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definedNames>
    <definedName function="false" hidden="false" localSheetId="0" name="_xlnm.Print_Area" vbProcedure="false">正式書單!$A$1:$L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5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A Friend, Indeed (Peanuts Movie)</t>
  </si>
  <si>
    <t xml:space="preserve">Pendergrass, Daphne</t>
  </si>
  <si>
    <t xml:space="preserve">Simon Spotlight</t>
  </si>
  <si>
    <t xml:space="preserve">USA</t>
  </si>
  <si>
    <t xml:space="preserve">否</t>
  </si>
  <si>
    <t xml:space="preserve">Charlie Brown Is Not a Quitter! (Peanuts Movie)</t>
  </si>
  <si>
    <t xml:space="preserve">Testa, Maggie</t>
  </si>
  <si>
    <t xml:space="preserve">Snoopy and Friends! (Peanuts Movie) (Board) </t>
  </si>
  <si>
    <t xml:space="preserve">Schulz, Charles M.</t>
  </si>
  <si>
    <t xml:space="preserve">The Sky's the Limit, Snoopy! (Peanuts Movie) </t>
  </si>
  <si>
    <t xml:space="preserve">Shaw, Natalie</t>
  </si>
  <si>
    <t xml:space="preserve">Geronimo Stilton #1: Lost Treasure of The Emerald Eye (Ages: 7-10) (Lexile 530L) (SRC) </t>
  </si>
  <si>
    <t xml:space="preserve">Stilton, Geronimo</t>
  </si>
  <si>
    <t xml:space="preserve">Scholastic</t>
  </si>
  <si>
    <t xml:space="preserve">9780439559638</t>
  </si>
  <si>
    <t xml:space="preserve">Geronimo Stilton #2: The Curse of the Cheese Pyramid (Ages: 7-10) (Lexile 500L) (SRC) </t>
  </si>
  <si>
    <t xml:space="preserve">9780439559645</t>
  </si>
  <si>
    <t xml:space="preserve">Geronimo Stilton #3: Cat And Mouse In A Haunted House (Ages: 7-10) (Lexile 410L) (SRC)</t>
  </si>
  <si>
    <t xml:space="preserve">9780439559652</t>
  </si>
  <si>
    <t xml:space="preserve">Geronimo Stilton #4: I'm Too Fond of My Fur (Ages: 7-10) (Lexile 440L)(SRC) </t>
  </si>
  <si>
    <t xml:space="preserve">9780439559669</t>
  </si>
  <si>
    <t xml:space="preserve">Geronimo Stilton #5: Four Mice Deep In The Jungle (Ages: 7-10) (Lexile 460L) (SRC)</t>
  </si>
  <si>
    <t xml:space="preserve">9780439559676</t>
  </si>
  <si>
    <t xml:space="preserve">Geronimo Stilton #6: Paws Off, Cheddarface! (Ages: 7-10) (Lexile 440L)(SRC) </t>
  </si>
  <si>
    <t xml:space="preserve">9780439559683</t>
  </si>
  <si>
    <t xml:space="preserve">Geronimo Stilton #7: Red Pizzas For A Blue Count (Ages: 7-10) (Lexile 580L) (SRC) </t>
  </si>
  <si>
    <t xml:space="preserve">9780439559690</t>
  </si>
  <si>
    <t xml:space="preserve">Geronimo Stilton #8: Attack of The Bandit Cats (Ages: 7-10) (Lexile 570L) (SRC) </t>
  </si>
  <si>
    <t xml:space="preserve">9780439559706</t>
  </si>
  <si>
    <t xml:space="preserve">Geronimo Stilton #9: A Fabumouse Vacation for Geronimo (Ages: 7-10) (Lexile 530L) (SRC) </t>
  </si>
  <si>
    <t xml:space="preserve">9780439559713</t>
  </si>
  <si>
    <t xml:space="preserve">Geronimo Stilton #10: All Because of A Cup of Coffee (Ages: 7-10) (Lexile 420L) (SRC)</t>
  </si>
  <si>
    <t xml:space="preserve">9780439559720</t>
  </si>
  <si>
    <t xml:space="preserve">Geronimo Stilton #11: It's Halloween, You 'Fraidy Mouse! (Ages: 7-10) (Lexile 410L)(SRC) </t>
  </si>
  <si>
    <t xml:space="preserve">9780439559737</t>
  </si>
  <si>
    <t xml:space="preserve">Geronimo Stilton #12: Merry Christmas, Geronimo! (Ages: 7-10) (Lexile 430L) (SRC)</t>
  </si>
  <si>
    <t xml:space="preserve">9780439559744</t>
  </si>
  <si>
    <t xml:space="preserve">Geronimo Stilton #13: The Phantom of the Subway (Ages: 7-10) (Lexile 470L)(SRC) </t>
  </si>
  <si>
    <t xml:space="preserve">9780439661621</t>
  </si>
  <si>
    <t xml:space="preserve">Geronimo Stilton #14: The Temple of the Ruby of Fire  (Ages: 7-10) (Lexile 440L) (SRC)</t>
  </si>
  <si>
    <t xml:space="preserve">9780439661638</t>
  </si>
  <si>
    <t xml:space="preserve">Geronimo Stilton #15: The Mona Mousa Code  (Ages: 7-10) (Lexile 550L) (SRC) </t>
  </si>
  <si>
    <t xml:space="preserve">9780439661645</t>
  </si>
  <si>
    <t xml:space="preserve">Geronimo Stilton #16: A Cheese-Colored Camper (Ages: 7-10) (Lexile 430L)(SRC) </t>
  </si>
  <si>
    <t xml:space="preserve">9780439691390</t>
  </si>
  <si>
    <t xml:space="preserve">Geronimo Stilton #17: Watch Your Whiskers, Stilton! (Ages: 7-10) (Lexile 540L) (SRC) </t>
  </si>
  <si>
    <t xml:space="preserve">9780439691406</t>
  </si>
  <si>
    <t xml:space="preserve">Geronimo Stilton #18: Shipwreck on the Pirate Islands (Ages: 7-10) (Lexile 490L) (SRC) </t>
  </si>
  <si>
    <t xml:space="preserve">9780439691413</t>
  </si>
  <si>
    <t xml:space="preserve">Geronimo Stilton #19: My Name is Stilton, Geronimo Stilton (Ages: 7-10) (Lexile 450L) (SRC)</t>
  </si>
  <si>
    <t xml:space="preserve">9780439691420</t>
  </si>
  <si>
    <t xml:space="preserve">Geronimo Stilton #20: Surf's Up, Geronimo! (Ages: 7-10) (Lexile 480L)(SRC) </t>
  </si>
  <si>
    <t xml:space="preserve">9780439691437</t>
  </si>
  <si>
    <t xml:space="preserve">Geronimo Stilton #21: The Wild West (Ages: 7-10) (Lexile 460L) </t>
  </si>
  <si>
    <t xml:space="preserve">9780439691444</t>
  </si>
  <si>
    <t xml:space="preserve">Geronimo Stilton #22: The Secret of Cacklefur Castle (Ages: 7-10) (Lexile 430L) (SRC)</t>
  </si>
  <si>
    <t xml:space="preserve">9780439691451</t>
  </si>
  <si>
    <t xml:space="preserve">Geronimo Stilton #23: Valentine's Day Disaster (Ages: 7-10) (Lexile 540L) (SRC) </t>
  </si>
  <si>
    <t xml:space="preserve">9780439691475</t>
  </si>
  <si>
    <t xml:space="preserve">Geronimo Stilton #24: Field Trip to Niagara Falls (Ages: 7-10) (Lexile 580L) (SRC) </t>
  </si>
  <si>
    <t xml:space="preserve">9780439691468</t>
  </si>
  <si>
    <t xml:space="preserve">Geronimo Stilton #25: The Search for Sunken Treasure (Ages: 7-11) (Lexile 540L) (SRC) </t>
  </si>
  <si>
    <t xml:space="preserve">9780439841160</t>
  </si>
  <si>
    <t xml:space="preserve">Geronimo Stilton #26: The Mummy with no Name (Ages: 7-10) (Lexile 570L) (SRC) </t>
  </si>
  <si>
    <t xml:space="preserve">9780439841177</t>
  </si>
  <si>
    <t xml:space="preserve">Geronimo Stilton #27: The Christmas Toy Factory (Ages: 7-10) (Lexile 540L) (SRC) </t>
  </si>
  <si>
    <t xml:space="preserve">9780439841184</t>
  </si>
  <si>
    <t xml:space="preserve">Geronimo Stilton #28: Wedding Crasher (Ages: 7-10) (Lexile 580L) (SRC) </t>
  </si>
  <si>
    <t xml:space="preserve">9780439841191</t>
  </si>
  <si>
    <t xml:space="preserve">Geronimo Stilton #29: Down And Out Down Under (Ages: 7-10) (Lexile 580L) (SRC) </t>
  </si>
  <si>
    <t xml:space="preserve">9780439841207</t>
  </si>
  <si>
    <t xml:space="preserve">Geronimo Stilton #30: New Mouse City Marathon (Ages: 7-10) (Lexile 560L) </t>
  </si>
  <si>
    <t xml:space="preserve">9780439841214</t>
  </si>
  <si>
    <t xml:space="preserve">Geronimo Stilton #31: The Mysterious Cheese Thief  (Ages: 7-10) (Lexile 540L) (SRC) </t>
  </si>
  <si>
    <t xml:space="preserve">9780439023122</t>
  </si>
  <si>
    <t xml:space="preserve">Geronimo Stilton #32: Valley of the Giant Skeletons (Ages: 7-10) (Lexile 600L) (SRC) </t>
  </si>
  <si>
    <t xml:space="preserve">9780545021326</t>
  </si>
  <si>
    <t xml:space="preserve">Geronimo Stilton #33: Geronimo and the Gold Medal Mystery (Ages: 7-10) (Lexile 810L) (SRC) (Olympic)</t>
  </si>
  <si>
    <t xml:space="preserve">9780545021333</t>
  </si>
  <si>
    <t xml:space="preserve">Geronimo Stilton #34: Geronimo Stilton, Secret Agent (Ages: 7-10) (Lexile 490L) (SRC) </t>
  </si>
  <si>
    <t xml:space="preserve">9780545021340</t>
  </si>
  <si>
    <t xml:space="preserve">Geronimo Stilton #35: A Very Merry Christmas (Ages: 7-10) (Lexile 650L) (SRC) </t>
  </si>
  <si>
    <t xml:space="preserve">9780545021357</t>
  </si>
  <si>
    <t xml:space="preserve">Geronimo Stilton #36: Geronimo's Valentine (Ages: 7-10) (Lexile 520L) (SRC) </t>
  </si>
  <si>
    <t xml:space="preserve">9780545021364</t>
  </si>
  <si>
    <t xml:space="preserve">Geronimo Stilton #37: The Race Across America (Ages: 7-10) (Lexile 670L) (SRC) </t>
  </si>
  <si>
    <t xml:space="preserve">9780545021371</t>
  </si>
  <si>
    <t xml:space="preserve">Geronimo Stilton #38: A Fabumouse School Adventure (Ages: 7-10) (Lexile 660L) (SRC) </t>
  </si>
  <si>
    <t xml:space="preserve">9780545021388</t>
  </si>
  <si>
    <t xml:space="preserve">Geronimo Stilton #39: Singing Sensation (Ages: 7-10) (Lexile 560L) (SRC) </t>
  </si>
  <si>
    <t xml:space="preserve">9780545103688</t>
  </si>
  <si>
    <t xml:space="preserve">Geronimo Stilton #40: The Karate Mouse (Ages: 7-10) (Lexile 480L) (SRC)</t>
  </si>
  <si>
    <t xml:space="preserve">9780545103695</t>
  </si>
  <si>
    <t xml:space="preserve">Geronimo Stilton #41: Mighty Mount Kilimanjaro (Ages: 7-10) (Lexile 600L) (SRC) </t>
  </si>
  <si>
    <t xml:space="preserve">9780545103718</t>
  </si>
  <si>
    <t xml:space="preserve">Geronimo Stilton #42: The Peculiar Pumpkin Thief (Ages: 7-10) (Lexile 580L) (SRC) </t>
  </si>
  <si>
    <t xml:space="preserve">9780545103725</t>
  </si>
  <si>
    <t xml:space="preserve">Geronimo Stilton #43: I'm Not a Supermouse! (Ages: 7-10) (Lexile 510L) (SRC) </t>
  </si>
  <si>
    <t xml:space="preserve">9780545103756</t>
  </si>
  <si>
    <t xml:space="preserve">Geronimo Stilton #44: The Giant Diamond Robbery (Ages: 7-10) (Lexile 570L) (SRC) </t>
  </si>
  <si>
    <t xml:space="preserve">9780545103763</t>
  </si>
  <si>
    <t xml:space="preserve">Geronimo Stilton #45: Save the White Whale! (Ages: 7-10) (Lexile 580L) (SRC) </t>
  </si>
  <si>
    <t xml:space="preserve">9780545103770</t>
  </si>
  <si>
    <t xml:space="preserve">Geronimo Stilton #46: The Haunted Castle (Ages: 7-10) (Lexile 680L) (SRC) </t>
  </si>
  <si>
    <t xml:space="preserve">9780545103749</t>
  </si>
  <si>
    <t xml:space="preserve">Geronimo Stilton #47: Run for the Hills, Geronimo! (Ages: 7-10) (Lexile 610L) (SRC) </t>
  </si>
  <si>
    <t xml:space="preserve">9780545331326</t>
  </si>
  <si>
    <t xml:space="preserve">Geronimo Stilton #48: The Mystery in Venice (Ages: 7-10) (Lexile 680L) (SRC) </t>
  </si>
  <si>
    <t xml:space="preserve">9780545340977</t>
  </si>
  <si>
    <t xml:space="preserve">Geronimo Stilton #49: The Way of the Samurai (Ages: 7-10) (Lexile 660L) (SRC) </t>
  </si>
  <si>
    <t xml:space="preserve">9780545341011</t>
  </si>
  <si>
    <t xml:space="preserve">Geronimo Stilton #50: This Hotel Is Haunted! (Ages: 7-10) (Lexile 570L) (SRC) </t>
  </si>
  <si>
    <t xml:space="preserve">9780545341028</t>
  </si>
  <si>
    <t xml:space="preserve">Geronimo Stilton #51: The Enormouse Pearl Heist (Ages: 7-10) (Lexile 650L) (SRC) </t>
  </si>
  <si>
    <t xml:space="preserve">9780545341035</t>
  </si>
  <si>
    <t xml:space="preserve">Geronimo Stilton #52: Mouse in Space! (Ages: 7-12) (Lexile 660L) (SRC) </t>
  </si>
  <si>
    <t xml:space="preserve">9780545481915</t>
  </si>
  <si>
    <t xml:space="preserve">Geronimo Stilton #53: Rumble in the Jungle (Ages: 7-10) (Lexile 660L) (SRC) </t>
  </si>
  <si>
    <t xml:space="preserve">9780545481939</t>
  </si>
  <si>
    <t xml:space="preserve">Geronimo Stilton #54: Get Into Gear, Stilton! (Ages: 7-10) (Lexile 630L) (SRC) </t>
  </si>
  <si>
    <t xml:space="preserve">9780545481946</t>
  </si>
  <si>
    <t xml:space="preserve">Geronimo Stilton #55: The Golden Statue Plot (7-10 years) (Lexile 680L) (SRC) </t>
  </si>
  <si>
    <t xml:space="preserve">9780545556293</t>
  </si>
  <si>
    <t xml:space="preserve">Geronimo Stilton #56: Flight of the Red Bandit (7-10 years) (Lexile 620L)  </t>
  </si>
  <si>
    <t xml:space="preserve">9780545556309</t>
  </si>
  <si>
    <t xml:space="preserve">Geronimo Stilton #57: The Stinky Cheese Vacation (Ages: 7-10) (Lexile 640L) (SRC) </t>
  </si>
  <si>
    <t xml:space="preserve">9780545556316</t>
  </si>
  <si>
    <t xml:space="preserve">Geronimo Stilton #58: The Super Chef Contest (Ages: 7-10) (Lexile 710L) </t>
  </si>
  <si>
    <t xml:space="preserve">9780545656009</t>
  </si>
  <si>
    <t xml:space="preserve">Geronimo Stilton #59: Welcome to Moldy Manor (Ages: 7-10)</t>
  </si>
  <si>
    <t xml:space="preserve">9780545746137</t>
  </si>
  <si>
    <t xml:space="preserve">Geronimo Stilton #60: The Treasure of Easter Island (Ages: 7-10)</t>
  </si>
  <si>
    <t xml:space="preserve">9780545746144</t>
  </si>
  <si>
    <t xml:space="preserve">Gulliver’s Travels</t>
  </si>
  <si>
    <t xml:space="preserve">Swift, Jonathan</t>
  </si>
  <si>
    <t xml:space="preserve">ELI Publishing</t>
  </si>
  <si>
    <t xml:space="preserve">978-88-536-1963-1</t>
  </si>
  <si>
    <t xml:space="preserve">ELI Readers: Young Adult 1</t>
  </si>
  <si>
    <t xml:space="preserve">The Hound of the Baskervilles</t>
  </si>
  <si>
    <t xml:space="preserve">Doyle, S. Arthur Conan</t>
  </si>
  <si>
    <t xml:space="preserve">978-88-536-1964-8</t>
  </si>
  <si>
    <t xml:space="preserve">A Midsummer Night’s Dream</t>
  </si>
  <si>
    <t xml:space="preserve">Shakespeare, William</t>
  </si>
  <si>
    <t xml:space="preserve">978-88-536-1590-9</t>
  </si>
  <si>
    <t xml:space="preserve">Young Adult ELI Readers 2</t>
  </si>
  <si>
    <t xml:space="preserve">Great Expectations</t>
  </si>
  <si>
    <t xml:space="preserve">Dickens, Charles</t>
  </si>
  <si>
    <t xml:space="preserve">978-88-536-1965-5</t>
  </si>
  <si>
    <t xml:space="preserve">Sense and Sensibility</t>
  </si>
  <si>
    <t xml:space="preserve">Austen, Jane</t>
  </si>
  <si>
    <t xml:space="preserve">978-88-536-1968-6</t>
  </si>
  <si>
    <t xml:space="preserve">ELI Readers: Young Adult 3</t>
  </si>
  <si>
    <t xml:space="preserve">The Picture of Dorian Gray</t>
  </si>
  <si>
    <t xml:space="preserve">Wilde, Oscar</t>
  </si>
  <si>
    <t xml:space="preserve">978-88-536-0517-7</t>
  </si>
  <si>
    <t xml:space="preserve">Young Adult ELI Readers 3</t>
  </si>
  <si>
    <t xml:space="preserve">The Turn of the Screw</t>
  </si>
  <si>
    <t xml:space="preserve">James, Henry</t>
  </si>
  <si>
    <t xml:space="preserve">978-88-536-1970-9</t>
  </si>
  <si>
    <t xml:space="preserve">ELI Readers: Young Adult 4</t>
  </si>
  <si>
    <t xml:space="preserve">Robin Hood</t>
  </si>
  <si>
    <t xml:space="preserve">Hood, Robin</t>
  </si>
  <si>
    <t xml:space="preserve">978-88-536-1961-7</t>
  </si>
  <si>
    <t xml:space="preserve">ELI Readers: Teen 3</t>
  </si>
  <si>
    <t xml:space="preserve">The Call of the Wild</t>
  </si>
  <si>
    <t xml:space="preserve">London, Jack</t>
  </si>
  <si>
    <t xml:space="preserve">978-88-536-1962-4</t>
  </si>
  <si>
    <t xml:space="preserve">Val’s Diary (with CD)</t>
  </si>
  <si>
    <t xml:space="preserve">Flagan, Mary</t>
  </si>
  <si>
    <t xml:space="preserve">978-88-536-0502-3</t>
  </si>
  <si>
    <t xml:space="preserve">Teen ELI Readers 3</t>
  </si>
  <si>
    <t xml:space="preserve">CD</t>
  </si>
  <si>
    <t xml:space="preserve">David Copperfield(With 1CD)</t>
  </si>
  <si>
    <t xml:space="preserve">978-88-536-0783-6 
</t>
  </si>
  <si>
    <t xml:space="preserve">Expedition Brazil (with CD)</t>
  </si>
  <si>
    <t xml:space="preserve">Ramos, Anna C.</t>
  </si>
  <si>
    <t xml:space="preserve">978-88-536-1744-6</t>
  </si>
  <si>
    <t xml:space="preserve">The Adventures of Tom Sawyer</t>
  </si>
  <si>
    <t xml:space="preserve">Twain, Mark</t>
  </si>
  <si>
    <t xml:space="preserve">978-88-536-1960-0</t>
  </si>
  <si>
    <t xml:space="preserve">The Secret Garden</t>
  </si>
  <si>
    <t xml:space="preserve">Burnett, Frances Hodgson</t>
  </si>
  <si>
    <t xml:space="preserve">978-88-536-1977-8</t>
  </si>
  <si>
    <t xml:space="preserve">ELI Readers: Teen 2</t>
  </si>
  <si>
    <t xml:space="preserve">The Egyption Sourvenir (with CD)</t>
  </si>
  <si>
    <t xml:space="preserve">978-88-536-0514-6</t>
  </si>
  <si>
    <t xml:space="preserve">Teen ELI Readers 2</t>
  </si>
  <si>
    <t xml:space="preserve">A Faraway World (with CD)</t>
  </si>
  <si>
    <t xml:space="preserve">Banfi, Maria Luisa</t>
  </si>
  <si>
    <t xml:space="preserve">978-88-536-0432-3</t>
  </si>
  <si>
    <t xml:space="preserve">Treasure Island(With 1CD)</t>
  </si>
  <si>
    <t xml:space="preserve">Stevenson, R. Louis</t>
  </si>
  <si>
    <t xml:space="preserve">978-88-536-0778-2</t>
  </si>
  <si>
    <t xml:space="preserve">Dear Diary (with CD)</t>
  </si>
  <si>
    <t xml:space="preserve">Ferretti, Liz</t>
  </si>
  <si>
    <t xml:space="preserve">978-88-536-1741-5</t>
  </si>
  <si>
    <t xml:space="preserve">Anne of Green Gables</t>
  </si>
  <si>
    <t xml:space="preserve">Montgomery, Lucy Maud</t>
  </si>
  <si>
    <t xml:space="preserve">978-88-536-1958-7</t>
  </si>
  <si>
    <t xml:space="preserve">ELI Readers: Teen 1</t>
  </si>
  <si>
    <t xml:space="preserve">Oliver Twist</t>
  </si>
  <si>
    <t xml:space="preserve">978-88-536-1959-4</t>
  </si>
  <si>
    <t xml:space="preserve">In Search of a Missing Friend (with CD)</t>
  </si>
  <si>
    <t xml:space="preserve">Simpson, Maureen</t>
  </si>
  <si>
    <t xml:space="preserve">978-88-536-0431-6</t>
  </si>
  <si>
    <t xml:space="preserve">Teen ELI Readers 1</t>
  </si>
  <si>
    <t xml:space="preserve">A Connecticut Yankee in King Arthur’s Court (With 1CD)</t>
  </si>
  <si>
    <t xml:space="preserve">978-88-536-0775-1</t>
  </si>
  <si>
    <t xml:space="preserve">The Boat Race Mystery (with CD)</t>
  </si>
  <si>
    <t xml:space="preserve">Borsbey, Janet</t>
  </si>
  <si>
    <t xml:space="preserve">978-88-536-1751-4</t>
  </si>
  <si>
    <t xml:space="preserve">The Canterbury Tales (with CD)</t>
  </si>
  <si>
    <t xml:space="preserve">Chaucer, Geoffrey</t>
  </si>
  <si>
    <t xml:space="preserve">978-88-536-1743-9</t>
  </si>
  <si>
    <t xml:space="preserve">Alice in the Wonderland (with CD)</t>
  </si>
  <si>
    <t xml:space="preserve">Carroll, Lewis</t>
  </si>
  <si>
    <t xml:space="preserve">978-88-536-0430-9</t>
  </si>
  <si>
    <t xml:space="preserve">Young ELI Readers 4</t>
  </si>
  <si>
    <t xml:space="preserve">Harry and the Crown (with CD)</t>
  </si>
  <si>
    <t xml:space="preserve">Cadwallader, Jane</t>
  </si>
  <si>
    <t xml:space="preserve">978-88-536-0428-6</t>
  </si>
  <si>
    <t xml:space="preserve">The Jungle Book (with CD)</t>
  </si>
  <si>
    <t xml:space="preserve">Kipling, Rudyard</t>
  </si>
  <si>
    <t xml:space="preserve">978-88-536-0512-2</t>
  </si>
  <si>
    <t xml:space="preserve">Harry and the Sports Competition (with CD)</t>
  </si>
  <si>
    <t xml:space="preserve">978-88-536-0630-3</t>
  </si>
  <si>
    <t xml:space="preserve">Harry and the Electronical Problem (with CD)</t>
  </si>
  <si>
    <t xml:space="preserve">978-88-536-0429-3</t>
  </si>
  <si>
    <t xml:space="preserve">Harry and the Egytian Tomb (with CD)</t>
  </si>
  <si>
    <t xml:space="preserve">978-88-536-1575-6</t>
  </si>
  <si>
    <t xml:space="preserve">Peter Pan (with CD)</t>
  </si>
  <si>
    <t xml:space="preserve">Barrie, J.M.</t>
  </si>
  <si>
    <t xml:space="preserve">978-88-536-0427-9</t>
  </si>
  <si>
    <t xml:space="preserve">Young ELI Readers 3</t>
  </si>
  <si>
    <t xml:space="preserve">Uncle Jack and the Bakonzi Tree (with CD)</t>
  </si>
  <si>
    <t xml:space="preserve">978-88-536-0425-5</t>
  </si>
  <si>
    <t xml:space="preserve">Uncle Jack and the Emperor Penguins (with CD)</t>
  </si>
  <si>
    <t xml:space="preserve">978-88-536-0426-2</t>
  </si>
  <si>
    <t xml:space="preserve">The Canterville Ghost (with CD)</t>
  </si>
  <si>
    <t xml:space="preserve">978-88-536-0769-0</t>
  </si>
  <si>
    <t xml:space="preserve">Umcle Jack and the Meerkats (with CD)</t>
  </si>
  <si>
    <t xml:space="preserve">978-88-536-0627-3</t>
  </si>
  <si>
    <t xml:space="preserve">Cam Jansen and the Spaghetti Max Mystery</t>
  </si>
  <si>
    <t xml:space="preserve">Adler, David A./ Allen, Joy (ILT)</t>
  </si>
  <si>
    <t xml:space="preserve">Penguin Group USA</t>
  </si>
  <si>
    <t xml:space="preserve">Cam Jansen and the Millionaire Mystery</t>
  </si>
  <si>
    <t xml:space="preserve">Cam Jansen and the Basketball Mystery</t>
  </si>
  <si>
    <t xml:space="preserve">Cam Jansen and the Graduation Day Mystery</t>
  </si>
  <si>
    <t xml:space="preserve">Young Cam Jansen and the Circus Mystery</t>
  </si>
  <si>
    <t xml:space="preserve">Adler, David A./ Natti, Susanna (ILT)</t>
  </si>
  <si>
    <t xml:space="preserve">Cam Jansen and the Mystery of the Dinosaur Bones</t>
  </si>
  <si>
    <t xml:space="preserve">Cam Jansen and the Mystery of the U.f.o.</t>
  </si>
  <si>
    <t xml:space="preserve">Cam Jansen and the Secret Service Mystery</t>
  </si>
  <si>
    <t xml:space="preserve">Cam Jansen and the Tennis Trophy Mystery</t>
  </si>
  <si>
    <t xml:space="preserve">Puffin</t>
  </si>
  <si>
    <t xml:space="preserve">Cam Jansen and the Wedding Cake Mystery</t>
  </si>
  <si>
    <t xml:space="preserve">Cam Jansen and the Joke House Mystery</t>
  </si>
  <si>
    <t xml:space="preserve">Cam Jansen and the Mystery Writer Mystery</t>
  </si>
  <si>
    <t xml:space="preserve">Cam Jansen and the Mystery of the Stolen Diamonds</t>
  </si>
  <si>
    <t xml:space="preserve">Young Cam Jansen and the Knock, Knock Mystery</t>
  </si>
  <si>
    <t xml:space="preserve">Young Cam Jansen and the Goldfish Mystery</t>
  </si>
  <si>
    <t xml:space="preserve">The Diamond Mystery</t>
  </si>
  <si>
    <t xml:space="preserve">Widmark, Martin/ Willis, Helena (ILT)</t>
  </si>
  <si>
    <t xml:space="preserve">The Movie Theater Mystery</t>
  </si>
  <si>
    <t xml:space="preserve">Grosset &amp; Dunlap</t>
  </si>
  <si>
    <t xml:space="preserve">The Swimming Pool Mystery</t>
  </si>
  <si>
    <t xml:space="preserve">The Mummy Mystery</t>
  </si>
  <si>
    <t xml:space="preserve">The Circus Mystery</t>
  </si>
  <si>
    <t xml:space="preserve">The Cafe Mystery</t>
  </si>
  <si>
    <t xml:space="preserve">The Hotel Mystery</t>
  </si>
  <si>
    <t xml:space="preserve">Lego Star Wars: Attack of the Clones</t>
  </si>
  <si>
    <t xml:space="preserve">Dowsett, Elizabeth</t>
  </si>
  <si>
    <t xml:space="preserve">Dk Pub</t>
  </si>
  <si>
    <t xml:space="preserve">Lego Star Wars: Free the Galaxy</t>
  </si>
  <si>
    <t xml:space="preserve">Khatreja, Himani</t>
  </si>
  <si>
    <t xml:space="preserve">The Phantom Menace</t>
  </si>
  <si>
    <t xml:space="preserve">Dolan, Hannah</t>
  </si>
  <si>
    <t xml:space="preserve">The Empire Strikes Back</t>
  </si>
  <si>
    <t xml:space="preserve">Grange, Emma</t>
  </si>
  <si>
    <t xml:space="preserve">A New Hope</t>
  </si>
  <si>
    <t xml:space="preserve">The Return of the Jedi</t>
  </si>
  <si>
    <t xml:space="preserve">Revenge of the Sith</t>
  </si>
  <si>
    <t xml:space="preserve">Dorling Kindersley, Inc. (COR)</t>
  </si>
  <si>
    <t xml:space="preserve">Super-Villains: Lego Dc Universe Super Heroes</t>
  </si>
  <si>
    <t xml:space="preserve">Taylor, Victoria</t>
  </si>
  <si>
    <t xml:space="preserve">看見，臺灣電影之光</t>
  </si>
  <si>
    <t xml:space="preserve">蔡明燁</t>
  </si>
  <si>
    <t xml:space="preserve">幼獅</t>
  </si>
  <si>
    <t xml:space="preserve">臺灣</t>
  </si>
  <si>
    <r>
      <rPr>
        <sz val="14"/>
        <color rgb="FF000000"/>
        <rFont val="Noto Sans"/>
        <family val="2"/>
      </rPr>
      <t xml:space="preserve">愛情是怎麼回事？：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位作家的萌戀大公開</t>
    </r>
  </si>
  <si>
    <t xml:space="preserve">沈石溪</t>
  </si>
  <si>
    <t xml:space="preserve">遇見</t>
  </si>
  <si>
    <t xml:space="preserve">劉梓潔</t>
  </si>
  <si>
    <t xml:space="preserve">皇冠</t>
  </si>
  <si>
    <t xml:space="preserve">蘋果偷偷變老了：陳老師的科學雜貨鋪</t>
  </si>
  <si>
    <t xml:space="preserve">陳偉民</t>
  </si>
  <si>
    <r>
      <rPr>
        <sz val="14"/>
        <color rgb="FF000000"/>
        <rFont val="Noto Sans"/>
        <family val="2"/>
      </rPr>
      <t xml:space="preserve">貓頭鷹是不是只能吃晚餐？──</t>
    </r>
    <r>
      <rPr>
        <sz val="14"/>
        <color rgb="FF000000"/>
        <rFont val="標楷體"/>
        <family val="4"/>
        <charset val="136"/>
      </rPr>
      <t xml:space="preserve">41</t>
    </r>
    <r>
      <rPr>
        <sz val="14"/>
        <color rgb="FF000000"/>
        <rFont val="Noto Sans"/>
        <family val="2"/>
      </rPr>
      <t xml:space="preserve">個最奇怪的動物謎題</t>
    </r>
  </si>
  <si>
    <t xml:space="preserve">張東君、林哲宏、林榕珊、范中衍、蔡岱樺</t>
  </si>
  <si>
    <t xml:space="preserve">貓頭鷹</t>
  </si>
  <si>
    <t xml:space="preserve">我的第六個孩子</t>
  </si>
  <si>
    <t xml:space="preserve">吳玉</t>
  </si>
  <si>
    <t xml:space="preserve">慈濟傳播人文志業基金會</t>
  </si>
  <si>
    <r>
      <rPr>
        <sz val="14"/>
        <color rgb="FF000000"/>
        <rFont val="標楷體"/>
        <family val="4"/>
        <charset val="136"/>
      </rPr>
      <t xml:space="preserve">Love without Borders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歲的非洲小老師</t>
    </r>
  </si>
  <si>
    <r>
      <rPr>
        <sz val="14"/>
        <color rgb="FF000000"/>
        <rFont val="Noto Sans"/>
        <family val="2"/>
      </rPr>
      <t xml:space="preserve">張綺亞（筆名：</t>
    </r>
    <r>
      <rPr>
        <sz val="14"/>
        <color rgb="FF000000"/>
        <rFont val="標楷體"/>
        <family val="4"/>
        <charset val="136"/>
      </rPr>
      <t xml:space="preserve">Khea Chang</t>
    </r>
    <r>
      <rPr>
        <sz val="14"/>
        <color rgb="FF000000"/>
        <rFont val="Noto Sans"/>
        <family val="2"/>
      </rPr>
      <t xml:space="preserve">）</t>
    </r>
  </si>
  <si>
    <t xml:space="preserve">白象文化事業有限公司</t>
  </si>
  <si>
    <t xml:space="preserve">別輕易相信！你必須知道的科學偽新聞</t>
  </si>
  <si>
    <t xml:space="preserve">黃俊儒</t>
  </si>
  <si>
    <t xml:space="preserve">時報文化出版企業股份有限公司</t>
  </si>
  <si>
    <t xml:space="preserve">我不是教你叛逆，而是要你勇敢</t>
  </si>
  <si>
    <t xml:space="preserve">鄭匡宇</t>
  </si>
  <si>
    <t xml:space="preserve">平裝本出版有限公司</t>
  </si>
  <si>
    <t xml:space="preserve">靜子</t>
  </si>
  <si>
    <t xml:space="preserve">佐野洋子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無限出版</t>
    </r>
  </si>
  <si>
    <t xml:space="preserve">明天我就不幹了！</t>
  </si>
  <si>
    <t xml:space="preserve">Gilles Legardinier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讀癮出版</t>
    </r>
  </si>
  <si>
    <r>
      <rPr>
        <sz val="14"/>
        <color rgb="FF000000"/>
        <rFont val="Noto Sans"/>
        <family val="2"/>
      </rPr>
      <t xml:space="preserve">我是莎士比亞！：</t>
    </r>
    <r>
      <rPr>
        <sz val="14"/>
        <color rgb="FF000000"/>
        <rFont val="標楷體"/>
        <family val="4"/>
        <charset val="136"/>
      </rPr>
      <t xml:space="preserve">60</t>
    </r>
    <r>
      <rPr>
        <sz val="14"/>
        <color rgb="FF000000"/>
        <rFont val="Noto Sans"/>
        <family val="2"/>
      </rPr>
      <t xml:space="preserve">金句＋漫畫讀懂他的一生傳奇</t>
    </r>
  </si>
  <si>
    <r>
      <rPr>
        <sz val="14"/>
        <color rgb="FF000000"/>
        <rFont val="Noto Sans"/>
        <family val="2"/>
      </rPr>
      <t xml:space="preserve">唐納凡‧畢克斯萊（</t>
    </r>
    <r>
      <rPr>
        <sz val="14"/>
        <color rgb="FF000000"/>
        <rFont val="標楷體"/>
        <family val="4"/>
        <charset val="136"/>
      </rPr>
      <t xml:space="preserve">Donovan Bixley</t>
    </r>
    <r>
      <rPr>
        <sz val="14"/>
        <color rgb="FF000000"/>
        <rFont val="Noto Sans"/>
        <family val="2"/>
      </rPr>
      <t xml:space="preserve">）</t>
    </r>
  </si>
  <si>
    <t xml:space="preserve">聯經</t>
  </si>
  <si>
    <r>
      <rPr>
        <sz val="14"/>
        <color rgb="FF000000"/>
        <rFont val="Noto Sans"/>
        <family val="2"/>
      </rPr>
      <t xml:space="preserve">青春方程式──</t>
    </r>
    <r>
      <rPr>
        <sz val="14"/>
        <color rgb="FF000000"/>
        <rFont val="標楷體"/>
        <family val="4"/>
        <charset val="136"/>
      </rPr>
      <t xml:space="preserve">27</t>
    </r>
    <r>
      <rPr>
        <sz val="14"/>
        <color rgb="FF000000"/>
        <rFont val="Noto Sans"/>
        <family val="2"/>
      </rPr>
      <t xml:space="preserve">位名家給青少年的私房話</t>
    </r>
  </si>
  <si>
    <r>
      <rPr>
        <sz val="14"/>
        <color rgb="FF000000"/>
        <rFont val="Noto Sans"/>
        <family val="2"/>
      </rPr>
      <t xml:space="preserve">來自不同領域的</t>
    </r>
    <r>
      <rPr>
        <sz val="14"/>
        <color rgb="FF000000"/>
        <rFont val="標楷體"/>
        <family val="4"/>
        <charset val="136"/>
      </rPr>
      <t xml:space="preserve">27</t>
    </r>
    <r>
      <rPr>
        <sz val="14"/>
        <color rgb="FF000000"/>
        <rFont val="Noto Sans"/>
        <family val="2"/>
      </rPr>
      <t xml:space="preserve">位名家</t>
    </r>
  </si>
  <si>
    <t xml:space="preserve">東方</t>
  </si>
  <si>
    <t xml:space="preserve">神奇的心理學</t>
  </si>
  <si>
    <t xml:space="preserve">蔡宇哲洪群甯</t>
  </si>
  <si>
    <r>
      <rPr>
        <sz val="14"/>
        <color rgb="FF000000"/>
        <rFont val="Noto Sans"/>
        <family val="2"/>
      </rPr>
      <t xml:space="preserve">一刻風景：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分鐘創意小盆栽、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道手作風景練習</t>
    </r>
  </si>
  <si>
    <r>
      <rPr>
        <sz val="14"/>
        <color rgb="FF000000"/>
        <rFont val="Noto Sans"/>
        <family val="2"/>
      </rPr>
      <t xml:space="preserve">雷弘瑞 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王之義</t>
    </r>
  </si>
  <si>
    <t xml:space="preserve">四塊玉文創</t>
  </si>
  <si>
    <t xml:space="preserve">醫院也瘋狂：一位醫師的奇幻爆笑旅程</t>
  </si>
  <si>
    <r>
      <rPr>
        <sz val="14"/>
        <color rgb="FF000000"/>
        <rFont val="Noto Sans"/>
        <family val="2"/>
      </rPr>
      <t xml:space="preserve">林子堯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雷亞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梁德垣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兩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林子堯</t>
  </si>
  <si>
    <t xml:space="preserve">是</t>
  </si>
  <si>
    <r>
      <rPr>
        <sz val="14"/>
        <color rgb="FF000000"/>
        <rFont val="Noto Sans"/>
        <family val="2"/>
      </rPr>
      <t xml:space="preserve">【醫院也瘋狂】第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集</t>
    </r>
  </si>
  <si>
    <r>
      <rPr>
        <sz val="14"/>
        <color rgb="FF000000"/>
        <rFont val="Noto Sans"/>
        <family val="2"/>
      </rPr>
      <t xml:space="preserve">【醫院也瘋狂】第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集</t>
    </r>
  </si>
  <si>
    <t xml:space="preserve">大笑文化</t>
  </si>
  <si>
    <r>
      <rPr>
        <sz val="14"/>
        <color rgb="FF000000"/>
        <rFont val="Noto Sans"/>
        <family val="2"/>
      </rPr>
      <t xml:space="preserve">【醫院也瘋狂】第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集</t>
    </r>
  </si>
  <si>
    <t xml:space="preserve">媽媽的花布包</t>
  </si>
  <si>
    <t xml:space="preserve">許淑美</t>
  </si>
  <si>
    <t xml:space="preserve">福地</t>
  </si>
  <si>
    <t xml:space="preserve">勇敢的傻孩子</t>
  </si>
  <si>
    <t xml:space="preserve">徐瑞蓮</t>
  </si>
  <si>
    <t xml:space="preserve">失蹤的少女</t>
  </si>
  <si>
    <t xml:space="preserve">驛站</t>
  </si>
  <si>
    <t xml:space="preserve">小小媽咪的天空</t>
  </si>
  <si>
    <t xml:space="preserve">易小歡</t>
  </si>
  <si>
    <t xml:space="preserve">包場看電影</t>
  </si>
  <si>
    <t xml:space="preserve">李潼</t>
  </si>
  <si>
    <t xml:space="preserve">薄荷香女孩</t>
  </si>
  <si>
    <t xml:space="preserve">謝倩霓</t>
  </si>
  <si>
    <t xml:space="preserve">大樓換新裝</t>
  </si>
  <si>
    <t xml:space="preserve">陳正治</t>
  </si>
  <si>
    <t xml:space="preserve">小說課：折磨讀者的祕密</t>
  </si>
  <si>
    <t xml:space="preserve">許榮哲</t>
  </si>
  <si>
    <t xml:space="preserve">國語日報</t>
  </si>
  <si>
    <t xml:space="preserve">浪花少年偵探團【全新書封版</t>
  </si>
  <si>
    <t xml:space="preserve">東野圭吾</t>
  </si>
  <si>
    <r>
      <rPr>
        <sz val="14"/>
        <color rgb="FF000000"/>
        <rFont val="Noto Sans"/>
        <family val="2"/>
      </rPr>
      <t xml:space="preserve">再見了，忍老師：浪花少年偵探團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【全新書封版】</t>
    </r>
  </si>
  <si>
    <t xml:space="preserve">同級生</t>
  </si>
  <si>
    <r>
      <rPr>
        <sz val="14"/>
        <color rgb="FF000000"/>
        <rFont val="Noto Sans"/>
        <family val="2"/>
      </rPr>
      <t xml:space="preserve">很漫畫的化學元素</t>
    </r>
    <r>
      <rPr>
        <sz val="14"/>
        <color rgb="FF000000"/>
        <rFont val="標楷體"/>
        <family val="4"/>
        <charset val="136"/>
      </rPr>
      <t xml:space="preserve">118</t>
    </r>
  </si>
  <si>
    <t xml:space="preserve">齋藤勝裕</t>
  </si>
  <si>
    <t xml:space="preserve">瑞昇</t>
  </si>
  <si>
    <r>
      <rPr>
        <sz val="14"/>
        <color rgb="FF000000"/>
        <rFont val="Noto Sans"/>
        <family val="2"/>
      </rPr>
      <t xml:space="preserve">我的青春、我的</t>
    </r>
    <r>
      <rPr>
        <sz val="14"/>
        <color rgb="FF000000"/>
        <rFont val="標楷體"/>
        <family val="4"/>
        <charset val="136"/>
      </rPr>
      <t xml:space="preserve">FORMOSA Ⅰ </t>
    </r>
    <r>
      <rPr>
        <sz val="14"/>
        <color rgb="FF000000"/>
        <rFont val="Noto Sans"/>
        <family val="2"/>
      </rPr>
      <t xml:space="preserve">縫上新舌頭</t>
    </r>
  </si>
  <si>
    <t xml:space="preserve">林莉菁</t>
  </si>
  <si>
    <t xml:space="preserve">無限</t>
  </si>
  <si>
    <r>
      <rPr>
        <sz val="14"/>
        <color rgb="FF000000"/>
        <rFont val="Noto Sans"/>
        <family val="2"/>
      </rPr>
      <t xml:space="preserve">我的青春、我的</t>
    </r>
    <r>
      <rPr>
        <sz val="14"/>
        <color rgb="FF000000"/>
        <rFont val="標楷體"/>
        <family val="4"/>
        <charset val="136"/>
      </rPr>
      <t xml:space="preserve">FORMOSA Ⅱ </t>
    </r>
    <r>
      <rPr>
        <sz val="14"/>
        <color rgb="FF000000"/>
        <rFont val="Noto Sans"/>
        <family val="2"/>
      </rPr>
      <t xml:space="preserve">惡夢醒來</t>
    </r>
  </si>
  <si>
    <t xml:space="preserve">我是夏洛克．福爾摩斯</t>
  </si>
  <si>
    <t xml:space="preserve">柳廣司</t>
  </si>
  <si>
    <t xml:space="preserve">獨步文化</t>
  </si>
  <si>
    <r>
      <rPr>
        <sz val="14"/>
        <color rgb="FF000000"/>
        <rFont val="標楷體"/>
        <family val="4"/>
        <charset val="136"/>
      </rPr>
      <t xml:space="preserve">D</t>
    </r>
    <r>
      <rPr>
        <sz val="14"/>
        <color rgb="FF000000"/>
        <rFont val="Noto Sans"/>
        <family val="2"/>
      </rPr>
      <t xml:space="preserve">機關</t>
    </r>
    <r>
      <rPr>
        <sz val="14"/>
        <color rgb="FF000000"/>
        <rFont val="標楷體"/>
        <family val="4"/>
        <charset val="136"/>
      </rPr>
      <t xml:space="preserve">1―JOKER GAME</t>
    </r>
  </si>
  <si>
    <r>
      <rPr>
        <sz val="14"/>
        <color rgb="FF000000"/>
        <rFont val="標楷體"/>
        <family val="4"/>
        <charset val="136"/>
      </rPr>
      <t xml:space="preserve">D</t>
    </r>
    <r>
      <rPr>
        <sz val="14"/>
        <color rgb="FF000000"/>
        <rFont val="Noto Sans"/>
        <family val="2"/>
      </rPr>
      <t xml:space="preserve">機關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－</t>
    </r>
    <r>
      <rPr>
        <sz val="14"/>
        <color rgb="FF000000"/>
        <rFont val="標楷體"/>
        <family val="4"/>
        <charset val="136"/>
      </rPr>
      <t xml:space="preserve">DOUBLE JOKER</t>
    </r>
  </si>
  <si>
    <r>
      <rPr>
        <sz val="14"/>
        <color rgb="FF000000"/>
        <rFont val="標楷體"/>
        <family val="4"/>
        <charset val="136"/>
      </rPr>
      <t xml:space="preserve">D</t>
    </r>
    <r>
      <rPr>
        <sz val="14"/>
        <color rgb="FF000000"/>
        <rFont val="Noto Sans"/>
        <family val="2"/>
      </rPr>
      <t xml:space="preserve">機關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－</t>
    </r>
    <r>
      <rPr>
        <sz val="14"/>
        <color rgb="FF000000"/>
        <rFont val="標楷體"/>
        <family val="4"/>
        <charset val="136"/>
      </rPr>
      <t xml:space="preserve">PARADISE LOST</t>
    </r>
  </si>
  <si>
    <t xml:space="preserve">紙片少女</t>
  </si>
  <si>
    <t xml:space="preserve">洛莉．荷茲．安德森</t>
  </si>
  <si>
    <t xml:space="preserve">尖端</t>
  </si>
  <si>
    <t xml:space="preserve">褪形者的告白</t>
  </si>
  <si>
    <t xml:space="preserve">羅柏．寇米耶</t>
  </si>
  <si>
    <t xml:space="preserve">遠流</t>
  </si>
  <si>
    <t xml:space="preserve">我的箱子</t>
  </si>
  <si>
    <t xml:space="preserve">一青妙</t>
  </si>
  <si>
    <t xml:space="preserve">沒有學校的日子： 那些旅行中學會的事</t>
  </si>
  <si>
    <r>
      <rPr>
        <sz val="14"/>
        <color rgb="FF000000"/>
        <rFont val="標楷體"/>
        <family val="4"/>
        <charset val="136"/>
      </rPr>
      <t xml:space="preserve">VENUS </t>
    </r>
    <r>
      <rPr>
        <sz val="14"/>
        <color rgb="FF000000"/>
        <rFont val="Noto Sans"/>
        <family val="2"/>
      </rPr>
      <t xml:space="preserve">暖暖</t>
    </r>
  </si>
  <si>
    <t xml:space="preserve">凱特文化</t>
  </si>
  <si>
    <t xml:space="preserve">瑪莎‧葛蘭姆：舞出新世界</t>
  </si>
  <si>
    <t xml:space="preserve">張燕淳</t>
  </si>
  <si>
    <t xml:space="preserve">三民書局</t>
  </si>
  <si>
    <t xml:space="preserve">近代領航人物</t>
  </si>
  <si>
    <r>
      <rPr>
        <sz val="14"/>
        <color rgb="FF000000"/>
        <rFont val="Noto Sans"/>
        <family val="2"/>
      </rPr>
      <t xml:space="preserve">瑞秋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卡森：推動環保的手</t>
    </r>
  </si>
  <si>
    <t xml:space="preserve">王明心</t>
  </si>
  <si>
    <t xml:space="preserve">卡內基：心靈魔法師</t>
  </si>
  <si>
    <t xml:space="preserve">莊惠瑾</t>
  </si>
  <si>
    <t xml:space="preserve">費曼：物理頑童愛打鼓</t>
  </si>
  <si>
    <t xml:space="preserve">李寬宏</t>
  </si>
  <si>
    <t xml:space="preserve">奧黛麗‧赫本：人間天使</t>
  </si>
  <si>
    <t xml:space="preserve">趙映雪</t>
  </si>
  <si>
    <t xml:space="preserve">約翰‧甘迺迪：魅力總統</t>
  </si>
  <si>
    <t xml:space="preserve">簡學舜</t>
  </si>
  <si>
    <t xml:space="preserve">阿姆斯壯：登月巨星</t>
  </si>
  <si>
    <t xml:space="preserve">陳景聰</t>
  </si>
  <si>
    <t xml:space="preserve">安東尼‧聖修伯里：飛起來的小王子</t>
  </si>
  <si>
    <t xml:space="preserve">白丁</t>
  </si>
  <si>
    <t xml:space="preserve">凱因斯：世紀經濟大師</t>
  </si>
  <si>
    <t xml:space="preserve">郭怡汾</t>
  </si>
  <si>
    <r>
      <rPr>
        <sz val="14"/>
        <color rgb="FF000000"/>
        <rFont val="Noto Sans"/>
        <family val="2"/>
      </rPr>
      <t xml:space="preserve">貝比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魯斯：擊出魔幻時刻</t>
    </r>
  </si>
  <si>
    <t xml:space="preserve">成彥邦</t>
  </si>
  <si>
    <t xml:space="preserve">馬可尼：無線無限</t>
  </si>
  <si>
    <t xml:space="preserve">唐念祖</t>
  </si>
  <si>
    <t xml:space="preserve">柴契爾夫人：永不妥協的鐵娘子</t>
  </si>
  <si>
    <t xml:space="preserve">李民安</t>
  </si>
  <si>
    <r>
      <rPr>
        <sz val="14"/>
        <color rgb="FF000000"/>
        <rFont val="Noto Sans"/>
        <family val="2"/>
      </rPr>
      <t xml:space="preserve">湯姆士‧華生：</t>
    </r>
    <r>
      <rPr>
        <sz val="14"/>
        <color rgb="FF000000"/>
        <rFont val="標楷體"/>
        <family val="4"/>
        <charset val="136"/>
      </rPr>
      <t xml:space="preserve">THINK</t>
    </r>
    <r>
      <rPr>
        <sz val="14"/>
        <color rgb="FF000000"/>
        <rFont val="Noto Sans"/>
        <family val="2"/>
      </rPr>
      <t xml:space="preserve">企業家</t>
    </r>
  </si>
  <si>
    <t xml:space="preserve">王珈珞</t>
  </si>
  <si>
    <t xml:space="preserve">雨果：悲慘世界浪漫心</t>
  </si>
  <si>
    <t xml:space="preserve">張純瑛</t>
  </si>
  <si>
    <t xml:space="preserve">曼德拉：打不倒的自由戰士</t>
  </si>
  <si>
    <t xml:space="preserve">詹文維</t>
  </si>
  <si>
    <t xml:space="preserve">馬丁‧路德‧金恩：我有一個夢想</t>
  </si>
  <si>
    <t xml:space="preserve">胡其瑞</t>
  </si>
  <si>
    <t xml:space="preserve">弗萊明：抗生素大使</t>
  </si>
  <si>
    <t xml:space="preserve">希區考克：驚悚大導演</t>
  </si>
  <si>
    <t xml:space="preserve">陳佩萱</t>
  </si>
  <si>
    <t xml:space="preserve">可可‧香奈兒：謎樣的山茶花</t>
  </si>
  <si>
    <r>
      <rPr>
        <sz val="14"/>
        <color rgb="FF000000"/>
        <rFont val="Noto Sans"/>
        <family val="2"/>
      </rPr>
      <t xml:space="preserve">難倒老爸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生活用品大解密</t>
    </r>
  </si>
  <si>
    <r>
      <rPr>
        <sz val="14"/>
        <color rgb="FF000000"/>
        <rFont val="Noto Sans"/>
        <family val="2"/>
      </rPr>
      <t xml:space="preserve">紙上魔方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</si>
  <si>
    <t xml:space="preserve">書泉</t>
  </si>
  <si>
    <r>
      <rPr>
        <sz val="14"/>
        <color rgb="FF000000"/>
        <rFont val="Noto Sans"/>
        <family val="2"/>
      </rPr>
      <t xml:space="preserve">難倒老爸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不可思議的偉大建築</t>
    </r>
  </si>
  <si>
    <r>
      <rPr>
        <sz val="14"/>
        <color rgb="FF000000"/>
        <rFont val="Noto Sans"/>
        <family val="2"/>
      </rPr>
      <t xml:space="preserve">難倒老爸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奇幻海洋大冒險</t>
    </r>
  </si>
  <si>
    <r>
      <rPr>
        <sz val="14"/>
        <color rgb="FF000000"/>
        <rFont val="Noto Sans"/>
        <family val="2"/>
      </rPr>
      <t xml:space="preserve">難倒老爸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機器科技大觀園</t>
    </r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：大貓熊與瀕危物種</t>
    </r>
  </si>
  <si>
    <t xml:space="preserve">瑪麗‧波‧奧斯本</t>
  </si>
  <si>
    <t xml:space="preserve">小天下</t>
  </si>
  <si>
    <t xml:space="preserve">神奇樹屋小百科</t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9</t>
    </r>
    <r>
      <rPr>
        <sz val="14"/>
        <color rgb="FF000000"/>
        <rFont val="Noto Sans"/>
        <family val="2"/>
      </rPr>
      <t xml:space="preserve">：狗英雄</t>
    </r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8</t>
    </r>
    <r>
      <rPr>
        <sz val="14"/>
        <color rgb="FF000000"/>
        <rFont val="Noto Sans"/>
        <family val="2"/>
      </rPr>
      <t xml:space="preserve">：蛇與爬行類</t>
    </r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：企鵝與南極</t>
    </r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：大海怪</t>
    </r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：達文西</t>
    </r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《地震與海嘯》</t>
    </r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：龍捲風與颶風</t>
    </r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：鐵達尼號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恐龍時代通行證</t>
    </r>
  </si>
  <si>
    <r>
      <rPr>
        <sz val="14"/>
        <color rgb="FF000000"/>
        <rFont val="Noto Sans"/>
        <family val="2"/>
      </rPr>
      <t xml:space="preserve">藤子‧</t>
    </r>
    <r>
      <rPr>
        <sz val="14"/>
        <color rgb="FF000000"/>
        <rFont val="標楷體"/>
        <family val="4"/>
        <charset val="136"/>
      </rPr>
      <t xml:space="preserve">F‧</t>
    </r>
    <r>
      <rPr>
        <sz val="14"/>
        <color rgb="FF000000"/>
        <rFont val="Noto Sans"/>
        <family val="2"/>
      </rPr>
      <t xml:space="preserve">不二雄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漫畫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日本小學館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撰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(1-8</t>
    </r>
    <r>
      <rPr>
        <sz val="14"/>
        <color rgb="FF000000"/>
        <rFont val="Noto Sans"/>
        <family val="2"/>
      </rPr>
      <t xml:space="preserve">集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穿越宇宙時光機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動植物放大鏡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奇妙地球透視鏡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神奇道具大解密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光與聲音魔法帽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人體工廠探測燈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全能機器人解讀機</t>
    </r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：溫室妖怪的陰謀</t>
    </r>
  </si>
  <si>
    <r>
      <rPr>
        <sz val="14"/>
        <color rgb="FF000000"/>
        <rFont val="Noto Sans"/>
        <family val="2"/>
      </rPr>
      <t xml:space="preserve">孫永云、安亨模</t>
    </r>
    <r>
      <rPr>
        <sz val="14"/>
        <color rgb="FF000000"/>
        <rFont val="標楷體"/>
        <family val="4"/>
        <charset val="136"/>
      </rPr>
      <t xml:space="preserve">/Digital Touch</t>
    </r>
  </si>
  <si>
    <t xml:space="preserve">三采文化</t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：亞馬遜江豚的眼淚</t>
    </r>
  </si>
  <si>
    <r>
      <rPr>
        <sz val="14"/>
        <color rgb="FF000000"/>
        <rFont val="Noto Sans"/>
        <family val="2"/>
      </rPr>
      <t xml:space="preserve">孫永云、金月熙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繪者：</t>
    </r>
    <r>
      <rPr>
        <sz val="14"/>
        <color rgb="FF000000"/>
        <rFont val="標楷體"/>
        <family val="4"/>
        <charset val="136"/>
      </rPr>
      <t xml:space="preserve">Wishing Star</t>
    </r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 </t>
    </r>
    <r>
      <rPr>
        <sz val="14"/>
        <color rgb="FF000000"/>
        <rFont val="標楷體"/>
        <family val="4"/>
        <charset val="136"/>
      </rPr>
      <t xml:space="preserve">8 </t>
    </r>
    <r>
      <rPr>
        <sz val="14"/>
        <color rgb="FF000000"/>
        <rFont val="Noto Sans"/>
        <family val="2"/>
      </rPr>
      <t xml:space="preserve">水妖克拉克的逆襲</t>
    </r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 </t>
    </r>
    <r>
      <rPr>
        <sz val="14"/>
        <color rgb="FF000000"/>
        <rFont val="標楷體"/>
        <family val="4"/>
        <charset val="136"/>
      </rPr>
      <t xml:space="preserve">6 </t>
    </r>
    <r>
      <rPr>
        <sz val="14"/>
        <color rgb="FF000000"/>
        <rFont val="Noto Sans"/>
        <family val="2"/>
      </rPr>
      <t xml:space="preserve">機器人的復仇行動</t>
    </r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 </t>
    </r>
    <r>
      <rPr>
        <sz val="14"/>
        <color rgb="FF000000"/>
        <rFont val="標楷體"/>
        <family val="4"/>
        <charset val="136"/>
      </rPr>
      <t xml:space="preserve">5 </t>
    </r>
    <r>
      <rPr>
        <sz val="14"/>
        <color rgb="FF000000"/>
        <rFont val="Noto Sans"/>
        <family val="2"/>
      </rPr>
      <t xml:space="preserve">重力魔獸的復活</t>
    </r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 </t>
    </r>
    <r>
      <rPr>
        <sz val="14"/>
        <color rgb="FF000000"/>
        <rFont val="標楷體"/>
        <family val="4"/>
        <charset val="136"/>
      </rPr>
      <t xml:space="preserve">4 </t>
    </r>
    <r>
      <rPr>
        <sz val="14"/>
        <color rgb="FF000000"/>
        <rFont val="Noto Sans"/>
        <family val="2"/>
      </rPr>
      <t xml:space="preserve">鍊金術士的化學魔法</t>
    </r>
  </si>
  <si>
    <r>
      <rPr>
        <sz val="14"/>
        <color rgb="FF000000"/>
        <rFont val="Noto Sans"/>
        <family val="2"/>
      </rPr>
      <t xml:space="preserve">孫悟空科學</t>
    </r>
    <r>
      <rPr>
        <sz val="14"/>
        <color rgb="FF000000"/>
        <rFont val="標楷體"/>
        <family val="4"/>
        <charset val="136"/>
      </rPr>
      <t xml:space="preserve">72</t>
    </r>
    <r>
      <rPr>
        <sz val="14"/>
        <color rgb="FF000000"/>
        <rFont val="Noto Sans"/>
        <family val="2"/>
      </rPr>
      <t xml:space="preserve">變 </t>
    </r>
    <r>
      <rPr>
        <sz val="14"/>
        <color rgb="FF000000"/>
        <rFont val="標楷體"/>
        <family val="4"/>
        <charset val="136"/>
      </rPr>
      <t xml:space="preserve">2 </t>
    </r>
    <r>
      <rPr>
        <sz val="14"/>
        <color rgb="FF000000"/>
        <rFont val="Noto Sans"/>
        <family val="2"/>
      </rPr>
      <t xml:space="preserve">恐龍大復活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51</t>
    </r>
    <r>
      <rPr>
        <sz val="14"/>
        <color rgb="FF000000"/>
        <rFont val="Noto Sans"/>
        <family val="2"/>
      </rPr>
      <t xml:space="preserve">：南丁格爾的夢想</t>
    </r>
  </si>
  <si>
    <t xml:space="preserve">瑪麗．波．奧斯本</t>
  </si>
  <si>
    <t xml:space="preserve">神奇樹屋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52</t>
    </r>
    <r>
      <rPr>
        <sz val="14"/>
        <color rgb="FF000000"/>
        <rFont val="Noto Sans"/>
        <family val="2"/>
      </rPr>
      <t xml:space="preserve">：星期天的足球賽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9</t>
    </r>
    <r>
      <rPr>
        <sz val="14"/>
        <color rgb="FF000000"/>
        <rFont val="Noto Sans"/>
        <family val="2"/>
      </rPr>
      <t xml:space="preserve">：星光下的戰馬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8</t>
    </r>
    <r>
      <rPr>
        <sz val="14"/>
        <color rgb="FF000000"/>
        <rFont val="Noto Sans"/>
        <family val="2"/>
      </rPr>
      <t xml:space="preserve">：大貓熊救援行動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7</t>
    </r>
    <r>
      <rPr>
        <sz val="14"/>
        <color rgb="FF000000"/>
        <rFont val="Noto Sans"/>
        <family val="2"/>
      </rPr>
      <t xml:space="preserve">：希望之父林肯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6</t>
    </r>
    <r>
      <rPr>
        <sz val="14"/>
        <color rgb="FF000000"/>
        <rFont val="Noto Sans"/>
        <family val="2"/>
      </rPr>
      <t xml:space="preserve">：阿爾卑斯山歷險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5</t>
    </r>
    <r>
      <rPr>
        <sz val="14"/>
        <color rgb="FF000000"/>
        <rFont val="Noto Sans"/>
        <family val="2"/>
      </rPr>
      <t xml:space="preserve">：印度尋寶記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4</t>
    </r>
    <r>
      <rPr>
        <sz val="14"/>
        <color rgb="FF000000"/>
        <rFont val="Noto Sans"/>
        <family val="2"/>
      </rPr>
      <t xml:space="preserve">：狄更斯的耶誕頌</t>
    </r>
  </si>
  <si>
    <r>
      <rPr>
        <sz val="14"/>
        <color rgb="FF000000"/>
        <rFont val="Noto Sans"/>
        <family val="2"/>
      </rPr>
      <t xml:space="preserve">盜墓筆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 1</t>
    </r>
  </si>
  <si>
    <r>
      <rPr>
        <sz val="14"/>
        <color rgb="FF000000"/>
        <rFont val="Noto Sans"/>
        <family val="2"/>
      </rPr>
      <t xml:space="preserve">南派三叔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作編劇；極東星空工作室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漫畫</t>
    </r>
  </si>
  <si>
    <t xml:space="preserve">普天出版社</t>
  </si>
  <si>
    <r>
      <rPr>
        <sz val="14"/>
        <color rgb="FF000000"/>
        <rFont val="Noto Sans"/>
        <family val="2"/>
      </rPr>
      <t xml:space="preserve">盜墓筆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 2</t>
    </r>
  </si>
  <si>
    <r>
      <rPr>
        <sz val="14"/>
        <color rgb="FF000000"/>
        <rFont val="Noto Sans"/>
        <family val="2"/>
      </rPr>
      <t xml:space="preserve">盜墓筆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 3</t>
    </r>
  </si>
  <si>
    <r>
      <rPr>
        <sz val="14"/>
        <color rgb="FF000000"/>
        <rFont val="Noto Sans"/>
        <family val="2"/>
      </rPr>
      <t xml:space="preserve">盜墓筆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 4</t>
    </r>
  </si>
  <si>
    <r>
      <rPr>
        <sz val="14"/>
        <color rgb="FF000000"/>
        <rFont val="Noto Sans"/>
        <family val="2"/>
      </rPr>
      <t xml:space="preserve">盜墓筆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 5</t>
    </r>
  </si>
  <si>
    <r>
      <rPr>
        <sz val="14"/>
        <color rgb="FF000000"/>
        <rFont val="標楷體"/>
        <family val="4"/>
        <charset val="136"/>
      </rPr>
      <t xml:space="preserve">Dr.</t>
    </r>
    <r>
      <rPr>
        <sz val="14"/>
        <color rgb="FF000000"/>
        <rFont val="Noto Sans"/>
        <family val="2"/>
      </rPr>
      <t xml:space="preserve">貓柳田之科學的青春</t>
    </r>
    <r>
      <rPr>
        <sz val="14"/>
        <color rgb="FF000000"/>
        <rFont val="標楷體"/>
        <family val="4"/>
        <charset val="136"/>
      </rPr>
      <t xml:space="preserve">(01)</t>
    </r>
  </si>
  <si>
    <t xml:space="preserve">柳田理科雄、筆吉純一郎</t>
  </si>
  <si>
    <t xml:space="preserve">4710614364806
</t>
  </si>
  <si>
    <r>
      <rPr>
        <sz val="14"/>
        <color rgb="FF000000"/>
        <rFont val="標楷體"/>
        <family val="4"/>
        <charset val="136"/>
      </rPr>
      <t xml:space="preserve">Dr.</t>
    </r>
    <r>
      <rPr>
        <sz val="14"/>
        <color rgb="FF000000"/>
        <rFont val="Noto Sans"/>
        <family val="2"/>
      </rPr>
      <t xml:space="preserve">貓柳田之科學的青春</t>
    </r>
    <r>
      <rPr>
        <sz val="14"/>
        <color rgb="FF000000"/>
        <rFont val="標楷體"/>
        <family val="4"/>
        <charset val="136"/>
      </rPr>
      <t xml:space="preserve">(02)</t>
    </r>
  </si>
  <si>
    <t xml:space="preserve">4710614365131
</t>
  </si>
  <si>
    <r>
      <rPr>
        <sz val="14"/>
        <color rgb="FF000000"/>
        <rFont val="標楷體"/>
        <family val="4"/>
        <charset val="136"/>
      </rPr>
      <t xml:space="preserve">Dr.</t>
    </r>
    <r>
      <rPr>
        <sz val="14"/>
        <color rgb="FF000000"/>
        <rFont val="Noto Sans"/>
        <family val="2"/>
      </rPr>
      <t xml:space="preserve">貓柳田之科學的青春</t>
    </r>
    <r>
      <rPr>
        <sz val="14"/>
        <color rgb="FF000000"/>
        <rFont val="標楷體"/>
        <family val="4"/>
        <charset val="136"/>
      </rPr>
      <t xml:space="preserve">(03)</t>
    </r>
  </si>
  <si>
    <r>
      <rPr>
        <sz val="14"/>
        <color rgb="FF000000"/>
        <rFont val="標楷體"/>
        <family val="4"/>
        <charset val="136"/>
      </rPr>
      <t xml:space="preserve">Dr.</t>
    </r>
    <r>
      <rPr>
        <sz val="14"/>
        <color rgb="FF000000"/>
        <rFont val="Noto Sans"/>
        <family val="2"/>
      </rPr>
      <t xml:space="preserve">貓柳田之科學的青春</t>
    </r>
    <r>
      <rPr>
        <sz val="14"/>
        <color rgb="FF000000"/>
        <rFont val="標楷體"/>
        <family val="4"/>
        <charset val="136"/>
      </rPr>
      <t xml:space="preserve">(04)</t>
    </r>
  </si>
  <si>
    <r>
      <rPr>
        <sz val="14"/>
        <color rgb="FF000000"/>
        <rFont val="標楷體"/>
        <family val="4"/>
        <charset val="136"/>
      </rPr>
      <t xml:space="preserve">Dr.</t>
    </r>
    <r>
      <rPr>
        <sz val="14"/>
        <color rgb="FF000000"/>
        <rFont val="Noto Sans"/>
        <family val="2"/>
      </rPr>
      <t xml:space="preserve">貓柳田之科學的青春</t>
    </r>
    <r>
      <rPr>
        <sz val="14"/>
        <color rgb="FF000000"/>
        <rFont val="標楷體"/>
        <family val="4"/>
        <charset val="136"/>
      </rPr>
      <t xml:space="preserve">(05)</t>
    </r>
    <r>
      <rPr>
        <sz val="14"/>
        <color rgb="FF000000"/>
        <rFont val="Noto Sans"/>
        <family val="2"/>
      </rPr>
      <t xml:space="preserve">完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磁鐵的極性</t>
    </r>
  </si>
  <si>
    <r>
      <rPr>
        <sz val="14"/>
        <color rgb="FF000000"/>
        <rFont val="標楷體"/>
        <family val="4"/>
        <charset val="136"/>
      </rPr>
      <t xml:space="preserve">Gomdori co./</t>
    </r>
    <r>
      <rPr>
        <sz val="14"/>
        <color rgb="FF000000"/>
        <rFont val="Noto Sans"/>
        <family val="2"/>
      </rPr>
      <t xml:space="preserve">繪者：</t>
    </r>
    <r>
      <rPr>
        <sz val="14"/>
        <color rgb="FF000000"/>
        <rFont val="標楷體"/>
        <family val="4"/>
        <charset val="136"/>
      </rPr>
      <t xml:space="preserve">Hong Jong Hyun</t>
    </r>
  </si>
  <si>
    <t xml:space="preserve">科學發明王</t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雨天的發明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光與影子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資源回收再利用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冷氣與暖氣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觀察大自然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電鍋與微波爐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摩擦力的大小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：臭味的祕密</t>
    </r>
  </si>
  <si>
    <r>
      <rPr>
        <sz val="14"/>
        <color rgb="FF000000"/>
        <rFont val="標楷體"/>
        <family val="4"/>
        <charset val="136"/>
      </rPr>
      <t xml:space="preserve">Gomdori co./</t>
    </r>
    <r>
      <rPr>
        <sz val="14"/>
        <color rgb="FF000000"/>
        <rFont val="Noto Sans"/>
        <family val="2"/>
      </rPr>
      <t xml:space="preserve">繪者：</t>
    </r>
    <r>
      <rPr>
        <sz val="14"/>
        <color rgb="FF000000"/>
        <rFont val="標楷體"/>
        <family val="4"/>
        <charset val="136"/>
      </rPr>
      <t xml:space="preserve">Hong Jong-Hyun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：提高效率的發明</t>
    </r>
  </si>
  <si>
    <r>
      <rPr>
        <sz val="14"/>
        <color rgb="FF000000"/>
        <rFont val="標楷體"/>
        <family val="4"/>
        <charset val="136"/>
      </rPr>
      <t xml:space="preserve">KANO</t>
    </r>
    <r>
      <rPr>
        <sz val="14"/>
        <color rgb="FF000000"/>
        <rFont val="Noto Sans"/>
        <family val="2"/>
      </rPr>
      <t xml:space="preserve">（電影原著劇本改編小說）</t>
    </r>
  </si>
  <si>
    <r>
      <rPr>
        <sz val="14"/>
        <color rgb="FF000000"/>
        <rFont val="Noto Sans"/>
        <family val="2"/>
      </rPr>
      <t xml:space="preserve">魏德聖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陳嘉蔚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劇本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游文興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改編小說</t>
    </r>
  </si>
  <si>
    <t xml:space="preserve">圖書館革命</t>
  </si>
  <si>
    <t xml:space="preserve">有川浩</t>
  </si>
  <si>
    <t xml:space="preserve">台灣角川</t>
  </si>
  <si>
    <t xml:space="preserve">圖書館危機</t>
  </si>
  <si>
    <t xml:space="preserve">圖書館內亂</t>
  </si>
  <si>
    <t xml:space="preserve">圖書館戰爭</t>
  </si>
  <si>
    <t xml:space="preserve">三個歐吉桑</t>
  </si>
  <si>
    <t xml:space="preserve">蓋亞</t>
  </si>
  <si>
    <t xml:space="preserve">歐吉桑再進擊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：燃燒與滅火</t>
    </r>
  </si>
  <si>
    <r>
      <rPr>
        <sz val="14"/>
        <color rgb="FF000000"/>
        <rFont val="標楷體"/>
        <family val="4"/>
        <charset val="136"/>
      </rPr>
      <t xml:space="preserve">Story a./</t>
    </r>
    <r>
      <rPr>
        <sz val="14"/>
        <color rgb="FF000000"/>
        <rFont val="Noto Sans"/>
        <family val="2"/>
      </rPr>
      <t xml:space="preserve">繪者：</t>
    </r>
    <r>
      <rPr>
        <sz val="14"/>
        <color rgb="FF000000"/>
        <rFont val="標楷體"/>
        <family val="4"/>
        <charset val="136"/>
      </rPr>
      <t xml:space="preserve">Hong Jong Hyun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1</t>
    </r>
    <r>
      <rPr>
        <sz val="14"/>
        <color rgb="FF000000"/>
        <rFont val="Noto Sans"/>
        <family val="2"/>
      </rPr>
      <t xml:space="preserve">：電磁鐵與發電機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2</t>
    </r>
    <r>
      <rPr>
        <sz val="14"/>
        <color rgb="FF000000"/>
        <rFont val="Noto Sans"/>
        <family val="2"/>
      </rPr>
      <t xml:space="preserve">：氣體的性質</t>
    </r>
  </si>
  <si>
    <t xml:space="preserve">這就是天堂！我的北韓童年</t>
  </si>
  <si>
    <t xml:space="preserve">姜赫、菲利普．格蘭傑羅</t>
  </si>
  <si>
    <t xml:space="preserve">衛城</t>
  </si>
  <si>
    <t xml:space="preserve">我想活得像個人：脫北者的邊境血淚故事，來自南韓的真實紀錄</t>
  </si>
  <si>
    <t xml:space="preserve">李學俊</t>
  </si>
  <si>
    <t xml:space="preserve">大田</t>
  </si>
  <si>
    <t xml:space="preserve">古代天文學中的幾何方法</t>
  </si>
  <si>
    <r>
      <rPr>
        <sz val="14"/>
        <color rgb="FF000000"/>
        <rFont val="Noto Sans"/>
        <family val="2"/>
      </rPr>
      <t xml:space="preserve">張海潮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沈貽婷</t>
    </r>
  </si>
  <si>
    <t xml:space="preserve">三民</t>
  </si>
  <si>
    <t xml:space="preserve">十六歲的哲學課</t>
  </si>
  <si>
    <t xml:space="preserve">手島純</t>
  </si>
  <si>
    <t xml:space="preserve">蔚藍文化</t>
  </si>
  <si>
    <t xml:space="preserve">星空的自傳：我的第一本趣味天文故事</t>
  </si>
  <si>
    <t xml:space="preserve">王捷安</t>
  </si>
  <si>
    <t xml:space="preserve">智學堂文化</t>
  </si>
  <si>
    <t xml:space="preserve">尋水之心</t>
  </si>
  <si>
    <t xml:space="preserve">琳達‧蘇‧帕克</t>
  </si>
  <si>
    <t xml:space="preserve">博識圖書</t>
  </si>
  <si>
    <r>
      <rPr>
        <sz val="14"/>
        <color rgb="FF000000"/>
        <rFont val="Noto Sans"/>
        <family val="2"/>
      </rPr>
      <t xml:space="preserve">桂文亞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主編</t>
    </r>
  </si>
  <si>
    <t xml:space="preserve">幼獅文化</t>
  </si>
  <si>
    <t xml:space="preserve">通心粉男孩</t>
  </si>
  <si>
    <t xml:space="preserve">安德里亞斯．史坦哈弗</t>
  </si>
  <si>
    <t xml:space="preserve">那年春假，貓，小哲與我</t>
  </si>
  <si>
    <t xml:space="preserve">湯本香樹實</t>
  </si>
  <si>
    <t xml:space="preserve">親子天下</t>
  </si>
  <si>
    <r>
      <rPr>
        <sz val="14"/>
        <color rgb="FF000000"/>
        <rFont val="Noto Sans"/>
        <family val="2"/>
      </rPr>
      <t xml:space="preserve">籃球男孩</t>
    </r>
    <r>
      <rPr>
        <sz val="14"/>
        <color rgb="FF000000"/>
        <rFont val="標楷體"/>
        <family val="4"/>
        <charset val="136"/>
      </rPr>
      <t xml:space="preserve">21</t>
    </r>
  </si>
  <si>
    <t xml:space="preserve">馬修‧魁克</t>
  </si>
  <si>
    <t xml:space="preserve">我死了，然後呢？</t>
  </si>
  <si>
    <t xml:space="preserve">派崔克‧奈斯</t>
  </si>
  <si>
    <t xml:space="preserve">寫給未來的日記</t>
  </si>
  <si>
    <t xml:space="preserve">潔西‧柯比</t>
  </si>
  <si>
    <t xml:space="preserve">溫米與玩具兵</t>
  </si>
  <si>
    <t xml:space="preserve">氣泡小嵐</t>
  </si>
  <si>
    <t xml:space="preserve">培育</t>
  </si>
  <si>
    <t xml:space="preserve">超越巧克力戰爭</t>
  </si>
  <si>
    <t xml:space="preserve">回憶當鋪</t>
  </si>
  <si>
    <t xml:space="preserve">吉野万理子</t>
  </si>
  <si>
    <r>
      <rPr>
        <sz val="14"/>
        <color rgb="FF000000"/>
        <rFont val="Noto Sans"/>
        <family val="2"/>
      </rPr>
      <t xml:space="preserve">時光當舖</t>
    </r>
    <r>
      <rPr>
        <sz val="14"/>
        <color rgb="FF000000"/>
        <rFont val="標楷體"/>
        <family val="4"/>
        <charset val="136"/>
      </rPr>
      <t xml:space="preserve">(01)</t>
    </r>
    <r>
      <rPr>
        <sz val="14"/>
        <color rgb="FF000000"/>
        <rFont val="Noto Sans"/>
        <family val="2"/>
      </rPr>
      <t xml:space="preserve">：思念物的歸處</t>
    </r>
  </si>
  <si>
    <t xml:space="preserve">千川</t>
  </si>
  <si>
    <r>
      <rPr>
        <sz val="14"/>
        <color rgb="FF000000"/>
        <rFont val="Noto Sans"/>
        <family val="2"/>
      </rPr>
      <t xml:space="preserve">時光當舖</t>
    </r>
    <r>
      <rPr>
        <sz val="14"/>
        <color rgb="FF000000"/>
        <rFont val="標楷體"/>
        <family val="4"/>
        <charset val="136"/>
      </rPr>
      <t xml:space="preserve">(02)</t>
    </r>
    <r>
      <rPr>
        <sz val="14"/>
        <color rgb="FF000000"/>
        <rFont val="Noto Sans"/>
        <family val="2"/>
      </rPr>
      <t xml:space="preserve">思念物的繾綣</t>
    </r>
  </si>
  <si>
    <r>
      <rPr>
        <sz val="14"/>
        <color rgb="FF000000"/>
        <rFont val="Noto Sans"/>
        <family val="2"/>
      </rPr>
      <t xml:space="preserve">時光當舖</t>
    </r>
    <r>
      <rPr>
        <sz val="14"/>
        <color rgb="FF000000"/>
        <rFont val="標楷體"/>
        <family val="4"/>
        <charset val="136"/>
      </rPr>
      <t xml:space="preserve">(03)</t>
    </r>
    <r>
      <rPr>
        <sz val="14"/>
        <color rgb="FF000000"/>
        <rFont val="Noto Sans"/>
        <family val="2"/>
      </rPr>
      <t xml:space="preserve">思念物的虹彩</t>
    </r>
  </si>
  <si>
    <r>
      <rPr>
        <sz val="14"/>
        <color rgb="FF000000"/>
        <rFont val="Noto Sans"/>
        <family val="2"/>
      </rPr>
      <t xml:space="preserve">時光當舖</t>
    </r>
    <r>
      <rPr>
        <sz val="14"/>
        <color rgb="FF000000"/>
        <rFont val="標楷體"/>
        <family val="4"/>
        <charset val="136"/>
      </rPr>
      <t xml:space="preserve">(04)</t>
    </r>
    <r>
      <rPr>
        <sz val="14"/>
        <color rgb="FF000000"/>
        <rFont val="Noto Sans"/>
        <family val="2"/>
      </rPr>
      <t xml:space="preserve">思念物的酣歌</t>
    </r>
  </si>
  <si>
    <t xml:space="preserve">世界盡頭的動物園</t>
  </si>
  <si>
    <t xml:space="preserve">艾瑞克．崁．蓋爾</t>
  </si>
  <si>
    <t xml:space="preserve">星星也偷笑：桂文亞散文集</t>
  </si>
  <si>
    <t xml:space="preserve">桂文亞</t>
  </si>
  <si>
    <t xml:space="preserve">第十四條金魚</t>
  </si>
  <si>
    <t xml:space="preserve">珍妮佛．霍姆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59</t>
    </r>
    <r>
      <rPr>
        <sz val="14"/>
        <color rgb="FF000000"/>
        <rFont val="Noto Sans"/>
        <family val="2"/>
      </rPr>
      <t xml:space="preserve">街的畫家</t>
    </r>
  </si>
  <si>
    <t xml:space="preserve">特莉絲‧馬蒂</t>
  </si>
  <si>
    <t xml:space="preserve">吹口哨的孩子王</t>
  </si>
  <si>
    <t xml:space="preserve">重松清</t>
  </si>
  <si>
    <t xml:space="preserve">超簡單！人體素描一學就會</t>
  </si>
  <si>
    <t xml:space="preserve">托瑪．偉恩</t>
  </si>
  <si>
    <t xml:space="preserve">野人</t>
  </si>
  <si>
    <r>
      <rPr>
        <sz val="14"/>
        <color rgb="FF000000"/>
        <rFont val="Noto Sans"/>
        <family val="2"/>
      </rPr>
      <t xml:space="preserve">穿著</t>
    </r>
    <r>
      <rPr>
        <sz val="14"/>
        <color rgb="FF000000"/>
        <rFont val="標楷體"/>
        <family val="4"/>
        <charset val="136"/>
      </rPr>
      <t xml:space="preserve">mina</t>
    </r>
    <r>
      <rPr>
        <sz val="14"/>
        <color rgb="FF000000"/>
        <rFont val="Noto Sans"/>
        <family val="2"/>
      </rPr>
      <t xml:space="preserve">去旅行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復刻紀念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皆川明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松浦彌太郎</t>
    </r>
  </si>
  <si>
    <t xml:space="preserve">布克</t>
  </si>
  <si>
    <t xml:space="preserve">尋找幸運星（復刻紀念版）</t>
  </si>
  <si>
    <r>
      <rPr>
        <sz val="14"/>
        <color rgb="FF000000"/>
        <rFont val="Noto Sans"/>
        <family val="2"/>
      </rPr>
      <t xml:space="preserve">蜷川實花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松浦彌太郎</t>
    </r>
  </si>
  <si>
    <t xml:space="preserve">超好記，今天就學會日語五十音</t>
  </si>
  <si>
    <t xml:space="preserve">陳光</t>
  </si>
  <si>
    <t xml:space="preserve">最糟也最棒的書店</t>
  </si>
  <si>
    <t xml:space="preserve">松浦彌太郎</t>
  </si>
  <si>
    <t xml:space="preserve">為愛上色─愛．接力與旅程</t>
  </si>
  <si>
    <t xml:space="preserve">為愛上色團隊</t>
  </si>
  <si>
    <t xml:space="preserve">無盡之劍（限量精裝紀念版）（拆封不退）</t>
  </si>
  <si>
    <t xml:space="preserve">布蘭登．山德森</t>
  </si>
  <si>
    <t xml:space="preserve">奇幻基地</t>
  </si>
  <si>
    <t xml:space="preserve">牛頓書信</t>
  </si>
  <si>
    <t xml:space="preserve">約翰．班維爾</t>
  </si>
  <si>
    <t xml:space="preserve">時報</t>
  </si>
  <si>
    <r>
      <rPr>
        <sz val="14"/>
        <color rgb="FF000000"/>
        <rFont val="Noto Sans"/>
        <family val="2"/>
      </rPr>
      <t xml:space="preserve">聲之形 </t>
    </r>
    <r>
      <rPr>
        <sz val="14"/>
        <color rgb="FF000000"/>
        <rFont val="標楷體"/>
        <family val="4"/>
        <charset val="136"/>
      </rPr>
      <t xml:space="preserve">1</t>
    </r>
  </si>
  <si>
    <t xml:space="preserve">大今良時</t>
  </si>
  <si>
    <t xml:space="preserve">東立出版社</t>
  </si>
  <si>
    <r>
      <rPr>
        <sz val="14"/>
        <color rgb="FF000000"/>
        <rFont val="Noto Sans"/>
        <family val="2"/>
      </rPr>
      <t xml:space="preserve">聲之形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聲之形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聲之形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聲之形 </t>
    </r>
    <r>
      <rPr>
        <sz val="14"/>
        <color rgb="FF000000"/>
        <rFont val="標楷體"/>
        <family val="4"/>
        <charset val="136"/>
      </rPr>
      <t xml:space="preserve">5</t>
    </r>
  </si>
  <si>
    <t xml:space="preserve">望鄉</t>
  </si>
  <si>
    <t xml:space="preserve">湊佳苗</t>
  </si>
  <si>
    <t xml:space="preserve">真愛惡作劇</t>
  </si>
  <si>
    <t xml:space="preserve">羅彩渝</t>
  </si>
  <si>
    <t xml:space="preserve">仰望自己的星空</t>
  </si>
  <si>
    <t xml:space="preserve">寂寞的第一名</t>
  </si>
  <si>
    <t xml:space="preserve">梅洛琳</t>
  </si>
  <si>
    <t xml:space="preserve">愛的便利貼</t>
  </si>
  <si>
    <t xml:space="preserve">何奇蓁</t>
  </si>
  <si>
    <t xml:space="preserve">文房</t>
  </si>
  <si>
    <t xml:space="preserve">我的越南媽媽</t>
  </si>
  <si>
    <t xml:space="preserve">蔡佐渝</t>
  </si>
  <si>
    <t xml:space="preserve">少女忽必烈</t>
  </si>
  <si>
    <t xml:space="preserve">陳又津</t>
  </si>
  <si>
    <t xml:space="preserve">印刻</t>
  </si>
  <si>
    <t xml:space="preserve">準台北人</t>
  </si>
  <si>
    <r>
      <rPr>
        <sz val="14"/>
        <color rgb="FF000000"/>
        <rFont val="Noto Sans"/>
        <family val="2"/>
      </rPr>
      <t xml:space="preserve">誰咬了賈伯斯的蘋果？：最古怪、最冷門，</t>
    </r>
    <r>
      <rPr>
        <sz val="14"/>
        <color rgb="FF000000"/>
        <rFont val="標楷體"/>
        <family val="4"/>
        <charset val="136"/>
      </rPr>
      <t xml:space="preserve">150</t>
    </r>
    <r>
      <rPr>
        <sz val="14"/>
        <color rgb="FF000000"/>
        <rFont val="Noto Sans"/>
        <family val="2"/>
      </rPr>
      <t xml:space="preserve">則趣味知識大集合</t>
    </r>
  </si>
  <si>
    <t xml:space="preserve">王悅</t>
  </si>
  <si>
    <t xml:space="preserve">有意思</t>
  </si>
  <si>
    <r>
      <rPr>
        <sz val="14"/>
        <color rgb="FF000000"/>
        <rFont val="Noto Sans"/>
        <family val="2"/>
      </rPr>
      <t xml:space="preserve">動手玩科學實驗</t>
    </r>
    <r>
      <rPr>
        <sz val="14"/>
        <color rgb="FF000000"/>
        <rFont val="標楷體"/>
        <family val="4"/>
        <charset val="136"/>
      </rPr>
      <t xml:space="preserve">100</t>
    </r>
  </si>
  <si>
    <t xml:space="preserve">牧野賢治</t>
  </si>
  <si>
    <t xml:space="preserve">世茂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神經傳遞物</t>
    </r>
  </si>
  <si>
    <t xml:space="preserve">野口哲典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</t>
    </r>
    <r>
      <rPr>
        <sz val="14"/>
        <color rgb="FF000000"/>
        <rFont val="標楷體"/>
        <family val="4"/>
        <charset val="136"/>
      </rPr>
      <t xml:space="preserve">DNA</t>
    </r>
    <r>
      <rPr>
        <sz val="14"/>
        <color rgb="FF000000"/>
        <rFont val="Noto Sans"/>
        <family val="2"/>
      </rPr>
      <t xml:space="preserve">誕生之謎</t>
    </r>
  </si>
  <si>
    <t xml:space="preserve">武村政春</t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微生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中西貴之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小時讀通化學熱力學</t>
    </r>
  </si>
  <si>
    <t xml:space="preserve">末日前的啤酒</t>
  </si>
  <si>
    <t xml:space="preserve">夏夏</t>
  </si>
  <si>
    <t xml:space="preserve">聯合文學</t>
  </si>
  <si>
    <r>
      <rPr>
        <sz val="14"/>
        <color rgb="FF000000"/>
        <rFont val="Noto Sans"/>
        <family val="2"/>
      </rPr>
      <t xml:space="preserve">這世界還不好嗎</t>
    </r>
    <r>
      <rPr>
        <sz val="14"/>
        <color rgb="FF000000"/>
        <rFont val="標楷體"/>
        <family val="4"/>
        <charset val="136"/>
      </rPr>
      <t xml:space="preserve">?</t>
    </r>
  </si>
  <si>
    <t xml:space="preserve">馮內果</t>
  </si>
  <si>
    <t xml:space="preserve">麥田</t>
  </si>
  <si>
    <t xml:space="preserve">發明癌症試紙的男孩：看一位少年科學家如何以創新思維改變世界</t>
  </si>
  <si>
    <t xml:space="preserve">傑克．安卓卡</t>
  </si>
  <si>
    <t xml:space="preserve">方智</t>
  </si>
  <si>
    <t xml:space="preserve">寫一封信給妳</t>
  </si>
  <si>
    <t xml:space="preserve">東燁（穹風）</t>
  </si>
  <si>
    <t xml:space="preserve">商周文化</t>
  </si>
  <si>
    <r>
      <rPr>
        <sz val="14"/>
        <color rgb="FF000000"/>
        <rFont val="Noto Sans"/>
        <family val="2"/>
      </rPr>
      <t xml:space="preserve">怪咖三人組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惡霸制裁計畫</t>
    </r>
  </si>
  <si>
    <t xml:space="preserve">麥可．佛萊</t>
  </si>
  <si>
    <t xml:space="preserve">麥田出版</t>
  </si>
  <si>
    <r>
      <rPr>
        <sz val="14"/>
        <color rgb="FF000000"/>
        <rFont val="Noto Sans"/>
        <family val="2"/>
      </rPr>
      <t xml:space="preserve">怪咖三人組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絕不妥協</t>
    </r>
  </si>
  <si>
    <t xml:space="preserve">看不見的敵人</t>
  </si>
  <si>
    <t xml:space="preserve">阿部夏丸</t>
  </si>
  <si>
    <r>
      <rPr>
        <sz val="14"/>
        <color rgb="FF000000"/>
        <rFont val="Noto Sans"/>
        <family val="2"/>
      </rPr>
      <t xml:space="preserve">丹麥女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電影書衣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大衛‧埃博雪夫</t>
  </si>
  <si>
    <t xml:space="preserve">自主學習，決定未來：從陪伴孩子到放手單飛的教養守則</t>
  </si>
  <si>
    <t xml:space="preserve">洪蘭</t>
  </si>
  <si>
    <t xml:space="preserve">天下</t>
  </si>
  <si>
    <r>
      <rPr>
        <sz val="14"/>
        <color rgb="FF000000"/>
        <rFont val="Noto Sans"/>
        <family val="2"/>
      </rPr>
      <t xml:space="preserve">泥巴、茶壺與一隻老鼠？！：</t>
    </r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個改變世界的關鍵時刻追追追</t>
    </r>
  </si>
  <si>
    <t xml:space="preserve">提姆‧庫克</t>
  </si>
  <si>
    <r>
      <rPr>
        <sz val="14"/>
        <color rgb="FF000000"/>
        <rFont val="Noto Sans"/>
        <family val="2"/>
      </rPr>
      <t xml:space="preserve">蛇和蜥蜴系列：蛇和蜥蜴—不吵不相識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蛇和蜥蜴—永遠的好朋友</t>
    </r>
  </si>
  <si>
    <t xml:space="preserve">喬伊‧考莉</t>
  </si>
  <si>
    <t xml:space="preserve">青林</t>
  </si>
  <si>
    <t xml:space="preserve">三浦紫苑人生小劇場</t>
  </si>
  <si>
    <t xml:space="preserve">三浦紫苑</t>
  </si>
  <si>
    <t xml:space="preserve">日出出版</t>
  </si>
  <si>
    <t xml:space="preserve">平行處的陽光</t>
  </si>
  <si>
    <t xml:space="preserve">春天</t>
  </si>
  <si>
    <r>
      <rPr>
        <sz val="14"/>
        <color rgb="FF000000"/>
        <rFont val="Noto Sans"/>
        <family val="2"/>
      </rPr>
      <t xml:space="preserve">醫生哪有這麼萌：</t>
    </r>
    <r>
      <rPr>
        <sz val="14"/>
        <color rgb="FF000000"/>
        <rFont val="標楷體"/>
        <family val="4"/>
        <charset val="136"/>
      </rPr>
      <t xml:space="preserve">Nikumon</t>
    </r>
    <r>
      <rPr>
        <sz val="14"/>
        <color rgb="FF000000"/>
        <rFont val="Noto Sans"/>
        <family val="2"/>
      </rPr>
      <t xml:space="preserve">的實習生活全紀錄</t>
    </r>
  </si>
  <si>
    <t xml:space="preserve">Nikumon</t>
  </si>
  <si>
    <t xml:space="preserve">迷茫青春裡的明白人：看透了的青春，終將長成最好的模樣</t>
  </si>
  <si>
    <t xml:space="preserve">呂佳綺</t>
  </si>
  <si>
    <t xml:space="preserve">啟思</t>
  </si>
  <si>
    <t xml:space="preserve">黑鳥湖畔的女巫</t>
  </si>
  <si>
    <t xml:space="preserve">伊莉莎白‧喬治‧斯匹爾</t>
  </si>
  <si>
    <t xml:space="preserve">小魯文化</t>
  </si>
  <si>
    <t xml:space="preserve">勇往直前♥灰姑娘</t>
  </si>
  <si>
    <r>
      <rPr>
        <sz val="14"/>
        <color rgb="FF000000"/>
        <rFont val="Noto Sans"/>
        <family val="2"/>
      </rPr>
      <t xml:space="preserve">林珉萱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小威老師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尖端出版</t>
  </si>
  <si>
    <r>
      <rPr>
        <sz val="14"/>
        <color rgb="FF000000"/>
        <rFont val="Noto Sans"/>
        <family val="2"/>
      </rPr>
      <t xml:space="preserve">勇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略</t>
    </r>
    <r>
      <rPr>
        <sz val="14"/>
        <color rgb="FF000000"/>
        <rFont val="標楷體"/>
        <family val="4"/>
        <charset val="136"/>
      </rPr>
      <t xml:space="preserve">)</t>
    </r>
  </si>
  <si>
    <t xml:space="preserve">BIGUN</t>
  </si>
  <si>
    <r>
      <rPr>
        <sz val="14"/>
        <color rgb="FF000000"/>
        <rFont val="Noto Sans"/>
        <family val="2"/>
      </rPr>
      <t xml:space="preserve">重生！蜥蜴超人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集</t>
    </r>
    <r>
      <rPr>
        <sz val="14"/>
        <color rgb="FF000000"/>
        <rFont val="標楷體"/>
        <family val="4"/>
        <charset val="136"/>
      </rPr>
      <t xml:space="preserve">)</t>
    </r>
  </si>
  <si>
    <t xml:space="preserve">AMURO</t>
  </si>
  <si>
    <t xml:space="preserve">978-986-348-221-5</t>
  </si>
  <si>
    <r>
      <rPr>
        <sz val="14"/>
        <color rgb="FF000000"/>
        <rFont val="Noto Sans"/>
        <family val="2"/>
      </rPr>
      <t xml:space="preserve">重生！蜥蜴超人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集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-986-365-830-6</t>
  </si>
  <si>
    <t xml:space="preserve">甜蜜殺機番外篇</t>
  </si>
  <si>
    <r>
      <rPr>
        <sz val="14"/>
        <color rgb="FF000000"/>
        <rFont val="標楷體"/>
        <family val="4"/>
        <charset val="136"/>
      </rPr>
      <t xml:space="preserve">T.K</t>
    </r>
    <r>
      <rPr>
        <sz val="14"/>
        <color rgb="FF000000"/>
        <rFont val="Noto Sans"/>
        <family val="2"/>
      </rPr>
      <t xml:space="preserve">章世炘</t>
    </r>
  </si>
  <si>
    <t xml:space="preserve">馥桂吉祥</t>
  </si>
  <si>
    <t xml:space="preserve">依歡</t>
  </si>
  <si>
    <r>
      <rPr>
        <sz val="14"/>
        <color rgb="FF000000"/>
        <rFont val="標楷體"/>
        <family val="4"/>
        <charset val="136"/>
      </rPr>
      <t xml:space="preserve">OLDMAN</t>
    </r>
    <r>
      <rPr>
        <sz val="14"/>
        <color rgb="FF000000"/>
        <rFont val="Noto Sans"/>
        <family val="2"/>
      </rPr>
      <t xml:space="preserve">奧德曼 第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集</t>
    </r>
  </si>
  <si>
    <t xml:space="preserve">常勝</t>
  </si>
  <si>
    <r>
      <rPr>
        <sz val="14"/>
        <color rgb="FF000000"/>
        <rFont val="標楷體"/>
        <family val="4"/>
        <charset val="136"/>
      </rPr>
      <t xml:space="preserve">OLDMAN</t>
    </r>
    <r>
      <rPr>
        <sz val="14"/>
        <color rgb="FF000000"/>
        <rFont val="Noto Sans"/>
        <family val="2"/>
      </rPr>
      <t xml:space="preserve">奧德曼 第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集</t>
    </r>
  </si>
  <si>
    <t xml:space="preserve">海格家的茉莉小姐</t>
  </si>
  <si>
    <t xml:space="preserve">目金十</t>
  </si>
  <si>
    <t xml:space="preserve">四十四個夢</t>
  </si>
  <si>
    <t xml:space="preserve">賴安</t>
  </si>
  <si>
    <r>
      <rPr>
        <sz val="14"/>
        <color rgb="FF000000"/>
        <rFont val="Noto Sans"/>
        <family val="2"/>
      </rPr>
      <t xml:space="preserve">屋簷下的質數</t>
    </r>
    <r>
      <rPr>
        <sz val="14"/>
        <color rgb="FF000000"/>
        <rFont val="標楷體"/>
        <family val="4"/>
        <charset val="136"/>
      </rPr>
      <t xml:space="preserve">-NO MORE-</t>
    </r>
  </si>
  <si>
    <t xml:space="preserve">日下棗</t>
  </si>
  <si>
    <t xml:space="preserve">泰美斯之戰</t>
  </si>
  <si>
    <t xml:space="preserve">烏鴉小翼</t>
  </si>
  <si>
    <r>
      <rPr>
        <sz val="14"/>
        <color rgb="FF000000"/>
        <rFont val="Noto Sans"/>
        <family val="2"/>
      </rPr>
      <t xml:space="preserve">鐵路便當之旅 台灣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沖繩篇</t>
    </r>
  </si>
  <si>
    <r>
      <rPr>
        <sz val="14"/>
        <color rgb="FF000000"/>
        <rFont val="Noto Sans"/>
        <family val="2"/>
      </rPr>
      <t xml:space="preserve">監修：櫻井寬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作畫：早瀨淳</t>
    </r>
  </si>
  <si>
    <r>
      <rPr>
        <sz val="14"/>
        <color rgb="FF000000"/>
        <rFont val="Noto Sans"/>
        <family val="2"/>
      </rPr>
      <t xml:space="preserve">執業魔女</t>
    </r>
    <r>
      <rPr>
        <sz val="14"/>
        <color rgb="FF000000"/>
        <rFont val="標楷體"/>
        <family val="4"/>
        <charset val="136"/>
      </rPr>
      <t xml:space="preserve">PicoPico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集</t>
    </r>
  </si>
  <si>
    <r>
      <rPr>
        <sz val="14"/>
        <color rgb="FF000000"/>
        <rFont val="Noto Sans"/>
        <family val="2"/>
      </rPr>
      <t xml:space="preserve">致怡</t>
    </r>
    <r>
      <rPr>
        <sz val="14"/>
        <color rgb="FF000000"/>
        <rFont val="標楷體"/>
        <family val="4"/>
        <charset val="136"/>
      </rPr>
      <t xml:space="preserve">+ZEI+</t>
    </r>
  </si>
  <si>
    <t xml:space="preserve">腹語師的女兒</t>
  </si>
  <si>
    <t xml:space="preserve">林滿秋</t>
  </si>
  <si>
    <t xml:space="preserve">未來出版</t>
  </si>
  <si>
    <t xml:space="preserve">驚奇少年的冒險旅程</t>
  </si>
  <si>
    <t xml:space="preserve">克蕾兒‧芬德波</t>
  </si>
  <si>
    <t xml:space="preserve">不腦殘科學</t>
  </si>
  <si>
    <r>
      <rPr>
        <sz val="14"/>
        <color rgb="FF000000"/>
        <rFont val="標楷體"/>
        <family val="4"/>
        <charset val="136"/>
      </rPr>
      <t xml:space="preserve">PanSci</t>
    </r>
    <r>
      <rPr>
        <sz val="14"/>
        <color rgb="FF000000"/>
        <rFont val="Noto Sans"/>
        <family val="2"/>
      </rPr>
      <t xml:space="preserve">泛科學網專欄作者群</t>
    </r>
  </si>
  <si>
    <t xml:space="preserve">平安文化</t>
  </si>
  <si>
    <t xml:space="preserve">看見台灣的海洋世界</t>
  </si>
  <si>
    <t xml:space="preserve">張崑雄</t>
  </si>
  <si>
    <t xml:space="preserve">文經社</t>
  </si>
  <si>
    <t xml:space="preserve">鐵道的科學</t>
  </si>
  <si>
    <t xml:space="preserve">川邊謙一</t>
  </si>
  <si>
    <t xml:space="preserve">晨星</t>
  </si>
  <si>
    <r>
      <rPr>
        <sz val="14"/>
        <color rgb="FF000000"/>
        <rFont val="標楷體"/>
        <family val="4"/>
        <charset val="136"/>
      </rPr>
      <t xml:space="preserve">180</t>
    </r>
    <r>
      <rPr>
        <sz val="14"/>
        <color rgb="FF000000"/>
        <rFont val="Noto Sans"/>
        <family val="2"/>
      </rPr>
      <t xml:space="preserve">秒透視立學</t>
    </r>
  </si>
  <si>
    <t xml:space="preserve">蔡國華</t>
  </si>
  <si>
    <t xml:space="preserve">詹氏</t>
  </si>
  <si>
    <t xml:space="preserve">星空的思索</t>
  </si>
  <si>
    <t xml:space="preserve">吳建宏‧李國偉‧余海禮‧童若軒‧陳江梅等</t>
  </si>
  <si>
    <t xml:space="preserve">大塊文化</t>
  </si>
  <si>
    <t xml:space="preserve">費曼物理學訣竅</t>
  </si>
  <si>
    <r>
      <rPr>
        <sz val="14"/>
        <color rgb="FF000000"/>
        <rFont val="Noto Sans"/>
        <family val="2"/>
      </rPr>
      <t xml:space="preserve">理查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費曼</t>
    </r>
  </si>
  <si>
    <t xml:space="preserve">天下文化</t>
  </si>
  <si>
    <t xml:space="preserve">少女不畢業</t>
  </si>
  <si>
    <t xml:space="preserve">朝井遼</t>
  </si>
  <si>
    <r>
      <rPr>
        <sz val="14"/>
        <color rgb="FF000000"/>
        <rFont val="標楷體"/>
        <family val="4"/>
        <charset val="136"/>
      </rPr>
      <t xml:space="preserve">29</t>
    </r>
    <r>
      <rPr>
        <sz val="14"/>
        <color rgb="FF000000"/>
        <rFont val="Noto Sans"/>
        <family val="2"/>
      </rPr>
      <t xml:space="preserve">張當票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門簾外的人生鑑定</t>
    </r>
  </si>
  <si>
    <t xml:space="preserve">秦嗣林</t>
  </si>
  <si>
    <t xml:space="preserve">田村先生還沒來</t>
  </si>
  <si>
    <t xml:space="preserve">朝倉可斯蜜</t>
  </si>
  <si>
    <t xml:space="preserve">炙熱的星空，孤寂的靈魂：梵谷書信選</t>
  </si>
  <si>
    <r>
      <rPr>
        <sz val="14"/>
        <color rgb="FF000000"/>
        <rFont val="Noto Sans"/>
        <family val="2"/>
      </rPr>
      <t xml:space="preserve">文生．梵谷 </t>
    </r>
    <r>
      <rPr>
        <sz val="14"/>
        <color rgb="FF000000"/>
        <rFont val="標楷體"/>
        <family val="4"/>
        <charset val="136"/>
      </rPr>
      <t xml:space="preserve">Vincent van Gogh</t>
    </r>
  </si>
  <si>
    <t xml:space="preserve">八旗</t>
  </si>
  <si>
    <r>
      <rPr>
        <sz val="14"/>
        <color rgb="FF000000"/>
        <rFont val="Noto Sans"/>
        <family val="2"/>
      </rPr>
      <t xml:space="preserve">我決定簡單的生活：從斷捨離到極簡主義，丟東西後改變我的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件事！</t>
    </r>
  </si>
  <si>
    <t xml:space="preserve">佐佐木典士</t>
  </si>
  <si>
    <t xml:space="preserve">多重人格的天賦力量：你有多少人格，就有多少才能！</t>
  </si>
  <si>
    <t xml:space="preserve">田坂廣志</t>
  </si>
  <si>
    <t xml:space="preserve">學著，好好愛：台大超人氣「愛情社會學」精華，六堂愛的必修課，翻轉愛的迷思</t>
  </si>
  <si>
    <t xml:space="preserve">孫中興</t>
  </si>
  <si>
    <t xml:space="preserve">假使我們那天再遇見</t>
  </si>
  <si>
    <t xml:space="preserve">Middle</t>
  </si>
  <si>
    <t xml:space="preserve">小若的神祕朋友</t>
  </si>
  <si>
    <t xml:space="preserve">溫小平</t>
  </si>
  <si>
    <t xml:space="preserve">漫畫與文學的火花</t>
  </si>
  <si>
    <t xml:space="preserve">廖鴻基許榮哲張耀升 等</t>
  </si>
  <si>
    <t xml:space="preserve">媽媽的背影</t>
  </si>
  <si>
    <t xml:space="preserve">李光福</t>
  </si>
  <si>
    <t xml:space="preserve">我有舒適的窩</t>
  </si>
  <si>
    <r>
      <rPr>
        <sz val="14"/>
        <color rgb="FF000000"/>
        <rFont val="Noto Sans"/>
        <family val="2"/>
      </rPr>
      <t xml:space="preserve">瑞奈</t>
    </r>
    <r>
      <rPr>
        <sz val="14"/>
        <color rgb="FF000000"/>
        <rFont val="標楷體"/>
        <family val="4"/>
        <charset val="136"/>
      </rPr>
      <t xml:space="preserve">(Renne)</t>
    </r>
  </si>
  <si>
    <t xml:space="preserve">阿頓來了！</t>
  </si>
  <si>
    <r>
      <rPr>
        <sz val="14"/>
        <color rgb="FF000000"/>
        <rFont val="Noto Sans"/>
        <family val="2"/>
      </rPr>
      <t xml:space="preserve">拉菲兒．費里葉（</t>
    </r>
    <r>
      <rPr>
        <sz val="14"/>
        <color rgb="FF000000"/>
        <rFont val="標楷體"/>
        <family val="4"/>
        <charset val="136"/>
      </rPr>
      <t xml:space="preserve">Raphaele Frier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繪者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克萊兒．法蘭妮克（</t>
    </r>
    <r>
      <rPr>
        <sz val="14"/>
        <color rgb="FF000000"/>
        <rFont val="標楷體"/>
        <family val="4"/>
        <charset val="136"/>
      </rPr>
      <t xml:space="preserve">Claire Franek</t>
    </r>
    <r>
      <rPr>
        <sz val="14"/>
        <color rgb="FF000000"/>
        <rFont val="Noto Sans"/>
        <family val="2"/>
      </rPr>
      <t xml:space="preserve">）</t>
    </r>
  </si>
  <si>
    <t xml:space="preserve">986449032x</t>
  </si>
  <si>
    <t xml:space="preserve">合計</t>
  </si>
  <si>
    <r>
      <rPr>
        <sz val="14"/>
        <color rgb="FF000000"/>
        <rFont val="Noto Sans"/>
        <family val="2"/>
      </rPr>
      <t xml:space="preserve">說明：
</t>
    </r>
    <r>
      <rPr>
        <sz val="14"/>
        <color rgb="FF000000"/>
        <rFont val="標楷體"/>
        <family val="4"/>
        <charset val="136"/>
      </rPr>
      <t xml:space="preserve">1.</t>
    </r>
    <r>
      <rPr>
        <sz val="14"/>
        <color rgb="FF000000"/>
        <rFont val="Noto Sans"/>
        <family val="2"/>
      </rPr>
      <t xml:space="preserve">請各校填寫書單需求時，以依</t>
    </r>
    <r>
      <rPr>
        <u val="single"/>
        <sz val="14"/>
        <color rgb="FF000000"/>
        <rFont val="標楷體"/>
        <family val="4"/>
        <charset val="136"/>
      </rPr>
      <t xml:space="preserve">2</t>
    </r>
    <r>
      <rPr>
        <u val="single"/>
        <sz val="14"/>
        <color rgb="FF000000"/>
        <rFont val="Noto Sans"/>
        <family val="2"/>
      </rPr>
      <t xml:space="preserve">倍核定金額</t>
    </r>
    <r>
      <rPr>
        <sz val="14"/>
        <color rgb="FF000000"/>
        <rFont val="Noto Sans"/>
        <family val="2"/>
      </rPr>
      <t xml:space="preserve">估計，且依</t>
    </r>
    <r>
      <rPr>
        <u val="single"/>
        <sz val="14"/>
        <color rgb="FF000000"/>
        <rFont val="Noto Sans"/>
        <family val="2"/>
      </rPr>
      <t xml:space="preserve">核定金額除以</t>
    </r>
    <r>
      <rPr>
        <u val="single"/>
        <sz val="14"/>
        <color rgb="FF000000"/>
        <rFont val="標楷體"/>
        <family val="4"/>
        <charset val="136"/>
      </rPr>
      <t xml:space="preserve">150</t>
    </r>
    <r>
      <rPr>
        <u val="single"/>
        <sz val="14"/>
        <color rgb="FF000000"/>
        <rFont val="Noto Sans"/>
        <family val="2"/>
      </rPr>
      <t xml:space="preserve">元後所得商作為各校圖書採購本數最小量</t>
    </r>
    <r>
      <rPr>
        <sz val="14"/>
        <color rgb="FF000000"/>
        <rFont val="Noto Sans"/>
        <family val="2"/>
      </rPr>
      <t xml:space="preserve">，提交</t>
    </r>
    <r>
      <rPr>
        <u val="single"/>
        <sz val="14"/>
        <color rgb="FF000000"/>
        <rFont val="Noto Sans"/>
        <family val="2"/>
      </rPr>
      <t xml:space="preserve">原始價格之書單</t>
    </r>
    <r>
      <rPr>
        <sz val="14"/>
        <color rgb="FF000000"/>
        <rFont val="Noto Sans"/>
        <family val="2"/>
      </rPr>
      <t xml:space="preserve">，並</t>
    </r>
    <r>
      <rPr>
        <u val="single"/>
        <sz val="14"/>
        <color rgb="FF000000"/>
        <rFont val="Noto Sans"/>
        <family val="2"/>
      </rPr>
      <t xml:space="preserve">依據需求排序</t>
    </r>
    <r>
      <rPr>
        <sz val="14"/>
        <color rgb="FF000000"/>
        <rFont val="Noto Sans"/>
        <family val="2"/>
      </rPr>
      <t xml:space="preserve">，表格不足時請自行增列。
</t>
    </r>
    <r>
      <rPr>
        <sz val="14"/>
        <color rgb="FF000000"/>
        <rFont val="標楷體"/>
        <family val="4"/>
        <charset val="136"/>
      </rPr>
      <t xml:space="preserve">2.</t>
    </r>
    <r>
      <rPr>
        <sz val="14"/>
        <color rgb="FF000000"/>
        <rFont val="Noto Sans"/>
        <family val="2"/>
      </rPr>
      <t xml:space="preserve">書名、作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、出版社、出版國、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4"/>
        <color rgb="FF000000"/>
        <rFont val="標楷體"/>
        <family val="4"/>
        <charset val="136"/>
      </rPr>
      <t xml:space="preserve">3.</t>
    </r>
    <r>
      <rPr>
        <sz val="14"/>
        <color rgb="FF000000"/>
        <rFont val="Noto Sans"/>
        <family val="2"/>
      </rPr>
      <t xml:space="preserve">各校填寫之採購書單，若出版地為臺灣以外者，</t>
    </r>
    <r>
      <rPr>
        <sz val="14"/>
        <color rgb="FF000000"/>
        <rFont val="標楷體"/>
        <family val="4"/>
        <charset val="136"/>
      </rPr>
      <t xml:space="preserve">ISBN</t>
    </r>
    <r>
      <rPr>
        <sz val="14"/>
        <color rgb="FF000000"/>
        <rFont val="Noto Sans"/>
        <family val="2"/>
      </rPr>
      <t xml:space="preserve">需與原文書名能相互勾稽，以免無法尋書。
</t>
    </r>
    <r>
      <rPr>
        <sz val="14"/>
        <color rgb="FF000000"/>
        <rFont val="標楷體"/>
        <family val="4"/>
        <charset val="136"/>
      </rPr>
      <t xml:space="preserve">4.</t>
    </r>
    <r>
      <rPr>
        <sz val="14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加計匯率，關稅與營業稅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。
</t>
    </r>
    <r>
      <rPr>
        <sz val="14"/>
        <color rgb="FF000000"/>
        <rFont val="標楷體"/>
        <family val="4"/>
        <charset val="136"/>
      </rPr>
      <t xml:space="preserve">5.</t>
    </r>
    <r>
      <rPr>
        <sz val="14"/>
        <color rgb="FF000000"/>
        <rFont val="Noto Sans"/>
        <family val="2"/>
      </rPr>
      <t xml:space="preserve">書籍請寫訂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原始價格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，不要以折扣價填寫。
</t>
    </r>
    <r>
      <rPr>
        <sz val="14"/>
        <color rgb="FF000000"/>
        <rFont val="標楷體"/>
        <family val="4"/>
        <charset val="136"/>
      </rPr>
      <t xml:space="preserve">6.</t>
    </r>
    <r>
      <rPr>
        <sz val="14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General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4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name val="標楷體"/>
      <family val="4"/>
      <charset val="136"/>
    </font>
    <font>
      <sz val="14"/>
      <color rgb="FF000000"/>
      <name val="新細明體"/>
      <family val="1"/>
      <charset val="136"/>
    </font>
    <font>
      <sz val="14"/>
      <color rgb="FF333333"/>
      <name val="標楷體"/>
      <family val="4"/>
      <charset val="136"/>
    </font>
    <font>
      <sz val="14"/>
      <color rgb="FF333333"/>
      <name val="Noto Sans"/>
      <family val="2"/>
    </font>
    <font>
      <u val="single"/>
      <sz val="14"/>
      <color rgb="FF000000"/>
      <name val="標楷體"/>
      <family val="4"/>
      <charset val="136"/>
    </font>
    <font>
      <u val="singl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true" showOutlineSymbols="true" defaultGridColor="true" view="pageBreakPreview" topLeftCell="A349" colorId="64" zoomScale="100" zoomScaleNormal="100" zoomScalePageLayoutView="100" workbookViewId="0">
      <selection pane="topLeft" activeCell="A362" activeCellId="0" sqref="A362:L362"/>
    </sheetView>
  </sheetViews>
  <sheetFormatPr defaultColWidth="8.996093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12"/>
    <col collapsed="false" customWidth="true" hidden="false" outlineLevel="0" max="3" min="3" style="1" width="23.5"/>
    <col collapsed="false" customWidth="true" hidden="false" outlineLevel="0" max="4" min="4" style="1" width="20.5"/>
    <col collapsed="false" customWidth="true" hidden="false" outlineLevel="0" max="5" min="5" style="1" width="16.49"/>
    <col collapsed="false" customWidth="true" hidden="false" outlineLevel="0" max="6" min="6" style="2" width="24.62"/>
    <col collapsed="false" customWidth="true" hidden="false" outlineLevel="0" max="7" min="7" style="1" width="11.87"/>
    <col collapsed="false" customWidth="true" hidden="false" outlineLevel="0" max="8" min="8" style="1" width="14.62"/>
    <col collapsed="false" customWidth="true" hidden="false" outlineLevel="0" max="9" min="9" style="1" width="9.12"/>
    <col collapsed="false" customWidth="true" hidden="false" outlineLevel="0" max="10" min="10" style="3" width="13.99"/>
    <col collapsed="false" customWidth="true" hidden="false" outlineLevel="0" max="11" min="11" style="1" width="12.87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8" t="s">
        <v>9</v>
      </c>
      <c r="J2" s="9" t="s">
        <v>10</v>
      </c>
      <c r="K2" s="10" t="s">
        <v>11</v>
      </c>
      <c r="L2" s="5" t="s">
        <v>12</v>
      </c>
    </row>
    <row r="3" customFormat="false" ht="39" hidden="false" customHeight="false" outlineLevel="0" collapsed="false">
      <c r="A3" s="8" t="n">
        <v>1</v>
      </c>
      <c r="B3" s="11" t="s">
        <v>13</v>
      </c>
      <c r="C3" s="12" t="s">
        <v>14</v>
      </c>
      <c r="D3" s="13" t="s">
        <v>15</v>
      </c>
      <c r="E3" s="13" t="s">
        <v>16</v>
      </c>
      <c r="F3" s="14" t="n">
        <v>9781481441315</v>
      </c>
      <c r="G3" s="13" t="n">
        <v>1</v>
      </c>
      <c r="H3" s="13" t="n">
        <v>155</v>
      </c>
      <c r="I3" s="13" t="n">
        <f aca="false">G3*H3</f>
        <v>155</v>
      </c>
      <c r="J3" s="5" t="s">
        <v>17</v>
      </c>
      <c r="K3" s="5" t="s">
        <v>17</v>
      </c>
      <c r="L3" s="11"/>
    </row>
    <row r="4" customFormat="false" ht="19.5" hidden="false" customHeight="false" outlineLevel="0" collapsed="false">
      <c r="A4" s="8" t="n">
        <v>2</v>
      </c>
      <c r="B4" s="11" t="s">
        <v>18</v>
      </c>
      <c r="C4" s="12" t="s">
        <v>19</v>
      </c>
      <c r="D4" s="13" t="s">
        <v>15</v>
      </c>
      <c r="E4" s="13" t="s">
        <v>16</v>
      </c>
      <c r="F4" s="14" t="n">
        <v>9781481450430</v>
      </c>
      <c r="G4" s="13" t="n">
        <v>1</v>
      </c>
      <c r="H4" s="13" t="n">
        <v>455</v>
      </c>
      <c r="I4" s="13" t="n">
        <f aca="false">G4*H4</f>
        <v>455</v>
      </c>
      <c r="J4" s="5" t="s">
        <v>17</v>
      </c>
      <c r="K4" s="5" t="s">
        <v>17</v>
      </c>
      <c r="L4" s="11"/>
    </row>
    <row r="5" customFormat="false" ht="19.5" hidden="false" customHeight="false" outlineLevel="0" collapsed="false">
      <c r="A5" s="8" t="n">
        <v>3</v>
      </c>
      <c r="B5" s="11" t="s">
        <v>20</v>
      </c>
      <c r="C5" s="12" t="s">
        <v>21</v>
      </c>
      <c r="D5" s="13" t="s">
        <v>15</v>
      </c>
      <c r="E5" s="13" t="s">
        <v>16</v>
      </c>
      <c r="F5" s="14" t="n">
        <v>9781481457262</v>
      </c>
      <c r="G5" s="13" t="n">
        <v>1</v>
      </c>
      <c r="H5" s="13" t="n">
        <v>270</v>
      </c>
      <c r="I5" s="13" t="n">
        <f aca="false">G5*H5</f>
        <v>270</v>
      </c>
      <c r="J5" s="5" t="s">
        <v>17</v>
      </c>
      <c r="K5" s="5" t="s">
        <v>17</v>
      </c>
      <c r="L5" s="11"/>
    </row>
    <row r="6" customFormat="false" ht="37.5" hidden="false" customHeight="true" outlineLevel="0" collapsed="false">
      <c r="A6" s="8" t="n">
        <v>4</v>
      </c>
      <c r="B6" s="11" t="s">
        <v>22</v>
      </c>
      <c r="C6" s="12" t="s">
        <v>23</v>
      </c>
      <c r="D6" s="13" t="s">
        <v>15</v>
      </c>
      <c r="E6" s="13" t="s">
        <v>16</v>
      </c>
      <c r="F6" s="14" t="n">
        <v>9781481443760</v>
      </c>
      <c r="G6" s="13" t="n">
        <v>1</v>
      </c>
      <c r="H6" s="13" t="n">
        <v>210</v>
      </c>
      <c r="I6" s="13" t="n">
        <f aca="false">G6*H6</f>
        <v>210</v>
      </c>
      <c r="J6" s="5" t="s">
        <v>17</v>
      </c>
      <c r="K6" s="5" t="s">
        <v>17</v>
      </c>
      <c r="L6" s="11"/>
    </row>
    <row r="7" customFormat="false" ht="54" hidden="false" customHeight="true" outlineLevel="0" collapsed="false">
      <c r="A7" s="8" t="n">
        <v>5</v>
      </c>
      <c r="B7" s="3" t="s">
        <v>24</v>
      </c>
      <c r="C7" s="15" t="s">
        <v>25</v>
      </c>
      <c r="D7" s="13" t="s">
        <v>26</v>
      </c>
      <c r="E7" s="13" t="s">
        <v>16</v>
      </c>
      <c r="F7" s="14" t="s">
        <v>27</v>
      </c>
      <c r="G7" s="13" t="n">
        <v>1</v>
      </c>
      <c r="H7" s="13" t="n">
        <v>245</v>
      </c>
      <c r="I7" s="13" t="n">
        <f aca="false">G7*H7</f>
        <v>245</v>
      </c>
      <c r="J7" s="5" t="s">
        <v>17</v>
      </c>
      <c r="K7" s="5" t="s">
        <v>17</v>
      </c>
      <c r="L7" s="11"/>
    </row>
    <row r="8" customFormat="false" ht="97.5" hidden="false" customHeight="false" outlineLevel="0" collapsed="false">
      <c r="A8" s="8" t="n">
        <v>6</v>
      </c>
      <c r="B8" s="3" t="s">
        <v>28</v>
      </c>
      <c r="C8" s="15" t="s">
        <v>25</v>
      </c>
      <c r="D8" s="13" t="s">
        <v>26</v>
      </c>
      <c r="E8" s="13" t="s">
        <v>16</v>
      </c>
      <c r="F8" s="14" t="s">
        <v>29</v>
      </c>
      <c r="G8" s="13" t="n">
        <v>1</v>
      </c>
      <c r="H8" s="13" t="n">
        <v>245</v>
      </c>
      <c r="I8" s="13" t="n">
        <f aca="false">G8*H8</f>
        <v>245</v>
      </c>
      <c r="J8" s="5" t="s">
        <v>17</v>
      </c>
      <c r="K8" s="5" t="s">
        <v>17</v>
      </c>
      <c r="L8" s="11"/>
    </row>
    <row r="9" customFormat="false" ht="57" hidden="false" customHeight="true" outlineLevel="0" collapsed="false">
      <c r="A9" s="8" t="n">
        <v>7</v>
      </c>
      <c r="B9" s="3" t="s">
        <v>30</v>
      </c>
      <c r="C9" s="15" t="s">
        <v>25</v>
      </c>
      <c r="D9" s="13" t="s">
        <v>26</v>
      </c>
      <c r="E9" s="13" t="s">
        <v>16</v>
      </c>
      <c r="F9" s="14" t="s">
        <v>31</v>
      </c>
      <c r="G9" s="13" t="n">
        <v>1</v>
      </c>
      <c r="H9" s="13" t="n">
        <v>245</v>
      </c>
      <c r="I9" s="13" t="n">
        <f aca="false">G9*H9</f>
        <v>245</v>
      </c>
      <c r="J9" s="5" t="s">
        <v>17</v>
      </c>
      <c r="K9" s="5" t="s">
        <v>17</v>
      </c>
      <c r="L9" s="11"/>
    </row>
    <row r="10" customFormat="false" ht="45" hidden="false" customHeight="true" outlineLevel="0" collapsed="false">
      <c r="A10" s="8" t="n">
        <v>8</v>
      </c>
      <c r="B10" s="3" t="s">
        <v>32</v>
      </c>
      <c r="C10" s="15" t="s">
        <v>25</v>
      </c>
      <c r="D10" s="13" t="s">
        <v>26</v>
      </c>
      <c r="E10" s="13" t="s">
        <v>16</v>
      </c>
      <c r="F10" s="14" t="s">
        <v>33</v>
      </c>
      <c r="G10" s="13" t="n">
        <v>1</v>
      </c>
      <c r="H10" s="13" t="n">
        <v>245</v>
      </c>
      <c r="I10" s="13" t="n">
        <f aca="false">G10*H10</f>
        <v>245</v>
      </c>
      <c r="J10" s="5" t="s">
        <v>17</v>
      </c>
      <c r="K10" s="5" t="s">
        <v>17</v>
      </c>
      <c r="L10" s="11"/>
    </row>
    <row r="11" customFormat="false" ht="37.5" hidden="false" customHeight="true" outlineLevel="0" collapsed="false">
      <c r="A11" s="8" t="n">
        <v>9</v>
      </c>
      <c r="B11" s="3" t="s">
        <v>34</v>
      </c>
      <c r="C11" s="15" t="s">
        <v>25</v>
      </c>
      <c r="D11" s="13" t="s">
        <v>26</v>
      </c>
      <c r="E11" s="13" t="s">
        <v>16</v>
      </c>
      <c r="F11" s="14" t="s">
        <v>35</v>
      </c>
      <c r="G11" s="13" t="n">
        <v>1</v>
      </c>
      <c r="H11" s="13" t="n">
        <v>245</v>
      </c>
      <c r="I11" s="13" t="n">
        <f aca="false">G11*H11</f>
        <v>245</v>
      </c>
      <c r="J11" s="5" t="s">
        <v>17</v>
      </c>
      <c r="K11" s="5" t="s">
        <v>17</v>
      </c>
      <c r="L11" s="11"/>
    </row>
    <row r="12" customFormat="false" ht="97.5" hidden="false" customHeight="false" outlineLevel="0" collapsed="false">
      <c r="A12" s="8" t="n">
        <v>10</v>
      </c>
      <c r="B12" s="3" t="s">
        <v>36</v>
      </c>
      <c r="C12" s="15" t="s">
        <v>25</v>
      </c>
      <c r="D12" s="13" t="s">
        <v>26</v>
      </c>
      <c r="E12" s="13" t="s">
        <v>16</v>
      </c>
      <c r="F12" s="14" t="s">
        <v>37</v>
      </c>
      <c r="G12" s="13" t="n">
        <v>1</v>
      </c>
      <c r="H12" s="13" t="n">
        <v>245</v>
      </c>
      <c r="I12" s="13" t="n">
        <f aca="false">G12*H12</f>
        <v>245</v>
      </c>
      <c r="J12" s="5" t="s">
        <v>17</v>
      </c>
      <c r="K12" s="5" t="s">
        <v>17</v>
      </c>
      <c r="L12" s="11"/>
    </row>
    <row r="13" customFormat="false" ht="78" hidden="false" customHeight="false" outlineLevel="0" collapsed="false">
      <c r="A13" s="8" t="n">
        <v>11</v>
      </c>
      <c r="B13" s="3" t="s">
        <v>38</v>
      </c>
      <c r="C13" s="15" t="s">
        <v>25</v>
      </c>
      <c r="D13" s="13" t="s">
        <v>26</v>
      </c>
      <c r="E13" s="13" t="s">
        <v>16</v>
      </c>
      <c r="F13" s="14" t="s">
        <v>39</v>
      </c>
      <c r="G13" s="13" t="n">
        <v>1</v>
      </c>
      <c r="H13" s="13" t="n">
        <v>245</v>
      </c>
      <c r="I13" s="13" t="n">
        <f aca="false">G13*H13</f>
        <v>245</v>
      </c>
      <c r="J13" s="5" t="s">
        <v>17</v>
      </c>
      <c r="K13" s="5" t="s">
        <v>17</v>
      </c>
      <c r="L13" s="11"/>
    </row>
    <row r="14" customFormat="false" ht="78" hidden="false" customHeight="false" outlineLevel="0" collapsed="false">
      <c r="A14" s="8" t="n">
        <v>12</v>
      </c>
      <c r="B14" s="3" t="s">
        <v>40</v>
      </c>
      <c r="C14" s="15" t="s">
        <v>25</v>
      </c>
      <c r="D14" s="13" t="s">
        <v>26</v>
      </c>
      <c r="E14" s="13" t="s">
        <v>16</v>
      </c>
      <c r="F14" s="14" t="s">
        <v>41</v>
      </c>
      <c r="G14" s="13" t="n">
        <v>1</v>
      </c>
      <c r="H14" s="13" t="n">
        <v>245</v>
      </c>
      <c r="I14" s="13" t="n">
        <f aca="false">G14*H14</f>
        <v>245</v>
      </c>
      <c r="J14" s="5" t="s">
        <v>17</v>
      </c>
      <c r="K14" s="5" t="s">
        <v>17</v>
      </c>
      <c r="L14" s="11"/>
    </row>
    <row r="15" customFormat="false" ht="97.5" hidden="false" customHeight="false" outlineLevel="0" collapsed="false">
      <c r="A15" s="8" t="n">
        <v>13</v>
      </c>
      <c r="B15" s="3" t="s">
        <v>42</v>
      </c>
      <c r="C15" s="15" t="s">
        <v>25</v>
      </c>
      <c r="D15" s="13" t="s">
        <v>26</v>
      </c>
      <c r="E15" s="13" t="s">
        <v>16</v>
      </c>
      <c r="F15" s="14" t="s">
        <v>43</v>
      </c>
      <c r="G15" s="13" t="n">
        <v>1</v>
      </c>
      <c r="H15" s="13" t="n">
        <v>245</v>
      </c>
      <c r="I15" s="13" t="n">
        <f aca="false">G15*H15</f>
        <v>245</v>
      </c>
      <c r="J15" s="5" t="s">
        <v>17</v>
      </c>
      <c r="K15" s="5" t="s">
        <v>17</v>
      </c>
      <c r="L15" s="11"/>
    </row>
    <row r="16" customFormat="false" ht="97.5" hidden="false" customHeight="false" outlineLevel="0" collapsed="false">
      <c r="A16" s="8" t="n">
        <v>14</v>
      </c>
      <c r="B16" s="3" t="s">
        <v>44</v>
      </c>
      <c r="C16" s="15" t="s">
        <v>25</v>
      </c>
      <c r="D16" s="13" t="s">
        <v>26</v>
      </c>
      <c r="E16" s="13" t="s">
        <v>16</v>
      </c>
      <c r="F16" s="14" t="s">
        <v>45</v>
      </c>
      <c r="G16" s="13" t="n">
        <v>1</v>
      </c>
      <c r="H16" s="13" t="n">
        <v>245</v>
      </c>
      <c r="I16" s="13" t="n">
        <f aca="false">G16*H16</f>
        <v>245</v>
      </c>
      <c r="J16" s="5" t="s">
        <v>17</v>
      </c>
      <c r="K16" s="5" t="s">
        <v>17</v>
      </c>
      <c r="L16" s="11"/>
    </row>
    <row r="17" customFormat="false" ht="60" hidden="false" customHeight="true" outlineLevel="0" collapsed="false">
      <c r="A17" s="8" t="n">
        <v>15</v>
      </c>
      <c r="B17" s="3" t="s">
        <v>46</v>
      </c>
      <c r="C17" s="15" t="s">
        <v>25</v>
      </c>
      <c r="D17" s="13" t="s">
        <v>26</v>
      </c>
      <c r="E17" s="13" t="s">
        <v>16</v>
      </c>
      <c r="F17" s="14" t="s">
        <v>47</v>
      </c>
      <c r="G17" s="13" t="n">
        <v>1</v>
      </c>
      <c r="H17" s="13" t="n">
        <v>245</v>
      </c>
      <c r="I17" s="13" t="n">
        <f aca="false">G17*H17</f>
        <v>245</v>
      </c>
      <c r="J17" s="5" t="s">
        <v>17</v>
      </c>
      <c r="K17" s="5" t="s">
        <v>17</v>
      </c>
      <c r="L17" s="11"/>
    </row>
    <row r="18" customFormat="false" ht="45" hidden="false" customHeight="true" outlineLevel="0" collapsed="false">
      <c r="A18" s="8" t="n">
        <v>16</v>
      </c>
      <c r="B18" s="3" t="s">
        <v>48</v>
      </c>
      <c r="C18" s="15" t="s">
        <v>25</v>
      </c>
      <c r="D18" s="13" t="s">
        <v>26</v>
      </c>
      <c r="E18" s="13" t="s">
        <v>16</v>
      </c>
      <c r="F18" s="14" t="s">
        <v>49</v>
      </c>
      <c r="G18" s="13" t="n">
        <v>1</v>
      </c>
      <c r="H18" s="13" t="n">
        <v>245</v>
      </c>
      <c r="I18" s="13" t="n">
        <f aca="false">G18*H18</f>
        <v>245</v>
      </c>
      <c r="J18" s="5" t="s">
        <v>17</v>
      </c>
      <c r="K18" s="5" t="s">
        <v>17</v>
      </c>
      <c r="L18" s="11"/>
    </row>
    <row r="19" customFormat="false" ht="78" hidden="false" customHeight="false" outlineLevel="0" collapsed="false">
      <c r="A19" s="8" t="n">
        <v>17</v>
      </c>
      <c r="B19" s="3" t="s">
        <v>50</v>
      </c>
      <c r="C19" s="15" t="s">
        <v>25</v>
      </c>
      <c r="D19" s="13" t="s">
        <v>26</v>
      </c>
      <c r="E19" s="13" t="s">
        <v>16</v>
      </c>
      <c r="F19" s="14" t="s">
        <v>51</v>
      </c>
      <c r="G19" s="13" t="n">
        <v>1</v>
      </c>
      <c r="H19" s="13" t="n">
        <v>245</v>
      </c>
      <c r="I19" s="13" t="n">
        <f aca="false">G19*H19</f>
        <v>245</v>
      </c>
      <c r="J19" s="5" t="s">
        <v>17</v>
      </c>
      <c r="K19" s="5" t="s">
        <v>17</v>
      </c>
      <c r="L19" s="11"/>
    </row>
    <row r="20" customFormat="false" ht="97.5" hidden="false" customHeight="false" outlineLevel="0" collapsed="false">
      <c r="A20" s="8" t="n">
        <v>18</v>
      </c>
      <c r="B20" s="3" t="s">
        <v>52</v>
      </c>
      <c r="C20" s="15" t="s">
        <v>25</v>
      </c>
      <c r="D20" s="13" t="s">
        <v>26</v>
      </c>
      <c r="E20" s="13" t="s">
        <v>16</v>
      </c>
      <c r="F20" s="14" t="s">
        <v>53</v>
      </c>
      <c r="G20" s="13" t="n">
        <v>1</v>
      </c>
      <c r="H20" s="13" t="n">
        <v>245</v>
      </c>
      <c r="I20" s="13" t="n">
        <f aca="false">G20*H20</f>
        <v>245</v>
      </c>
      <c r="J20" s="5" t="s">
        <v>17</v>
      </c>
      <c r="K20" s="5" t="s">
        <v>17</v>
      </c>
      <c r="L20" s="11"/>
    </row>
    <row r="21" customFormat="false" ht="78" hidden="false" customHeight="false" outlineLevel="0" collapsed="false">
      <c r="A21" s="8" t="n">
        <v>19</v>
      </c>
      <c r="B21" s="3" t="s">
        <v>54</v>
      </c>
      <c r="C21" s="15" t="s">
        <v>25</v>
      </c>
      <c r="D21" s="13" t="s">
        <v>26</v>
      </c>
      <c r="E21" s="13" t="s">
        <v>16</v>
      </c>
      <c r="F21" s="14" t="s">
        <v>55</v>
      </c>
      <c r="G21" s="13" t="n">
        <v>1</v>
      </c>
      <c r="H21" s="13" t="n">
        <v>245</v>
      </c>
      <c r="I21" s="13" t="n">
        <f aca="false">G21*H21</f>
        <v>245</v>
      </c>
      <c r="J21" s="5" t="s">
        <v>17</v>
      </c>
      <c r="K21" s="5" t="s">
        <v>17</v>
      </c>
      <c r="L21" s="11"/>
    </row>
    <row r="22" customFormat="false" ht="78" hidden="false" customHeight="false" outlineLevel="0" collapsed="false">
      <c r="A22" s="8" t="n">
        <v>20</v>
      </c>
      <c r="B22" s="3" t="s">
        <v>56</v>
      </c>
      <c r="C22" s="15" t="s">
        <v>25</v>
      </c>
      <c r="D22" s="13" t="s">
        <v>26</v>
      </c>
      <c r="E22" s="13" t="s">
        <v>16</v>
      </c>
      <c r="F22" s="14" t="s">
        <v>57</v>
      </c>
      <c r="G22" s="13" t="n">
        <v>1</v>
      </c>
      <c r="H22" s="13" t="n">
        <v>245</v>
      </c>
      <c r="I22" s="13" t="n">
        <f aca="false">G22*H22</f>
        <v>245</v>
      </c>
      <c r="J22" s="5" t="s">
        <v>17</v>
      </c>
      <c r="K22" s="5" t="s">
        <v>17</v>
      </c>
      <c r="L22" s="11"/>
    </row>
    <row r="23" customFormat="false" ht="78" hidden="false" customHeight="false" outlineLevel="0" collapsed="false">
      <c r="A23" s="8" t="n">
        <v>21</v>
      </c>
      <c r="B23" s="3" t="s">
        <v>58</v>
      </c>
      <c r="C23" s="15" t="s">
        <v>25</v>
      </c>
      <c r="D23" s="13" t="s">
        <v>26</v>
      </c>
      <c r="E23" s="13" t="s">
        <v>16</v>
      </c>
      <c r="F23" s="14" t="s">
        <v>59</v>
      </c>
      <c r="G23" s="13" t="n">
        <v>1</v>
      </c>
      <c r="H23" s="13" t="n">
        <v>245</v>
      </c>
      <c r="I23" s="13" t="n">
        <f aca="false">G23*H23</f>
        <v>245</v>
      </c>
      <c r="J23" s="5" t="s">
        <v>17</v>
      </c>
      <c r="K23" s="5" t="s">
        <v>17</v>
      </c>
      <c r="L23" s="11"/>
    </row>
    <row r="24" customFormat="false" ht="97.5" hidden="false" customHeight="false" outlineLevel="0" collapsed="false">
      <c r="A24" s="8" t="n">
        <v>22</v>
      </c>
      <c r="B24" s="3" t="s">
        <v>60</v>
      </c>
      <c r="C24" s="15" t="s">
        <v>25</v>
      </c>
      <c r="D24" s="13" t="s">
        <v>26</v>
      </c>
      <c r="E24" s="13" t="s">
        <v>16</v>
      </c>
      <c r="F24" s="14" t="s">
        <v>61</v>
      </c>
      <c r="G24" s="13" t="n">
        <v>1</v>
      </c>
      <c r="H24" s="13" t="n">
        <v>245</v>
      </c>
      <c r="I24" s="13" t="n">
        <f aca="false">G24*H24</f>
        <v>245</v>
      </c>
      <c r="J24" s="5" t="s">
        <v>17</v>
      </c>
      <c r="K24" s="5" t="s">
        <v>17</v>
      </c>
      <c r="L24" s="11"/>
    </row>
    <row r="25" customFormat="false" ht="30" hidden="false" customHeight="true" outlineLevel="0" collapsed="false">
      <c r="A25" s="8" t="n">
        <v>23</v>
      </c>
      <c r="B25" s="3" t="s">
        <v>62</v>
      </c>
      <c r="C25" s="15" t="s">
        <v>25</v>
      </c>
      <c r="D25" s="13" t="s">
        <v>26</v>
      </c>
      <c r="E25" s="13" t="s">
        <v>16</v>
      </c>
      <c r="F25" s="14" t="s">
        <v>63</v>
      </c>
      <c r="G25" s="13" t="n">
        <v>1</v>
      </c>
      <c r="H25" s="13" t="n">
        <v>245</v>
      </c>
      <c r="I25" s="13" t="n">
        <f aca="false">G25*H25</f>
        <v>245</v>
      </c>
      <c r="J25" s="5" t="s">
        <v>17</v>
      </c>
      <c r="K25" s="5" t="s">
        <v>17</v>
      </c>
      <c r="L25" s="11"/>
    </row>
    <row r="26" customFormat="false" ht="78" hidden="false" customHeight="false" outlineLevel="0" collapsed="false">
      <c r="A26" s="8" t="n">
        <v>24</v>
      </c>
      <c r="B26" s="3" t="s">
        <v>64</v>
      </c>
      <c r="C26" s="15" t="s">
        <v>25</v>
      </c>
      <c r="D26" s="13" t="s">
        <v>26</v>
      </c>
      <c r="E26" s="13" t="s">
        <v>16</v>
      </c>
      <c r="F26" s="14" t="s">
        <v>65</v>
      </c>
      <c r="G26" s="13" t="n">
        <v>1</v>
      </c>
      <c r="H26" s="13" t="n">
        <v>245</v>
      </c>
      <c r="I26" s="13" t="n">
        <f aca="false">G26*H26</f>
        <v>245</v>
      </c>
      <c r="J26" s="5" t="s">
        <v>17</v>
      </c>
      <c r="K26" s="5" t="s">
        <v>17</v>
      </c>
      <c r="L26" s="11"/>
    </row>
    <row r="27" customFormat="false" ht="58.5" hidden="false" customHeight="false" outlineLevel="0" collapsed="false">
      <c r="A27" s="8" t="n">
        <v>25</v>
      </c>
      <c r="B27" s="3" t="s">
        <v>66</v>
      </c>
      <c r="C27" s="15" t="s">
        <v>25</v>
      </c>
      <c r="D27" s="13" t="s">
        <v>26</v>
      </c>
      <c r="E27" s="13" t="s">
        <v>16</v>
      </c>
      <c r="F27" s="14" t="s">
        <v>67</v>
      </c>
      <c r="G27" s="13" t="n">
        <v>1</v>
      </c>
      <c r="H27" s="13" t="n">
        <v>245</v>
      </c>
      <c r="I27" s="13" t="n">
        <f aca="false">G27*H27</f>
        <v>245</v>
      </c>
      <c r="J27" s="5" t="s">
        <v>17</v>
      </c>
      <c r="K27" s="5" t="s">
        <v>17</v>
      </c>
      <c r="L27" s="11"/>
    </row>
    <row r="28" customFormat="false" ht="97.5" hidden="false" customHeight="false" outlineLevel="0" collapsed="false">
      <c r="A28" s="8" t="n">
        <v>26</v>
      </c>
      <c r="B28" s="3" t="s">
        <v>68</v>
      </c>
      <c r="C28" s="15" t="s">
        <v>25</v>
      </c>
      <c r="D28" s="13" t="s">
        <v>26</v>
      </c>
      <c r="E28" s="13" t="s">
        <v>16</v>
      </c>
      <c r="F28" s="14" t="s">
        <v>69</v>
      </c>
      <c r="G28" s="13" t="n">
        <v>1</v>
      </c>
      <c r="H28" s="13" t="n">
        <v>245</v>
      </c>
      <c r="I28" s="13" t="n">
        <f aca="false">G28*H28</f>
        <v>245</v>
      </c>
      <c r="J28" s="5" t="s">
        <v>17</v>
      </c>
      <c r="K28" s="5" t="s">
        <v>17</v>
      </c>
      <c r="L28" s="11"/>
    </row>
    <row r="29" customFormat="false" ht="78" hidden="false" customHeight="false" outlineLevel="0" collapsed="false">
      <c r="A29" s="8" t="n">
        <v>27</v>
      </c>
      <c r="B29" s="3" t="s">
        <v>70</v>
      </c>
      <c r="C29" s="15" t="s">
        <v>25</v>
      </c>
      <c r="D29" s="13" t="s">
        <v>26</v>
      </c>
      <c r="E29" s="13" t="s">
        <v>16</v>
      </c>
      <c r="F29" s="14" t="s">
        <v>71</v>
      </c>
      <c r="G29" s="13" t="n">
        <v>1</v>
      </c>
      <c r="H29" s="13" t="n">
        <v>245</v>
      </c>
      <c r="I29" s="13" t="n">
        <f aca="false">G29*H29</f>
        <v>245</v>
      </c>
      <c r="J29" s="5" t="s">
        <v>17</v>
      </c>
      <c r="K29" s="5" t="s">
        <v>17</v>
      </c>
      <c r="L29" s="11"/>
    </row>
    <row r="30" customFormat="false" ht="45" hidden="false" customHeight="true" outlineLevel="0" collapsed="false">
      <c r="A30" s="8" t="n">
        <v>28</v>
      </c>
      <c r="B30" s="3" t="s">
        <v>72</v>
      </c>
      <c r="C30" s="15" t="s">
        <v>25</v>
      </c>
      <c r="D30" s="13" t="s">
        <v>26</v>
      </c>
      <c r="E30" s="13" t="s">
        <v>16</v>
      </c>
      <c r="F30" s="14" t="s">
        <v>73</v>
      </c>
      <c r="G30" s="13" t="n">
        <v>1</v>
      </c>
      <c r="H30" s="13" t="n">
        <v>245</v>
      </c>
      <c r="I30" s="13" t="n">
        <f aca="false">G30*H30</f>
        <v>245</v>
      </c>
      <c r="J30" s="5" t="s">
        <v>17</v>
      </c>
      <c r="K30" s="5" t="s">
        <v>17</v>
      </c>
      <c r="L30" s="11"/>
    </row>
    <row r="31" customFormat="false" ht="60" hidden="false" customHeight="true" outlineLevel="0" collapsed="false">
      <c r="A31" s="8" t="n">
        <v>29</v>
      </c>
      <c r="B31" s="3" t="s">
        <v>74</v>
      </c>
      <c r="C31" s="15" t="s">
        <v>25</v>
      </c>
      <c r="D31" s="13" t="s">
        <v>26</v>
      </c>
      <c r="E31" s="13" t="s">
        <v>16</v>
      </c>
      <c r="F31" s="14" t="s">
        <v>75</v>
      </c>
      <c r="G31" s="13" t="n">
        <v>1</v>
      </c>
      <c r="H31" s="13" t="n">
        <v>245</v>
      </c>
      <c r="I31" s="13" t="n">
        <f aca="false">G31*H31</f>
        <v>245</v>
      </c>
      <c r="J31" s="5" t="s">
        <v>17</v>
      </c>
      <c r="K31" s="5" t="s">
        <v>17</v>
      </c>
      <c r="L31" s="11"/>
    </row>
    <row r="32" customFormat="false" ht="78" hidden="false" customHeight="false" outlineLevel="0" collapsed="false">
      <c r="A32" s="8" t="n">
        <v>30</v>
      </c>
      <c r="B32" s="3" t="s">
        <v>76</v>
      </c>
      <c r="C32" s="15" t="s">
        <v>25</v>
      </c>
      <c r="D32" s="13" t="s">
        <v>26</v>
      </c>
      <c r="E32" s="13" t="s">
        <v>16</v>
      </c>
      <c r="F32" s="14" t="s">
        <v>77</v>
      </c>
      <c r="G32" s="13" t="n">
        <v>1</v>
      </c>
      <c r="H32" s="13" t="n">
        <v>245</v>
      </c>
      <c r="I32" s="13" t="n">
        <f aca="false">G32*H32</f>
        <v>245</v>
      </c>
      <c r="J32" s="5" t="s">
        <v>17</v>
      </c>
      <c r="K32" s="5" t="s">
        <v>17</v>
      </c>
      <c r="L32" s="11"/>
    </row>
    <row r="33" customFormat="false" ht="30" hidden="false" customHeight="true" outlineLevel="0" collapsed="false">
      <c r="A33" s="8" t="n">
        <v>31</v>
      </c>
      <c r="B33" s="3" t="s">
        <v>78</v>
      </c>
      <c r="C33" s="15" t="s">
        <v>25</v>
      </c>
      <c r="D33" s="13" t="s">
        <v>26</v>
      </c>
      <c r="E33" s="13" t="s">
        <v>16</v>
      </c>
      <c r="F33" s="14" t="s">
        <v>79</v>
      </c>
      <c r="G33" s="13" t="n">
        <v>1</v>
      </c>
      <c r="H33" s="13" t="n">
        <v>245</v>
      </c>
      <c r="I33" s="13" t="n">
        <f aca="false">G33*H33</f>
        <v>245</v>
      </c>
      <c r="J33" s="5" t="s">
        <v>17</v>
      </c>
      <c r="K33" s="5" t="s">
        <v>17</v>
      </c>
      <c r="L33" s="11"/>
    </row>
    <row r="34" customFormat="false" ht="78" hidden="false" customHeight="false" outlineLevel="0" collapsed="false">
      <c r="A34" s="8" t="n">
        <v>32</v>
      </c>
      <c r="B34" s="3" t="s">
        <v>80</v>
      </c>
      <c r="C34" s="15" t="s">
        <v>25</v>
      </c>
      <c r="D34" s="13" t="s">
        <v>26</v>
      </c>
      <c r="E34" s="13" t="s">
        <v>16</v>
      </c>
      <c r="F34" s="14" t="s">
        <v>81</v>
      </c>
      <c r="G34" s="13" t="n">
        <v>1</v>
      </c>
      <c r="H34" s="13" t="n">
        <v>245</v>
      </c>
      <c r="I34" s="13" t="n">
        <f aca="false">G34*H34</f>
        <v>245</v>
      </c>
      <c r="J34" s="5" t="s">
        <v>17</v>
      </c>
      <c r="K34" s="5" t="s">
        <v>17</v>
      </c>
      <c r="L34" s="11"/>
    </row>
    <row r="35" customFormat="false" ht="78" hidden="false" customHeight="false" outlineLevel="0" collapsed="false">
      <c r="A35" s="8" t="n">
        <v>33</v>
      </c>
      <c r="B35" s="3" t="s">
        <v>82</v>
      </c>
      <c r="C35" s="15" t="s">
        <v>25</v>
      </c>
      <c r="D35" s="13" t="s">
        <v>26</v>
      </c>
      <c r="E35" s="13" t="s">
        <v>16</v>
      </c>
      <c r="F35" s="14" t="s">
        <v>83</v>
      </c>
      <c r="G35" s="13" t="n">
        <v>1</v>
      </c>
      <c r="H35" s="13" t="n">
        <v>245</v>
      </c>
      <c r="I35" s="13" t="n">
        <f aca="false">G35*H35</f>
        <v>245</v>
      </c>
      <c r="J35" s="5" t="s">
        <v>17</v>
      </c>
      <c r="K35" s="5" t="s">
        <v>17</v>
      </c>
      <c r="L35" s="11"/>
    </row>
    <row r="36" customFormat="false" ht="30" hidden="false" customHeight="true" outlineLevel="0" collapsed="false">
      <c r="A36" s="8" t="n">
        <v>34</v>
      </c>
      <c r="B36" s="3" t="s">
        <v>84</v>
      </c>
      <c r="C36" s="15" t="s">
        <v>25</v>
      </c>
      <c r="D36" s="13" t="s">
        <v>26</v>
      </c>
      <c r="E36" s="13" t="s">
        <v>16</v>
      </c>
      <c r="F36" s="14" t="s">
        <v>85</v>
      </c>
      <c r="G36" s="13" t="n">
        <v>1</v>
      </c>
      <c r="H36" s="13" t="n">
        <v>245</v>
      </c>
      <c r="I36" s="13" t="n">
        <f aca="false">G36*H36</f>
        <v>245</v>
      </c>
      <c r="J36" s="5" t="s">
        <v>17</v>
      </c>
      <c r="K36" s="5" t="s">
        <v>17</v>
      </c>
      <c r="L36" s="11"/>
    </row>
    <row r="37" customFormat="false" ht="78" hidden="false" customHeight="false" outlineLevel="0" collapsed="false">
      <c r="A37" s="8" t="n">
        <v>35</v>
      </c>
      <c r="B37" s="3" t="s">
        <v>86</v>
      </c>
      <c r="C37" s="15" t="s">
        <v>25</v>
      </c>
      <c r="D37" s="13" t="s">
        <v>26</v>
      </c>
      <c r="E37" s="13" t="s">
        <v>16</v>
      </c>
      <c r="F37" s="14" t="s">
        <v>87</v>
      </c>
      <c r="G37" s="13" t="n">
        <v>1</v>
      </c>
      <c r="H37" s="13" t="n">
        <v>245</v>
      </c>
      <c r="I37" s="13" t="n">
        <f aca="false">G37*H37</f>
        <v>245</v>
      </c>
      <c r="J37" s="5" t="s">
        <v>17</v>
      </c>
      <c r="K37" s="5" t="s">
        <v>17</v>
      </c>
      <c r="L37" s="11"/>
    </row>
    <row r="38" customFormat="false" ht="24" hidden="false" customHeight="true" outlineLevel="0" collapsed="false">
      <c r="A38" s="8" t="n">
        <v>36</v>
      </c>
      <c r="B38" s="3" t="s">
        <v>88</v>
      </c>
      <c r="C38" s="15" t="s">
        <v>25</v>
      </c>
      <c r="D38" s="13" t="s">
        <v>26</v>
      </c>
      <c r="E38" s="13" t="s">
        <v>16</v>
      </c>
      <c r="F38" s="14" t="s">
        <v>89</v>
      </c>
      <c r="G38" s="13" t="n">
        <v>1</v>
      </c>
      <c r="H38" s="13" t="n">
        <v>245</v>
      </c>
      <c r="I38" s="13" t="n">
        <f aca="false">G38*H38</f>
        <v>245</v>
      </c>
      <c r="J38" s="5" t="s">
        <v>17</v>
      </c>
      <c r="K38" s="5" t="s">
        <v>17</v>
      </c>
      <c r="L38" s="11"/>
    </row>
    <row r="39" customFormat="false" ht="21.75" hidden="false" customHeight="true" outlineLevel="0" collapsed="false">
      <c r="A39" s="8" t="n">
        <v>37</v>
      </c>
      <c r="B39" s="3" t="s">
        <v>90</v>
      </c>
      <c r="C39" s="15" t="s">
        <v>25</v>
      </c>
      <c r="D39" s="13" t="s">
        <v>26</v>
      </c>
      <c r="E39" s="13" t="s">
        <v>16</v>
      </c>
      <c r="F39" s="14" t="s">
        <v>91</v>
      </c>
      <c r="G39" s="13" t="n">
        <v>1</v>
      </c>
      <c r="H39" s="13" t="n">
        <v>245</v>
      </c>
      <c r="I39" s="13" t="n">
        <f aca="false">G39*H39</f>
        <v>245</v>
      </c>
      <c r="J39" s="5" t="s">
        <v>17</v>
      </c>
      <c r="K39" s="5" t="s">
        <v>17</v>
      </c>
      <c r="L39" s="11"/>
    </row>
    <row r="40" customFormat="false" ht="97.5" hidden="false" customHeight="false" outlineLevel="0" collapsed="false">
      <c r="A40" s="8" t="n">
        <v>38</v>
      </c>
      <c r="B40" s="3" t="s">
        <v>92</v>
      </c>
      <c r="C40" s="15" t="s">
        <v>25</v>
      </c>
      <c r="D40" s="13" t="s">
        <v>26</v>
      </c>
      <c r="E40" s="13" t="s">
        <v>16</v>
      </c>
      <c r="F40" s="14" t="s">
        <v>93</v>
      </c>
      <c r="G40" s="13" t="n">
        <v>1</v>
      </c>
      <c r="H40" s="13" t="n">
        <v>245</v>
      </c>
      <c r="I40" s="13" t="n">
        <f aca="false">G40*H40</f>
        <v>245</v>
      </c>
      <c r="J40" s="5" t="s">
        <v>17</v>
      </c>
      <c r="K40" s="5" t="s">
        <v>17</v>
      </c>
      <c r="L40" s="11"/>
    </row>
    <row r="41" customFormat="false" ht="97.5" hidden="false" customHeight="false" outlineLevel="0" collapsed="false">
      <c r="A41" s="8" t="n">
        <v>39</v>
      </c>
      <c r="B41" s="3" t="s">
        <v>94</v>
      </c>
      <c r="C41" s="15" t="s">
        <v>25</v>
      </c>
      <c r="D41" s="13" t="s">
        <v>26</v>
      </c>
      <c r="E41" s="13" t="s">
        <v>16</v>
      </c>
      <c r="F41" s="14" t="s">
        <v>95</v>
      </c>
      <c r="G41" s="13" t="n">
        <v>1</v>
      </c>
      <c r="H41" s="13" t="n">
        <v>245</v>
      </c>
      <c r="I41" s="13" t="n">
        <f aca="false">G41*H41</f>
        <v>245</v>
      </c>
      <c r="J41" s="5" t="s">
        <v>17</v>
      </c>
      <c r="K41" s="5" t="s">
        <v>17</v>
      </c>
      <c r="L41" s="11"/>
    </row>
    <row r="42" customFormat="false" ht="78" hidden="false" customHeight="false" outlineLevel="0" collapsed="false">
      <c r="A42" s="8" t="n">
        <v>40</v>
      </c>
      <c r="B42" s="3" t="s">
        <v>96</v>
      </c>
      <c r="C42" s="15" t="s">
        <v>25</v>
      </c>
      <c r="D42" s="13" t="s">
        <v>26</v>
      </c>
      <c r="E42" s="13" t="s">
        <v>16</v>
      </c>
      <c r="F42" s="14" t="s">
        <v>97</v>
      </c>
      <c r="G42" s="13" t="n">
        <v>1</v>
      </c>
      <c r="H42" s="13" t="n">
        <v>245</v>
      </c>
      <c r="I42" s="13" t="n">
        <f aca="false">G42*H42</f>
        <v>245</v>
      </c>
      <c r="J42" s="5" t="s">
        <v>17</v>
      </c>
      <c r="K42" s="5" t="s">
        <v>17</v>
      </c>
      <c r="L42" s="11"/>
    </row>
    <row r="43" customFormat="false" ht="45" hidden="false" customHeight="true" outlineLevel="0" collapsed="false">
      <c r="A43" s="8" t="n">
        <v>41</v>
      </c>
      <c r="B43" s="3" t="s">
        <v>98</v>
      </c>
      <c r="C43" s="15" t="s">
        <v>25</v>
      </c>
      <c r="D43" s="13" t="s">
        <v>26</v>
      </c>
      <c r="E43" s="13" t="s">
        <v>16</v>
      </c>
      <c r="F43" s="14" t="s">
        <v>99</v>
      </c>
      <c r="G43" s="13" t="n">
        <v>1</v>
      </c>
      <c r="H43" s="13" t="n">
        <v>245</v>
      </c>
      <c r="I43" s="13" t="n">
        <f aca="false">G43*H43</f>
        <v>245</v>
      </c>
      <c r="J43" s="5" t="s">
        <v>17</v>
      </c>
      <c r="K43" s="5" t="s">
        <v>17</v>
      </c>
      <c r="L43" s="11"/>
    </row>
    <row r="44" customFormat="false" ht="97.5" hidden="false" customHeight="false" outlineLevel="0" collapsed="false">
      <c r="A44" s="8" t="n">
        <v>42</v>
      </c>
      <c r="B44" s="3" t="s">
        <v>100</v>
      </c>
      <c r="C44" s="15" t="s">
        <v>25</v>
      </c>
      <c r="D44" s="13" t="s">
        <v>26</v>
      </c>
      <c r="E44" s="13" t="s">
        <v>16</v>
      </c>
      <c r="F44" s="14" t="s">
        <v>101</v>
      </c>
      <c r="G44" s="13" t="n">
        <v>1</v>
      </c>
      <c r="H44" s="13" t="n">
        <v>245</v>
      </c>
      <c r="I44" s="13" t="n">
        <f aca="false">G44*H44</f>
        <v>245</v>
      </c>
      <c r="J44" s="5" t="s">
        <v>17</v>
      </c>
      <c r="K44" s="5" t="s">
        <v>17</v>
      </c>
      <c r="L44" s="11"/>
    </row>
    <row r="45" customFormat="false" ht="78" hidden="false" customHeight="false" outlineLevel="0" collapsed="false">
      <c r="A45" s="8" t="n">
        <v>43</v>
      </c>
      <c r="B45" s="3" t="s">
        <v>102</v>
      </c>
      <c r="C45" s="15" t="s">
        <v>25</v>
      </c>
      <c r="D45" s="13" t="s">
        <v>26</v>
      </c>
      <c r="E45" s="13" t="s">
        <v>16</v>
      </c>
      <c r="F45" s="14" t="s">
        <v>103</v>
      </c>
      <c r="G45" s="13" t="n">
        <v>1</v>
      </c>
      <c r="H45" s="13" t="n">
        <v>245</v>
      </c>
      <c r="I45" s="13" t="n">
        <f aca="false">G45*H45</f>
        <v>245</v>
      </c>
      <c r="J45" s="5" t="s">
        <v>17</v>
      </c>
      <c r="K45" s="5" t="s">
        <v>17</v>
      </c>
      <c r="L45" s="11"/>
    </row>
    <row r="46" customFormat="false" ht="78" hidden="false" customHeight="false" outlineLevel="0" collapsed="false">
      <c r="A46" s="8" t="n">
        <v>44</v>
      </c>
      <c r="B46" s="3" t="s">
        <v>104</v>
      </c>
      <c r="C46" s="15" t="s">
        <v>25</v>
      </c>
      <c r="D46" s="13" t="s">
        <v>26</v>
      </c>
      <c r="E46" s="13" t="s">
        <v>16</v>
      </c>
      <c r="F46" s="14" t="s">
        <v>105</v>
      </c>
      <c r="G46" s="13" t="n">
        <v>1</v>
      </c>
      <c r="H46" s="13" t="n">
        <v>245</v>
      </c>
      <c r="I46" s="13" t="n">
        <f aca="false">G46*H46</f>
        <v>245</v>
      </c>
      <c r="J46" s="5" t="s">
        <v>17</v>
      </c>
      <c r="K46" s="5" t="s">
        <v>17</v>
      </c>
      <c r="L46" s="11"/>
    </row>
    <row r="47" customFormat="false" ht="97.5" hidden="false" customHeight="false" outlineLevel="0" collapsed="false">
      <c r="A47" s="8" t="n">
        <v>45</v>
      </c>
      <c r="B47" s="3" t="s">
        <v>106</v>
      </c>
      <c r="C47" s="15" t="s">
        <v>25</v>
      </c>
      <c r="D47" s="13" t="s">
        <v>26</v>
      </c>
      <c r="E47" s="13" t="s">
        <v>16</v>
      </c>
      <c r="F47" s="14" t="s">
        <v>107</v>
      </c>
      <c r="G47" s="13" t="n">
        <v>1</v>
      </c>
      <c r="H47" s="13" t="n">
        <v>245</v>
      </c>
      <c r="I47" s="13" t="n">
        <f aca="false">G47*H47</f>
        <v>245</v>
      </c>
      <c r="J47" s="5" t="s">
        <v>17</v>
      </c>
      <c r="K47" s="5" t="s">
        <v>17</v>
      </c>
      <c r="L47" s="11"/>
    </row>
    <row r="48" customFormat="false" ht="78" hidden="false" customHeight="false" outlineLevel="0" collapsed="false">
      <c r="A48" s="8" t="n">
        <v>46</v>
      </c>
      <c r="B48" s="3" t="s">
        <v>108</v>
      </c>
      <c r="C48" s="15" t="s">
        <v>25</v>
      </c>
      <c r="D48" s="13" t="s">
        <v>26</v>
      </c>
      <c r="E48" s="13" t="s">
        <v>16</v>
      </c>
      <c r="F48" s="14" t="s">
        <v>109</v>
      </c>
      <c r="G48" s="13" t="n">
        <v>1</v>
      </c>
      <c r="H48" s="13" t="n">
        <v>245</v>
      </c>
      <c r="I48" s="13" t="n">
        <f aca="false">G48*H48</f>
        <v>245</v>
      </c>
      <c r="J48" s="5" t="s">
        <v>17</v>
      </c>
      <c r="K48" s="5" t="s">
        <v>17</v>
      </c>
      <c r="L48" s="11"/>
    </row>
    <row r="49" customFormat="false" ht="78" hidden="false" customHeight="false" outlineLevel="0" collapsed="false">
      <c r="A49" s="8" t="n">
        <v>47</v>
      </c>
      <c r="B49" s="3" t="s">
        <v>110</v>
      </c>
      <c r="C49" s="15" t="s">
        <v>25</v>
      </c>
      <c r="D49" s="13" t="s">
        <v>26</v>
      </c>
      <c r="E49" s="13" t="s">
        <v>16</v>
      </c>
      <c r="F49" s="14" t="s">
        <v>111</v>
      </c>
      <c r="G49" s="13" t="n">
        <v>1</v>
      </c>
      <c r="H49" s="13" t="n">
        <v>245</v>
      </c>
      <c r="I49" s="13" t="n">
        <f aca="false">G49*H49</f>
        <v>245</v>
      </c>
      <c r="J49" s="5" t="s">
        <v>17</v>
      </c>
      <c r="K49" s="5" t="s">
        <v>17</v>
      </c>
      <c r="L49" s="11"/>
    </row>
    <row r="50" customFormat="false" ht="78" hidden="false" customHeight="false" outlineLevel="0" collapsed="false">
      <c r="A50" s="8" t="n">
        <v>48</v>
      </c>
      <c r="B50" s="3" t="s">
        <v>112</v>
      </c>
      <c r="C50" s="15" t="s">
        <v>25</v>
      </c>
      <c r="D50" s="13" t="s">
        <v>26</v>
      </c>
      <c r="E50" s="13" t="s">
        <v>16</v>
      </c>
      <c r="F50" s="14" t="s">
        <v>113</v>
      </c>
      <c r="G50" s="13" t="n">
        <v>1</v>
      </c>
      <c r="H50" s="13" t="n">
        <v>245</v>
      </c>
      <c r="I50" s="13" t="n">
        <f aca="false">G50*H50</f>
        <v>245</v>
      </c>
      <c r="J50" s="5" t="s">
        <v>17</v>
      </c>
      <c r="K50" s="5" t="s">
        <v>17</v>
      </c>
      <c r="L50" s="11"/>
    </row>
    <row r="51" customFormat="false" ht="78" hidden="false" customHeight="false" outlineLevel="0" collapsed="false">
      <c r="A51" s="8" t="n">
        <v>49</v>
      </c>
      <c r="B51" s="3" t="s">
        <v>114</v>
      </c>
      <c r="C51" s="15" t="s">
        <v>25</v>
      </c>
      <c r="D51" s="13" t="s">
        <v>26</v>
      </c>
      <c r="E51" s="13" t="s">
        <v>16</v>
      </c>
      <c r="F51" s="14" t="s">
        <v>115</v>
      </c>
      <c r="G51" s="13" t="n">
        <v>1</v>
      </c>
      <c r="H51" s="13" t="n">
        <v>245</v>
      </c>
      <c r="I51" s="13" t="n">
        <f aca="false">G51*H51</f>
        <v>245</v>
      </c>
      <c r="J51" s="5" t="s">
        <v>17</v>
      </c>
      <c r="K51" s="5" t="s">
        <v>17</v>
      </c>
      <c r="L51" s="11"/>
    </row>
    <row r="52" customFormat="false" ht="78" hidden="false" customHeight="false" outlineLevel="0" collapsed="false">
      <c r="A52" s="8" t="n">
        <v>50</v>
      </c>
      <c r="B52" s="3" t="s">
        <v>116</v>
      </c>
      <c r="C52" s="15" t="s">
        <v>25</v>
      </c>
      <c r="D52" s="13" t="s">
        <v>26</v>
      </c>
      <c r="E52" s="13" t="s">
        <v>16</v>
      </c>
      <c r="F52" s="14" t="s">
        <v>117</v>
      </c>
      <c r="G52" s="13" t="n">
        <v>1</v>
      </c>
      <c r="H52" s="13" t="n">
        <v>245</v>
      </c>
      <c r="I52" s="13" t="n">
        <f aca="false">G52*H52</f>
        <v>245</v>
      </c>
      <c r="J52" s="5" t="s">
        <v>17</v>
      </c>
      <c r="K52" s="5" t="s">
        <v>17</v>
      </c>
      <c r="L52" s="11"/>
    </row>
    <row r="53" customFormat="false" ht="97.5" hidden="false" customHeight="false" outlineLevel="0" collapsed="false">
      <c r="A53" s="8" t="n">
        <v>51</v>
      </c>
      <c r="B53" s="3" t="s">
        <v>118</v>
      </c>
      <c r="C53" s="15" t="s">
        <v>25</v>
      </c>
      <c r="D53" s="13" t="s">
        <v>26</v>
      </c>
      <c r="E53" s="13" t="s">
        <v>16</v>
      </c>
      <c r="F53" s="14" t="s">
        <v>119</v>
      </c>
      <c r="G53" s="13" t="n">
        <v>1</v>
      </c>
      <c r="H53" s="13" t="n">
        <v>245</v>
      </c>
      <c r="I53" s="13" t="n">
        <f aca="false">G53*H53</f>
        <v>245</v>
      </c>
      <c r="J53" s="5" t="s">
        <v>17</v>
      </c>
      <c r="K53" s="5" t="s">
        <v>17</v>
      </c>
      <c r="L53" s="11"/>
    </row>
    <row r="54" customFormat="false" ht="78" hidden="false" customHeight="false" outlineLevel="0" collapsed="false">
      <c r="A54" s="8" t="n">
        <v>52</v>
      </c>
      <c r="B54" s="3" t="s">
        <v>120</v>
      </c>
      <c r="C54" s="15" t="s">
        <v>25</v>
      </c>
      <c r="D54" s="13" t="s">
        <v>26</v>
      </c>
      <c r="E54" s="13" t="s">
        <v>16</v>
      </c>
      <c r="F54" s="14" t="s">
        <v>121</v>
      </c>
      <c r="G54" s="13" t="n">
        <v>1</v>
      </c>
      <c r="H54" s="13" t="n">
        <v>245</v>
      </c>
      <c r="I54" s="13" t="n">
        <f aca="false">G54*H54</f>
        <v>245</v>
      </c>
      <c r="J54" s="5" t="s">
        <v>17</v>
      </c>
      <c r="K54" s="5" t="s">
        <v>17</v>
      </c>
      <c r="L54" s="11"/>
    </row>
    <row r="55" customFormat="false" ht="78" hidden="false" customHeight="false" outlineLevel="0" collapsed="false">
      <c r="A55" s="8" t="n">
        <v>53</v>
      </c>
      <c r="B55" s="3" t="s">
        <v>122</v>
      </c>
      <c r="C55" s="15" t="s">
        <v>25</v>
      </c>
      <c r="D55" s="13" t="s">
        <v>26</v>
      </c>
      <c r="E55" s="13" t="s">
        <v>16</v>
      </c>
      <c r="F55" s="14" t="s">
        <v>123</v>
      </c>
      <c r="G55" s="13" t="n">
        <v>1</v>
      </c>
      <c r="H55" s="13" t="n">
        <v>245</v>
      </c>
      <c r="I55" s="13" t="n">
        <f aca="false">G55*H55</f>
        <v>245</v>
      </c>
      <c r="J55" s="5" t="s">
        <v>17</v>
      </c>
      <c r="K55" s="5" t="s">
        <v>17</v>
      </c>
      <c r="L55" s="11"/>
    </row>
    <row r="56" customFormat="false" ht="78" hidden="false" customHeight="false" outlineLevel="0" collapsed="false">
      <c r="A56" s="8" t="n">
        <v>54</v>
      </c>
      <c r="B56" s="3" t="s">
        <v>124</v>
      </c>
      <c r="C56" s="15" t="s">
        <v>25</v>
      </c>
      <c r="D56" s="13" t="s">
        <v>26</v>
      </c>
      <c r="E56" s="13" t="s">
        <v>16</v>
      </c>
      <c r="F56" s="14" t="s">
        <v>125</v>
      </c>
      <c r="G56" s="13" t="n">
        <v>1</v>
      </c>
      <c r="H56" s="13" t="n">
        <v>245</v>
      </c>
      <c r="I56" s="13" t="n">
        <f aca="false">G56*H56</f>
        <v>245</v>
      </c>
      <c r="J56" s="5" t="s">
        <v>17</v>
      </c>
      <c r="K56" s="5" t="s">
        <v>17</v>
      </c>
      <c r="L56" s="11"/>
    </row>
    <row r="57" customFormat="false" ht="78" hidden="false" customHeight="false" outlineLevel="0" collapsed="false">
      <c r="A57" s="8" t="n">
        <v>55</v>
      </c>
      <c r="B57" s="3" t="s">
        <v>126</v>
      </c>
      <c r="C57" s="15" t="s">
        <v>25</v>
      </c>
      <c r="D57" s="13" t="s">
        <v>26</v>
      </c>
      <c r="E57" s="13" t="s">
        <v>16</v>
      </c>
      <c r="F57" s="14" t="s">
        <v>127</v>
      </c>
      <c r="G57" s="13" t="n">
        <v>1</v>
      </c>
      <c r="H57" s="13" t="n">
        <v>245</v>
      </c>
      <c r="I57" s="13" t="n">
        <f aca="false">G57*H57</f>
        <v>245</v>
      </c>
      <c r="J57" s="5" t="s">
        <v>17</v>
      </c>
      <c r="K57" s="5" t="s">
        <v>17</v>
      </c>
      <c r="L57" s="11"/>
    </row>
    <row r="58" customFormat="false" ht="78" hidden="false" customHeight="false" outlineLevel="0" collapsed="false">
      <c r="A58" s="8" t="n">
        <v>56</v>
      </c>
      <c r="B58" s="3" t="s">
        <v>128</v>
      </c>
      <c r="C58" s="15" t="s">
        <v>25</v>
      </c>
      <c r="D58" s="13" t="s">
        <v>26</v>
      </c>
      <c r="E58" s="13" t="s">
        <v>16</v>
      </c>
      <c r="F58" s="14" t="s">
        <v>129</v>
      </c>
      <c r="G58" s="13" t="n">
        <v>1</v>
      </c>
      <c r="H58" s="13" t="n">
        <v>245</v>
      </c>
      <c r="I58" s="13" t="n">
        <f aca="false">G58*H58</f>
        <v>245</v>
      </c>
      <c r="J58" s="5" t="s">
        <v>17</v>
      </c>
      <c r="K58" s="5" t="s">
        <v>17</v>
      </c>
      <c r="L58" s="11"/>
    </row>
    <row r="59" customFormat="false" ht="78" hidden="false" customHeight="false" outlineLevel="0" collapsed="false">
      <c r="A59" s="8" t="n">
        <v>57</v>
      </c>
      <c r="B59" s="3" t="s">
        <v>130</v>
      </c>
      <c r="C59" s="15" t="s">
        <v>25</v>
      </c>
      <c r="D59" s="13" t="s">
        <v>26</v>
      </c>
      <c r="E59" s="13" t="s">
        <v>16</v>
      </c>
      <c r="F59" s="14" t="s">
        <v>131</v>
      </c>
      <c r="G59" s="13" t="n">
        <v>1</v>
      </c>
      <c r="H59" s="13" t="n">
        <v>245</v>
      </c>
      <c r="I59" s="13" t="n">
        <f aca="false">G59*H59</f>
        <v>245</v>
      </c>
      <c r="J59" s="5" t="s">
        <v>17</v>
      </c>
      <c r="K59" s="5" t="s">
        <v>17</v>
      </c>
      <c r="L59" s="11"/>
    </row>
    <row r="60" customFormat="false" ht="78" hidden="false" customHeight="false" outlineLevel="0" collapsed="false">
      <c r="A60" s="8" t="n">
        <v>58</v>
      </c>
      <c r="B60" s="3" t="s">
        <v>132</v>
      </c>
      <c r="C60" s="15" t="s">
        <v>25</v>
      </c>
      <c r="D60" s="13" t="s">
        <v>26</v>
      </c>
      <c r="E60" s="13" t="s">
        <v>16</v>
      </c>
      <c r="F60" s="14" t="s">
        <v>133</v>
      </c>
      <c r="G60" s="13" t="n">
        <v>1</v>
      </c>
      <c r="H60" s="13" t="n">
        <v>245</v>
      </c>
      <c r="I60" s="13" t="n">
        <f aca="false">G60*H60</f>
        <v>245</v>
      </c>
      <c r="J60" s="5" t="s">
        <v>17</v>
      </c>
      <c r="K60" s="5" t="s">
        <v>17</v>
      </c>
      <c r="L60" s="11"/>
    </row>
    <row r="61" customFormat="false" ht="78" hidden="false" customHeight="false" outlineLevel="0" collapsed="false">
      <c r="A61" s="8" t="n">
        <v>59</v>
      </c>
      <c r="B61" s="3" t="s">
        <v>134</v>
      </c>
      <c r="C61" s="15" t="s">
        <v>25</v>
      </c>
      <c r="D61" s="13" t="s">
        <v>26</v>
      </c>
      <c r="E61" s="13" t="s">
        <v>16</v>
      </c>
      <c r="F61" s="14" t="s">
        <v>135</v>
      </c>
      <c r="G61" s="13" t="n">
        <v>1</v>
      </c>
      <c r="H61" s="13" t="n">
        <v>245</v>
      </c>
      <c r="I61" s="13" t="n">
        <f aca="false">G61*H61</f>
        <v>245</v>
      </c>
      <c r="J61" s="5" t="s">
        <v>17</v>
      </c>
      <c r="K61" s="5" t="s">
        <v>17</v>
      </c>
      <c r="L61" s="11"/>
    </row>
    <row r="62" customFormat="false" ht="78" hidden="false" customHeight="false" outlineLevel="0" collapsed="false">
      <c r="A62" s="8" t="n">
        <v>60</v>
      </c>
      <c r="B62" s="3" t="s">
        <v>136</v>
      </c>
      <c r="C62" s="15" t="s">
        <v>25</v>
      </c>
      <c r="D62" s="13" t="s">
        <v>26</v>
      </c>
      <c r="E62" s="13" t="s">
        <v>16</v>
      </c>
      <c r="F62" s="14" t="s">
        <v>137</v>
      </c>
      <c r="G62" s="13" t="n">
        <v>1</v>
      </c>
      <c r="H62" s="13" t="n">
        <v>245</v>
      </c>
      <c r="I62" s="13" t="n">
        <f aca="false">G62*H62</f>
        <v>245</v>
      </c>
      <c r="J62" s="5" t="s">
        <v>17</v>
      </c>
      <c r="K62" s="5" t="s">
        <v>17</v>
      </c>
      <c r="L62" s="11"/>
    </row>
    <row r="63" customFormat="false" ht="78" hidden="false" customHeight="false" outlineLevel="0" collapsed="false">
      <c r="A63" s="8" t="n">
        <v>61</v>
      </c>
      <c r="B63" s="3" t="s">
        <v>138</v>
      </c>
      <c r="C63" s="15" t="s">
        <v>25</v>
      </c>
      <c r="D63" s="13" t="s">
        <v>26</v>
      </c>
      <c r="E63" s="13" t="s">
        <v>16</v>
      </c>
      <c r="F63" s="14" t="s">
        <v>139</v>
      </c>
      <c r="G63" s="13" t="n">
        <v>1</v>
      </c>
      <c r="H63" s="13" t="n">
        <v>245</v>
      </c>
      <c r="I63" s="13" t="n">
        <f aca="false">G63*H63</f>
        <v>245</v>
      </c>
      <c r="J63" s="5" t="s">
        <v>17</v>
      </c>
      <c r="K63" s="5" t="s">
        <v>17</v>
      </c>
      <c r="L63" s="11"/>
    </row>
    <row r="64" customFormat="false" ht="78" hidden="false" customHeight="false" outlineLevel="0" collapsed="false">
      <c r="A64" s="8" t="n">
        <v>62</v>
      </c>
      <c r="B64" s="3" t="s">
        <v>140</v>
      </c>
      <c r="C64" s="15" t="s">
        <v>25</v>
      </c>
      <c r="D64" s="13" t="s">
        <v>26</v>
      </c>
      <c r="E64" s="13" t="s">
        <v>16</v>
      </c>
      <c r="F64" s="14" t="s">
        <v>141</v>
      </c>
      <c r="G64" s="13" t="n">
        <v>1</v>
      </c>
      <c r="H64" s="13" t="n">
        <v>245</v>
      </c>
      <c r="I64" s="13" t="n">
        <f aca="false">G64*H64</f>
        <v>245</v>
      </c>
      <c r="J64" s="5" t="s">
        <v>17</v>
      </c>
      <c r="K64" s="5" t="s">
        <v>17</v>
      </c>
      <c r="L64" s="11"/>
    </row>
    <row r="65" customFormat="false" ht="58.5" hidden="false" customHeight="false" outlineLevel="0" collapsed="false">
      <c r="A65" s="8" t="n">
        <v>63</v>
      </c>
      <c r="B65" s="3" t="s">
        <v>142</v>
      </c>
      <c r="C65" s="15" t="s">
        <v>25</v>
      </c>
      <c r="D65" s="13" t="s">
        <v>26</v>
      </c>
      <c r="E65" s="13" t="s">
        <v>16</v>
      </c>
      <c r="F65" s="14" t="s">
        <v>143</v>
      </c>
      <c r="G65" s="13" t="n">
        <v>1</v>
      </c>
      <c r="H65" s="13" t="n">
        <v>245</v>
      </c>
      <c r="I65" s="13" t="n">
        <f aca="false">G65*H65</f>
        <v>245</v>
      </c>
      <c r="J65" s="5" t="s">
        <v>17</v>
      </c>
      <c r="K65" s="5" t="s">
        <v>17</v>
      </c>
      <c r="L65" s="11"/>
    </row>
    <row r="66" customFormat="false" ht="78" hidden="false" customHeight="false" outlineLevel="0" collapsed="false">
      <c r="A66" s="8" t="n">
        <v>64</v>
      </c>
      <c r="B66" s="3" t="s">
        <v>144</v>
      </c>
      <c r="C66" s="15" t="s">
        <v>25</v>
      </c>
      <c r="D66" s="13" t="s">
        <v>26</v>
      </c>
      <c r="E66" s="13" t="s">
        <v>16</v>
      </c>
      <c r="F66" s="14" t="s">
        <v>145</v>
      </c>
      <c r="G66" s="13" t="n">
        <v>1</v>
      </c>
      <c r="H66" s="13" t="n">
        <v>245</v>
      </c>
      <c r="I66" s="13" t="n">
        <f aca="false">G66*H66</f>
        <v>245</v>
      </c>
      <c r="J66" s="5" t="s">
        <v>17</v>
      </c>
      <c r="K66" s="5" t="s">
        <v>17</v>
      </c>
      <c r="L66" s="11"/>
    </row>
    <row r="67" customFormat="false" ht="78" hidden="false" customHeight="false" outlineLevel="0" collapsed="false">
      <c r="A67" s="8" t="n">
        <v>65</v>
      </c>
      <c r="B67" s="16" t="s">
        <v>146</v>
      </c>
      <c r="C67" s="17" t="s">
        <v>147</v>
      </c>
      <c r="D67" s="16" t="s">
        <v>148</v>
      </c>
      <c r="E67" s="11"/>
      <c r="F67" s="18" t="s">
        <v>149</v>
      </c>
      <c r="G67" s="11" t="n">
        <v>1</v>
      </c>
      <c r="H67" s="19" t="n">
        <v>165</v>
      </c>
      <c r="I67" s="20" t="n">
        <f aca="false">G67*H67</f>
        <v>165</v>
      </c>
      <c r="J67" s="17" t="s">
        <v>150</v>
      </c>
      <c r="K67" s="21"/>
      <c r="L67" s="22"/>
    </row>
    <row r="68" customFormat="false" ht="78" hidden="false" customHeight="false" outlineLevel="0" collapsed="false">
      <c r="A68" s="8" t="n">
        <v>66</v>
      </c>
      <c r="B68" s="16" t="s">
        <v>151</v>
      </c>
      <c r="C68" s="17" t="s">
        <v>152</v>
      </c>
      <c r="D68" s="16" t="s">
        <v>148</v>
      </c>
      <c r="E68" s="11"/>
      <c r="F68" s="23" t="s">
        <v>153</v>
      </c>
      <c r="G68" s="11" t="n">
        <v>1</v>
      </c>
      <c r="H68" s="19" t="n">
        <v>165</v>
      </c>
      <c r="I68" s="20" t="n">
        <f aca="false">G68*H68</f>
        <v>165</v>
      </c>
      <c r="J68" s="17" t="s">
        <v>150</v>
      </c>
      <c r="K68" s="21"/>
      <c r="L68" s="22"/>
    </row>
    <row r="69" customFormat="false" ht="58.5" hidden="false" customHeight="false" outlineLevel="0" collapsed="false">
      <c r="A69" s="8" t="n">
        <v>67</v>
      </c>
      <c r="B69" s="16" t="s">
        <v>154</v>
      </c>
      <c r="C69" s="17" t="s">
        <v>155</v>
      </c>
      <c r="D69" s="16" t="s">
        <v>148</v>
      </c>
      <c r="E69" s="11"/>
      <c r="F69" s="23" t="s">
        <v>156</v>
      </c>
      <c r="G69" s="11" t="n">
        <v>1</v>
      </c>
      <c r="H69" s="19" t="n">
        <v>165</v>
      </c>
      <c r="I69" s="20" t="n">
        <f aca="false">G69*H69</f>
        <v>165</v>
      </c>
      <c r="J69" s="16" t="s">
        <v>157</v>
      </c>
      <c r="K69" s="21"/>
      <c r="L69" s="22"/>
    </row>
    <row r="70" customFormat="false" ht="19.5" hidden="false" customHeight="false" outlineLevel="0" collapsed="false">
      <c r="A70" s="8" t="n">
        <v>68</v>
      </c>
      <c r="B70" s="16" t="s">
        <v>158</v>
      </c>
      <c r="C70" s="17" t="s">
        <v>159</v>
      </c>
      <c r="D70" s="16" t="s">
        <v>148</v>
      </c>
      <c r="E70" s="11"/>
      <c r="F70" s="23" t="s">
        <v>160</v>
      </c>
      <c r="G70" s="11" t="n">
        <v>1</v>
      </c>
      <c r="H70" s="19" t="n">
        <v>165</v>
      </c>
      <c r="I70" s="20" t="n">
        <f aca="false">G70*H70</f>
        <v>165</v>
      </c>
      <c r="J70" s="16"/>
      <c r="K70" s="21"/>
      <c r="L70" s="22"/>
    </row>
    <row r="71" customFormat="false" ht="78" hidden="false" customHeight="false" outlineLevel="0" collapsed="false">
      <c r="A71" s="8" t="n">
        <v>69</v>
      </c>
      <c r="B71" s="16" t="s">
        <v>161</v>
      </c>
      <c r="C71" s="17" t="s">
        <v>162</v>
      </c>
      <c r="D71" s="16" t="s">
        <v>148</v>
      </c>
      <c r="E71" s="11"/>
      <c r="F71" s="23" t="s">
        <v>163</v>
      </c>
      <c r="G71" s="11" t="n">
        <v>1</v>
      </c>
      <c r="H71" s="19" t="n">
        <v>175</v>
      </c>
      <c r="I71" s="20" t="n">
        <f aca="false">G71*H71</f>
        <v>175</v>
      </c>
      <c r="J71" s="16" t="s">
        <v>164</v>
      </c>
      <c r="K71" s="21"/>
      <c r="L71" s="22"/>
    </row>
    <row r="72" customFormat="false" ht="58.5" hidden="false" customHeight="false" outlineLevel="0" collapsed="false">
      <c r="A72" s="8" t="n">
        <v>70</v>
      </c>
      <c r="B72" s="16" t="s">
        <v>165</v>
      </c>
      <c r="C72" s="17" t="s">
        <v>166</v>
      </c>
      <c r="D72" s="16" t="s">
        <v>148</v>
      </c>
      <c r="E72" s="11"/>
      <c r="F72" s="23" t="s">
        <v>167</v>
      </c>
      <c r="G72" s="11" t="n">
        <v>1</v>
      </c>
      <c r="H72" s="19" t="n">
        <v>175</v>
      </c>
      <c r="I72" s="20" t="n">
        <f aca="false">G72*H72</f>
        <v>175</v>
      </c>
      <c r="J72" s="16" t="s">
        <v>168</v>
      </c>
      <c r="K72" s="21"/>
      <c r="L72" s="22"/>
    </row>
    <row r="73" customFormat="false" ht="78" hidden="false" customHeight="false" outlineLevel="0" collapsed="false">
      <c r="A73" s="8" t="n">
        <v>71</v>
      </c>
      <c r="B73" s="16" t="s">
        <v>169</v>
      </c>
      <c r="C73" s="17" t="s">
        <v>170</v>
      </c>
      <c r="D73" s="16" t="s">
        <v>148</v>
      </c>
      <c r="E73" s="11"/>
      <c r="F73" s="23" t="s">
        <v>171</v>
      </c>
      <c r="G73" s="11" t="n">
        <v>1</v>
      </c>
      <c r="H73" s="19" t="n">
        <v>175</v>
      </c>
      <c r="I73" s="20" t="n">
        <f aca="false">G73*H73</f>
        <v>175</v>
      </c>
      <c r="J73" s="16" t="s">
        <v>172</v>
      </c>
      <c r="K73" s="21"/>
      <c r="L73" s="22"/>
    </row>
    <row r="74" customFormat="false" ht="58.5" hidden="false" customHeight="false" outlineLevel="0" collapsed="false">
      <c r="A74" s="8" t="n">
        <v>72</v>
      </c>
      <c r="B74" s="16" t="s">
        <v>173</v>
      </c>
      <c r="C74" s="17" t="s">
        <v>174</v>
      </c>
      <c r="D74" s="16" t="s">
        <v>148</v>
      </c>
      <c r="E74" s="11"/>
      <c r="F74" s="23" t="s">
        <v>175</v>
      </c>
      <c r="G74" s="11" t="n">
        <v>1</v>
      </c>
      <c r="H74" s="19" t="n">
        <v>150</v>
      </c>
      <c r="I74" s="20" t="n">
        <f aca="false">G74*H74</f>
        <v>150</v>
      </c>
      <c r="J74" s="16" t="s">
        <v>176</v>
      </c>
      <c r="K74" s="21"/>
      <c r="L74" s="22"/>
    </row>
    <row r="75" customFormat="false" ht="58.5" hidden="false" customHeight="false" outlineLevel="0" collapsed="false">
      <c r="A75" s="8" t="n">
        <v>73</v>
      </c>
      <c r="B75" s="16" t="s">
        <v>177</v>
      </c>
      <c r="C75" s="17" t="s">
        <v>178</v>
      </c>
      <c r="D75" s="16" t="s">
        <v>148</v>
      </c>
      <c r="E75" s="11"/>
      <c r="F75" s="23" t="s">
        <v>179</v>
      </c>
      <c r="G75" s="11" t="n">
        <v>1</v>
      </c>
      <c r="H75" s="19" t="n">
        <v>150</v>
      </c>
      <c r="I75" s="20" t="n">
        <f aca="false">G75*H75</f>
        <v>150</v>
      </c>
      <c r="J75" s="16" t="s">
        <v>176</v>
      </c>
      <c r="K75" s="21"/>
      <c r="L75" s="22"/>
    </row>
    <row r="76" customFormat="false" ht="39" hidden="false" customHeight="false" outlineLevel="0" collapsed="false">
      <c r="A76" s="8" t="n">
        <v>74</v>
      </c>
      <c r="B76" s="16" t="s">
        <v>180</v>
      </c>
      <c r="C76" s="17" t="s">
        <v>181</v>
      </c>
      <c r="D76" s="16" t="s">
        <v>148</v>
      </c>
      <c r="E76" s="11"/>
      <c r="F76" s="23" t="s">
        <v>182</v>
      </c>
      <c r="G76" s="11" t="n">
        <v>1</v>
      </c>
      <c r="H76" s="19" t="n">
        <v>290</v>
      </c>
      <c r="I76" s="20" t="n">
        <f aca="false">G76*H76</f>
        <v>290</v>
      </c>
      <c r="J76" s="16" t="s">
        <v>183</v>
      </c>
      <c r="K76" s="21" t="s">
        <v>184</v>
      </c>
      <c r="L76" s="22"/>
    </row>
    <row r="77" customFormat="false" ht="39" hidden="false" customHeight="false" outlineLevel="0" collapsed="false">
      <c r="A77" s="8" t="n">
        <v>75</v>
      </c>
      <c r="B77" s="16" t="s">
        <v>185</v>
      </c>
      <c r="C77" s="17" t="s">
        <v>159</v>
      </c>
      <c r="D77" s="16" t="s">
        <v>148</v>
      </c>
      <c r="E77" s="11"/>
      <c r="F77" s="23" t="s">
        <v>186</v>
      </c>
      <c r="G77" s="11" t="n">
        <v>1</v>
      </c>
      <c r="H77" s="19" t="n">
        <v>290</v>
      </c>
      <c r="I77" s="20" t="n">
        <f aca="false">G77*H77</f>
        <v>290</v>
      </c>
      <c r="J77" s="16" t="s">
        <v>183</v>
      </c>
      <c r="K77" s="21" t="s">
        <v>184</v>
      </c>
      <c r="L77" s="22"/>
    </row>
    <row r="78" customFormat="false" ht="39" hidden="false" customHeight="false" outlineLevel="0" collapsed="false">
      <c r="A78" s="8" t="n">
        <v>76</v>
      </c>
      <c r="B78" s="16" t="s">
        <v>187</v>
      </c>
      <c r="C78" s="17" t="s">
        <v>188</v>
      </c>
      <c r="D78" s="16" t="s">
        <v>148</v>
      </c>
      <c r="E78" s="11"/>
      <c r="F78" s="23" t="s">
        <v>189</v>
      </c>
      <c r="G78" s="11" t="n">
        <v>1</v>
      </c>
      <c r="H78" s="19" t="n">
        <v>290</v>
      </c>
      <c r="I78" s="20" t="n">
        <f aca="false">G78*H78</f>
        <v>290</v>
      </c>
      <c r="J78" s="16" t="s">
        <v>183</v>
      </c>
      <c r="K78" s="21" t="s">
        <v>184</v>
      </c>
      <c r="L78" s="22"/>
    </row>
    <row r="79" customFormat="false" ht="39" hidden="false" customHeight="false" outlineLevel="0" collapsed="false">
      <c r="A79" s="8" t="n">
        <v>77</v>
      </c>
      <c r="B79" s="16" t="s">
        <v>190</v>
      </c>
      <c r="C79" s="17" t="s">
        <v>191</v>
      </c>
      <c r="D79" s="16" t="s">
        <v>148</v>
      </c>
      <c r="E79" s="11"/>
      <c r="F79" s="23" t="s">
        <v>192</v>
      </c>
      <c r="G79" s="11" t="n">
        <v>1</v>
      </c>
      <c r="H79" s="19" t="n">
        <v>150</v>
      </c>
      <c r="I79" s="20" t="n">
        <f aca="false">G79*H79</f>
        <v>150</v>
      </c>
      <c r="J79" s="16" t="s">
        <v>183</v>
      </c>
      <c r="K79" s="21"/>
      <c r="L79" s="22"/>
    </row>
    <row r="80" customFormat="false" ht="58.5" hidden="false" customHeight="false" outlineLevel="0" collapsed="false">
      <c r="A80" s="8" t="n">
        <v>78</v>
      </c>
      <c r="B80" s="16" t="s">
        <v>193</v>
      </c>
      <c r="C80" s="17" t="s">
        <v>194</v>
      </c>
      <c r="D80" s="16" t="s">
        <v>148</v>
      </c>
      <c r="E80" s="11"/>
      <c r="F80" s="23" t="s">
        <v>195</v>
      </c>
      <c r="G80" s="11" t="n">
        <v>1</v>
      </c>
      <c r="H80" s="19" t="n">
        <v>150</v>
      </c>
      <c r="I80" s="20" t="n">
        <f aca="false">G80*H80</f>
        <v>150</v>
      </c>
      <c r="J80" s="16" t="s">
        <v>196</v>
      </c>
      <c r="K80" s="21"/>
      <c r="L80" s="22"/>
    </row>
    <row r="81" customFormat="false" ht="39" hidden="false" customHeight="false" outlineLevel="0" collapsed="false">
      <c r="A81" s="8" t="n">
        <v>79</v>
      </c>
      <c r="B81" s="16" t="s">
        <v>197</v>
      </c>
      <c r="C81" s="17" t="s">
        <v>181</v>
      </c>
      <c r="D81" s="16" t="s">
        <v>148</v>
      </c>
      <c r="E81" s="11"/>
      <c r="F81" s="23" t="s">
        <v>198</v>
      </c>
      <c r="G81" s="11" t="n">
        <v>1</v>
      </c>
      <c r="H81" s="19" t="n">
        <v>290</v>
      </c>
      <c r="I81" s="20" t="n">
        <f aca="false">G81*H81</f>
        <v>290</v>
      </c>
      <c r="J81" s="16" t="s">
        <v>199</v>
      </c>
      <c r="K81" s="21" t="s">
        <v>184</v>
      </c>
      <c r="L81" s="22"/>
    </row>
    <row r="82" customFormat="false" ht="39" hidden="false" customHeight="false" outlineLevel="0" collapsed="false">
      <c r="A82" s="8" t="n">
        <v>80</v>
      </c>
      <c r="B82" s="16" t="s">
        <v>200</v>
      </c>
      <c r="C82" s="24" t="s">
        <v>201</v>
      </c>
      <c r="D82" s="16" t="s">
        <v>148</v>
      </c>
      <c r="E82" s="11"/>
      <c r="F82" s="23" t="s">
        <v>202</v>
      </c>
      <c r="G82" s="11" t="n">
        <v>1</v>
      </c>
      <c r="H82" s="19" t="n">
        <v>290</v>
      </c>
      <c r="I82" s="20" t="n">
        <f aca="false">G82*H82</f>
        <v>290</v>
      </c>
      <c r="J82" s="16" t="s">
        <v>199</v>
      </c>
      <c r="K82" s="21" t="s">
        <v>184</v>
      </c>
      <c r="L82" s="22"/>
    </row>
    <row r="83" customFormat="false" ht="39" hidden="false" customHeight="false" outlineLevel="0" collapsed="false">
      <c r="A83" s="8" t="n">
        <v>81</v>
      </c>
      <c r="B83" s="16" t="s">
        <v>203</v>
      </c>
      <c r="C83" s="17" t="s">
        <v>204</v>
      </c>
      <c r="D83" s="16" t="s">
        <v>148</v>
      </c>
      <c r="E83" s="11"/>
      <c r="F83" s="23" t="s">
        <v>205</v>
      </c>
      <c r="G83" s="11" t="n">
        <v>1</v>
      </c>
      <c r="H83" s="19" t="n">
        <v>290</v>
      </c>
      <c r="I83" s="20" t="n">
        <f aca="false">G83*H83</f>
        <v>290</v>
      </c>
      <c r="J83" s="16" t="s">
        <v>199</v>
      </c>
      <c r="K83" s="21" t="s">
        <v>184</v>
      </c>
      <c r="L83" s="22"/>
    </row>
    <row r="84" customFormat="false" ht="39" hidden="false" customHeight="false" outlineLevel="0" collapsed="false">
      <c r="A84" s="8" t="n">
        <v>82</v>
      </c>
      <c r="B84" s="16" t="s">
        <v>206</v>
      </c>
      <c r="C84" s="17" t="s">
        <v>207</v>
      </c>
      <c r="D84" s="16" t="s">
        <v>148</v>
      </c>
      <c r="E84" s="11"/>
      <c r="F84" s="23" t="s">
        <v>208</v>
      </c>
      <c r="G84" s="11" t="n">
        <v>1</v>
      </c>
      <c r="H84" s="19" t="n">
        <v>290</v>
      </c>
      <c r="I84" s="20" t="n">
        <f aca="false">G84*H84</f>
        <v>290</v>
      </c>
      <c r="J84" s="16" t="s">
        <v>199</v>
      </c>
      <c r="K84" s="21" t="s">
        <v>184</v>
      </c>
      <c r="L84" s="22"/>
    </row>
    <row r="85" customFormat="false" ht="58.5" hidden="false" customHeight="false" outlineLevel="0" collapsed="false">
      <c r="A85" s="8" t="n">
        <v>83</v>
      </c>
      <c r="B85" s="16" t="s">
        <v>209</v>
      </c>
      <c r="C85" s="17" t="s">
        <v>210</v>
      </c>
      <c r="D85" s="16" t="s">
        <v>148</v>
      </c>
      <c r="E85" s="11"/>
      <c r="F85" s="23" t="s">
        <v>211</v>
      </c>
      <c r="G85" s="11" t="n">
        <v>1</v>
      </c>
      <c r="H85" s="19" t="n">
        <v>150</v>
      </c>
      <c r="I85" s="20" t="n">
        <f aca="false">G85*H85</f>
        <v>150</v>
      </c>
      <c r="J85" s="16" t="s">
        <v>212</v>
      </c>
      <c r="K85" s="21"/>
      <c r="L85" s="22"/>
    </row>
    <row r="86" customFormat="false" ht="58.5" hidden="false" customHeight="false" outlineLevel="0" collapsed="false">
      <c r="A86" s="8" t="n">
        <v>84</v>
      </c>
      <c r="B86" s="16" t="s">
        <v>213</v>
      </c>
      <c r="C86" s="17" t="s">
        <v>159</v>
      </c>
      <c r="D86" s="16" t="s">
        <v>148</v>
      </c>
      <c r="E86" s="11"/>
      <c r="F86" s="23" t="s">
        <v>214</v>
      </c>
      <c r="G86" s="11" t="n">
        <v>1</v>
      </c>
      <c r="H86" s="19" t="n">
        <v>150</v>
      </c>
      <c r="I86" s="20" t="n">
        <f aca="false">G86*H86</f>
        <v>150</v>
      </c>
      <c r="J86" s="16" t="s">
        <v>212</v>
      </c>
      <c r="K86" s="21"/>
      <c r="L86" s="22"/>
    </row>
    <row r="87" customFormat="false" ht="58.5" hidden="false" customHeight="false" outlineLevel="0" collapsed="false">
      <c r="A87" s="8" t="n">
        <v>85</v>
      </c>
      <c r="B87" s="16" t="s">
        <v>215</v>
      </c>
      <c r="C87" s="17" t="s">
        <v>216</v>
      </c>
      <c r="D87" s="16" t="s">
        <v>148</v>
      </c>
      <c r="E87" s="11"/>
      <c r="F87" s="23" t="s">
        <v>217</v>
      </c>
      <c r="G87" s="11" t="n">
        <v>1</v>
      </c>
      <c r="H87" s="19" t="n">
        <v>290</v>
      </c>
      <c r="I87" s="20" t="n">
        <f aca="false">G87*H87</f>
        <v>290</v>
      </c>
      <c r="J87" s="16" t="s">
        <v>218</v>
      </c>
      <c r="K87" s="21" t="s">
        <v>184</v>
      </c>
      <c r="L87" s="22"/>
    </row>
    <row r="88" customFormat="false" ht="58.5" hidden="false" customHeight="false" outlineLevel="0" collapsed="false">
      <c r="A88" s="8" t="n">
        <v>86</v>
      </c>
      <c r="B88" s="16" t="s">
        <v>219</v>
      </c>
      <c r="C88" s="17" t="s">
        <v>191</v>
      </c>
      <c r="D88" s="16" t="s">
        <v>148</v>
      </c>
      <c r="E88" s="11"/>
      <c r="F88" s="23" t="s">
        <v>220</v>
      </c>
      <c r="G88" s="11" t="n">
        <v>1</v>
      </c>
      <c r="H88" s="19" t="n">
        <v>290</v>
      </c>
      <c r="I88" s="20" t="n">
        <f aca="false">G88*H88</f>
        <v>290</v>
      </c>
      <c r="J88" s="16" t="s">
        <v>218</v>
      </c>
      <c r="K88" s="21" t="s">
        <v>184</v>
      </c>
      <c r="L88" s="22"/>
    </row>
    <row r="89" customFormat="false" ht="39" hidden="false" customHeight="false" outlineLevel="0" collapsed="false">
      <c r="A89" s="8" t="n">
        <v>87</v>
      </c>
      <c r="B89" s="16" t="s">
        <v>221</v>
      </c>
      <c r="C89" s="17" t="s">
        <v>222</v>
      </c>
      <c r="D89" s="16" t="s">
        <v>148</v>
      </c>
      <c r="E89" s="11"/>
      <c r="F89" s="23" t="s">
        <v>223</v>
      </c>
      <c r="G89" s="11" t="n">
        <v>1</v>
      </c>
      <c r="H89" s="19" t="n">
        <v>290</v>
      </c>
      <c r="I89" s="20" t="n">
        <f aca="false">G89*H89</f>
        <v>290</v>
      </c>
      <c r="J89" s="16" t="s">
        <v>218</v>
      </c>
      <c r="K89" s="21" t="s">
        <v>184</v>
      </c>
      <c r="L89" s="22"/>
    </row>
    <row r="90" customFormat="false" ht="39" hidden="false" customHeight="false" outlineLevel="0" collapsed="false">
      <c r="A90" s="8" t="n">
        <v>88</v>
      </c>
      <c r="B90" s="16" t="s">
        <v>224</v>
      </c>
      <c r="C90" s="17" t="s">
        <v>225</v>
      </c>
      <c r="D90" s="16" t="s">
        <v>148</v>
      </c>
      <c r="E90" s="11"/>
      <c r="F90" s="23" t="s">
        <v>226</v>
      </c>
      <c r="G90" s="11" t="n">
        <v>1</v>
      </c>
      <c r="H90" s="19" t="n">
        <v>290</v>
      </c>
      <c r="I90" s="20" t="n">
        <f aca="false">G90*H90</f>
        <v>290</v>
      </c>
      <c r="J90" s="16" t="s">
        <v>218</v>
      </c>
      <c r="K90" s="21" t="s">
        <v>184</v>
      </c>
      <c r="L90" s="22"/>
    </row>
    <row r="91" customFormat="false" ht="39" hidden="false" customHeight="false" outlineLevel="0" collapsed="false">
      <c r="A91" s="8" t="n">
        <v>89</v>
      </c>
      <c r="B91" s="16" t="s">
        <v>227</v>
      </c>
      <c r="C91" s="17" t="s">
        <v>228</v>
      </c>
      <c r="D91" s="16" t="s">
        <v>148</v>
      </c>
      <c r="E91" s="11"/>
      <c r="F91" s="23" t="s">
        <v>229</v>
      </c>
      <c r="G91" s="11" t="n">
        <v>1</v>
      </c>
      <c r="H91" s="19" t="n">
        <v>265</v>
      </c>
      <c r="I91" s="20" t="n">
        <f aca="false">G91*H91</f>
        <v>265</v>
      </c>
      <c r="J91" s="16" t="s">
        <v>230</v>
      </c>
      <c r="K91" s="21" t="s">
        <v>184</v>
      </c>
      <c r="L91" s="22"/>
    </row>
    <row r="92" customFormat="false" ht="39" hidden="false" customHeight="false" outlineLevel="0" collapsed="false">
      <c r="A92" s="8" t="n">
        <v>90</v>
      </c>
      <c r="B92" s="16" t="s">
        <v>231</v>
      </c>
      <c r="C92" s="17" t="s">
        <v>232</v>
      </c>
      <c r="D92" s="16" t="s">
        <v>148</v>
      </c>
      <c r="E92" s="11"/>
      <c r="F92" s="23" t="s">
        <v>233</v>
      </c>
      <c r="G92" s="11" t="n">
        <v>1</v>
      </c>
      <c r="H92" s="19" t="n">
        <v>265</v>
      </c>
      <c r="I92" s="20" t="n">
        <f aca="false">G92*H92</f>
        <v>265</v>
      </c>
      <c r="J92" s="16" t="s">
        <v>230</v>
      </c>
      <c r="K92" s="21" t="s">
        <v>184</v>
      </c>
      <c r="L92" s="22"/>
    </row>
    <row r="93" customFormat="false" ht="39" hidden="false" customHeight="false" outlineLevel="0" collapsed="false">
      <c r="A93" s="8" t="n">
        <v>91</v>
      </c>
      <c r="B93" s="16" t="s">
        <v>234</v>
      </c>
      <c r="C93" s="17" t="s">
        <v>235</v>
      </c>
      <c r="D93" s="16" t="s">
        <v>148</v>
      </c>
      <c r="E93" s="11"/>
      <c r="F93" s="23" t="s">
        <v>236</v>
      </c>
      <c r="G93" s="11" t="n">
        <v>1</v>
      </c>
      <c r="H93" s="19" t="n">
        <v>265</v>
      </c>
      <c r="I93" s="20" t="n">
        <f aca="false">G93*H93</f>
        <v>265</v>
      </c>
      <c r="J93" s="16" t="s">
        <v>230</v>
      </c>
      <c r="K93" s="21" t="s">
        <v>184</v>
      </c>
      <c r="L93" s="22"/>
    </row>
    <row r="94" customFormat="false" ht="39" hidden="false" customHeight="false" outlineLevel="0" collapsed="false">
      <c r="A94" s="8" t="n">
        <v>92</v>
      </c>
      <c r="B94" s="16" t="s">
        <v>237</v>
      </c>
      <c r="C94" s="17" t="s">
        <v>232</v>
      </c>
      <c r="D94" s="16" t="s">
        <v>148</v>
      </c>
      <c r="E94" s="11"/>
      <c r="F94" s="23" t="s">
        <v>238</v>
      </c>
      <c r="G94" s="11" t="n">
        <v>1</v>
      </c>
      <c r="H94" s="19" t="n">
        <v>265</v>
      </c>
      <c r="I94" s="20" t="n">
        <f aca="false">G94*H94</f>
        <v>265</v>
      </c>
      <c r="J94" s="16" t="s">
        <v>230</v>
      </c>
      <c r="K94" s="21" t="s">
        <v>184</v>
      </c>
      <c r="L94" s="22"/>
    </row>
    <row r="95" customFormat="false" ht="58.5" hidden="false" customHeight="false" outlineLevel="0" collapsed="false">
      <c r="A95" s="8" t="n">
        <v>93</v>
      </c>
      <c r="B95" s="16" t="s">
        <v>239</v>
      </c>
      <c r="C95" s="17" t="s">
        <v>232</v>
      </c>
      <c r="D95" s="16" t="s">
        <v>148</v>
      </c>
      <c r="E95" s="11"/>
      <c r="F95" s="23" t="s">
        <v>240</v>
      </c>
      <c r="G95" s="11" t="n">
        <v>1</v>
      </c>
      <c r="H95" s="19" t="n">
        <v>265</v>
      </c>
      <c r="I95" s="20" t="n">
        <f aca="false">G95*H95</f>
        <v>265</v>
      </c>
      <c r="J95" s="16" t="s">
        <v>230</v>
      </c>
      <c r="K95" s="21" t="s">
        <v>184</v>
      </c>
      <c r="L95" s="22"/>
    </row>
    <row r="96" customFormat="false" ht="39" hidden="false" customHeight="false" outlineLevel="0" collapsed="false">
      <c r="A96" s="8" t="n">
        <v>94</v>
      </c>
      <c r="B96" s="16" t="s">
        <v>241</v>
      </c>
      <c r="C96" s="17" t="s">
        <v>232</v>
      </c>
      <c r="D96" s="16" t="s">
        <v>148</v>
      </c>
      <c r="E96" s="11"/>
      <c r="F96" s="23" t="s">
        <v>242</v>
      </c>
      <c r="G96" s="11" t="n">
        <v>1</v>
      </c>
      <c r="H96" s="19" t="n">
        <v>265</v>
      </c>
      <c r="I96" s="20" t="n">
        <f aca="false">G96*H96</f>
        <v>265</v>
      </c>
      <c r="J96" s="16" t="s">
        <v>230</v>
      </c>
      <c r="K96" s="21" t="s">
        <v>184</v>
      </c>
      <c r="L96" s="22"/>
    </row>
    <row r="97" customFormat="false" ht="39" hidden="false" customHeight="false" outlineLevel="0" collapsed="false">
      <c r="A97" s="8" t="n">
        <v>95</v>
      </c>
      <c r="B97" s="16" t="s">
        <v>243</v>
      </c>
      <c r="C97" s="17" t="s">
        <v>244</v>
      </c>
      <c r="D97" s="16" t="s">
        <v>148</v>
      </c>
      <c r="E97" s="11"/>
      <c r="F97" s="23" t="s">
        <v>245</v>
      </c>
      <c r="G97" s="11" t="n">
        <v>1</v>
      </c>
      <c r="H97" s="19" t="n">
        <v>265</v>
      </c>
      <c r="I97" s="20" t="n">
        <f aca="false">G97*H97</f>
        <v>265</v>
      </c>
      <c r="J97" s="16" t="s">
        <v>246</v>
      </c>
      <c r="K97" s="21" t="s">
        <v>184</v>
      </c>
      <c r="L97" s="22"/>
    </row>
    <row r="98" customFormat="false" ht="58.5" hidden="false" customHeight="false" outlineLevel="0" collapsed="false">
      <c r="A98" s="8" t="n">
        <v>96</v>
      </c>
      <c r="B98" s="16" t="s">
        <v>247</v>
      </c>
      <c r="C98" s="17" t="s">
        <v>232</v>
      </c>
      <c r="D98" s="16" t="s">
        <v>148</v>
      </c>
      <c r="E98" s="11"/>
      <c r="F98" s="23" t="s">
        <v>248</v>
      </c>
      <c r="G98" s="11" t="n">
        <v>1</v>
      </c>
      <c r="H98" s="19" t="n">
        <v>265</v>
      </c>
      <c r="I98" s="20" t="n">
        <f aca="false">G98*H98</f>
        <v>265</v>
      </c>
      <c r="J98" s="16" t="s">
        <v>246</v>
      </c>
      <c r="K98" s="21" t="s">
        <v>184</v>
      </c>
      <c r="L98" s="22"/>
    </row>
    <row r="99" customFormat="false" ht="60.75" hidden="false" customHeight="true" outlineLevel="0" collapsed="false">
      <c r="A99" s="8" t="n">
        <v>97</v>
      </c>
      <c r="B99" s="16" t="s">
        <v>249</v>
      </c>
      <c r="C99" s="17" t="s">
        <v>232</v>
      </c>
      <c r="D99" s="16" t="s">
        <v>148</v>
      </c>
      <c r="E99" s="11"/>
      <c r="F99" s="23" t="s">
        <v>250</v>
      </c>
      <c r="G99" s="11" t="n">
        <v>1</v>
      </c>
      <c r="H99" s="19" t="n">
        <v>265</v>
      </c>
      <c r="I99" s="20" t="n">
        <f aca="false">G99*H99</f>
        <v>265</v>
      </c>
      <c r="J99" s="16" t="s">
        <v>246</v>
      </c>
      <c r="K99" s="21" t="s">
        <v>184</v>
      </c>
      <c r="L99" s="22"/>
    </row>
    <row r="100" customFormat="false" ht="60" hidden="false" customHeight="true" outlineLevel="0" collapsed="false">
      <c r="A100" s="8" t="n">
        <v>98</v>
      </c>
      <c r="B100" s="16" t="s">
        <v>251</v>
      </c>
      <c r="C100" s="17" t="s">
        <v>178</v>
      </c>
      <c r="D100" s="16" t="s">
        <v>148</v>
      </c>
      <c r="E100" s="11"/>
      <c r="F100" s="23" t="s">
        <v>252</v>
      </c>
      <c r="G100" s="11" t="n">
        <v>1</v>
      </c>
      <c r="H100" s="19" t="n">
        <v>265</v>
      </c>
      <c r="I100" s="20" t="n">
        <f aca="false">G100*H100</f>
        <v>265</v>
      </c>
      <c r="J100" s="16" t="s">
        <v>246</v>
      </c>
      <c r="K100" s="21" t="s">
        <v>184</v>
      </c>
      <c r="L100" s="22"/>
    </row>
    <row r="101" customFormat="false" ht="57.75" hidden="false" customHeight="true" outlineLevel="0" collapsed="false">
      <c r="A101" s="8" t="n">
        <v>99</v>
      </c>
      <c r="B101" s="16" t="s">
        <v>253</v>
      </c>
      <c r="C101" s="17" t="s">
        <v>232</v>
      </c>
      <c r="D101" s="16" t="s">
        <v>148</v>
      </c>
      <c r="E101" s="11"/>
      <c r="F101" s="23" t="s">
        <v>254</v>
      </c>
      <c r="G101" s="11" t="n">
        <v>1</v>
      </c>
      <c r="H101" s="19" t="n">
        <v>265</v>
      </c>
      <c r="I101" s="20" t="n">
        <f aca="false">G101*H101</f>
        <v>265</v>
      </c>
      <c r="J101" s="16" t="s">
        <v>246</v>
      </c>
      <c r="K101" s="21" t="s">
        <v>184</v>
      </c>
      <c r="L101" s="22"/>
    </row>
    <row r="102" customFormat="false" ht="39" hidden="false" customHeight="false" outlineLevel="0" collapsed="false">
      <c r="A102" s="8" t="n">
        <v>100</v>
      </c>
      <c r="B102" s="16" t="s">
        <v>255</v>
      </c>
      <c r="C102" s="17" t="s">
        <v>256</v>
      </c>
      <c r="D102" s="16" t="s">
        <v>257</v>
      </c>
      <c r="E102" s="11"/>
      <c r="F102" s="23" t="n">
        <v>9780147512321</v>
      </c>
      <c r="G102" s="11" t="n">
        <v>1</v>
      </c>
      <c r="H102" s="19" t="n">
        <v>175</v>
      </c>
      <c r="I102" s="20" t="n">
        <f aca="false">G102*H102</f>
        <v>175</v>
      </c>
      <c r="K102" s="22"/>
      <c r="L102" s="22"/>
    </row>
    <row r="103" customFormat="false" ht="53.25" hidden="false" customHeight="true" outlineLevel="0" collapsed="false">
      <c r="A103" s="8" t="n">
        <v>101</v>
      </c>
      <c r="B103" s="16" t="s">
        <v>258</v>
      </c>
      <c r="C103" s="17" t="s">
        <v>256</v>
      </c>
      <c r="D103" s="16" t="s">
        <v>257</v>
      </c>
      <c r="E103" s="11"/>
      <c r="F103" s="23" t="n">
        <v>9780142427477</v>
      </c>
      <c r="G103" s="11" t="n">
        <v>1</v>
      </c>
      <c r="H103" s="19" t="n">
        <v>140</v>
      </c>
      <c r="I103" s="20" t="n">
        <f aca="false">G103*H103</f>
        <v>140</v>
      </c>
      <c r="K103" s="22"/>
      <c r="L103" s="22"/>
    </row>
    <row r="104" customFormat="false" ht="39" hidden="false" customHeight="false" outlineLevel="0" collapsed="false">
      <c r="A104" s="8" t="n">
        <v>102</v>
      </c>
      <c r="B104" s="16" t="s">
        <v>259</v>
      </c>
      <c r="C104" s="17" t="s">
        <v>256</v>
      </c>
      <c r="D104" s="16" t="s">
        <v>257</v>
      </c>
      <c r="E104" s="11"/>
      <c r="F104" s="23" t="n">
        <v>9780142416716</v>
      </c>
      <c r="G104" s="11" t="n">
        <v>1</v>
      </c>
      <c r="H104" s="19" t="n">
        <v>140</v>
      </c>
      <c r="I104" s="20" t="n">
        <f aca="false">G104*H104</f>
        <v>140</v>
      </c>
      <c r="K104" s="22"/>
      <c r="L104" s="22"/>
    </row>
    <row r="105" customFormat="false" ht="58.5" hidden="false" customHeight="false" outlineLevel="0" collapsed="false">
      <c r="A105" s="8" t="n">
        <v>103</v>
      </c>
      <c r="B105" s="16" t="s">
        <v>260</v>
      </c>
      <c r="C105" s="17" t="s">
        <v>256</v>
      </c>
      <c r="D105" s="16" t="s">
        <v>257</v>
      </c>
      <c r="E105" s="11"/>
      <c r="F105" s="25" t="n">
        <v>9780142422083</v>
      </c>
      <c r="G105" s="11" t="n">
        <v>1</v>
      </c>
      <c r="H105" s="19" t="n">
        <v>140</v>
      </c>
      <c r="I105" s="20" t="n">
        <f aca="false">G105*H105</f>
        <v>140</v>
      </c>
      <c r="K105" s="22"/>
      <c r="L105" s="22"/>
    </row>
    <row r="106" customFormat="false" ht="58.5" hidden="false" customHeight="false" outlineLevel="0" collapsed="false">
      <c r="A106" s="8" t="n">
        <v>104</v>
      </c>
      <c r="B106" s="16" t="s">
        <v>261</v>
      </c>
      <c r="C106" s="17" t="s">
        <v>262</v>
      </c>
      <c r="D106" s="16" t="s">
        <v>257</v>
      </c>
      <c r="E106" s="11"/>
      <c r="F106" s="23" t="n">
        <v>9780448466149</v>
      </c>
      <c r="G106" s="11" t="n">
        <v>1</v>
      </c>
      <c r="H106" s="19" t="n">
        <v>140</v>
      </c>
      <c r="I106" s="20" t="n">
        <f aca="false">G106*H106</f>
        <v>140</v>
      </c>
      <c r="K106" s="22"/>
      <c r="L106" s="22"/>
    </row>
    <row r="107" customFormat="false" ht="58.5" hidden="false" customHeight="false" outlineLevel="0" collapsed="false">
      <c r="A107" s="8" t="n">
        <v>105</v>
      </c>
      <c r="B107" s="16" t="s">
        <v>263</v>
      </c>
      <c r="C107" s="17" t="s">
        <v>262</v>
      </c>
      <c r="D107" s="16" t="s">
        <v>257</v>
      </c>
      <c r="E107" s="11"/>
      <c r="F107" s="23" t="n">
        <v>9780142400128</v>
      </c>
      <c r="G107" s="11" t="n">
        <v>1</v>
      </c>
      <c r="H107" s="19" t="n">
        <v>175</v>
      </c>
      <c r="I107" s="20" t="n">
        <f aca="false">G107*H107</f>
        <v>175</v>
      </c>
      <c r="K107" s="22"/>
      <c r="L107" s="22"/>
    </row>
    <row r="108" customFormat="false" ht="58.5" hidden="false" customHeight="false" outlineLevel="0" collapsed="false">
      <c r="A108" s="8" t="n">
        <v>106</v>
      </c>
      <c r="B108" s="16" t="s">
        <v>264</v>
      </c>
      <c r="C108" s="17" t="s">
        <v>262</v>
      </c>
      <c r="D108" s="16" t="s">
        <v>257</v>
      </c>
      <c r="E108" s="11"/>
      <c r="F108" s="23" t="n">
        <v>9780142400111</v>
      </c>
      <c r="G108" s="11" t="n">
        <v>1</v>
      </c>
      <c r="H108" s="19" t="n">
        <v>175</v>
      </c>
      <c r="I108" s="20" t="n">
        <f aca="false">G108*H108</f>
        <v>175</v>
      </c>
      <c r="K108" s="22"/>
      <c r="L108" s="22"/>
    </row>
    <row r="109" customFormat="false" ht="58.5" hidden="false" customHeight="false" outlineLevel="0" collapsed="false">
      <c r="A109" s="8" t="n">
        <v>107</v>
      </c>
      <c r="B109" s="16" t="s">
        <v>265</v>
      </c>
      <c r="C109" s="17" t="s">
        <v>262</v>
      </c>
      <c r="D109" s="16" t="s">
        <v>257</v>
      </c>
      <c r="E109" s="11"/>
      <c r="F109" s="23" t="n">
        <v>9780142410745</v>
      </c>
      <c r="G109" s="11" t="n">
        <v>1</v>
      </c>
      <c r="H109" s="19" t="n">
        <v>140</v>
      </c>
      <c r="I109" s="20" t="n">
        <f aca="false">G109*H109</f>
        <v>140</v>
      </c>
      <c r="K109" s="22"/>
      <c r="L109" s="22"/>
    </row>
    <row r="110" customFormat="false" ht="39" hidden="false" customHeight="false" outlineLevel="0" collapsed="false">
      <c r="A110" s="8" t="n">
        <v>108</v>
      </c>
      <c r="B110" s="16" t="s">
        <v>266</v>
      </c>
      <c r="C110" s="17" t="s">
        <v>256</v>
      </c>
      <c r="D110" s="16" t="s">
        <v>267</v>
      </c>
      <c r="E110" s="11"/>
      <c r="F110" s="23" t="n">
        <v>9780142402900</v>
      </c>
      <c r="G110" s="11" t="n">
        <v>1</v>
      </c>
      <c r="H110" s="19" t="n">
        <v>175</v>
      </c>
      <c r="I110" s="20" t="n">
        <f aca="false">G110*H110</f>
        <v>175</v>
      </c>
      <c r="K110" s="22"/>
      <c r="L110" s="22"/>
    </row>
    <row r="111" customFormat="false" ht="39" hidden="false" customHeight="false" outlineLevel="0" collapsed="false">
      <c r="A111" s="8" t="n">
        <v>109</v>
      </c>
      <c r="B111" s="16" t="s">
        <v>268</v>
      </c>
      <c r="C111" s="17" t="s">
        <v>256</v>
      </c>
      <c r="D111" s="16" t="s">
        <v>267</v>
      </c>
      <c r="E111" s="11"/>
      <c r="F111" s="23" t="n">
        <v>9780142419588</v>
      </c>
      <c r="G111" s="11" t="n">
        <v>1</v>
      </c>
      <c r="H111" s="19" t="n">
        <v>175</v>
      </c>
      <c r="I111" s="11" t="n">
        <f aca="false">G111*H111</f>
        <v>175</v>
      </c>
      <c r="K111" s="11"/>
      <c r="L111" s="11"/>
    </row>
    <row r="112" customFormat="false" ht="39" hidden="false" customHeight="false" outlineLevel="0" collapsed="false">
      <c r="A112" s="8" t="n">
        <v>110</v>
      </c>
      <c r="B112" s="16" t="s">
        <v>269</v>
      </c>
      <c r="C112" s="17" t="s">
        <v>256</v>
      </c>
      <c r="D112" s="16" t="s">
        <v>267</v>
      </c>
      <c r="E112" s="11"/>
      <c r="F112" s="23" t="n">
        <v>9780147512352</v>
      </c>
      <c r="G112" s="11" t="n">
        <v>1</v>
      </c>
      <c r="H112" s="19" t="n">
        <v>175</v>
      </c>
      <c r="I112" s="11" t="n">
        <f aca="false">G112*H112</f>
        <v>175</v>
      </c>
      <c r="K112" s="11"/>
      <c r="L112" s="11"/>
    </row>
    <row r="113" customFormat="false" ht="58.5" hidden="false" customHeight="false" outlineLevel="0" collapsed="false">
      <c r="A113" s="8" t="n">
        <v>111</v>
      </c>
      <c r="B113" s="16" t="s">
        <v>270</v>
      </c>
      <c r="C113" s="17" t="s">
        <v>256</v>
      </c>
      <c r="D113" s="16" t="s">
        <v>267</v>
      </c>
      <c r="E113" s="11"/>
      <c r="F113" s="23" t="n">
        <v>9780142411940</v>
      </c>
      <c r="G113" s="11" t="n">
        <v>1</v>
      </c>
      <c r="H113" s="19" t="n">
        <v>175</v>
      </c>
      <c r="I113" s="11" t="n">
        <f aca="false">G113*H113</f>
        <v>175</v>
      </c>
      <c r="K113" s="11"/>
      <c r="L113" s="11"/>
    </row>
    <row r="114" customFormat="false" ht="58.5" hidden="false" customHeight="false" outlineLevel="0" collapsed="false">
      <c r="A114" s="8" t="n">
        <v>112</v>
      </c>
      <c r="B114" s="16" t="s">
        <v>271</v>
      </c>
      <c r="C114" s="17" t="s">
        <v>262</v>
      </c>
      <c r="D114" s="16" t="s">
        <v>267</v>
      </c>
      <c r="E114" s="11"/>
      <c r="F114" s="23" t="n">
        <v>9780142400104</v>
      </c>
      <c r="G114" s="11" t="n">
        <v>1</v>
      </c>
      <c r="H114" s="19" t="n">
        <v>175</v>
      </c>
      <c r="I114" s="11" t="n">
        <f aca="false">G114*H114</f>
        <v>175</v>
      </c>
      <c r="K114" s="11"/>
      <c r="L114" s="11"/>
    </row>
    <row r="115" customFormat="false" ht="58.5" hidden="false" customHeight="false" outlineLevel="0" collapsed="false">
      <c r="A115" s="8" t="n">
        <v>113</v>
      </c>
      <c r="B115" s="16" t="s">
        <v>272</v>
      </c>
      <c r="C115" s="17" t="s">
        <v>262</v>
      </c>
      <c r="D115" s="16" t="s">
        <v>257</v>
      </c>
      <c r="E115" s="11"/>
      <c r="F115" s="23" t="n">
        <v>9780142422250</v>
      </c>
      <c r="G115" s="11" t="n">
        <v>1</v>
      </c>
      <c r="H115" s="19" t="n">
        <v>140</v>
      </c>
      <c r="I115" s="11" t="n">
        <f aca="false">G115*H115</f>
        <v>140</v>
      </c>
      <c r="K115" s="11"/>
      <c r="L115" s="11"/>
    </row>
    <row r="116" customFormat="false" ht="58.5" hidden="false" customHeight="false" outlineLevel="0" collapsed="false">
      <c r="A116" s="8" t="n">
        <v>114</v>
      </c>
      <c r="B116" s="16" t="s">
        <v>273</v>
      </c>
      <c r="C116" s="17" t="s">
        <v>262</v>
      </c>
      <c r="D116" s="16" t="s">
        <v>257</v>
      </c>
      <c r="E116" s="11"/>
      <c r="F116" s="23" t="n">
        <v>9780142422243</v>
      </c>
      <c r="G116" s="11" t="n">
        <v>1</v>
      </c>
      <c r="H116" s="19" t="n">
        <v>140</v>
      </c>
      <c r="I116" s="11" t="n">
        <f aca="false">G116*H116</f>
        <v>140</v>
      </c>
      <c r="K116" s="11"/>
      <c r="L116" s="11"/>
    </row>
    <row r="117" customFormat="false" ht="58.5" hidden="false" customHeight="false" outlineLevel="0" collapsed="false">
      <c r="A117" s="8" t="n">
        <v>115</v>
      </c>
      <c r="B117" s="16" t="s">
        <v>274</v>
      </c>
      <c r="C117" s="17" t="s">
        <v>275</v>
      </c>
      <c r="D117" s="16" t="s">
        <v>257</v>
      </c>
      <c r="E117" s="11"/>
      <c r="F117" s="23" t="n">
        <v>9780448480664</v>
      </c>
      <c r="G117" s="11" t="n">
        <v>1</v>
      </c>
      <c r="H117" s="19" t="n">
        <v>210</v>
      </c>
      <c r="I117" s="11" t="n">
        <f aca="false">G117*H117</f>
        <v>210</v>
      </c>
      <c r="K117" s="11"/>
      <c r="L117" s="11"/>
    </row>
    <row r="118" customFormat="false" ht="58.5" hidden="false" customHeight="false" outlineLevel="0" collapsed="false">
      <c r="A118" s="8" t="n">
        <v>116</v>
      </c>
      <c r="B118" s="16" t="s">
        <v>276</v>
      </c>
      <c r="C118" s="17" t="s">
        <v>275</v>
      </c>
      <c r="D118" s="16" t="s">
        <v>277</v>
      </c>
      <c r="E118" s="11"/>
      <c r="F118" s="23" t="n">
        <v>9780448480787</v>
      </c>
      <c r="G118" s="11" t="n">
        <v>1</v>
      </c>
      <c r="H118" s="19" t="n">
        <v>210</v>
      </c>
      <c r="I118" s="11" t="n">
        <f aca="false">G118*H118</f>
        <v>210</v>
      </c>
      <c r="K118" s="11"/>
      <c r="L118" s="11"/>
    </row>
    <row r="119" customFormat="false" ht="58.5" hidden="false" customHeight="false" outlineLevel="0" collapsed="false">
      <c r="A119" s="8" t="n">
        <v>117</v>
      </c>
      <c r="B119" s="16" t="s">
        <v>278</v>
      </c>
      <c r="C119" s="17" t="s">
        <v>275</v>
      </c>
      <c r="D119" s="16" t="s">
        <v>277</v>
      </c>
      <c r="E119" s="11"/>
      <c r="F119" s="23" t="n">
        <v>9780448480763</v>
      </c>
      <c r="G119" s="11" t="n">
        <v>1</v>
      </c>
      <c r="H119" s="19" t="n">
        <v>210</v>
      </c>
      <c r="I119" s="11" t="n">
        <f aca="false">G119*H119</f>
        <v>210</v>
      </c>
      <c r="K119" s="11"/>
      <c r="L119" s="11"/>
    </row>
    <row r="120" customFormat="false" ht="58.5" hidden="false" customHeight="false" outlineLevel="0" collapsed="false">
      <c r="A120" s="8" t="n">
        <v>118</v>
      </c>
      <c r="B120" s="16" t="s">
        <v>279</v>
      </c>
      <c r="C120" s="17" t="s">
        <v>275</v>
      </c>
      <c r="D120" s="16" t="s">
        <v>277</v>
      </c>
      <c r="E120" s="11"/>
      <c r="F120" s="23" t="n">
        <v>9780448480749</v>
      </c>
      <c r="G120" s="11" t="n">
        <v>1</v>
      </c>
      <c r="H120" s="19" t="n">
        <v>210</v>
      </c>
      <c r="I120" s="11" t="n">
        <f aca="false">G120*H120</f>
        <v>210</v>
      </c>
      <c r="K120" s="11"/>
      <c r="L120" s="11"/>
    </row>
    <row r="121" customFormat="false" ht="58.5" hidden="false" customHeight="false" outlineLevel="0" collapsed="false">
      <c r="A121" s="8" t="n">
        <v>119</v>
      </c>
      <c r="B121" s="16" t="s">
        <v>280</v>
      </c>
      <c r="C121" s="17" t="s">
        <v>275</v>
      </c>
      <c r="D121" s="16" t="s">
        <v>277</v>
      </c>
      <c r="E121" s="11"/>
      <c r="F121" s="23" t="n">
        <v>9780448480701</v>
      </c>
      <c r="G121" s="11" t="n">
        <v>1</v>
      </c>
      <c r="H121" s="19" t="n">
        <v>210</v>
      </c>
      <c r="I121" s="11" t="n">
        <f aca="false">G121*H121</f>
        <v>210</v>
      </c>
      <c r="K121" s="11"/>
      <c r="L121" s="11"/>
    </row>
    <row r="122" customFormat="false" ht="58.5" hidden="false" customHeight="false" outlineLevel="0" collapsed="false">
      <c r="A122" s="8" t="n">
        <v>120</v>
      </c>
      <c r="B122" s="16" t="s">
        <v>281</v>
      </c>
      <c r="C122" s="17" t="s">
        <v>275</v>
      </c>
      <c r="D122" s="16" t="s">
        <v>277</v>
      </c>
      <c r="E122" s="11"/>
      <c r="F122" s="23" t="n">
        <v>9780448480725</v>
      </c>
      <c r="G122" s="11" t="n">
        <v>1</v>
      </c>
      <c r="H122" s="19" t="n">
        <v>210</v>
      </c>
      <c r="I122" s="11" t="n">
        <f aca="false">G122*H122</f>
        <v>210</v>
      </c>
      <c r="K122" s="11"/>
      <c r="L122" s="11"/>
    </row>
    <row r="123" customFormat="false" ht="58.5" hidden="false" customHeight="false" outlineLevel="0" collapsed="false">
      <c r="A123" s="8" t="n">
        <v>121</v>
      </c>
      <c r="B123" s="16" t="s">
        <v>282</v>
      </c>
      <c r="C123" s="17" t="s">
        <v>275</v>
      </c>
      <c r="D123" s="16" t="s">
        <v>277</v>
      </c>
      <c r="E123" s="11"/>
      <c r="F123" s="23" t="n">
        <v>9780448480688</v>
      </c>
      <c r="G123" s="26" t="n">
        <v>1</v>
      </c>
      <c r="H123" s="19" t="n">
        <v>210</v>
      </c>
      <c r="I123" s="27" t="n">
        <f aca="false">G123*H123</f>
        <v>210</v>
      </c>
      <c r="K123" s="22"/>
      <c r="L123" s="22"/>
    </row>
    <row r="124" customFormat="false" ht="39" hidden="false" customHeight="false" outlineLevel="0" collapsed="false">
      <c r="A124" s="8" t="n">
        <v>122</v>
      </c>
      <c r="B124" s="16" t="s">
        <v>283</v>
      </c>
      <c r="C124" s="17" t="s">
        <v>284</v>
      </c>
      <c r="D124" s="16" t="s">
        <v>285</v>
      </c>
      <c r="E124" s="11"/>
      <c r="F124" s="23" t="n">
        <v>9780756686956</v>
      </c>
      <c r="G124" s="26" t="n">
        <v>1</v>
      </c>
      <c r="H124" s="19" t="n">
        <v>140</v>
      </c>
      <c r="I124" s="27" t="n">
        <f aca="false">G124*H124</f>
        <v>140</v>
      </c>
      <c r="K124" s="22"/>
      <c r="L124" s="22"/>
    </row>
    <row r="125" customFormat="false" ht="39" hidden="false" customHeight="false" outlineLevel="0" collapsed="false">
      <c r="A125" s="8" t="n">
        <v>123</v>
      </c>
      <c r="B125" s="16" t="s">
        <v>286</v>
      </c>
      <c r="C125" s="17" t="s">
        <v>287</v>
      </c>
      <c r="D125" s="16" t="s">
        <v>285</v>
      </c>
      <c r="E125" s="11"/>
      <c r="F125" s="23" t="n">
        <v>9781465437938</v>
      </c>
      <c r="G125" s="26" t="n">
        <v>1</v>
      </c>
      <c r="H125" s="19" t="n">
        <v>140</v>
      </c>
      <c r="I125" s="27" t="n">
        <f aca="false">G125*H125</f>
        <v>140</v>
      </c>
      <c r="K125" s="22"/>
      <c r="L125" s="22"/>
    </row>
    <row r="126" customFormat="false" ht="19.5" hidden="false" customHeight="false" outlineLevel="0" collapsed="false">
      <c r="A126" s="8" t="n">
        <v>124</v>
      </c>
      <c r="B126" s="16" t="s">
        <v>288</v>
      </c>
      <c r="C126" s="17" t="s">
        <v>289</v>
      </c>
      <c r="D126" s="16" t="s">
        <v>285</v>
      </c>
      <c r="E126" s="11"/>
      <c r="F126" s="23" t="n">
        <v>9780756686932</v>
      </c>
      <c r="G126" s="26" t="n">
        <v>1</v>
      </c>
      <c r="H126" s="19" t="n">
        <v>140</v>
      </c>
      <c r="I126" s="27" t="n">
        <f aca="false">G126*H126</f>
        <v>140</v>
      </c>
      <c r="K126" s="22"/>
      <c r="L126" s="22"/>
    </row>
    <row r="127" customFormat="false" ht="39" hidden="false" customHeight="false" outlineLevel="0" collapsed="false">
      <c r="A127" s="8" t="n">
        <v>125</v>
      </c>
      <c r="B127" s="16" t="s">
        <v>290</v>
      </c>
      <c r="C127" s="17" t="s">
        <v>291</v>
      </c>
      <c r="D127" s="16" t="s">
        <v>285</v>
      </c>
      <c r="E127" s="11"/>
      <c r="F127" s="23" t="n">
        <v>9781465420299</v>
      </c>
      <c r="G127" s="26" t="n">
        <v>1</v>
      </c>
      <c r="H127" s="19" t="n">
        <v>140</v>
      </c>
      <c r="I127" s="27" t="n">
        <f aca="false">G127*H127</f>
        <v>140</v>
      </c>
      <c r="K127" s="22"/>
      <c r="L127" s="22"/>
    </row>
    <row r="128" customFormat="false" ht="19.5" hidden="false" customHeight="false" outlineLevel="0" collapsed="false">
      <c r="A128" s="8" t="n">
        <v>126</v>
      </c>
      <c r="B128" s="16" t="s">
        <v>292</v>
      </c>
      <c r="C128" s="17" t="s">
        <v>291</v>
      </c>
      <c r="D128" s="16" t="s">
        <v>285</v>
      </c>
      <c r="E128" s="11"/>
      <c r="F128" s="23" t="n">
        <v>9781465420275</v>
      </c>
      <c r="G128" s="26" t="n">
        <v>1</v>
      </c>
      <c r="H128" s="19" t="n">
        <v>140</v>
      </c>
      <c r="I128" s="27" t="n">
        <f aca="false">G128*H128</f>
        <v>140</v>
      </c>
      <c r="K128" s="22"/>
      <c r="L128" s="22"/>
    </row>
    <row r="129" customFormat="false" ht="39" hidden="false" customHeight="false" outlineLevel="0" collapsed="false">
      <c r="A129" s="8" t="n">
        <v>127</v>
      </c>
      <c r="B129" s="16" t="s">
        <v>293</v>
      </c>
      <c r="C129" s="17" t="s">
        <v>291</v>
      </c>
      <c r="D129" s="16" t="s">
        <v>285</v>
      </c>
      <c r="E129" s="11"/>
      <c r="F129" s="23" t="n">
        <v>9781465420312</v>
      </c>
      <c r="G129" s="26" t="n">
        <v>1</v>
      </c>
      <c r="H129" s="19" t="n">
        <v>140</v>
      </c>
      <c r="I129" s="27" t="n">
        <f aca="false">G129*H129</f>
        <v>140</v>
      </c>
      <c r="K129" s="22"/>
      <c r="L129" s="22"/>
    </row>
    <row r="130" customFormat="false" ht="58.5" hidden="false" customHeight="false" outlineLevel="0" collapsed="false">
      <c r="A130" s="8" t="n">
        <v>128</v>
      </c>
      <c r="B130" s="16" t="s">
        <v>294</v>
      </c>
      <c r="C130" s="17" t="s">
        <v>295</v>
      </c>
      <c r="D130" s="16" t="s">
        <v>285</v>
      </c>
      <c r="E130" s="11"/>
      <c r="F130" s="23" t="n">
        <v>9781465408693</v>
      </c>
      <c r="G130" s="26" t="n">
        <v>1</v>
      </c>
      <c r="H130" s="19" t="n">
        <v>140</v>
      </c>
      <c r="I130" s="27" t="n">
        <f aca="false">G130*H130</f>
        <v>140</v>
      </c>
      <c r="K130" s="22"/>
      <c r="L130" s="22"/>
    </row>
    <row r="131" customFormat="false" ht="58.5" hidden="false" customHeight="false" outlineLevel="0" collapsed="false">
      <c r="A131" s="8" t="n">
        <v>129</v>
      </c>
      <c r="B131" s="16" t="s">
        <v>296</v>
      </c>
      <c r="C131" s="17" t="s">
        <v>297</v>
      </c>
      <c r="D131" s="16" t="s">
        <v>285</v>
      </c>
      <c r="E131" s="11"/>
      <c r="F131" s="23" t="n">
        <v>9781465401762</v>
      </c>
      <c r="G131" s="11" t="n">
        <v>1</v>
      </c>
      <c r="H131" s="19" t="n">
        <v>140</v>
      </c>
      <c r="I131" s="27" t="n">
        <f aca="false">G131*H131</f>
        <v>140</v>
      </c>
      <c r="K131" s="22"/>
      <c r="L131" s="22"/>
    </row>
    <row r="132" customFormat="false" ht="19.5" hidden="false" customHeight="false" outlineLevel="0" collapsed="false">
      <c r="A132" s="8" t="n">
        <v>130</v>
      </c>
      <c r="B132" s="28" t="s">
        <v>298</v>
      </c>
      <c r="C132" s="29" t="s">
        <v>299</v>
      </c>
      <c r="D132" s="28" t="s">
        <v>300</v>
      </c>
      <c r="E132" s="30" t="s">
        <v>301</v>
      </c>
      <c r="F132" s="23" t="n">
        <v>9789864490233</v>
      </c>
      <c r="G132" s="11" t="n">
        <v>1</v>
      </c>
      <c r="H132" s="19" t="n">
        <v>280</v>
      </c>
      <c r="I132" s="20" t="n">
        <f aca="false">G132*H132</f>
        <v>280</v>
      </c>
      <c r="K132" s="22"/>
      <c r="L132" s="11"/>
    </row>
    <row r="133" customFormat="false" ht="39" hidden="false" customHeight="false" outlineLevel="0" collapsed="false">
      <c r="A133" s="8" t="n">
        <v>131</v>
      </c>
      <c r="B133" s="31" t="s">
        <v>302</v>
      </c>
      <c r="C133" s="32" t="s">
        <v>303</v>
      </c>
      <c r="D133" s="31" t="s">
        <v>300</v>
      </c>
      <c r="E133" s="33" t="s">
        <v>301</v>
      </c>
      <c r="F133" s="34" t="n">
        <v>9789575749965</v>
      </c>
      <c r="G133" s="26" t="n">
        <v>1</v>
      </c>
      <c r="H133" s="35" t="n">
        <v>250</v>
      </c>
      <c r="I133" s="20" t="n">
        <f aca="false">G133*H133</f>
        <v>250</v>
      </c>
      <c r="K133" s="22"/>
      <c r="L133" s="11"/>
    </row>
    <row r="134" customFormat="false" ht="19.5" hidden="false" customHeight="false" outlineLevel="0" collapsed="false">
      <c r="A134" s="8" t="n">
        <v>132</v>
      </c>
      <c r="B134" s="29" t="s">
        <v>304</v>
      </c>
      <c r="C134" s="28" t="s">
        <v>305</v>
      </c>
      <c r="D134" s="29" t="s">
        <v>306</v>
      </c>
      <c r="E134" s="30" t="s">
        <v>301</v>
      </c>
      <c r="F134" s="25" t="n">
        <v>9789573331254</v>
      </c>
      <c r="G134" s="11" t="n">
        <v>1</v>
      </c>
      <c r="H134" s="19" t="n">
        <v>250</v>
      </c>
      <c r="I134" s="36" t="n">
        <f aca="false">G134*H134</f>
        <v>250</v>
      </c>
      <c r="K134" s="22"/>
      <c r="L134" s="11"/>
    </row>
    <row r="135" customFormat="false" ht="39" hidden="false" customHeight="false" outlineLevel="0" collapsed="false">
      <c r="A135" s="8" t="n">
        <v>133</v>
      </c>
      <c r="B135" s="29" t="s">
        <v>307</v>
      </c>
      <c r="C135" s="28" t="s">
        <v>308</v>
      </c>
      <c r="D135" s="29" t="s">
        <v>300</v>
      </c>
      <c r="E135" s="30" t="s">
        <v>301</v>
      </c>
      <c r="F135" s="25" t="n">
        <v>9789575749668</v>
      </c>
      <c r="G135" s="11" t="n">
        <v>1</v>
      </c>
      <c r="H135" s="19" t="n">
        <v>250</v>
      </c>
      <c r="I135" s="36" t="n">
        <f aca="false">G135*H135</f>
        <v>250</v>
      </c>
      <c r="K135" s="22"/>
      <c r="L135" s="11"/>
    </row>
    <row r="136" customFormat="false" ht="58.5" hidden="false" customHeight="false" outlineLevel="0" collapsed="false">
      <c r="A136" s="8" t="n">
        <v>134</v>
      </c>
      <c r="B136" s="29" t="s">
        <v>309</v>
      </c>
      <c r="C136" s="28" t="s">
        <v>310</v>
      </c>
      <c r="D136" s="29" t="s">
        <v>311</v>
      </c>
      <c r="E136" s="30" t="s">
        <v>301</v>
      </c>
      <c r="F136" s="25" t="n">
        <v>9789862622117</v>
      </c>
      <c r="G136" s="11" t="n">
        <v>1</v>
      </c>
      <c r="H136" s="19" t="n">
        <v>280</v>
      </c>
      <c r="I136" s="20" t="n">
        <f aca="false">G136*H136</f>
        <v>280</v>
      </c>
      <c r="K136" s="22"/>
      <c r="L136" s="11"/>
    </row>
    <row r="137" customFormat="false" ht="39" hidden="false" customHeight="false" outlineLevel="0" collapsed="false">
      <c r="A137" s="8" t="n">
        <v>135</v>
      </c>
      <c r="B137" s="29" t="s">
        <v>312</v>
      </c>
      <c r="C137" s="28" t="s">
        <v>313</v>
      </c>
      <c r="D137" s="28" t="s">
        <v>314</v>
      </c>
      <c r="E137" s="30" t="s">
        <v>301</v>
      </c>
      <c r="F137" s="25" t="n">
        <v>9789868989245</v>
      </c>
      <c r="G137" s="11" t="n">
        <v>1</v>
      </c>
      <c r="H137" s="19" t="n">
        <v>100</v>
      </c>
      <c r="I137" s="20" t="n">
        <f aca="false">G137*H137</f>
        <v>100</v>
      </c>
      <c r="K137" s="22"/>
      <c r="L137" s="11"/>
    </row>
    <row r="138" customFormat="false" ht="58.5" hidden="false" customHeight="false" outlineLevel="0" collapsed="false">
      <c r="A138" s="8" t="n">
        <v>136</v>
      </c>
      <c r="B138" s="16" t="s">
        <v>315</v>
      </c>
      <c r="C138" s="28" t="s">
        <v>316</v>
      </c>
      <c r="D138" s="28" t="s">
        <v>317</v>
      </c>
      <c r="E138" s="30" t="s">
        <v>301</v>
      </c>
      <c r="F138" s="25" t="n">
        <v>9789863580942</v>
      </c>
      <c r="G138" s="11" t="n">
        <v>1</v>
      </c>
      <c r="H138" s="19" t="n">
        <v>160</v>
      </c>
      <c r="I138" s="20" t="n">
        <f aca="false">G138*H138</f>
        <v>160</v>
      </c>
      <c r="K138" s="22"/>
      <c r="L138" s="11"/>
    </row>
    <row r="139" customFormat="false" ht="39" hidden="false" customHeight="false" outlineLevel="0" collapsed="false">
      <c r="A139" s="8" t="n">
        <v>137</v>
      </c>
      <c r="B139" s="29" t="s">
        <v>318</v>
      </c>
      <c r="C139" s="28" t="s">
        <v>319</v>
      </c>
      <c r="D139" s="28" t="s">
        <v>320</v>
      </c>
      <c r="E139" s="30" t="s">
        <v>301</v>
      </c>
      <c r="F139" s="25" t="n">
        <v>9789571359052</v>
      </c>
      <c r="G139" s="11" t="n">
        <v>1</v>
      </c>
      <c r="H139" s="19" t="n">
        <v>240</v>
      </c>
      <c r="I139" s="20" t="n">
        <f aca="false">G139*H139</f>
        <v>240</v>
      </c>
      <c r="K139" s="22"/>
      <c r="L139" s="11"/>
    </row>
    <row r="140" customFormat="false" ht="39" hidden="false" customHeight="false" outlineLevel="0" collapsed="false">
      <c r="A140" s="8" t="n">
        <v>138</v>
      </c>
      <c r="B140" s="29" t="s">
        <v>321</v>
      </c>
      <c r="C140" s="28" t="s">
        <v>322</v>
      </c>
      <c r="D140" s="28" t="s">
        <v>323</v>
      </c>
      <c r="E140" s="30" t="s">
        <v>301</v>
      </c>
      <c r="F140" s="25" t="n">
        <v>9789578039261</v>
      </c>
      <c r="G140" s="11" t="n">
        <v>1</v>
      </c>
      <c r="H140" s="19" t="n">
        <v>260</v>
      </c>
      <c r="I140" s="20" t="n">
        <f aca="false">G140*H140</f>
        <v>260</v>
      </c>
      <c r="K140" s="22"/>
      <c r="L140" s="11"/>
    </row>
    <row r="141" customFormat="false" ht="58.5" hidden="false" customHeight="false" outlineLevel="0" collapsed="false">
      <c r="A141" s="8" t="n">
        <v>139</v>
      </c>
      <c r="B141" s="29" t="s">
        <v>324</v>
      </c>
      <c r="C141" s="28" t="s">
        <v>325</v>
      </c>
      <c r="D141" s="28" t="s">
        <v>326</v>
      </c>
      <c r="E141" s="30" t="s">
        <v>301</v>
      </c>
      <c r="F141" s="25" t="n">
        <v>9789869014731</v>
      </c>
      <c r="G141" s="11" t="n">
        <v>1</v>
      </c>
      <c r="H141" s="19" t="n">
        <v>300</v>
      </c>
      <c r="I141" s="20" t="n">
        <f aca="false">G141*H141</f>
        <v>300</v>
      </c>
      <c r="K141" s="22"/>
      <c r="L141" s="11"/>
    </row>
    <row r="142" customFormat="false" ht="58.5" hidden="false" customHeight="false" outlineLevel="0" collapsed="false">
      <c r="A142" s="8" t="n">
        <v>140</v>
      </c>
      <c r="B142" s="29" t="s">
        <v>327</v>
      </c>
      <c r="C142" s="37" t="s">
        <v>328</v>
      </c>
      <c r="D142" s="28" t="s">
        <v>329</v>
      </c>
      <c r="E142" s="30" t="s">
        <v>301</v>
      </c>
      <c r="F142" s="38" t="n">
        <v>9789868883390</v>
      </c>
      <c r="G142" s="11" t="n">
        <v>1</v>
      </c>
      <c r="H142" s="19" t="n">
        <v>360</v>
      </c>
      <c r="I142" s="20" t="n">
        <f aca="false">G142*H142</f>
        <v>360</v>
      </c>
      <c r="K142" s="22"/>
      <c r="L142" s="11"/>
    </row>
    <row r="143" customFormat="false" ht="58.5" hidden="false" customHeight="false" outlineLevel="0" collapsed="false">
      <c r="A143" s="8" t="n">
        <v>141</v>
      </c>
      <c r="B143" s="29" t="s">
        <v>330</v>
      </c>
      <c r="C143" s="29" t="s">
        <v>331</v>
      </c>
      <c r="D143" s="29" t="s">
        <v>332</v>
      </c>
      <c r="E143" s="30" t="s">
        <v>301</v>
      </c>
      <c r="F143" s="23" t="n">
        <v>9789570846737</v>
      </c>
      <c r="G143" s="11" t="n">
        <v>1</v>
      </c>
      <c r="H143" s="19" t="n">
        <v>320</v>
      </c>
      <c r="I143" s="20" t="n">
        <f aca="false">G143*H143</f>
        <v>320</v>
      </c>
      <c r="K143" s="22"/>
      <c r="L143" s="11"/>
    </row>
    <row r="144" customFormat="false" ht="39" hidden="false" customHeight="false" outlineLevel="0" collapsed="false">
      <c r="A144" s="8" t="n">
        <v>142</v>
      </c>
      <c r="B144" s="28" t="s">
        <v>333</v>
      </c>
      <c r="C144" s="29" t="s">
        <v>334</v>
      </c>
      <c r="D144" s="28" t="s">
        <v>335</v>
      </c>
      <c r="E144" s="30" t="s">
        <v>301</v>
      </c>
      <c r="F144" s="25" t="n">
        <v>9789863381020</v>
      </c>
      <c r="G144" s="11" t="n">
        <v>1</v>
      </c>
      <c r="H144" s="19" t="n">
        <v>300</v>
      </c>
      <c r="I144" s="20" t="n">
        <f aca="false">G144*H144</f>
        <v>300</v>
      </c>
      <c r="K144" s="22"/>
      <c r="L144" s="11"/>
    </row>
    <row r="145" customFormat="false" ht="19.5" hidden="false" customHeight="false" outlineLevel="0" collapsed="false">
      <c r="A145" s="8" t="n">
        <v>143</v>
      </c>
      <c r="B145" s="28" t="s">
        <v>336</v>
      </c>
      <c r="C145" s="29" t="s">
        <v>337</v>
      </c>
      <c r="D145" s="28" t="s">
        <v>300</v>
      </c>
      <c r="E145" s="30" t="s">
        <v>301</v>
      </c>
      <c r="F145" s="23" t="n">
        <v>9789864490226</v>
      </c>
      <c r="G145" s="11" t="n">
        <v>1</v>
      </c>
      <c r="H145" s="19" t="n">
        <v>250</v>
      </c>
      <c r="I145" s="20" t="n">
        <f aca="false">G145*H145</f>
        <v>250</v>
      </c>
      <c r="K145" s="22"/>
      <c r="L145" s="11"/>
    </row>
    <row r="146" customFormat="false" ht="58.5" hidden="false" customHeight="false" outlineLevel="0" collapsed="false">
      <c r="A146" s="8" t="n">
        <v>144</v>
      </c>
      <c r="B146" s="29" t="s">
        <v>338</v>
      </c>
      <c r="C146" s="28" t="s">
        <v>339</v>
      </c>
      <c r="D146" s="28" t="s">
        <v>340</v>
      </c>
      <c r="E146" s="30" t="s">
        <v>301</v>
      </c>
      <c r="F146" s="25" t="n">
        <v>9789869008211</v>
      </c>
      <c r="G146" s="11" t="n">
        <v>1</v>
      </c>
      <c r="H146" s="19" t="n">
        <v>280</v>
      </c>
      <c r="I146" s="20" t="n">
        <f aca="false">G146*H146</f>
        <v>280</v>
      </c>
      <c r="K146" s="22"/>
      <c r="L146" s="11"/>
    </row>
    <row r="147" customFormat="false" ht="39" hidden="false" customHeight="false" outlineLevel="0" collapsed="false">
      <c r="A147" s="8" t="n">
        <v>145</v>
      </c>
      <c r="B147" s="28" t="s">
        <v>341</v>
      </c>
      <c r="C147" s="28" t="s">
        <v>342</v>
      </c>
      <c r="D147" s="28" t="s">
        <v>343</v>
      </c>
      <c r="E147" s="30" t="s">
        <v>301</v>
      </c>
      <c r="F147" s="25" t="n">
        <v>9789574308514</v>
      </c>
      <c r="G147" s="11" t="n">
        <v>1</v>
      </c>
      <c r="H147" s="19" t="n">
        <v>150</v>
      </c>
      <c r="I147" s="20" t="n">
        <f aca="false">G147*H147</f>
        <v>150</v>
      </c>
      <c r="J147" s="39" t="s">
        <v>344</v>
      </c>
      <c r="K147" s="22"/>
      <c r="L147" s="11"/>
    </row>
    <row r="148" customFormat="false" ht="39" hidden="false" customHeight="false" outlineLevel="0" collapsed="false">
      <c r="A148" s="8" t="n">
        <v>146</v>
      </c>
      <c r="B148" s="29" t="s">
        <v>345</v>
      </c>
      <c r="C148" s="28" t="s">
        <v>342</v>
      </c>
      <c r="D148" s="28" t="s">
        <v>343</v>
      </c>
      <c r="E148" s="30" t="s">
        <v>301</v>
      </c>
      <c r="F148" s="25" t="n">
        <v>9789574313518</v>
      </c>
      <c r="G148" s="11" t="n">
        <v>1</v>
      </c>
      <c r="H148" s="19" t="n">
        <v>150</v>
      </c>
      <c r="I148" s="20" t="n">
        <f aca="false">G148*H148</f>
        <v>150</v>
      </c>
      <c r="J148" s="39" t="s">
        <v>344</v>
      </c>
      <c r="K148" s="22"/>
      <c r="L148" s="11"/>
    </row>
    <row r="149" customFormat="false" ht="39" hidden="false" customHeight="false" outlineLevel="0" collapsed="false">
      <c r="A149" s="8" t="n">
        <v>147</v>
      </c>
      <c r="B149" s="29" t="s">
        <v>346</v>
      </c>
      <c r="C149" s="28" t="s">
        <v>342</v>
      </c>
      <c r="D149" s="28" t="s">
        <v>347</v>
      </c>
      <c r="E149" s="30" t="s">
        <v>301</v>
      </c>
      <c r="F149" s="25" t="n">
        <v>9789869082020</v>
      </c>
      <c r="G149" s="11" t="n">
        <v>1</v>
      </c>
      <c r="H149" s="19" t="n">
        <v>150</v>
      </c>
      <c r="I149" s="20" t="n">
        <f aca="false">G149*H149</f>
        <v>150</v>
      </c>
      <c r="J149" s="39" t="s">
        <v>344</v>
      </c>
      <c r="K149" s="22"/>
      <c r="L149" s="11"/>
    </row>
    <row r="150" customFormat="false" ht="39" hidden="false" customHeight="false" outlineLevel="0" collapsed="false">
      <c r="A150" s="8" t="n">
        <v>148</v>
      </c>
      <c r="B150" s="29" t="s">
        <v>348</v>
      </c>
      <c r="C150" s="28" t="s">
        <v>342</v>
      </c>
      <c r="D150" s="28" t="s">
        <v>347</v>
      </c>
      <c r="E150" s="30" t="s">
        <v>301</v>
      </c>
      <c r="F150" s="25" t="n">
        <v>9789869082068</v>
      </c>
      <c r="G150" s="11" t="n">
        <v>1</v>
      </c>
      <c r="H150" s="19" t="n">
        <v>150</v>
      </c>
      <c r="I150" s="20" t="n">
        <f aca="false">G150*H150</f>
        <v>150</v>
      </c>
      <c r="J150" s="39" t="s">
        <v>344</v>
      </c>
      <c r="K150" s="22"/>
      <c r="L150" s="11"/>
    </row>
    <row r="151" customFormat="false" ht="19.5" hidden="false" customHeight="false" outlineLevel="0" collapsed="false">
      <c r="A151" s="8" t="n">
        <v>149</v>
      </c>
      <c r="B151" s="29" t="s">
        <v>349</v>
      </c>
      <c r="C151" s="29" t="s">
        <v>350</v>
      </c>
      <c r="D151" s="29" t="s">
        <v>351</v>
      </c>
      <c r="E151" s="30" t="s">
        <v>301</v>
      </c>
      <c r="F151" s="23" t="n">
        <v>9789866113369</v>
      </c>
      <c r="G151" s="11" t="n">
        <v>1</v>
      </c>
      <c r="H151" s="19" t="n">
        <v>200</v>
      </c>
      <c r="I151" s="20" t="n">
        <f aca="false">G151*H151</f>
        <v>200</v>
      </c>
      <c r="K151" s="22"/>
      <c r="L151" s="11"/>
    </row>
    <row r="152" customFormat="false" ht="19.5" hidden="false" customHeight="false" outlineLevel="0" collapsed="false">
      <c r="A152" s="8" t="n">
        <v>150</v>
      </c>
      <c r="B152" s="29" t="s">
        <v>352</v>
      </c>
      <c r="C152" s="29" t="s">
        <v>353</v>
      </c>
      <c r="D152" s="29" t="s">
        <v>351</v>
      </c>
      <c r="E152" s="30" t="s">
        <v>301</v>
      </c>
      <c r="F152" s="38" t="n">
        <v>9789866113697</v>
      </c>
      <c r="G152" s="11" t="n">
        <v>1</v>
      </c>
      <c r="H152" s="19" t="n">
        <v>200</v>
      </c>
      <c r="I152" s="20" t="n">
        <f aca="false">G152*H152</f>
        <v>200</v>
      </c>
      <c r="K152" s="22"/>
      <c r="L152" s="11"/>
    </row>
    <row r="153" customFormat="false" ht="19.5" hidden="false" customHeight="false" outlineLevel="0" collapsed="false">
      <c r="A153" s="8" t="n">
        <v>151</v>
      </c>
      <c r="B153" s="29" t="s">
        <v>354</v>
      </c>
      <c r="C153" s="29" t="s">
        <v>353</v>
      </c>
      <c r="D153" s="29" t="s">
        <v>355</v>
      </c>
      <c r="E153" s="30" t="s">
        <v>301</v>
      </c>
      <c r="F153" s="38" t="n">
        <v>9789865864279</v>
      </c>
      <c r="G153" s="11" t="n">
        <v>1</v>
      </c>
      <c r="H153" s="19" t="n">
        <v>200</v>
      </c>
      <c r="I153" s="20" t="n">
        <f aca="false">G153*H153</f>
        <v>200</v>
      </c>
      <c r="K153" s="22"/>
      <c r="L153" s="11"/>
    </row>
    <row r="154" customFormat="false" ht="19.5" hidden="false" customHeight="false" outlineLevel="0" collapsed="false">
      <c r="A154" s="8" t="n">
        <v>152</v>
      </c>
      <c r="B154" s="29" t="s">
        <v>356</v>
      </c>
      <c r="C154" s="29" t="s">
        <v>357</v>
      </c>
      <c r="D154" s="29" t="s">
        <v>355</v>
      </c>
      <c r="E154" s="30" t="s">
        <v>301</v>
      </c>
      <c r="F154" s="23" t="n">
        <v>9789866260933</v>
      </c>
      <c r="G154" s="11" t="n">
        <v>1</v>
      </c>
      <c r="H154" s="19" t="n">
        <v>200</v>
      </c>
      <c r="I154" s="20" t="n">
        <f aca="false">G154*H154</f>
        <v>200</v>
      </c>
      <c r="K154" s="22"/>
      <c r="L154" s="11"/>
    </row>
    <row r="155" customFormat="false" ht="19.5" hidden="false" customHeight="false" outlineLevel="0" collapsed="false">
      <c r="A155" s="8" t="n">
        <v>153</v>
      </c>
      <c r="B155" s="29" t="s">
        <v>358</v>
      </c>
      <c r="C155" s="29" t="s">
        <v>359</v>
      </c>
      <c r="D155" s="29" t="s">
        <v>300</v>
      </c>
      <c r="E155" s="30" t="s">
        <v>301</v>
      </c>
      <c r="F155" s="23" t="n">
        <v>9789864490370</v>
      </c>
      <c r="G155" s="11" t="n">
        <v>1</v>
      </c>
      <c r="H155" s="19" t="n">
        <v>280</v>
      </c>
      <c r="I155" s="20" t="n">
        <f aca="false">G155*H155</f>
        <v>280</v>
      </c>
      <c r="K155" s="22"/>
      <c r="L155" s="11"/>
    </row>
    <row r="156" customFormat="false" ht="19.5" hidden="false" customHeight="false" outlineLevel="0" collapsed="false">
      <c r="A156" s="8" t="n">
        <v>154</v>
      </c>
      <c r="B156" s="29" t="s">
        <v>360</v>
      </c>
      <c r="C156" s="29" t="s">
        <v>361</v>
      </c>
      <c r="D156" s="29" t="s">
        <v>300</v>
      </c>
      <c r="E156" s="30" t="s">
        <v>301</v>
      </c>
      <c r="F156" s="23" t="n">
        <v>9789864490318</v>
      </c>
      <c r="G156" s="11" t="n">
        <v>1</v>
      </c>
      <c r="H156" s="19" t="n">
        <v>250</v>
      </c>
      <c r="I156" s="20" t="n">
        <f aca="false">G156*H156</f>
        <v>250</v>
      </c>
      <c r="K156" s="22"/>
      <c r="L156" s="11"/>
    </row>
    <row r="157" customFormat="false" ht="19.5" hidden="false" customHeight="false" outlineLevel="0" collapsed="false">
      <c r="A157" s="8" t="n">
        <v>155</v>
      </c>
      <c r="B157" s="29" t="s">
        <v>362</v>
      </c>
      <c r="C157" s="29" t="s">
        <v>363</v>
      </c>
      <c r="D157" s="29" t="s">
        <v>300</v>
      </c>
      <c r="E157" s="30" t="s">
        <v>301</v>
      </c>
      <c r="F157" s="23" t="n">
        <v>9789864490356</v>
      </c>
      <c r="G157" s="11" t="n">
        <v>1</v>
      </c>
      <c r="H157" s="19" t="n">
        <v>280</v>
      </c>
      <c r="I157" s="20" t="n">
        <f aca="false">G157*H157</f>
        <v>280</v>
      </c>
      <c r="K157" s="22"/>
      <c r="L157" s="11"/>
    </row>
    <row r="158" customFormat="false" ht="39" hidden="false" customHeight="false" outlineLevel="0" collapsed="false">
      <c r="A158" s="8" t="n">
        <v>156</v>
      </c>
      <c r="B158" s="29" t="s">
        <v>364</v>
      </c>
      <c r="C158" s="29" t="s">
        <v>365</v>
      </c>
      <c r="D158" s="29" t="s">
        <v>366</v>
      </c>
      <c r="E158" s="30" t="s">
        <v>301</v>
      </c>
      <c r="F158" s="23" t="n">
        <v>9789577515902</v>
      </c>
      <c r="G158" s="11" t="n">
        <v>1</v>
      </c>
      <c r="H158" s="19" t="n">
        <v>230</v>
      </c>
      <c r="I158" s="20" t="n">
        <f aca="false">G158*H158</f>
        <v>230</v>
      </c>
      <c r="K158" s="22"/>
      <c r="L158" s="11"/>
    </row>
    <row r="159" customFormat="false" ht="39" hidden="false" customHeight="false" outlineLevel="0" collapsed="false">
      <c r="A159" s="8" t="n">
        <v>157</v>
      </c>
      <c r="B159" s="29" t="s">
        <v>367</v>
      </c>
      <c r="C159" s="29" t="s">
        <v>368</v>
      </c>
      <c r="D159" s="29" t="s">
        <v>306</v>
      </c>
      <c r="E159" s="30" t="s">
        <v>301</v>
      </c>
      <c r="F159" s="23" t="n">
        <v>9789573329275</v>
      </c>
      <c r="G159" s="11" t="n">
        <v>1</v>
      </c>
      <c r="H159" s="19" t="n">
        <v>260</v>
      </c>
      <c r="I159" s="20" t="n">
        <f aca="false">G159*H159</f>
        <v>260</v>
      </c>
      <c r="K159" s="22"/>
      <c r="L159" s="11"/>
    </row>
    <row r="160" customFormat="false" ht="58.5" hidden="false" customHeight="false" outlineLevel="0" collapsed="false">
      <c r="A160" s="8" t="n">
        <v>158</v>
      </c>
      <c r="B160" s="29" t="s">
        <v>369</v>
      </c>
      <c r="C160" s="29" t="s">
        <v>368</v>
      </c>
      <c r="D160" s="29" t="s">
        <v>306</v>
      </c>
      <c r="E160" s="30" t="s">
        <v>301</v>
      </c>
      <c r="F160" s="23" t="n">
        <v>9789573329534</v>
      </c>
      <c r="G160" s="11" t="n">
        <v>1</v>
      </c>
      <c r="H160" s="19" t="n">
        <v>300</v>
      </c>
      <c r="I160" s="20" t="n">
        <f aca="false">G160*H160</f>
        <v>300</v>
      </c>
      <c r="K160" s="22"/>
      <c r="L160" s="11"/>
    </row>
    <row r="161" customFormat="false" ht="19.5" hidden="false" customHeight="false" outlineLevel="0" collapsed="false">
      <c r="A161" s="8" t="n">
        <v>159</v>
      </c>
      <c r="B161" s="29" t="s">
        <v>370</v>
      </c>
      <c r="C161" s="29" t="s">
        <v>368</v>
      </c>
      <c r="D161" s="29" t="s">
        <v>306</v>
      </c>
      <c r="E161" s="30" t="s">
        <v>301</v>
      </c>
      <c r="F161" s="23" t="n">
        <v>9789573331285</v>
      </c>
      <c r="G161" s="11" t="n">
        <v>1</v>
      </c>
      <c r="H161" s="16" t="n">
        <v>300</v>
      </c>
      <c r="I161" s="20" t="n">
        <f aca="false">G161*H161</f>
        <v>300</v>
      </c>
      <c r="K161" s="22"/>
      <c r="L161" s="11"/>
    </row>
    <row r="162" customFormat="false" ht="19.5" hidden="false" customHeight="false" outlineLevel="0" collapsed="false">
      <c r="A162" s="8" t="n">
        <v>160</v>
      </c>
      <c r="B162" s="29" t="s">
        <v>371</v>
      </c>
      <c r="C162" s="29" t="s">
        <v>372</v>
      </c>
      <c r="D162" s="29" t="s">
        <v>373</v>
      </c>
      <c r="E162" s="30" t="s">
        <v>301</v>
      </c>
      <c r="F162" s="23" t="n">
        <v>9789865957483</v>
      </c>
      <c r="G162" s="11" t="n">
        <v>1</v>
      </c>
      <c r="H162" s="19" t="n">
        <v>280</v>
      </c>
      <c r="I162" s="20" t="n">
        <f aca="false">G162*H162</f>
        <v>280</v>
      </c>
      <c r="K162" s="22"/>
      <c r="L162" s="11"/>
    </row>
    <row r="163" customFormat="false" ht="39" hidden="false" customHeight="false" outlineLevel="0" collapsed="false">
      <c r="A163" s="8" t="n">
        <v>161</v>
      </c>
      <c r="B163" s="29" t="s">
        <v>374</v>
      </c>
      <c r="C163" s="29" t="s">
        <v>375</v>
      </c>
      <c r="D163" s="29" t="s">
        <v>376</v>
      </c>
      <c r="E163" s="30" t="s">
        <v>301</v>
      </c>
      <c r="F163" s="23" t="n">
        <v>9789868826540</v>
      </c>
      <c r="G163" s="11" t="n">
        <v>1</v>
      </c>
      <c r="H163" s="19" t="n">
        <v>250</v>
      </c>
      <c r="I163" s="20" t="n">
        <f aca="false">G163*H163</f>
        <v>250</v>
      </c>
      <c r="K163" s="22"/>
      <c r="L163" s="11"/>
    </row>
    <row r="164" customFormat="false" ht="39" hidden="false" customHeight="false" outlineLevel="0" collapsed="false">
      <c r="A164" s="8" t="n">
        <v>162</v>
      </c>
      <c r="B164" s="29" t="s">
        <v>377</v>
      </c>
      <c r="C164" s="29" t="s">
        <v>375</v>
      </c>
      <c r="D164" s="29" t="s">
        <v>376</v>
      </c>
      <c r="E164" s="30" t="s">
        <v>301</v>
      </c>
      <c r="F164" s="23"/>
      <c r="G164" s="11" t="n">
        <v>1</v>
      </c>
      <c r="H164" s="19" t="n">
        <v>280</v>
      </c>
      <c r="I164" s="20" t="n">
        <f aca="false">G164*H164</f>
        <v>280</v>
      </c>
      <c r="K164" s="22"/>
      <c r="L164" s="11"/>
    </row>
    <row r="165" customFormat="false" ht="19.5" hidden="false" customHeight="false" outlineLevel="0" collapsed="false">
      <c r="A165" s="8" t="n">
        <v>163</v>
      </c>
      <c r="B165" s="29" t="s">
        <v>378</v>
      </c>
      <c r="C165" s="29" t="s">
        <v>379</v>
      </c>
      <c r="D165" s="29" t="s">
        <v>380</v>
      </c>
      <c r="E165" s="30" t="s">
        <v>301</v>
      </c>
      <c r="F165" s="23" t="n">
        <v>9789866043598</v>
      </c>
      <c r="G165" s="11" t="n">
        <v>1</v>
      </c>
      <c r="H165" s="19" t="n">
        <v>260</v>
      </c>
      <c r="I165" s="20" t="n">
        <f aca="false">G165*H165</f>
        <v>260</v>
      </c>
      <c r="K165" s="22"/>
      <c r="L165" s="11"/>
    </row>
    <row r="166" customFormat="false" ht="19.5" hidden="false" customHeight="false" outlineLevel="0" collapsed="false">
      <c r="A166" s="8" t="n">
        <v>164</v>
      </c>
      <c r="B166" s="16" t="s">
        <v>381</v>
      </c>
      <c r="C166" s="29" t="s">
        <v>379</v>
      </c>
      <c r="D166" s="29" t="s">
        <v>380</v>
      </c>
      <c r="E166" s="30" t="s">
        <v>301</v>
      </c>
      <c r="F166" s="23" t="n">
        <v>9789866043079</v>
      </c>
      <c r="G166" s="11" t="n">
        <v>1</v>
      </c>
      <c r="H166" s="19" t="n">
        <v>299</v>
      </c>
      <c r="I166" s="20" t="n">
        <f aca="false">G166*H166</f>
        <v>299</v>
      </c>
      <c r="J166" s="39" t="s">
        <v>344</v>
      </c>
      <c r="K166" s="22"/>
      <c r="L166" s="11"/>
    </row>
    <row r="167" customFormat="false" ht="19.5" hidden="false" customHeight="false" outlineLevel="0" collapsed="false">
      <c r="A167" s="8" t="n">
        <v>165</v>
      </c>
      <c r="B167" s="16" t="s">
        <v>382</v>
      </c>
      <c r="C167" s="29" t="s">
        <v>379</v>
      </c>
      <c r="D167" s="29" t="s">
        <v>380</v>
      </c>
      <c r="E167" s="30" t="s">
        <v>301</v>
      </c>
      <c r="F167" s="23" t="n">
        <v>9789866043239</v>
      </c>
      <c r="G167" s="11" t="n">
        <v>1</v>
      </c>
      <c r="H167" s="19" t="n">
        <v>299</v>
      </c>
      <c r="I167" s="20" t="n">
        <f aca="false">G167*H167</f>
        <v>299</v>
      </c>
      <c r="J167" s="39" t="s">
        <v>344</v>
      </c>
      <c r="K167" s="22"/>
      <c r="L167" s="11"/>
    </row>
    <row r="168" customFormat="false" ht="19.5" hidden="false" customHeight="false" outlineLevel="0" collapsed="false">
      <c r="A168" s="8" t="n">
        <v>166</v>
      </c>
      <c r="B168" s="16" t="s">
        <v>383</v>
      </c>
      <c r="C168" s="29" t="s">
        <v>379</v>
      </c>
      <c r="D168" s="29" t="s">
        <v>380</v>
      </c>
      <c r="E168" s="30" t="s">
        <v>301</v>
      </c>
      <c r="F168" s="23" t="n">
        <v>9789866043918</v>
      </c>
      <c r="G168" s="11" t="n">
        <v>1</v>
      </c>
      <c r="H168" s="19" t="n">
        <v>280</v>
      </c>
      <c r="I168" s="20" t="n">
        <f aca="false">G168*H168</f>
        <v>280</v>
      </c>
      <c r="J168" s="39" t="s">
        <v>344</v>
      </c>
      <c r="K168" s="22"/>
      <c r="L168" s="11"/>
    </row>
    <row r="169" customFormat="false" ht="19.5" hidden="false" customHeight="false" outlineLevel="0" collapsed="false">
      <c r="A169" s="8" t="n">
        <v>167</v>
      </c>
      <c r="B169" s="29" t="s">
        <v>384</v>
      </c>
      <c r="C169" s="29" t="s">
        <v>385</v>
      </c>
      <c r="D169" s="29" t="s">
        <v>386</v>
      </c>
      <c r="E169" s="30" t="s">
        <v>301</v>
      </c>
      <c r="F169" s="25" t="n">
        <v>9789571048970</v>
      </c>
      <c r="G169" s="11" t="n">
        <v>1</v>
      </c>
      <c r="H169" s="19" t="n">
        <v>280</v>
      </c>
      <c r="I169" s="20" t="n">
        <f aca="false">G169*H169</f>
        <v>280</v>
      </c>
      <c r="K169" s="22"/>
      <c r="L169" s="11"/>
    </row>
    <row r="170" customFormat="false" ht="19.5" hidden="false" customHeight="false" outlineLevel="0" collapsed="false">
      <c r="A170" s="8" t="n">
        <v>168</v>
      </c>
      <c r="B170" s="29" t="s">
        <v>387</v>
      </c>
      <c r="C170" s="29" t="s">
        <v>388</v>
      </c>
      <c r="D170" s="29" t="s">
        <v>389</v>
      </c>
      <c r="E170" s="30" t="s">
        <v>301</v>
      </c>
      <c r="F170" s="25" t="n">
        <v>9789573272342</v>
      </c>
      <c r="G170" s="11" t="n">
        <v>1</v>
      </c>
      <c r="H170" s="19" t="n">
        <v>300</v>
      </c>
      <c r="I170" s="20" t="n">
        <f aca="false">G170*H170</f>
        <v>300</v>
      </c>
      <c r="K170" s="22"/>
      <c r="L170" s="11"/>
    </row>
    <row r="171" customFormat="false" ht="19.5" hidden="false" customHeight="false" outlineLevel="0" collapsed="false">
      <c r="A171" s="8" t="n">
        <v>169</v>
      </c>
      <c r="B171" s="29" t="s">
        <v>390</v>
      </c>
      <c r="C171" s="29" t="s">
        <v>391</v>
      </c>
      <c r="D171" s="29" t="s">
        <v>332</v>
      </c>
      <c r="E171" s="30" t="s">
        <v>301</v>
      </c>
      <c r="F171" s="23" t="n">
        <v>9789570841527</v>
      </c>
      <c r="G171" s="11" t="n">
        <v>1</v>
      </c>
      <c r="H171" s="19" t="n">
        <v>340</v>
      </c>
      <c r="I171" s="20" t="n">
        <f aca="false">G171*H171</f>
        <v>340</v>
      </c>
      <c r="K171" s="22"/>
      <c r="L171" s="11"/>
    </row>
    <row r="172" customFormat="false" ht="39" hidden="false" customHeight="false" outlineLevel="0" collapsed="false">
      <c r="A172" s="8" t="n">
        <v>170</v>
      </c>
      <c r="B172" s="29" t="s">
        <v>392</v>
      </c>
      <c r="C172" s="16" t="s">
        <v>393</v>
      </c>
      <c r="D172" s="29" t="s">
        <v>394</v>
      </c>
      <c r="E172" s="30" t="s">
        <v>301</v>
      </c>
      <c r="F172" s="23" t="n">
        <v>9789865882211</v>
      </c>
      <c r="G172" s="11" t="n">
        <v>1</v>
      </c>
      <c r="H172" s="19" t="n">
        <v>280</v>
      </c>
      <c r="I172" s="20" t="n">
        <f aca="false">G172*H172</f>
        <v>280</v>
      </c>
      <c r="K172" s="22"/>
      <c r="L172" s="11"/>
    </row>
    <row r="173" customFormat="false" ht="39" hidden="false" customHeight="false" outlineLevel="0" collapsed="false">
      <c r="A173" s="8" t="n">
        <v>171</v>
      </c>
      <c r="B173" s="29" t="s">
        <v>395</v>
      </c>
      <c r="C173" s="29" t="s">
        <v>396</v>
      </c>
      <c r="D173" s="29" t="s">
        <v>397</v>
      </c>
      <c r="E173" s="30" t="s">
        <v>301</v>
      </c>
      <c r="F173" s="25" t="n">
        <v>9789571459219</v>
      </c>
      <c r="G173" s="11" t="n">
        <v>1</v>
      </c>
      <c r="H173" s="19" t="n">
        <v>170</v>
      </c>
      <c r="I173" s="20" t="n">
        <f aca="false">G173*H173</f>
        <v>170</v>
      </c>
      <c r="J173" s="39" t="s">
        <v>398</v>
      </c>
      <c r="K173" s="22"/>
      <c r="L173" s="11"/>
    </row>
    <row r="174" customFormat="false" ht="39" hidden="false" customHeight="false" outlineLevel="0" collapsed="false">
      <c r="A174" s="8" t="n">
        <v>172</v>
      </c>
      <c r="B174" s="29" t="s">
        <v>399</v>
      </c>
      <c r="C174" s="29" t="s">
        <v>400</v>
      </c>
      <c r="D174" s="29" t="s">
        <v>397</v>
      </c>
      <c r="E174" s="30" t="s">
        <v>301</v>
      </c>
      <c r="F174" s="23" t="n">
        <v>9789571459318</v>
      </c>
      <c r="G174" s="11" t="n">
        <v>1</v>
      </c>
      <c r="H174" s="19" t="n">
        <v>170</v>
      </c>
      <c r="I174" s="20" t="n">
        <f aca="false">G174*H174</f>
        <v>170</v>
      </c>
      <c r="J174" s="39" t="s">
        <v>398</v>
      </c>
      <c r="K174" s="22"/>
      <c r="L174" s="11"/>
    </row>
    <row r="175" customFormat="false" ht="57" hidden="false" customHeight="true" outlineLevel="0" collapsed="false">
      <c r="A175" s="8" t="n">
        <v>173</v>
      </c>
      <c r="B175" s="29" t="s">
        <v>401</v>
      </c>
      <c r="C175" s="29" t="s">
        <v>402</v>
      </c>
      <c r="D175" s="29" t="s">
        <v>397</v>
      </c>
      <c r="E175" s="30" t="s">
        <v>301</v>
      </c>
      <c r="F175" s="23" t="n">
        <v>9789571459240</v>
      </c>
      <c r="G175" s="11" t="n">
        <v>1</v>
      </c>
      <c r="H175" s="19" t="n">
        <v>170</v>
      </c>
      <c r="I175" s="20" t="n">
        <f aca="false">G175*H175</f>
        <v>170</v>
      </c>
      <c r="J175" s="39" t="s">
        <v>398</v>
      </c>
      <c r="K175" s="22"/>
      <c r="L175" s="11"/>
    </row>
    <row r="176" customFormat="false" ht="39" hidden="false" customHeight="false" outlineLevel="0" collapsed="false">
      <c r="A176" s="8" t="n">
        <v>174</v>
      </c>
      <c r="B176" s="29" t="s">
        <v>403</v>
      </c>
      <c r="C176" s="29" t="s">
        <v>404</v>
      </c>
      <c r="D176" s="29" t="s">
        <v>397</v>
      </c>
      <c r="E176" s="30" t="s">
        <v>301</v>
      </c>
      <c r="F176" s="23" t="n">
        <v>9789571459196</v>
      </c>
      <c r="G176" s="11" t="n">
        <v>1</v>
      </c>
      <c r="H176" s="19" t="n">
        <v>170</v>
      </c>
      <c r="I176" s="20" t="n">
        <f aca="false">G176*H176</f>
        <v>170</v>
      </c>
      <c r="J176" s="39" t="s">
        <v>398</v>
      </c>
      <c r="K176" s="22"/>
      <c r="L176" s="11"/>
    </row>
    <row r="177" customFormat="false" ht="39" hidden="false" customHeight="false" outlineLevel="0" collapsed="false">
      <c r="A177" s="8" t="n">
        <v>175</v>
      </c>
      <c r="B177" s="29" t="s">
        <v>405</v>
      </c>
      <c r="C177" s="29" t="s">
        <v>406</v>
      </c>
      <c r="D177" s="29" t="s">
        <v>397</v>
      </c>
      <c r="E177" s="30" t="s">
        <v>301</v>
      </c>
      <c r="F177" s="23" t="n">
        <v>9789571459233</v>
      </c>
      <c r="G177" s="11" t="n">
        <v>1</v>
      </c>
      <c r="H177" s="19" t="n">
        <v>170</v>
      </c>
      <c r="I177" s="20" t="n">
        <f aca="false">G177*H177</f>
        <v>170</v>
      </c>
      <c r="J177" s="39" t="s">
        <v>398</v>
      </c>
      <c r="K177" s="22"/>
      <c r="L177" s="11"/>
    </row>
    <row r="178" customFormat="false" ht="39" hidden="false" customHeight="false" outlineLevel="0" collapsed="false">
      <c r="A178" s="8" t="n">
        <v>176</v>
      </c>
      <c r="B178" s="29" t="s">
        <v>407</v>
      </c>
      <c r="C178" s="29" t="s">
        <v>408</v>
      </c>
      <c r="D178" s="29" t="s">
        <v>397</v>
      </c>
      <c r="E178" s="30" t="s">
        <v>301</v>
      </c>
      <c r="F178" s="23" t="n">
        <v>9789571459257</v>
      </c>
      <c r="G178" s="11" t="n">
        <v>1</v>
      </c>
      <c r="H178" s="19" t="n">
        <v>170</v>
      </c>
      <c r="I178" s="20" t="n">
        <f aca="false">G178*H178</f>
        <v>170</v>
      </c>
      <c r="J178" s="39" t="s">
        <v>398</v>
      </c>
      <c r="K178" s="22"/>
      <c r="L178" s="11"/>
    </row>
    <row r="179" customFormat="false" ht="39" hidden="false" customHeight="false" outlineLevel="0" collapsed="false">
      <c r="A179" s="8" t="n">
        <v>177</v>
      </c>
      <c r="B179" s="29" t="s">
        <v>409</v>
      </c>
      <c r="C179" s="29" t="s">
        <v>410</v>
      </c>
      <c r="D179" s="29" t="s">
        <v>397</v>
      </c>
      <c r="E179" s="30" t="s">
        <v>301</v>
      </c>
      <c r="F179" s="23" t="n">
        <v>9789571459202</v>
      </c>
      <c r="G179" s="11" t="n">
        <v>1</v>
      </c>
      <c r="H179" s="19" t="n">
        <v>170</v>
      </c>
      <c r="I179" s="20" t="n">
        <f aca="false">G179*H179</f>
        <v>170</v>
      </c>
      <c r="J179" s="39" t="s">
        <v>398</v>
      </c>
      <c r="K179" s="22"/>
      <c r="L179" s="11"/>
    </row>
    <row r="180" customFormat="false" ht="39" hidden="false" customHeight="false" outlineLevel="0" collapsed="false">
      <c r="A180" s="8" t="n">
        <v>178</v>
      </c>
      <c r="B180" s="29" t="s">
        <v>411</v>
      </c>
      <c r="C180" s="29" t="s">
        <v>412</v>
      </c>
      <c r="D180" s="29" t="s">
        <v>397</v>
      </c>
      <c r="E180" s="30" t="s">
        <v>301</v>
      </c>
      <c r="F180" s="23" t="n">
        <v>9789571458731</v>
      </c>
      <c r="G180" s="11" t="n">
        <v>1</v>
      </c>
      <c r="H180" s="19" t="n">
        <v>170</v>
      </c>
      <c r="I180" s="20" t="n">
        <f aca="false">G180*H180</f>
        <v>170</v>
      </c>
      <c r="J180" s="39" t="s">
        <v>398</v>
      </c>
      <c r="K180" s="22"/>
      <c r="L180" s="11"/>
    </row>
    <row r="181" customFormat="false" ht="39" hidden="false" customHeight="false" outlineLevel="0" collapsed="false">
      <c r="A181" s="8" t="n">
        <v>179</v>
      </c>
      <c r="B181" s="29" t="s">
        <v>413</v>
      </c>
      <c r="C181" s="29" t="s">
        <v>414</v>
      </c>
      <c r="D181" s="29" t="s">
        <v>397</v>
      </c>
      <c r="E181" s="30" t="s">
        <v>301</v>
      </c>
      <c r="F181" s="23" t="n">
        <v>9789571459264</v>
      </c>
      <c r="G181" s="11" t="n">
        <v>1</v>
      </c>
      <c r="H181" s="19" t="n">
        <v>170</v>
      </c>
      <c r="I181" s="20" t="n">
        <f aca="false">G181*H181</f>
        <v>170</v>
      </c>
      <c r="J181" s="39" t="s">
        <v>398</v>
      </c>
      <c r="K181" s="22"/>
      <c r="L181" s="11"/>
    </row>
    <row r="182" customFormat="false" ht="39" hidden="false" customHeight="false" outlineLevel="0" collapsed="false">
      <c r="A182" s="8" t="n">
        <v>180</v>
      </c>
      <c r="B182" s="29" t="s">
        <v>415</v>
      </c>
      <c r="C182" s="29" t="s">
        <v>416</v>
      </c>
      <c r="D182" s="29" t="s">
        <v>397</v>
      </c>
      <c r="E182" s="30" t="s">
        <v>301</v>
      </c>
      <c r="F182" s="23" t="n">
        <v>9789571459226</v>
      </c>
      <c r="G182" s="11" t="n">
        <v>1</v>
      </c>
      <c r="H182" s="19" t="n">
        <v>170</v>
      </c>
      <c r="I182" s="20" t="n">
        <f aca="false">G182*H182</f>
        <v>170</v>
      </c>
      <c r="J182" s="39" t="s">
        <v>398</v>
      </c>
      <c r="K182" s="22"/>
      <c r="L182" s="11"/>
    </row>
    <row r="183" customFormat="false" ht="39" hidden="false" customHeight="false" outlineLevel="0" collapsed="false">
      <c r="A183" s="8" t="n">
        <v>181</v>
      </c>
      <c r="B183" s="29" t="s">
        <v>417</v>
      </c>
      <c r="C183" s="29" t="s">
        <v>418</v>
      </c>
      <c r="D183" s="29" t="s">
        <v>397</v>
      </c>
      <c r="E183" s="30" t="s">
        <v>301</v>
      </c>
      <c r="F183" s="23" t="n">
        <v>9789571458663</v>
      </c>
      <c r="G183" s="11" t="n">
        <v>1</v>
      </c>
      <c r="H183" s="19" t="n">
        <v>170</v>
      </c>
      <c r="I183" s="20" t="n">
        <f aca="false">G183*H183</f>
        <v>170</v>
      </c>
      <c r="J183" s="39" t="s">
        <v>398</v>
      </c>
      <c r="K183" s="22"/>
      <c r="L183" s="11"/>
    </row>
    <row r="184" customFormat="false" ht="39" hidden="false" customHeight="false" outlineLevel="0" collapsed="false">
      <c r="A184" s="8" t="n">
        <v>182</v>
      </c>
      <c r="B184" s="29" t="s">
        <v>419</v>
      </c>
      <c r="C184" s="29" t="s">
        <v>420</v>
      </c>
      <c r="D184" s="29" t="s">
        <v>397</v>
      </c>
      <c r="E184" s="30" t="s">
        <v>301</v>
      </c>
      <c r="F184" s="23" t="n">
        <v>9789571458687</v>
      </c>
      <c r="G184" s="11" t="n">
        <v>1</v>
      </c>
      <c r="H184" s="19" t="n">
        <v>170</v>
      </c>
      <c r="I184" s="20" t="n">
        <f aca="false">G184*H184</f>
        <v>170</v>
      </c>
      <c r="J184" s="39" t="s">
        <v>398</v>
      </c>
      <c r="K184" s="22"/>
      <c r="L184" s="11"/>
    </row>
    <row r="185" customFormat="false" ht="39" hidden="false" customHeight="false" outlineLevel="0" collapsed="false">
      <c r="A185" s="8" t="n">
        <v>183</v>
      </c>
      <c r="B185" s="29" t="s">
        <v>421</v>
      </c>
      <c r="C185" s="29" t="s">
        <v>422</v>
      </c>
      <c r="D185" s="29" t="s">
        <v>397</v>
      </c>
      <c r="E185" s="30" t="s">
        <v>301</v>
      </c>
      <c r="F185" s="23" t="n">
        <v>9789571458670</v>
      </c>
      <c r="G185" s="11" t="n">
        <v>1</v>
      </c>
      <c r="H185" s="19" t="n">
        <v>170</v>
      </c>
      <c r="I185" s="20" t="n">
        <f aca="false">G185*H185</f>
        <v>170</v>
      </c>
      <c r="J185" s="39" t="s">
        <v>398</v>
      </c>
      <c r="K185" s="22"/>
      <c r="L185" s="11"/>
    </row>
    <row r="186" customFormat="false" ht="39" hidden="false" customHeight="true" outlineLevel="0" collapsed="false">
      <c r="A186" s="8" t="n">
        <v>184</v>
      </c>
      <c r="B186" s="29" t="s">
        <v>423</v>
      </c>
      <c r="C186" s="32" t="s">
        <v>424</v>
      </c>
      <c r="D186" s="29" t="s">
        <v>397</v>
      </c>
      <c r="E186" s="30" t="s">
        <v>301</v>
      </c>
      <c r="F186" s="34" t="n">
        <v>9789571458748</v>
      </c>
      <c r="G186" s="11" t="n">
        <v>1</v>
      </c>
      <c r="H186" s="19" t="n">
        <v>170</v>
      </c>
      <c r="I186" s="20" t="n">
        <f aca="false">G186*H186</f>
        <v>170</v>
      </c>
      <c r="J186" s="39" t="s">
        <v>398</v>
      </c>
      <c r="K186" s="22"/>
      <c r="L186" s="11"/>
    </row>
    <row r="187" customFormat="false" ht="39" hidden="false" customHeight="false" outlineLevel="0" collapsed="false">
      <c r="A187" s="8" t="n">
        <v>185</v>
      </c>
      <c r="B187" s="40" t="s">
        <v>425</v>
      </c>
      <c r="C187" s="41" t="s">
        <v>426</v>
      </c>
      <c r="D187" s="42" t="s">
        <v>397</v>
      </c>
      <c r="E187" s="43" t="s">
        <v>301</v>
      </c>
      <c r="F187" s="44" t="n">
        <v>9789571458809</v>
      </c>
      <c r="G187" s="22" t="n">
        <v>1</v>
      </c>
      <c r="H187" s="19" t="n">
        <v>170</v>
      </c>
      <c r="I187" s="43" t="n">
        <f aca="false">G187*H187</f>
        <v>170</v>
      </c>
      <c r="J187" s="39" t="s">
        <v>398</v>
      </c>
      <c r="K187" s="22"/>
      <c r="L187" s="11"/>
    </row>
    <row r="188" customFormat="false" ht="39" hidden="false" customHeight="true" outlineLevel="0" collapsed="false">
      <c r="A188" s="8" t="n">
        <v>186</v>
      </c>
      <c r="B188" s="40" t="s">
        <v>427</v>
      </c>
      <c r="C188" s="41" t="s">
        <v>428</v>
      </c>
      <c r="D188" s="42" t="s">
        <v>397</v>
      </c>
      <c r="E188" s="43" t="s">
        <v>301</v>
      </c>
      <c r="F188" s="44" t="n">
        <v>9789571458755</v>
      </c>
      <c r="G188" s="22" t="n">
        <v>1</v>
      </c>
      <c r="H188" s="19" t="n">
        <v>170</v>
      </c>
      <c r="I188" s="43" t="n">
        <f aca="false">G188*H188</f>
        <v>170</v>
      </c>
      <c r="J188" s="39" t="s">
        <v>398</v>
      </c>
      <c r="K188" s="22"/>
      <c r="L188" s="11"/>
    </row>
    <row r="189" customFormat="false" ht="39" hidden="false" customHeight="false" outlineLevel="0" collapsed="false">
      <c r="A189" s="8" t="n">
        <v>187</v>
      </c>
      <c r="B189" s="40" t="s">
        <v>429</v>
      </c>
      <c r="C189" s="41" t="s">
        <v>414</v>
      </c>
      <c r="D189" s="42" t="s">
        <v>397</v>
      </c>
      <c r="E189" s="43" t="s">
        <v>301</v>
      </c>
      <c r="F189" s="44" t="n">
        <v>9789571458700</v>
      </c>
      <c r="G189" s="22" t="n">
        <v>1</v>
      </c>
      <c r="H189" s="19" t="n">
        <v>170</v>
      </c>
      <c r="I189" s="43" t="n">
        <f aca="false">G189*H189</f>
        <v>170</v>
      </c>
      <c r="J189" s="39" t="s">
        <v>398</v>
      </c>
      <c r="K189" s="22"/>
      <c r="L189" s="11"/>
    </row>
    <row r="190" customFormat="false" ht="39" hidden="false" customHeight="false" outlineLevel="0" collapsed="false">
      <c r="A190" s="8" t="n">
        <v>188</v>
      </c>
      <c r="B190" s="40" t="s">
        <v>430</v>
      </c>
      <c r="C190" s="45" t="s">
        <v>431</v>
      </c>
      <c r="D190" s="42" t="s">
        <v>397</v>
      </c>
      <c r="E190" s="43" t="s">
        <v>301</v>
      </c>
      <c r="F190" s="44" t="n">
        <v>9789571458724</v>
      </c>
      <c r="G190" s="22" t="n">
        <v>1</v>
      </c>
      <c r="H190" s="19" t="n">
        <v>170</v>
      </c>
      <c r="I190" s="43" t="n">
        <f aca="false">G190*H190</f>
        <v>170</v>
      </c>
      <c r="J190" s="39" t="s">
        <v>398</v>
      </c>
      <c r="K190" s="22"/>
      <c r="L190" s="11"/>
    </row>
    <row r="191" customFormat="false" ht="39" hidden="false" customHeight="false" outlineLevel="0" collapsed="false">
      <c r="A191" s="8" t="n">
        <v>189</v>
      </c>
      <c r="B191" s="40" t="s">
        <v>432</v>
      </c>
      <c r="C191" s="41" t="s">
        <v>420</v>
      </c>
      <c r="D191" s="42" t="s">
        <v>397</v>
      </c>
      <c r="E191" s="43" t="s">
        <v>301</v>
      </c>
      <c r="F191" s="44" t="n">
        <v>9789571458694</v>
      </c>
      <c r="G191" s="22" t="n">
        <v>1</v>
      </c>
      <c r="H191" s="19" t="n">
        <v>170</v>
      </c>
      <c r="I191" s="43" t="n">
        <f aca="false">G191*H191</f>
        <v>170</v>
      </c>
      <c r="J191" s="39" t="s">
        <v>398</v>
      </c>
      <c r="K191" s="22"/>
      <c r="L191" s="11"/>
    </row>
    <row r="192" customFormat="false" ht="39" hidden="false" customHeight="false" outlineLevel="0" collapsed="false">
      <c r="A192" s="8" t="n">
        <v>190</v>
      </c>
      <c r="B192" s="29" t="s">
        <v>433</v>
      </c>
      <c r="C192" s="46" t="s">
        <v>434</v>
      </c>
      <c r="D192" s="29" t="s">
        <v>435</v>
      </c>
      <c r="E192" s="30" t="s">
        <v>301</v>
      </c>
      <c r="F192" s="47" t="n">
        <v>9789861219998</v>
      </c>
      <c r="G192" s="11" t="n">
        <v>1</v>
      </c>
      <c r="H192" s="19" t="n">
        <v>200</v>
      </c>
      <c r="I192" s="43" t="n">
        <f aca="false">G192*H192</f>
        <v>200</v>
      </c>
      <c r="J192" s="39" t="s">
        <v>344</v>
      </c>
      <c r="K192" s="22"/>
      <c r="L192" s="11"/>
    </row>
    <row r="193" customFormat="false" ht="39" hidden="false" customHeight="false" outlineLevel="0" collapsed="false">
      <c r="A193" s="8" t="n">
        <v>191</v>
      </c>
      <c r="B193" s="29" t="s">
        <v>436</v>
      </c>
      <c r="C193" s="29" t="s">
        <v>434</v>
      </c>
      <c r="D193" s="29" t="s">
        <v>435</v>
      </c>
      <c r="E193" s="30" t="s">
        <v>301</v>
      </c>
      <c r="F193" s="25" t="n">
        <v>9789864510009</v>
      </c>
      <c r="G193" s="11" t="n">
        <v>1</v>
      </c>
      <c r="H193" s="19" t="n">
        <v>200</v>
      </c>
      <c r="I193" s="43" t="n">
        <f aca="false">G193*H193</f>
        <v>200</v>
      </c>
      <c r="J193" s="39" t="s">
        <v>344</v>
      </c>
      <c r="K193" s="22"/>
      <c r="L193" s="11"/>
    </row>
    <row r="194" customFormat="false" ht="39" hidden="false" customHeight="false" outlineLevel="0" collapsed="false">
      <c r="A194" s="8" t="n">
        <v>192</v>
      </c>
      <c r="B194" s="29" t="s">
        <v>437</v>
      </c>
      <c r="C194" s="29" t="s">
        <v>434</v>
      </c>
      <c r="D194" s="29" t="s">
        <v>435</v>
      </c>
      <c r="E194" s="30" t="s">
        <v>301</v>
      </c>
      <c r="F194" s="25" t="n">
        <v>9789864510092</v>
      </c>
      <c r="G194" s="11" t="n">
        <v>1</v>
      </c>
      <c r="H194" s="19" t="n">
        <v>200</v>
      </c>
      <c r="I194" s="43" t="n">
        <f aca="false">G194*H194</f>
        <v>200</v>
      </c>
      <c r="J194" s="39" t="s">
        <v>344</v>
      </c>
      <c r="K194" s="22"/>
      <c r="L194" s="11"/>
    </row>
    <row r="195" customFormat="false" ht="39" hidden="false" customHeight="false" outlineLevel="0" collapsed="false">
      <c r="A195" s="8" t="n">
        <v>193</v>
      </c>
      <c r="B195" s="29" t="s">
        <v>438</v>
      </c>
      <c r="C195" s="29" t="s">
        <v>434</v>
      </c>
      <c r="D195" s="29" t="s">
        <v>435</v>
      </c>
      <c r="E195" s="30" t="s">
        <v>301</v>
      </c>
      <c r="F195" s="25" t="n">
        <v>9789864510160</v>
      </c>
      <c r="G195" s="11" t="n">
        <v>1</v>
      </c>
      <c r="H195" s="19" t="n">
        <v>200</v>
      </c>
      <c r="I195" s="43" t="n">
        <f aca="false">G195*H195</f>
        <v>200</v>
      </c>
      <c r="J195" s="39" t="s">
        <v>344</v>
      </c>
      <c r="K195" s="22"/>
      <c r="L195" s="11"/>
    </row>
    <row r="196" customFormat="false" ht="39" hidden="false" customHeight="false" outlineLevel="0" collapsed="false">
      <c r="A196" s="8" t="n">
        <v>194</v>
      </c>
      <c r="B196" s="29" t="s">
        <v>439</v>
      </c>
      <c r="C196" s="29" t="s">
        <v>440</v>
      </c>
      <c r="D196" s="29" t="s">
        <v>441</v>
      </c>
      <c r="E196" s="30" t="s">
        <v>301</v>
      </c>
      <c r="F196" s="25" t="n">
        <v>9789863208051</v>
      </c>
      <c r="G196" s="11" t="n">
        <v>1</v>
      </c>
      <c r="H196" s="19" t="n">
        <v>180</v>
      </c>
      <c r="I196" s="43" t="n">
        <f aca="false">G196*H196</f>
        <v>180</v>
      </c>
      <c r="J196" s="39" t="s">
        <v>442</v>
      </c>
      <c r="K196" s="22"/>
      <c r="L196" s="11"/>
    </row>
    <row r="197" customFormat="false" ht="39" hidden="false" customHeight="false" outlineLevel="0" collapsed="false">
      <c r="A197" s="8" t="n">
        <v>195</v>
      </c>
      <c r="B197" s="29" t="s">
        <v>443</v>
      </c>
      <c r="C197" s="29" t="s">
        <v>440</v>
      </c>
      <c r="D197" s="29" t="s">
        <v>441</v>
      </c>
      <c r="E197" s="30" t="s">
        <v>301</v>
      </c>
      <c r="F197" s="25" t="n">
        <v>9789863207306</v>
      </c>
      <c r="G197" s="11" t="n">
        <v>1</v>
      </c>
      <c r="H197" s="19" t="n">
        <v>180</v>
      </c>
      <c r="I197" s="43" t="n">
        <f aca="false">G197*H197</f>
        <v>180</v>
      </c>
      <c r="J197" s="39" t="s">
        <v>442</v>
      </c>
      <c r="K197" s="22"/>
      <c r="L197" s="11"/>
    </row>
    <row r="198" customFormat="false" ht="39" hidden="false" customHeight="false" outlineLevel="0" collapsed="false">
      <c r="A198" s="8" t="n">
        <v>196</v>
      </c>
      <c r="B198" s="29" t="s">
        <v>444</v>
      </c>
      <c r="C198" s="29" t="s">
        <v>440</v>
      </c>
      <c r="D198" s="29" t="s">
        <v>441</v>
      </c>
      <c r="E198" s="30" t="s">
        <v>301</v>
      </c>
      <c r="F198" s="25" t="n">
        <v>9789863205470</v>
      </c>
      <c r="G198" s="11" t="n">
        <v>1</v>
      </c>
      <c r="H198" s="19" t="n">
        <v>180</v>
      </c>
      <c r="I198" s="43" t="n">
        <f aca="false">G198*H198</f>
        <v>180</v>
      </c>
      <c r="J198" s="39" t="s">
        <v>442</v>
      </c>
      <c r="K198" s="22"/>
      <c r="L198" s="11"/>
    </row>
    <row r="199" customFormat="false" ht="39" hidden="false" customHeight="false" outlineLevel="0" collapsed="false">
      <c r="A199" s="8" t="n">
        <v>197</v>
      </c>
      <c r="B199" s="29" t="s">
        <v>445</v>
      </c>
      <c r="C199" s="29" t="s">
        <v>440</v>
      </c>
      <c r="D199" s="29" t="s">
        <v>441</v>
      </c>
      <c r="E199" s="30" t="s">
        <v>301</v>
      </c>
      <c r="F199" s="25" t="n">
        <v>9789863204510</v>
      </c>
      <c r="G199" s="11" t="n">
        <v>1</v>
      </c>
      <c r="H199" s="19" t="n">
        <v>180</v>
      </c>
      <c r="I199" s="43" t="n">
        <f aca="false">G199*H199</f>
        <v>180</v>
      </c>
      <c r="J199" s="39" t="s">
        <v>442</v>
      </c>
      <c r="K199" s="22"/>
      <c r="L199" s="11"/>
    </row>
    <row r="200" customFormat="false" ht="39" hidden="false" customHeight="false" outlineLevel="0" collapsed="false">
      <c r="A200" s="8" t="n">
        <v>198</v>
      </c>
      <c r="B200" s="29" t="s">
        <v>446</v>
      </c>
      <c r="C200" s="29" t="s">
        <v>440</v>
      </c>
      <c r="D200" s="29" t="s">
        <v>441</v>
      </c>
      <c r="E200" s="30" t="s">
        <v>301</v>
      </c>
      <c r="F200" s="25" t="n">
        <v>9789863203339</v>
      </c>
      <c r="G200" s="11" t="n">
        <v>1</v>
      </c>
      <c r="H200" s="19" t="n">
        <v>180</v>
      </c>
      <c r="I200" s="43" t="n">
        <f aca="false">G200*H200</f>
        <v>180</v>
      </c>
      <c r="J200" s="39" t="s">
        <v>442</v>
      </c>
      <c r="K200" s="22"/>
      <c r="L200" s="11"/>
    </row>
    <row r="201" customFormat="false" ht="39.75" hidden="false" customHeight="false" outlineLevel="0" collapsed="false">
      <c r="A201" s="8" t="n">
        <v>199</v>
      </c>
      <c r="B201" s="29" t="s">
        <v>447</v>
      </c>
      <c r="C201" s="29" t="s">
        <v>440</v>
      </c>
      <c r="D201" s="29" t="s">
        <v>441</v>
      </c>
      <c r="E201" s="30" t="s">
        <v>301</v>
      </c>
      <c r="F201" s="25" t="n">
        <v>9789863203346</v>
      </c>
      <c r="G201" s="11" t="n">
        <v>1</v>
      </c>
      <c r="H201" s="19" t="n">
        <v>180</v>
      </c>
      <c r="I201" s="43" t="n">
        <f aca="false">G201*H201</f>
        <v>180</v>
      </c>
      <c r="J201" s="39" t="s">
        <v>442</v>
      </c>
      <c r="K201" s="22"/>
      <c r="L201" s="11"/>
    </row>
    <row r="202" customFormat="false" ht="39.75" hidden="false" customHeight="false" outlineLevel="0" collapsed="false">
      <c r="A202" s="8" t="n">
        <v>200</v>
      </c>
      <c r="B202" s="28" t="s">
        <v>448</v>
      </c>
      <c r="C202" s="29" t="s">
        <v>440</v>
      </c>
      <c r="D202" s="29" t="s">
        <v>441</v>
      </c>
      <c r="E202" s="30" t="s">
        <v>301</v>
      </c>
      <c r="F202" s="48" t="n">
        <v>9789863200635</v>
      </c>
      <c r="G202" s="11" t="n">
        <v>1</v>
      </c>
      <c r="H202" s="19" t="n">
        <v>180</v>
      </c>
      <c r="I202" s="43" t="n">
        <f aca="false">G202*H202</f>
        <v>180</v>
      </c>
      <c r="J202" s="39" t="s">
        <v>442</v>
      </c>
      <c r="K202" s="22"/>
      <c r="L202" s="11"/>
    </row>
    <row r="203" customFormat="false" ht="39.75" hidden="false" customHeight="false" outlineLevel="0" collapsed="false">
      <c r="A203" s="8" t="n">
        <v>201</v>
      </c>
      <c r="B203" s="29" t="s">
        <v>449</v>
      </c>
      <c r="C203" s="29" t="s">
        <v>440</v>
      </c>
      <c r="D203" s="29" t="s">
        <v>441</v>
      </c>
      <c r="E203" s="30" t="s">
        <v>301</v>
      </c>
      <c r="F203" s="49" t="n">
        <v>9789862169353</v>
      </c>
      <c r="G203" s="11" t="n">
        <v>1</v>
      </c>
      <c r="H203" s="19" t="n">
        <v>180</v>
      </c>
      <c r="I203" s="43" t="n">
        <f aca="false">G203*H203</f>
        <v>180</v>
      </c>
      <c r="J203" s="39" t="s">
        <v>442</v>
      </c>
      <c r="K203" s="22"/>
      <c r="L203" s="11"/>
    </row>
    <row r="204" customFormat="false" ht="39" hidden="false" customHeight="false" outlineLevel="0" collapsed="false">
      <c r="A204" s="8" t="n">
        <v>202</v>
      </c>
      <c r="B204" s="29" t="s">
        <v>450</v>
      </c>
      <c r="C204" s="29" t="s">
        <v>440</v>
      </c>
      <c r="D204" s="29" t="s">
        <v>441</v>
      </c>
      <c r="E204" s="30" t="s">
        <v>301</v>
      </c>
      <c r="F204" s="25" t="n">
        <v>9789862168288</v>
      </c>
      <c r="G204" s="11" t="n">
        <v>1</v>
      </c>
      <c r="H204" s="19" t="n">
        <v>180</v>
      </c>
      <c r="I204" s="43" t="n">
        <f aca="false">G204*H204</f>
        <v>180</v>
      </c>
      <c r="J204" s="39" t="s">
        <v>442</v>
      </c>
      <c r="K204" s="22"/>
      <c r="L204" s="11"/>
    </row>
    <row r="205" customFormat="false" ht="58.5" hidden="false" customHeight="false" outlineLevel="0" collapsed="false">
      <c r="A205" s="8" t="n">
        <v>203</v>
      </c>
      <c r="B205" s="29" t="s">
        <v>451</v>
      </c>
      <c r="C205" s="29" t="s">
        <v>452</v>
      </c>
      <c r="D205" s="29" t="s">
        <v>389</v>
      </c>
      <c r="E205" s="30" t="s">
        <v>301</v>
      </c>
      <c r="F205" s="25" t="n">
        <v>9789573276913</v>
      </c>
      <c r="G205" s="11" t="n">
        <v>1</v>
      </c>
      <c r="H205" s="11" t="n">
        <v>240</v>
      </c>
      <c r="I205" s="43" t="n">
        <f aca="false">G205*H205</f>
        <v>240</v>
      </c>
      <c r="J205" s="39" t="s">
        <v>453</v>
      </c>
      <c r="K205" s="22"/>
      <c r="L205" s="11"/>
    </row>
    <row r="206" customFormat="false" ht="58.5" hidden="false" customHeight="false" outlineLevel="0" collapsed="false">
      <c r="A206" s="8" t="n">
        <v>204</v>
      </c>
      <c r="B206" s="29" t="s">
        <v>454</v>
      </c>
      <c r="C206" s="29" t="s">
        <v>452</v>
      </c>
      <c r="D206" s="29" t="s">
        <v>389</v>
      </c>
      <c r="E206" s="30" t="s">
        <v>301</v>
      </c>
      <c r="F206" s="25" t="n">
        <v>9789573276920</v>
      </c>
      <c r="G206" s="11" t="n">
        <v>1</v>
      </c>
      <c r="H206" s="11" t="n">
        <v>240</v>
      </c>
      <c r="I206" s="43" t="n">
        <f aca="false">G206*H206</f>
        <v>240</v>
      </c>
      <c r="J206" s="39" t="s">
        <v>453</v>
      </c>
      <c r="K206" s="22"/>
      <c r="L206" s="11"/>
    </row>
    <row r="207" customFormat="false" ht="58.5" hidden="false" customHeight="false" outlineLevel="0" collapsed="false">
      <c r="A207" s="8" t="n">
        <v>205</v>
      </c>
      <c r="B207" s="29" t="s">
        <v>455</v>
      </c>
      <c r="C207" s="29" t="s">
        <v>452</v>
      </c>
      <c r="D207" s="29" t="s">
        <v>389</v>
      </c>
      <c r="E207" s="30" t="s">
        <v>301</v>
      </c>
      <c r="F207" s="25" t="n">
        <v>9789573277170</v>
      </c>
      <c r="G207" s="11" t="n">
        <v>1</v>
      </c>
      <c r="H207" s="11" t="n">
        <v>240</v>
      </c>
      <c r="I207" s="43" t="n">
        <f aca="false">G207*H207</f>
        <v>240</v>
      </c>
      <c r="J207" s="39" t="s">
        <v>453</v>
      </c>
      <c r="K207" s="22"/>
      <c r="L207" s="11"/>
    </row>
    <row r="208" customFormat="false" ht="58.5" hidden="false" customHeight="false" outlineLevel="0" collapsed="false">
      <c r="A208" s="8" t="n">
        <v>206</v>
      </c>
      <c r="B208" s="29" t="s">
        <v>456</v>
      </c>
      <c r="C208" s="29" t="s">
        <v>452</v>
      </c>
      <c r="D208" s="29" t="s">
        <v>389</v>
      </c>
      <c r="E208" s="30" t="s">
        <v>301</v>
      </c>
      <c r="F208" s="25" t="n">
        <v>9789573277316</v>
      </c>
      <c r="G208" s="11" t="n">
        <v>1</v>
      </c>
      <c r="H208" s="11" t="n">
        <v>240</v>
      </c>
      <c r="I208" s="43" t="n">
        <f aca="false">G208*H208</f>
        <v>240</v>
      </c>
      <c r="J208" s="39" t="s">
        <v>453</v>
      </c>
      <c r="K208" s="22"/>
      <c r="L208" s="11"/>
    </row>
    <row r="209" customFormat="false" ht="58.5" hidden="false" customHeight="false" outlineLevel="0" collapsed="false">
      <c r="A209" s="8" t="n">
        <v>207</v>
      </c>
      <c r="B209" s="29" t="s">
        <v>457</v>
      </c>
      <c r="C209" s="29" t="s">
        <v>452</v>
      </c>
      <c r="D209" s="29" t="s">
        <v>389</v>
      </c>
      <c r="E209" s="30" t="s">
        <v>301</v>
      </c>
      <c r="F209" s="25" t="n">
        <v>9789573277521</v>
      </c>
      <c r="G209" s="11" t="n">
        <v>1</v>
      </c>
      <c r="H209" s="11" t="n">
        <v>240</v>
      </c>
      <c r="I209" s="43" t="n">
        <f aca="false">G209*H209</f>
        <v>240</v>
      </c>
      <c r="J209" s="39" t="s">
        <v>453</v>
      </c>
      <c r="K209" s="22"/>
      <c r="L209" s="11"/>
    </row>
    <row r="210" customFormat="false" ht="58.5" hidden="false" customHeight="false" outlineLevel="0" collapsed="false">
      <c r="A210" s="8" t="n">
        <v>208</v>
      </c>
      <c r="B210" s="29" t="s">
        <v>458</v>
      </c>
      <c r="C210" s="29" t="s">
        <v>452</v>
      </c>
      <c r="D210" s="29" t="s">
        <v>389</v>
      </c>
      <c r="E210" s="30" t="s">
        <v>301</v>
      </c>
      <c r="F210" s="25" t="n">
        <v>9789573277620</v>
      </c>
      <c r="G210" s="11" t="n">
        <v>1</v>
      </c>
      <c r="H210" s="11" t="n">
        <v>240</v>
      </c>
      <c r="I210" s="43" t="n">
        <f aca="false">G210*H210</f>
        <v>240</v>
      </c>
      <c r="J210" s="39" t="s">
        <v>453</v>
      </c>
      <c r="K210" s="22"/>
      <c r="L210" s="11"/>
    </row>
    <row r="211" customFormat="false" ht="58.5" hidden="false" customHeight="false" outlineLevel="0" collapsed="false">
      <c r="A211" s="8" t="n">
        <v>209</v>
      </c>
      <c r="B211" s="29" t="s">
        <v>459</v>
      </c>
      <c r="C211" s="29" t="s">
        <v>452</v>
      </c>
      <c r="D211" s="29" t="s">
        <v>389</v>
      </c>
      <c r="E211" s="30" t="s">
        <v>301</v>
      </c>
      <c r="F211" s="25" t="n">
        <v>9789573277736</v>
      </c>
      <c r="G211" s="11" t="n">
        <v>1</v>
      </c>
      <c r="H211" s="11" t="n">
        <v>240</v>
      </c>
      <c r="I211" s="43" t="n">
        <f aca="false">G211*H211</f>
        <v>240</v>
      </c>
      <c r="J211" s="39" t="s">
        <v>453</v>
      </c>
      <c r="K211" s="22"/>
      <c r="L211" s="11"/>
    </row>
    <row r="212" customFormat="false" ht="58.5" hidden="false" customHeight="false" outlineLevel="0" collapsed="false">
      <c r="A212" s="8" t="n">
        <v>210</v>
      </c>
      <c r="B212" s="29" t="s">
        <v>460</v>
      </c>
      <c r="C212" s="29" t="s">
        <v>452</v>
      </c>
      <c r="D212" s="29" t="s">
        <v>389</v>
      </c>
      <c r="E212" s="30" t="s">
        <v>301</v>
      </c>
      <c r="F212" s="25" t="n">
        <v>9789573277958</v>
      </c>
      <c r="G212" s="11" t="n">
        <v>1</v>
      </c>
      <c r="H212" s="11" t="n">
        <v>240</v>
      </c>
      <c r="I212" s="43" t="n">
        <f aca="false">G212*H212</f>
        <v>240</v>
      </c>
      <c r="J212" s="39" t="s">
        <v>453</v>
      </c>
      <c r="K212" s="22"/>
      <c r="L212" s="11"/>
    </row>
    <row r="213" customFormat="false" ht="39" hidden="false" customHeight="false" outlineLevel="0" collapsed="false">
      <c r="A213" s="8" t="n">
        <v>211</v>
      </c>
      <c r="B213" s="29" t="s">
        <v>461</v>
      </c>
      <c r="C213" s="29" t="s">
        <v>462</v>
      </c>
      <c r="D213" s="29" t="s">
        <v>463</v>
      </c>
      <c r="E213" s="30" t="s">
        <v>301</v>
      </c>
      <c r="F213" s="23" t="n">
        <v>9789863423409</v>
      </c>
      <c r="G213" s="11" t="n">
        <v>1</v>
      </c>
      <c r="H213" s="19" t="n">
        <v>280</v>
      </c>
      <c r="I213" s="43" t="n">
        <f aca="false">G213*H213</f>
        <v>280</v>
      </c>
      <c r="J213" s="39" t="s">
        <v>464</v>
      </c>
      <c r="K213" s="22"/>
      <c r="L213" s="11"/>
    </row>
    <row r="214" customFormat="false" ht="39" hidden="false" customHeight="false" outlineLevel="0" collapsed="false">
      <c r="A214" s="8" t="n">
        <v>212</v>
      </c>
      <c r="B214" s="29" t="s">
        <v>465</v>
      </c>
      <c r="C214" s="29" t="s">
        <v>466</v>
      </c>
      <c r="D214" s="29" t="s">
        <v>463</v>
      </c>
      <c r="E214" s="30" t="s">
        <v>301</v>
      </c>
      <c r="F214" s="34" t="n">
        <v>9789863424000</v>
      </c>
      <c r="G214" s="11" t="n">
        <v>1</v>
      </c>
      <c r="H214" s="19" t="n">
        <v>280</v>
      </c>
      <c r="I214" s="43" t="n">
        <f aca="false">G214*H214</f>
        <v>280</v>
      </c>
      <c r="J214" s="39" t="s">
        <v>464</v>
      </c>
      <c r="K214" s="22"/>
      <c r="L214" s="11"/>
    </row>
    <row r="215" customFormat="false" ht="39" hidden="false" customHeight="false" outlineLevel="0" collapsed="false">
      <c r="A215" s="8" t="n">
        <v>213</v>
      </c>
      <c r="B215" s="29" t="s">
        <v>467</v>
      </c>
      <c r="C215" s="29" t="s">
        <v>466</v>
      </c>
      <c r="D215" s="29" t="s">
        <v>463</v>
      </c>
      <c r="E215" s="43" t="s">
        <v>301</v>
      </c>
      <c r="F215" s="50" t="n">
        <v>9789863422242</v>
      </c>
      <c r="G215" s="22" t="n">
        <v>1</v>
      </c>
      <c r="H215" s="19" t="n">
        <v>280</v>
      </c>
      <c r="I215" s="43" t="n">
        <f aca="false">G215*H215</f>
        <v>280</v>
      </c>
      <c r="J215" s="39" t="s">
        <v>464</v>
      </c>
      <c r="K215" s="22"/>
      <c r="L215" s="11"/>
    </row>
    <row r="216" customFormat="false" ht="39" hidden="false" customHeight="false" outlineLevel="0" collapsed="false">
      <c r="A216" s="8" t="n">
        <v>214</v>
      </c>
      <c r="B216" s="29" t="s">
        <v>468</v>
      </c>
      <c r="C216" s="29" t="s">
        <v>466</v>
      </c>
      <c r="D216" s="29" t="s">
        <v>463</v>
      </c>
      <c r="E216" s="43" t="s">
        <v>301</v>
      </c>
      <c r="F216" s="50" t="n">
        <v>9789863420262</v>
      </c>
      <c r="G216" s="22" t="n">
        <v>1</v>
      </c>
      <c r="H216" s="19" t="n">
        <v>280</v>
      </c>
      <c r="I216" s="43" t="n">
        <f aca="false">G216*H216</f>
        <v>280</v>
      </c>
      <c r="J216" s="39" t="s">
        <v>464</v>
      </c>
      <c r="K216" s="22"/>
      <c r="L216" s="11"/>
    </row>
    <row r="217" customFormat="false" ht="39" hidden="false" customHeight="false" outlineLevel="0" collapsed="false">
      <c r="A217" s="8" t="n">
        <v>215</v>
      </c>
      <c r="B217" s="29" t="s">
        <v>469</v>
      </c>
      <c r="C217" s="29" t="s">
        <v>466</v>
      </c>
      <c r="D217" s="29" t="s">
        <v>463</v>
      </c>
      <c r="E217" s="43" t="s">
        <v>301</v>
      </c>
      <c r="F217" s="50" t="n">
        <v>9789862299210</v>
      </c>
      <c r="G217" s="22" t="n">
        <v>1</v>
      </c>
      <c r="H217" s="19" t="n">
        <v>280</v>
      </c>
      <c r="I217" s="43" t="n">
        <f aca="false">G217*H217</f>
        <v>280</v>
      </c>
      <c r="J217" s="39" t="s">
        <v>464</v>
      </c>
      <c r="K217" s="22"/>
      <c r="L217" s="11"/>
    </row>
    <row r="218" customFormat="false" ht="39" hidden="false" customHeight="false" outlineLevel="0" collapsed="false">
      <c r="A218" s="8" t="n">
        <v>216</v>
      </c>
      <c r="B218" s="29" t="s">
        <v>470</v>
      </c>
      <c r="C218" s="29" t="s">
        <v>466</v>
      </c>
      <c r="D218" s="29" t="s">
        <v>463</v>
      </c>
      <c r="E218" s="43" t="s">
        <v>301</v>
      </c>
      <c r="F218" s="50" t="n">
        <v>9789862295878</v>
      </c>
      <c r="G218" s="22" t="n">
        <v>1</v>
      </c>
      <c r="H218" s="19" t="n">
        <v>280</v>
      </c>
      <c r="I218" s="43" t="n">
        <f aca="false">G218*H218</f>
        <v>280</v>
      </c>
      <c r="J218" s="39" t="s">
        <v>464</v>
      </c>
      <c r="K218" s="22"/>
      <c r="L218" s="11"/>
    </row>
    <row r="219" customFormat="false" ht="39" hidden="false" customHeight="false" outlineLevel="0" collapsed="false">
      <c r="A219" s="8" t="n">
        <v>217</v>
      </c>
      <c r="B219" s="29" t="s">
        <v>471</v>
      </c>
      <c r="C219" s="29" t="s">
        <v>466</v>
      </c>
      <c r="D219" s="29" t="s">
        <v>463</v>
      </c>
      <c r="E219" s="43" t="s">
        <v>301</v>
      </c>
      <c r="F219" s="50" t="n">
        <v>9789862294284</v>
      </c>
      <c r="G219" s="22" t="n">
        <v>1</v>
      </c>
      <c r="H219" s="19" t="n">
        <v>280</v>
      </c>
      <c r="I219" s="43" t="n">
        <f aca="false">G219*H219</f>
        <v>280</v>
      </c>
      <c r="J219" s="39" t="s">
        <v>464</v>
      </c>
      <c r="K219" s="22"/>
      <c r="L219" s="11"/>
    </row>
    <row r="220" customFormat="false" ht="39" hidden="false" customHeight="false" outlineLevel="0" collapsed="false">
      <c r="A220" s="8" t="n">
        <v>218</v>
      </c>
      <c r="B220" s="29" t="s">
        <v>472</v>
      </c>
      <c r="C220" s="29" t="s">
        <v>473</v>
      </c>
      <c r="D220" s="29" t="s">
        <v>441</v>
      </c>
      <c r="E220" s="30" t="s">
        <v>301</v>
      </c>
      <c r="F220" s="18" t="n">
        <v>9789863206958</v>
      </c>
      <c r="G220" s="11" t="n">
        <v>1</v>
      </c>
      <c r="H220" s="19" t="n">
        <v>300</v>
      </c>
      <c r="I220" s="43" t="n">
        <f aca="false">G220*H220</f>
        <v>300</v>
      </c>
      <c r="J220" s="39" t="s">
        <v>474</v>
      </c>
      <c r="K220" s="22"/>
      <c r="L220" s="11"/>
    </row>
    <row r="221" customFormat="false" ht="39" hidden="false" customHeight="false" outlineLevel="0" collapsed="false">
      <c r="A221" s="8" t="n">
        <v>219</v>
      </c>
      <c r="B221" s="29" t="s">
        <v>475</v>
      </c>
      <c r="C221" s="29" t="s">
        <v>473</v>
      </c>
      <c r="D221" s="29" t="s">
        <v>441</v>
      </c>
      <c r="E221" s="30" t="s">
        <v>301</v>
      </c>
      <c r="F221" s="23" t="n">
        <v>9789863208600</v>
      </c>
      <c r="G221" s="11" t="n">
        <v>1</v>
      </c>
      <c r="H221" s="19" t="n">
        <v>300</v>
      </c>
      <c r="I221" s="43" t="n">
        <f aca="false">G221*H221</f>
        <v>300</v>
      </c>
      <c r="J221" s="39" t="s">
        <v>474</v>
      </c>
      <c r="K221" s="22"/>
      <c r="L221" s="11"/>
    </row>
    <row r="222" customFormat="false" ht="39" hidden="false" customHeight="false" outlineLevel="0" collapsed="false">
      <c r="A222" s="8" t="n">
        <v>220</v>
      </c>
      <c r="B222" s="29" t="s">
        <v>476</v>
      </c>
      <c r="C222" s="29" t="s">
        <v>473</v>
      </c>
      <c r="D222" s="29" t="s">
        <v>441</v>
      </c>
      <c r="E222" s="30" t="s">
        <v>301</v>
      </c>
      <c r="F222" s="23" t="n">
        <v>9789863204183</v>
      </c>
      <c r="G222" s="11" t="n">
        <v>1</v>
      </c>
      <c r="H222" s="19" t="n">
        <v>280</v>
      </c>
      <c r="I222" s="43" t="n">
        <f aca="false">G222*H222</f>
        <v>280</v>
      </c>
      <c r="J222" s="39" t="s">
        <v>474</v>
      </c>
      <c r="K222" s="22"/>
      <c r="L222" s="11"/>
    </row>
    <row r="223" customFormat="false" ht="80.25" hidden="false" customHeight="true" outlineLevel="0" collapsed="false">
      <c r="A223" s="8" t="n">
        <v>221</v>
      </c>
      <c r="B223" s="29" t="s">
        <v>477</v>
      </c>
      <c r="C223" s="29" t="s">
        <v>473</v>
      </c>
      <c r="D223" s="29" t="s">
        <v>441</v>
      </c>
      <c r="E223" s="30" t="s">
        <v>301</v>
      </c>
      <c r="F223" s="34" t="n">
        <v>9789863201892</v>
      </c>
      <c r="G223" s="11" t="n">
        <v>1</v>
      </c>
      <c r="H223" s="19" t="n">
        <v>250</v>
      </c>
      <c r="I223" s="43" t="n">
        <f aca="false">G223*H223</f>
        <v>250</v>
      </c>
      <c r="J223" s="39" t="s">
        <v>474</v>
      </c>
      <c r="K223" s="22"/>
      <c r="L223" s="11"/>
    </row>
    <row r="224" customFormat="false" ht="65.25" hidden="false" customHeight="true" outlineLevel="0" collapsed="false">
      <c r="A224" s="8" t="n">
        <v>222</v>
      </c>
      <c r="B224" s="29" t="s">
        <v>478</v>
      </c>
      <c r="C224" s="29" t="s">
        <v>473</v>
      </c>
      <c r="D224" s="29" t="s">
        <v>441</v>
      </c>
      <c r="E224" s="43" t="s">
        <v>301</v>
      </c>
      <c r="F224" s="44" t="n">
        <v>9789863201274</v>
      </c>
      <c r="G224" s="22" t="n">
        <v>1</v>
      </c>
      <c r="H224" s="19" t="n">
        <v>250</v>
      </c>
      <c r="I224" s="43" t="n">
        <f aca="false">G224*H224</f>
        <v>250</v>
      </c>
      <c r="J224" s="39" t="s">
        <v>474</v>
      </c>
      <c r="K224" s="22"/>
      <c r="L224" s="11"/>
    </row>
    <row r="225" customFormat="false" ht="82.5" hidden="false" customHeight="true" outlineLevel="0" collapsed="false">
      <c r="A225" s="8" t="n">
        <v>223</v>
      </c>
      <c r="B225" s="29" t="s">
        <v>479</v>
      </c>
      <c r="C225" s="29" t="s">
        <v>473</v>
      </c>
      <c r="D225" s="29" t="s">
        <v>441</v>
      </c>
      <c r="E225" s="43" t="s">
        <v>301</v>
      </c>
      <c r="F225" s="44" t="n">
        <v>9789863200239</v>
      </c>
      <c r="G225" s="22" t="n">
        <v>1</v>
      </c>
      <c r="H225" s="19" t="n">
        <v>250</v>
      </c>
      <c r="I225" s="43" t="n">
        <f aca="false">G225*H225</f>
        <v>250</v>
      </c>
      <c r="J225" s="39" t="s">
        <v>474</v>
      </c>
      <c r="K225" s="22"/>
      <c r="L225" s="11"/>
    </row>
    <row r="226" customFormat="false" ht="39" hidden="false" customHeight="false" outlineLevel="0" collapsed="false">
      <c r="A226" s="8" t="n">
        <v>224</v>
      </c>
      <c r="B226" s="29" t="s">
        <v>480</v>
      </c>
      <c r="C226" s="29" t="s">
        <v>473</v>
      </c>
      <c r="D226" s="29" t="s">
        <v>441</v>
      </c>
      <c r="E226" s="43" t="s">
        <v>301</v>
      </c>
      <c r="F226" s="44" t="n">
        <v>9789862169124</v>
      </c>
      <c r="G226" s="22" t="n">
        <v>1</v>
      </c>
      <c r="H226" s="19" t="n">
        <v>250</v>
      </c>
      <c r="I226" s="43" t="n">
        <f aca="false">G226*H226</f>
        <v>250</v>
      </c>
      <c r="J226" s="39" t="s">
        <v>474</v>
      </c>
      <c r="K226" s="22"/>
      <c r="L226" s="11"/>
    </row>
    <row r="227" customFormat="false" ht="39" hidden="false" customHeight="false" outlineLevel="0" collapsed="false">
      <c r="A227" s="8" t="n">
        <v>225</v>
      </c>
      <c r="B227" s="29" t="s">
        <v>481</v>
      </c>
      <c r="C227" s="29" t="s">
        <v>473</v>
      </c>
      <c r="D227" s="29" t="s">
        <v>441</v>
      </c>
      <c r="E227" s="43" t="s">
        <v>301</v>
      </c>
      <c r="F227" s="44" t="n">
        <v>9789862167557</v>
      </c>
      <c r="G227" s="22" t="n">
        <v>1</v>
      </c>
      <c r="H227" s="19" t="n">
        <v>250</v>
      </c>
      <c r="I227" s="43" t="n">
        <f aca="false">G227*H227</f>
        <v>250</v>
      </c>
      <c r="J227" s="39" t="s">
        <v>474</v>
      </c>
      <c r="K227" s="22"/>
      <c r="L227" s="11"/>
    </row>
    <row r="228" customFormat="false" ht="58.5" hidden="false" customHeight="false" outlineLevel="0" collapsed="false">
      <c r="A228" s="8" t="n">
        <v>226</v>
      </c>
      <c r="B228" s="29" t="s">
        <v>482</v>
      </c>
      <c r="C228" s="29" t="s">
        <v>483</v>
      </c>
      <c r="D228" s="29" t="s">
        <v>484</v>
      </c>
      <c r="E228" s="30" t="s">
        <v>301</v>
      </c>
      <c r="F228" s="18" t="n">
        <v>9789862195093</v>
      </c>
      <c r="G228" s="11" t="n">
        <v>1</v>
      </c>
      <c r="H228" s="19" t="n">
        <v>160</v>
      </c>
      <c r="I228" s="43" t="n">
        <f aca="false">G228*H228</f>
        <v>160</v>
      </c>
      <c r="J228" s="39" t="s">
        <v>344</v>
      </c>
      <c r="K228" s="22"/>
      <c r="L228" s="11"/>
    </row>
    <row r="229" customFormat="false" ht="58.5" hidden="false" customHeight="false" outlineLevel="0" collapsed="false">
      <c r="A229" s="8" t="n">
        <v>227</v>
      </c>
      <c r="B229" s="29" t="s">
        <v>485</v>
      </c>
      <c r="C229" s="29" t="s">
        <v>483</v>
      </c>
      <c r="D229" s="29" t="s">
        <v>484</v>
      </c>
      <c r="E229" s="30" t="s">
        <v>301</v>
      </c>
      <c r="F229" s="23" t="n">
        <v>9789862195109</v>
      </c>
      <c r="G229" s="11" t="n">
        <v>1</v>
      </c>
      <c r="H229" s="19" t="n">
        <v>160</v>
      </c>
      <c r="I229" s="43" t="n">
        <f aca="false">G229*H229</f>
        <v>160</v>
      </c>
      <c r="J229" s="39" t="s">
        <v>344</v>
      </c>
      <c r="K229" s="22"/>
      <c r="L229" s="11"/>
    </row>
    <row r="230" customFormat="false" ht="58.5" hidden="false" customHeight="false" outlineLevel="0" collapsed="false">
      <c r="A230" s="8" t="n">
        <v>228</v>
      </c>
      <c r="B230" s="29" t="s">
        <v>486</v>
      </c>
      <c r="C230" s="29" t="s">
        <v>483</v>
      </c>
      <c r="D230" s="29" t="s">
        <v>484</v>
      </c>
      <c r="E230" s="30" t="s">
        <v>301</v>
      </c>
      <c r="F230" s="23" t="n">
        <v>9789862195550</v>
      </c>
      <c r="G230" s="11" t="n">
        <v>1</v>
      </c>
      <c r="H230" s="19" t="n">
        <v>160</v>
      </c>
      <c r="I230" s="43" t="n">
        <f aca="false">G230*H230</f>
        <v>160</v>
      </c>
      <c r="J230" s="39" t="s">
        <v>344</v>
      </c>
      <c r="K230" s="22"/>
      <c r="L230" s="11"/>
    </row>
    <row r="231" customFormat="false" ht="58.5" hidden="false" customHeight="false" outlineLevel="0" collapsed="false">
      <c r="A231" s="8" t="n">
        <v>229</v>
      </c>
      <c r="B231" s="29" t="s">
        <v>487</v>
      </c>
      <c r="C231" s="29" t="s">
        <v>483</v>
      </c>
      <c r="D231" s="29" t="s">
        <v>484</v>
      </c>
      <c r="E231" s="30" t="s">
        <v>301</v>
      </c>
      <c r="F231" s="23" t="n">
        <v>9789862196908</v>
      </c>
      <c r="G231" s="11" t="n">
        <v>1</v>
      </c>
      <c r="H231" s="19" t="n">
        <v>160</v>
      </c>
      <c r="I231" s="43" t="n">
        <f aca="false">G231*H231</f>
        <v>160</v>
      </c>
      <c r="J231" s="39" t="s">
        <v>344</v>
      </c>
      <c r="K231" s="22"/>
      <c r="L231" s="11"/>
    </row>
    <row r="232" customFormat="false" ht="58.5" hidden="false" customHeight="false" outlineLevel="0" collapsed="false">
      <c r="A232" s="8" t="n">
        <v>230</v>
      </c>
      <c r="B232" s="29" t="s">
        <v>488</v>
      </c>
      <c r="C232" s="29" t="s">
        <v>483</v>
      </c>
      <c r="D232" s="29" t="s">
        <v>484</v>
      </c>
      <c r="E232" s="30" t="s">
        <v>301</v>
      </c>
      <c r="F232" s="23" t="n">
        <v>9789862198070</v>
      </c>
      <c r="G232" s="11" t="n">
        <v>1</v>
      </c>
      <c r="H232" s="19" t="n">
        <v>160</v>
      </c>
      <c r="I232" s="43" t="n">
        <f aca="false">G232*H232</f>
        <v>160</v>
      </c>
      <c r="J232" s="39" t="s">
        <v>344</v>
      </c>
      <c r="K232" s="22"/>
      <c r="L232" s="11"/>
    </row>
    <row r="233" customFormat="false" ht="39" hidden="false" customHeight="false" outlineLevel="0" collapsed="false">
      <c r="A233" s="8" t="n">
        <v>231</v>
      </c>
      <c r="B233" s="16" t="s">
        <v>489</v>
      </c>
      <c r="C233" s="29" t="s">
        <v>490</v>
      </c>
      <c r="D233" s="29" t="s">
        <v>386</v>
      </c>
      <c r="E233" s="30" t="s">
        <v>301</v>
      </c>
      <c r="F233" s="23" t="s">
        <v>491</v>
      </c>
      <c r="G233" s="11" t="n">
        <v>1</v>
      </c>
      <c r="H233" s="19" t="n">
        <v>150</v>
      </c>
      <c r="I233" s="43" t="n">
        <f aca="false">G233*H233</f>
        <v>150</v>
      </c>
      <c r="J233" s="39" t="s">
        <v>344</v>
      </c>
      <c r="K233" s="22"/>
      <c r="L233" s="11"/>
    </row>
    <row r="234" customFormat="false" ht="39" hidden="false" customHeight="false" outlineLevel="0" collapsed="false">
      <c r="A234" s="8" t="n">
        <v>232</v>
      </c>
      <c r="B234" s="16" t="s">
        <v>492</v>
      </c>
      <c r="C234" s="29" t="s">
        <v>490</v>
      </c>
      <c r="D234" s="29" t="s">
        <v>386</v>
      </c>
      <c r="E234" s="30" t="s">
        <v>301</v>
      </c>
      <c r="F234" s="34" t="s">
        <v>493</v>
      </c>
      <c r="G234" s="11" t="n">
        <v>1</v>
      </c>
      <c r="H234" s="19" t="n">
        <v>150</v>
      </c>
      <c r="I234" s="43" t="n">
        <f aca="false">G234*H234</f>
        <v>150</v>
      </c>
      <c r="J234" s="39" t="s">
        <v>344</v>
      </c>
      <c r="K234" s="22"/>
      <c r="L234" s="11"/>
    </row>
    <row r="235" customFormat="false" ht="39" hidden="false" customHeight="false" outlineLevel="0" collapsed="false">
      <c r="A235" s="8" t="n">
        <v>233</v>
      </c>
      <c r="B235" s="16" t="s">
        <v>494</v>
      </c>
      <c r="C235" s="29" t="s">
        <v>490</v>
      </c>
      <c r="D235" s="29" t="s">
        <v>386</v>
      </c>
      <c r="E235" s="43" t="s">
        <v>301</v>
      </c>
      <c r="F235" s="25" t="n">
        <v>4710614365131</v>
      </c>
      <c r="G235" s="22" t="n">
        <v>1</v>
      </c>
      <c r="H235" s="19" t="n">
        <v>150</v>
      </c>
      <c r="I235" s="43" t="n">
        <f aca="false">G235*H235</f>
        <v>150</v>
      </c>
      <c r="J235" s="39" t="s">
        <v>344</v>
      </c>
      <c r="K235" s="22"/>
      <c r="L235" s="11"/>
    </row>
    <row r="236" customFormat="false" ht="39" hidden="false" customHeight="false" outlineLevel="0" collapsed="false">
      <c r="A236" s="8" t="n">
        <v>234</v>
      </c>
      <c r="B236" s="16" t="s">
        <v>495</v>
      </c>
      <c r="C236" s="29" t="s">
        <v>490</v>
      </c>
      <c r="D236" s="29" t="s">
        <v>386</v>
      </c>
      <c r="E236" s="43" t="s">
        <v>301</v>
      </c>
      <c r="F236" s="25" t="n">
        <v>4717702207137</v>
      </c>
      <c r="G236" s="22" t="n">
        <v>1</v>
      </c>
      <c r="H236" s="19" t="n">
        <v>150</v>
      </c>
      <c r="I236" s="43" t="n">
        <f aca="false">G236*H236</f>
        <v>150</v>
      </c>
      <c r="J236" s="39" t="s">
        <v>344</v>
      </c>
      <c r="K236" s="22"/>
      <c r="L236" s="11"/>
    </row>
    <row r="237" customFormat="false" ht="39" hidden="false" customHeight="false" outlineLevel="0" collapsed="false">
      <c r="A237" s="8" t="n">
        <v>235</v>
      </c>
      <c r="B237" s="16" t="s">
        <v>496</v>
      </c>
      <c r="C237" s="29" t="s">
        <v>490</v>
      </c>
      <c r="D237" s="29" t="s">
        <v>386</v>
      </c>
      <c r="E237" s="43" t="s">
        <v>301</v>
      </c>
      <c r="F237" s="25" t="n">
        <v>4717702230975</v>
      </c>
      <c r="G237" s="22" t="n">
        <v>1</v>
      </c>
      <c r="H237" s="19" t="n">
        <v>180</v>
      </c>
      <c r="I237" s="43" t="n">
        <f aca="false">G237*H237</f>
        <v>180</v>
      </c>
      <c r="J237" s="39" t="s">
        <v>344</v>
      </c>
      <c r="K237" s="22"/>
      <c r="L237" s="11"/>
    </row>
    <row r="238" customFormat="false" ht="39" hidden="false" customHeight="false" outlineLevel="0" collapsed="false">
      <c r="A238" s="8" t="n">
        <v>236</v>
      </c>
      <c r="B238" s="29" t="s">
        <v>497</v>
      </c>
      <c r="C238" s="16" t="s">
        <v>498</v>
      </c>
      <c r="D238" s="29" t="s">
        <v>463</v>
      </c>
      <c r="E238" s="30" t="s">
        <v>301</v>
      </c>
      <c r="F238" s="18" t="n">
        <v>9789862297780</v>
      </c>
      <c r="G238" s="11" t="n">
        <v>1</v>
      </c>
      <c r="H238" s="19" t="n">
        <v>300</v>
      </c>
      <c r="I238" s="43" t="n">
        <f aca="false">G238*H238</f>
        <v>300</v>
      </c>
      <c r="J238" s="39" t="s">
        <v>499</v>
      </c>
      <c r="K238" s="22"/>
      <c r="L238" s="11"/>
    </row>
    <row r="239" customFormat="false" ht="39" hidden="false" customHeight="false" outlineLevel="0" collapsed="false">
      <c r="A239" s="8" t="n">
        <v>237</v>
      </c>
      <c r="B239" s="29" t="s">
        <v>500</v>
      </c>
      <c r="C239" s="16" t="s">
        <v>498</v>
      </c>
      <c r="D239" s="29" t="s">
        <v>463</v>
      </c>
      <c r="E239" s="30" t="s">
        <v>301</v>
      </c>
      <c r="F239" s="23" t="n">
        <v>9789862298190</v>
      </c>
      <c r="G239" s="11" t="n">
        <v>1</v>
      </c>
      <c r="H239" s="19" t="n">
        <v>300</v>
      </c>
      <c r="I239" s="43" t="n">
        <f aca="false">G239*H239</f>
        <v>300</v>
      </c>
      <c r="J239" s="39" t="s">
        <v>499</v>
      </c>
      <c r="K239" s="22"/>
      <c r="L239" s="11"/>
    </row>
    <row r="240" customFormat="false" ht="39" hidden="false" customHeight="false" outlineLevel="0" collapsed="false">
      <c r="A240" s="8" t="n">
        <v>238</v>
      </c>
      <c r="B240" s="29" t="s">
        <v>501</v>
      </c>
      <c r="C240" s="16" t="s">
        <v>498</v>
      </c>
      <c r="D240" s="29" t="s">
        <v>463</v>
      </c>
      <c r="E240" s="30" t="s">
        <v>301</v>
      </c>
      <c r="F240" s="23" t="n">
        <v>9789862298800</v>
      </c>
      <c r="G240" s="11" t="n">
        <v>1</v>
      </c>
      <c r="H240" s="19" t="n">
        <v>300</v>
      </c>
      <c r="I240" s="43" t="n">
        <f aca="false">G240*H240</f>
        <v>300</v>
      </c>
      <c r="J240" s="39" t="s">
        <v>499</v>
      </c>
      <c r="K240" s="22"/>
      <c r="L240" s="11"/>
    </row>
    <row r="241" customFormat="false" ht="39" hidden="false" customHeight="false" outlineLevel="0" collapsed="false">
      <c r="A241" s="8" t="n">
        <v>239</v>
      </c>
      <c r="B241" s="29" t="s">
        <v>502</v>
      </c>
      <c r="C241" s="16" t="s">
        <v>498</v>
      </c>
      <c r="D241" s="29" t="s">
        <v>463</v>
      </c>
      <c r="E241" s="30" t="s">
        <v>301</v>
      </c>
      <c r="F241" s="23" t="n">
        <v>9789862299722</v>
      </c>
      <c r="G241" s="11" t="n">
        <v>1</v>
      </c>
      <c r="H241" s="19" t="n">
        <v>300</v>
      </c>
      <c r="I241" s="43" t="n">
        <f aca="false">G241*H241</f>
        <v>300</v>
      </c>
      <c r="J241" s="39" t="s">
        <v>499</v>
      </c>
      <c r="K241" s="22"/>
      <c r="L241" s="11"/>
    </row>
    <row r="242" customFormat="false" ht="39" hidden="false" customHeight="false" outlineLevel="0" collapsed="false">
      <c r="A242" s="8" t="n">
        <v>240</v>
      </c>
      <c r="B242" s="29" t="s">
        <v>503</v>
      </c>
      <c r="C242" s="16" t="s">
        <v>498</v>
      </c>
      <c r="D242" s="29" t="s">
        <v>463</v>
      </c>
      <c r="E242" s="30" t="s">
        <v>301</v>
      </c>
      <c r="F242" s="23" t="n">
        <v>9789863420927</v>
      </c>
      <c r="G242" s="11" t="n">
        <v>1</v>
      </c>
      <c r="H242" s="19" t="n">
        <v>300</v>
      </c>
      <c r="I242" s="43" t="n">
        <f aca="false">G242*H242</f>
        <v>300</v>
      </c>
      <c r="J242" s="39" t="s">
        <v>499</v>
      </c>
      <c r="K242" s="22"/>
      <c r="L242" s="11"/>
    </row>
    <row r="243" customFormat="false" ht="39" hidden="false" customHeight="false" outlineLevel="0" collapsed="false">
      <c r="A243" s="8" t="n">
        <v>241</v>
      </c>
      <c r="B243" s="29" t="s">
        <v>504</v>
      </c>
      <c r="C243" s="16" t="s">
        <v>498</v>
      </c>
      <c r="D243" s="29" t="s">
        <v>463</v>
      </c>
      <c r="E243" s="30" t="s">
        <v>301</v>
      </c>
      <c r="F243" s="23" t="n">
        <v>9789863421443</v>
      </c>
      <c r="G243" s="11" t="n">
        <v>1</v>
      </c>
      <c r="H243" s="19" t="n">
        <v>300</v>
      </c>
      <c r="I243" s="43" t="n">
        <f aca="false">G243*H243</f>
        <v>300</v>
      </c>
      <c r="J243" s="39" t="s">
        <v>499</v>
      </c>
      <c r="K243" s="22"/>
      <c r="L243" s="11"/>
    </row>
    <row r="244" customFormat="false" ht="39" hidden="false" customHeight="false" outlineLevel="0" collapsed="false">
      <c r="A244" s="8" t="n">
        <v>242</v>
      </c>
      <c r="B244" s="29" t="s">
        <v>505</v>
      </c>
      <c r="C244" s="16" t="s">
        <v>498</v>
      </c>
      <c r="D244" s="29" t="s">
        <v>463</v>
      </c>
      <c r="E244" s="30" t="s">
        <v>301</v>
      </c>
      <c r="F244" s="23" t="n">
        <v>9789863422433</v>
      </c>
      <c r="G244" s="11" t="n">
        <v>1</v>
      </c>
      <c r="H244" s="19" t="n">
        <v>300</v>
      </c>
      <c r="I244" s="43" t="n">
        <f aca="false">G244*H244</f>
        <v>300</v>
      </c>
      <c r="J244" s="39" t="s">
        <v>499</v>
      </c>
      <c r="K244" s="22"/>
      <c r="L244" s="11"/>
    </row>
    <row r="245" customFormat="false" ht="39" hidden="false" customHeight="false" outlineLevel="0" collapsed="false">
      <c r="A245" s="8" t="n">
        <v>243</v>
      </c>
      <c r="B245" s="29" t="s">
        <v>506</v>
      </c>
      <c r="C245" s="16" t="s">
        <v>498</v>
      </c>
      <c r="D245" s="29" t="s">
        <v>463</v>
      </c>
      <c r="E245" s="30" t="s">
        <v>301</v>
      </c>
      <c r="F245" s="23" t="n">
        <v>9789863422907</v>
      </c>
      <c r="G245" s="11" t="n">
        <v>1</v>
      </c>
      <c r="H245" s="19" t="n">
        <v>300</v>
      </c>
      <c r="I245" s="43" t="n">
        <f aca="false">G245*H245</f>
        <v>300</v>
      </c>
      <c r="J245" s="39" t="s">
        <v>499</v>
      </c>
      <c r="K245" s="22"/>
      <c r="L245" s="11"/>
    </row>
    <row r="246" customFormat="false" ht="39" hidden="false" customHeight="false" outlineLevel="0" collapsed="false">
      <c r="A246" s="8" t="n">
        <v>244</v>
      </c>
      <c r="B246" s="29" t="s">
        <v>507</v>
      </c>
      <c r="C246" s="16" t="s">
        <v>508</v>
      </c>
      <c r="D246" s="29" t="s">
        <v>463</v>
      </c>
      <c r="E246" s="30" t="s">
        <v>301</v>
      </c>
      <c r="F246" s="23" t="n">
        <v>9789863423751</v>
      </c>
      <c r="G246" s="11" t="n">
        <v>1</v>
      </c>
      <c r="H246" s="19" t="n">
        <v>300</v>
      </c>
      <c r="I246" s="43" t="n">
        <f aca="false">G246*H246</f>
        <v>300</v>
      </c>
      <c r="J246" s="39" t="s">
        <v>499</v>
      </c>
      <c r="K246" s="22"/>
      <c r="L246" s="11"/>
    </row>
    <row r="247" customFormat="false" ht="39.75" hidden="false" customHeight="false" outlineLevel="0" collapsed="false">
      <c r="A247" s="8" t="n">
        <v>245</v>
      </c>
      <c r="B247" s="29" t="s">
        <v>509</v>
      </c>
      <c r="C247" s="16" t="s">
        <v>508</v>
      </c>
      <c r="D247" s="29" t="s">
        <v>463</v>
      </c>
      <c r="E247" s="30" t="s">
        <v>301</v>
      </c>
      <c r="F247" s="23" t="n">
        <v>9789863424673</v>
      </c>
      <c r="G247" s="11" t="n">
        <v>1</v>
      </c>
      <c r="H247" s="19" t="n">
        <v>300</v>
      </c>
      <c r="I247" s="43" t="n">
        <f aca="false">G247*H247</f>
        <v>300</v>
      </c>
      <c r="J247" s="39" t="s">
        <v>499</v>
      </c>
      <c r="K247" s="22"/>
      <c r="L247" s="11"/>
    </row>
    <row r="248" customFormat="false" ht="59.25" hidden="false" customHeight="false" outlineLevel="0" collapsed="false">
      <c r="A248" s="8" t="n">
        <v>246</v>
      </c>
      <c r="B248" s="51" t="s">
        <v>510</v>
      </c>
      <c r="C248" s="52" t="s">
        <v>511</v>
      </c>
      <c r="D248" s="52" t="s">
        <v>389</v>
      </c>
      <c r="E248" s="53" t="s">
        <v>301</v>
      </c>
      <c r="F248" s="34" t="n">
        <v>9789573274995</v>
      </c>
      <c r="G248" s="11" t="n">
        <v>1</v>
      </c>
      <c r="H248" s="19" t="n">
        <v>280</v>
      </c>
      <c r="I248" s="43" t="n">
        <f aca="false">G248*H248</f>
        <v>280</v>
      </c>
      <c r="K248" s="22"/>
      <c r="L248" s="11"/>
    </row>
    <row r="249" customFormat="false" ht="19.5" hidden="false" customHeight="false" outlineLevel="0" collapsed="false">
      <c r="A249" s="8" t="n">
        <v>247</v>
      </c>
      <c r="B249" s="29" t="s">
        <v>512</v>
      </c>
      <c r="C249" s="29" t="s">
        <v>513</v>
      </c>
      <c r="D249" s="29" t="s">
        <v>514</v>
      </c>
      <c r="E249" s="43" t="s">
        <v>301</v>
      </c>
      <c r="F249" s="44" t="n">
        <v>9789862372593</v>
      </c>
      <c r="G249" s="22" t="n">
        <v>1</v>
      </c>
      <c r="H249" s="19" t="n">
        <v>260</v>
      </c>
      <c r="I249" s="43" t="n">
        <f aca="false">G249*H249</f>
        <v>260</v>
      </c>
      <c r="K249" s="22"/>
      <c r="L249" s="11"/>
    </row>
    <row r="250" customFormat="false" ht="19.5" hidden="false" customHeight="false" outlineLevel="0" collapsed="false">
      <c r="A250" s="8" t="n">
        <v>248</v>
      </c>
      <c r="B250" s="29" t="s">
        <v>515</v>
      </c>
      <c r="C250" s="29" t="s">
        <v>513</v>
      </c>
      <c r="D250" s="29" t="s">
        <v>514</v>
      </c>
      <c r="E250" s="43" t="s">
        <v>301</v>
      </c>
      <c r="F250" s="44" t="n">
        <v>9789862371312</v>
      </c>
      <c r="G250" s="22" t="n">
        <v>1</v>
      </c>
      <c r="H250" s="19" t="n">
        <v>260</v>
      </c>
      <c r="I250" s="43" t="n">
        <f aca="false">G250*H250</f>
        <v>260</v>
      </c>
      <c r="K250" s="22"/>
      <c r="L250" s="11"/>
    </row>
    <row r="251" customFormat="false" ht="39" hidden="false" customHeight="true" outlineLevel="0" collapsed="false">
      <c r="A251" s="8" t="n">
        <v>249</v>
      </c>
      <c r="B251" s="29" t="s">
        <v>516</v>
      </c>
      <c r="C251" s="29" t="s">
        <v>513</v>
      </c>
      <c r="D251" s="29" t="s">
        <v>514</v>
      </c>
      <c r="E251" s="43" t="s">
        <v>301</v>
      </c>
      <c r="F251" s="44" t="n">
        <v>9789861749556</v>
      </c>
      <c r="G251" s="22" t="n">
        <v>1</v>
      </c>
      <c r="H251" s="19" t="n">
        <v>260</v>
      </c>
      <c r="I251" s="43" t="n">
        <f aca="false">G251*H251</f>
        <v>260</v>
      </c>
      <c r="K251" s="22"/>
      <c r="L251" s="11"/>
    </row>
    <row r="252" customFormat="false" ht="39" hidden="false" customHeight="true" outlineLevel="0" collapsed="false">
      <c r="A252" s="8" t="n">
        <v>250</v>
      </c>
      <c r="B252" s="29" t="s">
        <v>517</v>
      </c>
      <c r="C252" s="29" t="s">
        <v>513</v>
      </c>
      <c r="D252" s="29" t="s">
        <v>514</v>
      </c>
      <c r="E252" s="43" t="s">
        <v>301</v>
      </c>
      <c r="F252" s="44" t="n">
        <v>9789861747965</v>
      </c>
      <c r="G252" s="22" t="n">
        <v>1</v>
      </c>
      <c r="H252" s="19" t="n">
        <v>260</v>
      </c>
      <c r="I252" s="43" t="n">
        <f aca="false">G252*H252</f>
        <v>260</v>
      </c>
      <c r="K252" s="22"/>
      <c r="L252" s="11"/>
    </row>
    <row r="253" customFormat="false" ht="39" hidden="false" customHeight="true" outlineLevel="0" collapsed="false">
      <c r="A253" s="8" t="n">
        <v>251</v>
      </c>
      <c r="B253" s="29" t="s">
        <v>518</v>
      </c>
      <c r="C253" s="29" t="s">
        <v>513</v>
      </c>
      <c r="D253" s="29" t="s">
        <v>519</v>
      </c>
      <c r="E253" s="30" t="s">
        <v>301</v>
      </c>
      <c r="F253" s="54" t="n">
        <v>9789866157639</v>
      </c>
      <c r="G253" s="11" t="n">
        <v>1</v>
      </c>
      <c r="H253" s="19" t="n">
        <v>320</v>
      </c>
      <c r="I253" s="43" t="n">
        <f aca="false">G253*H253</f>
        <v>320</v>
      </c>
      <c r="K253" s="22"/>
      <c r="L253" s="11"/>
    </row>
    <row r="254" customFormat="false" ht="19.5" hidden="false" customHeight="false" outlineLevel="0" collapsed="false">
      <c r="A254" s="8" t="n">
        <v>252</v>
      </c>
      <c r="B254" s="29" t="s">
        <v>520</v>
      </c>
      <c r="C254" s="29" t="s">
        <v>513</v>
      </c>
      <c r="D254" s="29" t="s">
        <v>519</v>
      </c>
      <c r="E254" s="30" t="s">
        <v>301</v>
      </c>
      <c r="F254" s="55" t="n">
        <v>9789863190929</v>
      </c>
      <c r="G254" s="11" t="n">
        <v>1</v>
      </c>
      <c r="H254" s="19" t="n">
        <v>350</v>
      </c>
      <c r="I254" s="43" t="n">
        <f aca="false">G254*H254</f>
        <v>350</v>
      </c>
      <c r="K254" s="22"/>
      <c r="L254" s="11"/>
    </row>
    <row r="255" customFormat="false" ht="39" hidden="false" customHeight="false" outlineLevel="0" collapsed="false">
      <c r="A255" s="8" t="n">
        <v>253</v>
      </c>
      <c r="B255" s="29" t="s">
        <v>521</v>
      </c>
      <c r="C255" s="16" t="s">
        <v>522</v>
      </c>
      <c r="D255" s="29" t="s">
        <v>463</v>
      </c>
      <c r="E255" s="30" t="s">
        <v>301</v>
      </c>
      <c r="F255" s="23" t="n">
        <v>9789863424222</v>
      </c>
      <c r="G255" s="11" t="n">
        <v>1</v>
      </c>
      <c r="H255" s="19" t="n">
        <v>300</v>
      </c>
      <c r="I255" s="43" t="n">
        <f aca="false">G255*H255</f>
        <v>300</v>
      </c>
      <c r="J255" s="39" t="s">
        <v>344</v>
      </c>
      <c r="K255" s="22"/>
      <c r="L255" s="11"/>
    </row>
    <row r="256" customFormat="false" ht="39" hidden="false" customHeight="false" outlineLevel="0" collapsed="false">
      <c r="A256" s="8" t="n">
        <v>254</v>
      </c>
      <c r="B256" s="29" t="s">
        <v>523</v>
      </c>
      <c r="C256" s="16" t="s">
        <v>522</v>
      </c>
      <c r="D256" s="29" t="s">
        <v>463</v>
      </c>
      <c r="E256" s="30" t="s">
        <v>301</v>
      </c>
      <c r="F256" s="23" t="n">
        <v>9789863424819</v>
      </c>
      <c r="G256" s="11" t="n">
        <v>1</v>
      </c>
      <c r="H256" s="19" t="n">
        <v>300</v>
      </c>
      <c r="I256" s="43" t="n">
        <f aca="false">G256*H256</f>
        <v>300</v>
      </c>
      <c r="J256" s="39" t="s">
        <v>344</v>
      </c>
      <c r="K256" s="22"/>
      <c r="L256" s="11"/>
    </row>
    <row r="257" customFormat="false" ht="39" hidden="false" customHeight="false" outlineLevel="0" collapsed="false">
      <c r="A257" s="8" t="n">
        <v>255</v>
      </c>
      <c r="B257" s="29" t="s">
        <v>524</v>
      </c>
      <c r="C257" s="16" t="s">
        <v>522</v>
      </c>
      <c r="D257" s="29" t="s">
        <v>463</v>
      </c>
      <c r="E257" s="30" t="s">
        <v>301</v>
      </c>
      <c r="F257" s="23" t="n">
        <v>9789863425700</v>
      </c>
      <c r="G257" s="11" t="n">
        <v>1</v>
      </c>
      <c r="H257" s="19" t="n">
        <v>300</v>
      </c>
      <c r="I257" s="43" t="n">
        <f aca="false">G257*H257</f>
        <v>300</v>
      </c>
      <c r="J257" s="39" t="s">
        <v>344</v>
      </c>
      <c r="K257" s="22"/>
      <c r="L257" s="11"/>
    </row>
    <row r="258" customFormat="false" ht="39" hidden="false" customHeight="false" outlineLevel="0" collapsed="false">
      <c r="A258" s="8" t="n">
        <v>256</v>
      </c>
      <c r="B258" s="29" t="s">
        <v>525</v>
      </c>
      <c r="C258" s="29" t="s">
        <v>526</v>
      </c>
      <c r="D258" s="29" t="s">
        <v>527</v>
      </c>
      <c r="E258" s="30" t="s">
        <v>301</v>
      </c>
      <c r="F258" s="23" t="n">
        <v>9789868729506</v>
      </c>
      <c r="G258" s="11" t="n">
        <v>1</v>
      </c>
      <c r="H258" s="19" t="n">
        <v>220</v>
      </c>
      <c r="I258" s="43" t="n">
        <f aca="false">G258*H258</f>
        <v>220</v>
      </c>
      <c r="K258" s="22"/>
      <c r="L258" s="11"/>
    </row>
    <row r="259" customFormat="false" ht="58.5" hidden="false" customHeight="false" outlineLevel="0" collapsed="false">
      <c r="A259" s="8" t="n">
        <v>257</v>
      </c>
      <c r="B259" s="29" t="s">
        <v>528</v>
      </c>
      <c r="C259" s="29" t="s">
        <v>529</v>
      </c>
      <c r="D259" s="29" t="s">
        <v>530</v>
      </c>
      <c r="E259" s="30" t="s">
        <v>301</v>
      </c>
      <c r="F259" s="23" t="n">
        <v>9789861793344</v>
      </c>
      <c r="G259" s="11" t="n">
        <v>1</v>
      </c>
      <c r="H259" s="19" t="n">
        <v>350</v>
      </c>
      <c r="I259" s="43" t="n">
        <f aca="false">G259*H259</f>
        <v>350</v>
      </c>
      <c r="K259" s="22"/>
      <c r="L259" s="11"/>
    </row>
    <row r="260" customFormat="false" ht="39" hidden="false" customHeight="false" outlineLevel="0" collapsed="false">
      <c r="A260" s="8" t="n">
        <v>258</v>
      </c>
      <c r="B260" s="29" t="s">
        <v>531</v>
      </c>
      <c r="C260" s="29" t="s">
        <v>532</v>
      </c>
      <c r="D260" s="29" t="s">
        <v>533</v>
      </c>
      <c r="E260" s="30" t="s">
        <v>301</v>
      </c>
      <c r="F260" s="23" t="n">
        <v>9789571460185</v>
      </c>
      <c r="G260" s="11" t="n">
        <v>1</v>
      </c>
      <c r="H260" s="19" t="n">
        <v>240</v>
      </c>
      <c r="I260" s="43" t="n">
        <f aca="false">G260*H260</f>
        <v>240</v>
      </c>
      <c r="K260" s="22"/>
      <c r="L260" s="11"/>
    </row>
    <row r="261" customFormat="false" ht="19.5" hidden="false" customHeight="false" outlineLevel="0" collapsed="false">
      <c r="A261" s="8" t="n">
        <v>259</v>
      </c>
      <c r="B261" s="29" t="s">
        <v>534</v>
      </c>
      <c r="C261" s="29" t="s">
        <v>535</v>
      </c>
      <c r="D261" s="29" t="s">
        <v>536</v>
      </c>
      <c r="E261" s="30" t="s">
        <v>301</v>
      </c>
      <c r="F261" s="25" t="n">
        <v>9789869051873</v>
      </c>
      <c r="G261" s="11" t="n">
        <v>1</v>
      </c>
      <c r="H261" s="19" t="n">
        <v>320</v>
      </c>
      <c r="I261" s="43" t="n">
        <f aca="false">G261*H261</f>
        <v>320</v>
      </c>
      <c r="K261" s="22"/>
      <c r="L261" s="11"/>
    </row>
    <row r="262" customFormat="false" ht="39" hidden="false" customHeight="false" outlineLevel="0" collapsed="false">
      <c r="A262" s="8" t="n">
        <v>260</v>
      </c>
      <c r="B262" s="29" t="s">
        <v>537</v>
      </c>
      <c r="C262" s="29" t="s">
        <v>538</v>
      </c>
      <c r="D262" s="29" t="s">
        <v>539</v>
      </c>
      <c r="E262" s="30" t="s">
        <v>301</v>
      </c>
      <c r="F262" s="25" t="n">
        <v>9789865819828</v>
      </c>
      <c r="G262" s="11" t="n">
        <v>1</v>
      </c>
      <c r="H262" s="19" t="n">
        <v>220</v>
      </c>
      <c r="I262" s="43" t="n">
        <f aca="false">G262*H262</f>
        <v>220</v>
      </c>
      <c r="K262" s="22"/>
      <c r="L262" s="11"/>
    </row>
    <row r="263" customFormat="false" ht="19.5" hidden="false" customHeight="false" outlineLevel="0" collapsed="false">
      <c r="A263" s="8" t="n">
        <v>261</v>
      </c>
      <c r="B263" s="29" t="s">
        <v>540</v>
      </c>
      <c r="C263" s="29" t="s">
        <v>541</v>
      </c>
      <c r="D263" s="29" t="s">
        <v>542</v>
      </c>
      <c r="E263" s="30" t="s">
        <v>301</v>
      </c>
      <c r="F263" s="25" t="n">
        <v>9789866104794</v>
      </c>
      <c r="G263" s="11" t="n">
        <v>1</v>
      </c>
      <c r="H263" s="19" t="n">
        <v>200</v>
      </c>
      <c r="I263" s="43" t="n">
        <f aca="false">G263*H263</f>
        <v>200</v>
      </c>
      <c r="K263" s="22"/>
      <c r="L263" s="11"/>
    </row>
    <row r="264" customFormat="false" ht="39" hidden="false" customHeight="false" outlineLevel="0" collapsed="false">
      <c r="A264" s="8" t="n">
        <v>262</v>
      </c>
      <c r="B264" s="29" t="s">
        <v>302</v>
      </c>
      <c r="C264" s="29" t="s">
        <v>543</v>
      </c>
      <c r="D264" s="29" t="s">
        <v>544</v>
      </c>
      <c r="E264" s="30" t="s">
        <v>301</v>
      </c>
      <c r="F264" s="25" t="n">
        <v>9789575749965</v>
      </c>
      <c r="G264" s="11" t="n">
        <v>1</v>
      </c>
      <c r="H264" s="19" t="n">
        <v>250</v>
      </c>
      <c r="I264" s="43" t="n">
        <f aca="false">G264*H264</f>
        <v>250</v>
      </c>
      <c r="K264" s="22"/>
      <c r="L264" s="11"/>
    </row>
    <row r="265" customFormat="false" ht="19.5" hidden="false" customHeight="false" outlineLevel="0" collapsed="false">
      <c r="A265" s="8" t="n">
        <v>263</v>
      </c>
      <c r="B265" s="29" t="s">
        <v>360</v>
      </c>
      <c r="C265" s="29" t="s">
        <v>361</v>
      </c>
      <c r="D265" s="29" t="s">
        <v>544</v>
      </c>
      <c r="E265" s="30" t="s">
        <v>301</v>
      </c>
      <c r="F265" s="25" t="n">
        <v>9789864490318</v>
      </c>
      <c r="G265" s="11" t="n">
        <v>1</v>
      </c>
      <c r="H265" s="19" t="n">
        <v>250</v>
      </c>
      <c r="I265" s="43" t="n">
        <f aca="false">G265*H265</f>
        <v>250</v>
      </c>
      <c r="K265" s="22"/>
      <c r="L265" s="11"/>
    </row>
    <row r="266" customFormat="false" ht="39" hidden="false" customHeight="false" outlineLevel="0" collapsed="false">
      <c r="A266" s="8" t="n">
        <v>264</v>
      </c>
      <c r="B266" s="29" t="s">
        <v>545</v>
      </c>
      <c r="C266" s="29" t="s">
        <v>546</v>
      </c>
      <c r="D266" s="29" t="s">
        <v>389</v>
      </c>
      <c r="E266" s="30" t="s">
        <v>301</v>
      </c>
      <c r="F266" s="25" t="n">
        <v>9789573277903</v>
      </c>
      <c r="G266" s="11" t="n">
        <v>1</v>
      </c>
      <c r="H266" s="19" t="n">
        <v>250</v>
      </c>
      <c r="I266" s="43" t="n">
        <f aca="false">G266*H266</f>
        <v>250</v>
      </c>
      <c r="K266" s="22"/>
      <c r="L266" s="11"/>
    </row>
    <row r="267" customFormat="false" ht="39" hidden="false" customHeight="false" outlineLevel="0" collapsed="false">
      <c r="A267" s="8" t="n">
        <v>265</v>
      </c>
      <c r="B267" s="29" t="s">
        <v>547</v>
      </c>
      <c r="C267" s="29" t="s">
        <v>548</v>
      </c>
      <c r="D267" s="29" t="s">
        <v>549</v>
      </c>
      <c r="E267" s="30" t="s">
        <v>301</v>
      </c>
      <c r="F267" s="25" t="n">
        <v>9789869261401</v>
      </c>
      <c r="G267" s="11" t="n">
        <v>1</v>
      </c>
      <c r="H267" s="19" t="n">
        <v>320</v>
      </c>
      <c r="I267" s="43" t="n">
        <f aca="false">G267*H267</f>
        <v>320</v>
      </c>
      <c r="K267" s="22"/>
      <c r="L267" s="11"/>
    </row>
    <row r="268" customFormat="false" ht="19.5" hidden="false" customHeight="false" outlineLevel="0" collapsed="false">
      <c r="A268" s="8" t="n">
        <v>266</v>
      </c>
      <c r="B268" s="29" t="s">
        <v>550</v>
      </c>
      <c r="C268" s="29" t="s">
        <v>551</v>
      </c>
      <c r="D268" s="16"/>
      <c r="E268" s="30" t="s">
        <v>301</v>
      </c>
      <c r="F268" s="25" t="n">
        <v>9789869201315</v>
      </c>
      <c r="G268" s="11" t="n">
        <v>1</v>
      </c>
      <c r="H268" s="19" t="n">
        <v>320</v>
      </c>
      <c r="I268" s="43" t="n">
        <f aca="false">G268*H268</f>
        <v>320</v>
      </c>
      <c r="K268" s="22"/>
      <c r="L268" s="11"/>
    </row>
    <row r="269" customFormat="false" ht="19.5" hidden="false" customHeight="false" outlineLevel="0" collapsed="false">
      <c r="A269" s="8" t="n">
        <v>267</v>
      </c>
      <c r="B269" s="29" t="s">
        <v>552</v>
      </c>
      <c r="C269" s="29" t="s">
        <v>553</v>
      </c>
      <c r="D269" s="29" t="s">
        <v>332</v>
      </c>
      <c r="E269" s="30" t="s">
        <v>301</v>
      </c>
      <c r="F269" s="25" t="n">
        <v>9789570846003</v>
      </c>
      <c r="G269" s="11" t="n">
        <v>1</v>
      </c>
      <c r="H269" s="19" t="n">
        <v>360</v>
      </c>
      <c r="I269" s="43" t="n">
        <f aca="false">G269*H269</f>
        <v>360</v>
      </c>
      <c r="K269" s="22"/>
      <c r="L269" s="11"/>
    </row>
    <row r="270" customFormat="false" ht="19.5" hidden="false" customHeight="false" outlineLevel="0" collapsed="false">
      <c r="A270" s="8" t="n">
        <v>268</v>
      </c>
      <c r="B270" s="29" t="s">
        <v>554</v>
      </c>
      <c r="C270" s="29" t="s">
        <v>555</v>
      </c>
      <c r="D270" s="29" t="s">
        <v>549</v>
      </c>
      <c r="E270" s="30" t="s">
        <v>301</v>
      </c>
      <c r="F270" s="25" t="n">
        <v>9789863980490</v>
      </c>
      <c r="G270" s="11" t="n">
        <v>1</v>
      </c>
      <c r="H270" s="19" t="n">
        <v>320</v>
      </c>
      <c r="I270" s="43" t="n">
        <f aca="false">G270*H270</f>
        <v>320</v>
      </c>
      <c r="K270" s="22"/>
      <c r="L270" s="11"/>
    </row>
    <row r="271" customFormat="false" ht="19.5" hidden="false" customHeight="false" outlineLevel="0" collapsed="false">
      <c r="A271" s="8" t="n">
        <v>269</v>
      </c>
      <c r="B271" s="29" t="s">
        <v>556</v>
      </c>
      <c r="C271" s="29" t="s">
        <v>557</v>
      </c>
      <c r="D271" s="29" t="s">
        <v>558</v>
      </c>
      <c r="E271" s="30" t="s">
        <v>301</v>
      </c>
      <c r="F271" s="25" t="n">
        <v>9789865862435</v>
      </c>
      <c r="G271" s="11" t="n">
        <v>1</v>
      </c>
      <c r="H271" s="19" t="n">
        <v>180</v>
      </c>
      <c r="I271" s="43" t="n">
        <f aca="false">G271*H271</f>
        <v>180</v>
      </c>
      <c r="K271" s="22"/>
      <c r="L271" s="11"/>
    </row>
    <row r="272" customFormat="false" ht="19.5" hidden="false" customHeight="false" outlineLevel="0" collapsed="false">
      <c r="A272" s="8" t="n">
        <v>270</v>
      </c>
      <c r="B272" s="29" t="s">
        <v>559</v>
      </c>
      <c r="C272" s="29" t="s">
        <v>388</v>
      </c>
      <c r="D272" s="29" t="s">
        <v>389</v>
      </c>
      <c r="E272" s="30" t="s">
        <v>301</v>
      </c>
      <c r="F272" s="25" t="n">
        <v>9789573274827</v>
      </c>
      <c r="G272" s="11" t="n">
        <v>1</v>
      </c>
      <c r="H272" s="19" t="n">
        <v>280</v>
      </c>
      <c r="I272" s="43" t="n">
        <f aca="false">G272*H272</f>
        <v>280</v>
      </c>
      <c r="K272" s="22"/>
      <c r="L272" s="11"/>
    </row>
    <row r="273" customFormat="false" ht="19.5" hidden="false" customHeight="false" outlineLevel="0" collapsed="false">
      <c r="A273" s="8" t="n">
        <v>271</v>
      </c>
      <c r="B273" s="29" t="s">
        <v>560</v>
      </c>
      <c r="C273" s="29" t="s">
        <v>561</v>
      </c>
      <c r="D273" s="29" t="s">
        <v>542</v>
      </c>
      <c r="E273" s="30" t="s">
        <v>301</v>
      </c>
      <c r="F273" s="23" t="n">
        <v>9789866104329</v>
      </c>
      <c r="G273" s="11" t="n">
        <v>1</v>
      </c>
      <c r="H273" s="19" t="n">
        <v>260</v>
      </c>
      <c r="I273" s="43" t="n">
        <f aca="false">G273*H273</f>
        <v>260</v>
      </c>
      <c r="K273" s="22"/>
      <c r="L273" s="11"/>
    </row>
    <row r="274" customFormat="false" ht="39" hidden="false" customHeight="false" outlineLevel="0" collapsed="false">
      <c r="A274" s="8" t="n">
        <v>272</v>
      </c>
      <c r="B274" s="29" t="s">
        <v>562</v>
      </c>
      <c r="C274" s="29" t="s">
        <v>563</v>
      </c>
      <c r="D274" s="29" t="s">
        <v>386</v>
      </c>
      <c r="E274" s="30" t="s">
        <v>301</v>
      </c>
      <c r="F274" s="25" t="n">
        <v>9789571058146</v>
      </c>
      <c r="G274" s="11" t="n">
        <v>1</v>
      </c>
      <c r="H274" s="19" t="n">
        <v>220</v>
      </c>
      <c r="I274" s="43" t="n">
        <f aca="false">G274*H274</f>
        <v>220</v>
      </c>
      <c r="J274" s="39" t="s">
        <v>344</v>
      </c>
      <c r="K274" s="22"/>
      <c r="L274" s="11"/>
    </row>
    <row r="275" customFormat="false" ht="39" hidden="false" customHeight="false" outlineLevel="0" collapsed="false">
      <c r="A275" s="8" t="n">
        <v>273</v>
      </c>
      <c r="B275" s="29" t="s">
        <v>564</v>
      </c>
      <c r="C275" s="29" t="s">
        <v>563</v>
      </c>
      <c r="D275" s="29" t="s">
        <v>386</v>
      </c>
      <c r="E275" s="30" t="s">
        <v>301</v>
      </c>
      <c r="F275" s="25" t="n">
        <v>9789571060132</v>
      </c>
      <c r="G275" s="11" t="n">
        <v>1</v>
      </c>
      <c r="H275" s="19" t="n">
        <v>220</v>
      </c>
      <c r="I275" s="43" t="n">
        <f aca="false">G275*H275</f>
        <v>220</v>
      </c>
      <c r="J275" s="39" t="s">
        <v>344</v>
      </c>
      <c r="K275" s="22"/>
      <c r="L275" s="11"/>
    </row>
    <row r="276" customFormat="false" ht="39" hidden="false" customHeight="false" outlineLevel="0" collapsed="false">
      <c r="A276" s="8" t="n">
        <v>274</v>
      </c>
      <c r="B276" s="29" t="s">
        <v>565</v>
      </c>
      <c r="C276" s="29" t="s">
        <v>563</v>
      </c>
      <c r="D276" s="29" t="s">
        <v>386</v>
      </c>
      <c r="E276" s="30" t="s">
        <v>301</v>
      </c>
      <c r="F276" s="25" t="n">
        <v>9789571060804</v>
      </c>
      <c r="G276" s="11" t="n">
        <v>1</v>
      </c>
      <c r="H276" s="19" t="n">
        <v>220</v>
      </c>
      <c r="I276" s="43" t="n">
        <f aca="false">G276*H276</f>
        <v>220</v>
      </c>
      <c r="J276" s="39" t="s">
        <v>344</v>
      </c>
      <c r="K276" s="22"/>
      <c r="L276" s="11"/>
    </row>
    <row r="277" customFormat="false" ht="39" hidden="false" customHeight="false" outlineLevel="0" collapsed="false">
      <c r="A277" s="8" t="n">
        <v>275</v>
      </c>
      <c r="B277" s="29" t="s">
        <v>566</v>
      </c>
      <c r="C277" s="29" t="s">
        <v>563</v>
      </c>
      <c r="D277" s="29" t="s">
        <v>386</v>
      </c>
      <c r="E277" s="30" t="s">
        <v>301</v>
      </c>
      <c r="F277" s="25" t="n">
        <v>9789571062426</v>
      </c>
      <c r="G277" s="11" t="n">
        <v>1</v>
      </c>
      <c r="H277" s="19" t="n">
        <v>220</v>
      </c>
      <c r="I277" s="43" t="n">
        <f aca="false">G277*H277</f>
        <v>220</v>
      </c>
      <c r="J277" s="39" t="s">
        <v>344</v>
      </c>
      <c r="K277" s="22"/>
      <c r="L277" s="11"/>
    </row>
    <row r="278" customFormat="false" ht="19.5" hidden="false" customHeight="false" outlineLevel="0" collapsed="false">
      <c r="A278" s="8" t="n">
        <v>276</v>
      </c>
      <c r="B278" s="29" t="s">
        <v>567</v>
      </c>
      <c r="C278" s="29" t="s">
        <v>568</v>
      </c>
      <c r="D278" s="29" t="s">
        <v>441</v>
      </c>
      <c r="E278" s="30" t="s">
        <v>301</v>
      </c>
      <c r="F278" s="23" t="n">
        <v>9789863207511</v>
      </c>
      <c r="G278" s="11" t="n">
        <v>1</v>
      </c>
      <c r="H278" s="19" t="n">
        <v>300</v>
      </c>
      <c r="I278" s="43" t="n">
        <f aca="false">G278*H278</f>
        <v>300</v>
      </c>
      <c r="K278" s="22"/>
      <c r="L278" s="11"/>
    </row>
    <row r="279" customFormat="false" ht="39" hidden="false" customHeight="false" outlineLevel="0" collapsed="false">
      <c r="A279" s="8" t="n">
        <v>277</v>
      </c>
      <c r="B279" s="29" t="s">
        <v>569</v>
      </c>
      <c r="C279" s="29" t="s">
        <v>570</v>
      </c>
      <c r="D279" s="29" t="s">
        <v>441</v>
      </c>
      <c r="E279" s="30" t="s">
        <v>301</v>
      </c>
      <c r="F279" s="23" t="n">
        <v>9789863207528</v>
      </c>
      <c r="G279" s="11" t="n">
        <v>1</v>
      </c>
      <c r="H279" s="19" t="n">
        <v>260</v>
      </c>
      <c r="I279" s="43" t="n">
        <f aca="false">G279*H279</f>
        <v>260</v>
      </c>
      <c r="K279" s="22"/>
      <c r="L279" s="11"/>
    </row>
    <row r="280" customFormat="false" ht="19.5" hidden="false" customHeight="false" outlineLevel="0" collapsed="false">
      <c r="A280" s="8" t="n">
        <v>278</v>
      </c>
      <c r="B280" s="29" t="s">
        <v>571</v>
      </c>
      <c r="C280" s="29" t="s">
        <v>572</v>
      </c>
      <c r="D280" s="29" t="s">
        <v>441</v>
      </c>
      <c r="E280" s="30" t="s">
        <v>301</v>
      </c>
      <c r="F280" s="23" t="n">
        <v>9789863207832</v>
      </c>
      <c r="G280" s="11" t="n">
        <v>1</v>
      </c>
      <c r="H280" s="19" t="n">
        <v>300</v>
      </c>
      <c r="I280" s="43" t="n">
        <f aca="false">G280*H280</f>
        <v>300</v>
      </c>
      <c r="K280" s="22"/>
      <c r="L280" s="11"/>
    </row>
    <row r="281" customFormat="false" ht="19.5" hidden="false" customHeight="false" outlineLevel="0" collapsed="false">
      <c r="A281" s="8" t="n">
        <v>279</v>
      </c>
      <c r="B281" s="29" t="s">
        <v>573</v>
      </c>
      <c r="C281" s="29" t="s">
        <v>574</v>
      </c>
      <c r="D281" s="29" t="s">
        <v>441</v>
      </c>
      <c r="E281" s="30" t="s">
        <v>301</v>
      </c>
      <c r="F281" s="23" t="n">
        <v>9789863208310</v>
      </c>
      <c r="G281" s="11" t="n">
        <v>1</v>
      </c>
      <c r="H281" s="19" t="n">
        <v>300</v>
      </c>
      <c r="I281" s="43" t="n">
        <f aca="false">G281*H281</f>
        <v>300</v>
      </c>
      <c r="K281" s="22"/>
      <c r="L281" s="11"/>
    </row>
    <row r="282" customFormat="false" ht="19.5" hidden="false" customHeight="false" outlineLevel="0" collapsed="false">
      <c r="A282" s="8" t="n">
        <v>280</v>
      </c>
      <c r="B282" s="29" t="s">
        <v>575</v>
      </c>
      <c r="C282" s="29" t="s">
        <v>576</v>
      </c>
      <c r="D282" s="29" t="s">
        <v>441</v>
      </c>
      <c r="E282" s="30" t="s">
        <v>301</v>
      </c>
      <c r="F282" s="23" t="n">
        <v>9789863208624</v>
      </c>
      <c r="G282" s="11" t="n">
        <v>1</v>
      </c>
      <c r="H282" s="19" t="n">
        <v>300</v>
      </c>
      <c r="I282" s="43" t="n">
        <f aca="false">G282*H282</f>
        <v>300</v>
      </c>
      <c r="K282" s="22"/>
      <c r="L282" s="11"/>
    </row>
    <row r="283" customFormat="false" ht="39" hidden="false" customHeight="false" outlineLevel="0" collapsed="false">
      <c r="A283" s="8" t="n">
        <v>281</v>
      </c>
      <c r="B283" s="29" t="s">
        <v>577</v>
      </c>
      <c r="C283" s="29" t="s">
        <v>578</v>
      </c>
      <c r="D283" s="29" t="s">
        <v>579</v>
      </c>
      <c r="E283" s="30" t="s">
        <v>301</v>
      </c>
      <c r="F283" s="23" t="n">
        <v>9789863840527</v>
      </c>
      <c r="G283" s="11" t="n">
        <v>1</v>
      </c>
      <c r="H283" s="19" t="n">
        <v>320</v>
      </c>
      <c r="I283" s="43" t="n">
        <f aca="false">G283*H283</f>
        <v>320</v>
      </c>
      <c r="K283" s="22"/>
      <c r="L283" s="11"/>
    </row>
    <row r="284" customFormat="false" ht="39" hidden="false" customHeight="false" outlineLevel="0" collapsed="false">
      <c r="A284" s="8" t="n">
        <v>282</v>
      </c>
      <c r="B284" s="29" t="s">
        <v>580</v>
      </c>
      <c r="C284" s="29" t="s">
        <v>581</v>
      </c>
      <c r="D284" s="29" t="s">
        <v>582</v>
      </c>
      <c r="E284" s="30" t="s">
        <v>301</v>
      </c>
      <c r="F284" s="23" t="n">
        <v>9789866278839</v>
      </c>
      <c r="G284" s="11" t="n">
        <v>1</v>
      </c>
      <c r="H284" s="19" t="n">
        <v>250</v>
      </c>
      <c r="I284" s="43" t="n">
        <f aca="false">G284*H284</f>
        <v>250</v>
      </c>
      <c r="K284" s="22"/>
      <c r="L284" s="11"/>
    </row>
    <row r="285" customFormat="false" ht="39" hidden="false" customHeight="false" outlineLevel="0" collapsed="false">
      <c r="A285" s="8" t="n">
        <v>283</v>
      </c>
      <c r="B285" s="29" t="s">
        <v>583</v>
      </c>
      <c r="C285" s="29" t="s">
        <v>584</v>
      </c>
      <c r="D285" s="29" t="s">
        <v>582</v>
      </c>
      <c r="E285" s="30" t="s">
        <v>301</v>
      </c>
      <c r="F285" s="23" t="n">
        <v>9789866278785</v>
      </c>
      <c r="G285" s="11" t="n">
        <v>1</v>
      </c>
      <c r="H285" s="19" t="n">
        <v>250</v>
      </c>
      <c r="I285" s="43" t="n">
        <f aca="false">G285*H285</f>
        <v>250</v>
      </c>
      <c r="K285" s="22"/>
      <c r="L285" s="11"/>
    </row>
    <row r="286" customFormat="false" ht="39" hidden="false" customHeight="false" outlineLevel="0" collapsed="false">
      <c r="A286" s="8" t="n">
        <v>284</v>
      </c>
      <c r="B286" s="29" t="s">
        <v>585</v>
      </c>
      <c r="C286" s="29" t="s">
        <v>586</v>
      </c>
      <c r="D286" s="29" t="s">
        <v>582</v>
      </c>
      <c r="E286" s="30" t="s">
        <v>301</v>
      </c>
      <c r="F286" s="23" t="n">
        <v>9789866278853</v>
      </c>
      <c r="G286" s="11" t="n">
        <v>1</v>
      </c>
      <c r="H286" s="19" t="n">
        <v>200</v>
      </c>
      <c r="I286" s="43" t="n">
        <f aca="false">G286*H286</f>
        <v>200</v>
      </c>
      <c r="K286" s="22"/>
      <c r="L286" s="11"/>
    </row>
    <row r="287" customFormat="false" ht="19.5" hidden="false" customHeight="false" outlineLevel="0" collapsed="false">
      <c r="A287" s="8" t="n">
        <v>285</v>
      </c>
      <c r="B287" s="29" t="s">
        <v>587</v>
      </c>
      <c r="C287" s="29" t="s">
        <v>588</v>
      </c>
      <c r="D287" s="29" t="s">
        <v>582</v>
      </c>
      <c r="E287" s="30" t="s">
        <v>301</v>
      </c>
      <c r="F287" s="23" t="n">
        <v>9789866278846</v>
      </c>
      <c r="G287" s="11" t="n">
        <v>1</v>
      </c>
      <c r="H287" s="19" t="n">
        <v>250</v>
      </c>
      <c r="I287" s="43" t="n">
        <f aca="false">G287*H287</f>
        <v>250</v>
      </c>
      <c r="K287" s="22"/>
      <c r="L287" s="11"/>
    </row>
    <row r="288" customFormat="false" ht="39" hidden="false" customHeight="false" outlineLevel="0" collapsed="false">
      <c r="A288" s="8" t="n">
        <v>286</v>
      </c>
      <c r="B288" s="29" t="s">
        <v>589</v>
      </c>
      <c r="C288" s="29" t="s">
        <v>590</v>
      </c>
      <c r="D288" s="29" t="s">
        <v>582</v>
      </c>
      <c r="E288" s="30" t="s">
        <v>301</v>
      </c>
      <c r="F288" s="23" t="n">
        <v>9789866278556</v>
      </c>
      <c r="G288" s="11" t="n">
        <v>1</v>
      </c>
      <c r="H288" s="19" t="n">
        <v>320</v>
      </c>
      <c r="I288" s="43" t="n">
        <f aca="false">G288*H288</f>
        <v>320</v>
      </c>
      <c r="K288" s="22"/>
      <c r="L288" s="11"/>
    </row>
    <row r="289" customFormat="false" ht="39" hidden="false" customHeight="false" outlineLevel="0" collapsed="false">
      <c r="A289" s="8" t="n">
        <v>287</v>
      </c>
      <c r="B289" s="29" t="s">
        <v>591</v>
      </c>
      <c r="C289" s="29" t="s">
        <v>592</v>
      </c>
      <c r="D289" s="29" t="s">
        <v>593</v>
      </c>
      <c r="E289" s="30" t="s">
        <v>301</v>
      </c>
      <c r="F289" s="23" t="n">
        <v>4717702089085</v>
      </c>
      <c r="G289" s="11" t="n">
        <v>1</v>
      </c>
      <c r="H289" s="19" t="n">
        <v>360</v>
      </c>
      <c r="I289" s="43" t="n">
        <f aca="false">G289*H289</f>
        <v>360</v>
      </c>
      <c r="K289" s="22"/>
      <c r="L289" s="11"/>
    </row>
    <row r="290" customFormat="false" ht="19.5" hidden="false" customHeight="false" outlineLevel="0" collapsed="false">
      <c r="A290" s="8" t="n">
        <v>288</v>
      </c>
      <c r="B290" s="29" t="s">
        <v>594</v>
      </c>
      <c r="C290" s="29" t="s">
        <v>595</v>
      </c>
      <c r="D290" s="29" t="s">
        <v>596</v>
      </c>
      <c r="E290" s="30" t="s">
        <v>301</v>
      </c>
      <c r="F290" s="34" t="n">
        <v>9571344109</v>
      </c>
      <c r="G290" s="11" t="n">
        <v>1</v>
      </c>
      <c r="H290" s="11" t="n">
        <v>160</v>
      </c>
      <c r="I290" s="43" t="n">
        <f aca="false">G290*H290</f>
        <v>160</v>
      </c>
      <c r="K290" s="22"/>
      <c r="L290" s="11"/>
    </row>
    <row r="291" customFormat="false" ht="19.5" hidden="false" customHeight="false" outlineLevel="0" collapsed="false">
      <c r="A291" s="8" t="n">
        <v>289</v>
      </c>
      <c r="B291" s="29" t="s">
        <v>597</v>
      </c>
      <c r="C291" s="29" t="s">
        <v>598</v>
      </c>
      <c r="D291" s="28" t="s">
        <v>599</v>
      </c>
      <c r="E291" s="43" t="s">
        <v>301</v>
      </c>
      <c r="F291" s="44" t="n">
        <v>9789863650089</v>
      </c>
      <c r="G291" s="22" t="n">
        <v>1</v>
      </c>
      <c r="H291" s="19" t="n">
        <v>100</v>
      </c>
      <c r="I291" s="43" t="n">
        <f aca="false">G291*H291</f>
        <v>100</v>
      </c>
      <c r="J291" s="39" t="s">
        <v>344</v>
      </c>
      <c r="K291" s="22"/>
      <c r="L291" s="11"/>
    </row>
    <row r="292" customFormat="false" ht="19.5" hidden="false" customHeight="false" outlineLevel="0" collapsed="false">
      <c r="A292" s="8" t="n">
        <v>290</v>
      </c>
      <c r="B292" s="29" t="s">
        <v>600</v>
      </c>
      <c r="C292" s="29" t="s">
        <v>598</v>
      </c>
      <c r="D292" s="28" t="s">
        <v>599</v>
      </c>
      <c r="E292" s="43" t="s">
        <v>301</v>
      </c>
      <c r="F292" s="44" t="n">
        <v>9789863650096</v>
      </c>
      <c r="G292" s="22" t="n">
        <v>1</v>
      </c>
      <c r="H292" s="19" t="n">
        <v>100</v>
      </c>
      <c r="I292" s="43" t="n">
        <f aca="false">G292*H292</f>
        <v>100</v>
      </c>
      <c r="J292" s="39" t="s">
        <v>344</v>
      </c>
      <c r="K292" s="22"/>
      <c r="L292" s="11"/>
    </row>
    <row r="293" customFormat="false" ht="19.5" hidden="false" customHeight="false" outlineLevel="0" collapsed="false">
      <c r="A293" s="8" t="n">
        <v>291</v>
      </c>
      <c r="B293" s="29" t="s">
        <v>601</v>
      </c>
      <c r="C293" s="29" t="s">
        <v>598</v>
      </c>
      <c r="D293" s="28" t="s">
        <v>599</v>
      </c>
      <c r="E293" s="43" t="s">
        <v>301</v>
      </c>
      <c r="F293" s="44" t="n">
        <v>9789863650102</v>
      </c>
      <c r="G293" s="22" t="n">
        <v>1</v>
      </c>
      <c r="H293" s="19" t="n">
        <v>100</v>
      </c>
      <c r="I293" s="43" t="n">
        <f aca="false">G293*H293</f>
        <v>100</v>
      </c>
      <c r="J293" s="39" t="s">
        <v>344</v>
      </c>
      <c r="K293" s="22"/>
      <c r="L293" s="11"/>
    </row>
    <row r="294" customFormat="false" ht="19.5" hidden="false" customHeight="false" outlineLevel="0" collapsed="false">
      <c r="A294" s="8" t="n">
        <v>292</v>
      </c>
      <c r="B294" s="29" t="s">
        <v>602</v>
      </c>
      <c r="C294" s="29" t="s">
        <v>598</v>
      </c>
      <c r="D294" s="28" t="s">
        <v>599</v>
      </c>
      <c r="E294" s="43" t="s">
        <v>301</v>
      </c>
      <c r="F294" s="44" t="n">
        <v>9789863650119</v>
      </c>
      <c r="G294" s="22" t="n">
        <v>1</v>
      </c>
      <c r="H294" s="19" t="n">
        <v>100</v>
      </c>
      <c r="I294" s="43" t="n">
        <f aca="false">G294*H294</f>
        <v>100</v>
      </c>
      <c r="J294" s="39" t="s">
        <v>344</v>
      </c>
      <c r="K294" s="22"/>
      <c r="L294" s="11"/>
    </row>
    <row r="295" customFormat="false" ht="19.5" hidden="false" customHeight="false" outlineLevel="0" collapsed="false">
      <c r="A295" s="8" t="n">
        <v>293</v>
      </c>
      <c r="B295" s="29" t="s">
        <v>603</v>
      </c>
      <c r="C295" s="29" t="s">
        <v>598</v>
      </c>
      <c r="D295" s="28" t="s">
        <v>599</v>
      </c>
      <c r="E295" s="43" t="s">
        <v>301</v>
      </c>
      <c r="F295" s="44" t="n">
        <v>9789863657385</v>
      </c>
      <c r="G295" s="22" t="n">
        <v>1</v>
      </c>
      <c r="H295" s="19" t="n">
        <v>100</v>
      </c>
      <c r="I295" s="43" t="n">
        <f aca="false">G295*H295</f>
        <v>100</v>
      </c>
      <c r="J295" s="39" t="s">
        <v>344</v>
      </c>
      <c r="K295" s="22"/>
      <c r="L295" s="11"/>
    </row>
    <row r="296" customFormat="false" ht="54.75" hidden="false" customHeight="true" outlineLevel="0" collapsed="false">
      <c r="A296" s="8" t="n">
        <v>294</v>
      </c>
      <c r="B296" s="29" t="s">
        <v>604</v>
      </c>
      <c r="C296" s="29" t="s">
        <v>605</v>
      </c>
      <c r="D296" s="29" t="s">
        <v>306</v>
      </c>
      <c r="E296" s="43" t="s">
        <v>301</v>
      </c>
      <c r="F296" s="44" t="n">
        <v>9789573331261</v>
      </c>
      <c r="G296" s="22" t="n">
        <v>1</v>
      </c>
      <c r="H296" s="19" t="n">
        <v>299</v>
      </c>
      <c r="I296" s="43" t="n">
        <f aca="false">G296*H296</f>
        <v>299</v>
      </c>
      <c r="K296" s="22"/>
      <c r="L296" s="11"/>
    </row>
    <row r="297" customFormat="false" ht="51.75" hidden="false" customHeight="true" outlineLevel="0" collapsed="false">
      <c r="A297" s="8" t="n">
        <v>295</v>
      </c>
      <c r="B297" s="29" t="s">
        <v>606</v>
      </c>
      <c r="C297" s="29" t="s">
        <v>607</v>
      </c>
      <c r="D297" s="29" t="s">
        <v>351</v>
      </c>
      <c r="E297" s="43" t="s">
        <v>301</v>
      </c>
      <c r="F297" s="44" t="n">
        <v>9789865707231</v>
      </c>
      <c r="G297" s="22" t="n">
        <v>1</v>
      </c>
      <c r="H297" s="19" t="n">
        <v>200</v>
      </c>
      <c r="I297" s="43" t="n">
        <f aca="false">G297*H297</f>
        <v>200</v>
      </c>
      <c r="K297" s="22"/>
      <c r="L297" s="11"/>
    </row>
    <row r="298" customFormat="false" ht="40.5" hidden="false" customHeight="true" outlineLevel="0" collapsed="false">
      <c r="A298" s="8" t="n">
        <v>296</v>
      </c>
      <c r="B298" s="29" t="s">
        <v>608</v>
      </c>
      <c r="C298" s="29" t="s">
        <v>607</v>
      </c>
      <c r="D298" s="29" t="s">
        <v>351</v>
      </c>
      <c r="E298" s="43" t="s">
        <v>301</v>
      </c>
      <c r="F298" s="44" t="n">
        <v>9789865707361</v>
      </c>
      <c r="G298" s="22" t="n">
        <v>1</v>
      </c>
      <c r="H298" s="19" t="n">
        <v>200</v>
      </c>
      <c r="I298" s="43" t="n">
        <f aca="false">G298*H298</f>
        <v>200</v>
      </c>
      <c r="K298" s="22"/>
      <c r="L298" s="11"/>
    </row>
    <row r="299" customFormat="false" ht="19.5" hidden="false" customHeight="false" outlineLevel="0" collapsed="false">
      <c r="A299" s="8" t="n">
        <v>297</v>
      </c>
      <c r="B299" s="29" t="s">
        <v>609</v>
      </c>
      <c r="C299" s="29" t="s">
        <v>610</v>
      </c>
      <c r="D299" s="29" t="s">
        <v>351</v>
      </c>
      <c r="E299" s="43" t="s">
        <v>301</v>
      </c>
      <c r="F299" s="44" t="n">
        <v>9789865707125</v>
      </c>
      <c r="G299" s="22" t="n">
        <v>1</v>
      </c>
      <c r="H299" s="19" t="n">
        <v>200</v>
      </c>
      <c r="I299" s="43" t="n">
        <f aca="false">G299*H299</f>
        <v>200</v>
      </c>
      <c r="K299" s="22"/>
      <c r="L299" s="11"/>
    </row>
    <row r="300" customFormat="false" ht="19.5" hidden="false" customHeight="false" outlineLevel="0" collapsed="false">
      <c r="A300" s="8" t="n">
        <v>298</v>
      </c>
      <c r="B300" s="29" t="s">
        <v>611</v>
      </c>
      <c r="C300" s="29" t="s">
        <v>612</v>
      </c>
      <c r="D300" s="29" t="s">
        <v>613</v>
      </c>
      <c r="E300" s="43" t="s">
        <v>301</v>
      </c>
      <c r="F300" s="44" t="n">
        <v>9789865910518</v>
      </c>
      <c r="G300" s="22" t="n">
        <v>1</v>
      </c>
      <c r="H300" s="19" t="n">
        <v>200</v>
      </c>
      <c r="I300" s="43" t="n">
        <f aca="false">G300*H300</f>
        <v>200</v>
      </c>
      <c r="K300" s="22"/>
      <c r="L300" s="11"/>
    </row>
    <row r="301" customFormat="false" ht="19.5" hidden="false" customHeight="false" outlineLevel="0" collapsed="false">
      <c r="A301" s="8" t="n">
        <v>299</v>
      </c>
      <c r="B301" s="29" t="s">
        <v>614</v>
      </c>
      <c r="C301" s="29" t="s">
        <v>615</v>
      </c>
      <c r="D301" s="29" t="s">
        <v>613</v>
      </c>
      <c r="E301" s="43" t="s">
        <v>301</v>
      </c>
      <c r="F301" s="44" t="n">
        <v>9789866342684</v>
      </c>
      <c r="G301" s="22" t="n">
        <v>1</v>
      </c>
      <c r="H301" s="19" t="n">
        <v>200</v>
      </c>
      <c r="I301" s="43" t="n">
        <f aca="false">G301*H301</f>
        <v>200</v>
      </c>
      <c r="K301" s="22"/>
      <c r="L301" s="11"/>
    </row>
    <row r="302" customFormat="false" ht="19.5" hidden="false" customHeight="false" outlineLevel="0" collapsed="false">
      <c r="A302" s="8" t="n">
        <v>300</v>
      </c>
      <c r="B302" s="29" t="s">
        <v>616</v>
      </c>
      <c r="C302" s="29" t="s">
        <v>617</v>
      </c>
      <c r="D302" s="29" t="s">
        <v>618</v>
      </c>
      <c r="E302" s="43" t="s">
        <v>301</v>
      </c>
      <c r="F302" s="44" t="n">
        <v>9789865823740</v>
      </c>
      <c r="G302" s="22" t="n">
        <v>1</v>
      </c>
      <c r="H302" s="19" t="n">
        <v>299</v>
      </c>
      <c r="I302" s="43" t="n">
        <f aca="false">G302*H302</f>
        <v>299</v>
      </c>
      <c r="K302" s="22"/>
      <c r="L302" s="11"/>
    </row>
    <row r="303" customFormat="false" ht="19.5" hidden="false" customHeight="false" outlineLevel="0" collapsed="false">
      <c r="A303" s="8" t="n">
        <v>301</v>
      </c>
      <c r="B303" s="29" t="s">
        <v>619</v>
      </c>
      <c r="C303" s="29" t="s">
        <v>617</v>
      </c>
      <c r="D303" s="29" t="s">
        <v>618</v>
      </c>
      <c r="E303" s="43" t="s">
        <v>301</v>
      </c>
      <c r="F303" s="44" t="n">
        <v>9789863870562</v>
      </c>
      <c r="G303" s="22" t="n">
        <v>1</v>
      </c>
      <c r="H303" s="19" t="n">
        <v>320</v>
      </c>
      <c r="I303" s="43" t="n">
        <f aca="false">G303*H303</f>
        <v>320</v>
      </c>
      <c r="K303" s="22"/>
      <c r="L303" s="11"/>
    </row>
    <row r="304" customFormat="false" ht="58.5" hidden="false" customHeight="false" outlineLevel="0" collapsed="false">
      <c r="A304" s="8" t="n">
        <v>302</v>
      </c>
      <c r="B304" s="29" t="s">
        <v>620</v>
      </c>
      <c r="C304" s="29" t="s">
        <v>621</v>
      </c>
      <c r="D304" s="29" t="s">
        <v>622</v>
      </c>
      <c r="E304" s="43" t="s">
        <v>301</v>
      </c>
      <c r="F304" s="44" t="n">
        <v>9789863753889</v>
      </c>
      <c r="G304" s="22" t="n">
        <v>1</v>
      </c>
      <c r="H304" s="19" t="n">
        <v>280</v>
      </c>
      <c r="I304" s="43" t="n">
        <f aca="false">G304*H304</f>
        <v>280</v>
      </c>
      <c r="K304" s="22"/>
      <c r="L304" s="11"/>
    </row>
    <row r="305" customFormat="false" ht="19.5" hidden="false" customHeight="false" outlineLevel="0" collapsed="false">
      <c r="A305" s="8" t="n">
        <v>303</v>
      </c>
      <c r="B305" s="29" t="s">
        <v>623</v>
      </c>
      <c r="C305" s="29" t="s">
        <v>624</v>
      </c>
      <c r="D305" s="29" t="s">
        <v>625</v>
      </c>
      <c r="E305" s="43" t="s">
        <v>301</v>
      </c>
      <c r="F305" s="44" t="n">
        <v>9789865779764</v>
      </c>
      <c r="G305" s="22" t="n">
        <v>1</v>
      </c>
      <c r="H305" s="19" t="n">
        <v>280</v>
      </c>
      <c r="I305" s="43" t="n">
        <f aca="false">G305*H305</f>
        <v>280</v>
      </c>
      <c r="K305" s="22"/>
      <c r="L305" s="11"/>
    </row>
    <row r="306" customFormat="false" ht="19.5" hidden="false" customHeight="false" outlineLevel="0" collapsed="false">
      <c r="A306" s="8" t="n">
        <v>304</v>
      </c>
      <c r="B306" s="16" t="s">
        <v>626</v>
      </c>
      <c r="C306" s="29" t="s">
        <v>627</v>
      </c>
      <c r="D306" s="29" t="s">
        <v>625</v>
      </c>
      <c r="E306" s="43" t="s">
        <v>301</v>
      </c>
      <c r="F306" s="44" t="n">
        <v>9789865779269</v>
      </c>
      <c r="G306" s="22" t="n">
        <v>1</v>
      </c>
      <c r="H306" s="19" t="n">
        <v>300</v>
      </c>
      <c r="I306" s="43" t="n">
        <f aca="false">G306*H306</f>
        <v>300</v>
      </c>
      <c r="K306" s="22"/>
      <c r="L306" s="11"/>
    </row>
    <row r="307" customFormat="false" ht="19.5" hidden="false" customHeight="false" outlineLevel="0" collapsed="false">
      <c r="A307" s="8" t="n">
        <v>305</v>
      </c>
      <c r="B307" s="16" t="s">
        <v>628</v>
      </c>
      <c r="C307" s="29" t="s">
        <v>629</v>
      </c>
      <c r="D307" s="29" t="s">
        <v>625</v>
      </c>
      <c r="E307" s="43" t="s">
        <v>301</v>
      </c>
      <c r="F307" s="44" t="n">
        <v>9789866097881</v>
      </c>
      <c r="G307" s="22" t="n">
        <v>1</v>
      </c>
      <c r="H307" s="19" t="n">
        <v>300</v>
      </c>
      <c r="I307" s="43" t="n">
        <f aca="false">G307*H307</f>
        <v>300</v>
      </c>
      <c r="K307" s="22"/>
      <c r="L307" s="11"/>
    </row>
    <row r="308" customFormat="false" ht="39" hidden="false" customHeight="false" outlineLevel="0" collapsed="false">
      <c r="A308" s="8" t="n">
        <v>306</v>
      </c>
      <c r="B308" s="16" t="s">
        <v>630</v>
      </c>
      <c r="C308" s="29" t="s">
        <v>631</v>
      </c>
      <c r="D308" s="29" t="s">
        <v>625</v>
      </c>
      <c r="E308" s="43" t="s">
        <v>301</v>
      </c>
      <c r="F308" s="44" t="n">
        <v>9789866097737</v>
      </c>
      <c r="G308" s="22" t="n">
        <v>1</v>
      </c>
      <c r="H308" s="19" t="n">
        <v>300</v>
      </c>
      <c r="I308" s="43" t="n">
        <f aca="false">G308*H308</f>
        <v>300</v>
      </c>
      <c r="K308" s="22"/>
      <c r="L308" s="11"/>
    </row>
    <row r="309" customFormat="false" ht="19.5" hidden="false" customHeight="false" outlineLevel="0" collapsed="false">
      <c r="A309" s="8" t="n">
        <v>307</v>
      </c>
      <c r="B309" s="16" t="s">
        <v>632</v>
      </c>
      <c r="C309" s="29" t="s">
        <v>372</v>
      </c>
      <c r="D309" s="29" t="s">
        <v>625</v>
      </c>
      <c r="E309" s="43" t="s">
        <v>301</v>
      </c>
      <c r="F309" s="44" t="n">
        <v>9789866097843</v>
      </c>
      <c r="G309" s="22" t="n">
        <v>1</v>
      </c>
      <c r="H309" s="19" t="n">
        <v>300</v>
      </c>
      <c r="I309" s="43" t="n">
        <f aca="false">G309*H309</f>
        <v>300</v>
      </c>
      <c r="K309" s="22"/>
      <c r="L309" s="11"/>
    </row>
    <row r="310" customFormat="false" ht="19.5" hidden="false" customHeight="false" outlineLevel="0" collapsed="false">
      <c r="A310" s="8" t="n">
        <v>308</v>
      </c>
      <c r="B310" s="29" t="s">
        <v>633</v>
      </c>
      <c r="C310" s="29" t="s">
        <v>634</v>
      </c>
      <c r="D310" s="29" t="s">
        <v>635</v>
      </c>
      <c r="E310" s="43" t="s">
        <v>301</v>
      </c>
      <c r="F310" s="44" t="n">
        <v>9789863231493</v>
      </c>
      <c r="G310" s="22" t="n">
        <v>1</v>
      </c>
      <c r="H310" s="19" t="n">
        <v>280</v>
      </c>
      <c r="I310" s="43" t="n">
        <f aca="false">G310*H310</f>
        <v>280</v>
      </c>
      <c r="K310" s="22"/>
      <c r="L310" s="11"/>
    </row>
    <row r="311" customFormat="false" ht="19.5" hidden="false" customHeight="false" outlineLevel="0" collapsed="false">
      <c r="A311" s="8" t="n">
        <v>309</v>
      </c>
      <c r="B311" s="29" t="s">
        <v>636</v>
      </c>
      <c r="C311" s="29" t="s">
        <v>637</v>
      </c>
      <c r="D311" s="29" t="s">
        <v>638</v>
      </c>
      <c r="E311" s="43" t="s">
        <v>301</v>
      </c>
      <c r="F311" s="44" t="n">
        <v>9789863443070</v>
      </c>
      <c r="G311" s="22" t="n">
        <v>1</v>
      </c>
      <c r="H311" s="19" t="n">
        <v>240</v>
      </c>
      <c r="I311" s="43" t="n">
        <f aca="false">G311*H311</f>
        <v>240</v>
      </c>
      <c r="K311" s="22"/>
      <c r="L311" s="11"/>
    </row>
    <row r="312" customFormat="false" ht="58.5" hidden="false" customHeight="false" outlineLevel="0" collapsed="false">
      <c r="A312" s="8" t="n">
        <v>310</v>
      </c>
      <c r="B312" s="29" t="s">
        <v>639</v>
      </c>
      <c r="C312" s="29" t="s">
        <v>640</v>
      </c>
      <c r="D312" s="29" t="s">
        <v>641</v>
      </c>
      <c r="E312" s="43" t="s">
        <v>301</v>
      </c>
      <c r="F312" s="44" t="n">
        <v>9789861754024</v>
      </c>
      <c r="G312" s="22" t="n">
        <v>1</v>
      </c>
      <c r="H312" s="19" t="n">
        <v>300</v>
      </c>
      <c r="I312" s="43" t="n">
        <f aca="false">G312*H312</f>
        <v>300</v>
      </c>
      <c r="K312" s="22"/>
      <c r="L312" s="11"/>
    </row>
    <row r="313" customFormat="false" ht="19.5" hidden="false" customHeight="false" outlineLevel="0" collapsed="false">
      <c r="A313" s="8" t="n">
        <v>311</v>
      </c>
      <c r="B313" s="29" t="s">
        <v>642</v>
      </c>
      <c r="C313" s="29" t="s">
        <v>643</v>
      </c>
      <c r="D313" s="29" t="s">
        <v>644</v>
      </c>
      <c r="E313" s="43" t="s">
        <v>301</v>
      </c>
      <c r="F313" s="44" t="n">
        <v>9789862726747</v>
      </c>
      <c r="G313" s="22" t="n">
        <v>1</v>
      </c>
      <c r="H313" s="19" t="n">
        <v>200</v>
      </c>
      <c r="I313" s="43" t="n">
        <f aca="false">G313*H313</f>
        <v>200</v>
      </c>
      <c r="K313" s="22"/>
      <c r="L313" s="11"/>
    </row>
    <row r="314" customFormat="false" ht="39" hidden="false" customHeight="false" outlineLevel="0" collapsed="false">
      <c r="A314" s="8" t="n">
        <v>312</v>
      </c>
      <c r="B314" s="29" t="s">
        <v>645</v>
      </c>
      <c r="C314" s="29" t="s">
        <v>646</v>
      </c>
      <c r="D314" s="29" t="s">
        <v>647</v>
      </c>
      <c r="E314" s="43" t="s">
        <v>301</v>
      </c>
      <c r="F314" s="44" t="n">
        <v>9789869107310</v>
      </c>
      <c r="G314" s="22" t="n">
        <v>1</v>
      </c>
      <c r="H314" s="19" t="n">
        <v>240</v>
      </c>
      <c r="I314" s="43" t="n">
        <f aca="false">G314*H314</f>
        <v>240</v>
      </c>
      <c r="K314" s="22"/>
      <c r="L314" s="11"/>
    </row>
    <row r="315" customFormat="false" ht="19.5" hidden="false" customHeight="false" outlineLevel="0" collapsed="false">
      <c r="A315" s="8" t="n">
        <v>313</v>
      </c>
      <c r="B315" s="29" t="s">
        <v>648</v>
      </c>
      <c r="C315" s="29" t="s">
        <v>646</v>
      </c>
      <c r="D315" s="29" t="s">
        <v>647</v>
      </c>
      <c r="E315" s="43" t="s">
        <v>301</v>
      </c>
      <c r="F315" s="44" t="n">
        <v>9789869107341</v>
      </c>
      <c r="G315" s="22" t="n">
        <v>1</v>
      </c>
      <c r="H315" s="19" t="n">
        <v>260</v>
      </c>
      <c r="I315" s="43" t="n">
        <f aca="false">G315*H315</f>
        <v>260</v>
      </c>
      <c r="K315" s="22"/>
      <c r="L315" s="11"/>
    </row>
    <row r="316" customFormat="false" ht="19.5" hidden="false" customHeight="false" outlineLevel="0" collapsed="false">
      <c r="A316" s="8" t="n">
        <v>314</v>
      </c>
      <c r="B316" s="29" t="s">
        <v>649</v>
      </c>
      <c r="C316" s="29" t="s">
        <v>650</v>
      </c>
      <c r="D316" s="29" t="s">
        <v>549</v>
      </c>
      <c r="E316" s="43" t="s">
        <v>301</v>
      </c>
      <c r="F316" s="44" t="n">
        <v>9789869281539</v>
      </c>
      <c r="G316" s="22" t="n">
        <v>1</v>
      </c>
      <c r="H316" s="19" t="n">
        <v>300</v>
      </c>
      <c r="I316" s="43" t="n">
        <f aca="false">G316*H316</f>
        <v>300</v>
      </c>
      <c r="K316" s="22"/>
      <c r="L316" s="11"/>
    </row>
    <row r="317" customFormat="false" ht="19.5" hidden="false" customHeight="false" outlineLevel="0" collapsed="false">
      <c r="A317" s="8" t="n">
        <v>315</v>
      </c>
      <c r="B317" s="29" t="s">
        <v>651</v>
      </c>
      <c r="C317" s="29" t="s">
        <v>652</v>
      </c>
      <c r="D317" s="29" t="s">
        <v>638</v>
      </c>
      <c r="E317" s="43" t="s">
        <v>301</v>
      </c>
      <c r="F317" s="44" t="n">
        <v>9789863443025</v>
      </c>
      <c r="G317" s="22" t="n">
        <v>1</v>
      </c>
      <c r="H317" s="19" t="n">
        <v>380</v>
      </c>
      <c r="I317" s="43" t="n">
        <f aca="false">G317*H317</f>
        <v>380</v>
      </c>
      <c r="K317" s="22"/>
      <c r="L317" s="11"/>
    </row>
    <row r="318" customFormat="false" ht="58.5" hidden="false" customHeight="false" outlineLevel="0" collapsed="false">
      <c r="A318" s="8" t="n">
        <v>316</v>
      </c>
      <c r="B318" s="29" t="s">
        <v>653</v>
      </c>
      <c r="C318" s="29" t="s">
        <v>654</v>
      </c>
      <c r="D318" s="29" t="s">
        <v>655</v>
      </c>
      <c r="E318" s="43" t="s">
        <v>301</v>
      </c>
      <c r="F318" s="44" t="n">
        <v>9789863204930</v>
      </c>
      <c r="G318" s="22" t="n">
        <v>1</v>
      </c>
      <c r="H318" s="19" t="n">
        <v>280</v>
      </c>
      <c r="I318" s="43" t="n">
        <f aca="false">G318*H318</f>
        <v>280</v>
      </c>
      <c r="K318" s="22"/>
      <c r="L318" s="11"/>
    </row>
    <row r="319" customFormat="false" ht="58.5" hidden="false" customHeight="false" outlineLevel="0" collapsed="false">
      <c r="A319" s="8" t="n">
        <v>317</v>
      </c>
      <c r="B319" s="29" t="s">
        <v>656</v>
      </c>
      <c r="C319" s="29" t="s">
        <v>657</v>
      </c>
      <c r="D319" s="29" t="s">
        <v>549</v>
      </c>
      <c r="E319" s="43" t="s">
        <v>301</v>
      </c>
      <c r="F319" s="44" t="n">
        <v>9789862418758</v>
      </c>
      <c r="G319" s="22" t="n">
        <v>1</v>
      </c>
      <c r="H319" s="19" t="n">
        <v>420</v>
      </c>
      <c r="I319" s="43" t="n">
        <f aca="false">G319*H319</f>
        <v>420</v>
      </c>
      <c r="K319" s="22"/>
      <c r="L319" s="11"/>
    </row>
    <row r="320" customFormat="false" ht="58.5" hidden="false" customHeight="false" outlineLevel="0" collapsed="false">
      <c r="A320" s="8" t="n">
        <v>318</v>
      </c>
      <c r="B320" s="29" t="s">
        <v>658</v>
      </c>
      <c r="C320" s="56" t="s">
        <v>659</v>
      </c>
      <c r="D320" s="56" t="s">
        <v>660</v>
      </c>
      <c r="E320" s="43" t="s">
        <v>301</v>
      </c>
      <c r="F320" s="44" t="n">
        <v>4714150670513</v>
      </c>
      <c r="G320" s="22" t="n">
        <v>1</v>
      </c>
      <c r="H320" s="19" t="n">
        <v>500</v>
      </c>
      <c r="I320" s="43" t="n">
        <f aca="false">G320*H320</f>
        <v>500</v>
      </c>
      <c r="K320" s="22"/>
      <c r="L320" s="11"/>
    </row>
    <row r="321" customFormat="false" ht="19.5" hidden="false" customHeight="false" outlineLevel="0" collapsed="false">
      <c r="A321" s="8" t="n">
        <v>319</v>
      </c>
      <c r="B321" s="29" t="s">
        <v>661</v>
      </c>
      <c r="C321" s="57" t="s">
        <v>662</v>
      </c>
      <c r="D321" s="29" t="s">
        <v>663</v>
      </c>
      <c r="E321" s="43" t="s">
        <v>301</v>
      </c>
      <c r="F321" s="58" t="n">
        <v>9789869144414</v>
      </c>
      <c r="G321" s="22" t="n">
        <v>1</v>
      </c>
      <c r="H321" s="19" t="n">
        <v>320</v>
      </c>
      <c r="I321" s="43" t="n">
        <f aca="false">G321*H321</f>
        <v>320</v>
      </c>
      <c r="K321" s="22"/>
      <c r="L321" s="11"/>
    </row>
    <row r="322" customFormat="false" ht="19.5" hidden="false" customHeight="false" outlineLevel="0" collapsed="false">
      <c r="A322" s="8" t="n">
        <v>320</v>
      </c>
      <c r="B322" s="29" t="s">
        <v>664</v>
      </c>
      <c r="C322" s="29" t="s">
        <v>513</v>
      </c>
      <c r="D322" s="29" t="s">
        <v>665</v>
      </c>
      <c r="E322" s="43" t="s">
        <v>301</v>
      </c>
      <c r="F322" s="59" t="n">
        <v>9789865706180</v>
      </c>
      <c r="G322" s="22" t="n">
        <v>1</v>
      </c>
      <c r="H322" s="19" t="n">
        <v>260</v>
      </c>
      <c r="I322" s="43" t="n">
        <f aca="false">G322*H322</f>
        <v>260</v>
      </c>
      <c r="K322" s="22"/>
      <c r="L322" s="11"/>
    </row>
    <row r="323" customFormat="false" ht="58.5" hidden="false" customHeight="false" outlineLevel="0" collapsed="false">
      <c r="A323" s="8" t="n">
        <v>321</v>
      </c>
      <c r="B323" s="29" t="s">
        <v>666</v>
      </c>
      <c r="C323" s="16" t="s">
        <v>667</v>
      </c>
      <c r="D323" s="29" t="s">
        <v>389</v>
      </c>
      <c r="E323" s="43" t="s">
        <v>301</v>
      </c>
      <c r="F323" s="59" t="n">
        <v>9789862716731</v>
      </c>
      <c r="G323" s="22" t="n">
        <v>1</v>
      </c>
      <c r="H323" s="19" t="n">
        <v>320</v>
      </c>
      <c r="I323" s="43" t="n">
        <f aca="false">G323*H323</f>
        <v>320</v>
      </c>
      <c r="K323" s="22"/>
      <c r="L323" s="11"/>
    </row>
    <row r="324" customFormat="false" ht="58.5" hidden="false" customHeight="false" outlineLevel="0" collapsed="false">
      <c r="A324" s="8" t="n">
        <v>322</v>
      </c>
      <c r="B324" s="29" t="s">
        <v>668</v>
      </c>
      <c r="C324" s="29" t="s">
        <v>669</v>
      </c>
      <c r="D324" s="29" t="s">
        <v>670</v>
      </c>
      <c r="E324" s="43" t="s">
        <v>301</v>
      </c>
      <c r="F324" s="59" t="n">
        <v>9789573276227</v>
      </c>
      <c r="G324" s="22" t="n">
        <v>1</v>
      </c>
      <c r="H324" s="19" t="n">
        <v>220</v>
      </c>
      <c r="I324" s="43" t="n">
        <f aca="false">G324*H324</f>
        <v>220</v>
      </c>
      <c r="K324" s="22"/>
      <c r="L324" s="11"/>
    </row>
    <row r="325" customFormat="false" ht="39" hidden="false" customHeight="false" outlineLevel="0" collapsed="false">
      <c r="A325" s="8" t="n">
        <v>323</v>
      </c>
      <c r="B325" s="29" t="s">
        <v>671</v>
      </c>
      <c r="C325" s="29" t="s">
        <v>672</v>
      </c>
      <c r="D325" s="29" t="s">
        <v>673</v>
      </c>
      <c r="E325" s="43" t="s">
        <v>301</v>
      </c>
      <c r="F325" s="59" t="n">
        <v>9789862115862</v>
      </c>
      <c r="G325" s="22" t="n">
        <v>1</v>
      </c>
      <c r="H325" s="19" t="n">
        <v>280</v>
      </c>
      <c r="I325" s="43" t="n">
        <f aca="false">G325*H325</f>
        <v>280</v>
      </c>
      <c r="K325" s="22"/>
      <c r="L325" s="11"/>
    </row>
    <row r="326" customFormat="false" ht="19.5" hidden="false" customHeight="false" outlineLevel="0" collapsed="false">
      <c r="A326" s="8" t="n">
        <v>324</v>
      </c>
      <c r="B326" s="29" t="s">
        <v>674</v>
      </c>
      <c r="C326" s="28" t="s">
        <v>675</v>
      </c>
      <c r="D326" s="28" t="s">
        <v>676</v>
      </c>
      <c r="E326" s="30" t="s">
        <v>301</v>
      </c>
      <c r="F326" s="47" t="n">
        <v>9789571057033</v>
      </c>
      <c r="G326" s="11" t="n">
        <v>1</v>
      </c>
      <c r="H326" s="19" t="n">
        <v>99</v>
      </c>
      <c r="I326" s="43" t="n">
        <f aca="false">G326*H326</f>
        <v>99</v>
      </c>
      <c r="K326" s="22"/>
      <c r="L326" s="11"/>
    </row>
    <row r="327" customFormat="false" ht="19.5" hidden="false" customHeight="false" outlineLevel="0" collapsed="false">
      <c r="A327" s="8" t="n">
        <v>325</v>
      </c>
      <c r="B327" s="29" t="s">
        <v>677</v>
      </c>
      <c r="C327" s="37" t="s">
        <v>678</v>
      </c>
      <c r="D327" s="28" t="s">
        <v>599</v>
      </c>
      <c r="E327" s="30" t="s">
        <v>301</v>
      </c>
      <c r="F327" s="25" t="n">
        <v>9789863485780</v>
      </c>
      <c r="G327" s="11" t="n">
        <v>1</v>
      </c>
      <c r="H327" s="19" t="n">
        <v>100</v>
      </c>
      <c r="I327" s="43" t="n">
        <f aca="false">G327*H327</f>
        <v>100</v>
      </c>
      <c r="K327" s="22"/>
      <c r="L327" s="11"/>
    </row>
    <row r="328" customFormat="false" ht="39" hidden="false" customHeight="false" outlineLevel="0" collapsed="false">
      <c r="A328" s="8" t="n">
        <v>326</v>
      </c>
      <c r="B328" s="29" t="s">
        <v>679</v>
      </c>
      <c r="C328" s="16" t="s">
        <v>680</v>
      </c>
      <c r="D328" s="28" t="s">
        <v>599</v>
      </c>
      <c r="E328" s="30" t="s">
        <v>301</v>
      </c>
      <c r="F328" s="23" t="s">
        <v>681</v>
      </c>
      <c r="G328" s="11" t="n">
        <v>1</v>
      </c>
      <c r="H328" s="19" t="n">
        <v>100</v>
      </c>
      <c r="I328" s="43" t="n">
        <f aca="false">G328*H328</f>
        <v>100</v>
      </c>
      <c r="K328" s="22"/>
      <c r="L328" s="11"/>
    </row>
    <row r="329" customFormat="false" ht="39" hidden="false" customHeight="false" outlineLevel="0" collapsed="false">
      <c r="A329" s="8" t="n">
        <v>327</v>
      </c>
      <c r="B329" s="29" t="s">
        <v>682</v>
      </c>
      <c r="C329" s="16" t="s">
        <v>680</v>
      </c>
      <c r="D329" s="28" t="s">
        <v>599</v>
      </c>
      <c r="E329" s="30" t="s">
        <v>301</v>
      </c>
      <c r="F329" s="23" t="s">
        <v>683</v>
      </c>
      <c r="G329" s="11" t="n">
        <v>1</v>
      </c>
      <c r="H329" s="19" t="n">
        <v>100</v>
      </c>
      <c r="I329" s="43" t="n">
        <f aca="false">G329*H329</f>
        <v>100</v>
      </c>
      <c r="K329" s="22"/>
      <c r="L329" s="11"/>
    </row>
    <row r="330" customFormat="false" ht="19.5" hidden="false" customHeight="false" outlineLevel="0" collapsed="false">
      <c r="A330" s="8" t="n">
        <v>328</v>
      </c>
      <c r="B330" s="29" t="s">
        <v>684</v>
      </c>
      <c r="C330" s="37" t="s">
        <v>685</v>
      </c>
      <c r="D330" s="28" t="s">
        <v>599</v>
      </c>
      <c r="E330" s="30" t="s">
        <v>301</v>
      </c>
      <c r="F330" s="25" t="n">
        <v>9789863487760</v>
      </c>
      <c r="G330" s="11" t="n">
        <v>1</v>
      </c>
      <c r="H330" s="19" t="n">
        <v>130</v>
      </c>
      <c r="I330" s="43" t="n">
        <f aca="false">G330*H330</f>
        <v>130</v>
      </c>
      <c r="K330" s="22"/>
      <c r="L330" s="11"/>
    </row>
    <row r="331" customFormat="false" ht="19.5" hidden="false" customHeight="false" outlineLevel="0" collapsed="false">
      <c r="A331" s="8" t="n">
        <v>329</v>
      </c>
      <c r="B331" s="29" t="s">
        <v>686</v>
      </c>
      <c r="C331" s="28" t="s">
        <v>687</v>
      </c>
      <c r="D331" s="28" t="s">
        <v>599</v>
      </c>
      <c r="E331" s="30" t="s">
        <v>301</v>
      </c>
      <c r="F331" s="25" t="n">
        <v>9789863485780</v>
      </c>
      <c r="G331" s="11" t="n">
        <v>1</v>
      </c>
      <c r="H331" s="19" t="n">
        <v>130</v>
      </c>
      <c r="I331" s="43" t="n">
        <f aca="false">G331*H331</f>
        <v>130</v>
      </c>
      <c r="K331" s="22"/>
      <c r="L331" s="11"/>
    </row>
    <row r="332" customFormat="false" ht="19.5" hidden="false" customHeight="false" outlineLevel="0" collapsed="false">
      <c r="A332" s="8" t="n">
        <v>330</v>
      </c>
      <c r="B332" s="16" t="s">
        <v>688</v>
      </c>
      <c r="C332" s="28" t="s">
        <v>689</v>
      </c>
      <c r="D332" s="28" t="s">
        <v>599</v>
      </c>
      <c r="E332" s="30" t="s">
        <v>301</v>
      </c>
      <c r="F332" s="25" t="n">
        <v>9789863820819</v>
      </c>
      <c r="G332" s="11" t="n">
        <v>1</v>
      </c>
      <c r="H332" s="19" t="n">
        <v>130</v>
      </c>
      <c r="I332" s="43" t="n">
        <f aca="false">G332*H332</f>
        <v>130</v>
      </c>
      <c r="K332" s="22"/>
      <c r="L332" s="11"/>
    </row>
    <row r="333" customFormat="false" ht="19.5" hidden="false" customHeight="false" outlineLevel="0" collapsed="false">
      <c r="A333" s="8" t="n">
        <v>331</v>
      </c>
      <c r="B333" s="16" t="s">
        <v>690</v>
      </c>
      <c r="C333" s="28" t="s">
        <v>689</v>
      </c>
      <c r="D333" s="28" t="s">
        <v>599</v>
      </c>
      <c r="E333" s="30" t="s">
        <v>301</v>
      </c>
      <c r="F333" s="25" t="n">
        <v>9789863820819</v>
      </c>
      <c r="G333" s="11" t="n">
        <v>1</v>
      </c>
      <c r="H333" s="19" t="n">
        <v>130</v>
      </c>
      <c r="I333" s="43" t="n">
        <f aca="false">G333*H333</f>
        <v>130</v>
      </c>
      <c r="K333" s="22"/>
      <c r="L333" s="11"/>
    </row>
    <row r="334" customFormat="false" ht="19.5" hidden="false" customHeight="false" outlineLevel="0" collapsed="false">
      <c r="A334" s="8" t="n">
        <v>332</v>
      </c>
      <c r="B334" s="29" t="s">
        <v>691</v>
      </c>
      <c r="C334" s="28" t="s">
        <v>692</v>
      </c>
      <c r="D334" s="28" t="s">
        <v>599</v>
      </c>
      <c r="E334" s="30" t="s">
        <v>301</v>
      </c>
      <c r="F334" s="25" t="n">
        <v>9789863820390</v>
      </c>
      <c r="G334" s="11" t="n">
        <v>1</v>
      </c>
      <c r="H334" s="19" t="n">
        <v>130</v>
      </c>
      <c r="I334" s="43" t="n">
        <f aca="false">G334*H334</f>
        <v>130</v>
      </c>
      <c r="K334" s="22"/>
      <c r="L334" s="11"/>
    </row>
    <row r="335" customFormat="false" ht="19.5" hidden="false" customHeight="false" outlineLevel="0" collapsed="false">
      <c r="A335" s="8" t="n">
        <v>333</v>
      </c>
      <c r="B335" s="29" t="s">
        <v>693</v>
      </c>
      <c r="C335" s="28" t="s">
        <v>694</v>
      </c>
      <c r="D335" s="28" t="s">
        <v>599</v>
      </c>
      <c r="E335" s="30" t="s">
        <v>301</v>
      </c>
      <c r="F335" s="25" t="n">
        <v>9789863820567</v>
      </c>
      <c r="G335" s="11" t="n">
        <v>1</v>
      </c>
      <c r="H335" s="19" t="n">
        <v>130</v>
      </c>
      <c r="I335" s="43" t="n">
        <f aca="false">G335*H335</f>
        <v>130</v>
      </c>
      <c r="K335" s="22"/>
      <c r="L335" s="11"/>
    </row>
    <row r="336" customFormat="false" ht="19.5" hidden="false" customHeight="false" outlineLevel="0" collapsed="false">
      <c r="A336" s="8" t="n">
        <v>334</v>
      </c>
      <c r="B336" s="29" t="s">
        <v>695</v>
      </c>
      <c r="C336" s="28" t="s">
        <v>696</v>
      </c>
      <c r="D336" s="28" t="s">
        <v>599</v>
      </c>
      <c r="E336" s="30" t="s">
        <v>301</v>
      </c>
      <c r="F336" s="25" t="n">
        <v>9789863658290</v>
      </c>
      <c r="G336" s="11" t="n">
        <v>1</v>
      </c>
      <c r="H336" s="19" t="n">
        <v>130</v>
      </c>
      <c r="I336" s="43" t="n">
        <f aca="false">G336*H336</f>
        <v>130</v>
      </c>
      <c r="K336" s="22"/>
      <c r="L336" s="11"/>
    </row>
    <row r="337" customFormat="false" ht="19.5" hidden="false" customHeight="false" outlineLevel="0" collapsed="false">
      <c r="A337" s="8" t="n">
        <v>335</v>
      </c>
      <c r="B337" s="29" t="s">
        <v>697</v>
      </c>
      <c r="C337" s="28" t="s">
        <v>698</v>
      </c>
      <c r="D337" s="28" t="s">
        <v>599</v>
      </c>
      <c r="E337" s="30" t="s">
        <v>301</v>
      </c>
      <c r="F337" s="25" t="n">
        <v>9789863652328</v>
      </c>
      <c r="G337" s="11" t="n">
        <v>1</v>
      </c>
      <c r="H337" s="19" t="n">
        <v>130</v>
      </c>
      <c r="I337" s="43" t="n">
        <f aca="false">G337*H337</f>
        <v>130</v>
      </c>
      <c r="K337" s="22"/>
      <c r="L337" s="11"/>
    </row>
    <row r="338" customFormat="false" ht="57" hidden="false" customHeight="true" outlineLevel="0" collapsed="false">
      <c r="A338" s="8" t="n">
        <v>336</v>
      </c>
      <c r="B338" s="29" t="s">
        <v>699</v>
      </c>
      <c r="C338" s="28" t="s">
        <v>700</v>
      </c>
      <c r="D338" s="28" t="s">
        <v>599</v>
      </c>
      <c r="E338" s="30" t="s">
        <v>301</v>
      </c>
      <c r="F338" s="25" t="n">
        <v>9789863379317</v>
      </c>
      <c r="G338" s="11" t="n">
        <v>1</v>
      </c>
      <c r="H338" s="19" t="n">
        <v>130</v>
      </c>
      <c r="I338" s="43" t="n">
        <f aca="false">G338*H338</f>
        <v>130</v>
      </c>
      <c r="K338" s="22"/>
      <c r="L338" s="11"/>
    </row>
    <row r="339" customFormat="false" ht="19.5" hidden="false" customHeight="false" outlineLevel="0" collapsed="false">
      <c r="A339" s="8" t="n">
        <v>337</v>
      </c>
      <c r="B339" s="29" t="s">
        <v>701</v>
      </c>
      <c r="C339" s="28" t="s">
        <v>702</v>
      </c>
      <c r="D339" s="28" t="s">
        <v>599</v>
      </c>
      <c r="E339" s="30" t="s">
        <v>301</v>
      </c>
      <c r="F339" s="25" t="n">
        <v>9789863650591</v>
      </c>
      <c r="G339" s="11" t="n">
        <v>1</v>
      </c>
      <c r="H339" s="19" t="n">
        <v>130</v>
      </c>
      <c r="I339" s="43" t="n">
        <f aca="false">G339*H339</f>
        <v>130</v>
      </c>
      <c r="K339" s="22"/>
      <c r="L339" s="11"/>
    </row>
    <row r="340" customFormat="false" ht="19.5" hidden="false" customHeight="false" outlineLevel="0" collapsed="false">
      <c r="A340" s="13" t="n">
        <v>338</v>
      </c>
      <c r="B340" s="28" t="s">
        <v>703</v>
      </c>
      <c r="C340" s="29" t="s">
        <v>704</v>
      </c>
      <c r="D340" s="29" t="s">
        <v>705</v>
      </c>
      <c r="E340" s="30" t="s">
        <v>301</v>
      </c>
      <c r="F340" s="23" t="n">
        <v>9789863201571</v>
      </c>
      <c r="G340" s="11" t="n">
        <v>1</v>
      </c>
      <c r="H340" s="19" t="n">
        <v>320</v>
      </c>
      <c r="I340" s="43" t="n">
        <f aca="false">G340*H340</f>
        <v>320</v>
      </c>
      <c r="K340" s="22"/>
      <c r="L340" s="11"/>
    </row>
    <row r="341" customFormat="false" ht="19.5" hidden="false" customHeight="false" outlineLevel="0" collapsed="false">
      <c r="A341" s="13" t="n">
        <v>339</v>
      </c>
      <c r="B341" s="29" t="s">
        <v>706</v>
      </c>
      <c r="C341" s="29" t="s">
        <v>707</v>
      </c>
      <c r="D341" s="29" t="s">
        <v>705</v>
      </c>
      <c r="E341" s="30" t="s">
        <v>301</v>
      </c>
      <c r="F341" s="23" t="n">
        <v>9789863205388</v>
      </c>
      <c r="G341" s="11" t="n">
        <v>1</v>
      </c>
      <c r="H341" s="19" t="n">
        <v>320</v>
      </c>
      <c r="I341" s="43" t="n">
        <f aca="false">G341*H341</f>
        <v>320</v>
      </c>
      <c r="K341" s="22"/>
      <c r="L341" s="11"/>
    </row>
    <row r="342" customFormat="false" ht="39" hidden="false" customHeight="false" outlineLevel="0" collapsed="false">
      <c r="A342" s="13" t="n">
        <v>340</v>
      </c>
      <c r="B342" s="29" t="s">
        <v>708</v>
      </c>
      <c r="C342" s="16" t="s">
        <v>709</v>
      </c>
      <c r="D342" s="29" t="s">
        <v>710</v>
      </c>
      <c r="E342" s="30" t="s">
        <v>301</v>
      </c>
      <c r="F342" s="23" t="n">
        <v>9789578038899</v>
      </c>
      <c r="G342" s="11" t="n">
        <v>1</v>
      </c>
      <c r="H342" s="19" t="n">
        <v>260</v>
      </c>
      <c r="I342" s="43" t="n">
        <f aca="false">G342*H342</f>
        <v>260</v>
      </c>
      <c r="K342" s="22"/>
      <c r="L342" s="11"/>
    </row>
    <row r="343" customFormat="false" ht="19.5" hidden="false" customHeight="false" outlineLevel="0" collapsed="false">
      <c r="A343" s="13" t="n">
        <v>341</v>
      </c>
      <c r="B343" s="29" t="s">
        <v>711</v>
      </c>
      <c r="C343" s="29" t="s">
        <v>712</v>
      </c>
      <c r="D343" s="29" t="s">
        <v>713</v>
      </c>
      <c r="E343" s="30" t="s">
        <v>301</v>
      </c>
      <c r="F343" s="23" t="n">
        <v>9789576637162</v>
      </c>
      <c r="G343" s="11" t="n">
        <v>1</v>
      </c>
      <c r="H343" s="19" t="n">
        <v>240</v>
      </c>
      <c r="I343" s="43" t="n">
        <f aca="false">G343*H343</f>
        <v>240</v>
      </c>
      <c r="K343" s="22"/>
      <c r="L343" s="11"/>
    </row>
    <row r="344" customFormat="false" ht="19.5" hidden="false" customHeight="false" outlineLevel="0" collapsed="false">
      <c r="A344" s="13" t="n">
        <v>342</v>
      </c>
      <c r="B344" s="29" t="s">
        <v>714</v>
      </c>
      <c r="C344" s="29" t="s">
        <v>715</v>
      </c>
      <c r="D344" s="29" t="s">
        <v>716</v>
      </c>
      <c r="E344" s="30" t="s">
        <v>301</v>
      </c>
      <c r="F344" s="23" t="n">
        <v>9789861778570</v>
      </c>
      <c r="G344" s="11" t="n">
        <v>1</v>
      </c>
      <c r="H344" s="19" t="n">
        <v>290</v>
      </c>
      <c r="I344" s="43" t="n">
        <f aca="false">G344*H344</f>
        <v>290</v>
      </c>
      <c r="K344" s="22"/>
      <c r="L344" s="11"/>
    </row>
    <row r="345" customFormat="false" ht="19.5" hidden="false" customHeight="false" outlineLevel="0" collapsed="false">
      <c r="A345" s="13" t="n">
        <v>343</v>
      </c>
      <c r="B345" s="16" t="s">
        <v>717</v>
      </c>
      <c r="C345" s="29" t="s">
        <v>718</v>
      </c>
      <c r="D345" s="29" t="s">
        <v>719</v>
      </c>
      <c r="E345" s="30" t="s">
        <v>301</v>
      </c>
      <c r="F345" s="23" t="n">
        <v>9789577054661</v>
      </c>
      <c r="G345" s="11" t="n">
        <v>1</v>
      </c>
      <c r="H345" s="19" t="n">
        <v>250</v>
      </c>
      <c r="I345" s="43" t="n">
        <f aca="false">G345*H345</f>
        <v>250</v>
      </c>
      <c r="K345" s="22"/>
      <c r="L345" s="11"/>
    </row>
    <row r="346" customFormat="false" ht="58.5" hidden="false" customHeight="false" outlineLevel="0" collapsed="false">
      <c r="A346" s="13" t="n">
        <v>344</v>
      </c>
      <c r="B346" s="29" t="s">
        <v>720</v>
      </c>
      <c r="C346" s="29" t="s">
        <v>721</v>
      </c>
      <c r="D346" s="29" t="s">
        <v>722</v>
      </c>
      <c r="E346" s="30" t="s">
        <v>301</v>
      </c>
      <c r="F346" s="23" t="n">
        <v>9789867059017</v>
      </c>
      <c r="G346" s="11" t="n">
        <v>1</v>
      </c>
      <c r="H346" s="19" t="n">
        <v>220</v>
      </c>
      <c r="I346" s="43" t="n">
        <f aca="false">G346*H346</f>
        <v>220</v>
      </c>
      <c r="K346" s="22"/>
      <c r="L346" s="11"/>
    </row>
    <row r="347" customFormat="false" ht="19.5" hidden="false" customHeight="false" outlineLevel="0" collapsed="false">
      <c r="A347" s="13" t="n">
        <v>345</v>
      </c>
      <c r="B347" s="29" t="s">
        <v>723</v>
      </c>
      <c r="C347" s="29" t="s">
        <v>724</v>
      </c>
      <c r="D347" s="29" t="s">
        <v>725</v>
      </c>
      <c r="E347" s="30" t="s">
        <v>301</v>
      </c>
      <c r="F347" s="34" t="n">
        <v>9789864179985</v>
      </c>
      <c r="G347" s="11" t="n">
        <v>1</v>
      </c>
      <c r="H347" s="19" t="n">
        <v>300</v>
      </c>
      <c r="I347" s="43" t="n">
        <f aca="false">G347*H347</f>
        <v>300</v>
      </c>
      <c r="K347" s="22"/>
      <c r="L347" s="11"/>
    </row>
    <row r="348" customFormat="false" ht="19.5" hidden="false" customHeight="false" outlineLevel="0" collapsed="false">
      <c r="A348" s="13" t="n">
        <v>346</v>
      </c>
      <c r="B348" s="29" t="s">
        <v>726</v>
      </c>
      <c r="C348" s="29" t="s">
        <v>727</v>
      </c>
      <c r="D348" s="29" t="s">
        <v>311</v>
      </c>
      <c r="E348" s="43" t="s">
        <v>301</v>
      </c>
      <c r="F348" s="44" t="n">
        <v>9789862622087</v>
      </c>
      <c r="G348" s="22" t="n">
        <v>1</v>
      </c>
      <c r="H348" s="19" t="n">
        <v>280</v>
      </c>
      <c r="I348" s="43" t="n">
        <f aca="false">G348*H348</f>
        <v>280</v>
      </c>
      <c r="K348" s="22"/>
      <c r="L348" s="11"/>
    </row>
    <row r="349" customFormat="false" ht="39" hidden="false" customHeight="false" outlineLevel="0" collapsed="false">
      <c r="A349" s="13" t="n">
        <v>347</v>
      </c>
      <c r="B349" s="16" t="s">
        <v>728</v>
      </c>
      <c r="C349" s="29" t="s">
        <v>729</v>
      </c>
      <c r="D349" s="29" t="s">
        <v>647</v>
      </c>
      <c r="E349" s="43" t="s">
        <v>301</v>
      </c>
      <c r="F349" s="60" t="n">
        <v>9789863440871</v>
      </c>
      <c r="G349" s="22" t="n">
        <v>1</v>
      </c>
      <c r="H349" s="19" t="n">
        <v>299</v>
      </c>
      <c r="I349" s="43" t="n">
        <f aca="false">G349*H349</f>
        <v>299</v>
      </c>
      <c r="K349" s="22"/>
      <c r="L349" s="11"/>
    </row>
    <row r="350" customFormat="false" ht="19.5" hidden="false" customHeight="false" outlineLevel="0" collapsed="false">
      <c r="A350" s="13" t="n">
        <v>348</v>
      </c>
      <c r="B350" s="29" t="s">
        <v>730</v>
      </c>
      <c r="C350" s="29" t="s">
        <v>731</v>
      </c>
      <c r="D350" s="29" t="s">
        <v>647</v>
      </c>
      <c r="E350" s="43" t="s">
        <v>301</v>
      </c>
      <c r="F350" s="44" t="n">
        <v>9789863440819</v>
      </c>
      <c r="G350" s="22" t="n">
        <v>1</v>
      </c>
      <c r="H350" s="19" t="n">
        <v>260</v>
      </c>
      <c r="I350" s="43" t="n">
        <f aca="false">G350*H350</f>
        <v>260</v>
      </c>
      <c r="K350" s="22"/>
      <c r="L350" s="11"/>
    </row>
    <row r="351" customFormat="false" ht="39" hidden="false" customHeight="false" outlineLevel="0" collapsed="false">
      <c r="A351" s="13" t="n">
        <v>349</v>
      </c>
      <c r="B351" s="29" t="s">
        <v>732</v>
      </c>
      <c r="C351" s="29" t="s">
        <v>733</v>
      </c>
      <c r="D351" s="29" t="s">
        <v>734</v>
      </c>
      <c r="E351" s="30" t="s">
        <v>301</v>
      </c>
      <c r="F351" s="18" t="n">
        <v>9789865842772</v>
      </c>
      <c r="G351" s="11" t="n">
        <v>1</v>
      </c>
      <c r="H351" s="19" t="n">
        <v>350</v>
      </c>
      <c r="I351" s="43" t="n">
        <f aca="false">G351*H351</f>
        <v>350</v>
      </c>
      <c r="K351" s="22"/>
      <c r="L351" s="11"/>
    </row>
    <row r="352" customFormat="false" ht="78" hidden="false" customHeight="false" outlineLevel="0" collapsed="false">
      <c r="A352" s="8" t="n">
        <v>350</v>
      </c>
      <c r="B352" s="29" t="s">
        <v>735</v>
      </c>
      <c r="C352" s="29" t="s">
        <v>736</v>
      </c>
      <c r="D352" s="29" t="s">
        <v>463</v>
      </c>
      <c r="E352" s="30" t="s">
        <v>301</v>
      </c>
      <c r="F352" s="23" t="n">
        <v>9789863425229</v>
      </c>
      <c r="G352" s="11" t="n">
        <v>1</v>
      </c>
      <c r="H352" s="19" t="n">
        <v>320</v>
      </c>
      <c r="I352" s="43" t="n">
        <f aca="false">G352*H352</f>
        <v>320</v>
      </c>
      <c r="K352" s="22"/>
      <c r="L352" s="11"/>
    </row>
    <row r="353" customFormat="false" ht="58.5" hidden="false" customHeight="false" outlineLevel="0" collapsed="false">
      <c r="A353" s="8" t="n">
        <v>351</v>
      </c>
      <c r="B353" s="29" t="s">
        <v>737</v>
      </c>
      <c r="C353" s="29" t="s">
        <v>738</v>
      </c>
      <c r="D353" s="29" t="s">
        <v>463</v>
      </c>
      <c r="E353" s="30" t="s">
        <v>301</v>
      </c>
      <c r="F353" s="23" t="n">
        <v>9789863425359</v>
      </c>
      <c r="G353" s="11" t="n">
        <v>1</v>
      </c>
      <c r="H353" s="19" t="n">
        <v>340</v>
      </c>
      <c r="I353" s="43" t="n">
        <f aca="false">G353*H353</f>
        <v>340</v>
      </c>
      <c r="K353" s="22"/>
      <c r="L353" s="11"/>
    </row>
    <row r="354" customFormat="false" ht="78" hidden="false" customHeight="false" outlineLevel="0" collapsed="false">
      <c r="A354" s="8" t="n">
        <v>352</v>
      </c>
      <c r="B354" s="29" t="s">
        <v>739</v>
      </c>
      <c r="C354" s="29" t="s">
        <v>740</v>
      </c>
      <c r="D354" s="29" t="s">
        <v>463</v>
      </c>
      <c r="E354" s="30" t="s">
        <v>301</v>
      </c>
      <c r="F354" s="23" t="n">
        <v>9789863424970</v>
      </c>
      <c r="G354" s="11" t="n">
        <v>1</v>
      </c>
      <c r="H354" s="19" t="n">
        <v>340</v>
      </c>
      <c r="I354" s="43" t="n">
        <f aca="false">G354*H354</f>
        <v>340</v>
      </c>
      <c r="K354" s="22"/>
      <c r="L354" s="11"/>
    </row>
    <row r="355" customFormat="false" ht="19.5" hidden="false" customHeight="false" outlineLevel="0" collapsed="false">
      <c r="A355" s="8" t="n">
        <v>353</v>
      </c>
      <c r="B355" s="29" t="s">
        <v>741</v>
      </c>
      <c r="C355" s="16" t="s">
        <v>742</v>
      </c>
      <c r="D355" s="29" t="s">
        <v>463</v>
      </c>
      <c r="E355" s="30" t="s">
        <v>301</v>
      </c>
      <c r="F355" s="23" t="n">
        <v>9789863425502</v>
      </c>
      <c r="G355" s="11" t="n">
        <v>1</v>
      </c>
      <c r="H355" s="19" t="n">
        <v>320</v>
      </c>
      <c r="I355" s="43" t="n">
        <f aca="false">G355*H355</f>
        <v>320</v>
      </c>
      <c r="K355" s="22"/>
      <c r="L355" s="11"/>
    </row>
    <row r="356" customFormat="false" ht="19.5" hidden="false" customHeight="false" outlineLevel="0" collapsed="false">
      <c r="A356" s="8" t="n">
        <v>354</v>
      </c>
      <c r="B356" s="29" t="s">
        <v>743</v>
      </c>
      <c r="C356" s="29" t="s">
        <v>744</v>
      </c>
      <c r="D356" s="29" t="s">
        <v>300</v>
      </c>
      <c r="E356" s="30" t="s">
        <v>301</v>
      </c>
      <c r="F356" s="23" t="n">
        <v>9789864490301</v>
      </c>
      <c r="G356" s="11" t="n">
        <v>1</v>
      </c>
      <c r="H356" s="19" t="n">
        <v>250</v>
      </c>
      <c r="I356" s="43" t="n">
        <f aca="false">G356*H356</f>
        <v>250</v>
      </c>
      <c r="K356" s="22"/>
      <c r="L356" s="11"/>
    </row>
    <row r="357" customFormat="false" ht="39" hidden="false" customHeight="false" outlineLevel="0" collapsed="false">
      <c r="A357" s="8" t="n">
        <v>355</v>
      </c>
      <c r="B357" s="29" t="s">
        <v>745</v>
      </c>
      <c r="C357" s="29" t="s">
        <v>746</v>
      </c>
      <c r="D357" s="29" t="s">
        <v>300</v>
      </c>
      <c r="E357" s="30" t="s">
        <v>301</v>
      </c>
      <c r="F357" s="23" t="n">
        <v>9789864490295</v>
      </c>
      <c r="G357" s="11" t="n">
        <v>1</v>
      </c>
      <c r="H357" s="19" t="n">
        <v>260</v>
      </c>
      <c r="I357" s="43" t="n">
        <f aca="false">G357*H357</f>
        <v>260</v>
      </c>
      <c r="K357" s="22"/>
      <c r="L357" s="11"/>
    </row>
    <row r="358" customFormat="false" ht="19.5" hidden="false" customHeight="false" outlineLevel="0" collapsed="false">
      <c r="A358" s="8" t="n">
        <v>356</v>
      </c>
      <c r="B358" s="29" t="s">
        <v>747</v>
      </c>
      <c r="C358" s="29" t="s">
        <v>748</v>
      </c>
      <c r="D358" s="29" t="s">
        <v>300</v>
      </c>
      <c r="E358" s="30" t="s">
        <v>301</v>
      </c>
      <c r="F358" s="23" t="n">
        <v>9789864490264</v>
      </c>
      <c r="G358" s="11" t="n">
        <v>1</v>
      </c>
      <c r="H358" s="19" t="n">
        <v>250</v>
      </c>
      <c r="I358" s="43" t="n">
        <f aca="false">G358*H358</f>
        <v>250</v>
      </c>
      <c r="K358" s="22"/>
      <c r="L358" s="11"/>
    </row>
    <row r="359" customFormat="false" ht="19.5" hidden="false" customHeight="false" outlineLevel="0" collapsed="false">
      <c r="A359" s="8" t="n">
        <v>357</v>
      </c>
      <c r="B359" s="29" t="s">
        <v>749</v>
      </c>
      <c r="C359" s="29" t="s">
        <v>750</v>
      </c>
      <c r="D359" s="29" t="s">
        <v>300</v>
      </c>
      <c r="E359" s="30" t="s">
        <v>301</v>
      </c>
      <c r="F359" s="23" t="n">
        <v>9864490338</v>
      </c>
      <c r="G359" s="11" t="n">
        <v>1</v>
      </c>
      <c r="H359" s="19" t="n">
        <v>300</v>
      </c>
      <c r="I359" s="43" t="n">
        <f aca="false">G359*H359</f>
        <v>300</v>
      </c>
      <c r="K359" s="22"/>
      <c r="L359" s="11"/>
    </row>
    <row r="360" customFormat="false" ht="97.5" hidden="false" customHeight="false" outlineLevel="0" collapsed="false">
      <c r="A360" s="8" t="n">
        <v>358</v>
      </c>
      <c r="B360" s="29" t="s">
        <v>751</v>
      </c>
      <c r="C360" s="29" t="s">
        <v>752</v>
      </c>
      <c r="D360" s="29" t="s">
        <v>300</v>
      </c>
      <c r="E360" s="30" t="s">
        <v>301</v>
      </c>
      <c r="F360" s="23" t="s">
        <v>753</v>
      </c>
      <c r="G360" s="11" t="n">
        <v>1</v>
      </c>
      <c r="H360" s="19" t="n">
        <v>260</v>
      </c>
      <c r="I360" s="43" t="n">
        <f aca="false">G360*H360</f>
        <v>260</v>
      </c>
      <c r="K360" s="22"/>
      <c r="L360" s="11"/>
    </row>
    <row r="361" customFormat="false" ht="19.5" hidden="false" customHeight="false" outlineLevel="0" collapsed="false">
      <c r="A361" s="11"/>
      <c r="B361" s="11"/>
      <c r="C361" s="11"/>
      <c r="D361" s="5" t="s">
        <v>754</v>
      </c>
      <c r="E361" s="13"/>
      <c r="F361" s="55"/>
      <c r="G361" s="13"/>
      <c r="H361" s="11"/>
      <c r="I361" s="43" t="n">
        <f aca="false">SUM(I3:I360)</f>
        <v>83904</v>
      </c>
      <c r="K361" s="22"/>
      <c r="L361" s="11"/>
    </row>
    <row r="362" customFormat="false" ht="199.5" hidden="false" customHeight="true" outlineLevel="0" collapsed="false">
      <c r="A362" s="61" t="s">
        <v>755</v>
      </c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</row>
    <row r="363" customFormat="false" ht="82.5" hidden="false" customHeight="true" outlineLevel="0" collapsed="false">
      <c r="A363" s="62" t="s">
        <v>756</v>
      </c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</row>
  </sheetData>
  <mergeCells count="3">
    <mergeCell ref="A1:L1"/>
    <mergeCell ref="A362:L362"/>
    <mergeCell ref="A363:L363"/>
  </mergeCells>
  <printOptions headings="false" gridLines="false" gridLinesSet="true" horizontalCentered="true" verticalCentered="false"/>
  <pageMargins left="0.708333333333333" right="0.708333333333333" top="0.679861111111111" bottom="0.7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6" man="true" max="16383" min="0"/>
    <brk id="3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33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4:30:48Z</cp:lastPrinted>
  <dcterms:modified xsi:type="dcterms:W3CDTF">2016-06-28T02:45:30Z</dcterms:modified>
  <cp:revision>0</cp:revision>
  <dc:subject/>
  <dc:title/>
</cp:coreProperties>
</file>