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true" localSheetId="0" name="_xlnm._FilterDatabase" vbProcedure="false">正式書單!$A$2:$L$7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374" authorId="0">
      <text>
        <r>
          <rPr>
            <b val="true"/>
            <sz val="9"/>
            <color rgb="FF000000"/>
            <rFont val="DejaVu Sans"/>
            <family val="2"/>
          </rPr>
          <t xml:space="preserve">已註冊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6333</xdr:row>
                <xdr:rowOff>10</xdr:rowOff>
              </xdr:from>
              <xdr:to>
                <xdr:col>9</xdr:col>
                <xdr:colOff>-21</xdr:colOff>
                <xdr:row>6334</xdr:row>
                <xdr:rowOff>-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77" uniqueCount="16668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
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
套書</t>
  </si>
  <si>
    <t xml:space="preserve">是否含
光碟</t>
  </si>
  <si>
    <t xml:space="preserve">備註</t>
  </si>
  <si>
    <r>
      <rPr>
        <sz val="10"/>
        <rFont val="新細明體"/>
        <family val="1"/>
        <charset val="136"/>
      </rPr>
      <t xml:space="preserve">Zack Files #1: Great-grandpa's in the Litter Box (</t>
    </r>
    <r>
      <rPr>
        <sz val="10"/>
        <rFont val="Noto Sans"/>
        <family val="2"/>
      </rPr>
      <t xml:space="preserve">我的曾祖父是貓</t>
    </r>
    <r>
      <rPr>
        <sz val="10"/>
        <rFont val="新細明體"/>
        <family val="1"/>
        <charset val="136"/>
      </rPr>
      <t xml:space="preserve">) </t>
    </r>
  </si>
  <si>
    <t xml:space="preserve">Greenburg, Dan</t>
  </si>
  <si>
    <r>
      <rPr>
        <sz val="10"/>
        <rFont val="新細明體"/>
        <family val="1"/>
        <charset val="136"/>
      </rPr>
      <t xml:space="preserve">Grosset </t>
    </r>
    <r>
      <rPr>
        <sz val="10"/>
        <rFont val="Noto Sans"/>
        <family val="2"/>
      </rPr>
      <t xml:space="preserve">＆ </t>
    </r>
    <r>
      <rPr>
        <sz val="10"/>
        <rFont val="新細明體"/>
        <family val="1"/>
        <charset val="136"/>
      </rPr>
      <t xml:space="preserve">Dunlap</t>
    </r>
  </si>
  <si>
    <t xml:space="preserve">美國</t>
  </si>
  <si>
    <t xml:space="preserve">9780448412603</t>
  </si>
  <si>
    <t xml:space="preserve">否</t>
  </si>
  <si>
    <t xml:space="preserve">○</t>
  </si>
  <si>
    <r>
      <rPr>
        <sz val="10"/>
        <rFont val="新細明體"/>
        <family val="1"/>
        <charset val="136"/>
      </rPr>
      <t xml:space="preserve">Zack Files #2: Through the Medicine Cabinet (</t>
    </r>
    <r>
      <rPr>
        <sz val="10"/>
        <rFont val="Noto Sans"/>
        <family val="2"/>
      </rPr>
      <t xml:space="preserve">藥櫃裡的神秘之旅</t>
    </r>
    <r>
      <rPr>
        <sz val="10"/>
        <rFont val="新細明體"/>
        <family val="1"/>
        <charset val="136"/>
      </rPr>
      <t xml:space="preserve">)</t>
    </r>
  </si>
  <si>
    <t xml:space="preserve">9780448412627</t>
  </si>
  <si>
    <t xml:space="preserve">Zack Files #3: A Ghost Named Wanda</t>
  </si>
  <si>
    <t xml:space="preserve">9780448412610</t>
  </si>
  <si>
    <r>
      <rPr>
        <sz val="10"/>
        <rFont val="新細明體"/>
        <family val="1"/>
        <charset val="136"/>
      </rPr>
      <t xml:space="preserve">Zack Files #4: Zap! I'm a Mind Reader (</t>
    </r>
    <r>
      <rPr>
        <sz val="10"/>
        <rFont val="Noto Sans"/>
        <family val="2"/>
      </rPr>
      <t xml:space="preserve">嘿！我知道你在想什麼</t>
    </r>
    <r>
      <rPr>
        <sz val="10"/>
        <rFont val="新細明體"/>
        <family val="1"/>
        <charset val="136"/>
      </rPr>
      <t xml:space="preserve">)</t>
    </r>
  </si>
  <si>
    <t xml:space="preserve">9780448412634</t>
  </si>
  <si>
    <r>
      <rPr>
        <sz val="10"/>
        <rFont val="新細明體"/>
        <family val="1"/>
        <charset val="136"/>
      </rPr>
      <t xml:space="preserve">Zack Files #5: Dr. Jekyll, Orthodontist (</t>
    </r>
    <r>
      <rPr>
        <sz val="10"/>
        <rFont val="Noto Sans"/>
        <family val="2"/>
      </rPr>
      <t xml:space="preserve">怪牙醫賈可</t>
    </r>
    <r>
      <rPr>
        <sz val="10"/>
        <rFont val="新細明體"/>
        <family val="1"/>
        <charset val="136"/>
      </rPr>
      <t xml:space="preserve">)</t>
    </r>
  </si>
  <si>
    <t xml:space="preserve">9780448413389</t>
  </si>
  <si>
    <t xml:space="preserve">Zack Files #6: I'm out of My Body...Please Leave a Message</t>
  </si>
  <si>
    <t xml:space="preserve">9780448413396</t>
  </si>
  <si>
    <t xml:space="preserve">Zack Files #7: Never Trust a Cat Who Wears Earrings</t>
  </si>
  <si>
    <t xml:space="preserve">9780448413402</t>
  </si>
  <si>
    <t xml:space="preserve">Zack Files #8: My Son, The Time Traveler</t>
  </si>
  <si>
    <t xml:space="preserve">9780448413419</t>
  </si>
  <si>
    <r>
      <rPr>
        <sz val="10"/>
        <rFont val="新細明體"/>
        <family val="1"/>
        <charset val="136"/>
      </rPr>
      <t xml:space="preserve">Zack Files #9: The Volcano Goddess Will See You Now (</t>
    </r>
    <r>
      <rPr>
        <sz val="10"/>
        <rFont val="Noto Sans"/>
        <family val="2"/>
      </rPr>
      <t xml:space="preserve">火山女神</t>
    </r>
    <r>
      <rPr>
        <sz val="10"/>
        <rFont val="新細明體"/>
        <family val="1"/>
        <charset val="136"/>
      </rPr>
      <t xml:space="preserve">)</t>
    </r>
  </si>
  <si>
    <t xml:space="preserve">9780448415598</t>
  </si>
  <si>
    <r>
      <rPr>
        <sz val="10"/>
        <rFont val="新細明體"/>
        <family val="1"/>
        <charset val="136"/>
      </rPr>
      <t xml:space="preserve">Zack Files #10: Bozo the Clone </t>
    </r>
    <r>
      <rPr>
        <sz val="10"/>
        <rFont val="Noto Sans"/>
        <family val="2"/>
      </rPr>
      <t xml:space="preserve">複製人波佐</t>
    </r>
  </si>
  <si>
    <t xml:space="preserve">9780448415604</t>
  </si>
  <si>
    <t xml:space="preserve">Zack Files #11: How to Speak to Dolphins in Three Easy Lessons</t>
  </si>
  <si>
    <t xml:space="preserve">9780448417363</t>
  </si>
  <si>
    <r>
      <rPr>
        <sz val="10"/>
        <rFont val="新細明體"/>
        <family val="1"/>
        <charset val="136"/>
      </rPr>
      <t xml:space="preserve">Zack Files #12: Now You See Me, Now You Don't </t>
    </r>
    <r>
      <rPr>
        <sz val="10"/>
        <rFont val="Noto Sans"/>
        <family val="2"/>
      </rPr>
      <t xml:space="preserve">你看得見我嗎</t>
    </r>
  </si>
  <si>
    <t xml:space="preserve">9780448417387</t>
  </si>
  <si>
    <t xml:space="preserve">Zack Files #13: The Misfortune Cookie</t>
  </si>
  <si>
    <t xml:space="preserve">9780448417486</t>
  </si>
  <si>
    <t xml:space="preserve">Zack Files #14: Elvis the Turnip and Me</t>
  </si>
  <si>
    <t xml:space="preserve">9780448417493</t>
  </si>
  <si>
    <r>
      <rPr>
        <sz val="10"/>
        <rFont val="新細明體"/>
        <family val="1"/>
        <charset val="136"/>
      </rPr>
      <t xml:space="preserve">Zack Files #15: Hang a Left at Venus </t>
    </r>
    <r>
      <rPr>
        <sz val="10"/>
        <rFont val="Noto Sans"/>
        <family val="2"/>
      </rPr>
      <t xml:space="preserve">到了金星請左轉</t>
    </r>
  </si>
  <si>
    <t xml:space="preserve">9780448418759</t>
  </si>
  <si>
    <t xml:space="preserve">My Weird School #1: Miss Daisy Is Crazy! </t>
  </si>
  <si>
    <t xml:space="preserve">Gutman, Dan</t>
  </si>
  <si>
    <t xml:space="preserve">HarperCollins USA</t>
  </si>
  <si>
    <t xml:space="preserve">9780060507008</t>
  </si>
  <si>
    <t xml:space="preserve">My Weird School #2: Mr. Klutz Is Nuts!</t>
  </si>
  <si>
    <t xml:space="preserve">9780060507022</t>
  </si>
  <si>
    <t xml:space="preserve">My Weird School #3: Mrs. Roopy Is Loopy!</t>
  </si>
  <si>
    <t xml:space="preserve">9780060507046</t>
  </si>
  <si>
    <t xml:space="preserve">My Weird School #4: Ms. Hannah Is Bananas!</t>
  </si>
  <si>
    <t xml:space="preserve">9780060507060</t>
  </si>
  <si>
    <t xml:space="preserve">My Weird School #5: Miss Small Is off the Wall!</t>
  </si>
  <si>
    <t xml:space="preserve">9780060745189</t>
  </si>
  <si>
    <t xml:space="preserve">My Weird School #6: Mr. Hynde Is Out of His Mind! </t>
  </si>
  <si>
    <t xml:space="preserve">9780060745202</t>
  </si>
  <si>
    <t xml:space="preserve">My Weird School #7: Mrs. Cooney Is Loony!</t>
  </si>
  <si>
    <t xml:space="preserve">9780060745226</t>
  </si>
  <si>
    <t xml:space="preserve">My Weird School #8: Ms. LaGrange Is Strange!</t>
  </si>
  <si>
    <t xml:space="preserve">9780060822231</t>
  </si>
  <si>
    <t xml:space="preserve">My Weird School #9: Miss Lazar Is Bizarre!</t>
  </si>
  <si>
    <t xml:space="preserve">9780060822255</t>
  </si>
  <si>
    <t xml:space="preserve">My Weird School #10: Mr. Docker Is Off His Rocker! </t>
  </si>
  <si>
    <t xml:space="preserve">9780060822279</t>
  </si>
  <si>
    <t xml:space="preserve">My Weird School #11: Mrs. Kormel Is Not Normal! </t>
  </si>
  <si>
    <t xml:space="preserve">9780060822293</t>
  </si>
  <si>
    <t xml:space="preserve">My Weird School #12: Ms. Todd Is Odd!</t>
  </si>
  <si>
    <t xml:space="preserve">9780060822316</t>
  </si>
  <si>
    <t xml:space="preserve">My Weird School #13: Mrs. Patty Is Batty! </t>
  </si>
  <si>
    <t xml:space="preserve">9780060853808</t>
  </si>
  <si>
    <t xml:space="preserve">My Weird School #14: Miss Holly Is Too Jolly!</t>
  </si>
  <si>
    <t xml:space="preserve">9780060853822</t>
  </si>
  <si>
    <t xml:space="preserve">My Weird School #15: Mr. Macky Is Wacky! </t>
  </si>
  <si>
    <t xml:space="preserve">9780061141515</t>
  </si>
  <si>
    <t xml:space="preserve">Hey Jack! Pack 1</t>
  </si>
  <si>
    <t xml:space="preserve">Sally Rippin</t>
  </si>
  <si>
    <t xml:space="preserve">敦煌書局</t>
  </si>
  <si>
    <t xml:space="preserve">臺灣</t>
  </si>
  <si>
    <t xml:space="preserve">2800000010126</t>
  </si>
  <si>
    <t xml:space="preserve">是</t>
  </si>
  <si>
    <t xml:space="preserve">Hey Jack! Pack 2: Jack and His Blues</t>
  </si>
  <si>
    <t xml:space="preserve">2800000010430</t>
  </si>
  <si>
    <t xml:space="preserve">Hey Jack! Pack 3: Jack and His Moods</t>
  </si>
  <si>
    <t xml:space="preserve">2800000010478</t>
  </si>
  <si>
    <t xml:space="preserve">Hey Jack! Pack 4: Jack and His Adventures </t>
  </si>
  <si>
    <t xml:space="preserve">2800000010515</t>
  </si>
  <si>
    <t xml:space="preserve">Oxford Read and Discover Level 1: In the Sky</t>
  </si>
  <si>
    <t xml:space="preserve">N/A</t>
  </si>
  <si>
    <t xml:space="preserve">OUP</t>
  </si>
  <si>
    <t xml:space="preserve">9780194646307</t>
  </si>
  <si>
    <t xml:space="preserve">Oxford Read and Discover Level 1: Schools</t>
  </si>
  <si>
    <t xml:space="preserve">9780194646277</t>
  </si>
  <si>
    <t xml:space="preserve">Oxford Read and Discover Level 1: Young Animals</t>
  </si>
  <si>
    <t xml:space="preserve">9780194646338</t>
  </si>
  <si>
    <t xml:space="preserve">Oxford Read and Discover Level 1: Fruit</t>
  </si>
  <si>
    <t xml:space="preserve">9780194646321</t>
  </si>
  <si>
    <t xml:space="preserve">Oxford Read and Discover Level 2: Cities</t>
  </si>
  <si>
    <t xml:space="preserve">9780194646826</t>
  </si>
  <si>
    <t xml:space="preserve">Oxford Read and Discover Level 2: Your Body</t>
  </si>
  <si>
    <t xml:space="preserve">9780194646819</t>
  </si>
  <si>
    <t xml:space="preserve">Oxford Read and Discover Level 2: Electricity</t>
  </si>
  <si>
    <t xml:space="preserve">9780194646857</t>
  </si>
  <si>
    <t xml:space="preserve">Oxford Read and Discover Level 2: Jobs</t>
  </si>
  <si>
    <t xml:space="preserve">9780194646864</t>
  </si>
  <si>
    <r>
      <rPr>
        <sz val="10"/>
        <rFont val="新細明體"/>
        <family val="1"/>
        <charset val="136"/>
      </rPr>
      <t xml:space="preserve">I Can Read : Amelia Bedelia </t>
    </r>
    <r>
      <rPr>
        <sz val="10"/>
        <rFont val="Noto Sans"/>
        <family val="2"/>
      </rPr>
      <t xml:space="preserve">有聲套組</t>
    </r>
    <r>
      <rPr>
        <sz val="10"/>
        <rFont val="新細明體"/>
        <family val="1"/>
        <charset val="136"/>
      </rPr>
      <t xml:space="preserve">(5</t>
    </r>
    <r>
      <rPr>
        <sz val="10"/>
        <rFont val="Noto Sans"/>
        <family val="2"/>
      </rPr>
      <t xml:space="preserve">書</t>
    </r>
    <r>
      <rPr>
        <sz val="10"/>
        <rFont val="新細明體"/>
        <family val="1"/>
        <charset val="136"/>
      </rPr>
      <t xml:space="preserve">+CD)</t>
    </r>
  </si>
  <si>
    <t xml:space="preserve">Peggy Parish</t>
  </si>
  <si>
    <t xml:space="preserve">1909120524290</t>
  </si>
  <si>
    <r>
      <rPr>
        <sz val="10"/>
        <rFont val="新細明體"/>
        <family val="1"/>
        <charset val="136"/>
      </rPr>
      <t xml:space="preserve">I Can Read : Little Bear </t>
    </r>
    <r>
      <rPr>
        <sz val="10"/>
        <rFont val="Noto Sans"/>
        <family val="2"/>
      </rPr>
      <t xml:space="preserve">有聲套組</t>
    </r>
    <r>
      <rPr>
        <sz val="10"/>
        <rFont val="新細明體"/>
        <family val="1"/>
        <charset val="136"/>
      </rPr>
      <t xml:space="preserve">(5</t>
    </r>
    <r>
      <rPr>
        <sz val="10"/>
        <rFont val="Noto Sans"/>
        <family val="2"/>
      </rPr>
      <t xml:space="preserve">書</t>
    </r>
    <r>
      <rPr>
        <sz val="10"/>
        <rFont val="新細明體"/>
        <family val="1"/>
        <charset val="136"/>
      </rPr>
      <t xml:space="preserve">+CD)</t>
    </r>
  </si>
  <si>
    <t xml:space="preserve">Maurice Sendak</t>
  </si>
  <si>
    <t xml:space="preserve">1909120525259</t>
  </si>
  <si>
    <r>
      <rPr>
        <sz val="10"/>
        <rFont val="新細明體"/>
        <family val="1"/>
        <charset val="136"/>
      </rPr>
      <t xml:space="preserve">I Can Read : Frog and Toad </t>
    </r>
    <r>
      <rPr>
        <sz val="10"/>
        <rFont val="Noto Sans"/>
        <family val="2"/>
      </rPr>
      <t xml:space="preserve">有聲套組</t>
    </r>
    <r>
      <rPr>
        <sz val="10"/>
        <rFont val="新細明體"/>
        <family val="1"/>
        <charset val="136"/>
      </rPr>
      <t xml:space="preserve">(4</t>
    </r>
    <r>
      <rPr>
        <sz val="10"/>
        <rFont val="Noto Sans"/>
        <family val="2"/>
      </rPr>
      <t xml:space="preserve">書</t>
    </r>
    <r>
      <rPr>
        <sz val="10"/>
        <rFont val="新細明體"/>
        <family val="1"/>
        <charset val="136"/>
      </rPr>
      <t xml:space="preserve">+CD)</t>
    </r>
  </si>
  <si>
    <t xml:space="preserve">Arnold Lobel</t>
  </si>
  <si>
    <t xml:space="preserve">Harper Arrington Pub</t>
  </si>
  <si>
    <t xml:space="preserve">9120524501</t>
  </si>
  <si>
    <t xml:space="preserve">I Can Read Level 1 : The Hare And The Tortoise</t>
  </si>
  <si>
    <t xml:space="preserve">Learn &amp; Play</t>
  </si>
  <si>
    <t xml:space="preserve">9628827251</t>
  </si>
  <si>
    <t xml:space="preserve">I Can Read Level 1 : Snow White</t>
  </si>
  <si>
    <t xml:space="preserve">9628827243</t>
  </si>
  <si>
    <t xml:space="preserve">I Can Read Level 1 : Pinocchio</t>
  </si>
  <si>
    <t xml:space="preserve">9628827235</t>
  </si>
  <si>
    <t xml:space="preserve">I Can Read Level 1 : Jack And The Beanstalk</t>
  </si>
  <si>
    <t xml:space="preserve">9628827200</t>
  </si>
  <si>
    <t xml:space="preserve">I Can Read Level 1 : Little Red Riding Hood</t>
  </si>
  <si>
    <t xml:space="preserve">9628827219</t>
  </si>
  <si>
    <t xml:space="preserve">I Can Read Level 2 : Peter Pan</t>
  </si>
  <si>
    <t xml:space="preserve">9628827308</t>
  </si>
  <si>
    <t xml:space="preserve">I Can Read Level 2 : The Ugly Duckling</t>
  </si>
  <si>
    <t xml:space="preserve">9628827316</t>
  </si>
  <si>
    <t xml:space="preserve">I Can Read Level 2 : Goldilocks</t>
  </si>
  <si>
    <t xml:space="preserve">962882726X</t>
  </si>
  <si>
    <t xml:space="preserve">I Can Read Level 2 : The Three Little Pigs</t>
  </si>
  <si>
    <t xml:space="preserve">9628827367</t>
  </si>
  <si>
    <t xml:space="preserve">I Can Read Level 2 : The Elephant's Nose</t>
  </si>
  <si>
    <t xml:space="preserve">9628827278</t>
  </si>
  <si>
    <t xml:space="preserve">I Can Read Level 3 : Ali Baba And The 40 Thieves</t>
  </si>
  <si>
    <t xml:space="preserve">9628827375</t>
  </si>
  <si>
    <t xml:space="preserve">I Can Read Level 3 : The City Mouse And The Country Mouse</t>
  </si>
  <si>
    <t xml:space="preserve">9628827472</t>
  </si>
  <si>
    <t xml:space="preserve">I Can Read Level 3 : The Emperor's New Clothes</t>
  </si>
  <si>
    <t xml:space="preserve">9628827480</t>
  </si>
  <si>
    <t xml:space="preserve">I Can Read Level 3 : Tom Thumb</t>
  </si>
  <si>
    <t xml:space="preserve">9628827960</t>
  </si>
  <si>
    <t xml:space="preserve">I Can Read Level 3 : Alice In Wonderland</t>
  </si>
  <si>
    <t xml:space="preserve">9628827383</t>
  </si>
  <si>
    <t xml:space="preserve">The Syd Hoff I Can Read Collection Box Set</t>
  </si>
  <si>
    <t xml:space="preserve">Hoff, Syd</t>
  </si>
  <si>
    <t xml:space="preserve">Harpercollins Childrens Books</t>
  </si>
  <si>
    <t xml:space="preserve">9780062402196</t>
  </si>
  <si>
    <t xml:space="preserve">I Can Read Level 2 : Owl at Home</t>
  </si>
  <si>
    <t xml:space="preserve">Lobel, Arnold</t>
  </si>
  <si>
    <t xml:space="preserve">9780064440349</t>
  </si>
  <si>
    <r>
      <rPr>
        <sz val="10"/>
        <rFont val="新細明體"/>
        <family val="1"/>
        <charset val="136"/>
      </rPr>
      <t xml:space="preserve">Helbling Classics </t>
    </r>
    <r>
      <rPr>
        <sz val="10"/>
        <rFont val="Noto Sans"/>
        <family val="2"/>
      </rPr>
      <t xml:space="preserve">文學讀本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雪豹王國</t>
    </r>
    <r>
      <rPr>
        <sz val="10"/>
        <rFont val="新細明體"/>
        <family val="1"/>
        <charset val="136"/>
      </rPr>
      <t xml:space="preserve">The Kingdom of the Snow Leopard</t>
    </r>
  </si>
  <si>
    <t xml:space="preserve">寂天</t>
  </si>
  <si>
    <t xml:space="preserve">9789863180371</t>
  </si>
  <si>
    <r>
      <rPr>
        <sz val="10"/>
        <rFont val="新細明體"/>
        <family val="1"/>
        <charset val="136"/>
      </rPr>
      <t xml:space="preserve">Helbling Classics </t>
    </r>
    <r>
      <rPr>
        <sz val="10"/>
        <rFont val="Noto Sans"/>
        <family val="2"/>
      </rPr>
      <t xml:space="preserve">文學讀本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憂鬱少年的藍色希臘</t>
    </r>
    <r>
      <rPr>
        <sz val="10"/>
        <rFont val="新細明體"/>
        <family val="1"/>
        <charset val="136"/>
      </rPr>
      <t xml:space="preserve">Danger in the Sun</t>
    </r>
  </si>
  <si>
    <t xml:space="preserve">9789863180487</t>
  </si>
  <si>
    <r>
      <rPr>
        <sz val="10"/>
        <rFont val="新細明體"/>
        <family val="1"/>
        <charset val="136"/>
      </rPr>
      <t xml:space="preserve">Helbling Classics </t>
    </r>
    <r>
      <rPr>
        <sz val="10"/>
        <rFont val="Noto Sans"/>
        <family val="2"/>
      </rPr>
      <t xml:space="preserve">文學讀本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吸血鬼德古拉</t>
    </r>
    <r>
      <rPr>
        <sz val="10"/>
        <rFont val="新細明體"/>
        <family val="1"/>
        <charset val="136"/>
      </rPr>
      <t xml:space="preserve">Dracula</t>
    </r>
  </si>
  <si>
    <t xml:space="preserve">9789863180500</t>
  </si>
  <si>
    <r>
      <rPr>
        <sz val="10"/>
        <rFont val="新細明體"/>
        <family val="1"/>
        <charset val="136"/>
      </rPr>
      <t xml:space="preserve">Helbling Classics </t>
    </r>
    <r>
      <rPr>
        <sz val="10"/>
        <rFont val="Noto Sans"/>
        <family val="2"/>
      </rPr>
      <t xml:space="preserve">文學讀本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魚鷹與男孩 </t>
    </r>
    <r>
      <rPr>
        <sz val="10"/>
        <rFont val="新細明體"/>
        <family val="1"/>
        <charset val="136"/>
      </rPr>
      <t xml:space="preserve">Operation Osprey</t>
    </r>
  </si>
  <si>
    <t xml:space="preserve">9789863180272</t>
  </si>
  <si>
    <r>
      <rPr>
        <sz val="10"/>
        <rFont val="新細明體"/>
        <family val="1"/>
        <charset val="136"/>
      </rPr>
      <t xml:space="preserve">Helbling Classics </t>
    </r>
    <r>
      <rPr>
        <sz val="10"/>
        <rFont val="Noto Sans"/>
        <family val="2"/>
      </rPr>
      <t xml:space="preserve">文學讀本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少年駭客的綠色事件簿 </t>
    </r>
    <r>
      <rPr>
        <sz val="10"/>
        <rFont val="新細明體"/>
        <family val="1"/>
        <charset val="136"/>
      </rPr>
      <t xml:space="preserve">Red Water</t>
    </r>
  </si>
  <si>
    <t xml:space="preserve">9789863180289</t>
  </si>
  <si>
    <r>
      <rPr>
        <sz val="10"/>
        <rFont val="新細明體"/>
        <family val="1"/>
        <charset val="136"/>
      </rPr>
      <t xml:space="preserve">Helbling Classics </t>
    </r>
    <r>
      <rPr>
        <sz val="10"/>
        <rFont val="Noto Sans"/>
        <family val="2"/>
      </rPr>
      <t xml:space="preserve">文學讀本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化身博士</t>
    </r>
  </si>
  <si>
    <t xml:space="preserve">9789863180050</t>
  </si>
  <si>
    <r>
      <rPr>
        <sz val="10"/>
        <rFont val="新細明體"/>
        <family val="1"/>
        <charset val="136"/>
      </rPr>
      <t xml:space="preserve">Helbling Classics </t>
    </r>
    <r>
      <rPr>
        <sz val="10"/>
        <rFont val="Noto Sans"/>
        <family val="2"/>
      </rPr>
      <t xml:space="preserve">文學讀本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飛翔吧，男孩</t>
    </r>
  </si>
  <si>
    <t xml:space="preserve">9789863180029</t>
  </si>
  <si>
    <r>
      <rPr>
        <sz val="10"/>
        <rFont val="新細明體"/>
        <family val="1"/>
        <charset val="136"/>
      </rPr>
      <t xml:space="preserve">Helbling Classics </t>
    </r>
    <r>
      <rPr>
        <sz val="10"/>
        <rFont val="Noto Sans"/>
        <family val="2"/>
      </rPr>
      <t xml:space="preserve">文學讀本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黛絲米勒</t>
    </r>
  </si>
  <si>
    <t xml:space="preserve">9789863180197</t>
  </si>
  <si>
    <r>
      <rPr>
        <sz val="10"/>
        <rFont val="新細明體"/>
        <family val="1"/>
        <charset val="136"/>
      </rPr>
      <t xml:space="preserve">Helbling Classics </t>
    </r>
    <r>
      <rPr>
        <sz val="10"/>
        <rFont val="Noto Sans"/>
        <family val="2"/>
      </rPr>
      <t xml:space="preserve">文學讀本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野性的呼喚</t>
    </r>
  </si>
  <si>
    <t xml:space="preserve">9789863180111</t>
  </si>
  <si>
    <r>
      <rPr>
        <sz val="10"/>
        <rFont val="新細明體"/>
        <family val="1"/>
        <charset val="136"/>
      </rPr>
      <t xml:space="preserve">Helbling Classics </t>
    </r>
    <r>
      <rPr>
        <sz val="10"/>
        <rFont val="Noto Sans"/>
        <family val="2"/>
      </rPr>
      <t xml:space="preserve">文學讀本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大地英豪</t>
    </r>
    <r>
      <rPr>
        <sz val="10"/>
        <rFont val="新細明體"/>
        <family val="1"/>
        <charset val="136"/>
      </rPr>
      <t xml:space="preserve">:</t>
    </r>
    <r>
      <rPr>
        <sz val="10"/>
        <rFont val="Noto Sans"/>
        <family val="2"/>
      </rPr>
      <t xml:space="preserve">最後一個摩希根人</t>
    </r>
  </si>
  <si>
    <t xml:space="preserve">9789861849751</t>
  </si>
  <si>
    <r>
      <rPr>
        <sz val="10"/>
        <rFont val="新細明體"/>
        <family val="1"/>
        <charset val="136"/>
      </rPr>
      <t xml:space="preserve">Helbling Classics </t>
    </r>
    <r>
      <rPr>
        <sz val="10"/>
        <rFont val="Noto Sans"/>
        <family val="2"/>
      </rPr>
      <t xml:space="preserve">文學讀本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大亨小傳</t>
    </r>
  </si>
  <si>
    <t xml:space="preserve">9789861849768</t>
  </si>
  <si>
    <r>
      <rPr>
        <sz val="10"/>
        <rFont val="新細明體"/>
        <family val="1"/>
        <charset val="136"/>
      </rPr>
      <t xml:space="preserve">Helbling Classics </t>
    </r>
    <r>
      <rPr>
        <sz val="10"/>
        <rFont val="Noto Sans"/>
        <family val="2"/>
      </rPr>
      <t xml:space="preserve">文學讀本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里約小情歌</t>
    </r>
    <r>
      <rPr>
        <sz val="10"/>
        <rFont val="新細明體"/>
        <family val="1"/>
        <charset val="136"/>
      </rPr>
      <t xml:space="preserve">The Coconut Seller</t>
    </r>
  </si>
  <si>
    <t xml:space="preserve">9789863180432</t>
  </si>
  <si>
    <r>
      <rPr>
        <sz val="10"/>
        <rFont val="新細明體"/>
        <family val="1"/>
        <charset val="136"/>
      </rPr>
      <t xml:space="preserve">Helbling Classics </t>
    </r>
    <r>
      <rPr>
        <sz val="10"/>
        <rFont val="Noto Sans"/>
        <family val="2"/>
      </rPr>
      <t xml:space="preserve">文學讀本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曼斯菲爾德短篇小說選</t>
    </r>
  </si>
  <si>
    <t xml:space="preserve">9789861849737</t>
  </si>
  <si>
    <r>
      <rPr>
        <sz val="10"/>
        <rFont val="新細明體"/>
        <family val="1"/>
        <charset val="136"/>
      </rPr>
      <t xml:space="preserve">Helbling Classics </t>
    </r>
    <r>
      <rPr>
        <sz val="10"/>
        <rFont val="Noto Sans"/>
        <family val="2"/>
      </rPr>
      <t xml:space="preserve">文學讀本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老鬼當家</t>
    </r>
  </si>
  <si>
    <t xml:space="preserve">9789861849911</t>
  </si>
  <si>
    <r>
      <rPr>
        <sz val="10"/>
        <rFont val="新細明體"/>
        <family val="1"/>
        <charset val="136"/>
      </rPr>
      <t xml:space="preserve">Helbling Classics </t>
    </r>
    <r>
      <rPr>
        <sz val="10"/>
        <rFont val="Noto Sans"/>
        <family val="2"/>
      </rPr>
      <t xml:space="preserve">文學讀本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燈塔行</t>
    </r>
    <r>
      <rPr>
        <sz val="10"/>
        <rFont val="新細明體"/>
        <family val="1"/>
        <charset val="136"/>
      </rPr>
      <t xml:space="preserve">To the Lighthouse</t>
    </r>
  </si>
  <si>
    <t xml:space="preserve">9789863180517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1 : </t>
    </r>
    <r>
      <rPr>
        <sz val="10"/>
        <rFont val="Noto Sans"/>
        <family val="2"/>
      </rPr>
      <t xml:space="preserve">聖誕故事 </t>
    </r>
    <r>
      <rPr>
        <sz val="10"/>
        <rFont val="新細明體"/>
        <family val="1"/>
        <charset val="136"/>
      </rPr>
      <t xml:space="preserve">The Christmas Stories</t>
    </r>
  </si>
  <si>
    <t xml:space="preserve">9575858239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1 : </t>
    </r>
    <r>
      <rPr>
        <sz val="10"/>
        <rFont val="Noto Sans"/>
        <family val="2"/>
      </rPr>
      <t xml:space="preserve">美女與野獸 </t>
    </r>
    <r>
      <rPr>
        <sz val="10"/>
        <rFont val="新細明體"/>
        <family val="1"/>
        <charset val="136"/>
      </rPr>
      <t xml:space="preserve">Beauty and the Beast </t>
    </r>
  </si>
  <si>
    <t xml:space="preserve">9575856910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1 : </t>
    </r>
    <r>
      <rPr>
        <sz val="10"/>
        <rFont val="Noto Sans"/>
        <family val="2"/>
      </rPr>
      <t xml:space="preserve">賣火柴的小女孩 </t>
    </r>
    <r>
      <rPr>
        <sz val="10"/>
        <rFont val="新細明體"/>
        <family val="1"/>
        <charset val="136"/>
      </rPr>
      <t xml:space="preserve">The Little Match Girl </t>
    </r>
  </si>
  <si>
    <t xml:space="preserve">9575858921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1 : </t>
    </r>
    <r>
      <rPr>
        <sz val="10"/>
        <rFont val="Noto Sans"/>
        <family val="2"/>
      </rPr>
      <t xml:space="preserve">聖經故事 </t>
    </r>
    <r>
      <rPr>
        <sz val="10"/>
        <rFont val="新細明體"/>
        <family val="1"/>
        <charset val="136"/>
      </rPr>
      <t xml:space="preserve">I The Bible Stories I</t>
    </r>
  </si>
  <si>
    <t xml:space="preserve">9789861840581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1 : </t>
    </r>
    <r>
      <rPr>
        <sz val="10"/>
        <rFont val="Noto Sans"/>
        <family val="2"/>
      </rPr>
      <t xml:space="preserve">小美人魚 </t>
    </r>
    <r>
      <rPr>
        <sz val="10"/>
        <rFont val="新細明體"/>
        <family val="1"/>
        <charset val="136"/>
      </rPr>
      <t xml:space="preserve">The Little Mermaid</t>
    </r>
  </si>
  <si>
    <t xml:space="preserve">957585778X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2 : </t>
    </r>
    <r>
      <rPr>
        <sz val="10"/>
        <rFont val="Noto Sans"/>
        <family val="2"/>
      </rPr>
      <t xml:space="preserve">長腿叔叔 </t>
    </r>
    <r>
      <rPr>
        <sz val="10"/>
        <rFont val="新細明體"/>
        <family val="1"/>
        <charset val="136"/>
      </rPr>
      <t xml:space="preserve">Daddy-Long-Legs</t>
    </r>
  </si>
  <si>
    <t xml:space="preserve">Jean Webster</t>
  </si>
  <si>
    <t xml:space="preserve">9789861840727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2 : </t>
    </r>
    <r>
      <rPr>
        <sz val="10"/>
        <rFont val="Noto Sans"/>
        <family val="2"/>
      </rPr>
      <t xml:space="preserve">清秀佳人 </t>
    </r>
    <r>
      <rPr>
        <sz val="10"/>
        <rFont val="新細明體"/>
        <family val="1"/>
        <charset val="136"/>
      </rPr>
      <t xml:space="preserve">Anne of Green Gables</t>
    </r>
  </si>
  <si>
    <t xml:space="preserve">9575858247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2 : </t>
    </r>
    <r>
      <rPr>
        <sz val="10"/>
        <rFont val="Noto Sans"/>
        <family val="2"/>
      </rPr>
      <t xml:space="preserve">龍龍與忠狗 </t>
    </r>
    <r>
      <rPr>
        <sz val="10"/>
        <rFont val="新細明體"/>
        <family val="1"/>
        <charset val="136"/>
      </rPr>
      <t xml:space="preserve">A Dog of Flanders </t>
    </r>
  </si>
  <si>
    <t xml:space="preserve">Ouida</t>
  </si>
  <si>
    <t xml:space="preserve">9575858972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2 : </t>
    </r>
    <r>
      <rPr>
        <sz val="10"/>
        <rFont val="Noto Sans"/>
        <family val="2"/>
      </rPr>
      <t xml:space="preserve">人面巨石 </t>
    </r>
    <r>
      <rPr>
        <sz val="10"/>
        <rFont val="新細明體"/>
        <family val="1"/>
        <charset val="136"/>
      </rPr>
      <t xml:space="preserve">The Great Stone Face</t>
    </r>
  </si>
  <si>
    <t xml:space="preserve">Nathaniel Hawthorne</t>
  </si>
  <si>
    <t xml:space="preserve">9575857801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3 : </t>
    </r>
    <r>
      <rPr>
        <sz val="10"/>
        <rFont val="Noto Sans"/>
        <family val="2"/>
      </rPr>
      <t xml:space="preserve">托爾斯泰 </t>
    </r>
    <r>
      <rPr>
        <sz val="10"/>
        <rFont val="新細明體"/>
        <family val="1"/>
        <charset val="136"/>
      </rPr>
      <t xml:space="preserve">Tolstoy's Short Stories</t>
    </r>
  </si>
  <si>
    <t xml:space="preserve">9575856961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3 : </t>
    </r>
    <r>
      <rPr>
        <sz val="10"/>
        <rFont val="Noto Sans"/>
        <family val="2"/>
      </rPr>
      <t xml:space="preserve">秘密花園 </t>
    </r>
    <r>
      <rPr>
        <sz val="10"/>
        <rFont val="新細明體"/>
        <family val="1"/>
        <charset val="136"/>
      </rPr>
      <t xml:space="preserve">The Secret Garden</t>
    </r>
  </si>
  <si>
    <t xml:space="preserve">957-585-842-5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3 : </t>
    </r>
    <r>
      <rPr>
        <sz val="10"/>
        <rFont val="Noto Sans"/>
        <family val="2"/>
      </rPr>
      <t xml:space="preserve">小氣財神</t>
    </r>
  </si>
  <si>
    <t xml:space="preserve">9575857992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3 : </t>
    </r>
    <r>
      <rPr>
        <sz val="10"/>
        <rFont val="Noto Sans"/>
        <family val="2"/>
      </rPr>
      <t xml:space="preserve">威尼斯商人 </t>
    </r>
    <r>
      <rPr>
        <sz val="10"/>
        <rFont val="新細明體"/>
        <family val="1"/>
        <charset val="136"/>
      </rPr>
      <t xml:space="preserve">The Merchant of Venice</t>
    </r>
  </si>
  <si>
    <t xml:space="preserve">9789861840949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3 : </t>
    </r>
    <r>
      <rPr>
        <sz val="10"/>
        <rFont val="Noto Sans"/>
        <family val="2"/>
      </rPr>
      <t xml:space="preserve">羅賓漢 </t>
    </r>
    <r>
      <rPr>
        <sz val="10"/>
        <rFont val="新細明體"/>
        <family val="1"/>
        <charset val="136"/>
      </rPr>
      <t xml:space="preserve">Robin Hood</t>
    </r>
  </si>
  <si>
    <t xml:space="preserve">9789861840895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4 : </t>
    </r>
    <r>
      <rPr>
        <sz val="10"/>
        <rFont val="Noto Sans"/>
        <family val="2"/>
      </rPr>
      <t xml:space="preserve">海蒂—阿爾卑斯山的小女孩</t>
    </r>
  </si>
  <si>
    <t xml:space="preserve">Johanna Spyri</t>
  </si>
  <si>
    <t xml:space="preserve">9789861843612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4 : </t>
    </r>
    <r>
      <rPr>
        <sz val="10"/>
        <rFont val="Noto Sans"/>
        <family val="2"/>
      </rPr>
      <t xml:space="preserve">小王子 </t>
    </r>
    <r>
      <rPr>
        <sz val="10"/>
        <rFont val="新細明體"/>
        <family val="1"/>
        <charset val="136"/>
      </rPr>
      <t xml:space="preserve">The Little Prince</t>
    </r>
  </si>
  <si>
    <t xml:space="preserve">Antoine de Saint-Exupery</t>
  </si>
  <si>
    <t xml:space="preserve">957585845x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4 : </t>
    </r>
    <r>
      <rPr>
        <sz val="10"/>
        <rFont val="Noto Sans"/>
        <family val="2"/>
      </rPr>
      <t xml:space="preserve">歌劇故事 </t>
    </r>
    <r>
      <rPr>
        <sz val="10"/>
        <rFont val="新細明體"/>
        <family val="1"/>
        <charset val="136"/>
      </rPr>
      <t xml:space="preserve">The Opera Stories </t>
    </r>
  </si>
  <si>
    <t xml:space="preserve">9575856996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4 : </t>
    </r>
    <r>
      <rPr>
        <sz val="10"/>
        <rFont val="Noto Sans"/>
        <family val="2"/>
      </rPr>
      <t xml:space="preserve">歐‧亨利短篇小說 </t>
    </r>
    <r>
      <rPr>
        <sz val="10"/>
        <rFont val="新細明體"/>
        <family val="1"/>
        <charset val="136"/>
      </rPr>
      <t xml:space="preserve">Short Stories of O.Henry</t>
    </r>
  </si>
  <si>
    <t xml:space="preserve">O.Henry</t>
  </si>
  <si>
    <t xml:space="preserve">9789861840765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4 : </t>
    </r>
    <r>
      <rPr>
        <sz val="10"/>
        <rFont val="Noto Sans"/>
        <family val="2"/>
      </rPr>
      <t xml:space="preserve">歌劇魅影 </t>
    </r>
    <r>
      <rPr>
        <sz val="10"/>
        <rFont val="新細明體"/>
        <family val="1"/>
        <charset val="136"/>
      </rPr>
      <t xml:space="preserve">The Phantom of the Opera</t>
    </r>
  </si>
  <si>
    <t xml:space="preserve">957585800X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4 : </t>
    </r>
    <r>
      <rPr>
        <sz val="10"/>
        <rFont val="Noto Sans"/>
        <family val="2"/>
      </rPr>
      <t xml:space="preserve">隱形人 </t>
    </r>
    <r>
      <rPr>
        <sz val="10"/>
        <rFont val="新細明體"/>
        <family val="1"/>
        <charset val="136"/>
      </rPr>
      <t xml:space="preserve">The Invisible Man </t>
    </r>
  </si>
  <si>
    <t xml:space="preserve">9789575859831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4 : </t>
    </r>
    <r>
      <rPr>
        <sz val="10"/>
        <rFont val="Noto Sans"/>
        <family val="2"/>
      </rPr>
      <t xml:space="preserve">唐吉訶德 </t>
    </r>
    <r>
      <rPr>
        <sz val="10"/>
        <rFont val="新細明體"/>
        <family val="1"/>
        <charset val="136"/>
      </rPr>
      <t xml:space="preserve">Don Quixote </t>
    </r>
  </si>
  <si>
    <t xml:space="preserve">9789861847306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4 : </t>
    </r>
    <r>
      <rPr>
        <sz val="10"/>
        <rFont val="Noto Sans"/>
        <family val="2"/>
      </rPr>
      <t xml:space="preserve">悲慘世界 </t>
    </r>
    <r>
      <rPr>
        <sz val="10"/>
        <rFont val="新細明體"/>
        <family val="1"/>
        <charset val="136"/>
      </rPr>
      <t xml:space="preserve">Les Misérables</t>
    </r>
  </si>
  <si>
    <t xml:space="preserve">9789861847351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5 : </t>
    </r>
    <r>
      <rPr>
        <sz val="10"/>
        <rFont val="Noto Sans"/>
        <family val="2"/>
      </rPr>
      <t xml:space="preserve">羅密歐與茱麗葉 </t>
    </r>
    <r>
      <rPr>
        <sz val="10"/>
        <rFont val="新細明體"/>
        <family val="1"/>
        <charset val="136"/>
      </rPr>
      <t xml:space="preserve">Romeo and Juliet</t>
    </r>
  </si>
  <si>
    <t xml:space="preserve">William Shakespeare</t>
  </si>
  <si>
    <t xml:space="preserve">9789861847436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5 : </t>
    </r>
    <r>
      <rPr>
        <sz val="10"/>
        <rFont val="Noto Sans"/>
        <family val="2"/>
      </rPr>
      <t xml:space="preserve">福爾摩斯 </t>
    </r>
    <r>
      <rPr>
        <sz val="10"/>
        <rFont val="新細明體"/>
        <family val="1"/>
        <charset val="136"/>
      </rPr>
      <t xml:space="preserve">The Adventures of Sherlock Holmes </t>
    </r>
  </si>
  <si>
    <t xml:space="preserve">Sir Arthur Cona Doyle</t>
  </si>
  <si>
    <t xml:space="preserve">9575858999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5 : </t>
    </r>
    <r>
      <rPr>
        <sz val="10"/>
        <rFont val="Noto Sans"/>
        <family val="2"/>
      </rPr>
      <t xml:space="preserve">老人與海 </t>
    </r>
    <r>
      <rPr>
        <sz val="10"/>
        <rFont val="新細明體"/>
        <family val="1"/>
        <charset val="136"/>
      </rPr>
      <t xml:space="preserve">The Old Man and the Sea </t>
    </r>
  </si>
  <si>
    <t xml:space="preserve">9575858069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5 : </t>
    </r>
    <r>
      <rPr>
        <sz val="10"/>
        <rFont val="Noto Sans"/>
        <family val="2"/>
      </rPr>
      <t xml:space="preserve">安娜‧卡列尼娜 </t>
    </r>
    <r>
      <rPr>
        <sz val="10"/>
        <rFont val="新細明體"/>
        <family val="1"/>
        <charset val="136"/>
      </rPr>
      <t xml:space="preserve">Anna Karenina </t>
    </r>
  </si>
  <si>
    <t xml:space="preserve">9789861847290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5 : </t>
    </r>
    <r>
      <rPr>
        <sz val="10"/>
        <rFont val="Noto Sans"/>
        <family val="2"/>
      </rPr>
      <t xml:space="preserve">孤星血淚 </t>
    </r>
    <r>
      <rPr>
        <sz val="10"/>
        <rFont val="新細明體"/>
        <family val="1"/>
        <charset val="136"/>
      </rPr>
      <t xml:space="preserve">Great Expectations</t>
    </r>
  </si>
  <si>
    <t xml:space="preserve">Charles Dickens</t>
  </si>
  <si>
    <t xml:space="preserve">9575858468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5 : </t>
    </r>
    <r>
      <rPr>
        <sz val="10"/>
        <rFont val="Noto Sans"/>
        <family val="2"/>
      </rPr>
      <t xml:space="preserve">紅字 </t>
    </r>
    <r>
      <rPr>
        <sz val="10"/>
        <rFont val="新細明體"/>
        <family val="1"/>
        <charset val="136"/>
      </rPr>
      <t xml:space="preserve">The Scarlet Letter </t>
    </r>
  </si>
  <si>
    <t xml:space="preserve">9789861841038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5 : </t>
    </r>
    <r>
      <rPr>
        <sz val="10"/>
        <rFont val="Noto Sans"/>
        <family val="2"/>
      </rPr>
      <t xml:space="preserve">理性與感性 </t>
    </r>
    <r>
      <rPr>
        <sz val="10"/>
        <rFont val="新細明體"/>
        <family val="1"/>
        <charset val="136"/>
      </rPr>
      <t xml:space="preserve">Sense and Sensibility</t>
    </r>
  </si>
  <si>
    <t xml:space="preserve">9789861840932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5 : </t>
    </r>
    <r>
      <rPr>
        <sz val="10"/>
        <rFont val="Noto Sans"/>
        <family val="2"/>
      </rPr>
      <t xml:space="preserve">小婦人</t>
    </r>
  </si>
  <si>
    <t xml:space="preserve">9789861844312</t>
  </si>
  <si>
    <r>
      <rPr>
        <sz val="10"/>
        <rFont val="新細明體"/>
        <family val="1"/>
        <charset val="136"/>
      </rPr>
      <t xml:space="preserve">Let's Enjoy Masterpiece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Grade 5 : </t>
    </r>
    <r>
      <rPr>
        <sz val="10"/>
        <rFont val="Noto Sans"/>
        <family val="2"/>
      </rPr>
      <t xml:space="preserve">吸血鬼</t>
    </r>
  </si>
  <si>
    <t xml:space="preserve">9789861847573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Quick Starter : Ali Baba and the Forty Thieves</t>
    </r>
  </si>
  <si>
    <t xml:space="preserve">Hardy-Gould, Janet</t>
  </si>
  <si>
    <t xml:space="preserve">9780194249348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Quick Starter : Crying Wolf and Other Tales</t>
    </r>
  </si>
  <si>
    <t xml:space="preserve">Aesop</t>
  </si>
  <si>
    <t xml:space="preserve">9780194249713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Quick Starter : Lisa's Song</t>
    </r>
  </si>
  <si>
    <t xml:space="preserve">Thompson, Lesley</t>
  </si>
  <si>
    <t xml:space="preserve">9780194249522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Quick Starter : Pebbles on the Beach</t>
    </r>
  </si>
  <si>
    <t xml:space="preserve">Raynham, Alex</t>
  </si>
  <si>
    <t xml:space="preserve">9780194249485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Quick Starter : Perseus</t>
    </r>
  </si>
  <si>
    <t xml:space="preserve">Bowler, Bill</t>
  </si>
  <si>
    <t xml:space="preserve">9780194249379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Quick Starter : The First Flying Man</t>
    </r>
  </si>
  <si>
    <t xml:space="preserve">Rawstron, Elspeth</t>
  </si>
  <si>
    <t xml:space="preserve">9780194249430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Quick Starter : The Little Match Girl</t>
    </r>
  </si>
  <si>
    <t xml:space="preserve">Andersen, Hans C.</t>
  </si>
  <si>
    <t xml:space="preserve">9780194249409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Quick Starter : The Selfish Giant</t>
    </r>
  </si>
  <si>
    <t xml:space="preserve">Wilde, Oscar</t>
  </si>
  <si>
    <t xml:space="preserve">9780194249317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Quick Starter : The Skateboarder</t>
    </r>
  </si>
  <si>
    <t xml:space="preserve">Lindop, Chrstine</t>
  </si>
  <si>
    <t xml:space="preserve">9780194249461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Quick Starter : The Sorcerer's Apprentice</t>
    </r>
  </si>
  <si>
    <t xml:space="preserve">9780194249768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Quick Starter : Troy</t>
    </r>
  </si>
  <si>
    <t xml:space="preserve">9780194249706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Quick Starter : Zombie Attack!</t>
    </r>
  </si>
  <si>
    <t xml:space="preserve">9780194249867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Quick Starter : Merlin</t>
    </r>
  </si>
  <si>
    <t xml:space="preserve">9780194249744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Starter : Heidi</t>
    </r>
  </si>
  <si>
    <t xml:space="preserve">9780194249133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Starter : Moby-Dick</t>
    </r>
  </si>
  <si>
    <t xml:space="preserve">9780194249782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Starter : Sherlock Holmes: The Speckled Band</t>
    </r>
  </si>
  <si>
    <t xml:space="preserve">9780194609050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Starter : The Bottle Imp</t>
    </r>
  </si>
  <si>
    <t xml:space="preserve">9780194245524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Starter : A Pretty Face</t>
    </r>
  </si>
  <si>
    <t xml:space="preserve">Escott, John</t>
  </si>
  <si>
    <t xml:space="preserve">9780194247047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Starter : Around the World in Eighty Days</t>
    </r>
  </si>
  <si>
    <t xml:space="preserve">Verne, Jules</t>
  </si>
  <si>
    <t xml:space="preserve">9780194247016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Starter : Blackbeard</t>
    </r>
  </si>
  <si>
    <t xml:space="preserve">9780194247146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Starter : Changing Places</t>
    </r>
  </si>
  <si>
    <t xml:space="preserve">Hines, Alan</t>
  </si>
  <si>
    <t xml:space="preserve">9780194247085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Starter : Hercules</t>
    </r>
  </si>
  <si>
    <t xml:space="preserve">9780194247153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Starter : Journey to the Centre of the Earth</t>
    </r>
  </si>
  <si>
    <t xml:space="preserve">9780194247184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Starter : Kidnap</t>
    </r>
  </si>
  <si>
    <t xml:space="preserve">9780194247115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Starter : Mulan</t>
    </r>
  </si>
  <si>
    <t xml:space="preserve">Hardy-Gould, Jannet</t>
  </si>
  <si>
    <t xml:space="preserve">9780194247061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Starter : Rip Van Winkle and The Legend of Sleepy Hollow</t>
    </r>
  </si>
  <si>
    <t xml:space="preserve">Irving, Washington</t>
  </si>
  <si>
    <t xml:space="preserve">9780194247023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Starter : Sinbad</t>
    </r>
  </si>
  <si>
    <t xml:space="preserve">9780194247092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Starter : The Big Story</t>
    </r>
  </si>
  <si>
    <t xml:space="preserve">9780194247108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Starter : The Great Fire of London</t>
    </r>
  </si>
  <si>
    <t xml:space="preserve">9780194247054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Starter : The Happy Prince</t>
    </r>
  </si>
  <si>
    <t xml:space="preserve">9780194247122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Starter : The Tempest</t>
    </r>
  </si>
  <si>
    <t xml:space="preserve">Shakespeare, William</t>
  </si>
  <si>
    <t xml:space="preserve">9780194247078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Starter : Tristan and Isolde</t>
    </r>
  </si>
  <si>
    <t xml:space="preserve">9780194247139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Starter : William Tell and Other Stories</t>
    </r>
  </si>
  <si>
    <t xml:space="preserve">9780194247030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Starter : Sheherazade</t>
    </r>
  </si>
  <si>
    <t xml:space="preserve">9780194247160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Level 1 : Deep Trouble</t>
    </r>
  </si>
  <si>
    <t xml:space="preserve">9780194247610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Level 1 : Five Canterbury Tales</t>
    </r>
  </si>
  <si>
    <t xml:space="preserve">Chaucer, Geoffrey</t>
  </si>
  <si>
    <t xml:space="preserve">9780194247580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Level 1 : From the Heart</t>
    </r>
  </si>
  <si>
    <t xml:space="preserve">McLean, Alan C.</t>
  </si>
  <si>
    <t xml:space="preserve">9780194247634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Level 1 : Housemates</t>
    </r>
  </si>
  <si>
    <t xml:space="preserve">Watts, Alison</t>
  </si>
  <si>
    <t xml:space="preserve">9780194247641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Level 1 : Macbeth</t>
    </r>
  </si>
  <si>
    <t xml:space="preserve">9780194247566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Level 1 : Pollyanna</t>
    </r>
  </si>
  <si>
    <t xml:space="preserve">Porter, Eleanor Hl</t>
  </si>
  <si>
    <t xml:space="preserve">9780194247665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Level 1 : Sherlock Holmes: The Blue Diamond</t>
    </r>
  </si>
  <si>
    <t xml:space="preserve">Doyle, Sir Arthur Conan</t>
  </si>
  <si>
    <t xml:space="preserve">9780194247597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Level 1 : Sherlock Holmes: The Emerald Crown</t>
    </r>
  </si>
  <si>
    <t xml:space="preserve">9780194247627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Level 1 : Studio Five</t>
    </r>
  </si>
  <si>
    <t xml:space="preserve">Manning, Anthony</t>
  </si>
  <si>
    <t xml:space="preserve">9780194247658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Level 1 : The Curse of the Mummy</t>
    </r>
  </si>
  <si>
    <t xml:space="preserve">Hannam, Joyce</t>
  </si>
  <si>
    <t xml:space="preserve">9780194247603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Level 1 : The Real McCoy and Other Ghost Stories</t>
    </r>
  </si>
  <si>
    <t xml:space="preserve">9780194247672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Level 1 : The Teacher's Secret and Other Folk Tales</t>
    </r>
  </si>
  <si>
    <t xml:space="preserve">9780194247689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Level 1 : The Travels of Ibn Battuta</t>
    </r>
  </si>
  <si>
    <t xml:space="preserve">9780194247726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Level 1 : The Wild West</t>
    </r>
  </si>
  <si>
    <t xml:space="preserve">9780194247696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Level 1 : The Wrong Trousers</t>
    </r>
  </si>
  <si>
    <t xml:space="preserve">9780194247573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Level 1 : True Heroes of Sport</t>
    </r>
  </si>
  <si>
    <t xml:space="preserve">Fitzgerald, Donatella</t>
  </si>
  <si>
    <t xml:space="preserve">9780194247702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Level 1 : Twenty Thousand Leagues Under the Sea</t>
    </r>
  </si>
  <si>
    <t xml:space="preserve">9780194247719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Level 1 : Frankenstein</t>
    </r>
  </si>
  <si>
    <t xml:space="preserve">Shelly, Mary</t>
  </si>
  <si>
    <t xml:space="preserve">9780194249775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Level 1 : Mystery in Muscat </t>
    </r>
  </si>
  <si>
    <t xml:space="preserve">9780194249164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Level 1 : Jake's Parrot</t>
    </r>
  </si>
  <si>
    <t xml:space="preserve">Hearn, Paul</t>
  </si>
  <si>
    <t xml:space="preserve">9780194247733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Level 1 : Journey to the West</t>
    </r>
  </si>
  <si>
    <t xml:space="preserve">9780194249799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Level 1 : Sherlock Holmes: The Top Secret Plans</t>
    </r>
  </si>
  <si>
    <t xml:space="preserve">9780194249812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Level 1 : Swiss Family Robinson</t>
    </r>
  </si>
  <si>
    <t xml:space="preserve">9780194249805</t>
  </si>
  <si>
    <r>
      <rPr>
        <sz val="10"/>
        <rFont val="新細明體"/>
        <family val="1"/>
        <charset val="136"/>
      </rPr>
      <t xml:space="preserve">Dominoes N/e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Level 1 : From the Earth to the Moon</t>
    </r>
  </si>
  <si>
    <t xml:space="preserve">9780194245579</t>
  </si>
  <si>
    <t xml:space="preserve">Oxford Read and Discover 1: Trees</t>
  </si>
  <si>
    <t xml:space="preserve">978-0-19-464636-9</t>
  </si>
  <si>
    <t xml:space="preserve">Oxford Read and Discover 1: Wild Cats</t>
  </si>
  <si>
    <t xml:space="preserve">978-0-19-464635-2</t>
  </si>
  <si>
    <t xml:space="preserve">Oxford Read and Discover 1: At the Beach</t>
  </si>
  <si>
    <t xml:space="preserve">978-0-19-464628-4</t>
  </si>
  <si>
    <t xml:space="preserve">Oxford Read and Discover 1: Eyes</t>
  </si>
  <si>
    <t xml:space="preserve">978-0-19-464629-1</t>
  </si>
  <si>
    <t xml:space="preserve">Oxford Read and Discover 1: In the Sky</t>
  </si>
  <si>
    <t xml:space="preserve">978-0-19-464630-7</t>
  </si>
  <si>
    <t xml:space="preserve">Oxford Read and Discover 1: Schools</t>
  </si>
  <si>
    <t xml:space="preserve">978-0-19-464627-7</t>
  </si>
  <si>
    <t xml:space="preserve">Oxford Read and Discover 1: Wheels</t>
  </si>
  <si>
    <t xml:space="preserve">978-0-19-464631-4</t>
  </si>
  <si>
    <t xml:space="preserve">Oxford Read and Discover 1: Young Animals</t>
  </si>
  <si>
    <t xml:space="preserve">978-0-19-464633-8</t>
  </si>
  <si>
    <t xml:space="preserve">Oxford Read and Discover 1: Art</t>
  </si>
  <si>
    <t xml:space="preserve">978-0-19-464634-5</t>
  </si>
  <si>
    <t xml:space="preserve">Oxford Read and Discover 1: Fruit</t>
  </si>
  <si>
    <t xml:space="preserve">978-0-19-464632-1</t>
  </si>
  <si>
    <t xml:space="preserve">Oxford Read and Discover 2: Cities</t>
  </si>
  <si>
    <t xml:space="preserve">978-0-19-464682-6</t>
  </si>
  <si>
    <t xml:space="preserve">Oxford Read and Discover 2: Earth</t>
  </si>
  <si>
    <t xml:space="preserve">978-0-19-464679-6</t>
  </si>
  <si>
    <t xml:space="preserve">Oxford Read and Discover 2: Farms</t>
  </si>
  <si>
    <t xml:space="preserve">978-0-19-464683-3</t>
  </si>
  <si>
    <t xml:space="preserve">Oxford Read and Discover 2: Sunny and Rainy</t>
  </si>
  <si>
    <t xml:space="preserve">978-0-19-464680-2</t>
  </si>
  <si>
    <t xml:space="preserve">Oxford Read and Discover 2: Your Body</t>
  </si>
  <si>
    <t xml:space="preserve">978-0-19-464681-9</t>
  </si>
  <si>
    <t xml:space="preserve">Oxford Read and Discover 2: Camouflage</t>
  </si>
  <si>
    <t xml:space="preserve">978-0-19-464684-0</t>
  </si>
  <si>
    <t xml:space="preserve">Oxford Read and Discover 2: Electricity</t>
  </si>
  <si>
    <t xml:space="preserve">978-0-19-464685-7</t>
  </si>
  <si>
    <t xml:space="preserve">Oxford Read and Discover 2: In the Mountains</t>
  </si>
  <si>
    <t xml:space="preserve">978-0-19-464687-1</t>
  </si>
  <si>
    <t xml:space="preserve">Oxford Read and Discover 2: Jobs</t>
  </si>
  <si>
    <t xml:space="preserve">978-0-19-464686-4</t>
  </si>
  <si>
    <t xml:space="preserve">Oxford Read and Discover 2: Plastic</t>
  </si>
  <si>
    <t xml:space="preserve">978-0-19-464688-8</t>
  </si>
  <si>
    <t xml:space="preserve">Oxford Read and Discover 3: Amazing Minibeasts</t>
  </si>
  <si>
    <t xml:space="preserve">978-0-19-464379-5</t>
  </si>
  <si>
    <t xml:space="preserve">Oxford Read and Discover 3: Free Time Around The World</t>
  </si>
  <si>
    <t xml:space="preserve">978-0-19-464378-8</t>
  </si>
  <si>
    <t xml:space="preserve">Oxford Read and Discover 3: Super Structures</t>
  </si>
  <si>
    <t xml:space="preserve">978-0-19-464381-8</t>
  </si>
  <si>
    <t xml:space="preserve">Oxford Read and Discover 3: Wonderful Water</t>
  </si>
  <si>
    <t xml:space="preserve">978-0-19-464376-4</t>
  </si>
  <si>
    <t xml:space="preserve">Oxford Read and Discover 3: Your Five Senses</t>
  </si>
  <si>
    <t xml:space="preserve">978-0-19-464377-1</t>
  </si>
  <si>
    <t xml:space="preserve">Oxford Read and Discover 3: Life in Rainforests</t>
  </si>
  <si>
    <t xml:space="preserve">978-0-19-464380-1</t>
  </si>
  <si>
    <t xml:space="preserve">Oxford Read and Discover 3: Festivals Around the World</t>
  </si>
  <si>
    <t xml:space="preserve">978-0-19-464382-5</t>
  </si>
  <si>
    <t xml:space="preserve">Oxford Read and Discover 3: Animals in the Air</t>
  </si>
  <si>
    <t xml:space="preserve">978-0-19-464385-6</t>
  </si>
  <si>
    <t xml:space="preserve">Oxford Read and Discover 3: How We Make Products</t>
  </si>
  <si>
    <t xml:space="preserve">978-0-19-464383-2</t>
  </si>
  <si>
    <t xml:space="preserve">Oxford Read and Discover 3: Sound and Music</t>
  </si>
  <si>
    <t xml:space="preserve">978-0-19-464384-9</t>
  </si>
  <si>
    <t xml:space="preserve">Oxford Read and Discover 4: All About Plant Life</t>
  </si>
  <si>
    <t xml:space="preserve">978-0-19-464440-2</t>
  </si>
  <si>
    <t xml:space="preserve">Oxford Read and Discover 4: Incredible Earth</t>
  </si>
  <si>
    <t xml:space="preserve">978-0-19-464438-9</t>
  </si>
  <si>
    <t xml:space="preserve">Oxford Read and Discover 4: Machines Then And Now</t>
  </si>
  <si>
    <t xml:space="preserve">978-0-19-464437-2</t>
  </si>
  <si>
    <t xml:space="preserve">Oxford Read and Discover 4: Ocean Life</t>
  </si>
  <si>
    <t xml:space="preserve">978-0-19-464439-6</t>
  </si>
  <si>
    <t xml:space="preserve">Oxford Read and Discover 4: Wonders of the Past</t>
  </si>
  <si>
    <t xml:space="preserve">978-0-19-464441-9</t>
  </si>
  <si>
    <t xml:space="preserve">Oxford Read and Discover 4: All About Desert Life</t>
  </si>
  <si>
    <t xml:space="preserve">978-0-19-464442-6</t>
  </si>
  <si>
    <t xml:space="preserve">Oxford Read and Discover 4: Animals in Art</t>
  </si>
  <si>
    <t xml:space="preserve">978-0-19-464443-3</t>
  </si>
  <si>
    <t xml:space="preserve">Oxford Read and Discover 4: How to Stay Healthy</t>
  </si>
  <si>
    <t xml:space="preserve">978-0-19-464445-7</t>
  </si>
  <si>
    <t xml:space="preserve">Oxford Read and Discover 4: Animals at Night</t>
  </si>
  <si>
    <t xml:space="preserve">978-0-19-464446-4</t>
  </si>
  <si>
    <t xml:space="preserve">Oxford Read and Discover 4: Why We Recycle</t>
  </si>
  <si>
    <t xml:space="preserve">978-0-19-464444-0</t>
  </si>
  <si>
    <t xml:space="preserve">Oxford Read and Discover 5: Homes Around The World</t>
  </si>
  <si>
    <t xml:space="preserve">978-0-19-464497-6</t>
  </si>
  <si>
    <t xml:space="preserve">Oxford Read and Discover 5: Transportation Then And Now</t>
  </si>
  <si>
    <t xml:space="preserve">978-0-19-464499-0</t>
  </si>
  <si>
    <t xml:space="preserve">Oxford Read and Discover 5: Wild Weather</t>
  </si>
  <si>
    <t xml:space="preserve">978-0-19-464498-3</t>
  </si>
  <si>
    <t xml:space="preserve">Oxford Read and Discover 5: Great Migrations</t>
  </si>
  <si>
    <t xml:space="preserve">978-0-19-464501-0</t>
  </si>
  <si>
    <t xml:space="preserve">Oxford Read and Discover 5: Exploring Our World</t>
  </si>
  <si>
    <t xml:space="preserve">978-0-19-464500-3</t>
  </si>
  <si>
    <t xml:space="preserve">Oxford Read and Discover 5: Animal Life Cycles</t>
  </si>
  <si>
    <t xml:space="preserve">978-0-19-464502-7</t>
  </si>
  <si>
    <t xml:space="preserve">Oxford Read and Discover 5: Materials to Products</t>
  </si>
  <si>
    <t xml:space="preserve">978-0-19-464505-8</t>
  </si>
  <si>
    <t xml:space="preserve">Oxford Read and Discover 5: All About Islands</t>
  </si>
  <si>
    <t xml:space="preserve">978-0-19-464503-4</t>
  </si>
  <si>
    <t xml:space="preserve">Oxford Read and Discover 5: Our World in Art</t>
  </si>
  <si>
    <t xml:space="preserve">978-0-19-464504-1</t>
  </si>
  <si>
    <t xml:space="preserve">Oxford Read and Discover 5: Medicine Then and Now</t>
  </si>
  <si>
    <t xml:space="preserve">978-0-19-464506-5</t>
  </si>
  <si>
    <t xml:space="preserve">Oxford Read and Discover 6: Helping Around the World</t>
  </si>
  <si>
    <t xml:space="preserve">978-0-19-464562-1</t>
  </si>
  <si>
    <t xml:space="preserve">Oxford Read and Discover 6: Incredible Energy</t>
  </si>
  <si>
    <t xml:space="preserve">978-0-19-464564-5</t>
  </si>
  <si>
    <t xml:space="preserve">Oxford Read and Discover 6: Earth Then and Now</t>
  </si>
  <si>
    <t xml:space="preserve">978-0-19-464565-2</t>
  </si>
  <si>
    <t xml:space="preserve">Oxford Read and Discover 6: Cells and Microbes</t>
  </si>
  <si>
    <t xml:space="preserve">978-0-19-464563-8</t>
  </si>
  <si>
    <t xml:space="preserve">Oxford Read and Discover 6: Caring for Our Planet</t>
  </si>
  <si>
    <t xml:space="preserve">978-0-19-464559-1</t>
  </si>
  <si>
    <t xml:space="preserve">Oxford Read and Discover 6: Food Around The World</t>
  </si>
  <si>
    <t xml:space="preserve">978-0-19-464557-7</t>
  </si>
  <si>
    <t xml:space="preserve">Oxford Read and Discover 6: All About Space</t>
  </si>
  <si>
    <t xml:space="preserve">978-0-19-464560-7</t>
  </si>
  <si>
    <t xml:space="preserve">Oxford Read and Discover 6: Clothes Then and Now</t>
  </si>
  <si>
    <t xml:space="preserve">978-0-19-464561-4</t>
  </si>
  <si>
    <t xml:space="preserve">Oxford Read and Discover 6: Your Amazing Body</t>
  </si>
  <si>
    <t xml:space="preserve">978-0-19-464558-4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Is Maria Tallchief? </t>
    </r>
    <r>
      <rPr>
        <sz val="10"/>
        <rFont val="Noto Sans"/>
        <family val="2"/>
      </rPr>
      <t xml:space="preserve">芭蕾舞家 瑪麗亞‧托爾契夫</t>
    </r>
  </si>
  <si>
    <t xml:space="preserve">Gourley, Catherine</t>
  </si>
  <si>
    <t xml:space="preserve">978-0-448-42675-4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Is Malala Yousafzai?</t>
    </r>
  </si>
  <si>
    <t xml:space="preserve">Brown, Dinah</t>
  </si>
  <si>
    <t xml:space="preserve">978-0-448-48937-7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Is Barack Obama?</t>
    </r>
  </si>
  <si>
    <t xml:space="preserve">Edwards, Roberta</t>
  </si>
  <si>
    <t xml:space="preserve">978-0-448-45330-9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Is J.K. Rowling?</t>
    </r>
  </si>
  <si>
    <t xml:space="preserve">Pollack, Pam</t>
  </si>
  <si>
    <t xml:space="preserve">978-0-448-45872-4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Is Jane Goodall?</t>
    </r>
  </si>
  <si>
    <t xml:space="preserve">978-0-448-46192-2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Is George Lucas?</t>
    </r>
  </si>
  <si>
    <t xml:space="preserve">Pollack, Pamela D.</t>
  </si>
  <si>
    <t xml:space="preserve">978-0-448-47947-7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Is Bill Gates?</t>
    </r>
  </si>
  <si>
    <t xml:space="preserve">Brennan, Patricia</t>
  </si>
  <si>
    <t xml:space="preserve">978-0-448-46332-2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is Bob Dylan?</t>
    </r>
  </si>
  <si>
    <t xml:space="preserve">O'Connor, Jim</t>
  </si>
  <si>
    <t xml:space="preserve">978-0-448-46461-9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Is Steven Spielberg?</t>
    </r>
  </si>
  <si>
    <t xml:space="preserve">Spinner, Stephanie</t>
  </si>
  <si>
    <t xml:space="preserve">978-0-448-47935-4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Is Dolly Parton?</t>
    </r>
  </si>
  <si>
    <t xml:space="preserve">Kelley, True</t>
  </si>
  <si>
    <t xml:space="preserve">978-0-448-47892-0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Annie Oakley? </t>
    </r>
    <r>
      <rPr>
        <sz val="10"/>
        <rFont val="Noto Sans"/>
        <family val="2"/>
      </rPr>
      <t xml:space="preserve">神槍手 安妮‧歐克麗</t>
    </r>
  </si>
  <si>
    <t xml:space="preserve">978-0-448-42497-2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Sacagawea? </t>
    </r>
    <r>
      <rPr>
        <sz val="10"/>
        <rFont val="Noto Sans"/>
        <family val="2"/>
      </rPr>
      <t xml:space="preserve">探險家 莎卡嘉薇亞</t>
    </r>
  </si>
  <si>
    <t xml:space="preserve">Fradin, Judith Bloom</t>
  </si>
  <si>
    <t xml:space="preserve">978-0-448-42485-9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Albert Einstein? </t>
    </r>
    <r>
      <rPr>
        <sz val="10"/>
        <rFont val="Noto Sans"/>
        <family val="2"/>
      </rPr>
      <t xml:space="preserve">現代物理之父 愛因斯坦</t>
    </r>
  </si>
  <si>
    <t xml:space="preserve">Spinner, Stephanie </t>
  </si>
  <si>
    <t xml:space="preserve">0-448-42496-7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ere The Beatles? </t>
    </r>
    <r>
      <rPr>
        <sz val="10"/>
        <rFont val="Noto Sans"/>
        <family val="2"/>
      </rPr>
      <t xml:space="preserve">搖滾樂團 披頭四</t>
    </r>
  </si>
  <si>
    <t xml:space="preserve">Geoff Edgers</t>
  </si>
  <si>
    <t xml:space="preserve">978-0-448-43906-8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Paul Revere? </t>
    </r>
  </si>
  <si>
    <t xml:space="preserve">978-0-448-45715-4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Ben Franklin?</t>
    </r>
  </si>
  <si>
    <t xml:space="preserve">Fradin, Dennis Brind</t>
  </si>
  <si>
    <t xml:space="preserve">0-448-42495-9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Harry Houdini?</t>
    </r>
    <r>
      <rPr>
        <sz val="10"/>
        <rFont val="Noto Sans"/>
        <family val="2"/>
      </rPr>
      <t xml:space="preserve">魔術大師 胡迪尼</t>
    </r>
  </si>
  <si>
    <t xml:space="preserve">Sutherland, Tui</t>
  </si>
  <si>
    <t xml:space="preserve">978-0-448-42686-0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Amelia Earhart?</t>
    </r>
  </si>
  <si>
    <t xml:space="preserve">Jerome, Kate Boehm</t>
  </si>
  <si>
    <t xml:space="preserve">978-0-448-42856-7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Harriet Tubman?</t>
    </r>
    <r>
      <rPr>
        <sz val="10"/>
        <rFont val="Noto Sans"/>
        <family val="2"/>
      </rPr>
      <t xml:space="preserve">摩西祖母 塔布曼</t>
    </r>
  </si>
  <si>
    <t xml:space="preserve">McDonough, Yona Zeldis</t>
  </si>
  <si>
    <t xml:space="preserve">978-0-448-42889-5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Wolfgang Amadeus Mozart? </t>
    </r>
    <r>
      <rPr>
        <sz val="10"/>
        <rFont val="Noto Sans"/>
        <family val="2"/>
      </rPr>
      <t xml:space="preserve">音樂神童 莫札特</t>
    </r>
  </si>
  <si>
    <t xml:space="preserve">Yona Zeldis McDonough</t>
  </si>
  <si>
    <t xml:space="preserve">0-448-43104-1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Thomas Jefferson</t>
    </r>
    <r>
      <rPr>
        <sz val="10"/>
        <rFont val="Noto Sans"/>
        <family val="2"/>
      </rPr>
      <t xml:space="preserve">？美國獨立宣言 傑佛遜</t>
    </r>
  </si>
  <si>
    <t xml:space="preserve">Dennis Brindell Fradin</t>
  </si>
  <si>
    <t xml:space="preserve">0-448-43145-9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Helen Keller? </t>
    </r>
    <r>
      <rPr>
        <sz val="10"/>
        <rFont val="Noto Sans"/>
        <family val="2"/>
      </rPr>
      <t xml:space="preserve">教育家 海倫凱勒 </t>
    </r>
  </si>
  <si>
    <t xml:space="preserve">Penguin USA</t>
  </si>
  <si>
    <t xml:space="preserve">0-448-43144-0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Eleanor Roosevelt? </t>
    </r>
    <r>
      <rPr>
        <sz val="10"/>
        <rFont val="Noto Sans"/>
        <family val="2"/>
      </rPr>
      <t xml:space="preserve">第一夫人 愛倫諾‧羅斯褔</t>
    </r>
  </si>
  <si>
    <t xml:space="preserve">Thompson, Gare</t>
  </si>
  <si>
    <t xml:space="preserve">978-0-448-43509-1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Mark Twain?</t>
    </r>
    <r>
      <rPr>
        <sz val="10"/>
        <rFont val="Noto Sans"/>
        <family val="2"/>
      </rPr>
      <t xml:space="preserve">幽默作家 馬克吐溫</t>
    </r>
  </si>
  <si>
    <t xml:space="preserve">Prince, April Jones</t>
  </si>
  <si>
    <t xml:space="preserve">0-448-43319-2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Ferdinand Magellan?</t>
    </r>
  </si>
  <si>
    <t xml:space="preserve">Kramer, S. A.</t>
  </si>
  <si>
    <t xml:space="preserve">978-0-448-43105-5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John F Kennedy? </t>
    </r>
    <r>
      <rPr>
        <sz val="10"/>
        <rFont val="Noto Sans"/>
        <family val="2"/>
      </rPr>
      <t xml:space="preserve">美國最年輕的總統 甘迺迪</t>
    </r>
  </si>
  <si>
    <t xml:space="preserve">978-0-448-43743-9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Louis Armstrong ?</t>
    </r>
    <r>
      <rPr>
        <sz val="10"/>
        <rFont val="Noto Sans"/>
        <family val="2"/>
      </rPr>
      <t xml:space="preserve">爵士樂者 路易斯</t>
    </r>
    <r>
      <rPr>
        <sz val="10"/>
        <rFont val="新細明體"/>
        <family val="1"/>
        <charset val="136"/>
      </rPr>
      <t xml:space="preserve">·</t>
    </r>
    <r>
      <rPr>
        <sz val="10"/>
        <rFont val="Noto Sans"/>
        <family val="2"/>
      </rPr>
      <t xml:space="preserve">阿姆斯壯</t>
    </r>
  </si>
  <si>
    <t xml:space="preserve">978-0-448-43368-4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Ronald Reagan ? </t>
    </r>
    <r>
      <rPr>
        <sz val="10"/>
        <rFont val="Noto Sans"/>
        <family val="2"/>
      </rPr>
      <t xml:space="preserve">偉大的溝通者 隆納</t>
    </r>
    <r>
      <rPr>
        <sz val="10"/>
        <rFont val="新細明體"/>
        <family val="1"/>
        <charset val="136"/>
      </rPr>
      <t xml:space="preserve">·</t>
    </r>
    <r>
      <rPr>
        <sz val="10"/>
        <rFont val="Noto Sans"/>
        <family val="2"/>
      </rPr>
      <t xml:space="preserve">雷根</t>
    </r>
  </si>
  <si>
    <t xml:space="preserve">Joyce Milton</t>
  </si>
  <si>
    <t xml:space="preserve">978-0-448-43344-8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Charles Darwin?</t>
    </r>
    <r>
      <rPr>
        <sz val="10"/>
        <rFont val="Noto Sans"/>
        <family val="2"/>
      </rPr>
      <t xml:space="preserve">生物學家 達爾文</t>
    </r>
  </si>
  <si>
    <t xml:space="preserve">Hopkinson, Deborah</t>
  </si>
  <si>
    <t xml:space="preserve">0-448-43764-3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Leonardo da Vinci?</t>
    </r>
    <r>
      <rPr>
        <sz val="10"/>
        <rFont val="Noto Sans"/>
        <family val="2"/>
      </rPr>
      <t xml:space="preserve">藝術家 達文西</t>
    </r>
  </si>
  <si>
    <t xml:space="preserve">Edwards, Roberts</t>
  </si>
  <si>
    <t xml:space="preserve">0-448-44301-5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Thomas Alva Edison?</t>
    </r>
    <r>
      <rPr>
        <sz val="10"/>
        <rFont val="Noto Sans"/>
        <family val="2"/>
      </rPr>
      <t xml:space="preserve">發明家 愛迪生</t>
    </r>
  </si>
  <si>
    <t xml:space="preserve">0-448-43765-1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King Tut?</t>
    </r>
  </si>
  <si>
    <t xml:space="preserve">0-448-44360-0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Daniel Boone? </t>
    </r>
    <r>
      <rPr>
        <sz val="10"/>
        <rFont val="Noto Sans"/>
        <family val="2"/>
      </rPr>
      <t xml:space="preserve">拓荒者 尼爾‧布恩</t>
    </r>
  </si>
  <si>
    <t xml:space="preserve">Kramer, Sydelle</t>
  </si>
  <si>
    <t xml:space="preserve">978-0-448-43902-0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Jonny Appleseed? </t>
    </r>
    <r>
      <rPr>
        <sz val="10"/>
        <rFont val="Noto Sans"/>
        <family val="2"/>
      </rPr>
      <t xml:space="preserve">美國民間英雄 約翰‧蘋果子</t>
    </r>
  </si>
  <si>
    <t xml:space="preserve">978-0-448-43968-6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William Shakespeare?</t>
    </r>
    <r>
      <rPr>
        <sz val="10"/>
        <rFont val="Noto Sans"/>
        <family val="2"/>
      </rPr>
      <t xml:space="preserve">劇作家 莎士比亞</t>
    </r>
  </si>
  <si>
    <t xml:space="preserve">Mannis, Celeste</t>
  </si>
  <si>
    <t xml:space="preserve">978-0-448-43904-4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Anne Frank?</t>
    </r>
    <r>
      <rPr>
        <sz val="10"/>
        <rFont val="Noto Sans"/>
        <family val="2"/>
      </rPr>
      <t xml:space="preserve">勇氣的女孩 安妮 法蘭克</t>
    </r>
  </si>
  <si>
    <t xml:space="preserve">Abramson, Ann</t>
  </si>
  <si>
    <t xml:space="preserve">0-448-44482-8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Marco Polo?</t>
    </r>
    <r>
      <rPr>
        <sz val="10"/>
        <rFont val="Noto Sans"/>
        <family val="2"/>
      </rPr>
      <t xml:space="preserve">旅行商人 馬可波羅</t>
    </r>
  </si>
  <si>
    <t xml:space="preserve">Holub, Joan</t>
  </si>
  <si>
    <t xml:space="preserve">978-0-448-44540-3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Elvis Presley?</t>
    </r>
    <r>
      <rPr>
        <sz val="10"/>
        <rFont val="Noto Sans"/>
        <family val="2"/>
      </rPr>
      <t xml:space="preserve">搖滾貓王 艾維斯</t>
    </r>
    <r>
      <rPr>
        <sz val="10"/>
        <rFont val="新細明體"/>
        <family val="1"/>
        <charset val="136"/>
      </rPr>
      <t xml:space="preserve">·</t>
    </r>
    <r>
      <rPr>
        <sz val="10"/>
        <rFont val="Noto Sans"/>
        <family val="2"/>
      </rPr>
      <t xml:space="preserve">普利斯萊</t>
    </r>
  </si>
  <si>
    <t xml:space="preserve">Edgers, Geoff</t>
  </si>
  <si>
    <t xml:space="preserve">978-0-448-44642-4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Martin Luther King, Jr.? </t>
    </r>
    <r>
      <rPr>
        <sz val="10"/>
        <rFont val="Noto Sans"/>
        <family val="2"/>
      </rPr>
      <t xml:space="preserve">民權運動領袖 馬丁</t>
    </r>
    <r>
      <rPr>
        <sz val="10"/>
        <rFont val="新細明體"/>
        <family val="1"/>
        <charset val="136"/>
      </rPr>
      <t xml:space="preserve">·</t>
    </r>
    <r>
      <rPr>
        <sz val="10"/>
        <rFont val="Noto Sans"/>
        <family val="2"/>
      </rPr>
      <t xml:space="preserve">路德</t>
    </r>
    <r>
      <rPr>
        <sz val="10"/>
        <rFont val="新細明體"/>
        <family val="1"/>
        <charset val="136"/>
      </rPr>
      <t xml:space="preserve">·</t>
    </r>
    <r>
      <rPr>
        <sz val="10"/>
        <rFont val="Noto Sans"/>
        <family val="2"/>
      </rPr>
      <t xml:space="preserve">金恩</t>
    </r>
  </si>
  <si>
    <t xml:space="preserve">Bader, Bonnie</t>
  </si>
  <si>
    <t xml:space="preserve">978-0-448-44723-0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Queen Elizabeth? </t>
    </r>
    <r>
      <rPr>
        <sz val="10"/>
        <rFont val="Noto Sans"/>
        <family val="2"/>
      </rPr>
      <t xml:space="preserve">英明女王 伊莉莎白一世</t>
    </r>
  </si>
  <si>
    <t xml:space="preserve">Eding, June</t>
  </si>
  <si>
    <t xml:space="preserve">978-0-448-44839-8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Neil Armstrong?  </t>
    </r>
    <r>
      <rPr>
        <sz val="10"/>
        <rFont val="Noto Sans"/>
        <family val="2"/>
      </rPr>
      <t xml:space="preserve">首位登陸月球的美國太空人阿姆斯壯</t>
    </r>
  </si>
  <si>
    <t xml:space="preserve">978-0-448-44907-4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Abraham Lincoln?</t>
    </r>
    <r>
      <rPr>
        <sz val="10"/>
        <rFont val="Noto Sans"/>
        <family val="2"/>
      </rPr>
      <t xml:space="preserve">美國最偉大的總統 林肯</t>
    </r>
  </si>
  <si>
    <t xml:space="preserve">Pascal, Janet</t>
  </si>
  <si>
    <t xml:space="preserve">978-0-448-44886-2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George Washington? </t>
    </r>
    <r>
      <rPr>
        <sz val="10"/>
        <rFont val="Noto Sans"/>
        <family val="2"/>
      </rPr>
      <t xml:space="preserve">美國國父 華盛頓</t>
    </r>
  </si>
  <si>
    <t xml:space="preserve">978-0-448-44892-3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Walt Disney? </t>
    </r>
    <r>
      <rPr>
        <sz val="10"/>
        <rFont val="Noto Sans"/>
        <family val="2"/>
      </rPr>
      <t xml:space="preserve">夢想的創意家 華特‧迪士尼</t>
    </r>
  </si>
  <si>
    <t xml:space="preserve">Stewart, Whitney</t>
  </si>
  <si>
    <t xml:space="preserve">978-0-448-45052-0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Claude Monet?</t>
    </r>
    <r>
      <rPr>
        <sz val="10"/>
        <rFont val="Noto Sans"/>
        <family val="2"/>
      </rPr>
      <t xml:space="preserve">印象派大師 莫內</t>
    </r>
  </si>
  <si>
    <t xml:space="preserve">Waldron, Ann</t>
  </si>
  <si>
    <t xml:space="preserve">978-0-448-44985-2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Pablo Picasso?</t>
    </r>
    <r>
      <rPr>
        <sz val="10"/>
        <rFont val="Noto Sans"/>
        <family val="2"/>
      </rPr>
      <t xml:space="preserve">現代藝術大師 畢卡索</t>
    </r>
  </si>
  <si>
    <t xml:space="preserve">978-0-448-44987-6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Franklin Roosevelt? </t>
    </r>
    <r>
      <rPr>
        <sz val="10"/>
        <rFont val="Noto Sans"/>
        <family val="2"/>
      </rPr>
      <t xml:space="preserve">美國總統 富蘭克林‧羅斯福</t>
    </r>
  </si>
  <si>
    <t xml:space="preserve">Frith, Margaret</t>
  </si>
  <si>
    <t xml:space="preserve">978-0-448-45346-0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Jim Henson?</t>
    </r>
  </si>
  <si>
    <t xml:space="preserve">978-0-448-45406-1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Jackie Robinson?</t>
    </r>
  </si>
  <si>
    <t xml:space="preserve">Herman, Gail</t>
  </si>
  <si>
    <t xml:space="preserve">978-0-448-45557-0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Rosa Parks?</t>
    </r>
  </si>
  <si>
    <t xml:space="preserve">978-0-448-45442-9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Dr. Seuss?</t>
    </r>
  </si>
  <si>
    <t xml:space="preserve">978-0-448-45585-3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Babe Ruth?</t>
    </r>
  </si>
  <si>
    <t xml:space="preserve">978-0-448-45586-0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Steve Jobs?</t>
    </r>
  </si>
  <si>
    <t xml:space="preserve">978-0-448-46211-0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Roald Dahl?</t>
    </r>
  </si>
  <si>
    <t xml:space="preserve">978-0-448-46146-5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Christopher Columbus? </t>
    </r>
  </si>
  <si>
    <t xml:space="preserve">978-0-448-46333-9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Maurice Sendak? </t>
    </r>
  </si>
  <si>
    <t xml:space="preserve">978-0-448-46500-5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Sally Ride? </t>
    </r>
  </si>
  <si>
    <t xml:space="preserve">978-0-448-46687-3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Alexander Graham Bell? </t>
    </r>
  </si>
  <si>
    <t xml:space="preserve">978-0-448-46460-2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Davy Crockett? </t>
    </r>
  </si>
  <si>
    <t xml:space="preserve">978-0-448-46704-7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Ernest Shackleton?</t>
    </r>
  </si>
  <si>
    <t xml:space="preserve">Buckley, James</t>
  </si>
  <si>
    <t xml:space="preserve">978-0-448-47931-6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Frida Kahlo?</t>
    </r>
  </si>
  <si>
    <t xml:space="preserve">Fabiny, Sarah</t>
  </si>
  <si>
    <t xml:space="preserve">978-0-448-47938-5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Milton Hershey?</t>
    </r>
  </si>
  <si>
    <t xml:space="preserve">978-0-448-47936-1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Abigail Adams? </t>
    </r>
  </si>
  <si>
    <t xml:space="preserve">978-0-448-47890-6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Nelson Mandela?</t>
    </r>
  </si>
  <si>
    <t xml:space="preserve">Belviso, Meg</t>
  </si>
  <si>
    <t xml:space="preserve">978-0-448-47933-0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Louis Braille?</t>
    </r>
  </si>
  <si>
    <t xml:space="preserve">978-0-448-47903-3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Bruce Lee?</t>
    </r>
  </si>
  <si>
    <t xml:space="preserve">Gigliotti, Jim</t>
  </si>
  <si>
    <t xml:space="preserve">978-0-448-47949-1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Theodore Roosevelt? </t>
    </r>
  </si>
  <si>
    <t xml:space="preserve">Burgan, Michael</t>
  </si>
  <si>
    <t xml:space="preserve">978-0-448-47945-3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ere the Wright Brothers? </t>
    </r>
  </si>
  <si>
    <t xml:space="preserve">978-0-448-47951-4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Robert E. Lee?</t>
    </r>
  </si>
  <si>
    <t xml:space="preserve">978-0-448-47909-5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Ulysses S. Grant? </t>
    </r>
  </si>
  <si>
    <t xml:space="preserve">Stine, Megan</t>
  </si>
  <si>
    <t xml:space="preserve">978-0-448-47894-4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Is Muhammad Ali?</t>
    </r>
  </si>
  <si>
    <t xml:space="preserve">978-0-448-47955-2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Queen Victoria?</t>
    </r>
  </si>
  <si>
    <t xml:space="preserve">978-0-448-48182-1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Marie Curie?</t>
    </r>
  </si>
  <si>
    <t xml:space="preserve">978-0-448-47896-8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Isaac Newton? </t>
    </r>
  </si>
  <si>
    <t xml:space="preserve">978-0-448-47913-2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Was Julius Caesar? </t>
    </r>
  </si>
  <si>
    <t xml:space="preserve">Medina, Nico</t>
  </si>
  <si>
    <t xml:space="preserve">978-0-448-48083-1</t>
  </si>
  <si>
    <r>
      <rPr>
        <sz val="10"/>
        <rFont val="新細明體"/>
        <family val="1"/>
        <charset val="136"/>
      </rPr>
      <t xml:space="preserve">Who Is / Was </t>
    </r>
    <r>
      <rPr>
        <sz val="10"/>
        <rFont val="Noto Sans"/>
        <family val="2"/>
      </rPr>
      <t xml:space="preserve">系列 </t>
    </r>
    <r>
      <rPr>
        <sz val="10"/>
        <rFont val="新細明體"/>
        <family val="1"/>
        <charset val="136"/>
      </rPr>
      <t xml:space="preserve">: Who Is Elton John?</t>
    </r>
  </si>
  <si>
    <t xml:space="preserve">Anderson, Kirsten</t>
  </si>
  <si>
    <t xml:space="preserve">978-0-448-48846-2</t>
  </si>
  <si>
    <t xml:space="preserve">The Magic School Bus Presents Planet Earth</t>
  </si>
  <si>
    <t xml:space="preserve">Jackson, Tom/ Bracken, Carolyn (ILT)</t>
  </si>
  <si>
    <t xml:space="preserve">Scholastic</t>
  </si>
  <si>
    <t xml:space="preserve">9780545680127</t>
  </si>
  <si>
    <t xml:space="preserve">The Magic School Bus and the Climate Challenge</t>
  </si>
  <si>
    <t xml:space="preserve">Cole, Joanna/ Degen, Bruce/ Adams, Polly (NRT)/ Morris, Cassandra (NRT)/ full cast of kids (NRT)</t>
  </si>
  <si>
    <t xml:space="preserve">9780545434256</t>
  </si>
  <si>
    <t xml:space="preserve">The Magic School Bus in the Time of the Dinosaurs</t>
  </si>
  <si>
    <t xml:space="preserve">Cole, Joanna/ Degen, Bruce (ILT)</t>
  </si>
  <si>
    <t xml:space="preserve">9780545434157</t>
  </si>
  <si>
    <t xml:space="preserve">The Magic School Bus Inside the Human Body</t>
  </si>
  <si>
    <t xml:space="preserve">Cole, Joanna/ Degen, Bruce</t>
  </si>
  <si>
    <t xml:space="preserve">9780545240833</t>
  </si>
  <si>
    <t xml:space="preserve">The Magic School Bus Lost in the Solar System</t>
  </si>
  <si>
    <t xml:space="preserve">9780545220880</t>
  </si>
  <si>
    <t xml:space="preserve">The Magic School Bus Takes a Moonwalk</t>
  </si>
  <si>
    <t xml:space="preserve">Cole, Joanna/ Bracken, Carolyn (ILT)</t>
  </si>
  <si>
    <t xml:space="preserve">9780439684002</t>
  </si>
  <si>
    <t xml:space="preserve">The Magic School Bus Rides the Wind</t>
  </si>
  <si>
    <t xml:space="preserve">Capeci, Anne/ Bracken, Carolyn (ILT)</t>
  </si>
  <si>
    <t xml:space="preserve">9780439801089</t>
  </si>
  <si>
    <t xml:space="preserve">The Magic School Bus Flies With The Dinosaurs</t>
  </si>
  <si>
    <t xml:space="preserve">Schwabacher, Martin/ Bracken, Carolyn (ILT)</t>
  </si>
  <si>
    <t xml:space="preserve">9780439801065</t>
  </si>
  <si>
    <t xml:space="preserve">The Magic School Bus Explores the Senses</t>
  </si>
  <si>
    <t xml:space="preserve">9780590446983</t>
  </si>
  <si>
    <t xml:space="preserve">The Magic School Bus Inside a Beehive</t>
  </si>
  <si>
    <t xml:space="preserve">Cole, Joanna/ Degen, Bruce (ILT)/ Degen, Bruce</t>
  </si>
  <si>
    <t xml:space="preserve">9780590257213</t>
  </si>
  <si>
    <t xml:space="preserve">The Magic School Bus at the Waterworks</t>
  </si>
  <si>
    <t xml:space="preserve">9780590403603</t>
  </si>
  <si>
    <t xml:space="preserve">The Magic School Bus Inside the Earth</t>
  </si>
  <si>
    <t xml:space="preserve">Cole, Joanna</t>
  </si>
  <si>
    <t xml:space="preserve">9780590407601</t>
  </si>
  <si>
    <t xml:space="preserve">The Curious Incident of the Dog in the Night-time</t>
  </si>
  <si>
    <t xml:space="preserve">Haddon, Mark</t>
  </si>
  <si>
    <t xml:space="preserve">Random House Inc</t>
  </si>
  <si>
    <t xml:space="preserve">9781101911617</t>
  </si>
  <si>
    <t xml:space="preserve">The Giver</t>
  </si>
  <si>
    <t xml:space="preserve">Lowry, Lois</t>
  </si>
  <si>
    <t xml:space="preserve">Houghton Mifflin Harcourt</t>
  </si>
  <si>
    <t xml:space="preserve">9780544340688</t>
  </si>
  <si>
    <t xml:space="preserve">Thirteen Reasons Why</t>
  </si>
  <si>
    <t xml:space="preserve">Jay Asher</t>
  </si>
  <si>
    <t xml:space="preserve">Razorbill</t>
  </si>
  <si>
    <t xml:space="preserve">1595143270</t>
  </si>
  <si>
    <t xml:space="preserve">The Outsiders</t>
  </si>
  <si>
    <t xml:space="preserve">Hinton, S. E.</t>
  </si>
  <si>
    <t xml:space="preserve">Speak</t>
  </si>
  <si>
    <t xml:space="preserve">9780142407332</t>
  </si>
  <si>
    <t xml:space="preserve">Number the Stars</t>
  </si>
  <si>
    <t xml:space="preserve">9780547577098</t>
  </si>
  <si>
    <t xml:space="preserve">A Wrinkle in Time</t>
  </si>
  <si>
    <t xml:space="preserve">L'Engle, Madeleine/ Quindlen, Anna (INT)</t>
  </si>
  <si>
    <t xml:space="preserve">Feiwel &amp; Friends</t>
  </si>
  <si>
    <t xml:space="preserve">9780312367541</t>
  </si>
  <si>
    <t xml:space="preserve">All Rise for the Honorable Perry T. Cook</t>
  </si>
  <si>
    <t xml:space="preserve">Connor, Leslie</t>
  </si>
  <si>
    <t xml:space="preserve">Katherine Tegen Books</t>
  </si>
  <si>
    <t xml:space="preserve">9780062333469</t>
  </si>
  <si>
    <t xml:space="preserve">Coraline</t>
  </si>
  <si>
    <t xml:space="preserve">Gaiman, Neil/ McKean, Dave (ILT)</t>
  </si>
  <si>
    <t xml:space="preserve">Harperfestival</t>
  </si>
  <si>
    <t xml:space="preserve">9780061649691</t>
  </si>
  <si>
    <t xml:space="preserve">The Boy In The Striped Pyjamas</t>
  </si>
  <si>
    <t xml:space="preserve">John Boyne</t>
  </si>
  <si>
    <t xml:space="preserve">Vintage Classics</t>
  </si>
  <si>
    <t xml:space="preserve">英國</t>
  </si>
  <si>
    <t xml:space="preserve">0099572869</t>
  </si>
  <si>
    <t xml:space="preserve">A Wizard of Earthsea</t>
  </si>
  <si>
    <t xml:space="preserve">Le Guin, Ursula K./ Inglis, Rob (NRT)</t>
  </si>
  <si>
    <t xml:space="preserve">Brilliance Audio</t>
  </si>
  <si>
    <t xml:space="preserve">9781501260681</t>
  </si>
  <si>
    <t xml:space="preserve">The Perks of Being a Wallflower</t>
  </si>
  <si>
    <t xml:space="preserve">Chbosky, Stephen</t>
  </si>
  <si>
    <t xml:space="preserve">Mtv Books</t>
  </si>
  <si>
    <t xml:space="preserve">9781451696196</t>
  </si>
  <si>
    <t xml:space="preserve">The Fault in Our Stars</t>
  </si>
  <si>
    <t xml:space="preserve">John Green</t>
  </si>
  <si>
    <t xml:space="preserve">Dutton Books</t>
  </si>
  <si>
    <t xml:space="preserve">0525426000</t>
  </si>
  <si>
    <t xml:space="preserve">Charlie and the Chocolate Factory</t>
  </si>
  <si>
    <t xml:space="preserve">Dahl, Roald/ Blake, Quentin (ILT)</t>
  </si>
  <si>
    <t xml:space="preserve">Puffin</t>
  </si>
  <si>
    <t xml:space="preserve">9780142410318</t>
  </si>
  <si>
    <t xml:space="preserve">Hatchet</t>
  </si>
  <si>
    <t xml:space="preserve">Paulsen, Gary</t>
  </si>
  <si>
    <t xml:space="preserve">Simon &amp; Schuster</t>
  </si>
  <si>
    <t xml:space="preserve">9781416936473</t>
  </si>
  <si>
    <t xml:space="preserve">Anne Frank the Diary of a Young Girl</t>
  </si>
  <si>
    <t xml:space="preserve">Frank, Anne/ Mooyaart-Doubleday, B. M. (TRN)/ Roosevelt, Eleanor (INT)</t>
  </si>
  <si>
    <t xml:space="preserve">Bantam Books</t>
  </si>
  <si>
    <t xml:space="preserve">0553296981</t>
  </si>
  <si>
    <t xml:space="preserve">Sarah, Plain and Tall</t>
  </si>
  <si>
    <t xml:space="preserve">MacLachlan, Patricia</t>
  </si>
  <si>
    <t xml:space="preserve">9780062399526</t>
  </si>
  <si>
    <t xml:space="preserve">Charlotte's Web</t>
  </si>
  <si>
    <t xml:space="preserve">E.B. White</t>
  </si>
  <si>
    <t xml:space="preserve">9575860969</t>
  </si>
  <si>
    <t xml:space="preserve">Fantastic Mr. Fox</t>
  </si>
  <si>
    <t xml:space="preserve">Penguin Group USA</t>
  </si>
  <si>
    <t xml:space="preserve">9780142410349</t>
  </si>
  <si>
    <t xml:space="preserve">Matilda</t>
  </si>
  <si>
    <t xml:space="preserve">9780142410370</t>
  </si>
  <si>
    <r>
      <rPr>
        <sz val="10"/>
        <rFont val="新細明體"/>
        <family val="1"/>
        <charset val="136"/>
      </rPr>
      <t xml:space="preserve">The Jungle Books </t>
    </r>
    <r>
      <rPr>
        <sz val="10"/>
        <rFont val="Noto Sans"/>
        <family val="2"/>
      </rPr>
      <t xml:space="preserve">叢林之書</t>
    </r>
  </si>
  <si>
    <t xml:space="preserve">Kipling, Rudyard</t>
  </si>
  <si>
    <t xml:space="preserve">Bantam</t>
  </si>
  <si>
    <t xml:space="preserve">978-0-553-21199-3</t>
  </si>
  <si>
    <t xml:space="preserve">Oxford B.W. Library Level 1: The Elephant Man</t>
  </si>
  <si>
    <t xml:space="preserve">978-0-19-478904-2</t>
  </si>
  <si>
    <t xml:space="preserve">Oxford B.W. Library Level 1: The Monkey's Paw</t>
  </si>
  <si>
    <t xml:space="preserve">978-0-19-478910-3</t>
  </si>
  <si>
    <t xml:space="preserve">Oxford B.W. Library Level 1: The Wizard of Oz</t>
  </si>
  <si>
    <t xml:space="preserve">978-0-19-478926-4</t>
  </si>
  <si>
    <t xml:space="preserve">Last Stop on Market Street</t>
  </si>
  <si>
    <t xml:space="preserve">Pena, Matt De La/ Robinson, Christian (ILT)</t>
  </si>
  <si>
    <t xml:space="preserve">Putnam Pub Group</t>
  </si>
  <si>
    <t xml:space="preserve">9780399257742</t>
  </si>
  <si>
    <t xml:space="preserve">Waiting</t>
  </si>
  <si>
    <t xml:space="preserve">Henkes, Kevin</t>
  </si>
  <si>
    <t xml:space="preserve">Greenwillow</t>
  </si>
  <si>
    <t xml:space="preserve">9780062368430</t>
  </si>
  <si>
    <t xml:space="preserve">The War That Saved My Life</t>
  </si>
  <si>
    <t xml:space="preserve">Bradley, Kimberly Brubaker</t>
  </si>
  <si>
    <t xml:space="preserve">Dial Books for Young Readers</t>
  </si>
  <si>
    <t xml:space="preserve">9780803740815</t>
  </si>
  <si>
    <t xml:space="preserve">The Thing About Jellyfish</t>
  </si>
  <si>
    <t xml:space="preserve">Benjamin, Ali</t>
  </si>
  <si>
    <t xml:space="preserve">Little Brown &amp; Co</t>
  </si>
  <si>
    <t xml:space="preserve">9780316380867</t>
  </si>
  <si>
    <t xml:space="preserve">Roller Girl</t>
  </si>
  <si>
    <t xml:space="preserve">Jamieson, Victoria</t>
  </si>
  <si>
    <t xml:space="preserve">9780803740167</t>
  </si>
  <si>
    <t xml:space="preserve">Flora &amp; Ulysses: The Illuminated Adventures</t>
  </si>
  <si>
    <t xml:space="preserve">DiCamillo, Kate/ Campbell, K. G. (ILT)</t>
  </si>
  <si>
    <t xml:space="preserve">Candlewick Pr</t>
  </si>
  <si>
    <t xml:space="preserve">9780763676711</t>
  </si>
  <si>
    <t xml:space="preserve">A Year Down Yonder</t>
  </si>
  <si>
    <t xml:space="preserve">Peck, Richard/ Smith, Lois (NRT)</t>
  </si>
  <si>
    <t xml:space="preserve">Listening Library</t>
  </si>
  <si>
    <t xml:space="preserve">9781400084968</t>
  </si>
  <si>
    <t xml:space="preserve">有</t>
  </si>
  <si>
    <t xml:space="preserve">Kira-kira</t>
  </si>
  <si>
    <t xml:space="preserve">Kadohata, Cynthia</t>
  </si>
  <si>
    <t xml:space="preserve">9780689856402</t>
  </si>
  <si>
    <t xml:space="preserve">Bud, Not Buddy</t>
  </si>
  <si>
    <t xml:space="preserve">Curtis, Christopher Paul/ Avery, James (NRT)</t>
  </si>
  <si>
    <t xml:space="preserve">9780739331798</t>
  </si>
  <si>
    <t xml:space="preserve">William's Doll</t>
  </si>
  <si>
    <t xml:space="preserve">Zolotow, Charlotte/ Du Bois, William Pene (ILT)</t>
  </si>
  <si>
    <t xml:space="preserve">9780060270476</t>
  </si>
  <si>
    <t xml:space="preserve">Goodnight Already!</t>
  </si>
  <si>
    <t xml:space="preserve">John, Jory/ Davies, Benji (ILT)</t>
  </si>
  <si>
    <t xml:space="preserve">9780062286208</t>
  </si>
  <si>
    <t xml:space="preserve">Guess How Much I Love You</t>
  </si>
  <si>
    <t xml:space="preserve">McBratney, Sam/ Jeram, Anita (ILT)</t>
  </si>
  <si>
    <t xml:space="preserve">9780763642648</t>
  </si>
  <si>
    <t xml:space="preserve">This Is Not My Hat</t>
  </si>
  <si>
    <t xml:space="preserve">Klassen, Jon</t>
  </si>
  <si>
    <t xml:space="preserve">9780763655990</t>
  </si>
  <si>
    <t xml:space="preserve">You Can't Take a Balloon into the Metropolitan Museum</t>
  </si>
  <si>
    <t xml:space="preserve">Weitzman, Jacqueline Preiss/ Preiss-Glasser, Robin (ILT)</t>
  </si>
  <si>
    <t xml:space="preserve">9780140568165</t>
  </si>
  <si>
    <t xml:space="preserve">The Runaway Bunny</t>
  </si>
  <si>
    <t xml:space="preserve">Brown, Margaret Wise/ Hurd, Clement (ILT)</t>
  </si>
  <si>
    <t xml:space="preserve">9780694016716</t>
  </si>
  <si>
    <t xml:space="preserve">Click, Clack, Moo: Cows That Type</t>
  </si>
  <si>
    <t xml:space="preserve">Cronin, Doreen/ Lewin, Betsy (ILT)</t>
  </si>
  <si>
    <t xml:space="preserve">Simon &amp; Schuster Merchandise &amp;</t>
  </si>
  <si>
    <t xml:space="preserve">9781442408890</t>
  </si>
  <si>
    <t xml:space="preserve">The Napping House</t>
  </si>
  <si>
    <t xml:space="preserve">Wood, Audrey/ Wood, Don (ILT)</t>
  </si>
  <si>
    <t xml:space="preserve">9780544602250</t>
  </si>
  <si>
    <t xml:space="preserve">Caps for Sale: A Tale of a Peddler, Some Monkeys and Their Monkey Business</t>
  </si>
  <si>
    <t xml:space="preserve">Slobodkina, Esphyr</t>
  </si>
  <si>
    <t xml:space="preserve">9780064431439</t>
  </si>
  <si>
    <t xml:space="preserve">Where The Wild Things Are</t>
  </si>
  <si>
    <t xml:space="preserve">Red Fox</t>
  </si>
  <si>
    <t xml:space="preserve">9781782955030</t>
  </si>
  <si>
    <t xml:space="preserve">White Snow, Bright Snow</t>
  </si>
  <si>
    <t xml:space="preserve">Tresselt, Alvin R./ Duvoisin, Roger (ILT)</t>
  </si>
  <si>
    <t xml:space="preserve">9780688411619</t>
  </si>
  <si>
    <t xml:space="preserve">Sam, Bangs &amp; Moonshine</t>
  </si>
  <si>
    <t xml:space="preserve">Ness, Evaline</t>
  </si>
  <si>
    <t xml:space="preserve">Turtleback Books</t>
  </si>
  <si>
    <t xml:space="preserve">9780808593782</t>
  </si>
  <si>
    <t xml:space="preserve">Little Mouse's Big Book of Fears</t>
  </si>
  <si>
    <t xml:space="preserve">Emily Gravett</t>
  </si>
  <si>
    <t xml:space="preserve">Macmillan Children’s Books</t>
  </si>
  <si>
    <t xml:space="preserve">0230016197</t>
  </si>
  <si>
    <t xml:space="preserve">A Chair for My Mother</t>
  </si>
  <si>
    <t xml:space="preserve">Williams, Vera B.</t>
  </si>
  <si>
    <t xml:space="preserve">9780688040741</t>
  </si>
  <si>
    <t xml:space="preserve">Marshmallow</t>
  </si>
  <si>
    <t xml:space="preserve">Newberry, Clare Turlay/ Newberry, Clare Turlay (ILT)</t>
  </si>
  <si>
    <t xml:space="preserve">9780060724863</t>
  </si>
  <si>
    <t xml:space="preserve">Mr Rabbit And The Lovely Present</t>
  </si>
  <si>
    <r>
      <rPr>
        <sz val="10"/>
        <rFont val="新細明體"/>
        <family val="1"/>
        <charset val="136"/>
      </rPr>
      <t xml:space="preserve">Charlotte Zolotow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Maurice Sendak</t>
    </r>
  </si>
  <si>
    <t xml:space="preserve">Red Fox Picture Books</t>
  </si>
  <si>
    <t xml:space="preserve">0099432951</t>
  </si>
  <si>
    <t xml:space="preserve">Seasons: A Book of Poems</t>
  </si>
  <si>
    <t xml:space="preserve">Zolotow, Charlotte/ Blegvad, Erik (ILT)</t>
  </si>
  <si>
    <t xml:space="preserve">Central Programs Inc</t>
  </si>
  <si>
    <t xml:space="preserve">9781424205981</t>
  </si>
  <si>
    <t xml:space="preserve">The Storm Book</t>
  </si>
  <si>
    <t xml:space="preserve">Zolotow, Charlotte</t>
  </si>
  <si>
    <t xml:space="preserve">Bt Bound</t>
  </si>
  <si>
    <t xml:space="preserve">0785713646</t>
  </si>
  <si>
    <t xml:space="preserve">Miss Rumphius</t>
  </si>
  <si>
    <t xml:space="preserve">Cooney, Barbara</t>
  </si>
  <si>
    <t xml:space="preserve">9780140505399</t>
  </si>
  <si>
    <t xml:space="preserve">Queen Betsy, Book 1: Undead and Unwed</t>
  </si>
  <si>
    <t xml:space="preserve">MaryJanice Davidson</t>
  </si>
  <si>
    <t xml:space="preserve">Penguin </t>
  </si>
  <si>
    <t xml:space="preserve">Winnie the Witch</t>
  </si>
  <si>
    <t xml:space="preserve">Thomas, Valerie/ Paul, Korky (ILT)</t>
  </si>
  <si>
    <t xml:space="preserve">0061173126</t>
  </si>
  <si>
    <t xml:space="preserve">Wings</t>
  </si>
  <si>
    <t xml:space="preserve">Aprilynne Pike</t>
  </si>
  <si>
    <t xml:space="preserve">Harperteen</t>
  </si>
  <si>
    <t xml:space="preserve">Big Nate Goes for Broke</t>
  </si>
  <si>
    <t xml:space="preserve">Lincoln Peirce </t>
  </si>
  <si>
    <t xml:space="preserve">Never Glue Your Friends to Chairs</t>
  </si>
  <si>
    <t xml:space="preserve">K. A. Applegate</t>
  </si>
  <si>
    <t xml:space="preserve">Never Swipe a Bully’s Bear</t>
  </si>
  <si>
    <t xml:space="preserve">Diary of a Wimpy Kid: Greg Heffley's Journal</t>
  </si>
  <si>
    <t xml:space="preserve">Jeff Kinney</t>
  </si>
  <si>
    <t xml:space="preserve">Diary of a Wimpy Kid: The Last Straw</t>
  </si>
  <si>
    <t xml:space="preserve">Diary of a Wimpy Kid: Dog Days</t>
  </si>
  <si>
    <t xml:space="preserve">Diary of a Wimpy Kid: The Ugly Truth</t>
  </si>
  <si>
    <t xml:space="preserve">Diary of a Wimpy Kid: Cabin Fever</t>
  </si>
  <si>
    <t xml:space="preserve">Diary of a Wimpy Kid: The Third Wheel</t>
  </si>
  <si>
    <t xml:space="preserve">Diary of a Wimpy Kid: Hard Luck</t>
  </si>
  <si>
    <t xml:space="preserve">Diary of a Wimpy Kid: The Long Haul</t>
  </si>
  <si>
    <t xml:space="preserve">Diary of a Wimpy Kid: Old School</t>
  </si>
  <si>
    <r>
      <rPr>
        <sz val="10"/>
        <rFont val="新細明體"/>
        <family val="1"/>
        <charset val="136"/>
      </rPr>
      <t xml:space="preserve">Roll of Thunder, Hear My Cry </t>
    </r>
    <r>
      <rPr>
        <sz val="10"/>
        <rFont val="Noto Sans"/>
        <family val="2"/>
      </rPr>
      <t xml:space="preserve">黑色棉花田 </t>
    </r>
    <r>
      <rPr>
        <sz val="10"/>
        <rFont val="新細明體"/>
        <family val="1"/>
        <charset val="136"/>
      </rPr>
      <t xml:space="preserve">(Newbery Medal) (8-12 Years) </t>
    </r>
  </si>
  <si>
    <t xml:space="preserve">Taylor, Mildred</t>
  </si>
  <si>
    <t xml:space="preserve">Penguin USA </t>
  </si>
  <si>
    <t xml:space="preserve">USA</t>
  </si>
  <si>
    <t xml:space="preserve">S.E.Hinton</t>
  </si>
  <si>
    <t xml:space="preserve">Penguin Group</t>
  </si>
  <si>
    <t xml:space="preserve">Oxford Story Tree Green 4: The Storm</t>
  </si>
  <si>
    <t xml:space="preserve">Roderick Hunt / Susan Sprengeler</t>
  </si>
  <si>
    <t xml:space="preserve">Oxford University Press</t>
  </si>
  <si>
    <t xml:space="preserve">Hong Kong</t>
  </si>
  <si>
    <t xml:space="preserve">Oxford Story Tree Green 5: The Magic Key </t>
  </si>
  <si>
    <t xml:space="preserve">Oxford Story Tree Green 6: Pirate Adventure </t>
  </si>
  <si>
    <t xml:space="preserve">Oxford Story Tree Green 7: Grandma </t>
  </si>
  <si>
    <t xml:space="preserve">Oxford Story Tree Green 8: Castle Adventure </t>
  </si>
  <si>
    <t xml:space="preserve">Girl With the Dragon Tattoo</t>
  </si>
  <si>
    <t xml:space="preserve">Stieg Larsson</t>
  </si>
  <si>
    <t xml:space="preserve">Vintage</t>
  </si>
  <si>
    <t xml:space="preserve">Girl Who Played with Fire</t>
  </si>
  <si>
    <t xml:space="preserve">The Girl Who Kicked the Hornet’s Nest</t>
  </si>
  <si>
    <t xml:space="preserve">Tiny Beautiful Things : Advice on Love and Life from Dear Sugar</t>
  </si>
  <si>
    <t xml:space="preserve">Cheryl Strayed</t>
  </si>
  <si>
    <t xml:space="preserve"> Random House Inc</t>
  </si>
  <si>
    <t xml:space="preserve">The Red Pencil</t>
  </si>
  <si>
    <t xml:space="preserve">Andrea Davis Pinkney</t>
  </si>
  <si>
    <t xml:space="preserve">How My Parents Learned to Eat</t>
  </si>
  <si>
    <t xml:space="preserve">Friedman, Ina R.</t>
  </si>
  <si>
    <t xml:space="preserve">Houghton Mifflin</t>
  </si>
  <si>
    <t xml:space="preserve">0395442354</t>
  </si>
  <si>
    <t xml:space="preserve">Queen Betsy, Book 2: Undead and Unemployed</t>
  </si>
  <si>
    <t xml:space="preserve">Queen Betsy, Book 3: Undead and Unappreciated</t>
  </si>
  <si>
    <t xml:space="preserve">Queen Betsy, Book 4: Undead and Unreturnable</t>
  </si>
  <si>
    <t xml:space="preserve">Queen Betsy, Book 5: Undead and Unpopular</t>
  </si>
  <si>
    <t xml:space="preserve">Clifford’s Valentines</t>
  </si>
  <si>
    <t xml:space="preserve">Norman Bridwell </t>
  </si>
  <si>
    <t xml:space="preserve">Clifford’s Hiccups</t>
  </si>
  <si>
    <t xml:space="preserve">Clifford's Glow-in-the-Dark Halloween</t>
  </si>
  <si>
    <t xml:space="preserve">How to Draw Clifford</t>
  </si>
  <si>
    <t xml:space="preserve">Clifford’s Family</t>
  </si>
  <si>
    <t xml:space="preserve">Clifford’s Pals</t>
  </si>
  <si>
    <t xml:space="preserve">Lois Lowry</t>
  </si>
  <si>
    <t xml:space="preserve">Random House Childrens Books</t>
  </si>
  <si>
    <t xml:space="preserve">Emily</t>
  </si>
  <si>
    <t xml:space="preserve">Bedard, Michael/ Cooney, Barbara (ILT)</t>
  </si>
  <si>
    <t xml:space="preserve">0440417406</t>
  </si>
  <si>
    <t xml:space="preserve">0448424959</t>
  </si>
  <si>
    <t xml:space="preserve">0448424967</t>
  </si>
  <si>
    <t xml:space="preserve">0448431041</t>
  </si>
  <si>
    <t xml:space="preserve">0448431440</t>
  </si>
  <si>
    <t xml:space="preserve">0448431459</t>
  </si>
  <si>
    <t xml:space="preserve">0448433192</t>
  </si>
  <si>
    <t xml:space="preserve">0448437643</t>
  </si>
  <si>
    <t xml:space="preserve">0448437651</t>
  </si>
  <si>
    <t xml:space="preserve">0448443015</t>
  </si>
  <si>
    <t xml:space="preserve">0448443600</t>
  </si>
  <si>
    <t xml:space="preserve">0448444828</t>
  </si>
  <si>
    <t xml:space="preserve">It’s a Bird, It’s a Plane, It’s Toiletman!</t>
  </si>
  <si>
    <t xml:space="preserve">Nancy E. Krulik</t>
  </si>
  <si>
    <t xml:space="preserve">Grosset &amp; Dunlap</t>
  </si>
  <si>
    <t xml:space="preserve">The War of the Worlds</t>
  </si>
  <si>
    <t xml:space="preserve">H. G. Wells</t>
  </si>
  <si>
    <t xml:space="preserve">Dover Pubns</t>
  </si>
  <si>
    <t xml:space="preserve">Buster Bear’s Twins</t>
  </si>
  <si>
    <t xml:space="preserve">Thornton W.Burgess</t>
  </si>
  <si>
    <r>
      <rPr>
        <sz val="10"/>
        <rFont val="新細明體"/>
        <family val="1"/>
        <charset val="136"/>
      </rPr>
      <t xml:space="preserve">Cambrige English Readers Level 2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The Double Bass Mystery </t>
    </r>
  </si>
  <si>
    <t xml:space="preserve">CUP</t>
  </si>
  <si>
    <t xml:space="preserve"> Cambridge University Press</t>
  </si>
  <si>
    <t xml:space="preserve">Taiwan</t>
  </si>
  <si>
    <t xml:space="preserve">Cambrige English Readers Level Starter: Let Me Out!</t>
  </si>
  <si>
    <r>
      <rPr>
        <sz val="10"/>
        <rFont val="新細明體"/>
        <family val="1"/>
        <charset val="136"/>
      </rPr>
      <t xml:space="preserve">Cambrige English Readers Level 3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Just Good Friends</t>
    </r>
  </si>
  <si>
    <r>
      <rPr>
        <sz val="10"/>
        <rFont val="新細明體"/>
        <family val="1"/>
        <charset val="136"/>
      </rPr>
      <t xml:space="preserve">Cambrige English Readers Level 4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A matter of Chance </t>
    </r>
    <r>
      <rPr>
        <sz val="10"/>
        <rFont val="Noto Sans"/>
        <family val="2"/>
      </rPr>
      <t xml:space="preserve">命運交響曲</t>
    </r>
  </si>
  <si>
    <r>
      <rPr>
        <sz val="10"/>
        <rFont val="新細明體"/>
        <family val="1"/>
        <charset val="136"/>
      </rPr>
      <t xml:space="preserve">Cambrige English Readers Level 4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But Was it Murder</t>
    </r>
    <r>
      <rPr>
        <sz val="10"/>
        <rFont val="Noto Sans"/>
        <family val="2"/>
      </rPr>
      <t xml:space="preserve">？謀殺</t>
    </r>
  </si>
  <si>
    <t xml:space="preserve">Vampire Is Just Not That into You</t>
  </si>
  <si>
    <t xml:space="preserve">Vlad Mezrich</t>
  </si>
  <si>
    <t xml:space="preserve">Clifford Celebrates Hanukkah</t>
  </si>
  <si>
    <t xml:space="preserve">Clifford Goes to Kindergarten</t>
  </si>
  <si>
    <t xml:space="preserve">Clifford and the Big Parade</t>
  </si>
  <si>
    <t xml:space="preserve">Clifford at the Circus</t>
  </si>
  <si>
    <t xml:space="preserve">Q Is for Duck: An Alphabet Guessing Game</t>
  </si>
  <si>
    <t xml:space="preserve"> Elting, Mary/ Folsom, Michael/ Kent, Jack (ILT)</t>
  </si>
  <si>
    <t xml:space="preserve">Jane Eyre</t>
  </si>
  <si>
    <t xml:space="preserve">Charlotte Brontë</t>
  </si>
  <si>
    <t xml:space="preserve">The Man in the Iron Mask</t>
  </si>
  <si>
    <t xml:space="preserve">Paul Mantell</t>
  </si>
  <si>
    <t xml:space="preserve">The Wizard of Oz</t>
  </si>
  <si>
    <t xml:space="preserve">Ronne Randall </t>
  </si>
  <si>
    <t xml:space="preserve">Zootopia</t>
  </si>
  <si>
    <t xml:space="preserve">Heather Knowles</t>
  </si>
  <si>
    <t xml:space="preserve">Disney Books</t>
  </si>
  <si>
    <t xml:space="preserve">Flock to the Seaside</t>
  </si>
  <si>
    <t xml:space="preserve">Howard Martin</t>
  </si>
  <si>
    <t xml:space="preserve">Candlewick Entertainment</t>
  </si>
  <si>
    <t xml:space="preserve">On the Ball</t>
  </si>
  <si>
    <t xml:space="preserve">Devil Wears Prada </t>
  </si>
  <si>
    <t xml:space="preserve">Lauren Weisberger </t>
  </si>
  <si>
    <t xml:space="preserve">Random House </t>
  </si>
  <si>
    <t xml:space="preserve">Love, Rosie</t>
  </si>
  <si>
    <t xml:space="preserve">Cecelia Ahearn</t>
  </si>
  <si>
    <t xml:space="preserve">Hyperion Books</t>
  </si>
  <si>
    <t xml:space="preserve">My Life As a Cartoonist</t>
  </si>
  <si>
    <t xml:space="preserve">Janet Tashjian</t>
  </si>
  <si>
    <t xml:space="preserve">Square Fish</t>
  </si>
  <si>
    <t xml:space="preserve">Michael Rosen’s Sad Book</t>
  </si>
  <si>
    <t xml:space="preserve">Michael Rosen and Quentin Blake</t>
  </si>
  <si>
    <t xml:space="preserve">Walker Books Ltd.</t>
  </si>
  <si>
    <t xml:space="preserve">England</t>
  </si>
  <si>
    <t xml:space="preserve">1406317845</t>
  </si>
  <si>
    <t xml:space="preserve">Great Ball of Light</t>
  </si>
  <si>
    <t xml:space="preserve">Evan Kuhlman</t>
  </si>
  <si>
    <t xml:space="preserve">Atheneum</t>
  </si>
  <si>
    <t xml:space="preserve">Dodgeball, Drama, and Other Dilemmas</t>
  </si>
  <si>
    <t xml:space="preserve"> Michele Jakubowski </t>
  </si>
  <si>
    <t xml:space="preserve">Picture Window Books</t>
  </si>
  <si>
    <t xml:space="preserve">Billy Sure, Kid Entrepreneur and the No-Trouble Bubble</t>
  </si>
  <si>
    <t xml:space="preserve">Luke Sharpe</t>
  </si>
  <si>
    <t xml:space="preserve">Simon Spotlight</t>
  </si>
  <si>
    <t xml:space="preserve">Billy Sure, Kid Entrepreneur Is a Spy!</t>
  </si>
  <si>
    <t xml:space="preserve">Model Undercover: London</t>
  </si>
  <si>
    <t xml:space="preserve">Carina Axelsson</t>
  </si>
  <si>
    <t xml:space="preserve">Sourcebooks Jabberwocky</t>
  </si>
  <si>
    <t xml:space="preserve">The Great Pet Escape</t>
  </si>
  <si>
    <t xml:space="preserve">Victoria Jamieson</t>
  </si>
  <si>
    <t xml:space="preserve">Henry Holt Books for Young Readers</t>
  </si>
  <si>
    <t xml:space="preserve">Dork Diaries</t>
  </si>
  <si>
    <t xml:space="preserve">Rachel Renee Russell</t>
  </si>
  <si>
    <t xml:space="preserve">Simon &amp; Schuster Children’s</t>
  </si>
  <si>
    <t xml:space="preserve">Tales from the Arabian Nights</t>
  </si>
  <si>
    <t xml:space="preserve">C. Lang</t>
  </si>
  <si>
    <t xml:space="preserve">Wordsworth Editions</t>
  </si>
  <si>
    <t xml:space="preserve">Kidnapped</t>
  </si>
  <si>
    <t xml:space="preserve">Robert Louis Stevenson</t>
  </si>
  <si>
    <t xml:space="preserve">Helbling Readers Red Series Level 3: The Adventures of Huckleberry Finn (with MP3)</t>
  </si>
  <si>
    <t xml:space="preserve">Twain, Mark</t>
  </si>
  <si>
    <t xml:space="preserve">Helbling Language</t>
  </si>
  <si>
    <t xml:space="preserve">3852725429</t>
  </si>
  <si>
    <t xml:space="preserve">Helbling Readers Red Series Level 1: Peter Pan</t>
  </si>
  <si>
    <t xml:space="preserve">Barrie, James Matthew</t>
  </si>
  <si>
    <t xml:space="preserve">3852727375</t>
  </si>
  <si>
    <t xml:space="preserve">The Little Prince</t>
  </si>
  <si>
    <t xml:space="preserve">書林</t>
  </si>
  <si>
    <t xml:space="preserve">台灣</t>
  </si>
  <si>
    <t xml:space="preserve">Andersen’s Fairy Tales</t>
  </si>
  <si>
    <t xml:space="preserve">Andersen, Hans Christian</t>
  </si>
  <si>
    <t xml:space="preserve">Bookman</t>
  </si>
  <si>
    <r>
      <rPr>
        <sz val="10"/>
        <rFont val="Noto Sans"/>
        <family val="2"/>
      </rPr>
      <t xml:space="preserve">人面巨石（</t>
    </r>
    <r>
      <rPr>
        <sz val="10"/>
        <rFont val="新細明體"/>
        <family val="1"/>
        <charset val="136"/>
      </rPr>
      <t xml:space="preserve">25K+1CD</t>
    </r>
    <r>
      <rPr>
        <sz val="10"/>
        <rFont val="Noto Sans"/>
        <family val="2"/>
      </rPr>
      <t xml:space="preserve">）（書與</t>
    </r>
    <r>
      <rPr>
        <sz val="10"/>
        <rFont val="新細明體"/>
        <family val="1"/>
        <charset val="136"/>
      </rPr>
      <t xml:space="preserve">CD</t>
    </r>
    <r>
      <rPr>
        <sz val="10"/>
        <rFont val="Noto Sans"/>
        <family val="2"/>
      </rPr>
      <t xml:space="preserve">不分售）</t>
    </r>
  </si>
  <si>
    <r>
      <rPr>
        <sz val="10"/>
        <rFont val="Noto Sans"/>
        <family val="2"/>
      </rPr>
      <t xml:space="preserve">原著：</t>
    </r>
    <r>
      <rPr>
        <sz val="10"/>
        <rFont val="新細明體"/>
        <family val="1"/>
        <charset val="136"/>
      </rPr>
      <t xml:space="preserve">Nathaniel Hawthorne
</t>
    </r>
    <r>
      <rPr>
        <sz val="10"/>
        <rFont val="Noto Sans"/>
        <family val="2"/>
      </rPr>
      <t xml:space="preserve">改編：</t>
    </r>
    <r>
      <rPr>
        <sz val="10"/>
        <rFont val="新細明體"/>
        <family val="1"/>
        <charset val="136"/>
      </rPr>
      <t xml:space="preserve">Louise Benette, David Hwang</t>
    </r>
  </si>
  <si>
    <t xml:space="preserve">寂天文化圖書</t>
  </si>
  <si>
    <t xml:space="preserve">1CD</t>
  </si>
  <si>
    <t xml:space="preserve">Charlotte’s Web</t>
  </si>
  <si>
    <t xml:space="preserve">E.B.White </t>
  </si>
  <si>
    <t xml:space="preserve">Pride and Prejudice</t>
  </si>
  <si>
    <t xml:space="preserve">Austen, Jane</t>
  </si>
  <si>
    <t xml:space="preserve">Diary of a Wimpy Kid: Rodrick Rules</t>
  </si>
  <si>
    <t xml:space="preserve">Breakthrough Comprehension Workbook 1 (with Teacher’s Manual)</t>
  </si>
  <si>
    <t xml:space="preserve">Learners</t>
  </si>
  <si>
    <t xml:space="preserve">Breakthrough Comprehension Workbook 2 (with Teacher’s Manual)</t>
  </si>
  <si>
    <t xml:space="preserve">Johnny English Reborn (+CD)Scholastic ELT Readers Level 2
</t>
  </si>
  <si>
    <t xml:space="preserve">Scholastic U.K.</t>
  </si>
  <si>
    <t xml:space="preserve">Scholastic UK</t>
  </si>
  <si>
    <r>
      <rPr>
        <sz val="10"/>
        <rFont val="新細明體"/>
        <family val="1"/>
        <charset val="136"/>
      </rPr>
      <t xml:space="preserve">Reading Schema 4Read &amp; Grow : Spy Girls(BK+1CD)</t>
    </r>
    <r>
      <rPr>
        <sz val="10"/>
        <rFont val="Noto Sans"/>
        <family val="2"/>
      </rPr>
      <t xml:space="preserve">妙探女孩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愛與推理的故事</t>
    </r>
    <r>
      <rPr>
        <sz val="10"/>
        <rFont val="新細明體"/>
        <family val="1"/>
        <charset val="136"/>
      </rPr>
      <t xml:space="preserve">)</t>
    </r>
  </si>
  <si>
    <t xml:space="preserve">Donald Elniff</t>
  </si>
  <si>
    <t xml:space="preserve">2800000006594</t>
  </si>
  <si>
    <r>
      <rPr>
        <sz val="10"/>
        <rFont val="新細明體"/>
        <family val="1"/>
        <charset val="136"/>
      </rPr>
      <t xml:space="preserve">Reading Schema 4Read &amp; Grow: Heavenly Surprise(BK+1CD)</t>
    </r>
    <r>
      <rPr>
        <sz val="10"/>
        <rFont val="Noto Sans"/>
        <family val="2"/>
      </rPr>
      <t xml:space="preserve">天生好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愛與友情的故事</t>
    </r>
    <r>
      <rPr>
        <sz val="10"/>
        <rFont val="新細明體"/>
        <family val="1"/>
        <charset val="136"/>
      </rPr>
      <t xml:space="preserve">)</t>
    </r>
  </si>
  <si>
    <t xml:space="preserve">Miller, Maryann M. </t>
  </si>
  <si>
    <t xml:space="preserve">2800000006600</t>
  </si>
  <si>
    <r>
      <rPr>
        <sz val="10"/>
        <rFont val="新細明體"/>
        <family val="1"/>
        <charset val="136"/>
      </rPr>
      <t xml:space="preserve">Comic House Level 1: Adventures of Tom Sawyer(2 CDs) </t>
    </r>
    <r>
      <rPr>
        <sz val="10"/>
        <rFont val="Noto Sans"/>
        <family val="2"/>
      </rPr>
      <t xml:space="preserve">湯姆歷險記</t>
    </r>
  </si>
  <si>
    <t xml:space="preserve">2800000006686</t>
  </si>
  <si>
    <r>
      <rPr>
        <sz val="10"/>
        <rFont val="新細明體"/>
        <family val="1"/>
        <charset val="136"/>
      </rPr>
      <t xml:space="preserve">Comic House Level 1: Arabian Nights Vol.1( 2CDs)</t>
    </r>
    <r>
      <rPr>
        <sz val="10"/>
        <rFont val="Noto Sans"/>
        <family val="2"/>
      </rPr>
      <t xml:space="preserve">一千零一夜</t>
    </r>
  </si>
  <si>
    <t xml:space="preserve">2800000007270</t>
  </si>
  <si>
    <t xml:space="preserve">Billie B Brown Pack 1: Billie and Her Family (3BK+1CD)</t>
  </si>
  <si>
    <t xml:space="preserve">Billie B Brown Pack 2: Billie and Her Courage (3BK+1CD)</t>
  </si>
  <si>
    <t xml:space="preserve">Billie B Brown Pack 3: Billie and Her Friends (3BK+1CD)</t>
  </si>
  <si>
    <t xml:space="preserve">Billie B Brown Pack 4: Billie and Her Wits (3BK+1CD)</t>
  </si>
  <si>
    <t xml:space="preserve">Billie B Brown: The Little Lie (Book+CD)</t>
  </si>
  <si>
    <t xml:space="preserve">Caves books</t>
  </si>
  <si>
    <t xml:space="preserve">Canada</t>
  </si>
  <si>
    <t xml:space="preserve">Billie B Brown: The Spotty Holiday (Book+CD) </t>
  </si>
  <si>
    <t xml:space="preserve">Billie B Brown: The Pocket Money Blues (Book+CD)</t>
  </si>
  <si>
    <r>
      <rPr>
        <sz val="10"/>
        <rFont val="新細明體"/>
        <family val="1"/>
        <charset val="136"/>
      </rPr>
      <t xml:space="preserve">Live</t>
    </r>
    <r>
      <rPr>
        <sz val="10"/>
        <rFont val="Noto Sans"/>
        <family val="2"/>
      </rPr>
      <t xml:space="preserve">互動英語年度特別企劃中西節慶英語這樣說</t>
    </r>
  </si>
  <si>
    <r>
      <rPr>
        <sz val="10"/>
        <rFont val="新細明體"/>
        <family val="1"/>
        <charset val="136"/>
      </rPr>
      <t xml:space="preserve">Live ACB</t>
    </r>
    <r>
      <rPr>
        <sz val="10"/>
        <rFont val="Noto Sans"/>
        <family val="2"/>
      </rPr>
      <t xml:space="preserve">互動英語教學集團</t>
    </r>
  </si>
  <si>
    <t xml:space="preserve">4715838651275</t>
  </si>
  <si>
    <t xml:space="preserve">Magic School Bus Science Readers Box1 (10 Level 2 Books) (M) (Ages 7 and up) </t>
  </si>
  <si>
    <t xml:space="preserve">UK</t>
  </si>
  <si>
    <t xml:space="preserve">9555717700770</t>
  </si>
  <si>
    <t xml:space="preserve">Magic School Bus Science Readers Box 2 (10 Level 2 Books) (M) (Ages 7 and up) </t>
  </si>
  <si>
    <t xml:space="preserve">9555717700848</t>
  </si>
  <si>
    <t xml:space="preserve">Aesop's Fables</t>
  </si>
  <si>
    <t xml:space="preserve">HarperCollins</t>
  </si>
  <si>
    <t xml:space="preserve">9780007902125</t>
  </si>
  <si>
    <t xml:space="preserve">Grimm's Fairy Tales</t>
  </si>
  <si>
    <t xml:space="preserve">Brothers Grimm</t>
  </si>
  <si>
    <t xml:space="preserve">9780007902248</t>
  </si>
  <si>
    <t xml:space="preserve">Beowulf</t>
  </si>
  <si>
    <t xml:space="preserve">No Author</t>
  </si>
  <si>
    <t xml:space="preserve">9780007925407</t>
  </si>
  <si>
    <t xml:space="preserve">Oliver Jeffers Special Set</t>
  </si>
  <si>
    <t xml:space="preserve">Oliver Jeffers</t>
  </si>
  <si>
    <t xml:space="preserve">Harper Collins</t>
  </si>
  <si>
    <r>
      <rPr>
        <sz val="10"/>
        <rFont val="新細明體"/>
        <family val="1"/>
        <charset val="136"/>
      </rPr>
      <t xml:space="preserve">The Missing Piece Meets the Big O
</t>
    </r>
    <r>
      <rPr>
        <sz val="10"/>
        <rFont val="Noto Sans"/>
        <family val="2"/>
      </rPr>
      <t xml:space="preserve">失落的一角遇見大圓滿</t>
    </r>
  </si>
  <si>
    <t xml:space="preserve">  Shel Silverstein</t>
  </si>
  <si>
    <t xml:space="preserve">HARPERCOLLINS PUBLISHERS</t>
  </si>
  <si>
    <r>
      <rPr>
        <sz val="10"/>
        <rFont val="新細明體"/>
        <family val="1"/>
        <charset val="136"/>
      </rPr>
      <t xml:space="preserve">The Missing Piece
</t>
    </r>
    <r>
      <rPr>
        <sz val="10"/>
        <rFont val="Noto Sans"/>
        <family val="2"/>
      </rPr>
      <t xml:space="preserve">失落的一角</t>
    </r>
  </si>
  <si>
    <t xml:space="preserve">N/a</t>
  </si>
  <si>
    <r>
      <rPr>
        <sz val="10"/>
        <rFont val="新細明體"/>
        <family val="1"/>
        <charset val="136"/>
      </rPr>
      <t xml:space="preserve">The Whipping Boy </t>
    </r>
    <r>
      <rPr>
        <sz val="10"/>
        <rFont val="Noto Sans"/>
        <family val="2"/>
      </rPr>
      <t xml:space="preserve">挨鞭童 </t>
    </r>
    <r>
      <rPr>
        <sz val="10"/>
        <rFont val="新細明體"/>
        <family val="1"/>
        <charset val="136"/>
      </rPr>
      <t xml:space="preserve">(Newbery Medal) (Ages 8~12) </t>
    </r>
  </si>
  <si>
    <t xml:space="preserve">Fleischman, Sid</t>
  </si>
  <si>
    <t xml:space="preserve">Harper Collins Publi</t>
  </si>
  <si>
    <t xml:space="preserve">9780060521226</t>
  </si>
  <si>
    <t xml:space="preserve">Walk Two Moons</t>
  </si>
  <si>
    <t xml:space="preserve">Creech, Sharon</t>
  </si>
  <si>
    <t xml:space="preserve">9780060560133</t>
  </si>
  <si>
    <t xml:space="preserve">Ruby Holler</t>
  </si>
  <si>
    <t xml:space="preserve">9780060560157</t>
  </si>
  <si>
    <t xml:space="preserve">Z Is for Moose</t>
  </si>
  <si>
    <t xml:space="preserve"> Bingham, Kelly/ Zelinsky, Paul O. (ILT)</t>
  </si>
  <si>
    <t xml:space="preserve">My Weird School Daze #1: Mrs. Dole Is Out of Control! (Ages: 710) </t>
  </si>
  <si>
    <t xml:space="preserve">9780061346071</t>
  </si>
  <si>
    <t xml:space="preserve">My Weird School Daze #2: Mr. Sunny Is Funny! (Ages: 710)</t>
  </si>
  <si>
    <t xml:space="preserve">9780061346095</t>
  </si>
  <si>
    <t xml:space="preserve">My Weird School Daze #3: Mr. Granite Is from Another Planet! (Ages: 710) </t>
  </si>
  <si>
    <t xml:space="preserve">Howl’s Moving Castle</t>
  </si>
  <si>
    <t xml:space="preserve">Jones, Diana Wynne</t>
  </si>
  <si>
    <t xml:space="preserve">My Weird School Daze #4: Coach Hyatt Is a Riot! (Ages: 710) </t>
  </si>
  <si>
    <t xml:space="preserve">9780061554063</t>
  </si>
  <si>
    <t xml:space="preserve">My Weird School Daze #5: Officer Spence Makes No Sense! (Ages: 710) </t>
  </si>
  <si>
    <t xml:space="preserve">9780061554094</t>
  </si>
  <si>
    <t xml:space="preserve">My Weird School Daze #6: Mrs. Jafee Is Daffy! (Ages: 710) </t>
  </si>
  <si>
    <t xml:space="preserve">9780061554117</t>
  </si>
  <si>
    <t xml:space="preserve">My Weird School Daze #7: Dr. Brad Has Gone Mad! (Ages: 912) </t>
  </si>
  <si>
    <t xml:space="preserve">9780061554124</t>
  </si>
  <si>
    <t xml:space="preserve">My Weird School Daze #8: Miss Laney Is Zany! (Ages: 710) </t>
  </si>
  <si>
    <t xml:space="preserve">Haeper Collins USA</t>
  </si>
  <si>
    <t xml:space="preserve">9780061554155</t>
  </si>
  <si>
    <t xml:space="preserve">My Weird School Daze #9: Mrs. Lizzy Is Dizzy! (Ages: 710)</t>
  </si>
  <si>
    <t xml:space="preserve">9780061554162</t>
  </si>
  <si>
    <t xml:space="preserve">The Forgotten Warrior</t>
  </si>
  <si>
    <t xml:space="preserve">Hunter Erin</t>
  </si>
  <si>
    <t xml:space="preserve">Harpercollins Childrens Books </t>
  </si>
  <si>
    <t xml:space="preserve">Skyclan's Destiny</t>
  </si>
  <si>
    <t xml:space="preserve">Erin Hunter</t>
  </si>
  <si>
    <t xml:space="preserve">My Weird School Daze #10: Miss Mary Is Scary! (Ages: 912)</t>
  </si>
  <si>
    <t xml:space="preserve">9780061703973</t>
  </si>
  <si>
    <t xml:space="preserve">My Weird School Daze #11: Mr. Tony Is Full of Baloney! </t>
  </si>
  <si>
    <t xml:space="preserve">9780061703997</t>
  </si>
  <si>
    <t xml:space="preserve">My Weird School Daze #12: Ms. Leakey Is Freaky!</t>
  </si>
  <si>
    <t xml:space="preserve">9780061704024</t>
  </si>
  <si>
    <r>
      <rPr>
        <sz val="10"/>
        <rFont val="新細明體"/>
        <family val="1"/>
        <charset val="136"/>
      </rPr>
      <t xml:space="preserve">Just Being Audrey (HC) (</t>
    </r>
    <r>
      <rPr>
        <sz val="10"/>
        <rFont val="Noto Sans"/>
        <family val="2"/>
      </rPr>
      <t xml:space="preserve">李貞慧繪本</t>
    </r>
    <r>
      <rPr>
        <sz val="10"/>
        <rFont val="新細明體"/>
        <family val="1"/>
        <charset val="136"/>
      </rPr>
      <t xml:space="preserve">) (4-8 years) (Lexile 740L) </t>
    </r>
  </si>
  <si>
    <t xml:space="preserve">Cardillo, Margaret</t>
  </si>
  <si>
    <t xml:space="preserve">Balzer + Bray</t>
  </si>
  <si>
    <t xml:space="preserve">9780061852831</t>
  </si>
  <si>
    <t xml:space="preserve">Paulo Coelho: A Warrior's Life</t>
  </si>
  <si>
    <t xml:space="preserve">  Morais, Fernando</t>
  </si>
  <si>
    <t xml:space="preserve">Inside Out and Back Again</t>
  </si>
  <si>
    <t xml:space="preserve">Lai Thanhha</t>
  </si>
  <si>
    <t xml:space="preserve">Cinderella Smith</t>
  </si>
  <si>
    <t xml:space="preserve"> Stephanie Barden</t>
  </si>
  <si>
    <t xml:space="preserve">The One and Only Ivan</t>
  </si>
  <si>
    <t xml:space="preserve">Applegate, Katherine</t>
  </si>
  <si>
    <t xml:space="preserve">Harper Collins USA</t>
  </si>
  <si>
    <t xml:space="preserve"> 9780061992278</t>
  </si>
  <si>
    <t xml:space="preserve">Cinderella Smith: The More the Merrier
</t>
  </si>
  <si>
    <t xml:space="preserve">Epic: The Junior Novel</t>
  </si>
  <si>
    <t xml:space="preserve">Annie Auerbach</t>
  </si>
  <si>
    <t xml:space="preserve">9780062209955</t>
  </si>
  <si>
    <r>
      <rPr>
        <sz val="10"/>
        <rFont val="新細明體"/>
        <family val="1"/>
        <charset val="136"/>
      </rPr>
      <t xml:space="preserve">The Alchemist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A Fable About Following Your Dream</t>
    </r>
  </si>
  <si>
    <t xml:space="preserve">Paulo Coelho</t>
  </si>
  <si>
    <t xml:space="preserve">9780062355300</t>
  </si>
  <si>
    <t xml:space="preserve">Syd Hoff</t>
  </si>
  <si>
    <r>
      <rPr>
        <sz val="10"/>
        <rFont val="新細明體"/>
        <family val="1"/>
        <charset val="136"/>
      </rPr>
      <t xml:space="preserve">Sounder </t>
    </r>
    <r>
      <rPr>
        <sz val="10"/>
        <rFont val="Noto Sans"/>
        <family val="2"/>
      </rPr>
      <t xml:space="preserve">大嗓門傳奇 </t>
    </r>
    <r>
      <rPr>
        <sz val="10"/>
        <rFont val="新細明體"/>
        <family val="1"/>
        <charset val="136"/>
      </rPr>
      <t xml:space="preserve">(Newbery Medal)(Ages: 812)</t>
    </r>
  </si>
  <si>
    <t xml:space="preserve">Armstrong, William H.</t>
  </si>
  <si>
    <t xml:space="preserve">9780064400206</t>
  </si>
  <si>
    <t xml:space="preserve">White, E. B./ Williams, Garth/ Rosenwald, Edith Goodkind/ Lessing J. Rosenwald Collection (Library of Congress)</t>
  </si>
  <si>
    <t xml:space="preserve">Good Night, Mr. Tom</t>
  </si>
  <si>
    <t xml:space="preserve">Magorian, Michelle</t>
  </si>
  <si>
    <t xml:space="preserve">9780064401746</t>
  </si>
  <si>
    <r>
      <rPr>
        <sz val="10"/>
        <rFont val="新細明體"/>
        <family val="1"/>
        <charset val="136"/>
      </rPr>
      <t xml:space="preserve">Bridge To Terabithia </t>
    </r>
    <r>
      <rPr>
        <sz val="10"/>
        <rFont val="Noto Sans"/>
        <family val="2"/>
      </rPr>
      <t xml:space="preserve">通往泰拉比西亞之橋</t>
    </r>
    <r>
      <rPr>
        <sz val="10"/>
        <rFont val="新細明體"/>
        <family val="1"/>
        <charset val="136"/>
      </rPr>
      <t xml:space="preserve">(Newbery Medal) (Ages: 812) (Lexile 810L) (SRC) </t>
    </r>
  </si>
  <si>
    <t xml:space="preserve">Paterson, Katherine</t>
  </si>
  <si>
    <t xml:space="preserve">9780064401845</t>
  </si>
  <si>
    <r>
      <rPr>
        <sz val="10"/>
        <rFont val="新細明體"/>
        <family val="1"/>
        <charset val="136"/>
      </rPr>
      <t xml:space="preserve">Sarah Plain and Tall </t>
    </r>
    <r>
      <rPr>
        <sz val="10"/>
        <rFont val="Noto Sans"/>
        <family val="2"/>
      </rPr>
      <t xml:space="preserve">又醜又高的莎拉 </t>
    </r>
    <r>
      <rPr>
        <sz val="10"/>
        <rFont val="新細明體"/>
        <family val="1"/>
        <charset val="136"/>
      </rPr>
      <t xml:space="preserve">(Newbery Medal) (Age: 610) (Lexile 560L) (SRC) </t>
    </r>
  </si>
  <si>
    <t xml:space="preserve">Harper Collins Publishers</t>
  </si>
  <si>
    <t xml:space="preserve">9780064402057</t>
  </si>
  <si>
    <r>
      <rPr>
        <sz val="10"/>
        <rFont val="新細明體"/>
        <family val="1"/>
        <charset val="136"/>
      </rPr>
      <t xml:space="preserve">The Family Under the Bridge </t>
    </r>
    <r>
      <rPr>
        <sz val="10"/>
        <rFont val="Noto Sans"/>
        <family val="2"/>
      </rPr>
      <t xml:space="preserve">橋下人家 </t>
    </r>
    <r>
      <rPr>
        <sz val="10"/>
        <rFont val="新細明體"/>
        <family val="1"/>
        <charset val="136"/>
      </rPr>
      <t xml:space="preserve">(Newbery Medal)(Ages: 812).</t>
    </r>
  </si>
  <si>
    <t xml:space="preserve">Carlson, Natalie Savage</t>
  </si>
  <si>
    <t xml:space="preserve">9780064402507</t>
  </si>
  <si>
    <t xml:space="preserve">On the Same Day in March: a Tour of the World’s Weather</t>
  </si>
  <si>
    <t xml:space="preserve">Singer, Marilyn/ Lessac, Frane (ILT)</t>
  </si>
  <si>
    <t xml:space="preserve">9780064435284</t>
  </si>
  <si>
    <t xml:space="preserve">Joyful Noise: Poems for Two Voices (Newbery Medal) (Ages: 812)</t>
  </si>
  <si>
    <t xml:space="preserve">Fleischman, Paul</t>
  </si>
  <si>
    <t xml:space="preserve">9780064460934</t>
  </si>
  <si>
    <r>
      <rPr>
        <sz val="10"/>
        <rFont val="新細明體"/>
        <family val="1"/>
        <charset val="136"/>
      </rPr>
      <t xml:space="preserve">Zoo (</t>
    </r>
    <r>
      <rPr>
        <sz val="10"/>
        <rFont val="Noto Sans"/>
        <family val="2"/>
      </rPr>
      <t xml:space="preserve">繪本</t>
    </r>
    <r>
      <rPr>
        <sz val="10"/>
        <rFont val="新細明體"/>
        <family val="1"/>
        <charset val="136"/>
      </rPr>
      <t xml:space="preserve">12350</t>
    </r>
    <r>
      <rPr>
        <sz val="10"/>
        <rFont val="Noto Sans"/>
        <family val="2"/>
      </rPr>
      <t xml:space="preserve">加映</t>
    </r>
    <r>
      <rPr>
        <sz val="10"/>
        <rFont val="新細明體"/>
        <family val="1"/>
        <charset val="136"/>
      </rPr>
      <t xml:space="preserve">)  (</t>
    </r>
    <r>
      <rPr>
        <sz val="10"/>
        <rFont val="Noto Sans"/>
        <family val="2"/>
      </rPr>
      <t xml:space="preserve">李貞慧繪本</t>
    </r>
    <r>
      <rPr>
        <sz val="10"/>
        <rFont val="新細明體"/>
        <family val="1"/>
        <charset val="136"/>
      </rPr>
      <t xml:space="preserve">)</t>
    </r>
  </si>
  <si>
    <t xml:space="preserve">Browne, Anthony</t>
  </si>
  <si>
    <t xml:space="preserve">9780099219019</t>
  </si>
  <si>
    <t xml:space="preserve">Secret of the Andes (Newbery Medal) (Lexile 710L) (SRC) (Age 812) </t>
  </si>
  <si>
    <t xml:space="preserve">Clark , Ann Nolan</t>
  </si>
  <si>
    <t xml:space="preserve">9780140309263</t>
  </si>
  <si>
    <t xml:space="preserve">Miss Hickory (Ages: 712) (Lexile 870L) (SRC) (Newbery Medal) </t>
  </si>
  <si>
    <t xml:space="preserve">Bailey, Carolyn Sherwin</t>
  </si>
  <si>
    <t xml:space="preserve">9780140309560</t>
  </si>
  <si>
    <r>
      <rPr>
        <sz val="10"/>
        <rFont val="新細明體"/>
        <family val="1"/>
        <charset val="136"/>
      </rPr>
      <t xml:space="preserve">Rabbit Hill </t>
    </r>
    <r>
      <rPr>
        <sz val="10"/>
        <rFont val="Noto Sans"/>
        <family val="2"/>
      </rPr>
      <t xml:space="preserve">兔子坡</t>
    </r>
    <r>
      <rPr>
        <sz val="10"/>
        <rFont val="新細明體"/>
        <family val="1"/>
        <charset val="136"/>
      </rPr>
      <t xml:space="preserve">(Ages: 712) (Lexile 1050L) (SRC)  (Newbery Medal)</t>
    </r>
  </si>
  <si>
    <t xml:space="preserve">Lawson, Robert</t>
  </si>
  <si>
    <t xml:space="preserve">9780140310108</t>
  </si>
  <si>
    <t xml:space="preserve">The White Stag (Newbery Medal) (Ages: 712) (Lexile 1020L) (SRC) </t>
  </si>
  <si>
    <t xml:space="preserve">Seredy, Kate</t>
  </si>
  <si>
    <t xml:space="preserve">9780140312584</t>
  </si>
  <si>
    <t xml:space="preserve">Summer of the Swans (Newbery Medal)(Ages: 812) </t>
  </si>
  <si>
    <t xml:space="preserve">Byars, Betsy</t>
  </si>
  <si>
    <t xml:space="preserve">9780140314205</t>
  </si>
  <si>
    <t xml:space="preserve">The Corn Grows Ripe (Newbery Honor) (58 years) (Lexile 750L) (SRC) .</t>
  </si>
  <si>
    <t xml:space="preserve">Rhoads, Dorothy</t>
  </si>
  <si>
    <t xml:space="preserve">9780140363135</t>
  </si>
  <si>
    <r>
      <rPr>
        <sz val="10"/>
        <rFont val="新細明體"/>
        <family val="1"/>
        <charset val="136"/>
      </rPr>
      <t xml:space="preserve">My Tooth Is Loose</t>
    </r>
    <r>
      <rPr>
        <sz val="10"/>
        <rFont val="Noto Sans"/>
        <family val="2"/>
      </rPr>
      <t xml:space="preserve">！</t>
    </r>
  </si>
  <si>
    <t xml:space="preserve">Silverman, Martin/ Aitken, Amy (ILT)/ Ziefert, Harriet</t>
  </si>
  <si>
    <t xml:space="preserve">9780140370010</t>
  </si>
  <si>
    <t xml:space="preserve">The Teeny-Tiny Woman</t>
  </si>
  <si>
    <t xml:space="preserve">Ziefert, Harriet/ Rader, Laura (ILT)</t>
  </si>
  <si>
    <t xml:space="preserve">9780140376258</t>
  </si>
  <si>
    <t xml:space="preserve">The True Story of the 3 Little Pigs</t>
  </si>
  <si>
    <t xml:space="preserve"> Scieszka, Jon/ Smith, Lane (ILT)</t>
  </si>
  <si>
    <t xml:space="preserve">Make Way for Ducklings</t>
  </si>
  <si>
    <t xml:space="preserve"> McCloskey, Robert</t>
  </si>
  <si>
    <t xml:space="preserve">Magic Can Be Murder</t>
  </si>
  <si>
    <t xml:space="preserve">Vande Velde, Vivian</t>
  </si>
  <si>
    <t xml:space="preserve">Penguin Group USA </t>
  </si>
  <si>
    <t xml:space="preserve">Growing Wings</t>
  </si>
  <si>
    <t xml:space="preserve">Winter, Laurel</t>
  </si>
  <si>
    <t xml:space="preserve">My Side of the Mountain</t>
  </si>
  <si>
    <t xml:space="preserve">Jean Craighead George</t>
  </si>
  <si>
    <t xml:space="preserve"> PUFFIN(USA)</t>
  </si>
  <si>
    <t xml:space="preserve">The Gruffalo</t>
  </si>
  <si>
    <t xml:space="preserve">Donaldson, Julia/ Scheffler, Axel (ILT)</t>
  </si>
  <si>
    <t xml:space="preserve">9780142403877</t>
  </si>
  <si>
    <t xml:space="preserve">The Snail And the Whale</t>
  </si>
  <si>
    <t xml:space="preserve">9780142405802</t>
  </si>
  <si>
    <t xml:space="preserve">The Hundred Penny Box(Newbery Honor)(Ages 5+)</t>
  </si>
  <si>
    <t xml:space="preserve">Mathis, Sharon Bell</t>
  </si>
  <si>
    <t xml:space="preserve">9780142407028</t>
  </si>
  <si>
    <t xml:space="preserve">Millions of Cats</t>
  </si>
  <si>
    <t xml:space="preserve">Gag, Wanda</t>
  </si>
  <si>
    <t xml:space="preserve">Fly high, fly low</t>
  </si>
  <si>
    <t xml:space="preserve">Don Freeman</t>
  </si>
  <si>
    <t xml:space="preserve">New York</t>
  </si>
  <si>
    <t xml:space="preserve">Encyclopedia Brown, Boy Detective  (Ages 7 up) (Lexile 560L) (SRC) </t>
  </si>
  <si>
    <t xml:space="preserve">Sobol, Donald J.</t>
  </si>
  <si>
    <t xml:space="preserve">9780142408889</t>
  </si>
  <si>
    <r>
      <rPr>
        <sz val="10"/>
        <rFont val="新細明體"/>
        <family val="1"/>
        <charset val="136"/>
      </rPr>
      <t xml:space="preserve">Encyclopedia Brown and the Case of the Secret Pitch </t>
    </r>
    <r>
      <rPr>
        <sz val="10"/>
        <rFont val="Noto Sans"/>
        <family val="2"/>
      </rPr>
      <t xml:space="preserve">偵探男孩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投手的秘訣  </t>
    </r>
    <r>
      <rPr>
        <sz val="10"/>
        <rFont val="新細明體"/>
        <family val="1"/>
        <charset val="136"/>
      </rPr>
      <t xml:space="preserve">(Ages 7 up) (Lexile 630L) (SRC) </t>
    </r>
  </si>
  <si>
    <t xml:space="preserve">9780142408896</t>
  </si>
  <si>
    <r>
      <rPr>
        <sz val="10"/>
        <rFont val="新細明體"/>
        <family val="1"/>
        <charset val="136"/>
      </rPr>
      <t xml:space="preserve">Encyclopedia Brown Finds the Clues </t>
    </r>
    <r>
      <rPr>
        <sz val="10"/>
        <rFont val="Noto Sans"/>
        <family val="2"/>
      </rPr>
      <t xml:space="preserve">偵探男孩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紙牌塔的謎底  </t>
    </r>
    <r>
      <rPr>
        <sz val="10"/>
        <rFont val="新細明體"/>
        <family val="1"/>
        <charset val="136"/>
      </rPr>
      <t xml:space="preserve">(Ages 7 up) (Lexile 610L) (SRC) </t>
    </r>
  </si>
  <si>
    <t xml:space="preserve">9780142408902</t>
  </si>
  <si>
    <r>
      <rPr>
        <sz val="10"/>
        <rFont val="新細明體"/>
        <family val="1"/>
        <charset val="136"/>
      </rPr>
      <t xml:space="preserve">Encyclopedia Brown Gets His Man </t>
    </r>
    <r>
      <rPr>
        <sz val="10"/>
        <rFont val="Noto Sans"/>
        <family val="2"/>
      </rPr>
      <t xml:space="preserve">偵探男孩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彈珠射手的危機  </t>
    </r>
    <r>
      <rPr>
        <sz val="10"/>
        <rFont val="新細明體"/>
        <family val="1"/>
        <charset val="136"/>
      </rPr>
      <t xml:space="preserve">(Ages 7 up) (Lexile 590L) (SRC) </t>
    </r>
  </si>
  <si>
    <t xml:space="preserve">9780142408919</t>
  </si>
  <si>
    <r>
      <rPr>
        <sz val="10"/>
        <rFont val="新細明體"/>
        <family val="1"/>
        <charset val="136"/>
      </rPr>
      <t xml:space="preserve">Encyclopedia Brown Solves Them All </t>
    </r>
    <r>
      <rPr>
        <sz val="10"/>
        <rFont val="Noto Sans"/>
        <family val="2"/>
      </rPr>
      <t xml:space="preserve">偵探男孩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：陶豬壺的詭計  </t>
    </r>
    <r>
      <rPr>
        <sz val="10"/>
        <rFont val="新細明體"/>
        <family val="1"/>
        <charset val="136"/>
      </rPr>
      <t xml:space="preserve">(Ages 7 up) (Lexile 620L) (SRC) </t>
    </r>
  </si>
  <si>
    <t xml:space="preserve">9780142409206</t>
  </si>
  <si>
    <t xml:space="preserve">Encyclopedia Brown Saves the Day  (Ages 7 up) (Lexile 570L) (SRC) </t>
  </si>
  <si>
    <t xml:space="preserve">9780142409213</t>
  </si>
  <si>
    <t xml:space="preserve">Encyclopedia Brown Keeps the Peace  (Ages 7 up) (Lexile 620L) (SRC) </t>
  </si>
  <si>
    <t xml:space="preserve">9780142409503</t>
  </si>
  <si>
    <t xml:space="preserve">Encyclopedia Brown Tracks Them Down  (Ages 7 up) (Lexile 610L) (SRC) </t>
  </si>
  <si>
    <t xml:space="preserve">9780142409510</t>
  </si>
  <si>
    <r>
      <rPr>
        <sz val="10"/>
        <rFont val="新細明體"/>
        <family val="1"/>
        <charset val="136"/>
      </rPr>
      <t xml:space="preserve">James and the Giant Peach </t>
    </r>
    <r>
      <rPr>
        <sz val="10"/>
        <rFont val="Noto Sans"/>
        <family val="2"/>
      </rPr>
      <t xml:space="preserve">怪桃歷險記</t>
    </r>
  </si>
  <si>
    <t xml:space="preserve">Dahl, Roald</t>
  </si>
  <si>
    <t xml:space="preserve">Encyclopedia Brown Takes the Case  (Ages 7 up) (Lexile 560L) (SRC) </t>
  </si>
  <si>
    <t xml:space="preserve">9780142410851</t>
  </si>
  <si>
    <t xml:space="preserve">Encyclopedia Brown Shows the Way  (Ages 7 up) (Lexile 590L) (SRC) </t>
  </si>
  <si>
    <t xml:space="preserve">9780142410868</t>
  </si>
  <si>
    <t xml:space="preserve">Encyclopedia Brown Lends a Hand (Ages: 7 up) (Lexile 580L) (SRC) </t>
  </si>
  <si>
    <t xml:space="preserve">9780142411056</t>
  </si>
  <si>
    <t xml:space="preserve">Encyclopedia Brown and the Case of the Midnight Visitor (Ages: 812) (Lexile 600L) (SRC) </t>
  </si>
  <si>
    <t xml:space="preserve">9780142411063</t>
  </si>
  <si>
    <t xml:space="preserve">Encyclopedia Brown and the Case of the Dead Eagles (Ages: 812) (Lexile 640L) (SRC) </t>
  </si>
  <si>
    <t xml:space="preserve">9780142411353</t>
  </si>
  <si>
    <t xml:space="preserve">Charlie Cook’s Favorite Book</t>
  </si>
  <si>
    <t xml:space="preserve">9780142411384</t>
  </si>
  <si>
    <t xml:space="preserve">Encyclopedia Brown Cracks the Case (Ages: 68) (Lexile 750L) (SRC) </t>
  </si>
  <si>
    <t xml:space="preserve">9780142411674</t>
  </si>
  <si>
    <t xml:space="preserve">Feathers</t>
  </si>
  <si>
    <t xml:space="preserve">Woodson Jacqueline</t>
  </si>
  <si>
    <t xml:space="preserve">Speak </t>
  </si>
  <si>
    <t xml:space="preserve">Encyclopedia Brown, Super Sleuth (Ages 7 up) (Lexile 630L) (SRC) </t>
  </si>
  <si>
    <t xml:space="preserve">9780142416884</t>
  </si>
  <si>
    <r>
      <rPr>
        <sz val="10"/>
        <rFont val="新細明體"/>
        <family val="1"/>
        <charset val="136"/>
      </rPr>
      <t xml:space="preserve">Theodore Boone </t>
    </r>
    <r>
      <rPr>
        <sz val="10"/>
        <rFont val="Noto Sans"/>
        <family val="2"/>
      </rPr>
      <t xml:space="preserve">西奧律師事務所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不存在的證人</t>
    </r>
  </si>
  <si>
    <t xml:space="preserve">John Grisham</t>
  </si>
  <si>
    <t xml:space="preserve">Puffin </t>
  </si>
  <si>
    <r>
      <rPr>
        <sz val="10"/>
        <rFont val="新細明體"/>
        <family val="1"/>
        <charset val="136"/>
      </rPr>
      <t xml:space="preserve">Mockingbird </t>
    </r>
    <r>
      <rPr>
        <sz val="10"/>
        <rFont val="Noto Sans"/>
        <family val="2"/>
      </rPr>
      <t xml:space="preserve">留下來的孩子</t>
    </r>
  </si>
  <si>
    <t xml:space="preserve">Erskine Kathryn</t>
  </si>
  <si>
    <t xml:space="preserve">Encyclopedia Brown and the Case of the Secret UFOs (Ages 912) (Lexile 600L) (SRC) </t>
  </si>
  <si>
    <t xml:space="preserve">9780142419335</t>
  </si>
  <si>
    <t xml:space="preserve">The Abduction</t>
  </si>
  <si>
    <t xml:space="preserve">Grisham John</t>
  </si>
  <si>
    <t xml:space="preserve">Encyclopedia Brown and the Case of the Carnival Crime (Ages 8 and up) (Lexile 600L) (SRC) </t>
  </si>
  <si>
    <t xml:space="preserve">9780142421994</t>
  </si>
  <si>
    <t xml:space="preserve">Encyclopedia Brown and the Case of the Soccer Scheme (Ages 8 up) (Lexile 610L) (SRC) </t>
  </si>
  <si>
    <t xml:space="preserve">9780142422885</t>
  </si>
  <si>
    <t xml:space="preserve">The Life of Ty: Penguin Problems</t>
  </si>
  <si>
    <t xml:space="preserve">Lauren Myracle</t>
  </si>
  <si>
    <t xml:space="preserve">PUFFIN(USA)</t>
  </si>
  <si>
    <t xml:space="preserve">The Life of Ty: NonRandom Acts of Kindness</t>
  </si>
  <si>
    <t xml:space="preserve"> Lauren Myracle</t>
  </si>
  <si>
    <t xml:space="preserve">The Life of Ty: Friends of a Feather</t>
  </si>
  <si>
    <t xml:space="preserve">Treasure at the Heart of the Tanglewood</t>
  </si>
  <si>
    <t xml:space="preserve">Pierce, Meredith Ann</t>
  </si>
  <si>
    <t xml:space="preserve">Dark Moon</t>
  </si>
  <si>
    <t xml:space="preserve">The Son of Summer Stars</t>
  </si>
  <si>
    <t xml:space="preserve">Room on the Broom</t>
  </si>
  <si>
    <t xml:space="preserve">9780142501122</t>
  </si>
  <si>
    <t xml:space="preserve">Encyclopedia Brown and his Best Cases Ever (Ages 8 &amp; up) (Lexile 660L) </t>
  </si>
  <si>
    <t xml:space="preserve">9780147508713</t>
  </si>
  <si>
    <t xml:space="preserve">Beware, Princess Elizabeth</t>
  </si>
  <si>
    <t xml:space="preserve">Meyer, Carolyn</t>
  </si>
  <si>
    <t xml:space="preserve">Houghton Mifflin Harcourt </t>
  </si>
  <si>
    <t xml:space="preserve">Send Me Down a Miracle</t>
  </si>
  <si>
    <t xml:space="preserve">Nolan, Han</t>
  </si>
  <si>
    <r>
      <rPr>
        <sz val="10"/>
        <rFont val="新細明體"/>
        <family val="1"/>
        <charset val="136"/>
      </rPr>
      <t xml:space="preserve">Bookworms Library Starter: A Connecticut Yankee In King Arthur's Court (2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</t>
    </r>
  </si>
  <si>
    <t xml:space="preserve">Alan Hines</t>
  </si>
  <si>
    <t xml:space="preserve">9780194234115</t>
  </si>
  <si>
    <r>
      <rPr>
        <sz val="10"/>
        <rFont val="新細明體"/>
        <family val="1"/>
        <charset val="136"/>
      </rPr>
      <t xml:space="preserve">Bookworms Library Starter: Escape (2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</t>
    </r>
  </si>
  <si>
    <t xml:space="preserve">Phillip Burrows and Mark Foster</t>
  </si>
  <si>
    <t xml:space="preserve">9780194234122</t>
  </si>
  <si>
    <r>
      <rPr>
        <sz val="10"/>
        <rFont val="新細明體"/>
        <family val="1"/>
        <charset val="136"/>
      </rPr>
      <t xml:space="preserve">Bookworms Library Starter: Give Us the Money (2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 </t>
    </r>
    <r>
      <rPr>
        <sz val="10"/>
        <rFont val="Noto Sans"/>
        <family val="2"/>
      </rPr>
      <t xml:space="preserve">擒匪記</t>
    </r>
  </si>
  <si>
    <t xml:space="preserve">Maeve Clarke</t>
  </si>
  <si>
    <t xml:space="preserve">9780194234139</t>
  </si>
  <si>
    <r>
      <rPr>
        <sz val="10"/>
        <rFont val="新細明體"/>
        <family val="1"/>
        <charset val="136"/>
      </rPr>
      <t xml:space="preserve">Bookworms Library Starter: King Arthur (2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 </t>
    </r>
    <r>
      <rPr>
        <sz val="10"/>
        <rFont val="Noto Sans"/>
        <family val="2"/>
      </rPr>
      <t xml:space="preserve">亞瑟王</t>
    </r>
  </si>
  <si>
    <t xml:space="preserve">Janet HardyGould</t>
  </si>
  <si>
    <t xml:space="preserve">9780194234146</t>
  </si>
  <si>
    <r>
      <rPr>
        <sz val="10"/>
        <rFont val="新細明體"/>
        <family val="1"/>
        <charset val="136"/>
      </rPr>
      <t xml:space="preserve">Bookworms Library Starter: The Ransom of Red Chief (2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</t>
    </r>
  </si>
  <si>
    <t xml:space="preserve">O. Henry</t>
  </si>
  <si>
    <t xml:space="preserve">9780194234153</t>
  </si>
  <si>
    <r>
      <rPr>
        <sz val="10"/>
        <rFont val="新細明體"/>
        <family val="1"/>
        <charset val="136"/>
      </rPr>
      <t xml:space="preserve">Bookworms Library Starter: Robin Hood (2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</t>
    </r>
  </si>
  <si>
    <t xml:space="preserve">John Escott</t>
  </si>
  <si>
    <t xml:space="preserve">9780194234160</t>
  </si>
  <si>
    <r>
      <rPr>
        <sz val="10"/>
        <rFont val="新細明體"/>
        <family val="1"/>
        <charset val="136"/>
      </rPr>
      <t xml:space="preserve">Bookworms Library Starter: Star Reporter (2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</t>
    </r>
  </si>
  <si>
    <t xml:space="preserve">9780194234177</t>
  </si>
  <si>
    <r>
      <rPr>
        <sz val="10"/>
        <rFont val="新細明體"/>
        <family val="1"/>
        <charset val="136"/>
      </rPr>
      <t xml:space="preserve">Bookworms Library Starter: Taxi of Terror (2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</t>
    </r>
  </si>
  <si>
    <t xml:space="preserve">Phillip Burrows</t>
  </si>
  <si>
    <t xml:space="preserve">9780194234184</t>
  </si>
  <si>
    <r>
      <rPr>
        <sz val="10"/>
        <rFont val="新細明體"/>
        <family val="1"/>
        <charset val="136"/>
      </rPr>
      <t xml:space="preserve">Bookworms Library Starter: Vampire Killer (2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</t>
    </r>
  </si>
  <si>
    <t xml:space="preserve">Paul Shipton</t>
  </si>
  <si>
    <t xml:space="preserve">9780194234191</t>
  </si>
  <si>
    <r>
      <rPr>
        <sz val="10"/>
        <rFont val="新細明體"/>
        <family val="1"/>
        <charset val="136"/>
      </rPr>
      <t xml:space="preserve">Bookworms Library Starter: Drive Into Danger (2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</t>
    </r>
  </si>
  <si>
    <t xml:space="preserve">Rosemary Border</t>
  </si>
  <si>
    <t xml:space="preserve">9780194234207</t>
  </si>
  <si>
    <r>
      <rPr>
        <sz val="10"/>
        <rFont val="新細明體"/>
        <family val="1"/>
        <charset val="136"/>
      </rPr>
      <t xml:space="preserve">Bookworms Library Starter: The Fifteenth Character (2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</t>
    </r>
  </si>
  <si>
    <t xml:space="preserve">9780194234214</t>
  </si>
  <si>
    <r>
      <rPr>
        <sz val="10"/>
        <rFont val="新細明體"/>
        <family val="1"/>
        <charset val="136"/>
      </rPr>
      <t xml:space="preserve">Bookworms Library Starter: Girl on a Motorcycle (2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 </t>
    </r>
    <r>
      <rPr>
        <sz val="10"/>
        <rFont val="Noto Sans"/>
        <family val="2"/>
      </rPr>
      <t xml:space="preserve">騎機車的長髮女孩</t>
    </r>
  </si>
  <si>
    <t xml:space="preserve">9780194234221</t>
  </si>
  <si>
    <r>
      <rPr>
        <sz val="10"/>
        <rFont val="新細明體"/>
        <family val="1"/>
        <charset val="136"/>
      </rPr>
      <t xml:space="preserve">Bookworms Library Starter: New York Cafe (2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</t>
    </r>
  </si>
  <si>
    <t xml:space="preserve">Michael Dean</t>
  </si>
  <si>
    <t xml:space="preserve">9780194234238</t>
  </si>
  <si>
    <r>
      <rPr>
        <sz val="10"/>
        <rFont val="新細明體"/>
        <family val="1"/>
        <charset val="136"/>
      </rPr>
      <t xml:space="preserve">Bookworms Library Starter: Orca (2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</t>
    </r>
  </si>
  <si>
    <t xml:space="preserve">9780194234245</t>
  </si>
  <si>
    <r>
      <rPr>
        <sz val="10"/>
        <rFont val="新細明體"/>
        <family val="1"/>
        <charset val="136"/>
      </rPr>
      <t xml:space="preserve">Bookworms Library Starter: Police TV (2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</t>
    </r>
  </si>
  <si>
    <t xml:space="preserve">Tim Vicary</t>
  </si>
  <si>
    <t xml:space="preserve">9780194234252</t>
  </si>
  <si>
    <r>
      <rPr>
        <sz val="10"/>
        <rFont val="新細明體"/>
        <family val="1"/>
        <charset val="136"/>
      </rPr>
      <t xml:space="preserve">Bookworms Library Starter: Sally's Phone (2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 </t>
    </r>
    <r>
      <rPr>
        <sz val="10"/>
        <rFont val="Noto Sans"/>
        <family val="2"/>
      </rPr>
      <t xml:space="preserve">手機情緣</t>
    </r>
  </si>
  <si>
    <t xml:space="preserve">Christine Lindop</t>
  </si>
  <si>
    <t xml:space="preserve">9780194234269</t>
  </si>
  <si>
    <r>
      <rPr>
        <sz val="10"/>
        <rFont val="新細明體"/>
        <family val="1"/>
        <charset val="136"/>
      </rPr>
      <t xml:space="preserve">Bookworms Library Starter: Starman (2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</t>
    </r>
  </si>
  <si>
    <t xml:space="preserve">9780194234276</t>
  </si>
  <si>
    <r>
      <rPr>
        <sz val="10"/>
        <rFont val="新細明體"/>
        <family val="1"/>
        <charset val="136"/>
      </rPr>
      <t xml:space="preserve">Bookworms Library Starter: Mystery in London (2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</t>
    </r>
  </si>
  <si>
    <t xml:space="preserve">Helen Brooke</t>
  </si>
  <si>
    <t xml:space="preserve">9780194234283</t>
  </si>
  <si>
    <r>
      <rPr>
        <sz val="10"/>
        <rFont val="新細明體"/>
        <family val="1"/>
        <charset val="136"/>
      </rPr>
      <t xml:space="preserve">Bookworms Library Starter: Oranges in the Snow (2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</t>
    </r>
  </si>
  <si>
    <t xml:space="preserve">9780194234290</t>
  </si>
  <si>
    <r>
      <rPr>
        <sz val="10"/>
        <rFont val="新細明體"/>
        <family val="1"/>
        <charset val="136"/>
      </rPr>
      <t xml:space="preserve">Bookworms Library Starter: Survive! (2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 </t>
    </r>
    <r>
      <rPr>
        <sz val="10"/>
        <rFont val="Noto Sans"/>
        <family val="2"/>
      </rPr>
      <t xml:space="preserve">落難者記事</t>
    </r>
  </si>
  <si>
    <t xml:space="preserve">9780194234306</t>
  </si>
  <si>
    <r>
      <rPr>
        <sz val="10"/>
        <rFont val="新細明體"/>
        <family val="1"/>
        <charset val="136"/>
      </rPr>
      <t xml:space="preserve">Bookworms Library Starter: The White Stones (2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</t>
    </r>
  </si>
  <si>
    <t xml:space="preserve">Lester Vaughan</t>
  </si>
  <si>
    <t xml:space="preserve">9780194234313</t>
  </si>
  <si>
    <r>
      <rPr>
        <sz val="10"/>
        <rFont val="新細明體"/>
        <family val="1"/>
        <charset val="136"/>
      </rPr>
      <t xml:space="preserve">Bookworms Library Starter: Red Roses (2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</t>
    </r>
  </si>
  <si>
    <t xml:space="preserve">9780194234344</t>
  </si>
  <si>
    <r>
      <rPr>
        <sz val="10"/>
        <rFont val="新細明體"/>
        <family val="1"/>
        <charset val="136"/>
      </rPr>
      <t xml:space="preserve">Bookworms Library Starter: The Girl with Red Hair (2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</t>
    </r>
  </si>
  <si>
    <t xml:space="preserve">Lindop, Christine</t>
  </si>
  <si>
    <t xml:space="preserve">9780194234351</t>
  </si>
  <si>
    <r>
      <rPr>
        <sz val="10"/>
        <rFont val="新細明體"/>
        <family val="1"/>
        <charset val="136"/>
      </rPr>
      <t xml:space="preserve">Bookworms Library Starter: Last Chance (2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</t>
    </r>
  </si>
  <si>
    <t xml:space="preserve">9780194234368</t>
  </si>
  <si>
    <r>
      <rPr>
        <sz val="10"/>
        <rFont val="新細明體"/>
        <family val="1"/>
        <charset val="136"/>
      </rPr>
      <t xml:space="preserve">Bookworms Playscript 2: Romeo and Juliet (7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N/e</t>
    </r>
  </si>
  <si>
    <t xml:space="preserve">Bookworms Library 2: Amelia Earhart N/e</t>
  </si>
  <si>
    <t xml:space="preserve">9780194237956</t>
  </si>
  <si>
    <t xml:space="preserve">Classic Tales 2/e 1: Lownu Mends the Sky</t>
  </si>
  <si>
    <t xml:space="preserve">Sue Arengo</t>
  </si>
  <si>
    <t xml:space="preserve">9780194238502</t>
  </si>
  <si>
    <t xml:space="preserve">Classic Tales 2/e Activity and Play  Book 1: Lownu Mends the Sky</t>
  </si>
  <si>
    <t xml:space="preserve">9780194238519</t>
  </si>
  <si>
    <t xml:space="preserve">Classic Tales 2/e 1: Mansour and the Donkey</t>
  </si>
  <si>
    <t xml:space="preserve">Bladon, Rachel</t>
  </si>
  <si>
    <t xml:space="preserve">9780194238540</t>
  </si>
  <si>
    <t xml:space="preserve">Classic Tales 2/e Activity and Play Book 1: Mansour and the Donkey</t>
  </si>
  <si>
    <t xml:space="preserve">9780194238557</t>
  </si>
  <si>
    <t xml:space="preserve">Classic Tales 2/e 1: Peach Boy</t>
  </si>
  <si>
    <t xml:space="preserve">9780194238588</t>
  </si>
  <si>
    <t xml:space="preserve">Classic Tales 2/e Activity and Play Book 1: Peach Boy</t>
  </si>
  <si>
    <t xml:space="preserve">9780194238595</t>
  </si>
  <si>
    <t xml:space="preserve">Classic Tales 2/e 1: Rumpelstiltskin</t>
  </si>
  <si>
    <t xml:space="preserve">9780194238625</t>
  </si>
  <si>
    <t xml:space="preserve">Classic Tales 2/e Activity and Play Book 1: Rumpelstiltskin</t>
  </si>
  <si>
    <t xml:space="preserve">9780194238632</t>
  </si>
  <si>
    <t xml:space="preserve">Classic Tales 2/e 1: The Enormous Turnip</t>
  </si>
  <si>
    <t xml:space="preserve">9780194238663</t>
  </si>
  <si>
    <t xml:space="preserve">Classic Tales 2/e Activity and Play Book 1: The Enormous Turnip</t>
  </si>
  <si>
    <t xml:space="preserve">9780194238670</t>
  </si>
  <si>
    <t xml:space="preserve">Classic Tales 2/e 1: The Little Red Hen</t>
  </si>
  <si>
    <t xml:space="preserve">9780194238700</t>
  </si>
  <si>
    <t xml:space="preserve">Classic Tales 2/e Activity and Play Book 1: The Little Red Hen</t>
  </si>
  <si>
    <t xml:space="preserve">9780194238717</t>
  </si>
  <si>
    <t xml:space="preserve">Classic Tales 2/e 1: The Magic Cooking Pot</t>
  </si>
  <si>
    <t xml:space="preserve">9780194238748</t>
  </si>
  <si>
    <t xml:space="preserve">Classic Tales 2/e Activity and Play Book 1: The Magic Cooking Pot</t>
  </si>
  <si>
    <t xml:space="preserve">9780194238755</t>
  </si>
  <si>
    <t xml:space="preserve">Classic Tales 2/e 1: The Princess and the Pea</t>
  </si>
  <si>
    <t xml:space="preserve">9780194238786</t>
  </si>
  <si>
    <t xml:space="preserve">Classic Tales 2/e Activity and Play Book 1: The Princess and the Pea</t>
  </si>
  <si>
    <t xml:space="preserve">9780194238793</t>
  </si>
  <si>
    <t xml:space="preserve">Classic Tales 2/e 1: The Shoemaker and the Elves</t>
  </si>
  <si>
    <t xml:space="preserve">9780194238823</t>
  </si>
  <si>
    <t xml:space="preserve">Classic Tales 2/e Activity and Play Book 1: The Shoemaker and the Elves</t>
  </si>
  <si>
    <t xml:space="preserve">9780194238830</t>
  </si>
  <si>
    <t xml:space="preserve">Classic Tales 2/e 1: Three Billy-Goats</t>
  </si>
  <si>
    <t xml:space="preserve">9780194238861</t>
  </si>
  <si>
    <t xml:space="preserve">Classic Tales 2/e Activity and Play Book 1: Three BillyGoats</t>
  </si>
  <si>
    <t xml:space="preserve">9780194238878</t>
  </si>
  <si>
    <t xml:space="preserve">Classic Tales 2/e 2: Amrita and the Trees</t>
  </si>
  <si>
    <t xml:space="preserve">9780194238908</t>
  </si>
  <si>
    <t xml:space="preserve">Classic Tales 2/e Activity and Play Book 2: Amrita and the Trees</t>
  </si>
  <si>
    <t xml:space="preserve">9780194238915</t>
  </si>
  <si>
    <t xml:space="preserve">Classic Tales 2/e 2: Big Baby Finn</t>
  </si>
  <si>
    <t xml:space="preserve">9780194238946</t>
  </si>
  <si>
    <t xml:space="preserve">Classic Tales 2/e Activity and Play Book 2: Big Baby Finn</t>
  </si>
  <si>
    <t xml:space="preserve">9780194238953</t>
  </si>
  <si>
    <t xml:space="preserve">Classic Tales 2/e 2: Jack and the Beanstalk</t>
  </si>
  <si>
    <t xml:space="preserve">9780194238984</t>
  </si>
  <si>
    <t xml:space="preserve">Classic Tales 2/e Activity and Play Book 2: Jack and the Beanstalk</t>
  </si>
  <si>
    <t xml:space="preserve">9780194238991</t>
  </si>
  <si>
    <t xml:space="preserve">Classic Tales 2/e 2: The Fisherman and His Wife</t>
  </si>
  <si>
    <t xml:space="preserve">9780194239028</t>
  </si>
  <si>
    <t xml:space="preserve">Classic Tales 2/e Activity and Play Book 2: The Fisherman and His Wife</t>
  </si>
  <si>
    <t xml:space="preserve">9780194239035</t>
  </si>
  <si>
    <t xml:space="preserve">Classic Tales 2/e 2: The Gingerbread Man</t>
  </si>
  <si>
    <t xml:space="preserve">9780194239066</t>
  </si>
  <si>
    <t xml:space="preserve">Classic Tales 2/e Activity and Play Book 2: The Gingerbread Man</t>
  </si>
  <si>
    <t xml:space="preserve">9780194239073</t>
  </si>
  <si>
    <t xml:space="preserve">Classic Tales 2/e 2: The Town Mouse and the Country Mouse</t>
  </si>
  <si>
    <t xml:space="preserve">9780194239103</t>
  </si>
  <si>
    <t xml:space="preserve">Classic Tales 2/e Activity and Play Book 2: The Town Mouse and the Country Mouse</t>
  </si>
  <si>
    <t xml:space="preserve">9780194239110</t>
  </si>
  <si>
    <t xml:space="preserve">Classic Tales 2/e 2: The Ugly Duckling</t>
  </si>
  <si>
    <t xml:space="preserve">9780194239141</t>
  </si>
  <si>
    <t xml:space="preserve">Classic Tales 2/e Activity and Play Book 2: The Ugly Duckling</t>
  </si>
  <si>
    <t xml:space="preserve">9780194239158</t>
  </si>
  <si>
    <t xml:space="preserve">Classic Tales 2/e 2: Thumbelina</t>
  </si>
  <si>
    <t xml:space="preserve">9780194239189</t>
  </si>
  <si>
    <t xml:space="preserve">Classic Tales 2/e Activity and Play Book 2: Thumbelina</t>
  </si>
  <si>
    <t xml:space="preserve">9780194239196</t>
  </si>
  <si>
    <t xml:space="preserve">Classic Tales 2/e 3: Aladdin</t>
  </si>
  <si>
    <t xml:space="preserve">9780194239226</t>
  </si>
  <si>
    <t xml:space="preserve">Classic Tales 2/e Activity and Play Book 3: Aladdin</t>
  </si>
  <si>
    <t xml:space="preserve">9780194239233</t>
  </si>
  <si>
    <t xml:space="preserve">Classic Tales 2/e 3: Goldilocks and the Three Bears</t>
  </si>
  <si>
    <t xml:space="preserve">9780194239264</t>
  </si>
  <si>
    <t xml:space="preserve">Classic Tales 2/e Activity and Play Book 3: Goldilocks and the Three Bears</t>
  </si>
  <si>
    <t xml:space="preserve">9780194239271</t>
  </si>
  <si>
    <t xml:space="preserve">Classic Tales 2/e 3: Little Red Riding Hood</t>
  </si>
  <si>
    <t xml:space="preserve">9780194239301</t>
  </si>
  <si>
    <t xml:space="preserve">Classic Tales 2/e Activity and Play Book 3: Little Red Riding Hood</t>
  </si>
  <si>
    <t xml:space="preserve">9780194239318</t>
  </si>
  <si>
    <t xml:space="preserve">Classic Tales 2/e 3: The Little Mermaid</t>
  </si>
  <si>
    <t xml:space="preserve">9780194239349</t>
  </si>
  <si>
    <t xml:space="preserve">Classic Tales 2/e Activity and Play Book 3: The Little Mermaid</t>
  </si>
  <si>
    <t xml:space="preserve">9780194239356</t>
  </si>
  <si>
    <t xml:space="preserve">Classic Tales 2/e 5: Beauty and the Beast</t>
  </si>
  <si>
    <t xml:space="preserve">9780194239387</t>
  </si>
  <si>
    <t xml:space="preserve">Classic Tales 2/e Activity and Play Book 5: Beauty and the Beast</t>
  </si>
  <si>
    <t xml:space="preserve">9780194239394</t>
  </si>
  <si>
    <t xml:space="preserve">Classic Tales 2/e 4: Cinderella</t>
  </si>
  <si>
    <t xml:space="preserve">9780194239424</t>
  </si>
  <si>
    <t xml:space="preserve">Classic Tales 2/e Activity and Play Book 4: Cinderella</t>
  </si>
  <si>
    <t xml:space="preserve">9780194239431</t>
  </si>
  <si>
    <t xml:space="preserve">Classic Tales 2/e 4: The Goose Girl</t>
  </si>
  <si>
    <t xml:space="preserve">9780194239462</t>
  </si>
  <si>
    <t xml:space="preserve">Classic Tales 2/e Activity and Play Book 4: The Goose Girl</t>
  </si>
  <si>
    <t xml:space="preserve">9780194239479</t>
  </si>
  <si>
    <t xml:space="preserve">Classic Tales 2/e 5: Pinocchio</t>
  </si>
  <si>
    <t xml:space="preserve">9780194239509</t>
  </si>
  <si>
    <t xml:space="preserve">Classic Tales 2/e Activity and Play Book 5: Pinocchio</t>
  </si>
  <si>
    <t xml:space="preserve">9780194239516</t>
  </si>
  <si>
    <t xml:space="preserve">Classic Tales 2/e 4: Sleeping Beauty</t>
  </si>
  <si>
    <t xml:space="preserve">9780194239547</t>
  </si>
  <si>
    <t xml:space="preserve">Classic Tales 2/e Activity and Play Book 4: Sleeping Beauty</t>
  </si>
  <si>
    <t xml:space="preserve">9780194239554</t>
  </si>
  <si>
    <t xml:space="preserve">Classic Tales 2/e 5: Snow White and the Seven Dwarfs</t>
  </si>
  <si>
    <t xml:space="preserve">9780194239585</t>
  </si>
  <si>
    <t xml:space="preserve">Classic Tales 2/e Activity and Play Book 5: Snow White and the Seven Dwarfs</t>
  </si>
  <si>
    <t xml:space="preserve">9780194239592</t>
  </si>
  <si>
    <t xml:space="preserve">Classic Tales 2/e 5: The Magic Brocade</t>
  </si>
  <si>
    <t xml:space="preserve">9780194239622</t>
  </si>
  <si>
    <t xml:space="preserve">Classic Tales 2/e Activity and Play Book 5: The Magic Barcode</t>
  </si>
  <si>
    <t xml:space="preserve">9780194239639</t>
  </si>
  <si>
    <t xml:space="preserve">Classic Tales 2/e 4: The Twelve Dancing Princesses</t>
  </si>
  <si>
    <t xml:space="preserve">9780194239660</t>
  </si>
  <si>
    <t xml:space="preserve">Classic Tales 2/e Activity and Play Book 4: The Twelve Dancing Princesses</t>
  </si>
  <si>
    <t xml:space="preserve">9780194239677</t>
  </si>
  <si>
    <t xml:space="preserve">Classic Tales 2/e 3: Rapunzel</t>
  </si>
  <si>
    <t xml:space="preserve">9780194239721</t>
  </si>
  <si>
    <t xml:space="preserve">Classic Tales 2/e 3: The Heron and the Hummingbird</t>
  </si>
  <si>
    <t xml:space="preserve">9780194239738</t>
  </si>
  <si>
    <t xml:space="preserve">Classic Tales 2/e Activity and Play Book 3: Rapunzel</t>
  </si>
  <si>
    <t xml:space="preserve">9780194239769</t>
  </si>
  <si>
    <t xml:space="preserve">Classic Tales 2/e Activity and Play Book 3: The Heron and the Hummingbird</t>
  </si>
  <si>
    <t xml:space="preserve">9780194239776</t>
  </si>
  <si>
    <t xml:space="preserve">Classic Tales 2/e 2: Rainforest Boy</t>
  </si>
  <si>
    <t xml:space="preserve">9780194239806</t>
  </si>
  <si>
    <t xml:space="preserve">Classic Tales 2/e 1: The Lazy Grass Hopper</t>
  </si>
  <si>
    <t xml:space="preserve">9780194239813</t>
  </si>
  <si>
    <t xml:space="preserve">Classic Tales 2/e Activity and Play Book 2: Rainforest Boy</t>
  </si>
  <si>
    <t xml:space="preserve">9780194239868</t>
  </si>
  <si>
    <t xml:space="preserve">Classic Tales 2/e Activity and Play Book 1: The Lazy Grass Hopper</t>
  </si>
  <si>
    <t xml:space="preserve">9780194239875</t>
  </si>
  <si>
    <t xml:space="preserve">Classic Tales 2/e 1: The Magpie and the Milk</t>
  </si>
  <si>
    <t xml:space="preserve">9780194239882</t>
  </si>
  <si>
    <t xml:space="preserve">Classic Tales 2/e 2: King Arthur and the Sword</t>
  </si>
  <si>
    <t xml:space="preserve">9780194239899</t>
  </si>
  <si>
    <t xml:space="preserve">Classic Tales 2/e Activity and Play Book 1: The Magpie and the Milk</t>
  </si>
  <si>
    <t xml:space="preserve">9780194239943</t>
  </si>
  <si>
    <t xml:space="preserve">Classic Tales 2/e Activity and Play Book 2: King Arthur and the Sword</t>
  </si>
  <si>
    <t xml:space="preserve">9780194239950</t>
  </si>
  <si>
    <t xml:space="preserve">HardyGould, Jannet</t>
  </si>
  <si>
    <t xml:space="preserve">Oxford Read and Discover</t>
  </si>
  <si>
    <t xml:space="preserve">Hazel Geatches</t>
  </si>
  <si>
    <t xml:space="preserve">9780194644211</t>
  </si>
  <si>
    <r>
      <rPr>
        <sz val="10"/>
        <rFont val="Noto Sans"/>
        <family val="2"/>
      </rPr>
      <t xml:space="preserve">是</t>
    </r>
    <r>
      <rPr>
        <sz val="10"/>
        <rFont val="新細明體"/>
        <family val="1"/>
        <charset val="136"/>
      </rPr>
      <t xml:space="preserve">(60</t>
    </r>
    <r>
      <rPr>
        <sz val="10"/>
        <rFont val="Noto Sans"/>
        <family val="2"/>
      </rPr>
      <t xml:space="preserve">本</t>
    </r>
    <r>
      <rPr>
        <sz val="10"/>
        <rFont val="新細明體"/>
        <family val="1"/>
        <charset val="136"/>
      </rPr>
      <t xml:space="preserve">)</t>
    </r>
  </si>
  <si>
    <t xml:space="preserve">Macmillan English Explorers: Explorers 3: The Ugly Duckling</t>
  </si>
  <si>
    <t xml:space="preserve">Munton, Gill</t>
  </si>
  <si>
    <t xml:space="preserve">Macmillan</t>
  </si>
  <si>
    <t xml:space="preserve">9780230469273</t>
  </si>
  <si>
    <t xml:space="preserve">Macmillan English Explorers: Explorers 4: The Jungle Book</t>
  </si>
  <si>
    <t xml:space="preserve">9780230469280</t>
  </si>
  <si>
    <t xml:space="preserve">Macmillan English Explorers: Explorers 5: Alice’s Adventures in Wonderland</t>
  </si>
  <si>
    <t xml:space="preserve">Carroll, Lewis</t>
  </si>
  <si>
    <t xml:space="preserve">9780230469297</t>
  </si>
  <si>
    <t xml:space="preserve">Macmillan English Explorers: Explorers 6: Through the Looking Glass</t>
  </si>
  <si>
    <t xml:space="preserve">9780230469303</t>
  </si>
  <si>
    <t xml:space="preserve">Macmillan English Explorers: Explorers 3: Snow White</t>
  </si>
  <si>
    <t xml:space="preserve">Bowen, Mary</t>
  </si>
  <si>
    <t xml:space="preserve">9780230719781</t>
  </si>
  <si>
    <t xml:space="preserve">Macmillan English Explorers: Explorers 5: Aladdin</t>
  </si>
  <si>
    <t xml:space="preserve">9780230719804</t>
  </si>
  <si>
    <t xml:space="preserve">Macmillan English Explorers: Explorers 6: Ali Baba</t>
  </si>
  <si>
    <t xml:space="preserve">9780230719828</t>
  </si>
  <si>
    <t xml:space="preserve">Macmillan English Explorers: Explorers 5: Black Beauty</t>
  </si>
  <si>
    <t xml:space="preserve">9780230719842</t>
  </si>
  <si>
    <t xml:space="preserve">Macmillan English Explorers: Explorers 6: Nicholas Nickleby</t>
  </si>
  <si>
    <t xml:space="preserve">9780230719880</t>
  </si>
  <si>
    <t xml:space="preserve">Macmillan English Explorers: Explorers 4: Pinocchio</t>
  </si>
  <si>
    <t xml:space="preserve">9780230719903</t>
  </si>
  <si>
    <t xml:space="preserve">Macmillan English Explorers: Explorers 4: The Snow Queen</t>
  </si>
  <si>
    <t xml:space="preserve">Printha, Ellis</t>
  </si>
  <si>
    <t xml:space="preserve">9780230719927</t>
  </si>
  <si>
    <r>
      <rPr>
        <sz val="10"/>
        <rFont val="新細明體"/>
        <family val="1"/>
        <charset val="136"/>
      </rPr>
      <t xml:space="preserve">Magic Tree House 49: Stallion by Starlight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49</t>
    </r>
    <r>
      <rPr>
        <sz val="10"/>
        <rFont val="Noto Sans"/>
        <family val="2"/>
      </rPr>
      <t xml:space="preserve">：星光下的戰馬</t>
    </r>
    <r>
      <rPr>
        <sz val="10"/>
        <rFont val="新細明體"/>
        <family val="1"/>
        <charset val="136"/>
      </rPr>
      <t xml:space="preserve">(7-10 years) (Lexile 500L) (SRC) </t>
    </r>
  </si>
  <si>
    <t xml:space="preserve">Osborne, Mary Pope</t>
  </si>
  <si>
    <t xml:space="preserve">Random House  </t>
  </si>
  <si>
    <t xml:space="preserve">9780307980441</t>
  </si>
  <si>
    <r>
      <rPr>
        <sz val="10"/>
        <rFont val="新細明體"/>
        <family val="1"/>
        <charset val="136"/>
      </rPr>
      <t xml:space="preserve">Magic Tree House 50: Hurry Up, Houdini!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：大魔術師胡迪尼</t>
    </r>
    <r>
      <rPr>
        <sz val="10"/>
        <rFont val="新細明體"/>
        <family val="1"/>
        <charset val="136"/>
      </rPr>
      <t xml:space="preserve">(7-10 years) </t>
    </r>
  </si>
  <si>
    <t xml:space="preserve">9780307980489</t>
  </si>
  <si>
    <r>
      <rPr>
        <sz val="10"/>
        <rFont val="新細明體"/>
        <family val="1"/>
        <charset val="136"/>
      </rPr>
      <t xml:space="preserve">Magic Tree House 51: High Time for Heroes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51</t>
    </r>
    <r>
      <rPr>
        <sz val="10"/>
        <rFont val="Noto Sans"/>
        <family val="2"/>
      </rPr>
      <t xml:space="preserve">：南丁格爾的夢想</t>
    </r>
    <r>
      <rPr>
        <sz val="10"/>
        <rFont val="新細明體"/>
        <family val="1"/>
        <charset val="136"/>
      </rPr>
      <t xml:space="preserve">(7-10 years) (Lexile 560L) (SRC) </t>
    </r>
  </si>
  <si>
    <t xml:space="preserve">9780307980496</t>
  </si>
  <si>
    <t xml:space="preserve">Magic Tree House #51: High Time for Heroes (Ages 7-10)(PAPERBACK)</t>
  </si>
  <si>
    <t xml:space="preserve">Random House USA</t>
  </si>
  <si>
    <r>
      <rPr>
        <sz val="10"/>
        <rFont val="新細明體"/>
        <family val="1"/>
        <charset val="136"/>
      </rPr>
      <t xml:space="preserve">Magic Tree House 52: Soccer on Sunday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52</t>
    </r>
    <r>
      <rPr>
        <sz val="10"/>
        <rFont val="Noto Sans"/>
        <family val="2"/>
      </rPr>
      <t xml:space="preserve">：星期天的足球賽</t>
    </r>
    <r>
      <rPr>
        <sz val="10"/>
        <rFont val="新細明體"/>
        <family val="1"/>
        <charset val="136"/>
      </rPr>
      <t xml:space="preserve">(15/10)(7-10 years) (Lexile 570L) (SRC) </t>
    </r>
  </si>
  <si>
    <t xml:space="preserve">9780307980533</t>
  </si>
  <si>
    <t xml:space="preserve">Thankful</t>
  </si>
  <si>
    <t xml:space="preserve"> Spinelli, Eileen/ Preston, Archie (ILT)</t>
  </si>
  <si>
    <t xml:space="preserve">Zondervan</t>
  </si>
  <si>
    <t xml:space="preserve">L’Engle, Madeleine/ Quindlen, Anna (INT)</t>
  </si>
  <si>
    <t xml:space="preserve">Tuck Everlasting</t>
  </si>
  <si>
    <t xml:space="preserve">Babbitt, Natalie</t>
  </si>
  <si>
    <t xml:space="preserve">9780312369811</t>
  </si>
  <si>
    <r>
      <rPr>
        <sz val="10"/>
        <rFont val="新細明體"/>
        <family val="1"/>
        <charset val="136"/>
      </rPr>
      <t xml:space="preserve">Thimble Summer (Newbery Medal) </t>
    </r>
    <r>
      <rPr>
        <sz val="10"/>
        <rFont val="Noto Sans"/>
        <family val="2"/>
      </rPr>
      <t xml:space="preserve">銀頂針</t>
    </r>
    <r>
      <rPr>
        <sz val="10"/>
        <rFont val="新細明體"/>
        <family val="1"/>
        <charset val="136"/>
      </rPr>
      <t xml:space="preserve">(Ages 812) .</t>
    </r>
  </si>
  <si>
    <t xml:space="preserve">Enright, Elizabeth</t>
  </si>
  <si>
    <t xml:space="preserve">9780312380021</t>
  </si>
  <si>
    <r>
      <rPr>
        <sz val="10"/>
        <rFont val="新細明體"/>
        <family val="1"/>
        <charset val="136"/>
      </rPr>
      <t xml:space="preserve">The Cricket in Times Square </t>
    </r>
    <r>
      <rPr>
        <sz val="10"/>
        <rFont val="Noto Sans"/>
        <family val="2"/>
      </rPr>
      <t xml:space="preserve">時報廣場的蟋蟀</t>
    </r>
    <r>
      <rPr>
        <sz val="10"/>
        <rFont val="新細明體"/>
        <family val="1"/>
        <charset val="136"/>
      </rPr>
      <t xml:space="preserve">(Newbery Honor) (Lexile 780L) (SRC)(Ages: 69)  </t>
    </r>
  </si>
  <si>
    <t xml:space="preserve">Selden, George</t>
  </si>
  <si>
    <t xml:space="preserve">9780312380038</t>
  </si>
  <si>
    <t xml:space="preserve">Masterpiece</t>
  </si>
  <si>
    <t xml:space="preserve">Broach Eli</t>
  </si>
  <si>
    <t xml:space="preserve">Square Fish </t>
  </si>
  <si>
    <r>
      <rPr>
        <sz val="10"/>
        <rFont val="新細明體"/>
        <family val="1"/>
        <charset val="136"/>
      </rPr>
      <t xml:space="preserve">Harry &amp; Hopper (</t>
    </r>
    <r>
      <rPr>
        <sz val="10"/>
        <rFont val="Noto Sans"/>
        <family val="2"/>
      </rPr>
      <t xml:space="preserve">生命教育死亡</t>
    </r>
    <r>
      <rPr>
        <sz val="10"/>
        <rFont val="新細明體"/>
        <family val="1"/>
        <charset val="136"/>
      </rPr>
      <t xml:space="preserve">)(Hardcover)(Ages 25)(Lexile 690L)(</t>
    </r>
    <r>
      <rPr>
        <sz val="10"/>
        <rFont val="Noto Sans"/>
        <family val="2"/>
      </rPr>
      <t xml:space="preserve">李貞慧繪本</t>
    </r>
    <r>
      <rPr>
        <sz val="10"/>
        <rFont val="新細明體"/>
        <family val="1"/>
        <charset val="136"/>
      </rPr>
      <t xml:space="preserve">)</t>
    </r>
  </si>
  <si>
    <t xml:space="preserve">Wild, Margaret</t>
  </si>
  <si>
    <t xml:space="preserve">9780312642617</t>
  </si>
  <si>
    <t xml:space="preserve">The Mysterious Benedict Society and the Perilous Journey</t>
  </si>
  <si>
    <t xml:space="preserve">Stewart Tr</t>
  </si>
  <si>
    <t xml:space="preserve">Little Brown &amp; Co </t>
  </si>
  <si>
    <t xml:space="preserve">How to Ride a Dragon's Storm</t>
  </si>
  <si>
    <t xml:space="preserve">Cressida Cowell</t>
  </si>
  <si>
    <t xml:space="preserve">Despicable Me: The Junior Novel</t>
  </si>
  <si>
    <t xml:space="preserve">9780316083305</t>
  </si>
  <si>
    <r>
      <rPr>
        <sz val="10"/>
        <rFont val="新細明體"/>
        <family val="1"/>
        <charset val="136"/>
      </rPr>
      <t xml:space="preserve">How to Train Your Dragon </t>
    </r>
    <r>
      <rPr>
        <sz val="10"/>
        <rFont val="Noto Sans"/>
        <family val="2"/>
      </rPr>
      <t xml:space="preserve">馴龍高手</t>
    </r>
    <r>
      <rPr>
        <sz val="10"/>
        <rFont val="新細明體"/>
        <family val="1"/>
        <charset val="136"/>
      </rPr>
      <t xml:space="preserve">1(</t>
    </r>
    <r>
      <rPr>
        <sz val="10"/>
        <rFont val="Noto Sans"/>
        <family val="2"/>
      </rPr>
      <t xml:space="preserve">兒童書封版</t>
    </r>
    <r>
      <rPr>
        <sz val="10"/>
        <rFont val="新細明體"/>
        <family val="1"/>
        <charset val="136"/>
      </rPr>
      <t xml:space="preserve">)</t>
    </r>
  </si>
  <si>
    <t xml:space="preserve">I Can Be Anything!</t>
  </si>
  <si>
    <t xml:space="preserve"> Spinelli, Jerry/ Liao, Jimmy (ILT)</t>
  </si>
  <si>
    <t xml:space="preserve">Red Riding Hood</t>
  </si>
  <si>
    <t xml:space="preserve">Blakley-cartwright, Sarah/ Hardwicke, Catherine (INT)</t>
  </si>
  <si>
    <t xml:space="preserve">Poppy</t>
  </si>
  <si>
    <r>
      <rPr>
        <sz val="10"/>
        <rFont val="新細明體"/>
        <family val="1"/>
        <charset val="136"/>
      </rPr>
      <t xml:space="preserve">Mr. Popper's Penguins </t>
    </r>
    <r>
      <rPr>
        <sz val="10"/>
        <rFont val="Noto Sans"/>
        <family val="2"/>
      </rPr>
      <t xml:space="preserve">波普先生的企鵝</t>
    </r>
  </si>
  <si>
    <t xml:space="preserve">Atwater Richard</t>
  </si>
  <si>
    <t xml:space="preserve">Desicable Me 2: The Junior Novel</t>
  </si>
  <si>
    <t xml:space="preserve">9780316234320</t>
  </si>
  <si>
    <r>
      <rPr>
        <sz val="10"/>
        <rFont val="新細明體"/>
        <family val="1"/>
        <charset val="136"/>
      </rPr>
      <t xml:space="preserve">Magic Tree House Fact Tracker 1: Dinosaurs </t>
    </r>
    <r>
      <rPr>
        <sz val="10"/>
        <rFont val="Noto Sans"/>
        <family val="2"/>
      </rPr>
      <t xml:space="preserve">神奇樹屋小百科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恐龍</t>
    </r>
    <r>
      <rPr>
        <sz val="10"/>
        <rFont val="新細明體"/>
        <family val="1"/>
        <charset val="136"/>
      </rPr>
      <t xml:space="preserve">(Ages: 7-10) (Lexile 690L) (SRC) </t>
    </r>
  </si>
  <si>
    <t xml:space="preserve">9780375802966</t>
  </si>
  <si>
    <r>
      <rPr>
        <sz val="10"/>
        <rFont val="新細明體"/>
        <family val="1"/>
        <charset val="136"/>
      </rPr>
      <t xml:space="preserve">Magic Tree House Research Guide 2: Knights and Castles </t>
    </r>
    <r>
      <rPr>
        <sz val="10"/>
        <rFont val="Noto Sans"/>
        <family val="2"/>
      </rPr>
      <t xml:space="preserve">神奇樹屋小百科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騎士與城堡</t>
    </r>
    <r>
      <rPr>
        <sz val="10"/>
        <rFont val="新細明體"/>
        <family val="1"/>
        <charset val="136"/>
      </rPr>
      <t xml:space="preserve">(Lexile 690L) (SRC) </t>
    </r>
  </si>
  <si>
    <t xml:space="preserve">9780375802973</t>
  </si>
  <si>
    <r>
      <rPr>
        <sz val="10"/>
        <rFont val="新細明體"/>
        <family val="1"/>
        <charset val="136"/>
      </rPr>
      <t xml:space="preserve">Magic Tree House Fact Tracker 3: Mummies and Pyramids </t>
    </r>
    <r>
      <rPr>
        <sz val="10"/>
        <rFont val="Noto Sans"/>
        <family val="2"/>
      </rPr>
      <t xml:space="preserve">神奇樹屋小百科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木乃伊與金字塔 </t>
    </r>
    <r>
      <rPr>
        <sz val="10"/>
        <rFont val="新細明體"/>
        <family val="1"/>
        <charset val="136"/>
      </rPr>
      <t xml:space="preserve">(Ages: 7-10) (Lexile 650L) (SRC) </t>
    </r>
  </si>
  <si>
    <t xml:space="preserve">9780375802980</t>
  </si>
  <si>
    <r>
      <rPr>
        <sz val="10"/>
        <rFont val="新細明體"/>
        <family val="1"/>
        <charset val="136"/>
      </rPr>
      <t xml:space="preserve">Magic Tree House Fact Tracker 4: Pirates </t>
    </r>
    <r>
      <rPr>
        <sz val="10"/>
        <rFont val="Noto Sans"/>
        <family val="2"/>
      </rPr>
      <t xml:space="preserve">神奇樹屋小百科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海盜</t>
    </r>
    <r>
      <rPr>
        <sz val="10"/>
        <rFont val="新細明體"/>
        <family val="1"/>
        <charset val="136"/>
      </rPr>
      <t xml:space="preserve">(Ages: 7-10) (Lexile 680L) </t>
    </r>
  </si>
  <si>
    <t xml:space="preserve">9780375802997</t>
  </si>
  <si>
    <r>
      <rPr>
        <sz val="10"/>
        <rFont val="新細明體"/>
        <family val="1"/>
        <charset val="136"/>
      </rPr>
      <t xml:space="preserve">Magic Tree House 25: Stage Fright On A Summer Night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25</t>
    </r>
    <r>
      <rPr>
        <sz val="10"/>
        <rFont val="Noto Sans"/>
        <family val="2"/>
      </rPr>
      <t xml:space="preserve">：莎士比亞的舞台</t>
    </r>
    <r>
      <rPr>
        <sz val="10"/>
        <rFont val="新細明體"/>
        <family val="1"/>
        <charset val="136"/>
      </rPr>
      <t xml:space="preserve">(Ages 6-9) (Lexile 300L) (SRC) </t>
    </r>
  </si>
  <si>
    <t xml:space="preserve">9780375806117</t>
  </si>
  <si>
    <r>
      <rPr>
        <sz val="10"/>
        <rFont val="新細明體"/>
        <family val="1"/>
        <charset val="136"/>
      </rPr>
      <t xml:space="preserve">Magic Tree House 26:Good Morning, Gorillas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26</t>
    </r>
    <r>
      <rPr>
        <sz val="10"/>
        <rFont val="Noto Sans"/>
        <family val="2"/>
      </rPr>
      <t xml:space="preserve">：再見大猩猩</t>
    </r>
    <r>
      <rPr>
        <sz val="10"/>
        <rFont val="新細明體"/>
        <family val="1"/>
        <charset val="136"/>
      </rPr>
      <t xml:space="preserve">(Ages: 6-9) (Lexile 310L)(SRC) </t>
    </r>
  </si>
  <si>
    <t xml:space="preserve">9780375806148</t>
  </si>
  <si>
    <r>
      <rPr>
        <sz val="10"/>
        <rFont val="新細明體"/>
        <family val="1"/>
        <charset val="136"/>
      </rPr>
      <t xml:space="preserve">Magic Tree House 27: Thanksgiving On Thursday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27</t>
    </r>
    <r>
      <rPr>
        <sz val="10"/>
        <rFont val="Noto Sans"/>
        <family val="2"/>
      </rPr>
      <t xml:space="preserve">：難忘的感恩節</t>
    </r>
    <r>
      <rPr>
        <sz val="10"/>
        <rFont val="新細明體"/>
        <family val="1"/>
        <charset val="136"/>
      </rPr>
      <t xml:space="preserve">(Ages: 6-9) (Lexile 340L) (SRC) </t>
    </r>
  </si>
  <si>
    <t xml:space="preserve">9780375806155</t>
  </si>
  <si>
    <r>
      <rPr>
        <sz val="10"/>
        <rFont val="新細明體"/>
        <family val="1"/>
        <charset val="136"/>
      </rPr>
      <t xml:space="preserve">Magic Tree House 28: High Tide In Hawaii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：逃出大海嘯</t>
    </r>
    <r>
      <rPr>
        <sz val="10"/>
        <rFont val="新細明體"/>
        <family val="1"/>
        <charset val="136"/>
      </rPr>
      <t xml:space="preserve">(Ages: 6-9) (Lexile 370L) (SRC)  </t>
    </r>
  </si>
  <si>
    <t xml:space="preserve">9780375806162</t>
  </si>
  <si>
    <r>
      <rPr>
        <sz val="10"/>
        <rFont val="新細明體"/>
        <family val="1"/>
        <charset val="136"/>
      </rPr>
      <t xml:space="preserve">Magic Tree House Research Guide 5: Rain Forests </t>
    </r>
    <r>
      <rPr>
        <sz val="10"/>
        <rFont val="Noto Sans"/>
        <family val="2"/>
      </rPr>
      <t xml:space="preserve">神奇樹屋小百科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：雨林</t>
    </r>
    <r>
      <rPr>
        <sz val="10"/>
        <rFont val="新細明體"/>
        <family val="1"/>
        <charset val="136"/>
      </rPr>
      <t xml:space="preserve">(Ages: 7-10) (Lexile 730L) </t>
    </r>
  </si>
  <si>
    <t xml:space="preserve">9780375813559</t>
  </si>
  <si>
    <r>
      <rPr>
        <sz val="10"/>
        <rFont val="新細明體"/>
        <family val="1"/>
        <charset val="136"/>
      </rPr>
      <t xml:space="preserve">Magic Tree House Fact Tracker 6: Space </t>
    </r>
    <r>
      <rPr>
        <sz val="10"/>
        <rFont val="Noto Sans"/>
        <family val="2"/>
      </rPr>
      <t xml:space="preserve">神奇樹屋小百科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：太空</t>
    </r>
    <r>
      <rPr>
        <sz val="10"/>
        <rFont val="新細明體"/>
        <family val="1"/>
        <charset val="136"/>
      </rPr>
      <t xml:space="preserve">(Ages: 7-10) (Lexile 700L) (SRC) </t>
    </r>
  </si>
  <si>
    <t xml:space="preserve">9780375813566</t>
  </si>
  <si>
    <r>
      <rPr>
        <sz val="10"/>
        <rFont val="新細明體"/>
        <family val="1"/>
        <charset val="136"/>
      </rPr>
      <t xml:space="preserve">Magic Tree House Fact Tracker 7: Titanic </t>
    </r>
    <r>
      <rPr>
        <sz val="10"/>
        <rFont val="Noto Sans"/>
        <family val="2"/>
      </rPr>
      <t xml:space="preserve">神奇樹屋小百科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：鐵達尼號</t>
    </r>
    <r>
      <rPr>
        <sz val="10"/>
        <rFont val="新細明體"/>
        <family val="1"/>
        <charset val="136"/>
      </rPr>
      <t xml:space="preserve">(Ages: 7-10) (Lexile 680L) (SRC) </t>
    </r>
  </si>
  <si>
    <t xml:space="preserve">9780375813573</t>
  </si>
  <si>
    <r>
      <rPr>
        <sz val="10"/>
        <rFont val="新細明體"/>
        <family val="1"/>
        <charset val="136"/>
      </rPr>
      <t xml:space="preserve">Magic Tree House Fact Tracker 8: Twisters and Other Terrible Storms </t>
    </r>
    <r>
      <rPr>
        <sz val="10"/>
        <rFont val="Noto Sans"/>
        <family val="2"/>
      </rPr>
      <t xml:space="preserve">神奇樹屋小百科</t>
    </r>
    <r>
      <rPr>
        <sz val="10"/>
        <rFont val="新細明體"/>
        <family val="1"/>
        <charset val="136"/>
      </rPr>
      <t xml:space="preserve">13</t>
    </r>
    <r>
      <rPr>
        <sz val="10"/>
        <rFont val="Noto Sans"/>
        <family val="2"/>
      </rPr>
      <t xml:space="preserve">：龍捲風與颶風</t>
    </r>
    <r>
      <rPr>
        <sz val="10"/>
        <rFont val="新細明體"/>
        <family val="1"/>
        <charset val="136"/>
      </rPr>
      <t xml:space="preserve">(Ages: 7-10) (Lexile 680L) (SRC) </t>
    </r>
  </si>
  <si>
    <t xml:space="preserve">9780375813580</t>
  </si>
  <si>
    <r>
      <rPr>
        <sz val="10"/>
        <rFont val="新細明體"/>
        <family val="1"/>
        <charset val="136"/>
      </rPr>
      <t xml:space="preserve">Magic Tree House Research Guide 9: Dolphins and Sharks </t>
    </r>
    <r>
      <rPr>
        <sz val="10"/>
        <rFont val="Noto Sans"/>
        <family val="2"/>
      </rPr>
      <t xml:space="preserve">神奇樹屋小百科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：海豚與鯊魚</t>
    </r>
    <r>
      <rPr>
        <sz val="10"/>
        <rFont val="新細明體"/>
        <family val="1"/>
        <charset val="136"/>
      </rPr>
      <t xml:space="preserve">(Ages: 7-10) (Lexile 730L) (SRC) </t>
    </r>
  </si>
  <si>
    <t xml:space="preserve">9780375823770</t>
  </si>
  <si>
    <r>
      <rPr>
        <sz val="10"/>
        <rFont val="新細明體"/>
        <family val="1"/>
        <charset val="136"/>
      </rPr>
      <t xml:space="preserve">Magic Tree House Fact Tracker 10: Ancient Greece and the Olympics </t>
    </r>
    <r>
      <rPr>
        <sz val="10"/>
        <rFont val="Noto Sans"/>
        <family val="2"/>
      </rPr>
      <t xml:space="preserve">神奇樹屋小百科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：古希臘與奧林匹克</t>
    </r>
    <r>
      <rPr>
        <sz val="10"/>
        <rFont val="新細明體"/>
        <family val="1"/>
        <charset val="136"/>
      </rPr>
      <t xml:space="preserve">(Ages: 7-10) (Lexile 590L) (SRC) </t>
    </r>
  </si>
  <si>
    <t xml:space="preserve">9780375823787</t>
  </si>
  <si>
    <t xml:space="preserve">Magic Tree House Research Guide 11: American Revolution (Ages: 7-10) (Lexile 600L) (SRC) </t>
  </si>
  <si>
    <t xml:space="preserve">9780375823794</t>
  </si>
  <si>
    <r>
      <rPr>
        <sz val="10"/>
        <rFont val="新細明體"/>
        <family val="1"/>
        <charset val="136"/>
      </rPr>
      <t xml:space="preserve">Magic Tree House Research Guide 12: Sabertooths and the Ice Age </t>
    </r>
    <r>
      <rPr>
        <sz val="10"/>
        <rFont val="Noto Sans"/>
        <family val="2"/>
      </rPr>
      <t xml:space="preserve">神奇樹屋小百科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：劍齒虎與冰河時期＠</t>
    </r>
    <r>
      <rPr>
        <sz val="10"/>
        <rFont val="新細明體"/>
        <family val="1"/>
        <charset val="136"/>
      </rPr>
      <t xml:space="preserve">(Ages: 7-10) (Lexile 590L) (SRC) </t>
    </r>
  </si>
  <si>
    <t xml:space="preserve">9780375823800</t>
  </si>
  <si>
    <t xml:space="preserve">Step into Reading 5: Dinosaur Hunters (Ages: 7-10)</t>
  </si>
  <si>
    <t xml:space="preserve"> Mcmullan, Kate</t>
  </si>
  <si>
    <t xml:space="preserve"> Random House USA</t>
  </si>
  <si>
    <t xml:space="preserve">Step Into Reading 4: Hungry Plants (Ages 7 and up)</t>
  </si>
  <si>
    <t xml:space="preserve"> Batten, Mary</t>
  </si>
  <si>
    <t xml:space="preserve">Step into Reading 4: Wild Cats (7-9 years)</t>
  </si>
  <si>
    <t xml:space="preserve">Step into Reading 4: How Not to Babysit Your Brother (Ages: 4-8)</t>
  </si>
  <si>
    <t xml:space="preserve"> Hapka, Cathy</t>
  </si>
  <si>
    <r>
      <rPr>
        <sz val="10"/>
        <rFont val="新細明體"/>
        <family val="1"/>
        <charset val="136"/>
      </rPr>
      <t xml:space="preserve">Magic Tree House 34: Season of the Sandstorms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34</t>
    </r>
    <r>
      <rPr>
        <sz val="10"/>
        <rFont val="Noto Sans"/>
        <family val="2"/>
      </rPr>
      <t xml:space="preserve">：飛毯奇遇記</t>
    </r>
    <r>
      <rPr>
        <sz val="10"/>
        <rFont val="新細明體"/>
        <family val="1"/>
        <charset val="136"/>
      </rPr>
      <t xml:space="preserve">(Ages: 7-11) (Lexile 580L) (SRC) </t>
    </r>
  </si>
  <si>
    <t xml:space="preserve">9780375830327</t>
  </si>
  <si>
    <r>
      <rPr>
        <sz val="10"/>
        <rFont val="新細明體"/>
        <family val="1"/>
        <charset val="136"/>
      </rPr>
      <t xml:space="preserve">Magic Tree House 33: Carnival at Candlelight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33</t>
    </r>
    <r>
      <rPr>
        <sz val="10"/>
        <rFont val="Noto Sans"/>
        <family val="2"/>
      </rPr>
      <t xml:space="preserve">：瘋狂嘉年華</t>
    </r>
    <r>
      <rPr>
        <sz val="10"/>
        <rFont val="新細明體"/>
        <family val="1"/>
        <charset val="136"/>
      </rPr>
      <t xml:space="preserve">(Ages: 7-11) (Lexile 590L) (SRC) </t>
    </r>
  </si>
  <si>
    <t xml:space="preserve">9780375830341</t>
  </si>
  <si>
    <r>
      <rPr>
        <sz val="10"/>
        <rFont val="新細明體"/>
        <family val="1"/>
        <charset val="136"/>
      </rPr>
      <t xml:space="preserve">Magic Tree House 35: Night of the New Magicians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35</t>
    </r>
    <r>
      <rPr>
        <sz val="10"/>
        <rFont val="Noto Sans"/>
        <family val="2"/>
      </rPr>
      <t xml:space="preserve">：魔法師大對決</t>
    </r>
    <r>
      <rPr>
        <sz val="10"/>
        <rFont val="新細明體"/>
        <family val="1"/>
        <charset val="136"/>
      </rPr>
      <t xml:space="preserve">(Ages 6-9) (Lexile 590L) (SRC) </t>
    </r>
  </si>
  <si>
    <t xml:space="preserve">9780375830365</t>
  </si>
  <si>
    <r>
      <rPr>
        <sz val="10"/>
        <rFont val="新細明體"/>
        <family val="1"/>
        <charset val="136"/>
      </rPr>
      <t xml:space="preserve">Magic Tree House 36: Blizzard of the Blue Moon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36</t>
    </r>
    <r>
      <rPr>
        <sz val="10"/>
        <rFont val="Noto Sans"/>
        <family val="2"/>
      </rPr>
      <t xml:space="preserve">：拯救獨角獸</t>
    </r>
    <r>
      <rPr>
        <sz val="10"/>
        <rFont val="新細明體"/>
        <family val="1"/>
        <charset val="136"/>
      </rPr>
      <t xml:space="preserve">(Ages: 7-10) (Lexile 570L) (SRC) </t>
    </r>
  </si>
  <si>
    <t xml:space="preserve">9780375830389</t>
  </si>
  <si>
    <t xml:space="preserve">Magic Tree House Research Guide 13: Pilgrims (Ages: 7-10) (Lexile 550L) (SRC) </t>
  </si>
  <si>
    <t xml:space="preserve">9780375832192</t>
  </si>
  <si>
    <r>
      <rPr>
        <sz val="10"/>
        <rFont val="新細明體"/>
        <family val="1"/>
        <charset val="136"/>
      </rPr>
      <t xml:space="preserve">Magic Tree House Fact Tracker 14: Ancient Rome and Pompeii </t>
    </r>
    <r>
      <rPr>
        <sz val="10"/>
        <rFont val="Noto Sans"/>
        <family val="2"/>
      </rPr>
      <t xml:space="preserve">神奇樹屋小百科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：古羅馬與龐貝城</t>
    </r>
    <r>
      <rPr>
        <sz val="10"/>
        <rFont val="新細明體"/>
        <family val="1"/>
        <charset val="136"/>
      </rPr>
      <t xml:space="preserve">(Ages 7-10) (Lexile 750L) (SRC) </t>
    </r>
  </si>
  <si>
    <t xml:space="preserve">9780375832208</t>
  </si>
  <si>
    <r>
      <rPr>
        <sz val="10"/>
        <rFont val="新細明體"/>
        <family val="1"/>
        <charset val="136"/>
      </rPr>
      <t xml:space="preserve">Magic Tree House Fact Tracker 15: Tsunamis and Other Natural Disasters </t>
    </r>
    <r>
      <rPr>
        <sz val="10"/>
        <rFont val="Noto Sans"/>
        <family val="2"/>
      </rPr>
      <t xml:space="preserve">神奇樹屋小百科</t>
    </r>
    <r>
      <rPr>
        <sz val="10"/>
        <rFont val="新細明體"/>
        <family val="1"/>
        <charset val="136"/>
      </rPr>
      <t xml:space="preserve">14</t>
    </r>
    <r>
      <rPr>
        <sz val="10"/>
        <rFont val="Noto Sans"/>
        <family val="2"/>
      </rPr>
      <t xml:space="preserve">：地震與海嘯</t>
    </r>
    <r>
      <rPr>
        <sz val="10"/>
        <rFont val="新細明體"/>
        <family val="1"/>
        <charset val="136"/>
      </rPr>
      <t xml:space="preserve">(Ages: 7-10) (Lexile 720L) (SRC) </t>
    </r>
  </si>
  <si>
    <t xml:space="preserve">9780375832215</t>
  </si>
  <si>
    <r>
      <rPr>
        <sz val="10"/>
        <rFont val="新細明體"/>
        <family val="1"/>
        <charset val="136"/>
      </rPr>
      <t xml:space="preserve">Magic Tree House Fact Tracker 16: Polar Bears and the Arctic </t>
    </r>
    <r>
      <rPr>
        <sz val="10"/>
        <rFont val="Noto Sans"/>
        <family val="2"/>
      </rPr>
      <t xml:space="preserve">神奇樹屋小百科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：北極熊與北極</t>
    </r>
    <r>
      <rPr>
        <sz val="10"/>
        <rFont val="新細明體"/>
        <family val="1"/>
        <charset val="136"/>
      </rPr>
      <t xml:space="preserve">(Ages: 7-10) (Lexile 730L) (SRC) </t>
    </r>
  </si>
  <si>
    <t xml:space="preserve">9780375832222</t>
  </si>
  <si>
    <r>
      <rPr>
        <sz val="10"/>
        <rFont val="新細明體"/>
        <family val="1"/>
        <charset val="136"/>
      </rPr>
      <t xml:space="preserve">Magic Tree House 37: Dragon of the Red Dawn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37</t>
    </r>
    <r>
      <rPr>
        <sz val="10"/>
        <rFont val="Noto Sans"/>
        <family val="2"/>
      </rPr>
      <t xml:space="preserve">：江戶城雲龍傳說</t>
    </r>
    <r>
      <rPr>
        <sz val="10"/>
        <rFont val="新細明體"/>
        <family val="1"/>
        <charset val="136"/>
      </rPr>
      <t xml:space="preserve">(Ages: 7-10) (Lexile 580L) (SRC) </t>
    </r>
  </si>
  <si>
    <t xml:space="preserve">9780375837289</t>
  </si>
  <si>
    <r>
      <rPr>
        <sz val="10"/>
        <rFont val="新細明體"/>
        <family val="1"/>
        <charset val="136"/>
      </rPr>
      <t xml:space="preserve">Magic Tree House 38: Monday with a Mad Genius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38</t>
    </r>
    <r>
      <rPr>
        <sz val="10"/>
        <rFont val="Noto Sans"/>
        <family val="2"/>
      </rPr>
      <t xml:space="preserve">：瘋狂天才達文西</t>
    </r>
    <r>
      <rPr>
        <sz val="10"/>
        <rFont val="新細明體"/>
        <family val="1"/>
        <charset val="136"/>
      </rPr>
      <t xml:space="preserve">(Ages: 7-11) (Lexile 590L) (SRC) </t>
    </r>
  </si>
  <si>
    <t xml:space="preserve">9780375837302</t>
  </si>
  <si>
    <r>
      <rPr>
        <sz val="10"/>
        <rFont val="新細明體"/>
        <family val="1"/>
        <charset val="136"/>
      </rPr>
      <t xml:space="preserve">Magic Tree House 39: Dark Day in the Deep Sea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39</t>
    </r>
    <r>
      <rPr>
        <sz val="10"/>
        <rFont val="Noto Sans"/>
        <family val="2"/>
      </rPr>
      <t xml:space="preserve">：深海大章魚</t>
    </r>
    <r>
      <rPr>
        <sz val="10"/>
        <rFont val="新細明體"/>
        <family val="1"/>
        <charset val="136"/>
      </rPr>
      <t xml:space="preserve">(Ages: 8-12) (Lexile 520L) (SRC) </t>
    </r>
  </si>
  <si>
    <t xml:space="preserve">9780375837326</t>
  </si>
  <si>
    <r>
      <rPr>
        <sz val="10"/>
        <rFont val="新細明體"/>
        <family val="1"/>
        <charset val="136"/>
      </rPr>
      <t xml:space="preserve">Magic Tree House 40: Eve of the Emperor Penguin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40</t>
    </r>
    <r>
      <rPr>
        <sz val="10"/>
        <rFont val="Noto Sans"/>
        <family val="2"/>
      </rPr>
      <t xml:space="preserve">：擁抱南極企鵝</t>
    </r>
    <r>
      <rPr>
        <sz val="10"/>
        <rFont val="新細明體"/>
        <family val="1"/>
        <charset val="136"/>
      </rPr>
      <t xml:space="preserve">(Ages: 8-12) (Lexile 530L) (SRC) </t>
    </r>
  </si>
  <si>
    <t xml:space="preserve">9780375837340</t>
  </si>
  <si>
    <t xml:space="preserve">Let’s Dance, Little Pookie</t>
  </si>
  <si>
    <t xml:space="preserve">Boynton, Sandra</t>
  </si>
  <si>
    <t xml:space="preserve">Robin Corey Books</t>
  </si>
  <si>
    <t xml:space="preserve">Nate the Great and the Hungry Book Club (Ages: 4-8) (Lexile 450L) (SRC)</t>
  </si>
  <si>
    <t xml:space="preserve">Sharmat, Marjorie Weinman</t>
  </si>
  <si>
    <t xml:space="preserve">Yearling Books</t>
  </si>
  <si>
    <t xml:space="preserve">9780375845482</t>
  </si>
  <si>
    <t xml:space="preserve">What’s Wrong, Little Pookie?</t>
  </si>
  <si>
    <r>
      <rPr>
        <sz val="10"/>
        <rFont val="新細明體"/>
        <family val="1"/>
        <charset val="136"/>
      </rPr>
      <t xml:space="preserve">Magic Tree House Research Guide 17: Sea Monsters </t>
    </r>
    <r>
      <rPr>
        <sz val="10"/>
        <rFont val="Noto Sans"/>
        <family val="2"/>
      </rPr>
      <t xml:space="preserve">神奇樹屋小百科</t>
    </r>
    <r>
      <rPr>
        <sz val="10"/>
        <rFont val="新細明體"/>
        <family val="1"/>
        <charset val="136"/>
      </rPr>
      <t xml:space="preserve">16</t>
    </r>
    <r>
      <rPr>
        <sz val="10"/>
        <rFont val="Noto Sans"/>
        <family val="2"/>
      </rPr>
      <t xml:space="preserve">：大海怪</t>
    </r>
    <r>
      <rPr>
        <sz val="10"/>
        <rFont val="新細明體"/>
        <family val="1"/>
        <charset val="136"/>
      </rPr>
      <t xml:space="preserve">(Ages: 7-10) (Lexile 720L) (SRC) </t>
    </r>
  </si>
  <si>
    <t xml:space="preserve">9780375846632</t>
  </si>
  <si>
    <r>
      <rPr>
        <sz val="10"/>
        <rFont val="新細明體"/>
        <family val="1"/>
        <charset val="136"/>
      </rPr>
      <t xml:space="preserve">Magic Tree House Fact Tracker 18: Penguins and Antarctica </t>
    </r>
    <r>
      <rPr>
        <sz val="10"/>
        <rFont val="Noto Sans"/>
        <family val="2"/>
      </rPr>
      <t xml:space="preserve">神奇樹屋小百科</t>
    </r>
    <r>
      <rPr>
        <sz val="10"/>
        <rFont val="新細明體"/>
        <family val="1"/>
        <charset val="136"/>
      </rPr>
      <t xml:space="preserve">17</t>
    </r>
    <r>
      <rPr>
        <sz val="10"/>
        <rFont val="Noto Sans"/>
        <family val="2"/>
      </rPr>
      <t xml:space="preserve">：企鵝與南極</t>
    </r>
    <r>
      <rPr>
        <sz val="10"/>
        <rFont val="新細明體"/>
        <family val="1"/>
        <charset val="136"/>
      </rPr>
      <t xml:space="preserve">(Ages: 7-10) (Lexile 700L) (SRC) </t>
    </r>
  </si>
  <si>
    <t xml:space="preserve">9780375846649</t>
  </si>
  <si>
    <r>
      <rPr>
        <sz val="10"/>
        <rFont val="新細明體"/>
        <family val="1"/>
        <charset val="136"/>
      </rPr>
      <t xml:space="preserve">Magic Tree House Research Guide 19: Leonardo da Vinci </t>
    </r>
    <r>
      <rPr>
        <sz val="10"/>
        <rFont val="Noto Sans"/>
        <family val="2"/>
      </rPr>
      <t xml:space="preserve">神奇樹屋小百科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：達文西</t>
    </r>
    <r>
      <rPr>
        <sz val="10"/>
        <rFont val="新細明體"/>
        <family val="1"/>
        <charset val="136"/>
      </rPr>
      <t xml:space="preserve">(Ages: 7-10) (Lexile 740L) (SRC) </t>
    </r>
  </si>
  <si>
    <t xml:space="preserve">9780375846656</t>
  </si>
  <si>
    <t xml:space="preserve">Magic Tree House Fact Tracker 20: Ghosts (Ages: 7-10) (Lexile 820L) (SRC) </t>
  </si>
  <si>
    <t xml:space="preserve">9780375846663</t>
  </si>
  <si>
    <t xml:space="preserve">The Magical Ms. Plum</t>
  </si>
  <si>
    <t xml:space="preserve">Bonny Becker; Amy Portnoy</t>
  </si>
  <si>
    <t xml:space="preserve">9780375847608</t>
  </si>
  <si>
    <t xml:space="preserve">When You Reach Me</t>
  </si>
  <si>
    <t xml:space="preserve">Stead Rebecca</t>
  </si>
  <si>
    <t xml:space="preserve">Yearling Books </t>
  </si>
  <si>
    <t xml:space="preserve">Night-night, Little Pookie</t>
  </si>
  <si>
    <t xml:space="preserve">How to Survive Middle School</t>
  </si>
  <si>
    <t xml:space="preserve">Donna Gephart</t>
  </si>
  <si>
    <t xml:space="preserve">9780375854118</t>
  </si>
  <si>
    <t xml:space="preserve">The Wonder of Charlie Anne</t>
  </si>
  <si>
    <t xml:space="preserve">Kimberly Newton Fusco</t>
  </si>
  <si>
    <t xml:space="preserve">9780375854552</t>
  </si>
  <si>
    <t xml:space="preserve">Jake</t>
  </si>
  <si>
    <t xml:space="preserve">Audrey Couloumbis</t>
  </si>
  <si>
    <t xml:space="preserve">9780375856310</t>
  </si>
  <si>
    <r>
      <rPr>
        <sz val="10"/>
        <rFont val="新細明體"/>
        <family val="1"/>
        <charset val="136"/>
      </rPr>
      <t xml:space="preserve">Magic Tree House 41: Moonlight on the Magic Flute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41</t>
    </r>
    <r>
      <rPr>
        <sz val="10"/>
        <rFont val="Noto Sans"/>
        <family val="2"/>
      </rPr>
      <t xml:space="preserve">：月光下的魔笛</t>
    </r>
    <r>
      <rPr>
        <sz val="10"/>
        <rFont val="新細明體"/>
        <family val="1"/>
        <charset val="136"/>
      </rPr>
      <t xml:space="preserve">(Ages: 7-12) (Lexile 500L) (SRC) </t>
    </r>
  </si>
  <si>
    <t xml:space="preserve">9780375856471</t>
  </si>
  <si>
    <r>
      <rPr>
        <sz val="10"/>
        <rFont val="新細明體"/>
        <family val="1"/>
        <charset val="136"/>
      </rPr>
      <t xml:space="preserve">Magic Tree House 42: A Good Night for Ghosts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42</t>
    </r>
    <r>
      <rPr>
        <sz val="10"/>
        <rFont val="Noto Sans"/>
        <family val="2"/>
      </rPr>
      <t xml:space="preserve">：鬼屋裡的音樂家</t>
    </r>
    <r>
      <rPr>
        <sz val="10"/>
        <rFont val="新細明體"/>
        <family val="1"/>
        <charset val="136"/>
      </rPr>
      <t xml:space="preserve">(Ages: 7-12) (Lexile 490L) (SRC) </t>
    </r>
  </si>
  <si>
    <t xml:space="preserve">9780375856495</t>
  </si>
  <si>
    <r>
      <rPr>
        <sz val="10"/>
        <rFont val="新細明體"/>
        <family val="1"/>
        <charset val="136"/>
      </rPr>
      <t xml:space="preserve">Magic Tree House 43: Leprechaun in Late Winter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43</t>
    </r>
    <r>
      <rPr>
        <sz val="10"/>
        <rFont val="Noto Sans"/>
        <family val="2"/>
      </rPr>
      <t xml:space="preserve">：愛爾蘭任務</t>
    </r>
    <r>
      <rPr>
        <sz val="10"/>
        <rFont val="新細明體"/>
        <family val="1"/>
        <charset val="136"/>
      </rPr>
      <t xml:space="preserve">(Ages: 7-12) (Lexile 500L) (SRC) </t>
    </r>
  </si>
  <si>
    <t xml:space="preserve">9780375856518</t>
  </si>
  <si>
    <r>
      <rPr>
        <sz val="10"/>
        <rFont val="新細明體"/>
        <family val="1"/>
        <charset val="136"/>
      </rPr>
      <t xml:space="preserve">Magic Tree House 44: A Ghost Tale for Christmas Time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44</t>
    </r>
    <r>
      <rPr>
        <sz val="10"/>
        <rFont val="Noto Sans"/>
        <family val="2"/>
      </rPr>
      <t xml:space="preserve">：狄更斯的耶誕頌</t>
    </r>
    <r>
      <rPr>
        <sz val="10"/>
        <rFont val="新細明體"/>
        <family val="1"/>
        <charset val="136"/>
      </rPr>
      <t xml:space="preserve">(Ages 7-12) (Lexile 520L) (SRC) </t>
    </r>
  </si>
  <si>
    <t xml:space="preserve">9780375856532</t>
  </si>
  <si>
    <r>
      <rPr>
        <sz val="10"/>
        <rFont val="新細明體"/>
        <family val="1"/>
        <charset val="136"/>
      </rPr>
      <t xml:space="preserve">Magic Tree House 29: Christmas in Camelot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29</t>
    </r>
    <r>
      <rPr>
        <sz val="10"/>
        <rFont val="Noto Sans"/>
        <family val="2"/>
      </rPr>
      <t xml:space="preserve">：消失的圓桌武士</t>
    </r>
    <r>
      <rPr>
        <sz val="10"/>
        <rFont val="新細明體"/>
        <family val="1"/>
        <charset val="136"/>
      </rPr>
      <t xml:space="preserve">(Ages: 7-10) (Lexile 420L) (SRC) </t>
    </r>
  </si>
  <si>
    <t xml:space="preserve">9780375858123</t>
  </si>
  <si>
    <t xml:space="preserve">Nancy and Plum</t>
  </si>
  <si>
    <t xml:space="preserve">Betty McDonald; Mary GrandPre; Jeanne Birdsall</t>
  </si>
  <si>
    <t xml:space="preserve">9780375859861</t>
  </si>
  <si>
    <t xml:space="preserve">Magic Tree House Research Guide 21: Leprechauns and Irish Folklore (Ages 7-10) (Lexile 840L) (SRC) </t>
  </si>
  <si>
    <t xml:space="preserve">9780375860096</t>
  </si>
  <si>
    <t xml:space="preserve">Magic Tree House Fact Tracker 22: Rags and Riches: Kids in the Time of Charles Dickens (Ages 7-11) (Lexile 810L) (SRC) </t>
  </si>
  <si>
    <t xml:space="preserve">9780375860102</t>
  </si>
  <si>
    <r>
      <rPr>
        <sz val="10"/>
        <rFont val="新細明體"/>
        <family val="1"/>
        <charset val="136"/>
      </rPr>
      <t xml:space="preserve">Magic Tree House Fact Tracker 23: Snakes and Other Reptiles </t>
    </r>
    <r>
      <rPr>
        <sz val="10"/>
        <rFont val="Noto Sans"/>
        <family val="2"/>
      </rPr>
      <t xml:space="preserve">神奇樹屋小百科</t>
    </r>
    <r>
      <rPr>
        <sz val="10"/>
        <rFont val="新細明體"/>
        <family val="1"/>
        <charset val="136"/>
      </rPr>
      <t xml:space="preserve">18</t>
    </r>
    <r>
      <rPr>
        <sz val="10"/>
        <rFont val="Noto Sans"/>
        <family val="2"/>
      </rPr>
      <t xml:space="preserve">：蛇與爬行類</t>
    </r>
    <r>
      <rPr>
        <sz val="10"/>
        <rFont val="新細明體"/>
        <family val="1"/>
        <charset val="136"/>
      </rPr>
      <t xml:space="preserve">(Ages 7-11) (Lexile 800L) (SRC) </t>
    </r>
  </si>
  <si>
    <t xml:space="preserve">9780375860119</t>
  </si>
  <si>
    <r>
      <rPr>
        <sz val="10"/>
        <rFont val="新細明體"/>
        <family val="1"/>
        <charset val="136"/>
      </rPr>
      <t xml:space="preserve">Magic Tree House Fact Tracker 24: Dog Heroes</t>
    </r>
    <r>
      <rPr>
        <sz val="10"/>
        <rFont val="Noto Sans"/>
        <family val="2"/>
      </rPr>
      <t xml:space="preserve">神奇樹屋小百科</t>
    </r>
    <r>
      <rPr>
        <sz val="10"/>
        <rFont val="新細明體"/>
        <family val="1"/>
        <charset val="136"/>
      </rPr>
      <t xml:space="preserve">19</t>
    </r>
    <r>
      <rPr>
        <sz val="10"/>
        <rFont val="Noto Sans"/>
        <family val="2"/>
      </rPr>
      <t xml:space="preserve">：狗英雄</t>
    </r>
    <r>
      <rPr>
        <sz val="10"/>
        <rFont val="新細明體"/>
        <family val="1"/>
        <charset val="136"/>
      </rPr>
      <t xml:space="preserve">(Ages: 7-10) (Lexile 770L) (SRC) </t>
    </r>
  </si>
  <si>
    <t xml:space="preserve">9780375860126</t>
  </si>
  <si>
    <r>
      <rPr>
        <sz val="10"/>
        <rFont val="新細明體"/>
        <family val="1"/>
        <charset val="136"/>
      </rPr>
      <t xml:space="preserve">Magic Tree House 30: Haunted Castle on Hallows Eve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：幽靈城堡的寶藏</t>
    </r>
    <r>
      <rPr>
        <sz val="10"/>
        <rFont val="新細明體"/>
        <family val="1"/>
        <charset val="136"/>
      </rPr>
      <t xml:space="preserve">(Ages: 7-10) (Lexile 390L) </t>
    </r>
  </si>
  <si>
    <t xml:space="preserve">9780375860904</t>
  </si>
  <si>
    <r>
      <rPr>
        <sz val="10"/>
        <rFont val="新細明體"/>
        <family val="1"/>
        <charset val="136"/>
      </rPr>
      <t xml:space="preserve">Magic Tree House 31: Summer of the Sea Serpent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：驚天大海怪</t>
    </r>
    <r>
      <rPr>
        <sz val="10"/>
        <rFont val="新細明體"/>
        <family val="1"/>
        <charset val="136"/>
      </rPr>
      <t xml:space="preserve">(Ages 6-10) (Lexile 550L) (SRC) </t>
    </r>
  </si>
  <si>
    <t xml:space="preserve">9780375864919</t>
  </si>
  <si>
    <t xml:space="preserve">Happy Birthday, Little Pookie</t>
  </si>
  <si>
    <t xml:space="preserve">Masters of Disaster</t>
  </si>
  <si>
    <t xml:space="preserve">Gary Paulsen</t>
  </si>
  <si>
    <t xml:space="preserve">9780375866104</t>
  </si>
  <si>
    <r>
      <rPr>
        <sz val="10"/>
        <rFont val="新細明體"/>
        <family val="1"/>
        <charset val="136"/>
      </rPr>
      <t xml:space="preserve">Magic Tree House 45: A Crazy Day with Cobras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45</t>
    </r>
    <r>
      <rPr>
        <sz val="10"/>
        <rFont val="Noto Sans"/>
        <family val="2"/>
      </rPr>
      <t xml:space="preserve">：印度尋寶記</t>
    </r>
    <r>
      <rPr>
        <sz val="10"/>
        <rFont val="新細明體"/>
        <family val="1"/>
        <charset val="136"/>
      </rPr>
      <t xml:space="preserve">(7-10 years) ) (Lexile 570L) (SRC) </t>
    </r>
  </si>
  <si>
    <t xml:space="preserve">9780375867958</t>
  </si>
  <si>
    <r>
      <rPr>
        <sz val="10"/>
        <rFont val="新細明體"/>
        <family val="1"/>
        <charset val="136"/>
      </rPr>
      <t xml:space="preserve">Magic Tree House 46: Dogs in the Dead of Night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46</t>
    </r>
    <r>
      <rPr>
        <sz val="10"/>
        <rFont val="Noto Sans"/>
        <family val="2"/>
      </rPr>
      <t xml:space="preserve">：阿爾卑斯山歷險</t>
    </r>
    <r>
      <rPr>
        <sz val="10"/>
        <rFont val="新細明體"/>
        <family val="1"/>
        <charset val="136"/>
      </rPr>
      <t xml:space="preserve">(7-10 years) (Lexile 530L) (SRC) </t>
    </r>
  </si>
  <si>
    <t xml:space="preserve">9780375867965</t>
  </si>
  <si>
    <r>
      <rPr>
        <sz val="10"/>
        <rFont val="新細明體"/>
        <family val="1"/>
        <charset val="136"/>
      </rPr>
      <t xml:space="preserve">Magic Tree House 47: Abe Lincoln at Last!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47</t>
    </r>
    <r>
      <rPr>
        <sz val="10"/>
        <rFont val="Noto Sans"/>
        <family val="2"/>
      </rPr>
      <t xml:space="preserve">：希望之父林肯</t>
    </r>
    <r>
      <rPr>
        <sz val="10"/>
        <rFont val="新細明體"/>
        <family val="1"/>
        <charset val="136"/>
      </rPr>
      <t xml:space="preserve">(7-10 years) (Lexile 470L) (SRC) </t>
    </r>
  </si>
  <si>
    <t xml:space="preserve">9780375867972</t>
  </si>
  <si>
    <r>
      <rPr>
        <sz val="10"/>
        <rFont val="新細明體"/>
        <family val="1"/>
        <charset val="136"/>
      </rPr>
      <t xml:space="preserve">Magic Tree House 48: A Perfect Time for Pandas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：大貓熊救援行動</t>
    </r>
    <r>
      <rPr>
        <sz val="10"/>
        <rFont val="新細明體"/>
        <family val="1"/>
        <charset val="136"/>
      </rPr>
      <t xml:space="preserve">(7-10 years) (Lexile 540L) (SRC) </t>
    </r>
  </si>
  <si>
    <t xml:space="preserve">9780375867989</t>
  </si>
  <si>
    <t xml:space="preserve">Step into Reading 4: A Poor Excuse for a Dragon (Ages: 7-9)</t>
  </si>
  <si>
    <t xml:space="preserve"> Hayes, Geoffrey</t>
  </si>
  <si>
    <t xml:space="preserve">Magic Tree House Fact Tracker 25: Abraham Lincoln (Ages: 7-10) (Lexile 750L) (SRC) </t>
  </si>
  <si>
    <t xml:space="preserve">9780375870248</t>
  </si>
  <si>
    <r>
      <rPr>
        <sz val="10"/>
        <rFont val="新細明體"/>
        <family val="1"/>
        <charset val="136"/>
      </rPr>
      <t xml:space="preserve">Magic Tree House Fact Tracker 26: Pandas and Other Endangered Species </t>
    </r>
    <r>
      <rPr>
        <sz val="10"/>
        <rFont val="Noto Sans"/>
        <family val="2"/>
      </rPr>
      <t xml:space="preserve">神奇樹屋小百科</t>
    </r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：大貓熊與瀕危物種</t>
    </r>
    <r>
      <rPr>
        <sz val="10"/>
        <rFont val="新細明體"/>
        <family val="1"/>
        <charset val="136"/>
      </rPr>
      <t xml:space="preserve">(7-10 years) (Lexile 880L) (SRC) </t>
    </r>
  </si>
  <si>
    <t xml:space="preserve">9780375870255</t>
  </si>
  <si>
    <t xml:space="preserve">Magic Tree House Fact Tracker 27: Horse Heroes (7-10 years) (Lexile 810L) (SRC) </t>
  </si>
  <si>
    <t xml:space="preserve">9780375870262</t>
  </si>
  <si>
    <t xml:space="preserve">Magic Tree House Fact Tracker 28: Heroes for All Times (7-10 years) (Lexile 820L) (SRC) </t>
  </si>
  <si>
    <t xml:space="preserve">9780375870279</t>
  </si>
  <si>
    <t xml:space="preserve">Cinderella (As If You Didn't Already Know the Story)</t>
  </si>
  <si>
    <t xml:space="preserve">Barbara Ensor</t>
  </si>
  <si>
    <t xml:space="preserve">9780375873874</t>
  </si>
  <si>
    <r>
      <rPr>
        <sz val="10"/>
        <rFont val="新細明體"/>
        <family val="1"/>
        <charset val="136"/>
      </rPr>
      <t xml:space="preserve">Magic Tree House 32: Winter of the Ice Wizard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32</t>
    </r>
    <r>
      <rPr>
        <sz val="10"/>
        <rFont val="Noto Sans"/>
        <family val="2"/>
      </rPr>
      <t xml:space="preserve">：獨眼冰巫師</t>
    </r>
    <r>
      <rPr>
        <sz val="10"/>
        <rFont val="新細明體"/>
        <family val="1"/>
        <charset val="136"/>
      </rPr>
      <t xml:space="preserve">(Ages: 6-9) (Lexile 530L) (SRC) </t>
    </r>
  </si>
  <si>
    <t xml:space="preserve">9780375873959</t>
  </si>
  <si>
    <t xml:space="preserve">Nest</t>
  </si>
  <si>
    <t xml:space="preserve">Ehrlich, Esther</t>
  </si>
  <si>
    <t xml:space="preserve">Magic Tree House Fact Tracker 29: Soccer (7-10 years) (Lexile 840L) (SRC) </t>
  </si>
  <si>
    <t xml:space="preserve">9780385386296</t>
  </si>
  <si>
    <t xml:space="preserve">Magic Tree House Fact Tracker 31: China: Land of the Emperor's Great Wall (7-10 years) (Lexile 840L) (SRC) </t>
  </si>
  <si>
    <t xml:space="preserve">9780385386357</t>
  </si>
  <si>
    <t xml:space="preserve">Magic Tree House Fact Tracker 33: Vikings (7-10 years) (Lexile 780L) </t>
  </si>
  <si>
    <t xml:space="preserve">9780385386388</t>
  </si>
  <si>
    <t xml:space="preserve">Magic Tree House Fact Tracker 32: Sharks and Other Predators (7-10 years) (Lexile 820L) </t>
  </si>
  <si>
    <t xml:space="preserve">9780385386418</t>
  </si>
  <si>
    <t xml:space="preserve">Step into Reading 5: Moonwalk (Ages: 7-10)</t>
  </si>
  <si>
    <t xml:space="preserve">Donnelly, Judy
</t>
  </si>
  <si>
    <t xml:space="preserve">Step into Reading 3: Little Witch's Big Night (8-12 years)</t>
  </si>
  <si>
    <t xml:space="preserve"> Hautzig, Deborah</t>
  </si>
  <si>
    <t xml:space="preserve">Step into Reading 3: The Best Mistake Ever! (Ages: 5-8)</t>
  </si>
  <si>
    <t xml:space="preserve">Scarry, Richard</t>
  </si>
  <si>
    <t xml:space="preserve">Step into Reading 3: Dinosaur Days</t>
  </si>
  <si>
    <t xml:space="preserve"> Joyce Milton</t>
  </si>
  <si>
    <t xml:space="preserve">Step into Reading 4: The Mystery of the Pirate Ghost (Halloween) (Ages: 7-9)</t>
  </si>
  <si>
    <t xml:space="preserve">Hayes, Geoffrey</t>
  </si>
  <si>
    <t xml:space="preserve"> Random House, Inc.</t>
  </si>
  <si>
    <t xml:space="preserve">Step into Reading 3: Hungry, Hungry Sharks</t>
  </si>
  <si>
    <t xml:space="preserve">Cole</t>
  </si>
  <si>
    <t xml:space="preserve"> Random House, Inc</t>
  </si>
  <si>
    <t xml:space="preserve">Step into Reading 4: Soccer Sam (Ages: 7-9)</t>
  </si>
  <si>
    <t xml:space="preserve"> Marzollo</t>
  </si>
  <si>
    <t xml:space="preserve">Step Into Reading 4: The Titanic: Lost and Found (Ages 7 and up)</t>
  </si>
  <si>
    <t xml:space="preserve">Donnelly, Judy</t>
  </si>
  <si>
    <t xml:space="preserve">Step Into Reading 4: Pompeii...Buried Alive! (Ages: 4-8)</t>
  </si>
  <si>
    <t xml:space="preserve"> Davis, Edith Kunhardt</t>
  </si>
  <si>
    <t xml:space="preserve">Step Into Reading 4: Tut’s Mummy: Lost...And Found (Ages 7 and up)</t>
  </si>
  <si>
    <t xml:space="preserve"> Donnelly, Judy</t>
  </si>
  <si>
    <t xml:space="preserve">Step into Reading 5 : Trojan Horse</t>
  </si>
  <si>
    <t xml:space="preserve">Little, Emily</t>
  </si>
  <si>
    <t xml:space="preserve"> Random House . Inc.</t>
  </si>
  <si>
    <t xml:space="preserve">Friday Night at Hodges' Café</t>
  </si>
  <si>
    <t xml:space="preserve">Tim Egan</t>
  </si>
  <si>
    <t xml:space="preserve">Sandpiper Houghton Mifflin</t>
  </si>
  <si>
    <r>
      <rPr>
        <sz val="10"/>
        <rFont val="新細明體"/>
        <family val="1"/>
        <charset val="136"/>
      </rPr>
      <t xml:space="preserve">Faithful Elephants (</t>
    </r>
    <r>
      <rPr>
        <sz val="10"/>
        <rFont val="Noto Sans"/>
        <family val="2"/>
      </rPr>
      <t xml:space="preserve">真實故事動物</t>
    </r>
    <r>
      <rPr>
        <sz val="10"/>
        <rFont val="新細明體"/>
        <family val="1"/>
        <charset val="136"/>
      </rPr>
      <t xml:space="preserve">+</t>
    </r>
    <r>
      <rPr>
        <sz val="10"/>
        <rFont val="Noto Sans"/>
        <family val="2"/>
      </rPr>
      <t xml:space="preserve">戰爭</t>
    </r>
    <r>
      <rPr>
        <sz val="10"/>
        <rFont val="新細明體"/>
        <family val="1"/>
        <charset val="136"/>
      </rPr>
      <t xml:space="preserve">)(Ages 1012)(</t>
    </r>
    <r>
      <rPr>
        <sz val="10"/>
        <rFont val="Noto Sans"/>
        <family val="2"/>
      </rPr>
      <t xml:space="preserve">李貞慧繪本</t>
    </r>
    <r>
      <rPr>
        <sz val="10"/>
        <rFont val="新細明體"/>
        <family val="1"/>
        <charset val="136"/>
      </rPr>
      <t xml:space="preserve">)</t>
    </r>
  </si>
  <si>
    <t xml:space="preserve">Tsuchiya, Yukio</t>
  </si>
  <si>
    <t xml:space="preserve">HMH</t>
  </si>
  <si>
    <t xml:space="preserve">9780395861370</t>
  </si>
  <si>
    <t xml:space="preserve">Phantom Hitchhikers and Other Urban Legends: The Strange Stories Behind Tall Tales</t>
  </si>
  <si>
    <t xml:space="preserve">Jack, Albert</t>
  </si>
  <si>
    <t xml:space="preserve">Tarcherperigree</t>
  </si>
  <si>
    <t xml:space="preserve">The Day the Crayons Came Home</t>
  </si>
  <si>
    <t xml:space="preserve">Daywalt, Drew/ Jeffers, Oliver (ILT)</t>
  </si>
  <si>
    <t xml:space="preserve">Philomel Books</t>
  </si>
  <si>
    <r>
      <rPr>
        <sz val="10"/>
        <rFont val="新細明體"/>
        <family val="1"/>
        <charset val="136"/>
      </rPr>
      <t xml:space="preserve">Each Kindness (58 years) (Nancy Paulsen) (</t>
    </r>
    <r>
      <rPr>
        <sz val="10"/>
        <rFont val="Noto Sans"/>
        <family val="2"/>
      </rPr>
      <t xml:space="preserve">李貞慧繪本</t>
    </r>
    <r>
      <rPr>
        <sz val="10"/>
        <rFont val="新細明體"/>
        <family val="1"/>
        <charset val="136"/>
      </rPr>
      <t xml:space="preserve">)</t>
    </r>
  </si>
  <si>
    <t xml:space="preserve">Woodson, Jacqueline</t>
  </si>
  <si>
    <t xml:space="preserve">Nancy Paulsen</t>
  </si>
  <si>
    <t xml:space="preserve">9780399246524</t>
  </si>
  <si>
    <t xml:space="preserve">The Day the Crayons Quit</t>
  </si>
  <si>
    <r>
      <rPr>
        <sz val="10"/>
        <rFont val="新細明體"/>
        <family val="1"/>
        <charset val="136"/>
      </rPr>
      <t xml:space="preserve">The Smallest Girl in the Smallest Grade (Hardcover) (Ages 35)  (</t>
    </r>
    <r>
      <rPr>
        <sz val="10"/>
        <rFont val="Noto Sans"/>
        <family val="2"/>
      </rPr>
      <t xml:space="preserve">李貞慧繪本</t>
    </r>
    <r>
      <rPr>
        <sz val="10"/>
        <rFont val="新細明體"/>
        <family val="1"/>
        <charset val="136"/>
      </rPr>
      <t xml:space="preserve">)</t>
    </r>
  </si>
  <si>
    <t xml:space="preserve">Roberts, Justin</t>
  </si>
  <si>
    <t xml:space="preserve">Putnam Juvenile</t>
  </si>
  <si>
    <t xml:space="preserve">9780399257438</t>
  </si>
  <si>
    <t xml:space="preserve"> Pena, Matt De La/ Robinson, Christian (ILT)</t>
  </si>
  <si>
    <t xml:space="preserve">Black Sheep and Lame Ducks: The Origins of Even More Phrases We Use Every Day</t>
  </si>
  <si>
    <t xml:space="preserve">Jack, Albert/ Page, Ama (ILT)</t>
  </si>
  <si>
    <t xml:space="preserve">Pop Goes the Weasel: The Secret Meanings of Nursery Rhymes</t>
  </si>
  <si>
    <t xml:space="preserve"> Jack, Albert/ Carlini, Lara (ILT)</t>
  </si>
  <si>
    <t xml:space="preserve">The Story of Ruby Bridges</t>
  </si>
  <si>
    <t xml:space="preserve">Coles, Robert/ Ford, George (ILT)</t>
  </si>
  <si>
    <t xml:space="preserve">9780439472265</t>
  </si>
  <si>
    <r>
      <rPr>
        <sz val="10"/>
        <rFont val="新細明體"/>
        <family val="1"/>
        <charset val="136"/>
      </rPr>
      <t xml:space="preserve">Missing May</t>
    </r>
    <r>
      <rPr>
        <sz val="10"/>
        <rFont val="Noto Sans"/>
        <family val="2"/>
      </rPr>
      <t xml:space="preserve">想念五月 </t>
    </r>
    <r>
      <rPr>
        <sz val="10"/>
        <rFont val="新細明體"/>
        <family val="1"/>
        <charset val="136"/>
      </rPr>
      <t xml:space="preserve">(Lexile 980L) (SRC) (Newbery Medal)(Ages: 812)</t>
    </r>
  </si>
  <si>
    <t xml:space="preserve">Cynthia Rylant</t>
  </si>
  <si>
    <t xml:space="preserve">9780439613835</t>
  </si>
  <si>
    <t xml:space="preserve">I Love You Through And Through</t>
  </si>
  <si>
    <t xml:space="preserve">RossettiShustak, Bernadette/ Church, Caroline Jayne (ILT)</t>
  </si>
  <si>
    <t xml:space="preserve">Cartwheel Books</t>
  </si>
  <si>
    <t xml:space="preserve">Girls Under Pressure</t>
  </si>
  <si>
    <t xml:space="preserve">Wilson, Jacqueline</t>
  </si>
  <si>
    <t xml:space="preserve">Random House Childrens Books </t>
  </si>
  <si>
    <t xml:space="preserve">Nate the Great and the Fishy Prize (Ages: 6-9) (Lexile 440L) (SRC) </t>
  </si>
  <si>
    <t xml:space="preserve">Bantam </t>
  </si>
  <si>
    <t xml:space="preserve">9780440400394</t>
  </si>
  <si>
    <t xml:space="preserve">Nate The Great Stalks Stupidweed (Ages: 6-9) (Lexile 300L)(SRC) </t>
  </si>
  <si>
    <t xml:space="preserve">Sharmat, Marjorie</t>
  </si>
  <si>
    <t xml:space="preserve">9780440401506</t>
  </si>
  <si>
    <t xml:space="preserve">Nate The Great And The Boring Beach Bag  (Ages: 6-9) (Lexile 320L) (SRC)</t>
  </si>
  <si>
    <t xml:space="preserve">9780440401681</t>
  </si>
  <si>
    <r>
      <rPr>
        <sz val="10"/>
        <rFont val="新細明體"/>
        <family val="1"/>
        <charset val="136"/>
      </rPr>
      <t xml:space="preserve">The Door In The Wall </t>
    </r>
    <r>
      <rPr>
        <sz val="10"/>
        <rFont val="Noto Sans"/>
        <family val="2"/>
      </rPr>
      <t xml:space="preserve">牆留門 </t>
    </r>
    <r>
      <rPr>
        <sz val="10"/>
        <rFont val="新細明體"/>
        <family val="1"/>
        <charset val="136"/>
      </rPr>
      <t xml:space="preserve">(Lexile 990L) (SRC) (Newbery Medal) (Ages: 812) </t>
    </r>
  </si>
  <si>
    <t xml:space="preserve">Angeli, Marguerite</t>
  </si>
  <si>
    <t xml:space="preserve">Random House, Inc.</t>
  </si>
  <si>
    <t xml:space="preserve">9780440402831</t>
  </si>
  <si>
    <t xml:space="preserve">Nate The Great And The Halloween Hunt (Ages: 6-9) (Lexile 370L) (SRC)</t>
  </si>
  <si>
    <t xml:space="preserve">9780440403418</t>
  </si>
  <si>
    <t xml:space="preserve">Nate the Great Goes Down in the Dumps  (Ages: 6-9) (Lexile 370L)(SRC) </t>
  </si>
  <si>
    <t xml:space="preserve">9780440404385</t>
  </si>
  <si>
    <t xml:space="preserve">Nate The Great And The Musical Note  (Ages: 6-9) (Lexile 320L) (SRC)</t>
  </si>
  <si>
    <t xml:space="preserve">9780440404668</t>
  </si>
  <si>
    <t xml:space="preserve">Nate The Great And The Stolen Base (Ages: 6-9) (Lexile 340L)(SRC) </t>
  </si>
  <si>
    <t xml:space="preserve">9780440409328</t>
  </si>
  <si>
    <t xml:space="preserve">Nate The Great And The Mushy Valentine  (Ages: 6-9) (Lexile 400L)(SRC)</t>
  </si>
  <si>
    <t xml:space="preserve">Weinman, Marjorie</t>
  </si>
  <si>
    <t xml:space="preserve">9780440410133</t>
  </si>
  <si>
    <t xml:space="preserve">Nate The Great And The Pillowcase (Ages: 6-9) (Lexile 330L)(SRC) </t>
  </si>
  <si>
    <t xml:space="preserve">9780440410157</t>
  </si>
  <si>
    <t xml:space="preserve">BOYS AGAINST GIRLS</t>
  </si>
  <si>
    <t xml:space="preserve"> NAYLOR, PHYLLIS REYNOLDS</t>
  </si>
  <si>
    <t xml:space="preserve"> YEARLING</t>
  </si>
  <si>
    <t xml:space="preserve">Nate the Great and the Tardy tortoise </t>
  </si>
  <si>
    <t xml:space="preserve">9780440412694</t>
  </si>
  <si>
    <t xml:space="preserve">Nate The Great And the Crunchy Christmas  (Ages: 6-9) (Lexile 350L) (SRC) </t>
  </si>
  <si>
    <t xml:space="preserve">9780440412991</t>
  </si>
  <si>
    <t xml:space="preserve">Nate The Great Saves The King Of Sweden (Ages: 6-9) (Lexile 430L)(SRC)</t>
  </si>
  <si>
    <t xml:space="preserve">9780440413028</t>
  </si>
  <si>
    <t xml:space="preserve">Nate the Great and me: The Case of the Fleeing Fang </t>
  </si>
  <si>
    <t xml:space="preserve">9780440413813</t>
  </si>
  <si>
    <t xml:space="preserve">Nate The Great And Big Sniff (Ages6~9).</t>
  </si>
  <si>
    <t xml:space="preserve">Sharmat, Mitchell</t>
  </si>
  <si>
    <t xml:space="preserve">9780440415022</t>
  </si>
  <si>
    <t xml:space="preserve">Nate The Great And The Monster Mess </t>
  </si>
  <si>
    <t xml:space="preserve">9780440416623</t>
  </si>
  <si>
    <t xml:space="preserve">The Buccaneers</t>
  </si>
  <si>
    <t xml:space="preserve">Lawrence, Iain</t>
  </si>
  <si>
    <t xml:space="preserve">Nate The Great San Francisco Detective (Ages: 6-9) (Lexile 230L) (SRC) </t>
  </si>
  <si>
    <t xml:space="preserve">9780440418214</t>
  </si>
  <si>
    <t xml:space="preserve">Vincent Van Gogh</t>
  </si>
  <si>
    <r>
      <rPr>
        <sz val="10"/>
        <rFont val="新細明體"/>
        <family val="1"/>
        <charset val="136"/>
      </rPr>
      <t xml:space="preserve">Greenberg, Jan</t>
    </r>
    <r>
      <rPr>
        <sz val="10"/>
        <rFont val="Noto Sans"/>
        <family val="2"/>
      </rPr>
      <t xml:space="preserve">， </t>
    </r>
    <r>
      <rPr>
        <sz val="10"/>
        <rFont val="新細明體"/>
        <family val="1"/>
        <charset val="136"/>
      </rPr>
      <t xml:space="preserve">Jordan, Sandra</t>
    </r>
  </si>
  <si>
    <t xml:space="preserve">Nate the Great on the Owl Express (Ages: 6-9) </t>
  </si>
  <si>
    <t xml:space="preserve">9780440419273</t>
  </si>
  <si>
    <t xml:space="preserve">Nate the Great Talks Turkey (Ages: 6-9) (Lexile 330L) (SRC) </t>
  </si>
  <si>
    <t xml:space="preserve">9780440421269</t>
  </si>
  <si>
    <t xml:space="preserve">Storyteller</t>
  </si>
  <si>
    <t xml:space="preserve">Patricia Reilly Griff</t>
  </si>
  <si>
    <t xml:space="preserve">9780440421757</t>
  </si>
  <si>
    <t xml:space="preserve">The Penderwicks on Gardam Street</t>
  </si>
  <si>
    <t xml:space="preserve">Birdsall Jeanne</t>
  </si>
  <si>
    <t xml:space="preserve">Nate the Great (Lexile 130L)(SRC) </t>
  </si>
  <si>
    <t xml:space="preserve">9780440461265</t>
  </si>
  <si>
    <t xml:space="preserve">Nate the Great and the Missing Key (Ages 6-9) (Lexile 380L)(SRC) </t>
  </si>
  <si>
    <t xml:space="preserve">9780440461913</t>
  </si>
  <si>
    <t xml:space="preserve">Nate The Great And The Snowy Trail (Lexile 480L) (SRC)</t>
  </si>
  <si>
    <t xml:space="preserve">9780440462767</t>
  </si>
  <si>
    <t xml:space="preserve">Nate the Great and the Lost List (Ages: 6-9) (Lexile 290L)(SRC) </t>
  </si>
  <si>
    <t xml:space="preserve">9780440462828</t>
  </si>
  <si>
    <t xml:space="preserve">Nate The Great And The Sticky Case  (Ages: 6-9) (Lexile 350L) (SRC) </t>
  </si>
  <si>
    <t xml:space="preserve">9780440462897</t>
  </si>
  <si>
    <t xml:space="preserve">Nate the Great and the Phony Clue (Ages: 6-9) (Lexile 330L)(SRC) </t>
  </si>
  <si>
    <t xml:space="preserve">9780440463009</t>
  </si>
  <si>
    <t xml:space="preserve">Nate the Great Goes Undercover (Ages 6-9) (Lexile 300L)(SRC) </t>
  </si>
  <si>
    <t xml:space="preserve">9780440463023</t>
  </si>
  <si>
    <t xml:space="preserve">A Walk to Remember</t>
  </si>
  <si>
    <t xml:space="preserve"> Nicholas Sparks</t>
  </si>
  <si>
    <t xml:space="preserve"> Grand Central Publishing</t>
  </si>
  <si>
    <t xml:space="preserve">All Aboard Science Reader 2: Bats Creatures of the Night (Ages 68) (Lexile 510L) (SRC) </t>
  </si>
  <si>
    <t xml:space="preserve">Milton, Joyce</t>
  </si>
  <si>
    <t xml:space="preserve">9780448401935</t>
  </si>
  <si>
    <t xml:space="preserve">All Aboard Science Reader 1: Spider's Lunch All About Garden Spiders (Ages 46) (Lexile 240L) </t>
  </si>
  <si>
    <t xml:space="preserve">9780448402239</t>
  </si>
  <si>
    <t xml:space="preserve">All Aboard Science Reader 2: You Can't Smell A Flower with Your Ear! (Ages68) (Lexile 390L)(SRC) </t>
  </si>
  <si>
    <t xml:space="preserve">9780448404691</t>
  </si>
  <si>
    <t xml:space="preserve">All Aboard Science Reader 2: Snakes (Ages 68) </t>
  </si>
  <si>
    <t xml:space="preserve">Demuth, Patricia Brennan </t>
  </si>
  <si>
    <t xml:space="preserve">9780448405131</t>
  </si>
  <si>
    <t xml:space="preserve">All Aboard Science Reader 2: Big Cats (Ages 68) (Lexile 470L)(SRC) </t>
  </si>
  <si>
    <t xml:space="preserve">9780448405643</t>
  </si>
  <si>
    <t xml:space="preserve">All Aboard Science Reader 2: Way Down Deep Strange Ocean Creatures (Ages 68) (Lexile 490L) </t>
  </si>
  <si>
    <t xml:space="preserve">9780448408514</t>
  </si>
  <si>
    <t xml:space="preserve">All Aboard Science Reader 3: Terror Below! True Shark Stories (Ages 79) (Lexile 520L) (SRC) </t>
  </si>
  <si>
    <t xml:space="preserve">Prado, Dana Del </t>
  </si>
  <si>
    <t xml:space="preserve">9780448411248</t>
  </si>
  <si>
    <t xml:space="preserve">All Aboard Science Reader 3: Storm Chasers (Ages 79) (Lexile 380L)(SRC) </t>
  </si>
  <si>
    <t xml:space="preserve">9780448416243</t>
  </si>
  <si>
    <t xml:space="preserve">All Aboard Science Reader 2: Baby Wolf (Ages 6~8) (Lexile 400L) </t>
  </si>
  <si>
    <t xml:space="preserve">Batten, Mary</t>
  </si>
  <si>
    <t xml:space="preserve">Putnam</t>
  </si>
  <si>
    <t xml:space="preserve">9780448416458</t>
  </si>
  <si>
    <t xml:space="preserve">All Aboard Science Reader 1: Frogs (Ages 46) (Lexile 150L) </t>
  </si>
  <si>
    <t xml:space="preserve">Driscoll, Laura</t>
  </si>
  <si>
    <t xml:space="preserve">9780448418391</t>
  </si>
  <si>
    <t xml:space="preserve">All Aboard Science Reader 2: Pink Snow (Ages 68) (Lexile 300L)(SRC) </t>
  </si>
  <si>
    <t xml:space="preserve">Arena, Jennifer</t>
  </si>
  <si>
    <t xml:space="preserve">9780448418582</t>
  </si>
  <si>
    <t xml:space="preserve">All Aboard Science Reader 2: Giant Squid Mystery of the Deep (Ages 68)</t>
  </si>
  <si>
    <t xml:space="preserve">Dussing, Jennifer</t>
  </si>
  <si>
    <t xml:space="preserve">9780448419954</t>
  </si>
  <si>
    <t xml:space="preserve">Zack Files #19: The Boy Who Cried Bigfoot</t>
  </si>
  <si>
    <t xml:space="preserve">Dan Greenburg</t>
  </si>
  <si>
    <t xml:space="preserve">All Aboard Science Reader 2: Dinosaur Eggs  (Ages6~8) </t>
  </si>
  <si>
    <t xml:space="preserve">9780448420936</t>
  </si>
  <si>
    <t xml:space="preserve">All Aboard Science Reader 2: Baby Alligator (Ages 68) (Lexile 300L)(SRC) </t>
  </si>
  <si>
    <t xml:space="preserve">Clarke, Ginjer L.</t>
  </si>
  <si>
    <t xml:space="preserve">9780448420950</t>
  </si>
  <si>
    <t xml:space="preserve">All Aboard Science Reader 2: Planets (Ages6~8) </t>
  </si>
  <si>
    <t xml:space="preserve">Dussling, Jennifer</t>
  </si>
  <si>
    <t xml:space="preserve">9780448424064</t>
  </si>
  <si>
    <t xml:space="preserve">Who Was Sacagawea? (8-11 years) (Lexile 650L) (SRC) </t>
  </si>
  <si>
    <t xml:space="preserve">9780448424859</t>
  </si>
  <si>
    <t xml:space="preserve">Who Was Ben Franklin? (8-12 years) </t>
  </si>
  <si>
    <t xml:space="preserve">9780448424958</t>
  </si>
  <si>
    <t xml:space="preserve">Who Was Albert Einstein? (Lexile 810L) (SRC) </t>
  </si>
  <si>
    <t xml:space="preserve">9780448424965</t>
  </si>
  <si>
    <t xml:space="preserve">Who Was Annie Oakley? (8-11 years) (Lexile 870L) (SRC) </t>
  </si>
  <si>
    <t xml:space="preserve">9780448424972</t>
  </si>
  <si>
    <t xml:space="preserve">All Aboard Science Reader 2: Bear Cub (Ages 68)</t>
  </si>
  <si>
    <t xml:space="preserve">Pollack, Pamela D. </t>
  </si>
  <si>
    <t xml:space="preserve">9780448425238</t>
  </si>
  <si>
    <t xml:space="preserve">All Aboard Science Reader 2: Ponies (Ages 6~8)</t>
  </si>
  <si>
    <t xml:space="preserve">9780448425245</t>
  </si>
  <si>
    <t xml:space="preserve">9780448426754</t>
  </si>
  <si>
    <t xml:space="preserve">Who Was Harry Houdini? (8-12 years) (Lexile 780L) (SRC) </t>
  </si>
  <si>
    <t xml:space="preserve">9780448426860</t>
  </si>
  <si>
    <t xml:space="preserve">All Aboard Science Reader 2: Amazing Arctic Animals (Ages 68) (Lexile 690L) (SRC) </t>
  </si>
  <si>
    <t xml:space="preserve">Glassman,Jackie</t>
  </si>
  <si>
    <t xml:space="preserve">9780448428444</t>
  </si>
  <si>
    <t xml:space="preserve">All Aboard Science Reader 2: Honeybees (Ages 6~8)</t>
  </si>
  <si>
    <t xml:space="preserve">9780448428468</t>
  </si>
  <si>
    <t xml:space="preserve">Who Was Amelia Earhart? (Ages: 8-12) (Lexile 610L) (SRC) </t>
  </si>
  <si>
    <t xml:space="preserve">9780448428567</t>
  </si>
  <si>
    <t xml:space="preserve">All Aboard Science Reader 3: Lightning: It's Electrifying (Ages 7~9) </t>
  </si>
  <si>
    <t xml:space="preserve">9780448428604</t>
  </si>
  <si>
    <t xml:space="preserve">Who Was Harriet Tubman?(8-12 years) (Lexile 650L) (SRC) </t>
  </si>
  <si>
    <t xml:space="preserve">9780448428895</t>
  </si>
  <si>
    <t xml:space="preserve">Who Was Wolfgang Amadeus Mozart? (Lexile 790L) (SRC) </t>
  </si>
  <si>
    <t xml:space="preserve">Grosset &amp;Dunlap</t>
  </si>
  <si>
    <t xml:space="preserve">9780448431048</t>
  </si>
  <si>
    <t xml:space="preserve">Who Was Ferdinand Magellan?(Who Was...?) (8-12 years) (Lexile 710L) (SRC) </t>
  </si>
  <si>
    <t xml:space="preserve">9780448431055</t>
  </si>
  <si>
    <t xml:space="preserve">All Aboard Science Reader 2: Giant Lizards (Ages: 68) </t>
  </si>
  <si>
    <t xml:space="preserve">9780448431208</t>
  </si>
  <si>
    <t xml:space="preserve">Who Was Helen Keller? (Lexile 570L) (SRC) (Ages 8-12) </t>
  </si>
  <si>
    <t xml:space="preserve">9780448431444</t>
  </si>
  <si>
    <t xml:space="preserve">Who Was Thomas Jefferson? (Lexile 680L) (SRC) </t>
  </si>
  <si>
    <t xml:space="preserve">9780448431451</t>
  </si>
  <si>
    <t xml:space="preserve">All Aboard Science Reader 3: Magnets (Ages 7~9) </t>
  </si>
  <si>
    <t xml:space="preserve">Schreiber, Anne</t>
  </si>
  <si>
    <t xml:space="preserve">9780448431499</t>
  </si>
  <si>
    <t xml:space="preserve">All Aboard Science Reader 2: Earthquakes (Ages 68) (Lexile 440L) </t>
  </si>
  <si>
    <t xml:space="preserve">9780448432038</t>
  </si>
  <si>
    <t xml:space="preserve">Who Was Mark Twain? (Ages 8-12) (Lexile 910L) (SRC) </t>
  </si>
  <si>
    <t xml:space="preserve">9780448433196</t>
  </si>
  <si>
    <t xml:space="preserve">Who Was Ronald Reagan? (Lexile 780L) (SRC) (Grosset &amp;Dunlap)</t>
  </si>
  <si>
    <t xml:space="preserve">9780448433448</t>
  </si>
  <si>
    <t xml:space="preserve">Who Was Louis Armstrong? (Lexile 780L) (SRC) </t>
  </si>
  <si>
    <t xml:space="preserve">9780448433684</t>
  </si>
  <si>
    <t xml:space="preserve">Who Was Eleanor Roosevelt? (8-12 years) (Lexile 620L) (SRC) </t>
  </si>
  <si>
    <t xml:space="preserve">9780448435091</t>
  </si>
  <si>
    <t xml:space="preserve">Who Was John F Kennedy?(Who Was...?) (Lexile 790L) (SRC) </t>
  </si>
  <si>
    <t xml:space="preserve">Yona</t>
  </si>
  <si>
    <t xml:space="preserve">Grosset</t>
  </si>
  <si>
    <t xml:space="preserve">9780448437439</t>
  </si>
  <si>
    <t xml:space="preserve">Who Was Charles Darwin?(Who Was...?) (8-12 years) (Lexile 760L) (SRC) </t>
  </si>
  <si>
    <t xml:space="preserve">9780448437644</t>
  </si>
  <si>
    <t xml:space="preserve">Who Was Thomas Alva Edison? (Ages 7-11) (Lexile 790L) (SRC) </t>
  </si>
  <si>
    <t xml:space="preserve">9780448437651</t>
  </si>
  <si>
    <t xml:space="preserve">Who Was Daniel Boone?(7-11 years) (Lexile 620L) (SRC) .</t>
  </si>
  <si>
    <t xml:space="preserve">9780448439020</t>
  </si>
  <si>
    <t xml:space="preserve">Who Was William Shakespeare? (7-11 years) (Lexile 690L) (SRC) </t>
  </si>
  <si>
    <t xml:space="preserve">9780448439044</t>
  </si>
  <si>
    <t xml:space="preserve">Who Were The Beatles? (8-12 years) (Lexile 670L) (SRC) </t>
  </si>
  <si>
    <t xml:space="preserve">9780448439068</t>
  </si>
  <si>
    <t xml:space="preserve">Who Was Johnny Appleseed? (8-12 years) (Lexile 790L) </t>
  </si>
  <si>
    <t xml:space="preserve">9780448439686</t>
  </si>
  <si>
    <t xml:space="preserve">Who Was Leonardo da Vinci? (8-12 years) (Lexile 650L) (SRC) </t>
  </si>
  <si>
    <t xml:space="preserve">9780448443010</t>
  </si>
  <si>
    <t xml:space="preserve">All Aboard Science Reader 2: Freak Out! (Ages: 68) (Lexile 670L) </t>
  </si>
  <si>
    <t xml:space="preserve">9780448443089</t>
  </si>
  <si>
    <t xml:space="preserve">Who Was King Tut?(Ages: 8-12) (Lexile 690L) (SRC) </t>
  </si>
  <si>
    <t xml:space="preserve">9780448443607</t>
  </si>
  <si>
    <t xml:space="preserve">All Aboard Science Reader 2: Cheetah Cubs (Ages: 68) (Lexile 630L) </t>
  </si>
  <si>
    <t xml:space="preserve">9780448443614</t>
  </si>
  <si>
    <t xml:space="preserve">All Aboard Science Reader 2: Gross Out! Animals That Do Disgusting Things (Ages 68) (Lexile 770L) (SRC) </t>
  </si>
  <si>
    <t xml:space="preserve">9780448443904</t>
  </si>
  <si>
    <t xml:space="preserve">Who Was Anne Frank? (Ages: 7-11) (Lexile 660L) (SRC) </t>
  </si>
  <si>
    <t xml:space="preserve">9780448444826</t>
  </si>
  <si>
    <t xml:space="preserve">Who Was Marco Polo?(Ages: 7-11) (Lexile 780L) (SRC) </t>
  </si>
  <si>
    <t xml:space="preserve">9780448445403</t>
  </si>
  <si>
    <t xml:space="preserve">All Aboard Science Reader 1: Best Friends (Ages: 46) </t>
  </si>
  <si>
    <t xml:space="preserve">9780448445670</t>
  </si>
  <si>
    <t xml:space="preserve">Who Was Elvis Presley? (Ages: 7-11) (Lexile 610L) (SRC) </t>
  </si>
  <si>
    <t xml:space="preserve">9780448446424</t>
  </si>
  <si>
    <t xml:space="preserve">All Aboard Science Reader 2: Fake Out! (Ages: 68) (Lexile 730L) (SRC) </t>
  </si>
  <si>
    <t xml:space="preserve">9780448446561</t>
  </si>
  <si>
    <t xml:space="preserve">All Aboard Science Reader 2: A Baby Panda Is Born (Ages: 68) </t>
  </si>
  <si>
    <t xml:space="preserve">Ostby, Kristin</t>
  </si>
  <si>
    <t xml:space="preserve">9780448447209</t>
  </si>
  <si>
    <t xml:space="preserve">Who Was Martin Luther King, Jr.? (Ages: 7-11) (Lexile 750L) (SRC) </t>
  </si>
  <si>
    <t xml:space="preserve">9780448447230</t>
  </si>
  <si>
    <t xml:space="preserve">All Aboard Science Reader 2: Black Out! (Ages: 68) (Lexile 660L) (SRC) </t>
  </si>
  <si>
    <t xml:space="preserve">9780448448244</t>
  </si>
  <si>
    <t xml:space="preserve">All Aboard Science Reader 2: Far Out!: Animals That Do Amazing Things (Ages: 68)</t>
  </si>
  <si>
    <t xml:space="preserve">9780448448268</t>
  </si>
  <si>
    <t xml:space="preserve">All Aboard Science Reader 2: Maxed Out! (Ages: 68) </t>
  </si>
  <si>
    <t xml:space="preserve">9780448448275</t>
  </si>
  <si>
    <t xml:space="preserve">All Aboard Science Reader 2: Fireflies (Ages: 68) </t>
  </si>
  <si>
    <t xml:space="preserve">Bryant, Megan E.</t>
  </si>
  <si>
    <t xml:space="preserve">9780448448343</t>
  </si>
  <si>
    <t xml:space="preserve">Who Was Queen Elizabeth?(Ages: 9-11) (Lexile 750L) (SRC) </t>
  </si>
  <si>
    <t xml:space="preserve">9780448448398</t>
  </si>
  <si>
    <t xml:space="preserve">Who Was Abraham Lincoln? (Ages: 9-11) (Lexile 720L) (SRC) </t>
  </si>
  <si>
    <t xml:space="preserve">9780448448862</t>
  </si>
  <si>
    <t xml:space="preserve">Who Was George Washington? (Ages 8-12) (Lexile 720L) (SRC) </t>
  </si>
  <si>
    <t xml:space="preserve">9780448448923</t>
  </si>
  <si>
    <t xml:space="preserve">Who Was Neil Armstrong? (Ages: 8-12) (Lexile 810L) </t>
  </si>
  <si>
    <t xml:space="preserve">9780448449074</t>
  </si>
  <si>
    <t xml:space="preserve">Who Was Claude Monet?(Ages: 8-12) (Lexile 740L) (SRC) </t>
  </si>
  <si>
    <t xml:space="preserve">9780448449852</t>
  </si>
  <si>
    <t xml:space="preserve">Who Was Pablo Picasso? (Ages: 8-12) (Lexile 700L) (SRC) </t>
  </si>
  <si>
    <t xml:space="preserve">9780448449876</t>
  </si>
  <si>
    <t xml:space="preserve">Who Was Walt Disney? (Ages: 8-12) (Lexile 720L) (SRC) </t>
  </si>
  <si>
    <t xml:space="preserve">9780448450520</t>
  </si>
  <si>
    <t xml:space="preserve">All Aboard Science Reader 2: Baby Otter (Ages: 68) </t>
  </si>
  <si>
    <t xml:space="preserve">9780448451053</t>
  </si>
  <si>
    <t xml:space="preserve">All Aboard Science Reader 2: Flamingos (Ages: 68) </t>
  </si>
  <si>
    <t xml:space="preserve">Malone, Jean M.</t>
  </si>
  <si>
    <t xml:space="preserve">9780448452067</t>
  </si>
  <si>
    <t xml:space="preserve">Who Is Barack Obama? (Who Was...?) (Ages: 812) (Lexile 740L) (SRC) </t>
  </si>
  <si>
    <t xml:space="preserve">9780448453309</t>
  </si>
  <si>
    <t xml:space="preserve">Who Was Franklin Roosevelt? (Ages: 8-12) (Lexile 710L) (SRC) </t>
  </si>
  <si>
    <t xml:space="preserve">9780448453460</t>
  </si>
  <si>
    <t xml:space="preserve">Who Was Jim Henson? (Ages: 8-12) (Lexile 750L) (SRC) </t>
  </si>
  <si>
    <t xml:space="preserve">9780448454061</t>
  </si>
  <si>
    <t xml:space="preserve">Who Was Rosa Parks? (Ages: 8-12) (Lexile 700L) (SRC) </t>
  </si>
  <si>
    <t xml:space="preserve">9780448454429</t>
  </si>
  <si>
    <t xml:space="preserve">Who Was Jackie Robinson? (Ages: 8-12) (Lexile 670L) (SRC) </t>
  </si>
  <si>
    <t xml:space="preserve">9780448455570</t>
  </si>
  <si>
    <t xml:space="preserve">Who Was Dr. Seuss? (Ages: 8-12) (Lexile 820L) (SRC) </t>
  </si>
  <si>
    <t xml:space="preserve">9780448455853</t>
  </si>
  <si>
    <t xml:space="preserve">Who Was Babe Ruth? (Who Was) (Ages: 8-12) (Lexile 690L) (SRC) </t>
  </si>
  <si>
    <t xml:space="preserve">9780448455860</t>
  </si>
  <si>
    <t xml:space="preserve">Who Was Paul Revere? (Ages: 8-12) (Lexile 710L) (SRC) </t>
  </si>
  <si>
    <t xml:space="preserve">9780448457154</t>
  </si>
  <si>
    <t xml:space="preserve">9780448458724</t>
  </si>
  <si>
    <t xml:space="preserve">Who Was Roald Dahl? (Ages 8 and up) (Lexile 670L) (SRC) </t>
  </si>
  <si>
    <t xml:space="preserve">9780448461465</t>
  </si>
  <si>
    <t xml:space="preserve">9780448461922</t>
  </si>
  <si>
    <t xml:space="preserve">Who Was Steve Jobs? (8-12 years) (Lexile 660L) (SRC) </t>
  </si>
  <si>
    <t xml:space="preserve">9780448462110</t>
  </si>
  <si>
    <t xml:space="preserve">What Was the Battle of Gettysburg? (Ages: 8-12) (Lexile 810L) (SRC) </t>
  </si>
  <si>
    <t xml:space="preserve">9780448462868</t>
  </si>
  <si>
    <t xml:space="preserve">What Was the March on Washington? (Ages: 8-12) (Lexile 900L) (SRC) </t>
  </si>
  <si>
    <t xml:space="preserve">Krull, Kathleen</t>
  </si>
  <si>
    <t xml:space="preserve">9780448462875</t>
  </si>
  <si>
    <t xml:space="preserve">What Was the Boston Tea Party? (Ages: 8-12) (Lexile 900L) (SRC) </t>
  </si>
  <si>
    <t xml:space="preserve">9780448462882</t>
  </si>
  <si>
    <t xml:space="preserve">What Was the Gold Rush? (Ages: 8-12) </t>
  </si>
  <si>
    <t xml:space="preserve">9780448462899</t>
  </si>
  <si>
    <t xml:space="preserve">9780448463322</t>
  </si>
  <si>
    <t xml:space="preserve">9780448463339</t>
  </si>
  <si>
    <t xml:space="preserve">Who Was Alexander Graham Bell? (Ages: 8-12) (Lexile 720L) (SRC) </t>
  </si>
  <si>
    <t xml:space="preserve">9780448464602</t>
  </si>
  <si>
    <t xml:space="preserve">9780448464619</t>
  </si>
  <si>
    <t xml:space="preserve">What Was Pearl Harbor?  (Ages: 8-12) (Lexile 800L) (SRC) </t>
  </si>
  <si>
    <t xml:space="preserve">9780448464626</t>
  </si>
  <si>
    <t xml:space="preserve">What Was the First Thanksgiving? (Ages: 8-12) </t>
  </si>
  <si>
    <t xml:space="preserve">9780448464633</t>
  </si>
  <si>
    <t xml:space="preserve">Who Was Maurice Sendak? (Who Was…?) (Ages: 8-12) (Lexile 820L) (SRC) </t>
  </si>
  <si>
    <t xml:space="preserve">9780448465005</t>
  </si>
  <si>
    <t xml:space="preserve">Who Was Sally Ride? (Ages: 8-12) (Lexile 800L) (SRC) </t>
  </si>
  <si>
    <t xml:space="preserve">9780448466873</t>
  </si>
  <si>
    <t xml:space="preserve">Who Was Davy Crockett? (Ages: 8-12) (Lexile 630L) (SRC) </t>
  </si>
  <si>
    <t xml:space="preserve">9780448467047</t>
  </si>
  <si>
    <t xml:space="preserve">What Was the Alamo? (Ages: 8-12) (Lexile 800L) (SRC) </t>
  </si>
  <si>
    <t xml:space="preserve">9780448467108</t>
  </si>
  <si>
    <t xml:space="preserve">What Was the Underground Railroad?  (8-12 years) (Lexile 710L) (SRC) </t>
  </si>
  <si>
    <t xml:space="preserve">9780448467122</t>
  </si>
  <si>
    <t xml:space="preserve">Who Is Michelle Obama? (Who Was...?) (Ages: 812) (Lexile 630L) (SRC) </t>
  </si>
  <si>
    <t xml:space="preserve">9780448478630</t>
  </si>
  <si>
    <t xml:space="preserve">Who Was Abigail Adams? (Ages: 8-12) (Lexile 720L) (SRC) </t>
  </si>
  <si>
    <t xml:space="preserve">9780448478906</t>
  </si>
  <si>
    <t xml:space="preserve">Who Is Dolly Parton? (Who Was...?) (Ages: 812) (Lexile 790L) (SRC) </t>
  </si>
  <si>
    <t xml:space="preserve">9780448478920</t>
  </si>
  <si>
    <t xml:space="preserve">Who Was Ulysses S. Grant? (Ages: 8-12) </t>
  </si>
  <si>
    <t xml:space="preserve">9780448478944</t>
  </si>
  <si>
    <t xml:space="preserve">Who Was Marie Curie? (Ages: 8-12) (Lexile 690L) (SRC) </t>
  </si>
  <si>
    <t xml:space="preserve">9780448478968</t>
  </si>
  <si>
    <t xml:space="preserve">What Was the Lewis and Clark Expedition?  (Ages 8-12) </t>
  </si>
  <si>
    <t xml:space="preserve">George, Judith</t>
  </si>
  <si>
    <t xml:space="preserve">9780448479019</t>
  </si>
  <si>
    <t xml:space="preserve">Who Was Louis Braille? (Ages: 8-12) (Lexile 780L) (SRC) </t>
  </si>
  <si>
    <t xml:space="preserve">9780448479033</t>
  </si>
  <si>
    <t xml:space="preserve">What Was Pompeii? (Ages: 8-12) (Lexile 940L) (SRC) </t>
  </si>
  <si>
    <t xml:space="preserve">9780448479071</t>
  </si>
  <si>
    <t xml:space="preserve">Who Was Robert E. Lee? (Ages: 8-12) </t>
  </si>
  <si>
    <t xml:space="preserve">9780448479095</t>
  </si>
  <si>
    <t xml:space="preserve">9780448479132</t>
  </si>
  <si>
    <t xml:space="preserve">What Was Ellis Island? (Ages: 8-12) </t>
  </si>
  <si>
    <t xml:space="preserve">Demuth, Patricia Brennan</t>
  </si>
  <si>
    <t xml:space="preserve">9780448479156</t>
  </si>
  <si>
    <t xml:space="preserve">Who Was Ernest Shackleton? (Ages: 8-12) (Lexile 770L) (SRC) </t>
  </si>
  <si>
    <t xml:space="preserve">9780448479316</t>
  </si>
  <si>
    <t xml:space="preserve">Who Was Nelson Mandela? (Ages: 8-12) (Lexile 850L) (SRC) </t>
  </si>
  <si>
    <t xml:space="preserve">9780448479330</t>
  </si>
  <si>
    <t xml:space="preserve">9780448479354</t>
  </si>
  <si>
    <t xml:space="preserve">Who Was Milton Hershey? (Ages: 8-12) (Lexile 780L) (SRC) </t>
  </si>
  <si>
    <t xml:space="preserve">9780448479361</t>
  </si>
  <si>
    <t xml:space="preserve">Who Was Frida Kahlo? (Ages: 8-12) (Lexile 840L) (SRC) </t>
  </si>
  <si>
    <t xml:space="preserve">9780448479385</t>
  </si>
  <si>
    <t xml:space="preserve">Who Was Theodore Roosevelt? (Ages: 8-12) </t>
  </si>
  <si>
    <t xml:space="preserve">9780448479453</t>
  </si>
  <si>
    <t xml:space="preserve">9780448479477</t>
  </si>
  <si>
    <t xml:space="preserve">Who Was Bruce Lee? (8-12 years) (Lexile 890L) (SRC) </t>
  </si>
  <si>
    <t xml:space="preserve">9780448479491</t>
  </si>
  <si>
    <t xml:space="preserve">9780448479514</t>
  </si>
  <si>
    <t xml:space="preserve">Who Was Clara Barton? (Ages: 8-12) (Lexile 980L) (SRC) </t>
  </si>
  <si>
    <t xml:space="preserve">9780448479538</t>
  </si>
  <si>
    <t xml:space="preserve">Who Is Muhammad Ali? (Who Was...?) (Ages: 812) </t>
  </si>
  <si>
    <t xml:space="preserve">9780448479552</t>
  </si>
  <si>
    <t xml:space="preserve">Who Was Henry Ford? (Ages 8-12) </t>
  </si>
  <si>
    <t xml:space="preserve">9780448479576</t>
  </si>
  <si>
    <t xml:space="preserve">Who Was Rachel Carson? (Ages 8-12) (Lexile 930L) (SRC) </t>
  </si>
  <si>
    <t xml:space="preserve">9780448479590</t>
  </si>
  <si>
    <t xml:space="preserve">Who Was Roberto Clemente? (Ages 8-12) (Lexile 900L) (SRC) </t>
  </si>
  <si>
    <t xml:space="preserve">9780448479613</t>
  </si>
  <si>
    <t xml:space="preserve">Who Was Susan B. Anthony? (Ages 8-12) (Lexile 840L) </t>
  </si>
  <si>
    <t xml:space="preserve">9780448479637</t>
  </si>
  <si>
    <t xml:space="preserve">Who Was Galileo? (8-12 years) (Lexile 760L) </t>
  </si>
  <si>
    <t xml:space="preserve">9780448479859</t>
  </si>
  <si>
    <t xml:space="preserve">Who Was Julius Caesar? (Ages 8-12) (Lexile 810L) (SRC) </t>
  </si>
  <si>
    <t xml:space="preserve">9780448480831</t>
  </si>
  <si>
    <t xml:space="preserve">What Was the Hindenburg?  (Ages 8-12) </t>
  </si>
  <si>
    <t xml:space="preserve">9780448481197</t>
  </si>
  <si>
    <t xml:space="preserve">Who Was Queen Victoria? (Ages: 8-12) (Lexile 1020L) (SRC) </t>
  </si>
  <si>
    <t xml:space="preserve">9780448481821</t>
  </si>
  <si>
    <t xml:space="preserve">Rio De Janeiro!</t>
  </si>
  <si>
    <r>
      <rPr>
        <sz val="10"/>
        <rFont val="新細明體"/>
        <family val="1"/>
        <charset val="136"/>
      </rPr>
      <t xml:space="preserve">De Laurentiis, Giada</t>
    </r>
    <r>
      <rPr>
        <sz val="10"/>
        <rFont val="Noto Sans"/>
        <family val="2"/>
      </rPr>
      <t xml:space="preserve">， </t>
    </r>
    <r>
      <rPr>
        <sz val="10"/>
        <rFont val="新細明體"/>
        <family val="1"/>
        <charset val="136"/>
      </rPr>
      <t xml:space="preserve">Dougherty, Brandi/ Gambatesa, Francesca (ILT)</t>
    </r>
  </si>
  <si>
    <t xml:space="preserve">Grosset &amp; Dunlap </t>
  </si>
  <si>
    <t xml:space="preserve">Who Was Jacques Cousteau? (8-12 years) (Lexile 860L) (SRC) </t>
  </si>
  <si>
    <t xml:space="preserve">9780448482347</t>
  </si>
  <si>
    <t xml:space="preserve">Who Was Robert Ripley? (8-12 years) (Lexile 850L) (SRC) </t>
  </si>
  <si>
    <t xml:space="preserve">9780448482989</t>
  </si>
  <si>
    <t xml:space="preserve">Who Was Winston Churchill? (8-12 years) (Lexile 820L) (SRC) </t>
  </si>
  <si>
    <t xml:space="preserve">Labrecque, Ellen</t>
  </si>
  <si>
    <t xml:space="preserve">9780448483009</t>
  </si>
  <si>
    <t xml:space="preserve">Who Was Harriet Beecher Stowe? (8-12 years) (Lexile 890L) (SRC) </t>
  </si>
  <si>
    <t xml:space="preserve">Rau, Dana Meachen</t>
  </si>
  <si>
    <t xml:space="preserve">9780448483016</t>
  </si>
  <si>
    <t xml:space="preserve">Who Was Jesus? (8-12 years) (Lexile 640L) (SRC) </t>
  </si>
  <si>
    <t xml:space="preserve">Morgan, Ellen</t>
  </si>
  <si>
    <t xml:space="preserve">9780448483207</t>
  </si>
  <si>
    <t xml:space="preserve">Who Is Wayne Gretzky? (Who Was...?) (8-12 years) (Lexile 590L) </t>
  </si>
  <si>
    <t xml:space="preserve">9780448483214</t>
  </si>
  <si>
    <t xml:space="preserve">What Was D-Day?  (8-12 years) (Lexile 840L) </t>
  </si>
  <si>
    <t xml:space="preserve">9780448484075</t>
  </si>
  <si>
    <t xml:space="preserve">9780448488462</t>
  </si>
  <si>
    <t xml:space="preserve">Who Is Malala Yousafzai? (Who Was...?) (8-12 years) </t>
  </si>
  <si>
    <t xml:space="preserve">9780448489377</t>
  </si>
  <si>
    <t xml:space="preserve">Who Is Malala Yousafzai?</t>
  </si>
  <si>
    <t xml:space="preserve">Dinah Brown</t>
  </si>
  <si>
    <r>
      <rPr>
        <sz val="10"/>
        <rFont val="新細明體"/>
        <family val="1"/>
        <charset val="136"/>
      </rPr>
      <t xml:space="preserve">Forget Me Not (</t>
    </r>
    <r>
      <rPr>
        <sz val="10"/>
        <rFont val="Noto Sans"/>
        <family val="2"/>
      </rPr>
      <t xml:space="preserve">家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祖母</t>
    </r>
    <r>
      <rPr>
        <sz val="10"/>
        <rFont val="新細明體"/>
        <family val="1"/>
        <charset val="136"/>
      </rPr>
      <t xml:space="preserve">)(Ages 4-8)(HC)(</t>
    </r>
    <r>
      <rPr>
        <sz val="10"/>
        <rFont val="Noto Sans"/>
        <family val="2"/>
      </rPr>
      <t xml:space="preserve">李貞慧繪本</t>
    </r>
    <r>
      <rPr>
        <sz val="10"/>
        <rFont val="新細明體"/>
        <family val="1"/>
        <charset val="136"/>
      </rPr>
      <t xml:space="preserve">)</t>
    </r>
  </si>
  <si>
    <t xml:space="preserve">Laan, Nancy Van</t>
  </si>
  <si>
    <t xml:space="preserve">Candlewick</t>
  </si>
  <si>
    <t xml:space="preserve">9780449815434</t>
  </si>
  <si>
    <r>
      <rPr>
        <sz val="10"/>
        <rFont val="新細明體"/>
        <family val="1"/>
        <charset val="136"/>
      </rPr>
      <t xml:space="preserve">Forget Me Not (</t>
    </r>
    <r>
      <rPr>
        <sz val="10"/>
        <rFont val="Noto Sans"/>
        <family val="2"/>
      </rPr>
      <t xml:space="preserve">家庭祖母</t>
    </r>
    <r>
      <rPr>
        <sz val="10"/>
        <rFont val="新細明體"/>
        <family val="1"/>
        <charset val="136"/>
      </rPr>
      <t xml:space="preserve">)(Ages 48)(HC)(</t>
    </r>
    <r>
      <rPr>
        <sz val="10"/>
        <rFont val="Noto Sans"/>
        <family val="2"/>
      </rPr>
      <t xml:space="preserve">李貞慧繪本</t>
    </r>
    <r>
      <rPr>
        <sz val="10"/>
        <rFont val="新細明體"/>
        <family val="1"/>
        <charset val="136"/>
      </rPr>
      <t xml:space="preserve">)</t>
    </r>
  </si>
  <si>
    <t xml:space="preserve">N</t>
  </si>
  <si>
    <t xml:space="preserve">Forget Me Not</t>
  </si>
  <si>
    <t xml:space="preserve">The Jungle Books</t>
  </si>
  <si>
    <t xml:space="preserve"> Kipling, Rudyard/ Manguel, Alberto (INT)/ Croutier, Alev Lytle (AFT)</t>
  </si>
  <si>
    <t xml:space="preserve">New Amer Library Classics</t>
  </si>
  <si>
    <t xml:space="preserve">23 Great Stories</t>
  </si>
  <si>
    <t xml:space="preserve"> Leavitt, David</t>
  </si>
  <si>
    <t xml:space="preserve"> Signet Classics</t>
  </si>
  <si>
    <t xml:space="preserve">The Real Story of Stone Soup</t>
  </si>
  <si>
    <t xml:space="preserve">Compestine, Ying Chang/ Jorisch, Stephane (ILT)</t>
  </si>
  <si>
    <t xml:space="preserve">9780544336261</t>
  </si>
  <si>
    <t xml:space="preserve">Anastasia Again!</t>
  </si>
  <si>
    <t xml:space="preserve">Baker &amp; Taylor Books </t>
  </si>
  <si>
    <t xml:space="preserve">Anastasia Krupnik</t>
  </si>
  <si>
    <t xml:space="preserve">The Adventures of Santa Paws</t>
  </si>
  <si>
    <t xml:space="preserve">Edwards Nicholas</t>
  </si>
  <si>
    <t xml:space="preserve">Scholastic Paperbacks </t>
  </si>
  <si>
    <t xml:space="preserve">Hold Fast</t>
  </si>
  <si>
    <t xml:space="preserve">Balliett, Blue</t>
  </si>
  <si>
    <t xml:space="preserve">Third Grade Angels</t>
  </si>
  <si>
    <r>
      <rPr>
        <sz val="10"/>
        <rFont val="新細明體"/>
        <family val="1"/>
        <charset val="136"/>
      </rPr>
      <t xml:space="preserve"> Jerry Spinelli </t>
    </r>
    <r>
      <rPr>
        <sz val="10"/>
        <rFont val="Noto Sans"/>
        <family val="2"/>
      </rPr>
      <t xml:space="preserve">傑瑞．史賓尼利</t>
    </r>
  </si>
  <si>
    <t xml:space="preserve">Arthur A. Levine Books</t>
  </si>
  <si>
    <t xml:space="preserve">Fourth Grade Rats</t>
  </si>
  <si>
    <t xml:space="preserve">Last Wishes</t>
  </si>
  <si>
    <t xml:space="preserve">Schwab, Victoria</t>
  </si>
  <si>
    <t xml:space="preserve">The Way to Stay in Destiny</t>
  </si>
  <si>
    <t xml:space="preserve">Scattergood, Augusta</t>
  </si>
  <si>
    <t xml:space="preserve">Scholastic Pr </t>
  </si>
  <si>
    <r>
      <rPr>
        <sz val="10"/>
        <rFont val="新細明體"/>
        <family val="1"/>
        <charset val="136"/>
      </rPr>
      <t xml:space="preserve">The Boy Who Loved Math (</t>
    </r>
    <r>
      <rPr>
        <sz val="10"/>
        <rFont val="Noto Sans"/>
        <family val="2"/>
      </rPr>
      <t xml:space="preserve">歷史名人傳記</t>
    </r>
    <r>
      <rPr>
        <sz val="10"/>
        <rFont val="新細明體"/>
        <family val="1"/>
        <charset val="136"/>
      </rPr>
      <t xml:space="preserve">)(</t>
    </r>
    <r>
      <rPr>
        <sz val="10"/>
        <rFont val="Noto Sans"/>
        <family val="2"/>
      </rPr>
      <t xml:space="preserve">李貞慧繪本</t>
    </r>
    <r>
      <rPr>
        <sz val="10"/>
        <rFont val="新細明體"/>
        <family val="1"/>
        <charset val="136"/>
      </rPr>
      <t xml:space="preserve">)</t>
    </r>
  </si>
  <si>
    <t xml:space="preserve">Heiligman, Deborah</t>
  </si>
  <si>
    <t xml:space="preserve">9780545703055</t>
  </si>
  <si>
    <t xml:space="preserve">Sleeping Beauty Dreams Big</t>
  </si>
  <si>
    <r>
      <rPr>
        <sz val="10"/>
        <rFont val="新細明體"/>
        <family val="1"/>
        <charset val="136"/>
      </rPr>
      <t xml:space="preserve">Holub, Joan</t>
    </r>
    <r>
      <rPr>
        <sz val="10"/>
        <rFont val="Noto Sans"/>
        <family val="2"/>
      </rPr>
      <t xml:space="preserve">， </t>
    </r>
    <r>
      <rPr>
        <sz val="10"/>
        <rFont val="新細明體"/>
        <family val="1"/>
        <charset val="136"/>
      </rPr>
      <t xml:space="preserve">Williams, Suzanne</t>
    </r>
  </si>
  <si>
    <t xml:space="preserve">War Heroes</t>
  </si>
  <si>
    <t xml:space="preserve">Zullo, Allan</t>
  </si>
  <si>
    <t xml:space="preserve">Scholastic Nonfiction </t>
  </si>
  <si>
    <t xml:space="preserve">Island of the Blue Dolphins</t>
  </si>
  <si>
    <t xml:space="preserve">O’Dell, Scott</t>
  </si>
  <si>
    <t xml:space="preserve">Sandpiper</t>
  </si>
  <si>
    <t xml:space="preserve"> 9780547328614</t>
  </si>
  <si>
    <t xml:space="preserve"> 9780547577098</t>
  </si>
  <si>
    <r>
      <rPr>
        <sz val="10"/>
        <rFont val="新細明體"/>
        <family val="1"/>
        <charset val="136"/>
      </rPr>
      <t xml:space="preserve">A Boy and a Jaguar (48 years) (Lexile 670L)  (</t>
    </r>
    <r>
      <rPr>
        <sz val="10"/>
        <rFont val="Noto Sans"/>
        <family val="2"/>
      </rPr>
      <t xml:space="preserve">李貞慧繪本</t>
    </r>
    <r>
      <rPr>
        <sz val="10"/>
        <rFont val="新細明體"/>
        <family val="1"/>
        <charset val="136"/>
      </rPr>
      <t xml:space="preserve">)</t>
    </r>
  </si>
  <si>
    <t xml:space="preserve">Rabinowitz, Alan</t>
  </si>
  <si>
    <t xml:space="preserve">9780547875071</t>
  </si>
  <si>
    <t xml:space="preserve">Where the Red Fern Grows</t>
  </si>
  <si>
    <t xml:space="preserve">Rawls, Wilson</t>
  </si>
  <si>
    <t xml:space="preserve">9780553274295</t>
  </si>
  <si>
    <t xml:space="preserve">Lawn Boy Returns</t>
  </si>
  <si>
    <t xml:space="preserve">9780553494303</t>
  </si>
  <si>
    <t xml:space="preserve">Lawn Boy</t>
  </si>
  <si>
    <t xml:space="preserve">9780553494655</t>
  </si>
  <si>
    <t xml:space="preserve">Magic Tree House 53: Shadow of the Shark (7-10 years) (Lexile 550L) </t>
  </si>
  <si>
    <t xml:space="preserve">9780553510812</t>
  </si>
  <si>
    <t xml:space="preserve">Magic Tree House #54: Balto of the Blue Dawn (HC) (Ages 7-10) </t>
  </si>
  <si>
    <t xml:space="preserve">9780553510850</t>
  </si>
  <si>
    <r>
      <rPr>
        <sz val="10"/>
        <rFont val="新細明體"/>
        <family val="1"/>
        <charset val="136"/>
      </rPr>
      <t xml:space="preserve">Jurassic World Junior Novelization</t>
    </r>
    <r>
      <rPr>
        <sz val="10"/>
        <rFont val="Noto Sans"/>
        <family val="2"/>
      </rPr>
      <t xml:space="preserve">侏儸紀世界</t>
    </r>
  </si>
  <si>
    <r>
      <rPr>
        <sz val="10"/>
        <rFont val="新細明體"/>
        <family val="1"/>
        <charset val="136"/>
      </rPr>
      <t xml:space="preserve">Lewman David</t>
    </r>
    <r>
      <rPr>
        <sz val="10"/>
        <rFont val="Noto Sans"/>
        <family val="2"/>
      </rPr>
      <t xml:space="preserve">，</t>
    </r>
    <r>
      <rPr>
        <sz val="10"/>
        <rFont val="新細明體"/>
        <family val="1"/>
        <charset val="136"/>
      </rPr>
      <t xml:space="preserve">Random House (COR)</t>
    </r>
  </si>
  <si>
    <t xml:space="preserve">One Last Wish</t>
  </si>
  <si>
    <t xml:space="preserve">McDaniel, Lurlene</t>
  </si>
  <si>
    <t xml:space="preserve">Out of the Dust</t>
  </si>
  <si>
    <t xml:space="preserve">Hesse</t>
  </si>
  <si>
    <t xml:space="preserve">9780590371254</t>
  </si>
  <si>
    <t xml:space="preserve">Breaking Through</t>
  </si>
  <si>
    <r>
      <rPr>
        <sz val="10"/>
        <rFont val="新細明體"/>
        <family val="1"/>
        <charset val="136"/>
      </rPr>
      <t xml:space="preserve">Jimenez, Francisco</t>
    </r>
    <r>
      <rPr>
        <sz val="10"/>
        <rFont val="Noto Sans"/>
        <family val="2"/>
      </rPr>
      <t xml:space="preserve">， </t>
    </r>
    <r>
      <rPr>
        <sz val="10"/>
        <rFont val="新細明體"/>
        <family val="1"/>
        <charset val="136"/>
      </rPr>
      <t xml:space="preserve">Jimtnez, Francisco</t>
    </r>
  </si>
  <si>
    <t xml:space="preserve">I Live in Tokyo</t>
  </si>
  <si>
    <t xml:space="preserve">Takabayashi, Mari</t>
  </si>
  <si>
    <t xml:space="preserve">9780618494842</t>
  </si>
  <si>
    <t xml:space="preserve">Moo, Baa, La La La!</t>
  </si>
  <si>
    <t xml:space="preserve">Simon &amp; Schuster Merchandise </t>
  </si>
  <si>
    <t xml:space="preserve">NY</t>
  </si>
  <si>
    <t xml:space="preserve">The Going to Bed Book</t>
  </si>
  <si>
    <t xml:space="preserve">But Not the Hippopotamus</t>
  </si>
  <si>
    <t xml:space="preserve">A-to-z</t>
  </si>
  <si>
    <t xml:space="preserve">Doggies</t>
  </si>
  <si>
    <t xml:space="preserve">Horns to Toes</t>
  </si>
  <si>
    <t xml:space="preserve">Blue Hat, Green Hat</t>
  </si>
  <si>
    <t xml:space="preserve">Strega Nona: An Original Tale</t>
  </si>
  <si>
    <t xml:space="preserve"> dePaola, Tomie</t>
  </si>
  <si>
    <t xml:space="preserve">Piggybook</t>
  </si>
  <si>
    <t xml:space="preserve">9780679808374</t>
  </si>
  <si>
    <t xml:space="preserve">Step Into Reading 4: 20,000 Baseball Cards Under the Sea (Ages 7 and up)</t>
  </si>
  <si>
    <t xml:space="preserve"> Buller, Jon</t>
  </si>
  <si>
    <t xml:space="preserve">Follow the Drinking Gourd</t>
  </si>
  <si>
    <t xml:space="preserve">Winter, Jeanette</t>
  </si>
  <si>
    <t xml:space="preserve">9780679819974</t>
  </si>
  <si>
    <r>
      <rPr>
        <sz val="10"/>
        <rFont val="新細明體"/>
        <family val="1"/>
        <charset val="136"/>
      </rPr>
      <t xml:space="preserve">Magic Tree House 1: Dinosaurs Before Dark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恐龍谷大冒險</t>
    </r>
    <r>
      <rPr>
        <sz val="10"/>
        <rFont val="新細明體"/>
        <family val="1"/>
        <charset val="136"/>
      </rPr>
      <t xml:space="preserve">(Ages 6-9) (Lexile 240L) (SRC) </t>
    </r>
  </si>
  <si>
    <t xml:space="preserve">9780679824114</t>
  </si>
  <si>
    <r>
      <rPr>
        <sz val="10"/>
        <rFont val="新細明體"/>
        <family val="1"/>
        <charset val="136"/>
      </rPr>
      <t xml:space="preserve">Magic Tree House 2: The Knight At Dawn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黑夜裡的騎士</t>
    </r>
    <r>
      <rPr>
        <sz val="10"/>
        <rFont val="新細明體"/>
        <family val="1"/>
        <charset val="136"/>
      </rPr>
      <t xml:space="preserve">(Ages 6-9) (Lexile 310L) (SRC) </t>
    </r>
  </si>
  <si>
    <t xml:space="preserve">9780679824121</t>
  </si>
  <si>
    <r>
      <rPr>
        <sz val="10"/>
        <rFont val="新細明體"/>
        <family val="1"/>
        <charset val="136"/>
      </rPr>
      <t xml:space="preserve">Magic Tree House 3: Mummies In The Morning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木乃伊之謎</t>
    </r>
    <r>
      <rPr>
        <sz val="10"/>
        <rFont val="新細明體"/>
        <family val="1"/>
        <charset val="136"/>
      </rPr>
      <t xml:space="preserve">(Ages 6-9) (Lexile 230L) (SRC) </t>
    </r>
  </si>
  <si>
    <t xml:space="preserve">9780679824244</t>
  </si>
  <si>
    <r>
      <rPr>
        <sz val="10"/>
        <rFont val="新細明體"/>
        <family val="1"/>
        <charset val="136"/>
      </rPr>
      <t xml:space="preserve">Magic Tree House 4: Pirates Past Noon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海盜的藏寶圖</t>
    </r>
    <r>
      <rPr>
        <sz val="10"/>
        <rFont val="新細明體"/>
        <family val="1"/>
        <charset val="136"/>
      </rPr>
      <t xml:space="preserve">(Ages: 6-9) (Lexile 290L)(SRC) </t>
    </r>
  </si>
  <si>
    <t xml:space="preserve">9780679824251</t>
  </si>
  <si>
    <t xml:space="preserve">Step Into Reading 5: To the Top! (Ages 7 and up)</t>
  </si>
  <si>
    <t xml:space="preserve"> Kramer, Sydelle</t>
  </si>
  <si>
    <r>
      <rPr>
        <sz val="10"/>
        <rFont val="新細明體"/>
        <family val="1"/>
        <charset val="136"/>
      </rPr>
      <t xml:space="preserve">Magic Tree House 5: Night Of The Ninjas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：忍者的祕密</t>
    </r>
    <r>
      <rPr>
        <sz val="10"/>
        <rFont val="新細明體"/>
        <family val="1"/>
        <charset val="136"/>
      </rPr>
      <t xml:space="preserve">(Ages: 6-9) (Lexile 280L) (SRC) </t>
    </r>
  </si>
  <si>
    <t xml:space="preserve">9780679863717</t>
  </si>
  <si>
    <r>
      <rPr>
        <sz val="10"/>
        <rFont val="新細明體"/>
        <family val="1"/>
        <charset val="136"/>
      </rPr>
      <t xml:space="preserve">Magic Tree House 6: Afternoon On The Amazon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：雨林大驚奇</t>
    </r>
    <r>
      <rPr>
        <sz val="10"/>
        <rFont val="新細明體"/>
        <family val="1"/>
        <charset val="136"/>
      </rPr>
      <t xml:space="preserve">(Ages: 6-9) (Lexile 290L) (SRC) </t>
    </r>
  </si>
  <si>
    <t xml:space="preserve">9780679863724</t>
  </si>
  <si>
    <r>
      <rPr>
        <sz val="10"/>
        <rFont val="新細明體"/>
        <family val="1"/>
        <charset val="136"/>
      </rPr>
      <t xml:space="preserve">Magic Tree House 7: Sunset Of The Sabertooth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：冰原上的劍齒虎</t>
    </r>
    <r>
      <rPr>
        <sz val="10"/>
        <rFont val="新細明體"/>
        <family val="1"/>
        <charset val="136"/>
      </rPr>
      <t xml:space="preserve">(Ages: 6-9) (Lexile 350L) (SRC) </t>
    </r>
  </si>
  <si>
    <t xml:space="preserve">9780679863731</t>
  </si>
  <si>
    <r>
      <rPr>
        <sz val="10"/>
        <rFont val="新細明體"/>
        <family val="1"/>
        <charset val="136"/>
      </rPr>
      <t xml:space="preserve">Magic Tree House 8: Midnight On The Moon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：漫遊到月球</t>
    </r>
    <r>
      <rPr>
        <sz val="10"/>
        <rFont val="新細明體"/>
        <family val="1"/>
        <charset val="136"/>
      </rPr>
      <t xml:space="preserve">(Ages: 6-9) (Lexile 320L) (SRC) </t>
    </r>
  </si>
  <si>
    <t xml:space="preserve">9780679863748</t>
  </si>
  <si>
    <r>
      <rPr>
        <sz val="10"/>
        <rFont val="新細明體"/>
        <family val="1"/>
        <charset val="136"/>
      </rPr>
      <t xml:space="preserve">Magic Tree House 9: Dolphins At Daybreak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：與海豚共舞</t>
    </r>
    <r>
      <rPr>
        <sz val="10"/>
        <rFont val="新細明體"/>
        <family val="1"/>
        <charset val="136"/>
      </rPr>
      <t xml:space="preserve">(Ages: 6-9) (Lexile 350L) (SRC) </t>
    </r>
  </si>
  <si>
    <t xml:space="preserve">9780679883388</t>
  </si>
  <si>
    <r>
      <rPr>
        <sz val="10"/>
        <rFont val="新細明體"/>
        <family val="1"/>
        <charset val="136"/>
      </rPr>
      <t xml:space="preserve">Magic Tree House 10: Ghost Town At Sundown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：鬼城裡的牛仔</t>
    </r>
    <r>
      <rPr>
        <sz val="10"/>
        <rFont val="新細明體"/>
        <family val="1"/>
        <charset val="136"/>
      </rPr>
      <t xml:space="preserve">(Ages 6-9) (Lexile 350L) (SRC) </t>
    </r>
  </si>
  <si>
    <t xml:space="preserve">9780679883395</t>
  </si>
  <si>
    <r>
      <rPr>
        <sz val="10"/>
        <rFont val="新細明體"/>
        <family val="1"/>
        <charset val="136"/>
      </rPr>
      <t xml:space="preserve">Magic Tree House 11: Lions At Lunchtime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：非洲草原逃生記</t>
    </r>
    <r>
      <rPr>
        <sz val="10"/>
        <rFont val="新細明體"/>
        <family val="1"/>
        <charset val="136"/>
      </rPr>
      <t xml:space="preserve">(Ages: 6-9) (Lexile 370L) (SRC) </t>
    </r>
  </si>
  <si>
    <t xml:space="preserve">9780679883401</t>
  </si>
  <si>
    <r>
      <rPr>
        <sz val="10"/>
        <rFont val="新細明體"/>
        <family val="1"/>
        <charset val="136"/>
      </rPr>
      <t xml:space="preserve">Magic Tree House 12: Polar Bears Past Bedtime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：愛上北極熊</t>
    </r>
    <r>
      <rPr>
        <sz val="10"/>
        <rFont val="新細明體"/>
        <family val="1"/>
        <charset val="136"/>
      </rPr>
      <t xml:space="preserve">(Ages: 6-9) (Lexile 440L) (SRC) </t>
    </r>
  </si>
  <si>
    <t xml:space="preserve">9780679883418</t>
  </si>
  <si>
    <r>
      <rPr>
        <sz val="10"/>
        <rFont val="新細明體"/>
        <family val="1"/>
        <charset val="136"/>
      </rPr>
      <t xml:space="preserve">Magic Tree House 13: Vacation Under The Volcano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13</t>
    </r>
    <r>
      <rPr>
        <sz val="10"/>
        <rFont val="Noto Sans"/>
        <family val="2"/>
      </rPr>
      <t xml:space="preserve">：龐貝城的末日</t>
    </r>
    <r>
      <rPr>
        <sz val="10"/>
        <rFont val="新細明體"/>
        <family val="1"/>
        <charset val="136"/>
      </rPr>
      <t xml:space="preserve">(Ages 6-9) (Lexile 410L) (SRC) </t>
    </r>
  </si>
  <si>
    <t xml:space="preserve">9780679890508</t>
  </si>
  <si>
    <r>
      <rPr>
        <sz val="10"/>
        <rFont val="新細明體"/>
        <family val="1"/>
        <charset val="136"/>
      </rPr>
      <t xml:space="preserve">Magic Tree House 14: Day Of The Dragon King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14</t>
    </r>
    <r>
      <rPr>
        <sz val="10"/>
        <rFont val="Noto Sans"/>
        <family val="2"/>
      </rPr>
      <t xml:space="preserve">：古墓裡的兵馬俑</t>
    </r>
    <r>
      <rPr>
        <sz val="10"/>
        <rFont val="新細明體"/>
        <family val="1"/>
        <charset val="136"/>
      </rPr>
      <t xml:space="preserve">(Ages 6-9) (Lexile 380L) (SRC) </t>
    </r>
  </si>
  <si>
    <t xml:space="preserve">9780679890515</t>
  </si>
  <si>
    <r>
      <rPr>
        <sz val="10"/>
        <rFont val="新細明體"/>
        <family val="1"/>
        <charset val="136"/>
      </rPr>
      <t xml:space="preserve">Magic Tree House 15: Viking Ships At Sunrise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：逃離維京海盜</t>
    </r>
    <r>
      <rPr>
        <sz val="10"/>
        <rFont val="新細明體"/>
        <family val="1"/>
        <charset val="136"/>
      </rPr>
      <t xml:space="preserve">(Ages: 6-9) (Lexile 410L) (SRC) </t>
    </r>
  </si>
  <si>
    <t xml:space="preserve">9780679890614</t>
  </si>
  <si>
    <r>
      <rPr>
        <sz val="10"/>
        <rFont val="新細明體"/>
        <family val="1"/>
        <charset val="136"/>
      </rPr>
      <t xml:space="preserve">Magic Tree House 16: Hour Of The Olympics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16</t>
    </r>
    <r>
      <rPr>
        <sz val="10"/>
        <rFont val="Noto Sans"/>
        <family val="2"/>
      </rPr>
      <t xml:space="preserve">：勇闖古奧運</t>
    </r>
    <r>
      <rPr>
        <sz val="10"/>
        <rFont val="新細明體"/>
        <family val="1"/>
        <charset val="136"/>
      </rPr>
      <t xml:space="preserve">(Ages 6-9) (Lexile 380L) (SRC) </t>
    </r>
  </si>
  <si>
    <t xml:space="preserve">9780679890621</t>
  </si>
  <si>
    <r>
      <rPr>
        <sz val="10"/>
        <rFont val="新細明體"/>
        <family val="1"/>
        <charset val="136"/>
      </rPr>
      <t xml:space="preserve">Magic Tree House 17: Tonight On The Titanic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17</t>
    </r>
    <r>
      <rPr>
        <sz val="10"/>
        <rFont val="Noto Sans"/>
        <family val="2"/>
      </rPr>
      <t xml:space="preserve">：鐵達尼驚魂記</t>
    </r>
    <r>
      <rPr>
        <sz val="10"/>
        <rFont val="新細明體"/>
        <family val="1"/>
        <charset val="136"/>
      </rPr>
      <t xml:space="preserve">(Ages 6-9) (Lexile 340L) (SRC) </t>
    </r>
  </si>
  <si>
    <t xml:space="preserve">9780679890638</t>
  </si>
  <si>
    <r>
      <rPr>
        <sz val="10"/>
        <rFont val="新細明體"/>
        <family val="1"/>
        <charset val="136"/>
      </rPr>
      <t xml:space="preserve">Magic Tree House 18: Buffalo Before Breakfast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18</t>
    </r>
    <r>
      <rPr>
        <sz val="10"/>
        <rFont val="Noto Sans"/>
        <family val="2"/>
      </rPr>
      <t xml:space="preserve">：印地安傳奇</t>
    </r>
    <r>
      <rPr>
        <sz val="10"/>
        <rFont val="新細明體"/>
        <family val="1"/>
        <charset val="136"/>
      </rPr>
      <t xml:space="preserve">(Ages 6-9) (Lexile 380L) (SRC) </t>
    </r>
  </si>
  <si>
    <t xml:space="preserve">9780679890645</t>
  </si>
  <si>
    <r>
      <rPr>
        <sz val="10"/>
        <rFont val="新細明體"/>
        <family val="1"/>
        <charset val="136"/>
      </rPr>
      <t xml:space="preserve">Magic Tree House 19: Tigers At Twilight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19</t>
    </r>
    <r>
      <rPr>
        <sz val="10"/>
        <rFont val="Noto Sans"/>
        <family val="2"/>
      </rPr>
      <t xml:space="preserve">：印度叢林大逃亡</t>
    </r>
    <r>
      <rPr>
        <sz val="10"/>
        <rFont val="新細明體"/>
        <family val="1"/>
        <charset val="136"/>
      </rPr>
      <t xml:space="preserve">(Ages 6-9) (Lexile 370L) (SRC) </t>
    </r>
  </si>
  <si>
    <t xml:space="preserve">9780679890652</t>
  </si>
  <si>
    <r>
      <rPr>
        <sz val="10"/>
        <rFont val="新細明體"/>
        <family val="1"/>
        <charset val="136"/>
      </rPr>
      <t xml:space="preserve">Magic Tree House 20: Dingoes At Dinnertime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：搶救無尾熊</t>
    </r>
    <r>
      <rPr>
        <sz val="10"/>
        <rFont val="新細明體"/>
        <family val="1"/>
        <charset val="136"/>
      </rPr>
      <t xml:space="preserve">(Ages 6-9) (Lexile 400L) (SRC) </t>
    </r>
  </si>
  <si>
    <t xml:space="preserve">9780679890669</t>
  </si>
  <si>
    <r>
      <rPr>
        <sz val="10"/>
        <rFont val="新細明體"/>
        <family val="1"/>
        <charset val="136"/>
      </rPr>
      <t xml:space="preserve">Magic Tree House 21: Civil War On Sunday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21</t>
    </r>
    <r>
      <rPr>
        <sz val="10"/>
        <rFont val="Noto Sans"/>
        <family val="2"/>
      </rPr>
      <t xml:space="preserve">：戰地裡的天使</t>
    </r>
    <r>
      <rPr>
        <sz val="10"/>
        <rFont val="新細明體"/>
        <family val="1"/>
        <charset val="136"/>
      </rPr>
      <t xml:space="preserve">(Ages 6-9) (Lexile 340L)(SRC) </t>
    </r>
  </si>
  <si>
    <t xml:space="preserve">9780679890676</t>
  </si>
  <si>
    <r>
      <rPr>
        <sz val="10"/>
        <rFont val="新細明體"/>
        <family val="1"/>
        <charset val="136"/>
      </rPr>
      <t xml:space="preserve">Magic Tree House 22: Revolutionary War In Wednesday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22</t>
    </r>
    <r>
      <rPr>
        <sz val="10"/>
        <rFont val="Noto Sans"/>
        <family val="2"/>
      </rPr>
      <t xml:space="preserve">：遇見華盛頓</t>
    </r>
    <r>
      <rPr>
        <sz val="10"/>
        <rFont val="新細明體"/>
        <family val="1"/>
        <charset val="136"/>
      </rPr>
      <t xml:space="preserve">(Ages 6-9) (Lexile 320L) </t>
    </r>
  </si>
  <si>
    <t xml:space="preserve">9780679890683</t>
  </si>
  <si>
    <r>
      <rPr>
        <sz val="10"/>
        <rFont val="新細明體"/>
        <family val="1"/>
        <charset val="136"/>
      </rPr>
      <t xml:space="preserve">Magic Tree House 23: Twister On Tuesday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23</t>
    </r>
    <r>
      <rPr>
        <sz val="10"/>
        <rFont val="Noto Sans"/>
        <family val="2"/>
      </rPr>
      <t xml:space="preserve">：衝出龍捲風</t>
    </r>
    <r>
      <rPr>
        <sz val="10"/>
        <rFont val="新細明體"/>
        <family val="1"/>
        <charset val="136"/>
      </rPr>
      <t xml:space="preserve">(Ages 6-9) (Lexile 310L) (SRC) </t>
    </r>
  </si>
  <si>
    <t xml:space="preserve">9780679890690</t>
  </si>
  <si>
    <r>
      <rPr>
        <sz val="10"/>
        <rFont val="新細明體"/>
        <family val="1"/>
        <charset val="136"/>
      </rPr>
      <t xml:space="preserve">Magic Tree House 24: Earthquake In The Early Morning </t>
    </r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24</t>
    </r>
    <r>
      <rPr>
        <sz val="10"/>
        <rFont val="Noto Sans"/>
        <family val="2"/>
      </rPr>
      <t xml:space="preserve">：絕命大地震</t>
    </r>
    <r>
      <rPr>
        <sz val="10"/>
        <rFont val="新細明體"/>
        <family val="1"/>
        <charset val="136"/>
      </rPr>
      <t xml:space="preserve">(Ages 6-9) (Lexile 350L) (SRC) </t>
    </r>
  </si>
  <si>
    <t xml:space="preserve">9780679890706</t>
  </si>
  <si>
    <t xml:space="preserve">Badger’s Parting Gifts</t>
  </si>
  <si>
    <t xml:space="preserve">Varley, Susan</t>
  </si>
  <si>
    <t xml:space="preserve">9780688115180</t>
  </si>
  <si>
    <t xml:space="preserve">Stone Soup: An Old Tale</t>
  </si>
  <si>
    <t xml:space="preserve">Brown, Marcia</t>
  </si>
  <si>
    <t xml:space="preserve">Aladdin</t>
  </si>
  <si>
    <t xml:space="preserve">A story, a story : an African tale</t>
  </si>
  <si>
    <t xml:space="preserve">Gail E. Haley</t>
  </si>
  <si>
    <t xml:space="preserve">Call It Courage  (Newbery Medal) (Ages: 812) (Lexile 830L) (SRC) </t>
  </si>
  <si>
    <t xml:space="preserve">Sperry, Armstrong</t>
  </si>
  <si>
    <t xml:space="preserve">Simon &amp; Schuster. Inc.</t>
  </si>
  <si>
    <t xml:space="preserve">9780689713910</t>
  </si>
  <si>
    <t xml:space="preserve">A Gathering of Days (Newbery Medal) (Grades 78) (Lexile 960L) (SRC) </t>
  </si>
  <si>
    <t xml:space="preserve">Blos, Joan W.</t>
  </si>
  <si>
    <t xml:space="preserve">The Trumpeter of Krakow </t>
  </si>
  <si>
    <t xml:space="preserve">Kelly, Eric P.</t>
  </si>
  <si>
    <r>
      <rPr>
        <sz val="10"/>
        <rFont val="新細明體"/>
        <family val="1"/>
        <charset val="136"/>
      </rPr>
      <t xml:space="preserve">Simon </t>
    </r>
    <r>
      <rPr>
        <sz val="10"/>
        <rFont val="Noto Sans"/>
        <family val="2"/>
      </rPr>
      <t xml:space="preserve">＆ </t>
    </r>
    <r>
      <rPr>
        <sz val="10"/>
        <rFont val="新細明體"/>
        <family val="1"/>
        <charset val="136"/>
      </rPr>
      <t xml:space="preserve">Schuster. Inc.</t>
    </r>
  </si>
  <si>
    <t xml:space="preserve"> 9780689715716</t>
  </si>
  <si>
    <t xml:space="preserve">Alphabatics</t>
  </si>
  <si>
    <t xml:space="preserve">Suse MacDonald</t>
  </si>
  <si>
    <t xml:space="preserve">The Three Little Wolves and the Big Bad Pig</t>
  </si>
  <si>
    <t xml:space="preserve">Trivizas, Eugene/ Oxenbury, Helen (ILT)</t>
  </si>
  <si>
    <t xml:space="preserve">Snoozers: 7 Short Short Bedtime Stories for Lively Little Kids</t>
  </si>
  <si>
    <t xml:space="preserve"> Boynton, Sandra/ Boynton, Sandra (ILT)</t>
  </si>
  <si>
    <t xml:space="preserve">Simon &amp; Schuster Merchandise</t>
  </si>
  <si>
    <t xml:space="preserve">All That Remains</t>
  </si>
  <si>
    <t xml:space="preserve">Brooks, Bruce</t>
  </si>
  <si>
    <t xml:space="preserve">Simon &amp; Schuster </t>
  </si>
  <si>
    <t xml:space="preserve">Where Is Baby’s Belly Button?</t>
  </si>
  <si>
    <t xml:space="preserve"> Katz, Karen</t>
  </si>
  <si>
    <t xml:space="preserve">Shiloh (Newbery Medal).(812 years)</t>
  </si>
  <si>
    <t xml:space="preserve">Naylor, Phyllis Reyn</t>
  </si>
  <si>
    <t xml:space="preserve">Aladdin Paperbacks</t>
  </si>
  <si>
    <t xml:space="preserve">9780689835827</t>
  </si>
  <si>
    <t xml:space="preserve">We’re Going on a Bear Hunt</t>
  </si>
  <si>
    <t xml:space="preserve">Rosen, Michael/ Oxenbury, Helen (ILT)</t>
  </si>
  <si>
    <t xml:space="preserve">Takeoffs and Landings</t>
  </si>
  <si>
    <t xml:space="preserve">Haddix, Margaret Peterson</t>
  </si>
  <si>
    <t xml:space="preserve">Counting Kisses: A Kiss &amp; Read Book</t>
  </si>
  <si>
    <t xml:space="preserve">Simply Alice</t>
  </si>
  <si>
    <t xml:space="preserve">Naylor, Phyllis Reynolds</t>
  </si>
  <si>
    <t xml:space="preserve">Jackaroo</t>
  </si>
  <si>
    <t xml:space="preserve">Voigt, Cynthia</t>
  </si>
  <si>
    <t xml:space="preserve">Silent to the Bone</t>
  </si>
  <si>
    <t xml:space="preserve">Konigsburg, E. L.</t>
  </si>
  <si>
    <t xml:space="preserve">A Very Brave Witch</t>
  </si>
  <si>
    <t xml:space="preserve">Alison McGhee; Harry Bliss</t>
  </si>
  <si>
    <t xml:space="preserve">9780689867316</t>
  </si>
  <si>
    <t xml:space="preserve">Olivia</t>
  </si>
  <si>
    <t xml:space="preserve">Falconer, Ian</t>
  </si>
  <si>
    <t xml:space="preserve">The Carrot Seed</t>
  </si>
  <si>
    <t xml:space="preserve">Krauss, Ruth/ Johnson, Crockett (ILT)</t>
  </si>
  <si>
    <t xml:space="preserve">From Head to Toe</t>
  </si>
  <si>
    <t xml:space="preserve"> Carle, Eric</t>
  </si>
  <si>
    <t xml:space="preserve">Good Night, Gorilla</t>
  </si>
  <si>
    <t xml:space="preserve">Rathmann, Peggy</t>
  </si>
  <si>
    <t xml:space="preserve">9780698116498</t>
  </si>
  <si>
    <t xml:space="preserve">The Matchlock Gun (Newbery Medal)(Ages: 710)</t>
  </si>
  <si>
    <t xml:space="preserve">Walter D. Edmonds</t>
  </si>
  <si>
    <t xml:space="preserve">9780698116801</t>
  </si>
  <si>
    <t xml:space="preserve">O'Sullivan Stew</t>
  </si>
  <si>
    <t xml:space="preserve">Hudson Talbott</t>
  </si>
  <si>
    <r>
      <rPr>
        <sz val="10"/>
        <rFont val="新細明體"/>
        <family val="1"/>
        <charset val="136"/>
      </rPr>
      <t xml:space="preserve">Getting Near To Baby</t>
    </r>
    <r>
      <rPr>
        <sz val="10"/>
        <rFont val="Noto Sans"/>
        <family val="2"/>
      </rPr>
      <t xml:space="preserve">屋頂上的小孩 </t>
    </r>
  </si>
  <si>
    <t xml:space="preserve">Couloumbis, Audrey </t>
  </si>
  <si>
    <t xml:space="preserve"> Penguin USA </t>
  </si>
  <si>
    <t xml:space="preserve">Frozen: Junior Novelization</t>
  </si>
  <si>
    <t xml:space="preserve">Nathan, Sarah (ADP)/ Roman, Sela Anders (ADP)</t>
  </si>
  <si>
    <t xml:space="preserve">Far from Shore</t>
  </si>
  <si>
    <r>
      <rPr>
        <sz val="10"/>
        <rFont val="新細明體"/>
        <family val="1"/>
        <charset val="136"/>
      </rPr>
      <t xml:space="preserve">Thorpe, Kiki</t>
    </r>
    <r>
      <rPr>
        <sz val="10"/>
        <rFont val="Noto Sans"/>
        <family val="2"/>
      </rPr>
      <t xml:space="preserve">， </t>
    </r>
    <r>
      <rPr>
        <sz val="10"/>
        <rFont val="新細明體"/>
        <family val="1"/>
        <charset val="136"/>
      </rPr>
      <t xml:space="preserve">Christy, Jana (ILT)</t>
    </r>
  </si>
  <si>
    <t xml:space="preserve">Disney Books for Young Readers </t>
  </si>
  <si>
    <r>
      <rPr>
        <sz val="10"/>
        <rFont val="新細明體"/>
        <family val="1"/>
        <charset val="136"/>
      </rPr>
      <t xml:space="preserve">Zootopia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The Junior Novelization</t>
    </r>
  </si>
  <si>
    <t xml:space="preserve">Francis. Suzanne(ADP)</t>
  </si>
  <si>
    <t xml:space="preserve">Disney Books for Young Readers</t>
  </si>
  <si>
    <r>
      <rPr>
        <sz val="10"/>
        <rFont val="新細明體"/>
        <family val="1"/>
        <charset val="136"/>
      </rPr>
      <t xml:space="preserve">Frozen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Story Collection </t>
    </r>
    <r>
      <rPr>
        <sz val="10"/>
        <rFont val="Noto Sans"/>
        <family val="2"/>
      </rPr>
      <t xml:space="preserve">冰雪奇緣故事集</t>
    </r>
  </si>
  <si>
    <t xml:space="preserve">RH Disney (COR)</t>
  </si>
  <si>
    <r>
      <rPr>
        <sz val="10"/>
        <rFont val="新細明體"/>
        <family val="1"/>
        <charset val="136"/>
      </rPr>
      <t xml:space="preserve">Zootopia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Big Trouble in Little Rodentia </t>
    </r>
    <r>
      <rPr>
        <sz val="10"/>
        <rFont val="Noto Sans"/>
        <family val="2"/>
      </rPr>
      <t xml:space="preserve">動物方城市故事書</t>
    </r>
  </si>
  <si>
    <r>
      <rPr>
        <sz val="10"/>
        <rFont val="新細明體"/>
        <family val="1"/>
        <charset val="136"/>
      </rPr>
      <t xml:space="preserve">Owl Babies
</t>
    </r>
    <r>
      <rPr>
        <sz val="10"/>
        <rFont val="Noto Sans"/>
        <family val="2"/>
      </rPr>
      <t xml:space="preserve">小貓頭鷹</t>
    </r>
  </si>
  <si>
    <t xml:space="preserve"> Martin Waddell</t>
  </si>
  <si>
    <t xml:space="preserve">WALKER BOOKS LIMITED</t>
  </si>
  <si>
    <t xml:space="preserve">The Monster Gang</t>
  </si>
  <si>
    <r>
      <rPr>
        <sz val="10"/>
        <rFont val="Noto Sans"/>
        <family val="2"/>
      </rPr>
      <t xml:space="preserve">Ｕ</t>
    </r>
    <r>
      <rPr>
        <sz val="10"/>
        <rFont val="新細明體"/>
        <family val="1"/>
        <charset val="136"/>
      </rPr>
      <t xml:space="preserve">sborne Publishing</t>
    </r>
  </si>
  <si>
    <t xml:space="preserve">Usborne</t>
  </si>
  <si>
    <t xml:space="preserve">The Clumsy Crocodile</t>
  </si>
  <si>
    <t xml:space="preserve">The Dinosaur Next Door</t>
  </si>
  <si>
    <t xml:space="preserve">The Burglar's Breakfast</t>
  </si>
  <si>
    <t xml:space="preserve">Wizards</t>
  </si>
  <si>
    <t xml:space="preserve">Stories of Witches</t>
  </si>
  <si>
    <t xml:space="preserve">Stories of Dragons</t>
  </si>
  <si>
    <t xml:space="preserve">Stories of Princes and Princesses</t>
  </si>
  <si>
    <t xml:space="preserve">Magical Animals</t>
  </si>
  <si>
    <t xml:space="preserve">Animal Legends</t>
  </si>
  <si>
    <t xml:space="preserve">Stories of Pirates</t>
  </si>
  <si>
    <t xml:space="preserve">Stories of Ghosts</t>
  </si>
  <si>
    <t xml:space="preserve">Stories of Robots</t>
  </si>
  <si>
    <t xml:space="preserve">Stories of Monsters</t>
  </si>
  <si>
    <t xml:space="preserve">The Story of Chocolate</t>
  </si>
  <si>
    <t xml:space="preserve">Stories of Mermaids</t>
  </si>
  <si>
    <t xml:space="preserve">Pinocchio</t>
  </si>
  <si>
    <t xml:space="preserve">The Twelve Dancing Princesses</t>
  </si>
  <si>
    <t xml:space="preserve">The Billy Goats Gruff</t>
  </si>
  <si>
    <t xml:space="preserve">The Story of Toilets, Telephones and other useful inventions</t>
  </si>
  <si>
    <t xml:space="preserve">The Snow Queen</t>
  </si>
  <si>
    <t xml:space="preserve">Around the World in 80 Days</t>
  </si>
  <si>
    <t xml:space="preserve">Stories of Haunted Houses</t>
  </si>
  <si>
    <t xml:space="preserve">Stories of Dinosaurs</t>
  </si>
  <si>
    <t xml:space="preserve">Pirate Adventures</t>
  </si>
  <si>
    <t xml:space="preserve">The Emperor’s New Clothes</t>
  </si>
  <si>
    <t xml:space="preserve">Black Beauty</t>
  </si>
  <si>
    <t xml:space="preserve">Alice in Wonderland</t>
  </si>
  <si>
    <t xml:space="preserve">The Story of Heidi</t>
  </si>
  <si>
    <t xml:space="preserve">Romeo and Juliet</t>
  </si>
  <si>
    <t xml:space="preserve">Beauty and the Beast</t>
  </si>
  <si>
    <t xml:space="preserve">The Sorcerer’s Apprentice</t>
  </si>
  <si>
    <t xml:space="preserve">Wind in the Willows</t>
  </si>
  <si>
    <t xml:space="preserve">The Secret Garden</t>
  </si>
  <si>
    <t xml:space="preserve">The Railway Children</t>
  </si>
  <si>
    <t xml:space="preserve">Macbeth</t>
  </si>
  <si>
    <t xml:space="preserve">Pajama Time!</t>
  </si>
  <si>
    <t xml:space="preserve">Workman Pub Co</t>
  </si>
  <si>
    <t xml:space="preserve">Snuggle Puppy!: A Little Love Song</t>
  </si>
  <si>
    <t xml:space="preserve">Good Egg</t>
  </si>
  <si>
    <t xml:space="preserve"> Saltzberg, Barney</t>
  </si>
  <si>
    <t xml:space="preserve">Beautiful Oops!</t>
  </si>
  <si>
    <t xml:space="preserve"> Salzberg, Barney</t>
  </si>
  <si>
    <t xml:space="preserve">Tickle Time!</t>
  </si>
  <si>
    <t xml:space="preserve">Yummy Yucky</t>
  </si>
  <si>
    <t xml:space="preserve">Patricelli, Leslie/ Patricelli, Leslie (ILT)</t>
  </si>
  <si>
    <t xml:space="preserve">Big Little</t>
  </si>
  <si>
    <t xml:space="preserve">Quiet Loud</t>
  </si>
  <si>
    <t xml:space="preserve">Blankie</t>
  </si>
  <si>
    <t xml:space="preserve">Binky</t>
  </si>
  <si>
    <t xml:space="preserve">Michael Rosen's Sad Book</t>
  </si>
  <si>
    <t xml:space="preserve">Rosen, Michael</t>
  </si>
  <si>
    <t xml:space="preserve">Cambridge</t>
  </si>
  <si>
    <t xml:space="preserve">No No Yes Yes</t>
  </si>
  <si>
    <t xml:space="preserve">Baby Happy Baby Sad</t>
  </si>
  <si>
    <t xml:space="preserve">Huggy Kissy</t>
  </si>
  <si>
    <t xml:space="preserve">Fa La La</t>
  </si>
  <si>
    <r>
      <rPr>
        <sz val="10"/>
        <rFont val="新細明體"/>
        <family val="1"/>
        <charset val="136"/>
      </rPr>
      <t xml:space="preserve">Because Amelia Smiled (</t>
    </r>
    <r>
      <rPr>
        <sz val="10"/>
        <rFont val="Noto Sans"/>
        <family val="2"/>
      </rPr>
      <t xml:space="preserve">純故事</t>
    </r>
    <r>
      <rPr>
        <sz val="10"/>
        <rFont val="新細明體"/>
        <family val="1"/>
        <charset val="136"/>
      </rPr>
      <t xml:space="preserve">)(Ages 37)(HC)(</t>
    </r>
    <r>
      <rPr>
        <sz val="10"/>
        <rFont val="Noto Sans"/>
        <family val="2"/>
      </rPr>
      <t xml:space="preserve">李貞慧繪本</t>
    </r>
    <r>
      <rPr>
        <sz val="10"/>
        <rFont val="新細明體"/>
        <family val="1"/>
        <charset val="136"/>
      </rPr>
      <t xml:space="preserve">)</t>
    </r>
  </si>
  <si>
    <t xml:space="preserve">Stein, David Ezra</t>
  </si>
  <si>
    <t xml:space="preserve">9780763641696</t>
  </si>
  <si>
    <t xml:space="preserve">The Birthday Box: Happy Birthday to Me!</t>
  </si>
  <si>
    <t xml:space="preserve">Potty</t>
  </si>
  <si>
    <t xml:space="preserve">Tubby</t>
  </si>
  <si>
    <t xml:space="preserve">Higher! Higher! / Mas alto! Mas alto!</t>
  </si>
  <si>
    <r>
      <rPr>
        <sz val="10"/>
        <rFont val="新細明體"/>
        <family val="1"/>
        <charset val="136"/>
      </rPr>
      <t xml:space="preserve">The Great Bear (</t>
    </r>
    <r>
      <rPr>
        <sz val="10"/>
        <rFont val="Noto Sans"/>
        <family val="2"/>
      </rPr>
      <t xml:space="preserve">生活教育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凌</t>
    </r>
    <r>
      <rPr>
        <sz val="10"/>
        <rFont val="新細明體"/>
        <family val="1"/>
        <charset val="136"/>
      </rPr>
      <t xml:space="preserve">)(Ages 59)(HC)(</t>
    </r>
    <r>
      <rPr>
        <sz val="10"/>
        <rFont val="Noto Sans"/>
        <family val="2"/>
      </rPr>
      <t xml:space="preserve">李貞慧繪本</t>
    </r>
    <r>
      <rPr>
        <sz val="10"/>
        <rFont val="新細明體"/>
        <family val="1"/>
        <charset val="136"/>
      </rPr>
      <t xml:space="preserve">)</t>
    </r>
  </si>
  <si>
    <t xml:space="preserve">Gleeson, Libby</t>
  </si>
  <si>
    <t xml:space="preserve">9780763651367</t>
  </si>
  <si>
    <t xml:space="preserve">The Magician’s Elephant</t>
  </si>
  <si>
    <t xml:space="preserve">DiCamillo, Kate/ Tanaka, Yoko (ILT)</t>
  </si>
  <si>
    <t xml:space="preserve">Faster! Faster!</t>
  </si>
  <si>
    <t xml:space="preserve">Hop! Hop!</t>
  </si>
  <si>
    <t xml:space="preserve">Boo!</t>
  </si>
  <si>
    <t xml:space="preserve">The Promise</t>
  </si>
  <si>
    <t xml:space="preserve">Davies, Nicola</t>
  </si>
  <si>
    <t xml:space="preserve">Somerville</t>
  </si>
  <si>
    <t xml:space="preserve">Up &amp; Down</t>
  </si>
  <si>
    <t xml:space="preserve">Britta Teckentrup</t>
  </si>
  <si>
    <t xml:space="preserve">Templar Books</t>
  </si>
  <si>
    <t xml:space="preserve">I Spy With My Little Eye</t>
  </si>
  <si>
    <t xml:space="preserve">Gibbs, Edward</t>
  </si>
  <si>
    <t xml:space="preserve">Frances Dean Who Loved to Dance and Dance</t>
  </si>
  <si>
    <t xml:space="preserve">Sif, Birgitta</t>
  </si>
  <si>
    <t xml:space="preserve">Candlewick Press</t>
  </si>
  <si>
    <t xml:space="preserve">Flora &amp; Ulysses: The Illuminated Adventure</t>
  </si>
  <si>
    <t xml:space="preserve">DiCamillo, Kate</t>
  </si>
  <si>
    <t xml:space="preserve">North of Nowhere</t>
  </si>
  <si>
    <t xml:space="preserve">Kessler, Liz</t>
  </si>
  <si>
    <t xml:space="preserve">Candlewick Pr </t>
  </si>
  <si>
    <t xml:space="preserve">Because of Winn-Dixie</t>
  </si>
  <si>
    <t xml:space="preserve">9780763680862</t>
  </si>
  <si>
    <t xml:space="preserve">The Tiger Rising</t>
  </si>
  <si>
    <t xml:space="preserve">9780763680879</t>
  </si>
  <si>
    <t xml:space="preserve">9780763680886</t>
  </si>
  <si>
    <t xml:space="preserve">The Tale of Despereaux: Being the Story of a Mouse, a Princess, Some Soup, and a Spool of Thread</t>
  </si>
  <si>
    <t xml:space="preserve">DiCamillo, Kate/ Ering, Timothy Basil (ILT)</t>
  </si>
  <si>
    <t xml:space="preserve">The Miraculous Journey of Edward Tulane</t>
  </si>
  <si>
    <t xml:space="preserve">9780763680909</t>
  </si>
  <si>
    <t xml:space="preserve">Briar Rose</t>
  </si>
  <si>
    <t xml:space="preserve">Jane Yolen</t>
  </si>
  <si>
    <t xml:space="preserve">Tor Teen</t>
  </si>
  <si>
    <t xml:space="preserve">Hidden Talents</t>
  </si>
  <si>
    <t xml:space="preserve">Lubar, David</t>
  </si>
  <si>
    <t xml:space="preserve">Tor Books </t>
  </si>
  <si>
    <t xml:space="preserve">Ultimate Spider-man Comic Readers 1</t>
  </si>
  <si>
    <t xml:space="preserve">Macri- Thomas (ADP)</t>
  </si>
  <si>
    <t xml:space="preserve">Marvel </t>
  </si>
  <si>
    <t xml:space="preserve">Ultimate Spider-man Comic Readers 2</t>
  </si>
  <si>
    <t xml:space="preserve">Avengers: Earth's Mightiest Heroes Comic Readers 1</t>
  </si>
  <si>
    <t xml:space="preserve">Avengers: Earth's Mightiest Heroes Comic Readers 2</t>
  </si>
  <si>
    <t xml:space="preserve">Marvel Universe Avengers Earth's Mightiest Comic Reader 3</t>
  </si>
  <si>
    <t xml:space="preserve">Marvel Universe Avengers Earth's Mightiest Comic Reader 4</t>
  </si>
  <si>
    <t xml:space="preserve">Marvel Universe Ultimate Spider-Man 3</t>
  </si>
  <si>
    <t xml:space="preserve">Marvel Universe Ultimate Spider-Man Comic Reader 4</t>
  </si>
  <si>
    <t xml:space="preserve">Marvel Universe Iron Man: Comic Reader 1</t>
  </si>
  <si>
    <t xml:space="preserve">Marvel Universe Iron Man: Comic Reader 2</t>
  </si>
  <si>
    <t xml:space="preserve">Marvel Universe Ultimate Spider-Man Comic Reader 5</t>
  </si>
  <si>
    <t xml:space="preserve">Wolverine Comic Reader 1</t>
  </si>
  <si>
    <t xml:space="preserve">Wolverine Comic Reader 2</t>
  </si>
  <si>
    <t xml:space="preserve">Marvel Universe Thor Comic Reader 1</t>
  </si>
  <si>
    <t xml:space="preserve">Marvel Universe Thor Comic Reader 2</t>
  </si>
  <si>
    <t xml:space="preserve">Marvel Universe Ultimate Spider-Man Comic Reader 6</t>
  </si>
  <si>
    <t xml:space="preserve">For One More Day</t>
  </si>
  <si>
    <r>
      <rPr>
        <sz val="10"/>
        <rFont val="新細明體"/>
        <family val="1"/>
        <charset val="136"/>
      </rPr>
      <t xml:space="preserve">Mitch Albom </t>
    </r>
    <r>
      <rPr>
        <sz val="10"/>
        <rFont val="Noto Sans"/>
        <family val="2"/>
      </rPr>
      <t xml:space="preserve">米奇．艾爾邦</t>
    </r>
  </si>
  <si>
    <t xml:space="preserve">HYPERION BOOKS</t>
  </si>
  <si>
    <t xml:space="preserve">Raiders from the Sea</t>
  </si>
  <si>
    <t xml:space="preserve">Johnson, Lois Walfrid</t>
  </si>
  <si>
    <t xml:space="preserve">Moody Pub </t>
  </si>
  <si>
    <t xml:space="preserve">Almost Home</t>
  </si>
  <si>
    <t xml:space="preserve">Lawton, Wendy G.</t>
  </si>
  <si>
    <r>
      <rPr>
        <sz val="10"/>
        <rFont val="新細明體"/>
        <family val="1"/>
        <charset val="136"/>
      </rPr>
      <t xml:space="preserve">I am Rosa Parks (HC) (</t>
    </r>
    <r>
      <rPr>
        <sz val="10"/>
        <rFont val="Noto Sans"/>
        <family val="2"/>
      </rPr>
      <t xml:space="preserve">李貞慧繪本</t>
    </r>
    <r>
      <rPr>
        <sz val="10"/>
        <rFont val="新細明體"/>
        <family val="1"/>
        <charset val="136"/>
      </rPr>
      <t xml:space="preserve">) (58 years) (Dial)</t>
    </r>
  </si>
  <si>
    <t xml:space="preserve">Meltzer, Brad</t>
  </si>
  <si>
    <t xml:space="preserve">Dial</t>
  </si>
  <si>
    <t xml:space="preserve">9780803740853</t>
  </si>
  <si>
    <t xml:space="preserve">Peek-A-Who</t>
  </si>
  <si>
    <t xml:space="preserve"> Laden, Nina</t>
  </si>
  <si>
    <t xml:space="preserve">Chronicle Books Llc</t>
  </si>
  <si>
    <t xml:space="preserve">Rachel Carson and Her Book That Changed the World</t>
  </si>
  <si>
    <t xml:space="preserve">Lawlor, Laurie/ Beingessner, Laura (ILT)</t>
  </si>
  <si>
    <t xml:space="preserve">Holiday House</t>
  </si>
  <si>
    <t xml:space="preserve">9780823431939</t>
  </si>
  <si>
    <t xml:space="preserve">Midnight Mystery</t>
  </si>
  <si>
    <t xml:space="preserve">Mackall, Dandi Daley</t>
  </si>
  <si>
    <t xml:space="preserve">Tyndale House Pub </t>
  </si>
  <si>
    <t xml:space="preserve">Opposites</t>
  </si>
  <si>
    <t xml:space="preserve">Patrick George</t>
  </si>
  <si>
    <t xml:space="preserve">9780956255891</t>
  </si>
  <si>
    <t xml:space="preserve">The Peanuts Movie:Snoopy and Friends</t>
  </si>
  <si>
    <t xml:space="preserve">Schulz- Charles M. </t>
  </si>
  <si>
    <t xml:space="preserve">Golden Books </t>
  </si>
  <si>
    <t xml:space="preserve">Where's Woodstock?</t>
  </si>
  <si>
    <t xml:space="preserve">My First Chinese New Year</t>
  </si>
  <si>
    <t xml:space="preserve"> Katz, Karen/ Katz, Karen (ILT)</t>
  </si>
  <si>
    <t xml:space="preserve">Mountain Dog</t>
  </si>
  <si>
    <r>
      <rPr>
        <sz val="10"/>
        <rFont val="新細明體"/>
        <family val="1"/>
        <charset val="136"/>
      </rPr>
      <t xml:space="preserve">Engle, Margarita</t>
    </r>
    <r>
      <rPr>
        <sz val="10"/>
        <rFont val="Noto Sans"/>
        <family val="2"/>
      </rPr>
      <t xml:space="preserve">， </t>
    </r>
    <r>
      <rPr>
        <sz val="10"/>
        <rFont val="新細明體"/>
        <family val="1"/>
        <charset val="136"/>
      </rPr>
      <t xml:space="preserve">Ivanov, Olga (ILT)/ Ivanov, Aleksey (ILT)</t>
    </r>
  </si>
  <si>
    <t xml:space="preserve">The Witch's Curse</t>
  </si>
  <si>
    <r>
      <rPr>
        <sz val="10"/>
        <rFont val="新細明體"/>
        <family val="1"/>
        <charset val="136"/>
      </rPr>
      <t xml:space="preserve">McGowan, Keith</t>
    </r>
    <r>
      <rPr>
        <sz val="10"/>
        <rFont val="Noto Sans"/>
        <family val="2"/>
      </rPr>
      <t xml:space="preserve">， </t>
    </r>
    <r>
      <rPr>
        <sz val="10"/>
        <rFont val="新細明體"/>
        <family val="1"/>
        <charset val="136"/>
      </rPr>
      <t xml:space="preserve">Tanaka, Yoko (ILT)</t>
    </r>
  </si>
  <si>
    <t xml:space="preserve">The Prank List</t>
  </si>
  <si>
    <t xml:space="preserve">Staniszewski, Anna</t>
  </si>
  <si>
    <t xml:space="preserve">Sourcebooks Jabberwocky </t>
  </si>
  <si>
    <t xml:space="preserve">My Year of Epic Rock</t>
  </si>
  <si>
    <t xml:space="preserve">Pyros, Andrea</t>
  </si>
  <si>
    <t xml:space="preserve">Rise of the Undead Redhead</t>
  </si>
  <si>
    <r>
      <rPr>
        <sz val="10"/>
        <rFont val="新細明體"/>
        <family val="1"/>
        <charset val="136"/>
      </rPr>
      <t xml:space="preserve">Dougherty, Meghan</t>
    </r>
    <r>
      <rPr>
        <sz val="10"/>
        <rFont val="Noto Sans"/>
        <family val="2"/>
      </rPr>
      <t xml:space="preserve">， </t>
    </r>
    <r>
      <rPr>
        <sz val="10"/>
        <rFont val="新細明體"/>
        <family val="1"/>
        <charset val="136"/>
      </rPr>
      <t xml:space="preserve">Windness, Karen (CON)/ Birnbach, Alece (ILT)</t>
    </r>
  </si>
  <si>
    <t xml:space="preserve">Macmillan English Explorers: Explorers 3: The Elephant’s Child</t>
  </si>
  <si>
    <t xml:space="preserve">9781405060097</t>
  </si>
  <si>
    <t xml:space="preserve">Macmillan English Explorers: Explorers 3: The Magic Flute</t>
  </si>
  <si>
    <t xml:space="preserve">9781405060103</t>
  </si>
  <si>
    <t xml:space="preserve">Macmillan English Explorers: Explorers 3: The Camcorder Thief</t>
  </si>
  <si>
    <t xml:space="preserve">Fidge, Louis</t>
  </si>
  <si>
    <t xml:space="preserve">9781405060110</t>
  </si>
  <si>
    <t xml:space="preserve">Macmillan English Explorers: Explorers 3: A Yeti in Town</t>
  </si>
  <si>
    <t xml:space="preserve">9781405060127</t>
  </si>
  <si>
    <t xml:space="preserve">Macmillan English Explorers: Explorers 4: Robin Hood</t>
  </si>
  <si>
    <t xml:space="preserve">9781405060158</t>
  </si>
  <si>
    <t xml:space="preserve">Macmillan English Explorers: Explorers 4: The Adventures of Odysseus</t>
  </si>
  <si>
    <t xml:space="preserve">9781405060165</t>
  </si>
  <si>
    <t xml:space="preserve">Macmillan English Explorers: Explorers 4: Dan Tries to Help</t>
  </si>
  <si>
    <t xml:space="preserve">Brown, Richard</t>
  </si>
  <si>
    <t xml:space="preserve">9781405060172</t>
  </si>
  <si>
    <t xml:space="preserve">Macmillan English Explorers: Explorers 4: Escape from the Fire</t>
  </si>
  <si>
    <t xml:space="preserve">9781405060189</t>
  </si>
  <si>
    <t xml:space="preserve">Macmillan English Explorers: Explorers 5: Five Children and It</t>
  </si>
  <si>
    <t xml:space="preserve">9781405060219</t>
  </si>
  <si>
    <t xml:space="preserve">Macmillan English Explorers: Explorers 5: The Secret Garden</t>
  </si>
  <si>
    <t xml:space="preserve">9781405060226</t>
  </si>
  <si>
    <t xml:space="preserve">Macmillan English Explorers: Explorers 5: A Fishy Business</t>
  </si>
  <si>
    <t xml:space="preserve">Graves, Sue</t>
  </si>
  <si>
    <t xml:space="preserve">9781405060233</t>
  </si>
  <si>
    <t xml:space="preserve">Macmillan English Explorers: Explorers 5: The Bronze Bust Mystery</t>
  </si>
  <si>
    <t xml:space="preserve">9781405060240</t>
  </si>
  <si>
    <t xml:space="preserve">Macmillan English Explorers: Explorers 6: Treasure Island</t>
  </si>
  <si>
    <t xml:space="preserve">9781405060288</t>
  </si>
  <si>
    <t xml:space="preserve">Macmillan English Explorers: Explorers 6: The Railway Children</t>
  </si>
  <si>
    <t xml:space="preserve">9781405060295</t>
  </si>
  <si>
    <t xml:space="preserve">Macmillan English Explorers: Explorers 6: Time Twist</t>
  </si>
  <si>
    <t xml:space="preserve">9781405060301</t>
  </si>
  <si>
    <t xml:space="preserve">Macmillan English Explorers: Explorers 6: Danger on Misty Mountain</t>
  </si>
  <si>
    <t xml:space="preserve">9781405060318</t>
  </si>
  <si>
    <r>
      <rPr>
        <sz val="10"/>
        <rFont val="新細明體"/>
        <family val="1"/>
        <charset val="136"/>
      </rPr>
      <t xml:space="preserve">Winnie-the-Pooh:The Complete Collection(30</t>
    </r>
    <r>
      <rPr>
        <sz val="10"/>
        <rFont val="Noto Sans"/>
        <family val="2"/>
      </rPr>
      <t xml:space="preserve">冊合售</t>
    </r>
    <r>
      <rPr>
        <sz val="10"/>
        <rFont val="新細明體"/>
        <family val="1"/>
        <charset val="136"/>
      </rPr>
      <t xml:space="preserve">)</t>
    </r>
  </si>
  <si>
    <t xml:space="preserve">EGMONT UK</t>
  </si>
  <si>
    <r>
      <rPr>
        <sz val="10"/>
        <rFont val="新細明體"/>
        <family val="1"/>
        <charset val="136"/>
      </rPr>
      <t xml:space="preserve">Michael Rosen's Sad Book (</t>
    </r>
    <r>
      <rPr>
        <sz val="10"/>
        <rFont val="Noto Sans"/>
        <family val="2"/>
      </rPr>
      <t xml:space="preserve">生活教育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情緒</t>
    </r>
    <r>
      <rPr>
        <sz val="10"/>
        <rFont val="新細明體"/>
        <family val="1"/>
        <charset val="136"/>
      </rPr>
      <t xml:space="preserve">)(</t>
    </r>
    <r>
      <rPr>
        <sz val="10"/>
        <rFont val="Noto Sans"/>
        <family val="2"/>
      </rPr>
      <t xml:space="preserve">李貞慧繪本</t>
    </r>
    <r>
      <rPr>
        <sz val="10"/>
        <rFont val="新細明體"/>
        <family val="1"/>
        <charset val="136"/>
      </rPr>
      <t xml:space="preserve">)</t>
    </r>
  </si>
  <si>
    <t xml:space="preserve">Walker</t>
  </si>
  <si>
    <t xml:space="preserve">9781406317848</t>
  </si>
  <si>
    <t xml:space="preserve">The Scar</t>
  </si>
  <si>
    <t xml:space="preserve">Moundlic, Charlotte</t>
  </si>
  <si>
    <t xml:space="preserve">Walker Books</t>
  </si>
  <si>
    <t xml:space="preserve">London</t>
  </si>
  <si>
    <r>
      <rPr>
        <sz val="10"/>
        <rFont val="新細明體"/>
        <family val="1"/>
        <charset val="136"/>
      </rPr>
      <t xml:space="preserve">The Scar  (</t>
    </r>
    <r>
      <rPr>
        <sz val="10"/>
        <rFont val="Noto Sans"/>
        <family val="2"/>
      </rPr>
      <t xml:space="preserve">李貞慧繪本</t>
    </r>
    <r>
      <rPr>
        <sz val="10"/>
        <rFont val="新細明體"/>
        <family val="1"/>
        <charset val="136"/>
      </rPr>
      <t xml:space="preserve">)</t>
    </r>
  </si>
  <si>
    <t xml:space="preserve">9781406344158</t>
  </si>
  <si>
    <t xml:space="preserve">Tickle</t>
  </si>
  <si>
    <r>
      <rPr>
        <sz val="10"/>
        <rFont val="新細明體"/>
        <family val="1"/>
        <charset val="136"/>
      </rPr>
      <t xml:space="preserve">Maisy’s Adventures Set</t>
    </r>
    <r>
      <rPr>
        <sz val="10"/>
        <rFont val="Noto Sans"/>
        <family val="2"/>
      </rPr>
      <t xml:space="preserve">小鼠波波大冒險繪本套書</t>
    </r>
  </si>
  <si>
    <t xml:space="preserve"> Lucy Cousins</t>
  </si>
  <si>
    <r>
      <rPr>
        <sz val="10"/>
        <rFont val="Noto Sans"/>
        <family val="2"/>
      </rPr>
      <t xml:space="preserve">是</t>
    </r>
    <r>
      <rPr>
        <sz val="10"/>
        <rFont val="新細明體"/>
        <family val="1"/>
        <charset val="136"/>
      </rPr>
      <t xml:space="preserve">(6</t>
    </r>
    <r>
      <rPr>
        <sz val="10"/>
        <rFont val="Noto Sans"/>
        <family val="2"/>
      </rPr>
      <t xml:space="preserve">冊</t>
    </r>
    <r>
      <rPr>
        <sz val="10"/>
        <rFont val="新細明體"/>
        <family val="1"/>
        <charset val="136"/>
      </rPr>
      <t xml:space="preserve">)</t>
    </r>
  </si>
  <si>
    <t xml:space="preserve">無</t>
  </si>
  <si>
    <r>
      <rPr>
        <sz val="10"/>
        <rFont val="新細明體"/>
        <family val="1"/>
        <charset val="136"/>
      </rPr>
      <t xml:space="preserve">Frances Dean Who Loved to Dance and Dance (</t>
    </r>
    <r>
      <rPr>
        <sz val="10"/>
        <rFont val="Noto Sans"/>
        <family val="2"/>
      </rPr>
      <t xml:space="preserve">藝術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跳舞</t>
    </r>
    <r>
      <rPr>
        <sz val="10"/>
        <rFont val="新細明體"/>
        <family val="1"/>
        <charset val="136"/>
      </rPr>
      <t xml:space="preserve">)(</t>
    </r>
    <r>
      <rPr>
        <sz val="10"/>
        <rFont val="Noto Sans"/>
        <family val="2"/>
      </rPr>
      <t xml:space="preserve">李貞慧繪本</t>
    </r>
    <r>
      <rPr>
        <sz val="10"/>
        <rFont val="新細明體"/>
        <family val="1"/>
        <charset val="136"/>
      </rPr>
      <t xml:space="preserve">)</t>
    </r>
  </si>
  <si>
    <t xml:space="preserve">9781406360790</t>
  </si>
  <si>
    <t xml:space="preserve">We’re Going On a Bear Hunt and Other Stories Pack</t>
  </si>
  <si>
    <t xml:space="preserve"> 英國</t>
  </si>
  <si>
    <t xml:space="preserve">9781406364552</t>
  </si>
  <si>
    <r>
      <rPr>
        <sz val="10"/>
        <rFont val="新細明體"/>
        <family val="1"/>
        <charset val="136"/>
      </rPr>
      <t xml:space="preserve">Mo Willems' Pigeon Book Set (6</t>
    </r>
    <r>
      <rPr>
        <sz val="10"/>
        <rFont val="Noto Sans"/>
        <family val="2"/>
      </rPr>
      <t xml:space="preserve">冊合售</t>
    </r>
    <r>
      <rPr>
        <sz val="10"/>
        <rFont val="新細明體"/>
        <family val="1"/>
        <charset val="136"/>
      </rPr>
      <t xml:space="preserve">)
</t>
    </r>
    <r>
      <rPr>
        <sz val="10"/>
        <rFont val="Noto Sans"/>
        <family val="2"/>
      </rPr>
      <t xml:space="preserve">別讓鴿子太晚睡</t>
    </r>
    <r>
      <rPr>
        <sz val="10"/>
        <rFont val="新細明體"/>
        <family val="1"/>
        <charset val="136"/>
      </rPr>
      <t xml:space="preserve">!/</t>
    </r>
    <r>
      <rPr>
        <sz val="10"/>
        <rFont val="Noto Sans"/>
        <family val="2"/>
      </rPr>
      <t xml:space="preserve">別讓鴿子開公車</t>
    </r>
    <r>
      <rPr>
        <sz val="10"/>
        <rFont val="新細明體"/>
        <family val="1"/>
        <charset val="136"/>
      </rPr>
      <t xml:space="preserve">!/</t>
    </r>
    <r>
      <rPr>
        <sz val="10"/>
        <rFont val="Noto Sans"/>
        <family val="2"/>
      </rPr>
      <t xml:space="preserve">鴿子想要養小狗</t>
    </r>
    <r>
      <rPr>
        <sz val="10"/>
        <rFont val="新細明體"/>
        <family val="1"/>
        <charset val="136"/>
      </rPr>
      <t xml:space="preserve">!</t>
    </r>
  </si>
  <si>
    <t xml:space="preserve"> Mo Willems</t>
  </si>
  <si>
    <t xml:space="preserve"> WALKER BOOKS LIMITED</t>
  </si>
  <si>
    <t xml:space="preserve">Maisy’s House and Garden</t>
  </si>
  <si>
    <t xml:space="preserve">Lucy Cousins</t>
  </si>
  <si>
    <t xml:space="preserve">9781406371253</t>
  </si>
  <si>
    <t xml:space="preserve">Harry &amp; Hopper</t>
  </si>
  <si>
    <t xml:space="preserve">The Adventures of Tintin: Three Scrolls (+CD)Scholastic ELT Readers Level 1</t>
  </si>
  <si>
    <t xml:space="preserve"> Scholastic U.K.</t>
  </si>
  <si>
    <t xml:space="preserve">Penguin Kids: Roald Dahl 5: George's Marvellous Medicine</t>
  </si>
  <si>
    <t xml:space="preserve">Hopkins, Andrew</t>
  </si>
  <si>
    <t xml:space="preserve">Pearson</t>
  </si>
  <si>
    <t xml:space="preserve">9781408288368</t>
  </si>
  <si>
    <t xml:space="preserve">Hamlet</t>
  </si>
  <si>
    <t xml:space="preserve">The Minotaur</t>
  </si>
  <si>
    <t xml:space="preserve">The Magic Gifts</t>
  </si>
  <si>
    <t xml:space="preserve">Usborne Intermediate Reading: The Emperor and The Nightingale (With Audio CD)(600-900 Words) (Lexile 350L) </t>
  </si>
  <si>
    <t xml:space="preserve">Dickins, Rosie</t>
  </si>
  <si>
    <t xml:space="preserve">9781409533573</t>
  </si>
  <si>
    <t xml:space="preserve">Usborne Intermediate Reading: The Reluctant Dragon (With Audio CD)(600-900 Words) (Lexile 340L) </t>
  </si>
  <si>
    <t xml:space="preserve">Daynes, Katie</t>
  </si>
  <si>
    <t xml:space="preserve">9781409533603</t>
  </si>
  <si>
    <t xml:space="preserve">Usborne Intermediate Reading: Little Red Riding Hood (With Audio CD)(600-900 Words) (Lexile 440L) </t>
  </si>
  <si>
    <t xml:space="preserve">Davidson, Susanna</t>
  </si>
  <si>
    <t xml:space="preserve">9781409533726</t>
  </si>
  <si>
    <t xml:space="preserve">Usborne Intermediate Reading: The Runaway Pancake (With Audio CD) (600-900 Words) (Lexile 420L) </t>
  </si>
  <si>
    <t xml:space="preserve">Mackinnon, Mairi</t>
  </si>
  <si>
    <t xml:space="preserve">9781409533757</t>
  </si>
  <si>
    <t xml:space="preserve">Usborne Intermediate Reading: The Inch Prince (With Audio CD)(600-900 Words) (Lexile 340L) </t>
  </si>
  <si>
    <t xml:space="preserve">Punter, Russell</t>
  </si>
  <si>
    <t xml:space="preserve">9781409533788</t>
  </si>
  <si>
    <t xml:space="preserve">Usborne Upper Intermediate Reading: Hansel and Gretel (With Audio CD) (1200-2000 Words) (Lexile 490L) </t>
  </si>
  <si>
    <t xml:space="preserve">9781409533870</t>
  </si>
  <si>
    <t xml:space="preserve">Usborne Upper Intermediate Reading: Pirate Adventures (With Audio CD) (1200-2000 Words) (Lexile 550L) </t>
  </si>
  <si>
    <t xml:space="preserve">9781409533900</t>
  </si>
  <si>
    <t xml:space="preserve">Usborne Upper Intermediate Reading: Jack and the Beanstalk (With Audio CD) (1200-2000 Words) (Lexile 480L) </t>
  </si>
  <si>
    <t xml:space="preserve">9781409533962</t>
  </si>
  <si>
    <t xml:space="preserve">Usborne Upper Intermediate Reading: Cinderella (With Audio CD) (Lexile 480L) (1200-2000 Words) </t>
  </si>
  <si>
    <t xml:space="preserve">9781409533993</t>
  </si>
  <si>
    <t xml:space="preserve">Usborne Intermediate Reading: Why the Sea is Salty (With Audio CD)(600-900 Words) </t>
  </si>
  <si>
    <t xml:space="preserve">9781409545293</t>
  </si>
  <si>
    <t xml:space="preserve">Usborne Intermediate Reading: The Tin Soldier (With Audio CD) (600-900 Words) (Lexile 300L) </t>
  </si>
  <si>
    <t xml:space="preserve">9781409563532</t>
  </si>
  <si>
    <t xml:space="preserve">Usborne Intermediate Reading: Knights and Castles (With Audio CD) (600-900 Words) </t>
  </si>
  <si>
    <t xml:space="preserve">Firth, Rachel</t>
  </si>
  <si>
    <t xml:space="preserve">9781409563556</t>
  </si>
  <si>
    <t xml:space="preserve">Wind-Up Bus</t>
  </si>
  <si>
    <t xml:space="preserve">Fiona Watt; Stefano Tognetti</t>
  </si>
  <si>
    <t xml:space="preserve">Usborne Pub Ltd</t>
  </si>
  <si>
    <t xml:space="preserve">9781409565291</t>
  </si>
  <si>
    <t xml:space="preserve">Usborne Intermediate Reading: Percy and the Pirates (With Audio CD) (600-900 Words) </t>
  </si>
  <si>
    <t xml:space="preserve">9781409566786</t>
  </si>
  <si>
    <t xml:space="preserve">Usborne Intermediate Reading: The Ugly Duckling (With Audio CD) (600-900 Words) (Lexile 390L) </t>
  </si>
  <si>
    <t xml:space="preserve">9781409566793</t>
  </si>
  <si>
    <t xml:space="preserve">Dogsong</t>
  </si>
  <si>
    <t xml:space="preserve">Simon Pulse</t>
  </si>
  <si>
    <t xml:space="preserve">9781416939191</t>
  </si>
  <si>
    <t xml:space="preserve">Annie and Snowball and the Cozy Nest</t>
  </si>
  <si>
    <t xml:space="preserve">Rylant, Cynthia/ Stevenson, Sucie (ILT)</t>
  </si>
  <si>
    <t xml:space="preserve">Dear Zoo: A Lift-the-flap Book</t>
  </si>
  <si>
    <t xml:space="preserve"> Campbell, Rod/ Campbell, Rod (ILT)</t>
  </si>
  <si>
    <t xml:space="preserve">Alibi Junior High</t>
  </si>
  <si>
    <t xml:space="preserve">Greg Logsted</t>
  </si>
  <si>
    <t xml:space="preserve">9781416948148</t>
  </si>
  <si>
    <t xml:space="preserve">Troublemaker</t>
  </si>
  <si>
    <r>
      <rPr>
        <sz val="10"/>
        <rFont val="新細明體"/>
        <family val="1"/>
        <charset val="136"/>
      </rPr>
      <t xml:space="preserve">Andrew Clements</t>
    </r>
    <r>
      <rPr>
        <sz val="10"/>
        <rFont val="Noto Sans"/>
        <family val="2"/>
      </rPr>
      <t xml:space="preserve">，</t>
    </r>
    <r>
      <rPr>
        <sz val="10"/>
        <rFont val="新細明體"/>
        <family val="1"/>
        <charset val="136"/>
      </rPr>
      <t xml:space="preserve">Elliott Mark (ILT)</t>
    </r>
  </si>
  <si>
    <t xml:space="preserve">Atheneum </t>
  </si>
  <si>
    <t xml:space="preserve">Just Desserts</t>
  </si>
  <si>
    <t xml:space="preserve">Hallie Durand; Christine Davenier</t>
  </si>
  <si>
    <t xml:space="preserve">9781416963882</t>
  </si>
  <si>
    <t xml:space="preserve">Times Squad</t>
  </si>
  <si>
    <t xml:space="preserve">Julia Devillers; Jennifer Roy</t>
  </si>
  <si>
    <t xml:space="preserve">9781416967323</t>
  </si>
  <si>
    <t xml:space="preserve">Annie and Snowball and the Wintry Freeze</t>
  </si>
  <si>
    <t xml:space="preserve">Willowood</t>
  </si>
  <si>
    <t xml:space="preserve">CeciliaGalante</t>
  </si>
  <si>
    <t xml:space="preserve">9781416983033</t>
  </si>
  <si>
    <t xml:space="preserve">Go Long!</t>
  </si>
  <si>
    <t xml:space="preserve">Tiki Barber; Ronde Barber; Paul Mantell</t>
  </si>
  <si>
    <t xml:space="preserve">9781416985730</t>
  </si>
  <si>
    <t xml:space="preserve">It's Raining Cupcakes</t>
  </si>
  <si>
    <t xml:space="preserve">Lisa Schroeder</t>
  </si>
  <si>
    <t xml:space="preserve">9781416990857</t>
  </si>
  <si>
    <t xml:space="preserve">Knightley Academy</t>
  </si>
  <si>
    <t xml:space="preserve">Violet Haberdasher</t>
  </si>
  <si>
    <t xml:space="preserve">Nasreen's Secret School: A True Story from Afghanistan</t>
  </si>
  <si>
    <t xml:space="preserve">Beach Lane Books</t>
  </si>
  <si>
    <t xml:space="preserve">You Best Friend, Meredith</t>
  </si>
  <si>
    <t xml:space="preserve">Melissa Glenn Haber</t>
  </si>
  <si>
    <t xml:space="preserve">9781416996002</t>
  </si>
  <si>
    <t xml:space="preserve">About Average</t>
  </si>
  <si>
    <r>
      <rPr>
        <sz val="10"/>
        <rFont val="新細明體"/>
        <family val="1"/>
        <charset val="136"/>
      </rPr>
      <t xml:space="preserve">  Andrew Clements </t>
    </r>
    <r>
      <rPr>
        <sz val="10"/>
        <rFont val="Noto Sans"/>
        <family val="2"/>
      </rPr>
      <t xml:space="preserve">安德魯．克萊門斯</t>
    </r>
  </si>
  <si>
    <t xml:space="preserve"> Atheneum Books</t>
  </si>
  <si>
    <t xml:space="preserve"> Paulsen, Gary</t>
  </si>
  <si>
    <t xml:space="preserve">Hello Kitty</t>
  </si>
  <si>
    <r>
      <rPr>
        <sz val="10"/>
        <rFont val="新細明體"/>
        <family val="1"/>
        <charset val="136"/>
      </rPr>
      <t xml:space="preserve">Chabot, Jacob</t>
    </r>
    <r>
      <rPr>
        <sz val="10"/>
        <rFont val="Noto Sans"/>
        <family val="2"/>
      </rPr>
      <t xml:space="preserve">， </t>
    </r>
    <r>
      <rPr>
        <sz val="10"/>
        <rFont val="新細明體"/>
        <family val="1"/>
        <charset val="136"/>
      </rPr>
      <t xml:space="preserve">Mcginty, Ian (ILT)/ Monlongo, Jorge (ILT)/ Neislotova, Anastassia (CON)</t>
    </r>
  </si>
  <si>
    <t xml:space="preserve">Viz</t>
  </si>
  <si>
    <t xml:space="preserve">Martin’s Big Words: The Life of Dr. Martin Luther King</t>
  </si>
  <si>
    <t xml:space="preserve">Rappaport, Doreen/ Collier, Bryan (ILT)</t>
  </si>
  <si>
    <t xml:space="preserve">Jump at the Sun</t>
  </si>
  <si>
    <t xml:space="preserve">9781423106357</t>
  </si>
  <si>
    <t xml:space="preserve">Winnie the Pooh: The Easter Egg Hunt ReadAlong (Book + CD) .</t>
  </si>
  <si>
    <t xml:space="preserve">Stevens, Satia</t>
  </si>
  <si>
    <t xml:space="preserve">Disney</t>
  </si>
  <si>
    <t xml:space="preserve">9781423120872</t>
  </si>
  <si>
    <t xml:space="preserve">Cars ReadAlong Storybook and CD (Ages 3 and up) </t>
  </si>
  <si>
    <t xml:space="preserve">Disney Press</t>
  </si>
  <si>
    <t xml:space="preserve">9781423133322</t>
  </si>
  <si>
    <t xml:space="preserve">Cinderella ReadAlong Storybook and CD (Ages 3 and up) </t>
  </si>
  <si>
    <t xml:space="preserve">9781423133339</t>
  </si>
  <si>
    <t xml:space="preserve">Tinker Bell and the Lost Treasure ReadAlong (Storybook and CD) (Ages: 37) </t>
  </si>
  <si>
    <t xml:space="preserve">9781423133346</t>
  </si>
  <si>
    <t xml:space="preserve">The Muppets ReadAlong Storybook and CD (37 years) </t>
  </si>
  <si>
    <t xml:space="preserve">Glass, Calliope</t>
  </si>
  <si>
    <t xml:space="preserve">9781423133377</t>
  </si>
  <si>
    <t xml:space="preserve">Toy Story ReadAlong Storybook and CD (Ages 3 and up) </t>
  </si>
  <si>
    <t xml:space="preserve">9781423133490</t>
  </si>
  <si>
    <t xml:space="preserve">Mickeys Spooky Night ReadAlong Storybook and CD (Ages: 3 and up)</t>
  </si>
  <si>
    <t xml:space="preserve">9781423134169</t>
  </si>
  <si>
    <t xml:space="preserve">Beauty and the Beast: The Enchanted Christmas ReadAlong Storybook and CD (37 years) </t>
  </si>
  <si>
    <t xml:space="preserve">9781423134282</t>
  </si>
  <si>
    <r>
      <rPr>
        <sz val="10"/>
        <rFont val="新細明體"/>
        <family val="1"/>
        <charset val="136"/>
      </rPr>
      <t xml:space="preserve">Winnie the Pooh: A Day of Sweet Surprises ReadAlong Storybook and CD</t>
    </r>
    <r>
      <rPr>
        <sz val="10"/>
        <rFont val="Noto Sans"/>
        <family val="2"/>
      </rPr>
      <t xml:space="preserve">小熊維尼</t>
    </r>
  </si>
  <si>
    <t xml:space="preserve">9781423135906</t>
  </si>
  <si>
    <t xml:space="preserve">Tangled Read-Along Storybook and CD</t>
  </si>
  <si>
    <t xml:space="preserve"> Bergen, Lara (ADP)/ Disney Storybook Artists (ILT)</t>
  </si>
  <si>
    <t xml:space="preserve">Disney Pr</t>
  </si>
  <si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光碟</t>
    </r>
  </si>
  <si>
    <t xml:space="preserve">Disney Nursery Rhymes ReadAlong Storybook and CD (Age: 3 up) </t>
  </si>
  <si>
    <t xml:space="preserve">9781423137436</t>
  </si>
  <si>
    <t xml:space="preserve">The Lion King Readalong Storybook: Readalong Storybook and CD (Ages: 37) </t>
  </si>
  <si>
    <t xml:space="preserve">9781423137689</t>
  </si>
  <si>
    <r>
      <rPr>
        <sz val="10"/>
        <rFont val="新細明體"/>
        <family val="1"/>
        <charset val="136"/>
      </rPr>
      <t xml:space="preserve">Brave ReadAlong Storybook and CD </t>
    </r>
    <r>
      <rPr>
        <sz val="10"/>
        <rFont val="Noto Sans"/>
        <family val="2"/>
      </rPr>
      <t xml:space="preserve">勇敢傳說</t>
    </r>
    <r>
      <rPr>
        <sz val="10"/>
        <rFont val="新細明體"/>
        <family val="1"/>
        <charset val="136"/>
      </rPr>
      <t xml:space="preserve">(Ages 3 and up)</t>
    </r>
  </si>
  <si>
    <t xml:space="preserve">Richards, Kitty</t>
  </si>
  <si>
    <t xml:space="preserve">9781423137702</t>
  </si>
  <si>
    <t xml:space="preserve">Cars 2 ReadAlong Storybook: Readalong Storybook and CD</t>
  </si>
  <si>
    <t xml:space="preserve">9781423141792</t>
  </si>
  <si>
    <t xml:space="preserve">Monsters, Inc. ReadAlong Storybook and CD (Ages 3 &amp; up) </t>
  </si>
  <si>
    <t xml:space="preserve">9781423142591</t>
  </si>
  <si>
    <t xml:space="preserve">Bambi ReadAlong Storybook and CD (Age: 37)</t>
  </si>
  <si>
    <t xml:space="preserve">9781423143789</t>
  </si>
  <si>
    <t xml:space="preserve">Man in the Ant Hill</t>
  </si>
  <si>
    <t xml:space="preserve">The Avengers: Earth's Mightiest Heroes!: Breakout!</t>
  </si>
  <si>
    <t xml:space="preserve">Cars Toons: Moon Mater ReadAlong (Storybook and CD) (Ages: 37) </t>
  </si>
  <si>
    <t xml:space="preserve">9781423151968</t>
  </si>
  <si>
    <t xml:space="preserve">Monsters University ReadAlong Storybook and CD (37 years) </t>
  </si>
  <si>
    <t xml:space="preserve">9781423151999</t>
  </si>
  <si>
    <t xml:space="preserve">These Are the Avengers Level 1 Reader</t>
  </si>
  <si>
    <t xml:space="preserve">The Story of the Mighty Avengers </t>
  </si>
  <si>
    <t xml:space="preserve">The Story of Spider-man</t>
  </si>
  <si>
    <t xml:space="preserve">Ultimate Spider-man 2</t>
  </si>
  <si>
    <t xml:space="preserve">Ultimate Spider-man 1</t>
  </si>
  <si>
    <t xml:space="preserve">Cars Toons: Air Mater ReadAlong Storybook and CD (37 years) </t>
  </si>
  <si>
    <t xml:space="preserve">Auerbach, Annie</t>
  </si>
  <si>
    <t xml:space="preserve">9781423160144</t>
  </si>
  <si>
    <t xml:space="preserve">Finding Nemo ReadAlong Storybook and CD (Ages 3 &amp; up) </t>
  </si>
  <si>
    <t xml:space="preserve">9781423160281</t>
  </si>
  <si>
    <t xml:space="preserve">Lady and the Tramp ReadAlong (Storybook and CD) (Ages: 37) </t>
  </si>
  <si>
    <t xml:space="preserve">9781423161417</t>
  </si>
  <si>
    <t xml:space="preserve">Phineas and Ferb ReadAlong Storybook and CD: Platypus Power! (37 years) </t>
  </si>
  <si>
    <t xml:space="preserve">O'Ryan, Ellie</t>
  </si>
  <si>
    <t xml:space="preserve">9781423164517</t>
  </si>
  <si>
    <t xml:space="preserve">Toy Story Toons: Small Fry ReadAlong Storybook and CD (37 years)</t>
  </si>
  <si>
    <t xml:space="preserve">9781423165613</t>
  </si>
  <si>
    <r>
      <rPr>
        <sz val="10"/>
        <rFont val="新細明體"/>
        <family val="1"/>
        <charset val="136"/>
      </rPr>
      <t xml:space="preserve">Tangled Ever After ReadAlong Storybook and CD (37 years)</t>
    </r>
    <r>
      <rPr>
        <sz val="10"/>
        <rFont val="Noto Sans"/>
        <family val="2"/>
      </rPr>
      <t xml:space="preserve">魔髮奇緣</t>
    </r>
  </si>
  <si>
    <t xml:space="preserve">Bergen, Lara</t>
  </si>
  <si>
    <t xml:space="preserve">9781423165828</t>
  </si>
  <si>
    <t xml:space="preserve">Once upon a Princess</t>
  </si>
  <si>
    <t xml:space="preserve">Marsoli, Lisa Ann (ADP)/ Robinson, Cindy (NRT)</t>
  </si>
  <si>
    <t xml:space="preserve">Planes ReadAlong Storybook and CD (37 years) (Lexile 640L) </t>
  </si>
  <si>
    <t xml:space="preserve">9781423168881</t>
  </si>
  <si>
    <t xml:space="preserve">The Little Mermaid ReadAlong Storybook and CD (1 and up) </t>
  </si>
  <si>
    <t xml:space="preserve">9781423168898</t>
  </si>
  <si>
    <r>
      <rPr>
        <sz val="10"/>
        <rFont val="新細明體"/>
        <family val="1"/>
        <charset val="136"/>
      </rPr>
      <t xml:space="preserve">Frozen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ReadAlong Bookwith CD </t>
    </r>
    <r>
      <rPr>
        <sz val="10"/>
        <rFont val="Noto Sans"/>
        <family val="2"/>
      </rPr>
      <t xml:space="preserve">冰雪奇緣英語閱讀書附</t>
    </r>
    <r>
      <rPr>
        <sz val="10"/>
        <rFont val="新細明體"/>
        <family val="1"/>
        <charset val="136"/>
      </rPr>
      <t xml:space="preserve">CD</t>
    </r>
  </si>
  <si>
    <r>
      <rPr>
        <sz val="10"/>
        <rFont val="新細明體"/>
        <family val="1"/>
        <charset val="136"/>
      </rPr>
      <t xml:space="preserve">Giuliani.Al (CRT)</t>
    </r>
    <r>
      <rPr>
        <sz val="10"/>
        <rFont val="Noto Sans"/>
        <family val="2"/>
      </rPr>
      <t xml:space="preserve">，</t>
    </r>
    <r>
      <rPr>
        <sz val="10"/>
        <rFont val="新細明體"/>
        <family val="1"/>
        <charset val="136"/>
      </rPr>
      <t xml:space="preserve">Disney Storybook Artists (ILT)</t>
    </r>
  </si>
  <si>
    <t xml:space="preserve">Disney Pr </t>
  </si>
  <si>
    <t xml:space="preserve">These Are the X-men </t>
  </si>
  <si>
    <t xml:space="preserve">X-Men Days of Future Past </t>
  </si>
  <si>
    <t xml:space="preserve">Libby and the Class Election</t>
  </si>
  <si>
    <r>
      <rPr>
        <sz val="10"/>
        <rFont val="新細明體"/>
        <family val="1"/>
        <charset val="136"/>
      </rPr>
      <t xml:space="preserve">Zappa, Shana Muldoon</t>
    </r>
    <r>
      <rPr>
        <sz val="10"/>
        <rFont val="Noto Sans"/>
        <family val="2"/>
      </rPr>
      <t xml:space="preserve">， </t>
    </r>
    <r>
      <rPr>
        <sz val="10"/>
        <rFont val="新細明體"/>
        <family val="1"/>
        <charset val="136"/>
      </rPr>
      <t xml:space="preserve">Zappa, Ahmet/ Rose, Zelda (CON)</t>
    </r>
  </si>
  <si>
    <t xml:space="preserve">Peter Pan ReadAlong Storybook and CD (35 years) (Disney)</t>
  </si>
  <si>
    <t xml:space="preserve">9781423180340</t>
  </si>
  <si>
    <r>
      <rPr>
        <sz val="10"/>
        <rFont val="新細明體"/>
        <family val="1"/>
        <charset val="136"/>
      </rPr>
      <t xml:space="preserve">The Good Dinosaur ReadAlong Storybook and CD </t>
    </r>
    <r>
      <rPr>
        <sz val="10"/>
        <rFont val="Noto Sans"/>
        <family val="2"/>
      </rPr>
      <t xml:space="preserve">恐龍當家 </t>
    </r>
  </si>
  <si>
    <t xml:space="preserve">9781423187547</t>
  </si>
  <si>
    <t xml:space="preserve">Disney Princess Sleeping Beauty ReadAlong (Storybook and CD) (35 years) </t>
  </si>
  <si>
    <t xml:space="preserve">Rusu, Meredith</t>
  </si>
  <si>
    <t xml:space="preserve">9781423198949</t>
  </si>
  <si>
    <r>
      <rPr>
        <sz val="10"/>
        <rFont val="新細明體"/>
        <family val="1"/>
        <charset val="136"/>
      </rPr>
      <t xml:space="preserve">Page Turners 6: The Picture in the Attic (9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(BrE)</t>
    </r>
  </si>
  <si>
    <t xml:space="preserve">MacAndrew, Richard</t>
  </si>
  <si>
    <t xml:space="preserve">Cengage Learning</t>
  </si>
  <si>
    <t xml:space="preserve">9781424017959</t>
  </si>
  <si>
    <r>
      <rPr>
        <sz val="10"/>
        <rFont val="新細明體"/>
        <family val="1"/>
        <charset val="136"/>
      </rPr>
      <t xml:space="preserve">Page Turners 7: Dead Before Midnight (11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Pollack, Pamela</t>
  </si>
  <si>
    <t xml:space="preserve">9781424018413</t>
  </si>
  <si>
    <r>
      <rPr>
        <sz val="10"/>
        <rFont val="新細明體"/>
        <family val="1"/>
        <charset val="136"/>
      </rPr>
      <t xml:space="preserve">Page Turners 5: The Secret Beach (7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 (BrE)</t>
    </r>
  </si>
  <si>
    <t xml:space="preserve">Rollason, Jane</t>
  </si>
  <si>
    <t xml:space="preserve">9781424018420</t>
  </si>
  <si>
    <r>
      <rPr>
        <sz val="10"/>
        <rFont val="新細明體"/>
        <family val="1"/>
        <charset val="136"/>
      </rPr>
      <t xml:space="preserve">Page Turners 5: The 400 (7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Leather, Sue</t>
  </si>
  <si>
    <t xml:space="preserve">9781424018437</t>
  </si>
  <si>
    <r>
      <rPr>
        <sz val="10"/>
        <rFont val="新細明體"/>
        <family val="1"/>
        <charset val="136"/>
      </rPr>
      <t xml:space="preserve">Page Turners 3: Running Free (4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9781424046386</t>
  </si>
  <si>
    <r>
      <rPr>
        <sz val="10"/>
        <rFont val="新細明體"/>
        <family val="1"/>
        <charset val="136"/>
      </rPr>
      <t xml:space="preserve">Page Turners 3: Kitchen Love Story (4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9781424046393</t>
  </si>
  <si>
    <r>
      <rPr>
        <sz val="10"/>
        <rFont val="新細明體"/>
        <family val="1"/>
        <charset val="136"/>
      </rPr>
      <t xml:space="preserve">Page Turners 3: The Angels (4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9781424046409</t>
  </si>
  <si>
    <r>
      <rPr>
        <sz val="10"/>
        <rFont val="新細明體"/>
        <family val="1"/>
        <charset val="136"/>
      </rPr>
      <t xml:space="preserve">Page Turners 1: Somebody Better (2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Thomlinson, Julian </t>
  </si>
  <si>
    <t xml:space="preserve">9781424046416</t>
  </si>
  <si>
    <r>
      <rPr>
        <sz val="10"/>
        <rFont val="新細明體"/>
        <family val="1"/>
        <charset val="136"/>
      </rPr>
      <t xml:space="preserve">Page Turners 3: Second Chances (4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9781424046423</t>
  </si>
  <si>
    <r>
      <rPr>
        <sz val="10"/>
        <rFont val="新細明體"/>
        <family val="1"/>
        <charset val="136"/>
      </rPr>
      <t xml:space="preserve">Page Turners 4: Heart of a Fighter (5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9781424046430</t>
  </si>
  <si>
    <r>
      <rPr>
        <sz val="10"/>
        <rFont val="新細明體"/>
        <family val="1"/>
        <charset val="136"/>
      </rPr>
      <t xml:space="preserve">Page Turners 4: Trust (5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9781424046447</t>
  </si>
  <si>
    <r>
      <rPr>
        <sz val="10"/>
        <rFont val="新細明體"/>
        <family val="1"/>
        <charset val="136"/>
      </rPr>
      <t xml:space="preserve">Page Turners 4: Bigfoot (5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9781424046454</t>
  </si>
  <si>
    <r>
      <rPr>
        <sz val="10"/>
        <rFont val="新細明體"/>
        <family val="1"/>
        <charset val="136"/>
      </rPr>
      <t xml:space="preserve">Page Turners 4: All About the Music (5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9781424046461</t>
  </si>
  <si>
    <r>
      <rPr>
        <sz val="10"/>
        <rFont val="新細明體"/>
        <family val="1"/>
        <charset val="136"/>
      </rPr>
      <t xml:space="preserve">Page Turners 4: All or Nothing (55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9781424046478</t>
  </si>
  <si>
    <r>
      <rPr>
        <sz val="10"/>
        <rFont val="新細明體"/>
        <family val="1"/>
        <charset val="136"/>
      </rPr>
      <t xml:space="preserve">Page Turners 2: You Don't Know Her (3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9781424046485</t>
  </si>
  <si>
    <r>
      <rPr>
        <sz val="10"/>
        <rFont val="新細明體"/>
        <family val="1"/>
        <charset val="136"/>
      </rPr>
      <t xml:space="preserve">Page Turners 2: Hacker (3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9781424046492</t>
  </si>
  <si>
    <r>
      <rPr>
        <sz val="10"/>
        <rFont val="新細明體"/>
        <family val="1"/>
        <charset val="136"/>
      </rPr>
      <t xml:space="preserve">Page Turners 6: Best Friends (9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Johnson, Margaret</t>
  </si>
  <si>
    <t xml:space="preserve">9781424046508</t>
  </si>
  <si>
    <r>
      <rPr>
        <sz val="10"/>
        <rFont val="新細明體"/>
        <family val="1"/>
        <charset val="136"/>
      </rPr>
      <t xml:space="preserve">Page Turners 5: Dino Nightmare (7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Thomlinson, Julian</t>
  </si>
  <si>
    <t xml:space="preserve">9781424046522</t>
  </si>
  <si>
    <r>
      <rPr>
        <sz val="10"/>
        <rFont val="新細明體"/>
        <family val="1"/>
        <charset val="136"/>
      </rPr>
      <t xml:space="preserve">Page Turners 1: Soccer Crazy (2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9781424046539</t>
  </si>
  <si>
    <r>
      <rPr>
        <sz val="10"/>
        <rFont val="新細明體"/>
        <family val="1"/>
        <charset val="136"/>
      </rPr>
      <t xml:space="preserve">Page Turners 6: Three Tales of Deadly Desire (9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9781424046546</t>
  </si>
  <si>
    <r>
      <rPr>
        <sz val="10"/>
        <rFont val="新細明體"/>
        <family val="1"/>
        <charset val="136"/>
      </rPr>
      <t xml:space="preserve">Page Turners 6: The Choice (9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9781424046553</t>
  </si>
  <si>
    <r>
      <rPr>
        <sz val="10"/>
        <rFont val="新細明體"/>
        <family val="1"/>
        <charset val="136"/>
      </rPr>
      <t xml:space="preserve">Page Turners 7: Nature (11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9781424046584</t>
  </si>
  <si>
    <t xml:space="preserve">Page Turners 7: A New Song for Nina</t>
  </si>
  <si>
    <t xml:space="preserve">Joseph, Fiona </t>
  </si>
  <si>
    <t xml:space="preserve">9781424046591</t>
  </si>
  <si>
    <r>
      <rPr>
        <sz val="10"/>
        <rFont val="新細明體"/>
        <family val="1"/>
        <charset val="136"/>
      </rPr>
      <t xml:space="preserve">Page Turners 1: Come Home (2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9781424046621</t>
  </si>
  <si>
    <r>
      <rPr>
        <sz val="10"/>
        <rFont val="新細明體"/>
        <family val="1"/>
        <charset val="136"/>
      </rPr>
      <t xml:space="preserve">Page Turners 2: He's Mine (3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9781424046638</t>
  </si>
  <si>
    <r>
      <rPr>
        <sz val="10"/>
        <rFont val="新細明體"/>
        <family val="1"/>
        <charset val="136"/>
      </rPr>
      <t xml:space="preserve">Page Turners 5: Gone (7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9781424048731</t>
  </si>
  <si>
    <r>
      <rPr>
        <sz val="10"/>
        <rFont val="新細明體"/>
        <family val="1"/>
        <charset val="136"/>
      </rPr>
      <t xml:space="preserve">Page Turners 2: Beautiful Game (3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9781424048779</t>
  </si>
  <si>
    <r>
      <rPr>
        <sz val="10"/>
        <rFont val="新細明體"/>
        <family val="1"/>
        <charset val="136"/>
      </rPr>
      <t xml:space="preserve">Page Turners 1: Road Trip (2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Waring, Rob</t>
  </si>
  <si>
    <t xml:space="preserve">9781424048830</t>
  </si>
  <si>
    <r>
      <rPr>
        <sz val="10"/>
        <rFont val="新細明體"/>
        <family val="1"/>
        <charset val="136"/>
      </rPr>
      <t xml:space="preserve">Page Turners 3: The Lift (4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Julian Thomlinson and Rob Waring</t>
  </si>
  <si>
    <t xml:space="preserve">9781424048878</t>
  </si>
  <si>
    <r>
      <rPr>
        <sz val="10"/>
        <rFont val="新細明體"/>
        <family val="1"/>
        <charset val="136"/>
      </rPr>
      <t xml:space="preserve">Page Turners 2: It's Just a Cat (3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9781424048885</t>
  </si>
  <si>
    <r>
      <rPr>
        <sz val="10"/>
        <rFont val="新細明體"/>
        <family val="1"/>
        <charset val="136"/>
      </rPr>
      <t xml:space="preserve">Page Turners 1: Roomates (200</t>
    </r>
    <r>
      <rPr>
        <sz val="10"/>
        <rFont val="Noto Sans"/>
        <family val="2"/>
      </rPr>
      <t xml:space="preserve">字</t>
    </r>
    <r>
      <rPr>
        <sz val="10"/>
        <rFont val="新細明體"/>
        <family val="1"/>
        <charset val="136"/>
      </rPr>
      <t xml:space="preserve">)</t>
    </r>
  </si>
  <si>
    <t xml:space="preserve">9781424048977</t>
  </si>
  <si>
    <t xml:space="preserve">National Geographic Readers: Titanic</t>
  </si>
  <si>
    <t xml:space="preserve">Melissa Stewart</t>
  </si>
  <si>
    <t xml:space="preserve">National Geographic Children's Books</t>
  </si>
  <si>
    <t xml:space="preserve">9781426310591</t>
  </si>
  <si>
    <t xml:space="preserve">Reader's Theater: Folk and Fairy Tales: Goldilocks and the Three Bears (w/CD)</t>
  </si>
  <si>
    <t xml:space="preserve">Rice, Dona Herweck</t>
  </si>
  <si>
    <t xml:space="preserve">TCM</t>
  </si>
  <si>
    <t xml:space="preserve">9781433301636</t>
  </si>
  <si>
    <t xml:space="preserve">Reader's Theater: Folk and Fairy Tales: The Little Red Hen (w/CD))</t>
  </si>
  <si>
    <t xml:space="preserve">9781433301650</t>
  </si>
  <si>
    <t xml:space="preserve">Reader's Theater: Folk and Fairy Tales: The Three Billy Goats Gruff (w/CD)</t>
  </si>
  <si>
    <t xml:space="preserve">9781433301667</t>
  </si>
  <si>
    <t xml:space="preserve">Reader's Theater: Folk and Fairy Tales: The Three Little Pigs (w/CD)</t>
  </si>
  <si>
    <t xml:space="preserve">9781433301704</t>
  </si>
  <si>
    <t xml:space="preserve">Reader's Theater: Fables: The Tortoise and the Hare (w/CD)</t>
  </si>
  <si>
    <t xml:space="preserve">Rice, Herweck, Dona </t>
  </si>
  <si>
    <t xml:space="preserve">Teacher Created Materials</t>
  </si>
  <si>
    <t xml:space="preserve">9781433302909</t>
  </si>
  <si>
    <t xml:space="preserve">Reader's Theater: Fables: The Goose That Laid the Golden Eggs (w/CD)</t>
  </si>
  <si>
    <t xml:space="preserve">Bradley, Kathleen E. </t>
  </si>
  <si>
    <t xml:space="preserve">9781433302916</t>
  </si>
  <si>
    <t xml:space="preserve">Reader's Theater: Fables: The Grasshopper and the Ants (w/CD)</t>
  </si>
  <si>
    <t xml:space="preserve">Debra J. Housel</t>
  </si>
  <si>
    <t xml:space="preserve">9781433302923</t>
  </si>
  <si>
    <t xml:space="preserve">Reader's Theater: Fables: The Lion and the Mouse (w/CD)</t>
  </si>
  <si>
    <t xml:space="preserve">9781433302930</t>
  </si>
  <si>
    <t xml:space="preserve">Reader's Theater: Fables: The Town Mouse and the Country Mouse (w/CD)</t>
  </si>
  <si>
    <t xml:space="preserve">9781433302947</t>
  </si>
  <si>
    <t xml:space="preserve">Reader's Theater: Fables: The Fox and the Crow (w/CD)</t>
  </si>
  <si>
    <t xml:space="preserve">9781433302954</t>
  </si>
  <si>
    <t xml:space="preserve">Reader's Theater: Fables: The North Wind and the Sun (w/CD)</t>
  </si>
  <si>
    <t xml:space="preserve">9781433302961</t>
  </si>
  <si>
    <t xml:space="preserve">Reader's Theater: Fables: The Boy Who Cried Wolf (w/CD)</t>
  </si>
  <si>
    <t xml:space="preserve">9781433302978</t>
  </si>
  <si>
    <t xml:space="preserve">Reader's Theater: Tall Tales and Legends: Johnny Appleseed (w/CD)</t>
  </si>
  <si>
    <t xml:space="preserve">Greathouse, Lisa </t>
  </si>
  <si>
    <t xml:space="preserve">9781433309908</t>
  </si>
  <si>
    <t xml:space="preserve">Reader's Theater: Tall Tales and Legends: Pecos Bill and SluFoot Sue (w/CD)</t>
  </si>
  <si>
    <t xml:space="preserve">Paris, Stephanie </t>
  </si>
  <si>
    <t xml:space="preserve">9781433309915</t>
  </si>
  <si>
    <t xml:space="preserve">Reader's Theater: Tall Tales and Legends: John Henry (w/CD)</t>
  </si>
  <si>
    <t xml:space="preserve">Rice, Dona </t>
  </si>
  <si>
    <t xml:space="preserve">9781433309922</t>
  </si>
  <si>
    <t xml:space="preserve">Reader's Theater: Tall Tales and Legends: Molly Pitcher (w/CD)</t>
  </si>
  <si>
    <t xml:space="preserve">9781433309939</t>
  </si>
  <si>
    <t xml:space="preserve">Reader's Theater: Tall Tales and Legends: Paul Bunyan (w/CD)</t>
  </si>
  <si>
    <t xml:space="preserve">9781433309946</t>
  </si>
  <si>
    <t xml:space="preserve">Reader's Theater: Tall Tales and Legends: Sal Fink (w/CD)</t>
  </si>
  <si>
    <t xml:space="preserve">9781433309953</t>
  </si>
  <si>
    <t xml:space="preserve">Reader's Theater: Tall Tales and Legends: Davy Crockett (w/CD)</t>
  </si>
  <si>
    <t xml:space="preserve">Herweck, Dona </t>
  </si>
  <si>
    <t xml:space="preserve">9781433309960</t>
  </si>
  <si>
    <t xml:space="preserve">Reader's Theater: Tall Tales and Legends: Annie Oakley (w/CD)</t>
  </si>
  <si>
    <t xml:space="preserve">9781433309977</t>
  </si>
  <si>
    <t xml:space="preserve">Reader's Theater: World Myths: Anansi (w/CD)</t>
  </si>
  <si>
    <t xml:space="preserve">Stephanie Herweck Paris and Morgaine Paris</t>
  </si>
  <si>
    <t xml:space="preserve">9781433311482</t>
  </si>
  <si>
    <t xml:space="preserve">Reader's Theater: World Myths: The Frog Who Became an Emperor (w/CD)</t>
  </si>
  <si>
    <t xml:space="preserve">9781433311499</t>
  </si>
  <si>
    <t xml:space="preserve">Reader's Theater: World Myths: Popocatepetl and Iztaccihuatl (w/CD)</t>
  </si>
  <si>
    <t xml:space="preserve">Kathleen Bradley</t>
  </si>
  <si>
    <t xml:space="preserve">9781433311505</t>
  </si>
  <si>
    <t xml:space="preserve">Reader's Theater: World Myths: Vishnu (w/CD)</t>
  </si>
  <si>
    <t xml:space="preserve">9781433311512</t>
  </si>
  <si>
    <t xml:space="preserve">Reader's Theater: World Myths: Romulus and Remus (w/CD)</t>
  </si>
  <si>
    <t xml:space="preserve">Melissa Fitzg</t>
  </si>
  <si>
    <t xml:space="preserve">9781433311529</t>
  </si>
  <si>
    <t xml:space="preserve">Reader's Theater: World Myths: Atrahasis (w/CD)</t>
  </si>
  <si>
    <t xml:space="preserve">9781433311536</t>
  </si>
  <si>
    <t xml:space="preserve">Reader's Theater: World Myths: The Prince and the Sphinx (w/CD)</t>
  </si>
  <si>
    <t xml:space="preserve">9781433311543</t>
  </si>
  <si>
    <t xml:space="preserve">Reader's Theater: Shakespeare: The Tragedy of Romeo and Juliet (w/CD)</t>
  </si>
  <si>
    <t xml:space="preserve">9781433312694</t>
  </si>
  <si>
    <t xml:space="preserve">含光碟</t>
  </si>
  <si>
    <t xml:space="preserve">Reader's Theater: Shakespeare: The Tragedy of Hamlet, Prince of Denmark (w/CD)</t>
  </si>
  <si>
    <t xml:space="preserve">9781433312700</t>
  </si>
  <si>
    <t xml:space="preserve">Reader's Theater: Shakespeare: The Tragedy of Julius Caesar (w/CD)</t>
  </si>
  <si>
    <t xml:space="preserve">9781433312717</t>
  </si>
  <si>
    <t xml:space="preserve">Reader's Theater: Shakespeare: The Tragedy of MacBeth (w/CD)</t>
  </si>
  <si>
    <t xml:space="preserve">9781433312724</t>
  </si>
  <si>
    <t xml:space="preserve">Reader's Theater: Shakespeare: The Tragedy of Othello, the Moor of Venice (w/CD)</t>
  </si>
  <si>
    <t xml:space="preserve">9781433312731</t>
  </si>
  <si>
    <t xml:space="preserve">Reader's Theater: Shakespeare: The Tragedy of King Lear (w/CD)</t>
  </si>
  <si>
    <t xml:space="preserve">9781433312748</t>
  </si>
  <si>
    <t xml:space="preserve">Reader's Theater: Shakespeare: A Midsummer Night's Dream (w/CD)</t>
  </si>
  <si>
    <t xml:space="preserve">9781433312755</t>
  </si>
  <si>
    <t xml:space="preserve">Reader's Theater: Shakespeare: The Taming of the Shrew (w/CD)</t>
  </si>
  <si>
    <t xml:space="preserve">9781433312762</t>
  </si>
  <si>
    <t xml:space="preserve">Sack Attack!</t>
  </si>
  <si>
    <r>
      <rPr>
        <sz val="10"/>
        <rFont val="新細明體"/>
        <family val="1"/>
        <charset val="136"/>
      </rPr>
      <t xml:space="preserve">Hoena, Blake A.</t>
    </r>
    <r>
      <rPr>
        <sz val="10"/>
        <rFont val="Noto Sans"/>
        <family val="2"/>
      </rPr>
      <t xml:space="preserve">， </t>
    </r>
    <r>
      <rPr>
        <sz val="10"/>
        <rFont val="新細明體"/>
        <family val="1"/>
        <charset val="136"/>
      </rPr>
      <t xml:space="preserve">Sandoval, Gerardo (ILT)</t>
    </r>
  </si>
  <si>
    <t xml:space="preserve">Stone Arch Books </t>
  </si>
  <si>
    <t xml:space="preserve">Trauma Queen</t>
  </si>
  <si>
    <t xml:space="preserve">Barbara Dee</t>
  </si>
  <si>
    <t xml:space="preserve">9781442409231</t>
  </si>
  <si>
    <t xml:space="preserve">Odd Girl in</t>
  </si>
  <si>
    <t xml:space="preserve">Jo Whittemore</t>
  </si>
  <si>
    <t xml:space="preserve">9781442412842</t>
  </si>
  <si>
    <t xml:space="preserve">Olivia Saves the Circus</t>
  </si>
  <si>
    <t xml:space="preserve">Falconer, Ian/ Falconer, Ian (ILT)</t>
  </si>
  <si>
    <t xml:space="preserve">Olivia Paints a Mural</t>
  </si>
  <si>
    <t xml:space="preserve"> Paz, Veronica (ADP)/ Johnson, Shane L. (ILT)</t>
  </si>
  <si>
    <t xml:space="preserve">Happy Hippo, Angry Duck: A Book of Moods</t>
  </si>
  <si>
    <t xml:space="preserve">Are You a Cow?</t>
  </si>
  <si>
    <t xml:space="preserve">The Problem with the Puddles</t>
  </si>
  <si>
    <t xml:space="preserve">Kate Feiffer; Tricia Tusa</t>
  </si>
  <si>
    <t xml:space="preserve">9781442421011</t>
  </si>
  <si>
    <t xml:space="preserve">The Girl with the Silver Eyes</t>
  </si>
  <si>
    <t xml:space="preserve">Willo Davis Roberts</t>
  </si>
  <si>
    <t xml:space="preserve">9781442421707</t>
  </si>
  <si>
    <t xml:space="preserve">Emma on Thin Icing</t>
  </si>
  <si>
    <t xml:space="preserve">Coco Simon</t>
  </si>
  <si>
    <t xml:space="preserve">9781442422797</t>
  </si>
  <si>
    <t xml:space="preserve">Mystery at Malachite Mansion</t>
  </si>
  <si>
    <t xml:space="preserve">Carolyn Keene</t>
  </si>
  <si>
    <t xml:space="preserve">9781442422971</t>
  </si>
  <si>
    <t xml:space="preserve">Spongebob Detectivepants in the Case of the Lost Shell</t>
  </si>
  <si>
    <t xml:space="preserve">Ilanit Oliver; Stephen Reed</t>
  </si>
  <si>
    <t xml:space="preserve">9781442428331</t>
  </si>
  <si>
    <t xml:space="preserve">A Million Shades of Gray</t>
  </si>
  <si>
    <t xml:space="preserve">Cynthia Kadohata</t>
  </si>
  <si>
    <t xml:space="preserve">9781442429192</t>
  </si>
  <si>
    <t xml:space="preserve">Puss in Boots</t>
  </si>
  <si>
    <t xml:space="preserve">Lara Bergen</t>
  </si>
  <si>
    <t xml:space="preserve">9781442429505</t>
  </si>
  <si>
    <t xml:space="preserve">Andrew Clements</t>
  </si>
  <si>
    <t xml:space="preserve">9781442431072</t>
  </si>
  <si>
    <t xml:space="preserve">Heidi Heckelbeck Has a Secret 1</t>
  </si>
  <si>
    <t xml:space="preserve">Wanda Coven</t>
  </si>
  <si>
    <t xml:space="preserve">Little Simon</t>
  </si>
  <si>
    <t xml:space="preserve">Heidi Heckelbeck Casts a Spell 2</t>
  </si>
  <si>
    <t xml:space="preserve">Cowboy Ned &amp; Andy</t>
  </si>
  <si>
    <t xml:space="preserve">David Ezra Stein</t>
  </si>
  <si>
    <t xml:space="preserve">9781442436190</t>
  </si>
  <si>
    <t xml:space="preserve">Kenny &amp; the Dragon</t>
  </si>
  <si>
    <t xml:space="preserve">Tony DiTerlizzi</t>
  </si>
  <si>
    <t xml:space="preserve">9781442436510</t>
  </si>
  <si>
    <t xml:space="preserve">Heidi Heckelbeck and the Cookie Contest 3</t>
  </si>
  <si>
    <t xml:space="preserve">Heidi Heckelbeck in Disguise 4</t>
  </si>
  <si>
    <t xml:space="preserve">Heidi Heckelbeck and the Secret Admirer 6</t>
  </si>
  <si>
    <t xml:space="preserve">Good Ogre</t>
  </si>
  <si>
    <t xml:space="preserve">Clark, Platte F.</t>
  </si>
  <si>
    <t xml:space="preserve">Aladdin Paperbacks </t>
  </si>
  <si>
    <t xml:space="preserve">Heidi Heckelbeck Is Ready to Dance! 7</t>
  </si>
  <si>
    <t xml:space="preserve">Heroes in Training: Zeus and the Thunderbolt of Doom</t>
  </si>
  <si>
    <t xml:space="preserve"> Joan Holub/ Suzanne Williams</t>
  </si>
  <si>
    <r>
      <rPr>
        <sz val="10"/>
        <rFont val="新細明體"/>
        <family val="1"/>
        <charset val="136"/>
      </rPr>
      <t xml:space="preserve">Hug Machine (HC)(</t>
    </r>
    <r>
      <rPr>
        <sz val="10"/>
        <rFont val="Noto Sans"/>
        <family val="2"/>
      </rPr>
      <t xml:space="preserve">李貞慧繪本</t>
    </r>
    <r>
      <rPr>
        <sz val="10"/>
        <rFont val="新細明體"/>
        <family val="1"/>
        <charset val="136"/>
      </rPr>
      <t xml:space="preserve">)</t>
    </r>
  </si>
  <si>
    <t xml:space="preserve">Campbell, Scott</t>
  </si>
  <si>
    <t xml:space="preserve">9781442459359</t>
  </si>
  <si>
    <t xml:space="preserve">Heidi Heckelbeck Goes to Camp! 8</t>
  </si>
  <si>
    <t xml:space="preserve">Olivia Plays Soccer</t>
  </si>
  <si>
    <t xml:space="preserve">Sew Zoey 1: Ready to Wear</t>
  </si>
  <si>
    <t xml:space="preserve"> Chloe Taylor</t>
  </si>
  <si>
    <t xml:space="preserve">Sew Zoey 2: On Pins and Needles</t>
  </si>
  <si>
    <t xml:space="preserve">Heidi Heckelbeck and the Christmas Surprise 9</t>
  </si>
  <si>
    <t xml:space="preserve">Heidi Heckelbeck and the TieDyed Bunny 10 </t>
  </si>
  <si>
    <t xml:space="preserve">Sew Zoey 3: Lights, Camera, Fashion!</t>
  </si>
  <si>
    <r>
      <rPr>
        <sz val="10"/>
        <rFont val="新細明體"/>
        <family val="1"/>
        <charset val="136"/>
      </rPr>
      <t xml:space="preserve">Andrew Clements' School Stories (10</t>
    </r>
    <r>
      <rPr>
        <sz val="10"/>
        <rFont val="Noto Sans"/>
        <family val="2"/>
      </rPr>
      <t xml:space="preserve">冊合售</t>
    </r>
    <r>
      <rPr>
        <sz val="10"/>
        <rFont val="新細明體"/>
        <family val="1"/>
        <charset val="136"/>
      </rPr>
      <t xml:space="preserve">)</t>
    </r>
  </si>
  <si>
    <t xml:space="preserve">Atheneum Books</t>
  </si>
  <si>
    <t xml:space="preserve">Olivia Helps With Christmas</t>
  </si>
  <si>
    <t xml:space="preserve">Evil Spy School</t>
  </si>
  <si>
    <t xml:space="preserve">Gibbs, Stuart</t>
  </si>
  <si>
    <t xml:space="preserve">A Special Day With Dad</t>
  </si>
  <si>
    <t xml:space="preserve">Sew Zoey 4: Stitches and Stones</t>
  </si>
  <si>
    <t xml:space="preserve">Horrid Henry and the Football Fiend (Ages: 6-8) (Lexile 570L)</t>
  </si>
  <si>
    <t xml:space="preserve">Simon, Francesca</t>
  </si>
  <si>
    <t xml:space="preserve">Orion Publishing</t>
  </si>
  <si>
    <t xml:space="preserve">9781444000993</t>
  </si>
  <si>
    <t xml:space="preserve">Busy Alice</t>
  </si>
  <si>
    <t xml:space="preserve">Ruth Christelle,Colonel Moutarde</t>
  </si>
  <si>
    <t xml:space="preserve">Campbell Books</t>
  </si>
  <si>
    <t xml:space="preserve">9781447277699</t>
  </si>
  <si>
    <t xml:space="preserve">First Stories CINDERELLA</t>
  </si>
  <si>
    <t xml:space="preserve">Dan Yaylor</t>
  </si>
  <si>
    <t xml:space="preserve">9781447295679</t>
  </si>
  <si>
    <t xml:space="preserve">Penguin Kids: Roald Dahl 4: The Twits</t>
  </si>
  <si>
    <t xml:space="preserve">9781447931300</t>
  </si>
  <si>
    <t xml:space="preserve">Penguin Kids: Roald Dahl 2: The Enormous Crocodile</t>
  </si>
  <si>
    <t xml:space="preserve">Laidlaw, Caroline</t>
  </si>
  <si>
    <t xml:space="preserve">9781447931324</t>
  </si>
  <si>
    <t xml:space="preserve">Penguin Kids: Roald Dahl 3: The Giraffe and the Pelly and Me</t>
  </si>
  <si>
    <t xml:space="preserve">Harper, Kathryn</t>
  </si>
  <si>
    <t xml:space="preserve">9781447931331</t>
  </si>
  <si>
    <t xml:space="preserve">Penguin Kids: Roald Dahl 4: Fantastic Mr. Fox</t>
  </si>
  <si>
    <t xml:space="preserve">9781447931355</t>
  </si>
  <si>
    <t xml:space="preserve">Penguin Kids: Roald Dahl 5: Charlie and the Chocolate Factory</t>
  </si>
  <si>
    <t xml:space="preserve">Williams, Melanie</t>
  </si>
  <si>
    <t xml:space="preserve">9781447931362</t>
  </si>
  <si>
    <t xml:space="preserve">Penguin Kids: Roald Dahl 6: James and the Giant Peach</t>
  </si>
  <si>
    <t xml:space="preserve">Potter, Jocelyn</t>
  </si>
  <si>
    <t xml:space="preserve">9781447931379</t>
  </si>
  <si>
    <t xml:space="preserve">Happiness Is...: 500 Things to Be Happy About</t>
  </si>
  <si>
    <t xml:space="preserve">Swerling, Lisa/ Lazar, Ralph</t>
  </si>
  <si>
    <r>
      <rPr>
        <sz val="10"/>
        <rFont val="新細明體"/>
        <family val="1"/>
        <charset val="136"/>
      </rPr>
      <t xml:space="preserve">Friendship Is...: 500 Reasons to Appreciate Friends( </t>
    </r>
    <r>
      <rPr>
        <sz val="10"/>
        <rFont val="Noto Sans"/>
        <family val="2"/>
      </rPr>
      <t xml:space="preserve">平裝</t>
    </r>
    <r>
      <rPr>
        <sz val="10"/>
        <rFont val="新細明體"/>
        <family val="1"/>
        <charset val="136"/>
      </rPr>
      <t xml:space="preserve">)</t>
    </r>
  </si>
  <si>
    <t xml:space="preserve"> Swerling, Lisa/ Lazar, Ralph</t>
  </si>
  <si>
    <t xml:space="preserve">MEREDITH BOOKS</t>
  </si>
  <si>
    <t xml:space="preserve">Golden Domes and Silver Lanterns: A Muslim Book of Colors</t>
  </si>
  <si>
    <t xml:space="preserve">Khan, Hena/ Amini, Mehrdokht (ILT)</t>
  </si>
  <si>
    <t xml:space="preserve">9781452141213</t>
  </si>
  <si>
    <t xml:space="preserve">On a Beam of Light: A Story of Albert Einstein</t>
  </si>
  <si>
    <t xml:space="preserve">Berne, Jennifer/ Radunsky, Vladimir (ILT)</t>
  </si>
  <si>
    <t xml:space="preserve">9781452152110</t>
  </si>
  <si>
    <t xml:space="preserve">Moon Bear</t>
  </si>
  <si>
    <r>
      <rPr>
        <sz val="10"/>
        <rFont val="新細明體"/>
        <family val="1"/>
        <charset val="136"/>
      </rPr>
      <t xml:space="preserve">Lewis, Gill</t>
    </r>
    <r>
      <rPr>
        <sz val="10"/>
        <rFont val="Noto Sans"/>
        <family val="2"/>
      </rPr>
      <t xml:space="preserve">， </t>
    </r>
    <r>
      <rPr>
        <sz val="10"/>
        <rFont val="新細明體"/>
        <family val="1"/>
        <charset val="136"/>
      </rPr>
      <t xml:space="preserve">Gottardo, Alessandro (ILT)</t>
    </r>
  </si>
  <si>
    <t xml:space="preserve">Sew Zoey 5: Cute As a Button</t>
  </si>
  <si>
    <t xml:space="preserve">Sew Zoey 6: A Tangled Thread</t>
  </si>
  <si>
    <t xml:space="preserve">Heidi Heckelbeck Is a Flower Girl 11</t>
  </si>
  <si>
    <t xml:space="preserve">Red Butterfly</t>
  </si>
  <si>
    <r>
      <rPr>
        <sz val="10"/>
        <rFont val="新細明體"/>
        <family val="1"/>
        <charset val="136"/>
      </rPr>
      <t xml:space="preserve">Sonnichsen, A. L.</t>
    </r>
    <r>
      <rPr>
        <sz val="10"/>
        <rFont val="Noto Sans"/>
        <family val="2"/>
      </rPr>
      <t xml:space="preserve">， </t>
    </r>
    <r>
      <rPr>
        <sz val="10"/>
        <rFont val="新細明體"/>
        <family val="1"/>
        <charset val="136"/>
      </rPr>
      <t xml:space="preserve">Bates, Amy June (ILT)</t>
    </r>
  </si>
  <si>
    <t xml:space="preserve">Heidi Heckelbeck Gets the Sniffles 12 </t>
  </si>
  <si>
    <t xml:space="preserve">Sew Zoey 7: Knot Too Shabby!
</t>
  </si>
  <si>
    <t xml:space="preserve">Sew Zoey 8: Swatch Out!</t>
  </si>
  <si>
    <t xml:space="preserve">Pancakes, Pancakes! (Book + CD)</t>
  </si>
  <si>
    <t xml:space="preserve">Carle, Eric</t>
  </si>
  <si>
    <t xml:space="preserve"> Little Simon</t>
  </si>
  <si>
    <t xml:space="preserve">Hopper's Destiny</t>
  </si>
  <si>
    <r>
      <rPr>
        <sz val="10"/>
        <rFont val="新細明體"/>
        <family val="1"/>
        <charset val="136"/>
      </rPr>
      <t xml:space="preserve">Fiedler, Lisa</t>
    </r>
    <r>
      <rPr>
        <sz val="10"/>
        <rFont val="Noto Sans"/>
        <family val="2"/>
      </rPr>
      <t xml:space="preserve">， </t>
    </r>
    <r>
      <rPr>
        <sz val="10"/>
        <rFont val="新細明體"/>
        <family val="1"/>
        <charset val="136"/>
      </rPr>
      <t xml:space="preserve">To, Vivienne (ILT)</t>
    </r>
  </si>
  <si>
    <t xml:space="preserve">Margaret K McElderry </t>
  </si>
  <si>
    <t xml:space="preserve">Murder Is Bad Manners</t>
  </si>
  <si>
    <t xml:space="preserve">Stevens, Robin</t>
  </si>
  <si>
    <r>
      <rPr>
        <sz val="10"/>
        <rFont val="新細明體"/>
        <family val="1"/>
        <charset val="136"/>
      </rPr>
      <t xml:space="preserve">Malala, a Brave Girl from Pakistan/Iqbal, a Brave Boy from Pakistan (HC) (</t>
    </r>
    <r>
      <rPr>
        <sz val="10"/>
        <rFont val="Noto Sans"/>
        <family val="2"/>
      </rPr>
      <t xml:space="preserve">李貞慧繪本</t>
    </r>
    <r>
      <rPr>
        <sz val="10"/>
        <rFont val="新細明體"/>
        <family val="1"/>
        <charset val="136"/>
      </rPr>
      <t xml:space="preserve">)</t>
    </r>
  </si>
  <si>
    <t xml:space="preserve">Beach Lane</t>
  </si>
  <si>
    <t xml:space="preserve">9781481422949</t>
  </si>
  <si>
    <t xml:space="preserve">Heidi Heckelbeck Is Not a Thief! 13 </t>
  </si>
  <si>
    <t xml:space="preserve">Heidi Heckelbeck Says "Cheese!" 14 </t>
  </si>
  <si>
    <t xml:space="preserve">Dragons: How to Pick Your Dragon</t>
  </si>
  <si>
    <t xml:space="preserve">  Ellie O'Ryan/ Adapter</t>
  </si>
  <si>
    <t xml:space="preserve"> Simon Spotlight</t>
  </si>
  <si>
    <r>
      <rPr>
        <sz val="10"/>
        <rFont val="新細明體"/>
        <family val="1"/>
        <charset val="136"/>
      </rPr>
      <t xml:space="preserve">The Adventures of Sophie Mouse 1: A New Friend
</t>
    </r>
    <r>
      <rPr>
        <sz val="10"/>
        <rFont val="Noto Sans"/>
        <family val="2"/>
      </rPr>
      <t xml:space="preserve">小老鼠蘇菲的探險︰新朋友</t>
    </r>
  </si>
  <si>
    <t xml:space="preserve"> Poppy Green</t>
  </si>
  <si>
    <t xml:space="preserve"> Little Simon Inspirations</t>
  </si>
  <si>
    <t xml:space="preserve">The Adventures of Sophie Mouse 2: The Emerald Berries
</t>
  </si>
  <si>
    <t xml:space="preserve">The Adventures of Sophie Mouse 3: Forget-Me-Not Lake</t>
  </si>
  <si>
    <t xml:space="preserve">The Adventures of Sophie Mouse 4: Looking for Winston</t>
  </si>
  <si>
    <t xml:space="preserve">You Got a Rock, Charlie Brown!</t>
  </si>
  <si>
    <r>
      <rPr>
        <sz val="10"/>
        <rFont val="新細明體"/>
        <family val="1"/>
        <charset val="136"/>
      </rPr>
      <t xml:space="preserve">Schulz- Charles M.</t>
    </r>
    <r>
      <rPr>
        <sz val="10"/>
        <rFont val="Noto Sans"/>
        <family val="2"/>
      </rPr>
      <t xml:space="preserve">，</t>
    </r>
    <r>
      <rPr>
        <sz val="10"/>
        <rFont val="新細明體"/>
        <family val="1"/>
        <charset val="136"/>
      </rPr>
      <t xml:space="preserve">Forte- Lauren (ADP)/ Jeralds- </t>
    </r>
  </si>
  <si>
    <t xml:space="preserve">Simon Spotlight </t>
  </si>
  <si>
    <t xml:space="preserve">Dragons: How to Defend Your Dragon</t>
  </si>
  <si>
    <t xml:space="preserve">The Night Gardener</t>
  </si>
  <si>
    <t xml:space="preserve"> Fan, Terry/ Fan, Eric</t>
  </si>
  <si>
    <t xml:space="preserve">Dragons: How to Raise Three Dragons</t>
  </si>
  <si>
    <t xml:space="preserve"> Ellie O'Ryan/ Adapter</t>
  </si>
  <si>
    <t xml:space="preserve">Lose the Blanket, Linus!</t>
  </si>
  <si>
    <t xml:space="preserve">A Friend, Indeed</t>
  </si>
  <si>
    <t xml:space="preserve">Charles M. Schulz; Daphne Pendergrass</t>
  </si>
  <si>
    <t xml:space="preserve">9781481441315</t>
  </si>
  <si>
    <t xml:space="preserve">Peanuts Movie Novelization</t>
  </si>
  <si>
    <t xml:space="preserve">Charles M. Schulz; Tracey West</t>
  </si>
  <si>
    <t xml:space="preserve">9781481441360</t>
  </si>
  <si>
    <t xml:space="preserve">The Adventures of Sophie Mouse 5: The Maple Festival</t>
  </si>
  <si>
    <t xml:space="preserve">The Adventures of Sophie Mouse 6: Winter's No Time to Sleep!</t>
  </si>
  <si>
    <t xml:space="preserve">Heidi Heckelbeck Might Be Afraid of the Dark 15 </t>
  </si>
  <si>
    <t xml:space="preserve">And Tango Makes Three</t>
  </si>
  <si>
    <t xml:space="preserve">Richardson, Justin/ Parnell, Peter/ Cole, Henry (ILT)</t>
  </si>
  <si>
    <t xml:space="preserve">9781481446952</t>
  </si>
  <si>
    <t xml:space="preserve">Hestia the Invisible</t>
  </si>
  <si>
    <t xml:space="preserve">The Adventures of Sophie Mouse 7: The Clover Curse</t>
  </si>
  <si>
    <t xml:space="preserve">Snoopy and Woodstock's Great Adventure</t>
  </si>
  <si>
    <t xml:space="preserve">Make a Trade, Charlie Brown!</t>
  </si>
  <si>
    <t xml:space="preserve">Someday</t>
  </si>
  <si>
    <t xml:space="preserve">McGhee, Alison</t>
  </si>
  <si>
    <t xml:space="preserve">Star Wars the Force Awakens Junior Nove</t>
  </si>
  <si>
    <t xml:space="preserve">Disney Book Group (COR)</t>
  </si>
  <si>
    <t xml:space="preserve">Star Wars: A New Hope ReadAlong (Storybook + CD) (68 years) </t>
  </si>
  <si>
    <t xml:space="preserve">Thornton, Randy</t>
  </si>
  <si>
    <t xml:space="preserve">9781484706671</t>
  </si>
  <si>
    <t xml:space="preserve">Star Wars: The Empire Strikes Back ReadAlong (Storybook + CD) (68 years) </t>
  </si>
  <si>
    <t xml:space="preserve">9781484706862</t>
  </si>
  <si>
    <t xml:space="preserve">Legend of the NeverBeast ReadAlong (Storybook + CD) (68 years) </t>
  </si>
  <si>
    <t xml:space="preserve">9781484710753</t>
  </si>
  <si>
    <t xml:space="preserve">Inside Out--Disney Read-Along</t>
  </si>
  <si>
    <t xml:space="preserve">Disney Book Group; Disney Strorybook Art Team</t>
  </si>
  <si>
    <t xml:space="preserve">9781484712195</t>
  </si>
  <si>
    <t xml:space="preserve">Inside Out ReadAlong Storybook and CD (68 years) </t>
  </si>
  <si>
    <t xml:space="preserve">Francis, Suzanne</t>
  </si>
  <si>
    <t xml:space="preserve">9781484712795</t>
  </si>
  <si>
    <r>
      <rPr>
        <sz val="10"/>
        <rFont val="新細明體"/>
        <family val="1"/>
        <charset val="136"/>
      </rPr>
      <t xml:space="preserve">Zootopia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ReadAlong Storybook and CD </t>
    </r>
    <r>
      <rPr>
        <sz val="10"/>
        <rFont val="Noto Sans"/>
        <family val="2"/>
      </rPr>
      <t xml:space="preserve">動物方城市故事書</t>
    </r>
    <r>
      <rPr>
        <sz val="10"/>
        <rFont val="新細明體"/>
        <family val="1"/>
        <charset val="136"/>
      </rPr>
      <t xml:space="preserve">+CD</t>
    </r>
  </si>
  <si>
    <r>
      <rPr>
        <sz val="10"/>
        <rFont val="新細明體"/>
        <family val="1"/>
        <charset val="136"/>
      </rPr>
      <t xml:space="preserve">Disney Book Group (COR)</t>
    </r>
    <r>
      <rPr>
        <sz val="10"/>
        <rFont val="Noto Sans"/>
        <family val="2"/>
      </rPr>
      <t xml:space="preserve">，</t>
    </r>
    <r>
      <rPr>
        <sz val="10"/>
        <rFont val="新細明體"/>
        <family val="1"/>
        <charset val="136"/>
      </rPr>
      <t xml:space="preserve">Disney Storybook Art Team (COR)</t>
    </r>
  </si>
  <si>
    <t xml:space="preserve">Abe’s Honest Words: The Life of Abraham Lincoln</t>
  </si>
  <si>
    <t xml:space="preserve">Rappaport, Doreen/ Nelson, Kadir (ILT)</t>
  </si>
  <si>
    <t xml:space="preserve">9781484749586</t>
  </si>
  <si>
    <t xml:space="preserve">It’s Ok to Make Mistakes</t>
  </si>
  <si>
    <t xml:space="preserve"> Tani, Branca</t>
  </si>
  <si>
    <t xml:space="preserve">Rosen Classroom</t>
  </si>
  <si>
    <t xml:space="preserve">Dinosaur Big, Dinosaur Small</t>
  </si>
  <si>
    <t xml:space="preserve">Little Bee Books (COR)/ Hogan, Martina (ILT)</t>
  </si>
  <si>
    <t xml:space="preserve">Little Bee Books Inc</t>
  </si>
  <si>
    <t xml:space="preserve">Still Alice</t>
  </si>
  <si>
    <t xml:space="preserve">Genova, Lisa</t>
  </si>
  <si>
    <t xml:space="preserve">Pocket Books</t>
  </si>
  <si>
    <t xml:space="preserve">Room on the Broom Book and CD Pack</t>
  </si>
  <si>
    <t xml:space="preserve"> Julia Donaldson,Axel Scheffler</t>
  </si>
  <si>
    <t xml:space="preserve">Pan Macmillan</t>
  </si>
  <si>
    <t xml:space="preserve">A Squash and a Squeeze Book and CD Pack</t>
  </si>
  <si>
    <t xml:space="preserve">Julia Donaldson,Axel Scheffler</t>
  </si>
  <si>
    <t xml:space="preserve">9781509815210</t>
  </si>
  <si>
    <t xml:space="preserve">Monkey Puzzle Book and CD Pack</t>
  </si>
  <si>
    <t xml:space="preserve">The Snail and the Whale Book and CD Pack</t>
  </si>
  <si>
    <t xml:space="preserve">The Smartest Giant in Town Book and CD Pack</t>
  </si>
  <si>
    <t xml:space="preserve">9781509815302</t>
  </si>
  <si>
    <t xml:space="preserve">Oh My Oh My Oh Dinosaurs!</t>
  </si>
  <si>
    <t xml:space="preserve">The Dandelion Seed’s Big Dream</t>
  </si>
  <si>
    <t xml:space="preserve">Anthony, Joseph/ Arbo, Cris (ILT)</t>
  </si>
  <si>
    <t xml:space="preserve">Dawn Pubns</t>
  </si>
  <si>
    <t xml:space="preserve">9781584694977</t>
  </si>
  <si>
    <t xml:space="preserve">The Night Before Christmas</t>
  </si>
  <si>
    <t xml:space="preserve">Clement Clarke Moore; Charles Santore</t>
  </si>
  <si>
    <t xml:space="preserve">9781604332445</t>
  </si>
  <si>
    <t xml:space="preserve">Freddy the Frogcaster and the Terrible Tornado</t>
  </si>
  <si>
    <t xml:space="preserve"> Dean, Janice/ Cox, Russ (ILT)</t>
  </si>
  <si>
    <t xml:space="preserve">Regnery Kids</t>
  </si>
  <si>
    <t xml:space="preserve">Where The Wild Things Are (Book and CD)</t>
  </si>
  <si>
    <r>
      <rPr>
        <sz val="10"/>
        <rFont val="新細明體"/>
        <family val="1"/>
        <charset val="136"/>
      </rPr>
      <t xml:space="preserve">Little Bear</t>
    </r>
    <r>
      <rPr>
        <sz val="10"/>
        <rFont val="Noto Sans"/>
        <family val="2"/>
      </rPr>
      <t xml:space="preserve">小熊</t>
    </r>
  </si>
  <si>
    <r>
      <rPr>
        <sz val="10"/>
        <rFont val="新細明體"/>
        <family val="1"/>
        <charset val="136"/>
      </rPr>
      <t xml:space="preserve"> Else Holmelund Minarik </t>
    </r>
    <r>
      <rPr>
        <sz val="10"/>
        <rFont val="Noto Sans"/>
        <family val="2"/>
      </rPr>
      <t xml:space="preserve">艾爾斯．敏納立克</t>
    </r>
  </si>
  <si>
    <t xml:space="preserve"> RED FOX</t>
  </si>
  <si>
    <r>
      <rPr>
        <sz val="10"/>
        <rFont val="新細明體"/>
        <family val="1"/>
        <charset val="136"/>
      </rPr>
      <t xml:space="preserve">Father Bear Comes Home</t>
    </r>
    <r>
      <rPr>
        <sz val="10"/>
        <rFont val="Noto Sans"/>
        <family val="2"/>
      </rPr>
      <t xml:space="preserve">熊爸爸回家</t>
    </r>
  </si>
  <si>
    <t xml:space="preserve">Pup Goes To School</t>
  </si>
  <si>
    <t xml:space="preserve">Valeria Valenza</t>
  </si>
  <si>
    <t xml:space="preserve">Templar</t>
  </si>
  <si>
    <t xml:space="preserve">Horrid Henry's Stinkbomb (Ages: 7-11) (Lexile 480L) (SRC)</t>
  </si>
  <si>
    <t xml:space="preserve">9781842550663</t>
  </si>
  <si>
    <t xml:space="preserve">Horrid Henry's Underpants (Ages: 7-11) (Lexile 480L)(SRC)</t>
  </si>
  <si>
    <t xml:space="preserve">9781842550670</t>
  </si>
  <si>
    <t xml:space="preserve">Horrid Henry Meets the Queen (Ages: 6-8) (Lexile 510L)</t>
  </si>
  <si>
    <t xml:space="preserve">9781842550687</t>
  </si>
  <si>
    <t xml:space="preserve">Horrid Henry and the Mega-Mean Time Machine (Ages: 7-11) (Lexile 480L)(SRC)</t>
  </si>
  <si>
    <t xml:space="preserve">9781842550694</t>
  </si>
  <si>
    <t xml:space="preserve">Don't Be Horrid Henry (pb) (Ages 6-8) (Lexile 320L)</t>
  </si>
  <si>
    <t xml:space="preserve">9781842556726</t>
  </si>
  <si>
    <t xml:space="preserve">Horrid Henry's Holiday (Ages 6-8) (Lexile 470L)</t>
  </si>
  <si>
    <t xml:space="preserve">9781842557235</t>
  </si>
  <si>
    <r>
      <rPr>
        <sz val="10"/>
        <rFont val="新細明體"/>
        <family val="1"/>
        <charset val="136"/>
      </rPr>
      <t xml:space="preserve">Horrid Henry </t>
    </r>
    <r>
      <rPr>
        <sz val="10"/>
        <rFont val="Noto Sans"/>
        <family val="2"/>
      </rPr>
      <t xml:space="preserve">恐怖的亨利 </t>
    </r>
    <r>
      <rPr>
        <sz val="10"/>
        <rFont val="新細明體"/>
        <family val="1"/>
        <charset val="136"/>
      </rPr>
      <t xml:space="preserve">(Ages 6-8) (Lexile 400L)(SRC)</t>
    </r>
  </si>
  <si>
    <t xml:space="preserve">9781858810706</t>
  </si>
  <si>
    <r>
      <rPr>
        <sz val="10"/>
        <rFont val="新細明體"/>
        <family val="1"/>
        <charset val="136"/>
      </rPr>
      <t xml:space="preserve">Horrid Henry and the Secret Club </t>
    </r>
    <r>
      <rPr>
        <sz val="10"/>
        <rFont val="Noto Sans"/>
        <family val="2"/>
      </rPr>
      <t xml:space="preserve">恐怖亨利和秘密基地 </t>
    </r>
    <r>
      <rPr>
        <sz val="10"/>
        <rFont val="新細明體"/>
        <family val="1"/>
        <charset val="136"/>
      </rPr>
      <t xml:space="preserve">(Ages 7-11) (Lexile 420L)</t>
    </r>
  </si>
  <si>
    <t xml:space="preserve">9781858812922</t>
  </si>
  <si>
    <t xml:space="preserve">Horrid Henry's Nits (Ages 6-8) (Lexile 550L)</t>
  </si>
  <si>
    <t xml:space="preserve">9781858813530</t>
  </si>
  <si>
    <t xml:space="preserve">Horrid Henry Tricks the Tooth Fairy (Ages: 7-11) (Lexile 450L) (SRC)</t>
  </si>
  <si>
    <t xml:space="preserve">9781858813714</t>
  </si>
  <si>
    <r>
      <rPr>
        <sz val="10"/>
        <rFont val="新細明體"/>
        <family val="1"/>
        <charset val="136"/>
      </rPr>
      <t xml:space="preserve">Horrid Henry Gets Rich Quick </t>
    </r>
    <r>
      <rPr>
        <sz val="10"/>
        <rFont val="Noto Sans"/>
        <family val="2"/>
      </rPr>
      <t xml:space="preserve">恐怖亨利發財啦 </t>
    </r>
    <r>
      <rPr>
        <sz val="10"/>
        <rFont val="新細明體"/>
        <family val="1"/>
        <charset val="136"/>
      </rPr>
      <t xml:space="preserve">(Ages: 7-11) (Lexile 490L)</t>
    </r>
  </si>
  <si>
    <t xml:space="preserve">9781858815725</t>
  </si>
  <si>
    <t xml:space="preserve">Horrid Henry and the Mummy's Curse (Ages: 7-11) (Lexile 510L) (SRC)</t>
  </si>
  <si>
    <t xml:space="preserve">9781858818245</t>
  </si>
  <si>
    <t xml:space="preserve">Horrid Henry's Revenge (Ages: 6-8) (Lexile 490L)</t>
  </si>
  <si>
    <t xml:space="preserve">9781858818252</t>
  </si>
  <si>
    <r>
      <rPr>
        <sz val="10"/>
        <rFont val="新細明體"/>
        <family val="1"/>
        <charset val="136"/>
      </rPr>
      <t xml:space="preserve">Horrid Henry and the Bogey Babysitter </t>
    </r>
    <r>
      <rPr>
        <sz val="10"/>
        <rFont val="Noto Sans"/>
        <family val="2"/>
      </rPr>
      <t xml:space="preserve">恐怖亨利和恐怖保母 </t>
    </r>
    <r>
      <rPr>
        <sz val="10"/>
        <rFont val="新細明體"/>
        <family val="1"/>
        <charset val="136"/>
      </rPr>
      <t xml:space="preserve">(Ages: 6-8) (Lexile 510L)</t>
    </r>
  </si>
  <si>
    <t xml:space="preserve">9781858818269</t>
  </si>
  <si>
    <r>
      <rPr>
        <sz val="10"/>
        <rFont val="新細明體"/>
        <family val="1"/>
        <charset val="136"/>
      </rPr>
      <t xml:space="preserve">Spiderman 2 with CD </t>
    </r>
    <r>
      <rPr>
        <sz val="10"/>
        <rFont val="Noto Sans"/>
        <family val="2"/>
      </rPr>
      <t xml:space="preserve">蜘蛛人</t>
    </r>
    <r>
      <rPr>
        <sz val="10"/>
        <rFont val="新細明體"/>
        <family val="1"/>
        <charset val="136"/>
      </rPr>
      <t xml:space="preserve">-2(Scholastic ELT Readers Level 2)</t>
    </r>
  </si>
  <si>
    <t xml:space="preserve">Gardners Books </t>
  </si>
  <si>
    <r>
      <rPr>
        <sz val="10"/>
        <rFont val="新細明體"/>
        <family val="1"/>
        <charset val="136"/>
      </rPr>
      <t xml:space="preserve">X-Men 1 with CD X</t>
    </r>
    <r>
      <rPr>
        <sz val="10"/>
        <rFont val="Noto Sans"/>
        <family val="2"/>
      </rPr>
      <t xml:space="preserve">戰警</t>
    </r>
    <r>
      <rPr>
        <sz val="10"/>
        <rFont val="新細明體"/>
        <family val="1"/>
        <charset val="136"/>
      </rPr>
      <t xml:space="preserve">1(Scholastic ELT Readers Level 1)</t>
    </r>
  </si>
  <si>
    <r>
      <rPr>
        <sz val="10"/>
        <rFont val="新細明體"/>
        <family val="1"/>
        <charset val="136"/>
      </rPr>
      <t xml:space="preserve">Smallville Arrival with CD</t>
    </r>
    <r>
      <rPr>
        <sz val="10"/>
        <rFont val="Noto Sans"/>
        <family val="2"/>
      </rPr>
      <t xml:space="preserve">超人前傳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電視版 </t>
    </r>
    <r>
      <rPr>
        <sz val="10"/>
        <rFont val="新細明體"/>
        <family val="1"/>
        <charset val="136"/>
      </rPr>
      <t xml:space="preserve">(Scholastic ELT Readers Level 1)</t>
    </r>
  </si>
  <si>
    <t xml:space="preserve">How a Seed Grows into a Sunflower</t>
  </si>
  <si>
    <t xml:space="preserve">Stewart, David
</t>
  </si>
  <si>
    <t xml:space="preserve"> Book House</t>
  </si>
  <si>
    <r>
      <rPr>
        <sz val="10"/>
        <rFont val="新細明體"/>
        <family val="1"/>
        <charset val="136"/>
      </rPr>
      <t xml:space="preserve">Mr. Beans Holiday with CD (Scholastic ELT Readers Level 1) </t>
    </r>
    <r>
      <rPr>
        <sz val="10"/>
        <rFont val="Noto Sans"/>
        <family val="2"/>
      </rPr>
      <t xml:space="preserve">豆豆假期</t>
    </r>
  </si>
  <si>
    <r>
      <rPr>
        <sz val="10"/>
        <rFont val="新細明體"/>
        <family val="1"/>
        <charset val="136"/>
      </rPr>
      <t xml:space="preserve">Night at Museum with CD (Scholastic ELT Readers Level 1) </t>
    </r>
    <r>
      <rPr>
        <sz val="10"/>
        <rFont val="Noto Sans"/>
        <family val="2"/>
      </rPr>
      <t xml:space="preserve">博物館驚魂夜</t>
    </r>
  </si>
  <si>
    <r>
      <rPr>
        <sz val="10"/>
        <rFont val="新細明體"/>
        <family val="1"/>
        <charset val="136"/>
      </rPr>
      <t xml:space="preserve">Transformers with CD</t>
    </r>
    <r>
      <rPr>
        <sz val="10"/>
        <rFont val="Noto Sans"/>
        <family val="2"/>
      </rPr>
      <t xml:space="preserve">變形金剛 </t>
    </r>
    <r>
      <rPr>
        <sz val="10"/>
        <rFont val="新細明體"/>
        <family val="1"/>
        <charset val="136"/>
      </rPr>
      <t xml:space="preserve">(Scholastic ELT Readers Level 1)</t>
    </r>
  </si>
  <si>
    <t xml:space="preserve">Scholastic Popcorn Readers Level 1: Shrek 1 with CD</t>
  </si>
  <si>
    <t xml:space="preserve">Scholastic Popcorn Readers Level 2: Shrek 2 with CD</t>
  </si>
  <si>
    <t xml:space="preserve">Scholastic Popcorn Readers Level 3: Shrek the Third with CD</t>
  </si>
  <si>
    <t xml:space="preserve">Scholastic Popcorn Readers Level 3: Shrek Forever After with CD</t>
  </si>
  <si>
    <t xml:space="preserve">Scholastic Popcorn Readers Level 1: Madagascar 1 with CD</t>
  </si>
  <si>
    <t xml:space="preserve">Scholastic Popcorn Readers Level 1: Ice Age 1 with CD</t>
  </si>
  <si>
    <t xml:space="preserve">Scholastic UK Popcorn Readers 2: Ice Age 2 (Book + CD) (Lexile 230L) </t>
  </si>
  <si>
    <t xml:space="preserve">Beddall, Fiona</t>
  </si>
  <si>
    <t xml:space="preserve">Mary Glasgow</t>
  </si>
  <si>
    <t xml:space="preserve">9781906861421</t>
  </si>
  <si>
    <t xml:space="preserve">Scholastic Popcorn Readers Level 2: Mr Bean: Toothache with CD</t>
  </si>
  <si>
    <r>
      <rPr>
        <sz val="10"/>
        <rFont val="新細明體"/>
        <family val="1"/>
        <charset val="136"/>
      </rPr>
      <t xml:space="preserve">Scholastic Popcorn Readers Level 1: Rio: Blu and Jewel with CD </t>
    </r>
    <r>
      <rPr>
        <sz val="10"/>
        <rFont val="Noto Sans"/>
        <family val="2"/>
      </rPr>
      <t xml:space="preserve">里約大冒險 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阿藍與珠兒</t>
    </r>
  </si>
  <si>
    <t xml:space="preserve">127 Hours (+CD)</t>
  </si>
  <si>
    <t xml:space="preserve">Scholastic U.K./ Aron Ralston</t>
  </si>
  <si>
    <r>
      <rPr>
        <sz val="10"/>
        <rFont val="新細明體"/>
        <family val="1"/>
        <charset val="136"/>
      </rPr>
      <t xml:space="preserve">Transformers: Revenge of the Fallen (Scholastic ELT Readers Level 2) </t>
    </r>
    <r>
      <rPr>
        <sz val="10"/>
        <rFont val="Noto Sans"/>
        <family val="2"/>
      </rPr>
      <t xml:space="preserve">變形金剛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復仇之戰</t>
    </r>
  </si>
  <si>
    <r>
      <rPr>
        <sz val="10"/>
        <rFont val="新細明體"/>
        <family val="1"/>
        <charset val="136"/>
      </rPr>
      <t xml:space="preserve">Scholastic Popcorn Readers Level 1: The Jungle Book: Man Trap with CD </t>
    </r>
    <r>
      <rPr>
        <sz val="10"/>
        <rFont val="Noto Sans"/>
        <family val="2"/>
      </rPr>
      <t xml:space="preserve">森林王子</t>
    </r>
  </si>
  <si>
    <r>
      <rPr>
        <sz val="10"/>
        <rFont val="新細明體"/>
        <family val="1"/>
        <charset val="136"/>
      </rPr>
      <t xml:space="preserve">Scholastic Popcorn Readers Level 1: The Jungle Book: Cobras Egg with CD</t>
    </r>
    <r>
      <rPr>
        <sz val="10"/>
        <rFont val="Noto Sans"/>
        <family val="2"/>
      </rPr>
      <t xml:space="preserve">森林王子之眼鏡蛇的蛋</t>
    </r>
  </si>
  <si>
    <r>
      <rPr>
        <sz val="10"/>
        <rFont val="新細明體"/>
        <family val="1"/>
        <charset val="136"/>
      </rPr>
      <t xml:space="preserve">Scholastic Popcorn Readers Level 1: Over the Hedge with CD </t>
    </r>
    <r>
      <rPr>
        <sz val="10"/>
        <rFont val="Noto Sans"/>
        <family val="2"/>
      </rPr>
      <t xml:space="preserve">森林保衛戰</t>
    </r>
  </si>
  <si>
    <t xml:space="preserve">Scholastic Popcorn Readers Level 1: Penguins of Madagascar: The Lost Treasure of the Golden with CD</t>
  </si>
  <si>
    <t xml:space="preserve">When I Grow Up</t>
  </si>
  <si>
    <t xml:space="preserve">9781908473103</t>
  </si>
  <si>
    <r>
      <rPr>
        <sz val="10"/>
        <rFont val="新細明體"/>
        <family val="1"/>
        <charset val="136"/>
      </rPr>
      <t xml:space="preserve">Scholastic Popcorn Readers Level 1: Teenage Mutant Ninja Turtles: Rise of the Turtles with CD</t>
    </r>
    <r>
      <rPr>
        <sz val="10"/>
        <rFont val="Noto Sans"/>
        <family val="2"/>
      </rPr>
      <t xml:space="preserve">忍者龜</t>
    </r>
  </si>
  <si>
    <r>
      <rPr>
        <sz val="10"/>
        <rFont val="新細明體"/>
        <family val="1"/>
        <charset val="136"/>
      </rPr>
      <t xml:space="preserve">Scholastic Popcorn Readers Level 2: Teenage Mutant Ninja Turtles: Kraang Attack! with CD</t>
    </r>
    <r>
      <rPr>
        <sz val="10"/>
        <rFont val="Noto Sans"/>
        <family val="2"/>
      </rPr>
      <t xml:space="preserve">忍者龜 </t>
    </r>
    <r>
      <rPr>
        <sz val="10"/>
        <rFont val="新細明體"/>
        <family val="1"/>
        <charset val="136"/>
      </rPr>
      <t xml:space="preserve">2</t>
    </r>
  </si>
  <si>
    <r>
      <rPr>
        <sz val="10"/>
        <rFont val="新細明體"/>
        <family val="1"/>
        <charset val="136"/>
      </rPr>
      <t xml:space="preserve">Scholastic Popcorn Readers Level 2: SpongeBob Squaarepants: Wormy with CD</t>
    </r>
    <r>
      <rPr>
        <sz val="10"/>
        <rFont val="Noto Sans"/>
        <family val="2"/>
      </rPr>
      <t xml:space="preserve">海綿寶寶 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蟲蟲危機</t>
    </r>
  </si>
  <si>
    <r>
      <rPr>
        <sz val="10"/>
        <rFont val="新細明體"/>
        <family val="1"/>
        <charset val="136"/>
      </rPr>
      <t xml:space="preserve">Scholastic Popcorn Readers Level 1: SpongeBob Squaarepants: Talent Show with CD</t>
    </r>
    <r>
      <rPr>
        <sz val="10"/>
        <rFont val="Noto Sans"/>
        <family val="2"/>
      </rPr>
      <t xml:space="preserve">海綿寶寶 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達人秀</t>
    </r>
  </si>
  <si>
    <t xml:space="preserve">About Time</t>
  </si>
  <si>
    <t xml:space="preserve"> Richard Curtis</t>
  </si>
  <si>
    <t xml:space="preserve">Scholastic Popcorn Readers Level 1: The Smurfs:Gargamel``s Magic Spell with CD</t>
  </si>
  <si>
    <t xml:space="preserve">Scholastic Popcorn Readers Level 2: Smurfs 2 with CD</t>
  </si>
  <si>
    <r>
      <rPr>
        <sz val="10"/>
        <rFont val="新細明體"/>
        <family val="1"/>
        <charset val="136"/>
      </rPr>
      <t xml:space="preserve">Scholastic Popcorn Readers Level 1: Cloudy with a Chance of Meatballs with CD</t>
    </r>
    <r>
      <rPr>
        <sz val="10"/>
        <rFont val="Noto Sans"/>
        <family val="2"/>
      </rPr>
      <t xml:space="preserve">食破天驚</t>
    </r>
    <r>
      <rPr>
        <sz val="10"/>
        <rFont val="新細明體"/>
        <family val="1"/>
        <charset val="136"/>
      </rPr>
      <t xml:space="preserve">1</t>
    </r>
  </si>
  <si>
    <r>
      <rPr>
        <sz val="10"/>
        <rFont val="新細明體"/>
        <family val="1"/>
        <charset val="136"/>
      </rPr>
      <t xml:space="preserve">Scholastic Popcorn Readers Level 2: Cloudy with a Chance of Meatballs 2 with CD</t>
    </r>
    <r>
      <rPr>
        <sz val="10"/>
        <rFont val="Noto Sans"/>
        <family val="2"/>
      </rPr>
      <t xml:space="preserve">食破天驚</t>
    </r>
    <r>
      <rPr>
        <sz val="10"/>
        <rFont val="新細明體"/>
        <family val="1"/>
        <charset val="136"/>
      </rPr>
      <t xml:space="preserve">2</t>
    </r>
  </si>
  <si>
    <r>
      <rPr>
        <sz val="10"/>
        <rFont val="新細明體"/>
        <family val="1"/>
        <charset val="136"/>
      </rPr>
      <t xml:space="preserve">Scholastic Popcorn Readers Level 2: Peanuts: The Ice-skating Competition with CD</t>
    </r>
    <r>
      <rPr>
        <sz val="10"/>
        <rFont val="Noto Sans"/>
        <family val="2"/>
      </rPr>
      <t xml:space="preserve">史奴比：溜冰比賽</t>
    </r>
  </si>
  <si>
    <t xml:space="preserve">Scholastic ELT Readers Level2: Sherlock: The Sign of Three with CD</t>
  </si>
  <si>
    <t xml:space="preserve">Fiona Beddall</t>
  </si>
  <si>
    <t xml:space="preserve">Malala (+CD)
</t>
  </si>
  <si>
    <t xml:space="preserve"> Fiona Beddall</t>
  </si>
  <si>
    <t xml:space="preserve">Frankenstein</t>
  </si>
  <si>
    <t xml:space="preserve">Shelley, Mary Wollstonecraft</t>
  </si>
  <si>
    <t xml:space="preserve">Classic Comic Store Ltd</t>
  </si>
  <si>
    <t xml:space="preserve">Salt Water Taffy 5</t>
  </si>
  <si>
    <r>
      <rPr>
        <sz val="10"/>
        <rFont val="新細明體"/>
        <family val="1"/>
        <charset val="136"/>
      </rPr>
      <t xml:space="preserve">Loux, Matthew</t>
    </r>
    <r>
      <rPr>
        <sz val="10"/>
        <rFont val="Noto Sans"/>
        <family val="2"/>
      </rPr>
      <t xml:space="preserve">， </t>
    </r>
    <r>
      <rPr>
        <sz val="10"/>
        <rFont val="新細明體"/>
        <family val="1"/>
        <charset val="136"/>
      </rPr>
      <t xml:space="preserve">Sherwood, Douglas E. (CON)/ Beaton, Jill (EDT)/ Look, Troy (CON)</t>
    </r>
  </si>
  <si>
    <t xml:space="preserve">Oni Pr </t>
  </si>
  <si>
    <t xml:space="preserve">Yo, Millard Fillmore!</t>
  </si>
  <si>
    <r>
      <rPr>
        <sz val="10"/>
        <rFont val="新細明體"/>
        <family val="1"/>
        <charset val="136"/>
      </rPr>
      <t xml:space="preserve">Cleveland, Will</t>
    </r>
    <r>
      <rPr>
        <sz val="10"/>
        <rFont val="Noto Sans"/>
        <family val="2"/>
      </rPr>
      <t xml:space="preserve">， </t>
    </r>
    <r>
      <rPr>
        <sz val="10"/>
        <rFont val="新細明體"/>
        <family val="1"/>
        <charset val="136"/>
      </rPr>
      <t xml:space="preserve">Alvarez, Mark/ Nation, Tate (ILT)</t>
    </r>
  </si>
  <si>
    <t xml:space="preserve">Shrek</t>
  </si>
  <si>
    <r>
      <rPr>
        <sz val="10"/>
        <rFont val="新細明體"/>
        <family val="1"/>
        <charset val="136"/>
      </rPr>
      <t xml:space="preserve">Anderson, Matt (EDT)</t>
    </r>
    <r>
      <rPr>
        <sz val="10"/>
        <rFont val="Noto Sans"/>
        <family val="2"/>
      </rPr>
      <t xml:space="preserve">， </t>
    </r>
    <r>
      <rPr>
        <sz val="10"/>
        <rFont val="新細明體"/>
        <family val="1"/>
        <charset val="136"/>
      </rPr>
      <t xml:space="preserve">Sparrow, Aaron (EDT)</t>
    </r>
  </si>
  <si>
    <t xml:space="preserve">Ape Entertainment </t>
  </si>
  <si>
    <t xml:space="preserve">Megamind</t>
  </si>
  <si>
    <r>
      <rPr>
        <sz val="10"/>
        <rFont val="新細明體"/>
        <family val="1"/>
        <charset val="136"/>
      </rPr>
      <t xml:space="preserve">Dye, Troy</t>
    </r>
    <r>
      <rPr>
        <sz val="10"/>
        <rFont val="Noto Sans"/>
        <family val="2"/>
      </rPr>
      <t xml:space="preserve">， </t>
    </r>
    <r>
      <rPr>
        <sz val="10"/>
        <rFont val="新細明體"/>
        <family val="1"/>
        <charset val="136"/>
      </rPr>
      <t xml:space="preserve">Kelesides, Tom/ Johnson, Quinn/ Valenti, Carlos (ILT)/ Peniche, Fernando (ILT)</t>
    </r>
  </si>
  <si>
    <t xml:space="preserve">Becky's Special Folder</t>
  </si>
  <si>
    <t xml:space="preserve">Cengage Learning, AU</t>
  </si>
  <si>
    <t xml:space="preserve">A World of Masks</t>
  </si>
  <si>
    <t xml:space="preserve">A Message From Danny Bell</t>
  </si>
  <si>
    <t xml:space="preserve">A Birthday Present for Mum</t>
  </si>
  <si>
    <t xml:space="preserve">A Day at the Trout Farm</t>
  </si>
  <si>
    <t xml:space="preserve">Becky's Blus Butterfly</t>
  </si>
  <si>
    <t xml:space="preserve">Ben's Story</t>
  </si>
  <si>
    <t xml:space="preserve">A Second Chance</t>
  </si>
  <si>
    <t xml:space="preserve">Helbling Readers Red Series Level 3: Treasure Island</t>
  </si>
  <si>
    <t xml:space="preserve">9783852725512</t>
  </si>
  <si>
    <t xml:space="preserve">Helbling Readers Red Series Level 3: Oliver Twist</t>
  </si>
  <si>
    <t xml:space="preserve">9783852729190</t>
  </si>
  <si>
    <t xml:space="preserve">The Picture of Dorian Gray</t>
  </si>
  <si>
    <t xml:space="preserve">Oscar Wilde</t>
  </si>
  <si>
    <t xml:space="preserve">Heart of Darkness (+MP3)</t>
  </si>
  <si>
    <r>
      <rPr>
        <sz val="10"/>
        <rFont val="新細明體"/>
        <family val="1"/>
        <charset val="136"/>
      </rPr>
      <t xml:space="preserve">Joseph Conrad/ </t>
    </r>
    <r>
      <rPr>
        <sz val="10"/>
        <rFont val="Noto Sans"/>
        <family val="2"/>
      </rPr>
      <t xml:space="preserve">原著</t>
    </r>
    <r>
      <rPr>
        <sz val="10"/>
        <rFont val="新細明體"/>
        <family val="1"/>
        <charset val="136"/>
      </rPr>
      <t xml:space="preserve">; David A. Hill/ </t>
    </r>
    <r>
      <rPr>
        <sz val="10"/>
        <rFont val="Noto Sans"/>
        <family val="2"/>
      </rPr>
      <t xml:space="preserve">改寫</t>
    </r>
  </si>
  <si>
    <t xml:space="preserve">寂天文化事業</t>
  </si>
  <si>
    <t xml:space="preserve">Emma (+MP3)</t>
  </si>
  <si>
    <r>
      <rPr>
        <sz val="10"/>
        <rFont val="新細明體"/>
        <family val="1"/>
        <charset val="136"/>
      </rPr>
      <t xml:space="preserve">Jane Austen/ </t>
    </r>
    <r>
      <rPr>
        <sz val="10"/>
        <rFont val="Noto Sans"/>
        <family val="2"/>
      </rPr>
      <t xml:space="preserve">原著</t>
    </r>
    <r>
      <rPr>
        <sz val="10"/>
        <rFont val="新細明體"/>
        <family val="1"/>
        <charset val="136"/>
      </rPr>
      <t xml:space="preserve">; Elspeth Rawstron/ </t>
    </r>
    <r>
      <rPr>
        <sz val="10"/>
        <rFont val="Noto Sans"/>
        <family val="2"/>
      </rPr>
      <t xml:space="preserve">改寫</t>
    </r>
  </si>
  <si>
    <t xml:space="preserve">Twelve Years a Slave (+MP3)</t>
  </si>
  <si>
    <r>
      <rPr>
        <sz val="10"/>
        <rFont val="新細明體"/>
        <family val="1"/>
        <charset val="136"/>
      </rPr>
      <t xml:space="preserve">Solomon Northup/ </t>
    </r>
    <r>
      <rPr>
        <sz val="10"/>
        <rFont val="Noto Sans"/>
        <family val="2"/>
      </rPr>
      <t xml:space="preserve">原著</t>
    </r>
    <r>
      <rPr>
        <sz val="10"/>
        <rFont val="新細明體"/>
        <family val="1"/>
        <charset val="136"/>
      </rPr>
      <t xml:space="preserve">; David A. Hill/ </t>
    </r>
    <r>
      <rPr>
        <sz val="10"/>
        <rFont val="Noto Sans"/>
        <family val="2"/>
      </rPr>
      <t xml:space="preserve">改寫</t>
    </r>
  </si>
  <si>
    <t xml:space="preserve">ELI Readers Pack: Young 1: Sophie's Dream (w/CD)</t>
  </si>
  <si>
    <t xml:space="preserve">"Guillemant, Dominique"</t>
  </si>
  <si>
    <t xml:space="preserve">ELI Publishing</t>
  </si>
  <si>
    <t xml:space="preserve">9788853604200</t>
  </si>
  <si>
    <t xml:space="preserve">ELI Readers Pack: Young 1: Granny Fixit and the Ball (w/CD)</t>
  </si>
  <si>
    <t xml:space="preserve">"Cadwallader, Jane"</t>
  </si>
  <si>
    <t xml:space="preserve">9788853604217</t>
  </si>
  <si>
    <t xml:space="preserve">ELI Readers Pack: Young 1: Granny Fixit and the Pirate (w/CD)</t>
  </si>
  <si>
    <t xml:space="preserve">9788853604224</t>
  </si>
  <si>
    <t xml:space="preserve">ELI Readers Pack: Young 2: PB3 and the Vegetables (w/CD)</t>
  </si>
  <si>
    <t xml:space="preserve">9788853604231</t>
  </si>
  <si>
    <t xml:space="preserve">ELI Readers Pack: Young 2: PB3 and the Jacket (w/CD)</t>
  </si>
  <si>
    <t xml:space="preserve">9788853604248</t>
  </si>
  <si>
    <t xml:space="preserve">ELI Readers Pack: Young 3: Uncle Jack and the Bakonzi Tree (w/CD)</t>
  </si>
  <si>
    <t xml:space="preserve">9788853604255</t>
  </si>
  <si>
    <t xml:space="preserve">ELI Readers Pack: Young 3: Uncle Jack and the Emperor Penguins (w/CD)</t>
  </si>
  <si>
    <t xml:space="preserve">9788853604262</t>
  </si>
  <si>
    <t xml:space="preserve">ELI Readers Pack: Young 3: Peter Pan (w/CD)</t>
  </si>
  <si>
    <t xml:space="preserve">Barrie, J.M.</t>
  </si>
  <si>
    <t xml:space="preserve">9788853604279</t>
  </si>
  <si>
    <t xml:space="preserve">ELI Readers Pack: Young 4: Harry and the Crown (w/CD)</t>
  </si>
  <si>
    <t xml:space="preserve">9788853604286</t>
  </si>
  <si>
    <t xml:space="preserve">ELI Readers Pack: Young 4: Harry and the Electronical Problem (w/CD)</t>
  </si>
  <si>
    <t xml:space="preserve">9788853604293</t>
  </si>
  <si>
    <t xml:space="preserve">ELI Readers Pack: Young 4: Alice in the Wonderland (w/CD)</t>
  </si>
  <si>
    <t xml:space="preserve">"Carroll, Lewis"</t>
  </si>
  <si>
    <t xml:space="preserve">9788853604309</t>
  </si>
  <si>
    <t xml:space="preserve">ELI Readers Pack: Teen 1: In Search of a Missing Friend (w/CD)</t>
  </si>
  <si>
    <t xml:space="preserve">Simpson, Maureen</t>
  </si>
  <si>
    <t xml:space="preserve">9788853604316</t>
  </si>
  <si>
    <t xml:space="preserve">ELI Readers Pack: Teen 2: A Faraway World (w/CD)</t>
  </si>
  <si>
    <t xml:space="preserve">Banfi, Maria Luisa</t>
  </si>
  <si>
    <t xml:space="preserve">9788853604323</t>
  </si>
  <si>
    <t xml:space="preserve">ELI Readers Pack: Teen 3: Val's Diary (w/CD)</t>
  </si>
  <si>
    <t xml:space="preserve">Flagan, Mary</t>
  </si>
  <si>
    <t xml:space="preserve">9788853605023</t>
  </si>
  <si>
    <t xml:space="preserve">ELI Readers Pack: Young 4: The Secret Passage (w/CD)</t>
  </si>
  <si>
    <t xml:space="preserve">"Bellini, Paloma"</t>
  </si>
  <si>
    <t xml:space="preserve">9788853605115</t>
  </si>
  <si>
    <t xml:space="preserve">ELI Readers Pack: Young 4: The Jungle Book (w/CD)</t>
  </si>
  <si>
    <t xml:space="preserve">"Kipling, Rudyard"</t>
  </si>
  <si>
    <t xml:space="preserve">9788853605122</t>
  </si>
  <si>
    <t xml:space="preserve">ELI Readers Pack: Teen 1: Oliver Twist (w/CD)</t>
  </si>
  <si>
    <t xml:space="preserve">"Dickens, Charles"</t>
  </si>
  <si>
    <t xml:space="preserve">9788853605139</t>
  </si>
  <si>
    <t xml:space="preserve">ELI Readers Pack: Teen 2: The Egyptian Souvenir (w/CD)</t>
  </si>
  <si>
    <t xml:space="preserve">9788853605146</t>
  </si>
  <si>
    <t xml:space="preserve">ELI Readers Pack: Teen 3: Destination Karminia (w/CD)</t>
  </si>
  <si>
    <t xml:space="preserve">9788853605153</t>
  </si>
  <si>
    <t xml:space="preserve">ELI Readers Pack: Young 1: Hooray for the Holidays! (w/Audio CD)</t>
  </si>
  <si>
    <t xml:space="preserve">Guillemant, Dominique</t>
  </si>
  <si>
    <t xml:space="preserve">9788853606181</t>
  </si>
  <si>
    <t xml:space="preserve">ELI Readers Pack: Young 1: Granny Fixit and the Yellow String (w/Audio CD)</t>
  </si>
  <si>
    <t xml:space="preserve">Cadwallader, Jane</t>
  </si>
  <si>
    <t xml:space="preserve">9788853606211</t>
  </si>
  <si>
    <t xml:space="preserve">ELI Readers Pack: Young 2: PB3 and CoCo the Clown (w/Audio CD)</t>
  </si>
  <si>
    <t xml:space="preserve">9788853606242</t>
  </si>
  <si>
    <t xml:space="preserve">ELI Readers Pack: Young 3: Uncle Jack and the Meerkats (w/Audio CD)</t>
  </si>
  <si>
    <t xml:space="preserve">9788853606273</t>
  </si>
  <si>
    <t xml:space="preserve">ELI Readers Pack: Young 4: Harry and the Sports Competition (w/Audio CD)</t>
  </si>
  <si>
    <t xml:space="preserve">9788853606303</t>
  </si>
  <si>
    <t xml:space="preserve">ELI Readers Pack: Teen 2: The Secret Garden (w/CD)</t>
  </si>
  <si>
    <t xml:space="preserve">Burnett, Frances Hodgson</t>
  </si>
  <si>
    <t xml:space="preserve">9788853606341</t>
  </si>
  <si>
    <t xml:space="preserve">ELI Readers Pack: Teen 3: Robin Hood (w/CD)</t>
  </si>
  <si>
    <t xml:space="preserve">9788853606549</t>
  </si>
  <si>
    <t xml:space="preserve">ELI Readers Pack: Young 1: Aladdin and the Magic Lamp (w/Audio CD)</t>
  </si>
  <si>
    <t xml:space="preserve">9788853607676</t>
  </si>
  <si>
    <t xml:space="preserve">ELI Readers Pack: Young 2: The Wonderful Wizard of OZ (w/CD)</t>
  </si>
  <si>
    <t xml:space="preserve">Baum, L. Frank</t>
  </si>
  <si>
    <t xml:space="preserve">9788853607683</t>
  </si>
  <si>
    <t xml:space="preserve">ELI Readers Pack: Young 3: The Canterville Ghost (w/CD)</t>
  </si>
  <si>
    <t xml:space="preserve">London, Jack</t>
  </si>
  <si>
    <t xml:space="preserve">9788853607690</t>
  </si>
  <si>
    <t xml:space="preserve">ELI Readers Pack: Young 4: White Fang (w/CD)</t>
  </si>
  <si>
    <t xml:space="preserve">9788853607713</t>
  </si>
  <si>
    <t xml:space="preserve">ELI Readers Pack: Teen 1: A Connecticut Yankee in King Arthur's Court (w/CD)</t>
  </si>
  <si>
    <t xml:space="preserve">9788853607751</t>
  </si>
  <si>
    <t xml:space="preserve">ELI Readers Pack: Teen 2: Treasure Island (w/CD)</t>
  </si>
  <si>
    <t xml:space="preserve">Stevenson, R. Louis</t>
  </si>
  <si>
    <t xml:space="preserve">9788853607782</t>
  </si>
  <si>
    <t xml:space="preserve">ELI Readers Pack: Teen 3: David Copperfield (w/CD)</t>
  </si>
  <si>
    <t xml:space="preserve">Dickens, Charles</t>
  </si>
  <si>
    <t xml:space="preserve">9788853607836</t>
  </si>
  <si>
    <t xml:space="preserve">ELI Readers Pack: Young 1: Granny Fixit and the Monkey (w/CD)</t>
  </si>
  <si>
    <t xml:space="preserve">9788853613233</t>
  </si>
  <si>
    <t xml:space="preserve">ELI Readers Pack: Young 2: PB3 and the Helping Hands (w/CD)</t>
  </si>
  <si>
    <t xml:space="preserve">Cadwallader, J.</t>
  </si>
  <si>
    <t xml:space="preserve">9788853615749</t>
  </si>
  <si>
    <t xml:space="preserve">ELI Readers Pack: Young 4: Harry and the Egytian Tomb (w/CD)</t>
  </si>
  <si>
    <t xml:space="preserve">9788853615756</t>
  </si>
  <si>
    <t xml:space="preserve">ELI Readers Pack: Teen 1: Anne of Green Gables (w/CD)</t>
  </si>
  <si>
    <t xml:space="preserve">Montgomery, L. M.</t>
  </si>
  <si>
    <t xml:space="preserve">9788853615763</t>
  </si>
  <si>
    <t xml:space="preserve">ELI Readers Pack: Teen 3: The Call of the Wild (w/CD)</t>
  </si>
  <si>
    <t xml:space="preserve">9788853615770</t>
  </si>
  <si>
    <t xml:space="preserve">ELI Readers Pack: Teen 2: The Adventures of Tom Sawyer (w/CD)</t>
  </si>
  <si>
    <t xml:space="preserve">9788853615787</t>
  </si>
  <si>
    <t xml:space="preserve">ELI Readers Pack: Young 3: Uncle Jack in the Amazon Rainforest (w/CD)</t>
  </si>
  <si>
    <t xml:space="preserve">9788853617385</t>
  </si>
  <si>
    <t xml:space="preserve">ELI Readers Pack: Teen 2: Dear Diary (w/CD)</t>
  </si>
  <si>
    <t xml:space="preserve">Ferretti, Liz</t>
  </si>
  <si>
    <t xml:space="preserve">9788853617415</t>
  </si>
  <si>
    <t xml:space="preserve">ELI Readers Pack: Teen 1: The Canterbury Tales (w/CD)</t>
  </si>
  <si>
    <t xml:space="preserve">9788853617439</t>
  </si>
  <si>
    <t xml:space="preserve">ELI Readers Pack: Teen 3: Expedition Brazil (w/CD)</t>
  </si>
  <si>
    <t xml:space="preserve">Ramos, Anna C.</t>
  </si>
  <si>
    <t xml:space="preserve">Eli Publishing</t>
  </si>
  <si>
    <t xml:space="preserve">9788853617446</t>
  </si>
  <si>
    <t xml:space="preserve">ELI Readers Pack: Teen 1: The Boat Race Mystery (w/CD)</t>
  </si>
  <si>
    <t xml:space="preserve">Borsbey, Janet</t>
  </si>
  <si>
    <t xml:space="preserve">9788853617514</t>
  </si>
  <si>
    <t xml:space="preserve">ELI Readers Pack: Young 2: PB3 Recycles (w/CD)</t>
  </si>
  <si>
    <t xml:space="preserve">9788853620095</t>
  </si>
  <si>
    <t xml:space="preserve">ELI Readers Pack: Young/Theatre 4: Robin Hood (w/CD)</t>
  </si>
  <si>
    <t xml:space="preserve">Rita Petruccioli (Retold)</t>
  </si>
  <si>
    <t xml:space="preserve">9788853620101</t>
  </si>
  <si>
    <t xml:space="preserve">ELI Readers Pack: Teen 1: Great Friends! (w/CD)</t>
  </si>
  <si>
    <t xml:space="preserve">Tomkinson, Angela</t>
  </si>
  <si>
    <t xml:space="preserve">9788853620118</t>
  </si>
  <si>
    <t xml:space="preserve">ELI Readers Pack: Teen 1: The Railway Children (w/CD)</t>
  </si>
  <si>
    <t xml:space="preserve">Nesbit, Edith</t>
  </si>
  <si>
    <t xml:space="preserve">9788853620125</t>
  </si>
  <si>
    <t xml:space="preserve">ELI Readers Pack: Teen 2: Adventure at Haydon Point (w/CD)</t>
  </si>
  <si>
    <t xml:space="preserve">Ferretti, Elizabeth</t>
  </si>
  <si>
    <t xml:space="preserve">9788853620187</t>
  </si>
  <si>
    <t xml:space="preserve">ELI Readers Pack: Teen/Theatre 2: The Tempest (w/CD)</t>
  </si>
  <si>
    <t xml:space="preserve">9788853620194</t>
  </si>
  <si>
    <t xml:space="preserve">ELI Readers Pack: Teen 3: Little Women (w/CD)</t>
  </si>
  <si>
    <t xml:space="preserve">Alcott, Louisa M.</t>
  </si>
  <si>
    <t xml:space="preserve">9788853620224</t>
  </si>
  <si>
    <t xml:space="preserve">A Collection of Aesop's Fables ( 25K )</t>
  </si>
  <si>
    <t xml:space="preserve">Aesop , V S Vernon Jones</t>
  </si>
  <si>
    <r>
      <rPr>
        <sz val="10"/>
        <rFont val="新細明體"/>
        <family val="1"/>
        <charset val="136"/>
      </rPr>
      <t xml:space="preserve">Reading Schema 1Read &amp; Know: My Animal Friends (BK+CD)</t>
    </r>
    <r>
      <rPr>
        <sz val="10"/>
        <rFont val="Noto Sans"/>
        <family val="2"/>
      </rPr>
      <t xml:space="preserve">動物觀察日記</t>
    </r>
  </si>
  <si>
    <t xml:space="preserve">John D. Smith</t>
  </si>
  <si>
    <t xml:space="preserve">9789576064326</t>
  </si>
  <si>
    <r>
      <rPr>
        <sz val="10"/>
        <rFont val="新細明體"/>
        <family val="1"/>
        <charset val="136"/>
      </rPr>
      <t xml:space="preserve">Reading Schema 2Read &amp; Enjoy: Splash! (BK+CD)</t>
    </r>
    <r>
      <rPr>
        <sz val="10"/>
        <rFont val="Noto Sans"/>
        <family val="2"/>
      </rPr>
      <t xml:space="preserve">水花片片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水上樂園一日遊</t>
    </r>
    <r>
      <rPr>
        <sz val="10"/>
        <rFont val="新細明體"/>
        <family val="1"/>
        <charset val="136"/>
      </rPr>
      <t xml:space="preserve">)</t>
    </r>
  </si>
  <si>
    <t xml:space="preserve">9789576064333</t>
  </si>
  <si>
    <r>
      <rPr>
        <sz val="10"/>
        <rFont val="新細明體"/>
        <family val="1"/>
        <charset val="136"/>
      </rPr>
      <t xml:space="preserve">Reading Schema 1Read &amp; Know: What Is It (BK+CD)</t>
    </r>
    <r>
      <rPr>
        <sz val="10"/>
        <rFont val="Noto Sans"/>
        <family val="2"/>
      </rPr>
      <t xml:space="preserve">猜猜看</t>
    </r>
  </si>
  <si>
    <t xml:space="preserve">9789576064340</t>
  </si>
  <si>
    <r>
      <rPr>
        <sz val="10"/>
        <rFont val="新細明體"/>
        <family val="1"/>
        <charset val="136"/>
      </rPr>
      <t xml:space="preserve">Reading Schema 1Read &amp; Know: Look at Me (BK+CD)</t>
    </r>
    <r>
      <rPr>
        <sz val="10"/>
        <rFont val="Noto Sans"/>
        <family val="2"/>
      </rPr>
      <t xml:space="preserve">我的臉部表情</t>
    </r>
  </si>
  <si>
    <t xml:space="preserve">9789576064357</t>
  </si>
  <si>
    <r>
      <rPr>
        <sz val="10"/>
        <rFont val="新細明體"/>
        <family val="1"/>
        <charset val="136"/>
      </rPr>
      <t xml:space="preserve">Reading Schema 1Read &amp; Know: Welcome to My House (BK+CD)</t>
    </r>
    <r>
      <rPr>
        <sz val="10"/>
        <rFont val="Noto Sans"/>
        <family val="2"/>
      </rPr>
      <t xml:space="preserve">介紹我家</t>
    </r>
  </si>
  <si>
    <t xml:space="preserve">9789576064364</t>
  </si>
  <si>
    <r>
      <rPr>
        <sz val="10"/>
        <rFont val="新細明體"/>
        <family val="1"/>
        <charset val="136"/>
      </rPr>
      <t xml:space="preserve">Reading Schema 2Read &amp; Enjoy: Zoo (BK+CD)</t>
    </r>
    <r>
      <rPr>
        <sz val="10"/>
        <rFont val="Noto Sans"/>
        <family val="2"/>
      </rPr>
      <t xml:space="preserve">動物園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校外教學動物篇</t>
    </r>
    <r>
      <rPr>
        <sz val="10"/>
        <rFont val="新細明體"/>
        <family val="1"/>
        <charset val="136"/>
      </rPr>
      <t xml:space="preserve">)</t>
    </r>
  </si>
  <si>
    <t xml:space="preserve">9789576064395</t>
  </si>
  <si>
    <r>
      <rPr>
        <sz val="10"/>
        <rFont val="新細明體"/>
        <family val="1"/>
        <charset val="136"/>
      </rPr>
      <t xml:space="preserve">Reading Schema 1Read &amp; Know: I Can Feel It (BK+CD)</t>
    </r>
    <r>
      <rPr>
        <sz val="10"/>
        <rFont val="Noto Sans"/>
        <family val="2"/>
      </rPr>
      <t xml:space="preserve">我的自然感應</t>
    </r>
  </si>
  <si>
    <t xml:space="preserve">9789576064517</t>
  </si>
  <si>
    <r>
      <rPr>
        <sz val="10"/>
        <rFont val="新細明體"/>
        <family val="1"/>
        <charset val="136"/>
      </rPr>
      <t xml:space="preserve">Reading Schema 2Read &amp; Enjoy: Dinosaur (BK+CD)</t>
    </r>
    <r>
      <rPr>
        <sz val="10"/>
        <rFont val="Noto Sans"/>
        <family val="2"/>
      </rPr>
      <t xml:space="preserve">恐龍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校外教學博物館篇</t>
    </r>
    <r>
      <rPr>
        <sz val="10"/>
        <rFont val="新細明體"/>
        <family val="1"/>
        <charset val="136"/>
      </rPr>
      <t xml:space="preserve">)</t>
    </r>
  </si>
  <si>
    <t xml:space="preserve">9789576064555</t>
  </si>
  <si>
    <r>
      <rPr>
        <sz val="10"/>
        <rFont val="新細明體"/>
        <family val="1"/>
        <charset val="136"/>
      </rPr>
      <t xml:space="preserve">Reading Schema 3Read &amp; Think: Tree House (BK+CD)</t>
    </r>
    <r>
      <rPr>
        <sz val="10"/>
        <rFont val="Noto Sans"/>
        <family val="2"/>
      </rPr>
      <t xml:space="preserve">樹屋</t>
    </r>
    <r>
      <rPr>
        <sz val="10"/>
        <rFont val="新細明體"/>
        <family val="1"/>
        <charset val="136"/>
      </rPr>
      <t xml:space="preserve">DIY</t>
    </r>
  </si>
  <si>
    <t xml:space="preserve">9789576064593</t>
  </si>
  <si>
    <r>
      <rPr>
        <sz val="10"/>
        <rFont val="新細明體"/>
        <family val="1"/>
        <charset val="136"/>
      </rPr>
      <t xml:space="preserve">Reading Schema 2Read &amp; Enjoy: BBQ (BK+CD)</t>
    </r>
    <r>
      <rPr>
        <sz val="10"/>
        <rFont val="Noto Sans"/>
        <family val="2"/>
      </rPr>
      <t xml:space="preserve">烤肉趣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同學聚會</t>
    </r>
    <r>
      <rPr>
        <sz val="10"/>
        <rFont val="新細明體"/>
        <family val="1"/>
        <charset val="136"/>
      </rPr>
      <t xml:space="preserve">)</t>
    </r>
  </si>
  <si>
    <t xml:space="preserve">9789576064647</t>
  </si>
  <si>
    <r>
      <rPr>
        <sz val="10"/>
        <rFont val="新細明體"/>
        <family val="1"/>
        <charset val="136"/>
      </rPr>
      <t xml:space="preserve">Reading Schema 3Read &amp; Think: Lost Kitten (BK+CD)</t>
    </r>
    <r>
      <rPr>
        <sz val="10"/>
        <rFont val="Noto Sans"/>
        <family val="2"/>
      </rPr>
      <t xml:space="preserve">愛護小動物</t>
    </r>
  </si>
  <si>
    <t xml:space="preserve">Jonh D. Smith</t>
  </si>
  <si>
    <t xml:space="preserve">9789576064715</t>
  </si>
  <si>
    <r>
      <rPr>
        <sz val="10"/>
        <rFont val="新細明體"/>
        <family val="1"/>
        <charset val="136"/>
      </rPr>
      <t xml:space="preserve">Reading Schema 2Read &amp; Enjoy: Basketball (BK+CD)</t>
    </r>
    <r>
      <rPr>
        <sz val="10"/>
        <rFont val="Noto Sans"/>
        <family val="2"/>
      </rPr>
      <t xml:space="preserve">籃球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運動</t>
    </r>
    <r>
      <rPr>
        <sz val="10"/>
        <rFont val="新細明體"/>
        <family val="1"/>
        <charset val="136"/>
      </rPr>
      <t xml:space="preserve">)</t>
    </r>
  </si>
  <si>
    <t xml:space="preserve">9789576064722</t>
  </si>
  <si>
    <r>
      <rPr>
        <sz val="10"/>
        <rFont val="新細明體"/>
        <family val="1"/>
        <charset val="136"/>
      </rPr>
      <t xml:space="preserve">Reading Schema 3Read &amp; Think: Hot Air Balloon (BK+CD)</t>
    </r>
    <r>
      <rPr>
        <sz val="10"/>
        <rFont val="Noto Sans"/>
        <family val="2"/>
      </rPr>
      <t xml:space="preserve">趣味熱氣球</t>
    </r>
  </si>
  <si>
    <t xml:space="preserve">9789576064739</t>
  </si>
  <si>
    <r>
      <rPr>
        <sz val="10"/>
        <rFont val="新細明體"/>
        <family val="1"/>
        <charset val="136"/>
      </rPr>
      <t xml:space="preserve">Reading Schema 3Read &amp; Think: Vacation Island (BK+CD)</t>
    </r>
    <r>
      <rPr>
        <sz val="10"/>
        <rFont val="Noto Sans"/>
        <family val="2"/>
      </rPr>
      <t xml:space="preserve">渡假小島尋寶趣</t>
    </r>
  </si>
  <si>
    <t xml:space="preserve">9789576064876</t>
  </si>
  <si>
    <r>
      <rPr>
        <sz val="10"/>
        <rFont val="新細明體"/>
        <family val="1"/>
        <charset val="136"/>
      </rPr>
      <t xml:space="preserve">Reading Schema 3Read &amp; Think: Safari (BK+CD)</t>
    </r>
    <r>
      <rPr>
        <sz val="10"/>
        <rFont val="Noto Sans"/>
        <family val="2"/>
      </rPr>
      <t xml:space="preserve">野外動物觀察記</t>
    </r>
  </si>
  <si>
    <t xml:space="preserve">9789576064883</t>
  </si>
  <si>
    <r>
      <rPr>
        <sz val="10"/>
        <rFont val="新細明體"/>
        <family val="1"/>
        <charset val="136"/>
      </rPr>
      <t xml:space="preserve">Reading Schema 5Read &amp; Discover: A Gift from the Sea (BK+1CD)</t>
    </r>
    <r>
      <rPr>
        <sz val="10"/>
        <rFont val="Noto Sans"/>
        <family val="2"/>
      </rPr>
      <t xml:space="preserve">來自大海的禮物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巴西傳說</t>
    </r>
    <r>
      <rPr>
        <sz val="10"/>
        <rFont val="新細明體"/>
        <family val="1"/>
        <charset val="136"/>
      </rPr>
      <t xml:space="preserve">)</t>
    </r>
  </si>
  <si>
    <t xml:space="preserve">9789576065248</t>
  </si>
  <si>
    <r>
      <rPr>
        <sz val="10"/>
        <rFont val="新細明體"/>
        <family val="1"/>
        <charset val="136"/>
      </rPr>
      <t xml:space="preserve">Reading Schema 4Read &amp; Grow : Mr. Wasabi (BK+1CD)</t>
    </r>
    <r>
      <rPr>
        <sz val="10"/>
        <rFont val="Noto Sans"/>
        <family val="2"/>
      </rPr>
      <t xml:space="preserve">來自日本的同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愛與接受的故事</t>
    </r>
    <r>
      <rPr>
        <sz val="10"/>
        <rFont val="新細明體"/>
        <family val="1"/>
        <charset val="136"/>
      </rPr>
      <t xml:space="preserve">)</t>
    </r>
  </si>
  <si>
    <t xml:space="preserve">Borowski, Craig </t>
  </si>
  <si>
    <t xml:space="preserve">9789576065262</t>
  </si>
  <si>
    <r>
      <rPr>
        <sz val="10"/>
        <rFont val="新細明體"/>
        <family val="1"/>
        <charset val="136"/>
      </rPr>
      <t xml:space="preserve">Comic House Level 1: Adventures of Tom Sawyer</t>
    </r>
    <r>
      <rPr>
        <sz val="10"/>
        <rFont val="Noto Sans"/>
        <family val="2"/>
      </rPr>
      <t xml:space="preserve">湯姆歷險記</t>
    </r>
  </si>
  <si>
    <t xml:space="preserve">Mark Twain</t>
  </si>
  <si>
    <t xml:space="preserve">9789576065361</t>
  </si>
  <si>
    <r>
      <rPr>
        <sz val="10"/>
        <rFont val="新細明體"/>
        <family val="1"/>
        <charset val="136"/>
      </rPr>
      <t xml:space="preserve">Comic House Level 2: A Little Princess</t>
    </r>
    <r>
      <rPr>
        <sz val="10"/>
        <rFont val="Noto Sans"/>
        <family val="2"/>
      </rPr>
      <t xml:space="preserve">小公主</t>
    </r>
  </si>
  <si>
    <t xml:space="preserve">Frances Hodgson Burnett</t>
  </si>
  <si>
    <t xml:space="preserve">9789576065408</t>
  </si>
  <si>
    <r>
      <rPr>
        <sz val="10"/>
        <rFont val="新細明體"/>
        <family val="1"/>
        <charset val="136"/>
      </rPr>
      <t xml:space="preserve">Comic House Level 2: Daddy Longlegs</t>
    </r>
    <r>
      <rPr>
        <sz val="10"/>
        <rFont val="Noto Sans"/>
        <family val="2"/>
      </rPr>
      <t xml:space="preserve">長腿叔叔</t>
    </r>
  </si>
  <si>
    <t xml:space="preserve">9789576065460</t>
  </si>
  <si>
    <r>
      <rPr>
        <sz val="10"/>
        <rFont val="新細明體"/>
        <family val="1"/>
        <charset val="136"/>
      </rPr>
      <t xml:space="preserve">Comic House Level 2: Around the World in 80 Days Vol.1</t>
    </r>
    <r>
      <rPr>
        <sz val="10"/>
        <rFont val="Noto Sans"/>
        <family val="2"/>
      </rPr>
      <t xml:space="preserve">環遊世界</t>
    </r>
    <r>
      <rPr>
        <sz val="10"/>
        <rFont val="新細明體"/>
        <family val="1"/>
        <charset val="136"/>
      </rPr>
      <t xml:space="preserve">80</t>
    </r>
    <r>
      <rPr>
        <sz val="10"/>
        <rFont val="Noto Sans"/>
        <family val="2"/>
      </rPr>
      <t xml:space="preserve">天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第一集</t>
    </r>
    <r>
      <rPr>
        <sz val="10"/>
        <rFont val="新細明體"/>
        <family val="1"/>
        <charset val="136"/>
      </rPr>
      <t xml:space="preserve">)</t>
    </r>
  </si>
  <si>
    <t xml:space="preserve">Jules Verne</t>
  </si>
  <si>
    <t xml:space="preserve">9789576065521</t>
  </si>
  <si>
    <r>
      <rPr>
        <sz val="10"/>
        <rFont val="新細明體"/>
        <family val="1"/>
        <charset val="136"/>
      </rPr>
      <t xml:space="preserve">Comic House Level 2: Around the World in 80 Days Vol.2</t>
    </r>
    <r>
      <rPr>
        <sz val="10"/>
        <rFont val="Noto Sans"/>
        <family val="2"/>
      </rPr>
      <t xml:space="preserve">環遊世界</t>
    </r>
    <r>
      <rPr>
        <sz val="10"/>
        <rFont val="新細明體"/>
        <family val="1"/>
        <charset val="136"/>
      </rPr>
      <t xml:space="preserve">80</t>
    </r>
    <r>
      <rPr>
        <sz val="10"/>
        <rFont val="Noto Sans"/>
        <family val="2"/>
      </rPr>
      <t xml:space="preserve">天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第二集</t>
    </r>
    <r>
      <rPr>
        <sz val="10"/>
        <rFont val="新細明體"/>
        <family val="1"/>
        <charset val="136"/>
      </rPr>
      <t xml:space="preserve">)</t>
    </r>
  </si>
  <si>
    <t xml:space="preserve">9789576065552</t>
  </si>
  <si>
    <r>
      <rPr>
        <sz val="10"/>
        <rFont val="新細明體"/>
        <family val="1"/>
        <charset val="136"/>
      </rPr>
      <t xml:space="preserve">Reading Schema 5Read &amp; Discover: The Newcomer (BK+1CD)</t>
    </r>
    <r>
      <rPr>
        <sz val="10"/>
        <rFont val="Noto Sans"/>
        <family val="2"/>
      </rPr>
      <t xml:space="preserve">異鄉客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西班牙生活</t>
    </r>
    <r>
      <rPr>
        <sz val="10"/>
        <rFont val="新細明體"/>
        <family val="1"/>
        <charset val="136"/>
      </rPr>
      <t xml:space="preserve">)</t>
    </r>
  </si>
  <si>
    <t xml:space="preserve">Mark and Jeannie worthen</t>
  </si>
  <si>
    <t xml:space="preserve">9789576065873</t>
  </si>
  <si>
    <r>
      <rPr>
        <sz val="10"/>
        <rFont val="新細明體"/>
        <family val="1"/>
        <charset val="136"/>
      </rPr>
      <t xml:space="preserve">Comic House Level 1: Arabian Nights Vol.1</t>
    </r>
    <r>
      <rPr>
        <sz val="10"/>
        <rFont val="Noto Sans"/>
        <family val="2"/>
      </rPr>
      <t xml:space="preserve">一千零一夜</t>
    </r>
  </si>
  <si>
    <t xml:space="preserve">YoonSoo Kim</t>
  </si>
  <si>
    <t xml:space="preserve">9789576065903</t>
  </si>
  <si>
    <r>
      <rPr>
        <sz val="10"/>
        <rFont val="新細明體"/>
        <family val="1"/>
        <charset val="136"/>
      </rPr>
      <t xml:space="preserve">Comic House Level 2: Robinson Crusoe Vol.1</t>
    </r>
    <r>
      <rPr>
        <sz val="10"/>
        <rFont val="Noto Sans"/>
        <family val="2"/>
      </rPr>
      <t xml:space="preserve">魯賓遜漂流記</t>
    </r>
  </si>
  <si>
    <t xml:space="preserve">Daniel Defoe</t>
  </si>
  <si>
    <t xml:space="preserve">9789576065958</t>
  </si>
  <si>
    <r>
      <rPr>
        <sz val="10"/>
        <rFont val="新細明體"/>
        <family val="1"/>
        <charset val="136"/>
      </rPr>
      <t xml:space="preserve">Comic House Level 2: Robinson Crusoe Vol.2</t>
    </r>
    <r>
      <rPr>
        <sz val="10"/>
        <rFont val="Noto Sans"/>
        <family val="2"/>
      </rPr>
      <t xml:space="preserve">魯賓遜漂流記</t>
    </r>
  </si>
  <si>
    <t xml:space="preserve">9789576066016</t>
  </si>
  <si>
    <t xml:space="preserve">Billie B Brown: The Big Sister</t>
  </si>
  <si>
    <t xml:space="preserve">Hey Jack!: The Best Party Ever</t>
  </si>
  <si>
    <t xml:space="preserve">Hey Jack!: The Top Team</t>
  </si>
  <si>
    <t xml:space="preserve">Hey Jack!: The Bumpy Ride</t>
  </si>
  <si>
    <t xml:space="preserve">Billie B Brown: The Birthday Mixup</t>
  </si>
  <si>
    <t xml:space="preserve">Billie B Brown: The Best Project</t>
  </si>
  <si>
    <t xml:space="preserve">Billie B Brown: The Spotty Holiday</t>
  </si>
  <si>
    <t xml:space="preserve">Hey Jack!: The Robot Blues</t>
  </si>
  <si>
    <t xml:space="preserve">Hey Jack!: The Worry Monsters</t>
  </si>
  <si>
    <t xml:space="preserve">Hey Jack!:The New Friend</t>
  </si>
  <si>
    <t xml:space="preserve">Hey Jack!: The Worst Sleepover</t>
  </si>
  <si>
    <t xml:space="preserve">Billie B Brown: The Cutest Pet Ever</t>
  </si>
  <si>
    <t xml:space="preserve">Billie B Brown: The Deep End</t>
  </si>
  <si>
    <t xml:space="preserve">Billie B Brown: The Missing Tooth</t>
  </si>
  <si>
    <t xml:space="preserve">Hey Jack!: The Lost Reindeer</t>
  </si>
  <si>
    <t xml:space="preserve">Hey Jack! :The Circus Lesson</t>
  </si>
  <si>
    <t xml:space="preserve">Hey Jack! :The Scary Solo</t>
  </si>
  <si>
    <t xml:space="preserve">Billie B Brown: The Perfect Present</t>
  </si>
  <si>
    <t xml:space="preserve">Billie B Brown: The Bully Buster</t>
  </si>
  <si>
    <t xml:space="preserve">Billie B Brown: The Beautiful Haircut</t>
  </si>
  <si>
    <t xml:space="preserve">數學怎樣解題</t>
  </si>
  <si>
    <t xml:space="preserve"> 王登傳、蕭文華 </t>
  </si>
  <si>
    <t xml:space="preserve">前程出版社</t>
  </si>
  <si>
    <t xml:space="preserve">火柴棒的幾何學</t>
  </si>
  <si>
    <r>
      <rPr>
        <sz val="10"/>
        <rFont val="Noto Sans"/>
        <family val="2"/>
      </rPr>
      <t xml:space="preserve">最有力量的英文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藝術天才經典名言</t>
    </r>
  </si>
  <si>
    <r>
      <rPr>
        <sz val="10"/>
        <rFont val="新細明體"/>
        <family val="1"/>
        <charset val="136"/>
      </rPr>
      <t xml:space="preserve"> David Katz/ </t>
    </r>
    <r>
      <rPr>
        <sz val="10"/>
        <rFont val="Noto Sans"/>
        <family val="2"/>
      </rPr>
      <t xml:space="preserve">王復國</t>
    </r>
  </si>
  <si>
    <t xml:space="preserve">貝塔出版有限公司</t>
  </si>
  <si>
    <r>
      <rPr>
        <sz val="10"/>
        <rFont val="Noto Sans"/>
        <family val="2"/>
      </rPr>
      <t xml:space="preserve">你要去哪裡？去看我的朋友！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中英對照</t>
    </r>
    <r>
      <rPr>
        <sz val="10"/>
        <rFont val="新細明體"/>
        <family val="1"/>
        <charset val="136"/>
      </rPr>
      <t xml:space="preserve">)</t>
    </r>
  </si>
  <si>
    <t xml:space="preserve">艾瑞．卡爾、岩村和朗</t>
  </si>
  <si>
    <t xml:space="preserve">信誼</t>
  </si>
  <si>
    <t xml:space="preserve">甲狀腺機能亢進</t>
  </si>
  <si>
    <t xml:space="preserve">伊藤公一</t>
  </si>
  <si>
    <t xml:space="preserve">世茂出版</t>
  </si>
  <si>
    <t xml:space="preserve">Hey Jack!: The Playground Problem</t>
  </si>
  <si>
    <t xml:space="preserve">秘密花園</t>
  </si>
  <si>
    <r>
      <rPr>
        <sz val="10"/>
        <rFont val="新細明體"/>
        <family val="1"/>
        <charset val="136"/>
      </rPr>
      <t xml:space="preserve">et        </t>
    </r>
    <r>
      <rPr>
        <sz val="10"/>
        <rFont val="Noto Sans"/>
        <family val="2"/>
      </rPr>
      <t xml:space="preserve">商務</t>
    </r>
  </si>
  <si>
    <r>
      <rPr>
        <sz val="10"/>
        <rFont val="Noto Sans"/>
        <family val="2"/>
      </rPr>
      <t xml:space="preserve">福爾摩斯七大奇案 </t>
    </r>
    <r>
      <rPr>
        <sz val="10"/>
        <rFont val="新細明體"/>
        <family val="1"/>
        <charset val="136"/>
      </rPr>
      <t xml:space="preserve">Sherlock Holmes Adventures</t>
    </r>
    <r>
      <rPr>
        <sz val="10"/>
        <rFont val="Noto Sans"/>
        <family val="2"/>
      </rPr>
      <t xml:space="preserve">（中英對照）</t>
    </r>
  </si>
  <si>
    <t xml:space="preserve">阿瑟‧柯南‧道爾</t>
  </si>
  <si>
    <t xml:space="preserve">商務</t>
  </si>
  <si>
    <t xml:space="preserve">大亨小傳</t>
  </si>
  <si>
    <t xml:space="preserve">F. Scott Fitzgerald</t>
  </si>
  <si>
    <t xml:space="preserve">Confusing Words In Action 3</t>
  </si>
  <si>
    <t xml:space="preserve">Curtis, Stephen</t>
  </si>
  <si>
    <t xml:space="preserve">New Words In Action 1</t>
  </si>
  <si>
    <t xml:space="preserve">Tan, Ruth</t>
  </si>
  <si>
    <t xml:space="preserve">New Words In Action 2</t>
  </si>
  <si>
    <t xml:space="preserve">New Words In Action 3</t>
  </si>
  <si>
    <t xml:space="preserve">More Confusing Words In Action 1</t>
  </si>
  <si>
    <t xml:space="preserve">Pickering, David</t>
  </si>
  <si>
    <t xml:space="preserve">More Confusing Words In Action 2</t>
  </si>
  <si>
    <t xml:space="preserve">Who will help?</t>
  </si>
  <si>
    <r>
      <rPr>
        <sz val="10"/>
        <rFont val="新細明體"/>
        <family val="1"/>
        <charset val="136"/>
      </rPr>
      <t xml:space="preserve">Archie Yang[</t>
    </r>
    <r>
      <rPr>
        <sz val="10"/>
        <rFont val="Noto Sans"/>
        <family val="2"/>
      </rPr>
      <t xml:space="preserve">作</t>
    </r>
    <r>
      <rPr>
        <sz val="10"/>
        <rFont val="新細明體"/>
        <family val="1"/>
        <charset val="136"/>
      </rPr>
      <t xml:space="preserve">]; Chen Kuan Hong[</t>
    </r>
    <r>
      <rPr>
        <sz val="10"/>
        <rFont val="Noto Sans"/>
        <family val="2"/>
      </rPr>
      <t xml:space="preserve">繪</t>
    </r>
  </si>
  <si>
    <t xml:space="preserve">康軒文教</t>
  </si>
  <si>
    <t xml:space="preserve">Carrot soup</t>
  </si>
  <si>
    <r>
      <rPr>
        <sz val="10"/>
        <rFont val="新細明體"/>
        <family val="1"/>
        <charset val="136"/>
      </rPr>
      <t xml:space="preserve">Archie Yang[</t>
    </r>
    <r>
      <rPr>
        <sz val="10"/>
        <rFont val="Noto Sans"/>
        <family val="2"/>
      </rPr>
      <t xml:space="preserve">作</t>
    </r>
    <r>
      <rPr>
        <sz val="10"/>
        <rFont val="新細明體"/>
        <family val="1"/>
        <charset val="136"/>
      </rPr>
      <t xml:space="preserve">]; Chen Kuan Hong[</t>
    </r>
    <r>
      <rPr>
        <sz val="10"/>
        <rFont val="Noto Sans"/>
        <family val="2"/>
      </rPr>
      <t xml:space="preserve">繪</t>
    </r>
    <r>
      <rPr>
        <sz val="10"/>
        <rFont val="新細明體"/>
        <family val="1"/>
        <charset val="136"/>
      </rPr>
      <t xml:space="preserve">] </t>
    </r>
  </si>
  <si>
    <t xml:space="preserve">Winnie the witch and minnie the cat </t>
  </si>
  <si>
    <r>
      <rPr>
        <sz val="10"/>
        <rFont val="新細明體"/>
        <family val="1"/>
        <charset val="136"/>
      </rPr>
      <t xml:space="preserve">Archie Yang[</t>
    </r>
    <r>
      <rPr>
        <sz val="10"/>
        <rFont val="Noto Sans"/>
        <family val="2"/>
      </rPr>
      <t xml:space="preserve">作</t>
    </r>
    <r>
      <rPr>
        <sz val="10"/>
        <rFont val="新細明體"/>
        <family val="1"/>
        <charset val="136"/>
      </rPr>
      <t xml:space="preserve">]; Chen Kuan Hong[</t>
    </r>
    <r>
      <rPr>
        <sz val="10"/>
        <rFont val="Noto Sans"/>
        <family val="2"/>
      </rPr>
      <t xml:space="preserve">繪</t>
    </r>
    <r>
      <rPr>
        <sz val="10"/>
        <rFont val="新細明體"/>
        <family val="1"/>
        <charset val="136"/>
      </rPr>
      <t xml:space="preserve">]</t>
    </r>
  </si>
  <si>
    <t xml:space="preserve">The gingerbread man</t>
  </si>
  <si>
    <r>
      <rPr>
        <sz val="10"/>
        <rFont val="新細明體"/>
        <family val="1"/>
        <charset val="136"/>
      </rPr>
      <t xml:space="preserve">Archie Yang[</t>
    </r>
    <r>
      <rPr>
        <sz val="10"/>
        <rFont val="Noto Sans"/>
        <family val="2"/>
      </rPr>
      <t xml:space="preserve">作</t>
    </r>
    <r>
      <rPr>
        <sz val="10"/>
        <rFont val="新細明體"/>
        <family val="1"/>
        <charset val="136"/>
      </rPr>
      <t xml:space="preserve">]; Grace Chang[</t>
    </r>
    <r>
      <rPr>
        <sz val="10"/>
        <rFont val="Noto Sans"/>
        <family val="2"/>
      </rPr>
      <t xml:space="preserve">繪</t>
    </r>
    <r>
      <rPr>
        <sz val="10"/>
        <rFont val="新細明體"/>
        <family val="1"/>
        <charset val="136"/>
      </rPr>
      <t xml:space="preserve">]</t>
    </r>
  </si>
  <si>
    <t xml:space="preserve">伊索寓言的智慧</t>
  </si>
  <si>
    <t xml:space="preserve">原著：伊索；改寫：劉怡君</t>
  </si>
  <si>
    <t xml:space="preserve">好讀</t>
  </si>
  <si>
    <r>
      <rPr>
        <sz val="10"/>
        <rFont val="Noto Sans"/>
        <family val="2"/>
      </rPr>
      <t xml:space="preserve">聖經故事（</t>
    </r>
    <r>
      <rPr>
        <sz val="10"/>
        <rFont val="新細明體"/>
        <family val="1"/>
        <charset val="136"/>
      </rPr>
      <t xml:space="preserve">1)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25K+1CD)</t>
    </r>
  </si>
  <si>
    <t xml:space="preserve">Brian J. Stuart</t>
  </si>
  <si>
    <r>
      <rPr>
        <sz val="10"/>
        <rFont val="Noto Sans"/>
        <family val="2"/>
      </rPr>
      <t xml:space="preserve">長腿叔叔（</t>
    </r>
    <r>
      <rPr>
        <sz val="10"/>
        <rFont val="新細明體"/>
        <family val="1"/>
        <charset val="136"/>
      </rPr>
      <t xml:space="preserve">25K+1CD)</t>
    </r>
  </si>
  <si>
    <r>
      <rPr>
        <sz val="10"/>
        <rFont val="Noto Sans"/>
        <family val="2"/>
      </rPr>
      <t xml:space="preserve">羅賓漢 </t>
    </r>
    <r>
      <rPr>
        <sz val="10"/>
        <rFont val="新細明體"/>
        <family val="1"/>
        <charset val="136"/>
      </rPr>
      <t xml:space="preserve">Robin Hood 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25K+1CD)</t>
    </r>
  </si>
  <si>
    <t xml:space="preserve">Brain J. Stuart</t>
  </si>
  <si>
    <r>
      <rPr>
        <sz val="10"/>
        <rFont val="Noto Sans"/>
        <family val="2"/>
      </rPr>
      <t xml:space="preserve">理性與感性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CD)</t>
    </r>
  </si>
  <si>
    <t xml:space="preserve">珍．奧斯汀</t>
  </si>
  <si>
    <r>
      <rPr>
        <sz val="10"/>
        <rFont val="Noto Sans"/>
        <family val="2"/>
      </rPr>
      <t xml:space="preserve">威尼斯商人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CD)</t>
    </r>
  </si>
  <si>
    <r>
      <rPr>
        <sz val="10"/>
        <rFont val="新細明體"/>
        <family val="1"/>
        <charset val="136"/>
      </rPr>
      <t xml:space="preserve">Shakespeare, W/ </t>
    </r>
    <r>
      <rPr>
        <sz val="10"/>
        <rFont val="Noto Sans"/>
        <family val="2"/>
      </rPr>
      <t xml:space="preserve">原著</t>
    </r>
    <r>
      <rPr>
        <sz val="10"/>
        <rFont val="新細明體"/>
        <family val="1"/>
        <charset val="136"/>
      </rPr>
      <t xml:space="preserve">; O'Flaherty, D.D./ </t>
    </r>
    <r>
      <rPr>
        <sz val="10"/>
        <rFont val="Noto Sans"/>
        <family val="2"/>
      </rPr>
      <t xml:space="preserve">改寫</t>
    </r>
  </si>
  <si>
    <r>
      <rPr>
        <sz val="10"/>
        <rFont val="Noto Sans"/>
        <family val="2"/>
      </rPr>
      <t xml:space="preserve">紅字</t>
    </r>
    <r>
      <rPr>
        <sz val="10"/>
        <rFont val="新細明體"/>
        <family val="1"/>
        <charset val="136"/>
      </rPr>
      <t xml:space="preserve">The Scarlet Letter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25K+1CD)</t>
    </r>
  </si>
  <si>
    <r>
      <rPr>
        <sz val="10"/>
        <rFont val="Noto Sans"/>
        <family val="2"/>
      </rPr>
      <t xml:space="preserve">原著</t>
    </r>
    <r>
      <rPr>
        <sz val="10"/>
        <rFont val="新細明體"/>
        <family val="1"/>
        <charset val="136"/>
      </rPr>
      <t xml:space="preserve">: Nathaniel Hawthorne</t>
    </r>
    <r>
      <rPr>
        <sz val="10"/>
        <rFont val="Noto Sans"/>
        <family val="2"/>
      </rPr>
      <t xml:space="preserve">／改寫</t>
    </r>
    <r>
      <rPr>
        <sz val="10"/>
        <rFont val="新細明體"/>
        <family val="1"/>
        <charset val="136"/>
      </rPr>
      <t xml:space="preserve">: Michael Robert Bradie</t>
    </r>
  </si>
  <si>
    <r>
      <rPr>
        <sz val="10"/>
        <rFont val="Noto Sans"/>
        <family val="2"/>
      </rPr>
      <t xml:space="preserve">愛麗絲夢遊仙境</t>
    </r>
    <r>
      <rPr>
        <sz val="10"/>
        <rFont val="新細明體"/>
        <family val="1"/>
        <charset val="136"/>
      </rPr>
      <t xml:space="preserve">Alice's Adventures in Wonderland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25K</t>
    </r>
    <r>
      <rPr>
        <sz val="10"/>
        <rFont val="Noto Sans"/>
        <family val="2"/>
      </rPr>
      <t xml:space="preserve">彩圖英漢對照</t>
    </r>
    <r>
      <rPr>
        <sz val="10"/>
        <rFont val="新細明體"/>
        <family val="1"/>
        <charset val="136"/>
      </rPr>
      <t xml:space="preserve">+MP3)</t>
    </r>
  </si>
  <si>
    <r>
      <rPr>
        <sz val="10"/>
        <rFont val="Noto Sans"/>
        <family val="2"/>
      </rPr>
      <t xml:space="preserve">原著</t>
    </r>
    <r>
      <rPr>
        <sz val="10"/>
        <rFont val="新細明體"/>
        <family val="1"/>
        <charset val="136"/>
      </rPr>
      <t xml:space="preserve">:Lewis Carroll  </t>
    </r>
    <r>
      <rPr>
        <sz val="10"/>
        <rFont val="Noto Sans"/>
        <family val="2"/>
      </rPr>
      <t xml:space="preserve">改寫</t>
    </r>
    <r>
      <rPr>
        <sz val="10"/>
        <rFont val="新細明體"/>
        <family val="1"/>
        <charset val="136"/>
      </rPr>
      <t xml:space="preserve">:Norman Fung</t>
    </r>
  </si>
  <si>
    <t xml:space="preserve">9789861843148</t>
  </si>
  <si>
    <t xml:space="preserve">MP3</t>
  </si>
  <si>
    <r>
      <rPr>
        <sz val="10"/>
        <rFont val="Noto Sans"/>
        <family val="2"/>
      </rPr>
      <t xml:space="preserve">秘密花園 </t>
    </r>
    <r>
      <rPr>
        <sz val="10"/>
        <rFont val="新細明體"/>
        <family val="1"/>
        <charset val="136"/>
      </rPr>
      <t xml:space="preserve">(25K</t>
    </r>
    <r>
      <rPr>
        <sz val="10"/>
        <rFont val="Noto Sans"/>
        <family val="2"/>
      </rPr>
      <t xml:space="preserve">彩圖經典文學改寫英漢對照</t>
    </r>
    <r>
      <rPr>
        <sz val="10"/>
        <rFont val="新細明體"/>
        <family val="1"/>
        <charset val="136"/>
      </rPr>
      <t xml:space="preserve">+1CD)</t>
    </r>
  </si>
  <si>
    <t xml:space="preserve">Andrew Chien , Frances Hodgson Burnett </t>
  </si>
  <si>
    <r>
      <rPr>
        <sz val="10"/>
        <rFont val="Noto Sans"/>
        <family val="2"/>
      </rPr>
      <t xml:space="preserve">品味莎士比亞英文名作選 </t>
    </r>
    <r>
      <rPr>
        <sz val="10"/>
        <rFont val="新細明體"/>
        <family val="1"/>
        <charset val="136"/>
      </rPr>
      <t xml:space="preserve">1 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MP3)</t>
    </r>
  </si>
  <si>
    <t xml:space="preserve">Nesbit, E.</t>
  </si>
  <si>
    <r>
      <rPr>
        <sz val="10"/>
        <rFont val="Noto Sans"/>
        <family val="2"/>
      </rPr>
      <t xml:space="preserve">品味莎士比亞英文名作選 </t>
    </r>
    <r>
      <rPr>
        <sz val="10"/>
        <rFont val="新細明體"/>
        <family val="1"/>
        <charset val="136"/>
      </rPr>
      <t xml:space="preserve">2 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1MP3)</t>
    </r>
  </si>
  <si>
    <r>
      <rPr>
        <sz val="10"/>
        <rFont val="Noto Sans"/>
        <family val="2"/>
      </rPr>
      <t xml:space="preserve">小婦人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MP3)</t>
    </r>
  </si>
  <si>
    <t xml:space="preserve">Louisa May Alcott</t>
  </si>
  <si>
    <r>
      <rPr>
        <sz val="10"/>
        <rFont val="Noto Sans"/>
        <family val="2"/>
      </rPr>
      <t xml:space="preserve">彼得潘 </t>
    </r>
    <r>
      <rPr>
        <sz val="10"/>
        <rFont val="新細明體"/>
        <family val="1"/>
        <charset val="136"/>
      </rPr>
      <t xml:space="preserve">(25K</t>
    </r>
    <r>
      <rPr>
        <sz val="10"/>
        <rFont val="Noto Sans"/>
        <family val="2"/>
      </rPr>
      <t xml:space="preserve">原著刪節彩圖英漢版</t>
    </r>
    <r>
      <rPr>
        <sz val="10"/>
        <rFont val="新細明體"/>
        <family val="1"/>
        <charset val="136"/>
      </rPr>
      <t xml:space="preserve">+MP3)</t>
    </r>
  </si>
  <si>
    <t xml:space="preserve"> J M Barrie </t>
  </si>
  <si>
    <r>
      <rPr>
        <sz val="10"/>
        <rFont val="Noto Sans"/>
        <family val="2"/>
      </rPr>
      <t xml:space="preserve">夢想．安徒生童話中英對照 </t>
    </r>
    <r>
      <rPr>
        <sz val="10"/>
        <rFont val="新細明體"/>
        <family val="1"/>
        <charset val="136"/>
      </rPr>
      <t xml:space="preserve">(25K</t>
    </r>
    <r>
      <rPr>
        <sz val="10"/>
        <rFont val="Noto Sans"/>
        <family val="2"/>
      </rPr>
      <t xml:space="preserve">原著刪節彩圖版</t>
    </r>
    <r>
      <rPr>
        <sz val="10"/>
        <rFont val="新細明體"/>
        <family val="1"/>
        <charset val="136"/>
      </rPr>
      <t xml:space="preserve">+1MP3)</t>
    </r>
  </si>
  <si>
    <t xml:space="preserve"> Hans C Andersen </t>
  </si>
  <si>
    <t xml:space="preserve">感動世界的聲音：史上最具影響力的演講（英漢對照）</t>
  </si>
  <si>
    <t xml:space="preserve">Cosmos Language Workshop</t>
  </si>
  <si>
    <t xml:space="preserve">寂天文化</t>
  </si>
  <si>
    <t xml:space="preserve">遇見偉大的聲音：名人經典演講（英漢對照）</t>
  </si>
  <si>
    <r>
      <rPr>
        <sz val="10"/>
        <rFont val="新細明體"/>
        <family val="1"/>
        <charset val="136"/>
      </rPr>
      <t xml:space="preserve">Don Quixote </t>
    </r>
    <r>
      <rPr>
        <sz val="10"/>
        <rFont val="Noto Sans"/>
        <family val="2"/>
      </rPr>
      <t xml:space="preserve">唐吉訶德（</t>
    </r>
    <r>
      <rPr>
        <sz val="10"/>
        <rFont val="新細明體"/>
        <family val="1"/>
        <charset val="136"/>
      </rPr>
      <t xml:space="preserve">25K</t>
    </r>
    <r>
      <rPr>
        <sz val="10"/>
        <rFont val="Noto Sans"/>
        <family val="2"/>
      </rPr>
      <t xml:space="preserve">彩圖文學改寫</t>
    </r>
    <r>
      <rPr>
        <sz val="10"/>
        <rFont val="新細明體"/>
        <family val="1"/>
        <charset val="136"/>
      </rPr>
      <t xml:space="preserve">+1CD)</t>
    </r>
  </si>
  <si>
    <r>
      <rPr>
        <sz val="10"/>
        <rFont val="Noto Sans"/>
        <family val="2"/>
      </rPr>
      <t xml:space="preserve">原作：</t>
    </r>
    <r>
      <rPr>
        <sz val="10"/>
        <rFont val="新細明體"/>
        <family val="1"/>
        <charset val="136"/>
      </rPr>
      <t xml:space="preserve">Miguel de Cervantes Saavedra / </t>
    </r>
    <r>
      <rPr>
        <sz val="10"/>
        <rFont val="Noto Sans"/>
        <family val="2"/>
      </rPr>
      <t xml:space="preserve">改寫：</t>
    </r>
    <r>
      <rPr>
        <sz val="10"/>
        <rFont val="新細明體"/>
        <family val="1"/>
        <charset val="136"/>
      </rPr>
      <t xml:space="preserve">Michael Robert Bradie</t>
    </r>
  </si>
  <si>
    <r>
      <rPr>
        <sz val="10"/>
        <rFont val="Noto Sans"/>
        <family val="2"/>
      </rPr>
      <t xml:space="preserve">悲慘世界（</t>
    </r>
    <r>
      <rPr>
        <sz val="10"/>
        <rFont val="新細明體"/>
        <family val="1"/>
        <charset val="136"/>
      </rPr>
      <t xml:space="preserve">25K</t>
    </r>
    <r>
      <rPr>
        <sz val="10"/>
        <rFont val="Noto Sans"/>
        <family val="2"/>
      </rPr>
      <t xml:space="preserve">彩圖經典文學改寫</t>
    </r>
    <r>
      <rPr>
        <sz val="10"/>
        <rFont val="新細明體"/>
        <family val="1"/>
        <charset val="136"/>
      </rPr>
      <t xml:space="preserve">+1CD)</t>
    </r>
  </si>
  <si>
    <r>
      <rPr>
        <sz val="10"/>
        <rFont val="Noto Sans"/>
        <family val="2"/>
      </rPr>
      <t xml:space="preserve">原著：</t>
    </r>
    <r>
      <rPr>
        <sz val="10"/>
        <rFont val="新細明體"/>
        <family val="1"/>
        <charset val="136"/>
      </rPr>
      <t xml:space="preserve">Victor Hugo / </t>
    </r>
    <r>
      <rPr>
        <sz val="10"/>
        <rFont val="Noto Sans"/>
        <family val="2"/>
      </rPr>
      <t xml:space="preserve">改寫：</t>
    </r>
    <r>
      <rPr>
        <sz val="10"/>
        <rFont val="新細明體"/>
        <family val="1"/>
        <charset val="136"/>
      </rPr>
      <t xml:space="preserve">Michael Robert Bradie</t>
    </r>
  </si>
  <si>
    <r>
      <rPr>
        <sz val="10"/>
        <rFont val="Noto Sans"/>
        <family val="2"/>
      </rPr>
      <t xml:space="preserve">羅密歐與茱麗葉（</t>
    </r>
    <r>
      <rPr>
        <sz val="10"/>
        <rFont val="新細明體"/>
        <family val="1"/>
        <charset val="136"/>
      </rPr>
      <t xml:space="preserve">25K</t>
    </r>
    <r>
      <rPr>
        <sz val="10"/>
        <rFont val="Noto Sans"/>
        <family val="2"/>
      </rPr>
      <t xml:space="preserve">彩圖經典文學改寫</t>
    </r>
    <r>
      <rPr>
        <sz val="10"/>
        <rFont val="新細明體"/>
        <family val="1"/>
        <charset val="136"/>
      </rPr>
      <t xml:space="preserve">+1CD)</t>
    </r>
  </si>
  <si>
    <r>
      <rPr>
        <sz val="10"/>
        <rFont val="Noto Sans"/>
        <family val="2"/>
      </rPr>
      <t xml:space="preserve">原著：</t>
    </r>
    <r>
      <rPr>
        <sz val="10"/>
        <rFont val="新細明體"/>
        <family val="1"/>
        <charset val="136"/>
      </rPr>
      <t xml:space="preserve">William ShaKespeare / </t>
    </r>
    <r>
      <rPr>
        <sz val="10"/>
        <rFont val="Noto Sans"/>
        <family val="2"/>
      </rPr>
      <t xml:space="preserve">改寫：</t>
    </r>
    <r>
      <rPr>
        <sz val="10"/>
        <rFont val="新細明體"/>
        <family val="1"/>
        <charset val="136"/>
      </rPr>
      <t xml:space="preserve">Dan C. Harmon</t>
    </r>
  </si>
  <si>
    <r>
      <rPr>
        <sz val="10"/>
        <rFont val="Noto Sans"/>
        <family val="2"/>
      </rPr>
      <t xml:space="preserve">邂逅希臘神話：英文讀本 【合訂本】（</t>
    </r>
    <r>
      <rPr>
        <sz val="10"/>
        <rFont val="新細明體"/>
        <family val="1"/>
        <charset val="136"/>
      </rPr>
      <t xml:space="preserve">25K</t>
    </r>
    <r>
      <rPr>
        <sz val="10"/>
        <rFont val="Noto Sans"/>
        <family val="2"/>
      </rPr>
      <t xml:space="preserve">軟皮精裝</t>
    </r>
    <r>
      <rPr>
        <sz val="10"/>
        <rFont val="新細明體"/>
        <family val="1"/>
        <charset val="136"/>
      </rPr>
      <t xml:space="preserve">+1MP3</t>
    </r>
    <r>
      <rPr>
        <sz val="10"/>
        <rFont val="Noto Sans"/>
        <family val="2"/>
      </rPr>
      <t xml:space="preserve">）</t>
    </r>
  </si>
  <si>
    <t xml:space="preserve">James Baldwin</t>
  </si>
  <si>
    <t xml:space="preserve">9789861847979</t>
  </si>
  <si>
    <r>
      <rPr>
        <sz val="10"/>
        <rFont val="Noto Sans"/>
        <family val="2"/>
      </rPr>
      <t xml:space="preserve">悅讀莎士比亞故事 </t>
    </r>
    <r>
      <rPr>
        <sz val="10"/>
        <rFont val="新細明體"/>
        <family val="1"/>
        <charset val="136"/>
      </rPr>
      <t xml:space="preserve">(1)</t>
    </r>
    <r>
      <rPr>
        <sz val="10"/>
        <rFont val="Noto Sans"/>
        <family val="2"/>
      </rPr>
      <t xml:space="preserve">：哈姆雷特</t>
    </r>
    <r>
      <rPr>
        <sz val="10"/>
        <rFont val="新細明體"/>
        <family val="1"/>
        <charset val="136"/>
      </rPr>
      <t xml:space="preserve">&amp;</t>
    </r>
    <r>
      <rPr>
        <sz val="10"/>
        <rFont val="Noto Sans"/>
        <family val="2"/>
      </rPr>
      <t xml:space="preserve">奧賽羅 （</t>
    </r>
    <r>
      <rPr>
        <sz val="10"/>
        <rFont val="新細明體"/>
        <family val="1"/>
        <charset val="136"/>
      </rPr>
      <t xml:space="preserve">25K</t>
    </r>
    <r>
      <rPr>
        <sz val="10"/>
        <rFont val="Noto Sans"/>
        <family val="2"/>
      </rPr>
      <t xml:space="preserve">彩圖 </t>
    </r>
    <r>
      <rPr>
        <sz val="10"/>
        <rFont val="新細明體"/>
        <family val="1"/>
        <charset val="136"/>
      </rPr>
      <t xml:space="preserve">+ 1CD + Exercise&amp;</t>
    </r>
    <r>
      <rPr>
        <sz val="10"/>
        <rFont val="Noto Sans"/>
        <family val="2"/>
      </rPr>
      <t xml:space="preserve">中譯別冊）</t>
    </r>
  </si>
  <si>
    <t xml:space="preserve">Charles/ Mary Lamb</t>
  </si>
  <si>
    <r>
      <rPr>
        <sz val="10"/>
        <rFont val="Noto Sans"/>
        <family val="2"/>
      </rPr>
      <t xml:space="preserve">睡谷傳奇【英漢版】</t>
    </r>
    <r>
      <rPr>
        <sz val="10"/>
        <rFont val="新細明體"/>
        <family val="1"/>
        <charset val="136"/>
      </rPr>
      <t xml:space="preserve">(25K</t>
    </r>
    <r>
      <rPr>
        <sz val="10"/>
        <rFont val="Noto Sans"/>
        <family val="2"/>
      </rPr>
      <t xml:space="preserve">彩圖經典文學改寫</t>
    </r>
    <r>
      <rPr>
        <sz val="10"/>
        <rFont val="新細明體"/>
        <family val="1"/>
        <charset val="136"/>
      </rPr>
      <t xml:space="preserve">+MP3)</t>
    </r>
  </si>
  <si>
    <t xml:space="preserve">Washington Irving </t>
  </si>
  <si>
    <r>
      <rPr>
        <sz val="10"/>
        <rFont val="Noto Sans"/>
        <family val="2"/>
      </rPr>
      <t xml:space="preserve">海外旅遊一定要懂的英文標示</t>
    </r>
    <r>
      <rPr>
        <sz val="10"/>
        <rFont val="新細明體"/>
        <family val="1"/>
        <charset val="136"/>
      </rPr>
      <t xml:space="preserve">&amp;</t>
    </r>
    <r>
      <rPr>
        <sz val="10"/>
        <rFont val="Noto Sans"/>
        <family val="2"/>
      </rPr>
      <t xml:space="preserve">招牌（</t>
    </r>
    <r>
      <rPr>
        <sz val="10"/>
        <rFont val="新細明體"/>
        <family val="1"/>
        <charset val="136"/>
      </rPr>
      <t xml:space="preserve">20K+1MP3)</t>
    </r>
  </si>
  <si>
    <t xml:space="preserve">Treva Adams / Hui-Hsien Chen</t>
  </si>
  <si>
    <t xml:space="preserve">9789861849928</t>
  </si>
  <si>
    <t xml:space="preserve">1MP3</t>
  </si>
  <si>
    <r>
      <rPr>
        <sz val="10"/>
        <rFont val="Noto Sans"/>
        <family val="2"/>
      </rPr>
      <t xml:space="preserve">哆啦</t>
    </r>
    <r>
      <rPr>
        <sz val="10"/>
        <rFont val="新細明體"/>
        <family val="1"/>
        <charset val="136"/>
      </rPr>
      <t xml:space="preserve">A</t>
    </r>
    <r>
      <rPr>
        <sz val="10"/>
        <rFont val="Noto Sans"/>
        <family val="2"/>
      </rPr>
      <t xml:space="preserve">夢英文版</t>
    </r>
    <r>
      <rPr>
        <sz val="10"/>
        <rFont val="新細明體"/>
        <family val="1"/>
        <charset val="136"/>
      </rPr>
      <t xml:space="preserve">01</t>
    </r>
  </si>
  <si>
    <r>
      <rPr>
        <sz val="10"/>
        <rFont val="Noto Sans"/>
        <family val="2"/>
      </rPr>
      <t xml:space="preserve">藤子．</t>
    </r>
    <r>
      <rPr>
        <sz val="10"/>
        <rFont val="新細明體"/>
        <family val="1"/>
        <charset val="136"/>
      </rPr>
      <t xml:space="preserve">F</t>
    </r>
    <r>
      <rPr>
        <sz val="10"/>
        <rFont val="Noto Sans"/>
        <family val="2"/>
      </rPr>
      <t xml:space="preserve">．不二雄</t>
    </r>
  </si>
  <si>
    <t xml:space="preserve">青文</t>
  </si>
  <si>
    <t xml:space="preserve">9789862090992</t>
  </si>
  <si>
    <r>
      <rPr>
        <sz val="10"/>
        <rFont val="Noto Sans"/>
        <family val="2"/>
      </rPr>
      <t xml:space="preserve">哆啦</t>
    </r>
    <r>
      <rPr>
        <sz val="10"/>
        <rFont val="新細明體"/>
        <family val="1"/>
        <charset val="136"/>
      </rPr>
      <t xml:space="preserve">A</t>
    </r>
    <r>
      <rPr>
        <sz val="10"/>
        <rFont val="Noto Sans"/>
        <family val="2"/>
      </rPr>
      <t xml:space="preserve">夢英文版</t>
    </r>
    <r>
      <rPr>
        <sz val="10"/>
        <rFont val="新細明體"/>
        <family val="1"/>
        <charset val="136"/>
      </rPr>
      <t xml:space="preserve">02</t>
    </r>
  </si>
  <si>
    <t xml:space="preserve">9789862091289</t>
  </si>
  <si>
    <r>
      <rPr>
        <sz val="10"/>
        <rFont val="Noto Sans"/>
        <family val="2"/>
      </rPr>
      <t xml:space="preserve">哆啦</t>
    </r>
    <r>
      <rPr>
        <sz val="10"/>
        <rFont val="新細明體"/>
        <family val="1"/>
        <charset val="136"/>
      </rPr>
      <t xml:space="preserve">A</t>
    </r>
    <r>
      <rPr>
        <sz val="10"/>
        <rFont val="Noto Sans"/>
        <family val="2"/>
      </rPr>
      <t xml:space="preserve">夢英文版</t>
    </r>
    <r>
      <rPr>
        <sz val="10"/>
        <rFont val="新細明體"/>
        <family val="1"/>
        <charset val="136"/>
      </rPr>
      <t xml:space="preserve">03</t>
    </r>
  </si>
  <si>
    <t xml:space="preserve">9789862091524</t>
  </si>
  <si>
    <r>
      <rPr>
        <sz val="10"/>
        <rFont val="Noto Sans"/>
        <family val="2"/>
      </rPr>
      <t xml:space="preserve">哆啦</t>
    </r>
    <r>
      <rPr>
        <sz val="10"/>
        <rFont val="新細明體"/>
        <family val="1"/>
        <charset val="136"/>
      </rPr>
      <t xml:space="preserve">A</t>
    </r>
    <r>
      <rPr>
        <sz val="10"/>
        <rFont val="Noto Sans"/>
        <family val="2"/>
      </rPr>
      <t xml:space="preserve">夢英文版</t>
    </r>
    <r>
      <rPr>
        <sz val="10"/>
        <rFont val="新細明體"/>
        <family val="1"/>
        <charset val="136"/>
      </rPr>
      <t xml:space="preserve">04</t>
    </r>
  </si>
  <si>
    <t xml:space="preserve">9789862092194</t>
  </si>
  <si>
    <r>
      <rPr>
        <sz val="10"/>
        <rFont val="Noto Sans"/>
        <family val="2"/>
      </rPr>
      <t xml:space="preserve">哆啦</t>
    </r>
    <r>
      <rPr>
        <sz val="10"/>
        <rFont val="新細明體"/>
        <family val="1"/>
        <charset val="136"/>
      </rPr>
      <t xml:space="preserve">A</t>
    </r>
    <r>
      <rPr>
        <sz val="10"/>
        <rFont val="Noto Sans"/>
        <family val="2"/>
      </rPr>
      <t xml:space="preserve">夢英文版</t>
    </r>
    <r>
      <rPr>
        <sz val="10"/>
        <rFont val="新細明體"/>
        <family val="1"/>
        <charset val="136"/>
      </rPr>
      <t xml:space="preserve">05</t>
    </r>
  </si>
  <si>
    <t xml:space="preserve">9789862092446</t>
  </si>
  <si>
    <r>
      <rPr>
        <sz val="10"/>
        <rFont val="Noto Sans"/>
        <family val="2"/>
      </rPr>
      <t xml:space="preserve">哆啦</t>
    </r>
    <r>
      <rPr>
        <sz val="10"/>
        <rFont val="新細明體"/>
        <family val="1"/>
        <charset val="136"/>
      </rPr>
      <t xml:space="preserve">A</t>
    </r>
    <r>
      <rPr>
        <sz val="10"/>
        <rFont val="Noto Sans"/>
        <family val="2"/>
      </rPr>
      <t xml:space="preserve">夢英文版</t>
    </r>
    <r>
      <rPr>
        <sz val="10"/>
        <rFont val="新細明體"/>
        <family val="1"/>
        <charset val="136"/>
      </rPr>
      <t xml:space="preserve">06</t>
    </r>
  </si>
  <si>
    <t xml:space="preserve">9789862092897</t>
  </si>
  <si>
    <r>
      <rPr>
        <sz val="10"/>
        <rFont val="Noto Sans"/>
        <family val="2"/>
      </rPr>
      <t xml:space="preserve">哆啦</t>
    </r>
    <r>
      <rPr>
        <sz val="10"/>
        <rFont val="新細明體"/>
        <family val="1"/>
        <charset val="136"/>
      </rPr>
      <t xml:space="preserve">A</t>
    </r>
    <r>
      <rPr>
        <sz val="10"/>
        <rFont val="Noto Sans"/>
        <family val="2"/>
      </rPr>
      <t xml:space="preserve">夢英文版</t>
    </r>
    <r>
      <rPr>
        <sz val="10"/>
        <rFont val="新細明體"/>
        <family val="1"/>
        <charset val="136"/>
      </rPr>
      <t xml:space="preserve">07</t>
    </r>
  </si>
  <si>
    <t xml:space="preserve">9789862093382</t>
  </si>
  <si>
    <r>
      <rPr>
        <sz val="10"/>
        <rFont val="Noto Sans"/>
        <family val="2"/>
      </rPr>
      <t xml:space="preserve">哆啦</t>
    </r>
    <r>
      <rPr>
        <sz val="10"/>
        <rFont val="新細明體"/>
        <family val="1"/>
        <charset val="136"/>
      </rPr>
      <t xml:space="preserve">A</t>
    </r>
    <r>
      <rPr>
        <sz val="10"/>
        <rFont val="Noto Sans"/>
        <family val="2"/>
      </rPr>
      <t xml:space="preserve">夢英文版</t>
    </r>
    <r>
      <rPr>
        <sz val="10"/>
        <rFont val="新細明體"/>
        <family val="1"/>
        <charset val="136"/>
      </rPr>
      <t xml:space="preserve">08</t>
    </r>
  </si>
  <si>
    <t xml:space="preserve">9789862093795</t>
  </si>
  <si>
    <r>
      <rPr>
        <sz val="10"/>
        <rFont val="Noto Sans"/>
        <family val="2"/>
      </rPr>
      <t xml:space="preserve">哆啦</t>
    </r>
    <r>
      <rPr>
        <sz val="10"/>
        <rFont val="新細明體"/>
        <family val="1"/>
        <charset val="136"/>
      </rPr>
      <t xml:space="preserve">A</t>
    </r>
    <r>
      <rPr>
        <sz val="10"/>
        <rFont val="Noto Sans"/>
        <family val="2"/>
      </rPr>
      <t xml:space="preserve">夢英文版</t>
    </r>
    <r>
      <rPr>
        <sz val="10"/>
        <rFont val="新細明體"/>
        <family val="1"/>
        <charset val="136"/>
      </rPr>
      <t xml:space="preserve">09</t>
    </r>
  </si>
  <si>
    <t xml:space="preserve">9789862094273</t>
  </si>
  <si>
    <r>
      <rPr>
        <sz val="10"/>
        <rFont val="Noto Sans"/>
        <family val="2"/>
      </rPr>
      <t xml:space="preserve">食尚英語：彩圖趣學餐飲英語（</t>
    </r>
    <r>
      <rPr>
        <sz val="10"/>
        <rFont val="新細明體"/>
        <family val="1"/>
        <charset val="136"/>
      </rPr>
      <t xml:space="preserve">20K</t>
    </r>
    <r>
      <rPr>
        <sz val="10"/>
        <rFont val="Noto Sans"/>
        <family val="2"/>
      </rPr>
      <t xml:space="preserve">彩色＋</t>
    </r>
    <r>
      <rPr>
        <sz val="10"/>
        <rFont val="新細明體"/>
        <family val="1"/>
        <charset val="136"/>
      </rPr>
      <t xml:space="preserve">1MP3</t>
    </r>
    <r>
      <rPr>
        <sz val="10"/>
        <rFont val="Noto Sans"/>
        <family val="2"/>
      </rPr>
      <t xml:space="preserve">）</t>
    </r>
  </si>
  <si>
    <t xml:space="preserve">Pei-Lin Lee &amp; lain Findlay Melville</t>
  </si>
  <si>
    <t xml:space="preserve">9789863181958</t>
  </si>
  <si>
    <r>
      <rPr>
        <sz val="10"/>
        <rFont val="Noto Sans"/>
        <family val="2"/>
      </rPr>
      <t xml:space="preserve">用英語遊</t>
    </r>
    <r>
      <rPr>
        <sz val="10"/>
        <rFont val="新細明體"/>
        <family val="1"/>
        <charset val="136"/>
      </rPr>
      <t xml:space="preserve">Taipei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經典台北旅遊景點（</t>
    </r>
    <r>
      <rPr>
        <sz val="10"/>
        <rFont val="新細明體"/>
        <family val="1"/>
        <charset val="136"/>
      </rPr>
      <t xml:space="preserve">20K</t>
    </r>
    <r>
      <rPr>
        <sz val="10"/>
        <rFont val="Noto Sans"/>
        <family val="2"/>
      </rPr>
      <t xml:space="preserve">）</t>
    </r>
  </si>
  <si>
    <t xml:space="preserve">9789863181965</t>
  </si>
  <si>
    <r>
      <rPr>
        <sz val="10"/>
        <rFont val="Noto Sans"/>
        <family val="2"/>
      </rPr>
      <t xml:space="preserve">另售「書</t>
    </r>
    <r>
      <rPr>
        <sz val="10"/>
        <rFont val="新細明體"/>
        <family val="1"/>
        <charset val="136"/>
      </rPr>
      <t xml:space="preserve">+MP3</t>
    </r>
    <r>
      <rPr>
        <sz val="10"/>
        <rFont val="Noto Sans"/>
        <family val="2"/>
      </rPr>
      <t xml:space="preserve">」版本</t>
    </r>
  </si>
  <si>
    <t xml:space="preserve">伊索寓言</t>
  </si>
  <si>
    <t xml:space="preserve"> Aesop</t>
  </si>
  <si>
    <t xml:space="preserve">                寂天</t>
  </si>
  <si>
    <t xml:space="preserve">9789863182016</t>
  </si>
  <si>
    <r>
      <rPr>
        <sz val="10"/>
        <rFont val="Noto Sans"/>
        <family val="2"/>
      </rPr>
      <t xml:space="preserve">國際專業餐飲英語【餐廳篇】（</t>
    </r>
    <r>
      <rPr>
        <sz val="10"/>
        <rFont val="新細明體"/>
        <family val="1"/>
        <charset val="136"/>
      </rPr>
      <t xml:space="preserve">16K</t>
    </r>
    <r>
      <rPr>
        <sz val="10"/>
        <rFont val="Noto Sans"/>
        <family val="2"/>
      </rPr>
      <t xml:space="preserve">彩色＋</t>
    </r>
    <r>
      <rPr>
        <sz val="10"/>
        <rFont val="新細明體"/>
        <family val="1"/>
        <charset val="136"/>
      </rPr>
      <t xml:space="preserve">1MP3</t>
    </r>
    <r>
      <rPr>
        <sz val="10"/>
        <rFont val="Noto Sans"/>
        <family val="2"/>
      </rPr>
      <t xml:space="preserve">）</t>
    </r>
  </si>
  <si>
    <t xml:space="preserve">Robert Majure</t>
  </si>
  <si>
    <t xml:space="preserve">9789863182597</t>
  </si>
  <si>
    <r>
      <rPr>
        <sz val="10"/>
        <rFont val="Noto Sans"/>
        <family val="2"/>
      </rPr>
      <t xml:space="preserve">國際專業餐飲英語：客房餐飲服務篇（</t>
    </r>
    <r>
      <rPr>
        <sz val="10"/>
        <rFont val="新細明體"/>
        <family val="1"/>
        <charset val="136"/>
      </rPr>
      <t xml:space="preserve">16K</t>
    </r>
    <r>
      <rPr>
        <sz val="10"/>
        <rFont val="Noto Sans"/>
        <family val="2"/>
      </rPr>
      <t xml:space="preserve">彩色＋</t>
    </r>
    <r>
      <rPr>
        <sz val="10"/>
        <rFont val="新細明體"/>
        <family val="1"/>
        <charset val="136"/>
      </rPr>
      <t xml:space="preserve">1MP3</t>
    </r>
    <r>
      <rPr>
        <sz val="10"/>
        <rFont val="Noto Sans"/>
        <family val="2"/>
      </rPr>
      <t xml:space="preserve">）</t>
    </r>
  </si>
  <si>
    <t xml:space="preserve">9789863182610</t>
  </si>
  <si>
    <r>
      <rPr>
        <sz val="10"/>
        <rFont val="Noto Sans"/>
        <family val="2"/>
      </rPr>
      <t xml:space="preserve">食尚英語：聚會節慶餐飲英語（</t>
    </r>
    <r>
      <rPr>
        <sz val="10"/>
        <rFont val="新細明體"/>
        <family val="1"/>
        <charset val="136"/>
      </rPr>
      <t xml:space="preserve">20K</t>
    </r>
    <r>
      <rPr>
        <sz val="10"/>
        <rFont val="Noto Sans"/>
        <family val="2"/>
      </rPr>
      <t xml:space="preserve">彩色＋</t>
    </r>
    <r>
      <rPr>
        <sz val="10"/>
        <rFont val="新細明體"/>
        <family val="1"/>
        <charset val="136"/>
      </rPr>
      <t xml:space="preserve">1MP3</t>
    </r>
    <r>
      <rPr>
        <sz val="10"/>
        <rFont val="Noto Sans"/>
        <family val="2"/>
      </rPr>
      <t xml:space="preserve">）</t>
    </r>
  </si>
  <si>
    <t xml:space="preserve">9789863182931</t>
  </si>
  <si>
    <r>
      <rPr>
        <sz val="10"/>
        <rFont val="Noto Sans"/>
        <family val="2"/>
      </rPr>
      <t xml:space="preserve">食尚英語：享用美食餐飲英語（</t>
    </r>
    <r>
      <rPr>
        <sz val="10"/>
        <rFont val="新細明體"/>
        <family val="1"/>
        <charset val="136"/>
      </rPr>
      <t xml:space="preserve">20K</t>
    </r>
    <r>
      <rPr>
        <sz val="10"/>
        <rFont val="Noto Sans"/>
        <family val="2"/>
      </rPr>
      <t xml:space="preserve">彩色＋</t>
    </r>
    <r>
      <rPr>
        <sz val="10"/>
        <rFont val="新細明體"/>
        <family val="1"/>
        <charset val="136"/>
      </rPr>
      <t xml:space="preserve">1MP3</t>
    </r>
    <r>
      <rPr>
        <sz val="10"/>
        <rFont val="Noto Sans"/>
        <family val="2"/>
      </rPr>
      <t xml:space="preserve">）</t>
    </r>
  </si>
  <si>
    <t xml:space="preserve">9789863182948</t>
  </si>
  <si>
    <r>
      <rPr>
        <sz val="10"/>
        <rFont val="Noto Sans"/>
        <family val="2"/>
      </rPr>
      <t xml:space="preserve">食尚英語：職場餐飲英語（</t>
    </r>
    <r>
      <rPr>
        <sz val="10"/>
        <rFont val="新細明體"/>
        <family val="1"/>
        <charset val="136"/>
      </rPr>
      <t xml:space="preserve">20K</t>
    </r>
    <r>
      <rPr>
        <sz val="10"/>
        <rFont val="Noto Sans"/>
        <family val="2"/>
      </rPr>
      <t xml:space="preserve">彩色＋</t>
    </r>
    <r>
      <rPr>
        <sz val="10"/>
        <rFont val="新細明體"/>
        <family val="1"/>
        <charset val="136"/>
      </rPr>
      <t xml:space="preserve">1MP3</t>
    </r>
    <r>
      <rPr>
        <sz val="10"/>
        <rFont val="Noto Sans"/>
        <family val="2"/>
      </rPr>
      <t xml:space="preserve">）</t>
    </r>
  </si>
  <si>
    <t xml:space="preserve">9789863182955</t>
  </si>
  <si>
    <r>
      <rPr>
        <sz val="10"/>
        <rFont val="Noto Sans"/>
        <family val="2"/>
      </rPr>
      <t xml:space="preserve">理性與感性 </t>
    </r>
    <r>
      <rPr>
        <sz val="10"/>
        <rFont val="新細明體"/>
        <family val="1"/>
        <charset val="136"/>
      </rPr>
      <t xml:space="preserve">Sense and Sensibility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25K</t>
    </r>
    <r>
      <rPr>
        <sz val="10"/>
        <rFont val="Noto Sans"/>
        <family val="2"/>
      </rPr>
      <t xml:space="preserve">軟皮精裝</t>
    </r>
    <r>
      <rPr>
        <sz val="10"/>
        <rFont val="新細明體"/>
        <family val="1"/>
        <charset val="136"/>
      </rPr>
      <t xml:space="preserve">+1CD</t>
    </r>
    <r>
      <rPr>
        <sz val="10"/>
        <rFont val="Noto Sans"/>
        <family val="2"/>
      </rPr>
      <t xml:space="preserve">）</t>
    </r>
  </si>
  <si>
    <t xml:space="preserve">Jane Austen/Michael Robert Bradie</t>
  </si>
  <si>
    <t xml:space="preserve">寂天文化事業股份有限公司</t>
  </si>
  <si>
    <t xml:space="preserve">9789863182993</t>
  </si>
  <si>
    <r>
      <rPr>
        <sz val="10"/>
        <rFont val="Noto Sans"/>
        <family val="2"/>
      </rPr>
      <t xml:space="preserve">清秀佳人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CD)</t>
    </r>
  </si>
  <si>
    <t xml:space="preserve">Montgomery, Lucy Mode</t>
  </si>
  <si>
    <t xml:space="preserve">9789863183037</t>
  </si>
  <si>
    <r>
      <rPr>
        <sz val="10"/>
        <rFont val="新細明體"/>
        <family val="1"/>
        <charset val="136"/>
      </rPr>
      <t xml:space="preserve">In Focus </t>
    </r>
    <r>
      <rPr>
        <sz val="10"/>
        <rFont val="Noto Sans"/>
        <family val="2"/>
      </rPr>
      <t xml:space="preserve">英語閱讀：活用五大關鍵技巧【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】 </t>
    </r>
    <r>
      <rPr>
        <sz val="10"/>
        <rFont val="新細明體"/>
        <family val="1"/>
        <charset val="136"/>
      </rPr>
      <t xml:space="preserve">(16K</t>
    </r>
    <r>
      <rPr>
        <sz val="10"/>
        <rFont val="Noto Sans"/>
        <family val="2"/>
      </rPr>
      <t xml:space="preserve">彩圖</t>
    </r>
    <r>
      <rPr>
        <sz val="10"/>
        <rFont val="新細明體"/>
        <family val="1"/>
        <charset val="136"/>
      </rPr>
      <t xml:space="preserve">+1MP3)</t>
    </r>
  </si>
  <si>
    <t xml:space="preserve"> Laura Phelps , Shara Dupuis , Owain Mckimm </t>
  </si>
  <si>
    <t xml:space="preserve">9789863183181</t>
  </si>
  <si>
    <r>
      <rPr>
        <sz val="10"/>
        <rFont val="Noto Sans"/>
        <family val="2"/>
      </rPr>
      <t xml:space="preserve">簡愛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MP3)</t>
    </r>
  </si>
  <si>
    <r>
      <rPr>
        <sz val="10"/>
        <rFont val="Noto Sans"/>
        <family val="2"/>
      </rPr>
      <t xml:space="preserve">夏洛蒂．博朗特</t>
    </r>
    <r>
      <rPr>
        <sz val="10"/>
        <rFont val="新細明體"/>
        <family val="1"/>
        <charset val="136"/>
      </rPr>
      <t xml:space="preserve">/ </t>
    </r>
    <r>
      <rPr>
        <sz val="10"/>
        <rFont val="Noto Sans"/>
        <family val="2"/>
      </rPr>
      <t xml:space="preserve">原著</t>
    </r>
    <r>
      <rPr>
        <sz val="10"/>
        <rFont val="新細明體"/>
        <family val="1"/>
        <charset val="136"/>
      </rPr>
      <t xml:space="preserve">; Frances Mariani/ </t>
    </r>
    <r>
      <rPr>
        <sz val="10"/>
        <rFont val="Noto Sans"/>
        <family val="2"/>
      </rPr>
      <t xml:space="preserve">改寫</t>
    </r>
  </si>
  <si>
    <t xml:space="preserve">9789863183259</t>
  </si>
  <si>
    <r>
      <rPr>
        <sz val="10"/>
        <rFont val="新細明體"/>
        <family val="1"/>
        <charset val="136"/>
      </rPr>
      <t xml:space="preserve">The Little Prince </t>
    </r>
    <r>
      <rPr>
        <sz val="10"/>
        <rFont val="Noto Sans"/>
        <family val="2"/>
      </rPr>
      <t xml:space="preserve">小王子奇幻旅行札記（</t>
    </r>
    <r>
      <rPr>
        <sz val="10"/>
        <rFont val="新細明體"/>
        <family val="1"/>
        <charset val="136"/>
      </rPr>
      <t xml:space="preserve">25K</t>
    </r>
    <r>
      <rPr>
        <sz val="10"/>
        <rFont val="Noto Sans"/>
        <family val="2"/>
      </rPr>
      <t xml:space="preserve">軟精裝筆記書 </t>
    </r>
    <r>
      <rPr>
        <sz val="10"/>
        <rFont val="新細明體"/>
        <family val="1"/>
        <charset val="136"/>
      </rPr>
      <t xml:space="preserve">+ </t>
    </r>
    <r>
      <rPr>
        <sz val="10"/>
        <rFont val="Noto Sans"/>
        <family val="2"/>
      </rPr>
      <t xml:space="preserve">英文原著情境有聲書</t>
    </r>
    <r>
      <rPr>
        <sz val="10"/>
        <rFont val="新細明體"/>
        <family val="1"/>
        <charset val="136"/>
      </rPr>
      <t xml:space="preserve">MP3</t>
    </r>
  </si>
  <si>
    <t xml:space="preserve">Antoine de Saint-Exupéry</t>
  </si>
  <si>
    <t xml:space="preserve">9789863183709</t>
  </si>
  <si>
    <r>
      <rPr>
        <sz val="10"/>
        <rFont val="Noto Sans"/>
        <family val="2"/>
      </rPr>
      <t xml:space="preserve">小王子 </t>
    </r>
    <r>
      <rPr>
        <sz val="10"/>
        <rFont val="新細明體"/>
        <family val="1"/>
        <charset val="136"/>
      </rPr>
      <t xml:space="preserve">The Little Prince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25K</t>
    </r>
    <r>
      <rPr>
        <sz val="10"/>
        <rFont val="Noto Sans"/>
        <family val="2"/>
      </rPr>
      <t xml:space="preserve">英漢典藏版</t>
    </r>
    <r>
      <rPr>
        <sz val="10"/>
        <rFont val="新細明體"/>
        <family val="1"/>
        <charset val="136"/>
      </rPr>
      <t xml:space="preserve">+</t>
    </r>
    <r>
      <rPr>
        <sz val="10"/>
        <rFont val="Noto Sans"/>
        <family val="2"/>
      </rPr>
      <t xml:space="preserve">中英情境故事有聲書</t>
    </r>
    <r>
      <rPr>
        <sz val="10"/>
        <rFont val="新細明體"/>
        <family val="1"/>
        <charset val="136"/>
      </rPr>
      <t xml:space="preserve">2MP3</t>
    </r>
    <r>
      <rPr>
        <sz val="10"/>
        <rFont val="Noto Sans"/>
        <family val="2"/>
      </rPr>
      <t xml:space="preserve">）</t>
    </r>
  </si>
  <si>
    <t xml:space="preserve">Antoine de SaintExupery</t>
  </si>
  <si>
    <t xml:space="preserve">9789863183839</t>
  </si>
  <si>
    <t xml:space="preserve">動物農莊</t>
  </si>
  <si>
    <t xml:space="preserve">George Orwell</t>
  </si>
  <si>
    <t xml:space="preserve">9789863184225</t>
  </si>
  <si>
    <t xml:space="preserve">黑暗之心</t>
  </si>
  <si>
    <t xml:space="preserve"> Joseph Conrad/</t>
  </si>
  <si>
    <t xml:space="preserve">9789863184256</t>
  </si>
  <si>
    <r>
      <rPr>
        <sz val="10"/>
        <rFont val="Noto Sans"/>
        <family val="2"/>
      </rPr>
      <t xml:space="preserve">艾瑪</t>
    </r>
    <r>
      <rPr>
        <sz val="10"/>
        <rFont val="新細明體"/>
        <family val="1"/>
        <charset val="136"/>
      </rPr>
      <t xml:space="preserve">(25K</t>
    </r>
    <r>
      <rPr>
        <sz val="10"/>
        <rFont val="Noto Sans"/>
        <family val="2"/>
      </rPr>
      <t xml:space="preserve">彩圖經典文學改寫</t>
    </r>
    <r>
      <rPr>
        <sz val="10"/>
        <rFont val="新細明體"/>
        <family val="1"/>
        <charset val="136"/>
      </rPr>
      <t xml:space="preserve">+1MP3)</t>
    </r>
  </si>
  <si>
    <r>
      <rPr>
        <sz val="10"/>
        <rFont val="新細明體"/>
        <family val="1"/>
        <charset val="136"/>
      </rPr>
      <t xml:space="preserve">Jane Austen/</t>
    </r>
    <r>
      <rPr>
        <sz val="10"/>
        <rFont val="Noto Sans"/>
        <family val="2"/>
      </rPr>
      <t xml:space="preserve">原著</t>
    </r>
    <r>
      <rPr>
        <sz val="10"/>
        <rFont val="新細明體"/>
        <family val="1"/>
        <charset val="136"/>
      </rPr>
      <t xml:space="preserve">, Elspeth Rawstron/</t>
    </r>
    <r>
      <rPr>
        <sz val="10"/>
        <rFont val="Noto Sans"/>
        <family val="2"/>
      </rPr>
      <t xml:space="preserve">改寫</t>
    </r>
  </si>
  <si>
    <t xml:space="preserve">9789863184362</t>
  </si>
  <si>
    <t xml:space="preserve">八號出口的猩猩</t>
  </si>
  <si>
    <t xml:space="preserve">9789863202639</t>
  </si>
  <si>
    <t xml:space="preserve">Peter Rabbit</t>
  </si>
  <si>
    <t xml:space="preserve">Beatrix Potter</t>
  </si>
  <si>
    <t xml:space="preserve">9789863478683</t>
  </si>
  <si>
    <r>
      <rPr>
        <sz val="10"/>
        <rFont val="Noto Sans"/>
        <family val="2"/>
      </rPr>
      <t xml:space="preserve">時光列車 </t>
    </r>
    <r>
      <rPr>
        <sz val="10"/>
        <rFont val="新細明體"/>
        <family val="1"/>
        <charset val="136"/>
      </rPr>
      <t xml:space="preserve">M Train</t>
    </r>
  </si>
  <si>
    <r>
      <rPr>
        <sz val="10"/>
        <rFont val="Noto Sans"/>
        <family val="2"/>
      </rPr>
      <t xml:space="preserve">原文作者：</t>
    </r>
    <r>
      <rPr>
        <sz val="10"/>
        <rFont val="新細明體"/>
        <family val="1"/>
        <charset val="136"/>
      </rPr>
      <t xml:space="preserve">Patti Smith, </t>
    </r>
    <r>
      <rPr>
        <sz val="10"/>
        <rFont val="Noto Sans"/>
        <family val="2"/>
      </rPr>
      <t xml:space="preserve">譯者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非爾</t>
    </r>
  </si>
  <si>
    <t xml:space="preserve">文學森林</t>
  </si>
  <si>
    <t xml:space="preserve">9789865824570</t>
  </si>
  <si>
    <t xml:space="preserve">用英文繪本提升孩子的人文素養：老師培養孩子英語好感度書單</t>
  </si>
  <si>
    <t xml:space="preserve">李貞慧 </t>
  </si>
  <si>
    <t xml:space="preserve">小樹文化</t>
  </si>
  <si>
    <t xml:space="preserve">9789865837389</t>
  </si>
  <si>
    <r>
      <rPr>
        <sz val="10"/>
        <rFont val="Noto Sans"/>
        <family val="2"/>
      </rPr>
      <t xml:space="preserve">鋼鐵人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電影繪本（中英雙語）</t>
    </r>
  </si>
  <si>
    <t xml:space="preserve">米高．薛紀</t>
  </si>
  <si>
    <t xml:space="preserve">稻田</t>
  </si>
  <si>
    <t xml:space="preserve">9789865949235</t>
  </si>
  <si>
    <r>
      <rPr>
        <sz val="10"/>
        <rFont val="Noto Sans"/>
        <family val="2"/>
      </rPr>
      <t xml:space="preserve">雷神索爾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電影繪本（中英雙語）</t>
    </r>
  </si>
  <si>
    <t xml:space="preserve">克莉絲汀．梅爾，亞當．戴維斯</t>
  </si>
  <si>
    <t xml:space="preserve">9789865949242</t>
  </si>
  <si>
    <r>
      <rPr>
        <sz val="10"/>
        <rFont val="Noto Sans"/>
        <family val="2"/>
      </rPr>
      <t xml:space="preserve">美國隊長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酷寒戰士電影故事繪本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中英雙語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亞當．戴維斯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改寫 </t>
    </r>
    <r>
      <rPr>
        <sz val="10"/>
        <rFont val="新細明體"/>
        <family val="1"/>
        <charset val="136"/>
      </rPr>
      <t xml:space="preserve">)</t>
    </r>
  </si>
  <si>
    <t xml:space="preserve">9789865949365</t>
  </si>
  <si>
    <r>
      <rPr>
        <sz val="10"/>
        <rFont val="Noto Sans"/>
        <family val="2"/>
      </rPr>
      <t xml:space="preserve">蜘蛛人驚奇再起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電光之戰：電影故事繪本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中英雙語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湯姆．柯恩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改編</t>
    </r>
    <r>
      <rPr>
        <sz val="10"/>
        <rFont val="新細明體"/>
        <family val="1"/>
        <charset val="136"/>
      </rPr>
      <t xml:space="preserve">)</t>
    </r>
  </si>
  <si>
    <t xml:space="preserve">9789865949389</t>
  </si>
  <si>
    <r>
      <rPr>
        <sz val="10"/>
        <rFont val="Noto Sans"/>
        <family val="2"/>
      </rPr>
      <t xml:space="preserve">功夫熊貓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電影小說（中英雙語）</t>
    </r>
  </si>
  <si>
    <t xml:space="preserve">蘇珊‧寇曼</t>
  </si>
  <si>
    <t xml:space="preserve">9789865949464</t>
  </si>
  <si>
    <r>
      <rPr>
        <sz val="10"/>
        <rFont val="Noto Sans"/>
        <family val="2"/>
      </rPr>
      <t xml:space="preserve">復仇者聯盟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奧創紀元：電影故事繪本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中英雙語</t>
    </r>
    <r>
      <rPr>
        <sz val="10"/>
        <rFont val="新細明體"/>
        <family val="1"/>
        <charset val="136"/>
      </rPr>
      <t xml:space="preserve">) </t>
    </r>
  </si>
  <si>
    <t xml:space="preserve">9789865949532</t>
  </si>
  <si>
    <t xml:space="preserve">蟻人：電影小說（中英雙語）</t>
  </si>
  <si>
    <t xml:space="preserve">史丹．李</t>
  </si>
  <si>
    <t xml:space="preserve">9789865949563</t>
  </si>
  <si>
    <r>
      <rPr>
        <sz val="10"/>
        <rFont val="Noto Sans"/>
        <family val="2"/>
      </rPr>
      <t xml:space="preserve">蟻人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神奇縮小衣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電影故事繪本</t>
    </r>
  </si>
  <si>
    <t xml:space="preserve">Edgar Wright/ Joe Cornish</t>
  </si>
  <si>
    <t xml:space="preserve">稻田出版有限公司</t>
  </si>
  <si>
    <t xml:space="preserve">9789865949570</t>
  </si>
  <si>
    <r>
      <rPr>
        <sz val="10"/>
        <rFont val="Noto Sans"/>
        <family val="2"/>
      </rPr>
      <t xml:space="preserve">功夫熊貓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電影小說（中英雙語）</t>
    </r>
  </si>
  <si>
    <t xml:space="preserve">9789865949631</t>
  </si>
  <si>
    <r>
      <rPr>
        <sz val="10"/>
        <rFont val="Noto Sans"/>
        <family val="2"/>
      </rPr>
      <t xml:space="preserve">功夫熊貓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電影小說（中英雙語）</t>
    </r>
  </si>
  <si>
    <t xml:space="preserve">9789865949709</t>
  </si>
  <si>
    <t xml:space="preserve">Stone soup</t>
  </si>
  <si>
    <t xml:space="preserve">Archie Yang</t>
  </si>
  <si>
    <t xml:space="preserve">北楓</t>
  </si>
  <si>
    <t xml:space="preserve">9789868979802</t>
  </si>
  <si>
    <t xml:space="preserve">Too big for the game </t>
  </si>
  <si>
    <t xml:space="preserve">Archie Yang, Mark Yu</t>
  </si>
  <si>
    <t xml:space="preserve">9789868979819</t>
  </si>
  <si>
    <t xml:space="preserve">The Turnip</t>
  </si>
  <si>
    <t xml:space="preserve">9789868979826</t>
  </si>
  <si>
    <t xml:space="preserve">Archie's cat in the tree</t>
  </si>
  <si>
    <t xml:space="preserve">9789868979833</t>
  </si>
  <si>
    <r>
      <rPr>
        <sz val="10"/>
        <rFont val="新細明體"/>
        <family val="1"/>
        <charset val="136"/>
      </rPr>
      <t xml:space="preserve">Sounder </t>
    </r>
    <r>
      <rPr>
        <sz val="10"/>
        <rFont val="Noto Sans"/>
        <family val="2"/>
      </rPr>
      <t xml:space="preserve">大嗓門傳奇</t>
    </r>
  </si>
  <si>
    <t xml:space="preserve">  0-06-440020-4</t>
  </si>
  <si>
    <t xml:space="preserve">The Wheel on the Schoo</t>
  </si>
  <si>
    <t xml:space="preserve">Dejong, Meindert</t>
  </si>
  <si>
    <t xml:space="preserve">  0-06-440021-2</t>
  </si>
  <si>
    <r>
      <rPr>
        <sz val="10"/>
        <rFont val="新細明體"/>
        <family val="1"/>
        <charset val="136"/>
      </rPr>
      <t xml:space="preserve">ulie Of The Wolves </t>
    </r>
    <r>
      <rPr>
        <sz val="10"/>
        <rFont val="Noto Sans"/>
        <family val="2"/>
      </rPr>
      <t xml:space="preserve">狼王的女兒</t>
    </r>
  </si>
  <si>
    <t xml:space="preserve">George, Jean Craighe</t>
  </si>
  <si>
    <t xml:space="preserve">  0-06-440058-1</t>
  </si>
  <si>
    <t xml:space="preserve">Understanding—Divorce
There for you
</t>
  </si>
  <si>
    <t xml:space="preserve">Annette Aubrey</t>
  </si>
  <si>
    <t xml:space="preserve">敦煌書局代理</t>
  </si>
  <si>
    <t xml:space="preserve"> 978-1-84835-002-1 </t>
  </si>
  <si>
    <t xml:space="preserve">Oxford Story Tree Green 2: The New House </t>
  </si>
  <si>
    <t xml:space="preserve">
0195901576 </t>
  </si>
  <si>
    <t xml:space="preserve">Oxford Story Tree Green 3: The Secret Room </t>
  </si>
  <si>
    <t xml:space="preserve">
0195901584</t>
  </si>
  <si>
    <t xml:space="preserve">Zack Files #4: Zap! I'm a Mind Reader </t>
  </si>
  <si>
    <t xml:space="preserve">
9780448412634</t>
  </si>
  <si>
    <t xml:space="preserve">
9780448413396</t>
  </si>
  <si>
    <t xml:space="preserve">
9780448413402</t>
  </si>
  <si>
    <t xml:space="preserve">
9780448417493</t>
  </si>
  <si>
    <t xml:space="preserve">Zack Files #18: How I Fixed the Year 1000 Problem</t>
  </si>
  <si>
    <t xml:space="preserve">
9780448420349</t>
  </si>
  <si>
    <t xml:space="preserve">Zack Files #20: How I Went from Bad to Verse</t>
  </si>
  <si>
    <t xml:space="preserve">
9780448420424</t>
  </si>
  <si>
    <r>
      <rPr>
        <sz val="10"/>
        <rFont val="Noto Sans"/>
        <family val="2"/>
      </rPr>
      <t xml:space="preserve">札克檔案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奶奶變成</t>
    </r>
    <r>
      <rPr>
        <sz val="10"/>
        <rFont val="新細明體"/>
        <family val="1"/>
        <charset val="136"/>
      </rPr>
      <t xml:space="preserve">18</t>
    </r>
    <r>
      <rPr>
        <sz val="10"/>
        <rFont val="Noto Sans"/>
        <family val="2"/>
      </rPr>
      <t xml:space="preserve">歲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書</t>
    </r>
    <r>
      <rPr>
        <sz val="10"/>
        <rFont val="新細明體"/>
        <family val="1"/>
        <charset val="136"/>
      </rPr>
      <t xml:space="preserve">+CD)</t>
    </r>
  </si>
  <si>
    <t xml:space="preserve">
9789867045409</t>
  </si>
  <si>
    <t xml:space="preserve">Hey Jack!: The Winning Goal</t>
  </si>
  <si>
    <t xml:space="preserve">
9789576067457 </t>
  </si>
  <si>
    <r>
      <rPr>
        <sz val="10"/>
        <rFont val="新細明體"/>
        <family val="1"/>
        <charset val="136"/>
      </rPr>
      <t xml:space="preserve">The Whipping Boy </t>
    </r>
    <r>
      <rPr>
        <sz val="10"/>
        <rFont val="Noto Sans"/>
        <family val="2"/>
      </rPr>
      <t xml:space="preserve">挨鞭童</t>
    </r>
    <r>
      <rPr>
        <sz val="10"/>
        <rFont val="新細明體"/>
        <family val="1"/>
        <charset val="136"/>
      </rPr>
      <t xml:space="preserve">(Ages 8~12)</t>
    </r>
  </si>
  <si>
    <t xml:space="preserve">Harper Collins Publishers </t>
  </si>
  <si>
    <t xml:space="preserve">0-06-052122-8</t>
  </si>
  <si>
    <r>
      <rPr>
        <sz val="10"/>
        <rFont val="新細明體"/>
        <family val="1"/>
        <charset val="136"/>
      </rPr>
      <t xml:space="preserve">Ella Enchanted(Newbery Honor) </t>
    </r>
    <r>
      <rPr>
        <sz val="10"/>
        <rFont val="Noto Sans"/>
        <family val="2"/>
      </rPr>
      <t xml:space="preserve">麻辣公主</t>
    </r>
  </si>
  <si>
    <t xml:space="preserve">Levine, Gail Carson</t>
  </si>
  <si>
    <t xml:space="preserve">0-06-055886-5</t>
  </si>
  <si>
    <r>
      <rPr>
        <sz val="10"/>
        <rFont val="新細明體"/>
        <family val="1"/>
        <charset val="136"/>
      </rPr>
      <t xml:space="preserve">Bridge to Terabithia (Movie Tie-in) </t>
    </r>
    <r>
      <rPr>
        <sz val="10"/>
        <rFont val="Noto Sans"/>
        <family val="2"/>
      </rPr>
      <t xml:space="preserve">尋找夢奇地 </t>
    </r>
    <r>
      <rPr>
        <sz val="10"/>
        <rFont val="新細明體"/>
        <family val="1"/>
        <charset val="136"/>
      </rPr>
      <t xml:space="preserve">(Ages: 8-12)</t>
    </r>
  </si>
  <si>
    <t xml:space="preserve">0-06-122728-5</t>
  </si>
  <si>
    <t xml:space="preserve">The Wheel on the School</t>
  </si>
  <si>
    <t xml:space="preserve">HarperCollins USA </t>
  </si>
  <si>
    <t xml:space="preserve">0-06-440021-2</t>
  </si>
  <si>
    <t xml:space="preserve">It’s Like This, Cat </t>
  </si>
  <si>
    <t xml:space="preserve">Neville, Emily Cheney</t>
  </si>
  <si>
    <t xml:space="preserve">0-06-440073-5</t>
  </si>
  <si>
    <r>
      <rPr>
        <sz val="10"/>
        <rFont val="新細明體"/>
        <family val="1"/>
        <charset val="136"/>
      </rPr>
      <t xml:space="preserve">Sarah Plain and Tall (Newbery Medal)</t>
    </r>
    <r>
      <rPr>
        <sz val="10"/>
        <rFont val="Noto Sans"/>
        <family val="2"/>
      </rPr>
      <t xml:space="preserve">又醜又高的莎拉</t>
    </r>
  </si>
  <si>
    <t xml:space="preserve">0-06-440205-3</t>
  </si>
  <si>
    <r>
      <rPr>
        <sz val="10"/>
        <rFont val="新細明體"/>
        <family val="1"/>
        <charset val="136"/>
      </rPr>
      <t xml:space="preserve">Jacob Have I Loved </t>
    </r>
    <r>
      <rPr>
        <sz val="10"/>
        <rFont val="Noto Sans"/>
        <family val="2"/>
      </rPr>
      <t xml:space="preserve">為我憂慮一分鐘 </t>
    </r>
    <r>
      <rPr>
        <sz val="10"/>
        <rFont val="新細明體"/>
        <family val="1"/>
        <charset val="136"/>
      </rPr>
      <t xml:space="preserve">(Newbery Medal) (Ages: 10 Up)</t>
    </r>
  </si>
  <si>
    <t xml:space="preserve">0-06-440368-8</t>
  </si>
  <si>
    <r>
      <rPr>
        <sz val="10"/>
        <rFont val="新細明體"/>
        <family val="1"/>
        <charset val="136"/>
      </rPr>
      <t xml:space="preserve">Walk Two Moons (Newbery Medal) </t>
    </r>
    <r>
      <rPr>
        <sz val="10"/>
        <rFont val="Noto Sans"/>
        <family val="2"/>
      </rPr>
      <t xml:space="preserve">印地安人的麂皮靴</t>
    </r>
  </si>
  <si>
    <t xml:space="preserve">Creech</t>
  </si>
  <si>
    <t xml:space="preserve">0-06-440517-6</t>
  </si>
  <si>
    <r>
      <rPr>
        <sz val="10"/>
        <rFont val="新細明體"/>
        <family val="1"/>
        <charset val="136"/>
      </rPr>
      <t xml:space="preserve">Strawberry Girl(Newbery Medal) </t>
    </r>
    <r>
      <rPr>
        <sz val="10"/>
        <rFont val="Noto Sans"/>
        <family val="2"/>
      </rPr>
      <t xml:space="preserve">草莓女孩</t>
    </r>
  </si>
  <si>
    <t xml:space="preserve">Lenski, Lois</t>
  </si>
  <si>
    <t xml:space="preserve">0-06-440585-0</t>
  </si>
  <si>
    <r>
      <rPr>
        <sz val="10"/>
        <rFont val="新細明體"/>
        <family val="1"/>
        <charset val="136"/>
      </rPr>
      <t xml:space="preserve">Joey Pigza Loses Control (Newbery Honor) </t>
    </r>
    <r>
      <rPr>
        <sz val="10"/>
        <rFont val="Noto Sans"/>
        <family val="2"/>
      </rPr>
      <t xml:space="preserve">喬伊失控了</t>
    </r>
  </si>
  <si>
    <t xml:space="preserve">Gantos, Jack</t>
  </si>
  <si>
    <t xml:space="preserve">0-06-441022-6</t>
  </si>
  <si>
    <r>
      <rPr>
        <sz val="10"/>
        <rFont val="新細明體"/>
        <family val="1"/>
        <charset val="136"/>
      </rPr>
      <t xml:space="preserve">Roller Skates (Newbery Medal)</t>
    </r>
    <r>
      <rPr>
        <sz val="10"/>
        <rFont val="Noto Sans"/>
        <family val="2"/>
      </rPr>
      <t xml:space="preserve">滑輪女孩露欣達</t>
    </r>
  </si>
  <si>
    <t xml:space="preserve">Sawyer, Ruth</t>
  </si>
  <si>
    <t xml:space="preserve">0-14-030358-8</t>
  </si>
  <si>
    <t xml:space="preserve">Secret of the Andes</t>
  </si>
  <si>
    <t xml:space="preserve">0-14-030926-8</t>
  </si>
  <si>
    <t xml:space="preserve">The Twenty-One Balloons(Newbery Medal) </t>
  </si>
  <si>
    <t xml:space="preserve">William Pene Dubois </t>
  </si>
  <si>
    <t xml:space="preserve">0-14-032097-0</t>
  </si>
  <si>
    <t xml:space="preserve">Adam of the Road(Newbery Medal)</t>
  </si>
  <si>
    <t xml:space="preserve">Gray, Elizabeth Janet</t>
  </si>
  <si>
    <t xml:space="preserve">0-14-032464-X</t>
  </si>
  <si>
    <r>
      <rPr>
        <sz val="10"/>
        <rFont val="新細明體"/>
        <family val="1"/>
        <charset val="136"/>
      </rPr>
      <t xml:space="preserve">The Enormous Crocodile </t>
    </r>
    <r>
      <rPr>
        <sz val="10"/>
        <rFont val="Noto Sans"/>
        <family val="2"/>
      </rPr>
      <t xml:space="preserve">大大大大的鱷魚</t>
    </r>
    <r>
      <rPr>
        <sz val="10"/>
        <rFont val="新細明體"/>
        <family val="1"/>
        <charset val="136"/>
      </rPr>
      <t xml:space="preserve">@</t>
    </r>
  </si>
  <si>
    <t xml:space="preserve">0-14-036556-7</t>
  </si>
  <si>
    <t xml:space="preserve">The Giraffe and the Pelly and Me</t>
  </si>
  <si>
    <t xml:space="preserve">Dahl</t>
  </si>
  <si>
    <t xml:space="preserve">0-14-130228-3</t>
  </si>
  <si>
    <t xml:space="preserve">The Wonderful Story Of Henry Sugar And Six More </t>
  </si>
  <si>
    <t xml:space="preserve">0-14-130470-7</t>
  </si>
  <si>
    <t xml:space="preserve">0-14-240112-9</t>
  </si>
  <si>
    <t xml:space="preserve">Charlie and the Chocolate Factory: A Play</t>
  </si>
  <si>
    <t xml:space="preserve">0-14-240790-5</t>
  </si>
  <si>
    <t xml:space="preserve">The BFG: A Set of Plays (Ages 7 up)</t>
  </si>
  <si>
    <t xml:space="preserve">0-14-240792-9</t>
  </si>
  <si>
    <t xml:space="preserve">The Twits: A Set of Plays (Ages 7 up)</t>
  </si>
  <si>
    <t xml:space="preserve">0-14-240793-6</t>
  </si>
  <si>
    <t xml:space="preserve">The Witches: A Set of Plays</t>
  </si>
  <si>
    <t xml:space="preserve">0-14-240794-1</t>
  </si>
  <si>
    <t xml:space="preserve">The Gruffalo Sound Book</t>
  </si>
  <si>
    <t xml:space="preserve">Julia Donaldson / Axel Scheffler</t>
  </si>
  <si>
    <t xml:space="preserve">023074866X</t>
  </si>
  <si>
    <r>
      <rPr>
        <sz val="10"/>
        <rFont val="新細明體"/>
        <family val="1"/>
        <charset val="136"/>
      </rPr>
      <t xml:space="preserve">Dear Mr. Henshaw(Newbery Medal) </t>
    </r>
    <r>
      <rPr>
        <sz val="10"/>
        <rFont val="Noto Sans"/>
        <family val="2"/>
      </rPr>
      <t xml:space="preserve">親愛的漢修先生</t>
    </r>
  </si>
  <si>
    <t xml:space="preserve">Beverly Cleary</t>
  </si>
  <si>
    <t xml:space="preserve">0-380-70958-9</t>
  </si>
  <si>
    <r>
      <rPr>
        <sz val="10"/>
        <rFont val="新細明體"/>
        <family val="1"/>
        <charset val="136"/>
      </rPr>
      <t xml:space="preserve">Missing May (Newbery Medal)</t>
    </r>
    <r>
      <rPr>
        <sz val="10"/>
        <rFont val="Noto Sans"/>
        <family val="2"/>
      </rPr>
      <t xml:space="preserve">想念五月</t>
    </r>
  </si>
  <si>
    <t xml:space="preserve">0-439-61383-3</t>
  </si>
  <si>
    <r>
      <rPr>
        <sz val="10"/>
        <rFont val="新細明體"/>
        <family val="1"/>
        <charset val="136"/>
      </rPr>
      <t xml:space="preserve">Holes </t>
    </r>
    <r>
      <rPr>
        <sz val="10"/>
        <rFont val="Noto Sans"/>
        <family val="2"/>
      </rPr>
      <t xml:space="preserve">洞 </t>
    </r>
    <r>
      <rPr>
        <sz val="10"/>
        <rFont val="新細明體"/>
        <family val="1"/>
        <charset val="136"/>
      </rPr>
      <t xml:space="preserve">(Newbery Medal) (Ages 8-12)(Laurel-Leaf Books)</t>
    </r>
  </si>
  <si>
    <t xml:space="preserve">Sachar, Louis</t>
  </si>
  <si>
    <t xml:space="preserve">Laurel-Leaf Books</t>
  </si>
  <si>
    <t xml:space="preserve">0-440-22859-X</t>
  </si>
  <si>
    <r>
      <rPr>
        <sz val="10"/>
        <rFont val="新細明體"/>
        <family val="1"/>
        <charset val="136"/>
      </rPr>
      <t xml:space="preserve">Bud, Not Buddy </t>
    </r>
    <r>
      <rPr>
        <sz val="10"/>
        <rFont val="Noto Sans"/>
        <family val="2"/>
      </rPr>
      <t xml:space="preserve">我叫巴德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不叫巴弟</t>
    </r>
    <r>
      <rPr>
        <sz val="10"/>
        <rFont val="新細明體"/>
        <family val="1"/>
        <charset val="136"/>
      </rPr>
      <t xml:space="preserve">@ (Newbery Medal) (Ages: 9-12)</t>
    </r>
  </si>
  <si>
    <t xml:space="preserve">Curtis, Christopyher</t>
  </si>
  <si>
    <t xml:space="preserve">0-440-41328-1</t>
  </si>
  <si>
    <r>
      <rPr>
        <sz val="10"/>
        <rFont val="新細明體"/>
        <family val="1"/>
        <charset val="136"/>
      </rPr>
      <t xml:space="preserve">A Single Shard </t>
    </r>
    <r>
      <rPr>
        <sz val="10"/>
        <rFont val="Noto Sans"/>
        <family val="2"/>
      </rPr>
      <t xml:space="preserve">碎瓷片</t>
    </r>
  </si>
  <si>
    <t xml:space="preserve">Linda SuePark </t>
  </si>
  <si>
    <t xml:space="preserve">Random House, Inc. </t>
  </si>
  <si>
    <t xml:space="preserve">0-440-41851-8</t>
  </si>
  <si>
    <r>
      <rPr>
        <sz val="10"/>
        <rFont val="新細明體"/>
        <family val="1"/>
        <charset val="136"/>
      </rPr>
      <t xml:space="preserve">Cambrige English Readers Level 2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Different World </t>
    </r>
    <r>
      <rPr>
        <sz val="10"/>
        <rFont val="Noto Sans"/>
        <family val="2"/>
      </rPr>
      <t xml:space="preserve">無聲的愛</t>
    </r>
  </si>
  <si>
    <t xml:space="preserve">Johnson</t>
  </si>
  <si>
    <t xml:space="preserve">0-521-53655-3</t>
  </si>
  <si>
    <t xml:space="preserve">Cambrige English Readers Level 5: The Sugar Glider</t>
  </si>
  <si>
    <t xml:space="preserve">0-521-53661-8</t>
  </si>
  <si>
    <r>
      <rPr>
        <sz val="10"/>
        <rFont val="新細明體"/>
        <family val="1"/>
        <charset val="136"/>
      </rPr>
      <t xml:space="preserve">Cambrige English Readers Level 2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Superbird</t>
    </r>
    <r>
      <rPr>
        <sz val="10"/>
        <rFont val="Noto Sans"/>
        <family val="2"/>
      </rPr>
      <t xml:space="preserve">超級鳥</t>
    </r>
  </si>
  <si>
    <t xml:space="preserve">0-521-65608-7</t>
  </si>
  <si>
    <t xml:space="preserve">Cambrige English Readers Level 5: Dolphin Music</t>
  </si>
  <si>
    <t xml:space="preserve">0-521-66618-X</t>
  </si>
  <si>
    <r>
      <rPr>
        <sz val="10"/>
        <rFont val="新細明體"/>
        <family val="1"/>
        <charset val="136"/>
      </rPr>
      <t xml:space="preserve">Cambrige English Readers Level 4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The Lady in White </t>
    </r>
  </si>
  <si>
    <t xml:space="preserve">Compbell</t>
  </si>
  <si>
    <t xml:space="preserve">0-521-66620-1</t>
  </si>
  <si>
    <t xml:space="preserve">Cambrige English Readers Level 5: Windows of the Mind</t>
  </si>
  <si>
    <t xml:space="preserve">0-521-75014-8</t>
  </si>
  <si>
    <r>
      <rPr>
        <sz val="10"/>
        <rFont val="新細明體"/>
        <family val="1"/>
        <charset val="136"/>
      </rPr>
      <t xml:space="preserve">Cambrige English Readers Level 3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The Beast</t>
    </r>
  </si>
  <si>
    <t xml:space="preserve">0-521-75016-4</t>
  </si>
  <si>
    <t xml:space="preserve">Cambrige English Readers Level 5: Jungle Love</t>
  </si>
  <si>
    <t xml:space="preserve">0-521-75084-9</t>
  </si>
  <si>
    <r>
      <rPr>
        <sz val="10"/>
        <rFont val="新細明體"/>
        <family val="1"/>
        <charset val="136"/>
      </rPr>
      <t xml:space="preserve">Cambrige English Readers Level 5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In the Shadow of the Mountain </t>
    </r>
    <r>
      <rPr>
        <sz val="10"/>
        <rFont val="Noto Sans"/>
        <family val="2"/>
      </rPr>
      <t xml:space="preserve">山中奇緣</t>
    </r>
  </si>
  <si>
    <t xml:space="preserve">0-521-77551-5</t>
  </si>
  <si>
    <r>
      <rPr>
        <sz val="10"/>
        <rFont val="新細明體"/>
        <family val="1"/>
        <charset val="136"/>
      </rPr>
      <t xml:space="preserve">Cambrige English Readers Level 2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Apollo's Gold </t>
    </r>
    <r>
      <rPr>
        <sz val="10"/>
        <rFont val="Noto Sans"/>
        <family val="2"/>
      </rPr>
      <t xml:space="preserve">黃金阿波羅</t>
    </r>
  </si>
  <si>
    <t xml:space="preserve">0-521-77553-1</t>
  </si>
  <si>
    <r>
      <rPr>
        <sz val="10"/>
        <rFont val="新細明體"/>
        <family val="1"/>
        <charset val="136"/>
      </rPr>
      <t xml:space="preserve">Cambrige English Readers Level 2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The Man from Nowhere</t>
    </r>
  </si>
  <si>
    <t xml:space="preserve">0-521-78361-5</t>
  </si>
  <si>
    <r>
      <rPr>
        <sz val="10"/>
        <rFont val="新細明體"/>
        <family val="1"/>
        <charset val="136"/>
      </rPr>
      <t xml:space="preserve">Cambrige English Readers Level 4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High Life</t>
    </r>
    <r>
      <rPr>
        <sz val="10"/>
        <rFont val="Noto Sans"/>
        <family val="2"/>
      </rPr>
      <t xml:space="preserve">，</t>
    </r>
    <r>
      <rPr>
        <sz val="10"/>
        <rFont val="新細明體"/>
        <family val="1"/>
        <charset val="136"/>
      </rPr>
      <t xml:space="preserve">Low Life </t>
    </r>
    <r>
      <rPr>
        <sz val="10"/>
        <rFont val="Noto Sans"/>
        <family val="2"/>
      </rPr>
      <t xml:space="preserve">城市神探之一樣紐約，兩樣情</t>
    </r>
  </si>
  <si>
    <t xml:space="preserve">0-521-78815-3</t>
  </si>
  <si>
    <r>
      <rPr>
        <sz val="10"/>
        <rFont val="新細明體"/>
        <family val="1"/>
        <charset val="136"/>
      </rPr>
      <t xml:space="preserve">Cambrige English Readers Level 3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Two Lives</t>
    </r>
  </si>
  <si>
    <t xml:space="preserve">Naylor</t>
  </si>
  <si>
    <t xml:space="preserve">0-521-79504-4</t>
  </si>
  <si>
    <r>
      <rPr>
        <sz val="10"/>
        <rFont val="新細明體"/>
        <family val="1"/>
        <charset val="136"/>
      </rPr>
      <t xml:space="preserve">Cambrige English Readers Level4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The Amsterdam Connection</t>
    </r>
  </si>
  <si>
    <t xml:space="preserve">Cambridge University Press</t>
  </si>
  <si>
    <t xml:space="preserve">0-521-79543-6</t>
  </si>
  <si>
    <r>
      <rPr>
        <sz val="10"/>
        <rFont val="新細明體"/>
        <family val="1"/>
        <charset val="136"/>
      </rPr>
      <t xml:space="preserve">Cambrige English Readers Level 2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Jojo's Story </t>
    </r>
    <r>
      <rPr>
        <sz val="10"/>
        <rFont val="Noto Sans"/>
        <family val="2"/>
      </rPr>
      <t xml:space="preserve">小男孩的故事</t>
    </r>
  </si>
  <si>
    <t xml:space="preserve">0-521-79754-3</t>
  </si>
  <si>
    <r>
      <rPr>
        <sz val="10"/>
        <rFont val="新細明體"/>
        <family val="1"/>
        <charset val="136"/>
      </rPr>
      <t xml:space="preserve">Mrs. Frisby and the Rats of Nimh </t>
    </r>
    <r>
      <rPr>
        <sz val="10"/>
        <rFont val="Noto Sans"/>
        <family val="2"/>
      </rPr>
      <t xml:space="preserve">實驗鼠的秘密基地 </t>
    </r>
    <r>
      <rPr>
        <sz val="10"/>
        <rFont val="新細明體"/>
        <family val="1"/>
        <charset val="136"/>
      </rPr>
      <t xml:space="preserve">(Newbery Medal) (Age 8-12)</t>
    </r>
  </si>
  <si>
    <t xml:space="preserve">O’Brien, Robert C.</t>
  </si>
  <si>
    <t xml:space="preserve">0-689-71068-2</t>
  </si>
  <si>
    <r>
      <rPr>
        <sz val="10"/>
        <rFont val="新細明體"/>
        <family val="1"/>
        <charset val="136"/>
      </rPr>
      <t xml:space="preserve">The Tale of Despereaux (Newbery Medal) </t>
    </r>
    <r>
      <rPr>
        <sz val="10"/>
        <rFont val="Noto Sans"/>
        <family val="2"/>
      </rPr>
      <t xml:space="preserve">雙鼠記</t>
    </r>
  </si>
  <si>
    <t xml:space="preserve">0-7445-9869-9 </t>
  </si>
  <si>
    <t xml:space="preserve">I Love You Around the World</t>
  </si>
  <si>
    <t xml:space="preserve">Lisa Swerling/ Ralph Lazar</t>
  </si>
  <si>
    <t xml:space="preserve">Summersdale Publishers</t>
  </si>
  <si>
    <t xml:space="preserve">1452136017 </t>
  </si>
  <si>
    <t xml:space="preserve">Me without You: ... Is Like Sky without Blue</t>
  </si>
  <si>
    <t xml:space="preserve">1849537925 </t>
  </si>
  <si>
    <t xml:space="preserve">Hitman Anders and the Meaning of It All</t>
  </si>
  <si>
    <t xml:space="preserve"> Jonas Jonasson</t>
  </si>
  <si>
    <t xml:space="preserve">Fourth Estate LTD</t>
  </si>
  <si>
    <t xml:space="preserve">9780008152079 </t>
  </si>
  <si>
    <r>
      <rPr>
        <sz val="10"/>
        <rFont val="新細明體"/>
        <family val="1"/>
        <charset val="136"/>
      </rPr>
      <t xml:space="preserve">The Graveyard Book (Newbery Medal) </t>
    </r>
    <r>
      <rPr>
        <sz val="10"/>
        <rFont val="Noto Sans"/>
        <family val="2"/>
      </rPr>
      <t xml:space="preserve">墓園裡的男孩 </t>
    </r>
  </si>
  <si>
    <t xml:space="preserve">Gaiman, Neil</t>
  </si>
  <si>
    <t xml:space="preserve">978-0-06-053094-5 </t>
  </si>
  <si>
    <t xml:space="preserve">One Crazy Summer </t>
  </si>
  <si>
    <t xml:space="preserve">Williams-Garcia, Rita </t>
  </si>
  <si>
    <t xml:space="preserve">HarperCollins USA </t>
  </si>
  <si>
    <t xml:space="preserve">978-0-06-076090-8</t>
  </si>
  <si>
    <t xml:space="preserve">The winner stands alone </t>
  </si>
  <si>
    <t xml:space="preserve">Coelho, Paulo</t>
  </si>
  <si>
    <t xml:space="preserve"> HARPERCOLLINS PUBLISHERS</t>
  </si>
  <si>
    <t xml:space="preserve">9780061776335 </t>
  </si>
  <si>
    <t xml:space="preserve">Inside Out and Back Again (Newbery Honor) (8 and up) </t>
  </si>
  <si>
    <t xml:space="preserve">Lai, Thanhha </t>
  </si>
  <si>
    <t xml:space="preserve">978-0-06-196279-0</t>
  </si>
  <si>
    <r>
      <rPr>
        <sz val="10"/>
        <rFont val="新細明體"/>
        <family val="1"/>
        <charset val="136"/>
      </rPr>
      <t xml:space="preserve">The One and Only Ivan </t>
    </r>
    <r>
      <rPr>
        <sz val="10"/>
        <rFont val="Noto Sans"/>
        <family val="2"/>
      </rPr>
      <t xml:space="preserve">八號出口的猩猩 </t>
    </r>
    <r>
      <rPr>
        <sz val="10"/>
        <rFont val="新細明體"/>
        <family val="1"/>
        <charset val="136"/>
      </rPr>
      <t xml:space="preserve">(Newbery Medal) (8-12 years) </t>
    </r>
  </si>
  <si>
    <t xml:space="preserve">978-0-06-199227-8 </t>
  </si>
  <si>
    <t xml:space="preserve">The One and Only Ivan (Newbery Medal) </t>
  </si>
  <si>
    <t xml:space="preserve">978-0-06-213579-7</t>
  </si>
  <si>
    <t xml:space="preserve">The first phone call from Heaven</t>
  </si>
  <si>
    <t xml:space="preserve">9780062294371 </t>
  </si>
  <si>
    <t xml:space="preserve">The Magic Strings of Frankie Presto</t>
  </si>
  <si>
    <t xml:space="preserve">9780062294418 </t>
  </si>
  <si>
    <r>
      <rPr>
        <sz val="10"/>
        <rFont val="新細明體"/>
        <family val="1"/>
        <charset val="136"/>
      </rPr>
      <t xml:space="preserve">The Witches </t>
    </r>
    <r>
      <rPr>
        <sz val="10"/>
        <rFont val="Noto Sans"/>
        <family val="2"/>
      </rPr>
      <t xml:space="preserve">女巫</t>
    </r>
    <r>
      <rPr>
        <sz val="10"/>
        <rFont val="新細明體"/>
        <family val="1"/>
        <charset val="136"/>
      </rPr>
      <t xml:space="preserve">@</t>
    </r>
  </si>
  <si>
    <t xml:space="preserve">978-0-14-241011-0</t>
  </si>
  <si>
    <r>
      <rPr>
        <sz val="10"/>
        <rFont val="新細明體"/>
        <family val="1"/>
        <charset val="136"/>
      </rPr>
      <t xml:space="preserve">Charlie and the Chocolate Factory </t>
    </r>
    <r>
      <rPr>
        <sz val="10"/>
        <rFont val="Noto Sans"/>
        <family val="2"/>
      </rPr>
      <t xml:space="preserve">巧克力冒險工廠</t>
    </r>
    <r>
      <rPr>
        <sz val="10"/>
        <rFont val="新細明體"/>
        <family val="1"/>
        <charset val="136"/>
      </rPr>
      <t xml:space="preserve">@ </t>
    </r>
  </si>
  <si>
    <t xml:space="preserve">978-0-14-241031-8</t>
  </si>
  <si>
    <r>
      <rPr>
        <sz val="10"/>
        <rFont val="新細明體"/>
        <family val="1"/>
        <charset val="136"/>
      </rPr>
      <t xml:space="preserve">Charlie and the Great Glass Elevator </t>
    </r>
    <r>
      <rPr>
        <sz val="10"/>
        <rFont val="Noto Sans"/>
        <family val="2"/>
      </rPr>
      <t xml:space="preserve">神奇的玻璃升降機</t>
    </r>
  </si>
  <si>
    <t xml:space="preserve">978-0-14-241032-5</t>
  </si>
  <si>
    <r>
      <rPr>
        <sz val="10"/>
        <rFont val="新細明體"/>
        <family val="1"/>
        <charset val="136"/>
      </rPr>
      <t xml:space="preserve">Danny the Champion of the World</t>
    </r>
    <r>
      <rPr>
        <sz val="10"/>
        <rFont val="Noto Sans"/>
        <family val="2"/>
      </rPr>
      <t xml:space="preserve">世界冠軍丹尼</t>
    </r>
  </si>
  <si>
    <t xml:space="preserve">978-0-14-241033-2</t>
  </si>
  <si>
    <t xml:space="preserve">978-0-14-241034-9</t>
  </si>
  <si>
    <t xml:space="preserve">George's Marvelous Medicine</t>
  </si>
  <si>
    <t xml:space="preserve">978-0-14-241035-6</t>
  </si>
  <si>
    <t xml:space="preserve">978-0-14-241036-3</t>
  </si>
  <si>
    <r>
      <rPr>
        <sz val="10"/>
        <rFont val="新細明體"/>
        <family val="1"/>
        <charset val="136"/>
      </rPr>
      <t xml:space="preserve">Matilda </t>
    </r>
    <r>
      <rPr>
        <sz val="10"/>
        <rFont val="Noto Sans"/>
        <family val="2"/>
      </rPr>
      <t xml:space="preserve">瑪蒂達</t>
    </r>
  </si>
  <si>
    <t xml:space="preserve">978-0-14-241037-0</t>
  </si>
  <si>
    <t xml:space="preserve">The BFG</t>
  </si>
  <si>
    <t xml:space="preserve">978-0-14-241038-7</t>
  </si>
  <si>
    <r>
      <rPr>
        <sz val="10"/>
        <rFont val="新細明體"/>
        <family val="1"/>
        <charset val="136"/>
      </rPr>
      <t xml:space="preserve">The Twits </t>
    </r>
    <r>
      <rPr>
        <sz val="10"/>
        <rFont val="Noto Sans"/>
        <family val="2"/>
      </rPr>
      <t xml:space="preserve">壞心的夫妻消失了</t>
    </r>
    <r>
      <rPr>
        <sz val="10"/>
        <rFont val="新細明體"/>
        <family val="1"/>
        <charset val="136"/>
      </rPr>
      <t xml:space="preserve">@</t>
    </r>
  </si>
  <si>
    <t xml:space="preserve">978-0-14-241039-4</t>
  </si>
  <si>
    <t xml:space="preserve">Boy: Tales of Childhood</t>
  </si>
  <si>
    <t xml:space="preserve">978-0-14-241381-4</t>
  </si>
  <si>
    <t xml:space="preserve">Esio Trot</t>
  </si>
  <si>
    <t xml:space="preserve">978-0-14-241382-1</t>
  </si>
  <si>
    <t xml:space="preserve">Going Solo</t>
  </si>
  <si>
    <t xml:space="preserve">978-0-14-241383-8</t>
  </si>
  <si>
    <t xml:space="preserve">The Magic Finger</t>
  </si>
  <si>
    <t xml:space="preserve">978-0-14-241385-2</t>
  </si>
  <si>
    <t xml:space="preserve">After Tupac and D Foster (Ages 10 Up) (Newbery Honor)</t>
  </si>
  <si>
    <t xml:space="preserve">978-0-14-241399-9</t>
  </si>
  <si>
    <t xml:space="preserve">The Missing Golden Ticket and Other Splendiferous Secrets</t>
  </si>
  <si>
    <t xml:space="preserve">978-0-14-241742-3</t>
  </si>
  <si>
    <t xml:space="preserve">978-0-19-424552-4</t>
  </si>
  <si>
    <t xml:space="preserve">Dominoes Pack New Editione 1: From the Earth to the Moon (with MultiROM)</t>
  </si>
  <si>
    <t xml:space="preserve">978-0-19-424554-8</t>
  </si>
  <si>
    <t xml:space="preserve">978-0-19-424557-9</t>
  </si>
  <si>
    <t xml:space="preserve">Dominoes New Editione 1: Peter Pan</t>
  </si>
  <si>
    <t xml:space="preserve">Barrie, J. M.</t>
  </si>
  <si>
    <t xml:space="preserve">978-0-19-424558-6</t>
  </si>
  <si>
    <t xml:space="preserve">Dominoes New Editione 2: Jemma’s Jungle Adventure</t>
  </si>
  <si>
    <t xml:space="preserve">Collins, Anne</t>
  </si>
  <si>
    <t xml:space="preserve">978-0-19-424565-4</t>
  </si>
  <si>
    <t xml:space="preserve">978-0-19-424701-6</t>
  </si>
  <si>
    <t xml:space="preserve">978-0-19-424702-3</t>
  </si>
  <si>
    <t xml:space="preserve">978-0-19-424703-0</t>
  </si>
  <si>
    <t xml:space="preserve">978-0-19-424704-7</t>
  </si>
  <si>
    <t xml:space="preserve">978-0-19-424705-4</t>
  </si>
  <si>
    <t xml:space="preserve">978-0-19-424706-1</t>
  </si>
  <si>
    <t xml:space="preserve">978-0-19-424707-8</t>
  </si>
  <si>
    <t xml:space="preserve">978-0-19-424708-5</t>
  </si>
  <si>
    <t xml:space="preserve">978-0-19-424709-2</t>
  </si>
  <si>
    <t xml:space="preserve">978-0-19-424710-8</t>
  </si>
  <si>
    <t xml:space="preserve">978-0-19-424711-5</t>
  </si>
  <si>
    <t xml:space="preserve">978-0-19-424712-2</t>
  </si>
  <si>
    <t xml:space="preserve">978-0-19-424713-9</t>
  </si>
  <si>
    <t xml:space="preserve">978-0-19-424714-6</t>
  </si>
  <si>
    <t xml:space="preserve">978-0-19-424715-3</t>
  </si>
  <si>
    <t xml:space="preserve">978-0-19-424716-0</t>
  </si>
  <si>
    <t xml:space="preserve">978-0-19-424718-4</t>
  </si>
  <si>
    <t xml:space="preserve">978-0-19-424756-6</t>
  </si>
  <si>
    <t xml:space="preserve">978-0-19-424757-3</t>
  </si>
  <si>
    <t xml:space="preserve">978-0-19-424758-0</t>
  </si>
  <si>
    <t xml:space="preserve">978-0-19-424759-7</t>
  </si>
  <si>
    <t xml:space="preserve">978-0-19-424760-3</t>
  </si>
  <si>
    <t xml:space="preserve">978-0-19-424761-0</t>
  </si>
  <si>
    <t xml:space="preserve">978-0-19-424762-7</t>
  </si>
  <si>
    <t xml:space="preserve">978-0-19-424763-4</t>
  </si>
  <si>
    <t xml:space="preserve">978-0-19-424764-1</t>
  </si>
  <si>
    <t xml:space="preserve">978-0-19-424765-8</t>
  </si>
  <si>
    <t xml:space="preserve">978-0-19-424766-5</t>
  </si>
  <si>
    <t xml:space="preserve">978-0-19-424767-2</t>
  </si>
  <si>
    <t xml:space="preserve">978-0-19-424768-9</t>
  </si>
  <si>
    <t xml:space="preserve">978-0-19-424769-6</t>
  </si>
  <si>
    <t xml:space="preserve">978-0-19-424770-2</t>
  </si>
  <si>
    <t xml:space="preserve">978-0-19-424771-9</t>
  </si>
  <si>
    <t xml:space="preserve">978-0-19-424772-6</t>
  </si>
  <si>
    <t xml:space="preserve">978-0-19-424773-3</t>
  </si>
  <si>
    <t xml:space="preserve">Dominoes New Edition 2: Bond: Octopussy and the Living Daylights</t>
  </si>
  <si>
    <t xml:space="preserve">Fleming, Ian</t>
  </si>
  <si>
    <t xml:space="preserve">978-0-19-424895-2</t>
  </si>
  <si>
    <t xml:space="preserve">978-0-19-424913-3</t>
  </si>
  <si>
    <t xml:space="preserve">978-0-19-424916-4</t>
  </si>
  <si>
    <t xml:space="preserve">978-0-19-424931-7</t>
  </si>
  <si>
    <t xml:space="preserve">978-0-19-424934-8</t>
  </si>
  <si>
    <t xml:space="preserve">978-0-19-424937-9</t>
  </si>
  <si>
    <t xml:space="preserve">978-0-19-424940-9</t>
  </si>
  <si>
    <t xml:space="preserve">978-0-19-424943-0</t>
  </si>
  <si>
    <t xml:space="preserve">978-0-19-424946-1</t>
  </si>
  <si>
    <t xml:space="preserve">978-0-19-424948-5</t>
  </si>
  <si>
    <t xml:space="preserve">978-0-19-424952-2</t>
  </si>
  <si>
    <t xml:space="preserve">978-0-19-424970-6</t>
  </si>
  <si>
    <t xml:space="preserve">978-0-19-424971-3</t>
  </si>
  <si>
    <t xml:space="preserve">978-0-19-424974-4</t>
  </si>
  <si>
    <t xml:space="preserve">978-0-19-424976-8</t>
  </si>
  <si>
    <t xml:space="preserve">978-0-19-424977-5</t>
  </si>
  <si>
    <t xml:space="preserve">978-0-19-424978-2</t>
  </si>
  <si>
    <t xml:space="preserve">978-0-19-424979-9</t>
  </si>
  <si>
    <t xml:space="preserve">978-0-19-424980-5</t>
  </si>
  <si>
    <t xml:space="preserve">978-0-19-424981-2</t>
  </si>
  <si>
    <t xml:space="preserve">978-0-19-424986-7</t>
  </si>
  <si>
    <t xml:space="preserve">978-0-19-460905-0</t>
  </si>
  <si>
    <r>
      <rPr>
        <sz val="10"/>
        <rFont val="新細明體"/>
        <family val="1"/>
        <charset val="136"/>
      </rPr>
      <t xml:space="preserve">A Wrinkle in Time </t>
    </r>
    <r>
      <rPr>
        <sz val="10"/>
        <rFont val="Noto Sans"/>
        <family val="2"/>
      </rPr>
      <t xml:space="preserve">時光五部曲 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時間的皺摺 </t>
    </r>
    <r>
      <rPr>
        <sz val="10"/>
        <rFont val="新細明體"/>
        <family val="1"/>
        <charset val="136"/>
      </rPr>
      <t xml:space="preserve">(Newbery Medal) (Ages: 10-15)</t>
    </r>
  </si>
  <si>
    <t xml:space="preserve">L’Engle, Madeleine</t>
  </si>
  <si>
    <t xml:space="preserve">978-0-312-36754-1</t>
  </si>
  <si>
    <r>
      <rPr>
        <sz val="10"/>
        <rFont val="新細明體"/>
        <family val="1"/>
        <charset val="136"/>
      </rPr>
      <t xml:space="preserve">Thimble Summer (Newbery Medal) </t>
    </r>
    <r>
      <rPr>
        <sz val="10"/>
        <rFont val="Noto Sans"/>
        <family val="2"/>
      </rPr>
      <t xml:space="preserve">銀頂針 </t>
    </r>
    <r>
      <rPr>
        <sz val="10"/>
        <rFont val="新細明體"/>
        <family val="1"/>
        <charset val="136"/>
      </rPr>
      <t xml:space="preserve">(Ages 8-12)</t>
    </r>
  </si>
  <si>
    <t xml:space="preserve">978-0-312-38002-1</t>
  </si>
  <si>
    <t xml:space="preserve">Where the Mountain Meets the Moon</t>
  </si>
  <si>
    <t xml:space="preserve">Lin, Grace </t>
  </si>
  <si>
    <t xml:space="preserve">Little Brown </t>
  </si>
  <si>
    <t xml:space="preserve">978-0-316-12269-6 </t>
  </si>
  <si>
    <t xml:space="preserve">When You Reach Me (Newbery Medal)(Ages 9-14)</t>
  </si>
  <si>
    <t xml:space="preserve">Stead, Rebecca</t>
  </si>
  <si>
    <t xml:space="preserve">978-0-375-85086-8</t>
  </si>
  <si>
    <t xml:space="preserve">Moon Over Manifest (Newbery Meadal) </t>
  </si>
  <si>
    <t xml:space="preserve">Vanderpool, Clare</t>
  </si>
  <si>
    <t xml:space="preserve">978-0-375-85829-1 </t>
  </si>
  <si>
    <t xml:space="preserve">978-0-395-81655-4</t>
  </si>
  <si>
    <t xml:space="preserve">Message in a Bottle</t>
  </si>
  <si>
    <t xml:space="preserve">Grand Central Publishing</t>
  </si>
  <si>
    <t xml:space="preserve">9780446606813 </t>
  </si>
  <si>
    <t xml:space="preserve">LITTLE BROWN AND COMPANY</t>
  </si>
  <si>
    <t xml:space="preserve"> Bantam</t>
  </si>
  <si>
    <t xml:space="preserve">9780446610391 </t>
  </si>
  <si>
    <t xml:space="preserve">Nights in Rodanthe</t>
  </si>
  <si>
    <t xml:space="preserve">9780446612708 </t>
  </si>
  <si>
    <t xml:space="preserve">The Wednesday Wars (Newbery Honor) </t>
  </si>
  <si>
    <t xml:space="preserve">Schmidt, Gary D.</t>
  </si>
  <si>
    <t xml:space="preserve">978-0-547-23760-2</t>
  </si>
  <si>
    <t xml:space="preserve">The Black Pearl (Newbery Honor)(Ages 10 and up) </t>
  </si>
  <si>
    <t xml:space="preserve">Sandpiper </t>
  </si>
  <si>
    <t xml:space="preserve">978-0-547-33400-4</t>
  </si>
  <si>
    <t xml:space="preserve">The Witch of Blackbird Pond (Newbery Medal) (9-12 years) </t>
  </si>
  <si>
    <t xml:space="preserve">Speare, Elizabeth George </t>
  </si>
  <si>
    <t xml:space="preserve">HMH </t>
  </si>
  <si>
    <t xml:space="preserve">978-0-547-55029-9 </t>
  </si>
  <si>
    <r>
      <rPr>
        <sz val="10"/>
        <rFont val="新細明體"/>
        <family val="1"/>
        <charset val="136"/>
      </rPr>
      <t xml:space="preserve">Number the Stars </t>
    </r>
    <r>
      <rPr>
        <sz val="10"/>
        <rFont val="Noto Sans"/>
        <family val="2"/>
      </rPr>
      <t xml:space="preserve">數星星 </t>
    </r>
    <r>
      <rPr>
        <sz val="10"/>
        <rFont val="新細明體"/>
        <family val="1"/>
        <charset val="136"/>
      </rPr>
      <t xml:space="preserve">(Ages: 10-14)(Newbery Medal) </t>
    </r>
  </si>
  <si>
    <t xml:space="preserve">978-0-547-57709-8</t>
  </si>
  <si>
    <t xml:space="preserve">Noughts &amp; Crosses</t>
  </si>
  <si>
    <t xml:space="preserve">Malorie Blackman</t>
  </si>
  <si>
    <r>
      <rPr>
        <sz val="10"/>
        <rFont val="Noto Sans"/>
        <family val="2"/>
      </rPr>
      <t xml:space="preserve">出版社 ／ </t>
    </r>
    <r>
      <rPr>
        <sz val="10"/>
        <rFont val="新細明體"/>
        <family val="1"/>
        <charset val="136"/>
      </rPr>
      <t xml:space="preserve">CORGI</t>
    </r>
  </si>
  <si>
    <t xml:space="preserve">9780552555708 </t>
  </si>
  <si>
    <r>
      <rPr>
        <sz val="10"/>
        <rFont val="新細明體"/>
        <family val="1"/>
        <charset val="136"/>
      </rPr>
      <t xml:space="preserve">Dicey’s Song </t>
    </r>
    <r>
      <rPr>
        <sz val="10"/>
        <rFont val="Noto Sans"/>
        <family val="2"/>
      </rPr>
      <t xml:space="preserve">孤女悲歌 </t>
    </r>
    <r>
      <rPr>
        <sz val="10"/>
        <rFont val="新細明體"/>
        <family val="1"/>
        <charset val="136"/>
      </rPr>
      <t xml:space="preserve">(Age 10-14)(Newbery Medal)</t>
    </r>
  </si>
  <si>
    <t xml:space="preserve">978-0-689-85131-5</t>
  </si>
  <si>
    <t xml:space="preserve">978-0-698-11889-8</t>
  </si>
  <si>
    <t xml:space="preserve">Splendors and Glooms (Newbery Honor) (9-12 years)</t>
  </si>
  <si>
    <t xml:space="preserve">Schlitz, Laura Amy</t>
  </si>
  <si>
    <t xml:space="preserve">Candlewick </t>
  </si>
  <si>
    <t xml:space="preserve">978-0-7636-6926-3</t>
  </si>
  <si>
    <t xml:space="preserve">Have a Little Faith</t>
  </si>
  <si>
    <t xml:space="preserve">9780786868728 </t>
  </si>
  <si>
    <r>
      <rPr>
        <sz val="10"/>
        <rFont val="新細明體"/>
        <family val="1"/>
        <charset val="136"/>
      </rPr>
      <t xml:space="preserve">Breaking Stalin's Nose </t>
    </r>
    <r>
      <rPr>
        <sz val="10"/>
        <rFont val="Noto Sans"/>
        <family val="2"/>
      </rPr>
      <t xml:space="preserve">打斷史達林的鼻子 </t>
    </r>
    <r>
      <rPr>
        <sz val="10"/>
        <rFont val="新細明體"/>
        <family val="1"/>
        <charset val="136"/>
      </rPr>
      <t xml:space="preserve">( 9-12 years) </t>
    </r>
  </si>
  <si>
    <t xml:space="preserve">Yelchin, Eugene</t>
  </si>
  <si>
    <t xml:space="preserve">978-1-250-03410-6</t>
  </si>
  <si>
    <t xml:space="preserve">English around the world 1</t>
  </si>
  <si>
    <t xml:space="preserve">Mei Hui Zhao</t>
  </si>
  <si>
    <r>
      <rPr>
        <sz val="10"/>
        <rFont val="Noto Sans"/>
        <family val="2"/>
      </rPr>
      <t xml:space="preserve">翰林 </t>
    </r>
    <r>
      <rPr>
        <sz val="10"/>
        <rFont val="新細明體"/>
        <family val="1"/>
        <charset val="136"/>
      </rPr>
      <t xml:space="preserve">, Publisher Asia ELT</t>
    </r>
  </si>
  <si>
    <t xml:space="preserve"> Taiwan</t>
  </si>
  <si>
    <t xml:space="preserve">978-128-5066-96-7</t>
  </si>
  <si>
    <t xml:space="preserve">English around the world 3</t>
  </si>
  <si>
    <t xml:space="preserve">978-128-5067-00-1</t>
  </si>
  <si>
    <t xml:space="preserve">English around the world 2</t>
  </si>
  <si>
    <t xml:space="preserve">978-128-5426-53-5</t>
  </si>
  <si>
    <t xml:space="preserve">English around the world 4</t>
  </si>
  <si>
    <t xml:space="preserve">978-128-5426-55-6</t>
  </si>
  <si>
    <r>
      <rPr>
        <sz val="10"/>
        <rFont val="新細明體"/>
        <family val="1"/>
        <charset val="136"/>
      </rPr>
      <t xml:space="preserve">Hatchet </t>
    </r>
    <r>
      <rPr>
        <sz val="10"/>
        <rFont val="Noto Sans"/>
        <family val="2"/>
      </rPr>
      <t xml:space="preserve">手斧男孩</t>
    </r>
    <r>
      <rPr>
        <sz val="10"/>
        <rFont val="新細明體"/>
        <family val="1"/>
        <charset val="136"/>
      </rPr>
      <t xml:space="preserve">1</t>
    </r>
  </si>
  <si>
    <t xml:space="preserve">978-1-4169-3647-3</t>
  </si>
  <si>
    <r>
      <rPr>
        <sz val="10"/>
        <rFont val="新細明體"/>
        <family val="1"/>
        <charset val="136"/>
      </rPr>
      <t xml:space="preserve">Dicey’s Song </t>
    </r>
    <r>
      <rPr>
        <sz val="10"/>
        <rFont val="Noto Sans"/>
        <family val="2"/>
      </rPr>
      <t xml:space="preserve">孤女悲歌 </t>
    </r>
    <r>
      <rPr>
        <sz val="10"/>
        <rFont val="新細明體"/>
        <family val="1"/>
        <charset val="136"/>
      </rPr>
      <t xml:space="preserve">(Age 10-14) (Newbery Medal)</t>
    </r>
  </si>
  <si>
    <t xml:space="preserve">978-1-4424-2879-9</t>
  </si>
  <si>
    <t xml:space="preserve">We without You</t>
  </si>
  <si>
    <t xml:space="preserve"> Lisa Swerling/ Ralph Lazar</t>
  </si>
  <si>
    <t xml:space="preserve">CHRONICLE BOOKS</t>
  </si>
  <si>
    <t xml:space="preserve">9781452122328 </t>
  </si>
  <si>
    <t xml:space="preserve">Happines is 500 ways to be in the moment</t>
  </si>
  <si>
    <t xml:space="preserve">  Lisa Swerling/ Ralph Lazar</t>
  </si>
  <si>
    <t xml:space="preserve">9781452136004 </t>
  </si>
  <si>
    <t xml:space="preserve">The Longest Ride</t>
  </si>
  <si>
    <t xml:space="preserve">9781455584734 </t>
  </si>
  <si>
    <t xml:space="preserve">How to Have Great Ideas: A Guide to Creative Thinking</t>
  </si>
  <si>
    <t xml:space="preserve"> John Ingledew</t>
  </si>
  <si>
    <t xml:space="preserve">LAURENCE KING PUBLISHING</t>
  </si>
  <si>
    <t xml:space="preserve">9781780677293 </t>
  </si>
  <si>
    <t xml:space="preserve">Understanding—Bullying
The Rainbow Club
</t>
  </si>
  <si>
    <t xml:space="preserve">978-1-84835-005-2</t>
  </si>
  <si>
    <t xml:space="preserve">Me without You: ... Is Like Sky without Blue (2016 Ed.)</t>
  </si>
  <si>
    <t xml:space="preserve"> Summersdale Publishers</t>
  </si>
  <si>
    <t xml:space="preserve">9781849537926 </t>
  </si>
  <si>
    <t xml:space="preserve">978-957-585-983-1</t>
  </si>
  <si>
    <t xml:space="preserve">(OP)Reading Smart 2 (with Answers)</t>
  </si>
  <si>
    <t xml:space="preserve">Fergusson, Rosalind</t>
  </si>
  <si>
    <t xml:space="preserve">978-981-4192-53-8</t>
  </si>
  <si>
    <t xml:space="preserve">Reading Smart 3 (with Answers)</t>
  </si>
  <si>
    <t xml:space="preserve">978-981-4192-54-5</t>
  </si>
  <si>
    <t xml:space="preserve">Reading Smart 2 (with CD &amp; Answer Key)</t>
  </si>
  <si>
    <t xml:space="preserve">978-981-4237-30-7</t>
  </si>
  <si>
    <t xml:space="preserve">Conversation in Action through Pictures 1</t>
  </si>
  <si>
    <t xml:space="preserve">Stephen, Curtis</t>
  </si>
  <si>
    <t xml:space="preserve">978-981-4333-78-8</t>
  </si>
  <si>
    <t xml:space="preserve">Conversation in Action through Pictures 2</t>
  </si>
  <si>
    <t xml:space="preserve">978-981-4333-79-5</t>
  </si>
  <si>
    <t xml:space="preserve">978-986-184-058-1</t>
  </si>
  <si>
    <t xml:space="preserve">978-986-184-072-7</t>
  </si>
  <si>
    <t xml:space="preserve">978-986-184-076-5</t>
  </si>
  <si>
    <t xml:space="preserve">978-986-184-089-5</t>
  </si>
  <si>
    <t xml:space="preserve">978-986-184-093-2</t>
  </si>
  <si>
    <t xml:space="preserve">978-986-184-094-9</t>
  </si>
  <si>
    <t xml:space="preserve">978-986-184-103-8</t>
  </si>
  <si>
    <t xml:space="preserve">978-986-18436-1-2</t>
  </si>
  <si>
    <t xml:space="preserve">978-986-184-431-2</t>
  </si>
  <si>
    <t xml:space="preserve">978-986-184-730-6</t>
  </si>
  <si>
    <t xml:space="preserve">978-986-184-735-1</t>
  </si>
  <si>
    <t xml:space="preserve">978-986-184-743-6</t>
  </si>
  <si>
    <r>
      <rPr>
        <sz val="10"/>
        <rFont val="Noto Sans"/>
        <family val="2"/>
      </rPr>
      <t xml:space="preserve">料理科學：大廚說不出的美味祕密，</t>
    </r>
    <r>
      <rPr>
        <sz val="10"/>
        <rFont val="新細明體"/>
        <family val="1"/>
        <charset val="136"/>
      </rPr>
      <t xml:space="preserve">150</t>
    </r>
    <r>
      <rPr>
        <sz val="10"/>
        <rFont val="Noto Sans"/>
        <family val="2"/>
      </rPr>
      <t xml:space="preserve">個最有趣的烹飪現象與原理</t>
    </r>
  </si>
  <si>
    <t xml:space="preserve">羅伯特．沃克</t>
  </si>
  <si>
    <t xml:space="preserve">采實文化</t>
  </si>
  <si>
    <t xml:space="preserve">9789865683610</t>
  </si>
  <si>
    <t xml:space="preserve">誰說食物不能玩：我的料理科學實驗室</t>
  </si>
  <si>
    <r>
      <rPr>
        <sz val="10"/>
        <rFont val="Noto Sans"/>
        <family val="2"/>
      </rPr>
      <t xml:space="preserve">朱蒂．惠勒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托本</t>
    </r>
  </si>
  <si>
    <t xml:space="preserve">大石國際</t>
  </si>
  <si>
    <t xml:space="preserve">9789869292160</t>
  </si>
  <si>
    <r>
      <rPr>
        <sz val="10"/>
        <rFont val="Noto Sans"/>
        <family val="2"/>
      </rPr>
      <t xml:space="preserve">科學料理王 </t>
    </r>
    <r>
      <rPr>
        <sz val="10"/>
        <rFont val="新細明體"/>
        <family val="1"/>
        <charset val="136"/>
      </rPr>
      <t xml:space="preserve">1 </t>
    </r>
    <r>
      <rPr>
        <sz val="10"/>
        <rFont val="Noto Sans"/>
        <family val="2"/>
      </rPr>
      <t xml:space="preserve">挑戰</t>
    </r>
    <r>
      <rPr>
        <sz val="10"/>
        <rFont val="新細明體"/>
        <family val="1"/>
        <charset val="136"/>
      </rPr>
      <t xml:space="preserve">!</t>
    </r>
    <r>
      <rPr>
        <sz val="10"/>
        <rFont val="Noto Sans"/>
        <family val="2"/>
      </rPr>
      <t xml:space="preserve">皇家料理學院</t>
    </r>
  </si>
  <si>
    <t xml:space="preserve">Studio Animal</t>
  </si>
  <si>
    <t xml:space="preserve">三采</t>
  </si>
  <si>
    <t xml:space="preserve">9789862293973</t>
  </si>
  <si>
    <r>
      <rPr>
        <sz val="10"/>
        <rFont val="Noto Sans"/>
        <family val="2"/>
      </rPr>
      <t xml:space="preserve">科學料理王 </t>
    </r>
    <r>
      <rPr>
        <sz val="10"/>
        <rFont val="新細明體"/>
        <family val="1"/>
        <charset val="136"/>
      </rPr>
      <t xml:space="preserve">2 </t>
    </r>
    <r>
      <rPr>
        <sz val="10"/>
        <rFont val="Noto Sans"/>
        <family val="2"/>
      </rPr>
      <t xml:space="preserve">地下廚房的魔鬼訓練</t>
    </r>
  </si>
  <si>
    <t xml:space="preserve">9789862294390</t>
  </si>
  <si>
    <r>
      <rPr>
        <sz val="10"/>
        <rFont val="Noto Sans"/>
        <family val="2"/>
      </rPr>
      <t xml:space="preserve">科學料理王 </t>
    </r>
    <r>
      <rPr>
        <sz val="10"/>
        <rFont val="新細明體"/>
        <family val="1"/>
        <charset val="136"/>
      </rPr>
      <t xml:space="preserve">3 </t>
    </r>
    <r>
      <rPr>
        <sz val="10"/>
        <rFont val="Noto Sans"/>
        <family val="2"/>
      </rPr>
      <t xml:space="preserve">賭上寶典的華麗對決</t>
    </r>
  </si>
  <si>
    <t xml:space="preserve">9789862295076</t>
  </si>
  <si>
    <r>
      <rPr>
        <sz val="10"/>
        <rFont val="Noto Sans"/>
        <family val="2"/>
      </rPr>
      <t xml:space="preserve">科學料理王 </t>
    </r>
    <r>
      <rPr>
        <sz val="10"/>
        <rFont val="新細明體"/>
        <family val="1"/>
        <charset val="136"/>
      </rPr>
      <t xml:space="preserve">4 </t>
    </r>
    <r>
      <rPr>
        <sz val="10"/>
        <rFont val="Noto Sans"/>
        <family val="2"/>
      </rPr>
      <t xml:space="preserve">料理臺上的友情考驗</t>
    </r>
  </si>
  <si>
    <t xml:space="preserve">9789862295960</t>
  </si>
  <si>
    <r>
      <rPr>
        <sz val="10"/>
        <rFont val="Noto Sans"/>
        <family val="2"/>
      </rPr>
      <t xml:space="preserve">科學料理王 </t>
    </r>
    <r>
      <rPr>
        <sz val="10"/>
        <rFont val="新細明體"/>
        <family val="1"/>
        <charset val="136"/>
      </rPr>
      <t xml:space="preserve">5 </t>
    </r>
    <r>
      <rPr>
        <sz val="10"/>
        <rFont val="Noto Sans"/>
        <family val="2"/>
      </rPr>
      <t xml:space="preserve">只有一湯匙的料理</t>
    </r>
  </si>
  <si>
    <t xml:space="preserve">9789862296738</t>
  </si>
  <si>
    <r>
      <rPr>
        <sz val="10"/>
        <rFont val="Noto Sans"/>
        <family val="2"/>
      </rPr>
      <t xml:space="preserve">科學料理王 </t>
    </r>
    <r>
      <rPr>
        <sz val="10"/>
        <rFont val="新細明體"/>
        <family val="1"/>
        <charset val="136"/>
      </rPr>
      <t xml:space="preserve">6 </t>
    </r>
    <r>
      <rPr>
        <sz val="10"/>
        <rFont val="Noto Sans"/>
        <family val="2"/>
      </rPr>
      <t xml:space="preserve">最終的考驗</t>
    </r>
  </si>
  <si>
    <t xml:space="preserve">9789862297537</t>
  </si>
  <si>
    <t xml:space="preserve">玩玩具，學科學：玩具背後的科學原理</t>
  </si>
  <si>
    <t xml:space="preserve">王德麟</t>
  </si>
  <si>
    <t xml:space="preserve">書泉</t>
  </si>
  <si>
    <t xml:space="preserve">9789861219608</t>
  </si>
  <si>
    <r>
      <rPr>
        <sz val="10"/>
        <rFont val="Noto Sans"/>
        <family val="2"/>
      </rPr>
      <t xml:space="preserve">玩出創意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個酷炫科學魔術</t>
    </r>
  </si>
  <si>
    <t xml:space="preserve">許良榮</t>
  </si>
  <si>
    <t xml:space="preserve">9789861216591</t>
  </si>
  <si>
    <r>
      <rPr>
        <sz val="10"/>
        <rFont val="Noto Sans"/>
        <family val="2"/>
      </rPr>
      <t xml:space="preserve">玩出創意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77</t>
    </r>
    <r>
      <rPr>
        <sz val="10"/>
        <rFont val="Noto Sans"/>
        <family val="2"/>
      </rPr>
      <t xml:space="preserve">個奇趣科學玩具</t>
    </r>
  </si>
  <si>
    <t xml:space="preserve">9789861218885</t>
  </si>
  <si>
    <r>
      <rPr>
        <sz val="10"/>
        <rFont val="Noto Sans"/>
        <family val="2"/>
      </rPr>
      <t xml:space="preserve">玩出創意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55</t>
    </r>
    <r>
      <rPr>
        <sz val="10"/>
        <rFont val="Noto Sans"/>
        <family val="2"/>
      </rPr>
      <t xml:space="preserve">個玩悅科學實驗</t>
    </r>
  </si>
  <si>
    <t xml:space="preserve">9789864510450</t>
  </si>
  <si>
    <t xml:space="preserve">橡皮章的生活提案</t>
  </si>
  <si>
    <t xml:space="preserve">編輯部</t>
  </si>
  <si>
    <t xml:space="preserve">藝風堂出版社</t>
  </si>
  <si>
    <t xml:space="preserve">9789866524424</t>
  </si>
  <si>
    <t xml:space="preserve">分歧者三部曲套書＋外傳</t>
  </si>
  <si>
    <t xml:space="preserve">薇若妮卡．羅斯</t>
  </si>
  <si>
    <t xml:space="preserve">高寶</t>
  </si>
  <si>
    <t xml:space="preserve">9780020160274</t>
  </si>
  <si>
    <t xml:space="preserve">我的可愛橡皮章</t>
  </si>
  <si>
    <t xml:space="preserve">9789866524448</t>
  </si>
  <si>
    <t xml:space="preserve">手作印染雜貨</t>
  </si>
  <si>
    <t xml:space="preserve">9789578494954</t>
  </si>
  <si>
    <t xml:space="preserve">可愛印章輕鬆做</t>
  </si>
  <si>
    <t xml:space="preserve">9578494696</t>
  </si>
  <si>
    <t xml:space="preserve">一學就會的毛根玩偶</t>
  </si>
  <si>
    <t xml:space="preserve">黃柔涵 編著</t>
  </si>
  <si>
    <t xml:space="preserve">9789866524363</t>
  </si>
  <si>
    <t xml:space="preserve">少年小說大家讀：啟蒙與成長的探索</t>
  </si>
  <si>
    <t xml:space="preserve">張子樟／編譯</t>
  </si>
  <si>
    <t xml:space="preserve">天衛文化</t>
  </si>
  <si>
    <t xml:space="preserve">9789574901968</t>
  </si>
  <si>
    <t xml:space="preserve">一學就會的手作卡片</t>
  </si>
  <si>
    <t xml:space="preserve">〔藝風堂出版社〕編輯部</t>
  </si>
  <si>
    <t xml:space="preserve">9789866524615</t>
  </si>
  <si>
    <t xml:space="preserve">就是要一起玩毛根</t>
  </si>
  <si>
    <t xml:space="preserve">9789578494862</t>
  </si>
  <si>
    <t xml:space="preserve">物理之書</t>
  </si>
  <si>
    <t xml:space="preserve">柯利弗德．皮寇弗</t>
  </si>
  <si>
    <t xml:space="preserve">時報出版</t>
  </si>
  <si>
    <t xml:space="preserve">數學之書</t>
  </si>
  <si>
    <t xml:space="preserve">醫學之書</t>
  </si>
  <si>
    <t xml:space="preserve">從台灣諺語看台灣歷史</t>
  </si>
  <si>
    <t xml:space="preserve">戴寶村</t>
  </si>
  <si>
    <t xml:space="preserve">玉山社</t>
  </si>
  <si>
    <t xml:space="preserve">9867375114</t>
  </si>
  <si>
    <t xml:space="preserve">台灣的海洋歷史文化</t>
  </si>
  <si>
    <t xml:space="preserve">9789866789946</t>
  </si>
  <si>
    <t xml:space="preserve">自由寫手的故事</t>
  </si>
  <si>
    <t xml:space="preserve">艾琳．古薇爾</t>
  </si>
  <si>
    <t xml:space="preserve">親子天下</t>
  </si>
  <si>
    <t xml:space="preserve">9789866759710</t>
  </si>
  <si>
    <r>
      <rPr>
        <sz val="10"/>
        <rFont val="新細明體"/>
        <family val="1"/>
        <charset val="136"/>
      </rPr>
      <t xml:space="preserve">Make:</t>
    </r>
    <r>
      <rPr>
        <sz val="10"/>
        <rFont val="Noto Sans"/>
        <family val="2"/>
      </rPr>
      <t xml:space="preserve">感測器：運用</t>
    </r>
    <r>
      <rPr>
        <sz val="10"/>
        <rFont val="新細明體"/>
        <family val="1"/>
        <charset val="136"/>
      </rPr>
      <t xml:space="preserve">Arduino</t>
    </r>
    <r>
      <rPr>
        <sz val="10"/>
        <rFont val="Noto Sans"/>
        <family val="2"/>
      </rPr>
      <t xml:space="preserve">和</t>
    </r>
    <r>
      <rPr>
        <sz val="10"/>
        <rFont val="新細明體"/>
        <family val="1"/>
        <charset val="136"/>
      </rPr>
      <t xml:space="preserve">Raspberry Pi</t>
    </r>
    <r>
      <rPr>
        <sz val="10"/>
        <rFont val="Noto Sans"/>
        <family val="2"/>
      </rPr>
      <t xml:space="preserve">感測的專題與實驗</t>
    </r>
  </si>
  <si>
    <r>
      <rPr>
        <sz val="10"/>
        <rFont val="新細明體"/>
        <family val="1"/>
        <charset val="136"/>
      </rPr>
      <t xml:space="preserve">Tero Karvinen</t>
    </r>
    <r>
      <rPr>
        <sz val="10"/>
        <rFont val="Noto Sans"/>
        <family val="2"/>
      </rPr>
      <t xml:space="preserve">等</t>
    </r>
  </si>
  <si>
    <t xml:space="preserve">歐萊禮</t>
  </si>
  <si>
    <t xml:space="preserve">9789863475392</t>
  </si>
  <si>
    <t xml:space="preserve">四軸飛行器自造手冊</t>
  </si>
  <si>
    <r>
      <rPr>
        <sz val="10"/>
        <rFont val="新細明體"/>
        <family val="1"/>
        <charset val="136"/>
      </rPr>
      <t xml:space="preserve">Ark lab</t>
    </r>
    <r>
      <rPr>
        <sz val="10"/>
        <rFont val="Noto Sans"/>
        <family val="2"/>
      </rPr>
      <t xml:space="preserve">團隊</t>
    </r>
  </si>
  <si>
    <t xml:space="preserve">碁峰</t>
  </si>
  <si>
    <t xml:space="preserve">9789863476139</t>
  </si>
  <si>
    <r>
      <rPr>
        <sz val="10"/>
        <rFont val="Noto Sans"/>
        <family val="2"/>
      </rPr>
      <t xml:space="preserve">四軸飛行器大解密：超級新手</t>
    </r>
    <r>
      <rPr>
        <sz val="10"/>
        <rFont val="新細明體"/>
        <family val="1"/>
        <charset val="136"/>
      </rPr>
      <t xml:space="preserve">DIY</t>
    </r>
    <r>
      <rPr>
        <sz val="10"/>
        <rFont val="Noto Sans"/>
        <family val="2"/>
      </rPr>
      <t xml:space="preserve">一次搞定啦</t>
    </r>
  </si>
  <si>
    <t xml:space="preserve">鮑凱</t>
  </si>
  <si>
    <t xml:space="preserve">9789863478249</t>
  </si>
  <si>
    <t xml:space="preserve">教出有勇氣與行動力的孩子：親子雙贏的教養功夫 </t>
  </si>
  <si>
    <t xml:space="preserve">曾瑞真</t>
  </si>
  <si>
    <t xml:space="preserve">張老師文化</t>
  </si>
  <si>
    <t xml:space="preserve">9789576938191</t>
  </si>
  <si>
    <r>
      <rPr>
        <sz val="10"/>
        <rFont val="Noto Sans"/>
        <family val="2"/>
      </rPr>
      <t xml:space="preserve">教室</t>
    </r>
    <r>
      <rPr>
        <sz val="10"/>
        <rFont val="新細明體"/>
        <family val="1"/>
        <charset val="136"/>
      </rPr>
      <t xml:space="preserve">high</t>
    </r>
    <r>
      <rPr>
        <sz val="10"/>
        <rFont val="Noto Sans"/>
        <family val="2"/>
      </rPr>
      <t xml:space="preserve">課－班級經營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招</t>
    </r>
  </si>
  <si>
    <t xml:space="preserve">賴秋江</t>
  </si>
  <si>
    <t xml:space="preserve">小魯</t>
  </si>
  <si>
    <t xml:space="preserve">9789574903528 </t>
  </si>
  <si>
    <t xml:space="preserve">我們這一班</t>
  </si>
  <si>
    <t xml:space="preserve">新手父母</t>
  </si>
  <si>
    <t xml:space="preserve">9789866616976</t>
  </si>
  <si>
    <r>
      <rPr>
        <sz val="10"/>
        <rFont val="Noto Sans"/>
        <family val="2"/>
      </rPr>
      <t xml:space="preserve">王牌教師的教學力：</t>
    </r>
    <r>
      <rPr>
        <sz val="10"/>
        <rFont val="新細明體"/>
        <family val="1"/>
        <charset val="136"/>
      </rPr>
      <t xml:space="preserve">49</t>
    </r>
    <r>
      <rPr>
        <sz val="10"/>
        <rFont val="Noto Sans"/>
        <family val="2"/>
      </rPr>
      <t xml:space="preserve">招教學祕笈，讓學生專注學習，發揮最大潛力</t>
    </r>
  </si>
  <si>
    <t xml:space="preserve">道格‧勒莫夫</t>
  </si>
  <si>
    <t xml:space="preserve">遠流</t>
  </si>
  <si>
    <t xml:space="preserve">9789573273936</t>
  </si>
  <si>
    <r>
      <rPr>
        <sz val="10"/>
        <rFont val="Noto Sans"/>
        <family val="2"/>
      </rPr>
      <t xml:space="preserve">優秀老師這樣做：輕鬆應付課堂挑戰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招</t>
    </r>
  </si>
  <si>
    <t xml:space="preserve">陶德．威塔克</t>
  </si>
  <si>
    <t xml:space="preserve">木馬人文</t>
  </si>
  <si>
    <t xml:space="preserve">9789863590460</t>
  </si>
  <si>
    <r>
      <rPr>
        <sz val="10"/>
        <rFont val="Noto Sans"/>
        <family val="2"/>
      </rPr>
      <t xml:space="preserve">優秀老師大不同：課堂上</t>
    </r>
    <r>
      <rPr>
        <sz val="10"/>
        <rFont val="新細明體"/>
        <family val="1"/>
        <charset val="136"/>
      </rPr>
      <t xml:space="preserve">17</t>
    </r>
    <r>
      <rPr>
        <sz val="10"/>
        <rFont val="Noto Sans"/>
        <family val="2"/>
      </rPr>
      <t xml:space="preserve">件最重要的事</t>
    </r>
  </si>
  <si>
    <t xml:space="preserve">9789865829506</t>
  </si>
  <si>
    <r>
      <rPr>
        <sz val="10"/>
        <rFont val="Noto Sans"/>
        <family val="2"/>
      </rPr>
      <t xml:space="preserve">公民行動方案</t>
    </r>
    <r>
      <rPr>
        <sz val="10"/>
        <rFont val="新細明體"/>
        <family val="1"/>
        <charset val="136"/>
      </rPr>
      <t xml:space="preserve">[4T46]</t>
    </r>
  </si>
  <si>
    <t xml:space="preserve">財團法人民間公民與法治教育基金會 </t>
  </si>
  <si>
    <t xml:space="preserve">五南</t>
  </si>
  <si>
    <t xml:space="preserve">9789868645714</t>
  </si>
  <si>
    <r>
      <rPr>
        <sz val="10"/>
        <rFont val="Noto Sans"/>
        <family val="2"/>
      </rPr>
      <t xml:space="preserve">認識隱私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民主基礎系列叢書</t>
    </r>
  </si>
  <si>
    <t xml:space="preserve">9789868810310</t>
  </si>
  <si>
    <t xml:space="preserve">窗口邊的生態樂園</t>
  </si>
  <si>
    <t xml:space="preserve">郭梅霞</t>
  </si>
  <si>
    <t xml:space="preserve">晨星</t>
  </si>
  <si>
    <r>
      <rPr>
        <sz val="10"/>
        <rFont val="Noto Sans"/>
        <family val="2"/>
      </rPr>
      <t xml:space="preserve">哈佛名校訓練學生的</t>
    </r>
    <r>
      <rPr>
        <sz val="10"/>
        <rFont val="新細明體"/>
        <family val="1"/>
        <charset val="136"/>
      </rPr>
      <t xml:space="preserve">300</t>
    </r>
    <r>
      <rPr>
        <sz val="10"/>
        <rFont val="Noto Sans"/>
        <family val="2"/>
      </rPr>
      <t xml:space="preserve">個經典智力遊戲  </t>
    </r>
  </si>
  <si>
    <t xml:space="preserve">羅伯特．艾倫</t>
  </si>
  <si>
    <t xml:space="preserve">台灣麥克</t>
  </si>
  <si>
    <t xml:space="preserve">9789862033104 </t>
  </si>
  <si>
    <r>
      <rPr>
        <sz val="10"/>
        <rFont val="Noto Sans"/>
        <family val="2"/>
      </rPr>
      <t xml:space="preserve">少年科學偵探隊</t>
    </r>
    <r>
      <rPr>
        <sz val="10"/>
        <rFont val="新細明體"/>
        <family val="1"/>
        <charset val="136"/>
      </rPr>
      <t xml:space="preserve">CSI(1-7</t>
    </r>
    <r>
      <rPr>
        <sz val="10"/>
        <rFont val="Noto Sans"/>
        <family val="2"/>
      </rPr>
      <t xml:space="preserve">套書</t>
    </r>
    <r>
      <rPr>
        <sz val="10"/>
        <rFont val="新細明體"/>
        <family val="1"/>
        <charset val="136"/>
      </rPr>
      <t xml:space="preserve">)</t>
    </r>
  </si>
  <si>
    <t xml:space="preserve">高嬉真</t>
  </si>
  <si>
    <t xml:space="preserve">9789861219974</t>
  </si>
  <si>
    <r>
      <rPr>
        <sz val="10"/>
        <rFont val="Noto Sans"/>
        <family val="2"/>
      </rPr>
      <t xml:space="preserve">少年科學偵探</t>
    </r>
    <r>
      <rPr>
        <sz val="10"/>
        <rFont val="新細明體"/>
        <family val="1"/>
        <charset val="136"/>
      </rPr>
      <t xml:space="preserve">CSI17</t>
    </r>
    <r>
      <rPr>
        <sz val="10"/>
        <rFont val="Noto Sans"/>
        <family val="2"/>
      </rPr>
      <t xml:space="preserve">：古物竊盜案</t>
    </r>
  </si>
  <si>
    <t xml:space="preserve">9789862035375</t>
  </si>
  <si>
    <t xml:space="preserve">一本讀懂內分泌運作機制</t>
  </si>
  <si>
    <t xml:space="preserve">王旭</t>
  </si>
  <si>
    <t xml:space="preserve">開始出版</t>
  </si>
  <si>
    <t xml:space="preserve">9789869199117</t>
  </si>
  <si>
    <r>
      <rPr>
        <sz val="10"/>
        <rFont val="Noto Sans"/>
        <family val="2"/>
      </rPr>
      <t xml:space="preserve">餐巾美學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職人親授</t>
    </r>
    <r>
      <rPr>
        <sz val="10"/>
        <rFont val="新細明體"/>
        <family val="1"/>
        <charset val="136"/>
      </rPr>
      <t xml:space="preserve">! </t>
    </r>
    <r>
      <rPr>
        <sz val="10"/>
        <rFont val="Noto Sans"/>
        <family val="2"/>
      </rPr>
      <t xml:space="preserve">摺出生活新品味</t>
    </r>
  </si>
  <si>
    <r>
      <rPr>
        <sz val="10"/>
        <rFont val="Noto Sans"/>
        <family val="2"/>
      </rPr>
      <t xml:space="preserve">劉德樞</t>
    </r>
    <r>
      <rPr>
        <sz val="10"/>
        <rFont val="新細明體"/>
        <family val="1"/>
        <charset val="136"/>
      </rPr>
      <t xml:space="preserve">/ </t>
    </r>
    <r>
      <rPr>
        <sz val="10"/>
        <rFont val="Noto Sans"/>
        <family val="2"/>
      </rPr>
      <t xml:space="preserve">雙福</t>
    </r>
  </si>
  <si>
    <t xml:space="preserve">上奇資訊</t>
  </si>
  <si>
    <t xml:space="preserve">9789863754978</t>
  </si>
  <si>
    <t xml:space="preserve">做自己的醫生</t>
  </si>
  <si>
    <t xml:space="preserve">康明軒</t>
  </si>
  <si>
    <t xml:space="preserve">美好生活制作所</t>
  </si>
  <si>
    <t xml:space="preserve">9789869207577</t>
  </si>
  <si>
    <r>
      <rPr>
        <sz val="10"/>
        <rFont val="Noto Sans"/>
        <family val="2"/>
      </rPr>
      <t xml:space="preserve">滿滿幸福的味道！</t>
    </r>
    <r>
      <rPr>
        <sz val="10"/>
        <rFont val="新細明體"/>
        <family val="1"/>
        <charset val="136"/>
      </rPr>
      <t xml:space="preserve">75</t>
    </r>
    <r>
      <rPr>
        <sz val="10"/>
        <rFont val="Noto Sans"/>
        <family val="2"/>
      </rPr>
      <t xml:space="preserve">道超下飯日式家常菜</t>
    </r>
  </si>
  <si>
    <t xml:space="preserve">田</t>
  </si>
  <si>
    <t xml:space="preserve">台灣東販</t>
  </si>
  <si>
    <t xml:space="preserve">9789863318927</t>
  </si>
  <si>
    <t xml:space="preserve">讓你的身體深休息：瑜伽‧冥想‧飲食三合一教學書</t>
  </si>
  <si>
    <r>
      <rPr>
        <sz val="10"/>
        <rFont val="新細明體"/>
        <family val="1"/>
        <charset val="136"/>
      </rPr>
      <t xml:space="preserve">Manu, </t>
    </r>
    <r>
      <rPr>
        <sz val="10"/>
        <rFont val="Noto Sans"/>
        <family val="2"/>
      </rPr>
      <t xml:space="preserve">雙福</t>
    </r>
  </si>
  <si>
    <t xml:space="preserve">有意思</t>
  </si>
  <si>
    <t xml:space="preserve">9789863755043</t>
  </si>
  <si>
    <r>
      <rPr>
        <sz val="10"/>
        <rFont val="Noto Sans"/>
        <family val="2"/>
      </rPr>
      <t xml:space="preserve">小倆口幸福餐桌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簡便少鹽的</t>
    </r>
    <r>
      <rPr>
        <sz val="10"/>
        <rFont val="新細明體"/>
        <family val="1"/>
        <charset val="136"/>
      </rPr>
      <t xml:space="preserve">122</t>
    </r>
    <r>
      <rPr>
        <sz val="10"/>
        <rFont val="Noto Sans"/>
        <family val="2"/>
      </rPr>
      <t xml:space="preserve">道早午晚餐</t>
    </r>
    <r>
      <rPr>
        <sz val="10"/>
        <rFont val="新細明體"/>
        <family val="1"/>
        <charset val="136"/>
      </rPr>
      <t xml:space="preserve">x</t>
    </r>
    <r>
      <rPr>
        <sz val="10"/>
        <rFont val="Noto Sans"/>
        <family val="2"/>
      </rPr>
      <t xml:space="preserve">小菜</t>
    </r>
    <r>
      <rPr>
        <sz val="10"/>
        <rFont val="新細明體"/>
        <family val="1"/>
        <charset val="136"/>
      </rPr>
      <t xml:space="preserve">x</t>
    </r>
    <r>
      <rPr>
        <sz val="10"/>
        <rFont val="Noto Sans"/>
        <family val="2"/>
      </rPr>
      <t xml:space="preserve">烘培</t>
    </r>
    <r>
      <rPr>
        <sz val="10"/>
        <rFont val="新細明體"/>
        <family val="1"/>
        <charset val="136"/>
      </rPr>
      <t xml:space="preserve">x</t>
    </r>
    <r>
      <rPr>
        <sz val="10"/>
        <rFont val="Noto Sans"/>
        <family val="2"/>
      </rPr>
      <t xml:space="preserve">特別推薦料理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回饋版</t>
    </r>
    <r>
      <rPr>
        <sz val="10"/>
        <rFont val="新細明體"/>
        <family val="1"/>
        <charset val="136"/>
      </rPr>
      <t xml:space="preserve">)</t>
    </r>
  </si>
  <si>
    <t xml:space="preserve">李賢珠</t>
  </si>
  <si>
    <t xml:space="preserve">博悅文化</t>
  </si>
  <si>
    <t xml:space="preserve">9789869228459</t>
  </si>
  <si>
    <t xml:space="preserve">可以多活十年的飲食方式</t>
  </si>
  <si>
    <t xml:space="preserve">王唯</t>
  </si>
  <si>
    <t xml:space="preserve">9789869207522</t>
  </si>
  <si>
    <r>
      <rPr>
        <sz val="10"/>
        <rFont val="新細明體"/>
        <family val="1"/>
        <charset val="136"/>
      </rPr>
      <t xml:space="preserve">70%</t>
    </r>
    <r>
      <rPr>
        <sz val="10"/>
        <rFont val="Noto Sans"/>
        <family val="2"/>
      </rPr>
      <t xml:space="preserve">的癌都是食物引起</t>
    </r>
  </si>
  <si>
    <t xml:space="preserve">劉玉子</t>
  </si>
  <si>
    <t xml:space="preserve">悅讀名品</t>
  </si>
  <si>
    <t xml:space="preserve">9789869230520</t>
  </si>
  <si>
    <t xml:space="preserve">上一堂最好玩的日本學：政大超人氣通識課「從漫畫看日本」</t>
  </si>
  <si>
    <t xml:space="preserve">蔡增家</t>
  </si>
  <si>
    <t xml:space="preserve">先覺</t>
  </si>
  <si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小時讀通！用得到的日本史</t>
    </r>
  </si>
  <si>
    <t xml:space="preserve">石黑擴親</t>
  </si>
  <si>
    <t xml:space="preserve">究竟</t>
  </si>
  <si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小時讀通！用得到的世界史</t>
    </r>
  </si>
  <si>
    <t xml:space="preserve">祝田秀全
</t>
  </si>
  <si>
    <r>
      <rPr>
        <sz val="10"/>
        <rFont val="新細明體"/>
        <family val="1"/>
        <charset val="136"/>
      </rPr>
      <t xml:space="preserve">2015</t>
    </r>
    <r>
      <rPr>
        <sz val="10"/>
        <rFont val="Noto Sans"/>
        <family val="2"/>
      </rPr>
      <t xml:space="preserve">年第</t>
    </r>
    <r>
      <rPr>
        <sz val="10"/>
        <rFont val="新細明體"/>
        <family val="1"/>
        <charset val="136"/>
      </rPr>
      <t xml:space="preserve">69</t>
    </r>
    <r>
      <rPr>
        <sz val="10"/>
        <rFont val="Noto Sans"/>
        <family val="2"/>
      </rPr>
      <t xml:space="preserve">梯次「好書大家讀」中選繪本套書</t>
    </r>
  </si>
  <si>
    <t xml:space="preserve">夏樂‧貝利埃等</t>
  </si>
  <si>
    <t xml:space="preserve">韋伯</t>
  </si>
  <si>
    <t xml:space="preserve">值得珍藏繪本套書</t>
  </si>
  <si>
    <t xml:space="preserve">西蒙．巴萊斯特拉等</t>
  </si>
  <si>
    <t xml:space="preserve">莎樂爾繪本套書</t>
  </si>
  <si>
    <t xml:space="preserve">卡特琳．莎樂爾</t>
  </si>
  <si>
    <r>
      <rPr>
        <sz val="10"/>
        <rFont val="Noto Sans"/>
        <family val="2"/>
      </rPr>
      <t xml:space="preserve">雞皮疙瘩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我的新家是鬼屋</t>
    </r>
  </si>
  <si>
    <r>
      <rPr>
        <sz val="10"/>
        <rFont val="新細明體"/>
        <family val="1"/>
        <charset val="136"/>
      </rPr>
      <t xml:space="preserve">R.L.</t>
    </r>
    <r>
      <rPr>
        <sz val="10"/>
        <rFont val="Noto Sans"/>
        <family val="2"/>
      </rPr>
      <t xml:space="preserve">史坦恩 </t>
    </r>
    <r>
      <rPr>
        <sz val="10"/>
        <rFont val="新細明體"/>
        <family val="1"/>
        <charset val="136"/>
      </rPr>
      <t xml:space="preserve">R.L.Stine</t>
    </r>
  </si>
  <si>
    <t xml:space="preserve">商周</t>
  </si>
  <si>
    <r>
      <rPr>
        <sz val="10"/>
        <rFont val="Noto Sans"/>
        <family val="2"/>
      </rPr>
      <t xml:space="preserve">雞皮疙瘩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魔血</t>
    </r>
  </si>
  <si>
    <r>
      <rPr>
        <sz val="10"/>
        <rFont val="Noto Sans"/>
        <family val="2"/>
      </rPr>
      <t xml:space="preserve">雞皮疙瘩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厄運咕咕鐘</t>
    </r>
  </si>
  <si>
    <r>
      <rPr>
        <sz val="10"/>
        <rFont val="Noto Sans"/>
        <family val="2"/>
      </rPr>
      <t xml:space="preserve">雞皮疙瘩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古墓毒咒</t>
    </r>
  </si>
  <si>
    <r>
      <rPr>
        <sz val="10"/>
        <rFont val="Noto Sans"/>
        <family val="2"/>
      </rPr>
      <t xml:space="preserve">雞皮疙瘩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：魔鬼面具</t>
    </r>
  </si>
  <si>
    <r>
      <rPr>
        <sz val="10"/>
        <rFont val="Noto Sans"/>
        <family val="2"/>
      </rPr>
      <t xml:space="preserve">雞皮疙瘩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：歡迎光臨惡夢營</t>
    </r>
  </si>
  <si>
    <r>
      <rPr>
        <sz val="10"/>
        <rFont val="Noto Sans"/>
        <family val="2"/>
      </rPr>
      <t xml:space="preserve">雞皮疙瘩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：午夜的稻草人</t>
    </r>
  </si>
  <si>
    <r>
      <rPr>
        <sz val="10"/>
        <rFont val="Noto Sans"/>
        <family val="2"/>
      </rPr>
      <t xml:space="preserve">雞皮疙瘩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：恐怖樂園</t>
    </r>
  </si>
  <si>
    <r>
      <rPr>
        <sz val="10"/>
        <rFont val="Noto Sans"/>
        <family val="2"/>
      </rPr>
      <t xml:space="preserve">雞皮疙瘩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：木偶驚魂</t>
    </r>
  </si>
  <si>
    <r>
      <rPr>
        <sz val="10"/>
        <rFont val="Noto Sans"/>
        <family val="2"/>
      </rPr>
      <t xml:space="preserve">雞皮疙瘩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：萬聖夜驚魂</t>
    </r>
  </si>
  <si>
    <r>
      <rPr>
        <sz val="10"/>
        <rFont val="Noto Sans"/>
        <family val="2"/>
      </rPr>
      <t xml:space="preserve">雞皮疙瘩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：吸血鬼的鬼氣</t>
    </r>
  </si>
  <si>
    <r>
      <rPr>
        <sz val="10"/>
        <rFont val="Noto Sans"/>
        <family val="2"/>
      </rPr>
      <t xml:space="preserve">雞皮疙瘩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：濕地狼人</t>
    </r>
  </si>
  <si>
    <r>
      <rPr>
        <sz val="10"/>
        <rFont val="Noto Sans"/>
        <family val="2"/>
      </rPr>
      <t xml:space="preserve">雞皮疙瘩</t>
    </r>
    <r>
      <rPr>
        <sz val="10"/>
        <rFont val="新細明體"/>
        <family val="1"/>
        <charset val="136"/>
      </rPr>
      <t xml:space="preserve">13</t>
    </r>
    <r>
      <rPr>
        <sz val="10"/>
        <rFont val="Noto Sans"/>
        <family val="2"/>
      </rPr>
      <t xml:space="preserve">：雪怪復活記</t>
    </r>
  </si>
  <si>
    <r>
      <rPr>
        <sz val="10"/>
        <rFont val="Noto Sans"/>
        <family val="2"/>
      </rPr>
      <t xml:space="preserve">雞皮疙瘩</t>
    </r>
    <r>
      <rPr>
        <sz val="10"/>
        <rFont val="新細明體"/>
        <family val="1"/>
        <charset val="136"/>
      </rPr>
      <t xml:space="preserve">14</t>
    </r>
    <r>
      <rPr>
        <sz val="10"/>
        <rFont val="Noto Sans"/>
        <family val="2"/>
      </rPr>
      <t xml:space="preserve">：木偶驚魂 </t>
    </r>
    <r>
      <rPr>
        <sz val="10"/>
        <rFont val="新細明體"/>
        <family val="1"/>
        <charset val="136"/>
      </rPr>
      <t xml:space="preserve">2</t>
    </r>
  </si>
  <si>
    <r>
      <rPr>
        <sz val="10"/>
        <rFont val="Noto Sans"/>
        <family val="2"/>
      </rPr>
      <t xml:space="preserve">雞皮疙瘩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：小心雪人</t>
    </r>
  </si>
  <si>
    <r>
      <rPr>
        <sz val="10"/>
        <rFont val="Noto Sans"/>
        <family val="2"/>
      </rPr>
      <t xml:space="preserve">雞皮疙瘩</t>
    </r>
    <r>
      <rPr>
        <sz val="10"/>
        <rFont val="新細明體"/>
        <family val="1"/>
        <charset val="136"/>
      </rPr>
      <t xml:space="preserve">16</t>
    </r>
    <r>
      <rPr>
        <sz val="10"/>
        <rFont val="Noto Sans"/>
        <family val="2"/>
      </rPr>
      <t xml:space="preserve">：恐怖塔驚魂夜</t>
    </r>
  </si>
  <si>
    <r>
      <rPr>
        <sz val="10"/>
        <rFont val="Noto Sans"/>
        <family val="2"/>
      </rPr>
      <t xml:space="preserve">雞皮疙瘩</t>
    </r>
    <r>
      <rPr>
        <sz val="10"/>
        <rFont val="新細明體"/>
        <family val="1"/>
        <charset val="136"/>
      </rPr>
      <t xml:space="preserve">17</t>
    </r>
    <r>
      <rPr>
        <sz val="10"/>
        <rFont val="Noto Sans"/>
        <family val="2"/>
      </rPr>
      <t xml:space="preserve">：怪獸必殺技</t>
    </r>
  </si>
  <si>
    <r>
      <rPr>
        <sz val="10"/>
        <rFont val="Noto Sans"/>
        <family val="2"/>
      </rPr>
      <t xml:space="preserve">雞皮疙瘩</t>
    </r>
    <r>
      <rPr>
        <sz val="10"/>
        <rFont val="新細明體"/>
        <family val="1"/>
        <charset val="136"/>
      </rPr>
      <t xml:space="preserve">18</t>
    </r>
    <r>
      <rPr>
        <sz val="10"/>
        <rFont val="Noto Sans"/>
        <family val="2"/>
      </rPr>
      <t xml:space="preserve">：許願請小心</t>
    </r>
  </si>
  <si>
    <r>
      <rPr>
        <sz val="10"/>
        <rFont val="Noto Sans"/>
        <family val="2"/>
      </rPr>
      <t xml:space="preserve">雞皮疙瘩</t>
    </r>
    <r>
      <rPr>
        <sz val="10"/>
        <rFont val="新細明體"/>
        <family val="1"/>
        <charset val="136"/>
      </rPr>
      <t xml:space="preserve">19</t>
    </r>
    <r>
      <rPr>
        <sz val="10"/>
        <rFont val="Noto Sans"/>
        <family val="2"/>
      </rPr>
      <t xml:space="preserve">：木偶驚魂</t>
    </r>
    <r>
      <rPr>
        <sz val="10"/>
        <rFont val="新細明體"/>
        <family val="1"/>
        <charset val="136"/>
      </rPr>
      <t xml:space="preserve">3</t>
    </r>
  </si>
  <si>
    <r>
      <rPr>
        <sz val="10"/>
        <rFont val="Noto Sans"/>
        <family val="2"/>
      </rPr>
      <t xml:space="preserve">雞皮疙瘩</t>
    </r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：鄰屋幽靈</t>
    </r>
  </si>
  <si>
    <r>
      <rPr>
        <sz val="10"/>
        <rFont val="Noto Sans"/>
        <family val="2"/>
      </rPr>
      <t xml:space="preserve">雞皮疙瘩</t>
    </r>
    <r>
      <rPr>
        <sz val="10"/>
        <rFont val="新細明體"/>
        <family val="1"/>
        <charset val="136"/>
      </rPr>
      <t xml:space="preserve">21</t>
    </r>
    <r>
      <rPr>
        <sz val="10"/>
        <rFont val="Noto Sans"/>
        <family val="2"/>
      </rPr>
      <t xml:space="preserve">：隱身魔鏡</t>
    </r>
  </si>
  <si>
    <r>
      <rPr>
        <sz val="10"/>
        <rFont val="Noto Sans"/>
        <family val="2"/>
      </rPr>
      <t xml:space="preserve">雞皮疙瘩</t>
    </r>
    <r>
      <rPr>
        <sz val="10"/>
        <rFont val="新細明體"/>
        <family val="1"/>
        <charset val="136"/>
      </rPr>
      <t xml:space="preserve">22</t>
    </r>
    <r>
      <rPr>
        <sz val="10"/>
        <rFont val="Noto Sans"/>
        <family val="2"/>
      </rPr>
      <t xml:space="preserve">：狼人皮</t>
    </r>
  </si>
  <si>
    <r>
      <rPr>
        <sz val="10"/>
        <rFont val="Noto Sans"/>
        <family val="2"/>
      </rPr>
      <t xml:space="preserve">雞皮疙瘩</t>
    </r>
    <r>
      <rPr>
        <sz val="10"/>
        <rFont val="新細明體"/>
        <family val="1"/>
        <charset val="136"/>
      </rPr>
      <t xml:space="preserve">23</t>
    </r>
    <r>
      <rPr>
        <sz val="10"/>
        <rFont val="Noto Sans"/>
        <family val="2"/>
      </rPr>
      <t xml:space="preserve">：遠離地下室</t>
    </r>
  </si>
  <si>
    <r>
      <rPr>
        <sz val="10"/>
        <rFont val="Noto Sans"/>
        <family val="2"/>
      </rPr>
      <t xml:space="preserve">科學發明王套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輯</t>
    </r>
    <r>
      <rPr>
        <sz val="10"/>
        <rFont val="新細明體"/>
        <family val="1"/>
        <charset val="136"/>
      </rPr>
      <t xml:space="preserve">)</t>
    </r>
  </si>
  <si>
    <t xml:space="preserve">Gomdori co.</t>
  </si>
  <si>
    <r>
      <rPr>
        <sz val="10"/>
        <rFont val="Noto Sans"/>
        <family val="2"/>
      </rPr>
      <t xml:space="preserve">科學發明王套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輯</t>
    </r>
    <r>
      <rPr>
        <sz val="10"/>
        <rFont val="新細明體"/>
        <family val="1"/>
        <charset val="136"/>
      </rPr>
      <t xml:space="preserve">)</t>
    </r>
  </si>
  <si>
    <t xml:space="preserve">龍馬行</t>
  </si>
  <si>
    <t xml:space="preserve">司馬遼太郎</t>
  </si>
  <si>
    <t xml:space="preserve">科學賽車王套書（全四冊）</t>
  </si>
  <si>
    <t xml:space="preserve">COMIC FARM.</t>
  </si>
  <si>
    <r>
      <rPr>
        <sz val="10"/>
        <rFont val="Noto Sans"/>
        <family val="2"/>
      </rPr>
      <t xml:space="preserve">學校老師沒有教的</t>
    </r>
    <r>
      <rPr>
        <sz val="10"/>
        <rFont val="新細明體"/>
        <family val="1"/>
        <charset val="136"/>
      </rPr>
      <t xml:space="preserve">36</t>
    </r>
    <r>
      <rPr>
        <sz val="10"/>
        <rFont val="Noto Sans"/>
        <family val="2"/>
      </rPr>
      <t xml:space="preserve">堂人生課</t>
    </r>
  </si>
  <si>
    <t xml:space="preserve">夏欣</t>
  </si>
  <si>
    <t xml:space="preserve">宇河文化</t>
  </si>
  <si>
    <t xml:space="preserve">9789576594427</t>
  </si>
  <si>
    <t xml:space="preserve">穿越時報</t>
  </si>
  <si>
    <t xml:space="preserve">彭凡</t>
  </si>
  <si>
    <t xml:space="preserve">龍少年</t>
  </si>
  <si>
    <t xml:space="preserve">9789865690564</t>
  </si>
  <si>
    <t xml:space="preserve">楓之谷大冒險套書（第一輯）</t>
  </si>
  <si>
    <t xml:space="preserve">宋道樹</t>
  </si>
  <si>
    <t xml:space="preserve">9789862297988</t>
  </si>
  <si>
    <t xml:space="preserve">楓之谷大冒險套書（第二輯）</t>
  </si>
  <si>
    <t xml:space="preserve">9789863421184</t>
  </si>
  <si>
    <t xml:space="preserve">楓之谷大冒險套書（第三輯）</t>
  </si>
  <si>
    <t xml:space="preserve">9789863423010</t>
  </si>
  <si>
    <t xml:space="preserve">楓之谷大冒險套書（第四輯）</t>
  </si>
  <si>
    <t xml:space="preserve">4710415384959</t>
  </si>
  <si>
    <r>
      <rPr>
        <sz val="10"/>
        <rFont val="Noto Sans"/>
        <family val="2"/>
      </rPr>
      <t xml:space="preserve">楓之谷數學神偷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黑洞外的楓葉村</t>
    </r>
  </si>
  <si>
    <t xml:space="preserve">9789862296240</t>
  </si>
  <si>
    <r>
      <rPr>
        <sz val="10"/>
        <rFont val="Noto Sans"/>
        <family val="2"/>
      </rPr>
      <t xml:space="preserve">楓之谷數學神偷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水井中的蝸牛</t>
    </r>
  </si>
  <si>
    <t xml:space="preserve">9789862296431</t>
  </si>
  <si>
    <r>
      <rPr>
        <sz val="10"/>
        <rFont val="Noto Sans"/>
        <family val="2"/>
      </rPr>
      <t xml:space="preserve">楓之谷數學神偷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最美麗的黃金比例</t>
    </r>
  </si>
  <si>
    <t xml:space="preserve">9789862296912</t>
  </si>
  <si>
    <r>
      <rPr>
        <sz val="10"/>
        <rFont val="Noto Sans"/>
        <family val="2"/>
      </rPr>
      <t xml:space="preserve">楓之谷數學神偷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藏在地下室的祕密</t>
    </r>
  </si>
  <si>
    <t xml:space="preserve">9789862297612</t>
  </si>
  <si>
    <r>
      <rPr>
        <sz val="10"/>
        <rFont val="Noto Sans"/>
        <family val="2"/>
      </rPr>
      <t xml:space="preserve">楓之谷數學神偷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：破解關鍵密碼</t>
    </r>
  </si>
  <si>
    <t xml:space="preserve">9789862299128</t>
  </si>
  <si>
    <r>
      <rPr>
        <sz val="10"/>
        <rFont val="Noto Sans"/>
        <family val="2"/>
      </rPr>
      <t xml:space="preserve">楓之谷數學神偷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：開往地府的船</t>
    </r>
  </si>
  <si>
    <t xml:space="preserve">9789863420040</t>
  </si>
  <si>
    <r>
      <rPr>
        <sz val="10"/>
        <rFont val="Noto Sans"/>
        <family val="2"/>
      </rPr>
      <t xml:space="preserve">楓之谷數學神偷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：天秤與骰子</t>
    </r>
  </si>
  <si>
    <t xml:space="preserve">9789863421047</t>
  </si>
  <si>
    <r>
      <rPr>
        <sz val="10"/>
        <rFont val="Noto Sans"/>
        <family val="2"/>
      </rPr>
      <t xml:space="preserve">楓之谷數學神偷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：直線與拋物線</t>
    </r>
  </si>
  <si>
    <t xml:space="preserve">9789863421610</t>
  </si>
  <si>
    <r>
      <rPr>
        <sz val="10"/>
        <rFont val="Noto Sans"/>
        <family val="2"/>
      </rPr>
      <t xml:space="preserve">楓之谷數學神偷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：主廚的接班人</t>
    </r>
  </si>
  <si>
    <t xml:space="preserve">9789863423959</t>
  </si>
  <si>
    <r>
      <rPr>
        <sz val="10"/>
        <rFont val="Noto Sans"/>
        <family val="2"/>
      </rPr>
      <t xml:space="preserve">楓之谷數學神偷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：狐狸森林的魔咒</t>
    </r>
  </si>
  <si>
    <t xml:space="preserve">9789863425083</t>
  </si>
  <si>
    <r>
      <rPr>
        <sz val="10"/>
        <rFont val="Noto Sans"/>
        <family val="2"/>
      </rPr>
      <t xml:space="preserve">楓之谷數學神偷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：神祕的萌犬王國</t>
    </r>
  </si>
  <si>
    <t xml:space="preserve">9789863425540</t>
  </si>
  <si>
    <r>
      <rPr>
        <sz val="10"/>
        <rFont val="Noto Sans"/>
        <family val="2"/>
      </rPr>
      <t xml:space="preserve">金庸作品集</t>
    </r>
    <r>
      <rPr>
        <sz val="10"/>
        <rFont val="新細明體"/>
        <family val="1"/>
        <charset val="136"/>
      </rPr>
      <t xml:space="preserve">*</t>
    </r>
    <r>
      <rPr>
        <sz val="10"/>
        <rFont val="Noto Sans"/>
        <family val="2"/>
      </rPr>
      <t xml:space="preserve">新修版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全</t>
    </r>
    <r>
      <rPr>
        <sz val="10"/>
        <rFont val="新細明體"/>
        <family val="1"/>
        <charset val="136"/>
      </rPr>
      <t xml:space="preserve">36</t>
    </r>
    <r>
      <rPr>
        <sz val="10"/>
        <rFont val="Noto Sans"/>
        <family val="2"/>
      </rPr>
      <t xml:space="preserve">冊</t>
    </r>
    <r>
      <rPr>
        <sz val="10"/>
        <rFont val="新細明體"/>
        <family val="1"/>
        <charset val="136"/>
      </rPr>
      <t xml:space="preserve">*</t>
    </r>
  </si>
  <si>
    <t xml:space="preserve">金庸</t>
  </si>
  <si>
    <t xml:space="preserve">957325820X</t>
  </si>
  <si>
    <r>
      <rPr>
        <sz val="10"/>
        <rFont val="Noto Sans"/>
        <family val="2"/>
      </rPr>
      <t xml:space="preserve">克莉絲蒂</t>
    </r>
    <r>
      <rPr>
        <sz val="10"/>
        <rFont val="新細明體"/>
        <family val="1"/>
        <charset val="136"/>
      </rPr>
      <t xml:space="preserve">120</t>
    </r>
    <r>
      <rPr>
        <sz val="10"/>
        <rFont val="Noto Sans"/>
        <family val="2"/>
      </rPr>
      <t xml:space="preserve">誕辰紀念版．全球暢銷</t>
    </r>
    <r>
      <rPr>
        <sz val="10"/>
        <rFont val="新細明體"/>
        <family val="1"/>
        <charset val="136"/>
      </rPr>
      <t xml:space="preserve">TOP12</t>
    </r>
  </si>
  <si>
    <t xml:space="preserve">阿嘉莎．克莉絲蒂</t>
  </si>
  <si>
    <t xml:space="preserve">9789573266938</t>
  </si>
  <si>
    <t xml:space="preserve">跟著怪咖物理學家一起跳進黑洞！：一次搞懂當今最熱門的宇宙議題</t>
  </si>
  <si>
    <t xml:space="preserve">多田將</t>
  </si>
  <si>
    <t xml:space="preserve">聯經出版公司</t>
  </si>
  <si>
    <t xml:space="preserve">9789570847000</t>
  </si>
  <si>
    <r>
      <rPr>
        <sz val="10"/>
        <rFont val="Noto Sans"/>
        <family val="2"/>
      </rPr>
      <t xml:space="preserve">別管黑洞了，跟著霍金上太空！：一位嚮導，七段旅程，</t>
    </r>
    <r>
      <rPr>
        <sz val="10"/>
        <rFont val="新細明體"/>
        <family val="1"/>
        <charset val="136"/>
      </rPr>
      <t xml:space="preserve">138</t>
    </r>
    <r>
      <rPr>
        <sz val="10"/>
        <rFont val="Noto Sans"/>
        <family val="2"/>
      </rPr>
      <t xml:space="preserve">億年的宇宙旅行</t>
    </r>
  </si>
  <si>
    <t xml:space="preserve">克里斯多福‧蓋勒法</t>
  </si>
  <si>
    <t xml:space="preserve">臉譜</t>
  </si>
  <si>
    <t xml:space="preserve">9789862354933</t>
  </si>
  <si>
    <r>
      <rPr>
        <sz val="10"/>
        <rFont val="Noto Sans"/>
        <family val="2"/>
      </rPr>
      <t xml:space="preserve">用科學方式輕鬆懂曆法</t>
    </r>
    <r>
      <rPr>
        <sz val="10"/>
        <rFont val="新細明體"/>
        <family val="1"/>
        <charset val="136"/>
      </rPr>
      <t xml:space="preserve">: 1</t>
    </r>
    <r>
      <rPr>
        <sz val="10"/>
        <rFont val="Noto Sans"/>
        <family val="2"/>
      </rPr>
      <t xml:space="preserve">週為什麼有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天</t>
    </r>
    <r>
      <rPr>
        <sz val="10"/>
        <rFont val="新細明體"/>
        <family val="1"/>
        <charset val="136"/>
      </rPr>
      <t xml:space="preserve">?24</t>
    </r>
    <r>
      <rPr>
        <sz val="10"/>
        <rFont val="Noto Sans"/>
        <family val="2"/>
      </rPr>
      <t xml:space="preserve">節氣怎麼來</t>
    </r>
    <r>
      <rPr>
        <sz val="10"/>
        <rFont val="新細明體"/>
        <family val="1"/>
        <charset val="136"/>
      </rPr>
      <t xml:space="preserve">?</t>
    </r>
  </si>
  <si>
    <t xml:space="preserve">片山真人</t>
  </si>
  <si>
    <t xml:space="preserve">臺灣東販 </t>
  </si>
  <si>
    <t xml:space="preserve"> 9789863314882 </t>
  </si>
  <si>
    <t xml:space="preserve">太空之書</t>
  </si>
  <si>
    <t xml:space="preserve">金貝爾</t>
  </si>
  <si>
    <t xml:space="preserve">時報</t>
  </si>
  <si>
    <t xml:space="preserve">9789571359991</t>
  </si>
  <si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秒教你搞懂化學元素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週期表沒你想的那麼難 </t>
    </r>
  </si>
  <si>
    <r>
      <rPr>
        <sz val="10"/>
        <rFont val="Noto Sans"/>
        <family val="2"/>
      </rPr>
      <t xml:space="preserve">艾瑞克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希瑞</t>
    </r>
  </si>
  <si>
    <t xml:space="preserve">旗林</t>
  </si>
  <si>
    <t xml:space="preserve">9789865893545 </t>
  </si>
  <si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秒搞懂數學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函數、幾何、微積分沒你想的那麼難 </t>
    </r>
  </si>
  <si>
    <r>
      <rPr>
        <sz val="10"/>
        <rFont val="Noto Sans"/>
        <family val="2"/>
      </rPr>
      <t xml:space="preserve">理查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布朗</t>
    </r>
  </si>
  <si>
    <t xml:space="preserve">9789865893712</t>
  </si>
  <si>
    <t xml:space="preserve">人體大遊歷 </t>
  </si>
  <si>
    <r>
      <rPr>
        <sz val="10"/>
        <rFont val="Noto Sans"/>
        <family val="2"/>
      </rPr>
      <t xml:space="preserve">陳月文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方恩真</t>
    </r>
  </si>
  <si>
    <t xml:space="preserve">9789862114421</t>
  </si>
  <si>
    <r>
      <rPr>
        <sz val="10"/>
        <rFont val="Noto Sans"/>
        <family val="2"/>
      </rPr>
      <t xml:space="preserve">小小數學博物館</t>
    </r>
    <r>
      <rPr>
        <sz val="10"/>
        <rFont val="新細明體"/>
        <family val="1"/>
        <charset val="136"/>
      </rPr>
      <t xml:space="preserve">: 101</t>
    </r>
    <r>
      <rPr>
        <sz val="10"/>
        <rFont val="Noto Sans"/>
        <family val="2"/>
      </rPr>
      <t xml:space="preserve">個最經典的數學提問</t>
    </r>
    <r>
      <rPr>
        <sz val="10"/>
        <rFont val="新細明體"/>
        <family val="1"/>
        <charset val="136"/>
      </rPr>
      <t xml:space="preserve">+</t>
    </r>
    <r>
      <rPr>
        <sz val="10"/>
        <rFont val="Noto Sans"/>
        <family val="2"/>
      </rPr>
      <t xml:space="preserve">最具創意的解答 </t>
    </r>
  </si>
  <si>
    <r>
      <rPr>
        <sz val="10"/>
        <rFont val="Noto Sans"/>
        <family val="2"/>
      </rPr>
      <t xml:space="preserve">阿爾貝希特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波依特許巴赫</t>
    </r>
  </si>
  <si>
    <t xml:space="preserve">天下雜誌</t>
  </si>
  <si>
    <t xml:space="preserve">9789862419731</t>
  </si>
  <si>
    <r>
      <rPr>
        <sz val="10"/>
        <rFont val="Noto Sans"/>
        <family val="2"/>
      </rPr>
      <t xml:space="preserve">大黃蜂飛得比波音</t>
    </r>
    <r>
      <rPr>
        <sz val="10"/>
        <rFont val="新細明體"/>
        <family val="1"/>
        <charset val="136"/>
      </rPr>
      <t xml:space="preserve">747</t>
    </r>
    <r>
      <rPr>
        <sz val="10"/>
        <rFont val="Noto Sans"/>
        <family val="2"/>
      </rPr>
      <t xml:space="preserve">還快</t>
    </r>
    <r>
      <rPr>
        <sz val="10"/>
        <rFont val="新細明體"/>
        <family val="1"/>
        <charset val="136"/>
      </rPr>
      <t xml:space="preserve">?: </t>
    </r>
    <r>
      <rPr>
        <sz val="10"/>
        <rFont val="Noto Sans"/>
        <family val="2"/>
      </rPr>
      <t xml:space="preserve">仿生科技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來自大自然的下一波工業革命 </t>
    </r>
  </si>
  <si>
    <r>
      <rPr>
        <sz val="10"/>
        <rFont val="Noto Sans"/>
        <family val="2"/>
      </rPr>
      <t xml:space="preserve">杰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哈爾曼</t>
    </r>
  </si>
  <si>
    <t xml:space="preserve">9789571359083</t>
  </si>
  <si>
    <r>
      <rPr>
        <sz val="10"/>
        <rFont val="Noto Sans"/>
        <family val="2"/>
      </rPr>
      <t xml:space="preserve">天人之際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生物人類學筆記 </t>
    </r>
  </si>
  <si>
    <t xml:space="preserve">王道還</t>
  </si>
  <si>
    <t xml:space="preserve">三民</t>
  </si>
  <si>
    <t xml:space="preserve">9789571459165</t>
  </si>
  <si>
    <t xml:space="preserve">改變科學的小運氣</t>
  </si>
  <si>
    <r>
      <rPr>
        <sz val="10"/>
        <rFont val="Noto Sans"/>
        <family val="2"/>
      </rPr>
      <t xml:space="preserve">瑪麗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諾艾兒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夏爾</t>
    </r>
  </si>
  <si>
    <t xml:space="preserve">9789861778013</t>
  </si>
  <si>
    <r>
      <rPr>
        <sz val="10"/>
        <rFont val="Noto Sans"/>
        <family val="2"/>
      </rPr>
      <t xml:space="preserve">為什麼地球不會被大便淹沒</t>
    </r>
    <r>
      <rPr>
        <sz val="10"/>
        <rFont val="新細明體"/>
        <family val="1"/>
        <charset val="136"/>
      </rPr>
      <t xml:space="preserve">? </t>
    </r>
  </si>
  <si>
    <t xml:space="preserve">松岡達英作</t>
  </si>
  <si>
    <t xml:space="preserve">遠見天下</t>
  </si>
  <si>
    <t xml:space="preserve"> 9789863205098 </t>
  </si>
  <si>
    <r>
      <rPr>
        <sz val="10"/>
        <rFont val="Noto Sans"/>
        <family val="2"/>
      </rPr>
      <t xml:space="preserve">寄生蟲圖鑑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不可思議世界裡的居民們 </t>
    </r>
  </si>
  <si>
    <t xml:space="preserve">楊雨樵譯</t>
  </si>
  <si>
    <t xml:space="preserve">9789862353912</t>
  </si>
  <si>
    <t xml:space="preserve">好孩子：三分天注定，七分靠教育【家教篇】</t>
  </si>
  <si>
    <t xml:space="preserve">洪蘭／著；尹建莉／主編</t>
  </si>
  <si>
    <t xml:space="preserve">9789570000000</t>
  </si>
  <si>
    <r>
      <rPr>
        <sz val="10"/>
        <rFont val="Noto Sans"/>
        <family val="2"/>
      </rPr>
      <t xml:space="preserve">出發</t>
    </r>
    <r>
      <rPr>
        <sz val="10"/>
        <rFont val="新細明體"/>
        <family val="1"/>
        <charset val="136"/>
      </rPr>
      <t xml:space="preserve">!</t>
    </r>
    <r>
      <rPr>
        <sz val="10"/>
        <rFont val="Noto Sans"/>
        <family val="2"/>
      </rPr>
      <t xml:space="preserve">航向五大洋七大洲</t>
    </r>
  </si>
  <si>
    <t xml:space="preserve">陳怡璇主編</t>
  </si>
  <si>
    <t xml:space="preserve">9789861517810</t>
  </si>
  <si>
    <t xml:space="preserve">350</t>
  </si>
  <si>
    <r>
      <rPr>
        <sz val="10"/>
        <rFont val="Noto Sans"/>
        <family val="2"/>
      </rPr>
      <t xml:space="preserve">出發</t>
    </r>
    <r>
      <rPr>
        <sz val="10"/>
        <rFont val="新細明體"/>
        <family val="1"/>
        <charset val="136"/>
      </rPr>
      <t xml:space="preserve">!</t>
    </r>
    <r>
      <rPr>
        <sz val="10"/>
        <rFont val="Noto Sans"/>
        <family val="2"/>
      </rPr>
      <t xml:space="preserve">航向太陽系</t>
    </r>
  </si>
  <si>
    <t xml:space="preserve">9789861517827</t>
  </si>
  <si>
    <t xml:space="preserve">320</t>
  </si>
  <si>
    <r>
      <rPr>
        <sz val="10"/>
        <rFont val="Noto Sans"/>
        <family val="2"/>
      </rPr>
      <t xml:space="preserve">李伯伯最想告訴你的</t>
    </r>
    <r>
      <rPr>
        <sz val="10"/>
        <rFont val="新細明體"/>
        <family val="1"/>
        <charset val="136"/>
      </rPr>
      <t xml:space="preserve">22</t>
    </r>
    <r>
      <rPr>
        <sz val="10"/>
        <rFont val="Noto Sans"/>
        <family val="2"/>
      </rPr>
      <t xml:space="preserve">個科學家故事</t>
    </r>
  </si>
  <si>
    <t xml:space="preserve">李家同著</t>
  </si>
  <si>
    <t xml:space="preserve">圓神</t>
  </si>
  <si>
    <t xml:space="preserve">9789861334684</t>
  </si>
  <si>
    <t xml:space="preserve">250</t>
  </si>
  <si>
    <r>
      <rPr>
        <sz val="10"/>
        <rFont val="Noto Sans"/>
        <family val="2"/>
      </rPr>
      <t xml:space="preserve">仰望夜空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全世界最想知道的</t>
    </r>
    <r>
      <rPr>
        <sz val="10"/>
        <rFont val="新細明體"/>
        <family val="1"/>
        <charset val="136"/>
      </rPr>
      <t xml:space="preserve">362</t>
    </r>
    <r>
      <rPr>
        <sz val="10"/>
        <rFont val="Noto Sans"/>
        <family val="2"/>
      </rPr>
      <t xml:space="preserve">個宇宙奧祕</t>
    </r>
  </si>
  <si>
    <r>
      <rPr>
        <sz val="10"/>
        <rFont val="Noto Sans"/>
        <family val="2"/>
      </rPr>
      <t xml:space="preserve">摩爾</t>
    </r>
    <r>
      <rPr>
        <sz val="10"/>
        <rFont val="新細明體"/>
        <family val="1"/>
        <charset val="136"/>
      </rPr>
      <t xml:space="preserve">(Patrick Moore), </t>
    </r>
    <r>
      <rPr>
        <sz val="10"/>
        <rFont val="Noto Sans"/>
        <family val="2"/>
      </rPr>
      <t xml:space="preserve">諾斯</t>
    </r>
    <r>
      <rPr>
        <sz val="10"/>
        <rFont val="新細明體"/>
        <family val="1"/>
        <charset val="136"/>
      </rPr>
      <t xml:space="preserve">(Chris North)</t>
    </r>
    <r>
      <rPr>
        <sz val="10"/>
        <rFont val="Noto Sans"/>
        <family val="2"/>
      </rPr>
      <t xml:space="preserve">著</t>
    </r>
    <r>
      <rPr>
        <sz val="10"/>
        <rFont val="新細明體"/>
        <family val="1"/>
        <charset val="136"/>
      </rPr>
      <t xml:space="preserve">; </t>
    </r>
    <r>
      <rPr>
        <sz val="10"/>
        <rFont val="Noto Sans"/>
        <family val="2"/>
      </rPr>
      <t xml:space="preserve">鍾沛君譯</t>
    </r>
  </si>
  <si>
    <t xml:space="preserve">貓頭鷹</t>
  </si>
  <si>
    <t xml:space="preserve">9789862621691</t>
  </si>
  <si>
    <t xml:space="preserve">500</t>
  </si>
  <si>
    <r>
      <rPr>
        <sz val="10"/>
        <rFont val="Noto Sans"/>
        <family val="2"/>
      </rPr>
      <t xml:space="preserve">自然老師沒教的事</t>
    </r>
    <r>
      <rPr>
        <sz val="10"/>
        <rFont val="新細明體"/>
        <family val="1"/>
        <charset val="136"/>
      </rPr>
      <t xml:space="preserve">. 3, </t>
    </r>
    <r>
      <rPr>
        <sz val="10"/>
        <rFont val="Noto Sans"/>
        <family val="2"/>
      </rPr>
      <t xml:space="preserve">河口野學堂</t>
    </r>
  </si>
  <si>
    <t xml:space="preserve">楊維晟著</t>
  </si>
  <si>
    <t xml:space="preserve">遠見天下文化</t>
  </si>
  <si>
    <t xml:space="preserve">9789863203155</t>
  </si>
  <si>
    <t xml:space="preserve">450</t>
  </si>
  <si>
    <r>
      <rPr>
        <sz val="10"/>
        <rFont val="Noto Sans"/>
        <family val="2"/>
      </rPr>
      <t xml:space="preserve">生活物理</t>
    </r>
    <r>
      <rPr>
        <sz val="10"/>
        <rFont val="新細明體"/>
        <family val="1"/>
        <charset val="136"/>
      </rPr>
      <t xml:space="preserve">SHOW!</t>
    </r>
  </si>
  <si>
    <t xml:space="preserve">簡麗賢作</t>
  </si>
  <si>
    <t xml:space="preserve">幼獅</t>
  </si>
  <si>
    <t xml:space="preserve">9789575749361</t>
  </si>
  <si>
    <r>
      <rPr>
        <sz val="10"/>
        <rFont val="Noto Sans"/>
        <family val="2"/>
      </rPr>
      <t xml:space="preserve">沒有牆壁的教室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悠遊在大自然裡的小日子</t>
    </r>
  </si>
  <si>
    <t xml:space="preserve">范欽慧著</t>
  </si>
  <si>
    <t xml:space="preserve">時報文化</t>
  </si>
  <si>
    <t xml:space="preserve">9789571358598</t>
  </si>
  <si>
    <t xml:space="preserve">360</t>
  </si>
  <si>
    <t xml:space="preserve">圖解烘焙的原理</t>
  </si>
  <si>
    <t xml:space="preserve">金永模</t>
  </si>
  <si>
    <t xml:space="preserve">不求人文化</t>
  </si>
  <si>
    <t xml:space="preserve">9789869020206</t>
  </si>
  <si>
    <r>
      <rPr>
        <sz val="10"/>
        <rFont val="Noto Sans"/>
        <family val="2"/>
      </rPr>
      <t xml:space="preserve">恐怖的十大食品添加物</t>
    </r>
    <r>
      <rPr>
        <sz val="10"/>
        <rFont val="新細明體"/>
        <family val="1"/>
        <charset val="136"/>
      </rPr>
      <t xml:space="preserve">!-</t>
    </r>
    <r>
      <rPr>
        <sz val="10"/>
        <rFont val="Noto Sans"/>
        <family val="2"/>
      </rPr>
      <t xml:space="preserve">真實的毒素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虛構的營養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食品化妝舞會毒素雲集</t>
    </r>
    <r>
      <rPr>
        <sz val="10"/>
        <rFont val="新細明體"/>
        <family val="1"/>
        <charset val="136"/>
      </rPr>
      <t xml:space="preserve">!</t>
    </r>
  </si>
  <si>
    <t xml:space="preserve">江晃榮</t>
  </si>
  <si>
    <t xml:space="preserve">方舟</t>
  </si>
  <si>
    <t xml:space="preserve">9789868979963</t>
  </si>
  <si>
    <t xml:space="preserve">少年噶瑪蘭</t>
  </si>
  <si>
    <t xml:space="preserve">李潼</t>
  </si>
  <si>
    <t xml:space="preserve">9574901521 </t>
  </si>
  <si>
    <t xml:space="preserve">少年鱷魚幫</t>
  </si>
  <si>
    <t xml:space="preserve">麥斯．范德葛林 </t>
  </si>
  <si>
    <t xml:space="preserve">9789862415344</t>
  </si>
  <si>
    <t xml:space="preserve">分歧者</t>
  </si>
  <si>
    <t xml:space="preserve">9789861857657</t>
  </si>
  <si>
    <r>
      <rPr>
        <sz val="10"/>
        <rFont val="Noto Sans"/>
        <family val="2"/>
      </rPr>
      <t xml:space="preserve">少年</t>
    </r>
    <r>
      <rPr>
        <sz val="10"/>
        <rFont val="新細明體"/>
        <family val="1"/>
        <charset val="136"/>
      </rPr>
      <t xml:space="preserve">Pi</t>
    </r>
    <r>
      <rPr>
        <sz val="10"/>
        <rFont val="Noto Sans"/>
        <family val="2"/>
      </rPr>
      <t xml:space="preserve">的奇幻漂流</t>
    </r>
  </si>
  <si>
    <t xml:space="preserve">楊．馬泰爾</t>
  </si>
  <si>
    <t xml:space="preserve">皇冠</t>
  </si>
  <si>
    <t xml:space="preserve">9789573324515</t>
  </si>
  <si>
    <r>
      <rPr>
        <sz val="10"/>
        <rFont val="Noto Sans"/>
        <family val="2"/>
      </rPr>
      <t xml:space="preserve">橡樹部落</t>
    </r>
    <r>
      <rPr>
        <sz val="10"/>
        <rFont val="新細明體"/>
        <family val="1"/>
        <charset val="136"/>
      </rPr>
      <t xml:space="preserve">II</t>
    </r>
    <r>
      <rPr>
        <sz val="10"/>
        <rFont val="Noto Sans"/>
        <family val="2"/>
      </rPr>
      <t xml:space="preserve">：艾立莎的眼淚</t>
    </r>
  </si>
  <si>
    <t xml:space="preserve">蒂莫泰．德．豐拜勒</t>
  </si>
  <si>
    <t xml:space="preserve">東方</t>
  </si>
  <si>
    <t xml:space="preserve">9789863380207</t>
  </si>
  <si>
    <t xml:space="preserve">泡泡紙男孩</t>
  </si>
  <si>
    <t xml:space="preserve">菲力．厄爾</t>
  </si>
  <si>
    <t xml:space="preserve">小麥田</t>
  </si>
  <si>
    <t xml:space="preserve">9789869163859</t>
  </si>
  <si>
    <t xml:space="preserve">不能沒有你，奧多</t>
  </si>
  <si>
    <t xml:space="preserve">艾略特．史瑞福</t>
  </si>
  <si>
    <t xml:space="preserve">未來</t>
  </si>
  <si>
    <t xml:space="preserve">9789863203919</t>
  </si>
  <si>
    <t xml:space="preserve">漢字奇兵</t>
  </si>
  <si>
    <t xml:space="preserve">張之路</t>
  </si>
  <si>
    <t xml:space="preserve">9789863204480</t>
  </si>
  <si>
    <t xml:space="preserve">枴杖男孩</t>
  </si>
  <si>
    <t xml:space="preserve">艾倫‧馬歇爾</t>
  </si>
  <si>
    <t xml:space="preserve">9789864490097</t>
  </si>
  <si>
    <t xml:space="preserve">我們的祕魔岩</t>
  </si>
  <si>
    <t xml:space="preserve">小魯文化</t>
  </si>
  <si>
    <t xml:space="preserve">9789862112755</t>
  </si>
  <si>
    <t xml:space="preserve">圖書館戰爭</t>
  </si>
  <si>
    <t xml:space="preserve">有川浩</t>
  </si>
  <si>
    <t xml:space="preserve">台灣角川</t>
  </si>
  <si>
    <t xml:space="preserve">9789861747965</t>
  </si>
  <si>
    <t xml:space="preserve">黑鳥湖畔的女巫</t>
  </si>
  <si>
    <t xml:space="preserve">伊莉莎白‧喬治‧斯匹爾 </t>
  </si>
  <si>
    <t xml:space="preserve">9789862115862</t>
  </si>
  <si>
    <t xml:space="preserve">托比大逃亡</t>
  </si>
  <si>
    <t xml:space="preserve">9789575709204</t>
  </si>
  <si>
    <t xml:space="preserve">謊話連篇</t>
  </si>
  <si>
    <t xml:space="preserve">潔若婷．麥考琳  </t>
  </si>
  <si>
    <t xml:space="preserve">9789862115015</t>
  </si>
  <si>
    <t xml:space="preserve">無頭蟑螂的狗日子</t>
  </si>
  <si>
    <t xml:space="preserve">大衛．卡曾斯</t>
  </si>
  <si>
    <t xml:space="preserve">9789862418284</t>
  </si>
  <si>
    <t xml:space="preserve">狼兄弟</t>
  </si>
  <si>
    <t xml:space="preserve">米雪兒．佩弗</t>
  </si>
  <si>
    <t xml:space="preserve">尖端</t>
  </si>
  <si>
    <t xml:space="preserve">失物招領處</t>
  </si>
  <si>
    <t xml:space="preserve">齊格菲．藍茨</t>
  </si>
  <si>
    <t xml:space="preserve">9789573255963</t>
  </si>
  <si>
    <t xml:space="preserve">遠山的回音</t>
  </si>
  <si>
    <r>
      <rPr>
        <sz val="10"/>
        <color rgb="FF000000"/>
        <rFont val="Noto Sans"/>
        <family val="2"/>
      </rPr>
      <t xml:space="preserve">卡勒德</t>
    </r>
    <r>
      <rPr>
        <sz val="10"/>
        <color rgb="FF000000"/>
        <rFont val="新細明體"/>
        <family val="1"/>
        <charset val="136"/>
      </rPr>
      <t xml:space="preserve">.</t>
    </r>
    <r>
      <rPr>
        <sz val="10"/>
        <color rgb="FF000000"/>
        <rFont val="Noto Sans"/>
        <family val="2"/>
      </rPr>
      <t xml:space="preserve">胡賽尼</t>
    </r>
  </si>
  <si>
    <t xml:space="preserve">木馬文化</t>
  </si>
  <si>
    <t xml:space="preserve">9789865829810</t>
  </si>
  <si>
    <t xml:space="preserve">糟糕，我扮鬼臉了</t>
  </si>
  <si>
    <t xml:space="preserve">張友漁</t>
  </si>
  <si>
    <t xml:space="preserve">9789862416174</t>
  </si>
  <si>
    <t xml:space="preserve">神偷</t>
  </si>
  <si>
    <t xml:space="preserve">梅根．惠倫．特納</t>
  </si>
  <si>
    <t xml:space="preserve">9789862114490</t>
  </si>
  <si>
    <t xml:space="preserve">四個第一次</t>
  </si>
  <si>
    <t xml:space="preserve">佐滕牧子</t>
  </si>
  <si>
    <t xml:space="preserve">9789575708559</t>
  </si>
  <si>
    <t xml:space="preserve">月夜仙蹤</t>
  </si>
  <si>
    <r>
      <rPr>
        <sz val="10"/>
        <rFont val="Noto Sans"/>
        <family val="2"/>
      </rPr>
      <t xml:space="preserve">林珮思著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繪；張子樟譯</t>
    </r>
  </si>
  <si>
    <t xml:space="preserve">小天下</t>
  </si>
  <si>
    <t xml:space="preserve">9789862166079</t>
  </si>
  <si>
    <t xml:space="preserve">邪惡圖書館</t>
  </si>
  <si>
    <t xml:space="preserve">布蘭登．山德森</t>
  </si>
  <si>
    <t xml:space="preserve">9789573328155</t>
  </si>
  <si>
    <t xml:space="preserve">時間的皺摺</t>
  </si>
  <si>
    <t xml:space="preserve">麥考琳．蘭歌</t>
  </si>
  <si>
    <t xml:space="preserve">博識</t>
  </si>
  <si>
    <t xml:space="preserve">9789866104466</t>
  </si>
  <si>
    <t xml:space="preserve">繁星之河</t>
  </si>
  <si>
    <t xml:space="preserve">林佩思</t>
  </si>
  <si>
    <t xml:space="preserve">9789863203117</t>
  </si>
  <si>
    <t xml:space="preserve">少年思想家</t>
  </si>
  <si>
    <t xml:space="preserve">游乾桂</t>
  </si>
  <si>
    <t xml:space="preserve">國語日報</t>
  </si>
  <si>
    <t xml:space="preserve">9789577515100</t>
  </si>
  <si>
    <t xml:space="preserve">狂奔</t>
  </si>
  <si>
    <t xml:space="preserve">麥克．莫波格</t>
  </si>
  <si>
    <t xml:space="preserve">9789862112168</t>
  </si>
  <si>
    <t xml:space="preserve">怪物來敲門</t>
  </si>
  <si>
    <t xml:space="preserve">派崔克．奈斯</t>
  </si>
  <si>
    <t xml:space="preserve">聯經</t>
  </si>
  <si>
    <t xml:space="preserve">9789570840650</t>
  </si>
  <si>
    <t xml:space="preserve">錦囊</t>
  </si>
  <si>
    <t xml:space="preserve">呂政達；貓。果然如是</t>
  </si>
  <si>
    <t xml:space="preserve">9789862113905</t>
  </si>
  <si>
    <t xml:space="preserve">我是怪胎</t>
  </si>
  <si>
    <t xml:space="preserve">王淑芬</t>
  </si>
  <si>
    <t xml:space="preserve">9789862412732</t>
  </si>
  <si>
    <t xml:space="preserve">沒有科學也能生活嗎</t>
  </si>
  <si>
    <t xml:space="preserve">黃根基 </t>
  </si>
  <si>
    <t xml:space="preserve">臺灣麥克 </t>
  </si>
  <si>
    <t xml:space="preserve">9789862032817</t>
  </si>
  <si>
    <t xml:space="preserve">追鷹的孩子</t>
  </si>
  <si>
    <t xml:space="preserve">吉兒‧露意絲</t>
  </si>
  <si>
    <t xml:space="preserve">9789863201717</t>
  </si>
  <si>
    <t xml:space="preserve">生命科學大師─遺傳學之父孟德爾的故事</t>
  </si>
  <si>
    <t xml:space="preserve">張文亮</t>
  </si>
  <si>
    <t xml:space="preserve">校園書房</t>
  </si>
  <si>
    <t xml:space="preserve">9789861980836</t>
  </si>
  <si>
    <t xml:space="preserve">達爾文與
小獵犬號之旅</t>
  </si>
  <si>
    <t xml:space="preserve"> 費利西亞．羅</t>
  </si>
  <si>
    <t xml:space="preserve">9789863201410</t>
  </si>
  <si>
    <r>
      <rPr>
        <sz val="10"/>
        <rFont val="Noto Sans"/>
        <family val="2"/>
      </rPr>
      <t xml:space="preserve">生物課好好玩：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堂課╳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篇生物先修班，一年四季輕鬆學生物的超強課表</t>
    </r>
  </si>
  <si>
    <t xml:space="preserve">李曼韻</t>
  </si>
  <si>
    <t xml:space="preserve">9789869262361</t>
  </si>
  <si>
    <t xml:space="preserve">燦爛千陽</t>
  </si>
  <si>
    <t xml:space="preserve">9789866973635</t>
  </si>
  <si>
    <t xml:space="preserve">思想貓的英國學堂手記</t>
  </si>
  <si>
    <t xml:space="preserve">桂文亞
</t>
  </si>
  <si>
    <t xml:space="preserve">9789577517463</t>
  </si>
  <si>
    <t xml:space="preserve">思想貓的私房英國旅記</t>
  </si>
  <si>
    <t xml:space="preserve">9789577517456</t>
  </si>
  <si>
    <t xml:space="preserve">奇光下的祕密</t>
  </si>
  <si>
    <t xml:space="preserve">布萊恩．賽茲尼克</t>
  </si>
  <si>
    <t xml:space="preserve">9789862168691</t>
  </si>
  <si>
    <r>
      <rPr>
        <sz val="10"/>
        <rFont val="Noto Sans"/>
        <family val="2"/>
      </rPr>
      <t xml:space="preserve">歷史</t>
    </r>
    <r>
      <rPr>
        <sz val="10"/>
        <rFont val="新細明體"/>
        <family val="1"/>
        <charset val="136"/>
      </rPr>
      <t xml:space="preserve">FUN</t>
    </r>
    <r>
      <rPr>
        <sz val="10"/>
        <rFont val="Noto Sans"/>
        <family val="2"/>
      </rPr>
      <t xml:space="preserve">輕鬆：皇帝陛下的成績單</t>
    </r>
  </si>
  <si>
    <t xml:space="preserve">譚海芳主編</t>
  </si>
  <si>
    <t xml:space="preserve">9789863204336</t>
  </si>
  <si>
    <r>
      <rPr>
        <sz val="10"/>
        <rFont val="Noto Sans"/>
        <family val="2"/>
      </rPr>
      <t xml:space="preserve">歷史</t>
    </r>
    <r>
      <rPr>
        <sz val="10"/>
        <rFont val="新細明體"/>
        <family val="1"/>
        <charset val="136"/>
      </rPr>
      <t xml:space="preserve">FUN</t>
    </r>
    <r>
      <rPr>
        <sz val="10"/>
        <rFont val="Noto Sans"/>
        <family val="2"/>
      </rPr>
      <t xml:space="preserve">輕鬆：丞相大人的成績單</t>
    </r>
  </si>
  <si>
    <t xml:space="preserve">9789863204343</t>
  </si>
  <si>
    <r>
      <rPr>
        <sz val="10"/>
        <rFont val="Noto Sans"/>
        <family val="2"/>
      </rPr>
      <t xml:space="preserve">歷史</t>
    </r>
    <r>
      <rPr>
        <sz val="10"/>
        <rFont val="新細明體"/>
        <family val="1"/>
        <charset val="136"/>
      </rPr>
      <t xml:space="preserve">FUN</t>
    </r>
    <r>
      <rPr>
        <sz val="10"/>
        <rFont val="Noto Sans"/>
        <family val="2"/>
      </rPr>
      <t xml:space="preserve">輕鬆：大將軍的成績單</t>
    </r>
  </si>
  <si>
    <t xml:space="preserve">9789863205111</t>
  </si>
  <si>
    <r>
      <rPr>
        <sz val="10"/>
        <rFont val="Noto Sans"/>
        <family val="2"/>
      </rPr>
      <t xml:space="preserve">歷史</t>
    </r>
    <r>
      <rPr>
        <sz val="10"/>
        <rFont val="新細明體"/>
        <family val="1"/>
        <charset val="136"/>
      </rPr>
      <t xml:space="preserve">FUN</t>
    </r>
    <r>
      <rPr>
        <sz val="10"/>
        <rFont val="Noto Sans"/>
        <family val="2"/>
      </rPr>
      <t xml:space="preserve">輕鬆：大才子的成績單</t>
    </r>
  </si>
  <si>
    <t xml:space="preserve">9789863205128</t>
  </si>
  <si>
    <r>
      <rPr>
        <sz val="10"/>
        <rFont val="Noto Sans"/>
        <family val="2"/>
      </rPr>
      <t xml:space="preserve">三星的至高料理 </t>
    </r>
    <r>
      <rPr>
        <sz val="10"/>
        <rFont val="新細明體"/>
        <family val="1"/>
        <charset val="136"/>
      </rPr>
      <t xml:space="preserve">01</t>
    </r>
  </si>
  <si>
    <t xml:space="preserve">谷古宇 剛</t>
  </si>
  <si>
    <r>
      <rPr>
        <sz val="10"/>
        <rFont val="Noto Sans"/>
        <family val="2"/>
      </rPr>
      <t xml:space="preserve">三星的至高料理 </t>
    </r>
    <r>
      <rPr>
        <sz val="10"/>
        <rFont val="新細明體"/>
        <family val="1"/>
        <charset val="136"/>
      </rPr>
      <t xml:space="preserve">02</t>
    </r>
  </si>
  <si>
    <r>
      <rPr>
        <sz val="10"/>
        <rFont val="Noto Sans"/>
        <family val="2"/>
      </rPr>
      <t xml:space="preserve">三星的至高料理 </t>
    </r>
    <r>
      <rPr>
        <sz val="10"/>
        <rFont val="新細明體"/>
        <family val="1"/>
        <charset val="136"/>
      </rPr>
      <t xml:space="preserve">03</t>
    </r>
  </si>
  <si>
    <r>
      <rPr>
        <sz val="10"/>
        <rFont val="Noto Sans"/>
        <family val="2"/>
      </rPr>
      <t xml:space="preserve">三星的至高料理 </t>
    </r>
    <r>
      <rPr>
        <sz val="10"/>
        <rFont val="新細明體"/>
        <family val="1"/>
        <charset val="136"/>
      </rPr>
      <t xml:space="preserve">04</t>
    </r>
  </si>
  <si>
    <r>
      <rPr>
        <sz val="10"/>
        <rFont val="Noto Sans"/>
        <family val="2"/>
      </rPr>
      <t xml:space="preserve">三星的至高料理 </t>
    </r>
    <r>
      <rPr>
        <sz val="10"/>
        <rFont val="新細明體"/>
        <family val="1"/>
        <charset val="136"/>
      </rPr>
      <t xml:space="preserve">05</t>
    </r>
  </si>
  <si>
    <r>
      <rPr>
        <sz val="10"/>
        <rFont val="Noto Sans"/>
        <family val="2"/>
      </rPr>
      <t xml:space="preserve">三星的至高料理 </t>
    </r>
    <r>
      <rPr>
        <sz val="10"/>
        <rFont val="新細明體"/>
        <family val="1"/>
        <charset val="136"/>
      </rPr>
      <t xml:space="preserve">06</t>
    </r>
  </si>
  <si>
    <r>
      <rPr>
        <sz val="10"/>
        <rFont val="Noto Sans"/>
        <family val="2"/>
      </rPr>
      <t xml:space="preserve">圖書館戰爭 </t>
    </r>
    <r>
      <rPr>
        <sz val="10"/>
        <rFont val="新細明體"/>
        <family val="1"/>
        <charset val="136"/>
      </rPr>
      <t xml:space="preserve">LOVE&amp;WAR 1</t>
    </r>
  </si>
  <si>
    <t xml:space="preserve">東立</t>
  </si>
  <si>
    <t xml:space="preserve">9789861030548</t>
  </si>
  <si>
    <r>
      <rPr>
        <sz val="10"/>
        <rFont val="Noto Sans"/>
        <family val="2"/>
      </rPr>
      <t xml:space="preserve">圖書館戰爭 </t>
    </r>
    <r>
      <rPr>
        <sz val="10"/>
        <rFont val="新細明體"/>
        <family val="1"/>
        <charset val="136"/>
      </rPr>
      <t xml:space="preserve">LOVE&amp;WAR 2</t>
    </r>
  </si>
  <si>
    <t xml:space="preserve">9789861030555</t>
  </si>
  <si>
    <r>
      <rPr>
        <sz val="10"/>
        <rFont val="Noto Sans"/>
        <family val="2"/>
      </rPr>
      <t xml:space="preserve">圖書館戰爭 </t>
    </r>
    <r>
      <rPr>
        <sz val="10"/>
        <rFont val="新細明體"/>
        <family val="1"/>
        <charset val="136"/>
      </rPr>
      <t xml:space="preserve">LOVE&amp;WAR 3</t>
    </r>
  </si>
  <si>
    <t xml:space="preserve">9789861035468</t>
  </si>
  <si>
    <r>
      <rPr>
        <sz val="10"/>
        <rFont val="Noto Sans"/>
        <family val="2"/>
      </rPr>
      <t xml:space="preserve">圖書館戰爭 </t>
    </r>
    <r>
      <rPr>
        <sz val="10"/>
        <rFont val="新細明體"/>
        <family val="1"/>
        <charset val="136"/>
      </rPr>
      <t xml:space="preserve">LOVE&amp;WAR 4</t>
    </r>
  </si>
  <si>
    <t xml:space="preserve">9789861044866</t>
  </si>
  <si>
    <r>
      <rPr>
        <sz val="10"/>
        <rFont val="Noto Sans"/>
        <family val="2"/>
      </rPr>
      <t xml:space="preserve">圖書館戰爭 </t>
    </r>
    <r>
      <rPr>
        <sz val="10"/>
        <rFont val="新細明體"/>
        <family val="1"/>
        <charset val="136"/>
      </rPr>
      <t xml:space="preserve">LOVE&amp;WAR 5</t>
    </r>
  </si>
  <si>
    <t xml:space="preserve">9789861054728</t>
  </si>
  <si>
    <r>
      <rPr>
        <sz val="10"/>
        <rFont val="Noto Sans"/>
        <family val="2"/>
      </rPr>
      <t xml:space="preserve">圖書館戰爭 </t>
    </r>
    <r>
      <rPr>
        <sz val="10"/>
        <rFont val="新細明體"/>
        <family val="1"/>
        <charset val="136"/>
      </rPr>
      <t xml:space="preserve">LOVE&amp;WAR 6</t>
    </r>
  </si>
  <si>
    <t xml:space="preserve">9789861065168</t>
  </si>
  <si>
    <r>
      <rPr>
        <sz val="10"/>
        <rFont val="Noto Sans"/>
        <family val="2"/>
      </rPr>
      <t xml:space="preserve">圖書館戰爭 </t>
    </r>
    <r>
      <rPr>
        <sz val="10"/>
        <rFont val="新細明體"/>
        <family val="1"/>
        <charset val="136"/>
      </rPr>
      <t xml:space="preserve">LOVE&amp;WAR 7</t>
    </r>
  </si>
  <si>
    <t xml:space="preserve">9789861075686</t>
  </si>
  <si>
    <r>
      <rPr>
        <sz val="10"/>
        <rFont val="Noto Sans"/>
        <family val="2"/>
      </rPr>
      <t xml:space="preserve">圖書館戰爭 </t>
    </r>
    <r>
      <rPr>
        <sz val="10"/>
        <rFont val="新細明體"/>
        <family val="1"/>
        <charset val="136"/>
      </rPr>
      <t xml:space="preserve">LOVE&amp;WAR 8</t>
    </r>
  </si>
  <si>
    <t xml:space="preserve">9789861088839</t>
  </si>
  <si>
    <r>
      <rPr>
        <sz val="10"/>
        <rFont val="Noto Sans"/>
        <family val="2"/>
      </rPr>
      <t xml:space="preserve">圖書館戰爭 </t>
    </r>
    <r>
      <rPr>
        <sz val="10"/>
        <rFont val="新細明體"/>
        <family val="1"/>
        <charset val="136"/>
      </rPr>
      <t xml:space="preserve">LOVE&amp;WAR 9</t>
    </r>
  </si>
  <si>
    <t xml:space="preserve">9789863173205</t>
  </si>
  <si>
    <r>
      <rPr>
        <sz val="10"/>
        <rFont val="Noto Sans"/>
        <family val="2"/>
      </rPr>
      <t xml:space="preserve">圖書館戰爭 </t>
    </r>
    <r>
      <rPr>
        <sz val="10"/>
        <rFont val="新細明體"/>
        <family val="1"/>
        <charset val="136"/>
      </rPr>
      <t xml:space="preserve">LOVE&amp;WAR 10</t>
    </r>
  </si>
  <si>
    <t xml:space="preserve">9789863178774</t>
  </si>
  <si>
    <r>
      <rPr>
        <sz val="10"/>
        <rFont val="Noto Sans"/>
        <family val="2"/>
      </rPr>
      <t xml:space="preserve">圖書館戰爭 </t>
    </r>
    <r>
      <rPr>
        <sz val="10"/>
        <rFont val="新細明體"/>
        <family val="1"/>
        <charset val="136"/>
      </rPr>
      <t xml:space="preserve">LOVE&amp;WAR 11</t>
    </r>
  </si>
  <si>
    <t xml:space="preserve">9789863326885</t>
  </si>
  <si>
    <r>
      <rPr>
        <sz val="10"/>
        <rFont val="Noto Sans"/>
        <family val="2"/>
      </rPr>
      <t xml:space="preserve">圖書館戰爭 </t>
    </r>
    <r>
      <rPr>
        <sz val="10"/>
        <rFont val="新細明體"/>
        <family val="1"/>
        <charset val="136"/>
      </rPr>
      <t xml:space="preserve">LOVE&amp;WAR 12</t>
    </r>
  </si>
  <si>
    <t xml:space="preserve">9789863376118</t>
  </si>
  <si>
    <r>
      <rPr>
        <sz val="10"/>
        <rFont val="Noto Sans"/>
        <family val="2"/>
      </rPr>
      <t xml:space="preserve">圖書館戰爭 </t>
    </r>
    <r>
      <rPr>
        <sz val="10"/>
        <rFont val="新細明體"/>
        <family val="1"/>
        <charset val="136"/>
      </rPr>
      <t xml:space="preserve">LOVE&amp;WAR 13</t>
    </r>
  </si>
  <si>
    <t xml:space="preserve">9789863489528</t>
  </si>
  <si>
    <r>
      <rPr>
        <sz val="10"/>
        <rFont val="Noto Sans"/>
        <family val="2"/>
      </rPr>
      <t xml:space="preserve">卡勒德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胡賽尼</t>
    </r>
  </si>
  <si>
    <t xml:space="preserve">蛇石</t>
  </si>
  <si>
    <t xml:space="preserve">貝莉˙多緹</t>
  </si>
  <si>
    <t xml:space="preserve">白楊樹之秋</t>
  </si>
  <si>
    <t xml:space="preserve">湯本香樹實</t>
  </si>
  <si>
    <t xml:space="preserve">9578246757 </t>
  </si>
  <si>
    <t xml:space="preserve">森林的誕生</t>
  </si>
  <si>
    <t xml:space="preserve">威廉．傑普森</t>
  </si>
  <si>
    <t xml:space="preserve">9579361851</t>
  </si>
  <si>
    <t xml:space="preserve">瑪卡麥</t>
  </si>
  <si>
    <t xml:space="preserve">米爾雅．培斯樂</t>
  </si>
  <si>
    <t xml:space="preserve">9867819608 </t>
  </si>
  <si>
    <t xml:space="preserve">當石頭還是鳥的時候</t>
  </si>
  <si>
    <t xml:space="preserve">瑪麗亞蕾娜‧蘭可</t>
  </si>
  <si>
    <t xml:space="preserve">9578246625</t>
  </si>
  <si>
    <r>
      <rPr>
        <sz val="10"/>
        <rFont val="Noto Sans"/>
        <family val="2"/>
      </rPr>
      <t xml:space="preserve">平底鍋就能完成的酥香熱三明治</t>
    </r>
    <r>
      <rPr>
        <sz val="10"/>
        <rFont val="新細明體"/>
        <family val="1"/>
        <charset val="136"/>
      </rPr>
      <t xml:space="preserve">&amp;</t>
    </r>
    <r>
      <rPr>
        <sz val="10"/>
        <rFont val="Noto Sans"/>
        <family val="2"/>
      </rPr>
      <t xml:space="preserve">香煎法式吐司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種：簡單卻豐富多變的熱呼呼輕食好滋味</t>
    </r>
  </si>
  <si>
    <t xml:space="preserve">鈴木理恵子
</t>
  </si>
  <si>
    <t xml:space="preserve">聯邦文化</t>
  </si>
  <si>
    <t xml:space="preserve">9789869237642</t>
  </si>
  <si>
    <r>
      <rPr>
        <sz val="10"/>
        <rFont val="Noto Sans"/>
        <family val="2"/>
      </rPr>
      <t xml:space="preserve">蒸簡單：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鍋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菜快手電鍋套餐：省時省力少油煙 免顧爐火好清理</t>
    </r>
  </si>
  <si>
    <t xml:space="preserve">薛文龍
</t>
  </si>
  <si>
    <t xml:space="preserve">9789866199707</t>
  </si>
  <si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鍋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步驟，日日料理最簡單的美味提案：氣質烹飪家</t>
    </r>
    <r>
      <rPr>
        <sz val="10"/>
        <rFont val="新細明體"/>
        <family val="1"/>
        <charset val="136"/>
      </rPr>
      <t xml:space="preserve">Irene</t>
    </r>
    <r>
      <rPr>
        <sz val="10"/>
        <rFont val="Noto Sans"/>
        <family val="2"/>
      </rPr>
      <t xml:space="preserve">教你</t>
    </r>
    <r>
      <rPr>
        <sz val="10"/>
        <rFont val="新細明體"/>
        <family val="1"/>
        <charset val="136"/>
      </rPr>
      <t xml:space="preserve">65</t>
    </r>
    <r>
      <rPr>
        <sz val="10"/>
        <rFont val="Noto Sans"/>
        <family val="2"/>
      </rPr>
      <t xml:space="preserve">道一學就會、一吃就愛的不挑鍋食譜</t>
    </r>
  </si>
  <si>
    <t xml:space="preserve">陳秭璇</t>
  </si>
  <si>
    <t xml:space="preserve">9789571365916</t>
  </si>
  <si>
    <r>
      <rPr>
        <sz val="10"/>
        <rFont val="新細明體"/>
        <family val="1"/>
        <charset val="136"/>
      </rPr>
      <t xml:space="preserve">Le Creuset</t>
    </r>
    <r>
      <rPr>
        <sz val="10"/>
        <rFont val="Noto Sans"/>
        <family val="2"/>
      </rPr>
      <t xml:space="preserve">鑄鐵鍋手作早午餐：鬆餅．麵包．鹹派．濃湯．歐姆蛋．義大利麵，</t>
    </r>
    <r>
      <rPr>
        <sz val="10"/>
        <rFont val="新細明體"/>
        <family val="1"/>
        <charset val="136"/>
      </rPr>
      <t xml:space="preserve">45</t>
    </r>
    <r>
      <rPr>
        <sz val="10"/>
        <rFont val="Noto Sans"/>
        <family val="2"/>
      </rPr>
      <t xml:space="preserve">道美味鑄鐵鍋食譜</t>
    </r>
  </si>
  <si>
    <t xml:space="preserve">坂田阿希子</t>
  </si>
  <si>
    <t xml:space="preserve">9789869281225</t>
  </si>
  <si>
    <r>
      <rPr>
        <sz val="10"/>
        <rFont val="Noto Sans"/>
        <family val="2"/>
      </rPr>
      <t xml:space="preserve">漫畫科學實驗王系列</t>
    </r>
    <r>
      <rPr>
        <sz val="10"/>
        <rFont val="新細明體"/>
        <family val="1"/>
        <charset val="136"/>
      </rPr>
      <t xml:space="preserve">1~16</t>
    </r>
    <r>
      <rPr>
        <sz val="10"/>
        <rFont val="Noto Sans"/>
        <family val="2"/>
      </rPr>
      <t xml:space="preserve">集</t>
    </r>
  </si>
  <si>
    <r>
      <rPr>
        <sz val="10"/>
        <rFont val="Noto Sans"/>
        <family val="2"/>
      </rPr>
      <t xml:space="preserve">漫畫科學實驗王套書</t>
    </r>
    <r>
      <rPr>
        <sz val="10"/>
        <rFont val="新細明體"/>
        <family val="1"/>
        <charset val="136"/>
      </rPr>
      <t xml:space="preserve">(E)(</t>
    </r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輯</t>
    </r>
    <r>
      <rPr>
        <sz val="10"/>
        <rFont val="新細明體"/>
        <family val="1"/>
        <charset val="136"/>
      </rPr>
      <t xml:space="preserve">)</t>
    </r>
  </si>
  <si>
    <t xml:space="preserve">9789862299265</t>
  </si>
  <si>
    <r>
      <rPr>
        <sz val="10"/>
        <rFont val="Noto Sans"/>
        <family val="2"/>
      </rPr>
      <t xml:space="preserve">漫畫科學實驗王套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第六輯</t>
    </r>
    <r>
      <rPr>
        <sz val="10"/>
        <rFont val="新細明體"/>
        <family val="1"/>
        <charset val="136"/>
      </rPr>
      <t xml:space="preserve">)</t>
    </r>
  </si>
  <si>
    <t xml:space="preserve">9789863421689</t>
  </si>
  <si>
    <r>
      <rPr>
        <sz val="10"/>
        <rFont val="Noto Sans"/>
        <family val="2"/>
      </rPr>
      <t xml:space="preserve">漫畫科學實驗王套書（第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輯）</t>
    </r>
  </si>
  <si>
    <t xml:space="preserve">9789863423614</t>
  </si>
  <si>
    <r>
      <rPr>
        <sz val="10"/>
        <rFont val="Noto Sans"/>
        <family val="2"/>
      </rPr>
      <t xml:space="preserve">科學實驗王</t>
    </r>
    <r>
      <rPr>
        <sz val="10"/>
        <rFont val="新細明體"/>
        <family val="1"/>
        <charset val="136"/>
      </rPr>
      <t xml:space="preserve">29</t>
    </r>
    <r>
      <rPr>
        <sz val="10"/>
        <rFont val="Noto Sans"/>
        <family val="2"/>
      </rPr>
      <t xml:space="preserve">：阿基米德原理</t>
    </r>
  </si>
  <si>
    <t xml:space="preserve">Story a.</t>
  </si>
  <si>
    <t xml:space="preserve">9789863423638</t>
  </si>
  <si>
    <r>
      <rPr>
        <sz val="10"/>
        <rFont val="Noto Sans"/>
        <family val="2"/>
      </rPr>
      <t xml:space="preserve">科學實驗王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：昆蟲與蜘蛛</t>
    </r>
  </si>
  <si>
    <t xml:space="preserve">9789863423133</t>
  </si>
  <si>
    <r>
      <rPr>
        <sz val="10"/>
        <rFont val="Noto Sans"/>
        <family val="2"/>
      </rPr>
      <t xml:space="preserve">科學實驗王</t>
    </r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：燃燒與滅火</t>
    </r>
  </si>
  <si>
    <t xml:space="preserve">9789863424222</t>
  </si>
  <si>
    <r>
      <rPr>
        <sz val="10"/>
        <rFont val="Noto Sans"/>
        <family val="2"/>
      </rPr>
      <t xml:space="preserve">科學實驗王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：電磁鐵與發電機</t>
    </r>
  </si>
  <si>
    <t xml:space="preserve">9789863424819</t>
  </si>
  <si>
    <r>
      <rPr>
        <sz val="10"/>
        <rFont val="Noto Sans"/>
        <family val="2"/>
      </rPr>
      <t xml:space="preserve">科學實驗王</t>
    </r>
    <r>
      <rPr>
        <sz val="10"/>
        <rFont val="新細明體"/>
        <family val="1"/>
        <charset val="136"/>
      </rPr>
      <t xml:space="preserve">32</t>
    </r>
    <r>
      <rPr>
        <sz val="10"/>
        <rFont val="Noto Sans"/>
        <family val="2"/>
      </rPr>
      <t xml:space="preserve">：氣體的性質</t>
    </r>
  </si>
  <si>
    <t xml:space="preserve">9789863425700</t>
  </si>
  <si>
    <r>
      <rPr>
        <sz val="10"/>
        <rFont val="Noto Sans"/>
        <family val="2"/>
      </rPr>
      <t xml:space="preserve">科學實驗王</t>
    </r>
    <r>
      <rPr>
        <sz val="10"/>
        <rFont val="新細明體"/>
        <family val="1"/>
        <charset val="136"/>
      </rPr>
      <t xml:space="preserve">33</t>
    </r>
    <r>
      <rPr>
        <sz val="10"/>
        <rFont val="Noto Sans"/>
        <family val="2"/>
      </rPr>
      <t xml:space="preserve">：抗原與抗體</t>
    </r>
  </si>
  <si>
    <t xml:space="preserve">9789863426042</t>
  </si>
  <si>
    <t xml:space="preserve">9789571031019</t>
  </si>
  <si>
    <r>
      <rPr>
        <sz val="10"/>
        <rFont val="Noto Sans"/>
        <family val="2"/>
      </rPr>
      <t xml:space="preserve">狼兄弟之心靈行者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遠古幽暗的紀年系列之二</t>
    </r>
  </si>
  <si>
    <t xml:space="preserve">9571032107</t>
  </si>
  <si>
    <t xml:space="preserve">狼兄弟之食魂者：遠古幽暗的紀年系列之三</t>
  </si>
  <si>
    <t xml:space="preserve">9571034223</t>
  </si>
  <si>
    <t xml:space="preserve">狼兄弟之放逐者－遠古幽暗的紀年系列之四</t>
  </si>
  <si>
    <t xml:space="preserve">9789571037981</t>
  </si>
  <si>
    <t xml:space="preserve">狼兄弟之違誓者：遠古幽暗的紀年系列之五</t>
  </si>
  <si>
    <t xml:space="preserve">9789571042169</t>
  </si>
  <si>
    <t xml:space="preserve">狼兄弟之獵魂者：遠古幽暗的紀年系列之六</t>
  </si>
  <si>
    <t xml:space="preserve">9789571042886</t>
  </si>
  <si>
    <t xml:space="preserve">一本書讀完法國歷史</t>
  </si>
  <si>
    <t xml:space="preserve">邢豔</t>
  </si>
  <si>
    <t xml:space="preserve">驛站</t>
  </si>
  <si>
    <t xml:space="preserve">9789865864071</t>
  </si>
  <si>
    <t xml:space="preserve">一本書讀完英國歷史</t>
  </si>
  <si>
    <t xml:space="preserve">9789866260643</t>
  </si>
  <si>
    <t xml:space="preserve">一本書讀完義大利歷史</t>
  </si>
  <si>
    <t xml:space="preserve">9789865864132</t>
  </si>
  <si>
    <t xml:space="preserve">一本書讀完韓國歷史</t>
  </si>
  <si>
    <t xml:space="preserve">9789865864262</t>
  </si>
  <si>
    <r>
      <rPr>
        <sz val="10"/>
        <rFont val="Noto Sans"/>
        <family val="2"/>
      </rPr>
      <t xml:space="preserve">孫悟空科學</t>
    </r>
    <r>
      <rPr>
        <sz val="10"/>
        <rFont val="新細明體"/>
        <family val="1"/>
        <charset val="136"/>
      </rPr>
      <t xml:space="preserve">72</t>
    </r>
    <r>
      <rPr>
        <sz val="10"/>
        <rFont val="Noto Sans"/>
        <family val="2"/>
      </rPr>
      <t xml:space="preserve">變 </t>
    </r>
    <r>
      <rPr>
        <sz val="10"/>
        <rFont val="新細明體"/>
        <family val="1"/>
        <charset val="136"/>
      </rPr>
      <t xml:space="preserve">1 </t>
    </r>
    <r>
      <rPr>
        <sz val="10"/>
        <rFont val="Noto Sans"/>
        <family val="2"/>
      </rPr>
      <t xml:space="preserve">螞蟻王國的危機</t>
    </r>
  </si>
  <si>
    <t xml:space="preserve">孫永云</t>
  </si>
  <si>
    <t xml:space="preserve">三采文化</t>
  </si>
  <si>
    <r>
      <rPr>
        <sz val="10"/>
        <rFont val="Noto Sans"/>
        <family val="2"/>
      </rPr>
      <t xml:space="preserve">孫悟空科學</t>
    </r>
    <r>
      <rPr>
        <sz val="10"/>
        <rFont val="新細明體"/>
        <family val="1"/>
        <charset val="136"/>
      </rPr>
      <t xml:space="preserve">72</t>
    </r>
    <r>
      <rPr>
        <sz val="10"/>
        <rFont val="Noto Sans"/>
        <family val="2"/>
      </rPr>
      <t xml:space="preserve">變 </t>
    </r>
    <r>
      <rPr>
        <sz val="10"/>
        <rFont val="新細明體"/>
        <family val="1"/>
        <charset val="136"/>
      </rPr>
      <t xml:space="preserve">2 </t>
    </r>
    <r>
      <rPr>
        <sz val="10"/>
        <rFont val="Noto Sans"/>
        <family val="2"/>
      </rPr>
      <t xml:space="preserve">恐龍大復活</t>
    </r>
  </si>
  <si>
    <r>
      <rPr>
        <sz val="10"/>
        <rFont val="Noto Sans"/>
        <family val="2"/>
      </rPr>
      <t xml:space="preserve">孫悟空科學</t>
    </r>
    <r>
      <rPr>
        <sz val="10"/>
        <rFont val="新細明體"/>
        <family val="1"/>
        <charset val="136"/>
      </rPr>
      <t xml:space="preserve">72</t>
    </r>
    <r>
      <rPr>
        <sz val="10"/>
        <rFont val="Noto Sans"/>
        <family val="2"/>
      </rPr>
      <t xml:space="preserve">變 </t>
    </r>
    <r>
      <rPr>
        <sz val="10"/>
        <rFont val="新細明體"/>
        <family val="1"/>
        <charset val="136"/>
      </rPr>
      <t xml:space="preserve">3 </t>
    </r>
    <r>
      <rPr>
        <sz val="10"/>
        <rFont val="Noto Sans"/>
        <family val="2"/>
      </rPr>
      <t xml:space="preserve">出發</t>
    </r>
    <r>
      <rPr>
        <sz val="10"/>
        <rFont val="新細明體"/>
        <family val="1"/>
        <charset val="136"/>
      </rPr>
      <t xml:space="preserve">!</t>
    </r>
    <r>
      <rPr>
        <sz val="10"/>
        <rFont val="Noto Sans"/>
        <family val="2"/>
      </rPr>
      <t xml:space="preserve">宇宙探險隊</t>
    </r>
  </si>
  <si>
    <t xml:space="preserve">孫永云、金蘭英 </t>
  </si>
  <si>
    <r>
      <rPr>
        <sz val="10"/>
        <rFont val="Noto Sans"/>
        <family val="2"/>
      </rPr>
      <t xml:space="preserve">孫悟空科學</t>
    </r>
    <r>
      <rPr>
        <sz val="10"/>
        <rFont val="新細明體"/>
        <family val="1"/>
        <charset val="136"/>
      </rPr>
      <t xml:space="preserve">72</t>
    </r>
    <r>
      <rPr>
        <sz val="10"/>
        <rFont val="Noto Sans"/>
        <family val="2"/>
      </rPr>
      <t xml:space="preserve">變 </t>
    </r>
    <r>
      <rPr>
        <sz val="10"/>
        <rFont val="新細明體"/>
        <family val="1"/>
        <charset val="136"/>
      </rPr>
      <t xml:space="preserve">4 </t>
    </r>
    <r>
      <rPr>
        <sz val="10"/>
        <rFont val="Noto Sans"/>
        <family val="2"/>
      </rPr>
      <t xml:space="preserve">鍊金術士的化學魔法</t>
    </r>
  </si>
  <si>
    <t xml:space="preserve">孫永云、高順貞</t>
  </si>
  <si>
    <r>
      <rPr>
        <sz val="10"/>
        <rFont val="Noto Sans"/>
        <family val="2"/>
      </rPr>
      <t xml:space="preserve">孫悟空科學</t>
    </r>
    <r>
      <rPr>
        <sz val="10"/>
        <rFont val="新細明體"/>
        <family val="1"/>
        <charset val="136"/>
      </rPr>
      <t xml:space="preserve">72</t>
    </r>
    <r>
      <rPr>
        <sz val="10"/>
        <rFont val="Noto Sans"/>
        <family val="2"/>
      </rPr>
      <t xml:space="preserve">變 </t>
    </r>
    <r>
      <rPr>
        <sz val="10"/>
        <rFont val="新細明體"/>
        <family val="1"/>
        <charset val="136"/>
      </rPr>
      <t xml:space="preserve">5 </t>
    </r>
    <r>
      <rPr>
        <sz val="10"/>
        <rFont val="Noto Sans"/>
        <family val="2"/>
      </rPr>
      <t xml:space="preserve">重力魔獸的復活</t>
    </r>
  </si>
  <si>
    <r>
      <rPr>
        <sz val="10"/>
        <rFont val="Noto Sans"/>
        <family val="2"/>
      </rPr>
      <t xml:space="preserve">孫悟空科學</t>
    </r>
    <r>
      <rPr>
        <sz val="10"/>
        <rFont val="新細明體"/>
        <family val="1"/>
        <charset val="136"/>
      </rPr>
      <t xml:space="preserve">72</t>
    </r>
    <r>
      <rPr>
        <sz val="10"/>
        <rFont val="Noto Sans"/>
        <family val="2"/>
      </rPr>
      <t xml:space="preserve">變 </t>
    </r>
    <r>
      <rPr>
        <sz val="10"/>
        <rFont val="新細明體"/>
        <family val="1"/>
        <charset val="136"/>
      </rPr>
      <t xml:space="preserve">6 </t>
    </r>
    <r>
      <rPr>
        <sz val="10"/>
        <rFont val="Noto Sans"/>
        <family val="2"/>
      </rPr>
      <t xml:space="preserve">機器人的復仇行動</t>
    </r>
  </si>
  <si>
    <r>
      <rPr>
        <sz val="10"/>
        <rFont val="Noto Sans"/>
        <family val="2"/>
      </rPr>
      <t xml:space="preserve">孫悟空科學</t>
    </r>
    <r>
      <rPr>
        <sz val="10"/>
        <rFont val="新細明體"/>
        <family val="1"/>
        <charset val="136"/>
      </rPr>
      <t xml:space="preserve">72</t>
    </r>
    <r>
      <rPr>
        <sz val="10"/>
        <rFont val="Noto Sans"/>
        <family val="2"/>
      </rPr>
      <t xml:space="preserve">變 </t>
    </r>
    <r>
      <rPr>
        <sz val="10"/>
        <rFont val="新細明體"/>
        <family val="1"/>
        <charset val="136"/>
      </rPr>
      <t xml:space="preserve">8 </t>
    </r>
    <r>
      <rPr>
        <sz val="10"/>
        <rFont val="Noto Sans"/>
        <family val="2"/>
      </rPr>
      <t xml:space="preserve">水妖克拉克的逆襲</t>
    </r>
  </si>
  <si>
    <r>
      <rPr>
        <sz val="10"/>
        <rFont val="Noto Sans"/>
        <family val="2"/>
      </rPr>
      <t xml:space="preserve">孫永云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鄭潤美</t>
    </r>
  </si>
  <si>
    <r>
      <rPr>
        <sz val="10"/>
        <rFont val="Noto Sans"/>
        <family val="2"/>
      </rPr>
      <t xml:space="preserve">孫悟空科學</t>
    </r>
    <r>
      <rPr>
        <sz val="10"/>
        <rFont val="新細明體"/>
        <family val="1"/>
        <charset val="136"/>
      </rPr>
      <t xml:space="preserve">72</t>
    </r>
    <r>
      <rPr>
        <sz val="10"/>
        <rFont val="Noto Sans"/>
        <family val="2"/>
      </rPr>
      <t xml:space="preserve">變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：亞馬遜江豚的眼淚</t>
    </r>
  </si>
  <si>
    <r>
      <rPr>
        <sz val="10"/>
        <rFont val="Noto Sans"/>
        <family val="2"/>
      </rPr>
      <t xml:space="preserve">孫永云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金月熙 </t>
    </r>
  </si>
  <si>
    <r>
      <rPr>
        <sz val="10"/>
        <rFont val="Noto Sans"/>
        <family val="2"/>
      </rPr>
      <t xml:space="preserve">孫悟空科學</t>
    </r>
    <r>
      <rPr>
        <sz val="10"/>
        <rFont val="新細明體"/>
        <family val="1"/>
        <charset val="136"/>
      </rPr>
      <t xml:space="preserve">72</t>
    </r>
    <r>
      <rPr>
        <sz val="10"/>
        <rFont val="Noto Sans"/>
        <family val="2"/>
      </rPr>
      <t xml:space="preserve">變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：能源爭奪戰</t>
    </r>
  </si>
  <si>
    <r>
      <rPr>
        <sz val="10"/>
        <rFont val="Noto Sans"/>
        <family val="2"/>
      </rPr>
      <t xml:space="preserve">孫永云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安亨模 </t>
    </r>
  </si>
  <si>
    <r>
      <rPr>
        <sz val="10"/>
        <rFont val="Noto Sans"/>
        <family val="2"/>
      </rPr>
      <t xml:space="preserve">孫悟空科學</t>
    </r>
    <r>
      <rPr>
        <sz val="10"/>
        <rFont val="新細明體"/>
        <family val="1"/>
        <charset val="136"/>
      </rPr>
      <t xml:space="preserve">72</t>
    </r>
    <r>
      <rPr>
        <sz val="10"/>
        <rFont val="Noto Sans"/>
        <family val="2"/>
      </rPr>
      <t xml:space="preserve">變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：溫室妖怪的陰謀</t>
    </r>
  </si>
  <si>
    <r>
      <rPr>
        <sz val="10"/>
        <rFont val="Noto Sans"/>
        <family val="2"/>
      </rPr>
      <t xml:space="preserve">黃金戰士大冒險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來歷不明的生物</t>
    </r>
  </si>
  <si>
    <r>
      <rPr>
        <sz val="10"/>
        <rFont val="新細明體"/>
        <family val="1"/>
        <charset val="136"/>
      </rPr>
      <t xml:space="preserve">Gomdori Co./</t>
    </r>
    <r>
      <rPr>
        <sz val="10"/>
        <rFont val="Noto Sans"/>
        <family val="2"/>
      </rPr>
      <t xml:space="preserve">繪者：金新中</t>
    </r>
  </si>
  <si>
    <t xml:space="preserve">9789862295724</t>
  </si>
  <si>
    <r>
      <rPr>
        <sz val="10"/>
        <rFont val="Noto Sans"/>
        <family val="2"/>
      </rPr>
      <t xml:space="preserve">黃金戰士大冒險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沒有尾巴的戰士</t>
    </r>
  </si>
  <si>
    <t xml:space="preserve">9789862296547</t>
  </si>
  <si>
    <r>
      <rPr>
        <sz val="10"/>
        <rFont val="Noto Sans"/>
        <family val="2"/>
      </rPr>
      <t xml:space="preserve">黃金戰士大冒險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河馬大王的陷阱</t>
    </r>
  </si>
  <si>
    <t xml:space="preserve">9789862297704</t>
  </si>
  <si>
    <r>
      <rPr>
        <sz val="10"/>
        <rFont val="Noto Sans"/>
        <family val="2"/>
      </rPr>
      <t xml:space="preserve">黃金戰士大冒險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動物大逃亡</t>
    </r>
  </si>
  <si>
    <t xml:space="preserve">9789862298282</t>
  </si>
  <si>
    <r>
      <rPr>
        <sz val="10"/>
        <rFont val="Noto Sans"/>
        <family val="2"/>
      </rPr>
      <t xml:space="preserve">黃金戰士大冒險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：最強的肉食動物</t>
    </r>
  </si>
  <si>
    <t xml:space="preserve">9789862299739</t>
  </si>
  <si>
    <r>
      <rPr>
        <sz val="10"/>
        <rFont val="Noto Sans"/>
        <family val="2"/>
      </rPr>
      <t xml:space="preserve">黃金戰士大冒險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：沙漠動物的特技</t>
    </r>
  </si>
  <si>
    <t xml:space="preserve">9789863422525</t>
  </si>
  <si>
    <r>
      <rPr>
        <sz val="10"/>
        <rFont val="Noto Sans"/>
        <family val="2"/>
      </rPr>
      <t xml:space="preserve">黃金戰士大冒險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：最強的求生本領</t>
    </r>
  </si>
  <si>
    <t xml:space="preserve">9789863423843</t>
  </si>
  <si>
    <r>
      <rPr>
        <sz val="10"/>
        <rFont val="Noto Sans"/>
        <family val="2"/>
      </rPr>
      <t xml:space="preserve">黃金戰士大冒險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：河神的傳說</t>
    </r>
  </si>
  <si>
    <t xml:space="preserve">9789863424574</t>
  </si>
  <si>
    <r>
      <rPr>
        <sz val="10"/>
        <rFont val="Noto Sans"/>
        <family val="2"/>
      </rPr>
      <t xml:space="preserve">寫給男孩的探險書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非洲草原求生術</t>
    </r>
  </si>
  <si>
    <r>
      <rPr>
        <sz val="10"/>
        <rFont val="Noto Sans"/>
        <family val="2"/>
      </rPr>
      <t xml:space="preserve">王連華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王連文</t>
    </r>
  </si>
  <si>
    <r>
      <rPr>
        <sz val="10"/>
        <rFont val="Noto Sans"/>
        <family val="2"/>
      </rPr>
      <t xml:space="preserve">寫給男孩的探險書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極地冰河求生術</t>
    </r>
  </si>
  <si>
    <r>
      <rPr>
        <sz val="10"/>
        <rFont val="Noto Sans"/>
        <family val="2"/>
      </rPr>
      <t xml:space="preserve">寫給男孩的探險書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撒哈拉沙漠求生術</t>
    </r>
  </si>
  <si>
    <r>
      <rPr>
        <sz val="10"/>
        <rFont val="Noto Sans"/>
        <family val="2"/>
      </rPr>
      <t xml:space="preserve">寫給男孩的探險書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亞馬遜雨林求生術</t>
    </r>
  </si>
  <si>
    <t xml:space="preserve">寫給孩子的邏輯思考書</t>
  </si>
  <si>
    <r>
      <rPr>
        <sz val="10"/>
        <rFont val="Noto Sans"/>
        <family val="2"/>
      </rPr>
      <t xml:space="preserve">？野進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野村龍一</t>
    </r>
  </si>
  <si>
    <t xml:space="preserve">經濟新潮</t>
  </si>
  <si>
    <t xml:space="preserve">廚房記</t>
  </si>
  <si>
    <t xml:space="preserve">幸田文</t>
  </si>
  <si>
    <t xml:space="preserve">麥田</t>
  </si>
  <si>
    <t xml:space="preserve">廚房裡有趣的科學「食」驗</t>
  </si>
  <si>
    <t xml:space="preserve">尾〈山烏〉好美</t>
  </si>
  <si>
    <t xml:space="preserve">世茂</t>
  </si>
  <si>
    <r>
      <rPr>
        <sz val="10"/>
        <rFont val="Noto Sans"/>
        <family val="2"/>
      </rPr>
      <t xml:space="preserve">廚房裡的小科學家 </t>
    </r>
    <r>
      <rPr>
        <sz val="10"/>
        <rFont val="新細明體"/>
        <family val="1"/>
        <charset val="136"/>
      </rPr>
      <t xml:space="preserve">7 </t>
    </r>
    <r>
      <rPr>
        <sz val="10"/>
        <rFont val="Noto Sans"/>
        <family val="2"/>
      </rPr>
      <t xml:space="preserve">用微波爐完成的</t>
    </r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道料理實驗</t>
    </r>
  </si>
  <si>
    <r>
      <rPr>
        <sz val="10"/>
        <rFont val="Noto Sans"/>
        <family val="2"/>
      </rPr>
      <t xml:space="preserve"> 村上祥子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料理製作、監修，鄭永銘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審訂</t>
    </r>
  </si>
  <si>
    <r>
      <rPr>
        <sz val="10"/>
        <rFont val="Noto Sans"/>
        <family val="2"/>
      </rPr>
      <t xml:space="preserve">廚房裡的小科學家１：魔術般的</t>
    </r>
    <r>
      <rPr>
        <sz val="10"/>
        <rFont val="新細明體"/>
        <family val="1"/>
        <charset val="136"/>
      </rPr>
      <t xml:space="preserve">66</t>
    </r>
    <r>
      <rPr>
        <sz val="10"/>
        <rFont val="Noto Sans"/>
        <family val="2"/>
      </rPr>
      <t xml:space="preserve">道科學實驗遊戲</t>
    </r>
  </si>
  <si>
    <t xml:space="preserve">學研</t>
  </si>
  <si>
    <t xml:space="preserve">9789862293027</t>
  </si>
  <si>
    <r>
      <rPr>
        <sz val="10"/>
        <rFont val="Noto Sans"/>
        <family val="2"/>
      </rPr>
      <t xml:space="preserve">廚房裡的小科學家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點心時間的</t>
    </r>
    <r>
      <rPr>
        <sz val="10"/>
        <rFont val="新細明體"/>
        <family val="1"/>
        <charset val="136"/>
      </rPr>
      <t xml:space="preserve">52</t>
    </r>
    <r>
      <rPr>
        <sz val="10"/>
        <rFont val="Noto Sans"/>
        <family val="2"/>
      </rPr>
      <t xml:space="preserve">道歡樂實驗戲</t>
    </r>
  </si>
  <si>
    <t xml:space="preserve">9789862293317</t>
  </si>
  <si>
    <r>
      <rPr>
        <sz val="10"/>
        <rFont val="Noto Sans"/>
        <family val="2"/>
      </rPr>
      <t xml:space="preserve">廚房裡的小科學家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分鐘完成的</t>
    </r>
    <r>
      <rPr>
        <sz val="10"/>
        <rFont val="新細明體"/>
        <family val="1"/>
        <charset val="136"/>
      </rPr>
      <t xml:space="preserve">60</t>
    </r>
    <r>
      <rPr>
        <sz val="10"/>
        <rFont val="Noto Sans"/>
        <family val="2"/>
      </rPr>
      <t xml:space="preserve">道超簡單實驗</t>
    </r>
  </si>
  <si>
    <t xml:space="preserve">9789862293874</t>
  </si>
  <si>
    <r>
      <rPr>
        <sz val="10"/>
        <rFont val="Noto Sans"/>
        <family val="2"/>
      </rPr>
      <t xml:space="preserve">廚房裡的小科學家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千變萬化的巧克力魔術實驗</t>
    </r>
  </si>
  <si>
    <t xml:space="preserve">9789862294222</t>
  </si>
  <si>
    <r>
      <rPr>
        <sz val="10"/>
        <rFont val="Noto Sans"/>
        <family val="2"/>
      </rPr>
      <t xml:space="preserve">廚房裡的小科學家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：超神奇實驗玩出</t>
    </r>
    <r>
      <rPr>
        <sz val="10"/>
        <rFont val="新細明體"/>
        <family val="1"/>
        <charset val="136"/>
      </rPr>
      <t xml:space="preserve">35</t>
    </r>
    <r>
      <rPr>
        <sz val="10"/>
        <rFont val="Noto Sans"/>
        <family val="2"/>
      </rPr>
      <t xml:space="preserve">種可愛禮物</t>
    </r>
  </si>
  <si>
    <t xml:space="preserve">9789862294819</t>
  </si>
  <si>
    <r>
      <rPr>
        <sz val="10"/>
        <rFont val="Noto Sans"/>
        <family val="2"/>
      </rPr>
      <t xml:space="preserve">廚房裡的小科學家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：麵包與蛋糕的美味實驗大挑戰</t>
    </r>
  </si>
  <si>
    <t xml:space="preserve">9789862295229</t>
  </si>
  <si>
    <t xml:space="preserve">數學魔術與遊戲設計</t>
  </si>
  <si>
    <r>
      <rPr>
        <sz val="10"/>
        <rFont val="Noto Sans"/>
        <family val="2"/>
      </rPr>
      <t xml:space="preserve">林碧珍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蔡寶桂</t>
    </r>
  </si>
  <si>
    <t xml:space="preserve">9789861219332</t>
  </si>
  <si>
    <r>
      <rPr>
        <sz val="10"/>
        <rFont val="Noto Sans"/>
        <family val="2"/>
      </rPr>
      <t xml:space="preserve">阿亮老師的科學宅即變</t>
    </r>
    <r>
      <rPr>
        <sz val="10"/>
        <rFont val="新細明體"/>
        <family val="1"/>
        <charset val="136"/>
      </rPr>
      <t xml:space="preserve">1</t>
    </r>
  </si>
  <si>
    <t xml:space="preserve">亮傑</t>
  </si>
  <si>
    <t xml:space="preserve">康軒</t>
  </si>
  <si>
    <t xml:space="preserve">9789861518398</t>
  </si>
  <si>
    <r>
      <rPr>
        <sz val="10"/>
        <rFont val="Noto Sans"/>
        <family val="2"/>
      </rPr>
      <t xml:space="preserve">阿亮老師的科學宅即變</t>
    </r>
    <r>
      <rPr>
        <sz val="10"/>
        <rFont val="新細明體"/>
        <family val="1"/>
        <charset val="136"/>
      </rPr>
      <t xml:space="preserve">2</t>
    </r>
  </si>
  <si>
    <t xml:space="preserve">9789861518404</t>
  </si>
  <si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版</t>
    </r>
    <r>
      <rPr>
        <sz val="10"/>
        <rFont val="新細明體"/>
        <family val="1"/>
        <charset val="136"/>
      </rPr>
      <t xml:space="preserve">FB</t>
    </r>
    <r>
      <rPr>
        <sz val="10"/>
        <rFont val="Noto Sans"/>
        <family val="2"/>
      </rPr>
      <t xml:space="preserve">歷史：元朝其實很生猛</t>
    </r>
  </si>
  <si>
    <t xml:space="preserve">丁振宇</t>
  </si>
  <si>
    <t xml:space="preserve">風雲時代</t>
  </si>
  <si>
    <t xml:space="preserve">9789861469867</t>
  </si>
  <si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版</t>
    </r>
    <r>
      <rPr>
        <sz val="10"/>
        <rFont val="新細明體"/>
        <family val="1"/>
        <charset val="136"/>
      </rPr>
      <t xml:space="preserve">FB</t>
    </r>
    <r>
      <rPr>
        <sz val="10"/>
        <rFont val="Noto Sans"/>
        <family val="2"/>
      </rPr>
      <t xml:space="preserve">歷史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民國其實很折騰</t>
    </r>
  </si>
  <si>
    <t xml:space="preserve">9789861469881</t>
  </si>
  <si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版</t>
    </r>
    <r>
      <rPr>
        <sz val="10"/>
        <rFont val="新細明體"/>
        <family val="1"/>
        <charset val="136"/>
      </rPr>
      <t xml:space="preserve">FB</t>
    </r>
    <r>
      <rPr>
        <sz val="10"/>
        <rFont val="Noto Sans"/>
        <family val="2"/>
      </rPr>
      <t xml:space="preserve">歷史：宋朝其實很懸疑</t>
    </r>
  </si>
  <si>
    <t xml:space="preserve">9789861469812</t>
  </si>
  <si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版</t>
    </r>
    <r>
      <rPr>
        <sz val="10"/>
        <rFont val="新細明體"/>
        <family val="1"/>
        <charset val="136"/>
      </rPr>
      <t xml:space="preserve">FB</t>
    </r>
    <r>
      <rPr>
        <sz val="10"/>
        <rFont val="Noto Sans"/>
        <family val="2"/>
      </rPr>
      <t xml:space="preserve">歷史：明朝其實很古怪</t>
    </r>
  </si>
  <si>
    <t xml:space="preserve">9789861469874</t>
  </si>
  <si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版</t>
    </r>
    <r>
      <rPr>
        <sz val="10"/>
        <rFont val="新細明體"/>
        <family val="1"/>
        <charset val="136"/>
      </rPr>
      <t xml:space="preserve">FB</t>
    </r>
    <r>
      <rPr>
        <sz val="10"/>
        <rFont val="Noto Sans"/>
        <family val="2"/>
      </rPr>
      <t xml:space="preserve">歷史：三國其實很熱鬧</t>
    </r>
  </si>
  <si>
    <t xml:space="preserve">9789861469799</t>
  </si>
  <si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版</t>
    </r>
    <r>
      <rPr>
        <sz val="10"/>
        <rFont val="新細明體"/>
        <family val="1"/>
        <charset val="136"/>
      </rPr>
      <t xml:space="preserve">FB</t>
    </r>
    <r>
      <rPr>
        <sz val="10"/>
        <rFont val="Noto Sans"/>
        <family val="2"/>
      </rPr>
      <t xml:space="preserve">歷史：魏晉其實很撩人</t>
    </r>
  </si>
  <si>
    <t xml:space="preserve">9789861469782</t>
  </si>
  <si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版</t>
    </r>
    <r>
      <rPr>
        <sz val="10"/>
        <rFont val="新細明體"/>
        <family val="1"/>
        <charset val="136"/>
      </rPr>
      <t xml:space="preserve">FB</t>
    </r>
    <r>
      <rPr>
        <sz val="10"/>
        <rFont val="Noto Sans"/>
        <family val="2"/>
      </rPr>
      <t xml:space="preserve">歷史：唐朝其實很驚悚</t>
    </r>
  </si>
  <si>
    <t xml:space="preserve">9789861469775</t>
  </si>
  <si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版</t>
    </r>
    <r>
      <rPr>
        <sz val="10"/>
        <rFont val="新細明體"/>
        <family val="1"/>
        <charset val="136"/>
      </rPr>
      <t xml:space="preserve">FB</t>
    </r>
    <r>
      <rPr>
        <sz val="10"/>
        <rFont val="Noto Sans"/>
        <family val="2"/>
      </rPr>
      <t xml:space="preserve">歷史：秦朝其實很有趣</t>
    </r>
  </si>
  <si>
    <t xml:space="preserve">9789861466439</t>
  </si>
  <si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版</t>
    </r>
    <r>
      <rPr>
        <sz val="10"/>
        <rFont val="新細明體"/>
        <family val="1"/>
        <charset val="136"/>
      </rPr>
      <t xml:space="preserve">FB</t>
    </r>
    <r>
      <rPr>
        <sz val="10"/>
        <rFont val="Noto Sans"/>
        <family val="2"/>
      </rPr>
      <t xml:space="preserve">歷史：漢朝其實很邪門</t>
    </r>
  </si>
  <si>
    <t xml:space="preserve">9789861466798</t>
  </si>
  <si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版</t>
    </r>
    <r>
      <rPr>
        <sz val="10"/>
        <rFont val="新細明體"/>
        <family val="1"/>
        <charset val="136"/>
      </rPr>
      <t xml:space="preserve">FB</t>
    </r>
    <r>
      <rPr>
        <sz val="10"/>
        <rFont val="Noto Sans"/>
        <family val="2"/>
      </rPr>
      <t xml:space="preserve">歷史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清朝其實很奇幻</t>
    </r>
  </si>
  <si>
    <t xml:space="preserve">9789861469898</t>
  </si>
  <si>
    <r>
      <rPr>
        <sz val="10"/>
        <rFont val="Noto Sans"/>
        <family val="2"/>
      </rPr>
      <t xml:space="preserve">三個問號偵探團</t>
    </r>
    <r>
      <rPr>
        <sz val="10"/>
        <rFont val="新細明體"/>
        <family val="1"/>
        <charset val="136"/>
      </rPr>
      <t xml:space="preserve">1</t>
    </r>
  </si>
  <si>
    <t xml:space="preserve">波里斯．菲佛</t>
  </si>
  <si>
    <t xml:space="preserve">9789862417577</t>
  </si>
  <si>
    <r>
      <rPr>
        <sz val="10"/>
        <rFont val="Noto Sans"/>
        <family val="2"/>
      </rPr>
      <t xml:space="preserve">三個問號偵探團</t>
    </r>
    <r>
      <rPr>
        <sz val="10"/>
        <rFont val="新細明體"/>
        <family val="1"/>
        <charset val="136"/>
      </rPr>
      <t xml:space="preserve">2</t>
    </r>
  </si>
  <si>
    <t xml:space="preserve">9789862417584</t>
  </si>
  <si>
    <r>
      <rPr>
        <sz val="10"/>
        <rFont val="Noto Sans"/>
        <family val="2"/>
      </rPr>
      <t xml:space="preserve">三個問號偵探團</t>
    </r>
    <r>
      <rPr>
        <sz val="10"/>
        <rFont val="新細明體"/>
        <family val="1"/>
        <charset val="136"/>
      </rPr>
      <t xml:space="preserve">3</t>
    </r>
  </si>
  <si>
    <t xml:space="preserve">9789862417874</t>
  </si>
  <si>
    <r>
      <rPr>
        <sz val="10"/>
        <rFont val="Noto Sans"/>
        <family val="2"/>
      </rPr>
      <t xml:space="preserve">三個問號偵探團</t>
    </r>
    <r>
      <rPr>
        <sz val="10"/>
        <rFont val="新細明體"/>
        <family val="1"/>
        <charset val="136"/>
      </rPr>
      <t xml:space="preserve">4</t>
    </r>
  </si>
  <si>
    <t xml:space="preserve">9789862417881</t>
  </si>
  <si>
    <r>
      <rPr>
        <sz val="10"/>
        <rFont val="Noto Sans"/>
        <family val="2"/>
      </rPr>
      <t xml:space="preserve">三個問號偵探團</t>
    </r>
    <r>
      <rPr>
        <sz val="10"/>
        <rFont val="新細明體"/>
        <family val="1"/>
        <charset val="136"/>
      </rPr>
      <t xml:space="preserve">5</t>
    </r>
  </si>
  <si>
    <t xml:space="preserve">9789862419083</t>
  </si>
  <si>
    <r>
      <rPr>
        <sz val="10"/>
        <rFont val="Noto Sans"/>
        <family val="2"/>
      </rPr>
      <t xml:space="preserve">三個問號偵探團</t>
    </r>
    <r>
      <rPr>
        <sz val="10"/>
        <rFont val="新細明體"/>
        <family val="1"/>
        <charset val="136"/>
      </rPr>
      <t xml:space="preserve">6</t>
    </r>
  </si>
  <si>
    <t xml:space="preserve">9789862419090</t>
  </si>
  <si>
    <r>
      <rPr>
        <sz val="10"/>
        <rFont val="Noto Sans"/>
        <family val="2"/>
      </rPr>
      <t xml:space="preserve">三個問號偵探團</t>
    </r>
    <r>
      <rPr>
        <sz val="10"/>
        <rFont val="新細明體"/>
        <family val="1"/>
        <charset val="136"/>
      </rPr>
      <t xml:space="preserve">7</t>
    </r>
  </si>
  <si>
    <t xml:space="preserve">9789862419694</t>
  </si>
  <si>
    <r>
      <rPr>
        <sz val="10"/>
        <rFont val="Noto Sans"/>
        <family val="2"/>
      </rPr>
      <t xml:space="preserve">三個問號偵探團</t>
    </r>
    <r>
      <rPr>
        <sz val="10"/>
        <rFont val="新細明體"/>
        <family val="1"/>
        <charset val="136"/>
      </rPr>
      <t xml:space="preserve">8</t>
    </r>
  </si>
  <si>
    <t xml:space="preserve">9789862419700</t>
  </si>
  <si>
    <r>
      <rPr>
        <sz val="10"/>
        <rFont val="Noto Sans"/>
        <family val="2"/>
      </rPr>
      <t xml:space="preserve">三個問號偵探團</t>
    </r>
    <r>
      <rPr>
        <sz val="10"/>
        <rFont val="新細明體"/>
        <family val="1"/>
        <charset val="136"/>
      </rPr>
      <t xml:space="preserve">9</t>
    </r>
  </si>
  <si>
    <t xml:space="preserve">9789863980629</t>
  </si>
  <si>
    <r>
      <rPr>
        <sz val="10"/>
        <rFont val="Noto Sans"/>
        <family val="2"/>
      </rPr>
      <t xml:space="preserve">三個問號偵探團</t>
    </r>
    <r>
      <rPr>
        <sz val="10"/>
        <rFont val="新細明體"/>
        <family val="1"/>
        <charset val="136"/>
      </rPr>
      <t xml:space="preserve">10</t>
    </r>
  </si>
  <si>
    <t xml:space="preserve">9789863980636</t>
  </si>
  <si>
    <r>
      <rPr>
        <sz val="10"/>
        <rFont val="Noto Sans"/>
        <family val="2"/>
      </rPr>
      <t xml:space="preserve">三個問號偵探團</t>
    </r>
    <r>
      <rPr>
        <sz val="10"/>
        <rFont val="新細明體"/>
        <family val="1"/>
        <charset val="136"/>
      </rPr>
      <t xml:space="preserve">11</t>
    </r>
  </si>
  <si>
    <t xml:space="preserve">9789869201360</t>
  </si>
  <si>
    <r>
      <rPr>
        <sz val="10"/>
        <rFont val="Noto Sans"/>
        <family val="2"/>
      </rPr>
      <t xml:space="preserve">三個問號偵探團</t>
    </r>
    <r>
      <rPr>
        <sz val="10"/>
        <rFont val="新細明體"/>
        <family val="1"/>
        <charset val="136"/>
      </rPr>
      <t xml:space="preserve">12</t>
    </r>
  </si>
  <si>
    <t xml:space="preserve">9789869201353</t>
  </si>
  <si>
    <t xml:space="preserve">花蓮悠遊小旅行</t>
  </si>
  <si>
    <t xml:space="preserve">蔡蜜綺</t>
  </si>
  <si>
    <t xml:space="preserve">墨刻</t>
  </si>
  <si>
    <t xml:space="preserve">9789862891766</t>
  </si>
  <si>
    <t xml:space="preserve">台北悠遊小旅行</t>
  </si>
  <si>
    <t xml:space="preserve">9789862891933</t>
  </si>
  <si>
    <t xml:space="preserve">台東悠遊小旅行</t>
  </si>
  <si>
    <t xml:space="preserve">林佩君</t>
  </si>
  <si>
    <t xml:space="preserve">9789862892138</t>
  </si>
  <si>
    <t xml:space="preserve">高雄悠遊小旅行</t>
  </si>
  <si>
    <t xml:space="preserve">陳婷芳</t>
  </si>
  <si>
    <t xml:space="preserve">9789862892015</t>
  </si>
  <si>
    <t xml:space="preserve">墾丁小琉球悠遊小旅行</t>
  </si>
  <si>
    <t xml:space="preserve">9789862891599</t>
  </si>
  <si>
    <t xml:space="preserve">台中悠遊小旅行</t>
  </si>
  <si>
    <t xml:space="preserve">9789862891773</t>
  </si>
  <si>
    <t xml:space="preserve">宜蘭悠遊小旅行</t>
  </si>
  <si>
    <t xml:space="preserve">9789862891544</t>
  </si>
  <si>
    <t xml:space="preserve">台南悠遊小旅行</t>
  </si>
  <si>
    <t xml:space="preserve">9789862891728</t>
  </si>
  <si>
    <t xml:space="preserve">南投悠遊小旅行</t>
  </si>
  <si>
    <t xml:space="preserve">李晏甄</t>
  </si>
  <si>
    <t xml:space="preserve">9789862891926</t>
  </si>
  <si>
    <r>
      <rPr>
        <sz val="10"/>
        <rFont val="Noto Sans"/>
        <family val="2"/>
      </rPr>
      <t xml:space="preserve">讓全家人感動！此生必遊的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個台灣私房景點</t>
    </r>
  </si>
  <si>
    <t xml:space="preserve">心經典</t>
  </si>
  <si>
    <t xml:space="preserve">9789866590863</t>
  </si>
  <si>
    <t xml:space="preserve">欺騙的種子：揭發政府不想面對、企業不讓你知道的基因改造滅種黑幕</t>
  </si>
  <si>
    <t xml:space="preserve">9789862351659</t>
  </si>
  <si>
    <t xml:space="preserve">美味詐欺：黑心食品三百年</t>
  </si>
  <si>
    <t xml:space="preserve">八旗文化</t>
  </si>
  <si>
    <t xml:space="preserve">9789868790612</t>
  </si>
  <si>
    <t xml:space="preserve">糖、脂肪、鹽：食品工業誘人上癮的三詭計</t>
  </si>
  <si>
    <t xml:space="preserve">9789865842437</t>
  </si>
  <si>
    <r>
      <rPr>
        <sz val="10"/>
        <rFont val="新細明體"/>
        <family val="1"/>
        <charset val="136"/>
      </rPr>
      <t xml:space="preserve">Rhino 5</t>
    </r>
    <r>
      <rPr>
        <sz val="10"/>
        <rFont val="Noto Sans"/>
        <family val="2"/>
      </rPr>
      <t xml:space="preserve">數位造型設計</t>
    </r>
  </si>
  <si>
    <t xml:space="preserve">白仁飛</t>
  </si>
  <si>
    <t xml:space="preserve">上奇時代</t>
  </si>
  <si>
    <t xml:space="preserve">9789862578179</t>
  </si>
  <si>
    <r>
      <rPr>
        <sz val="10"/>
        <rFont val="新細明體"/>
        <family val="1"/>
        <charset val="136"/>
      </rPr>
      <t xml:space="preserve">Rhino 5.0 </t>
    </r>
    <r>
      <rPr>
        <sz val="10"/>
        <rFont val="Noto Sans"/>
        <family val="2"/>
      </rPr>
      <t xml:space="preserve">工業設計基礎及實際應用</t>
    </r>
  </si>
  <si>
    <t xml:space="preserve">王茂敏</t>
  </si>
  <si>
    <t xml:space="preserve">9789865714925</t>
  </si>
  <si>
    <r>
      <rPr>
        <sz val="10"/>
        <rFont val="Noto Sans"/>
        <family val="2"/>
      </rPr>
      <t xml:space="preserve">阿嬤的聰明食譜：常備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種調味料，做出一級棒的日本料理</t>
    </r>
  </si>
  <si>
    <t xml:space="preserve">高木ハツ江</t>
  </si>
  <si>
    <t xml:space="preserve">麥浩斯</t>
  </si>
  <si>
    <t xml:space="preserve">9789864080052</t>
  </si>
  <si>
    <t xml:space="preserve">紙膠帶輕手作</t>
  </si>
  <si>
    <t xml:space="preserve">Figinc</t>
  </si>
  <si>
    <t xml:space="preserve">楓書坊</t>
  </si>
  <si>
    <t xml:space="preserve">9789863770398</t>
  </si>
  <si>
    <r>
      <rPr>
        <sz val="10"/>
        <rFont val="新細明體"/>
        <family val="1"/>
        <charset val="136"/>
      </rPr>
      <t xml:space="preserve">LE CREUSET</t>
    </r>
    <r>
      <rPr>
        <sz val="10"/>
        <rFont val="Noto Sans"/>
        <family val="2"/>
      </rPr>
      <t xml:space="preserve">鑄鐵鍋飯料理：拌飯、蓋飯、炒飯、炊飯、蒸飯、壽司</t>
    </r>
    <r>
      <rPr>
        <sz val="10"/>
        <rFont val="新細明體"/>
        <family val="1"/>
        <charset val="136"/>
      </rPr>
      <t xml:space="preserve">60</t>
    </r>
    <r>
      <rPr>
        <sz val="10"/>
        <rFont val="Noto Sans"/>
        <family val="2"/>
      </rPr>
      <t xml:space="preserve">道幸福米飯食譜</t>
    </r>
  </si>
  <si>
    <t xml:space="preserve">主婦の友社
</t>
  </si>
  <si>
    <t xml:space="preserve">9789865683870</t>
  </si>
  <si>
    <r>
      <rPr>
        <sz val="10"/>
        <rFont val="Noto Sans"/>
        <family val="2"/>
      </rPr>
      <t xml:space="preserve">超圖解</t>
    </r>
    <r>
      <rPr>
        <sz val="10"/>
        <rFont val="新細明體"/>
        <family val="1"/>
        <charset val="136"/>
      </rPr>
      <t xml:space="preserve">Arduino </t>
    </r>
    <r>
      <rPr>
        <sz val="10"/>
        <rFont val="Noto Sans"/>
        <family val="2"/>
      </rPr>
      <t xml:space="preserve">互動設計入門</t>
    </r>
  </si>
  <si>
    <t xml:space="preserve">趙英傑</t>
  </si>
  <si>
    <t xml:space="preserve">旗標</t>
  </si>
  <si>
    <t xml:space="preserve">9789863121954</t>
  </si>
  <si>
    <r>
      <rPr>
        <sz val="10"/>
        <rFont val="Noto Sans"/>
        <family val="2"/>
      </rPr>
      <t xml:space="preserve">詳盡解說</t>
    </r>
    <r>
      <rPr>
        <sz val="10"/>
        <rFont val="新細明體"/>
        <family val="1"/>
        <charset val="136"/>
      </rPr>
      <t xml:space="preserve">!App Inventor 2 Android App</t>
    </r>
    <r>
      <rPr>
        <sz val="10"/>
        <rFont val="Noto Sans"/>
        <family val="2"/>
      </rPr>
      <t xml:space="preserve">：範例教本</t>
    </r>
  </si>
  <si>
    <t xml:space="preserve">蔡宜坦</t>
  </si>
  <si>
    <t xml:space="preserve">9789863122999</t>
  </si>
  <si>
    <t xml:space="preserve">蝴蝶飼養與觀察</t>
  </si>
  <si>
    <t xml:space="preserve">洪裕榮</t>
  </si>
  <si>
    <t xml:space="preserve">9789864431014</t>
  </si>
  <si>
    <r>
      <rPr>
        <sz val="10"/>
        <rFont val="Noto Sans"/>
        <family val="2"/>
      </rPr>
      <t xml:space="preserve">新網球王子</t>
    </r>
    <r>
      <rPr>
        <sz val="10"/>
        <rFont val="新細明體"/>
        <family val="1"/>
        <charset val="136"/>
      </rPr>
      <t xml:space="preserve">(1)</t>
    </r>
  </si>
  <si>
    <t xml:space="preserve">許斐剛</t>
  </si>
  <si>
    <r>
      <rPr>
        <sz val="10"/>
        <rFont val="Noto Sans"/>
        <family val="2"/>
      </rPr>
      <t xml:space="preserve">新網球王子</t>
    </r>
    <r>
      <rPr>
        <sz val="10"/>
        <rFont val="新細明體"/>
        <family val="1"/>
        <charset val="136"/>
      </rPr>
      <t xml:space="preserve">(10)</t>
    </r>
  </si>
  <si>
    <r>
      <rPr>
        <sz val="10"/>
        <rFont val="Noto Sans"/>
        <family val="2"/>
      </rPr>
      <t xml:space="preserve">新網球王子</t>
    </r>
    <r>
      <rPr>
        <sz val="10"/>
        <rFont val="新細明體"/>
        <family val="1"/>
        <charset val="136"/>
      </rPr>
      <t xml:space="preserve">(11)</t>
    </r>
  </si>
  <si>
    <r>
      <rPr>
        <sz val="10"/>
        <rFont val="Noto Sans"/>
        <family val="2"/>
      </rPr>
      <t xml:space="preserve">新網球王子</t>
    </r>
    <r>
      <rPr>
        <sz val="10"/>
        <rFont val="新細明體"/>
        <family val="1"/>
        <charset val="136"/>
      </rPr>
      <t xml:space="preserve">(12)</t>
    </r>
  </si>
  <si>
    <r>
      <rPr>
        <sz val="10"/>
        <rFont val="Noto Sans"/>
        <family val="2"/>
      </rPr>
      <t xml:space="preserve">新網球王子</t>
    </r>
    <r>
      <rPr>
        <sz val="10"/>
        <rFont val="新細明體"/>
        <family val="1"/>
        <charset val="136"/>
      </rPr>
      <t xml:space="preserve">(13)</t>
    </r>
  </si>
  <si>
    <r>
      <rPr>
        <sz val="10"/>
        <rFont val="Noto Sans"/>
        <family val="2"/>
      </rPr>
      <t xml:space="preserve">新網球王子</t>
    </r>
    <r>
      <rPr>
        <sz val="10"/>
        <rFont val="新細明體"/>
        <family val="1"/>
        <charset val="136"/>
      </rPr>
      <t xml:space="preserve">(14)</t>
    </r>
  </si>
  <si>
    <r>
      <rPr>
        <sz val="10"/>
        <rFont val="Noto Sans"/>
        <family val="2"/>
      </rPr>
      <t xml:space="preserve">新網球王子</t>
    </r>
    <r>
      <rPr>
        <sz val="10"/>
        <rFont val="新細明體"/>
        <family val="1"/>
        <charset val="136"/>
      </rPr>
      <t xml:space="preserve">(2)</t>
    </r>
  </si>
  <si>
    <r>
      <rPr>
        <sz val="10"/>
        <rFont val="Noto Sans"/>
        <family val="2"/>
      </rPr>
      <t xml:space="preserve">新網球王子</t>
    </r>
    <r>
      <rPr>
        <sz val="10"/>
        <rFont val="新細明體"/>
        <family val="1"/>
        <charset val="136"/>
      </rPr>
      <t xml:space="preserve">(3)</t>
    </r>
  </si>
  <si>
    <r>
      <rPr>
        <sz val="10"/>
        <rFont val="Noto Sans"/>
        <family val="2"/>
      </rPr>
      <t xml:space="preserve">新網球王子</t>
    </r>
    <r>
      <rPr>
        <sz val="10"/>
        <rFont val="新細明體"/>
        <family val="1"/>
        <charset val="136"/>
      </rPr>
      <t xml:space="preserve">(4)</t>
    </r>
  </si>
  <si>
    <r>
      <rPr>
        <sz val="10"/>
        <rFont val="Noto Sans"/>
        <family val="2"/>
      </rPr>
      <t xml:space="preserve">新網球王子</t>
    </r>
    <r>
      <rPr>
        <sz val="10"/>
        <rFont val="新細明體"/>
        <family val="1"/>
        <charset val="136"/>
      </rPr>
      <t xml:space="preserve">(5)</t>
    </r>
  </si>
  <si>
    <r>
      <rPr>
        <sz val="10"/>
        <rFont val="Noto Sans"/>
        <family val="2"/>
      </rPr>
      <t xml:space="preserve">新網球王子</t>
    </r>
    <r>
      <rPr>
        <sz val="10"/>
        <rFont val="新細明體"/>
        <family val="1"/>
        <charset val="136"/>
      </rPr>
      <t xml:space="preserve">(6)</t>
    </r>
  </si>
  <si>
    <r>
      <rPr>
        <sz val="10"/>
        <rFont val="Noto Sans"/>
        <family val="2"/>
      </rPr>
      <t xml:space="preserve">新網球王子</t>
    </r>
    <r>
      <rPr>
        <sz val="10"/>
        <rFont val="新細明體"/>
        <family val="1"/>
        <charset val="136"/>
      </rPr>
      <t xml:space="preserve">(7)</t>
    </r>
  </si>
  <si>
    <r>
      <rPr>
        <sz val="10"/>
        <rFont val="Noto Sans"/>
        <family val="2"/>
      </rPr>
      <t xml:space="preserve">新網球王子</t>
    </r>
    <r>
      <rPr>
        <sz val="10"/>
        <rFont val="新細明體"/>
        <family val="1"/>
        <charset val="136"/>
      </rPr>
      <t xml:space="preserve">(8)</t>
    </r>
  </si>
  <si>
    <r>
      <rPr>
        <sz val="10"/>
        <rFont val="Noto Sans"/>
        <family val="2"/>
      </rPr>
      <t xml:space="preserve">新網球王子</t>
    </r>
    <r>
      <rPr>
        <sz val="10"/>
        <rFont val="新細明體"/>
        <family val="1"/>
        <charset val="136"/>
      </rPr>
      <t xml:space="preserve">(9)</t>
    </r>
  </si>
  <si>
    <r>
      <rPr>
        <sz val="10"/>
        <rFont val="Noto Sans"/>
        <family val="2"/>
      </rPr>
      <t xml:space="preserve">排球少年 </t>
    </r>
    <r>
      <rPr>
        <sz val="10"/>
        <rFont val="新細明體"/>
        <family val="1"/>
        <charset val="136"/>
      </rPr>
      <t xml:space="preserve">14</t>
    </r>
  </si>
  <si>
    <t xml:space="preserve">古館春一 </t>
  </si>
  <si>
    <t xml:space="preserve">東立  </t>
  </si>
  <si>
    <r>
      <rPr>
        <sz val="10"/>
        <rFont val="Noto Sans"/>
        <family val="2"/>
      </rPr>
      <t xml:space="preserve">排球少年 </t>
    </r>
    <r>
      <rPr>
        <sz val="10"/>
        <rFont val="新細明體"/>
        <family val="1"/>
        <charset val="136"/>
      </rPr>
      <t xml:space="preserve">15</t>
    </r>
  </si>
  <si>
    <r>
      <rPr>
        <sz val="10"/>
        <rFont val="Noto Sans"/>
        <family val="2"/>
      </rPr>
      <t xml:space="preserve">排球少年 </t>
    </r>
    <r>
      <rPr>
        <sz val="10"/>
        <rFont val="新細明體"/>
        <family val="1"/>
        <charset val="136"/>
      </rPr>
      <t xml:space="preserve">19</t>
    </r>
  </si>
  <si>
    <r>
      <rPr>
        <sz val="10"/>
        <rFont val="Noto Sans"/>
        <family val="2"/>
      </rPr>
      <t xml:space="preserve">排球少年</t>
    </r>
    <r>
      <rPr>
        <sz val="10"/>
        <rFont val="新細明體"/>
        <family val="1"/>
        <charset val="136"/>
      </rPr>
      <t xml:space="preserve">1</t>
    </r>
  </si>
  <si>
    <t xml:space="preserve">古舘春一 </t>
  </si>
  <si>
    <r>
      <rPr>
        <sz val="10"/>
        <rFont val="Noto Sans"/>
        <family val="2"/>
      </rPr>
      <t xml:space="preserve">排球少年</t>
    </r>
    <r>
      <rPr>
        <sz val="10"/>
        <rFont val="新細明體"/>
        <family val="1"/>
        <charset val="136"/>
      </rPr>
      <t xml:space="preserve">10</t>
    </r>
  </si>
  <si>
    <r>
      <rPr>
        <sz val="10"/>
        <rFont val="Noto Sans"/>
        <family val="2"/>
      </rPr>
      <t xml:space="preserve">排球少年</t>
    </r>
    <r>
      <rPr>
        <sz val="10"/>
        <rFont val="新細明體"/>
        <family val="1"/>
        <charset val="136"/>
      </rPr>
      <t xml:space="preserve">11</t>
    </r>
  </si>
  <si>
    <r>
      <rPr>
        <sz val="10"/>
        <rFont val="Noto Sans"/>
        <family val="2"/>
      </rPr>
      <t xml:space="preserve">排球少年</t>
    </r>
    <r>
      <rPr>
        <sz val="10"/>
        <rFont val="新細明體"/>
        <family val="1"/>
        <charset val="136"/>
      </rPr>
      <t xml:space="preserve">12</t>
    </r>
  </si>
  <si>
    <r>
      <rPr>
        <sz val="10"/>
        <rFont val="Noto Sans"/>
        <family val="2"/>
      </rPr>
      <t xml:space="preserve">排球少年</t>
    </r>
    <r>
      <rPr>
        <sz val="10"/>
        <rFont val="新細明體"/>
        <family val="1"/>
        <charset val="136"/>
      </rPr>
      <t xml:space="preserve">13</t>
    </r>
  </si>
  <si>
    <r>
      <rPr>
        <sz val="10"/>
        <rFont val="Noto Sans"/>
        <family val="2"/>
      </rPr>
      <t xml:space="preserve">排球少年</t>
    </r>
    <r>
      <rPr>
        <sz val="10"/>
        <rFont val="新細明體"/>
        <family val="1"/>
        <charset val="136"/>
      </rPr>
      <t xml:space="preserve">16</t>
    </r>
  </si>
  <si>
    <r>
      <rPr>
        <sz val="10"/>
        <rFont val="Noto Sans"/>
        <family val="2"/>
      </rPr>
      <t xml:space="preserve">排球少年</t>
    </r>
    <r>
      <rPr>
        <sz val="10"/>
        <rFont val="新細明體"/>
        <family val="1"/>
        <charset val="136"/>
      </rPr>
      <t xml:space="preserve">17</t>
    </r>
  </si>
  <si>
    <r>
      <rPr>
        <sz val="10"/>
        <rFont val="Noto Sans"/>
        <family val="2"/>
      </rPr>
      <t xml:space="preserve">排球少年</t>
    </r>
    <r>
      <rPr>
        <sz val="10"/>
        <rFont val="新細明體"/>
        <family val="1"/>
        <charset val="136"/>
      </rPr>
      <t xml:space="preserve">18</t>
    </r>
  </si>
  <si>
    <r>
      <rPr>
        <sz val="10"/>
        <rFont val="Noto Sans"/>
        <family val="2"/>
      </rPr>
      <t xml:space="preserve">排球少年</t>
    </r>
    <r>
      <rPr>
        <sz val="10"/>
        <rFont val="新細明體"/>
        <family val="1"/>
        <charset val="136"/>
      </rPr>
      <t xml:space="preserve">2</t>
    </r>
  </si>
  <si>
    <r>
      <rPr>
        <sz val="10"/>
        <rFont val="Noto Sans"/>
        <family val="2"/>
      </rPr>
      <t xml:space="preserve">排球少年</t>
    </r>
    <r>
      <rPr>
        <sz val="10"/>
        <rFont val="新細明體"/>
        <family val="1"/>
        <charset val="136"/>
      </rPr>
      <t xml:space="preserve">3</t>
    </r>
  </si>
  <si>
    <r>
      <rPr>
        <sz val="10"/>
        <rFont val="Noto Sans"/>
        <family val="2"/>
      </rPr>
      <t xml:space="preserve">排球少年</t>
    </r>
    <r>
      <rPr>
        <sz val="10"/>
        <rFont val="新細明體"/>
        <family val="1"/>
        <charset val="136"/>
      </rPr>
      <t xml:space="preserve">4</t>
    </r>
  </si>
  <si>
    <r>
      <rPr>
        <sz val="10"/>
        <rFont val="Noto Sans"/>
        <family val="2"/>
      </rPr>
      <t xml:space="preserve">排球少年</t>
    </r>
    <r>
      <rPr>
        <sz val="10"/>
        <rFont val="新細明體"/>
        <family val="1"/>
        <charset val="136"/>
      </rPr>
      <t xml:space="preserve">5</t>
    </r>
  </si>
  <si>
    <r>
      <rPr>
        <sz val="10"/>
        <rFont val="Noto Sans"/>
        <family val="2"/>
      </rPr>
      <t xml:space="preserve">排球少年</t>
    </r>
    <r>
      <rPr>
        <sz val="10"/>
        <rFont val="新細明體"/>
        <family val="1"/>
        <charset val="136"/>
      </rPr>
      <t xml:space="preserve">6</t>
    </r>
  </si>
  <si>
    <r>
      <rPr>
        <sz val="10"/>
        <rFont val="Noto Sans"/>
        <family val="2"/>
      </rPr>
      <t xml:space="preserve">排球少年</t>
    </r>
    <r>
      <rPr>
        <sz val="10"/>
        <rFont val="新細明體"/>
        <family val="1"/>
        <charset val="136"/>
      </rPr>
      <t xml:space="preserve">7</t>
    </r>
  </si>
  <si>
    <r>
      <rPr>
        <sz val="10"/>
        <rFont val="Noto Sans"/>
        <family val="2"/>
      </rPr>
      <t xml:space="preserve">排球少年</t>
    </r>
    <r>
      <rPr>
        <sz val="10"/>
        <rFont val="新細明體"/>
        <family val="1"/>
        <charset val="136"/>
      </rPr>
      <t xml:space="preserve">8</t>
    </r>
  </si>
  <si>
    <r>
      <rPr>
        <sz val="10"/>
        <rFont val="Noto Sans"/>
        <family val="2"/>
      </rPr>
      <t xml:space="preserve">排球少年</t>
    </r>
    <r>
      <rPr>
        <sz val="10"/>
        <rFont val="新細明體"/>
        <family val="1"/>
        <charset val="136"/>
      </rPr>
      <t xml:space="preserve">9</t>
    </r>
  </si>
  <si>
    <r>
      <rPr>
        <sz val="10"/>
        <rFont val="Noto Sans"/>
        <family val="2"/>
      </rPr>
      <t xml:space="preserve">羽球小子</t>
    </r>
    <r>
      <rPr>
        <sz val="10"/>
        <rFont val="新細明體"/>
        <family val="1"/>
        <charset val="136"/>
      </rPr>
      <t xml:space="preserve">1</t>
    </r>
  </si>
  <si>
    <t xml:space="preserve">咲 香里</t>
  </si>
  <si>
    <t xml:space="preserve">東立出版社</t>
  </si>
  <si>
    <t xml:space="preserve">臺北市 </t>
  </si>
  <si>
    <r>
      <rPr>
        <sz val="10"/>
        <rFont val="Noto Sans"/>
        <family val="2"/>
      </rPr>
      <t xml:space="preserve">羽球小子</t>
    </r>
    <r>
      <rPr>
        <sz val="10"/>
        <rFont val="新細明體"/>
        <family val="1"/>
        <charset val="136"/>
      </rPr>
      <t xml:space="preserve">10</t>
    </r>
  </si>
  <si>
    <r>
      <rPr>
        <sz val="10"/>
        <rFont val="Noto Sans"/>
        <family val="2"/>
      </rPr>
      <t xml:space="preserve">羽球小子</t>
    </r>
    <r>
      <rPr>
        <sz val="10"/>
        <rFont val="新細明體"/>
        <family val="1"/>
        <charset val="136"/>
      </rPr>
      <t xml:space="preserve">11</t>
    </r>
  </si>
  <si>
    <r>
      <rPr>
        <sz val="10"/>
        <rFont val="Noto Sans"/>
        <family val="2"/>
      </rPr>
      <t xml:space="preserve">羽球小子</t>
    </r>
    <r>
      <rPr>
        <sz val="10"/>
        <rFont val="新細明體"/>
        <family val="1"/>
        <charset val="136"/>
      </rPr>
      <t xml:space="preserve">12</t>
    </r>
  </si>
  <si>
    <r>
      <rPr>
        <sz val="10"/>
        <rFont val="Noto Sans"/>
        <family val="2"/>
      </rPr>
      <t xml:space="preserve">羽球小子</t>
    </r>
    <r>
      <rPr>
        <sz val="10"/>
        <rFont val="新細明體"/>
        <family val="1"/>
        <charset val="136"/>
      </rPr>
      <t xml:space="preserve">13</t>
    </r>
  </si>
  <si>
    <r>
      <rPr>
        <sz val="10"/>
        <rFont val="Noto Sans"/>
        <family val="2"/>
      </rPr>
      <t xml:space="preserve">羽球小子</t>
    </r>
    <r>
      <rPr>
        <sz val="10"/>
        <rFont val="新細明體"/>
        <family val="1"/>
        <charset val="136"/>
      </rPr>
      <t xml:space="preserve">14</t>
    </r>
  </si>
  <si>
    <r>
      <rPr>
        <sz val="10"/>
        <rFont val="Noto Sans"/>
        <family val="2"/>
      </rPr>
      <t xml:space="preserve">羽球小子</t>
    </r>
    <r>
      <rPr>
        <sz val="10"/>
        <rFont val="新細明體"/>
        <family val="1"/>
        <charset val="136"/>
      </rPr>
      <t xml:space="preserve">15</t>
    </r>
  </si>
  <si>
    <r>
      <rPr>
        <sz val="10"/>
        <rFont val="Noto Sans"/>
        <family val="2"/>
      </rPr>
      <t xml:space="preserve">羽球小子</t>
    </r>
    <r>
      <rPr>
        <sz val="10"/>
        <rFont val="新細明體"/>
        <family val="1"/>
        <charset val="136"/>
      </rPr>
      <t xml:space="preserve">16</t>
    </r>
  </si>
  <si>
    <r>
      <rPr>
        <sz val="10"/>
        <rFont val="Noto Sans"/>
        <family val="2"/>
      </rPr>
      <t xml:space="preserve">羽球小子</t>
    </r>
    <r>
      <rPr>
        <sz val="10"/>
        <rFont val="新細明體"/>
        <family val="1"/>
        <charset val="136"/>
      </rPr>
      <t xml:space="preserve">17</t>
    </r>
  </si>
  <si>
    <r>
      <rPr>
        <sz val="10"/>
        <rFont val="Noto Sans"/>
        <family val="2"/>
      </rPr>
      <t xml:space="preserve">羽球小子</t>
    </r>
    <r>
      <rPr>
        <sz val="10"/>
        <rFont val="新細明體"/>
        <family val="1"/>
        <charset val="136"/>
      </rPr>
      <t xml:space="preserve">18</t>
    </r>
  </si>
  <si>
    <r>
      <rPr>
        <sz val="10"/>
        <rFont val="Noto Sans"/>
        <family val="2"/>
      </rPr>
      <t xml:space="preserve">羽球小子</t>
    </r>
    <r>
      <rPr>
        <sz val="10"/>
        <rFont val="新細明體"/>
        <family val="1"/>
        <charset val="136"/>
      </rPr>
      <t xml:space="preserve">2</t>
    </r>
  </si>
  <si>
    <r>
      <rPr>
        <sz val="10"/>
        <rFont val="Noto Sans"/>
        <family val="2"/>
      </rPr>
      <t xml:space="preserve">羽球小子</t>
    </r>
    <r>
      <rPr>
        <sz val="10"/>
        <rFont val="新細明體"/>
        <family val="1"/>
        <charset val="136"/>
      </rPr>
      <t xml:space="preserve">3</t>
    </r>
  </si>
  <si>
    <r>
      <rPr>
        <sz val="10"/>
        <rFont val="Noto Sans"/>
        <family val="2"/>
      </rPr>
      <t xml:space="preserve">羽球小子</t>
    </r>
    <r>
      <rPr>
        <sz val="10"/>
        <rFont val="新細明體"/>
        <family val="1"/>
        <charset val="136"/>
      </rPr>
      <t xml:space="preserve">4</t>
    </r>
  </si>
  <si>
    <r>
      <rPr>
        <sz val="10"/>
        <rFont val="Noto Sans"/>
        <family val="2"/>
      </rPr>
      <t xml:space="preserve">羽球小子</t>
    </r>
    <r>
      <rPr>
        <sz val="10"/>
        <rFont val="新細明體"/>
        <family val="1"/>
        <charset val="136"/>
      </rPr>
      <t xml:space="preserve">5</t>
    </r>
  </si>
  <si>
    <r>
      <rPr>
        <sz val="10"/>
        <rFont val="Noto Sans"/>
        <family val="2"/>
      </rPr>
      <t xml:space="preserve">羽球小子</t>
    </r>
    <r>
      <rPr>
        <sz val="10"/>
        <rFont val="新細明體"/>
        <family val="1"/>
        <charset val="136"/>
      </rPr>
      <t xml:space="preserve">6</t>
    </r>
  </si>
  <si>
    <r>
      <rPr>
        <sz val="10"/>
        <rFont val="Noto Sans"/>
        <family val="2"/>
      </rPr>
      <t xml:space="preserve">羽球小子</t>
    </r>
    <r>
      <rPr>
        <sz val="10"/>
        <rFont val="新細明體"/>
        <family val="1"/>
        <charset val="136"/>
      </rPr>
      <t xml:space="preserve">7</t>
    </r>
  </si>
  <si>
    <r>
      <rPr>
        <sz val="10"/>
        <rFont val="Noto Sans"/>
        <family val="2"/>
      </rPr>
      <t xml:space="preserve">羽球小子</t>
    </r>
    <r>
      <rPr>
        <sz val="10"/>
        <rFont val="新細明體"/>
        <family val="1"/>
        <charset val="136"/>
      </rPr>
      <t xml:space="preserve">8</t>
    </r>
  </si>
  <si>
    <r>
      <rPr>
        <sz val="10"/>
        <rFont val="Noto Sans"/>
        <family val="2"/>
      </rPr>
      <t xml:space="preserve">羽球小子</t>
    </r>
    <r>
      <rPr>
        <sz val="10"/>
        <rFont val="新細明體"/>
        <family val="1"/>
        <charset val="136"/>
      </rPr>
      <t xml:space="preserve">9</t>
    </r>
  </si>
  <si>
    <r>
      <rPr>
        <sz val="10"/>
        <rFont val="新細明體"/>
        <family val="1"/>
        <charset val="136"/>
      </rPr>
      <t xml:space="preserve">Arduino</t>
    </r>
    <r>
      <rPr>
        <sz val="10"/>
        <rFont val="Noto Sans"/>
        <family val="2"/>
      </rPr>
      <t xml:space="preserve">自走車最佳入門與應用</t>
    </r>
    <r>
      <rPr>
        <sz val="10"/>
        <rFont val="新細明體"/>
        <family val="1"/>
        <charset val="136"/>
      </rPr>
      <t xml:space="preserve">--</t>
    </r>
    <r>
      <rPr>
        <sz val="10"/>
        <rFont val="Noto Sans"/>
        <family val="2"/>
      </rPr>
      <t xml:space="preserve">打造輪型機器人輕鬆學 </t>
    </r>
  </si>
  <si>
    <t xml:space="preserve">楊明豐 </t>
  </si>
  <si>
    <t xml:space="preserve">9789863479444</t>
  </si>
  <si>
    <r>
      <rPr>
        <sz val="10"/>
        <rFont val="Noto Sans"/>
        <family val="2"/>
      </rPr>
      <t xml:space="preserve">用</t>
    </r>
    <r>
      <rPr>
        <sz val="10"/>
        <rFont val="新細明體"/>
        <family val="1"/>
        <charset val="136"/>
      </rPr>
      <t xml:space="preserve">Arduino</t>
    </r>
    <r>
      <rPr>
        <sz val="10"/>
        <rFont val="Noto Sans"/>
        <family val="2"/>
      </rPr>
      <t xml:space="preserve">全面打造物聯網 </t>
    </r>
  </si>
  <si>
    <r>
      <rPr>
        <sz val="10"/>
        <rFont val="Noto Sans"/>
        <family val="2"/>
      </rPr>
      <t xml:space="preserve">孫駿榮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蘇海永</t>
    </r>
  </si>
  <si>
    <t xml:space="preserve">9789863477983</t>
  </si>
  <si>
    <r>
      <rPr>
        <sz val="10"/>
        <rFont val="新細明體"/>
        <family val="1"/>
        <charset val="136"/>
      </rPr>
      <t xml:space="preserve">Arduino</t>
    </r>
    <r>
      <rPr>
        <sz val="10"/>
        <rFont val="Noto Sans"/>
        <family val="2"/>
      </rPr>
      <t xml:space="preserve">自作專案大百科</t>
    </r>
  </si>
  <si>
    <t xml:space="preserve">Mark Geddes </t>
  </si>
  <si>
    <t xml:space="preserve">9789863476603</t>
  </si>
  <si>
    <r>
      <rPr>
        <sz val="10"/>
        <rFont val="Noto Sans"/>
        <family val="2"/>
      </rPr>
      <t xml:space="preserve">實戰數位家庭自動化｜使用</t>
    </r>
    <r>
      <rPr>
        <sz val="10"/>
        <rFont val="新細明體"/>
        <family val="1"/>
        <charset val="136"/>
      </rPr>
      <t xml:space="preserve">Arduino</t>
    </r>
  </si>
  <si>
    <t xml:space="preserve">Marco Schwartz</t>
  </si>
  <si>
    <t xml:space="preserve">9789863475057</t>
  </si>
  <si>
    <r>
      <rPr>
        <sz val="10"/>
        <rFont val="Noto Sans"/>
        <family val="2"/>
      </rPr>
      <t xml:space="preserve">實戰物聯網開發｜使用</t>
    </r>
    <r>
      <rPr>
        <sz val="10"/>
        <rFont val="新細明體"/>
        <family val="1"/>
        <charset val="136"/>
      </rPr>
      <t xml:space="preserve">Arduino Yún</t>
    </r>
  </si>
  <si>
    <t xml:space="preserve">9789863473398</t>
  </si>
  <si>
    <r>
      <rPr>
        <sz val="10"/>
        <rFont val="新細明體"/>
        <family val="1"/>
        <charset val="136"/>
      </rPr>
      <t xml:space="preserve">Arduino</t>
    </r>
    <r>
      <rPr>
        <sz val="10"/>
        <rFont val="Noto Sans"/>
        <family val="2"/>
      </rPr>
      <t xml:space="preserve">自造者世界</t>
    </r>
    <r>
      <rPr>
        <sz val="10"/>
        <rFont val="新細明體"/>
        <family val="1"/>
        <charset val="136"/>
      </rPr>
      <t xml:space="preserve">--</t>
    </r>
    <r>
      <rPr>
        <sz val="10"/>
        <rFont val="Noto Sans"/>
        <family val="2"/>
      </rPr>
      <t xml:space="preserve">探索電子、編程、人機互動的技術和樂趣</t>
    </r>
  </si>
  <si>
    <t xml:space="preserve">Jeremy Blum </t>
  </si>
  <si>
    <t xml:space="preserve">9789863473053</t>
  </si>
  <si>
    <r>
      <rPr>
        <sz val="10"/>
        <rFont val="新細明體"/>
        <family val="1"/>
        <charset val="136"/>
      </rPr>
      <t xml:space="preserve">Raspberry Pi </t>
    </r>
    <r>
      <rPr>
        <sz val="10"/>
        <rFont val="Noto Sans"/>
        <family val="2"/>
      </rPr>
      <t xml:space="preserve">機器人自造專案</t>
    </r>
  </si>
  <si>
    <t xml:space="preserve">Richard Grimmett</t>
  </si>
  <si>
    <t xml:space="preserve">9789863472889</t>
  </si>
  <si>
    <r>
      <rPr>
        <sz val="10"/>
        <rFont val="Noto Sans"/>
        <family val="2"/>
      </rPr>
      <t xml:space="preserve">雨林冒險王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雲豹的怒吼</t>
    </r>
  </si>
  <si>
    <t xml:space="preserve">洪在徹</t>
  </si>
  <si>
    <t xml:space="preserve">9789862293621</t>
  </si>
  <si>
    <r>
      <rPr>
        <sz val="10"/>
        <rFont val="Noto Sans"/>
        <family val="2"/>
      </rPr>
      <t xml:space="preserve">雨林冒險王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恐怖的帝王蠍</t>
    </r>
  </si>
  <si>
    <t xml:space="preserve">9789862293843</t>
  </si>
  <si>
    <r>
      <rPr>
        <sz val="10"/>
        <rFont val="Noto Sans"/>
        <family val="2"/>
      </rPr>
      <t xml:space="preserve">雨林冒險王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狠心的黑蜘蛛 </t>
    </r>
  </si>
  <si>
    <r>
      <rPr>
        <sz val="10"/>
        <rFont val="Noto Sans"/>
        <family val="2"/>
      </rPr>
      <t xml:space="preserve">洪在徹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繪者：李泰虎</t>
    </r>
  </si>
  <si>
    <t xml:space="preserve">9789862294437</t>
  </si>
  <si>
    <r>
      <rPr>
        <sz val="10"/>
        <rFont val="Noto Sans"/>
        <family val="2"/>
      </rPr>
      <t xml:space="preserve">雨林冒險王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巨鱷的攻擊 </t>
    </r>
  </si>
  <si>
    <t xml:space="preserve">9789862295014</t>
  </si>
  <si>
    <r>
      <rPr>
        <sz val="10"/>
        <rFont val="Noto Sans"/>
        <family val="2"/>
      </rPr>
      <t xml:space="preserve">雨林冒險王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：魔鬼鐮刀手</t>
    </r>
  </si>
  <si>
    <t xml:space="preserve">9789862295465</t>
  </si>
  <si>
    <r>
      <rPr>
        <sz val="10"/>
        <rFont val="Noto Sans"/>
        <family val="2"/>
      </rPr>
      <t xml:space="preserve">雨林冒險王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：黑暗的洞穴</t>
    </r>
  </si>
  <si>
    <t xml:space="preserve">9789862296967</t>
  </si>
  <si>
    <r>
      <rPr>
        <sz val="10"/>
        <rFont val="Noto Sans"/>
        <family val="2"/>
      </rPr>
      <t xml:space="preserve">雨林冒險王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：白蟻大發生</t>
    </r>
  </si>
  <si>
    <t xml:space="preserve">9789862298466</t>
  </si>
  <si>
    <r>
      <rPr>
        <sz val="10"/>
        <rFont val="Noto Sans"/>
        <family val="2"/>
      </rPr>
      <t xml:space="preserve">雨林冒險王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：甲蟲爭霸戰</t>
    </r>
  </si>
  <si>
    <t xml:space="preserve">9789862299135</t>
  </si>
  <si>
    <r>
      <rPr>
        <sz val="10"/>
        <rFont val="Noto Sans"/>
        <family val="2"/>
      </rPr>
      <t xml:space="preserve">雨林冒險王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：最強殺手蜻蜓</t>
    </r>
  </si>
  <si>
    <t xml:space="preserve">9789863420200</t>
  </si>
  <si>
    <r>
      <rPr>
        <sz val="10"/>
        <rFont val="Noto Sans"/>
        <family val="2"/>
      </rPr>
      <t xml:space="preserve">雨林冒險王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：擬態專家</t>
    </r>
  </si>
  <si>
    <t xml:space="preserve">9789863420736</t>
  </si>
  <si>
    <t xml:space="preserve">心理專家的說話技巧：教你說話不委屈，做人沒壓力</t>
  </si>
  <si>
    <t xml:space="preserve">津田秀樹、西村銳介</t>
  </si>
  <si>
    <t xml:space="preserve">9789861857282</t>
  </si>
  <si>
    <t xml:space="preserve">面對壓力的態度，決定你的工作高度！：愈挫愈勇的高抗壓思考法</t>
  </si>
  <si>
    <t xml:space="preserve">豐田圭一</t>
  </si>
  <si>
    <t xml:space="preserve">如果出版社</t>
  </si>
  <si>
    <t xml:space="preserve">9789866006678</t>
  </si>
  <si>
    <t xml:space="preserve">吃出最強大腦：吃對關鍵食物，搶救失控的大腦，讓學業、工作效率加倍，記憶力、專注力、抗壓力、學習力全面提升！</t>
  </si>
  <si>
    <t xml:space="preserve">賈竑曉</t>
  </si>
  <si>
    <t xml:space="preserve">大風文化</t>
  </si>
  <si>
    <t xml:space="preserve">9789865834593</t>
  </si>
  <si>
    <r>
      <rPr>
        <sz val="10"/>
        <rFont val="Noto Sans"/>
        <family val="2"/>
      </rPr>
      <t xml:space="preserve">最佳營養，快速上菜壓力鍋料理：</t>
    </r>
    <r>
      <rPr>
        <sz val="10"/>
        <rFont val="新細明體"/>
        <family val="1"/>
        <charset val="136"/>
      </rPr>
      <t xml:space="preserve">70</t>
    </r>
    <r>
      <rPr>
        <sz val="10"/>
        <rFont val="Noto Sans"/>
        <family val="2"/>
      </rPr>
      <t xml:space="preserve">道輕油低鹽健康輕烹調</t>
    </r>
  </si>
  <si>
    <r>
      <rPr>
        <sz val="10"/>
        <rFont val="Noto Sans"/>
        <family val="2"/>
      </rPr>
      <t xml:space="preserve">水晶</t>
    </r>
    <r>
      <rPr>
        <sz val="10"/>
        <rFont val="新細明體"/>
        <family val="1"/>
        <charset val="136"/>
      </rPr>
      <t xml:space="preserve">Crystal</t>
    </r>
  </si>
  <si>
    <t xml:space="preserve">帕斯頓數位多媒體有限公司</t>
  </si>
  <si>
    <t xml:space="preserve">9789868933194</t>
  </si>
  <si>
    <t xml:space="preserve">抗壓力：為成功人生打基礎</t>
  </si>
  <si>
    <r>
      <rPr>
        <sz val="10"/>
        <rFont val="Noto Sans"/>
        <family val="2"/>
      </rPr>
      <t xml:space="preserve">黑幼龍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李宛澍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文字</t>
    </r>
  </si>
  <si>
    <t xml:space="preserve">天下文化</t>
  </si>
  <si>
    <t xml:space="preserve">9789863204633</t>
  </si>
  <si>
    <t xml:space="preserve">社交零壓力：擺脫焦慮，重塑自信</t>
  </si>
  <si>
    <t xml:space="preserve">GillianButler</t>
  </si>
  <si>
    <t xml:space="preserve">生智</t>
  </si>
  <si>
    <t xml:space="preserve">9789865960056</t>
  </si>
  <si>
    <r>
      <rPr>
        <sz val="10"/>
        <rFont val="Noto Sans"/>
        <family val="2"/>
      </rPr>
      <t xml:space="preserve">弱點當然可以克服，驚人的</t>
    </r>
    <r>
      <rPr>
        <sz val="10"/>
        <rFont val="新細明體"/>
        <family val="1"/>
        <charset val="136"/>
      </rPr>
      <t xml:space="preserve">NLP</t>
    </r>
    <r>
      <rPr>
        <sz val="10"/>
        <rFont val="Noto Sans"/>
        <family val="2"/>
      </rPr>
      <t xml:space="preserve">！：消除壓力、改善人際關係、加強領導力、重塑自我的實用心理學</t>
    </r>
  </si>
  <si>
    <t xml:space="preserve">YamasakiHiroshi</t>
  </si>
  <si>
    <t xml:space="preserve">商周出版</t>
  </si>
  <si>
    <t xml:space="preserve">9789862725511</t>
  </si>
  <si>
    <t xml:space="preserve">開心紓壓：給壓力一族的心靈妙方</t>
  </si>
  <si>
    <t xml:space="preserve">謝明憲</t>
  </si>
  <si>
    <t xml:space="preserve">心靈工坊</t>
  </si>
  <si>
    <t xml:space="preserve">9789863570141</t>
  </si>
  <si>
    <r>
      <rPr>
        <sz val="10"/>
        <rFont val="Noto Sans"/>
        <family val="2"/>
      </rPr>
      <t xml:space="preserve">計時器讀書法：不想念書？無法專心？</t>
    </r>
    <r>
      <rPr>
        <sz val="10"/>
        <rFont val="新細明體"/>
        <family val="1"/>
        <charset val="136"/>
      </rPr>
      <t xml:space="preserve">18</t>
    </r>
    <r>
      <rPr>
        <sz val="10"/>
        <rFont val="Noto Sans"/>
        <family val="2"/>
      </rPr>
      <t xml:space="preserve">分鐘無壓力讀書法，立刻讀通難懂艱深書籍！</t>
    </r>
  </si>
  <si>
    <t xml:space="preserve">菅野仁</t>
  </si>
  <si>
    <t xml:space="preserve">智富</t>
  </si>
  <si>
    <t xml:space="preserve">9789866151651</t>
  </si>
  <si>
    <t xml:space="preserve">吃對了，才有好情緒：營養學博士教你吃對營養，遠離疲勞、憂鬱、失眠、壓力、暴食、怒氣……</t>
  </si>
  <si>
    <t xml:space="preserve">吳映蓉</t>
  </si>
  <si>
    <t xml:space="preserve">9789862351697</t>
  </si>
  <si>
    <t xml:space="preserve">紓壓：找到工作的幸福感。上班族必修的壓力管理學，不敗的職場生存術！</t>
  </si>
  <si>
    <r>
      <rPr>
        <sz val="10"/>
        <rFont val="Noto Sans"/>
        <family val="2"/>
      </rPr>
      <t xml:space="preserve">大家健康雜誌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採訪整理；葉雅馨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總編輯</t>
    </r>
  </si>
  <si>
    <t xml:space="preserve">大家健康雜誌</t>
  </si>
  <si>
    <t xml:space="preserve">9789868544956</t>
  </si>
  <si>
    <t xml:space="preserve">聰明的餅乾壓不碎：找回你的天賦抗壓力</t>
  </si>
  <si>
    <t xml:space="preserve">JoanBorysenko</t>
  </si>
  <si>
    <t xml:space="preserve">9789576937514</t>
  </si>
  <si>
    <t xml:space="preserve">做情緒的主人！成功整理心情亂流，排解負面壓力，人生可以更快活</t>
  </si>
  <si>
    <t xml:space="preserve">寶彩有菜</t>
  </si>
  <si>
    <t xml:space="preserve">9789863315773</t>
  </si>
  <si>
    <t xml:space="preserve">九成疾病可以自癒：如何與壓力打交道篇</t>
  </si>
  <si>
    <t xml:space="preserve">岡本裕</t>
  </si>
  <si>
    <t xml:space="preserve">9789862417973</t>
  </si>
  <si>
    <r>
      <rPr>
        <sz val="10"/>
        <rFont val="Noto Sans"/>
        <family val="2"/>
      </rPr>
      <t xml:space="preserve">別被教育打敗！：學生、老師、家長壓力焦慮</t>
    </r>
    <r>
      <rPr>
        <sz val="10"/>
        <rFont val="新細明體"/>
        <family val="1"/>
        <charset val="136"/>
      </rPr>
      <t xml:space="preserve">OUT</t>
    </r>
    <r>
      <rPr>
        <sz val="10"/>
        <rFont val="Noto Sans"/>
        <family val="2"/>
      </rPr>
      <t xml:space="preserve">。讓學習向呼吸一樣自然，教出不被打敗的孩子！</t>
    </r>
  </si>
  <si>
    <t xml:space="preserve">高子壹</t>
  </si>
  <si>
    <t xml:space="preserve">奇異果文創事業有限公司</t>
  </si>
  <si>
    <t xml:space="preserve">9789869111768</t>
  </si>
  <si>
    <r>
      <rPr>
        <sz val="10"/>
        <rFont val="Noto Sans"/>
        <family val="2"/>
      </rPr>
      <t xml:space="preserve">幹嘛有壓力？：找到你的壓力源，不再心煩的</t>
    </r>
    <r>
      <rPr>
        <sz val="10"/>
        <rFont val="新細明體"/>
        <family val="1"/>
        <charset val="136"/>
      </rPr>
      <t xml:space="preserve">22</t>
    </r>
    <r>
      <rPr>
        <sz val="10"/>
        <rFont val="Noto Sans"/>
        <family val="2"/>
      </rPr>
      <t xml:space="preserve">個實用處方箋</t>
    </r>
  </si>
  <si>
    <t xml:space="preserve">吳娟瑜</t>
  </si>
  <si>
    <t xml:space="preserve">好優文化</t>
  </si>
  <si>
    <t xml:space="preserve">9789866133718</t>
  </si>
  <si>
    <t xml:space="preserve">零壓力社交：內向人的成功心理學</t>
  </si>
  <si>
    <t xml:space="preserve">劉華清</t>
  </si>
  <si>
    <t xml:space="preserve">果禾文化</t>
  </si>
  <si>
    <t xml:space="preserve">9789572240410</t>
  </si>
  <si>
    <t xml:space="preserve">情緒與壓力管理</t>
  </si>
  <si>
    <t xml:space="preserve">黃惠惠</t>
  </si>
  <si>
    <t xml:space="preserve">為什麼斑馬不會得胃潰瘍？：壓力、壓力相關疾病及因應之最新守則</t>
  </si>
  <si>
    <t xml:space="preserve">RobertM.Sapolsk</t>
  </si>
  <si>
    <r>
      <rPr>
        <sz val="10"/>
        <rFont val="Noto Sans"/>
        <family val="2"/>
      </rPr>
      <t xml:space="preserve">為什麼練習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分，結果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分？你需要壓力愈大表現愈棒的心理素質</t>
    </r>
  </si>
  <si>
    <t xml:space="preserve">PaulSullivan</t>
  </si>
  <si>
    <t xml:space="preserve">大是文化</t>
  </si>
  <si>
    <t xml:space="preserve">9789866526824</t>
  </si>
  <si>
    <r>
      <rPr>
        <sz val="10"/>
        <rFont val="Noto Sans"/>
        <family val="2"/>
      </rPr>
      <t xml:space="preserve">心靈創傷的療癒力量：</t>
    </r>
    <r>
      <rPr>
        <sz val="10"/>
        <rFont val="新細明體"/>
        <family val="1"/>
        <charset val="136"/>
      </rPr>
      <t xml:space="preserve">TRP</t>
    </r>
    <r>
      <rPr>
        <sz val="10"/>
        <rFont val="Noto Sans"/>
        <family val="2"/>
      </rPr>
      <t xml:space="preserve">釋放壓力創傷運動法</t>
    </r>
  </si>
  <si>
    <t xml:space="preserve">大衛．伽利</t>
  </si>
  <si>
    <t xml:space="preserve">9789865779238</t>
  </si>
  <si>
    <t xml:space="preserve">療癒好情緒：養成不累積「憤怒」、「不安」、「壓力」的習慣</t>
  </si>
  <si>
    <t xml:space="preserve">HidekiWada</t>
  </si>
  <si>
    <t xml:space="preserve">9789862416648</t>
  </si>
  <si>
    <r>
      <rPr>
        <sz val="10"/>
        <rFont val="Noto Sans"/>
        <family val="2"/>
      </rPr>
      <t xml:space="preserve">靈感時代：好創意，才有好生意，他們為何不怕壓力？</t>
    </r>
    <r>
      <rPr>
        <sz val="10"/>
        <rFont val="新細明體"/>
        <family val="1"/>
        <charset val="136"/>
      </rPr>
      <t xml:space="preserve">idea</t>
    </r>
    <r>
      <rPr>
        <sz val="10"/>
        <rFont val="Noto Sans"/>
        <family val="2"/>
      </rPr>
      <t xml:space="preserve">不斷？設計不卡卡？</t>
    </r>
  </si>
  <si>
    <t xml:space="preserve">Pash</t>
  </si>
  <si>
    <t xml:space="preserve">原點</t>
  </si>
  <si>
    <t xml:space="preserve">9789866408670</t>
  </si>
  <si>
    <t xml:space="preserve">幽默，讓你更亮眼：用笑聲趕走壓力，用幽默取代憤怒</t>
  </si>
  <si>
    <t xml:space="preserve">戴晨志</t>
  </si>
  <si>
    <t xml:space="preserve">核心文化</t>
  </si>
  <si>
    <t xml:space="preserve">9789866503542</t>
  </si>
  <si>
    <r>
      <rPr>
        <sz val="10"/>
        <rFont val="Noto Sans"/>
        <family val="2"/>
      </rPr>
      <t xml:space="preserve">力量來自渴望：在最壞的時代，做最好的自己【附戴晨志給年輕學子的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個致勝小故事</t>
    </r>
    <r>
      <rPr>
        <sz val="10"/>
        <rFont val="新細明體"/>
        <family val="1"/>
        <charset val="136"/>
      </rPr>
      <t xml:space="preserve">CD</t>
    </r>
    <r>
      <rPr>
        <sz val="10"/>
        <rFont val="Noto Sans"/>
        <family val="2"/>
      </rPr>
      <t xml:space="preserve">】</t>
    </r>
  </si>
  <si>
    <t xml:space="preserve">9789571365497</t>
  </si>
  <si>
    <r>
      <rPr>
        <sz val="10"/>
        <rFont val="Noto Sans"/>
        <family val="2"/>
      </rPr>
      <t xml:space="preserve">黃金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秒的感動溝通：戴晨志</t>
    </r>
    <r>
      <rPr>
        <sz val="10"/>
        <rFont val="新細明體"/>
        <family val="1"/>
        <charset val="136"/>
      </rPr>
      <t xml:space="preserve">22</t>
    </r>
    <r>
      <rPr>
        <sz val="10"/>
        <rFont val="Noto Sans"/>
        <family val="2"/>
      </rPr>
      <t xml:space="preserve">個心美、嘴甜、不矯情的職場態度</t>
    </r>
  </si>
  <si>
    <t xml:space="preserve">9789571359878</t>
  </si>
  <si>
    <r>
      <rPr>
        <sz val="10"/>
        <rFont val="Noto Sans"/>
        <family val="2"/>
      </rPr>
      <t xml:space="preserve">不生氣的情緒智慧：</t>
    </r>
    <r>
      <rPr>
        <sz val="10"/>
        <rFont val="新細明體"/>
        <family val="1"/>
        <charset val="136"/>
      </rPr>
      <t xml:space="preserve">EQ</t>
    </r>
    <r>
      <rPr>
        <sz val="10"/>
        <rFont val="Noto Sans"/>
        <family val="2"/>
      </rPr>
      <t xml:space="preserve">加分，幸福滿分</t>
    </r>
  </si>
  <si>
    <t xml:space="preserve">9789866503436</t>
  </si>
  <si>
    <t xml:space="preserve">態度對了，幸福就來了：人生必備的十六個正向態度</t>
  </si>
  <si>
    <t xml:space="preserve">9789866503580</t>
  </si>
  <si>
    <t xml:space="preserve">其實，你可以很幽默</t>
  </si>
  <si>
    <t xml:space="preserve">9789571359205</t>
  </si>
  <si>
    <r>
      <rPr>
        <sz val="10"/>
        <rFont val="Noto Sans"/>
        <family val="2"/>
      </rPr>
      <t xml:space="preserve">人生從此不一樣：</t>
    </r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幾歲預約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年後名利雙收</t>
    </r>
  </si>
  <si>
    <t xml:space="preserve">人類智庫</t>
  </si>
  <si>
    <t xml:space="preserve">9789865855567</t>
  </si>
  <si>
    <t xml:space="preserve">人生有千萬個起跑點</t>
  </si>
  <si>
    <t xml:space="preserve">9789862722985</t>
  </si>
  <si>
    <t xml:space="preserve">一本最好用的溝通書：話說對了，你就紅了！</t>
  </si>
  <si>
    <t xml:space="preserve">9789866503443</t>
  </si>
  <si>
    <t xml:space="preserve">浪漫追求，不強求：學校沒有教的戀愛學</t>
  </si>
  <si>
    <t xml:space="preserve">9789571352978</t>
  </si>
  <si>
    <t xml:space="preserve">成就一生的勵志書：教你改變心境，脫離困境</t>
  </si>
  <si>
    <t xml:space="preserve">9789866503689</t>
  </si>
  <si>
    <t xml:space="preserve">把嘲笑當激勵：忍住怒氣迎向勝利</t>
  </si>
  <si>
    <t xml:space="preserve">9789571352237</t>
  </si>
  <si>
    <t xml:space="preserve">敢想．敢要．敢得到！：自信出招的致勝關鍵</t>
  </si>
  <si>
    <t xml:space="preserve">9789571346717</t>
  </si>
  <si>
    <t xml:space="preserve">自信，舞台就是你的</t>
  </si>
  <si>
    <t xml:space="preserve">9789571353425</t>
  </si>
  <si>
    <t xml:space="preserve">超人氣溝通：魅力溝通的黃金法則精選</t>
  </si>
  <si>
    <t xml:space="preserve">9789571348100</t>
  </si>
  <si>
    <t xml:space="preserve">成功戀愛學</t>
  </si>
  <si>
    <t xml:space="preserve">圓夢高手：信念造就一生，堅毅成就美夢</t>
  </si>
  <si>
    <r>
      <rPr>
        <sz val="10"/>
        <rFont val="Noto Sans"/>
        <family val="2"/>
      </rPr>
      <t xml:space="preserve">受用一生的陽光態度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CD)</t>
    </r>
  </si>
  <si>
    <t xml:space="preserve">9789571358796</t>
  </si>
  <si>
    <t xml:space="preserve">愛的日記簿：只要肯用心，就會被看見</t>
  </si>
  <si>
    <t xml:space="preserve">9789866503627</t>
  </si>
  <si>
    <t xml:space="preserve">微笑吧，快樂就有希望</t>
  </si>
  <si>
    <t xml:space="preserve">9789571356273</t>
  </si>
  <si>
    <t xml:space="preserve">機會，就在行動裡！</t>
  </si>
  <si>
    <t xml:space="preserve">9789571350493</t>
  </si>
  <si>
    <t xml:space="preserve">超幽默，不寂寞！</t>
  </si>
  <si>
    <t xml:space="preserve">真愛溝通高手</t>
  </si>
  <si>
    <t xml:space="preserve">你是說話高手嗎？－教你如何展現說話魅力</t>
  </si>
  <si>
    <t xml:space="preserve">壯大自己，讓人看得起</t>
  </si>
  <si>
    <t xml:space="preserve">9789571351759</t>
  </si>
  <si>
    <t xml:space="preserve">少抱怨，多實踐！改變一生的行動力與意志力</t>
  </si>
  <si>
    <t xml:space="preserve">9789571349558</t>
  </si>
  <si>
    <t xml:space="preserve">勝利總在堅持後</t>
  </si>
  <si>
    <r>
      <rPr>
        <sz val="10"/>
        <rFont val="Noto Sans"/>
        <family val="2"/>
      </rPr>
      <t xml:space="preserve">讓你成功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信念</t>
    </r>
  </si>
  <si>
    <t xml:space="preserve">眼球運動視力鍛鍊</t>
  </si>
  <si>
    <r>
      <rPr>
        <sz val="10"/>
        <rFont val="Noto Sans"/>
        <family val="2"/>
      </rPr>
      <t xml:space="preserve">本部千博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監修</t>
    </r>
  </si>
  <si>
    <t xml:space="preserve">4712946750005</t>
  </si>
  <si>
    <t xml:space="preserve">動動眼肌，視力自然好回來：實證遍布全球！風行歐美，丹麥視力訓練大師的視力自然療法</t>
  </si>
  <si>
    <t xml:space="preserve">LeoAngart</t>
  </si>
  <si>
    <t xml:space="preserve">9789862726273</t>
  </si>
  <si>
    <t xml:space="preserve">神奇眼球操：視力、腦力一起變年輕的祕訣</t>
  </si>
  <si>
    <t xml:space="preserve">中川和宏</t>
  </si>
  <si>
    <t xml:space="preserve">9789863202363</t>
  </si>
  <si>
    <t xml:space="preserve">電腦、手機盯再久也不怕！消除眼睛疲勞、有效回復視力的中川式護眼法</t>
  </si>
  <si>
    <t xml:space="preserve">9789862725276</t>
  </si>
  <si>
    <r>
      <rPr>
        <sz val="10"/>
        <rFont val="Noto Sans"/>
        <family val="2"/>
      </rPr>
      <t xml:space="preserve">眼睛瑜伽操</t>
    </r>
    <r>
      <rPr>
        <sz val="10"/>
        <rFont val="新細明體"/>
        <family val="1"/>
        <charset val="136"/>
      </rPr>
      <t xml:space="preserve">×</t>
    </r>
    <r>
      <rPr>
        <sz val="10"/>
        <rFont val="Noto Sans"/>
        <family val="2"/>
      </rPr>
      <t xml:space="preserve">護眼飲食法：每天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分鐘，視力自然回復！</t>
    </r>
  </si>
  <si>
    <t xml:space="preserve">山本正子</t>
  </si>
  <si>
    <t xml:space="preserve">9789863316879</t>
  </si>
  <si>
    <t xml:space="preserve">一分鐘視力革命：七招提升含氧量，近視、老花眼、乾眼症、飛蚊症、散光、斜視自然好</t>
  </si>
  <si>
    <t xml:space="preserve">今野清志</t>
  </si>
  <si>
    <t xml:space="preserve">如何</t>
  </si>
  <si>
    <t xml:space="preserve">9789861364032</t>
  </si>
  <si>
    <r>
      <rPr>
        <sz val="10"/>
        <rFont val="Noto Sans"/>
        <family val="2"/>
      </rPr>
      <t xml:space="preserve">最新的老眼回復法：老花眼、白內障、青光眼、老年黃斑部病變，統統有效！即使活到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歲也能保持正常視力！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隨書附贈</t>
    </r>
    <r>
      <rPr>
        <sz val="10"/>
        <rFont val="新細明體"/>
        <family val="1"/>
        <charset val="136"/>
      </rPr>
      <t xml:space="preserve">DIY</t>
    </r>
    <r>
      <rPr>
        <sz val="10"/>
        <rFont val="Noto Sans"/>
        <family val="2"/>
      </rPr>
      <t xml:space="preserve">平衡眼罩</t>
    </r>
    <r>
      <rPr>
        <sz val="10"/>
        <rFont val="新細明體"/>
        <family val="1"/>
        <charset val="136"/>
      </rPr>
      <t xml:space="preserve">)</t>
    </r>
  </si>
  <si>
    <t xml:space="preserve">橡實文化</t>
  </si>
  <si>
    <t xml:space="preserve">9789866362781</t>
  </si>
  <si>
    <r>
      <rPr>
        <sz val="10"/>
        <rFont val="Noto Sans"/>
        <family val="2"/>
      </rPr>
      <t xml:space="preserve">骨盤枕名醫親授一分鐘神奇視力回復法：按穴道、護頸椎，從此看報滑手機超清晰，享受一輩子的</t>
    </r>
    <r>
      <rPr>
        <sz val="10"/>
        <rFont val="新細明體"/>
        <family val="1"/>
        <charset val="136"/>
      </rPr>
      <t xml:space="preserve">1.0</t>
    </r>
    <r>
      <rPr>
        <sz val="10"/>
        <rFont val="Noto Sans"/>
        <family val="2"/>
      </rPr>
      <t xml:space="preserve">。</t>
    </r>
  </si>
  <si>
    <t xml:space="preserve">福辻銳記</t>
  </si>
  <si>
    <t xml:space="preserve">9789571363400</t>
  </si>
  <si>
    <r>
      <rPr>
        <sz val="10"/>
        <rFont val="Noto Sans"/>
        <family val="2"/>
      </rPr>
      <t xml:space="preserve">改善視力</t>
    </r>
    <r>
      <rPr>
        <sz val="10"/>
        <rFont val="新細明體"/>
        <family val="1"/>
        <charset val="136"/>
      </rPr>
      <t xml:space="preserve">+</t>
    </r>
    <r>
      <rPr>
        <sz val="10"/>
        <rFont val="Noto Sans"/>
        <family val="2"/>
      </rPr>
      <t xml:space="preserve">集中力</t>
    </r>
    <r>
      <rPr>
        <sz val="10"/>
        <rFont val="新細明體"/>
        <family val="1"/>
        <charset val="136"/>
      </rPr>
      <t xml:space="preserve">UP</t>
    </r>
    <r>
      <rPr>
        <sz val="10"/>
        <rFont val="Noto Sans"/>
        <family val="2"/>
      </rPr>
      <t xml:space="preserve">！給兒童的每日護眼操</t>
    </r>
  </si>
  <si>
    <r>
      <rPr>
        <sz val="10"/>
        <rFont val="Noto Sans"/>
        <family val="2"/>
      </rPr>
      <t xml:space="preserve">山口康三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監修</t>
    </r>
  </si>
  <si>
    <t xml:space="preserve">9789863318958</t>
  </si>
  <si>
    <r>
      <rPr>
        <sz val="10"/>
        <rFont val="Noto Sans"/>
        <family val="2"/>
      </rPr>
      <t xml:space="preserve">別讓視力老太快</t>
    </r>
    <r>
      <rPr>
        <sz val="10"/>
        <rFont val="新細明體"/>
        <family val="1"/>
        <charset val="136"/>
      </rPr>
      <t xml:space="preserve">!40</t>
    </r>
    <r>
      <rPr>
        <sz val="10"/>
        <rFont val="Noto Sans"/>
        <family val="2"/>
      </rPr>
      <t xml:space="preserve">歲起必讀，白內障、青光眼、眼睛疲勞、視力降低的保健與治療</t>
    </r>
  </si>
  <si>
    <r>
      <rPr>
        <sz val="10"/>
        <rFont val="新細明體"/>
        <family val="1"/>
        <charset val="136"/>
      </rPr>
      <t xml:space="preserve">Bissen-</t>
    </r>
    <r>
      <rPr>
        <sz val="10"/>
        <rFont val="Noto Sans"/>
        <family val="2"/>
      </rPr>
      <t xml:space="preserve">宮島弘子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監修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陳瑩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中文版校訂</t>
    </r>
  </si>
  <si>
    <t xml:space="preserve">9789863122173</t>
  </si>
  <si>
    <t xml:space="preserve">你生病，全是因為「脖子」！：神奇頸部溫暖自療，鬆頸操╳熱敷灸╳泡浴法，全身健康從脖子一次打通！</t>
  </si>
  <si>
    <t xml:space="preserve">松井孝嘉</t>
  </si>
  <si>
    <t xml:space="preserve">方舟文化</t>
  </si>
  <si>
    <t xml:space="preserve">9789869149761</t>
  </si>
  <si>
    <r>
      <rPr>
        <sz val="10"/>
        <rFont val="Noto Sans"/>
        <family val="2"/>
      </rPr>
      <t xml:space="preserve">鬆肩頸，斷開百病源：疏通全身能量的肩頸釋壓操（</t>
    </r>
    <r>
      <rPr>
        <sz val="10"/>
        <rFont val="新細明體"/>
        <family val="1"/>
        <charset val="136"/>
      </rPr>
      <t xml:space="preserve">60</t>
    </r>
    <r>
      <rPr>
        <sz val="10"/>
        <rFont val="Noto Sans"/>
        <family val="2"/>
      </rPr>
      <t xml:space="preserve">分鐘示範</t>
    </r>
    <r>
      <rPr>
        <sz val="10"/>
        <rFont val="新細明體"/>
        <family val="1"/>
        <charset val="136"/>
      </rPr>
      <t xml:space="preserve">DVD</t>
    </r>
    <r>
      <rPr>
        <sz val="10"/>
        <rFont val="Noto Sans"/>
        <family val="2"/>
      </rPr>
      <t xml:space="preserve">）</t>
    </r>
  </si>
  <si>
    <t xml:space="preserve">林蓓莉</t>
  </si>
  <si>
    <t xml:space="preserve">9789861364483</t>
  </si>
  <si>
    <t xml:space="preserve">眼睛疲勞視力減退</t>
  </si>
  <si>
    <r>
      <rPr>
        <sz val="10"/>
        <rFont val="Noto Sans"/>
        <family val="2"/>
      </rPr>
      <t xml:space="preserve">高山東洋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主編</t>
    </r>
  </si>
  <si>
    <t xml:space="preserve">品冠</t>
  </si>
  <si>
    <t xml:space="preserve">957468086X</t>
  </si>
  <si>
    <t xml:space="preserve">搶救視力大作戰</t>
  </si>
  <si>
    <t xml:space="preserve">張保身</t>
  </si>
  <si>
    <t xml:space="preserve">元氣齋</t>
  </si>
  <si>
    <t xml:space="preserve">9867596064</t>
  </si>
  <si>
    <t xml:space="preserve">告別眼睛疲倦視力減退</t>
  </si>
  <si>
    <t xml:space="preserve">坪田一男</t>
  </si>
  <si>
    <t xml:space="preserve">橘子</t>
  </si>
  <si>
    <r>
      <rPr>
        <sz val="10"/>
        <rFont val="Noto Sans"/>
        <family val="2"/>
      </rPr>
      <t xml:space="preserve">發現新視界</t>
    </r>
    <r>
      <rPr>
        <sz val="10"/>
        <rFont val="新細明體"/>
        <family val="1"/>
        <charset val="136"/>
      </rPr>
      <t xml:space="preserve">:</t>
    </r>
    <r>
      <rPr>
        <sz val="10"/>
        <rFont val="Noto Sans"/>
        <family val="2"/>
      </rPr>
      <t xml:space="preserve">輕鬆對抗惡視力．給你好眼睛</t>
    </r>
  </si>
  <si>
    <t xml:space="preserve">林浤裕</t>
  </si>
  <si>
    <t xml:space="preserve">台視文化</t>
  </si>
  <si>
    <t xml:space="preserve">9575657519</t>
  </si>
  <si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天緩解近視，恢復視力</t>
    </r>
  </si>
  <si>
    <t xml:space="preserve">王學典</t>
  </si>
  <si>
    <t xml:space="preserve">倚天</t>
  </si>
  <si>
    <t xml:space="preserve">9789867300614</t>
  </si>
  <si>
    <t xml:space="preserve">拯救視力大作戰</t>
  </si>
  <si>
    <t xml:space="preserve">江尚宜</t>
  </si>
  <si>
    <t xml:space="preserve">9789861854991</t>
  </si>
  <si>
    <t xml:space="preserve">救救孩子的惡視力：小小低頭族的護眼之道</t>
  </si>
  <si>
    <t xml:space="preserve">梁智凱</t>
  </si>
  <si>
    <t xml:space="preserve">9789571357164</t>
  </si>
  <si>
    <t xml:space="preserve">保身新法救「視障」：免手術視力回復法大公開</t>
  </si>
  <si>
    <t xml:space="preserve">9789866664885</t>
  </si>
  <si>
    <r>
      <rPr>
        <sz val="10"/>
        <rFont val="Noto Sans"/>
        <family val="2"/>
      </rPr>
      <t xml:space="preserve">全彩圖解消除眼睛疲勞、拯救惡視力！：日本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大中西權威名醫，教您延緩眼睛老化的秘密！</t>
    </r>
  </si>
  <si>
    <t xml:space="preserve">HoshiTorao,TakayamaToyo</t>
  </si>
  <si>
    <t xml:space="preserve">原水</t>
  </si>
  <si>
    <t xml:space="preserve">9789865853372</t>
  </si>
  <si>
    <r>
      <rPr>
        <sz val="10"/>
        <rFont val="Noto Sans"/>
        <family val="2"/>
      </rPr>
      <t xml:space="preserve">拯救</t>
    </r>
    <r>
      <rPr>
        <sz val="10"/>
        <rFont val="新細明體"/>
        <family val="1"/>
        <charset val="136"/>
      </rPr>
      <t xml:space="preserve">3C</t>
    </r>
    <r>
      <rPr>
        <sz val="10"/>
        <rFont val="Noto Sans"/>
        <family val="2"/>
      </rPr>
      <t xml:space="preserve">惡視力：別讓眼睛過勞死，低頭族必備的視力保健書</t>
    </r>
  </si>
  <si>
    <t xml:space="preserve">葉威毅</t>
  </si>
  <si>
    <t xml:space="preserve">悅知文化</t>
  </si>
  <si>
    <t xml:space="preserve">9789865740023</t>
  </si>
  <si>
    <t xml:space="preserve">五代中醫食療自癒養生帖：家傳五代，無一人得癌症！防癌蔬菜茶食大公開！</t>
  </si>
  <si>
    <t xml:space="preserve">張維鈞</t>
  </si>
  <si>
    <t xml:space="preserve">蘋果屋</t>
  </si>
  <si>
    <t xml:space="preserve">9789869224239</t>
  </si>
  <si>
    <r>
      <rPr>
        <sz val="10"/>
        <rFont val="Noto Sans"/>
        <family val="2"/>
      </rPr>
      <t xml:space="preserve">不掉髮頭皮操：早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分鐘，活化</t>
    </r>
    <r>
      <rPr>
        <sz val="10"/>
        <rFont val="新細明體"/>
        <family val="1"/>
        <charset val="136"/>
      </rPr>
      <t xml:space="preserve">3000</t>
    </r>
    <r>
      <rPr>
        <sz val="10"/>
        <rFont val="Noto Sans"/>
        <family val="2"/>
      </rPr>
      <t xml:space="preserve">煩惱絲的祕訣！</t>
    </r>
  </si>
  <si>
    <t xml:space="preserve">林宜蓉</t>
  </si>
  <si>
    <t xml:space="preserve">開始出版有限公司</t>
  </si>
  <si>
    <t xml:space="preserve">9789869199186</t>
  </si>
  <si>
    <t xml:space="preserve">韌性：絕境逆襲者的心智戰書</t>
  </si>
  <si>
    <t xml:space="preserve">DavidB.Feldman,LeeDanielKravetz</t>
  </si>
  <si>
    <t xml:space="preserve">大寫出版</t>
  </si>
  <si>
    <t xml:space="preserve">9789865695415</t>
  </si>
  <si>
    <t xml:space="preserve">史上最完整魚類海鮮圖鑑：嚴選百種餐桌上的海鮮食材，從挑選、保存、處理到料理，一本全收錄！</t>
  </si>
  <si>
    <t xml:space="preserve">挪亞方舟文化創意工作室</t>
  </si>
  <si>
    <t xml:space="preserve">和平國際</t>
  </si>
  <si>
    <t xml:space="preserve">餐桌上的五穀雜糧百科：從產地、料理到營養，關心身體與土地的全食材事典</t>
  </si>
  <si>
    <r>
      <rPr>
        <sz val="10"/>
        <rFont val="Noto Sans"/>
        <family val="2"/>
      </rPr>
      <t xml:space="preserve">好吃編輯部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李德全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彰農米糧商行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彭惠鈺</t>
    </r>
  </si>
  <si>
    <t xml:space="preserve">原來你誤會油了：打造健康基礎，應該吃對油而非少吃油！</t>
  </si>
  <si>
    <t xml:space="preserve">劉英欽</t>
  </si>
  <si>
    <r>
      <rPr>
        <sz val="10"/>
        <rFont val="Noto Sans"/>
        <family val="2"/>
      </rPr>
      <t xml:space="preserve">食油危機：吃錯油，會失智</t>
    </r>
    <r>
      <rPr>
        <sz val="10"/>
        <rFont val="新細明體"/>
        <family val="1"/>
        <charset val="136"/>
      </rPr>
      <t xml:space="preserve">!?</t>
    </r>
  </si>
  <si>
    <r>
      <rPr>
        <sz val="10"/>
        <rFont val="Noto Sans"/>
        <family val="2"/>
      </rPr>
      <t xml:space="preserve">王康裕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著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周妙芳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審定</t>
    </r>
  </si>
  <si>
    <t xml:space="preserve">大喜文化</t>
  </si>
  <si>
    <t xml:space="preserve">椰子油的妙用</t>
  </si>
  <si>
    <t xml:space="preserve">BruceFife</t>
  </si>
  <si>
    <t xml:space="preserve">吃出天生燒油好體質：根治飲食法，讓你要瘦就瘦，要健康就健康！</t>
  </si>
  <si>
    <t xml:space="preserve">賴宇凡</t>
  </si>
  <si>
    <r>
      <rPr>
        <sz val="10"/>
        <rFont val="Noto Sans"/>
        <family val="2"/>
      </rPr>
      <t xml:space="preserve">好吃</t>
    </r>
    <r>
      <rPr>
        <sz val="10"/>
        <rFont val="新細明體"/>
        <family val="1"/>
        <charset val="136"/>
      </rPr>
      <t xml:space="preserve">21</t>
    </r>
    <r>
      <rPr>
        <sz val="10"/>
        <rFont val="Noto Sans"/>
        <family val="2"/>
      </rPr>
      <t xml:space="preserve">：粗食主義！雜糧正夯，吃原豆、全榖的全食物提案</t>
    </r>
  </si>
  <si>
    <t xml:space="preserve">好吃編輯部</t>
  </si>
  <si>
    <t xml:space="preserve">我的理想廚房！日常廚事生活與不失敗烹調</t>
  </si>
  <si>
    <r>
      <rPr>
        <sz val="10"/>
        <rFont val="Noto Sans"/>
        <family val="2"/>
      </rPr>
      <t xml:space="preserve">收納</t>
    </r>
    <r>
      <rPr>
        <sz val="10"/>
        <rFont val="新細明體"/>
        <family val="1"/>
        <charset val="136"/>
      </rPr>
      <t xml:space="preserve">Play</t>
    </r>
    <r>
      <rPr>
        <sz val="10"/>
        <rFont val="Noto Sans"/>
        <family val="2"/>
      </rPr>
      <t xml:space="preserve">編輯部</t>
    </r>
  </si>
  <si>
    <r>
      <rPr>
        <sz val="10"/>
        <rFont val="Noto Sans"/>
        <family val="2"/>
      </rPr>
      <t xml:space="preserve">性教育知識漫畫（全套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本）</t>
    </r>
  </si>
  <si>
    <r>
      <rPr>
        <sz val="10"/>
        <rFont val="Noto Sans"/>
        <family val="2"/>
      </rPr>
      <t xml:space="preserve">金英珠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監督</t>
    </r>
  </si>
  <si>
    <t xml:space="preserve">世一</t>
  </si>
  <si>
    <r>
      <rPr>
        <sz val="10"/>
        <rFont val="Noto Sans"/>
        <family val="2"/>
      </rPr>
      <t xml:space="preserve">魔法青春旅程：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到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年級學生性教育的第一本書</t>
    </r>
  </si>
  <si>
    <t xml:space="preserve">卓家意、湯家綾</t>
  </si>
  <si>
    <t xml:space="preserve">不怕小孩問：寫給父母的親子性教育指南</t>
  </si>
  <si>
    <r>
      <rPr>
        <sz val="10"/>
        <rFont val="新細明體"/>
        <family val="1"/>
        <charset val="136"/>
      </rPr>
      <t xml:space="preserve">JustinRichardson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MarkA.Schuster</t>
    </r>
  </si>
  <si>
    <t xml:space="preserve">大辣</t>
  </si>
  <si>
    <t xml:space="preserve">小男生身體的祕密：男生一定要看的正確性知識</t>
  </si>
  <si>
    <t xml:space="preserve">HSPN</t>
  </si>
  <si>
    <t xml:space="preserve">東雨文化</t>
  </si>
  <si>
    <t xml:space="preserve">小女生身體的祕密：女生一定要看的正確性知識</t>
  </si>
  <si>
    <t xml:space="preserve">安明玉</t>
  </si>
  <si>
    <t xml:space="preserve">小女生身體的秘密：心理篇</t>
  </si>
  <si>
    <r>
      <rPr>
        <sz val="10"/>
        <rFont val="新細明體"/>
        <family val="1"/>
        <charset val="136"/>
      </rPr>
      <t xml:space="preserve">HSPN/</t>
    </r>
    <r>
      <rPr>
        <sz val="10"/>
        <rFont val="Noto Sans"/>
        <family val="2"/>
      </rPr>
      <t xml:space="preserve">圖文</t>
    </r>
  </si>
  <si>
    <r>
      <rPr>
        <sz val="10"/>
        <rFont val="Noto Sans"/>
        <family val="2"/>
      </rPr>
      <t xml:space="preserve">我那個來了：一看就懂</t>
    </r>
    <r>
      <rPr>
        <sz val="10"/>
        <rFont val="新細明體"/>
        <family val="1"/>
        <charset val="136"/>
      </rPr>
      <t xml:space="preserve">13</t>
    </r>
    <r>
      <rPr>
        <sz val="10"/>
        <rFont val="Noto Sans"/>
        <family val="2"/>
      </rPr>
      <t xml:space="preserve">歲以下女生的身心改變漫畫</t>
    </r>
  </si>
  <si>
    <t xml:space="preserve">TerueYamagata</t>
  </si>
  <si>
    <r>
      <rPr>
        <sz val="10"/>
        <rFont val="Noto Sans"/>
        <family val="2"/>
      </rPr>
      <t xml:space="preserve">我那個來了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身體、戀愛、自我保護！國高中女孩不敢問的祕密與困擾</t>
    </r>
  </si>
  <si>
    <t xml:space="preserve">是好媽媽，也是好老師：另類虎媽的適性教育</t>
  </si>
  <si>
    <t xml:space="preserve">覃素莉</t>
  </si>
  <si>
    <t xml:space="preserve">代表作國際文化</t>
  </si>
  <si>
    <t xml:space="preserve">我的身體就是醫學：圖解！女醫大生教你輕鬆了解人體構造</t>
  </si>
  <si>
    <t xml:space="preserve">植田美津惠</t>
  </si>
  <si>
    <t xml:space="preserve">女醫師的漫畫懷孕門診教室</t>
  </si>
  <si>
    <t xml:space="preserve">宋美玄</t>
  </si>
  <si>
    <t xml:space="preserve">積木</t>
  </si>
  <si>
    <t xml:space="preserve">結婚，真的好玩嗎？</t>
  </si>
  <si>
    <t xml:space="preserve">高橋美起</t>
  </si>
  <si>
    <r>
      <rPr>
        <sz val="10"/>
        <rFont val="Noto Sans"/>
        <family val="2"/>
      </rPr>
      <t xml:space="preserve">身體的祕密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精裝</t>
    </r>
    <r>
      <rPr>
        <sz val="10"/>
        <rFont val="新細明體"/>
        <family val="1"/>
        <charset val="136"/>
      </rPr>
      <t xml:space="preserve">)</t>
    </r>
  </si>
  <si>
    <t xml:space="preserve">鄭在恩</t>
  </si>
  <si>
    <t xml:space="preserve">人類文化</t>
  </si>
  <si>
    <t xml:space="preserve">趣味知識王：人體大奧祕</t>
  </si>
  <si>
    <t xml:space="preserve">楊顯慧</t>
  </si>
  <si>
    <t xml:space="preserve">漫畫中醫基礎篇：百家講壇大名醫教你一生受用的養生入門書</t>
  </si>
  <si>
    <r>
      <rPr>
        <sz val="10"/>
        <rFont val="Noto Sans"/>
        <family val="2"/>
      </rPr>
      <t xml:space="preserve">羅大倫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文字；于春華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漫畫</t>
    </r>
  </si>
  <si>
    <r>
      <rPr>
        <sz val="10"/>
        <rFont val="Noto Sans"/>
        <family val="2"/>
      </rPr>
      <t xml:space="preserve">極簡烹飪教室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早餐、點心與沙拉</t>
    </r>
  </si>
  <si>
    <t xml:space="preserve">MarkBittman</t>
  </si>
  <si>
    <t xml:space="preserve">大家出版社</t>
  </si>
  <si>
    <r>
      <rPr>
        <sz val="10"/>
        <rFont val="Noto Sans"/>
        <family val="2"/>
      </rPr>
      <t xml:space="preserve">極簡烹飪教室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海鮮、湯與燉煮類</t>
    </r>
  </si>
  <si>
    <r>
      <rPr>
        <sz val="10"/>
        <rFont val="Noto Sans"/>
        <family val="2"/>
      </rPr>
      <t xml:space="preserve">極簡烹飪教室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米麵穀類、蔬菜與豆類</t>
    </r>
  </si>
  <si>
    <r>
      <rPr>
        <sz val="10"/>
        <rFont val="Noto Sans"/>
        <family val="2"/>
      </rPr>
      <t xml:space="preserve">極簡烹飪教室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肉類</t>
    </r>
  </si>
  <si>
    <r>
      <rPr>
        <sz val="10"/>
        <rFont val="Noto Sans"/>
        <family val="2"/>
      </rPr>
      <t xml:space="preserve">極簡烹飪教室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：麵包與甜點</t>
    </r>
  </si>
  <si>
    <r>
      <rPr>
        <sz val="10"/>
        <rFont val="Noto Sans"/>
        <family val="2"/>
      </rPr>
      <t xml:space="preserve">家常菜烹飪訣竅全公開：</t>
    </r>
    <r>
      <rPr>
        <sz val="10"/>
        <rFont val="新細明體"/>
        <family val="1"/>
        <charset val="136"/>
      </rPr>
      <t xml:space="preserve">80</t>
    </r>
    <r>
      <rPr>
        <sz val="10"/>
        <rFont val="Noto Sans"/>
        <family val="2"/>
      </rPr>
      <t xml:space="preserve">道超人氣家常菜大收錄！簡單易學，完美上菜不</t>
    </r>
    <r>
      <rPr>
        <sz val="10"/>
        <rFont val="新細明體"/>
        <family val="1"/>
        <charset val="136"/>
      </rPr>
      <t xml:space="preserve">NG</t>
    </r>
    <r>
      <rPr>
        <sz val="10"/>
        <rFont val="Noto Sans"/>
        <family val="2"/>
      </rPr>
      <t xml:space="preserve">！</t>
    </r>
  </si>
  <si>
    <t xml:space="preserve">王景茹</t>
  </si>
  <si>
    <t xml:space="preserve">康鑑文化</t>
  </si>
  <si>
    <r>
      <rPr>
        <sz val="10"/>
        <rFont val="新細明體"/>
        <family val="1"/>
        <charset val="136"/>
      </rPr>
      <t xml:space="preserve">500</t>
    </r>
    <r>
      <rPr>
        <sz val="10"/>
        <rFont val="Noto Sans"/>
        <family val="2"/>
      </rPr>
      <t xml:space="preserve">種醬料大全</t>
    </r>
  </si>
  <si>
    <r>
      <rPr>
        <sz val="10"/>
        <rFont val="Noto Sans"/>
        <family val="2"/>
      </rPr>
      <t xml:space="preserve">王景茹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陳鴻源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倪心儀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蕭富臣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莊芷儀</t>
    </r>
  </si>
  <si>
    <r>
      <rPr>
        <sz val="10"/>
        <rFont val="Noto Sans"/>
        <family val="2"/>
      </rPr>
      <t xml:space="preserve">你不知道的「名店調味手帖」：</t>
    </r>
    <r>
      <rPr>
        <sz val="10"/>
        <rFont val="新細明體"/>
        <family val="1"/>
        <charset val="136"/>
      </rPr>
      <t xml:space="preserve">261</t>
    </r>
    <r>
      <rPr>
        <sz val="10"/>
        <rFont val="Noto Sans"/>
        <family val="2"/>
      </rPr>
      <t xml:space="preserve">種獨門「醬料比例」大揭密</t>
    </r>
  </si>
  <si>
    <t xml:space="preserve">主婦之友社</t>
  </si>
  <si>
    <t xml:space="preserve">今天也用鑄鐵鍋做美味節能料理：選擇適合尺寸的鑄鐵鍋，包辦無敵好吃的～主菜、小菜、飯粥、湯</t>
  </si>
  <si>
    <t xml:space="preserve">邦聯文化</t>
  </si>
  <si>
    <t xml:space="preserve">鑄鐵鍋新手的第一本書：單一食材多變化！簡單調味＋烹調技巧，做出好吃的日常料理</t>
  </si>
  <si>
    <t xml:space="preserve">藥袋絹子</t>
  </si>
  <si>
    <t xml:space="preserve">瘋玩鑄鐵鍋：隨便煮煮就好吃，美味秒殺！</t>
  </si>
  <si>
    <t xml:space="preserve">范家菘</t>
  </si>
  <si>
    <t xml:space="preserve">在家親手做鑄鐵鍋料理</t>
  </si>
  <si>
    <t xml:space="preserve">StéphanLagorce</t>
  </si>
  <si>
    <t xml:space="preserve">遠足文化</t>
  </si>
  <si>
    <r>
      <rPr>
        <sz val="10"/>
        <rFont val="Noto Sans"/>
        <family val="2"/>
      </rPr>
      <t xml:space="preserve">食譜女王唐娜海：如何輕鬆煮：廚房裡的不敗指南！</t>
    </r>
    <r>
      <rPr>
        <sz val="10"/>
        <rFont val="新細明體"/>
        <family val="1"/>
        <charset val="136"/>
      </rPr>
      <t xml:space="preserve">137</t>
    </r>
    <r>
      <rPr>
        <sz val="10"/>
        <rFont val="Noto Sans"/>
        <family val="2"/>
      </rPr>
      <t xml:space="preserve">道簡單、聰明快速的料理＋甜點</t>
    </r>
  </si>
  <si>
    <t xml:space="preserve">DonnaHay</t>
  </si>
  <si>
    <t xml:space="preserve">大境</t>
  </si>
  <si>
    <r>
      <rPr>
        <sz val="10"/>
        <rFont val="Noto Sans"/>
        <family val="2"/>
      </rPr>
      <t xml:space="preserve">一生受用</t>
    </r>
    <r>
      <rPr>
        <sz val="10"/>
        <rFont val="新細明體"/>
        <family val="1"/>
        <charset val="136"/>
      </rPr>
      <t xml:space="preserve">800</t>
    </r>
    <r>
      <rPr>
        <sz val="10"/>
        <rFont val="Noto Sans"/>
        <family val="2"/>
      </rPr>
      <t xml:space="preserve">招！老奶奶的生活智慧：收納打掃‧烹飪洗衣‧保健美容‧節約環保的美好生活整理術</t>
    </r>
  </si>
  <si>
    <t xml:space="preserve">奇光出版</t>
  </si>
  <si>
    <t xml:space="preserve">一個人生活，真好！從掃除烹飪到理財應對，真正獨立的完美治家練習</t>
  </si>
  <si>
    <r>
      <rPr>
        <sz val="10"/>
        <rFont val="新細明體"/>
        <family val="1"/>
        <charset val="136"/>
      </rPr>
      <t xml:space="preserve">PCuSER</t>
    </r>
    <r>
      <rPr>
        <sz val="10"/>
        <rFont val="Noto Sans"/>
        <family val="2"/>
      </rPr>
      <t xml:space="preserve">電腦人文化</t>
    </r>
  </si>
  <si>
    <r>
      <rPr>
        <sz val="10"/>
        <rFont val="Noto Sans"/>
        <family val="2"/>
      </rPr>
      <t xml:space="preserve">德國流掃除術：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條毛巾，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分鐘，享受舒適亮潔的家</t>
    </r>
  </si>
  <si>
    <t xml:space="preserve">沖幸子</t>
  </si>
  <si>
    <r>
      <rPr>
        <sz val="10"/>
        <rFont val="Noto Sans"/>
        <family val="2"/>
      </rPr>
      <t xml:space="preserve">一天一點無壓力家事：</t>
    </r>
    <r>
      <rPr>
        <sz val="10"/>
        <rFont val="新細明體"/>
        <family val="1"/>
        <charset val="136"/>
      </rPr>
      <t xml:space="preserve">55</t>
    </r>
    <r>
      <rPr>
        <sz val="10"/>
        <rFont val="Noto Sans"/>
        <family val="2"/>
      </rPr>
      <t xml:space="preserve">天不知不覺就把家打掃好了</t>
    </r>
  </si>
  <si>
    <t xml:space="preserve">近藤典子</t>
  </si>
  <si>
    <r>
      <rPr>
        <sz val="10"/>
        <rFont val="Noto Sans"/>
        <family val="2"/>
      </rPr>
      <t xml:space="preserve">減法打掃術：省時省力省步驟，早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分鐘拯救髒亂人生的輕鬆祕訣</t>
    </r>
  </si>
  <si>
    <t xml:space="preserve">東和泉</t>
  </si>
  <si>
    <t xml:space="preserve">野人</t>
  </si>
  <si>
    <r>
      <rPr>
        <sz val="10"/>
        <rFont val="Noto Sans"/>
        <family val="2"/>
      </rPr>
      <t xml:space="preserve">超科少年：漫畫科學人物故事（共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冊）</t>
    </r>
  </si>
  <si>
    <r>
      <rPr>
        <sz val="10"/>
        <rFont val="Noto Sans"/>
        <family val="2"/>
      </rPr>
      <t xml:space="preserve"> 好面</t>
    </r>
    <r>
      <rPr>
        <sz val="10"/>
        <rFont val="新細明體"/>
        <family val="1"/>
        <charset val="136"/>
      </rPr>
      <t xml:space="preserve">&amp;</t>
    </r>
    <r>
      <rPr>
        <sz val="10"/>
        <rFont val="Noto Sans"/>
        <family val="2"/>
      </rPr>
      <t xml:space="preserve">彭傑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友善文創</t>
    </r>
    <r>
      <rPr>
        <sz val="10"/>
        <rFont val="新細明體"/>
        <family val="1"/>
        <charset val="136"/>
      </rPr>
      <t xml:space="preserve">)/</t>
    </r>
  </si>
  <si>
    <t xml:space="preserve">4717211020135</t>
  </si>
  <si>
    <t xml:space="preserve">超強心智圖活用術：一條線一個關鍵字，畫出你的企劃力</t>
  </si>
  <si>
    <t xml:space="preserve">胡雅茹</t>
  </si>
  <si>
    <t xml:space="preserve">心智圖閱讀術</t>
  </si>
  <si>
    <r>
      <rPr>
        <sz val="10"/>
        <rFont val="Noto Sans"/>
        <family val="2"/>
      </rPr>
      <t xml:space="preserve">程式設計邏輯訓練 </t>
    </r>
    <r>
      <rPr>
        <sz val="10"/>
        <rFont val="新細明體"/>
        <family val="1"/>
        <charset val="136"/>
      </rPr>
      <t xml:space="preserve">scratch </t>
    </r>
    <r>
      <rPr>
        <sz val="10"/>
        <rFont val="Noto Sans"/>
        <family val="2"/>
      </rPr>
      <t xml:space="preserve">初學特訓班</t>
    </r>
  </si>
  <si>
    <r>
      <rPr>
        <sz val="10"/>
        <rFont val="Noto Sans"/>
        <family val="2"/>
      </rPr>
      <t xml:space="preserve">文淵閣工作室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編著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鄧文淵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總監製</t>
    </r>
  </si>
  <si>
    <t xml:space="preserve">英雄的頓挫學：王浩一的歷史筆記 肆</t>
  </si>
  <si>
    <t xml:space="preserve">王浩一</t>
  </si>
  <si>
    <t xml:space="preserve">漫遊者文化</t>
  </si>
  <si>
    <t xml:space="preserve">英雄的十則潛智慧：王浩一的歷史筆記 貳</t>
  </si>
  <si>
    <t xml:space="preserve">人生的十堂英雄課：王浩一的歷史筆記</t>
  </si>
  <si>
    <t xml:space="preserve">著時：南方‧美時‧美食</t>
  </si>
  <si>
    <t xml:space="preserve">有鹿文化</t>
  </si>
  <si>
    <t xml:space="preserve">當老樹在說話：那一年，他們在台南種下的樹</t>
  </si>
  <si>
    <t xml:space="preserve">漫遊府城：舊城老街裡的新靈魂</t>
  </si>
  <si>
    <t xml:space="preserve">看雲趣：漫遊雲的科學、神話與趣聞</t>
  </si>
  <si>
    <t xml:space="preserve">普瑞特—平尼 </t>
  </si>
  <si>
    <t xml:space="preserve">品嚐的科學：從地球生命的第一口，到飲食科學研究最前線</t>
  </si>
  <si>
    <t xml:space="preserve">約翰‧麥奎德 </t>
  </si>
  <si>
    <t xml:space="preserve">行路</t>
  </si>
  <si>
    <t xml:space="preserve">閱讀素養一本通</t>
  </si>
  <si>
    <t xml:space="preserve">鄭圓鈴</t>
  </si>
  <si>
    <t xml:space="preserve">初心</t>
  </si>
  <si>
    <t xml:space="preserve">江振誠</t>
  </si>
  <si>
    <t xml:space="preserve">平安文化</t>
  </si>
  <si>
    <t xml:space="preserve">到星星島去做客：奇幻的天文故事</t>
  </si>
  <si>
    <t xml:space="preserve">王捷安</t>
  </si>
  <si>
    <t xml:space="preserve">智學堂</t>
  </si>
  <si>
    <t xml:space="preserve">大腦裡的美食家：神經人類學家的美食踏查</t>
  </si>
  <si>
    <t xml:space="preserve">約翰‧艾倫</t>
  </si>
  <si>
    <r>
      <rPr>
        <sz val="10"/>
        <rFont val="Noto Sans"/>
        <family val="2"/>
      </rPr>
      <t xml:space="preserve">我們只有</t>
    </r>
    <r>
      <rPr>
        <sz val="10"/>
        <rFont val="新細明體"/>
        <family val="1"/>
        <charset val="136"/>
      </rPr>
      <t xml:space="preserve">10%</t>
    </r>
    <r>
      <rPr>
        <sz val="10"/>
        <rFont val="Noto Sans"/>
        <family val="2"/>
      </rPr>
      <t xml:space="preserve">是人類：認識主宰你健康與快樂的</t>
    </r>
    <r>
      <rPr>
        <sz val="10"/>
        <rFont val="新細明體"/>
        <family val="1"/>
        <charset val="136"/>
      </rPr>
      <t xml:space="preserve">90%</t>
    </r>
    <r>
      <rPr>
        <sz val="10"/>
        <rFont val="Noto Sans"/>
        <family val="2"/>
      </rPr>
      <t xml:space="preserve">細菌</t>
    </r>
  </si>
  <si>
    <t xml:space="preserve">艾蘭納．柯琳</t>
  </si>
  <si>
    <r>
      <rPr>
        <sz val="10"/>
        <rFont val="Noto Sans"/>
        <family val="2"/>
      </rPr>
      <t xml:space="preserve">竊明</t>
    </r>
    <r>
      <rPr>
        <sz val="10"/>
        <rFont val="新細明體"/>
        <family val="1"/>
        <charset val="136"/>
      </rPr>
      <t xml:space="preserve">(1-7)</t>
    </r>
    <r>
      <rPr>
        <sz val="10"/>
        <rFont val="Noto Sans"/>
        <family val="2"/>
      </rPr>
      <t xml:space="preserve">完</t>
    </r>
  </si>
  <si>
    <t xml:space="preserve">灰熊貓</t>
  </si>
  <si>
    <t xml:space="preserve">蓋亞</t>
  </si>
  <si>
    <r>
      <rPr>
        <sz val="10"/>
        <color rgb="FF000000"/>
        <rFont val="Noto Sans"/>
        <family val="2"/>
      </rPr>
      <t xml:space="preserve">創意思考教學的</t>
    </r>
    <r>
      <rPr>
        <sz val="10"/>
        <color rgb="FF000000"/>
        <rFont val="新細明體"/>
        <family val="1"/>
        <charset val="136"/>
      </rPr>
      <t xml:space="preserve">100</t>
    </r>
    <r>
      <rPr>
        <sz val="10"/>
        <color rgb="FF000000"/>
        <rFont val="Noto Sans"/>
        <family val="2"/>
      </rPr>
      <t xml:space="preserve">個點子</t>
    </r>
  </si>
  <si>
    <t xml:space="preserve">Stephen Bowkett</t>
  </si>
  <si>
    <t xml:space="preserve">心理</t>
  </si>
  <si>
    <t xml:space="preserve">9789861910369</t>
  </si>
  <si>
    <r>
      <rPr>
        <sz val="10"/>
        <color rgb="FF000000"/>
        <rFont val="Noto Sans"/>
        <family val="2"/>
      </rPr>
      <t xml:space="preserve">思考技能教學的</t>
    </r>
    <r>
      <rPr>
        <sz val="10"/>
        <color rgb="FF000000"/>
        <rFont val="新細明體"/>
        <family val="1"/>
        <charset val="136"/>
      </rPr>
      <t xml:space="preserve">100</t>
    </r>
    <r>
      <rPr>
        <sz val="10"/>
        <color rgb="FF000000"/>
        <rFont val="Noto Sans"/>
        <family val="2"/>
      </rPr>
      <t xml:space="preserve">個點子</t>
    </r>
  </si>
  <si>
    <t xml:space="preserve">9789861910376</t>
  </si>
  <si>
    <t xml:space="preserve">所有教師都應該知道的事：班級經營與紀律</t>
  </si>
  <si>
    <t xml:space="preserve">Donna Walker Tileston</t>
  </si>
  <si>
    <t xml:space="preserve">9789861914411</t>
  </si>
  <si>
    <t xml:space="preserve">所有教師都應該知道的事：有效的教學策略</t>
  </si>
  <si>
    <t xml:space="preserve">9789861914428</t>
  </si>
  <si>
    <t xml:space="preserve">所有教師都應該知道的事：教學專業與策略</t>
  </si>
  <si>
    <t xml:space="preserve">9789861914435</t>
  </si>
  <si>
    <t xml:space="preserve">所有教師都應該知道的事：教學計畫</t>
  </si>
  <si>
    <t xml:space="preserve">9789861914442</t>
  </si>
  <si>
    <t xml:space="preserve">所有教師都應該知道的事：學習者的個別差異</t>
  </si>
  <si>
    <t xml:space="preserve">9789861914459</t>
  </si>
  <si>
    <t xml:space="preserve">所有教師都應該知道的事：學習、記憶與大腦</t>
  </si>
  <si>
    <t xml:space="preserve">9789861914466</t>
  </si>
  <si>
    <t xml:space="preserve">所有教師都應該知道的事：學生動機</t>
  </si>
  <si>
    <t xml:space="preserve">9789861914473</t>
  </si>
  <si>
    <t xml:space="preserve">所有教師都應該知道的事：學生評量</t>
  </si>
  <si>
    <t xml:space="preserve">9789861914480</t>
  </si>
  <si>
    <t xml:space="preserve">所有教師都應該知道的事：特殊學生</t>
  </si>
  <si>
    <t xml:space="preserve">9789861914497</t>
  </si>
  <si>
    <t xml:space="preserve">所有教師都應該知道的事：媒體與科技</t>
  </si>
  <si>
    <t xml:space="preserve">9789861914503</t>
  </si>
  <si>
    <r>
      <rPr>
        <sz val="10"/>
        <color rgb="FF000000"/>
        <rFont val="Noto Sans"/>
        <family val="2"/>
      </rPr>
      <t xml:space="preserve">升國中前必讀的漫畫科學教科書（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新細明體"/>
        <family val="1"/>
        <charset val="136"/>
      </rPr>
      <t xml:space="preserve">--</t>
    </r>
    <r>
      <rPr>
        <sz val="10"/>
        <color rgb="FF000000"/>
        <rFont val="Noto Sans"/>
        <family val="2"/>
      </rPr>
      <t xml:space="preserve">化學、生物</t>
    </r>
  </si>
  <si>
    <t xml:space="preserve">高允坤</t>
  </si>
  <si>
    <t xml:space="preserve">9789862031230</t>
  </si>
  <si>
    <r>
      <rPr>
        <sz val="10"/>
        <color rgb="FF000000"/>
        <rFont val="Noto Sans"/>
        <family val="2"/>
      </rPr>
      <t xml:space="preserve">晨讀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分鐘：原來如此！科學故事集</t>
    </r>
    <r>
      <rPr>
        <sz val="10"/>
        <color rgb="FF000000"/>
        <rFont val="新細明體"/>
        <family val="1"/>
        <charset val="136"/>
      </rPr>
      <t xml:space="preserve">1</t>
    </r>
  </si>
  <si>
    <r>
      <rPr>
        <sz val="10"/>
        <color rgb="FF000000"/>
        <rFont val="新細明體"/>
        <family val="1"/>
        <charset val="136"/>
      </rPr>
      <t xml:space="preserve">CosmoPier</t>
    </r>
    <r>
      <rPr>
        <sz val="10"/>
        <color rgb="FF000000"/>
        <rFont val="Noto Sans"/>
        <family val="2"/>
      </rPr>
      <t xml:space="preserve">、渡邊利江、入澤宣幸、甲斐 望</t>
    </r>
  </si>
  <si>
    <t xml:space="preserve">天下雜誌(童)</t>
  </si>
  <si>
    <t xml:space="preserve">9789862411780</t>
  </si>
  <si>
    <r>
      <rPr>
        <sz val="10"/>
        <color rgb="FF000000"/>
        <rFont val="Noto Sans"/>
        <family val="2"/>
      </rPr>
      <t xml:space="preserve">晨讀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分鐘：不可思議！科學故事集</t>
    </r>
    <r>
      <rPr>
        <sz val="10"/>
        <color rgb="FF000000"/>
        <rFont val="新細明體"/>
        <family val="1"/>
        <charset val="136"/>
      </rPr>
      <t xml:space="preserve">2</t>
    </r>
  </si>
  <si>
    <t xml:space="preserve">CosmoPier、渡邊利江、入澤宣幸、甲斐 望</t>
  </si>
  <si>
    <t xml:space="preserve">9789862411797</t>
  </si>
  <si>
    <r>
      <rPr>
        <sz val="10"/>
        <color rgb="FF000000"/>
        <rFont val="Noto Sans"/>
        <family val="2"/>
      </rPr>
      <t xml:space="preserve">晨讀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分鐘：超級好玩！科學故事集</t>
    </r>
    <r>
      <rPr>
        <sz val="10"/>
        <color rgb="FF000000"/>
        <rFont val="新細明體"/>
        <family val="1"/>
        <charset val="136"/>
      </rPr>
      <t xml:space="preserve">3</t>
    </r>
  </si>
  <si>
    <t xml:space="preserve">渡邊利江（COSMOPIA）等</t>
  </si>
  <si>
    <t xml:space="preserve">9789862411889</t>
  </si>
  <si>
    <r>
      <rPr>
        <sz val="10"/>
        <color rgb="FF000000"/>
        <rFont val="Noto Sans"/>
        <family val="2"/>
      </rPr>
      <t xml:space="preserve">晨讀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分鐘：驚奇世界！科學故事集</t>
    </r>
    <r>
      <rPr>
        <sz val="10"/>
        <color rgb="FF000000"/>
        <rFont val="新細明體"/>
        <family val="1"/>
        <charset val="136"/>
      </rPr>
      <t xml:space="preserve">4</t>
    </r>
  </si>
  <si>
    <t xml:space="preserve">小崎雄等；科學故事集編集委員會主編</t>
  </si>
  <si>
    <t xml:space="preserve">9789862411896</t>
  </si>
  <si>
    <r>
      <rPr>
        <sz val="10"/>
        <color rgb="FF000000"/>
        <rFont val="Noto Sans"/>
        <family val="2"/>
      </rPr>
      <t xml:space="preserve">晨讀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分鐘：宇宙探祕！科學故事集</t>
    </r>
    <r>
      <rPr>
        <sz val="10"/>
        <color rgb="FF000000"/>
        <rFont val="新細明體"/>
        <family val="1"/>
        <charset val="136"/>
      </rPr>
      <t xml:space="preserve">5</t>
    </r>
  </si>
  <si>
    <t xml:space="preserve">栗田佳織等</t>
  </si>
  <si>
    <t xml:space="preserve">9789862412015</t>
  </si>
  <si>
    <r>
      <rPr>
        <sz val="10"/>
        <color rgb="FF000000"/>
        <rFont val="Noto Sans"/>
        <family val="2"/>
      </rPr>
      <t xml:space="preserve">晨讀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分鐘：嘆為觀止！科學故事集</t>
    </r>
    <r>
      <rPr>
        <sz val="10"/>
        <color rgb="FF000000"/>
        <rFont val="新細明體"/>
        <family val="1"/>
        <charset val="136"/>
      </rPr>
      <t xml:space="preserve">6</t>
    </r>
  </si>
  <si>
    <r>
      <rPr>
        <sz val="10"/>
        <color rgb="FF000000"/>
        <rFont val="Noto Sans"/>
        <family val="2"/>
      </rPr>
      <t xml:space="preserve">天下雜誌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童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9789862412022</t>
  </si>
  <si>
    <r>
      <rPr>
        <sz val="10"/>
        <color rgb="FF000000"/>
        <rFont val="Noto Sans"/>
        <family val="2"/>
      </rPr>
      <t xml:space="preserve">晨讀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分鐘：實驗故事集</t>
    </r>
    <r>
      <rPr>
        <sz val="10"/>
        <color rgb="FF000000"/>
        <rFont val="新細明體"/>
        <family val="1"/>
        <charset val="136"/>
      </rPr>
      <t xml:space="preserve">1-</t>
    </r>
    <r>
      <rPr>
        <sz val="10"/>
        <color rgb="FF000000"/>
        <rFont val="Noto Sans"/>
        <family val="2"/>
      </rPr>
      <t xml:space="preserve">春天鬧鬼記</t>
    </r>
  </si>
  <si>
    <t xml:space="preserve">戶田和代</t>
  </si>
  <si>
    <t xml:space="preserve">9789862415696</t>
  </si>
  <si>
    <r>
      <rPr>
        <sz val="10"/>
        <color rgb="FF000000"/>
        <rFont val="Noto Sans"/>
        <family val="2"/>
      </rPr>
      <t xml:space="preserve">晨讀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分鐘：實驗故事集</t>
    </r>
    <r>
      <rPr>
        <sz val="10"/>
        <color rgb="FF000000"/>
        <rFont val="新細明體"/>
        <family val="1"/>
        <charset val="136"/>
      </rPr>
      <t xml:space="preserve">2-</t>
    </r>
    <r>
      <rPr>
        <sz val="10"/>
        <color rgb="FF000000"/>
        <rFont val="Noto Sans"/>
        <family val="2"/>
      </rPr>
      <t xml:space="preserve">杯子音樂會</t>
    </r>
  </si>
  <si>
    <t xml:space="preserve">粟生稍</t>
  </si>
  <si>
    <t xml:space="preserve">9789862415702</t>
  </si>
  <si>
    <r>
      <rPr>
        <sz val="10"/>
        <color rgb="FF000000"/>
        <rFont val="Noto Sans"/>
        <family val="2"/>
      </rPr>
      <t xml:space="preserve">晨讀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分鐘：實驗故事集</t>
    </r>
    <r>
      <rPr>
        <sz val="10"/>
        <color rgb="FF000000"/>
        <rFont val="新細明體"/>
        <family val="1"/>
        <charset val="136"/>
      </rPr>
      <t xml:space="preserve">3-</t>
    </r>
    <r>
      <rPr>
        <sz val="10"/>
        <color rgb="FF000000"/>
        <rFont val="Noto Sans"/>
        <family val="2"/>
      </rPr>
      <t xml:space="preserve">光的接力賽</t>
    </r>
  </si>
  <si>
    <t xml:space="preserve">板垣雄亮</t>
  </si>
  <si>
    <t xml:space="preserve">9789862415719</t>
  </si>
  <si>
    <t xml:space="preserve">綠色能源島</t>
  </si>
  <si>
    <r>
      <rPr>
        <sz val="10"/>
        <color rgb="FF000000"/>
        <rFont val="Noto Sans"/>
        <family val="2"/>
      </rPr>
      <t xml:space="preserve"> 艾倫．杜蒙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圖文</t>
    </r>
  </si>
  <si>
    <t xml:space="preserve">天下</t>
  </si>
  <si>
    <t xml:space="preserve">9789862416600</t>
  </si>
  <si>
    <t xml:space="preserve">夢想綠社區：營造你的永續生活</t>
  </si>
  <si>
    <t xml:space="preserve">Sarah James、Torbjorn Lahti</t>
  </si>
  <si>
    <t xml:space="preserve">山岳</t>
  </si>
  <si>
    <t xml:space="preserve">9789862481257</t>
  </si>
  <si>
    <r>
      <rPr>
        <sz val="10"/>
        <color rgb="FF000000"/>
        <rFont val="Noto Sans"/>
        <family val="2"/>
      </rPr>
      <t xml:space="preserve">建造自己的綠房子：實現</t>
    </r>
    <r>
      <rPr>
        <sz val="10"/>
        <color rgb="FF000000"/>
        <rFont val="新細明體"/>
        <family val="1"/>
        <charset val="136"/>
      </rPr>
      <t xml:space="preserve">0%</t>
    </r>
    <r>
      <rPr>
        <sz val="10"/>
        <color rgb="FF000000"/>
        <rFont val="Noto Sans"/>
        <family val="2"/>
      </rPr>
      <t xml:space="preserve">房貸的自宅夢</t>
    </r>
  </si>
  <si>
    <t xml:space="preserve">羅伯特．羅伊 </t>
  </si>
  <si>
    <t xml:space="preserve">9789862482193</t>
  </si>
  <si>
    <r>
      <rPr>
        <sz val="10"/>
        <color rgb="FF000000"/>
        <rFont val="Noto Sans"/>
        <family val="2"/>
      </rPr>
      <t xml:space="preserve">哥倫布大交換：</t>
    </r>
    <r>
      <rPr>
        <sz val="10"/>
        <color rgb="FF000000"/>
        <rFont val="新細明體"/>
        <family val="1"/>
        <charset val="136"/>
      </rPr>
      <t xml:space="preserve">1492</t>
    </r>
    <r>
      <rPr>
        <sz val="10"/>
        <color rgb="FF000000"/>
        <rFont val="Noto Sans"/>
        <family val="2"/>
      </rPr>
      <t xml:space="preserve">年以後的生物影響和文化衝擊</t>
    </r>
  </si>
  <si>
    <t xml:space="preserve"> 克羅斯比 </t>
  </si>
  <si>
    <t xml:space="preserve">9789862621806</t>
  </si>
  <si>
    <t xml:space="preserve">屋頂記：重拾綠建築遺忘的立面</t>
  </si>
  <si>
    <t xml:space="preserve">甄健恆</t>
  </si>
  <si>
    <t xml:space="preserve">9789862720936</t>
  </si>
  <si>
    <t xml:space="preserve">看漫畫學環保</t>
  </si>
  <si>
    <t xml:space="preserve">高尼克、奧華特</t>
  </si>
  <si>
    <t xml:space="preserve">9789863202523</t>
  </si>
  <si>
    <t xml:space="preserve">見人見智</t>
  </si>
  <si>
    <t xml:space="preserve">曾志朗，洪蘭</t>
  </si>
  <si>
    <t xml:space="preserve">9864177192</t>
  </si>
  <si>
    <t xml:space="preserve">太陽房子</t>
  </si>
  <si>
    <t xml:space="preserve">胡湘玲</t>
  </si>
  <si>
    <t xml:space="preserve">9864177303</t>
  </si>
  <si>
    <r>
      <rPr>
        <sz val="10"/>
        <color rgb="FF000000"/>
        <rFont val="Noto Sans"/>
        <family val="2"/>
      </rPr>
      <t xml:space="preserve">少年綠皮書 </t>
    </r>
    <r>
      <rPr>
        <sz val="10"/>
        <color rgb="FF000000"/>
        <rFont val="新細明體"/>
        <family val="1"/>
        <charset val="136"/>
      </rPr>
      <t xml:space="preserve">: </t>
    </r>
    <r>
      <rPr>
        <sz val="10"/>
        <color rgb="FF000000"/>
        <rFont val="Noto Sans"/>
        <family val="2"/>
      </rPr>
      <t xml:space="preserve">我們的島嶼旅行</t>
    </r>
  </si>
  <si>
    <t xml:space="preserve">劉克襄</t>
  </si>
  <si>
    <t xml:space="preserve">9867819241</t>
  </si>
  <si>
    <t xml:space="preserve">能源停看聽</t>
  </si>
  <si>
    <r>
      <rPr>
        <sz val="10"/>
        <color rgb="FF000000"/>
        <rFont val="新細明體"/>
        <family val="1"/>
        <charset val="136"/>
      </rPr>
      <t xml:space="preserve"> FRANCOIS MICHEL /</t>
    </r>
    <r>
      <rPr>
        <sz val="10"/>
        <color rgb="FF000000"/>
        <rFont val="Noto Sans"/>
        <family val="2"/>
      </rPr>
      <t xml:space="preserve">文</t>
    </r>
  </si>
  <si>
    <t xml:space="preserve">鄉宇文化</t>
  </si>
  <si>
    <t xml:space="preserve">9868133912</t>
  </si>
  <si>
    <r>
      <rPr>
        <sz val="10"/>
        <color rgb="FF000000"/>
        <rFont val="Noto Sans"/>
        <family val="2"/>
      </rPr>
      <t xml:space="preserve">魔電聯盟</t>
    </r>
    <r>
      <rPr>
        <sz val="10"/>
        <color rgb="FF000000"/>
        <rFont val="新細明體"/>
        <family val="1"/>
        <charset val="136"/>
      </rPr>
      <t xml:space="preserve">1</t>
    </r>
  </si>
  <si>
    <t xml:space="preserve">理查．保羅．伊凡斯</t>
  </si>
  <si>
    <r>
      <rPr>
        <sz val="10"/>
        <color rgb="FF000000"/>
        <rFont val="Noto Sans"/>
        <family val="2"/>
      </rPr>
      <t xml:space="preserve">魔電聯盟</t>
    </r>
    <r>
      <rPr>
        <sz val="10"/>
        <color rgb="FF000000"/>
        <rFont val="新細明體"/>
        <family val="1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魔電聯盟</t>
    </r>
    <r>
      <rPr>
        <sz val="10"/>
        <color rgb="FF000000"/>
        <rFont val="新細明體"/>
        <family val="1"/>
        <charset val="136"/>
      </rPr>
      <t xml:space="preserve">3</t>
    </r>
  </si>
  <si>
    <r>
      <rPr>
        <sz val="10"/>
        <color rgb="FF000000"/>
        <rFont val="Noto Sans"/>
        <family val="2"/>
      </rPr>
      <t xml:space="preserve">魔電聯盟</t>
    </r>
    <r>
      <rPr>
        <sz val="10"/>
        <color rgb="FF000000"/>
        <rFont val="新細明體"/>
        <family val="1"/>
        <charset val="136"/>
      </rPr>
      <t xml:space="preserve">4</t>
    </r>
  </si>
  <si>
    <r>
      <rPr>
        <sz val="10"/>
        <color rgb="FF000000"/>
        <rFont val="Noto Sans"/>
        <family val="2"/>
      </rPr>
      <t xml:space="preserve">魔電聯盟</t>
    </r>
    <r>
      <rPr>
        <sz val="10"/>
        <color rgb="FF000000"/>
        <rFont val="新細明體"/>
        <family val="1"/>
        <charset val="136"/>
      </rPr>
      <t xml:space="preserve">5</t>
    </r>
  </si>
  <si>
    <r>
      <rPr>
        <sz val="10"/>
        <color rgb="FF000000"/>
        <rFont val="Noto Sans"/>
        <family val="2"/>
      </rPr>
      <t xml:space="preserve">移動迷宮</t>
    </r>
    <r>
      <rPr>
        <sz val="10"/>
        <color rgb="FF000000"/>
        <rFont val="新細明體"/>
        <family val="1"/>
        <charset val="136"/>
      </rPr>
      <t xml:space="preserve">(1)</t>
    </r>
  </si>
  <si>
    <t xml:space="preserve"> 詹姆士‧達許納</t>
  </si>
  <si>
    <r>
      <rPr>
        <sz val="10"/>
        <color rgb="FF000000"/>
        <rFont val="Noto Sans"/>
        <family val="2"/>
      </rPr>
      <t xml:space="preserve">移動迷宮</t>
    </r>
    <r>
      <rPr>
        <sz val="10"/>
        <color rgb="FF000000"/>
        <rFont val="新細明體"/>
        <family val="1"/>
        <charset val="136"/>
      </rPr>
      <t xml:space="preserve">(2):</t>
    </r>
    <r>
      <rPr>
        <sz val="10"/>
        <color rgb="FF000000"/>
        <rFont val="Noto Sans"/>
        <family val="2"/>
      </rPr>
      <t xml:space="preserve">焦土試煉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電影</t>
    </r>
  </si>
  <si>
    <r>
      <rPr>
        <sz val="10"/>
        <color rgb="FF000000"/>
        <rFont val="Noto Sans"/>
        <family val="2"/>
      </rPr>
      <t xml:space="preserve">移動迷宮</t>
    </r>
    <r>
      <rPr>
        <sz val="10"/>
        <color rgb="FF000000"/>
        <rFont val="新細明體"/>
        <family val="1"/>
        <charset val="136"/>
      </rPr>
      <t xml:space="preserve">(3):</t>
    </r>
    <r>
      <rPr>
        <sz val="10"/>
        <color rgb="FF000000"/>
        <rFont val="Noto Sans"/>
        <family val="2"/>
      </rPr>
      <t xml:space="preserve">死亡解藥</t>
    </r>
  </si>
  <si>
    <r>
      <rPr>
        <sz val="10"/>
        <color rgb="FF000000"/>
        <rFont val="Noto Sans"/>
        <family val="2"/>
      </rPr>
      <t xml:space="preserve">移動迷宮前傳</t>
    </r>
    <r>
      <rPr>
        <sz val="10"/>
        <color rgb="FF000000"/>
        <rFont val="新細明體"/>
        <family val="1"/>
        <charset val="136"/>
      </rPr>
      <t xml:space="preserve">:</t>
    </r>
    <r>
      <rPr>
        <sz val="10"/>
        <color rgb="FF000000"/>
        <rFont val="Noto Sans"/>
        <family val="2"/>
      </rPr>
      <t xml:space="preserve">格殺指令</t>
    </r>
  </si>
  <si>
    <t xml:space="preserve">好老師的課堂上會發生什麼事？探索優秀教學背後的道理！</t>
  </si>
  <si>
    <t xml:space="preserve">伊莉莎白・葛林</t>
  </si>
  <si>
    <t xml:space="preserve">經濟新潮社</t>
  </si>
  <si>
    <t xml:space="preserve">9789866031823</t>
  </si>
  <si>
    <t xml:space="preserve">默默</t>
  </si>
  <si>
    <t xml:space="preserve">麥克安迪</t>
  </si>
  <si>
    <t xml:space="preserve">遊目族</t>
  </si>
  <si>
    <t xml:space="preserve"> 9789577452832 </t>
  </si>
  <si>
    <r>
      <rPr>
        <sz val="10"/>
        <rFont val="Noto Sans"/>
        <family val="2"/>
      </rPr>
      <t xml:space="preserve">神奇的小花圖作文法：</t>
    </r>
    <r>
      <rPr>
        <sz val="10"/>
        <rFont val="新細明體"/>
        <family val="1"/>
        <charset val="136"/>
      </rPr>
      <t xml:space="preserve">68</t>
    </r>
    <r>
      <rPr>
        <sz val="10"/>
        <rFont val="Noto Sans"/>
        <family val="2"/>
      </rPr>
      <t xml:space="preserve">個學生，</t>
    </r>
    <r>
      <rPr>
        <sz val="10"/>
        <rFont val="新細明體"/>
        <family val="1"/>
        <charset val="136"/>
      </rPr>
      <t xml:space="preserve">57</t>
    </r>
    <r>
      <rPr>
        <sz val="10"/>
        <rFont val="Noto Sans"/>
        <family val="2"/>
      </rPr>
      <t xml:space="preserve">個六級分，還能提升思考力</t>
    </r>
  </si>
  <si>
    <t xml:space="preserve">周恬宇</t>
  </si>
  <si>
    <t xml:space="preserve">9789861364261</t>
  </si>
  <si>
    <t xml:space="preserve">沈石溪長篇力作：雙面獵犬</t>
  </si>
  <si>
    <t xml:space="preserve">沈石溪</t>
  </si>
  <si>
    <t xml:space="preserve">9789577516930</t>
  </si>
  <si>
    <r>
      <rPr>
        <sz val="10"/>
        <rFont val="Noto Sans"/>
        <family val="2"/>
      </rPr>
      <t xml:space="preserve">不死煉金術師套書【上】</t>
    </r>
    <r>
      <rPr>
        <sz val="10"/>
        <rFont val="新細明體"/>
        <family val="1"/>
        <charset val="136"/>
      </rPr>
      <t xml:space="preserve">1~3</t>
    </r>
    <r>
      <rPr>
        <sz val="10"/>
        <rFont val="Noto Sans"/>
        <family val="2"/>
      </rPr>
      <t xml:space="preserve">冊套書：雙胞胎．魔法師．女巫師</t>
    </r>
  </si>
  <si>
    <t xml:space="preserve">麥可‧史考特</t>
  </si>
  <si>
    <t xml:space="preserve">8667106503389</t>
  </si>
  <si>
    <r>
      <rPr>
        <sz val="10"/>
        <rFont val="Noto Sans"/>
        <family val="2"/>
      </rPr>
      <t xml:space="preserve">不死煉金術師套書【下】</t>
    </r>
    <r>
      <rPr>
        <sz val="10"/>
        <rFont val="新細明體"/>
        <family val="1"/>
        <charset val="136"/>
      </rPr>
      <t xml:space="preserve">4~6</t>
    </r>
    <r>
      <rPr>
        <sz val="10"/>
        <rFont val="Noto Sans"/>
        <family val="2"/>
      </rPr>
      <t xml:space="preserve">冊套書：死靈法師．邪術士．幻惑師</t>
    </r>
  </si>
  <si>
    <t xml:space="preserve">8667106503396</t>
  </si>
  <si>
    <t xml:space="preserve">印地安人的麂皮靴</t>
  </si>
  <si>
    <t xml:space="preserve">莎朗．克里奇</t>
  </si>
  <si>
    <t xml:space="preserve">維京</t>
  </si>
  <si>
    <t xml:space="preserve">9789867428592</t>
  </si>
  <si>
    <r>
      <rPr>
        <sz val="10"/>
        <rFont val="Noto Sans"/>
        <family val="2"/>
      </rPr>
      <t xml:space="preserve">閱讀，動起來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閱讀策略，可以輕鬆玩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台北</t>
    </r>
    <r>
      <rPr>
        <sz val="10"/>
        <rFont val="新細明體"/>
        <family val="1"/>
        <charset val="136"/>
      </rPr>
      <t xml:space="preserve">VS.</t>
    </r>
    <r>
      <rPr>
        <sz val="10"/>
        <rFont val="Noto Sans"/>
        <family val="2"/>
      </rPr>
      <t xml:space="preserve">香港 一課兩教</t>
    </r>
  </si>
  <si>
    <t xml:space="preserve">柯華葳</t>
  </si>
  <si>
    <t xml:space="preserve">9789862416266</t>
  </si>
  <si>
    <r>
      <rPr>
        <sz val="10"/>
        <rFont val="Noto Sans"/>
        <family val="2"/>
      </rPr>
      <t xml:space="preserve">教孩子讀懂文學的</t>
    </r>
    <r>
      <rPr>
        <sz val="10"/>
        <rFont val="新細明體"/>
        <family val="1"/>
        <charset val="136"/>
      </rPr>
      <t xml:space="preserve">19</t>
    </r>
    <r>
      <rPr>
        <sz val="10"/>
        <rFont val="Noto Sans"/>
        <family val="2"/>
      </rPr>
      <t xml:space="preserve">堂課</t>
    </r>
  </si>
  <si>
    <t xml:space="preserve">湯瑪斯．佛斯特</t>
  </si>
  <si>
    <t xml:space="preserve">9789863590224</t>
  </si>
  <si>
    <r>
      <rPr>
        <sz val="10"/>
        <rFont val="Noto Sans"/>
        <family val="2"/>
      </rPr>
      <t xml:space="preserve">故事如何改變你的大腦？透過閱讀小說、觀看電影，大腦模擬未知情境的生存本能</t>
    </r>
    <r>
      <rPr>
        <sz val="10"/>
        <rFont val="新細明體"/>
        <family val="1"/>
        <charset val="136"/>
      </rPr>
      <t xml:space="preserve">1340</t>
    </r>
  </si>
  <si>
    <t xml:space="preserve">哥德夏</t>
  </si>
  <si>
    <t xml:space="preserve">9789863590262</t>
  </si>
  <si>
    <t xml:space="preserve">故事的解剖：跟好萊塢編劇教父學習說故事的技藝，打造獨一無二的內容、結構與風格</t>
  </si>
  <si>
    <t xml:space="preserve">羅伯特．麥基</t>
  </si>
  <si>
    <t xml:space="preserve">漫遊者</t>
  </si>
  <si>
    <t xml:space="preserve">9789865671068</t>
  </si>
  <si>
    <t xml:space="preserve">如果有一天我們說再見</t>
  </si>
  <si>
    <t xml:space="preserve">台灣安寧照顧基金會</t>
  </si>
  <si>
    <t xml:space="preserve">天下生活</t>
  </si>
  <si>
    <t xml:space="preserve">9789862419496</t>
  </si>
  <si>
    <t xml:space="preserve">法式翻轉教養：拯救無數法國媽媽、孩子和老師的「全腦心智圖」學習法</t>
  </si>
  <si>
    <t xml:space="preserve">奧黛莉‧雅坤</t>
  </si>
  <si>
    <t xml:space="preserve">9789863841326</t>
  </si>
  <si>
    <t xml:space="preserve">給孩子的詩</t>
  </si>
  <si>
    <t xml:space="preserve">北島</t>
  </si>
  <si>
    <t xml:space="preserve">9789865671914</t>
  </si>
  <si>
    <t xml:space="preserve">月光三部曲Ⅰ：淡水女巫的魔幻地圖</t>
  </si>
  <si>
    <t xml:space="preserve">張嘉驊</t>
  </si>
  <si>
    <t xml:space="preserve">四也</t>
  </si>
  <si>
    <t xml:space="preserve">9789866039560</t>
  </si>
  <si>
    <r>
      <rPr>
        <sz val="10"/>
        <rFont val="Noto Sans"/>
        <family val="2"/>
      </rPr>
      <t xml:space="preserve">月光三部曲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巨靈動員令</t>
    </r>
  </si>
  <si>
    <t xml:space="preserve">9789866039430</t>
  </si>
  <si>
    <r>
      <rPr>
        <sz val="10"/>
        <rFont val="Noto Sans"/>
        <family val="2"/>
      </rPr>
      <t xml:space="preserve">月光三部曲Ⅲ：回家之路</t>
    </r>
    <r>
      <rPr>
        <sz val="10"/>
        <rFont val="新細明體"/>
        <family val="1"/>
        <charset val="136"/>
      </rPr>
      <t xml:space="preserve">1947</t>
    </r>
  </si>
  <si>
    <t xml:space="preserve">9789866039645</t>
  </si>
  <si>
    <t xml:space="preserve">蔣勳精選輯</t>
  </si>
  <si>
    <t xml:space="preserve">蔣勳</t>
  </si>
  <si>
    <t xml:space="preserve">九歌</t>
  </si>
  <si>
    <t xml:space="preserve">少年台灣（青春版）</t>
  </si>
  <si>
    <t xml:space="preserve">聯合文學</t>
  </si>
  <si>
    <t xml:space="preserve">9789863230571</t>
  </si>
  <si>
    <t xml:space="preserve">蒼涼的獨白書寫《寒食帖》</t>
  </si>
  <si>
    <t xml:space="preserve">網路與書</t>
  </si>
  <si>
    <t xml:space="preserve">9789862131664</t>
  </si>
  <si>
    <t xml:space="preserve">十字架</t>
  </si>
  <si>
    <t xml:space="preserve">重松清</t>
  </si>
  <si>
    <t xml:space="preserve">柿子文化</t>
  </si>
  <si>
    <t xml:space="preserve">9789866191336</t>
  </si>
  <si>
    <t xml:space="preserve">青鳥</t>
  </si>
  <si>
    <t xml:space="preserve">新雨</t>
  </si>
  <si>
    <t xml:space="preserve">9789862271766</t>
  </si>
  <si>
    <t xml:space="preserve">吹口哨的孩子王</t>
  </si>
  <si>
    <t xml:space="preserve">9789863208624</t>
  </si>
  <si>
    <t xml:space="preserve">大家的煩惱</t>
  </si>
  <si>
    <t xml:space="preserve">9789867058904</t>
  </si>
  <si>
    <t xml:space="preserve">班上來了一隻貓</t>
  </si>
  <si>
    <t xml:space="preserve">9789863200307</t>
  </si>
  <si>
    <t xml:space="preserve">千年之夢：永遠的旅行者</t>
  </si>
  <si>
    <t xml:space="preserve">9789866191268</t>
  </si>
  <si>
    <t xml:space="preserve">颶光典籍二部曲：燦軍箴言．上冊</t>
  </si>
  <si>
    <t xml:space="preserve">布蘭登‧山德森</t>
  </si>
  <si>
    <t xml:space="preserve">奇幻基地</t>
  </si>
  <si>
    <t xml:space="preserve">9789869218399</t>
  </si>
  <si>
    <t xml:space="preserve">颶光典籍二部曲：燦軍箴言．下冊</t>
  </si>
  <si>
    <t xml:space="preserve">9789869272803</t>
  </si>
  <si>
    <t xml:space="preserve">皇帝魂：布蘭登‧山德森精選集</t>
  </si>
  <si>
    <t xml:space="preserve">9789865880132</t>
  </si>
  <si>
    <t xml:space="preserve">迷霧之子首部曲：最後帝國</t>
  </si>
  <si>
    <t xml:space="preserve">9789866712982</t>
  </si>
  <si>
    <t xml:space="preserve">迷霧之子二部曲：昇華之井</t>
  </si>
  <si>
    <t xml:space="preserve">9789866712999</t>
  </si>
  <si>
    <t xml:space="preserve">迷霧之子終部曲：永世英雄</t>
  </si>
  <si>
    <t xml:space="preserve">9789866275005</t>
  </si>
  <si>
    <t xml:space="preserve">迷霧之子番外篇：執法鎔金</t>
  </si>
  <si>
    <t xml:space="preserve">9789866275593</t>
  </si>
  <si>
    <t xml:space="preserve">後段班辣妹應屆考上慶應大學的故事</t>
  </si>
  <si>
    <t xml:space="preserve">坪田信貴</t>
  </si>
  <si>
    <t xml:space="preserve">9789861335247</t>
  </si>
  <si>
    <t xml:space="preserve">你是好孩子</t>
  </si>
  <si>
    <t xml:space="preserve">中脇初枝</t>
  </si>
  <si>
    <t xml:space="preserve">春天</t>
  </si>
  <si>
    <t xml:space="preserve">9789865706197</t>
  </si>
  <si>
    <t xml:space="preserve">請找到我</t>
  </si>
  <si>
    <t xml:space="preserve">9789865607265</t>
  </si>
  <si>
    <t xml:space="preserve">你所煩惱的事，有九成都不會發生</t>
  </si>
  <si>
    <t xml:space="preserve">枡野俊明 </t>
  </si>
  <si>
    <t xml:space="preserve">9789865607098</t>
  </si>
  <si>
    <t xml:space="preserve">三日間的幸福</t>
  </si>
  <si>
    <t xml:space="preserve">三秋縋</t>
  </si>
  <si>
    <t xml:space="preserve">角川</t>
  </si>
  <si>
    <t xml:space="preserve">9789863662655</t>
  </si>
  <si>
    <r>
      <rPr>
        <sz val="10"/>
        <rFont val="新細明體"/>
        <family val="1"/>
        <charset val="136"/>
      </rPr>
      <t xml:space="preserve">Starting over </t>
    </r>
    <r>
      <rPr>
        <sz val="10"/>
        <rFont val="Noto Sans"/>
        <family val="2"/>
      </rPr>
      <t xml:space="preserve">重啟人生</t>
    </r>
  </si>
  <si>
    <t xml:space="preserve">9789863660750</t>
  </si>
  <si>
    <t xml:space="preserve">不哭不哭，痛痛飛走吧</t>
  </si>
  <si>
    <t xml:space="preserve">9789863666547</t>
  </si>
  <si>
    <t xml:space="preserve">那年夏天，妳打來的電話</t>
  </si>
  <si>
    <t xml:space="preserve">9789863669609</t>
  </si>
  <si>
    <t xml:space="preserve">那年夏天，我撥去的電話</t>
  </si>
  <si>
    <t xml:space="preserve">9789863669739</t>
  </si>
  <si>
    <r>
      <rPr>
        <sz val="10"/>
        <rFont val="Noto Sans"/>
        <family val="2"/>
      </rPr>
      <t xml:space="preserve">基地三部曲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紀念書衣版</t>
    </r>
    <r>
      <rPr>
        <sz val="10"/>
        <rFont val="新細明體"/>
        <family val="1"/>
        <charset val="136"/>
      </rPr>
      <t xml:space="preserve">)</t>
    </r>
  </si>
  <si>
    <t xml:space="preserve">艾西莫夫</t>
  </si>
  <si>
    <t xml:space="preserve">4717702086381</t>
  </si>
  <si>
    <t xml:space="preserve">機器人四部曲套書</t>
  </si>
  <si>
    <t xml:space="preserve">4717702084233</t>
  </si>
  <si>
    <t xml:space="preserve">銀河帝國三部曲</t>
  </si>
  <si>
    <t xml:space="preserve">4717702084486</t>
  </si>
  <si>
    <r>
      <rPr>
        <sz val="10"/>
        <rFont val="Noto Sans"/>
        <family val="2"/>
      </rPr>
      <t xml:space="preserve">基地前傳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紀念書衣版</t>
    </r>
    <r>
      <rPr>
        <sz val="10"/>
        <rFont val="新細明體"/>
        <family val="1"/>
        <charset val="136"/>
      </rPr>
      <t xml:space="preserve">)</t>
    </r>
  </si>
  <si>
    <t xml:space="preserve">4717702086398</t>
  </si>
  <si>
    <r>
      <rPr>
        <sz val="10"/>
        <rFont val="Noto Sans"/>
        <family val="2"/>
      </rPr>
      <t xml:space="preserve">基地後傳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紀念書衣版</t>
    </r>
    <r>
      <rPr>
        <sz val="10"/>
        <rFont val="新細明體"/>
        <family val="1"/>
        <charset val="136"/>
      </rPr>
      <t xml:space="preserve">)</t>
    </r>
  </si>
  <si>
    <t xml:space="preserve">4717702086404</t>
  </si>
  <si>
    <t xml:space="preserve">艾西莫夫機器人短篇全集</t>
  </si>
  <si>
    <t xml:space="preserve">9789862622131</t>
  </si>
  <si>
    <r>
      <rPr>
        <sz val="10"/>
        <rFont val="Noto Sans"/>
        <family val="2"/>
      </rPr>
      <t xml:space="preserve">碟型世界特警隊 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來人啊！</t>
    </r>
  </si>
  <si>
    <t xml:space="preserve">泰瑞．普萊契</t>
  </si>
  <si>
    <t xml:space="preserve">寂寞</t>
  </si>
  <si>
    <t xml:space="preserve">9789868772793</t>
  </si>
  <si>
    <r>
      <rPr>
        <sz val="10"/>
        <rFont val="Noto Sans"/>
        <family val="2"/>
      </rPr>
      <t xml:space="preserve">碟型世界特警隊 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神探登場</t>
    </r>
  </si>
  <si>
    <t xml:space="preserve">9789868900219</t>
  </si>
  <si>
    <r>
      <rPr>
        <sz val="10"/>
        <rFont val="Noto Sans"/>
        <family val="2"/>
      </rPr>
      <t xml:space="preserve">碟型世界特警隊 </t>
    </r>
    <r>
      <rPr>
        <sz val="10"/>
        <rFont val="新細明體"/>
        <family val="1"/>
        <charset val="136"/>
      </rPr>
      <t xml:space="preserve">3 </t>
    </r>
    <r>
      <rPr>
        <sz val="10"/>
        <rFont val="Noto Sans"/>
        <family val="2"/>
      </rPr>
      <t xml:space="preserve">：另有隱情</t>
    </r>
  </si>
  <si>
    <t xml:space="preserve">9789868900233</t>
  </si>
  <si>
    <r>
      <rPr>
        <sz val="10"/>
        <rFont val="Noto Sans"/>
        <family val="2"/>
      </rPr>
      <t xml:space="preserve">碟型世界特警隊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放馬過來</t>
    </r>
  </si>
  <si>
    <t xml:space="preserve">9789868900264</t>
  </si>
  <si>
    <r>
      <rPr>
        <sz val="10"/>
        <rFont val="Noto Sans"/>
        <family val="2"/>
      </rPr>
      <t xml:space="preserve">碟型世界特警隊 </t>
    </r>
    <r>
      <rPr>
        <sz val="10"/>
        <rFont val="新細明體"/>
        <family val="1"/>
        <charset val="136"/>
      </rPr>
      <t xml:space="preserve">5 </t>
    </r>
    <r>
      <rPr>
        <sz val="10"/>
        <rFont val="Noto Sans"/>
        <family val="2"/>
      </rPr>
      <t xml:space="preserve">：第五元象</t>
    </r>
  </si>
  <si>
    <t xml:space="preserve">9789869014908</t>
  </si>
  <si>
    <r>
      <rPr>
        <sz val="10"/>
        <rFont val="Noto Sans"/>
        <family val="2"/>
      </rPr>
      <t xml:space="preserve">碟型世界特警隊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：時空亂鬥</t>
    </r>
  </si>
  <si>
    <t xml:space="preserve">9789869014922</t>
  </si>
  <si>
    <r>
      <rPr>
        <sz val="10"/>
        <rFont val="Noto Sans"/>
        <family val="2"/>
      </rPr>
      <t xml:space="preserve">碟型世界特警隊 </t>
    </r>
    <r>
      <rPr>
        <sz val="10"/>
        <rFont val="新細明體"/>
        <family val="1"/>
        <charset val="136"/>
      </rPr>
      <t xml:space="preserve">7 </t>
    </r>
    <r>
      <rPr>
        <sz val="10"/>
        <rFont val="Noto Sans"/>
        <family val="2"/>
      </rPr>
      <t xml:space="preserve">：砰！砰！砰！</t>
    </r>
  </si>
  <si>
    <t xml:space="preserve">9789869014939</t>
  </si>
  <si>
    <r>
      <rPr>
        <sz val="10"/>
        <rFont val="Noto Sans"/>
        <family val="2"/>
      </rPr>
      <t xml:space="preserve">碟型世界特警隊 </t>
    </r>
    <r>
      <rPr>
        <sz val="10"/>
        <rFont val="新細明體"/>
        <family val="1"/>
        <charset val="136"/>
      </rPr>
      <t xml:space="preserve">8 </t>
    </r>
    <r>
      <rPr>
        <sz val="10"/>
        <rFont val="Noto Sans"/>
        <family val="2"/>
      </rPr>
      <t xml:space="preserve">：命不該絕</t>
    </r>
  </si>
  <si>
    <t xml:space="preserve">9789869014953</t>
  </si>
  <si>
    <t xml:space="preserve">試煉者</t>
  </si>
  <si>
    <t xml:space="preserve">喬艾．夏布諾</t>
  </si>
  <si>
    <t xml:space="preserve">9789863611387</t>
  </si>
  <si>
    <r>
      <rPr>
        <sz val="10"/>
        <rFont val="Noto Sans"/>
        <family val="2"/>
      </rPr>
      <t xml:space="preserve">試煉者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潛伏者</t>
    </r>
  </si>
  <si>
    <t xml:space="preserve">9789863612452</t>
  </si>
  <si>
    <t xml:space="preserve">翡翠眼</t>
  </si>
  <si>
    <t xml:space="preserve">江岱恩</t>
  </si>
  <si>
    <t xml:space="preserve">無限可能</t>
  </si>
  <si>
    <t xml:space="preserve">9789868173934</t>
  </si>
  <si>
    <t xml:space="preserve">天虹戰隊小學</t>
  </si>
  <si>
    <t xml:space="preserve">安卓亞．西拉塔</t>
  </si>
  <si>
    <t xml:space="preserve">9789868652385</t>
  </si>
  <si>
    <r>
      <rPr>
        <sz val="10"/>
        <rFont val="Noto Sans"/>
        <family val="2"/>
      </rPr>
      <t xml:space="preserve">天虹戰隊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傻夢成真</t>
    </r>
  </si>
  <si>
    <t xml:space="preserve">9789868772724</t>
  </si>
  <si>
    <t xml:space="preserve">第五條款</t>
  </si>
  <si>
    <t xml:space="preserve">克莉絲汀‧西蒙斯</t>
  </si>
  <si>
    <t xml:space="preserve">馬可孛羅 </t>
  </si>
  <si>
    <t xml:space="preserve">9789866319938</t>
  </si>
  <si>
    <r>
      <rPr>
        <sz val="10"/>
        <rFont val="Noto Sans"/>
        <family val="2"/>
      </rPr>
      <t xml:space="preserve">第五條款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烈愛重生</t>
    </r>
  </si>
  <si>
    <t xml:space="preserve">9789865722173</t>
  </si>
  <si>
    <r>
      <rPr>
        <sz val="10"/>
        <rFont val="Noto Sans"/>
        <family val="2"/>
      </rPr>
      <t xml:space="preserve">第五條款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最後的家園</t>
    </r>
  </si>
  <si>
    <t xml:space="preserve">9789865722692</t>
  </si>
  <si>
    <t xml:space="preserve">決戰王妃</t>
  </si>
  <si>
    <t xml:space="preserve">綺拉‧凱斯</t>
  </si>
  <si>
    <t xml:space="preserve">9789861334714</t>
  </si>
  <si>
    <r>
      <rPr>
        <sz val="10"/>
        <rFont val="Noto Sans"/>
        <family val="2"/>
      </rPr>
      <t xml:space="preserve">決戰王妃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背叛之吻</t>
    </r>
  </si>
  <si>
    <t xml:space="preserve">9789861334868</t>
  </si>
  <si>
    <r>
      <rPr>
        <sz val="10"/>
        <rFont val="Noto Sans"/>
        <family val="2"/>
      </rPr>
      <t xml:space="preserve">決戰王妃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真命天女</t>
    </r>
  </si>
  <si>
    <t xml:space="preserve">9789861334967</t>
  </si>
  <si>
    <r>
      <rPr>
        <sz val="10"/>
        <rFont val="Noto Sans"/>
        <family val="2"/>
      </rPr>
      <t xml:space="preserve">決戰王妃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繼承者</t>
    </r>
  </si>
  <si>
    <t xml:space="preserve">9789861335452</t>
  </si>
  <si>
    <t xml:space="preserve">決戰王妃外傳：王子與侍衛</t>
  </si>
  <si>
    <t xml:space="preserve">9789861335100</t>
  </si>
  <si>
    <t xml:space="preserve">預言的姐妹</t>
  </si>
  <si>
    <t xml:space="preserve">米雪兒．辛克</t>
  </si>
  <si>
    <t xml:space="preserve">9789571042947</t>
  </si>
  <si>
    <r>
      <rPr>
        <sz val="10"/>
        <rFont val="Noto Sans"/>
        <family val="2"/>
      </rPr>
      <t xml:space="preserve">末日仙境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鐵國王</t>
    </r>
  </si>
  <si>
    <t xml:space="preserve">茉莉‧香川</t>
  </si>
  <si>
    <t xml:space="preserve">9789866000119</t>
  </si>
  <si>
    <r>
      <rPr>
        <sz val="10"/>
        <rFont val="Noto Sans"/>
        <family val="2"/>
      </rPr>
      <t xml:space="preserve">末日仙境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鐵女兒</t>
    </r>
  </si>
  <si>
    <t xml:space="preserve">9789866000430</t>
  </si>
  <si>
    <r>
      <rPr>
        <sz val="10"/>
        <rFont val="Noto Sans"/>
        <family val="2"/>
      </rPr>
      <t xml:space="preserve">末日仙境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鐵女王</t>
    </r>
  </si>
  <si>
    <t xml:space="preserve">9789865706289</t>
  </si>
  <si>
    <r>
      <rPr>
        <sz val="10"/>
        <rFont val="Noto Sans"/>
        <family val="2"/>
      </rPr>
      <t xml:space="preserve">末日仙境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鐵武士</t>
    </r>
  </si>
  <si>
    <t xml:space="preserve">9789865706319</t>
  </si>
  <si>
    <r>
      <rPr>
        <sz val="10"/>
        <rFont val="Noto Sans"/>
        <family val="2"/>
      </rPr>
      <t xml:space="preserve">森魅幻境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初生</t>
    </r>
  </si>
  <si>
    <t xml:space="preserve">亞曼達‧霍金</t>
  </si>
  <si>
    <t xml:space="preserve">9789571052649</t>
  </si>
  <si>
    <r>
      <rPr>
        <sz val="10"/>
        <rFont val="Noto Sans"/>
        <family val="2"/>
      </rPr>
      <t xml:space="preserve">森魅幻境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抉擇</t>
    </r>
  </si>
  <si>
    <t xml:space="preserve">9789571053103</t>
  </si>
  <si>
    <r>
      <rPr>
        <sz val="10"/>
        <rFont val="Noto Sans"/>
        <family val="2"/>
      </rPr>
      <t xml:space="preserve">森魅幻境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榮耀</t>
    </r>
  </si>
  <si>
    <t xml:space="preserve">9789571053936</t>
  </si>
  <si>
    <r>
      <rPr>
        <sz val="10"/>
        <rFont val="Noto Sans"/>
        <family val="2"/>
      </rPr>
      <t xml:space="preserve">墮落天使四部曲</t>
    </r>
    <r>
      <rPr>
        <sz val="10"/>
        <rFont val="新細明體"/>
        <family val="1"/>
        <charset val="136"/>
      </rPr>
      <t xml:space="preserve">+</t>
    </r>
    <r>
      <rPr>
        <sz val="10"/>
        <rFont val="Noto Sans"/>
        <family val="2"/>
      </rPr>
      <t xml:space="preserve">墮落外傳</t>
    </r>
  </si>
  <si>
    <t xml:space="preserve">蘿倫．凱特 </t>
  </si>
  <si>
    <t xml:space="preserve">4710415382153</t>
  </si>
  <si>
    <t xml:space="preserve">骸骨之城</t>
  </si>
  <si>
    <t xml:space="preserve">卡珊卓拉．克蕾兒</t>
  </si>
  <si>
    <t xml:space="preserve">9789866000379</t>
  </si>
  <si>
    <r>
      <rPr>
        <sz val="10"/>
        <rFont val="Noto Sans"/>
        <family val="2"/>
      </rPr>
      <t xml:space="preserve">骸骨之城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星燦</t>
    </r>
  </si>
  <si>
    <t xml:space="preserve">9789866000386</t>
  </si>
  <si>
    <r>
      <rPr>
        <sz val="10"/>
        <rFont val="Noto Sans"/>
        <family val="2"/>
      </rPr>
      <t xml:space="preserve">骸骨之城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灰燼之城</t>
    </r>
  </si>
  <si>
    <t xml:space="preserve">9789866000423</t>
  </si>
  <si>
    <r>
      <rPr>
        <sz val="10"/>
        <rFont val="Noto Sans"/>
        <family val="2"/>
      </rPr>
      <t xml:space="preserve">骸骨之城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獵月</t>
    </r>
  </si>
  <si>
    <t xml:space="preserve">9789866000447</t>
  </si>
  <si>
    <r>
      <rPr>
        <sz val="10"/>
        <rFont val="Noto Sans"/>
        <family val="2"/>
      </rPr>
      <t xml:space="preserve">骸骨之城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：玻璃之城</t>
    </r>
  </si>
  <si>
    <t xml:space="preserve">9789866000478</t>
  </si>
  <si>
    <r>
      <rPr>
        <sz val="10"/>
        <rFont val="Noto Sans"/>
        <family val="2"/>
      </rPr>
      <t xml:space="preserve">骸骨之城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：鏡夢</t>
    </r>
  </si>
  <si>
    <t xml:space="preserve">9789866000515</t>
  </si>
  <si>
    <r>
      <rPr>
        <sz val="10"/>
        <rFont val="Noto Sans"/>
        <family val="2"/>
      </rPr>
      <t xml:space="preserve">骸骨之城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：墮天使之城</t>
    </r>
  </si>
  <si>
    <t xml:space="preserve">9789866000621</t>
  </si>
  <si>
    <r>
      <rPr>
        <sz val="10"/>
        <rFont val="Noto Sans"/>
        <family val="2"/>
      </rPr>
      <t xml:space="preserve">骸骨之城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：戮愛</t>
    </r>
  </si>
  <si>
    <t xml:space="preserve">9789866000638</t>
  </si>
  <si>
    <r>
      <rPr>
        <sz val="10"/>
        <rFont val="Noto Sans"/>
        <family val="2"/>
      </rPr>
      <t xml:space="preserve">骸骨之城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：遊魂之城</t>
    </r>
  </si>
  <si>
    <t xml:space="preserve">9789866000799</t>
  </si>
  <si>
    <r>
      <rPr>
        <sz val="10"/>
        <rFont val="Noto Sans"/>
        <family val="2"/>
      </rPr>
      <t xml:space="preserve">骸骨之城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：天罪</t>
    </r>
  </si>
  <si>
    <t xml:space="preserve">9789866000812</t>
  </si>
  <si>
    <r>
      <rPr>
        <sz val="10"/>
        <rFont val="Noto Sans"/>
        <family val="2"/>
      </rPr>
      <t xml:space="preserve">白虎之咒前傳</t>
    </r>
    <r>
      <rPr>
        <sz val="10"/>
        <rFont val="新細明體"/>
        <family val="1"/>
        <charset val="136"/>
      </rPr>
      <t xml:space="preserve">+1~4</t>
    </r>
    <r>
      <rPr>
        <sz val="10"/>
        <rFont val="Noto Sans"/>
        <family val="2"/>
      </rPr>
      <t xml:space="preserve">集套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共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冊</t>
    </r>
    <r>
      <rPr>
        <sz val="10"/>
        <rFont val="新細明體"/>
        <family val="1"/>
        <charset val="136"/>
      </rPr>
      <t xml:space="preserve">)</t>
    </r>
  </si>
  <si>
    <t xml:space="preserve">柯琳．霍克</t>
  </si>
  <si>
    <t xml:space="preserve">大塊</t>
  </si>
  <si>
    <t xml:space="preserve">9991041229011</t>
  </si>
  <si>
    <r>
      <rPr>
        <sz val="10"/>
        <rFont val="Noto Sans"/>
        <family val="2"/>
      </rPr>
      <t xml:space="preserve">冰與火之歌第一部：權力遊戲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下套書</t>
    </r>
    <r>
      <rPr>
        <sz val="10"/>
        <rFont val="新細明體"/>
        <family val="1"/>
        <charset val="136"/>
      </rPr>
      <t xml:space="preserve">)</t>
    </r>
  </si>
  <si>
    <t xml:space="preserve">喬治‧馬汀</t>
  </si>
  <si>
    <t xml:space="preserve">9789861856216</t>
  </si>
  <si>
    <r>
      <rPr>
        <sz val="10"/>
        <rFont val="Noto Sans"/>
        <family val="2"/>
      </rPr>
      <t xml:space="preserve">冰與火之歌第二部：烽火危城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下套書</t>
    </r>
    <r>
      <rPr>
        <sz val="10"/>
        <rFont val="新細明體"/>
        <family val="1"/>
        <charset val="136"/>
      </rPr>
      <t xml:space="preserve">)</t>
    </r>
  </si>
  <si>
    <t xml:space="preserve">9789861856469</t>
  </si>
  <si>
    <r>
      <rPr>
        <sz val="10"/>
        <rFont val="Noto Sans"/>
        <family val="2"/>
      </rPr>
      <t xml:space="preserve">冰與火之歌第三部：劍刃風暴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中下，三冊套書</t>
    </r>
    <r>
      <rPr>
        <sz val="10"/>
        <rFont val="新細明體"/>
        <family val="1"/>
        <charset val="136"/>
      </rPr>
      <t xml:space="preserve">)</t>
    </r>
  </si>
  <si>
    <t xml:space="preserve">9789861858456</t>
  </si>
  <si>
    <r>
      <rPr>
        <sz val="10"/>
        <rFont val="Noto Sans"/>
        <family val="2"/>
      </rPr>
      <t xml:space="preserve">冰與火之歌第四部：群鴉盛宴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中下，三冊套書</t>
    </r>
    <r>
      <rPr>
        <sz val="10"/>
        <rFont val="新細明體"/>
        <family val="1"/>
        <charset val="136"/>
      </rPr>
      <t xml:space="preserve">)</t>
    </r>
  </si>
  <si>
    <t xml:space="preserve">9789861859828</t>
  </si>
  <si>
    <r>
      <rPr>
        <sz val="10"/>
        <rFont val="Noto Sans"/>
        <family val="2"/>
      </rPr>
      <t xml:space="preserve">冰與火之歌第五部：與龍共舞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中下，三冊套書</t>
    </r>
    <r>
      <rPr>
        <sz val="10"/>
        <rFont val="新細明體"/>
        <family val="1"/>
        <charset val="136"/>
      </rPr>
      <t xml:space="preserve">)</t>
    </r>
  </si>
  <si>
    <t xml:space="preserve">9789861859781</t>
  </si>
  <si>
    <t xml:space="preserve">冰與火之歌外傳：七王國的騎士</t>
  </si>
  <si>
    <t xml:space="preserve">9789863611400</t>
  </si>
  <si>
    <t xml:space="preserve">暗夜天使 全集套書</t>
  </si>
  <si>
    <t xml:space="preserve">貝卡．費茲派翠克</t>
  </si>
  <si>
    <t xml:space="preserve">9780020130161</t>
  </si>
  <si>
    <r>
      <rPr>
        <sz val="10"/>
        <rFont val="Noto Sans"/>
        <family val="2"/>
      </rPr>
      <t xml:space="preserve">極速飛行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覺醒</t>
    </r>
  </si>
  <si>
    <t xml:space="preserve">詹姆斯‧派特森</t>
  </si>
  <si>
    <t xml:space="preserve">9789571058412</t>
  </si>
  <si>
    <r>
      <rPr>
        <sz val="10"/>
        <rFont val="Noto Sans"/>
        <family val="2"/>
      </rPr>
      <t xml:space="preserve">極速飛行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逆境</t>
    </r>
  </si>
  <si>
    <t xml:space="preserve">9789571058900</t>
  </si>
  <si>
    <r>
      <rPr>
        <sz val="10"/>
        <rFont val="Noto Sans"/>
        <family val="2"/>
      </rPr>
      <t xml:space="preserve">極速飛行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解放</t>
    </r>
  </si>
  <si>
    <t xml:space="preserve">9789571063362</t>
  </si>
  <si>
    <r>
      <rPr>
        <sz val="10"/>
        <rFont val="Noto Sans"/>
        <family val="2"/>
      </rPr>
      <t xml:space="preserve">配對：完美世界系列</t>
    </r>
    <r>
      <rPr>
        <sz val="10"/>
        <rFont val="新細明體"/>
        <family val="1"/>
        <charset val="136"/>
      </rPr>
      <t xml:space="preserve">I</t>
    </r>
  </si>
  <si>
    <t xml:space="preserve">艾莉‧康迪</t>
  </si>
  <si>
    <t xml:space="preserve">9789571046211</t>
  </si>
  <si>
    <r>
      <rPr>
        <sz val="10"/>
        <rFont val="Noto Sans"/>
        <family val="2"/>
      </rPr>
      <t xml:space="preserve">交錯：完美世界系列</t>
    </r>
    <r>
      <rPr>
        <sz val="10"/>
        <rFont val="新細明體"/>
        <family val="1"/>
        <charset val="136"/>
      </rPr>
      <t xml:space="preserve">II</t>
    </r>
  </si>
  <si>
    <t xml:space="preserve">9789571047485</t>
  </si>
  <si>
    <r>
      <rPr>
        <sz val="10"/>
        <rFont val="Noto Sans"/>
        <family val="2"/>
      </rPr>
      <t xml:space="preserve">終點：完美世界系列</t>
    </r>
    <r>
      <rPr>
        <sz val="10"/>
        <rFont val="新細明體"/>
        <family val="1"/>
        <charset val="136"/>
      </rPr>
      <t xml:space="preserve">III</t>
    </r>
  </si>
  <si>
    <t xml:space="preserve">9789571052120</t>
  </si>
  <si>
    <r>
      <rPr>
        <sz val="10"/>
        <rFont val="Noto Sans"/>
        <family val="2"/>
      </rPr>
      <t xml:space="preserve">擊碎我：茱麗葉三部曲</t>
    </r>
    <r>
      <rPr>
        <sz val="10"/>
        <rFont val="新細明體"/>
        <family val="1"/>
        <charset val="136"/>
      </rPr>
      <t xml:space="preserve">I</t>
    </r>
  </si>
  <si>
    <t xml:space="preserve">塔赫拉．瑪斐</t>
  </si>
  <si>
    <t xml:space="preserve">9789573330196</t>
  </si>
  <si>
    <r>
      <rPr>
        <sz val="10"/>
        <rFont val="Noto Sans"/>
        <family val="2"/>
      </rPr>
      <t xml:space="preserve">點燃我：茱麗葉三部曲</t>
    </r>
    <r>
      <rPr>
        <sz val="10"/>
        <rFont val="新細明體"/>
        <family val="1"/>
        <charset val="136"/>
      </rPr>
      <t xml:space="preserve">II</t>
    </r>
  </si>
  <si>
    <t xml:space="preserve">9789573330646</t>
  </si>
  <si>
    <r>
      <rPr>
        <sz val="10"/>
        <rFont val="Noto Sans"/>
        <family val="2"/>
      </rPr>
      <t xml:space="preserve">解放我：茱麗葉三部曲</t>
    </r>
    <r>
      <rPr>
        <sz val="10"/>
        <rFont val="新細明體"/>
        <family val="1"/>
        <charset val="136"/>
      </rPr>
      <t xml:space="preserve">III[</t>
    </r>
    <r>
      <rPr>
        <sz val="10"/>
        <rFont val="Noto Sans"/>
        <family val="2"/>
      </rPr>
      <t xml:space="preserve">完結篇</t>
    </r>
    <r>
      <rPr>
        <sz val="10"/>
        <rFont val="新細明體"/>
        <family val="1"/>
        <charset val="136"/>
      </rPr>
      <t xml:space="preserve">]</t>
    </r>
  </si>
  <si>
    <t xml:space="preserve">9789573331001</t>
  </si>
  <si>
    <t xml:space="preserve">第五波 首部曲</t>
  </si>
  <si>
    <t xml:space="preserve">瑞克‧楊西</t>
  </si>
  <si>
    <t xml:space="preserve">新經典文化</t>
  </si>
  <si>
    <t xml:space="preserve">9789865824396</t>
  </si>
  <si>
    <r>
      <rPr>
        <sz val="10"/>
        <rFont val="Noto Sans"/>
        <family val="2"/>
      </rPr>
      <t xml:space="preserve">第五波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無垠之海</t>
    </r>
  </si>
  <si>
    <t xml:space="preserve">9789865824501</t>
  </si>
  <si>
    <r>
      <rPr>
        <sz val="10"/>
        <rFont val="Noto Sans"/>
        <family val="2"/>
      </rPr>
      <t xml:space="preserve">魔電聯盟</t>
    </r>
    <r>
      <rPr>
        <sz val="10"/>
        <rFont val="新細明體"/>
        <family val="1"/>
        <charset val="136"/>
      </rPr>
      <t xml:space="preserve">1-5</t>
    </r>
    <r>
      <rPr>
        <sz val="10"/>
        <rFont val="Noto Sans"/>
        <family val="2"/>
      </rPr>
      <t xml:space="preserve">套書</t>
    </r>
  </si>
  <si>
    <t xml:space="preserve">4711225313115</t>
  </si>
  <si>
    <t xml:space="preserve">審判者傳奇：鋼鐵心</t>
  </si>
  <si>
    <t xml:space="preserve">9789865880668</t>
  </si>
  <si>
    <r>
      <rPr>
        <sz val="10"/>
        <rFont val="Noto Sans"/>
        <family val="2"/>
      </rPr>
      <t xml:space="preserve">審判者傳奇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熾焰</t>
    </r>
  </si>
  <si>
    <t xml:space="preserve">9789865880996</t>
  </si>
  <si>
    <t xml:space="preserve">紙上城市</t>
  </si>
  <si>
    <t xml:space="preserve">約翰‧葛林</t>
  </si>
  <si>
    <t xml:space="preserve">9789571042602</t>
  </si>
  <si>
    <t xml:space="preserve">六根藍色魔弦</t>
  </si>
  <si>
    <t xml:space="preserve">米奇‧艾爾邦</t>
  </si>
  <si>
    <t xml:space="preserve">9789862136713</t>
  </si>
  <si>
    <t xml:space="preserve">來自天堂的第一通電話</t>
  </si>
  <si>
    <t xml:space="preserve">9789862135419</t>
  </si>
  <si>
    <t xml:space="preserve">時光守護者</t>
  </si>
  <si>
    <t xml:space="preserve">9789862133750</t>
  </si>
  <si>
    <t xml:space="preserve">丹麥女孩</t>
  </si>
  <si>
    <t xml:space="preserve">大衛‧埃博雪夫</t>
  </si>
  <si>
    <t xml:space="preserve">9789863443025</t>
  </si>
  <si>
    <t xml:space="preserve">鹽的代價</t>
  </si>
  <si>
    <t xml:space="preserve">派翠西亞‧海史密斯</t>
  </si>
  <si>
    <t xml:space="preserve">木馬</t>
  </si>
  <si>
    <t xml:space="preserve">9789863592006</t>
  </si>
  <si>
    <t xml:space="preserve">接受不完美的勇氣</t>
  </si>
  <si>
    <t xml:space="preserve">小倉廣</t>
  </si>
  <si>
    <t xml:space="preserve">9789573275701</t>
  </si>
  <si>
    <r>
      <rPr>
        <sz val="10"/>
        <rFont val="Noto Sans"/>
        <family val="2"/>
      </rPr>
      <t xml:space="preserve">愛心樹（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周年紀念版，首刷限量經典珍藏書衣）</t>
    </r>
  </si>
  <si>
    <t xml:space="preserve"> 謝爾．希爾弗斯坦</t>
  </si>
  <si>
    <t xml:space="preserve">水滴文化</t>
  </si>
  <si>
    <t xml:space="preserve">9789865730352</t>
  </si>
  <si>
    <t xml:space="preserve">神聖懶鬼的冒險</t>
  </si>
  <si>
    <t xml:space="preserve">森見登美彥</t>
  </si>
  <si>
    <t xml:space="preserve">9789571362304</t>
  </si>
  <si>
    <t xml:space="preserve">宵山萬花筒</t>
  </si>
  <si>
    <t xml:space="preserve">9789861736839</t>
  </si>
  <si>
    <t xml:space="preserve">狐的故事</t>
  </si>
  <si>
    <t xml:space="preserve">9789861736549</t>
  </si>
  <si>
    <t xml:space="preserve">有頂天家族</t>
  </si>
  <si>
    <t xml:space="preserve">9789861736167</t>
  </si>
  <si>
    <t xml:space="preserve">四疊半宿舍，青春迷走</t>
  </si>
  <si>
    <t xml:space="preserve">9789571351209</t>
  </si>
  <si>
    <t xml:space="preserve">太陽之塔</t>
  </si>
  <si>
    <t xml:space="preserve">9789866712876</t>
  </si>
  <si>
    <t xml:space="preserve">情書的技術</t>
  </si>
  <si>
    <t xml:space="preserve">9789861738000</t>
  </si>
  <si>
    <t xml:space="preserve">掟上今日子的備忘錄</t>
  </si>
  <si>
    <t xml:space="preserve">西尾維新</t>
  </si>
  <si>
    <t xml:space="preserve">青空文化</t>
  </si>
  <si>
    <t xml:space="preserve">9789869226332</t>
  </si>
  <si>
    <r>
      <rPr>
        <sz val="10"/>
        <rFont val="Noto Sans"/>
        <family val="2"/>
      </rPr>
      <t xml:space="preserve">古書堂事件手帖</t>
    </r>
    <r>
      <rPr>
        <sz val="10"/>
        <rFont val="新細明體"/>
        <family val="1"/>
        <charset val="136"/>
      </rPr>
      <t xml:space="preserve">01</t>
    </r>
  </si>
  <si>
    <t xml:space="preserve">三上延</t>
  </si>
  <si>
    <t xml:space="preserve">9789862878002</t>
  </si>
  <si>
    <r>
      <rPr>
        <sz val="10"/>
        <rFont val="Noto Sans"/>
        <family val="2"/>
      </rPr>
      <t xml:space="preserve">古書堂事件手帖</t>
    </r>
    <r>
      <rPr>
        <sz val="10"/>
        <rFont val="新細明體"/>
        <family val="1"/>
        <charset val="136"/>
      </rPr>
      <t xml:space="preserve">02</t>
    </r>
  </si>
  <si>
    <t xml:space="preserve">9789863250173</t>
  </si>
  <si>
    <r>
      <rPr>
        <sz val="10"/>
        <rFont val="Noto Sans"/>
        <family val="2"/>
      </rPr>
      <t xml:space="preserve">古書堂事件手帖</t>
    </r>
    <r>
      <rPr>
        <sz val="10"/>
        <rFont val="新細明體"/>
        <family val="1"/>
        <charset val="136"/>
      </rPr>
      <t xml:space="preserve">03</t>
    </r>
  </si>
  <si>
    <t xml:space="preserve">9789863254065</t>
  </si>
  <si>
    <r>
      <rPr>
        <sz val="10"/>
        <rFont val="Noto Sans"/>
        <family val="2"/>
      </rPr>
      <t xml:space="preserve">古書堂事件手帖</t>
    </r>
    <r>
      <rPr>
        <sz val="10"/>
        <rFont val="新細明體"/>
        <family val="1"/>
        <charset val="136"/>
      </rPr>
      <t xml:space="preserve">04</t>
    </r>
  </si>
  <si>
    <t xml:space="preserve">9789863256694</t>
  </si>
  <si>
    <r>
      <rPr>
        <sz val="10"/>
        <rFont val="Noto Sans"/>
        <family val="2"/>
      </rPr>
      <t xml:space="preserve">古書堂事件手帖</t>
    </r>
    <r>
      <rPr>
        <sz val="10"/>
        <rFont val="新細明體"/>
        <family val="1"/>
        <charset val="136"/>
      </rPr>
      <t xml:space="preserve">05</t>
    </r>
  </si>
  <si>
    <t xml:space="preserve">9789863662105</t>
  </si>
  <si>
    <r>
      <rPr>
        <sz val="10"/>
        <rFont val="Noto Sans"/>
        <family val="2"/>
      </rPr>
      <t xml:space="preserve">古書堂事件手帖</t>
    </r>
    <r>
      <rPr>
        <sz val="10"/>
        <rFont val="新細明體"/>
        <family val="1"/>
        <charset val="136"/>
      </rPr>
      <t xml:space="preserve">06</t>
    </r>
  </si>
  <si>
    <t xml:space="preserve">9789863665281</t>
  </si>
  <si>
    <t xml:space="preserve">拉普拉斯的魔女</t>
  </si>
  <si>
    <t xml:space="preserve">東野圭吾</t>
  </si>
  <si>
    <t xml:space="preserve">9789863668916</t>
  </si>
  <si>
    <t xml:space="preserve">別讓我走</t>
  </si>
  <si>
    <t xml:space="preserve">石黑一雄</t>
  </si>
  <si>
    <t xml:space="preserve">4717702091064</t>
  </si>
  <si>
    <t xml:space="preserve">長日將盡</t>
  </si>
  <si>
    <t xml:space="preserve">9789862271575</t>
  </si>
  <si>
    <t xml:space="preserve">男子啦啦隊！！</t>
  </si>
  <si>
    <t xml:space="preserve">朝井遼</t>
  </si>
  <si>
    <t xml:space="preserve">9789862622780</t>
  </si>
  <si>
    <t xml:space="preserve">罪與罰</t>
  </si>
  <si>
    <t xml:space="preserve">杜思妥也夫斯基</t>
  </si>
  <si>
    <t xml:space="preserve">9789861850054</t>
  </si>
  <si>
    <r>
      <rPr>
        <sz val="10"/>
        <rFont val="Noto Sans"/>
        <family val="2"/>
      </rPr>
      <t xml:space="preserve">到此為止吧！風太郎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、下</t>
    </r>
    <r>
      <rPr>
        <sz val="10"/>
        <rFont val="新細明體"/>
        <family val="1"/>
        <charset val="136"/>
      </rPr>
      <t xml:space="preserve">)</t>
    </r>
  </si>
  <si>
    <t xml:space="preserve">萬城目學</t>
  </si>
  <si>
    <t xml:space="preserve">9789573331322</t>
  </si>
  <si>
    <t xml:space="preserve">跟著小說家的建築散步：日本五大城、台灣北中南的近代建築豪華之旅</t>
  </si>
  <si>
    <t xml:space="preserve">萬城目學、門井慶喜</t>
  </si>
  <si>
    <t xml:space="preserve">愛米粒</t>
  </si>
  <si>
    <t xml:space="preserve">9789869155885</t>
  </si>
  <si>
    <t xml:space="preserve">鹿乃子與瑪德蓮夫人</t>
  </si>
  <si>
    <t xml:space="preserve">9789573327530</t>
  </si>
  <si>
    <t xml:space="preserve">我們在閱讀時看到了什麼？用圖像讀懂世界文學</t>
  </si>
  <si>
    <t xml:space="preserve">彼得．曼德森</t>
  </si>
  <si>
    <t xml:space="preserve">9789862136263</t>
  </si>
  <si>
    <t xml:space="preserve">故事的結局</t>
  </si>
  <si>
    <t xml:space="preserve">湊佳苗</t>
  </si>
  <si>
    <t xml:space="preserve">9789863319504</t>
  </si>
  <si>
    <t xml:space="preserve">絕唱</t>
  </si>
  <si>
    <t xml:space="preserve">9789863424512</t>
  </si>
  <si>
    <r>
      <rPr>
        <sz val="10"/>
        <rFont val="Noto Sans"/>
        <family val="2"/>
      </rPr>
      <t xml:space="preserve">奇想與微笑：太宰治短篇傑作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森見登美彥編</t>
    </r>
    <r>
      <rPr>
        <sz val="10"/>
        <rFont val="新細明體"/>
        <family val="1"/>
        <charset val="136"/>
      </rPr>
      <t xml:space="preserve">)</t>
    </r>
  </si>
  <si>
    <t xml:space="preserve">太宰治</t>
  </si>
  <si>
    <t xml:space="preserve">9789863840329</t>
  </si>
  <si>
    <t xml:space="preserve">傲慢與偏見</t>
  </si>
  <si>
    <t xml:space="preserve">9789865671655</t>
  </si>
  <si>
    <t xml:space="preserve">流浪者之歌</t>
  </si>
  <si>
    <t xml:space="preserve">赫曼．赫塞</t>
  </si>
  <si>
    <t xml:space="preserve">9789865956622</t>
  </si>
  <si>
    <t xml:space="preserve">德米安：徬徨少年時</t>
  </si>
  <si>
    <t xml:space="preserve">9789865671631</t>
  </si>
  <si>
    <t xml:space="preserve">卡夫卡變形記</t>
  </si>
  <si>
    <t xml:space="preserve">法蘭茲．卡夫卡</t>
  </si>
  <si>
    <t xml:space="preserve">9789864430703</t>
  </si>
  <si>
    <t xml:space="preserve">喬治．歐威爾</t>
  </si>
  <si>
    <t xml:space="preserve">9789861783130</t>
  </si>
  <si>
    <t xml:space="preserve">關於愛情：契訶夫小說新選新譯</t>
  </si>
  <si>
    <t xml:space="preserve">安東．契訶夫</t>
  </si>
  <si>
    <t xml:space="preserve">櫻桃園</t>
  </si>
  <si>
    <t xml:space="preserve">9789868750197</t>
  </si>
  <si>
    <t xml:space="preserve">愛的禮物：歐亨利短篇小說傑作選</t>
  </si>
  <si>
    <t xml:space="preserve">歐亨利</t>
  </si>
  <si>
    <t xml:space="preserve">9789865829872</t>
  </si>
  <si>
    <t xml:space="preserve">王爾德短篇小說集（中英雙語版）</t>
  </si>
  <si>
    <t xml:space="preserve">王爾德</t>
  </si>
  <si>
    <t xml:space="preserve">9789861782584</t>
  </si>
  <si>
    <t xml:space="preserve">言葉之庭</t>
  </si>
  <si>
    <t xml:space="preserve">新海誠</t>
  </si>
  <si>
    <t xml:space="preserve">9789865617165</t>
  </si>
  <si>
    <r>
      <rPr>
        <sz val="10"/>
        <rFont val="Noto Sans"/>
        <family val="2"/>
      </rPr>
      <t xml:space="preserve">小說‧秒速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公分</t>
    </r>
  </si>
  <si>
    <t xml:space="preserve">9789571045320</t>
  </si>
  <si>
    <t xml:space="preserve">她和她的貓</t>
  </si>
  <si>
    <t xml:space="preserve">永川成基</t>
  </si>
  <si>
    <t xml:space="preserve">9789571060736</t>
  </si>
  <si>
    <t xml:space="preserve">星間商事株式會社社史編纂室</t>
  </si>
  <si>
    <t xml:space="preserve">三浦紫苑</t>
  </si>
  <si>
    <t xml:space="preserve">9789863318903</t>
  </si>
  <si>
    <t xml:space="preserve">書店的黛安娜</t>
  </si>
  <si>
    <t xml:space="preserve">柚木麻子</t>
  </si>
  <si>
    <t xml:space="preserve">二魚文化</t>
  </si>
  <si>
    <t xml:space="preserve">9789865813680</t>
  </si>
  <si>
    <t xml:space="preserve">零八零七</t>
  </si>
  <si>
    <t xml:space="preserve">辻村深月</t>
  </si>
  <si>
    <t xml:space="preserve">9789571365183</t>
  </si>
  <si>
    <t xml:space="preserve">真幌站前番外地</t>
  </si>
  <si>
    <t xml:space="preserve">9789863317111</t>
  </si>
  <si>
    <t xml:space="preserve">真幌站前狂騷曲</t>
  </si>
  <si>
    <t xml:space="preserve">9789863318057</t>
  </si>
  <si>
    <t xml:space="preserve">美麗的權利</t>
  </si>
  <si>
    <t xml:space="preserve">龍應台</t>
  </si>
  <si>
    <t xml:space="preserve">印刻</t>
  </si>
  <si>
    <t xml:space="preserve">9789863870883</t>
  </si>
  <si>
    <t xml:space="preserve">野火集：三十週年紀念版</t>
  </si>
  <si>
    <t xml:space="preserve">9789863870807</t>
  </si>
  <si>
    <t xml:space="preserve">孩子你慢慢來</t>
  </si>
  <si>
    <t xml:space="preserve">9789863870340</t>
  </si>
  <si>
    <r>
      <rPr>
        <sz val="10"/>
        <rFont val="Noto Sans"/>
        <family val="2"/>
      </rPr>
      <t xml:space="preserve">雲中歌</t>
    </r>
    <r>
      <rPr>
        <sz val="10"/>
        <rFont val="新細明體"/>
        <family val="1"/>
        <charset val="136"/>
      </rPr>
      <t xml:space="preserve">1</t>
    </r>
  </si>
  <si>
    <t xml:space="preserve">桐華</t>
  </si>
  <si>
    <t xml:space="preserve">野人文化</t>
  </si>
  <si>
    <t xml:space="preserve">9789866158650</t>
  </si>
  <si>
    <r>
      <rPr>
        <sz val="10"/>
        <rFont val="Noto Sans"/>
        <family val="2"/>
      </rPr>
      <t xml:space="preserve">雲中歌</t>
    </r>
    <r>
      <rPr>
        <sz val="10"/>
        <rFont val="新細明體"/>
        <family val="1"/>
        <charset val="136"/>
      </rPr>
      <t xml:space="preserve">2</t>
    </r>
  </si>
  <si>
    <t xml:space="preserve">9789866158667</t>
  </si>
  <si>
    <r>
      <rPr>
        <sz val="10"/>
        <rFont val="Noto Sans"/>
        <family val="2"/>
      </rPr>
      <t xml:space="preserve">雲中歌</t>
    </r>
    <r>
      <rPr>
        <sz val="10"/>
        <rFont val="新細明體"/>
        <family val="1"/>
        <charset val="136"/>
      </rPr>
      <t xml:space="preserve">3</t>
    </r>
  </si>
  <si>
    <t xml:space="preserve">9789866158674</t>
  </si>
  <si>
    <r>
      <rPr>
        <sz val="10"/>
        <rFont val="Noto Sans"/>
        <family val="2"/>
      </rPr>
      <t xml:space="preserve">雲中歌</t>
    </r>
    <r>
      <rPr>
        <sz val="10"/>
        <rFont val="新細明體"/>
        <family val="1"/>
        <charset val="136"/>
      </rPr>
      <t xml:space="preserve">4</t>
    </r>
  </si>
  <si>
    <t xml:space="preserve">9789866158681</t>
  </si>
  <si>
    <r>
      <rPr>
        <sz val="10"/>
        <rFont val="Noto Sans"/>
        <family val="2"/>
      </rPr>
      <t xml:space="preserve">雲中歌</t>
    </r>
    <r>
      <rPr>
        <sz val="10"/>
        <rFont val="新細明體"/>
        <family val="1"/>
        <charset val="136"/>
      </rPr>
      <t xml:space="preserve">5</t>
    </r>
  </si>
  <si>
    <t xml:space="preserve">9789866158698</t>
  </si>
  <si>
    <r>
      <rPr>
        <sz val="10"/>
        <rFont val="Noto Sans"/>
        <family val="2"/>
      </rPr>
      <t xml:space="preserve">雲中歌</t>
    </r>
    <r>
      <rPr>
        <sz val="10"/>
        <rFont val="新細明體"/>
        <family val="1"/>
        <charset val="136"/>
      </rPr>
      <t xml:space="preserve">6</t>
    </r>
  </si>
  <si>
    <t xml:space="preserve">9789866158704</t>
  </si>
  <si>
    <r>
      <rPr>
        <sz val="10"/>
        <rFont val="Noto Sans"/>
        <family val="2"/>
      </rPr>
      <t xml:space="preserve">大漠謠</t>
    </r>
    <r>
      <rPr>
        <sz val="10"/>
        <rFont val="新細明體"/>
        <family val="1"/>
        <charset val="136"/>
      </rPr>
      <t xml:space="preserve">1</t>
    </r>
  </si>
  <si>
    <t xml:space="preserve">9789866158049</t>
  </si>
  <si>
    <r>
      <rPr>
        <sz val="10"/>
        <rFont val="Noto Sans"/>
        <family val="2"/>
      </rPr>
      <t xml:space="preserve">大漠謠</t>
    </r>
    <r>
      <rPr>
        <sz val="10"/>
        <rFont val="新細明體"/>
        <family val="1"/>
        <charset val="136"/>
      </rPr>
      <t xml:space="preserve">2</t>
    </r>
  </si>
  <si>
    <t xml:space="preserve">9789866158094</t>
  </si>
  <si>
    <r>
      <rPr>
        <sz val="10"/>
        <rFont val="Noto Sans"/>
        <family val="2"/>
      </rPr>
      <t xml:space="preserve">大漠謠</t>
    </r>
    <r>
      <rPr>
        <sz val="10"/>
        <rFont val="新細明體"/>
        <family val="1"/>
        <charset val="136"/>
      </rPr>
      <t xml:space="preserve">3</t>
    </r>
  </si>
  <si>
    <t xml:space="preserve">9789866158100</t>
  </si>
  <si>
    <r>
      <rPr>
        <sz val="10"/>
        <rFont val="Noto Sans"/>
        <family val="2"/>
      </rPr>
      <t xml:space="preserve">曾許諾</t>
    </r>
    <r>
      <rPr>
        <sz val="10"/>
        <rFont val="新細明體"/>
        <family val="1"/>
        <charset val="136"/>
      </rPr>
      <t xml:space="preserve">1</t>
    </r>
  </si>
  <si>
    <t xml:space="preserve">9789866158841</t>
  </si>
  <si>
    <r>
      <rPr>
        <sz val="10"/>
        <rFont val="Noto Sans"/>
        <family val="2"/>
      </rPr>
      <t xml:space="preserve">曾許諾</t>
    </r>
    <r>
      <rPr>
        <sz val="10"/>
        <rFont val="新細明體"/>
        <family val="1"/>
        <charset val="136"/>
      </rPr>
      <t xml:space="preserve">2</t>
    </r>
  </si>
  <si>
    <t xml:space="preserve">9789866158858</t>
  </si>
  <si>
    <r>
      <rPr>
        <sz val="10"/>
        <rFont val="Noto Sans"/>
        <family val="2"/>
      </rPr>
      <t xml:space="preserve">曾許諾</t>
    </r>
    <r>
      <rPr>
        <sz val="10"/>
        <rFont val="新細明體"/>
        <family val="1"/>
        <charset val="136"/>
      </rPr>
      <t xml:space="preserve">3</t>
    </r>
  </si>
  <si>
    <t xml:space="preserve">9789866158834</t>
  </si>
  <si>
    <r>
      <rPr>
        <sz val="10"/>
        <rFont val="Noto Sans"/>
        <family val="2"/>
      </rPr>
      <t xml:space="preserve">曾許諾</t>
    </r>
    <r>
      <rPr>
        <sz val="10"/>
        <rFont val="新細明體"/>
        <family val="1"/>
        <charset val="136"/>
      </rPr>
      <t xml:space="preserve">4</t>
    </r>
  </si>
  <si>
    <t xml:space="preserve">9789866158827</t>
  </si>
  <si>
    <r>
      <rPr>
        <sz val="10"/>
        <rFont val="Noto Sans"/>
        <family val="2"/>
      </rPr>
      <t xml:space="preserve">長相思</t>
    </r>
    <r>
      <rPr>
        <sz val="10"/>
        <rFont val="新細明體"/>
        <family val="1"/>
        <charset val="136"/>
      </rPr>
      <t xml:space="preserve">1</t>
    </r>
  </si>
  <si>
    <t xml:space="preserve">9789865830175</t>
  </si>
  <si>
    <r>
      <rPr>
        <sz val="10"/>
        <rFont val="Noto Sans"/>
        <family val="2"/>
      </rPr>
      <t xml:space="preserve">長相思</t>
    </r>
    <r>
      <rPr>
        <sz val="10"/>
        <rFont val="新細明體"/>
        <family val="1"/>
        <charset val="136"/>
      </rPr>
      <t xml:space="preserve">2</t>
    </r>
  </si>
  <si>
    <t xml:space="preserve">9789865830182</t>
  </si>
  <si>
    <r>
      <rPr>
        <sz val="10"/>
        <rFont val="Noto Sans"/>
        <family val="2"/>
      </rPr>
      <t xml:space="preserve">長相思</t>
    </r>
    <r>
      <rPr>
        <sz val="10"/>
        <rFont val="新細明體"/>
        <family val="1"/>
        <charset val="136"/>
      </rPr>
      <t xml:space="preserve">3</t>
    </r>
  </si>
  <si>
    <t xml:space="preserve">9789865830298</t>
  </si>
  <si>
    <r>
      <rPr>
        <sz val="10"/>
        <rFont val="Noto Sans"/>
        <family val="2"/>
      </rPr>
      <t xml:space="preserve">長相思</t>
    </r>
    <r>
      <rPr>
        <sz val="10"/>
        <rFont val="新細明體"/>
        <family val="1"/>
        <charset val="136"/>
      </rPr>
      <t xml:space="preserve">4</t>
    </r>
  </si>
  <si>
    <t xml:space="preserve">9789865830366</t>
  </si>
  <si>
    <r>
      <rPr>
        <sz val="10"/>
        <rFont val="Noto Sans"/>
        <family val="2"/>
      </rPr>
      <t xml:space="preserve">長相思</t>
    </r>
    <r>
      <rPr>
        <sz val="10"/>
        <rFont val="新細明體"/>
        <family val="1"/>
        <charset val="136"/>
      </rPr>
      <t xml:space="preserve">5</t>
    </r>
  </si>
  <si>
    <t xml:space="preserve">9789865830489</t>
  </si>
  <si>
    <r>
      <rPr>
        <sz val="10"/>
        <rFont val="Noto Sans"/>
        <family val="2"/>
      </rPr>
      <t xml:space="preserve">長相思</t>
    </r>
    <r>
      <rPr>
        <sz val="10"/>
        <rFont val="新細明體"/>
        <family val="1"/>
        <charset val="136"/>
      </rPr>
      <t xml:space="preserve">6</t>
    </r>
  </si>
  <si>
    <t xml:space="preserve">9789865830533</t>
  </si>
  <si>
    <t xml:space="preserve">琅琊榜 卷壹</t>
  </si>
  <si>
    <t xml:space="preserve">海宴</t>
  </si>
  <si>
    <t xml:space="preserve">月之海</t>
  </si>
  <si>
    <t xml:space="preserve">9789865834425</t>
  </si>
  <si>
    <t xml:space="preserve">琅琊榜 卷貳</t>
  </si>
  <si>
    <t xml:space="preserve">9789865834432</t>
  </si>
  <si>
    <t xml:space="preserve">琅琊榜 卷參</t>
  </si>
  <si>
    <t xml:space="preserve">9789865834449</t>
  </si>
  <si>
    <t xml:space="preserve">小說的五十堂課</t>
  </si>
  <si>
    <t xml:space="preserve"> 大衛．洛吉</t>
  </si>
  <si>
    <t xml:space="preserve">哀傷紀</t>
  </si>
  <si>
    <t xml:space="preserve">鍾曉陽</t>
  </si>
  <si>
    <t xml:space="preserve">9789865824273</t>
  </si>
  <si>
    <t xml:space="preserve">春在綠蕪中</t>
  </si>
  <si>
    <t xml:space="preserve">9789868631878</t>
  </si>
  <si>
    <t xml:space="preserve">都柏林人</t>
  </si>
  <si>
    <t xml:space="preserve">喬伊斯</t>
  </si>
  <si>
    <t xml:space="preserve">9789570834260</t>
  </si>
  <si>
    <t xml:space="preserve">樹猶如此</t>
  </si>
  <si>
    <t xml:space="preserve">白先勇</t>
  </si>
  <si>
    <t xml:space="preserve">紐約客</t>
  </si>
  <si>
    <t xml:space="preserve">爾雅</t>
  </si>
  <si>
    <t xml:space="preserve">9789576394485</t>
  </si>
  <si>
    <t xml:space="preserve">去看小洋蔥媽媽</t>
  </si>
  <si>
    <t xml:space="preserve"> 岡野雄一</t>
  </si>
  <si>
    <t xml:space="preserve">9789865956486</t>
  </si>
  <si>
    <t xml:space="preserve">小洋蔥媽媽的寶物箱</t>
  </si>
  <si>
    <t xml:space="preserve">9789865671808</t>
  </si>
  <si>
    <t xml:space="preserve">莎士比亞故事集：莎翁四百周年紀念版</t>
  </si>
  <si>
    <t xml:space="preserve">莎士比亞</t>
  </si>
  <si>
    <t xml:space="preserve">9789865671877</t>
  </si>
  <si>
    <t xml:space="preserve"> 史考特．費茲傑羅 </t>
  </si>
  <si>
    <t xml:space="preserve">9789865671594</t>
  </si>
  <si>
    <r>
      <rPr>
        <sz val="10"/>
        <rFont val="Noto Sans"/>
        <family val="2"/>
      </rPr>
      <t xml:space="preserve">快樂王子及其他故事集【王爾德</t>
    </r>
    <r>
      <rPr>
        <sz val="10"/>
        <rFont val="新細明體"/>
        <family val="1"/>
        <charset val="136"/>
      </rPr>
      <t xml:space="preserve">160</t>
    </r>
    <r>
      <rPr>
        <sz val="10"/>
        <rFont val="Noto Sans"/>
        <family val="2"/>
      </rPr>
      <t xml:space="preserve">週年紀念版】</t>
    </r>
  </si>
  <si>
    <t xml:space="preserve">9789865671228</t>
  </si>
  <si>
    <t xml:space="preserve">台灣野鳥生態繪畫</t>
  </si>
  <si>
    <t xml:space="preserve">劉伯樂</t>
  </si>
  <si>
    <t xml:space="preserve">藝術家</t>
  </si>
  <si>
    <t xml:space="preserve">9789867034625</t>
  </si>
  <si>
    <t xml:space="preserve">老樹之歌</t>
  </si>
  <si>
    <t xml:space="preserve">9789573269670</t>
  </si>
  <si>
    <r>
      <rPr>
        <sz val="10"/>
        <rFont val="Noto Sans"/>
        <family val="2"/>
      </rPr>
      <t xml:space="preserve">福爾摩沙大旅行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二○一五年修訂版</t>
    </r>
    <r>
      <rPr>
        <sz val="10"/>
        <rFont val="新細明體"/>
        <family val="1"/>
        <charset val="136"/>
      </rPr>
      <t xml:space="preserve">)</t>
    </r>
  </si>
  <si>
    <t xml:space="preserve">9789862941133</t>
  </si>
  <si>
    <t xml:space="preserve">裡台灣</t>
  </si>
  <si>
    <t xml:space="preserve">9789862940549</t>
  </si>
  <si>
    <t xml:space="preserve">快樂綠背包</t>
  </si>
  <si>
    <t xml:space="preserve">9789861777146</t>
  </si>
  <si>
    <t xml:space="preserve">感激父母的愛</t>
  </si>
  <si>
    <t xml:space="preserve">小民</t>
  </si>
  <si>
    <t xml:space="preserve">9789574442454</t>
  </si>
  <si>
    <t xml:space="preserve">煮飯花：溫馨的親情小品選集</t>
  </si>
  <si>
    <t xml:space="preserve">陳幸蕙</t>
  </si>
  <si>
    <t xml:space="preserve">9789575745806</t>
  </si>
  <si>
    <t xml:space="preserve">中學生跟我這樣讀唐詩</t>
  </si>
  <si>
    <t xml:space="preserve">陳銘磻</t>
  </si>
  <si>
    <t xml:space="preserve">宇河</t>
  </si>
  <si>
    <t xml:space="preserve">9789576598630</t>
  </si>
  <si>
    <t xml:space="preserve">尋訪詩的田野</t>
  </si>
  <si>
    <t xml:space="preserve">林廣</t>
  </si>
  <si>
    <t xml:space="preserve">9789575225834</t>
  </si>
  <si>
    <t xml:space="preserve">吳晟散文選</t>
  </si>
  <si>
    <t xml:space="preserve">吳晟</t>
  </si>
  <si>
    <t xml:space="preserve">洪範</t>
  </si>
  <si>
    <t xml:space="preserve">9789576742712</t>
  </si>
  <si>
    <t xml:space="preserve">回歸自然心靈</t>
  </si>
  <si>
    <t xml:space="preserve">何權峰</t>
  </si>
  <si>
    <t xml:space="preserve">高寶書版</t>
  </si>
  <si>
    <t xml:space="preserve">9789867088680</t>
  </si>
  <si>
    <t xml:space="preserve">好事，總發生在自認好運的人身上：改變思想頻率，吸引到你所想要的</t>
  </si>
  <si>
    <t xml:space="preserve">9789863611417</t>
  </si>
  <si>
    <t xml:space="preserve">思路，決定你的出路</t>
  </si>
  <si>
    <t xml:space="preserve">9789869037679</t>
  </si>
  <si>
    <t xml:space="preserve">山居，鹿小村</t>
  </si>
  <si>
    <t xml:space="preserve">楊麗玲</t>
  </si>
  <si>
    <t xml:space="preserve">二魚</t>
  </si>
  <si>
    <t xml:space="preserve">9789865813185</t>
  </si>
  <si>
    <t xml:space="preserve">為台灣教育加油：李家同觀點</t>
  </si>
  <si>
    <t xml:space="preserve">李家同</t>
  </si>
  <si>
    <t xml:space="preserve">9789571185262</t>
  </si>
  <si>
    <t xml:space="preserve">教改休兵，不要鬧了！</t>
  </si>
  <si>
    <t xml:space="preserve">9789571178721</t>
  </si>
  <si>
    <t xml:space="preserve">瘂弦詩集</t>
  </si>
  <si>
    <t xml:space="preserve">瘂弦</t>
  </si>
  <si>
    <t xml:space="preserve">9789576743122</t>
  </si>
  <si>
    <t xml:space="preserve">怪盜偵探山貓</t>
  </si>
  <si>
    <t xml:space="preserve">神永學</t>
  </si>
  <si>
    <t xml:space="preserve">四季</t>
  </si>
  <si>
    <t xml:space="preserve">9789865686666</t>
  </si>
  <si>
    <t xml:space="preserve">台灣不教的中國現代史</t>
  </si>
  <si>
    <t xml:space="preserve">袁浩</t>
  </si>
  <si>
    <t xml:space="preserve">大是</t>
  </si>
  <si>
    <t xml:space="preserve">9789865612160</t>
  </si>
  <si>
    <t xml:space="preserve">阿德勒心理學講義</t>
  </si>
  <si>
    <t xml:space="preserve">阿德勒</t>
  </si>
  <si>
    <t xml:space="preserve">9789866031687</t>
  </si>
  <si>
    <r>
      <rPr>
        <sz val="10"/>
        <rFont val="Noto Sans"/>
        <family val="2"/>
      </rPr>
      <t xml:space="preserve">爆漫王</t>
    </r>
    <r>
      <rPr>
        <sz val="10"/>
        <rFont val="新細明體"/>
        <family val="1"/>
        <charset val="136"/>
      </rPr>
      <t xml:space="preserve">1</t>
    </r>
  </si>
  <si>
    <t xml:space="preserve">大場鶫</t>
  </si>
  <si>
    <t xml:space="preserve">9789861033204</t>
  </si>
  <si>
    <r>
      <rPr>
        <sz val="10"/>
        <rFont val="Noto Sans"/>
        <family val="2"/>
      </rPr>
      <t xml:space="preserve">爆漫王</t>
    </r>
    <r>
      <rPr>
        <sz val="10"/>
        <rFont val="新細明體"/>
        <family val="1"/>
        <charset val="136"/>
      </rPr>
      <t xml:space="preserve">2</t>
    </r>
  </si>
  <si>
    <t xml:space="preserve">9789861033211</t>
  </si>
  <si>
    <r>
      <rPr>
        <sz val="10"/>
        <rFont val="Noto Sans"/>
        <family val="2"/>
      </rPr>
      <t xml:space="preserve">爆漫王</t>
    </r>
    <r>
      <rPr>
        <sz val="10"/>
        <rFont val="新細明體"/>
        <family val="1"/>
        <charset val="136"/>
      </rPr>
      <t xml:space="preserve">3</t>
    </r>
  </si>
  <si>
    <t xml:space="preserve">9789861039176</t>
  </si>
  <si>
    <r>
      <rPr>
        <sz val="10"/>
        <rFont val="Noto Sans"/>
        <family val="2"/>
      </rPr>
      <t xml:space="preserve">爆漫王</t>
    </r>
    <r>
      <rPr>
        <sz val="10"/>
        <rFont val="新細明體"/>
        <family val="1"/>
        <charset val="136"/>
      </rPr>
      <t xml:space="preserve">4</t>
    </r>
  </si>
  <si>
    <t xml:space="preserve">9789861043012</t>
  </si>
  <si>
    <r>
      <rPr>
        <sz val="10"/>
        <rFont val="Noto Sans"/>
        <family val="2"/>
      </rPr>
      <t xml:space="preserve">爆漫王</t>
    </r>
    <r>
      <rPr>
        <sz val="10"/>
        <rFont val="新細明體"/>
        <family val="1"/>
        <charset val="136"/>
      </rPr>
      <t xml:space="preserve">5</t>
    </r>
  </si>
  <si>
    <t xml:space="preserve">9789861049199</t>
  </si>
  <si>
    <r>
      <rPr>
        <sz val="10"/>
        <rFont val="Noto Sans"/>
        <family val="2"/>
      </rPr>
      <t xml:space="preserve">爆漫王</t>
    </r>
    <r>
      <rPr>
        <sz val="10"/>
        <rFont val="新細明體"/>
        <family val="1"/>
        <charset val="136"/>
      </rPr>
      <t xml:space="preserve">6</t>
    </r>
  </si>
  <si>
    <t xml:space="preserve">9789861051727</t>
  </si>
  <si>
    <r>
      <rPr>
        <sz val="10"/>
        <rFont val="Noto Sans"/>
        <family val="2"/>
      </rPr>
      <t xml:space="preserve">爆漫王</t>
    </r>
    <r>
      <rPr>
        <sz val="10"/>
        <rFont val="新細明體"/>
        <family val="1"/>
        <charset val="136"/>
      </rPr>
      <t xml:space="preserve">7</t>
    </r>
  </si>
  <si>
    <t xml:space="preserve">9789861054025</t>
  </si>
  <si>
    <r>
      <rPr>
        <sz val="10"/>
        <rFont val="Noto Sans"/>
        <family val="2"/>
      </rPr>
      <t xml:space="preserve">爆漫王</t>
    </r>
    <r>
      <rPr>
        <sz val="10"/>
        <rFont val="新細明體"/>
        <family val="1"/>
        <charset val="136"/>
      </rPr>
      <t xml:space="preserve">8</t>
    </r>
  </si>
  <si>
    <t xml:space="preserve">9789861055459</t>
  </si>
  <si>
    <r>
      <rPr>
        <sz val="10"/>
        <rFont val="Noto Sans"/>
        <family val="2"/>
      </rPr>
      <t xml:space="preserve">爆漫王</t>
    </r>
    <r>
      <rPr>
        <sz val="10"/>
        <rFont val="新細明體"/>
        <family val="1"/>
        <charset val="136"/>
      </rPr>
      <t xml:space="preserve">9</t>
    </r>
  </si>
  <si>
    <t xml:space="preserve">9789861061733</t>
  </si>
  <si>
    <r>
      <rPr>
        <sz val="10"/>
        <rFont val="Noto Sans"/>
        <family val="2"/>
      </rPr>
      <t xml:space="preserve">爆漫王</t>
    </r>
    <r>
      <rPr>
        <sz val="10"/>
        <rFont val="新細明體"/>
        <family val="1"/>
        <charset val="136"/>
      </rPr>
      <t xml:space="preserve">10</t>
    </r>
  </si>
  <si>
    <t xml:space="preserve">9789861066011</t>
  </si>
  <si>
    <r>
      <rPr>
        <sz val="10"/>
        <rFont val="Noto Sans"/>
        <family val="2"/>
      </rPr>
      <t xml:space="preserve">爆漫王</t>
    </r>
    <r>
      <rPr>
        <sz val="10"/>
        <rFont val="新細明體"/>
        <family val="1"/>
        <charset val="136"/>
      </rPr>
      <t xml:space="preserve">11</t>
    </r>
  </si>
  <si>
    <t xml:space="preserve">9789861068930</t>
  </si>
  <si>
    <r>
      <rPr>
        <sz val="10"/>
        <rFont val="Noto Sans"/>
        <family val="2"/>
      </rPr>
      <t xml:space="preserve">爆漫王</t>
    </r>
    <r>
      <rPr>
        <sz val="10"/>
        <rFont val="新細明體"/>
        <family val="1"/>
        <charset val="136"/>
      </rPr>
      <t xml:space="preserve">12</t>
    </r>
  </si>
  <si>
    <t xml:space="preserve">9789861074306</t>
  </si>
  <si>
    <r>
      <rPr>
        <sz val="10"/>
        <rFont val="Noto Sans"/>
        <family val="2"/>
      </rPr>
      <t xml:space="preserve">爆漫王</t>
    </r>
    <r>
      <rPr>
        <sz val="10"/>
        <rFont val="新細明體"/>
        <family val="1"/>
        <charset val="136"/>
      </rPr>
      <t xml:space="preserve">13</t>
    </r>
  </si>
  <si>
    <t xml:space="preserve">9789861080024</t>
  </si>
  <si>
    <r>
      <rPr>
        <sz val="10"/>
        <rFont val="Noto Sans"/>
        <family val="2"/>
      </rPr>
      <t xml:space="preserve">爆漫王</t>
    </r>
    <r>
      <rPr>
        <sz val="10"/>
        <rFont val="新細明體"/>
        <family val="1"/>
        <charset val="136"/>
      </rPr>
      <t xml:space="preserve">14</t>
    </r>
  </si>
  <si>
    <t xml:space="preserve">9789861083339</t>
  </si>
  <si>
    <r>
      <rPr>
        <sz val="10"/>
        <rFont val="Noto Sans"/>
        <family val="2"/>
      </rPr>
      <t xml:space="preserve">爆漫王</t>
    </r>
    <r>
      <rPr>
        <sz val="10"/>
        <rFont val="新細明體"/>
        <family val="1"/>
        <charset val="136"/>
      </rPr>
      <t xml:space="preserve">15</t>
    </r>
  </si>
  <si>
    <t xml:space="preserve">9789861089041</t>
  </si>
  <si>
    <r>
      <rPr>
        <sz val="10"/>
        <rFont val="Noto Sans"/>
        <family val="2"/>
      </rPr>
      <t xml:space="preserve">爆漫王</t>
    </r>
    <r>
      <rPr>
        <sz val="10"/>
        <rFont val="新細明體"/>
        <family val="1"/>
        <charset val="136"/>
      </rPr>
      <t xml:space="preserve">16</t>
    </r>
  </si>
  <si>
    <t xml:space="preserve">9789861093390</t>
  </si>
  <si>
    <r>
      <rPr>
        <sz val="10"/>
        <rFont val="Noto Sans"/>
        <family val="2"/>
      </rPr>
      <t xml:space="preserve">爆漫王</t>
    </r>
    <r>
      <rPr>
        <sz val="10"/>
        <rFont val="新細明體"/>
        <family val="1"/>
        <charset val="136"/>
      </rPr>
      <t xml:space="preserve">17</t>
    </r>
  </si>
  <si>
    <t xml:space="preserve">9789861097176</t>
  </si>
  <si>
    <r>
      <rPr>
        <sz val="10"/>
        <rFont val="Noto Sans"/>
        <family val="2"/>
      </rPr>
      <t xml:space="preserve">爆漫王</t>
    </r>
    <r>
      <rPr>
        <sz val="10"/>
        <rFont val="新細明體"/>
        <family val="1"/>
        <charset val="136"/>
      </rPr>
      <t xml:space="preserve">18</t>
    </r>
  </si>
  <si>
    <t xml:space="preserve">9789863170709</t>
  </si>
  <si>
    <r>
      <rPr>
        <sz val="10"/>
        <rFont val="Noto Sans"/>
        <family val="2"/>
      </rPr>
      <t xml:space="preserve">爆漫王</t>
    </r>
    <r>
      <rPr>
        <sz val="10"/>
        <rFont val="新細明體"/>
        <family val="1"/>
        <charset val="136"/>
      </rPr>
      <t xml:space="preserve">19</t>
    </r>
  </si>
  <si>
    <t xml:space="preserve">9789863173694</t>
  </si>
  <si>
    <r>
      <rPr>
        <sz val="10"/>
        <rFont val="Noto Sans"/>
        <family val="2"/>
      </rPr>
      <t xml:space="preserve">爆漫王</t>
    </r>
    <r>
      <rPr>
        <sz val="10"/>
        <rFont val="新細明體"/>
        <family val="1"/>
        <charset val="136"/>
      </rPr>
      <t xml:space="preserve">20</t>
    </r>
  </si>
  <si>
    <t xml:space="preserve">9789863175032</t>
  </si>
  <si>
    <t xml:space="preserve">大奧日本</t>
  </si>
  <si>
    <t xml:space="preserve">茂呂美耶</t>
  </si>
  <si>
    <t xml:space="preserve">9789863443322</t>
  </si>
  <si>
    <t xml:space="preserve">茂呂美耶的歷史手帳：十八個你一定要認識的日本人物</t>
  </si>
  <si>
    <t xml:space="preserve">9789861739922</t>
  </si>
  <si>
    <r>
      <rPr>
        <sz val="10"/>
        <rFont val="新細明體"/>
        <family val="1"/>
        <charset val="136"/>
      </rPr>
      <t xml:space="preserve">Miya</t>
    </r>
    <r>
      <rPr>
        <sz val="10"/>
        <rFont val="Noto Sans"/>
        <family val="2"/>
      </rPr>
      <t xml:space="preserve">字解日本：食、衣、住、遊</t>
    </r>
  </si>
  <si>
    <t xml:space="preserve">9789861734132</t>
  </si>
  <si>
    <t xml:space="preserve">老人與海（楊照譯注精裝版）</t>
  </si>
  <si>
    <t xml:space="preserve">海明威</t>
  </si>
  <si>
    <t xml:space="preserve">9789861738949</t>
  </si>
  <si>
    <t xml:space="preserve">太陽依舊昇起</t>
  </si>
  <si>
    <t xml:space="preserve">逗點文創結社</t>
  </si>
  <si>
    <t xml:space="preserve">9789869147606</t>
  </si>
  <si>
    <t xml:space="preserve">人情的流轉：國民小說讀本</t>
  </si>
  <si>
    <t xml:space="preserve">凌性傑，石曉楓</t>
  </si>
  <si>
    <t xml:space="preserve">9789863443247</t>
  </si>
  <si>
    <t xml:space="preserve">回到古代打官司</t>
  </si>
  <si>
    <t xml:space="preserve">劉峰</t>
  </si>
  <si>
    <t xml:space="preserve">9789865671471</t>
  </si>
  <si>
    <t xml:space="preserve">失落的一角會見大圓滿</t>
  </si>
  <si>
    <t xml:space="preserve">9789578246447</t>
  </si>
  <si>
    <t xml:space="preserve">失落的一角</t>
  </si>
  <si>
    <t xml:space="preserve">9789578246430</t>
  </si>
  <si>
    <t xml:space="preserve">少爺與夢十夜</t>
  </si>
  <si>
    <t xml:space="preserve">夏目漱石</t>
  </si>
  <si>
    <t xml:space="preserve">9789861783536</t>
  </si>
  <si>
    <t xml:space="preserve">心</t>
  </si>
  <si>
    <t xml:space="preserve">大牌</t>
  </si>
  <si>
    <t xml:space="preserve">9789865797164</t>
  </si>
  <si>
    <t xml:space="preserve">姑獲鳥之夏</t>
  </si>
  <si>
    <t xml:space="preserve">京極夏彥</t>
  </si>
  <si>
    <t xml:space="preserve">獨步</t>
  </si>
  <si>
    <t xml:space="preserve">9789866954610</t>
  </si>
  <si>
    <t xml:space="preserve">你（穿著木屐）踩過天鵝屍體嗎？</t>
  </si>
  <si>
    <t xml:space="preserve">宮藤官九郎</t>
  </si>
  <si>
    <t xml:space="preserve">9789863591733</t>
  </si>
  <si>
    <t xml:space="preserve">我真的是笨蛋嗎？：鬼太郎的傻人傻福出頭天</t>
  </si>
  <si>
    <t xml:space="preserve">水木茂</t>
  </si>
  <si>
    <t xml:space="preserve">9789861334509</t>
  </si>
  <si>
    <r>
      <rPr>
        <sz val="10"/>
        <rFont val="Noto Sans"/>
        <family val="2"/>
      </rPr>
      <t xml:space="preserve">火之鳥 復刻版 </t>
    </r>
    <r>
      <rPr>
        <sz val="10"/>
        <rFont val="新細明體"/>
        <family val="1"/>
        <charset val="136"/>
      </rPr>
      <t xml:space="preserve">1</t>
    </r>
  </si>
  <si>
    <t xml:space="preserve">手塚治虫</t>
  </si>
  <si>
    <t xml:space="preserve">9789862517512</t>
  </si>
  <si>
    <r>
      <rPr>
        <sz val="10"/>
        <rFont val="Noto Sans"/>
        <family val="2"/>
      </rPr>
      <t xml:space="preserve">火之鳥 復刻版 </t>
    </r>
    <r>
      <rPr>
        <sz val="10"/>
        <rFont val="新細明體"/>
        <family val="1"/>
        <charset val="136"/>
      </rPr>
      <t xml:space="preserve">2</t>
    </r>
  </si>
  <si>
    <t xml:space="preserve">9789862517680</t>
  </si>
  <si>
    <r>
      <rPr>
        <sz val="10"/>
        <rFont val="Noto Sans"/>
        <family val="2"/>
      </rPr>
      <t xml:space="preserve">火之鳥 復刻版 </t>
    </r>
    <r>
      <rPr>
        <sz val="10"/>
        <rFont val="新細明體"/>
        <family val="1"/>
        <charset val="136"/>
      </rPr>
      <t xml:space="preserve">3</t>
    </r>
  </si>
  <si>
    <t xml:space="preserve">9789862517932</t>
  </si>
  <si>
    <r>
      <rPr>
        <sz val="10"/>
        <rFont val="Noto Sans"/>
        <family val="2"/>
      </rPr>
      <t xml:space="preserve">火之鳥 復刻版 </t>
    </r>
    <r>
      <rPr>
        <sz val="10"/>
        <rFont val="新細明體"/>
        <family val="1"/>
        <charset val="136"/>
      </rPr>
      <t xml:space="preserve">4</t>
    </r>
  </si>
  <si>
    <t xml:space="preserve">9789862518182</t>
  </si>
  <si>
    <r>
      <rPr>
        <sz val="10"/>
        <rFont val="Noto Sans"/>
        <family val="2"/>
      </rPr>
      <t xml:space="preserve">火之鳥 復刻版 </t>
    </r>
    <r>
      <rPr>
        <sz val="10"/>
        <rFont val="新細明體"/>
        <family val="1"/>
        <charset val="136"/>
      </rPr>
      <t xml:space="preserve">5</t>
    </r>
  </si>
  <si>
    <t xml:space="preserve">9789862518434</t>
  </si>
  <si>
    <r>
      <rPr>
        <sz val="10"/>
        <rFont val="Noto Sans"/>
        <family val="2"/>
      </rPr>
      <t xml:space="preserve">火之鳥 復刻版 </t>
    </r>
    <r>
      <rPr>
        <sz val="10"/>
        <rFont val="新細明體"/>
        <family val="1"/>
        <charset val="136"/>
      </rPr>
      <t xml:space="preserve">6</t>
    </r>
  </si>
  <si>
    <t xml:space="preserve">9789862518809</t>
  </si>
  <si>
    <r>
      <rPr>
        <sz val="10"/>
        <rFont val="Noto Sans"/>
        <family val="2"/>
      </rPr>
      <t xml:space="preserve">火之鳥 復刻版 </t>
    </r>
    <r>
      <rPr>
        <sz val="10"/>
        <rFont val="新細明體"/>
        <family val="1"/>
        <charset val="136"/>
      </rPr>
      <t xml:space="preserve">7</t>
    </r>
  </si>
  <si>
    <t xml:space="preserve">9789862519127</t>
  </si>
  <si>
    <r>
      <rPr>
        <sz val="10"/>
        <rFont val="Noto Sans"/>
        <family val="2"/>
      </rPr>
      <t xml:space="preserve">火之鳥 復刻版 </t>
    </r>
    <r>
      <rPr>
        <sz val="10"/>
        <rFont val="新細明體"/>
        <family val="1"/>
        <charset val="136"/>
      </rPr>
      <t xml:space="preserve">8</t>
    </r>
  </si>
  <si>
    <t xml:space="preserve">9789862519295</t>
  </si>
  <si>
    <r>
      <rPr>
        <sz val="10"/>
        <rFont val="Noto Sans"/>
        <family val="2"/>
      </rPr>
      <t xml:space="preserve">火之鳥 復刻版 </t>
    </r>
    <r>
      <rPr>
        <sz val="10"/>
        <rFont val="新細明體"/>
        <family val="1"/>
        <charset val="136"/>
      </rPr>
      <t xml:space="preserve">9</t>
    </r>
  </si>
  <si>
    <t xml:space="preserve">9789862519417</t>
  </si>
  <si>
    <r>
      <rPr>
        <sz val="10"/>
        <rFont val="Noto Sans"/>
        <family val="2"/>
      </rPr>
      <t xml:space="preserve">火之鳥 復刻版 </t>
    </r>
    <r>
      <rPr>
        <sz val="10"/>
        <rFont val="新細明體"/>
        <family val="1"/>
        <charset val="136"/>
      </rPr>
      <t xml:space="preserve">10</t>
    </r>
  </si>
  <si>
    <t xml:space="preserve">9789862519721</t>
  </si>
  <si>
    <r>
      <rPr>
        <sz val="10"/>
        <rFont val="Noto Sans"/>
        <family val="2"/>
      </rPr>
      <t xml:space="preserve">火之鳥 復刻版 </t>
    </r>
    <r>
      <rPr>
        <sz val="10"/>
        <rFont val="新細明體"/>
        <family val="1"/>
        <charset val="136"/>
      </rPr>
      <t xml:space="preserve">11</t>
    </r>
  </si>
  <si>
    <t xml:space="preserve">9789863310044</t>
  </si>
  <si>
    <r>
      <rPr>
        <sz val="10"/>
        <rFont val="Noto Sans"/>
        <family val="2"/>
      </rPr>
      <t xml:space="preserve">火之鳥 復刻版 </t>
    </r>
    <r>
      <rPr>
        <sz val="10"/>
        <rFont val="新細明體"/>
        <family val="1"/>
        <charset val="136"/>
      </rPr>
      <t xml:space="preserve">12</t>
    </r>
  </si>
  <si>
    <t xml:space="preserve">9789863310204</t>
  </si>
  <si>
    <t xml:space="preserve">沒有教科書：給孩子無限可能的澳洲教育</t>
  </si>
  <si>
    <t xml:space="preserve">李曉雯，許雲傑</t>
  </si>
  <si>
    <t xml:space="preserve">9789866488993</t>
  </si>
  <si>
    <r>
      <rPr>
        <sz val="10"/>
        <rFont val="Noto Sans"/>
        <family val="2"/>
      </rPr>
      <t xml:space="preserve">灌籃高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完全版</t>
    </r>
    <r>
      <rPr>
        <sz val="10"/>
        <rFont val="新細明體"/>
        <family val="1"/>
        <charset val="136"/>
      </rPr>
      <t xml:space="preserve">)1</t>
    </r>
  </si>
  <si>
    <t xml:space="preserve">井上雄彥</t>
  </si>
  <si>
    <t xml:space="preserve">4710614375819 </t>
  </si>
  <si>
    <r>
      <rPr>
        <sz val="10"/>
        <rFont val="Noto Sans"/>
        <family val="2"/>
      </rPr>
      <t xml:space="preserve">灌籃高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完全版</t>
    </r>
    <r>
      <rPr>
        <sz val="10"/>
        <rFont val="新細明體"/>
        <family val="1"/>
        <charset val="136"/>
      </rPr>
      <t xml:space="preserve">)2</t>
    </r>
  </si>
  <si>
    <t xml:space="preserve">4710614376182</t>
  </si>
  <si>
    <r>
      <rPr>
        <sz val="10"/>
        <rFont val="Noto Sans"/>
        <family val="2"/>
      </rPr>
      <t xml:space="preserve">灌籃高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完全版</t>
    </r>
    <r>
      <rPr>
        <sz val="10"/>
        <rFont val="新細明體"/>
        <family val="1"/>
        <charset val="136"/>
      </rPr>
      <t xml:space="preserve">)3</t>
    </r>
  </si>
  <si>
    <t xml:space="preserve">4710614376199</t>
  </si>
  <si>
    <r>
      <rPr>
        <sz val="10"/>
        <rFont val="Noto Sans"/>
        <family val="2"/>
      </rPr>
      <t xml:space="preserve">灌籃高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完全版</t>
    </r>
    <r>
      <rPr>
        <sz val="10"/>
        <rFont val="新細明體"/>
        <family val="1"/>
        <charset val="136"/>
      </rPr>
      <t xml:space="preserve">)4</t>
    </r>
  </si>
  <si>
    <t xml:space="preserve">4710614377097</t>
  </si>
  <si>
    <r>
      <rPr>
        <sz val="10"/>
        <rFont val="Noto Sans"/>
        <family val="2"/>
      </rPr>
      <t xml:space="preserve">灌籃高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完全版</t>
    </r>
    <r>
      <rPr>
        <sz val="10"/>
        <rFont val="新細明體"/>
        <family val="1"/>
        <charset val="136"/>
      </rPr>
      <t xml:space="preserve">)5</t>
    </r>
  </si>
  <si>
    <t xml:space="preserve">4710614377103</t>
  </si>
  <si>
    <r>
      <rPr>
        <sz val="10"/>
        <rFont val="Noto Sans"/>
        <family val="2"/>
      </rPr>
      <t xml:space="preserve">灌籃高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完全版</t>
    </r>
    <r>
      <rPr>
        <sz val="10"/>
        <rFont val="新細明體"/>
        <family val="1"/>
        <charset val="136"/>
      </rPr>
      <t xml:space="preserve">)6</t>
    </r>
  </si>
  <si>
    <t xml:space="preserve">4710614377486 </t>
  </si>
  <si>
    <r>
      <rPr>
        <sz val="10"/>
        <rFont val="Noto Sans"/>
        <family val="2"/>
      </rPr>
      <t xml:space="preserve">灌籃高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完全版</t>
    </r>
    <r>
      <rPr>
        <sz val="10"/>
        <rFont val="新細明體"/>
        <family val="1"/>
        <charset val="136"/>
      </rPr>
      <t xml:space="preserve">)7</t>
    </r>
  </si>
  <si>
    <t xml:space="preserve">4710614378308 </t>
  </si>
  <si>
    <r>
      <rPr>
        <sz val="10"/>
        <rFont val="Noto Sans"/>
        <family val="2"/>
      </rPr>
      <t xml:space="preserve">灌籃高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完全版</t>
    </r>
    <r>
      <rPr>
        <sz val="10"/>
        <rFont val="新細明體"/>
        <family val="1"/>
        <charset val="136"/>
      </rPr>
      <t xml:space="preserve">)8</t>
    </r>
  </si>
  <si>
    <t xml:space="preserve">4710614378315</t>
  </si>
  <si>
    <r>
      <rPr>
        <sz val="10"/>
        <rFont val="Noto Sans"/>
        <family val="2"/>
      </rPr>
      <t xml:space="preserve">灌籃高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完全版</t>
    </r>
    <r>
      <rPr>
        <sz val="10"/>
        <rFont val="新細明體"/>
        <family val="1"/>
        <charset val="136"/>
      </rPr>
      <t xml:space="preserve">)9</t>
    </r>
  </si>
  <si>
    <t xml:space="preserve">4710614378513 </t>
  </si>
  <si>
    <r>
      <rPr>
        <sz val="10"/>
        <rFont val="Noto Sans"/>
        <family val="2"/>
      </rPr>
      <t xml:space="preserve">灌籃高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完全版</t>
    </r>
    <r>
      <rPr>
        <sz val="10"/>
        <rFont val="新細明體"/>
        <family val="1"/>
        <charset val="136"/>
      </rPr>
      <t xml:space="preserve">)10</t>
    </r>
  </si>
  <si>
    <t xml:space="preserve">4710614378520 </t>
  </si>
  <si>
    <r>
      <rPr>
        <sz val="10"/>
        <rFont val="Noto Sans"/>
        <family val="2"/>
      </rPr>
      <t xml:space="preserve">灌籃高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完全版</t>
    </r>
    <r>
      <rPr>
        <sz val="10"/>
        <rFont val="新細明體"/>
        <family val="1"/>
        <charset val="136"/>
      </rPr>
      <t xml:space="preserve">)11</t>
    </r>
  </si>
  <si>
    <t xml:space="preserve">4710614379367 </t>
  </si>
  <si>
    <r>
      <rPr>
        <sz val="10"/>
        <rFont val="Noto Sans"/>
        <family val="2"/>
      </rPr>
      <t xml:space="preserve">灌籃高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完全版</t>
    </r>
    <r>
      <rPr>
        <sz val="10"/>
        <rFont val="新細明體"/>
        <family val="1"/>
        <charset val="136"/>
      </rPr>
      <t xml:space="preserve">)12</t>
    </r>
  </si>
  <si>
    <t xml:space="preserve">4710614379374 </t>
  </si>
  <si>
    <r>
      <rPr>
        <sz val="10"/>
        <rFont val="Noto Sans"/>
        <family val="2"/>
      </rPr>
      <t xml:space="preserve">灌籃高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完全版</t>
    </r>
    <r>
      <rPr>
        <sz val="10"/>
        <rFont val="新細明體"/>
        <family val="1"/>
        <charset val="136"/>
      </rPr>
      <t xml:space="preserve">)13</t>
    </r>
  </si>
  <si>
    <t xml:space="preserve">4717702200084</t>
  </si>
  <si>
    <r>
      <rPr>
        <sz val="10"/>
        <rFont val="Noto Sans"/>
        <family val="2"/>
      </rPr>
      <t xml:space="preserve">灌籃高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完全版</t>
    </r>
    <r>
      <rPr>
        <sz val="10"/>
        <rFont val="新細明體"/>
        <family val="1"/>
        <charset val="136"/>
      </rPr>
      <t xml:space="preserve">)14</t>
    </r>
  </si>
  <si>
    <t xml:space="preserve">4717702200411</t>
  </si>
  <si>
    <r>
      <rPr>
        <sz val="10"/>
        <rFont val="Noto Sans"/>
        <family val="2"/>
      </rPr>
      <t xml:space="preserve">灌籃高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完全版</t>
    </r>
    <r>
      <rPr>
        <sz val="10"/>
        <rFont val="新細明體"/>
        <family val="1"/>
        <charset val="136"/>
      </rPr>
      <t xml:space="preserve">)15</t>
    </r>
  </si>
  <si>
    <t xml:space="preserve">4717702200428</t>
  </si>
  <si>
    <r>
      <rPr>
        <sz val="10"/>
        <rFont val="Noto Sans"/>
        <family val="2"/>
      </rPr>
      <t xml:space="preserve">灌籃高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完全版</t>
    </r>
    <r>
      <rPr>
        <sz val="10"/>
        <rFont val="新細明體"/>
        <family val="1"/>
        <charset val="136"/>
      </rPr>
      <t xml:space="preserve">)16</t>
    </r>
  </si>
  <si>
    <t xml:space="preserve">4717702201074</t>
  </si>
  <si>
    <r>
      <rPr>
        <sz val="10"/>
        <rFont val="Noto Sans"/>
        <family val="2"/>
      </rPr>
      <t xml:space="preserve">灌籃高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完全版</t>
    </r>
    <r>
      <rPr>
        <sz val="10"/>
        <rFont val="新細明體"/>
        <family val="1"/>
        <charset val="136"/>
      </rPr>
      <t xml:space="preserve">)17</t>
    </r>
  </si>
  <si>
    <t xml:space="preserve">4717702201494</t>
  </si>
  <si>
    <r>
      <rPr>
        <sz val="10"/>
        <rFont val="Noto Sans"/>
        <family val="2"/>
      </rPr>
      <t xml:space="preserve">灌籃高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完全版</t>
    </r>
    <r>
      <rPr>
        <sz val="10"/>
        <rFont val="新細明體"/>
        <family val="1"/>
        <charset val="136"/>
      </rPr>
      <t xml:space="preserve">)18</t>
    </r>
  </si>
  <si>
    <t xml:space="preserve">4717702201500</t>
  </si>
  <si>
    <r>
      <rPr>
        <sz val="10"/>
        <rFont val="Noto Sans"/>
        <family val="2"/>
      </rPr>
      <t xml:space="preserve">灌籃高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完全版</t>
    </r>
    <r>
      <rPr>
        <sz val="10"/>
        <rFont val="新細明體"/>
        <family val="1"/>
        <charset val="136"/>
      </rPr>
      <t xml:space="preserve">)19</t>
    </r>
  </si>
  <si>
    <t xml:space="preserve">4717702202484</t>
  </si>
  <si>
    <r>
      <rPr>
        <sz val="10"/>
        <rFont val="Noto Sans"/>
        <family val="2"/>
      </rPr>
      <t xml:space="preserve">灌籃高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完全版</t>
    </r>
    <r>
      <rPr>
        <sz val="10"/>
        <rFont val="新細明體"/>
        <family val="1"/>
        <charset val="136"/>
      </rPr>
      <t xml:space="preserve">)20</t>
    </r>
  </si>
  <si>
    <t xml:space="preserve">4717702202491</t>
  </si>
  <si>
    <r>
      <rPr>
        <sz val="10"/>
        <rFont val="Noto Sans"/>
        <family val="2"/>
      </rPr>
      <t xml:space="preserve">灌籃高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完全版</t>
    </r>
    <r>
      <rPr>
        <sz val="10"/>
        <rFont val="新細明體"/>
        <family val="1"/>
        <charset val="136"/>
      </rPr>
      <t xml:space="preserve">)21</t>
    </r>
  </si>
  <si>
    <t xml:space="preserve">4717702205188</t>
  </si>
  <si>
    <r>
      <rPr>
        <sz val="10"/>
        <rFont val="Noto Sans"/>
        <family val="2"/>
      </rPr>
      <t xml:space="preserve">灌籃高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完全版</t>
    </r>
    <r>
      <rPr>
        <sz val="10"/>
        <rFont val="新細明體"/>
        <family val="1"/>
        <charset val="136"/>
      </rPr>
      <t xml:space="preserve">)22</t>
    </r>
  </si>
  <si>
    <t xml:space="preserve">4717702205195</t>
  </si>
  <si>
    <r>
      <rPr>
        <sz val="10"/>
        <rFont val="Noto Sans"/>
        <family val="2"/>
      </rPr>
      <t xml:space="preserve">灌籃高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完全版</t>
    </r>
    <r>
      <rPr>
        <sz val="10"/>
        <rFont val="新細明體"/>
        <family val="1"/>
        <charset val="136"/>
      </rPr>
      <t xml:space="preserve">)23</t>
    </r>
  </si>
  <si>
    <t xml:space="preserve">4717702205201</t>
  </si>
  <si>
    <r>
      <rPr>
        <sz val="10"/>
        <rFont val="Noto Sans"/>
        <family val="2"/>
      </rPr>
      <t xml:space="preserve">灌籃高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完全版</t>
    </r>
    <r>
      <rPr>
        <sz val="10"/>
        <rFont val="新細明體"/>
        <family val="1"/>
        <charset val="136"/>
      </rPr>
      <t xml:space="preserve">)24</t>
    </r>
  </si>
  <si>
    <t xml:space="preserve">4717702205218</t>
  </si>
  <si>
    <r>
      <rPr>
        <sz val="10"/>
        <rFont val="Noto Sans"/>
        <family val="2"/>
      </rPr>
      <t xml:space="preserve">經濟學關我什麼事！但月領</t>
    </r>
    <r>
      <rPr>
        <sz val="10"/>
        <rFont val="新細明體"/>
        <family val="1"/>
        <charset val="136"/>
      </rPr>
      <t xml:space="preserve">22K</t>
    </r>
    <r>
      <rPr>
        <sz val="10"/>
        <rFont val="Noto Sans"/>
        <family val="2"/>
      </rPr>
      <t xml:space="preserve">很有事</t>
    </r>
  </si>
  <si>
    <t xml:space="preserve">文安德．馮．彼特爾斯多夫</t>
  </si>
  <si>
    <t xml:space="preserve">9789863442110</t>
  </si>
  <si>
    <t xml:space="preserve">龍紋身的女孩</t>
  </si>
  <si>
    <t xml:space="preserve">史迪格‧拉森</t>
  </si>
  <si>
    <t xml:space="preserve">9789868461406</t>
  </si>
  <si>
    <t xml:space="preserve">玩火的女孩</t>
  </si>
  <si>
    <t xml:space="preserve">9789868461444</t>
  </si>
  <si>
    <t xml:space="preserve">直搗蜂窩的女孩</t>
  </si>
  <si>
    <t xml:space="preserve">9789868461482</t>
  </si>
  <si>
    <t xml:space="preserve">昨夜的咖哩，明日的麵包</t>
  </si>
  <si>
    <t xml:space="preserve">木皿泉</t>
  </si>
  <si>
    <t xml:space="preserve">自由之丘</t>
  </si>
  <si>
    <t xml:space="preserve">9789869060592</t>
  </si>
  <si>
    <t xml:space="preserve">與電影握手：藍祖蔚的藍色電影夢</t>
  </si>
  <si>
    <t xml:space="preserve">藍祖蔚</t>
  </si>
  <si>
    <t xml:space="preserve">逗點文創</t>
  </si>
  <si>
    <t xml:space="preserve">9789860455854</t>
  </si>
  <si>
    <t xml:space="preserve">紅皇后</t>
  </si>
  <si>
    <t xml:space="preserve">維多利亞．愛芙雅 </t>
  </si>
  <si>
    <t xml:space="preserve">9789573332220</t>
  </si>
  <si>
    <r>
      <rPr>
        <sz val="10"/>
        <rFont val="Noto Sans"/>
        <family val="2"/>
      </rPr>
      <t xml:space="preserve">青春方程式：</t>
    </r>
    <r>
      <rPr>
        <sz val="10"/>
        <rFont val="新細明體"/>
        <family val="1"/>
        <charset val="136"/>
      </rPr>
      <t xml:space="preserve">27</t>
    </r>
    <r>
      <rPr>
        <sz val="10"/>
        <rFont val="Noto Sans"/>
        <family val="2"/>
      </rPr>
      <t xml:space="preserve">位名家給青少年的私房話</t>
    </r>
  </si>
  <si>
    <t xml:space="preserve">王小棣等</t>
  </si>
  <si>
    <t xml:space="preserve">9789863381020</t>
  </si>
  <si>
    <r>
      <rPr>
        <sz val="10"/>
        <rFont val="Noto Sans"/>
        <family val="2"/>
      </rPr>
      <t xml:space="preserve">人類面臨的重大問題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二版</t>
    </r>
    <r>
      <rPr>
        <sz val="10"/>
        <rFont val="新細明體"/>
        <family val="1"/>
        <charset val="136"/>
      </rPr>
      <t xml:space="preserve">)</t>
    </r>
  </si>
  <si>
    <t xml:space="preserve">9789571181639</t>
  </si>
  <si>
    <t xml:space="preserve">網路讓我們變笨？：數位科技正在改變我們的大腦、思考與閱讀行為</t>
  </si>
  <si>
    <t xml:space="preserve">卡爾</t>
  </si>
  <si>
    <t xml:space="preserve">9789862622520</t>
  </si>
  <si>
    <t xml:space="preserve">橡子姊妹</t>
  </si>
  <si>
    <t xml:space="preserve">吉本芭娜娜</t>
  </si>
  <si>
    <t xml:space="preserve">978-957-13-5626-6</t>
  </si>
  <si>
    <t xml:space="preserve">牧羊豹</t>
  </si>
  <si>
    <t xml:space="preserve">9789577517579</t>
  </si>
  <si>
    <t xml:space="preserve">混血豺王</t>
  </si>
  <si>
    <t xml:space="preserve">9789577516954</t>
  </si>
  <si>
    <t xml:space="preserve">野馬歸野</t>
  </si>
  <si>
    <t xml:space="preserve">9789577516794</t>
  </si>
  <si>
    <t xml:space="preserve">第七條獵犬</t>
  </si>
  <si>
    <t xml:space="preserve">9789577516305</t>
  </si>
  <si>
    <t xml:space="preserve">豹與蟒</t>
  </si>
  <si>
    <t xml:space="preserve">9789577516626</t>
  </si>
  <si>
    <t xml:space="preserve">喜馬拉雅野犬</t>
  </si>
  <si>
    <t xml:space="preserve">9789577516336</t>
  </si>
  <si>
    <t xml:space="preserve">保母蟒</t>
  </si>
  <si>
    <t xml:space="preserve">9789577516312</t>
  </si>
  <si>
    <t xml:space="preserve">狼妻</t>
  </si>
  <si>
    <t xml:space="preserve">9789577517135</t>
  </si>
  <si>
    <t xml:space="preserve">虎女金葉子</t>
  </si>
  <si>
    <t xml:space="preserve">幼獅文化</t>
  </si>
  <si>
    <t xml:space="preserve">9575745094</t>
  </si>
  <si>
    <t xml:space="preserve">警犬拉拉</t>
  </si>
  <si>
    <t xml:space="preserve">9575745213</t>
  </si>
  <si>
    <t xml:space="preserve">野犬姊妹</t>
  </si>
  <si>
    <t xml:space="preserve">9575744519</t>
  </si>
  <si>
    <t xml:space="preserve">刀疤豺母</t>
  </si>
  <si>
    <t xml:space="preserve">9575743504</t>
  </si>
  <si>
    <t xml:space="preserve">駱駝王子</t>
  </si>
  <si>
    <t xml:space="preserve">9575743490</t>
  </si>
  <si>
    <t xml:space="preserve">雪豹悲歌</t>
  </si>
  <si>
    <t xml:space="preserve">9575743482</t>
  </si>
  <si>
    <t xml:space="preserve">美女與雄獅</t>
  </si>
  <si>
    <t xml:space="preserve">9575743784</t>
  </si>
  <si>
    <t xml:space="preserve">黑熊舞蹈家</t>
  </si>
  <si>
    <t xml:space="preserve">9575743776</t>
  </si>
  <si>
    <t xml:space="preserve">瘋羊血頂兒</t>
  </si>
  <si>
    <t xml:space="preserve">9789575746551</t>
  </si>
  <si>
    <t xml:space="preserve">結伴同行</t>
  </si>
  <si>
    <t xml:space="preserve">9575745566</t>
  </si>
  <si>
    <t xml:space="preserve">漫畫與文學的火花</t>
  </si>
  <si>
    <t xml:space="preserve">廖鴻基等</t>
  </si>
  <si>
    <t xml:space="preserve">9789864490295</t>
  </si>
  <si>
    <r>
      <rPr>
        <sz val="10"/>
        <rFont val="Noto Sans"/>
        <family val="2"/>
      </rPr>
      <t xml:space="preserve">青春修鍊</t>
    </r>
    <r>
      <rPr>
        <sz val="10"/>
        <rFont val="新細明體"/>
        <family val="1"/>
        <charset val="136"/>
      </rPr>
      <t xml:space="preserve">40</t>
    </r>
    <r>
      <rPr>
        <sz val="10"/>
        <rFont val="Noto Sans"/>
        <family val="2"/>
      </rPr>
      <t xml:space="preserve">堂課</t>
    </r>
  </si>
  <si>
    <t xml:space="preserve">江連君</t>
  </si>
  <si>
    <t xml:space="preserve">9789864490035</t>
  </si>
  <si>
    <t xml:space="preserve">文學花博：世界文學名作選</t>
  </si>
  <si>
    <t xml:space="preserve">9789575749828</t>
  </si>
  <si>
    <t xml:space="preserve">文學星斗：世界文學名作選</t>
  </si>
  <si>
    <t xml:space="preserve">9789575749835</t>
  </si>
  <si>
    <t xml:space="preserve">人生就像一首詩</t>
  </si>
  <si>
    <t xml:space="preserve">林語堂</t>
  </si>
  <si>
    <t xml:space="preserve">新潮社</t>
  </si>
  <si>
    <t xml:space="preserve">9789863163817</t>
  </si>
  <si>
    <t xml:space="preserve">一首詩一個故事</t>
  </si>
  <si>
    <t xml:space="preserve">9575224035</t>
  </si>
  <si>
    <t xml:space="preserve">席慕蓉精選集</t>
  </si>
  <si>
    <t xml:space="preserve">席慕蓉</t>
  </si>
  <si>
    <t xml:space="preserve">9789574446605</t>
  </si>
  <si>
    <r>
      <rPr>
        <sz val="10"/>
        <rFont val="Noto Sans"/>
        <family val="2"/>
      </rPr>
      <t xml:space="preserve">慢讀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唐詩 </t>
    </r>
    <r>
      <rPr>
        <sz val="10"/>
        <rFont val="新細明體"/>
        <family val="1"/>
        <charset val="136"/>
      </rPr>
      <t xml:space="preserve">: </t>
    </r>
    <r>
      <rPr>
        <sz val="10"/>
        <rFont val="Noto Sans"/>
        <family val="2"/>
      </rPr>
      <t xml:space="preserve">愛上源自生活的美麗</t>
    </r>
  </si>
  <si>
    <t xml:space="preserve">琹涵</t>
  </si>
  <si>
    <t xml:space="preserve">夏日出版</t>
  </si>
  <si>
    <t xml:space="preserve">9789868557031</t>
  </si>
  <si>
    <r>
      <rPr>
        <sz val="10"/>
        <rFont val="Noto Sans"/>
        <family val="2"/>
      </rPr>
      <t xml:space="preserve">慢讀宋詞 </t>
    </r>
    <r>
      <rPr>
        <sz val="10"/>
        <rFont val="新細明體"/>
        <family val="1"/>
        <charset val="136"/>
      </rPr>
      <t xml:space="preserve">: </t>
    </r>
    <r>
      <rPr>
        <sz val="10"/>
        <rFont val="Noto Sans"/>
        <family val="2"/>
      </rPr>
      <t xml:space="preserve">珍愛源自生活的深情</t>
    </r>
  </si>
  <si>
    <t xml:space="preserve">9789868689503</t>
  </si>
  <si>
    <t xml:space="preserve">慢讀 元曲：就愛源自生活的真性情</t>
  </si>
  <si>
    <t xml:space="preserve">9789868689565</t>
  </si>
  <si>
    <t xml:space="preserve">慢讀泰戈爾：源自印度哲人的雋永小詩，時時在心底吐著歡樂的絮語</t>
  </si>
  <si>
    <t xml:space="preserve">日出出版</t>
  </si>
  <si>
    <t xml:space="preserve">9789868880597</t>
  </si>
  <si>
    <r>
      <rPr>
        <sz val="10"/>
        <rFont val="Noto Sans"/>
        <family val="2"/>
      </rPr>
      <t xml:space="preserve">遇見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菜根譚 </t>
    </r>
    <r>
      <rPr>
        <sz val="10"/>
        <rFont val="新細明體"/>
        <family val="1"/>
        <charset val="136"/>
      </rPr>
      <t xml:space="preserve">: </t>
    </r>
    <r>
      <rPr>
        <sz val="10"/>
        <rFont val="Noto Sans"/>
        <family val="2"/>
      </rPr>
      <t xml:space="preserve">鬧中冷眼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品百味人生</t>
    </r>
  </si>
  <si>
    <t xml:space="preserve">木馬文化出版</t>
  </si>
  <si>
    <t xml:space="preserve">9789861208985</t>
  </si>
  <si>
    <r>
      <rPr>
        <sz val="10"/>
        <rFont val="Noto Sans"/>
        <family val="2"/>
      </rPr>
      <t xml:space="preserve">慢享山水田園詩 </t>
    </r>
    <r>
      <rPr>
        <sz val="10"/>
        <rFont val="新細明體"/>
        <family val="1"/>
        <charset val="136"/>
      </rPr>
      <t xml:space="preserve">: </t>
    </r>
    <r>
      <rPr>
        <sz val="10"/>
        <rFont val="Noto Sans"/>
        <family val="2"/>
      </rPr>
      <t xml:space="preserve">偷得浮生半日閒</t>
    </r>
  </si>
  <si>
    <t xml:space="preserve">9789868781955</t>
  </si>
  <si>
    <r>
      <rPr>
        <sz val="10"/>
        <rFont val="Noto Sans"/>
        <family val="2"/>
      </rPr>
      <t xml:space="preserve">慢享 </t>
    </r>
    <r>
      <rPr>
        <sz val="10"/>
        <rFont val="新細明體"/>
        <family val="1"/>
        <charset val="136"/>
      </rPr>
      <t xml:space="preserve">: </t>
    </r>
    <r>
      <rPr>
        <sz val="10"/>
        <rFont val="Noto Sans"/>
        <family val="2"/>
      </rPr>
      <t xml:space="preserve">古典詩詞的節日滋味</t>
    </r>
  </si>
  <si>
    <t xml:space="preserve">9789868689541</t>
  </si>
  <si>
    <r>
      <rPr>
        <sz val="10"/>
        <rFont val="Noto Sans"/>
        <family val="2"/>
      </rPr>
      <t xml:space="preserve">遇見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幽夢影 </t>
    </r>
    <r>
      <rPr>
        <sz val="10"/>
        <rFont val="新細明體"/>
        <family val="1"/>
        <charset val="136"/>
      </rPr>
      <t xml:space="preserve">: </t>
    </r>
    <r>
      <rPr>
        <sz val="10"/>
        <rFont val="Noto Sans"/>
        <family val="2"/>
      </rPr>
      <t xml:space="preserve">人之真情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生之樂趣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語之巧思</t>
    </r>
  </si>
  <si>
    <t xml:space="preserve">9789866200632</t>
  </si>
  <si>
    <r>
      <rPr>
        <sz val="10"/>
        <rFont val="Noto Sans"/>
        <family val="2"/>
      </rPr>
      <t xml:space="preserve">好詞 </t>
    </r>
    <r>
      <rPr>
        <sz val="10"/>
        <rFont val="新細明體"/>
        <family val="1"/>
        <charset val="136"/>
      </rPr>
      <t xml:space="preserve">: </t>
    </r>
    <r>
      <rPr>
        <sz val="10"/>
        <rFont val="Noto Sans"/>
        <family val="2"/>
      </rPr>
      <t xml:space="preserve">從唐宋到清初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停在最想念的時光</t>
    </r>
  </si>
  <si>
    <t xml:space="preserve">9789868880528</t>
  </si>
  <si>
    <r>
      <rPr>
        <sz val="10"/>
        <rFont val="Noto Sans"/>
        <family val="2"/>
      </rPr>
      <t xml:space="preserve">日日好話 </t>
    </r>
    <r>
      <rPr>
        <sz val="10"/>
        <rFont val="新細明體"/>
        <family val="1"/>
        <charset val="136"/>
      </rPr>
      <t xml:space="preserve">: </t>
    </r>
    <r>
      <rPr>
        <sz val="10"/>
        <rFont val="Noto Sans"/>
        <family val="2"/>
      </rPr>
      <t xml:space="preserve">古典智慧給現代人的生活格言</t>
    </r>
  </si>
  <si>
    <t xml:space="preserve">麥田出版</t>
  </si>
  <si>
    <t xml:space="preserve">9789861739076</t>
  </si>
  <si>
    <r>
      <rPr>
        <sz val="10"/>
        <rFont val="Noto Sans"/>
        <family val="2"/>
      </rPr>
      <t xml:space="preserve">最愛詩詞 </t>
    </r>
    <r>
      <rPr>
        <sz val="10"/>
        <rFont val="新細明體"/>
        <family val="1"/>
        <charset val="136"/>
      </rPr>
      <t xml:space="preserve">: </t>
    </r>
    <r>
      <rPr>
        <sz val="10"/>
        <rFont val="Noto Sans"/>
        <family val="2"/>
      </rPr>
      <t xml:space="preserve">擁抱生命的永恆風景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念念不忘的詩詞名句</t>
    </r>
  </si>
  <si>
    <t xml:space="preserve">9789861739939</t>
  </si>
  <si>
    <r>
      <rPr>
        <sz val="10"/>
        <rFont val="Noto Sans"/>
        <family val="2"/>
      </rPr>
      <t xml:space="preserve">唐宋詞選 </t>
    </r>
    <r>
      <rPr>
        <sz val="10"/>
        <rFont val="新細明體"/>
        <family val="1"/>
        <charset val="136"/>
      </rPr>
      <t xml:space="preserve">: </t>
    </r>
    <r>
      <rPr>
        <sz val="10"/>
        <rFont val="Noto Sans"/>
        <family val="2"/>
      </rPr>
      <t xml:space="preserve">跨出詩的邊疆</t>
    </r>
  </si>
  <si>
    <t xml:space="preserve">林明德</t>
  </si>
  <si>
    <t xml:space="preserve">9789571354729</t>
  </si>
  <si>
    <t xml:space="preserve">兩天半的麵店</t>
  </si>
  <si>
    <t xml:space="preserve">9789573276357</t>
  </si>
  <si>
    <t xml:space="preserve">男人的菜市場</t>
  </si>
  <si>
    <t xml:space="preserve">9789573270478</t>
  </si>
  <si>
    <t xml:space="preserve">豆鼠回家</t>
  </si>
  <si>
    <t xml:space="preserve">9789573268901</t>
  </si>
  <si>
    <t xml:space="preserve">山黃麻家書</t>
  </si>
  <si>
    <t xml:space="preserve">9789861775845</t>
  </si>
  <si>
    <r>
      <rPr>
        <sz val="10"/>
        <rFont val="Noto Sans"/>
        <family val="2"/>
      </rPr>
      <t xml:space="preserve">帝國末日的山水畫</t>
    </r>
    <r>
      <rPr>
        <sz val="10"/>
        <rFont val="新細明體"/>
        <family val="1"/>
        <charset val="136"/>
      </rPr>
      <t xml:space="preserve">:</t>
    </r>
    <r>
      <rPr>
        <sz val="10"/>
        <rFont val="Noto Sans"/>
        <family val="2"/>
      </rPr>
      <t xml:space="preserve">老殘遊記</t>
    </r>
  </si>
  <si>
    <t xml:space="preserve">劉鶚原著，李歐梵導讀</t>
  </si>
  <si>
    <t xml:space="preserve">9789862131794</t>
  </si>
  <si>
    <r>
      <rPr>
        <sz val="10"/>
        <rFont val="Noto Sans"/>
        <family val="2"/>
      </rPr>
      <t xml:space="preserve">來自遠古的情感密碼 </t>
    </r>
    <r>
      <rPr>
        <sz val="10"/>
        <rFont val="新細明體"/>
        <family val="1"/>
        <charset val="136"/>
      </rPr>
      <t xml:space="preserve">: </t>
    </r>
    <r>
      <rPr>
        <sz val="10"/>
        <rFont val="Noto Sans"/>
        <family val="2"/>
      </rPr>
      <t xml:space="preserve">詩經的第一堂課</t>
    </r>
  </si>
  <si>
    <t xml:space="preserve">林晉士</t>
  </si>
  <si>
    <t xml:space="preserve">9789861332345</t>
  </si>
  <si>
    <t xml:space="preserve">原來詩經可以這樣讀</t>
  </si>
  <si>
    <t xml:space="preserve">唐文</t>
  </si>
  <si>
    <t xml:space="preserve">9861330186</t>
  </si>
  <si>
    <r>
      <rPr>
        <sz val="10"/>
        <rFont val="Noto Sans"/>
        <family val="2"/>
      </rPr>
      <t xml:space="preserve">人依靠什麼而活 </t>
    </r>
    <r>
      <rPr>
        <sz val="10"/>
        <rFont val="新細明體"/>
        <family val="1"/>
        <charset val="136"/>
      </rPr>
      <t xml:space="preserve">: </t>
    </r>
    <r>
      <rPr>
        <sz val="10"/>
        <rFont val="Noto Sans"/>
        <family val="2"/>
      </rPr>
      <t xml:space="preserve">托爾斯泰的短篇哲理故事</t>
    </r>
  </si>
  <si>
    <t xml:space="preserve">托爾斯泰原著，王敏雯譯</t>
  </si>
  <si>
    <t xml:space="preserve">9789863591634</t>
  </si>
  <si>
    <r>
      <rPr>
        <sz val="10"/>
        <rFont val="Noto Sans"/>
        <family val="2"/>
      </rPr>
      <t xml:space="preserve">逃避自由 </t>
    </r>
    <r>
      <rPr>
        <sz val="10"/>
        <rFont val="新細明體"/>
        <family val="1"/>
        <charset val="136"/>
      </rPr>
      <t xml:space="preserve">: </t>
    </r>
    <r>
      <rPr>
        <sz val="10"/>
        <rFont val="Noto Sans"/>
        <family val="2"/>
      </rPr>
      <t xml:space="preserve">透視現代人最深的孤獨與恐懼</t>
    </r>
  </si>
  <si>
    <t xml:space="preserve">埃里希‧佛洛姆</t>
  </si>
  <si>
    <t xml:space="preserve">9789863591092</t>
  </si>
  <si>
    <t xml:space="preserve">自我的追尋：倫理學的心理學探究</t>
  </si>
  <si>
    <t xml:space="preserve">9789863591894</t>
  </si>
  <si>
    <r>
      <rPr>
        <sz val="10"/>
        <rFont val="Noto Sans"/>
        <family val="2"/>
      </rPr>
      <t xml:space="preserve">山水幽情 </t>
    </r>
    <r>
      <rPr>
        <sz val="10"/>
        <rFont val="新細明體"/>
        <family val="1"/>
        <charset val="136"/>
      </rPr>
      <t xml:space="preserve">: </t>
    </r>
    <r>
      <rPr>
        <sz val="10"/>
        <rFont val="Noto Sans"/>
        <family val="2"/>
      </rPr>
      <t xml:space="preserve">小品文選</t>
    </r>
  </si>
  <si>
    <t xml:space="preserve">李小萱選注</t>
  </si>
  <si>
    <t xml:space="preserve">9571331619</t>
  </si>
  <si>
    <r>
      <rPr>
        <sz val="10"/>
        <rFont val="Noto Sans"/>
        <family val="2"/>
      </rPr>
      <t xml:space="preserve">明清小品 </t>
    </r>
    <r>
      <rPr>
        <sz val="10"/>
        <rFont val="新細明體"/>
        <family val="1"/>
        <charset val="136"/>
      </rPr>
      <t xml:space="preserve">: </t>
    </r>
    <r>
      <rPr>
        <sz val="10"/>
        <rFont val="Noto Sans"/>
        <family val="2"/>
      </rPr>
      <t xml:space="preserve">中文經典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句</t>
    </r>
  </si>
  <si>
    <t xml:space="preserve">文心工作室編著商周出版</t>
  </si>
  <si>
    <t xml:space="preserve">9789861206547</t>
  </si>
  <si>
    <r>
      <rPr>
        <sz val="10"/>
        <rFont val="Noto Sans"/>
        <family val="2"/>
      </rPr>
      <t xml:space="preserve">易經 </t>
    </r>
    <r>
      <rPr>
        <sz val="10"/>
        <rFont val="新細明體"/>
        <family val="1"/>
        <charset val="136"/>
      </rPr>
      <t xml:space="preserve">: </t>
    </r>
    <r>
      <rPr>
        <sz val="10"/>
        <rFont val="Noto Sans"/>
        <family val="2"/>
      </rPr>
      <t xml:space="preserve">中文經典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句</t>
    </r>
  </si>
  <si>
    <t xml:space="preserve">9789866369407</t>
  </si>
  <si>
    <r>
      <rPr>
        <sz val="10"/>
        <rFont val="Noto Sans"/>
        <family val="2"/>
      </rPr>
      <t xml:space="preserve">中文經典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句 </t>
    </r>
    <r>
      <rPr>
        <sz val="10"/>
        <rFont val="新細明體"/>
        <family val="1"/>
        <charset val="136"/>
      </rPr>
      <t xml:space="preserve">: </t>
    </r>
    <r>
      <rPr>
        <sz val="10"/>
        <rFont val="Noto Sans"/>
        <family val="2"/>
      </rPr>
      <t xml:space="preserve">莊子</t>
    </r>
  </si>
  <si>
    <t xml:space="preserve"> 城邦文化</t>
  </si>
  <si>
    <t xml:space="preserve">9861247513</t>
  </si>
  <si>
    <r>
      <rPr>
        <sz val="10"/>
        <rFont val="Noto Sans"/>
        <family val="2"/>
      </rPr>
      <t xml:space="preserve">中文經典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句 </t>
    </r>
    <r>
      <rPr>
        <sz val="10"/>
        <rFont val="新細明體"/>
        <family val="1"/>
        <charset val="136"/>
      </rPr>
      <t xml:space="preserve">: </t>
    </r>
    <r>
      <rPr>
        <sz val="10"/>
        <rFont val="Noto Sans"/>
        <family val="2"/>
      </rPr>
      <t xml:space="preserve">唐詩</t>
    </r>
  </si>
  <si>
    <t xml:space="preserve">9861245359</t>
  </si>
  <si>
    <t xml:space="preserve">西湖文史雜記</t>
  </si>
  <si>
    <t xml:space="preserve">浪影</t>
  </si>
  <si>
    <t xml:space="preserve"> 文津</t>
  </si>
  <si>
    <t xml:space="preserve">9789576689475</t>
  </si>
  <si>
    <t xml:space="preserve">那些美好時光</t>
  </si>
  <si>
    <t xml:space="preserve">張曼娟</t>
  </si>
  <si>
    <r>
      <rPr>
        <sz val="10"/>
        <rFont val="Noto Sans"/>
        <family val="2"/>
      </rPr>
      <t xml:space="preserve"> 皇冠</t>
    </r>
    <r>
      <rPr>
        <sz val="10"/>
        <rFont val="新細明體"/>
        <family val="1"/>
        <charset val="136"/>
      </rPr>
      <t xml:space="preserve">,</t>
    </r>
  </si>
  <si>
    <t xml:space="preserve">9789573326588 </t>
  </si>
  <si>
    <t xml:space="preserve">戒不了甜</t>
  </si>
  <si>
    <t xml:space="preserve">9789573329336</t>
  </si>
  <si>
    <t xml:space="preserve">時光詞場</t>
  </si>
  <si>
    <t xml:space="preserve">9789861735030 </t>
  </si>
  <si>
    <r>
      <rPr>
        <sz val="10"/>
        <rFont val="Noto Sans"/>
        <family val="2"/>
      </rPr>
      <t xml:space="preserve">此物最相思 </t>
    </r>
    <r>
      <rPr>
        <sz val="10"/>
        <rFont val="新細明體"/>
        <family val="1"/>
        <charset val="136"/>
      </rPr>
      <t xml:space="preserve">: </t>
    </r>
    <r>
      <rPr>
        <sz val="10"/>
        <rFont val="Noto Sans"/>
        <family val="2"/>
      </rPr>
      <t xml:space="preserve">古典詩詞的愛情體驗</t>
    </r>
  </si>
  <si>
    <t xml:space="preserve">9789861735016</t>
  </si>
  <si>
    <t xml:space="preserve">名言中的智慧</t>
  </si>
  <si>
    <t xml:space="preserve">傅佩榮</t>
  </si>
  <si>
    <t xml:space="preserve">9575742737</t>
  </si>
  <si>
    <t xml:space="preserve">正是時候讀莊子：莊子的姿勢、意識與感情</t>
  </si>
  <si>
    <t xml:space="preserve">9789863980964</t>
  </si>
  <si>
    <r>
      <rPr>
        <sz val="10"/>
        <rFont val="Noto Sans"/>
        <family val="2"/>
      </rPr>
      <t xml:space="preserve">學校沒教的</t>
    </r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堂人生功課</t>
    </r>
  </si>
  <si>
    <t xml:space="preserve">何權峰等</t>
  </si>
  <si>
    <t xml:space="preserve">9789577517159</t>
  </si>
  <si>
    <t xml:space="preserve">論語解讀：新世紀繼往開來的思想經典</t>
  </si>
  <si>
    <t xml:space="preserve">立緒</t>
  </si>
  <si>
    <t xml:space="preserve">9789866513480</t>
  </si>
  <si>
    <t xml:space="preserve">大學．中庸解讀</t>
  </si>
  <si>
    <t xml:space="preserve">9789866513459</t>
  </si>
  <si>
    <t xml:space="preserve">老子解讀：新世紀繼往開來的思想經典</t>
  </si>
  <si>
    <t xml:space="preserve">9789866513565</t>
  </si>
  <si>
    <t xml:space="preserve">五位臺大生教你這樣做筆記</t>
  </si>
  <si>
    <t xml:space="preserve">連格聆等</t>
  </si>
  <si>
    <t xml:space="preserve">漢宇</t>
  </si>
  <si>
    <t xml:space="preserve">9789862282854</t>
  </si>
  <si>
    <r>
      <rPr>
        <sz val="10"/>
        <rFont val="Noto Sans"/>
        <family val="2"/>
      </rPr>
      <t xml:space="preserve">一碗魚肚粥的感動：</t>
    </r>
    <r>
      <rPr>
        <sz val="10"/>
        <rFont val="新細明體"/>
        <family val="1"/>
        <charset val="136"/>
      </rPr>
      <t xml:space="preserve">46</t>
    </r>
    <r>
      <rPr>
        <sz val="10"/>
        <rFont val="Noto Sans"/>
        <family val="2"/>
      </rPr>
      <t xml:space="preserve">個化逆境為順境的真實人生故事</t>
    </r>
  </si>
  <si>
    <t xml:space="preserve">生命藍海教育基金會</t>
  </si>
  <si>
    <t xml:space="preserve">好的文化</t>
  </si>
  <si>
    <t xml:space="preserve">9789866373855</t>
  </si>
  <si>
    <t xml:space="preserve">與青少年談孟子</t>
  </si>
  <si>
    <t xml:space="preserve">名田</t>
  </si>
  <si>
    <t xml:space="preserve">9867560205</t>
  </si>
  <si>
    <t xml:space="preserve">與青少年談孔子</t>
  </si>
  <si>
    <t xml:space="preserve">9867560175</t>
  </si>
  <si>
    <t xml:space="preserve">一無所有（修訂新版）</t>
  </si>
  <si>
    <t xml:space="preserve">娥蘇拉‧勒瑰恩</t>
  </si>
  <si>
    <t xml:space="preserve">繆思</t>
  </si>
  <si>
    <t xml:space="preserve">9789866026751</t>
  </si>
  <si>
    <t xml:space="preserve">你就是一切的答案：菩薩送給人間的生命之書</t>
  </si>
  <si>
    <t xml:space="preserve">陳郁文</t>
  </si>
  <si>
    <t xml:space="preserve">藍鯨出海</t>
  </si>
  <si>
    <t xml:space="preserve">9789869250108</t>
  </si>
  <si>
    <t xml:space="preserve">你就是改變的起點</t>
  </si>
  <si>
    <t xml:space="preserve">嚴長壽</t>
  </si>
  <si>
    <t xml:space="preserve">9789863203933</t>
  </si>
  <si>
    <t xml:space="preserve">孔子這一班</t>
  </si>
  <si>
    <t xml:space="preserve">紀展雄、李觀發</t>
  </si>
  <si>
    <t xml:space="preserve">986741330X</t>
  </si>
  <si>
    <t xml:space="preserve">莊子這一班</t>
  </si>
  <si>
    <r>
      <rPr>
        <sz val="10"/>
        <rFont val="新細明體"/>
        <family val="1"/>
        <charset val="136"/>
      </rPr>
      <t xml:space="preserve">37.2</t>
    </r>
    <r>
      <rPr>
        <sz val="10"/>
        <rFont val="Noto Sans"/>
        <family val="2"/>
      </rPr>
      <t xml:space="preserve">度雜貨店</t>
    </r>
  </si>
  <si>
    <t xml:space="preserve">9867413849</t>
  </si>
  <si>
    <t xml:space="preserve">廚房</t>
  </si>
  <si>
    <t xml:space="preserve">吉本芭娜娜著，吳繼文譯</t>
  </si>
  <si>
    <t xml:space="preserve">9571330213</t>
  </si>
  <si>
    <t xml:space="preserve">蜥蜴</t>
  </si>
  <si>
    <t xml:space="preserve">9571329428</t>
  </si>
  <si>
    <t xml:space="preserve">白河夜船</t>
  </si>
  <si>
    <t xml:space="preserve">9571331740</t>
  </si>
  <si>
    <t xml:space="preserve">蜜月旅行</t>
  </si>
  <si>
    <t xml:space="preserve">957133314X</t>
  </si>
  <si>
    <t xml:space="preserve">N‧P</t>
  </si>
  <si>
    <t xml:space="preserve">9571337978</t>
  </si>
  <si>
    <r>
      <rPr>
        <sz val="10"/>
        <rFont val="Noto Sans"/>
        <family val="2"/>
      </rPr>
      <t xml:space="preserve">哀愁的預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二版</t>
    </r>
    <r>
      <rPr>
        <sz val="10"/>
        <rFont val="新細明體"/>
        <family val="1"/>
        <charset val="136"/>
      </rPr>
      <t xml:space="preserve">)</t>
    </r>
  </si>
  <si>
    <t xml:space="preserve">9571338648</t>
  </si>
  <si>
    <t xml:space="preserve">田園筆記</t>
  </si>
  <si>
    <t xml:space="preserve">貝利‧羅帕士</t>
  </si>
  <si>
    <t xml:space="preserve">9571324345</t>
  </si>
  <si>
    <t xml:space="preserve">精神世界</t>
  </si>
  <si>
    <t xml:space="preserve">蘇珊娜塔瑪洛</t>
  </si>
  <si>
    <t xml:space="preserve">9571325562</t>
  </si>
  <si>
    <t xml:space="preserve">身體都知道</t>
  </si>
  <si>
    <t xml:space="preserve">吉本芭娜娜著，陳寶蓮譯</t>
  </si>
  <si>
    <t xml:space="preserve">9571335908</t>
  </si>
  <si>
    <r>
      <rPr>
        <sz val="10"/>
        <rFont val="Noto Sans"/>
        <family val="2"/>
      </rPr>
      <t xml:space="preserve">王國</t>
    </r>
    <r>
      <rPr>
        <sz val="10"/>
        <rFont val="新細明體"/>
        <family val="1"/>
        <charset val="136"/>
      </rPr>
      <t xml:space="preserve">vol.1--</t>
    </r>
    <r>
      <rPr>
        <sz val="10"/>
        <rFont val="Noto Sans"/>
        <family val="2"/>
      </rPr>
      <t xml:space="preserve">仙女座高台</t>
    </r>
  </si>
  <si>
    <t xml:space="preserve">9571342556</t>
  </si>
  <si>
    <t xml:space="preserve">給親愛的瑪堤妲</t>
  </si>
  <si>
    <t xml:space="preserve">9571328634</t>
  </si>
  <si>
    <t xml:space="preserve">給那沒有救我的朋友</t>
  </si>
  <si>
    <t xml:space="preserve">艾維‧吉伯</t>
  </si>
  <si>
    <t xml:space="preserve">9571322334</t>
  </si>
  <si>
    <t xml:space="preserve">甘露</t>
  </si>
  <si>
    <t xml:space="preserve">吉本芭娜娜著，劉慕沙譯</t>
  </si>
  <si>
    <t xml:space="preserve">9571317179</t>
  </si>
  <si>
    <t xml:space="preserve">鐵面人</t>
  </si>
  <si>
    <t xml:space="preserve">大仲馬著，魚子 何明亮譯</t>
  </si>
  <si>
    <t xml:space="preserve">9571325341</t>
  </si>
  <si>
    <t xml:space="preserve">戰山風情畫</t>
  </si>
  <si>
    <t xml:space="preserve">克萊兒．韋依．瓦金斯</t>
  </si>
  <si>
    <t xml:space="preserve">9789571362779</t>
  </si>
  <si>
    <t xml:space="preserve">美麗的廢墟</t>
  </si>
  <si>
    <t xml:space="preserve">傑斯．沃特</t>
  </si>
  <si>
    <t xml:space="preserve">9789571361970</t>
  </si>
  <si>
    <t xml:space="preserve">生命如不朽繁星</t>
  </si>
  <si>
    <t xml:space="preserve">安東尼．馬拉</t>
  </si>
  <si>
    <t xml:space="preserve">9789571360232</t>
  </si>
  <si>
    <t xml:space="preserve">和她的二次相遇</t>
  </si>
  <si>
    <t xml:space="preserve">吉田修一 </t>
  </si>
  <si>
    <t xml:space="preserve">9789571360225</t>
  </si>
  <si>
    <t xml:space="preserve">向星星許願、向月亮祈禱</t>
  </si>
  <si>
    <t xml:space="preserve">中村航</t>
  </si>
  <si>
    <t xml:space="preserve">9789571358970</t>
  </si>
  <si>
    <t xml:space="preserve">亡命伊斯坦堡</t>
  </si>
  <si>
    <t xml:space="preserve">約瑟夫‧卡農</t>
  </si>
  <si>
    <t xml:space="preserve">9789571358635</t>
  </si>
  <si>
    <t xml:space="preserve">地獄</t>
  </si>
  <si>
    <t xml:space="preserve">丹．布朗</t>
  </si>
  <si>
    <t xml:space="preserve">9789571358345</t>
  </si>
  <si>
    <t xml:space="preserve">再會吧，青春小鳥！</t>
  </si>
  <si>
    <t xml:space="preserve">中田永一</t>
  </si>
  <si>
    <t xml:space="preserve">9789571357539</t>
  </si>
  <si>
    <t xml:space="preserve">故事就這樣結束</t>
  </si>
  <si>
    <t xml:space="preserve">凱瑟琳．麥克瑪恩</t>
  </si>
  <si>
    <t xml:space="preserve">9789571356488</t>
  </si>
  <si>
    <t xml:space="preserve">碧麗歌的媒人</t>
  </si>
  <si>
    <t xml:space="preserve">茱莉雅．史都華</t>
  </si>
  <si>
    <t xml:space="preserve">9789571356495</t>
  </si>
  <si>
    <t xml:space="preserve">飛移關卡</t>
  </si>
  <si>
    <t xml:space="preserve">法蘭斯瓦．普拉斯</t>
  </si>
  <si>
    <t xml:space="preserve">9789571356105</t>
  </si>
  <si>
    <t xml:space="preserve">防守的藝術</t>
  </si>
  <si>
    <t xml:space="preserve">查德‧哈巴赫</t>
  </si>
  <si>
    <t xml:space="preserve">9789571356099</t>
  </si>
  <si>
    <t xml:space="preserve">阿根廷救援行動</t>
  </si>
  <si>
    <t xml:space="preserve">泰勒．史蒂芬斯</t>
  </si>
  <si>
    <t xml:space="preserve">9789571356112</t>
  </si>
  <si>
    <t xml:space="preserve">淘金殺手</t>
  </si>
  <si>
    <t xml:space="preserve">派崔克．德威特</t>
  </si>
  <si>
    <t xml:space="preserve">9789571355535</t>
  </si>
  <si>
    <r>
      <rPr>
        <sz val="10"/>
        <rFont val="新細明體"/>
        <family val="1"/>
        <charset val="136"/>
      </rPr>
      <t xml:space="preserve">9288</t>
    </r>
    <r>
      <rPr>
        <sz val="10"/>
        <rFont val="Noto Sans"/>
        <family val="2"/>
      </rPr>
      <t xml:space="preserve">奇幻之旅</t>
    </r>
  </si>
  <si>
    <t xml:space="preserve">保羅．科爾賀</t>
  </si>
  <si>
    <t xml:space="preserve">9789571355467</t>
  </si>
  <si>
    <t xml:space="preserve">幸福的抉擇</t>
  </si>
  <si>
    <t xml:space="preserve">瑟芮．普林斯．哈維森</t>
  </si>
  <si>
    <t xml:space="preserve">9789571355214</t>
  </si>
  <si>
    <t xml:space="preserve">嫉妒的香氣</t>
  </si>
  <si>
    <t xml:space="preserve">十仁成</t>
  </si>
  <si>
    <t xml:space="preserve">9571342041</t>
  </si>
  <si>
    <t xml:space="preserve">海峽之光</t>
  </si>
  <si>
    <t xml:space="preserve">9571330302</t>
  </si>
  <si>
    <t xml:space="preserve">在你沉睡之前</t>
  </si>
  <si>
    <t xml:space="preserve">琳‧鄔曼</t>
  </si>
  <si>
    <t xml:space="preserve">9571334642</t>
  </si>
  <si>
    <t xml:space="preserve">愛情的盡頭</t>
  </si>
  <si>
    <t xml:space="preserve">格雷安‧葛林</t>
  </si>
  <si>
    <t xml:space="preserve">9571334324</t>
  </si>
  <si>
    <t xml:space="preserve">喜劇演員</t>
  </si>
  <si>
    <t xml:space="preserve">9571334464</t>
  </si>
  <si>
    <t xml:space="preserve">沉靜的美國人</t>
  </si>
  <si>
    <t xml:space="preserve">957133443X</t>
  </si>
  <si>
    <t xml:space="preserve">布萊登棒棒糖</t>
  </si>
  <si>
    <t xml:space="preserve">9571334308</t>
  </si>
  <si>
    <t xml:space="preserve">失眠上帝獨白</t>
  </si>
  <si>
    <t xml:space="preserve">佛朗哥‧費魯奇</t>
  </si>
  <si>
    <t xml:space="preserve">9571331988</t>
  </si>
  <si>
    <t xml:space="preserve">情人向後跑</t>
  </si>
  <si>
    <t xml:space="preserve">蘿拉‧莉格曼</t>
  </si>
  <si>
    <t xml:space="preserve">9571331457</t>
  </si>
  <si>
    <t xml:space="preserve">斑馬的愛情事業</t>
  </si>
  <si>
    <t xml:space="preserve">亞歷山大‧賈當</t>
  </si>
  <si>
    <t xml:space="preserve">9571319805</t>
  </si>
  <si>
    <t xml:space="preserve">重返咆哮山莊</t>
  </si>
  <si>
    <t xml:space="preserve">林‧海爾─薩金特</t>
  </si>
  <si>
    <t xml:space="preserve">9571319155</t>
  </si>
  <si>
    <t xml:space="preserve">咆哮山莊</t>
  </si>
  <si>
    <t xml:space="preserve">艾蜜莉．勃朗特</t>
  </si>
  <si>
    <t xml:space="preserve">台灣商務</t>
  </si>
  <si>
    <t xml:space="preserve">9789570526547</t>
  </si>
  <si>
    <t xml:space="preserve">小婦人</t>
  </si>
  <si>
    <t xml:space="preserve">露意莎．梅．奧珂特</t>
  </si>
  <si>
    <t xml:space="preserve">9789570526929</t>
  </si>
  <si>
    <t xml:space="preserve">純真年代</t>
  </si>
  <si>
    <t xml:space="preserve">伊迪絲．華頓</t>
  </si>
  <si>
    <t xml:space="preserve">9789570530407</t>
  </si>
  <si>
    <t xml:space="preserve">七角樓</t>
  </si>
  <si>
    <t xml:space="preserve">納撒尼爾．霍桑 </t>
  </si>
  <si>
    <t xml:space="preserve">9789570529852</t>
  </si>
  <si>
    <t xml:space="preserve">少年維特的煩惱</t>
  </si>
  <si>
    <t xml:space="preserve">歌德</t>
  </si>
  <si>
    <t xml:space="preserve">9789570528763</t>
  </si>
  <si>
    <t xml:space="preserve">霍桑短篇小說選集</t>
  </si>
  <si>
    <t xml:space="preserve">納旦尼爾．霍桑</t>
  </si>
  <si>
    <t xml:space="preserve">9789570528527</t>
  </si>
  <si>
    <t xml:space="preserve">聖誕頌歌</t>
  </si>
  <si>
    <t xml:space="preserve">狄更斯</t>
  </si>
  <si>
    <t xml:space="preserve">9789570527896</t>
  </si>
  <si>
    <t xml:space="preserve">科學怪人</t>
  </si>
  <si>
    <t xml:space="preserve">瑪麗．雪萊</t>
  </si>
  <si>
    <t xml:space="preserve">9789570527353</t>
  </si>
  <si>
    <t xml:space="preserve">三劍客</t>
  </si>
  <si>
    <t xml:space="preserve">大仲馬 </t>
  </si>
  <si>
    <t xml:space="preserve">9789570527278</t>
  </si>
  <si>
    <t xml:space="preserve">珍．奧斯丁</t>
  </si>
  <si>
    <t xml:space="preserve">9789570526370</t>
  </si>
  <si>
    <t xml:space="preserve">御風而上：嚴長壽談視野與溝通</t>
  </si>
  <si>
    <t xml:space="preserve">寶瓶文化</t>
  </si>
  <si>
    <t xml:space="preserve">9867282396</t>
  </si>
  <si>
    <t xml:space="preserve">中國寓言的智慧【新版】</t>
  </si>
  <si>
    <t xml:space="preserve">石良德</t>
  </si>
  <si>
    <t xml:space="preserve">好讀文化</t>
  </si>
  <si>
    <t xml:space="preserve">9789861783031</t>
  </si>
  <si>
    <t xml:space="preserve">口譯人生：在跨文化的交界，窺看世界的精采</t>
  </si>
  <si>
    <t xml:space="preserve">長井鞠子</t>
  </si>
  <si>
    <t xml:space="preserve">9789866031816</t>
  </si>
  <si>
    <t xml:space="preserve">中藥行女兒的生活藥方──江鵝《俗女養成記》</t>
  </si>
  <si>
    <t xml:space="preserve">江鵝</t>
  </si>
  <si>
    <t xml:space="preserve">大塊文化</t>
  </si>
  <si>
    <t xml:space="preserve">9789862136829</t>
  </si>
  <si>
    <t xml:space="preserve">漬</t>
  </si>
  <si>
    <t xml:space="preserve">陳克華</t>
  </si>
  <si>
    <t xml:space="preserve">釀出版</t>
  </si>
  <si>
    <t xml:space="preserve">9789865871369</t>
  </si>
  <si>
    <r>
      <rPr>
        <sz val="10"/>
        <rFont val="Noto Sans"/>
        <family val="2"/>
      </rPr>
      <t xml:space="preserve">夏宇詩集</t>
    </r>
    <r>
      <rPr>
        <sz val="10"/>
        <rFont val="新細明體"/>
        <family val="1"/>
        <charset val="136"/>
      </rPr>
      <t xml:space="preserve">-Salsa</t>
    </r>
  </si>
  <si>
    <t xml:space="preserve">夏宇</t>
  </si>
  <si>
    <t xml:space="preserve">現代詩</t>
  </si>
  <si>
    <t xml:space="preserve">957974100X</t>
  </si>
  <si>
    <r>
      <rPr>
        <sz val="10"/>
        <rFont val="新細明體"/>
        <family val="1"/>
        <charset val="136"/>
      </rPr>
      <t xml:space="preserve">A</t>
    </r>
    <r>
      <rPr>
        <sz val="10"/>
        <rFont val="Noto Sans"/>
        <family val="2"/>
      </rPr>
      <t xml:space="preserve">夢</t>
    </r>
  </si>
  <si>
    <t xml:space="preserve">鯨向海</t>
  </si>
  <si>
    <t xml:space="preserve">9789869035880</t>
  </si>
  <si>
    <t xml:space="preserve">那些閃電指向你</t>
  </si>
  <si>
    <t xml:space="preserve">林婉瑜</t>
  </si>
  <si>
    <t xml:space="preserve">9789576743276</t>
  </si>
  <si>
    <t xml:space="preserve">一百件洋裝</t>
  </si>
  <si>
    <t xml:space="preserve">艾蓮諾．艾斯提斯 </t>
  </si>
  <si>
    <t xml:space="preserve">9789867428745</t>
  </si>
  <si>
    <t xml:space="preserve">成績單</t>
  </si>
  <si>
    <t xml:space="preserve">安德魯．克萊門斯</t>
  </si>
  <si>
    <t xml:space="preserve">9789573263548</t>
  </si>
  <si>
    <t xml:space="preserve">不要講話</t>
  </si>
  <si>
    <t xml:space="preserve">9789573263401</t>
  </si>
  <si>
    <t xml:space="preserve">通心粉男孩</t>
  </si>
  <si>
    <t xml:space="preserve">安德里亞斯．史坦哈弗</t>
  </si>
  <si>
    <t xml:space="preserve">9789573277903</t>
  </si>
  <si>
    <r>
      <rPr>
        <sz val="10"/>
        <rFont val="Noto Sans"/>
        <family val="2"/>
      </rPr>
      <t xml:space="preserve">沒被抓到也算作弊嗎？：學校沒有教的</t>
    </r>
    <r>
      <rPr>
        <sz val="10"/>
        <rFont val="新細明體"/>
        <family val="1"/>
        <charset val="136"/>
      </rPr>
      <t xml:space="preserve">33</t>
    </r>
    <r>
      <rPr>
        <sz val="10"/>
        <rFont val="Noto Sans"/>
        <family val="2"/>
      </rPr>
      <t xml:space="preserve">則品格練習題</t>
    </r>
  </si>
  <si>
    <t xml:space="preserve">布魯斯．韋恩斯坦</t>
  </si>
  <si>
    <t xml:space="preserve">9789865671464</t>
  </si>
  <si>
    <t xml:space="preserve">對與錯的人生邏輯課－哲學大師的倫理學邀請：過更好的生活</t>
  </si>
  <si>
    <t xml:space="preserve">費南多．薩巴特</t>
  </si>
  <si>
    <t xml:space="preserve">9789866272035</t>
  </si>
  <si>
    <t xml:space="preserve">過於喧囂的孤獨</t>
  </si>
  <si>
    <t xml:space="preserve">博胡米爾‧赫拉巴爾</t>
  </si>
  <si>
    <t xml:space="preserve">9867975634</t>
  </si>
  <si>
    <t xml:space="preserve">超級有趣的古典詩詞</t>
  </si>
  <si>
    <t xml:space="preserve">李崇建</t>
  </si>
  <si>
    <t xml:space="preserve">9789863230335</t>
  </si>
  <si>
    <t xml:space="preserve">強盜的女兒</t>
  </si>
  <si>
    <t xml:space="preserve">阿斯特麗．林格倫</t>
  </si>
  <si>
    <t xml:space="preserve">9789573262855</t>
  </si>
  <si>
    <t xml:space="preserve">寫作其實並不難：凝眸光與暗，寫出虛與實</t>
  </si>
  <si>
    <t xml:space="preserve">廖玉蕙</t>
  </si>
  <si>
    <t xml:space="preserve">9789865823986</t>
  </si>
  <si>
    <t xml:space="preserve">少年夢工場</t>
  </si>
  <si>
    <t xml:space="preserve">王溢嘉</t>
  </si>
  <si>
    <t xml:space="preserve">野鵝</t>
  </si>
  <si>
    <t xml:space="preserve">9789578795341</t>
  </si>
  <si>
    <t xml:space="preserve">蟲洞書簡</t>
  </si>
  <si>
    <t xml:space="preserve">957879519X</t>
  </si>
  <si>
    <t xml:space="preserve">男孩裡的小宇宙</t>
  </si>
  <si>
    <t xml:space="preserve">蓋文．艾克坦斯</t>
  </si>
  <si>
    <t xml:space="preserve">9789868924444</t>
  </si>
  <si>
    <t xml:space="preserve">寫給未來的日記</t>
  </si>
  <si>
    <t xml:space="preserve">潔西‧柯比</t>
  </si>
  <si>
    <t xml:space="preserve">9789863980490</t>
  </si>
  <si>
    <t xml:space="preserve">孤兒列車</t>
  </si>
  <si>
    <t xml:space="preserve">克莉絲汀娜‧貝克‧克蘭</t>
  </si>
  <si>
    <t xml:space="preserve">9789573275961</t>
  </si>
  <si>
    <r>
      <rPr>
        <sz val="10"/>
        <rFont val="Noto Sans"/>
        <family val="2"/>
      </rPr>
      <t xml:space="preserve">麥肯錫新人邏輯思考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堂課：只要一小時，就可學會一生受用的邏輯思考法則</t>
    </r>
  </si>
  <si>
    <t xml:space="preserve">大祥譽</t>
  </si>
  <si>
    <t xml:space="preserve">9789573276555</t>
  </si>
  <si>
    <t xml:space="preserve">波西傑克森：托勒密王冠</t>
  </si>
  <si>
    <t xml:space="preserve">雷克．萊爾頓</t>
  </si>
  <si>
    <t xml:space="preserve">9789573277132</t>
  </si>
  <si>
    <t xml:space="preserve">波西傑克森：塞瑞比斯權杖</t>
  </si>
  <si>
    <t xml:space="preserve">9789573274988</t>
  </si>
  <si>
    <t xml:space="preserve">波西傑克森：索貝克之子</t>
  </si>
  <si>
    <t xml:space="preserve">9789573273509</t>
  </si>
  <si>
    <t xml:space="preserve">波西傑克森：機密檔案</t>
  </si>
  <si>
    <t xml:space="preserve">9789573271680</t>
  </si>
  <si>
    <t xml:space="preserve">波西傑克森</t>
  </si>
  <si>
    <t xml:space="preserve">9789573265962</t>
  </si>
  <si>
    <r>
      <rPr>
        <sz val="10"/>
        <rFont val="Noto Sans"/>
        <family val="2"/>
      </rPr>
      <t xml:space="preserve">是，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本</t>
    </r>
  </si>
  <si>
    <t xml:space="preserve">看！德國人這樣訓練邏輯！</t>
  </si>
  <si>
    <t xml:space="preserve">伊琳娜‧波斯里</t>
  </si>
  <si>
    <t xml:space="preserve">9789573276968</t>
  </si>
  <si>
    <t xml:space="preserve">女子的人間關係</t>
  </si>
  <si>
    <t xml:space="preserve">水島廣子</t>
  </si>
  <si>
    <t xml:space="preserve">9789573276746</t>
  </si>
  <si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歲的書桌</t>
    </r>
  </si>
  <si>
    <t xml:space="preserve">蔡穎卿</t>
  </si>
  <si>
    <t xml:space="preserve">9789573276265</t>
  </si>
  <si>
    <r>
      <rPr>
        <sz val="10"/>
        <rFont val="Noto Sans"/>
        <family val="2"/>
      </rPr>
      <t xml:space="preserve">微塵眾：紅樓夢小人物</t>
    </r>
    <r>
      <rPr>
        <sz val="10"/>
        <rFont val="新細明體"/>
        <family val="1"/>
        <charset val="136"/>
      </rPr>
      <t xml:space="preserve">1</t>
    </r>
  </si>
  <si>
    <t xml:space="preserve">9789573273424</t>
  </si>
  <si>
    <r>
      <rPr>
        <sz val="10"/>
        <rFont val="Noto Sans"/>
        <family val="2"/>
      </rPr>
      <t xml:space="preserve">微塵眾：紅樓夢小人物</t>
    </r>
    <r>
      <rPr>
        <sz val="10"/>
        <rFont val="新細明體"/>
        <family val="1"/>
        <charset val="136"/>
      </rPr>
      <t xml:space="preserve">2</t>
    </r>
  </si>
  <si>
    <t xml:space="preserve">9789573274377</t>
  </si>
  <si>
    <r>
      <rPr>
        <sz val="10"/>
        <rFont val="Noto Sans"/>
        <family val="2"/>
      </rPr>
      <t xml:space="preserve">微塵眾：紅樓夢小人物</t>
    </r>
    <r>
      <rPr>
        <sz val="10"/>
        <rFont val="新細明體"/>
        <family val="1"/>
        <charset val="136"/>
      </rPr>
      <t xml:space="preserve">3</t>
    </r>
  </si>
  <si>
    <t xml:space="preserve">9789573274865</t>
  </si>
  <si>
    <r>
      <rPr>
        <sz val="10"/>
        <rFont val="Noto Sans"/>
        <family val="2"/>
      </rPr>
      <t xml:space="preserve">微塵眾：紅樓夢小人物</t>
    </r>
    <r>
      <rPr>
        <sz val="10"/>
        <rFont val="新細明體"/>
        <family val="1"/>
        <charset val="136"/>
      </rPr>
      <t xml:space="preserve">4</t>
    </r>
  </si>
  <si>
    <t xml:space="preserve">9789573276296</t>
  </si>
  <si>
    <r>
      <rPr>
        <sz val="10"/>
        <rFont val="Noto Sans"/>
        <family val="2"/>
      </rPr>
      <t xml:space="preserve">微塵眾：紅樓夢小人物</t>
    </r>
    <r>
      <rPr>
        <sz val="10"/>
        <rFont val="新細明體"/>
        <family val="1"/>
        <charset val="136"/>
      </rPr>
      <t xml:space="preserve">5</t>
    </r>
  </si>
  <si>
    <t xml:space="preserve">9789573277446</t>
  </si>
  <si>
    <t xml:space="preserve">夢紅樓</t>
  </si>
  <si>
    <t xml:space="preserve">9789573272847</t>
  </si>
  <si>
    <t xml:space="preserve">尋水之心</t>
  </si>
  <si>
    <t xml:space="preserve">琳達‧蘇‧帕克</t>
  </si>
  <si>
    <t xml:space="preserve">博識圖書</t>
  </si>
  <si>
    <t xml:space="preserve">9789866104794</t>
  </si>
  <si>
    <t xml:space="preserve">超級噩夢之轉學第一天</t>
  </si>
  <si>
    <r>
      <rPr>
        <sz val="10"/>
        <rFont val="新細明體"/>
        <family val="1"/>
        <charset val="136"/>
      </rPr>
      <t xml:space="preserve">R. L. </t>
    </r>
    <r>
      <rPr>
        <sz val="10"/>
        <rFont val="Noto Sans"/>
        <family val="2"/>
      </rPr>
      <t xml:space="preserve">史坦恩</t>
    </r>
  </si>
  <si>
    <t xml:space="preserve">9789866104176</t>
  </si>
  <si>
    <t xml:space="preserve">祕密點心</t>
  </si>
  <si>
    <t xml:space="preserve">林真理子</t>
  </si>
  <si>
    <t xml:space="preserve">9789866104114</t>
  </si>
  <si>
    <t xml:space="preserve">聽見顏色的女孩</t>
  </si>
  <si>
    <t xml:space="preserve">莎倫．德蕾珀</t>
  </si>
  <si>
    <t xml:space="preserve">9789866104138</t>
  </si>
  <si>
    <t xml:space="preserve">尋找小王子：培養青少年洞察力</t>
  </si>
  <si>
    <t xml:space="preserve">須文蔚</t>
  </si>
  <si>
    <t xml:space="preserve">9789575748722</t>
  </si>
  <si>
    <t xml:space="preserve">浴簾後</t>
  </si>
  <si>
    <t xml:space="preserve">林滿秋</t>
  </si>
  <si>
    <t xml:space="preserve">9789862111352</t>
  </si>
  <si>
    <t xml:space="preserve">手斧男孩 首部曲</t>
  </si>
  <si>
    <t xml:space="preserve">蓋瑞．伯森</t>
  </si>
  <si>
    <t xml:space="preserve">9789865947125</t>
  </si>
  <si>
    <r>
      <rPr>
        <sz val="10"/>
        <rFont val="Noto Sans"/>
        <family val="2"/>
      </rPr>
      <t xml:space="preserve">手斧男孩 </t>
    </r>
    <r>
      <rPr>
        <sz val="10"/>
        <rFont val="新細明體"/>
        <family val="1"/>
        <charset val="136"/>
      </rPr>
      <t xml:space="preserve">2 </t>
    </r>
    <r>
      <rPr>
        <sz val="10"/>
        <rFont val="Noto Sans"/>
        <family val="2"/>
      </rPr>
      <t xml:space="preserve">領帶河</t>
    </r>
  </si>
  <si>
    <t xml:space="preserve">9789865947040</t>
  </si>
  <si>
    <r>
      <rPr>
        <sz val="10"/>
        <rFont val="Noto Sans"/>
        <family val="2"/>
      </rPr>
      <t xml:space="preserve">手斧男孩 </t>
    </r>
    <r>
      <rPr>
        <sz val="10"/>
        <rFont val="新細明體"/>
        <family val="1"/>
        <charset val="136"/>
      </rPr>
      <t xml:space="preserve">3 </t>
    </r>
    <r>
      <rPr>
        <sz val="10"/>
        <rFont val="Noto Sans"/>
        <family val="2"/>
      </rPr>
      <t xml:space="preserve">另一種結局</t>
    </r>
  </si>
  <si>
    <t xml:space="preserve">9789865947064</t>
  </si>
  <si>
    <r>
      <rPr>
        <sz val="10"/>
        <rFont val="Noto Sans"/>
        <family val="2"/>
      </rPr>
      <t xml:space="preserve">手斧男孩 </t>
    </r>
    <r>
      <rPr>
        <sz val="10"/>
        <rFont val="新細明體"/>
        <family val="1"/>
        <charset val="136"/>
      </rPr>
      <t xml:space="preserve">4 </t>
    </r>
    <r>
      <rPr>
        <sz val="10"/>
        <rFont val="Noto Sans"/>
        <family val="2"/>
      </rPr>
      <t xml:space="preserve">鹿精靈</t>
    </r>
  </si>
  <si>
    <t xml:space="preserve">9789865947071</t>
  </si>
  <si>
    <r>
      <rPr>
        <sz val="10"/>
        <rFont val="Noto Sans"/>
        <family val="2"/>
      </rPr>
      <t xml:space="preserve">手斧男孩 </t>
    </r>
    <r>
      <rPr>
        <sz val="10"/>
        <rFont val="新細明體"/>
        <family val="1"/>
        <charset val="136"/>
      </rPr>
      <t xml:space="preserve">5 </t>
    </r>
    <r>
      <rPr>
        <sz val="10"/>
        <rFont val="Noto Sans"/>
        <family val="2"/>
      </rPr>
      <t xml:space="preserve">獵殺布萊恩</t>
    </r>
  </si>
  <si>
    <t xml:space="preserve">9789865947088</t>
  </si>
  <si>
    <r>
      <rPr>
        <sz val="10"/>
        <rFont val="Noto Sans"/>
        <family val="2"/>
      </rPr>
      <t xml:space="preserve">手斧男孩 </t>
    </r>
    <r>
      <rPr>
        <sz val="10"/>
        <rFont val="新細明體"/>
        <family val="1"/>
        <charset val="136"/>
      </rPr>
      <t xml:space="preserve">6 </t>
    </r>
    <r>
      <rPr>
        <sz val="10"/>
        <rFont val="Noto Sans"/>
        <family val="2"/>
      </rPr>
      <t xml:space="preserve">英語求生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天：手斧男孩中英名句選</t>
    </r>
  </si>
  <si>
    <t xml:space="preserve">9789865947057</t>
  </si>
  <si>
    <r>
      <rPr>
        <sz val="10"/>
        <rFont val="Noto Sans"/>
        <family val="2"/>
      </rPr>
      <t xml:space="preserve">鬼谷學校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森林裡的祕密</t>
    </r>
  </si>
  <si>
    <t xml:space="preserve">郭文峰</t>
  </si>
  <si>
    <t xml:space="preserve">9789865690830</t>
  </si>
  <si>
    <r>
      <rPr>
        <sz val="10"/>
        <rFont val="Noto Sans"/>
        <family val="2"/>
      </rPr>
      <t xml:space="preserve">鬼谷學校 </t>
    </r>
    <r>
      <rPr>
        <sz val="10"/>
        <rFont val="新細明體"/>
        <family val="1"/>
        <charset val="136"/>
      </rPr>
      <t xml:space="preserve">1 </t>
    </r>
    <r>
      <rPr>
        <sz val="10"/>
        <rFont val="Noto Sans"/>
        <family val="2"/>
      </rPr>
      <t xml:space="preserve">兵法班的插班生</t>
    </r>
  </si>
  <si>
    <t xml:space="preserve">9789865690793</t>
  </si>
  <si>
    <t xml:space="preserve">向光前行</t>
  </si>
  <si>
    <t xml:space="preserve">葛羅莉亞．魏蘭</t>
  </si>
  <si>
    <t xml:space="preserve">台灣東方</t>
  </si>
  <si>
    <t xml:space="preserve">9789575709693</t>
  </si>
  <si>
    <t xml:space="preserve">火女孩</t>
  </si>
  <si>
    <t xml:space="preserve">東尼．艾伯特</t>
  </si>
  <si>
    <t xml:space="preserve">9789575709150</t>
  </si>
  <si>
    <t xml:space="preserve">阿非的青春心事</t>
  </si>
  <si>
    <t xml:space="preserve">克莉絲蒂娜˙涅斯林格</t>
  </si>
  <si>
    <t xml:space="preserve">9789575707521</t>
  </si>
  <si>
    <t xml:space="preserve">微笑吧！蒙娜麗莎</t>
  </si>
  <si>
    <t xml:space="preserve">柯尼斯柏格</t>
  </si>
  <si>
    <t xml:space="preserve">9789575708702</t>
  </si>
  <si>
    <r>
      <rPr>
        <sz val="10"/>
        <rFont val="新細明體"/>
        <family val="1"/>
        <charset val="136"/>
      </rPr>
      <t xml:space="preserve">16</t>
    </r>
    <r>
      <rPr>
        <sz val="10"/>
        <rFont val="Noto Sans"/>
        <family val="2"/>
      </rPr>
      <t xml:space="preserve">歲爸爸</t>
    </r>
  </si>
  <si>
    <t xml:space="preserve">安潔拉‧強森</t>
  </si>
  <si>
    <t xml:space="preserve">9575707761</t>
  </si>
  <si>
    <t xml:space="preserve">風的女兒</t>
  </si>
  <si>
    <t xml:space="preserve">蘇珊‧費雪‧史戴伯斯</t>
  </si>
  <si>
    <t xml:space="preserve">9575707230</t>
  </si>
  <si>
    <t xml:space="preserve">伊爾莎離家出走</t>
  </si>
  <si>
    <t xml:space="preserve">克莉絲蒂娜‧涅斯林格</t>
  </si>
  <si>
    <t xml:space="preserve">9575707192</t>
  </si>
  <si>
    <t xml:space="preserve">手中都是星星</t>
  </si>
  <si>
    <t xml:space="preserve">拉菲克．沙米</t>
  </si>
  <si>
    <t xml:space="preserve">9575707362</t>
  </si>
  <si>
    <t xml:space="preserve">美國老爸台灣媽</t>
  </si>
  <si>
    <t xml:space="preserve">趙映雪</t>
  </si>
  <si>
    <t xml:space="preserve">9575707389</t>
  </si>
  <si>
    <t xml:space="preserve">狗兒沉睡時分</t>
  </si>
  <si>
    <t xml:space="preserve">米莉亞．裴斯勒</t>
  </si>
  <si>
    <t xml:space="preserve">957570794X</t>
  </si>
  <si>
    <r>
      <rPr>
        <sz val="10"/>
        <rFont val="Noto Sans"/>
        <family val="2"/>
      </rPr>
      <t xml:space="preserve">史庫樂街</t>
    </r>
    <r>
      <rPr>
        <sz val="10"/>
        <rFont val="新細明體"/>
        <family val="1"/>
        <charset val="136"/>
      </rPr>
      <t xml:space="preserve">19</t>
    </r>
    <r>
      <rPr>
        <sz val="10"/>
        <rFont val="Noto Sans"/>
        <family val="2"/>
      </rPr>
      <t xml:space="preserve">號</t>
    </r>
  </si>
  <si>
    <t xml:space="preserve">9575708032</t>
  </si>
  <si>
    <t xml:space="preserve">看不見的訪客</t>
  </si>
  <si>
    <t xml:space="preserve">瑪麗亞．格里珀</t>
  </si>
  <si>
    <t xml:space="preserve">9575708385</t>
  </si>
  <si>
    <t xml:space="preserve">陳幸蕙極短篇</t>
  </si>
  <si>
    <t xml:space="preserve">9579159947</t>
  </si>
  <si>
    <t xml:space="preserve">侯文詠極短篇</t>
  </si>
  <si>
    <t xml:space="preserve">侯文詠</t>
  </si>
  <si>
    <t xml:space="preserve">957332069X</t>
  </si>
  <si>
    <t xml:space="preserve">陳克華極短篇</t>
  </si>
  <si>
    <t xml:space="preserve">9579159696</t>
  </si>
  <si>
    <t xml:space="preserve">小詩森林－－現代小詩選</t>
  </si>
  <si>
    <t xml:space="preserve">9575744667</t>
  </si>
  <si>
    <t xml:space="preserve">海水是甜的</t>
  </si>
  <si>
    <t xml:space="preserve">9789574449927</t>
  </si>
  <si>
    <t xml:space="preserve">群樹之歌</t>
  </si>
  <si>
    <t xml:space="preserve">9574443302</t>
  </si>
  <si>
    <r>
      <rPr>
        <sz val="10"/>
        <rFont val="新細明體"/>
        <family val="1"/>
        <charset val="136"/>
      </rPr>
      <t xml:space="preserve">49</t>
    </r>
    <r>
      <rPr>
        <sz val="10"/>
        <rFont val="Noto Sans"/>
        <family val="2"/>
      </rPr>
      <t xml:space="preserve">個夕陽</t>
    </r>
  </si>
  <si>
    <t xml:space="preserve">9575744926</t>
  </si>
  <si>
    <t xml:space="preserve">圖書館老鼠</t>
  </si>
  <si>
    <t xml:space="preserve">丹尼爾．柯克</t>
  </si>
  <si>
    <t xml:space="preserve">9789862110485</t>
  </si>
  <si>
    <r>
      <rPr>
        <sz val="10"/>
        <rFont val="新細明體"/>
        <family val="1"/>
        <charset val="136"/>
      </rPr>
      <t xml:space="preserve">14</t>
    </r>
    <r>
      <rPr>
        <sz val="10"/>
        <rFont val="Noto Sans"/>
        <family val="2"/>
      </rPr>
      <t xml:space="preserve">歲開始的哲學：學習思考的第一本書</t>
    </r>
  </si>
  <si>
    <t xml:space="preserve">池田晶子</t>
  </si>
  <si>
    <t xml:space="preserve">9861340041</t>
  </si>
  <si>
    <t xml:space="preserve">全世界最窮的總統爺爺來演講！</t>
  </si>
  <si>
    <t xml:space="preserve">艸場</t>
  </si>
  <si>
    <t xml:space="preserve">9789861364360</t>
  </si>
  <si>
    <t xml:space="preserve">和平樹：一則來自非洲的真實故事</t>
  </si>
  <si>
    <t xml:space="preserve">貞娜．溫特</t>
  </si>
  <si>
    <t xml:space="preserve">9789862112687</t>
  </si>
  <si>
    <t xml:space="preserve">翻轉思考：有趣的成語遊戲</t>
  </si>
  <si>
    <t xml:space="preserve">林彥佑</t>
  </si>
  <si>
    <t xml:space="preserve">9789570845884</t>
  </si>
  <si>
    <t xml:space="preserve">聖境預言書：邁向生命新境界的起點</t>
  </si>
  <si>
    <t xml:space="preserve">詹姆士．雷德非</t>
  </si>
  <si>
    <t xml:space="preserve">9789573268772</t>
  </si>
  <si>
    <r>
      <rPr>
        <sz val="10"/>
        <rFont val="Noto Sans"/>
        <family val="2"/>
      </rPr>
      <t xml:space="preserve">我想念我自己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電影書封版</t>
    </r>
    <r>
      <rPr>
        <sz val="10"/>
        <rFont val="新細明體"/>
        <family val="1"/>
        <charset val="136"/>
      </rPr>
      <t xml:space="preserve">)</t>
    </r>
  </si>
  <si>
    <t xml:space="preserve">莉莎．潔諾娃</t>
  </si>
  <si>
    <t xml:space="preserve">9789573275602</t>
  </si>
  <si>
    <t xml:space="preserve">這就是我來到這世界的理由</t>
  </si>
  <si>
    <t xml:space="preserve">9789573275497</t>
  </si>
  <si>
    <t xml:space="preserve">我親愛的瑪德蓮</t>
  </si>
  <si>
    <t xml:space="preserve">芭芭拉‧康絲坦汀</t>
  </si>
  <si>
    <t xml:space="preserve">9789573274490</t>
  </si>
  <si>
    <t xml:space="preserve">失去的會再回來</t>
  </si>
  <si>
    <t xml:space="preserve">約翰‧柯瑞‧懷利</t>
  </si>
  <si>
    <t xml:space="preserve">9789573274186</t>
  </si>
  <si>
    <t xml:space="preserve">回憶中的瑪妮</t>
  </si>
  <si>
    <r>
      <rPr>
        <sz val="10"/>
        <rFont val="Noto Sans"/>
        <family val="2"/>
      </rPr>
      <t xml:space="preserve">瓊．</t>
    </r>
    <r>
      <rPr>
        <sz val="10"/>
        <rFont val="新細明體"/>
        <family val="1"/>
        <charset val="136"/>
      </rPr>
      <t xml:space="preserve">G</t>
    </r>
    <r>
      <rPr>
        <sz val="10"/>
        <rFont val="Noto Sans"/>
        <family val="2"/>
      </rPr>
      <t xml:space="preserve">．羅賓森</t>
    </r>
  </si>
  <si>
    <t xml:space="preserve">9789863315490</t>
  </si>
  <si>
    <t xml:space="preserve">廖玉蕙老師的經典文學：史記故事</t>
  </si>
  <si>
    <t xml:space="preserve">9789571169200</t>
  </si>
  <si>
    <t xml:space="preserve">論語故事：孔子與他弟子們的故事</t>
  </si>
  <si>
    <t xml:space="preserve">張德文</t>
  </si>
  <si>
    <t xml:space="preserve">9789571183282</t>
  </si>
  <si>
    <t xml:space="preserve">孟子故事</t>
  </si>
  <si>
    <t xml:space="preserve">9789571173566</t>
  </si>
  <si>
    <t xml:space="preserve">楚辭故事：屈原三部曲：現實．歷史．幻覺</t>
  </si>
  <si>
    <t xml:space="preserve">周秉高</t>
  </si>
  <si>
    <t xml:space="preserve">9789571172408</t>
  </si>
  <si>
    <t xml:space="preserve">悅讀幽夢影十分鐘</t>
  </si>
  <si>
    <t xml:space="preserve">曾家麒</t>
  </si>
  <si>
    <t xml:space="preserve">9789571171166</t>
  </si>
  <si>
    <t xml:space="preserve">廖玉蕙老師的經典文學：宋朝詩人故事</t>
  </si>
  <si>
    <t xml:space="preserve">9789571168357</t>
  </si>
  <si>
    <t xml:space="preserve">廖玉蕙老師的經典文學：唐朝詩人故事</t>
  </si>
  <si>
    <t xml:space="preserve">9789571169507</t>
  </si>
  <si>
    <t xml:space="preserve">廖玉蕙老師的經典文學：中國大文豪故事</t>
  </si>
  <si>
    <t xml:space="preserve">9789571171142</t>
  </si>
  <si>
    <t xml:space="preserve">廖玉蕙老師的經典文學：歷代筆記小說故事</t>
  </si>
  <si>
    <t xml:space="preserve">9789571170787</t>
  </si>
  <si>
    <t xml:space="preserve">廖玉蕙老師的經典文學：悲歡離合戲曲故事</t>
  </si>
  <si>
    <t xml:space="preserve">9789571169736</t>
  </si>
  <si>
    <t xml:space="preserve">廖玉蕙老師的經典文學：聽說書人講故事</t>
  </si>
  <si>
    <t xml:space="preserve">9789571170428</t>
  </si>
  <si>
    <r>
      <rPr>
        <sz val="10"/>
        <rFont val="Noto Sans"/>
        <family val="2"/>
      </rPr>
      <t xml:space="preserve">自信思考術：學校沒教的競爭力，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步人生就定位</t>
    </r>
  </si>
  <si>
    <t xml:space="preserve">泉忠司</t>
  </si>
  <si>
    <t xml:space="preserve">9789868777996</t>
  </si>
  <si>
    <t xml:space="preserve">生命的活法：日本巨富學人本多靜六的財產告白</t>
  </si>
  <si>
    <t xml:space="preserve">本多靜六</t>
  </si>
  <si>
    <t xml:space="preserve">9789868668911</t>
  </si>
  <si>
    <t xml:space="preserve">找出你的生活好質感：療癒身心靈的人生整理術</t>
  </si>
  <si>
    <t xml:space="preserve">望月　實</t>
  </si>
  <si>
    <t xml:space="preserve">9789868852389</t>
  </si>
  <si>
    <t xml:space="preserve">波麗安娜：神奇的開心遊戲</t>
  </si>
  <si>
    <t xml:space="preserve">愛蓮娜．霍奇曼．波特</t>
  </si>
  <si>
    <t xml:space="preserve">好人</t>
  </si>
  <si>
    <t xml:space="preserve">9789869155779</t>
  </si>
  <si>
    <t xml:space="preserve">波麗安娜長大了：四個好朋友的幸福劇本</t>
  </si>
  <si>
    <t xml:space="preserve">9789869275101</t>
  </si>
  <si>
    <t xml:space="preserve">青春無敵早點詩：中學生新詩選</t>
  </si>
  <si>
    <t xml:space="preserve">楊佳嫻等編</t>
  </si>
  <si>
    <t xml:space="preserve">9789862416006</t>
  </si>
  <si>
    <r>
      <rPr>
        <sz val="10"/>
        <rFont val="Noto Sans"/>
        <family val="2"/>
      </rPr>
      <t xml:space="preserve">晨讀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分鐘：生涯探索故事集</t>
    </r>
  </si>
  <si>
    <t xml:space="preserve">何琦瑜等</t>
  </si>
  <si>
    <t xml:space="preserve">9789862418567</t>
  </si>
  <si>
    <t xml:space="preserve">尋找中央山脈的弟兄</t>
  </si>
  <si>
    <t xml:space="preserve">9789862112014</t>
  </si>
  <si>
    <t xml:space="preserve">爛泥怪</t>
  </si>
  <si>
    <t xml:space="preserve">路易斯‧薩奇爾</t>
  </si>
  <si>
    <t xml:space="preserve">9789862115510</t>
  </si>
  <si>
    <t xml:space="preserve">嗑藥</t>
  </si>
  <si>
    <t xml:space="preserve">馬文．柏吉斯</t>
  </si>
  <si>
    <t xml:space="preserve">9789862111543</t>
  </si>
  <si>
    <t xml:space="preserve">走了一位老師之後</t>
  </si>
  <si>
    <t xml:space="preserve">理查．派克</t>
  </si>
  <si>
    <t xml:space="preserve">9789862110324</t>
  </si>
  <si>
    <t xml:space="preserve">芒果貓</t>
  </si>
  <si>
    <t xml:space="preserve">溫蒂．梅斯</t>
  </si>
  <si>
    <t xml:space="preserve">9789862110393</t>
  </si>
  <si>
    <t xml:space="preserve">洞</t>
  </si>
  <si>
    <t xml:space="preserve">路易斯．薩奇爾  </t>
  </si>
  <si>
    <t xml:space="preserve">9789862110096</t>
  </si>
  <si>
    <t xml:space="preserve">魔法灰姑娘</t>
  </si>
  <si>
    <t xml:space="preserve">吉兒．卡森．樂文</t>
  </si>
  <si>
    <t xml:space="preserve">9789862110102</t>
  </si>
  <si>
    <r>
      <rPr>
        <sz val="10"/>
        <rFont val="Noto Sans"/>
        <family val="2"/>
      </rPr>
      <t xml:space="preserve">地鐵求生</t>
    </r>
    <r>
      <rPr>
        <sz val="10"/>
        <rFont val="新細明體"/>
        <family val="1"/>
        <charset val="136"/>
      </rPr>
      <t xml:space="preserve">121</t>
    </r>
  </si>
  <si>
    <t xml:space="preserve">菲黎思．侯嫚</t>
  </si>
  <si>
    <t xml:space="preserve">9867188314</t>
  </si>
  <si>
    <r>
      <rPr>
        <sz val="10"/>
        <rFont val="Noto Sans"/>
        <family val="2"/>
      </rPr>
      <t xml:space="preserve">永遠的狄家【</t>
    </r>
    <r>
      <rPr>
        <sz val="10"/>
        <rFont val="新細明體"/>
        <family val="1"/>
        <charset val="136"/>
      </rPr>
      <t xml:space="preserve">40</t>
    </r>
    <r>
      <rPr>
        <sz val="10"/>
        <rFont val="Noto Sans"/>
        <family val="2"/>
      </rPr>
      <t xml:space="preserve">週年紀念典藏版】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二版</t>
    </r>
    <r>
      <rPr>
        <sz val="10"/>
        <rFont val="新細明體"/>
        <family val="1"/>
        <charset val="136"/>
      </rPr>
      <t xml:space="preserve">)</t>
    </r>
  </si>
  <si>
    <t xml:space="preserve">奈特莉．芭比特</t>
  </si>
  <si>
    <t xml:space="preserve">9789862114339</t>
  </si>
  <si>
    <t xml:space="preserve">伊莉莎白‧喬治‧斯匹爾 </t>
  </si>
  <si>
    <r>
      <rPr>
        <sz val="10"/>
        <rFont val="Noto Sans"/>
        <family val="2"/>
      </rPr>
      <t xml:space="preserve">柑橘與檸檬啊！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二版</t>
    </r>
    <r>
      <rPr>
        <sz val="10"/>
        <rFont val="新細明體"/>
        <family val="1"/>
        <charset val="136"/>
      </rPr>
      <t xml:space="preserve">)</t>
    </r>
  </si>
  <si>
    <t xml:space="preserve">9789862114865</t>
  </si>
  <si>
    <t xml:space="preserve">宇宙最後一本書</t>
  </si>
  <si>
    <t xml:space="preserve">羅德曼．菲布利克　</t>
  </si>
  <si>
    <t xml:space="preserve">9789862115282</t>
  </si>
  <si>
    <t xml:space="preserve">小步小步走</t>
  </si>
  <si>
    <t xml:space="preserve">路易斯．薩奇爾</t>
  </si>
  <si>
    <t xml:space="preserve">9789862113837</t>
  </si>
  <si>
    <r>
      <rPr>
        <sz val="10"/>
        <rFont val="Noto Sans"/>
        <family val="2"/>
      </rPr>
      <t xml:space="preserve">金魚眼叔叔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二版一刷</t>
    </r>
    <r>
      <rPr>
        <sz val="10"/>
        <rFont val="新細明體"/>
        <family val="1"/>
        <charset val="136"/>
      </rPr>
      <t xml:space="preserve">)</t>
    </r>
  </si>
  <si>
    <t xml:space="preserve">安．范恩</t>
  </si>
  <si>
    <t xml:space="preserve">9789862112694</t>
  </si>
  <si>
    <t xml:space="preserve">巧克力戰爭</t>
  </si>
  <si>
    <t xml:space="preserve">羅柏．寇米耶</t>
  </si>
  <si>
    <t xml:space="preserve">9789573263296</t>
  </si>
  <si>
    <r>
      <rPr>
        <sz val="10"/>
        <rFont val="Noto Sans"/>
        <family val="2"/>
      </rPr>
      <t xml:space="preserve">嶄露（夜之屋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）</t>
    </r>
  </si>
  <si>
    <t xml:space="preserve">菲莉絲．卡司特</t>
  </si>
  <si>
    <t xml:space="preserve">9789862135907</t>
  </si>
  <si>
    <t xml:space="preserve">漫畫天才巧克力 ──每個小孩都是天才，只是媽媽不知道！</t>
  </si>
  <si>
    <t xml:space="preserve">蔡志忠</t>
  </si>
  <si>
    <t xml:space="preserve">9789861332864</t>
  </si>
  <si>
    <t xml:space="preserve">漫畫天才學習法：每個人都是天才，只是自己不相信！</t>
  </si>
  <si>
    <t xml:space="preserve">9789861332895</t>
  </si>
  <si>
    <t xml:space="preserve">信仰一隻貓：個人時代的領先哲學</t>
  </si>
  <si>
    <t xml:space="preserve">9789861333489</t>
  </si>
  <si>
    <t xml:space="preserve">無耳空空問學記</t>
  </si>
  <si>
    <t xml:space="preserve">9789861333472</t>
  </si>
  <si>
    <t xml:space="preserve">漫畫東方聖經：佛陀開示，蔡志忠白話佛教入門經典</t>
  </si>
  <si>
    <t xml:space="preserve">9789861334790</t>
  </si>
  <si>
    <t xml:space="preserve">漫畫心經：淨心自在的力量</t>
  </si>
  <si>
    <t xml:space="preserve">9789861333793</t>
  </si>
  <si>
    <t xml:space="preserve">漫畫金剛經：安頓心的力量</t>
  </si>
  <si>
    <t xml:space="preserve">9789861333687</t>
  </si>
  <si>
    <t xml:space="preserve">奇幻人間世－六朝怪談</t>
  </si>
  <si>
    <t xml:space="preserve">9571334367</t>
  </si>
  <si>
    <t xml:space="preserve">英雄好漢的本色─水滸傳</t>
  </si>
  <si>
    <t xml:space="preserve">9571333689</t>
  </si>
  <si>
    <t xml:space="preserve">漫畫六朝怪談．聊齋誌異</t>
  </si>
  <si>
    <t xml:space="preserve">9789862134795</t>
  </si>
  <si>
    <t xml:space="preserve">漫畫唐詩說．宋詞說</t>
  </si>
  <si>
    <t xml:space="preserve">9789862134801</t>
  </si>
  <si>
    <t xml:space="preserve">漫畫菜根譚．孝經</t>
  </si>
  <si>
    <t xml:space="preserve">9789862134825</t>
  </si>
  <si>
    <t xml:space="preserve">漫畫唐詩三百首</t>
  </si>
  <si>
    <t xml:space="preserve">9789862134818</t>
  </si>
  <si>
    <t xml:space="preserve">漫畫史記．世說新語</t>
  </si>
  <si>
    <t xml:space="preserve">9789862134788</t>
  </si>
  <si>
    <t xml:space="preserve">漫畫孫子兵法．韓非子</t>
  </si>
  <si>
    <t xml:space="preserve">9789862134771</t>
  </si>
  <si>
    <t xml:space="preserve">禪宗解密</t>
  </si>
  <si>
    <t xml:space="preserve">9789862136621</t>
  </si>
  <si>
    <t xml:space="preserve">莊子解密</t>
  </si>
  <si>
    <t xml:space="preserve">9789862136652</t>
  </si>
  <si>
    <t xml:space="preserve">論語解密</t>
  </si>
  <si>
    <t xml:space="preserve">9789862136768</t>
  </si>
  <si>
    <t xml:space="preserve">孔子紀行</t>
  </si>
  <si>
    <t xml:space="preserve">9789862136324</t>
  </si>
  <si>
    <t xml:space="preserve">高校入試</t>
  </si>
  <si>
    <t xml:space="preserve">湊佳苗著</t>
  </si>
  <si>
    <t xml:space="preserve">9789863314868</t>
  </si>
  <si>
    <t xml:space="preserve">睡在豌豆上</t>
  </si>
  <si>
    <t xml:space="preserve">9789865706401</t>
  </si>
  <si>
    <t xml:space="preserve">告白</t>
  </si>
  <si>
    <t xml:space="preserve">湊佳苗著，丁世佳譯</t>
  </si>
  <si>
    <t xml:space="preserve">9789571350813</t>
  </si>
  <si>
    <t xml:space="preserve">境遇</t>
  </si>
  <si>
    <t xml:space="preserve">9789571356235</t>
  </si>
  <si>
    <t xml:space="preserve">花之鎖</t>
  </si>
  <si>
    <t xml:space="preserve">9789571358444</t>
  </si>
  <si>
    <t xml:space="preserve">往復書簡</t>
  </si>
  <si>
    <t xml:space="preserve">9789571354460</t>
  </si>
  <si>
    <t xml:space="preserve">夜行觀覽車</t>
  </si>
  <si>
    <t xml:space="preserve">9789571353654</t>
  </si>
  <si>
    <t xml:space="preserve">望鄉</t>
  </si>
  <si>
    <t xml:space="preserve">9789573331261</t>
  </si>
  <si>
    <t xml:space="preserve">白雪公主殺人事件</t>
  </si>
  <si>
    <t xml:space="preserve">9789573330912</t>
  </si>
  <si>
    <t xml:space="preserve">母性</t>
  </si>
  <si>
    <t xml:space="preserve">9789573330622</t>
  </si>
  <si>
    <t xml:space="preserve">少女</t>
  </si>
  <si>
    <t xml:space="preserve">9789573327974</t>
  </si>
  <si>
    <r>
      <rPr>
        <sz val="10"/>
        <rFont val="Noto Sans"/>
        <family val="2"/>
      </rPr>
      <t xml:space="preserve">為了</t>
    </r>
    <r>
      <rPr>
        <sz val="10"/>
        <rFont val="新細明體"/>
        <family val="1"/>
        <charset val="136"/>
      </rPr>
      <t xml:space="preserve">N</t>
    </r>
  </si>
  <si>
    <t xml:space="preserve">9789573328414</t>
  </si>
  <si>
    <t xml:space="preserve">贖罪</t>
  </si>
  <si>
    <t xml:space="preserve">9789573327219</t>
  </si>
  <si>
    <t xml:space="preserve">藍寶石</t>
  </si>
  <si>
    <t xml:space="preserve">9789573330011</t>
  </si>
  <si>
    <t xml:space="preserve">倉田閣下</t>
  </si>
  <si>
    <t xml:space="preserve">山崎豐子</t>
  </si>
  <si>
    <t xml:space="preserve">9789573332060</t>
  </si>
  <si>
    <t xml:space="preserve">歡迎回來，旅人</t>
  </si>
  <si>
    <t xml:space="preserve">原田舞葉</t>
  </si>
  <si>
    <t xml:space="preserve">9789573331988</t>
  </si>
  <si>
    <t xml:space="preserve">鴨川食堂</t>
  </si>
  <si>
    <t xml:space="preserve">柏井 壽</t>
  </si>
  <si>
    <t xml:space="preserve">9789573331674</t>
  </si>
  <si>
    <t xml:space="preserve">九死一生</t>
  </si>
  <si>
    <t xml:space="preserve">小手鞠琉衣</t>
  </si>
  <si>
    <t xml:space="preserve">9789573331605</t>
  </si>
  <si>
    <t xml:space="preserve">午餐的敦子</t>
  </si>
  <si>
    <t xml:space="preserve">9789573331377</t>
  </si>
  <si>
    <t xml:space="preserve">小氣鬼</t>
  </si>
  <si>
    <t xml:space="preserve">9789573331063</t>
  </si>
  <si>
    <t xml:space="preserve">少爺</t>
  </si>
  <si>
    <t xml:space="preserve">9789573330653</t>
  </si>
  <si>
    <t xml:space="preserve">豐臣公主</t>
  </si>
  <si>
    <t xml:space="preserve">萬城目　學</t>
  </si>
  <si>
    <t xml:space="preserve">9789573326144</t>
  </si>
  <si>
    <t xml:space="preserve">荷爾摩六景</t>
  </si>
  <si>
    <t xml:space="preserve">9789573325512</t>
  </si>
  <si>
    <t xml:space="preserve">鴨川荷爾摩</t>
  </si>
  <si>
    <t xml:space="preserve">9789573324829</t>
  </si>
  <si>
    <t xml:space="preserve">鹿男</t>
  </si>
  <si>
    <t xml:space="preserve">9789573324263</t>
  </si>
  <si>
    <t xml:space="preserve">旅貓日記</t>
  </si>
  <si>
    <t xml:space="preserve">9789573330820</t>
  </si>
  <si>
    <t xml:space="preserve">我們的生存之道</t>
  </si>
  <si>
    <t xml:space="preserve">9789573331179</t>
  </si>
  <si>
    <t xml:space="preserve">只要一分鐘</t>
  </si>
  <si>
    <t xml:space="preserve">9789573324720</t>
  </si>
  <si>
    <t xml:space="preserve">片桐酒舖的副業</t>
  </si>
  <si>
    <t xml:space="preserve">德永圭</t>
  </si>
  <si>
    <t xml:space="preserve">9789573330585</t>
  </si>
  <si>
    <t xml:space="preserve">好像少了誰</t>
  </si>
  <si>
    <t xml:space="preserve">宮下奈都</t>
  </si>
  <si>
    <t xml:space="preserve">9789573330233</t>
  </si>
  <si>
    <t xml:space="preserve">黃色大象</t>
  </si>
  <si>
    <t xml:space="preserve">西加奈子</t>
  </si>
  <si>
    <t xml:space="preserve">9789573325062</t>
  </si>
  <si>
    <t xml:space="preserve">千代子</t>
  </si>
  <si>
    <t xml:space="preserve">宮部美幸</t>
  </si>
  <si>
    <t xml:space="preserve">9789573329589</t>
  </si>
  <si>
    <t xml:space="preserve">使者</t>
  </si>
  <si>
    <t xml:space="preserve">9789573329480</t>
  </si>
  <si>
    <t xml:space="preserve">幸福的麵包</t>
  </si>
  <si>
    <t xml:space="preserve">三島有紀子</t>
  </si>
  <si>
    <t xml:space="preserve">9789573329213</t>
  </si>
  <si>
    <t xml:space="preserve">陽子</t>
  </si>
  <si>
    <t xml:space="preserve">岡田惠和</t>
  </si>
  <si>
    <t xml:space="preserve">9789573329046</t>
  </si>
  <si>
    <t xml:space="preserve">伊甸</t>
  </si>
  <si>
    <t xml:space="preserve">近藤史惠</t>
  </si>
  <si>
    <t xml:space="preserve">9789573328049</t>
  </si>
  <si>
    <t xml:space="preserve">狗狗，有你真好</t>
  </si>
  <si>
    <t xml:space="preserve">石黑謙吾</t>
  </si>
  <si>
    <t xml:space="preserve">9789573325949</t>
  </si>
  <si>
    <t xml:space="preserve">深紅</t>
  </si>
  <si>
    <t xml:space="preserve">野澤尚</t>
  </si>
  <si>
    <t xml:space="preserve">9789573325246</t>
  </si>
  <si>
    <t xml:space="preserve">浪花少年偵探團</t>
  </si>
  <si>
    <t xml:space="preserve">9789573329275</t>
  </si>
  <si>
    <r>
      <rPr>
        <sz val="10"/>
        <rFont val="Noto Sans"/>
        <family val="2"/>
      </rPr>
      <t xml:space="preserve">再見了，忍老師：浪花少年偵探團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【全新書封版】</t>
    </r>
  </si>
  <si>
    <t xml:space="preserve">9789573329534</t>
  </si>
  <si>
    <t xml:space="preserve">以前，我死去的家</t>
  </si>
  <si>
    <t xml:space="preserve">9789573331643</t>
  </si>
  <si>
    <t xml:space="preserve">同級生</t>
  </si>
  <si>
    <t xml:space="preserve">9789573331285</t>
  </si>
  <si>
    <t xml:space="preserve">十字屋的小丑</t>
  </si>
  <si>
    <t xml:space="preserve">9789573330967</t>
  </si>
  <si>
    <t xml:space="preserve">在大雪封閉的山莊裡</t>
  </si>
  <si>
    <t xml:space="preserve">9789573330325</t>
  </si>
  <si>
    <t xml:space="preserve">解憂雜貨店</t>
  </si>
  <si>
    <t xml:space="preserve">9789573330127</t>
  </si>
  <si>
    <t xml:space="preserve">魔球</t>
  </si>
  <si>
    <t xml:space="preserve">9789573328872</t>
  </si>
  <si>
    <t xml:space="preserve">鳥人計畫</t>
  </si>
  <si>
    <t xml:space="preserve">9789573328704</t>
  </si>
  <si>
    <t xml:space="preserve">偵探俱樂部</t>
  </si>
  <si>
    <t xml:space="preserve">9789573328339</t>
  </si>
  <si>
    <t xml:space="preserve">黎明破曉的街道</t>
  </si>
  <si>
    <t xml:space="preserve">9789573327929</t>
  </si>
  <si>
    <t xml:space="preserve">天使之耳</t>
  </si>
  <si>
    <t xml:space="preserve">9789573326625</t>
  </si>
  <si>
    <t xml:space="preserve">布魯特斯的心臟</t>
  </si>
  <si>
    <t xml:space="preserve">9789573326243</t>
  </si>
  <si>
    <t xml:space="preserve">操縱彩虹的少年</t>
  </si>
  <si>
    <t xml:space="preserve">9789573332114</t>
  </si>
  <si>
    <t xml:space="preserve">天空之蜂</t>
  </si>
  <si>
    <t xml:space="preserve">9789573329695</t>
  </si>
  <si>
    <t xml:space="preserve">先知</t>
  </si>
  <si>
    <t xml:space="preserve">紀伯倫</t>
  </si>
  <si>
    <t xml:space="preserve">9789861783420</t>
  </si>
  <si>
    <t xml:space="preserve">純真年代【全譯本】</t>
  </si>
  <si>
    <t xml:space="preserve">9789861783222</t>
  </si>
  <si>
    <t xml:space="preserve">美麗新世界</t>
  </si>
  <si>
    <t xml:space="preserve">阿道斯‧赫胥黎</t>
  </si>
  <si>
    <t xml:space="preserve">9789861783192</t>
  </si>
  <si>
    <t xml:space="preserve">吃．東．西</t>
  </si>
  <si>
    <t xml:space="preserve">韓良憶</t>
  </si>
  <si>
    <t xml:space="preserve">9789573324560</t>
  </si>
  <si>
    <t xml:space="preserve">廚房裡的音樂會</t>
  </si>
  <si>
    <t xml:space="preserve">9573319810</t>
  </si>
  <si>
    <t xml:space="preserve">青春食堂</t>
  </si>
  <si>
    <t xml:space="preserve">9573318644</t>
  </si>
  <si>
    <t xml:space="preserve">鬱金香廚房</t>
  </si>
  <si>
    <t xml:space="preserve">9573319039</t>
  </si>
  <si>
    <t xml:space="preserve">流浪的味蕾</t>
  </si>
  <si>
    <t xml:space="preserve">9573317893</t>
  </si>
  <si>
    <t xml:space="preserve">餐桌上的四季</t>
  </si>
  <si>
    <t xml:space="preserve">9789573331872</t>
  </si>
  <si>
    <t xml:space="preserve">樂活在天地節奏中：過好日的二十四節氣生活美學</t>
  </si>
  <si>
    <t xml:space="preserve">韓良露</t>
  </si>
  <si>
    <t xml:space="preserve">有鹿</t>
  </si>
  <si>
    <t xml:space="preserve">9789866281822</t>
  </si>
  <si>
    <t xml:space="preserve">只要不忘就好</t>
  </si>
  <si>
    <t xml:space="preserve">9789866281488</t>
  </si>
  <si>
    <t xml:space="preserve">良露家之味</t>
  </si>
  <si>
    <t xml:space="preserve">9789862135624</t>
  </si>
  <si>
    <r>
      <rPr>
        <sz val="10"/>
        <rFont val="Noto Sans"/>
        <family val="2"/>
      </rPr>
      <t xml:space="preserve">心靈寫作：創造你的異想世界（</t>
    </r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年紀念版）</t>
    </r>
  </si>
  <si>
    <t xml:space="preserve">娜妲莉‧高柏，韓良憶譯</t>
  </si>
  <si>
    <t xml:space="preserve">9789863570523</t>
  </si>
  <si>
    <t xml:space="preserve">療癒寫作：啟動靈性的書寫祕密</t>
  </si>
  <si>
    <t xml:space="preserve">娜妲莉‧高柏</t>
  </si>
  <si>
    <t xml:space="preserve">9789863570059</t>
  </si>
  <si>
    <t xml:space="preserve">狂野寫作</t>
  </si>
  <si>
    <t xml:space="preserve">9789867574961</t>
  </si>
  <si>
    <t xml:space="preserve">把自己愛回來：改寫生命腳本的療癒故事</t>
  </si>
  <si>
    <t xml:space="preserve">周志建</t>
  </si>
  <si>
    <t xml:space="preserve">方智</t>
  </si>
  <si>
    <t xml:space="preserve">9789861753751</t>
  </si>
  <si>
    <t xml:space="preserve">請問侯文詠：一場與內在對話的旅程</t>
  </si>
  <si>
    <t xml:space="preserve">9789573331278</t>
  </si>
  <si>
    <t xml:space="preserve">如果文學很簡單，我們也不用這麼辛苦</t>
  </si>
  <si>
    <t xml:space="preserve">郭強生</t>
  </si>
  <si>
    <t xml:space="preserve">9789863230793</t>
  </si>
  <si>
    <t xml:space="preserve">夜行之子</t>
  </si>
  <si>
    <t xml:space="preserve">9789575228781</t>
  </si>
  <si>
    <t xml:space="preserve">饕餮書</t>
  </si>
  <si>
    <t xml:space="preserve">蔡珠兒</t>
  </si>
  <si>
    <t xml:space="preserve">9575225880</t>
  </si>
  <si>
    <t xml:space="preserve">紅燜廚娘</t>
  </si>
  <si>
    <t xml:space="preserve">9575225635</t>
  </si>
  <si>
    <t xml:space="preserve">種地書</t>
  </si>
  <si>
    <t xml:space="preserve">9789866281310</t>
  </si>
  <si>
    <t xml:space="preserve">左心房漩渦</t>
  </si>
  <si>
    <t xml:space="preserve">王鼎鈞</t>
  </si>
  <si>
    <t xml:space="preserve">9579159246</t>
  </si>
  <si>
    <t xml:space="preserve">三津田阿嬤的幸福散策</t>
  </si>
  <si>
    <t xml:space="preserve">三津田富左子</t>
  </si>
  <si>
    <t xml:space="preserve">9789864060221</t>
  </si>
  <si>
    <r>
      <rPr>
        <sz val="10"/>
        <rFont val="Noto Sans"/>
        <family val="2"/>
      </rPr>
      <t xml:space="preserve">給自己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樣人生禮物：成就動詞型的生命地圖就在這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個關鍵</t>
    </r>
  </si>
  <si>
    <t xml:space="preserve">褚士瑩</t>
  </si>
  <si>
    <t xml:space="preserve">大田</t>
  </si>
  <si>
    <t xml:space="preserve">9789861792385</t>
  </si>
  <si>
    <t xml:space="preserve">何不認真來悲傷</t>
  </si>
  <si>
    <t xml:space="preserve">9789863208334</t>
  </si>
  <si>
    <t xml:space="preserve">與孩子分享自然：２０週年紀念版</t>
  </si>
  <si>
    <t xml:space="preserve">約瑟夫．柯內爾</t>
  </si>
  <si>
    <t xml:space="preserve">張老師</t>
  </si>
  <si>
    <t xml:space="preserve">9576936330</t>
  </si>
  <si>
    <t xml:space="preserve">飲膳札記</t>
  </si>
  <si>
    <t xml:space="preserve">林文月</t>
  </si>
  <si>
    <t xml:space="preserve">9576741920</t>
  </si>
  <si>
    <t xml:space="preserve">寂寞收據</t>
  </si>
  <si>
    <t xml:space="preserve">鄧惠文</t>
  </si>
  <si>
    <t xml:space="preserve">9789866716492</t>
  </si>
  <si>
    <t xml:space="preserve">解開成語中的科學密碼</t>
  </si>
  <si>
    <t xml:space="preserve">戴吾三</t>
  </si>
  <si>
    <t xml:space="preserve">9789862350287</t>
  </si>
  <si>
    <t xml:space="preserve">流浪集 也及走路、喝茶與睡覺</t>
  </si>
  <si>
    <t xml:space="preserve">舒國治</t>
  </si>
  <si>
    <t xml:space="preserve">9867059557</t>
  </si>
  <si>
    <t xml:space="preserve">理想的下午</t>
  </si>
  <si>
    <t xml:space="preserve">9789573262879</t>
  </si>
  <si>
    <r>
      <rPr>
        <sz val="10"/>
        <rFont val="新細明體"/>
        <family val="1"/>
        <charset val="136"/>
      </rPr>
      <t xml:space="preserve">97</t>
    </r>
    <r>
      <rPr>
        <sz val="10"/>
        <rFont val="Noto Sans"/>
        <family val="2"/>
      </rPr>
      <t xml:space="preserve">歲的好奇心女孩</t>
    </r>
  </si>
  <si>
    <t xml:space="preserve">笹本恆子</t>
  </si>
  <si>
    <t xml:space="preserve">9789861792873</t>
  </si>
  <si>
    <r>
      <rPr>
        <sz val="10"/>
        <rFont val="Noto Sans"/>
        <family val="2"/>
      </rPr>
      <t xml:space="preserve">這樣學習改變了我：把杜拉克村上春樹等</t>
    </r>
    <r>
      <rPr>
        <sz val="10"/>
        <rFont val="新細明體"/>
        <family val="1"/>
        <charset val="136"/>
      </rPr>
      <t xml:space="preserve">16</t>
    </r>
    <r>
      <rPr>
        <sz val="10"/>
        <rFont val="Noto Sans"/>
        <family val="2"/>
      </rPr>
      <t xml:space="preserve">位名師帶回家，為你量身打造專屬學習法，陪你一起練出人生致勝球！</t>
    </r>
  </si>
  <si>
    <t xml:space="preserve">齋藤 孝</t>
  </si>
  <si>
    <t xml:space="preserve">9789861792828</t>
  </si>
  <si>
    <t xml:space="preserve">家常飯的力量：改變吃的東西，就可以改變我們的未來</t>
  </si>
  <si>
    <r>
      <rPr>
        <sz val="10"/>
        <rFont val="新細明體"/>
        <family val="1"/>
        <charset val="136"/>
      </rPr>
      <t xml:space="preserve">SBS</t>
    </r>
    <r>
      <rPr>
        <sz val="10"/>
        <rFont val="Noto Sans"/>
        <family val="2"/>
      </rPr>
      <t xml:space="preserve">特輯製作小組</t>
    </r>
  </si>
  <si>
    <t xml:space="preserve">9789861792736</t>
  </si>
  <si>
    <t xml:space="preserve">餐桌上的奇蹟</t>
  </si>
  <si>
    <t xml:space="preserve">9789861792606</t>
  </si>
  <si>
    <r>
      <rPr>
        <sz val="10"/>
        <rFont val="Noto Sans"/>
        <family val="2"/>
      </rPr>
      <t xml:space="preserve">打開夢想的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把鑰匙</t>
    </r>
  </si>
  <si>
    <t xml:space="preserve">安赫模</t>
  </si>
  <si>
    <t xml:space="preserve">9789861792125</t>
  </si>
  <si>
    <t xml:space="preserve">做你自己：股神巴菲特送給兒子的人生禮物</t>
  </si>
  <si>
    <t xml:space="preserve">彼得．巴菲特</t>
  </si>
  <si>
    <t xml:space="preserve">9789578037885</t>
  </si>
  <si>
    <t xml:space="preserve">哀悼日記</t>
  </si>
  <si>
    <t xml:space="preserve">羅蘭．巴特</t>
  </si>
  <si>
    <t xml:space="preserve">9789861204833</t>
  </si>
  <si>
    <t xml:space="preserve">後來</t>
  </si>
  <si>
    <t xml:space="preserve">9789574447459</t>
  </si>
  <si>
    <t xml:space="preserve">五十歲的公主</t>
  </si>
  <si>
    <t xml:space="preserve">9789574446919</t>
  </si>
  <si>
    <t xml:space="preserve">大食人間煙火</t>
  </si>
  <si>
    <t xml:space="preserve">9574443779</t>
  </si>
  <si>
    <t xml:space="preserve">沒大沒小（重排新版）</t>
  </si>
  <si>
    <t xml:space="preserve">9789574446445</t>
  </si>
  <si>
    <t xml:space="preserve">如果記憶像風</t>
  </si>
  <si>
    <t xml:space="preserve">9789574447541</t>
  </si>
  <si>
    <t xml:space="preserve">與春光嬉戲（增訂新版）</t>
  </si>
  <si>
    <t xml:space="preserve">9789574449262</t>
  </si>
  <si>
    <t xml:space="preserve">純真遺落</t>
  </si>
  <si>
    <t xml:space="preserve">9789574446544</t>
  </si>
  <si>
    <t xml:space="preserve">相思千里：古典情詩中的美麗與哀愁</t>
  </si>
  <si>
    <t xml:space="preserve">李瑞騰</t>
  </si>
  <si>
    <t xml:space="preserve">9789864500253</t>
  </si>
  <si>
    <t xml:space="preserve">靠岸：舞浪的說書人</t>
  </si>
  <si>
    <t xml:space="preserve">羅智強</t>
  </si>
  <si>
    <t xml:space="preserve">9789574449880</t>
  </si>
  <si>
    <r>
      <rPr>
        <sz val="10"/>
        <rFont val="Noto Sans"/>
        <family val="2"/>
      </rPr>
      <t xml:space="preserve">游乾桂的</t>
    </r>
    <r>
      <rPr>
        <sz val="10"/>
        <rFont val="新細明體"/>
        <family val="1"/>
        <charset val="136"/>
      </rPr>
      <t xml:space="preserve">23</t>
    </r>
    <r>
      <rPr>
        <sz val="10"/>
        <rFont val="Noto Sans"/>
        <family val="2"/>
      </rPr>
      <t xml:space="preserve">堂人文課</t>
    </r>
  </si>
  <si>
    <t xml:space="preserve">華成圖書</t>
  </si>
  <si>
    <t xml:space="preserve">957640679X</t>
  </si>
  <si>
    <t xml:space="preserve">怦然心動的人生整理魔法</t>
  </si>
  <si>
    <t xml:space="preserve">近藤麻理惠</t>
  </si>
  <si>
    <t xml:space="preserve">9789861752471</t>
  </si>
  <si>
    <r>
      <rPr>
        <sz val="10"/>
        <rFont val="Noto Sans"/>
        <family val="2"/>
      </rPr>
      <t xml:space="preserve">怦然心動的人生整理魔法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實踐篇．解惑篇</t>
    </r>
  </si>
  <si>
    <t xml:space="preserve">9789861753072</t>
  </si>
  <si>
    <t xml:space="preserve">為夢想跌倒，痛也值得！</t>
  </si>
  <si>
    <t xml:space="preserve">冒牌生</t>
  </si>
  <si>
    <t xml:space="preserve">9789571360607</t>
  </si>
  <si>
    <t xml:space="preserve">狗狗大聯盟柴犬小學堂</t>
  </si>
  <si>
    <t xml:space="preserve">加藤元</t>
  </si>
  <si>
    <t xml:space="preserve">楓葉社文化</t>
  </si>
  <si>
    <r>
      <rPr>
        <sz val="10"/>
        <rFont val="Noto Sans"/>
        <family val="2"/>
      </rPr>
      <t xml:space="preserve">張曼娟唐詩學堂 </t>
    </r>
    <r>
      <rPr>
        <sz val="10"/>
        <rFont val="新細明體"/>
        <family val="1"/>
        <charset val="136"/>
      </rPr>
      <t xml:space="preserve">1-4</t>
    </r>
  </si>
  <si>
    <t xml:space="preserve">張曼娟成語學堂</t>
  </si>
  <si>
    <t xml:space="preserve">孔子與論語１</t>
  </si>
  <si>
    <t xml:space="preserve">豬原賽</t>
  </si>
  <si>
    <t xml:space="preserve">9789863321606</t>
  </si>
  <si>
    <r>
      <rPr>
        <sz val="10"/>
        <rFont val="Noto Sans"/>
        <family val="2"/>
      </rPr>
      <t xml:space="preserve">孔子與論語</t>
    </r>
    <r>
      <rPr>
        <sz val="10"/>
        <rFont val="新細明體"/>
        <family val="1"/>
        <charset val="136"/>
      </rPr>
      <t xml:space="preserve">2</t>
    </r>
  </si>
  <si>
    <t xml:space="preserve">9789863321613</t>
  </si>
  <si>
    <r>
      <rPr>
        <sz val="10"/>
        <rFont val="Noto Sans"/>
        <family val="2"/>
      </rPr>
      <t xml:space="preserve">孔子與論語</t>
    </r>
    <r>
      <rPr>
        <sz val="10"/>
        <rFont val="新細明體"/>
        <family val="1"/>
        <charset val="136"/>
      </rPr>
      <t xml:space="preserve">3</t>
    </r>
  </si>
  <si>
    <t xml:space="preserve">9789863321620</t>
  </si>
  <si>
    <r>
      <rPr>
        <sz val="10"/>
        <rFont val="Noto Sans"/>
        <family val="2"/>
      </rPr>
      <t xml:space="preserve">孔子與論語</t>
    </r>
    <r>
      <rPr>
        <sz val="10"/>
        <rFont val="新細明體"/>
        <family val="1"/>
        <charset val="136"/>
      </rPr>
      <t xml:space="preserve">4</t>
    </r>
  </si>
  <si>
    <t xml:space="preserve">9789863321637</t>
  </si>
  <si>
    <r>
      <rPr>
        <sz val="10"/>
        <rFont val="Noto Sans"/>
        <family val="2"/>
      </rPr>
      <t xml:space="preserve">孔子與論語</t>
    </r>
    <r>
      <rPr>
        <sz val="10"/>
        <rFont val="新細明體"/>
        <family val="1"/>
        <charset val="136"/>
      </rPr>
      <t xml:space="preserve">5</t>
    </r>
  </si>
  <si>
    <t xml:space="preserve">9789863321644</t>
  </si>
  <si>
    <r>
      <rPr>
        <sz val="10"/>
        <rFont val="Noto Sans"/>
        <family val="2"/>
      </rPr>
      <t xml:space="preserve">孔子與論語</t>
    </r>
    <r>
      <rPr>
        <sz val="10"/>
        <rFont val="新細明體"/>
        <family val="1"/>
        <charset val="136"/>
      </rPr>
      <t xml:space="preserve">6</t>
    </r>
  </si>
  <si>
    <t xml:space="preserve">9789863321651</t>
  </si>
  <si>
    <r>
      <rPr>
        <sz val="10"/>
        <rFont val="Noto Sans"/>
        <family val="2"/>
      </rPr>
      <t xml:space="preserve">最想問孔子老師的</t>
    </r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個問題</t>
    </r>
  </si>
  <si>
    <t xml:space="preserve">王鈞林等</t>
  </si>
  <si>
    <t xml:space="preserve">如果</t>
  </si>
  <si>
    <t xml:space="preserve">9789866702617 </t>
  </si>
  <si>
    <t xml:space="preserve">生命是一首歌：杏林子散文精選集</t>
  </si>
  <si>
    <t xml:space="preserve">杏林子</t>
  </si>
  <si>
    <t xml:space="preserve"> 9789574445332</t>
  </si>
  <si>
    <t xml:space="preserve"> 9789862136324</t>
  </si>
  <si>
    <t xml:space="preserve">大家說孔子</t>
  </si>
  <si>
    <t xml:space="preserve">岑澎維</t>
  </si>
  <si>
    <t xml:space="preserve"> 9789577516176</t>
  </si>
  <si>
    <t xml:space="preserve">大家說孟子</t>
  </si>
  <si>
    <t xml:space="preserve"> 9789577516374</t>
  </si>
  <si>
    <t xml:space="preserve">大家讀老子</t>
  </si>
  <si>
    <t xml:space="preserve">大家說莊子</t>
  </si>
  <si>
    <t xml:space="preserve"> 9789577517401</t>
  </si>
  <si>
    <r>
      <rPr>
        <sz val="10"/>
        <rFont val="Noto Sans"/>
        <family val="2"/>
      </rPr>
      <t xml:space="preserve">陳之藩文集</t>
    </r>
    <r>
      <rPr>
        <sz val="10"/>
        <rFont val="新細明體"/>
        <family val="1"/>
        <charset val="136"/>
      </rPr>
      <t xml:space="preserve">1</t>
    </r>
  </si>
  <si>
    <t xml:space="preserve">陳之藩</t>
  </si>
  <si>
    <t xml:space="preserve"> 9789864176212</t>
  </si>
  <si>
    <r>
      <rPr>
        <sz val="10"/>
        <rFont val="Noto Sans"/>
        <family val="2"/>
      </rPr>
      <t xml:space="preserve">陳之藩文集</t>
    </r>
    <r>
      <rPr>
        <sz val="10"/>
        <rFont val="新細明體"/>
        <family val="1"/>
        <charset val="136"/>
      </rPr>
      <t xml:space="preserve">2</t>
    </r>
  </si>
  <si>
    <t xml:space="preserve"> 9789864176229</t>
  </si>
  <si>
    <r>
      <rPr>
        <sz val="10"/>
        <rFont val="Noto Sans"/>
        <family val="2"/>
      </rPr>
      <t xml:space="preserve">陳之藩文集</t>
    </r>
    <r>
      <rPr>
        <sz val="10"/>
        <rFont val="新細明體"/>
        <family val="1"/>
        <charset val="136"/>
      </rPr>
      <t xml:space="preserve">3</t>
    </r>
  </si>
  <si>
    <t xml:space="preserve"> 9789864176236</t>
  </si>
  <si>
    <r>
      <rPr>
        <sz val="10"/>
        <rFont val="Noto Sans"/>
        <family val="2"/>
      </rPr>
      <t xml:space="preserve">林良爺爺的</t>
    </r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封信</t>
    </r>
  </si>
  <si>
    <t xml:space="preserve">林良</t>
  </si>
  <si>
    <t xml:space="preserve"> 9789577516183</t>
  </si>
  <si>
    <r>
      <rPr>
        <sz val="10"/>
        <rFont val="Noto Sans"/>
        <family val="2"/>
      </rPr>
      <t xml:space="preserve">永遠的孩子：</t>
    </r>
    <r>
      <rPr>
        <sz val="10"/>
        <rFont val="新細明體"/>
        <family val="1"/>
        <charset val="136"/>
      </rPr>
      <t xml:space="preserve">80</t>
    </r>
    <r>
      <rPr>
        <sz val="10"/>
        <rFont val="Noto Sans"/>
        <family val="2"/>
      </rPr>
      <t xml:space="preserve">篇散文林良爺爺細說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他是這樣長大的！</t>
    </r>
  </si>
  <si>
    <t xml:space="preserve"> 9789577516961</t>
  </si>
  <si>
    <t xml:space="preserve">與鴿子海鷗約會：林良精選集</t>
  </si>
  <si>
    <t xml:space="preserve"> 9789574447756</t>
  </si>
  <si>
    <t xml:space="preserve">現代爸爸</t>
  </si>
  <si>
    <t xml:space="preserve"> 9789863442011</t>
  </si>
  <si>
    <t xml:space="preserve">胡適</t>
  </si>
  <si>
    <t xml:space="preserve">陳素宜</t>
  </si>
  <si>
    <t xml:space="preserve">教你看懂宋代筆記小說</t>
  </si>
  <si>
    <t xml:space="preserve">許麗雯</t>
  </si>
  <si>
    <t xml:space="preserve">高談文化</t>
  </si>
  <si>
    <t xml:space="preserve"> 9789867542526</t>
  </si>
  <si>
    <t xml:space="preserve">教你看懂孟子</t>
  </si>
  <si>
    <t xml:space="preserve">高談文化編輯部</t>
  </si>
  <si>
    <t xml:space="preserve"> 9789867101525</t>
  </si>
  <si>
    <r>
      <rPr>
        <sz val="10"/>
        <rFont val="Noto Sans"/>
        <family val="2"/>
      </rPr>
      <t xml:space="preserve">教你看懂今古奇觀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教你看懂今古奇觀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新細明體"/>
        <family val="1"/>
        <charset val="136"/>
      </rPr>
      <t xml:space="preserve">)</t>
    </r>
  </si>
  <si>
    <t xml:space="preserve"> 9789867542564</t>
  </si>
  <si>
    <t xml:space="preserve">教你看懂唐太宗與貞觀政要</t>
  </si>
  <si>
    <t xml:space="preserve"> 9789867542472</t>
  </si>
  <si>
    <t xml:space="preserve">教你看懂夢溪筆談</t>
  </si>
  <si>
    <t xml:space="preserve"> 9789867542434</t>
  </si>
  <si>
    <t xml:space="preserve">教你看懂荀子</t>
  </si>
  <si>
    <t xml:space="preserve"> 9789867101082</t>
  </si>
  <si>
    <t xml:space="preserve">唐宋八大家：大塊文章</t>
  </si>
  <si>
    <t xml:space="preserve">張健</t>
  </si>
  <si>
    <t xml:space="preserve">時代文化</t>
  </si>
  <si>
    <t xml:space="preserve"> 9789571355603</t>
  </si>
  <si>
    <t xml:space="preserve">世說新語：六朝異聞</t>
  </si>
  <si>
    <t xml:space="preserve">羅龍治</t>
  </si>
  <si>
    <t xml:space="preserve"> 9789571355351</t>
  </si>
  <si>
    <t xml:space="preserve">莊子：哲學的天籟</t>
  </si>
  <si>
    <t xml:space="preserve"> 9789571356150</t>
  </si>
  <si>
    <t xml:space="preserve">旅行與讀書</t>
  </si>
  <si>
    <t xml:space="preserve">詹宏志</t>
  </si>
  <si>
    <t xml:space="preserve"> 9789865824471</t>
  </si>
  <si>
    <t xml:space="preserve">國宴與家宴</t>
  </si>
  <si>
    <t xml:space="preserve">王宣一</t>
  </si>
  <si>
    <t xml:space="preserve"> 9789865824556</t>
  </si>
  <si>
    <t xml:space="preserve">綠光往事</t>
  </si>
  <si>
    <t xml:space="preserve">馬可孛羅</t>
  </si>
  <si>
    <t xml:space="preserve"> 9789867247759</t>
  </si>
  <si>
    <t xml:space="preserve">人生一瞬</t>
  </si>
  <si>
    <t xml:space="preserve">偵探研究</t>
  </si>
  <si>
    <t xml:space="preserve"> 9789867247810</t>
  </si>
  <si>
    <t xml:space="preserve">創意人：創意思考的自我訓練</t>
  </si>
  <si>
    <t xml:space="preserve"> 9789578319134</t>
  </si>
  <si>
    <t xml:space="preserve">與老子笑弈人生這盤棋</t>
  </si>
  <si>
    <t xml:space="preserve"> 9789869202039</t>
  </si>
  <si>
    <t xml:space="preserve">莊子陪你走紅塵</t>
  </si>
  <si>
    <t xml:space="preserve"> 9789866281396</t>
  </si>
  <si>
    <t xml:space="preserve">誰伸出看不見的手？：中國人的命理玄機</t>
  </si>
  <si>
    <t xml:space="preserve"> 9789866281594</t>
  </si>
  <si>
    <t xml:space="preserve"> 9789573332114</t>
  </si>
  <si>
    <t xml:space="preserve"> 9789573331643</t>
  </si>
  <si>
    <r>
      <rPr>
        <sz val="10"/>
        <rFont val="Noto Sans"/>
        <family val="2"/>
      </rPr>
      <t xml:space="preserve">再見了，忍老師：浪花少年偵探團</t>
    </r>
    <r>
      <rPr>
        <sz val="10"/>
        <rFont val="新細明體"/>
        <family val="1"/>
        <charset val="136"/>
      </rPr>
      <t xml:space="preserve">2</t>
    </r>
  </si>
  <si>
    <t xml:space="preserve"> 9789573329534</t>
  </si>
  <si>
    <t xml:space="preserve"> 9789573329275</t>
  </si>
  <si>
    <t xml:space="preserve"> 9789863424512</t>
  </si>
  <si>
    <t xml:space="preserve">天鵝的翅膀：楊喚的寫作故事</t>
  </si>
  <si>
    <t xml:space="preserve">子魚</t>
  </si>
  <si>
    <t xml:space="preserve">小熊出版</t>
  </si>
  <si>
    <t xml:space="preserve">楊喚童詩賞析</t>
  </si>
  <si>
    <t xml:space="preserve">吳當</t>
  </si>
  <si>
    <t xml:space="preserve">楊喚全集Ⅰ</t>
  </si>
  <si>
    <t xml:space="preserve">歸人</t>
  </si>
  <si>
    <t xml:space="preserve"> 9789579525558</t>
  </si>
  <si>
    <t xml:space="preserve">楊喚全集Ⅱ</t>
  </si>
  <si>
    <t xml:space="preserve">生活的證據：國民新詩讀本</t>
  </si>
  <si>
    <t xml:space="preserve">孫梓評吳岱穎</t>
  </si>
  <si>
    <t xml:space="preserve"> 9789863440956</t>
  </si>
  <si>
    <t xml:space="preserve">靈魂的領地：國民散文讀本</t>
  </si>
  <si>
    <t xml:space="preserve">凌性傑楊佳嫻</t>
  </si>
  <si>
    <t xml:space="preserve"> 9789861739168</t>
  </si>
  <si>
    <t xml:space="preserve">走入歷史的身影：讀新詩遊台灣</t>
  </si>
  <si>
    <t xml:space="preserve">余欣娟林菁菁</t>
  </si>
  <si>
    <t xml:space="preserve"> 9789575746650</t>
  </si>
  <si>
    <t xml:space="preserve">風櫃上的演奏會：讀新詩遊台灣</t>
  </si>
  <si>
    <t xml:space="preserve"> 9789575746643</t>
  </si>
  <si>
    <r>
      <rPr>
        <sz val="10"/>
        <rFont val="Noto Sans"/>
        <family val="2"/>
      </rPr>
      <t xml:space="preserve">臺灣現代文學教程：小說讀本增訂版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新細明體"/>
        <family val="1"/>
        <charset val="136"/>
      </rPr>
      <t xml:space="preserve">)</t>
    </r>
  </si>
  <si>
    <t xml:space="preserve">梅家玲郝譽翔</t>
  </si>
  <si>
    <t xml:space="preserve"> 9789868044173</t>
  </si>
  <si>
    <r>
      <rPr>
        <sz val="10"/>
        <rFont val="Noto Sans"/>
        <family val="2"/>
      </rPr>
      <t xml:space="preserve">臺灣現代文學教程：小說讀本增訂版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新細明體"/>
        <family val="1"/>
        <charset val="136"/>
      </rPr>
      <t xml:space="preserve">)</t>
    </r>
  </si>
  <si>
    <t xml:space="preserve"> 9789868044180</t>
  </si>
  <si>
    <t xml:space="preserve">我和春天有約</t>
  </si>
  <si>
    <t xml:space="preserve">宋晶宜</t>
  </si>
  <si>
    <t xml:space="preserve">漢藝色妍</t>
  </si>
  <si>
    <t xml:space="preserve"> 9789576225352</t>
  </si>
  <si>
    <t xml:space="preserve">活出每分每秒的精采</t>
  </si>
  <si>
    <t xml:space="preserve"> 9789866616327</t>
  </si>
  <si>
    <t xml:space="preserve">看星斗的夜晚</t>
  </si>
  <si>
    <t xml:space="preserve">吃朋友</t>
  </si>
  <si>
    <t xml:space="preserve">簡媜楊茂秀</t>
  </si>
  <si>
    <t xml:space="preserve">印記</t>
  </si>
  <si>
    <t xml:space="preserve"> 9789866631382</t>
  </si>
  <si>
    <t xml:space="preserve">頑童小番茄</t>
  </si>
  <si>
    <t xml:space="preserve">簡媜</t>
  </si>
  <si>
    <t xml:space="preserve"> 9789574442072</t>
  </si>
  <si>
    <t xml:space="preserve">月娘照眠床</t>
  </si>
  <si>
    <t xml:space="preserve"> 9789576742675</t>
  </si>
  <si>
    <t xml:space="preserve">只緣身在此山中</t>
  </si>
  <si>
    <t xml:space="preserve"> 9789576742514</t>
  </si>
  <si>
    <t xml:space="preserve">夢遊書</t>
  </si>
  <si>
    <t xml:space="preserve"> 9789576742927</t>
  </si>
  <si>
    <t xml:space="preserve">為什麼一定要一樣？：昆蟲老師吳沁婕與媽媽的非常真心話</t>
  </si>
  <si>
    <t xml:space="preserve">吳沁婕</t>
  </si>
  <si>
    <t xml:space="preserve"> 9789573276951</t>
  </si>
  <si>
    <t xml:space="preserve">昆蟲老師上課了！吳沁婕的超級生物課</t>
  </si>
  <si>
    <t xml:space="preserve">策馬入林</t>
  </si>
  <si>
    <t xml:space="preserve"> 9789868834156</t>
  </si>
  <si>
    <t xml:space="preserve">我的過動人生</t>
  </si>
  <si>
    <t xml:space="preserve"> 9789868834118</t>
  </si>
  <si>
    <r>
      <rPr>
        <sz val="10"/>
        <rFont val="Noto Sans"/>
        <family val="2"/>
      </rPr>
      <t xml:space="preserve">清秀佳人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綠色屋頂之家的安</t>
    </r>
  </si>
  <si>
    <r>
      <rPr>
        <sz val="10"/>
        <rFont val="Noto Sans"/>
        <family val="2"/>
      </rPr>
      <t xml:space="preserve">露西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蒙哥瑪麗</t>
    </r>
  </si>
  <si>
    <r>
      <rPr>
        <sz val="10"/>
        <rFont val="Noto Sans"/>
        <family val="2"/>
      </rPr>
      <t xml:space="preserve">清秀佳人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艾凡里的安</t>
    </r>
  </si>
  <si>
    <t xml:space="preserve"> 9789861783406</t>
  </si>
  <si>
    <r>
      <rPr>
        <sz val="10"/>
        <rFont val="Noto Sans"/>
        <family val="2"/>
      </rPr>
      <t xml:space="preserve">清秀佳人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安的戀情</t>
    </r>
  </si>
  <si>
    <t xml:space="preserve"> 9789861783413</t>
  </si>
  <si>
    <r>
      <rPr>
        <sz val="10"/>
        <rFont val="Noto Sans"/>
        <family val="2"/>
      </rPr>
      <t xml:space="preserve">清秀佳人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安的幸福</t>
    </r>
  </si>
  <si>
    <t xml:space="preserve"> 9789861783437</t>
  </si>
  <si>
    <r>
      <rPr>
        <sz val="10"/>
        <rFont val="Noto Sans"/>
        <family val="2"/>
      </rPr>
      <t xml:space="preserve">清秀佳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：安的夢幻小屋</t>
    </r>
  </si>
  <si>
    <t xml:space="preserve"> 9789861783444</t>
  </si>
  <si>
    <r>
      <rPr>
        <sz val="10"/>
        <rFont val="Noto Sans"/>
        <family val="2"/>
      </rPr>
      <t xml:space="preserve">清秀佳人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：安的莊園</t>
    </r>
  </si>
  <si>
    <t xml:space="preserve"> 9789861783451</t>
  </si>
  <si>
    <t xml:space="preserve">房間</t>
  </si>
  <si>
    <r>
      <rPr>
        <sz val="10"/>
        <rFont val="Noto Sans"/>
        <family val="2"/>
      </rPr>
      <t xml:space="preserve">愛瑪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唐納修</t>
    </r>
  </si>
  <si>
    <t xml:space="preserve"> 9789862132180</t>
  </si>
  <si>
    <r>
      <rPr>
        <sz val="10"/>
        <rFont val="Noto Sans"/>
        <family val="2"/>
      </rPr>
      <t xml:space="preserve">大衛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埃博雪夫</t>
    </r>
  </si>
  <si>
    <t xml:space="preserve"> 9789863443025</t>
  </si>
  <si>
    <t xml:space="preserve">閣樓裡的小花</t>
  </si>
  <si>
    <r>
      <rPr>
        <sz val="10"/>
        <rFont val="新細明體"/>
        <family val="1"/>
        <charset val="136"/>
      </rPr>
      <t xml:space="preserve">v.s.</t>
    </r>
    <r>
      <rPr>
        <sz val="10"/>
        <rFont val="Noto Sans"/>
        <family val="2"/>
      </rPr>
      <t xml:space="preserve">安德魯絲</t>
    </r>
  </si>
  <si>
    <t xml:space="preserve"> 9789863442967</t>
  </si>
  <si>
    <t xml:space="preserve">中學生好享讀：世界文學大師散文</t>
  </si>
  <si>
    <t xml:space="preserve">張子璋</t>
  </si>
  <si>
    <t xml:space="preserve">未來出版</t>
  </si>
  <si>
    <t xml:space="preserve"> 9789863205265</t>
  </si>
  <si>
    <t xml:space="preserve">中學生好享讀 世界文學大師短篇小說選：歐洲篇</t>
  </si>
  <si>
    <t xml:space="preserve"> 9789863201694</t>
  </si>
  <si>
    <t xml:space="preserve">中學生好享讀 世界文學大師短篇小說選：亞洲、美洲篇</t>
  </si>
  <si>
    <t xml:space="preserve"> 9789863201496</t>
  </si>
  <si>
    <t xml:space="preserve">中學生好享讀：諾貝爾大師短篇小說選</t>
  </si>
  <si>
    <t xml:space="preserve"> 9789863203100</t>
  </si>
  <si>
    <r>
      <rPr>
        <sz val="10"/>
        <rFont val="Noto Sans"/>
        <family val="2"/>
      </rPr>
      <t xml:space="preserve">中學生好享讀：臺灣青少年短篇小說選</t>
    </r>
    <r>
      <rPr>
        <sz val="10"/>
        <rFont val="新細明體"/>
        <family val="1"/>
        <charset val="136"/>
      </rPr>
      <t xml:space="preserve">1</t>
    </r>
  </si>
  <si>
    <t xml:space="preserve"> 9789863202905</t>
  </si>
  <si>
    <r>
      <rPr>
        <sz val="10"/>
        <rFont val="Noto Sans"/>
        <family val="2"/>
      </rPr>
      <t xml:space="preserve">中學生好享讀：臺灣青少年短篇小說選</t>
    </r>
    <r>
      <rPr>
        <sz val="10"/>
        <rFont val="新細明體"/>
        <family val="1"/>
        <charset val="136"/>
      </rPr>
      <t xml:space="preserve">2</t>
    </r>
  </si>
  <si>
    <t xml:space="preserve"> 9789863202912</t>
  </si>
  <si>
    <t xml:space="preserve">中學生好享讀：諾貝爾大師散文選</t>
  </si>
  <si>
    <t xml:space="preserve"> 9789863205258</t>
  </si>
  <si>
    <r>
      <rPr>
        <sz val="10"/>
        <rFont val="Noto Sans"/>
        <family val="2"/>
      </rPr>
      <t xml:space="preserve">約翰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葛林</t>
    </r>
  </si>
  <si>
    <t xml:space="preserve"> 9789571042602</t>
  </si>
  <si>
    <t xml:space="preserve">尋找阿拉斯加</t>
  </si>
  <si>
    <t xml:space="preserve"> 9789571053486</t>
  </si>
  <si>
    <t xml:space="preserve">兩個威爾</t>
  </si>
  <si>
    <t xml:space="preserve"> 9789571045252</t>
  </si>
  <si>
    <t xml:space="preserve"> 9789862135624</t>
  </si>
  <si>
    <t xml:space="preserve">美好生活，其實很簡單：韓良露和李漁的「閒情偶寄」</t>
  </si>
  <si>
    <t xml:space="preserve"> 9789869257916</t>
  </si>
  <si>
    <t xml:space="preserve"> 9789866281822</t>
  </si>
  <si>
    <t xml:space="preserve">管家琪說漢字故事</t>
  </si>
  <si>
    <t xml:space="preserve">管家琪</t>
  </si>
  <si>
    <t xml:space="preserve"> 9789575747282</t>
  </si>
  <si>
    <t xml:space="preserve">管家琪說漢字故事Ⅱ</t>
  </si>
  <si>
    <t xml:space="preserve"> 9789575749347</t>
  </si>
  <si>
    <t xml:space="preserve">中國妖怪故事：雜怪篇</t>
  </si>
  <si>
    <t xml:space="preserve"> 9789864490073</t>
  </si>
  <si>
    <t xml:space="preserve">中國妖怪故事：植物與器物篇</t>
  </si>
  <si>
    <t xml:space="preserve"> 9789864490059</t>
  </si>
  <si>
    <t xml:space="preserve">中國妖怪故事：動物篇</t>
  </si>
  <si>
    <t xml:space="preserve"> 9789575749927</t>
  </si>
  <si>
    <t xml:space="preserve">拍案驚奇</t>
  </si>
  <si>
    <t xml:space="preserve"> 9789575749750</t>
  </si>
  <si>
    <t xml:space="preserve">包青天奇案－－看古代神探辦案</t>
  </si>
  <si>
    <t xml:space="preserve"> 9789575746223</t>
  </si>
  <si>
    <t xml:space="preserve">史記──精采生動的人物傳記</t>
  </si>
  <si>
    <t xml:space="preserve"> 9789575746186</t>
  </si>
  <si>
    <t xml:space="preserve">孫臏智鬥龐涓</t>
  </si>
  <si>
    <t xml:space="preserve"> 9789575749552</t>
  </si>
  <si>
    <t xml:space="preserve">唐宋傳奇－－充滿傳奇色彩的故事</t>
  </si>
  <si>
    <t xml:space="preserve"> 9789575746209</t>
  </si>
  <si>
    <t xml:space="preserve">儒林外史－－最精釆的諷刺小</t>
  </si>
  <si>
    <t xml:space="preserve"> 9789575746216</t>
  </si>
  <si>
    <t xml:space="preserve">楊家將</t>
  </si>
  <si>
    <t xml:space="preserve"> 9789575749767</t>
  </si>
  <si>
    <t xml:space="preserve">東周列國誌──英雄輩出的年代</t>
  </si>
  <si>
    <t xml:space="preserve"> 9789575746247</t>
  </si>
  <si>
    <t xml:space="preserve">西遊記：取經傳奇</t>
  </si>
  <si>
    <t xml:space="preserve"> 9789575744472</t>
  </si>
  <si>
    <t xml:space="preserve">趙氏孤兒</t>
  </si>
  <si>
    <t xml:space="preserve"> 9789575749521</t>
  </si>
  <si>
    <t xml:space="preserve">玄武門之變</t>
  </si>
  <si>
    <t xml:space="preserve"> 9789575749491</t>
  </si>
  <si>
    <t xml:space="preserve">施公探案之真假黃天霸</t>
  </si>
  <si>
    <t xml:space="preserve"> 9789868843882</t>
  </si>
  <si>
    <t xml:space="preserve">施公探案之大破關家堡</t>
  </si>
  <si>
    <t xml:space="preserve"> 9789868843851</t>
  </si>
  <si>
    <t xml:space="preserve">施公探案之深夜訪客</t>
  </si>
  <si>
    <t xml:space="preserve"> 9789868794290</t>
  </si>
  <si>
    <t xml:space="preserve">府城的美味時光：台南安閑園的飯桌</t>
  </si>
  <si>
    <t xml:space="preserve">辛永清</t>
  </si>
  <si>
    <t xml:space="preserve">聯經出版</t>
  </si>
  <si>
    <t xml:space="preserve"> 9789570841107</t>
  </si>
  <si>
    <t xml:space="preserve">多桑</t>
  </si>
  <si>
    <t xml:space="preserve">吳念真</t>
  </si>
  <si>
    <t xml:space="preserve"> 9789866634550</t>
  </si>
  <si>
    <r>
      <rPr>
        <sz val="10"/>
        <rFont val="Noto Sans"/>
        <family val="2"/>
      </rPr>
      <t xml:space="preserve">漫畫人間條件 </t>
    </r>
    <r>
      <rPr>
        <sz val="10"/>
        <rFont val="新細明體"/>
        <family val="1"/>
        <charset val="136"/>
      </rPr>
      <t xml:space="preserve">1 </t>
    </r>
    <r>
      <rPr>
        <sz val="10"/>
        <rFont val="Noto Sans"/>
        <family val="2"/>
      </rPr>
      <t xml:space="preserve">滿足心中缺憾的幸福快感</t>
    </r>
  </si>
  <si>
    <t xml:space="preserve">無限出版</t>
  </si>
  <si>
    <t xml:space="preserve"> 9789868826557</t>
  </si>
  <si>
    <r>
      <rPr>
        <sz val="10"/>
        <rFont val="Noto Sans"/>
        <family val="2"/>
      </rPr>
      <t xml:space="preserve">漫畫人間條件 </t>
    </r>
    <r>
      <rPr>
        <sz val="10"/>
        <rFont val="新細明體"/>
        <family val="1"/>
        <charset val="136"/>
      </rPr>
      <t xml:space="preserve">2 </t>
    </r>
    <r>
      <rPr>
        <sz val="10"/>
        <rFont val="Noto Sans"/>
        <family val="2"/>
      </rPr>
      <t xml:space="preserve">她與她生命中的男人們</t>
    </r>
  </si>
  <si>
    <t xml:space="preserve"> 9789868826564</t>
  </si>
  <si>
    <r>
      <rPr>
        <sz val="10"/>
        <rFont val="Noto Sans"/>
        <family val="2"/>
      </rPr>
      <t xml:space="preserve">漫畫人間條件 </t>
    </r>
    <r>
      <rPr>
        <sz val="10"/>
        <rFont val="新細明體"/>
        <family val="1"/>
        <charset val="136"/>
      </rPr>
      <t xml:space="preserve">3 </t>
    </r>
    <r>
      <rPr>
        <sz val="10"/>
        <rFont val="Noto Sans"/>
        <family val="2"/>
      </rPr>
      <t xml:space="preserve">台北上午零時</t>
    </r>
  </si>
  <si>
    <t xml:space="preserve"> 9789868826571</t>
  </si>
  <si>
    <r>
      <rPr>
        <sz val="10"/>
        <rFont val="Noto Sans"/>
        <family val="2"/>
      </rPr>
      <t xml:space="preserve">漫畫人間條件 </t>
    </r>
    <r>
      <rPr>
        <sz val="10"/>
        <rFont val="新細明體"/>
        <family val="1"/>
        <charset val="136"/>
      </rPr>
      <t xml:space="preserve">4 </t>
    </r>
    <r>
      <rPr>
        <sz val="10"/>
        <rFont val="Noto Sans"/>
        <family val="2"/>
      </rPr>
      <t xml:space="preserve">一樣的月光</t>
    </r>
  </si>
  <si>
    <t xml:space="preserve"> 9789868826588</t>
  </si>
  <si>
    <t xml:space="preserve">島王</t>
  </si>
  <si>
    <t xml:space="preserve">麥克莫波格</t>
  </si>
  <si>
    <t xml:space="preserve">冰狗任務</t>
  </si>
  <si>
    <t xml:space="preserve">蓋瑞伯森</t>
  </si>
  <si>
    <r>
      <rPr>
        <sz val="10"/>
        <rFont val="Noto Sans"/>
        <family val="2"/>
      </rPr>
      <t xml:space="preserve">銀之匙</t>
    </r>
    <r>
      <rPr>
        <sz val="10"/>
        <rFont val="新細明體"/>
        <family val="1"/>
        <charset val="136"/>
      </rPr>
      <t xml:space="preserve">1</t>
    </r>
  </si>
  <si>
    <t xml:space="preserve">荒川弘</t>
  </si>
  <si>
    <r>
      <rPr>
        <sz val="10"/>
        <rFont val="Noto Sans"/>
        <family val="2"/>
      </rPr>
      <t xml:space="preserve">銀之匙</t>
    </r>
    <r>
      <rPr>
        <sz val="10"/>
        <rFont val="新細明體"/>
        <family val="1"/>
        <charset val="136"/>
      </rPr>
      <t xml:space="preserve">2</t>
    </r>
  </si>
  <si>
    <r>
      <rPr>
        <sz val="10"/>
        <rFont val="Noto Sans"/>
        <family val="2"/>
      </rPr>
      <t xml:space="preserve">銀之匙</t>
    </r>
    <r>
      <rPr>
        <sz val="10"/>
        <rFont val="新細明體"/>
        <family val="1"/>
        <charset val="136"/>
      </rPr>
      <t xml:space="preserve">3</t>
    </r>
  </si>
  <si>
    <r>
      <rPr>
        <sz val="10"/>
        <rFont val="Noto Sans"/>
        <family val="2"/>
      </rPr>
      <t xml:space="preserve">銀之匙</t>
    </r>
    <r>
      <rPr>
        <sz val="10"/>
        <rFont val="新細明體"/>
        <family val="1"/>
        <charset val="136"/>
      </rPr>
      <t xml:space="preserve">4</t>
    </r>
  </si>
  <si>
    <r>
      <rPr>
        <sz val="10"/>
        <rFont val="Noto Sans"/>
        <family val="2"/>
      </rPr>
      <t xml:space="preserve">銀之匙</t>
    </r>
    <r>
      <rPr>
        <sz val="10"/>
        <rFont val="新細明體"/>
        <family val="1"/>
        <charset val="136"/>
      </rPr>
      <t xml:space="preserve">5</t>
    </r>
  </si>
  <si>
    <r>
      <rPr>
        <sz val="10"/>
        <rFont val="Noto Sans"/>
        <family val="2"/>
      </rPr>
      <t xml:space="preserve">銀之匙</t>
    </r>
    <r>
      <rPr>
        <sz val="10"/>
        <rFont val="新細明體"/>
        <family val="1"/>
        <charset val="136"/>
      </rPr>
      <t xml:space="preserve">6</t>
    </r>
  </si>
  <si>
    <r>
      <rPr>
        <sz val="10"/>
        <rFont val="Noto Sans"/>
        <family val="2"/>
      </rPr>
      <t xml:space="preserve">銀之匙</t>
    </r>
    <r>
      <rPr>
        <sz val="10"/>
        <rFont val="新細明體"/>
        <family val="1"/>
        <charset val="136"/>
      </rPr>
      <t xml:space="preserve">7</t>
    </r>
  </si>
  <si>
    <r>
      <rPr>
        <sz val="10"/>
        <rFont val="Noto Sans"/>
        <family val="2"/>
      </rPr>
      <t xml:space="preserve">銀之匙</t>
    </r>
    <r>
      <rPr>
        <sz val="10"/>
        <rFont val="新細明體"/>
        <family val="1"/>
        <charset val="136"/>
      </rPr>
      <t xml:space="preserve">8</t>
    </r>
  </si>
  <si>
    <r>
      <rPr>
        <sz val="10"/>
        <rFont val="Noto Sans"/>
        <family val="2"/>
      </rPr>
      <t xml:space="preserve">銀之匙</t>
    </r>
    <r>
      <rPr>
        <sz val="10"/>
        <rFont val="新細明體"/>
        <family val="1"/>
        <charset val="136"/>
      </rPr>
      <t xml:space="preserve">9</t>
    </r>
  </si>
  <si>
    <r>
      <rPr>
        <sz val="10"/>
        <rFont val="Noto Sans"/>
        <family val="2"/>
      </rPr>
      <t xml:space="preserve">銀之匙</t>
    </r>
    <r>
      <rPr>
        <sz val="10"/>
        <rFont val="新細明體"/>
        <family val="1"/>
        <charset val="136"/>
      </rPr>
      <t xml:space="preserve">10</t>
    </r>
  </si>
  <si>
    <r>
      <rPr>
        <sz val="10"/>
        <rFont val="Noto Sans"/>
        <family val="2"/>
      </rPr>
      <t xml:space="preserve">銀之匙</t>
    </r>
    <r>
      <rPr>
        <sz val="10"/>
        <rFont val="新細明體"/>
        <family val="1"/>
        <charset val="136"/>
      </rPr>
      <t xml:space="preserve">11</t>
    </r>
  </si>
  <si>
    <r>
      <rPr>
        <sz val="10"/>
        <rFont val="Noto Sans"/>
        <family val="2"/>
      </rPr>
      <t xml:space="preserve">銀之匙</t>
    </r>
    <r>
      <rPr>
        <sz val="10"/>
        <rFont val="新細明體"/>
        <family val="1"/>
        <charset val="136"/>
      </rPr>
      <t xml:space="preserve">12</t>
    </r>
  </si>
  <si>
    <r>
      <rPr>
        <sz val="10"/>
        <rFont val="Noto Sans"/>
        <family val="2"/>
      </rPr>
      <t xml:space="preserve">銀之匙</t>
    </r>
    <r>
      <rPr>
        <sz val="10"/>
        <rFont val="新細明體"/>
        <family val="1"/>
        <charset val="136"/>
      </rPr>
      <t xml:space="preserve">13</t>
    </r>
  </si>
  <si>
    <t xml:space="preserve">虎躍</t>
  </si>
  <si>
    <t xml:space="preserve">凱特‧狄卡密歐</t>
  </si>
  <si>
    <t xml:space="preserve">送走霉運那一年</t>
  </si>
  <si>
    <t xml:space="preserve">辛西亞‧角畑</t>
  </si>
  <si>
    <t xml:space="preserve">半個地球的距離</t>
  </si>
  <si>
    <t xml:space="preserve">岳飛</t>
  </si>
  <si>
    <t xml:space="preserve">陳秋帆</t>
  </si>
  <si>
    <t xml:space="preserve">李白</t>
  </si>
  <si>
    <t xml:space="preserve">蕭本雄</t>
  </si>
  <si>
    <t xml:space="preserve">閃亮閃亮</t>
  </si>
  <si>
    <t xml:space="preserve">那一年在奶奶家</t>
  </si>
  <si>
    <r>
      <rPr>
        <sz val="10"/>
        <rFont val="Noto Sans"/>
        <family val="2"/>
      </rPr>
      <t xml:space="preserve">瑞奇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派克</t>
    </r>
  </si>
  <si>
    <t xml:space="preserve">我那特異的奶奶</t>
  </si>
  <si>
    <t xml:space="preserve">西頓動物小說：狼王的反擊</t>
  </si>
  <si>
    <r>
      <rPr>
        <sz val="10"/>
        <rFont val="Noto Sans"/>
        <family val="2"/>
      </rPr>
      <t xml:space="preserve">厄尼斯特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湯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西頓</t>
    </r>
  </si>
  <si>
    <t xml:space="preserve">明天國際</t>
  </si>
  <si>
    <t xml:space="preserve">西頓動物小說：灰熊傳奇</t>
  </si>
  <si>
    <t xml:space="preserve">西頓動物小說：生命之鹿</t>
  </si>
  <si>
    <t xml:space="preserve">西頓動物小說：浣熊探險記</t>
  </si>
  <si>
    <t xml:space="preserve">西頓動物小說：野鴨向前行</t>
  </si>
  <si>
    <t xml:space="preserve">西頓動物小說：草原奇兵</t>
  </si>
  <si>
    <t xml:space="preserve">西頓動物小說：泡泡野豬</t>
  </si>
  <si>
    <t xml:space="preserve">西頓動物小說：北極狐之歌</t>
  </si>
  <si>
    <t xml:space="preserve">西頓動物小說：王者之眼</t>
  </si>
  <si>
    <t xml:space="preserve">半個魔法</t>
  </si>
  <si>
    <r>
      <rPr>
        <sz val="10"/>
        <rFont val="Noto Sans"/>
        <family val="2"/>
      </rPr>
      <t xml:space="preserve">愛德華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伊格</t>
    </r>
  </si>
  <si>
    <t xml:space="preserve">傻狗溫迪客</t>
  </si>
  <si>
    <r>
      <rPr>
        <sz val="10"/>
        <rFont val="Noto Sans"/>
        <family val="2"/>
      </rPr>
      <t xml:space="preserve">凱特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迪卡蜜歐</t>
    </r>
  </si>
  <si>
    <r>
      <rPr>
        <sz val="10"/>
        <rFont val="Noto Sans"/>
        <family val="2"/>
      </rPr>
      <t xml:space="preserve">蠍子之家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南茜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法墨</t>
    </r>
  </si>
  <si>
    <r>
      <rPr>
        <sz val="10"/>
        <rFont val="Noto Sans"/>
        <family val="2"/>
      </rPr>
      <t xml:space="preserve">蠍子之家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新細明體"/>
        <family val="1"/>
        <charset val="136"/>
      </rPr>
      <t xml:space="preserve">)</t>
    </r>
  </si>
  <si>
    <t xml:space="preserve">手提箱小孩</t>
  </si>
  <si>
    <r>
      <rPr>
        <sz val="10"/>
        <rFont val="Noto Sans"/>
        <family val="2"/>
      </rPr>
      <t xml:space="preserve">賈桂林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威爾斯</t>
    </r>
  </si>
  <si>
    <t xml:space="preserve">山居歲月</t>
  </si>
  <si>
    <r>
      <rPr>
        <sz val="10"/>
        <rFont val="Noto Sans"/>
        <family val="2"/>
      </rPr>
      <t xml:space="preserve">珍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克雷賀格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喬治</t>
    </r>
  </si>
  <si>
    <t xml:space="preserve">天堂之星</t>
  </si>
  <si>
    <r>
      <rPr>
        <sz val="10"/>
        <rFont val="Noto Sans"/>
        <family val="2"/>
      </rPr>
      <t xml:space="preserve">但以理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加爾密</t>
    </r>
  </si>
  <si>
    <t xml:space="preserve">挨鞭僮</t>
  </si>
  <si>
    <r>
      <rPr>
        <sz val="10"/>
        <rFont val="Noto Sans"/>
        <family val="2"/>
      </rPr>
      <t xml:space="preserve">席德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弗雷希門</t>
    </r>
  </si>
  <si>
    <t xml:space="preserve">納梭河上的女孩</t>
  </si>
  <si>
    <r>
      <rPr>
        <sz val="10"/>
        <rFont val="Noto Sans"/>
        <family val="2"/>
      </rPr>
      <t xml:space="preserve">珍妮芙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賀牡</t>
    </r>
  </si>
  <si>
    <t xml:space="preserve">回家的路</t>
  </si>
  <si>
    <r>
      <rPr>
        <sz val="10"/>
        <rFont val="Noto Sans"/>
        <family val="2"/>
      </rPr>
      <t xml:space="preserve">貝茲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拜阿爾斯</t>
    </r>
  </si>
  <si>
    <t xml:space="preserve">小移民的天空</t>
  </si>
  <si>
    <r>
      <rPr>
        <sz val="10"/>
        <rFont val="Noto Sans"/>
        <family val="2"/>
      </rPr>
      <t xml:space="preserve">法蘭西斯哥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希麥內茲</t>
    </r>
  </si>
  <si>
    <r>
      <rPr>
        <sz val="10"/>
        <rFont val="新細明體"/>
        <family val="1"/>
        <charset val="136"/>
      </rPr>
      <t xml:space="preserve">0</t>
    </r>
    <r>
      <rPr>
        <sz val="10"/>
        <rFont val="Noto Sans"/>
        <family val="2"/>
      </rPr>
      <t xml:space="preserve">到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的情書</t>
    </r>
  </si>
  <si>
    <r>
      <rPr>
        <sz val="10"/>
        <rFont val="Noto Sans"/>
        <family val="2"/>
      </rPr>
      <t xml:space="preserve">蘇西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摩根斯特恩</t>
    </r>
  </si>
  <si>
    <t xml:space="preserve">生命清單</t>
  </si>
  <si>
    <r>
      <rPr>
        <sz val="10"/>
        <rFont val="Noto Sans"/>
        <family val="2"/>
      </rPr>
      <t xml:space="preserve">羅莉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奈爾斯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史皮曼</t>
    </r>
  </si>
  <si>
    <t xml:space="preserve">單車失竊記</t>
  </si>
  <si>
    <t xml:space="preserve">吳明益</t>
  </si>
  <si>
    <t xml:space="preserve">天橋上的魔術師</t>
  </si>
  <si>
    <t xml:space="preserve">夏日</t>
  </si>
  <si>
    <t xml:space="preserve">浮光</t>
  </si>
  <si>
    <t xml:space="preserve">臺灣味道</t>
  </si>
  <si>
    <t xml:space="preserve">焦桐</t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1</t>
    </r>
  </si>
  <si>
    <t xml:space="preserve">西村滿川隅廣志</t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2</t>
    </r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3</t>
    </r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4</t>
    </r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5</t>
    </r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6</t>
    </r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7</t>
    </r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8</t>
    </r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9</t>
    </r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10</t>
    </r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11</t>
    </r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12</t>
    </r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13</t>
    </r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14</t>
    </r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15</t>
    </r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16</t>
    </r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17</t>
    </r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18</t>
    </r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19</t>
    </r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20</t>
    </r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21</t>
    </r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22</t>
    </r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23</t>
    </r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24</t>
    </r>
  </si>
  <si>
    <r>
      <rPr>
        <sz val="10"/>
        <rFont val="Noto Sans"/>
        <family val="2"/>
      </rPr>
      <t xml:space="preserve">大使閣下的料理人</t>
    </r>
    <r>
      <rPr>
        <sz val="10"/>
        <rFont val="新細明體"/>
        <family val="1"/>
        <charset val="136"/>
      </rPr>
      <t xml:space="preserve">25</t>
    </r>
  </si>
  <si>
    <t xml:space="preserve">邊緣光影</t>
  </si>
  <si>
    <t xml:space="preserve">9861331417</t>
  </si>
  <si>
    <t xml:space="preserve">迷途詩冊</t>
  </si>
  <si>
    <t xml:space="preserve">9861330992</t>
  </si>
  <si>
    <t xml:space="preserve">時光九篇</t>
  </si>
  <si>
    <t xml:space="preserve">9861331301</t>
  </si>
  <si>
    <t xml:space="preserve">我摺疊著我的愛</t>
  </si>
  <si>
    <t xml:space="preserve">9861330585</t>
  </si>
  <si>
    <t xml:space="preserve">流星雨的天空</t>
  </si>
  <si>
    <t xml:space="preserve">9789575747626</t>
  </si>
  <si>
    <t xml:space="preserve">像太陽一樣的笑容</t>
  </si>
  <si>
    <t xml:space="preserve">9789575747619</t>
  </si>
  <si>
    <t xml:space="preserve">等待一隻蝴蝶飛回</t>
  </si>
  <si>
    <t xml:space="preserve">9575741986</t>
  </si>
  <si>
    <t xml:space="preserve">曾經的美麗</t>
  </si>
  <si>
    <t xml:space="preserve">9789574444205</t>
  </si>
  <si>
    <t xml:space="preserve">有種，請坐第一排</t>
  </si>
  <si>
    <t xml:space="preserve">蔡淇華</t>
  </si>
  <si>
    <t xml:space="preserve">9789571362885</t>
  </si>
  <si>
    <t xml:space="preserve">在候診室遇見佛陀：一位叛逆醫師的終極療癒之旅</t>
  </si>
  <si>
    <r>
      <rPr>
        <sz val="10"/>
        <rFont val="Noto Sans"/>
        <family val="2"/>
      </rPr>
      <t xml:space="preserve">保羅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布侖納</t>
    </r>
  </si>
  <si>
    <t xml:space="preserve">紅桌文化</t>
  </si>
  <si>
    <t xml:space="preserve">9789869114844</t>
  </si>
  <si>
    <r>
      <rPr>
        <sz val="10"/>
        <rFont val="Noto Sans"/>
        <family val="2"/>
      </rPr>
      <t xml:space="preserve">換一雙眼睛散步去：跟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位專家在日常風景中找到驚奇</t>
    </r>
  </si>
  <si>
    <r>
      <rPr>
        <sz val="10"/>
        <rFont val="Noto Sans"/>
        <family val="2"/>
      </rPr>
      <t xml:space="preserve">亞莉珊卓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崔洛維茲</t>
    </r>
  </si>
  <si>
    <t xml:space="preserve">9789861335421</t>
  </si>
  <si>
    <t xml:space="preserve">自己的看法：讀古文談寫作</t>
  </si>
  <si>
    <t xml:space="preserve">凌性傑</t>
  </si>
  <si>
    <t xml:space="preserve">9789861737508</t>
  </si>
  <si>
    <t xml:space="preserve">莎拉的鑰匙</t>
  </si>
  <si>
    <r>
      <rPr>
        <sz val="10"/>
        <rFont val="Noto Sans"/>
        <family val="2"/>
      </rPr>
      <t xml:space="preserve">塔堤娜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德羅尼</t>
    </r>
  </si>
  <si>
    <t xml:space="preserve">9789866249051</t>
  </si>
  <si>
    <r>
      <rPr>
        <sz val="10"/>
        <rFont val="新細明體"/>
        <family val="1"/>
        <charset val="136"/>
      </rPr>
      <t xml:space="preserve">A. J. </t>
    </r>
    <r>
      <rPr>
        <sz val="10"/>
        <rFont val="Noto Sans"/>
        <family val="2"/>
      </rPr>
      <t xml:space="preserve">的書店人生</t>
    </r>
  </si>
  <si>
    <r>
      <rPr>
        <sz val="10"/>
        <rFont val="Noto Sans"/>
        <family val="2"/>
      </rPr>
      <t xml:space="preserve">嘉布莉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麗文</t>
    </r>
  </si>
  <si>
    <t xml:space="preserve">9789862726372</t>
  </si>
  <si>
    <t xml:space="preserve">字母餐</t>
  </si>
  <si>
    <r>
      <rPr>
        <sz val="10"/>
        <rFont val="新細明體"/>
        <family val="1"/>
        <charset val="136"/>
      </rPr>
      <t xml:space="preserve">Matt McCabe</t>
    </r>
    <r>
      <rPr>
        <sz val="10"/>
        <rFont val="Noto Sans"/>
        <family val="2"/>
      </rPr>
      <t xml:space="preserve">朱衣</t>
    </r>
  </si>
  <si>
    <t xml:space="preserve">986827110X</t>
  </si>
  <si>
    <r>
      <rPr>
        <sz val="10"/>
        <rFont val="Noto Sans"/>
        <family val="2"/>
      </rPr>
      <t xml:space="preserve">給自己的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堂外語課：這是突破人生限制的希望之鑰！</t>
    </r>
  </si>
  <si>
    <r>
      <rPr>
        <sz val="10"/>
        <rFont val="Noto Sans"/>
        <family val="2"/>
      </rPr>
      <t xml:space="preserve">比打工度假更重要的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件事：出國前先給自己這份人生問卷</t>
    </r>
  </si>
  <si>
    <r>
      <rPr>
        <sz val="10"/>
        <rFont val="Noto Sans"/>
        <family val="2"/>
      </rPr>
      <t xml:space="preserve">伊斯蘭國：</t>
    </r>
    <r>
      <rPr>
        <sz val="10"/>
        <rFont val="新細明體"/>
        <family val="1"/>
        <charset val="136"/>
      </rPr>
      <t xml:space="preserve">ISIS/IS/ISIL</t>
    </r>
  </si>
  <si>
    <r>
      <rPr>
        <sz val="10"/>
        <rFont val="Noto Sans"/>
        <family val="2"/>
      </rPr>
      <t xml:space="preserve">派崔克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柯伯恩</t>
    </r>
  </si>
  <si>
    <t xml:space="preserve">學習的王道</t>
  </si>
  <si>
    <r>
      <rPr>
        <sz val="10"/>
        <rFont val="Noto Sans"/>
        <family val="2"/>
      </rPr>
      <t xml:space="preserve">喬希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維茲勤</t>
    </r>
  </si>
  <si>
    <t xml:space="preserve">為什麼我們這樣生活，那樣工作？</t>
  </si>
  <si>
    <r>
      <rPr>
        <sz val="10"/>
        <rFont val="Noto Sans"/>
        <family val="2"/>
      </rPr>
      <t xml:space="preserve">查爾斯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杜希格</t>
    </r>
  </si>
  <si>
    <t xml:space="preserve">推理要在晚餐後</t>
  </si>
  <si>
    <t xml:space="preserve">東川篤哉</t>
  </si>
  <si>
    <r>
      <rPr>
        <sz val="10"/>
        <rFont val="Noto Sans"/>
        <family val="2"/>
      </rPr>
      <t xml:space="preserve">推理要在晚餐後</t>
    </r>
    <r>
      <rPr>
        <sz val="10"/>
        <rFont val="新細明體"/>
        <family val="1"/>
        <charset val="136"/>
      </rPr>
      <t xml:space="preserve">(02)</t>
    </r>
  </si>
  <si>
    <r>
      <rPr>
        <sz val="10"/>
        <rFont val="Noto Sans"/>
        <family val="2"/>
      </rPr>
      <t xml:space="preserve">推理要在晚餐後</t>
    </r>
    <r>
      <rPr>
        <sz val="10"/>
        <rFont val="新細明體"/>
        <family val="1"/>
        <charset val="136"/>
      </rPr>
      <t xml:space="preserve">(03)</t>
    </r>
  </si>
  <si>
    <t xml:space="preserve">放學後再推理</t>
  </si>
  <si>
    <t xml:space="preserve">給偵探社的挑戰書：放學後再推理２</t>
  </si>
  <si>
    <t xml:space="preserve">古騰堡的學徒</t>
  </si>
  <si>
    <r>
      <rPr>
        <sz val="10"/>
        <rFont val="Noto Sans"/>
        <family val="2"/>
      </rPr>
      <t xml:space="preserve">艾禮思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克莉斯蒂</t>
    </r>
  </si>
  <si>
    <t xml:space="preserve">我是馬拉拉【青少年版】：一位因爭取教育而改變了世界的女孩</t>
  </si>
  <si>
    <r>
      <rPr>
        <sz val="10"/>
        <rFont val="Noto Sans"/>
        <family val="2"/>
      </rPr>
      <t xml:space="preserve">馬拉拉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優薩福札伊</t>
    </r>
  </si>
  <si>
    <t xml:space="preserve">紙星星</t>
  </si>
  <si>
    <t xml:space="preserve">晨羽</t>
  </si>
  <si>
    <t xml:space="preserve">城邦原創</t>
  </si>
  <si>
    <r>
      <rPr>
        <sz val="10"/>
        <rFont val="Noto Sans"/>
        <family val="2"/>
      </rPr>
      <t xml:space="preserve">強風吹拂</t>
    </r>
    <r>
      <rPr>
        <sz val="10"/>
        <rFont val="新細明體"/>
        <family val="1"/>
        <charset val="136"/>
      </rPr>
      <t xml:space="preserve">(01)</t>
    </r>
  </si>
  <si>
    <t xml:space="preserve">海野空太</t>
  </si>
  <si>
    <r>
      <rPr>
        <sz val="10"/>
        <rFont val="Noto Sans"/>
        <family val="2"/>
      </rPr>
      <t xml:space="preserve">強風吹拂</t>
    </r>
    <r>
      <rPr>
        <sz val="10"/>
        <rFont val="新細明體"/>
        <family val="1"/>
        <charset val="136"/>
      </rPr>
      <t xml:space="preserve">(02)</t>
    </r>
  </si>
  <si>
    <r>
      <rPr>
        <sz val="10"/>
        <rFont val="Noto Sans"/>
        <family val="2"/>
      </rPr>
      <t xml:space="preserve">強風吹拂</t>
    </r>
    <r>
      <rPr>
        <sz val="10"/>
        <rFont val="新細明體"/>
        <family val="1"/>
        <charset val="136"/>
      </rPr>
      <t xml:space="preserve">(03)</t>
    </r>
  </si>
  <si>
    <r>
      <rPr>
        <sz val="10"/>
        <rFont val="Noto Sans"/>
        <family val="2"/>
      </rPr>
      <t xml:space="preserve">強風吹拂</t>
    </r>
    <r>
      <rPr>
        <sz val="10"/>
        <rFont val="新細明體"/>
        <family val="1"/>
        <charset val="136"/>
      </rPr>
      <t xml:space="preserve">(04)</t>
    </r>
  </si>
  <si>
    <r>
      <rPr>
        <sz val="10"/>
        <rFont val="Noto Sans"/>
        <family val="2"/>
      </rPr>
      <t xml:space="preserve">強風吹拂</t>
    </r>
    <r>
      <rPr>
        <sz val="10"/>
        <rFont val="新細明體"/>
        <family val="1"/>
        <charset val="136"/>
      </rPr>
      <t xml:space="preserve">(05)</t>
    </r>
  </si>
  <si>
    <r>
      <rPr>
        <sz val="10"/>
        <rFont val="Noto Sans"/>
        <family val="2"/>
      </rPr>
      <t xml:space="preserve">強風吹拂</t>
    </r>
    <r>
      <rPr>
        <sz val="10"/>
        <rFont val="新細明體"/>
        <family val="1"/>
        <charset val="136"/>
      </rPr>
      <t xml:space="preserve">(06)</t>
    </r>
  </si>
  <si>
    <r>
      <rPr>
        <sz val="10"/>
        <rFont val="Noto Sans"/>
        <family val="2"/>
      </rPr>
      <t xml:space="preserve">咖啡師</t>
    </r>
    <r>
      <rPr>
        <sz val="10"/>
        <rFont val="新細明體"/>
        <family val="1"/>
        <charset val="136"/>
      </rPr>
      <t xml:space="preserve">Barista 1</t>
    </r>
  </si>
  <si>
    <t xml:space="preserve">花形怜</t>
  </si>
  <si>
    <r>
      <rPr>
        <sz val="10"/>
        <rFont val="Noto Sans"/>
        <family val="2"/>
      </rPr>
      <t xml:space="preserve">咖啡師</t>
    </r>
    <r>
      <rPr>
        <sz val="10"/>
        <rFont val="新細明體"/>
        <family val="1"/>
        <charset val="136"/>
      </rPr>
      <t xml:space="preserve">Barista 2</t>
    </r>
  </si>
  <si>
    <r>
      <rPr>
        <sz val="10"/>
        <rFont val="Noto Sans"/>
        <family val="2"/>
      </rPr>
      <t xml:space="preserve">咖啡師</t>
    </r>
    <r>
      <rPr>
        <sz val="10"/>
        <rFont val="新細明體"/>
        <family val="1"/>
        <charset val="136"/>
      </rPr>
      <t xml:space="preserve">Barista 3</t>
    </r>
  </si>
  <si>
    <r>
      <rPr>
        <sz val="10"/>
        <rFont val="Noto Sans"/>
        <family val="2"/>
      </rPr>
      <t xml:space="preserve">咖啡師</t>
    </r>
    <r>
      <rPr>
        <sz val="10"/>
        <rFont val="新細明體"/>
        <family val="1"/>
        <charset val="136"/>
      </rPr>
      <t xml:space="preserve">Barista 4</t>
    </r>
  </si>
  <si>
    <r>
      <rPr>
        <sz val="10"/>
        <rFont val="Noto Sans"/>
        <family val="2"/>
      </rPr>
      <t xml:space="preserve">咖啡師</t>
    </r>
    <r>
      <rPr>
        <sz val="10"/>
        <rFont val="新細明體"/>
        <family val="1"/>
        <charset val="136"/>
      </rPr>
      <t xml:space="preserve">Barista 5</t>
    </r>
  </si>
  <si>
    <r>
      <rPr>
        <sz val="10"/>
        <rFont val="Noto Sans"/>
        <family val="2"/>
      </rPr>
      <t xml:space="preserve">咖啡師</t>
    </r>
    <r>
      <rPr>
        <sz val="10"/>
        <rFont val="新細明體"/>
        <family val="1"/>
        <charset val="136"/>
      </rPr>
      <t xml:space="preserve">Barista 6</t>
    </r>
  </si>
  <si>
    <r>
      <rPr>
        <sz val="10"/>
        <rFont val="Noto Sans"/>
        <family val="2"/>
      </rPr>
      <t xml:space="preserve">咖啡師</t>
    </r>
    <r>
      <rPr>
        <sz val="10"/>
        <rFont val="新細明體"/>
        <family val="1"/>
        <charset val="136"/>
      </rPr>
      <t xml:space="preserve">Barista 7</t>
    </r>
  </si>
  <si>
    <r>
      <rPr>
        <sz val="10"/>
        <rFont val="Noto Sans"/>
        <family val="2"/>
      </rPr>
      <t xml:space="preserve">咖啡師</t>
    </r>
    <r>
      <rPr>
        <sz val="10"/>
        <rFont val="新細明體"/>
        <family val="1"/>
        <charset val="136"/>
      </rPr>
      <t xml:space="preserve">Barista 8</t>
    </r>
  </si>
  <si>
    <r>
      <rPr>
        <sz val="10"/>
        <rFont val="Noto Sans"/>
        <family val="2"/>
      </rPr>
      <t xml:space="preserve">咖啡師</t>
    </r>
    <r>
      <rPr>
        <sz val="10"/>
        <rFont val="新細明體"/>
        <family val="1"/>
        <charset val="136"/>
      </rPr>
      <t xml:space="preserve">Barista 9</t>
    </r>
  </si>
  <si>
    <r>
      <rPr>
        <sz val="10"/>
        <rFont val="Noto Sans"/>
        <family val="2"/>
      </rPr>
      <t xml:space="preserve">莫泊桑小說精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一版</t>
    </r>
    <r>
      <rPr>
        <sz val="10"/>
        <rFont val="新細明體"/>
        <family val="1"/>
        <charset val="136"/>
      </rPr>
      <t xml:space="preserve">)</t>
    </r>
  </si>
  <si>
    <t xml:space="preserve">莫泊桑</t>
  </si>
  <si>
    <t xml:space="preserve">高寶國際</t>
  </si>
  <si>
    <t xml:space="preserve">小國王十二月</t>
  </si>
  <si>
    <r>
      <rPr>
        <sz val="10"/>
        <rFont val="Noto Sans"/>
        <family val="2"/>
      </rPr>
      <t xml:space="preserve">阿克賽爾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哈克</t>
    </r>
  </si>
  <si>
    <t xml:space="preserve">找一個解釋</t>
  </si>
  <si>
    <t xml:space="preserve">凌性傑吳岱穎</t>
  </si>
  <si>
    <t xml:space="preserve">馥林文化</t>
  </si>
  <si>
    <r>
      <rPr>
        <sz val="10"/>
        <rFont val="Noto Sans"/>
        <family val="2"/>
      </rPr>
      <t xml:space="preserve">一件</t>
    </r>
    <r>
      <rPr>
        <sz val="10"/>
        <rFont val="新細明體"/>
        <family val="1"/>
        <charset val="136"/>
      </rPr>
      <t xml:space="preserve">T</t>
    </r>
    <r>
      <rPr>
        <sz val="10"/>
        <rFont val="Noto Sans"/>
        <family val="2"/>
      </rPr>
      <t xml:space="preserve">恤的全球經濟之旅</t>
    </r>
  </si>
  <si>
    <r>
      <rPr>
        <sz val="10"/>
        <rFont val="Noto Sans"/>
        <family val="2"/>
      </rPr>
      <t xml:space="preserve">皮翠拉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瑞沃莉</t>
    </r>
  </si>
  <si>
    <t xml:space="preserve">寶鼎</t>
  </si>
  <si>
    <t xml:space="preserve">離別時刻</t>
  </si>
  <si>
    <r>
      <rPr>
        <sz val="10"/>
        <rFont val="Noto Sans"/>
        <family val="2"/>
      </rPr>
      <t xml:space="preserve">茱迪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皮考特</t>
    </r>
  </si>
  <si>
    <t xml:space="preserve">門廊上的嬰兒鞋</t>
  </si>
  <si>
    <t xml:space="preserve">孤狼</t>
  </si>
  <si>
    <r>
      <rPr>
        <sz val="10"/>
        <rFont val="Noto Sans"/>
        <family val="2"/>
      </rPr>
      <t xml:space="preserve">家栽之人</t>
    </r>
    <r>
      <rPr>
        <sz val="10"/>
        <rFont val="新細明體"/>
        <family val="1"/>
        <charset val="136"/>
      </rPr>
      <t xml:space="preserve">1</t>
    </r>
  </si>
  <si>
    <t xml:space="preserve">毛利甚八</t>
  </si>
  <si>
    <r>
      <rPr>
        <sz val="10"/>
        <rFont val="Noto Sans"/>
        <family val="2"/>
      </rPr>
      <t xml:space="preserve">家栽之人</t>
    </r>
    <r>
      <rPr>
        <sz val="10"/>
        <rFont val="新細明體"/>
        <family val="1"/>
        <charset val="136"/>
      </rPr>
      <t xml:space="preserve">2</t>
    </r>
  </si>
  <si>
    <r>
      <rPr>
        <sz val="10"/>
        <rFont val="Noto Sans"/>
        <family val="2"/>
      </rPr>
      <t xml:space="preserve">家栽之人</t>
    </r>
    <r>
      <rPr>
        <sz val="10"/>
        <rFont val="新細明體"/>
        <family val="1"/>
        <charset val="136"/>
      </rPr>
      <t xml:space="preserve">3</t>
    </r>
  </si>
  <si>
    <t xml:space="preserve">957131384X</t>
  </si>
  <si>
    <r>
      <rPr>
        <sz val="10"/>
        <rFont val="Noto Sans"/>
        <family val="2"/>
      </rPr>
      <t xml:space="preserve">家栽之人</t>
    </r>
    <r>
      <rPr>
        <sz val="10"/>
        <rFont val="新細明體"/>
        <family val="1"/>
        <charset val="136"/>
      </rPr>
      <t xml:space="preserve">4</t>
    </r>
  </si>
  <si>
    <r>
      <rPr>
        <sz val="10"/>
        <rFont val="Noto Sans"/>
        <family val="2"/>
      </rPr>
      <t xml:space="preserve">家栽之人</t>
    </r>
    <r>
      <rPr>
        <sz val="10"/>
        <rFont val="新細明體"/>
        <family val="1"/>
        <charset val="136"/>
      </rPr>
      <t xml:space="preserve">5</t>
    </r>
  </si>
  <si>
    <r>
      <rPr>
        <sz val="10"/>
        <rFont val="Noto Sans"/>
        <family val="2"/>
      </rPr>
      <t xml:space="preserve">家栽之人</t>
    </r>
    <r>
      <rPr>
        <sz val="10"/>
        <rFont val="新細明體"/>
        <family val="1"/>
        <charset val="136"/>
      </rPr>
      <t xml:space="preserve">6</t>
    </r>
  </si>
  <si>
    <r>
      <rPr>
        <sz val="10"/>
        <rFont val="Noto Sans"/>
        <family val="2"/>
      </rPr>
      <t xml:space="preserve">家栽之人</t>
    </r>
    <r>
      <rPr>
        <sz val="10"/>
        <rFont val="新細明體"/>
        <family val="1"/>
        <charset val="136"/>
      </rPr>
      <t xml:space="preserve">7</t>
    </r>
  </si>
  <si>
    <r>
      <rPr>
        <sz val="10"/>
        <rFont val="Noto Sans"/>
        <family val="2"/>
      </rPr>
      <t xml:space="preserve">家栽之人</t>
    </r>
    <r>
      <rPr>
        <sz val="10"/>
        <rFont val="新細明體"/>
        <family val="1"/>
        <charset val="136"/>
      </rPr>
      <t xml:space="preserve">8</t>
    </r>
  </si>
  <si>
    <r>
      <rPr>
        <sz val="10"/>
        <rFont val="Noto Sans"/>
        <family val="2"/>
      </rPr>
      <t xml:space="preserve">家栽之人</t>
    </r>
    <r>
      <rPr>
        <sz val="10"/>
        <rFont val="新細明體"/>
        <family val="1"/>
        <charset val="136"/>
      </rPr>
      <t xml:space="preserve">9</t>
    </r>
  </si>
  <si>
    <r>
      <rPr>
        <sz val="10"/>
        <rFont val="Noto Sans"/>
        <family val="2"/>
      </rPr>
      <t xml:space="preserve">家栽之人</t>
    </r>
    <r>
      <rPr>
        <sz val="10"/>
        <rFont val="新細明體"/>
        <family val="1"/>
        <charset val="136"/>
      </rPr>
      <t xml:space="preserve">10</t>
    </r>
  </si>
  <si>
    <r>
      <rPr>
        <sz val="10"/>
        <rFont val="Noto Sans"/>
        <family val="2"/>
      </rPr>
      <t xml:space="preserve">家栽之人</t>
    </r>
    <r>
      <rPr>
        <sz val="10"/>
        <rFont val="新細明體"/>
        <family val="1"/>
        <charset val="136"/>
      </rPr>
      <t xml:space="preserve">11</t>
    </r>
  </si>
  <si>
    <r>
      <rPr>
        <sz val="10"/>
        <rFont val="Noto Sans"/>
        <family val="2"/>
      </rPr>
      <t xml:space="preserve">家栽之人</t>
    </r>
    <r>
      <rPr>
        <sz val="10"/>
        <rFont val="新細明體"/>
        <family val="1"/>
        <charset val="136"/>
      </rPr>
      <t xml:space="preserve">12</t>
    </r>
  </si>
  <si>
    <r>
      <rPr>
        <sz val="10"/>
        <rFont val="Noto Sans"/>
        <family val="2"/>
      </rPr>
      <t xml:space="preserve">家栽之人</t>
    </r>
    <r>
      <rPr>
        <sz val="10"/>
        <rFont val="新細明體"/>
        <family val="1"/>
        <charset val="136"/>
      </rPr>
      <t xml:space="preserve">13</t>
    </r>
  </si>
  <si>
    <r>
      <rPr>
        <sz val="10"/>
        <rFont val="Noto Sans"/>
        <family val="2"/>
      </rPr>
      <t xml:space="preserve">家栽之人</t>
    </r>
    <r>
      <rPr>
        <sz val="10"/>
        <rFont val="新細明體"/>
        <family val="1"/>
        <charset val="136"/>
      </rPr>
      <t xml:space="preserve">14</t>
    </r>
  </si>
  <si>
    <r>
      <rPr>
        <sz val="10"/>
        <rFont val="Noto Sans"/>
        <family val="2"/>
      </rPr>
      <t xml:space="preserve">家栽之人</t>
    </r>
    <r>
      <rPr>
        <sz val="10"/>
        <rFont val="新細明體"/>
        <family val="1"/>
        <charset val="136"/>
      </rPr>
      <t xml:space="preserve">15</t>
    </r>
  </si>
  <si>
    <r>
      <rPr>
        <sz val="10"/>
        <rFont val="Noto Sans"/>
        <family val="2"/>
      </rPr>
      <t xml:space="preserve">萬能鑑定士</t>
    </r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的事件簿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謎樣貼紙入侵東京</t>
    </r>
  </si>
  <si>
    <t xml:space="preserve">松岡圭祐</t>
  </si>
  <si>
    <t xml:space="preserve">9789861334479</t>
  </si>
  <si>
    <r>
      <rPr>
        <sz val="10"/>
        <rFont val="Noto Sans"/>
        <family val="2"/>
      </rPr>
      <t xml:space="preserve">萬能鑑定士</t>
    </r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的事件簿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凜田莉子一戰成名</t>
    </r>
  </si>
  <si>
    <t xml:space="preserve">9789861334486</t>
  </si>
  <si>
    <r>
      <rPr>
        <sz val="10"/>
        <rFont val="Noto Sans"/>
        <family val="2"/>
      </rPr>
      <t xml:space="preserve">萬能鑑定士</t>
    </r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的事件簿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絕對音感 </t>
    </r>
    <r>
      <rPr>
        <sz val="10"/>
        <rFont val="新細明體"/>
        <family val="1"/>
        <charset val="136"/>
      </rPr>
      <t xml:space="preserve">VS. </t>
    </r>
    <r>
      <rPr>
        <sz val="10"/>
        <rFont val="Noto Sans"/>
        <family val="2"/>
      </rPr>
      <t xml:space="preserve">莉子的直覺</t>
    </r>
  </si>
  <si>
    <t xml:space="preserve">9789861334561</t>
  </si>
  <si>
    <r>
      <rPr>
        <sz val="10"/>
        <rFont val="Noto Sans"/>
        <family val="2"/>
      </rPr>
      <t xml:space="preserve">萬能鑑定士</t>
    </r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的事件簿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燃燒的珍品海報</t>
    </r>
  </si>
  <si>
    <t xml:space="preserve">9789861334622</t>
  </si>
  <si>
    <r>
      <rPr>
        <sz val="10"/>
        <rFont val="Noto Sans"/>
        <family val="2"/>
      </rPr>
      <t xml:space="preserve">萬能鑑定士</t>
    </r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的事件簿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：前進巴黎！莉子‧美食‧救贖</t>
    </r>
  </si>
  <si>
    <t xml:space="preserve">9789861334707</t>
  </si>
  <si>
    <r>
      <rPr>
        <sz val="10"/>
        <rFont val="Noto Sans"/>
        <family val="2"/>
      </rPr>
      <t xml:space="preserve">萬能鑑定士</t>
    </r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的事件簿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：萬能詐欺師的戰帖</t>
    </r>
  </si>
  <si>
    <t xml:space="preserve">9789861334783</t>
  </si>
  <si>
    <r>
      <rPr>
        <sz val="10"/>
        <rFont val="Noto Sans"/>
        <family val="2"/>
      </rPr>
      <t xml:space="preserve">萬能鑑定士</t>
    </r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的事件簿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：莉子 </t>
    </r>
    <r>
      <rPr>
        <sz val="10"/>
        <rFont val="新細明體"/>
        <family val="1"/>
        <charset val="136"/>
      </rPr>
      <t xml:space="preserve">PK </t>
    </r>
    <r>
      <rPr>
        <sz val="10"/>
        <rFont val="Noto Sans"/>
        <family val="2"/>
      </rPr>
      <t xml:space="preserve">時尚女王</t>
    </r>
  </si>
  <si>
    <t xml:space="preserve">9789861335001</t>
  </si>
  <si>
    <r>
      <rPr>
        <sz val="10"/>
        <rFont val="Noto Sans"/>
        <family val="2"/>
      </rPr>
      <t xml:space="preserve">萬能鑑定士</t>
    </r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的事件簿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：神祕的臺灣發明家</t>
    </r>
  </si>
  <si>
    <t xml:space="preserve">9789861335162</t>
  </si>
  <si>
    <r>
      <rPr>
        <sz val="10"/>
        <rFont val="Noto Sans"/>
        <family val="2"/>
      </rPr>
      <t xml:space="preserve">萬能鑑定士</t>
    </r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的事件簿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：蒙娜麗莎之瞳</t>
    </r>
  </si>
  <si>
    <t xml:space="preserve">9789861335179</t>
  </si>
  <si>
    <r>
      <rPr>
        <sz val="10"/>
        <rFont val="Noto Sans"/>
        <family val="2"/>
      </rPr>
      <t xml:space="preserve">萬能鑑定士</t>
    </r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的事件簿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：莉子脫胎換骨的祕密</t>
    </r>
  </si>
  <si>
    <t xml:space="preserve">9789861335230</t>
  </si>
  <si>
    <r>
      <rPr>
        <sz val="10"/>
        <rFont val="Noto Sans"/>
        <family val="2"/>
      </rPr>
      <t xml:space="preserve">萬能鑑定士</t>
    </r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的事件簿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：京都名寺靈驗的秘密</t>
    </r>
  </si>
  <si>
    <t xml:space="preserve">9789861335261</t>
  </si>
  <si>
    <r>
      <rPr>
        <sz val="10"/>
        <rFont val="Noto Sans"/>
        <family val="2"/>
      </rPr>
      <t xml:space="preserve">萬能鑑定士</t>
    </r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的事件簿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：在太陽之塔鑑定你的</t>
    </r>
  </si>
  <si>
    <t xml:space="preserve">9789861335322</t>
  </si>
  <si>
    <t xml:space="preserve">凡妮莎的妻子</t>
  </si>
  <si>
    <t xml:space="preserve">說故事的人</t>
  </si>
  <si>
    <t xml:space="preserve">罪證</t>
  </si>
  <si>
    <t xml:space="preserve">魔鬼遊戲</t>
  </si>
  <si>
    <t xml:space="preserve">完全真相</t>
  </si>
  <si>
    <t xml:space="preserve">小心輕放</t>
  </si>
  <si>
    <t xml:space="preserve">人鼠之間</t>
  </si>
  <si>
    <r>
      <rPr>
        <sz val="10"/>
        <rFont val="Noto Sans"/>
        <family val="2"/>
      </rPr>
      <t xml:space="preserve">約翰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史坦貝克</t>
    </r>
  </si>
  <si>
    <t xml:space="preserve">拯救伽利略的性命</t>
  </si>
  <si>
    <t xml:space="preserve">貝琳達</t>
  </si>
  <si>
    <t xml:space="preserve">拯救達爾文的研究</t>
  </si>
  <si>
    <r>
      <rPr>
        <sz val="10"/>
        <rFont val="Noto Sans"/>
        <family val="2"/>
      </rPr>
      <t xml:space="preserve">米歇爾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羅特巴</t>
    </r>
  </si>
  <si>
    <t xml:space="preserve">拯救古騰堡的印刷廠</t>
  </si>
  <si>
    <r>
      <rPr>
        <sz val="10"/>
        <rFont val="Noto Sans"/>
        <family val="2"/>
      </rPr>
      <t xml:space="preserve">安內特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諾伊鮑爾</t>
    </r>
  </si>
  <si>
    <t xml:space="preserve">火星上的人類學家</t>
  </si>
  <si>
    <r>
      <rPr>
        <sz val="10"/>
        <rFont val="Noto Sans"/>
        <family val="2"/>
      </rPr>
      <t xml:space="preserve">奧立佛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薩克斯</t>
    </r>
  </si>
  <si>
    <t xml:space="preserve">唐代傳奇：唐朝的短篇小說</t>
  </si>
  <si>
    <t xml:space="preserve">宋明話本：聽古人說書</t>
  </si>
  <si>
    <t xml:space="preserve">胡萬川</t>
  </si>
  <si>
    <t xml:space="preserve">戰國策：雋永的說辭</t>
  </si>
  <si>
    <t xml:space="preserve">鍾克昌</t>
  </si>
  <si>
    <t xml:space="preserve">左傳：諸侯爭盟記</t>
  </si>
  <si>
    <t xml:space="preserve">孫鐵剛</t>
  </si>
  <si>
    <t xml:space="preserve">資治通鑑：帝王的鏡子</t>
  </si>
  <si>
    <t xml:space="preserve">雷家驤</t>
  </si>
  <si>
    <t xml:space="preserve">史記：歷史的長城</t>
  </si>
  <si>
    <t xml:space="preserve">李永熾</t>
  </si>
  <si>
    <t xml:space="preserve">聊齋誌異：瓜棚下的怪譚</t>
  </si>
  <si>
    <t xml:space="preserve">周學武</t>
  </si>
  <si>
    <t xml:space="preserve">封神榜：西周英雄傳奇</t>
  </si>
  <si>
    <t xml:space="preserve">李元貞</t>
  </si>
  <si>
    <t xml:space="preserve">老殘遊記：帝國的最後一瞥</t>
  </si>
  <si>
    <t xml:space="preserve">簡錦松</t>
  </si>
  <si>
    <t xml:space="preserve">韓非子：國家的秩序</t>
  </si>
  <si>
    <t xml:space="preserve">張素貞</t>
  </si>
  <si>
    <t xml:space="preserve">船上的男孩</t>
  </si>
  <si>
    <r>
      <rPr>
        <sz val="10"/>
        <rFont val="Noto Sans"/>
        <family val="2"/>
      </rPr>
      <t xml:space="preserve">丹尼爾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詹姆士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布朗</t>
    </r>
  </si>
  <si>
    <t xml:space="preserve">凱特文化</t>
  </si>
  <si>
    <t xml:space="preserve">9789869238861 </t>
  </si>
  <si>
    <t xml:space="preserve">水神</t>
  </si>
  <si>
    <t xml:space="preserve">邱致清</t>
  </si>
  <si>
    <t xml:space="preserve">986344314X</t>
  </si>
  <si>
    <t xml:space="preserve">堅持與自己對決的勇氣 那些棒球教我們的事 關於挫敗與堅持的熱血故事</t>
  </si>
  <si>
    <t xml:space="preserve">尤志欽等</t>
  </si>
  <si>
    <t xml:space="preserve">9789863425496 </t>
  </si>
  <si>
    <t xml:space="preserve">中文字的故事</t>
  </si>
  <si>
    <t xml:space="preserve">李梵</t>
  </si>
  <si>
    <t xml:space="preserve"> 好讀</t>
  </si>
  <si>
    <t xml:space="preserve"> 9789861783765</t>
  </si>
  <si>
    <t xml:space="preserve">比人生更精彩的是電影啊</t>
  </si>
  <si>
    <t xml:space="preserve">彭懷真</t>
  </si>
  <si>
    <t xml:space="preserve">趣味學古文</t>
  </si>
  <si>
    <t xml:space="preserve">方舒眉</t>
  </si>
  <si>
    <t xml:space="preserve">商務印書館</t>
  </si>
  <si>
    <r>
      <rPr>
        <sz val="10"/>
        <rFont val="Noto Sans"/>
        <family val="2"/>
      </rPr>
      <t xml:space="preserve">圖解影響現代生活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條哲學想法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學會</t>
    </r>
    <r>
      <rPr>
        <sz val="10"/>
        <rFont val="新細明體"/>
        <family val="1"/>
        <charset val="136"/>
      </rPr>
      <t xml:space="preserve">2500</t>
    </r>
    <r>
      <rPr>
        <sz val="10"/>
        <rFont val="Noto Sans"/>
        <family val="2"/>
      </rPr>
      <t xml:space="preserve">年來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位偉大思想家如何思索世界的樣貌、人的本質、正義的社會</t>
    </r>
  </si>
  <si>
    <t xml:space="preserve"> 小川仁志</t>
  </si>
  <si>
    <r>
      <rPr>
        <sz val="10"/>
        <rFont val="Noto Sans"/>
        <family val="2"/>
      </rPr>
      <t xml:space="preserve"> 土地的聲音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聽見臺灣最美好的人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事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物</t>
    </r>
  </si>
  <si>
    <t xml:space="preserve">李百文</t>
  </si>
  <si>
    <t xml:space="preserve"> 時報文化</t>
  </si>
  <si>
    <t xml:space="preserve">我的爸爸是恐怖分子</t>
  </si>
  <si>
    <r>
      <rPr>
        <sz val="10"/>
        <rFont val="Noto Sans"/>
        <family val="2"/>
      </rPr>
      <t xml:space="preserve">札克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伊博黑姆</t>
    </r>
  </si>
  <si>
    <r>
      <rPr>
        <sz val="10"/>
        <rFont val="Noto Sans"/>
        <family val="2"/>
      </rPr>
      <t xml:space="preserve">給年輕的你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三張必要的人生卡</t>
    </r>
  </si>
  <si>
    <t xml:space="preserve">9789864500352 </t>
  </si>
  <si>
    <t xml:space="preserve">當嘉碧遇見了依莉 </t>
  </si>
  <si>
    <r>
      <rPr>
        <sz val="10"/>
        <rFont val="Noto Sans"/>
        <family val="2"/>
      </rPr>
      <t xml:space="preserve">嘉碧瑞兒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福特</t>
    </r>
  </si>
  <si>
    <t xml:space="preserve">無聲告白</t>
  </si>
  <si>
    <t xml:space="preserve">伍綺詩</t>
  </si>
  <si>
    <t xml:space="preserve">我們班的心事</t>
  </si>
  <si>
    <r>
      <rPr>
        <sz val="10"/>
        <rFont val="Noto Sans"/>
        <family val="2"/>
      </rPr>
      <t xml:space="preserve">賈桂琳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威爾森</t>
    </r>
  </si>
  <si>
    <t xml:space="preserve">宋詞背後的秘密 唱情歌論時政 宋代文青的面貌 原來藏在宋詞裡</t>
  </si>
  <si>
    <t xml:space="preserve">林玉玫</t>
  </si>
  <si>
    <t xml:space="preserve">如果出版</t>
  </si>
  <si>
    <t xml:space="preserve">9789866006814 </t>
  </si>
  <si>
    <t xml:space="preserve">總統的品格 我們有這樣的總統可以選嗎佩佩 穆希卡的典範傳奇</t>
  </si>
  <si>
    <r>
      <rPr>
        <sz val="10"/>
        <rFont val="Noto Sans"/>
        <family val="2"/>
      </rPr>
      <t xml:space="preserve">毛利修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拉布費迪</t>
    </r>
  </si>
  <si>
    <t xml:space="preserve">寫樂文化</t>
  </si>
  <si>
    <t xml:space="preserve">對不起 我不正常</t>
  </si>
  <si>
    <r>
      <rPr>
        <sz val="10"/>
        <rFont val="Noto Sans"/>
        <family val="2"/>
      </rPr>
      <t xml:space="preserve">麗莎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威廉森</t>
    </r>
  </si>
  <si>
    <t xml:space="preserve">水靈文創</t>
  </si>
  <si>
    <t xml:space="preserve">圖說新古文觀止的故事 從閱讀出發 必讀的文言文經典故事</t>
  </si>
  <si>
    <t xml:space="preserve">高詩佳</t>
  </si>
  <si>
    <t xml:space="preserve">五南圖書</t>
  </si>
  <si>
    <r>
      <rPr>
        <sz val="10"/>
        <rFont val="Noto Sans"/>
        <family val="2"/>
      </rPr>
      <t xml:space="preserve">狗勇士首部曲 </t>
    </r>
    <r>
      <rPr>
        <sz val="10"/>
        <rFont val="新細明體"/>
        <family val="1"/>
        <charset val="136"/>
      </rPr>
      <t xml:space="preserve">I </t>
    </r>
    <r>
      <rPr>
        <sz val="10"/>
        <rFont val="Noto Sans"/>
        <family val="2"/>
      </rPr>
      <t xml:space="preserve">倖存者 </t>
    </r>
  </si>
  <si>
    <r>
      <rPr>
        <sz val="10"/>
        <rFont val="Noto Sans"/>
        <family val="2"/>
      </rPr>
      <t xml:space="preserve">艾琳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杭特</t>
    </r>
  </si>
  <si>
    <t xml:space="preserve"> 晨星</t>
  </si>
  <si>
    <t xml:space="preserve">9789861777627 </t>
  </si>
  <si>
    <r>
      <rPr>
        <sz val="10"/>
        <rFont val="Noto Sans"/>
        <family val="2"/>
      </rPr>
      <t xml:space="preserve">狗勇士首部曲</t>
    </r>
    <r>
      <rPr>
        <sz val="10"/>
        <rFont val="新細明體"/>
        <family val="1"/>
        <charset val="136"/>
      </rPr>
      <t xml:space="preserve">. II, </t>
    </r>
    <r>
      <rPr>
        <sz val="10"/>
        <rFont val="Noto Sans"/>
        <family val="2"/>
      </rPr>
      <t xml:space="preserve">暗藏敵影</t>
    </r>
  </si>
  <si>
    <r>
      <rPr>
        <sz val="10"/>
        <rFont val="Noto Sans"/>
        <family val="2"/>
      </rPr>
      <t xml:space="preserve">狗勇士首部曲</t>
    </r>
    <r>
      <rPr>
        <sz val="10"/>
        <rFont val="新細明體"/>
        <family val="1"/>
        <charset val="136"/>
      </rPr>
      <t xml:space="preserve">. III, </t>
    </r>
    <r>
      <rPr>
        <sz val="10"/>
        <rFont val="Noto Sans"/>
        <family val="2"/>
      </rPr>
      <t xml:space="preserve">黑暗降臨</t>
    </r>
  </si>
  <si>
    <r>
      <rPr>
        <sz val="10"/>
        <rFont val="Noto Sans"/>
        <family val="2"/>
      </rPr>
      <t xml:space="preserve">狗勇士首部曲</t>
    </r>
    <r>
      <rPr>
        <sz val="10"/>
        <rFont val="新細明體"/>
        <family val="1"/>
        <charset val="136"/>
      </rPr>
      <t xml:space="preserve">. IV, </t>
    </r>
    <r>
      <rPr>
        <sz val="10"/>
        <rFont val="Noto Sans"/>
        <family val="2"/>
      </rPr>
      <t xml:space="preserve">逆境求生</t>
    </r>
  </si>
  <si>
    <r>
      <rPr>
        <sz val="10"/>
        <rFont val="Noto Sans"/>
        <family val="2"/>
      </rPr>
      <t xml:space="preserve">狗勇士首部曲</t>
    </r>
    <r>
      <rPr>
        <sz val="10"/>
        <rFont val="新細明體"/>
        <family val="1"/>
        <charset val="136"/>
      </rPr>
      <t xml:space="preserve">. V, </t>
    </r>
    <r>
      <rPr>
        <sz val="10"/>
        <rFont val="Noto Sans"/>
        <family val="2"/>
      </rPr>
      <t xml:space="preserve">絕處逢生</t>
    </r>
  </si>
  <si>
    <t xml:space="preserve">9789864430048 </t>
  </si>
  <si>
    <r>
      <rPr>
        <sz val="10"/>
        <rFont val="Noto Sans"/>
        <family val="2"/>
      </rPr>
      <t xml:space="preserve">狗勇士首部曲</t>
    </r>
    <r>
      <rPr>
        <sz val="10"/>
        <rFont val="新細明體"/>
        <family val="1"/>
        <charset val="136"/>
      </rPr>
      <t xml:space="preserve">. VI, </t>
    </r>
    <r>
      <rPr>
        <sz val="10"/>
        <rFont val="Noto Sans"/>
        <family val="2"/>
      </rPr>
      <t xml:space="preserve">風暴來襲</t>
    </r>
  </si>
  <si>
    <t xml:space="preserve">看漫畫 學論語 </t>
  </si>
  <si>
    <t xml:space="preserve">王文華</t>
  </si>
  <si>
    <r>
      <rPr>
        <sz val="10"/>
        <rFont val="Noto Sans"/>
        <family val="2"/>
      </rPr>
      <t xml:space="preserve">不害怕考試的</t>
    </r>
    <r>
      <rPr>
        <sz val="10"/>
        <rFont val="新細明體"/>
        <family val="1"/>
        <charset val="136"/>
      </rPr>
      <t xml:space="preserve">17</t>
    </r>
    <r>
      <rPr>
        <sz val="10"/>
        <rFont val="Noto Sans"/>
        <family val="2"/>
      </rPr>
      <t xml:space="preserve">個學習祕訣</t>
    </r>
  </si>
  <si>
    <t xml:space="preserve">李京信</t>
  </si>
  <si>
    <r>
      <rPr>
        <sz val="10"/>
        <rFont val="Noto Sans"/>
        <family val="2"/>
      </rPr>
      <t xml:space="preserve">陪你讀的書 從經典到生活的</t>
    </r>
    <r>
      <rPr>
        <sz val="10"/>
        <rFont val="新細明體"/>
        <family val="1"/>
        <charset val="136"/>
      </rPr>
      <t xml:space="preserve">42</t>
    </r>
    <r>
      <rPr>
        <sz val="10"/>
        <rFont val="Noto Sans"/>
        <family val="2"/>
      </rPr>
      <t xml:space="preserve">則私房書單</t>
    </r>
  </si>
  <si>
    <t xml:space="preserve"> 越跑越懂得 亞洲第一極地超馬選手陳彥博想告訴你的事</t>
  </si>
  <si>
    <t xml:space="preserve">陳彥博</t>
  </si>
  <si>
    <r>
      <rPr>
        <sz val="10"/>
        <rFont val="Noto Sans"/>
        <family val="2"/>
      </rPr>
      <t xml:space="preserve">放對地方 就是天才 何權峰給學生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種改變一生的關鍵能力</t>
    </r>
  </si>
  <si>
    <t xml:space="preserve">二十封想念 </t>
  </si>
  <si>
    <t xml:space="preserve"> 陳素宜</t>
  </si>
  <si>
    <t xml:space="preserve">9789862115732 </t>
  </si>
  <si>
    <t xml:space="preserve">學校沒教的溝通課 </t>
  </si>
  <si>
    <t xml:space="preserve">簡麗賢</t>
  </si>
  <si>
    <t xml:space="preserve">不正經日常 </t>
  </si>
  <si>
    <t xml:space="preserve">鬼門圖文</t>
  </si>
  <si>
    <t xml:space="preserve">我們的故事未完，待續</t>
  </si>
  <si>
    <r>
      <rPr>
        <sz val="10"/>
        <rFont val="Noto Sans"/>
        <family val="2"/>
      </rPr>
      <t xml:space="preserve"> 傑西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安德魯斯</t>
    </r>
  </si>
  <si>
    <t xml:space="preserve">國中生學習方法的第一本書</t>
  </si>
  <si>
    <t xml:space="preserve"> 林香河</t>
  </si>
  <si>
    <t xml:space="preserve">書泉出版</t>
  </si>
  <si>
    <t xml:space="preserve">小杰和他的勇腳仔</t>
  </si>
  <si>
    <t xml:space="preserve">阮聞雪</t>
  </si>
  <si>
    <t xml:space="preserve"> 超強資優生養成班</t>
  </si>
  <si>
    <t xml:space="preserve">村上綾一</t>
  </si>
  <si>
    <t xml:space="preserve">9789571363844 </t>
  </si>
  <si>
    <t xml:space="preserve">我在少年中途之家的日子 一位少年保護社工與觸法少年的生命故事</t>
  </si>
  <si>
    <t xml:space="preserve"> 林劭宇</t>
  </si>
  <si>
    <t xml:space="preserve">信實文化出版</t>
  </si>
  <si>
    <r>
      <rPr>
        <sz val="10"/>
        <rFont val="Noto Sans"/>
        <family val="2"/>
      </rPr>
      <t xml:space="preserve">只讀好冊：李偉文的</t>
    </r>
    <r>
      <rPr>
        <sz val="10"/>
        <rFont val="新細明體"/>
        <family val="1"/>
        <charset val="136"/>
      </rPr>
      <t xml:space="preserve">60</t>
    </r>
    <r>
      <rPr>
        <sz val="10"/>
        <rFont val="Noto Sans"/>
        <family val="2"/>
      </rPr>
      <t xml:space="preserve">本激賞書單</t>
    </r>
  </si>
  <si>
    <t xml:space="preserve">李偉文</t>
  </si>
  <si>
    <t xml:space="preserve">9789571360928</t>
  </si>
  <si>
    <t xml:space="preserve">看新聞學思考：增進孩子對世界的理解力與知識力</t>
  </si>
  <si>
    <t xml:space="preserve">9789573275909</t>
  </si>
  <si>
    <r>
      <rPr>
        <sz val="10"/>
        <rFont val="Noto Sans"/>
        <family val="2"/>
      </rPr>
      <t xml:space="preserve">以愛翻轉生命的數學課：陳立與</t>
    </r>
    <r>
      <rPr>
        <sz val="10"/>
        <rFont val="新細明體"/>
        <family val="1"/>
        <charset val="136"/>
      </rPr>
      <t xml:space="preserve">500</t>
    </r>
    <r>
      <rPr>
        <sz val="10"/>
        <rFont val="Noto Sans"/>
        <family val="2"/>
      </rPr>
      <t xml:space="preserve">個家庭的教育奇蹟</t>
    </r>
  </si>
  <si>
    <t xml:space="preserve">陳立</t>
  </si>
  <si>
    <t xml:space="preserve">9789861342481</t>
  </si>
  <si>
    <t xml:space="preserve">曾經，閱讀救了我：現在，我用閱讀翻轉一群孩子</t>
  </si>
  <si>
    <t xml:space="preserve">梁語喬</t>
  </si>
  <si>
    <t xml:space="preserve">9789864060061</t>
  </si>
  <si>
    <t xml:space="preserve">工作，只有專業還不夠：洞悉自我、人際、組織、社會的新鮮人指南</t>
  </si>
  <si>
    <t xml:space="preserve">9789863207856</t>
  </si>
  <si>
    <t xml:space="preserve">買槍，養馬，呼大麻：范琪斐的美國時間</t>
  </si>
  <si>
    <t xml:space="preserve">范琪斐</t>
  </si>
  <si>
    <t xml:space="preserve">9789571365657</t>
  </si>
  <si>
    <t xml:space="preserve">渡鴉之城</t>
  </si>
  <si>
    <r>
      <rPr>
        <sz val="10"/>
        <rFont val="Noto Sans"/>
        <family val="2"/>
      </rPr>
      <t xml:space="preserve">梅姬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史蒂芙薇特</t>
    </r>
  </si>
  <si>
    <t xml:space="preserve">9789863611806</t>
  </si>
  <si>
    <r>
      <rPr>
        <sz val="10"/>
        <rFont val="Noto Sans"/>
        <family val="2"/>
      </rPr>
      <t xml:space="preserve">醫生哪有這麼萌：</t>
    </r>
    <r>
      <rPr>
        <sz val="10"/>
        <rFont val="新細明體"/>
        <family val="1"/>
        <charset val="136"/>
      </rPr>
      <t xml:space="preserve">Nikumon</t>
    </r>
    <r>
      <rPr>
        <sz val="10"/>
        <rFont val="Noto Sans"/>
        <family val="2"/>
      </rPr>
      <t xml:space="preserve">的實習生活全紀錄</t>
    </r>
  </si>
  <si>
    <t xml:space="preserve">Nikumon</t>
  </si>
  <si>
    <t xml:space="preserve">9789573276227</t>
  </si>
  <si>
    <r>
      <rPr>
        <sz val="10"/>
        <rFont val="Noto Sans"/>
        <family val="2"/>
      </rPr>
      <t xml:space="preserve">法醫．屍體．解剖室：犯罪搜查</t>
    </r>
    <r>
      <rPr>
        <sz val="10"/>
        <rFont val="新細明體"/>
        <family val="1"/>
        <charset val="136"/>
      </rPr>
      <t xml:space="preserve">216</t>
    </r>
    <r>
      <rPr>
        <sz val="10"/>
        <rFont val="Noto Sans"/>
        <family val="2"/>
      </rPr>
      <t xml:space="preserve">問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專業醫師解開神祕病態又稀奇古怪的醫學和鑑識問題</t>
    </r>
  </si>
  <si>
    <r>
      <rPr>
        <sz val="10"/>
        <rFont val="新細明體"/>
        <family val="1"/>
        <charset val="136"/>
      </rPr>
      <t xml:space="preserve">D.P.</t>
    </r>
    <r>
      <rPr>
        <sz val="10"/>
        <rFont val="Noto Sans"/>
        <family val="2"/>
      </rPr>
      <t xml:space="preserve">萊爾</t>
    </r>
  </si>
  <si>
    <t xml:space="preserve">9789861738642</t>
  </si>
  <si>
    <r>
      <rPr>
        <sz val="10"/>
        <rFont val="Noto Sans"/>
        <family val="2"/>
      </rPr>
      <t xml:space="preserve">法醫．屍體．解剖室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謀殺診斷書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專業醫師剖析</t>
    </r>
    <r>
      <rPr>
        <sz val="10"/>
        <rFont val="新細明體"/>
        <family val="1"/>
        <charset val="136"/>
      </rPr>
      <t xml:space="preserve">188</t>
    </r>
    <r>
      <rPr>
        <sz val="10"/>
        <rFont val="Noto Sans"/>
        <family val="2"/>
      </rPr>
      <t xml:space="preserve">道詭異又匪夷所思的病理、毒物及鑑識問題</t>
    </r>
  </si>
  <si>
    <r>
      <rPr>
        <sz val="10"/>
        <rFont val="Noto Sans"/>
        <family val="2"/>
      </rPr>
      <t xml:space="preserve">道格拉斯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萊爾</t>
    </r>
  </si>
  <si>
    <t xml:space="preserve">9789863440611</t>
  </si>
  <si>
    <r>
      <rPr>
        <sz val="10"/>
        <rFont val="Noto Sans"/>
        <family val="2"/>
      </rPr>
      <t xml:space="preserve">那些電影教我的事：那些一個人的事、兩個人的事，關乎人生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件事</t>
    </r>
  </si>
  <si>
    <t xml:space="preserve">水ㄤ水某</t>
  </si>
  <si>
    <t xml:space="preserve">9789862728932</t>
  </si>
  <si>
    <t xml:space="preserve">人生如果是一個（ ），你想填入什麼？</t>
  </si>
  <si>
    <t xml:space="preserve">彭明輝</t>
  </si>
  <si>
    <t xml:space="preserve">9789570845037</t>
  </si>
  <si>
    <r>
      <rPr>
        <sz val="10"/>
        <rFont val="Noto Sans"/>
        <family val="2"/>
      </rPr>
      <t xml:space="preserve">萬能鑑定士</t>
    </r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的事件簿 </t>
    </r>
    <r>
      <rPr>
        <sz val="10"/>
        <rFont val="新細明體"/>
        <family val="1"/>
        <charset val="136"/>
      </rPr>
      <t xml:space="preserve">03</t>
    </r>
  </si>
  <si>
    <t xml:space="preserve">神江</t>
  </si>
  <si>
    <t xml:space="preserve">9789863669319</t>
  </si>
  <si>
    <r>
      <rPr>
        <sz val="10"/>
        <rFont val="Noto Sans"/>
        <family val="2"/>
      </rPr>
      <t xml:space="preserve">萬能鑑定士</t>
    </r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的事件簿 </t>
    </r>
    <r>
      <rPr>
        <sz val="10"/>
        <rFont val="新細明體"/>
        <family val="1"/>
        <charset val="136"/>
      </rPr>
      <t xml:space="preserve">04</t>
    </r>
  </si>
  <si>
    <t xml:space="preserve">9789864730155</t>
  </si>
  <si>
    <r>
      <rPr>
        <sz val="10"/>
        <rFont val="Noto Sans"/>
        <family val="2"/>
      </rPr>
      <t xml:space="preserve">萬能鑑定士</t>
    </r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的事件簿 </t>
    </r>
    <r>
      <rPr>
        <sz val="10"/>
        <rFont val="新細明體"/>
        <family val="1"/>
        <charset val="136"/>
      </rPr>
      <t xml:space="preserve">01</t>
    </r>
  </si>
  <si>
    <t xml:space="preserve">9789863666318</t>
  </si>
  <si>
    <r>
      <rPr>
        <sz val="10"/>
        <rFont val="Noto Sans"/>
        <family val="2"/>
      </rPr>
      <t xml:space="preserve">萬能鑑定士</t>
    </r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的事件簿 </t>
    </r>
    <r>
      <rPr>
        <sz val="10"/>
        <rFont val="新細明體"/>
        <family val="1"/>
        <charset val="136"/>
      </rPr>
      <t xml:space="preserve">02</t>
    </r>
  </si>
  <si>
    <t xml:space="preserve">9789863667797</t>
  </si>
  <si>
    <r>
      <rPr>
        <sz val="10"/>
        <rFont val="Noto Sans"/>
        <family val="2"/>
      </rPr>
      <t xml:space="preserve">圖說．寓言的故事：</t>
    </r>
    <r>
      <rPr>
        <sz val="10"/>
        <rFont val="新細明體"/>
        <family val="1"/>
        <charset val="136"/>
      </rPr>
      <t xml:space="preserve">60</t>
    </r>
    <r>
      <rPr>
        <sz val="10"/>
        <rFont val="Noto Sans"/>
        <family val="2"/>
      </rPr>
      <t xml:space="preserve">篇情境漫畫、逆向思考、經典閱讀</t>
    </r>
  </si>
  <si>
    <t xml:space="preserve">9789571172781</t>
  </si>
  <si>
    <r>
      <rPr>
        <sz val="10"/>
        <rFont val="Noto Sans"/>
        <family val="2"/>
      </rPr>
      <t xml:space="preserve">圖說</t>
    </r>
    <r>
      <rPr>
        <sz val="10"/>
        <rFont val="新細明體"/>
        <family val="1"/>
        <charset val="136"/>
      </rPr>
      <t xml:space="preserve">--</t>
    </r>
    <r>
      <rPr>
        <sz val="10"/>
        <rFont val="Noto Sans"/>
        <family val="2"/>
      </rPr>
      <t xml:space="preserve">新古典小說的故事：從閱讀出發，必讀的文言文經典故事</t>
    </r>
  </si>
  <si>
    <t xml:space="preserve">9789571184050</t>
  </si>
  <si>
    <t xml:space="preserve">少兒文學的閱讀之旅：細讀紐伯瑞大獎小說</t>
  </si>
  <si>
    <t xml:space="preserve">9789571177359</t>
  </si>
  <si>
    <t xml:space="preserve">不必補習，也能寫好作文：南一中教你高分作文這樣寫</t>
  </si>
  <si>
    <t xml:space="preserve">國立台南第一高級中學教師群</t>
  </si>
  <si>
    <t xml:space="preserve">9789863591139</t>
  </si>
  <si>
    <t xml:space="preserve">向歷史人物學品格‧誠信篇</t>
  </si>
  <si>
    <t xml:space="preserve">劉昭仁</t>
  </si>
  <si>
    <t xml:space="preserve">秀威少年</t>
  </si>
  <si>
    <t xml:space="preserve">9789865731342</t>
  </si>
  <si>
    <t xml:space="preserve">向歷史人物學品格．慎獨篇</t>
  </si>
  <si>
    <t xml:space="preserve">9789865731410</t>
  </si>
  <si>
    <t xml:space="preserve">向歷史人物學品格．忍讓篇</t>
  </si>
  <si>
    <t xml:space="preserve">向歷史人物學品格‧忠貞篇</t>
  </si>
  <si>
    <t xml:space="preserve">向歷史人物學品格．孝順篇</t>
  </si>
  <si>
    <t xml:space="preserve">向歷史人物學品格．交友篇</t>
  </si>
  <si>
    <t xml:space="preserve">向歷史人物學品格．寬仁篇</t>
  </si>
  <si>
    <t xml:space="preserve">向歷史人物學品格．勤學篇</t>
  </si>
  <si>
    <t xml:space="preserve">向歷史人物學品格．廉潔篇</t>
  </si>
  <si>
    <t xml:space="preserve">向歷史人物學品格．節儉篇</t>
  </si>
  <si>
    <r>
      <rPr>
        <sz val="10"/>
        <rFont val="Noto Sans"/>
        <family val="2"/>
      </rPr>
      <t xml:space="preserve">曼尼先生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青少年理財哲學小說</t>
    </r>
  </si>
  <si>
    <t xml:space="preserve">十方</t>
  </si>
  <si>
    <r>
      <rPr>
        <sz val="10"/>
        <rFont val="Noto Sans"/>
        <family val="2"/>
      </rPr>
      <t xml:space="preserve">愛倫坡驚悚小說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卷一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艾德格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愛倫坡</t>
    </r>
  </si>
  <si>
    <t xml:space="preserve">立村文化</t>
  </si>
  <si>
    <t xml:space="preserve">愛倫坡驚悚小說選 卷二</t>
  </si>
  <si>
    <r>
      <rPr>
        <sz val="10"/>
        <rFont val="Noto Sans"/>
        <family val="2"/>
      </rPr>
      <t xml:space="preserve">貓咪不是故意的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讀懂牠的心思有喵招</t>
    </r>
    <r>
      <rPr>
        <sz val="10"/>
        <rFont val="新細明體"/>
        <family val="1"/>
        <charset val="136"/>
      </rPr>
      <t xml:space="preserve">!</t>
    </r>
  </si>
  <si>
    <t xml:space="preserve">淺井亮太</t>
  </si>
  <si>
    <r>
      <rPr>
        <sz val="10"/>
        <rFont val="Noto Sans"/>
        <family val="2"/>
      </rPr>
      <t xml:space="preserve">邪惡圖書館 </t>
    </r>
    <r>
      <rPr>
        <sz val="10"/>
        <rFont val="新細明體"/>
        <family val="1"/>
        <charset val="136"/>
      </rPr>
      <t xml:space="preserve">1: </t>
    </r>
    <r>
      <rPr>
        <sz val="10"/>
        <rFont val="Noto Sans"/>
        <family val="2"/>
      </rPr>
      <t xml:space="preserve">眼鏡的祕密</t>
    </r>
  </si>
  <si>
    <r>
      <rPr>
        <sz val="10"/>
        <rFont val="Noto Sans"/>
        <family val="2"/>
      </rPr>
      <t xml:space="preserve">邪惡圖書館 </t>
    </r>
    <r>
      <rPr>
        <sz val="10"/>
        <rFont val="新細明體"/>
        <family val="1"/>
        <charset val="136"/>
      </rPr>
      <t xml:space="preserve">2: </t>
    </r>
    <r>
      <rPr>
        <sz val="10"/>
        <rFont val="Noto Sans"/>
        <family val="2"/>
      </rPr>
      <t xml:space="preserve">幽靈館長的詭計</t>
    </r>
  </si>
  <si>
    <r>
      <rPr>
        <sz val="10"/>
        <rFont val="Noto Sans"/>
        <family val="2"/>
      </rPr>
      <t xml:space="preserve">邪惡圖書館 </t>
    </r>
    <r>
      <rPr>
        <sz val="10"/>
        <rFont val="新細明體"/>
        <family val="1"/>
        <charset val="136"/>
      </rPr>
      <t xml:space="preserve">3: </t>
    </r>
    <r>
      <rPr>
        <sz val="10"/>
        <rFont val="Noto Sans"/>
        <family val="2"/>
      </rPr>
      <t xml:space="preserve">水晶騎士的戰鬥</t>
    </r>
  </si>
  <si>
    <r>
      <rPr>
        <sz val="10"/>
        <rFont val="Noto Sans"/>
        <family val="2"/>
      </rPr>
      <t xml:space="preserve">邪惡圖書館 </t>
    </r>
    <r>
      <rPr>
        <sz val="10"/>
        <rFont val="新細明體"/>
        <family val="1"/>
        <charset val="136"/>
      </rPr>
      <t xml:space="preserve">4: </t>
    </r>
    <r>
      <rPr>
        <sz val="10"/>
        <rFont val="Noto Sans"/>
        <family val="2"/>
      </rPr>
      <t xml:space="preserve">最後的暗黑天賦</t>
    </r>
  </si>
  <si>
    <r>
      <rPr>
        <sz val="10"/>
        <rFont val="Noto Sans"/>
        <family val="2"/>
      </rPr>
      <t xml:space="preserve">星空下的奇幻旅程：蜥蜴女孩</t>
    </r>
    <r>
      <rPr>
        <sz val="10"/>
        <rFont val="新細明體"/>
        <family val="1"/>
        <charset val="136"/>
      </rPr>
      <t xml:space="preserve">&amp;</t>
    </r>
    <r>
      <rPr>
        <sz val="10"/>
        <rFont val="Noto Sans"/>
        <family val="2"/>
      </rPr>
      <t xml:space="preserve">羊駝男孩</t>
    </r>
  </si>
  <si>
    <t xml:space="preserve">手推車大作戰</t>
  </si>
  <si>
    <t xml:space="preserve">琴．麥瑞爾</t>
  </si>
  <si>
    <t xml:space="preserve">世界最感人的會計書</t>
  </si>
  <si>
    <t xml:space="preserve">山田真哉</t>
  </si>
  <si>
    <r>
      <rPr>
        <sz val="10"/>
        <rFont val="Noto Sans"/>
        <family val="2"/>
      </rPr>
      <t xml:space="preserve">小天才大益智 </t>
    </r>
    <r>
      <rPr>
        <sz val="10"/>
        <rFont val="新細明體"/>
        <family val="1"/>
        <charset val="136"/>
      </rPr>
      <t xml:space="preserve">1: </t>
    </r>
    <r>
      <rPr>
        <sz val="10"/>
        <rFont val="Noto Sans"/>
        <family val="2"/>
      </rPr>
      <t xml:space="preserve">七節課學希臘神話</t>
    </r>
  </si>
  <si>
    <t xml:space="preserve">肯恩．詹尼斯</t>
  </si>
  <si>
    <r>
      <rPr>
        <sz val="10"/>
        <rFont val="Noto Sans"/>
        <family val="2"/>
      </rPr>
      <t xml:space="preserve">朋友四個半 </t>
    </r>
    <r>
      <rPr>
        <sz val="10"/>
        <rFont val="新細明體"/>
        <family val="1"/>
        <charset val="136"/>
      </rPr>
      <t xml:space="preserve">1: </t>
    </r>
    <r>
      <rPr>
        <sz val="10"/>
        <rFont val="Noto Sans"/>
        <family val="2"/>
      </rPr>
      <t xml:space="preserve">神祕的洞穴</t>
    </r>
  </si>
  <si>
    <t xml:space="preserve">約希．弗列德里</t>
  </si>
  <si>
    <r>
      <rPr>
        <sz val="10"/>
        <rFont val="Noto Sans"/>
        <family val="2"/>
      </rPr>
      <t xml:space="preserve">朋友四個半２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失蹤的生物老師</t>
    </r>
  </si>
  <si>
    <r>
      <rPr>
        <sz val="10"/>
        <rFont val="Noto Sans"/>
        <family val="2"/>
      </rPr>
      <t xml:space="preserve">朋友四個半３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聖誕老人集團</t>
    </r>
  </si>
  <si>
    <r>
      <rPr>
        <sz val="10"/>
        <rFont val="Noto Sans"/>
        <family val="2"/>
      </rPr>
      <t xml:space="preserve">朋友四個半４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妙探守則十條</t>
    </r>
  </si>
  <si>
    <r>
      <rPr>
        <sz val="10"/>
        <rFont val="Noto Sans"/>
        <family val="2"/>
      </rPr>
      <t xml:space="preserve">朋友四個半５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機警的花園小矮人</t>
    </r>
  </si>
  <si>
    <r>
      <rPr>
        <sz val="10"/>
        <rFont val="Noto Sans"/>
        <family val="2"/>
      </rPr>
      <t xml:space="preserve">朋友四個半６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七根黃瓜的祕密</t>
    </r>
  </si>
  <si>
    <r>
      <rPr>
        <sz val="10"/>
        <rFont val="Noto Sans"/>
        <family val="2"/>
      </rPr>
      <t xml:space="preserve">朋友四個半７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老師在尖叫</t>
    </r>
  </si>
  <si>
    <r>
      <rPr>
        <sz val="10"/>
        <rFont val="Noto Sans"/>
        <family val="2"/>
      </rPr>
      <t xml:space="preserve">朋友四個半 </t>
    </r>
    <r>
      <rPr>
        <sz val="10"/>
        <rFont val="新細明體"/>
        <family val="1"/>
        <charset val="136"/>
      </rPr>
      <t xml:space="preserve">8: </t>
    </r>
    <r>
      <rPr>
        <sz val="10"/>
        <rFont val="Noto Sans"/>
        <family val="2"/>
      </rPr>
      <t xml:space="preserve">網路追追追</t>
    </r>
  </si>
  <si>
    <r>
      <rPr>
        <sz val="10"/>
        <rFont val="Noto Sans"/>
        <family val="2"/>
      </rPr>
      <t xml:space="preserve">朋友四個半 </t>
    </r>
    <r>
      <rPr>
        <sz val="10"/>
        <rFont val="新細明體"/>
        <family val="1"/>
        <charset val="136"/>
      </rPr>
      <t xml:space="preserve">9: </t>
    </r>
    <r>
      <rPr>
        <sz val="10"/>
        <rFont val="Noto Sans"/>
        <family val="2"/>
      </rPr>
      <t xml:space="preserve">緝捕校長</t>
    </r>
  </si>
  <si>
    <t xml:space="preserve">誰寵我，像十七歲的女生</t>
  </si>
  <si>
    <t xml:space="preserve">洪淑苓</t>
  </si>
  <si>
    <t xml:space="preserve">9789862620564</t>
  </si>
  <si>
    <t xml:space="preserve">現代詩新版圖</t>
  </si>
  <si>
    <t xml:space="preserve">秀威資訊</t>
  </si>
  <si>
    <t xml:space="preserve">9867614429</t>
  </si>
  <si>
    <t xml:space="preserve">扛一棵樹回家</t>
  </si>
  <si>
    <t xml:space="preserve">9571438057</t>
  </si>
  <si>
    <t xml:space="preserve">南風如歌：一位日本阿嬤的台灣鄉愁</t>
  </si>
  <si>
    <t xml:space="preserve">鈴木怜子</t>
  </si>
  <si>
    <t xml:space="preserve">蔚藍文化</t>
  </si>
  <si>
    <t xml:space="preserve">9789869051828</t>
  </si>
  <si>
    <t xml:space="preserve">黎明的訣別：葉石濤小說選集</t>
  </si>
  <si>
    <t xml:space="preserve">葉石濤</t>
  </si>
  <si>
    <t xml:space="preserve">臺南市政府文化局</t>
  </si>
  <si>
    <t xml:space="preserve">9789865798116</t>
  </si>
  <si>
    <t xml:space="preserve">河畔的悲劇：葉石濤小說選集</t>
  </si>
  <si>
    <t xml:space="preserve">9789865798130</t>
  </si>
  <si>
    <t xml:space="preserve">西拉雅末裔潘銀花</t>
  </si>
  <si>
    <t xml:space="preserve">草根</t>
  </si>
  <si>
    <t xml:space="preserve">9578466277</t>
  </si>
  <si>
    <t xml:space="preserve">臺灣男子簡阿淘</t>
  </si>
  <si>
    <r>
      <rPr>
        <sz val="10"/>
        <rFont val="Noto Sans"/>
        <family val="2"/>
      </rPr>
      <t xml:space="preserve">深夜食堂</t>
    </r>
    <r>
      <rPr>
        <sz val="10"/>
        <rFont val="新細明體"/>
        <family val="1"/>
        <charset val="136"/>
      </rPr>
      <t xml:space="preserve">14</t>
    </r>
  </si>
  <si>
    <t xml:space="preserve">安倍夜郎</t>
  </si>
  <si>
    <t xml:space="preserve">9789865824426</t>
  </si>
  <si>
    <r>
      <rPr>
        <sz val="10"/>
        <rFont val="Noto Sans"/>
        <family val="2"/>
      </rPr>
      <t xml:space="preserve">深夜食堂</t>
    </r>
    <r>
      <rPr>
        <sz val="10"/>
        <rFont val="新細明體"/>
        <family val="1"/>
        <charset val="136"/>
      </rPr>
      <t xml:space="preserve">15</t>
    </r>
  </si>
  <si>
    <t xml:space="preserve">9789865824488</t>
  </si>
  <si>
    <t xml:space="preserve">第八日的蟬</t>
  </si>
  <si>
    <t xml:space="preserve">角田光代</t>
  </si>
  <si>
    <t xml:space="preserve">9789861852850</t>
  </si>
  <si>
    <t xml:space="preserve">綁架之旅</t>
  </si>
  <si>
    <t xml:space="preserve">旗品文化</t>
  </si>
  <si>
    <t xml:space="preserve">9576774462 </t>
  </si>
  <si>
    <t xml:space="preserve">紅咖哩黃咖哩</t>
  </si>
  <si>
    <t xml:space="preserve">周芬伶</t>
  </si>
  <si>
    <t xml:space="preserve">9789863870326</t>
  </si>
  <si>
    <t xml:space="preserve">小華麗在華麗小鎮</t>
  </si>
  <si>
    <t xml:space="preserve">9789574449477</t>
  </si>
  <si>
    <t xml:space="preserve">青春一條街</t>
  </si>
  <si>
    <t xml:space="preserve">9789574445592</t>
  </si>
  <si>
    <t xml:space="preserve">探索西遊記與鏡花緣</t>
  </si>
  <si>
    <t xml:space="preserve">9570520280 </t>
  </si>
  <si>
    <t xml:space="preserve">孔雀藍調：張愛玲評傳</t>
  </si>
  <si>
    <t xml:space="preserve">9867252721</t>
  </si>
  <si>
    <t xml:space="preserve">母系銀河</t>
  </si>
  <si>
    <t xml:space="preserve">9867420594 </t>
  </si>
  <si>
    <r>
      <rPr>
        <sz val="10"/>
        <rFont val="Noto Sans"/>
        <family val="2"/>
      </rPr>
      <t xml:space="preserve">願我們的歡樂長留：小兒子</t>
    </r>
    <r>
      <rPr>
        <sz val="10"/>
        <rFont val="新細明體"/>
        <family val="1"/>
        <charset val="136"/>
      </rPr>
      <t xml:space="preserve">2</t>
    </r>
  </si>
  <si>
    <t xml:space="preserve">駱以軍</t>
  </si>
  <si>
    <t xml:space="preserve">9789863870821</t>
  </si>
  <si>
    <t xml:space="preserve">小兒子</t>
  </si>
  <si>
    <t xml:space="preserve">9789865823610</t>
  </si>
  <si>
    <t xml:space="preserve">鯨武士</t>
  </si>
  <si>
    <t xml:space="preserve">瑪姬‧佩魯絲</t>
  </si>
  <si>
    <t xml:space="preserve">9789862168431</t>
  </si>
  <si>
    <t xml:space="preserve">柿子色的街燈</t>
  </si>
  <si>
    <t xml:space="preserve">9789862166222</t>
  </si>
  <si>
    <t xml:space="preserve">流星沒有耳朵</t>
  </si>
  <si>
    <t xml:space="preserve">林世仁</t>
  </si>
  <si>
    <t xml:space="preserve">9789862168035</t>
  </si>
  <si>
    <t xml:space="preserve">首席大提琴手</t>
  </si>
  <si>
    <t xml:space="preserve">9789863200673</t>
  </si>
  <si>
    <r>
      <rPr>
        <sz val="10"/>
        <rFont val="Noto Sans"/>
        <family val="2"/>
      </rPr>
      <t xml:space="preserve">林芳萍散文集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屋簷上的秘密</t>
    </r>
  </si>
  <si>
    <t xml:space="preserve">林芳萍</t>
  </si>
  <si>
    <t xml:space="preserve">9789863205104</t>
  </si>
  <si>
    <r>
      <rPr>
        <sz val="10"/>
        <rFont val="Noto Sans"/>
        <family val="2"/>
      </rPr>
      <t xml:space="preserve">雨天的心晴：林良給青少年的</t>
    </r>
    <r>
      <rPr>
        <sz val="10"/>
        <rFont val="新細明體"/>
        <family val="1"/>
        <charset val="136"/>
      </rPr>
      <t xml:space="preserve">55</t>
    </r>
    <r>
      <rPr>
        <sz val="10"/>
        <rFont val="Noto Sans"/>
        <family val="2"/>
      </rPr>
      <t xml:space="preserve">個愛的鼓勵</t>
    </r>
  </si>
  <si>
    <t xml:space="preserve">9789577517371</t>
  </si>
  <si>
    <r>
      <rPr>
        <sz val="10"/>
        <rFont val="Noto Sans"/>
        <family val="2"/>
      </rPr>
      <t xml:space="preserve">林芳萍散文集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走進弟弟山</t>
    </r>
  </si>
  <si>
    <t xml:space="preserve">9789863206477</t>
  </si>
  <si>
    <t xml:space="preserve">送報生的夏天</t>
  </si>
  <si>
    <t xml:space="preserve">凡斯‧瓦特</t>
  </si>
  <si>
    <t xml:space="preserve">9789863205395</t>
  </si>
  <si>
    <t xml:space="preserve">無人島生存十六人</t>
  </si>
  <si>
    <t xml:space="preserve">須川邦彥</t>
  </si>
  <si>
    <t xml:space="preserve">9789865723354</t>
  </si>
  <si>
    <t xml:space="preserve">青銅葵花</t>
  </si>
  <si>
    <t xml:space="preserve">曹文軒</t>
  </si>
  <si>
    <t xml:space="preserve">9789862114964</t>
  </si>
  <si>
    <t xml:space="preserve">自主學習，決定未來：從陪伴孩子，到放手單飛的教養守則</t>
  </si>
  <si>
    <t xml:space="preserve">洪蘭</t>
  </si>
  <si>
    <t xml:space="preserve">9789863204930</t>
  </si>
  <si>
    <t xml:space="preserve">勇氣教養法：鼓勵代替讚美，孩子自信又積極</t>
  </si>
  <si>
    <t xml:space="preserve">原田綾子</t>
  </si>
  <si>
    <t xml:space="preserve">9789863207450</t>
  </si>
  <si>
    <t xml:space="preserve">我的足球爸爸</t>
  </si>
  <si>
    <t xml:space="preserve">尤金‧葉爾欽</t>
  </si>
  <si>
    <t xml:space="preserve">9789863207047</t>
  </si>
  <si>
    <t xml:space="preserve">凱瑟琳‧艾波蓋特</t>
  </si>
  <si>
    <t xml:space="preserve">瑪蒂達</t>
  </si>
  <si>
    <t xml:space="preserve">羅德‧達爾</t>
  </si>
  <si>
    <t xml:space="preserve">9789862161302</t>
  </si>
  <si>
    <t xml:space="preserve">壞心的夫妻消失了</t>
  </si>
  <si>
    <t xml:space="preserve">9575456386</t>
  </si>
  <si>
    <t xml:space="preserve">吹夢巨人</t>
  </si>
  <si>
    <t xml:space="preserve">9789862169391</t>
  </si>
  <si>
    <t xml:space="preserve">喬治的神奇魔藥</t>
  </si>
  <si>
    <t xml:space="preserve">9789862169384</t>
  </si>
  <si>
    <t xml:space="preserve">女巫</t>
  </si>
  <si>
    <t xml:space="preserve">9789862168332</t>
  </si>
  <si>
    <t xml:space="preserve">世界冠軍丹尼</t>
  </si>
  <si>
    <t xml:space="preserve">9789862168325</t>
  </si>
  <si>
    <t xml:space="preserve">飛天巨桃歷險記</t>
  </si>
  <si>
    <t xml:space="preserve">9789862167403</t>
  </si>
  <si>
    <t xml:space="preserve">狐狸爸爸萬歲</t>
  </si>
  <si>
    <t xml:space="preserve">9789862167410</t>
  </si>
  <si>
    <t xml:space="preserve">巧克力冒險工廠</t>
  </si>
  <si>
    <t xml:space="preserve">9789862166659</t>
  </si>
  <si>
    <t xml:space="preserve">神奇的玻璃升降機</t>
  </si>
  <si>
    <t xml:space="preserve">9789862166642</t>
  </si>
  <si>
    <t xml:space="preserve">做人要圓融，做事要寬容</t>
  </si>
  <si>
    <t xml:space="preserve">楚映天</t>
  </si>
  <si>
    <t xml:space="preserve">普天</t>
  </si>
  <si>
    <t xml:space="preserve">9789863891550</t>
  </si>
  <si>
    <r>
      <rPr>
        <sz val="10"/>
        <rFont val="Noto Sans"/>
        <family val="2"/>
      </rPr>
      <t xml:space="preserve">烏龍院精彩大長篇 活寶</t>
    </r>
    <r>
      <rPr>
        <sz val="10"/>
        <rFont val="新細明體"/>
        <family val="1"/>
        <charset val="136"/>
      </rPr>
      <t xml:space="preserve">1</t>
    </r>
  </si>
  <si>
    <t xml:space="preserve">敖幼祥</t>
  </si>
  <si>
    <t xml:space="preserve">9571344354</t>
  </si>
  <si>
    <r>
      <rPr>
        <sz val="10"/>
        <rFont val="Noto Sans"/>
        <family val="2"/>
      </rPr>
      <t xml:space="preserve">烏龍院精彩大長篇活寶</t>
    </r>
    <r>
      <rPr>
        <sz val="10"/>
        <rFont val="新細明體"/>
        <family val="1"/>
        <charset val="136"/>
      </rPr>
      <t xml:space="preserve">2</t>
    </r>
  </si>
  <si>
    <t xml:space="preserve">9571344524 </t>
  </si>
  <si>
    <r>
      <rPr>
        <sz val="10"/>
        <rFont val="Noto Sans"/>
        <family val="2"/>
      </rPr>
      <t xml:space="preserve">烏龍院精彩大長篇活寶</t>
    </r>
    <r>
      <rPr>
        <sz val="10"/>
        <rFont val="新細明體"/>
        <family val="1"/>
        <charset val="136"/>
      </rPr>
      <t xml:space="preserve">3</t>
    </r>
  </si>
  <si>
    <t xml:space="preserve">9571344745</t>
  </si>
  <si>
    <r>
      <rPr>
        <sz val="10"/>
        <rFont val="Noto Sans"/>
        <family val="2"/>
      </rPr>
      <t xml:space="preserve">烏龍院精彩大長篇活寶</t>
    </r>
    <r>
      <rPr>
        <sz val="10"/>
        <rFont val="新細明體"/>
        <family val="1"/>
        <charset val="136"/>
      </rPr>
      <t xml:space="preserve">4</t>
    </r>
  </si>
  <si>
    <t xml:space="preserve">9571344974 </t>
  </si>
  <si>
    <r>
      <rPr>
        <sz val="10"/>
        <rFont val="Noto Sans"/>
        <family val="2"/>
      </rPr>
      <t xml:space="preserve">烏龍院精彩大長篇活寶</t>
    </r>
    <r>
      <rPr>
        <sz val="10"/>
        <rFont val="新細明體"/>
        <family val="1"/>
        <charset val="136"/>
      </rPr>
      <t xml:space="preserve">5</t>
    </r>
  </si>
  <si>
    <t xml:space="preserve">9571345350</t>
  </si>
  <si>
    <r>
      <rPr>
        <sz val="10"/>
        <rFont val="Noto Sans"/>
        <family val="2"/>
      </rPr>
      <t xml:space="preserve">烏龍院精彩大長篇活寶</t>
    </r>
    <r>
      <rPr>
        <sz val="10"/>
        <rFont val="新細明體"/>
        <family val="1"/>
        <charset val="136"/>
      </rPr>
      <t xml:space="preserve">6</t>
    </r>
  </si>
  <si>
    <t xml:space="preserve">9571345881 </t>
  </si>
  <si>
    <r>
      <rPr>
        <sz val="10"/>
        <rFont val="Noto Sans"/>
        <family val="2"/>
      </rPr>
      <t xml:space="preserve">烏龍院精彩大長篇活寶</t>
    </r>
    <r>
      <rPr>
        <sz val="10"/>
        <rFont val="新細明體"/>
        <family val="1"/>
        <charset val="136"/>
      </rPr>
      <t xml:space="preserve">7</t>
    </r>
  </si>
  <si>
    <t xml:space="preserve">9789571347103</t>
  </si>
  <si>
    <r>
      <rPr>
        <sz val="10"/>
        <rFont val="Noto Sans"/>
        <family val="2"/>
      </rPr>
      <t xml:space="preserve">烏龍院精彩大長篇活寶</t>
    </r>
    <r>
      <rPr>
        <sz val="10"/>
        <rFont val="新細明體"/>
        <family val="1"/>
        <charset val="136"/>
      </rPr>
      <t xml:space="preserve">8</t>
    </r>
  </si>
  <si>
    <t xml:space="preserve">9789571347707</t>
  </si>
  <si>
    <r>
      <rPr>
        <sz val="10"/>
        <rFont val="Noto Sans"/>
        <family val="2"/>
      </rPr>
      <t xml:space="preserve">烏龍院精彩大長篇活寶</t>
    </r>
    <r>
      <rPr>
        <sz val="10"/>
        <rFont val="新細明體"/>
        <family val="1"/>
        <charset val="136"/>
      </rPr>
      <t xml:space="preserve">9</t>
    </r>
  </si>
  <si>
    <t xml:space="preserve">9789571348278</t>
  </si>
  <si>
    <r>
      <rPr>
        <sz val="10"/>
        <rFont val="Noto Sans"/>
        <family val="2"/>
      </rPr>
      <t xml:space="preserve">烏龍院精彩大長篇活寶</t>
    </r>
    <r>
      <rPr>
        <sz val="10"/>
        <rFont val="新細明體"/>
        <family val="1"/>
        <charset val="136"/>
      </rPr>
      <t xml:space="preserve">10</t>
    </r>
  </si>
  <si>
    <t xml:space="preserve">9789571349244</t>
  </si>
  <si>
    <r>
      <rPr>
        <sz val="10"/>
        <rFont val="Noto Sans"/>
        <family val="2"/>
      </rPr>
      <t xml:space="preserve">烏龍院精彩大長篇活寶</t>
    </r>
    <r>
      <rPr>
        <sz val="10"/>
        <rFont val="新細明體"/>
        <family val="1"/>
        <charset val="136"/>
      </rPr>
      <t xml:space="preserve">11</t>
    </r>
  </si>
  <si>
    <t xml:space="preserve">9789571349534</t>
  </si>
  <si>
    <r>
      <rPr>
        <sz val="10"/>
        <rFont val="Noto Sans"/>
        <family val="2"/>
      </rPr>
      <t xml:space="preserve">烏龍院精彩大長篇活寶</t>
    </r>
    <r>
      <rPr>
        <sz val="10"/>
        <rFont val="新細明體"/>
        <family val="1"/>
        <charset val="136"/>
      </rPr>
      <t xml:space="preserve">12</t>
    </r>
  </si>
  <si>
    <t xml:space="preserve">9789571350066</t>
  </si>
  <si>
    <r>
      <rPr>
        <sz val="10"/>
        <rFont val="Noto Sans"/>
        <family val="2"/>
      </rPr>
      <t xml:space="preserve">烏龍院精彩大長篇活寶</t>
    </r>
    <r>
      <rPr>
        <sz val="10"/>
        <rFont val="新細明體"/>
        <family val="1"/>
        <charset val="136"/>
      </rPr>
      <t xml:space="preserve">13</t>
    </r>
  </si>
  <si>
    <t xml:space="preserve">9789571350721</t>
  </si>
  <si>
    <r>
      <rPr>
        <sz val="10"/>
        <rFont val="Noto Sans"/>
        <family val="2"/>
      </rPr>
      <t xml:space="preserve">烏龍院精彩大長篇活寶</t>
    </r>
    <r>
      <rPr>
        <sz val="10"/>
        <rFont val="新細明體"/>
        <family val="1"/>
        <charset val="136"/>
      </rPr>
      <t xml:space="preserve">14</t>
    </r>
  </si>
  <si>
    <t xml:space="preserve">9789571351186</t>
  </si>
  <si>
    <r>
      <rPr>
        <sz val="10"/>
        <rFont val="Noto Sans"/>
        <family val="2"/>
      </rPr>
      <t xml:space="preserve">烏龍院精彩大長篇活寶</t>
    </r>
    <r>
      <rPr>
        <sz val="10"/>
        <rFont val="新細明體"/>
        <family val="1"/>
        <charset val="136"/>
      </rPr>
      <t xml:space="preserve">15</t>
    </r>
  </si>
  <si>
    <t xml:space="preserve">9789571351766</t>
  </si>
  <si>
    <r>
      <rPr>
        <sz val="10"/>
        <rFont val="Noto Sans"/>
        <family val="2"/>
      </rPr>
      <t xml:space="preserve">烏龍院精彩大長篇活寶</t>
    </r>
    <r>
      <rPr>
        <sz val="10"/>
        <rFont val="新細明體"/>
        <family val="1"/>
        <charset val="136"/>
      </rPr>
      <t xml:space="preserve">16</t>
    </r>
  </si>
  <si>
    <t xml:space="preserve">9789571352039</t>
  </si>
  <si>
    <r>
      <rPr>
        <sz val="10"/>
        <rFont val="Noto Sans"/>
        <family val="2"/>
      </rPr>
      <t xml:space="preserve">烏龍院精彩大長篇活寶</t>
    </r>
    <r>
      <rPr>
        <sz val="10"/>
        <rFont val="新細明體"/>
        <family val="1"/>
        <charset val="136"/>
      </rPr>
      <t xml:space="preserve">17</t>
    </r>
  </si>
  <si>
    <t xml:space="preserve">9789571353012</t>
  </si>
  <si>
    <r>
      <rPr>
        <sz val="10"/>
        <rFont val="Noto Sans"/>
        <family val="2"/>
      </rPr>
      <t xml:space="preserve">烏龍院精彩大長篇活寶</t>
    </r>
    <r>
      <rPr>
        <sz val="10"/>
        <rFont val="新細明體"/>
        <family val="1"/>
        <charset val="136"/>
      </rPr>
      <t xml:space="preserve">18</t>
    </r>
  </si>
  <si>
    <t xml:space="preserve">9789571353623</t>
  </si>
  <si>
    <r>
      <rPr>
        <sz val="10"/>
        <rFont val="Noto Sans"/>
        <family val="2"/>
      </rPr>
      <t xml:space="preserve">烏龍院精彩大長篇活寶</t>
    </r>
    <r>
      <rPr>
        <sz val="10"/>
        <rFont val="新細明體"/>
        <family val="1"/>
        <charset val="136"/>
      </rPr>
      <t xml:space="preserve">19</t>
    </r>
  </si>
  <si>
    <t xml:space="preserve">9789571354163</t>
  </si>
  <si>
    <r>
      <rPr>
        <sz val="10"/>
        <rFont val="Noto Sans"/>
        <family val="2"/>
      </rPr>
      <t xml:space="preserve">烏龍院精彩大長篇活寶</t>
    </r>
    <r>
      <rPr>
        <sz val="10"/>
        <rFont val="新細明體"/>
        <family val="1"/>
        <charset val="136"/>
      </rPr>
      <t xml:space="preserve">20</t>
    </r>
  </si>
  <si>
    <t xml:space="preserve">9789571354446</t>
  </si>
  <si>
    <r>
      <rPr>
        <sz val="10"/>
        <rFont val="Noto Sans"/>
        <family val="2"/>
      </rPr>
      <t xml:space="preserve">烏龍院精彩大長篇活寶</t>
    </r>
    <r>
      <rPr>
        <sz val="10"/>
        <rFont val="新細明體"/>
        <family val="1"/>
        <charset val="136"/>
      </rPr>
      <t xml:space="preserve">21</t>
    </r>
  </si>
  <si>
    <t xml:space="preserve">9789571354880</t>
  </si>
  <si>
    <r>
      <rPr>
        <sz val="10"/>
        <rFont val="Noto Sans"/>
        <family val="2"/>
      </rPr>
      <t xml:space="preserve">烏龍院精彩大長篇活寶</t>
    </r>
    <r>
      <rPr>
        <sz val="10"/>
        <rFont val="新細明體"/>
        <family val="1"/>
        <charset val="136"/>
      </rPr>
      <t xml:space="preserve">22</t>
    </r>
  </si>
  <si>
    <t xml:space="preserve">9789571355290</t>
  </si>
  <si>
    <r>
      <rPr>
        <sz val="10"/>
        <rFont val="Noto Sans"/>
        <family val="2"/>
      </rPr>
      <t xml:space="preserve">烏龍院精彩大長篇活寶</t>
    </r>
    <r>
      <rPr>
        <sz val="10"/>
        <rFont val="新細明體"/>
        <family val="1"/>
        <charset val="136"/>
      </rPr>
      <t xml:space="preserve">23</t>
    </r>
  </si>
  <si>
    <t xml:space="preserve">9789571355733</t>
  </si>
  <si>
    <t xml:space="preserve">錦衣夜行卷一  乾坤入袖</t>
  </si>
  <si>
    <t xml:space="preserve">月關</t>
  </si>
  <si>
    <t xml:space="preserve">9789865947101</t>
  </si>
  <si>
    <t xml:space="preserve">錦衣夜行卷二 夏尋探案</t>
  </si>
  <si>
    <t xml:space="preserve">9789865947118</t>
  </si>
  <si>
    <r>
      <rPr>
        <sz val="10"/>
        <rFont val="Noto Sans"/>
        <family val="2"/>
      </rPr>
      <t xml:space="preserve">給青少年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句話：聆聽世界名人的忠告</t>
    </r>
  </si>
  <si>
    <t xml:space="preserve">石向前</t>
  </si>
  <si>
    <t xml:space="preserve">婦女與生活社</t>
  </si>
  <si>
    <t xml:space="preserve">臺灣 </t>
  </si>
  <si>
    <t xml:space="preserve">9789867273352</t>
  </si>
  <si>
    <t xml:space="preserve">中學生好享讀 台灣青少年短篇小說選上下冊</t>
  </si>
  <si>
    <t xml:space="preserve">王文華等著</t>
  </si>
  <si>
    <t xml:space="preserve">9789863203100</t>
  </si>
  <si>
    <t xml:space="preserve">番人之眼</t>
  </si>
  <si>
    <t xml:space="preserve">瓦歷斯‧諾幹</t>
  </si>
  <si>
    <t xml:space="preserve">9789861776026</t>
  </si>
  <si>
    <t xml:space="preserve">最後的獵人</t>
  </si>
  <si>
    <t xml:space="preserve">拓拔斯‧塔馬匹瑪</t>
  </si>
  <si>
    <t xml:space="preserve">9789861776231</t>
  </si>
  <si>
    <t xml:space="preserve">司馬懿吃三國 卷一：許督揚名</t>
  </si>
  <si>
    <t xml:space="preserve">李浩白</t>
  </si>
  <si>
    <t xml:space="preserve">9789863891468</t>
  </si>
  <si>
    <t xml:space="preserve">司馬懿吃三國 卷二：滅曹大計</t>
  </si>
  <si>
    <t xml:space="preserve">9789863891505</t>
  </si>
  <si>
    <t xml:space="preserve">武唐 卷一：邊城玄謎</t>
  </si>
  <si>
    <t xml:space="preserve">高容</t>
  </si>
  <si>
    <t xml:space="preserve">大斯文創</t>
  </si>
  <si>
    <t xml:space="preserve">9789868909588</t>
  </si>
  <si>
    <t xml:space="preserve">武唐 卷二：京華盛宴</t>
  </si>
  <si>
    <t xml:space="preserve">9789868909595</t>
  </si>
  <si>
    <t xml:space="preserve">武唐 卷三：天刑機變</t>
  </si>
  <si>
    <t xml:space="preserve">9789869215107</t>
  </si>
  <si>
    <t xml:space="preserve">武唐 卷四：一代宗師</t>
  </si>
  <si>
    <t xml:space="preserve">9789869215114</t>
  </si>
  <si>
    <t xml:space="preserve">每一次出發，都在找回自己</t>
  </si>
  <si>
    <t xml:space="preserve">吳若權</t>
  </si>
  <si>
    <t xml:space="preserve">9789573331148</t>
  </si>
  <si>
    <t xml:space="preserve">租書店的女兒</t>
  </si>
  <si>
    <t xml:space="preserve">蘇偉貞</t>
  </si>
  <si>
    <t xml:space="preserve">9789866377716</t>
  </si>
  <si>
    <t xml:space="preserve">六年五班，愛說笑</t>
  </si>
  <si>
    <t xml:space="preserve">洪志明</t>
  </si>
  <si>
    <t xml:space="preserve">9867188616</t>
  </si>
  <si>
    <t xml:space="preserve">當幸福來敲門</t>
  </si>
  <si>
    <t xml:space="preserve">克里斯‧葛德納</t>
  </si>
  <si>
    <t xml:space="preserve">9578036175 </t>
  </si>
  <si>
    <r>
      <rPr>
        <sz val="10"/>
        <rFont val="Noto Sans"/>
        <family val="2"/>
      </rPr>
      <t xml:space="preserve">村上海賊的女兒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、下卷</t>
    </r>
    <r>
      <rPr>
        <sz val="10"/>
        <rFont val="新細明體"/>
        <family val="1"/>
        <charset val="136"/>
      </rPr>
      <t xml:space="preserve">)</t>
    </r>
  </si>
  <si>
    <t xml:space="preserve">和田龍</t>
  </si>
  <si>
    <t xml:space="preserve">9789863771586</t>
  </si>
  <si>
    <t xml:space="preserve">菩提樹下的微笑</t>
  </si>
  <si>
    <t xml:space="preserve">9789573331667</t>
  </si>
  <si>
    <t xml:space="preserve">蒲公英的微笑</t>
  </si>
  <si>
    <t xml:space="preserve">9789573330851</t>
  </si>
  <si>
    <t xml:space="preserve">薄荷香女孩</t>
  </si>
  <si>
    <t xml:space="preserve">謝倩霓</t>
  </si>
  <si>
    <t xml:space="preserve">9789864490318</t>
  </si>
  <si>
    <t xml:space="preserve">溜冰場，遇見奇蹟</t>
  </si>
  <si>
    <t xml:space="preserve">無限可能創意</t>
  </si>
  <si>
    <t xml:space="preserve">9789867042248</t>
  </si>
  <si>
    <r>
      <rPr>
        <sz val="10"/>
        <rFont val="Noto Sans"/>
        <family val="2"/>
      </rPr>
      <t xml:space="preserve">再見，</t>
    </r>
    <r>
      <rPr>
        <sz val="10"/>
        <rFont val="新細明體"/>
        <family val="1"/>
        <charset val="136"/>
      </rPr>
      <t xml:space="preserve">Ohara</t>
    </r>
  </si>
  <si>
    <t xml:space="preserve">陳芸英</t>
  </si>
  <si>
    <t xml:space="preserve">9789866249983</t>
  </si>
  <si>
    <t xml:space="preserve">水黽號冒險記</t>
  </si>
  <si>
    <t xml:space="preserve">椎名誠</t>
  </si>
  <si>
    <t xml:space="preserve">9578246897 </t>
  </si>
  <si>
    <r>
      <rPr>
        <sz val="10"/>
        <rFont val="Noto Sans"/>
        <family val="2"/>
      </rPr>
      <t xml:space="preserve">哪啊哪啊</t>
    </r>
    <r>
      <rPr>
        <sz val="10"/>
        <rFont val="新細明體"/>
        <family val="1"/>
        <charset val="136"/>
      </rPr>
      <t xml:space="preserve">~</t>
    </r>
    <r>
      <rPr>
        <sz val="10"/>
        <rFont val="Noto Sans"/>
        <family val="2"/>
      </rPr>
      <t xml:space="preserve">神去村 夜話</t>
    </r>
  </si>
  <si>
    <t xml:space="preserve">9789865824105</t>
  </si>
  <si>
    <r>
      <rPr>
        <sz val="10"/>
        <rFont val="Noto Sans"/>
        <family val="2"/>
      </rPr>
      <t xml:space="preserve">山豬．飛鼠．撒可努 </t>
    </r>
    <r>
      <rPr>
        <sz val="10"/>
        <rFont val="新細明體"/>
        <family val="1"/>
        <charset val="136"/>
      </rPr>
      <t xml:space="preserve">3 </t>
    </r>
    <r>
      <rPr>
        <sz val="10"/>
        <rFont val="Noto Sans"/>
        <family val="2"/>
      </rPr>
      <t xml:space="preserve">外公的海</t>
    </r>
  </si>
  <si>
    <t xml:space="preserve">亞榮隆‧撒可努</t>
  </si>
  <si>
    <t xml:space="preserve">耶魯</t>
  </si>
  <si>
    <t xml:space="preserve">9789578323865</t>
  </si>
  <si>
    <t xml:space="preserve">蘭嶼行醫記</t>
  </si>
  <si>
    <t xml:space="preserve">9789861776149</t>
  </si>
  <si>
    <t xml:space="preserve">擊壤歌</t>
  </si>
  <si>
    <t xml:space="preserve">朱天心</t>
  </si>
  <si>
    <t xml:space="preserve">9575223098</t>
  </si>
  <si>
    <r>
      <rPr>
        <sz val="10"/>
        <rFont val="Noto Sans"/>
        <family val="2"/>
      </rPr>
      <t xml:space="preserve">放學了！</t>
    </r>
    <r>
      <rPr>
        <sz val="10"/>
        <rFont val="新細明體"/>
        <family val="1"/>
        <charset val="136"/>
      </rPr>
      <t xml:space="preserve">14</t>
    </r>
    <r>
      <rPr>
        <sz val="10"/>
        <rFont val="Noto Sans"/>
        <family val="2"/>
      </rPr>
      <t xml:space="preserve">個作家的妙童年</t>
    </r>
  </si>
  <si>
    <t xml:space="preserve">朱天心等</t>
  </si>
  <si>
    <t xml:space="preserve">9789577516343</t>
  </si>
  <si>
    <t xml:space="preserve">禮記智慧名言故事</t>
  </si>
  <si>
    <t xml:space="preserve">張樹驊主編</t>
  </si>
  <si>
    <t xml:space="preserve">文經閣 </t>
  </si>
  <si>
    <t xml:space="preserve">9789577134356</t>
  </si>
  <si>
    <t xml:space="preserve">老子莊子智慧名言故事</t>
  </si>
  <si>
    <t xml:space="preserve">9789577134271</t>
  </si>
  <si>
    <t xml:space="preserve">詩經智慧名言故事</t>
  </si>
  <si>
    <t xml:space="preserve"> 文經閣</t>
  </si>
  <si>
    <t xml:space="preserve">9789577134295</t>
  </si>
  <si>
    <t xml:space="preserve">孟子智慧名言故事</t>
  </si>
  <si>
    <t xml:space="preserve">9789577134318</t>
  </si>
  <si>
    <t xml:space="preserve">吳寶春的味覺悸動</t>
  </si>
  <si>
    <t xml:space="preserve">吳寶春</t>
  </si>
  <si>
    <t xml:space="preserve">9789571352824</t>
  </si>
  <si>
    <t xml:space="preserve">種樹的男人</t>
  </si>
  <si>
    <t xml:space="preserve">讓紀沃諾</t>
  </si>
  <si>
    <t xml:space="preserve">果力文化</t>
  </si>
  <si>
    <t xml:space="preserve">9789869141505</t>
  </si>
  <si>
    <t xml:space="preserve">相思月娘：李潼短篇小說精選集</t>
  </si>
  <si>
    <t xml:space="preserve">9789574449248</t>
  </si>
  <si>
    <t xml:space="preserve">少年小說創作坊──李潼答客問</t>
  </si>
  <si>
    <t xml:space="preserve">9575740912</t>
  </si>
  <si>
    <t xml:space="preserve">噶瑪蘭有塊救人地</t>
  </si>
  <si>
    <t xml:space="preserve">9789866039621</t>
  </si>
  <si>
    <t xml:space="preserve">神祕谷</t>
  </si>
  <si>
    <t xml:space="preserve">9789866039171</t>
  </si>
  <si>
    <t xml:space="preserve">玉山的召喚</t>
  </si>
  <si>
    <t xml:space="preserve">陳景聰</t>
  </si>
  <si>
    <t xml:space="preserve">9789866039157</t>
  </si>
  <si>
    <t xml:space="preserve">台灣欒樹和魔法提琴</t>
  </si>
  <si>
    <t xml:space="preserve">9789575749392</t>
  </si>
  <si>
    <t xml:space="preserve">激流三勇士</t>
  </si>
  <si>
    <t xml:space="preserve">小熊</t>
  </si>
  <si>
    <t xml:space="preserve">9789865863418</t>
  </si>
  <si>
    <t xml:space="preserve">野溪之歌</t>
  </si>
  <si>
    <t xml:space="preserve">小兵</t>
  </si>
  <si>
    <t xml:space="preserve">9789867107510</t>
  </si>
  <si>
    <t xml:space="preserve">鐵橋下的鰻魚王</t>
  </si>
  <si>
    <t xml:space="preserve">9789867107527</t>
  </si>
  <si>
    <t xml:space="preserve">銀光幕後</t>
  </si>
  <si>
    <t xml:space="preserve">9789867107503</t>
  </si>
  <si>
    <t xml:space="preserve">黑潮蝴蝶</t>
  </si>
  <si>
    <t xml:space="preserve">9575745817</t>
  </si>
  <si>
    <t xml:space="preserve">鐵漿</t>
  </si>
  <si>
    <t xml:space="preserve">朱西甯</t>
  </si>
  <si>
    <t xml:space="preserve">9867810384</t>
  </si>
  <si>
    <t xml:space="preserve">初夏荷花時期的愛情</t>
  </si>
  <si>
    <t xml:space="preserve">9789866377495</t>
  </si>
  <si>
    <t xml:space="preserve">想我眷村的兄弟們</t>
  </si>
  <si>
    <t xml:space="preserve">986803017X</t>
  </si>
  <si>
    <t xml:space="preserve">呼蘭河傳</t>
  </si>
  <si>
    <t xml:space="preserve">蕭紅</t>
  </si>
  <si>
    <t xml:space="preserve">9575220110</t>
  </si>
  <si>
    <t xml:space="preserve">生死場：蕭紅名作精選</t>
  </si>
  <si>
    <t xml:space="preserve">9789863231134</t>
  </si>
  <si>
    <t xml:space="preserve">為什麼孩子要上學</t>
  </si>
  <si>
    <t xml:space="preserve">大江健三郎</t>
  </si>
  <si>
    <t xml:space="preserve">9571337269 </t>
  </si>
  <si>
    <t xml:space="preserve">昨日之河</t>
  </si>
  <si>
    <t xml:space="preserve">李黎</t>
  </si>
  <si>
    <t xml:space="preserve">9789866135460</t>
  </si>
  <si>
    <t xml:space="preserve">袋鼠男人</t>
  </si>
  <si>
    <t xml:space="preserve">9575220447 </t>
  </si>
  <si>
    <t xml:space="preserve">樂園不下雨</t>
  </si>
  <si>
    <t xml:space="preserve">9789866873263</t>
  </si>
  <si>
    <t xml:space="preserve">晴天筆記</t>
  </si>
  <si>
    <t xml:space="preserve">9575221494</t>
  </si>
  <si>
    <t xml:space="preserve">海枯石</t>
  </si>
  <si>
    <t xml:space="preserve">9867420225 </t>
  </si>
  <si>
    <t xml:space="preserve">威尼斯畫記</t>
  </si>
  <si>
    <t xml:space="preserve">9789867420671</t>
  </si>
  <si>
    <t xml:space="preserve">尋找紅氣球</t>
  </si>
  <si>
    <t xml:space="preserve">9575222911</t>
  </si>
  <si>
    <t xml:space="preserve">玫瑰蕾的名字</t>
  </si>
  <si>
    <t xml:space="preserve">9789575222925</t>
  </si>
  <si>
    <t xml:space="preserve">世界的回聲</t>
  </si>
  <si>
    <t xml:space="preserve">9789575604387</t>
  </si>
  <si>
    <t xml:space="preserve">別後</t>
  </si>
  <si>
    <t xml:space="preserve">允晨</t>
  </si>
  <si>
    <t xml:space="preserve">9789578983106</t>
  </si>
  <si>
    <t xml:space="preserve">數學，一看就懂：學校學不到的超簡單數學</t>
  </si>
  <si>
    <t xml:space="preserve">根上生也</t>
  </si>
  <si>
    <t xml:space="preserve">9789866363511</t>
  </si>
  <si>
    <t xml:space="preserve">數學悖論集錦</t>
  </si>
  <si>
    <t xml:space="preserve">九章編輯部</t>
  </si>
  <si>
    <t xml:space="preserve">九章</t>
  </si>
  <si>
    <t xml:space="preserve">9789576033087</t>
  </si>
  <si>
    <t xml:space="preserve">數學沒什麼好怕的</t>
  </si>
  <si>
    <t xml:space="preserve">Lawrence Potter</t>
  </si>
  <si>
    <t xml:space="preserve">9789866651830</t>
  </si>
  <si>
    <t xml:space="preserve">曹老師的生活數學教室</t>
  </si>
  <si>
    <t xml:space="preserve">曹亮吉</t>
  </si>
  <si>
    <t xml:space="preserve">9780004173757</t>
  </si>
  <si>
    <r>
      <rPr>
        <sz val="10"/>
        <rFont val="Noto Sans"/>
        <family val="2"/>
      </rPr>
      <t xml:space="preserve">是 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冊</t>
    </r>
  </si>
  <si>
    <t xml:space="preserve">當數學遇見文化</t>
  </si>
  <si>
    <r>
      <rPr>
        <sz val="10"/>
        <rFont val="Noto Sans"/>
        <family val="2"/>
      </rPr>
      <t xml:space="preserve">洪萬生等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人</t>
    </r>
  </si>
  <si>
    <t xml:space="preserve">9789571451299</t>
  </si>
  <si>
    <t xml:space="preserve">給愛數學的你</t>
  </si>
  <si>
    <t xml:space="preserve"> Diane Lindsey Reeves</t>
  </si>
  <si>
    <t xml:space="preserve">正中書局</t>
  </si>
  <si>
    <t xml:space="preserve">9570915269</t>
  </si>
  <si>
    <t xml:space="preserve">從正五邊形談起</t>
  </si>
  <si>
    <t xml:space="preserve">嚴鎮單</t>
  </si>
  <si>
    <t xml:space="preserve">9576032059</t>
  </si>
  <si>
    <t xml:space="preserve">只用圓規的幾何作圖</t>
  </si>
  <si>
    <t xml:space="preserve">王繼光</t>
  </si>
  <si>
    <t xml:space="preserve">9576032539</t>
  </si>
  <si>
    <t xml:space="preserve">只用直尺的幾何作圖</t>
  </si>
  <si>
    <t xml:space="preserve">高素蘭</t>
  </si>
  <si>
    <t xml:space="preserve">9576032547</t>
  </si>
  <si>
    <t xml:space="preserve">數學有意思： 墓碑上的數學題</t>
  </si>
  <si>
    <t xml:space="preserve">蔡宇智</t>
  </si>
  <si>
    <t xml:space="preserve">培育文化</t>
  </si>
  <si>
    <t xml:space="preserve">9789865862602</t>
  </si>
  <si>
    <t xml:space="preserve">對稱</t>
  </si>
  <si>
    <t xml:space="preserve">段學復</t>
  </si>
  <si>
    <t xml:space="preserve">智能教育出版社</t>
  </si>
  <si>
    <t xml:space="preserve">9789628830022</t>
  </si>
  <si>
    <t xml:space="preserve">平均</t>
  </si>
  <si>
    <t xml:space="preserve">史濟懷</t>
  </si>
  <si>
    <t xml:space="preserve">9789628830053</t>
  </si>
  <si>
    <t xml:space="preserve">從楊輝三角談起</t>
  </si>
  <si>
    <t xml:space="preserve">華羅庚</t>
  </si>
  <si>
    <t xml:space="preserve">9789628830015</t>
  </si>
  <si>
    <t xml:space="preserve">從祖沖之的圓周率談起</t>
  </si>
  <si>
    <t xml:space="preserve">9789628830039</t>
  </si>
  <si>
    <t xml:space="preserve">數學歸納法</t>
  </si>
  <si>
    <t xml:space="preserve">9789628830152</t>
  </si>
  <si>
    <t xml:space="preserve">幾種類型的極值問題</t>
  </si>
  <si>
    <t xml:space="preserve">范會國</t>
  </si>
  <si>
    <t xml:space="preserve">9789628830091</t>
  </si>
  <si>
    <t xml:space="preserve">多面形的歐拉定理和閉曲面的拓撲分類</t>
  </si>
  <si>
    <t xml:space="preserve">江澤涵</t>
  </si>
  <si>
    <t xml:space="preserve">9789628830121</t>
  </si>
  <si>
    <t xml:space="preserve">單位分數</t>
  </si>
  <si>
    <r>
      <rPr>
        <sz val="10"/>
        <rFont val="Noto Sans"/>
        <family val="2"/>
      </rPr>
      <t xml:space="preserve">柯召</t>
    </r>
    <r>
      <rPr>
        <sz val="10"/>
        <rFont val="新細明體"/>
        <family val="1"/>
        <charset val="136"/>
      </rPr>
      <t xml:space="preserve">; </t>
    </r>
    <r>
      <rPr>
        <sz val="10"/>
        <rFont val="Noto Sans"/>
        <family val="2"/>
      </rPr>
      <t xml:space="preserve">孫琦</t>
    </r>
  </si>
  <si>
    <t xml:space="preserve">9789628830145</t>
  </si>
  <si>
    <r>
      <rPr>
        <sz val="10"/>
        <rFont val="Noto Sans"/>
        <family val="2"/>
      </rPr>
      <t xml:space="preserve">祖沖之算</t>
    </r>
    <r>
      <rPr>
        <sz val="10"/>
        <rFont val="新細明體"/>
        <family val="1"/>
        <charset val="136"/>
      </rPr>
      <t xml:space="preserve">Π</t>
    </r>
    <r>
      <rPr>
        <sz val="10"/>
        <rFont val="Noto Sans"/>
        <family val="2"/>
      </rPr>
      <t xml:space="preserve">之謎</t>
    </r>
  </si>
  <si>
    <r>
      <rPr>
        <sz val="10"/>
        <rFont val="Noto Sans"/>
        <family val="2"/>
      </rPr>
      <t xml:space="preserve">虞言林</t>
    </r>
    <r>
      <rPr>
        <sz val="10"/>
        <rFont val="新細明體"/>
        <family val="1"/>
        <charset val="136"/>
      </rPr>
      <t xml:space="preserve">; </t>
    </r>
    <r>
      <rPr>
        <sz val="10"/>
        <rFont val="Noto Sans"/>
        <family val="2"/>
      </rPr>
      <t xml:space="preserve">虞琪</t>
    </r>
  </si>
  <si>
    <t xml:space="preserve">9789628830176</t>
  </si>
  <si>
    <t xml:space="preserve">費馬猜想</t>
  </si>
  <si>
    <t xml:space="preserve">馮克勤</t>
  </si>
  <si>
    <t xml:space="preserve">9789628830183</t>
  </si>
  <si>
    <t xml:space="preserve">力學在幾何中的一些應用</t>
  </si>
  <si>
    <t xml:space="preserve">吳文俊</t>
  </si>
  <si>
    <t xml:space="preserve">9789628830046</t>
  </si>
  <si>
    <t xml:space="preserve">格點和面積</t>
  </si>
  <si>
    <t xml:space="preserve">閔嗣鶴</t>
  </si>
  <si>
    <t xml:space="preserve">9789628830060</t>
  </si>
  <si>
    <t xml:space="preserve">一筆畫和郵遞路線問題</t>
  </si>
  <si>
    <t xml:space="preserve">姜伯駒</t>
  </si>
  <si>
    <t xml:space="preserve">9789628830077</t>
  </si>
  <si>
    <t xml:space="preserve">從劉徽割圓談起</t>
  </si>
  <si>
    <t xml:space="preserve">龔昇</t>
  </si>
  <si>
    <t xml:space="preserve">9789628830084</t>
  </si>
  <si>
    <t xml:space="preserve">從孫子的神奇妙算談起</t>
  </si>
  <si>
    <t xml:space="preserve">9789628830107</t>
  </si>
  <si>
    <t xml:space="preserve">等周問題</t>
  </si>
  <si>
    <t xml:space="preserve">蔡宗熹</t>
  </si>
  <si>
    <t xml:space="preserve">9789628830114</t>
  </si>
  <si>
    <t xml:space="preserve">複數與幾何</t>
  </si>
  <si>
    <r>
      <rPr>
        <sz val="10"/>
        <rFont val="Noto Sans"/>
        <family val="2"/>
      </rPr>
      <t xml:space="preserve">常庚哲</t>
    </r>
    <r>
      <rPr>
        <sz val="10"/>
        <rFont val="新細明體"/>
        <family val="1"/>
        <charset val="136"/>
      </rPr>
      <t xml:space="preserve">; </t>
    </r>
    <r>
      <rPr>
        <sz val="10"/>
        <rFont val="Noto Sans"/>
        <family val="2"/>
      </rPr>
      <t xml:space="preserve">伍潤生</t>
    </r>
  </si>
  <si>
    <t xml:space="preserve">9789628830138</t>
  </si>
  <si>
    <t xml:space="preserve">談談與蜂房結構有關的數學問題</t>
  </si>
  <si>
    <t xml:space="preserve">9789628830169</t>
  </si>
  <si>
    <t xml:space="preserve">數學小魔女</t>
  </si>
  <si>
    <r>
      <rPr>
        <sz val="10"/>
        <rFont val="Noto Sans"/>
        <family val="2"/>
      </rPr>
      <t xml:space="preserve">大衛‧夫蘭納里</t>
    </r>
    <r>
      <rPr>
        <sz val="10"/>
        <rFont val="新細明體"/>
        <family val="1"/>
        <charset val="136"/>
      </rPr>
      <t xml:space="preserve">(David Flannery)</t>
    </r>
  </si>
  <si>
    <t xml:space="preserve">9576217954</t>
  </si>
  <si>
    <t xml:space="preserve">葉丙成的機率驚豔：當數學遇上文學，學生考不好也會笑著離開</t>
  </si>
  <si>
    <t xml:space="preserve">葉丙成、賴以威</t>
  </si>
  <si>
    <t xml:space="preserve">9789861371832</t>
  </si>
  <si>
    <t xml:space="preserve">陶哲軒教你聰明解數學</t>
  </si>
  <si>
    <t xml:space="preserve">陶哲軒</t>
  </si>
  <si>
    <t xml:space="preserve">9789573268024</t>
  </si>
  <si>
    <r>
      <rPr>
        <sz val="10"/>
        <rFont val="Noto Sans"/>
        <family val="2"/>
      </rPr>
      <t xml:space="preserve">黃金比例：</t>
    </r>
    <r>
      <rPr>
        <sz val="10"/>
        <rFont val="新細明體"/>
        <family val="1"/>
        <charset val="136"/>
      </rPr>
      <t xml:space="preserve">1.61803......</t>
    </r>
    <r>
      <rPr>
        <sz val="10"/>
        <rFont val="Noto Sans"/>
        <family val="2"/>
      </rPr>
      <t xml:space="preserve">的祕密</t>
    </r>
  </si>
  <si>
    <t xml:space="preserve">李奧維</t>
  </si>
  <si>
    <t xml:space="preserve">9789573252702</t>
  </si>
  <si>
    <t xml:space="preserve">國中生一定要學的數學解題方法</t>
  </si>
  <si>
    <t xml:space="preserve">楊芳鏘</t>
  </si>
  <si>
    <t xml:space="preserve">博雅書屋</t>
  </si>
  <si>
    <t xml:space="preserve">9789861217185</t>
  </si>
  <si>
    <r>
      <rPr>
        <sz val="10"/>
        <rFont val="Noto Sans"/>
        <family val="2"/>
      </rPr>
      <t xml:space="preserve">數學是啥玩意</t>
    </r>
    <r>
      <rPr>
        <sz val="10"/>
        <rFont val="新細明體"/>
        <family val="1"/>
        <charset val="136"/>
      </rPr>
      <t xml:space="preserve">?I(</t>
    </r>
    <r>
      <rPr>
        <sz val="10"/>
        <rFont val="Noto Sans"/>
        <family val="2"/>
      </rPr>
      <t xml:space="preserve">改版</t>
    </r>
    <r>
      <rPr>
        <sz val="10"/>
        <rFont val="新細明體"/>
        <family val="1"/>
        <charset val="136"/>
      </rPr>
      <t xml:space="preserve">)</t>
    </r>
  </si>
  <si>
    <t xml:space="preserve">斯坦</t>
  </si>
  <si>
    <t xml:space="preserve">9789863205883</t>
  </si>
  <si>
    <r>
      <rPr>
        <sz val="10"/>
        <rFont val="Noto Sans"/>
        <family val="2"/>
      </rPr>
      <t xml:space="preserve">數學是啥玩意</t>
    </r>
    <r>
      <rPr>
        <sz val="10"/>
        <rFont val="新細明體"/>
        <family val="1"/>
        <charset val="136"/>
      </rPr>
      <t xml:space="preserve">?II(</t>
    </r>
    <r>
      <rPr>
        <sz val="10"/>
        <rFont val="Noto Sans"/>
        <family val="2"/>
      </rPr>
      <t xml:space="preserve">改版</t>
    </r>
    <r>
      <rPr>
        <sz val="10"/>
        <rFont val="新細明體"/>
        <family val="1"/>
        <charset val="136"/>
      </rPr>
      <t xml:space="preserve">)</t>
    </r>
  </si>
  <si>
    <t xml:space="preserve">9789863205890</t>
  </si>
  <si>
    <r>
      <rPr>
        <sz val="10"/>
        <rFont val="Noto Sans"/>
        <family val="2"/>
      </rPr>
      <t xml:space="preserve">數學是啥玩意</t>
    </r>
    <r>
      <rPr>
        <sz val="10"/>
        <rFont val="新細明體"/>
        <family val="1"/>
        <charset val="136"/>
      </rPr>
      <t xml:space="preserve">?III(</t>
    </r>
    <r>
      <rPr>
        <sz val="10"/>
        <rFont val="Noto Sans"/>
        <family val="2"/>
      </rPr>
      <t xml:space="preserve">改版</t>
    </r>
    <r>
      <rPr>
        <sz val="10"/>
        <rFont val="新細明體"/>
        <family val="1"/>
        <charset val="136"/>
      </rPr>
      <t xml:space="preserve">)</t>
    </r>
  </si>
  <si>
    <t xml:space="preserve">9789863205906</t>
  </si>
  <si>
    <t xml:space="preserve">動手做幾何</t>
  </si>
  <si>
    <t xml:space="preserve">黃敏晃</t>
  </si>
  <si>
    <t xml:space="preserve">9789863204725</t>
  </si>
  <si>
    <r>
      <rPr>
        <sz val="10"/>
        <rFont val="Noto Sans"/>
        <family val="2"/>
      </rPr>
      <t xml:space="preserve">挑戰奧數：領你從容跨進奧數大廳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智力開</t>
    </r>
  </si>
  <si>
    <t xml:space="preserve">孟繁學</t>
  </si>
  <si>
    <t xml:space="preserve">9789621431714</t>
  </si>
  <si>
    <r>
      <rPr>
        <sz val="10"/>
        <rFont val="Noto Sans"/>
        <family val="2"/>
      </rPr>
      <t xml:space="preserve">數學魔術：</t>
    </r>
    <r>
      <rPr>
        <sz val="10"/>
        <rFont val="新細明體"/>
        <family val="1"/>
        <charset val="136"/>
      </rPr>
      <t xml:space="preserve">27</t>
    </r>
    <r>
      <rPr>
        <sz val="10"/>
        <rFont val="Noto Sans"/>
        <family val="2"/>
      </rPr>
      <t xml:space="preserve">個數學概念奇蹟 </t>
    </r>
  </si>
  <si>
    <t xml:space="preserve">林壽福，吳如皓</t>
  </si>
  <si>
    <t xml:space="preserve">英屬蓋曼群島商家庭傳媒股份有限公司城邦分公司</t>
  </si>
  <si>
    <t xml:space="preserve">9789571040752</t>
  </si>
  <si>
    <r>
      <rPr>
        <sz val="10"/>
        <rFont val="Noto Sans"/>
        <family val="2"/>
      </rPr>
      <t xml:space="preserve">數學好好玩！：</t>
    </r>
    <r>
      <rPr>
        <sz val="10"/>
        <rFont val="新細明體"/>
        <family val="1"/>
        <charset val="136"/>
      </rPr>
      <t xml:space="preserve">1 </t>
    </r>
    <r>
      <rPr>
        <sz val="10"/>
        <rFont val="Noto Sans"/>
        <family val="2"/>
      </rPr>
      <t xml:space="preserve">小時學會</t>
    </r>
    <r>
      <rPr>
        <sz val="10"/>
        <rFont val="新細明體"/>
        <family val="1"/>
        <charset val="136"/>
      </rPr>
      <t xml:space="preserve">22×22</t>
    </r>
  </si>
  <si>
    <t xml:space="preserve">莊淇銘</t>
  </si>
  <si>
    <t xml:space="preserve">新自然主義</t>
  </si>
  <si>
    <t xml:space="preserve">9789576966231</t>
  </si>
  <si>
    <t xml:space="preserve">幹嘛學數學？</t>
  </si>
  <si>
    <r>
      <rPr>
        <sz val="10"/>
        <rFont val="Noto Sans"/>
        <family val="2"/>
      </rPr>
      <t xml:space="preserve">斯坦</t>
    </r>
    <r>
      <rPr>
        <sz val="10"/>
        <rFont val="新細明體"/>
        <family val="1"/>
        <charset val="136"/>
      </rPr>
      <t xml:space="preserve">(Sherman K. Stein)</t>
    </r>
  </si>
  <si>
    <t xml:space="preserve">9864175181</t>
  </si>
  <si>
    <t xml:space="preserve">有趣的數學魔方陣</t>
  </si>
  <si>
    <t xml:space="preserve"> 談祥柏</t>
  </si>
  <si>
    <t xml:space="preserve">豐格</t>
  </si>
  <si>
    <t xml:space="preserve">9576853958</t>
  </si>
  <si>
    <t xml:space="preserve">迷宮、黃金比、索馬立方體</t>
  </si>
  <si>
    <r>
      <rPr>
        <sz val="10"/>
        <rFont val="Noto Sans"/>
        <family val="2"/>
      </rPr>
      <t xml:space="preserve">葛登能（</t>
    </r>
    <r>
      <rPr>
        <sz val="10"/>
        <rFont val="新細明體"/>
        <family val="1"/>
        <charset val="136"/>
      </rPr>
      <t xml:space="preserve">Martin Gardner</t>
    </r>
    <r>
      <rPr>
        <sz val="10"/>
        <rFont val="Noto Sans"/>
        <family val="2"/>
      </rPr>
      <t xml:space="preserve">）</t>
    </r>
  </si>
  <si>
    <t xml:space="preserve">9864172069</t>
  </si>
  <si>
    <r>
      <rPr>
        <sz val="10"/>
        <rFont val="Noto Sans"/>
        <family val="2"/>
      </rPr>
      <t xml:space="preserve">摺紙玩數學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日本摺紙大師的幾何學教育</t>
    </r>
    <r>
      <rPr>
        <sz val="10"/>
        <rFont val="新細明體"/>
        <family val="1"/>
        <charset val="136"/>
      </rPr>
      <t xml:space="preserve">)</t>
    </r>
  </si>
  <si>
    <t xml:space="preserve">芳賀和夫</t>
  </si>
  <si>
    <t xml:space="preserve">世茂 </t>
  </si>
  <si>
    <t xml:space="preserve">9789869283700</t>
  </si>
  <si>
    <r>
      <rPr>
        <sz val="10"/>
        <rFont val="Noto Sans"/>
        <family val="2"/>
      </rPr>
      <t xml:space="preserve">極</t>
    </r>
    <r>
      <rPr>
        <sz val="10"/>
        <rFont val="新細明體"/>
        <family val="1"/>
        <charset val="136"/>
      </rPr>
      <t xml:space="preserve">M</t>
    </r>
    <r>
      <rPr>
        <sz val="10"/>
        <rFont val="Noto Sans"/>
        <family val="2"/>
      </rPr>
      <t xml:space="preserve">！數學女孩</t>
    </r>
  </si>
  <si>
    <t xml:space="preserve">安田まさえ</t>
  </si>
  <si>
    <t xml:space="preserve">三悅文化</t>
  </si>
  <si>
    <t xml:space="preserve">9789865959135</t>
  </si>
  <si>
    <r>
      <rPr>
        <sz val="10"/>
        <rFont val="Noto Sans"/>
        <family val="2"/>
      </rPr>
      <t xml:space="preserve">極</t>
    </r>
    <r>
      <rPr>
        <sz val="10"/>
        <rFont val="新細明體"/>
        <family val="1"/>
        <charset val="136"/>
      </rPr>
      <t xml:space="preserve">M</t>
    </r>
    <r>
      <rPr>
        <sz val="10"/>
        <rFont val="Noto Sans"/>
        <family val="2"/>
      </rPr>
      <t xml:space="preserve">！數學女孩 課餘時間的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角習題</t>
    </r>
  </si>
  <si>
    <t xml:space="preserve">9789865959654</t>
  </si>
  <si>
    <t xml:space="preserve">澡堂裡遇見阿基米德： 生活中的有趣數學</t>
  </si>
  <si>
    <t xml:space="preserve">李光延</t>
  </si>
  <si>
    <t xml:space="preserve">大都會文化</t>
  </si>
  <si>
    <t xml:space="preserve">9789866152498</t>
  </si>
  <si>
    <r>
      <rPr>
        <sz val="10"/>
        <rFont val="Noto Sans"/>
        <family val="2"/>
      </rPr>
      <t xml:space="preserve">幾隻襪子湊一雙？：生活中超級有趣的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個數學謎題</t>
    </r>
  </si>
  <si>
    <t xml:space="preserve">羅勃．伊斯威</t>
  </si>
  <si>
    <t xml:space="preserve">9789862350508</t>
  </si>
  <si>
    <r>
      <rPr>
        <sz val="10"/>
        <rFont val="Noto Sans"/>
        <family val="2"/>
      </rPr>
      <t xml:space="preserve">愛上數學：悠遊數學世界的</t>
    </r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個趣味故事</t>
    </r>
  </si>
  <si>
    <t xml:space="preserve">Anna Cerasoli </t>
  </si>
  <si>
    <t xml:space="preserve">9789576079894</t>
  </si>
  <si>
    <t xml:space="preserve">生活數學故事</t>
  </si>
  <si>
    <t xml:space="preserve">9789863201823</t>
  </si>
  <si>
    <t xml:space="preserve">另類數學教室</t>
  </si>
  <si>
    <t xml:space="preserve">9789863201120</t>
  </si>
  <si>
    <r>
      <rPr>
        <sz val="10"/>
        <rFont val="Noto Sans"/>
        <family val="2"/>
      </rPr>
      <t xml:space="preserve">國中生一定要會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道數學經典題目</t>
    </r>
  </si>
  <si>
    <t xml:space="preserve">美國國家數學教師協會</t>
  </si>
  <si>
    <t xml:space="preserve">9789861215853</t>
  </si>
  <si>
    <r>
      <rPr>
        <sz val="10"/>
        <rFont val="Noto Sans"/>
        <family val="2"/>
      </rPr>
      <t xml:space="preserve">數學</t>
    </r>
    <r>
      <rPr>
        <sz val="10"/>
        <rFont val="新細明體"/>
        <family val="1"/>
        <charset val="136"/>
      </rPr>
      <t xml:space="preserve">FUN</t>
    </r>
    <r>
      <rPr>
        <sz val="10"/>
        <rFont val="Noto Sans"/>
        <family val="2"/>
      </rPr>
      <t xml:space="preserve">肆玩：用故事玩懂數學</t>
    </r>
  </si>
  <si>
    <t xml:space="preserve"> 陳韋哲</t>
  </si>
  <si>
    <t xml:space="preserve">智學堂文化</t>
  </si>
  <si>
    <t xml:space="preserve">9789865819712</t>
  </si>
  <si>
    <r>
      <rPr>
        <sz val="10"/>
        <rFont val="Noto Sans"/>
        <family val="2"/>
      </rPr>
      <t xml:space="preserve">和大自然做朋友</t>
    </r>
    <r>
      <rPr>
        <sz val="10"/>
        <rFont val="新細明體"/>
        <family val="1"/>
        <charset val="136"/>
      </rPr>
      <t xml:space="preserve">(12</t>
    </r>
    <r>
      <rPr>
        <sz val="10"/>
        <rFont val="Noto Sans"/>
        <family val="2"/>
      </rPr>
      <t xml:space="preserve">冊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套書</t>
    </r>
  </si>
  <si>
    <t xml:space="preserve">詹見平、陳瓊如、鄭清海、王美鳳等</t>
  </si>
  <si>
    <t xml:space="preserve">人人出版</t>
  </si>
  <si>
    <t xml:space="preserve">是 </t>
  </si>
  <si>
    <t xml:space="preserve">觀念生物學 套書</t>
  </si>
  <si>
    <t xml:space="preserve">霍格蘭、竇德生、麥克佛森、尼達姆</t>
  </si>
  <si>
    <t xml:space="preserve"> 天下文化 </t>
  </si>
  <si>
    <t xml:space="preserve">9780004173214</t>
  </si>
  <si>
    <t xml:space="preserve">動物記事</t>
  </si>
  <si>
    <t xml:space="preserve">徐仁修</t>
  </si>
  <si>
    <t xml:space="preserve">957324439X</t>
  </si>
  <si>
    <t xml:space="preserve">仲夏夜探祕</t>
  </si>
  <si>
    <t xml:space="preserve">9573236125</t>
  </si>
  <si>
    <t xml:space="preserve">山河好大</t>
  </si>
  <si>
    <t xml:space="preserve">9573239965</t>
  </si>
  <si>
    <t xml:space="preserve">赤道無風</t>
  </si>
  <si>
    <t xml:space="preserve">7806014713</t>
  </si>
  <si>
    <t xml:space="preserve">季風穿林</t>
  </si>
  <si>
    <t xml:space="preserve">7806014683</t>
  </si>
  <si>
    <t xml:space="preserve">英雄埋名</t>
  </si>
  <si>
    <t xml:space="preserve">9573239930</t>
  </si>
  <si>
    <t xml:space="preserve">罌粟邊城</t>
  </si>
  <si>
    <t xml:space="preserve">9573239949</t>
  </si>
  <si>
    <t xml:space="preserve">WILDFORMOSA</t>
  </si>
  <si>
    <t xml:space="preserve">9573239337</t>
  </si>
  <si>
    <t xml:space="preserve">福爾摩沙．野之頌</t>
  </si>
  <si>
    <t xml:space="preserve">9573226405</t>
  </si>
  <si>
    <t xml:space="preserve">月落蠻荒</t>
  </si>
  <si>
    <t xml:space="preserve">9573239914</t>
  </si>
  <si>
    <t xml:space="preserve">猿吼季風林</t>
  </si>
  <si>
    <t xml:space="preserve">9787301241615</t>
  </si>
  <si>
    <t xml:space="preserve">自然四記</t>
  </si>
  <si>
    <t xml:space="preserve">9573234254</t>
  </si>
  <si>
    <t xml:space="preserve">獼猴與我</t>
  </si>
  <si>
    <t xml:space="preserve">9573231565</t>
  </si>
  <si>
    <t xml:space="preserve">思源埡口歲時記</t>
  </si>
  <si>
    <t xml:space="preserve">9573230887</t>
  </si>
  <si>
    <t xml:space="preserve">荒野有歌</t>
  </si>
  <si>
    <t xml:space="preserve">957324702X</t>
  </si>
  <si>
    <t xml:space="preserve">自然有情</t>
  </si>
  <si>
    <t xml:space="preserve">9573245426</t>
  </si>
  <si>
    <t xml:space="preserve">亞馬遜河‧探險途上的情書</t>
  </si>
  <si>
    <t xml:space="preserve">9573249626</t>
  </si>
  <si>
    <t xml:space="preserve">螞蟻．螞蟻</t>
  </si>
  <si>
    <t xml:space="preserve">霍德伯勒，威爾森</t>
  </si>
  <si>
    <t xml:space="preserve">9573240653</t>
  </si>
  <si>
    <r>
      <rPr>
        <sz val="10"/>
        <rFont val="Noto Sans"/>
        <family val="2"/>
      </rPr>
      <t xml:space="preserve">女孩的</t>
    </r>
    <r>
      <rPr>
        <sz val="10"/>
        <rFont val="新細明體"/>
        <family val="1"/>
        <charset val="136"/>
      </rPr>
      <t xml:space="preserve">Cool</t>
    </r>
    <r>
      <rPr>
        <sz val="10"/>
        <rFont val="Noto Sans"/>
        <family val="2"/>
      </rPr>
      <t xml:space="preserve">探索</t>
    </r>
  </si>
  <si>
    <t xml:space="preserve">凱瑟琳．辛梅西</t>
  </si>
  <si>
    <t xml:space="preserve">9573248522</t>
  </si>
  <si>
    <r>
      <rPr>
        <sz val="10"/>
        <rFont val="Noto Sans"/>
        <family val="2"/>
      </rPr>
      <t xml:space="preserve">女孩的</t>
    </r>
    <r>
      <rPr>
        <sz val="10"/>
        <rFont val="新細明體"/>
        <family val="1"/>
        <charset val="136"/>
      </rPr>
      <t xml:space="preserve">In</t>
    </r>
    <r>
      <rPr>
        <sz val="10"/>
        <rFont val="Noto Sans"/>
        <family val="2"/>
      </rPr>
      <t xml:space="preserve">發明</t>
    </r>
  </si>
  <si>
    <t xml:space="preserve">9573248514</t>
  </si>
  <si>
    <t xml:space="preserve">台灣海龍宮：探訪千奇百怪的海洋生物</t>
  </si>
  <si>
    <t xml:space="preserve">邵廣昭、陳麗淑</t>
  </si>
  <si>
    <t xml:space="preserve">9789573266075</t>
  </si>
  <si>
    <r>
      <rPr>
        <sz val="10"/>
        <rFont val="Noto Sans"/>
        <family val="2"/>
      </rPr>
      <t xml:space="preserve">台灣昆蟲大發現：追蹤常見昆蟲</t>
    </r>
    <r>
      <rPr>
        <sz val="10"/>
        <rFont val="新細明體"/>
        <family val="1"/>
        <charset val="136"/>
      </rPr>
      <t xml:space="preserve">125</t>
    </r>
  </si>
  <si>
    <t xml:space="preserve">趙榮台，陳景亭，黃崑謀</t>
  </si>
  <si>
    <t xml:space="preserve">9573249650</t>
  </si>
  <si>
    <r>
      <rPr>
        <sz val="10"/>
        <rFont val="Noto Sans"/>
        <family val="2"/>
      </rPr>
      <t xml:space="preserve">台灣森林共和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二版</t>
    </r>
    <r>
      <rPr>
        <sz val="10"/>
        <rFont val="新細明體"/>
        <family val="1"/>
        <charset val="136"/>
      </rPr>
      <t xml:space="preserve">)</t>
    </r>
  </si>
  <si>
    <t xml:space="preserve">郭城孟</t>
  </si>
  <si>
    <t xml:space="preserve">9573243539</t>
  </si>
  <si>
    <r>
      <rPr>
        <sz val="10"/>
        <rFont val="Noto Sans"/>
        <family val="2"/>
      </rPr>
      <t xml:space="preserve">台灣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億</t>
    </r>
    <r>
      <rPr>
        <sz val="10"/>
        <rFont val="新細明體"/>
        <family val="1"/>
        <charset val="136"/>
      </rPr>
      <t xml:space="preserve">5000</t>
    </r>
    <r>
      <rPr>
        <sz val="10"/>
        <rFont val="Noto Sans"/>
        <family val="2"/>
      </rPr>
      <t xml:space="preserve">萬年之謎：身世大公開</t>
    </r>
  </si>
  <si>
    <t xml:space="preserve">陳文山</t>
  </si>
  <si>
    <t xml:space="preserve">957324151X</t>
  </si>
  <si>
    <r>
      <rPr>
        <sz val="10"/>
        <rFont val="Noto Sans"/>
        <family val="2"/>
      </rPr>
      <t xml:space="preserve">台灣鳥樂園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認識常見鳥類</t>
    </r>
    <r>
      <rPr>
        <sz val="10"/>
        <rFont val="新細明體"/>
        <family val="1"/>
        <charset val="136"/>
      </rPr>
      <t xml:space="preserve">110</t>
    </r>
  </si>
  <si>
    <t xml:space="preserve">袁孝維，鄧子菁</t>
  </si>
  <si>
    <t xml:space="preserve">9573241528</t>
  </si>
  <si>
    <t xml:space="preserve">台灣天氣變變變：感受奇妙的五季</t>
  </si>
  <si>
    <t xml:space="preserve">陳泰然，黃靜雅</t>
  </si>
  <si>
    <t xml:space="preserve">9573241536</t>
  </si>
  <si>
    <r>
      <rPr>
        <sz val="10"/>
        <rFont val="Noto Sans"/>
        <family val="2"/>
      </rPr>
      <t xml:space="preserve">台灣地形傑作展：俯瞰</t>
    </r>
    <r>
      <rPr>
        <sz val="10"/>
        <rFont val="新細明體"/>
        <family val="1"/>
        <charset val="136"/>
      </rPr>
      <t xml:space="preserve">19</t>
    </r>
    <r>
      <rPr>
        <sz val="10"/>
        <rFont val="Noto Sans"/>
        <family val="2"/>
      </rPr>
      <t xml:space="preserve">大地形奇觀</t>
    </r>
  </si>
  <si>
    <t xml:space="preserve">林俊全</t>
  </si>
  <si>
    <t xml:space="preserve">9789573266082</t>
  </si>
  <si>
    <r>
      <rPr>
        <sz val="10"/>
        <rFont val="Noto Sans"/>
        <family val="2"/>
      </rPr>
      <t xml:space="preserve">福爾摩沙植物記：</t>
    </r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種台灣植物文化圖鑑</t>
    </r>
    <r>
      <rPr>
        <sz val="10"/>
        <rFont val="新細明體"/>
        <family val="1"/>
        <charset val="136"/>
      </rPr>
      <t xml:space="preserve">&amp;27</t>
    </r>
    <r>
      <rPr>
        <sz val="10"/>
        <rFont val="Noto Sans"/>
        <family val="2"/>
      </rPr>
      <t xml:space="preserve">則台灣植物文化議題</t>
    </r>
  </si>
  <si>
    <t xml:space="preserve">潘富俊</t>
  </si>
  <si>
    <t xml:space="preserve">9789573274711</t>
  </si>
  <si>
    <r>
      <rPr>
        <sz val="10"/>
        <rFont val="Noto Sans"/>
        <family val="2"/>
      </rPr>
      <t xml:space="preserve">蝴蝶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：台灣常見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種蝴蝶野外觀察及生活史全紀錄（增訂新版）</t>
    </r>
  </si>
  <si>
    <t xml:space="preserve">張永仁</t>
  </si>
  <si>
    <t xml:space="preserve">9573259834</t>
  </si>
  <si>
    <t xml:space="preserve">野菇入門</t>
  </si>
  <si>
    <t xml:space="preserve">張東柱、周文能、黃崑謀</t>
  </si>
  <si>
    <t xml:space="preserve">9573256622</t>
  </si>
  <si>
    <t xml:space="preserve">野菇圖鑑</t>
  </si>
  <si>
    <t xml:space="preserve">周文能、張東柱</t>
  </si>
  <si>
    <t xml:space="preserve">9573255715</t>
  </si>
  <si>
    <r>
      <rPr>
        <sz val="10"/>
        <rFont val="Noto Sans"/>
        <family val="2"/>
      </rPr>
      <t xml:space="preserve">蝸牛不思議：</t>
    </r>
    <r>
      <rPr>
        <sz val="10"/>
        <rFont val="新細明體"/>
        <family val="1"/>
        <charset val="136"/>
      </rPr>
      <t xml:space="preserve">21</t>
    </r>
    <r>
      <rPr>
        <sz val="10"/>
        <rFont val="Noto Sans"/>
        <family val="2"/>
      </rPr>
      <t xml:space="preserve">個不可思議主題＆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種台灣蝸牛圖鑑</t>
    </r>
  </si>
  <si>
    <t xml:space="preserve">謝伯娟</t>
  </si>
  <si>
    <t xml:space="preserve">9789573271383</t>
  </si>
  <si>
    <t xml:space="preserve">蛇類大驚奇</t>
  </si>
  <si>
    <t xml:space="preserve">杜銘章</t>
  </si>
  <si>
    <t xml:space="preserve">9789573271376</t>
  </si>
  <si>
    <r>
      <rPr>
        <sz val="10"/>
        <rFont val="Noto Sans"/>
        <family val="2"/>
      </rPr>
      <t xml:space="preserve">魚類圖鑑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台灣七百多種常見魚類圖鑑</t>
    </r>
  </si>
  <si>
    <t xml:space="preserve">邵廣昭，陳靜怡</t>
  </si>
  <si>
    <t xml:space="preserve">957325106X</t>
  </si>
  <si>
    <r>
      <rPr>
        <sz val="10"/>
        <rFont val="Noto Sans"/>
        <family val="2"/>
      </rPr>
      <t xml:space="preserve">蕨類圖鑑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台灣三百多種蕨類生態圖鑑</t>
    </r>
  </si>
  <si>
    <t xml:space="preserve">9573245205</t>
  </si>
  <si>
    <r>
      <rPr>
        <sz val="10"/>
        <rFont val="Noto Sans"/>
        <family val="2"/>
      </rPr>
      <t xml:space="preserve">蕨類圖鑑 </t>
    </r>
    <r>
      <rPr>
        <sz val="10"/>
        <rFont val="新細明體"/>
        <family val="1"/>
        <charset val="136"/>
      </rPr>
      <t xml:space="preserve">2 </t>
    </r>
    <r>
      <rPr>
        <sz val="10"/>
        <rFont val="Noto Sans"/>
        <family val="2"/>
      </rPr>
      <t xml:space="preserve">進階珍稀篇</t>
    </r>
  </si>
  <si>
    <t xml:space="preserve">9789573245735</t>
  </si>
  <si>
    <r>
      <rPr>
        <sz val="10"/>
        <rFont val="Noto Sans"/>
        <family val="2"/>
      </rPr>
      <t xml:space="preserve">昆蟲圖鑑 </t>
    </r>
    <r>
      <rPr>
        <sz val="10"/>
        <rFont val="新細明體"/>
        <family val="1"/>
        <charset val="136"/>
      </rPr>
      <t xml:space="preserve">2</t>
    </r>
  </si>
  <si>
    <t xml:space="preserve">9573244454</t>
  </si>
  <si>
    <r>
      <rPr>
        <sz val="10"/>
        <rFont val="Noto Sans"/>
        <family val="2"/>
      </rPr>
      <t xml:space="preserve">貓為什麼有九條命？</t>
    </r>
    <r>
      <rPr>
        <sz val="10"/>
        <rFont val="新細明體"/>
        <family val="1"/>
        <charset val="136"/>
      </rPr>
      <t xml:space="preserve">-101</t>
    </r>
    <r>
      <rPr>
        <sz val="10"/>
        <rFont val="Noto Sans"/>
        <family val="2"/>
      </rPr>
      <t xml:space="preserve">個古靈精怪的科學問題</t>
    </r>
  </si>
  <si>
    <r>
      <rPr>
        <sz val="10"/>
        <rFont val="Noto Sans"/>
        <family val="2"/>
      </rPr>
      <t xml:space="preserve">新科學家週刊（</t>
    </r>
    <r>
      <rPr>
        <sz val="10"/>
        <rFont val="新細明體"/>
        <family val="1"/>
        <charset val="136"/>
      </rPr>
      <t xml:space="preserve">New Scientist</t>
    </r>
    <r>
      <rPr>
        <sz val="10"/>
        <rFont val="Noto Sans"/>
        <family val="2"/>
      </rPr>
      <t xml:space="preserve">）</t>
    </r>
  </si>
  <si>
    <t xml:space="preserve">9789573259893</t>
  </si>
  <si>
    <t xml:space="preserve">企鵝腳為什麼不結冰？</t>
  </si>
  <si>
    <t xml:space="preserve"> 9573262835 </t>
  </si>
  <si>
    <t xml:space="preserve">宇宙．宇宙</t>
  </si>
  <si>
    <t xml:space="preserve">薩根</t>
  </si>
  <si>
    <t xml:space="preserve">9789573245759</t>
  </si>
  <si>
    <t xml:space="preserve">冥王星吃起來是什麼味道？</t>
  </si>
  <si>
    <t xml:space="preserve">貝曼</t>
  </si>
  <si>
    <t xml:space="preserve">9573257807</t>
  </si>
  <si>
    <t xml:space="preserve">所羅門王的指環：與蟲魚鳥獸親密對話</t>
  </si>
  <si>
    <t xml:space="preserve">勞倫茲</t>
  </si>
  <si>
    <t xml:space="preserve">9789862163757</t>
  </si>
  <si>
    <r>
      <rPr>
        <sz val="10"/>
        <rFont val="新細明體"/>
        <family val="1"/>
        <charset val="136"/>
      </rPr>
      <t xml:space="preserve">60</t>
    </r>
    <r>
      <rPr>
        <sz val="10"/>
        <rFont val="Noto Sans"/>
        <family val="2"/>
      </rPr>
      <t xml:space="preserve">創意科學遊戲</t>
    </r>
  </si>
  <si>
    <t xml:space="preserve">麗貝卡．吉爾平、麗歐尼．普瑞特</t>
  </si>
  <si>
    <t xml:space="preserve">9789862161531</t>
  </si>
  <si>
    <t xml:space="preserve">法醫才看得到的人體奧祕</t>
  </si>
  <si>
    <t xml:space="preserve">上野正彥</t>
  </si>
  <si>
    <t xml:space="preserve">9789866006098</t>
  </si>
  <si>
    <r>
      <rPr>
        <sz val="10"/>
        <rFont val="Noto Sans"/>
        <family val="2"/>
      </rPr>
      <t xml:space="preserve">漫畫大百科：超</t>
    </r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動物大集合</t>
    </r>
  </si>
  <si>
    <t xml:space="preserve">鐵皮人美術</t>
  </si>
  <si>
    <t xml:space="preserve">漢湘文化</t>
  </si>
  <si>
    <t xml:space="preserve">9789862251621</t>
  </si>
  <si>
    <t xml:space="preserve">漫畫大百科：超酷植物大集合</t>
  </si>
  <si>
    <t xml:space="preserve">9789862251584</t>
  </si>
  <si>
    <t xml:space="preserve">漫畫大百科：我的身體我知道</t>
  </si>
  <si>
    <t xml:space="preserve">9789866786921</t>
  </si>
  <si>
    <t xml:space="preserve">自然界大變化：大氾濫．大饗宴．大遷徙</t>
  </si>
  <si>
    <t xml:space="preserve">英國廣播公司自然歷史團隊</t>
  </si>
  <si>
    <t xml:space="preserve">9789861781839</t>
  </si>
  <si>
    <t xml:space="preserve">逛超級市場學生物</t>
  </si>
  <si>
    <r>
      <rPr>
        <sz val="10"/>
        <rFont val="Noto Sans"/>
        <family val="2"/>
      </rPr>
      <t xml:space="preserve">青野裕幸、桑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山鳥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幹</t>
    </r>
  </si>
  <si>
    <t xml:space="preserve">9789577769572</t>
  </si>
  <si>
    <r>
      <rPr>
        <sz val="10"/>
        <rFont val="Noto Sans"/>
        <family val="2"/>
      </rPr>
      <t xml:space="preserve">圖解來了</t>
    </r>
    <r>
      <rPr>
        <sz val="10"/>
        <rFont val="新細明體"/>
        <family val="1"/>
        <charset val="136"/>
      </rPr>
      <t xml:space="preserve">!</t>
    </r>
    <r>
      <rPr>
        <sz val="10"/>
        <rFont val="Noto Sans"/>
        <family val="2"/>
      </rPr>
      <t xml:space="preserve">生命祕密挖挖哇</t>
    </r>
    <r>
      <rPr>
        <sz val="10"/>
        <rFont val="新細明體"/>
        <family val="1"/>
        <charset val="136"/>
      </rPr>
      <t xml:space="preserve">(2</t>
    </r>
    <r>
      <rPr>
        <sz val="10"/>
        <rFont val="Noto Sans"/>
        <family val="2"/>
      </rPr>
      <t xml:space="preserve">版</t>
    </r>
    <r>
      <rPr>
        <sz val="10"/>
        <rFont val="新細明體"/>
        <family val="1"/>
        <charset val="136"/>
      </rPr>
      <t xml:space="preserve">)</t>
    </r>
  </si>
  <si>
    <t xml:space="preserve">黑谷明美</t>
  </si>
  <si>
    <t xml:space="preserve">9789861216355</t>
  </si>
  <si>
    <r>
      <rPr>
        <sz val="10"/>
        <rFont val="Noto Sans"/>
        <family val="2"/>
      </rPr>
      <t xml:space="preserve">超可愛生物：我們所知的生命！</t>
    </r>
    <r>
      <rPr>
        <sz val="10"/>
        <rFont val="新細明體"/>
        <family val="1"/>
        <charset val="136"/>
      </rPr>
      <t xml:space="preserve">?</t>
    </r>
  </si>
  <si>
    <t xml:space="preserve">丹．格林</t>
  </si>
  <si>
    <t xml:space="preserve">9789861217444</t>
  </si>
  <si>
    <t xml:space="preserve">達爾文與小獵犬號 — 物種原始的發現之旅</t>
  </si>
  <si>
    <t xml:space="preserve">穆爾黑德</t>
  </si>
  <si>
    <t xml:space="preserve">9789862163825</t>
  </si>
  <si>
    <t xml:space="preserve">完美先生達爾文：《物種源始》的漫長等待</t>
  </si>
  <si>
    <t xml:space="preserve">大衛．奎曼</t>
  </si>
  <si>
    <t xml:space="preserve">9789571350264</t>
  </si>
  <si>
    <t xml:space="preserve">達爾文大震撼 —課本學不到的生命史</t>
  </si>
  <si>
    <t xml:space="preserve">古爾德</t>
  </si>
  <si>
    <t xml:space="preserve">9789862163269</t>
  </si>
  <si>
    <t xml:space="preserve">演化：一個觀念的勝利</t>
  </si>
  <si>
    <t xml:space="preserve">Carl Zimmer</t>
  </si>
  <si>
    <t xml:space="preserve">9571342416</t>
  </si>
  <si>
    <t xml:space="preserve">演化</t>
  </si>
  <si>
    <t xml:space="preserve">甘姆琳</t>
  </si>
  <si>
    <t xml:space="preserve">9867415957</t>
  </si>
  <si>
    <t xml:space="preserve">物種起源</t>
  </si>
  <si>
    <t xml:space="preserve">達爾文</t>
  </si>
  <si>
    <t xml:space="preserve">9570514515</t>
  </si>
  <si>
    <t xml:space="preserve">生命科學大師──遺傳學之父孟德爾的故事</t>
  </si>
  <si>
    <r>
      <rPr>
        <sz val="10"/>
        <rFont val="Noto Sans"/>
        <family val="2"/>
      </rPr>
      <t xml:space="preserve">圖解</t>
    </r>
    <r>
      <rPr>
        <sz val="10"/>
        <rFont val="新細明體"/>
        <family val="1"/>
        <charset val="136"/>
      </rPr>
      <t xml:space="preserve">DNA</t>
    </r>
    <r>
      <rPr>
        <sz val="10"/>
        <rFont val="Noto Sans"/>
        <family val="2"/>
      </rPr>
      <t xml:space="preserve">的構造與功能</t>
    </r>
  </si>
  <si>
    <t xml:space="preserve">羽馬有紗</t>
  </si>
  <si>
    <t xml:space="preserve">臺灣東販</t>
  </si>
  <si>
    <t xml:space="preserve">9789862516744</t>
  </si>
  <si>
    <t xml:space="preserve">不可思議的生態系【圖解版】</t>
  </si>
  <si>
    <t xml:space="preserve">兒玉浩憲</t>
  </si>
  <si>
    <t xml:space="preserve">9789861774268</t>
  </si>
  <si>
    <t xml:space="preserve">流行病毒如何讓人致命？【圖解版】</t>
  </si>
  <si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火田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中正一</t>
    </r>
  </si>
  <si>
    <t xml:space="preserve">9789861774091</t>
  </si>
  <si>
    <t xml:space="preserve">達爾文演化論入門【圖解版】</t>
  </si>
  <si>
    <t xml:space="preserve">佐倉統</t>
  </si>
  <si>
    <t xml:space="preserve">9789861775159</t>
  </si>
  <si>
    <r>
      <rPr>
        <sz val="10"/>
        <rFont val="Noto Sans"/>
        <family val="2"/>
      </rPr>
      <t xml:space="preserve">身邊常見的地衣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圖解版</t>
    </r>
    <r>
      <rPr>
        <sz val="10"/>
        <rFont val="新細明體"/>
        <family val="1"/>
        <charset val="136"/>
      </rPr>
      <t xml:space="preserve">)</t>
    </r>
  </si>
  <si>
    <t xml:space="preserve">柏谷博之</t>
  </si>
  <si>
    <t xml:space="preserve">9789861774626</t>
  </si>
  <si>
    <t xml:space="preserve">行道樹圖鑑</t>
  </si>
  <si>
    <t xml:space="preserve">羅家祺</t>
  </si>
  <si>
    <t xml:space="preserve">9867415183</t>
  </si>
  <si>
    <t xml:space="preserve">蠶寶寶飼養與觀察</t>
  </si>
  <si>
    <t xml:space="preserve">謝宗宇</t>
  </si>
  <si>
    <t xml:space="preserve">9789861771779</t>
  </si>
  <si>
    <r>
      <rPr>
        <sz val="10"/>
        <rFont val="Noto Sans"/>
        <family val="2"/>
      </rPr>
      <t xml:space="preserve">甲蟲飼養與觀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修訂版</t>
    </r>
    <r>
      <rPr>
        <sz val="10"/>
        <rFont val="新細明體"/>
        <family val="1"/>
        <charset val="136"/>
      </rPr>
      <t xml:space="preserve">)</t>
    </r>
  </si>
  <si>
    <t xml:space="preserve">高瑞卿、王派鋒、呂建興</t>
  </si>
  <si>
    <t xml:space="preserve">9789861775456</t>
  </si>
  <si>
    <r>
      <rPr>
        <sz val="10"/>
        <rFont val="Noto Sans"/>
        <family val="2"/>
      </rPr>
      <t xml:space="preserve">動手做自然：果實</t>
    </r>
    <r>
      <rPr>
        <sz val="10"/>
        <rFont val="新細明體"/>
        <family val="1"/>
        <charset val="136"/>
      </rPr>
      <t xml:space="preserve">X</t>
    </r>
    <r>
      <rPr>
        <sz val="10"/>
        <rFont val="Noto Sans"/>
        <family val="2"/>
      </rPr>
      <t xml:space="preserve">種子創作</t>
    </r>
    <r>
      <rPr>
        <sz val="10"/>
        <rFont val="新細明體"/>
        <family val="1"/>
        <charset val="136"/>
      </rPr>
      <t xml:space="preserve">DIY</t>
    </r>
  </si>
  <si>
    <t xml:space="preserve">鄭一帆</t>
  </si>
  <si>
    <t xml:space="preserve">9789861774855</t>
  </si>
  <si>
    <r>
      <rPr>
        <sz val="10"/>
        <rFont val="Noto Sans"/>
        <family val="2"/>
      </rPr>
      <t xml:space="preserve">生態攝影聖經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從</t>
    </r>
    <r>
      <rPr>
        <sz val="10"/>
        <rFont val="新細明體"/>
        <family val="1"/>
        <charset val="136"/>
      </rPr>
      <t xml:space="preserve">0</t>
    </r>
    <r>
      <rPr>
        <sz val="10"/>
        <rFont val="Noto Sans"/>
        <family val="2"/>
      </rPr>
      <t xml:space="preserve">開始學專業生態攝影</t>
    </r>
    <r>
      <rPr>
        <sz val="10"/>
        <rFont val="新細明體"/>
        <family val="1"/>
        <charset val="136"/>
      </rPr>
      <t xml:space="preserve">54</t>
    </r>
    <r>
      <rPr>
        <sz val="10"/>
        <rFont val="Noto Sans"/>
        <family val="2"/>
      </rPr>
      <t xml:space="preserve">堂課</t>
    </r>
  </si>
  <si>
    <t xml:space="preserve">林英典</t>
  </si>
  <si>
    <t xml:space="preserve">9789861772936</t>
  </si>
  <si>
    <r>
      <rPr>
        <sz val="10"/>
        <rFont val="Noto Sans"/>
        <family val="2"/>
      </rPr>
      <t xml:space="preserve">不可思議的葉子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圖解葉子的神奇構造與功能</t>
    </r>
  </si>
  <si>
    <t xml:space="preserve">田中修</t>
  </si>
  <si>
    <t xml:space="preserve">9789861772738</t>
  </si>
  <si>
    <t xml:space="preserve">自然老師沒教的事套書</t>
  </si>
  <si>
    <t xml:space="preserve">張蕙芬</t>
  </si>
  <si>
    <t xml:space="preserve">4711225318547</t>
  </si>
  <si>
    <r>
      <rPr>
        <sz val="10"/>
        <rFont val="Noto Sans"/>
        <family val="2"/>
      </rPr>
      <t xml:space="preserve">自然老師沒教的事：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堂都會自然課</t>
    </r>
  </si>
  <si>
    <t xml:space="preserve">9789862163504</t>
  </si>
  <si>
    <t xml:space="preserve">複製一個我──從啤酒、番茄到桃麗羊，所有你該知道的生物科技</t>
  </si>
  <si>
    <t xml:space="preserve">任能博</t>
  </si>
  <si>
    <t xml:space="preserve">左岸文化</t>
  </si>
  <si>
    <t xml:space="preserve">9789867174994</t>
  </si>
  <si>
    <t xml:space="preserve">超無敵細菌和神奇的免疫</t>
  </si>
  <si>
    <t xml:space="preserve">全正煥</t>
  </si>
  <si>
    <t xml:space="preserve">9789862252338</t>
  </si>
  <si>
    <t xml:space="preserve">細菌的世界</t>
  </si>
  <si>
    <t xml:space="preserve">徐明達</t>
  </si>
  <si>
    <t xml:space="preserve">9789866490637</t>
  </si>
  <si>
    <t xml:space="preserve">免疫兵團：抗病大作戰</t>
  </si>
  <si>
    <t xml:space="preserve">肯德爾</t>
  </si>
  <si>
    <t xml:space="preserve">9789862165836</t>
  </si>
  <si>
    <t xml:space="preserve">達爾文的祕密花園</t>
  </si>
  <si>
    <t xml:space="preserve">伯爾特</t>
  </si>
  <si>
    <t xml:space="preserve">9789866651731</t>
  </si>
  <si>
    <r>
      <rPr>
        <sz val="10"/>
        <rFont val="Noto Sans"/>
        <family val="2"/>
      </rPr>
      <t xml:space="preserve">十月的天空：一位</t>
    </r>
    <r>
      <rPr>
        <sz val="10"/>
        <rFont val="新細明體"/>
        <family val="1"/>
        <charset val="136"/>
      </rPr>
      <t xml:space="preserve">NASA</t>
    </r>
    <r>
      <rPr>
        <sz val="10"/>
        <rFont val="Noto Sans"/>
        <family val="2"/>
      </rPr>
      <t xml:space="preserve">科學家的逐夢少年歲月</t>
    </r>
  </si>
  <si>
    <t xml:space="preserve">希坎姆</t>
  </si>
  <si>
    <t xml:space="preserve">9789862161166</t>
  </si>
  <si>
    <t xml:space="preserve">圖解科學史</t>
  </si>
  <si>
    <t xml:space="preserve">橋本浩</t>
  </si>
  <si>
    <t xml:space="preserve">易博士出版社</t>
  </si>
  <si>
    <t xml:space="preserve">9867881672</t>
  </si>
  <si>
    <t xml:space="preserve">別鬧了，費曼先生：科學頑童的故事</t>
  </si>
  <si>
    <t xml:space="preserve">理查．費曼</t>
  </si>
  <si>
    <t xml:space="preserve">9864171151</t>
  </si>
  <si>
    <t xml:space="preserve">台灣水生與濕地植物生態大圖鑑（上）（中）（下）</t>
  </si>
  <si>
    <t xml:space="preserve">林春吉</t>
  </si>
  <si>
    <t xml:space="preserve">9780004173726</t>
  </si>
  <si>
    <t xml:space="preserve">和紅樹林生物做朋友</t>
  </si>
  <si>
    <t xml:space="preserve">沈競辰</t>
  </si>
  <si>
    <t xml:space="preserve">986791662X</t>
  </si>
  <si>
    <t xml:space="preserve">蔬菜花開了</t>
  </si>
  <si>
    <t xml:space="preserve">齋藤光一</t>
  </si>
  <si>
    <t xml:space="preserve">9789866731259</t>
  </si>
  <si>
    <t xml:space="preserve">台灣好蔬菜</t>
  </si>
  <si>
    <t xml:space="preserve">簡錦玲</t>
  </si>
  <si>
    <t xml:space="preserve">9789862160176</t>
  </si>
  <si>
    <t xml:space="preserve">野菜美食家</t>
  </si>
  <si>
    <t xml:space="preserve">9789864179718</t>
  </si>
  <si>
    <r>
      <rPr>
        <sz val="10"/>
        <rFont val="Noto Sans"/>
        <family val="2"/>
      </rPr>
      <t xml:space="preserve">自然野趣</t>
    </r>
    <r>
      <rPr>
        <sz val="10"/>
        <rFont val="新細明體"/>
        <family val="1"/>
        <charset val="136"/>
      </rPr>
      <t xml:space="preserve">DIY</t>
    </r>
  </si>
  <si>
    <t xml:space="preserve">黃一峰</t>
  </si>
  <si>
    <t xml:space="preserve">9789862164426</t>
  </si>
  <si>
    <t xml:space="preserve">蟑螂博物學</t>
  </si>
  <si>
    <t xml:space="preserve">朱耀沂</t>
  </si>
  <si>
    <t xml:space="preserve">9789862162651</t>
  </si>
  <si>
    <t xml:space="preserve">食野之苹：台灣野地生活</t>
  </si>
  <si>
    <t xml:space="preserve">凌拂</t>
  </si>
  <si>
    <t xml:space="preserve">9571318531</t>
  </si>
  <si>
    <t xml:space="preserve">背著蝌蚪跳的青蛙：走進奇特的動物行為世界</t>
  </si>
  <si>
    <t xml:space="preserve">瑪蒂．克朗伯</t>
  </si>
  <si>
    <t xml:space="preserve">9789861248967</t>
  </si>
  <si>
    <t xml:space="preserve">動物密碼：從動物行為看動物溝通</t>
  </si>
  <si>
    <t xml:space="preserve">提姆．法蘭德</t>
  </si>
  <si>
    <t xml:space="preserve">9861246045</t>
  </si>
  <si>
    <t xml:space="preserve">奇妙的動物世界</t>
  </si>
  <si>
    <t xml:space="preserve">程一駿</t>
  </si>
  <si>
    <t xml:space="preserve">9789570526981</t>
  </si>
  <si>
    <t xml:space="preserve">哪個是哪個？動物比較圖鑑</t>
  </si>
  <si>
    <t xml:space="preserve">高岡昌江</t>
  </si>
  <si>
    <t xml:space="preserve">9789862162453</t>
  </si>
  <si>
    <r>
      <rPr>
        <sz val="10"/>
        <rFont val="Noto Sans"/>
        <family val="2"/>
      </rPr>
      <t xml:space="preserve">吃恐龍的史前巨蛙：</t>
    </r>
    <r>
      <rPr>
        <sz val="10"/>
        <rFont val="新細明體"/>
        <family val="1"/>
        <charset val="136"/>
      </rPr>
      <t xml:space="preserve">61</t>
    </r>
    <r>
      <rPr>
        <sz val="10"/>
        <rFont val="Noto Sans"/>
        <family val="2"/>
      </rPr>
      <t xml:space="preserve">場驚心動魄的生存競爭</t>
    </r>
  </si>
  <si>
    <t xml:space="preserve">劉易斯．史密斯</t>
  </si>
  <si>
    <t xml:space="preserve">大石國際文化</t>
  </si>
  <si>
    <t xml:space="preserve">9789868692756</t>
  </si>
  <si>
    <t xml:space="preserve">無脊椎真奇妙</t>
  </si>
  <si>
    <t xml:space="preserve">趙世民</t>
  </si>
  <si>
    <t xml:space="preserve">957976980X</t>
  </si>
  <si>
    <r>
      <rPr>
        <sz val="10"/>
        <rFont val="Noto Sans"/>
        <family val="2"/>
      </rPr>
      <t xml:space="preserve">海中的熱帶雨林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珊瑚礁</t>
    </r>
  </si>
  <si>
    <t xml:space="preserve">國立自然科學博物館</t>
  </si>
  <si>
    <t xml:space="preserve">9578503679</t>
  </si>
  <si>
    <t xml:space="preserve">跟著節氣賞蝶去</t>
  </si>
  <si>
    <t xml:space="preserve">施信鋒</t>
  </si>
  <si>
    <t xml:space="preserve">9789862169155</t>
  </si>
  <si>
    <t xml:space="preserve">春夏秋冬：天文星座觀測趣</t>
  </si>
  <si>
    <t xml:space="preserve">藤井旭</t>
  </si>
  <si>
    <t xml:space="preserve">瑞昇</t>
  </si>
  <si>
    <t xml:space="preserve">9789866185236</t>
  </si>
  <si>
    <r>
      <rPr>
        <sz val="10"/>
        <rFont val="Noto Sans"/>
        <family val="2"/>
      </rPr>
      <t xml:space="preserve">動物狂想曲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彩色鼠大冒險</t>
    </r>
  </si>
  <si>
    <t xml:space="preserve">9789862414019</t>
  </si>
  <si>
    <r>
      <rPr>
        <sz val="10"/>
        <rFont val="Noto Sans"/>
        <family val="2"/>
      </rPr>
      <t xml:space="preserve">動物狂想曲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神氣牛仔</t>
    </r>
  </si>
  <si>
    <t xml:space="preserve">9789862414026</t>
  </si>
  <si>
    <r>
      <rPr>
        <sz val="10"/>
        <rFont val="Noto Sans"/>
        <family val="2"/>
      </rPr>
      <t xml:space="preserve">動物狂想曲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虎哥重回森林</t>
    </r>
  </si>
  <si>
    <t xml:space="preserve">9789862414309</t>
  </si>
  <si>
    <r>
      <rPr>
        <sz val="10"/>
        <rFont val="Noto Sans"/>
        <family val="2"/>
      </rPr>
      <t xml:space="preserve">動物狂想曲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祕密小兔</t>
    </r>
  </si>
  <si>
    <t xml:space="preserve">9789862414606</t>
  </si>
  <si>
    <r>
      <rPr>
        <sz val="10"/>
        <rFont val="Noto Sans"/>
        <family val="2"/>
      </rPr>
      <t xml:space="preserve">動物狂想曲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：龍弟下凡</t>
    </r>
  </si>
  <si>
    <t xml:space="preserve">9789862414590</t>
  </si>
  <si>
    <r>
      <rPr>
        <sz val="10"/>
        <rFont val="Noto Sans"/>
        <family val="2"/>
      </rPr>
      <t xml:space="preserve">動物狂想曲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：毒牙蛇找朋友</t>
    </r>
  </si>
  <si>
    <t xml:space="preserve">9789862415511</t>
  </si>
  <si>
    <r>
      <rPr>
        <sz val="10"/>
        <rFont val="Noto Sans"/>
        <family val="2"/>
      </rPr>
      <t xml:space="preserve">動物狂想曲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：長鬃山羊的婚禮</t>
    </r>
  </si>
  <si>
    <t xml:space="preserve">9789862416143</t>
  </si>
  <si>
    <r>
      <rPr>
        <sz val="10"/>
        <rFont val="Noto Sans"/>
        <family val="2"/>
      </rPr>
      <t xml:space="preserve">動物狂想曲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：戰馬追風</t>
    </r>
  </si>
  <si>
    <t xml:space="preserve">9789862416563</t>
  </si>
  <si>
    <t xml:space="preserve">蕃茄一號</t>
  </si>
  <si>
    <t xml:space="preserve">Belinda Martinea</t>
  </si>
  <si>
    <t xml:space="preserve">9573246856</t>
  </si>
  <si>
    <t xml:space="preserve">蕨類入門</t>
  </si>
  <si>
    <t xml:space="preserve">9573245019</t>
  </si>
  <si>
    <t xml:space="preserve">猛禽觀察圖鑑</t>
  </si>
  <si>
    <t xml:space="preserve">林文宏</t>
  </si>
  <si>
    <t xml:space="preserve">957325901X</t>
  </si>
  <si>
    <r>
      <rPr>
        <sz val="10"/>
        <rFont val="Noto Sans"/>
        <family val="2"/>
      </rPr>
      <t xml:space="preserve">野花圖鑑 </t>
    </r>
    <r>
      <rPr>
        <sz val="10"/>
        <rFont val="新細明體"/>
        <family val="1"/>
        <charset val="136"/>
      </rPr>
      <t xml:space="preserve">1-</t>
    </r>
    <r>
      <rPr>
        <sz val="10"/>
        <rFont val="Noto Sans"/>
        <family val="2"/>
      </rPr>
      <t xml:space="preserve">平地低海拔篇</t>
    </r>
  </si>
  <si>
    <t xml:space="preserve">9573247569</t>
  </si>
  <si>
    <r>
      <rPr>
        <sz val="10"/>
        <rFont val="Noto Sans"/>
        <family val="2"/>
      </rPr>
      <t xml:space="preserve">野花圖鑑</t>
    </r>
    <r>
      <rPr>
        <sz val="10"/>
        <rFont val="新細明體"/>
        <family val="1"/>
        <charset val="136"/>
      </rPr>
      <t xml:space="preserve">2-</t>
    </r>
    <r>
      <rPr>
        <sz val="10"/>
        <rFont val="Noto Sans"/>
        <family val="2"/>
      </rPr>
      <t xml:space="preserve">中高海拔篇</t>
    </r>
  </si>
  <si>
    <t xml:space="preserve">9789573264958</t>
  </si>
  <si>
    <t xml:space="preserve">昆蟲入門</t>
  </si>
  <si>
    <t xml:space="preserve">9573234866</t>
  </si>
  <si>
    <t xml:space="preserve">昆蟲圖鑑</t>
  </si>
  <si>
    <t xml:space="preserve">9573234300</t>
  </si>
  <si>
    <r>
      <rPr>
        <sz val="10"/>
        <rFont val="Noto Sans"/>
        <family val="2"/>
      </rPr>
      <t xml:space="preserve">小錯誤大發明：</t>
    </r>
    <r>
      <rPr>
        <sz val="10"/>
        <rFont val="新細明體"/>
        <family val="1"/>
        <charset val="136"/>
      </rPr>
      <t xml:space="preserve">40</t>
    </r>
    <r>
      <rPr>
        <sz val="10"/>
        <rFont val="Noto Sans"/>
        <family val="2"/>
      </rPr>
      <t xml:space="preserve">個發明的小故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增訂新版</t>
    </r>
    <r>
      <rPr>
        <sz val="10"/>
        <rFont val="新細明體"/>
        <family val="1"/>
        <charset val="136"/>
      </rPr>
      <t xml:space="preserve">)</t>
    </r>
  </si>
  <si>
    <t xml:space="preserve">夏綠蒂．佛爾茲．瓊斯</t>
  </si>
  <si>
    <t xml:space="preserve">健行</t>
  </si>
  <si>
    <t xml:space="preserve">9789866798634</t>
  </si>
  <si>
    <t xml:space="preserve">牛頓</t>
  </si>
  <si>
    <t xml:space="preserve">詹姆斯．格雷克</t>
  </si>
  <si>
    <r>
      <rPr>
        <sz val="10"/>
        <rFont val="Noto Sans"/>
        <family val="2"/>
      </rPr>
      <t xml:space="preserve">居禮夫人：寂寞而驕傲的一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改版</t>
    </r>
    <r>
      <rPr>
        <sz val="10"/>
        <rFont val="新細明體"/>
        <family val="1"/>
        <charset val="136"/>
      </rPr>
      <t xml:space="preserve">)</t>
    </r>
  </si>
  <si>
    <t xml:space="preserve">紀荷</t>
  </si>
  <si>
    <t xml:space="preserve">給未來總統的物理課：從恐怖主義、能源危機、核能安全、太空競賽到全球暖化背後的科學真相</t>
  </si>
  <si>
    <t xml:space="preserve">理查．繆勒</t>
  </si>
  <si>
    <t xml:space="preserve">9789866272868</t>
  </si>
  <si>
    <t xml:space="preserve">中學生必須認識的科學史</t>
  </si>
  <si>
    <t xml:space="preserve">孫英雲</t>
  </si>
  <si>
    <t xml:space="preserve">物理才是最好的人生指南：讓宇宙定律為你效勞</t>
  </si>
  <si>
    <t xml:space="preserve">克莉絲汀．麥金利</t>
  </si>
  <si>
    <t xml:space="preserve">9789861371979</t>
  </si>
  <si>
    <t xml:space="preserve">世界第一簡單測量</t>
  </si>
  <si>
    <t xml:space="preserve">栗原哲彥</t>
  </si>
  <si>
    <t xml:space="preserve">9789866363955</t>
  </si>
  <si>
    <t xml:space="preserve">世界第一簡單 物理學 力學篇</t>
  </si>
  <si>
    <t xml:space="preserve">新田英雄</t>
  </si>
  <si>
    <t xml:space="preserve">9789577769886</t>
  </si>
  <si>
    <t xml:space="preserve">世界第一簡單量子力學</t>
  </si>
  <si>
    <t xml:space="preserve">石川憲二</t>
  </si>
  <si>
    <t xml:space="preserve">9789866363993</t>
  </si>
  <si>
    <t xml:space="preserve">世界第一簡單電池</t>
  </si>
  <si>
    <t xml:space="preserve">佐藤祐一 藤瀧和弘</t>
  </si>
  <si>
    <t xml:space="preserve">9789865779061</t>
  </si>
  <si>
    <t xml:space="preserve">世界第一簡單熱力學</t>
  </si>
  <si>
    <t xml:space="preserve">原田知廣</t>
  </si>
  <si>
    <t xml:space="preserve">9789866097096</t>
  </si>
  <si>
    <t xml:space="preserve">世界第一簡單半導體</t>
  </si>
  <si>
    <t xml:space="preserve">澀谷道雄</t>
  </si>
  <si>
    <t xml:space="preserve">9789866363948</t>
  </si>
  <si>
    <t xml:space="preserve">世界第一簡單電路學</t>
  </si>
  <si>
    <t xml:space="preserve">飯田芳一</t>
  </si>
  <si>
    <t xml:space="preserve">9789866097492</t>
  </si>
  <si>
    <t xml:space="preserve">世界第一簡單 電學原理</t>
  </si>
  <si>
    <t xml:space="preserve">藤瀧和弘</t>
  </si>
  <si>
    <t xml:space="preserve">9789577769862</t>
  </si>
  <si>
    <t xml:space="preserve">世界第一簡單流體力學</t>
  </si>
  <si>
    <t xml:space="preserve">武居昌宏</t>
  </si>
  <si>
    <t xml:space="preserve">9789866097607</t>
  </si>
  <si>
    <t xml:space="preserve">世界第一簡單實驗設計</t>
  </si>
  <si>
    <t xml:space="preserve">高橋信</t>
  </si>
  <si>
    <t xml:space="preserve">9789865779245</t>
  </si>
  <si>
    <t xml:space="preserve">世界第一簡單電磁學</t>
  </si>
  <si>
    <t xml:space="preserve">遠藤雅守</t>
  </si>
  <si>
    <t xml:space="preserve">世界第一簡單馬達</t>
  </si>
  <si>
    <t xml:space="preserve">森本雅之</t>
  </si>
  <si>
    <t xml:space="preserve">世界第一簡單電子電路</t>
  </si>
  <si>
    <t xml:space="preserve">田中賢一</t>
  </si>
  <si>
    <t xml:space="preserve">世界第一簡單相對論</t>
  </si>
  <si>
    <t xml:space="preserve">山本將史</t>
  </si>
  <si>
    <t xml:space="preserve">世界第一簡單電力系統</t>
  </si>
  <si>
    <t xml:space="preserve">藤田吾郎 </t>
  </si>
  <si>
    <r>
      <rPr>
        <sz val="10"/>
        <rFont val="Noto Sans"/>
        <family val="2"/>
      </rPr>
      <t xml:space="preserve">圖解科學史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修訂版</t>
    </r>
    <r>
      <rPr>
        <sz val="10"/>
        <rFont val="新細明體"/>
        <family val="1"/>
        <charset val="136"/>
      </rPr>
      <t xml:space="preserve">)</t>
    </r>
  </si>
  <si>
    <t xml:space="preserve">9789866434358</t>
  </si>
  <si>
    <r>
      <rPr>
        <sz val="10"/>
        <rFont val="Noto Sans"/>
        <family val="2"/>
      </rPr>
      <t xml:space="preserve">圖解物理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修訂版</t>
    </r>
    <r>
      <rPr>
        <sz val="10"/>
        <rFont val="新細明體"/>
        <family val="1"/>
        <charset val="136"/>
      </rPr>
      <t xml:space="preserve">)</t>
    </r>
  </si>
  <si>
    <t xml:space="preserve">山田弘</t>
  </si>
  <si>
    <r>
      <rPr>
        <sz val="10"/>
        <rFont val="Noto Sans"/>
        <family val="2"/>
      </rPr>
      <t xml:space="preserve">輕鬆學物理的第一本書：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個有趣的物理實驗</t>
    </r>
  </si>
  <si>
    <t xml:space="preserve">周鑑恆</t>
  </si>
  <si>
    <t xml:space="preserve">9861360379</t>
  </si>
  <si>
    <t xml:space="preserve">圖解物理辭典</t>
  </si>
  <si>
    <t xml:space="preserve">奧斯朋出版社編輯群</t>
  </si>
  <si>
    <t xml:space="preserve">9864175505</t>
  </si>
  <si>
    <r>
      <rPr>
        <sz val="10"/>
        <rFont val="Noto Sans"/>
        <family val="2"/>
      </rPr>
      <t xml:space="preserve">看漫畫，學物理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改版</t>
    </r>
    <r>
      <rPr>
        <sz val="10"/>
        <rFont val="新細明體"/>
        <family val="1"/>
        <charset val="136"/>
      </rPr>
      <t xml:space="preserve">)</t>
    </r>
  </si>
  <si>
    <t xml:space="preserve">霍夫曼</t>
  </si>
  <si>
    <t xml:space="preserve">9789863202509</t>
  </si>
  <si>
    <t xml:space="preserve">空想科學生活讀本</t>
  </si>
  <si>
    <t xml:space="preserve">柳田理科雄</t>
  </si>
  <si>
    <r>
      <rPr>
        <sz val="10"/>
        <rFont val="Noto Sans"/>
        <family val="2"/>
      </rPr>
      <t xml:space="preserve">空想科學讀本 </t>
    </r>
    <r>
      <rPr>
        <sz val="10"/>
        <rFont val="新細明體"/>
        <family val="1"/>
        <charset val="136"/>
      </rPr>
      <t xml:space="preserve">1</t>
    </r>
  </si>
  <si>
    <r>
      <rPr>
        <sz val="10"/>
        <rFont val="Noto Sans"/>
        <family val="2"/>
      </rPr>
      <t xml:space="preserve">空想科學讀本 </t>
    </r>
    <r>
      <rPr>
        <sz val="10"/>
        <rFont val="新細明體"/>
        <family val="1"/>
        <charset val="136"/>
      </rPr>
      <t xml:space="preserve">2</t>
    </r>
  </si>
  <si>
    <r>
      <rPr>
        <sz val="10"/>
        <rFont val="Noto Sans"/>
        <family val="2"/>
      </rPr>
      <t xml:space="preserve">空想科學讀本 </t>
    </r>
    <r>
      <rPr>
        <sz val="10"/>
        <rFont val="新細明體"/>
        <family val="1"/>
        <charset val="136"/>
      </rPr>
      <t xml:space="preserve">3</t>
    </r>
  </si>
  <si>
    <r>
      <rPr>
        <sz val="10"/>
        <rFont val="Noto Sans"/>
        <family val="2"/>
      </rPr>
      <t xml:space="preserve">空想科學讀本 </t>
    </r>
    <r>
      <rPr>
        <sz val="10"/>
        <rFont val="新細明體"/>
        <family val="1"/>
        <charset val="136"/>
      </rPr>
      <t xml:space="preserve">4</t>
    </r>
  </si>
  <si>
    <r>
      <rPr>
        <sz val="10"/>
        <rFont val="Noto Sans"/>
        <family val="2"/>
      </rPr>
      <t xml:space="preserve">空想科學讀本 </t>
    </r>
    <r>
      <rPr>
        <sz val="10"/>
        <rFont val="新細明體"/>
        <family val="1"/>
        <charset val="136"/>
      </rPr>
      <t xml:space="preserve">5</t>
    </r>
  </si>
  <si>
    <r>
      <rPr>
        <sz val="10"/>
        <rFont val="Noto Sans"/>
        <family val="2"/>
      </rPr>
      <t xml:space="preserve">空想科學讀本 </t>
    </r>
    <r>
      <rPr>
        <sz val="10"/>
        <rFont val="新細明體"/>
        <family val="1"/>
        <charset val="136"/>
      </rPr>
      <t xml:space="preserve">6</t>
    </r>
  </si>
  <si>
    <r>
      <rPr>
        <sz val="10"/>
        <rFont val="Noto Sans"/>
        <family val="2"/>
      </rPr>
      <t xml:space="preserve">空想科學讀本 </t>
    </r>
    <r>
      <rPr>
        <sz val="10"/>
        <rFont val="新細明體"/>
        <family val="1"/>
        <charset val="136"/>
      </rPr>
      <t xml:space="preserve">6.5</t>
    </r>
  </si>
  <si>
    <r>
      <rPr>
        <sz val="10"/>
        <rFont val="Noto Sans"/>
        <family val="2"/>
      </rPr>
      <t xml:space="preserve">空想科學讀本 </t>
    </r>
    <r>
      <rPr>
        <sz val="10"/>
        <rFont val="新細明體"/>
        <family val="1"/>
        <charset val="136"/>
      </rPr>
      <t xml:space="preserve">7</t>
    </r>
  </si>
  <si>
    <t xml:space="preserve">空想科學讀本：科學也無法解答的超難題</t>
  </si>
  <si>
    <t xml:space="preserve">空想科學讀本：大咖對決誰比較厲害</t>
  </si>
  <si>
    <r>
      <rPr>
        <sz val="10"/>
        <rFont val="Noto Sans"/>
        <family val="2"/>
      </rPr>
      <t xml:space="preserve">我的人生簡史：全世界最著名的科學家的獨特自傳霍金本人現身說法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絕無僅有的個人簡史</t>
    </r>
  </si>
  <si>
    <t xml:space="preserve">史蒂芬．霍金</t>
  </si>
  <si>
    <t xml:space="preserve">9789862135129</t>
  </si>
  <si>
    <t xml:space="preserve">七堂簡單物理課</t>
  </si>
  <si>
    <t xml:space="preserve">羅維理</t>
  </si>
  <si>
    <t xml:space="preserve">9789863209539</t>
  </si>
  <si>
    <t xml:space="preserve">相對論百年故事</t>
  </si>
  <si>
    <r>
      <rPr>
        <sz val="10"/>
        <rFont val="Noto Sans"/>
        <family val="2"/>
      </rPr>
      <t xml:space="preserve">中華民國重力學會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主編</t>
    </r>
  </si>
  <si>
    <t xml:space="preserve">9789862136270</t>
  </si>
  <si>
    <t xml:space="preserve">完美的理論：一整個世紀的天才與廣義相對論之戰</t>
  </si>
  <si>
    <t xml:space="preserve">費瑞拉</t>
  </si>
  <si>
    <t xml:space="preserve">9789863207153</t>
  </si>
  <si>
    <t xml:space="preserve">星際信使—伽利略開創宇宙新章</t>
  </si>
  <si>
    <t xml:space="preserve">伽利略</t>
  </si>
  <si>
    <t xml:space="preserve">9864173219</t>
  </si>
  <si>
    <r>
      <rPr>
        <sz val="10"/>
        <rFont val="Noto Sans"/>
        <family val="2"/>
      </rPr>
      <t xml:space="preserve">魚在水裡會不會被閃電打死？</t>
    </r>
    <r>
      <rPr>
        <sz val="10"/>
        <rFont val="新細明體"/>
        <family val="1"/>
        <charset val="136"/>
      </rPr>
      <t xml:space="preserve">(2</t>
    </r>
    <r>
      <rPr>
        <sz val="10"/>
        <rFont val="Noto Sans"/>
        <family val="2"/>
      </rPr>
      <t xml:space="preserve">版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《新科學家》週刊（</t>
    </r>
    <r>
      <rPr>
        <sz val="10"/>
        <rFont val="新細明體"/>
        <family val="1"/>
        <charset val="136"/>
      </rPr>
      <t xml:space="preserve">New Scientist</t>
    </r>
    <r>
      <rPr>
        <sz val="10"/>
        <rFont val="Noto Sans"/>
        <family val="2"/>
      </rPr>
      <t xml:space="preserve">）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策劃</t>
    </r>
  </si>
  <si>
    <t xml:space="preserve">9789573273226</t>
  </si>
  <si>
    <r>
      <rPr>
        <sz val="10"/>
        <rFont val="Noto Sans"/>
        <family val="2"/>
      </rPr>
      <t xml:space="preserve">我在</t>
    </r>
    <r>
      <rPr>
        <sz val="10"/>
        <rFont val="新細明體"/>
        <family val="1"/>
        <charset val="136"/>
      </rPr>
      <t xml:space="preserve">MIT</t>
    </r>
    <r>
      <rPr>
        <sz val="10"/>
        <rFont val="Noto Sans"/>
        <family val="2"/>
      </rPr>
      <t xml:space="preserve">燃燒物理魂</t>
    </r>
  </si>
  <si>
    <t xml:space="preserve">華爾達．盧文、沃倫．高斯坦</t>
  </si>
  <si>
    <t xml:space="preserve">9789573269724</t>
  </si>
  <si>
    <r>
      <rPr>
        <sz val="10"/>
        <rFont val="Noto Sans"/>
        <family val="2"/>
      </rPr>
      <t xml:space="preserve">費曼的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堂</t>
    </r>
    <r>
      <rPr>
        <sz val="10"/>
        <rFont val="新細明體"/>
        <family val="1"/>
        <charset val="136"/>
      </rPr>
      <t xml:space="preserve">Easy</t>
    </r>
    <r>
      <rPr>
        <sz val="10"/>
        <rFont val="Noto Sans"/>
        <family val="2"/>
      </rPr>
      <t xml:space="preserve">物理課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改版</t>
    </r>
    <r>
      <rPr>
        <sz val="10"/>
        <rFont val="新細明體"/>
        <family val="1"/>
        <charset val="136"/>
      </rPr>
      <t xml:space="preserve">)</t>
    </r>
  </si>
  <si>
    <t xml:space="preserve">費曼</t>
  </si>
  <si>
    <t xml:space="preserve">9789863202646</t>
  </si>
  <si>
    <t xml:space="preserve">時間的故事</t>
  </si>
  <si>
    <t xml:space="preserve">李孝輝、竇忠</t>
  </si>
  <si>
    <t xml:space="preserve">佳魁資訊</t>
  </si>
  <si>
    <r>
      <rPr>
        <sz val="10"/>
        <rFont val="新細明體"/>
        <family val="1"/>
        <charset val="136"/>
      </rPr>
      <t xml:space="preserve">40</t>
    </r>
    <r>
      <rPr>
        <sz val="10"/>
        <rFont val="Noto Sans"/>
        <family val="2"/>
      </rPr>
      <t xml:space="preserve">個最常見的有趣物理常識 大人也要懂的生活物理學</t>
    </r>
  </si>
  <si>
    <t xml:space="preserve">川村康文</t>
  </si>
  <si>
    <t xml:space="preserve">節能減碳新時代！圖解電力的未來發展</t>
  </si>
  <si>
    <r>
      <rPr>
        <sz val="10"/>
        <rFont val="Noto Sans"/>
        <family val="2"/>
      </rPr>
      <t xml:space="preserve">山崎耕造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監修；小山哲太郎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執筆</t>
    </r>
  </si>
  <si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則非知不可的物理學概念</t>
    </r>
  </si>
  <si>
    <t xml:space="preserve">Joanne Baker</t>
  </si>
  <si>
    <t xml:space="preserve">9789571169972</t>
  </si>
  <si>
    <t xml:space="preserve">走入生活學物理：親切圖解，終於讀懂基礎物理！</t>
  </si>
  <si>
    <t xml:space="preserve">原康夫、右近修治</t>
  </si>
  <si>
    <t xml:space="preserve">學校這樣教物理就好了！來聽日本第一科普作家竹內薰聊物理</t>
  </si>
  <si>
    <t xml:space="preserve">竹內薰、原田章夫</t>
  </si>
  <si>
    <t xml:space="preserve">9789866097751</t>
  </si>
  <si>
    <t xml:space="preserve">科學史上的今天：歷史的瞬間，改變世界的起點</t>
  </si>
  <si>
    <r>
      <rPr>
        <sz val="10"/>
        <rFont val="新細明體"/>
        <family val="1"/>
        <charset val="136"/>
      </rPr>
      <t xml:space="preserve"> PanSci</t>
    </r>
    <r>
      <rPr>
        <sz val="10"/>
        <rFont val="Noto Sans"/>
        <family val="2"/>
      </rPr>
      <t xml:space="preserve">泛科學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企畫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張瑞棋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撰文</t>
    </r>
  </si>
  <si>
    <t xml:space="preserve">物理奇遇記：湯普金斯先生的新世界</t>
  </si>
  <si>
    <t xml:space="preserve">加莫夫、史坦納德</t>
  </si>
  <si>
    <t xml:space="preserve">9789866651960</t>
  </si>
  <si>
    <t xml:space="preserve">電影中不可能的物理學</t>
  </si>
  <si>
    <r>
      <rPr>
        <sz val="10"/>
        <rFont val="Noto Sans"/>
        <family val="2"/>
      </rPr>
      <t xml:space="preserve">加來道雄</t>
    </r>
    <r>
      <rPr>
        <sz val="10"/>
        <rFont val="新細明體"/>
        <family val="1"/>
        <charset val="136"/>
      </rPr>
      <t xml:space="preserve">(Michio Kaku)</t>
    </r>
  </si>
  <si>
    <t xml:space="preserve">9789577769961</t>
  </si>
  <si>
    <t xml:space="preserve">夸克與宇宙起源</t>
  </si>
  <si>
    <t xml:space="preserve">侯維恕</t>
  </si>
  <si>
    <t xml:space="preserve">9789570529791</t>
  </si>
  <si>
    <t xml:space="preserve">量子先生：費曼的科學人生</t>
  </si>
  <si>
    <t xml:space="preserve">克勞斯</t>
  </si>
  <si>
    <t xml:space="preserve">9789866098703</t>
  </si>
  <si>
    <r>
      <rPr>
        <sz val="10"/>
        <rFont val="Noto Sans"/>
        <family val="2"/>
      </rPr>
      <t xml:space="preserve">玩出創意：</t>
    </r>
    <r>
      <rPr>
        <sz val="10"/>
        <rFont val="新細明體"/>
        <family val="1"/>
        <charset val="136"/>
      </rPr>
      <t xml:space="preserve">120</t>
    </r>
    <r>
      <rPr>
        <sz val="10"/>
        <rFont val="Noto Sans"/>
        <family val="2"/>
      </rPr>
      <t xml:space="preserve">個創新科學遊戲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二版</t>
    </r>
    <r>
      <rPr>
        <sz val="10"/>
        <rFont val="新細明體"/>
        <family val="1"/>
        <charset val="136"/>
      </rPr>
      <t xml:space="preserve">)</t>
    </r>
  </si>
  <si>
    <t xml:space="preserve">許良榮等</t>
  </si>
  <si>
    <t xml:space="preserve">9789861216249</t>
  </si>
  <si>
    <t xml:space="preserve">小氣財神的物理夢遊記</t>
  </si>
  <si>
    <t xml:space="preserve">吉爾摩</t>
  </si>
  <si>
    <t xml:space="preserve">9789576215704</t>
  </si>
  <si>
    <t xml:space="preserve">夸克仙蹤</t>
  </si>
  <si>
    <t xml:space="preserve">9789576218194</t>
  </si>
  <si>
    <t xml:space="preserve">愛麗絲漫遊量子奇境</t>
  </si>
  <si>
    <t xml:space="preserve">9789576214820</t>
  </si>
  <si>
    <t xml:space="preserve">電磁波的真相</t>
  </si>
  <si>
    <t xml:space="preserve">馬丁．布藍克</t>
  </si>
  <si>
    <t xml:space="preserve">9789570530094</t>
  </si>
  <si>
    <t xml:space="preserve">電的故事</t>
  </si>
  <si>
    <t xml:space="preserve">派克</t>
  </si>
  <si>
    <t xml:space="preserve">9789867415837</t>
  </si>
  <si>
    <r>
      <rPr>
        <sz val="10"/>
        <rFont val="新細明體"/>
        <family val="1"/>
        <charset val="136"/>
      </rPr>
      <t xml:space="preserve">X</t>
    </r>
    <r>
      <rPr>
        <sz val="10"/>
        <rFont val="Noto Sans"/>
        <family val="2"/>
      </rPr>
      <t xml:space="preserve">光的科學與運用</t>
    </r>
  </si>
  <si>
    <t xml:space="preserve">平山令明</t>
  </si>
  <si>
    <t xml:space="preserve">9789861775999</t>
  </si>
  <si>
    <t xml:space="preserve">棒球物理大聯盟</t>
  </si>
  <si>
    <t xml:space="preserve">李中傑</t>
  </si>
  <si>
    <t xml:space="preserve">9789571176239</t>
  </si>
  <si>
    <t xml:space="preserve">薛丁格的兔子</t>
  </si>
  <si>
    <t xml:space="preserve">布魯斯</t>
  </si>
  <si>
    <t xml:space="preserve">9789864176694</t>
  </si>
  <si>
    <t xml:space="preserve">混沌：不測風雲的背後</t>
  </si>
  <si>
    <t xml:space="preserve">葛雷易克</t>
  </si>
  <si>
    <t xml:space="preserve">9789863209232</t>
  </si>
  <si>
    <t xml:space="preserve">物理七十二變：開水中游泳的金魚</t>
  </si>
  <si>
    <t xml:space="preserve">陳韋哲</t>
  </si>
  <si>
    <t xml:space="preserve">9789865819781</t>
  </si>
  <si>
    <r>
      <rPr>
        <sz val="10"/>
        <rFont val="Noto Sans"/>
        <family val="2"/>
      </rPr>
      <t xml:space="preserve">地板下的原子：從廚房到客廳，從洗衣服、揉麵糰到書架上的灰塵，日常生活裡的</t>
    </r>
    <r>
      <rPr>
        <sz val="10"/>
        <rFont val="新細明體"/>
        <family val="1"/>
        <charset val="136"/>
      </rPr>
      <t xml:space="preserve">71</t>
    </r>
    <r>
      <rPr>
        <sz val="10"/>
        <rFont val="Noto Sans"/>
        <family val="2"/>
      </rPr>
      <t xml:space="preserve">個物理不思議</t>
    </r>
  </si>
  <si>
    <r>
      <rPr>
        <sz val="10"/>
        <rFont val="Noto Sans"/>
        <family val="2"/>
      </rPr>
      <t xml:space="preserve">的原子：從廚房到客廳，從洗衣服、揉麵糰到書架上的灰塵，日常生活裡的</t>
    </r>
    <r>
      <rPr>
        <sz val="10"/>
        <rFont val="新細明體"/>
        <family val="1"/>
        <charset val="136"/>
      </rPr>
      <t xml:space="preserve">71</t>
    </r>
    <r>
      <rPr>
        <sz val="10"/>
        <rFont val="Noto Sans"/>
        <family val="2"/>
      </rPr>
      <t xml:space="preserve">個物理不思議</t>
    </r>
  </si>
  <si>
    <t xml:space="preserve">臉譜文化 </t>
  </si>
  <si>
    <t xml:space="preserve">9789862354704</t>
  </si>
  <si>
    <r>
      <rPr>
        <sz val="10"/>
        <rFont val="Noto Sans"/>
        <family val="2"/>
      </rPr>
      <t xml:space="preserve">生活科學常識</t>
    </r>
    <r>
      <rPr>
        <sz val="10"/>
        <rFont val="新細明體"/>
        <family val="1"/>
        <charset val="136"/>
      </rPr>
      <t xml:space="preserve">110(</t>
    </r>
    <r>
      <rPr>
        <sz val="10"/>
        <rFont val="Noto Sans"/>
        <family val="2"/>
      </rPr>
      <t xml:space="preserve">圖解版</t>
    </r>
    <r>
      <rPr>
        <sz val="10"/>
        <rFont val="新細明體"/>
        <family val="1"/>
        <charset val="136"/>
      </rPr>
      <t xml:space="preserve">)</t>
    </r>
  </si>
  <si>
    <t xml:space="preserve">佐藤勝昭</t>
  </si>
  <si>
    <t xml:space="preserve">9789861774848</t>
  </si>
  <si>
    <r>
      <rPr>
        <sz val="10"/>
        <rFont val="Noto Sans"/>
        <family val="2"/>
      </rPr>
      <t xml:space="preserve">阿基米德幹了什麼好事</t>
    </r>
    <r>
      <rPr>
        <sz val="10"/>
        <rFont val="新細明體"/>
        <family val="1"/>
        <charset val="136"/>
      </rPr>
      <t xml:space="preserve">!</t>
    </r>
  </si>
  <si>
    <t xml:space="preserve">9864173197 </t>
  </si>
  <si>
    <t xml:space="preserve">如果這樣，會怎樣？：胡思亂想的搞怪趣問 正經認真的科學妙答</t>
  </si>
  <si>
    <t xml:space="preserve">蘭德爾•門羅</t>
  </si>
  <si>
    <t xml:space="preserve">9789863206675</t>
  </si>
  <si>
    <t xml:space="preserve">科學發現幕後的黑色喜劇</t>
  </si>
  <si>
    <t xml:space="preserve">潘恩</t>
  </si>
  <si>
    <t xml:space="preserve">9789863203834</t>
  </si>
  <si>
    <t xml:space="preserve">搞笑學物理</t>
  </si>
  <si>
    <t xml:space="preserve">費雪</t>
  </si>
  <si>
    <t xml:space="preserve">9864174622</t>
  </si>
  <si>
    <t xml:space="preserve">站在牛頓的肩上</t>
  </si>
  <si>
    <t xml:space="preserve">Richard P. Brennan</t>
  </si>
  <si>
    <t xml:space="preserve">年輪</t>
  </si>
  <si>
    <t xml:space="preserve">9578284314</t>
  </si>
  <si>
    <t xml:space="preserve">物理有意思：你知道怎麼製作水果電池嗎？</t>
  </si>
  <si>
    <t xml:space="preserve">程杰誼</t>
  </si>
  <si>
    <t xml:space="preserve">9789865862428</t>
  </si>
  <si>
    <t xml:space="preserve">物理奇才奇事：智慧巨光照亮自然奧秘</t>
  </si>
  <si>
    <t xml:space="preserve">楊信男、蕭如珀</t>
  </si>
  <si>
    <t xml:space="preserve">9789571177649</t>
  </si>
  <si>
    <r>
      <rPr>
        <sz val="10"/>
        <rFont val="Noto Sans"/>
        <family val="2"/>
      </rPr>
      <t xml:space="preserve">悖論：破解科學史上最複雜的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大謎團</t>
    </r>
  </si>
  <si>
    <r>
      <rPr>
        <sz val="10"/>
        <rFont val="Noto Sans"/>
        <family val="2"/>
      </rPr>
      <t xml:space="preserve">吉姆．艾爾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卡利里</t>
    </r>
  </si>
  <si>
    <t xml:space="preserve">9789862298749</t>
  </si>
  <si>
    <r>
      <rPr>
        <sz val="10"/>
        <rFont val="Noto Sans"/>
        <family val="2"/>
      </rPr>
      <t xml:space="preserve">為什麼</t>
    </r>
    <r>
      <rPr>
        <sz val="10"/>
        <rFont val="新細明體"/>
        <family val="1"/>
        <charset val="136"/>
      </rPr>
      <t xml:space="preserve">E=mc2</t>
    </r>
    <r>
      <rPr>
        <sz val="10"/>
        <rFont val="Noto Sans"/>
        <family val="2"/>
      </rPr>
      <t xml:space="preserve">？探索時空、質量之源與希格斯粒子</t>
    </r>
  </si>
  <si>
    <t xml:space="preserve">考克斯、福肖</t>
  </si>
  <si>
    <t xml:space="preserve">9789862621134</t>
  </si>
  <si>
    <t xml:space="preserve">圖解時間簡史</t>
  </si>
  <si>
    <t xml:space="preserve">9789862133460</t>
  </si>
  <si>
    <r>
      <rPr>
        <sz val="10"/>
        <rFont val="Noto Sans"/>
        <family val="2"/>
      </rPr>
      <t xml:space="preserve">量子物理史話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上帝擲骰子嗎？</t>
    </r>
  </si>
  <si>
    <r>
      <rPr>
        <sz val="10"/>
        <rFont val="Noto Sans"/>
        <family val="2"/>
      </rPr>
      <t xml:space="preserve">曹天元</t>
    </r>
    <r>
      <rPr>
        <sz val="10"/>
        <rFont val="新細明體"/>
        <family val="1"/>
        <charset val="136"/>
      </rPr>
      <t xml:space="preserve">Capo</t>
    </r>
  </si>
  <si>
    <t xml:space="preserve">八方</t>
  </si>
  <si>
    <t xml:space="preserve">9789865810443</t>
  </si>
  <si>
    <t xml:space="preserve">光的故事</t>
  </si>
  <si>
    <t xml:space="preserve">沈寇維茲</t>
  </si>
  <si>
    <t xml:space="preserve">9789867415394</t>
  </si>
  <si>
    <t xml:space="preserve">原子中的幽靈：探索量子力學的奇異世界</t>
  </si>
  <si>
    <t xml:space="preserve">保羅．戴維斯，朱利安．布朗</t>
  </si>
  <si>
    <t xml:space="preserve">9789862622582</t>
  </si>
  <si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小時讀通基本粒子</t>
    </r>
  </si>
  <si>
    <t xml:space="preserve">江尻宏泰</t>
  </si>
  <si>
    <t xml:space="preserve">9789866097577</t>
  </si>
  <si>
    <t xml:space="preserve">利維坦與空氣泵浦：霍布斯、波以耳與實驗生</t>
  </si>
  <si>
    <t xml:space="preserve">史蒂文．謝平，賽門．夏佛</t>
  </si>
  <si>
    <t xml:space="preserve">行人文化 </t>
  </si>
  <si>
    <t xml:space="preserve">9789868186026</t>
  </si>
  <si>
    <t xml:space="preserve">諾貝爾獎的搖籃：卡文迪西實驗室</t>
  </si>
  <si>
    <t xml:space="preserve">郭奕玲，沈慧君</t>
  </si>
  <si>
    <t xml:space="preserve">世潮</t>
  </si>
  <si>
    <t xml:space="preserve">9789577764850</t>
  </si>
  <si>
    <t xml:space="preserve">圖解超導體</t>
  </si>
  <si>
    <t xml:space="preserve">下山淳一</t>
  </si>
  <si>
    <t xml:space="preserve">9789577768162</t>
  </si>
  <si>
    <t xml:space="preserve">漫說超導體</t>
  </si>
  <si>
    <t xml:space="preserve">孫又予</t>
  </si>
  <si>
    <t xml:space="preserve">獨立作家</t>
  </si>
  <si>
    <t xml:space="preserve">9789868985339</t>
  </si>
  <si>
    <r>
      <rPr>
        <sz val="10"/>
        <rFont val="Noto Sans"/>
        <family val="2"/>
      </rPr>
      <t xml:space="preserve">到遊樂園玩科學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讓人屏息的旋轉與翻轉</t>
    </r>
  </si>
  <si>
    <t xml:space="preserve">奈森．利波拉</t>
  </si>
  <si>
    <t xml:space="preserve">9789865949648</t>
  </si>
  <si>
    <r>
      <rPr>
        <sz val="10"/>
        <rFont val="Noto Sans"/>
        <family val="2"/>
      </rPr>
      <t xml:space="preserve">到遊樂園玩科學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讓人心跳加快的爬升與下墜</t>
    </r>
  </si>
  <si>
    <t xml:space="preserve">9789865949662</t>
  </si>
  <si>
    <t xml:space="preserve">燃料電池</t>
  </si>
  <si>
    <t xml:space="preserve">本間琢也，上松宏吉</t>
  </si>
  <si>
    <t xml:space="preserve">瑞昇文化</t>
  </si>
  <si>
    <t xml:space="preserve">9789866185632</t>
  </si>
  <si>
    <r>
      <rPr>
        <sz val="10"/>
        <rFont val="Noto Sans"/>
        <family val="2"/>
      </rPr>
      <t xml:space="preserve">費曼的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堂</t>
    </r>
    <r>
      <rPr>
        <sz val="10"/>
        <rFont val="新細明體"/>
        <family val="1"/>
        <charset val="136"/>
      </rPr>
      <t xml:space="preserve">Easy</t>
    </r>
    <r>
      <rPr>
        <sz val="10"/>
        <rFont val="Noto Sans"/>
        <family val="2"/>
      </rPr>
      <t xml:space="preserve">相對論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改版</t>
    </r>
    <r>
      <rPr>
        <sz val="10"/>
        <rFont val="新細明體"/>
        <family val="1"/>
        <charset val="136"/>
      </rPr>
      <t xml:space="preserve">)</t>
    </r>
  </si>
  <si>
    <t xml:space="preserve">物理與頭腦相遇的地方</t>
  </si>
  <si>
    <t xml:space="preserve">柯爾</t>
  </si>
  <si>
    <t xml:space="preserve">9789862164648</t>
  </si>
  <si>
    <r>
      <rPr>
        <sz val="10"/>
        <rFont val="Noto Sans"/>
        <family val="2"/>
      </rPr>
      <t xml:space="preserve">到遊樂園玩科學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讓人尖叫的瘋狂速度</t>
    </r>
  </si>
  <si>
    <t xml:space="preserve">9789865949655</t>
  </si>
  <si>
    <r>
      <rPr>
        <sz val="10"/>
        <rFont val="Noto Sans"/>
        <family val="2"/>
      </rPr>
      <t xml:space="preserve">到遊樂園玩科學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讓人讚嘆的機械運轉</t>
    </r>
  </si>
  <si>
    <t xml:space="preserve">9789865949679</t>
  </si>
  <si>
    <t xml:space="preserve">電學之父－法拉第的故事</t>
  </si>
  <si>
    <t xml:space="preserve">文經社</t>
  </si>
  <si>
    <t xml:space="preserve">9576632463 </t>
  </si>
  <si>
    <t xml:space="preserve">看漫畫，學化學</t>
  </si>
  <si>
    <t xml:space="preserve">柯瑞多</t>
  </si>
  <si>
    <t xml:space="preserve">9789863202530</t>
  </si>
  <si>
    <t xml:space="preserve">羅伯特．沃克 </t>
  </si>
  <si>
    <t xml:space="preserve">原子有話要說！元素週期表</t>
  </si>
  <si>
    <r>
      <rPr>
        <sz val="10"/>
        <rFont val="Noto Sans"/>
        <family val="2"/>
      </rPr>
      <t xml:space="preserve">元素周期研究會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編 </t>
    </r>
  </si>
  <si>
    <t xml:space="preserve">漫遊者文化 </t>
  </si>
  <si>
    <t xml:space="preserve">9789865956981</t>
  </si>
  <si>
    <r>
      <rPr>
        <sz val="10"/>
        <rFont val="Noto Sans"/>
        <family val="2"/>
      </rPr>
      <t xml:space="preserve">料理的科學：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個圖解核心觀念說明，破解世上美味烹調秘密與技巧</t>
    </r>
  </si>
  <si>
    <r>
      <rPr>
        <sz val="10"/>
        <rFont val="Noto Sans"/>
        <family val="2"/>
      </rPr>
      <t xml:space="preserve">蓋．克羅斯比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美國實驗廚房編輯群</t>
    </r>
  </si>
  <si>
    <t xml:space="preserve">大寫出版 </t>
  </si>
  <si>
    <t xml:space="preserve">9789865695286</t>
  </si>
  <si>
    <r>
      <rPr>
        <sz val="10"/>
        <rFont val="Noto Sans"/>
        <family val="2"/>
      </rPr>
      <t xml:space="preserve">元素生活：</t>
    </r>
    <r>
      <rPr>
        <sz val="10"/>
        <rFont val="新細明體"/>
        <family val="1"/>
        <charset val="136"/>
      </rPr>
      <t xml:space="preserve">118</t>
    </r>
    <r>
      <rPr>
        <sz val="10"/>
        <rFont val="Noto Sans"/>
        <family val="2"/>
      </rPr>
      <t xml:space="preserve">個</t>
    </r>
    <r>
      <rPr>
        <sz val="10"/>
        <rFont val="新細明體"/>
        <family val="1"/>
        <charset val="136"/>
      </rPr>
      <t xml:space="preserve">KUSO</t>
    </r>
    <r>
      <rPr>
        <sz val="10"/>
        <rFont val="Noto Sans"/>
        <family val="2"/>
      </rPr>
      <t xml:space="preserve">化學元素，徹底解構你的生活</t>
    </r>
  </si>
  <si>
    <t xml:space="preserve"> 寄藤文平</t>
  </si>
  <si>
    <t xml:space="preserve">9789573266211</t>
  </si>
  <si>
    <t xml:space="preserve">蘇老師掰化學</t>
  </si>
  <si>
    <t xml:space="preserve">蘇瓦茲</t>
  </si>
  <si>
    <t xml:space="preserve">9864173006</t>
  </si>
  <si>
    <r>
      <rPr>
        <sz val="10"/>
        <rFont val="Noto Sans"/>
        <family val="2"/>
      </rPr>
      <t xml:space="preserve">蘇老師化學聊是非：懂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點化學很有用</t>
    </r>
  </si>
  <si>
    <t xml:space="preserve">986417603X</t>
  </si>
  <si>
    <r>
      <rPr>
        <sz val="10"/>
        <rFont val="Noto Sans"/>
        <family val="2"/>
      </rPr>
      <t xml:space="preserve">蘇老師化學五四三：懂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點化學很有用</t>
    </r>
  </si>
  <si>
    <t xml:space="preserve">9864173863</t>
  </si>
  <si>
    <r>
      <rPr>
        <sz val="10"/>
        <rFont val="Noto Sans"/>
        <family val="2"/>
      </rPr>
      <t xml:space="preserve">蘇老師化學黑白講：懂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點化學很有用</t>
    </r>
  </si>
  <si>
    <t xml:space="preserve">9864173464</t>
  </si>
  <si>
    <t xml:space="preserve">蘇老師生活化學快問妙答</t>
  </si>
  <si>
    <t xml:space="preserve">9789862160541</t>
  </si>
  <si>
    <t xml:space="preserve">圖解化學</t>
  </si>
  <si>
    <r>
      <rPr>
        <sz val="10"/>
        <rFont val="Noto Sans"/>
        <family val="2"/>
      </rPr>
      <t xml:space="preserve">山本喜一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藤田</t>
    </r>
  </si>
  <si>
    <t xml:space="preserve">9789866434624</t>
  </si>
  <si>
    <t xml:space="preserve">圖解化學元素百科</t>
  </si>
  <si>
    <r>
      <rPr>
        <sz val="10"/>
        <rFont val="Noto Sans"/>
        <family val="2"/>
      </rPr>
      <t xml:space="preserve">羽場宏光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監修</t>
    </r>
  </si>
  <si>
    <t xml:space="preserve">9789862515471</t>
  </si>
  <si>
    <t xml:space="preserve">元素圖鑑</t>
  </si>
  <si>
    <r>
      <rPr>
        <sz val="10"/>
        <rFont val="Noto Sans"/>
        <family val="2"/>
      </rPr>
      <t xml:space="preserve"> 左卷健男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田中陵二；朱佳仁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審校</t>
    </r>
  </si>
  <si>
    <t xml:space="preserve">聯經出版公司 </t>
  </si>
  <si>
    <t xml:space="preserve">9789570843125</t>
  </si>
  <si>
    <r>
      <rPr>
        <sz val="10"/>
        <rFont val="Noto Sans"/>
        <family val="2"/>
      </rPr>
      <t xml:space="preserve">地球全史：</t>
    </r>
    <r>
      <rPr>
        <sz val="10"/>
        <rFont val="新細明體"/>
        <family val="1"/>
        <charset val="136"/>
      </rPr>
      <t xml:space="preserve">46</t>
    </r>
    <r>
      <rPr>
        <sz val="10"/>
        <rFont val="Noto Sans"/>
        <family val="2"/>
      </rPr>
      <t xml:space="preserve">億年的奇蹟</t>
    </r>
  </si>
  <si>
    <r>
      <rPr>
        <sz val="10"/>
        <rFont val="Noto Sans"/>
        <family val="2"/>
      </rPr>
      <t xml:space="preserve"> 白尾元理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攝影；清川昌一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解說</t>
    </r>
  </si>
  <si>
    <t xml:space="preserve">9789570843446</t>
  </si>
  <si>
    <t xml:space="preserve">世界第一簡單有機化學</t>
  </si>
  <si>
    <t xml:space="preserve">長谷川登志夫 </t>
  </si>
  <si>
    <t xml:space="preserve">9789865779986</t>
  </si>
  <si>
    <t xml:space="preserve">世界第一簡單生物化學</t>
  </si>
  <si>
    <r>
      <rPr>
        <sz val="10"/>
        <rFont val="Noto Sans"/>
        <family val="2"/>
      </rPr>
      <t xml:space="preserve"> 武村政春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作者，菊野郎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漫畫</t>
    </r>
  </si>
  <si>
    <t xml:space="preserve">9789866097348</t>
  </si>
  <si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小時讀通有機化學</t>
    </r>
  </si>
  <si>
    <t xml:space="preserve">齊藤勝裕</t>
  </si>
  <si>
    <t xml:space="preserve">9789866097140</t>
  </si>
  <si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小時讀通週期表</t>
    </r>
  </si>
  <si>
    <r>
      <rPr>
        <sz val="10"/>
        <rFont val="Noto Sans"/>
        <family val="2"/>
      </rPr>
      <t xml:space="preserve"> 齋藤勝裕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劉廣定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審訂</t>
    </r>
  </si>
  <si>
    <t xml:space="preserve">9789865779405</t>
  </si>
  <si>
    <t xml:space="preserve">我的生活趣味化學知識</t>
  </si>
  <si>
    <t xml:space="preserve">雅瑟</t>
  </si>
  <si>
    <t xml:space="preserve">智學堂文化 </t>
  </si>
  <si>
    <t xml:space="preserve">9789865819866</t>
  </si>
  <si>
    <t xml:space="preserve">天天在家玩科學</t>
  </si>
  <si>
    <t xml:space="preserve">Om Books International </t>
  </si>
  <si>
    <t xml:space="preserve">9789862728529</t>
  </si>
  <si>
    <t xml:space="preserve">迷幻藥，外星人，還有一個化學家</t>
  </si>
  <si>
    <t xml:space="preserve">Kary Mullis</t>
  </si>
  <si>
    <t xml:space="preserve">9578468830</t>
  </si>
  <si>
    <t xml:space="preserve">居禮夫人和她的女兒們：你所不知道科學界第一家庭的私生活</t>
  </si>
  <si>
    <t xml:space="preserve">雪萊．艾默林</t>
  </si>
  <si>
    <t xml:space="preserve">9789573272588</t>
  </si>
  <si>
    <r>
      <rPr>
        <sz val="10"/>
        <rFont val="Noto Sans"/>
        <family val="2"/>
      </rPr>
      <t xml:space="preserve">諾貝爾化學獎</t>
    </r>
    <r>
      <rPr>
        <sz val="10"/>
        <rFont val="新細明體"/>
        <family val="1"/>
        <charset val="136"/>
      </rPr>
      <t xml:space="preserve">2005-2015</t>
    </r>
  </si>
  <si>
    <t xml:space="preserve">科學月刊</t>
  </si>
  <si>
    <t xml:space="preserve">9789865842796</t>
  </si>
  <si>
    <t xml:space="preserve">有機化學天堂祕笈</t>
  </si>
  <si>
    <t xml:space="preserve">David R. Klein</t>
  </si>
  <si>
    <t xml:space="preserve">9789862160084</t>
  </si>
  <si>
    <r>
      <rPr>
        <sz val="10"/>
        <rFont val="Noto Sans"/>
        <family val="2"/>
      </rPr>
      <t xml:space="preserve">有機化學天堂祕笈</t>
    </r>
    <r>
      <rPr>
        <sz val="10"/>
        <rFont val="新細明體"/>
        <family val="1"/>
        <charset val="136"/>
      </rPr>
      <t xml:space="preserve">II</t>
    </r>
  </si>
  <si>
    <t xml:space="preserve">9789862166192</t>
  </si>
  <si>
    <t xml:space="preserve">改變世界的七種元素</t>
  </si>
  <si>
    <t xml:space="preserve">布朗 </t>
  </si>
  <si>
    <t xml:space="preserve">天下文化 </t>
  </si>
  <si>
    <t xml:space="preserve">9789863204923</t>
  </si>
  <si>
    <r>
      <rPr>
        <sz val="10"/>
        <rFont val="Noto Sans"/>
        <family val="2"/>
      </rPr>
      <t xml:space="preserve">神の雫</t>
    </r>
    <r>
      <rPr>
        <sz val="10"/>
        <rFont val="新細明體"/>
        <family val="1"/>
        <charset val="136"/>
      </rPr>
      <t xml:space="preserve">(1~44)</t>
    </r>
    <r>
      <rPr>
        <sz val="10"/>
        <rFont val="Noto Sans"/>
        <family val="2"/>
      </rPr>
      <t xml:space="preserve">冊</t>
    </r>
  </si>
  <si>
    <t xml:space="preserve">亞樹直   沖本秀   涂翠花</t>
  </si>
  <si>
    <t xml:space="preserve">4717702269265</t>
  </si>
  <si>
    <r>
      <rPr>
        <sz val="10"/>
        <rFont val="Noto Sans"/>
        <family val="2"/>
      </rPr>
      <t xml:space="preserve">夏子的酒</t>
    </r>
    <r>
      <rPr>
        <sz val="10"/>
        <rFont val="新細明體"/>
        <family val="1"/>
        <charset val="136"/>
      </rPr>
      <t xml:space="preserve">(1~12)</t>
    </r>
    <r>
      <rPr>
        <sz val="10"/>
        <rFont val="Noto Sans"/>
        <family val="2"/>
      </rPr>
      <t xml:space="preserve">冊</t>
    </r>
  </si>
  <si>
    <t xml:space="preserve"> 尾瀨朗 </t>
  </si>
  <si>
    <t xml:space="preserve">9571001945</t>
  </si>
  <si>
    <t xml:space="preserve">拿破崙的鈕釦</t>
  </si>
  <si>
    <t xml:space="preserve">潘妮‧拉古德，杰‧布勒森 </t>
  </si>
  <si>
    <t xml:space="preserve">元素：奇幻的原子世界</t>
  </si>
  <si>
    <t xml:space="preserve">特威德 </t>
  </si>
  <si>
    <t xml:space="preserve">9864173561</t>
  </si>
  <si>
    <t xml:space="preserve">化學元素王國之旅</t>
  </si>
  <si>
    <t xml:space="preserve">艾金斯</t>
  </si>
  <si>
    <t xml:space="preserve">9789862162224</t>
  </si>
  <si>
    <t xml:space="preserve">分子博覽會：輕鬆瞭解生活中的化學物質</t>
  </si>
  <si>
    <t xml:space="preserve"> 約翰‧艾姆斯利 </t>
  </si>
  <si>
    <t xml:space="preserve">9576675960</t>
  </si>
  <si>
    <t xml:space="preserve">口紅、鑽石、威而鋼：商品背後的科學</t>
  </si>
  <si>
    <t xml:space="preserve">9861245340</t>
  </si>
  <si>
    <t xml:space="preserve">石油用完了怎麼辦？十五堂你不知道的科學課</t>
  </si>
  <si>
    <r>
      <rPr>
        <sz val="10"/>
        <rFont val="Noto Sans"/>
        <family val="2"/>
      </rPr>
      <t xml:space="preserve"> 王文竹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王道還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葉李華</t>
    </r>
  </si>
  <si>
    <t xml:space="preserve">9789862622483</t>
  </si>
  <si>
    <t xml:space="preserve">迴盪化學兩極間：尋找美麗而感性的中間地帶</t>
  </si>
  <si>
    <t xml:space="preserve">9576214548</t>
  </si>
  <si>
    <t xml:space="preserve">化學分子世界導覽</t>
  </si>
  <si>
    <t xml:space="preserve">9789862162200</t>
  </si>
  <si>
    <t xml:space="preserve">化學，就是這樣的</t>
  </si>
  <si>
    <t xml:space="preserve">日本化學會</t>
  </si>
  <si>
    <t xml:space="preserve">9789571150048</t>
  </si>
  <si>
    <t xml:space="preserve">謎樣的化學Ⅰ</t>
  </si>
  <si>
    <t xml:space="preserve"> 何子樂</t>
  </si>
  <si>
    <t xml:space="preserve">9571139696</t>
  </si>
  <si>
    <r>
      <rPr>
        <sz val="10"/>
        <rFont val="Noto Sans"/>
        <family val="2"/>
      </rPr>
      <t xml:space="preserve">謎樣的化學</t>
    </r>
    <r>
      <rPr>
        <sz val="10"/>
        <rFont val="新細明體"/>
        <family val="1"/>
        <charset val="136"/>
      </rPr>
      <t xml:space="preserve">II</t>
    </r>
  </si>
  <si>
    <t xml:space="preserve">9571140295</t>
  </si>
  <si>
    <t xml:space="preserve">你所不知道的市售食品真相！「無添加」反而更危險！</t>
  </si>
  <si>
    <t xml:space="preserve">有路昌彥</t>
  </si>
  <si>
    <t xml:space="preserve">9789866444951</t>
  </si>
  <si>
    <t xml:space="preserve">被出賣的童年</t>
  </si>
  <si>
    <t xml:space="preserve">喬爾．巴肯</t>
  </si>
  <si>
    <t xml:space="preserve">9789862417263</t>
  </si>
  <si>
    <t xml:space="preserve">改變歷史的元素之王──碳</t>
  </si>
  <si>
    <t xml:space="preserve">佐藤健太郎 </t>
  </si>
  <si>
    <t xml:space="preserve">9789862354179</t>
  </si>
  <si>
    <t xml:space="preserve">孫維新談天</t>
  </si>
  <si>
    <t xml:space="preserve">孫維新</t>
  </si>
  <si>
    <t xml:space="preserve">天下遠見</t>
  </si>
  <si>
    <t xml:space="preserve">9789862166840</t>
  </si>
  <si>
    <r>
      <rPr>
        <sz val="10"/>
        <rFont val="Noto Sans"/>
        <family val="2"/>
      </rPr>
      <t xml:space="preserve">雲王國三部曲</t>
    </r>
    <r>
      <rPr>
        <sz val="10"/>
        <rFont val="新細明體"/>
        <family val="1"/>
        <charset val="136"/>
      </rPr>
      <t xml:space="preserve">. I, </t>
    </r>
    <r>
      <rPr>
        <sz val="10"/>
        <rFont val="Noto Sans"/>
        <family val="2"/>
      </rPr>
      <t xml:space="preserve">消失的雲上村落</t>
    </r>
  </si>
  <si>
    <r>
      <rPr>
        <sz val="10"/>
        <rFont val="Noto Sans"/>
        <family val="2"/>
      </rPr>
      <t xml:space="preserve">克里斯多福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蓋勒法文</t>
    </r>
  </si>
  <si>
    <t xml:space="preserve"> 天下雜誌 </t>
  </si>
  <si>
    <t xml:space="preserve">9789862419908</t>
  </si>
  <si>
    <t xml:space="preserve">天地間．古今事</t>
  </si>
  <si>
    <t xml:space="preserve">趙丰</t>
  </si>
  <si>
    <t xml:space="preserve">遠流出版</t>
  </si>
  <si>
    <t xml:space="preserve">4719025004790</t>
  </si>
  <si>
    <t xml:space="preserve">一顆原子的時空之旅─從大霹靂到生命誕生的故事</t>
  </si>
  <si>
    <t xml:space="preserve">勞倫斯．克勞斯</t>
  </si>
  <si>
    <t xml:space="preserve">9576077796</t>
  </si>
  <si>
    <t xml:space="preserve">銀河系大定位</t>
  </si>
  <si>
    <t xml:space="preserve">費瑞斯</t>
  </si>
  <si>
    <t xml:space="preserve">9789573270706</t>
  </si>
  <si>
    <t xml:space="preserve">深入火山：探索地球上最暴烈的地方</t>
  </si>
  <si>
    <r>
      <rPr>
        <sz val="10"/>
        <rFont val="Noto Sans"/>
        <family val="2"/>
      </rPr>
      <t xml:space="preserve">卡斯坦‧彼得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湯姆‧道爾 </t>
    </r>
  </si>
  <si>
    <t xml:space="preserve">9789869292115</t>
  </si>
  <si>
    <t xml:space="preserve">國家地理圖解太空：從內太陽系到外太空，最完整的宇宙導覽圖</t>
  </si>
  <si>
    <t xml:space="preserve">詹姆士．特菲爾 </t>
  </si>
  <si>
    <t xml:space="preserve">9789869268400</t>
  </si>
  <si>
    <t xml:space="preserve">如何在火星上生活</t>
  </si>
  <si>
    <t xml:space="preserve">史蒂芬‧彼車奈克</t>
  </si>
  <si>
    <t xml:space="preserve">9789863981282</t>
  </si>
  <si>
    <t xml:space="preserve">無所不在的氣候</t>
  </si>
  <si>
    <t xml:space="preserve"> 麥可．布萊特</t>
  </si>
  <si>
    <t xml:space="preserve">旗林文化 </t>
  </si>
  <si>
    <t xml:space="preserve">9789865893163</t>
  </si>
  <si>
    <t xml:space="preserve">風起雲湧：氣象與作戰</t>
  </si>
  <si>
    <t xml:space="preserve">劉廣英 </t>
  </si>
  <si>
    <t xml:space="preserve">黎明文化 </t>
  </si>
  <si>
    <t xml:space="preserve">9789571608303</t>
  </si>
  <si>
    <r>
      <rPr>
        <sz val="10"/>
        <rFont val="Noto Sans"/>
        <family val="2"/>
      </rPr>
      <t xml:space="preserve">如何看懂天氣預報？
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一分鐘了解版</t>
    </r>
    <r>
      <rPr>
        <sz val="10"/>
        <rFont val="新細明體"/>
        <family val="1"/>
        <charset val="136"/>
      </rPr>
      <t xml:space="preserve">)</t>
    </r>
  </si>
  <si>
    <t xml:space="preserve">天達武史  </t>
  </si>
  <si>
    <t xml:space="preserve">9789861776002</t>
  </si>
  <si>
    <t xml:space="preserve">地球．地殏：如何在質變的地球上生存？</t>
  </si>
  <si>
    <t xml:space="preserve">比爾．麥奇本 </t>
  </si>
  <si>
    <t xml:space="preserve">高寶 </t>
  </si>
  <si>
    <t xml:space="preserve">9789861855967</t>
  </si>
  <si>
    <t xml:space="preserve">雲圖鑑</t>
  </si>
  <si>
    <t xml:space="preserve">田中達也 </t>
  </si>
  <si>
    <t xml:space="preserve">9789861772035</t>
  </si>
  <si>
    <t xml:space="preserve">大氣：萬物的起源</t>
  </si>
  <si>
    <t xml:space="preserve">嘉貝麗．沃爾克 </t>
  </si>
  <si>
    <t xml:space="preserve">9789866571152</t>
  </si>
  <si>
    <t xml:space="preserve">颱風</t>
  </si>
  <si>
    <t xml:space="preserve">伊曼紐</t>
  </si>
  <si>
    <t xml:space="preserve">9789864179596</t>
  </si>
  <si>
    <t xml:space="preserve">奇妙的塵埃</t>
  </si>
  <si>
    <t xml:space="preserve">漢娜．霍姆茲 </t>
  </si>
  <si>
    <t xml:space="preserve">先覺 </t>
  </si>
  <si>
    <t xml:space="preserve">9789861340838</t>
  </si>
  <si>
    <t xml:space="preserve">圖解大氣科學</t>
  </si>
  <si>
    <t xml:space="preserve">張泉湧</t>
  </si>
  <si>
    <t xml:space="preserve">9789571183305</t>
  </si>
  <si>
    <r>
      <rPr>
        <sz val="10"/>
        <rFont val="Noto Sans"/>
        <family val="2"/>
      </rPr>
      <t xml:space="preserve">地球用岩石寫日記：追蹤</t>
    </r>
    <r>
      <rPr>
        <sz val="10"/>
        <rFont val="新細明體"/>
        <family val="1"/>
        <charset val="136"/>
      </rPr>
      <t xml:space="preserve">46</t>
    </r>
    <r>
      <rPr>
        <sz val="10"/>
        <rFont val="Noto Sans"/>
        <family val="2"/>
      </rPr>
      <t xml:space="preserve">億年的地球故事</t>
    </r>
  </si>
  <si>
    <t xml:space="preserve">貝鳶業如 </t>
  </si>
  <si>
    <t xml:space="preserve">9789862622315</t>
  </si>
  <si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週為什麼有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天？</t>
    </r>
    <r>
      <rPr>
        <sz val="10"/>
        <rFont val="新細明體"/>
        <family val="1"/>
        <charset val="136"/>
      </rPr>
      <t xml:space="preserve">24</t>
    </r>
    <r>
      <rPr>
        <sz val="10"/>
        <rFont val="Noto Sans"/>
        <family val="2"/>
      </rPr>
      <t xml:space="preserve">節氣怎麼來？用科學方式輕鬆懂曆法</t>
    </r>
  </si>
  <si>
    <t xml:space="preserve">9789863314882</t>
  </si>
  <si>
    <t xml:space="preserve">宇宙地圖</t>
  </si>
  <si>
    <r>
      <rPr>
        <sz val="10"/>
        <rFont val="Noto Sans"/>
        <family val="2"/>
      </rPr>
      <t xml:space="preserve">觀山正見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小久保英一郎</t>
    </r>
  </si>
  <si>
    <t xml:space="preserve">9789571362748</t>
  </si>
  <si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秒搞懂天文學，宇宙星球沒你想的那麼難</t>
    </r>
  </si>
  <si>
    <r>
      <rPr>
        <sz val="10"/>
        <rFont val="Noto Sans"/>
        <family val="2"/>
      </rPr>
      <t xml:space="preserve">弗朗索瓦‧法蘭辛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編</t>
    </r>
  </si>
  <si>
    <t xml:space="preserve">9789865893637</t>
  </si>
  <si>
    <t xml:space="preserve">前進黑洞 宇宙之旅的單程車票</t>
  </si>
  <si>
    <t xml:space="preserve"> 羽馬有紗</t>
  </si>
  <si>
    <t xml:space="preserve">9789862516768</t>
  </si>
  <si>
    <t xml:space="preserve">千古之謎：幾何、天文與物理兩千年</t>
  </si>
  <si>
    <t xml:space="preserve">項武義、張海潮、姚衍</t>
  </si>
  <si>
    <t xml:space="preserve">台灣商務 </t>
  </si>
  <si>
    <t xml:space="preserve">9789570524611</t>
  </si>
  <si>
    <t xml:space="preserve">好奇號帶你上火星：從起源號到好奇號漫遊車太空探索記</t>
  </si>
  <si>
    <t xml:space="preserve">羅傑‧溫斯 </t>
  </si>
  <si>
    <t xml:space="preserve">9789571359113</t>
  </si>
  <si>
    <t xml:space="preserve">前進火星：尋找人類文明的下一個棲息地</t>
  </si>
  <si>
    <r>
      <rPr>
        <sz val="10"/>
        <rFont val="Noto Sans"/>
        <family val="2"/>
      </rPr>
      <t xml:space="preserve">巴茲．艾德林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李奧納德‧大衛 </t>
    </r>
  </si>
  <si>
    <t xml:space="preserve">大石國際文化 </t>
  </si>
  <si>
    <t xml:space="preserve">9789865918477</t>
  </si>
  <si>
    <t xml:space="preserve">無中生有的宇宙</t>
  </si>
  <si>
    <t xml:space="preserve">陳顯</t>
  </si>
  <si>
    <t xml:space="preserve">青森文化</t>
  </si>
  <si>
    <t xml:space="preserve">9789888270491</t>
  </si>
  <si>
    <t xml:space="preserve">太空人的地球生活指南</t>
  </si>
  <si>
    <t xml:space="preserve">克里斯‧哈德菲爾 </t>
  </si>
  <si>
    <t xml:space="preserve">9789862135297</t>
  </si>
  <si>
    <r>
      <rPr>
        <sz val="10"/>
        <rFont val="Noto Sans"/>
        <family val="2"/>
      </rPr>
      <t xml:space="preserve">改變歷史的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種礦物</t>
    </r>
  </si>
  <si>
    <t xml:space="preserve">艾力克‧查林  </t>
  </si>
  <si>
    <t xml:space="preserve">9789865865627</t>
  </si>
  <si>
    <t xml:space="preserve">宇宙使用手冊</t>
  </si>
  <si>
    <t xml:space="preserve">戴維．郭德堡、傑夫．布朗奇斯</t>
  </si>
  <si>
    <t xml:space="preserve">9789866097850</t>
  </si>
  <si>
    <t xml:space="preserve">世界第一簡單宇宙</t>
  </si>
  <si>
    <t xml:space="preserve">9789866097966</t>
  </si>
  <si>
    <r>
      <rPr>
        <sz val="10"/>
        <rFont val="Noto Sans"/>
        <family val="2"/>
      </rPr>
      <t xml:space="preserve">天崩地裂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毀滅性地震 </t>
    </r>
  </si>
  <si>
    <r>
      <rPr>
        <sz val="10"/>
        <rFont val="Noto Sans"/>
        <family val="2"/>
      </rPr>
      <t xml:space="preserve">阿尼達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加奈利</t>
    </r>
    <r>
      <rPr>
        <sz val="10"/>
        <rFont val="新細明體"/>
        <family val="1"/>
        <charset val="136"/>
      </rPr>
      <t xml:space="preserve">(Anita Ganeri)</t>
    </r>
  </si>
  <si>
    <t xml:space="preserve">9789861360294</t>
  </si>
  <si>
    <r>
      <rPr>
        <sz val="10"/>
        <rFont val="Noto Sans"/>
        <family val="2"/>
      </rPr>
      <t xml:space="preserve">狂風暴雨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颱風、颶風、龍捲風 </t>
    </r>
  </si>
  <si>
    <t xml:space="preserve">9789861360300</t>
  </si>
  <si>
    <r>
      <rPr>
        <sz val="10"/>
        <rFont val="Noto Sans"/>
        <family val="2"/>
      </rPr>
      <t xml:space="preserve">冰天雪地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南極、北極</t>
    </r>
  </si>
  <si>
    <t xml:space="preserve">9789861360362</t>
  </si>
  <si>
    <r>
      <rPr>
        <sz val="10"/>
        <rFont val="Noto Sans"/>
        <family val="2"/>
      </rPr>
      <t xml:space="preserve">火山爆發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地熱、熔岩、海島天堂 </t>
    </r>
  </si>
  <si>
    <t xml:space="preserve">9789861360386</t>
  </si>
  <si>
    <r>
      <rPr>
        <sz val="10"/>
        <rFont val="Noto Sans"/>
        <family val="2"/>
      </rPr>
      <t xml:space="preserve">熱帶雨林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地球之肺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生態祕境</t>
    </r>
  </si>
  <si>
    <t xml:space="preserve">9789861360430</t>
  </si>
  <si>
    <r>
      <rPr>
        <sz val="10"/>
        <rFont val="Noto Sans"/>
        <family val="2"/>
      </rPr>
      <t xml:space="preserve">沙漠探祕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沙丘、綠洲、沙塵暴</t>
    </r>
  </si>
  <si>
    <t xml:space="preserve">9789861360454</t>
  </si>
  <si>
    <r>
      <rPr>
        <sz val="10"/>
        <rFont val="Noto Sans"/>
        <family val="2"/>
      </rPr>
      <t xml:space="preserve"> 神祕海洋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碧海藍天下的驚奇 </t>
    </r>
  </si>
  <si>
    <t xml:space="preserve">9789861360478</t>
  </si>
  <si>
    <r>
      <rPr>
        <sz val="10"/>
        <rFont val="Noto Sans"/>
        <family val="2"/>
      </rPr>
      <t xml:space="preserve">瀑布急流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探索河流的奧祕 </t>
    </r>
  </si>
  <si>
    <t xml:space="preserve">9789861360485</t>
  </si>
  <si>
    <r>
      <rPr>
        <sz val="10"/>
        <rFont val="Noto Sans"/>
        <family val="2"/>
      </rPr>
      <t xml:space="preserve">極峰探祕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世界屋脊、冰河、雪巴人</t>
    </r>
  </si>
  <si>
    <t xml:space="preserve">9789861360638</t>
  </si>
  <si>
    <r>
      <rPr>
        <sz val="10"/>
        <rFont val="Noto Sans"/>
        <family val="2"/>
      </rPr>
      <t xml:space="preserve">觀念地球科學</t>
    </r>
    <r>
      <rPr>
        <sz val="10"/>
        <rFont val="新細明體"/>
        <family val="1"/>
        <charset val="136"/>
      </rPr>
      <t xml:space="preserve">I</t>
    </r>
    <r>
      <rPr>
        <sz val="10"/>
        <rFont val="Noto Sans"/>
        <family val="2"/>
      </rPr>
      <t xml:space="preserve">：地質．地景</t>
    </r>
  </si>
  <si>
    <t xml:space="preserve">呂特根、塔布克、塔沙</t>
  </si>
  <si>
    <t xml:space="preserve">9789863200376</t>
  </si>
  <si>
    <r>
      <rPr>
        <sz val="10"/>
        <rFont val="Noto Sans"/>
        <family val="2"/>
      </rPr>
      <t xml:space="preserve">觀念地球科學</t>
    </r>
    <r>
      <rPr>
        <sz val="10"/>
        <rFont val="新細明體"/>
        <family val="1"/>
        <charset val="136"/>
      </rPr>
      <t xml:space="preserve">II</t>
    </r>
    <r>
      <rPr>
        <sz val="10"/>
        <rFont val="Noto Sans"/>
        <family val="2"/>
      </rPr>
      <t xml:space="preserve">：地殼．地震</t>
    </r>
  </si>
  <si>
    <t xml:space="preserve">9789863200383</t>
  </si>
  <si>
    <r>
      <rPr>
        <sz val="10"/>
        <rFont val="Noto Sans"/>
        <family val="2"/>
      </rPr>
      <t xml:space="preserve">觀念地球科學</t>
    </r>
    <r>
      <rPr>
        <sz val="10"/>
        <rFont val="新細明體"/>
        <family val="1"/>
        <charset val="136"/>
      </rPr>
      <t xml:space="preserve">III</t>
    </r>
    <r>
      <rPr>
        <sz val="10"/>
        <rFont val="Noto Sans"/>
        <family val="2"/>
      </rPr>
      <t xml:space="preserve">：海洋．大氣</t>
    </r>
  </si>
  <si>
    <t xml:space="preserve">9789863200406</t>
  </si>
  <si>
    <r>
      <rPr>
        <sz val="10"/>
        <rFont val="Noto Sans"/>
        <family val="2"/>
      </rPr>
      <t xml:space="preserve">觀念地球科學</t>
    </r>
    <r>
      <rPr>
        <sz val="10"/>
        <rFont val="新細明體"/>
        <family val="1"/>
        <charset val="136"/>
      </rPr>
      <t xml:space="preserve">IV</t>
    </r>
    <r>
      <rPr>
        <sz val="10"/>
        <rFont val="Noto Sans"/>
        <family val="2"/>
      </rPr>
      <t xml:space="preserve">：天氣．天文</t>
    </r>
  </si>
  <si>
    <t xml:space="preserve">9789863200413</t>
  </si>
  <si>
    <t xml:space="preserve"> 天文觀星圖鑑</t>
  </si>
  <si>
    <r>
      <rPr>
        <sz val="10"/>
        <rFont val="Noto Sans"/>
        <family val="2"/>
      </rPr>
      <t xml:space="preserve">里德帕斯</t>
    </r>
    <r>
      <rPr>
        <sz val="10"/>
        <rFont val="新細明體"/>
        <family val="1"/>
        <charset val="136"/>
      </rPr>
      <t xml:space="preserve">(Ian Ridpath)</t>
    </r>
  </si>
  <si>
    <t xml:space="preserve">9789867001764 </t>
  </si>
  <si>
    <t xml:space="preserve">臺灣寶石、岩石與礦物圖鑑 </t>
  </si>
  <si>
    <r>
      <rPr>
        <sz val="10"/>
        <rFont val="Noto Sans"/>
        <family val="2"/>
      </rPr>
      <t xml:space="preserve">劉德慶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陳慧莉</t>
    </r>
  </si>
  <si>
    <t xml:space="preserve">貓頭鷹 </t>
  </si>
  <si>
    <t xml:space="preserve">9789862620441 </t>
  </si>
  <si>
    <r>
      <rPr>
        <sz val="10"/>
        <rFont val="新細明體"/>
        <family val="1"/>
        <charset val="136"/>
      </rPr>
      <t xml:space="preserve">Scratch</t>
    </r>
    <r>
      <rPr>
        <sz val="10"/>
        <rFont val="Noto Sans"/>
        <family val="2"/>
      </rPr>
      <t xml:space="preserve">與</t>
    </r>
    <r>
      <rPr>
        <sz val="10"/>
        <rFont val="新細明體"/>
        <family val="1"/>
        <charset val="136"/>
      </rPr>
      <t xml:space="preserve">PicoBoard</t>
    </r>
    <r>
      <rPr>
        <sz val="10"/>
        <rFont val="Noto Sans"/>
        <family val="2"/>
      </rPr>
      <t xml:space="preserve">互動設計快速入門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大主題完整影音教學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範例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許惠美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俞誌凱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石飛雄基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徐戎昌</t>
    </r>
  </si>
  <si>
    <t xml:space="preserve">9789863472728</t>
  </si>
  <si>
    <r>
      <rPr>
        <sz val="10"/>
        <rFont val="新細明體"/>
        <family val="1"/>
        <charset val="136"/>
      </rPr>
      <t xml:space="preserve">KODU</t>
    </r>
    <r>
      <rPr>
        <sz val="10"/>
        <rFont val="Noto Sans"/>
        <family val="2"/>
      </rPr>
      <t xml:space="preserve">遊戲程式設計</t>
    </r>
  </si>
  <si>
    <t xml:space="preserve">葉國勝</t>
  </si>
  <si>
    <t xml:space="preserve">經緯</t>
  </si>
  <si>
    <t xml:space="preserve">9789869254250</t>
  </si>
  <si>
    <r>
      <rPr>
        <sz val="10"/>
        <rFont val="Noto Sans"/>
        <family val="2"/>
      </rPr>
      <t xml:space="preserve">智高 </t>
    </r>
    <r>
      <rPr>
        <sz val="10"/>
        <rFont val="新細明體"/>
        <family val="1"/>
        <charset val="136"/>
      </rPr>
      <t xml:space="preserve">Scratch(S4A) </t>
    </r>
    <r>
      <rPr>
        <sz val="10"/>
        <rFont val="Noto Sans"/>
        <family val="2"/>
      </rPr>
      <t xml:space="preserve">互動智能積木：動手玩創意</t>
    </r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堂課</t>
    </r>
    <r>
      <rPr>
        <sz val="10"/>
        <rFont val="新細明體"/>
        <family val="1"/>
        <charset val="136"/>
      </rPr>
      <t xml:space="preserve">#1247-CN</t>
    </r>
  </si>
  <si>
    <r>
      <rPr>
        <sz val="10"/>
        <rFont val="Noto Sans"/>
        <family val="2"/>
      </rPr>
      <t xml:space="preserve">賴鴻州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智高實業</t>
    </r>
  </si>
  <si>
    <t xml:space="preserve">台科大</t>
  </si>
  <si>
    <t xml:space="preserve">9789863088493</t>
  </si>
  <si>
    <r>
      <rPr>
        <sz val="10"/>
        <rFont val="Noto Sans"/>
        <family val="2"/>
      </rPr>
      <t xml:space="preserve">玩轉</t>
    </r>
    <r>
      <rPr>
        <sz val="10"/>
        <rFont val="新細明體"/>
        <family val="1"/>
        <charset val="136"/>
      </rPr>
      <t xml:space="preserve">Scratch</t>
    </r>
    <r>
      <rPr>
        <sz val="10"/>
        <rFont val="Noto Sans"/>
        <family val="2"/>
      </rPr>
      <t xml:space="preserve">動畫遊戲製作</t>
    </r>
  </si>
  <si>
    <t xml:space="preserve">蔡俊平</t>
  </si>
  <si>
    <t xml:space="preserve">松崗</t>
  </si>
  <si>
    <t xml:space="preserve">9789572239865</t>
  </si>
  <si>
    <r>
      <rPr>
        <sz val="10"/>
        <rFont val="Noto Sans"/>
        <family val="2"/>
      </rPr>
      <t xml:space="preserve">用</t>
    </r>
    <r>
      <rPr>
        <sz val="10"/>
        <rFont val="新細明體"/>
        <family val="1"/>
        <charset val="136"/>
      </rPr>
      <t xml:space="preserve">App Inventor 2</t>
    </r>
    <r>
      <rPr>
        <sz val="10"/>
        <rFont val="Noto Sans"/>
        <family val="2"/>
      </rPr>
      <t xml:space="preserve">拼出你自己的</t>
    </r>
    <r>
      <rPr>
        <sz val="10"/>
        <rFont val="新細明體"/>
        <family val="1"/>
        <charset val="136"/>
      </rPr>
      <t xml:space="preserve">Android App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1CD)</t>
    </r>
  </si>
  <si>
    <t xml:space="preserve">陳會安</t>
  </si>
  <si>
    <t xml:space="preserve">9789572244081</t>
  </si>
  <si>
    <r>
      <rPr>
        <sz val="10"/>
        <rFont val="新細明體"/>
        <family val="1"/>
        <charset val="136"/>
      </rPr>
      <t xml:space="preserve">Scratch 2.0</t>
    </r>
    <r>
      <rPr>
        <sz val="10"/>
        <rFont val="Noto Sans"/>
        <family val="2"/>
      </rPr>
      <t xml:space="preserve">動畫遊戲與程式設計主題必修課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333</t>
    </r>
    <r>
      <rPr>
        <sz val="10"/>
        <rFont val="Noto Sans"/>
        <family val="2"/>
      </rPr>
      <t xml:space="preserve">分鐘影音教學、與</t>
    </r>
    <r>
      <rPr>
        <sz val="10"/>
        <rFont val="新細明體"/>
        <family val="1"/>
        <charset val="136"/>
      </rPr>
      <t xml:space="preserve">LEGO WeDo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PicoBoard</t>
    </r>
    <r>
      <rPr>
        <sz val="10"/>
        <rFont val="Noto Sans"/>
        <family val="2"/>
      </rPr>
      <t xml:space="preserve">應用說明</t>
    </r>
    <r>
      <rPr>
        <sz val="10"/>
        <rFont val="新細明體"/>
        <family val="1"/>
        <charset val="136"/>
      </rPr>
      <t xml:space="preserve">)</t>
    </r>
  </si>
  <si>
    <t xml:space="preserve">王麗君</t>
  </si>
  <si>
    <t xml:space="preserve">789863471325</t>
  </si>
  <si>
    <r>
      <rPr>
        <sz val="10"/>
        <rFont val="新細明體"/>
        <family val="1"/>
        <charset val="136"/>
      </rPr>
      <t xml:space="preserve">Google App Inventor</t>
    </r>
    <r>
      <rPr>
        <sz val="10"/>
        <rFont val="Noto Sans"/>
        <family val="2"/>
      </rPr>
      <t xml:space="preserve">開發手冊：不會寫程式也能設計你的 </t>
    </r>
    <r>
      <rPr>
        <sz val="10"/>
        <rFont val="新細明體"/>
        <family val="1"/>
        <charset val="136"/>
      </rPr>
      <t xml:space="preserve">APP(</t>
    </r>
    <r>
      <rPr>
        <sz val="10"/>
        <rFont val="Noto Sans"/>
        <family val="2"/>
      </rPr>
      <t xml:space="preserve">附光碟</t>
    </r>
    <r>
      <rPr>
        <sz val="10"/>
        <rFont val="新細明體"/>
        <family val="1"/>
        <charset val="136"/>
      </rPr>
      <t xml:space="preserve">)</t>
    </r>
  </si>
  <si>
    <t xml:space="preserve">王培坤</t>
  </si>
  <si>
    <t xml:space="preserve">9789862572894</t>
  </si>
  <si>
    <r>
      <rPr>
        <sz val="10"/>
        <rFont val="Noto Sans"/>
        <family val="2"/>
      </rPr>
      <t xml:space="preserve">社群遊戲製作不困難：</t>
    </r>
    <r>
      <rPr>
        <sz val="10"/>
        <rFont val="新細明體"/>
        <family val="1"/>
        <charset val="136"/>
      </rPr>
      <t xml:space="preserve">Flash</t>
    </r>
    <r>
      <rPr>
        <sz val="10"/>
        <rFont val="Noto Sans"/>
        <family val="2"/>
      </rPr>
      <t xml:space="preserve">設計真簡單</t>
    </r>
  </si>
  <si>
    <t xml:space="preserve">李長沛</t>
  </si>
  <si>
    <t xml:space="preserve">9789863752301</t>
  </si>
  <si>
    <r>
      <rPr>
        <sz val="10"/>
        <rFont val="新細明體"/>
        <family val="1"/>
        <charset val="136"/>
      </rPr>
      <t xml:space="preserve">Flash </t>
    </r>
    <r>
      <rPr>
        <sz val="10"/>
        <rFont val="Noto Sans"/>
        <family val="2"/>
      </rPr>
      <t xml:space="preserve">社群遊戲設計</t>
    </r>
    <r>
      <rPr>
        <sz val="10"/>
        <rFont val="新細明體"/>
        <family val="1"/>
        <charset val="136"/>
      </rPr>
      <t xml:space="preserve">Try It!(</t>
    </r>
    <r>
      <rPr>
        <sz val="10"/>
        <rFont val="Noto Sans"/>
        <family val="2"/>
      </rPr>
      <t xml:space="preserve">附光碟</t>
    </r>
    <r>
      <rPr>
        <sz val="10"/>
        <rFont val="新細明體"/>
        <family val="1"/>
        <charset val="136"/>
      </rPr>
      <t xml:space="preserve">)</t>
    </r>
  </si>
  <si>
    <t xml:space="preserve">9789862578360</t>
  </si>
  <si>
    <r>
      <rPr>
        <sz val="10"/>
        <rFont val="Noto Sans"/>
        <family val="2"/>
      </rPr>
      <t xml:space="preserve">用</t>
    </r>
    <r>
      <rPr>
        <sz val="10"/>
        <rFont val="新細明體"/>
        <family val="1"/>
        <charset val="136"/>
      </rPr>
      <t xml:space="preserve">Flash CS6</t>
    </r>
    <r>
      <rPr>
        <sz val="10"/>
        <rFont val="Noto Sans"/>
        <family val="2"/>
      </rPr>
      <t xml:space="preserve">玩動畫比你想的簡單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範例適用</t>
    </r>
    <r>
      <rPr>
        <sz val="10"/>
        <rFont val="新細明體"/>
        <family val="1"/>
        <charset val="136"/>
      </rPr>
      <t xml:space="preserve">CS6/CS5/CS4(</t>
    </r>
    <r>
      <rPr>
        <sz val="10"/>
        <rFont val="Noto Sans"/>
        <family val="2"/>
      </rPr>
      <t xml:space="preserve">附贈全書影音教學光碟及原始範例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成果檔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鄧文淵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總監製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文淵閣工作室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編著</t>
    </r>
  </si>
  <si>
    <t xml:space="preserve">9789862766934</t>
  </si>
  <si>
    <r>
      <rPr>
        <sz val="10"/>
        <rFont val="Noto Sans"/>
        <family val="2"/>
      </rPr>
      <t xml:space="preserve">大師級！</t>
    </r>
    <r>
      <rPr>
        <sz val="10"/>
        <rFont val="新細明體"/>
        <family val="1"/>
        <charset val="136"/>
      </rPr>
      <t xml:space="preserve">Flash</t>
    </r>
    <r>
      <rPr>
        <sz val="10"/>
        <rFont val="Noto Sans"/>
        <family val="2"/>
      </rPr>
      <t xml:space="preserve">遊戲設計創意發想與經典入門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適用</t>
    </r>
    <r>
      <rPr>
        <sz val="10"/>
        <rFont val="新細明體"/>
        <family val="1"/>
        <charset val="136"/>
      </rPr>
      <t xml:space="preserve">Flash CS6/CS5/CS4 &amp; ActionScript 3.0)</t>
    </r>
  </si>
  <si>
    <t xml:space="preserve">李篤易</t>
  </si>
  <si>
    <t xml:space="preserve">9789862765333</t>
  </si>
  <si>
    <r>
      <rPr>
        <sz val="10"/>
        <rFont val="Noto Sans"/>
        <family val="2"/>
      </rPr>
      <t xml:space="preserve">多媒體網頁設計：</t>
    </r>
    <r>
      <rPr>
        <sz val="10"/>
        <rFont val="新細明體"/>
        <family val="1"/>
        <charset val="136"/>
      </rPr>
      <t xml:space="preserve">PhotoImpact X3+Flash CS6+Dreamweaver CS6</t>
    </r>
    <r>
      <rPr>
        <sz val="10"/>
        <rFont val="Noto Sans"/>
        <family val="2"/>
      </rPr>
      <t xml:space="preserve">創意極效應用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DVD)</t>
    </r>
  </si>
  <si>
    <t xml:space="preserve">呂聰賢</t>
  </si>
  <si>
    <t xml:space="preserve">9789572242049</t>
  </si>
  <si>
    <r>
      <rPr>
        <sz val="10"/>
        <rFont val="Noto Sans"/>
        <family val="2"/>
      </rPr>
      <t xml:space="preserve">超簡單！</t>
    </r>
    <r>
      <rPr>
        <sz val="10"/>
        <rFont val="新細明體"/>
        <family val="1"/>
        <charset val="136"/>
      </rPr>
      <t xml:space="preserve">PhotoImpact X3</t>
    </r>
    <r>
      <rPr>
        <sz val="10"/>
        <rFont val="Noto Sans"/>
        <family val="2"/>
      </rPr>
      <t xml:space="preserve">影像精修設計美學！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180</t>
    </r>
    <r>
      <rPr>
        <sz val="10"/>
        <rFont val="Noto Sans"/>
        <family val="2"/>
      </rPr>
      <t xml:space="preserve">分鐘超值影音教學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試用版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範例</t>
    </r>
    <r>
      <rPr>
        <sz val="10"/>
        <rFont val="新細明體"/>
        <family val="1"/>
        <charset val="136"/>
      </rPr>
      <t xml:space="preserve">)</t>
    </r>
  </si>
  <si>
    <t xml:space="preserve">張仁川</t>
  </si>
  <si>
    <t xml:space="preserve">9789863470489</t>
  </si>
  <si>
    <r>
      <rPr>
        <sz val="10"/>
        <rFont val="Noto Sans"/>
        <family val="2"/>
      </rPr>
      <t xml:space="preserve">嗯！</t>
    </r>
    <r>
      <rPr>
        <sz val="10"/>
        <rFont val="新細明體"/>
        <family val="1"/>
        <charset val="136"/>
      </rPr>
      <t xml:space="preserve">PhotoImpact X3</t>
    </r>
    <r>
      <rPr>
        <sz val="10"/>
        <rFont val="Noto Sans"/>
        <family val="2"/>
      </rPr>
      <t xml:space="preserve">影像設計我也會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DVD)</t>
    </r>
  </si>
  <si>
    <t xml:space="preserve">曾雅琪、李嘉恩</t>
  </si>
  <si>
    <t xml:space="preserve">博碩</t>
  </si>
  <si>
    <t xml:space="preserve">9789862016053</t>
  </si>
  <si>
    <r>
      <rPr>
        <sz val="10"/>
        <rFont val="Noto Sans"/>
        <family val="2"/>
      </rPr>
      <t xml:space="preserve">超簡單！影像精修設計美學：用</t>
    </r>
    <r>
      <rPr>
        <sz val="10"/>
        <rFont val="新細明體"/>
        <family val="1"/>
        <charset val="136"/>
      </rPr>
      <t xml:space="preserve">GIMP</t>
    </r>
    <r>
      <rPr>
        <sz val="10"/>
        <rFont val="Noto Sans"/>
        <family val="2"/>
      </rPr>
      <t xml:space="preserve">就可以輕鬆完成你的設計夢想！</t>
    </r>
  </si>
  <si>
    <t xml:space="preserve">9789862769201</t>
  </si>
  <si>
    <r>
      <rPr>
        <sz val="10"/>
        <rFont val="Noto Sans"/>
        <family val="2"/>
      </rPr>
      <t xml:space="preserve">看！就是比你早下班：超實用的</t>
    </r>
    <r>
      <rPr>
        <sz val="10"/>
        <rFont val="新細明體"/>
        <family val="1"/>
        <charset val="136"/>
      </rPr>
      <t xml:space="preserve">Office</t>
    </r>
    <r>
      <rPr>
        <sz val="10"/>
        <rFont val="Noto Sans"/>
        <family val="2"/>
      </rPr>
      <t xml:space="preserve">泡麵速成技（</t>
    </r>
    <r>
      <rPr>
        <sz val="10"/>
        <rFont val="新細明體"/>
        <family val="1"/>
        <charset val="136"/>
      </rPr>
      <t xml:space="preserve">Word X Excel X PowerPoint</t>
    </r>
    <r>
      <rPr>
        <sz val="10"/>
        <rFont val="Noto Sans"/>
        <family val="2"/>
      </rPr>
      <t xml:space="preserve">）（附光碟）</t>
    </r>
  </si>
  <si>
    <t xml:space="preserve">陳敏清</t>
  </si>
  <si>
    <t xml:space="preserve">9789572244883</t>
  </si>
  <si>
    <r>
      <rPr>
        <sz val="10"/>
        <rFont val="新細明體"/>
        <family val="1"/>
        <charset val="136"/>
      </rPr>
      <t xml:space="preserve">Office</t>
    </r>
    <r>
      <rPr>
        <sz val="10"/>
        <rFont val="Noto Sans"/>
        <family val="2"/>
      </rPr>
      <t xml:space="preserve">論文寫作實務：</t>
    </r>
    <r>
      <rPr>
        <sz val="10"/>
        <rFont val="新細明體"/>
        <family val="1"/>
        <charset val="136"/>
      </rPr>
      <t xml:space="preserve">2010/2013</t>
    </r>
    <r>
      <rPr>
        <sz val="10"/>
        <rFont val="Noto Sans"/>
        <family val="2"/>
      </rPr>
      <t xml:space="preserve">適用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光碟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顏榮昌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邱彙傑</t>
    </r>
  </si>
  <si>
    <t xml:space="preserve">9789572244777</t>
  </si>
  <si>
    <r>
      <rPr>
        <sz val="10"/>
        <rFont val="新細明體"/>
        <family val="1"/>
        <charset val="136"/>
      </rPr>
      <t xml:space="preserve">Office 2016</t>
    </r>
    <r>
      <rPr>
        <sz val="10"/>
        <rFont val="Noto Sans"/>
        <family val="2"/>
      </rPr>
      <t xml:space="preserve">高效實用範例必修</t>
    </r>
    <r>
      <rPr>
        <sz val="10"/>
        <rFont val="新細明體"/>
        <family val="1"/>
        <charset val="136"/>
      </rPr>
      <t xml:space="preserve">16</t>
    </r>
    <r>
      <rPr>
        <sz val="10"/>
        <rFont val="Noto Sans"/>
        <family val="2"/>
      </rPr>
      <t xml:space="preserve">課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加贈</t>
    </r>
    <r>
      <rPr>
        <sz val="10"/>
        <rFont val="新細明體"/>
        <family val="1"/>
        <charset val="136"/>
      </rPr>
      <t xml:space="preserve">Office 365</t>
    </r>
    <r>
      <rPr>
        <sz val="10"/>
        <rFont val="Noto Sans"/>
        <family val="2"/>
      </rPr>
      <t xml:space="preserve">雲端應用及超值影音教學及範例光碟</t>
    </r>
    <r>
      <rPr>
        <sz val="10"/>
        <rFont val="新細明體"/>
        <family val="1"/>
        <charset val="136"/>
      </rPr>
      <t xml:space="preserve">)</t>
    </r>
  </si>
  <si>
    <t xml:space="preserve">9789863479055</t>
  </si>
  <si>
    <r>
      <rPr>
        <sz val="10"/>
        <rFont val="Noto Sans"/>
        <family val="2"/>
      </rPr>
      <t xml:space="preserve">跟我學</t>
    </r>
    <r>
      <rPr>
        <sz val="10"/>
        <rFont val="新細明體"/>
        <family val="1"/>
        <charset val="136"/>
      </rPr>
      <t xml:space="preserve">Office 2016</t>
    </r>
    <r>
      <rPr>
        <sz val="10"/>
        <rFont val="Noto Sans"/>
        <family val="2"/>
      </rPr>
      <t xml:space="preserve">：盡情體驗</t>
    </r>
    <r>
      <rPr>
        <sz val="10"/>
        <rFont val="新細明體"/>
        <family val="1"/>
        <charset val="136"/>
      </rPr>
      <t xml:space="preserve">Office</t>
    </r>
    <r>
      <rPr>
        <sz val="10"/>
        <rFont val="Noto Sans"/>
        <family val="2"/>
      </rPr>
      <t xml:space="preserve">雲端應用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範例光碟</t>
    </r>
    <r>
      <rPr>
        <sz val="10"/>
        <rFont val="新細明體"/>
        <family val="1"/>
        <charset val="136"/>
      </rPr>
      <t xml:space="preserve">)</t>
    </r>
  </si>
  <si>
    <t xml:space="preserve">江高舉</t>
  </si>
  <si>
    <t xml:space="preserve">9789863479185</t>
  </si>
  <si>
    <r>
      <rPr>
        <sz val="10"/>
        <rFont val="Noto Sans"/>
        <family val="2"/>
      </rPr>
      <t xml:space="preserve">翻倍效率工作術：不會就太可惜的</t>
    </r>
    <r>
      <rPr>
        <sz val="10"/>
        <rFont val="新細明體"/>
        <family val="1"/>
        <charset val="136"/>
      </rPr>
      <t xml:space="preserve">Google</t>
    </r>
    <r>
      <rPr>
        <sz val="10"/>
        <rFont val="Noto Sans"/>
        <family val="2"/>
      </rPr>
      <t xml:space="preserve">超極限應用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文淵閣工作室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編著</t>
    </r>
  </si>
  <si>
    <t xml:space="preserve">9789863479796</t>
  </si>
  <si>
    <r>
      <rPr>
        <sz val="10"/>
        <rFont val="新細明體"/>
        <family val="1"/>
        <charset val="136"/>
      </rPr>
      <t xml:space="preserve">Let’s Go with Go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Go</t>
    </r>
    <r>
      <rPr>
        <sz val="10"/>
        <rFont val="Noto Sans"/>
        <family val="2"/>
      </rPr>
      <t xml:space="preserve">語言帶你進入程式最高殿堂</t>
    </r>
  </si>
  <si>
    <t xml:space="preserve">郝林</t>
  </si>
  <si>
    <t xml:space="preserve">9789863792796</t>
  </si>
  <si>
    <r>
      <rPr>
        <sz val="10"/>
        <rFont val="新細明體"/>
        <family val="1"/>
        <charset val="136"/>
      </rPr>
      <t xml:space="preserve">Google </t>
    </r>
    <r>
      <rPr>
        <sz val="10"/>
        <rFont val="Noto Sans"/>
        <family val="2"/>
      </rPr>
      <t xml:space="preserve">超活用點子集：搞定工作‧生活大小事！</t>
    </r>
  </si>
  <si>
    <t xml:space="preserve">施威銘研究室</t>
  </si>
  <si>
    <t xml:space="preserve">9789863123149</t>
  </si>
  <si>
    <r>
      <rPr>
        <sz val="10"/>
        <rFont val="Noto Sans"/>
        <family val="2"/>
      </rPr>
      <t xml:space="preserve">影像處理－</t>
    </r>
    <r>
      <rPr>
        <sz val="10"/>
        <rFont val="新細明體"/>
        <family val="1"/>
        <charset val="136"/>
      </rPr>
      <t xml:space="preserve">PhotoImpact X3</t>
    </r>
  </si>
  <si>
    <t xml:space="preserve">旗立研究室</t>
  </si>
  <si>
    <t xml:space="preserve">旗立資訊</t>
  </si>
  <si>
    <t xml:space="preserve">9789867699084</t>
  </si>
  <si>
    <r>
      <rPr>
        <sz val="10"/>
        <rFont val="Noto Sans"/>
        <family val="2"/>
      </rPr>
      <t xml:space="preserve">動畫製作－</t>
    </r>
    <r>
      <rPr>
        <sz val="10"/>
        <rFont val="新細明體"/>
        <family val="1"/>
        <charset val="136"/>
      </rPr>
      <t xml:space="preserve">Flash CS5</t>
    </r>
  </si>
  <si>
    <t xml:space="preserve">9789867699251</t>
  </si>
  <si>
    <r>
      <rPr>
        <sz val="10"/>
        <rFont val="Noto Sans"/>
        <family val="2"/>
      </rPr>
      <t xml:space="preserve">堆積木學程式設計－</t>
    </r>
    <r>
      <rPr>
        <sz val="10"/>
        <rFont val="新細明體"/>
        <family val="1"/>
        <charset val="136"/>
      </rPr>
      <t xml:space="preserve">Scratch</t>
    </r>
  </si>
  <si>
    <t xml:space="preserve">9789863850045</t>
  </si>
  <si>
    <r>
      <rPr>
        <sz val="10"/>
        <rFont val="Noto Sans"/>
        <family val="2"/>
      </rPr>
      <t xml:space="preserve">威力導演</t>
    </r>
    <r>
      <rPr>
        <sz val="10"/>
        <rFont val="新細明體"/>
        <family val="1"/>
        <charset val="136"/>
      </rPr>
      <t xml:space="preserve">12─</t>
    </r>
    <r>
      <rPr>
        <sz val="10"/>
        <rFont val="Noto Sans"/>
        <family val="2"/>
      </rPr>
      <t xml:space="preserve">影音、剪輯魔法秀</t>
    </r>
  </si>
  <si>
    <t xml:space="preserve">蔡德勒 著</t>
  </si>
  <si>
    <t xml:space="preserve">9789572243428</t>
  </si>
  <si>
    <t xml:space="preserve">未來機器實現到什麼程度了呢？空氣動力車、超級超音速機、錶型通訊機、自動調理機、機器人</t>
  </si>
  <si>
    <t xml:space="preserve">圖解飛機的構造與原理</t>
  </si>
  <si>
    <t xml:space="preserve">小林昭夫</t>
  </si>
  <si>
    <r>
      <rPr>
        <sz val="10"/>
        <rFont val="Noto Sans"/>
        <family val="2"/>
      </rPr>
      <t xml:space="preserve">飛機如何飛上天</t>
    </r>
    <r>
      <rPr>
        <sz val="10"/>
        <rFont val="新細明體"/>
        <family val="1"/>
        <charset val="136"/>
      </rPr>
      <t xml:space="preserve">?-</t>
    </r>
    <r>
      <rPr>
        <sz val="10"/>
        <rFont val="Noto Sans"/>
        <family val="2"/>
      </rPr>
      <t xml:space="preserve">從機場發現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個航空常識</t>
    </r>
  </si>
  <si>
    <t xml:space="preserve">秋本俊二</t>
  </si>
  <si>
    <t xml:space="preserve">怕輻射，不如先補腦</t>
  </si>
  <si>
    <t xml:space="preserve">廖彥朋</t>
  </si>
  <si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小時讀通太陽能電池</t>
    </r>
  </si>
  <si>
    <t xml:space="preserve">齋藤勝裕</t>
  </si>
  <si>
    <t xml:space="preserve">基礎圖學Ⅱ</t>
  </si>
  <si>
    <t xml:space="preserve">謝啟駿</t>
  </si>
  <si>
    <t xml:space="preserve">龍騰文化</t>
  </si>
  <si>
    <t xml:space="preserve">基礎圖學Ⅰ</t>
  </si>
  <si>
    <t xml:space="preserve">機械構造完全解體圖鑑 修訂版</t>
  </si>
  <si>
    <t xml:space="preserve">和田忠太</t>
  </si>
  <si>
    <t xml:space="preserve">圖解電子回路</t>
  </si>
  <si>
    <t xml:space="preserve">稻見辰夫</t>
  </si>
  <si>
    <r>
      <rPr>
        <sz val="10"/>
        <rFont val="Noto Sans"/>
        <family val="2"/>
      </rPr>
      <t xml:space="preserve">生活用品中的科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圖解版</t>
    </r>
    <r>
      <rPr>
        <sz val="10"/>
        <rFont val="新細明體"/>
        <family val="1"/>
        <charset val="136"/>
      </rPr>
      <t xml:space="preserve">)</t>
    </r>
  </si>
  <si>
    <t xml:space="preserve">花形康正</t>
  </si>
  <si>
    <t xml:space="preserve">小木工</t>
  </si>
  <si>
    <t xml:space="preserve">柯秋桂</t>
  </si>
  <si>
    <t xml:space="preserve">成長文教 </t>
  </si>
  <si>
    <t xml:space="preserve">空間練習</t>
  </si>
  <si>
    <r>
      <rPr>
        <sz val="10"/>
        <rFont val="Noto Sans"/>
        <family val="2"/>
      </rPr>
      <t xml:space="preserve">小嶋一浩</t>
    </r>
    <r>
      <rPr>
        <sz val="10"/>
        <rFont val="新細明體"/>
        <family val="1"/>
        <charset val="136"/>
      </rPr>
      <t xml:space="preserve">;</t>
    </r>
    <r>
      <rPr>
        <sz val="10"/>
        <rFont val="Noto Sans"/>
        <family val="2"/>
      </rPr>
      <t xml:space="preserve">伊藤香織</t>
    </r>
    <r>
      <rPr>
        <sz val="10"/>
        <rFont val="新細明體"/>
        <family val="1"/>
        <charset val="136"/>
      </rPr>
      <t xml:space="preserve">;</t>
    </r>
    <r>
      <rPr>
        <sz val="10"/>
        <rFont val="Noto Sans"/>
        <family val="2"/>
      </rPr>
      <t xml:space="preserve">小池</t>
    </r>
    <r>
      <rPr>
        <sz val="10"/>
        <rFont val="新細明體"/>
        <family val="1"/>
        <charset val="136"/>
      </rPr>
      <t xml:space="preserve">Hirono;</t>
    </r>
    <r>
      <rPr>
        <sz val="10"/>
        <rFont val="Noto Sans"/>
        <family val="2"/>
      </rPr>
      <t xml:space="preserve">高安重一</t>
    </r>
  </si>
  <si>
    <t xml:space="preserve">積木文化</t>
  </si>
  <si>
    <t xml:space="preserve">漫畫結構力學入門</t>
  </si>
  <si>
    <r>
      <rPr>
        <sz val="10"/>
        <rFont val="Noto Sans"/>
        <family val="2"/>
      </rPr>
      <t xml:space="preserve">原口秀昭 作</t>
    </r>
    <r>
      <rPr>
        <sz val="10"/>
        <rFont val="新細明體"/>
        <family val="1"/>
        <charset val="136"/>
      </rPr>
      <t xml:space="preserve">;SANO MARINA </t>
    </r>
    <r>
      <rPr>
        <sz val="10"/>
        <rFont val="Noto Sans"/>
        <family val="2"/>
      </rPr>
      <t xml:space="preserve">漫畫</t>
    </r>
  </si>
  <si>
    <r>
      <rPr>
        <sz val="10"/>
        <rFont val="Noto Sans"/>
        <family val="2"/>
      </rPr>
      <t xml:space="preserve">一次搞定</t>
    </r>
    <r>
      <rPr>
        <sz val="10"/>
        <rFont val="新細明體"/>
        <family val="1"/>
        <charset val="136"/>
      </rPr>
      <t xml:space="preserve">!</t>
    </r>
    <r>
      <rPr>
        <sz val="10"/>
        <rFont val="Noto Sans"/>
        <family val="2"/>
      </rPr>
      <t xml:space="preserve">木工</t>
    </r>
    <r>
      <rPr>
        <sz val="10"/>
        <rFont val="新細明體"/>
        <family val="1"/>
        <charset val="136"/>
      </rPr>
      <t xml:space="preserve">Q&amp;A</t>
    </r>
  </si>
  <si>
    <t xml:space="preserve">荒井章</t>
  </si>
  <si>
    <t xml:space="preserve">漢欣文化</t>
  </si>
  <si>
    <t xml:space="preserve">上手零技巧！手作木工好家具</t>
  </si>
  <si>
    <r>
      <rPr>
        <sz val="10"/>
        <rFont val="新細明體"/>
        <family val="1"/>
        <charset val="136"/>
      </rPr>
      <t xml:space="preserve">DIY</t>
    </r>
    <r>
      <rPr>
        <sz val="10"/>
        <rFont val="Noto Sans"/>
        <family val="2"/>
      </rPr>
      <t xml:space="preserve">女子部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監修</t>
    </r>
  </si>
  <si>
    <t xml:space="preserve">圖解日用品安全全書</t>
  </si>
  <si>
    <t xml:space="preserve"> 陳怡儒等</t>
  </si>
  <si>
    <r>
      <rPr>
        <sz val="10"/>
        <rFont val="Noto Sans"/>
        <family val="2"/>
      </rPr>
      <t xml:space="preserve">圖解自然材料：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個天然素材與活用方式，構築健康、舒適、環保的優質好宅</t>
    </r>
  </si>
  <si>
    <r>
      <rPr>
        <sz val="10"/>
        <rFont val="Noto Sans"/>
        <family val="2"/>
      </rPr>
      <t xml:space="preserve"> 落合伸光</t>
    </r>
    <r>
      <rPr>
        <sz val="10"/>
        <rFont val="新細明體"/>
        <family val="1"/>
        <charset val="136"/>
      </rPr>
      <t xml:space="preserve">, </t>
    </r>
    <r>
      <rPr>
        <sz val="10"/>
        <rFont val="Noto Sans"/>
        <family val="2"/>
      </rPr>
      <t xml:space="preserve">大江忍</t>
    </r>
    <r>
      <rPr>
        <sz val="10"/>
        <rFont val="新細明體"/>
        <family val="1"/>
        <charset val="136"/>
      </rPr>
      <t xml:space="preserve">, </t>
    </r>
    <r>
      <rPr>
        <sz val="10"/>
        <rFont val="Noto Sans"/>
        <family val="2"/>
      </rPr>
      <t xml:space="preserve">大場隆博</t>
    </r>
    <r>
      <rPr>
        <sz val="10"/>
        <rFont val="新細明體"/>
        <family val="1"/>
        <charset val="136"/>
      </rPr>
      <t xml:space="preserve">, </t>
    </r>
    <r>
      <rPr>
        <sz val="10"/>
        <rFont val="Noto Sans"/>
        <family val="2"/>
      </rPr>
      <t xml:space="preserve">山田知平 </t>
    </r>
  </si>
  <si>
    <r>
      <rPr>
        <sz val="10"/>
        <rFont val="Noto Sans"/>
        <family val="2"/>
      </rPr>
      <t xml:space="preserve">未來世界的百大建築（</t>
    </r>
    <r>
      <rPr>
        <sz val="10"/>
        <rFont val="新細明體"/>
        <family val="1"/>
        <charset val="136"/>
      </rPr>
      <t xml:space="preserve">TED Books</t>
    </r>
    <r>
      <rPr>
        <sz val="10"/>
        <rFont val="Noto Sans"/>
        <family val="2"/>
      </rPr>
      <t xml:space="preserve">系列）</t>
    </r>
  </si>
  <si>
    <t xml:space="preserve">馬克‧庫什納</t>
  </si>
  <si>
    <t xml:space="preserve">天下出版社</t>
  </si>
  <si>
    <t xml:space="preserve">邊走邊想：安藤忠雄永不落幕的建築人生</t>
  </si>
  <si>
    <t xml:space="preserve"> 安藤忠雄</t>
  </si>
  <si>
    <t xml:space="preserve">七個環保綠點子：簡簡單單創造綠色新生活</t>
  </si>
  <si>
    <t xml:space="preserve"> 約翰．雷恩</t>
  </si>
  <si>
    <t xml:space="preserve">啊哈！來個新點子</t>
  </si>
  <si>
    <t xml:space="preserve"> 喬丹‧艾揚</t>
  </si>
  <si>
    <t xml:space="preserve">一看就懂，誰都能做紙公仔</t>
  </si>
  <si>
    <t xml:space="preserve"> 巴白山、康家勳</t>
  </si>
  <si>
    <r>
      <rPr>
        <sz val="10"/>
        <rFont val="Noto Sans"/>
        <family val="2"/>
      </rPr>
      <t xml:space="preserve">一生一定要會的</t>
    </r>
    <r>
      <rPr>
        <sz val="10"/>
        <rFont val="新細明體"/>
        <family val="1"/>
        <charset val="136"/>
      </rPr>
      <t xml:space="preserve">16</t>
    </r>
    <r>
      <rPr>
        <sz val="10"/>
        <rFont val="Noto Sans"/>
        <family val="2"/>
      </rPr>
      <t xml:space="preserve">種家具</t>
    </r>
    <r>
      <rPr>
        <sz val="10"/>
        <rFont val="新細明體"/>
        <family val="1"/>
        <charset val="136"/>
      </rPr>
      <t xml:space="preserve">DIY</t>
    </r>
    <r>
      <rPr>
        <sz val="10"/>
        <rFont val="Noto Sans"/>
        <family val="2"/>
      </rPr>
      <t xml:space="preserve">修護秘訣</t>
    </r>
  </si>
  <si>
    <t xml:space="preserve">維吉尼耶．馬努爾</t>
  </si>
  <si>
    <t xml:space="preserve">趣味造型紙雕</t>
  </si>
  <si>
    <t xml:space="preserve"> 鄒紀萬</t>
  </si>
  <si>
    <t xml:space="preserve">美勞教育</t>
  </si>
  <si>
    <t xml:space="preserve">假環保</t>
  </si>
  <si>
    <t xml:space="preserve"> 武田邦彥</t>
  </si>
  <si>
    <t xml:space="preserve">商周出版  </t>
  </si>
  <si>
    <r>
      <rPr>
        <sz val="10"/>
        <rFont val="Noto Sans"/>
        <family val="2"/>
      </rPr>
      <t xml:space="preserve">改變歷史的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種機器</t>
    </r>
  </si>
  <si>
    <t xml:space="preserve">艾力克‧查林</t>
  </si>
  <si>
    <t xml:space="preserve">抬頭看世界：智慧型手機時代的反思</t>
  </si>
  <si>
    <t xml:space="preserve"> 劉俊義</t>
  </si>
  <si>
    <t xml:space="preserve">悅讀名品出版社</t>
  </si>
  <si>
    <r>
      <rPr>
        <sz val="10"/>
        <rFont val="Noto Sans"/>
        <family val="2"/>
      </rPr>
      <t xml:space="preserve">手作木工基礎</t>
    </r>
    <r>
      <rPr>
        <sz val="10"/>
        <rFont val="新細明體"/>
        <family val="1"/>
        <charset val="136"/>
      </rPr>
      <t xml:space="preserve">BOOK</t>
    </r>
    <r>
      <rPr>
        <sz val="10"/>
        <rFont val="Noto Sans"/>
        <family val="2"/>
      </rPr>
      <t xml:space="preserve">：全日本最受歡迎的手作百貨</t>
    </r>
    <r>
      <rPr>
        <sz val="10"/>
        <rFont val="新細明體"/>
        <family val="1"/>
        <charset val="136"/>
      </rPr>
      <t xml:space="preserve">TOKYU HANDS</t>
    </r>
    <r>
      <rPr>
        <sz val="10"/>
        <rFont val="Noto Sans"/>
        <family val="2"/>
      </rPr>
      <t xml:space="preserve">開課了！切割、組裝、改造、刷漆，一本全搞定！</t>
    </r>
  </si>
  <si>
    <t xml:space="preserve">寶島社編輯部</t>
  </si>
  <si>
    <t xml:space="preserve">臺灣廣廈出版集團</t>
  </si>
  <si>
    <r>
      <rPr>
        <sz val="10"/>
        <rFont val="Noto Sans"/>
        <family val="2"/>
      </rPr>
      <t xml:space="preserve">從零開始學木工：基礎到專業，最詳細的工具介紹＋環保家具</t>
    </r>
    <r>
      <rPr>
        <sz val="10"/>
        <rFont val="新細明體"/>
        <family val="1"/>
        <charset val="136"/>
      </rPr>
      <t xml:space="preserve">DIY</t>
    </r>
  </si>
  <si>
    <t xml:space="preserve">禹尚延</t>
  </si>
  <si>
    <t xml:space="preserve">朱雀</t>
  </si>
  <si>
    <t xml:space="preserve">刷出好漆色：牆面色彩設計一手搞定</t>
  </si>
  <si>
    <t xml:space="preserve"> 克麗絲丁娜．艾芭蕾絲</t>
  </si>
  <si>
    <t xml:space="preserve">圖解小文具大科學：辦公室的高科技</t>
  </si>
  <si>
    <r>
      <rPr>
        <sz val="10"/>
        <rFont val="Noto Sans"/>
        <family val="2"/>
      </rPr>
      <t xml:space="preserve">涌井良幸</t>
    </r>
    <r>
      <rPr>
        <sz val="10"/>
        <rFont val="新細明體"/>
        <family val="1"/>
        <charset val="136"/>
      </rPr>
      <t xml:space="preserve">;</t>
    </r>
    <r>
      <rPr>
        <sz val="10"/>
        <rFont val="Noto Sans"/>
        <family val="2"/>
      </rPr>
      <t xml:space="preserve">涌井貞美</t>
    </r>
  </si>
  <si>
    <t xml:space="preserve">十力文化出版有限公司</t>
  </si>
  <si>
    <r>
      <rPr>
        <sz val="10"/>
        <rFont val="Noto Sans"/>
        <family val="2"/>
      </rPr>
      <t xml:space="preserve">小錯誤，大發明：</t>
    </r>
    <r>
      <rPr>
        <sz val="10"/>
        <rFont val="新細明體"/>
        <family val="1"/>
        <charset val="136"/>
      </rPr>
      <t xml:space="preserve">40</t>
    </r>
    <r>
      <rPr>
        <sz val="10"/>
        <rFont val="Noto Sans"/>
        <family val="2"/>
      </rPr>
      <t xml:space="preserve">個發明的小故事</t>
    </r>
  </si>
  <si>
    <t xml:space="preserve">健行文化</t>
  </si>
  <si>
    <t xml:space="preserve">反對完美：科技與人性的正義之戰</t>
  </si>
  <si>
    <t xml:space="preserve">邁可．桑德爾</t>
  </si>
  <si>
    <t xml:space="preserve">五南 </t>
  </si>
  <si>
    <r>
      <rPr>
        <sz val="10"/>
        <rFont val="Noto Sans"/>
        <family val="2"/>
      </rPr>
      <t xml:space="preserve">跟著老師傅學裝潢：工法</t>
    </r>
    <r>
      <rPr>
        <sz val="10"/>
        <rFont val="新細明體"/>
        <family val="1"/>
        <charset val="136"/>
      </rPr>
      <t xml:space="preserve">×</t>
    </r>
    <r>
      <rPr>
        <sz val="10"/>
        <rFont val="Noto Sans"/>
        <family val="2"/>
      </rPr>
      <t xml:space="preserve">建材</t>
    </r>
    <r>
      <rPr>
        <sz val="10"/>
        <rFont val="新細明體"/>
        <family val="1"/>
        <charset val="136"/>
      </rPr>
      <t xml:space="preserve">×</t>
    </r>
    <r>
      <rPr>
        <sz val="10"/>
        <rFont val="Noto Sans"/>
        <family val="2"/>
      </rPr>
      <t xml:space="preserve">裝修常識，你不可不知的血淚經驗談，避免處處危機的裝修陷阱！</t>
    </r>
  </si>
  <si>
    <t xml:space="preserve"> 黃俊修</t>
  </si>
  <si>
    <r>
      <rPr>
        <sz val="10"/>
        <rFont val="Noto Sans"/>
        <family val="2"/>
      </rPr>
      <t xml:space="preserve">核四、核事：我們國家該回應的</t>
    </r>
    <r>
      <rPr>
        <sz val="10"/>
        <rFont val="新細明體"/>
        <family val="1"/>
        <charset val="136"/>
      </rPr>
      <t xml:space="preserve">120 </t>
    </r>
    <r>
      <rPr>
        <sz val="10"/>
        <rFont val="Noto Sans"/>
        <family val="2"/>
      </rPr>
      <t xml:space="preserve">個核電問題</t>
    </r>
  </si>
  <si>
    <t xml:space="preserve">譚麗玲</t>
  </si>
  <si>
    <r>
      <rPr>
        <sz val="10"/>
        <rFont val="Noto Sans"/>
        <family val="2"/>
      </rPr>
      <t xml:space="preserve">生活小改變，地球好自在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低碳生活書</t>
    </r>
    <r>
      <rPr>
        <sz val="10"/>
        <rFont val="新細明體"/>
        <family val="1"/>
        <charset val="136"/>
      </rPr>
      <t xml:space="preserve">)</t>
    </r>
  </si>
  <si>
    <t xml:space="preserve">解難 主編</t>
  </si>
  <si>
    <t xml:space="preserve">賽尚圖文</t>
  </si>
  <si>
    <t xml:space="preserve">科技奴隸</t>
  </si>
  <si>
    <t xml:space="preserve">尼爾．波斯曼</t>
  </si>
  <si>
    <t xml:space="preserve">人文科技與生活</t>
  </si>
  <si>
    <t xml:space="preserve">徐武軍</t>
  </si>
  <si>
    <r>
      <rPr>
        <sz val="10"/>
        <rFont val="Noto Sans"/>
        <family val="2"/>
      </rPr>
      <t xml:space="preserve">科技精英最想任職的公司：</t>
    </r>
    <r>
      <rPr>
        <sz val="10"/>
        <rFont val="新細明體"/>
        <family val="1"/>
        <charset val="136"/>
      </rPr>
      <t xml:space="preserve">Google</t>
    </r>
    <r>
      <rPr>
        <sz val="10"/>
        <rFont val="Noto Sans"/>
        <family val="2"/>
      </rPr>
      <t xml:space="preserve">如何思考？怎樣運作？</t>
    </r>
  </si>
  <si>
    <t xml:space="preserve">博納德．吉拉德</t>
  </si>
  <si>
    <t xml:space="preserve">上奇科技</t>
  </si>
  <si>
    <t xml:space="preserve">著作權一本就通</t>
  </si>
  <si>
    <t xml:space="preserve">章忠信</t>
  </si>
  <si>
    <r>
      <rPr>
        <sz val="10"/>
        <rFont val="Noto Sans"/>
        <family val="2"/>
      </rPr>
      <t xml:space="preserve">獵殺隱私時代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個讓你失去隱私的理由</t>
    </r>
  </si>
  <si>
    <t xml:space="preserve"> 錢世傑</t>
  </si>
  <si>
    <t xml:space="preserve">網際網路法律入門</t>
  </si>
  <si>
    <t xml:space="preserve">鐘明通</t>
  </si>
  <si>
    <r>
      <rPr>
        <sz val="10"/>
        <rFont val="Noto Sans"/>
        <family val="2"/>
      </rPr>
      <t xml:space="preserve">小住宅格局規劃聖經： 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種常見格局問題，</t>
    </r>
    <r>
      <rPr>
        <sz val="10"/>
        <rFont val="新細明體"/>
        <family val="1"/>
        <charset val="136"/>
      </rPr>
      <t xml:space="preserve">60</t>
    </r>
    <r>
      <rPr>
        <sz val="10"/>
        <rFont val="Noto Sans"/>
        <family val="2"/>
      </rPr>
      <t xml:space="preserve">種意想不到的破解法</t>
    </r>
  </si>
  <si>
    <t xml:space="preserve"> 漂亮家居編輯部</t>
  </si>
  <si>
    <t xml:space="preserve">如何在數位時代活得自在</t>
  </si>
  <si>
    <t xml:space="preserve">湯姆．查特菲爾德</t>
  </si>
  <si>
    <r>
      <rPr>
        <sz val="10"/>
        <rFont val="Noto Sans"/>
        <family val="2"/>
      </rPr>
      <t xml:space="preserve">設計木生活</t>
    </r>
    <r>
      <rPr>
        <sz val="10"/>
        <rFont val="新細明體"/>
        <family val="1"/>
        <charset val="136"/>
      </rPr>
      <t xml:space="preserve">LaVie□Wood</t>
    </r>
  </si>
  <si>
    <t xml:space="preserve"> 麥浩斯編輯部</t>
  </si>
  <si>
    <t xml:space="preserve">麥浩斯 </t>
  </si>
  <si>
    <r>
      <rPr>
        <sz val="10"/>
        <rFont val="新細明體"/>
        <family val="1"/>
        <charset val="136"/>
      </rPr>
      <t xml:space="preserve">LaVie Wood</t>
    </r>
    <r>
      <rPr>
        <sz val="10"/>
        <rFont val="Noto Sans"/>
        <family val="2"/>
      </rPr>
      <t xml:space="preserve">設計木生活</t>
    </r>
    <r>
      <rPr>
        <sz val="10"/>
        <rFont val="新細明體"/>
        <family val="1"/>
        <charset val="136"/>
      </rPr>
      <t xml:space="preserve">vol.2 </t>
    </r>
    <r>
      <rPr>
        <sz val="10"/>
        <rFont val="Noto Sans"/>
        <family val="2"/>
      </rPr>
      <t xml:space="preserve">愛木北歐一百年</t>
    </r>
  </si>
  <si>
    <r>
      <rPr>
        <sz val="10"/>
        <rFont val="Noto Sans"/>
        <family val="2"/>
      </rPr>
      <t xml:space="preserve">設計木生活</t>
    </r>
    <r>
      <rPr>
        <sz val="10"/>
        <rFont val="新細明體"/>
        <family val="1"/>
        <charset val="136"/>
      </rPr>
      <t xml:space="preserve">vol.3</t>
    </r>
    <r>
      <rPr>
        <sz val="10"/>
        <rFont val="Noto Sans"/>
        <family val="2"/>
      </rPr>
      <t xml:space="preserve">︰樂遊曼谷！木的設計小旅行</t>
    </r>
  </si>
  <si>
    <r>
      <rPr>
        <sz val="10"/>
        <rFont val="新細明體"/>
        <family val="1"/>
        <charset val="136"/>
      </rPr>
      <t xml:space="preserve">DIY</t>
    </r>
    <r>
      <rPr>
        <sz val="10"/>
        <rFont val="Noto Sans"/>
        <family val="2"/>
      </rPr>
      <t xml:space="preserve">玩佈置</t>
    </r>
    <r>
      <rPr>
        <sz val="10"/>
        <rFont val="新細明體"/>
        <family val="1"/>
        <charset val="136"/>
      </rPr>
      <t xml:space="preserve">no.59</t>
    </r>
    <r>
      <rPr>
        <sz val="10"/>
        <rFont val="Noto Sans"/>
        <family val="2"/>
      </rPr>
      <t xml:space="preserve">保存版特輯！</t>
    </r>
    <r>
      <rPr>
        <sz val="10"/>
        <rFont val="新細明體"/>
        <family val="1"/>
        <charset val="136"/>
      </rPr>
      <t xml:space="preserve">DIY</t>
    </r>
    <r>
      <rPr>
        <sz val="10"/>
        <rFont val="Noto Sans"/>
        <family val="2"/>
      </rPr>
      <t xml:space="preserve">素材詳解</t>
    </r>
    <r>
      <rPr>
        <sz val="10"/>
        <rFont val="新細明體"/>
        <family val="1"/>
        <charset val="136"/>
      </rPr>
      <t xml:space="preserve">100</t>
    </r>
  </si>
  <si>
    <t xml:space="preserve"> 麥浩斯玩佈置編輯部</t>
  </si>
  <si>
    <t xml:space="preserve">木工迷的超手感入門木作課</t>
  </si>
  <si>
    <r>
      <rPr>
        <sz val="10"/>
        <rFont val="新細明體"/>
        <family val="1"/>
        <charset val="136"/>
      </rPr>
      <t xml:space="preserve">DIY</t>
    </r>
    <r>
      <rPr>
        <sz val="10"/>
        <rFont val="Noto Sans"/>
        <family val="2"/>
      </rPr>
      <t xml:space="preserve">玩佈置編輯部</t>
    </r>
  </si>
  <si>
    <t xml:space="preserve">超詳細！基礎木工圖解書</t>
  </si>
  <si>
    <r>
      <rPr>
        <sz val="10"/>
        <rFont val="Noto Sans"/>
        <family val="2"/>
      </rPr>
      <t xml:space="preserve"> 「</t>
    </r>
    <r>
      <rPr>
        <sz val="10"/>
        <rFont val="新細明體"/>
        <family val="1"/>
        <charset val="136"/>
      </rPr>
      <t xml:space="preserve">DOPA!</t>
    </r>
    <r>
      <rPr>
        <sz val="10"/>
        <rFont val="Noto Sans"/>
        <family val="2"/>
      </rPr>
      <t xml:space="preserve">」編輯部</t>
    </r>
  </si>
  <si>
    <t xml:space="preserve">教育之友</t>
  </si>
  <si>
    <r>
      <rPr>
        <sz val="10"/>
        <rFont val="Noto Sans"/>
        <family val="2"/>
      </rPr>
      <t xml:space="preserve">圓滿家庭木作計畫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暢銷新版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 DIY MAGAZINE </t>
    </r>
    <r>
      <rPr>
        <sz val="10"/>
        <rFont val="Noto Sans"/>
        <family val="2"/>
      </rPr>
      <t xml:space="preserve">「</t>
    </r>
    <r>
      <rPr>
        <sz val="10"/>
        <rFont val="新細明體"/>
        <family val="1"/>
        <charset val="136"/>
      </rPr>
      <t xml:space="preserve">DOPA</t>
    </r>
    <r>
      <rPr>
        <sz val="10"/>
        <rFont val="Noto Sans"/>
        <family val="2"/>
      </rPr>
      <t xml:space="preserve">！」編輯部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授權</t>
    </r>
  </si>
  <si>
    <t xml:space="preserve">良品文化</t>
  </si>
  <si>
    <r>
      <rPr>
        <sz val="10"/>
        <rFont val="Noto Sans"/>
        <family val="2"/>
      </rPr>
      <t xml:space="preserve">生活科技大透視：</t>
    </r>
    <r>
      <rPr>
        <sz val="10"/>
        <rFont val="新細明體"/>
        <family val="1"/>
        <charset val="136"/>
      </rPr>
      <t xml:space="preserve">250</t>
    </r>
    <r>
      <rPr>
        <sz val="10"/>
        <rFont val="Noto Sans"/>
        <family val="2"/>
      </rPr>
      <t xml:space="preserve">種現代機器運轉的祕密</t>
    </r>
  </si>
  <si>
    <t xml:space="preserve">喬艾爾．樂博姆，克萊蒙．樂博姆</t>
  </si>
  <si>
    <t xml:space="preserve">天外病菌</t>
  </si>
  <si>
    <t xml:space="preserve">麥克．克萊頓</t>
  </si>
  <si>
    <t xml:space="preserve">輕舟出版社</t>
  </si>
  <si>
    <t xml:space="preserve">機艙機密：關於空中旅行，你該知道的事實</t>
  </si>
  <si>
    <t xml:space="preserve">派翠克．史密斯</t>
  </si>
  <si>
    <t xml:space="preserve">好人出版</t>
  </si>
  <si>
    <t xml:space="preserve">給未來總統的能源課：頂尖物理學家眼中的能源真相</t>
  </si>
  <si>
    <t xml:space="preserve"> 理查．繆勒</t>
  </si>
  <si>
    <r>
      <rPr>
        <sz val="10"/>
        <rFont val="Noto Sans"/>
        <family val="2"/>
      </rPr>
      <t xml:space="preserve">紙飛機</t>
    </r>
    <r>
      <rPr>
        <sz val="10"/>
        <rFont val="新細明體"/>
        <family val="1"/>
        <charset val="136"/>
      </rPr>
      <t xml:space="preserve">DIY</t>
    </r>
    <r>
      <rPr>
        <sz val="10"/>
        <rFont val="Noto Sans"/>
        <family val="2"/>
      </rPr>
      <t xml:space="preserve">：讓您盡情翱翔於剪製的天地裡１</t>
    </r>
  </si>
  <si>
    <t xml:space="preserve">國家紙飛機全集製作組</t>
  </si>
  <si>
    <t xml:space="preserve">國家</t>
  </si>
  <si>
    <r>
      <rPr>
        <sz val="10"/>
        <rFont val="Noto Sans"/>
        <family val="2"/>
      </rPr>
      <t xml:space="preserve">紙飛機</t>
    </r>
    <r>
      <rPr>
        <sz val="10"/>
        <rFont val="新細明體"/>
        <family val="1"/>
        <charset val="136"/>
      </rPr>
      <t xml:space="preserve">DIY</t>
    </r>
    <r>
      <rPr>
        <sz val="10"/>
        <rFont val="Noto Sans"/>
        <family val="2"/>
      </rPr>
      <t xml:space="preserve">：讓您盡情翱翔於剪製的天地裡２</t>
    </r>
  </si>
  <si>
    <r>
      <rPr>
        <sz val="10"/>
        <rFont val="Noto Sans"/>
        <family val="2"/>
      </rPr>
      <t xml:space="preserve">紙飛機</t>
    </r>
    <r>
      <rPr>
        <sz val="10"/>
        <rFont val="新細明體"/>
        <family val="1"/>
        <charset val="136"/>
      </rPr>
      <t xml:space="preserve">DIY</t>
    </r>
    <r>
      <rPr>
        <sz val="10"/>
        <rFont val="Noto Sans"/>
        <family val="2"/>
      </rPr>
      <t xml:space="preserve">：讓您盡情翱翔於剪製的天地裡３</t>
    </r>
  </si>
  <si>
    <r>
      <rPr>
        <sz val="10"/>
        <rFont val="Noto Sans"/>
        <family val="2"/>
      </rPr>
      <t xml:space="preserve">紙飛機</t>
    </r>
    <r>
      <rPr>
        <sz val="10"/>
        <rFont val="新細明體"/>
        <family val="1"/>
        <charset val="136"/>
      </rPr>
      <t xml:space="preserve">DIY</t>
    </r>
    <r>
      <rPr>
        <sz val="10"/>
        <rFont val="Noto Sans"/>
        <family val="2"/>
      </rPr>
      <t xml:space="preserve">：讓您盡情翱翔於剪製的天地裡４</t>
    </r>
  </si>
  <si>
    <r>
      <rPr>
        <sz val="10"/>
        <rFont val="Noto Sans"/>
        <family val="2"/>
      </rPr>
      <t xml:space="preserve">紙飛機</t>
    </r>
    <r>
      <rPr>
        <sz val="10"/>
        <rFont val="新細明體"/>
        <family val="1"/>
        <charset val="136"/>
      </rPr>
      <t xml:space="preserve">DIY</t>
    </r>
    <r>
      <rPr>
        <sz val="10"/>
        <rFont val="Noto Sans"/>
        <family val="2"/>
      </rPr>
      <t xml:space="preserve">：讓您盡情翱翔於剪製的天地裡５</t>
    </r>
  </si>
  <si>
    <r>
      <rPr>
        <sz val="10"/>
        <rFont val="Noto Sans"/>
        <family val="2"/>
      </rPr>
      <t xml:space="preserve">省錢修繕</t>
    </r>
    <r>
      <rPr>
        <sz val="10"/>
        <rFont val="新細明體"/>
        <family val="1"/>
        <charset val="136"/>
      </rPr>
      <t xml:space="preserve">DIY</t>
    </r>
    <r>
      <rPr>
        <sz val="10"/>
        <rFont val="Noto Sans"/>
        <family val="2"/>
      </rPr>
      <t xml:space="preserve">全書（增訂工具詳解篇，</t>
    </r>
    <r>
      <rPr>
        <sz val="10"/>
        <rFont val="新細明體"/>
        <family val="1"/>
        <charset val="136"/>
      </rPr>
      <t xml:space="preserve">2014</t>
    </r>
    <r>
      <rPr>
        <sz val="10"/>
        <rFont val="Noto Sans"/>
        <family val="2"/>
      </rPr>
      <t xml:space="preserve">年全新上市）</t>
    </r>
  </si>
  <si>
    <r>
      <rPr>
        <sz val="10"/>
        <rFont val="Noto Sans"/>
        <family val="2"/>
      </rPr>
      <t xml:space="preserve">量身打造！</t>
    </r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款實用木工家具</t>
    </r>
  </si>
  <si>
    <t xml:space="preserve">Studio DM-1</t>
  </si>
  <si>
    <r>
      <rPr>
        <sz val="10"/>
        <rFont val="Noto Sans"/>
        <family val="2"/>
      </rPr>
      <t xml:space="preserve">用想像力制定規則：來自芬蘭的諾基亞</t>
    </r>
    <r>
      <rPr>
        <sz val="10"/>
        <rFont val="新細明體"/>
        <family val="1"/>
        <charset val="136"/>
      </rPr>
      <t xml:space="preserve">NOKIA</t>
    </r>
    <r>
      <rPr>
        <sz val="10"/>
        <rFont val="Noto Sans"/>
        <family val="2"/>
      </rPr>
      <t xml:space="preserve">傳奇！</t>
    </r>
  </si>
  <si>
    <t xml:space="preserve">劉祥亞</t>
  </si>
  <si>
    <t xml:space="preserve">數位新時代</t>
  </si>
  <si>
    <t xml:space="preserve">埃里克．施密特、杰瑞德．科恩</t>
  </si>
  <si>
    <t xml:space="preserve">宅經濟賺很大：智慧家庭寬頻應用新商機</t>
  </si>
  <si>
    <t xml:space="preserve">吳佩玲、吳素華、陳均輔、楊展岳</t>
  </si>
  <si>
    <t xml:space="preserve">財團法人資訊工業策進會</t>
  </si>
  <si>
    <t xml:space="preserve">綠色交通 慢活‧友善‧永續：以人為本的運輸環境，讓城市更流暢、生活更精采</t>
  </si>
  <si>
    <r>
      <rPr>
        <sz val="10"/>
        <rFont val="Noto Sans"/>
        <family val="2"/>
      </rPr>
      <t xml:space="preserve"> 張學孔</t>
    </r>
    <r>
      <rPr>
        <sz val="10"/>
        <rFont val="新細明體"/>
        <family val="1"/>
        <charset val="136"/>
      </rPr>
      <t xml:space="preserve">, </t>
    </r>
    <r>
      <rPr>
        <sz val="10"/>
        <rFont val="Noto Sans"/>
        <family val="2"/>
      </rPr>
      <t xml:space="preserve">張馨文</t>
    </r>
    <r>
      <rPr>
        <sz val="10"/>
        <rFont val="新細明體"/>
        <family val="1"/>
        <charset val="136"/>
      </rPr>
      <t xml:space="preserve">, </t>
    </r>
    <r>
      <rPr>
        <sz val="10"/>
        <rFont val="Noto Sans"/>
        <family val="2"/>
      </rPr>
      <t xml:space="preserve">陳雅雯</t>
    </r>
  </si>
  <si>
    <t xml:space="preserve">是你，製造了天氣：全球暖化危機</t>
  </si>
  <si>
    <t xml:space="preserve"> 提姆．富蘭納瑞</t>
  </si>
  <si>
    <t xml:space="preserve">高寶  </t>
  </si>
  <si>
    <t xml:space="preserve">住沒有空調的房子：蓋房子必知的不依賴空調的法則，活用科學知識、巧妙布局空間，打造會省荷包的好房子！</t>
  </si>
  <si>
    <t xml:space="preserve"> 山田浩幸</t>
  </si>
  <si>
    <t xml:space="preserve">幸福綠住宅：滿足住得健康、又住得好看的全球永續建築</t>
  </si>
  <si>
    <r>
      <rPr>
        <sz val="10"/>
        <rFont val="Noto Sans"/>
        <family val="2"/>
      </rPr>
      <t xml:space="preserve">艾蘭娜．史丹、克里斯多夫．霍桑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編著，美國國家建築博物館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策劃</t>
    </r>
  </si>
  <si>
    <r>
      <rPr>
        <sz val="10"/>
        <rFont val="Noto Sans"/>
        <family val="2"/>
      </rPr>
      <t xml:space="preserve">世界高速鐵路百科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新修訂二版</t>
    </r>
    <r>
      <rPr>
        <sz val="10"/>
        <rFont val="新細明體"/>
        <family val="1"/>
        <charset val="136"/>
      </rPr>
      <t xml:space="preserve">)</t>
    </r>
  </si>
  <si>
    <t xml:space="preserve"> 蘇昭旭</t>
  </si>
  <si>
    <t xml:space="preserve">人人出版 </t>
  </si>
  <si>
    <t xml:space="preserve">設計摺學：一張紙激發無限造型創意，所有設計師都需要的幾何空間摺疊訓練</t>
  </si>
  <si>
    <t xml:space="preserve"> 保羅．傑克森</t>
  </si>
  <si>
    <r>
      <rPr>
        <sz val="10"/>
        <rFont val="Noto Sans"/>
        <family val="2"/>
      </rPr>
      <t xml:space="preserve">設計摺學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－－從完美展開圖到絕妙包裝盒，設計師不可不知的立體結構生成術</t>
    </r>
  </si>
  <si>
    <r>
      <rPr>
        <sz val="10"/>
        <rFont val="Noto Sans"/>
        <family val="2"/>
      </rPr>
      <t xml:space="preserve">設計摺學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從經典紙藝到創意文宣品，設計師、行銷人員和手工藝玩家都想學會的切割摺疊技巧</t>
    </r>
  </si>
  <si>
    <r>
      <rPr>
        <sz val="10"/>
        <rFont val="Noto Sans"/>
        <family val="2"/>
      </rPr>
      <t xml:space="preserve">家</t>
    </r>
    <r>
      <rPr>
        <sz val="10"/>
        <rFont val="新細明體"/>
        <family val="1"/>
        <charset val="136"/>
      </rPr>
      <t xml:space="preserve">1</t>
    </r>
  </si>
  <si>
    <t xml:space="preserve">尾瀨朗</t>
  </si>
  <si>
    <r>
      <rPr>
        <sz val="10"/>
        <rFont val="Noto Sans"/>
        <family val="2"/>
      </rPr>
      <t xml:space="preserve">家</t>
    </r>
    <r>
      <rPr>
        <sz val="10"/>
        <rFont val="新細明體"/>
        <family val="1"/>
        <charset val="136"/>
      </rPr>
      <t xml:space="preserve">2</t>
    </r>
  </si>
  <si>
    <r>
      <rPr>
        <sz val="10"/>
        <rFont val="Noto Sans"/>
        <family val="2"/>
      </rPr>
      <t xml:space="preserve">家</t>
    </r>
    <r>
      <rPr>
        <sz val="10"/>
        <rFont val="新細明體"/>
        <family val="1"/>
        <charset val="136"/>
      </rPr>
      <t xml:space="preserve">3</t>
    </r>
  </si>
  <si>
    <r>
      <rPr>
        <sz val="10"/>
        <rFont val="Noto Sans"/>
        <family val="2"/>
      </rPr>
      <t xml:space="preserve">家</t>
    </r>
    <r>
      <rPr>
        <sz val="10"/>
        <rFont val="新細明體"/>
        <family val="1"/>
        <charset val="136"/>
      </rPr>
      <t xml:space="preserve">4</t>
    </r>
  </si>
  <si>
    <r>
      <rPr>
        <sz val="10"/>
        <rFont val="Noto Sans"/>
        <family val="2"/>
      </rPr>
      <t xml:space="preserve">家</t>
    </r>
    <r>
      <rPr>
        <sz val="10"/>
        <rFont val="新細明體"/>
        <family val="1"/>
        <charset val="136"/>
      </rPr>
      <t xml:space="preserve">5</t>
    </r>
  </si>
  <si>
    <r>
      <rPr>
        <sz val="10"/>
        <rFont val="Noto Sans"/>
        <family val="2"/>
      </rPr>
      <t xml:space="preserve">家</t>
    </r>
    <r>
      <rPr>
        <sz val="10"/>
        <rFont val="新細明體"/>
        <family val="1"/>
        <charset val="136"/>
      </rPr>
      <t xml:space="preserve">6</t>
    </r>
  </si>
  <si>
    <r>
      <rPr>
        <sz val="10"/>
        <rFont val="Noto Sans"/>
        <family val="2"/>
      </rPr>
      <t xml:space="preserve">家</t>
    </r>
    <r>
      <rPr>
        <sz val="10"/>
        <rFont val="新細明體"/>
        <family val="1"/>
        <charset val="136"/>
      </rPr>
      <t xml:space="preserve">7</t>
    </r>
  </si>
  <si>
    <t xml:space="preserve">圖解能源與環境</t>
  </si>
  <si>
    <t xml:space="preserve">吳志勇、楊授印</t>
  </si>
  <si>
    <t xml:space="preserve">媒體即訊息</t>
  </si>
  <si>
    <t xml:space="preserve"> 馬歇爾．麥克魯漢、昆汀．菲奧里傑、瑞米．艾傑爾  </t>
  </si>
  <si>
    <t xml:space="preserve">積木 </t>
  </si>
  <si>
    <t xml:space="preserve">漫畫建築物理環境入門</t>
  </si>
  <si>
    <t xml:space="preserve">原口秀昭</t>
  </si>
  <si>
    <r>
      <rPr>
        <sz val="10"/>
        <rFont val="Noto Sans"/>
        <family val="2"/>
      </rPr>
      <t xml:space="preserve">全球創新應用案例精選</t>
    </r>
    <r>
      <rPr>
        <sz val="10"/>
        <rFont val="新細明體"/>
        <family val="1"/>
        <charset val="136"/>
      </rPr>
      <t xml:space="preserve">100</t>
    </r>
  </si>
  <si>
    <r>
      <rPr>
        <sz val="10"/>
        <rFont val="Noto Sans"/>
        <family val="2"/>
      </rPr>
      <t xml:space="preserve">資策會</t>
    </r>
    <r>
      <rPr>
        <sz val="10"/>
        <rFont val="新細明體"/>
        <family val="1"/>
        <charset val="136"/>
      </rPr>
      <t xml:space="preserve">FIND</t>
    </r>
  </si>
  <si>
    <t xml:space="preserve">資策會</t>
  </si>
  <si>
    <t xml:space="preserve">終端人</t>
  </si>
  <si>
    <t xml:space="preserve">危基當前</t>
  </si>
  <si>
    <r>
      <rPr>
        <sz val="10"/>
        <rFont val="新細明體"/>
        <family val="1"/>
        <charset val="136"/>
      </rPr>
      <t xml:space="preserve">Make</t>
    </r>
    <r>
      <rPr>
        <sz val="10"/>
        <rFont val="Noto Sans"/>
        <family val="2"/>
      </rPr>
      <t xml:space="preserve">：國際中文版</t>
    </r>
    <r>
      <rPr>
        <sz val="10"/>
        <rFont val="新細明體"/>
        <family val="1"/>
        <charset val="136"/>
      </rPr>
      <t xml:space="preserve">17</t>
    </r>
  </si>
  <si>
    <t xml:space="preserve">MAKER MEDIA</t>
  </si>
  <si>
    <t xml:space="preserve">日本鐵道科學完全探索：徹底圖解蒸氣火車到新幹線車輛的結構與設計！</t>
  </si>
  <si>
    <t xml:space="preserve"> 宮本昌幸</t>
  </si>
  <si>
    <t xml:space="preserve">林獻堂 環球遊記</t>
  </si>
  <si>
    <t xml:space="preserve">林獻堂 </t>
  </si>
  <si>
    <t xml:space="preserve">9789863981077</t>
  </si>
  <si>
    <t xml:space="preserve">別鬧了，皇帝先生</t>
  </si>
  <si>
    <t xml:space="preserve">劉樂土 </t>
  </si>
  <si>
    <t xml:space="preserve">9789861468280</t>
  </si>
  <si>
    <t xml:space="preserve">爆古人的料</t>
  </si>
  <si>
    <t xml:space="preserve">陳智弘</t>
  </si>
  <si>
    <t xml:space="preserve">9789575747657</t>
  </si>
  <si>
    <t xml:space="preserve">歷史課本沒寫出的隱情：那些帝王將相才子的苦痛</t>
  </si>
  <si>
    <t xml:space="preserve">譚健鍬</t>
  </si>
  <si>
    <t xml:space="preserve">9789571359410</t>
  </si>
  <si>
    <t xml:space="preserve">歷史課本聞不到的銅臭味</t>
  </si>
  <si>
    <t xml:space="preserve">李開周</t>
  </si>
  <si>
    <t xml:space="preserve">9789571358246</t>
  </si>
  <si>
    <t xml:space="preserve">歷史課聽不到的奇聞：那些你不知道的醫療外史</t>
  </si>
  <si>
    <t xml:space="preserve">9789571364575</t>
  </si>
  <si>
    <t xml:space="preserve">橡皮推翻了滿清</t>
  </si>
  <si>
    <t xml:space="preserve">藍弋丰</t>
  </si>
  <si>
    <t xml:space="preserve">9789862219928</t>
  </si>
  <si>
    <r>
      <rPr>
        <sz val="10"/>
        <rFont val="Noto Sans"/>
        <family val="2"/>
      </rPr>
      <t xml:space="preserve">敵我之間：一場歷史的思辨之旅</t>
    </r>
    <r>
      <rPr>
        <sz val="10"/>
        <rFont val="新細明體"/>
        <family val="1"/>
        <charset val="136"/>
      </rPr>
      <t xml:space="preserve">3</t>
    </r>
  </si>
  <si>
    <t xml:space="preserve">呂世浩</t>
  </si>
  <si>
    <t xml:space="preserve">9789578039735</t>
  </si>
  <si>
    <r>
      <rPr>
        <sz val="10"/>
        <rFont val="Noto Sans"/>
        <family val="2"/>
      </rPr>
      <t xml:space="preserve">寫給兒童的中國歷史（全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冊）全新版</t>
    </r>
  </si>
  <si>
    <t xml:space="preserve">天衛編輯部</t>
  </si>
  <si>
    <t xml:space="preserve">9789574901227</t>
  </si>
  <si>
    <t xml:space="preserve">過一個歡樂的宋朝新年</t>
  </si>
  <si>
    <t xml:space="preserve">9789571365213</t>
  </si>
  <si>
    <t xml:space="preserve">給中小學生讀的世界史（全套三冊）</t>
  </si>
  <si>
    <t xml:space="preserve">維吉爾．希利爾</t>
  </si>
  <si>
    <t xml:space="preserve">0000020130701</t>
  </si>
  <si>
    <t xml:space="preserve">給年輕人讀的 看歷史人物如何秀出真本事</t>
  </si>
  <si>
    <t xml:space="preserve">且志宇</t>
  </si>
  <si>
    <t xml:space="preserve">西北國際</t>
  </si>
  <si>
    <t xml:space="preserve">9789865975432</t>
  </si>
  <si>
    <r>
      <rPr>
        <sz val="10"/>
        <rFont val="Noto Sans"/>
        <family val="2"/>
      </rPr>
      <t xml:space="preserve">理財智慧王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鈔票上的大學問</t>
    </r>
  </si>
  <si>
    <t xml:space="preserve">PAPYRUS</t>
  </si>
  <si>
    <t xml:space="preserve">9789862295069</t>
  </si>
  <si>
    <r>
      <rPr>
        <sz val="10"/>
        <rFont val="Noto Sans"/>
        <family val="2"/>
      </rPr>
      <t xml:space="preserve">理財智慧王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零用錢聰明用法</t>
    </r>
  </si>
  <si>
    <r>
      <rPr>
        <sz val="10"/>
        <rFont val="Noto Sans"/>
        <family val="2"/>
      </rPr>
      <t xml:space="preserve">李勳齊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繪者：</t>
    </r>
    <r>
      <rPr>
        <sz val="10"/>
        <rFont val="新細明體"/>
        <family val="1"/>
        <charset val="136"/>
      </rPr>
      <t xml:space="preserve">PAPYRUS</t>
    </r>
  </si>
  <si>
    <t xml:space="preserve">9789862295373</t>
  </si>
  <si>
    <r>
      <rPr>
        <sz val="10"/>
        <rFont val="Noto Sans"/>
        <family val="2"/>
      </rPr>
      <t xml:space="preserve">理財智慧王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前進銀行</t>
    </r>
  </si>
  <si>
    <r>
      <rPr>
        <sz val="10"/>
        <rFont val="Noto Sans"/>
        <family val="2"/>
      </rPr>
      <t xml:space="preserve">金允洙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繪者：</t>
    </r>
    <r>
      <rPr>
        <sz val="10"/>
        <rFont val="新細明體"/>
        <family val="1"/>
        <charset val="136"/>
      </rPr>
      <t xml:space="preserve">PAPYRUS</t>
    </r>
  </si>
  <si>
    <t xml:space="preserve">9789862297087</t>
  </si>
  <si>
    <r>
      <rPr>
        <sz val="10"/>
        <rFont val="Noto Sans"/>
        <family val="2"/>
      </rPr>
      <t xml:space="preserve">理財智慧王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省錢大作戰</t>
    </r>
  </si>
  <si>
    <r>
      <rPr>
        <sz val="10"/>
        <rFont val="Noto Sans"/>
        <family val="2"/>
      </rPr>
      <t xml:space="preserve">黃允河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繪者：</t>
    </r>
    <r>
      <rPr>
        <sz val="10"/>
        <rFont val="新細明體"/>
        <family val="1"/>
        <charset val="136"/>
      </rPr>
      <t xml:space="preserve">PAPYRUS</t>
    </r>
  </si>
  <si>
    <t xml:space="preserve">9789862298275</t>
  </si>
  <si>
    <r>
      <rPr>
        <sz val="10"/>
        <rFont val="Noto Sans"/>
        <family val="2"/>
      </rPr>
      <t xml:space="preserve">理財智慧王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：猶太小朋友的零用錢變多術</t>
    </r>
  </si>
  <si>
    <t xml:space="preserve">9789862299876</t>
  </si>
  <si>
    <t xml:space="preserve">蘭嶼、飛魚、巨人和故事</t>
  </si>
  <si>
    <t xml:space="preserve">張友漁著；儲嘉慧繪</t>
  </si>
  <si>
    <t xml:space="preserve">四也出版</t>
  </si>
  <si>
    <t xml:space="preserve">9789866039638</t>
  </si>
  <si>
    <t xml:space="preserve">躍動的青春：日治臺灣的學生生活</t>
  </si>
  <si>
    <t xml:space="preserve">鄭麗玲</t>
  </si>
  <si>
    <t xml:space="preserve">9789869051842</t>
  </si>
  <si>
    <t xml:space="preserve">台灣民間故事：閱讀我們的台灣</t>
  </si>
  <si>
    <t xml:space="preserve">張青史</t>
  </si>
  <si>
    <t xml:space="preserve">風車</t>
  </si>
  <si>
    <t xml:space="preserve">9789862232194</t>
  </si>
  <si>
    <t xml:space="preserve">台灣地名故事：閱讀我們的台灣</t>
  </si>
  <si>
    <t xml:space="preserve">9789862232224</t>
  </si>
  <si>
    <r>
      <rPr>
        <sz val="10"/>
        <rFont val="Noto Sans"/>
        <family val="2"/>
      </rPr>
      <t xml:space="preserve">理財智慧王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：讓企業家致富的用錢習慣</t>
    </r>
  </si>
  <si>
    <t xml:space="preserve">9789863421283</t>
  </si>
  <si>
    <r>
      <rPr>
        <sz val="10"/>
        <rFont val="Noto Sans"/>
        <family val="2"/>
      </rPr>
      <t xml:space="preserve">帝國崛起：一場歷史的思辨之旅</t>
    </r>
    <r>
      <rPr>
        <sz val="10"/>
        <rFont val="新細明體"/>
        <family val="1"/>
        <charset val="136"/>
      </rPr>
      <t xml:space="preserve">2</t>
    </r>
  </si>
  <si>
    <t xml:space="preserve">9789578039421</t>
  </si>
  <si>
    <r>
      <rPr>
        <sz val="10"/>
        <rFont val="Noto Sans"/>
        <family val="2"/>
      </rPr>
      <t xml:space="preserve">穿越希臘羅馬時代套書</t>
    </r>
    <r>
      <rPr>
        <sz val="10"/>
        <rFont val="新細明體"/>
        <family val="1"/>
        <charset val="136"/>
      </rPr>
      <t xml:space="preserve">(E)</t>
    </r>
    <r>
      <rPr>
        <sz val="10"/>
        <rFont val="Noto Sans"/>
        <family val="2"/>
      </rPr>
      <t xml:space="preserve">（全四冊）</t>
    </r>
  </si>
  <si>
    <r>
      <rPr>
        <sz val="10"/>
        <rFont val="Noto Sans"/>
        <family val="2"/>
      </rPr>
      <t xml:space="preserve">李守謙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繪者：異正泰</t>
    </r>
  </si>
  <si>
    <t xml:space="preserve">9789862297261</t>
  </si>
  <si>
    <t xml:space="preserve">穿越霧風到林家</t>
  </si>
  <si>
    <t xml:space="preserve">萬蓓琪等文字</t>
  </si>
  <si>
    <t xml:space="preserve">中市新聞局，晨星</t>
  </si>
  <si>
    <t xml:space="preserve">9789860350593</t>
  </si>
  <si>
    <t xml:space="preserve">哥教的不是歷史，是人性：呂捷親授，如何做一隻成功的魯蛇</t>
  </si>
  <si>
    <t xml:space="preserve">呂捷</t>
  </si>
  <si>
    <t xml:space="preserve">9789861335582</t>
  </si>
  <si>
    <r>
      <rPr>
        <sz val="10"/>
        <rFont val="Noto Sans"/>
        <family val="2"/>
      </rPr>
      <t xml:space="preserve">旅行漫畫玩轉全世界—「莫可可」系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全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冊</t>
    </r>
    <r>
      <rPr>
        <sz val="10"/>
        <rFont val="新細明體"/>
        <family val="1"/>
        <charset val="136"/>
      </rPr>
      <t xml:space="preserve">)</t>
    </r>
  </si>
  <si>
    <t xml:space="preserve">北京布克布克文化</t>
  </si>
  <si>
    <t xml:space="preserve">龍圖騰</t>
  </si>
  <si>
    <t xml:space="preserve">4712831840255</t>
  </si>
  <si>
    <t xml:space="preserve">孩子的第一個國際觀學校：劉必榮叔叔教你看世界</t>
  </si>
  <si>
    <t xml:space="preserve">劉必榮</t>
  </si>
  <si>
    <t xml:space="preserve">9789577516497</t>
  </si>
  <si>
    <r>
      <rPr>
        <sz val="10"/>
        <rFont val="Noto Sans"/>
        <family val="2"/>
      </rPr>
      <t xml:space="preserve">法達界理財遊戲王</t>
    </r>
    <r>
      <rPr>
        <sz val="10"/>
        <rFont val="新細明體"/>
        <family val="1"/>
        <charset val="136"/>
      </rPr>
      <t xml:space="preserve">1</t>
    </r>
  </si>
  <si>
    <r>
      <rPr>
        <sz val="10"/>
        <rFont val="新細明體"/>
        <family val="1"/>
        <charset val="136"/>
      </rPr>
      <t xml:space="preserve">Children FQ/</t>
    </r>
    <r>
      <rPr>
        <sz val="10"/>
        <rFont val="Noto Sans"/>
        <family val="2"/>
      </rPr>
      <t xml:space="preserve">繪者：</t>
    </r>
    <r>
      <rPr>
        <sz val="10"/>
        <rFont val="新細明體"/>
        <family val="1"/>
        <charset val="136"/>
      </rPr>
      <t xml:space="preserve">MW</t>
    </r>
  </si>
  <si>
    <t xml:space="preserve">9789862296615</t>
  </si>
  <si>
    <r>
      <rPr>
        <sz val="10"/>
        <rFont val="Noto Sans"/>
        <family val="2"/>
      </rPr>
      <t xml:space="preserve">法達界理財遊戲王</t>
    </r>
    <r>
      <rPr>
        <sz val="10"/>
        <rFont val="新細明體"/>
        <family val="1"/>
        <charset val="136"/>
      </rPr>
      <t xml:space="preserve">2</t>
    </r>
  </si>
  <si>
    <t xml:space="preserve">9789862297834</t>
  </si>
  <si>
    <t xml:space="preserve">兒童理財教育：小朋友的未來投資課</t>
  </si>
  <si>
    <r>
      <rPr>
        <sz val="10"/>
        <rFont val="Noto Sans"/>
        <family val="2"/>
      </rPr>
      <t xml:space="preserve">趙千雅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陳祐霖</t>
    </r>
  </si>
  <si>
    <t xml:space="preserve">白象文化</t>
  </si>
  <si>
    <t xml:space="preserve">9789863580416</t>
  </si>
  <si>
    <r>
      <rPr>
        <sz val="10"/>
        <rFont val="Noto Sans"/>
        <family val="2"/>
      </rPr>
      <t xml:space="preserve">奇想三國（共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冊）</t>
    </r>
  </si>
  <si>
    <r>
      <rPr>
        <sz val="10"/>
        <rFont val="Noto Sans"/>
        <family val="2"/>
      </rPr>
      <t xml:space="preserve">王文華、岑澎維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合著</t>
    </r>
  </si>
  <si>
    <t xml:space="preserve">4717211012376</t>
  </si>
  <si>
    <t xml:space="preserve">抄寫浪漫：在這裡世界與你相遇</t>
  </si>
  <si>
    <t xml:space="preserve">謝哲青</t>
  </si>
  <si>
    <t xml:space="preserve">9789863208969</t>
  </si>
  <si>
    <t xml:space="preserve">《十三歲新娘》</t>
  </si>
  <si>
    <t xml:space="preserve">葛羅莉亞‧魏蘭</t>
  </si>
  <si>
    <t xml:space="preserve">9575706471</t>
  </si>
  <si>
    <t xml:space="preserve">《牛頓》（科學巨人全系列）</t>
  </si>
  <si>
    <t xml:space="preserve">凱瑟琳‧克魯爾</t>
  </si>
  <si>
    <t xml:space="preserve">9789862411421</t>
  </si>
  <si>
    <t xml:space="preserve">《居禮夫人》（科學巨人全系列）</t>
  </si>
  <si>
    <t xml:space="preserve">9789862411414</t>
  </si>
  <si>
    <t xml:space="preserve">《達文西》（科學巨人全系列）</t>
  </si>
  <si>
    <t xml:space="preserve">9789862411438</t>
  </si>
  <si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個經典節慶故事</t>
    </r>
  </si>
  <si>
    <t xml:space="preserve">管家琪  </t>
  </si>
  <si>
    <t xml:space="preserve">9789575748968</t>
  </si>
  <si>
    <t xml:space="preserve">一本書讀完德國歷史</t>
  </si>
  <si>
    <t xml:space="preserve">9789865864217</t>
  </si>
  <si>
    <r>
      <rPr>
        <sz val="10"/>
        <rFont val="Noto Sans"/>
        <family val="2"/>
      </rPr>
      <t xml:space="preserve">一生要去的中國最美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地方</t>
    </r>
  </si>
  <si>
    <t xml:space="preserve"> 國家地理編委會 </t>
  </si>
  <si>
    <t xml:space="preserve">9789862281611</t>
  </si>
  <si>
    <r>
      <rPr>
        <sz val="10"/>
        <rFont val="Noto Sans"/>
        <family val="2"/>
      </rPr>
      <t xml:space="preserve">一個德國人的故事：</t>
    </r>
    <r>
      <rPr>
        <sz val="10"/>
        <rFont val="新細明體"/>
        <family val="1"/>
        <charset val="136"/>
      </rPr>
      <t xml:space="preserve">1914-1933</t>
    </r>
    <r>
      <rPr>
        <sz val="10"/>
        <rFont val="Noto Sans"/>
        <family val="2"/>
      </rPr>
      <t xml:space="preserve">回憶錄（新版）</t>
    </r>
  </si>
  <si>
    <t xml:space="preserve">賽巴斯提安．哈夫納</t>
  </si>
  <si>
    <t xml:space="preserve">9789866723667</t>
  </si>
  <si>
    <r>
      <rPr>
        <sz val="10"/>
        <rFont val="Noto Sans"/>
        <family val="2"/>
      </rPr>
      <t xml:space="preserve">下班後賺更多：記帳、存錢、再投資，富朋友的「破窮理財法」提早</t>
    </r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年退休不是夢！</t>
    </r>
  </si>
  <si>
    <t xml:space="preserve">艾爾文</t>
  </si>
  <si>
    <t xml:space="preserve">9789863420378</t>
  </si>
  <si>
    <r>
      <rPr>
        <sz val="10"/>
        <rFont val="Noto Sans"/>
        <family val="2"/>
      </rPr>
      <t xml:space="preserve">凡爾賽玫瑰 </t>
    </r>
    <r>
      <rPr>
        <sz val="10"/>
        <rFont val="新細明體"/>
        <family val="1"/>
        <charset val="136"/>
      </rPr>
      <t xml:space="preserve">1</t>
    </r>
  </si>
  <si>
    <t xml:space="preserve"> 池田理代子</t>
  </si>
  <si>
    <t xml:space="preserve">9573415909</t>
  </si>
  <si>
    <r>
      <rPr>
        <sz val="10"/>
        <rFont val="Noto Sans"/>
        <family val="2"/>
      </rPr>
      <t xml:space="preserve">凡爾賽玫瑰 </t>
    </r>
    <r>
      <rPr>
        <sz val="10"/>
        <rFont val="新細明體"/>
        <family val="1"/>
        <charset val="136"/>
      </rPr>
      <t xml:space="preserve">2</t>
    </r>
  </si>
  <si>
    <t xml:space="preserve">9573415917</t>
  </si>
  <si>
    <r>
      <rPr>
        <sz val="10"/>
        <rFont val="Noto Sans"/>
        <family val="2"/>
      </rPr>
      <t xml:space="preserve">凡爾賽玫瑰 </t>
    </r>
    <r>
      <rPr>
        <sz val="10"/>
        <rFont val="新細明體"/>
        <family val="1"/>
        <charset val="136"/>
      </rPr>
      <t xml:space="preserve">3</t>
    </r>
  </si>
  <si>
    <t xml:space="preserve">9573415925</t>
  </si>
  <si>
    <r>
      <rPr>
        <sz val="10"/>
        <rFont val="Noto Sans"/>
        <family val="2"/>
      </rPr>
      <t xml:space="preserve">凡爾賽玫瑰 </t>
    </r>
    <r>
      <rPr>
        <sz val="10"/>
        <rFont val="新細明體"/>
        <family val="1"/>
        <charset val="136"/>
      </rPr>
      <t xml:space="preserve">4</t>
    </r>
  </si>
  <si>
    <t xml:space="preserve">9573415933</t>
  </si>
  <si>
    <r>
      <rPr>
        <sz val="10"/>
        <rFont val="Noto Sans"/>
        <family val="2"/>
      </rPr>
      <t xml:space="preserve">凡爾賽玫瑰 </t>
    </r>
    <r>
      <rPr>
        <sz val="10"/>
        <rFont val="新細明體"/>
        <family val="1"/>
        <charset val="136"/>
      </rPr>
      <t xml:space="preserve">5</t>
    </r>
  </si>
  <si>
    <t xml:space="preserve">9573415941</t>
  </si>
  <si>
    <r>
      <rPr>
        <sz val="10"/>
        <rFont val="Noto Sans"/>
        <family val="2"/>
      </rPr>
      <t xml:space="preserve">凡爾賽玫瑰 </t>
    </r>
    <r>
      <rPr>
        <sz val="10"/>
        <rFont val="新細明體"/>
        <family val="1"/>
        <charset val="136"/>
      </rPr>
      <t xml:space="preserve">6</t>
    </r>
  </si>
  <si>
    <t xml:space="preserve">957341595X</t>
  </si>
  <si>
    <r>
      <rPr>
        <sz val="10"/>
        <rFont val="Noto Sans"/>
        <family val="2"/>
      </rPr>
      <t xml:space="preserve">凡爾賽玫瑰 </t>
    </r>
    <r>
      <rPr>
        <sz val="10"/>
        <rFont val="新細明體"/>
        <family val="1"/>
        <charset val="136"/>
      </rPr>
      <t xml:space="preserve">7</t>
    </r>
  </si>
  <si>
    <t xml:space="preserve">9573415968 </t>
  </si>
  <si>
    <r>
      <rPr>
        <sz val="10"/>
        <rFont val="Noto Sans"/>
        <family val="2"/>
      </rPr>
      <t xml:space="preserve">凡爾賽玫瑰 </t>
    </r>
    <r>
      <rPr>
        <sz val="10"/>
        <rFont val="新細明體"/>
        <family val="1"/>
        <charset val="136"/>
      </rPr>
      <t xml:space="preserve">8</t>
    </r>
  </si>
  <si>
    <t xml:space="preserve">9573415976</t>
  </si>
  <si>
    <r>
      <rPr>
        <sz val="10"/>
        <rFont val="Noto Sans"/>
        <family val="2"/>
      </rPr>
      <t xml:space="preserve">凡爾賽玫瑰 </t>
    </r>
    <r>
      <rPr>
        <sz val="10"/>
        <rFont val="新細明體"/>
        <family val="1"/>
        <charset val="136"/>
      </rPr>
      <t xml:space="preserve">9</t>
    </r>
  </si>
  <si>
    <t xml:space="preserve">9573415984</t>
  </si>
  <si>
    <r>
      <rPr>
        <sz val="10"/>
        <rFont val="Noto Sans"/>
        <family val="2"/>
      </rPr>
      <t xml:space="preserve">凡爾賽玫瑰 </t>
    </r>
    <r>
      <rPr>
        <sz val="10"/>
        <rFont val="新細明體"/>
        <family val="1"/>
        <charset val="136"/>
      </rPr>
      <t xml:space="preserve">10 </t>
    </r>
  </si>
  <si>
    <t xml:space="preserve">9573415992</t>
  </si>
  <si>
    <t xml:space="preserve">千古風流人物：遙想三國</t>
  </si>
  <si>
    <t xml:space="preserve">周慧珠</t>
  </si>
  <si>
    <t xml:space="preserve">國立歷史博物館</t>
  </si>
  <si>
    <t xml:space="preserve">9789860232493</t>
  </si>
  <si>
    <t xml:space="preserve">大人的日本史</t>
  </si>
  <si>
    <t xml:space="preserve">涂豐恩</t>
  </si>
  <si>
    <t xml:space="preserve">9789578039629</t>
  </si>
  <si>
    <r>
      <rPr>
        <sz val="10"/>
        <rFont val="Noto Sans"/>
        <family val="2"/>
      </rPr>
      <t xml:space="preserve">大唐雙龍傳修訂版【</t>
    </r>
    <r>
      <rPr>
        <sz val="10"/>
        <rFont val="新細明體"/>
        <family val="1"/>
        <charset val="136"/>
      </rPr>
      <t xml:space="preserve">1-20</t>
    </r>
    <r>
      <rPr>
        <sz val="10"/>
        <rFont val="Noto Sans"/>
        <family val="2"/>
      </rPr>
      <t xml:space="preserve">】</t>
    </r>
  </si>
  <si>
    <t xml:space="preserve">黃易</t>
  </si>
  <si>
    <t xml:space="preserve">6957002624</t>
  </si>
  <si>
    <t xml:space="preserve">少年林肯：對樹說話的男孩</t>
  </si>
  <si>
    <t xml:space="preserve">伊莉莎白‧凡‧史汀威</t>
  </si>
  <si>
    <t xml:space="preserve">9789869226172</t>
  </si>
  <si>
    <r>
      <rPr>
        <sz val="10"/>
        <rFont val="Noto Sans"/>
        <family val="2"/>
      </rPr>
      <t xml:space="preserve">小奇兵大探索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全套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冊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金永權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圖文</t>
    </r>
  </si>
  <si>
    <t xml:space="preserve">臺灣麥克</t>
  </si>
  <si>
    <t xml:space="preserve">0010644320</t>
  </si>
  <si>
    <r>
      <rPr>
        <sz val="10"/>
        <rFont val="Noto Sans"/>
        <family val="2"/>
      </rPr>
      <t xml:space="preserve">小學生學經濟懂理財的</t>
    </r>
    <r>
      <rPr>
        <sz val="10"/>
        <rFont val="新細明體"/>
        <family val="1"/>
        <charset val="136"/>
      </rPr>
      <t xml:space="preserve">51</t>
    </r>
    <r>
      <rPr>
        <sz val="10"/>
        <rFont val="Noto Sans"/>
        <family val="2"/>
      </rPr>
      <t xml:space="preserve">堂課</t>
    </r>
  </si>
  <si>
    <r>
      <rPr>
        <sz val="10"/>
        <rFont val="Noto Sans"/>
        <family val="2"/>
      </rPr>
      <t xml:space="preserve">李燦教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宋洋民</t>
    </r>
  </si>
  <si>
    <t xml:space="preserve">9867744977</t>
  </si>
  <si>
    <t xml:space="preserve">中小學生必須認識的中國歷史人物</t>
  </si>
  <si>
    <t xml:space="preserve"> 曹若蘭</t>
  </si>
  <si>
    <t xml:space="preserve">9789570833454</t>
  </si>
  <si>
    <t xml:space="preserve">中小學生必須認識的台灣歷史人物</t>
  </si>
  <si>
    <t xml:space="preserve">9570829176</t>
  </si>
  <si>
    <t xml:space="preserve">中小學生必讀中國歷史轉捩點</t>
  </si>
  <si>
    <t xml:space="preserve">9789570846188</t>
  </si>
  <si>
    <t xml:space="preserve">中小學生必讀西洋歷史轉捩點</t>
  </si>
  <si>
    <t xml:space="preserve">9789570846195</t>
  </si>
  <si>
    <t xml:space="preserve">中小學生必讀的西洋人物故事</t>
  </si>
  <si>
    <t xml:space="preserve">9570830530</t>
  </si>
  <si>
    <r>
      <rPr>
        <sz val="10"/>
        <rFont val="Noto Sans"/>
        <family val="2"/>
      </rPr>
      <t xml:space="preserve">中國文學史演義</t>
    </r>
    <r>
      <rPr>
        <sz val="10"/>
        <rFont val="新細明體"/>
        <family val="1"/>
        <charset val="136"/>
      </rPr>
      <t xml:space="preserve">1-3</t>
    </r>
  </si>
  <si>
    <t xml:space="preserve">錢念孫</t>
  </si>
  <si>
    <t xml:space="preserve">正中</t>
  </si>
  <si>
    <t xml:space="preserve">9789570918137</t>
  </si>
  <si>
    <r>
      <rPr>
        <sz val="10"/>
        <rFont val="Noto Sans"/>
        <family val="2"/>
      </rPr>
      <t xml:space="preserve">中國歷史</t>
    </r>
    <r>
      <rPr>
        <sz val="10"/>
        <rFont val="新細明體"/>
        <family val="1"/>
        <charset val="136"/>
      </rPr>
      <t xml:space="preserve">365</t>
    </r>
    <r>
      <rPr>
        <sz val="10"/>
        <rFont val="Noto Sans"/>
        <family val="2"/>
      </rPr>
      <t xml:space="preserve">小百科</t>
    </r>
    <r>
      <rPr>
        <sz val="10"/>
        <rFont val="新細明體"/>
        <family val="1"/>
        <charset val="136"/>
      </rPr>
      <t xml:space="preserve">(12</t>
    </r>
    <r>
      <rPr>
        <sz val="10"/>
        <rFont val="Noto Sans"/>
        <family val="2"/>
      </rPr>
      <t xml:space="preserve">冊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戎林、陳思婷、鄭靜儀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編著</t>
    </r>
  </si>
  <si>
    <t xml:space="preserve">五百羅漢交通平安</t>
  </si>
  <si>
    <t xml:space="preserve">劉旭恭 著</t>
  </si>
  <si>
    <t xml:space="preserve">天下雜誌股份有限公司</t>
  </si>
  <si>
    <t xml:space="preserve">9789862410837</t>
  </si>
  <si>
    <t xml:space="preserve">午餐錢大計畫</t>
  </si>
  <si>
    <t xml:space="preserve">9789573264286</t>
  </si>
  <si>
    <r>
      <rPr>
        <sz val="10"/>
        <rFont val="Noto Sans"/>
        <family val="2"/>
      </rPr>
      <t xml:space="preserve">少年讀史記</t>
    </r>
    <r>
      <rPr>
        <sz val="10"/>
        <rFont val="新細明體"/>
        <family val="1"/>
        <charset val="136"/>
      </rPr>
      <t xml:space="preserve">(1)-</t>
    </r>
    <r>
      <rPr>
        <sz val="10"/>
        <rFont val="Noto Sans"/>
        <family val="2"/>
      </rPr>
      <t xml:space="preserve">帝王之路</t>
    </r>
  </si>
  <si>
    <t xml:space="preserve">9789863202448</t>
  </si>
  <si>
    <r>
      <rPr>
        <sz val="10"/>
        <rFont val="Noto Sans"/>
        <family val="2"/>
      </rPr>
      <t xml:space="preserve">少年讀史記</t>
    </r>
    <r>
      <rPr>
        <sz val="10"/>
        <rFont val="新細明體"/>
        <family val="1"/>
        <charset val="136"/>
      </rPr>
      <t xml:space="preserve">(2)-</t>
    </r>
    <r>
      <rPr>
        <sz val="10"/>
        <rFont val="Noto Sans"/>
        <family val="2"/>
      </rPr>
      <t xml:space="preserve">霸主的崛起</t>
    </r>
  </si>
  <si>
    <t xml:space="preserve">9789863202455</t>
  </si>
  <si>
    <r>
      <rPr>
        <sz val="10"/>
        <rFont val="Noto Sans"/>
        <family val="2"/>
      </rPr>
      <t xml:space="preserve">少年讀史記</t>
    </r>
    <r>
      <rPr>
        <sz val="10"/>
        <rFont val="新細明體"/>
        <family val="1"/>
        <charset val="136"/>
      </rPr>
      <t xml:space="preserve">(3)-</t>
    </r>
    <r>
      <rPr>
        <sz val="10"/>
        <rFont val="Noto Sans"/>
        <family val="2"/>
      </rPr>
      <t xml:space="preserve">辯士縱橫天下</t>
    </r>
  </si>
  <si>
    <t xml:space="preserve">9789863203131</t>
  </si>
  <si>
    <r>
      <rPr>
        <sz val="10"/>
        <rFont val="Noto Sans"/>
        <family val="2"/>
      </rPr>
      <t xml:space="preserve">少年讀史記</t>
    </r>
    <r>
      <rPr>
        <sz val="10"/>
        <rFont val="新細明體"/>
        <family val="1"/>
        <charset val="136"/>
      </rPr>
      <t xml:space="preserve">(4)-</t>
    </r>
    <r>
      <rPr>
        <sz val="10"/>
        <rFont val="Noto Sans"/>
        <family val="2"/>
      </rPr>
      <t xml:space="preserve">絕世英才的風範</t>
    </r>
  </si>
  <si>
    <t xml:space="preserve">9789863203148</t>
  </si>
  <si>
    <r>
      <rPr>
        <sz val="10"/>
        <rFont val="Noto Sans"/>
        <family val="2"/>
      </rPr>
      <t xml:space="preserve">少年讀史記</t>
    </r>
    <r>
      <rPr>
        <sz val="10"/>
        <rFont val="新細明體"/>
        <family val="1"/>
        <charset val="136"/>
      </rPr>
      <t xml:space="preserve">(5)</t>
    </r>
    <r>
      <rPr>
        <sz val="10"/>
        <rFont val="Noto Sans"/>
        <family val="2"/>
      </rPr>
      <t xml:space="preserve">漢帝國風雲錄</t>
    </r>
  </si>
  <si>
    <t xml:space="preserve">9789863203506</t>
  </si>
  <si>
    <r>
      <rPr>
        <sz val="10"/>
        <rFont val="Noto Sans"/>
        <family val="2"/>
      </rPr>
      <t xml:space="preserve">日本人這樣學歷史：戰國日本，幕末日本，神話日本</t>
    </r>
    <r>
      <rPr>
        <sz val="10"/>
        <rFont val="新細明體"/>
        <family val="1"/>
        <charset val="136"/>
      </rPr>
      <t xml:space="preserve">(3</t>
    </r>
    <r>
      <rPr>
        <sz val="10"/>
        <rFont val="Noto Sans"/>
        <family val="2"/>
      </rPr>
      <t xml:space="preserve">本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小和田哲男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審定</t>
    </r>
  </si>
  <si>
    <t xml:space="preserve">9789866272394</t>
  </si>
  <si>
    <r>
      <rPr>
        <sz val="10"/>
        <rFont val="Noto Sans"/>
        <family val="2"/>
      </rPr>
      <t xml:space="preserve">王家の紋章 </t>
    </r>
    <r>
      <rPr>
        <sz val="10"/>
        <rFont val="新細明體"/>
        <family val="1"/>
        <charset val="136"/>
      </rPr>
      <t xml:space="preserve">(1-10)</t>
    </r>
    <r>
      <rPr>
        <sz val="10"/>
        <rFont val="Noto Sans"/>
        <family val="2"/>
      </rPr>
      <t xml:space="preserve">特價套書</t>
    </r>
  </si>
  <si>
    <t xml:space="preserve">細川智榮子</t>
  </si>
  <si>
    <t xml:space="preserve">長鴻</t>
  </si>
  <si>
    <t xml:space="preserve">2270313011798</t>
  </si>
  <si>
    <r>
      <rPr>
        <sz val="10"/>
        <rFont val="Noto Sans"/>
        <family val="2"/>
      </rPr>
      <t xml:space="preserve">王家の紋章 </t>
    </r>
    <r>
      <rPr>
        <sz val="10"/>
        <rFont val="新細明體"/>
        <family val="1"/>
        <charset val="136"/>
      </rPr>
      <t xml:space="preserve">(11-20)</t>
    </r>
    <r>
      <rPr>
        <sz val="10"/>
        <rFont val="Noto Sans"/>
        <family val="2"/>
      </rPr>
      <t xml:space="preserve">特價套書</t>
    </r>
  </si>
  <si>
    <t xml:space="preserve">2270313011804</t>
  </si>
  <si>
    <r>
      <rPr>
        <sz val="10"/>
        <rFont val="Noto Sans"/>
        <family val="2"/>
      </rPr>
      <t xml:space="preserve">王家の紋章 </t>
    </r>
    <r>
      <rPr>
        <sz val="10"/>
        <rFont val="新細明體"/>
        <family val="1"/>
        <charset val="136"/>
      </rPr>
      <t xml:space="preserve">(21-30)</t>
    </r>
    <r>
      <rPr>
        <sz val="10"/>
        <rFont val="Noto Sans"/>
        <family val="2"/>
      </rPr>
      <t xml:space="preserve">特價套書</t>
    </r>
  </si>
  <si>
    <t xml:space="preserve">2270313011811</t>
  </si>
  <si>
    <r>
      <rPr>
        <sz val="10"/>
        <rFont val="Noto Sans"/>
        <family val="2"/>
      </rPr>
      <t xml:space="preserve">王家の紋章 </t>
    </r>
    <r>
      <rPr>
        <sz val="10"/>
        <rFont val="新細明體"/>
        <family val="1"/>
        <charset val="136"/>
      </rPr>
      <t xml:space="preserve">(31-40)</t>
    </r>
    <r>
      <rPr>
        <sz val="10"/>
        <rFont val="Noto Sans"/>
        <family val="2"/>
      </rPr>
      <t xml:space="preserve">特價套書</t>
    </r>
  </si>
  <si>
    <t xml:space="preserve">2270313011828</t>
  </si>
  <si>
    <r>
      <rPr>
        <sz val="10"/>
        <rFont val="Noto Sans"/>
        <family val="2"/>
      </rPr>
      <t xml:space="preserve">王家の紋章</t>
    </r>
    <r>
      <rPr>
        <sz val="10"/>
        <rFont val="新細明體"/>
        <family val="1"/>
        <charset val="136"/>
      </rPr>
      <t xml:space="preserve">41-45</t>
    </r>
  </si>
  <si>
    <t xml:space="preserve">2273104101555</t>
  </si>
  <si>
    <r>
      <rPr>
        <sz val="10"/>
        <rFont val="Noto Sans"/>
        <family val="2"/>
      </rPr>
      <t xml:space="preserve">王家の紋章</t>
    </r>
    <r>
      <rPr>
        <sz val="10"/>
        <rFont val="新細明體"/>
        <family val="1"/>
        <charset val="136"/>
      </rPr>
      <t xml:space="preserve">46-50</t>
    </r>
  </si>
  <si>
    <t xml:space="preserve">2273104101654</t>
  </si>
  <si>
    <r>
      <rPr>
        <sz val="10"/>
        <rFont val="Noto Sans"/>
        <family val="2"/>
      </rPr>
      <t xml:space="preserve">王家の紋章</t>
    </r>
    <r>
      <rPr>
        <sz val="10"/>
        <rFont val="新細明體"/>
        <family val="1"/>
        <charset val="136"/>
      </rPr>
      <t xml:space="preserve">51-54</t>
    </r>
  </si>
  <si>
    <t xml:space="preserve">2273104101548</t>
  </si>
  <si>
    <r>
      <rPr>
        <sz val="10"/>
        <rFont val="Noto Sans"/>
        <family val="2"/>
      </rPr>
      <t xml:space="preserve">王家の紋章</t>
    </r>
    <r>
      <rPr>
        <sz val="10"/>
        <rFont val="新細明體"/>
        <family val="1"/>
        <charset val="136"/>
      </rPr>
      <t xml:space="preserve">55</t>
    </r>
  </si>
  <si>
    <t xml:space="preserve">4713469353971</t>
  </si>
  <si>
    <r>
      <rPr>
        <sz val="10"/>
        <rFont val="Noto Sans"/>
        <family val="2"/>
      </rPr>
      <t xml:space="preserve">王家の紋章</t>
    </r>
    <r>
      <rPr>
        <sz val="10"/>
        <rFont val="新細明體"/>
        <family val="1"/>
        <charset val="136"/>
      </rPr>
      <t xml:space="preserve">56</t>
    </r>
  </si>
  <si>
    <t xml:space="preserve">4716814194281</t>
  </si>
  <si>
    <r>
      <rPr>
        <sz val="10"/>
        <rFont val="Noto Sans"/>
        <family val="2"/>
      </rPr>
      <t xml:space="preserve">王家の紋章</t>
    </r>
    <r>
      <rPr>
        <sz val="10"/>
        <rFont val="新細明體"/>
        <family val="1"/>
        <charset val="136"/>
      </rPr>
      <t xml:space="preserve">57</t>
    </r>
  </si>
  <si>
    <t xml:space="preserve">4715409852070</t>
  </si>
  <si>
    <r>
      <rPr>
        <sz val="10"/>
        <rFont val="Noto Sans"/>
        <family val="2"/>
      </rPr>
      <t xml:space="preserve">王家の紋章</t>
    </r>
    <r>
      <rPr>
        <sz val="10"/>
        <rFont val="新細明體"/>
        <family val="1"/>
        <charset val="136"/>
      </rPr>
      <t xml:space="preserve">58</t>
    </r>
  </si>
  <si>
    <t xml:space="preserve">4715409859697</t>
  </si>
  <si>
    <r>
      <rPr>
        <sz val="10"/>
        <rFont val="Noto Sans"/>
        <family val="2"/>
      </rPr>
      <t xml:space="preserve">王家の紋章</t>
    </r>
    <r>
      <rPr>
        <sz val="10"/>
        <rFont val="新細明體"/>
        <family val="1"/>
        <charset val="136"/>
      </rPr>
      <t xml:space="preserve">59</t>
    </r>
  </si>
  <si>
    <t xml:space="preserve">4715409867087</t>
  </si>
  <si>
    <t xml:space="preserve">北方的遺跡</t>
  </si>
  <si>
    <t xml:space="preserve">余秋雨</t>
  </si>
  <si>
    <t xml:space="preserve">9789863200963</t>
  </si>
  <si>
    <t xml:space="preserve">北京遊</t>
  </si>
  <si>
    <t xml:space="preserve">孫心瑜</t>
  </si>
  <si>
    <t xml:space="preserve">小魯文化事業股份有限公司</t>
  </si>
  <si>
    <t xml:space="preserve">9789862113356</t>
  </si>
  <si>
    <t xml:space="preserve">古早的台灣</t>
  </si>
  <si>
    <t xml:space="preserve">杜福安繪著</t>
  </si>
  <si>
    <t xml:space="preserve">9789862940433</t>
  </si>
  <si>
    <r>
      <rPr>
        <sz val="10"/>
        <rFont val="Noto Sans"/>
        <family val="2"/>
      </rPr>
      <t xml:space="preserve">可能小學的愛台灣任務（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冊）</t>
    </r>
  </si>
  <si>
    <t xml:space="preserve">4717211009475</t>
  </si>
  <si>
    <r>
      <rPr>
        <sz val="10"/>
        <rFont val="Noto Sans"/>
        <family val="2"/>
      </rPr>
      <t xml:space="preserve">可能小學的愛地球任務（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冊）</t>
    </r>
  </si>
  <si>
    <t xml:space="preserve">4717211006320</t>
  </si>
  <si>
    <r>
      <rPr>
        <sz val="10"/>
        <rFont val="Noto Sans"/>
        <family val="2"/>
      </rPr>
      <t xml:space="preserve">可能小學的歷史任務  套書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本</t>
    </r>
  </si>
  <si>
    <t xml:space="preserve">天下雜誌編輯部</t>
  </si>
  <si>
    <t xml:space="preserve">4717211002605</t>
  </si>
  <si>
    <r>
      <rPr>
        <sz val="10"/>
        <rFont val="Noto Sans"/>
        <family val="2"/>
      </rPr>
      <t xml:space="preserve">可能小學的歷史任務</t>
    </r>
    <r>
      <rPr>
        <sz val="10"/>
        <rFont val="新細明體"/>
        <family val="1"/>
        <charset val="136"/>
      </rPr>
      <t xml:space="preserve">(II)</t>
    </r>
    <r>
      <rPr>
        <sz val="10"/>
        <rFont val="Noto Sans"/>
        <family val="2"/>
      </rPr>
      <t xml:space="preserve">（套書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冊）</t>
    </r>
  </si>
  <si>
    <t xml:space="preserve">4717211019788</t>
  </si>
  <si>
    <t xml:space="preserve">台灣小百科地理館－達悟族</t>
  </si>
  <si>
    <t xml:space="preserve">言平治</t>
  </si>
  <si>
    <t xml:space="preserve">9867882806</t>
  </si>
  <si>
    <t xml:space="preserve">台灣水利之父：八田與一的故事</t>
  </si>
  <si>
    <t xml:space="preserve">陳啟淦著；陳學建封面圖</t>
  </si>
  <si>
    <t xml:space="preserve">文經</t>
  </si>
  <si>
    <t xml:space="preserve">9789576636431</t>
  </si>
  <si>
    <t xml:space="preserve">台灣史新聞</t>
  </si>
  <si>
    <t xml:space="preserve">曹銘宗</t>
  </si>
  <si>
    <t xml:space="preserve">9789862622872</t>
  </si>
  <si>
    <t xml:space="preserve">台灣歷史故事：閱讀我們的台灣</t>
  </si>
  <si>
    <t xml:space="preserve">9789862232200</t>
  </si>
  <si>
    <t xml:space="preserve">史記：司馬遷的歷史故事</t>
  </si>
  <si>
    <t xml:space="preserve">世一編輯部</t>
  </si>
  <si>
    <t xml:space="preserve">9789864290888</t>
  </si>
  <si>
    <r>
      <rPr>
        <sz val="10"/>
        <rFont val="Noto Sans"/>
        <family val="2"/>
      </rPr>
      <t xml:space="preserve">史記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影響孩子一生的好書</t>
    </r>
  </si>
  <si>
    <t xml:space="preserve">王金芬、鄧妙香</t>
  </si>
  <si>
    <t xml:space="preserve">9864186981</t>
  </si>
  <si>
    <t xml:space="preserve">任意門大冒險：圖解世界經濟地理</t>
  </si>
  <si>
    <t xml:space="preserve">李泳周</t>
  </si>
  <si>
    <t xml:space="preserve">9789868747494</t>
  </si>
  <si>
    <r>
      <rPr>
        <sz val="10"/>
        <rFont val="Noto Sans"/>
        <family val="2"/>
      </rPr>
      <t xml:space="preserve">全新吳姐姐講歷史故事</t>
    </r>
    <r>
      <rPr>
        <sz val="10"/>
        <rFont val="新細明體"/>
        <family val="1"/>
        <charset val="136"/>
      </rPr>
      <t xml:space="preserve">1-50(</t>
    </r>
    <r>
      <rPr>
        <sz val="10"/>
        <rFont val="Noto Sans"/>
        <family val="2"/>
      </rPr>
      <t xml:space="preserve">注音本不分售</t>
    </r>
    <r>
      <rPr>
        <sz val="10"/>
        <rFont val="新細明體"/>
        <family val="1"/>
        <charset val="136"/>
      </rPr>
      <t xml:space="preserve">)</t>
    </r>
  </si>
  <si>
    <t xml:space="preserve">吳涵碧</t>
  </si>
  <si>
    <t xml:space="preserve">9579084408</t>
  </si>
  <si>
    <t xml:space="preserve">吃一場有趣的宋朝飯局</t>
  </si>
  <si>
    <t xml:space="preserve">9789571361376</t>
  </si>
  <si>
    <t xml:space="preserve">吃建築</t>
  </si>
  <si>
    <t xml:space="preserve">李清志</t>
  </si>
  <si>
    <t xml:space="preserve">大塊文化出版股份有限公司</t>
  </si>
  <si>
    <t xml:space="preserve">9789862134207</t>
  </si>
  <si>
    <t xml:space="preserve">名師開講中外歷史小事典</t>
  </si>
  <si>
    <t xml:space="preserve">葉施平 </t>
  </si>
  <si>
    <t xml:space="preserve">鴻漸文化</t>
  </si>
  <si>
    <t xml:space="preserve">9789866607950</t>
  </si>
  <si>
    <r>
      <rPr>
        <sz val="10"/>
        <rFont val="Noto Sans"/>
        <family val="2"/>
      </rPr>
      <t xml:space="preserve">后宮：甄嬛傳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一至七，共七冊</t>
    </r>
    <r>
      <rPr>
        <sz val="10"/>
        <rFont val="新細明體"/>
        <family val="1"/>
        <charset val="136"/>
      </rPr>
      <t xml:space="preserve">)</t>
    </r>
  </si>
  <si>
    <t xml:space="preserve">流瀲紫</t>
  </si>
  <si>
    <t xml:space="preserve">希代</t>
  </si>
  <si>
    <t xml:space="preserve">9789866420344</t>
  </si>
  <si>
    <t xml:space="preserve">向孔子學做人</t>
  </si>
  <si>
    <t xml:space="preserve">9789862161210</t>
  </si>
  <si>
    <r>
      <rPr>
        <sz val="10"/>
        <rFont val="Noto Sans"/>
        <family val="2"/>
      </rPr>
      <t xml:space="preserve">有關歷史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 楊明華</t>
  </si>
  <si>
    <t xml:space="preserve">驛站 </t>
  </si>
  <si>
    <t xml:space="preserve">9789866838880</t>
  </si>
  <si>
    <r>
      <rPr>
        <sz val="10"/>
        <rFont val="Noto Sans"/>
        <family val="2"/>
      </rPr>
      <t xml:space="preserve">江戶時代的生活智慧 套書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連雪雅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卓惠娟</t>
    </r>
  </si>
  <si>
    <t xml:space="preserve">8667106504089</t>
  </si>
  <si>
    <t xml:space="preserve">百萬小富翁</t>
  </si>
  <si>
    <t xml:space="preserve">法蘭克‧考崔爾‧波伊斯著；江宗諭譯</t>
  </si>
  <si>
    <t xml:space="preserve">哈佛人</t>
  </si>
  <si>
    <t xml:space="preserve">9789867045928</t>
  </si>
  <si>
    <t xml:space="preserve">老師沒教的科學家</t>
  </si>
  <si>
    <r>
      <rPr>
        <sz val="10"/>
        <rFont val="Noto Sans"/>
        <family val="2"/>
      </rPr>
      <t xml:space="preserve"> 曾耀寰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主編 </t>
    </r>
  </si>
  <si>
    <t xml:space="preserve">9789570527261</t>
  </si>
  <si>
    <r>
      <rPr>
        <sz val="10"/>
        <rFont val="Noto Sans"/>
        <family val="2"/>
      </rPr>
      <t xml:space="preserve">老師來不及教的</t>
    </r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個唐朝趣史</t>
    </r>
  </si>
  <si>
    <r>
      <rPr>
        <sz val="10"/>
        <rFont val="Noto Sans"/>
        <family val="2"/>
      </rPr>
      <t xml:space="preserve"> 劉永連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王曉麗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李曉敏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徐樂帥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劉旭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亓延申</t>
    </r>
  </si>
  <si>
    <t xml:space="preserve">9789869204569</t>
  </si>
  <si>
    <t xml:space="preserve">亨利八世與英國宗教改革</t>
  </si>
  <si>
    <t xml:space="preserve">紐康博</t>
  </si>
  <si>
    <t xml:space="preserve">9577087841</t>
  </si>
  <si>
    <r>
      <rPr>
        <sz val="10"/>
        <rFont val="Noto Sans"/>
        <family val="2"/>
      </rPr>
      <t xml:space="preserve">你不可不知的經典</t>
    </r>
    <r>
      <rPr>
        <sz val="10"/>
        <rFont val="新細明體"/>
        <family val="1"/>
        <charset val="136"/>
      </rPr>
      <t xml:space="preserve">500</t>
    </r>
    <r>
      <rPr>
        <sz val="10"/>
        <rFont val="Noto Sans"/>
        <family val="2"/>
      </rPr>
      <t xml:space="preserve">個歷史常識</t>
    </r>
  </si>
  <si>
    <t xml:space="preserve">張中延 </t>
  </si>
  <si>
    <t xml:space="preserve">智學堂文化 </t>
  </si>
  <si>
    <t xml:space="preserve">9789865819118</t>
  </si>
  <si>
    <t xml:space="preserve">你所不知道的世界神秘文化</t>
  </si>
  <si>
    <t xml:space="preserve">圖說天下編委會</t>
  </si>
  <si>
    <t xml:space="preserve">9789866214400</t>
  </si>
  <si>
    <t xml:space="preserve">吳越之間</t>
  </si>
  <si>
    <t xml:space="preserve">9789863200956</t>
  </si>
  <si>
    <t xml:space="preserve">希特勒我的奮鬥</t>
  </si>
  <si>
    <t xml:space="preserve">陳式  </t>
  </si>
  <si>
    <t xml:space="preserve">文國書局</t>
  </si>
  <si>
    <t xml:space="preserve">9576006767</t>
  </si>
  <si>
    <r>
      <rPr>
        <sz val="10"/>
        <rFont val="Noto Sans"/>
        <family val="2"/>
      </rPr>
      <t xml:space="preserve">我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歲，我賺了</t>
    </r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萬！</t>
    </r>
  </si>
  <si>
    <r>
      <rPr>
        <sz val="10"/>
        <rFont val="Noto Sans"/>
        <family val="2"/>
      </rPr>
      <t xml:space="preserve">金善姬</t>
    </r>
    <r>
      <rPr>
        <sz val="10"/>
        <rFont val="新細明體"/>
        <family val="1"/>
        <charset val="136"/>
      </rPr>
      <t xml:space="preserve">&amp;</t>
    </r>
    <r>
      <rPr>
        <sz val="10"/>
        <rFont val="Noto Sans"/>
        <family val="2"/>
      </rPr>
      <t xml:space="preserve">崔相勳</t>
    </r>
  </si>
  <si>
    <t xml:space="preserve">9867298241</t>
  </si>
  <si>
    <r>
      <rPr>
        <sz val="10"/>
        <rFont val="Noto Sans"/>
        <family val="2"/>
      </rPr>
      <t xml:space="preserve">我的小百科系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共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冊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 拉魯斯出版社編輯群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法國維文第普世教育出版社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小天下編輯群</t>
    </r>
  </si>
  <si>
    <t xml:space="preserve">4711225310510</t>
  </si>
  <si>
    <t xml:space="preserve">我的第一本認識世界小百科                   </t>
  </si>
  <si>
    <t xml:space="preserve"> 富蘭索瓦茲．德．吉伯特</t>
  </si>
  <si>
    <t xml:space="preserve">9789862166901</t>
  </si>
  <si>
    <r>
      <rPr>
        <sz val="10"/>
        <rFont val="Noto Sans"/>
        <family val="2"/>
      </rPr>
      <t xml:space="preserve">我的鄰居希特勒：</t>
    </r>
    <r>
      <rPr>
        <sz val="10"/>
        <rFont val="新細明體"/>
        <family val="1"/>
        <charset val="136"/>
      </rPr>
      <t xml:space="preserve">1929-1939</t>
    </r>
    <r>
      <rPr>
        <sz val="10"/>
        <rFont val="Noto Sans"/>
        <family val="2"/>
      </rPr>
      <t xml:space="preserve">，一名猶太歷史學家的童年回憶</t>
    </r>
  </si>
  <si>
    <r>
      <rPr>
        <sz val="10"/>
        <rFont val="Noto Sans"/>
        <family val="2"/>
      </rPr>
      <t xml:space="preserve">艾德加‧福伊希特萬格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貝提勒‧史卡利</t>
    </r>
  </si>
  <si>
    <t xml:space="preserve">9789862622285</t>
  </si>
  <si>
    <t xml:space="preserve">我們的歷史</t>
  </si>
  <si>
    <r>
      <rPr>
        <sz val="10"/>
        <rFont val="Noto Sans"/>
        <family val="2"/>
      </rPr>
      <t xml:space="preserve"> 克里斯多夫．伊拉．索梅斯</t>
    </r>
    <r>
      <rPr>
        <sz val="10"/>
        <rFont val="新細明體"/>
        <family val="1"/>
        <charset val="136"/>
      </rPr>
      <t xml:space="preserve">, </t>
    </r>
    <r>
      <rPr>
        <sz val="10"/>
        <rFont val="Noto Sans"/>
        <family val="2"/>
      </rPr>
      <t xml:space="preserve">伊凡．波默  </t>
    </r>
  </si>
  <si>
    <t xml:space="preserve">9789863209256</t>
  </si>
  <si>
    <t xml:space="preserve">我做得到！：為婦女爭取選舉權的以斯帖．墨里斯</t>
  </si>
  <si>
    <t xml:space="preserve">Linda Arms White</t>
  </si>
  <si>
    <t xml:space="preserve">9789869226165</t>
  </si>
  <si>
    <r>
      <rPr>
        <sz val="10"/>
        <rFont val="Noto Sans"/>
        <family val="2"/>
      </rPr>
      <t xml:space="preserve">奇想西遊記   </t>
    </r>
    <r>
      <rPr>
        <sz val="10"/>
        <rFont val="新細明體"/>
        <family val="1"/>
        <charset val="136"/>
      </rPr>
      <t xml:space="preserve">1-4</t>
    </r>
    <r>
      <rPr>
        <sz val="10"/>
        <rFont val="Noto Sans"/>
        <family val="2"/>
      </rPr>
      <t xml:space="preserve">集套書</t>
    </r>
  </si>
  <si>
    <t xml:space="preserve">4717211019320</t>
  </si>
  <si>
    <t xml:space="preserve">明朝大人物：皇帝、權臣、佞倖、錦衣衛</t>
  </si>
  <si>
    <t xml:space="preserve">樊樹志</t>
  </si>
  <si>
    <t xml:space="preserve">9789861739304</t>
  </si>
  <si>
    <r>
      <rPr>
        <sz val="10"/>
        <rFont val="Noto Sans"/>
        <family val="2"/>
      </rPr>
      <t xml:space="preserve">東周列國經典故事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管鮑分金
</t>
    </r>
  </si>
  <si>
    <t xml:space="preserve">林漢達</t>
  </si>
  <si>
    <t xml:space="preserve">9789865981266</t>
  </si>
  <si>
    <r>
      <rPr>
        <sz val="10"/>
        <rFont val="Noto Sans"/>
        <family val="2"/>
      </rPr>
      <t xml:space="preserve">東周列國經典故事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一鳴驚人
</t>
    </r>
  </si>
  <si>
    <t xml:space="preserve">9789865981273</t>
  </si>
  <si>
    <r>
      <rPr>
        <sz val="10"/>
        <rFont val="Noto Sans"/>
        <family val="2"/>
      </rPr>
      <t xml:space="preserve">東周列國經典故事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孫子練兵</t>
    </r>
  </si>
  <si>
    <t xml:space="preserve">9789865981334</t>
  </si>
  <si>
    <r>
      <rPr>
        <sz val="10"/>
        <rFont val="Noto Sans"/>
        <family val="2"/>
      </rPr>
      <t xml:space="preserve">東周列國經典故事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臥薪嘗膽</t>
    </r>
  </si>
  <si>
    <t xml:space="preserve">9789865981341</t>
  </si>
  <si>
    <r>
      <rPr>
        <sz val="10"/>
        <rFont val="Noto Sans"/>
        <family val="2"/>
      </rPr>
      <t xml:space="preserve">東周列國經典故事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：莊周夢蝶</t>
    </r>
  </si>
  <si>
    <t xml:space="preserve">9789865981440</t>
  </si>
  <si>
    <r>
      <rPr>
        <sz val="10"/>
        <rFont val="Noto Sans"/>
        <family val="2"/>
      </rPr>
      <t xml:space="preserve">東周列國經典故事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：奇貨可居</t>
    </r>
  </si>
  <si>
    <t xml:space="preserve">9789865981457</t>
  </si>
  <si>
    <r>
      <rPr>
        <sz val="10"/>
        <rFont val="Noto Sans"/>
        <family val="2"/>
      </rPr>
      <t xml:space="preserve">知名漫畫─世界歷史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全套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冊</t>
    </r>
    <r>
      <rPr>
        <sz val="10"/>
        <rFont val="新細明體"/>
        <family val="1"/>
        <charset val="136"/>
      </rPr>
      <t xml:space="preserve">)</t>
    </r>
  </si>
  <si>
    <t xml:space="preserve">宋創國</t>
  </si>
  <si>
    <t xml:space="preserve">4719742037477</t>
  </si>
  <si>
    <r>
      <rPr>
        <sz val="10"/>
        <rFont val="Noto Sans"/>
        <family val="2"/>
      </rPr>
      <t xml:space="preserve">知識漫畫讀懂地球村—「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國家」系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全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冊</t>
    </r>
    <r>
      <rPr>
        <sz val="10"/>
        <rFont val="新細明體"/>
        <family val="1"/>
        <charset val="136"/>
      </rPr>
      <t xml:space="preserve">)</t>
    </r>
  </si>
  <si>
    <t xml:space="preserve">4712831840248</t>
  </si>
  <si>
    <r>
      <rPr>
        <sz val="10"/>
        <rFont val="Noto Sans"/>
        <family val="2"/>
      </rPr>
      <t xml:space="preserve">近代領航人物系列（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集）</t>
    </r>
  </si>
  <si>
    <t xml:space="preserve">三民書局 編輯群</t>
  </si>
  <si>
    <t xml:space="preserve">三民書局 </t>
  </si>
  <si>
    <t xml:space="preserve">9786661401738</t>
  </si>
  <si>
    <r>
      <rPr>
        <sz val="10"/>
        <rFont val="Noto Sans"/>
        <family val="2"/>
      </rPr>
      <t xml:space="preserve">冒險圖鑑 </t>
    </r>
    <r>
      <rPr>
        <sz val="10"/>
        <rFont val="新細明體"/>
        <family val="1"/>
        <charset val="136"/>
      </rPr>
      <t xml:space="preserve">999</t>
    </r>
    <r>
      <rPr>
        <sz val="10"/>
        <rFont val="Noto Sans"/>
        <family val="2"/>
      </rPr>
      <t xml:space="preserve">招野外探險求生術</t>
    </r>
  </si>
  <si>
    <t xml:space="preserve">里內藍、松岡達英 著</t>
  </si>
  <si>
    <t xml:space="preserve">遠足文化事業股份有限公司</t>
  </si>
  <si>
    <t xml:space="preserve">9789866731624</t>
  </si>
  <si>
    <t xml:space="preserve">娃娃看天下：瑪法達的世界</t>
  </si>
  <si>
    <t xml:space="preserve">季諾</t>
  </si>
  <si>
    <t xml:space="preserve">9789573331209</t>
  </si>
  <si>
    <r>
      <rPr>
        <sz val="10"/>
        <rFont val="Noto Sans"/>
        <family val="2"/>
      </rPr>
      <t xml:space="preserve">娃娃看天下：瑪法達的世界</t>
    </r>
    <r>
      <rPr>
        <sz val="10"/>
        <rFont val="新細明體"/>
        <family val="1"/>
        <charset val="136"/>
      </rPr>
      <t xml:space="preserve">2</t>
    </r>
  </si>
  <si>
    <t xml:space="preserve">9789573331216</t>
  </si>
  <si>
    <t xml:space="preserve">帝王傳說：從前有個萬歲爺</t>
  </si>
  <si>
    <t xml:space="preserve">9789864290796</t>
  </si>
  <si>
    <t xml:space="preserve">拜訪狄更斯</t>
  </si>
  <si>
    <t xml:space="preserve">艾爾伯特．哈伯德</t>
  </si>
  <si>
    <t xml:space="preserve">9789571183343</t>
  </si>
  <si>
    <t xml:space="preserve">星期三戰爭</t>
  </si>
  <si>
    <t xml:space="preserve">蓋瑞．施密特</t>
  </si>
  <si>
    <t xml:space="preserve">9789575709273</t>
  </si>
  <si>
    <t xml:space="preserve">埃及法老</t>
  </si>
  <si>
    <t xml:space="preserve">Florence Maruejo</t>
  </si>
  <si>
    <t xml:space="preserve">星島</t>
  </si>
  <si>
    <t xml:space="preserve">9626724021</t>
  </si>
  <si>
    <t xml:space="preserve">漢字的故事</t>
  </si>
  <si>
    <t xml:space="preserve">林西莉</t>
  </si>
  <si>
    <t xml:space="preserve">9867415892</t>
  </si>
  <si>
    <r>
      <rPr>
        <sz val="10"/>
        <rFont val="Noto Sans"/>
        <family val="2"/>
      </rPr>
      <t xml:space="preserve">漫畫三國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全套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冊</t>
    </r>
    <r>
      <rPr>
        <sz val="10"/>
        <rFont val="新細明體"/>
        <family val="1"/>
        <charset val="136"/>
      </rPr>
      <t xml:space="preserve">)(E)</t>
    </r>
  </si>
  <si>
    <t xml:space="preserve">9867469542</t>
  </si>
  <si>
    <r>
      <rPr>
        <sz val="10"/>
        <rFont val="Noto Sans"/>
        <family val="2"/>
      </rPr>
      <t xml:space="preserve">漫畫中國成語全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共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冊</t>
    </r>
  </si>
  <si>
    <t xml:space="preserve">9789571356808</t>
  </si>
  <si>
    <r>
      <rPr>
        <sz val="10"/>
        <rFont val="Noto Sans"/>
        <family val="2"/>
      </rPr>
      <t xml:space="preserve">漫畫中國歷史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全套</t>
    </r>
    <r>
      <rPr>
        <sz val="10"/>
        <rFont val="新細明體"/>
        <family val="1"/>
        <charset val="136"/>
      </rPr>
      <t xml:space="preserve">22</t>
    </r>
    <r>
      <rPr>
        <sz val="10"/>
        <rFont val="Noto Sans"/>
        <family val="2"/>
      </rPr>
      <t xml:space="preserve">冊</t>
    </r>
    <r>
      <rPr>
        <sz val="10"/>
        <rFont val="新細明體"/>
        <family val="1"/>
        <charset val="136"/>
      </rPr>
      <t xml:space="preserve">)</t>
    </r>
  </si>
  <si>
    <t xml:space="preserve">潘志輝</t>
  </si>
  <si>
    <t xml:space="preserve">上人</t>
  </si>
  <si>
    <t xml:space="preserve">9787503144981</t>
  </si>
  <si>
    <r>
      <rPr>
        <sz val="10"/>
        <rFont val="Noto Sans"/>
        <family val="2"/>
      </rPr>
      <t xml:space="preserve">漫畫中國歷史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千古一帝秦始皇</t>
    </r>
  </si>
  <si>
    <t xml:space="preserve">韓陽動漫</t>
  </si>
  <si>
    <t xml:space="preserve">9789865690373</t>
  </si>
  <si>
    <r>
      <rPr>
        <sz val="10"/>
        <rFont val="Noto Sans"/>
        <family val="2"/>
      </rPr>
      <t xml:space="preserve">漫畫中國歷史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秦王朝的盛衰</t>
    </r>
  </si>
  <si>
    <t xml:space="preserve">9789865690458</t>
  </si>
  <si>
    <r>
      <rPr>
        <sz val="10"/>
        <rFont val="Noto Sans"/>
        <family val="2"/>
      </rPr>
      <t xml:space="preserve">漫畫中國歷史</t>
    </r>
    <r>
      <rPr>
        <sz val="10"/>
        <rFont val="新細明體"/>
        <family val="1"/>
        <charset val="136"/>
      </rPr>
      <t xml:space="preserve">3:</t>
    </r>
    <r>
      <rPr>
        <sz val="10"/>
        <rFont val="Noto Sans"/>
        <family val="2"/>
      </rPr>
      <t xml:space="preserve">少年項羽之初露鋒芒</t>
    </r>
  </si>
  <si>
    <t xml:space="preserve">9789865690496</t>
  </si>
  <si>
    <r>
      <rPr>
        <sz val="10"/>
        <rFont val="Noto Sans"/>
        <family val="2"/>
      </rPr>
      <t xml:space="preserve">漫畫中國歷史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楚漢英雄之風起雲湧</t>
    </r>
  </si>
  <si>
    <t xml:space="preserve">9789865690540</t>
  </si>
  <si>
    <r>
      <rPr>
        <sz val="10"/>
        <rFont val="Noto Sans"/>
        <family val="2"/>
      </rPr>
      <t xml:space="preserve">漫畫中國歷史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：楚漢雙雄之項羽與劉邦</t>
    </r>
  </si>
  <si>
    <t xml:space="preserve">9789865690595</t>
  </si>
  <si>
    <r>
      <rPr>
        <sz val="10"/>
        <rFont val="Noto Sans"/>
        <family val="2"/>
      </rPr>
      <t xml:space="preserve">漫畫台灣歷史故事（平裝版全套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冊）</t>
    </r>
  </si>
  <si>
    <t xml:space="preserve">郝廣才</t>
  </si>
  <si>
    <t xml:space="preserve">9573244721</t>
  </si>
  <si>
    <t xml:space="preserve">時光機大冒險：圖解神祕東方歷史</t>
  </si>
  <si>
    <t xml:space="preserve">9789868819511</t>
  </si>
  <si>
    <t xml:space="preserve">神廟逃亡：穿越時空，揭開世界古文明的祕密</t>
  </si>
  <si>
    <t xml:space="preserve"> 崔西．衛斯特 </t>
  </si>
  <si>
    <t xml:space="preserve">9789869268462</t>
  </si>
  <si>
    <r>
      <rPr>
        <sz val="10"/>
        <rFont val="Noto Sans"/>
        <family val="2"/>
      </rPr>
      <t xml:space="preserve">站在巨人的肩膀上</t>
    </r>
    <r>
      <rPr>
        <sz val="10"/>
        <rFont val="新細明體"/>
        <family val="1"/>
        <charset val="136"/>
      </rPr>
      <t xml:space="preserve">01:</t>
    </r>
    <r>
      <rPr>
        <sz val="10"/>
        <rFont val="Noto Sans"/>
        <family val="2"/>
      </rPr>
      <t xml:space="preserve">蘋果樹下的牛頓</t>
    </r>
  </si>
  <si>
    <t xml:space="preserve">田源源</t>
  </si>
  <si>
    <t xml:space="preserve">龍圖騰文化</t>
  </si>
  <si>
    <t xml:space="preserve">9789865690601</t>
  </si>
  <si>
    <r>
      <rPr>
        <sz val="10"/>
        <rFont val="Noto Sans"/>
        <family val="2"/>
      </rPr>
      <t xml:space="preserve">站在巨人的肩膀上</t>
    </r>
    <r>
      <rPr>
        <sz val="10"/>
        <rFont val="新細明體"/>
        <family val="1"/>
        <charset val="136"/>
      </rPr>
      <t xml:space="preserve">02:</t>
    </r>
    <r>
      <rPr>
        <sz val="10"/>
        <rFont val="Noto Sans"/>
        <family val="2"/>
      </rPr>
      <t xml:space="preserve">比薩斜塔上的伽利略</t>
    </r>
  </si>
  <si>
    <t xml:space="preserve">董恆波</t>
  </si>
  <si>
    <t xml:space="preserve">9789865690625</t>
  </si>
  <si>
    <r>
      <rPr>
        <sz val="10"/>
        <rFont val="Noto Sans"/>
        <family val="2"/>
      </rPr>
      <t xml:space="preserve">伊拉克尋寶記</t>
    </r>
    <r>
      <rPr>
        <sz val="10"/>
        <rFont val="新細明體"/>
        <family val="1"/>
        <charset val="136"/>
      </rPr>
      <t xml:space="preserve">(1)</t>
    </r>
  </si>
  <si>
    <t xml:space="preserve">文‧金允洙 圖‧姜境孝</t>
  </si>
  <si>
    <t xml:space="preserve">9867469623</t>
  </si>
  <si>
    <r>
      <rPr>
        <sz val="10"/>
        <rFont val="Noto Sans"/>
        <family val="2"/>
      </rPr>
      <t xml:space="preserve">法國尋寶記</t>
    </r>
    <r>
      <rPr>
        <sz val="10"/>
        <rFont val="新細明體"/>
        <family val="1"/>
        <charset val="136"/>
      </rPr>
      <t xml:space="preserve">(2)</t>
    </r>
  </si>
  <si>
    <r>
      <rPr>
        <sz val="10"/>
        <rFont val="Noto Sans"/>
        <family val="2"/>
      </rPr>
      <t xml:space="preserve">中國尋寶記</t>
    </r>
    <r>
      <rPr>
        <sz val="10"/>
        <rFont val="新細明體"/>
        <family val="1"/>
        <charset val="136"/>
      </rPr>
      <t xml:space="preserve">(3)</t>
    </r>
  </si>
  <si>
    <t xml:space="preserve">986746964X</t>
  </si>
  <si>
    <r>
      <rPr>
        <sz val="10"/>
        <rFont val="Noto Sans"/>
        <family val="2"/>
      </rPr>
      <t xml:space="preserve">印度尋寶記</t>
    </r>
    <r>
      <rPr>
        <sz val="10"/>
        <rFont val="新細明體"/>
        <family val="1"/>
        <charset val="136"/>
      </rPr>
      <t xml:space="preserve">(4)</t>
    </r>
  </si>
  <si>
    <r>
      <rPr>
        <sz val="10"/>
        <rFont val="Noto Sans"/>
        <family val="2"/>
      </rPr>
      <t xml:space="preserve">埃及尋寶記</t>
    </r>
    <r>
      <rPr>
        <sz val="10"/>
        <rFont val="新細明體"/>
        <family val="1"/>
        <charset val="136"/>
      </rPr>
      <t xml:space="preserve">(5)</t>
    </r>
  </si>
  <si>
    <r>
      <rPr>
        <sz val="10"/>
        <rFont val="Noto Sans"/>
        <family val="2"/>
      </rPr>
      <t xml:space="preserve">美國尋寶記</t>
    </r>
    <r>
      <rPr>
        <sz val="10"/>
        <rFont val="新細明體"/>
        <family val="1"/>
        <charset val="136"/>
      </rPr>
      <t xml:space="preserve">(6)</t>
    </r>
  </si>
  <si>
    <r>
      <rPr>
        <sz val="10"/>
        <rFont val="Noto Sans"/>
        <family val="2"/>
      </rPr>
      <t xml:space="preserve">日本尋寶記</t>
    </r>
    <r>
      <rPr>
        <sz val="10"/>
        <rFont val="新細明體"/>
        <family val="1"/>
        <charset val="136"/>
      </rPr>
      <t xml:space="preserve">(7)</t>
    </r>
  </si>
  <si>
    <r>
      <rPr>
        <sz val="10"/>
        <rFont val="Noto Sans"/>
        <family val="2"/>
      </rPr>
      <t xml:space="preserve">希臘尋寶記</t>
    </r>
    <r>
      <rPr>
        <sz val="10"/>
        <rFont val="新細明體"/>
        <family val="1"/>
        <charset val="136"/>
      </rPr>
      <t xml:space="preserve">(8)</t>
    </r>
  </si>
  <si>
    <r>
      <rPr>
        <sz val="10"/>
        <rFont val="Noto Sans"/>
        <family val="2"/>
      </rPr>
      <t xml:space="preserve">俄羅斯尋寶記</t>
    </r>
    <r>
      <rPr>
        <sz val="10"/>
        <rFont val="新細明體"/>
        <family val="1"/>
        <charset val="136"/>
      </rPr>
      <t xml:space="preserve">(9)</t>
    </r>
  </si>
  <si>
    <r>
      <rPr>
        <sz val="10"/>
        <rFont val="Noto Sans"/>
        <family val="2"/>
      </rPr>
      <t xml:space="preserve">德國尋寶記</t>
    </r>
    <r>
      <rPr>
        <sz val="10"/>
        <rFont val="新細明體"/>
        <family val="1"/>
        <charset val="136"/>
      </rPr>
      <t xml:space="preserve">(10)</t>
    </r>
  </si>
  <si>
    <t xml:space="preserve">9789866920257</t>
  </si>
  <si>
    <r>
      <rPr>
        <sz val="10"/>
        <rFont val="Noto Sans"/>
        <family val="2"/>
      </rPr>
      <t xml:space="preserve">澳洲尋寶記</t>
    </r>
    <r>
      <rPr>
        <sz val="10"/>
        <rFont val="新細明體"/>
        <family val="1"/>
        <charset val="136"/>
      </rPr>
      <t xml:space="preserve">(11)</t>
    </r>
  </si>
  <si>
    <t xml:space="preserve">9789866920424</t>
  </si>
  <si>
    <r>
      <rPr>
        <sz val="10"/>
        <rFont val="Noto Sans"/>
        <family val="2"/>
      </rPr>
      <t xml:space="preserve">巴西尋寶記</t>
    </r>
    <r>
      <rPr>
        <sz val="10"/>
        <rFont val="新細明體"/>
        <family val="1"/>
        <charset val="136"/>
      </rPr>
      <t xml:space="preserve">(12)</t>
    </r>
  </si>
  <si>
    <t xml:space="preserve">9789866920455</t>
  </si>
  <si>
    <r>
      <rPr>
        <sz val="10"/>
        <rFont val="Noto Sans"/>
        <family val="2"/>
      </rPr>
      <t xml:space="preserve">英國尋寶記</t>
    </r>
    <r>
      <rPr>
        <sz val="10"/>
        <rFont val="新細明體"/>
        <family val="1"/>
        <charset val="136"/>
      </rPr>
      <t xml:space="preserve">(13)</t>
    </r>
  </si>
  <si>
    <t xml:space="preserve">9789866920578</t>
  </si>
  <si>
    <r>
      <rPr>
        <sz val="10"/>
        <rFont val="Noto Sans"/>
        <family val="2"/>
      </rPr>
      <t xml:space="preserve">土耳其尋寶記</t>
    </r>
    <r>
      <rPr>
        <sz val="10"/>
        <rFont val="新細明體"/>
        <family val="1"/>
        <charset val="136"/>
      </rPr>
      <t xml:space="preserve">(14)</t>
    </r>
  </si>
  <si>
    <t xml:space="preserve">9789866920981</t>
  </si>
  <si>
    <r>
      <rPr>
        <sz val="10"/>
        <rFont val="Noto Sans"/>
        <family val="2"/>
      </rPr>
      <t xml:space="preserve">西班牙尋寶記</t>
    </r>
    <r>
      <rPr>
        <sz val="10"/>
        <rFont val="新細明體"/>
        <family val="1"/>
        <charset val="136"/>
      </rPr>
      <t xml:space="preserve">(15)</t>
    </r>
  </si>
  <si>
    <t xml:space="preserve">9789866716256</t>
  </si>
  <si>
    <r>
      <rPr>
        <sz val="10"/>
        <rFont val="Noto Sans"/>
        <family val="2"/>
      </rPr>
      <t xml:space="preserve">泰國尋寶記</t>
    </r>
    <r>
      <rPr>
        <sz val="10"/>
        <rFont val="新細明體"/>
        <family val="1"/>
        <charset val="136"/>
      </rPr>
      <t xml:space="preserve">(16)</t>
    </r>
  </si>
  <si>
    <t xml:space="preserve">9789866716607</t>
  </si>
  <si>
    <r>
      <rPr>
        <sz val="10"/>
        <rFont val="Noto Sans"/>
        <family val="2"/>
      </rPr>
      <t xml:space="preserve">荷蘭尋寶記</t>
    </r>
    <r>
      <rPr>
        <sz val="10"/>
        <rFont val="新細明體"/>
        <family val="1"/>
        <charset val="136"/>
      </rPr>
      <t xml:space="preserve">(17)</t>
    </r>
  </si>
  <si>
    <t xml:space="preserve">9789866716874</t>
  </si>
  <si>
    <r>
      <rPr>
        <sz val="10"/>
        <rFont val="Noto Sans"/>
        <family val="2"/>
      </rPr>
      <t xml:space="preserve">墨西哥尋寶記</t>
    </r>
    <r>
      <rPr>
        <sz val="10"/>
        <rFont val="新細明體"/>
        <family val="1"/>
        <charset val="136"/>
      </rPr>
      <t xml:space="preserve">(18)</t>
    </r>
  </si>
  <si>
    <t xml:space="preserve">9789862290286</t>
  </si>
  <si>
    <r>
      <rPr>
        <sz val="10"/>
        <rFont val="Noto Sans"/>
        <family val="2"/>
      </rPr>
      <t xml:space="preserve">加拿大尋寶記</t>
    </r>
    <r>
      <rPr>
        <sz val="10"/>
        <rFont val="新細明體"/>
        <family val="1"/>
        <charset val="136"/>
      </rPr>
      <t xml:space="preserve">(19)</t>
    </r>
  </si>
  <si>
    <t xml:space="preserve">9789862290637</t>
  </si>
  <si>
    <r>
      <rPr>
        <sz val="10"/>
        <rFont val="Noto Sans"/>
        <family val="2"/>
      </rPr>
      <t xml:space="preserve">越南尋寶記</t>
    </r>
    <r>
      <rPr>
        <sz val="10"/>
        <rFont val="新細明體"/>
        <family val="1"/>
        <charset val="136"/>
      </rPr>
      <t xml:space="preserve">(20)</t>
    </r>
  </si>
  <si>
    <t xml:space="preserve">9789862291078</t>
  </si>
  <si>
    <r>
      <rPr>
        <sz val="10"/>
        <rFont val="Noto Sans"/>
        <family val="2"/>
      </rPr>
      <t xml:space="preserve">奧地利尋寶記</t>
    </r>
    <r>
      <rPr>
        <sz val="10"/>
        <rFont val="新細明體"/>
        <family val="1"/>
        <charset val="136"/>
      </rPr>
      <t xml:space="preserve">(21)</t>
    </r>
  </si>
  <si>
    <t xml:space="preserve">9789862291832</t>
  </si>
  <si>
    <r>
      <rPr>
        <sz val="10"/>
        <rFont val="Noto Sans"/>
        <family val="2"/>
      </rPr>
      <t xml:space="preserve">以色列尋寶記</t>
    </r>
    <r>
      <rPr>
        <sz val="10"/>
        <rFont val="新細明體"/>
        <family val="1"/>
        <charset val="136"/>
      </rPr>
      <t xml:space="preserve">(22)</t>
    </r>
  </si>
  <si>
    <t xml:space="preserve">9789862292259</t>
  </si>
  <si>
    <r>
      <rPr>
        <sz val="10"/>
        <rFont val="Noto Sans"/>
        <family val="2"/>
      </rPr>
      <t xml:space="preserve">古巴尋寶記</t>
    </r>
    <r>
      <rPr>
        <sz val="10"/>
        <rFont val="新細明體"/>
        <family val="1"/>
        <charset val="136"/>
      </rPr>
      <t xml:space="preserve">(23)</t>
    </r>
  </si>
  <si>
    <t xml:space="preserve">9789862292709</t>
  </si>
  <si>
    <r>
      <rPr>
        <sz val="10"/>
        <rFont val="Noto Sans"/>
        <family val="2"/>
      </rPr>
      <t xml:space="preserve">南非尋寶記</t>
    </r>
    <r>
      <rPr>
        <sz val="10"/>
        <rFont val="新細明體"/>
        <family val="1"/>
        <charset val="136"/>
      </rPr>
      <t xml:space="preserve">(24)</t>
    </r>
  </si>
  <si>
    <t xml:space="preserve">9789862292921</t>
  </si>
  <si>
    <r>
      <rPr>
        <sz val="10"/>
        <rFont val="Noto Sans"/>
        <family val="2"/>
      </rPr>
      <t xml:space="preserve">瑞士尋寶記</t>
    </r>
    <r>
      <rPr>
        <sz val="10"/>
        <rFont val="新細明體"/>
        <family val="1"/>
        <charset val="136"/>
      </rPr>
      <t xml:space="preserve">(25)</t>
    </r>
  </si>
  <si>
    <t xml:space="preserve">9789862293751</t>
  </si>
  <si>
    <r>
      <rPr>
        <sz val="10"/>
        <rFont val="Noto Sans"/>
        <family val="2"/>
      </rPr>
      <t xml:space="preserve">紐西蘭尋寶記</t>
    </r>
    <r>
      <rPr>
        <sz val="10"/>
        <rFont val="新細明體"/>
        <family val="1"/>
        <charset val="136"/>
      </rPr>
      <t xml:space="preserve">(26)</t>
    </r>
  </si>
  <si>
    <t xml:space="preserve">9789862295182</t>
  </si>
  <si>
    <r>
      <rPr>
        <sz val="10"/>
        <rFont val="Noto Sans"/>
        <family val="2"/>
      </rPr>
      <t xml:space="preserve">義大利尋寶記</t>
    </r>
    <r>
      <rPr>
        <sz val="10"/>
        <rFont val="新細明體"/>
        <family val="1"/>
        <charset val="136"/>
      </rPr>
      <t xml:space="preserve">1(27)</t>
    </r>
  </si>
  <si>
    <t xml:space="preserve">9789862295670</t>
  </si>
  <si>
    <r>
      <rPr>
        <sz val="10"/>
        <rFont val="Noto Sans"/>
        <family val="2"/>
      </rPr>
      <t xml:space="preserve">義大利尋寶記</t>
    </r>
    <r>
      <rPr>
        <sz val="10"/>
        <rFont val="新細明體"/>
        <family val="1"/>
        <charset val="136"/>
      </rPr>
      <t xml:space="preserve">2(28)</t>
    </r>
  </si>
  <si>
    <t xml:space="preserve">9789862296448</t>
  </si>
  <si>
    <r>
      <rPr>
        <sz val="10"/>
        <rFont val="Noto Sans"/>
        <family val="2"/>
      </rPr>
      <t xml:space="preserve">菲律賓尋寶記</t>
    </r>
    <r>
      <rPr>
        <sz val="10"/>
        <rFont val="新細明體"/>
        <family val="1"/>
        <charset val="136"/>
      </rPr>
      <t xml:space="preserve">(29)</t>
    </r>
  </si>
  <si>
    <t xml:space="preserve">9789862297445</t>
  </si>
  <si>
    <r>
      <rPr>
        <sz val="10"/>
        <rFont val="Noto Sans"/>
        <family val="2"/>
      </rPr>
      <t xml:space="preserve">瑞典尋寶記</t>
    </r>
    <r>
      <rPr>
        <sz val="10"/>
        <rFont val="新細明體"/>
        <family val="1"/>
        <charset val="136"/>
      </rPr>
      <t xml:space="preserve">(30)</t>
    </r>
  </si>
  <si>
    <t xml:space="preserve">9789862298138</t>
  </si>
  <si>
    <r>
      <rPr>
        <sz val="10"/>
        <rFont val="Noto Sans"/>
        <family val="2"/>
      </rPr>
      <t xml:space="preserve">芬蘭尋寶記</t>
    </r>
    <r>
      <rPr>
        <sz val="10"/>
        <rFont val="新細明體"/>
        <family val="1"/>
        <charset val="136"/>
      </rPr>
      <t xml:space="preserve">(31)</t>
    </r>
  </si>
  <si>
    <t xml:space="preserve">9789862299050</t>
  </si>
  <si>
    <r>
      <rPr>
        <sz val="10"/>
        <rFont val="Noto Sans"/>
        <family val="2"/>
      </rPr>
      <t xml:space="preserve">祕魯尋寶記</t>
    </r>
    <r>
      <rPr>
        <sz val="10"/>
        <rFont val="新細明體"/>
        <family val="1"/>
        <charset val="136"/>
      </rPr>
      <t xml:space="preserve">(32)</t>
    </r>
  </si>
  <si>
    <t xml:space="preserve">9789863420187</t>
  </si>
  <si>
    <r>
      <rPr>
        <sz val="10"/>
        <rFont val="Noto Sans"/>
        <family val="2"/>
      </rPr>
      <t xml:space="preserve">波蘭尋寶記</t>
    </r>
    <r>
      <rPr>
        <sz val="10"/>
        <rFont val="新細明體"/>
        <family val="1"/>
        <charset val="136"/>
      </rPr>
      <t xml:space="preserve">(33)</t>
    </r>
  </si>
  <si>
    <t xml:space="preserve">9789863420897</t>
  </si>
  <si>
    <r>
      <rPr>
        <sz val="10"/>
        <rFont val="Noto Sans"/>
        <family val="2"/>
      </rPr>
      <t xml:space="preserve">臺灣尋寶記</t>
    </r>
    <r>
      <rPr>
        <sz val="10"/>
        <rFont val="新細明體"/>
        <family val="1"/>
        <charset val="136"/>
      </rPr>
      <t xml:space="preserve">(34)</t>
    </r>
  </si>
  <si>
    <t xml:space="preserve">9789863421122</t>
  </si>
  <si>
    <r>
      <rPr>
        <sz val="10"/>
        <rFont val="Noto Sans"/>
        <family val="2"/>
      </rPr>
      <t xml:space="preserve">捷克尋寶記</t>
    </r>
    <r>
      <rPr>
        <sz val="10"/>
        <rFont val="新細明體"/>
        <family val="1"/>
        <charset val="136"/>
      </rPr>
      <t xml:space="preserve">(35)</t>
    </r>
  </si>
  <si>
    <t xml:space="preserve">9789863422037</t>
  </si>
  <si>
    <t xml:space="preserve">甜蜜蜜─台南</t>
  </si>
  <si>
    <t xml:space="preserve">黃微芬</t>
  </si>
  <si>
    <t xml:space="preserve">9789860462135</t>
  </si>
  <si>
    <t xml:space="preserve">往天涯的盡頭單飛</t>
  </si>
  <si>
    <t xml:space="preserve">鄭華娟</t>
  </si>
  <si>
    <t xml:space="preserve">9576078199</t>
  </si>
  <si>
    <t xml:space="preserve">一看就懂台灣地理</t>
  </si>
  <si>
    <t xml:space="preserve">黃美傳</t>
  </si>
  <si>
    <t xml:space="preserve">9789865787004</t>
  </si>
  <si>
    <t xml:space="preserve">一看就懂古蹟建築</t>
  </si>
  <si>
    <t xml:space="preserve">遠足地理百科編輯組</t>
  </si>
  <si>
    <t xml:space="preserve">9789865967994</t>
  </si>
  <si>
    <t xml:space="preserve">夢想，零極限：極地超馬選手陳彥博的熱血人生</t>
  </si>
  <si>
    <t xml:space="preserve">9789862418116</t>
  </si>
  <si>
    <t xml:space="preserve">小作家出任務 ～ 玩轉奧地利</t>
  </si>
  <si>
    <r>
      <rPr>
        <sz val="10"/>
        <rFont val="Noto Sans"/>
        <family val="2"/>
      </rPr>
      <t xml:space="preserve">邱翊崴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邱翊宸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楊舒嵐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黃暐翔</t>
    </r>
  </si>
  <si>
    <t xml:space="preserve">大樂文化</t>
  </si>
  <si>
    <t xml:space="preserve">9789869036832</t>
  </si>
  <si>
    <r>
      <rPr>
        <sz val="10"/>
        <rFont val="Noto Sans"/>
        <family val="2"/>
      </rPr>
      <t xml:space="preserve">有關地理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知識</t>
    </r>
  </si>
  <si>
    <t xml:space="preserve">9789866260063</t>
  </si>
  <si>
    <t xml:space="preserve">生活中不可不知的地理常識</t>
  </si>
  <si>
    <t xml:space="preserve"> 曹松青</t>
  </si>
  <si>
    <t xml:space="preserve">讀品文化</t>
  </si>
  <si>
    <t xml:space="preserve">9789866070075</t>
  </si>
  <si>
    <r>
      <rPr>
        <sz val="10"/>
        <rFont val="Noto Sans"/>
        <family val="2"/>
      </rPr>
      <t xml:space="preserve">一生要去的世界最美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地方</t>
    </r>
  </si>
  <si>
    <t xml:space="preserve">國家地理編輯</t>
  </si>
  <si>
    <t xml:space="preserve">漢宇國際</t>
  </si>
  <si>
    <t xml:space="preserve">9789862280072</t>
  </si>
  <si>
    <t xml:space="preserve">趣味知識王：地理小百科</t>
  </si>
  <si>
    <t xml:space="preserve">賀琪琳</t>
  </si>
  <si>
    <t xml:space="preserve">9789864138531</t>
  </si>
  <si>
    <r>
      <rPr>
        <sz val="10"/>
        <rFont val="Noto Sans"/>
        <family val="2"/>
      </rPr>
      <t xml:space="preserve">一生要去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神秘探險地</t>
    </r>
  </si>
  <si>
    <t xml:space="preserve">9789866678868</t>
  </si>
  <si>
    <t xml:space="preserve">台灣不見了：部落的故事部落自己演</t>
  </si>
  <si>
    <r>
      <rPr>
        <sz val="10"/>
        <rFont val="Noto Sans"/>
        <family val="2"/>
      </rPr>
      <t xml:space="preserve"> 羅斌</t>
    </r>
    <r>
      <rPr>
        <sz val="10"/>
        <rFont val="新細明體"/>
        <family val="1"/>
        <charset val="136"/>
      </rPr>
      <t xml:space="preserve">, </t>
    </r>
    <r>
      <rPr>
        <sz val="10"/>
        <rFont val="Noto Sans"/>
        <family val="2"/>
      </rPr>
      <t xml:space="preserve">周奕君</t>
    </r>
  </si>
  <si>
    <t xml:space="preserve">臺原</t>
  </si>
  <si>
    <t xml:space="preserve">9789867860095</t>
  </si>
  <si>
    <t xml:space="preserve">在那女人必須蒙面的國度：一個女醫師在沙烏地阿拉伯王國的行醫紀實</t>
  </si>
  <si>
    <t xml:space="preserve">坎妲．艾哈邁德</t>
  </si>
  <si>
    <t xml:space="preserve">9789865949341</t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號公路：泰緬邊境故事</t>
    </r>
  </si>
  <si>
    <t xml:space="preserve">黃婷鈺</t>
  </si>
  <si>
    <t xml:space="preserve">允晨文化</t>
  </si>
  <si>
    <t xml:space="preserve">9789865794224</t>
  </si>
  <si>
    <r>
      <rPr>
        <sz val="10"/>
        <rFont val="Noto Sans"/>
        <family val="2"/>
      </rPr>
      <t xml:space="preserve">燃燒你的台灣魂！：身為台灣人這輩子一定要做的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件事</t>
    </r>
  </si>
  <si>
    <r>
      <rPr>
        <sz val="10"/>
        <rFont val="Noto Sans"/>
        <family val="2"/>
      </rPr>
      <t xml:space="preserve"> 李</t>
    </r>
    <r>
      <rPr>
        <sz val="10"/>
        <rFont val="新細明體"/>
        <family val="1"/>
        <charset val="136"/>
      </rPr>
      <t xml:space="preserve">31, </t>
    </r>
    <r>
      <rPr>
        <sz val="10"/>
        <rFont val="Noto Sans"/>
        <family val="2"/>
      </rPr>
      <t xml:space="preserve">董珮君</t>
    </r>
  </si>
  <si>
    <t xml:space="preserve">9789863710127</t>
  </si>
  <si>
    <r>
      <rPr>
        <sz val="10"/>
        <rFont val="Noto Sans"/>
        <family val="2"/>
      </rPr>
      <t xml:space="preserve">跟著董事長遊台灣 </t>
    </r>
    <r>
      <rPr>
        <sz val="10"/>
        <rFont val="新細明體"/>
        <family val="1"/>
        <charset val="136"/>
      </rPr>
      <t xml:space="preserve">13</t>
    </r>
  </si>
  <si>
    <t xml:space="preserve"> 戴勝通</t>
  </si>
  <si>
    <t xml:space="preserve">四塊玉文創</t>
  </si>
  <si>
    <t xml:space="preserve">9789865661304</t>
  </si>
  <si>
    <t xml:space="preserve">我在歐洲打工旅行，你呢？</t>
  </si>
  <si>
    <t xml:space="preserve">瓷小恩 </t>
  </si>
  <si>
    <t xml:space="preserve">9789865949440</t>
  </si>
  <si>
    <t xml:space="preserve">台灣百岳全圖</t>
  </si>
  <si>
    <t xml:space="preserve">上河文化團隊</t>
  </si>
  <si>
    <t xml:space="preserve">上河文化</t>
  </si>
  <si>
    <t xml:space="preserve">9789867342775</t>
  </si>
  <si>
    <t xml:space="preserve">來去印度：三個旅人的故事</t>
  </si>
  <si>
    <t xml:space="preserve">郝洛吉‧錢德純 </t>
  </si>
  <si>
    <t xml:space="preserve">9789865661205</t>
  </si>
  <si>
    <t xml:space="preserve">德，意志</t>
  </si>
  <si>
    <t xml:space="preserve"> 鄭華娟</t>
  </si>
  <si>
    <t xml:space="preserve">9789861335698</t>
  </si>
  <si>
    <t xml:space="preserve">上一堂最好玩的韓國學：政大超人氣教授帶你從韓劇看韓國社會、政治、外交與兩韓關係</t>
  </si>
  <si>
    <t xml:space="preserve">9789861342733</t>
  </si>
  <si>
    <t xml:space="preserve">紙上行旅的移動風景：六十種台灣觀察的進行式</t>
  </si>
  <si>
    <t xml:space="preserve"> 鄧彧</t>
  </si>
  <si>
    <t xml:space="preserve">9789862135501</t>
  </si>
  <si>
    <t xml:space="preserve">不一樣的勇敢未來：我在紐西蘭打工‧旅行‧成長</t>
  </si>
  <si>
    <t xml:space="preserve">巴道</t>
  </si>
  <si>
    <t xml:space="preserve">9789869076982</t>
  </si>
  <si>
    <t xml:space="preserve">旅行，是為了找到回家的路</t>
  </si>
  <si>
    <t xml:space="preserve"> 新井一二三 </t>
  </si>
  <si>
    <t xml:space="preserve">9789861794013</t>
  </si>
  <si>
    <t xml:space="preserve">鈔寫浪漫：在這裡，世界與你相遇 限量盒裝影音組</t>
  </si>
  <si>
    <t xml:space="preserve">4711225315942</t>
  </si>
  <si>
    <r>
      <rPr>
        <sz val="10"/>
        <rFont val="Noto Sans"/>
        <family val="2"/>
      </rPr>
      <t xml:space="preserve">地理課沒教的事：用</t>
    </r>
    <r>
      <rPr>
        <sz val="10"/>
        <rFont val="新細明體"/>
        <family val="1"/>
        <charset val="136"/>
      </rPr>
      <t xml:space="preserve">Google Earth</t>
    </r>
    <r>
      <rPr>
        <sz val="10"/>
        <rFont val="Noto Sans"/>
        <family val="2"/>
      </rPr>
      <t xml:space="preserve">大開眼界</t>
    </r>
  </si>
  <si>
    <t xml:space="preserve">廖振順</t>
  </si>
  <si>
    <t xml:space="preserve">9789571355191</t>
  </si>
  <si>
    <t xml:space="preserve">美國東岸：紐約‧波士頓‧費城‧華盛頓特區‧尼加拉瀑布</t>
  </si>
  <si>
    <r>
      <rPr>
        <sz val="10"/>
        <rFont val="Noto Sans"/>
        <family val="2"/>
      </rPr>
      <t xml:space="preserve">蔣育荏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墨刻編輯部</t>
    </r>
  </si>
  <si>
    <t xml:space="preserve">9789862892459</t>
  </si>
  <si>
    <r>
      <rPr>
        <sz val="10"/>
        <rFont val="Noto Sans"/>
        <family val="2"/>
      </rPr>
      <t xml:space="preserve">冰與火的國度 </t>
    </r>
    <r>
      <rPr>
        <sz val="10"/>
        <rFont val="新細明體"/>
        <family val="1"/>
        <charset val="136"/>
      </rPr>
      <t xml:space="preserve">ICELAND</t>
    </r>
  </si>
  <si>
    <r>
      <rPr>
        <sz val="10"/>
        <rFont val="新細明體"/>
        <family val="1"/>
        <charset val="136"/>
      </rPr>
      <t xml:space="preserve">Wallace</t>
    </r>
    <r>
      <rPr>
        <u val="single"/>
        <sz val="10"/>
        <rFont val="新細明體"/>
        <family val="1"/>
        <charset val="136"/>
      </rPr>
      <t xml:space="preserve"> Woo</t>
    </r>
  </si>
  <si>
    <t xml:space="preserve">大旗出版社</t>
  </si>
  <si>
    <t xml:space="preserve">9789866234910</t>
  </si>
  <si>
    <t xml:space="preserve">歐遊情書：因為太美，一定要說給你聽的風景</t>
  </si>
  <si>
    <t xml:space="preserve">9789861334837</t>
  </si>
  <si>
    <r>
      <rPr>
        <sz val="10"/>
        <rFont val="Noto Sans"/>
        <family val="2"/>
      </rPr>
      <t xml:space="preserve">給中小學生讀的世界地理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新細明體"/>
        <family val="1"/>
        <charset val="136"/>
      </rPr>
      <t xml:space="preserve">)(</t>
    </r>
    <r>
      <rPr>
        <sz val="10"/>
        <rFont val="Noto Sans"/>
        <family val="2"/>
      </rPr>
      <t xml:space="preserve">下</t>
    </r>
    <r>
      <rPr>
        <sz val="10"/>
        <rFont val="新細明體"/>
        <family val="1"/>
        <charset val="136"/>
      </rPr>
      <t xml:space="preserve">)</t>
    </r>
  </si>
  <si>
    <t xml:space="preserve">0000020150327</t>
  </si>
  <si>
    <t xml:space="preserve">跨國灰姑娘：當東南亞幫傭遇上台灣新富家庭</t>
  </si>
  <si>
    <t xml:space="preserve">藍佩嘉</t>
  </si>
  <si>
    <t xml:space="preserve">行人</t>
  </si>
  <si>
    <t xml:space="preserve">9789868485907</t>
  </si>
  <si>
    <r>
      <rPr>
        <sz val="10"/>
        <rFont val="Noto Sans"/>
        <family val="2"/>
      </rPr>
      <t xml:space="preserve">紅樹林：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種紅樹林生物的奧祕</t>
    </r>
  </si>
  <si>
    <t xml:space="preserve">沈競辰 </t>
  </si>
  <si>
    <t xml:space="preserve">9789864610068</t>
  </si>
  <si>
    <r>
      <rPr>
        <sz val="10"/>
        <rFont val="Noto Sans"/>
        <family val="2"/>
      </rPr>
      <t xml:space="preserve">珊瑚礁潮間帶：</t>
    </r>
    <r>
      <rPr>
        <sz val="10"/>
        <rFont val="新細明體"/>
        <family val="1"/>
        <charset val="136"/>
      </rPr>
      <t xml:space="preserve">120</t>
    </r>
    <r>
      <rPr>
        <sz val="10"/>
        <rFont val="Noto Sans"/>
        <family val="2"/>
      </rPr>
      <t xml:space="preserve">種珊瑚礁潮間帶生物</t>
    </r>
  </si>
  <si>
    <t xml:space="preserve">鄭清海</t>
  </si>
  <si>
    <t xml:space="preserve">9789864610099</t>
  </si>
  <si>
    <t xml:space="preserve">台灣地圖館：山脈</t>
  </si>
  <si>
    <t xml:space="preserve"> 遠足地理百科編輯組</t>
  </si>
  <si>
    <t xml:space="preserve">9789865787578</t>
  </si>
  <si>
    <t xml:space="preserve">看見台灣的海洋世界</t>
  </si>
  <si>
    <t xml:space="preserve">張崑雄</t>
  </si>
  <si>
    <t xml:space="preserve">9789576637162</t>
  </si>
  <si>
    <r>
      <rPr>
        <sz val="10"/>
        <rFont val="新細明體"/>
        <family val="1"/>
        <charset val="136"/>
      </rPr>
      <t xml:space="preserve">Run Island</t>
    </r>
    <r>
      <rPr>
        <sz val="10"/>
        <rFont val="Noto Sans"/>
        <family val="2"/>
      </rPr>
      <t xml:space="preserve">南法跑者用雙腳愛臺灣</t>
    </r>
  </si>
  <si>
    <t xml:space="preserve">吉雷米</t>
  </si>
  <si>
    <t xml:space="preserve">9789863580997</t>
  </si>
  <si>
    <t xml:space="preserve">地理有意思：沙漠為什麼哭泣</t>
  </si>
  <si>
    <t xml:space="preserve"> 阿摩斯</t>
  </si>
  <si>
    <t xml:space="preserve">培育</t>
  </si>
  <si>
    <t xml:space="preserve">9789865862527</t>
  </si>
  <si>
    <r>
      <rPr>
        <sz val="10"/>
        <rFont val="Noto Sans"/>
        <family val="2"/>
      </rPr>
      <t xml:space="preserve">神奇樹屋</t>
    </r>
    <r>
      <rPr>
        <sz val="10"/>
        <rFont val="新細明體"/>
        <family val="1"/>
        <charset val="136"/>
      </rPr>
      <t xml:space="preserve">1~50</t>
    </r>
    <r>
      <rPr>
        <sz val="10"/>
        <rFont val="Noto Sans"/>
        <family val="2"/>
      </rPr>
      <t xml:space="preserve">集</t>
    </r>
  </si>
  <si>
    <t xml:space="preserve">瑪麗．波．奧斯本</t>
  </si>
  <si>
    <t xml:space="preserve">4711225312019</t>
  </si>
  <si>
    <r>
      <rPr>
        <sz val="10"/>
        <rFont val="Noto Sans"/>
        <family val="2"/>
      </rPr>
      <t xml:space="preserve">環球國家地理</t>
    </r>
    <r>
      <rPr>
        <sz val="10"/>
        <rFont val="新細明體"/>
        <family val="1"/>
        <charset val="136"/>
      </rPr>
      <t xml:space="preserve">(2</t>
    </r>
    <r>
      <rPr>
        <sz val="10"/>
        <rFont val="Noto Sans"/>
        <family val="2"/>
      </rPr>
      <t xml:space="preserve">冊</t>
    </r>
    <r>
      <rPr>
        <sz val="10"/>
        <rFont val="新細明體"/>
        <family val="1"/>
        <charset val="136"/>
      </rPr>
      <t xml:space="preserve">)</t>
    </r>
  </si>
  <si>
    <t xml:space="preserve">環球國家地理編輯委員會</t>
  </si>
  <si>
    <t xml:space="preserve">9789578219816</t>
  </si>
  <si>
    <t xml:space="preserve">看見池上．看見時代</t>
  </si>
  <si>
    <t xml:space="preserve">李香誼</t>
  </si>
  <si>
    <t xml:space="preserve">白象文化事業有限公司</t>
  </si>
  <si>
    <t xml:space="preserve">9789860459975</t>
  </si>
  <si>
    <r>
      <rPr>
        <sz val="10"/>
        <rFont val="Noto Sans"/>
        <family val="2"/>
      </rPr>
      <t xml:space="preserve">即將消失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世界最美天堂</t>
    </r>
  </si>
  <si>
    <t xml:space="preserve">9789865894603</t>
  </si>
  <si>
    <r>
      <rPr>
        <sz val="10"/>
        <rFont val="Noto Sans"/>
        <family val="2"/>
      </rPr>
      <t xml:space="preserve">地圖之外：</t>
    </r>
    <r>
      <rPr>
        <sz val="10"/>
        <rFont val="新細明體"/>
        <family val="1"/>
        <charset val="136"/>
      </rPr>
      <t xml:space="preserve">47</t>
    </r>
    <r>
      <rPr>
        <sz val="10"/>
        <rFont val="Noto Sans"/>
        <family val="2"/>
      </rPr>
      <t xml:space="preserve">個被地圖遺忘的地方，真實世界的另一個面貌</t>
    </r>
  </si>
  <si>
    <t xml:space="preserve"> 阿拉史泰爾．邦尼特</t>
  </si>
  <si>
    <t xml:space="preserve">9789862354957</t>
  </si>
  <si>
    <t xml:space="preserve">走。不停—旅行跟你想的不一樣</t>
  </si>
  <si>
    <t xml:space="preserve">高伊玲 </t>
  </si>
  <si>
    <t xml:space="preserve">9789570919479</t>
  </si>
  <si>
    <r>
      <rPr>
        <sz val="10"/>
        <rFont val="Noto Sans"/>
        <family val="2"/>
      </rPr>
      <t xml:space="preserve">全球最美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魅力古城：人文‧歷史‧探索考究</t>
    </r>
  </si>
  <si>
    <t xml:space="preserve"> 圖說天下</t>
  </si>
  <si>
    <t xml:space="preserve">9789865975753</t>
  </si>
  <si>
    <t xml:space="preserve">地圖上不存在的國家</t>
  </si>
  <si>
    <t xml:space="preserve"> 尼克‧米德頓</t>
  </si>
  <si>
    <t xml:space="preserve">9789869253932</t>
  </si>
  <si>
    <r>
      <rPr>
        <sz val="10"/>
        <rFont val="Noto Sans"/>
        <family val="2"/>
      </rPr>
      <t xml:space="preserve">一生要去的世界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頂級旅遊勝地</t>
    </r>
  </si>
  <si>
    <t xml:space="preserve">9789862282373</t>
  </si>
  <si>
    <t xml:space="preserve">輕旅行路線大收錄</t>
  </si>
  <si>
    <t xml:space="preserve">楊桃文化</t>
  </si>
  <si>
    <t xml:space="preserve">4711213298752</t>
  </si>
  <si>
    <t xml:space="preserve">國旗小百科</t>
  </si>
  <si>
    <t xml:space="preserve">幼福編輯部</t>
  </si>
  <si>
    <t xml:space="preserve">幼福</t>
  </si>
  <si>
    <t xml:space="preserve">9789862433188</t>
  </si>
  <si>
    <t xml:space="preserve">世界奇觀是這樣煉成的！</t>
  </si>
  <si>
    <t xml:space="preserve"> 沈昭伶 </t>
  </si>
  <si>
    <t xml:space="preserve">9789861783772</t>
  </si>
  <si>
    <r>
      <rPr>
        <sz val="10"/>
        <rFont val="Noto Sans"/>
        <family val="2"/>
      </rPr>
      <t xml:space="preserve">漫遊歐洲一千年：從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世紀到</t>
    </r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世紀，改變人類生活的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個人與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件大事</t>
    </r>
  </si>
  <si>
    <t xml:space="preserve"> 伊恩‧莫蒂默</t>
  </si>
  <si>
    <t xml:space="preserve">9789571365312</t>
  </si>
  <si>
    <t xml:space="preserve">平壤冷麵：一位法國記者暗訪北韓的見聞紀實</t>
  </si>
  <si>
    <r>
      <rPr>
        <sz val="10"/>
        <rFont val="Noto Sans"/>
        <family val="2"/>
      </rPr>
      <t xml:space="preserve">尚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路加．葛達廉</t>
    </r>
  </si>
  <si>
    <t xml:space="preserve">9789862726129</t>
  </si>
  <si>
    <r>
      <rPr>
        <sz val="10"/>
        <rFont val="Noto Sans"/>
        <family val="2"/>
      </rPr>
      <t xml:space="preserve">她的冒險日記：</t>
    </r>
    <r>
      <rPr>
        <sz val="10"/>
        <rFont val="新細明體"/>
        <family val="1"/>
        <charset val="136"/>
      </rPr>
      <t xml:space="preserve">1248</t>
    </r>
    <r>
      <rPr>
        <sz val="10"/>
        <rFont val="Noto Sans"/>
        <family val="2"/>
      </rPr>
      <t xml:space="preserve">小時橫跨五大國，獨闖熱情東南亞</t>
    </r>
  </si>
  <si>
    <t xml:space="preserve"> Dreamer Girl</t>
  </si>
  <si>
    <t xml:space="preserve">零極限</t>
  </si>
  <si>
    <t xml:space="preserve">9789869267700</t>
  </si>
  <si>
    <t xml:space="preserve">隨著火車去旅行：中國紀行</t>
  </si>
  <si>
    <t xml:space="preserve"> 孫廣文</t>
  </si>
  <si>
    <t xml:space="preserve">華成圖書  </t>
  </si>
  <si>
    <t xml:space="preserve">9789861922393</t>
  </si>
  <si>
    <t xml:space="preserve">衝突的年代：一張地圖看懂全球區域紛爭</t>
  </si>
  <si>
    <t xml:space="preserve">生命科學編輯團隊</t>
  </si>
  <si>
    <t xml:space="preserve">9789862726181</t>
  </si>
  <si>
    <t xml:space="preserve">法老王傳奇</t>
  </si>
  <si>
    <t xml:space="preserve">吳駿聲</t>
  </si>
  <si>
    <t xml:space="preserve">9789571365251</t>
  </si>
  <si>
    <t xml:space="preserve">南十字星下的約定</t>
  </si>
  <si>
    <t xml:space="preserve">957607858X</t>
  </si>
  <si>
    <t xml:space="preserve">阿富汗的女兒在哭泣</t>
  </si>
  <si>
    <t xml:space="preserve">法齊婭．古菲</t>
  </si>
  <si>
    <t xml:space="preserve">9789861792552</t>
  </si>
  <si>
    <t xml:space="preserve">我在印度，接近天堂也看見地獄</t>
  </si>
  <si>
    <r>
      <rPr>
        <sz val="10"/>
        <rFont val="Noto Sans"/>
        <family val="2"/>
      </rPr>
      <t xml:space="preserve">鮑伯</t>
    </r>
    <r>
      <rPr>
        <u val="single"/>
        <sz val="10"/>
        <rFont val="Noto Sans"/>
        <family val="2"/>
      </rPr>
      <t xml:space="preserve">‧米格拉尼</t>
    </r>
  </si>
  <si>
    <t xml:space="preserve">大好書屋</t>
  </si>
  <si>
    <t xml:space="preserve">9789862484210</t>
  </si>
  <si>
    <r>
      <rPr>
        <sz val="10"/>
        <rFont val="Noto Sans"/>
        <family val="2"/>
      </rPr>
      <t xml:space="preserve">中國國家地理全集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全三冊</t>
    </r>
    <r>
      <rPr>
        <sz val="10"/>
        <rFont val="新細明體"/>
        <family val="1"/>
        <charset val="136"/>
      </rPr>
      <t xml:space="preserve">)</t>
    </r>
  </si>
  <si>
    <t xml:space="preserve">中國國家地理編輯委員會</t>
  </si>
  <si>
    <t xml:space="preserve">大旗</t>
  </si>
  <si>
    <t xml:space="preserve">9789578219847</t>
  </si>
  <si>
    <t xml:space="preserve">極地熊寶貝</t>
  </si>
  <si>
    <t xml:space="preserve">國家地理頻道製作團隊</t>
  </si>
  <si>
    <t xml:space="preserve">博客來</t>
  </si>
  <si>
    <t xml:space="preserve">9789868335745</t>
  </si>
  <si>
    <r>
      <rPr>
        <sz val="10"/>
        <rFont val="Noto Sans"/>
        <family val="2"/>
      </rPr>
      <t xml:space="preserve">白色微笑，寮國：</t>
    </r>
    <r>
      <rPr>
        <sz val="10"/>
        <rFont val="新細明體"/>
        <family val="1"/>
        <charset val="136"/>
      </rPr>
      <t xml:space="preserve">777</t>
    </r>
    <r>
      <rPr>
        <sz val="10"/>
        <rFont val="Noto Sans"/>
        <family val="2"/>
      </rPr>
      <t xml:space="preserve">天勇敢做夢，用力走自己的人生</t>
    </r>
  </si>
  <si>
    <t xml:space="preserve">吳東俊</t>
  </si>
  <si>
    <t xml:space="preserve">9789862484548</t>
  </si>
  <si>
    <t xml:space="preserve">地理學家的藏書室</t>
  </si>
  <si>
    <r>
      <rPr>
        <sz val="10"/>
        <rFont val="Noto Sans"/>
        <family val="2"/>
      </rPr>
      <t xml:space="preserve"> （美）喬恩</t>
    </r>
    <r>
      <rPr>
        <sz val="10"/>
        <rFont val="新細明體"/>
        <family val="1"/>
        <charset val="136"/>
      </rPr>
      <t xml:space="preserve">·</t>
    </r>
    <r>
      <rPr>
        <sz val="10"/>
        <rFont val="Noto Sans"/>
        <family val="2"/>
      </rPr>
      <t xml:space="preserve">法斯曼</t>
    </r>
  </si>
  <si>
    <t xml:space="preserve">上海文藝</t>
  </si>
  <si>
    <t xml:space="preserve">9787532156092</t>
  </si>
  <si>
    <t xml:space="preserve">地表大探險：認識世界的地理奇觀</t>
  </si>
  <si>
    <t xml:space="preserve"> 王捷安 </t>
  </si>
  <si>
    <t xml:space="preserve">9789865819620</t>
  </si>
  <si>
    <r>
      <rPr>
        <sz val="10"/>
        <rFont val="Noto Sans"/>
        <family val="2"/>
      </rPr>
      <t xml:space="preserve">醒來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在地球的一個角落</t>
    </r>
  </si>
  <si>
    <t xml:space="preserve">黃麗如</t>
  </si>
  <si>
    <t xml:space="preserve">9789571347011</t>
  </si>
  <si>
    <r>
      <rPr>
        <sz val="10"/>
        <rFont val="Noto Sans"/>
        <family val="2"/>
      </rPr>
      <t xml:space="preserve">此生最令人感動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世界絕景</t>
    </r>
  </si>
  <si>
    <t xml:space="preserve">李泰勳</t>
  </si>
  <si>
    <t xml:space="preserve">9789866041600</t>
  </si>
  <si>
    <t xml:space="preserve">逃離敘利亞</t>
  </si>
  <si>
    <t xml:space="preserve">露薏絲．莫納漢</t>
  </si>
  <si>
    <r>
      <rPr>
        <sz val="10"/>
        <rFont val="Noto Sans"/>
        <family val="2"/>
      </rPr>
      <t xml:space="preserve">凱特文化</t>
    </r>
    <r>
      <rPr>
        <u val="single"/>
        <sz val="10"/>
        <rFont val="Noto Sans"/>
        <family val="2"/>
      </rPr>
      <t xml:space="preserve"> </t>
    </r>
  </si>
  <si>
    <t xml:space="preserve">9789865882402</t>
  </si>
  <si>
    <t xml:space="preserve">非請勿進：敘利亞．約旦</t>
  </si>
  <si>
    <r>
      <rPr>
        <sz val="10"/>
        <rFont val="Noto Sans"/>
        <family val="2"/>
      </rPr>
      <t xml:space="preserve">呂逸偉</t>
    </r>
    <r>
      <rPr>
        <u val="single"/>
        <sz val="10"/>
        <rFont val="Noto Sans"/>
        <family val="2"/>
      </rPr>
      <t xml:space="preserve">  </t>
    </r>
  </si>
  <si>
    <t xml:space="preserve">萬里機構</t>
  </si>
  <si>
    <t xml:space="preserve">9789621445384</t>
  </si>
  <si>
    <t xml:space="preserve">去印度打拚，走進另一個世界的中心</t>
  </si>
  <si>
    <t xml:space="preserve">印度尤</t>
  </si>
  <si>
    <r>
      <rPr>
        <sz val="10"/>
        <rFont val="Noto Sans"/>
        <family val="2"/>
      </rPr>
      <t xml:space="preserve">本事出版社</t>
    </r>
    <r>
      <rPr>
        <u val="single"/>
        <sz val="10"/>
        <rFont val="Noto Sans"/>
        <family val="2"/>
      </rPr>
      <t xml:space="preserve"> </t>
    </r>
  </si>
  <si>
    <t xml:space="preserve">978986118883</t>
  </si>
  <si>
    <t xml:space="preserve">哈囉！瑪丹。：我在印度被男人包圍的日子</t>
  </si>
  <si>
    <t xml:space="preserve">克莉絲</t>
  </si>
  <si>
    <t xml:space="preserve">9789861921266</t>
  </si>
  <si>
    <r>
      <rPr>
        <sz val="10"/>
        <rFont val="Noto Sans"/>
        <family val="2"/>
      </rPr>
      <t xml:space="preserve">幸福好日子：向全世界最快樂的丹麥人學習滿意生活的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項祕訣</t>
    </r>
  </si>
  <si>
    <t xml:space="preserve">瑪琳娜．希達樂</t>
  </si>
  <si>
    <t xml:space="preserve">9789862136171</t>
  </si>
  <si>
    <t xml:space="preserve">沒有成績單的童年：瑞典媽媽這樣教出獨立、自信、有創意的孩子</t>
  </si>
  <si>
    <t xml:space="preserve">蘿瑞娜</t>
  </si>
  <si>
    <t xml:space="preserve">9789578039698</t>
  </si>
  <si>
    <t xml:space="preserve">不應該的人生：在冰島的人生七堂課</t>
  </si>
  <si>
    <t xml:space="preserve">賴仕涵</t>
  </si>
  <si>
    <t xml:space="preserve">9789861921396</t>
  </si>
  <si>
    <r>
      <rPr>
        <sz val="10"/>
        <rFont val="Noto Sans"/>
        <family val="2"/>
      </rPr>
      <t xml:space="preserve">心靈整形</t>
    </r>
    <r>
      <rPr>
        <sz val="10"/>
        <rFont val="新細明體"/>
        <family val="1"/>
        <charset val="136"/>
      </rPr>
      <t xml:space="preserve">DIY</t>
    </r>
    <r>
      <rPr>
        <sz val="10"/>
        <rFont val="Noto Sans"/>
        <family val="2"/>
      </rPr>
      <t xml:space="preserve">：走出舒適圈，冰島大冒險</t>
    </r>
  </si>
  <si>
    <r>
      <rPr>
        <sz val="10"/>
        <rFont val="Noto Sans"/>
        <family val="2"/>
      </rPr>
      <t xml:space="preserve">華成圖書</t>
    </r>
    <r>
      <rPr>
        <u val="single"/>
        <sz val="10"/>
        <rFont val="Noto Sans"/>
        <family val="2"/>
      </rPr>
      <t xml:space="preserve">  </t>
    </r>
  </si>
  <si>
    <t xml:space="preserve">9789861922201</t>
  </si>
  <si>
    <r>
      <rPr>
        <sz val="10"/>
        <rFont val="Noto Sans"/>
        <family val="2"/>
      </rPr>
      <t xml:space="preserve">為夢想逆向而行【</t>
    </r>
    <r>
      <rPr>
        <sz val="10"/>
        <rFont val="新細明體"/>
        <family val="1"/>
        <charset val="136"/>
      </rPr>
      <t xml:space="preserve">AB</t>
    </r>
    <r>
      <rPr>
        <sz val="10"/>
        <rFont val="Noto Sans"/>
        <family val="2"/>
      </rPr>
      <t xml:space="preserve">雙套書】：在冰島的孤寂迷夢，尋找渺小但勇敢的自己</t>
    </r>
  </si>
  <si>
    <r>
      <rPr>
        <sz val="10"/>
        <rFont val="Noto Sans"/>
        <family val="2"/>
      </rPr>
      <t xml:space="preserve">羅曉韻（</t>
    </r>
    <r>
      <rPr>
        <u val="single"/>
        <sz val="10"/>
        <rFont val="新細明體"/>
        <family val="1"/>
        <charset val="136"/>
      </rPr>
      <t xml:space="preserve">Jolie</t>
    </r>
    <r>
      <rPr>
        <u val="single"/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寫樂文化</t>
    </r>
    <r>
      <rPr>
        <u val="single"/>
        <sz val="10"/>
        <rFont val="Noto Sans"/>
        <family val="2"/>
      </rPr>
      <t xml:space="preserve">  </t>
    </r>
  </si>
  <si>
    <t xml:space="preserve">9789869128483</t>
  </si>
  <si>
    <t xml:space="preserve">西班牙。感動進行式</t>
  </si>
  <si>
    <t xml:space="preserve">西班牙小婦人、陳豪斯</t>
  </si>
  <si>
    <t xml:space="preserve">9789861921051</t>
  </si>
  <si>
    <t xml:space="preserve">獨自一人－南極洲歷險記</t>
  </si>
  <si>
    <t xml:space="preserve">李察，柏德</t>
  </si>
  <si>
    <t xml:space="preserve">9578278365</t>
  </si>
  <si>
    <t xml:space="preserve">菜鳥跑者的七大洲馬拉松：用熱血挑戰人生無極限！</t>
  </si>
  <si>
    <r>
      <rPr>
        <sz val="10"/>
        <rFont val="新細明體"/>
        <family val="1"/>
        <charset val="136"/>
      </rPr>
      <t xml:space="preserve">John(</t>
    </r>
    <r>
      <rPr>
        <u val="single"/>
        <sz val="10"/>
        <rFont val="Noto Sans"/>
        <family val="2"/>
      </rPr>
      <t xml:space="preserve">方俊強</t>
    </r>
    <r>
      <rPr>
        <u val="single"/>
        <sz val="10"/>
        <rFont val="新細明體"/>
        <family val="1"/>
        <charset val="136"/>
      </rPr>
      <t xml:space="preserve">)</t>
    </r>
  </si>
  <si>
    <t xml:space="preserve">9789863592228</t>
  </si>
  <si>
    <t xml:space="preserve">走在夢想的路上</t>
  </si>
  <si>
    <t xml:space="preserve">9789863205531</t>
  </si>
  <si>
    <t xml:space="preserve">暖化的真相：如果北極熊滅絕了，下一個會是人類嗎？</t>
  </si>
  <si>
    <t xml:space="preserve">寇特．史塔格</t>
  </si>
  <si>
    <t xml:space="preserve">9789865967765</t>
  </si>
  <si>
    <t xml:space="preserve">冰融與惡水時刻：無冰的世界</t>
  </si>
  <si>
    <r>
      <rPr>
        <sz val="10"/>
        <rFont val="Noto Sans"/>
        <family val="2"/>
      </rPr>
      <t xml:space="preserve">亨利．波拉克</t>
    </r>
    <r>
      <rPr>
        <u val="single"/>
        <sz val="10"/>
        <rFont val="Noto Sans"/>
        <family val="2"/>
      </rPr>
      <t xml:space="preserve"> </t>
    </r>
  </si>
  <si>
    <t xml:space="preserve">9789862482926</t>
  </si>
  <si>
    <r>
      <rPr>
        <sz val="10"/>
        <rFont val="Noto Sans"/>
        <family val="2"/>
      </rPr>
      <t xml:space="preserve">北海爭霸—捍衛戰艦系列</t>
    </r>
    <r>
      <rPr>
        <sz val="10"/>
        <rFont val="新細明體"/>
        <family val="1"/>
        <charset val="136"/>
      </rPr>
      <t xml:space="preserve">5</t>
    </r>
  </si>
  <si>
    <r>
      <rPr>
        <sz val="10"/>
        <rFont val="Noto Sans"/>
        <family val="2"/>
      </rPr>
      <t xml:space="preserve">吉斯</t>
    </r>
    <r>
      <rPr>
        <u val="single"/>
        <sz val="10"/>
        <rFont val="Noto Sans"/>
        <family val="2"/>
      </rPr>
      <t xml:space="preserve">‧道格拉斯</t>
    </r>
  </si>
  <si>
    <t xml:space="preserve">星光</t>
  </si>
  <si>
    <t xml:space="preserve">9576776139</t>
  </si>
  <si>
    <t xml:space="preserve">魔鬼魚號復仇記</t>
  </si>
  <si>
    <r>
      <rPr>
        <sz val="10"/>
        <rFont val="Noto Sans"/>
        <family val="2"/>
      </rPr>
      <t xml:space="preserve">麥可</t>
    </r>
    <r>
      <rPr>
        <u val="single"/>
        <sz val="10"/>
        <rFont val="Noto Sans"/>
        <family val="2"/>
      </rPr>
      <t xml:space="preserve">‧迪莫哥理奧</t>
    </r>
  </si>
  <si>
    <t xml:space="preserve">9576774896</t>
  </si>
  <si>
    <t xml:space="preserve">橫越撒哈拉</t>
  </si>
  <si>
    <t xml:space="preserve">顯克維茲</t>
  </si>
  <si>
    <t xml:space="preserve">9575705394</t>
  </si>
  <si>
    <t xml:space="preserve">台灣時光機</t>
  </si>
  <si>
    <r>
      <rPr>
        <sz val="10"/>
        <rFont val="Noto Sans"/>
        <family val="2"/>
      </rPr>
      <t xml:space="preserve">林于昉</t>
    </r>
    <r>
      <rPr>
        <sz val="10"/>
        <rFont val="新細明體"/>
        <family val="1"/>
        <charset val="136"/>
      </rPr>
      <t xml:space="preserve">, </t>
    </r>
    <r>
      <rPr>
        <sz val="10"/>
        <rFont val="Noto Sans"/>
        <family val="2"/>
      </rPr>
      <t xml:space="preserve">蔡碧月</t>
    </r>
  </si>
  <si>
    <t xml:space="preserve">9789862941126</t>
  </si>
  <si>
    <t xml:space="preserve">雨季的孩子：來自亞洲底層的苦難印記</t>
  </si>
  <si>
    <t xml:space="preserve">大衛‧希門內斯</t>
  </si>
  <si>
    <t xml:space="preserve">9789863590842</t>
  </si>
  <si>
    <t xml:space="preserve">提著菜籃上米蘭</t>
  </si>
  <si>
    <t xml:space="preserve">986133047X</t>
  </si>
  <si>
    <t xml:space="preserve">奇怪ㄋㄟ！日本人眼中的各國文化</t>
  </si>
  <si>
    <t xml:space="preserve">博學こだわり俱樂部</t>
  </si>
  <si>
    <t xml:space="preserve">9789863311690</t>
  </si>
  <si>
    <t xml:space="preserve">9789571365657 </t>
  </si>
  <si>
    <t xml:space="preserve">攤開地圖，掌握全球最熱議題</t>
  </si>
  <si>
    <t xml:space="preserve">造事務所</t>
  </si>
  <si>
    <t xml:space="preserve">9789570839319</t>
  </si>
  <si>
    <t xml:space="preserve">溫柔的心，強大的力量：德國人的日常思考</t>
  </si>
  <si>
    <t xml:space="preserve">9789861335339</t>
  </si>
  <si>
    <t xml:space="preserve">老屋顏：走訪全台老房子，從老屋歷史、建築裝飾與時代故事，尋訪台灣人的生活足跡</t>
  </si>
  <si>
    <r>
      <rPr>
        <sz val="10"/>
        <rFont val="Noto Sans"/>
        <family val="2"/>
      </rPr>
      <t xml:space="preserve">辛永勝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楊朝景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老屋顏  </t>
    </r>
  </si>
  <si>
    <t xml:space="preserve">9789865722456</t>
  </si>
  <si>
    <t xml:space="preserve">魔力瑞典：改變人生的十堂魔法課</t>
  </si>
  <si>
    <r>
      <rPr>
        <sz val="10"/>
        <rFont val="Noto Sans"/>
        <family val="2"/>
      </rPr>
      <t xml:space="preserve">郁舜 </t>
    </r>
    <r>
      <rPr>
        <sz val="10"/>
        <rFont val="新細明體"/>
        <family val="1"/>
        <charset val="136"/>
      </rPr>
      <t xml:space="preserve">Nick Hsu</t>
    </r>
  </si>
  <si>
    <t xml:space="preserve">9789861921099</t>
  </si>
  <si>
    <t xml:space="preserve">芬蘭繪生活</t>
  </si>
  <si>
    <t xml:space="preserve">余妍慧</t>
  </si>
  <si>
    <t xml:space="preserve">9789866200656</t>
  </si>
  <si>
    <t xml:space="preserve">尋找台灣特有種旅行</t>
  </si>
  <si>
    <t xml:space="preserve">邱一新 </t>
  </si>
  <si>
    <t xml:space="preserve">9789573272649</t>
  </si>
  <si>
    <t xml:space="preserve">我的台灣小百科</t>
  </si>
  <si>
    <t xml:space="preserve">吳立萍</t>
  </si>
  <si>
    <t xml:space="preserve">9789863202844</t>
  </si>
  <si>
    <t xml:space="preserve">無價鳥生活：免開錢的歐洲交換食宿日記</t>
  </si>
  <si>
    <r>
      <rPr>
        <sz val="10"/>
        <rFont val="Noto Sans"/>
        <family val="2"/>
      </rPr>
      <t xml:space="preserve">黃詩婷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王韵心</t>
    </r>
  </si>
  <si>
    <t xml:space="preserve">9789863443186</t>
  </si>
  <si>
    <r>
      <rPr>
        <sz val="10"/>
        <rFont val="Noto Sans"/>
        <family val="2"/>
      </rPr>
      <t xml:space="preserve">韓國人和你想的不一樣／人妻太咪的韓國有趣文化</t>
    </r>
    <r>
      <rPr>
        <sz val="10"/>
        <rFont val="新細明體"/>
        <family val="1"/>
        <charset val="136"/>
      </rPr>
      <t xml:space="preserve">×</t>
    </r>
    <r>
      <rPr>
        <sz val="10"/>
        <rFont val="Noto Sans"/>
        <family val="2"/>
      </rPr>
      <t xml:space="preserve">特殊習慣</t>
    </r>
    <r>
      <rPr>
        <sz val="10"/>
        <rFont val="新細明體"/>
        <family val="1"/>
        <charset val="136"/>
      </rPr>
      <t xml:space="preserve">×</t>
    </r>
    <r>
      <rPr>
        <sz val="10"/>
        <rFont val="Noto Sans"/>
        <family val="2"/>
      </rPr>
      <t xml:space="preserve">超妙生活觀察</t>
    </r>
  </si>
  <si>
    <t xml:space="preserve">太咪</t>
  </si>
  <si>
    <t xml:space="preserve">9789571360324</t>
  </si>
  <si>
    <t xml:space="preserve">聚焦全世界</t>
  </si>
  <si>
    <t xml:space="preserve">東森新聞 舒夢蘭</t>
  </si>
  <si>
    <t xml:space="preserve">9789863732129</t>
  </si>
  <si>
    <t xml:space="preserve">德國流「物質減法，心靈加法」整理術：每天只要五分鐘，環境清爽簡單，人生輕盈沒負擔！</t>
  </si>
  <si>
    <t xml:space="preserve">沖 幸子</t>
  </si>
  <si>
    <t xml:space="preserve">9789571362892</t>
  </si>
  <si>
    <r>
      <rPr>
        <sz val="10"/>
        <rFont val="Noto Sans"/>
        <family val="2"/>
      </rPr>
      <t xml:space="preserve">河 口：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種河口生物的奧祕</t>
    </r>
  </si>
  <si>
    <t xml:space="preserve">9789864610082</t>
  </si>
  <si>
    <t xml:space="preserve">青花瓷的故事</t>
  </si>
  <si>
    <t xml:space="preserve"> 羅伯特．芬雷</t>
  </si>
  <si>
    <t xml:space="preserve">9789862622773</t>
  </si>
  <si>
    <t xml:space="preserve">小地方：一個人流浪，不必到遠方</t>
  </si>
  <si>
    <t xml:space="preserve"> 賴鈺婷 </t>
  </si>
  <si>
    <t xml:space="preserve">9789866281297</t>
  </si>
  <si>
    <t xml:space="preserve">在全世界迷路</t>
  </si>
  <si>
    <t xml:space="preserve"> 角田光代</t>
  </si>
  <si>
    <t xml:space="preserve">9789573273790</t>
  </si>
  <si>
    <r>
      <rPr>
        <sz val="10"/>
        <rFont val="Noto Sans"/>
        <family val="2"/>
      </rPr>
      <t xml:space="preserve">孩子最常問 十萬個為什麼：天文．地理．自然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新版</t>
    </r>
    <r>
      <rPr>
        <sz val="10"/>
        <rFont val="新細明體"/>
        <family val="1"/>
        <charset val="136"/>
      </rPr>
      <t xml:space="preserve">)</t>
    </r>
  </si>
  <si>
    <t xml:space="preserve">小紅花童書工作室</t>
  </si>
  <si>
    <t xml:space="preserve">9789864138289</t>
  </si>
  <si>
    <t xml:space="preserve">一個人的日本鐵道旅行</t>
  </si>
  <si>
    <t xml:space="preserve">大野雅人</t>
  </si>
  <si>
    <t xml:space="preserve">日月文化</t>
  </si>
  <si>
    <t xml:space="preserve">9789862485149</t>
  </si>
  <si>
    <t xml:space="preserve">巴黎地鐵上的人類學家</t>
  </si>
  <si>
    <t xml:space="preserve"> 馬克．歐傑 </t>
  </si>
  <si>
    <t xml:space="preserve">9789869087711</t>
  </si>
  <si>
    <t xml:space="preserve">在一起 要練習</t>
  </si>
  <si>
    <r>
      <rPr>
        <sz val="10"/>
        <rFont val="Noto Sans"/>
        <family val="2"/>
      </rPr>
      <t xml:space="preserve">嚴婉玲</t>
    </r>
    <r>
      <rPr>
        <sz val="10"/>
        <rFont val="新細明體"/>
        <family val="1"/>
        <charset val="136"/>
      </rPr>
      <t xml:space="preserve">, </t>
    </r>
    <r>
      <rPr>
        <sz val="10"/>
        <rFont val="Noto Sans"/>
        <family val="2"/>
      </rPr>
      <t xml:space="preserve">鄭淳毅 等著 </t>
    </r>
  </si>
  <si>
    <t xml:space="preserve">新學林</t>
  </si>
  <si>
    <t xml:space="preserve">9789862953242</t>
  </si>
  <si>
    <r>
      <rPr>
        <sz val="10"/>
        <rFont val="Noto Sans"/>
        <family val="2"/>
      </rPr>
      <t xml:space="preserve">牽著手去旅行：</t>
    </r>
    <r>
      <rPr>
        <sz val="10"/>
        <rFont val="新細明體"/>
        <family val="1"/>
        <charset val="136"/>
      </rPr>
      <t xml:space="preserve">32</t>
    </r>
    <r>
      <rPr>
        <sz val="10"/>
        <rFont val="Noto Sans"/>
        <family val="2"/>
      </rPr>
      <t xml:space="preserve">條一日遊私房路線規劃（台灣南區）</t>
    </r>
  </si>
  <si>
    <t xml:space="preserve">江孟樺 </t>
  </si>
  <si>
    <t xml:space="preserve">9789863710318</t>
  </si>
  <si>
    <t xml:space="preserve">畫給大人看的世界經濟地圖：話說熱帶經濟到極地潛力</t>
  </si>
  <si>
    <t xml:space="preserve">李泳周 </t>
  </si>
  <si>
    <t xml:space="preserve">9789868968233</t>
  </si>
  <si>
    <t xml:space="preserve">正義：一場思辨之旅</t>
  </si>
  <si>
    <t xml:space="preserve"> 邁可．桑德爾</t>
  </si>
  <si>
    <t xml:space="preserve">雅言文化</t>
  </si>
  <si>
    <t xml:space="preserve">9789868271265</t>
  </si>
  <si>
    <t xml:space="preserve">錢買不到的東西：金錢與正義的攻防</t>
  </si>
  <si>
    <t xml:space="preserve">9789861341965</t>
  </si>
  <si>
    <t xml:space="preserve">思辨：熱血教師的十堂公民課</t>
  </si>
  <si>
    <t xml:space="preserve"> 黃益中</t>
  </si>
  <si>
    <t xml:space="preserve">9789864060115</t>
  </si>
  <si>
    <t xml:space="preserve">圖解憲法</t>
  </si>
  <si>
    <t xml:space="preserve"> 楊智傑</t>
  </si>
  <si>
    <t xml:space="preserve">9789571168425</t>
  </si>
  <si>
    <r>
      <rPr>
        <sz val="10"/>
        <rFont val="Noto Sans"/>
        <family val="2"/>
      </rPr>
      <t xml:space="preserve">圖解刑法</t>
    </r>
    <r>
      <rPr>
        <sz val="10"/>
        <rFont val="新細明體"/>
        <family val="1"/>
        <charset val="136"/>
      </rPr>
      <t xml:space="preserve">(3</t>
    </r>
    <r>
      <rPr>
        <sz val="10"/>
        <rFont val="Noto Sans"/>
        <family val="2"/>
      </rPr>
      <t xml:space="preserve">版</t>
    </r>
    <r>
      <rPr>
        <sz val="10"/>
        <rFont val="新細明體"/>
        <family val="1"/>
        <charset val="136"/>
      </rPr>
      <t xml:space="preserve">)</t>
    </r>
  </si>
  <si>
    <t xml:space="preserve">蘇銘翔</t>
  </si>
  <si>
    <t xml:space="preserve">9789571179797</t>
  </si>
  <si>
    <t xml:space="preserve">圖解民法</t>
  </si>
  <si>
    <t xml:space="preserve">9789571175706</t>
  </si>
  <si>
    <r>
      <rPr>
        <sz val="10"/>
        <rFont val="Noto Sans"/>
        <family val="2"/>
      </rPr>
      <t xml:space="preserve">圖解行政法</t>
    </r>
    <r>
      <rPr>
        <sz val="10"/>
        <rFont val="新細明體"/>
        <family val="1"/>
        <charset val="136"/>
      </rPr>
      <t xml:space="preserve">(6</t>
    </r>
    <r>
      <rPr>
        <sz val="10"/>
        <rFont val="Noto Sans"/>
        <family val="2"/>
      </rPr>
      <t xml:space="preserve">版</t>
    </r>
    <r>
      <rPr>
        <sz val="10"/>
        <rFont val="新細明體"/>
        <family val="1"/>
        <charset val="136"/>
      </rPr>
      <t xml:space="preserve">)</t>
    </r>
  </si>
  <si>
    <t xml:space="preserve"> 王保鍵</t>
  </si>
  <si>
    <t xml:space="preserve">9789571184326</t>
  </si>
  <si>
    <t xml:space="preserve">圖解智慧財產權</t>
  </si>
  <si>
    <t xml:space="preserve"> 曾勝珍</t>
  </si>
  <si>
    <t xml:space="preserve">9789571180809</t>
  </si>
  <si>
    <r>
      <rPr>
        <sz val="10"/>
        <rFont val="Noto Sans"/>
        <family val="2"/>
      </rPr>
      <t xml:space="preserve">圖解著作權法</t>
    </r>
    <r>
      <rPr>
        <sz val="10"/>
        <rFont val="新細明體"/>
        <family val="1"/>
        <charset val="136"/>
      </rPr>
      <t xml:space="preserve">(2</t>
    </r>
    <r>
      <rPr>
        <sz val="10"/>
        <rFont val="Noto Sans"/>
        <family val="2"/>
      </rPr>
      <t xml:space="preserve">版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 曾勝珍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黃鋒榮 </t>
    </r>
  </si>
  <si>
    <t xml:space="preserve">9789571178585</t>
  </si>
  <si>
    <t xml:space="preserve">圖解專利法</t>
  </si>
  <si>
    <r>
      <rPr>
        <sz val="10"/>
        <rFont val="Noto Sans"/>
        <family val="2"/>
      </rPr>
      <t xml:space="preserve"> 曾勝珍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嚴惠妙 </t>
    </r>
  </si>
  <si>
    <t xml:space="preserve">9789571174495</t>
  </si>
  <si>
    <t xml:space="preserve">轉學生的惡作劇：穿越時空找回勇氣的成長冒險旅程</t>
  </si>
  <si>
    <t xml:space="preserve"> 喜多川泰</t>
  </si>
  <si>
    <t xml:space="preserve">9789863840251</t>
  </si>
  <si>
    <t xml:space="preserve">強風吹拂</t>
  </si>
  <si>
    <t xml:space="preserve"> 三浦紫苑</t>
  </si>
  <si>
    <t xml:space="preserve">9789865956523</t>
  </si>
  <si>
    <t xml:space="preserve"> 中田永一</t>
  </si>
  <si>
    <t xml:space="preserve">4712966620197</t>
  </si>
  <si>
    <t xml:space="preserve"> 萬城目學</t>
  </si>
  <si>
    <t xml:space="preserve">從謊言開始的旅程：熊本少年一個人的東京修業旅行</t>
  </si>
  <si>
    <t xml:space="preserve">9789866158988</t>
  </si>
  <si>
    <r>
      <rPr>
        <sz val="10"/>
        <rFont val="Noto Sans"/>
        <family val="2"/>
      </rPr>
      <t xml:space="preserve">玄米老師的美味便當</t>
    </r>
    <r>
      <rPr>
        <sz val="10"/>
        <rFont val="新細明體"/>
        <family val="1"/>
        <charset val="136"/>
      </rPr>
      <t xml:space="preserve">1</t>
    </r>
  </si>
  <si>
    <t xml:space="preserve">北原雅紀、魚戶修</t>
  </si>
  <si>
    <r>
      <rPr>
        <sz val="10"/>
        <rFont val="Noto Sans"/>
        <family val="2"/>
      </rPr>
      <t xml:space="preserve">玄米老師的美味便當</t>
    </r>
    <r>
      <rPr>
        <sz val="10"/>
        <rFont val="新細明體"/>
        <family val="1"/>
        <charset val="136"/>
      </rPr>
      <t xml:space="preserve">2</t>
    </r>
  </si>
  <si>
    <r>
      <rPr>
        <sz val="10"/>
        <rFont val="Noto Sans"/>
        <family val="2"/>
      </rPr>
      <t xml:space="preserve">玄米老師的美味便當</t>
    </r>
    <r>
      <rPr>
        <sz val="10"/>
        <rFont val="新細明體"/>
        <family val="1"/>
        <charset val="136"/>
      </rPr>
      <t xml:space="preserve">3</t>
    </r>
  </si>
  <si>
    <r>
      <rPr>
        <sz val="10"/>
        <rFont val="Noto Sans"/>
        <family val="2"/>
      </rPr>
      <t xml:space="preserve">玄米老師的美味便當</t>
    </r>
    <r>
      <rPr>
        <sz val="10"/>
        <rFont val="新細明體"/>
        <family val="1"/>
        <charset val="136"/>
      </rPr>
      <t xml:space="preserve">4</t>
    </r>
  </si>
  <si>
    <r>
      <rPr>
        <sz val="10"/>
        <rFont val="Noto Sans"/>
        <family val="2"/>
      </rPr>
      <t xml:space="preserve">玄米老師的美味便當</t>
    </r>
    <r>
      <rPr>
        <sz val="10"/>
        <rFont val="新細明體"/>
        <family val="1"/>
        <charset val="136"/>
      </rPr>
      <t xml:space="preserve">5</t>
    </r>
  </si>
  <si>
    <r>
      <rPr>
        <sz val="10"/>
        <rFont val="Noto Sans"/>
        <family val="2"/>
      </rPr>
      <t xml:space="preserve">玄米老師的美味便當</t>
    </r>
    <r>
      <rPr>
        <sz val="10"/>
        <rFont val="新細明體"/>
        <family val="1"/>
        <charset val="136"/>
      </rPr>
      <t xml:space="preserve">6</t>
    </r>
  </si>
  <si>
    <r>
      <rPr>
        <sz val="10"/>
        <rFont val="Noto Sans"/>
        <family val="2"/>
      </rPr>
      <t xml:space="preserve">玄米老師的美味便當</t>
    </r>
    <r>
      <rPr>
        <sz val="10"/>
        <rFont val="新細明體"/>
        <family val="1"/>
        <charset val="136"/>
      </rPr>
      <t xml:space="preserve">7</t>
    </r>
  </si>
  <si>
    <r>
      <rPr>
        <sz val="10"/>
        <rFont val="Noto Sans"/>
        <family val="2"/>
      </rPr>
      <t xml:space="preserve">玄米老師的美味便當</t>
    </r>
    <r>
      <rPr>
        <sz val="10"/>
        <rFont val="新細明體"/>
        <family val="1"/>
        <charset val="136"/>
      </rPr>
      <t xml:space="preserve">8</t>
    </r>
  </si>
  <si>
    <r>
      <rPr>
        <sz val="10"/>
        <rFont val="Noto Sans"/>
        <family val="2"/>
      </rPr>
      <t xml:space="preserve">玄米老師的美味便當</t>
    </r>
    <r>
      <rPr>
        <sz val="10"/>
        <rFont val="新細明體"/>
        <family val="1"/>
        <charset val="136"/>
      </rPr>
      <t xml:space="preserve">9</t>
    </r>
  </si>
  <si>
    <t xml:space="preserve">4717702255251</t>
  </si>
  <si>
    <r>
      <rPr>
        <sz val="10"/>
        <rFont val="Noto Sans"/>
        <family val="2"/>
      </rPr>
      <t xml:space="preserve">深夜食堂</t>
    </r>
    <r>
      <rPr>
        <sz val="10"/>
        <rFont val="新細明體"/>
        <family val="1"/>
        <charset val="136"/>
      </rPr>
      <t xml:space="preserve">1</t>
    </r>
  </si>
  <si>
    <t xml:space="preserve">9789868703674</t>
  </si>
  <si>
    <r>
      <rPr>
        <sz val="10"/>
        <rFont val="Noto Sans"/>
        <family val="2"/>
      </rPr>
      <t xml:space="preserve">深夜食堂</t>
    </r>
    <r>
      <rPr>
        <sz val="10"/>
        <rFont val="新細明體"/>
        <family val="1"/>
        <charset val="136"/>
      </rPr>
      <t xml:space="preserve">2</t>
    </r>
  </si>
  <si>
    <t xml:space="preserve">9789868703681</t>
  </si>
  <si>
    <r>
      <rPr>
        <sz val="10"/>
        <rFont val="Noto Sans"/>
        <family val="2"/>
      </rPr>
      <t xml:space="preserve">深夜食堂</t>
    </r>
    <r>
      <rPr>
        <sz val="10"/>
        <rFont val="新細明體"/>
        <family val="1"/>
        <charset val="136"/>
      </rPr>
      <t xml:space="preserve">3</t>
    </r>
  </si>
  <si>
    <t xml:space="preserve">9789868761629</t>
  </si>
  <si>
    <r>
      <rPr>
        <sz val="10"/>
        <rFont val="Noto Sans"/>
        <family val="2"/>
      </rPr>
      <t xml:space="preserve">深夜食堂</t>
    </r>
    <r>
      <rPr>
        <sz val="10"/>
        <rFont val="新細明體"/>
        <family val="1"/>
        <charset val="136"/>
      </rPr>
      <t xml:space="preserve">4</t>
    </r>
  </si>
  <si>
    <t xml:space="preserve">9789868761636</t>
  </si>
  <si>
    <r>
      <rPr>
        <sz val="10"/>
        <rFont val="Noto Sans"/>
        <family val="2"/>
      </rPr>
      <t xml:space="preserve">深夜食堂</t>
    </r>
    <r>
      <rPr>
        <sz val="10"/>
        <rFont val="新細明體"/>
        <family val="1"/>
        <charset val="136"/>
      </rPr>
      <t xml:space="preserve">5</t>
    </r>
  </si>
  <si>
    <t xml:space="preserve">9789868761650</t>
  </si>
  <si>
    <r>
      <rPr>
        <sz val="10"/>
        <rFont val="Noto Sans"/>
        <family val="2"/>
      </rPr>
      <t xml:space="preserve">深夜食堂</t>
    </r>
    <r>
      <rPr>
        <sz val="10"/>
        <rFont val="新細明體"/>
        <family val="1"/>
        <charset val="136"/>
      </rPr>
      <t xml:space="preserve">6</t>
    </r>
  </si>
  <si>
    <t xml:space="preserve">9789868761681</t>
  </si>
  <si>
    <r>
      <rPr>
        <sz val="10"/>
        <rFont val="Noto Sans"/>
        <family val="2"/>
      </rPr>
      <t xml:space="preserve">深夜食堂</t>
    </r>
    <r>
      <rPr>
        <sz val="10"/>
        <rFont val="新細明體"/>
        <family val="1"/>
        <charset val="136"/>
      </rPr>
      <t xml:space="preserve">7</t>
    </r>
  </si>
  <si>
    <t xml:space="preserve">9789868826731</t>
  </si>
  <si>
    <r>
      <rPr>
        <sz val="10"/>
        <rFont val="Noto Sans"/>
        <family val="2"/>
      </rPr>
      <t xml:space="preserve">深夜食堂</t>
    </r>
    <r>
      <rPr>
        <sz val="10"/>
        <rFont val="新細明體"/>
        <family val="1"/>
        <charset val="136"/>
      </rPr>
      <t xml:space="preserve">8</t>
    </r>
  </si>
  <si>
    <t xml:space="preserve">9789868826748</t>
  </si>
  <si>
    <r>
      <rPr>
        <sz val="10"/>
        <rFont val="Noto Sans"/>
        <family val="2"/>
      </rPr>
      <t xml:space="preserve">深夜食堂</t>
    </r>
    <r>
      <rPr>
        <sz val="10"/>
        <rFont val="新細明體"/>
        <family val="1"/>
        <charset val="136"/>
      </rPr>
      <t xml:space="preserve">9</t>
    </r>
  </si>
  <si>
    <t xml:space="preserve">9789868826793</t>
  </si>
  <si>
    <r>
      <rPr>
        <sz val="10"/>
        <rFont val="Noto Sans"/>
        <family val="2"/>
      </rPr>
      <t xml:space="preserve">深夜食堂</t>
    </r>
    <r>
      <rPr>
        <sz val="10"/>
        <rFont val="新細明體"/>
        <family val="1"/>
        <charset val="136"/>
      </rPr>
      <t xml:space="preserve">10</t>
    </r>
  </si>
  <si>
    <t xml:space="preserve">9789868885417</t>
  </si>
  <si>
    <r>
      <rPr>
        <sz val="10"/>
        <rFont val="Noto Sans"/>
        <family val="2"/>
      </rPr>
      <t xml:space="preserve">深夜食堂</t>
    </r>
    <r>
      <rPr>
        <sz val="10"/>
        <rFont val="新細明體"/>
        <family val="1"/>
        <charset val="136"/>
      </rPr>
      <t xml:space="preserve">11</t>
    </r>
  </si>
  <si>
    <t xml:space="preserve">9789865824082</t>
  </si>
  <si>
    <r>
      <rPr>
        <sz val="10"/>
        <rFont val="Noto Sans"/>
        <family val="2"/>
      </rPr>
      <t xml:space="preserve">深夜食堂</t>
    </r>
    <r>
      <rPr>
        <sz val="10"/>
        <rFont val="新細明體"/>
        <family val="1"/>
        <charset val="136"/>
      </rPr>
      <t xml:space="preserve">12</t>
    </r>
  </si>
  <si>
    <t xml:space="preserve">9789865824174</t>
  </si>
  <si>
    <r>
      <rPr>
        <sz val="10"/>
        <rFont val="Noto Sans"/>
        <family val="2"/>
      </rPr>
      <t xml:space="preserve">深夜食堂</t>
    </r>
    <r>
      <rPr>
        <sz val="10"/>
        <rFont val="新細明體"/>
        <family val="1"/>
        <charset val="136"/>
      </rPr>
      <t xml:space="preserve">13</t>
    </r>
  </si>
  <si>
    <t xml:space="preserve">9789865824297</t>
  </si>
  <si>
    <r>
      <rPr>
        <sz val="10"/>
        <rFont val="Noto Sans"/>
        <family val="2"/>
      </rPr>
      <t xml:space="preserve">新手下廚的</t>
    </r>
    <r>
      <rPr>
        <sz val="10"/>
        <rFont val="新細明體"/>
        <family val="1"/>
        <charset val="136"/>
      </rPr>
      <t xml:space="preserve">33</t>
    </r>
    <r>
      <rPr>
        <sz val="10"/>
        <rFont val="Noto Sans"/>
        <family val="2"/>
      </rPr>
      <t xml:space="preserve">堂課</t>
    </r>
  </si>
  <si>
    <t xml:space="preserve">朱秋樺</t>
  </si>
  <si>
    <t xml:space="preserve">9570410566</t>
  </si>
  <si>
    <t xml:space="preserve">十年來最暢銷食譜大集合</t>
  </si>
  <si>
    <t xml:space="preserve">阿嬤家常菜</t>
  </si>
  <si>
    <t xml:space="preserve">李鴻章</t>
  </si>
  <si>
    <r>
      <rPr>
        <sz val="10"/>
        <rFont val="新細明體"/>
        <family val="1"/>
        <charset val="136"/>
      </rPr>
      <t xml:space="preserve">150</t>
    </r>
    <r>
      <rPr>
        <sz val="10"/>
        <rFont val="Noto Sans"/>
        <family val="2"/>
      </rPr>
      <t xml:space="preserve">種新手入門小餅乾</t>
    </r>
  </si>
  <si>
    <t xml:space="preserve">4711213299056</t>
  </si>
  <si>
    <r>
      <rPr>
        <sz val="10"/>
        <rFont val="Noto Sans"/>
        <family val="2"/>
      </rPr>
      <t xml:space="preserve">新手最想學的餅乾蛋糕大收錄：</t>
    </r>
    <r>
      <rPr>
        <sz val="10"/>
        <rFont val="新細明體"/>
        <family val="1"/>
        <charset val="136"/>
      </rPr>
      <t xml:space="preserve">365</t>
    </r>
    <r>
      <rPr>
        <sz val="10"/>
        <rFont val="Noto Sans"/>
        <family val="2"/>
      </rPr>
      <t xml:space="preserve">種餅乾一學就會</t>
    </r>
    <r>
      <rPr>
        <sz val="10"/>
        <rFont val="新細明體"/>
        <family val="1"/>
        <charset val="136"/>
      </rPr>
      <t xml:space="preserve">+</t>
    </r>
    <r>
      <rPr>
        <sz val="10"/>
        <rFont val="Noto Sans"/>
        <family val="2"/>
      </rPr>
      <t xml:space="preserve">快速學會磅蛋糕</t>
    </r>
  </si>
  <si>
    <r>
      <rPr>
        <sz val="10"/>
        <rFont val="Noto Sans"/>
        <family val="2"/>
      </rPr>
      <t xml:space="preserve">烘焙新手變達人的第一本書：</t>
    </r>
    <r>
      <rPr>
        <sz val="10"/>
        <rFont val="新細明體"/>
        <family val="1"/>
        <charset val="136"/>
      </rPr>
      <t xml:space="preserve">Carol</t>
    </r>
    <r>
      <rPr>
        <sz val="10"/>
        <rFont val="Noto Sans"/>
        <family val="2"/>
      </rPr>
      <t xml:space="preserve">嚴選，</t>
    </r>
    <r>
      <rPr>
        <sz val="10"/>
        <rFont val="新細明體"/>
        <family val="1"/>
        <charset val="136"/>
      </rPr>
      <t xml:space="preserve">3000</t>
    </r>
    <r>
      <rPr>
        <sz val="10"/>
        <rFont val="Noto Sans"/>
        <family val="2"/>
      </rPr>
      <t xml:space="preserve">張照片完全圖解，</t>
    </r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道簡單零失敗の小確幸甜點</t>
    </r>
  </si>
  <si>
    <t xml:space="preserve">胡涓涓</t>
  </si>
  <si>
    <t xml:space="preserve">日日幸福</t>
  </si>
  <si>
    <r>
      <rPr>
        <sz val="10"/>
        <rFont val="新細明體"/>
        <family val="1"/>
        <charset val="136"/>
      </rPr>
      <t xml:space="preserve">150 </t>
    </r>
    <r>
      <rPr>
        <sz val="10"/>
        <rFont val="Noto Sans"/>
        <family val="2"/>
      </rPr>
      <t xml:space="preserve">道最受歡迎煎餅</t>
    </r>
  </si>
  <si>
    <t xml:space="preserve">超人氣土司三明治大收錄</t>
  </si>
  <si>
    <t xml:space="preserve">免捏御飯糰</t>
  </si>
  <si>
    <t xml:space="preserve">台灣廣廈</t>
  </si>
  <si>
    <t xml:space="preserve">9789861303079</t>
  </si>
  <si>
    <r>
      <rPr>
        <sz val="10"/>
        <rFont val="新細明體"/>
        <family val="1"/>
        <charset val="136"/>
      </rPr>
      <t xml:space="preserve">150</t>
    </r>
    <r>
      <rPr>
        <sz val="10"/>
        <rFont val="Noto Sans"/>
        <family val="2"/>
      </rPr>
      <t xml:space="preserve">種人氣沙拉</t>
    </r>
  </si>
  <si>
    <t xml:space="preserve">4712972651246</t>
  </si>
  <si>
    <r>
      <rPr>
        <sz val="10"/>
        <rFont val="新細明體"/>
        <family val="1"/>
        <charset val="136"/>
      </rPr>
      <t xml:space="preserve">MASA</t>
    </r>
    <r>
      <rPr>
        <sz val="10"/>
        <rFont val="Noto Sans"/>
        <family val="2"/>
      </rPr>
      <t xml:space="preserve">の不失敗完美比例便當菜特集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主食、主菜與副菜的美味配方提案</t>
    </r>
  </si>
  <si>
    <t xml:space="preserve"> 山下勝 </t>
  </si>
  <si>
    <t xml:space="preserve">9789869126472</t>
  </si>
  <si>
    <t xml:space="preserve">炒飯 燴飯 蓋飯 真好吃</t>
  </si>
  <si>
    <t xml:space="preserve">康鑑文化編輯部</t>
  </si>
  <si>
    <t xml:space="preserve">人類文化事業股份有限公司</t>
  </si>
  <si>
    <t xml:space="preserve">4715443029810</t>
  </si>
  <si>
    <t xml:space="preserve">我愛百變輕沙拉</t>
  </si>
  <si>
    <t xml:space="preserve">9789865944674</t>
  </si>
  <si>
    <t xml:space="preserve">實用城堡編織基礎</t>
  </si>
  <si>
    <t xml:space="preserve">何秈樺</t>
  </si>
  <si>
    <t xml:space="preserve">民聖文化</t>
  </si>
  <si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分鐘高效率家務整理術</t>
    </r>
  </si>
  <si>
    <t xml:space="preserve">生活坊工作室</t>
  </si>
  <si>
    <t xml:space="preserve">維他命文化</t>
  </si>
  <si>
    <t xml:space="preserve">打造好感外在！從洗滌到收納的衣物整理術</t>
  </si>
  <si>
    <r>
      <rPr>
        <sz val="10"/>
        <rFont val="Noto Sans"/>
        <family val="2"/>
      </rPr>
      <t xml:space="preserve">可愛 </t>
    </r>
    <r>
      <rPr>
        <sz val="10"/>
        <rFont val="新細明體"/>
        <family val="1"/>
        <charset val="136"/>
      </rPr>
      <t xml:space="preserve">100%</t>
    </r>
    <r>
      <rPr>
        <sz val="10"/>
        <rFont val="Noto Sans"/>
        <family val="2"/>
      </rPr>
      <t xml:space="preserve">，超吸睛</t>
    </r>
    <r>
      <rPr>
        <sz val="10"/>
        <rFont val="新細明體"/>
        <family val="1"/>
        <charset val="136"/>
      </rPr>
      <t xml:space="preserve">138</t>
    </r>
    <r>
      <rPr>
        <sz val="10"/>
        <rFont val="Noto Sans"/>
        <family val="2"/>
      </rPr>
      <t xml:space="preserve">款超簡單不織布小玩偶</t>
    </r>
  </si>
  <si>
    <t xml:space="preserve">BOUTIQUE-SHA </t>
  </si>
  <si>
    <r>
      <rPr>
        <sz val="10"/>
        <rFont val="新細明體"/>
        <family val="1"/>
        <charset val="136"/>
      </rPr>
      <t xml:space="preserve">Elegant-Boutique </t>
    </r>
    <r>
      <rPr>
        <sz val="10"/>
        <rFont val="Noto Sans"/>
        <family val="2"/>
      </rPr>
      <t xml:space="preserve">新手作 </t>
    </r>
  </si>
  <si>
    <r>
      <rPr>
        <sz val="10"/>
        <rFont val="Noto Sans"/>
        <family val="2"/>
      </rPr>
      <t xml:space="preserve">超</t>
    </r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不織布吊飾就是可愛嘛！</t>
    </r>
    <r>
      <rPr>
        <sz val="10"/>
        <rFont val="新細明體"/>
        <family val="1"/>
        <charset val="136"/>
      </rPr>
      <t xml:space="preserve">27</t>
    </r>
    <r>
      <rPr>
        <sz val="10"/>
        <rFont val="Noto Sans"/>
        <family val="2"/>
      </rPr>
      <t xml:space="preserve">款作了看了就開心的不織布吊飾</t>
    </r>
  </si>
  <si>
    <t xml:space="preserve"> BOUTIQUE-SHA </t>
  </si>
  <si>
    <t xml:space="preserve">夢想襪娃手作屋</t>
  </si>
  <si>
    <t xml:space="preserve">馬祥靜</t>
  </si>
  <si>
    <r>
      <rPr>
        <sz val="10"/>
        <rFont val="Noto Sans"/>
        <family val="2"/>
      </rPr>
      <t xml:space="preserve">食育小學堂：飲食教育的</t>
    </r>
    <r>
      <rPr>
        <sz val="10"/>
        <rFont val="新細明體"/>
        <family val="1"/>
        <charset val="136"/>
      </rPr>
      <t xml:space="preserve">16</t>
    </r>
    <r>
      <rPr>
        <sz val="10"/>
        <rFont val="Noto Sans"/>
        <family val="2"/>
      </rPr>
      <t xml:space="preserve">堂課</t>
    </r>
  </si>
  <si>
    <t xml:space="preserve">陳惠雯</t>
  </si>
  <si>
    <t xml:space="preserve">上旗文化</t>
  </si>
  <si>
    <t xml:space="preserve">9789866433627</t>
  </si>
  <si>
    <r>
      <rPr>
        <sz val="10"/>
        <rFont val="Noto Sans"/>
        <family val="2"/>
      </rPr>
      <t xml:space="preserve">夏子的酒文庫版套書</t>
    </r>
    <r>
      <rPr>
        <sz val="10"/>
        <rFont val="新細明體"/>
        <family val="1"/>
        <charset val="136"/>
      </rPr>
      <t xml:space="preserve">(01-12</t>
    </r>
    <r>
      <rPr>
        <sz val="10"/>
        <rFont val="Noto Sans"/>
        <family val="2"/>
      </rPr>
      <t xml:space="preserve">完</t>
    </r>
    <r>
      <rPr>
        <sz val="10"/>
        <rFont val="新細明體"/>
        <family val="1"/>
        <charset val="136"/>
      </rPr>
      <t xml:space="preserve">)</t>
    </r>
  </si>
  <si>
    <t xml:space="preserve">0614365929</t>
  </si>
  <si>
    <t xml:space="preserve">食安守門人教你聰明擇食、安心飲食</t>
  </si>
  <si>
    <t xml:space="preserve">文長安</t>
  </si>
  <si>
    <t xml:space="preserve">9789861364247</t>
  </si>
  <si>
    <t xml:space="preserve">食品中你所不知道的致命添加物</t>
  </si>
  <si>
    <t xml:space="preserve">渡邊雄二</t>
  </si>
  <si>
    <t xml:space="preserve">9789573274315</t>
  </si>
  <si>
    <t xml:space="preserve">奶茶好好喝</t>
  </si>
  <si>
    <t xml:space="preserve">鍾安昀、劉清彥</t>
  </si>
  <si>
    <t xml:space="preserve">社團法人台灣彩虹愛家生命教育協會</t>
  </si>
  <si>
    <t xml:space="preserve">9789868704657</t>
  </si>
  <si>
    <t xml:space="preserve">爺爺的有機麵包</t>
  </si>
  <si>
    <t xml:space="preserve">申惠恩</t>
  </si>
  <si>
    <t xml:space="preserve">9789570842258</t>
  </si>
  <si>
    <t xml:space="preserve">阿平的菜單</t>
  </si>
  <si>
    <t xml:space="preserve">比爾特‧穆勒</t>
  </si>
  <si>
    <t xml:space="preserve">上人文化</t>
  </si>
  <si>
    <t xml:space="preserve">9867517334</t>
  </si>
  <si>
    <t xml:space="preserve">開心農場：怎麼吃健康又環保？</t>
  </si>
  <si>
    <t xml:space="preserve">劉嘉路</t>
  </si>
  <si>
    <t xml:space="preserve">格林</t>
  </si>
  <si>
    <t xml:space="preserve">9789861892917</t>
  </si>
  <si>
    <t xml:space="preserve">都是放屁惹的禍</t>
  </si>
  <si>
    <t xml:space="preserve">桑德琳．杜馬斯．羅伊</t>
  </si>
  <si>
    <t xml:space="preserve">9789866310393</t>
  </si>
  <si>
    <t xml:space="preserve">上山種下一棵樹</t>
  </si>
  <si>
    <t xml:space="preserve">杉山佳奈代</t>
  </si>
  <si>
    <t xml:space="preserve">9789862169490</t>
  </si>
  <si>
    <t xml:space="preserve">旗魚王</t>
  </si>
  <si>
    <t xml:space="preserve">李如青</t>
  </si>
  <si>
    <t xml:space="preserve">9789570839395</t>
  </si>
  <si>
    <t xml:space="preserve">班班愛漢堡</t>
  </si>
  <si>
    <t xml:space="preserve">艾倫．都蘭</t>
  </si>
  <si>
    <t xml:space="preserve">9789863980322</t>
  </si>
  <si>
    <t xml:space="preserve">我種了高麗菜</t>
  </si>
  <si>
    <t xml:space="preserve">陳麗雅</t>
  </si>
  <si>
    <t xml:space="preserve">9789863206248</t>
  </si>
  <si>
    <t xml:space="preserve">香蕉從哪裡來？</t>
  </si>
  <si>
    <t xml:space="preserve">伊澤尚子</t>
  </si>
  <si>
    <t xml:space="preserve">9789863204558</t>
  </si>
  <si>
    <t xml:space="preserve">睏得不得了的熊</t>
  </si>
  <si>
    <t xml:space="preserve">林秋滿</t>
  </si>
  <si>
    <t xml:space="preserve">青林</t>
  </si>
  <si>
    <t xml:space="preserve">9789866554100</t>
  </si>
  <si>
    <t xml:space="preserve">黑鮪魚的旅行</t>
  </si>
  <si>
    <t xml:space="preserve">9789862741634</t>
  </si>
  <si>
    <t xml:space="preserve">剛達爾溫柔的光</t>
  </si>
  <si>
    <t xml:space="preserve">Nanami Minami</t>
  </si>
  <si>
    <t xml:space="preserve">9867819845</t>
  </si>
  <si>
    <t xml:space="preserve">花婆婆</t>
  </si>
  <si>
    <t xml:space="preserve">芭芭拉‧庫尼</t>
  </si>
  <si>
    <t xml:space="preserve">三之三</t>
  </si>
  <si>
    <t xml:space="preserve">9578872577</t>
  </si>
  <si>
    <t xml:space="preserve">全世界最窮的總統爺爺來演講</t>
  </si>
  <si>
    <r>
      <rPr>
        <sz val="10"/>
        <rFont val="Noto Sans"/>
        <family val="2"/>
      </rPr>
      <t xml:space="preserve">艸場</t>
    </r>
    <r>
      <rPr>
        <sz val="10"/>
        <rFont val="新細明體"/>
        <family val="1"/>
        <charset val="136"/>
      </rPr>
      <t xml:space="preserve">+</t>
    </r>
    <r>
      <rPr>
        <sz val="10"/>
        <rFont val="Noto Sans"/>
        <family val="2"/>
      </rPr>
      <t xml:space="preserve">よしみ著 王華懋譯</t>
    </r>
  </si>
  <si>
    <t xml:space="preserve">無敵鐵便當</t>
  </si>
  <si>
    <t xml:space="preserve">鄭宗弦</t>
  </si>
  <si>
    <t xml:space="preserve">巴巴文化</t>
  </si>
  <si>
    <t xml:space="preserve">9789869148542</t>
  </si>
  <si>
    <t xml:space="preserve">會呼吸的麵包與麵包師傅</t>
  </si>
  <si>
    <t xml:space="preserve">黃雅淳</t>
  </si>
  <si>
    <t xml:space="preserve">978957084465</t>
  </si>
  <si>
    <t xml:space="preserve">蘋果教我的事：木村阿公給未來的禮物</t>
  </si>
  <si>
    <t xml:space="preserve">木村秋則</t>
  </si>
  <si>
    <t xml:space="preserve">9789861333366</t>
  </si>
  <si>
    <t xml:space="preserve">總鋪師大辦桌</t>
  </si>
  <si>
    <t xml:space="preserve">黃惠鈴</t>
  </si>
  <si>
    <t xml:space="preserve">9789570842067</t>
  </si>
  <si>
    <r>
      <rPr>
        <sz val="10"/>
        <rFont val="Noto Sans"/>
        <family val="2"/>
      </rPr>
      <t xml:space="preserve">理財智慧王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鈔票上的大學</t>
    </r>
  </si>
  <si>
    <t xml:space="preserve">PAPYRUS </t>
  </si>
  <si>
    <t xml:space="preserve">李勳齊</t>
  </si>
  <si>
    <t xml:space="preserve">金沇洙</t>
  </si>
  <si>
    <t xml:space="preserve">黃允河</t>
  </si>
  <si>
    <t xml:space="preserve">IRUM</t>
  </si>
  <si>
    <t xml:space="preserve">看漫畫學理財：我要成為幸福的小富翁</t>
  </si>
  <si>
    <t xml:space="preserve">李具範‧蔡銀景</t>
  </si>
  <si>
    <t xml:space="preserve">新苗</t>
  </si>
  <si>
    <t xml:space="preserve">圖解中‧日‧西式餐桌禮儀</t>
  </si>
  <si>
    <t xml:space="preserve">市川安夫   </t>
  </si>
  <si>
    <t xml:space="preserve">你最想學的異國料理大收錄</t>
  </si>
  <si>
    <t xml:space="preserve">人氣羊毛氈扮家家酒</t>
  </si>
  <si>
    <t xml:space="preserve"> 寺西恵里子</t>
  </si>
  <si>
    <r>
      <rPr>
        <sz val="10"/>
        <rFont val="Noto Sans"/>
        <family val="2"/>
      </rPr>
      <t xml:space="preserve">自在生活：涓涓的</t>
    </r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道家傳好味</t>
    </r>
  </si>
  <si>
    <t xml:space="preserve">幸福文化</t>
  </si>
  <si>
    <t xml:space="preserve">9789868712287</t>
  </si>
  <si>
    <t xml:space="preserve">原味</t>
  </si>
  <si>
    <t xml:space="preserve">9789868889637</t>
  </si>
  <si>
    <t xml:space="preserve">麵點新手必備的第一本書</t>
  </si>
  <si>
    <t xml:space="preserve">9789868712225</t>
  </si>
  <si>
    <t xml:space="preserve">廚房裡的人類學家：「其實，大家都想做菜」</t>
  </si>
  <si>
    <t xml:space="preserve">莊祖宜</t>
  </si>
  <si>
    <t xml:space="preserve">9789862620700</t>
  </si>
  <si>
    <t xml:space="preserve">廚房裡的人類學家</t>
  </si>
  <si>
    <t xml:space="preserve">9789862131145</t>
  </si>
  <si>
    <t xml:space="preserve">簡單‧豐盛‧美好：祖宜的中西家常菜</t>
  </si>
  <si>
    <t xml:space="preserve">9789865824440</t>
  </si>
  <si>
    <r>
      <rPr>
        <sz val="10"/>
        <rFont val="Noto Sans"/>
        <family val="2"/>
      </rPr>
      <t xml:space="preserve">和</t>
    </r>
    <r>
      <rPr>
        <sz val="10"/>
        <rFont val="新細明體"/>
        <family val="1"/>
        <charset val="136"/>
      </rPr>
      <t xml:space="preserve">MASA</t>
    </r>
    <r>
      <rPr>
        <sz val="10"/>
        <rFont val="Noto Sans"/>
        <family val="2"/>
      </rPr>
      <t xml:space="preserve">一起吃幸福便當</t>
    </r>
  </si>
  <si>
    <t xml:space="preserve">9789869126465</t>
  </si>
  <si>
    <t xml:space="preserve">輕．食尚罐沙拉</t>
  </si>
  <si>
    <t xml:space="preserve">樂友文化</t>
  </si>
  <si>
    <t xml:space="preserve">9789869168007</t>
  </si>
  <si>
    <t xml:space="preserve">麵包機新手的第一本書</t>
  </si>
  <si>
    <t xml:space="preserve">9789868969193</t>
  </si>
  <si>
    <r>
      <rPr>
        <sz val="10"/>
        <rFont val="新細明體"/>
        <family val="1"/>
        <charset val="136"/>
      </rPr>
      <t xml:space="preserve">Carol</t>
    </r>
    <r>
      <rPr>
        <sz val="10"/>
        <rFont val="Noto Sans"/>
        <family val="2"/>
      </rPr>
      <t xml:space="preserve">麵包實驗室</t>
    </r>
  </si>
  <si>
    <t xml:space="preserve">9789869207874</t>
  </si>
  <si>
    <r>
      <rPr>
        <sz val="10"/>
        <rFont val="新細明體"/>
        <family val="1"/>
        <charset val="136"/>
      </rPr>
      <t xml:space="preserve">Carol</t>
    </r>
    <r>
      <rPr>
        <sz val="10"/>
        <rFont val="Noto Sans"/>
        <family val="2"/>
      </rPr>
      <t xml:space="preserve">餐桌上的美好時光</t>
    </r>
  </si>
  <si>
    <t xml:space="preserve">9789868969186</t>
  </si>
  <si>
    <t xml:space="preserve">小家庭一個月的五菜一湯</t>
  </si>
  <si>
    <t xml:space="preserve">4712972651284</t>
  </si>
  <si>
    <t xml:space="preserve">最受歡迎三餐排行榜</t>
  </si>
  <si>
    <t xml:space="preserve">4712972651277</t>
  </si>
  <si>
    <r>
      <rPr>
        <sz val="10"/>
        <rFont val="Noto Sans"/>
        <family val="2"/>
      </rPr>
      <t xml:space="preserve">風味燉飯</t>
    </r>
    <r>
      <rPr>
        <sz val="10"/>
        <rFont val="新細明體"/>
        <family val="1"/>
        <charset val="136"/>
      </rPr>
      <t xml:space="preserve">&amp;</t>
    </r>
    <r>
      <rPr>
        <sz val="10"/>
        <rFont val="Noto Sans"/>
        <family val="2"/>
      </rPr>
      <t xml:space="preserve">絕品濃湯</t>
    </r>
  </si>
  <si>
    <t xml:space="preserve">楊文定</t>
  </si>
  <si>
    <t xml:space="preserve">9789866232336</t>
  </si>
  <si>
    <t xml:space="preserve">我愛百變三明治</t>
  </si>
  <si>
    <t xml:space="preserve">9789865944223</t>
  </si>
  <si>
    <r>
      <rPr>
        <sz val="10"/>
        <rFont val="新細明體"/>
        <family val="1"/>
        <charset val="136"/>
      </rPr>
      <t xml:space="preserve">500 </t>
    </r>
    <r>
      <rPr>
        <sz val="10"/>
        <rFont val="Noto Sans"/>
        <family val="2"/>
      </rPr>
      <t xml:space="preserve">道輕食聖經</t>
    </r>
  </si>
  <si>
    <t xml:space="preserve">4711213297168</t>
  </si>
  <si>
    <t xml:space="preserve">大碗大匙呷飽未？</t>
  </si>
  <si>
    <t xml:space="preserve">陳玉箴</t>
  </si>
  <si>
    <t xml:space="preserve">9789863230786</t>
  </si>
  <si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分鐘做早餐</t>
    </r>
  </si>
  <si>
    <t xml:space="preserve">崔耕真</t>
  </si>
  <si>
    <t xml:space="preserve">9789866228636</t>
  </si>
  <si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種好吃又好做的抹醬</t>
    </r>
  </si>
  <si>
    <t xml:space="preserve">陳立真、吳仕文</t>
  </si>
  <si>
    <t xml:space="preserve">9789575658434</t>
  </si>
  <si>
    <t xml:space="preserve">粉漿麵糰神奇妙用大整理</t>
  </si>
  <si>
    <t xml:space="preserve">4711213298936</t>
  </si>
  <si>
    <t xml:space="preserve">百變麵包機超值加量版</t>
  </si>
  <si>
    <t xml:space="preserve">飯田順子</t>
  </si>
  <si>
    <t xml:space="preserve">9789865944452</t>
  </si>
  <si>
    <t xml:space="preserve">風土餐桌小旅行</t>
  </si>
  <si>
    <t xml:space="preserve">洪震宇</t>
  </si>
  <si>
    <t xml:space="preserve">9789573274834</t>
  </si>
  <si>
    <t xml:space="preserve">庖廚食光</t>
  </si>
  <si>
    <t xml:space="preserve">宇文正</t>
  </si>
  <si>
    <t xml:space="preserve">9789573275176</t>
  </si>
  <si>
    <t xml:space="preserve">把化學吃下肚</t>
  </si>
  <si>
    <t xml:space="preserve">漢斯烏里希‧格林</t>
  </si>
  <si>
    <t xml:space="preserve">9789863441236</t>
  </si>
  <si>
    <r>
      <rPr>
        <sz val="10"/>
        <rFont val="Noto Sans"/>
        <family val="2"/>
      </rPr>
      <t xml:space="preserve">免揉麵包之父吉姆．拉赫的</t>
    </r>
    <r>
      <rPr>
        <sz val="10"/>
        <rFont val="新細明體"/>
        <family val="1"/>
        <charset val="136"/>
      </rPr>
      <t xml:space="preserve">83</t>
    </r>
    <r>
      <rPr>
        <sz val="10"/>
        <rFont val="Noto Sans"/>
        <family val="2"/>
      </rPr>
      <t xml:space="preserve">道獨門配方：用鍋子做麵包，在家就能烤出天然原味的正宗歐式麵包</t>
    </r>
  </si>
  <si>
    <r>
      <rPr>
        <sz val="10"/>
        <rFont val="Noto Sans"/>
        <family val="2"/>
      </rPr>
      <t xml:space="preserve">吉姆．拉赫</t>
    </r>
    <r>
      <rPr>
        <sz val="10"/>
        <rFont val="新細明體"/>
        <family val="1"/>
        <charset val="136"/>
      </rPr>
      <t xml:space="preserve">Jim Lahey
</t>
    </r>
  </si>
  <si>
    <t xml:space="preserve">9789865680824</t>
  </si>
  <si>
    <r>
      <rPr>
        <sz val="10"/>
        <rFont val="Noto Sans"/>
        <family val="2"/>
      </rPr>
      <t xml:space="preserve">牛奶、謊言與內幕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增訂版</t>
    </r>
    <r>
      <rPr>
        <sz val="10"/>
        <rFont val="新細明體"/>
        <family val="1"/>
        <charset val="136"/>
      </rPr>
      <t xml:space="preserve">)</t>
    </r>
  </si>
  <si>
    <t xml:space="preserve">蒂埃里．蘇卡</t>
  </si>
  <si>
    <t xml:space="preserve">商周文化</t>
  </si>
  <si>
    <t xml:space="preserve">4717702082888</t>
  </si>
  <si>
    <t xml:space="preserve">莎莎的手作幸福料理：家的日日美味食光</t>
  </si>
  <si>
    <t xml:space="preserve">蔡佩珊</t>
  </si>
  <si>
    <t xml:space="preserve">電腦人</t>
  </si>
  <si>
    <r>
      <rPr>
        <sz val="10"/>
        <rFont val="Noto Sans"/>
        <family val="2"/>
      </rPr>
      <t xml:space="preserve">正確洗菜，擺脫農藥陰影：家庭必備</t>
    </r>
    <r>
      <rPr>
        <sz val="10"/>
        <rFont val="新細明體"/>
        <family val="1"/>
        <charset val="136"/>
      </rPr>
      <t xml:space="preserve">! </t>
    </r>
    <r>
      <rPr>
        <sz val="10"/>
        <rFont val="Noto Sans"/>
        <family val="2"/>
      </rPr>
      <t xml:space="preserve">學會洗泡刷，減少蔬果農藥殘留，確保全家人健康</t>
    </r>
  </si>
  <si>
    <t xml:space="preserve">顏瑞泓</t>
  </si>
  <si>
    <r>
      <rPr>
        <sz val="10"/>
        <rFont val="Noto Sans"/>
        <family val="2"/>
      </rPr>
      <t xml:space="preserve">吃對很重要！教你辨識日常食物的</t>
    </r>
    <r>
      <rPr>
        <sz val="10"/>
        <rFont val="新細明體"/>
        <family val="1"/>
        <charset val="136"/>
      </rPr>
      <t xml:space="preserve">42</t>
    </r>
    <r>
      <rPr>
        <sz val="10"/>
        <rFont val="Noto Sans"/>
        <family val="2"/>
      </rPr>
      <t xml:space="preserve">種方法</t>
    </r>
  </si>
  <si>
    <t xml:space="preserve">張瑀庭</t>
  </si>
  <si>
    <t xml:space="preserve">台南老店散步：回味本町摩登老時光</t>
  </si>
  <si>
    <r>
      <rPr>
        <sz val="10"/>
        <rFont val="Noto Sans"/>
        <family val="2"/>
      </rPr>
      <t xml:space="preserve">陳貴芳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鱷魚</t>
    </r>
    <r>
      <rPr>
        <sz val="10"/>
        <rFont val="新細明體"/>
        <family val="1"/>
        <charset val="136"/>
      </rPr>
      <t xml:space="preserve">)</t>
    </r>
  </si>
  <si>
    <t xml:space="preserve">有種美味叫志氣</t>
  </si>
  <si>
    <t xml:space="preserve">楊惠君</t>
  </si>
  <si>
    <t xml:space="preserve">裸食廚房</t>
  </si>
  <si>
    <t xml:space="preserve">蔡惠民</t>
  </si>
  <si>
    <t xml:space="preserve">誰說食物不能玩</t>
  </si>
  <si>
    <r>
      <rPr>
        <sz val="10"/>
        <rFont val="Noto Sans"/>
        <family val="2"/>
      </rPr>
      <t xml:space="preserve">朱蒂．惠勒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托本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卡洛．坦南特  </t>
    </r>
  </si>
  <si>
    <t xml:space="preserve">露營野炊料理全書</t>
  </si>
  <si>
    <t xml:space="preserve">尹銀淑</t>
  </si>
  <si>
    <t xml:space="preserve">瑞麗美人國際媒體</t>
  </si>
  <si>
    <t xml:space="preserve">超好學！平底鍋蛋糕</t>
  </si>
  <si>
    <t xml:space="preserve"> 杜佳穎 </t>
  </si>
  <si>
    <t xml:space="preserve">食．本味</t>
  </si>
  <si>
    <t xml:space="preserve">葉怡蘭</t>
  </si>
  <si>
    <t xml:space="preserve">原始人飲食法：吃基因最需要的食物</t>
  </si>
  <si>
    <t xml:space="preserve">崎谷博征</t>
  </si>
  <si>
    <r>
      <rPr>
        <sz val="10"/>
        <rFont val="Noto Sans"/>
        <family val="2"/>
      </rPr>
      <t xml:space="preserve">餐桌禮儀與布置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簡單做法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效果驚人</t>
    </r>
  </si>
  <si>
    <r>
      <rPr>
        <sz val="10"/>
        <rFont val="Noto Sans"/>
        <family val="2"/>
      </rPr>
      <t xml:space="preserve">艾蜜利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查爾莫斯</t>
    </r>
    <r>
      <rPr>
        <sz val="10"/>
        <rFont val="新細明體"/>
        <family val="1"/>
        <charset val="136"/>
      </rPr>
      <t xml:space="preserve">(Emily Chalmers) </t>
    </r>
  </si>
  <si>
    <t xml:space="preserve">太雅</t>
  </si>
  <si>
    <t xml:space="preserve">西餐禮儀</t>
  </si>
  <si>
    <t xml:space="preserve">蔡錦宜</t>
  </si>
  <si>
    <r>
      <rPr>
        <sz val="10"/>
        <rFont val="Noto Sans"/>
        <family val="2"/>
      </rPr>
      <t xml:space="preserve">大廚在我家</t>
    </r>
    <r>
      <rPr>
        <sz val="10"/>
        <rFont val="新細明體"/>
        <family val="1"/>
        <charset val="136"/>
      </rPr>
      <t xml:space="preserve">(4)</t>
    </r>
    <r>
      <rPr>
        <sz val="10"/>
        <rFont val="Noto Sans"/>
        <family val="2"/>
      </rPr>
      <t xml:space="preserve">大廚常備菜：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大工法 </t>
    </r>
    <r>
      <rPr>
        <sz val="10"/>
        <rFont val="新細明體"/>
        <family val="1"/>
        <charset val="136"/>
      </rPr>
      <t xml:space="preserve">X 17</t>
    </r>
    <r>
      <rPr>
        <sz val="10"/>
        <rFont val="Noto Sans"/>
        <family val="2"/>
      </rPr>
      <t xml:space="preserve">種基本法 </t>
    </r>
    <r>
      <rPr>
        <sz val="10"/>
        <rFont val="新細明體"/>
        <family val="1"/>
        <charset val="136"/>
      </rPr>
      <t xml:space="preserve">X 60</t>
    </r>
    <r>
      <rPr>
        <sz val="10"/>
        <rFont val="Noto Sans"/>
        <family val="2"/>
      </rPr>
      <t xml:space="preserve">道超下飯食譜！</t>
    </r>
  </si>
  <si>
    <t xml:space="preserve">曾秀保</t>
  </si>
  <si>
    <t xml:space="preserve">我愛超快速義大利麵</t>
  </si>
  <si>
    <t xml:space="preserve">Yummy</t>
  </si>
  <si>
    <t xml:space="preserve">黃師傅教你簡單做西餐</t>
  </si>
  <si>
    <t xml:space="preserve">黃金生‧倪維亞</t>
  </si>
  <si>
    <t xml:space="preserve">葉子</t>
  </si>
  <si>
    <t xml:space="preserve">懶人焗烤：好做又好吃的異國烤箱料理</t>
  </si>
  <si>
    <t xml:space="preserve">ELLSON</t>
  </si>
  <si>
    <t xml:space="preserve">食物重健</t>
  </si>
  <si>
    <t xml:space="preserve">張燕</t>
  </si>
  <si>
    <t xml:space="preserve">華品文創</t>
  </si>
  <si>
    <t xml:space="preserve">一桌子美好：台灣第一本！餐具控的餐瓷與餐桌佈置全書</t>
  </si>
  <si>
    <t xml:space="preserve">余嘉方</t>
  </si>
  <si>
    <t xml:space="preserve">推手文化</t>
  </si>
  <si>
    <r>
      <rPr>
        <sz val="10"/>
        <rFont val="Noto Sans"/>
        <family val="2"/>
      </rPr>
      <t xml:space="preserve">圖解食品衛生與安全</t>
    </r>
    <r>
      <rPr>
        <sz val="10"/>
        <rFont val="新細明體"/>
        <family val="1"/>
        <charset val="136"/>
      </rPr>
      <t xml:space="preserve">(2</t>
    </r>
    <r>
      <rPr>
        <sz val="10"/>
        <rFont val="Noto Sans"/>
        <family val="2"/>
      </rPr>
      <t xml:space="preserve">版</t>
    </r>
    <r>
      <rPr>
        <sz val="10"/>
        <rFont val="新細明體"/>
        <family val="1"/>
        <charset val="136"/>
      </rPr>
      <t xml:space="preserve">)</t>
    </r>
  </si>
  <si>
    <t xml:space="preserve">顧祐瑞</t>
  </si>
  <si>
    <t xml:space="preserve">吐金幤的木屐</t>
  </si>
  <si>
    <t xml:space="preserve">曹珮</t>
  </si>
  <si>
    <t xml:space="preserve">童話羊毛氈</t>
  </si>
  <si>
    <t xml:space="preserve">林小青</t>
  </si>
  <si>
    <t xml:space="preserve">烘焙食品，一試上手！</t>
  </si>
  <si>
    <t xml:space="preserve">陳璿謙‧何金城</t>
  </si>
  <si>
    <t xml:space="preserve">考用</t>
  </si>
  <si>
    <r>
      <rPr>
        <sz val="10"/>
        <rFont val="Noto Sans"/>
        <family val="2"/>
      </rPr>
      <t xml:space="preserve">可愛＆軟</t>
    </r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毛茸茸襪娃娃</t>
    </r>
  </si>
  <si>
    <t xml:space="preserve">郭雅華</t>
  </si>
  <si>
    <t xml:space="preserve">雅書堂</t>
  </si>
  <si>
    <t xml:space="preserve">襪子變娃娃</t>
  </si>
  <si>
    <r>
      <rPr>
        <sz val="10"/>
        <rFont val="Noto Sans"/>
        <family val="2"/>
      </rPr>
      <t xml:space="preserve">貓小</t>
    </r>
    <r>
      <rPr>
        <sz val="10"/>
        <rFont val="新細明體"/>
        <family val="1"/>
        <charset val="136"/>
      </rPr>
      <t xml:space="preserve">P</t>
    </r>
  </si>
  <si>
    <r>
      <rPr>
        <sz val="10"/>
        <rFont val="Noto Sans"/>
        <family val="2"/>
      </rPr>
      <t xml:space="preserve">腳</t>
    </r>
    <r>
      <rPr>
        <sz val="10"/>
        <rFont val="新細明體"/>
        <family val="1"/>
        <charset val="136"/>
      </rPr>
      <t xml:space="preserve">Y</t>
    </r>
    <r>
      <rPr>
        <sz val="10"/>
        <rFont val="Noto Sans"/>
        <family val="2"/>
      </rPr>
      <t xml:space="preserve">文化</t>
    </r>
  </si>
  <si>
    <t xml:space="preserve">大家來學城保編織活用的城堡編織</t>
  </si>
  <si>
    <t xml:space="preserve">陳麗珍</t>
  </si>
  <si>
    <t xml:space="preserve">組合式城堡編織輕鬆做</t>
  </si>
  <si>
    <t xml:space="preserve">魔法居家整理術</t>
  </si>
  <si>
    <r>
      <rPr>
        <sz val="10"/>
        <rFont val="Noto Sans"/>
        <family val="2"/>
      </rPr>
      <t xml:space="preserve">泰絲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懷特赫思特</t>
    </r>
    <r>
      <rPr>
        <sz val="10"/>
        <rFont val="新細明體"/>
        <family val="1"/>
        <charset val="136"/>
      </rPr>
      <t xml:space="preserve">(Tess Whitehurst)</t>
    </r>
  </si>
  <si>
    <t xml:space="preserve">生命潛能文化</t>
  </si>
  <si>
    <t xml:space="preserve"> 9789866323935</t>
  </si>
  <si>
    <r>
      <rPr>
        <sz val="10"/>
        <rFont val="Noto Sans"/>
        <family val="2"/>
      </rPr>
      <t xml:space="preserve">史上最強！聰明收納全圖解：</t>
    </r>
    <r>
      <rPr>
        <sz val="10"/>
        <rFont val="新細明體"/>
        <family val="1"/>
        <charset val="136"/>
      </rPr>
      <t xml:space="preserve">4000</t>
    </r>
    <r>
      <rPr>
        <sz val="10"/>
        <rFont val="Noto Sans"/>
        <family val="2"/>
      </rPr>
      <t xml:space="preserve">萬以上的人受惠，一天只要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小時</t>
    </r>
  </si>
  <si>
    <t xml:space="preserve">趙允慶（糊塗蟲）</t>
  </si>
  <si>
    <t xml:space="preserve">臺灣廣夏</t>
  </si>
  <si>
    <r>
      <rPr>
        <sz val="10"/>
        <rFont val="Noto Sans"/>
        <family val="2"/>
      </rPr>
      <t xml:space="preserve">王明勇的健康廚房：拒絕食安風暴，從打造「食」在安心的烹調環境做起！嚴選</t>
    </r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道美味食譜，教你吃得安全又健康！</t>
    </r>
  </si>
  <si>
    <t xml:space="preserve">王明勇</t>
  </si>
  <si>
    <t xml:space="preserve">紙製禮物盒提袋</t>
  </si>
  <si>
    <t xml:space="preserve">林慧柔</t>
  </si>
  <si>
    <t xml:space="preserve">手藝家</t>
  </si>
  <si>
    <t xml:space="preserve">978-986-6423-30-7</t>
  </si>
  <si>
    <t xml:space="preserve">超顯瘦自然穿搭術</t>
  </si>
  <si>
    <t xml:space="preserve">蕭雲菁</t>
  </si>
  <si>
    <t xml:space="preserve">9789863314370</t>
  </si>
  <si>
    <r>
      <rPr>
        <sz val="10"/>
        <rFont val="Noto Sans"/>
        <family val="2"/>
      </rPr>
      <t xml:space="preserve">會整理的孩子人生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譯者</t>
    </r>
    <r>
      <rPr>
        <sz val="10"/>
        <rFont val="新細明體"/>
        <family val="1"/>
        <charset val="136"/>
      </rPr>
      <t xml:space="preserve">:</t>
    </r>
    <r>
      <rPr>
        <sz val="10"/>
        <rFont val="Noto Sans"/>
        <family val="2"/>
      </rPr>
      <t xml:space="preserve">陳光棻</t>
    </r>
  </si>
  <si>
    <t xml:space="preserve">9789863203568</t>
  </si>
  <si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道</t>
    </r>
    <r>
      <rPr>
        <sz val="10"/>
        <rFont val="新細明體"/>
        <family val="1"/>
        <charset val="136"/>
      </rPr>
      <t xml:space="preserve">!</t>
    </r>
    <r>
      <rPr>
        <sz val="10"/>
        <rFont val="Noto Sans"/>
        <family val="2"/>
      </rPr>
      <t xml:space="preserve">吃了絕對會幸福的蛋料理</t>
    </r>
  </si>
  <si>
    <r>
      <rPr>
        <sz val="10"/>
        <rFont val="Noto Sans"/>
        <family val="2"/>
      </rPr>
      <t xml:space="preserve">譯者</t>
    </r>
    <r>
      <rPr>
        <sz val="10"/>
        <rFont val="新細明體"/>
        <family val="1"/>
        <charset val="136"/>
      </rPr>
      <t xml:space="preserve">:</t>
    </r>
    <r>
      <rPr>
        <sz val="10"/>
        <rFont val="Noto Sans"/>
        <family val="2"/>
      </rPr>
      <t xml:space="preserve">張鑫莉</t>
    </r>
  </si>
  <si>
    <t xml:space="preserve">精誠資訊股份有限公司</t>
  </si>
  <si>
    <t xml:space="preserve">9789866072918</t>
  </si>
  <si>
    <r>
      <rPr>
        <sz val="10"/>
        <rFont val="新細明體"/>
        <family val="1"/>
        <charset val="136"/>
      </rPr>
      <t xml:space="preserve">55</t>
    </r>
    <r>
      <rPr>
        <sz val="10"/>
        <rFont val="Noto Sans"/>
        <family val="2"/>
      </rPr>
      <t xml:space="preserve">道家常麵</t>
    </r>
  </si>
  <si>
    <t xml:space="preserve">郭泰王 王人豪</t>
  </si>
  <si>
    <r>
      <rPr>
        <sz val="10"/>
        <rFont val="Noto Sans"/>
        <family val="2"/>
      </rPr>
      <t xml:space="preserve">蛋營養  常備蛋料理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道</t>
    </r>
  </si>
  <si>
    <t xml:space="preserve">台灣廣廈出版集團</t>
  </si>
  <si>
    <t xml:space="preserve">9789861303031</t>
  </si>
  <si>
    <t xml:space="preserve">在家做下飯菜</t>
  </si>
  <si>
    <t xml:space="preserve">程安琪</t>
  </si>
  <si>
    <t xml:space="preserve">橘子文化事業有限公司</t>
  </si>
  <si>
    <t xml:space="preserve">9789863640103</t>
  </si>
  <si>
    <t xml:space="preserve">我的超可愛橡皮章</t>
  </si>
  <si>
    <t xml:space="preserve">津久井智子</t>
  </si>
  <si>
    <t xml:space="preserve">9789862295106</t>
  </si>
  <si>
    <t xml:space="preserve">五花八門義大利麵</t>
  </si>
  <si>
    <t xml:space="preserve">吉田宏介</t>
  </si>
  <si>
    <t xml:space="preserve">西餐料理一把罩</t>
  </si>
  <si>
    <t xml:space="preserve">周景堯</t>
  </si>
  <si>
    <t xml:space="preserve">三藝文化</t>
  </si>
  <si>
    <t xml:space="preserve">植物營養素的力量</t>
  </si>
  <si>
    <t xml:space="preserve">王慧雲 編著</t>
  </si>
  <si>
    <r>
      <rPr>
        <sz val="10"/>
        <rFont val="Noto Sans"/>
        <family val="2"/>
      </rPr>
      <t xml:space="preserve">烤雞的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道陰影：調味、綑綁、炙燒！令人回味無窮的絕妙雞肉食譜  </t>
    </r>
  </si>
  <si>
    <r>
      <rPr>
        <sz val="10"/>
        <rFont val="新細明體"/>
        <family val="1"/>
        <charset val="136"/>
      </rPr>
      <t xml:space="preserve">FL </t>
    </r>
    <r>
      <rPr>
        <sz val="10"/>
        <rFont val="Noto Sans"/>
        <family val="2"/>
      </rPr>
      <t xml:space="preserve">法勒</t>
    </r>
  </si>
  <si>
    <r>
      <rPr>
        <sz val="10"/>
        <rFont val="Noto Sans"/>
        <family val="2"/>
      </rPr>
      <t xml:space="preserve">世界素料理</t>
    </r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（奶蛋素版）</t>
    </r>
  </si>
  <si>
    <t xml:space="preserve">王安琪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本素西餐料理書</t>
    </r>
  </si>
  <si>
    <t xml:space="preserve">李耀堂</t>
  </si>
  <si>
    <r>
      <rPr>
        <sz val="10"/>
        <rFont val="Noto Sans"/>
        <family val="2"/>
      </rPr>
      <t xml:space="preserve">省錢家族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則致富座右銘</t>
    </r>
  </si>
  <si>
    <t xml:space="preserve">朴世烈</t>
  </si>
  <si>
    <t xml:space="preserve">組合式城堡編織精緻篇</t>
  </si>
  <si>
    <r>
      <rPr>
        <sz val="10"/>
        <rFont val="Noto Sans"/>
        <family val="2"/>
      </rPr>
      <t xml:space="preserve">散發幸福能量的襪子娃娃：</t>
    </r>
    <r>
      <rPr>
        <sz val="10"/>
        <rFont val="新細明體"/>
        <family val="1"/>
        <charset val="136"/>
      </rPr>
      <t xml:space="preserve">26</t>
    </r>
    <r>
      <rPr>
        <sz val="10"/>
        <rFont val="Noto Sans"/>
        <family val="2"/>
      </rPr>
      <t xml:space="preserve">種製作容易</t>
    </r>
    <r>
      <rPr>
        <sz val="10"/>
        <rFont val="新細明體"/>
        <family val="1"/>
        <charset val="136"/>
      </rPr>
      <t xml:space="preserve">&amp;</t>
    </r>
    <r>
      <rPr>
        <sz val="10"/>
        <rFont val="Noto Sans"/>
        <family val="2"/>
      </rPr>
      <t xml:space="preserve">老少咸宜的可愛動物造型玩偶</t>
    </r>
  </si>
  <si>
    <t xml:space="preserve">作者：李元周譯者：呂欣穎</t>
  </si>
  <si>
    <r>
      <rPr>
        <sz val="10"/>
        <rFont val="新細明體"/>
        <family val="1"/>
        <charset val="136"/>
      </rPr>
      <t xml:space="preserve">YA! </t>
    </r>
    <r>
      <rPr>
        <sz val="10"/>
        <rFont val="Noto Sans"/>
        <family val="2"/>
      </rPr>
      <t xml:space="preserve">我們是手作娃娃</t>
    </r>
  </si>
  <si>
    <t xml:space="preserve">陳春金</t>
  </si>
  <si>
    <t xml:space="preserve">藝風堂</t>
  </si>
  <si>
    <r>
      <rPr>
        <sz val="10"/>
        <rFont val="Noto Sans"/>
        <family val="2"/>
      </rPr>
      <t xml:space="preserve">花草遊戲</t>
    </r>
    <r>
      <rPr>
        <sz val="10"/>
        <rFont val="新細明體"/>
        <family val="1"/>
        <charset val="136"/>
      </rPr>
      <t xml:space="preserve">NO71</t>
    </r>
    <r>
      <rPr>
        <sz val="10"/>
        <rFont val="Noto Sans"/>
        <family val="2"/>
      </rPr>
      <t xml:space="preserve">生活感花手作</t>
    </r>
    <r>
      <rPr>
        <sz val="10"/>
        <rFont val="新細明體"/>
        <family val="1"/>
        <charset val="136"/>
      </rPr>
      <t xml:space="preserve">!</t>
    </r>
  </si>
  <si>
    <t xml:space="preserve">花草遊戲編輯部</t>
  </si>
  <si>
    <t xml:space="preserve">9789865802516</t>
  </si>
  <si>
    <t xml:space="preserve">包裝達人魔法書</t>
  </si>
  <si>
    <t xml:space="preserve">楊伊婷</t>
  </si>
  <si>
    <t xml:space="preserve">雅事文化事業</t>
  </si>
  <si>
    <t xml:space="preserve">9789868397897</t>
  </si>
  <si>
    <t xml:space="preserve">手作黏土雜貨全圖解</t>
  </si>
  <si>
    <t xml:space="preserve">池官厚</t>
  </si>
  <si>
    <t xml:space="preserve">9789866220197</t>
  </si>
  <si>
    <t xml:space="preserve">１％的力量</t>
  </si>
  <si>
    <t xml:space="preserve">鎌田實</t>
  </si>
  <si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個人一天的生活</t>
    </r>
  </si>
  <si>
    <t xml:space="preserve">杉田比呂美</t>
  </si>
  <si>
    <t xml:space="preserve">上誼</t>
  </si>
  <si>
    <r>
      <rPr>
        <sz val="10"/>
        <rFont val="新細明體"/>
        <family val="1"/>
        <charset val="136"/>
      </rPr>
      <t xml:space="preserve">66</t>
    </r>
    <r>
      <rPr>
        <sz val="10"/>
        <rFont val="Noto Sans"/>
        <family val="2"/>
      </rPr>
      <t xml:space="preserve">妙招，輕鬆練出好腦力</t>
    </r>
  </si>
  <si>
    <t xml:space="preserve">加藤俊德</t>
  </si>
  <si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個習慣決定未來</t>
    </r>
  </si>
  <si>
    <t xml:space="preserve">西恩‧柯維</t>
  </si>
  <si>
    <t xml:space="preserve">一個人的我也可以很快樂 </t>
  </si>
  <si>
    <t xml:space="preserve">謝芬蘭等 </t>
  </si>
  <si>
    <t xml:space="preserve">人間愉快 </t>
  </si>
  <si>
    <r>
      <rPr>
        <sz val="10"/>
        <rFont val="Noto Sans"/>
        <family val="2"/>
      </rPr>
      <t xml:space="preserve"> 余光中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張曼娟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九把刀等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合著</t>
    </r>
  </si>
  <si>
    <r>
      <rPr>
        <sz val="10"/>
        <rFont val="Noto Sans"/>
        <family val="2"/>
      </rPr>
      <t xml:space="preserve">大大大大的鱷魚（</t>
    </r>
    <r>
      <rPr>
        <sz val="10"/>
        <rFont val="新細明體"/>
        <family val="1"/>
        <charset val="136"/>
      </rPr>
      <t xml:space="preserve">The Enormous Crocodile</t>
    </r>
    <r>
      <rPr>
        <sz val="10"/>
        <rFont val="Noto Sans"/>
        <family val="2"/>
      </rPr>
      <t xml:space="preserve">）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中英雙書</t>
    </r>
    <r>
      <rPr>
        <sz val="10"/>
        <rFont val="新細明體"/>
        <family val="1"/>
        <charset val="136"/>
      </rPr>
      <t xml:space="preserve">) </t>
    </r>
  </si>
  <si>
    <r>
      <rPr>
        <sz val="10"/>
        <rFont val="Noto Sans"/>
        <family val="2"/>
      </rPr>
      <t xml:space="preserve">羅爾德．達爾（</t>
    </r>
    <r>
      <rPr>
        <sz val="10"/>
        <rFont val="新細明體"/>
        <family val="1"/>
        <charset val="136"/>
      </rPr>
      <t xml:space="preserve">Roald Dahl</t>
    </r>
    <r>
      <rPr>
        <sz val="10"/>
        <rFont val="Noto Sans"/>
        <family val="2"/>
      </rPr>
      <t xml:space="preserve">） </t>
    </r>
  </si>
  <si>
    <t xml:space="preserve">大肚量快樂學</t>
  </si>
  <si>
    <t xml:space="preserve">波波工作室</t>
  </si>
  <si>
    <r>
      <rPr>
        <sz val="10"/>
        <rFont val="Noto Sans"/>
        <family val="2"/>
      </rPr>
      <t xml:space="preserve">大使館的工作守則</t>
    </r>
    <r>
      <rPr>
        <sz val="10"/>
        <rFont val="新細明體"/>
        <family val="1"/>
        <charset val="136"/>
      </rPr>
      <t xml:space="preserve">1</t>
    </r>
  </si>
  <si>
    <t xml:space="preserve">西山優里子   光依</t>
  </si>
  <si>
    <r>
      <rPr>
        <sz val="10"/>
        <rFont val="Noto Sans"/>
        <family val="2"/>
      </rPr>
      <t xml:space="preserve">大使館的工作守則</t>
    </r>
    <r>
      <rPr>
        <sz val="10"/>
        <rFont val="新細明體"/>
        <family val="1"/>
        <charset val="136"/>
      </rPr>
      <t xml:space="preserve">2</t>
    </r>
  </si>
  <si>
    <r>
      <rPr>
        <sz val="10"/>
        <rFont val="Noto Sans"/>
        <family val="2"/>
      </rPr>
      <t xml:space="preserve">大使館的工作守則</t>
    </r>
    <r>
      <rPr>
        <sz val="10"/>
        <rFont val="新細明體"/>
        <family val="1"/>
        <charset val="136"/>
      </rPr>
      <t xml:space="preserve">3</t>
    </r>
  </si>
  <si>
    <r>
      <rPr>
        <sz val="10"/>
        <rFont val="Noto Sans"/>
        <family val="2"/>
      </rPr>
      <t xml:space="preserve">大使館的工作守則</t>
    </r>
    <r>
      <rPr>
        <sz val="10"/>
        <rFont val="新細明體"/>
        <family val="1"/>
        <charset val="136"/>
      </rPr>
      <t xml:space="preserve">4</t>
    </r>
  </si>
  <si>
    <r>
      <rPr>
        <sz val="10"/>
        <rFont val="Noto Sans"/>
        <family val="2"/>
      </rPr>
      <t xml:space="preserve">大使館的工作守則</t>
    </r>
    <r>
      <rPr>
        <sz val="10"/>
        <rFont val="新細明體"/>
        <family val="1"/>
        <charset val="136"/>
      </rPr>
      <t xml:space="preserve">5</t>
    </r>
  </si>
  <si>
    <r>
      <rPr>
        <sz val="10"/>
        <rFont val="Noto Sans"/>
        <family val="2"/>
      </rPr>
      <t xml:space="preserve">大使館的工作守則</t>
    </r>
    <r>
      <rPr>
        <sz val="10"/>
        <rFont val="新細明體"/>
        <family val="1"/>
        <charset val="136"/>
      </rPr>
      <t xml:space="preserve">6</t>
    </r>
  </si>
  <si>
    <r>
      <rPr>
        <sz val="10"/>
        <rFont val="Noto Sans"/>
        <family val="2"/>
      </rPr>
      <t xml:space="preserve">大使館的工作守則</t>
    </r>
    <r>
      <rPr>
        <sz val="10"/>
        <rFont val="新細明體"/>
        <family val="1"/>
        <charset val="136"/>
      </rPr>
      <t xml:space="preserve">7</t>
    </r>
  </si>
  <si>
    <r>
      <rPr>
        <sz val="10"/>
        <rFont val="Noto Sans"/>
        <family val="2"/>
      </rPr>
      <t xml:space="preserve">大膽戀愛了（</t>
    </r>
    <r>
      <rPr>
        <sz val="10"/>
        <rFont val="新細明體"/>
        <family val="1"/>
        <charset val="136"/>
      </rPr>
      <t xml:space="preserve">Fearless in Love</t>
    </r>
    <r>
      <rPr>
        <sz val="10"/>
        <rFont val="Noto Sans"/>
        <family val="2"/>
      </rPr>
      <t xml:space="preserve">） </t>
    </r>
  </si>
  <si>
    <r>
      <rPr>
        <sz val="10"/>
        <rFont val="Noto Sans"/>
        <family val="2"/>
      </rPr>
      <t xml:space="preserve">寇琳‧湯普森（</t>
    </r>
    <r>
      <rPr>
        <sz val="10"/>
        <rFont val="新細明體"/>
        <family val="1"/>
        <charset val="136"/>
      </rPr>
      <t xml:space="preserve">Colin Thompson</t>
    </r>
    <r>
      <rPr>
        <sz val="10"/>
        <rFont val="Noto Sans"/>
        <family val="2"/>
      </rPr>
      <t xml:space="preserve">）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嚴淑女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譯 </t>
    </r>
  </si>
  <si>
    <t xml:space="preserve">小若的神祕朋友 </t>
  </si>
  <si>
    <t xml:space="preserve">溫小平 </t>
  </si>
  <si>
    <t xml:space="preserve">工作大未來系列繪本（我要當編輯＋獸醫黑嚕嚕的醫院＋造夢築屋的建築師＋鐵路列車長的一天＋會呼吸的麵包與麵包師傅）</t>
  </si>
  <si>
    <r>
      <rPr>
        <sz val="10"/>
        <rFont val="Noto Sans"/>
        <family val="2"/>
      </rPr>
      <t xml:space="preserve"> 陳啟淦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黃惠鈴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陳默默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張倍菁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黃雅淳</t>
    </r>
  </si>
  <si>
    <t xml:space="preserve">工作大透視</t>
  </si>
  <si>
    <t xml:space="preserve"> 席樂薇．珊莎</t>
  </si>
  <si>
    <t xml:space="preserve">工作找找看：最萌的工作體驗，實際探索工作現場，</t>
  </si>
  <si>
    <r>
      <rPr>
        <sz val="10"/>
        <rFont val="Noto Sans"/>
        <family val="2"/>
      </rPr>
      <t xml:space="preserve">不是你想要的都可以得到
</t>
    </r>
    <r>
      <rPr>
        <sz val="10"/>
        <rFont val="新細明體"/>
        <family val="1"/>
        <charset val="136"/>
      </rPr>
      <t xml:space="preserve">We Don’t Always Get What We Want</t>
    </r>
  </si>
  <si>
    <t xml:space="preserve"> 海蒂．霍華滋</t>
  </si>
  <si>
    <t xml:space="preserve">大穎文化</t>
  </si>
  <si>
    <t xml:space="preserve">不說話的技術</t>
  </si>
  <si>
    <t xml:space="preserve">麻生顯太郎</t>
  </si>
  <si>
    <t xml:space="preserve">五斗米靠腰：人人有腰靠</t>
  </si>
  <si>
    <t xml:space="preserve">馬  克</t>
  </si>
  <si>
    <t xml:space="preserve">五斗米靠腰：下班誰不愛</t>
  </si>
  <si>
    <t xml:space="preserve">馬克</t>
  </si>
  <si>
    <t xml:space="preserve">五斗米靠腰：靠，知道了</t>
  </si>
  <si>
    <t xml:space="preserve">五斗米靠腰：職場沒有自己人</t>
  </si>
  <si>
    <t xml:space="preserve">五斗米靠腰：職場這麼活</t>
  </si>
  <si>
    <t xml:space="preserve">什麼樣的愛？ </t>
  </si>
  <si>
    <r>
      <rPr>
        <sz val="10"/>
        <rFont val="Noto Sans"/>
        <family val="2"/>
      </rPr>
      <t xml:space="preserve">希拉‧科爾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著 傅湘雯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譯 </t>
    </r>
  </si>
  <si>
    <t xml:space="preserve">天空不再掉眼淚 </t>
  </si>
  <si>
    <t xml:space="preserve">少年蕭蕭 </t>
  </si>
  <si>
    <t xml:space="preserve">蕭蕭 </t>
  </si>
  <si>
    <t xml:space="preserve">父母心子女情 </t>
  </si>
  <si>
    <t xml:space="preserve">林蕙瑛 </t>
  </si>
  <si>
    <t xml:space="preserve">只要好好過日子</t>
  </si>
  <si>
    <t xml:space="preserve">阿飛</t>
  </si>
  <si>
    <t xml:space="preserve">打怪的暑假 </t>
  </si>
  <si>
    <t xml:space="preserve">徐磊瑄、高建成合著 </t>
  </si>
  <si>
    <r>
      <rPr>
        <sz val="10"/>
        <rFont val="Noto Sans"/>
        <family val="2"/>
      </rPr>
      <t xml:space="preserve">未來醫生的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堂人文課</t>
    </r>
  </si>
  <si>
    <t xml:space="preserve">白先勇、尉天驄、張錯、焦桐、鄭穎、鍾文音</t>
  </si>
  <si>
    <t xml:space="preserve">正義的伙伴 </t>
  </si>
  <si>
    <t xml:space="preserve">林秀穗 </t>
  </si>
  <si>
    <t xml:space="preserve">生命教育與全人教育 </t>
  </si>
  <si>
    <t xml:space="preserve">陳德光 </t>
  </si>
  <si>
    <t xml:space="preserve">生氣王子</t>
  </si>
  <si>
    <r>
      <rPr>
        <sz val="10"/>
        <rFont val="Noto Sans"/>
        <family val="2"/>
      </rPr>
      <t xml:space="preserve">賴馬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圖文</t>
    </r>
  </si>
  <si>
    <t xml:space="preserve">再見黑西裝叔叔 </t>
  </si>
  <si>
    <t xml:space="preserve">在他面前不出糗 </t>
  </si>
  <si>
    <t xml:space="preserve">林慶弧 </t>
  </si>
  <si>
    <t xml:space="preserve">智慧文庫</t>
  </si>
  <si>
    <r>
      <rPr>
        <sz val="10"/>
        <rFont val="Noto Sans"/>
        <family val="2"/>
      </rPr>
      <t xml:space="preserve">在怦然之後：關於愛情的</t>
    </r>
    <r>
      <rPr>
        <sz val="10"/>
        <rFont val="新細明體"/>
        <family val="1"/>
        <charset val="136"/>
      </rPr>
      <t xml:space="preserve">16</t>
    </r>
    <r>
      <rPr>
        <sz val="10"/>
        <rFont val="Noto Sans"/>
        <family val="2"/>
      </rPr>
      <t xml:space="preserve">堂課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增新版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二版</t>
    </r>
  </si>
  <si>
    <r>
      <rPr>
        <sz val="10"/>
        <rFont val="Noto Sans"/>
        <family val="2"/>
      </rPr>
      <t xml:space="preserve">程威銓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海苔熊</t>
    </r>
    <r>
      <rPr>
        <sz val="10"/>
        <rFont val="新細明體"/>
        <family val="1"/>
        <charset val="136"/>
      </rPr>
      <t xml:space="preserve">), </t>
    </r>
    <r>
      <rPr>
        <sz val="10"/>
        <rFont val="Noto Sans"/>
        <family val="2"/>
      </rPr>
      <t xml:space="preserve">台大愛情研究團隊</t>
    </r>
  </si>
  <si>
    <t xml:space="preserve">大真文化</t>
  </si>
  <si>
    <t xml:space="preserve">在偉大的航道上，逐夢</t>
  </si>
  <si>
    <t xml:space="preserve">黑幼龍、黑立言</t>
  </si>
  <si>
    <t xml:space="preserve">多夢的人生：培養青少年抒情力 </t>
  </si>
  <si>
    <t xml:space="preserve">林黛嫚主編 </t>
  </si>
  <si>
    <t xml:space="preserve">如果，愛能不寂寞。</t>
  </si>
  <si>
    <t xml:space="preserve">許皓宜</t>
  </si>
  <si>
    <t xml:space="preserve">老闆不願透露的事―五斗米靠腰</t>
  </si>
  <si>
    <t xml:space="preserve">你一定要認識的世界職業圖畫百科</t>
  </si>
  <si>
    <t xml:space="preserve"> 趙恩珠、劉壽貞</t>
  </si>
  <si>
    <r>
      <rPr>
        <sz val="10"/>
        <rFont val="Noto Sans"/>
        <family val="2"/>
      </rPr>
      <t xml:space="preserve">你不可以隨便摸我！
你不可以隨便摸我！</t>
    </r>
    <r>
      <rPr>
        <sz val="10"/>
        <rFont val="新細明體"/>
        <family val="1"/>
        <charset val="136"/>
      </rPr>
      <t xml:space="preserve">The Right Touch</t>
    </r>
  </si>
  <si>
    <t xml:space="preserve"> 珊蒂．克雷文</t>
  </si>
  <si>
    <t xml:space="preserve">別跟自己過不去 </t>
  </si>
  <si>
    <r>
      <rPr>
        <sz val="10"/>
        <rFont val="Noto Sans"/>
        <family val="2"/>
      </rPr>
      <t xml:space="preserve">別擔心，我保護你</t>
    </r>
    <r>
      <rPr>
        <sz val="10"/>
        <rFont val="新細明體"/>
        <family val="1"/>
        <charset val="136"/>
      </rPr>
      <t xml:space="preserve">!</t>
    </r>
  </si>
  <si>
    <t xml:space="preserve">馬克史柏林</t>
  </si>
  <si>
    <t xml:space="preserve">格林文化</t>
  </si>
  <si>
    <t xml:space="preserve">我不！──和自己的反對黨對話 </t>
  </si>
  <si>
    <r>
      <rPr>
        <sz val="10"/>
        <rFont val="Noto Sans"/>
        <family val="2"/>
      </rPr>
      <t xml:space="preserve">我不是壞小孩，只是愛生氣：</t>
    </r>
    <r>
      <rPr>
        <sz val="10"/>
        <rFont val="新細明體"/>
        <family val="1"/>
        <charset val="136"/>
      </rPr>
      <t xml:space="preserve">40</t>
    </r>
    <r>
      <rPr>
        <sz val="10"/>
        <rFont val="Noto Sans"/>
        <family val="2"/>
      </rPr>
      <t xml:space="preserve">個幫助孩子控制怒氣的活動</t>
    </r>
  </si>
  <si>
    <r>
      <rPr>
        <sz val="10"/>
        <rFont val="Noto Sans"/>
        <family val="2"/>
      </rPr>
      <t xml:space="preserve"> 勞倫斯．夏皮羅、札克．佩塔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海勒、安娜．格林沃爾德</t>
    </r>
  </si>
  <si>
    <t xml:space="preserve">我不喜歡你這樣對我！</t>
  </si>
  <si>
    <t xml:space="preserve"> 史蒂芬．柯洛</t>
  </si>
  <si>
    <t xml:space="preserve">我不敢說，我怕被罵</t>
  </si>
  <si>
    <t xml:space="preserve"> 皮姆．凡赫斯特 </t>
  </si>
  <si>
    <t xml:space="preserve">我修的死亡學分</t>
  </si>
  <si>
    <t xml:space="preserve">李開復</t>
  </si>
  <si>
    <r>
      <rPr>
        <sz val="10"/>
        <rFont val="Noto Sans"/>
        <family val="2"/>
      </rPr>
      <t xml:space="preserve">我變成一隻噴火龍了</t>
    </r>
    <r>
      <rPr>
        <u val="single"/>
        <sz val="10"/>
        <rFont val="新細明體"/>
        <family val="1"/>
        <charset val="136"/>
      </rPr>
      <t xml:space="preserve">!(</t>
    </r>
    <r>
      <rPr>
        <u val="single"/>
        <sz val="10"/>
        <rFont val="Noto Sans"/>
        <family val="2"/>
      </rPr>
      <t xml:space="preserve">創作</t>
    </r>
    <r>
      <rPr>
        <u val="single"/>
        <sz val="10"/>
        <rFont val="新細明體"/>
        <family val="1"/>
        <charset val="136"/>
      </rPr>
      <t xml:space="preserve">20</t>
    </r>
    <r>
      <rPr>
        <u val="single"/>
        <sz val="10"/>
        <rFont val="Noto Sans"/>
        <family val="2"/>
      </rPr>
      <t xml:space="preserve">週年紀念版</t>
    </r>
    <r>
      <rPr>
        <u val="single"/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扭轉人生的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句話</t>
    </r>
  </si>
  <si>
    <t xml:space="preserve">理查．狄維士</t>
  </si>
  <si>
    <t xml:space="preserve">每天來點負能量：失落的壞話經典，負負得正的人生奧義</t>
  </si>
  <si>
    <t xml:space="preserve">鍵人（林育聖）</t>
  </si>
  <si>
    <r>
      <rPr>
        <sz val="10"/>
        <rFont val="Noto Sans"/>
        <family val="2"/>
      </rPr>
      <t xml:space="preserve">那些我的小憂傷：青少年必修的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堂心理挫折課</t>
    </r>
  </si>
  <si>
    <t xml:space="preserve">唐學芬</t>
  </si>
  <si>
    <t xml:space="preserve">宇和文化</t>
  </si>
  <si>
    <r>
      <rPr>
        <sz val="10"/>
        <rFont val="Noto Sans"/>
        <family val="2"/>
      </rPr>
      <t xml:space="preserve">其實你不懂我的心：花樣少女養成筆記</t>
    </r>
    <r>
      <rPr>
        <sz val="10"/>
        <rFont val="新細明體"/>
        <family val="1"/>
        <charset val="136"/>
      </rPr>
      <t xml:space="preserve">2(</t>
    </r>
    <r>
      <rPr>
        <sz val="10"/>
        <rFont val="Noto Sans"/>
        <family val="2"/>
      </rPr>
      <t xml:space="preserve">心理的成長</t>
    </r>
    <r>
      <rPr>
        <sz val="10"/>
        <rFont val="新細明體"/>
        <family val="1"/>
        <charset val="136"/>
      </rPr>
      <t xml:space="preserve">)</t>
    </r>
  </si>
  <si>
    <t xml:space="preserve">李英敏</t>
  </si>
  <si>
    <t xml:space="preserve">小熊文化</t>
  </si>
  <si>
    <t xml:space="preserve">其實我們都受傷了：在關係中療癒傷痛，學習成長</t>
  </si>
  <si>
    <t xml:space="preserve">蘇倫慧</t>
  </si>
  <si>
    <t xml:space="preserve">玩出意志力，夢想變實際</t>
  </si>
  <si>
    <t xml:space="preserve">吳淡如</t>
  </si>
  <si>
    <t xml:space="preserve">青春，逆轉勝！ </t>
  </si>
  <si>
    <r>
      <rPr>
        <sz val="10"/>
        <rFont val="Noto Sans"/>
        <family val="2"/>
      </rPr>
      <t xml:space="preserve">中華民國中小學校長協會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策劃 薛春光</t>
    </r>
    <r>
      <rPr>
        <sz val="10"/>
        <rFont val="新細明體"/>
        <family val="1"/>
        <charset val="136"/>
      </rPr>
      <t xml:space="preserve">/ </t>
    </r>
    <r>
      <rPr>
        <sz val="10"/>
        <rFont val="Noto Sans"/>
        <family val="2"/>
      </rPr>
      <t xml:space="preserve">主編 </t>
    </r>
  </si>
  <si>
    <t xml:space="preserve">非常任務 </t>
  </si>
  <si>
    <t xml:space="preserve">陳素宜 </t>
  </si>
  <si>
    <t xml:space="preserve">勇敢做唯一的自己</t>
  </si>
  <si>
    <t xml:space="preserve">郭瑞祥</t>
  </si>
  <si>
    <r>
      <rPr>
        <sz val="10"/>
        <rFont val="Noto Sans"/>
        <family val="2"/>
      </rPr>
      <t xml:space="preserve">挑戰！在動物園上班：認識動物園裡的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種熱門職業</t>
    </r>
  </si>
  <si>
    <t xml:space="preserve">Aristo</t>
  </si>
  <si>
    <r>
      <rPr>
        <sz val="10"/>
        <rFont val="Noto Sans"/>
        <family val="2"/>
      </rPr>
      <t xml:space="preserve">挑戰！我要成為動畫師：認識動畫產業裡的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種職業</t>
    </r>
  </si>
  <si>
    <r>
      <rPr>
        <sz val="10"/>
        <rFont val="新細明體"/>
        <family val="1"/>
        <charset val="136"/>
      </rPr>
      <t xml:space="preserve">ARISTO</t>
    </r>
    <r>
      <rPr>
        <sz val="10"/>
        <rFont val="Noto Sans"/>
        <family val="2"/>
      </rPr>
      <t xml:space="preserve">、姜旼希</t>
    </r>
  </si>
  <si>
    <r>
      <rPr>
        <sz val="10"/>
        <rFont val="Noto Sans"/>
        <family val="2"/>
      </rPr>
      <t xml:space="preserve">挑戰！我要當主播：認識電視臺裡的</t>
    </r>
    <r>
      <rPr>
        <sz val="10"/>
        <rFont val="新細明體"/>
        <family val="1"/>
        <charset val="136"/>
      </rPr>
      <t xml:space="preserve">13</t>
    </r>
    <r>
      <rPr>
        <sz val="10"/>
        <rFont val="Noto Sans"/>
        <family val="2"/>
      </rPr>
      <t xml:space="preserve">種熱門職業</t>
    </r>
  </si>
  <si>
    <r>
      <rPr>
        <sz val="10"/>
        <rFont val="Noto Sans"/>
        <family val="2"/>
      </rPr>
      <t xml:space="preserve">挑戰！我要當法官：認識法院裡的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種熱門職業</t>
    </r>
  </si>
  <si>
    <r>
      <rPr>
        <sz val="10"/>
        <rFont val="Noto Sans"/>
        <family val="2"/>
      </rPr>
      <t xml:space="preserve">挑戰！我要當醫生：認識醫療領域的</t>
    </r>
    <r>
      <rPr>
        <sz val="10"/>
        <rFont val="新細明體"/>
        <family val="1"/>
        <charset val="136"/>
      </rPr>
      <t xml:space="preserve">13</t>
    </r>
    <r>
      <rPr>
        <sz val="10"/>
        <rFont val="Noto Sans"/>
        <family val="2"/>
      </rPr>
      <t xml:space="preserve">種相關職業</t>
    </r>
  </si>
  <si>
    <t xml:space="preserve">活得像自己</t>
  </si>
  <si>
    <r>
      <rPr>
        <sz val="10"/>
        <rFont val="Noto Sans"/>
        <family val="2"/>
      </rPr>
      <t xml:space="preserve">為什麼孩子要說謊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：心理師親授的</t>
    </r>
    <r>
      <rPr>
        <sz val="10"/>
        <rFont val="新細明體"/>
        <family val="1"/>
        <charset val="136"/>
      </rPr>
      <t xml:space="preserve">210</t>
    </r>
    <r>
      <rPr>
        <sz val="10"/>
        <rFont val="Noto Sans"/>
        <family val="2"/>
      </rPr>
      <t xml:space="preserve">個誠實力指南</t>
    </r>
  </si>
  <si>
    <t xml:space="preserve">王意中</t>
  </si>
  <si>
    <t xml:space="preserve">為愛啟程 </t>
  </si>
  <si>
    <t xml:space="preserve">陳幸蕙編著 </t>
  </si>
  <si>
    <t xml:space="preserve">省錢，照樣過好日</t>
  </si>
  <si>
    <t xml:space="preserve">安田まゆみ</t>
  </si>
  <si>
    <t xml:space="preserve">看見生命之光 </t>
  </si>
  <si>
    <r>
      <rPr>
        <sz val="10"/>
        <rFont val="Noto Sans"/>
        <family val="2"/>
      </rPr>
      <t xml:space="preserve">洪佳君</t>
    </r>
    <r>
      <rPr>
        <sz val="10"/>
        <rFont val="新細明體"/>
        <family val="1"/>
        <charset val="136"/>
      </rPr>
      <t xml:space="preserve">&amp;</t>
    </r>
    <r>
      <rPr>
        <sz val="10"/>
        <rFont val="Noto Sans"/>
        <family val="2"/>
      </rPr>
      <t xml:space="preserve">黃志雄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口述 　 薛春光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主編 </t>
    </r>
  </si>
  <si>
    <r>
      <rPr>
        <sz val="10"/>
        <rFont val="Noto Sans"/>
        <family val="2"/>
      </rPr>
      <t xml:space="preserve">看懂孩子在想什麼</t>
    </r>
    <r>
      <rPr>
        <sz val="10"/>
        <rFont val="新細明體"/>
        <family val="1"/>
        <charset val="136"/>
      </rPr>
      <t xml:space="preserve">!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幅兒童繪畫的心理祕密</t>
    </r>
  </si>
  <si>
    <t xml:space="preserve">黃俊芳</t>
  </si>
  <si>
    <t xml:space="preserve">致 那些事與願違的愛情</t>
  </si>
  <si>
    <t xml:space="preserve">時尚生活美學──個人形象管理篇 </t>
  </si>
  <si>
    <t xml:space="preserve">李幸玲 </t>
  </si>
  <si>
    <t xml:space="preserve">泰山爸爸與大自然的為什麼</t>
  </si>
  <si>
    <t xml:space="preserve">彭永成 </t>
  </si>
  <si>
    <t xml:space="preserve">泰山爸爸與蒜頭的為什麼</t>
  </si>
  <si>
    <r>
      <rPr>
        <sz val="10"/>
        <rFont val="Noto Sans"/>
        <family val="2"/>
      </rPr>
      <t xml:space="preserve">泰山爸爸與蒜頭的為什麼Ⅰ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新版</t>
    </r>
    <r>
      <rPr>
        <sz val="10"/>
        <rFont val="新細明體"/>
        <family val="1"/>
        <charset val="136"/>
      </rPr>
      <t xml:space="preserve">) </t>
    </r>
  </si>
  <si>
    <r>
      <rPr>
        <sz val="10"/>
        <rFont val="Noto Sans"/>
        <family val="2"/>
      </rPr>
      <t xml:space="preserve">泰山爸爸與蒜頭的為什麼Ⅱ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新版</t>
    </r>
    <r>
      <rPr>
        <sz val="10"/>
        <rFont val="新細明體"/>
        <family val="1"/>
        <charset val="136"/>
      </rPr>
      <t xml:space="preserve">) </t>
    </r>
  </si>
  <si>
    <t xml:space="preserve">泰山爸爸與蒜頭的為什麼Ⅲ</t>
  </si>
  <si>
    <t xml:space="preserve">海賊王的哲學課：正義、夢想和人生的偉大航道</t>
  </si>
  <si>
    <t xml:space="preserve"> 冀劍制</t>
  </si>
  <si>
    <t xml:space="preserve">啟動文化</t>
  </si>
  <si>
    <t xml:space="preserve">海賊王的夥伴力：草帽小子魯夫把周遭的人變成夥伴的絕招</t>
  </si>
  <si>
    <t xml:space="preserve"> 安田雪</t>
  </si>
  <si>
    <t xml:space="preserve">紅通通文化出版社</t>
  </si>
  <si>
    <r>
      <rPr>
        <sz val="10"/>
        <rFont val="Noto Sans"/>
        <family val="2"/>
      </rPr>
      <t xml:space="preserve">破局而出</t>
    </r>
    <r>
      <rPr>
        <sz val="10"/>
        <rFont val="新細明體"/>
        <family val="1"/>
        <charset val="136"/>
      </rPr>
      <t xml:space="preserve">-15</t>
    </r>
    <r>
      <rPr>
        <sz val="10"/>
        <rFont val="Noto Sans"/>
        <family val="2"/>
      </rPr>
      <t xml:space="preserve">周年紀念版</t>
    </r>
  </si>
  <si>
    <t xml:space="preserve">黑幼龍</t>
  </si>
  <si>
    <t xml:space="preserve">神奇的心理學 </t>
  </si>
  <si>
    <t xml:space="preserve">蔡宇哲、洪群甯 </t>
  </si>
  <si>
    <t xml:space="preserve">神奇魔指（新版） </t>
  </si>
  <si>
    <t xml:space="preserve">記得你對自己的承諾</t>
  </si>
  <si>
    <t xml:space="preserve">強．高登</t>
  </si>
  <si>
    <r>
      <rPr>
        <sz val="10"/>
        <rFont val="Noto Sans"/>
        <family val="2"/>
      </rPr>
      <t xml:space="preserve">起來</t>
    </r>
    <r>
      <rPr>
        <sz val="10"/>
        <rFont val="新細明體"/>
        <family val="1"/>
        <charset val="136"/>
      </rPr>
      <t xml:space="preserve">!</t>
    </r>
    <r>
      <rPr>
        <sz val="10"/>
        <rFont val="Noto Sans"/>
        <family val="2"/>
      </rPr>
      <t xml:space="preserve">為了更美好的將來：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個夢想先行者的奮鬥告白</t>
    </r>
  </si>
  <si>
    <r>
      <rPr>
        <sz val="10"/>
        <rFont val="新細明體"/>
        <family val="1"/>
        <charset val="136"/>
      </rPr>
      <t xml:space="preserve"> Knowing</t>
    </r>
    <r>
      <rPr>
        <sz val="10"/>
        <rFont val="Noto Sans"/>
        <family val="2"/>
      </rPr>
      <t xml:space="preserve">新聞</t>
    </r>
    <r>
      <rPr>
        <sz val="10"/>
        <rFont val="新細明體"/>
        <family val="1"/>
        <charset val="136"/>
      </rPr>
      <t xml:space="preserve">APP</t>
    </r>
    <r>
      <rPr>
        <sz val="10"/>
        <rFont val="Noto Sans"/>
        <family val="2"/>
      </rPr>
      <t xml:space="preserve">編輯團隊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著</t>
    </r>
    <r>
      <rPr>
        <sz val="10"/>
        <rFont val="新細明體"/>
        <family val="1"/>
        <charset val="136"/>
      </rPr>
      <t xml:space="preserve">, </t>
    </r>
    <r>
      <rPr>
        <sz val="10"/>
        <rFont val="Noto Sans"/>
        <family val="2"/>
      </rPr>
      <t xml:space="preserve">楊方儒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策展</t>
    </r>
  </si>
  <si>
    <t xml:space="preserve">逆光飛翔 </t>
  </si>
  <si>
    <t xml:space="preserve">桂文亞主編 </t>
  </si>
  <si>
    <t xml:space="preserve">堅持求勝－林智勝，我的棒球人生</t>
  </si>
  <si>
    <t xml:space="preserve">林智勝、瞿欣怡</t>
  </si>
  <si>
    <r>
      <rPr>
        <sz val="10"/>
        <rFont val="Noto Sans"/>
        <family val="2"/>
      </rPr>
      <t xml:space="preserve">彩妝美人</t>
    </r>
    <r>
      <rPr>
        <sz val="10"/>
        <rFont val="新細明體"/>
        <family val="1"/>
        <charset val="136"/>
      </rPr>
      <t xml:space="preserve">1</t>
    </r>
  </si>
  <si>
    <t xml:space="preserve"> 相川桃子</t>
  </si>
  <si>
    <r>
      <rPr>
        <sz val="10"/>
        <rFont val="Noto Sans"/>
        <family val="2"/>
      </rPr>
      <t xml:space="preserve">彩妝美人</t>
    </r>
    <r>
      <rPr>
        <sz val="10"/>
        <rFont val="新細明體"/>
        <family val="1"/>
        <charset val="136"/>
      </rPr>
      <t xml:space="preserve">2</t>
    </r>
  </si>
  <si>
    <r>
      <rPr>
        <sz val="10"/>
        <rFont val="Noto Sans"/>
        <family val="2"/>
      </rPr>
      <t xml:space="preserve">彩妝美人</t>
    </r>
    <r>
      <rPr>
        <sz val="10"/>
        <rFont val="新細明體"/>
        <family val="1"/>
        <charset val="136"/>
      </rPr>
      <t xml:space="preserve">3</t>
    </r>
  </si>
  <si>
    <t xml:space="preserve">986110304x </t>
  </si>
  <si>
    <r>
      <rPr>
        <sz val="10"/>
        <rFont val="Noto Sans"/>
        <family val="2"/>
      </rPr>
      <t xml:space="preserve">彩妝美人</t>
    </r>
    <r>
      <rPr>
        <sz val="10"/>
        <rFont val="新細明體"/>
        <family val="1"/>
        <charset val="136"/>
      </rPr>
      <t xml:space="preserve">4</t>
    </r>
  </si>
  <si>
    <r>
      <rPr>
        <sz val="10"/>
        <rFont val="Noto Sans"/>
        <family val="2"/>
      </rPr>
      <t xml:space="preserve">彩妝美人</t>
    </r>
    <r>
      <rPr>
        <sz val="10"/>
        <rFont val="新細明體"/>
        <family val="1"/>
        <charset val="136"/>
      </rPr>
      <t xml:space="preserve">5</t>
    </r>
  </si>
  <si>
    <t xml:space="preserve">986111310x </t>
  </si>
  <si>
    <r>
      <rPr>
        <sz val="10"/>
        <rFont val="Noto Sans"/>
        <family val="2"/>
      </rPr>
      <t xml:space="preserve">彩妝美人</t>
    </r>
    <r>
      <rPr>
        <sz val="10"/>
        <rFont val="新細明體"/>
        <family val="1"/>
        <charset val="136"/>
      </rPr>
      <t xml:space="preserve">6</t>
    </r>
  </si>
  <si>
    <r>
      <rPr>
        <sz val="10"/>
        <rFont val="Noto Sans"/>
        <family val="2"/>
      </rPr>
      <t xml:space="preserve">彩妝美人</t>
    </r>
    <r>
      <rPr>
        <sz val="10"/>
        <rFont val="新細明體"/>
        <family val="1"/>
        <charset val="136"/>
      </rPr>
      <t xml:space="preserve">7</t>
    </r>
  </si>
  <si>
    <r>
      <rPr>
        <sz val="10"/>
        <rFont val="Noto Sans"/>
        <family val="2"/>
      </rPr>
      <t xml:space="preserve">彩妝美人</t>
    </r>
    <r>
      <rPr>
        <sz val="10"/>
        <rFont val="新細明體"/>
        <family val="1"/>
        <charset val="136"/>
      </rPr>
      <t xml:space="preserve">8</t>
    </r>
  </si>
  <si>
    <r>
      <rPr>
        <sz val="10"/>
        <rFont val="Noto Sans"/>
        <family val="2"/>
      </rPr>
      <t xml:space="preserve">彩妝美人</t>
    </r>
    <r>
      <rPr>
        <sz val="10"/>
        <rFont val="新細明體"/>
        <family val="1"/>
        <charset val="136"/>
      </rPr>
      <t xml:space="preserve">9</t>
    </r>
  </si>
  <si>
    <t xml:space="preserve"> 9789861115788 </t>
  </si>
  <si>
    <r>
      <rPr>
        <sz val="10"/>
        <rFont val="Noto Sans"/>
        <family val="2"/>
      </rPr>
      <t xml:space="preserve">彩妝美人</t>
    </r>
    <r>
      <rPr>
        <sz val="10"/>
        <rFont val="新細明體"/>
        <family val="1"/>
        <charset val="136"/>
      </rPr>
      <t xml:space="preserve">10</t>
    </r>
  </si>
  <si>
    <r>
      <rPr>
        <sz val="10"/>
        <rFont val="Noto Sans"/>
        <family val="2"/>
      </rPr>
      <t xml:space="preserve">彩妝美人</t>
    </r>
    <r>
      <rPr>
        <sz val="10"/>
        <rFont val="新細明體"/>
        <family val="1"/>
        <charset val="136"/>
      </rPr>
      <t xml:space="preserve">11</t>
    </r>
  </si>
  <si>
    <r>
      <rPr>
        <sz val="10"/>
        <rFont val="Noto Sans"/>
        <family val="2"/>
      </rPr>
      <t xml:space="preserve">彩妝美人</t>
    </r>
    <r>
      <rPr>
        <sz val="10"/>
        <rFont val="新細明體"/>
        <family val="1"/>
        <charset val="136"/>
      </rPr>
      <t xml:space="preserve">12</t>
    </r>
  </si>
  <si>
    <r>
      <rPr>
        <sz val="10"/>
        <rFont val="Noto Sans"/>
        <family val="2"/>
      </rPr>
      <t xml:space="preserve">彩妝美人</t>
    </r>
    <r>
      <rPr>
        <sz val="10"/>
        <rFont val="新細明體"/>
        <family val="1"/>
        <charset val="136"/>
      </rPr>
      <t xml:space="preserve">13</t>
    </r>
  </si>
  <si>
    <r>
      <rPr>
        <sz val="10"/>
        <rFont val="Noto Sans"/>
        <family val="2"/>
      </rPr>
      <t xml:space="preserve">彩妝美人</t>
    </r>
    <r>
      <rPr>
        <sz val="10"/>
        <rFont val="新細明體"/>
        <family val="1"/>
        <charset val="136"/>
      </rPr>
      <t xml:space="preserve">14</t>
    </r>
  </si>
  <si>
    <t xml:space="preserve">986114384X</t>
  </si>
  <si>
    <r>
      <rPr>
        <sz val="10"/>
        <rFont val="Noto Sans"/>
        <family val="2"/>
      </rPr>
      <t xml:space="preserve">彩妝美人</t>
    </r>
    <r>
      <rPr>
        <sz val="10"/>
        <rFont val="新細明體"/>
        <family val="1"/>
        <charset val="136"/>
      </rPr>
      <t xml:space="preserve">15</t>
    </r>
  </si>
  <si>
    <r>
      <rPr>
        <sz val="10"/>
        <rFont val="Noto Sans"/>
        <family val="2"/>
      </rPr>
      <t xml:space="preserve">彩妝美人</t>
    </r>
    <r>
      <rPr>
        <sz val="10"/>
        <rFont val="新細明體"/>
        <family val="1"/>
        <charset val="136"/>
      </rPr>
      <t xml:space="preserve">16</t>
    </r>
  </si>
  <si>
    <t xml:space="preserve">從逆境走來，滿心正能量：走出家族創傷，重建強大內在的心理學成長筆記</t>
  </si>
  <si>
    <t xml:space="preserve">邱珍婉</t>
  </si>
  <si>
    <t xml:space="preserve">達觀</t>
  </si>
  <si>
    <t xml:space="preserve">從傾城到黃昏：培養青少年敘事力 </t>
  </si>
  <si>
    <t xml:space="preserve">啟蒙人生故事集</t>
  </si>
  <si>
    <r>
      <rPr>
        <sz val="10"/>
        <rFont val="Noto Sans"/>
        <family val="2"/>
      </rPr>
      <t xml:space="preserve"> 沈芯菱、魏德聖、幾米</t>
    </r>
    <r>
      <rPr>
        <sz val="10"/>
        <rFont val="新細明體"/>
        <family val="1"/>
        <charset val="136"/>
      </rPr>
      <t xml:space="preserve">...</t>
    </r>
    <r>
      <rPr>
        <sz val="10"/>
        <rFont val="Noto Sans"/>
        <family val="2"/>
      </rPr>
      <t xml:space="preserve">等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合著；何琦瑜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主編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個習慣（最新修訂版）</t>
    </r>
  </si>
  <si>
    <t xml:space="preserve">史蒂芬．柯維</t>
  </si>
  <si>
    <r>
      <rPr>
        <sz val="10"/>
        <rFont val="Noto Sans"/>
        <family val="2"/>
      </rPr>
      <t xml:space="preserve">通往偉大航道的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個關鍵字：海賊王驚點語錄</t>
    </r>
    <r>
      <rPr>
        <sz val="10"/>
        <rFont val="新細明體"/>
        <family val="1"/>
        <charset val="136"/>
      </rPr>
      <t xml:space="preserve">2</t>
    </r>
  </si>
  <si>
    <t xml:space="preserve"> 冒牌生</t>
  </si>
  <si>
    <t xml:space="preserve">平裝本</t>
  </si>
  <si>
    <r>
      <rPr>
        <sz val="10"/>
        <rFont val="Noto Sans"/>
        <family val="2"/>
      </rPr>
      <t xml:space="preserve">創傷的積極力量：正向心理學與焦點解決治療的合作策略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下冊</t>
    </r>
    <r>
      <rPr>
        <sz val="10"/>
        <rFont val="新細明體"/>
        <family val="1"/>
        <charset val="136"/>
      </rPr>
      <t xml:space="preserve">)</t>
    </r>
  </si>
  <si>
    <t xml:space="preserve">芙蕾莉•班寧克</t>
  </si>
  <si>
    <r>
      <rPr>
        <sz val="10"/>
        <rFont val="Noto Sans"/>
        <family val="2"/>
      </rPr>
      <t xml:space="preserve">創傷的積極力量：正向心理學與焦點解決治療的合作策略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冊</t>
    </r>
    <r>
      <rPr>
        <sz val="10"/>
        <rFont val="新細明體"/>
        <family val="1"/>
        <charset val="136"/>
      </rPr>
      <t xml:space="preserve">)</t>
    </r>
  </si>
  <si>
    <t xml:space="preserve">喂咕嗚愛情咒 </t>
  </si>
  <si>
    <r>
      <rPr>
        <sz val="10"/>
        <rFont val="Noto Sans"/>
        <family val="2"/>
      </rPr>
      <t xml:space="preserve">羅爾德‧達爾 </t>
    </r>
    <r>
      <rPr>
        <sz val="10"/>
        <rFont val="新細明體"/>
        <family val="1"/>
        <charset val="136"/>
      </rPr>
      <t xml:space="preserve">Roald Dahl </t>
    </r>
  </si>
  <si>
    <t xml:space="preserve">單純信念，富足心靈</t>
  </si>
  <si>
    <t xml:space="preserve">理查・狄維士</t>
  </si>
  <si>
    <t xml:space="preserve">尋找自己的價值 </t>
  </si>
  <si>
    <t xml:space="preserve">陳義芝主編 </t>
  </si>
  <si>
    <r>
      <rPr>
        <sz val="10"/>
        <rFont val="Noto Sans"/>
        <family val="2"/>
      </rPr>
      <t xml:space="preserve">掌握人際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力，職場人人是貴人</t>
    </r>
  </si>
  <si>
    <t xml:space="preserve">發現你的成功密碼</t>
  </si>
  <si>
    <t xml:space="preserve">白金漢</t>
  </si>
  <si>
    <r>
      <rPr>
        <sz val="10"/>
        <rFont val="Noto Sans"/>
        <family val="2"/>
      </rPr>
      <t xml:space="preserve">童年那一場意外（</t>
    </r>
    <r>
      <rPr>
        <sz val="10"/>
        <rFont val="新細明體"/>
        <family val="1"/>
        <charset val="136"/>
      </rPr>
      <t xml:space="preserve">How the Trouble Started</t>
    </r>
    <r>
      <rPr>
        <sz val="10"/>
        <rFont val="Noto Sans"/>
        <family val="2"/>
      </rPr>
      <t xml:space="preserve">） </t>
    </r>
  </si>
  <si>
    <r>
      <rPr>
        <sz val="10"/>
        <rFont val="Noto Sans"/>
        <family val="2"/>
      </rPr>
      <t xml:space="preserve">羅伯特‧威廉斯（</t>
    </r>
    <r>
      <rPr>
        <sz val="10"/>
        <rFont val="新細明體"/>
        <family val="1"/>
        <charset val="136"/>
      </rPr>
      <t xml:space="preserve">Robert Williams</t>
    </r>
    <r>
      <rPr>
        <sz val="10"/>
        <rFont val="Noto Sans"/>
        <family val="2"/>
      </rPr>
      <t xml:space="preserve">） 譯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伍立人 </t>
    </r>
  </si>
  <si>
    <t xml:space="preserve">給中學生的生涯探索術</t>
  </si>
  <si>
    <r>
      <rPr>
        <sz val="10"/>
        <rFont val="Noto Sans"/>
        <family val="2"/>
      </rPr>
      <t xml:space="preserve">謝其濬、</t>
    </r>
    <r>
      <rPr>
        <sz val="10"/>
        <rFont val="新細明體"/>
        <family val="1"/>
        <charset val="136"/>
      </rPr>
      <t xml:space="preserve">LON LON</t>
    </r>
    <r>
      <rPr>
        <sz val="10"/>
        <rFont val="Noto Sans"/>
        <family val="2"/>
      </rPr>
      <t xml:space="preserve">、水腦</t>
    </r>
  </si>
  <si>
    <t xml:space="preserve">超從容時間管理術</t>
  </si>
  <si>
    <t xml:space="preserve">黑幼龍和你談心</t>
  </si>
  <si>
    <t xml:space="preserve">嫁給誰都幸福</t>
  </si>
  <si>
    <t xml:space="preserve">想像力開發創意教室</t>
  </si>
  <si>
    <t xml:space="preserve">陳璐茜 </t>
  </si>
  <si>
    <r>
      <rPr>
        <sz val="10"/>
        <rFont val="Noto Sans"/>
        <family val="2"/>
      </rPr>
      <t xml:space="preserve">想像力開發創意教室</t>
    </r>
    <r>
      <rPr>
        <sz val="10"/>
        <rFont val="新細明體"/>
        <family val="1"/>
        <charset val="136"/>
      </rPr>
      <t xml:space="preserve">2 </t>
    </r>
  </si>
  <si>
    <t xml:space="preserve">愛哭公主</t>
  </si>
  <si>
    <t xml:space="preserve">愛情的簡單道理 </t>
  </si>
  <si>
    <r>
      <rPr>
        <sz val="10"/>
        <rFont val="Noto Sans"/>
        <family val="2"/>
      </rPr>
      <t xml:space="preserve">愛情是怎麼回事？——</t>
    </r>
    <r>
      <rPr>
        <sz val="10"/>
        <rFont val="新細明體"/>
        <family val="1"/>
        <charset val="136"/>
      </rPr>
      <t xml:space="preserve">17</t>
    </r>
    <r>
      <rPr>
        <sz val="10"/>
        <rFont val="Noto Sans"/>
        <family val="2"/>
      </rPr>
      <t xml:space="preserve">位作家的萌戀大公開 </t>
    </r>
  </si>
  <si>
    <r>
      <rPr>
        <sz val="10"/>
        <rFont val="Noto Sans"/>
        <family val="2"/>
      </rPr>
      <t xml:space="preserve">愈活愈自在：後</t>
    </r>
    <r>
      <rPr>
        <sz val="10"/>
        <rFont val="新細明體"/>
        <family val="1"/>
        <charset val="136"/>
      </rPr>
      <t xml:space="preserve">40</t>
    </r>
    <r>
      <rPr>
        <sz val="10"/>
        <rFont val="Noto Sans"/>
        <family val="2"/>
      </rPr>
      <t xml:space="preserve">歲的樂活人生計畫</t>
    </r>
  </si>
  <si>
    <t xml:space="preserve">藤原和博</t>
  </si>
  <si>
    <t xml:space="preserve">溫情的擁抱：經典親情散文集 </t>
  </si>
  <si>
    <t xml:space="preserve">蕭蕭主編 </t>
  </si>
  <si>
    <t xml:space="preserve">溫馨的愛：現代親情散文集 </t>
  </si>
  <si>
    <r>
      <rPr>
        <sz val="10"/>
        <rFont val="Noto Sans"/>
        <family val="2"/>
      </rPr>
      <t xml:space="preserve">蕭蕭、王若嫻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主編 </t>
    </r>
  </si>
  <si>
    <t xml:space="preserve">煩惱都是自己想出來的</t>
  </si>
  <si>
    <t xml:space="preserve">古川武士</t>
  </si>
  <si>
    <r>
      <rPr>
        <sz val="10"/>
        <rFont val="Noto Sans"/>
        <family val="2"/>
      </rPr>
      <t xml:space="preserve">解開人生困惑的</t>
    </r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把鑰匙 </t>
    </r>
  </si>
  <si>
    <t xml:space="preserve">傅佩榮 </t>
  </si>
  <si>
    <t xml:space="preserve">跨越生命的關卡 </t>
  </si>
  <si>
    <t xml:space="preserve">夢想起飛：勵志散文集 </t>
  </si>
  <si>
    <t xml:space="preserve">歐銀釧主編 </t>
  </si>
  <si>
    <t xml:space="preserve">夢想會生利息</t>
  </si>
  <si>
    <r>
      <rPr>
        <sz val="10"/>
        <rFont val="Noto Sans"/>
        <family val="2"/>
      </rPr>
      <t xml:space="preserve">實現夢想時，「什麼」會發生呢</t>
    </r>
    <r>
      <rPr>
        <sz val="10"/>
        <rFont val="新細明體"/>
        <family val="1"/>
        <charset val="136"/>
      </rPr>
      <t xml:space="preserve">?</t>
    </r>
  </si>
  <si>
    <t xml:space="preserve"> 石田久二   游韻馨</t>
  </si>
  <si>
    <t xml:space="preserve">知悅文化</t>
  </si>
  <si>
    <t xml:space="preserve">對面的朋友看過來 </t>
  </si>
  <si>
    <t xml:space="preserve">彭懷真、林淑芳 </t>
  </si>
  <si>
    <t xml:space="preserve">與未來有約</t>
  </si>
  <si>
    <r>
      <rPr>
        <sz val="10"/>
        <rFont val="Noto Sans"/>
        <family val="2"/>
      </rPr>
      <t xml:space="preserve">與成功有約（</t>
    </r>
    <r>
      <rPr>
        <sz val="10"/>
        <rFont val="新細明體"/>
        <family val="1"/>
        <charset val="136"/>
      </rPr>
      <t xml:space="preserve">25</t>
    </r>
    <r>
      <rPr>
        <sz val="10"/>
        <rFont val="Noto Sans"/>
        <family val="2"/>
      </rPr>
      <t xml:space="preserve">周年增修版）</t>
    </r>
  </si>
  <si>
    <t xml:space="preserve">說對話的技術</t>
  </si>
  <si>
    <t xml:space="preserve">輕鬆駕馭壓力：史丹佛大學最受歡迎的心理成長課</t>
  </si>
  <si>
    <t xml:space="preserve">凱莉．麥高尼格</t>
  </si>
  <si>
    <t xml:space="preserve">請求的力量</t>
  </si>
  <si>
    <t xml:space="preserve">阿曼達．帕爾默</t>
  </si>
  <si>
    <t xml:space="preserve">擁抱 </t>
  </si>
  <si>
    <t xml:space="preserve">梁永佳 </t>
  </si>
  <si>
    <t xml:space="preserve">壓力管理——提升生活的品質 </t>
  </si>
  <si>
    <t xml:space="preserve">藍采風 </t>
  </si>
  <si>
    <t xml:space="preserve">懂做人，到處有貴人</t>
  </si>
  <si>
    <t xml:space="preserve">橫山信治</t>
  </si>
  <si>
    <t xml:space="preserve">懂這些，敵人馬上少一點，朋友多一點</t>
  </si>
  <si>
    <r>
      <rPr>
        <sz val="10"/>
        <rFont val="Noto Sans"/>
        <family val="2"/>
      </rPr>
      <t xml:space="preserve">雙面人生（</t>
    </r>
    <r>
      <rPr>
        <sz val="10"/>
        <rFont val="新細明體"/>
        <family val="1"/>
        <charset val="136"/>
      </rPr>
      <t xml:space="preserve">The Double Life of Cassiel Roadnight</t>
    </r>
    <r>
      <rPr>
        <sz val="10"/>
        <rFont val="Noto Sans"/>
        <family val="2"/>
      </rPr>
      <t xml:space="preserve">） </t>
    </r>
  </si>
  <si>
    <r>
      <rPr>
        <sz val="10"/>
        <rFont val="Noto Sans"/>
        <family val="2"/>
      </rPr>
      <t xml:space="preserve">珍妮‧瓦倫堤（</t>
    </r>
    <r>
      <rPr>
        <sz val="10"/>
        <rFont val="新細明體"/>
        <family val="1"/>
        <charset val="136"/>
      </rPr>
      <t xml:space="preserve">Jenny Valentine</t>
    </r>
    <r>
      <rPr>
        <sz val="10"/>
        <rFont val="Noto Sans"/>
        <family val="2"/>
      </rPr>
      <t xml:space="preserve">）李紫蓉譯 </t>
    </r>
  </si>
  <si>
    <t xml:space="preserve">魔法家庭：陪伴孩子的成長秘訣魔法家庭：陪伴孩子的成長秘訣</t>
  </si>
  <si>
    <t xml:space="preserve">讓錢找到你</t>
  </si>
  <si>
    <r>
      <rPr>
        <sz val="10"/>
        <rFont val="Noto Sans"/>
        <family val="2"/>
      </rPr>
      <t xml:space="preserve">火線先鋒大吾</t>
    </r>
    <r>
      <rPr>
        <sz val="10"/>
        <rFont val="新細明體"/>
        <family val="1"/>
        <charset val="136"/>
      </rPr>
      <t xml:space="preserve">1</t>
    </r>
  </si>
  <si>
    <t xml:space="preserve">曾田正人</t>
  </si>
  <si>
    <r>
      <rPr>
        <sz val="10"/>
        <rFont val="Noto Sans"/>
        <family val="2"/>
      </rPr>
      <t xml:space="preserve">火線先鋒大吾</t>
    </r>
    <r>
      <rPr>
        <sz val="10"/>
        <rFont val="新細明體"/>
        <family val="1"/>
        <charset val="136"/>
      </rPr>
      <t xml:space="preserve">2</t>
    </r>
  </si>
  <si>
    <r>
      <rPr>
        <sz val="10"/>
        <rFont val="Noto Sans"/>
        <family val="2"/>
      </rPr>
      <t xml:space="preserve">火線先鋒大吾</t>
    </r>
    <r>
      <rPr>
        <sz val="10"/>
        <rFont val="新細明體"/>
        <family val="1"/>
        <charset val="136"/>
      </rPr>
      <t xml:space="preserve">3</t>
    </r>
  </si>
  <si>
    <r>
      <rPr>
        <sz val="10"/>
        <rFont val="Noto Sans"/>
        <family val="2"/>
      </rPr>
      <t xml:space="preserve">火線先鋒大吾</t>
    </r>
    <r>
      <rPr>
        <sz val="10"/>
        <rFont val="新細明體"/>
        <family val="1"/>
        <charset val="136"/>
      </rPr>
      <t xml:space="preserve">4</t>
    </r>
  </si>
  <si>
    <r>
      <rPr>
        <sz val="10"/>
        <rFont val="Noto Sans"/>
        <family val="2"/>
      </rPr>
      <t xml:space="preserve">火線先鋒大吾</t>
    </r>
    <r>
      <rPr>
        <sz val="10"/>
        <rFont val="新細明體"/>
        <family val="1"/>
        <charset val="136"/>
      </rPr>
      <t xml:space="preserve">5</t>
    </r>
  </si>
  <si>
    <t xml:space="preserve">9789861565583 </t>
  </si>
  <si>
    <r>
      <rPr>
        <sz val="10"/>
        <rFont val="Noto Sans"/>
        <family val="2"/>
      </rPr>
      <t xml:space="preserve">火線先鋒大吾</t>
    </r>
    <r>
      <rPr>
        <sz val="10"/>
        <rFont val="新細明體"/>
        <family val="1"/>
        <charset val="136"/>
      </rPr>
      <t xml:space="preserve">6</t>
    </r>
  </si>
  <si>
    <t xml:space="preserve">9789861565941 </t>
  </si>
  <si>
    <r>
      <rPr>
        <sz val="10"/>
        <rFont val="Noto Sans"/>
        <family val="2"/>
      </rPr>
      <t xml:space="preserve">火線先鋒大吾</t>
    </r>
    <r>
      <rPr>
        <sz val="10"/>
        <rFont val="新細明體"/>
        <family val="1"/>
        <charset val="136"/>
      </rPr>
      <t xml:space="preserve">7</t>
    </r>
  </si>
  <si>
    <t xml:space="preserve">9789861565958 </t>
  </si>
  <si>
    <r>
      <rPr>
        <sz val="10"/>
        <rFont val="Noto Sans"/>
        <family val="2"/>
      </rPr>
      <t xml:space="preserve">火線先鋒大吾</t>
    </r>
    <r>
      <rPr>
        <sz val="10"/>
        <rFont val="新細明體"/>
        <family val="1"/>
        <charset val="136"/>
      </rPr>
      <t xml:space="preserve">8</t>
    </r>
  </si>
  <si>
    <t xml:space="preserve">9789861566214 </t>
  </si>
  <si>
    <r>
      <rPr>
        <sz val="10"/>
        <rFont val="Noto Sans"/>
        <family val="2"/>
      </rPr>
      <t xml:space="preserve">火線先鋒大吾</t>
    </r>
    <r>
      <rPr>
        <sz val="10"/>
        <rFont val="新細明體"/>
        <family val="1"/>
        <charset val="136"/>
      </rPr>
      <t xml:space="preserve">9</t>
    </r>
  </si>
  <si>
    <t xml:space="preserve">9789861566221 </t>
  </si>
  <si>
    <r>
      <rPr>
        <sz val="10"/>
        <rFont val="Noto Sans"/>
        <family val="2"/>
      </rPr>
      <t xml:space="preserve">火線先鋒大吾</t>
    </r>
    <r>
      <rPr>
        <sz val="10"/>
        <rFont val="新細明體"/>
        <family val="1"/>
        <charset val="136"/>
      </rPr>
      <t xml:space="preserve">10</t>
    </r>
  </si>
  <si>
    <t xml:space="preserve">9789861566436 </t>
  </si>
  <si>
    <r>
      <rPr>
        <sz val="10"/>
        <rFont val="Noto Sans"/>
        <family val="2"/>
      </rPr>
      <t xml:space="preserve">火線先鋒大吾</t>
    </r>
    <r>
      <rPr>
        <sz val="10"/>
        <rFont val="新細明體"/>
        <family val="1"/>
        <charset val="136"/>
      </rPr>
      <t xml:space="preserve">11</t>
    </r>
  </si>
  <si>
    <t xml:space="preserve">9789861566443 </t>
  </si>
  <si>
    <r>
      <rPr>
        <sz val="10"/>
        <rFont val="Noto Sans"/>
        <family val="2"/>
      </rPr>
      <t xml:space="preserve">火線先鋒大吾</t>
    </r>
    <r>
      <rPr>
        <sz val="10"/>
        <rFont val="新細明體"/>
        <family val="1"/>
        <charset val="136"/>
      </rPr>
      <t xml:space="preserve">12</t>
    </r>
  </si>
  <si>
    <t xml:space="preserve">9789861566771 </t>
  </si>
  <si>
    <r>
      <rPr>
        <sz val="10"/>
        <rFont val="Noto Sans"/>
        <family val="2"/>
      </rPr>
      <t xml:space="preserve">火線先鋒大吾</t>
    </r>
    <r>
      <rPr>
        <sz val="10"/>
        <rFont val="新細明體"/>
        <family val="1"/>
        <charset val="136"/>
      </rPr>
      <t xml:space="preserve">13</t>
    </r>
  </si>
  <si>
    <t xml:space="preserve">9789861566788 </t>
  </si>
  <si>
    <r>
      <rPr>
        <sz val="10"/>
        <rFont val="Noto Sans"/>
        <family val="2"/>
      </rPr>
      <t xml:space="preserve">火線先鋒大吾</t>
    </r>
    <r>
      <rPr>
        <sz val="10"/>
        <rFont val="新細明體"/>
        <family val="1"/>
        <charset val="136"/>
      </rPr>
      <t xml:space="preserve">14</t>
    </r>
  </si>
  <si>
    <t xml:space="preserve">9789861567211 </t>
  </si>
  <si>
    <r>
      <rPr>
        <sz val="10"/>
        <rFont val="Noto Sans"/>
        <family val="2"/>
      </rPr>
      <t xml:space="preserve">火線先鋒大吾</t>
    </r>
    <r>
      <rPr>
        <sz val="10"/>
        <rFont val="新細明體"/>
        <family val="1"/>
        <charset val="136"/>
      </rPr>
      <t xml:space="preserve">15</t>
    </r>
  </si>
  <si>
    <t xml:space="preserve">9789861567228 </t>
  </si>
  <si>
    <r>
      <rPr>
        <sz val="10"/>
        <rFont val="Noto Sans"/>
        <family val="2"/>
      </rPr>
      <t xml:space="preserve">火線先鋒大吾</t>
    </r>
    <r>
      <rPr>
        <sz val="10"/>
        <rFont val="新細明體"/>
        <family val="1"/>
        <charset val="136"/>
      </rPr>
      <t xml:space="preserve">16</t>
    </r>
  </si>
  <si>
    <t xml:space="preserve">9789861567525 </t>
  </si>
  <si>
    <r>
      <rPr>
        <sz val="10"/>
        <rFont val="Noto Sans"/>
        <family val="2"/>
      </rPr>
      <t xml:space="preserve">火線先鋒大吾</t>
    </r>
    <r>
      <rPr>
        <sz val="10"/>
        <rFont val="新細明體"/>
        <family val="1"/>
        <charset val="136"/>
      </rPr>
      <t xml:space="preserve">17</t>
    </r>
  </si>
  <si>
    <t xml:space="preserve">9789861567532 </t>
  </si>
  <si>
    <r>
      <rPr>
        <sz val="10"/>
        <rFont val="Noto Sans"/>
        <family val="2"/>
      </rPr>
      <t xml:space="preserve">火線先鋒大吾</t>
    </r>
    <r>
      <rPr>
        <sz val="10"/>
        <rFont val="新細明體"/>
        <family val="1"/>
        <charset val="136"/>
      </rPr>
      <t xml:space="preserve">18</t>
    </r>
  </si>
  <si>
    <t xml:space="preserve">9789861568256 </t>
  </si>
  <si>
    <r>
      <rPr>
        <sz val="10"/>
        <rFont val="Noto Sans"/>
        <family val="2"/>
      </rPr>
      <t xml:space="preserve">火線先鋒大吾</t>
    </r>
    <r>
      <rPr>
        <sz val="10"/>
        <rFont val="新細明體"/>
        <family val="1"/>
        <charset val="136"/>
      </rPr>
      <t xml:space="preserve">19</t>
    </r>
  </si>
  <si>
    <t xml:space="preserve">9789861568263 </t>
  </si>
  <si>
    <r>
      <rPr>
        <sz val="10"/>
        <rFont val="Noto Sans"/>
        <family val="2"/>
      </rPr>
      <t xml:space="preserve">火線先鋒大吾</t>
    </r>
    <r>
      <rPr>
        <sz val="10"/>
        <rFont val="新細明體"/>
        <family val="1"/>
        <charset val="136"/>
      </rPr>
      <t xml:space="preserve">20</t>
    </r>
  </si>
  <si>
    <t xml:space="preserve">9789861568362 </t>
  </si>
  <si>
    <r>
      <rPr>
        <sz val="10"/>
        <rFont val="Noto Sans"/>
        <family val="2"/>
      </rPr>
      <t xml:space="preserve">熱血女主播</t>
    </r>
    <r>
      <rPr>
        <sz val="10"/>
        <rFont val="新細明體"/>
        <family val="1"/>
        <charset val="136"/>
      </rPr>
      <t xml:space="preserve">1</t>
    </r>
  </si>
  <si>
    <t xml:space="preserve">4710765209025  </t>
  </si>
  <si>
    <r>
      <rPr>
        <sz val="10"/>
        <rFont val="Noto Sans"/>
        <family val="2"/>
      </rPr>
      <t xml:space="preserve">熱血女主播</t>
    </r>
    <r>
      <rPr>
        <sz val="10"/>
        <rFont val="新細明體"/>
        <family val="1"/>
        <charset val="136"/>
      </rPr>
      <t xml:space="preserve">2</t>
    </r>
  </si>
  <si>
    <t xml:space="preserve">4710765211011 </t>
  </si>
  <si>
    <r>
      <rPr>
        <sz val="10"/>
        <rFont val="Noto Sans"/>
        <family val="2"/>
      </rPr>
      <t xml:space="preserve">熱血女主播</t>
    </r>
    <r>
      <rPr>
        <sz val="10"/>
        <rFont val="新細明體"/>
        <family val="1"/>
        <charset val="136"/>
      </rPr>
      <t xml:space="preserve">3</t>
    </r>
  </si>
  <si>
    <t xml:space="preserve">4710765211202 </t>
  </si>
  <si>
    <r>
      <rPr>
        <sz val="10"/>
        <rFont val="Noto Sans"/>
        <family val="2"/>
      </rPr>
      <t xml:space="preserve">熱血女主播</t>
    </r>
    <r>
      <rPr>
        <sz val="10"/>
        <rFont val="新細明體"/>
        <family val="1"/>
        <charset val="136"/>
      </rPr>
      <t xml:space="preserve">4</t>
    </r>
  </si>
  <si>
    <t xml:space="preserve">4710765215217 </t>
  </si>
  <si>
    <r>
      <rPr>
        <sz val="10"/>
        <rFont val="Noto Sans"/>
        <family val="2"/>
      </rPr>
      <t xml:space="preserve">熱血女主播</t>
    </r>
    <r>
      <rPr>
        <sz val="10"/>
        <rFont val="新細明體"/>
        <family val="1"/>
        <charset val="136"/>
      </rPr>
      <t xml:space="preserve">5</t>
    </r>
  </si>
  <si>
    <t xml:space="preserve">4710765216238 </t>
  </si>
  <si>
    <r>
      <rPr>
        <sz val="10"/>
        <rFont val="Noto Sans"/>
        <family val="2"/>
      </rPr>
      <t xml:space="preserve">未來空港</t>
    </r>
    <r>
      <rPr>
        <sz val="10"/>
        <rFont val="新細明體"/>
        <family val="1"/>
        <charset val="136"/>
      </rPr>
      <t xml:space="preserve">1</t>
    </r>
  </si>
  <si>
    <t xml:space="preserve">矢島正雄</t>
  </si>
  <si>
    <t xml:space="preserve">9789577319890 </t>
  </si>
  <si>
    <r>
      <rPr>
        <sz val="10"/>
        <rFont val="Noto Sans"/>
        <family val="2"/>
      </rPr>
      <t xml:space="preserve">未來空港</t>
    </r>
    <r>
      <rPr>
        <sz val="10"/>
        <rFont val="新細明體"/>
        <family val="1"/>
        <charset val="136"/>
      </rPr>
      <t xml:space="preserve">2</t>
    </r>
  </si>
  <si>
    <t xml:space="preserve">9789577319906 </t>
  </si>
  <si>
    <r>
      <rPr>
        <sz val="10"/>
        <rFont val="Noto Sans"/>
        <family val="2"/>
      </rPr>
      <t xml:space="preserve">未來空港</t>
    </r>
    <r>
      <rPr>
        <sz val="10"/>
        <rFont val="新細明體"/>
        <family val="1"/>
        <charset val="136"/>
      </rPr>
      <t xml:space="preserve">3</t>
    </r>
  </si>
  <si>
    <t xml:space="preserve">9789576997419 </t>
  </si>
  <si>
    <r>
      <rPr>
        <sz val="10"/>
        <rFont val="Noto Sans"/>
        <family val="2"/>
      </rPr>
      <t xml:space="preserve">未來空港</t>
    </r>
    <r>
      <rPr>
        <sz val="10"/>
        <rFont val="新細明體"/>
        <family val="1"/>
        <charset val="136"/>
      </rPr>
      <t xml:space="preserve">4</t>
    </r>
  </si>
  <si>
    <t xml:space="preserve">9789576997426 </t>
  </si>
  <si>
    <r>
      <rPr>
        <sz val="10"/>
        <rFont val="Noto Sans"/>
        <family val="2"/>
      </rPr>
      <t xml:space="preserve">未來空港</t>
    </r>
    <r>
      <rPr>
        <sz val="10"/>
        <rFont val="新細明體"/>
        <family val="1"/>
        <charset val="136"/>
      </rPr>
      <t xml:space="preserve">5</t>
    </r>
  </si>
  <si>
    <t xml:space="preserve">9789576999352 </t>
  </si>
  <si>
    <r>
      <rPr>
        <sz val="10"/>
        <rFont val="Noto Sans"/>
        <family val="2"/>
      </rPr>
      <t xml:space="preserve">未來空港</t>
    </r>
    <r>
      <rPr>
        <sz val="10"/>
        <rFont val="新細明體"/>
        <family val="1"/>
        <charset val="136"/>
      </rPr>
      <t xml:space="preserve">6</t>
    </r>
  </si>
  <si>
    <t xml:space="preserve">9789861100074 </t>
  </si>
  <si>
    <r>
      <rPr>
        <sz val="10"/>
        <rFont val="Noto Sans"/>
        <family val="2"/>
      </rPr>
      <t xml:space="preserve">未來空港</t>
    </r>
    <r>
      <rPr>
        <sz val="10"/>
        <rFont val="新細明體"/>
        <family val="1"/>
        <charset val="136"/>
      </rPr>
      <t xml:space="preserve">7</t>
    </r>
  </si>
  <si>
    <t xml:space="preserve">9789861101439 </t>
  </si>
  <si>
    <r>
      <rPr>
        <sz val="10"/>
        <rFont val="Noto Sans"/>
        <family val="2"/>
      </rPr>
      <t xml:space="preserve">未來空港</t>
    </r>
    <r>
      <rPr>
        <sz val="10"/>
        <rFont val="新細明體"/>
        <family val="1"/>
        <charset val="136"/>
      </rPr>
      <t xml:space="preserve">8</t>
    </r>
  </si>
  <si>
    <t xml:space="preserve">9789861123707 </t>
  </si>
  <si>
    <r>
      <rPr>
        <sz val="10"/>
        <rFont val="Noto Sans"/>
        <family val="2"/>
      </rPr>
      <t xml:space="preserve">未來空港</t>
    </r>
    <r>
      <rPr>
        <sz val="10"/>
        <rFont val="新細明體"/>
        <family val="1"/>
        <charset val="136"/>
      </rPr>
      <t xml:space="preserve">9</t>
    </r>
  </si>
  <si>
    <t xml:space="preserve">9789861126395 </t>
  </si>
  <si>
    <r>
      <rPr>
        <sz val="10"/>
        <rFont val="Noto Sans"/>
        <family val="2"/>
      </rPr>
      <t xml:space="preserve">未來空港</t>
    </r>
    <r>
      <rPr>
        <sz val="10"/>
        <rFont val="新細明體"/>
        <family val="1"/>
        <charset val="136"/>
      </rPr>
      <t xml:space="preserve">10</t>
    </r>
  </si>
  <si>
    <t xml:space="preserve">9789861130781 </t>
  </si>
  <si>
    <r>
      <rPr>
        <sz val="10"/>
        <rFont val="Noto Sans"/>
        <family val="2"/>
      </rPr>
      <t xml:space="preserve">未來空港</t>
    </r>
    <r>
      <rPr>
        <sz val="10"/>
        <rFont val="新細明體"/>
        <family val="1"/>
        <charset val="136"/>
      </rPr>
      <t xml:space="preserve">11</t>
    </r>
  </si>
  <si>
    <t xml:space="preserve">9789861132556 </t>
  </si>
  <si>
    <r>
      <rPr>
        <sz val="10"/>
        <rFont val="Noto Sans"/>
        <family val="2"/>
      </rPr>
      <t xml:space="preserve">未來空港</t>
    </r>
    <r>
      <rPr>
        <sz val="10"/>
        <rFont val="新細明體"/>
        <family val="1"/>
        <charset val="136"/>
      </rPr>
      <t xml:space="preserve">12</t>
    </r>
  </si>
  <si>
    <t xml:space="preserve">9789861143897 </t>
  </si>
  <si>
    <r>
      <rPr>
        <sz val="10"/>
        <rFont val="Noto Sans"/>
        <family val="2"/>
      </rPr>
      <t xml:space="preserve">未來空港</t>
    </r>
    <r>
      <rPr>
        <sz val="10"/>
        <rFont val="新細明體"/>
        <family val="1"/>
        <charset val="136"/>
      </rPr>
      <t xml:space="preserve">13</t>
    </r>
  </si>
  <si>
    <t xml:space="preserve">9789861155920 </t>
  </si>
  <si>
    <r>
      <rPr>
        <sz val="10"/>
        <rFont val="Noto Sans"/>
        <family val="2"/>
      </rPr>
      <t xml:space="preserve">未來空港</t>
    </r>
    <r>
      <rPr>
        <sz val="10"/>
        <rFont val="新細明體"/>
        <family val="1"/>
        <charset val="136"/>
      </rPr>
      <t xml:space="preserve">14</t>
    </r>
  </si>
  <si>
    <t xml:space="preserve">9789861156767 </t>
  </si>
  <si>
    <r>
      <rPr>
        <sz val="10"/>
        <rFont val="Noto Sans"/>
        <family val="2"/>
      </rPr>
      <t xml:space="preserve">未來空港</t>
    </r>
    <r>
      <rPr>
        <sz val="10"/>
        <rFont val="新細明體"/>
        <family val="1"/>
        <charset val="136"/>
      </rPr>
      <t xml:space="preserve">15</t>
    </r>
  </si>
  <si>
    <t xml:space="preserve">9789861156774 </t>
  </si>
  <si>
    <r>
      <rPr>
        <sz val="10"/>
        <rFont val="Noto Sans"/>
        <family val="2"/>
      </rPr>
      <t xml:space="preserve">未來空港</t>
    </r>
    <r>
      <rPr>
        <sz val="10"/>
        <rFont val="新細明體"/>
        <family val="1"/>
        <charset val="136"/>
      </rPr>
      <t xml:space="preserve">16</t>
    </r>
  </si>
  <si>
    <t xml:space="preserve">9789861169545 </t>
  </si>
  <si>
    <r>
      <rPr>
        <sz val="10"/>
        <rFont val="Noto Sans"/>
        <family val="2"/>
      </rPr>
      <t xml:space="preserve">未來空港</t>
    </r>
    <r>
      <rPr>
        <sz val="10"/>
        <rFont val="新細明體"/>
        <family val="1"/>
        <charset val="136"/>
      </rPr>
      <t xml:space="preserve">17</t>
    </r>
  </si>
  <si>
    <t xml:space="preserve">9789861169552 </t>
  </si>
  <si>
    <r>
      <rPr>
        <sz val="10"/>
        <rFont val="Noto Sans"/>
        <family val="2"/>
      </rPr>
      <t xml:space="preserve">未來空港</t>
    </r>
    <r>
      <rPr>
        <sz val="10"/>
        <rFont val="新細明體"/>
        <family val="1"/>
        <charset val="136"/>
      </rPr>
      <t xml:space="preserve">18</t>
    </r>
  </si>
  <si>
    <t xml:space="preserve">9789861173740 </t>
  </si>
  <si>
    <r>
      <rPr>
        <sz val="10"/>
        <rFont val="Noto Sans"/>
        <family val="2"/>
      </rPr>
      <t xml:space="preserve">叫我空姐大人</t>
    </r>
    <r>
      <rPr>
        <sz val="10"/>
        <rFont val="新細明體"/>
        <family val="1"/>
        <charset val="136"/>
      </rPr>
      <t xml:space="preserve">1</t>
    </r>
  </si>
  <si>
    <t xml:space="preserve">花津花代</t>
  </si>
  <si>
    <t xml:space="preserve">9789861761275 </t>
  </si>
  <si>
    <r>
      <rPr>
        <sz val="10"/>
        <rFont val="Noto Sans"/>
        <family val="2"/>
      </rPr>
      <t xml:space="preserve">叫我空姐大人</t>
    </r>
    <r>
      <rPr>
        <sz val="10"/>
        <rFont val="新細明體"/>
        <family val="1"/>
        <charset val="136"/>
      </rPr>
      <t xml:space="preserve">2</t>
    </r>
  </si>
  <si>
    <t xml:space="preserve">9789861761909 </t>
  </si>
  <si>
    <r>
      <rPr>
        <sz val="10"/>
        <rFont val="Noto Sans"/>
        <family val="2"/>
      </rPr>
      <t xml:space="preserve">叫我空姐大人</t>
    </r>
    <r>
      <rPr>
        <sz val="10"/>
        <rFont val="新細明體"/>
        <family val="1"/>
        <charset val="136"/>
      </rPr>
      <t xml:space="preserve">3</t>
    </r>
  </si>
  <si>
    <t xml:space="preserve">9789861762937 </t>
  </si>
  <si>
    <r>
      <rPr>
        <sz val="10"/>
        <rFont val="Noto Sans"/>
        <family val="2"/>
      </rPr>
      <t xml:space="preserve">叫我空姐大人</t>
    </r>
    <r>
      <rPr>
        <sz val="10"/>
        <rFont val="新細明體"/>
        <family val="1"/>
        <charset val="136"/>
      </rPr>
      <t xml:space="preserve">4</t>
    </r>
  </si>
  <si>
    <t xml:space="preserve">9789861763378 </t>
  </si>
  <si>
    <r>
      <rPr>
        <sz val="10"/>
        <rFont val="Noto Sans"/>
        <family val="2"/>
      </rPr>
      <t xml:space="preserve">大東京玩具箱</t>
    </r>
    <r>
      <rPr>
        <sz val="10"/>
        <rFont val="新細明體"/>
        <family val="1"/>
        <charset val="136"/>
      </rPr>
      <t xml:space="preserve">1</t>
    </r>
  </si>
  <si>
    <t xml:space="preserve">UME</t>
  </si>
  <si>
    <t xml:space="preserve">9789867184634 </t>
  </si>
  <si>
    <r>
      <rPr>
        <sz val="10"/>
        <rFont val="Noto Sans"/>
        <family val="2"/>
      </rPr>
      <t xml:space="preserve">大東京玩具箱</t>
    </r>
    <r>
      <rPr>
        <sz val="10"/>
        <rFont val="新細明體"/>
        <family val="1"/>
        <charset val="136"/>
      </rPr>
      <t xml:space="preserve">2</t>
    </r>
  </si>
  <si>
    <t xml:space="preserve">9789867184825 </t>
  </si>
  <si>
    <r>
      <rPr>
        <sz val="10"/>
        <rFont val="Noto Sans"/>
        <family val="2"/>
      </rPr>
      <t xml:space="preserve">大東京玩具箱</t>
    </r>
    <r>
      <rPr>
        <sz val="10"/>
        <rFont val="新細明體"/>
        <family val="1"/>
        <charset val="136"/>
      </rPr>
      <t xml:space="preserve">3</t>
    </r>
  </si>
  <si>
    <t xml:space="preserve">9789866628252 </t>
  </si>
  <si>
    <r>
      <rPr>
        <sz val="10"/>
        <rFont val="Noto Sans"/>
        <family val="2"/>
      </rPr>
      <t xml:space="preserve">大東京玩具箱</t>
    </r>
    <r>
      <rPr>
        <sz val="10"/>
        <rFont val="新細明體"/>
        <family val="1"/>
        <charset val="136"/>
      </rPr>
      <t xml:space="preserve">4</t>
    </r>
  </si>
  <si>
    <t xml:space="preserve">9789866628603 </t>
  </si>
  <si>
    <r>
      <rPr>
        <sz val="10"/>
        <rFont val="Noto Sans"/>
        <family val="2"/>
      </rPr>
      <t xml:space="preserve">大東京玩具箱</t>
    </r>
    <r>
      <rPr>
        <sz val="10"/>
        <rFont val="新細明體"/>
        <family val="1"/>
        <charset val="136"/>
      </rPr>
      <t xml:space="preserve">5</t>
    </r>
  </si>
  <si>
    <t xml:space="preserve">9789866628733 </t>
  </si>
  <si>
    <r>
      <rPr>
        <sz val="10"/>
        <rFont val="Noto Sans"/>
        <family val="2"/>
      </rPr>
      <t xml:space="preserve">大東京玩具箱</t>
    </r>
    <r>
      <rPr>
        <sz val="10"/>
        <rFont val="新細明體"/>
        <family val="1"/>
        <charset val="136"/>
      </rPr>
      <t xml:space="preserve">6</t>
    </r>
  </si>
  <si>
    <t xml:space="preserve">9789866628825 </t>
  </si>
  <si>
    <r>
      <rPr>
        <sz val="10"/>
        <rFont val="Noto Sans"/>
        <family val="2"/>
      </rPr>
      <t xml:space="preserve">大東京玩具箱</t>
    </r>
    <r>
      <rPr>
        <sz val="10"/>
        <rFont val="新細明體"/>
        <family val="1"/>
        <charset val="136"/>
      </rPr>
      <t xml:space="preserve">7</t>
    </r>
  </si>
  <si>
    <t xml:space="preserve">9789863377979 </t>
  </si>
  <si>
    <r>
      <rPr>
        <sz val="10"/>
        <rFont val="Noto Sans"/>
        <family val="2"/>
      </rPr>
      <t xml:space="preserve">大東京玩具箱</t>
    </r>
    <r>
      <rPr>
        <sz val="10"/>
        <rFont val="新細明體"/>
        <family val="1"/>
        <charset val="136"/>
      </rPr>
      <t xml:space="preserve">8</t>
    </r>
  </si>
  <si>
    <t xml:space="preserve">9789863377986 </t>
  </si>
  <si>
    <r>
      <rPr>
        <sz val="10"/>
        <rFont val="Noto Sans"/>
        <family val="2"/>
      </rPr>
      <t xml:space="preserve">大東京玩具箱</t>
    </r>
    <r>
      <rPr>
        <sz val="10"/>
        <rFont val="新細明體"/>
        <family val="1"/>
        <charset val="136"/>
      </rPr>
      <t xml:space="preserve">9</t>
    </r>
  </si>
  <si>
    <t xml:space="preserve">9789863377993 </t>
  </si>
  <si>
    <r>
      <rPr>
        <sz val="10"/>
        <rFont val="Noto Sans"/>
        <family val="2"/>
      </rPr>
      <t xml:space="preserve">大東京玩具箱</t>
    </r>
    <r>
      <rPr>
        <sz val="10"/>
        <rFont val="新細明體"/>
        <family val="1"/>
        <charset val="136"/>
      </rPr>
      <t xml:space="preserve">10</t>
    </r>
  </si>
  <si>
    <t xml:space="preserve">9789863378006 </t>
  </si>
  <si>
    <r>
      <rPr>
        <sz val="10"/>
        <rFont val="Noto Sans"/>
        <family val="2"/>
      </rPr>
      <t xml:space="preserve">溫泉夢想家</t>
    </r>
    <r>
      <rPr>
        <sz val="10"/>
        <rFont val="新細明體"/>
        <family val="1"/>
        <charset val="136"/>
      </rPr>
      <t xml:space="preserve">1</t>
    </r>
  </si>
  <si>
    <t xml:space="preserve">及川雅史</t>
  </si>
  <si>
    <t xml:space="preserve">9789867189646 </t>
  </si>
  <si>
    <r>
      <rPr>
        <sz val="10"/>
        <rFont val="Noto Sans"/>
        <family val="2"/>
      </rPr>
      <t xml:space="preserve">溫泉夢想家</t>
    </r>
    <r>
      <rPr>
        <sz val="10"/>
        <rFont val="新細明體"/>
        <family val="1"/>
        <charset val="136"/>
      </rPr>
      <t xml:space="preserve">2</t>
    </r>
  </si>
  <si>
    <t xml:space="preserve">9789861740119 </t>
  </si>
  <si>
    <r>
      <rPr>
        <sz val="10"/>
        <rFont val="新細明體"/>
        <family val="1"/>
        <charset val="136"/>
      </rPr>
      <t xml:space="preserve">sweet house</t>
    </r>
    <r>
      <rPr>
        <sz val="10"/>
        <rFont val="Noto Sans"/>
        <family val="2"/>
      </rPr>
      <t xml:space="preserve">設計師物語</t>
    </r>
    <r>
      <rPr>
        <sz val="10"/>
        <rFont val="新細明體"/>
        <family val="1"/>
        <charset val="136"/>
      </rPr>
      <t xml:space="preserve">1</t>
    </r>
  </si>
  <si>
    <t xml:space="preserve">佐藤泰生</t>
  </si>
  <si>
    <t xml:space="preserve">9863041769</t>
  </si>
  <si>
    <r>
      <rPr>
        <sz val="10"/>
        <rFont val="新細明體"/>
        <family val="1"/>
        <charset val="136"/>
      </rPr>
      <t xml:space="preserve">sweet house</t>
    </r>
    <r>
      <rPr>
        <sz val="10"/>
        <rFont val="Noto Sans"/>
        <family val="2"/>
      </rPr>
      <t xml:space="preserve">設計師物語</t>
    </r>
    <r>
      <rPr>
        <sz val="10"/>
        <rFont val="新細明體"/>
        <family val="1"/>
        <charset val="136"/>
      </rPr>
      <t xml:space="preserve">2</t>
    </r>
  </si>
  <si>
    <r>
      <rPr>
        <sz val="10"/>
        <rFont val="Noto Sans"/>
        <family val="2"/>
      </rPr>
      <t xml:space="preserve">首相閣下的料裡人</t>
    </r>
    <r>
      <rPr>
        <sz val="10"/>
        <rFont val="新細明體"/>
        <family val="1"/>
        <charset val="136"/>
      </rPr>
      <t xml:space="preserve">1</t>
    </r>
  </si>
  <si>
    <t xml:space="preserve">西滿村</t>
  </si>
  <si>
    <t xml:space="preserve">9789861001753</t>
  </si>
  <si>
    <r>
      <rPr>
        <sz val="10"/>
        <rFont val="Noto Sans"/>
        <family val="2"/>
      </rPr>
      <t xml:space="preserve">首相閣下的料裡人</t>
    </r>
    <r>
      <rPr>
        <sz val="10"/>
        <rFont val="新細明體"/>
        <family val="1"/>
        <charset val="136"/>
      </rPr>
      <t xml:space="preserve">2</t>
    </r>
  </si>
  <si>
    <t xml:space="preserve">9789861001760</t>
  </si>
  <si>
    <r>
      <rPr>
        <sz val="10"/>
        <rFont val="Noto Sans"/>
        <family val="2"/>
      </rPr>
      <t xml:space="preserve">首相閣下的料裡人</t>
    </r>
    <r>
      <rPr>
        <sz val="10"/>
        <rFont val="新細明體"/>
        <family val="1"/>
        <charset val="136"/>
      </rPr>
      <t xml:space="preserve">3</t>
    </r>
  </si>
  <si>
    <t xml:space="preserve">9789861005584</t>
  </si>
  <si>
    <r>
      <rPr>
        <sz val="10"/>
        <rFont val="Noto Sans"/>
        <family val="2"/>
      </rPr>
      <t xml:space="preserve">首相閣下的料裡人</t>
    </r>
    <r>
      <rPr>
        <sz val="10"/>
        <rFont val="新細明體"/>
        <family val="1"/>
        <charset val="136"/>
      </rPr>
      <t xml:space="preserve">4</t>
    </r>
  </si>
  <si>
    <t xml:space="preserve">9789861012018</t>
  </si>
  <si>
    <r>
      <rPr>
        <sz val="10"/>
        <rFont val="Noto Sans"/>
        <family val="2"/>
      </rPr>
      <t xml:space="preserve">首相閣下的料裡人</t>
    </r>
    <r>
      <rPr>
        <sz val="10"/>
        <rFont val="新細明體"/>
        <family val="1"/>
        <charset val="136"/>
      </rPr>
      <t xml:space="preserve">5</t>
    </r>
  </si>
  <si>
    <t xml:space="preserve">9789861017358</t>
  </si>
  <si>
    <r>
      <rPr>
        <sz val="10"/>
        <rFont val="Noto Sans"/>
        <family val="2"/>
      </rPr>
      <t xml:space="preserve">首相閣下的料裡人</t>
    </r>
    <r>
      <rPr>
        <sz val="10"/>
        <rFont val="新細明體"/>
        <family val="1"/>
        <charset val="136"/>
      </rPr>
      <t xml:space="preserve">6</t>
    </r>
  </si>
  <si>
    <t xml:space="preserve">9789861024219</t>
  </si>
  <si>
    <r>
      <rPr>
        <sz val="10"/>
        <rFont val="Noto Sans"/>
        <family val="2"/>
      </rPr>
      <t xml:space="preserve">首相閣下的料裡人</t>
    </r>
    <r>
      <rPr>
        <sz val="10"/>
        <rFont val="新細明體"/>
        <family val="1"/>
        <charset val="136"/>
      </rPr>
      <t xml:space="preserve">7</t>
    </r>
  </si>
  <si>
    <t xml:space="preserve">9789861028460</t>
  </si>
  <si>
    <r>
      <rPr>
        <sz val="10"/>
        <rFont val="Noto Sans"/>
        <family val="2"/>
      </rPr>
      <t xml:space="preserve">首相閣下的料裡人</t>
    </r>
    <r>
      <rPr>
        <sz val="10"/>
        <rFont val="新細明體"/>
        <family val="1"/>
        <charset val="136"/>
      </rPr>
      <t xml:space="preserve">8</t>
    </r>
  </si>
  <si>
    <t xml:space="preserve">9789861035031</t>
  </si>
  <si>
    <r>
      <rPr>
        <sz val="10"/>
        <rFont val="Noto Sans"/>
        <family val="2"/>
      </rPr>
      <t xml:space="preserve">首相閣下的料裡人</t>
    </r>
    <r>
      <rPr>
        <sz val="10"/>
        <rFont val="新細明體"/>
        <family val="1"/>
        <charset val="136"/>
      </rPr>
      <t xml:space="preserve">9</t>
    </r>
  </si>
  <si>
    <t xml:space="preserve">9789861040974</t>
  </si>
  <si>
    <r>
      <rPr>
        <sz val="10"/>
        <rFont val="Noto Sans"/>
        <family val="2"/>
      </rPr>
      <t xml:space="preserve">首相閣下的料裡人</t>
    </r>
    <r>
      <rPr>
        <sz val="10"/>
        <rFont val="新細明體"/>
        <family val="1"/>
        <charset val="136"/>
      </rPr>
      <t xml:space="preserve">10</t>
    </r>
  </si>
  <si>
    <t xml:space="preserve">9789861048406</t>
  </si>
  <si>
    <r>
      <rPr>
        <sz val="10"/>
        <rFont val="Noto Sans"/>
        <family val="2"/>
      </rPr>
      <t xml:space="preserve">首相閣下的料裡人</t>
    </r>
    <r>
      <rPr>
        <sz val="10"/>
        <rFont val="新細明體"/>
        <family val="1"/>
        <charset val="136"/>
      </rPr>
      <t xml:space="preserve">11</t>
    </r>
  </si>
  <si>
    <t xml:space="preserve">9789861054513</t>
  </si>
  <si>
    <r>
      <rPr>
        <sz val="10"/>
        <rFont val="Noto Sans"/>
        <family val="2"/>
      </rPr>
      <t xml:space="preserve">首相閣下的料裡人</t>
    </r>
    <r>
      <rPr>
        <sz val="10"/>
        <rFont val="新細明體"/>
        <family val="1"/>
        <charset val="136"/>
      </rPr>
      <t xml:space="preserve">12</t>
    </r>
  </si>
  <si>
    <t xml:space="preserve">9789861059945</t>
  </si>
  <si>
    <r>
      <rPr>
        <sz val="10"/>
        <rFont val="Noto Sans"/>
        <family val="2"/>
      </rPr>
      <t xml:space="preserve">首相閣下的料裡人</t>
    </r>
    <r>
      <rPr>
        <sz val="10"/>
        <rFont val="新細明體"/>
        <family val="1"/>
        <charset val="136"/>
      </rPr>
      <t xml:space="preserve">13</t>
    </r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1</t>
    </r>
  </si>
  <si>
    <t xml:space="preserve">次原隆二</t>
  </si>
  <si>
    <t xml:space="preserve">9789861101637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2</t>
    </r>
  </si>
  <si>
    <t xml:space="preserve">9789861103624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3</t>
    </r>
  </si>
  <si>
    <t xml:space="preserve">9789861110707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4</t>
    </r>
  </si>
  <si>
    <t xml:space="preserve">9789861112053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5</t>
    </r>
  </si>
  <si>
    <t xml:space="preserve">9789861129341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6</t>
    </r>
  </si>
  <si>
    <t xml:space="preserve">9789861130644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7</t>
    </r>
  </si>
  <si>
    <t xml:space="preserve">9789861137056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8</t>
    </r>
  </si>
  <si>
    <t xml:space="preserve">9789861137063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9</t>
    </r>
  </si>
  <si>
    <t xml:space="preserve">9789861148502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10</t>
    </r>
  </si>
  <si>
    <t xml:space="preserve">9789861148519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11</t>
    </r>
  </si>
  <si>
    <t xml:space="preserve">9789861150574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12</t>
    </r>
  </si>
  <si>
    <t xml:space="preserve">9789861155524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13</t>
    </r>
  </si>
  <si>
    <t xml:space="preserve">9789861156941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14</t>
    </r>
  </si>
  <si>
    <t xml:space="preserve">9789861165806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15</t>
    </r>
  </si>
  <si>
    <t xml:space="preserve">9789861165813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16</t>
    </r>
  </si>
  <si>
    <t xml:space="preserve">9789861177496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17</t>
    </r>
  </si>
  <si>
    <t xml:space="preserve">9789861177502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18</t>
    </r>
  </si>
  <si>
    <t xml:space="preserve">9789861182957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19</t>
    </r>
  </si>
  <si>
    <t xml:space="preserve">9789861182780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20</t>
    </r>
  </si>
  <si>
    <t xml:space="preserve">9789861189482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21</t>
    </r>
  </si>
  <si>
    <t xml:space="preserve">9789861193182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22</t>
    </r>
  </si>
  <si>
    <t xml:space="preserve">9789861196954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23</t>
    </r>
  </si>
  <si>
    <t xml:space="preserve">9789861001296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24</t>
    </r>
  </si>
  <si>
    <t xml:space="preserve">9789861003290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25</t>
    </r>
  </si>
  <si>
    <t xml:space="preserve">9789861008844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26</t>
    </r>
  </si>
  <si>
    <t xml:space="preserve">9789861013251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27</t>
    </r>
  </si>
  <si>
    <t xml:space="preserve">9789861017341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28</t>
    </r>
  </si>
  <si>
    <t xml:space="preserve">9789861022772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29</t>
    </r>
  </si>
  <si>
    <t xml:space="preserve">9789861027005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30</t>
    </r>
  </si>
  <si>
    <t xml:space="preserve">9789861031651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31</t>
    </r>
  </si>
  <si>
    <t xml:space="preserve">9789861035833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32</t>
    </r>
  </si>
  <si>
    <t xml:space="preserve">9789861037608 </t>
  </si>
  <si>
    <r>
      <rPr>
        <sz val="10"/>
        <rFont val="Noto Sans"/>
        <family val="2"/>
      </rPr>
      <t xml:space="preserve">天才黑手</t>
    </r>
    <r>
      <rPr>
        <sz val="10"/>
        <rFont val="新細明體"/>
        <family val="1"/>
        <charset val="136"/>
      </rPr>
      <t xml:space="preserve">251-33</t>
    </r>
  </si>
  <si>
    <t xml:space="preserve">9789861064611 </t>
  </si>
  <si>
    <r>
      <rPr>
        <sz val="10"/>
        <rFont val="Noto Sans"/>
        <family val="2"/>
      </rPr>
      <t xml:space="preserve">醫界風雲</t>
    </r>
    <r>
      <rPr>
        <sz val="10"/>
        <rFont val="新細明體"/>
        <family val="1"/>
        <charset val="136"/>
      </rPr>
      <t xml:space="preserve">1</t>
    </r>
  </si>
  <si>
    <t xml:space="preserve">尖端編輯部</t>
  </si>
  <si>
    <t xml:space="preserve">4710614361027 </t>
  </si>
  <si>
    <r>
      <rPr>
        <sz val="10"/>
        <rFont val="Noto Sans"/>
        <family val="2"/>
      </rPr>
      <t xml:space="preserve">醫界風雲</t>
    </r>
    <r>
      <rPr>
        <sz val="10"/>
        <rFont val="新細明體"/>
        <family val="1"/>
        <charset val="136"/>
      </rPr>
      <t xml:space="preserve">2</t>
    </r>
  </si>
  <si>
    <t xml:space="preserve">4710614361485 </t>
  </si>
  <si>
    <r>
      <rPr>
        <sz val="10"/>
        <rFont val="Noto Sans"/>
        <family val="2"/>
      </rPr>
      <t xml:space="preserve">醫界風雲</t>
    </r>
    <r>
      <rPr>
        <sz val="10"/>
        <rFont val="新細明體"/>
        <family val="1"/>
        <charset val="136"/>
      </rPr>
      <t xml:space="preserve">3</t>
    </r>
  </si>
  <si>
    <t xml:space="preserve">4710614361959 </t>
  </si>
  <si>
    <r>
      <rPr>
        <sz val="10"/>
        <rFont val="Noto Sans"/>
        <family val="2"/>
      </rPr>
      <t xml:space="preserve">醫界風雲</t>
    </r>
    <r>
      <rPr>
        <sz val="10"/>
        <rFont val="新細明體"/>
        <family val="1"/>
        <charset val="136"/>
      </rPr>
      <t xml:space="preserve">4</t>
    </r>
  </si>
  <si>
    <t xml:space="preserve">4710614362352 </t>
  </si>
  <si>
    <r>
      <rPr>
        <sz val="10"/>
        <rFont val="Noto Sans"/>
        <family val="2"/>
      </rPr>
      <t xml:space="preserve">醫界風雲</t>
    </r>
    <r>
      <rPr>
        <sz val="10"/>
        <rFont val="新細明體"/>
        <family val="1"/>
        <charset val="136"/>
      </rPr>
      <t xml:space="preserve">5</t>
    </r>
  </si>
  <si>
    <t xml:space="preserve">4710614362925 </t>
  </si>
  <si>
    <r>
      <rPr>
        <sz val="10"/>
        <rFont val="Noto Sans"/>
        <family val="2"/>
      </rPr>
      <t xml:space="preserve">醫界風雲</t>
    </r>
    <r>
      <rPr>
        <sz val="10"/>
        <rFont val="新細明體"/>
        <family val="1"/>
        <charset val="136"/>
      </rPr>
      <t xml:space="preserve">6</t>
    </r>
  </si>
  <si>
    <t xml:space="preserve">4710614364097 </t>
  </si>
  <si>
    <r>
      <rPr>
        <sz val="10"/>
        <rFont val="Noto Sans"/>
        <family val="2"/>
      </rPr>
      <t xml:space="preserve">醫界風雲</t>
    </r>
    <r>
      <rPr>
        <sz val="10"/>
        <rFont val="新細明體"/>
        <family val="1"/>
        <charset val="136"/>
      </rPr>
      <t xml:space="preserve">7</t>
    </r>
  </si>
  <si>
    <t xml:space="preserve">4710614364103 </t>
  </si>
  <si>
    <r>
      <rPr>
        <sz val="10"/>
        <rFont val="Noto Sans"/>
        <family val="2"/>
      </rPr>
      <t xml:space="preserve">醫界風雲</t>
    </r>
    <r>
      <rPr>
        <sz val="10"/>
        <rFont val="新細明體"/>
        <family val="1"/>
        <charset val="136"/>
      </rPr>
      <t xml:space="preserve">8</t>
    </r>
  </si>
  <si>
    <t xml:space="preserve">4710614364110 </t>
  </si>
  <si>
    <r>
      <rPr>
        <sz val="10"/>
        <rFont val="Noto Sans"/>
        <family val="2"/>
      </rPr>
      <t xml:space="preserve">醫界風雲</t>
    </r>
    <r>
      <rPr>
        <sz val="10"/>
        <rFont val="新細明體"/>
        <family val="1"/>
        <charset val="136"/>
      </rPr>
      <t xml:space="preserve">9</t>
    </r>
  </si>
  <si>
    <t xml:space="preserve">4710614370623 </t>
  </si>
  <si>
    <r>
      <rPr>
        <sz val="10"/>
        <rFont val="Noto Sans"/>
        <family val="2"/>
      </rPr>
      <t xml:space="preserve">醫界風雲</t>
    </r>
    <r>
      <rPr>
        <sz val="10"/>
        <rFont val="新細明體"/>
        <family val="1"/>
        <charset val="136"/>
      </rPr>
      <t xml:space="preserve">10</t>
    </r>
  </si>
  <si>
    <t xml:space="preserve">4710614373075 </t>
  </si>
  <si>
    <r>
      <rPr>
        <sz val="10"/>
        <rFont val="Noto Sans"/>
        <family val="2"/>
      </rPr>
      <t xml:space="preserve">醫界風雲</t>
    </r>
    <r>
      <rPr>
        <sz val="10"/>
        <rFont val="新細明體"/>
        <family val="1"/>
        <charset val="136"/>
      </rPr>
      <t xml:space="preserve">11</t>
    </r>
  </si>
  <si>
    <t xml:space="preserve">4710614377509 </t>
  </si>
  <si>
    <r>
      <rPr>
        <sz val="10"/>
        <rFont val="Noto Sans"/>
        <family val="2"/>
      </rPr>
      <t xml:space="preserve">醫界風雲</t>
    </r>
    <r>
      <rPr>
        <sz val="10"/>
        <rFont val="新細明體"/>
        <family val="1"/>
        <charset val="136"/>
      </rPr>
      <t xml:space="preserve">12</t>
    </r>
  </si>
  <si>
    <t xml:space="preserve">4717702201302 </t>
  </si>
  <si>
    <r>
      <rPr>
        <sz val="10"/>
        <rFont val="Noto Sans"/>
        <family val="2"/>
      </rPr>
      <t xml:space="preserve">醫界風雲</t>
    </r>
    <r>
      <rPr>
        <sz val="10"/>
        <rFont val="新細明體"/>
        <family val="1"/>
        <charset val="136"/>
      </rPr>
      <t xml:space="preserve">13</t>
    </r>
  </si>
  <si>
    <t xml:space="preserve">4717702203122 </t>
  </si>
  <si>
    <r>
      <rPr>
        <sz val="10"/>
        <rFont val="Noto Sans"/>
        <family val="2"/>
      </rPr>
      <t xml:space="preserve">心理醫師聖德太一</t>
    </r>
    <r>
      <rPr>
        <sz val="10"/>
        <rFont val="新細明體"/>
        <family val="1"/>
        <charset val="136"/>
      </rPr>
      <t xml:space="preserve">1</t>
    </r>
  </si>
  <si>
    <t xml:space="preserve">香川正人</t>
  </si>
  <si>
    <t xml:space="preserve">9789861109114 </t>
  </si>
  <si>
    <r>
      <rPr>
        <sz val="10"/>
        <rFont val="Noto Sans"/>
        <family val="2"/>
      </rPr>
      <t xml:space="preserve">心理醫師聖德太一</t>
    </r>
    <r>
      <rPr>
        <sz val="10"/>
        <rFont val="新細明體"/>
        <family val="1"/>
        <charset val="136"/>
      </rPr>
      <t xml:space="preserve">2</t>
    </r>
  </si>
  <si>
    <t xml:space="preserve">9789861111520 </t>
  </si>
  <si>
    <r>
      <rPr>
        <sz val="10"/>
        <rFont val="Noto Sans"/>
        <family val="2"/>
      </rPr>
      <t xml:space="preserve">心理醫師聖德太一</t>
    </r>
    <r>
      <rPr>
        <sz val="10"/>
        <rFont val="新細明體"/>
        <family val="1"/>
        <charset val="136"/>
      </rPr>
      <t xml:space="preserve">3</t>
    </r>
  </si>
  <si>
    <t xml:space="preserve">9789861124001 </t>
  </si>
  <si>
    <r>
      <rPr>
        <sz val="10"/>
        <rFont val="Noto Sans"/>
        <family val="2"/>
      </rPr>
      <t xml:space="preserve">心理醫師聖德太一</t>
    </r>
    <r>
      <rPr>
        <sz val="10"/>
        <rFont val="新細明體"/>
        <family val="1"/>
        <charset val="136"/>
      </rPr>
      <t xml:space="preserve">4</t>
    </r>
  </si>
  <si>
    <t xml:space="preserve">9789861139265 </t>
  </si>
  <si>
    <r>
      <rPr>
        <sz val="10"/>
        <rFont val="Noto Sans"/>
        <family val="2"/>
      </rPr>
      <t xml:space="preserve">心理醫師聖德太一</t>
    </r>
    <r>
      <rPr>
        <sz val="10"/>
        <rFont val="新細明體"/>
        <family val="1"/>
        <charset val="136"/>
      </rPr>
      <t xml:space="preserve">5</t>
    </r>
  </si>
  <si>
    <t xml:space="preserve">9789861143293 </t>
  </si>
  <si>
    <t xml:space="preserve">Dr. DMAT1</t>
  </si>
  <si>
    <t xml:space="preserve">高野洋</t>
  </si>
  <si>
    <t xml:space="preserve">4715409854616 </t>
  </si>
  <si>
    <t xml:space="preserve">Dr. DMAT2</t>
  </si>
  <si>
    <t xml:space="preserve">4715409855361 </t>
  </si>
  <si>
    <t xml:space="preserve">Dr. DMAT3</t>
  </si>
  <si>
    <t xml:space="preserve">4715409858881 </t>
  </si>
  <si>
    <t xml:space="preserve">Dr. DMAT4</t>
  </si>
  <si>
    <t xml:space="preserve">4715409859062 </t>
  </si>
  <si>
    <t xml:space="preserve">Dr. DMAT5</t>
  </si>
  <si>
    <t xml:space="preserve">4715409863564 </t>
  </si>
  <si>
    <t xml:space="preserve">Dr. DMAT6</t>
  </si>
  <si>
    <t xml:space="preserve">4715409864431 </t>
  </si>
  <si>
    <t xml:space="preserve">Dr. DMAT7</t>
  </si>
  <si>
    <t xml:space="preserve">4715409867715 </t>
  </si>
  <si>
    <r>
      <rPr>
        <sz val="10"/>
        <rFont val="Noto Sans"/>
        <family val="2"/>
      </rPr>
      <t xml:space="preserve">醫食專家</t>
    </r>
    <r>
      <rPr>
        <sz val="10"/>
        <rFont val="新細明體"/>
        <family val="1"/>
        <charset val="136"/>
      </rPr>
      <t xml:space="preserve">1</t>
    </r>
  </si>
  <si>
    <t xml:space="preserve">野崎ふみこ</t>
  </si>
  <si>
    <t xml:space="preserve">9789863321859 </t>
  </si>
  <si>
    <r>
      <rPr>
        <sz val="10"/>
        <rFont val="Noto Sans"/>
        <family val="2"/>
      </rPr>
      <t xml:space="preserve">醫食專家</t>
    </r>
    <r>
      <rPr>
        <sz val="10"/>
        <rFont val="新細明體"/>
        <family val="1"/>
        <charset val="136"/>
      </rPr>
      <t xml:space="preserve">2</t>
    </r>
  </si>
  <si>
    <t xml:space="preserve">9789863321866 </t>
  </si>
  <si>
    <r>
      <rPr>
        <sz val="10"/>
        <rFont val="Noto Sans"/>
        <family val="2"/>
      </rPr>
      <t xml:space="preserve">醫食專家</t>
    </r>
    <r>
      <rPr>
        <sz val="10"/>
        <rFont val="新細明體"/>
        <family val="1"/>
        <charset val="136"/>
      </rPr>
      <t xml:space="preserve">3</t>
    </r>
  </si>
  <si>
    <t xml:space="preserve">9789863321873 </t>
  </si>
  <si>
    <r>
      <rPr>
        <sz val="10"/>
        <rFont val="Noto Sans"/>
        <family val="2"/>
      </rPr>
      <t xml:space="preserve">海防英雄</t>
    </r>
    <r>
      <rPr>
        <sz val="10"/>
        <rFont val="新細明體"/>
        <family val="1"/>
        <charset val="136"/>
      </rPr>
      <t xml:space="preserve">1</t>
    </r>
  </si>
  <si>
    <t xml:space="preserve">佐藤秀峰</t>
  </si>
  <si>
    <t xml:space="preserve">9789573490784 </t>
  </si>
  <si>
    <r>
      <rPr>
        <sz val="10"/>
        <rFont val="Noto Sans"/>
        <family val="2"/>
      </rPr>
      <t xml:space="preserve">海防英雄</t>
    </r>
    <r>
      <rPr>
        <sz val="10"/>
        <rFont val="新細明體"/>
        <family val="1"/>
        <charset val="136"/>
      </rPr>
      <t xml:space="preserve">2</t>
    </r>
  </si>
  <si>
    <t xml:space="preserve">9789573490791 </t>
  </si>
  <si>
    <r>
      <rPr>
        <sz val="10"/>
        <rFont val="Noto Sans"/>
        <family val="2"/>
      </rPr>
      <t xml:space="preserve">海防英雄</t>
    </r>
    <r>
      <rPr>
        <sz val="10"/>
        <rFont val="新細明體"/>
        <family val="1"/>
        <charset val="136"/>
      </rPr>
      <t xml:space="preserve">3</t>
    </r>
  </si>
  <si>
    <t xml:space="preserve">9789573497141 </t>
  </si>
  <si>
    <r>
      <rPr>
        <sz val="10"/>
        <rFont val="Noto Sans"/>
        <family val="2"/>
      </rPr>
      <t xml:space="preserve">海防英雄</t>
    </r>
    <r>
      <rPr>
        <sz val="10"/>
        <rFont val="新細明體"/>
        <family val="1"/>
        <charset val="136"/>
      </rPr>
      <t xml:space="preserve">4</t>
    </r>
  </si>
  <si>
    <t xml:space="preserve">9789573497158 </t>
  </si>
  <si>
    <r>
      <rPr>
        <sz val="10"/>
        <rFont val="Noto Sans"/>
        <family val="2"/>
      </rPr>
      <t xml:space="preserve">海防英雄</t>
    </r>
    <r>
      <rPr>
        <sz val="10"/>
        <rFont val="新細明體"/>
        <family val="1"/>
        <charset val="136"/>
      </rPr>
      <t xml:space="preserve">5</t>
    </r>
  </si>
  <si>
    <t xml:space="preserve">9789573498186 </t>
  </si>
  <si>
    <r>
      <rPr>
        <sz val="10"/>
        <rFont val="Noto Sans"/>
        <family val="2"/>
      </rPr>
      <t xml:space="preserve">海防英雄</t>
    </r>
    <r>
      <rPr>
        <sz val="10"/>
        <rFont val="新細明體"/>
        <family val="1"/>
        <charset val="136"/>
      </rPr>
      <t xml:space="preserve">6</t>
    </r>
  </si>
  <si>
    <t xml:space="preserve">9789573498193 </t>
  </si>
  <si>
    <r>
      <rPr>
        <sz val="10"/>
        <rFont val="Noto Sans"/>
        <family val="2"/>
      </rPr>
      <t xml:space="preserve">海防英雄</t>
    </r>
    <r>
      <rPr>
        <sz val="10"/>
        <rFont val="新細明體"/>
        <family val="1"/>
        <charset val="136"/>
      </rPr>
      <t xml:space="preserve">7</t>
    </r>
  </si>
  <si>
    <t xml:space="preserve">9789577314680 </t>
  </si>
  <si>
    <r>
      <rPr>
        <sz val="10"/>
        <rFont val="Noto Sans"/>
        <family val="2"/>
      </rPr>
      <t xml:space="preserve">海防英雄</t>
    </r>
    <r>
      <rPr>
        <sz val="10"/>
        <rFont val="新細明體"/>
        <family val="1"/>
        <charset val="136"/>
      </rPr>
      <t xml:space="preserve">8</t>
    </r>
  </si>
  <si>
    <t xml:space="preserve">9789576990953 </t>
  </si>
  <si>
    <r>
      <rPr>
        <sz val="10"/>
        <rFont val="Noto Sans"/>
        <family val="2"/>
      </rPr>
      <t xml:space="preserve">海防英雄</t>
    </r>
    <r>
      <rPr>
        <sz val="10"/>
        <rFont val="新細明體"/>
        <family val="1"/>
        <charset val="136"/>
      </rPr>
      <t xml:space="preserve">9</t>
    </r>
  </si>
  <si>
    <t xml:space="preserve">9789576990960 </t>
  </si>
  <si>
    <r>
      <rPr>
        <sz val="10"/>
        <rFont val="Noto Sans"/>
        <family val="2"/>
      </rPr>
      <t xml:space="preserve">海防英雄</t>
    </r>
    <r>
      <rPr>
        <sz val="10"/>
        <rFont val="新細明體"/>
        <family val="1"/>
        <charset val="136"/>
      </rPr>
      <t xml:space="preserve">10</t>
    </r>
  </si>
  <si>
    <t xml:space="preserve">9789576998706 </t>
  </si>
  <si>
    <r>
      <rPr>
        <sz val="10"/>
        <rFont val="Noto Sans"/>
        <family val="2"/>
      </rPr>
      <t xml:space="preserve">海防英雄</t>
    </r>
    <r>
      <rPr>
        <sz val="10"/>
        <rFont val="新細明體"/>
        <family val="1"/>
        <charset val="136"/>
      </rPr>
      <t xml:space="preserve">11</t>
    </r>
  </si>
  <si>
    <t xml:space="preserve">9789861101422 </t>
  </si>
  <si>
    <r>
      <rPr>
        <sz val="10"/>
        <rFont val="Noto Sans"/>
        <family val="2"/>
      </rPr>
      <t xml:space="preserve">海防英雄</t>
    </r>
    <r>
      <rPr>
        <sz val="10"/>
        <rFont val="新細明體"/>
        <family val="1"/>
        <charset val="136"/>
      </rPr>
      <t xml:space="preserve">12</t>
    </r>
  </si>
  <si>
    <t xml:space="preserve">9789861102283 </t>
  </si>
  <si>
    <r>
      <rPr>
        <sz val="10"/>
        <rFont val="Noto Sans"/>
        <family val="2"/>
      </rPr>
      <t xml:space="preserve">看護工向前衝</t>
    </r>
    <r>
      <rPr>
        <sz val="10"/>
        <rFont val="新細明體"/>
        <family val="1"/>
        <charset val="136"/>
      </rPr>
      <t xml:space="preserve">1</t>
    </r>
  </si>
  <si>
    <t xml:space="preserve">草花里樹</t>
  </si>
  <si>
    <t xml:space="preserve">9789861165189 </t>
  </si>
  <si>
    <r>
      <rPr>
        <sz val="10"/>
        <rFont val="Noto Sans"/>
        <family val="2"/>
      </rPr>
      <t xml:space="preserve">看護工向前衝</t>
    </r>
    <r>
      <rPr>
        <sz val="10"/>
        <rFont val="新細明體"/>
        <family val="1"/>
        <charset val="136"/>
      </rPr>
      <t xml:space="preserve">2</t>
    </r>
  </si>
  <si>
    <t xml:space="preserve">9789861165196 </t>
  </si>
  <si>
    <r>
      <rPr>
        <sz val="10"/>
        <rFont val="Noto Sans"/>
        <family val="2"/>
      </rPr>
      <t xml:space="preserve">看護工向前衝</t>
    </r>
    <r>
      <rPr>
        <sz val="10"/>
        <rFont val="新細明體"/>
        <family val="1"/>
        <charset val="136"/>
      </rPr>
      <t xml:space="preserve">3</t>
    </r>
  </si>
  <si>
    <t xml:space="preserve">9789861165202 </t>
  </si>
  <si>
    <r>
      <rPr>
        <sz val="10"/>
        <rFont val="Noto Sans"/>
        <family val="2"/>
      </rPr>
      <t xml:space="preserve">看護工向前衝</t>
    </r>
    <r>
      <rPr>
        <sz val="10"/>
        <rFont val="新細明體"/>
        <family val="1"/>
        <charset val="136"/>
      </rPr>
      <t xml:space="preserve">4</t>
    </r>
  </si>
  <si>
    <t xml:space="preserve">9789861175430 </t>
  </si>
  <si>
    <r>
      <rPr>
        <sz val="10"/>
        <rFont val="Noto Sans"/>
        <family val="2"/>
      </rPr>
      <t xml:space="preserve">看護工向前衝</t>
    </r>
    <r>
      <rPr>
        <sz val="10"/>
        <rFont val="新細明體"/>
        <family val="1"/>
        <charset val="136"/>
      </rPr>
      <t xml:space="preserve">5</t>
    </r>
  </si>
  <si>
    <t xml:space="preserve">9789861183411 </t>
  </si>
  <si>
    <r>
      <rPr>
        <sz val="10"/>
        <rFont val="Noto Sans"/>
        <family val="2"/>
      </rPr>
      <t xml:space="preserve">看護工向前衝</t>
    </r>
    <r>
      <rPr>
        <sz val="10"/>
        <rFont val="新細明體"/>
        <family val="1"/>
        <charset val="136"/>
      </rPr>
      <t xml:space="preserve">6</t>
    </r>
  </si>
  <si>
    <t xml:space="preserve">9789861188485 </t>
  </si>
  <si>
    <r>
      <rPr>
        <sz val="10"/>
        <rFont val="Noto Sans"/>
        <family val="2"/>
      </rPr>
      <t xml:space="preserve">看護工向前衝</t>
    </r>
    <r>
      <rPr>
        <sz val="10"/>
        <rFont val="新細明體"/>
        <family val="1"/>
        <charset val="136"/>
      </rPr>
      <t xml:space="preserve">7</t>
    </r>
  </si>
  <si>
    <t xml:space="preserve">9789861195728 </t>
  </si>
  <si>
    <r>
      <rPr>
        <sz val="10"/>
        <rFont val="Noto Sans"/>
        <family val="2"/>
      </rPr>
      <t xml:space="preserve">看護工向前衝</t>
    </r>
    <r>
      <rPr>
        <sz val="10"/>
        <rFont val="新細明體"/>
        <family val="1"/>
        <charset val="136"/>
      </rPr>
      <t xml:space="preserve">8</t>
    </r>
  </si>
  <si>
    <t xml:space="preserve">9789861001470 </t>
  </si>
  <si>
    <r>
      <rPr>
        <sz val="10"/>
        <rFont val="Noto Sans"/>
        <family val="2"/>
      </rPr>
      <t xml:space="preserve">看護工向前衝</t>
    </r>
    <r>
      <rPr>
        <sz val="10"/>
        <rFont val="新細明體"/>
        <family val="1"/>
        <charset val="136"/>
      </rPr>
      <t xml:space="preserve">9</t>
    </r>
  </si>
  <si>
    <t xml:space="preserve">9789861010410 </t>
  </si>
  <si>
    <r>
      <rPr>
        <sz val="10"/>
        <rFont val="Noto Sans"/>
        <family val="2"/>
      </rPr>
      <t xml:space="preserve">看護工向前衝</t>
    </r>
    <r>
      <rPr>
        <sz val="10"/>
        <rFont val="新細明體"/>
        <family val="1"/>
        <charset val="136"/>
      </rPr>
      <t xml:space="preserve">10</t>
    </r>
  </si>
  <si>
    <t xml:space="preserve">9789861019161 </t>
  </si>
  <si>
    <r>
      <rPr>
        <sz val="10"/>
        <rFont val="Noto Sans"/>
        <family val="2"/>
      </rPr>
      <t xml:space="preserve">看護工向前衝</t>
    </r>
    <r>
      <rPr>
        <sz val="10"/>
        <rFont val="新細明體"/>
        <family val="1"/>
        <charset val="136"/>
      </rPr>
      <t xml:space="preserve">11</t>
    </r>
  </si>
  <si>
    <t xml:space="preserve">9789861028552 </t>
  </si>
  <si>
    <r>
      <rPr>
        <sz val="10"/>
        <rFont val="Noto Sans"/>
        <family val="2"/>
      </rPr>
      <t xml:space="preserve">看護工向前衝</t>
    </r>
    <r>
      <rPr>
        <sz val="10"/>
        <rFont val="新細明體"/>
        <family val="1"/>
        <charset val="136"/>
      </rPr>
      <t xml:space="preserve">12</t>
    </r>
  </si>
  <si>
    <t xml:space="preserve">9789861037875 </t>
  </si>
  <si>
    <r>
      <rPr>
        <sz val="10"/>
        <rFont val="Noto Sans"/>
        <family val="2"/>
      </rPr>
      <t xml:space="preserve">看護工向前衝</t>
    </r>
    <r>
      <rPr>
        <sz val="10"/>
        <rFont val="新細明體"/>
        <family val="1"/>
        <charset val="136"/>
      </rPr>
      <t xml:space="preserve">13</t>
    </r>
  </si>
  <si>
    <t xml:space="preserve">9789861046679 </t>
  </si>
  <si>
    <r>
      <rPr>
        <sz val="10"/>
        <rFont val="Noto Sans"/>
        <family val="2"/>
      </rPr>
      <t xml:space="preserve">看護工向前衝</t>
    </r>
    <r>
      <rPr>
        <sz val="10"/>
        <rFont val="新細明體"/>
        <family val="1"/>
        <charset val="136"/>
      </rPr>
      <t xml:space="preserve">14</t>
    </r>
  </si>
  <si>
    <t xml:space="preserve">9789861055206 </t>
  </si>
  <si>
    <r>
      <rPr>
        <sz val="10"/>
        <rFont val="Noto Sans"/>
        <family val="2"/>
      </rPr>
      <t xml:space="preserve">看護工向前衝</t>
    </r>
    <r>
      <rPr>
        <sz val="10"/>
        <rFont val="新細明體"/>
        <family val="1"/>
        <charset val="136"/>
      </rPr>
      <t xml:space="preserve">15</t>
    </r>
  </si>
  <si>
    <t xml:space="preserve">9789861061702 </t>
  </si>
  <si>
    <r>
      <rPr>
        <sz val="10"/>
        <rFont val="Noto Sans"/>
        <family val="2"/>
      </rPr>
      <t xml:space="preserve">看護工向前衝</t>
    </r>
    <r>
      <rPr>
        <sz val="10"/>
        <rFont val="新細明體"/>
        <family val="1"/>
        <charset val="136"/>
      </rPr>
      <t xml:space="preserve">16</t>
    </r>
  </si>
  <si>
    <t xml:space="preserve">9789861081519 </t>
  </si>
  <si>
    <r>
      <rPr>
        <sz val="10"/>
        <rFont val="Noto Sans"/>
        <family val="2"/>
      </rPr>
      <t xml:space="preserve">看護工向前衝</t>
    </r>
    <r>
      <rPr>
        <sz val="10"/>
        <rFont val="新細明體"/>
        <family val="1"/>
        <charset val="136"/>
      </rPr>
      <t xml:space="preserve">17</t>
    </r>
  </si>
  <si>
    <t xml:space="preserve">9789861081601 </t>
  </si>
  <si>
    <r>
      <rPr>
        <sz val="10"/>
        <rFont val="Noto Sans"/>
        <family val="2"/>
      </rPr>
      <t xml:space="preserve">看護工向前衝</t>
    </r>
    <r>
      <rPr>
        <sz val="10"/>
        <rFont val="新細明體"/>
        <family val="1"/>
        <charset val="136"/>
      </rPr>
      <t xml:space="preserve">18</t>
    </r>
  </si>
  <si>
    <t xml:space="preserve">9789861081618 </t>
  </si>
  <si>
    <r>
      <rPr>
        <sz val="10"/>
        <rFont val="Noto Sans"/>
        <family val="2"/>
      </rPr>
      <t xml:space="preserve">看護工向前衝</t>
    </r>
    <r>
      <rPr>
        <sz val="10"/>
        <rFont val="新細明體"/>
        <family val="1"/>
        <charset val="136"/>
      </rPr>
      <t xml:space="preserve">19</t>
    </r>
  </si>
  <si>
    <t xml:space="preserve">9789861091778 </t>
  </si>
  <si>
    <r>
      <rPr>
        <sz val="10"/>
        <rFont val="Noto Sans"/>
        <family val="2"/>
      </rPr>
      <t xml:space="preserve">看護工向前衝</t>
    </r>
    <r>
      <rPr>
        <sz val="10"/>
        <rFont val="新細明體"/>
        <family val="1"/>
        <charset val="136"/>
      </rPr>
      <t xml:space="preserve">20</t>
    </r>
  </si>
  <si>
    <t xml:space="preserve">9789861099507 </t>
  </si>
  <si>
    <r>
      <rPr>
        <sz val="10"/>
        <rFont val="Noto Sans"/>
        <family val="2"/>
      </rPr>
      <t xml:space="preserve">看護工向前衝</t>
    </r>
    <r>
      <rPr>
        <sz val="10"/>
        <rFont val="新細明體"/>
        <family val="1"/>
        <charset val="136"/>
      </rPr>
      <t xml:space="preserve">21</t>
    </r>
  </si>
  <si>
    <t xml:space="preserve">9789863177364 </t>
  </si>
  <si>
    <r>
      <rPr>
        <sz val="10"/>
        <rFont val="Noto Sans"/>
        <family val="2"/>
      </rPr>
      <t xml:space="preserve">看護工向前衝</t>
    </r>
    <r>
      <rPr>
        <sz val="10"/>
        <rFont val="新細明體"/>
        <family val="1"/>
        <charset val="136"/>
      </rPr>
      <t xml:space="preserve">22</t>
    </r>
  </si>
  <si>
    <t xml:space="preserve">9789863320739 </t>
  </si>
  <si>
    <r>
      <rPr>
        <sz val="10"/>
        <rFont val="Noto Sans"/>
        <family val="2"/>
      </rPr>
      <t xml:space="preserve">看護工向前衝</t>
    </r>
    <r>
      <rPr>
        <sz val="10"/>
        <rFont val="新細明體"/>
        <family val="1"/>
        <charset val="136"/>
      </rPr>
      <t xml:space="preserve">23</t>
    </r>
  </si>
  <si>
    <t xml:space="preserve">9789863328711 </t>
  </si>
  <si>
    <r>
      <rPr>
        <sz val="10"/>
        <rFont val="Noto Sans"/>
        <family val="2"/>
      </rPr>
      <t xml:space="preserve">看護工向前衝</t>
    </r>
    <r>
      <rPr>
        <sz val="10"/>
        <rFont val="新細明體"/>
        <family val="1"/>
        <charset val="136"/>
      </rPr>
      <t xml:space="preserve">24</t>
    </r>
  </si>
  <si>
    <t xml:space="preserve">9789863376255 </t>
  </si>
  <si>
    <t xml:space="preserve"> 英國的不打不罵鋼鐵管教：帶出不耍賴、有教養的小孩</t>
  </si>
  <si>
    <t xml:space="preserve">黎耶特．休斯．喬西 </t>
  </si>
  <si>
    <r>
      <rPr>
        <sz val="10"/>
        <rFont val="Noto Sans"/>
        <family val="2"/>
      </rPr>
      <t xml:space="preserve"> 溫美玉老師的祕密武器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神奇三秒教</t>
    </r>
  </si>
  <si>
    <t xml:space="preserve">溫美玉</t>
  </si>
  <si>
    <r>
      <rPr>
        <sz val="10"/>
        <rFont val="Noto Sans"/>
        <family val="2"/>
      </rPr>
      <t xml:space="preserve"> 我們教室有鬼：充滿哲學思考的教育現場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全新增訂版</t>
    </r>
    <r>
      <rPr>
        <sz val="10"/>
        <rFont val="新細明體"/>
        <family val="1"/>
        <charset val="136"/>
      </rPr>
      <t xml:space="preserve">)</t>
    </r>
  </si>
  <si>
    <t xml:space="preserve">楊茂秀</t>
  </si>
  <si>
    <t xml:space="preserve"> 溫美玉老師的祕密武器：班級經營與寫作</t>
  </si>
  <si>
    <t xml:space="preserve"> 高效閱讀：閱讀理解問思教學</t>
  </si>
  <si>
    <t xml:space="preserve">許育健</t>
  </si>
  <si>
    <t xml:space="preserve"> 移動的學校：體制外的學聯天空</t>
  </si>
  <si>
    <t xml:space="preserve"> 邁向目的之路：幫助孩子發現內心的召喚，踏上自己的英雄旅程</t>
  </si>
  <si>
    <t xml:space="preserve">威廉．戴蒙</t>
  </si>
  <si>
    <r>
      <rPr>
        <sz val="10"/>
        <rFont val="Noto Sans"/>
        <family val="2"/>
      </rPr>
      <t xml:space="preserve"> 不是青春惹的禍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了解</t>
    </r>
    <r>
      <rPr>
        <sz val="10"/>
        <rFont val="新細明體"/>
        <family val="1"/>
        <charset val="136"/>
      </rPr>
      <t xml:space="preserve">10~25</t>
    </r>
    <r>
      <rPr>
        <sz val="10"/>
        <rFont val="Noto Sans"/>
        <family val="2"/>
      </rPr>
      <t xml:space="preserve">歲孩子的大腦潛能，成功從教養開始</t>
    </r>
  </si>
  <si>
    <t xml:space="preserve">羅倫思．史坦伯</t>
  </si>
  <si>
    <t xml:space="preserve"> 寫給少男：那些十七歲前該懂的事</t>
  </si>
  <si>
    <t xml:space="preserve">謝理雅</t>
  </si>
  <si>
    <t xml:space="preserve">時兆出版社 </t>
  </si>
  <si>
    <t xml:space="preserve"> 因為痛，所以叫青春</t>
  </si>
  <si>
    <t xml:space="preserve">徐磊瑄</t>
  </si>
  <si>
    <t xml:space="preserve">漢湘文</t>
  </si>
  <si>
    <t xml:space="preserve"> 建中生這樣想：給高中生的二十堂人生要課</t>
  </si>
  <si>
    <t xml:space="preserve">夏烈（夏祖焯）</t>
  </si>
  <si>
    <t xml:space="preserve"> 學校沒有教的寫作力</t>
  </si>
  <si>
    <t xml:space="preserve">謝鍾琪</t>
  </si>
  <si>
    <t xml:space="preserve">風信子文化</t>
  </si>
  <si>
    <t xml:space="preserve"> 全方位導師手冊</t>
  </si>
  <si>
    <t xml:space="preserve">薛春光</t>
  </si>
  <si>
    <r>
      <rPr>
        <sz val="10"/>
        <rFont val="Noto Sans"/>
        <family val="2"/>
      </rPr>
      <t xml:space="preserve"> 一切會好的。給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世代，關於懵懂青春的</t>
    </r>
    <r>
      <rPr>
        <sz val="10"/>
        <rFont val="新細明體"/>
        <family val="1"/>
        <charset val="136"/>
      </rPr>
      <t xml:space="preserve">59</t>
    </r>
    <r>
      <rPr>
        <sz val="10"/>
        <rFont val="Noto Sans"/>
        <family val="2"/>
      </rPr>
      <t xml:space="preserve">個無懼方程式</t>
    </r>
  </si>
  <si>
    <t xml:space="preserve">李那美</t>
  </si>
  <si>
    <t xml:space="preserve"> 寫給少女：那些十七歲前該懂的事</t>
  </si>
  <si>
    <t xml:space="preserve"> 可不可以回到那些年－我的勁爆高校生活</t>
  </si>
  <si>
    <t xml:space="preserve">撒歡小豬</t>
  </si>
  <si>
    <t xml:space="preserve">佳魁 </t>
  </si>
  <si>
    <t xml:space="preserve"> 少年維特不煩惱：問對問題，才能找到人生的解答</t>
  </si>
  <si>
    <t xml:space="preserve">旺旺</t>
  </si>
  <si>
    <t xml:space="preserve"> 青少年創造力培養：思考與研究</t>
  </si>
  <si>
    <t xml:space="preserve">岳曉東</t>
  </si>
  <si>
    <t xml:space="preserve">城市大學</t>
  </si>
  <si>
    <t xml:space="preserve"> 踏入學生自治的世界：學生會理念與實務筆記</t>
  </si>
  <si>
    <t xml:space="preserve">林少軒 </t>
  </si>
  <si>
    <t xml:space="preserve">白象 </t>
  </si>
  <si>
    <r>
      <rPr>
        <sz val="10"/>
        <rFont val="Noto Sans"/>
        <family val="2"/>
      </rPr>
      <t xml:space="preserve"> 青少年非常心事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我的孩子變了！</t>
    </r>
  </si>
  <si>
    <t xml:space="preserve">黃心怡</t>
  </si>
  <si>
    <t xml:space="preserve"> 怎樣做一個童軍團長</t>
  </si>
  <si>
    <t xml:space="preserve">馬克畢克</t>
  </si>
  <si>
    <t xml:space="preserve">水牛</t>
  </si>
  <si>
    <t xml:space="preserve"> 歷史、結構與教育：技職教育變革的探討</t>
  </si>
  <si>
    <t xml:space="preserve">劉曉芬</t>
  </si>
  <si>
    <t xml:space="preserve">冠學文化</t>
  </si>
  <si>
    <r>
      <rPr>
        <sz val="10"/>
        <rFont val="Noto Sans"/>
        <family val="2"/>
      </rPr>
      <t xml:space="preserve"> 中學生要做的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件事</t>
    </r>
  </si>
  <si>
    <t xml:space="preserve">王星凡</t>
  </si>
  <si>
    <t xml:space="preserve">稻田 </t>
  </si>
  <si>
    <r>
      <rPr>
        <sz val="10"/>
        <rFont val="Noto Sans"/>
        <family val="2"/>
      </rPr>
      <t xml:space="preserve"> 青少年成功秘笈</t>
    </r>
    <r>
      <rPr>
        <sz val="10"/>
        <rFont val="新細明體"/>
        <family val="1"/>
        <charset val="136"/>
      </rPr>
      <t xml:space="preserve">-30</t>
    </r>
    <r>
      <rPr>
        <sz val="10"/>
        <rFont val="Noto Sans"/>
        <family val="2"/>
      </rPr>
      <t xml:space="preserve">分鐘搞定系列</t>
    </r>
  </si>
  <si>
    <t xml:space="preserve">Lothar J.Se</t>
  </si>
  <si>
    <t xml:space="preserve">飛寶國際</t>
  </si>
  <si>
    <t xml:space="preserve"> 青少年非常心事</t>
  </si>
  <si>
    <t xml:space="preserve"> 父母會傷人</t>
  </si>
  <si>
    <t xml:space="preserve">蘇珊．佛渥</t>
  </si>
  <si>
    <t xml:space="preserve"> 愛上表演課</t>
  </si>
  <si>
    <t xml:space="preserve">王娟 </t>
  </si>
  <si>
    <t xml:space="preserve"> 肢體密碼－戲劇輔導手冊</t>
  </si>
  <si>
    <t xml:space="preserve">王琄</t>
  </si>
  <si>
    <r>
      <rPr>
        <sz val="10"/>
        <rFont val="Noto Sans"/>
        <family val="2"/>
      </rPr>
      <t xml:space="preserve"> 學生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溫暖的手勢</t>
    </r>
  </si>
  <si>
    <t xml:space="preserve">林明進</t>
  </si>
  <si>
    <r>
      <rPr>
        <sz val="10"/>
        <rFont val="Noto Sans"/>
        <family val="2"/>
      </rPr>
      <t xml:space="preserve"> 老師，你會不會回來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翻轉教育推廣版</t>
    </r>
    <r>
      <rPr>
        <sz val="10"/>
        <rFont val="新細明體"/>
        <family val="1"/>
        <charset val="136"/>
      </rPr>
      <t xml:space="preserve">)</t>
    </r>
  </si>
  <si>
    <t xml:space="preserve">王政忠</t>
  </si>
  <si>
    <r>
      <rPr>
        <sz val="10"/>
        <rFont val="Noto Sans"/>
        <family val="2"/>
      </rPr>
      <t xml:space="preserve"> 好老師會做的</t>
    </r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件事</t>
    </r>
  </si>
  <si>
    <t xml:space="preserve">伍爾本</t>
  </si>
  <si>
    <t xml:space="preserve">格子外面</t>
  </si>
  <si>
    <t xml:space="preserve"> 學生</t>
  </si>
  <si>
    <t xml:space="preserve">麥田 </t>
  </si>
  <si>
    <t xml:space="preserve"> 沒有圍牆的學校：體制外的學習天空</t>
  </si>
  <si>
    <t xml:space="preserve">李崇建，甘耀明 </t>
  </si>
  <si>
    <r>
      <rPr>
        <sz val="10"/>
        <rFont val="Noto Sans"/>
        <family val="2"/>
      </rPr>
      <t xml:space="preserve"> 學生教我的 </t>
    </r>
    <r>
      <rPr>
        <sz val="10"/>
        <rFont val="新細明體"/>
        <family val="1"/>
        <charset val="136"/>
      </rPr>
      <t xml:space="preserve">17 </t>
    </r>
    <r>
      <rPr>
        <sz val="10"/>
        <rFont val="Noto Sans"/>
        <family val="2"/>
      </rPr>
      <t xml:space="preserve">件重要的事：帶給你愛、勇氣、堅持與創意的人生教室</t>
    </r>
  </si>
  <si>
    <t xml:space="preserve">金．碧登</t>
  </si>
  <si>
    <t xml:space="preserve"> 井出老師的奇蹟教室：他們是全日本最忙碌的小學生，也是最快樂的小學生</t>
  </si>
  <si>
    <t xml:space="preserve">木尾山壽子</t>
  </si>
  <si>
    <r>
      <rPr>
        <sz val="10"/>
        <rFont val="Noto Sans"/>
        <family val="2"/>
      </rPr>
      <t xml:space="preserve"> 第</t>
    </r>
    <r>
      <rPr>
        <sz val="10"/>
        <rFont val="新細明體"/>
        <family val="1"/>
        <charset val="136"/>
      </rPr>
      <t xml:space="preserve">56</t>
    </r>
    <r>
      <rPr>
        <sz val="10"/>
        <rFont val="Noto Sans"/>
        <family val="2"/>
      </rPr>
      <t xml:space="preserve">號教室的奇蹟</t>
    </r>
    <r>
      <rPr>
        <sz val="10"/>
        <rFont val="新細明體"/>
        <family val="1"/>
        <charset val="136"/>
      </rPr>
      <t xml:space="preserve">(20</t>
    </r>
    <r>
      <rPr>
        <sz val="10"/>
        <rFont val="Noto Sans"/>
        <family val="2"/>
      </rPr>
      <t xml:space="preserve">萬冊紀念版</t>
    </r>
    <r>
      <rPr>
        <sz val="10"/>
        <rFont val="新細明體"/>
        <family val="1"/>
        <charset val="136"/>
      </rPr>
      <t xml:space="preserve">) </t>
    </r>
    <r>
      <rPr>
        <sz val="10"/>
        <rFont val="Noto Sans"/>
        <family val="2"/>
      </rPr>
      <t xml:space="preserve">： 讓達賴喇嘛、美國總統、歐普拉都感動推薦的老師</t>
    </r>
  </si>
  <si>
    <t xml:space="preserve">雷夫．艾斯奎</t>
  </si>
  <si>
    <t xml:space="preserve"> 親吻是什麼顏色</t>
  </si>
  <si>
    <t xml:space="preserve">羅西奧．伯尼拉</t>
  </si>
  <si>
    <t xml:space="preserve">即時文化</t>
  </si>
  <si>
    <t xml:space="preserve"> 公主怎麼挖鼻屎？</t>
  </si>
  <si>
    <t xml:space="preserve">李卓穎</t>
  </si>
  <si>
    <t xml:space="preserve"> 謝謝你來當我的寶貝</t>
  </si>
  <si>
    <t xml:space="preserve">西元洋</t>
  </si>
  <si>
    <r>
      <rPr>
        <sz val="10"/>
        <rFont val="Noto Sans"/>
        <family val="2"/>
      </rPr>
      <t xml:space="preserve"> 我好生氣（</t>
    </r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萬紀念版）</t>
    </r>
  </si>
  <si>
    <t xml:space="preserve">康娜莉雅．史貝蔓</t>
  </si>
  <si>
    <t xml:space="preserve"> 我想做壞事！</t>
  </si>
  <si>
    <t xml:space="preserve">澤木耕太郎</t>
  </si>
  <si>
    <t xml:space="preserve"> 承諾</t>
  </si>
  <si>
    <t xml:space="preserve">妮可拉． 戴維斯</t>
  </si>
  <si>
    <t xml:space="preserve">維京 </t>
  </si>
  <si>
    <t xml:space="preserve"> 說到做到</t>
  </si>
  <si>
    <t xml:space="preserve">尚樂洛，馬修莫德 </t>
  </si>
  <si>
    <t xml:space="preserve"> 跌倒了，沒關係</t>
  </si>
  <si>
    <t xml:space="preserve">陶德．帕爾</t>
  </si>
  <si>
    <r>
      <rPr>
        <sz val="10"/>
        <rFont val="Noto Sans"/>
        <family val="2"/>
      </rPr>
      <t xml:space="preserve"> 不是我做的</t>
    </r>
    <r>
      <rPr>
        <sz val="10"/>
        <rFont val="新細明體"/>
        <family val="1"/>
        <charset val="136"/>
      </rPr>
      <t xml:space="preserve">!</t>
    </r>
    <r>
      <rPr>
        <sz val="10"/>
        <rFont val="Noto Sans"/>
        <family val="2"/>
      </rPr>
      <t xml:space="preserve">認錯和道歉的故事</t>
    </r>
  </si>
  <si>
    <t xml:space="preserve">伊莎貝．阿貝蒂</t>
  </si>
  <si>
    <t xml:space="preserve"> 你不知道你很棒嗎？</t>
  </si>
  <si>
    <t xml:space="preserve">呂行</t>
  </si>
  <si>
    <t xml:space="preserve"> 小小的我</t>
  </si>
  <si>
    <t xml:space="preserve">笠井真理</t>
  </si>
  <si>
    <r>
      <rPr>
        <sz val="10"/>
        <rFont val="Noto Sans"/>
        <family val="2"/>
      </rPr>
      <t xml:space="preserve"> 媽咪，有人笑我……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精裝</t>
    </r>
    <r>
      <rPr>
        <sz val="10"/>
        <rFont val="新細明體"/>
        <family val="1"/>
        <charset val="136"/>
      </rPr>
      <t xml:space="preserve">)</t>
    </r>
  </si>
  <si>
    <t xml:space="preserve">露意莎．阿吉拉</t>
  </si>
  <si>
    <t xml:space="preserve">薪展文化</t>
  </si>
  <si>
    <t xml:space="preserve"> 分享</t>
  </si>
  <si>
    <t xml:space="preserve">安喜亞．賽門絲</t>
  </si>
  <si>
    <t xml:space="preserve"> 我的弟弟跟你換</t>
  </si>
  <si>
    <t xml:space="preserve">珍．歐梅洛德 </t>
  </si>
  <si>
    <r>
      <rPr>
        <sz val="10"/>
        <rFont val="Noto Sans"/>
        <family val="2"/>
      </rPr>
      <t xml:space="preserve"> 說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次我愛你</t>
    </r>
  </si>
  <si>
    <t xml:space="preserve">村上詩子</t>
  </si>
  <si>
    <t xml:space="preserve"> 不一樣沒關係，我們還是好朋友</t>
  </si>
  <si>
    <t xml:space="preserve">克萊．莫頓，蓋爾‧莫頓</t>
  </si>
  <si>
    <t xml:space="preserve">大穎文化 </t>
  </si>
  <si>
    <t xml:space="preserve"> 爺爺一定有辦法</t>
  </si>
  <si>
    <t xml:space="preserve">菲比．吉爾曼</t>
  </si>
  <si>
    <t xml:space="preserve">上誼 </t>
  </si>
  <si>
    <t xml:space="preserve"> 天國的爸爸</t>
  </si>
  <si>
    <t xml:space="preserve">長谷川義史</t>
  </si>
  <si>
    <t xml:space="preserve"> 打架的藝術</t>
  </si>
  <si>
    <t xml:space="preserve">大衛．卡利 </t>
  </si>
  <si>
    <t xml:space="preserve"> 給我抱抱</t>
  </si>
  <si>
    <t xml:space="preserve">皮哲米斯瓦．魏赫托洛維奇</t>
  </si>
  <si>
    <t xml:space="preserve"> 我和我的亞斯伯格超能力</t>
  </si>
  <si>
    <t xml:space="preserve">梅蘭妮．沃爾什</t>
  </si>
  <si>
    <t xml:space="preserve"> 馬拉拉和伊克巴勒：世界上最勇敢的女孩和男孩</t>
  </si>
  <si>
    <t xml:space="preserve">愛米粒 </t>
  </si>
  <si>
    <t xml:space="preserve"> 我喜歡你</t>
  </si>
  <si>
    <t xml:space="preserve">沃博</t>
  </si>
  <si>
    <t xml:space="preserve"> 不要！我不要！</t>
  </si>
  <si>
    <t xml:space="preserve">瑪莉．依莎貝爾．卡里耶</t>
  </si>
  <si>
    <t xml:space="preserve"> 小傷疤</t>
  </si>
  <si>
    <t xml:space="preserve">夏洛特．孟莉克</t>
  </si>
  <si>
    <t xml:space="preserve"> 希望牧場</t>
  </si>
  <si>
    <t xml:space="preserve">森繪都</t>
  </si>
  <si>
    <t xml:space="preserve">小魯 </t>
  </si>
  <si>
    <t xml:space="preserve"> 謊話蟲</t>
  </si>
  <si>
    <t xml:space="preserve">蕭湄羲 </t>
  </si>
  <si>
    <t xml:space="preserve"> 遲到大王</t>
  </si>
  <si>
    <t xml:space="preserve">約翰．柏林罕 </t>
  </si>
  <si>
    <r>
      <rPr>
        <sz val="10"/>
        <rFont val="Noto Sans"/>
        <family val="2"/>
      </rPr>
      <t xml:space="preserve"> 流浪小孩</t>
    </r>
    <r>
      <rPr>
        <sz val="10"/>
        <rFont val="新細明體"/>
        <family val="1"/>
        <charset val="136"/>
      </rPr>
      <t xml:space="preserve">The Little Drifter</t>
    </r>
  </si>
  <si>
    <r>
      <rPr>
        <sz val="10"/>
        <rFont val="Noto Sans"/>
        <family val="2"/>
      </rPr>
      <t xml:space="preserve">水晶孔</t>
    </r>
    <r>
      <rPr>
        <sz val="10"/>
        <rFont val="新細明體"/>
        <family val="1"/>
        <charset val="136"/>
      </rPr>
      <t xml:space="preserve">Crystal KUNG</t>
    </r>
  </si>
  <si>
    <t xml:space="preserve"> 翻開心裡的回憶：再多不捨也要勇敢向前</t>
  </si>
  <si>
    <t xml:space="preserve">RINGRING </t>
  </si>
  <si>
    <t xml:space="preserve">布克文化</t>
  </si>
  <si>
    <r>
      <rPr>
        <sz val="10"/>
        <rFont val="Noto Sans"/>
        <family val="2"/>
      </rPr>
      <t xml:space="preserve"> 總裁是個賠錢貨：棄犬泥褲遇到愛，一段關於牠吃軟飯我吃土的故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隨書附贈寵物護照筆記本和內有餓犬貼紙</t>
    </r>
    <r>
      <rPr>
        <sz val="10"/>
        <rFont val="新細明體"/>
        <family val="1"/>
        <charset val="136"/>
      </rPr>
      <t xml:space="preserve">)</t>
    </r>
  </si>
  <si>
    <t xml:space="preserve">寶總監</t>
  </si>
  <si>
    <r>
      <rPr>
        <sz val="10"/>
        <rFont val="Noto Sans"/>
        <family val="2"/>
      </rPr>
      <t xml:space="preserve"> 靴下貓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不合季節的襪子</t>
    </r>
  </si>
  <si>
    <t xml:space="preserve">TOYA YOSHIE</t>
  </si>
  <si>
    <r>
      <rPr>
        <sz val="10"/>
        <rFont val="Noto Sans"/>
        <family val="2"/>
      </rPr>
      <t xml:space="preserve"> 芭芭亞嘎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修訂新版</t>
    </r>
    <r>
      <rPr>
        <sz val="10"/>
        <rFont val="新細明體"/>
        <family val="1"/>
        <charset val="136"/>
      </rPr>
      <t xml:space="preserve">)</t>
    </r>
  </si>
  <si>
    <t xml:space="preserve">泰伊－馬克．勒當</t>
  </si>
  <si>
    <t xml:space="preserve">繆思文化</t>
  </si>
  <si>
    <t xml:space="preserve"> 麗池的異想世界</t>
  </si>
  <si>
    <t xml:space="preserve">麗池．克萊姆</t>
  </si>
  <si>
    <r>
      <rPr>
        <sz val="10"/>
        <rFont val="Noto Sans"/>
        <family val="2"/>
      </rPr>
      <t xml:space="preserve"> 靴下貓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熱烈歡迎小小夥伴</t>
    </r>
  </si>
  <si>
    <t xml:space="preserve"> 大鼻子情聖</t>
  </si>
  <si>
    <t xml:space="preserve"> 擁抱（平裝）</t>
  </si>
  <si>
    <t xml:space="preserve">幾米</t>
  </si>
  <si>
    <t xml:space="preserve"> 剩菜食堂，開張大吉！阿鼻桑德羅之美味大冒險</t>
  </si>
  <si>
    <t xml:space="preserve">鼻妹 </t>
  </si>
  <si>
    <t xml:space="preserve">時報文化 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1</t>
    </r>
  </si>
  <si>
    <t xml:space="preserve">越野涼</t>
  </si>
  <si>
    <t xml:space="preserve">9789861169194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2</t>
    </r>
  </si>
  <si>
    <t xml:space="preserve">9789861169200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3</t>
    </r>
  </si>
  <si>
    <t xml:space="preserve">9789861169217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4</t>
    </r>
  </si>
  <si>
    <t xml:space="preserve">9789861169224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5</t>
    </r>
  </si>
  <si>
    <t xml:space="preserve">9789861173511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6</t>
    </r>
  </si>
  <si>
    <t xml:space="preserve">9789861175447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7</t>
    </r>
  </si>
  <si>
    <t xml:space="preserve">9789861180205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8</t>
    </r>
  </si>
  <si>
    <t xml:space="preserve">9789861181912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9</t>
    </r>
  </si>
  <si>
    <t xml:space="preserve">9789861183640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10</t>
    </r>
  </si>
  <si>
    <t xml:space="preserve">9789861185675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11</t>
    </r>
  </si>
  <si>
    <t xml:space="preserve">9789861188492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12</t>
    </r>
  </si>
  <si>
    <t xml:space="preserve">9789861196640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13</t>
    </r>
  </si>
  <si>
    <t xml:space="preserve">9789861199771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14</t>
    </r>
  </si>
  <si>
    <t xml:space="preserve">9789861002712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15</t>
    </r>
  </si>
  <si>
    <t xml:space="preserve">9789861005829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16</t>
    </r>
  </si>
  <si>
    <t xml:space="preserve">9789861008448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17</t>
    </r>
  </si>
  <si>
    <t xml:space="preserve">9789861013435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18</t>
    </r>
  </si>
  <si>
    <t xml:space="preserve">9789861016160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19</t>
    </r>
  </si>
  <si>
    <t xml:space="preserve">9789861020853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20</t>
    </r>
  </si>
  <si>
    <t xml:space="preserve">9789861024073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21</t>
    </r>
  </si>
  <si>
    <t xml:space="preserve">9789861027173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22</t>
    </r>
  </si>
  <si>
    <t xml:space="preserve">9789861031835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23</t>
    </r>
  </si>
  <si>
    <t xml:space="preserve">9789861035406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24</t>
    </r>
  </si>
  <si>
    <t xml:space="preserve">9789861037882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25</t>
    </r>
  </si>
  <si>
    <t xml:space="preserve">9789861041261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26</t>
    </r>
  </si>
  <si>
    <t xml:space="preserve">9789861044798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27</t>
    </r>
  </si>
  <si>
    <t xml:space="preserve">9789861048819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28</t>
    </r>
  </si>
  <si>
    <t xml:space="preserve">9789861053639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29</t>
    </r>
  </si>
  <si>
    <t xml:space="preserve">9789861056746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30</t>
    </r>
  </si>
  <si>
    <t xml:space="preserve">9789861059556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31</t>
    </r>
  </si>
  <si>
    <t xml:space="preserve">9789861061665 </t>
  </si>
  <si>
    <r>
      <rPr>
        <sz val="10"/>
        <rFont val="Noto Sans"/>
        <family val="2"/>
      </rPr>
      <t xml:space="preserve">護士小葵</t>
    </r>
    <r>
      <rPr>
        <sz val="10"/>
        <rFont val="新細明體"/>
        <family val="1"/>
        <charset val="136"/>
      </rPr>
      <t xml:space="preserve">32</t>
    </r>
  </si>
  <si>
    <t xml:space="preserve">9789861068275 </t>
  </si>
  <si>
    <t xml:space="preserve">其實你沒有學會愛自己：練習以愛，重新陪自己長大 </t>
  </si>
  <si>
    <t xml:space="preserve"> 蘇絢慧 </t>
  </si>
  <si>
    <t xml:space="preserve"> 寶瓶文化  </t>
  </si>
  <si>
    <t xml:space="preserve">心理韌性的力量：從創傷中自我超越 </t>
  </si>
  <si>
    <t xml:space="preserve"> 鮑赫斯‧西呂尼克</t>
  </si>
  <si>
    <t xml:space="preserve"> 心靈工坊 </t>
  </si>
  <si>
    <t xml:space="preserve">故事的療癒力量：敘事、隱喻、自由書寫 </t>
  </si>
  <si>
    <t xml:space="preserve"> 周志建</t>
  </si>
  <si>
    <r>
      <rPr>
        <sz val="10"/>
        <rFont val="Noto Sans"/>
        <family val="2"/>
      </rPr>
      <t xml:space="preserve">深夜加油站遇見蘇格拉底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新封面</t>
    </r>
    <r>
      <rPr>
        <sz val="10"/>
        <rFont val="新細明體"/>
        <family val="1"/>
        <charset val="136"/>
      </rPr>
      <t xml:space="preserve">) </t>
    </r>
  </si>
  <si>
    <t xml:space="preserve"> 丹．米爾曼</t>
  </si>
  <si>
    <t xml:space="preserve">擁抱不完美 </t>
  </si>
  <si>
    <t xml:space="preserve"> 心靈工坊  </t>
  </si>
  <si>
    <t xml:space="preserve">繭居青春：從拒學到社會退縮的探討與治療 </t>
  </si>
  <si>
    <t xml:space="preserve"> 齋藤環</t>
  </si>
  <si>
    <t xml:space="preserve"> 心靈工坊 出版社追蹤 </t>
  </si>
  <si>
    <t xml:space="preserve">一日浮生：十個探問生命意義的故事 </t>
  </si>
  <si>
    <t xml:space="preserve"> 歐文．亞隆</t>
  </si>
  <si>
    <r>
      <rPr>
        <sz val="10"/>
        <rFont val="Noto Sans"/>
        <family val="2"/>
      </rPr>
      <t xml:space="preserve">有求必應：</t>
    </r>
    <r>
      <rPr>
        <sz val="10"/>
        <rFont val="新細明體"/>
        <family val="1"/>
        <charset val="136"/>
      </rPr>
      <t xml:space="preserve">22</t>
    </r>
    <r>
      <rPr>
        <sz val="10"/>
        <rFont val="Noto Sans"/>
        <family val="2"/>
      </rPr>
      <t xml:space="preserve">個吸引力法則 </t>
    </r>
  </si>
  <si>
    <t xml:space="preserve"> 傑瑞．希克斯，伊絲特．希克斯 </t>
  </si>
  <si>
    <t xml:space="preserve">愛，上了癮 </t>
  </si>
  <si>
    <t xml:space="preserve"> 伊東明</t>
  </si>
  <si>
    <t xml:space="preserve"> 心靈工坊</t>
  </si>
  <si>
    <t xml:space="preserve">陪伴我家星星兒：一趟四十年的心靈之旅 </t>
  </si>
  <si>
    <t xml:space="preserve"> 蔡張美玲、蔡逸周 </t>
  </si>
  <si>
    <t xml:space="preserve">好父母是後天學來的：王浩威醫師親子門診 </t>
  </si>
  <si>
    <t xml:space="preserve"> 王浩威</t>
  </si>
  <si>
    <r>
      <rPr>
        <sz val="10"/>
        <rFont val="Noto Sans"/>
        <family val="2"/>
      </rPr>
      <t xml:space="preserve">你的夢，你的力量：潛意識工作者哈克的解夢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CD) </t>
    </r>
  </si>
  <si>
    <t xml:space="preserve"> 哈克</t>
  </si>
  <si>
    <t xml:space="preserve"> 方智 出版社追蹤 </t>
  </si>
  <si>
    <t xml:space="preserve">心理諮商師：拉開診療室的布簾，窺見心的療癒面貌 </t>
  </si>
  <si>
    <t xml:space="preserve"> 最相葉月</t>
  </si>
  <si>
    <t xml:space="preserve"> 究竟  </t>
  </si>
  <si>
    <r>
      <rPr>
        <sz val="10"/>
        <rFont val="Noto Sans"/>
        <family val="2"/>
      </rPr>
      <t xml:space="preserve">家有過動兒：幫助</t>
    </r>
    <r>
      <rPr>
        <sz val="10"/>
        <rFont val="新細明體"/>
        <family val="1"/>
        <charset val="136"/>
      </rPr>
      <t xml:space="preserve">ADHD</t>
    </r>
    <r>
      <rPr>
        <sz val="10"/>
        <rFont val="Noto Sans"/>
        <family val="2"/>
      </rPr>
      <t xml:space="preserve">孩子快樂成長 </t>
    </r>
  </si>
  <si>
    <t xml:space="preserve"> 高淑芬 </t>
  </si>
  <si>
    <r>
      <rPr>
        <sz val="10"/>
        <rFont val="Noto Sans"/>
        <family val="2"/>
      </rPr>
      <t xml:space="preserve">人生總會有辦法：為明天招來幸福的</t>
    </r>
    <r>
      <rPr>
        <sz val="10"/>
        <rFont val="新細明體"/>
        <family val="1"/>
        <charset val="136"/>
      </rPr>
      <t xml:space="preserve">68</t>
    </r>
    <r>
      <rPr>
        <sz val="10"/>
        <rFont val="Noto Sans"/>
        <family val="2"/>
      </rPr>
      <t xml:space="preserve">個方法 </t>
    </r>
  </si>
  <si>
    <t xml:space="preserve"> 水野敬也，長沼直樹</t>
  </si>
  <si>
    <t xml:space="preserve"> 楓書坊文化</t>
  </si>
  <si>
    <t xml:space="preserve">凝視太陽</t>
  </si>
  <si>
    <t xml:space="preserve">關於人生，我確實知道…：歐普拉的生命智慧 </t>
  </si>
  <si>
    <t xml:space="preserve"> 歐普拉．溫弗蕾</t>
  </si>
  <si>
    <t xml:space="preserve">我比別人更認真：刻意練習讓自己發光 </t>
  </si>
  <si>
    <t xml:space="preserve"> 傑夫．柯文</t>
  </si>
  <si>
    <t xml:space="preserve">出走，是為了回家：普林斯頓成長之路 </t>
  </si>
  <si>
    <t xml:space="preserve"> 劉安婷</t>
  </si>
  <si>
    <t xml:space="preserve">追尋吧！過你夢想的人生</t>
  </si>
  <si>
    <t xml:space="preserve"> 古利博</t>
  </si>
  <si>
    <t xml:space="preserve">夢想這條路踏上了，跪著也要走完。 </t>
  </si>
  <si>
    <t xml:space="preserve"> Peter Su</t>
  </si>
  <si>
    <t xml:space="preserve"> 三采 </t>
  </si>
  <si>
    <t xml:space="preserve">跟任何人都可以聊得來：巧妙破冰、打進團體核心，想認識誰就認識誰 </t>
  </si>
  <si>
    <t xml:space="preserve"> 萊拉．朗德絲</t>
  </si>
  <si>
    <t xml:space="preserve"> 李茲文化  </t>
  </si>
  <si>
    <r>
      <rPr>
        <sz val="10"/>
        <rFont val="Noto Sans"/>
        <family val="2"/>
      </rPr>
      <t xml:space="preserve"> 如何讓人喜歡我：前</t>
    </r>
    <r>
      <rPr>
        <sz val="10"/>
        <rFont val="新細明體"/>
        <family val="1"/>
        <charset val="136"/>
      </rPr>
      <t xml:space="preserve">FBI</t>
    </r>
    <r>
      <rPr>
        <sz val="10"/>
        <rFont val="Noto Sans"/>
        <family val="2"/>
      </rPr>
      <t xml:space="preserve">探員教你如何影響別人、營造魅力、贏得好感、開啟「好人緣開關」！</t>
    </r>
  </si>
  <si>
    <t xml:space="preserve">傑克．謝弗 、馬文．卡林斯 </t>
  </si>
  <si>
    <t xml:space="preserve"> 讚美力</t>
  </si>
  <si>
    <t xml:space="preserve">齋藤孝</t>
  </si>
  <si>
    <t xml:space="preserve"> 圖解人際關係心理學：搞好人際關係，不用靠關係！讀懂難以捉摸的人心，正面迎戰人際難題，讓自己更受歡迎</t>
  </si>
  <si>
    <t xml:space="preserve">澀谷昌三</t>
  </si>
  <si>
    <t xml:space="preserve">漫遊者 </t>
  </si>
  <si>
    <t xml:space="preserve"> 被支持的力量：最堅實溫暖的人脈力</t>
  </si>
  <si>
    <t xml:space="preserve">許峰源</t>
  </si>
  <si>
    <t xml:space="preserve"> 所有煩惱都是人際關係的煩惱：用漫畫輕鬆讀懂你需要的阿德勒</t>
  </si>
  <si>
    <r>
      <rPr>
        <sz val="10"/>
        <rFont val="Noto Sans"/>
        <family val="2"/>
      </rPr>
      <t xml:space="preserve">向後千春，</t>
    </r>
    <r>
      <rPr>
        <sz val="10"/>
        <rFont val="新細明體"/>
        <family val="1"/>
        <charset val="136"/>
      </rPr>
      <t xml:space="preserve">Eri Nanato</t>
    </r>
  </si>
  <si>
    <t xml:space="preserve">究竟 </t>
  </si>
  <si>
    <t xml:space="preserve"> 離群的勇氣：我不想合群，又不想被討厭，怎麼過日子，能得到我要的自由？</t>
  </si>
  <si>
    <t xml:space="preserve">蛭子能收</t>
  </si>
  <si>
    <r>
      <rPr>
        <sz val="10"/>
        <rFont val="Noto Sans"/>
        <family val="2"/>
      </rPr>
      <t xml:space="preserve"> 愛是一切的答案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改版</t>
    </r>
    <r>
      <rPr>
        <sz val="10"/>
        <rFont val="新細明體"/>
        <family val="1"/>
        <charset val="136"/>
      </rPr>
      <t xml:space="preserve">)</t>
    </r>
  </si>
  <si>
    <t xml:space="preserve">芭芭拉．安吉麗思</t>
  </si>
  <si>
    <t xml:space="preserve"> 我是害羞？還是社交恐懼症？：教你變身成為社交人氣王</t>
  </si>
  <si>
    <t xml:space="preserve">林美娟</t>
  </si>
  <si>
    <t xml:space="preserve">讀品</t>
  </si>
  <si>
    <t xml:space="preserve"> 社交心理學</t>
  </si>
  <si>
    <t xml:space="preserve">宋天天</t>
  </si>
  <si>
    <t xml:space="preserve">菁品文化</t>
  </si>
  <si>
    <r>
      <rPr>
        <sz val="10"/>
        <rFont val="Noto Sans"/>
        <family val="2"/>
      </rPr>
      <t xml:space="preserve"> 罵人何必帶髒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全集</t>
    </r>
    <r>
      <rPr>
        <sz val="10"/>
        <rFont val="新細明體"/>
        <family val="1"/>
        <charset val="136"/>
      </rPr>
      <t xml:space="preserve">)</t>
    </r>
  </si>
  <si>
    <t xml:space="preserve">文彥博</t>
  </si>
  <si>
    <t xml:space="preserve">9789861090733 </t>
  </si>
  <si>
    <t xml:space="preserve">9789861090740 </t>
  </si>
  <si>
    <t xml:space="preserve">9789863175148 </t>
  </si>
  <si>
    <t xml:space="preserve">9789863241294 </t>
  </si>
  <si>
    <t xml:space="preserve">9789863248859 </t>
  </si>
  <si>
    <t xml:space="preserve">9789863324898 </t>
  </si>
  <si>
    <t xml:space="preserve">9789863371212 </t>
  </si>
  <si>
    <t xml:space="preserve">9789863376507 </t>
  </si>
  <si>
    <t xml:space="preserve">9789863482345 </t>
  </si>
  <si>
    <t xml:space="preserve">9789863656548 </t>
  </si>
  <si>
    <t xml:space="preserve">9789864316977 </t>
  </si>
  <si>
    <t xml:space="preserve">阿奇的音樂夢</t>
  </si>
  <si>
    <t xml:space="preserve">糖朝栗子</t>
  </si>
  <si>
    <t xml:space="preserve">金蘋果圖書</t>
  </si>
  <si>
    <r>
      <rPr>
        <sz val="10"/>
        <rFont val="Noto Sans"/>
        <family val="2"/>
      </rPr>
      <t xml:space="preserve">我的幸福</t>
    </r>
    <r>
      <rPr>
        <sz val="10"/>
        <rFont val="新細明體"/>
        <family val="1"/>
        <charset val="136"/>
      </rPr>
      <t xml:space="preserve">C2</t>
    </r>
    <r>
      <rPr>
        <sz val="10"/>
        <rFont val="Noto Sans"/>
        <family val="2"/>
      </rPr>
      <t xml:space="preserve">：一位中年上班族的音樂學習之旅</t>
    </r>
  </si>
  <si>
    <t xml:space="preserve">曾仁泰</t>
  </si>
  <si>
    <t xml:space="preserve">愛夢元創作坊</t>
  </si>
  <si>
    <r>
      <rPr>
        <sz val="10"/>
        <rFont val="新細明體"/>
        <family val="1"/>
        <charset val="136"/>
      </rPr>
      <t xml:space="preserve">&lt;</t>
    </r>
    <r>
      <rPr>
        <sz val="10"/>
        <rFont val="Noto Sans"/>
        <family val="2"/>
      </rPr>
      <t xml:space="preserve">貝多芬</t>
    </r>
    <r>
      <rPr>
        <sz val="10"/>
        <rFont val="新細明體"/>
        <family val="1"/>
        <charset val="136"/>
      </rPr>
      <t xml:space="preserve">&gt;</t>
    </r>
    <r>
      <rPr>
        <sz val="10"/>
        <rFont val="Noto Sans"/>
        <family val="2"/>
      </rPr>
      <t xml:space="preserve">音樂大師小故事</t>
    </r>
  </si>
  <si>
    <t xml:space="preserve">尹宏明</t>
  </si>
  <si>
    <t xml:space="preserve">天音</t>
  </si>
  <si>
    <r>
      <rPr>
        <sz val="10"/>
        <rFont val="新細明體"/>
        <family val="1"/>
        <charset val="136"/>
      </rPr>
      <t xml:space="preserve">Scratch !! ~ </t>
    </r>
    <r>
      <rPr>
        <sz val="10"/>
        <rFont val="Noto Sans"/>
        <family val="2"/>
      </rPr>
      <t xml:space="preserve">音樂救地球 </t>
    </r>
    <r>
      <rPr>
        <sz val="10"/>
        <rFont val="新細明體"/>
        <family val="1"/>
        <charset val="136"/>
      </rPr>
      <t xml:space="preserve">~ 1</t>
    </r>
  </si>
  <si>
    <t xml:space="preserve">茶谷るみ</t>
  </si>
  <si>
    <t xml:space="preserve">長鴻出版社</t>
  </si>
  <si>
    <r>
      <rPr>
        <sz val="10"/>
        <rFont val="新細明體"/>
        <family val="1"/>
        <charset val="136"/>
      </rPr>
      <t xml:space="preserve">Scratch !! ~ </t>
    </r>
    <r>
      <rPr>
        <sz val="10"/>
        <rFont val="Noto Sans"/>
        <family val="2"/>
      </rPr>
      <t xml:space="preserve">音樂救地球 </t>
    </r>
    <r>
      <rPr>
        <sz val="10"/>
        <rFont val="新細明體"/>
        <family val="1"/>
        <charset val="136"/>
      </rPr>
      <t xml:space="preserve">~ 2</t>
    </r>
    <r>
      <rPr>
        <sz val="10"/>
        <rFont val="Noto Sans"/>
        <family val="2"/>
      </rPr>
      <t xml:space="preserve">完</t>
    </r>
  </si>
  <si>
    <t xml:space="preserve">來自巴黎的音樂家</t>
  </si>
  <si>
    <t xml:space="preserve">楊寒</t>
  </si>
  <si>
    <t xml:space="preserve">豐子愷兒童文學全集：少年音樂故事</t>
  </si>
  <si>
    <t xml:space="preserve">豐子愷</t>
  </si>
  <si>
    <r>
      <rPr>
        <sz val="10"/>
        <rFont val="Noto Sans"/>
        <family val="2"/>
      </rPr>
      <t xml:space="preserve">樂動音符創意小點子：自製樂器的製作與設計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音樂光碟</t>
    </r>
    <r>
      <rPr>
        <sz val="10"/>
        <rFont val="新細明體"/>
        <family val="1"/>
        <charset val="136"/>
      </rPr>
      <t xml:space="preserve">)</t>
    </r>
  </si>
  <si>
    <t xml:space="preserve">吳幸如、蘇孟苹</t>
  </si>
  <si>
    <r>
      <rPr>
        <sz val="10"/>
        <rFont val="新細明體"/>
        <family val="1"/>
        <charset val="136"/>
      </rPr>
      <t xml:space="preserve">39</t>
    </r>
    <r>
      <rPr>
        <sz val="10"/>
        <rFont val="Noto Sans"/>
        <family val="2"/>
      </rPr>
      <t xml:space="preserve">條線索 </t>
    </r>
    <r>
      <rPr>
        <sz val="10"/>
        <rFont val="新細明體"/>
        <family val="1"/>
        <charset val="136"/>
      </rPr>
      <t xml:space="preserve">2 </t>
    </r>
    <r>
      <rPr>
        <sz val="10"/>
        <rFont val="Noto Sans"/>
        <family val="2"/>
      </rPr>
      <t xml:space="preserve">關鍵音符</t>
    </r>
  </si>
  <si>
    <t xml:space="preserve">戈爾登．柯曼</t>
  </si>
  <si>
    <t xml:space="preserve">用音符彩繪人生</t>
  </si>
  <si>
    <t xml:space="preserve">游文瑾</t>
  </si>
  <si>
    <t xml:space="preserve">慈濟傳播文化志業基金會</t>
  </si>
  <si>
    <t xml:space="preserve">銀色音符</t>
  </si>
  <si>
    <t xml:space="preserve">愛紗</t>
  </si>
  <si>
    <t xml:space="preserve">普天出版社</t>
  </si>
  <si>
    <r>
      <rPr>
        <sz val="10"/>
        <rFont val="Noto Sans"/>
        <family val="2"/>
      </rPr>
      <t xml:space="preserve">音符精靈</t>
    </r>
    <r>
      <rPr>
        <sz val="10"/>
        <rFont val="新細明體"/>
        <family val="1"/>
        <charset val="136"/>
      </rPr>
      <t xml:space="preserve">(01)</t>
    </r>
  </si>
  <si>
    <t xml:space="preserve">美麻凜</t>
  </si>
  <si>
    <r>
      <rPr>
        <sz val="10"/>
        <rFont val="Noto Sans"/>
        <family val="2"/>
      </rPr>
      <t xml:space="preserve">音符精靈</t>
    </r>
    <r>
      <rPr>
        <sz val="10"/>
        <rFont val="新細明體"/>
        <family val="1"/>
        <charset val="136"/>
      </rPr>
      <t xml:space="preserve">(02)</t>
    </r>
  </si>
  <si>
    <t xml:space="preserve">青澀的音符</t>
  </si>
  <si>
    <t xml:space="preserve">岩岡壽枝</t>
  </si>
  <si>
    <t xml:space="preserve">躍動的音符—浪漫的古典樂史</t>
  </si>
  <si>
    <t xml:space="preserve">聶禕 </t>
  </si>
  <si>
    <t xml:space="preserve">中經社</t>
  </si>
  <si>
    <t xml:space="preserve">聽布拉格唱情歌：飛揚在奧地利、匈牙利、捷克的音符</t>
  </si>
  <si>
    <t xml:space="preserve">旅行的音符</t>
  </si>
  <si>
    <t xml:space="preserve">吳富</t>
  </si>
  <si>
    <t xml:space="preserve">黎明文化</t>
  </si>
  <si>
    <t xml:space="preserve">遊樂之心：打開耳朵聽音樂</t>
  </si>
  <si>
    <t xml:space="preserve">楊照</t>
  </si>
  <si>
    <t xml:space="preserve">一腳踩進童話裡：遇見德國最浪漫的童畫場景</t>
  </si>
  <si>
    <t xml:space="preserve">步兮瑤</t>
  </si>
  <si>
    <r>
      <rPr>
        <sz val="10"/>
        <rFont val="Noto Sans"/>
        <family val="2"/>
      </rPr>
      <t xml:space="preserve">到全球音樂廳旅行：你不可不去的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個音樂殿堂</t>
    </r>
  </si>
  <si>
    <r>
      <rPr>
        <sz val="10"/>
        <rFont val="新細明體"/>
        <family val="1"/>
        <charset val="136"/>
      </rPr>
      <t xml:space="preserve">Mosla</t>
    </r>
    <r>
      <rPr>
        <sz val="10"/>
        <rFont val="Noto Sans"/>
        <family val="2"/>
      </rPr>
      <t xml:space="preserve">，吳孟珊</t>
    </r>
  </si>
  <si>
    <t xml:space="preserve">國家表演藝術中心</t>
  </si>
  <si>
    <t xml:space="preserve">演奏小提琴的人</t>
  </si>
  <si>
    <t xml:space="preserve">凱西．史汀森</t>
  </si>
  <si>
    <t xml:space="preserve">滿天星傳播</t>
  </si>
  <si>
    <t xml:space="preserve">喝采！：全盲天才鋼琴家辻井伸行的圓夢之路</t>
  </si>
  <si>
    <t xml:space="preserve">辻井逸子</t>
  </si>
  <si>
    <t xml:space="preserve">聽不見的鋼琴家</t>
  </si>
  <si>
    <t xml:space="preserve"> 宮本円香</t>
  </si>
  <si>
    <t xml:space="preserve">有樂出版 </t>
  </si>
  <si>
    <t xml:space="preserve">顧爾德：琴鍵上的秘密</t>
  </si>
  <si>
    <t xml:space="preserve">馬克．肯威爾</t>
  </si>
  <si>
    <r>
      <rPr>
        <sz val="10"/>
        <rFont val="Noto Sans"/>
        <family val="2"/>
      </rPr>
      <t xml:space="preserve">兒童的科學</t>
    </r>
    <r>
      <rPr>
        <sz val="10"/>
        <rFont val="新細明體"/>
        <family val="1"/>
        <charset val="136"/>
      </rPr>
      <t xml:space="preserve">126</t>
    </r>
    <r>
      <rPr>
        <sz val="10"/>
        <rFont val="Noto Sans"/>
        <family val="2"/>
      </rPr>
      <t xml:space="preserve">之探索聲樂科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一般版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孫麗珊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林浩暉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陳美賢</t>
    </r>
  </si>
  <si>
    <t xml:space="preserve">匯識教育出版社</t>
  </si>
  <si>
    <r>
      <rPr>
        <sz val="10"/>
        <rFont val="Noto Sans"/>
        <family val="2"/>
      </rPr>
      <t xml:space="preserve">關於音樂學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郭瑜潁，黃健欽</t>
  </si>
  <si>
    <t xml:space="preserve">人文使者 鋼琴演奏家陳瑞斌</t>
  </si>
  <si>
    <t xml:space="preserve">陳瑞斌、姜漪萍</t>
  </si>
  <si>
    <t xml:space="preserve">歐洲人文行板：文學與音樂的時空絮語</t>
  </si>
  <si>
    <t xml:space="preserve">洪雯倩</t>
  </si>
  <si>
    <t xml:space="preserve">法國，這玩藝！─音樂、舞蹈＆戲劇</t>
  </si>
  <si>
    <t xml:space="preserve">蔡昆霖，戴君安；梁蓉</t>
  </si>
  <si>
    <t xml:space="preserve">東大</t>
  </si>
  <si>
    <t xml:space="preserve">讓我喜歡妳，好嗎？：歐巴與女孩的七日琴緣</t>
  </si>
  <si>
    <t xml:space="preserve">全志韓</t>
  </si>
  <si>
    <t xml:space="preserve">阿力的小提琴：飛越世界另一端</t>
  </si>
  <si>
    <t xml:space="preserve">賽門．法蘭奇</t>
  </si>
  <si>
    <t xml:space="preserve">飛寶國際 </t>
  </si>
  <si>
    <t xml:space="preserve">最後一杯酒：董事長樂團的年少輕狂</t>
  </si>
  <si>
    <t xml:space="preserve">吳永吉</t>
  </si>
  <si>
    <t xml:space="preserve">印刻 </t>
  </si>
  <si>
    <r>
      <rPr>
        <sz val="10"/>
        <rFont val="Noto Sans"/>
        <family val="2"/>
      </rPr>
      <t xml:space="preserve">琴之森 </t>
    </r>
    <r>
      <rPr>
        <sz val="10"/>
        <rFont val="新細明體"/>
        <family val="1"/>
        <charset val="136"/>
      </rPr>
      <t xml:space="preserve">1</t>
    </r>
  </si>
  <si>
    <t xml:space="preserve">一色真人 </t>
  </si>
  <si>
    <t xml:space="preserve">尖端漫畫</t>
  </si>
  <si>
    <r>
      <rPr>
        <sz val="10"/>
        <rFont val="Noto Sans"/>
        <family val="2"/>
      </rPr>
      <t xml:space="preserve">琴之森</t>
    </r>
    <r>
      <rPr>
        <sz val="10"/>
        <rFont val="新細明體"/>
        <family val="1"/>
        <charset val="136"/>
      </rPr>
      <t xml:space="preserve">2</t>
    </r>
  </si>
  <si>
    <r>
      <rPr>
        <sz val="10"/>
        <rFont val="Noto Sans"/>
        <family val="2"/>
      </rPr>
      <t xml:space="preserve">琴之森</t>
    </r>
    <r>
      <rPr>
        <sz val="10"/>
        <rFont val="新細明體"/>
        <family val="1"/>
        <charset val="136"/>
      </rPr>
      <t xml:space="preserve">3</t>
    </r>
  </si>
  <si>
    <r>
      <rPr>
        <sz val="10"/>
        <rFont val="Noto Sans"/>
        <family val="2"/>
      </rPr>
      <t xml:space="preserve">琴之森</t>
    </r>
    <r>
      <rPr>
        <sz val="10"/>
        <rFont val="新細明體"/>
        <family val="1"/>
        <charset val="136"/>
      </rPr>
      <t xml:space="preserve">4</t>
    </r>
  </si>
  <si>
    <r>
      <rPr>
        <sz val="10"/>
        <rFont val="Noto Sans"/>
        <family val="2"/>
      </rPr>
      <t xml:space="preserve">琴之森</t>
    </r>
    <r>
      <rPr>
        <sz val="10"/>
        <rFont val="新細明體"/>
        <family val="1"/>
        <charset val="136"/>
      </rPr>
      <t xml:space="preserve">5</t>
    </r>
  </si>
  <si>
    <r>
      <rPr>
        <sz val="10"/>
        <rFont val="Noto Sans"/>
        <family val="2"/>
      </rPr>
      <t xml:space="preserve">琴之森</t>
    </r>
    <r>
      <rPr>
        <sz val="10"/>
        <rFont val="新細明體"/>
        <family val="1"/>
        <charset val="136"/>
      </rPr>
      <t xml:space="preserve">6</t>
    </r>
  </si>
  <si>
    <r>
      <rPr>
        <sz val="10"/>
        <rFont val="Noto Sans"/>
        <family val="2"/>
      </rPr>
      <t xml:space="preserve">琴之森</t>
    </r>
    <r>
      <rPr>
        <sz val="10"/>
        <rFont val="新細明體"/>
        <family val="1"/>
        <charset val="136"/>
      </rPr>
      <t xml:space="preserve">7</t>
    </r>
  </si>
  <si>
    <r>
      <rPr>
        <sz val="10"/>
        <rFont val="Noto Sans"/>
        <family val="2"/>
      </rPr>
      <t xml:space="preserve">琴之森</t>
    </r>
    <r>
      <rPr>
        <sz val="10"/>
        <rFont val="新細明體"/>
        <family val="1"/>
        <charset val="136"/>
      </rPr>
      <t xml:space="preserve">8</t>
    </r>
  </si>
  <si>
    <r>
      <rPr>
        <sz val="10"/>
        <rFont val="Noto Sans"/>
        <family val="2"/>
      </rPr>
      <t xml:space="preserve">琴之森</t>
    </r>
    <r>
      <rPr>
        <sz val="10"/>
        <rFont val="新細明體"/>
        <family val="1"/>
        <charset val="136"/>
      </rPr>
      <t xml:space="preserve">9</t>
    </r>
  </si>
  <si>
    <r>
      <rPr>
        <sz val="10"/>
        <rFont val="Noto Sans"/>
        <family val="2"/>
      </rPr>
      <t xml:space="preserve">琴之森</t>
    </r>
    <r>
      <rPr>
        <sz val="10"/>
        <rFont val="新細明體"/>
        <family val="1"/>
        <charset val="136"/>
      </rPr>
      <t xml:space="preserve">10</t>
    </r>
  </si>
  <si>
    <r>
      <rPr>
        <sz val="10"/>
        <rFont val="Noto Sans"/>
        <family val="2"/>
      </rPr>
      <t xml:space="preserve">琴之森</t>
    </r>
    <r>
      <rPr>
        <sz val="10"/>
        <rFont val="新細明體"/>
        <family val="1"/>
        <charset val="136"/>
      </rPr>
      <t xml:space="preserve">11</t>
    </r>
  </si>
  <si>
    <r>
      <rPr>
        <sz val="10"/>
        <rFont val="Noto Sans"/>
        <family val="2"/>
      </rPr>
      <t xml:space="preserve">琴之森</t>
    </r>
    <r>
      <rPr>
        <sz val="10"/>
        <rFont val="新細明體"/>
        <family val="1"/>
        <charset val="136"/>
      </rPr>
      <t xml:space="preserve">12</t>
    </r>
  </si>
  <si>
    <r>
      <rPr>
        <sz val="10"/>
        <rFont val="Noto Sans"/>
        <family val="2"/>
      </rPr>
      <t xml:space="preserve">琴之森</t>
    </r>
    <r>
      <rPr>
        <sz val="10"/>
        <rFont val="新細明體"/>
        <family val="1"/>
        <charset val="136"/>
      </rPr>
      <t xml:space="preserve">13</t>
    </r>
  </si>
  <si>
    <r>
      <rPr>
        <sz val="10"/>
        <rFont val="Noto Sans"/>
        <family val="2"/>
      </rPr>
      <t xml:space="preserve">琴之森</t>
    </r>
    <r>
      <rPr>
        <sz val="10"/>
        <rFont val="新細明體"/>
        <family val="1"/>
        <charset val="136"/>
      </rPr>
      <t xml:space="preserve">14</t>
    </r>
  </si>
  <si>
    <r>
      <rPr>
        <sz val="10"/>
        <rFont val="Noto Sans"/>
        <family val="2"/>
      </rPr>
      <t xml:space="preserve">琴之森</t>
    </r>
    <r>
      <rPr>
        <sz val="10"/>
        <rFont val="新細明體"/>
        <family val="1"/>
        <charset val="136"/>
      </rPr>
      <t xml:space="preserve">15</t>
    </r>
  </si>
  <si>
    <r>
      <rPr>
        <sz val="10"/>
        <rFont val="Noto Sans"/>
        <family val="2"/>
      </rPr>
      <t xml:space="preserve">琴之森</t>
    </r>
    <r>
      <rPr>
        <sz val="10"/>
        <rFont val="新細明體"/>
        <family val="1"/>
        <charset val="136"/>
      </rPr>
      <t xml:space="preserve">16</t>
    </r>
  </si>
  <si>
    <r>
      <rPr>
        <sz val="10"/>
        <rFont val="Noto Sans"/>
        <family val="2"/>
      </rPr>
      <t xml:space="preserve">琴之森</t>
    </r>
    <r>
      <rPr>
        <sz val="10"/>
        <rFont val="新細明體"/>
        <family val="1"/>
        <charset val="136"/>
      </rPr>
      <t xml:space="preserve">17</t>
    </r>
  </si>
  <si>
    <r>
      <rPr>
        <sz val="10"/>
        <rFont val="Noto Sans"/>
        <family val="2"/>
      </rPr>
      <t xml:space="preserve">琴之森</t>
    </r>
    <r>
      <rPr>
        <sz val="10"/>
        <rFont val="新細明體"/>
        <family val="1"/>
        <charset val="136"/>
      </rPr>
      <t xml:space="preserve">18</t>
    </r>
  </si>
  <si>
    <r>
      <rPr>
        <sz val="10"/>
        <rFont val="Noto Sans"/>
        <family val="2"/>
      </rPr>
      <t xml:space="preserve">琴之森</t>
    </r>
    <r>
      <rPr>
        <sz val="10"/>
        <rFont val="新細明體"/>
        <family val="1"/>
        <charset val="136"/>
      </rPr>
      <t xml:space="preserve">19</t>
    </r>
  </si>
  <si>
    <r>
      <rPr>
        <sz val="10"/>
        <rFont val="Noto Sans"/>
        <family val="2"/>
      </rPr>
      <t xml:space="preserve">琴之森</t>
    </r>
    <r>
      <rPr>
        <sz val="10"/>
        <rFont val="新細明體"/>
        <family val="1"/>
        <charset val="136"/>
      </rPr>
      <t xml:space="preserve">20</t>
    </r>
  </si>
  <si>
    <r>
      <rPr>
        <sz val="10"/>
        <rFont val="Noto Sans"/>
        <family val="2"/>
      </rPr>
      <t xml:space="preserve">電腦音樂認真玩</t>
    </r>
    <r>
      <rPr>
        <sz val="10"/>
        <rFont val="新細明體"/>
        <family val="1"/>
        <charset val="136"/>
      </rPr>
      <t xml:space="preserve">--Music Maker </t>
    </r>
    <r>
      <rPr>
        <sz val="10"/>
        <rFont val="Noto Sans"/>
        <family val="2"/>
      </rPr>
      <t xml:space="preserve">酷樂大師完全征服</t>
    </r>
  </si>
  <si>
    <r>
      <rPr>
        <sz val="10"/>
        <rFont val="Noto Sans"/>
        <family val="2"/>
      </rPr>
      <t xml:space="preserve">溫智皓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呂至傑</t>
    </r>
  </si>
  <si>
    <t xml:space="preserve">9789868373112</t>
  </si>
  <si>
    <t xml:space="preserve">木笛小百科 </t>
  </si>
  <si>
    <t xml:space="preserve"> 蔡曄琳</t>
  </si>
  <si>
    <t xml:space="preserve">世界文物</t>
  </si>
  <si>
    <t xml:space="preserve">9789575612504</t>
  </si>
  <si>
    <t xml:space="preserve">少兒鋼琴教學與輔導─如何造就下一個李雲迪</t>
  </si>
  <si>
    <t xml:space="preserve">但昭義</t>
  </si>
  <si>
    <t xml:space="preserve">我比鋼琴還大</t>
  </si>
  <si>
    <t xml:space="preserve">陳守祺</t>
  </si>
  <si>
    <t xml:space="preserve">九堂課玩透木箱鼓</t>
  </si>
  <si>
    <t xml:space="preserve">曾淵明</t>
  </si>
  <si>
    <t xml:space="preserve">知音人文化</t>
  </si>
  <si>
    <t xml:space="preserve">寫給青年藝術家的信</t>
  </si>
  <si>
    <t xml:space="preserve">基頓．克萊曼</t>
  </si>
  <si>
    <t xml:space="preserve">有樂出版</t>
  </si>
  <si>
    <t xml:space="preserve">鋼琴的故事</t>
  </si>
  <si>
    <t xml:space="preserve">潘小嫻</t>
  </si>
  <si>
    <t xml:space="preserve">新銳文創</t>
  </si>
  <si>
    <r>
      <rPr>
        <sz val="10"/>
        <rFont val="Noto Sans"/>
        <family val="2"/>
      </rPr>
      <t xml:space="preserve">戲說、青春之歌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看什麼音樂劇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蔣國勇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蔣爸</t>
    </r>
    <r>
      <rPr>
        <sz val="10"/>
        <rFont val="新細明體"/>
        <family val="1"/>
        <charset val="136"/>
      </rPr>
      <t xml:space="preserve">)</t>
    </r>
  </si>
  <si>
    <t xml:space="preserve">音樂向上出版社</t>
  </si>
  <si>
    <r>
      <rPr>
        <sz val="10"/>
        <rFont val="Noto Sans"/>
        <family val="2"/>
      </rPr>
      <t xml:space="preserve">精靈製造機：林世仁的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個音樂奇想</t>
    </r>
  </si>
  <si>
    <t xml:space="preserve">千古傳奇華格納</t>
  </si>
  <si>
    <r>
      <rPr>
        <sz val="10"/>
        <rFont val="Noto Sans"/>
        <family val="2"/>
      </rPr>
      <t xml:space="preserve">劉岠渭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主編</t>
    </r>
  </si>
  <si>
    <t xml:space="preserve">福特萬格勒：世紀巨匠的完全透典</t>
  </si>
  <si>
    <t xml:space="preserve">blue97  </t>
  </si>
  <si>
    <t xml:space="preserve">友友：半個身體的滿滿幸福</t>
  </si>
  <si>
    <r>
      <rPr>
        <sz val="10"/>
        <rFont val="Noto Sans"/>
        <family val="2"/>
      </rPr>
      <t xml:space="preserve">陳贈友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著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齊世芳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撰文</t>
    </r>
  </si>
  <si>
    <t xml:space="preserve">變調搖滾名人堂：搖滾巨星的詛咒與宿命</t>
  </si>
  <si>
    <t xml:space="preserve">米歇爾．普利米</t>
  </si>
  <si>
    <t xml:space="preserve">白搖滾</t>
  </si>
  <si>
    <t xml:space="preserve">張仲嫣</t>
  </si>
  <si>
    <t xml:space="preserve">開學文化</t>
  </si>
  <si>
    <t xml:space="preserve">音誌：西洋古典音樂錄音與歷史</t>
  </si>
  <si>
    <t xml:space="preserve">路德維</t>
  </si>
  <si>
    <r>
      <rPr>
        <sz val="10"/>
        <rFont val="Noto Sans"/>
        <family val="2"/>
      </rPr>
      <t xml:space="preserve">交響情人夢</t>
    </r>
    <r>
      <rPr>
        <sz val="10"/>
        <rFont val="新細明體"/>
        <family val="1"/>
        <charset val="136"/>
      </rPr>
      <t xml:space="preserve">1</t>
    </r>
  </si>
  <si>
    <t xml:space="preserve">二ノ宮知子</t>
  </si>
  <si>
    <r>
      <rPr>
        <sz val="10"/>
        <rFont val="Noto Sans"/>
        <family val="2"/>
      </rPr>
      <t xml:space="preserve">交響情人夢</t>
    </r>
    <r>
      <rPr>
        <sz val="10"/>
        <rFont val="新細明體"/>
        <family val="1"/>
        <charset val="136"/>
      </rPr>
      <t xml:space="preserve">3</t>
    </r>
  </si>
  <si>
    <r>
      <rPr>
        <sz val="10"/>
        <rFont val="Noto Sans"/>
        <family val="2"/>
      </rPr>
      <t xml:space="preserve">交響情人夢</t>
    </r>
    <r>
      <rPr>
        <sz val="10"/>
        <rFont val="新細明體"/>
        <family val="1"/>
        <charset val="136"/>
      </rPr>
      <t xml:space="preserve">4</t>
    </r>
  </si>
  <si>
    <r>
      <rPr>
        <sz val="10"/>
        <rFont val="Noto Sans"/>
        <family val="2"/>
      </rPr>
      <t xml:space="preserve">交響情人夢</t>
    </r>
    <r>
      <rPr>
        <sz val="10"/>
        <rFont val="新細明體"/>
        <family val="1"/>
        <charset val="136"/>
      </rPr>
      <t xml:space="preserve">5</t>
    </r>
  </si>
  <si>
    <r>
      <rPr>
        <sz val="10"/>
        <rFont val="Noto Sans"/>
        <family val="2"/>
      </rPr>
      <t xml:space="preserve">交響情人夢</t>
    </r>
    <r>
      <rPr>
        <sz val="10"/>
        <rFont val="新細明體"/>
        <family val="1"/>
        <charset val="136"/>
      </rPr>
      <t xml:space="preserve">6</t>
    </r>
  </si>
  <si>
    <r>
      <rPr>
        <sz val="10"/>
        <rFont val="Noto Sans"/>
        <family val="2"/>
      </rPr>
      <t xml:space="preserve">交響情人夢</t>
    </r>
    <r>
      <rPr>
        <sz val="10"/>
        <rFont val="新細明體"/>
        <family val="1"/>
        <charset val="136"/>
      </rPr>
      <t xml:space="preserve">7</t>
    </r>
  </si>
  <si>
    <r>
      <rPr>
        <sz val="10"/>
        <rFont val="Noto Sans"/>
        <family val="2"/>
      </rPr>
      <t xml:space="preserve">交響情人夢</t>
    </r>
    <r>
      <rPr>
        <sz val="10"/>
        <rFont val="新細明體"/>
        <family val="1"/>
        <charset val="136"/>
      </rPr>
      <t xml:space="preserve">8</t>
    </r>
  </si>
  <si>
    <r>
      <rPr>
        <sz val="10"/>
        <rFont val="Noto Sans"/>
        <family val="2"/>
      </rPr>
      <t xml:space="preserve">交響情人夢</t>
    </r>
    <r>
      <rPr>
        <sz val="10"/>
        <rFont val="新細明體"/>
        <family val="1"/>
        <charset val="136"/>
      </rPr>
      <t xml:space="preserve">9</t>
    </r>
  </si>
  <si>
    <r>
      <rPr>
        <sz val="10"/>
        <rFont val="Noto Sans"/>
        <family val="2"/>
      </rPr>
      <t xml:space="preserve">交響情人夢</t>
    </r>
    <r>
      <rPr>
        <sz val="10"/>
        <rFont val="新細明體"/>
        <family val="1"/>
        <charset val="136"/>
      </rPr>
      <t xml:space="preserve">10</t>
    </r>
  </si>
  <si>
    <r>
      <rPr>
        <sz val="10"/>
        <rFont val="Noto Sans"/>
        <family val="2"/>
      </rPr>
      <t xml:space="preserve">交響情人夢</t>
    </r>
    <r>
      <rPr>
        <sz val="10"/>
        <rFont val="新細明體"/>
        <family val="1"/>
        <charset val="136"/>
      </rPr>
      <t xml:space="preserve">11</t>
    </r>
  </si>
  <si>
    <r>
      <rPr>
        <sz val="10"/>
        <rFont val="Noto Sans"/>
        <family val="2"/>
      </rPr>
      <t xml:space="preserve">交響情人夢</t>
    </r>
    <r>
      <rPr>
        <sz val="10"/>
        <rFont val="新細明體"/>
        <family val="1"/>
        <charset val="136"/>
      </rPr>
      <t xml:space="preserve">12</t>
    </r>
  </si>
  <si>
    <r>
      <rPr>
        <sz val="10"/>
        <rFont val="Noto Sans"/>
        <family val="2"/>
      </rPr>
      <t xml:space="preserve">交響情人夢</t>
    </r>
    <r>
      <rPr>
        <sz val="10"/>
        <rFont val="新細明體"/>
        <family val="1"/>
        <charset val="136"/>
      </rPr>
      <t xml:space="preserve">13</t>
    </r>
  </si>
  <si>
    <r>
      <rPr>
        <sz val="10"/>
        <rFont val="Noto Sans"/>
        <family val="2"/>
      </rPr>
      <t xml:space="preserve">交響情人夢</t>
    </r>
    <r>
      <rPr>
        <sz val="10"/>
        <rFont val="新細明體"/>
        <family val="1"/>
        <charset val="136"/>
      </rPr>
      <t xml:space="preserve">14</t>
    </r>
  </si>
  <si>
    <r>
      <rPr>
        <sz val="10"/>
        <rFont val="Noto Sans"/>
        <family val="2"/>
      </rPr>
      <t xml:space="preserve">交響情人夢</t>
    </r>
    <r>
      <rPr>
        <sz val="10"/>
        <rFont val="新細明體"/>
        <family val="1"/>
        <charset val="136"/>
      </rPr>
      <t xml:space="preserve">15</t>
    </r>
  </si>
  <si>
    <r>
      <rPr>
        <sz val="10"/>
        <rFont val="Noto Sans"/>
        <family val="2"/>
      </rPr>
      <t xml:space="preserve">交響情人夢</t>
    </r>
    <r>
      <rPr>
        <sz val="10"/>
        <rFont val="新細明體"/>
        <family val="1"/>
        <charset val="136"/>
      </rPr>
      <t xml:space="preserve">16</t>
    </r>
  </si>
  <si>
    <r>
      <rPr>
        <sz val="10"/>
        <rFont val="Noto Sans"/>
        <family val="2"/>
      </rPr>
      <t xml:space="preserve">交響情人夢</t>
    </r>
    <r>
      <rPr>
        <sz val="10"/>
        <rFont val="新細明體"/>
        <family val="1"/>
        <charset val="136"/>
      </rPr>
      <t xml:space="preserve">17</t>
    </r>
  </si>
  <si>
    <r>
      <rPr>
        <sz val="10"/>
        <rFont val="Noto Sans"/>
        <family val="2"/>
      </rPr>
      <t xml:space="preserve">交響情人夢</t>
    </r>
    <r>
      <rPr>
        <sz val="10"/>
        <rFont val="新細明體"/>
        <family val="1"/>
        <charset val="136"/>
      </rPr>
      <t xml:space="preserve">18</t>
    </r>
  </si>
  <si>
    <r>
      <rPr>
        <sz val="10"/>
        <rFont val="Noto Sans"/>
        <family val="2"/>
      </rPr>
      <t xml:space="preserve">交響情人夢</t>
    </r>
    <r>
      <rPr>
        <sz val="10"/>
        <rFont val="新細明體"/>
        <family val="1"/>
        <charset val="136"/>
      </rPr>
      <t xml:space="preserve">19</t>
    </r>
  </si>
  <si>
    <t xml:space="preserve">9789861010243</t>
  </si>
  <si>
    <r>
      <rPr>
        <sz val="10"/>
        <rFont val="Noto Sans"/>
        <family val="2"/>
      </rPr>
      <t xml:space="preserve">交響情人夢</t>
    </r>
    <r>
      <rPr>
        <sz val="10"/>
        <rFont val="新細明體"/>
        <family val="1"/>
        <charset val="136"/>
      </rPr>
      <t xml:space="preserve">20</t>
    </r>
  </si>
  <si>
    <r>
      <rPr>
        <sz val="10"/>
        <rFont val="Noto Sans"/>
        <family val="2"/>
      </rPr>
      <t xml:space="preserve">交響情人夢</t>
    </r>
    <r>
      <rPr>
        <sz val="10"/>
        <rFont val="新細明體"/>
        <family val="1"/>
        <charset val="136"/>
      </rPr>
      <t xml:space="preserve">21</t>
    </r>
  </si>
  <si>
    <r>
      <rPr>
        <sz val="10"/>
        <rFont val="Noto Sans"/>
        <family val="2"/>
      </rPr>
      <t xml:space="preserve">交響情人夢</t>
    </r>
    <r>
      <rPr>
        <sz val="10"/>
        <rFont val="新細明體"/>
        <family val="1"/>
        <charset val="136"/>
      </rPr>
      <t xml:space="preserve">22</t>
    </r>
  </si>
  <si>
    <r>
      <rPr>
        <sz val="10"/>
        <rFont val="Noto Sans"/>
        <family val="2"/>
      </rPr>
      <t xml:space="preserve">交響情人夢</t>
    </r>
    <r>
      <rPr>
        <sz val="10"/>
        <rFont val="新細明體"/>
        <family val="1"/>
        <charset val="136"/>
      </rPr>
      <t xml:space="preserve">23</t>
    </r>
  </si>
  <si>
    <r>
      <rPr>
        <sz val="10"/>
        <rFont val="Noto Sans"/>
        <family val="2"/>
      </rPr>
      <t xml:space="preserve">交響情人夢</t>
    </r>
    <r>
      <rPr>
        <sz val="10"/>
        <rFont val="新細明體"/>
        <family val="1"/>
        <charset val="136"/>
      </rPr>
      <t xml:space="preserve">24</t>
    </r>
  </si>
  <si>
    <r>
      <rPr>
        <sz val="10"/>
        <rFont val="Noto Sans"/>
        <family val="2"/>
      </rPr>
      <t xml:space="preserve">交響情人夢</t>
    </r>
    <r>
      <rPr>
        <sz val="10"/>
        <rFont val="新細明體"/>
        <family val="1"/>
        <charset val="136"/>
      </rPr>
      <t xml:space="preserve">25</t>
    </r>
  </si>
  <si>
    <t xml:space="preserve">看什麼音樂劇劇說文學經典</t>
  </si>
  <si>
    <t xml:space="preserve">蔣國男</t>
  </si>
  <si>
    <t xml:space="preserve">音樂向上</t>
  </si>
  <si>
    <r>
      <rPr>
        <sz val="10"/>
        <rFont val="Noto Sans"/>
        <family val="2"/>
      </rPr>
      <t xml:space="preserve">音樂神犬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書</t>
    </r>
    <r>
      <rPr>
        <sz val="10"/>
        <rFont val="新細明體"/>
        <family val="1"/>
        <charset val="136"/>
      </rPr>
      <t xml:space="preserve">+1CD)</t>
    </r>
  </si>
  <si>
    <t xml:space="preserve">Marlene Jobert</t>
  </si>
  <si>
    <r>
      <rPr>
        <sz val="10"/>
        <rFont val="Noto Sans"/>
        <family val="2"/>
      </rPr>
      <t xml:space="preserve">猩猩之謎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獻給喜歡莫札特音樂的人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1CD)</t>
    </r>
  </si>
  <si>
    <r>
      <rPr>
        <sz val="10"/>
        <rFont val="Noto Sans"/>
        <family val="2"/>
      </rPr>
      <t xml:space="preserve">瑪嵐‧荷貝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巫婆佣人的秘密－獻給喜歡蕭邦音樂的人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1CD)</t>
    </r>
  </si>
  <si>
    <r>
      <rPr>
        <sz val="10"/>
        <rFont val="Noto Sans"/>
        <family val="2"/>
      </rPr>
      <t xml:space="preserve">星星之旅：獻給喜歡韋瓦第音樂的人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CD+</t>
    </r>
    <r>
      <rPr>
        <sz val="10"/>
        <rFont val="Noto Sans"/>
        <family val="2"/>
      </rPr>
      <t xml:space="preserve">貼紙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神奇的克萊兒：獻給喜歡貝多芬音樂的人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CD+2</t>
    </r>
    <r>
      <rPr>
        <sz val="10"/>
        <rFont val="Noto Sans"/>
        <family val="2"/>
      </rPr>
      <t xml:space="preserve">吊飾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樂玩樂酷 就是搖滾</t>
    </r>
    <r>
      <rPr>
        <sz val="10"/>
        <rFont val="新細明體"/>
        <family val="1"/>
        <charset val="136"/>
      </rPr>
      <t xml:space="preserve">2 ——</t>
    </r>
    <r>
      <rPr>
        <sz val="10"/>
        <rFont val="Noto Sans"/>
        <family val="2"/>
      </rPr>
      <t xml:space="preserve">你的第一套搖滾入門書</t>
    </r>
  </si>
  <si>
    <t xml:space="preserve">馬力翁．度梭</t>
  </si>
  <si>
    <t xml:space="preserve">你家真的可以有蕭邦</t>
  </si>
  <si>
    <t xml:space="preserve">池田陽子、齊藤綠、中村靖</t>
  </si>
  <si>
    <t xml:space="preserve">你家也可以有蕭邦</t>
  </si>
  <si>
    <t xml:space="preserve">池田陽子、齊藤綠</t>
  </si>
  <si>
    <r>
      <rPr>
        <sz val="10"/>
        <rFont val="Noto Sans"/>
        <family val="2"/>
      </rPr>
      <t xml:space="preserve"> 你的專屬魅力說明書：應用天生性格，定義自己的最佳溝通角色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隨書附贈線上測試通行證</t>
    </r>
    <r>
      <rPr>
        <sz val="10"/>
        <rFont val="新細明體"/>
        <family val="1"/>
        <charset val="136"/>
      </rPr>
      <t xml:space="preserve">)</t>
    </r>
  </si>
  <si>
    <t xml:space="preserve">莎莉．霍格茲海德</t>
  </si>
  <si>
    <r>
      <rPr>
        <sz val="10"/>
        <rFont val="Noto Sans"/>
        <family val="2"/>
      </rPr>
      <t xml:space="preserve"> 影響力遊戲：讓人發自內心聽你的</t>
    </r>
    <r>
      <rPr>
        <sz val="10"/>
        <rFont val="新細明體"/>
        <family val="1"/>
        <charset val="136"/>
      </rPr>
      <t xml:space="preserve">63</t>
    </r>
    <r>
      <rPr>
        <sz val="10"/>
        <rFont val="Noto Sans"/>
        <family val="2"/>
      </rPr>
      <t xml:space="preserve">個訣竅</t>
    </r>
  </si>
  <si>
    <t xml:space="preserve">亨瑞克．費克塞斯</t>
  </si>
  <si>
    <t xml:space="preserve"> 做人寬容豁達 做事剛柔並濟</t>
  </si>
  <si>
    <t xml:space="preserve">高明</t>
  </si>
  <si>
    <t xml:space="preserve">華文鼎</t>
  </si>
  <si>
    <r>
      <rPr>
        <sz val="10"/>
        <rFont val="Noto Sans"/>
        <family val="2"/>
      </rPr>
      <t xml:space="preserve"> 當校長的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個勇氣</t>
    </r>
  </si>
  <si>
    <t xml:space="preserve">李枝桃</t>
  </si>
  <si>
    <r>
      <rPr>
        <sz val="10"/>
        <rFont val="Noto Sans"/>
        <family val="2"/>
      </rPr>
      <t xml:space="preserve"> 親師</t>
    </r>
    <r>
      <rPr>
        <sz val="10"/>
        <rFont val="新細明體"/>
        <family val="1"/>
        <charset val="136"/>
      </rPr>
      <t xml:space="preserve">SOS2</t>
    </r>
    <r>
      <rPr>
        <sz val="10"/>
        <rFont val="Noto Sans"/>
        <family val="2"/>
      </rPr>
      <t xml:space="preserve">：交心：啟動孩子的內在動機</t>
    </r>
  </si>
  <si>
    <t xml:space="preserve">蘇明進</t>
  </si>
  <si>
    <r>
      <rPr>
        <sz val="10"/>
        <rFont val="Noto Sans"/>
        <family val="2"/>
      </rPr>
      <t xml:space="preserve"> 葉丙成</t>
    </r>
    <r>
      <rPr>
        <sz val="10"/>
        <rFont val="新細明體"/>
        <family val="1"/>
        <charset val="136"/>
      </rPr>
      <t xml:space="preserve">+</t>
    </r>
    <r>
      <rPr>
        <sz val="10"/>
        <rFont val="Noto Sans"/>
        <family val="2"/>
      </rPr>
      <t xml:space="preserve">張輝誠翻轉套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DVD)</t>
    </r>
  </si>
  <si>
    <t xml:space="preserve">葉丙成、張輝誠</t>
  </si>
  <si>
    <t xml:space="preserve"> 翻轉教育</t>
  </si>
  <si>
    <t xml:space="preserve">何琦瑜、賓靜蓀、陳雅慧，親子天下編輯部等</t>
  </si>
  <si>
    <r>
      <rPr>
        <sz val="10"/>
        <rFont val="Noto Sans"/>
        <family val="2"/>
      </rPr>
      <t xml:space="preserve"> 教育應該不一樣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全新增修版</t>
    </r>
    <r>
      <rPr>
        <sz val="10"/>
        <rFont val="新細明體"/>
        <family val="1"/>
        <charset val="136"/>
      </rPr>
      <t xml:space="preserve">)(</t>
    </r>
    <r>
      <rPr>
        <sz val="10"/>
        <rFont val="Noto Sans"/>
        <family val="2"/>
      </rPr>
      <t xml:space="preserve">親簽版</t>
    </r>
    <r>
      <rPr>
        <sz val="10"/>
        <rFont val="新細明體"/>
        <family val="1"/>
        <charset val="136"/>
      </rPr>
      <t xml:space="preserve">)</t>
    </r>
  </si>
  <si>
    <t xml:space="preserve"> 童年與解放衍本（教改二十周年紀念版）</t>
  </si>
  <si>
    <t xml:space="preserve">黃武雄</t>
  </si>
  <si>
    <r>
      <rPr>
        <sz val="10"/>
        <rFont val="Noto Sans"/>
        <family val="2"/>
      </rPr>
      <t xml:space="preserve"> 學校在窗外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教改二十周年紀念版</t>
    </r>
    <r>
      <rPr>
        <sz val="10"/>
        <rFont val="新細明體"/>
        <family val="1"/>
        <charset val="136"/>
      </rPr>
      <t xml:space="preserve">)</t>
    </r>
  </si>
  <si>
    <t xml:space="preserve"> 經驗與教育</t>
  </si>
  <si>
    <t xml:space="preserve">約翰．杜威</t>
  </si>
  <si>
    <t xml:space="preserve"> 學校輔導團隊工作：學校社會工作師、輔導教師與心理師的合作</t>
  </si>
  <si>
    <t xml:space="preserve">林萬億、黃韻如等著</t>
  </si>
  <si>
    <t xml:space="preserve"> 無暴力校園──教師工作手冊</t>
  </si>
  <si>
    <t xml:space="preserve">ALLAN L.BEAN </t>
  </si>
  <si>
    <t xml:space="preserve"> 班級經營三人行</t>
  </si>
  <si>
    <t xml:space="preserve">薛春光等，蔡嘉驊繪</t>
  </si>
  <si>
    <t xml:space="preserve"> 遇見孩子生命的曙光：兒童青少年的焦點解決諮商</t>
  </si>
  <si>
    <t xml:space="preserve">陳意文 </t>
  </si>
  <si>
    <t xml:space="preserve"> 麥田裡的老師</t>
  </si>
  <si>
    <r>
      <rPr>
        <sz val="10"/>
        <rFont val="Noto Sans"/>
        <family val="2"/>
      </rPr>
      <t xml:space="preserve"> 為未來而教：葉丙成的 </t>
    </r>
    <r>
      <rPr>
        <sz val="10"/>
        <rFont val="新細明體"/>
        <family val="1"/>
        <charset val="136"/>
      </rPr>
      <t xml:space="preserve">BTS </t>
    </r>
    <r>
      <rPr>
        <sz val="10"/>
        <rFont val="Noto Sans"/>
        <family val="2"/>
      </rPr>
      <t xml:space="preserve">教育新思維</t>
    </r>
  </si>
  <si>
    <t xml:space="preserve">葉丙成</t>
  </si>
  <si>
    <t xml:space="preserve"> 學．思．達：張輝誠的翻轉實踐</t>
  </si>
  <si>
    <t xml:space="preserve">張輝誠</t>
  </si>
  <si>
    <t xml:space="preserve"> 用「自主學習」來翻轉教育！沒有課表、沒有分數的瑟谷學校</t>
  </si>
  <si>
    <t xml:space="preserve">丹尼爾．格林伯格</t>
  </si>
  <si>
    <t xml:space="preserve">橡樹林文化</t>
  </si>
  <si>
    <r>
      <rPr>
        <sz val="10"/>
        <rFont val="Noto Sans"/>
        <family val="2"/>
      </rPr>
      <t xml:space="preserve"> 我們五年級，全班寫小說：溫美玉老師的祕密武器</t>
    </r>
    <r>
      <rPr>
        <sz val="10"/>
        <rFont val="新細明體"/>
        <family val="1"/>
        <charset val="136"/>
      </rPr>
      <t xml:space="preserve">2</t>
    </r>
  </si>
  <si>
    <r>
      <rPr>
        <sz val="10"/>
        <rFont val="Noto Sans"/>
        <family val="2"/>
      </rPr>
      <t xml:space="preserve"> 失去山林的孩子：拯救「大自然缺失症」兒童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全新修訂版</t>
    </r>
    <r>
      <rPr>
        <sz val="10"/>
        <rFont val="新細明體"/>
        <family val="1"/>
        <charset val="136"/>
      </rPr>
      <t xml:space="preserve">)</t>
    </r>
  </si>
  <si>
    <t xml:space="preserve">理查．洛夫</t>
  </si>
  <si>
    <t xml:space="preserve"> 你交的朋友，會決定你的人生</t>
  </si>
  <si>
    <t xml:space="preserve">卡琳．福洛拉</t>
  </si>
  <si>
    <r>
      <rPr>
        <sz val="10"/>
        <rFont val="Noto Sans"/>
        <family val="2"/>
      </rPr>
      <t xml:space="preserve"> 人脈存摺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暢銷黃金版</t>
    </r>
    <r>
      <rPr>
        <sz val="10"/>
        <rFont val="新細明體"/>
        <family val="1"/>
        <charset val="136"/>
      </rPr>
      <t xml:space="preserve">)</t>
    </r>
  </si>
  <si>
    <t xml:space="preserve">陳麗、何耀琴</t>
  </si>
  <si>
    <t xml:space="preserve">海鴿</t>
  </si>
  <si>
    <t xml:space="preserve"> 跟任何人都能打好關係：把平凡聯絡人變超強人脈的整理課</t>
  </si>
  <si>
    <t xml:space="preserve">尹善鉉</t>
  </si>
  <si>
    <t xml:space="preserve">李茲文化</t>
  </si>
  <si>
    <t xml:space="preserve"> 別人是別人，我是我：《島耕作》之父弘兼憲史的生存美學</t>
  </si>
  <si>
    <t xml:space="preserve">弘兼憲史</t>
  </si>
  <si>
    <t xml:space="preserve">童軍教育：武功秘笈</t>
  </si>
  <si>
    <t xml:space="preserve">蔡明斌</t>
  </si>
  <si>
    <t xml:space="preserve">上羊文化 </t>
  </si>
  <si>
    <t xml:space="preserve">9789866150180</t>
  </si>
  <si>
    <t xml:space="preserve">斥堠工程</t>
  </si>
  <si>
    <t xml:space="preserve">劉彥俊 </t>
  </si>
  <si>
    <t xml:space="preserve">水牛  </t>
  </si>
  <si>
    <t xml:space="preserve">9789575992545</t>
  </si>
  <si>
    <t xml:space="preserve">童軍概說及其史略</t>
  </si>
  <si>
    <t xml:space="preserve">9789575995232</t>
  </si>
  <si>
    <t xml:space="preserve">童子軍手工藝</t>
  </si>
  <si>
    <t xml:space="preserve">傅全福</t>
  </si>
  <si>
    <t xml:space="preserve">9789575995898</t>
  </si>
  <si>
    <r>
      <rPr>
        <sz val="10"/>
        <rFont val="Noto Sans"/>
        <family val="2"/>
      </rPr>
      <t xml:space="preserve">露營，原來這麼簡單！：從裝備、搭營、野炊、玩樂，到全台</t>
    </r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大營地推薦，第一本露營入門圖解書！</t>
    </r>
  </si>
  <si>
    <t xml:space="preserve">貓毛 
</t>
  </si>
  <si>
    <t xml:space="preserve">9789863421863</t>
  </si>
  <si>
    <t xml:space="preserve">刀達人完全實用手冊：登山露營野餐垂釣的用刀常識與秘訣</t>
  </si>
  <si>
    <t xml:space="preserve">李嘉亮</t>
  </si>
  <si>
    <t xml:space="preserve">9789869189637</t>
  </si>
  <si>
    <t xml:space="preserve">露營料理不失敗：戶外料理器具大解惑‧炊事密技全公開‧必備配件一次網羅！</t>
  </si>
  <si>
    <r>
      <rPr>
        <sz val="10"/>
        <rFont val="Noto Sans"/>
        <family val="2"/>
      </rPr>
      <t xml:space="preserve">月刊</t>
    </r>
    <r>
      <rPr>
        <sz val="10"/>
        <rFont val="新細明體"/>
        <family val="1"/>
        <charset val="136"/>
      </rPr>
      <t xml:space="preserve">GARVY</t>
    </r>
  </si>
  <si>
    <t xml:space="preserve">9789864590063</t>
  </si>
  <si>
    <r>
      <rPr>
        <sz val="10"/>
        <rFont val="Noto Sans"/>
        <family val="2"/>
      </rPr>
      <t xml:space="preserve">好想去露營：潑猴王</t>
    </r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年戶外撒野全記錄（隨書附全台</t>
    </r>
    <r>
      <rPr>
        <sz val="10"/>
        <rFont val="新細明體"/>
        <family val="1"/>
        <charset val="136"/>
      </rPr>
      <t xml:space="preserve">310</t>
    </r>
    <r>
      <rPr>
        <sz val="10"/>
        <rFont val="Noto Sans"/>
        <family val="2"/>
      </rPr>
      <t xml:space="preserve">家營地手冊）</t>
    </r>
  </si>
  <si>
    <t xml:space="preserve">撒野潑猴王</t>
  </si>
  <si>
    <t xml:space="preserve">9789864080373</t>
  </si>
  <si>
    <t xml:space="preserve">露營，說走就走！營地、野炊、遊戲、週邊景點完整攻略，享受最美好的戶外生活體驗</t>
  </si>
  <si>
    <t xml:space="preserve">阿舍</t>
  </si>
  <si>
    <t xml:space="preserve">9789865751876</t>
  </si>
  <si>
    <t xml:space="preserve">帶孩子一起露營趣</t>
  </si>
  <si>
    <t xml:space="preserve">吳易芸、曾文永</t>
  </si>
  <si>
    <t xml:space="preserve">9789862727553</t>
  </si>
  <si>
    <r>
      <rPr>
        <sz val="10"/>
        <rFont val="Noto Sans"/>
        <family val="2"/>
      </rPr>
      <t xml:space="preserve">露營教室</t>
    </r>
    <r>
      <rPr>
        <sz val="10"/>
        <rFont val="新細明體"/>
        <family val="1"/>
        <charset val="136"/>
      </rPr>
      <t xml:space="preserve">×</t>
    </r>
    <r>
      <rPr>
        <sz val="10"/>
        <rFont val="Noto Sans"/>
        <family val="2"/>
      </rPr>
      <t xml:space="preserve">野趣料理：里山生活美食帖</t>
    </r>
  </si>
  <si>
    <t xml:space="preserve">長野修平</t>
  </si>
  <si>
    <t xml:space="preserve">9789864430390</t>
  </si>
  <si>
    <r>
      <rPr>
        <sz val="10"/>
        <rFont val="新細明體"/>
        <family val="1"/>
        <charset val="136"/>
      </rPr>
      <t xml:space="preserve">51</t>
    </r>
    <r>
      <rPr>
        <sz val="10"/>
        <rFont val="Noto Sans"/>
        <family val="2"/>
      </rPr>
      <t xml:space="preserve">家超熱門的親子露營地</t>
    </r>
  </si>
  <si>
    <r>
      <rPr>
        <sz val="10"/>
        <rFont val="新細明體"/>
        <family val="1"/>
        <charset val="136"/>
      </rPr>
      <t xml:space="preserve">Fiona Wang</t>
    </r>
    <r>
      <rPr>
        <sz val="10"/>
        <rFont val="Noto Sans"/>
        <family val="2"/>
      </rPr>
      <t xml:space="preserve">、陳姝蓓</t>
    </r>
  </si>
  <si>
    <t xml:space="preserve">大大創意</t>
  </si>
  <si>
    <t xml:space="preserve">9789869096034</t>
  </si>
  <si>
    <r>
      <rPr>
        <sz val="10"/>
        <rFont val="Noto Sans"/>
        <family val="2"/>
      </rPr>
      <t xml:space="preserve">野炊：戶外料理完全實戰</t>
    </r>
    <r>
      <rPr>
        <sz val="10"/>
        <rFont val="新細明體"/>
        <family val="1"/>
        <charset val="136"/>
      </rPr>
      <t xml:space="preserve">BOOK</t>
    </r>
  </si>
  <si>
    <r>
      <rPr>
        <sz val="10"/>
        <rFont val="Noto Sans"/>
        <family val="2"/>
      </rPr>
      <t xml:space="preserve">山野廚男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文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邢正康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攝影</t>
    </r>
  </si>
  <si>
    <t xml:space="preserve">遠足文化 </t>
  </si>
  <si>
    <t xml:space="preserve">9789865787226</t>
  </si>
  <si>
    <t xml:space="preserve">露營野炊趣！燒烤、輕食、鑄鐵鍋，在戶外輕鬆做出美味料理</t>
  </si>
  <si>
    <t xml:space="preserve">李美敬</t>
  </si>
  <si>
    <t xml:space="preserve">9789865751807</t>
  </si>
  <si>
    <r>
      <rPr>
        <sz val="10"/>
        <rFont val="新細明體"/>
        <family val="1"/>
        <charset val="136"/>
      </rPr>
      <t xml:space="preserve">1800</t>
    </r>
    <r>
      <rPr>
        <sz val="10"/>
        <rFont val="Noto Sans"/>
        <family val="2"/>
      </rPr>
      <t xml:space="preserve">張完全圖解露營必備料理書，零失敗，好上手！</t>
    </r>
  </si>
  <si>
    <t xml:space="preserve">微微蔡、楊平 </t>
  </si>
  <si>
    <t xml:space="preserve">捷徑文化</t>
  </si>
  <si>
    <t xml:space="preserve">9789865698768</t>
  </si>
  <si>
    <r>
      <rPr>
        <sz val="10"/>
        <rFont val="Noto Sans"/>
        <family val="2"/>
      </rPr>
      <t xml:space="preserve">超簡單！：露營野趣料理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道</t>
    </r>
  </si>
  <si>
    <t xml:space="preserve">金壯旭、李錦辛</t>
  </si>
  <si>
    <t xml:space="preserve">9789865882952</t>
  </si>
  <si>
    <r>
      <rPr>
        <sz val="10"/>
        <rFont val="Noto Sans"/>
        <family val="2"/>
      </rPr>
      <t xml:space="preserve">實用繩結小百科：</t>
    </r>
    <r>
      <rPr>
        <sz val="10"/>
        <rFont val="新細明體"/>
        <family val="1"/>
        <charset val="136"/>
      </rPr>
      <t xml:space="preserve">700</t>
    </r>
    <r>
      <rPr>
        <sz val="10"/>
        <rFont val="Noto Sans"/>
        <family val="2"/>
      </rPr>
      <t xml:space="preserve">個步驟圖，日常生活、戶外休閒、急救繩技現學現用</t>
    </r>
  </si>
  <si>
    <t xml:space="preserve">羽根田治</t>
  </si>
  <si>
    <t xml:space="preserve">9789866029318</t>
  </si>
  <si>
    <r>
      <rPr>
        <sz val="10"/>
        <rFont val="Noto Sans"/>
        <family val="2"/>
      </rPr>
      <t xml:space="preserve">不失傳的</t>
    </r>
    <r>
      <rPr>
        <sz val="10"/>
        <rFont val="新細明體"/>
        <family val="1"/>
        <charset val="136"/>
      </rPr>
      <t xml:space="preserve">68</t>
    </r>
    <r>
      <rPr>
        <sz val="10"/>
        <rFont val="Noto Sans"/>
        <family val="2"/>
      </rPr>
      <t xml:space="preserve">種萬用打結法</t>
    </r>
  </si>
  <si>
    <t xml:space="preserve">小暮幹雄</t>
  </si>
  <si>
    <t xml:space="preserve">9789865695019</t>
  </si>
  <si>
    <t xml:space="preserve">新編圖解結繩手冊</t>
  </si>
  <si>
    <t xml:space="preserve">團康輔導社</t>
  </si>
  <si>
    <t xml:space="preserve">9789862470541</t>
  </si>
  <si>
    <t xml:space="preserve">你也是結繩達人</t>
  </si>
  <si>
    <t xml:space="preserve">9789862471364</t>
  </si>
  <si>
    <t xml:space="preserve">繩結百科</t>
  </si>
  <si>
    <t xml:space="preserve">戴斯．包森</t>
  </si>
  <si>
    <t xml:space="preserve">9789865973360</t>
  </si>
  <si>
    <t xml:space="preserve">手作人必學．實用繩結設計大百科【超圖解】</t>
  </si>
  <si>
    <t xml:space="preserve">BOUTIQUE-SHA </t>
  </si>
  <si>
    <t xml:space="preserve">良品文化 </t>
  </si>
  <si>
    <t xml:space="preserve">9789867139832</t>
  </si>
  <si>
    <t xml:space="preserve">成為冒險家！圖解戶外活動完全指南</t>
  </si>
  <si>
    <t xml:space="preserve">拉克蘭．麥克林</t>
  </si>
  <si>
    <t xml:space="preserve">悅知文化 </t>
  </si>
  <si>
    <t xml:space="preserve">9789865617509</t>
  </si>
  <si>
    <t xml:space="preserve">必學！圖解生活急救百科：你一定要知道的生活急救常識</t>
  </si>
  <si>
    <t xml:space="preserve">元氣星球工作室</t>
  </si>
  <si>
    <t xml:space="preserve">西北國際 </t>
  </si>
  <si>
    <t xml:space="preserve">9789866214684</t>
  </si>
  <si>
    <t xml:space="preserve">5</t>
  </si>
  <si>
    <r>
      <rPr>
        <sz val="10"/>
        <rFont val="Noto Sans"/>
        <family val="2"/>
      </rPr>
      <t xml:space="preserve">一學就會！野外求生</t>
    </r>
    <r>
      <rPr>
        <sz val="10"/>
        <rFont val="新細明體"/>
        <family val="1"/>
        <charset val="136"/>
      </rPr>
      <t xml:space="preserve">66</t>
    </r>
    <r>
      <rPr>
        <sz val="10"/>
        <rFont val="Noto Sans"/>
        <family val="2"/>
      </rPr>
      <t xml:space="preserve">招：面對野外災難的最佳指導手冊</t>
    </r>
  </si>
  <si>
    <t xml:space="preserve">朱時萱</t>
  </si>
  <si>
    <t xml:space="preserve">9789866214639</t>
  </si>
  <si>
    <r>
      <rPr>
        <sz val="10"/>
        <rFont val="Noto Sans"/>
        <family val="2"/>
      </rPr>
      <t xml:space="preserve">前進吧！登山少女</t>
    </r>
    <r>
      <rPr>
        <sz val="10"/>
        <rFont val="新細明體"/>
        <family val="1"/>
        <charset val="136"/>
      </rPr>
      <t xml:space="preserve">(01)</t>
    </r>
  </si>
  <si>
    <t xml:space="preserve">しろ</t>
  </si>
  <si>
    <t xml:space="preserve">4717702254117</t>
  </si>
  <si>
    <r>
      <rPr>
        <sz val="10"/>
        <rFont val="Noto Sans"/>
        <family val="2"/>
      </rPr>
      <t xml:space="preserve">前進吧！登山少女</t>
    </r>
    <r>
      <rPr>
        <sz val="10"/>
        <rFont val="新細明體"/>
        <family val="1"/>
        <charset val="136"/>
      </rPr>
      <t xml:space="preserve">(02)</t>
    </r>
  </si>
  <si>
    <t xml:space="preserve">4717702255350</t>
  </si>
  <si>
    <r>
      <rPr>
        <sz val="10"/>
        <rFont val="Noto Sans"/>
        <family val="2"/>
      </rPr>
      <t xml:space="preserve">前進吧！登山少女</t>
    </r>
    <r>
      <rPr>
        <sz val="10"/>
        <rFont val="新細明體"/>
        <family val="1"/>
        <charset val="136"/>
      </rPr>
      <t xml:space="preserve">(03)</t>
    </r>
  </si>
  <si>
    <t xml:space="preserve">4717702255367</t>
  </si>
  <si>
    <r>
      <rPr>
        <sz val="10"/>
        <rFont val="Noto Sans"/>
        <family val="2"/>
      </rPr>
      <t xml:space="preserve">前進吧！登山少女</t>
    </r>
    <r>
      <rPr>
        <sz val="10"/>
        <rFont val="新細明體"/>
        <family val="1"/>
        <charset val="136"/>
      </rPr>
      <t xml:space="preserve">(04)</t>
    </r>
  </si>
  <si>
    <t xml:space="preserve">4717702262747</t>
  </si>
  <si>
    <t xml:space="preserve">圖解登山聖經：第一本真正適合臺灣登山的入門百科</t>
  </si>
  <si>
    <r>
      <rPr>
        <sz val="10"/>
        <rFont val="Noto Sans"/>
        <family val="2"/>
      </rPr>
      <t xml:space="preserve">李嘉亮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邢正康</t>
    </r>
  </si>
  <si>
    <t xml:space="preserve">9789869217163</t>
  </si>
  <si>
    <r>
      <rPr>
        <sz val="10"/>
        <rFont val="新細明體"/>
        <family val="1"/>
        <charset val="136"/>
      </rPr>
      <t xml:space="preserve">LIVE WILD</t>
    </r>
    <r>
      <rPr>
        <sz val="10"/>
        <rFont val="Noto Sans"/>
        <family val="2"/>
      </rPr>
      <t xml:space="preserve">山知道</t>
    </r>
  </si>
  <si>
    <r>
      <rPr>
        <sz val="10"/>
        <rFont val="Noto Sans"/>
        <family val="2"/>
      </rPr>
      <t xml:space="preserve">楊世泰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文字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戴翊庭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攝影</t>
    </r>
  </si>
  <si>
    <t xml:space="preserve">9789571361949</t>
  </si>
  <si>
    <t xml:space="preserve">1</t>
  </si>
  <si>
    <t xml:space="preserve">420</t>
  </si>
  <si>
    <t xml:space="preserve">登山，才看得見最美的台灣</t>
  </si>
  <si>
    <t xml:space="preserve">崔祖錫</t>
  </si>
  <si>
    <t xml:space="preserve">9789861857336</t>
  </si>
  <si>
    <r>
      <rPr>
        <sz val="10"/>
        <rFont val="Noto Sans"/>
        <family val="2"/>
      </rPr>
      <t xml:space="preserve">戶外裝備輕量化完全實戰</t>
    </r>
    <r>
      <rPr>
        <sz val="10"/>
        <rFont val="新細明體"/>
        <family val="1"/>
        <charset val="136"/>
      </rPr>
      <t xml:space="preserve">BOOK</t>
    </r>
    <r>
      <rPr>
        <sz val="10"/>
        <rFont val="Noto Sans"/>
        <family val="2"/>
      </rPr>
      <t xml:space="preserve">：健行、登山、露營、旅行非懂不可！</t>
    </r>
  </si>
  <si>
    <t xml:space="preserve">黃福森、邢正康</t>
  </si>
  <si>
    <t xml:space="preserve">9789865967192</t>
  </si>
  <si>
    <t xml:space="preserve">野外求生超級手冊：實境影片與圖片示範</t>
  </si>
  <si>
    <t xml:space="preserve">金鐘道</t>
  </si>
  <si>
    <t xml:space="preserve">深思文化</t>
  </si>
  <si>
    <t xml:space="preserve">9789863183693</t>
  </si>
  <si>
    <t xml:space="preserve">580</t>
  </si>
  <si>
    <t xml:space="preserve">史上最強野外求生圖解寶典</t>
  </si>
  <si>
    <t xml:space="preserve">朱時萱 </t>
  </si>
  <si>
    <t xml:space="preserve">9789865786441</t>
  </si>
  <si>
    <r>
      <rPr>
        <sz val="10"/>
        <rFont val="Noto Sans"/>
        <family val="2"/>
      </rPr>
      <t xml:space="preserve">賞雲：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種雲的奧祕</t>
    </r>
  </si>
  <si>
    <t xml:space="preserve">游丕若</t>
  </si>
  <si>
    <t xml:space="preserve">人人出版 </t>
  </si>
  <si>
    <t xml:space="preserve">9789864610112</t>
  </si>
  <si>
    <t xml:space="preserve">200</t>
  </si>
  <si>
    <r>
      <rPr>
        <sz val="10"/>
        <rFont val="Noto Sans"/>
        <family val="2"/>
      </rPr>
      <t xml:space="preserve">自然圖鑑：</t>
    </r>
    <r>
      <rPr>
        <sz val="10"/>
        <rFont val="新細明體"/>
        <family val="1"/>
        <charset val="136"/>
      </rPr>
      <t xml:space="preserve">600</t>
    </r>
    <r>
      <rPr>
        <sz val="10"/>
        <rFont val="Noto Sans"/>
        <family val="2"/>
      </rPr>
      <t xml:space="preserve">種動物植物觀察術</t>
    </r>
  </si>
  <si>
    <t xml:space="preserve">里內 藍 </t>
  </si>
  <si>
    <t xml:space="preserve">9789866731655</t>
  </si>
  <si>
    <r>
      <rPr>
        <sz val="10"/>
        <rFont val="Noto Sans"/>
        <family val="2"/>
      </rPr>
      <t xml:space="preserve">玩藝圖鑑：</t>
    </r>
    <r>
      <rPr>
        <sz val="10"/>
        <rFont val="新細明體"/>
        <family val="1"/>
        <charset val="136"/>
      </rPr>
      <t xml:space="preserve">170</t>
    </r>
    <r>
      <rPr>
        <sz val="10"/>
        <rFont val="Noto Sans"/>
        <family val="2"/>
      </rPr>
      <t xml:space="preserve">種手創玩具完全指南 第一次自己做玩具就</t>
    </r>
    <r>
      <rPr>
        <sz val="10"/>
        <rFont val="新細明體"/>
        <family val="1"/>
        <charset val="136"/>
      </rPr>
      <t xml:space="preserve">OK</t>
    </r>
    <r>
      <rPr>
        <sz val="10"/>
        <rFont val="Noto Sans"/>
        <family val="2"/>
      </rPr>
      <t xml:space="preserve">！</t>
    </r>
  </si>
  <si>
    <t xml:space="preserve">木內 勝</t>
  </si>
  <si>
    <t xml:space="preserve">9789866731419</t>
  </si>
  <si>
    <r>
      <rPr>
        <sz val="10"/>
        <rFont val="Noto Sans"/>
        <family val="2"/>
      </rPr>
      <t xml:space="preserve">飼育栽培圖鑑：</t>
    </r>
    <r>
      <rPr>
        <sz val="10"/>
        <rFont val="新細明體"/>
        <family val="1"/>
        <charset val="136"/>
      </rPr>
      <t xml:space="preserve">1000</t>
    </r>
    <r>
      <rPr>
        <sz val="10"/>
        <rFont val="Noto Sans"/>
        <family val="2"/>
      </rPr>
      <t xml:space="preserve">招新好主人養成術</t>
    </r>
  </si>
  <si>
    <t xml:space="preserve">有澤重雄</t>
  </si>
  <si>
    <t xml:space="preserve">9789866731440</t>
  </si>
  <si>
    <r>
      <rPr>
        <sz val="10"/>
        <rFont val="Noto Sans"/>
        <family val="2"/>
      </rPr>
      <t xml:space="preserve">料理圖鑑：</t>
    </r>
    <r>
      <rPr>
        <sz val="10"/>
        <rFont val="新細明體"/>
        <family val="1"/>
        <charset val="136"/>
      </rPr>
      <t xml:space="preserve">1500</t>
    </r>
    <r>
      <rPr>
        <sz val="10"/>
        <rFont val="Noto Sans"/>
        <family val="2"/>
      </rPr>
      <t xml:space="preserve">招廚房新手求生術</t>
    </r>
  </si>
  <si>
    <t xml:space="preserve">越智登代子 </t>
  </si>
  <si>
    <t xml:space="preserve">9789866731402</t>
  </si>
  <si>
    <r>
      <rPr>
        <sz val="10"/>
        <rFont val="Noto Sans"/>
        <family val="2"/>
      </rPr>
      <t xml:space="preserve">生活圖鑑：</t>
    </r>
    <r>
      <rPr>
        <sz val="10"/>
        <rFont val="新細明體"/>
        <family val="1"/>
        <charset val="136"/>
      </rPr>
      <t xml:space="preserve">1200</t>
    </r>
    <r>
      <rPr>
        <sz val="10"/>
        <rFont val="Noto Sans"/>
        <family val="2"/>
      </rPr>
      <t xml:space="preserve">個幸福居家妙點子</t>
    </r>
  </si>
  <si>
    <t xml:space="preserve">越智登代子</t>
  </si>
  <si>
    <t xml:space="preserve">9789866731532</t>
  </si>
  <si>
    <t xml:space="preserve">大自然的營養師：戶外常見可食用植物</t>
  </si>
  <si>
    <t xml:space="preserve">李偉哲</t>
  </si>
  <si>
    <t xml:space="preserve">宇河文化出版有限公司</t>
  </si>
  <si>
    <t xml:space="preserve">9789576599774</t>
  </si>
  <si>
    <r>
      <rPr>
        <sz val="10"/>
        <rFont val="Noto Sans"/>
        <family val="2"/>
      </rPr>
      <t xml:space="preserve">在山中遇見</t>
    </r>
    <r>
      <rPr>
        <sz val="10"/>
        <rFont val="新細明體"/>
        <family val="1"/>
        <charset val="136"/>
      </rPr>
      <t xml:space="preserve">148</t>
    </r>
    <r>
      <rPr>
        <sz val="10"/>
        <rFont val="Noto Sans"/>
        <family val="2"/>
      </rPr>
      <t xml:space="preserve">種對身體有益植物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攜帶版</t>
    </r>
    <r>
      <rPr>
        <sz val="10"/>
        <rFont val="新細明體"/>
        <family val="1"/>
        <charset val="136"/>
      </rPr>
      <t xml:space="preserve">)</t>
    </r>
  </si>
  <si>
    <t xml:space="preserve">solmoe</t>
  </si>
  <si>
    <t xml:space="preserve">9789866351969</t>
  </si>
  <si>
    <r>
      <rPr>
        <sz val="10"/>
        <rFont val="Noto Sans"/>
        <family val="2"/>
      </rPr>
      <t xml:space="preserve">校園：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種校園生物的奧祕</t>
    </r>
  </si>
  <si>
    <t xml:space="preserve">王美鳳</t>
  </si>
  <si>
    <t xml:space="preserve">9789864610105</t>
  </si>
  <si>
    <r>
      <rPr>
        <sz val="10"/>
        <rFont val="Noto Sans"/>
        <family val="2"/>
      </rPr>
      <t xml:space="preserve">步道植物：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種步道植物的奧祕</t>
    </r>
  </si>
  <si>
    <t xml:space="preserve">9789864610129</t>
  </si>
  <si>
    <r>
      <rPr>
        <sz val="10"/>
        <rFont val="Noto Sans"/>
        <family val="2"/>
      </rPr>
      <t xml:space="preserve">摘野菜．食野味：</t>
    </r>
    <r>
      <rPr>
        <sz val="10"/>
        <rFont val="新細明體"/>
        <family val="1"/>
        <charset val="136"/>
      </rPr>
      <t xml:space="preserve">400</t>
    </r>
    <r>
      <rPr>
        <sz val="10"/>
        <rFont val="Noto Sans"/>
        <family val="2"/>
      </rPr>
      <t xml:space="preserve">種野菜辨別與食用圖典百科</t>
    </r>
  </si>
  <si>
    <t xml:space="preserve">董淑炎</t>
  </si>
  <si>
    <t xml:space="preserve">9789865836719</t>
  </si>
  <si>
    <r>
      <rPr>
        <sz val="10"/>
        <rFont val="Noto Sans"/>
        <family val="2"/>
      </rPr>
      <t xml:space="preserve">玩出品格力──青少年體驗式學習的品格教育 </t>
    </r>
    <r>
      <rPr>
        <sz val="10"/>
        <rFont val="新細明體"/>
        <family val="1"/>
        <charset val="136"/>
      </rPr>
      <t xml:space="preserve">Chracter-Building Games:Learning from Experiences</t>
    </r>
  </si>
  <si>
    <t xml:space="preserve">洪中夫</t>
  </si>
  <si>
    <t xml:space="preserve">校園書房 </t>
  </si>
  <si>
    <t xml:space="preserve">9789861980522</t>
  </si>
  <si>
    <t xml:space="preserve">380</t>
  </si>
  <si>
    <t xml:space="preserve">玩出好關係：提升青少年人際關係的體驗式教學</t>
  </si>
  <si>
    <t xml:space="preserve">9789861981857</t>
  </si>
  <si>
    <t xml:space="preserve">玩出好品格─青少年體驗式學習的品格教育</t>
  </si>
  <si>
    <t xml:space="preserve">9575879155 </t>
  </si>
  <si>
    <t xml:space="preserve">280</t>
  </si>
  <si>
    <r>
      <rPr>
        <sz val="10"/>
        <rFont val="Noto Sans"/>
        <family val="2"/>
      </rPr>
      <t xml:space="preserve">玩出反思力：</t>
    </r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個活化教學的動態反思技巧</t>
    </r>
  </si>
  <si>
    <t xml:space="preserve">9789861981604</t>
  </si>
  <si>
    <r>
      <rPr>
        <sz val="10"/>
        <rFont val="Noto Sans"/>
        <family val="2"/>
      </rPr>
      <t xml:space="preserve">團隊合作培訓遊戲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增訂三版</t>
    </r>
    <r>
      <rPr>
        <sz val="10"/>
        <rFont val="新細明體"/>
        <family val="1"/>
        <charset val="136"/>
      </rPr>
      <t xml:space="preserve">)</t>
    </r>
  </si>
  <si>
    <t xml:space="preserve">任賢旺</t>
  </si>
  <si>
    <t xml:space="preserve">憲業</t>
  </si>
  <si>
    <t xml:space="preserve">9789863690108</t>
  </si>
  <si>
    <t xml:space="preserve">領導技巧培訓遊戲</t>
  </si>
  <si>
    <t xml:space="preserve">洪清旺、張曉明</t>
  </si>
  <si>
    <t xml:space="preserve">9789866084553</t>
  </si>
  <si>
    <t xml:space="preserve">新編團康遊戲秘笈</t>
  </si>
  <si>
    <t xml:space="preserve">9789862470688</t>
  </si>
  <si>
    <t xml:space="preserve">大地露營團康遊戲</t>
  </si>
  <si>
    <t xml:space="preserve">9789862470671</t>
  </si>
  <si>
    <t xml:space="preserve">圖解第一次辦活動就上手</t>
  </si>
  <si>
    <t xml:space="preserve">李美賢</t>
  </si>
  <si>
    <t xml:space="preserve">9789866434372</t>
  </si>
  <si>
    <t xml:space="preserve">辦營隊第一次就上手！</t>
  </si>
  <si>
    <t xml:space="preserve">張彥清</t>
  </si>
  <si>
    <t xml:space="preserve">眾文</t>
  </si>
  <si>
    <t xml:space="preserve">9575323068 </t>
  </si>
  <si>
    <t xml:space="preserve">中小學生如何寫活動企劃案</t>
  </si>
  <si>
    <r>
      <rPr>
        <sz val="10"/>
        <rFont val="Noto Sans"/>
        <family val="2"/>
      </rPr>
      <t xml:space="preserve">李梅蘭 等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合著</t>
    </r>
  </si>
  <si>
    <t xml:space="preserve">9867248090 </t>
  </si>
  <si>
    <r>
      <rPr>
        <sz val="10"/>
        <rFont val="Noto Sans"/>
        <family val="2"/>
      </rPr>
      <t xml:space="preserve">自行車長途騎乘戰略：一本詳解裝備</t>
    </r>
    <r>
      <rPr>
        <sz val="10"/>
        <rFont val="新細明體"/>
        <family val="1"/>
        <charset val="136"/>
      </rPr>
      <t xml:space="preserve">×</t>
    </r>
    <r>
      <rPr>
        <sz val="10"/>
        <rFont val="Noto Sans"/>
        <family val="2"/>
      </rPr>
      <t xml:space="preserve">計畫</t>
    </r>
    <r>
      <rPr>
        <sz val="10"/>
        <rFont val="新細明體"/>
        <family val="1"/>
        <charset val="136"/>
      </rPr>
      <t xml:space="preserve">×</t>
    </r>
    <r>
      <rPr>
        <sz val="10"/>
        <rFont val="Noto Sans"/>
        <family val="2"/>
      </rPr>
      <t xml:space="preserve">實作的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種技巧</t>
    </r>
  </si>
  <si>
    <t xml:space="preserve">田村浩</t>
  </si>
  <si>
    <t xml:space="preserve">台灣東販 </t>
  </si>
  <si>
    <t xml:space="preserve">9789863319177</t>
  </si>
  <si>
    <t xml:space="preserve">奔馳吧！公路車快速上手：選購、騎乘、保養技術速成</t>
  </si>
  <si>
    <r>
      <rPr>
        <sz val="10"/>
        <rFont val="新細明體"/>
        <family val="1"/>
        <charset val="136"/>
      </rPr>
      <t xml:space="preserve">LOHO</t>
    </r>
    <r>
      <rPr>
        <sz val="10"/>
        <rFont val="Noto Sans"/>
        <family val="2"/>
      </rPr>
      <t xml:space="preserve">編輯部</t>
    </r>
  </si>
  <si>
    <t xml:space="preserve">樂活文化 </t>
  </si>
  <si>
    <t xml:space="preserve">9789866252365</t>
  </si>
  <si>
    <t xml:space="preserve">一攀就上手！基礎攀岩一次就學會：觀念、技巧、繩結、裝備，即使從零開始入門都很簡單</t>
  </si>
  <si>
    <r>
      <rPr>
        <sz val="10"/>
        <rFont val="Noto Sans"/>
        <family val="2"/>
      </rPr>
      <t xml:space="preserve">易思婷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著</t>
    </r>
    <r>
      <rPr>
        <sz val="10"/>
        <rFont val="新細明體"/>
        <family val="1"/>
        <charset val="136"/>
      </rPr>
      <t xml:space="preserve">, Dave Anderson/</t>
    </r>
    <r>
      <rPr>
        <sz val="10"/>
        <rFont val="Noto Sans"/>
        <family val="2"/>
      </rPr>
      <t xml:space="preserve">攝影</t>
    </r>
  </si>
  <si>
    <t xml:space="preserve">9789863440116</t>
  </si>
  <si>
    <r>
      <rPr>
        <sz val="10"/>
        <rFont val="Noto Sans"/>
        <family val="2"/>
      </rPr>
      <t xml:space="preserve">數位攝影練習課：基礎概念</t>
    </r>
    <r>
      <rPr>
        <sz val="10"/>
        <rFont val="新細明體"/>
        <family val="1"/>
        <charset val="136"/>
      </rPr>
      <t xml:space="preserve">X</t>
    </r>
    <r>
      <rPr>
        <sz val="10"/>
        <rFont val="Noto Sans"/>
        <family val="2"/>
      </rPr>
      <t xml:space="preserve">主題實拍</t>
    </r>
    <r>
      <rPr>
        <sz val="10"/>
        <rFont val="新細明體"/>
        <family val="1"/>
        <charset val="136"/>
      </rPr>
      <t xml:space="preserve">X</t>
    </r>
    <r>
      <rPr>
        <sz val="10"/>
        <rFont val="Noto Sans"/>
        <family val="2"/>
      </rPr>
      <t xml:space="preserve">修圖技巧</t>
    </r>
  </si>
  <si>
    <t xml:space="preserve">陳思豪</t>
  </si>
  <si>
    <t xml:space="preserve">9789572245071</t>
  </si>
  <si>
    <t xml:space="preserve">2</t>
  </si>
  <si>
    <t xml:space="preserve">攝影師之眼：數位攝影的思考、設計和構圖</t>
  </si>
  <si>
    <t xml:space="preserve">麥可．弗里曼</t>
  </si>
  <si>
    <t xml:space="preserve">9789868508811</t>
  </si>
  <si>
    <r>
      <rPr>
        <sz val="10"/>
        <rFont val="Noto Sans"/>
        <family val="2"/>
      </rPr>
      <t xml:space="preserve">正確學會數位攝影的 </t>
    </r>
    <r>
      <rPr>
        <sz val="10"/>
        <rFont val="新細明體"/>
        <family val="1"/>
        <charset val="136"/>
      </rPr>
      <t xml:space="preserve">16 </t>
    </r>
    <r>
      <rPr>
        <sz val="10"/>
        <rFont val="Noto Sans"/>
        <family val="2"/>
      </rPr>
      <t xml:space="preserve">堂課</t>
    </r>
  </si>
  <si>
    <r>
      <rPr>
        <sz val="10"/>
        <rFont val="Noto Sans"/>
        <family val="2"/>
      </rPr>
      <t xml:space="preserve">施威銘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主編、賴吉欽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審閱</t>
    </r>
  </si>
  <si>
    <t xml:space="preserve">9789574428205</t>
  </si>
  <si>
    <t xml:space="preserve">499</t>
  </si>
  <si>
    <r>
      <rPr>
        <sz val="10"/>
        <rFont val="Noto Sans"/>
        <family val="2"/>
      </rPr>
      <t xml:space="preserve">是</t>
    </r>
    <r>
      <rPr>
        <sz val="10"/>
        <rFont val="新細明體"/>
        <family val="1"/>
        <charset val="136"/>
      </rPr>
      <t xml:space="preserve">+L3995</t>
    </r>
  </si>
  <si>
    <t xml:space="preserve">不山不市的小學生攝影課</t>
  </si>
  <si>
    <r>
      <rPr>
        <sz val="10"/>
        <rFont val="Noto Sans"/>
        <family val="2"/>
      </rPr>
      <t xml:space="preserve">張天雄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、杉林國小學生</t>
    </r>
    <r>
      <rPr>
        <sz val="10"/>
        <rFont val="新細明體"/>
        <family val="1"/>
        <charset val="136"/>
      </rPr>
      <t xml:space="preserve">+</t>
    </r>
    <r>
      <rPr>
        <sz val="10"/>
        <rFont val="Noto Sans"/>
        <family val="2"/>
      </rPr>
      <t xml:space="preserve">公益藝術家協會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攝影 </t>
    </r>
  </si>
  <si>
    <t xml:space="preserve">9789570846607</t>
  </si>
  <si>
    <t xml:space="preserve">290</t>
  </si>
  <si>
    <t xml:space="preserve">國家地理終極觀星指南</t>
  </si>
  <si>
    <t xml:space="preserve">霍華德．施奈德</t>
  </si>
  <si>
    <t xml:space="preserve">9789869186391</t>
  </si>
  <si>
    <r>
      <rPr>
        <sz val="10"/>
        <rFont val="Noto Sans"/>
        <family val="2"/>
      </rPr>
      <t xml:space="preserve">輕鬆成為觀星達人</t>
    </r>
    <r>
      <rPr>
        <sz val="10"/>
        <rFont val="新細明體"/>
        <family val="1"/>
        <charset val="136"/>
      </rPr>
      <t xml:space="preserve">(2</t>
    </r>
    <r>
      <rPr>
        <sz val="10"/>
        <rFont val="Noto Sans"/>
        <family val="2"/>
      </rPr>
      <t xml:space="preserve">版</t>
    </r>
    <r>
      <rPr>
        <sz val="10"/>
        <rFont val="新細明體"/>
        <family val="1"/>
        <charset val="136"/>
      </rPr>
      <t xml:space="preserve">)</t>
    </r>
  </si>
  <si>
    <t xml:space="preserve">施惠</t>
  </si>
  <si>
    <t xml:space="preserve">9789864510207</t>
  </si>
  <si>
    <t xml:space="preserve">一枝鉛筆的承諾</t>
  </si>
  <si>
    <t xml:space="preserve">亞當‧博朗</t>
  </si>
  <si>
    <t xml:space="preserve">9789862726396</t>
  </si>
  <si>
    <t xml:space="preserve">我的心，我的眼，看見台灣</t>
  </si>
  <si>
    <t xml:space="preserve">齊柏林著</t>
  </si>
  <si>
    <t xml:space="preserve">9789861334691</t>
  </si>
  <si>
    <t xml:space="preserve">生命中的美好缺憾</t>
  </si>
  <si>
    <t xml:space="preserve">約翰．葛林</t>
  </si>
  <si>
    <t xml:space="preserve">9789571052052</t>
  </si>
  <si>
    <t xml:space="preserve">300</t>
  </si>
  <si>
    <r>
      <rPr>
        <sz val="10"/>
        <rFont val="Noto Sans"/>
        <family val="2"/>
      </rPr>
      <t xml:space="preserve">不一樣的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歲：讓夢想起飛</t>
    </r>
  </si>
  <si>
    <t xml:space="preserve">洪暐婷</t>
  </si>
  <si>
    <t xml:space="preserve">秋雨文化</t>
  </si>
  <si>
    <t xml:space="preserve">9789867120700</t>
  </si>
  <si>
    <t xml:space="preserve">少年，要胸懷大志</t>
  </si>
  <si>
    <t xml:space="preserve">閻華</t>
  </si>
  <si>
    <t xml:space="preserve">9789862720974</t>
  </si>
  <si>
    <t xml:space="preserve">小紙箱</t>
  </si>
  <si>
    <t xml:space="preserve">傑侯姆‧胡里埃</t>
  </si>
  <si>
    <t xml:space="preserve">和英</t>
  </si>
  <si>
    <t xml:space="preserve">9789869181518</t>
  </si>
  <si>
    <t xml:space="preserve">240</t>
  </si>
  <si>
    <r>
      <rPr>
        <sz val="10"/>
        <rFont val="Noto Sans"/>
        <family val="2"/>
      </rPr>
      <t xml:space="preserve">低碳生活的</t>
    </r>
    <r>
      <rPr>
        <sz val="10"/>
        <rFont val="新細明體"/>
        <family val="1"/>
        <charset val="136"/>
      </rPr>
      <t xml:space="preserve">24</t>
    </r>
    <r>
      <rPr>
        <sz val="10"/>
        <rFont val="Noto Sans"/>
        <family val="2"/>
      </rPr>
      <t xml:space="preserve">堂課</t>
    </r>
  </si>
  <si>
    <t xml:space="preserve">張楊乾</t>
  </si>
  <si>
    <t xml:space="preserve">朱雀 </t>
  </si>
  <si>
    <t xml:space="preserve">9789866780509</t>
  </si>
  <si>
    <r>
      <rPr>
        <sz val="10"/>
        <rFont val="Noto Sans"/>
        <family val="2"/>
      </rPr>
      <t xml:space="preserve">河馬教授的</t>
    </r>
    <r>
      <rPr>
        <sz val="10"/>
        <rFont val="新細明體"/>
        <family val="1"/>
        <charset val="136"/>
      </rPr>
      <t xml:space="preserve">25</t>
    </r>
    <r>
      <rPr>
        <sz val="10"/>
        <rFont val="Noto Sans"/>
        <family val="2"/>
      </rPr>
      <t xml:space="preserve">堂環保課</t>
    </r>
  </si>
  <si>
    <t xml:space="preserve">文經社 </t>
  </si>
  <si>
    <t xml:space="preserve">9789576637070</t>
  </si>
  <si>
    <t xml:space="preserve">漫畫導遊！地球能源穿梭之旅</t>
  </si>
  <si>
    <t xml:space="preserve">飯田哲也</t>
  </si>
  <si>
    <t xml:space="preserve">三悅文化 </t>
  </si>
  <si>
    <t xml:space="preserve">9789865959241</t>
  </si>
  <si>
    <r>
      <rPr>
        <sz val="10"/>
        <rFont val="Noto Sans"/>
        <family val="2"/>
      </rPr>
      <t xml:space="preserve">有關環保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知識</t>
    </r>
  </si>
  <si>
    <t xml:space="preserve">楊明華</t>
  </si>
  <si>
    <t xml:space="preserve">9789866838965</t>
  </si>
  <si>
    <t xml:space="preserve">卡達</t>
  </si>
  <si>
    <t xml:space="preserve"> 阿寬 </t>
  </si>
  <si>
    <t xml:space="preserve">小康軒 </t>
  </si>
  <si>
    <t xml:space="preserve">9789861518848</t>
  </si>
  <si>
    <t xml:space="preserve">從生活大小事拯救地球：我們都是綠超人</t>
  </si>
  <si>
    <t xml:space="preserve">喬恩．克里夫特、亞曼達．卡斯伯 </t>
  </si>
  <si>
    <t xml:space="preserve">9789862481462</t>
  </si>
  <si>
    <t xml:space="preserve">看見</t>
  </si>
  <si>
    <t xml:space="preserve">李明足</t>
  </si>
  <si>
    <t xml:space="preserve">小魯文化 </t>
  </si>
  <si>
    <t xml:space="preserve">9789862116104</t>
  </si>
  <si>
    <t xml:space="preserve">如果地球是個小村莊 認識世界各地人們的生活（第Ⅱ版）</t>
  </si>
  <si>
    <t xml:space="preserve"> 大衛．史密斯</t>
  </si>
  <si>
    <t xml:space="preserve">台灣東方 </t>
  </si>
  <si>
    <t xml:space="preserve">9789863381099</t>
  </si>
  <si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萬的願望</t>
    </r>
  </si>
  <si>
    <t xml:space="preserve">沈芯菱</t>
  </si>
  <si>
    <t xml:space="preserve">圓神 </t>
  </si>
  <si>
    <t xml:space="preserve">986133131X </t>
  </si>
  <si>
    <t xml:space="preserve">有效提問：閱讀好故事、設計好問題，陪孩子一起探索自我</t>
  </si>
  <si>
    <t xml:space="preserve">陳欣希、許育健、林意雪 等</t>
  </si>
  <si>
    <t xml:space="preserve">親子天下 </t>
  </si>
  <si>
    <t xml:space="preserve">9789862419342</t>
  </si>
  <si>
    <r>
      <rPr>
        <sz val="10"/>
        <rFont val="新細明體"/>
        <family val="1"/>
        <charset val="136"/>
      </rPr>
      <t xml:space="preserve">WHY</t>
    </r>
    <r>
      <rPr>
        <sz val="10"/>
        <rFont val="Noto Sans"/>
        <family val="2"/>
      </rPr>
      <t xml:space="preserve">？服飾與時裝</t>
    </r>
  </si>
  <si>
    <r>
      <rPr>
        <sz val="10"/>
        <rFont val="Noto Sans"/>
        <family val="2"/>
      </rPr>
      <t xml:space="preserve">李在一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李俊范</t>
    </r>
  </si>
  <si>
    <t xml:space="preserve">9789864510443</t>
  </si>
  <si>
    <t xml:space="preserve">原來媽媽也有起床氣</t>
  </si>
  <si>
    <t xml:space="preserve">席樂維．馬帝季尤</t>
  </si>
  <si>
    <t xml:space="preserve">9789865925932</t>
  </si>
  <si>
    <t xml:space="preserve">上旗文化 </t>
  </si>
  <si>
    <t xml:space="preserve">一張紙做立體書</t>
  </si>
  <si>
    <t xml:space="preserve">親子天下  </t>
  </si>
  <si>
    <t xml:space="preserve">9789869201339</t>
  </si>
  <si>
    <t xml:space="preserve">世界飲食文化小百科</t>
  </si>
  <si>
    <t xml:space="preserve">徐寶泫作；陳維霖，申東根繪；曹玉絢譯</t>
  </si>
  <si>
    <t xml:space="preserve">9789570841923</t>
  </si>
  <si>
    <t xml:space="preserve">美食的世界地圖</t>
  </si>
  <si>
    <r>
      <rPr>
        <sz val="10"/>
        <rFont val="新細明體"/>
        <family val="1"/>
        <charset val="136"/>
      </rPr>
      <t xml:space="preserve">Gilles Fumey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Olivier Etcheverria</t>
    </r>
  </si>
  <si>
    <t xml:space="preserve">9789570840421</t>
  </si>
  <si>
    <t xml:space="preserve">260</t>
  </si>
  <si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堂課學會畫漫畫人物</t>
    </r>
  </si>
  <si>
    <r>
      <rPr>
        <sz val="10"/>
        <rFont val="Noto Sans"/>
        <family val="2"/>
      </rPr>
      <t xml:space="preserve">東京</t>
    </r>
    <r>
      <rPr>
        <sz val="10"/>
        <rFont val="新細明體"/>
        <family val="1"/>
        <charset val="136"/>
      </rPr>
      <t xml:space="preserve">Communication Arts</t>
    </r>
    <r>
      <rPr>
        <sz val="10"/>
        <rFont val="Noto Sans"/>
        <family val="2"/>
      </rPr>
      <t xml:space="preserve">專門學校監修；高詹燦，劉淳譯</t>
    </r>
  </si>
  <si>
    <t xml:space="preserve">三悅</t>
  </si>
  <si>
    <t xml:space="preserve">9789865959449</t>
  </si>
  <si>
    <t xml:space="preserve">搖滾夏令營</t>
  </si>
  <si>
    <r>
      <rPr>
        <sz val="10"/>
        <rFont val="新細明體"/>
        <family val="1"/>
        <charset val="136"/>
      </rPr>
      <t xml:space="preserve">Haemil/</t>
    </r>
    <r>
      <rPr>
        <sz val="10"/>
        <rFont val="Noto Sans"/>
        <family val="2"/>
      </rPr>
      <t xml:space="preserve">圖文</t>
    </r>
  </si>
  <si>
    <t xml:space="preserve">9789574515059</t>
  </si>
  <si>
    <t xml:space="preserve">屬於我們的祕密（修訂版）</t>
  </si>
  <si>
    <t xml:space="preserve">9789574514908</t>
  </si>
  <si>
    <t xml:space="preserve">祕密任務執行中</t>
  </si>
  <si>
    <t xml:space="preserve">9789574515394</t>
  </si>
  <si>
    <t xml:space="preserve">我要變成大明星（修訂版）</t>
  </si>
  <si>
    <t xml:space="preserve">9789574514946</t>
  </si>
  <si>
    <r>
      <rPr>
        <sz val="10"/>
        <rFont val="Noto Sans"/>
        <family val="2"/>
      </rPr>
      <t xml:space="preserve">學習效率超高</t>
    </r>
    <r>
      <rPr>
        <sz val="10"/>
        <rFont val="新細明體"/>
        <family val="1"/>
        <charset val="136"/>
      </rPr>
      <t xml:space="preserve">!</t>
    </r>
    <r>
      <rPr>
        <sz val="10"/>
        <rFont val="Noto Sans"/>
        <family val="2"/>
      </rPr>
      <t xml:space="preserve">練好專注力的</t>
    </r>
    <r>
      <rPr>
        <sz val="10"/>
        <rFont val="新細明體"/>
        <family val="1"/>
        <charset val="136"/>
      </rPr>
      <t xml:space="preserve">40</t>
    </r>
    <r>
      <rPr>
        <sz val="10"/>
        <rFont val="Noto Sans"/>
        <family val="2"/>
      </rPr>
      <t xml:space="preserve">個技巧</t>
    </r>
  </si>
  <si>
    <t xml:space="preserve">宋侖信</t>
  </si>
  <si>
    <t xml:space="preserve">9789863426066</t>
  </si>
  <si>
    <t xml:space="preserve">給中學生的口語表達術</t>
  </si>
  <si>
    <t xml:space="preserve">游嘉惠</t>
  </si>
  <si>
    <t xml:space="preserve">9789862416952</t>
  </si>
  <si>
    <t xml:space="preserve">禪繞畫之書</t>
  </si>
  <si>
    <t xml:space="preserve">芮克．羅伯茲</t>
  </si>
  <si>
    <t xml:space="preserve">9789573277323</t>
  </si>
  <si>
    <t xml:space="preserve">禪繞畫生活</t>
  </si>
  <si>
    <t xml:space="preserve">崔西．萊哈特</t>
  </si>
  <si>
    <t xml:space="preserve">楓書坊文化</t>
  </si>
  <si>
    <t xml:space="preserve">9789863770336</t>
  </si>
  <si>
    <t xml:space="preserve">禪繞畫新手變達人的第一本書</t>
  </si>
  <si>
    <t xml:space="preserve">瑪格麗特．布瑞納</t>
  </si>
  <si>
    <t xml:space="preserve">9789573273400</t>
  </si>
  <si>
    <t xml:space="preserve">一次就畫出美麗紓壓的禪繞畫</t>
  </si>
  <si>
    <t xml:space="preserve">張雅芳</t>
  </si>
  <si>
    <t xml:space="preserve">碁峰資訊</t>
  </si>
  <si>
    <t xml:space="preserve">9789863477013</t>
  </si>
  <si>
    <t xml:space="preserve">教你一次學會禪繞畫</t>
  </si>
  <si>
    <t xml:space="preserve">凱絲．霍爾</t>
  </si>
  <si>
    <t xml:space="preserve">9789573271697</t>
  </si>
  <si>
    <t xml:space="preserve">心靜禪繞畫</t>
  </si>
  <si>
    <t xml:space="preserve">蘇珊．麥尼</t>
  </si>
  <si>
    <t xml:space="preserve">9789863421191</t>
  </si>
  <si>
    <t xml:space="preserve">大家一起來學禪繞畫</t>
  </si>
  <si>
    <t xml:space="preserve">貝卡．克胡拉</t>
  </si>
  <si>
    <t xml:space="preserve">遠流 </t>
  </si>
  <si>
    <t xml:space="preserve">9789573272779</t>
  </si>
  <si>
    <r>
      <rPr>
        <sz val="10"/>
        <rFont val="Noto Sans"/>
        <family val="2"/>
      </rPr>
      <t xml:space="preserve">戴安老師教你畫禪繞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進階篇</t>
    </r>
  </si>
  <si>
    <t xml:space="preserve">戴安老師</t>
  </si>
  <si>
    <t xml:space="preserve">9789573275305</t>
  </si>
  <si>
    <t xml:space="preserve">放手畫禪繞</t>
  </si>
  <si>
    <t xml:space="preserve">珊迪．史汀．巴塞洛繆</t>
  </si>
  <si>
    <t xml:space="preserve">9789865865368</t>
  </si>
  <si>
    <t xml:space="preserve">禪繞之美</t>
  </si>
  <si>
    <t xml:space="preserve">蘇珊．麥尼爾</t>
  </si>
  <si>
    <t xml:space="preserve">9789864590155</t>
  </si>
  <si>
    <t xml:space="preserve">最新禪繞作品大全</t>
  </si>
  <si>
    <t xml:space="preserve">9789573275152</t>
  </si>
  <si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禪繞畫的創意練習</t>
    </r>
  </si>
  <si>
    <t xml:space="preserve">9789573272939</t>
  </si>
  <si>
    <r>
      <rPr>
        <sz val="10"/>
        <rFont val="Noto Sans"/>
        <family val="2"/>
      </rPr>
      <t xml:space="preserve">放手畫禪繞</t>
    </r>
    <r>
      <rPr>
        <sz val="10"/>
        <rFont val="新細明體"/>
        <family val="1"/>
        <charset val="136"/>
      </rPr>
      <t xml:space="preserve">2</t>
    </r>
  </si>
  <si>
    <t xml:space="preserve">積木 </t>
  </si>
  <si>
    <t xml:space="preserve">9789865865467</t>
  </si>
  <si>
    <r>
      <rPr>
        <sz val="10"/>
        <rFont val="Noto Sans"/>
        <family val="2"/>
      </rPr>
      <t xml:space="preserve">放手畫禪繞</t>
    </r>
    <r>
      <rPr>
        <sz val="10"/>
        <rFont val="新細明體"/>
        <family val="1"/>
        <charset val="136"/>
      </rPr>
      <t xml:space="preserve">3</t>
    </r>
  </si>
  <si>
    <t xml:space="preserve">蘇珊麥尼爾</t>
  </si>
  <si>
    <t xml:space="preserve">9789864590056</t>
  </si>
  <si>
    <t xml:space="preserve">設計幾何學（全新修訂版）</t>
  </si>
  <si>
    <t xml:space="preserve">金柏麗．伊蘭姆</t>
  </si>
  <si>
    <t xml:space="preserve">9789864590254</t>
  </si>
  <si>
    <t xml:space="preserve">必學！好設計的造型元素</t>
  </si>
  <si>
    <t xml:space="preserve">提摩西‧薩馬拉</t>
  </si>
  <si>
    <t xml:space="preserve">9789865657604</t>
  </si>
  <si>
    <t xml:space="preserve">建築的故事</t>
  </si>
  <si>
    <t xml:space="preserve">派翠克．迪倫</t>
  </si>
  <si>
    <t xml:space="preserve">9789863424796</t>
  </si>
  <si>
    <t xml:space="preserve">攝影的異義</t>
  </si>
  <si>
    <t xml:space="preserve">約翰．伯格</t>
  </si>
  <si>
    <t xml:space="preserve">9789863442899</t>
  </si>
  <si>
    <t xml:space="preserve">這幅畫，原來要看這裡</t>
  </si>
  <si>
    <t xml:space="preserve">宮下規久朗</t>
  </si>
  <si>
    <t xml:space="preserve">9789865824464</t>
  </si>
  <si>
    <t xml:space="preserve">黑色的故事</t>
  </si>
  <si>
    <t xml:space="preserve">約翰．哈維</t>
  </si>
  <si>
    <t xml:space="preserve">9789571364926</t>
  </si>
  <si>
    <t xml:space="preserve">吳哥深度導覽</t>
  </si>
  <si>
    <t xml:space="preserve">張蘊之</t>
  </si>
  <si>
    <t xml:space="preserve">9789862622209</t>
  </si>
  <si>
    <t xml:space="preserve">圖解生活中的美學</t>
  </si>
  <si>
    <r>
      <rPr>
        <sz val="10"/>
        <rFont val="Noto Sans"/>
        <family val="2"/>
      </rPr>
      <t xml:space="preserve">常宏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朱珂葦</t>
    </r>
  </si>
  <si>
    <t xml:space="preserve">華威文化</t>
  </si>
  <si>
    <t xml:space="preserve">9789865942984</t>
  </si>
  <si>
    <t xml:space="preserve">現代藝術的故事</t>
  </si>
  <si>
    <t xml:space="preserve">威爾‧岡波茲</t>
  </si>
  <si>
    <t xml:space="preserve">9789865612399</t>
  </si>
  <si>
    <r>
      <rPr>
        <sz val="10"/>
        <rFont val="Noto Sans"/>
        <family val="2"/>
      </rPr>
      <t xml:space="preserve">愛上美術館</t>
    </r>
    <r>
      <rPr>
        <sz val="10"/>
        <rFont val="新細明體"/>
        <family val="1"/>
        <charset val="136"/>
      </rPr>
      <t xml:space="preserve">32</t>
    </r>
    <r>
      <rPr>
        <sz val="10"/>
        <rFont val="Noto Sans"/>
        <family val="2"/>
      </rPr>
      <t xml:space="preserve">步</t>
    </r>
  </si>
  <si>
    <t xml:space="preserve">喬翰‧艾迪瑪</t>
  </si>
  <si>
    <t xml:space="preserve">五觀藝術</t>
  </si>
  <si>
    <t xml:space="preserve">9789868579620</t>
  </si>
  <si>
    <r>
      <rPr>
        <sz val="10"/>
        <rFont val="Noto Sans"/>
        <family val="2"/>
      </rPr>
      <t xml:space="preserve">圖說臺灣美術史</t>
    </r>
    <r>
      <rPr>
        <sz val="10"/>
        <rFont val="新細明體"/>
        <family val="1"/>
        <charset val="136"/>
      </rPr>
      <t xml:space="preserve">III</t>
    </r>
  </si>
  <si>
    <t xml:space="preserve">蕭瓊瑞</t>
  </si>
  <si>
    <t xml:space="preserve">9789862821442</t>
  </si>
  <si>
    <r>
      <rPr>
        <sz val="10"/>
        <rFont val="Noto Sans"/>
        <family val="2"/>
      </rPr>
      <t xml:space="preserve">圖說台灣美術史</t>
    </r>
    <r>
      <rPr>
        <sz val="10"/>
        <rFont val="新細明體"/>
        <family val="1"/>
        <charset val="136"/>
      </rPr>
      <t xml:space="preserve">II</t>
    </r>
  </si>
  <si>
    <t xml:space="preserve">9789862821169</t>
  </si>
  <si>
    <r>
      <rPr>
        <sz val="10"/>
        <rFont val="Noto Sans"/>
        <family val="2"/>
      </rPr>
      <t xml:space="preserve">圖說臺灣美術史‧ </t>
    </r>
    <r>
      <rPr>
        <sz val="10"/>
        <rFont val="新細明體"/>
        <family val="1"/>
        <charset val="136"/>
      </rPr>
      <t xml:space="preserve">I</t>
    </r>
  </si>
  <si>
    <t xml:space="preserve">9867957725</t>
  </si>
  <si>
    <t xml:space="preserve">遇見世界十大教堂</t>
  </si>
  <si>
    <r>
      <rPr>
        <sz val="10"/>
        <rFont val="Noto Sans"/>
        <family val="2"/>
      </rPr>
      <t xml:space="preserve">王裕華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蔡清徽</t>
    </r>
  </si>
  <si>
    <t xml:space="preserve">9789571364292</t>
  </si>
  <si>
    <t xml:space="preserve">世界絕美宮殿蒐藏</t>
  </si>
  <si>
    <t xml:space="preserve">中島智章</t>
  </si>
  <si>
    <t xml:space="preserve">9789864010523</t>
  </si>
  <si>
    <t xml:space="preserve">世界絕美機場蒐藏</t>
  </si>
  <si>
    <t xml:space="preserve">呂丹芸</t>
  </si>
  <si>
    <t xml:space="preserve">9789864010462</t>
  </si>
  <si>
    <r>
      <rPr>
        <sz val="10"/>
        <rFont val="新細明體"/>
        <family val="1"/>
        <charset val="136"/>
      </rPr>
      <t xml:space="preserve">Herbs</t>
    </r>
    <r>
      <rPr>
        <sz val="10"/>
        <rFont val="Noto Sans"/>
        <family val="2"/>
      </rPr>
      <t xml:space="preserve">香草百科</t>
    </r>
  </si>
  <si>
    <t xml:space="preserve">尤次雄</t>
  </si>
  <si>
    <t xml:space="preserve">9789864080854</t>
  </si>
  <si>
    <t xml:space="preserve">１００種藥草療癒全書</t>
  </si>
  <si>
    <t xml:space="preserve">喬夏</t>
  </si>
  <si>
    <t xml:space="preserve">帕斯頓</t>
  </si>
  <si>
    <t xml:space="preserve">9789869209519</t>
  </si>
  <si>
    <r>
      <rPr>
        <sz val="10"/>
        <rFont val="Noto Sans"/>
        <family val="2"/>
      </rPr>
      <t xml:space="preserve">窗：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位作家，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種觀點</t>
    </r>
  </si>
  <si>
    <t xml:space="preserve">馬帝歐．佩里柯利</t>
  </si>
  <si>
    <t xml:space="preserve">馬可孛羅 </t>
  </si>
  <si>
    <t xml:space="preserve">9789865722715</t>
  </si>
  <si>
    <t xml:space="preserve">撿果子手作樂</t>
  </si>
  <si>
    <t xml:space="preserve">楊士翔、蔡宜穎</t>
  </si>
  <si>
    <t xml:space="preserve">9789868826298</t>
  </si>
  <si>
    <r>
      <rPr>
        <sz val="10"/>
        <rFont val="Noto Sans"/>
        <family val="2"/>
      </rPr>
      <t xml:space="preserve">中國文學植物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全新修訂版</t>
    </r>
    <r>
      <rPr>
        <sz val="10"/>
        <rFont val="新細明體"/>
        <family val="1"/>
        <charset val="136"/>
      </rPr>
      <t xml:space="preserve">)</t>
    </r>
  </si>
  <si>
    <t xml:space="preserve">9789862620809</t>
  </si>
  <si>
    <t xml:space="preserve">淨化空氣、抵擋輻射</t>
  </si>
  <si>
    <t xml:space="preserve">松山美紗</t>
  </si>
  <si>
    <t xml:space="preserve">9789862294475</t>
  </si>
  <si>
    <t xml:space="preserve">蓋自然的家屋</t>
  </si>
  <si>
    <t xml:space="preserve">林黛羚</t>
  </si>
  <si>
    <t xml:space="preserve">4717702088880</t>
  </si>
  <si>
    <t xml:space="preserve">老屋綠改造</t>
  </si>
  <si>
    <t xml:space="preserve">自由之丘 </t>
  </si>
  <si>
    <t xml:space="preserve">9789868746008</t>
  </si>
  <si>
    <t xml:space="preserve">文化與文創</t>
  </si>
  <si>
    <t xml:space="preserve">漢寶德</t>
  </si>
  <si>
    <t xml:space="preserve">聯經 </t>
  </si>
  <si>
    <t xml:space="preserve">9789570844511</t>
  </si>
  <si>
    <t xml:space="preserve">故事與劇本寫作</t>
  </si>
  <si>
    <t xml:space="preserve">施百俊</t>
  </si>
  <si>
    <t xml:space="preserve">9789571174693</t>
  </si>
  <si>
    <r>
      <rPr>
        <sz val="10"/>
        <rFont val="Noto Sans"/>
        <family val="2"/>
      </rPr>
      <t xml:space="preserve">簡單的鑲邊</t>
    </r>
    <r>
      <rPr>
        <sz val="10"/>
        <rFont val="新細明體"/>
        <family val="1"/>
        <charset val="136"/>
      </rPr>
      <t xml:space="preserve">&amp;</t>
    </r>
    <r>
      <rPr>
        <sz val="10"/>
        <rFont val="Noto Sans"/>
        <family val="2"/>
      </rPr>
      <t xml:space="preserve">穗帶</t>
    </r>
    <r>
      <rPr>
        <sz val="10"/>
        <rFont val="新細明體"/>
        <family val="1"/>
        <charset val="136"/>
      </rPr>
      <t xml:space="preserve">100</t>
    </r>
  </si>
  <si>
    <t xml:space="preserve">朝日新聞出版編輯部</t>
  </si>
  <si>
    <t xml:space="preserve">9789866033131</t>
  </si>
  <si>
    <t xml:space="preserve">小物控愛鉤織</t>
  </si>
  <si>
    <t xml:space="preserve">寺西恵里子</t>
  </si>
  <si>
    <r>
      <rPr>
        <sz val="10"/>
        <rFont val="新細明體"/>
        <family val="1"/>
        <charset val="136"/>
      </rPr>
      <t xml:space="preserve">E.B</t>
    </r>
    <r>
      <rPr>
        <sz val="10"/>
        <rFont val="Noto Sans"/>
        <family val="2"/>
      </rPr>
      <t xml:space="preserve">新手作</t>
    </r>
  </si>
  <si>
    <t xml:space="preserve">9789865905989</t>
  </si>
  <si>
    <t xml:space="preserve">可愛又實用的四季花飾立體剪紙技法書</t>
  </si>
  <si>
    <t xml:space="preserve">日本紙藝協會</t>
  </si>
  <si>
    <t xml:space="preserve">9789865783525</t>
  </si>
  <si>
    <t xml:space="preserve">橡皮章動手趣</t>
  </si>
  <si>
    <t xml:space="preserve">胡騫倩</t>
  </si>
  <si>
    <t xml:space="preserve">9789572244432</t>
  </si>
  <si>
    <t xml:space="preserve">不織布幸福料理日誌</t>
  </si>
  <si>
    <t xml:space="preserve">BOUTIQUE-SHA</t>
  </si>
  <si>
    <r>
      <rPr>
        <sz val="10"/>
        <rFont val="新細明體"/>
        <family val="1"/>
        <charset val="136"/>
      </rPr>
      <t xml:space="preserve">E.B</t>
    </r>
    <r>
      <rPr>
        <sz val="10"/>
        <rFont val="Noto Sans"/>
        <family val="2"/>
      </rPr>
      <t xml:space="preserve">新手作 </t>
    </r>
  </si>
  <si>
    <t xml:space="preserve">9789869207782</t>
  </si>
  <si>
    <t xml:space="preserve">擬真花卉禮物</t>
  </si>
  <si>
    <t xml:space="preserve">宮井友紀子</t>
  </si>
  <si>
    <t xml:space="preserve">9789866360954</t>
  </si>
  <si>
    <t xml:space="preserve">東西建築十講－漢寶德的中西美學對話</t>
  </si>
  <si>
    <t xml:space="preserve">9789863201595</t>
  </si>
  <si>
    <t xml:space="preserve">破解達文西密碼（隨行版）</t>
  </si>
  <si>
    <t xml:space="preserve">蔣  勳</t>
  </si>
  <si>
    <t xml:space="preserve">9789863201564</t>
  </si>
  <si>
    <t xml:space="preserve">破解米開朗基羅（隨行版）</t>
  </si>
  <si>
    <t xml:space="preserve">9789863201243</t>
  </si>
  <si>
    <r>
      <rPr>
        <sz val="10"/>
        <rFont val="Noto Sans"/>
        <family val="2"/>
      </rPr>
      <t xml:space="preserve">破解梵谷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隨行版</t>
    </r>
    <r>
      <rPr>
        <sz val="10"/>
        <rFont val="新細明體"/>
        <family val="1"/>
        <charset val="136"/>
      </rPr>
      <t xml:space="preserve">)</t>
    </r>
  </si>
  <si>
    <t xml:space="preserve">9789863201700</t>
  </si>
  <si>
    <r>
      <rPr>
        <sz val="10"/>
        <rFont val="Noto Sans"/>
        <family val="2"/>
      </rPr>
      <t xml:space="preserve">破解高更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隨行版</t>
    </r>
    <r>
      <rPr>
        <sz val="10"/>
        <rFont val="新細明體"/>
        <family val="1"/>
        <charset val="136"/>
      </rPr>
      <t xml:space="preserve">)</t>
    </r>
  </si>
  <si>
    <t xml:space="preserve">9789863201908</t>
  </si>
  <si>
    <r>
      <rPr>
        <sz val="10"/>
        <rFont val="Noto Sans"/>
        <family val="2"/>
      </rPr>
      <t xml:space="preserve">破解莫內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隨行版</t>
    </r>
    <r>
      <rPr>
        <sz val="10"/>
        <rFont val="新細明體"/>
        <family val="1"/>
        <charset val="136"/>
      </rPr>
      <t xml:space="preserve">)</t>
    </r>
  </si>
  <si>
    <t xml:space="preserve">9789863202103</t>
  </si>
  <si>
    <t xml:space="preserve">學習革命的最前線：在學習共同體中找回孩子的幸福</t>
  </si>
  <si>
    <t xml:space="preserve">佐藤學</t>
  </si>
  <si>
    <t xml:space="preserve">9789863203049</t>
  </si>
  <si>
    <t xml:space="preserve">從收穫問耕耘，腳踏實地談教育</t>
  </si>
  <si>
    <t xml:space="preserve">洪蘭、蔡穎卿</t>
  </si>
  <si>
    <t xml:space="preserve">9789863205807</t>
  </si>
  <si>
    <t xml:space="preserve">極品美學</t>
  </si>
  <si>
    <t xml:space="preserve">9789863206750</t>
  </si>
  <si>
    <r>
      <rPr>
        <sz val="10"/>
        <rFont val="新細明體"/>
        <family val="1"/>
        <charset val="136"/>
      </rPr>
      <t xml:space="preserve">TOKYO U35 </t>
    </r>
    <r>
      <rPr>
        <sz val="10"/>
        <rFont val="Noto Sans"/>
        <family val="2"/>
      </rPr>
      <t xml:space="preserve">東京新銳設計</t>
    </r>
  </si>
  <si>
    <t xml:space="preserve">光乍現工作室</t>
  </si>
  <si>
    <t xml:space="preserve">9789862163382</t>
  </si>
  <si>
    <t xml:space="preserve">無印良品的設計</t>
  </si>
  <si>
    <t xml:space="preserve">陳令嫻、李靜宜</t>
  </si>
  <si>
    <t xml:space="preserve">9789863208563</t>
  </si>
  <si>
    <t xml:space="preserve">破解竇加（隨行版）</t>
  </si>
  <si>
    <t xml:space="preserve">9789863206293</t>
  </si>
  <si>
    <t xml:space="preserve">創意姚言</t>
  </si>
  <si>
    <t xml:space="preserve">姚仁祿</t>
  </si>
  <si>
    <t xml:space="preserve">9789864179619</t>
  </si>
  <si>
    <r>
      <rPr>
        <sz val="10"/>
        <rFont val="新細明體"/>
        <family val="1"/>
        <charset val="136"/>
      </rPr>
      <t xml:space="preserve">Pioneer Forever  </t>
    </r>
    <r>
      <rPr>
        <sz val="10"/>
        <rFont val="Noto Sans"/>
        <family val="2"/>
      </rPr>
      <t xml:space="preserve">建築家伊東豊雄（修訂版）</t>
    </r>
  </si>
  <si>
    <t xml:space="preserve">謝宗哲</t>
  </si>
  <si>
    <t xml:space="preserve">9789863202196</t>
  </si>
  <si>
    <t xml:space="preserve">跟著大師看建築</t>
  </si>
  <si>
    <t xml:space="preserve">鈴木博之等</t>
  </si>
  <si>
    <t xml:space="preserve">9789986216347</t>
  </si>
  <si>
    <r>
      <rPr>
        <sz val="10"/>
        <rFont val="Noto Sans"/>
        <family val="2"/>
      </rPr>
      <t xml:space="preserve">跟著大師看建築</t>
    </r>
    <r>
      <rPr>
        <sz val="10"/>
        <rFont val="新細明體"/>
        <family val="1"/>
        <charset val="136"/>
      </rPr>
      <t xml:space="preserve">2</t>
    </r>
  </si>
  <si>
    <t xml:space="preserve">鈴木博之、藤森照信、隈研吾、松葉一清、木村伊量、竹內敬二等</t>
  </si>
  <si>
    <t xml:space="preserve">9789862169407</t>
  </si>
  <si>
    <r>
      <rPr>
        <sz val="10"/>
        <rFont val="新細明體"/>
        <family val="1"/>
        <charset val="136"/>
      </rPr>
      <t xml:space="preserve">Frank Gehry</t>
    </r>
    <r>
      <rPr>
        <sz val="10"/>
        <rFont val="Noto Sans"/>
        <family val="2"/>
      </rPr>
      <t xml:space="preserve">談藝術設計</t>
    </r>
    <r>
      <rPr>
        <sz val="10"/>
        <rFont val="新細明體"/>
        <family val="1"/>
        <charset val="136"/>
      </rPr>
      <t xml:space="preserve">X</t>
    </r>
    <r>
      <rPr>
        <sz val="10"/>
        <rFont val="Noto Sans"/>
        <family val="2"/>
      </rPr>
      <t xml:space="preserve">建築人生</t>
    </r>
  </si>
  <si>
    <t xml:space="preserve">芭芭拉‧艾森伯格</t>
  </si>
  <si>
    <t xml:space="preserve">9789862167502</t>
  </si>
  <si>
    <r>
      <rPr>
        <sz val="10"/>
        <rFont val="Noto Sans"/>
        <family val="2"/>
      </rPr>
      <t xml:space="preserve">企鵝</t>
    </r>
    <r>
      <rPr>
        <sz val="10"/>
        <rFont val="新細明體"/>
        <family val="1"/>
        <charset val="136"/>
      </rPr>
      <t xml:space="preserve">JUMP</t>
    </r>
  </si>
  <si>
    <t xml:space="preserve">文、圖／板崎千春</t>
  </si>
  <si>
    <t xml:space="preserve">美的繪本</t>
  </si>
  <si>
    <t xml:space="preserve">9867732014</t>
  </si>
  <si>
    <r>
      <rPr>
        <sz val="10"/>
        <rFont val="Noto Sans"/>
        <family val="2"/>
      </rPr>
      <t xml:space="preserve">企鵝</t>
    </r>
    <r>
      <rPr>
        <sz val="10"/>
        <rFont val="新細明體"/>
        <family val="1"/>
        <charset val="136"/>
      </rPr>
      <t xml:space="preserve">HEART</t>
    </r>
  </si>
  <si>
    <t xml:space="preserve">9867732006</t>
  </si>
  <si>
    <r>
      <rPr>
        <sz val="10"/>
        <rFont val="Noto Sans"/>
        <family val="2"/>
      </rPr>
      <t xml:space="preserve">企鵝</t>
    </r>
    <r>
      <rPr>
        <sz val="10"/>
        <rFont val="新細明體"/>
        <family val="1"/>
        <charset val="136"/>
      </rPr>
      <t xml:space="preserve">STYLE</t>
    </r>
  </si>
  <si>
    <t xml:space="preserve">9867732022</t>
  </si>
  <si>
    <r>
      <rPr>
        <sz val="10"/>
        <rFont val="Noto Sans"/>
        <family val="2"/>
      </rPr>
      <t xml:space="preserve">眼睛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忠僕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朋友</t>
    </r>
  </si>
  <si>
    <t xml:space="preserve">文／派翠西亞；圖／瑪麗布朗</t>
  </si>
  <si>
    <t xml:space="preserve">9867732111</t>
  </si>
  <si>
    <t xml:space="preserve">無敵鐵媽媽</t>
  </si>
  <si>
    <t xml:space="preserve">文／大衛卡里；圖／安娜蘿拉</t>
  </si>
  <si>
    <t xml:space="preserve">小羊咩找媽媽</t>
  </si>
  <si>
    <t xml:space="preserve">文／郝廣才；圖／亞莉珊卓</t>
  </si>
  <si>
    <t xml:space="preserve">9861890130</t>
  </si>
  <si>
    <t xml:space="preserve">唯有你</t>
  </si>
  <si>
    <t xml:space="preserve">文、圖／松原理惠</t>
  </si>
  <si>
    <t xml:space="preserve">9577458750</t>
  </si>
  <si>
    <t xml:space="preserve">小象森林</t>
  </si>
  <si>
    <r>
      <rPr>
        <sz val="10"/>
        <rFont val="Noto Sans"/>
        <family val="2"/>
      </rPr>
      <t xml:space="preserve">文、圖／李金苹</t>
    </r>
    <r>
      <rPr>
        <sz val="10"/>
        <rFont val="新細明體"/>
        <family val="1"/>
        <charset val="136"/>
      </rPr>
      <t xml:space="preserve">(JinPynLee)</t>
    </r>
  </si>
  <si>
    <t xml:space="preserve">9789861891736</t>
  </si>
  <si>
    <t xml:space="preserve">小豆子豆豆</t>
  </si>
  <si>
    <t xml:space="preserve">文／艾美．羅森豪；圖／珍‧克拉斯</t>
  </si>
  <si>
    <t xml:space="preserve">9789861893181</t>
  </si>
  <si>
    <t xml:space="preserve">貓頭鷹飛飛</t>
  </si>
  <si>
    <t xml:space="preserve">9789861893174</t>
  </si>
  <si>
    <t xml:space="preserve">小豬噗噗</t>
  </si>
  <si>
    <t xml:space="preserve">9789861893167</t>
  </si>
  <si>
    <r>
      <rPr>
        <sz val="10"/>
        <rFont val="Noto Sans"/>
        <family val="2"/>
      </rPr>
      <t xml:space="preserve">當天使飛過人間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十週年平裝紀念版</t>
    </r>
    <r>
      <rPr>
        <sz val="10"/>
        <rFont val="新細明體"/>
        <family val="1"/>
        <charset val="136"/>
      </rPr>
      <t xml:space="preserve">)</t>
    </r>
  </si>
  <si>
    <t xml:space="preserve">文、圖／田中伸介</t>
  </si>
  <si>
    <t xml:space="preserve">9861890653</t>
  </si>
  <si>
    <t xml:space="preserve">紅氣球</t>
  </si>
  <si>
    <t xml:space="preserve">文、圖／楊惠中</t>
  </si>
  <si>
    <t xml:space="preserve">957745996X</t>
  </si>
  <si>
    <r>
      <rPr>
        <sz val="10"/>
        <rFont val="Noto Sans"/>
        <family val="2"/>
      </rPr>
      <t xml:space="preserve">英倫玫瑰</t>
    </r>
    <r>
      <rPr>
        <sz val="10"/>
        <rFont val="新細明體"/>
        <family val="1"/>
        <charset val="136"/>
      </rPr>
      <t xml:space="preserve">2-</t>
    </r>
    <r>
      <rPr>
        <sz val="10"/>
        <rFont val="Noto Sans"/>
        <family val="2"/>
      </rPr>
      <t xml:space="preserve">白馬王子來了</t>
    </r>
  </si>
  <si>
    <t xml:space="preserve">文、圖／瑪丹娜</t>
  </si>
  <si>
    <t xml:space="preserve">9577459560</t>
  </si>
  <si>
    <r>
      <rPr>
        <sz val="10"/>
        <rFont val="新細明體"/>
        <family val="1"/>
        <charset val="136"/>
      </rPr>
      <t xml:space="preserve">123</t>
    </r>
    <r>
      <rPr>
        <sz val="10"/>
        <rFont val="Noto Sans"/>
        <family val="2"/>
      </rPr>
      <t xml:space="preserve">遊台灣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節慶民俗風土童玩小百科</t>
    </r>
  </si>
  <si>
    <t xml:space="preserve">文／吳亞彝、劉嘉路；圖／李天忻</t>
  </si>
  <si>
    <t xml:space="preserve">9577459188</t>
  </si>
  <si>
    <t xml:space="preserve">一片披薩一塊錢</t>
  </si>
  <si>
    <t xml:space="preserve">文／郝廣才；圖／朱里安諾</t>
  </si>
  <si>
    <t xml:space="preserve">文／珍奧斯汀</t>
  </si>
  <si>
    <t xml:space="preserve">957745867X</t>
  </si>
  <si>
    <r>
      <rPr>
        <sz val="10"/>
        <rFont val="Noto Sans"/>
        <family val="2"/>
      </rPr>
      <t xml:space="preserve">納尼亞傳奇─獅子‧女巫‧魔衣櫥電影圖畫書</t>
    </r>
    <r>
      <rPr>
        <sz val="10"/>
        <rFont val="新細明體"/>
        <family val="1"/>
        <charset val="136"/>
      </rPr>
      <t xml:space="preserve">(GD0200+GD0201)</t>
    </r>
  </si>
  <si>
    <t xml:space="preserve">原著／路易斯；改寫／潔斯敏瓊斯</t>
  </si>
  <si>
    <t xml:space="preserve">4717702044398</t>
  </si>
  <si>
    <t xml:space="preserve">姊妹淘</t>
  </si>
  <si>
    <t xml:space="preserve">文、圖／蕾蕾</t>
  </si>
  <si>
    <t xml:space="preserve">9867732189</t>
  </si>
  <si>
    <t xml:space="preserve">獅子大開口</t>
  </si>
  <si>
    <t xml:space="preserve">文、圖／萩野千夏</t>
  </si>
  <si>
    <t xml:space="preserve">9577457975</t>
  </si>
  <si>
    <t xml:space="preserve">一口一個甜蜜</t>
  </si>
  <si>
    <t xml:space="preserve">9867732170</t>
  </si>
  <si>
    <t xml:space="preserve">金色翅膀</t>
  </si>
  <si>
    <t xml:space="preserve">9577457576</t>
  </si>
  <si>
    <t xml:space="preserve">看護犬塔莎</t>
  </si>
  <si>
    <t xml:space="preserve">文、攝影／大塚敦子</t>
  </si>
  <si>
    <t xml:space="preserve">9867732138</t>
  </si>
  <si>
    <t xml:space="preserve">頑皮藍小猴</t>
  </si>
  <si>
    <t xml:space="preserve">文、攝影／林存青</t>
  </si>
  <si>
    <t xml:space="preserve">986773212X</t>
  </si>
  <si>
    <t xml:space="preserve">禍水禍根誰的錯</t>
  </si>
  <si>
    <t xml:space="preserve">文／郝廣才；圖／塔塔羅帝</t>
  </si>
  <si>
    <t xml:space="preserve">9577456189</t>
  </si>
  <si>
    <t xml:space="preserve">走訪深幽小徑</t>
  </si>
  <si>
    <t xml:space="preserve">文／馬可波羅等；圖／蘿拉史朵塔</t>
  </si>
  <si>
    <t xml:space="preserve">9577455956</t>
  </si>
  <si>
    <t xml:space="preserve">善意的謊言</t>
  </si>
  <si>
    <t xml:space="preserve">文、圖／安納斯</t>
  </si>
  <si>
    <t xml:space="preserve">9577455999</t>
  </si>
  <si>
    <t xml:space="preserve">只要我長大</t>
  </si>
  <si>
    <t xml:space="preserve">文、圖／阿努‧理查</t>
  </si>
  <si>
    <t xml:space="preserve">9577455166</t>
  </si>
  <si>
    <t xml:space="preserve">臘腸狗</t>
  </si>
  <si>
    <t xml:space="preserve">文、圖／杜荷謬</t>
  </si>
  <si>
    <t xml:space="preserve">9577455123</t>
  </si>
  <si>
    <t xml:space="preserve">好事成雙</t>
  </si>
  <si>
    <t xml:space="preserve">文、圖／巴貝柯爾</t>
  </si>
  <si>
    <t xml:space="preserve">957745335X</t>
  </si>
  <si>
    <t xml:space="preserve">我的名字叫國王</t>
  </si>
  <si>
    <t xml:space="preserve">文／柏尼包斯、圖／漢斯比爾</t>
  </si>
  <si>
    <t xml:space="preserve">9577453872</t>
  </si>
  <si>
    <t xml:space="preserve">趴趴熊蹺家日記</t>
  </si>
  <si>
    <t xml:space="preserve">文／末政光</t>
  </si>
  <si>
    <t xml:space="preserve">9577454593</t>
  </si>
  <si>
    <t xml:space="preserve">狐狸孵蛋</t>
  </si>
  <si>
    <t xml:space="preserve">文／孫晴峰；圖／龐雅文</t>
  </si>
  <si>
    <t xml:space="preserve">9577454518</t>
  </si>
  <si>
    <t xml:space="preserve">文／尚紀沃諾；圖／布赫茲</t>
  </si>
  <si>
    <t xml:space="preserve">9577459935</t>
  </si>
  <si>
    <t xml:space="preserve">童話精靈</t>
  </si>
  <si>
    <t xml:space="preserve">文／王家珍 ；圖／王家珠</t>
  </si>
  <si>
    <t xml:space="preserve">9789861896571</t>
  </si>
  <si>
    <t xml:space="preserve">帶衰老鼠死得快</t>
  </si>
  <si>
    <t xml:space="preserve">9789861896076</t>
  </si>
  <si>
    <t xml:space="preserve">我不跟你玩了</t>
  </si>
  <si>
    <t xml:space="preserve">文／珍妮絲梅尤德里；圖／莫里斯桑達克；譯／熊苓</t>
  </si>
  <si>
    <t xml:space="preserve">9789861896038</t>
  </si>
  <si>
    <t xml:space="preserve">滿滿的帕塔奇籃——七個走進貝里斯的民間故事</t>
  </si>
  <si>
    <t xml:space="preserve">文／楊可為爵士；圖／瓦倫提尼；譯／周盈成</t>
  </si>
  <si>
    <t xml:space="preserve">9789861895833</t>
  </si>
  <si>
    <t xml:space="preserve">如如不在了</t>
  </si>
  <si>
    <t xml:space="preserve">文／潔爾諾；圖／黛拉可瓦 ；譯／賴羽青</t>
  </si>
  <si>
    <t xml:space="preserve">9789861895406</t>
  </si>
  <si>
    <t xml:space="preserve">我們相親相愛</t>
  </si>
  <si>
    <t xml:space="preserve">文／米津祐介；圖／米津祐介；譯／桃樂絲</t>
  </si>
  <si>
    <t xml:space="preserve">9789861894416</t>
  </si>
  <si>
    <t xml:space="preserve">媽咪，媽咪，你在哪裡</t>
  </si>
  <si>
    <t xml:space="preserve">文／朱里安諾；圖／朱里安諾；譯／徐也恬</t>
  </si>
  <si>
    <t xml:space="preserve">9789861893556</t>
  </si>
  <si>
    <t xml:space="preserve">畫畫</t>
  </si>
  <si>
    <t xml:space="preserve">文／麥當諾；圖／麥當諾；譯／李美妮</t>
  </si>
  <si>
    <t xml:space="preserve">9789861893228</t>
  </si>
  <si>
    <t xml:space="preserve">跟著風走的提琴手</t>
  </si>
  <si>
    <t xml:space="preserve">文／張玲玲；圖／康諾</t>
  </si>
  <si>
    <t xml:space="preserve">9789861892924</t>
  </si>
  <si>
    <t xml:space="preserve">好好照顧我的花</t>
  </si>
  <si>
    <t xml:space="preserve">文／郝廣才；圖／吉恩盧卡</t>
  </si>
  <si>
    <t xml:space="preserve">9789861892856</t>
  </si>
  <si>
    <r>
      <rPr>
        <sz val="10"/>
        <rFont val="Noto Sans"/>
        <family val="2"/>
      </rPr>
      <t xml:space="preserve">飛樂馬學校</t>
    </r>
    <r>
      <rPr>
        <sz val="10"/>
        <rFont val="新細明體"/>
        <family val="1"/>
        <charset val="136"/>
      </rPr>
      <t xml:space="preserve">I</t>
    </r>
    <r>
      <rPr>
        <sz val="10"/>
        <rFont val="Noto Sans"/>
        <family val="2"/>
      </rPr>
      <t xml:space="preserve">獨角獸公主</t>
    </r>
  </si>
  <si>
    <t xml:space="preserve">文／巴貝柯爾</t>
  </si>
  <si>
    <t xml:space="preserve">9789861892436</t>
  </si>
  <si>
    <r>
      <rPr>
        <sz val="10"/>
        <rFont val="Noto Sans"/>
        <family val="2"/>
      </rPr>
      <t xml:space="preserve">飛樂馬學校</t>
    </r>
    <r>
      <rPr>
        <sz val="10"/>
        <rFont val="新細明體"/>
        <family val="1"/>
        <charset val="136"/>
      </rPr>
      <t xml:space="preserve">II</t>
    </r>
    <r>
      <rPr>
        <sz val="10"/>
        <rFont val="Noto Sans"/>
        <family val="2"/>
      </rPr>
      <t xml:space="preserve">幽靈眼罩</t>
    </r>
  </si>
  <si>
    <t xml:space="preserve">9789861892429</t>
  </si>
  <si>
    <t xml:space="preserve">一顆紅蘋果</t>
  </si>
  <si>
    <t xml:space="preserve">文、圖／岩村和朗</t>
  </si>
  <si>
    <t xml:space="preserve">9789861892269</t>
  </si>
  <si>
    <t xml:space="preserve">童話的巨人安徒生</t>
  </si>
  <si>
    <t xml:space="preserve">文／張麗容；圖／契魯許金</t>
  </si>
  <si>
    <t xml:space="preserve">9789861892139</t>
  </si>
  <si>
    <t xml:space="preserve">你是誰？</t>
  </si>
  <si>
    <t xml:space="preserve">文、圖／松橋利光</t>
  </si>
  <si>
    <t xml:space="preserve">9789861891538</t>
  </si>
  <si>
    <t xml:space="preserve">看情況囉</t>
  </si>
  <si>
    <t xml:space="preserve">文／荷西馬提歐；圖／瑪格麗特莎達</t>
  </si>
  <si>
    <t xml:space="preserve">9789861891552</t>
  </si>
  <si>
    <t xml:space="preserve">我不要親親</t>
  </si>
  <si>
    <t xml:space="preserve">文／瑪奴艾拉；圖／薇爾琴</t>
  </si>
  <si>
    <t xml:space="preserve">9789861891521</t>
  </si>
  <si>
    <t xml:space="preserve">住在檸檬島</t>
  </si>
  <si>
    <t xml:space="preserve">文、圖／發呆綠</t>
  </si>
  <si>
    <t xml:space="preserve">986189151X</t>
  </si>
  <si>
    <t xml:space="preserve">當我們同在一起</t>
  </si>
  <si>
    <t xml:space="preserve">文／法蘭西斯卡；圖／朱里安諾</t>
  </si>
  <si>
    <t xml:space="preserve">壽司王</t>
  </si>
  <si>
    <t xml:space="preserve">文／格林文化編緝部</t>
  </si>
  <si>
    <t xml:space="preserve">9577459412</t>
  </si>
  <si>
    <t xml:space="preserve">又笨又勤快</t>
  </si>
  <si>
    <t xml:space="preserve">文／格林編輯部</t>
  </si>
  <si>
    <t xml:space="preserve">9577455247</t>
  </si>
  <si>
    <r>
      <rPr>
        <sz val="10"/>
        <rFont val="Noto Sans"/>
        <family val="2"/>
      </rPr>
      <t xml:space="preserve">她還我的最後一笑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拜倫詩選</t>
    </r>
  </si>
  <si>
    <t xml:space="preserve">文／拜倫</t>
  </si>
  <si>
    <t xml:space="preserve">9577454534</t>
  </si>
  <si>
    <t xml:space="preserve">沙與泡沫</t>
  </si>
  <si>
    <t xml:space="preserve">文／紀伯倫</t>
  </si>
  <si>
    <t xml:space="preserve">9577453430</t>
  </si>
  <si>
    <t xml:space="preserve">人生自是有情癡</t>
  </si>
  <si>
    <t xml:space="preserve">文／中國歷代詩人</t>
  </si>
  <si>
    <t xml:space="preserve">9577452949</t>
  </si>
  <si>
    <t xml:space="preserve">靈魂的出口</t>
  </si>
  <si>
    <t xml:space="preserve">文／米蘭昆德拉等；圖／布赫茲</t>
  </si>
  <si>
    <t xml:space="preserve">9577452493</t>
  </si>
  <si>
    <t xml:space="preserve">和莎士比亞喝咖啡</t>
  </si>
  <si>
    <t xml:space="preserve">文／史坦利‧威爾斯</t>
  </si>
  <si>
    <t xml:space="preserve">9861891277</t>
  </si>
  <si>
    <t xml:space="preserve">口袋裡的牛奶糖</t>
  </si>
  <si>
    <t xml:space="preserve">文／福井康代；圖／藤原輝枝</t>
  </si>
  <si>
    <t xml:space="preserve">9867732030</t>
  </si>
  <si>
    <t xml:space="preserve">當天使飛過人間</t>
  </si>
  <si>
    <t xml:space="preserve">9577455018</t>
  </si>
  <si>
    <r>
      <rPr>
        <sz val="10"/>
        <rFont val="Noto Sans"/>
        <family val="2"/>
      </rPr>
      <t xml:space="preserve">謝謝你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方奇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精裝</t>
    </r>
    <r>
      <rPr>
        <sz val="10"/>
        <rFont val="新細明體"/>
        <family val="1"/>
        <charset val="136"/>
      </rPr>
      <t xml:space="preserve">)</t>
    </r>
  </si>
  <si>
    <t xml:space="preserve">文、圖／大琢郭子</t>
  </si>
  <si>
    <t xml:space="preserve">9867732146</t>
  </si>
  <si>
    <t xml:space="preserve">我愛夏威夷</t>
  </si>
  <si>
    <r>
      <rPr>
        <sz val="10"/>
        <rFont val="Noto Sans"/>
        <family val="2"/>
      </rPr>
      <t xml:space="preserve">文、圖／</t>
    </r>
    <r>
      <rPr>
        <sz val="10"/>
        <rFont val="新細明體"/>
        <family val="1"/>
        <charset val="136"/>
      </rPr>
      <t xml:space="preserve">MightyFine</t>
    </r>
  </si>
  <si>
    <t xml:space="preserve">9867732162</t>
  </si>
  <si>
    <t xml:space="preserve">真心送給你</t>
  </si>
  <si>
    <t xml:space="preserve">文／歐樂柯內可；圖／歐樂柯內可；譯／徐也恬</t>
  </si>
  <si>
    <t xml:space="preserve">9789861893587</t>
  </si>
  <si>
    <t xml:space="preserve">好繪本如何好</t>
  </si>
  <si>
    <t xml:space="preserve">文／郝廣才</t>
  </si>
  <si>
    <t xml:space="preserve">957745934X</t>
  </si>
  <si>
    <r>
      <rPr>
        <sz val="10"/>
        <rFont val="新細明體"/>
        <family val="1"/>
        <charset val="136"/>
      </rPr>
      <t xml:space="preserve">ManhattanSweets</t>
    </r>
    <r>
      <rPr>
        <sz val="10"/>
        <rFont val="Noto Sans"/>
        <family val="2"/>
      </rPr>
      <t xml:space="preserve">香甜到紐約</t>
    </r>
  </si>
  <si>
    <t xml:space="preserve">文／簡君玲；圖／陳靚</t>
  </si>
  <si>
    <t xml:space="preserve">9577457878</t>
  </si>
  <si>
    <t xml:space="preserve">巴黎人的巴黎</t>
  </si>
  <si>
    <t xml:space="preserve">文、圖／克羅德</t>
  </si>
  <si>
    <t xml:space="preserve">9577457010</t>
  </si>
  <si>
    <t xml:space="preserve">黃金交會點－葛瑞夫與莎賓娜三部曲之三</t>
  </si>
  <si>
    <t xml:space="preserve">文、圖／尼克班托克</t>
  </si>
  <si>
    <t xml:space="preserve">9577456480</t>
  </si>
  <si>
    <t xml:space="preserve">等待的筆記本－葛瑞夫與莎賓娜三部曲之二</t>
  </si>
  <si>
    <t xml:space="preserve">9577456278</t>
  </si>
  <si>
    <t xml:space="preserve">愛在一起</t>
  </si>
  <si>
    <t xml:space="preserve">文、圖／莫迪洛</t>
  </si>
  <si>
    <t xml:space="preserve">9577456219</t>
  </si>
  <si>
    <r>
      <rPr>
        <sz val="10"/>
        <rFont val="Noto Sans"/>
        <family val="2"/>
      </rPr>
      <t xml:space="preserve">甜蜜小老鼠的秘密心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二合一</t>
    </r>
    <r>
      <rPr>
        <sz val="10"/>
        <rFont val="新細明體"/>
        <family val="1"/>
        <charset val="136"/>
      </rPr>
      <t xml:space="preserve">)</t>
    </r>
  </si>
  <si>
    <t xml:space="preserve">文／卡爾諾哈克；圖／克羅德杜柏</t>
  </si>
  <si>
    <t xml:space="preserve">4717702031244</t>
  </si>
  <si>
    <t xml:space="preserve">寄給我相同的靈魂－葛瑞夫與莎賓娜三部曲之一</t>
  </si>
  <si>
    <t xml:space="preserve">9577455816</t>
  </si>
  <si>
    <t xml:space="preserve">絕地大飯店</t>
  </si>
  <si>
    <t xml:space="preserve">文／路易思；圖／英諾桑提</t>
  </si>
  <si>
    <t xml:space="preserve">9577455603</t>
  </si>
  <si>
    <r>
      <rPr>
        <sz val="10"/>
        <rFont val="Noto Sans"/>
        <family val="2"/>
      </rPr>
      <t xml:space="preserve">根與芽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改變世界的起點</t>
    </r>
  </si>
  <si>
    <r>
      <rPr>
        <sz val="10"/>
        <rFont val="Noto Sans"/>
        <family val="2"/>
      </rPr>
      <t xml:space="preserve">文／羅伯英潘等</t>
    </r>
    <r>
      <rPr>
        <sz val="10"/>
        <rFont val="新細明體"/>
        <family val="1"/>
        <charset val="136"/>
      </rPr>
      <t xml:space="preserve">32</t>
    </r>
    <r>
      <rPr>
        <sz val="10"/>
        <rFont val="Noto Sans"/>
        <family val="2"/>
      </rPr>
      <t xml:space="preserve">位</t>
    </r>
  </si>
  <si>
    <t xml:space="preserve">9577455085</t>
  </si>
  <si>
    <r>
      <rPr>
        <sz val="10"/>
        <rFont val="Noto Sans"/>
        <family val="2"/>
      </rPr>
      <t xml:space="preserve">奇靈精怪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精靈、巫師、英雄、魔怪大搜尋</t>
    </r>
  </si>
  <si>
    <t xml:space="preserve">文／張琰等；圖／羅伯英潘</t>
  </si>
  <si>
    <t xml:space="preserve">9577455050</t>
  </si>
  <si>
    <t xml:space="preserve">鯨魚與蝴蝶</t>
  </si>
  <si>
    <t xml:space="preserve">文／紀伯侖；圖／塔塔羅帝</t>
  </si>
  <si>
    <t xml:space="preserve">957745495X</t>
  </si>
  <si>
    <t xml:space="preserve">昆蟲詩人</t>
  </si>
  <si>
    <t xml:space="preserve">文／法布爾；圖／梅洛芙琳</t>
  </si>
  <si>
    <t xml:space="preserve">9577453996</t>
  </si>
  <si>
    <t xml:space="preserve">雪從遠遠的天上來</t>
  </si>
  <si>
    <t xml:space="preserve">文／德國聖誕歌曲；圖／布赫茲</t>
  </si>
  <si>
    <t xml:space="preserve">9577453961</t>
  </si>
  <si>
    <t xml:space="preserve">小女兒長大了</t>
  </si>
  <si>
    <t xml:space="preserve">文、圖／彼德席斯</t>
  </si>
  <si>
    <t xml:space="preserve">9577453465</t>
  </si>
  <si>
    <t xml:space="preserve">城南舊事</t>
  </si>
  <si>
    <t xml:space="preserve">文／林海音；圖／關維興</t>
  </si>
  <si>
    <t xml:space="preserve">9577453287</t>
  </si>
  <si>
    <t xml:space="preserve">夢想的翅膀</t>
  </si>
  <si>
    <r>
      <rPr>
        <sz val="10"/>
        <rFont val="Noto Sans"/>
        <family val="2"/>
      </rPr>
      <t xml:space="preserve">文、圖／漢斯比爾等</t>
    </r>
    <r>
      <rPr>
        <sz val="10"/>
        <rFont val="新細明體"/>
        <family val="1"/>
        <charset val="136"/>
      </rPr>
      <t xml:space="preserve">41</t>
    </r>
    <r>
      <rPr>
        <sz val="10"/>
        <rFont val="Noto Sans"/>
        <family val="2"/>
      </rPr>
      <t xml:space="preserve">位</t>
    </r>
  </si>
  <si>
    <t xml:space="preserve">跳月的精靈</t>
  </si>
  <si>
    <t xml:space="preserve">文／珍妮絲梅尤德里；圖／莫里斯桑達克；譯／郝廣才</t>
  </si>
  <si>
    <t xml:space="preserve">9789861895932</t>
  </si>
  <si>
    <t xml:space="preserve">獅子與鳥</t>
  </si>
  <si>
    <t xml:space="preserve">文／瑪麗安杜布；圖／瑪麗安杜布；譯／賴羽青</t>
  </si>
  <si>
    <t xml:space="preserve">9789861896533</t>
  </si>
  <si>
    <t xml:space="preserve">褚威格：一封陌生女子的來信</t>
  </si>
  <si>
    <t xml:space="preserve">文／褚威格 ；譯／張莉莉</t>
  </si>
  <si>
    <t xml:space="preserve">9789861900636</t>
  </si>
  <si>
    <t xml:space="preserve">9789861900599</t>
  </si>
  <si>
    <t xml:space="preserve">走在夢的路上</t>
  </si>
  <si>
    <r>
      <rPr>
        <sz val="10"/>
        <rFont val="Noto Sans"/>
        <family val="2"/>
      </rPr>
      <t xml:space="preserve">文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刀根里衣；圖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刀根里衣</t>
    </r>
  </si>
  <si>
    <t xml:space="preserve">9789861896427</t>
  </si>
  <si>
    <t xml:space="preserve">華茲華斯名作集——浪漫之路第一詩人
</t>
  </si>
  <si>
    <r>
      <rPr>
        <sz val="10"/>
        <rFont val="Noto Sans"/>
        <family val="2"/>
      </rPr>
      <t xml:space="preserve">文／華茲華斯（</t>
    </r>
    <r>
      <rPr>
        <sz val="10"/>
        <rFont val="新細明體"/>
        <family val="1"/>
        <charset val="136"/>
      </rPr>
      <t xml:space="preserve">William Wordsworth</t>
    </r>
    <r>
      <rPr>
        <sz val="10"/>
        <rFont val="Noto Sans"/>
        <family val="2"/>
      </rPr>
      <t xml:space="preserve">）；譯／楊德豫</t>
    </r>
  </si>
  <si>
    <t xml:space="preserve">9789861900605</t>
  </si>
  <si>
    <t xml:space="preserve">愛麗絲夢遊仙境</t>
  </si>
  <si>
    <t xml:space="preserve">文／卡洛爾；圖／安東尼布朗；譯／劉思源</t>
  </si>
  <si>
    <t xml:space="preserve">9789861896410</t>
  </si>
  <si>
    <t xml:space="preserve">濟慈名作集－－用水書寫名字的人</t>
  </si>
  <si>
    <t xml:space="preserve">文／濟慈；譯／屠岸</t>
  </si>
  <si>
    <t xml:space="preserve">9789861900544</t>
  </si>
  <si>
    <t xml:space="preserve">囧偵探提米費悟：看你做的好事</t>
  </si>
  <si>
    <t xml:space="preserve">文／史蒂芬帕帝司；圖／史蒂芬帕帝司；譯／劉嘉路</t>
  </si>
  <si>
    <t xml:space="preserve">9789861895789</t>
  </si>
  <si>
    <t xml:space="preserve">惠特曼詩集——草葉集</t>
  </si>
  <si>
    <r>
      <rPr>
        <sz val="10"/>
        <rFont val="Noto Sans"/>
        <family val="2"/>
      </rPr>
      <t xml:space="preserve">文／惠特曼</t>
    </r>
    <r>
      <rPr>
        <sz val="10"/>
        <rFont val="新細明體"/>
        <family val="1"/>
        <charset val="136"/>
      </rPr>
      <t xml:space="preserve">(Walt Whitman)</t>
    </r>
    <r>
      <rPr>
        <sz val="10"/>
        <rFont val="Noto Sans"/>
        <family val="2"/>
      </rPr>
      <t xml:space="preserve">；譯／李野光</t>
    </r>
  </si>
  <si>
    <t xml:space="preserve">9789861900469</t>
  </si>
  <si>
    <t xml:space="preserve">雪萊名作集─永遠的抒情詩人</t>
  </si>
  <si>
    <t xml:space="preserve">文／雪萊；譯／楊熙齡</t>
  </si>
  <si>
    <t xml:space="preserve">9789861900421</t>
  </si>
  <si>
    <t xml:space="preserve">瑪格麗特的聖誕節</t>
  </si>
  <si>
    <t xml:space="preserve">文／德佳丹；圖／布蘭雪；譯／賴羽青</t>
  </si>
  <si>
    <t xml:space="preserve">9789861895475</t>
  </si>
  <si>
    <t xml:space="preserve">佛羅斯特名作集──未走之路</t>
  </si>
  <si>
    <t xml:space="preserve">文／羅伯特．佛羅斯特 ；譯／曹明倫</t>
  </si>
  <si>
    <t xml:space="preserve">9789861900407</t>
  </si>
  <si>
    <t xml:space="preserve">紅髮安妮</t>
  </si>
  <si>
    <t xml:space="preserve">文／露西．蒙哥瑪莉 ；譯／遊目族編譯組</t>
  </si>
  <si>
    <t xml:space="preserve">9789861900391</t>
  </si>
  <si>
    <t xml:space="preserve">風，往哪個方向吹？
綠能環保救地球
</t>
  </si>
  <si>
    <t xml:space="preserve">9789861895178</t>
  </si>
  <si>
    <t xml:space="preserve">我是天空裡的一片雲</t>
  </si>
  <si>
    <t xml:space="preserve">文／徐志摩</t>
  </si>
  <si>
    <t xml:space="preserve">9789861900346</t>
  </si>
  <si>
    <t xml:space="preserve">生命的奇幻旅程</t>
  </si>
  <si>
    <t xml:space="preserve">堀貞一郎</t>
  </si>
  <si>
    <t xml:space="preserve">董氏基金會 </t>
  </si>
  <si>
    <t xml:space="preserve">9789868544963</t>
  </si>
  <si>
    <r>
      <rPr>
        <sz val="10"/>
        <rFont val="Noto Sans"/>
        <family val="2"/>
      </rPr>
      <t xml:space="preserve">向大師致敬：臺灣前輩雕塑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家大展</t>
    </r>
  </si>
  <si>
    <t xml:space="preserve">藝術家出版社編輯</t>
  </si>
  <si>
    <t xml:space="preserve">9789862821695</t>
  </si>
  <si>
    <t xml:space="preserve">裸體</t>
  </si>
  <si>
    <t xml:space="preserve">藝術家出版社</t>
  </si>
  <si>
    <t xml:space="preserve">9789867034717</t>
  </si>
  <si>
    <t xml:space="preserve">美的情愫：藝術家與我</t>
  </si>
  <si>
    <t xml:space="preserve">何政廣口述</t>
  </si>
  <si>
    <t xml:space="preserve">9789862821534</t>
  </si>
  <si>
    <t xml:space="preserve">英國當代藝術</t>
  </si>
  <si>
    <t xml:space="preserve">陳永賢</t>
  </si>
  <si>
    <t xml:space="preserve">9789862821381</t>
  </si>
  <si>
    <t xml:space="preserve">藝術主題圖像百科：天使</t>
  </si>
  <si>
    <t xml:space="preserve">藝術家雜誌 策劃</t>
  </si>
  <si>
    <t xml:space="preserve">9867034287</t>
  </si>
  <si>
    <t xml:space="preserve">藝術主題圖像百科：花卉</t>
  </si>
  <si>
    <t xml:space="preserve">9867034083</t>
  </si>
  <si>
    <t xml:space="preserve">新媒體藝術</t>
  </si>
  <si>
    <t xml:space="preserve">黃茂嘉、許和捷</t>
  </si>
  <si>
    <t xml:space="preserve">9789862821190</t>
  </si>
  <si>
    <r>
      <rPr>
        <sz val="10"/>
        <rFont val="Noto Sans"/>
        <family val="2"/>
      </rPr>
      <t xml:space="preserve">台灣當代美術通鑑：藝術家雜誌</t>
    </r>
    <r>
      <rPr>
        <sz val="10"/>
        <rFont val="新細明體"/>
        <family val="1"/>
        <charset val="136"/>
      </rPr>
      <t xml:space="preserve">40</t>
    </r>
    <r>
      <rPr>
        <sz val="10"/>
        <rFont val="Noto Sans"/>
        <family val="2"/>
      </rPr>
      <t xml:space="preserve">年版</t>
    </r>
  </si>
  <si>
    <t xml:space="preserve">倪再沁、李思賢、徐婉禎</t>
  </si>
  <si>
    <t xml:space="preserve">9789862821510</t>
  </si>
  <si>
    <r>
      <rPr>
        <sz val="10"/>
        <rFont val="Noto Sans"/>
        <family val="2"/>
      </rPr>
      <t xml:space="preserve">台灣數位藝術</t>
    </r>
    <r>
      <rPr>
        <sz val="10"/>
        <rFont val="新細明體"/>
        <family val="1"/>
        <charset val="136"/>
      </rPr>
      <t xml:space="preserve">e</t>
    </r>
    <r>
      <rPr>
        <sz val="10"/>
        <rFont val="Noto Sans"/>
        <family val="2"/>
      </rPr>
      <t xml:space="preserve">檔案</t>
    </r>
  </si>
  <si>
    <t xml:space="preserve">林珮淳等著</t>
  </si>
  <si>
    <t xml:space="preserve">9789862820780</t>
  </si>
  <si>
    <t xml:space="preserve">向大自然學設計</t>
  </si>
  <si>
    <t xml:space="preserve">孟磊，江慧儀</t>
  </si>
  <si>
    <t xml:space="preserve">9789576966903</t>
  </si>
  <si>
    <t xml:space="preserve">生病可以自癒</t>
  </si>
  <si>
    <t xml:space="preserve">唐嚴漢</t>
  </si>
  <si>
    <t xml:space="preserve">9789866175190</t>
  </si>
  <si>
    <r>
      <rPr>
        <sz val="10"/>
        <rFont val="Noto Sans"/>
        <family val="2"/>
      </rPr>
      <t xml:space="preserve">花草遊戲</t>
    </r>
    <r>
      <rPr>
        <sz val="10"/>
        <rFont val="新細明體"/>
        <family val="1"/>
        <charset val="136"/>
      </rPr>
      <t xml:space="preserve">No.77</t>
    </r>
    <r>
      <rPr>
        <sz val="10"/>
        <rFont val="Noto Sans"/>
        <family val="2"/>
      </rPr>
      <t xml:space="preserve">自己種最安心！假期來去當農夫</t>
    </r>
  </si>
  <si>
    <t xml:space="preserve">9789865680787</t>
  </si>
  <si>
    <r>
      <rPr>
        <sz val="10"/>
        <rFont val="Noto Sans"/>
        <family val="2"/>
      </rPr>
      <t xml:space="preserve">懶人農法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次全圖解</t>
    </r>
  </si>
  <si>
    <t xml:space="preserve">設樂清和</t>
  </si>
  <si>
    <t xml:space="preserve">9789868929401</t>
  </si>
  <si>
    <t xml:space="preserve">亞曼的樸門講堂</t>
  </si>
  <si>
    <t xml:space="preserve">亞曼（唐嚴漢</t>
  </si>
  <si>
    <t xml:space="preserve">9789869113212</t>
  </si>
  <si>
    <t xml:space="preserve">需要多少才足夠？三坪小屋的樸門生活實踐</t>
  </si>
  <si>
    <t xml:space="preserve">威廉．鮑爾斯</t>
  </si>
  <si>
    <t xml:space="preserve">9789863200185</t>
  </si>
  <si>
    <r>
      <rPr>
        <sz val="10"/>
        <rFont val="Noto Sans"/>
        <family val="2"/>
      </rPr>
      <t xml:space="preserve">你應該知道的</t>
    </r>
    <r>
      <rPr>
        <sz val="10"/>
        <rFont val="新細明體"/>
        <family val="1"/>
        <charset val="136"/>
      </rPr>
      <t xml:space="preserve">200</t>
    </r>
    <r>
      <rPr>
        <sz val="10"/>
        <rFont val="Noto Sans"/>
        <family val="2"/>
      </rPr>
      <t xml:space="preserve">件鐘錶</t>
    </r>
  </si>
  <si>
    <t xml:space="preserve">北京故宮博物院編</t>
  </si>
  <si>
    <t xml:space="preserve">9789867034656</t>
  </si>
  <si>
    <r>
      <rPr>
        <sz val="10"/>
        <rFont val="Noto Sans"/>
        <family val="2"/>
      </rPr>
      <t xml:space="preserve">應該知道的</t>
    </r>
    <r>
      <rPr>
        <sz val="10"/>
        <rFont val="新細明體"/>
        <family val="1"/>
        <charset val="136"/>
      </rPr>
      <t xml:space="preserve">200</t>
    </r>
    <r>
      <rPr>
        <sz val="10"/>
        <rFont val="Noto Sans"/>
        <family val="2"/>
      </rPr>
      <t xml:space="preserve">件宜興紫砂</t>
    </r>
  </si>
  <si>
    <t xml:space="preserve">9789867034519</t>
  </si>
  <si>
    <r>
      <rPr>
        <sz val="10"/>
        <rFont val="Noto Sans"/>
        <family val="2"/>
      </rPr>
      <t xml:space="preserve">你應該知道的</t>
    </r>
    <r>
      <rPr>
        <sz val="10"/>
        <rFont val="新細明體"/>
        <family val="1"/>
        <charset val="136"/>
      </rPr>
      <t xml:space="preserve">200</t>
    </r>
    <r>
      <rPr>
        <sz val="10"/>
        <rFont val="Noto Sans"/>
        <family val="2"/>
      </rPr>
      <t xml:space="preserve">件佛像</t>
    </r>
  </si>
  <si>
    <t xml:space="preserve">9789867034670</t>
  </si>
  <si>
    <r>
      <rPr>
        <sz val="10"/>
        <rFont val="Noto Sans"/>
        <family val="2"/>
      </rPr>
      <t xml:space="preserve">你應該知道的</t>
    </r>
    <r>
      <rPr>
        <sz val="10"/>
        <rFont val="新細明體"/>
        <family val="1"/>
        <charset val="136"/>
      </rPr>
      <t xml:space="preserve">200</t>
    </r>
    <r>
      <rPr>
        <sz val="10"/>
        <rFont val="Noto Sans"/>
        <family val="2"/>
      </rPr>
      <t xml:space="preserve">件青銅器</t>
    </r>
  </si>
  <si>
    <t xml:space="preserve">9789867034649</t>
  </si>
  <si>
    <r>
      <rPr>
        <sz val="10"/>
        <rFont val="Noto Sans"/>
        <family val="2"/>
      </rPr>
      <t xml:space="preserve">你應該知道的</t>
    </r>
    <r>
      <rPr>
        <sz val="10"/>
        <rFont val="新細明體"/>
        <family val="1"/>
        <charset val="136"/>
      </rPr>
      <t xml:space="preserve">200</t>
    </r>
    <r>
      <rPr>
        <sz val="10"/>
        <rFont val="Noto Sans"/>
        <family val="2"/>
      </rPr>
      <t xml:space="preserve">件古代陶俑</t>
    </r>
  </si>
  <si>
    <t xml:space="preserve">9789867034632</t>
  </si>
  <si>
    <t xml:space="preserve">走進喜瑪拉雅</t>
  </si>
  <si>
    <t xml:space="preserve">韓書力</t>
  </si>
  <si>
    <t xml:space="preserve">9789867034885</t>
  </si>
  <si>
    <t xml:space="preserve">鶯歌陶瓷深度之旅</t>
  </si>
  <si>
    <t xml:space="preserve">陳俊雄、陳庭宣、蘇世德</t>
  </si>
  <si>
    <t xml:space="preserve">9789867034236</t>
  </si>
  <si>
    <r>
      <rPr>
        <sz val="10"/>
        <rFont val="Noto Sans"/>
        <family val="2"/>
      </rPr>
      <t xml:space="preserve">書法藝術卷</t>
    </r>
    <r>
      <rPr>
        <sz val="10"/>
        <rFont val="新細明體"/>
        <family val="1"/>
        <charset val="136"/>
      </rPr>
      <t xml:space="preserve">1</t>
    </r>
  </si>
  <si>
    <t xml:space="preserve">杜忠誥，盧廷清</t>
  </si>
  <si>
    <t xml:space="preserve">9789867487735</t>
  </si>
  <si>
    <r>
      <rPr>
        <sz val="10"/>
        <rFont val="Noto Sans"/>
        <family val="2"/>
      </rPr>
      <t xml:space="preserve">書法藝術卷</t>
    </r>
    <r>
      <rPr>
        <sz val="10"/>
        <rFont val="新細明體"/>
        <family val="1"/>
        <charset val="136"/>
      </rPr>
      <t xml:space="preserve">2</t>
    </r>
  </si>
  <si>
    <t xml:space="preserve">陳欽忠</t>
  </si>
  <si>
    <t xml:space="preserve">9789867487759</t>
  </si>
  <si>
    <t xml:space="preserve">普普教父：安迪‧沃荷世界巡迴展</t>
  </si>
  <si>
    <t xml:space="preserve">9789866565205</t>
  </si>
  <si>
    <t xml:space="preserve">繪畫台灣之美</t>
  </si>
  <si>
    <t xml:space="preserve">9789570279702</t>
  </si>
  <si>
    <t xml:space="preserve">甘肅彩陶大全</t>
  </si>
  <si>
    <t xml:space="preserve">9789578273610</t>
  </si>
  <si>
    <t xml:space="preserve">景德鎮古陶瓷</t>
  </si>
  <si>
    <t xml:space="preserve">9789579500692</t>
  </si>
  <si>
    <t xml:space="preserve">景德鎮陶瓷大全</t>
  </si>
  <si>
    <t xml:space="preserve">9789579500586</t>
  </si>
  <si>
    <t xml:space="preserve">明代陶瓷大全</t>
  </si>
  <si>
    <t xml:space="preserve">9789578273528</t>
  </si>
  <si>
    <t xml:space="preserve">古代玉雕大全</t>
  </si>
  <si>
    <t xml:space="preserve">9789579500128</t>
  </si>
  <si>
    <t xml:space="preserve">釉藥學</t>
  </si>
  <si>
    <t xml:space="preserve">薛瑞芳編著</t>
  </si>
  <si>
    <t xml:space="preserve">9789862821084</t>
  </si>
  <si>
    <t xml:space="preserve">宋元陶瓷大全</t>
  </si>
  <si>
    <t xml:space="preserve">9789578273535</t>
  </si>
  <si>
    <t xml:space="preserve">漢唐陶瓷大全</t>
  </si>
  <si>
    <t xml:space="preserve">9789578273511</t>
  </si>
  <si>
    <t xml:space="preserve">博物館企業</t>
  </si>
  <si>
    <t xml:space="preserve">黃光男</t>
  </si>
  <si>
    <t xml:space="preserve">9789867034250</t>
  </si>
  <si>
    <r>
      <rPr>
        <sz val="10"/>
        <rFont val="Noto Sans"/>
        <family val="2"/>
      </rPr>
      <t xml:space="preserve">米勒名畫</t>
    </r>
    <r>
      <rPr>
        <sz val="10"/>
        <rFont val="新細明體"/>
        <family val="1"/>
        <charset val="136"/>
      </rPr>
      <t xml:space="preserve">150</t>
    </r>
    <r>
      <rPr>
        <sz val="10"/>
        <rFont val="Noto Sans"/>
        <family val="2"/>
      </rPr>
      <t xml:space="preserve">選</t>
    </r>
  </si>
  <si>
    <t xml:space="preserve">亞力珊卓．墨菲</t>
  </si>
  <si>
    <t xml:space="preserve">9789867034908</t>
  </si>
  <si>
    <r>
      <rPr>
        <sz val="10"/>
        <rFont val="Noto Sans"/>
        <family val="2"/>
      </rPr>
      <t xml:space="preserve">書法藝術卷</t>
    </r>
    <r>
      <rPr>
        <sz val="10"/>
        <rFont val="新細明體"/>
        <family val="1"/>
        <charset val="136"/>
      </rPr>
      <t xml:space="preserve">3</t>
    </r>
  </si>
  <si>
    <t xml:space="preserve">李蕭錕</t>
  </si>
  <si>
    <t xml:space="preserve">9789867487766</t>
  </si>
  <si>
    <r>
      <rPr>
        <sz val="10"/>
        <rFont val="Noto Sans"/>
        <family val="2"/>
      </rPr>
      <t xml:space="preserve">書法藝術卷</t>
    </r>
    <r>
      <rPr>
        <sz val="10"/>
        <rFont val="新細明體"/>
        <family val="1"/>
        <charset val="136"/>
      </rPr>
      <t xml:space="preserve">4</t>
    </r>
  </si>
  <si>
    <t xml:space="preserve">黃智陽</t>
  </si>
  <si>
    <t xml:space="preserve">9789867487773</t>
  </si>
  <si>
    <t xml:space="preserve">超圖解零失敗的種菜農法</t>
  </si>
  <si>
    <t xml:space="preserve">加藤義松</t>
  </si>
  <si>
    <t xml:space="preserve">晨星出版社</t>
  </si>
  <si>
    <t xml:space="preserve">9789864430994</t>
  </si>
  <si>
    <t xml:space="preserve">零失敗的果樹栽植法</t>
  </si>
  <si>
    <t xml:space="preserve">三輪正幸</t>
  </si>
  <si>
    <t xml:space="preserve">9789864430581</t>
  </si>
  <si>
    <t xml:space="preserve">寫給入門者的西洋美術小史</t>
  </si>
  <si>
    <r>
      <rPr>
        <sz val="10"/>
        <rFont val="Noto Sans"/>
        <family val="2"/>
      </rPr>
      <t xml:space="preserve">章伊秀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邱建一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水瓶子</t>
    </r>
  </si>
  <si>
    <t xml:space="preserve">好讀出版社</t>
  </si>
  <si>
    <t xml:space="preserve">9789861781624</t>
  </si>
  <si>
    <t xml:space="preserve">沒有人可以阻止我去全世界</t>
  </si>
  <si>
    <t xml:space="preserve">艾博凱薩爾斯</t>
  </si>
  <si>
    <t xml:space="preserve">大田出版社</t>
  </si>
  <si>
    <t xml:space="preserve">9789861794204</t>
  </si>
  <si>
    <t xml:space="preserve">圖解台灣製造：日治時期商品包裝設計</t>
  </si>
  <si>
    <t xml:space="preserve">姚村雄 </t>
  </si>
  <si>
    <t xml:space="preserve">9789861777016</t>
  </si>
  <si>
    <t xml:space="preserve">放眼芬蘭設計：人人都是設計師</t>
  </si>
  <si>
    <t xml:space="preserve">王紹強 </t>
  </si>
  <si>
    <t xml:space="preserve">太雅出版社</t>
  </si>
  <si>
    <t xml:space="preserve">9789863360186</t>
  </si>
  <si>
    <t xml:space="preserve">放眼荷蘭設計：創意是一種生活方式 </t>
  </si>
  <si>
    <t xml:space="preserve">9789863360148</t>
  </si>
  <si>
    <t xml:space="preserve">放眼瑞士設計：不斷進行的傳承與革</t>
  </si>
  <si>
    <t xml:space="preserve">9789863360131</t>
  </si>
  <si>
    <t xml:space="preserve">放眼巴西設計：創意在狂歡</t>
  </si>
  <si>
    <t xml:space="preserve">9789863360094</t>
  </si>
  <si>
    <t xml:space="preserve">放眼西班牙設計：不斷燃燒的創意</t>
  </si>
  <si>
    <t xml:space="preserve">9789863360087</t>
  </si>
  <si>
    <t xml:space="preserve">放眼紐約設計：靈感與商業並存</t>
  </si>
  <si>
    <t xml:space="preserve">9789863360070</t>
  </si>
  <si>
    <r>
      <rPr>
        <sz val="10"/>
        <rFont val="Noto Sans"/>
        <family val="2"/>
      </rPr>
      <t xml:space="preserve">放眼北歐丹麥</t>
    </r>
    <r>
      <rPr>
        <sz val="10"/>
        <rFont val="新細明體"/>
        <family val="1"/>
        <charset val="136"/>
      </rPr>
      <t xml:space="preserve">&amp;</t>
    </r>
    <r>
      <rPr>
        <sz val="10"/>
        <rFont val="Noto Sans"/>
        <family val="2"/>
      </rPr>
      <t xml:space="preserve">瑞典設計：以人為本的幸福創意</t>
    </r>
  </si>
  <si>
    <t xml:space="preserve">9789863360018</t>
  </si>
  <si>
    <t xml:space="preserve">放眼德國設計：不斷創新的生活藝術</t>
  </si>
  <si>
    <t xml:space="preserve">9789866107979</t>
  </si>
  <si>
    <t xml:space="preserve">放眼法國設計：潮流藝術的引領者</t>
  </si>
  <si>
    <t xml:space="preserve">9789866107986</t>
  </si>
  <si>
    <r>
      <rPr>
        <sz val="10"/>
        <rFont val="Noto Sans"/>
        <family val="2"/>
      </rPr>
      <t xml:space="preserve">荷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流行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時尚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設計</t>
    </r>
  </si>
  <si>
    <t xml:space="preserve">林佳樺 </t>
  </si>
  <si>
    <t xml:space="preserve">華成出版社</t>
  </si>
  <si>
    <t xml:space="preserve">9789861920757</t>
  </si>
  <si>
    <t xml:space="preserve">去紐約上設計課</t>
  </si>
  <si>
    <r>
      <rPr>
        <sz val="10"/>
        <rFont val="新細明體"/>
        <family val="1"/>
        <charset val="136"/>
      </rPr>
      <t xml:space="preserve">LOONIE PARK/</t>
    </r>
    <r>
      <rPr>
        <sz val="10"/>
        <rFont val="Noto Sans"/>
        <family val="2"/>
      </rPr>
      <t xml:space="preserve">金善美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張旻</t>
    </r>
  </si>
  <si>
    <t xml:space="preserve">9789861793054</t>
  </si>
  <si>
    <t xml:space="preserve">去倫敦街頭上創意課</t>
  </si>
  <si>
    <r>
      <rPr>
        <sz val="10"/>
        <rFont val="Noto Sans"/>
        <family val="2"/>
      </rPr>
      <t xml:space="preserve">李殷伊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金哲煥</t>
    </r>
  </si>
  <si>
    <t xml:space="preserve">9789861793818</t>
  </si>
  <si>
    <r>
      <rPr>
        <sz val="10"/>
        <rFont val="Noto Sans"/>
        <family val="2"/>
      </rPr>
      <t xml:space="preserve">美學時光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王俠軍的文創原型</t>
    </r>
  </si>
  <si>
    <t xml:space="preserve">王俠軍 </t>
  </si>
  <si>
    <t xml:space="preserve">9789861791272</t>
  </si>
  <si>
    <t xml:space="preserve">老爸的笑聲</t>
  </si>
  <si>
    <t xml:space="preserve">卡洛斯．卜婁杉 </t>
  </si>
  <si>
    <t xml:space="preserve">9789868867253</t>
  </si>
  <si>
    <t xml:space="preserve">為什麼貓都叫不來</t>
  </si>
  <si>
    <t xml:space="preserve">杉作 </t>
  </si>
  <si>
    <t xml:space="preserve">愛米粒出版</t>
  </si>
  <si>
    <t xml:space="preserve">9789868924420</t>
  </si>
  <si>
    <t xml:space="preserve">一本就懂台灣史</t>
  </si>
  <si>
    <t xml:space="preserve">王御風 </t>
  </si>
  <si>
    <t xml:space="preserve">9789861782621</t>
  </si>
  <si>
    <t xml:space="preserve">最後的獵人（新版）</t>
  </si>
  <si>
    <r>
      <rPr>
        <sz val="10"/>
        <rFont val="Noto Sans"/>
        <family val="2"/>
      </rPr>
      <t xml:space="preserve">拓拔斯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塔瑪匹瑪 </t>
    </r>
  </si>
  <si>
    <t xml:space="preserve">晨星出版社 </t>
  </si>
  <si>
    <t xml:space="preserve">圖解台灣民俗【熱鬧逗陣版</t>
  </si>
  <si>
    <r>
      <rPr>
        <sz val="10"/>
        <rFont val="Noto Sans"/>
        <family val="2"/>
      </rPr>
      <t xml:space="preserve">李文環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林怡君 </t>
    </r>
  </si>
  <si>
    <t xml:space="preserve">9789861782478</t>
  </si>
  <si>
    <r>
      <rPr>
        <sz val="10"/>
        <rFont val="Noto Sans"/>
        <family val="2"/>
      </rPr>
      <t xml:space="preserve">阿夢的故事：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個屬於你我的人生短片</t>
    </r>
  </si>
  <si>
    <t xml:space="preserve">恩佐 </t>
  </si>
  <si>
    <t xml:space="preserve">9789861792545</t>
  </si>
  <si>
    <t xml:space="preserve">妖怪模範生</t>
  </si>
  <si>
    <t xml:space="preserve">9789861792200</t>
  </si>
  <si>
    <t xml:space="preserve">寂寞長大了</t>
  </si>
  <si>
    <t xml:space="preserve">9789861791319</t>
  </si>
  <si>
    <t xml:space="preserve">寂寞很簡單</t>
  </si>
  <si>
    <t xml:space="preserve">9789861791043</t>
  </si>
  <si>
    <t xml:space="preserve"> 因為心在左邊 </t>
  </si>
  <si>
    <t xml:space="preserve">9574555828</t>
  </si>
  <si>
    <t xml:space="preserve">幸福練習簿</t>
  </si>
  <si>
    <t xml:space="preserve">9789861790527</t>
  </si>
  <si>
    <t xml:space="preserve">最遠的你最近的我</t>
  </si>
  <si>
    <t xml:space="preserve">9574558053 </t>
  </si>
  <si>
    <t xml:space="preserve">海豚愛上熱咖啡</t>
  </si>
  <si>
    <t xml:space="preserve">9574554112 </t>
  </si>
  <si>
    <r>
      <rPr>
        <sz val="10"/>
        <rFont val="Noto Sans"/>
        <family val="2"/>
      </rPr>
      <t xml:space="preserve">型人風潮！</t>
    </r>
    <r>
      <rPr>
        <sz val="10"/>
        <rFont val="新細明體"/>
        <family val="1"/>
        <charset val="136"/>
      </rPr>
      <t xml:space="preserve">365</t>
    </r>
    <r>
      <rPr>
        <sz val="10"/>
        <rFont val="Noto Sans"/>
        <family val="2"/>
      </rPr>
      <t xml:space="preserve">天的平價時尚穿搭術</t>
    </r>
  </si>
  <si>
    <t xml:space="preserve">noriko</t>
  </si>
  <si>
    <t xml:space="preserve">9789869224208</t>
  </si>
  <si>
    <t xml:space="preserve">北歐雜貨設計手帖</t>
  </si>
  <si>
    <t xml:space="preserve">長田結香里</t>
  </si>
  <si>
    <t xml:space="preserve">本事出版 </t>
  </si>
  <si>
    <t xml:space="preserve">9789869261524</t>
  </si>
  <si>
    <t xml:space="preserve">打造一個北歐風的家</t>
  </si>
  <si>
    <t xml:space="preserve">姜鎬正</t>
  </si>
  <si>
    <t xml:space="preserve">9789572245170</t>
  </si>
  <si>
    <t xml:space="preserve">動手作雜貨玩布置</t>
  </si>
  <si>
    <t xml:space="preserve">oglia </t>
  </si>
  <si>
    <t xml:space="preserve">9789865724610</t>
  </si>
  <si>
    <r>
      <rPr>
        <sz val="10"/>
        <rFont val="Noto Sans"/>
        <family val="2"/>
      </rPr>
      <t xml:space="preserve">原創</t>
    </r>
    <r>
      <rPr>
        <sz val="10"/>
        <rFont val="新細明體"/>
        <family val="1"/>
        <charset val="136"/>
      </rPr>
      <t xml:space="preserve">&amp;</t>
    </r>
    <r>
      <rPr>
        <sz val="10"/>
        <rFont val="Noto Sans"/>
        <family val="2"/>
      </rPr>
      <t xml:space="preserve">手感木作家具</t>
    </r>
    <r>
      <rPr>
        <sz val="10"/>
        <rFont val="新細明體"/>
        <family val="1"/>
        <charset val="136"/>
      </rPr>
      <t xml:space="preserve">DIY(</t>
    </r>
    <r>
      <rPr>
        <sz val="10"/>
        <rFont val="Noto Sans"/>
        <family val="2"/>
      </rPr>
      <t xml:space="preserve">暢銷新版</t>
    </r>
    <r>
      <rPr>
        <sz val="10"/>
        <rFont val="新細明體"/>
        <family val="1"/>
        <charset val="136"/>
      </rPr>
      <t xml:space="preserve">)</t>
    </r>
  </si>
  <si>
    <t xml:space="preserve">NHK</t>
  </si>
  <si>
    <t xml:space="preserve">9789865724641</t>
  </si>
  <si>
    <t xml:space="preserve">生活清潔劑</t>
  </si>
  <si>
    <t xml:space="preserve">F.book</t>
  </si>
  <si>
    <t xml:space="preserve">9789861794402</t>
  </si>
  <si>
    <t xml:space="preserve">品味入門</t>
  </si>
  <si>
    <t xml:space="preserve">松浦彌太郎</t>
  </si>
  <si>
    <t xml:space="preserve">9789862418147</t>
  </si>
  <si>
    <r>
      <rPr>
        <sz val="10"/>
        <rFont val="Noto Sans"/>
        <family val="2"/>
      </rPr>
      <t xml:space="preserve">麻布袋做包包，</t>
    </r>
    <r>
      <rPr>
        <sz val="10"/>
        <rFont val="新細明體"/>
        <family val="1"/>
        <charset val="136"/>
      </rPr>
      <t xml:space="preserve">32</t>
    </r>
    <r>
      <rPr>
        <sz val="10"/>
        <rFont val="Noto Sans"/>
        <family val="2"/>
      </rPr>
      <t xml:space="preserve">款文青必備的實用布包</t>
    </r>
  </si>
  <si>
    <t xml:space="preserve">孔祥萱</t>
  </si>
  <si>
    <t xml:space="preserve">9789863830375</t>
  </si>
  <si>
    <t xml:space="preserve">手縫布雜的第一本書</t>
  </si>
  <si>
    <t xml:space="preserve">黃雪春</t>
  </si>
  <si>
    <t xml:space="preserve">旗林文化</t>
  </si>
  <si>
    <t xml:space="preserve">9789863830399</t>
  </si>
  <si>
    <t xml:space="preserve">優雅大人風典藏版和風布花</t>
  </si>
  <si>
    <t xml:space="preserve">居</t>
  </si>
  <si>
    <t xml:space="preserve">9789863022831</t>
  </si>
  <si>
    <t xml:space="preserve">玩上癮！自製手工書</t>
  </si>
  <si>
    <t xml:space="preserve">徐孝政</t>
  </si>
  <si>
    <t xml:space="preserve">教育之友 </t>
  </si>
  <si>
    <t xml:space="preserve">9789865783174</t>
  </si>
  <si>
    <t xml:space="preserve">手工書第一課</t>
  </si>
  <si>
    <t xml:space="preserve">腳ㄚ文化</t>
  </si>
  <si>
    <t xml:space="preserve">9789867637796</t>
  </si>
  <si>
    <t xml:space="preserve">金屬線的手作新飾界</t>
  </si>
  <si>
    <t xml:space="preserve">何怡儒</t>
  </si>
  <si>
    <t xml:space="preserve">9789866524882</t>
  </si>
  <si>
    <t xml:space="preserve">一根鋁線玩翻天</t>
  </si>
  <si>
    <t xml:space="preserve">小莎莉</t>
  </si>
  <si>
    <t xml:space="preserve">9789867637703</t>
  </si>
  <si>
    <t xml:space="preserve">彎一彎、折一折，創意手作鋁線好簡單！</t>
  </si>
  <si>
    <t xml:space="preserve">薄汾萍</t>
  </si>
  <si>
    <t xml:space="preserve">9789865894139</t>
  </si>
  <si>
    <t xml:space="preserve">金屬線的時尚輕手作</t>
  </si>
  <si>
    <t xml:space="preserve">柚子</t>
  </si>
  <si>
    <t xml:space="preserve">9789866524523</t>
  </si>
  <si>
    <t xml:space="preserve">金屬線的流行飾界</t>
  </si>
  <si>
    <t xml:space="preserve">施于婕</t>
  </si>
  <si>
    <t xml:space="preserve">9789866524349</t>
  </si>
  <si>
    <t xml:space="preserve">愛上鋁線新飾界</t>
  </si>
  <si>
    <t xml:space="preserve">許美嘉</t>
  </si>
  <si>
    <t xml:space="preserve">9799578494731</t>
  </si>
  <si>
    <t xml:space="preserve">美麗新鮮飾</t>
  </si>
  <si>
    <t xml:space="preserve">柚子編著</t>
  </si>
  <si>
    <t xml:space="preserve">9789578494831</t>
  </si>
  <si>
    <t xml:space="preserve">金屬線的異想飾界</t>
  </si>
  <si>
    <t xml:space="preserve">9789866524202</t>
  </si>
  <si>
    <t xml:space="preserve">鋁罐藝術輕鬆學</t>
  </si>
  <si>
    <t xml:space="preserve">許木榮</t>
  </si>
  <si>
    <t xml:space="preserve">紅蕃薯文化</t>
  </si>
  <si>
    <t xml:space="preserve">9789868203525</t>
  </si>
  <si>
    <t xml:space="preserve">簡易吸管百變造型</t>
  </si>
  <si>
    <t xml:space="preserve">潘福坤</t>
  </si>
  <si>
    <t xml:space="preserve">民聖</t>
  </si>
  <si>
    <t xml:space="preserve">9789577791856</t>
  </si>
  <si>
    <t xml:space="preserve">創意毛根自己做</t>
  </si>
  <si>
    <t xml:space="preserve">上童文化</t>
  </si>
  <si>
    <t xml:space="preserve">9789570350104</t>
  </si>
  <si>
    <r>
      <rPr>
        <sz val="10"/>
        <rFont val="Noto Sans"/>
        <family val="2"/>
      </rPr>
      <t xml:space="preserve">黏土</t>
    </r>
    <r>
      <rPr>
        <sz val="10"/>
        <rFont val="新細明體"/>
        <family val="1"/>
        <charset val="136"/>
      </rPr>
      <t xml:space="preserve">×</t>
    </r>
    <r>
      <rPr>
        <sz val="10"/>
        <rFont val="Noto Sans"/>
        <family val="2"/>
      </rPr>
      <t xml:space="preserve">環氧樹脂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袖珍食物</t>
    </r>
    <r>
      <rPr>
        <sz val="10"/>
        <rFont val="新細明體"/>
        <family val="1"/>
        <charset val="136"/>
      </rPr>
      <t xml:space="preserve">&amp;</t>
    </r>
    <r>
      <rPr>
        <sz val="10"/>
        <rFont val="Noto Sans"/>
        <family val="2"/>
      </rPr>
      <t xml:space="preserve">微型店舖</t>
    </r>
    <r>
      <rPr>
        <sz val="10"/>
        <rFont val="新細明體"/>
        <family val="1"/>
        <charset val="136"/>
      </rPr>
      <t xml:space="preserve">230</t>
    </r>
    <r>
      <rPr>
        <sz val="10"/>
        <rFont val="Noto Sans"/>
        <family val="2"/>
      </rPr>
      <t xml:space="preserve">選</t>
    </r>
  </si>
  <si>
    <t xml:space="preserve">大野幸子</t>
  </si>
  <si>
    <t xml:space="preserve">9789869273503</t>
  </si>
  <si>
    <t xml:space="preserve">超仿真可愛黏土多肉、花草小物</t>
  </si>
  <si>
    <t xml:space="preserve">&amp;</t>
  </si>
  <si>
    <t xml:space="preserve">9789863319702</t>
  </si>
  <si>
    <r>
      <rPr>
        <sz val="10"/>
        <rFont val="Noto Sans"/>
        <family val="2"/>
      </rPr>
      <t xml:space="preserve">用紙板和黏土就能完成的：袖珍小物</t>
    </r>
    <r>
      <rPr>
        <sz val="10"/>
        <rFont val="新細明體"/>
        <family val="1"/>
        <charset val="136"/>
      </rPr>
      <t xml:space="preserve">119</t>
    </r>
    <r>
      <rPr>
        <sz val="10"/>
        <rFont val="Noto Sans"/>
        <family val="2"/>
      </rPr>
      <t xml:space="preserve">款全圖解</t>
    </r>
  </si>
  <si>
    <t xml:space="preserve">朴香美、張美英</t>
  </si>
  <si>
    <t xml:space="preserve">9789865783549</t>
  </si>
  <si>
    <r>
      <rPr>
        <sz val="10"/>
        <rFont val="Noto Sans"/>
        <family val="2"/>
      </rPr>
      <t xml:space="preserve">原來是黏土！</t>
    </r>
    <r>
      <rPr>
        <sz val="10"/>
        <rFont val="新細明體"/>
        <family val="1"/>
        <charset val="136"/>
      </rPr>
      <t xml:space="preserve">MARUGO?</t>
    </r>
    <r>
      <rPr>
        <sz val="10"/>
        <rFont val="Noto Sans"/>
        <family val="2"/>
      </rPr>
      <t xml:space="preserve">彩色多肉植物日記</t>
    </r>
  </si>
  <si>
    <t xml:space="preserve">丸子</t>
  </si>
  <si>
    <t xml:space="preserve">9789865905910</t>
  </si>
  <si>
    <r>
      <rPr>
        <sz val="10"/>
        <rFont val="新細明體"/>
        <family val="1"/>
        <charset val="136"/>
      </rPr>
      <t xml:space="preserve">Bonjour</t>
    </r>
    <r>
      <rPr>
        <sz val="10"/>
        <rFont val="Noto Sans"/>
        <family val="2"/>
      </rPr>
      <t xml:space="preserve">！可愛喲！超簡單巴黎風黏土小旅行</t>
    </r>
  </si>
  <si>
    <t xml:space="preserve">蔡青芬</t>
  </si>
  <si>
    <t xml:space="preserve">9789865905439</t>
  </si>
  <si>
    <r>
      <rPr>
        <sz val="10"/>
        <rFont val="Noto Sans"/>
        <family val="2"/>
      </rPr>
      <t xml:space="preserve">流行鑽飾</t>
    </r>
    <r>
      <rPr>
        <sz val="10"/>
        <rFont val="新細明體"/>
        <family val="1"/>
        <charset val="136"/>
      </rPr>
      <t xml:space="preserve">DIY</t>
    </r>
  </si>
  <si>
    <t xml:space="preserve">吳秀如</t>
  </si>
  <si>
    <t xml:space="preserve">9789866524219</t>
  </si>
  <si>
    <r>
      <rPr>
        <sz val="10"/>
        <rFont val="Noto Sans"/>
        <family val="2"/>
      </rPr>
      <t xml:space="preserve">戀。拼貼：從基本到進階，</t>
    </r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款可愛手作提案</t>
    </r>
  </si>
  <si>
    <t xml:space="preserve">Editions de Paris</t>
  </si>
  <si>
    <t xml:space="preserve">9789866072277</t>
  </si>
  <si>
    <t xml:space="preserve">用不織布縫製美味家家酒世界</t>
  </si>
  <si>
    <t xml:space="preserve">堀內</t>
  </si>
  <si>
    <t xml:space="preserve">9789863311980</t>
  </si>
  <si>
    <r>
      <rPr>
        <sz val="10"/>
        <rFont val="Noto Sans"/>
        <family val="2"/>
      </rPr>
      <t xml:space="preserve">輕鬆學彩繪川島詠子的花草圖案集</t>
    </r>
    <r>
      <rPr>
        <sz val="10"/>
        <rFont val="新細明體"/>
        <family val="1"/>
        <charset val="136"/>
      </rPr>
      <t xml:space="preserve">105</t>
    </r>
  </si>
  <si>
    <t xml:space="preserve">日本社授權</t>
  </si>
  <si>
    <t xml:space="preserve">9789865724597</t>
  </si>
  <si>
    <t xml:space="preserve">簡單有趣的型版印染</t>
  </si>
  <si>
    <t xml:space="preserve">9789866524936</t>
  </si>
  <si>
    <t xml:space="preserve">玩色彩！我的草木染生活手作</t>
  </si>
  <si>
    <t xml:space="preserve">張學敏</t>
  </si>
  <si>
    <t xml:space="preserve">9789864430871</t>
  </si>
  <si>
    <r>
      <rPr>
        <sz val="10"/>
        <rFont val="新細明體"/>
        <family val="1"/>
        <charset val="136"/>
      </rPr>
      <t xml:space="preserve">HENNA</t>
    </r>
    <r>
      <rPr>
        <sz val="10"/>
        <rFont val="Noto Sans"/>
        <family val="2"/>
      </rPr>
      <t xml:space="preserve">手繪召喚幸福的圖騰</t>
    </r>
  </si>
  <si>
    <t xml:space="preserve">陳曉薇 </t>
  </si>
  <si>
    <t xml:space="preserve">9789867139702</t>
  </si>
  <si>
    <t xml:space="preserve">快樂的植物染</t>
  </si>
  <si>
    <t xml:space="preserve">松本道子 </t>
  </si>
  <si>
    <t xml:space="preserve">9789865865313</t>
  </si>
  <si>
    <r>
      <rPr>
        <sz val="10"/>
        <rFont val="Noto Sans"/>
        <family val="2"/>
      </rPr>
      <t xml:space="preserve">布彩顏料繽紛</t>
    </r>
    <r>
      <rPr>
        <sz val="10"/>
        <rFont val="新細明體"/>
        <family val="1"/>
        <charset val="136"/>
      </rPr>
      <t xml:space="preserve">DIY</t>
    </r>
  </si>
  <si>
    <t xml:space="preserve">尹笑英 </t>
  </si>
  <si>
    <t xml:space="preserve">漢皇國際 </t>
  </si>
  <si>
    <t xml:space="preserve">9789866024092</t>
  </si>
  <si>
    <t xml:space="preserve">植物敲染敲敲樂</t>
  </si>
  <si>
    <t xml:space="preserve">王白恩 </t>
  </si>
  <si>
    <t xml:space="preserve">民聖 </t>
  </si>
  <si>
    <t xml:space="preserve">9789577793324</t>
  </si>
  <si>
    <t xml:space="preserve">捻花染草七彩植物染</t>
  </si>
  <si>
    <t xml:space="preserve">陳珊珊 </t>
  </si>
  <si>
    <t xml:space="preserve">腳ㄚ文化 </t>
  </si>
  <si>
    <t xml:space="preserve">9789867637451</t>
  </si>
  <si>
    <t xml:space="preserve">美麗鉤花織片的溫暖手作</t>
  </si>
  <si>
    <r>
      <rPr>
        <sz val="10"/>
        <rFont val="Noto Sans"/>
        <family val="2"/>
      </rPr>
      <t xml:space="preserve">日本</t>
    </r>
    <r>
      <rPr>
        <sz val="10"/>
        <rFont val="新細明體"/>
        <family val="1"/>
        <charset val="136"/>
      </rPr>
      <t xml:space="preserve">vogue</t>
    </r>
    <r>
      <rPr>
        <sz val="10"/>
        <rFont val="Noto Sans"/>
        <family val="2"/>
      </rPr>
      <t xml:space="preserve">社 </t>
    </r>
  </si>
  <si>
    <t xml:space="preserve">邦聯 </t>
  </si>
  <si>
    <t xml:space="preserve">9789865944483</t>
  </si>
  <si>
    <r>
      <rPr>
        <sz val="10"/>
        <rFont val="Noto Sans"/>
        <family val="2"/>
      </rPr>
      <t xml:space="preserve">圖案與緣編設計</t>
    </r>
    <r>
      <rPr>
        <sz val="10"/>
        <rFont val="新細明體"/>
        <family val="1"/>
        <charset val="136"/>
      </rPr>
      <t xml:space="preserve">300</t>
    </r>
  </si>
  <si>
    <t xml:space="preserve">NIHON VOGUE-SHA </t>
  </si>
  <si>
    <t xml:space="preserve">非馬出版 </t>
  </si>
  <si>
    <t xml:space="preserve">9789866817496</t>
  </si>
  <si>
    <t xml:space="preserve">即使如此，這一天也不錯</t>
  </si>
  <si>
    <t xml:space="preserve">具鏡善 </t>
  </si>
  <si>
    <t xml:space="preserve">春光 </t>
  </si>
  <si>
    <t xml:space="preserve">9789865922801</t>
  </si>
  <si>
    <t xml:space="preserve">林百貨：臺南銀座摩登五棧樓</t>
  </si>
  <si>
    <t xml:space="preserve">陳秀琍 主撰 </t>
  </si>
  <si>
    <t xml:space="preserve">前衛 </t>
  </si>
  <si>
    <t xml:space="preserve">9789578017856</t>
  </si>
  <si>
    <r>
      <rPr>
        <sz val="10"/>
        <rFont val="Noto Sans"/>
        <family val="2"/>
      </rPr>
      <t xml:space="preserve">蕾絲編織浪漫花卉裝飾帶</t>
    </r>
    <r>
      <rPr>
        <sz val="10"/>
        <rFont val="新細明體"/>
        <family val="1"/>
        <charset val="136"/>
      </rPr>
      <t xml:space="preserve">100</t>
    </r>
  </si>
  <si>
    <t xml:space="preserve">朝日新聞社 </t>
  </si>
  <si>
    <t xml:space="preserve">楓葉社文化 </t>
  </si>
  <si>
    <t xml:space="preserve">9789866033506</t>
  </si>
  <si>
    <t xml:space="preserve">向巴黎夫人學品味</t>
  </si>
  <si>
    <t xml:space="preserve">珍妮佛．斯科特 </t>
  </si>
  <si>
    <t xml:space="preserve">9789865865702</t>
  </si>
  <si>
    <r>
      <rPr>
        <sz val="10"/>
        <rFont val="Noto Sans"/>
        <family val="2"/>
      </rPr>
      <t xml:space="preserve">葡萄酒的故事</t>
    </r>
    <r>
      <rPr>
        <sz val="10"/>
        <rFont val="新細明體"/>
        <family val="1"/>
        <charset val="136"/>
      </rPr>
      <t xml:space="preserve">+</t>
    </r>
    <r>
      <rPr>
        <sz val="10"/>
        <rFont val="Noto Sans"/>
        <family val="2"/>
      </rPr>
      <t xml:space="preserve">希臘神話故事</t>
    </r>
  </si>
  <si>
    <r>
      <rPr>
        <sz val="10"/>
        <rFont val="Noto Sans"/>
        <family val="2"/>
      </rPr>
      <t xml:space="preserve">休．強生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古斯塔夫．史瓦布 </t>
    </r>
  </si>
  <si>
    <t xml:space="preserve">9999201412310</t>
  </si>
  <si>
    <r>
      <rPr>
        <sz val="10"/>
        <rFont val="新細明體"/>
        <family val="1"/>
        <charset val="136"/>
      </rPr>
      <t xml:space="preserve">Dance</t>
    </r>
    <r>
      <rPr>
        <sz val="10"/>
        <rFont val="Noto Sans"/>
        <family val="2"/>
      </rPr>
      <t xml:space="preserve">：我的看舞隨身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新版</t>
    </r>
    <r>
      <rPr>
        <sz val="10"/>
        <rFont val="新細明體"/>
        <family val="1"/>
        <charset val="136"/>
      </rPr>
      <t xml:space="preserve">)</t>
    </r>
  </si>
  <si>
    <t xml:space="preserve">李立亨</t>
  </si>
  <si>
    <t xml:space="preserve">9789862166802</t>
  </si>
  <si>
    <r>
      <rPr>
        <sz val="10"/>
        <rFont val="Noto Sans"/>
        <family val="2"/>
      </rPr>
      <t xml:space="preserve">表演藝術達人祕笈 </t>
    </r>
    <r>
      <rPr>
        <sz val="10"/>
        <rFont val="新細明體"/>
        <family val="1"/>
        <charset val="136"/>
      </rPr>
      <t xml:space="preserve">1 </t>
    </r>
    <r>
      <rPr>
        <sz val="10"/>
        <rFont val="Noto Sans"/>
        <family val="2"/>
      </rPr>
      <t xml:space="preserve">看表演破解問題百百招</t>
    </r>
  </si>
  <si>
    <t xml:space="preserve">王凌莉、李立亨、林乃文、貧窮男、曾智寧</t>
  </si>
  <si>
    <t xml:space="preserve">9789860240696</t>
  </si>
  <si>
    <r>
      <rPr>
        <sz val="10"/>
        <rFont val="Noto Sans"/>
        <family val="2"/>
      </rPr>
      <t xml:space="preserve">表演藝術達人祕笈</t>
    </r>
    <r>
      <rPr>
        <sz val="10"/>
        <rFont val="新細明體"/>
        <family val="1"/>
        <charset val="136"/>
      </rPr>
      <t xml:space="preserve">2--</t>
    </r>
    <r>
      <rPr>
        <sz val="10"/>
        <rFont val="Noto Sans"/>
        <family val="2"/>
      </rPr>
      <t xml:space="preserve">看懂音樂的大眼睛</t>
    </r>
  </si>
  <si>
    <t xml:space="preserve">李秋玫．吳智聰．曾智寧</t>
  </si>
  <si>
    <t xml:space="preserve">9789860118940</t>
  </si>
  <si>
    <r>
      <rPr>
        <sz val="10"/>
        <rFont val="Noto Sans"/>
        <family val="2"/>
      </rPr>
      <t xml:space="preserve">表演藝術達人祕笈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－打開戲曲百寶箱</t>
    </r>
  </si>
  <si>
    <t xml:space="preserve">侯剛本、楊汗如、 劉秀庭</t>
  </si>
  <si>
    <t xml:space="preserve">9789860132519</t>
  </si>
  <si>
    <r>
      <rPr>
        <sz val="10"/>
        <rFont val="Noto Sans"/>
        <family val="2"/>
      </rPr>
      <t xml:space="preserve">表演藝術達人秘笈</t>
    </r>
    <r>
      <rPr>
        <sz val="10"/>
        <rFont val="新細明體"/>
        <family val="1"/>
        <charset val="136"/>
      </rPr>
      <t xml:space="preserve">4-</t>
    </r>
    <r>
      <rPr>
        <sz val="10"/>
        <rFont val="Noto Sans"/>
        <family val="2"/>
      </rPr>
      <t xml:space="preserve">舞動世界的小腳</t>
    </r>
    <r>
      <rPr>
        <sz val="10"/>
        <rFont val="新細明體"/>
        <family val="1"/>
        <charset val="136"/>
      </rPr>
      <t xml:space="preserve">Y</t>
    </r>
  </si>
  <si>
    <t xml:space="preserve"> 林郁晶、邱怡文、趙綺芳 </t>
  </si>
  <si>
    <t xml:space="preserve">9789860165524</t>
  </si>
  <si>
    <t xml:space="preserve">粉墨千秋：中國戲曲</t>
  </si>
  <si>
    <t xml:space="preserve">戴和冰</t>
  </si>
  <si>
    <t xml:space="preserve">風格司藝術創作坊 </t>
  </si>
  <si>
    <t xml:space="preserve">9789866330995</t>
  </si>
  <si>
    <t xml:space="preserve">台灣歌仔戲</t>
  </si>
  <si>
    <t xml:space="preserve">宋慧芹</t>
  </si>
  <si>
    <t xml:space="preserve">9570302380</t>
  </si>
  <si>
    <t xml:space="preserve">台灣的戲劇、電影與戲院</t>
  </si>
  <si>
    <t xml:space="preserve">勁草</t>
  </si>
  <si>
    <t xml:space="preserve">9789571175133</t>
  </si>
  <si>
    <t xml:space="preserve">演技六講</t>
  </si>
  <si>
    <t xml:space="preserve"> 理查德‧波列斯拉夫斯基</t>
  </si>
  <si>
    <t xml:space="preserve">9789865716059</t>
  </si>
  <si>
    <t xml:space="preserve">劇場燈光設計與實務</t>
  </si>
  <si>
    <t xml:space="preserve"> 李東榮</t>
  </si>
  <si>
    <t xml:space="preserve">9789574456680</t>
  </si>
  <si>
    <t xml:space="preserve">相聲世界走透透</t>
  </si>
  <si>
    <t xml:space="preserve">馮翊綱</t>
  </si>
  <si>
    <t xml:space="preserve">9575741781</t>
  </si>
  <si>
    <t xml:space="preserve">臺灣皮影戲</t>
  </si>
  <si>
    <r>
      <rPr>
        <sz val="10"/>
        <rFont val="Noto Sans"/>
        <family val="2"/>
      </rPr>
      <t xml:space="preserve">邱一峰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文．圖 </t>
    </r>
  </si>
  <si>
    <t xml:space="preserve">9570302372</t>
  </si>
  <si>
    <r>
      <rPr>
        <sz val="10"/>
        <rFont val="Noto Sans"/>
        <family val="2"/>
      </rPr>
      <t xml:space="preserve">我把相聲變小了－－兒童相聲劇本集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光碟</t>
    </r>
    <r>
      <rPr>
        <sz val="10"/>
        <rFont val="新細明體"/>
        <family val="1"/>
        <charset val="136"/>
      </rPr>
      <t xml:space="preserve">)</t>
    </r>
  </si>
  <si>
    <t xml:space="preserve">葉怡均 </t>
  </si>
  <si>
    <t xml:space="preserve">9789575746759</t>
  </si>
  <si>
    <t xml:space="preserve">一起去看戲</t>
  </si>
  <si>
    <t xml:space="preserve"> 弗倫斯．德卡特</t>
  </si>
  <si>
    <t xml:space="preserve">9789864270620</t>
  </si>
  <si>
    <t xml:space="preserve">芭蕾女孩的祕密日記</t>
  </si>
  <si>
    <r>
      <rPr>
        <sz val="10"/>
        <rFont val="Noto Sans"/>
        <family val="2"/>
      </rPr>
      <t xml:space="preserve">芭蕾群陰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圖文</t>
    </r>
  </si>
  <si>
    <t xml:space="preserve">9789863204206</t>
  </si>
  <si>
    <r>
      <rPr>
        <sz val="10"/>
        <rFont val="Noto Sans"/>
        <family val="2"/>
      </rPr>
      <t xml:space="preserve">藝曲趣教遊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藝遊未盡（附雙</t>
    </r>
    <r>
      <rPr>
        <sz val="10"/>
        <rFont val="新細明體"/>
        <family val="1"/>
        <charset val="136"/>
      </rPr>
      <t xml:space="preserve">DVD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葉怡均</t>
    </r>
    <r>
      <rPr>
        <sz val="10"/>
        <rFont val="新細明體"/>
        <family val="1"/>
        <charset val="136"/>
      </rPr>
      <t xml:space="preserve">, </t>
    </r>
    <r>
      <rPr>
        <sz val="10"/>
        <rFont val="Noto Sans"/>
        <family val="2"/>
      </rPr>
      <t xml:space="preserve">臺北曲藝團</t>
    </r>
  </si>
  <si>
    <t xml:space="preserve">9789575749651</t>
  </si>
  <si>
    <t xml:space="preserve">綜藝舞蹈科腰腿頂初階基本功教材</t>
  </si>
  <si>
    <t xml:space="preserve"> 張文美等</t>
  </si>
  <si>
    <t xml:space="preserve">國立台灣戲曲學院</t>
  </si>
  <si>
    <t xml:space="preserve">9860047812</t>
  </si>
  <si>
    <t xml:space="preserve">劉若瑀的三十六堂表演課</t>
  </si>
  <si>
    <t xml:space="preserve">劉若瑀</t>
  </si>
  <si>
    <t xml:space="preserve">9789862168110</t>
  </si>
  <si>
    <t xml:space="preserve">舞蹈欣賞</t>
  </si>
  <si>
    <t xml:space="preserve"> 平珩 </t>
  </si>
  <si>
    <t xml:space="preserve">9571423467</t>
  </si>
  <si>
    <t xml:space="preserve">日本暗黑舞踏</t>
  </si>
  <si>
    <t xml:space="preserve">蘇姍．克蘭</t>
  </si>
  <si>
    <t xml:space="preserve">左耳文化</t>
  </si>
  <si>
    <t xml:space="preserve">9789868308015</t>
  </si>
  <si>
    <r>
      <rPr>
        <sz val="10"/>
        <rFont val="Noto Sans"/>
        <family val="2"/>
      </rPr>
      <t xml:space="preserve">故事創作</t>
    </r>
    <r>
      <rPr>
        <sz val="10"/>
        <rFont val="新細明體"/>
        <family val="1"/>
        <charset val="136"/>
      </rPr>
      <t xml:space="preserve">Tips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32</t>
    </r>
    <r>
      <rPr>
        <sz val="10"/>
        <rFont val="Noto Sans"/>
        <family val="2"/>
      </rPr>
      <t xml:space="preserve">堂創意課</t>
    </r>
  </si>
  <si>
    <t xml:space="preserve"> 耿一偉</t>
  </si>
  <si>
    <t xml:space="preserve">9789574455997</t>
  </si>
  <si>
    <r>
      <rPr>
        <sz val="10"/>
        <rFont val="Noto Sans"/>
        <family val="2"/>
      </rPr>
      <t xml:space="preserve">導演筆記：導演椅上學到的</t>
    </r>
    <r>
      <rPr>
        <sz val="10"/>
        <rFont val="新細明體"/>
        <family val="1"/>
        <charset val="136"/>
      </rPr>
      <t xml:space="preserve">130</t>
    </r>
    <r>
      <rPr>
        <sz val="10"/>
        <rFont val="Noto Sans"/>
        <family val="2"/>
      </rPr>
      <t xml:space="preserve">堂課</t>
    </r>
    <r>
      <rPr>
        <sz val="10"/>
        <rFont val="新細明體"/>
        <family val="1"/>
        <charset val="136"/>
      </rPr>
      <t xml:space="preserve">(2</t>
    </r>
    <r>
      <rPr>
        <sz val="10"/>
        <rFont val="Noto Sans"/>
        <family val="2"/>
      </rPr>
      <t xml:space="preserve">版</t>
    </r>
    <r>
      <rPr>
        <sz val="10"/>
        <rFont val="新細明體"/>
        <family val="1"/>
        <charset val="136"/>
      </rPr>
      <t xml:space="preserve">)</t>
    </r>
  </si>
  <si>
    <t xml:space="preserve">李淑貞</t>
  </si>
  <si>
    <t xml:space="preserve">9789571171807</t>
  </si>
  <si>
    <t xml:space="preserve">演員功課《求證》的演繹過程</t>
  </si>
  <si>
    <t xml:space="preserve"> 姚坤君，大衛．奧本</t>
  </si>
  <si>
    <t xml:space="preserve">9789574451906</t>
  </si>
  <si>
    <t xml:space="preserve">表演必修課：穿梭於角色與演員之間的探索</t>
  </si>
  <si>
    <t xml:space="preserve">姚坤君</t>
  </si>
  <si>
    <t xml:space="preserve">9789574456482</t>
  </si>
  <si>
    <t xml:space="preserve">劍橋劇場研究入門</t>
  </si>
  <si>
    <t xml:space="preserve">克里斯多夫．巴爾梅</t>
  </si>
  <si>
    <t xml:space="preserve">9789574453641</t>
  </si>
  <si>
    <t xml:space="preserve">開放的門：對於表演與劇場的思考</t>
  </si>
  <si>
    <t xml:space="preserve">彼得．布魯克</t>
  </si>
  <si>
    <t xml:space="preserve">9789574453276</t>
  </si>
  <si>
    <t xml:space="preserve">演員的挑戰</t>
  </si>
  <si>
    <t xml:space="preserve">烏塔．哈根</t>
  </si>
  <si>
    <t xml:space="preserve">9789574454235</t>
  </si>
  <si>
    <r>
      <rPr>
        <sz val="10"/>
        <rFont val="Noto Sans"/>
        <family val="2"/>
      </rPr>
      <t xml:space="preserve">演員筆記</t>
    </r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篇</t>
    </r>
  </si>
  <si>
    <t xml:space="preserve">朱宏章</t>
  </si>
  <si>
    <t xml:space="preserve">9789860419535</t>
  </si>
  <si>
    <r>
      <rPr>
        <sz val="10"/>
        <rFont val="Noto Sans"/>
        <family val="2"/>
      </rPr>
      <t xml:space="preserve">不怕我和世界不一樣：許芳宜的生命態度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全新修訂版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 許芳宜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口述</t>
    </r>
    <r>
      <rPr>
        <sz val="10"/>
        <rFont val="新細明體"/>
        <family val="1"/>
        <charset val="136"/>
      </rPr>
      <t xml:space="preserve">, </t>
    </r>
    <r>
      <rPr>
        <sz val="10"/>
        <rFont val="Noto Sans"/>
        <family val="2"/>
      </rPr>
      <t xml:space="preserve">林蔭庭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採訪撰寫</t>
    </r>
  </si>
  <si>
    <t xml:space="preserve">9789863203681</t>
  </si>
  <si>
    <t xml:space="preserve">戲夢人生－李天祿回憶錄</t>
  </si>
  <si>
    <t xml:space="preserve">曾郁雯</t>
  </si>
  <si>
    <t xml:space="preserve">9573213575</t>
  </si>
  <si>
    <t xml:space="preserve">真情活歷史：布袋戲王黃海岱</t>
  </si>
  <si>
    <t xml:space="preserve">邱坤良</t>
  </si>
  <si>
    <t xml:space="preserve">9789866873157</t>
  </si>
  <si>
    <t xml:space="preserve">台灣布袋戲發展史</t>
  </si>
  <si>
    <t xml:space="preserve">陳龍廷</t>
  </si>
  <si>
    <t xml:space="preserve">前衛</t>
  </si>
  <si>
    <t xml:space="preserve">9578015194</t>
  </si>
  <si>
    <r>
      <rPr>
        <sz val="10"/>
        <rFont val="Noto Sans"/>
        <family val="2"/>
      </rPr>
      <t xml:space="preserve">實用電影編劇技巧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二版</t>
    </r>
    <r>
      <rPr>
        <sz val="10"/>
        <rFont val="新細明體"/>
        <family val="1"/>
        <charset val="136"/>
      </rPr>
      <t xml:space="preserve">)</t>
    </r>
  </si>
  <si>
    <t xml:space="preserve">曾西霸</t>
  </si>
  <si>
    <t xml:space="preserve">9789573263333</t>
  </si>
  <si>
    <t xml:space="preserve">巧成真布袋戲偶藝術</t>
  </si>
  <si>
    <t xml:space="preserve"> 洪淑珍</t>
  </si>
  <si>
    <t xml:space="preserve">9789861772646</t>
  </si>
  <si>
    <r>
      <rPr>
        <sz val="10"/>
        <rFont val="Noto Sans"/>
        <family val="2"/>
      </rPr>
      <t xml:space="preserve">台灣家將臉譜藝術：八家將卷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再版</t>
    </r>
    <r>
      <rPr>
        <sz val="10"/>
        <rFont val="新細明體"/>
        <family val="1"/>
        <charset val="136"/>
      </rPr>
      <t xml:space="preserve">)</t>
    </r>
  </si>
  <si>
    <t xml:space="preserve"> 呂江銘</t>
  </si>
  <si>
    <t xml:space="preserve">石渠 </t>
  </si>
  <si>
    <t xml:space="preserve">9789868187054</t>
  </si>
  <si>
    <r>
      <rPr>
        <sz val="10"/>
        <rFont val="Noto Sans"/>
        <family val="2"/>
      </rPr>
      <t xml:space="preserve">台灣家將臉譜藝術：官將首卷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精裝</t>
    </r>
    <r>
      <rPr>
        <sz val="10"/>
        <rFont val="新細明體"/>
        <family val="1"/>
        <charset val="136"/>
      </rPr>
      <t xml:space="preserve">)</t>
    </r>
  </si>
  <si>
    <t xml:space="preserve">9789868187030</t>
  </si>
  <si>
    <t xml:space="preserve">就是要將！：家將美學疾風迅雷</t>
  </si>
  <si>
    <t xml:space="preserve">妙蓮生、吳寧馨 </t>
  </si>
  <si>
    <t xml:space="preserve">博客思</t>
  </si>
  <si>
    <t xml:space="preserve">9789866589553</t>
  </si>
  <si>
    <t xml:space="preserve">八將</t>
  </si>
  <si>
    <t xml:space="preserve">9868187001</t>
  </si>
  <si>
    <r>
      <rPr>
        <sz val="10"/>
        <rFont val="Noto Sans"/>
        <family val="2"/>
      </rPr>
      <t xml:space="preserve">劇場事</t>
    </r>
    <r>
      <rPr>
        <sz val="10"/>
        <rFont val="新細明體"/>
        <family val="1"/>
        <charset val="136"/>
      </rPr>
      <t xml:space="preserve">8</t>
    </r>
  </si>
  <si>
    <r>
      <rPr>
        <sz val="10"/>
        <rFont val="Noto Sans"/>
        <family val="2"/>
      </rPr>
      <t xml:space="preserve">陳芳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主編</t>
    </r>
  </si>
  <si>
    <t xml:space="preserve">台南人劇團</t>
  </si>
  <si>
    <t xml:space="preserve">9789868183896</t>
  </si>
  <si>
    <r>
      <rPr>
        <sz val="10"/>
        <rFont val="Noto Sans"/>
        <family val="2"/>
      </rPr>
      <t xml:space="preserve">劇場事</t>
    </r>
    <r>
      <rPr>
        <sz val="10"/>
        <rFont val="新細明體"/>
        <family val="1"/>
        <charset val="136"/>
      </rPr>
      <t xml:space="preserve">7</t>
    </r>
  </si>
  <si>
    <t xml:space="preserve"> 台南人劇團</t>
  </si>
  <si>
    <t xml:space="preserve">9789868183889</t>
  </si>
  <si>
    <r>
      <rPr>
        <sz val="10"/>
        <rFont val="Noto Sans"/>
        <family val="2"/>
      </rPr>
      <t xml:space="preserve">劇場事</t>
    </r>
    <r>
      <rPr>
        <sz val="10"/>
        <rFont val="新細明體"/>
        <family val="1"/>
        <charset val="136"/>
      </rPr>
      <t xml:space="preserve">6</t>
    </r>
  </si>
  <si>
    <t xml:space="preserve">許瑞芳、王婉容</t>
  </si>
  <si>
    <t xml:space="preserve">9868183871</t>
  </si>
  <si>
    <r>
      <rPr>
        <sz val="10"/>
        <rFont val="Noto Sans"/>
        <family val="2"/>
      </rPr>
      <t xml:space="preserve">劇場事</t>
    </r>
    <r>
      <rPr>
        <sz val="10"/>
        <rFont val="新細明體"/>
        <family val="1"/>
        <charset val="136"/>
      </rPr>
      <t xml:space="preserve">5</t>
    </r>
  </si>
  <si>
    <t xml:space="preserve">耿一偉</t>
  </si>
  <si>
    <t xml:space="preserve"> 9789868183841</t>
  </si>
  <si>
    <r>
      <rPr>
        <sz val="10"/>
        <rFont val="Noto Sans"/>
        <family val="2"/>
      </rPr>
      <t xml:space="preserve">劇場事</t>
    </r>
    <r>
      <rPr>
        <sz val="10"/>
        <rFont val="新細明體"/>
        <family val="1"/>
        <charset val="136"/>
      </rPr>
      <t xml:space="preserve">4</t>
    </r>
  </si>
  <si>
    <t xml:space="preserve">藍劍虹</t>
  </si>
  <si>
    <t xml:space="preserve">9789868183834</t>
  </si>
  <si>
    <r>
      <rPr>
        <sz val="10"/>
        <rFont val="Noto Sans"/>
        <family val="2"/>
      </rPr>
      <t xml:space="preserve">劇場事</t>
    </r>
    <r>
      <rPr>
        <sz val="10"/>
        <rFont val="新細明體"/>
        <family val="1"/>
        <charset val="136"/>
      </rPr>
      <t xml:space="preserve">3</t>
    </r>
  </si>
  <si>
    <t xml:space="preserve">986-81838-2-0</t>
  </si>
  <si>
    <r>
      <rPr>
        <sz val="10"/>
        <rFont val="Noto Sans"/>
        <family val="2"/>
      </rPr>
      <t xml:space="preserve">劇場事</t>
    </r>
    <r>
      <rPr>
        <sz val="10"/>
        <rFont val="新細明體"/>
        <family val="1"/>
        <charset val="136"/>
      </rPr>
      <t xml:space="preserve">2</t>
    </r>
  </si>
  <si>
    <t xml:space="preserve">9868183812</t>
  </si>
  <si>
    <r>
      <rPr>
        <sz val="10"/>
        <rFont val="Noto Sans"/>
        <family val="2"/>
      </rPr>
      <t xml:space="preserve">劇場事</t>
    </r>
    <r>
      <rPr>
        <sz val="10"/>
        <rFont val="新細明體"/>
        <family val="1"/>
        <charset val="136"/>
      </rPr>
      <t xml:space="preserve">1</t>
    </r>
  </si>
  <si>
    <r>
      <rPr>
        <sz val="10"/>
        <rFont val="新細明體"/>
        <family val="1"/>
        <charset val="136"/>
      </rPr>
      <t xml:space="preserve">9868183804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劇場事特刊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劇場關鍵字 </t>
    </r>
  </si>
  <si>
    <t xml:space="preserve">9868183863</t>
  </si>
  <si>
    <r>
      <rPr>
        <sz val="10"/>
        <rFont val="Noto Sans"/>
        <family val="2"/>
      </rPr>
      <t xml:space="preserve">導演功課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二版</t>
    </r>
    <r>
      <rPr>
        <sz val="10"/>
        <rFont val="新細明體"/>
        <family val="1"/>
        <charset val="136"/>
      </rPr>
      <t xml:space="preserve">)</t>
    </r>
  </si>
  <si>
    <t xml:space="preserve">曾偉禎</t>
  </si>
  <si>
    <t xml:space="preserve">9789573263340</t>
  </si>
  <si>
    <t xml:space="preserve">電影理論與實踐</t>
  </si>
  <si>
    <t xml:space="preserve">李天鐸、劉現成譯</t>
  </si>
  <si>
    <t xml:space="preserve">9573231786</t>
  </si>
  <si>
    <t xml:space="preserve">演員自我修養</t>
  </si>
  <si>
    <t xml:space="preserve">史旦尼斯拉夫斯基</t>
  </si>
  <si>
    <t xml:space="preserve">9789865915681</t>
  </si>
  <si>
    <t xml:space="preserve">舞蹈</t>
  </si>
  <si>
    <t xml:space="preserve">葛皓博士</t>
  </si>
  <si>
    <t xml:space="preserve">9789867415943</t>
  </si>
  <si>
    <r>
      <rPr>
        <sz val="10"/>
        <rFont val="Noto Sans"/>
        <family val="2"/>
      </rPr>
      <t xml:space="preserve">舞蹈應用生理解剖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二版</t>
    </r>
    <r>
      <rPr>
        <sz val="10"/>
        <rFont val="新細明體"/>
        <family val="1"/>
        <charset val="136"/>
      </rPr>
      <t xml:space="preserve">)</t>
    </r>
  </si>
  <si>
    <t xml:space="preserve">郭志輝著 </t>
  </si>
  <si>
    <t xml:space="preserve">9789571135649</t>
  </si>
  <si>
    <t xml:space="preserve">舞者阿月：台灣舞蹈家蔡瑞月的生命傳奇</t>
  </si>
  <si>
    <t xml:space="preserve">汪其楣</t>
  </si>
  <si>
    <t xml:space="preserve">9573253119</t>
  </si>
  <si>
    <t xml:space="preserve">我的藝術生活：表演藝術大師史坦尼斯拉夫斯基自傳</t>
  </si>
  <si>
    <t xml:space="preserve">史坦尼斯拉夫斯基</t>
  </si>
  <si>
    <t xml:space="preserve">9574451305</t>
  </si>
  <si>
    <r>
      <rPr>
        <sz val="10"/>
        <rFont val="Noto Sans"/>
        <family val="2"/>
      </rPr>
      <t xml:space="preserve">為世界起舞：碧娜．鮑許 </t>
    </r>
    <r>
      <rPr>
        <sz val="10"/>
        <rFont val="新細明體"/>
        <family val="1"/>
        <charset val="136"/>
      </rPr>
      <t xml:space="preserve">Pina Bausch</t>
    </r>
  </si>
  <si>
    <t xml:space="preserve">古名伸等</t>
  </si>
  <si>
    <t xml:space="preserve">9789860104561</t>
  </si>
  <si>
    <t xml:space="preserve">演劇入門</t>
  </si>
  <si>
    <t xml:space="preserve">平田織佐</t>
  </si>
  <si>
    <t xml:space="preserve">9789574456529</t>
  </si>
  <si>
    <t xml:space="preserve">臺灣原住民藝術田野筆記</t>
  </si>
  <si>
    <t xml:space="preserve">林建成</t>
  </si>
  <si>
    <r>
      <rPr>
        <sz val="10"/>
        <rFont val="新細明體"/>
        <family val="1"/>
        <charset val="136"/>
      </rPr>
      <t xml:space="preserve">Make-up × Art 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Zoe</t>
    </r>
    <r>
      <rPr>
        <sz val="10"/>
        <rFont val="Noto Sans"/>
        <family val="2"/>
      </rPr>
      <t xml:space="preserve">的特效彩妝異想世界</t>
    </r>
  </si>
  <si>
    <r>
      <rPr>
        <sz val="10"/>
        <rFont val="Noto Sans"/>
        <family val="2"/>
      </rPr>
      <t xml:space="preserve">程薇穎 </t>
    </r>
    <r>
      <rPr>
        <sz val="10"/>
        <rFont val="新細明體"/>
        <family val="1"/>
        <charset val="136"/>
      </rPr>
      <t xml:space="preserve">Zoe Cheng</t>
    </r>
  </si>
  <si>
    <r>
      <rPr>
        <sz val="10"/>
        <rFont val="新細明體"/>
        <family val="1"/>
        <charset val="136"/>
      </rPr>
      <t xml:space="preserve">PCuSER</t>
    </r>
    <r>
      <rPr>
        <sz val="10"/>
        <rFont val="Noto Sans"/>
        <family val="2"/>
      </rPr>
      <t xml:space="preserve">電腦人文化 </t>
    </r>
  </si>
  <si>
    <t xml:space="preserve">9789866009358</t>
  </si>
  <si>
    <t xml:space="preserve">特殊專業彩妝實務</t>
  </si>
  <si>
    <t xml:space="preserve">林靜心</t>
  </si>
  <si>
    <t xml:space="preserve">華立圖書</t>
  </si>
  <si>
    <t xml:space="preserve">9577842070</t>
  </si>
  <si>
    <t xml:space="preserve">化妝造形設計</t>
  </si>
  <si>
    <t xml:space="preserve">顏國華</t>
  </si>
  <si>
    <t xml:space="preserve">全華圖書</t>
  </si>
  <si>
    <t xml:space="preserve">9789864630318</t>
  </si>
  <si>
    <t xml:space="preserve">勾影人心：一起來玩魔幻手影吧！</t>
  </si>
  <si>
    <t xml:space="preserve">張正龍</t>
  </si>
  <si>
    <t xml:space="preserve">9789867637857</t>
  </si>
  <si>
    <r>
      <rPr>
        <sz val="10"/>
        <rFont val="Noto Sans"/>
        <family val="2"/>
      </rPr>
      <t xml:space="preserve">偶的天堂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處處有偶、處處是台</t>
    </r>
  </si>
  <si>
    <t xml:space="preserve"> 陳筠安，鄭淑芸，李明華</t>
  </si>
  <si>
    <t xml:space="preserve">財團法人成長文教基金會</t>
  </si>
  <si>
    <t xml:space="preserve">9579782741</t>
  </si>
  <si>
    <r>
      <rPr>
        <sz val="10"/>
        <rFont val="Noto Sans"/>
        <family val="2"/>
      </rPr>
      <t xml:space="preserve">戲劇欣賞：讀戲．看戲．談戲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四版</t>
    </r>
    <r>
      <rPr>
        <sz val="10"/>
        <rFont val="新細明體"/>
        <family val="1"/>
        <charset val="136"/>
      </rPr>
      <t xml:space="preserve">)</t>
    </r>
  </si>
  <si>
    <t xml:space="preserve">黃美序</t>
  </si>
  <si>
    <t xml:space="preserve">9789571458137</t>
  </si>
  <si>
    <t xml:space="preserve">飆舞 林懷民與雲門傳奇【全新增訂版】</t>
  </si>
  <si>
    <t xml:space="preserve">楊孟瑜 </t>
  </si>
  <si>
    <t xml:space="preserve">9789862161920</t>
  </si>
  <si>
    <t xml:space="preserve">西方戲劇探源</t>
  </si>
  <si>
    <t xml:space="preserve">俞翔峰</t>
  </si>
  <si>
    <t xml:space="preserve">9789575747404</t>
  </si>
  <si>
    <t xml:space="preserve">聽不見音樂的天鵝舞伶</t>
  </si>
  <si>
    <t xml:space="preserve">莎拉．奈夫</t>
  </si>
  <si>
    <t xml:space="preserve">9789575229993</t>
  </si>
  <si>
    <t xml:space="preserve">這一本，瓦舍說相聲</t>
  </si>
  <si>
    <t xml:space="preserve">馮翊綱，宋少卿</t>
  </si>
  <si>
    <t xml:space="preserve">揚智</t>
  </si>
  <si>
    <t xml:space="preserve">9578180950</t>
  </si>
  <si>
    <t xml:space="preserve">戰國廁</t>
  </si>
  <si>
    <t xml:space="preserve">9789575227654</t>
  </si>
  <si>
    <t xml:space="preserve">迷香</t>
  </si>
  <si>
    <t xml:space="preserve">9789863230311</t>
  </si>
  <si>
    <t xml:space="preserve">歌劇魅影</t>
  </si>
  <si>
    <t xml:space="preserve">卡斯頓．勒胡</t>
  </si>
  <si>
    <t xml:space="preserve">9573253755</t>
  </si>
  <si>
    <t xml:space="preserve">莎士比亞全集</t>
  </si>
  <si>
    <t xml:space="preserve">崇文館</t>
  </si>
  <si>
    <t xml:space="preserve">9574594955</t>
  </si>
  <si>
    <r>
      <rPr>
        <sz val="10"/>
        <rFont val="Noto Sans"/>
        <family val="2"/>
      </rPr>
      <t xml:space="preserve">韓國影視講義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戲劇──電視劇本創作</t>
    </r>
    <r>
      <rPr>
        <sz val="10"/>
        <rFont val="新細明體"/>
        <family val="1"/>
        <charset val="136"/>
      </rPr>
      <t xml:space="preserve">&amp;</t>
    </r>
    <r>
      <rPr>
        <sz val="10"/>
        <rFont val="Noto Sans"/>
        <family val="2"/>
      </rPr>
      <t xml:space="preserve">類型剖析</t>
    </r>
  </si>
  <si>
    <t xml:space="preserve">鄭淑</t>
  </si>
  <si>
    <t xml:space="preserve">大家</t>
  </si>
  <si>
    <t xml:space="preserve">9789869203920</t>
  </si>
  <si>
    <r>
      <rPr>
        <sz val="10"/>
        <rFont val="Noto Sans"/>
        <family val="2"/>
      </rPr>
      <t xml:space="preserve">伍曼麗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主編；江映碧、林郁晶、陳華、陳隆蘭、鄭維怜、趙玉玲、</t>
    </r>
    <r>
      <rPr>
        <sz val="10"/>
        <rFont val="新細明體"/>
        <family val="1"/>
        <charset val="136"/>
      </rPr>
      <t xml:space="preserve">......</t>
    </r>
    <r>
      <rPr>
        <sz val="10"/>
        <rFont val="Noto Sans"/>
        <family val="2"/>
      </rPr>
      <t xml:space="preserve">等著</t>
    </r>
  </si>
  <si>
    <t xml:space="preserve">9789571159263</t>
  </si>
  <si>
    <t xml:space="preserve">台灣皮影戲</t>
  </si>
  <si>
    <t xml:space="preserve">邱一峰</t>
  </si>
  <si>
    <t xml:space="preserve">晨星 </t>
  </si>
  <si>
    <t xml:space="preserve">9574553892</t>
  </si>
  <si>
    <t xml:space="preserve">台灣歌仔戲史</t>
  </si>
  <si>
    <r>
      <rPr>
        <sz val="10"/>
        <rFont val="Noto Sans"/>
        <family val="2"/>
      </rPr>
      <t xml:space="preserve">曾永義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校閱，楊馥菱</t>
    </r>
  </si>
  <si>
    <t xml:space="preserve">957455290X</t>
  </si>
  <si>
    <r>
      <rPr>
        <sz val="10"/>
        <rFont val="Noto Sans"/>
        <family val="2"/>
      </rPr>
      <t xml:space="preserve">台灣歌仔戲</t>
    </r>
    <r>
      <rPr>
        <sz val="10"/>
        <rFont val="新細明體"/>
        <family val="1"/>
        <charset val="136"/>
      </rPr>
      <t xml:space="preserve">(TAIWANESE OPERA)</t>
    </r>
  </si>
  <si>
    <t xml:space="preserve">光華書報社</t>
  </si>
  <si>
    <t xml:space="preserve">光華書報</t>
  </si>
  <si>
    <t xml:space="preserve">9789570261202</t>
  </si>
  <si>
    <t xml:space="preserve">紙袋公主</t>
  </si>
  <si>
    <r>
      <rPr>
        <sz val="10"/>
        <rFont val="Noto Sans"/>
        <family val="2"/>
      </rPr>
      <t xml:space="preserve"> 羅伯特．繆斯克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著，邁克．馬薛可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圖</t>
    </r>
  </si>
  <si>
    <t xml:space="preserve">哇比和莎比</t>
  </si>
  <si>
    <t xml:space="preserve">幸佳慧</t>
  </si>
  <si>
    <t xml:space="preserve">9789862169315</t>
  </si>
  <si>
    <t xml:space="preserve">親愛的</t>
  </si>
  <si>
    <t xml:space="preserve">9789862164204</t>
  </si>
  <si>
    <r>
      <rPr>
        <sz val="10"/>
        <rFont val="Noto Sans"/>
        <family val="2"/>
      </rPr>
      <t xml:space="preserve">時尚設計繪畫技巧：材料準備、草圖結構、季節穿搭、流行年譜，</t>
    </r>
    <r>
      <rPr>
        <sz val="10"/>
        <rFont val="新細明體"/>
        <family val="1"/>
        <charset val="136"/>
      </rPr>
      <t xml:space="preserve">37</t>
    </r>
    <r>
      <rPr>
        <sz val="10"/>
        <rFont val="Noto Sans"/>
        <family val="2"/>
      </rPr>
      <t xml:space="preserve">堂服裝設計創作技法大公開</t>
    </r>
  </si>
  <si>
    <t xml:space="preserve">波蘭蒂娜‧勒拉吉</t>
  </si>
  <si>
    <t xml:space="preserve">9789865680534</t>
  </si>
  <si>
    <r>
      <rPr>
        <sz val="10"/>
        <rFont val="Noto Sans"/>
        <family val="2"/>
      </rPr>
      <t xml:space="preserve">德奧，這玩藝</t>
    </r>
    <r>
      <rPr>
        <sz val="10"/>
        <rFont val="新細明體"/>
        <family val="1"/>
        <charset val="136"/>
      </rPr>
      <t xml:space="preserve">!</t>
    </r>
    <r>
      <rPr>
        <sz val="10"/>
        <rFont val="Noto Sans"/>
        <family val="2"/>
      </rPr>
      <t xml:space="preserve">：音樂、舞蹈＆戲劇</t>
    </r>
  </si>
  <si>
    <t xml:space="preserve">蔡昆霖、鍾穗香、宋淑明</t>
  </si>
  <si>
    <t xml:space="preserve">9789571930619</t>
  </si>
  <si>
    <r>
      <rPr>
        <sz val="10"/>
        <rFont val="Noto Sans"/>
        <family val="2"/>
      </rPr>
      <t xml:space="preserve">義大利，這玩藝！：音樂、舞蹈</t>
    </r>
    <r>
      <rPr>
        <sz val="10"/>
        <rFont val="新細明體"/>
        <family val="1"/>
        <charset val="136"/>
      </rPr>
      <t xml:space="preserve">&amp;</t>
    </r>
    <r>
      <rPr>
        <sz val="10"/>
        <rFont val="Noto Sans"/>
        <family val="2"/>
      </rPr>
      <t xml:space="preserve">戲劇</t>
    </r>
  </si>
  <si>
    <t xml:space="preserve">蔡昆霖、戴君安、鍾欣志</t>
  </si>
  <si>
    <t xml:space="preserve">9789571930855</t>
  </si>
  <si>
    <t xml:space="preserve">一生必看的世界經典電影</t>
  </si>
  <si>
    <t xml:space="preserve">方雁</t>
  </si>
  <si>
    <t xml:space="preserve">出色</t>
  </si>
  <si>
    <t xml:space="preserve">9867351436</t>
  </si>
  <si>
    <t xml:space="preserve">那些名劇教我的事：世界經典名劇重溫</t>
  </si>
  <si>
    <t xml:space="preserve">9789866373619</t>
  </si>
  <si>
    <t xml:space="preserve">那些電影教我的事</t>
  </si>
  <si>
    <t xml:space="preserve">9789866373503</t>
  </si>
  <si>
    <r>
      <rPr>
        <sz val="10"/>
        <rFont val="Noto Sans"/>
        <family val="2"/>
      </rPr>
      <t xml:space="preserve">有關電影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部經典故事</t>
    </r>
  </si>
  <si>
    <t xml:space="preserve">978986586430</t>
  </si>
  <si>
    <r>
      <rPr>
        <sz val="10"/>
        <rFont val="新細明體"/>
        <family val="1"/>
        <charset val="136"/>
      </rPr>
      <t xml:space="preserve">Theatre</t>
    </r>
    <r>
      <rPr>
        <sz val="10"/>
        <rFont val="Noto Sans"/>
        <family val="2"/>
      </rPr>
      <t xml:space="preserve">：我的看戲隨身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新版</t>
    </r>
    <r>
      <rPr>
        <sz val="10"/>
        <rFont val="新細明體"/>
        <family val="1"/>
        <charset val="136"/>
      </rPr>
      <t xml:space="preserve">)</t>
    </r>
  </si>
  <si>
    <t xml:space="preserve">9789862166772</t>
  </si>
  <si>
    <t xml:space="preserve">亞莉安．莫虛金：當下的藝術</t>
  </si>
  <si>
    <t xml:space="preserve"> 亞莉安．莫虛金、法賓娜．巴斯喀</t>
  </si>
  <si>
    <t xml:space="preserve">9789860307375</t>
  </si>
  <si>
    <t xml:space="preserve">鈴木忠志：文化就是身體</t>
  </si>
  <si>
    <t xml:space="preserve">鈴木忠志 </t>
  </si>
  <si>
    <t xml:space="preserve">9789860269376</t>
  </si>
  <si>
    <t xml:space="preserve">羅伯．威爾森：光的無限力量</t>
  </si>
  <si>
    <t xml:space="preserve">9789860175912</t>
  </si>
  <si>
    <t xml:space="preserve">魅力肚皮舞：讓你舞出纖腰勻稱好身材</t>
  </si>
  <si>
    <t xml:space="preserve">吳雅</t>
  </si>
  <si>
    <t xml:space="preserve">9789862252536</t>
  </si>
  <si>
    <t xml:space="preserve">超棒小說再進化：深度剖析拍成電影的暢銷小說，教你呈現好萊塢等級的戲劇張力！</t>
  </si>
  <si>
    <t xml:space="preserve">詹姆斯‧傅瑞</t>
  </si>
  <si>
    <t xml:space="preserve">雲夢千里</t>
  </si>
  <si>
    <t xml:space="preserve">9789868980242</t>
  </si>
  <si>
    <t xml:space="preserve">超棒小說這樣寫：寫出結構完整、劇情緊湊、讓人欲罷不能的超完美小說！</t>
  </si>
  <si>
    <t xml:space="preserve">詹姆斯．傅瑞</t>
  </si>
  <si>
    <t xml:space="preserve">9789868980204</t>
  </si>
  <si>
    <t xml:space="preserve">故事造型師：老編輯談寫作的技藝</t>
  </si>
  <si>
    <r>
      <rPr>
        <sz val="10"/>
        <rFont val="Noto Sans"/>
        <family val="2"/>
      </rPr>
      <t xml:space="preserve">蕾妮‧布朗</t>
    </r>
    <r>
      <rPr>
        <sz val="10"/>
        <rFont val="新細明體"/>
        <family val="1"/>
        <charset val="136"/>
      </rPr>
      <t xml:space="preserve">, </t>
    </r>
    <r>
      <rPr>
        <sz val="10"/>
        <rFont val="Noto Sans"/>
        <family val="2"/>
      </rPr>
      <t xml:space="preserve">戴夫‧金恩</t>
    </r>
  </si>
  <si>
    <t xml:space="preserve">9789868980259</t>
  </si>
  <si>
    <r>
      <rPr>
        <sz val="10"/>
        <rFont val="Noto Sans"/>
        <family val="2"/>
      </rPr>
      <t xml:space="preserve">裝扮的法則：學會大師的穿搭品味！</t>
    </r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堂美國頂尖服裝設計學院</t>
    </r>
    <r>
      <rPr>
        <sz val="10"/>
        <rFont val="新細明體"/>
        <family val="1"/>
        <charset val="136"/>
      </rPr>
      <t xml:space="preserve">Parsons</t>
    </r>
    <r>
      <rPr>
        <sz val="10"/>
        <rFont val="Noto Sans"/>
        <family val="2"/>
      </rPr>
      <t xml:space="preserve">的入行第一課</t>
    </r>
  </si>
  <si>
    <t xml:space="preserve">艾佛列．卡布雷拉</t>
  </si>
  <si>
    <t xml:space="preserve">9789866408816</t>
  </si>
  <si>
    <r>
      <rPr>
        <sz val="10"/>
        <rFont val="Noto Sans"/>
        <family val="2"/>
      </rPr>
      <t xml:space="preserve">古典音樂便利貼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五版</t>
    </r>
    <r>
      <rPr>
        <sz val="10"/>
        <rFont val="新細明體"/>
        <family val="1"/>
        <charset val="136"/>
      </rPr>
      <t xml:space="preserve">)</t>
    </r>
  </si>
  <si>
    <t xml:space="preserve">華滋</t>
  </si>
  <si>
    <t xml:space="preserve">音樂治療</t>
  </si>
  <si>
    <t xml:space="preserve">莊婕筠</t>
  </si>
  <si>
    <t xml:space="preserve">9789577026750</t>
  </si>
  <si>
    <r>
      <rPr>
        <sz val="10"/>
        <rFont val="Noto Sans"/>
        <family val="2"/>
      </rPr>
      <t xml:space="preserve">圖解音樂史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四版</t>
    </r>
    <r>
      <rPr>
        <sz val="10"/>
        <rFont val="新細明體"/>
        <family val="1"/>
        <charset val="136"/>
      </rPr>
      <t xml:space="preserve">)</t>
    </r>
  </si>
  <si>
    <t xml:space="preserve">許汝紘</t>
  </si>
  <si>
    <t xml:space="preserve">時代迴音：記憶中的台灣流行音樂</t>
  </si>
  <si>
    <t xml:space="preserve">李明璁</t>
  </si>
  <si>
    <r>
      <rPr>
        <sz val="10"/>
        <rFont val="Noto Sans"/>
        <family val="2"/>
      </rPr>
      <t xml:space="preserve">烏克麗麗的音樂生活：</t>
    </r>
    <r>
      <rPr>
        <sz val="10"/>
        <rFont val="新細明體"/>
        <family val="1"/>
        <charset val="136"/>
      </rPr>
      <t xml:space="preserve">Aguiter</t>
    </r>
    <r>
      <rPr>
        <sz val="10"/>
        <rFont val="Noto Sans"/>
        <family val="2"/>
      </rPr>
      <t xml:space="preserve">老師教你完全學會烏克麗麗</t>
    </r>
  </si>
  <si>
    <r>
      <rPr>
        <sz val="10"/>
        <rFont val="新細明體"/>
        <family val="1"/>
        <charset val="136"/>
      </rPr>
      <t xml:space="preserve">Aguiter</t>
    </r>
    <r>
      <rPr>
        <sz val="10"/>
        <rFont val="Noto Sans"/>
        <family val="2"/>
      </rPr>
      <t xml:space="preserve">郭志明</t>
    </r>
  </si>
  <si>
    <t xml:space="preserve">音樂大歷史：從巴比倫到披頭四</t>
  </si>
  <si>
    <t xml:space="preserve">霍華‧古鐸</t>
  </si>
  <si>
    <t xml:space="preserve">背著吉他靠近你：一個社工女孩的音樂關懷實踐</t>
  </si>
  <si>
    <t xml:space="preserve">賴儀婷</t>
  </si>
  <si>
    <t xml:space="preserve">群星文化</t>
  </si>
  <si>
    <r>
      <rPr>
        <sz val="10"/>
        <rFont val="Noto Sans"/>
        <family val="2"/>
      </rPr>
      <t xml:space="preserve">你不可不知道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首經典名曲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五版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你不可不知道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部經典歌劇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五版</t>
    </r>
    <r>
      <rPr>
        <sz val="10"/>
        <rFont val="新細明體"/>
        <family val="1"/>
        <charset val="136"/>
      </rPr>
      <t xml:space="preserve">)</t>
    </r>
  </si>
  <si>
    <t xml:space="preserve">許麗雯暨高談音樂編輯小組</t>
  </si>
  <si>
    <r>
      <rPr>
        <sz val="10"/>
        <rFont val="Noto Sans"/>
        <family val="2"/>
      </rPr>
      <t xml:space="preserve">你不可不知道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首交響曲與交響詩</t>
    </r>
  </si>
  <si>
    <r>
      <rPr>
        <sz val="10"/>
        <rFont val="Noto Sans"/>
        <family val="2"/>
      </rPr>
      <t xml:space="preserve">你不可不知道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首協奏曲及其創作故事</t>
    </r>
  </si>
  <si>
    <r>
      <rPr>
        <sz val="10"/>
        <rFont val="Noto Sans"/>
        <family val="2"/>
      </rPr>
      <t xml:space="preserve">圖解音樂大師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新細明體"/>
        <family val="1"/>
        <charset val="136"/>
      </rPr>
      <t xml:space="preserve">)(</t>
    </r>
    <r>
      <rPr>
        <sz val="10"/>
        <rFont val="Noto Sans"/>
        <family val="2"/>
      </rPr>
      <t xml:space="preserve">二版</t>
    </r>
    <r>
      <rPr>
        <sz val="10"/>
        <rFont val="新細明體"/>
        <family val="1"/>
        <charset val="136"/>
      </rPr>
      <t xml:space="preserve">)</t>
    </r>
  </si>
  <si>
    <t xml:space="preserve">許汝紘暨高談音樂企畫小組</t>
  </si>
  <si>
    <r>
      <rPr>
        <sz val="10"/>
        <rFont val="Noto Sans"/>
        <family val="2"/>
      </rPr>
      <t xml:space="preserve">圖解音樂大師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新細明體"/>
        <family val="1"/>
        <charset val="136"/>
      </rPr>
      <t xml:space="preserve">)(</t>
    </r>
    <r>
      <rPr>
        <sz val="10"/>
        <rFont val="Noto Sans"/>
        <family val="2"/>
      </rPr>
      <t xml:space="preserve">二版</t>
    </r>
    <r>
      <rPr>
        <sz val="10"/>
        <rFont val="新細明體"/>
        <family val="1"/>
        <charset val="136"/>
      </rPr>
      <t xml:space="preserve">)</t>
    </r>
  </si>
  <si>
    <t xml:space="preserve">躲在五線譜後：最有趣的音樂故事大合集</t>
  </si>
  <si>
    <t xml:space="preserve">郭漫</t>
  </si>
  <si>
    <t xml:space="preserve">音樂原來是這樣：音程的奧妙與魅力</t>
  </si>
  <si>
    <t xml:space="preserve">張凱雅</t>
  </si>
  <si>
    <r>
      <rPr>
        <sz val="10"/>
        <rFont val="Noto Sans"/>
        <family val="2"/>
      </rPr>
      <t xml:space="preserve">《交響情人夢》音樂監修獨門傳授 拍手的規則：教你何時拍手，帶你聽懂音樂會</t>
    </r>
    <r>
      <rPr>
        <sz val="10"/>
        <rFont val="新細明體"/>
        <family val="1"/>
        <charset val="136"/>
      </rPr>
      <t xml:space="preserve">!</t>
    </r>
  </si>
  <si>
    <t xml:space="preserve">茂木大輔</t>
  </si>
  <si>
    <t xml:space="preserve">經典爵士鋼琴大師的音樂世界</t>
  </si>
  <si>
    <r>
      <rPr>
        <sz val="10"/>
        <rFont val="Noto Sans"/>
        <family val="2"/>
      </rPr>
      <t xml:space="preserve">你不可不知道的蕭邦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首經典創作及其故事</t>
    </r>
  </si>
  <si>
    <r>
      <rPr>
        <sz val="10"/>
        <rFont val="Noto Sans"/>
        <family val="2"/>
      </rPr>
      <t xml:space="preserve">高談音樂企劃小組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編</t>
    </r>
  </si>
  <si>
    <r>
      <rPr>
        <sz val="10"/>
        <rFont val="Noto Sans"/>
        <family val="2"/>
      </rPr>
      <t xml:space="preserve">你不可不知道的貝多芬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首經典創作及其故事</t>
    </r>
  </si>
  <si>
    <r>
      <rPr>
        <sz val="10"/>
        <rFont val="Noto Sans"/>
        <family val="2"/>
      </rPr>
      <t xml:space="preserve">許麗雯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編著</t>
    </r>
  </si>
  <si>
    <r>
      <rPr>
        <sz val="10"/>
        <rFont val="Noto Sans"/>
        <family val="2"/>
      </rPr>
      <t xml:space="preserve">經典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：莫札特</t>
    </r>
  </si>
  <si>
    <t xml:space="preserve">許麗雯暨音樂企劃小組</t>
  </si>
  <si>
    <r>
      <rPr>
        <sz val="10"/>
        <rFont val="Noto Sans"/>
        <family val="2"/>
      </rPr>
      <t xml:space="preserve">有關音樂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道星光</t>
    </r>
  </si>
  <si>
    <t xml:space="preserve">把音樂帶給全世界的孩子：從委內瑞拉到全世界的教育奇蹟</t>
  </si>
  <si>
    <r>
      <rPr>
        <sz val="10"/>
        <rFont val="Noto Sans"/>
        <family val="2"/>
      </rPr>
      <t xml:space="preserve">米歇爾．考夫曼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史提方．平德</t>
    </r>
  </si>
  <si>
    <t xml:space="preserve">漫步文化</t>
  </si>
  <si>
    <t xml:space="preserve">感動，如此創造：日本電影配樂大師久石讓的音樂夢</t>
  </si>
  <si>
    <t xml:space="preserve">久石讓</t>
  </si>
  <si>
    <r>
      <rPr>
        <sz val="10"/>
        <rFont val="Noto Sans"/>
        <family val="2"/>
      </rPr>
      <t xml:space="preserve">樹頂的藍天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音樂劇繪本，加贈音樂歌舞劇示範演出光碟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李光福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文</t>
    </r>
  </si>
  <si>
    <t xml:space="preserve">音樂神童：莫札特</t>
  </si>
  <si>
    <r>
      <rPr>
        <sz val="10"/>
        <rFont val="Noto Sans"/>
        <family val="2"/>
      </rPr>
      <t xml:space="preserve">邢豔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編著</t>
    </r>
  </si>
  <si>
    <t xml:space="preserve">鋼琴詩人：蕭邦</t>
  </si>
  <si>
    <t xml:space="preserve">音樂巨人：貝多芬</t>
  </si>
  <si>
    <r>
      <rPr>
        <sz val="10"/>
        <rFont val="Noto Sans"/>
        <family val="2"/>
      </rPr>
      <t xml:space="preserve">古典音樂的不古典講堂：英國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型男主持人歡樂開講</t>
    </r>
  </si>
  <si>
    <t xml:space="preserve">蓋瑞斯．馬隆</t>
  </si>
  <si>
    <t xml:space="preserve">跟著音樂家旅行</t>
  </si>
  <si>
    <r>
      <rPr>
        <sz val="10"/>
        <rFont val="新細明體"/>
        <family val="1"/>
        <charset val="136"/>
      </rPr>
      <t xml:space="preserve">Zoe</t>
    </r>
    <r>
      <rPr>
        <sz val="10"/>
        <rFont val="Noto Sans"/>
        <family val="2"/>
      </rPr>
      <t xml:space="preserve">佐依子</t>
    </r>
  </si>
  <si>
    <r>
      <rPr>
        <sz val="10"/>
        <rFont val="Noto Sans"/>
        <family val="2"/>
      </rPr>
      <t xml:space="preserve">芭蕾的故事：古典舞蹈的故事、音樂和魔法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CD)</t>
    </r>
  </si>
  <si>
    <t xml:space="preserve">蘿拉．李</t>
  </si>
  <si>
    <t xml:space="preserve">小典藏出版</t>
  </si>
  <si>
    <r>
      <rPr>
        <sz val="10"/>
        <rFont val="Noto Sans"/>
        <family val="2"/>
      </rPr>
      <t xml:space="preserve">英國，這玩藝</t>
    </r>
    <r>
      <rPr>
        <sz val="10"/>
        <rFont val="新細明體"/>
        <family val="1"/>
        <charset val="136"/>
      </rPr>
      <t xml:space="preserve">!</t>
    </r>
    <r>
      <rPr>
        <sz val="10"/>
        <rFont val="Noto Sans"/>
        <family val="2"/>
      </rPr>
      <t xml:space="preserve">：音樂、舞蹈</t>
    </r>
    <r>
      <rPr>
        <sz val="10"/>
        <rFont val="新細明體"/>
        <family val="1"/>
        <charset val="136"/>
      </rPr>
      <t xml:space="preserve">&amp;</t>
    </r>
    <r>
      <rPr>
        <sz val="10"/>
        <rFont val="Noto Sans"/>
        <family val="2"/>
      </rPr>
      <t xml:space="preserve">戲劇</t>
    </r>
  </si>
  <si>
    <t xml:space="preserve">李秋玫、戴君安、廖瑩芝</t>
  </si>
  <si>
    <r>
      <rPr>
        <sz val="10"/>
        <rFont val="Noto Sans"/>
        <family val="2"/>
      </rPr>
      <t xml:space="preserve">為什麼是馬勒</t>
    </r>
    <r>
      <rPr>
        <sz val="10"/>
        <rFont val="新細明體"/>
        <family val="1"/>
        <charset val="136"/>
      </rPr>
      <t xml:space="preserve">?</t>
    </r>
    <r>
      <rPr>
        <sz val="10"/>
        <rFont val="Noto Sans"/>
        <family val="2"/>
      </rPr>
      <t xml:space="preserve">：史上擁有最多狂熱樂迷的音樂家</t>
    </r>
  </si>
  <si>
    <t xml:space="preserve">諾曼．萊布列希</t>
  </si>
  <si>
    <t xml:space="preserve">大藝出版</t>
  </si>
  <si>
    <t xml:space="preserve">在愛裡，我逆著光飛翔：音樂夢想家黃裕翔的成長故事</t>
  </si>
  <si>
    <r>
      <rPr>
        <sz val="10"/>
        <rFont val="Noto Sans"/>
        <family val="2"/>
      </rPr>
      <t xml:space="preserve">黃裕翔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故事</t>
    </r>
  </si>
  <si>
    <r>
      <rPr>
        <sz val="10"/>
        <rFont val="Noto Sans"/>
        <family val="2"/>
      </rPr>
      <t xml:space="preserve">古典音樂的</t>
    </r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個問題</t>
    </r>
  </si>
  <si>
    <t xml:space="preserve">安妮特．克洛滋格－海兒、溫弗里德．博尼格</t>
  </si>
  <si>
    <t xml:space="preserve">我為什麼要練琴：音樂老頑童葛拉夫曼</t>
  </si>
  <si>
    <t xml:space="preserve">蓋瑞．葛拉夫曼</t>
  </si>
  <si>
    <t xml:space="preserve">蔣爸爸把經典音樂劇變有趣了！</t>
  </si>
  <si>
    <t xml:space="preserve">潘錫鳳</t>
  </si>
  <si>
    <r>
      <rPr>
        <sz val="10"/>
        <rFont val="新細明體"/>
        <family val="1"/>
        <charset val="136"/>
      </rPr>
      <t xml:space="preserve">II</t>
    </r>
    <r>
      <rPr>
        <sz val="10"/>
        <rFont val="Noto Sans"/>
        <family val="2"/>
      </rPr>
      <t xml:space="preserve">蔣爸爸把動畫音樂劇變有趣了</t>
    </r>
    <r>
      <rPr>
        <sz val="10"/>
        <rFont val="新細明體"/>
        <family val="1"/>
        <charset val="136"/>
      </rPr>
      <t xml:space="preserve">!</t>
    </r>
  </si>
  <si>
    <t xml:space="preserve">夏嵐、潘錫鳳</t>
  </si>
  <si>
    <r>
      <rPr>
        <sz val="10"/>
        <rFont val="Noto Sans"/>
        <family val="2"/>
      </rPr>
      <t xml:space="preserve">白鳥之歌：大提琴家卡薩爾斯的音樂和人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全新譯本</t>
    </r>
    <r>
      <rPr>
        <sz val="10"/>
        <rFont val="新細明體"/>
        <family val="1"/>
        <charset val="136"/>
      </rPr>
      <t xml:space="preserve">)</t>
    </r>
  </si>
  <si>
    <t xml:space="preserve">卡恩</t>
  </si>
  <si>
    <t xml:space="preserve">四季交響曲：走入韋瓦第的音樂世界，用色彩譜出世界名曲【獨家加贈「夢幻四季」著色明信片組】</t>
  </si>
  <si>
    <t xml:space="preserve">李政姬</t>
  </si>
  <si>
    <r>
      <rPr>
        <sz val="10"/>
        <rFont val="新細明體"/>
        <family val="1"/>
        <charset val="136"/>
      </rPr>
      <t xml:space="preserve">WHY?</t>
    </r>
    <r>
      <rPr>
        <sz val="10"/>
        <rFont val="Noto Sans"/>
        <family val="2"/>
      </rPr>
      <t xml:space="preserve">音樂</t>
    </r>
  </si>
  <si>
    <t xml:space="preserve">趙英善</t>
  </si>
  <si>
    <t xml:space="preserve">指尖下的音樂</t>
  </si>
  <si>
    <t xml:space="preserve">露絲．史蘭倩絲卡</t>
  </si>
  <si>
    <t xml:space="preserve">大地</t>
  </si>
  <si>
    <t xml:space="preserve">聽不見的音樂會</t>
  </si>
  <si>
    <t xml:space="preserve">以撒．米爾曼</t>
  </si>
  <si>
    <t xml:space="preserve">雨蛙博士的深夜驚喜音樂會</t>
  </si>
  <si>
    <r>
      <rPr>
        <sz val="10"/>
        <rFont val="Noto Sans"/>
        <family val="2"/>
      </rPr>
      <t xml:space="preserve">松岡達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圖文</t>
    </r>
  </si>
  <si>
    <r>
      <rPr>
        <sz val="10"/>
        <rFont val="Noto Sans"/>
        <family val="2"/>
      </rPr>
      <t xml:space="preserve">音樂事情 </t>
    </r>
    <r>
      <rPr>
        <sz val="10"/>
        <rFont val="新細明體"/>
        <family val="1"/>
        <charset val="136"/>
      </rPr>
      <t xml:space="preserve">Something about Music</t>
    </r>
  </si>
  <si>
    <t xml:space="preserve">網路與書編輯部</t>
  </si>
  <si>
    <t xml:space="preserve">網路與書出版</t>
  </si>
  <si>
    <r>
      <rPr>
        <sz val="10"/>
        <rFont val="Noto Sans"/>
        <family val="2"/>
      </rPr>
      <t xml:space="preserve">音樂腳註：我用腳，改變法國號世界</t>
    </r>
    <r>
      <rPr>
        <sz val="10"/>
        <rFont val="新細明體"/>
        <family val="1"/>
        <charset val="136"/>
      </rPr>
      <t xml:space="preserve">!</t>
    </r>
  </si>
  <si>
    <r>
      <rPr>
        <sz val="10"/>
        <rFont val="Noto Sans"/>
        <family val="2"/>
      </rPr>
      <t xml:space="preserve">菲力斯．克立澤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席琳．勞爾</t>
    </r>
  </si>
  <si>
    <t xml:space="preserve">巨星之心：莎賓．梅耶音樂傳奇</t>
  </si>
  <si>
    <t xml:space="preserve">瑪格麗特．贊德</t>
  </si>
  <si>
    <t xml:space="preserve">帕爾曼的奮鬥歷程</t>
  </si>
  <si>
    <t xml:space="preserve">Carol H. Behrman</t>
  </si>
  <si>
    <t xml:space="preserve">安德烈．波伽利：唱出生命的愛</t>
  </si>
  <si>
    <t xml:space="preserve">安德烈．波伽利</t>
  </si>
  <si>
    <t xml:space="preserve">八正文化</t>
  </si>
  <si>
    <t xml:space="preserve">樂音不停歇：音樂家帶我遊歐洲</t>
  </si>
  <si>
    <t xml:space="preserve">琵雅諾</t>
  </si>
  <si>
    <r>
      <rPr>
        <sz val="10"/>
        <rFont val="Noto Sans"/>
        <family val="2"/>
      </rPr>
      <t xml:space="preserve">當座頭鯨去聽歌劇：古典音樂的</t>
    </r>
    <r>
      <rPr>
        <sz val="10"/>
        <rFont val="新細明體"/>
        <family val="1"/>
        <charset val="136"/>
      </rPr>
      <t xml:space="preserve">33</t>
    </r>
    <r>
      <rPr>
        <sz val="10"/>
        <rFont val="Noto Sans"/>
        <family val="2"/>
      </rPr>
      <t xml:space="preserve">首變奏</t>
    </r>
  </si>
  <si>
    <t xml:space="preserve">馬丁．格克</t>
  </si>
  <si>
    <r>
      <rPr>
        <sz val="10"/>
        <rFont val="Noto Sans"/>
        <family val="2"/>
      </rPr>
      <t xml:space="preserve">舒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首經典創作及其故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1CD)</t>
    </r>
  </si>
  <si>
    <t xml:space="preserve">顏涵銳暨高談音樂編輯小組</t>
  </si>
  <si>
    <t xml:space="preserve">旖旎．悲愴的華麗樂章：柴可夫斯基傳</t>
  </si>
  <si>
    <t xml:space="preserve">克勞斯．曼</t>
  </si>
  <si>
    <r>
      <rPr>
        <sz val="10"/>
        <rFont val="Noto Sans"/>
        <family val="2"/>
      </rPr>
      <t xml:space="preserve">魔鬼的顫音</t>
    </r>
    <r>
      <rPr>
        <sz val="10"/>
        <rFont val="新細明體"/>
        <family val="1"/>
        <charset val="136"/>
      </rPr>
      <t xml:space="preserve">:</t>
    </r>
    <r>
      <rPr>
        <sz val="10"/>
        <rFont val="Noto Sans"/>
        <family val="2"/>
      </rPr>
      <t xml:space="preserve">舒曼的ㄧ生</t>
    </r>
  </si>
  <si>
    <t xml:space="preserve">彼得．奧斯華</t>
  </si>
  <si>
    <r>
      <rPr>
        <sz val="10"/>
        <rFont val="Noto Sans"/>
        <family val="2"/>
      </rPr>
      <t xml:space="preserve">如果，不是舒曼</t>
    </r>
    <r>
      <rPr>
        <sz val="10"/>
        <rFont val="新細明體"/>
        <family val="1"/>
        <charset val="136"/>
      </rPr>
      <t xml:space="preserve">:</t>
    </r>
    <r>
      <rPr>
        <sz val="10"/>
        <rFont val="Noto Sans"/>
        <family val="2"/>
      </rPr>
      <t xml:space="preserve">十九世紀最偉大的女鋼琴家克拉拉．舒曼</t>
    </r>
  </si>
  <si>
    <t xml:space="preserve">南西．瑞區</t>
  </si>
  <si>
    <t xml:space="preserve">藝術歌曲之王：舒伯特傳</t>
  </si>
  <si>
    <t xml:space="preserve">卡爾．柯巴爾德</t>
  </si>
  <si>
    <r>
      <rPr>
        <sz val="10"/>
        <rFont val="Noto Sans"/>
        <family val="2"/>
      </rPr>
      <t xml:space="preserve">音樂自</t>
    </r>
    <r>
      <rPr>
        <sz val="10"/>
        <rFont val="新細明體"/>
        <family val="1"/>
        <charset val="136"/>
      </rPr>
      <t xml:space="preserve">Hi</t>
    </r>
    <r>
      <rPr>
        <sz val="10"/>
        <rFont val="Noto Sans"/>
        <family val="2"/>
      </rPr>
      <t xml:space="preserve">術</t>
    </r>
  </si>
  <si>
    <t xml:space="preserve">林伯杰</t>
  </si>
  <si>
    <t xml:space="preserve">和小澤征爾先生談音樂</t>
  </si>
  <si>
    <r>
      <rPr>
        <sz val="10"/>
        <rFont val="Noto Sans"/>
        <family val="2"/>
      </rPr>
      <t xml:space="preserve">小澤征爾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村上春樹</t>
    </r>
  </si>
  <si>
    <t xml:space="preserve">音樂家的肢體開發</t>
  </si>
  <si>
    <t xml:space="preserve">Barbara Conable</t>
  </si>
  <si>
    <t xml:space="preserve">原笙國際</t>
  </si>
  <si>
    <r>
      <rPr>
        <sz val="10"/>
        <rFont val="Noto Sans"/>
        <family val="2"/>
      </rPr>
      <t xml:space="preserve">魔法音樂學校：烏克麗麗進階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陽光森林篇</t>
    </r>
    <r>
      <rPr>
        <sz val="10"/>
        <rFont val="新細明體"/>
        <family val="1"/>
        <charset val="136"/>
      </rPr>
      <t xml:space="preserve">)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示範</t>
    </r>
    <r>
      <rPr>
        <sz val="10"/>
        <rFont val="新細明體"/>
        <family val="1"/>
        <charset val="136"/>
      </rPr>
      <t xml:space="preserve">CD)</t>
    </r>
  </si>
  <si>
    <r>
      <rPr>
        <sz val="10"/>
        <rFont val="Noto Sans"/>
        <family val="2"/>
      </rPr>
      <t xml:space="preserve">趙偉竣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邵建銘</t>
    </r>
  </si>
  <si>
    <t xml:space="preserve">趙偉竣音樂工作室</t>
  </si>
  <si>
    <r>
      <rPr>
        <sz val="10"/>
        <rFont val="Noto Sans"/>
        <family val="2"/>
      </rPr>
      <t xml:space="preserve">魔法音樂學校：烏克麗麗入門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陽光小樹篇</t>
    </r>
    <r>
      <rPr>
        <sz val="10"/>
        <rFont val="新細明體"/>
        <family val="1"/>
        <charset val="136"/>
      </rPr>
      <t xml:space="preserve">)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示範</t>
    </r>
    <r>
      <rPr>
        <sz val="10"/>
        <rFont val="新細明體"/>
        <family val="1"/>
        <charset val="136"/>
      </rPr>
      <t xml:space="preserve">CD)</t>
    </r>
  </si>
  <si>
    <t xml:space="preserve">0010681310</t>
  </si>
  <si>
    <r>
      <rPr>
        <sz val="10"/>
        <rFont val="Noto Sans"/>
        <family val="2"/>
      </rPr>
      <t xml:space="preserve">魔法音樂學校：烏克麗麗進階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陽光大樹篇</t>
    </r>
    <r>
      <rPr>
        <sz val="10"/>
        <rFont val="新細明體"/>
        <family val="1"/>
        <charset val="136"/>
      </rPr>
      <t xml:space="preserve">)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示範</t>
    </r>
    <r>
      <rPr>
        <sz val="10"/>
        <rFont val="新細明體"/>
        <family val="1"/>
        <charset val="136"/>
      </rPr>
      <t xml:space="preserve">CD)</t>
    </r>
  </si>
  <si>
    <t xml:space="preserve">0010681290</t>
  </si>
  <si>
    <r>
      <rPr>
        <sz val="10"/>
        <rFont val="Noto Sans"/>
        <family val="2"/>
      </rPr>
      <t xml:space="preserve">魔法音樂學校：烏克麗麗入門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陽光幼苗篇</t>
    </r>
    <r>
      <rPr>
        <sz val="10"/>
        <rFont val="新細明體"/>
        <family val="1"/>
        <charset val="136"/>
      </rPr>
      <t xml:space="preserve">)(</t>
    </r>
    <r>
      <rPr>
        <sz val="10"/>
        <rFont val="Noto Sans"/>
        <family val="2"/>
      </rPr>
      <t xml:space="preserve">六版</t>
    </r>
    <r>
      <rPr>
        <sz val="10"/>
        <rFont val="新細明體"/>
        <family val="1"/>
        <charset val="136"/>
      </rPr>
      <t xml:space="preserve">)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示範</t>
    </r>
    <r>
      <rPr>
        <sz val="10"/>
        <rFont val="新細明體"/>
        <family val="1"/>
        <charset val="136"/>
      </rPr>
      <t xml:space="preserve">CD)</t>
    </r>
  </si>
  <si>
    <t xml:space="preserve">0010681306</t>
  </si>
  <si>
    <r>
      <rPr>
        <sz val="10"/>
        <rFont val="Noto Sans"/>
        <family val="2"/>
      </rPr>
      <t xml:space="preserve">蒂娜彈鋼琴（附</t>
    </r>
    <r>
      <rPr>
        <sz val="10"/>
        <rFont val="新細明體"/>
        <family val="1"/>
        <charset val="136"/>
      </rPr>
      <t xml:space="preserve">1CD</t>
    </r>
    <r>
      <rPr>
        <sz val="10"/>
        <rFont val="Noto Sans"/>
        <family val="2"/>
      </rPr>
      <t xml:space="preserve">）</t>
    </r>
  </si>
  <si>
    <t xml:space="preserve">馬可．辛沙</t>
  </si>
  <si>
    <t xml:space="preserve">性格．命運．交響樂</t>
  </si>
  <si>
    <r>
      <rPr>
        <sz val="10"/>
        <rFont val="Noto Sans"/>
        <family val="2"/>
      </rPr>
      <t xml:space="preserve">樂玩樂酷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就是雷鬼：你的第一套雷鬼入門書</t>
    </r>
  </si>
  <si>
    <t xml:space="preserve">艾佛．凱斯比</t>
  </si>
  <si>
    <t xml:space="preserve">魔幻四季水都奇航</t>
  </si>
  <si>
    <t xml:space="preserve">馬提娜．斯卡拉</t>
  </si>
  <si>
    <r>
      <rPr>
        <sz val="10"/>
        <rFont val="Noto Sans"/>
        <family val="2"/>
      </rPr>
      <t xml:space="preserve">貝多芬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CD)</t>
    </r>
  </si>
  <si>
    <r>
      <rPr>
        <sz val="10"/>
        <rFont val="Noto Sans"/>
        <family val="2"/>
      </rPr>
      <t xml:space="preserve">燕恩‧瓦克爾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莫札特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書</t>
    </r>
    <r>
      <rPr>
        <sz val="10"/>
        <rFont val="新細明體"/>
        <family val="1"/>
        <charset val="136"/>
      </rPr>
      <t xml:space="preserve">+CD)</t>
    </r>
  </si>
  <si>
    <r>
      <rPr>
        <sz val="10"/>
        <rFont val="新細明體"/>
        <family val="1"/>
        <charset val="136"/>
      </rPr>
      <t xml:space="preserve">Yann Walcker/</t>
    </r>
    <r>
      <rPr>
        <sz val="10"/>
        <rFont val="Noto Sans"/>
        <family val="2"/>
      </rPr>
      <t xml:space="preserve">著</t>
    </r>
  </si>
  <si>
    <r>
      <rPr>
        <sz val="10"/>
        <rFont val="Noto Sans"/>
        <family val="2"/>
      </rPr>
      <t xml:space="preserve">舒伯特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1CD)</t>
    </r>
  </si>
  <si>
    <r>
      <rPr>
        <sz val="10"/>
        <rFont val="Noto Sans"/>
        <family val="2"/>
      </rPr>
      <t xml:space="preserve">保羅．都．布薛特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著</t>
    </r>
  </si>
  <si>
    <r>
      <rPr>
        <sz val="10"/>
        <rFont val="Noto Sans"/>
        <family val="2"/>
      </rPr>
      <t xml:space="preserve">巴赫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書</t>
    </r>
    <r>
      <rPr>
        <sz val="10"/>
        <rFont val="新細明體"/>
        <family val="1"/>
        <charset val="136"/>
      </rPr>
      <t xml:space="preserve">+CD)</t>
    </r>
  </si>
  <si>
    <r>
      <rPr>
        <sz val="10"/>
        <rFont val="新細明體"/>
        <family val="1"/>
        <charset val="136"/>
      </rPr>
      <t xml:space="preserve">Paule du Bouchet/</t>
    </r>
    <r>
      <rPr>
        <sz val="10"/>
        <rFont val="Noto Sans"/>
        <family val="2"/>
      </rPr>
      <t xml:space="preserve">著</t>
    </r>
  </si>
  <si>
    <r>
      <rPr>
        <sz val="10"/>
        <rFont val="Noto Sans"/>
        <family val="2"/>
      </rPr>
      <t xml:space="preserve">蕭邦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書</t>
    </r>
    <r>
      <rPr>
        <sz val="10"/>
        <rFont val="新細明體"/>
        <family val="1"/>
        <charset val="136"/>
      </rPr>
      <t xml:space="preserve">+CD)</t>
    </r>
  </si>
  <si>
    <r>
      <rPr>
        <sz val="10"/>
        <rFont val="新細明體"/>
        <family val="1"/>
        <charset val="136"/>
      </rPr>
      <t xml:space="preserve">Catherine Weill/</t>
    </r>
    <r>
      <rPr>
        <sz val="10"/>
        <rFont val="Noto Sans"/>
        <family val="2"/>
      </rPr>
      <t xml:space="preserve">著</t>
    </r>
  </si>
  <si>
    <t xml:space="preserve">普賽爾</t>
  </si>
  <si>
    <r>
      <rPr>
        <sz val="10"/>
        <rFont val="Noto Sans"/>
        <family val="2"/>
      </rPr>
      <t xml:space="preserve">瑪莉愛爾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著</t>
    </r>
  </si>
  <si>
    <t xml:space="preserve">白遼士</t>
  </si>
  <si>
    <r>
      <rPr>
        <sz val="10"/>
        <rFont val="Noto Sans"/>
        <family val="2"/>
      </rPr>
      <t xml:space="preserve">克莉絲提安．瓦瑟蘭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著</t>
    </r>
  </si>
  <si>
    <r>
      <rPr>
        <sz val="10"/>
        <rFont val="Noto Sans"/>
        <family val="2"/>
      </rPr>
      <t xml:space="preserve">和四季跳舞的爺爺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CD)</t>
    </r>
  </si>
  <si>
    <t xml:space="preserve">樂音飄揚的屋子</t>
  </si>
  <si>
    <r>
      <rPr>
        <sz val="10"/>
        <rFont val="Noto Sans"/>
        <family val="2"/>
      </rPr>
      <t xml:space="preserve">瑪格蕾特．雷惕希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著</t>
    </r>
  </si>
  <si>
    <r>
      <rPr>
        <sz val="10"/>
        <rFont val="Noto Sans"/>
        <family val="2"/>
      </rPr>
      <t xml:space="preserve">韋瓦第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書</t>
    </r>
    <r>
      <rPr>
        <sz val="10"/>
        <rFont val="新細明體"/>
        <family val="1"/>
        <charset val="136"/>
      </rPr>
      <t xml:space="preserve">+CD)</t>
    </r>
  </si>
  <si>
    <r>
      <rPr>
        <sz val="10"/>
        <rFont val="新細明體"/>
        <family val="1"/>
        <charset val="136"/>
      </rPr>
      <t xml:space="preserve">Olivier Baumont/</t>
    </r>
    <r>
      <rPr>
        <sz val="10"/>
        <rFont val="Noto Sans"/>
        <family val="2"/>
      </rPr>
      <t xml:space="preserve">著</t>
    </r>
  </si>
  <si>
    <r>
      <rPr>
        <sz val="10"/>
        <rFont val="Noto Sans"/>
        <family val="2"/>
      </rPr>
      <t xml:space="preserve">一次讀完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位音樂大師經典講義</t>
    </r>
  </si>
  <si>
    <t xml:space="preserve">靈活文化</t>
  </si>
  <si>
    <t xml:space="preserve">至高的音樂：百田尚樹的私房古典名曲</t>
  </si>
  <si>
    <t xml:space="preserve">百田尚樹</t>
  </si>
  <si>
    <r>
      <rPr>
        <sz val="10"/>
        <rFont val="Noto Sans"/>
        <family val="2"/>
      </rPr>
      <t xml:space="preserve">偉大作曲家群像</t>
    </r>
    <r>
      <rPr>
        <sz val="10"/>
        <rFont val="新細明體"/>
        <family val="1"/>
        <charset val="136"/>
      </rPr>
      <t xml:space="preserve">1-8</t>
    </r>
    <r>
      <rPr>
        <sz val="10"/>
        <rFont val="Noto Sans"/>
        <family val="2"/>
      </rPr>
      <t xml:space="preserve">冊</t>
    </r>
  </si>
  <si>
    <t xml:space="preserve">約翰布斯</t>
  </si>
  <si>
    <t xml:space="preserve">智庫</t>
  </si>
  <si>
    <r>
      <rPr>
        <sz val="10"/>
        <rFont val="Noto Sans"/>
        <family val="2"/>
      </rPr>
      <t xml:space="preserve">偉大作曲家群像</t>
    </r>
    <r>
      <rPr>
        <sz val="10"/>
        <rFont val="新細明體"/>
        <family val="1"/>
        <charset val="136"/>
      </rPr>
      <t xml:space="preserve">9-16</t>
    </r>
    <r>
      <rPr>
        <sz val="10"/>
        <rFont val="Noto Sans"/>
        <family val="2"/>
      </rPr>
      <t xml:space="preserve">冊</t>
    </r>
  </si>
  <si>
    <r>
      <rPr>
        <sz val="10"/>
        <rFont val="Noto Sans"/>
        <family val="2"/>
      </rPr>
      <t xml:space="preserve">偉大作曲家群像</t>
    </r>
    <r>
      <rPr>
        <sz val="10"/>
        <rFont val="新細明體"/>
        <family val="1"/>
        <charset val="136"/>
      </rPr>
      <t xml:space="preserve">17-24</t>
    </r>
    <r>
      <rPr>
        <sz val="10"/>
        <rFont val="Noto Sans"/>
        <family val="2"/>
      </rPr>
      <t xml:space="preserve">冊</t>
    </r>
  </si>
  <si>
    <t xml:space="preserve">世界級的台灣音樂家</t>
  </si>
  <si>
    <t xml:space="preserve">蔡明雲</t>
  </si>
  <si>
    <r>
      <rPr>
        <sz val="10"/>
        <rFont val="Noto Sans"/>
        <family val="2"/>
      </rPr>
      <t xml:space="preserve">德布西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書</t>
    </r>
    <r>
      <rPr>
        <sz val="10"/>
        <rFont val="新細明體"/>
        <family val="1"/>
        <charset val="136"/>
      </rPr>
      <t xml:space="preserve">+CD)</t>
    </r>
  </si>
  <si>
    <r>
      <rPr>
        <sz val="10"/>
        <rFont val="新細明體"/>
        <family val="1"/>
        <charset val="136"/>
      </rPr>
      <t xml:space="preserve">Pierre Babin/</t>
    </r>
    <r>
      <rPr>
        <sz val="10"/>
        <rFont val="Noto Sans"/>
        <family val="2"/>
      </rPr>
      <t xml:space="preserve">著</t>
    </r>
  </si>
  <si>
    <t xml:space="preserve">爺爺帶我看歌劇</t>
  </si>
  <si>
    <r>
      <rPr>
        <sz val="10"/>
        <rFont val="Noto Sans"/>
        <family val="2"/>
      </rPr>
      <t xml:space="preserve">安德莉亞‧侯雅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文‧圖</t>
    </r>
  </si>
  <si>
    <t xml:space="preserve">9572958763</t>
  </si>
  <si>
    <t xml:space="preserve">鋼琴小精靈戀愛了</t>
  </si>
  <si>
    <r>
      <rPr>
        <sz val="10"/>
        <rFont val="Noto Sans"/>
        <family val="2"/>
      </rPr>
      <t xml:space="preserve">洛特．金仕可菲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著</t>
    </r>
  </si>
  <si>
    <t xml:space="preserve">9572958704 </t>
  </si>
  <si>
    <t xml:space="preserve">小提琴巴黎狂想曲</t>
  </si>
  <si>
    <t xml:space="preserve">馬提娜‧斯卡拉</t>
  </si>
  <si>
    <r>
      <rPr>
        <sz val="10"/>
        <rFont val="Noto Sans"/>
        <family val="2"/>
      </rPr>
      <t xml:space="preserve">胡桃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注音讀本版</t>
    </r>
    <r>
      <rPr>
        <sz val="10"/>
        <rFont val="新細明體"/>
        <family val="1"/>
        <charset val="136"/>
      </rPr>
      <t xml:space="preserve">)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1CD)</t>
    </r>
  </si>
  <si>
    <r>
      <rPr>
        <sz val="10"/>
        <rFont val="Noto Sans"/>
        <family val="2"/>
      </rPr>
      <t xml:space="preserve">霍夫曼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原著</t>
    </r>
  </si>
  <si>
    <r>
      <rPr>
        <sz val="10"/>
        <rFont val="Noto Sans"/>
        <family val="2"/>
      </rPr>
      <t xml:space="preserve">大提琴手的驕傲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讀本版</t>
    </r>
    <r>
      <rPr>
        <sz val="10"/>
        <rFont val="新細明體"/>
        <family val="1"/>
        <charset val="136"/>
      </rPr>
      <t xml:space="preserve">)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1CD)</t>
    </r>
  </si>
  <si>
    <t xml:space="preserve">宮澤賢治</t>
  </si>
  <si>
    <r>
      <rPr>
        <sz val="10"/>
        <rFont val="Noto Sans"/>
        <family val="2"/>
      </rPr>
      <t xml:space="preserve">樂玩樂酷－就是搖滾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－－你的第一套搖滾入門書</t>
    </r>
  </si>
  <si>
    <t xml:space="preserve">Marion Doussot</t>
  </si>
  <si>
    <r>
      <rPr>
        <sz val="10"/>
        <rFont val="Noto Sans"/>
        <family val="2"/>
      </rPr>
      <t xml:space="preserve">神奇的城堡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1CD)</t>
    </r>
  </si>
  <si>
    <r>
      <rPr>
        <sz val="10"/>
        <rFont val="Noto Sans"/>
        <family val="2"/>
      </rPr>
      <t xml:space="preserve">和大樹的約定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書</t>
    </r>
    <r>
      <rPr>
        <sz val="10"/>
        <rFont val="新細明體"/>
        <family val="1"/>
        <charset val="136"/>
      </rPr>
      <t xml:space="preserve">+1CD)</t>
    </r>
  </si>
  <si>
    <r>
      <rPr>
        <sz val="10"/>
        <rFont val="Noto Sans"/>
        <family val="2"/>
      </rPr>
      <t xml:space="preserve">幸福的薔薇花園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1CD)</t>
    </r>
  </si>
  <si>
    <t xml:space="preserve">叔叔帶我聽音樂會</t>
  </si>
  <si>
    <r>
      <rPr>
        <sz val="10"/>
        <rFont val="Noto Sans"/>
        <family val="2"/>
      </rPr>
      <t xml:space="preserve">安德莉亞．侯雅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文ˋ圖</t>
    </r>
  </si>
  <si>
    <r>
      <rPr>
        <sz val="10"/>
        <rFont val="Noto Sans"/>
        <family val="2"/>
      </rPr>
      <t xml:space="preserve">樂玩樂酷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就是放克</t>
    </r>
    <r>
      <rPr>
        <sz val="10"/>
        <rFont val="新細明體"/>
        <family val="1"/>
        <charset val="136"/>
      </rPr>
      <t xml:space="preserve">---</t>
    </r>
    <r>
      <rPr>
        <sz val="10"/>
        <rFont val="Noto Sans"/>
        <family val="2"/>
      </rPr>
      <t xml:space="preserve">你的第一套放克入門書</t>
    </r>
  </si>
  <si>
    <t xml:space="preserve">Hervé Crespy</t>
  </si>
  <si>
    <t xml:space="preserve">我的音樂學校</t>
  </si>
  <si>
    <t xml:space="preserve">安得莉亞‧侯雅</t>
  </si>
  <si>
    <t xml:space="preserve">笛子、小提琴和長頸鹿</t>
  </si>
  <si>
    <r>
      <rPr>
        <sz val="10"/>
        <rFont val="Noto Sans"/>
        <family val="2"/>
      </rPr>
      <t xml:space="preserve">四指鋼琴家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希望精靈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李喜芽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集</t>
    </r>
    <r>
      <rPr>
        <sz val="10"/>
        <rFont val="新細明體"/>
        <family val="1"/>
        <charset val="136"/>
      </rPr>
      <t xml:space="preserve">) </t>
    </r>
  </si>
  <si>
    <t xml:space="preserve">高廷旭</t>
  </si>
  <si>
    <t xml:space="preserve">9789574515677</t>
  </si>
  <si>
    <r>
      <rPr>
        <sz val="10"/>
        <rFont val="Noto Sans"/>
        <family val="2"/>
      </rPr>
      <t xml:space="preserve">四指鋼琴家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希望精靈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李喜芽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集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韓德爾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書＋中文有聲</t>
    </r>
    <r>
      <rPr>
        <sz val="10"/>
        <rFont val="新細明體"/>
        <family val="1"/>
        <charset val="136"/>
      </rPr>
      <t xml:space="preserve">CD) </t>
    </r>
  </si>
  <si>
    <t xml:space="preserve">密德蕾‧凱立</t>
  </si>
  <si>
    <t xml:space="preserve">鋼琴小精靈</t>
  </si>
  <si>
    <t xml:space="preserve">洛特‧金仕可菲 </t>
  </si>
  <si>
    <t xml:space="preserve">進入古典音樂的世界</t>
  </si>
  <si>
    <t xml:space="preserve">Chris Craker</t>
  </si>
  <si>
    <t xml:space="preserve">臺灣原住民音樂的後現代聆聽－媒體文化、詩學／政治學、文化意義</t>
  </si>
  <si>
    <t xml:space="preserve">陳俊斌</t>
  </si>
  <si>
    <t xml:space="preserve">西方音樂巨人馬勒：我的時代已經來臨</t>
  </si>
  <si>
    <t xml:space="preserve">林衡哲</t>
  </si>
  <si>
    <t xml:space="preserve">馬勒音樂中的世界觀意象</t>
  </si>
  <si>
    <t xml:space="preserve">盧文雅</t>
  </si>
  <si>
    <r>
      <rPr>
        <sz val="10"/>
        <rFont val="Noto Sans"/>
        <family val="2"/>
      </rPr>
      <t xml:space="preserve">韓國流行音樂全球化之旅－「</t>
    </r>
    <r>
      <rPr>
        <sz val="10"/>
        <rFont val="新細明體"/>
        <family val="1"/>
        <charset val="136"/>
      </rPr>
      <t xml:space="preserve">SM</t>
    </r>
    <r>
      <rPr>
        <sz val="10"/>
        <rFont val="Noto Sans"/>
        <family val="2"/>
      </rPr>
      <t xml:space="preserve">娛樂」的創新實踐</t>
    </r>
  </si>
  <si>
    <t xml:space="preserve">朴允善、張寶芳、吳靜吉</t>
  </si>
  <si>
    <t xml:space="preserve">聽‧見芬蘭：音樂、教育、設計、生活的交換旅</t>
  </si>
  <si>
    <t xml:space="preserve">陳瀅仙</t>
  </si>
  <si>
    <t xml:space="preserve">想樂─發掘五○首古典音樂的恆久光彩</t>
  </si>
  <si>
    <t xml:space="preserve">想樂 第二輯：聆聽五○首古典音樂的悠揚樂思</t>
  </si>
  <si>
    <t xml:space="preserve">樂進未來</t>
  </si>
  <si>
    <r>
      <rPr>
        <sz val="10"/>
        <rFont val="Noto Sans"/>
        <family val="2"/>
      </rPr>
      <t xml:space="preserve">李明璁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統籌策劃</t>
    </r>
  </si>
  <si>
    <t xml:space="preserve">一定要會唱歌</t>
  </si>
  <si>
    <t xml:space="preserve">林夏緹</t>
  </si>
  <si>
    <t xml:space="preserve">9867291654 </t>
  </si>
  <si>
    <r>
      <rPr>
        <sz val="10"/>
        <rFont val="新細明體"/>
        <family val="1"/>
        <charset val="136"/>
      </rPr>
      <t xml:space="preserve">The Blues </t>
    </r>
    <r>
      <rPr>
        <sz val="10"/>
        <rFont val="Noto Sans"/>
        <family val="2"/>
      </rPr>
      <t xml:space="preserve">藍調百年之旅</t>
    </r>
  </si>
  <si>
    <r>
      <rPr>
        <sz val="10"/>
        <rFont val="新細明體"/>
        <family val="1"/>
        <charset val="136"/>
      </rPr>
      <t xml:space="preserve">Peter Guralnick</t>
    </r>
    <r>
      <rPr>
        <sz val="10"/>
        <rFont val="Noto Sans"/>
        <family val="2"/>
      </rPr>
      <t xml:space="preserve">等</t>
    </r>
  </si>
  <si>
    <t xml:space="preserve">9867600444 </t>
  </si>
  <si>
    <t xml:space="preserve">迷戀音樂的腦</t>
  </si>
  <si>
    <t xml:space="preserve">丹尼爾．列維廷</t>
  </si>
  <si>
    <t xml:space="preserve">9789866179495</t>
  </si>
  <si>
    <t xml:space="preserve">怎樣唱好戲</t>
  </si>
  <si>
    <t xml:space="preserve">劉琢瑜</t>
  </si>
  <si>
    <t xml:space="preserve">9867614305</t>
  </si>
  <si>
    <t xml:space="preserve">唱什麼都行</t>
  </si>
  <si>
    <t xml:space="preserve">9789866094491</t>
  </si>
  <si>
    <t xml:space="preserve">手塚治虫古典音樂館</t>
  </si>
  <si>
    <r>
      <rPr>
        <sz val="10"/>
        <rFont val="Noto Sans"/>
        <family val="2"/>
      </rPr>
      <t xml:space="preserve">手塚治虫</t>
    </r>
    <r>
      <rPr>
        <sz val="10"/>
        <rFont val="新細明體"/>
        <family val="1"/>
        <charset val="136"/>
      </rPr>
      <t xml:space="preserve">+</t>
    </r>
    <r>
      <rPr>
        <sz val="10"/>
        <rFont val="Noto Sans"/>
        <family val="2"/>
      </rPr>
      <t xml:space="preserve">小林準治</t>
    </r>
  </si>
  <si>
    <t xml:space="preserve">9789861769622</t>
  </si>
  <si>
    <t xml:space="preserve">聲音的奇妙旅程</t>
  </si>
  <si>
    <t xml:space="preserve">崔弗‧考克斯</t>
  </si>
  <si>
    <t xml:space="preserve">9789865722845</t>
  </si>
  <si>
    <t xml:space="preserve">貝多芬失戀記：得不到回報的愛</t>
  </si>
  <si>
    <t xml:space="preserve">路德維希．諾爾</t>
  </si>
  <si>
    <t xml:space="preserve">9789869083867</t>
  </si>
  <si>
    <r>
      <rPr>
        <sz val="10"/>
        <rFont val="Noto Sans"/>
        <family val="2"/>
      </rPr>
      <t xml:space="preserve">吹薩克斯風的革命者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二版</t>
    </r>
    <r>
      <rPr>
        <sz val="10"/>
        <rFont val="新細明體"/>
        <family val="1"/>
        <charset val="136"/>
      </rPr>
      <t xml:space="preserve">)</t>
    </r>
  </si>
  <si>
    <t xml:space="preserve">9867108388 </t>
  </si>
  <si>
    <t xml:space="preserve">口琴使者</t>
  </si>
  <si>
    <t xml:space="preserve">潘．慕諾茲．里安</t>
  </si>
  <si>
    <t xml:space="preserve">9789869248693</t>
  </si>
  <si>
    <t xml:space="preserve">世界歷史名琴與名家─提琴篇（上冊）：提琴的榮光</t>
  </si>
  <si>
    <t xml:space="preserve">陳義雄</t>
  </si>
  <si>
    <t xml:space="preserve">9789866656552</t>
  </si>
  <si>
    <t xml:space="preserve">世界歷史名琴與名家─提琴篇（下冊）：妖魔提琴與死神之弓的傳奇</t>
  </si>
  <si>
    <t xml:space="preserve">歷史名琴與名家：鋼琴篇</t>
  </si>
  <si>
    <t xml:space="preserve">9789866656491</t>
  </si>
  <si>
    <t xml:space="preserve">綿綿狗的一天：今天是沙鈴表演會</t>
  </si>
  <si>
    <t xml:space="preserve">樋勝朋巳</t>
  </si>
  <si>
    <t xml:space="preserve">亞洲音樂</t>
  </si>
  <si>
    <r>
      <rPr>
        <sz val="10"/>
        <rFont val="Noto Sans"/>
        <family val="2"/>
      </rPr>
      <t xml:space="preserve">李婧慧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編著</t>
    </r>
  </si>
  <si>
    <t xml:space="preserve">9789862982075</t>
  </si>
  <si>
    <r>
      <rPr>
        <sz val="10"/>
        <rFont val="Noto Sans"/>
        <family val="2"/>
      </rPr>
      <t xml:space="preserve">提琴工作室裡的樂章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二版</t>
    </r>
    <r>
      <rPr>
        <sz val="10"/>
        <rFont val="新細明體"/>
        <family val="1"/>
        <charset val="136"/>
      </rPr>
      <t xml:space="preserve">)</t>
    </r>
  </si>
  <si>
    <t xml:space="preserve">莊仲平</t>
  </si>
  <si>
    <t xml:space="preserve">華滋出版</t>
  </si>
  <si>
    <t xml:space="preserve">9789865767808</t>
  </si>
  <si>
    <t xml:space="preserve">歡悅靈動奧地利</t>
  </si>
  <si>
    <t xml:space="preserve">9789575613730</t>
  </si>
  <si>
    <t xml:space="preserve">禮讚不絕德意志</t>
  </si>
  <si>
    <t xml:space="preserve">9789575613747</t>
  </si>
  <si>
    <t xml:space="preserve">激情法國俄羅斯</t>
  </si>
  <si>
    <t xml:space="preserve">9789575613761</t>
  </si>
  <si>
    <t xml:space="preserve">義大利美聲歌劇</t>
  </si>
  <si>
    <t xml:space="preserve">9789575613709</t>
  </si>
  <si>
    <t xml:space="preserve">義大利寫實歌劇</t>
  </si>
  <si>
    <t xml:space="preserve">9789575613723</t>
  </si>
  <si>
    <t xml:space="preserve">浪漫大師威爾第</t>
  </si>
  <si>
    <t xml:space="preserve">9789575613716</t>
  </si>
  <si>
    <t xml:space="preserve">半步詞：由音樂劇到跨媒界的填詞進路</t>
  </si>
  <si>
    <t xml:space="preserve">岑偉宗</t>
  </si>
  <si>
    <t xml:space="preserve">香港</t>
  </si>
  <si>
    <t xml:space="preserve">9789620756733</t>
  </si>
  <si>
    <t xml:space="preserve">三十擊：朱宗慶打擊樂團‧此時彼刻</t>
  </si>
  <si>
    <t xml:space="preserve">財團法人擊樂文教基金會</t>
  </si>
  <si>
    <t xml:space="preserve">9789578588295</t>
  </si>
  <si>
    <r>
      <rPr>
        <sz val="10"/>
        <rFont val="Noto Sans"/>
        <family val="2"/>
      </rPr>
      <t xml:space="preserve">臺灣作曲家簡介手冊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張昊</t>
    </r>
  </si>
  <si>
    <t xml:space="preserve">連憲升</t>
  </si>
  <si>
    <t xml:space="preserve">國立傳統藝術中心</t>
  </si>
  <si>
    <t xml:space="preserve">9789860478082</t>
  </si>
  <si>
    <r>
      <rPr>
        <sz val="10"/>
        <rFont val="Noto Sans"/>
        <family val="2"/>
      </rPr>
      <t xml:space="preserve">臺灣作曲家簡介手冊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陳茂萱</t>
    </r>
  </si>
  <si>
    <t xml:space="preserve"> 趙菁文</t>
  </si>
  <si>
    <t xml:space="preserve">9789860478099</t>
  </si>
  <si>
    <r>
      <rPr>
        <sz val="10"/>
        <rFont val="Noto Sans"/>
        <family val="2"/>
      </rPr>
      <t xml:space="preserve">臺灣作曲家簡介手冊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馬水龍</t>
    </r>
  </si>
  <si>
    <t xml:space="preserve">馬定一 </t>
  </si>
  <si>
    <t xml:space="preserve">9789860479300</t>
  </si>
  <si>
    <r>
      <rPr>
        <sz val="10"/>
        <rFont val="Noto Sans"/>
        <family val="2"/>
      </rPr>
      <t xml:space="preserve">臺灣作曲家簡介手冊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徐松榮</t>
    </r>
  </si>
  <si>
    <t xml:space="preserve">吳玲宜</t>
  </si>
  <si>
    <t xml:space="preserve">9789860478105</t>
  </si>
  <si>
    <r>
      <rPr>
        <sz val="10"/>
        <rFont val="Noto Sans"/>
        <family val="2"/>
      </rPr>
      <t xml:space="preserve">臺灣作曲家簡介手冊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：賴德和</t>
    </r>
  </si>
  <si>
    <t xml:space="preserve">蔡淩蕙</t>
  </si>
  <si>
    <t xml:space="preserve">9789860478112</t>
  </si>
  <si>
    <r>
      <rPr>
        <sz val="10"/>
        <rFont val="Noto Sans"/>
        <family val="2"/>
      </rPr>
      <t xml:space="preserve">臺灣作曲家簡介手冊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：溫隆信</t>
    </r>
  </si>
  <si>
    <t xml:space="preserve">蕭慶瑜</t>
  </si>
  <si>
    <t xml:space="preserve">9789860478129</t>
  </si>
  <si>
    <r>
      <rPr>
        <sz val="10"/>
        <rFont val="Noto Sans"/>
        <family val="2"/>
      </rPr>
      <t xml:space="preserve">臺灣作曲家簡介手冊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：潘皇龍</t>
    </r>
  </si>
  <si>
    <t xml:space="preserve"> 馬定一</t>
  </si>
  <si>
    <t xml:space="preserve">9789860478136</t>
  </si>
  <si>
    <r>
      <rPr>
        <sz val="10"/>
        <rFont val="Noto Sans"/>
        <family val="2"/>
      </rPr>
      <t xml:space="preserve">臺灣作曲家簡介手冊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：柯芳隆</t>
    </r>
  </si>
  <si>
    <t xml:space="preserve">趙菁文</t>
  </si>
  <si>
    <t xml:space="preserve">9789860478143</t>
  </si>
  <si>
    <r>
      <rPr>
        <sz val="10"/>
        <rFont val="Noto Sans"/>
        <family val="2"/>
      </rPr>
      <t xml:space="preserve">臺灣作曲家簡介手冊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：錢南章</t>
    </r>
  </si>
  <si>
    <t xml:space="preserve">林京美</t>
  </si>
  <si>
    <t xml:space="preserve">9789860478150</t>
  </si>
  <si>
    <r>
      <rPr>
        <sz val="10"/>
        <rFont val="Noto Sans"/>
        <family val="2"/>
      </rPr>
      <t xml:space="preserve">臺灣作曲家簡介手冊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：楊聰賢</t>
    </r>
  </si>
  <si>
    <t xml:space="preserve"> 蔡淩蕙</t>
  </si>
  <si>
    <t xml:space="preserve">9789860478167</t>
  </si>
  <si>
    <r>
      <rPr>
        <sz val="10"/>
        <rFont val="Noto Sans"/>
        <family val="2"/>
      </rPr>
      <t xml:space="preserve">樂理考試達人【</t>
    </r>
    <r>
      <rPr>
        <sz val="10"/>
        <rFont val="新細明體"/>
        <family val="1"/>
        <charset val="136"/>
      </rPr>
      <t xml:space="preserve">2015</t>
    </r>
    <r>
      <rPr>
        <sz val="10"/>
        <rFont val="Noto Sans"/>
        <family val="2"/>
      </rPr>
      <t xml:space="preserve">增訂版】</t>
    </r>
  </si>
  <si>
    <r>
      <rPr>
        <sz val="10"/>
        <rFont val="Noto Sans"/>
        <family val="2"/>
      </rPr>
      <t xml:space="preserve"> 邱意淳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編著</t>
    </r>
  </si>
  <si>
    <t xml:space="preserve">大鴻音樂圖書</t>
  </si>
  <si>
    <t xml:space="preserve">孩子愛上音樂的關鍵在父母：這樣教出快樂學琴、主動練琴的孩子</t>
  </si>
  <si>
    <t xml:space="preserve"> 茅為蕙</t>
  </si>
  <si>
    <r>
      <rPr>
        <sz val="10"/>
        <rFont val="Noto Sans"/>
        <family val="2"/>
      </rPr>
      <t xml:space="preserve">在弦上：胡乃元與</t>
    </r>
    <r>
      <rPr>
        <sz val="10"/>
        <rFont val="新細明體"/>
        <family val="1"/>
        <charset val="136"/>
      </rPr>
      <t xml:space="preserve">Taiwan Connection</t>
    </r>
    <r>
      <rPr>
        <sz val="10"/>
        <rFont val="Noto Sans"/>
        <family val="2"/>
      </rPr>
      <t xml:space="preserve">的故事</t>
    </r>
  </si>
  <si>
    <r>
      <rPr>
        <sz val="10"/>
        <rFont val="Noto Sans"/>
        <family val="2"/>
      </rPr>
      <t xml:space="preserve"> 胡乃元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吳錦勳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採訪撰述  追蹤作者 新功能介紹</t>
    </r>
  </si>
  <si>
    <t xml:space="preserve">9789863205982</t>
  </si>
  <si>
    <t xml:space="preserve">冬夜繁星：古典音樂與唱片札記</t>
  </si>
  <si>
    <t xml:space="preserve">周志文</t>
  </si>
  <si>
    <t xml:space="preserve">9789865823948</t>
  </si>
  <si>
    <r>
      <rPr>
        <sz val="10"/>
        <rFont val="新細明體"/>
        <family val="1"/>
        <charset val="136"/>
      </rPr>
      <t xml:space="preserve">2012~2013 </t>
    </r>
    <r>
      <rPr>
        <sz val="10"/>
        <rFont val="Noto Sans"/>
        <family val="2"/>
      </rPr>
      <t xml:space="preserve">就是流行：金曲精選</t>
    </r>
    <r>
      <rPr>
        <sz val="10"/>
        <rFont val="新細明體"/>
        <family val="1"/>
        <charset val="136"/>
      </rPr>
      <t xml:space="preserve">1 </t>
    </r>
    <r>
      <rPr>
        <sz val="10"/>
        <rFont val="Noto Sans"/>
        <family val="2"/>
      </rPr>
      <t xml:space="preserve">四手聯彈篇</t>
    </r>
  </si>
  <si>
    <t xml:space="preserve">音樂幻象</t>
  </si>
  <si>
    <t xml:space="preserve">9789869049511</t>
  </si>
  <si>
    <t xml:space="preserve">每個人心中都有一首歌</t>
  </si>
  <si>
    <t xml:space="preserve">丁曉雯</t>
  </si>
  <si>
    <t xml:space="preserve">台商資源國際有限公司</t>
  </si>
  <si>
    <t xml:space="preserve">9789869032216</t>
  </si>
  <si>
    <t xml:space="preserve">古典的思索：想樂第三輯</t>
  </si>
  <si>
    <t xml:space="preserve">9789863203667</t>
  </si>
  <si>
    <t xml:space="preserve">仁醫樂手</t>
  </si>
  <si>
    <r>
      <rPr>
        <sz val="10"/>
        <rFont val="Noto Sans"/>
        <family val="2"/>
      </rPr>
      <t xml:space="preserve">黃美賢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羅伯特．維亞加斯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合著</t>
    </r>
  </si>
  <si>
    <t xml:space="preserve">9789863430025</t>
  </si>
  <si>
    <r>
      <rPr>
        <sz val="10"/>
        <rFont val="Noto Sans"/>
        <family val="2"/>
      </rPr>
      <t xml:space="preserve">紐約時報嚴選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張值得珍藏的古典音樂專輯</t>
    </r>
  </si>
  <si>
    <t xml:space="preserve"> 亞倫．柯金</t>
  </si>
  <si>
    <t xml:space="preserve">9789862724415</t>
  </si>
  <si>
    <r>
      <rPr>
        <sz val="10"/>
        <rFont val="Noto Sans"/>
        <family val="2"/>
      </rPr>
      <t xml:space="preserve">非搖擺不可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增訂版</t>
    </r>
    <r>
      <rPr>
        <sz val="10"/>
        <rFont val="新細明體"/>
        <family val="1"/>
        <charset val="136"/>
      </rPr>
      <t xml:space="preserve">)(3</t>
    </r>
    <r>
      <rPr>
        <sz val="10"/>
        <rFont val="Noto Sans"/>
        <family val="2"/>
      </rPr>
      <t xml:space="preserve">版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刷</t>
    </r>
    <r>
      <rPr>
        <sz val="10"/>
        <rFont val="新細明體"/>
        <family val="1"/>
        <charset val="136"/>
      </rPr>
      <t xml:space="preserve">)</t>
    </r>
  </si>
  <si>
    <t xml:space="preserve">林煒盛</t>
  </si>
  <si>
    <t xml:space="preserve">9789571172330</t>
  </si>
  <si>
    <t xml:space="preserve">改變生命</t>
  </si>
  <si>
    <t xml:space="preserve">翠夏．彤絲朵</t>
  </si>
  <si>
    <t xml:space="preserve">9789868834231</t>
  </si>
  <si>
    <t xml:space="preserve">台灣音樂之光：林衡哲音樂札記</t>
  </si>
  <si>
    <t xml:space="preserve">遠景</t>
  </si>
  <si>
    <t xml:space="preserve">9789573909804</t>
  </si>
  <si>
    <t xml:space="preserve">郎朗：我用鋼琴改變世界</t>
  </si>
  <si>
    <t xml:space="preserve"> 郎朗、大衛．里茲 </t>
  </si>
  <si>
    <r>
      <rPr>
        <sz val="10"/>
        <rFont val="Noto Sans"/>
        <family val="2"/>
      </rPr>
      <t xml:space="preserve">我要和你一起聽音樂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送</t>
    </r>
    <r>
      <rPr>
        <sz val="10"/>
        <rFont val="新細明體"/>
        <family val="1"/>
        <charset val="136"/>
      </rPr>
      <t xml:space="preserve">CD)</t>
    </r>
  </si>
  <si>
    <t xml:space="preserve">9789866620454</t>
  </si>
  <si>
    <t xml:space="preserve">偷你的心情 寫情歌：藏在音符裡的愛情故事</t>
  </si>
  <si>
    <t xml:space="preserve">林秋離</t>
  </si>
  <si>
    <t xml:space="preserve">9789863421948</t>
  </si>
  <si>
    <r>
      <rPr>
        <sz val="10"/>
        <rFont val="新細明體"/>
        <family val="1"/>
        <charset val="136"/>
      </rPr>
      <t xml:space="preserve">ET</t>
    </r>
    <r>
      <rPr>
        <sz val="10"/>
        <rFont val="Noto Sans"/>
        <family val="2"/>
      </rPr>
      <t xml:space="preserve">的第一次接觸：巴哈的音樂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二版</t>
    </r>
    <r>
      <rPr>
        <sz val="10"/>
        <rFont val="新細明體"/>
        <family val="1"/>
        <charset val="136"/>
      </rPr>
      <t xml:space="preserve">)</t>
    </r>
  </si>
  <si>
    <t xml:space="preserve">王明心</t>
  </si>
  <si>
    <t xml:space="preserve">三民 </t>
  </si>
  <si>
    <t xml:space="preserve">9789571438238</t>
  </si>
  <si>
    <r>
      <rPr>
        <sz val="10"/>
        <rFont val="新細明體"/>
        <family val="1"/>
        <charset val="136"/>
      </rPr>
      <t xml:space="preserve">But Beautiful</t>
    </r>
    <r>
      <rPr>
        <sz val="10"/>
        <rFont val="Noto Sans"/>
        <family val="2"/>
      </rPr>
      <t xml:space="preserve">然而，很美（村上春樹專文評述版）</t>
    </r>
  </si>
  <si>
    <t xml:space="preserve">傑夫．代爾</t>
  </si>
  <si>
    <t xml:space="preserve">9789861737720</t>
  </si>
  <si>
    <t xml:space="preserve">只是孩子</t>
  </si>
  <si>
    <t xml:space="preserve">佩蒂．史密斯</t>
  </si>
  <si>
    <t xml:space="preserve">9789868826724</t>
  </si>
  <si>
    <r>
      <rPr>
        <sz val="10"/>
        <rFont val="Noto Sans"/>
        <family val="2"/>
      </rPr>
      <t xml:space="preserve">莫利柯奈：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年一瞬的魔幻時刻（平裝版）</t>
    </r>
  </si>
  <si>
    <t xml:space="preserve">安東尼奧．孟達</t>
  </si>
  <si>
    <t xml:space="preserve">夏日出版社</t>
  </si>
  <si>
    <t xml:space="preserve">9789868689572</t>
  </si>
  <si>
    <t xml:space="preserve">西方樂壇趣聞</t>
  </si>
  <si>
    <t xml:space="preserve">談宴平</t>
  </si>
  <si>
    <t xml:space="preserve">國家 </t>
  </si>
  <si>
    <t xml:space="preserve">9789573612759</t>
  </si>
  <si>
    <t xml:space="preserve">披頭四：艾比路三號的日子</t>
  </si>
  <si>
    <t xml:space="preserve">傑夫．艾莫瑞克、霍華．梅西 </t>
  </si>
  <si>
    <t xml:space="preserve">9789866614859</t>
  </si>
  <si>
    <t xml:space="preserve">極品音樂饗宴：西方頂尖音樂家的故事</t>
  </si>
  <si>
    <t xml:space="preserve">張友珊</t>
  </si>
  <si>
    <t xml:space="preserve">9789861467016</t>
  </si>
  <si>
    <t xml:space="preserve">黑白溢彩：荷洛維玆的藝術</t>
  </si>
  <si>
    <t xml:space="preserve">邵頌雄</t>
  </si>
  <si>
    <t xml:space="preserve">牛津大學 </t>
  </si>
  <si>
    <t xml:space="preserve">9780193958456</t>
  </si>
  <si>
    <t xml:space="preserve">大家好！我是莫札特</t>
  </si>
  <si>
    <t xml:space="preserve">梅里特塞爾．馬蒂</t>
  </si>
  <si>
    <t xml:space="preserve">明天國際 </t>
  </si>
  <si>
    <t xml:space="preserve">9789866321856</t>
  </si>
  <si>
    <r>
      <rPr>
        <sz val="10"/>
        <rFont val="Noto Sans"/>
        <family val="2"/>
      </rPr>
      <t xml:space="preserve">我，作詞家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陳樂融與</t>
    </r>
    <r>
      <rPr>
        <sz val="10"/>
        <rFont val="新細明體"/>
        <family val="1"/>
        <charset val="136"/>
      </rPr>
      <t xml:space="preserve">14</t>
    </r>
    <r>
      <rPr>
        <sz val="10"/>
        <rFont val="Noto Sans"/>
        <family val="2"/>
      </rPr>
      <t xml:space="preserve">位詞人的創意叛逆</t>
    </r>
  </si>
  <si>
    <t xml:space="preserve">陳樂融</t>
  </si>
  <si>
    <r>
      <rPr>
        <sz val="10"/>
        <rFont val="Noto Sans"/>
        <family val="2"/>
      </rPr>
      <t xml:space="preserve">寶萊塢的莫札特：</t>
    </r>
    <r>
      <rPr>
        <sz val="10"/>
        <rFont val="新細明體"/>
        <family val="1"/>
        <charset val="136"/>
      </rPr>
      <t xml:space="preserve">A.R.</t>
    </r>
    <r>
      <rPr>
        <sz val="10"/>
        <rFont val="Noto Sans"/>
        <family val="2"/>
      </rPr>
      <t xml:space="preserve">拉曼</t>
    </r>
  </si>
  <si>
    <t xml:space="preserve">台北金馬影展執行委員會</t>
  </si>
  <si>
    <t xml:space="preserve">田園城市 </t>
  </si>
  <si>
    <t xml:space="preserve">9789867009838</t>
  </si>
  <si>
    <t xml:space="preserve">凝望─我眼中的海飛茲</t>
  </si>
  <si>
    <r>
      <rPr>
        <sz val="10"/>
        <rFont val="Noto Sans"/>
        <family val="2"/>
      </rPr>
      <t xml:space="preserve">雪莉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克魯斯</t>
    </r>
  </si>
  <si>
    <t xml:space="preserve">博大 </t>
  </si>
  <si>
    <t xml:space="preserve">9789868520905</t>
  </si>
  <si>
    <t xml:space="preserve">台灣的真情樂章—郭芝苑</t>
  </si>
  <si>
    <t xml:space="preserve">顏綠芬</t>
  </si>
  <si>
    <t xml:space="preserve">典藏藝術家庭</t>
  </si>
  <si>
    <t xml:space="preserve">9789866833441</t>
  </si>
  <si>
    <t xml:space="preserve">我的愛情是一卷自製混音帶</t>
  </si>
  <si>
    <t xml:space="preserve">羅伯．薛菲德</t>
  </si>
  <si>
    <t xml:space="preserve">9789866571015</t>
  </si>
  <si>
    <t xml:space="preserve">拉赫瑪尼諾夫的音樂人生</t>
  </si>
  <si>
    <t xml:space="preserve">陳孟珊</t>
  </si>
  <si>
    <t xml:space="preserve">9789868347168</t>
  </si>
  <si>
    <t xml:space="preserve">南風樂章：錢南章的作曲人生</t>
  </si>
  <si>
    <t xml:space="preserve">錢南章、賴美貞</t>
  </si>
  <si>
    <t xml:space="preserve">9789861733159</t>
  </si>
  <si>
    <t xml:space="preserve">勇者的歌聲</t>
  </si>
  <si>
    <t xml:space="preserve">潘．慕諾茲．里安 </t>
  </si>
  <si>
    <t xml:space="preserve">道聲</t>
  </si>
  <si>
    <t xml:space="preserve">9780973877977</t>
  </si>
  <si>
    <r>
      <rPr>
        <sz val="10"/>
        <rFont val="Noto Sans"/>
        <family val="2"/>
      </rPr>
      <t xml:space="preserve">遊藝黑白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：世界鋼琴家訪問錄</t>
    </r>
  </si>
  <si>
    <t xml:space="preserve">焦元溥</t>
  </si>
  <si>
    <t xml:space="preserve">9789570831849</t>
  </si>
  <si>
    <t xml:space="preserve">遊藝黑白（下）：世界鋼琴家訪問錄</t>
  </si>
  <si>
    <t xml:space="preserve">9789570831856</t>
  </si>
  <si>
    <t xml:space="preserve">不朽的樂聖：貝多芬</t>
  </si>
  <si>
    <t xml:space="preserve">高遠</t>
  </si>
  <si>
    <t xml:space="preserve">9789571447735</t>
  </si>
  <si>
    <r>
      <rPr>
        <sz val="10"/>
        <rFont val="Noto Sans"/>
        <family val="2"/>
      </rPr>
      <t xml:space="preserve">玫瑰騎士</t>
    </r>
    <r>
      <rPr>
        <sz val="10"/>
        <rFont val="新細明體"/>
        <family val="1"/>
        <charset val="136"/>
      </rPr>
      <t xml:space="preserve">--</t>
    </r>
    <r>
      <rPr>
        <sz val="10"/>
        <rFont val="Noto Sans"/>
        <family val="2"/>
      </rPr>
      <t xml:space="preserve">理查．史特勞斯</t>
    </r>
  </si>
  <si>
    <t xml:space="preserve">車炎江、邢子青、邱瑗</t>
  </si>
  <si>
    <t xml:space="preserve">9789860094824</t>
  </si>
  <si>
    <t xml:space="preserve">永遠的歌劇皇后：卡拉絲</t>
  </si>
  <si>
    <t xml:space="preserve">史戴流士．加拉塔波羅斯</t>
  </si>
  <si>
    <t xml:space="preserve">高談文化 </t>
  </si>
  <si>
    <t xml:space="preserve">9867101480</t>
  </si>
  <si>
    <t xml:space="preserve">台灣當代作曲家</t>
  </si>
  <si>
    <t xml:space="preserve">顏綠芬等</t>
  </si>
  <si>
    <t xml:space="preserve">9867375904</t>
  </si>
  <si>
    <r>
      <rPr>
        <sz val="10"/>
        <rFont val="Noto Sans"/>
        <family val="2"/>
      </rPr>
      <t xml:space="preserve">古典音樂欣賞入門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二版</t>
    </r>
    <r>
      <rPr>
        <sz val="10"/>
        <rFont val="新細明體"/>
        <family val="1"/>
        <charset val="136"/>
      </rPr>
      <t xml:space="preserve">)</t>
    </r>
  </si>
  <si>
    <t xml:space="preserve">Alexander Waugh </t>
  </si>
  <si>
    <t xml:space="preserve">知書房</t>
  </si>
  <si>
    <t xml:space="preserve">9578622716 </t>
  </si>
  <si>
    <t xml:space="preserve">聽音樂家在郵票裡說故事</t>
  </si>
  <si>
    <t xml:space="preserve">王華南 </t>
  </si>
  <si>
    <t xml:space="preserve">9867101014 </t>
  </si>
  <si>
    <r>
      <rPr>
        <sz val="10"/>
        <rFont val="Noto Sans"/>
        <family val="2"/>
      </rPr>
      <t xml:space="preserve">北管藝師</t>
    </r>
    <r>
      <rPr>
        <sz val="10"/>
        <rFont val="新細明體"/>
        <family val="1"/>
        <charset val="136"/>
      </rPr>
      <t xml:space="preserve">:</t>
    </r>
    <r>
      <rPr>
        <sz val="10"/>
        <rFont val="Noto Sans"/>
        <family val="2"/>
      </rPr>
      <t xml:space="preserve">葉美景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王宋來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林水金生命史</t>
    </r>
  </si>
  <si>
    <t xml:space="preserve">呂錘寬</t>
  </si>
  <si>
    <t xml:space="preserve">國立傳統藝術中心 </t>
  </si>
  <si>
    <t xml:space="preserve">9860022437</t>
  </si>
  <si>
    <r>
      <rPr>
        <sz val="10"/>
        <rFont val="Noto Sans"/>
        <family val="2"/>
      </rPr>
      <t xml:space="preserve">琴緣一生：露絲．史蘭倩絲卡傳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隨書附贈</t>
    </r>
    <r>
      <rPr>
        <sz val="10"/>
        <rFont val="新細明體"/>
        <family val="1"/>
        <charset val="136"/>
      </rPr>
      <t xml:space="preserve">CD)</t>
    </r>
  </si>
  <si>
    <t xml:space="preserve">露絲‧史蘭倩絲卡</t>
  </si>
  <si>
    <t xml:space="preserve">9570828005</t>
  </si>
  <si>
    <t xml:space="preserve">鋼琴音樂手冊：作曲家及其名曲一覽</t>
  </si>
  <si>
    <t xml:space="preserve">高士彥</t>
  </si>
  <si>
    <t xml:space="preserve">9575612094</t>
  </si>
  <si>
    <r>
      <rPr>
        <sz val="10"/>
        <rFont val="Noto Sans"/>
        <family val="2"/>
      </rPr>
      <t xml:space="preserve">小愛因斯坦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里歐的指揮棒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CD)</t>
    </r>
  </si>
  <si>
    <t xml:space="preserve"> Kelman, Marcy/ Mastrocinque, Andy</t>
  </si>
  <si>
    <t xml:space="preserve">鳴嵐國際智識股份有限公司</t>
  </si>
  <si>
    <t xml:space="preserve">9789866483387 </t>
  </si>
  <si>
    <t xml:space="preserve">動物狂歡節</t>
  </si>
  <si>
    <r>
      <rPr>
        <sz val="10"/>
        <rFont val="Noto Sans"/>
        <family val="2"/>
      </rPr>
      <t xml:space="preserve"> 斯馬因</t>
    </r>
    <r>
      <rPr>
        <sz val="10"/>
        <rFont val="新細明體"/>
        <family val="1"/>
        <charset val="136"/>
      </rPr>
      <t xml:space="preserve">/ </t>
    </r>
    <r>
      <rPr>
        <sz val="10"/>
        <rFont val="Noto Sans"/>
        <family val="2"/>
      </rPr>
      <t xml:space="preserve">鄭明勳</t>
    </r>
    <r>
      <rPr>
        <sz val="10"/>
        <rFont val="新細明體"/>
        <family val="1"/>
        <charset val="136"/>
      </rPr>
      <t xml:space="preserve">/ </t>
    </r>
    <r>
      <rPr>
        <sz val="10"/>
        <rFont val="Noto Sans"/>
        <family val="2"/>
      </rPr>
      <t xml:space="preserve">法國國家廣播交響樂團</t>
    </r>
  </si>
  <si>
    <t xml:space="preserve">奇美發展文化</t>
  </si>
  <si>
    <t xml:space="preserve">4711942755793 </t>
  </si>
  <si>
    <r>
      <rPr>
        <sz val="10"/>
        <rFont val="Noto Sans"/>
        <family val="2"/>
      </rPr>
      <t xml:space="preserve">眼鏡公主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書</t>
    </r>
    <r>
      <rPr>
        <sz val="10"/>
        <rFont val="新細明體"/>
        <family val="1"/>
        <charset val="136"/>
      </rPr>
      <t xml:space="preserve">+</t>
    </r>
    <r>
      <rPr>
        <sz val="10"/>
        <rFont val="Noto Sans"/>
        <family val="2"/>
      </rPr>
      <t xml:space="preserve">音樂劇</t>
    </r>
    <r>
      <rPr>
        <sz val="10"/>
        <rFont val="新細明體"/>
        <family val="1"/>
        <charset val="136"/>
      </rPr>
      <t xml:space="preserve">CD)</t>
    </r>
  </si>
  <si>
    <t xml:space="preserve"> 張蓬潔</t>
  </si>
  <si>
    <t xml:space="preserve">上誼文化</t>
  </si>
  <si>
    <t xml:space="preserve">9789576427152 </t>
  </si>
  <si>
    <r>
      <rPr>
        <sz val="10"/>
        <rFont val="Noto Sans"/>
        <family val="2"/>
      </rPr>
      <t xml:space="preserve">百老匯音樂劇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新版</t>
    </r>
    <r>
      <rPr>
        <sz val="10"/>
        <rFont val="新細明體"/>
        <family val="1"/>
        <charset val="136"/>
      </rPr>
      <t xml:space="preserve">)</t>
    </r>
  </si>
  <si>
    <t xml:space="preserve">慕羽</t>
  </si>
  <si>
    <t xml:space="preserve">9789866451492 </t>
  </si>
  <si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人小學の音樂劇表演</t>
    </r>
  </si>
  <si>
    <t xml:space="preserve">塩野米松</t>
  </si>
  <si>
    <t xml:space="preserve">新苗文化</t>
  </si>
  <si>
    <t xml:space="preserve">9789574512799 </t>
  </si>
  <si>
    <r>
      <rPr>
        <sz val="10"/>
        <rFont val="Noto Sans"/>
        <family val="2"/>
      </rPr>
      <t xml:space="preserve">國際樂壇上的名門望族︰</t>
    </r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位享譽世界的音樂家與他們的音樂家族</t>
    </r>
  </si>
  <si>
    <t xml:space="preserve">夏宏</t>
  </si>
  <si>
    <t xml:space="preserve">上海音樂學院出版社</t>
  </si>
  <si>
    <t xml:space="preserve">大陸</t>
  </si>
  <si>
    <t xml:space="preserve">9787806927724</t>
  </si>
  <si>
    <t xml:space="preserve">歡迎來阿卡貝拉</t>
  </si>
  <si>
    <t xml:space="preserve">林孟慧 </t>
  </si>
  <si>
    <t xml:space="preserve">9789868668805</t>
  </si>
  <si>
    <t xml:space="preserve">現代錄音技術指南 </t>
  </si>
  <si>
    <t xml:space="preserve"> 王公誠  </t>
  </si>
  <si>
    <t xml:space="preserve">9789575610111</t>
  </si>
  <si>
    <t xml:space="preserve">李斯特論蕭邦</t>
  </si>
  <si>
    <t xml:space="preserve"> 李斯特 </t>
  </si>
  <si>
    <t xml:space="preserve"> 9789578996199 </t>
  </si>
  <si>
    <t xml:space="preserve">古今傑出小提琴家  </t>
  </si>
  <si>
    <t xml:space="preserve">Lev Nikolaevich Raaben</t>
  </si>
  <si>
    <t xml:space="preserve"> 9789578996205 </t>
  </si>
  <si>
    <t xml:space="preserve">曼紐因訪談錄 </t>
  </si>
  <si>
    <t xml:space="preserve">David Dubal </t>
  </si>
  <si>
    <t xml:space="preserve">9789578996472</t>
  </si>
  <si>
    <t xml:space="preserve">  音樂與色彩療法──初學者指南 </t>
  </si>
  <si>
    <t xml:space="preserve"> Mary Bassano </t>
  </si>
  <si>
    <t xml:space="preserve">無愧的伴奏家 </t>
  </si>
  <si>
    <t xml:space="preserve">Gerald Moore </t>
  </si>
  <si>
    <t xml:space="preserve">9789578996595</t>
  </si>
  <si>
    <t xml:space="preserve">古典音樂意外史 </t>
  </si>
  <si>
    <t xml:space="preserve">石井宏</t>
  </si>
  <si>
    <t xml:space="preserve">9789579551342</t>
  </si>
  <si>
    <t xml:space="preserve">你不可不知道的音樂大師及其名作Ⅲ</t>
  </si>
  <si>
    <t xml:space="preserve">許麗雯暨音樂企畫小組</t>
  </si>
  <si>
    <t xml:space="preserve">9867542215 </t>
  </si>
  <si>
    <t xml:space="preserve">弦裂</t>
  </si>
  <si>
    <r>
      <rPr>
        <sz val="10"/>
        <rFont val="Noto Sans"/>
        <family val="2"/>
      </rPr>
      <t xml:space="preserve">赫爾穆特‧斯特恩</t>
    </r>
    <r>
      <rPr>
        <sz val="10"/>
        <rFont val="新細明體"/>
        <family val="1"/>
        <charset val="136"/>
      </rPr>
      <t xml:space="preserve">(Hellmut Stern) </t>
    </r>
  </si>
  <si>
    <t xml:space="preserve">允晨文化 </t>
  </si>
  <si>
    <t xml:space="preserve">9570329572</t>
  </si>
  <si>
    <t xml:space="preserve">洛伊－韋伯傳</t>
  </si>
  <si>
    <t xml:space="preserve">麥可‧柯凡尼</t>
  </si>
  <si>
    <t xml:space="preserve">9570443804 </t>
  </si>
  <si>
    <t xml:space="preserve">奧斯卡獎作曲家的故事</t>
  </si>
  <si>
    <t xml:space="preserve">9867747461</t>
  </si>
  <si>
    <t xml:space="preserve">瘋狂音樂家</t>
  </si>
  <si>
    <r>
      <rPr>
        <sz val="10"/>
        <rFont val="Noto Sans"/>
        <family val="2"/>
      </rPr>
      <t xml:space="preserve">史蒂芬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伊瑟里斯 </t>
    </r>
  </si>
  <si>
    <t xml:space="preserve">9574555844 </t>
  </si>
  <si>
    <t xml:space="preserve">朱宗慶－永不回頭的擊鼓人</t>
  </si>
  <si>
    <t xml:space="preserve">劉家渝</t>
  </si>
  <si>
    <t xml:space="preserve">9575224094</t>
  </si>
  <si>
    <r>
      <rPr>
        <sz val="10"/>
        <rFont val="Noto Sans"/>
        <family val="2"/>
      </rPr>
      <t xml:space="preserve">幸福的</t>
    </r>
    <r>
      <rPr>
        <sz val="10"/>
        <rFont val="新細明體"/>
        <family val="1"/>
        <charset val="136"/>
      </rPr>
      <t xml:space="preserve">e</t>
    </r>
    <r>
      <rPr>
        <sz val="10"/>
        <rFont val="Noto Sans"/>
        <family val="2"/>
      </rPr>
      <t xml:space="preserve">小調</t>
    </r>
  </si>
  <si>
    <t xml:space="preserve">佐依子</t>
  </si>
  <si>
    <t xml:space="preserve">幼獅文化 </t>
  </si>
  <si>
    <t xml:space="preserve">毒舌教練教唱記</t>
  </si>
  <si>
    <t xml:space="preserve">馬任重 </t>
  </si>
  <si>
    <t xml:space="preserve">9789867174925</t>
  </si>
  <si>
    <t xml:space="preserve">毒舌教練的 台灣流行音樂講座</t>
  </si>
  <si>
    <t xml:space="preserve">9789866723551</t>
  </si>
  <si>
    <t xml:space="preserve">流行音樂的文化</t>
  </si>
  <si>
    <t xml:space="preserve">Andy Bennett</t>
  </si>
  <si>
    <t xml:space="preserve">書林出版有限公司</t>
  </si>
  <si>
    <t xml:space="preserve">9574450473</t>
  </si>
  <si>
    <t xml:space="preserve">樂光流影：台灣流行音樂思路</t>
  </si>
  <si>
    <t xml:space="preserve">翁嘉銘</t>
  </si>
  <si>
    <t xml:space="preserve">典藏文創</t>
  </si>
  <si>
    <t xml:space="preserve">9789868670501</t>
  </si>
  <si>
    <t xml:space="preserve">我想把歌唱好：一本沒有五線譜的歌唱書</t>
  </si>
  <si>
    <t xml:space="preserve">曹之懿、蔡宛凌 </t>
  </si>
  <si>
    <t xml:space="preserve">大田 </t>
  </si>
  <si>
    <t xml:space="preserve">9789861791289</t>
  </si>
  <si>
    <t xml:space="preserve">樂賦心弦：中國音樂</t>
  </si>
  <si>
    <t xml:space="preserve">劉小龍 </t>
  </si>
  <si>
    <t xml:space="preserve">知書房 </t>
  </si>
  <si>
    <t xml:space="preserve">9789865747176</t>
  </si>
  <si>
    <t xml:space="preserve">克麗絲叮的尋尋覓覓</t>
  </si>
  <si>
    <t xml:space="preserve">克麗絲叮</t>
  </si>
  <si>
    <t xml:space="preserve">喜樂亞</t>
  </si>
  <si>
    <t xml:space="preserve">9789865984847</t>
  </si>
  <si>
    <t xml:space="preserve">電影夾心爵士派</t>
  </si>
  <si>
    <t xml:space="preserve"> 陳榮彬</t>
  </si>
  <si>
    <t xml:space="preserve">信實文化 </t>
  </si>
  <si>
    <t xml:space="preserve">9789868391796</t>
  </si>
  <si>
    <t xml:space="preserve">柴科夫斯基大賽見聞錄</t>
  </si>
  <si>
    <t xml:space="preserve">中村紘子</t>
  </si>
  <si>
    <t xml:space="preserve">9575611195</t>
  </si>
  <si>
    <t xml:space="preserve">鋼琴文化三百年</t>
  </si>
  <si>
    <t xml:space="preserve">辛丰年</t>
  </si>
  <si>
    <t xml:space="preserve">揚智 </t>
  </si>
  <si>
    <t xml:space="preserve">9578180438 </t>
  </si>
  <si>
    <t xml:space="preserve">鋼琴藝術史</t>
  </si>
  <si>
    <t xml:space="preserve">馬清</t>
  </si>
  <si>
    <t xml:space="preserve">9578637721</t>
  </si>
  <si>
    <t xml:space="preserve">鋼琴家談演奏藝術</t>
  </si>
  <si>
    <t xml:space="preserve">9575610504 </t>
  </si>
  <si>
    <r>
      <rPr>
        <sz val="10"/>
        <rFont val="Noto Sans"/>
        <family val="2"/>
      </rPr>
      <t xml:space="preserve">寂靜之外：</t>
    </r>
    <r>
      <rPr>
        <sz val="10"/>
        <rFont val="新細明體"/>
        <family val="1"/>
        <charset val="136"/>
      </rPr>
      <t xml:space="preserve">ECM</t>
    </r>
    <r>
      <rPr>
        <sz val="10"/>
        <rFont val="Noto Sans"/>
        <family val="2"/>
      </rPr>
      <t xml:space="preserve">的那些聲音、那些人、那些故事</t>
    </r>
  </si>
  <si>
    <t xml:space="preserve">李茶</t>
  </si>
  <si>
    <t xml:space="preserve">聯合文學 </t>
  </si>
  <si>
    <t xml:space="preserve">9789863230625</t>
  </si>
  <si>
    <r>
      <rPr>
        <sz val="10"/>
        <rFont val="Noto Sans"/>
        <family val="2"/>
      </rPr>
      <t xml:space="preserve">尼貝龍根的指環：完美的華格納寓言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三版</t>
    </r>
    <r>
      <rPr>
        <sz val="10"/>
        <rFont val="新細明體"/>
        <family val="1"/>
        <charset val="136"/>
      </rPr>
      <t xml:space="preserve">)</t>
    </r>
  </si>
  <si>
    <t xml:space="preserve">蕭伯納 </t>
  </si>
  <si>
    <t xml:space="preserve">華滋出版 </t>
  </si>
  <si>
    <t xml:space="preserve">9789866620911</t>
  </si>
  <si>
    <r>
      <rPr>
        <sz val="10"/>
        <rFont val="Noto Sans"/>
        <family val="2"/>
      </rPr>
      <t xml:space="preserve">你不可不知道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首鋼琴曲與器樂曲</t>
    </r>
  </si>
  <si>
    <r>
      <rPr>
        <sz val="10"/>
        <rFont val="Noto Sans"/>
        <family val="2"/>
      </rPr>
      <t xml:space="preserve">許麗雯暨高談音樂小組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編著</t>
    </r>
  </si>
  <si>
    <r>
      <rPr>
        <sz val="10"/>
        <rFont val="Noto Sans"/>
        <family val="2"/>
      </rPr>
      <t xml:space="preserve">九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音勻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文化</t>
    </r>
  </si>
  <si>
    <t xml:space="preserve">9789866620379</t>
  </si>
  <si>
    <t xml:space="preserve">發現浪漫俄羅斯：柴科夫斯基教你的十一堂課</t>
  </si>
  <si>
    <t xml:space="preserve">王凌莉，車炎江等 </t>
  </si>
  <si>
    <t xml:space="preserve">9789860104554</t>
  </si>
  <si>
    <r>
      <rPr>
        <sz val="10"/>
        <rFont val="Noto Sans"/>
        <family val="2"/>
      </rPr>
      <t xml:space="preserve">小古典音樂計畫Ⅱ：浪漫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、國民樂派篇：孩子的第一場古典盛宴</t>
    </r>
  </si>
  <si>
    <t xml:space="preserve">9789867101662</t>
  </si>
  <si>
    <t xml:space="preserve">臺灣囝仔歌的故事</t>
  </si>
  <si>
    <r>
      <rPr>
        <sz val="10"/>
        <rFont val="Noto Sans"/>
        <family val="2"/>
      </rPr>
      <t xml:space="preserve"> 施福珍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詞曲，康原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撰文，王灝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圖</t>
    </r>
  </si>
  <si>
    <t xml:space="preserve">9579361266</t>
  </si>
  <si>
    <t xml:space="preserve">台灣的音樂與音樂家</t>
  </si>
  <si>
    <t xml:space="preserve">林瑛琪</t>
  </si>
  <si>
    <t xml:space="preserve">台灣書房</t>
  </si>
  <si>
    <t xml:space="preserve">9789866318108</t>
  </si>
  <si>
    <t xml:space="preserve">男孩吶喊自由鳥：搖滾樂的奇想故事</t>
  </si>
  <si>
    <t xml:space="preserve">米契．梅爾斯</t>
  </si>
  <si>
    <t xml:space="preserve">9789866472398</t>
  </si>
  <si>
    <t xml:space="preserve">台灣傳統音樂概論．器樂篇</t>
  </si>
  <si>
    <t xml:space="preserve"> 呂錘寬</t>
  </si>
  <si>
    <t xml:space="preserve">9789571147055</t>
  </si>
  <si>
    <t xml:space="preserve">台灣的音樂</t>
  </si>
  <si>
    <t xml:space="preserve">顏綠芬，徐玫玲 </t>
  </si>
  <si>
    <t xml:space="preserve">9572975242 </t>
  </si>
  <si>
    <t xml:space="preserve">音樂欣賞的十五堂課</t>
  </si>
  <si>
    <t xml:space="preserve">肖復興</t>
  </si>
  <si>
    <t xml:space="preserve">知識風</t>
  </si>
  <si>
    <t xml:space="preserve">9789571146775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】巴哈：管風琴音樂</t>
    </r>
  </si>
  <si>
    <t xml:space="preserve">Peter Williams</t>
  </si>
  <si>
    <t xml:space="preserve"> 9789578996823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】巴爾托克：室內樂 </t>
    </r>
  </si>
  <si>
    <t xml:space="preserve">Stephen Walsh </t>
  </si>
  <si>
    <t xml:space="preserve"> 9789578996830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】貝多芬：協奏曲與序曲 </t>
    </r>
  </si>
  <si>
    <t xml:space="preserve">Roger Fiske</t>
  </si>
  <si>
    <t xml:space="preserve"> 9789578996670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】 貝多芬：鋼琴奏鳴曲  </t>
    </r>
  </si>
  <si>
    <t xml:space="preserve">Denis Matthews </t>
  </si>
  <si>
    <t xml:space="preserve">9789579551328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】貝多芬：弦樂四重奏 </t>
    </r>
  </si>
  <si>
    <t xml:space="preserve">Basil Lam</t>
  </si>
  <si>
    <t xml:space="preserve"> 9789579551311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】貝多芬：交響曲  </t>
    </r>
  </si>
  <si>
    <t xml:space="preserve">Robert Simpson</t>
  </si>
  <si>
    <t xml:space="preserve"> 9789579551304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】白遼士：管弦樂  </t>
    </r>
  </si>
  <si>
    <t xml:space="preserve">Hugh Macdonald</t>
  </si>
  <si>
    <t xml:space="preserve"> 9789579551106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】布拉姆斯：室內樂</t>
    </r>
  </si>
  <si>
    <t xml:space="preserve"> Ivor Keys </t>
  </si>
  <si>
    <t xml:space="preserve"> 9789579551199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】布拉姆斯：鋼琴音樂</t>
    </r>
  </si>
  <si>
    <t xml:space="preserve">Denis Matthews</t>
  </si>
  <si>
    <t xml:space="preserve"> 9789579551205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】布魯克納：交響曲</t>
    </r>
  </si>
  <si>
    <t xml:space="preserve">Philip Barford</t>
  </si>
  <si>
    <t xml:space="preserve">9789578996847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】庫普蘭</t>
    </r>
  </si>
  <si>
    <t xml:space="preserve">David Tunley</t>
  </si>
  <si>
    <t xml:space="preserve"> 9789578996854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】德布西：管弦樂 </t>
    </r>
  </si>
  <si>
    <t xml:space="preserve">David Cox</t>
  </si>
  <si>
    <t xml:space="preserve"> 9789578996861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13</t>
    </r>
    <r>
      <rPr>
        <sz val="10"/>
        <rFont val="Noto Sans"/>
        <family val="2"/>
      </rPr>
      <t xml:space="preserve">】德弗札克：交響曲與協奏曲</t>
    </r>
  </si>
  <si>
    <t xml:space="preserve"> Robert Layton </t>
  </si>
  <si>
    <t xml:space="preserve"> 9789579551212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14</t>
    </r>
    <r>
      <rPr>
        <sz val="10"/>
        <rFont val="Noto Sans"/>
        <family val="2"/>
      </rPr>
      <t xml:space="preserve">】艾爾加：管弦樂</t>
    </r>
  </si>
  <si>
    <t xml:space="preserve">Michael Kennedy</t>
  </si>
  <si>
    <t xml:space="preserve"> 9789579551229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】法雅</t>
    </r>
  </si>
  <si>
    <t xml:space="preserve">Ronald Crichton</t>
  </si>
  <si>
    <t xml:space="preserve"> 9789578996878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16</t>
    </r>
    <r>
      <rPr>
        <sz val="10"/>
        <rFont val="Noto Sans"/>
        <family val="2"/>
      </rPr>
      <t xml:space="preserve">】傑蘇亞多</t>
    </r>
  </si>
  <si>
    <t xml:space="preserve">Denis Arnold</t>
  </si>
  <si>
    <t xml:space="preserve"> 9789578996809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17</t>
    </r>
    <r>
      <rPr>
        <sz val="10"/>
        <rFont val="Noto Sans"/>
        <family val="2"/>
      </rPr>
      <t xml:space="preserve">】葛利格</t>
    </r>
  </si>
  <si>
    <t xml:space="preserve">Brian Schlotel</t>
  </si>
  <si>
    <t xml:space="preserve"> 9789579551090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18</t>
    </r>
    <r>
      <rPr>
        <sz val="10"/>
        <rFont val="Noto Sans"/>
        <family val="2"/>
      </rPr>
      <t xml:space="preserve">】海頓：鋼琴奏鳴曲</t>
    </r>
  </si>
  <si>
    <t xml:space="preserve">John McCabe</t>
  </si>
  <si>
    <t xml:space="preserve"> 9789578996885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19</t>
    </r>
    <r>
      <rPr>
        <sz val="10"/>
        <rFont val="Noto Sans"/>
        <family val="2"/>
      </rPr>
      <t xml:space="preserve">】海頓：交響曲</t>
    </r>
  </si>
  <si>
    <t xml:space="preserve">H.C. Robbins Landon</t>
  </si>
  <si>
    <t xml:space="preserve"> 9789579551113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】蒙特威爾第：宗教音樂</t>
    </r>
  </si>
  <si>
    <t xml:space="preserve">9789578996892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21</t>
    </r>
    <r>
      <rPr>
        <sz val="10"/>
        <rFont val="Noto Sans"/>
        <family val="2"/>
      </rPr>
      <t xml:space="preserve">】蒙特威爾第：牧歌</t>
    </r>
  </si>
  <si>
    <t xml:space="preserve"> 9789579551120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22</t>
    </r>
    <r>
      <rPr>
        <sz val="10"/>
        <rFont val="Noto Sans"/>
        <family val="2"/>
      </rPr>
      <t xml:space="preserve">】莫札特：室內樂</t>
    </r>
  </si>
  <si>
    <t xml:space="preserve">Alec Hyatt King</t>
  </si>
  <si>
    <t xml:space="preserve"> 9789578996908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23</t>
    </r>
    <r>
      <rPr>
        <sz val="10"/>
        <rFont val="Noto Sans"/>
        <family val="2"/>
      </rPr>
      <t xml:space="preserve">】莫札特：小夜曲、嬉遊曲與舞…</t>
    </r>
  </si>
  <si>
    <t xml:space="preserve">Erik Smith</t>
  </si>
  <si>
    <t xml:space="preserve"> 9789579551137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24</t>
    </r>
    <r>
      <rPr>
        <sz val="10"/>
        <rFont val="Noto Sans"/>
        <family val="2"/>
      </rPr>
      <t xml:space="preserve">】莫札特：交響曲</t>
    </r>
  </si>
  <si>
    <t xml:space="preserve">Stanley Sadie</t>
  </si>
  <si>
    <t xml:space="preserve"> 9789579551144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25</t>
    </r>
    <r>
      <rPr>
        <sz val="10"/>
        <rFont val="Noto Sans"/>
        <family val="2"/>
      </rPr>
      <t xml:space="preserve">】莫札特：鋼琴協奏曲</t>
    </r>
  </si>
  <si>
    <t xml:space="preserve">Philip Radcliffe</t>
  </si>
  <si>
    <t xml:space="preserve">9789579551151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26</t>
    </r>
    <r>
      <rPr>
        <sz val="10"/>
        <rFont val="Noto Sans"/>
        <family val="2"/>
      </rPr>
      <t xml:space="preserve">】莫札特：管樂與弦樂協奏曲</t>
    </r>
  </si>
  <si>
    <t xml:space="preserve"> 9789579551168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27</t>
    </r>
    <r>
      <rPr>
        <sz val="10"/>
        <rFont val="Noto Sans"/>
        <family val="2"/>
      </rPr>
      <t xml:space="preserve">】普賽爾</t>
    </r>
  </si>
  <si>
    <t xml:space="preserve"> Arthur Hutchings </t>
  </si>
  <si>
    <t xml:space="preserve"> 9789578996915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】拉赫曼尼諾夫：管弦樂</t>
    </r>
  </si>
  <si>
    <t xml:space="preserve">Patrick Piggott</t>
  </si>
  <si>
    <t xml:space="preserve">9789578996687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29</t>
    </r>
    <r>
      <rPr>
        <sz val="10"/>
        <rFont val="Noto Sans"/>
        <family val="2"/>
      </rPr>
      <t xml:space="preserve">】拉威爾：管弦樂</t>
    </r>
  </si>
  <si>
    <t xml:space="preserve"> Laurence Davies </t>
  </si>
  <si>
    <t xml:space="preserve"> 9789579551175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】舒伯特：室內樂</t>
    </r>
  </si>
  <si>
    <t xml:space="preserve">J.A. Westrup</t>
  </si>
  <si>
    <t xml:space="preserve"> 9789579551182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】舒曼：管弦樂</t>
    </r>
  </si>
  <si>
    <t xml:space="preserve"> Hans Gál </t>
  </si>
  <si>
    <t xml:space="preserve"> 9789579551298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32</t>
    </r>
    <r>
      <rPr>
        <sz val="10"/>
        <rFont val="Noto Sans"/>
        <family val="2"/>
      </rPr>
      <t xml:space="preserve">】舒曼：鋼琴音樂</t>
    </r>
  </si>
  <si>
    <t xml:space="preserve">Joan Chissell</t>
  </si>
  <si>
    <t xml:space="preserve"> 9789579551281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33</t>
    </r>
    <r>
      <rPr>
        <sz val="10"/>
        <rFont val="Noto Sans"/>
        <family val="2"/>
      </rPr>
      <t xml:space="preserve">】舒曼：歌曲</t>
    </r>
  </si>
  <si>
    <t xml:space="preserve">Astra Desmond</t>
  </si>
  <si>
    <t xml:space="preserve">9789579551274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34</t>
    </r>
    <r>
      <rPr>
        <sz val="10"/>
        <rFont val="Noto Sans"/>
        <family val="2"/>
      </rPr>
      <t xml:space="preserve">】史特勞斯：音詩</t>
    </r>
  </si>
  <si>
    <t xml:space="preserve"> Michael Kennedy </t>
  </si>
  <si>
    <t xml:space="preserve">9789578996717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35</t>
    </r>
    <r>
      <rPr>
        <sz val="10"/>
        <rFont val="Noto Sans"/>
        <family val="2"/>
      </rPr>
      <t xml:space="preserve">】齊瑪諾夫斯基</t>
    </r>
  </si>
  <si>
    <t xml:space="preserve">Christopher Palmer</t>
  </si>
  <si>
    <t xml:space="preserve"> 9789579551267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36</t>
    </r>
    <r>
      <rPr>
        <sz val="10"/>
        <rFont val="Noto Sans"/>
        <family val="2"/>
      </rPr>
      <t xml:space="preserve">】柴可夫斯基：芭蕾音樂</t>
    </r>
  </si>
  <si>
    <t xml:space="preserve">John Warrack</t>
  </si>
  <si>
    <t xml:space="preserve">9789578996663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37</t>
    </r>
    <r>
      <rPr>
        <sz val="10"/>
        <rFont val="Noto Sans"/>
        <family val="2"/>
      </rPr>
      <t xml:space="preserve">】佛漢‧威廉士：交響曲</t>
    </r>
  </si>
  <si>
    <t xml:space="preserve">Hugh Ottaway</t>
  </si>
  <si>
    <t xml:space="preserve"> 9789579551250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38</t>
    </r>
    <r>
      <rPr>
        <sz val="10"/>
        <rFont val="Noto Sans"/>
        <family val="2"/>
      </rPr>
      <t xml:space="preserve">】韋瓦第</t>
    </r>
  </si>
  <si>
    <t xml:space="preserve">Michael Talbot</t>
  </si>
  <si>
    <t xml:space="preserve"> 9789578996793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39</t>
    </r>
    <r>
      <rPr>
        <sz val="10"/>
        <rFont val="Noto Sans"/>
        <family val="2"/>
      </rPr>
      <t xml:space="preserve">】沃爾夫：歌曲</t>
    </r>
  </si>
  <si>
    <t xml:space="preserve">Mosco Carner</t>
  </si>
  <si>
    <t xml:space="preserve"> 9789579551243 </t>
  </si>
  <si>
    <r>
      <rPr>
        <sz val="10"/>
        <rFont val="Noto Sans"/>
        <family val="2"/>
      </rPr>
      <t xml:space="preserve">【</t>
    </r>
    <r>
      <rPr>
        <sz val="10"/>
        <rFont val="新細明體"/>
        <family val="1"/>
        <charset val="136"/>
      </rPr>
      <t xml:space="preserve">BBC</t>
    </r>
    <r>
      <rPr>
        <sz val="10"/>
        <rFont val="Noto Sans"/>
        <family val="2"/>
      </rPr>
      <t xml:space="preserve">音樂導讀</t>
    </r>
    <r>
      <rPr>
        <sz val="10"/>
        <rFont val="新細明體"/>
        <family val="1"/>
        <charset val="136"/>
      </rPr>
      <t xml:space="preserve">40</t>
    </r>
    <r>
      <rPr>
        <sz val="10"/>
        <rFont val="Noto Sans"/>
        <family val="2"/>
      </rPr>
      <t xml:space="preserve">】三重奏鳴曲</t>
    </r>
  </si>
  <si>
    <t xml:space="preserve">Christopher Hogwood</t>
  </si>
  <si>
    <t xml:space="preserve"> 9789579551236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1</t>
    </r>
  </si>
  <si>
    <r>
      <rPr>
        <sz val="10"/>
        <rFont val="新細明體"/>
        <family val="1"/>
        <charset val="136"/>
      </rPr>
      <t xml:space="preserve">HAROLD</t>
    </r>
    <r>
      <rPr>
        <sz val="10"/>
        <rFont val="Noto Sans"/>
        <family val="2"/>
      </rPr>
      <t xml:space="preserve">作石</t>
    </r>
  </si>
  <si>
    <t xml:space="preserve">東立 </t>
  </si>
  <si>
    <t xml:space="preserve">9789577314062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2</t>
    </r>
  </si>
  <si>
    <t xml:space="preserve">9789577314079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3</t>
    </r>
  </si>
  <si>
    <t xml:space="preserve">9789576990878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4</t>
    </r>
  </si>
  <si>
    <t xml:space="preserve">9789576990885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5</t>
    </r>
  </si>
  <si>
    <t xml:space="preserve">9789576998812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6</t>
    </r>
  </si>
  <si>
    <t xml:space="preserve">9789576998829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7</t>
    </r>
  </si>
  <si>
    <t xml:space="preserve">9789861113982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8</t>
    </r>
  </si>
  <si>
    <t xml:space="preserve">9789861115863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9</t>
    </r>
  </si>
  <si>
    <t xml:space="preserve">9789861117898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10</t>
    </r>
  </si>
  <si>
    <t xml:space="preserve">9789861120072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11</t>
    </r>
  </si>
  <si>
    <t xml:space="preserve">9789861121734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12</t>
    </r>
  </si>
  <si>
    <t xml:space="preserve">9789861124049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13</t>
    </r>
  </si>
  <si>
    <t xml:space="preserve">9789861126722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14</t>
    </r>
  </si>
  <si>
    <t xml:space="preserve">9789861129686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15</t>
    </r>
  </si>
  <si>
    <t xml:space="preserve">9789861132327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16</t>
    </r>
  </si>
  <si>
    <t xml:space="preserve">9789861137896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17</t>
    </r>
  </si>
  <si>
    <t xml:space="preserve">9789861139654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18</t>
    </r>
  </si>
  <si>
    <t xml:space="preserve">9789861147789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19</t>
    </r>
  </si>
  <si>
    <t xml:space="preserve">9789861150802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20</t>
    </r>
  </si>
  <si>
    <t xml:space="preserve">9789861159133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21</t>
    </r>
  </si>
  <si>
    <t xml:space="preserve">9789861164816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22</t>
    </r>
  </si>
  <si>
    <t xml:space="preserve">9789861164823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23</t>
    </r>
  </si>
  <si>
    <t xml:space="preserve">9789861173597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24</t>
    </r>
  </si>
  <si>
    <t xml:space="preserve">9789861177632 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25</t>
    </r>
  </si>
  <si>
    <t xml:space="preserve">9789861181905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26</t>
    </r>
  </si>
  <si>
    <t xml:space="preserve">9789861184760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27</t>
    </r>
  </si>
  <si>
    <t xml:space="preserve">9789861189666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28</t>
    </r>
  </si>
  <si>
    <t xml:space="preserve">9789861193588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29</t>
    </r>
  </si>
  <si>
    <t xml:space="preserve">9789861196664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30</t>
    </r>
  </si>
  <si>
    <t xml:space="preserve">9789861002590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31</t>
    </r>
  </si>
  <si>
    <t xml:space="preserve">9789861010601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32</t>
    </r>
  </si>
  <si>
    <t xml:space="preserve">9789861014845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33</t>
    </r>
  </si>
  <si>
    <t xml:space="preserve">9789861020761 </t>
  </si>
  <si>
    <r>
      <rPr>
        <sz val="10"/>
        <rFont val="Noto Sans"/>
        <family val="2"/>
      </rPr>
      <t xml:space="preserve">搖滾新樂團 </t>
    </r>
    <r>
      <rPr>
        <sz val="10"/>
        <rFont val="新細明體"/>
        <family val="1"/>
        <charset val="136"/>
      </rPr>
      <t xml:space="preserve">34</t>
    </r>
  </si>
  <si>
    <t xml:space="preserve">9789861027166 </t>
  </si>
  <si>
    <t xml:space="preserve">  名曲逍遙遊 </t>
  </si>
  <si>
    <t xml:space="preserve">崔光宙 </t>
  </si>
  <si>
    <t xml:space="preserve">9789579551359</t>
  </si>
  <si>
    <t xml:space="preserve">古典音樂家漫談 </t>
  </si>
  <si>
    <t xml:space="preserve">中堂高志</t>
  </si>
  <si>
    <t xml:space="preserve">9789579551687</t>
  </si>
  <si>
    <t xml:space="preserve">  指揮家與樂團  </t>
  </si>
  <si>
    <t xml:space="preserve">キーワード事典編集部</t>
  </si>
  <si>
    <t xml:space="preserve"> 9789579551847 </t>
  </si>
  <si>
    <t xml:space="preserve">指揮家的光芒 </t>
  </si>
  <si>
    <t xml:space="preserve">キーワード事典編集部 </t>
  </si>
  <si>
    <t xml:space="preserve"> 9789579551854 </t>
  </si>
  <si>
    <t xml:space="preserve">鋼琴即興伴奏實用手冊 </t>
  </si>
  <si>
    <t xml:space="preserve">徐慧林 </t>
  </si>
  <si>
    <t xml:space="preserve"> 9789575611934 </t>
  </si>
  <si>
    <t xml:space="preserve">  教會音樂  </t>
  </si>
  <si>
    <t xml:space="preserve"> 李振邦 </t>
  </si>
  <si>
    <t xml:space="preserve"> 9789575611729 </t>
  </si>
  <si>
    <t xml:space="preserve">  一夜變成「歌劇通」  </t>
  </si>
  <si>
    <t xml:space="preserve">林伯杰 </t>
  </si>
  <si>
    <t xml:space="preserve"> 9789575610791 </t>
  </si>
  <si>
    <t xml:space="preserve">一夜變成「古典通」 </t>
  </si>
  <si>
    <t xml:space="preserve"> 郭志浩 </t>
  </si>
  <si>
    <t xml:space="preserve">9789575610807</t>
  </si>
  <si>
    <r>
      <rPr>
        <sz val="10"/>
        <rFont val="Noto Sans"/>
        <family val="2"/>
      </rPr>
      <t xml:space="preserve">古典</t>
    </r>
    <r>
      <rPr>
        <sz val="10"/>
        <rFont val="新細明體"/>
        <family val="1"/>
        <charset val="136"/>
      </rPr>
      <t xml:space="preserve">CD</t>
    </r>
    <r>
      <rPr>
        <sz val="10"/>
        <rFont val="Noto Sans"/>
        <family val="2"/>
      </rPr>
      <t xml:space="preserve">解讀（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）──郭志浩談唱片 </t>
    </r>
  </si>
  <si>
    <t xml:space="preserve">9789578996175</t>
  </si>
  <si>
    <r>
      <rPr>
        <sz val="10"/>
        <rFont val="新細明體"/>
        <family val="1"/>
        <charset val="136"/>
      </rPr>
      <t xml:space="preserve">CD</t>
    </r>
    <r>
      <rPr>
        <sz val="10"/>
        <rFont val="Noto Sans"/>
        <family val="2"/>
      </rPr>
      <t xml:space="preserve">精選</t>
    </r>
    <r>
      <rPr>
        <sz val="10"/>
        <rFont val="新細明體"/>
        <family val="1"/>
        <charset val="136"/>
      </rPr>
      <t xml:space="preserve">100 </t>
    </r>
  </si>
  <si>
    <t xml:space="preserve"> 陳國修  </t>
  </si>
  <si>
    <t xml:space="preserve"> 9789578996236 </t>
  </si>
  <si>
    <t xml:space="preserve">  十大名曲版本比較──新齊物論  </t>
  </si>
  <si>
    <t xml:space="preserve"> 崔光宙  </t>
  </si>
  <si>
    <t xml:space="preserve"> 9789578996465 </t>
  </si>
  <si>
    <r>
      <rPr>
        <sz val="10"/>
        <rFont val="Noto Sans"/>
        <family val="2"/>
      </rPr>
      <t xml:space="preserve">  非主流古典</t>
    </r>
    <r>
      <rPr>
        <sz val="10"/>
        <rFont val="新細明體"/>
        <family val="1"/>
        <charset val="136"/>
      </rPr>
      <t xml:space="preserve">CD── </t>
    </r>
    <r>
      <rPr>
        <sz val="10"/>
        <rFont val="Noto Sans"/>
        <family val="2"/>
      </rPr>
      <t xml:space="preserve">一顆很熱的冷音符  </t>
    </r>
  </si>
  <si>
    <t xml:space="preserve">顏涵銳</t>
  </si>
  <si>
    <t xml:space="preserve"> 9789578996502 </t>
  </si>
  <si>
    <r>
      <rPr>
        <sz val="10"/>
        <rFont val="Noto Sans"/>
        <family val="2"/>
      </rPr>
      <t xml:space="preserve">古典</t>
    </r>
    <r>
      <rPr>
        <sz val="10"/>
        <rFont val="新細明體"/>
        <family val="1"/>
        <charset val="136"/>
      </rPr>
      <t xml:space="preserve">CD</t>
    </r>
    <r>
      <rPr>
        <sz val="10"/>
        <rFont val="Noto Sans"/>
        <family val="2"/>
      </rPr>
      <t xml:space="preserve">解讀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）──郭志浩談唱片 </t>
    </r>
  </si>
  <si>
    <t xml:space="preserve">9789578996649</t>
  </si>
  <si>
    <t xml:space="preserve">不朽的指揮家 </t>
  </si>
  <si>
    <t xml:space="preserve"> Enrico Stinchelli  </t>
  </si>
  <si>
    <t xml:space="preserve"> 9789579551335 </t>
  </si>
  <si>
    <t xml:space="preserve">不朽的小提琴家</t>
  </si>
  <si>
    <t xml:space="preserve">Margaret Campbell</t>
  </si>
  <si>
    <t xml:space="preserve"> 9789575610197 </t>
  </si>
  <si>
    <t xml:space="preserve">不朽的大提琴家</t>
  </si>
  <si>
    <t xml:space="preserve"> 9789579551373 </t>
  </si>
  <si>
    <r>
      <rPr>
        <sz val="10"/>
        <rFont val="Noto Sans"/>
        <family val="2"/>
      </rPr>
      <t xml:space="preserve">【歌劇大麥克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】 羅西尼 </t>
    </r>
  </si>
  <si>
    <t xml:space="preserve">Gina Guandalini</t>
  </si>
  <si>
    <t xml:space="preserve"> 9789575610319 </t>
  </si>
  <si>
    <r>
      <rPr>
        <sz val="10"/>
        <rFont val="Noto Sans"/>
        <family val="2"/>
      </rPr>
      <t xml:space="preserve">【歌劇大麥克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】多尼采蒂</t>
    </r>
  </si>
  <si>
    <t xml:space="preserve">Giancarlo Landini</t>
  </si>
  <si>
    <t xml:space="preserve"> 9789575610326 </t>
  </si>
  <si>
    <r>
      <rPr>
        <sz val="10"/>
        <rFont val="Noto Sans"/>
        <family val="2"/>
      </rPr>
      <t xml:space="preserve">【歌劇大麥克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】貝利尼</t>
    </r>
  </si>
  <si>
    <t xml:space="preserve">Danilo Faravelli</t>
  </si>
  <si>
    <t xml:space="preserve"> 9789575610333 </t>
  </si>
  <si>
    <r>
      <rPr>
        <sz val="10"/>
        <rFont val="Noto Sans"/>
        <family val="2"/>
      </rPr>
      <t xml:space="preserve">【歌劇大麥克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】威爾第</t>
    </r>
  </si>
  <si>
    <t xml:space="preserve">Elvio Giudici</t>
  </si>
  <si>
    <t xml:space="preserve">9789575610340</t>
  </si>
  <si>
    <r>
      <rPr>
        <sz val="10"/>
        <rFont val="Noto Sans"/>
        <family val="2"/>
      </rPr>
      <t xml:space="preserve">【歌劇大麥克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】普契尼</t>
    </r>
  </si>
  <si>
    <t xml:space="preserve">Elvio Giudici </t>
  </si>
  <si>
    <t xml:space="preserve"> 9789575610357 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】巴哈──他不是小溪，是大海 </t>
    </r>
  </si>
  <si>
    <t xml:space="preserve">翟學文</t>
  </si>
  <si>
    <t xml:space="preserve">9789575611217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】韓德爾──神劇的先驅</t>
    </r>
  </si>
  <si>
    <t xml:space="preserve">翟學鳳</t>
  </si>
  <si>
    <t xml:space="preserve"> 9789575611224 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】海頓──交響曲之父</t>
    </r>
  </si>
  <si>
    <t xml:space="preserve">陳美琦</t>
  </si>
  <si>
    <t xml:space="preserve"> 9789575611231 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】莫札特──古典音樂大師</t>
    </r>
  </si>
  <si>
    <t xml:space="preserve">王次炤</t>
  </si>
  <si>
    <t xml:space="preserve"> 9789575611248 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】貝多芬──扼住命運咽喉的人 </t>
    </r>
  </si>
  <si>
    <t xml:space="preserve"> 蔡良玉 </t>
  </si>
  <si>
    <t xml:space="preserve">9789575611255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】舒伯特──歌曲之王</t>
    </r>
  </si>
  <si>
    <t xml:space="preserve">韓建邠</t>
  </si>
  <si>
    <t xml:space="preserve"> 9789575611279 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】白遼士──標題音樂大師</t>
    </r>
  </si>
  <si>
    <t xml:space="preserve">沈旋</t>
  </si>
  <si>
    <t xml:space="preserve">9789575611286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】孟德爾頌──多才多藝的浪漫大師 </t>
    </r>
  </si>
  <si>
    <t xml:space="preserve">羅小平</t>
  </si>
  <si>
    <t xml:space="preserve">9789575611293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】舒曼──詩的音樂，音樂的詩</t>
    </r>
  </si>
  <si>
    <t xml:space="preserve"> 方之文 </t>
  </si>
  <si>
    <t xml:space="preserve"> 9789575611262 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】蕭邦──鋼琴詩人</t>
    </r>
  </si>
  <si>
    <t xml:space="preserve">廖乃雄</t>
  </si>
  <si>
    <t xml:space="preserve">9789575611309 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】李斯特──鋼琴之王</t>
    </r>
  </si>
  <si>
    <t xml:space="preserve">關伯基</t>
  </si>
  <si>
    <t xml:space="preserve">9789575611316 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】 華格納──歌劇藝術的改革者 </t>
    </r>
  </si>
  <si>
    <t xml:space="preserve">9789575611361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13</t>
    </r>
    <r>
      <rPr>
        <sz val="10"/>
        <rFont val="Noto Sans"/>
        <family val="2"/>
      </rPr>
      <t xml:space="preserve">】  約翰‧史特勞斯──圓舞曲之王  </t>
    </r>
  </si>
  <si>
    <t xml:space="preserve"> 羅傳開 </t>
  </si>
  <si>
    <t xml:space="preserve">9789575611323 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14</t>
    </r>
    <r>
      <rPr>
        <sz val="10"/>
        <rFont val="Noto Sans"/>
        <family val="2"/>
      </rPr>
      <t xml:space="preserve">】布拉姆斯──德奧古典主義的晚鐘 </t>
    </r>
  </si>
  <si>
    <t xml:space="preserve">李近朱</t>
  </si>
  <si>
    <t xml:space="preserve">9789575611460 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】馬勒──十九世紀最後的浪漫主義代表 </t>
    </r>
  </si>
  <si>
    <t xml:space="preserve">周化 </t>
  </si>
  <si>
    <t xml:space="preserve">9789575611330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16</t>
    </r>
    <r>
      <rPr>
        <sz val="10"/>
        <rFont val="Noto Sans"/>
        <family val="2"/>
      </rPr>
      <t xml:space="preserve">】理查‧史特勞斯──浪漫音詩巨匠</t>
    </r>
  </si>
  <si>
    <t xml:space="preserve">劉經樹 </t>
  </si>
  <si>
    <t xml:space="preserve">9789575611354 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17</t>
    </r>
    <r>
      <rPr>
        <sz val="10"/>
        <rFont val="Noto Sans"/>
        <family val="2"/>
      </rPr>
      <t xml:space="preserve">】格林卡──民族歌劇的先驅 </t>
    </r>
  </si>
  <si>
    <t xml:space="preserve"> 萬昭 </t>
  </si>
  <si>
    <t xml:space="preserve">9789575611378 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18</t>
    </r>
    <r>
      <rPr>
        <sz val="10"/>
        <rFont val="Noto Sans"/>
        <family val="2"/>
      </rPr>
      <t xml:space="preserve">】柴科夫斯基──俄羅斯音樂抒情大師 </t>
    </r>
  </si>
  <si>
    <t xml:space="preserve">高士彥 </t>
  </si>
  <si>
    <t xml:space="preserve">9789575611439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19</t>
    </r>
    <r>
      <rPr>
        <sz val="10"/>
        <rFont val="Noto Sans"/>
        <family val="2"/>
      </rPr>
      <t xml:space="preserve">】德弗札克──民族樂派的傑出代表 </t>
    </r>
  </si>
  <si>
    <t xml:space="preserve">錢亦平 </t>
  </si>
  <si>
    <t xml:space="preserve">9789575611477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】葛利格──挪威的民族音樂家 </t>
    </r>
  </si>
  <si>
    <t xml:space="preserve">9789575611446 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21</t>
    </r>
    <r>
      <rPr>
        <sz val="10"/>
        <rFont val="Noto Sans"/>
        <family val="2"/>
      </rPr>
      <t xml:space="preserve">】威爾第──歌劇藝術大師</t>
    </r>
  </si>
  <si>
    <t xml:space="preserve">9789575611484 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22</t>
    </r>
    <r>
      <rPr>
        <sz val="10"/>
        <rFont val="Noto Sans"/>
        <family val="2"/>
      </rPr>
      <t xml:space="preserve">】普契尼──不朽的義大利歌劇作曲家 </t>
    </r>
  </si>
  <si>
    <t xml:space="preserve">9789575611491 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23</t>
    </r>
    <r>
      <rPr>
        <sz val="10"/>
        <rFont val="Noto Sans"/>
        <family val="2"/>
      </rPr>
      <t xml:space="preserve">】德布西──印象主義音樂的創始人 </t>
    </r>
  </si>
  <si>
    <t xml:space="preserve">9789575611507 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24</t>
    </r>
    <r>
      <rPr>
        <sz val="10"/>
        <rFont val="Noto Sans"/>
        <family val="2"/>
      </rPr>
      <t xml:space="preserve">】拉威爾──傑出的管弦樂色彩大師 </t>
    </r>
  </si>
  <si>
    <t xml:space="preserve">沈旋 </t>
  </si>
  <si>
    <t xml:space="preserve">9789575611514 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25</t>
    </r>
    <r>
      <rPr>
        <sz val="10"/>
        <rFont val="Noto Sans"/>
        <family val="2"/>
      </rPr>
      <t xml:space="preserve">】拉赫瑪尼諾夫──不朽的旋律 </t>
    </r>
  </si>
  <si>
    <t xml:space="preserve"> 尹子 </t>
  </si>
  <si>
    <t xml:space="preserve">9789575611521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26</t>
    </r>
    <r>
      <rPr>
        <sz val="10"/>
        <rFont val="Noto Sans"/>
        <family val="2"/>
      </rPr>
      <t xml:space="preserve">】普羅科菲耶夫──自成體系的革新者 </t>
    </r>
  </si>
  <si>
    <t xml:space="preserve">羅傳開</t>
  </si>
  <si>
    <t xml:space="preserve">9789575611538 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27</t>
    </r>
    <r>
      <rPr>
        <sz val="10"/>
        <rFont val="Noto Sans"/>
        <family val="2"/>
      </rPr>
      <t xml:space="preserve">】斯特拉文斯基──不倦的探索者周耀群 </t>
    </r>
  </si>
  <si>
    <t xml:space="preserve">9789575611569</t>
  </si>
  <si>
    <r>
      <rPr>
        <sz val="10"/>
        <rFont val="Noto Sans"/>
        <family val="2"/>
      </rPr>
      <t xml:space="preserve">【作曲家小百科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】科普蘭──他寫出了美國的音樂 </t>
    </r>
  </si>
  <si>
    <t xml:space="preserve">何平</t>
  </si>
  <si>
    <t xml:space="preserve">9789575611576 </t>
  </si>
  <si>
    <t xml:space="preserve">小鯨魚學唱歌</t>
  </si>
  <si>
    <t xml:space="preserve">哈娜果 </t>
  </si>
  <si>
    <t xml:space="preserve">福地出版</t>
  </si>
  <si>
    <t xml:space="preserve">9789866113376</t>
  </si>
  <si>
    <t xml:space="preserve">小豬球球愛唱歌</t>
  </si>
  <si>
    <r>
      <rPr>
        <sz val="10"/>
        <rFont val="Noto Sans"/>
        <family val="2"/>
      </rPr>
      <t xml:space="preserve">金永鎮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圖文</t>
    </r>
  </si>
  <si>
    <t xml:space="preserve">廣智文化</t>
  </si>
  <si>
    <t xml:space="preserve">9789866034572</t>
  </si>
  <si>
    <r>
      <rPr>
        <sz val="10"/>
        <rFont val="Noto Sans"/>
        <family val="2"/>
      </rPr>
      <t xml:space="preserve">咱的囝仔愛唱歌 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附光碟</t>
    </r>
    <r>
      <rPr>
        <sz val="10"/>
        <rFont val="新細明體"/>
        <family val="1"/>
        <charset val="136"/>
      </rPr>
      <t xml:space="preserve">] [</t>
    </r>
    <r>
      <rPr>
        <sz val="10"/>
        <rFont val="Noto Sans"/>
        <family val="2"/>
      </rPr>
      <t xml:space="preserve">精裝</t>
    </r>
    <r>
      <rPr>
        <sz val="10"/>
        <rFont val="新細明體"/>
        <family val="1"/>
        <charset val="136"/>
      </rPr>
      <t xml:space="preserve">]</t>
    </r>
  </si>
  <si>
    <t xml:space="preserve">屏東縣政府</t>
  </si>
  <si>
    <t xml:space="preserve">愛唱歌的青蛙</t>
  </si>
  <si>
    <r>
      <rPr>
        <sz val="10"/>
        <rFont val="Noto Sans"/>
        <family val="2"/>
      </rPr>
      <t xml:space="preserve">加古里子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圖文</t>
    </r>
  </si>
  <si>
    <t xml:space="preserve">9789575709235</t>
  </si>
  <si>
    <t xml:space="preserve">我好想唱歌</t>
  </si>
  <si>
    <t xml:space="preserve">黃慧敏</t>
  </si>
  <si>
    <t xml:space="preserve">9789864290369</t>
  </si>
  <si>
    <t xml:space="preserve">唱吧！高麗菜女王</t>
  </si>
  <si>
    <t xml:space="preserve">羅世孝</t>
  </si>
  <si>
    <t xml:space="preserve">9789574447169</t>
  </si>
  <si>
    <t xml:space="preserve">這是誰的聲音！？</t>
  </si>
  <si>
    <t xml:space="preserve">保溫冰  </t>
  </si>
  <si>
    <t xml:space="preserve">9789574448975</t>
  </si>
  <si>
    <t xml:space="preserve">王淑芬 </t>
  </si>
  <si>
    <t xml:space="preserve">中田永一 </t>
  </si>
  <si>
    <r>
      <rPr>
        <sz val="10"/>
        <rFont val="Noto Sans"/>
        <family val="2"/>
      </rPr>
      <t xml:space="preserve">小青蛙合唱團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注音版）</t>
    </r>
  </si>
  <si>
    <t xml:space="preserve">徐竹 </t>
  </si>
  <si>
    <t xml:space="preserve">福地出版  </t>
  </si>
  <si>
    <t xml:space="preserve">9789866113505</t>
  </si>
  <si>
    <t xml:space="preserve">我沒有被選上．．．．．．</t>
  </si>
  <si>
    <t xml:space="preserve">路克．佛庫勒 </t>
  </si>
  <si>
    <t xml:space="preserve">9789865925741</t>
  </si>
  <si>
    <t xml:space="preserve">糖漿奶油獅樂團</t>
  </si>
  <si>
    <t xml:space="preserve">螢火蟲 </t>
  </si>
  <si>
    <t xml:space="preserve">9789866372773</t>
  </si>
  <si>
    <t xml:space="preserve">不論下雨或晴天：陳老闆唱片行</t>
  </si>
  <si>
    <t xml:space="preserve">陳輝龍</t>
  </si>
  <si>
    <t xml:space="preserve">9789863231325</t>
  </si>
  <si>
    <t xml:space="preserve">影像閱讀時代：音樂．聆聽的眼睛</t>
  </si>
  <si>
    <t xml:space="preserve">桑慧芬</t>
  </si>
  <si>
    <t xml:space="preserve">五南 </t>
  </si>
  <si>
    <t xml:space="preserve">9789571183411</t>
  </si>
  <si>
    <t xml:space="preserve">影樂、樂影－電影配樂文錄</t>
  </si>
  <si>
    <t xml:space="preserve">劉婉俐</t>
  </si>
  <si>
    <t xml:space="preserve">9578180896 </t>
  </si>
  <si>
    <t xml:space="preserve">我的音樂世界：探索交響樂團和樂器</t>
  </si>
  <si>
    <r>
      <rPr>
        <sz val="10"/>
        <rFont val="Noto Sans"/>
        <family val="2"/>
      </rPr>
      <t xml:space="preserve">（意）克勞迪奧</t>
    </r>
    <r>
      <rPr>
        <sz val="10"/>
        <rFont val="新細明體"/>
        <family val="1"/>
        <charset val="136"/>
      </rPr>
      <t xml:space="preserve">·</t>
    </r>
    <r>
      <rPr>
        <sz val="10"/>
        <rFont val="Noto Sans"/>
        <family val="2"/>
      </rPr>
      <t xml:space="preserve">阿巴多</t>
    </r>
  </si>
  <si>
    <t xml:space="preserve">上海音樂出版社</t>
  </si>
  <si>
    <t xml:space="preserve">9787552307641</t>
  </si>
  <si>
    <t xml:space="preserve">律動的建築空間：世界音樂廳巡禮</t>
  </si>
  <si>
    <t xml:space="preserve"> 李文枝 </t>
  </si>
  <si>
    <t xml:space="preserve">科技圖書 </t>
  </si>
  <si>
    <t xml:space="preserve">9789576554803</t>
  </si>
  <si>
    <t xml:space="preserve">西班牙琴弓</t>
  </si>
  <si>
    <t xml:space="preserve">安卓瑪蒂．羅曼諾拉絲</t>
  </si>
  <si>
    <t xml:space="preserve">時報出版 </t>
  </si>
  <si>
    <t xml:space="preserve">9789571351858</t>
  </si>
  <si>
    <t xml:space="preserve">狸貓樂團</t>
  </si>
  <si>
    <t xml:space="preserve">佐藤和貴子 </t>
  </si>
  <si>
    <t xml:space="preserve">9789865925284</t>
  </si>
  <si>
    <t xml:space="preserve">大提琴手高修</t>
  </si>
  <si>
    <r>
      <rPr>
        <sz val="10"/>
        <rFont val="Noto Sans"/>
        <family val="2"/>
      </rPr>
      <t xml:space="preserve"> 宮澤賢治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原著；吉志連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改編 </t>
    </r>
  </si>
  <si>
    <t xml:space="preserve">上人 </t>
  </si>
  <si>
    <t xml:space="preserve">9789867517470</t>
  </si>
  <si>
    <t xml:space="preserve">女兒，我的鍋鏟呢？：大提琴頑童張正傑的親子生活誌</t>
  </si>
  <si>
    <r>
      <rPr>
        <sz val="10"/>
        <rFont val="Noto Sans"/>
        <family val="2"/>
      </rPr>
      <t xml:space="preserve">張正傑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著、吳錦勳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採訪整理 </t>
    </r>
  </si>
  <si>
    <t xml:space="preserve">9789862166444</t>
  </si>
  <si>
    <t xml:space="preserve">低音大提琴</t>
  </si>
  <si>
    <t xml:space="preserve">派屈克．徐四金 </t>
  </si>
  <si>
    <t xml:space="preserve">小知堂 </t>
  </si>
  <si>
    <t xml:space="preserve">9579278849</t>
  </si>
  <si>
    <r>
      <rPr>
        <sz val="10"/>
        <rFont val="新細明體"/>
        <family val="1"/>
        <charset val="136"/>
      </rPr>
      <t xml:space="preserve">1000</t>
    </r>
    <r>
      <rPr>
        <sz val="10"/>
        <rFont val="Noto Sans"/>
        <family val="2"/>
      </rPr>
      <t xml:space="preserve">把大提琴的合奏</t>
    </r>
  </si>
  <si>
    <t xml:space="preserve"> 伊勢英子 </t>
  </si>
  <si>
    <t xml:space="preserve">9573255928 </t>
  </si>
  <si>
    <t xml:space="preserve">大提琴與樹</t>
  </si>
  <si>
    <r>
      <rPr>
        <sz val="10"/>
        <rFont val="Noto Sans"/>
        <family val="2"/>
      </rPr>
      <t xml:space="preserve"> 伊勢英子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圖文</t>
    </r>
  </si>
  <si>
    <t xml:space="preserve">9789570843767</t>
  </si>
  <si>
    <r>
      <rPr>
        <sz val="10"/>
        <rFont val="Noto Sans"/>
        <family val="2"/>
      </rPr>
      <t xml:space="preserve">小熊寬寬與魔法提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顛倒巫婆大作戰</t>
    </r>
  </si>
  <si>
    <t xml:space="preserve">陳沛慈</t>
  </si>
  <si>
    <t xml:space="preserve">9789862419892</t>
  </si>
  <si>
    <r>
      <rPr>
        <sz val="10"/>
        <rFont val="Noto Sans"/>
        <family val="2"/>
      </rPr>
      <t xml:space="preserve">小熊寬寬與魔法提琴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勇闖黑森林</t>
    </r>
  </si>
  <si>
    <t xml:space="preserve">9789863980216</t>
  </si>
  <si>
    <t xml:space="preserve">晚安，拉赫曼尼諾夫</t>
  </si>
  <si>
    <t xml:space="preserve">中山七里 </t>
  </si>
  <si>
    <t xml:space="preserve">野人 </t>
  </si>
  <si>
    <t xml:space="preserve">9789865723767</t>
  </si>
  <si>
    <t xml:space="preserve">那年我心中最美的旋律</t>
  </si>
  <si>
    <t xml:space="preserve"> 穹風 </t>
  </si>
  <si>
    <t xml:space="preserve">商周出版 </t>
  </si>
  <si>
    <t xml:space="preserve">9789866285967</t>
  </si>
  <si>
    <t xml:space="preserve">我的慢飛天使</t>
  </si>
  <si>
    <t xml:space="preserve">林照程、蕭雅雯 </t>
  </si>
  <si>
    <t xml:space="preserve">啟示 </t>
  </si>
  <si>
    <t xml:space="preserve">9789867470393</t>
  </si>
  <si>
    <t xml:space="preserve">愛唱歌的鳥</t>
  </si>
  <si>
    <t xml:space="preserve">北村悟 </t>
  </si>
  <si>
    <t xml:space="preserve">9867517695 </t>
  </si>
  <si>
    <t xml:space="preserve">唱歌當飯吃</t>
  </si>
  <si>
    <r>
      <rPr>
        <sz val="10"/>
        <rFont val="Noto Sans"/>
        <family val="2"/>
      </rPr>
      <t xml:space="preserve"> 法蘭西斯卡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著，朱里安諾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繪 </t>
    </r>
  </si>
  <si>
    <t xml:space="preserve">9577456960</t>
  </si>
  <si>
    <t xml:space="preserve">青蛙樂隊</t>
  </si>
  <si>
    <t xml:space="preserve">刀根里衣</t>
  </si>
  <si>
    <t xml:space="preserve">9789862742631</t>
  </si>
  <si>
    <t xml:space="preserve">家有友友娜：歐陽娜娜的音樂冒險</t>
  </si>
  <si>
    <t xml:space="preserve">傅娟、歐陽娜娜</t>
  </si>
  <si>
    <t xml:space="preserve">9789862411742</t>
  </si>
  <si>
    <t xml:space="preserve">成為最好的自己：歐陽娜娜的音樂冒險</t>
  </si>
  <si>
    <t xml:space="preserve">傅娟</t>
  </si>
  <si>
    <t xml:space="preserve">中國計量出版社</t>
  </si>
  <si>
    <t xml:space="preserve">9787550233348</t>
  </si>
  <si>
    <r>
      <rPr>
        <sz val="10"/>
        <rFont val="Noto Sans"/>
        <family val="2"/>
      </rPr>
      <t xml:space="preserve">坂道上的阿波羅 </t>
    </r>
    <r>
      <rPr>
        <sz val="10"/>
        <rFont val="新細明體"/>
        <family val="1"/>
        <charset val="136"/>
      </rPr>
      <t xml:space="preserve">1</t>
    </r>
  </si>
  <si>
    <t xml:space="preserve">小玉由起 </t>
  </si>
  <si>
    <t xml:space="preserve">尖端出版</t>
  </si>
  <si>
    <t xml:space="preserve">4717702227876</t>
  </si>
  <si>
    <r>
      <rPr>
        <sz val="10"/>
        <rFont val="Noto Sans"/>
        <family val="2"/>
      </rPr>
      <t xml:space="preserve">坂道上的阿波羅 </t>
    </r>
    <r>
      <rPr>
        <sz val="10"/>
        <rFont val="新細明體"/>
        <family val="1"/>
        <charset val="136"/>
      </rPr>
      <t xml:space="preserve">2</t>
    </r>
  </si>
  <si>
    <t xml:space="preserve">4717702227883 </t>
  </si>
  <si>
    <r>
      <rPr>
        <sz val="10"/>
        <rFont val="Noto Sans"/>
        <family val="2"/>
      </rPr>
      <t xml:space="preserve">坂道上的阿波羅 </t>
    </r>
    <r>
      <rPr>
        <sz val="10"/>
        <rFont val="新細明體"/>
        <family val="1"/>
        <charset val="136"/>
      </rPr>
      <t xml:space="preserve">3</t>
    </r>
  </si>
  <si>
    <t xml:space="preserve">4717702230562</t>
  </si>
  <si>
    <r>
      <rPr>
        <sz val="10"/>
        <rFont val="Noto Sans"/>
        <family val="2"/>
      </rPr>
      <t xml:space="preserve">坂道上的阿波羅 </t>
    </r>
    <r>
      <rPr>
        <sz val="10"/>
        <rFont val="新細明體"/>
        <family val="1"/>
        <charset val="136"/>
      </rPr>
      <t xml:space="preserve">4</t>
    </r>
  </si>
  <si>
    <t xml:space="preserve">4717702230579</t>
  </si>
  <si>
    <r>
      <rPr>
        <sz val="10"/>
        <rFont val="Noto Sans"/>
        <family val="2"/>
      </rPr>
      <t xml:space="preserve">坂道上的阿波羅 </t>
    </r>
    <r>
      <rPr>
        <sz val="10"/>
        <rFont val="新細明體"/>
        <family val="1"/>
        <charset val="136"/>
      </rPr>
      <t xml:space="preserve">5</t>
    </r>
  </si>
  <si>
    <t xml:space="preserve">4717702235352</t>
  </si>
  <si>
    <r>
      <rPr>
        <sz val="10"/>
        <rFont val="Noto Sans"/>
        <family val="2"/>
      </rPr>
      <t xml:space="preserve">坂道上的阿波羅 </t>
    </r>
    <r>
      <rPr>
        <sz val="10"/>
        <rFont val="新細明體"/>
        <family val="1"/>
        <charset val="136"/>
      </rPr>
      <t xml:space="preserve">6</t>
    </r>
  </si>
  <si>
    <t xml:space="preserve">4717702235369</t>
  </si>
  <si>
    <r>
      <rPr>
        <sz val="10"/>
        <rFont val="Noto Sans"/>
        <family val="2"/>
      </rPr>
      <t xml:space="preserve">坂道上的阿波羅 </t>
    </r>
    <r>
      <rPr>
        <sz val="10"/>
        <rFont val="新細明體"/>
        <family val="1"/>
        <charset val="136"/>
      </rPr>
      <t xml:space="preserve">7</t>
    </r>
  </si>
  <si>
    <t xml:space="preserve">4717702252496 </t>
  </si>
  <si>
    <r>
      <rPr>
        <sz val="10"/>
        <rFont val="Noto Sans"/>
        <family val="2"/>
      </rPr>
      <t xml:space="preserve">一弦定音</t>
    </r>
    <r>
      <rPr>
        <sz val="10"/>
        <rFont val="新細明體"/>
        <family val="1"/>
        <charset val="136"/>
      </rPr>
      <t xml:space="preserve">! 1</t>
    </r>
  </si>
  <si>
    <t xml:space="preserve">アミュー </t>
  </si>
  <si>
    <t xml:space="preserve">青文出版</t>
  </si>
  <si>
    <t xml:space="preserve">9789863560012 </t>
  </si>
  <si>
    <r>
      <rPr>
        <sz val="10"/>
        <rFont val="Noto Sans"/>
        <family val="2"/>
      </rPr>
      <t xml:space="preserve">一弦定音</t>
    </r>
    <r>
      <rPr>
        <sz val="10"/>
        <rFont val="新細明體"/>
        <family val="1"/>
        <charset val="136"/>
      </rPr>
      <t xml:space="preserve">! 2</t>
    </r>
  </si>
  <si>
    <t xml:space="preserve">4718016009684 </t>
  </si>
  <si>
    <r>
      <rPr>
        <sz val="10"/>
        <rFont val="Noto Sans"/>
        <family val="2"/>
      </rPr>
      <t xml:space="preserve">一弦定音</t>
    </r>
    <r>
      <rPr>
        <sz val="10"/>
        <rFont val="新細明體"/>
        <family val="1"/>
        <charset val="136"/>
      </rPr>
      <t xml:space="preserve">! 3</t>
    </r>
  </si>
  <si>
    <t xml:space="preserve">4718016012455 </t>
  </si>
  <si>
    <r>
      <rPr>
        <sz val="10"/>
        <rFont val="Noto Sans"/>
        <family val="2"/>
      </rPr>
      <t xml:space="preserve">一弦定音</t>
    </r>
    <r>
      <rPr>
        <sz val="10"/>
        <rFont val="新細明體"/>
        <family val="1"/>
        <charset val="136"/>
      </rPr>
      <t xml:space="preserve">! 4</t>
    </r>
  </si>
  <si>
    <t xml:space="preserve">4718016014442</t>
  </si>
  <si>
    <r>
      <rPr>
        <sz val="10"/>
        <rFont val="Noto Sans"/>
        <family val="2"/>
      </rPr>
      <t xml:space="preserve">一弦定音</t>
    </r>
    <r>
      <rPr>
        <sz val="10"/>
        <rFont val="新細明體"/>
        <family val="1"/>
        <charset val="136"/>
      </rPr>
      <t xml:space="preserve">! 5</t>
    </r>
  </si>
  <si>
    <t xml:space="preserve">4718016016569 </t>
  </si>
  <si>
    <r>
      <rPr>
        <sz val="10"/>
        <rFont val="Noto Sans"/>
        <family val="2"/>
      </rPr>
      <t xml:space="preserve">出賣音樂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流行音樂行銷</t>
    </r>
  </si>
  <si>
    <t xml:space="preserve">袁永興</t>
  </si>
  <si>
    <t xml:space="preserve">李欣芸音樂製作有限公司</t>
  </si>
  <si>
    <t xml:space="preserve">9789868740129 </t>
  </si>
  <si>
    <r>
      <rPr>
        <sz val="10"/>
        <rFont val="Noto Sans"/>
        <family val="2"/>
      </rPr>
      <t xml:space="preserve">彈音論樂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聆聽律動的音符</t>
    </r>
  </si>
  <si>
    <t xml:space="preserve">張窈慈</t>
  </si>
  <si>
    <t xml:space="preserve">9789865716639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】莫札特：魔笛</t>
    </r>
  </si>
  <si>
    <t xml:space="preserve">吳祖強</t>
  </si>
  <si>
    <t xml:space="preserve">9789575610555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】莫札特：費加洛的婚姻</t>
    </r>
  </si>
  <si>
    <t xml:space="preserve">9789575610562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】貝多芬：菲岱里奧</t>
    </r>
  </si>
  <si>
    <t xml:space="preserve">9789575610579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】普契尼：波希米亞人</t>
    </r>
  </si>
  <si>
    <t xml:space="preserve">9789575610586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】普契尼：杜蘭朵公主</t>
    </r>
  </si>
  <si>
    <t xml:space="preserve">9789575610593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】比才：卡門</t>
    </r>
  </si>
  <si>
    <t xml:space="preserve">9789575610616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】比才：採珠者</t>
    </r>
  </si>
  <si>
    <t xml:space="preserve">9789575610623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】多尼采蒂：愛情靈藥</t>
    </r>
  </si>
  <si>
    <t xml:space="preserve">9789575610609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】多尼采蒂：拉美莫爾的露琪亞</t>
    </r>
  </si>
  <si>
    <t xml:space="preserve">9789575610630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】多尼采蒂：唐帕斯夸萊</t>
    </r>
  </si>
  <si>
    <t xml:space="preserve">9789575610661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】貝利尼：夢遊女</t>
    </r>
  </si>
  <si>
    <t xml:space="preserve">9789575610647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】貝利尼：諾瑪</t>
    </r>
  </si>
  <si>
    <t xml:space="preserve">9789575610678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13</t>
    </r>
    <r>
      <rPr>
        <sz val="10"/>
        <rFont val="Noto Sans"/>
        <family val="2"/>
      </rPr>
      <t xml:space="preserve">】貝利尼：清教徒</t>
    </r>
  </si>
  <si>
    <t xml:space="preserve">9789575610654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14</t>
    </r>
    <r>
      <rPr>
        <sz val="10"/>
        <rFont val="Noto Sans"/>
        <family val="2"/>
      </rPr>
      <t xml:space="preserve">】喬達諾：安德萊‧謝尼埃</t>
    </r>
  </si>
  <si>
    <t xml:space="preserve">9789575610760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】布里頓：彼得‧格萊姆斯</t>
    </r>
  </si>
  <si>
    <t xml:space="preserve">9789575610821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16</t>
    </r>
    <r>
      <rPr>
        <sz val="10"/>
        <rFont val="Noto Sans"/>
        <family val="2"/>
      </rPr>
      <t xml:space="preserve">】蓋希文：波吉與貝絲</t>
    </r>
  </si>
  <si>
    <t xml:space="preserve">9789575610784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17</t>
    </r>
    <r>
      <rPr>
        <sz val="10"/>
        <rFont val="Noto Sans"/>
        <family val="2"/>
      </rPr>
      <t xml:space="preserve">】德布西：佩利亞與梅麗桑</t>
    </r>
  </si>
  <si>
    <t xml:space="preserve">9789575610838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18</t>
    </r>
    <r>
      <rPr>
        <sz val="10"/>
        <rFont val="Noto Sans"/>
        <family val="2"/>
      </rPr>
      <t xml:space="preserve">】夏龐蒂埃：露易絲</t>
    </r>
  </si>
  <si>
    <t xml:space="preserve">9789575610869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19</t>
    </r>
    <r>
      <rPr>
        <sz val="10"/>
        <rFont val="Noto Sans"/>
        <family val="2"/>
      </rPr>
      <t xml:space="preserve">】白遼士：貝亞特麗斯與本尼迪克 </t>
    </r>
  </si>
  <si>
    <t xml:space="preserve">9789575610845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】白遼士：特洛伊人／普賽爾：狄朵與艾涅亞斯 </t>
    </r>
  </si>
  <si>
    <t xml:space="preserve">9789575610852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21</t>
    </r>
    <r>
      <rPr>
        <sz val="10"/>
        <rFont val="Noto Sans"/>
        <family val="2"/>
      </rPr>
      <t xml:space="preserve">】莫札特：唐喬望尼</t>
    </r>
  </si>
  <si>
    <t xml:space="preserve">9789575610777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22</t>
    </r>
    <r>
      <rPr>
        <sz val="10"/>
        <rFont val="Noto Sans"/>
        <family val="2"/>
      </rPr>
      <t xml:space="preserve">】莫札特：女人皆如此</t>
    </r>
  </si>
  <si>
    <t xml:space="preserve">9789575610876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23</t>
    </r>
    <r>
      <rPr>
        <sz val="10"/>
        <rFont val="Noto Sans"/>
        <family val="2"/>
      </rPr>
      <t xml:space="preserve">】威爾第：納布科</t>
    </r>
  </si>
  <si>
    <t xml:space="preserve">9789575610920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24</t>
    </r>
    <r>
      <rPr>
        <sz val="10"/>
        <rFont val="Noto Sans"/>
        <family val="2"/>
      </rPr>
      <t xml:space="preserve">】威爾第：馬克白</t>
    </r>
  </si>
  <si>
    <t xml:space="preserve">9789575610913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25</t>
    </r>
    <r>
      <rPr>
        <sz val="10"/>
        <rFont val="Noto Sans"/>
        <family val="2"/>
      </rPr>
      <t xml:space="preserve">】威爾第：露易莎‧米勒</t>
    </r>
  </si>
  <si>
    <t xml:space="preserve">9789575610937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26</t>
    </r>
    <r>
      <rPr>
        <sz val="10"/>
        <rFont val="Noto Sans"/>
        <family val="2"/>
      </rPr>
      <t xml:space="preserve">】威爾第：茶花女</t>
    </r>
  </si>
  <si>
    <t xml:space="preserve">9789575610944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27</t>
    </r>
    <r>
      <rPr>
        <sz val="10"/>
        <rFont val="Noto Sans"/>
        <family val="2"/>
      </rPr>
      <t xml:space="preserve">】華格納：唐懷瑟</t>
    </r>
  </si>
  <si>
    <t xml:space="preserve">9789575610968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】華格納：羅恩格林</t>
    </r>
  </si>
  <si>
    <t xml:space="preserve">9789575611057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29</t>
    </r>
    <r>
      <rPr>
        <sz val="10"/>
        <rFont val="Noto Sans"/>
        <family val="2"/>
      </rPr>
      <t xml:space="preserve">】華格納：特里斯坦與伊索爾德 </t>
    </r>
  </si>
  <si>
    <t xml:space="preserve">9789575611064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】萊翁卡瓦洛：丑角／馬斯卡尼：鄉村騎士</t>
    </r>
  </si>
  <si>
    <t xml:space="preserve">9789575611095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】貝爾格：伍采克</t>
    </r>
  </si>
  <si>
    <t xml:space="preserve">9789575611071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32</t>
    </r>
    <r>
      <rPr>
        <sz val="10"/>
        <rFont val="Noto Sans"/>
        <family val="2"/>
      </rPr>
      <t xml:space="preserve">】貝爾格：露露</t>
    </r>
  </si>
  <si>
    <t xml:space="preserve">9789575611101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33</t>
    </r>
    <r>
      <rPr>
        <sz val="10"/>
        <rFont val="Noto Sans"/>
        <family val="2"/>
      </rPr>
      <t xml:space="preserve">】洪佩爾丁克：韓賽爾與葛麗特</t>
    </r>
  </si>
  <si>
    <t xml:space="preserve">9789575611118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34</t>
    </r>
    <r>
      <rPr>
        <sz val="10"/>
        <rFont val="Noto Sans"/>
        <family val="2"/>
      </rPr>
      <t xml:space="preserve">】萊哈爾：風流寡婦</t>
    </r>
  </si>
  <si>
    <t xml:space="preserve">9789575611163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35</t>
    </r>
    <r>
      <rPr>
        <sz val="10"/>
        <rFont val="Noto Sans"/>
        <family val="2"/>
      </rPr>
      <t xml:space="preserve">】約翰‧史特勞斯：蝙蝠</t>
    </r>
  </si>
  <si>
    <t xml:space="preserve">9789575611187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36</t>
    </r>
    <r>
      <rPr>
        <sz val="10"/>
        <rFont val="Noto Sans"/>
        <family val="2"/>
      </rPr>
      <t xml:space="preserve">】韋伯：魔彈射手</t>
    </r>
  </si>
  <si>
    <t xml:space="preserve">9789575611200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37</t>
    </r>
    <r>
      <rPr>
        <sz val="10"/>
        <rFont val="Noto Sans"/>
        <family val="2"/>
      </rPr>
      <t xml:space="preserve">】古諾：浮士德</t>
    </r>
  </si>
  <si>
    <t xml:space="preserve">9789575611644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38</t>
    </r>
    <r>
      <rPr>
        <sz val="10"/>
        <rFont val="Noto Sans"/>
        <family val="2"/>
      </rPr>
      <t xml:space="preserve">】古諾：羅密歐與茱麗葉</t>
    </r>
  </si>
  <si>
    <t xml:space="preserve">9789575611651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39</t>
    </r>
    <r>
      <rPr>
        <sz val="10"/>
        <rFont val="Noto Sans"/>
        <family val="2"/>
      </rPr>
      <t xml:space="preserve">】馬斯內：瑪儂 </t>
    </r>
  </si>
  <si>
    <t xml:space="preserve">9789575611583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40</t>
    </r>
    <r>
      <rPr>
        <sz val="10"/>
        <rFont val="Noto Sans"/>
        <family val="2"/>
      </rPr>
      <t xml:space="preserve">】馬斯內：維特 </t>
    </r>
  </si>
  <si>
    <t xml:space="preserve">9789575611668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41</t>
    </r>
    <r>
      <rPr>
        <sz val="10"/>
        <rFont val="Noto Sans"/>
        <family val="2"/>
      </rPr>
      <t xml:space="preserve">】威爾第：遊唱詩人</t>
    </r>
  </si>
  <si>
    <t xml:space="preserve">9789575611675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42</t>
    </r>
    <r>
      <rPr>
        <sz val="10"/>
        <rFont val="Noto Sans"/>
        <family val="2"/>
      </rPr>
      <t xml:space="preserve">】威爾第：西蒙‧波卡涅拉 </t>
    </r>
  </si>
  <si>
    <t xml:space="preserve">9789575611682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43</t>
    </r>
    <r>
      <rPr>
        <sz val="10"/>
        <rFont val="Noto Sans"/>
        <family val="2"/>
      </rPr>
      <t xml:space="preserve">】威爾第：命運之力</t>
    </r>
  </si>
  <si>
    <t xml:space="preserve">9789575611699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44</t>
    </r>
    <r>
      <rPr>
        <sz val="10"/>
        <rFont val="Noto Sans"/>
        <family val="2"/>
      </rPr>
      <t xml:space="preserve">】威爾第：唐卡洛</t>
    </r>
  </si>
  <si>
    <t xml:space="preserve">9789575611705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45</t>
    </r>
    <r>
      <rPr>
        <sz val="10"/>
        <rFont val="Noto Sans"/>
        <family val="2"/>
      </rPr>
      <t xml:space="preserve">】威爾第：阿依達</t>
    </r>
  </si>
  <si>
    <t xml:space="preserve">9789575611743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46</t>
    </r>
    <r>
      <rPr>
        <sz val="10"/>
        <rFont val="Noto Sans"/>
        <family val="2"/>
      </rPr>
      <t xml:space="preserve">】薩利文：日本天皇</t>
    </r>
  </si>
  <si>
    <t xml:space="preserve">9789575611736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47</t>
    </r>
    <r>
      <rPr>
        <sz val="10"/>
        <rFont val="Noto Sans"/>
        <family val="2"/>
      </rPr>
      <t xml:space="preserve">】鮑羅廷：伊戈爾大公</t>
    </r>
  </si>
  <si>
    <t xml:space="preserve">9789575611804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】格林卡：為沙皇獻身</t>
    </r>
  </si>
  <si>
    <t xml:space="preserve">9789575611811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49</t>
    </r>
    <r>
      <rPr>
        <sz val="10"/>
        <rFont val="Noto Sans"/>
        <family val="2"/>
      </rPr>
      <t xml:space="preserve">】里姆斯基–科薩科夫：沙皇的新娘 </t>
    </r>
  </si>
  <si>
    <t xml:space="preserve">9789575611859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】蕭斯塔科維奇：姆欽斯克縣的馬克白夫人 </t>
    </r>
  </si>
  <si>
    <t xml:space="preserve">9789575611842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51</t>
    </r>
    <r>
      <rPr>
        <sz val="10"/>
        <rFont val="Noto Sans"/>
        <family val="2"/>
      </rPr>
      <t xml:space="preserve">】莫札特：後宮誘逃</t>
    </r>
  </si>
  <si>
    <t xml:space="preserve">9789575611835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52</t>
    </r>
    <r>
      <rPr>
        <sz val="10"/>
        <rFont val="Noto Sans"/>
        <family val="2"/>
      </rPr>
      <t xml:space="preserve">】莫札特：狄托的仁慈</t>
    </r>
  </si>
  <si>
    <t xml:space="preserve">9789575611828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53</t>
    </r>
    <r>
      <rPr>
        <sz val="10"/>
        <rFont val="Noto Sans"/>
        <family val="2"/>
      </rPr>
      <t xml:space="preserve">】蒙特威爾第：奧菲歐／格魯克：奧菲歐與尤麗狄絲 </t>
    </r>
  </si>
  <si>
    <t xml:space="preserve">9789575612221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54</t>
    </r>
    <r>
      <rPr>
        <sz val="10"/>
        <rFont val="Noto Sans"/>
        <family val="2"/>
      </rPr>
      <t xml:space="preserve">】普契尼：托斯卡</t>
    </r>
  </si>
  <si>
    <t xml:space="preserve">9789575612214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55</t>
    </r>
    <r>
      <rPr>
        <sz val="10"/>
        <rFont val="Noto Sans"/>
        <family val="2"/>
      </rPr>
      <t xml:space="preserve">】普契尼：蝴蝶夫人</t>
    </r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56</t>
    </r>
    <r>
      <rPr>
        <sz val="10"/>
        <rFont val="Noto Sans"/>
        <family val="2"/>
      </rPr>
      <t xml:space="preserve">】普契尼：三聯劇（外套／修女安杰麗卡／賈尼‧斯基基） </t>
    </r>
  </si>
  <si>
    <t xml:space="preserve">9789575612641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57</t>
    </r>
    <r>
      <rPr>
        <sz val="10"/>
        <rFont val="Noto Sans"/>
        <family val="2"/>
      </rPr>
      <t xml:space="preserve">】佩爾戈萊西：女僕作夫人／巴托克：藍鬍子城堡 </t>
    </r>
  </si>
  <si>
    <t xml:space="preserve">9789575612658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58</t>
    </r>
    <r>
      <rPr>
        <sz val="10"/>
        <rFont val="Noto Sans"/>
        <family val="2"/>
      </rPr>
      <t xml:space="preserve">】羅西尼：塞維利亞理髮師</t>
    </r>
  </si>
  <si>
    <t xml:space="preserve">9789575612665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59</t>
    </r>
    <r>
      <rPr>
        <sz val="10"/>
        <rFont val="Noto Sans"/>
        <family val="2"/>
      </rPr>
      <t xml:space="preserve">】威爾第：弄臣</t>
    </r>
  </si>
  <si>
    <t xml:space="preserve">9789575612672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60</t>
    </r>
    <r>
      <rPr>
        <sz val="10"/>
        <rFont val="Noto Sans"/>
        <family val="2"/>
      </rPr>
      <t xml:space="preserve">】威爾第：假面舞會</t>
    </r>
  </si>
  <si>
    <t xml:space="preserve">9789575612689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61</t>
    </r>
    <r>
      <rPr>
        <sz val="10"/>
        <rFont val="Noto Sans"/>
        <family val="2"/>
      </rPr>
      <t xml:space="preserve">】華格納：萊茵的黃金（尼伯龍根的指環–前夕） </t>
    </r>
  </si>
  <si>
    <t xml:space="preserve">9789575612726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62</t>
    </r>
    <r>
      <rPr>
        <sz val="10"/>
        <rFont val="Noto Sans"/>
        <family val="2"/>
      </rPr>
      <t xml:space="preserve">】華格納：女武神（尼伯龍根的指環–第一日）</t>
    </r>
  </si>
  <si>
    <t xml:space="preserve">9789575612733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63</t>
    </r>
    <r>
      <rPr>
        <sz val="10"/>
        <rFont val="Noto Sans"/>
        <family val="2"/>
      </rPr>
      <t xml:space="preserve">】華格納：齊格菲（尼伯龍根的指環–第二日）</t>
    </r>
  </si>
  <si>
    <t xml:space="preserve">9789575612740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64</t>
    </r>
    <r>
      <rPr>
        <sz val="10"/>
        <rFont val="Noto Sans"/>
        <family val="2"/>
      </rPr>
      <t xml:space="preserve">】華格納：諸神的黃昏（尼伯龍根的指環–第三日）</t>
    </r>
  </si>
  <si>
    <t xml:space="preserve">9789575612757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65</t>
    </r>
    <r>
      <rPr>
        <sz val="10"/>
        <rFont val="Noto Sans"/>
        <family val="2"/>
      </rPr>
      <t xml:space="preserve">】理查‧史特勞斯：莎樂美 </t>
    </r>
  </si>
  <si>
    <t xml:space="preserve">9789575612801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66</t>
    </r>
    <r>
      <rPr>
        <sz val="10"/>
        <rFont val="Noto Sans"/>
        <family val="2"/>
      </rPr>
      <t xml:space="preserve">】理查‧史特勞斯：玫瑰騎士 </t>
    </r>
  </si>
  <si>
    <t xml:space="preserve">9789575612795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67</t>
    </r>
    <r>
      <rPr>
        <sz val="10"/>
        <rFont val="Noto Sans"/>
        <family val="2"/>
      </rPr>
      <t xml:space="preserve">】柴科夫斯基：葉甫蓋尼‧奧涅金 </t>
    </r>
  </si>
  <si>
    <t xml:space="preserve">9789575613020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68</t>
    </r>
    <r>
      <rPr>
        <sz val="10"/>
        <rFont val="Noto Sans"/>
        <family val="2"/>
      </rPr>
      <t xml:space="preserve">】柴科夫斯基：黑桃皇后 </t>
    </r>
  </si>
  <si>
    <t xml:space="preserve">9789575613037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69</t>
    </r>
    <r>
      <rPr>
        <sz val="10"/>
        <rFont val="Noto Sans"/>
        <family val="2"/>
      </rPr>
      <t xml:space="preserve">】聖桑：參孫與達麗拉 </t>
    </r>
  </si>
  <si>
    <t xml:space="preserve">9789575613044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70</t>
    </r>
    <r>
      <rPr>
        <sz val="10"/>
        <rFont val="Noto Sans"/>
        <family val="2"/>
      </rPr>
      <t xml:space="preserve">】拉威爾：西班牙時刻‧孩子與魔術 </t>
    </r>
  </si>
  <si>
    <t xml:space="preserve">9789575613143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71</t>
    </r>
    <r>
      <rPr>
        <sz val="10"/>
        <rFont val="Noto Sans"/>
        <family val="2"/>
      </rPr>
      <t xml:space="preserve">】普契尼：瑪儂‧萊斯科 </t>
    </r>
  </si>
  <si>
    <t xml:space="preserve">9789575613440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72</t>
    </r>
    <r>
      <rPr>
        <sz val="10"/>
        <rFont val="Noto Sans"/>
        <family val="2"/>
      </rPr>
      <t xml:space="preserve">】普契尼：西部少女 </t>
    </r>
  </si>
  <si>
    <t xml:space="preserve">9789575613457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73</t>
    </r>
    <r>
      <rPr>
        <sz val="10"/>
        <rFont val="Noto Sans"/>
        <family val="2"/>
      </rPr>
      <t xml:space="preserve">】威爾第：奧賽羅 </t>
    </r>
  </si>
  <si>
    <t xml:space="preserve">9789575613570</t>
  </si>
  <si>
    <r>
      <rPr>
        <sz val="10"/>
        <rFont val="Noto Sans"/>
        <family val="2"/>
      </rPr>
      <t xml:space="preserve">【歌劇經典</t>
    </r>
    <r>
      <rPr>
        <sz val="10"/>
        <rFont val="新細明體"/>
        <family val="1"/>
        <charset val="136"/>
      </rPr>
      <t xml:space="preserve">74</t>
    </r>
    <r>
      <rPr>
        <sz val="10"/>
        <rFont val="Noto Sans"/>
        <family val="2"/>
      </rPr>
      <t xml:space="preserve">】威爾第：法斯塔夫 </t>
    </r>
  </si>
  <si>
    <t xml:space="preserve">9789575613563</t>
  </si>
  <si>
    <t xml:space="preserve">  鋼琴家詞典 </t>
  </si>
  <si>
    <t xml:space="preserve">9789575611545</t>
  </si>
  <si>
    <t xml:space="preserve">小提琴家詞典 </t>
  </si>
  <si>
    <t xml:space="preserve">9789575611453</t>
  </si>
  <si>
    <t xml:space="preserve">音樂表演用語詞典 </t>
  </si>
  <si>
    <t xml:space="preserve">音樂表演用語詞典編寫組  </t>
  </si>
  <si>
    <t xml:space="preserve">9789575996359</t>
  </si>
  <si>
    <t xml:space="preserve">鋼琴音樂手冊──作曲家及其名曲一覽 </t>
  </si>
  <si>
    <t xml:space="preserve">高士彥 編著 </t>
  </si>
  <si>
    <t xml:space="preserve">9789575612092</t>
  </si>
  <si>
    <t xml:space="preserve">古典音樂小百科──作曲家及名曲總覽</t>
  </si>
  <si>
    <t xml:space="preserve">Kenneth McLeish </t>
  </si>
  <si>
    <t xml:space="preserve">9789579551700</t>
  </si>
  <si>
    <t xml:space="preserve">教男孩唱歌的海豚</t>
  </si>
  <si>
    <t xml:space="preserve"> 帕絲卡兒．諾雅．貝可維奇</t>
  </si>
  <si>
    <t xml:space="preserve">皇冠文化出版有限公司</t>
  </si>
  <si>
    <t xml:space="preserve">9789573317470 </t>
  </si>
  <si>
    <r>
      <rPr>
        <sz val="10"/>
        <rFont val="Noto Sans"/>
        <family val="2"/>
      </rPr>
      <t xml:space="preserve">詠唱織音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流行民歌男女混聲合唱曲集</t>
    </r>
  </si>
  <si>
    <t xml:space="preserve">劉釗</t>
  </si>
  <si>
    <t xml:space="preserve">麥書國際文化事業有限公司</t>
  </si>
  <si>
    <t xml:space="preserve">9789866787683 </t>
  </si>
  <si>
    <r>
      <rPr>
        <sz val="10"/>
        <rFont val="Noto Sans"/>
        <family val="2"/>
      </rPr>
      <t xml:space="preserve">當披頭四遇見貓王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陶爸的西洋老歌城市嬉遊記</t>
    </r>
  </si>
  <si>
    <t xml:space="preserve">陶傳正</t>
  </si>
  <si>
    <t xml:space="preserve">商業周刊</t>
  </si>
  <si>
    <r>
      <rPr>
        <sz val="10"/>
        <rFont val="Noto Sans"/>
        <family val="2"/>
      </rPr>
      <t xml:space="preserve">猩猩之謎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書＋中文有聲</t>
    </r>
    <r>
      <rPr>
        <sz val="10"/>
        <rFont val="新細明體"/>
        <family val="1"/>
        <charset val="136"/>
      </rPr>
      <t xml:space="preserve">CD) </t>
    </r>
  </si>
  <si>
    <t xml:space="preserve">瑪嵐荷貝</t>
  </si>
  <si>
    <t xml:space="preserve">9789868083196 </t>
  </si>
  <si>
    <r>
      <rPr>
        <sz val="10"/>
        <rFont val="Noto Sans"/>
        <family val="2"/>
      </rPr>
      <t xml:space="preserve">巫婆傭人的秘密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書＋中文有聲</t>
    </r>
    <r>
      <rPr>
        <sz val="10"/>
        <rFont val="新細明體"/>
        <family val="1"/>
        <charset val="136"/>
      </rPr>
      <t xml:space="preserve">CD) </t>
    </r>
  </si>
  <si>
    <t xml:space="preserve">9789868103009 </t>
  </si>
  <si>
    <t xml:space="preserve">遇見莫札特</t>
  </si>
  <si>
    <t xml:space="preserve">SKALA MARTINA</t>
  </si>
  <si>
    <t xml:space="preserve">1100000004325</t>
  </si>
  <si>
    <t xml:space="preserve"> 巴赫、音符、萊比錫 </t>
  </si>
  <si>
    <t xml:space="preserve">9789572958780 </t>
  </si>
  <si>
    <t xml:space="preserve">魔幻四季 水都奇航 </t>
  </si>
  <si>
    <t xml:space="preserve">9789868103092</t>
  </si>
  <si>
    <r>
      <rPr>
        <sz val="10"/>
        <rFont val="Noto Sans"/>
        <family val="2"/>
      </rPr>
      <t xml:space="preserve">聲音美人</t>
    </r>
    <r>
      <rPr>
        <sz val="10"/>
        <rFont val="新細明體"/>
        <family val="1"/>
        <charset val="136"/>
      </rPr>
      <t xml:space="preserve">- </t>
    </r>
    <r>
      <rPr>
        <sz val="10"/>
        <rFont val="Noto Sans"/>
        <family val="2"/>
      </rPr>
      <t xml:space="preserve">職場加分術</t>
    </r>
  </si>
  <si>
    <t xml:space="preserve">濱田真實</t>
  </si>
  <si>
    <t xml:space="preserve">9789868198999</t>
  </si>
  <si>
    <t xml:space="preserve">流行爵士天堂</t>
  </si>
  <si>
    <t xml:space="preserve">黃盟傑</t>
  </si>
  <si>
    <t xml:space="preserve">9789573093442</t>
  </si>
  <si>
    <r>
      <rPr>
        <sz val="10"/>
        <rFont val="Noto Sans"/>
        <family val="2"/>
      </rPr>
      <t xml:space="preserve">音樂劇史記 </t>
    </r>
    <r>
      <rPr>
        <sz val="10"/>
        <rFont val="新細明體"/>
        <family val="1"/>
        <charset val="136"/>
      </rPr>
      <t xml:space="preserve">1 : </t>
    </r>
    <r>
      <rPr>
        <sz val="10"/>
        <rFont val="Noto Sans"/>
        <family val="2"/>
      </rPr>
      <t xml:space="preserve">黃金年華 舊歡如夢</t>
    </r>
  </si>
  <si>
    <r>
      <rPr>
        <sz val="10"/>
        <rFont val="Noto Sans"/>
        <family val="2"/>
      </rPr>
      <t xml:space="preserve">陳煒智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陳芸芸</t>
    </r>
  </si>
  <si>
    <t xml:space="preserve">音樂時代文化</t>
  </si>
  <si>
    <t xml:space="preserve">9789868137479 </t>
  </si>
  <si>
    <r>
      <rPr>
        <sz val="10"/>
        <rFont val="Noto Sans"/>
        <family val="2"/>
      </rPr>
      <t xml:space="preserve">音樂劇史記 </t>
    </r>
    <r>
      <rPr>
        <sz val="10"/>
        <rFont val="新細明體"/>
        <family val="1"/>
        <charset val="136"/>
      </rPr>
      <t xml:space="preserve">2 : </t>
    </r>
    <r>
      <rPr>
        <sz val="10"/>
        <rFont val="Noto Sans"/>
        <family val="2"/>
      </rPr>
      <t xml:space="preserve">革新歲月 錦繡前程</t>
    </r>
  </si>
  <si>
    <t xml:space="preserve">9789868137486 </t>
  </si>
  <si>
    <t xml:space="preserve">波希米亞人</t>
  </si>
  <si>
    <r>
      <rPr>
        <sz val="10"/>
        <rFont val="Noto Sans"/>
        <family val="2"/>
      </rPr>
      <t xml:space="preserve">亨利．穆傑 </t>
    </r>
    <r>
      <rPr>
        <sz val="10"/>
        <rFont val="新細明體"/>
        <family val="1"/>
        <charset val="136"/>
      </rPr>
      <t xml:space="preserve">Henri Murger</t>
    </r>
  </si>
  <si>
    <t xml:space="preserve">自由之丘文創</t>
  </si>
  <si>
    <t xml:space="preserve">9789868899544 </t>
  </si>
  <si>
    <r>
      <rPr>
        <sz val="10"/>
        <rFont val="Noto Sans"/>
        <family val="2"/>
      </rPr>
      <t xml:space="preserve">歌劇魅影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</t>
    </r>
    <r>
      <rPr>
        <sz val="10"/>
        <rFont val="新細明體"/>
        <family val="1"/>
        <charset val="136"/>
      </rPr>
      <t xml:space="preserve">CD)</t>
    </r>
  </si>
  <si>
    <r>
      <rPr>
        <sz val="10"/>
        <rFont val="新細明體"/>
        <family val="1"/>
        <charset val="136"/>
      </rPr>
      <t xml:space="preserve">  Gaston Leroux/ </t>
    </r>
    <r>
      <rPr>
        <sz val="10"/>
        <rFont val="Noto Sans"/>
        <family val="2"/>
      </rPr>
      <t xml:space="preserve">原著</t>
    </r>
  </si>
  <si>
    <t xml:space="preserve">9789863182009 </t>
  </si>
  <si>
    <r>
      <rPr>
        <sz val="10"/>
        <rFont val="Noto Sans"/>
        <family val="2"/>
      </rPr>
      <t xml:space="preserve">悲慘世界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雨果經典小說集</t>
    </r>
  </si>
  <si>
    <t xml:space="preserve">維克多．雨果</t>
  </si>
  <si>
    <t xml:space="preserve">典藏閣</t>
  </si>
  <si>
    <t xml:space="preserve">9789862714904 </t>
  </si>
  <si>
    <r>
      <rPr>
        <sz val="10"/>
        <rFont val="Noto Sans"/>
        <family val="2"/>
      </rPr>
      <t xml:space="preserve">豁然開朗</t>
    </r>
    <r>
      <rPr>
        <sz val="10"/>
        <rFont val="新細明體"/>
        <family val="1"/>
        <charset val="136"/>
      </rPr>
      <t xml:space="preserve">! </t>
    </r>
    <r>
      <rPr>
        <sz val="10"/>
        <rFont val="Noto Sans"/>
        <family val="2"/>
      </rPr>
      <t xml:space="preserve">音樂術語即時通</t>
    </r>
  </si>
  <si>
    <r>
      <rPr>
        <sz val="10"/>
        <rFont val="Noto Sans"/>
        <family val="2"/>
      </rPr>
      <t xml:space="preserve"> 關孝弘</t>
    </r>
    <r>
      <rPr>
        <sz val="10"/>
        <rFont val="新細明體"/>
        <family val="1"/>
        <charset val="136"/>
      </rPr>
      <t xml:space="preserve">/ </t>
    </r>
    <r>
      <rPr>
        <sz val="10"/>
        <rFont val="Noto Sans"/>
        <family val="2"/>
      </rPr>
      <t xml:space="preserve">拉果．瑪麗安潔拉 </t>
    </r>
    <r>
      <rPr>
        <sz val="10"/>
        <rFont val="新細明體"/>
        <family val="1"/>
        <charset val="136"/>
      </rPr>
      <t xml:space="preserve">Seki, Takahiro/ Rago, Mariangela</t>
    </r>
  </si>
  <si>
    <t xml:space="preserve">美樂出版社</t>
  </si>
  <si>
    <t xml:space="preserve">你不能不愛上長笛音樂</t>
  </si>
  <si>
    <t xml:space="preserve">高談音樂企畫撰稿小組</t>
  </si>
  <si>
    <t xml:space="preserve">高談文化事業股份有限公司</t>
  </si>
  <si>
    <t xml:space="preserve">9789867101426 </t>
  </si>
  <si>
    <t xml:space="preserve">鼠小弟音樂會</t>
  </si>
  <si>
    <t xml:space="preserve">中江嘉男</t>
  </si>
  <si>
    <t xml:space="preserve">9789862114445 </t>
  </si>
  <si>
    <t xml:space="preserve">巴赫和巴羅克音樂</t>
  </si>
  <si>
    <t xml:space="preserve">史提芬諾．卡圖齊</t>
  </si>
  <si>
    <t xml:space="preserve">青林國際出版股份有限公司</t>
  </si>
  <si>
    <t xml:space="preserve">9789578263420 </t>
  </si>
  <si>
    <t xml:space="preserve"> 盛裝登場</t>
  </si>
  <si>
    <t xml:space="preserve"> 卡拉．庫絲金</t>
  </si>
  <si>
    <t xml:space="preserve"> 財團法人基督教台灣信義會附設道聲出版社</t>
  </si>
  <si>
    <t xml:space="preserve">9789866205064 </t>
  </si>
  <si>
    <r>
      <rPr>
        <sz val="10"/>
        <rFont val="Noto Sans"/>
        <family val="2"/>
      </rPr>
      <t xml:space="preserve">兩把小提琴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版</t>
    </r>
    <r>
      <rPr>
        <sz val="10"/>
        <rFont val="新細明體"/>
        <family val="1"/>
        <charset val="136"/>
      </rPr>
      <t xml:space="preserve">)</t>
    </r>
  </si>
  <si>
    <t xml:space="preserve"> 金蘭珠</t>
  </si>
  <si>
    <t xml:space="preserve">聯經出版事業股份有限公司</t>
  </si>
  <si>
    <t xml:space="preserve">9789570842937 </t>
  </si>
  <si>
    <t xml:space="preserve">認識交響樂團的樂器</t>
  </si>
  <si>
    <t xml:space="preserve">方晛燿</t>
  </si>
  <si>
    <t xml:space="preserve">9789578442924 </t>
  </si>
  <si>
    <r>
      <rPr>
        <sz val="10"/>
        <rFont val="Noto Sans"/>
        <family val="2"/>
      </rPr>
      <t xml:space="preserve">天道交響樂 </t>
    </r>
    <r>
      <rPr>
        <sz val="10"/>
        <rFont val="新細明體"/>
        <family val="1"/>
        <charset val="136"/>
      </rPr>
      <t xml:space="preserve">1</t>
    </r>
  </si>
  <si>
    <t xml:space="preserve">佐草晃</t>
  </si>
  <si>
    <t xml:space="preserve">4710765211103 </t>
  </si>
  <si>
    <r>
      <rPr>
        <sz val="10"/>
        <rFont val="Noto Sans"/>
        <family val="2"/>
      </rPr>
      <t xml:space="preserve">天道交響樂 </t>
    </r>
    <r>
      <rPr>
        <sz val="10"/>
        <rFont val="新細明體"/>
        <family val="1"/>
        <charset val="136"/>
      </rPr>
      <t xml:space="preserve">2</t>
    </r>
  </si>
  <si>
    <t xml:space="preserve">4710765218164 </t>
  </si>
  <si>
    <t xml:space="preserve">指揮大師亨利．梅哲</t>
  </si>
  <si>
    <t xml:space="preserve">朱和之</t>
  </si>
  <si>
    <t xml:space="preserve">先覺出版股份有限公司</t>
  </si>
  <si>
    <t xml:space="preserve">9789576078569 </t>
  </si>
  <si>
    <r>
      <rPr>
        <sz val="10"/>
        <rFont val="Noto Sans"/>
        <family val="2"/>
      </rPr>
      <t xml:space="preserve">天才指揮家 </t>
    </r>
    <r>
      <rPr>
        <sz val="10"/>
        <rFont val="新細明體"/>
        <family val="1"/>
        <charset val="136"/>
      </rPr>
      <t xml:space="preserve">1</t>
    </r>
  </si>
  <si>
    <t xml:space="preserve">山村哉</t>
  </si>
  <si>
    <t xml:space="preserve"> 青文出版社股份有限公司</t>
  </si>
  <si>
    <t xml:space="preserve">9789862566176 </t>
  </si>
  <si>
    <r>
      <rPr>
        <sz val="10"/>
        <rFont val="Noto Sans"/>
        <family val="2"/>
      </rPr>
      <t xml:space="preserve">天才指揮家 </t>
    </r>
    <r>
      <rPr>
        <sz val="10"/>
        <rFont val="新細明體"/>
        <family val="1"/>
        <charset val="136"/>
      </rPr>
      <t xml:space="preserve">2</t>
    </r>
  </si>
  <si>
    <t xml:space="preserve">9789862568309 </t>
  </si>
  <si>
    <t xml:space="preserve">小公主的 甜蜜青春記事（漫畫版） 快樂迎接青春期的成長魔法</t>
  </si>
  <si>
    <t xml:space="preserve">蕙蕙憶、梁心綺</t>
  </si>
  <si>
    <t xml:space="preserve">桔子工作室</t>
  </si>
  <si>
    <t xml:space="preserve">9789866342066</t>
  </si>
  <si>
    <r>
      <rPr>
        <sz val="10"/>
        <rFont val="Noto Sans"/>
        <family val="2"/>
      </rPr>
      <t xml:space="preserve">我到底怎麼了？</t>
    </r>
    <r>
      <rPr>
        <sz val="10"/>
        <rFont val="新細明體"/>
        <family val="1"/>
        <charset val="136"/>
      </rPr>
      <t xml:space="preserve">--</t>
    </r>
    <r>
      <rPr>
        <sz val="10"/>
        <rFont val="Noto Sans"/>
        <family val="2"/>
      </rPr>
      <t xml:space="preserve">青春期男孩的健康教育</t>
    </r>
  </si>
  <si>
    <r>
      <rPr>
        <sz val="10"/>
        <rFont val="Noto Sans"/>
        <family val="2"/>
      </rPr>
      <t xml:space="preserve">艾利克斯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弗利斯</t>
    </r>
  </si>
  <si>
    <t xml:space="preserve">9789862031209</t>
  </si>
  <si>
    <r>
      <rPr>
        <sz val="10"/>
        <rFont val="Noto Sans"/>
        <family val="2"/>
      </rPr>
      <t xml:space="preserve">我到底怎麼了？</t>
    </r>
    <r>
      <rPr>
        <sz val="10"/>
        <rFont val="新細明體"/>
        <family val="1"/>
        <charset val="136"/>
      </rPr>
      <t xml:space="preserve">--</t>
    </r>
    <r>
      <rPr>
        <sz val="10"/>
        <rFont val="Noto Sans"/>
        <family val="2"/>
      </rPr>
      <t xml:space="preserve">青春期女孩的健康教育</t>
    </r>
  </si>
  <si>
    <r>
      <rPr>
        <sz val="10"/>
        <rFont val="Noto Sans"/>
        <family val="2"/>
      </rPr>
      <t xml:space="preserve">蘇珊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梅勒迪斯</t>
    </r>
  </si>
  <si>
    <t xml:space="preserve">9789862031216</t>
  </si>
  <si>
    <t xml:space="preserve">吃的營養科學觀</t>
  </si>
  <si>
    <r>
      <rPr>
        <sz val="10"/>
        <rFont val="Noto Sans"/>
        <family val="2"/>
      </rPr>
      <t xml:space="preserve">安德爾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戴維絲</t>
    </r>
  </si>
  <si>
    <t xml:space="preserve">9575292995</t>
  </si>
  <si>
    <r>
      <rPr>
        <sz val="10"/>
        <rFont val="Noto Sans"/>
        <family val="2"/>
      </rPr>
      <t xml:space="preserve">你一定要知道的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種致命傳染病：登革熱、流感、伊波拉、愛滋病……奪命病菌，就在你身邊！</t>
    </r>
  </si>
  <si>
    <r>
      <rPr>
        <sz val="10"/>
        <rFont val="Noto Sans"/>
        <family val="2"/>
      </rPr>
      <t xml:space="preserve">彼得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摩爾</t>
    </r>
  </si>
  <si>
    <t xml:space="preserve">9789570846720</t>
  </si>
  <si>
    <t xml:space="preserve">最先端！最省錢！眼睛與牙齒的保健全書</t>
  </si>
  <si>
    <t xml:space="preserve">日經休閒編輯部</t>
  </si>
  <si>
    <t xml:space="preserve">9789861364476</t>
  </si>
  <si>
    <r>
      <rPr>
        <sz val="10"/>
        <rFont val="新細明體"/>
        <family val="1"/>
        <charset val="136"/>
      </rPr>
      <t xml:space="preserve">90</t>
    </r>
    <r>
      <rPr>
        <sz val="10"/>
        <rFont val="Noto Sans"/>
        <family val="2"/>
      </rPr>
      <t xml:space="preserve">％的病，從牙齒開始：牙醫沒說的恐怖真相！腰痛、發胖、失智全部與牙齒有關</t>
    </r>
  </si>
  <si>
    <t xml:space="preserve">波多野尚樹</t>
  </si>
  <si>
    <t xml:space="preserve">釆實文化</t>
  </si>
  <si>
    <t xml:space="preserve">9789865683436</t>
  </si>
  <si>
    <t xml:space="preserve">男女性別誰決定？</t>
  </si>
  <si>
    <t xml:space="preserve">麻生一枝</t>
  </si>
  <si>
    <t xml:space="preserve">9789861776408</t>
  </si>
  <si>
    <t xml:space="preserve">眼睛，眼睛，看得清</t>
  </si>
  <si>
    <t xml:space="preserve">姜子軒</t>
  </si>
  <si>
    <t xml:space="preserve">9789862122143</t>
  </si>
  <si>
    <t xml:space="preserve">給中學生的學習術套書：筆記整理術</t>
  </si>
  <si>
    <t xml:space="preserve">楊俐容、孫德齡、游嘉惠</t>
  </si>
  <si>
    <t xml:space="preserve">4717211018910</t>
  </si>
  <si>
    <t xml:space="preserve">低碳大行動 </t>
  </si>
  <si>
    <t xml:space="preserve">我愛科學編委會</t>
  </si>
  <si>
    <t xml:space="preserve">幼福文化</t>
  </si>
  <si>
    <t xml:space="preserve">9789862432242</t>
  </si>
  <si>
    <t xml:space="preserve">健康飲食好心情：厭食、暴食與肥胖的心理探討</t>
  </si>
  <si>
    <t xml:space="preserve">曾美智 </t>
  </si>
  <si>
    <t xml:space="preserve">9789863570219</t>
  </si>
  <si>
    <t xml:space="preserve">食安守門人教你聰明
擇食、安心飲食</t>
  </si>
  <si>
    <r>
      <rPr>
        <sz val="10"/>
        <rFont val="Noto Sans"/>
        <family val="2"/>
      </rPr>
      <t xml:space="preserve">文長安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陳俊成</t>
    </r>
    <r>
      <rPr>
        <sz val="10"/>
        <rFont val="新細明體"/>
        <family val="1"/>
        <charset val="136"/>
      </rPr>
      <t xml:space="preserve">,
 </t>
    </r>
    <r>
      <rPr>
        <sz val="10"/>
        <rFont val="Noto Sans"/>
        <family val="2"/>
      </rPr>
      <t xml:space="preserve">張凱甯</t>
    </r>
  </si>
  <si>
    <t xml:space="preserve">食物代換速查輕圖典</t>
  </si>
  <si>
    <r>
      <rPr>
        <sz val="10"/>
        <rFont val="Noto Sans"/>
        <family val="2"/>
      </rPr>
      <t xml:space="preserve">王柏勝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林芸甄</t>
    </r>
    <r>
      <rPr>
        <sz val="10"/>
        <rFont val="新細明體"/>
        <family val="1"/>
        <charset val="136"/>
      </rPr>
      <t xml:space="preserve">,
 </t>
    </r>
    <r>
      <rPr>
        <sz val="10"/>
        <rFont val="Noto Sans"/>
        <family val="2"/>
      </rPr>
      <t xml:space="preserve">邱敏甄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凃美瑜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郭常勝</t>
    </r>
  </si>
  <si>
    <t xml:space="preserve">9789862291672</t>
  </si>
  <si>
    <t xml:space="preserve">幽默，讓生活更美好：
溝通的藝術，打開人際
關係的大門</t>
  </si>
  <si>
    <t xml:space="preserve">賴淑惠</t>
  </si>
  <si>
    <t xml:space="preserve">9789863022763</t>
  </si>
  <si>
    <t xml:space="preserve">胖少男減肥之歌</t>
  </si>
  <si>
    <t xml:space="preserve">林滿秋 </t>
  </si>
  <si>
    <t xml:space="preserve">吃對保健食品！：江守山醫師教你聰明吃出真健康</t>
  </si>
  <si>
    <t xml:space="preserve">江守山</t>
  </si>
  <si>
    <t xml:space="preserve">9789576967184</t>
  </si>
  <si>
    <t xml:space="preserve">腦袋也有青春期</t>
  </si>
  <si>
    <t xml:space="preserve">王秀園</t>
  </si>
  <si>
    <t xml:space="preserve">貿騰</t>
  </si>
  <si>
    <t xml:space="preserve">9789868501416</t>
  </si>
  <si>
    <r>
      <rPr>
        <sz val="10"/>
        <rFont val="Noto Sans"/>
        <family val="2"/>
      </rPr>
      <t xml:space="preserve">請你跟我這樣過</t>
    </r>
    <r>
      <rPr>
        <sz val="10"/>
        <rFont val="新細明體"/>
        <family val="1"/>
        <charset val="136"/>
      </rPr>
      <t xml:space="preserve">3 </t>
    </r>
    <r>
      <rPr>
        <sz val="10"/>
        <rFont val="Noto Sans"/>
        <family val="2"/>
      </rPr>
      <t xml:space="preserve">安心食</t>
    </r>
  </si>
  <si>
    <t xml:space="preserve">超級電視台</t>
  </si>
  <si>
    <t xml:space="preserve">9789863423454</t>
  </si>
  <si>
    <t xml:space="preserve">轉念  與自己和解</t>
  </si>
  <si>
    <t xml:space="preserve">許瑞云</t>
  </si>
  <si>
    <t xml:space="preserve">9789573332169</t>
  </si>
  <si>
    <t xml:space="preserve">給年輕的你 ；三張必要的人生卡</t>
  </si>
  <si>
    <t xml:space="preserve">9789864500352</t>
  </si>
  <si>
    <r>
      <rPr>
        <sz val="10"/>
        <rFont val="Noto Sans"/>
        <family val="2"/>
      </rPr>
      <t xml:space="preserve">吃對全食物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新細明體"/>
        <family val="1"/>
        <charset val="136"/>
      </rPr>
      <t xml:space="preserve">)</t>
    </r>
  </si>
  <si>
    <t xml:space="preserve">陳月卿</t>
  </si>
  <si>
    <t xml:space="preserve">9789863205791</t>
  </si>
  <si>
    <r>
      <rPr>
        <sz val="10"/>
        <rFont val="Noto Sans"/>
        <family val="2"/>
      </rPr>
      <t xml:space="preserve">吃對全食物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新細明體"/>
        <family val="1"/>
        <charset val="136"/>
      </rPr>
      <t xml:space="preserve">)</t>
    </r>
  </si>
  <si>
    <t xml:space="preserve">9789863206910</t>
  </si>
  <si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種健康食物排行榜</t>
    </r>
  </si>
  <si>
    <t xml:space="preserve">9789863732440</t>
  </si>
  <si>
    <r>
      <rPr>
        <sz val="10"/>
        <rFont val="Noto Sans"/>
        <family val="2"/>
      </rPr>
      <t xml:space="preserve">人類發展學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青少年與成人發展
</t>
    </r>
    <r>
      <rPr>
        <sz val="10"/>
        <rFont val="新細明體"/>
        <family val="1"/>
        <charset val="136"/>
      </rPr>
      <t xml:space="preserve">Human Development</t>
    </r>
  </si>
  <si>
    <t xml:space="preserve">James W. Vander Zanden</t>
  </si>
  <si>
    <t xml:space="preserve">McGraw-Hill  </t>
  </si>
  <si>
    <t xml:space="preserve">9789861575810</t>
  </si>
  <si>
    <r>
      <rPr>
        <sz val="10"/>
        <rFont val="Noto Sans"/>
        <family val="2"/>
      </rPr>
      <t xml:space="preserve">勇敢面對慢性病 </t>
    </r>
    <r>
      <rPr>
        <sz val="10"/>
        <rFont val="新細明體"/>
        <family val="1"/>
        <charset val="136"/>
      </rPr>
      <t xml:space="preserve">:  </t>
    </r>
    <r>
      <rPr>
        <sz val="10"/>
        <rFont val="Noto Sans"/>
        <family val="2"/>
      </rPr>
      <t xml:space="preserve">克服常見的八大恐懼</t>
    </r>
  </si>
  <si>
    <t xml:space="preserve"> 9576933269  </t>
  </si>
  <si>
    <t xml:space="preserve">圖解兒童急救手冊 </t>
  </si>
  <si>
    <t xml:space="preserve">9575297504 </t>
  </si>
  <si>
    <r>
      <rPr>
        <sz val="10"/>
        <rFont val="Noto Sans"/>
        <family val="2"/>
      </rPr>
      <t xml:space="preserve">人體使用手冊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漫畫版</t>
    </r>
    <r>
      <rPr>
        <sz val="10"/>
        <rFont val="新細明體"/>
        <family val="1"/>
        <charset val="136"/>
      </rPr>
      <t xml:space="preserve">)(</t>
    </r>
    <r>
      <rPr>
        <sz val="10"/>
        <rFont val="Noto Sans"/>
        <family val="2"/>
      </rPr>
      <t xml:space="preserve">附親子手冊</t>
    </r>
    <r>
      <rPr>
        <sz val="10"/>
        <rFont val="新細明體"/>
        <family val="1"/>
        <charset val="136"/>
      </rPr>
      <t xml:space="preserve">)</t>
    </r>
  </si>
  <si>
    <t xml:space="preserve">吳清忠、吳嘉維</t>
  </si>
  <si>
    <t xml:space="preserve">9789862729977</t>
  </si>
  <si>
    <t xml:space="preserve">最先端 最省錢 眼睛和牙齒的保健全書</t>
  </si>
  <si>
    <t xml:space="preserve">人體結構與疾病透視聖經</t>
  </si>
  <si>
    <t xml:space="preserve">奈良信雄 著</t>
  </si>
  <si>
    <t xml:space="preserve">9789865612450</t>
  </si>
  <si>
    <r>
      <rPr>
        <sz val="10"/>
        <rFont val="新細明體"/>
        <family val="1"/>
        <charset val="136"/>
      </rPr>
      <t xml:space="preserve">ST</t>
    </r>
    <r>
      <rPr>
        <sz val="10"/>
        <rFont val="Noto Sans"/>
        <family val="2"/>
      </rPr>
      <t xml:space="preserve">警視廳科學特搜班：青色調查檔案</t>
    </r>
  </si>
  <si>
    <t xml:space="preserve">今野敏</t>
  </si>
  <si>
    <t xml:space="preserve">青空</t>
  </si>
  <si>
    <t xml:space="preserve">9789869128810</t>
  </si>
  <si>
    <r>
      <rPr>
        <sz val="10"/>
        <rFont val="新細明體"/>
        <family val="1"/>
        <charset val="136"/>
      </rPr>
      <t xml:space="preserve">ST</t>
    </r>
    <r>
      <rPr>
        <sz val="10"/>
        <rFont val="Noto Sans"/>
        <family val="2"/>
      </rPr>
      <t xml:space="preserve">警視廳科學特搜班：紅色調查檔案</t>
    </r>
  </si>
  <si>
    <t xml:space="preserve">9789869128834</t>
  </si>
  <si>
    <r>
      <rPr>
        <sz val="10"/>
        <rFont val="新細明體"/>
        <family val="1"/>
        <charset val="136"/>
      </rPr>
      <t xml:space="preserve">ST</t>
    </r>
    <r>
      <rPr>
        <sz val="10"/>
        <rFont val="Noto Sans"/>
        <family val="2"/>
      </rPr>
      <t xml:space="preserve">警視廳科學特搜班：黃色調查檔案</t>
    </r>
  </si>
  <si>
    <t xml:space="preserve">9789869128858</t>
  </si>
  <si>
    <r>
      <rPr>
        <sz val="10"/>
        <rFont val="新細明體"/>
        <family val="1"/>
        <charset val="136"/>
      </rPr>
      <t xml:space="preserve">ST</t>
    </r>
    <r>
      <rPr>
        <sz val="10"/>
        <rFont val="Noto Sans"/>
        <family val="2"/>
      </rPr>
      <t xml:space="preserve">警視廳科學特搜班：綠色調查檔案</t>
    </r>
  </si>
  <si>
    <t xml:space="preserve">9789869226301</t>
  </si>
  <si>
    <r>
      <rPr>
        <sz val="10"/>
        <rFont val="新細明體"/>
        <family val="1"/>
        <charset val="136"/>
      </rPr>
      <t xml:space="preserve">ST</t>
    </r>
    <r>
      <rPr>
        <sz val="10"/>
        <rFont val="Noto Sans"/>
        <family val="2"/>
      </rPr>
      <t xml:space="preserve">警視廳科學特搜班：黑色調查檔案</t>
    </r>
  </si>
  <si>
    <t xml:space="preserve">9789869226325</t>
  </si>
  <si>
    <r>
      <rPr>
        <sz val="10"/>
        <rFont val="Noto Sans"/>
        <family val="2"/>
      </rPr>
      <t xml:space="preserve">魔法經濟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漫畫</t>
    </r>
    <r>
      <rPr>
        <sz val="10"/>
        <rFont val="新細明體"/>
        <family val="1"/>
        <charset val="136"/>
      </rPr>
      <t xml:space="preserve">)</t>
    </r>
  </si>
  <si>
    <t xml:space="preserve"> 金俊洙</t>
  </si>
  <si>
    <t xml:space="preserve">新視野圖書 </t>
  </si>
  <si>
    <t xml:space="preserve">9789579472449</t>
  </si>
  <si>
    <r>
      <rPr>
        <sz val="10"/>
        <rFont val="新細明體"/>
        <family val="1"/>
        <charset val="136"/>
      </rPr>
      <t xml:space="preserve"> PAPYRUS/</t>
    </r>
    <r>
      <rPr>
        <sz val="10"/>
        <rFont val="Noto Sans"/>
        <family val="2"/>
      </rPr>
      <t xml:space="preserve">圖文</t>
    </r>
  </si>
  <si>
    <t xml:space="preserve"> 李勳齊</t>
  </si>
  <si>
    <t xml:space="preserve"> 金允洙</t>
  </si>
  <si>
    <t xml:space="preserve"> 黃允河</t>
  </si>
  <si>
    <t xml:space="preserve"> IRUM</t>
  </si>
  <si>
    <t xml:space="preserve">有錢人的數學：用數字解決問題的人，一定會有錢！</t>
  </si>
  <si>
    <t xml:space="preserve">卡加坦．波斯基特</t>
  </si>
  <si>
    <t xml:space="preserve">9789866526893</t>
  </si>
  <si>
    <r>
      <rPr>
        <sz val="10"/>
        <rFont val="Noto Sans"/>
        <family val="2"/>
      </rPr>
      <t xml:space="preserve">數學解題王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：掌握思考技巧與祕訣，解題不再靠運氣！</t>
    </r>
  </si>
  <si>
    <t xml:space="preserve">柳己韻</t>
  </si>
  <si>
    <t xml:space="preserve">9789863422167</t>
  </si>
  <si>
    <r>
      <rPr>
        <sz val="10"/>
        <rFont val="Noto Sans"/>
        <family val="2"/>
      </rPr>
      <t xml:space="preserve">數學解題王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：即使是最討厭數學的人，也能體驗到數學的樂趣和用途！</t>
    </r>
  </si>
  <si>
    <t xml:space="preserve">9789863423324</t>
  </si>
  <si>
    <r>
      <rPr>
        <sz val="10"/>
        <rFont val="Noto Sans"/>
        <family val="2"/>
      </rPr>
      <t xml:space="preserve">東京：叩叩日本系列</t>
    </r>
    <r>
      <rPr>
        <sz val="10"/>
        <rFont val="新細明體"/>
        <family val="1"/>
        <charset val="136"/>
      </rPr>
      <t xml:space="preserve">1</t>
    </r>
  </si>
  <si>
    <t xml:space="preserve"> JTB Publishing Inc</t>
  </si>
  <si>
    <t xml:space="preserve">9789865903985</t>
  </si>
  <si>
    <r>
      <rPr>
        <sz val="10"/>
        <rFont val="Noto Sans"/>
        <family val="2"/>
      </rPr>
      <t xml:space="preserve">京都：叩叩日本系列</t>
    </r>
    <r>
      <rPr>
        <sz val="10"/>
        <rFont val="新細明體"/>
        <family val="1"/>
        <charset val="136"/>
      </rPr>
      <t xml:space="preserve">2</t>
    </r>
  </si>
  <si>
    <t xml:space="preserve">9789865903978</t>
  </si>
  <si>
    <r>
      <rPr>
        <sz val="10"/>
        <rFont val="Noto Sans"/>
        <family val="2"/>
      </rPr>
      <t xml:space="preserve">沖繩：叩叩日本系列</t>
    </r>
    <r>
      <rPr>
        <sz val="10"/>
        <rFont val="新細明體"/>
        <family val="1"/>
        <charset val="136"/>
      </rPr>
      <t xml:space="preserve">3</t>
    </r>
  </si>
  <si>
    <t xml:space="preserve">9789864610341</t>
  </si>
  <si>
    <r>
      <rPr>
        <sz val="10"/>
        <rFont val="Noto Sans"/>
        <family val="2"/>
      </rPr>
      <t xml:space="preserve">飛驒高山‧白川鄉：叩叩日本系列</t>
    </r>
    <r>
      <rPr>
        <sz val="10"/>
        <rFont val="新細明體"/>
        <family val="1"/>
        <charset val="136"/>
      </rPr>
      <t xml:space="preserve">4</t>
    </r>
  </si>
  <si>
    <t xml:space="preserve">9789864610006</t>
  </si>
  <si>
    <r>
      <rPr>
        <sz val="10"/>
        <rFont val="Noto Sans"/>
        <family val="2"/>
      </rPr>
      <t xml:space="preserve">湯布院．別府．阿蘇．黑川溫泉：叩叩日 本系列</t>
    </r>
    <r>
      <rPr>
        <sz val="10"/>
        <rFont val="新細明體"/>
        <family val="1"/>
        <charset val="136"/>
      </rPr>
      <t xml:space="preserve">5</t>
    </r>
  </si>
  <si>
    <t xml:space="preserve">9789864610013</t>
  </si>
  <si>
    <r>
      <rPr>
        <sz val="10"/>
        <rFont val="Noto Sans"/>
        <family val="2"/>
      </rPr>
      <t xml:space="preserve">名古屋：叩叩日本系列</t>
    </r>
    <r>
      <rPr>
        <sz val="10"/>
        <rFont val="新細明體"/>
        <family val="1"/>
        <charset val="136"/>
      </rPr>
      <t xml:space="preserve">7</t>
    </r>
  </si>
  <si>
    <t xml:space="preserve">9789864610365</t>
  </si>
  <si>
    <r>
      <rPr>
        <sz val="10"/>
        <rFont val="Noto Sans"/>
        <family val="2"/>
      </rPr>
      <t xml:space="preserve">福岡‧柳川‧門司港懷舊區：叩叩日本系列</t>
    </r>
    <r>
      <rPr>
        <sz val="10"/>
        <rFont val="新細明體"/>
        <family val="1"/>
        <charset val="136"/>
      </rPr>
      <t xml:space="preserve">8</t>
    </r>
  </si>
  <si>
    <t xml:space="preserve">9789864610358</t>
  </si>
  <si>
    <r>
      <rPr>
        <sz val="10"/>
        <rFont val="Noto Sans"/>
        <family val="2"/>
      </rPr>
      <t xml:space="preserve">四國：叩叩日本系列</t>
    </r>
    <r>
      <rPr>
        <sz val="10"/>
        <rFont val="新細明體"/>
        <family val="1"/>
        <charset val="136"/>
      </rPr>
      <t xml:space="preserve">9</t>
    </r>
  </si>
  <si>
    <t xml:space="preserve">9789864610457</t>
  </si>
  <si>
    <r>
      <rPr>
        <sz val="10"/>
        <rFont val="Noto Sans"/>
        <family val="2"/>
      </rPr>
      <t xml:space="preserve">沖繩小伴旅：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 </t>
    </r>
    <r>
      <rPr>
        <sz val="10"/>
        <rFont val="新細明體"/>
        <family val="1"/>
        <charset val="136"/>
      </rPr>
      <t xml:space="preserve">1</t>
    </r>
  </si>
  <si>
    <r>
      <rPr>
        <sz val="10"/>
        <rFont val="新細明體"/>
        <family val="1"/>
        <charset val="136"/>
      </rPr>
      <t xml:space="preserve"> MAPPLE</t>
    </r>
    <r>
      <rPr>
        <sz val="10"/>
        <rFont val="Noto Sans"/>
        <family val="2"/>
      </rPr>
      <t xml:space="preserve">昭文社編輯部</t>
    </r>
  </si>
  <si>
    <t xml:space="preserve">9789865903206</t>
  </si>
  <si>
    <r>
      <rPr>
        <sz val="10"/>
        <rFont val="Noto Sans"/>
        <family val="2"/>
      </rPr>
      <t xml:space="preserve">東京小伴旅：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 </t>
    </r>
    <r>
      <rPr>
        <sz val="10"/>
        <rFont val="新細明體"/>
        <family val="1"/>
        <charset val="136"/>
      </rPr>
      <t xml:space="preserve">2</t>
    </r>
  </si>
  <si>
    <t xml:space="preserve">9789865903213</t>
  </si>
  <si>
    <r>
      <rPr>
        <sz val="10"/>
        <rFont val="Noto Sans"/>
        <family val="2"/>
      </rPr>
      <t xml:space="preserve">京都小伴旅：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 </t>
    </r>
    <r>
      <rPr>
        <sz val="10"/>
        <rFont val="新細明體"/>
        <family val="1"/>
        <charset val="136"/>
      </rPr>
      <t xml:space="preserve">3</t>
    </r>
  </si>
  <si>
    <t xml:space="preserve">9789864610501</t>
  </si>
  <si>
    <r>
      <rPr>
        <sz val="10"/>
        <rFont val="Noto Sans"/>
        <family val="2"/>
      </rPr>
      <t xml:space="preserve">大阪小伴旅：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</t>
    </r>
    <r>
      <rPr>
        <sz val="10"/>
        <rFont val="新細明體"/>
        <family val="1"/>
        <charset val="136"/>
      </rPr>
      <t xml:space="preserve">4</t>
    </r>
  </si>
  <si>
    <t xml:space="preserve">9789865903244</t>
  </si>
  <si>
    <r>
      <rPr>
        <sz val="10"/>
        <rFont val="Noto Sans"/>
        <family val="2"/>
      </rPr>
      <t xml:space="preserve">神戶小伴旅：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</t>
    </r>
    <r>
      <rPr>
        <sz val="10"/>
        <rFont val="新細明體"/>
        <family val="1"/>
        <charset val="136"/>
      </rPr>
      <t xml:space="preserve">5</t>
    </r>
  </si>
  <si>
    <t xml:space="preserve">9789865903329</t>
  </si>
  <si>
    <r>
      <rPr>
        <sz val="10"/>
        <rFont val="Noto Sans"/>
        <family val="2"/>
      </rPr>
      <t xml:space="preserve">福岡小伴旅：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 </t>
    </r>
    <r>
      <rPr>
        <sz val="10"/>
        <rFont val="新細明體"/>
        <family val="1"/>
        <charset val="136"/>
      </rPr>
      <t xml:space="preserve">6</t>
    </r>
  </si>
  <si>
    <t xml:space="preserve">9789864610495</t>
  </si>
  <si>
    <r>
      <rPr>
        <sz val="10"/>
        <rFont val="Noto Sans"/>
        <family val="2"/>
      </rPr>
      <t xml:space="preserve">箱根小伴旅：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</t>
    </r>
    <r>
      <rPr>
        <sz val="10"/>
        <rFont val="新細明體"/>
        <family val="1"/>
        <charset val="136"/>
      </rPr>
      <t xml:space="preserve">7</t>
    </r>
  </si>
  <si>
    <t xml:space="preserve">9789865903367</t>
  </si>
  <si>
    <r>
      <rPr>
        <sz val="10"/>
        <rFont val="Noto Sans"/>
        <family val="2"/>
      </rPr>
      <t xml:space="preserve">札幌‧小樽小伴旅：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</t>
    </r>
    <r>
      <rPr>
        <sz val="10"/>
        <rFont val="新細明體"/>
        <family val="1"/>
        <charset val="136"/>
      </rPr>
      <t xml:space="preserve">8</t>
    </r>
  </si>
  <si>
    <t xml:space="preserve">9789865903350</t>
  </si>
  <si>
    <t xml:space="preserve">和新井一二三一起讀日文：你所不知道的日本名詞故事</t>
  </si>
  <si>
    <t xml:space="preserve">9789861792569</t>
  </si>
  <si>
    <t xml:space="preserve">和新井一二三一起讀日文【貳】：你一定想知道的日本名詞故事</t>
  </si>
  <si>
    <t xml:space="preserve">9789861793726</t>
  </si>
  <si>
    <t xml:space="preserve">東京閱讀男女：新井一二三解開創作者的祕密花園</t>
  </si>
  <si>
    <t xml:space="preserve">9789861794396</t>
  </si>
  <si>
    <t xml:space="preserve">看開，才有未來</t>
  </si>
  <si>
    <t xml:space="preserve">千江月</t>
  </si>
  <si>
    <t xml:space="preserve">9789862196496</t>
  </si>
  <si>
    <t xml:space="preserve">生活簡單就是快樂</t>
  </si>
  <si>
    <t xml:space="preserve">9789863890133</t>
  </si>
  <si>
    <t xml:space="preserve">洋溢美感的人生</t>
  </si>
  <si>
    <t xml:space="preserve">9789575741402</t>
  </si>
  <si>
    <t xml:space="preserve">會思想的蘆葦</t>
  </si>
  <si>
    <t xml:space="preserve">9789864500321</t>
  </si>
  <si>
    <r>
      <rPr>
        <sz val="10"/>
        <rFont val="Noto Sans"/>
        <family val="2"/>
      </rPr>
      <t xml:space="preserve">掌握人生希望的</t>
    </r>
    <r>
      <rPr>
        <sz val="10"/>
        <rFont val="新細明體"/>
        <family val="1"/>
        <charset val="136"/>
      </rPr>
      <t xml:space="preserve">40</t>
    </r>
    <r>
      <rPr>
        <sz val="10"/>
        <rFont val="Noto Sans"/>
        <family val="2"/>
      </rPr>
      <t xml:space="preserve">把鑰匙</t>
    </r>
  </si>
  <si>
    <t xml:space="preserve">9789575749125</t>
  </si>
  <si>
    <t xml:space="preserve">教你看懂世說新語</t>
  </si>
  <si>
    <t xml:space="preserve">高談</t>
  </si>
  <si>
    <t xml:space="preserve">9789867542632</t>
  </si>
  <si>
    <t xml:space="preserve">世說新語</t>
  </si>
  <si>
    <t xml:space="preserve">劉義慶</t>
  </si>
  <si>
    <t xml:space="preserve">寫作天下</t>
  </si>
  <si>
    <t xml:space="preserve">9789866620935</t>
  </si>
  <si>
    <t xml:space="preserve">我們以你為傲</t>
  </si>
  <si>
    <t xml:space="preserve">聯合報編輯部</t>
  </si>
  <si>
    <t xml:space="preserve">9789570835335</t>
  </si>
  <si>
    <t xml:space="preserve">筆花：張騰蛟選文選</t>
  </si>
  <si>
    <t xml:space="preserve">張騰蛟</t>
  </si>
  <si>
    <t xml:space="preserve">9789862215913</t>
  </si>
  <si>
    <t xml:space="preserve">大山背的野孩子</t>
  </si>
  <si>
    <t xml:space="preserve">劉興欽、劉永毅</t>
  </si>
  <si>
    <t xml:space="preserve">9789861363219</t>
  </si>
  <si>
    <t xml:space="preserve">虎尾溪的浮光</t>
  </si>
  <si>
    <t xml:space="preserve">古蒙仁</t>
  </si>
  <si>
    <t xml:space="preserve">9789574446865</t>
  </si>
  <si>
    <t xml:space="preserve">打赤膊的日子</t>
  </si>
  <si>
    <t xml:space="preserve">許其正</t>
  </si>
  <si>
    <t xml:space="preserve">9789866095382</t>
  </si>
  <si>
    <t xml:space="preserve">再讓我說個故事好不好</t>
  </si>
  <si>
    <t xml:space="preserve">艾加‧凱磊</t>
  </si>
  <si>
    <t xml:space="preserve">9789869170918</t>
  </si>
  <si>
    <t xml:space="preserve">負面思考的力量</t>
  </si>
  <si>
    <t xml:space="preserve">最上悠</t>
  </si>
  <si>
    <t xml:space="preserve">9789866472374</t>
  </si>
  <si>
    <r>
      <rPr>
        <sz val="10"/>
        <rFont val="Noto Sans"/>
        <family val="2"/>
      </rPr>
      <t xml:space="preserve">人性商機解密：：全球頂級</t>
    </r>
    <r>
      <rPr>
        <sz val="10"/>
        <rFont val="新細明體"/>
        <family val="1"/>
        <charset val="136"/>
      </rPr>
      <t xml:space="preserve">55</t>
    </r>
    <r>
      <rPr>
        <sz val="10"/>
        <rFont val="Noto Sans"/>
        <family val="2"/>
      </rPr>
      <t xml:space="preserve">實戰個案，快速模仿上手，掌握「預知未來」的行銷新技術</t>
    </r>
  </si>
  <si>
    <r>
      <rPr>
        <sz val="10"/>
        <rFont val="新細明體"/>
        <family val="1"/>
        <charset val="136"/>
      </rPr>
      <t xml:space="preserve">IT Research</t>
    </r>
    <r>
      <rPr>
        <sz val="10"/>
        <rFont val="Noto Sans"/>
        <family val="2"/>
      </rPr>
      <t xml:space="preserve">研究所</t>
    </r>
  </si>
  <si>
    <t xml:space="preserve">方言文化</t>
  </si>
  <si>
    <t xml:space="preserve">9789869214834</t>
  </si>
  <si>
    <r>
      <rPr>
        <sz val="10"/>
        <rFont val="Noto Sans"/>
        <family val="2"/>
      </rPr>
      <t xml:space="preserve">工業</t>
    </r>
    <r>
      <rPr>
        <sz val="10"/>
        <rFont val="新細明體"/>
        <family val="1"/>
        <charset val="136"/>
      </rPr>
      <t xml:space="preserve">4.0</t>
    </r>
    <r>
      <rPr>
        <sz val="10"/>
        <rFont val="Noto Sans"/>
        <family val="2"/>
      </rPr>
      <t xml:space="preserve">：結合物聯網與大數據的第四次工業革命</t>
    </r>
  </si>
  <si>
    <t xml:space="preserve">阿爾馮斯．波特霍夫、恩斯特</t>
  </si>
  <si>
    <t xml:space="preserve">9789865661496</t>
  </si>
  <si>
    <t xml:space="preserve">被討厭的勇氣</t>
  </si>
  <si>
    <t xml:space="preserve">岸見一郎，古賀史健</t>
  </si>
  <si>
    <t xml:space="preserve">9789861371955</t>
  </si>
  <si>
    <r>
      <rPr>
        <sz val="10"/>
        <rFont val="Noto Sans"/>
        <family val="2"/>
      </rPr>
      <t xml:space="preserve">每天最重要的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小時</t>
    </r>
  </si>
  <si>
    <t xml:space="preserve">喬許．戴維斯</t>
  </si>
  <si>
    <t xml:space="preserve">9789862136218</t>
  </si>
  <si>
    <t xml:space="preserve">怒</t>
  </si>
  <si>
    <t xml:space="preserve">吉田修一</t>
  </si>
  <si>
    <t xml:space="preserve">9789570844870</t>
  </si>
  <si>
    <t xml:space="preserve">路</t>
  </si>
  <si>
    <t xml:space="preserve">9789570842562</t>
  </si>
  <si>
    <t xml:space="preserve">惡人</t>
  </si>
  <si>
    <t xml:space="preserve">9789861739649</t>
  </si>
  <si>
    <t xml:space="preserve">橫道世之介</t>
  </si>
  <si>
    <t xml:space="preserve">9789862270998</t>
  </si>
  <si>
    <t xml:space="preserve">星期天們</t>
  </si>
  <si>
    <t xml:space="preserve">9789861736952</t>
  </si>
  <si>
    <t xml:space="preserve">再見溪谷</t>
  </si>
  <si>
    <t xml:space="preserve">9789861203614</t>
  </si>
  <si>
    <t xml:space="preserve">最後的兒子</t>
  </si>
  <si>
    <t xml:space="preserve">9789863443001</t>
  </si>
  <si>
    <t xml:space="preserve">太陽不會動</t>
  </si>
  <si>
    <t xml:space="preserve">9789863441724</t>
  </si>
  <si>
    <t xml:space="preserve">天空的冒險</t>
  </si>
  <si>
    <t xml:space="preserve">9789861739632</t>
  </si>
  <si>
    <t xml:space="preserve">為愛狂亂</t>
  </si>
  <si>
    <t xml:space="preserve">9789863314691</t>
  </si>
  <si>
    <t xml:space="preserve">那片藍天下</t>
  </si>
  <si>
    <t xml:space="preserve">9789861738130</t>
  </si>
  <si>
    <r>
      <rPr>
        <sz val="10"/>
        <rFont val="Noto Sans"/>
        <family val="2"/>
      </rPr>
      <t xml:space="preserve">洛夫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世紀詩選</t>
    </r>
  </si>
  <si>
    <t xml:space="preserve">洛夫</t>
  </si>
  <si>
    <t xml:space="preserve">9789576392955</t>
  </si>
  <si>
    <t xml:space="preserve">商禽‧世紀詩選</t>
  </si>
  <si>
    <t xml:space="preserve">商禽</t>
  </si>
  <si>
    <t xml:space="preserve">9789576393044</t>
  </si>
  <si>
    <t xml:space="preserve">零與無限大：許文龍幸福學</t>
  </si>
  <si>
    <r>
      <rPr>
        <sz val="10"/>
        <rFont val="Noto Sans"/>
        <family val="2"/>
      </rPr>
      <t xml:space="preserve">許文龍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口述；林佳龍、廖錦桂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編著 ，</t>
    </r>
  </si>
  <si>
    <t xml:space="preserve">早安財經 </t>
  </si>
  <si>
    <t xml:space="preserve">9789866613388</t>
  </si>
  <si>
    <r>
      <rPr>
        <sz val="10"/>
        <rFont val="Noto Sans"/>
        <family val="2"/>
      </rPr>
      <t xml:space="preserve">蜂蜜幸運草</t>
    </r>
    <r>
      <rPr>
        <sz val="10"/>
        <rFont val="新細明體"/>
        <family val="1"/>
        <charset val="136"/>
      </rPr>
      <t xml:space="preserve">1</t>
    </r>
  </si>
  <si>
    <t xml:space="preserve">羽海野千花</t>
  </si>
  <si>
    <t xml:space="preserve">4710614369696</t>
  </si>
  <si>
    <r>
      <rPr>
        <sz val="10"/>
        <rFont val="Noto Sans"/>
        <family val="2"/>
      </rPr>
      <t xml:space="preserve">蜂蜜幸運草</t>
    </r>
    <r>
      <rPr>
        <sz val="10"/>
        <rFont val="新細明體"/>
        <family val="1"/>
        <charset val="136"/>
      </rPr>
      <t xml:space="preserve">2</t>
    </r>
  </si>
  <si>
    <t xml:space="preserve">4710614370159</t>
  </si>
  <si>
    <r>
      <rPr>
        <sz val="10"/>
        <rFont val="Noto Sans"/>
        <family val="2"/>
      </rPr>
      <t xml:space="preserve">蜂蜜幸運草</t>
    </r>
    <r>
      <rPr>
        <sz val="10"/>
        <rFont val="新細明體"/>
        <family val="1"/>
        <charset val="136"/>
      </rPr>
      <t xml:space="preserve">3</t>
    </r>
  </si>
  <si>
    <t xml:space="preserve">4710614370166</t>
  </si>
  <si>
    <r>
      <rPr>
        <sz val="10"/>
        <rFont val="Noto Sans"/>
        <family val="2"/>
      </rPr>
      <t xml:space="preserve">蜂蜜幸運草</t>
    </r>
    <r>
      <rPr>
        <sz val="10"/>
        <rFont val="新細明體"/>
        <family val="1"/>
        <charset val="136"/>
      </rPr>
      <t xml:space="preserve">4</t>
    </r>
  </si>
  <si>
    <t xml:space="preserve">4710614371613</t>
  </si>
  <si>
    <r>
      <rPr>
        <sz val="10"/>
        <rFont val="Noto Sans"/>
        <family val="2"/>
      </rPr>
      <t xml:space="preserve">蜂蜜幸運草</t>
    </r>
    <r>
      <rPr>
        <sz val="10"/>
        <rFont val="新細明體"/>
        <family val="1"/>
        <charset val="136"/>
      </rPr>
      <t xml:space="preserve">5</t>
    </r>
  </si>
  <si>
    <t xml:space="preserve">4710614372894</t>
  </si>
  <si>
    <r>
      <rPr>
        <sz val="10"/>
        <rFont val="Noto Sans"/>
        <family val="2"/>
      </rPr>
      <t xml:space="preserve">蜂蜜幸運草</t>
    </r>
    <r>
      <rPr>
        <sz val="10"/>
        <rFont val="新細明體"/>
        <family val="1"/>
        <charset val="136"/>
      </rPr>
      <t xml:space="preserve">6</t>
    </r>
  </si>
  <si>
    <t xml:space="preserve">4710614372900</t>
  </si>
  <si>
    <r>
      <rPr>
        <sz val="10"/>
        <rFont val="Noto Sans"/>
        <family val="2"/>
      </rPr>
      <t xml:space="preserve">蜂蜜幸運草</t>
    </r>
    <r>
      <rPr>
        <sz val="10"/>
        <rFont val="新細明體"/>
        <family val="1"/>
        <charset val="136"/>
      </rPr>
      <t xml:space="preserve">7</t>
    </r>
  </si>
  <si>
    <t xml:space="preserve">4710614377578</t>
  </si>
  <si>
    <r>
      <rPr>
        <sz val="10"/>
        <rFont val="Noto Sans"/>
        <family val="2"/>
      </rPr>
      <t xml:space="preserve">蜂蜜幸運草</t>
    </r>
    <r>
      <rPr>
        <sz val="10"/>
        <rFont val="新細明體"/>
        <family val="1"/>
        <charset val="136"/>
      </rPr>
      <t xml:space="preserve">8</t>
    </r>
  </si>
  <si>
    <t xml:space="preserve">4717702200039</t>
  </si>
  <si>
    <r>
      <rPr>
        <sz val="10"/>
        <rFont val="Noto Sans"/>
        <family val="2"/>
      </rPr>
      <t xml:space="preserve">蜂蜜幸運草</t>
    </r>
    <r>
      <rPr>
        <sz val="10"/>
        <rFont val="新細明體"/>
        <family val="1"/>
        <charset val="136"/>
      </rPr>
      <t xml:space="preserve">9</t>
    </r>
  </si>
  <si>
    <t xml:space="preserve">4717702207915</t>
  </si>
  <si>
    <r>
      <rPr>
        <sz val="10"/>
        <rFont val="Noto Sans"/>
        <family val="2"/>
      </rPr>
      <t xml:space="preserve">蜂蜜幸運草</t>
    </r>
    <r>
      <rPr>
        <sz val="10"/>
        <rFont val="新細明體"/>
        <family val="1"/>
        <charset val="136"/>
      </rPr>
      <t xml:space="preserve">10</t>
    </r>
  </si>
  <si>
    <t xml:space="preserve">4717702208219</t>
  </si>
  <si>
    <t xml:space="preserve">我們仨</t>
  </si>
  <si>
    <t xml:space="preserve">楊絳</t>
  </si>
  <si>
    <t xml:space="preserve">9789571339542</t>
  </si>
  <si>
    <t xml:space="preserve">洗澡之後</t>
  </si>
  <si>
    <t xml:space="preserve">9789571362212</t>
  </si>
  <si>
    <t xml:space="preserve">走到人生邊上—自問自答</t>
  </si>
  <si>
    <t xml:space="preserve">9789571347387</t>
  </si>
  <si>
    <t xml:space="preserve">幹校六記——及將飲茶等篇</t>
  </si>
  <si>
    <t xml:space="preserve">9789571344454</t>
  </si>
  <si>
    <t xml:space="preserve">大正日本：百花盛放的新思維、奇女子</t>
  </si>
  <si>
    <t xml:space="preserve">9789573276333</t>
  </si>
  <si>
    <t xml:space="preserve">明治日本：含苞初綻的新時代、新女性</t>
  </si>
  <si>
    <t xml:space="preserve">9789573275312</t>
  </si>
  <si>
    <t xml:space="preserve">漢字日本：日本人說的和你想的不一樣，學習不勉強的日文漢字豆知識</t>
  </si>
  <si>
    <t xml:space="preserve">9789863440802</t>
  </si>
  <si>
    <r>
      <rPr>
        <sz val="10"/>
        <rFont val="Noto Sans"/>
        <family val="2"/>
      </rPr>
      <t xml:space="preserve">乙男蟻女：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個世代標籤，深入你不知道的日本</t>
    </r>
  </si>
  <si>
    <t xml:space="preserve">9789861736693</t>
  </si>
  <si>
    <r>
      <rPr>
        <sz val="10"/>
        <rFont val="新細明體"/>
        <family val="1"/>
        <charset val="136"/>
      </rPr>
      <t xml:space="preserve">MIYA</t>
    </r>
    <r>
      <rPr>
        <sz val="10"/>
        <rFont val="Noto Sans"/>
        <family val="2"/>
      </rPr>
      <t xml:space="preserve">字解日本：鄉土料理</t>
    </r>
  </si>
  <si>
    <t xml:space="preserve">9789861736068</t>
  </si>
  <si>
    <t xml:space="preserve">戰國日本</t>
  </si>
  <si>
    <t xml:space="preserve">9789573265665</t>
  </si>
  <si>
    <t xml:space="preserve">江戶日本</t>
  </si>
  <si>
    <t xml:space="preserve">9789573250418</t>
  </si>
  <si>
    <r>
      <rPr>
        <sz val="10"/>
        <rFont val="新細明體"/>
        <family val="1"/>
        <charset val="136"/>
      </rPr>
      <t xml:space="preserve">Miya</t>
    </r>
    <r>
      <rPr>
        <sz val="10"/>
        <rFont val="Noto Sans"/>
        <family val="2"/>
      </rPr>
      <t xml:space="preserve">字解日本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十二歲時</t>
    </r>
  </si>
  <si>
    <t xml:space="preserve">9789861734859</t>
  </si>
  <si>
    <t xml:space="preserve">傳說日本</t>
  </si>
  <si>
    <t xml:space="preserve">9789573261384</t>
  </si>
  <si>
    <t xml:space="preserve">平安日本</t>
  </si>
  <si>
    <t xml:space="preserve">八月之光（下）</t>
  </si>
  <si>
    <t xml:space="preserve">威廉．福克納 </t>
  </si>
  <si>
    <t xml:space="preserve">9789863231431</t>
  </si>
  <si>
    <t xml:space="preserve">八月之光（上）</t>
  </si>
  <si>
    <t xml:space="preserve">9789863231448</t>
  </si>
  <si>
    <r>
      <rPr>
        <sz val="10"/>
        <rFont val="Noto Sans"/>
        <family val="2"/>
      </rPr>
      <t xml:space="preserve">出發！到世界討生活：人生逗號，一個女生的環球</t>
    </r>
    <r>
      <rPr>
        <sz val="10"/>
        <rFont val="新細明體"/>
        <family val="1"/>
        <charset val="136"/>
      </rPr>
      <t xml:space="preserve">361</t>
    </r>
    <r>
      <rPr>
        <sz val="10"/>
        <rFont val="Noto Sans"/>
        <family val="2"/>
      </rPr>
      <t xml:space="preserve">天</t>
    </r>
  </si>
  <si>
    <t xml:space="preserve">曹馥年 </t>
  </si>
  <si>
    <t xml:space="preserve">9789862485309</t>
  </si>
  <si>
    <t xml:space="preserve">別讓孩子繼續錯過生命這堂課：台灣教育的缺與盲</t>
  </si>
  <si>
    <t xml:space="preserve">9789571364612</t>
  </si>
  <si>
    <t xml:space="preserve">唱了三千年的民歌：詩經</t>
  </si>
  <si>
    <t xml:space="preserve">9789570842746</t>
  </si>
  <si>
    <t xml:space="preserve">頹廢、壓抑與昇華：解析《夢的解析》</t>
  </si>
  <si>
    <t xml:space="preserve">9789866723377</t>
  </si>
  <si>
    <t xml:space="preserve">碧廬冤孽</t>
  </si>
  <si>
    <t xml:space="preserve">亨利．詹姆斯 </t>
  </si>
  <si>
    <t xml:space="preserve">9789861783567</t>
  </si>
  <si>
    <t xml:space="preserve">給孩子的詩詞</t>
  </si>
  <si>
    <t xml:space="preserve">葉嘉瑩</t>
  </si>
  <si>
    <t xml:space="preserve">牛津大學</t>
  </si>
  <si>
    <t xml:space="preserve">9780190473730</t>
  </si>
  <si>
    <t xml:space="preserve">人間詞話七講</t>
  </si>
  <si>
    <t xml:space="preserve">9789862135716</t>
  </si>
  <si>
    <t xml:space="preserve">好詩共欣賞：陶淵明、杜甫、李商隱三家詩講錄</t>
  </si>
  <si>
    <t xml:space="preserve">9789571457512</t>
  </si>
  <si>
    <t xml:space="preserve">照花前後鏡</t>
  </si>
  <si>
    <t xml:space="preserve">清華大學</t>
  </si>
  <si>
    <t xml:space="preserve">9789868181243</t>
  </si>
  <si>
    <t xml:space="preserve">迷人的詩謎：李商隱詩</t>
  </si>
  <si>
    <t xml:space="preserve">9789862131817</t>
  </si>
  <si>
    <t xml:space="preserve">迦陵談詩二集</t>
  </si>
  <si>
    <t xml:space="preserve">9789571454009</t>
  </si>
  <si>
    <t xml:space="preserve">迦陵談詞</t>
  </si>
  <si>
    <t xml:space="preserve">9789571454023</t>
  </si>
  <si>
    <t xml:space="preserve">唐五代名家詞選講</t>
  </si>
  <si>
    <t xml:space="preserve">9789866116148</t>
  </si>
  <si>
    <t xml:space="preserve">散文新四書－秋之聲</t>
  </si>
  <si>
    <t xml:space="preserve">陳義芝</t>
  </si>
  <si>
    <t xml:space="preserve">9789571452777</t>
  </si>
  <si>
    <t xml:space="preserve">歌聲越過山丘</t>
  </si>
  <si>
    <t xml:space="preserve">9789576395420</t>
  </si>
  <si>
    <t xml:space="preserve">掩映</t>
  </si>
  <si>
    <t xml:space="preserve">9789576395642</t>
  </si>
  <si>
    <t xml:space="preserve">孫梓評、吳岱穎</t>
  </si>
  <si>
    <t xml:space="preserve">9789863440956</t>
  </si>
  <si>
    <t xml:space="preserve">世界病時我亦病</t>
  </si>
  <si>
    <t xml:space="preserve">唐捐</t>
  </si>
  <si>
    <t xml:space="preserve">9789863231639</t>
  </si>
  <si>
    <t xml:space="preserve">當你失去親愛的人</t>
  </si>
  <si>
    <t xml:space="preserve">9789865813055</t>
  </si>
  <si>
    <t xml:space="preserve">台灣舌頭</t>
  </si>
  <si>
    <t xml:space="preserve">9789865813000</t>
  </si>
  <si>
    <r>
      <rPr>
        <sz val="10"/>
        <rFont val="Noto Sans"/>
        <family val="2"/>
      </rPr>
      <t xml:space="preserve">焦桐詩集（</t>
    </r>
    <r>
      <rPr>
        <sz val="10"/>
        <rFont val="新細明體"/>
        <family val="1"/>
        <charset val="136"/>
      </rPr>
      <t xml:space="preserve">1980-1993</t>
    </r>
    <r>
      <rPr>
        <sz val="10"/>
        <rFont val="Noto Sans"/>
        <family val="2"/>
      </rPr>
      <t xml:space="preserve">）</t>
    </r>
  </si>
  <si>
    <t xml:space="preserve">9789866490187</t>
  </si>
  <si>
    <t xml:space="preserve">台灣肚皮</t>
  </si>
  <si>
    <t xml:space="preserve">9789866490613</t>
  </si>
  <si>
    <t xml:space="preserve">在世界的邊緣</t>
  </si>
  <si>
    <t xml:space="preserve">9789866490279</t>
  </si>
  <si>
    <t xml:space="preserve">9789866490170</t>
  </si>
  <si>
    <t xml:space="preserve">除你之外</t>
  </si>
  <si>
    <t xml:space="preserve">9789861335483</t>
  </si>
  <si>
    <r>
      <rPr>
        <sz val="10"/>
        <rFont val="新細明體"/>
        <family val="1"/>
        <charset val="136"/>
      </rPr>
      <t xml:space="preserve">2006/</t>
    </r>
    <r>
      <rPr>
        <sz val="10"/>
        <rFont val="Noto Sans"/>
        <family val="2"/>
      </rPr>
      <t xml:space="preserve">席慕蓉（足本）</t>
    </r>
  </si>
  <si>
    <t xml:space="preserve">9789576394447</t>
  </si>
  <si>
    <r>
      <rPr>
        <sz val="10"/>
        <rFont val="Noto Sans"/>
        <family val="2"/>
      </rPr>
      <t xml:space="preserve">寫給海日汗的 </t>
    </r>
    <r>
      <rPr>
        <sz val="10"/>
        <rFont val="新細明體"/>
        <family val="1"/>
        <charset val="136"/>
      </rPr>
      <t xml:space="preserve">21 </t>
    </r>
    <r>
      <rPr>
        <sz val="10"/>
        <rFont val="Noto Sans"/>
        <family val="2"/>
      </rPr>
      <t xml:space="preserve">封信</t>
    </r>
  </si>
  <si>
    <t xml:space="preserve">9789861334677</t>
  </si>
  <si>
    <t xml:space="preserve">回顧所來徑</t>
  </si>
  <si>
    <t xml:space="preserve">9789865933456</t>
  </si>
  <si>
    <t xml:space="preserve">給我一個島</t>
  </si>
  <si>
    <t xml:space="preserve">9789865933449</t>
  </si>
  <si>
    <t xml:space="preserve">金色的馬鞍</t>
  </si>
  <si>
    <t xml:space="preserve">9789865933463</t>
  </si>
  <si>
    <t xml:space="preserve">席慕蓉‧世紀詩選</t>
  </si>
  <si>
    <t xml:space="preserve">9789576392962</t>
  </si>
  <si>
    <t xml:space="preserve">9789861330587</t>
  </si>
  <si>
    <r>
      <rPr>
        <sz val="10"/>
        <rFont val="Noto Sans"/>
        <family val="2"/>
      </rPr>
      <t xml:space="preserve">迷途詩冊</t>
    </r>
    <r>
      <rPr>
        <sz val="10"/>
        <rFont val="新細明體"/>
        <family val="1"/>
        <charset val="136"/>
      </rPr>
      <t xml:space="preserve">(32</t>
    </r>
    <r>
      <rPr>
        <sz val="10"/>
        <rFont val="Noto Sans"/>
        <family val="2"/>
      </rPr>
      <t xml:space="preserve">開</t>
    </r>
    <r>
      <rPr>
        <sz val="10"/>
        <rFont val="新細明體"/>
        <family val="1"/>
        <charset val="136"/>
      </rPr>
      <t xml:space="preserve">)</t>
    </r>
  </si>
  <si>
    <t xml:space="preserve">9789861330990</t>
  </si>
  <si>
    <t xml:space="preserve">巨大的寧靜</t>
  </si>
  <si>
    <t xml:space="preserve">9789861332475</t>
  </si>
  <si>
    <t xml:space="preserve">以詩之名</t>
  </si>
  <si>
    <t xml:space="preserve">9789861333755</t>
  </si>
  <si>
    <t xml:space="preserve">跟雲門去流浪</t>
  </si>
  <si>
    <t xml:space="preserve">林懷民</t>
  </si>
  <si>
    <t xml:space="preserve">9789862130223</t>
  </si>
  <si>
    <t xml:space="preserve">張愛玲給我的信件</t>
  </si>
  <si>
    <t xml:space="preserve">夏志清</t>
  </si>
  <si>
    <t xml:space="preserve">9789863230304</t>
  </si>
  <si>
    <t xml:space="preserve">少帥</t>
  </si>
  <si>
    <t xml:space="preserve">張愛玲</t>
  </si>
  <si>
    <t xml:space="preserve">9789573331049</t>
  </si>
  <si>
    <t xml:space="preserve">張愛玲譯作選</t>
  </si>
  <si>
    <t xml:space="preserve">9789573326281</t>
  </si>
  <si>
    <t xml:space="preserve">張愛玲譯作選二</t>
  </si>
  <si>
    <t xml:space="preserve">9789573328667</t>
  </si>
  <si>
    <r>
      <rPr>
        <sz val="10"/>
        <rFont val="Noto Sans"/>
        <family val="2"/>
      </rPr>
      <t xml:space="preserve">紅玫瑰與白玫瑰：短篇小說集</t>
    </r>
    <r>
      <rPr>
        <sz val="10"/>
        <rFont val="新細明體"/>
        <family val="1"/>
        <charset val="136"/>
      </rPr>
      <t xml:space="preserve">(2)</t>
    </r>
    <r>
      <rPr>
        <sz val="10"/>
        <rFont val="Noto Sans"/>
        <family val="2"/>
      </rPr>
      <t xml:space="preserve">一九四四年 </t>
    </r>
    <r>
      <rPr>
        <sz val="10"/>
        <rFont val="新細明體"/>
        <family val="1"/>
        <charset val="136"/>
      </rPr>
      <t xml:space="preserve">~ </t>
    </r>
    <r>
      <rPr>
        <sz val="10"/>
        <rFont val="Noto Sans"/>
        <family val="2"/>
      </rPr>
      <t xml:space="preserve">一九四五年</t>
    </r>
  </si>
  <si>
    <t xml:space="preserve">9789573326724</t>
  </si>
  <si>
    <r>
      <rPr>
        <sz val="10"/>
        <rFont val="Noto Sans"/>
        <family val="2"/>
      </rPr>
      <t xml:space="preserve">色，戒：短篇小說集</t>
    </r>
    <r>
      <rPr>
        <sz val="10"/>
        <rFont val="新細明體"/>
        <family val="1"/>
        <charset val="136"/>
      </rPr>
      <t xml:space="preserve">(3)</t>
    </r>
    <r>
      <rPr>
        <sz val="10"/>
        <rFont val="Noto Sans"/>
        <family val="2"/>
      </rPr>
      <t xml:space="preserve">一九四七年以後</t>
    </r>
  </si>
  <si>
    <t xml:space="preserve">9789573326748</t>
  </si>
  <si>
    <t xml:space="preserve">雷峰塔</t>
  </si>
  <si>
    <t xml:space="preserve">9789573327103</t>
  </si>
  <si>
    <t xml:space="preserve">易經</t>
  </si>
  <si>
    <t xml:space="preserve">9789573327097</t>
  </si>
  <si>
    <t xml:space="preserve">小團圓</t>
  </si>
  <si>
    <t xml:space="preserve">9789573325208</t>
  </si>
  <si>
    <t xml:space="preserve">張愛玲私語錄</t>
  </si>
  <si>
    <r>
      <rPr>
        <sz val="10"/>
        <rFont val="Noto Sans"/>
        <family val="2"/>
      </rPr>
      <t xml:space="preserve">張愛玲、宋淇、宋鄺文美，宋以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主編</t>
    </r>
    <r>
      <rPr>
        <sz val="10"/>
        <rFont val="新細明體"/>
        <family val="1"/>
        <charset val="136"/>
      </rPr>
      <t xml:space="preserve">)</t>
    </r>
  </si>
  <si>
    <t xml:space="preserve">9789573326854</t>
  </si>
  <si>
    <t xml:space="preserve">長鏡頭下的張愛玲：影像、書信、出版</t>
  </si>
  <si>
    <t xml:space="preserve">9789866135415</t>
  </si>
  <si>
    <t xml:space="preserve">研讀張愛玲長短錄</t>
  </si>
  <si>
    <t xml:space="preserve">陳子善</t>
  </si>
  <si>
    <t xml:space="preserve">9789574447077</t>
  </si>
  <si>
    <t xml:space="preserve">管管‧世紀詩選</t>
  </si>
  <si>
    <t xml:space="preserve">管管</t>
  </si>
  <si>
    <t xml:space="preserve">9576393035</t>
  </si>
  <si>
    <t xml:space="preserve">管簫二重奏：禪意畫情</t>
  </si>
  <si>
    <t xml:space="preserve">管管、蕭蕭</t>
  </si>
  <si>
    <t xml:space="preserve">9789574446292</t>
  </si>
  <si>
    <r>
      <rPr>
        <sz val="10"/>
        <rFont val="Noto Sans"/>
        <family val="2"/>
      </rPr>
      <t xml:space="preserve">圖解《說文解字》畫說漢字：</t>
    </r>
    <r>
      <rPr>
        <sz val="10"/>
        <rFont val="新細明體"/>
        <family val="1"/>
        <charset val="136"/>
      </rPr>
      <t xml:space="preserve">1000</t>
    </r>
    <r>
      <rPr>
        <sz val="10"/>
        <rFont val="Noto Sans"/>
        <family val="2"/>
      </rPr>
      <t xml:space="preserve">個漢字的故事</t>
    </r>
  </si>
  <si>
    <t xml:space="preserve">許慎</t>
  </si>
  <si>
    <t xml:space="preserve">9789869168045</t>
  </si>
  <si>
    <t xml:space="preserve">無用之用：醞釀之必要，徒然之必要，歡迎來到無用時代</t>
  </si>
  <si>
    <t xml:space="preserve">諾丘‧歐丁</t>
  </si>
  <si>
    <t xml:space="preserve">9789865671723</t>
  </si>
  <si>
    <t xml:space="preserve">每一種料都加</t>
  </si>
  <si>
    <t xml:space="preserve">9789862940167</t>
  </si>
  <si>
    <t xml:space="preserve">謝爾叔叔的古怪動物園</t>
  </si>
  <si>
    <t xml:space="preserve">9789866789502</t>
  </si>
  <si>
    <t xml:space="preserve">往上跌了一跤</t>
  </si>
  <si>
    <t xml:space="preserve">9789578246515</t>
  </si>
  <si>
    <t xml:space="preserve">誰要一隻便宜的犀牛</t>
  </si>
  <si>
    <t xml:space="preserve">9789579361316</t>
  </si>
  <si>
    <t xml:space="preserve">人行道的盡頭</t>
  </si>
  <si>
    <t xml:space="preserve">9789579361163</t>
  </si>
  <si>
    <t xml:space="preserve">閣樓上的光</t>
  </si>
  <si>
    <t xml:space="preserve">9789579361125</t>
  </si>
  <si>
    <t xml:space="preserve">虞美人草</t>
  </si>
  <si>
    <t xml:space="preserve">9789861737577</t>
  </si>
  <si>
    <t xml:space="preserve">彼岸過迄</t>
  </si>
  <si>
    <t xml:space="preserve">9789869051897</t>
  </si>
  <si>
    <t xml:space="preserve">我是貓</t>
  </si>
  <si>
    <t xml:space="preserve">9789865797430</t>
  </si>
  <si>
    <t xml:space="preserve">三四郎</t>
  </si>
  <si>
    <t xml:space="preserve">立村</t>
  </si>
  <si>
    <t xml:space="preserve">9789866283154</t>
  </si>
  <si>
    <r>
      <rPr>
        <sz val="10"/>
        <rFont val="Noto Sans"/>
        <family val="2"/>
      </rPr>
      <t xml:space="preserve">小</t>
    </r>
    <r>
      <rPr>
        <sz val="10"/>
        <rFont val="新細明體"/>
        <family val="1"/>
        <charset val="136"/>
      </rPr>
      <t xml:space="preserve">DJ</t>
    </r>
    <r>
      <rPr>
        <sz val="10"/>
        <rFont val="Noto Sans"/>
        <family val="2"/>
      </rPr>
      <t xml:space="preserve">的戀愛物語</t>
    </r>
  </si>
  <si>
    <t xml:space="preserve">鬼塚忠</t>
  </si>
  <si>
    <t xml:space="preserve">9789578037335</t>
  </si>
  <si>
    <t xml:space="preserve">怎麼不去死？</t>
  </si>
  <si>
    <t xml:space="preserve">9789865651053</t>
  </si>
  <si>
    <t xml:space="preserve">小異邦人</t>
  </si>
  <si>
    <t xml:space="preserve">連城三紀彥</t>
  </si>
  <si>
    <t xml:space="preserve">9789865651527</t>
  </si>
  <si>
    <t xml:space="preserve">大教堂</t>
  </si>
  <si>
    <t xml:space="preserve">瑞蒙‧卡佛</t>
  </si>
  <si>
    <t xml:space="preserve">寶瓶</t>
  </si>
  <si>
    <t xml:space="preserve">9789866249709</t>
  </si>
  <si>
    <t xml:space="preserve">能不能請你安靜點？</t>
  </si>
  <si>
    <t xml:space="preserve">9789866249396</t>
  </si>
  <si>
    <t xml:space="preserve">需要我的時候給個電話</t>
  </si>
  <si>
    <t xml:space="preserve">9789865896379</t>
  </si>
  <si>
    <t xml:space="preserve">新手</t>
  </si>
  <si>
    <t xml:space="preserve">9789865896133</t>
  </si>
  <si>
    <t xml:space="preserve">奇蹟寄物商</t>
  </si>
  <si>
    <t xml:space="preserve">大山淳子</t>
  </si>
  <si>
    <t xml:space="preserve">9789865722166</t>
  </si>
  <si>
    <t xml:space="preserve">康拉德</t>
  </si>
  <si>
    <t xml:space="preserve">9789865933999</t>
  </si>
  <si>
    <t xml:space="preserve">小說面面觀：現代小說寫作的藝術</t>
  </si>
  <si>
    <t xml:space="preserve">愛德華．摩根．佛斯特</t>
  </si>
  <si>
    <t xml:space="preserve">9789866571787</t>
  </si>
  <si>
    <t xml:space="preserve">厭女：日本的女性嫌惡</t>
  </si>
  <si>
    <t xml:space="preserve">上野千鶴子 </t>
  </si>
  <si>
    <t xml:space="preserve">9789863231196</t>
  </si>
  <si>
    <t xml:space="preserve">唐詩的力量</t>
  </si>
  <si>
    <t xml:space="preserve">董希平</t>
  </si>
  <si>
    <t xml:space="preserve">海雁文化</t>
  </si>
  <si>
    <t xml:space="preserve">9789863920120</t>
  </si>
  <si>
    <r>
      <rPr>
        <sz val="10"/>
        <rFont val="Noto Sans"/>
        <family val="2"/>
      </rPr>
      <t xml:space="preserve">大秦帝國：第一部 黑色裂變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、下</t>
    </r>
    <r>
      <rPr>
        <sz val="10"/>
        <rFont val="新細明體"/>
        <family val="1"/>
        <charset val="136"/>
      </rPr>
      <t xml:space="preserve">)</t>
    </r>
  </si>
  <si>
    <t xml:space="preserve">孫皓暉</t>
  </si>
  <si>
    <t xml:space="preserve">4717702086169</t>
  </si>
  <si>
    <r>
      <rPr>
        <sz val="10"/>
        <rFont val="Noto Sans"/>
        <family val="2"/>
      </rPr>
      <t xml:space="preserve">大秦帝國：第二部 國命縱橫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、下</t>
    </r>
    <r>
      <rPr>
        <sz val="10"/>
        <rFont val="新細明體"/>
        <family val="1"/>
        <charset val="136"/>
      </rPr>
      <t xml:space="preserve">)</t>
    </r>
  </si>
  <si>
    <t xml:space="preserve">4717702086497</t>
  </si>
  <si>
    <r>
      <rPr>
        <sz val="10"/>
        <rFont val="Noto Sans"/>
        <family val="2"/>
      </rPr>
      <t xml:space="preserve">大秦帝國：第三部 金戈鐵馬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、下</t>
    </r>
    <r>
      <rPr>
        <sz val="10"/>
        <rFont val="新細明體"/>
        <family val="1"/>
        <charset val="136"/>
      </rPr>
      <t xml:space="preserve">)</t>
    </r>
  </si>
  <si>
    <t xml:space="preserve">4717702086688</t>
  </si>
  <si>
    <r>
      <rPr>
        <sz val="10"/>
        <rFont val="Noto Sans"/>
        <family val="2"/>
      </rPr>
      <t xml:space="preserve">大秦帝國：第四部 陽謀春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、下</t>
    </r>
    <r>
      <rPr>
        <sz val="10"/>
        <rFont val="新細明體"/>
        <family val="1"/>
        <charset val="136"/>
      </rPr>
      <t xml:space="preserve">)</t>
    </r>
  </si>
  <si>
    <t xml:space="preserve">4717702086985</t>
  </si>
  <si>
    <r>
      <rPr>
        <sz val="10"/>
        <rFont val="Noto Sans"/>
        <family val="2"/>
      </rPr>
      <t xml:space="preserve">大秦帝國：第五部 鐵血文明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、下</t>
    </r>
    <r>
      <rPr>
        <sz val="10"/>
        <rFont val="新細明體"/>
        <family val="1"/>
        <charset val="136"/>
      </rPr>
      <t xml:space="preserve">)</t>
    </r>
  </si>
  <si>
    <t xml:space="preserve">4717702086992</t>
  </si>
  <si>
    <t xml:space="preserve">化身博士</t>
  </si>
  <si>
    <t xml:space="preserve">羅勃．路易斯．史蒂文生</t>
  </si>
  <si>
    <t xml:space="preserve">9789573270164</t>
  </si>
  <si>
    <t xml:space="preserve">國家為什麼會失敗</t>
  </si>
  <si>
    <t xml:space="preserve">戴倫．艾塞默魯，詹姆斯．羅賓森</t>
  </si>
  <si>
    <t xml:space="preserve">衛城</t>
  </si>
  <si>
    <t xml:space="preserve">9789868879348</t>
  </si>
  <si>
    <t xml:space="preserve">帖木兒之後</t>
  </si>
  <si>
    <t xml:space="preserve">約翰．達爾文</t>
  </si>
  <si>
    <t xml:space="preserve">9789865723668</t>
  </si>
  <si>
    <t xml:space="preserve">第三次工業革命</t>
  </si>
  <si>
    <t xml:space="preserve">傑瑞米．里夫金</t>
  </si>
  <si>
    <t xml:space="preserve">9789866031335</t>
  </si>
  <si>
    <t xml:space="preserve">物聯網革命</t>
  </si>
  <si>
    <t xml:space="preserve">9789862727034</t>
  </si>
  <si>
    <t xml:space="preserve">用繪本跟孩子談重要的事</t>
  </si>
  <si>
    <t xml:space="preserve">9789861364025</t>
  </si>
  <si>
    <t xml:space="preserve">9789573247029</t>
  </si>
  <si>
    <t xml:space="preserve">家在九芎林</t>
  </si>
  <si>
    <t xml:space="preserve">9789573241782</t>
  </si>
  <si>
    <t xml:space="preserve">9789573236122</t>
  </si>
  <si>
    <t xml:space="preserve">9789573239949</t>
  </si>
  <si>
    <t xml:space="preserve">森林報‧春：禿鼻烏鴉從南方回來了</t>
  </si>
  <si>
    <t xml:space="preserve">維．比安基</t>
  </si>
  <si>
    <t xml:space="preserve">9789866731464</t>
  </si>
  <si>
    <t xml:space="preserve">愛瑪‧唐納修</t>
  </si>
  <si>
    <t xml:space="preserve">9789862132180</t>
  </si>
  <si>
    <t xml:space="preserve">宛如走路的速度：我的日常、創作與世界</t>
  </si>
  <si>
    <t xml:space="preserve">是枝裕和</t>
  </si>
  <si>
    <t xml:space="preserve">無限</t>
  </si>
  <si>
    <t xml:space="preserve">9789869014779</t>
  </si>
  <si>
    <t xml:space="preserve">無人知曉的夏日清晨</t>
  </si>
  <si>
    <t xml:space="preserve">田中雪萊</t>
  </si>
  <si>
    <t xml:space="preserve">4717702082659</t>
  </si>
  <si>
    <t xml:space="preserve">橫山家之味</t>
  </si>
  <si>
    <t xml:space="preserve">馥林</t>
  </si>
  <si>
    <t xml:space="preserve">9789866535185</t>
  </si>
  <si>
    <t xml:space="preserve">幻之光</t>
  </si>
  <si>
    <t xml:space="preserve">宮本輝</t>
  </si>
  <si>
    <t xml:space="preserve">9789869128872</t>
  </si>
  <si>
    <t xml:space="preserve">重點不在你多優秀，而在你想多優秀</t>
  </si>
  <si>
    <t xml:space="preserve">保羅‧亞頓</t>
  </si>
  <si>
    <t xml:space="preserve">9789861342696</t>
  </si>
  <si>
    <t xml:space="preserve"> 漫畫 賽局理論，解決問題最簡單的方法</t>
  </si>
  <si>
    <t xml:space="preserve">川西諭</t>
  </si>
  <si>
    <t xml:space="preserve">9789865797645</t>
  </si>
  <si>
    <t xml:space="preserve">世界史的誕生——蒙古帝國與東西洋史觀的終結</t>
  </si>
  <si>
    <t xml:space="preserve">岡田英弘</t>
  </si>
  <si>
    <t xml:space="preserve">9789865842819</t>
  </si>
  <si>
    <t xml:space="preserve">第五號屠宰場</t>
  </si>
  <si>
    <t xml:space="preserve">馮內果</t>
  </si>
  <si>
    <t xml:space="preserve">9789863443391</t>
  </si>
  <si>
    <r>
      <rPr>
        <sz val="10"/>
        <rFont val="Noto Sans"/>
        <family val="2"/>
      </rPr>
      <t xml:space="preserve">盲眼刺客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新版</t>
    </r>
    <r>
      <rPr>
        <sz val="10"/>
        <rFont val="新細明體"/>
        <family val="1"/>
        <charset val="136"/>
      </rPr>
      <t xml:space="preserve">)</t>
    </r>
  </si>
  <si>
    <t xml:space="preserve">瑪格麗特‧艾特伍</t>
  </si>
  <si>
    <t xml:space="preserve">天培</t>
  </si>
  <si>
    <t xml:space="preserve">9789866385056</t>
  </si>
  <si>
    <t xml:space="preserve">末世男女（增訂新版）</t>
  </si>
  <si>
    <t xml:space="preserve">9789866385759</t>
  </si>
  <si>
    <t xml:space="preserve">瘋狂亞當</t>
  </si>
  <si>
    <t xml:space="preserve">9789866385742</t>
  </si>
  <si>
    <t xml:space="preserve">使女的故事</t>
  </si>
  <si>
    <t xml:space="preserve">女祭司</t>
  </si>
  <si>
    <t xml:space="preserve">9789866385582</t>
  </si>
  <si>
    <t xml:space="preserve">雙面葛蕾斯</t>
  </si>
  <si>
    <t xml:space="preserve">9789866385599</t>
  </si>
  <si>
    <t xml:space="preserve">上台有魅力的說話邏輯</t>
  </si>
  <si>
    <t xml:space="preserve">美濃部達宏</t>
  </si>
  <si>
    <t xml:space="preserve">9789869252126</t>
  </si>
  <si>
    <t xml:space="preserve">賽局意識</t>
  </si>
  <si>
    <t xml:space="preserve">大衛．麥克亞當斯</t>
  </si>
  <si>
    <t xml:space="preserve">9789863980834</t>
  </si>
  <si>
    <t xml:space="preserve">穀倉效應</t>
  </si>
  <si>
    <t xml:space="preserve">吉蓮．邰蒂 </t>
  </si>
  <si>
    <t xml:space="preserve">9789863425472</t>
  </si>
  <si>
    <t xml:space="preserve">態度講堂</t>
  </si>
  <si>
    <t xml:space="preserve">許書揚</t>
  </si>
  <si>
    <t xml:space="preserve">9789863981336</t>
  </si>
  <si>
    <r>
      <rPr>
        <sz val="10"/>
        <rFont val="Noto Sans"/>
        <family val="2"/>
      </rPr>
      <t xml:space="preserve">你所不知道的</t>
    </r>
    <r>
      <rPr>
        <sz val="10"/>
        <rFont val="新細明體"/>
        <family val="1"/>
        <charset val="136"/>
      </rPr>
      <t xml:space="preserve">IS</t>
    </r>
  </si>
  <si>
    <t xml:space="preserve">王友龍</t>
  </si>
  <si>
    <t xml:space="preserve">9789862354544</t>
  </si>
  <si>
    <t xml:space="preserve">那時候，我只剩下勇敢</t>
  </si>
  <si>
    <t xml:space="preserve">雪兒‧史翠德</t>
  </si>
  <si>
    <t xml:space="preserve">9789862352205</t>
  </si>
  <si>
    <r>
      <rPr>
        <sz val="10"/>
        <rFont val="Noto Sans"/>
        <family val="2"/>
      </rPr>
      <t xml:space="preserve">平常心：整理「煩亂心緒」的</t>
    </r>
    <r>
      <rPr>
        <sz val="10"/>
        <rFont val="新細明體"/>
        <family val="1"/>
        <charset val="136"/>
      </rPr>
      <t xml:space="preserve">93</t>
    </r>
    <r>
      <rPr>
        <sz val="10"/>
        <rFont val="Noto Sans"/>
        <family val="2"/>
      </rPr>
      <t xml:space="preserve">個訣竅‧迎向從容的人生</t>
    </r>
  </si>
  <si>
    <t xml:space="preserve">植西聰</t>
  </si>
  <si>
    <t xml:space="preserve">9789865617615</t>
  </si>
  <si>
    <t xml:space="preserve">蔣介石與現代中國的奮鬥﹝上下冊﹞</t>
  </si>
  <si>
    <t xml:space="preserve">陶涵</t>
  </si>
  <si>
    <t xml:space="preserve">9789571351728</t>
  </si>
  <si>
    <t xml:space="preserve">蔣經國傳：台灣現代化的推手</t>
  </si>
  <si>
    <t xml:space="preserve">9789571332376</t>
  </si>
  <si>
    <t xml:space="preserve">蚱蜢</t>
  </si>
  <si>
    <t xml:space="preserve">伊坂幸太郎</t>
  </si>
  <si>
    <t xml:space="preserve">9789866043383</t>
  </si>
  <si>
    <t xml:space="preserve">瓢蟲</t>
  </si>
  <si>
    <t xml:space="preserve">9789866043376</t>
  </si>
  <si>
    <r>
      <rPr>
        <sz val="10"/>
        <rFont val="新細明體"/>
        <family val="1"/>
        <charset val="136"/>
      </rPr>
      <t xml:space="preserve">Bye Bye</t>
    </r>
    <r>
      <rPr>
        <sz val="10"/>
        <rFont val="Noto Sans"/>
        <family val="2"/>
      </rPr>
      <t xml:space="preserve">，</t>
    </r>
    <r>
      <rPr>
        <sz val="10"/>
        <rFont val="新細明體"/>
        <family val="1"/>
        <charset val="136"/>
      </rPr>
      <t xml:space="preserve">Blackbird</t>
    </r>
    <r>
      <rPr>
        <sz val="10"/>
        <rFont val="Noto Sans"/>
        <family val="2"/>
      </rPr>
      <t xml:space="preserve">：再見，黑鳥</t>
    </r>
  </si>
  <si>
    <t xml:space="preserve">9789866043192</t>
  </si>
  <si>
    <t xml:space="preserve">汽車生活</t>
  </si>
  <si>
    <t xml:space="preserve">9789865706623</t>
  </si>
  <si>
    <t xml:space="preserve">獻給折頸男的協奏曲</t>
  </si>
  <si>
    <t xml:space="preserve">9789573331926</t>
  </si>
  <si>
    <r>
      <rPr>
        <sz val="10"/>
        <rFont val="新細明體"/>
        <family val="1"/>
        <charset val="136"/>
      </rPr>
      <t xml:space="preserve">SOS</t>
    </r>
    <r>
      <rPr>
        <sz val="10"/>
        <rFont val="Noto Sans"/>
        <family val="2"/>
      </rPr>
      <t xml:space="preserve">之猿</t>
    </r>
  </si>
  <si>
    <t xml:space="preserve">9789866043543</t>
  </si>
  <si>
    <t xml:space="preserve">奧杜邦的祈禱</t>
  </si>
  <si>
    <t xml:space="preserve">9789865651299</t>
  </si>
  <si>
    <t xml:space="preserve">OH! FATHER</t>
  </si>
  <si>
    <t xml:space="preserve">9789866562907</t>
  </si>
  <si>
    <r>
      <rPr>
        <sz val="10"/>
        <rFont val="新細明體"/>
        <family val="1"/>
        <charset val="136"/>
      </rPr>
      <t xml:space="preserve">A KING</t>
    </r>
    <r>
      <rPr>
        <sz val="10"/>
        <rFont val="Noto Sans"/>
        <family val="2"/>
      </rPr>
      <t xml:space="preserve">：某王者</t>
    </r>
  </si>
  <si>
    <t xml:space="preserve">9789866043109</t>
  </si>
  <si>
    <t xml:space="preserve">重力小丑</t>
  </si>
  <si>
    <t xml:space="preserve">4717702071059</t>
  </si>
  <si>
    <r>
      <rPr>
        <sz val="10"/>
        <rFont val="新細明體"/>
        <family val="1"/>
        <charset val="136"/>
      </rPr>
      <t xml:space="preserve">Golden Slumbers─</t>
    </r>
    <r>
      <rPr>
        <sz val="10"/>
        <rFont val="Noto Sans"/>
        <family val="2"/>
      </rPr>
      <t xml:space="preserve">宅配男與披頭四搖籃曲</t>
    </r>
  </si>
  <si>
    <t xml:space="preserve">9789866562204</t>
  </si>
  <si>
    <r>
      <rPr>
        <sz val="10"/>
        <rFont val="新細明體"/>
        <family val="1"/>
        <charset val="136"/>
      </rPr>
      <t xml:space="preserve">Fish Story</t>
    </r>
    <r>
      <rPr>
        <sz val="10"/>
        <rFont val="Noto Sans"/>
        <family val="2"/>
      </rPr>
      <t xml:space="preserve">：龐克救地球</t>
    </r>
  </si>
  <si>
    <t xml:space="preserve">9789866562402</t>
  </si>
  <si>
    <t xml:space="preserve">家鴨與野鴨的投幣式置物櫃</t>
  </si>
  <si>
    <t xml:space="preserve">9789866562020</t>
  </si>
  <si>
    <r>
      <rPr>
        <sz val="10"/>
        <rFont val="新細明體"/>
        <family val="1"/>
        <charset val="136"/>
      </rPr>
      <t xml:space="preserve">D</t>
    </r>
    <r>
      <rPr>
        <sz val="10"/>
        <rFont val="Noto Sans"/>
        <family val="2"/>
      </rPr>
      <t xml:space="preserve">機關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新細明體"/>
        <family val="1"/>
        <charset val="136"/>
      </rPr>
      <t xml:space="preserve">JOKER GAME</t>
    </r>
  </si>
  <si>
    <t xml:space="preserve">柳廣司</t>
  </si>
  <si>
    <t xml:space="preserve">9789866043079</t>
  </si>
  <si>
    <r>
      <rPr>
        <sz val="10"/>
        <rFont val="新細明體"/>
        <family val="1"/>
        <charset val="136"/>
      </rPr>
      <t xml:space="preserve">D</t>
    </r>
    <r>
      <rPr>
        <sz val="10"/>
        <rFont val="Noto Sans"/>
        <family val="2"/>
      </rPr>
      <t xml:space="preserve">機關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－</t>
    </r>
    <r>
      <rPr>
        <sz val="10"/>
        <rFont val="新細明體"/>
        <family val="1"/>
        <charset val="136"/>
      </rPr>
      <t xml:space="preserve">DOUBLE JOKER</t>
    </r>
  </si>
  <si>
    <t xml:space="preserve">9789866043239</t>
  </si>
  <si>
    <r>
      <rPr>
        <sz val="10"/>
        <rFont val="新細明體"/>
        <family val="1"/>
        <charset val="136"/>
      </rPr>
      <t xml:space="preserve">D</t>
    </r>
    <r>
      <rPr>
        <sz val="10"/>
        <rFont val="Noto Sans"/>
        <family val="2"/>
      </rPr>
      <t xml:space="preserve">機關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新細明體"/>
        <family val="1"/>
        <charset val="136"/>
      </rPr>
      <t xml:space="preserve">PARADISE LOST</t>
    </r>
  </si>
  <si>
    <t xml:space="preserve">9789866043918</t>
  </si>
  <si>
    <t xml:space="preserve">我是夏洛克．福爾摩斯</t>
  </si>
  <si>
    <t xml:space="preserve">9789866043598</t>
  </si>
  <si>
    <r>
      <rPr>
        <sz val="10"/>
        <rFont val="新細明體"/>
        <family val="1"/>
        <charset val="136"/>
      </rPr>
      <t xml:space="preserve">55</t>
    </r>
    <r>
      <rPr>
        <sz val="10"/>
        <rFont val="Noto Sans"/>
        <family val="2"/>
      </rPr>
      <t xml:space="preserve">歲開始的</t>
    </r>
    <r>
      <rPr>
        <sz val="10"/>
        <rFont val="新細明體"/>
        <family val="1"/>
        <charset val="136"/>
      </rPr>
      <t xml:space="preserve">Hello Life</t>
    </r>
  </si>
  <si>
    <t xml:space="preserve">村上龍</t>
  </si>
  <si>
    <t xml:space="preserve">9789861793849</t>
  </si>
  <si>
    <r>
      <rPr>
        <sz val="10"/>
        <rFont val="Noto Sans"/>
        <family val="2"/>
      </rPr>
      <t xml:space="preserve">跑啊</t>
    </r>
    <r>
      <rPr>
        <sz val="10"/>
        <rFont val="新細明體"/>
        <family val="1"/>
        <charset val="136"/>
      </rPr>
      <t xml:space="preserve">!</t>
    </r>
    <r>
      <rPr>
        <sz val="10"/>
        <rFont val="Noto Sans"/>
        <family val="2"/>
      </rPr>
      <t xml:space="preserve">高橋</t>
    </r>
  </si>
  <si>
    <t xml:space="preserve">9789861790022</t>
  </si>
  <si>
    <t xml:space="preserve">尋找回憶的偵探</t>
  </si>
  <si>
    <t xml:space="preserve">鏑木蓮</t>
  </si>
  <si>
    <t xml:space="preserve">9789865651534</t>
  </si>
  <si>
    <r>
      <rPr>
        <sz val="10"/>
        <rFont val="Noto Sans"/>
        <family val="2"/>
      </rPr>
      <t xml:space="preserve">相思成災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套書不分售</t>
    </r>
    <r>
      <rPr>
        <sz val="10"/>
        <rFont val="新細明體"/>
        <family val="1"/>
        <charset val="136"/>
      </rPr>
      <t xml:space="preserve">)</t>
    </r>
  </si>
  <si>
    <t xml:space="preserve">9789865651367</t>
  </si>
  <si>
    <t xml:space="preserve">怪談：三島屋奇異百物語之始</t>
  </si>
  <si>
    <t xml:space="preserve">9789866562631</t>
  </si>
  <si>
    <t xml:space="preserve">不需要回答</t>
  </si>
  <si>
    <t xml:space="preserve">9789866562846</t>
  </si>
  <si>
    <r>
      <rPr>
        <sz val="10"/>
        <rFont val="Noto Sans"/>
        <family val="2"/>
      </rPr>
      <t xml:space="preserve">模仿犯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經典書衣版，上下套書不分售</t>
    </r>
    <r>
      <rPr>
        <sz val="10"/>
        <rFont val="新細明體"/>
        <family val="1"/>
        <charset val="136"/>
      </rPr>
      <t xml:space="preserve">)</t>
    </r>
  </si>
  <si>
    <t xml:space="preserve">9789862352656</t>
  </si>
  <si>
    <t xml:space="preserve">附身</t>
  </si>
  <si>
    <t xml:space="preserve">9789866043642</t>
  </si>
  <si>
    <r>
      <rPr>
        <sz val="10"/>
        <rFont val="Noto Sans"/>
        <family val="2"/>
      </rPr>
      <t xml:space="preserve">聖彼得的送葬隊伍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套書不分售</t>
    </r>
    <r>
      <rPr>
        <sz val="10"/>
        <rFont val="新細明體"/>
        <family val="1"/>
        <charset val="136"/>
      </rPr>
      <t xml:space="preserve">)</t>
    </r>
  </si>
  <si>
    <t xml:space="preserve">9789865651244</t>
  </si>
  <si>
    <t xml:space="preserve">間諜橋上的陌生人</t>
  </si>
  <si>
    <r>
      <rPr>
        <sz val="10"/>
        <rFont val="Noto Sans"/>
        <family val="2"/>
      </rPr>
      <t xml:space="preserve">詹姆士．</t>
    </r>
    <r>
      <rPr>
        <sz val="10"/>
        <rFont val="新細明體"/>
        <family val="1"/>
        <charset val="136"/>
      </rPr>
      <t xml:space="preserve">B</t>
    </r>
    <r>
      <rPr>
        <sz val="10"/>
        <rFont val="Noto Sans"/>
        <family val="2"/>
      </rPr>
      <t xml:space="preserve">．唐納文</t>
    </r>
  </si>
  <si>
    <t xml:space="preserve">9789571364131</t>
  </si>
  <si>
    <t xml:space="preserve">賓士先生</t>
  </si>
  <si>
    <t xml:space="preserve">史蒂芬‧金</t>
  </si>
  <si>
    <t xml:space="preserve">9789573332084</t>
  </si>
  <si>
    <t xml:space="preserve">聽風的歌</t>
  </si>
  <si>
    <t xml:space="preserve">村上春樹</t>
  </si>
  <si>
    <t xml:space="preserve">9789571350288</t>
  </si>
  <si>
    <t xml:space="preserve">身為職業小說家</t>
  </si>
  <si>
    <t xml:space="preserve">9789571365091</t>
  </si>
  <si>
    <t xml:space="preserve">尋羊冒險記</t>
  </si>
  <si>
    <t xml:space="preserve">9789571317854</t>
  </si>
  <si>
    <r>
      <rPr>
        <sz val="10"/>
        <rFont val="Noto Sans"/>
        <family val="2"/>
      </rPr>
      <t xml:space="preserve">發條鳥年代記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：鵲賊篇</t>
    </r>
  </si>
  <si>
    <t xml:space="preserve">9789571318363</t>
  </si>
  <si>
    <r>
      <rPr>
        <sz val="10"/>
        <rFont val="Noto Sans"/>
        <family val="2"/>
      </rPr>
      <t xml:space="preserve">發條鳥年代記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：預言鳥篇</t>
    </r>
  </si>
  <si>
    <t xml:space="preserve">9789571318370</t>
  </si>
  <si>
    <r>
      <rPr>
        <sz val="10"/>
        <rFont val="Noto Sans"/>
        <family val="2"/>
      </rPr>
      <t xml:space="preserve">發條鳥年代記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：刺鳥人篇</t>
    </r>
  </si>
  <si>
    <t xml:space="preserve">9789571322469</t>
  </si>
  <si>
    <r>
      <rPr>
        <sz val="10"/>
        <rFont val="新細明體"/>
        <family val="1"/>
        <charset val="136"/>
      </rPr>
      <t xml:space="preserve">1973 </t>
    </r>
    <r>
      <rPr>
        <sz val="10"/>
        <rFont val="Noto Sans"/>
        <family val="2"/>
      </rPr>
      <t xml:space="preserve">年的彈珠玩具</t>
    </r>
  </si>
  <si>
    <t xml:space="preserve">9789571315768</t>
  </si>
  <si>
    <t xml:space="preserve">國境之南，太陽之西</t>
  </si>
  <si>
    <t xml:space="preserve">9789571307596</t>
  </si>
  <si>
    <t xml:space="preserve">世界末日與冷酷異境</t>
  </si>
  <si>
    <t xml:space="preserve">9789571313405</t>
  </si>
  <si>
    <t xml:space="preserve">舞．舞．舞（上）</t>
  </si>
  <si>
    <t xml:space="preserve">9789571321981</t>
  </si>
  <si>
    <t xml:space="preserve">舞．舞．舞（下）</t>
  </si>
  <si>
    <t xml:space="preserve">9789571321998</t>
  </si>
  <si>
    <t xml:space="preserve">人造衛星情人</t>
  </si>
  <si>
    <t xml:space="preserve">9789571330068</t>
  </si>
  <si>
    <t xml:space="preserve">沒有色彩的多崎作和他的巡禮之年</t>
  </si>
  <si>
    <t xml:space="preserve">9789571358208</t>
  </si>
  <si>
    <t xml:space="preserve">沒有女人的男人們</t>
  </si>
  <si>
    <t xml:space="preserve">9789571360782</t>
  </si>
  <si>
    <t xml:space="preserve">圖書館奇譚</t>
  </si>
  <si>
    <t xml:space="preserve">9789571360348</t>
  </si>
  <si>
    <t xml:space="preserve">村上朝日堂嗨荷</t>
  </si>
  <si>
    <t xml:space="preserve">9789571347462</t>
  </si>
  <si>
    <t xml:space="preserve">村上朝日堂反擊</t>
  </si>
  <si>
    <t xml:space="preserve">9789571347455</t>
  </si>
  <si>
    <t xml:space="preserve">尋找漩渦貓的方法</t>
  </si>
  <si>
    <t xml:space="preserve">9789571347189</t>
  </si>
  <si>
    <t xml:space="preserve">壞事不要來</t>
  </si>
  <si>
    <t xml:space="preserve">蘆澤央</t>
  </si>
  <si>
    <t xml:space="preserve">9789571365480</t>
  </si>
  <si>
    <t xml:space="preserve">無人地帶的製圖師</t>
  </si>
  <si>
    <r>
      <rPr>
        <sz val="10"/>
        <rFont val="新細明體"/>
        <family val="1"/>
        <charset val="136"/>
      </rPr>
      <t xml:space="preserve">P. S. </t>
    </r>
    <r>
      <rPr>
        <sz val="10"/>
        <rFont val="Noto Sans"/>
        <family val="2"/>
      </rPr>
      <t xml:space="preserve">達菲</t>
    </r>
  </si>
  <si>
    <t xml:space="preserve">9789571362915</t>
  </si>
  <si>
    <t xml:space="preserve">凱瑟和她的小說世界</t>
  </si>
  <si>
    <t xml:space="preserve">蘭波．羅威 </t>
  </si>
  <si>
    <t xml:space="preserve">9789571362458</t>
  </si>
  <si>
    <t xml:space="preserve">布魯克林</t>
  </si>
  <si>
    <t xml:space="preserve">柯姆．托賓</t>
  </si>
  <si>
    <t xml:space="preserve">4712966620609</t>
  </si>
  <si>
    <t xml:space="preserve">外遇的女人</t>
  </si>
  <si>
    <t xml:space="preserve">保羅‧柯爾賀</t>
  </si>
  <si>
    <t xml:space="preserve">9789571363769</t>
  </si>
  <si>
    <r>
      <rPr>
        <sz val="10"/>
        <rFont val="Noto Sans"/>
        <family val="2"/>
      </rPr>
      <t xml:space="preserve">朝聖</t>
    </r>
    <r>
      <rPr>
        <sz val="10"/>
        <rFont val="新細明體"/>
        <family val="1"/>
        <charset val="136"/>
      </rPr>
      <t xml:space="preserve">(25</t>
    </r>
    <r>
      <rPr>
        <sz val="10"/>
        <rFont val="Noto Sans"/>
        <family val="2"/>
      </rPr>
      <t xml:space="preserve">週年紀念版</t>
    </r>
    <r>
      <rPr>
        <sz val="10"/>
        <rFont val="新細明體"/>
        <family val="1"/>
        <charset val="136"/>
      </rPr>
      <t xml:space="preserve">)</t>
    </r>
  </si>
  <si>
    <t xml:space="preserve">9789571357744</t>
  </si>
  <si>
    <t xml:space="preserve">超弱刑警暴甘糟</t>
  </si>
  <si>
    <t xml:space="preserve">東販</t>
  </si>
  <si>
    <t xml:space="preserve">9789863319894</t>
  </si>
  <si>
    <t xml:space="preserve">同期</t>
  </si>
  <si>
    <t xml:space="preserve">9789869226363</t>
  </si>
  <si>
    <t xml:space="preserve">怪物的孩子</t>
  </si>
  <si>
    <t xml:space="preserve">細田守</t>
  </si>
  <si>
    <t xml:space="preserve">9789863668343</t>
  </si>
  <si>
    <t xml:space="preserve">灣生回家</t>
  </si>
  <si>
    <t xml:space="preserve">田中實加</t>
  </si>
  <si>
    <t xml:space="preserve">9789573277071</t>
  </si>
  <si>
    <t xml:space="preserve">人生，不能什麼都要</t>
  </si>
  <si>
    <t xml:space="preserve">小野</t>
  </si>
  <si>
    <t xml:space="preserve">9789863442974</t>
  </si>
  <si>
    <t xml:space="preserve">關於人生，我最想告訴你的事</t>
  </si>
  <si>
    <t xml:space="preserve">9789863441908</t>
  </si>
  <si>
    <t xml:space="preserve">心所愛的人</t>
  </si>
  <si>
    <t xml:space="preserve">9789863422877</t>
  </si>
  <si>
    <t xml:space="preserve">誰幫我們撐住天空</t>
  </si>
  <si>
    <t xml:space="preserve">9789861371887</t>
  </si>
  <si>
    <t xml:space="preserve">黑水</t>
  </si>
  <si>
    <t xml:space="preserve">平路</t>
  </si>
  <si>
    <t xml:space="preserve">9789570846560</t>
  </si>
  <si>
    <t xml:space="preserve">婆娑之島</t>
  </si>
  <si>
    <t xml:space="preserve">9789862722381</t>
  </si>
  <si>
    <t xml:space="preserve">東方之島</t>
  </si>
  <si>
    <t xml:space="preserve">9789575229160</t>
  </si>
  <si>
    <t xml:space="preserve">凝脂溫泉</t>
  </si>
  <si>
    <t xml:space="preserve">9789575228606</t>
  </si>
  <si>
    <t xml:space="preserve">蒙妮卡日記</t>
  </si>
  <si>
    <t xml:space="preserve">9789570837612</t>
  </si>
  <si>
    <t xml:space="preserve">行道天涯</t>
  </si>
  <si>
    <t xml:space="preserve">9789575227197</t>
  </si>
  <si>
    <t xml:space="preserve">浪漫不浪漫</t>
  </si>
  <si>
    <t xml:space="preserve">9789575227098</t>
  </si>
  <si>
    <t xml:space="preserve">百齡箋</t>
  </si>
  <si>
    <t xml:space="preserve">9789575227203</t>
  </si>
  <si>
    <t xml:space="preserve">五印封箋</t>
  </si>
  <si>
    <t xml:space="preserve">9789867810724</t>
  </si>
  <si>
    <t xml:space="preserve">年輕不老，老得年輕</t>
  </si>
  <si>
    <t xml:space="preserve">劉墉</t>
  </si>
  <si>
    <t xml:space="preserve">9789863231455</t>
  </si>
  <si>
    <t xml:space="preserve">人生是小小又大大的一條河</t>
  </si>
  <si>
    <t xml:space="preserve">9789863231103</t>
  </si>
  <si>
    <t xml:space="preserve">人生百忌：劉墉教你趨吉避凶</t>
  </si>
  <si>
    <t xml:space="preserve">9789571354958</t>
  </si>
  <si>
    <r>
      <rPr>
        <sz val="10"/>
        <rFont val="Noto Sans"/>
        <family val="2"/>
      </rPr>
      <t xml:space="preserve">人生百忌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劉墉教你無往不利</t>
    </r>
  </si>
  <si>
    <t xml:space="preserve">9789571356631</t>
  </si>
  <si>
    <r>
      <rPr>
        <sz val="10"/>
        <rFont val="Noto Sans"/>
        <family val="2"/>
      </rPr>
      <t xml:space="preserve">人生百忌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劉墉教你透視人心</t>
    </r>
  </si>
  <si>
    <t xml:space="preserve">9789571359830</t>
  </si>
  <si>
    <r>
      <rPr>
        <sz val="10"/>
        <rFont val="Noto Sans"/>
        <family val="2"/>
      </rPr>
      <t xml:space="preserve">劉墉超強說話術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把話說到心窩裡</t>
    </r>
  </si>
  <si>
    <t xml:space="preserve">9789571352664</t>
  </si>
  <si>
    <r>
      <rPr>
        <sz val="10"/>
        <rFont val="Noto Sans"/>
        <family val="2"/>
      </rPr>
      <t xml:space="preserve">劉墉超強說話術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把話說到心窩裡</t>
    </r>
  </si>
  <si>
    <t xml:space="preserve">9789571353043</t>
  </si>
  <si>
    <r>
      <rPr>
        <sz val="10"/>
        <rFont val="Noto Sans"/>
        <family val="2"/>
      </rPr>
      <t xml:space="preserve">劉墉超強說話術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教你幽默到心田</t>
    </r>
  </si>
  <si>
    <t xml:space="preserve">9789571354309</t>
  </si>
  <si>
    <r>
      <rPr>
        <sz val="10"/>
        <rFont val="Noto Sans"/>
        <family val="2"/>
      </rPr>
      <t xml:space="preserve">劉墉超強說話術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偷偷說到心深處</t>
    </r>
  </si>
  <si>
    <t xml:space="preserve">9789571355719</t>
  </si>
  <si>
    <t xml:space="preserve">那條時光流轉的小巷</t>
  </si>
  <si>
    <t xml:space="preserve">9789574448401</t>
  </si>
  <si>
    <t xml:space="preserve">三言良語</t>
  </si>
  <si>
    <t xml:space="preserve">9789571358178</t>
  </si>
  <si>
    <r>
      <rPr>
        <sz val="10"/>
        <rFont val="Noto Sans"/>
        <family val="2"/>
      </rPr>
      <t xml:space="preserve">我不是教你詐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政治商業處世</t>
    </r>
  </si>
  <si>
    <t xml:space="preserve">9789571348957</t>
  </si>
  <si>
    <r>
      <rPr>
        <sz val="10"/>
        <rFont val="Noto Sans"/>
        <family val="2"/>
      </rPr>
      <t xml:space="preserve">我不是教你詐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現代社會處世</t>
    </r>
  </si>
  <si>
    <t xml:space="preserve">9789571348940</t>
  </si>
  <si>
    <t xml:space="preserve">放任心中的一百次流浪</t>
  </si>
  <si>
    <t xml:space="preserve">劉軒</t>
  </si>
  <si>
    <t xml:space="preserve">9789571350424</t>
  </si>
  <si>
    <t xml:space="preserve">蘿蔔湯的啟示</t>
  </si>
  <si>
    <t xml:space="preserve">9789570918410</t>
  </si>
  <si>
    <r>
      <rPr>
        <sz val="10"/>
        <rFont val="Noto Sans"/>
        <family val="2"/>
      </rPr>
      <t xml:space="preserve">我的世界都是你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平裝</t>
    </r>
    <r>
      <rPr>
        <sz val="10"/>
        <rFont val="新細明體"/>
        <family val="1"/>
        <charset val="136"/>
      </rPr>
      <t xml:space="preserve">)</t>
    </r>
  </si>
  <si>
    <t xml:space="preserve">9789862136775</t>
  </si>
  <si>
    <t xml:space="preserve">履歷表</t>
  </si>
  <si>
    <t xml:space="preserve">9789862136690</t>
  </si>
  <si>
    <t xml:space="preserve">幸運兒</t>
  </si>
  <si>
    <t xml:space="preserve">9789867975737</t>
  </si>
  <si>
    <t xml:space="preserve">我的心中每天開出一朵花</t>
  </si>
  <si>
    <t xml:space="preserve">9789862136188</t>
  </si>
  <si>
    <t xml:space="preserve">忘記親一下</t>
  </si>
  <si>
    <t xml:space="preserve">9789862136034</t>
  </si>
  <si>
    <t xml:space="preserve">藍石頭</t>
  </si>
  <si>
    <t xml:space="preserve">9789862136058</t>
  </si>
  <si>
    <t xml:space="preserve">我只能為你畫一張小卡片</t>
  </si>
  <si>
    <t xml:space="preserve">9789862136072</t>
  </si>
  <si>
    <t xml:space="preserve">時光電影院</t>
  </si>
  <si>
    <t xml:space="preserve">9789862132357</t>
  </si>
  <si>
    <t xml:space="preserve">故事的開始</t>
  </si>
  <si>
    <t xml:space="preserve">9789862135402</t>
  </si>
  <si>
    <t xml:space="preserve">故事團團轉</t>
  </si>
  <si>
    <t xml:space="preserve">9789862135396</t>
  </si>
  <si>
    <t xml:space="preserve">真的假的啊？</t>
  </si>
  <si>
    <t xml:space="preserve">9789862134634</t>
  </si>
  <si>
    <t xml:space="preserve">並不很久很久以前</t>
  </si>
  <si>
    <t xml:space="preserve">9789862133958</t>
  </si>
  <si>
    <t xml:space="preserve">聽幾米唱歌</t>
  </si>
  <si>
    <t xml:space="preserve">9789862130629</t>
  </si>
  <si>
    <t xml:space="preserve">世界別為我擔心</t>
  </si>
  <si>
    <t xml:space="preserve">9789862132395</t>
  </si>
  <si>
    <t xml:space="preserve">走向春天的下午</t>
  </si>
  <si>
    <t xml:space="preserve">9789862131541</t>
  </si>
  <si>
    <t xml:space="preserve">森林唱遊</t>
  </si>
  <si>
    <t xml:space="preserve">9789862130643</t>
  </si>
  <si>
    <t xml:space="preserve">我的錯都是大人的錯</t>
  </si>
  <si>
    <t xml:space="preserve">9789867059987</t>
  </si>
  <si>
    <t xml:space="preserve">月亮忘記了</t>
  </si>
  <si>
    <t xml:space="preserve">9789862130131</t>
  </si>
  <si>
    <t xml:space="preserve">你們我們他們</t>
  </si>
  <si>
    <t xml:space="preserve">9789867975973</t>
  </si>
  <si>
    <t xml:space="preserve">微笑的魚</t>
  </si>
  <si>
    <t xml:space="preserve">9789867600141</t>
  </si>
  <si>
    <t xml:space="preserve">小蝴蝶小披風</t>
  </si>
  <si>
    <t xml:space="preserve">9789867600912</t>
  </si>
  <si>
    <t xml:space="preserve">遺失了一隻貓</t>
  </si>
  <si>
    <t xml:space="preserve">9789867600738</t>
  </si>
  <si>
    <t xml:space="preserve">向康德學習請客吃飯</t>
  </si>
  <si>
    <t xml:space="preserve">顏澤雅</t>
  </si>
  <si>
    <t xml:space="preserve">9789863870722</t>
  </si>
  <si>
    <t xml:space="preserve">美學課</t>
  </si>
  <si>
    <t xml:space="preserve">9789864500550</t>
  </si>
  <si>
    <t xml:space="preserve">請代我問候</t>
  </si>
  <si>
    <t xml:space="preserve">三毛</t>
  </si>
  <si>
    <t xml:space="preserve">9789573330684</t>
  </si>
  <si>
    <t xml:space="preserve">思念的長河</t>
  </si>
  <si>
    <t xml:space="preserve">9789573329787</t>
  </si>
  <si>
    <t xml:space="preserve">稻草人的微笑</t>
  </si>
  <si>
    <t xml:space="preserve">9789573327585</t>
  </si>
  <si>
    <t xml:space="preserve">夢中的橄欖樹</t>
  </si>
  <si>
    <t xml:space="preserve">9789573327417</t>
  </si>
  <si>
    <t xml:space="preserve">心裏的夢田</t>
  </si>
  <si>
    <t xml:space="preserve">9789573327400</t>
  </si>
  <si>
    <t xml:space="preserve">奔走在日光大道</t>
  </si>
  <si>
    <t xml:space="preserve">9789573327226</t>
  </si>
  <si>
    <t xml:space="preserve">永遠的寶貝</t>
  </si>
  <si>
    <t xml:space="preserve">9789573327356</t>
  </si>
  <si>
    <t xml:space="preserve">快樂鬧學去</t>
  </si>
  <si>
    <t xml:space="preserve">9789573327349</t>
  </si>
  <si>
    <t xml:space="preserve">把快樂當傳染病</t>
  </si>
  <si>
    <t xml:space="preserve">9789573327202</t>
  </si>
  <si>
    <t xml:space="preserve">流浪的終站</t>
  </si>
  <si>
    <t xml:space="preserve">9789573327196</t>
  </si>
  <si>
    <t xml:space="preserve">當愛比遺忘還長</t>
  </si>
  <si>
    <t xml:space="preserve">朱全斌</t>
  </si>
  <si>
    <t xml:space="preserve">9789869257923</t>
  </si>
  <si>
    <r>
      <rPr>
        <sz val="10"/>
        <rFont val="Noto Sans"/>
        <family val="2"/>
      </rPr>
      <t xml:space="preserve">歌舞伎華之戀 </t>
    </r>
    <r>
      <rPr>
        <sz val="10"/>
        <rFont val="新細明體"/>
        <family val="1"/>
        <charset val="136"/>
      </rPr>
      <t xml:space="preserve">1</t>
    </r>
  </si>
  <si>
    <t xml:space="preserve">山鳥木明子</t>
  </si>
  <si>
    <t xml:space="preserve">4713469355883</t>
  </si>
  <si>
    <r>
      <rPr>
        <sz val="10"/>
        <rFont val="Noto Sans"/>
        <family val="2"/>
      </rPr>
      <t xml:space="preserve">歌舞伎華之戀 </t>
    </r>
    <r>
      <rPr>
        <sz val="10"/>
        <rFont val="新細明體"/>
        <family val="1"/>
        <charset val="136"/>
      </rPr>
      <t xml:space="preserve">2</t>
    </r>
  </si>
  <si>
    <t xml:space="preserve">4713469359355</t>
  </si>
  <si>
    <r>
      <rPr>
        <sz val="10"/>
        <rFont val="Noto Sans"/>
        <family val="2"/>
      </rPr>
      <t xml:space="preserve">歌舞伎華之戀 </t>
    </r>
    <r>
      <rPr>
        <sz val="10"/>
        <rFont val="新細明體"/>
        <family val="1"/>
        <charset val="136"/>
      </rPr>
      <t xml:space="preserve">3</t>
    </r>
  </si>
  <si>
    <t xml:space="preserve">4716814196445</t>
  </si>
  <si>
    <r>
      <rPr>
        <sz val="10"/>
        <rFont val="Noto Sans"/>
        <family val="2"/>
      </rPr>
      <t xml:space="preserve">歌舞伎華之戀 </t>
    </r>
    <r>
      <rPr>
        <sz val="10"/>
        <rFont val="新細明體"/>
        <family val="1"/>
        <charset val="136"/>
      </rPr>
      <t xml:space="preserve">4</t>
    </r>
  </si>
  <si>
    <t xml:space="preserve">4716814198494</t>
  </si>
  <si>
    <r>
      <rPr>
        <sz val="10"/>
        <rFont val="Noto Sans"/>
        <family val="2"/>
      </rPr>
      <t xml:space="preserve">歌舞伎華之戀 </t>
    </r>
    <r>
      <rPr>
        <sz val="10"/>
        <rFont val="新細明體"/>
        <family val="1"/>
        <charset val="136"/>
      </rPr>
      <t xml:space="preserve">5</t>
    </r>
  </si>
  <si>
    <t xml:space="preserve">4716814199118</t>
  </si>
  <si>
    <r>
      <rPr>
        <sz val="10"/>
        <rFont val="Noto Sans"/>
        <family val="2"/>
      </rPr>
      <t xml:space="preserve">歌舞伎華之戀 </t>
    </r>
    <r>
      <rPr>
        <sz val="10"/>
        <rFont val="新細明體"/>
        <family val="1"/>
        <charset val="136"/>
      </rPr>
      <t xml:space="preserve">6</t>
    </r>
  </si>
  <si>
    <t xml:space="preserve">4715409856528</t>
  </si>
  <si>
    <r>
      <rPr>
        <sz val="10"/>
        <rFont val="Noto Sans"/>
        <family val="2"/>
      </rPr>
      <t xml:space="preserve">歌舞伎華之戀 </t>
    </r>
    <r>
      <rPr>
        <sz val="10"/>
        <rFont val="新細明體"/>
        <family val="1"/>
        <charset val="136"/>
      </rPr>
      <t xml:space="preserve">7</t>
    </r>
  </si>
  <si>
    <t xml:space="preserve">4715409862055</t>
  </si>
  <si>
    <r>
      <rPr>
        <sz val="10"/>
        <rFont val="Noto Sans"/>
        <family val="2"/>
      </rPr>
      <t xml:space="preserve">歌舞伎華之戀 </t>
    </r>
    <r>
      <rPr>
        <sz val="10"/>
        <rFont val="新細明體"/>
        <family val="1"/>
        <charset val="136"/>
      </rPr>
      <t xml:space="preserve">8</t>
    </r>
  </si>
  <si>
    <t xml:space="preserve">4715409876205</t>
  </si>
  <si>
    <r>
      <rPr>
        <sz val="10"/>
        <rFont val="Noto Sans"/>
        <family val="2"/>
      </rPr>
      <t xml:space="preserve">歌舞伎華之戀 </t>
    </r>
    <r>
      <rPr>
        <sz val="10"/>
        <rFont val="新細明體"/>
        <family val="1"/>
        <charset val="136"/>
      </rPr>
      <t xml:space="preserve">9</t>
    </r>
  </si>
  <si>
    <t xml:space="preserve">4715409876229</t>
  </si>
  <si>
    <t xml:space="preserve">9789869257916</t>
  </si>
  <si>
    <t xml:space="preserve">蔡康永的說話之道</t>
  </si>
  <si>
    <t xml:space="preserve">蔡康永</t>
  </si>
  <si>
    <t xml:space="preserve">9789861363974</t>
  </si>
  <si>
    <r>
      <rPr>
        <sz val="10"/>
        <rFont val="Noto Sans"/>
        <family val="2"/>
      </rPr>
      <t xml:space="preserve">蔡康永的說話之道</t>
    </r>
    <r>
      <rPr>
        <sz val="10"/>
        <rFont val="新細明體"/>
        <family val="1"/>
        <charset val="136"/>
      </rPr>
      <t xml:space="preserve">2</t>
    </r>
  </si>
  <si>
    <t xml:space="preserve">9789861363905</t>
  </si>
  <si>
    <t xml:space="preserve">愛了就會活過來</t>
  </si>
  <si>
    <t xml:space="preserve">9789573330141</t>
  </si>
  <si>
    <t xml:space="preserve">歡樂三國志</t>
  </si>
  <si>
    <t xml:space="preserve">侯文詠、蔡康永</t>
  </si>
  <si>
    <t xml:space="preserve">9789573330516</t>
  </si>
  <si>
    <t xml:space="preserve">讓心中的女孩走出來：我是曾愷芯</t>
  </si>
  <si>
    <r>
      <rPr>
        <sz val="10"/>
        <rFont val="新細明體"/>
        <family val="1"/>
        <charset val="136"/>
      </rPr>
      <t xml:space="preserve">Di Fer</t>
    </r>
    <r>
      <rPr>
        <sz val="10"/>
        <rFont val="Noto Sans"/>
        <family val="2"/>
      </rPr>
      <t xml:space="preserve">（湛藍）</t>
    </r>
  </si>
  <si>
    <t xml:space="preserve">9789869181266</t>
  </si>
  <si>
    <t xml:space="preserve">點滴城市</t>
  </si>
  <si>
    <t xml:space="preserve">9789576078989</t>
  </si>
  <si>
    <t xml:space="preserve">美麗的相遇</t>
  </si>
  <si>
    <t xml:space="preserve">姚謙</t>
  </si>
  <si>
    <t xml:space="preserve">9789573330547</t>
  </si>
  <si>
    <r>
      <rPr>
        <sz val="10"/>
        <rFont val="新細明體"/>
        <family val="1"/>
        <charset val="136"/>
      </rPr>
      <t xml:space="preserve">29</t>
    </r>
    <r>
      <rPr>
        <sz val="10"/>
        <rFont val="Noto Sans"/>
        <family val="2"/>
      </rPr>
      <t xml:space="preserve">張當票：典當不到的人生啟發</t>
    </r>
  </si>
  <si>
    <t xml:space="preserve">秦嗣林</t>
  </si>
  <si>
    <t xml:space="preserve">9789861737140</t>
  </si>
  <si>
    <r>
      <rPr>
        <sz val="10"/>
        <rFont val="新細明體"/>
        <family val="1"/>
        <charset val="136"/>
      </rPr>
      <t xml:space="preserve">29</t>
    </r>
    <r>
      <rPr>
        <sz val="10"/>
        <rFont val="Noto Sans"/>
        <family val="2"/>
      </rPr>
      <t xml:space="preserve">張當票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當舖裡特有的人生風景</t>
    </r>
  </si>
  <si>
    <t xml:space="preserve">9789861739007</t>
  </si>
  <si>
    <r>
      <rPr>
        <sz val="10"/>
        <rFont val="新細明體"/>
        <family val="1"/>
        <charset val="136"/>
      </rPr>
      <t xml:space="preserve">29</t>
    </r>
    <r>
      <rPr>
        <sz val="10"/>
        <rFont val="Noto Sans"/>
        <family val="2"/>
      </rPr>
      <t xml:space="preserve">張當票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門簾外的人生鑑定</t>
    </r>
  </si>
  <si>
    <t xml:space="preserve">9789863440871</t>
  </si>
  <si>
    <t xml:space="preserve">人生每件事，都是──取捨的練習</t>
  </si>
  <si>
    <t xml:space="preserve">9789573277767</t>
  </si>
  <si>
    <t xml:space="preserve">野鳥好好看</t>
  </si>
  <si>
    <t xml:space="preserve">9789862941140</t>
  </si>
  <si>
    <t xml:space="preserve">野鳥的秘密</t>
  </si>
  <si>
    <t xml:space="preserve">9789861615257</t>
  </si>
  <si>
    <t xml:space="preserve">鳥類</t>
  </si>
  <si>
    <t xml:space="preserve">Frederic Jiguet </t>
  </si>
  <si>
    <t xml:space="preserve">9789621456090</t>
  </si>
  <si>
    <t xml:space="preserve">我的翎毛朋友</t>
  </si>
  <si>
    <t xml:space="preserve">9789861615264</t>
  </si>
  <si>
    <t xml:space="preserve">野地食堂</t>
  </si>
  <si>
    <t xml:space="preserve">9789573272410</t>
  </si>
  <si>
    <r>
      <rPr>
        <sz val="10"/>
        <rFont val="Noto Sans"/>
        <family val="2"/>
      </rPr>
      <t xml:space="preserve">羋月傳</t>
    </r>
    <r>
      <rPr>
        <sz val="10"/>
        <rFont val="新細明體"/>
        <family val="1"/>
        <charset val="136"/>
      </rPr>
      <t xml:space="preserve">1</t>
    </r>
  </si>
  <si>
    <t xml:space="preserve">蔣勝男</t>
  </si>
  <si>
    <t xml:space="preserve">9789863043959</t>
  </si>
  <si>
    <r>
      <rPr>
        <sz val="10"/>
        <rFont val="Noto Sans"/>
        <family val="2"/>
      </rPr>
      <t xml:space="preserve">羋月傳</t>
    </r>
    <r>
      <rPr>
        <sz val="10"/>
        <rFont val="新細明體"/>
        <family val="1"/>
        <charset val="136"/>
      </rPr>
      <t xml:space="preserve">2</t>
    </r>
  </si>
  <si>
    <t xml:space="preserve">9789863043966</t>
  </si>
  <si>
    <r>
      <rPr>
        <sz val="10"/>
        <rFont val="Noto Sans"/>
        <family val="2"/>
      </rPr>
      <t xml:space="preserve">羋月傳</t>
    </r>
    <r>
      <rPr>
        <sz val="10"/>
        <rFont val="新細明體"/>
        <family val="1"/>
        <charset val="136"/>
      </rPr>
      <t xml:space="preserve">3</t>
    </r>
  </si>
  <si>
    <t xml:space="preserve">9789863043973</t>
  </si>
  <si>
    <r>
      <rPr>
        <sz val="10"/>
        <rFont val="Noto Sans"/>
        <family val="2"/>
      </rPr>
      <t xml:space="preserve">羋月傳</t>
    </r>
    <r>
      <rPr>
        <sz val="10"/>
        <rFont val="新細明體"/>
        <family val="1"/>
        <charset val="136"/>
      </rPr>
      <t xml:space="preserve">4</t>
    </r>
  </si>
  <si>
    <t xml:space="preserve">9789863043980</t>
  </si>
  <si>
    <r>
      <rPr>
        <sz val="10"/>
        <rFont val="Noto Sans"/>
        <family val="2"/>
      </rPr>
      <t xml:space="preserve">羋月傳</t>
    </r>
    <r>
      <rPr>
        <sz val="10"/>
        <rFont val="新細明體"/>
        <family val="1"/>
        <charset val="136"/>
      </rPr>
      <t xml:space="preserve">5</t>
    </r>
  </si>
  <si>
    <t xml:space="preserve">9789863043997</t>
  </si>
  <si>
    <r>
      <rPr>
        <sz val="10"/>
        <rFont val="Noto Sans"/>
        <family val="2"/>
      </rPr>
      <t xml:space="preserve">羋月傳</t>
    </r>
    <r>
      <rPr>
        <sz val="10"/>
        <rFont val="新細明體"/>
        <family val="1"/>
        <charset val="136"/>
      </rPr>
      <t xml:space="preserve">6</t>
    </r>
  </si>
  <si>
    <t xml:space="preserve">9789863044000</t>
  </si>
  <si>
    <t xml:space="preserve">寫在課本留白處</t>
  </si>
  <si>
    <t xml:space="preserve">徐國能</t>
  </si>
  <si>
    <t xml:space="preserve">9789574449842</t>
  </si>
  <si>
    <t xml:space="preserve">我的野鳥朋友</t>
  </si>
  <si>
    <t xml:space="preserve">張伯權</t>
  </si>
  <si>
    <t xml:space="preserve">9789573273431</t>
  </si>
  <si>
    <t xml:space="preserve">台北游藝</t>
  </si>
  <si>
    <t xml:space="preserve">9789573331759</t>
  </si>
  <si>
    <t xml:space="preserve">宜蘭一瞥</t>
  </si>
  <si>
    <t xml:space="preserve">9789570845334</t>
  </si>
  <si>
    <t xml:space="preserve">水城台北</t>
  </si>
  <si>
    <t xml:space="preserve">9789573327332</t>
  </si>
  <si>
    <t xml:space="preserve">流浪集：也及走路、喝茶與睡覺</t>
  </si>
  <si>
    <t xml:space="preserve">9789867059550</t>
  </si>
  <si>
    <t xml:space="preserve">台北小吃札記</t>
  </si>
  <si>
    <t xml:space="preserve">9789573323259</t>
  </si>
  <si>
    <t xml:space="preserve">門外漢的京都</t>
  </si>
  <si>
    <t xml:space="preserve">9789573257127</t>
  </si>
  <si>
    <t xml:space="preserve">爛漫年代‧西門町：她的美麗妖嬈，他們的青春回憶</t>
  </si>
  <si>
    <t xml:space="preserve">王偉忠 等</t>
  </si>
  <si>
    <t xml:space="preserve">推守文化</t>
  </si>
  <si>
    <t xml:space="preserve">9789865883003</t>
  </si>
  <si>
    <t xml:space="preserve">坐巴士遊臺南：走走、停停、享生活</t>
  </si>
  <si>
    <t xml:space="preserve">一青妙</t>
  </si>
  <si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雜誌</t>
    </r>
  </si>
  <si>
    <t xml:space="preserve">9789860458497</t>
  </si>
  <si>
    <r>
      <rPr>
        <sz val="10"/>
        <rFont val="Noto Sans"/>
        <family val="2"/>
      </rPr>
      <t xml:space="preserve">慢旅。台灣：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條深度旅遊路線，看見台灣最美的風景</t>
    </r>
  </si>
  <si>
    <t xml:space="preserve">馬繼康</t>
  </si>
  <si>
    <t xml:space="preserve">9789865661632</t>
  </si>
  <si>
    <t xml:space="preserve">綠櫻桃</t>
  </si>
  <si>
    <t xml:space="preserve">9789574448654</t>
  </si>
  <si>
    <t xml:space="preserve">煮字為藥</t>
  </si>
  <si>
    <t xml:space="preserve">9789574447794</t>
  </si>
  <si>
    <t xml:space="preserve">作家的國文課</t>
  </si>
  <si>
    <t xml:space="preserve">方秋停 等</t>
  </si>
  <si>
    <t xml:space="preserve">9789570846034</t>
  </si>
  <si>
    <t xml:space="preserve">小詩森林</t>
  </si>
  <si>
    <t xml:space="preserve">陳幸蕙 編</t>
  </si>
  <si>
    <t xml:space="preserve">9789575744663</t>
  </si>
  <si>
    <t xml:space="preserve">小詩星河</t>
  </si>
  <si>
    <t xml:space="preserve">9789575746193</t>
  </si>
  <si>
    <t xml:space="preserve">唐代律詩析賞</t>
  </si>
  <si>
    <t xml:space="preserve">許正中</t>
  </si>
  <si>
    <t xml:space="preserve">東大圖書</t>
  </si>
  <si>
    <t xml:space="preserve">9789571927725</t>
  </si>
  <si>
    <t xml:space="preserve">唐詩的故事</t>
  </si>
  <si>
    <t xml:space="preserve">王曙</t>
  </si>
  <si>
    <t xml:space="preserve">小倉書房</t>
  </si>
  <si>
    <t xml:space="preserve">9789863165422</t>
  </si>
  <si>
    <t xml:space="preserve">唐詩趣談</t>
  </si>
  <si>
    <t xml:space="preserve">陳正平</t>
  </si>
  <si>
    <t xml:space="preserve">9789866318580</t>
  </si>
  <si>
    <t xml:space="preserve">四十自述</t>
  </si>
  <si>
    <t xml:space="preserve">思行文化</t>
  </si>
  <si>
    <t xml:space="preserve">9789869118330</t>
  </si>
  <si>
    <t xml:space="preserve">花近高樓：科學家的人文思索</t>
  </si>
  <si>
    <t xml:space="preserve">9789862169780</t>
  </si>
  <si>
    <r>
      <rPr>
        <sz val="10"/>
        <rFont val="新細明體"/>
        <family val="1"/>
        <charset val="136"/>
      </rPr>
      <t xml:space="preserve">365</t>
    </r>
    <r>
      <rPr>
        <sz val="10"/>
        <rFont val="Noto Sans"/>
        <family val="2"/>
      </rPr>
      <t xml:space="preserve">個謝謝你</t>
    </r>
  </si>
  <si>
    <t xml:space="preserve">約翰‧奎力克</t>
  </si>
  <si>
    <t xml:space="preserve">9789578038035</t>
  </si>
  <si>
    <t xml:space="preserve">陶淵明：田園詩人</t>
  </si>
  <si>
    <r>
      <rPr>
        <sz val="10"/>
        <rFont val="Noto Sans"/>
        <family val="2"/>
      </rPr>
      <t xml:space="preserve">唐香燕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原典改寫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，鄧芳喬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故事</t>
    </r>
    <r>
      <rPr>
        <sz val="10"/>
        <rFont val="新細明體"/>
        <family val="1"/>
        <charset val="136"/>
      </rPr>
      <t xml:space="preserve">)</t>
    </r>
  </si>
  <si>
    <t xml:space="preserve">9789862132920</t>
  </si>
  <si>
    <t xml:space="preserve">讀書，大樂事</t>
  </si>
  <si>
    <t xml:space="preserve">林語堂 等</t>
  </si>
  <si>
    <t xml:space="preserve">9789570918472</t>
  </si>
  <si>
    <t xml:space="preserve">科學向腦看</t>
  </si>
  <si>
    <t xml:space="preserve">曾志朗</t>
  </si>
  <si>
    <t xml:space="preserve">9789573270607</t>
  </si>
  <si>
    <t xml:space="preserve">我與科學共舞</t>
  </si>
  <si>
    <t xml:space="preserve">9789573270560</t>
  </si>
  <si>
    <t xml:space="preserve">正直</t>
  </si>
  <si>
    <t xml:space="preserve">9789863201557</t>
  </si>
  <si>
    <t xml:space="preserve">資優科普王：昆蟲的世界</t>
  </si>
  <si>
    <t xml:space="preserve">沈載憲</t>
  </si>
  <si>
    <t xml:space="preserve">美藝學苑社</t>
  </si>
  <si>
    <t xml:space="preserve">9789866220128</t>
  </si>
  <si>
    <t xml:space="preserve">千古風流人物：蘇東坡作品賞析</t>
  </si>
  <si>
    <t xml:space="preserve">吳子厚</t>
  </si>
  <si>
    <t xml:space="preserve">德威</t>
  </si>
  <si>
    <t xml:space="preserve">9789868027572</t>
  </si>
  <si>
    <t xml:space="preserve">打造美好人生</t>
  </si>
  <si>
    <t xml:space="preserve">鄭石岩</t>
  </si>
  <si>
    <t xml:space="preserve">9789573268987</t>
  </si>
  <si>
    <t xml:space="preserve">用機智代替憤怒</t>
  </si>
  <si>
    <t xml:space="preserve">塞德娜</t>
  </si>
  <si>
    <t xml:space="preserve">9789867324641</t>
  </si>
  <si>
    <t xml:space="preserve">用機智代替幼稚</t>
  </si>
  <si>
    <t xml:space="preserve">9789869270212</t>
  </si>
  <si>
    <t xml:space="preserve">中學生好享讀：世界文學大師短篇小說選：歐洲篇</t>
  </si>
  <si>
    <t xml:space="preserve">張子樟 </t>
  </si>
  <si>
    <t xml:space="preserve">9789863201694</t>
  </si>
  <si>
    <t xml:space="preserve">中學生好享讀：世界文學大師短篇小說選：亞洲、美洲篇</t>
  </si>
  <si>
    <t xml:space="preserve">9789863201496</t>
  </si>
  <si>
    <r>
      <rPr>
        <sz val="10"/>
        <rFont val="Noto Sans"/>
        <family val="2"/>
      </rPr>
      <t xml:space="preserve">幸與不幸都是福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全新增訂版</t>
    </r>
    <r>
      <rPr>
        <sz val="10"/>
        <rFont val="新細明體"/>
        <family val="1"/>
        <charset val="136"/>
      </rPr>
      <t xml:space="preserve">)</t>
    </r>
  </si>
  <si>
    <t xml:space="preserve">9789863425977</t>
  </si>
  <si>
    <t xml:space="preserve">優秀，從你忽略的小事開始</t>
  </si>
  <si>
    <t xml:space="preserve">9789861859552</t>
  </si>
  <si>
    <t xml:space="preserve">煩惱，從你而起，由你結束</t>
  </si>
  <si>
    <t xml:space="preserve">9789861859149</t>
  </si>
  <si>
    <r>
      <rPr>
        <sz val="10"/>
        <rFont val="Noto Sans"/>
        <family val="2"/>
      </rPr>
      <t xml:space="preserve">當然可以不生氣：</t>
    </r>
    <r>
      <rPr>
        <sz val="10"/>
        <rFont val="新細明體"/>
        <family val="1"/>
        <charset val="136"/>
      </rPr>
      <t xml:space="preserve">45</t>
    </r>
    <r>
      <rPr>
        <sz val="10"/>
        <rFont val="Noto Sans"/>
        <family val="2"/>
      </rPr>
      <t xml:space="preserve">個簡單策略，讓你不論好日壞日，都從容優雅</t>
    </r>
  </si>
  <si>
    <t xml:space="preserve">9789861858616</t>
  </si>
  <si>
    <r>
      <rPr>
        <sz val="10"/>
        <rFont val="Noto Sans"/>
        <family val="2"/>
      </rPr>
      <t xml:space="preserve">眼界，決定你的世界：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個逆轉人生的新觀點</t>
    </r>
  </si>
  <si>
    <t xml:space="preserve">9789861857992</t>
  </si>
  <si>
    <t xml:space="preserve">拉自己一把，這是你的人生：擺脫軟弱猶豫的昨天，活出夢想的未來</t>
  </si>
  <si>
    <t xml:space="preserve">9789861857640</t>
  </si>
  <si>
    <r>
      <rPr>
        <sz val="10"/>
        <rFont val="Noto Sans"/>
        <family val="2"/>
      </rPr>
      <t xml:space="preserve">愛，錯在哪裡：</t>
    </r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則在愛情裡最常遇見的習題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全新增訂版</t>
    </r>
    <r>
      <rPr>
        <sz val="10"/>
        <rFont val="新細明體"/>
        <family val="1"/>
        <charset val="136"/>
      </rPr>
      <t xml:space="preserve">)</t>
    </r>
  </si>
  <si>
    <t xml:space="preserve">9789861857374</t>
  </si>
  <si>
    <r>
      <rPr>
        <sz val="10"/>
        <rFont val="Noto Sans"/>
        <family val="2"/>
      </rPr>
      <t xml:space="preserve">快樂只有自己能給：</t>
    </r>
    <r>
      <rPr>
        <sz val="10"/>
        <rFont val="新細明體"/>
        <family val="1"/>
        <charset val="136"/>
      </rPr>
      <t xml:space="preserve">42</t>
    </r>
    <r>
      <rPr>
        <sz val="10"/>
        <rFont val="Noto Sans"/>
        <family val="2"/>
      </rPr>
      <t xml:space="preserve">個讓快樂不請自來的人生哲學</t>
    </r>
  </si>
  <si>
    <t xml:space="preserve">9789861857077</t>
  </si>
  <si>
    <r>
      <rPr>
        <sz val="10"/>
        <rFont val="Noto Sans"/>
        <family val="2"/>
      </rPr>
      <t xml:space="preserve">格局，決定你的結局：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個讓人生正向發展的思考題</t>
    </r>
  </si>
  <si>
    <t xml:space="preserve">9789861856766</t>
  </si>
  <si>
    <t xml:space="preserve">想看到彩虹，就得忍受下雨</t>
  </si>
  <si>
    <t xml:space="preserve">9789861856353</t>
  </si>
  <si>
    <t xml:space="preserve">定義自己，我就是這樣的人</t>
  </si>
  <si>
    <t xml:space="preserve">9789861855950</t>
  </si>
  <si>
    <r>
      <rPr>
        <sz val="10"/>
        <rFont val="Noto Sans"/>
        <family val="2"/>
      </rPr>
      <t xml:space="preserve">年輕，我的主張：想法對了，人生就對了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改版</t>
    </r>
    <r>
      <rPr>
        <sz val="10"/>
        <rFont val="新細明體"/>
        <family val="1"/>
        <charset val="136"/>
      </rPr>
      <t xml:space="preserve">)</t>
    </r>
  </si>
  <si>
    <t xml:space="preserve">4717702075071</t>
  </si>
  <si>
    <t xml:space="preserve">其實你有改變的力量</t>
  </si>
  <si>
    <t xml:space="preserve">9789861855493</t>
  </si>
  <si>
    <r>
      <rPr>
        <sz val="10"/>
        <rFont val="Noto Sans"/>
        <family val="2"/>
      </rPr>
      <t xml:space="preserve">大城市小人物</t>
    </r>
    <r>
      <rPr>
        <sz val="10"/>
        <rFont val="新細明體"/>
        <family val="1"/>
        <charset val="136"/>
      </rPr>
      <t xml:space="preserve">1</t>
    </r>
  </si>
  <si>
    <t xml:space="preserve">台北市文化局</t>
  </si>
  <si>
    <r>
      <rPr>
        <sz val="10"/>
        <rFont val="Noto Sans"/>
        <family val="2"/>
      </rPr>
      <t xml:space="preserve">大城市小人物</t>
    </r>
    <r>
      <rPr>
        <sz val="10"/>
        <rFont val="新細明體"/>
        <family val="1"/>
        <charset val="136"/>
      </rPr>
      <t xml:space="preserve">2</t>
    </r>
  </si>
  <si>
    <r>
      <rPr>
        <sz val="10"/>
        <rFont val="Noto Sans"/>
        <family val="2"/>
      </rPr>
      <t xml:space="preserve">大城市小人物</t>
    </r>
    <r>
      <rPr>
        <sz val="10"/>
        <rFont val="新細明體"/>
        <family val="1"/>
        <charset val="136"/>
      </rPr>
      <t xml:space="preserve">3</t>
    </r>
  </si>
  <si>
    <t xml:space="preserve">9789570188158</t>
  </si>
  <si>
    <r>
      <rPr>
        <sz val="10"/>
        <rFont val="Noto Sans"/>
        <family val="2"/>
      </rPr>
      <t xml:space="preserve">大城市小人物</t>
    </r>
    <r>
      <rPr>
        <sz val="10"/>
        <rFont val="新細明體"/>
        <family val="1"/>
        <charset val="136"/>
      </rPr>
      <t xml:space="preserve">4</t>
    </r>
  </si>
  <si>
    <r>
      <rPr>
        <sz val="10"/>
        <rFont val="Noto Sans"/>
        <family val="2"/>
      </rPr>
      <t xml:space="preserve">大城市小人物</t>
    </r>
    <r>
      <rPr>
        <sz val="10"/>
        <rFont val="新細明體"/>
        <family val="1"/>
        <charset val="136"/>
      </rPr>
      <t xml:space="preserve">5</t>
    </r>
  </si>
  <si>
    <t xml:space="preserve">9789860134896</t>
  </si>
  <si>
    <t xml:space="preserve">為土地種一個希望：嚴長壽和公益平台的故事</t>
  </si>
  <si>
    <t xml:space="preserve">9789863200727</t>
  </si>
  <si>
    <t xml:space="preserve">李家同為台灣加油打氣：台灣值得我們驕傲</t>
  </si>
  <si>
    <t xml:space="preserve">9789571185088</t>
  </si>
  <si>
    <t xml:space="preserve">戲金戲土</t>
  </si>
  <si>
    <t xml:space="preserve">9789864500512</t>
  </si>
  <si>
    <t xml:space="preserve">一口咬掉人生：台灣過得最爽的帥大叔 教你人生怎麼用幽默去偷、去爽、去過得好</t>
  </si>
  <si>
    <t xml:space="preserve">張國立</t>
  </si>
  <si>
    <t xml:space="preserve">9789571363509</t>
  </si>
  <si>
    <t xml:space="preserve">戰爭之外</t>
  </si>
  <si>
    <t xml:space="preserve">9789863870746</t>
  </si>
  <si>
    <t xml:space="preserve">鄭成功密碼</t>
  </si>
  <si>
    <t xml:space="preserve">讀癮</t>
  </si>
  <si>
    <t xml:space="preserve">9789869101233</t>
  </si>
  <si>
    <r>
      <rPr>
        <sz val="10"/>
        <rFont val="Noto Sans"/>
        <family val="2"/>
      </rPr>
      <t xml:space="preserve">火車慢跑</t>
    </r>
    <r>
      <rPr>
        <sz val="10"/>
        <rFont val="新細明體"/>
        <family val="1"/>
        <charset val="136"/>
      </rPr>
      <t xml:space="preserve">!19</t>
    </r>
    <r>
      <rPr>
        <sz val="10"/>
        <rFont val="Noto Sans"/>
        <family val="2"/>
      </rPr>
      <t xml:space="preserve">種你沒看過的北海道</t>
    </r>
  </si>
  <si>
    <t xml:space="preserve">張國立、趙薇</t>
  </si>
  <si>
    <t xml:space="preserve">9789573330400</t>
  </si>
  <si>
    <t xml:space="preserve">張大千與張學良的晚宴</t>
  </si>
  <si>
    <t xml:space="preserve">9789865823665</t>
  </si>
  <si>
    <t xml:space="preserve">男人的日本，女人的日本</t>
  </si>
  <si>
    <t xml:space="preserve">9789573329114</t>
  </si>
  <si>
    <r>
      <rPr>
        <sz val="10"/>
        <rFont val="新細明體"/>
        <family val="1"/>
        <charset val="136"/>
      </rPr>
      <t xml:space="preserve">17</t>
    </r>
    <r>
      <rPr>
        <sz val="10"/>
        <rFont val="Noto Sans"/>
        <family val="2"/>
      </rPr>
      <t xml:space="preserve">歲，爽</t>
    </r>
    <r>
      <rPr>
        <sz val="10"/>
        <rFont val="新細明體"/>
        <family val="1"/>
        <charset val="136"/>
      </rPr>
      <t xml:space="preserve">!</t>
    </r>
  </si>
  <si>
    <t xml:space="preserve">9789573322139</t>
  </si>
  <si>
    <t xml:space="preserve">再咬幾口義大利</t>
  </si>
  <si>
    <t xml:space="preserve">9789573321248</t>
  </si>
  <si>
    <t xml:space="preserve">兩個人的義大利</t>
  </si>
  <si>
    <t xml:space="preserve">9789573318705</t>
  </si>
  <si>
    <t xml:space="preserve">有「睛」無險：絲路天路奇行記</t>
  </si>
  <si>
    <t xml:space="preserve">江羚瑜</t>
  </si>
  <si>
    <t xml:space="preserve">華成</t>
  </si>
  <si>
    <t xml:space="preserve">9789861920986</t>
  </si>
  <si>
    <t xml:space="preserve">天堂門口的最終祝福</t>
  </si>
  <si>
    <t xml:space="preserve">9789863022381</t>
  </si>
  <si>
    <t xml:space="preserve">儒林外史</t>
  </si>
  <si>
    <t xml:space="preserve">吳敬梓</t>
  </si>
  <si>
    <t xml:space="preserve">4719742127277</t>
  </si>
  <si>
    <t xml:space="preserve">知道點世界名人集錄</t>
  </si>
  <si>
    <t xml:space="preserve">魏博瀚</t>
  </si>
  <si>
    <t xml:space="preserve">9789861279886</t>
  </si>
  <si>
    <t xml:space="preserve">懂得轉彎，當然無處不歡</t>
  </si>
  <si>
    <t xml:space="preserve">9789863610113</t>
  </si>
  <si>
    <r>
      <rPr>
        <sz val="10"/>
        <rFont val="Noto Sans"/>
        <family val="2"/>
      </rPr>
      <t xml:space="preserve">影響中華歷史文化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位名人</t>
    </r>
  </si>
  <si>
    <t xml:space="preserve">周月明</t>
  </si>
  <si>
    <t xml:space="preserve">大翼</t>
  </si>
  <si>
    <t xml:space="preserve">9789868808652</t>
  </si>
  <si>
    <t xml:space="preserve">創造命運的奇蹟：世界名人的故事</t>
  </si>
  <si>
    <t xml:space="preserve">9789868827172</t>
  </si>
  <si>
    <t xml:space="preserve">世界名人的小故事大道理：用樂觀啟發人生，用生命創造奇蹟！</t>
  </si>
  <si>
    <t xml:space="preserve">9789865913069</t>
  </si>
  <si>
    <t xml:space="preserve">慢下來，幸福就不會擦肩而過</t>
  </si>
  <si>
    <t xml:space="preserve">9789863611189</t>
  </si>
  <si>
    <t xml:space="preserve">心境，決定你的處境：與自己和解，為情緒解套，從此擁有好心情</t>
  </si>
  <si>
    <t xml:space="preserve">9789863612469</t>
  </si>
  <si>
    <t xml:space="preserve">領悟兩個字，找回那個微笑的自己</t>
  </si>
  <si>
    <t xml:space="preserve">9789863611752</t>
  </si>
  <si>
    <t xml:space="preserve">樂觀的孩子才好命</t>
  </si>
  <si>
    <t xml:space="preserve">9789863201731</t>
  </si>
  <si>
    <t xml:space="preserve">玫瑰密碼：陳幸蕙的微散文</t>
  </si>
  <si>
    <t xml:space="preserve">9789576636813</t>
  </si>
  <si>
    <t xml:space="preserve">與玉山有約</t>
  </si>
  <si>
    <t xml:space="preserve">9789574448449</t>
  </si>
  <si>
    <t xml:space="preserve">大唐詩逸孟浩然詩選</t>
  </si>
  <si>
    <t xml:space="preserve">嚴紀華</t>
  </si>
  <si>
    <t xml:space="preserve">9789571120058</t>
  </si>
  <si>
    <t xml:space="preserve">唐詩三百首鑑賞大全集</t>
  </si>
  <si>
    <t xml:space="preserve">9789861678566</t>
  </si>
  <si>
    <t xml:space="preserve">當景色如詩：漫遊屏東</t>
  </si>
  <si>
    <t xml:space="preserve">劉克襄 等</t>
  </si>
  <si>
    <t xml:space="preserve"> 文瀾資訊 </t>
  </si>
  <si>
    <t xml:space="preserve">9789868506657</t>
  </si>
  <si>
    <t xml:space="preserve">失落的蔬果</t>
  </si>
  <si>
    <t xml:space="preserve">9789867237477</t>
  </si>
  <si>
    <t xml:space="preserve">大頭鳥小傳奇</t>
  </si>
  <si>
    <t xml:space="preserve">9789867375520</t>
  </si>
  <si>
    <t xml:space="preserve">小石頭大流浪</t>
  </si>
  <si>
    <t xml:space="preserve">9789867375513</t>
  </si>
  <si>
    <t xml:space="preserve">鯨魚不快樂時</t>
  </si>
  <si>
    <t xml:space="preserve">9789867375421</t>
  </si>
  <si>
    <t xml:space="preserve">不需要名字的水鳥</t>
  </si>
  <si>
    <t xml:space="preserve">9789867375438</t>
  </si>
  <si>
    <t xml:space="preserve">小鼯鼠的看法</t>
  </si>
  <si>
    <t xml:space="preserve">9789861778808</t>
  </si>
  <si>
    <t xml:space="preserve">最美麗的時候</t>
  </si>
  <si>
    <t xml:space="preserve">9789575839789</t>
  </si>
  <si>
    <t xml:space="preserve">台灣自然寫作選</t>
  </si>
  <si>
    <t xml:space="preserve">9789572862872</t>
  </si>
  <si>
    <t xml:space="preserve">家離水邊那麼近</t>
  </si>
  <si>
    <t xml:space="preserve">9789867237705</t>
  </si>
  <si>
    <t xml:space="preserve">朱自清全集</t>
  </si>
  <si>
    <t xml:space="preserve">朱自清</t>
  </si>
  <si>
    <t xml:space="preserve">9789574929863</t>
  </si>
  <si>
    <t xml:space="preserve">古詩十九首釋</t>
  </si>
  <si>
    <t xml:space="preserve">9789571180120</t>
  </si>
  <si>
    <t xml:space="preserve">四分之三的香港：行山‧穿村‧遇見風水林</t>
  </si>
  <si>
    <t xml:space="preserve">9789573273844</t>
  </si>
  <si>
    <t xml:space="preserve">浩克慢遊：尋找新舊交錯的美麗</t>
  </si>
  <si>
    <t xml:space="preserve">劉克襄 、王浩一</t>
  </si>
  <si>
    <t xml:space="preserve">9789863442776</t>
  </si>
  <si>
    <t xml:space="preserve">女醫明妃傳 下</t>
  </si>
  <si>
    <t xml:space="preserve">張巍</t>
  </si>
  <si>
    <t xml:space="preserve">9789863044017</t>
  </si>
  <si>
    <t xml:space="preserve">女醫明妃傳 上</t>
  </si>
  <si>
    <t xml:space="preserve">9789863044024</t>
  </si>
  <si>
    <t xml:space="preserve">織色入史箋：中國顏色的理性與感性</t>
  </si>
  <si>
    <t xml:space="preserve">陳魯南</t>
  </si>
  <si>
    <t xml:space="preserve">9789865671747</t>
  </si>
  <si>
    <t xml:space="preserve">從你的全世界路過</t>
  </si>
  <si>
    <t xml:space="preserve">張嘉佳</t>
  </si>
  <si>
    <t xml:space="preserve">9789865824365</t>
  </si>
  <si>
    <t xml:space="preserve">夢的遊樂園</t>
  </si>
  <si>
    <t xml:space="preserve">9789573326632</t>
  </si>
  <si>
    <t xml:space="preserve">流星，時光休旅車</t>
  </si>
  <si>
    <t xml:space="preserve">唐莊</t>
  </si>
  <si>
    <t xml:space="preserve">9789867118509</t>
  </si>
  <si>
    <r>
      <rPr>
        <sz val="10"/>
        <rFont val="Noto Sans"/>
        <family val="2"/>
      </rPr>
      <t xml:space="preserve">維他命</t>
    </r>
    <r>
      <rPr>
        <sz val="10"/>
        <rFont val="新細明體"/>
        <family val="1"/>
        <charset val="136"/>
      </rPr>
      <t xml:space="preserve">F</t>
    </r>
  </si>
  <si>
    <t xml:space="preserve">在那天來臨前</t>
  </si>
  <si>
    <t xml:space="preserve">萬遊記</t>
  </si>
  <si>
    <t xml:space="preserve">9789869038553</t>
  </si>
  <si>
    <t xml:space="preserve">萬步計</t>
  </si>
  <si>
    <t xml:space="preserve">9789868924499</t>
  </si>
  <si>
    <t xml:space="preserve">停車暫借問</t>
  </si>
  <si>
    <t xml:space="preserve">9789571349176</t>
  </si>
  <si>
    <t xml:space="preserve">圖解西遊記</t>
  </si>
  <si>
    <t xml:space="preserve">吳承恩</t>
  </si>
  <si>
    <t xml:space="preserve">新文創文化</t>
  </si>
  <si>
    <t xml:space="preserve">9789869054362</t>
  </si>
  <si>
    <t xml:space="preserve">圖解水滸傳</t>
  </si>
  <si>
    <t xml:space="preserve">施耐庵</t>
  </si>
  <si>
    <t xml:space="preserve">9789869054386</t>
  </si>
  <si>
    <t xml:space="preserve">圖解三國演義</t>
  </si>
  <si>
    <t xml:space="preserve">羅貫中</t>
  </si>
  <si>
    <t xml:space="preserve">9789869054324</t>
  </si>
  <si>
    <t xml:space="preserve">圖解孫子兵法</t>
  </si>
  <si>
    <t xml:space="preserve">孫武</t>
  </si>
  <si>
    <t xml:space="preserve">9789869054393</t>
  </si>
  <si>
    <t xml:space="preserve">新編．宋詞三百首</t>
  </si>
  <si>
    <t xml:space="preserve">上疆村民</t>
  </si>
  <si>
    <t xml:space="preserve">小倉</t>
  </si>
  <si>
    <t xml:space="preserve">9789863166160</t>
  </si>
  <si>
    <t xml:space="preserve">新編．唐詩三百首</t>
  </si>
  <si>
    <t xml:space="preserve">孫洙</t>
  </si>
  <si>
    <t xml:space="preserve">9789863166153</t>
  </si>
  <si>
    <t xml:space="preserve">村上春樹密碼</t>
  </si>
  <si>
    <t xml:space="preserve">大師賞</t>
  </si>
  <si>
    <t xml:space="preserve">9867060601</t>
  </si>
  <si>
    <r>
      <rPr>
        <sz val="10"/>
        <rFont val="Noto Sans"/>
        <family val="2"/>
      </rPr>
      <t xml:space="preserve">遇見</t>
    </r>
    <r>
      <rPr>
        <sz val="10"/>
        <rFont val="新細明體"/>
        <family val="1"/>
        <charset val="136"/>
      </rPr>
      <t xml:space="preserve">100%</t>
    </r>
    <r>
      <rPr>
        <sz val="10"/>
        <rFont val="Noto Sans"/>
        <family val="2"/>
      </rPr>
      <t xml:space="preserve">的女孩</t>
    </r>
  </si>
  <si>
    <t xml:space="preserve">村上村樹著，賴明珠譯</t>
  </si>
  <si>
    <t xml:space="preserve">957131577X</t>
  </si>
  <si>
    <r>
      <rPr>
        <sz val="10"/>
        <rFont val="Noto Sans"/>
        <family val="2"/>
      </rPr>
      <t xml:space="preserve">挪威的森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新細明體"/>
        <family val="1"/>
        <charset val="136"/>
      </rPr>
      <t xml:space="preserve">)+(</t>
    </r>
    <r>
      <rPr>
        <sz val="10"/>
        <rFont val="Noto Sans"/>
        <family val="2"/>
      </rPr>
      <t xml:space="preserve">下</t>
    </r>
    <r>
      <rPr>
        <sz val="10"/>
        <rFont val="新細明體"/>
        <family val="1"/>
        <charset val="136"/>
      </rPr>
      <t xml:space="preserve">)</t>
    </r>
  </si>
  <si>
    <t xml:space="preserve">0010702839</t>
  </si>
  <si>
    <r>
      <rPr>
        <sz val="10"/>
        <rFont val="Noto Sans"/>
        <family val="2"/>
      </rPr>
      <t xml:space="preserve">聽風的歌 （</t>
    </r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週年紀念版）</t>
    </r>
  </si>
  <si>
    <t xml:space="preserve">0010702861</t>
  </si>
  <si>
    <r>
      <rPr>
        <sz val="10"/>
        <rFont val="新細明體"/>
        <family val="1"/>
        <charset val="136"/>
      </rPr>
      <t xml:space="preserve">1973</t>
    </r>
    <r>
      <rPr>
        <sz val="10"/>
        <rFont val="Noto Sans"/>
        <family val="2"/>
      </rPr>
      <t xml:space="preserve">年的彈珠玩具</t>
    </r>
  </si>
  <si>
    <t xml:space="preserve">0010702857</t>
  </si>
  <si>
    <t xml:space="preserve">0010702834</t>
  </si>
  <si>
    <r>
      <rPr>
        <sz val="10"/>
        <rFont val="Noto Sans"/>
        <family val="2"/>
      </rPr>
      <t xml:space="preserve">舞，舞，舞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新細明體"/>
        <family val="1"/>
        <charset val="136"/>
      </rPr>
      <t xml:space="preserve">)</t>
    </r>
  </si>
  <si>
    <t xml:space="preserve">0010702866</t>
  </si>
  <si>
    <r>
      <rPr>
        <sz val="10"/>
        <rFont val="Noto Sans"/>
        <family val="2"/>
      </rPr>
      <t xml:space="preserve">舞，舞，舞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新細明體"/>
        <family val="1"/>
        <charset val="136"/>
      </rPr>
      <t xml:space="preserve">)</t>
    </r>
  </si>
  <si>
    <t xml:space="preserve">0010702868</t>
  </si>
  <si>
    <t xml:space="preserve">0010702851</t>
  </si>
  <si>
    <t xml:space="preserve">0010702853</t>
  </si>
  <si>
    <t xml:space="preserve">0010702858</t>
  </si>
  <si>
    <t xml:space="preserve">0010702828</t>
  </si>
  <si>
    <t xml:space="preserve">國境之南‧太陽之西</t>
  </si>
  <si>
    <t xml:space="preserve">0010702832</t>
  </si>
  <si>
    <t xml:space="preserve">0010702842</t>
  </si>
  <si>
    <t xml:space="preserve">0010702845</t>
  </si>
  <si>
    <r>
      <rPr>
        <sz val="10"/>
        <rFont val="Noto Sans"/>
        <family val="2"/>
      </rPr>
      <t xml:space="preserve">海邊的卡夫卡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新細明體"/>
        <family val="1"/>
        <charset val="136"/>
      </rPr>
      <t xml:space="preserve">)</t>
    </r>
  </si>
  <si>
    <t xml:space="preserve">0010702848</t>
  </si>
  <si>
    <r>
      <rPr>
        <sz val="10"/>
        <rFont val="Noto Sans"/>
        <family val="2"/>
      </rPr>
      <t xml:space="preserve">海邊的卡夫卡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新細明體"/>
        <family val="1"/>
        <charset val="136"/>
      </rPr>
      <t xml:space="preserve">)</t>
    </r>
  </si>
  <si>
    <t xml:space="preserve">0010702849</t>
  </si>
  <si>
    <t xml:space="preserve">黑夜之後</t>
  </si>
  <si>
    <t xml:space="preserve">0010702870</t>
  </si>
  <si>
    <t xml:space="preserve">村上收音機</t>
  </si>
  <si>
    <t xml:space="preserve">9789571356723</t>
  </si>
  <si>
    <r>
      <rPr>
        <sz val="10"/>
        <rFont val="Noto Sans"/>
        <family val="2"/>
      </rPr>
      <t xml:space="preserve">村上收音機 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大蕪菁、難挑的酪梨</t>
    </r>
  </si>
  <si>
    <t xml:space="preserve">9789571356730</t>
  </si>
  <si>
    <r>
      <rPr>
        <sz val="10"/>
        <rFont val="Noto Sans"/>
        <family val="2"/>
      </rPr>
      <t xml:space="preserve">村上收音機 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喜歡吃沙拉的獅子</t>
    </r>
  </si>
  <si>
    <t xml:space="preserve">9789571357034</t>
  </si>
  <si>
    <t xml:space="preserve">村上春樹雜文集</t>
  </si>
  <si>
    <t xml:space="preserve">9789571355030</t>
  </si>
  <si>
    <t xml:space="preserve">村上朝日堂是如何鍛鍊的</t>
  </si>
  <si>
    <t xml:space="preserve">9789571353104</t>
  </si>
  <si>
    <t xml:space="preserve">東京奇譚集</t>
  </si>
  <si>
    <t xml:space="preserve">9571344311</t>
  </si>
  <si>
    <t xml:space="preserve">遠方的鼓聲</t>
  </si>
  <si>
    <t xml:space="preserve">9571332283</t>
  </si>
  <si>
    <t xml:space="preserve">神的孩子都在跳舞</t>
  </si>
  <si>
    <t xml:space="preserve">9571331759</t>
  </si>
  <si>
    <t xml:space="preserve">迴轉木馬的終端</t>
  </si>
  <si>
    <t xml:space="preserve">9571329088</t>
  </si>
  <si>
    <t xml:space="preserve">開往中國的慢船</t>
  </si>
  <si>
    <t xml:space="preserve">9571327808</t>
  </si>
  <si>
    <t xml:space="preserve">地下鐵事件</t>
  </si>
  <si>
    <t xml:space="preserve">9571325651</t>
  </si>
  <si>
    <t xml:space="preserve">夜之蜘蛛猴</t>
  </si>
  <si>
    <t xml:space="preserve">9571320331</t>
  </si>
  <si>
    <t xml:space="preserve">邊境‧近境</t>
  </si>
  <si>
    <t xml:space="preserve">村上村樹、松村映三著，賴明珠譯</t>
  </si>
  <si>
    <t xml:space="preserve">9571328618</t>
  </si>
  <si>
    <t xml:space="preserve">爵士群像</t>
  </si>
  <si>
    <t xml:space="preserve">村上村樹、和田誠著，賴明珠譯</t>
  </si>
  <si>
    <t xml:space="preserve">9571326976</t>
  </si>
  <si>
    <t xml:space="preserve">襲擊麵包店</t>
  </si>
  <si>
    <t xml:space="preserve">村上村樹著，張致斌譯</t>
  </si>
  <si>
    <t xml:space="preserve">9789571358017</t>
  </si>
  <si>
    <t xml:space="preserve">睡</t>
  </si>
  <si>
    <t xml:space="preserve">9789571356341</t>
  </si>
  <si>
    <t xml:space="preserve">雨天炎天</t>
  </si>
  <si>
    <t xml:space="preserve">9571332313</t>
  </si>
  <si>
    <t xml:space="preserve">電視人</t>
  </si>
  <si>
    <t xml:space="preserve">9571330507</t>
  </si>
  <si>
    <r>
      <rPr>
        <sz val="10"/>
        <rFont val="Noto Sans"/>
        <family val="2"/>
      </rPr>
      <t xml:space="preserve">象工場的</t>
    </r>
    <r>
      <rPr>
        <sz val="10"/>
        <rFont val="新細明體"/>
        <family val="1"/>
        <charset val="136"/>
      </rPr>
      <t xml:space="preserve">HAPPY END</t>
    </r>
  </si>
  <si>
    <t xml:space="preserve">村上村樹，安西水丸著，張致斌譯</t>
  </si>
  <si>
    <t xml:space="preserve">9571331228</t>
  </si>
  <si>
    <t xml:space="preserve">螢火蟲</t>
  </si>
  <si>
    <t xml:space="preserve">村上村樹著，李友中譯</t>
  </si>
  <si>
    <t xml:space="preserve">9571329614</t>
  </si>
  <si>
    <t xml:space="preserve">華麗一族（上）</t>
  </si>
  <si>
    <t xml:space="preserve">9573323044</t>
  </si>
  <si>
    <t xml:space="preserve">華麗一族（中）</t>
  </si>
  <si>
    <t xml:space="preserve">9789573323129</t>
  </si>
  <si>
    <t xml:space="preserve">華麗一族（下）</t>
  </si>
  <si>
    <t xml:space="preserve">9789573323136</t>
  </si>
  <si>
    <r>
      <rPr>
        <sz val="10"/>
        <rFont val="Noto Sans"/>
        <family val="2"/>
      </rPr>
      <t xml:space="preserve">關於文學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歐陽文達</t>
  </si>
  <si>
    <t xml:space="preserve">9789864560134</t>
  </si>
  <si>
    <r>
      <rPr>
        <sz val="10"/>
        <rFont val="Noto Sans"/>
        <family val="2"/>
      </rPr>
      <t xml:space="preserve">關於財神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彭友智</t>
  </si>
  <si>
    <t xml:space="preserve">9789864560059</t>
  </si>
  <si>
    <r>
      <rPr>
        <sz val="10"/>
        <rFont val="Noto Sans"/>
        <family val="2"/>
      </rPr>
      <t xml:space="preserve">關於財富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陳鵬飛</t>
  </si>
  <si>
    <t xml:space="preserve">9789576599972</t>
  </si>
  <si>
    <r>
      <rPr>
        <sz val="10"/>
        <rFont val="Noto Sans"/>
        <family val="2"/>
      </rPr>
      <t xml:space="preserve">關於資治通鑑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9789576599583</t>
  </si>
  <si>
    <r>
      <rPr>
        <sz val="10"/>
        <rFont val="Noto Sans"/>
        <family val="2"/>
      </rPr>
      <t xml:space="preserve">關於哲學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黎瑞山</t>
  </si>
  <si>
    <t xml:space="preserve">9789576596049</t>
  </si>
  <si>
    <r>
      <rPr>
        <sz val="10"/>
        <rFont val="Noto Sans"/>
        <family val="2"/>
      </rPr>
      <t xml:space="preserve">關於唐詩宋詞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謝安雄</t>
  </si>
  <si>
    <t xml:space="preserve">9789576598661</t>
  </si>
  <si>
    <r>
      <rPr>
        <sz val="10"/>
        <rFont val="Noto Sans"/>
        <family val="2"/>
      </rPr>
      <t xml:space="preserve">關於史記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江輝</t>
  </si>
  <si>
    <t xml:space="preserve">9789576599309</t>
  </si>
  <si>
    <r>
      <rPr>
        <sz val="10"/>
        <rFont val="Noto Sans"/>
        <family val="2"/>
      </rPr>
      <t xml:space="preserve">關於心理學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汪向東</t>
  </si>
  <si>
    <t xml:space="preserve">9789576596087</t>
  </si>
  <si>
    <r>
      <rPr>
        <sz val="10"/>
        <rFont val="Noto Sans"/>
        <family val="2"/>
      </rPr>
      <t xml:space="preserve">關於道教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9789576596971</t>
  </si>
  <si>
    <r>
      <rPr>
        <sz val="10"/>
        <rFont val="Noto Sans"/>
        <family val="2"/>
      </rPr>
      <t xml:space="preserve">關於禪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活佛確真降措仁波切</t>
  </si>
  <si>
    <t xml:space="preserve">9789576596797</t>
  </si>
  <si>
    <r>
      <rPr>
        <sz val="10"/>
        <rFont val="Noto Sans"/>
        <family val="2"/>
      </rPr>
      <t xml:space="preserve">關於美學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馮慧</t>
  </si>
  <si>
    <t xml:space="preserve">9789576598548</t>
  </si>
  <si>
    <r>
      <rPr>
        <sz val="10"/>
        <rFont val="Noto Sans"/>
        <family val="2"/>
      </rPr>
      <t xml:space="preserve">關於羅馬神話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黃禹潔</t>
  </si>
  <si>
    <t xml:space="preserve">9789576598524</t>
  </si>
  <si>
    <r>
      <rPr>
        <sz val="10"/>
        <rFont val="Noto Sans"/>
        <family val="2"/>
      </rPr>
      <t xml:space="preserve">關於中藥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陳賢正</t>
  </si>
  <si>
    <t xml:space="preserve">9789576598357</t>
  </si>
  <si>
    <r>
      <rPr>
        <sz val="10"/>
        <rFont val="Noto Sans"/>
        <family val="2"/>
      </rPr>
      <t xml:space="preserve">關於世界名畫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李予心</t>
  </si>
  <si>
    <t xml:space="preserve">9789576598197</t>
  </si>
  <si>
    <r>
      <rPr>
        <sz val="10"/>
        <rFont val="Noto Sans"/>
        <family val="2"/>
      </rPr>
      <t xml:space="preserve">關於世界名著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李小翠</t>
  </si>
  <si>
    <t xml:space="preserve">9789576598081</t>
  </si>
  <si>
    <r>
      <rPr>
        <sz val="10"/>
        <rFont val="Noto Sans"/>
        <family val="2"/>
      </rPr>
      <t xml:space="preserve">關於歷史學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楊書銘</t>
  </si>
  <si>
    <t xml:space="preserve">9789576598005</t>
  </si>
  <si>
    <r>
      <rPr>
        <sz val="10"/>
        <rFont val="Noto Sans"/>
        <family val="2"/>
      </rPr>
      <t xml:space="preserve">關於倫理學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9789576597862</t>
  </si>
  <si>
    <r>
      <rPr>
        <sz val="10"/>
        <rFont val="Noto Sans"/>
        <family val="2"/>
      </rPr>
      <t xml:space="preserve">關於電影學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范永邦</t>
  </si>
  <si>
    <t xml:space="preserve">9789576597466</t>
  </si>
  <si>
    <r>
      <rPr>
        <sz val="10"/>
        <rFont val="Noto Sans"/>
        <family val="2"/>
      </rPr>
      <t xml:space="preserve">關於經濟學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9789576596148</t>
  </si>
  <si>
    <r>
      <rPr>
        <sz val="10"/>
        <rFont val="Noto Sans"/>
        <family val="2"/>
      </rPr>
      <t xml:space="preserve">關於醫學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9789576597428</t>
  </si>
  <si>
    <r>
      <rPr>
        <sz val="10"/>
        <rFont val="Noto Sans"/>
        <family val="2"/>
      </rPr>
      <t xml:space="preserve">關於管理學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9789576596728</t>
  </si>
  <si>
    <r>
      <rPr>
        <sz val="10"/>
        <rFont val="Noto Sans"/>
        <family val="2"/>
      </rPr>
      <t xml:space="preserve">關於創意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夏潔</t>
  </si>
  <si>
    <t xml:space="preserve">9789576597305</t>
  </si>
  <si>
    <r>
      <rPr>
        <sz val="10"/>
        <rFont val="Noto Sans"/>
        <family val="2"/>
      </rPr>
      <t xml:space="preserve">關於建築學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金憲宏</t>
  </si>
  <si>
    <t xml:space="preserve">9789576597206</t>
  </si>
  <si>
    <r>
      <rPr>
        <sz val="10"/>
        <rFont val="Noto Sans"/>
        <family val="2"/>
      </rPr>
      <t xml:space="preserve">關於社會學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葛修文</t>
  </si>
  <si>
    <t xml:space="preserve">9789576596292</t>
  </si>
  <si>
    <r>
      <rPr>
        <sz val="10"/>
        <rFont val="Noto Sans"/>
        <family val="2"/>
      </rPr>
      <t xml:space="preserve">關於聖經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林彥麒</t>
  </si>
  <si>
    <t xml:space="preserve">9789576596940</t>
  </si>
  <si>
    <r>
      <rPr>
        <sz val="10"/>
        <rFont val="Noto Sans"/>
        <family val="2"/>
      </rPr>
      <t xml:space="preserve">關於考古學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李永毅</t>
  </si>
  <si>
    <t xml:space="preserve">9789576596919</t>
  </si>
  <si>
    <r>
      <rPr>
        <sz val="10"/>
        <rFont val="Noto Sans"/>
        <family val="2"/>
      </rPr>
      <t xml:space="preserve">關於藝術學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顏亦真</t>
  </si>
  <si>
    <t xml:space="preserve">9789576596865</t>
  </si>
  <si>
    <r>
      <rPr>
        <sz val="10"/>
        <rFont val="Noto Sans"/>
        <family val="2"/>
      </rPr>
      <t xml:space="preserve">關於廣告學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陳勝光</t>
  </si>
  <si>
    <t xml:space="preserve">9789576596841</t>
  </si>
  <si>
    <r>
      <rPr>
        <sz val="10"/>
        <rFont val="Noto Sans"/>
        <family val="2"/>
      </rPr>
      <t xml:space="preserve">關於行銷學的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個故事</t>
    </r>
  </si>
  <si>
    <t xml:space="preserve">張漢軒</t>
  </si>
  <si>
    <t xml:space="preserve">9789576596384</t>
  </si>
  <si>
    <r>
      <rPr>
        <sz val="10"/>
        <rFont val="Noto Sans"/>
        <family val="2"/>
      </rPr>
      <t xml:space="preserve">福爾摩斯探案全集</t>
    </r>
    <r>
      <rPr>
        <sz val="10"/>
        <rFont val="新細明體"/>
        <family val="1"/>
        <charset val="136"/>
      </rPr>
      <t xml:space="preserve">1-</t>
    </r>
    <r>
      <rPr>
        <sz val="10"/>
        <rFont val="Noto Sans"/>
        <family val="2"/>
      </rPr>
      <t xml:space="preserve">血字的研究</t>
    </r>
  </si>
  <si>
    <t xml:space="preserve">柯南．道爾</t>
  </si>
  <si>
    <t xml:space="preserve">9789861781006</t>
  </si>
  <si>
    <r>
      <rPr>
        <sz val="10"/>
        <rFont val="Noto Sans"/>
        <family val="2"/>
      </rPr>
      <t xml:space="preserve">福爾摩斯探案全集</t>
    </r>
    <r>
      <rPr>
        <sz val="10"/>
        <rFont val="新細明體"/>
        <family val="1"/>
        <charset val="136"/>
      </rPr>
      <t xml:space="preserve">2-</t>
    </r>
    <r>
      <rPr>
        <sz val="10"/>
        <rFont val="Noto Sans"/>
        <family val="2"/>
      </rPr>
      <t xml:space="preserve">冒險史</t>
    </r>
  </si>
  <si>
    <t xml:space="preserve">9789861781013</t>
  </si>
  <si>
    <r>
      <rPr>
        <sz val="10"/>
        <rFont val="Noto Sans"/>
        <family val="2"/>
      </rPr>
      <t xml:space="preserve">福爾摩斯探案全集</t>
    </r>
    <r>
      <rPr>
        <sz val="10"/>
        <rFont val="新細明體"/>
        <family val="1"/>
        <charset val="136"/>
      </rPr>
      <t xml:space="preserve">3-</t>
    </r>
    <r>
      <rPr>
        <sz val="10"/>
        <rFont val="Noto Sans"/>
        <family val="2"/>
      </rPr>
      <t xml:space="preserve">回憶錄</t>
    </r>
  </si>
  <si>
    <t xml:space="preserve">9789861781020</t>
  </si>
  <si>
    <r>
      <rPr>
        <sz val="10"/>
        <rFont val="Noto Sans"/>
        <family val="2"/>
      </rPr>
      <t xml:space="preserve">福爾摩斯探案全集</t>
    </r>
    <r>
      <rPr>
        <sz val="10"/>
        <rFont val="新細明體"/>
        <family val="1"/>
        <charset val="136"/>
      </rPr>
      <t xml:space="preserve">4-</t>
    </r>
    <r>
      <rPr>
        <sz val="10"/>
        <rFont val="Noto Sans"/>
        <family val="2"/>
      </rPr>
      <t xml:space="preserve">歸來記</t>
    </r>
  </si>
  <si>
    <t xml:space="preserve">9789861781037</t>
  </si>
  <si>
    <r>
      <rPr>
        <sz val="10"/>
        <rFont val="Noto Sans"/>
        <family val="2"/>
      </rPr>
      <t xml:space="preserve">福爾摩斯探案全集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：巴斯克維爾的獵犬【增錄外傳：板球場義賣會】</t>
    </r>
  </si>
  <si>
    <t xml:space="preserve">9789861783611</t>
  </si>
  <si>
    <r>
      <rPr>
        <sz val="10"/>
        <rFont val="Noto Sans"/>
        <family val="2"/>
      </rPr>
      <t xml:space="preserve">福爾摩斯探案全集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：恐怖谷【增錄外傳：華生怎麼學把戲】</t>
    </r>
  </si>
  <si>
    <t xml:space="preserve">9789861783628</t>
  </si>
  <si>
    <r>
      <rPr>
        <sz val="10"/>
        <rFont val="Noto Sans"/>
        <family val="2"/>
      </rPr>
      <t xml:space="preserve">福爾摩斯探案全集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：最後致意</t>
    </r>
  </si>
  <si>
    <t xml:space="preserve">9789861783673</t>
  </si>
  <si>
    <r>
      <rPr>
        <sz val="10"/>
        <rFont val="Noto Sans"/>
        <family val="2"/>
      </rPr>
      <t xml:space="preserve">福爾摩斯探案全集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：新探案【收錄原著插畫】</t>
    </r>
  </si>
  <si>
    <t xml:space="preserve">9789861783666</t>
  </si>
  <si>
    <t xml:space="preserve">徐志摩詩選</t>
  </si>
  <si>
    <t xml:space="preserve">徐志摩</t>
  </si>
  <si>
    <t xml:space="preserve">9789861783840</t>
  </si>
  <si>
    <r>
      <rPr>
        <sz val="10"/>
        <rFont val="Noto Sans"/>
        <family val="2"/>
      </rPr>
      <t xml:space="preserve">魯迅經典小說集</t>
    </r>
    <r>
      <rPr>
        <sz val="10"/>
        <rFont val="新細明體"/>
        <family val="1"/>
        <charset val="136"/>
      </rPr>
      <t xml:space="preserve">01</t>
    </r>
    <r>
      <rPr>
        <sz val="10"/>
        <rFont val="Noto Sans"/>
        <family val="2"/>
      </rPr>
      <t xml:space="preserve">：吶喊【收錄阿</t>
    </r>
    <r>
      <rPr>
        <sz val="10"/>
        <rFont val="新細明體"/>
        <family val="1"/>
        <charset val="136"/>
      </rPr>
      <t xml:space="preserve">Q</t>
    </r>
    <r>
      <rPr>
        <sz val="10"/>
        <rFont val="Noto Sans"/>
        <family val="2"/>
      </rPr>
      <t xml:space="preserve">正傳等</t>
    </r>
    <r>
      <rPr>
        <sz val="10"/>
        <rFont val="新細明體"/>
        <family val="1"/>
        <charset val="136"/>
      </rPr>
      <t xml:space="preserve">14</t>
    </r>
    <r>
      <rPr>
        <sz val="10"/>
        <rFont val="Noto Sans"/>
        <family val="2"/>
      </rPr>
      <t xml:space="preserve">篇小說】</t>
    </r>
  </si>
  <si>
    <t xml:space="preserve">鲁迅</t>
  </si>
  <si>
    <t xml:space="preserve">9789861783796</t>
  </si>
  <si>
    <t xml:space="preserve">約翰˙沃夫岡˙馮˙歌德</t>
  </si>
  <si>
    <t xml:space="preserve">9789861783512</t>
  </si>
  <si>
    <t xml:space="preserve">蒙面俠蘇洛</t>
  </si>
  <si>
    <t xml:space="preserve">強斯頓‧麥卡利</t>
  </si>
  <si>
    <t xml:space="preserve">9789861783550</t>
  </si>
  <si>
    <r>
      <rPr>
        <sz val="10"/>
        <rFont val="Noto Sans"/>
        <family val="2"/>
      </rPr>
      <t xml:space="preserve">清秀佳人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艾凡里的安（新版）</t>
    </r>
  </si>
  <si>
    <t xml:space="preserve">露西‧蒙哥瑪麗</t>
  </si>
  <si>
    <t xml:space="preserve">9789861783406</t>
  </si>
  <si>
    <r>
      <rPr>
        <sz val="10"/>
        <rFont val="Noto Sans"/>
        <family val="2"/>
      </rPr>
      <t xml:space="preserve">清秀佳人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：安的戀情（新版）</t>
    </r>
  </si>
  <si>
    <t xml:space="preserve">9789861783413</t>
  </si>
  <si>
    <r>
      <rPr>
        <sz val="10"/>
        <rFont val="Noto Sans"/>
        <family val="2"/>
      </rPr>
      <t xml:space="preserve">清秀佳人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：安的幸福（新版）</t>
    </r>
  </si>
  <si>
    <t xml:space="preserve">9789861783437</t>
  </si>
  <si>
    <r>
      <rPr>
        <sz val="10"/>
        <rFont val="Noto Sans"/>
        <family val="2"/>
      </rPr>
      <t xml:space="preserve">清秀佳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：安的夢幻小屋（新版）</t>
    </r>
  </si>
  <si>
    <t xml:space="preserve">9789861783444</t>
  </si>
  <si>
    <r>
      <rPr>
        <sz val="10"/>
        <rFont val="Noto Sans"/>
        <family val="2"/>
      </rPr>
      <t xml:space="preserve">清秀佳人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：安的莊園（新版）</t>
    </r>
  </si>
  <si>
    <t xml:space="preserve">9789861783451</t>
  </si>
  <si>
    <t xml:space="preserve">王爾德短篇小說集Ⅱ（中英雙語版）</t>
  </si>
  <si>
    <t xml:space="preserve">9789861783369</t>
  </si>
  <si>
    <t xml:space="preserve">財神有難</t>
  </si>
  <si>
    <t xml:space="preserve">喬治‧巴爾‧麥卡琴</t>
  </si>
  <si>
    <t xml:space="preserve">9789861783376</t>
  </si>
  <si>
    <t xml:space="preserve">夜未央</t>
  </si>
  <si>
    <t xml:space="preserve">史考特‧費茲傑羅</t>
  </si>
  <si>
    <t xml:space="preserve">9789861783321</t>
  </si>
  <si>
    <t xml:space="preserve">新月集【中英雙語版】</t>
  </si>
  <si>
    <t xml:space="preserve">泰戈爾 </t>
  </si>
  <si>
    <t xml:space="preserve">9789861783246</t>
  </si>
  <si>
    <t xml:space="preserve">西線無戰事</t>
  </si>
  <si>
    <t xml:space="preserve">埃里希‧瑪利亞‧雷馬克</t>
  </si>
  <si>
    <t xml:space="preserve">9789861783307</t>
  </si>
  <si>
    <t xml:space="preserve">異鄉人</t>
  </si>
  <si>
    <t xml:space="preserve">卡繆</t>
  </si>
  <si>
    <t xml:space="preserve">9789861783277</t>
  </si>
  <si>
    <t xml:space="preserve">漂鳥集【中英雙語版】</t>
  </si>
  <si>
    <t xml:space="preserve">泰戈爾  </t>
  </si>
  <si>
    <t xml:space="preserve">9789861783239</t>
  </si>
  <si>
    <t xml:space="preserve">性命出售</t>
  </si>
  <si>
    <t xml:space="preserve">三島由紀夫</t>
  </si>
  <si>
    <t xml:space="preserve">9789861783086</t>
  </si>
  <si>
    <t xml:space="preserve">史考特．費茲傑羅</t>
  </si>
  <si>
    <t xml:space="preserve">9789861782263</t>
  </si>
  <si>
    <t xml:space="preserve">諾桑覺寺</t>
  </si>
  <si>
    <t xml:space="preserve">9789861781914</t>
  </si>
  <si>
    <t xml:space="preserve">簡愛</t>
  </si>
  <si>
    <t xml:space="preserve">白朗特三姊妹</t>
  </si>
  <si>
    <t xml:space="preserve">9789861782225</t>
  </si>
  <si>
    <t xml:space="preserve">白牙</t>
  </si>
  <si>
    <t xml:space="preserve">傑克．倫敦</t>
  </si>
  <si>
    <t xml:space="preserve">9789861782287</t>
  </si>
  <si>
    <t xml:space="preserve">莎士比亞故事集</t>
  </si>
  <si>
    <t xml:space="preserve">9789861781143</t>
  </si>
  <si>
    <t xml:space="preserve">9789861781204</t>
  </si>
  <si>
    <t xml:space="preserve">愛瑪</t>
  </si>
  <si>
    <t xml:space="preserve">9789861781778</t>
  </si>
  <si>
    <t xml:space="preserve">曼斯菲爾德莊園</t>
  </si>
  <si>
    <t xml:space="preserve">9789861781808</t>
  </si>
  <si>
    <t xml:space="preserve">勸服</t>
  </si>
  <si>
    <t xml:space="preserve">9789861781419</t>
  </si>
  <si>
    <t xml:space="preserve">理性與感性</t>
  </si>
  <si>
    <t xml:space="preserve">9789861781303</t>
  </si>
  <si>
    <t xml:space="preserve">狄更斯鬼魅小說集</t>
  </si>
  <si>
    <t xml:space="preserve">查爾斯．狄更斯</t>
  </si>
  <si>
    <t xml:space="preserve">9789861781365</t>
  </si>
  <si>
    <t xml:space="preserve">9789861781297</t>
  </si>
  <si>
    <t xml:space="preserve">布朗神父探案全集套書</t>
  </si>
  <si>
    <r>
      <rPr>
        <sz val="10"/>
        <rFont val="新細明體"/>
        <family val="1"/>
        <charset val="136"/>
      </rPr>
      <t xml:space="preserve">G. K. </t>
    </r>
    <r>
      <rPr>
        <sz val="10"/>
        <rFont val="Noto Sans"/>
        <family val="2"/>
      </rPr>
      <t xml:space="preserve">切斯特頓</t>
    </r>
  </si>
  <si>
    <t xml:space="preserve">9789861781600</t>
  </si>
  <si>
    <r>
      <rPr>
        <sz val="10"/>
        <rFont val="Noto Sans"/>
        <family val="2"/>
      </rPr>
      <t xml:space="preserve">是，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查泰萊夫人的情人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新版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D</t>
    </r>
    <r>
      <rPr>
        <sz val="10"/>
        <rFont val="Noto Sans"/>
        <family val="2"/>
      </rPr>
      <t xml:space="preserve">．</t>
    </r>
    <r>
      <rPr>
        <sz val="10"/>
        <rFont val="新細明體"/>
        <family val="1"/>
        <charset val="136"/>
      </rPr>
      <t xml:space="preserve">H</t>
    </r>
    <r>
      <rPr>
        <sz val="10"/>
        <rFont val="Noto Sans"/>
        <family val="2"/>
      </rPr>
      <t xml:space="preserve">．勞倫斯</t>
    </r>
  </si>
  <si>
    <t xml:space="preserve">9789861781723</t>
  </si>
  <si>
    <t xml:space="preserve">亞森．羅蘋冒險系列盒裝首部曲</t>
  </si>
  <si>
    <t xml:space="preserve">莫里斯．盧布朗</t>
  </si>
  <si>
    <t xml:space="preserve">9789861781969</t>
  </si>
  <si>
    <r>
      <rPr>
        <sz val="10"/>
        <rFont val="Noto Sans"/>
        <family val="2"/>
      </rPr>
      <t xml:space="preserve">是，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冊</t>
    </r>
  </si>
  <si>
    <t xml:space="preserve">亞森．羅蘋冒險系列盒裝二部曲</t>
  </si>
  <si>
    <t xml:space="preserve">9789861782140</t>
  </si>
  <si>
    <r>
      <rPr>
        <sz val="10"/>
        <rFont val="Noto Sans"/>
        <family val="2"/>
      </rPr>
      <t xml:space="preserve">是，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冊</t>
    </r>
  </si>
  <si>
    <t xml:space="preserve">亞森．羅蘋冒險系列盒裝三部曲</t>
  </si>
  <si>
    <t xml:space="preserve">9789861782850</t>
  </si>
  <si>
    <r>
      <rPr>
        <sz val="10"/>
        <rFont val="Noto Sans"/>
        <family val="2"/>
      </rPr>
      <t xml:space="preserve">是，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冊</t>
    </r>
  </si>
  <si>
    <t xml:space="preserve">野性的呼喚</t>
  </si>
  <si>
    <t xml:space="preserve">9789861782218</t>
  </si>
  <si>
    <r>
      <rPr>
        <sz val="10"/>
        <rFont val="Noto Sans"/>
        <family val="2"/>
      </rPr>
      <t xml:space="preserve">東大特訓班 </t>
    </r>
    <r>
      <rPr>
        <sz val="10"/>
        <rFont val="新細明體"/>
        <family val="1"/>
        <charset val="136"/>
      </rPr>
      <t xml:space="preserve">1</t>
    </r>
  </si>
  <si>
    <t xml:space="preserve">三田紀房</t>
  </si>
  <si>
    <t xml:space="preserve">9574737578</t>
  </si>
  <si>
    <r>
      <rPr>
        <sz val="10"/>
        <rFont val="Noto Sans"/>
        <family val="2"/>
      </rPr>
      <t xml:space="preserve">東大特訓班 </t>
    </r>
    <r>
      <rPr>
        <sz val="10"/>
        <rFont val="新細明體"/>
        <family val="1"/>
        <charset val="136"/>
      </rPr>
      <t xml:space="preserve">2</t>
    </r>
  </si>
  <si>
    <t xml:space="preserve">9574737586</t>
  </si>
  <si>
    <r>
      <rPr>
        <sz val="10"/>
        <rFont val="Noto Sans"/>
        <family val="2"/>
      </rPr>
      <t xml:space="preserve">東大特訓班 </t>
    </r>
    <r>
      <rPr>
        <sz val="10"/>
        <rFont val="新細明體"/>
        <family val="1"/>
        <charset val="136"/>
      </rPr>
      <t xml:space="preserve">3</t>
    </r>
  </si>
  <si>
    <t xml:space="preserve">9574737594</t>
  </si>
  <si>
    <r>
      <rPr>
        <sz val="10"/>
        <rFont val="Noto Sans"/>
        <family val="2"/>
      </rPr>
      <t xml:space="preserve">東大特訓班 </t>
    </r>
    <r>
      <rPr>
        <sz val="10"/>
        <rFont val="新細明體"/>
        <family val="1"/>
        <charset val="136"/>
      </rPr>
      <t xml:space="preserve">4</t>
    </r>
  </si>
  <si>
    <t xml:space="preserve">9574737926</t>
  </si>
  <si>
    <r>
      <rPr>
        <sz val="10"/>
        <rFont val="Noto Sans"/>
        <family val="2"/>
      </rPr>
      <t xml:space="preserve">東大特訓班 </t>
    </r>
    <r>
      <rPr>
        <sz val="10"/>
        <rFont val="新細明體"/>
        <family val="1"/>
        <charset val="136"/>
      </rPr>
      <t xml:space="preserve">5</t>
    </r>
  </si>
  <si>
    <t xml:space="preserve">9574737934</t>
  </si>
  <si>
    <r>
      <rPr>
        <sz val="10"/>
        <rFont val="Noto Sans"/>
        <family val="2"/>
      </rPr>
      <t xml:space="preserve">東大特訓班 </t>
    </r>
    <r>
      <rPr>
        <sz val="10"/>
        <rFont val="新細明體"/>
        <family val="1"/>
        <charset val="136"/>
      </rPr>
      <t xml:space="preserve">6</t>
    </r>
  </si>
  <si>
    <t xml:space="preserve">9574738302</t>
  </si>
  <si>
    <r>
      <rPr>
        <sz val="10"/>
        <rFont val="Noto Sans"/>
        <family val="2"/>
      </rPr>
      <t xml:space="preserve">東大特訓班 </t>
    </r>
    <r>
      <rPr>
        <sz val="10"/>
        <rFont val="新細明體"/>
        <family val="1"/>
        <charset val="136"/>
      </rPr>
      <t xml:space="preserve">7</t>
    </r>
  </si>
  <si>
    <t xml:space="preserve">9574738906</t>
  </si>
  <si>
    <r>
      <rPr>
        <sz val="10"/>
        <rFont val="Noto Sans"/>
        <family val="2"/>
      </rPr>
      <t xml:space="preserve">東大特訓班 </t>
    </r>
    <r>
      <rPr>
        <sz val="10"/>
        <rFont val="新細明體"/>
        <family val="1"/>
        <charset val="136"/>
      </rPr>
      <t xml:space="preserve">8</t>
    </r>
  </si>
  <si>
    <t xml:space="preserve">9574739325</t>
  </si>
  <si>
    <r>
      <rPr>
        <sz val="10"/>
        <rFont val="Noto Sans"/>
        <family val="2"/>
      </rPr>
      <t xml:space="preserve">東大特訓班 </t>
    </r>
    <r>
      <rPr>
        <sz val="10"/>
        <rFont val="新細明體"/>
        <family val="1"/>
        <charset val="136"/>
      </rPr>
      <t xml:space="preserve">9</t>
    </r>
  </si>
  <si>
    <t xml:space="preserve">9574739724</t>
  </si>
  <si>
    <r>
      <rPr>
        <sz val="10"/>
        <rFont val="Noto Sans"/>
        <family val="2"/>
      </rPr>
      <t xml:space="preserve">東大特訓班 </t>
    </r>
    <r>
      <rPr>
        <sz val="10"/>
        <rFont val="新細明體"/>
        <family val="1"/>
        <charset val="136"/>
      </rPr>
      <t xml:space="preserve">10</t>
    </r>
  </si>
  <si>
    <t xml:space="preserve">9574739996</t>
  </si>
  <si>
    <r>
      <rPr>
        <sz val="10"/>
        <rFont val="Noto Sans"/>
        <family val="2"/>
      </rPr>
      <t xml:space="preserve">東大特訓班 </t>
    </r>
    <r>
      <rPr>
        <sz val="10"/>
        <rFont val="新細明體"/>
        <family val="1"/>
        <charset val="136"/>
      </rPr>
      <t xml:space="preserve">11</t>
    </r>
  </si>
  <si>
    <t xml:space="preserve">9861760717</t>
  </si>
  <si>
    <r>
      <rPr>
        <sz val="10"/>
        <rFont val="Noto Sans"/>
        <family val="2"/>
      </rPr>
      <t xml:space="preserve">東大特訓班 </t>
    </r>
    <r>
      <rPr>
        <sz val="10"/>
        <rFont val="新細明體"/>
        <family val="1"/>
        <charset val="136"/>
      </rPr>
      <t xml:space="preserve">12</t>
    </r>
  </si>
  <si>
    <t xml:space="preserve">9861761241</t>
  </si>
  <si>
    <r>
      <rPr>
        <sz val="10"/>
        <rFont val="Noto Sans"/>
        <family val="2"/>
      </rPr>
      <t xml:space="preserve">東大特訓班 </t>
    </r>
    <r>
      <rPr>
        <sz val="10"/>
        <rFont val="新細明體"/>
        <family val="1"/>
        <charset val="136"/>
      </rPr>
      <t xml:space="preserve">13</t>
    </r>
  </si>
  <si>
    <t xml:space="preserve">9861761527</t>
  </si>
  <si>
    <r>
      <rPr>
        <sz val="10"/>
        <rFont val="Noto Sans"/>
        <family val="2"/>
      </rPr>
      <t xml:space="preserve">東大特訓班 </t>
    </r>
    <r>
      <rPr>
        <sz val="10"/>
        <rFont val="新細明體"/>
        <family val="1"/>
        <charset val="136"/>
      </rPr>
      <t xml:space="preserve">14</t>
    </r>
  </si>
  <si>
    <t xml:space="preserve">9861761977</t>
  </si>
  <si>
    <r>
      <rPr>
        <sz val="10"/>
        <rFont val="Noto Sans"/>
        <family val="2"/>
      </rPr>
      <t xml:space="preserve">東大特訓班 </t>
    </r>
    <r>
      <rPr>
        <sz val="10"/>
        <rFont val="新細明體"/>
        <family val="1"/>
        <charset val="136"/>
      </rPr>
      <t xml:space="preserve">15</t>
    </r>
  </si>
  <si>
    <t xml:space="preserve">9789861762531</t>
  </si>
  <si>
    <r>
      <rPr>
        <sz val="10"/>
        <rFont val="Noto Sans"/>
        <family val="2"/>
      </rPr>
      <t xml:space="preserve">東大特訓班 </t>
    </r>
    <r>
      <rPr>
        <sz val="10"/>
        <rFont val="新細明體"/>
        <family val="1"/>
        <charset val="136"/>
      </rPr>
      <t xml:space="preserve">16</t>
    </r>
  </si>
  <si>
    <t xml:space="preserve">9789861763354</t>
  </si>
  <si>
    <r>
      <rPr>
        <sz val="10"/>
        <rFont val="Noto Sans"/>
        <family val="2"/>
      </rPr>
      <t xml:space="preserve">東大特訓班 </t>
    </r>
    <r>
      <rPr>
        <sz val="10"/>
        <rFont val="新細明體"/>
        <family val="1"/>
        <charset val="136"/>
      </rPr>
      <t xml:space="preserve">17</t>
    </r>
  </si>
  <si>
    <t xml:space="preserve">9789861763835</t>
  </si>
  <si>
    <r>
      <rPr>
        <sz val="10"/>
        <rFont val="Noto Sans"/>
        <family val="2"/>
      </rPr>
      <t xml:space="preserve">東大特訓班 </t>
    </r>
    <r>
      <rPr>
        <sz val="10"/>
        <rFont val="新細明體"/>
        <family val="1"/>
        <charset val="136"/>
      </rPr>
      <t xml:space="preserve">18</t>
    </r>
  </si>
  <si>
    <t xml:space="preserve">9789861764344</t>
  </si>
  <si>
    <r>
      <rPr>
        <sz val="10"/>
        <rFont val="Noto Sans"/>
        <family val="2"/>
      </rPr>
      <t xml:space="preserve">東大特訓班 </t>
    </r>
    <r>
      <rPr>
        <sz val="10"/>
        <rFont val="新細明體"/>
        <family val="1"/>
        <charset val="136"/>
      </rPr>
      <t xml:space="preserve">19</t>
    </r>
  </si>
  <si>
    <t xml:space="preserve">9789861764931</t>
  </si>
  <si>
    <r>
      <rPr>
        <sz val="10"/>
        <rFont val="Noto Sans"/>
        <family val="2"/>
      </rPr>
      <t xml:space="preserve">東大特訓班 </t>
    </r>
    <r>
      <rPr>
        <sz val="10"/>
        <rFont val="新細明體"/>
        <family val="1"/>
        <charset val="136"/>
      </rPr>
      <t xml:space="preserve">20</t>
    </r>
  </si>
  <si>
    <t xml:space="preserve">9789861765334</t>
  </si>
  <si>
    <r>
      <rPr>
        <sz val="10"/>
        <rFont val="Noto Sans"/>
        <family val="2"/>
      </rPr>
      <t xml:space="preserve">東大特訓班 </t>
    </r>
    <r>
      <rPr>
        <sz val="10"/>
        <rFont val="新細明體"/>
        <family val="1"/>
        <charset val="136"/>
      </rPr>
      <t xml:space="preserve">21</t>
    </r>
  </si>
  <si>
    <t xml:space="preserve">9789861765686</t>
  </si>
  <si>
    <r>
      <rPr>
        <sz val="10"/>
        <rFont val="Noto Sans"/>
        <family val="2"/>
      </rPr>
      <t xml:space="preserve">艇進決勝點 </t>
    </r>
    <r>
      <rPr>
        <sz val="10"/>
        <rFont val="新細明體"/>
        <family val="1"/>
        <charset val="136"/>
      </rPr>
      <t xml:space="preserve">1</t>
    </r>
  </si>
  <si>
    <t xml:space="preserve">9789862516386</t>
  </si>
  <si>
    <r>
      <rPr>
        <sz val="10"/>
        <rFont val="Noto Sans"/>
        <family val="2"/>
      </rPr>
      <t xml:space="preserve">艇進決勝點 </t>
    </r>
    <r>
      <rPr>
        <sz val="10"/>
        <rFont val="新細明體"/>
        <family val="1"/>
        <charset val="136"/>
      </rPr>
      <t xml:space="preserve">2</t>
    </r>
  </si>
  <si>
    <t xml:space="preserve">9789862516935</t>
  </si>
  <si>
    <r>
      <rPr>
        <sz val="10"/>
        <rFont val="Noto Sans"/>
        <family val="2"/>
      </rPr>
      <t xml:space="preserve">艇進決勝點 </t>
    </r>
    <r>
      <rPr>
        <sz val="10"/>
        <rFont val="新細明體"/>
        <family val="1"/>
        <charset val="136"/>
      </rPr>
      <t xml:space="preserve">3</t>
    </r>
  </si>
  <si>
    <t xml:space="preserve">9789862517734</t>
  </si>
  <si>
    <t xml:space="preserve">花與淚與河流</t>
  </si>
  <si>
    <t xml:space="preserve">9789574455935</t>
  </si>
  <si>
    <t xml:space="preserve">老靈魂筆記</t>
  </si>
  <si>
    <t xml:space="preserve">9789575229795</t>
  </si>
  <si>
    <t xml:space="preserve">我是我自己的新郎</t>
  </si>
  <si>
    <t xml:space="preserve">9789575229146</t>
  </si>
  <si>
    <t xml:space="preserve">尋人啟事</t>
  </si>
  <si>
    <t xml:space="preserve">張大春</t>
  </si>
  <si>
    <t xml:space="preserve">9575222520</t>
  </si>
  <si>
    <t xml:space="preserve">少年大頭春的生活週記</t>
  </si>
  <si>
    <t xml:space="preserve">9575220676</t>
  </si>
  <si>
    <t xml:space="preserve">我，曾經是這樣的人：如果，你的人生是一句話，你會寫下的是……</t>
  </si>
  <si>
    <t xml:space="preserve">克莉絲緹娜‧蘇撒姆 </t>
  </si>
  <si>
    <t xml:space="preserve">9789578039810</t>
  </si>
  <si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年計畫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年對話：預約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年後的自己，需要年年實踐與更新</t>
    </r>
  </si>
  <si>
    <t xml:space="preserve">9789861793238</t>
  </si>
  <si>
    <r>
      <rPr>
        <sz val="10"/>
        <rFont val="Noto Sans"/>
        <family val="2"/>
      </rPr>
      <t xml:space="preserve">我，故意跑輸：當自己心中的第一名，作家褚士瑩和流浪醫生小杰，寫給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40</t>
    </r>
    <r>
      <rPr>
        <sz val="10"/>
        <rFont val="Noto Sans"/>
        <family val="2"/>
      </rPr>
      <t xml:space="preserve">的你！</t>
    </r>
  </si>
  <si>
    <t xml:space="preserve">9789861793450</t>
  </si>
  <si>
    <t xml:space="preserve">在天涯的盡頭，歸零</t>
  </si>
  <si>
    <t xml:space="preserve">9789571353203</t>
  </si>
  <si>
    <t xml:space="preserve">忘了：走一段無悔的失智照護旅程</t>
  </si>
  <si>
    <t xml:space="preserve">9789571356914</t>
  </si>
  <si>
    <t xml:space="preserve">女農討山誌：一個女子與土地的深情記事</t>
  </si>
  <si>
    <t xml:space="preserve">阿寶</t>
  </si>
  <si>
    <t xml:space="preserve">9576935784</t>
  </si>
  <si>
    <t xml:space="preserve">學做自然的孩子</t>
  </si>
  <si>
    <t xml:space="preserve">9576934524</t>
  </si>
  <si>
    <t xml:space="preserve">探索大地之心（新版）</t>
  </si>
  <si>
    <t xml:space="preserve">9789576938436</t>
  </si>
  <si>
    <t xml:space="preserve">共享自然的喜悅（改版）</t>
  </si>
  <si>
    <t xml:space="preserve">9576936446</t>
  </si>
  <si>
    <t xml:space="preserve">來自天地的感動</t>
  </si>
  <si>
    <t xml:space="preserve">9789576938542</t>
  </si>
  <si>
    <t xml:space="preserve">十三朵白菊花</t>
  </si>
  <si>
    <t xml:space="preserve">周夢蝶</t>
  </si>
  <si>
    <t xml:space="preserve">9576742269</t>
  </si>
  <si>
    <t xml:space="preserve">故事裡的故事</t>
  </si>
  <si>
    <t xml:space="preserve">西西</t>
  </si>
  <si>
    <t xml:space="preserve">9576741556</t>
  </si>
  <si>
    <t xml:space="preserve">不乖：比標準答案更重要的事</t>
  </si>
  <si>
    <t xml:space="preserve">9789573326847</t>
  </si>
  <si>
    <t xml:space="preserve">這些人，那些事</t>
  </si>
  <si>
    <t xml:space="preserve">9789861333458</t>
  </si>
  <si>
    <t xml:space="preserve">窮中談吃</t>
  </si>
  <si>
    <t xml:space="preserve">9789575227746</t>
  </si>
  <si>
    <r>
      <rPr>
        <sz val="10"/>
        <rFont val="Noto Sans"/>
        <family val="2"/>
      </rPr>
      <t xml:space="preserve">大視界系列兒童繪本第一套（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冊）</t>
    </r>
  </si>
  <si>
    <r>
      <rPr>
        <sz val="10"/>
        <rFont val="Noto Sans"/>
        <family val="2"/>
      </rPr>
      <t xml:space="preserve">申惠恩 </t>
    </r>
    <r>
      <rPr>
        <sz val="10"/>
        <rFont val="新細明體"/>
        <family val="1"/>
        <charset val="136"/>
      </rPr>
      <t xml:space="preserve">H. E. Shin...</t>
    </r>
  </si>
  <si>
    <t xml:space="preserve">4711132386912</t>
  </si>
  <si>
    <r>
      <rPr>
        <sz val="10"/>
        <rFont val="Noto Sans"/>
        <family val="2"/>
      </rPr>
      <t xml:space="preserve">大視界系列兒童繪本第二套（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冊）</t>
    </r>
  </si>
  <si>
    <t xml:space="preserve">聯經編輯部</t>
  </si>
  <si>
    <t xml:space="preserve">4711132383942</t>
  </si>
  <si>
    <r>
      <rPr>
        <sz val="10"/>
        <rFont val="Noto Sans"/>
        <family val="2"/>
      </rPr>
      <t xml:space="preserve">大視界系列兒童繪本第三套</t>
    </r>
    <r>
      <rPr>
        <sz val="10"/>
        <rFont val="新細明體"/>
        <family val="1"/>
        <charset val="136"/>
      </rPr>
      <t xml:space="preserve">(10</t>
    </r>
    <r>
      <rPr>
        <sz val="10"/>
        <rFont val="Noto Sans"/>
        <family val="2"/>
      </rPr>
      <t xml:space="preserve">冊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金浩玄、李孝珍、李銀景</t>
    </r>
    <r>
      <rPr>
        <sz val="10"/>
        <rFont val="新細明體"/>
        <family val="1"/>
        <charset val="136"/>
      </rPr>
      <t xml:space="preserve">...</t>
    </r>
  </si>
  <si>
    <t xml:space="preserve">4711132386950</t>
  </si>
  <si>
    <r>
      <rPr>
        <sz val="10"/>
        <rFont val="Noto Sans"/>
        <family val="2"/>
      </rPr>
      <t xml:space="preserve">大視界系列兒童繪本第五套</t>
    </r>
    <r>
      <rPr>
        <sz val="10"/>
        <rFont val="新細明體"/>
        <family val="1"/>
        <charset val="136"/>
      </rPr>
      <t xml:space="preserve">(10</t>
    </r>
    <r>
      <rPr>
        <sz val="10"/>
        <rFont val="Noto Sans"/>
        <family val="2"/>
      </rPr>
      <t xml:space="preserve">冊</t>
    </r>
    <r>
      <rPr>
        <sz val="10"/>
        <rFont val="新細明體"/>
        <family val="1"/>
        <charset val="136"/>
      </rPr>
      <t xml:space="preserve">)</t>
    </r>
  </si>
  <si>
    <t xml:space="preserve">4711132387025</t>
  </si>
  <si>
    <r>
      <rPr>
        <sz val="10"/>
        <rFont val="Noto Sans"/>
        <family val="2"/>
      </rPr>
      <t xml:space="preserve">大視界系列兒童繪本第四套</t>
    </r>
    <r>
      <rPr>
        <sz val="10"/>
        <rFont val="新細明體"/>
        <family val="1"/>
        <charset val="136"/>
      </rPr>
      <t xml:space="preserve">(10</t>
    </r>
    <r>
      <rPr>
        <sz val="10"/>
        <rFont val="Noto Sans"/>
        <family val="2"/>
      </rPr>
      <t xml:space="preserve">冊</t>
    </r>
    <r>
      <rPr>
        <sz val="10"/>
        <rFont val="新細明體"/>
        <family val="1"/>
        <charset val="136"/>
      </rPr>
      <t xml:space="preserve">)</t>
    </r>
  </si>
  <si>
    <t xml:space="preserve">塞西爾．金，徐菁亞 等</t>
  </si>
  <si>
    <t xml:space="preserve">4711132387001</t>
  </si>
  <si>
    <r>
      <rPr>
        <sz val="10"/>
        <rFont val="Noto Sans"/>
        <family val="2"/>
      </rPr>
      <t xml:space="preserve">大漠謠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卷</t>
    </r>
    <r>
      <rPr>
        <sz val="10"/>
        <rFont val="新細明體"/>
        <family val="1"/>
        <charset val="136"/>
      </rPr>
      <t xml:space="preserve">1-3</t>
    </r>
    <r>
      <rPr>
        <sz val="10"/>
        <rFont val="Noto Sans"/>
        <family val="2"/>
      </rPr>
      <t xml:space="preserve">套書</t>
    </r>
    <r>
      <rPr>
        <sz val="10"/>
        <rFont val="新細明體"/>
        <family val="1"/>
        <charset val="136"/>
      </rPr>
      <t xml:space="preserve">)</t>
    </r>
  </si>
  <si>
    <t xml:space="preserve">8667106502016</t>
  </si>
  <si>
    <r>
      <rPr>
        <sz val="10"/>
        <rFont val="Noto Sans"/>
        <family val="2"/>
      </rPr>
      <t xml:space="preserve">飛驒高山‧白川鄉小伴旅：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</t>
    </r>
    <r>
      <rPr>
        <sz val="10"/>
        <rFont val="新細明體"/>
        <family val="1"/>
        <charset val="136"/>
      </rPr>
      <t xml:space="preserve">9</t>
    </r>
  </si>
  <si>
    <t xml:space="preserve">9789865903374</t>
  </si>
  <si>
    <r>
      <rPr>
        <sz val="10"/>
        <rFont val="Noto Sans"/>
        <family val="2"/>
      </rPr>
      <t xml:space="preserve">角館‧盛岡小伴旅：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</t>
    </r>
    <r>
      <rPr>
        <sz val="10"/>
        <rFont val="新細明體"/>
        <family val="1"/>
        <charset val="136"/>
      </rPr>
      <t xml:space="preserve">10</t>
    </r>
  </si>
  <si>
    <t xml:space="preserve">9789865903381</t>
  </si>
  <si>
    <r>
      <rPr>
        <sz val="10"/>
        <rFont val="Noto Sans"/>
        <family val="2"/>
      </rPr>
      <t xml:space="preserve">富良野‧美瑛小伴旅： 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 </t>
    </r>
    <r>
      <rPr>
        <sz val="10"/>
        <rFont val="新細明體"/>
        <family val="1"/>
        <charset val="136"/>
      </rPr>
      <t xml:space="preserve">11</t>
    </r>
  </si>
  <si>
    <t xml:space="preserve">9789865903411</t>
  </si>
  <si>
    <r>
      <rPr>
        <sz val="10"/>
        <rFont val="Noto Sans"/>
        <family val="2"/>
      </rPr>
      <t xml:space="preserve">四國小伴旅： 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 </t>
    </r>
    <r>
      <rPr>
        <sz val="10"/>
        <rFont val="新細明體"/>
        <family val="1"/>
        <charset val="136"/>
      </rPr>
      <t xml:space="preserve">12</t>
    </r>
  </si>
  <si>
    <t xml:space="preserve">9789865903428</t>
  </si>
  <si>
    <r>
      <rPr>
        <sz val="10"/>
        <rFont val="Noto Sans"/>
        <family val="2"/>
      </rPr>
      <t xml:space="preserve">廣島、宮島小伴旅：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</t>
    </r>
    <r>
      <rPr>
        <sz val="10"/>
        <rFont val="新細明體"/>
        <family val="1"/>
        <charset val="136"/>
      </rPr>
      <t xml:space="preserve">13</t>
    </r>
  </si>
  <si>
    <t xml:space="preserve">9789864610174</t>
  </si>
  <si>
    <r>
      <rPr>
        <sz val="10"/>
        <rFont val="Noto Sans"/>
        <family val="2"/>
      </rPr>
      <t xml:space="preserve">石垣、竹富、西表、宮古島小伴旅：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</t>
    </r>
    <r>
      <rPr>
        <sz val="10"/>
        <rFont val="新細明體"/>
        <family val="1"/>
        <charset val="136"/>
      </rPr>
      <t xml:space="preserve">14</t>
    </r>
  </si>
  <si>
    <t xml:space="preserve">9789865903497</t>
  </si>
  <si>
    <r>
      <rPr>
        <sz val="10"/>
        <rFont val="Noto Sans"/>
        <family val="2"/>
      </rPr>
      <t xml:space="preserve">河口湖‧山中湖 富士山‧勝沼：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</t>
    </r>
    <r>
      <rPr>
        <sz val="10"/>
        <rFont val="新細明體"/>
        <family val="1"/>
        <charset val="136"/>
      </rPr>
      <t xml:space="preserve">15</t>
    </r>
  </si>
  <si>
    <t xml:space="preserve">9789864610211</t>
  </si>
  <si>
    <r>
      <rPr>
        <sz val="10"/>
        <rFont val="Noto Sans"/>
        <family val="2"/>
      </rPr>
      <t xml:space="preserve">名古屋小伴旅：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</t>
    </r>
    <r>
      <rPr>
        <sz val="10"/>
        <rFont val="新細明體"/>
        <family val="1"/>
        <charset val="136"/>
      </rPr>
      <t xml:space="preserve">16</t>
    </r>
  </si>
  <si>
    <t xml:space="preserve">9789864610259</t>
  </si>
  <si>
    <r>
      <rPr>
        <sz val="10"/>
        <rFont val="Noto Sans"/>
        <family val="2"/>
      </rPr>
      <t xml:space="preserve">日光‧奧鬼怒小伴旅：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</t>
    </r>
    <r>
      <rPr>
        <sz val="10"/>
        <rFont val="新細明體"/>
        <family val="1"/>
        <charset val="136"/>
      </rPr>
      <t xml:space="preserve">17</t>
    </r>
  </si>
  <si>
    <t xml:space="preserve">9789865903596</t>
  </si>
  <si>
    <r>
      <rPr>
        <sz val="10"/>
        <rFont val="Noto Sans"/>
        <family val="2"/>
      </rPr>
      <t xml:space="preserve">仙台‧松島‧平泉小伴旅：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</t>
    </r>
    <r>
      <rPr>
        <sz val="10"/>
        <rFont val="新細明體"/>
        <family val="1"/>
        <charset val="136"/>
      </rPr>
      <t xml:space="preserve">18</t>
    </r>
  </si>
  <si>
    <t xml:space="preserve">9789865903619</t>
  </si>
  <si>
    <r>
      <rPr>
        <sz val="10"/>
        <rFont val="Noto Sans"/>
        <family val="2"/>
      </rPr>
      <t xml:space="preserve">由布院‧黑川溫泉‧阿蘇‧高千穗小伴旅：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</t>
    </r>
    <r>
      <rPr>
        <sz val="10"/>
        <rFont val="新細明體"/>
        <family val="1"/>
        <charset val="136"/>
      </rPr>
      <t xml:space="preserve">19</t>
    </r>
  </si>
  <si>
    <t xml:space="preserve">9789865903688</t>
  </si>
  <si>
    <r>
      <rPr>
        <sz val="10"/>
        <rFont val="Noto Sans"/>
        <family val="2"/>
      </rPr>
      <t xml:space="preserve">奈良‧飛鳥小伴旅：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</t>
    </r>
    <r>
      <rPr>
        <sz val="10"/>
        <rFont val="新細明體"/>
        <family val="1"/>
        <charset val="136"/>
      </rPr>
      <t xml:space="preserve">20</t>
    </r>
  </si>
  <si>
    <t xml:space="preserve">9789865903718</t>
  </si>
  <si>
    <r>
      <rPr>
        <sz val="10"/>
        <rFont val="Noto Sans"/>
        <family val="2"/>
      </rPr>
      <t xml:space="preserve">鎌倉‧湘南‧葉山小伴旅：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</t>
    </r>
    <r>
      <rPr>
        <sz val="10"/>
        <rFont val="新細明體"/>
        <family val="1"/>
        <charset val="136"/>
      </rPr>
      <t xml:space="preserve">21</t>
    </r>
  </si>
  <si>
    <t xml:space="preserve">9789865903756</t>
  </si>
  <si>
    <r>
      <rPr>
        <sz val="10"/>
        <rFont val="Noto Sans"/>
        <family val="2"/>
      </rPr>
      <t xml:space="preserve">金澤‧北陸小伴旅：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</t>
    </r>
    <r>
      <rPr>
        <sz val="10"/>
        <rFont val="新細明體"/>
        <family val="1"/>
        <charset val="136"/>
      </rPr>
      <t xml:space="preserve">22</t>
    </r>
  </si>
  <si>
    <t xml:space="preserve">9789865903763</t>
  </si>
  <si>
    <r>
      <rPr>
        <sz val="10"/>
        <rFont val="Noto Sans"/>
        <family val="2"/>
      </rPr>
      <t xml:space="preserve">輕井澤小伴旅：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</t>
    </r>
    <r>
      <rPr>
        <sz val="10"/>
        <rFont val="新細明體"/>
        <family val="1"/>
        <charset val="136"/>
      </rPr>
      <t xml:space="preserve">23</t>
    </r>
  </si>
  <si>
    <t xml:space="preserve">9789865903800</t>
  </si>
  <si>
    <r>
      <rPr>
        <sz val="10"/>
        <rFont val="Noto Sans"/>
        <family val="2"/>
      </rPr>
      <t xml:space="preserve">倉敷、尾道、瀨戶內諸島小伴旅：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</t>
    </r>
    <r>
      <rPr>
        <sz val="10"/>
        <rFont val="新細明體"/>
        <family val="1"/>
        <charset val="136"/>
      </rPr>
      <t xml:space="preserve">24</t>
    </r>
  </si>
  <si>
    <t xml:space="preserve">9789865903817</t>
  </si>
  <si>
    <r>
      <rPr>
        <sz val="10"/>
        <rFont val="Noto Sans"/>
        <family val="2"/>
      </rPr>
      <t xml:space="preserve">南紀、熊野古道、和歌山小伴旅：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</t>
    </r>
    <r>
      <rPr>
        <sz val="10"/>
        <rFont val="新細明體"/>
        <family val="1"/>
        <charset val="136"/>
      </rPr>
      <t xml:space="preserve">25</t>
    </r>
  </si>
  <si>
    <t xml:space="preserve">9789864610150</t>
  </si>
  <si>
    <r>
      <rPr>
        <sz val="10"/>
        <rFont val="Noto Sans"/>
        <family val="2"/>
      </rPr>
      <t xml:space="preserve">長崎 豪斯登堡小伴旅：</t>
    </r>
    <r>
      <rPr>
        <sz val="10"/>
        <rFont val="新細明體"/>
        <family val="1"/>
        <charset val="136"/>
      </rPr>
      <t xml:space="preserve">co-Trip</t>
    </r>
    <r>
      <rPr>
        <sz val="10"/>
        <rFont val="Noto Sans"/>
        <family val="2"/>
      </rPr>
      <t xml:space="preserve">日本系列</t>
    </r>
    <r>
      <rPr>
        <sz val="10"/>
        <rFont val="新細明體"/>
        <family val="1"/>
        <charset val="136"/>
      </rPr>
      <t xml:space="preserve">26</t>
    </r>
  </si>
  <si>
    <t xml:space="preserve">9789864610464</t>
  </si>
  <si>
    <r>
      <rPr>
        <sz val="10"/>
        <rFont val="Noto Sans"/>
        <family val="2"/>
      </rPr>
      <t xml:space="preserve">東京故事</t>
    </r>
    <r>
      <rPr>
        <sz val="10"/>
        <rFont val="新細明體"/>
        <family val="1"/>
        <charset val="136"/>
      </rPr>
      <t xml:space="preserve">311</t>
    </r>
  </si>
  <si>
    <t xml:space="preserve">9789861792798</t>
  </si>
  <si>
    <t xml:space="preserve">9573257122</t>
  </si>
  <si>
    <r>
      <rPr>
        <sz val="10"/>
        <rFont val="Noto Sans"/>
        <family val="2"/>
      </rPr>
      <t xml:space="preserve">練習問自己：關於我，</t>
    </r>
    <r>
      <rPr>
        <sz val="10"/>
        <rFont val="新細明體"/>
        <family val="1"/>
        <charset val="136"/>
      </rPr>
      <t xml:space="preserve">Me&amp;Myself</t>
    </r>
  </si>
  <si>
    <t xml:space="preserve">HAZE</t>
  </si>
  <si>
    <t xml:space="preserve">9789861794365</t>
  </si>
  <si>
    <t xml:space="preserve">受傷的勇氣：不需要每個人都喜歡你</t>
  </si>
  <si>
    <t xml:space="preserve">李承珉</t>
  </si>
  <si>
    <t xml:space="preserve">9789861794341</t>
  </si>
  <si>
    <r>
      <rPr>
        <sz val="10"/>
        <rFont val="Noto Sans"/>
        <family val="2"/>
      </rPr>
      <t xml:space="preserve">阿嬤才是生活智慧王：</t>
    </r>
    <r>
      <rPr>
        <sz val="10"/>
        <rFont val="新細明體"/>
        <family val="1"/>
        <charset val="136"/>
      </rPr>
      <t xml:space="preserve">200</t>
    </r>
    <r>
      <rPr>
        <sz val="10"/>
        <rFont val="Noto Sans"/>
        <family val="2"/>
      </rPr>
      <t xml:space="preserve">招可以傳家的家事管理祕訣</t>
    </r>
  </si>
  <si>
    <t xml:space="preserve"> 阿嬤的生活智慧研究會</t>
  </si>
  <si>
    <t xml:space="preserve">9789861793276</t>
  </si>
  <si>
    <t xml:space="preserve">抒情的力量</t>
  </si>
  <si>
    <t xml:space="preserve">宋貞林</t>
  </si>
  <si>
    <t xml:space="preserve">9789861792934</t>
  </si>
  <si>
    <t xml:space="preserve">家有失控妹</t>
  </si>
  <si>
    <t xml:space="preserve">麥可．福萊．多迪雷特</t>
  </si>
  <si>
    <t xml:space="preserve">9789578039537</t>
  </si>
  <si>
    <t xml:space="preserve">誰說我沒有影響力</t>
  </si>
  <si>
    <t xml:space="preserve">曲家瑞</t>
  </si>
  <si>
    <t xml:space="preserve">9789578039407</t>
  </si>
  <si>
    <t xml:space="preserve">化不可能為可能：李昌鈺的鑑識人生</t>
  </si>
  <si>
    <t xml:space="preserve">李昌鈺</t>
  </si>
  <si>
    <t xml:space="preserve">9789578039377</t>
  </si>
  <si>
    <t xml:space="preserve">教室外的最後一堂課</t>
  </si>
  <si>
    <t xml:space="preserve">大衛‧蒙納許</t>
  </si>
  <si>
    <t xml:space="preserve">9789578039308</t>
  </si>
  <si>
    <t xml:space="preserve">貝里，我最喜歡你！：日本第一個狗醫生貝里的感動物語</t>
  </si>
  <si>
    <t xml:space="preserve">岩貞留美子</t>
  </si>
  <si>
    <t xml:space="preserve">9789578038707</t>
  </si>
  <si>
    <t xml:space="preserve">對不起，來不及陪你長大</t>
  </si>
  <si>
    <t xml:space="preserve">黛娜．坎納迪</t>
  </si>
  <si>
    <t xml:space="preserve">9789578037625</t>
  </si>
  <si>
    <t xml:space="preserve">轉個彎，就是天堂</t>
  </si>
  <si>
    <t xml:space="preserve">9571342238</t>
  </si>
  <si>
    <r>
      <rPr>
        <sz val="10"/>
        <rFont val="Noto Sans"/>
        <family val="2"/>
      </rPr>
      <t xml:space="preserve">為阿嬤做傻事：解嚴後臺灣囝仔心靈小史</t>
    </r>
    <r>
      <rPr>
        <sz val="10"/>
        <rFont val="新細明體"/>
        <family val="1"/>
        <charset val="136"/>
      </rPr>
      <t xml:space="preserve">1</t>
    </r>
  </si>
  <si>
    <t xml:space="preserve">楊富閔</t>
  </si>
  <si>
    <t xml:space="preserve">9789574448999</t>
  </si>
  <si>
    <r>
      <rPr>
        <sz val="10"/>
        <rFont val="Noto Sans"/>
        <family val="2"/>
      </rPr>
      <t xml:space="preserve">我的媽媽欠栽培：解嚴後臺灣囝仔心靈小史</t>
    </r>
    <r>
      <rPr>
        <sz val="10"/>
        <rFont val="新細明體"/>
        <family val="1"/>
        <charset val="136"/>
      </rPr>
      <t xml:space="preserve">2</t>
    </r>
  </si>
  <si>
    <t xml:space="preserve">9789574449019</t>
  </si>
  <si>
    <t xml:space="preserve">大雨如注</t>
  </si>
  <si>
    <t xml:space="preserve">畢飛宇</t>
  </si>
  <si>
    <t xml:space="preserve">9789864500390</t>
  </si>
  <si>
    <t xml:space="preserve">推拿（修訂新版）</t>
  </si>
  <si>
    <t xml:space="preserve">9789574449439</t>
  </si>
  <si>
    <t xml:space="preserve">午後的病房課</t>
  </si>
  <si>
    <t xml:space="preserve">蔡文騫</t>
  </si>
  <si>
    <t xml:space="preserve">9789864500383</t>
  </si>
  <si>
    <r>
      <rPr>
        <sz val="10"/>
        <rFont val="Noto Sans"/>
        <family val="2"/>
      </rPr>
      <t xml:space="preserve">燕子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增訂新版</t>
    </r>
    <r>
      <rPr>
        <sz val="10"/>
        <rFont val="新細明體"/>
        <family val="1"/>
        <charset val="136"/>
      </rPr>
      <t xml:space="preserve">)</t>
    </r>
  </si>
  <si>
    <t xml:space="preserve">朱少麟</t>
  </si>
  <si>
    <t xml:space="preserve">9574442527</t>
  </si>
  <si>
    <t xml:space="preserve">地底三萬呎</t>
  </si>
  <si>
    <t xml:space="preserve">9574442411</t>
  </si>
  <si>
    <r>
      <rPr>
        <sz val="10"/>
        <rFont val="Noto Sans"/>
        <family val="2"/>
      </rPr>
      <t xml:space="preserve">司馬爺爺說鄉野傳奇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含有聲</t>
    </r>
    <r>
      <rPr>
        <sz val="10"/>
        <rFont val="新細明體"/>
        <family val="1"/>
        <charset val="136"/>
      </rPr>
      <t xml:space="preserve">CD)</t>
    </r>
  </si>
  <si>
    <t xml:space="preserve">司馬中原</t>
  </si>
  <si>
    <t xml:space="preserve">9789574445691</t>
  </si>
  <si>
    <t xml:space="preserve">林文月精選集</t>
  </si>
  <si>
    <t xml:space="preserve">957560931X</t>
  </si>
  <si>
    <t xml:space="preserve">周芬伶精選集</t>
  </si>
  <si>
    <t xml:space="preserve">9575609328</t>
  </si>
  <si>
    <t xml:space="preserve">汝色</t>
  </si>
  <si>
    <t xml:space="preserve">9789574448319</t>
  </si>
  <si>
    <t xml:space="preserve">蘭花辭：物與詞的狂想</t>
  </si>
  <si>
    <t xml:space="preserve">9789574446841</t>
  </si>
  <si>
    <t xml:space="preserve">張曉風精選集</t>
  </si>
  <si>
    <t xml:space="preserve">張曉風</t>
  </si>
  <si>
    <t xml:space="preserve">9574441407</t>
  </si>
  <si>
    <t xml:space="preserve">斷捨離</t>
  </si>
  <si>
    <t xml:space="preserve">山下英子</t>
  </si>
  <si>
    <t xml:space="preserve">9789578038059</t>
  </si>
  <si>
    <r>
      <rPr>
        <sz val="10"/>
        <rFont val="Noto Sans"/>
        <family val="2"/>
      </rPr>
      <t xml:space="preserve">海賊王驚點語錄：海賊王教我的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件事</t>
    </r>
  </si>
  <si>
    <t xml:space="preserve">9789578038394</t>
  </si>
  <si>
    <t xml:space="preserve">幻覺</t>
  </si>
  <si>
    <r>
      <rPr>
        <sz val="10"/>
        <rFont val="Noto Sans"/>
        <family val="2"/>
      </rPr>
      <t xml:space="preserve">勇往直前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腦神經科醫師 奧立佛．薩克斯自傳</t>
    </r>
  </si>
  <si>
    <t xml:space="preserve">旅行箱的故事：黑色大地上，十四個孩子，他們的旅行箱，和他們的故事</t>
  </si>
  <si>
    <r>
      <rPr>
        <sz val="10"/>
        <rFont val="Noto Sans"/>
        <family val="2"/>
      </rPr>
      <t xml:space="preserve">格琳妮絲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克蕾契蒂</t>
    </r>
  </si>
  <si>
    <t xml:space="preserve">如果我們的世界消失了</t>
  </si>
  <si>
    <r>
      <rPr>
        <sz val="10"/>
        <rFont val="Noto Sans"/>
        <family val="2"/>
      </rPr>
      <t xml:space="preserve">艾蜜莉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孟德爾</t>
    </r>
  </si>
  <si>
    <t xml:space="preserve">天使走過人間</t>
  </si>
  <si>
    <r>
      <rPr>
        <sz val="10"/>
        <rFont val="Noto Sans"/>
        <family val="2"/>
      </rPr>
      <t xml:space="preserve">伊莉莎白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庫伯勒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羅斯</t>
    </r>
  </si>
  <si>
    <t xml:space="preserve">生命中的危險缺憾</t>
  </si>
  <si>
    <r>
      <rPr>
        <sz val="10"/>
        <rFont val="Noto Sans"/>
        <family val="2"/>
      </rPr>
      <t xml:space="preserve">哈蘭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科本</t>
    </r>
  </si>
  <si>
    <t xml:space="preserve">最親密的陌生人</t>
  </si>
  <si>
    <t xml:space="preserve">別找到我</t>
  </si>
  <si>
    <r>
      <rPr>
        <sz val="10"/>
        <rFont val="Noto Sans"/>
        <family val="2"/>
      </rPr>
      <t xml:space="preserve">憤怒的葡萄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下冊</t>
    </r>
    <r>
      <rPr>
        <sz val="10"/>
        <rFont val="新細明體"/>
        <family val="1"/>
        <charset val="136"/>
      </rPr>
      <t xml:space="preserve">)</t>
    </r>
  </si>
  <si>
    <t xml:space="preserve">魯迅小說集</t>
  </si>
  <si>
    <t xml:space="preserve">楊澤</t>
  </si>
  <si>
    <t xml:space="preserve">沈從文自傳</t>
  </si>
  <si>
    <t xml:space="preserve">沈從文</t>
  </si>
  <si>
    <t xml:space="preserve">邊城</t>
  </si>
  <si>
    <t xml:space="preserve">留予他年說夢痕</t>
  </si>
  <si>
    <t xml:space="preserve">琦君</t>
  </si>
  <si>
    <t xml:space="preserve">午後書房</t>
  </si>
  <si>
    <t xml:space="preserve">遙遠</t>
  </si>
  <si>
    <t xml:space="preserve">雜憶與雜寫：楊絳散文集</t>
  </si>
  <si>
    <r>
      <rPr>
        <sz val="10"/>
        <rFont val="Noto Sans"/>
        <family val="2"/>
      </rPr>
      <t xml:space="preserve">百年物語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豔歌行</t>
    </r>
  </si>
  <si>
    <t xml:space="preserve">鍾文音</t>
  </si>
  <si>
    <t xml:space="preserve">短歌行</t>
  </si>
  <si>
    <t xml:space="preserve">傷歌行</t>
  </si>
  <si>
    <t xml:space="preserve">炎夏之都</t>
  </si>
  <si>
    <t xml:space="preserve">朱天文</t>
  </si>
  <si>
    <t xml:space="preserve">破風</t>
  </si>
  <si>
    <t xml:space="preserve">林超賢</t>
  </si>
  <si>
    <t xml:space="preserve">喂，幹嘛不做你自己</t>
  </si>
  <si>
    <t xml:space="preserve">曾有一個人，愛我如生命</t>
  </si>
  <si>
    <t xml:space="preserve">舒儀</t>
  </si>
  <si>
    <r>
      <rPr>
        <sz val="10"/>
        <rFont val="新細明體"/>
        <family val="1"/>
        <charset val="136"/>
      </rPr>
      <t xml:space="preserve">1988</t>
    </r>
    <r>
      <rPr>
        <sz val="10"/>
        <rFont val="Noto Sans"/>
        <family val="2"/>
      </rPr>
      <t xml:space="preserve">：我想和這個世界談談</t>
    </r>
  </si>
  <si>
    <t xml:space="preserve">韓寒</t>
  </si>
  <si>
    <t xml:space="preserve">森林裡的蘑菇為什麼都有圓點</t>
  </si>
  <si>
    <t xml:space="preserve">蓮實香佑</t>
  </si>
  <si>
    <t xml:space="preserve">香醇的紅酒比較貴，還是昂貴的紅酒比較香？從食物、性、消費、藝術看人類的選擇偏好，破解快樂背後的行為心理</t>
  </si>
  <si>
    <r>
      <rPr>
        <sz val="10"/>
        <rFont val="Noto Sans"/>
        <family val="2"/>
      </rPr>
      <t xml:space="preserve">保羅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布倫</t>
    </r>
  </si>
  <si>
    <t xml:space="preserve">9789862725818</t>
  </si>
  <si>
    <t xml:space="preserve">植物獵人的茶盜之旅：改變中英帝國財富版圖的茶葉貿易史</t>
  </si>
  <si>
    <r>
      <rPr>
        <sz val="10"/>
        <rFont val="Noto Sans"/>
        <family val="2"/>
      </rPr>
      <t xml:space="preserve">莎拉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羅斯</t>
    </r>
  </si>
  <si>
    <t xml:space="preserve">9789863441151</t>
  </si>
  <si>
    <t xml:space="preserve">為什麼是碳？碳文明與碳毀滅</t>
  </si>
  <si>
    <t xml:space="preserve">羅斯頓</t>
  </si>
  <si>
    <t xml:space="preserve">9789862620212</t>
  </si>
  <si>
    <t xml:space="preserve">塑膠：有毒的愛情故事</t>
  </si>
  <si>
    <r>
      <rPr>
        <sz val="10"/>
        <rFont val="Noto Sans"/>
        <family val="2"/>
      </rPr>
      <t xml:space="preserve">蘇珊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弗蘭克</t>
    </r>
  </si>
  <si>
    <t xml:space="preserve">9789866158506</t>
  </si>
  <si>
    <t xml:space="preserve">噬罪人</t>
  </si>
  <si>
    <t xml:space="preserve">呂秋遠</t>
  </si>
  <si>
    <t xml:space="preserve">9789863421146</t>
  </si>
  <si>
    <t xml:space="preserve">噬罪人Ⅱ：試煉</t>
  </si>
  <si>
    <t xml:space="preserve">9789863422709</t>
  </si>
  <si>
    <t xml:space="preserve">棋神物語</t>
  </si>
  <si>
    <t xml:space="preserve">劉黎兒</t>
  </si>
  <si>
    <t xml:space="preserve">紅高粱家族</t>
  </si>
  <si>
    <t xml:space="preserve">莫言</t>
  </si>
  <si>
    <t xml:space="preserve">長恨歌</t>
  </si>
  <si>
    <t xml:space="preserve">王安憶</t>
  </si>
  <si>
    <t xml:space="preserve">這一夜，誰能安睡</t>
  </si>
  <si>
    <t xml:space="preserve">獨步文化</t>
  </si>
  <si>
    <t xml:space="preserve">沙漠之花</t>
  </si>
  <si>
    <t xml:space="preserve">月村了衛</t>
  </si>
  <si>
    <t xml:space="preserve">人體學習事典：肌肉的功能與構造篇</t>
  </si>
  <si>
    <t xml:space="preserve">肥田岳彥山田敬喜</t>
  </si>
  <si>
    <t xml:space="preserve">人體學習事典 骨骼的功能與構造篇</t>
  </si>
  <si>
    <t xml:space="preserve">痠痛拉筋解剖書</t>
  </si>
  <si>
    <r>
      <rPr>
        <sz val="10"/>
        <rFont val="Noto Sans"/>
        <family val="2"/>
      </rPr>
      <t xml:space="preserve">布萊德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華克</t>
    </r>
  </si>
  <si>
    <t xml:space="preserve">陽光如此明媚</t>
  </si>
  <si>
    <t xml:space="preserve">鍾怡雯</t>
  </si>
  <si>
    <t xml:space="preserve">9789574444649</t>
  </si>
  <si>
    <t xml:space="preserve">麻雀樹</t>
  </si>
  <si>
    <t xml:space="preserve">9789574449552</t>
  </si>
  <si>
    <t xml:space="preserve">野半島</t>
  </si>
  <si>
    <t xml:space="preserve">9789574449569</t>
  </si>
  <si>
    <t xml:space="preserve">我和我豢養的宇宙</t>
  </si>
  <si>
    <t xml:space="preserve">9789574448487</t>
  </si>
  <si>
    <t xml:space="preserve">河宴</t>
  </si>
  <si>
    <t xml:space="preserve">9789571455914</t>
  </si>
  <si>
    <t xml:space="preserve">垂釣睡眠</t>
  </si>
  <si>
    <t xml:space="preserve">9574442853</t>
  </si>
  <si>
    <t xml:space="preserve">聽說</t>
  </si>
  <si>
    <t xml:space="preserve">9574442330</t>
  </si>
  <si>
    <t xml:space="preserve">飄浮書房</t>
  </si>
  <si>
    <t xml:space="preserve">9574441946</t>
  </si>
  <si>
    <t xml:space="preserve">鱷魚手記</t>
  </si>
  <si>
    <t xml:space="preserve">邱妙津</t>
  </si>
  <si>
    <t xml:space="preserve">9867108787</t>
  </si>
  <si>
    <r>
      <rPr>
        <sz val="10"/>
        <rFont val="Noto Sans"/>
        <family val="2"/>
      </rPr>
      <t xml:space="preserve">行過烽火大地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戰地女記者遊走邊緣國度的採訪實錄</t>
    </r>
  </si>
  <si>
    <t xml:space="preserve">張翠容</t>
  </si>
  <si>
    <t xml:space="preserve">9867890108</t>
  </si>
  <si>
    <t xml:space="preserve">中國歷史穿越指南</t>
  </si>
  <si>
    <t xml:space="preserve">解愛芹</t>
  </si>
  <si>
    <t xml:space="preserve">許三觀賣血記</t>
  </si>
  <si>
    <t xml:space="preserve">余華</t>
  </si>
  <si>
    <r>
      <rPr>
        <sz val="10"/>
        <rFont val="Noto Sans"/>
        <family val="2"/>
      </rPr>
      <t xml:space="preserve">身體記憶</t>
    </r>
    <r>
      <rPr>
        <sz val="10"/>
        <rFont val="新細明體"/>
        <family val="1"/>
        <charset val="136"/>
      </rPr>
      <t xml:space="preserve">52</t>
    </r>
    <r>
      <rPr>
        <sz val="10"/>
        <rFont val="Noto Sans"/>
        <family val="2"/>
      </rPr>
      <t xml:space="preserve">講</t>
    </r>
  </si>
  <si>
    <r>
      <rPr>
        <sz val="10"/>
        <rFont val="Noto Sans"/>
        <family val="2"/>
      </rPr>
      <t xml:space="preserve">捨得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捨不得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帶著金剛經旅行</t>
    </r>
  </si>
  <si>
    <t xml:space="preserve">快思慢想</t>
  </si>
  <si>
    <t xml:space="preserve">康納曼</t>
  </si>
  <si>
    <t xml:space="preserve">記得你是誰：哈佛的最後一堂課</t>
  </si>
  <si>
    <r>
      <rPr>
        <sz val="10"/>
        <rFont val="Noto Sans"/>
        <family val="2"/>
      </rPr>
      <t xml:space="preserve">戴西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魏德蔓</t>
    </r>
  </si>
  <si>
    <t xml:space="preserve">東西的故事</t>
  </si>
  <si>
    <r>
      <rPr>
        <sz val="10"/>
        <rFont val="Noto Sans"/>
        <family val="2"/>
      </rPr>
      <t xml:space="preserve">安妮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雷納德</t>
    </r>
  </si>
  <si>
    <t xml:space="preserve">一萬小時的工程：隱形的天才</t>
  </si>
  <si>
    <r>
      <rPr>
        <sz val="10"/>
        <rFont val="Noto Sans"/>
        <family val="2"/>
      </rPr>
      <t xml:space="preserve">攝影美學七問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與陳傳興．漢寶德．黃春明的對話錄</t>
    </r>
  </si>
  <si>
    <t xml:space="preserve">阮義忠</t>
  </si>
  <si>
    <t xml:space="preserve">大唐李白：少年遊</t>
  </si>
  <si>
    <t xml:space="preserve">大唐李白：鳳凰臺</t>
  </si>
  <si>
    <t xml:space="preserve">大唐李白：將進酒</t>
  </si>
  <si>
    <t xml:space="preserve">為了下一次的重逢</t>
  </si>
  <si>
    <t xml:space="preserve">十六歲的哲學課</t>
  </si>
  <si>
    <t xml:space="preserve">手島純</t>
  </si>
  <si>
    <t xml:space="preserve">公鹿的腳印</t>
  </si>
  <si>
    <t xml:space="preserve">狼王羅伯</t>
  </si>
  <si>
    <t xml:space="preserve">雷鳥紅領子</t>
  </si>
  <si>
    <t xml:space="preserve">蝙蝠阿塔拉</t>
  </si>
  <si>
    <t xml:space="preserve">9789575705817</t>
  </si>
  <si>
    <t xml:space="preserve">塔克拉山的熊王</t>
  </si>
  <si>
    <r>
      <rPr>
        <sz val="10"/>
        <rFont val="Noto Sans"/>
        <family val="2"/>
      </rPr>
      <t xml:space="preserve">祕密地圖：安德魯．克萊門斯</t>
    </r>
    <r>
      <rPr>
        <sz val="10"/>
        <rFont val="新細明體"/>
        <family val="1"/>
        <charset val="136"/>
      </rPr>
      <t xml:space="preserve">22</t>
    </r>
  </si>
  <si>
    <r>
      <rPr>
        <sz val="10"/>
        <rFont val="Noto Sans"/>
        <family val="2"/>
      </rPr>
      <t xml:space="preserve">安德魯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克萊門斯</t>
    </r>
  </si>
  <si>
    <r>
      <rPr>
        <sz val="10"/>
        <rFont val="Noto Sans"/>
        <family val="2"/>
      </rPr>
      <t xml:space="preserve">口香糖復仇計：安德魯．克萊門斯</t>
    </r>
    <r>
      <rPr>
        <sz val="10"/>
        <rFont val="新細明體"/>
        <family val="1"/>
        <charset val="136"/>
      </rPr>
      <t xml:space="preserve">12</t>
    </r>
  </si>
  <si>
    <r>
      <rPr>
        <sz val="10"/>
        <rFont val="Noto Sans"/>
        <family val="2"/>
      </rPr>
      <t xml:space="preserve">我是傑克，霸凌終結者：安德魯‧克萊門斯</t>
    </r>
    <r>
      <rPr>
        <sz val="10"/>
        <rFont val="新細明體"/>
        <family val="1"/>
        <charset val="136"/>
      </rPr>
      <t xml:space="preserve">13</t>
    </r>
  </si>
  <si>
    <r>
      <rPr>
        <sz val="10"/>
        <rFont val="Noto Sans"/>
        <family val="2"/>
      </rPr>
      <t xml:space="preserve">我是傑克，完美馬屁精：安德魯．克萊門斯</t>
    </r>
    <r>
      <rPr>
        <sz val="10"/>
        <rFont val="新細明體"/>
        <family val="1"/>
        <charset val="136"/>
      </rPr>
      <t xml:space="preserve">14</t>
    </r>
  </si>
  <si>
    <r>
      <rPr>
        <sz val="10"/>
        <rFont val="Noto Sans"/>
        <family val="2"/>
      </rPr>
      <t xml:space="preserve">我是傑克，超跩萬事通：安德魯‧克萊門斯</t>
    </r>
    <r>
      <rPr>
        <sz val="10"/>
        <rFont val="新細明體"/>
        <family val="1"/>
        <charset val="136"/>
      </rPr>
      <t xml:space="preserve">15</t>
    </r>
  </si>
  <si>
    <r>
      <rPr>
        <sz val="10"/>
        <rFont val="Noto Sans"/>
        <family val="2"/>
      </rPr>
      <t xml:space="preserve">我是傑克，天才搞笑王：安德魯‧克萊門斯</t>
    </r>
    <r>
      <rPr>
        <sz val="10"/>
        <rFont val="新細明體"/>
        <family val="1"/>
        <charset val="136"/>
      </rPr>
      <t xml:space="preserve">16</t>
    </r>
  </si>
  <si>
    <r>
      <rPr>
        <sz val="10"/>
        <rFont val="Noto Sans"/>
        <family val="2"/>
      </rPr>
      <t xml:space="preserve">學校是我們的：謎之金幣－安德魯．克萊門斯</t>
    </r>
    <r>
      <rPr>
        <sz val="10"/>
        <rFont val="新細明體"/>
        <family val="1"/>
        <charset val="136"/>
      </rPr>
      <t xml:space="preserve">17</t>
    </r>
  </si>
  <si>
    <r>
      <rPr>
        <sz val="10"/>
        <rFont val="Noto Sans"/>
        <family val="2"/>
      </rPr>
      <t xml:space="preserve">學校是我們的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：五聲鐘響－安德魯．克萊門斯</t>
    </r>
    <r>
      <rPr>
        <sz val="10"/>
        <rFont val="新細明體"/>
        <family val="1"/>
        <charset val="136"/>
      </rPr>
      <t xml:space="preserve">18</t>
    </r>
  </si>
  <si>
    <r>
      <rPr>
        <sz val="10"/>
        <rFont val="Noto Sans"/>
        <family val="2"/>
      </rPr>
      <t xml:space="preserve">學校是我們的 </t>
    </r>
    <r>
      <rPr>
        <sz val="10"/>
        <rFont val="新細明體"/>
        <family val="1"/>
        <charset val="136"/>
      </rPr>
      <t xml:space="preserve">3 </t>
    </r>
    <r>
      <rPr>
        <sz val="10"/>
        <rFont val="Noto Sans"/>
        <family val="2"/>
      </rPr>
      <t xml:space="preserve">四乘四之後：安德魯．克萊門斯</t>
    </r>
    <r>
      <rPr>
        <sz val="10"/>
        <rFont val="新細明體"/>
        <family val="1"/>
        <charset val="136"/>
      </rPr>
      <t xml:space="preserve">19</t>
    </r>
  </si>
  <si>
    <r>
      <rPr>
        <sz val="10"/>
        <rFont val="Noto Sans"/>
        <family val="2"/>
      </rPr>
      <t xml:space="preserve">學校是我們的 </t>
    </r>
    <r>
      <rPr>
        <sz val="10"/>
        <rFont val="新細明體"/>
        <family val="1"/>
        <charset val="136"/>
      </rPr>
      <t xml:space="preserve">4 </t>
    </r>
    <r>
      <rPr>
        <sz val="10"/>
        <rFont val="Noto Sans"/>
        <family val="2"/>
      </rPr>
      <t xml:space="preserve">致命地帶：安德魯．克萊門斯</t>
    </r>
    <r>
      <rPr>
        <sz val="10"/>
        <rFont val="新細明體"/>
        <family val="1"/>
        <charset val="136"/>
      </rPr>
      <t xml:space="preserve">20</t>
    </r>
  </si>
  <si>
    <r>
      <rPr>
        <sz val="10"/>
        <rFont val="Noto Sans"/>
        <family val="2"/>
      </rPr>
      <t xml:space="preserve">學校是我們的５最後的盟友：安德魯．克萊門斯</t>
    </r>
    <r>
      <rPr>
        <sz val="10"/>
        <rFont val="新細明體"/>
        <family val="1"/>
        <charset val="136"/>
      </rPr>
      <t xml:space="preserve">21</t>
    </r>
  </si>
  <si>
    <t xml:space="preserve">阿拉斯加之死</t>
  </si>
  <si>
    <r>
      <rPr>
        <sz val="10"/>
        <rFont val="Noto Sans"/>
        <family val="2"/>
      </rPr>
      <t xml:space="preserve">強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克拉庫爾</t>
    </r>
  </si>
  <si>
    <t xml:space="preserve"> 9789576214295</t>
  </si>
  <si>
    <t xml:space="preserve">那時候，我只剩下勇敢：一千一百哩太平洋屋脊步道尋回的人生</t>
  </si>
  <si>
    <r>
      <rPr>
        <sz val="10"/>
        <rFont val="Noto Sans"/>
        <family val="2"/>
      </rPr>
      <t xml:space="preserve">雪兒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史翠德</t>
    </r>
  </si>
  <si>
    <t xml:space="preserve"> 9789862352205</t>
  </si>
  <si>
    <t xml:space="preserve">黃婉玲經典重現失傳的台菜譜</t>
  </si>
  <si>
    <t xml:space="preserve">黃婉玲</t>
  </si>
  <si>
    <t xml:space="preserve"> 9789571363615</t>
  </si>
  <si>
    <t xml:space="preserve">總鋪師辦桌：再現老台菜的美味記憶</t>
  </si>
  <si>
    <t xml:space="preserve"> 9789869254441</t>
  </si>
  <si>
    <t xml:space="preserve">府城世家尋味之旅：記憶中的家族食記</t>
  </si>
  <si>
    <t xml:space="preserve"> 9789869192392</t>
  </si>
  <si>
    <t xml:space="preserve">老台菜：紅城花廳台灣味</t>
  </si>
  <si>
    <t xml:space="preserve"> 9789866798696</t>
  </si>
  <si>
    <r>
      <rPr>
        <sz val="10"/>
        <rFont val="新細明體"/>
        <family val="1"/>
        <charset val="136"/>
      </rPr>
      <t xml:space="preserve">Google</t>
    </r>
    <r>
      <rPr>
        <sz val="10"/>
        <rFont val="Noto Sans"/>
        <family val="2"/>
      </rPr>
      <t xml:space="preserve">小子的故事─電腦搜尋引擎</t>
    </r>
  </si>
  <si>
    <t xml:space="preserve"> 9789576635106</t>
  </si>
  <si>
    <t xml:space="preserve">女兒的道歉信</t>
  </si>
  <si>
    <t xml:space="preserve">向田邦子</t>
  </si>
  <si>
    <t xml:space="preserve"> 9789863442349</t>
  </si>
  <si>
    <t xml:space="preserve">父親的道歉信</t>
  </si>
  <si>
    <t xml:space="preserve"> 9789863440000</t>
  </si>
  <si>
    <r>
      <rPr>
        <sz val="10"/>
        <rFont val="Noto Sans"/>
        <family val="2"/>
      </rPr>
      <t xml:space="preserve">女大學生會計師事件簿</t>
    </r>
    <r>
      <rPr>
        <sz val="10"/>
        <rFont val="新細明體"/>
        <family val="1"/>
        <charset val="136"/>
      </rPr>
      <t xml:space="preserve">DX.1: </t>
    </r>
    <r>
      <rPr>
        <sz val="10"/>
        <rFont val="Noto Sans"/>
        <family val="2"/>
      </rPr>
      <t xml:space="preserve">創新企業的王子</t>
    </r>
  </si>
  <si>
    <r>
      <rPr>
        <sz val="10"/>
        <rFont val="Noto Sans"/>
        <family val="2"/>
      </rPr>
      <t xml:space="preserve">女大學生會計師事件簿</t>
    </r>
    <r>
      <rPr>
        <sz val="10"/>
        <rFont val="新細明體"/>
        <family val="1"/>
        <charset val="136"/>
      </rPr>
      <t xml:space="preserve">DX.2: </t>
    </r>
    <r>
      <rPr>
        <sz val="10"/>
        <rFont val="Noto Sans"/>
        <family val="2"/>
      </rPr>
      <t xml:space="preserve">不安寧的偵探與怪盜們</t>
    </r>
  </si>
  <si>
    <r>
      <rPr>
        <sz val="10"/>
        <rFont val="Noto Sans"/>
        <family val="2"/>
      </rPr>
      <t xml:space="preserve">女大學生會計師事件簿</t>
    </r>
    <r>
      <rPr>
        <sz val="10"/>
        <rFont val="新細明體"/>
        <family val="1"/>
        <charset val="136"/>
      </rPr>
      <t xml:space="preserve">DX.3: </t>
    </r>
    <r>
      <rPr>
        <sz val="10"/>
        <rFont val="Noto Sans"/>
        <family val="2"/>
      </rPr>
      <t xml:space="preserve">老天爺的電子遊樂場</t>
    </r>
  </si>
  <si>
    <t xml:space="preserve">回憶．撲克牌</t>
  </si>
  <si>
    <t xml:space="preserve"> 9789863440345</t>
  </si>
  <si>
    <t xml:space="preserve">閱讀新視野：文學與電影的對話 </t>
  </si>
  <si>
    <t xml:space="preserve">許建昆</t>
  </si>
  <si>
    <t xml:space="preserve">9789575747299</t>
  </si>
  <si>
    <t xml:space="preserve">閱讀人生：文學與電影的對話Ⅱ</t>
  </si>
  <si>
    <t xml:space="preserve">9789575748128</t>
  </si>
  <si>
    <t xml:space="preserve">文學電影的閱讀密碼</t>
  </si>
  <si>
    <t xml:space="preserve">陳碧月</t>
  </si>
  <si>
    <t xml:space="preserve">9789571176826</t>
  </si>
  <si>
    <t xml:space="preserve">凝視心靈：文學電影與人生</t>
  </si>
  <si>
    <t xml:space="preserve">9789862215418</t>
  </si>
  <si>
    <t xml:space="preserve">心靈積木</t>
  </si>
  <si>
    <t xml:space="preserve">辛西亞．佛特</t>
  </si>
  <si>
    <t xml:space="preserve">愛在蔓延中</t>
  </si>
  <si>
    <t xml:space="preserve">艾倫．史特拉頓</t>
  </si>
  <si>
    <t xml:space="preserve">豬城俱樂部</t>
  </si>
  <si>
    <t xml:space="preserve">我是乳酪</t>
  </si>
  <si>
    <t xml:space="preserve">羅伯．寇米耶</t>
  </si>
  <si>
    <t xml:space="preserve">危險調查員１</t>
  </si>
  <si>
    <t xml:space="preserve">浦澤直樹</t>
  </si>
  <si>
    <t xml:space="preserve">危險調查員２</t>
  </si>
  <si>
    <t xml:space="preserve"> 9789571005225</t>
  </si>
  <si>
    <t xml:space="preserve">危險調查員３</t>
  </si>
  <si>
    <t xml:space="preserve"> 9789571005232</t>
  </si>
  <si>
    <t xml:space="preserve">危險調查員４</t>
  </si>
  <si>
    <t xml:space="preserve">9789571011561</t>
  </si>
  <si>
    <t xml:space="preserve">危險調查員５</t>
  </si>
  <si>
    <t xml:space="preserve">9789571012223</t>
  </si>
  <si>
    <t xml:space="preserve">危險調查員６</t>
  </si>
  <si>
    <t xml:space="preserve">9789571012285</t>
  </si>
  <si>
    <t xml:space="preserve">危險調查員７</t>
  </si>
  <si>
    <t xml:space="preserve">9789571012711</t>
  </si>
  <si>
    <t xml:space="preserve">危險調查員８</t>
  </si>
  <si>
    <t xml:space="preserve">9789571013275</t>
  </si>
  <si>
    <t xml:space="preserve">危險調查員９</t>
  </si>
  <si>
    <t xml:space="preserve">9789571014180</t>
  </si>
  <si>
    <t xml:space="preserve">危險調查員１０</t>
  </si>
  <si>
    <t xml:space="preserve">9789571014463</t>
  </si>
  <si>
    <t xml:space="preserve">危險調查員１１</t>
  </si>
  <si>
    <t xml:space="preserve">9789571015293</t>
  </si>
  <si>
    <t xml:space="preserve">危險調查員１２</t>
  </si>
  <si>
    <t xml:space="preserve">9789571015705</t>
  </si>
  <si>
    <t xml:space="preserve">危險調查員１３</t>
  </si>
  <si>
    <t xml:space="preserve">9789571015712</t>
  </si>
  <si>
    <t xml:space="preserve">危險調查員１４</t>
  </si>
  <si>
    <t xml:space="preserve">9789571016436</t>
  </si>
  <si>
    <t xml:space="preserve">危險調查員１５</t>
  </si>
  <si>
    <t xml:space="preserve">9789571016689</t>
  </si>
  <si>
    <t xml:space="preserve">危險調查員１６</t>
  </si>
  <si>
    <t xml:space="preserve">9789571016696</t>
  </si>
  <si>
    <t xml:space="preserve">危險調查員１７</t>
  </si>
  <si>
    <t xml:space="preserve">9789571017037</t>
  </si>
  <si>
    <t xml:space="preserve">危險調查員１８</t>
  </si>
  <si>
    <t xml:space="preserve">9789571017341</t>
  </si>
  <si>
    <t xml:space="preserve">危險調查員之奇頓動物記事</t>
  </si>
  <si>
    <t xml:space="preserve">勝鹿北星</t>
  </si>
  <si>
    <t xml:space="preserve">9789571014951</t>
  </si>
  <si>
    <t xml:space="preserve">玻璃假面１</t>
  </si>
  <si>
    <t xml:space="preserve">美內玲惠</t>
  </si>
  <si>
    <t xml:space="preserve">玻璃假面２</t>
  </si>
  <si>
    <t xml:space="preserve">玻璃假面３</t>
  </si>
  <si>
    <t xml:space="preserve">玻璃假面４</t>
  </si>
  <si>
    <t xml:space="preserve">玻璃假面５</t>
  </si>
  <si>
    <t xml:space="preserve">玻璃假面６</t>
  </si>
  <si>
    <t xml:space="preserve">玻璃假面７</t>
  </si>
  <si>
    <t xml:space="preserve">玻璃假面８</t>
  </si>
  <si>
    <t xml:space="preserve">玻璃假面９</t>
  </si>
  <si>
    <t xml:space="preserve">玻璃假面１０</t>
  </si>
  <si>
    <t xml:space="preserve">玻璃假面１１</t>
  </si>
  <si>
    <t xml:space="preserve">玻璃假面１２</t>
  </si>
  <si>
    <t xml:space="preserve">玻璃假面１３</t>
  </si>
  <si>
    <t xml:space="preserve">9861134352</t>
  </si>
  <si>
    <t xml:space="preserve">玻璃假面１４</t>
  </si>
  <si>
    <t xml:space="preserve">9861134360</t>
  </si>
  <si>
    <t xml:space="preserve">玻璃假面１５</t>
  </si>
  <si>
    <t xml:space="preserve">9861134379</t>
  </si>
  <si>
    <t xml:space="preserve">玻璃假面１６</t>
  </si>
  <si>
    <t xml:space="preserve">9861134387</t>
  </si>
  <si>
    <t xml:space="preserve">玻璃假面１７</t>
  </si>
  <si>
    <t xml:space="preserve">9861134395</t>
  </si>
  <si>
    <t xml:space="preserve">玻璃假面１８</t>
  </si>
  <si>
    <t xml:space="preserve">9861134409</t>
  </si>
  <si>
    <t xml:space="preserve">玻璃假面１９</t>
  </si>
  <si>
    <t xml:space="preserve">9861134417</t>
  </si>
  <si>
    <t xml:space="preserve">玻璃假面２０</t>
  </si>
  <si>
    <t xml:space="preserve">9861134425</t>
  </si>
  <si>
    <t xml:space="preserve">玻璃假面２１</t>
  </si>
  <si>
    <t xml:space="preserve">9861136614</t>
  </si>
  <si>
    <t xml:space="preserve">玻璃假面２２</t>
  </si>
  <si>
    <t xml:space="preserve">9861136622</t>
  </si>
  <si>
    <t xml:space="preserve">玻璃假面２３</t>
  </si>
  <si>
    <t xml:space="preserve">9861136630</t>
  </si>
  <si>
    <t xml:space="preserve">玻璃假面２４</t>
  </si>
  <si>
    <t xml:space="preserve">9861136649</t>
  </si>
  <si>
    <t xml:space="preserve">玻璃假面２５</t>
  </si>
  <si>
    <t xml:space="preserve">9861136657</t>
  </si>
  <si>
    <t xml:space="preserve">玻璃假面２６</t>
  </si>
  <si>
    <t xml:space="preserve">9861136665</t>
  </si>
  <si>
    <t xml:space="preserve">玻璃假面２７</t>
  </si>
  <si>
    <t xml:space="preserve">9861136673</t>
  </si>
  <si>
    <t xml:space="preserve">玻璃假面２８</t>
  </si>
  <si>
    <t xml:space="preserve">玻璃假面２９</t>
  </si>
  <si>
    <t xml:space="preserve">986113669X</t>
  </si>
  <si>
    <t xml:space="preserve">玻璃假面３０</t>
  </si>
  <si>
    <t xml:space="preserve">9861136703</t>
  </si>
  <si>
    <t xml:space="preserve">玻璃假面３１</t>
  </si>
  <si>
    <t xml:space="preserve">9861136711</t>
  </si>
  <si>
    <t xml:space="preserve">玻璃假面３２</t>
  </si>
  <si>
    <t xml:space="preserve">986113672X</t>
  </si>
  <si>
    <t xml:space="preserve">玻璃假面３３</t>
  </si>
  <si>
    <t xml:space="preserve">9861136738</t>
  </si>
  <si>
    <t xml:space="preserve">玻璃假面３４</t>
  </si>
  <si>
    <t xml:space="preserve">9861136746</t>
  </si>
  <si>
    <t xml:space="preserve">玻璃假面３５</t>
  </si>
  <si>
    <t xml:space="preserve">9861136754</t>
  </si>
  <si>
    <t xml:space="preserve">玻璃假面３６</t>
  </si>
  <si>
    <t xml:space="preserve">9861136762</t>
  </si>
  <si>
    <t xml:space="preserve">玻璃假面３７</t>
  </si>
  <si>
    <t xml:space="preserve">9861136770</t>
  </si>
  <si>
    <t xml:space="preserve">玻璃假面３８</t>
  </si>
  <si>
    <t xml:space="preserve">9789861136783</t>
  </si>
  <si>
    <t xml:space="preserve">玻璃假面３９</t>
  </si>
  <si>
    <t xml:space="preserve">9861136797</t>
  </si>
  <si>
    <t xml:space="preserve">玻璃假面４０</t>
  </si>
  <si>
    <t xml:space="preserve">9861136800</t>
  </si>
  <si>
    <t xml:space="preserve">玻璃假面４１</t>
  </si>
  <si>
    <t xml:space="preserve">9789861144009</t>
  </si>
  <si>
    <t xml:space="preserve">玻璃假面４２</t>
  </si>
  <si>
    <t xml:space="preserve">9861158936</t>
  </si>
  <si>
    <t xml:space="preserve">玻璃假面４３</t>
  </si>
  <si>
    <t xml:space="preserve">9789861030258</t>
  </si>
  <si>
    <t xml:space="preserve">玻璃假面４４</t>
  </si>
  <si>
    <t xml:space="preserve">9789861043029</t>
  </si>
  <si>
    <t xml:space="preserve">玻璃假面４５</t>
  </si>
  <si>
    <t xml:space="preserve">9789861061870</t>
  </si>
  <si>
    <t xml:space="preserve">玻璃假面４６</t>
  </si>
  <si>
    <t xml:space="preserve">9789861068664</t>
  </si>
  <si>
    <t xml:space="preserve">玻璃假面４７</t>
  </si>
  <si>
    <t xml:space="preserve">9789861081779</t>
  </si>
  <si>
    <t xml:space="preserve">玻璃假面４８</t>
  </si>
  <si>
    <t xml:space="preserve">9789861095325</t>
  </si>
  <si>
    <t xml:space="preserve">玻璃假面４９</t>
  </si>
  <si>
    <t xml:space="preserve">9789863179559</t>
  </si>
  <si>
    <r>
      <rPr>
        <sz val="10"/>
        <rFont val="Noto Sans"/>
        <family val="2"/>
      </rPr>
      <t xml:space="preserve">多田便利屋 </t>
    </r>
    <r>
      <rPr>
        <sz val="10"/>
        <rFont val="新細明體"/>
        <family val="1"/>
        <charset val="136"/>
      </rPr>
      <t xml:space="preserve">1</t>
    </r>
  </si>
  <si>
    <r>
      <rPr>
        <sz val="10"/>
        <rFont val="Noto Sans"/>
        <family val="2"/>
      </rPr>
      <t xml:space="preserve">多田便利屋 </t>
    </r>
    <r>
      <rPr>
        <sz val="10"/>
        <rFont val="新細明體"/>
        <family val="1"/>
        <charset val="136"/>
      </rPr>
      <t xml:space="preserve">2</t>
    </r>
  </si>
  <si>
    <r>
      <rPr>
        <sz val="10"/>
        <rFont val="Noto Sans"/>
        <family val="2"/>
      </rPr>
      <t xml:space="preserve">金錢之拳</t>
    </r>
    <r>
      <rPr>
        <sz val="10"/>
        <rFont val="新細明體"/>
        <family val="1"/>
        <charset val="136"/>
      </rPr>
      <t xml:space="preserve">01</t>
    </r>
  </si>
  <si>
    <r>
      <rPr>
        <sz val="10"/>
        <rFont val="Noto Sans"/>
        <family val="2"/>
      </rPr>
      <t xml:space="preserve">金錢之拳</t>
    </r>
    <r>
      <rPr>
        <sz val="10"/>
        <rFont val="新細明體"/>
        <family val="1"/>
        <charset val="136"/>
      </rPr>
      <t xml:space="preserve">02</t>
    </r>
  </si>
  <si>
    <r>
      <rPr>
        <sz val="10"/>
        <rFont val="Noto Sans"/>
        <family val="2"/>
      </rPr>
      <t xml:space="preserve">金錢之拳</t>
    </r>
    <r>
      <rPr>
        <sz val="10"/>
        <rFont val="新細明體"/>
        <family val="1"/>
        <charset val="136"/>
      </rPr>
      <t xml:space="preserve">03</t>
    </r>
  </si>
  <si>
    <r>
      <rPr>
        <sz val="10"/>
        <rFont val="Noto Sans"/>
        <family val="2"/>
      </rPr>
      <t xml:space="preserve">金錢之拳</t>
    </r>
    <r>
      <rPr>
        <sz val="10"/>
        <rFont val="新細明體"/>
        <family val="1"/>
        <charset val="136"/>
      </rPr>
      <t xml:space="preserve">04</t>
    </r>
  </si>
  <si>
    <r>
      <rPr>
        <sz val="10"/>
        <rFont val="Noto Sans"/>
        <family val="2"/>
      </rPr>
      <t xml:space="preserve">金錢之拳</t>
    </r>
    <r>
      <rPr>
        <sz val="10"/>
        <rFont val="新細明體"/>
        <family val="1"/>
        <charset val="136"/>
      </rPr>
      <t xml:space="preserve">05</t>
    </r>
  </si>
  <si>
    <r>
      <rPr>
        <sz val="10"/>
        <rFont val="Noto Sans"/>
        <family val="2"/>
      </rPr>
      <t xml:space="preserve">金錢之拳</t>
    </r>
    <r>
      <rPr>
        <sz val="10"/>
        <rFont val="新細明體"/>
        <family val="1"/>
        <charset val="136"/>
      </rPr>
      <t xml:space="preserve">06</t>
    </r>
  </si>
  <si>
    <r>
      <rPr>
        <sz val="10"/>
        <rFont val="Noto Sans"/>
        <family val="2"/>
      </rPr>
      <t xml:space="preserve">金錢之拳</t>
    </r>
    <r>
      <rPr>
        <sz val="10"/>
        <rFont val="新細明體"/>
        <family val="1"/>
        <charset val="136"/>
      </rPr>
      <t xml:space="preserve">07</t>
    </r>
  </si>
  <si>
    <r>
      <rPr>
        <sz val="10"/>
        <rFont val="Noto Sans"/>
        <family val="2"/>
      </rPr>
      <t xml:space="preserve">金錢之拳</t>
    </r>
    <r>
      <rPr>
        <sz val="10"/>
        <rFont val="新細明體"/>
        <family val="1"/>
        <charset val="136"/>
      </rPr>
      <t xml:space="preserve">08</t>
    </r>
  </si>
  <si>
    <r>
      <rPr>
        <sz val="10"/>
        <rFont val="Noto Sans"/>
        <family val="2"/>
      </rPr>
      <t xml:space="preserve">金錢之拳</t>
    </r>
    <r>
      <rPr>
        <sz val="10"/>
        <rFont val="新細明體"/>
        <family val="1"/>
        <charset val="136"/>
      </rPr>
      <t xml:space="preserve">09</t>
    </r>
  </si>
  <si>
    <r>
      <rPr>
        <sz val="10"/>
        <rFont val="Noto Sans"/>
        <family val="2"/>
      </rPr>
      <t xml:space="preserve">金錢之拳</t>
    </r>
    <r>
      <rPr>
        <sz val="10"/>
        <rFont val="新細明體"/>
        <family val="1"/>
        <charset val="136"/>
      </rPr>
      <t xml:space="preserve">10</t>
    </r>
  </si>
  <si>
    <r>
      <rPr>
        <sz val="10"/>
        <rFont val="Noto Sans"/>
        <family val="2"/>
      </rPr>
      <t xml:space="preserve">金錢之拳</t>
    </r>
    <r>
      <rPr>
        <sz val="10"/>
        <rFont val="新細明體"/>
        <family val="1"/>
        <charset val="136"/>
      </rPr>
      <t xml:space="preserve">11</t>
    </r>
  </si>
  <si>
    <r>
      <rPr>
        <sz val="10"/>
        <rFont val="Noto Sans"/>
        <family val="2"/>
      </rPr>
      <t xml:space="preserve">金錢之拳</t>
    </r>
    <r>
      <rPr>
        <sz val="10"/>
        <rFont val="新細明體"/>
        <family val="1"/>
        <charset val="136"/>
      </rPr>
      <t xml:space="preserve">12</t>
    </r>
  </si>
  <si>
    <r>
      <rPr>
        <sz val="10"/>
        <rFont val="Noto Sans"/>
        <family val="2"/>
      </rPr>
      <t xml:space="preserve">霍爾的移動城堡 </t>
    </r>
    <r>
      <rPr>
        <sz val="10"/>
        <rFont val="新細明體"/>
        <family val="1"/>
        <charset val="136"/>
      </rPr>
      <t xml:space="preserve">1</t>
    </r>
  </si>
  <si>
    <t xml:space="preserve">宮崎駿</t>
  </si>
  <si>
    <r>
      <rPr>
        <sz val="10"/>
        <rFont val="Noto Sans"/>
        <family val="2"/>
      </rPr>
      <t xml:space="preserve">霍爾的移動城堡 </t>
    </r>
    <r>
      <rPr>
        <sz val="10"/>
        <rFont val="新細明體"/>
        <family val="1"/>
        <charset val="136"/>
      </rPr>
      <t xml:space="preserve">2</t>
    </r>
  </si>
  <si>
    <r>
      <rPr>
        <sz val="10"/>
        <rFont val="Noto Sans"/>
        <family val="2"/>
      </rPr>
      <t xml:space="preserve">霍爾的移動城堡 </t>
    </r>
    <r>
      <rPr>
        <sz val="10"/>
        <rFont val="新細明體"/>
        <family val="1"/>
        <charset val="136"/>
      </rPr>
      <t xml:space="preserve">3</t>
    </r>
  </si>
  <si>
    <r>
      <rPr>
        <sz val="10"/>
        <rFont val="Noto Sans"/>
        <family val="2"/>
      </rPr>
      <t xml:space="preserve">霍爾的移動城堡 </t>
    </r>
    <r>
      <rPr>
        <sz val="10"/>
        <rFont val="新細明體"/>
        <family val="1"/>
        <charset val="136"/>
      </rPr>
      <t xml:space="preserve">4</t>
    </r>
  </si>
  <si>
    <r>
      <rPr>
        <sz val="10"/>
        <rFont val="Noto Sans"/>
        <family val="2"/>
      </rPr>
      <t xml:space="preserve">神隱少女 </t>
    </r>
    <r>
      <rPr>
        <sz val="10"/>
        <rFont val="新細明體"/>
        <family val="1"/>
        <charset val="136"/>
      </rPr>
      <t xml:space="preserve">1</t>
    </r>
  </si>
  <si>
    <r>
      <rPr>
        <sz val="10"/>
        <rFont val="Noto Sans"/>
        <family val="2"/>
      </rPr>
      <t xml:space="preserve">神隱少女</t>
    </r>
    <r>
      <rPr>
        <sz val="10"/>
        <rFont val="新細明體"/>
        <family val="1"/>
        <charset val="136"/>
      </rPr>
      <t xml:space="preserve">2</t>
    </r>
  </si>
  <si>
    <r>
      <rPr>
        <sz val="10"/>
        <rFont val="Noto Sans"/>
        <family val="2"/>
      </rPr>
      <t xml:space="preserve">神隱少女 </t>
    </r>
    <r>
      <rPr>
        <sz val="10"/>
        <rFont val="新細明體"/>
        <family val="1"/>
        <charset val="136"/>
      </rPr>
      <t xml:space="preserve">3</t>
    </r>
  </si>
  <si>
    <r>
      <rPr>
        <sz val="10"/>
        <rFont val="Noto Sans"/>
        <family val="2"/>
      </rPr>
      <t xml:space="preserve">神隱少女 </t>
    </r>
    <r>
      <rPr>
        <sz val="10"/>
        <rFont val="新細明體"/>
        <family val="1"/>
        <charset val="136"/>
      </rPr>
      <t xml:space="preserve">4</t>
    </r>
  </si>
  <si>
    <r>
      <rPr>
        <sz val="10"/>
        <rFont val="Noto Sans"/>
        <family val="2"/>
      </rPr>
      <t xml:space="preserve">神隱少女 </t>
    </r>
    <r>
      <rPr>
        <sz val="10"/>
        <rFont val="新細明體"/>
        <family val="1"/>
        <charset val="136"/>
      </rPr>
      <t xml:space="preserve">5</t>
    </r>
  </si>
  <si>
    <r>
      <rPr>
        <sz val="10"/>
        <rFont val="Noto Sans"/>
        <family val="2"/>
      </rPr>
      <t xml:space="preserve">禍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新細明體"/>
        <family val="1"/>
        <charset val="136"/>
      </rPr>
      <t xml:space="preserve">)</t>
    </r>
  </si>
  <si>
    <t xml:space="preserve">十四闕</t>
  </si>
  <si>
    <r>
      <rPr>
        <sz val="10"/>
        <rFont val="Noto Sans"/>
        <family val="2"/>
      </rPr>
      <t xml:space="preserve">禍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新彩妝美人</t>
    </r>
    <r>
      <rPr>
        <sz val="10"/>
        <rFont val="新細明體"/>
        <family val="1"/>
        <charset val="136"/>
      </rPr>
      <t xml:space="preserve">1</t>
    </r>
  </si>
  <si>
    <r>
      <rPr>
        <sz val="10"/>
        <rFont val="Noto Sans"/>
        <family val="2"/>
      </rPr>
      <t xml:space="preserve">新彩妝美人</t>
    </r>
    <r>
      <rPr>
        <sz val="10"/>
        <rFont val="新細明體"/>
        <family val="1"/>
        <charset val="136"/>
      </rPr>
      <t xml:space="preserve">2</t>
    </r>
  </si>
  <si>
    <t xml:space="preserve"> 9789861180991</t>
  </si>
  <si>
    <r>
      <rPr>
        <sz val="10"/>
        <rFont val="Noto Sans"/>
        <family val="2"/>
      </rPr>
      <t xml:space="preserve">新彩妝美人</t>
    </r>
    <r>
      <rPr>
        <sz val="10"/>
        <rFont val="新細明體"/>
        <family val="1"/>
        <charset val="136"/>
      </rPr>
      <t xml:space="preserve">3</t>
    </r>
  </si>
  <si>
    <r>
      <rPr>
        <sz val="10"/>
        <rFont val="Noto Sans"/>
        <family val="2"/>
      </rPr>
      <t xml:space="preserve">新彩妝美人</t>
    </r>
    <r>
      <rPr>
        <sz val="10"/>
        <rFont val="新細明體"/>
        <family val="1"/>
        <charset val="136"/>
      </rPr>
      <t xml:space="preserve">4</t>
    </r>
  </si>
  <si>
    <t xml:space="preserve"> 9789861190990</t>
  </si>
  <si>
    <r>
      <rPr>
        <sz val="10"/>
        <rFont val="Noto Sans"/>
        <family val="2"/>
      </rPr>
      <t xml:space="preserve">新彩妝美人</t>
    </r>
    <r>
      <rPr>
        <sz val="10"/>
        <rFont val="新細明體"/>
        <family val="1"/>
        <charset val="136"/>
      </rPr>
      <t xml:space="preserve">5</t>
    </r>
  </si>
  <si>
    <r>
      <rPr>
        <sz val="10"/>
        <rFont val="Noto Sans"/>
        <family val="2"/>
      </rPr>
      <t xml:space="preserve">新彩妝美人</t>
    </r>
    <r>
      <rPr>
        <sz val="10"/>
        <rFont val="新細明體"/>
        <family val="1"/>
        <charset val="136"/>
      </rPr>
      <t xml:space="preserve">6</t>
    </r>
  </si>
  <si>
    <t xml:space="preserve"> 9789861002583</t>
  </si>
  <si>
    <r>
      <rPr>
        <sz val="10"/>
        <rFont val="Noto Sans"/>
        <family val="2"/>
      </rPr>
      <t xml:space="preserve">故事版資治通鑑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共</t>
    </r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冊</t>
    </r>
    <r>
      <rPr>
        <sz val="10"/>
        <rFont val="新細明體"/>
        <family val="1"/>
        <charset val="136"/>
      </rPr>
      <t xml:space="preserve">)</t>
    </r>
  </si>
  <si>
    <t xml:space="preserve">天衛文化編輯部</t>
  </si>
  <si>
    <t xml:space="preserve">9789574902231</t>
  </si>
  <si>
    <r>
      <rPr>
        <sz val="10"/>
        <rFont val="Noto Sans"/>
        <family val="2"/>
      </rPr>
      <t xml:space="preserve">亞森．羅蘋冒險系列 </t>
    </r>
    <r>
      <rPr>
        <sz val="10"/>
        <rFont val="新細明體"/>
        <family val="1"/>
        <charset val="136"/>
      </rPr>
      <t xml:space="preserve">1 </t>
    </r>
    <r>
      <rPr>
        <sz val="10"/>
        <rFont val="Noto Sans"/>
        <family val="2"/>
      </rPr>
      <t xml:space="preserve">怪盜紳士亞森．羅蘋</t>
    </r>
  </si>
  <si>
    <r>
      <rPr>
        <sz val="10"/>
        <rFont val="Noto Sans"/>
        <family val="2"/>
      </rPr>
      <t xml:space="preserve">莫里斯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盧布朗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新細明體"/>
        <family val="1"/>
        <charset val="136"/>
      </rPr>
      <t xml:space="preserve">2 </t>
    </r>
    <r>
      <rPr>
        <sz val="10"/>
        <rFont val="Noto Sans"/>
        <family val="2"/>
      </rPr>
      <t xml:space="preserve">八大奇案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新細明體"/>
        <family val="1"/>
        <charset val="136"/>
      </rPr>
      <t xml:space="preserve">3 813</t>
    </r>
    <r>
      <rPr>
        <sz val="10"/>
        <rFont val="Noto Sans"/>
        <family val="2"/>
      </rPr>
      <t xml:space="preserve">之謎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新細明體"/>
        <family val="1"/>
        <charset val="136"/>
      </rPr>
      <t xml:space="preserve">4 </t>
    </r>
    <r>
      <rPr>
        <sz val="10"/>
        <rFont val="Noto Sans"/>
        <family val="2"/>
      </rPr>
      <t xml:space="preserve">奇巖城</t>
    </r>
  </si>
  <si>
    <r>
      <rPr>
        <sz val="10"/>
        <rFont val="Noto Sans"/>
        <family val="2"/>
      </rPr>
      <t xml:space="preserve">亞森．羅蘋冒險系列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：怪盜與名偵探</t>
    </r>
  </si>
  <si>
    <r>
      <rPr>
        <sz val="10"/>
        <rFont val="Noto Sans"/>
        <family val="2"/>
      </rPr>
      <t xml:space="preserve">亞森．羅蘋冒險系列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：水晶瓶塞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新細明體"/>
        <family val="1"/>
        <charset val="136"/>
      </rPr>
      <t xml:space="preserve">7 </t>
    </r>
    <r>
      <rPr>
        <sz val="10"/>
        <rFont val="Noto Sans"/>
        <family val="2"/>
      </rPr>
      <t xml:space="preserve">棺材島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新細明體"/>
        <family val="1"/>
        <charset val="136"/>
      </rPr>
      <t xml:space="preserve">8 </t>
    </r>
    <r>
      <rPr>
        <sz val="10"/>
        <rFont val="Noto Sans"/>
        <family val="2"/>
      </rPr>
      <t xml:space="preserve">虎牙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新細明體"/>
        <family val="1"/>
        <charset val="136"/>
      </rPr>
      <t xml:space="preserve">9 </t>
    </r>
    <r>
      <rPr>
        <sz val="10"/>
        <rFont val="Noto Sans"/>
        <family val="2"/>
      </rPr>
      <t xml:space="preserve">黃金三角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新細明體"/>
        <family val="1"/>
        <charset val="136"/>
      </rPr>
      <t xml:space="preserve">10 </t>
    </r>
    <r>
      <rPr>
        <sz val="10"/>
        <rFont val="Noto Sans"/>
        <family val="2"/>
      </rPr>
      <t xml:space="preserve">羅蘋的告白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新細明體"/>
        <family val="1"/>
        <charset val="136"/>
      </rPr>
      <t xml:space="preserve">11 </t>
    </r>
    <r>
      <rPr>
        <sz val="10"/>
        <rFont val="Noto Sans"/>
        <family val="2"/>
      </rPr>
      <t xml:space="preserve">羅蘋大作戰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新細明體"/>
        <family val="1"/>
        <charset val="136"/>
      </rPr>
      <t xml:space="preserve">12 </t>
    </r>
    <r>
      <rPr>
        <sz val="10"/>
        <rFont val="Noto Sans"/>
        <family val="2"/>
      </rPr>
      <t xml:space="preserve">奇怪的屋子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新細明體"/>
        <family val="1"/>
        <charset val="136"/>
      </rPr>
      <t xml:space="preserve">13 </t>
    </r>
    <r>
      <rPr>
        <sz val="10"/>
        <rFont val="Noto Sans"/>
        <family val="2"/>
      </rPr>
      <t xml:space="preserve">兩種微笑的女人</t>
    </r>
  </si>
  <si>
    <r>
      <rPr>
        <sz val="10"/>
        <rFont val="Noto Sans"/>
        <family val="2"/>
      </rPr>
      <t xml:space="preserve">亞森．羅蘋冒險系列</t>
    </r>
    <r>
      <rPr>
        <sz val="10"/>
        <rFont val="新細明體"/>
        <family val="1"/>
        <charset val="136"/>
      </rPr>
      <t xml:space="preserve">14</t>
    </r>
    <r>
      <rPr>
        <sz val="10"/>
        <rFont val="Noto Sans"/>
        <family val="2"/>
      </rPr>
      <t xml:space="preserve">：古堡驚魂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新細明體"/>
        <family val="1"/>
        <charset val="136"/>
      </rPr>
      <t xml:space="preserve">15 </t>
    </r>
    <r>
      <rPr>
        <sz val="10"/>
        <rFont val="Noto Sans"/>
        <family val="2"/>
      </rPr>
      <t xml:space="preserve">碧眼少女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新細明體"/>
        <family val="1"/>
        <charset val="136"/>
      </rPr>
      <t xml:space="preserve">16 </t>
    </r>
    <r>
      <rPr>
        <sz val="10"/>
        <rFont val="Noto Sans"/>
        <family val="2"/>
      </rPr>
      <t xml:space="preserve">神探與羅蘋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新細明體"/>
        <family val="1"/>
        <charset val="136"/>
      </rPr>
      <t xml:space="preserve">17 </t>
    </r>
    <r>
      <rPr>
        <sz val="10"/>
        <rFont val="Noto Sans"/>
        <family val="2"/>
      </rPr>
      <t xml:space="preserve">羅蘋的財富</t>
    </r>
  </si>
  <si>
    <r>
      <rPr>
        <sz val="10"/>
        <rFont val="Noto Sans"/>
        <family val="2"/>
      </rPr>
      <t xml:space="preserve">亞森．羅蘋冒險系列</t>
    </r>
    <r>
      <rPr>
        <sz val="10"/>
        <rFont val="新細明體"/>
        <family val="1"/>
        <charset val="136"/>
      </rPr>
      <t xml:space="preserve">18</t>
    </r>
    <r>
      <rPr>
        <sz val="10"/>
        <rFont val="Noto Sans"/>
        <family val="2"/>
      </rPr>
      <t xml:space="preserve">：名偵探羅蘋</t>
    </r>
  </si>
  <si>
    <r>
      <rPr>
        <sz val="10"/>
        <rFont val="Noto Sans"/>
        <family val="2"/>
      </rPr>
      <t xml:space="preserve">亞森．羅蘋冒險系列</t>
    </r>
    <r>
      <rPr>
        <sz val="10"/>
        <rFont val="新細明體"/>
        <family val="1"/>
        <charset val="136"/>
      </rPr>
      <t xml:space="preserve">19</t>
    </r>
    <r>
      <rPr>
        <sz val="10"/>
        <rFont val="Noto Sans"/>
        <family val="2"/>
      </rPr>
      <t xml:space="preserve">：魔女的復仇</t>
    </r>
  </si>
  <si>
    <r>
      <rPr>
        <sz val="10"/>
        <rFont val="Noto Sans"/>
        <family val="2"/>
      </rPr>
      <t xml:space="preserve">亞森．羅蘋冒險系列 </t>
    </r>
    <r>
      <rPr>
        <sz val="10"/>
        <rFont val="新細明體"/>
        <family val="1"/>
        <charset val="136"/>
      </rPr>
      <t xml:space="preserve">20 </t>
    </r>
    <r>
      <rPr>
        <sz val="10"/>
        <rFont val="Noto Sans"/>
        <family val="2"/>
      </rPr>
      <t xml:space="preserve">魔女與羅蘋</t>
    </r>
  </si>
  <si>
    <r>
      <rPr>
        <sz val="10"/>
        <rFont val="Noto Sans"/>
        <family val="2"/>
      </rPr>
      <t xml:space="preserve">亞森．羅蘋冒險系列</t>
    </r>
    <r>
      <rPr>
        <sz val="10"/>
        <rFont val="新細明體"/>
        <family val="1"/>
        <charset val="136"/>
      </rPr>
      <t xml:space="preserve">21</t>
    </r>
    <r>
      <rPr>
        <sz val="10"/>
        <rFont val="Noto Sans"/>
        <family val="2"/>
      </rPr>
      <t xml:space="preserve">：羅蘋最後之戀</t>
    </r>
  </si>
  <si>
    <r>
      <rPr>
        <sz val="10"/>
        <rFont val="Noto Sans"/>
        <family val="2"/>
      </rPr>
      <t xml:space="preserve">世界遺產之旅</t>
    </r>
    <r>
      <rPr>
        <sz val="10"/>
        <rFont val="新細明體"/>
        <family val="1"/>
        <charset val="136"/>
      </rPr>
      <t xml:space="preserve">1 </t>
    </r>
    <r>
      <rPr>
        <sz val="10"/>
        <rFont val="Noto Sans"/>
        <family val="2"/>
      </rPr>
      <t xml:space="preserve">印尼：神佛的天堂</t>
    </r>
  </si>
  <si>
    <t xml:space="preserve"> 國立臺北藝術大學文化資源學院</t>
  </si>
  <si>
    <t xml:space="preserve">國立台北藝術大學</t>
  </si>
  <si>
    <t xml:space="preserve">9789860249798</t>
  </si>
  <si>
    <r>
      <rPr>
        <sz val="10"/>
        <rFont val="Noto Sans"/>
        <family val="2"/>
      </rPr>
      <t xml:space="preserve">世界遺產之旅</t>
    </r>
    <r>
      <rPr>
        <sz val="10"/>
        <rFont val="新細明體"/>
        <family val="1"/>
        <charset val="136"/>
      </rPr>
      <t xml:space="preserve">2 </t>
    </r>
    <r>
      <rPr>
        <sz val="10"/>
        <rFont val="Noto Sans"/>
        <family val="2"/>
      </rPr>
      <t xml:space="preserve">斯里蘭卡：輝煌之島</t>
    </r>
  </si>
  <si>
    <t xml:space="preserve">9789860249804</t>
  </si>
  <si>
    <r>
      <rPr>
        <sz val="10"/>
        <rFont val="Noto Sans"/>
        <family val="2"/>
      </rPr>
      <t xml:space="preserve">世界遺產之旅</t>
    </r>
    <r>
      <rPr>
        <sz val="10"/>
        <rFont val="新細明體"/>
        <family val="1"/>
        <charset val="136"/>
      </rPr>
      <t xml:space="preserve">3 </t>
    </r>
    <r>
      <rPr>
        <sz val="10"/>
        <rFont val="Noto Sans"/>
        <family val="2"/>
      </rPr>
      <t xml:space="preserve">寮國：樂天的秘境</t>
    </r>
  </si>
  <si>
    <t xml:space="preserve">9789860249811</t>
  </si>
  <si>
    <r>
      <rPr>
        <sz val="10"/>
        <rFont val="Noto Sans"/>
        <family val="2"/>
      </rPr>
      <t xml:space="preserve">越南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質樸溫婉的水鄉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新細明體"/>
        <family val="1"/>
        <charset val="136"/>
      </rPr>
      <t xml:space="preserve">4)</t>
    </r>
  </si>
  <si>
    <t xml:space="preserve">9789860294651</t>
  </si>
  <si>
    <r>
      <rPr>
        <sz val="10"/>
        <rFont val="Noto Sans"/>
        <family val="2"/>
      </rPr>
      <t xml:space="preserve">印度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黃金三角古文明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新細明體"/>
        <family val="1"/>
        <charset val="136"/>
      </rPr>
      <t xml:space="preserve">5)</t>
    </r>
  </si>
  <si>
    <t xml:space="preserve">9789860294668</t>
  </si>
  <si>
    <r>
      <rPr>
        <sz val="10"/>
        <rFont val="Noto Sans"/>
        <family val="2"/>
      </rPr>
      <t xml:space="preserve">尼泊爾：高山神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新細明體"/>
        <family val="1"/>
        <charset val="136"/>
      </rPr>
      <t xml:space="preserve">6)</t>
    </r>
  </si>
  <si>
    <t xml:space="preserve">9789860294644</t>
  </si>
  <si>
    <r>
      <rPr>
        <sz val="10"/>
        <rFont val="Noto Sans"/>
        <family val="2"/>
      </rPr>
      <t xml:space="preserve">琉球：海上王國五百年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新細明體"/>
        <family val="1"/>
        <charset val="136"/>
      </rPr>
      <t xml:space="preserve">7)</t>
    </r>
  </si>
  <si>
    <t xml:space="preserve">9789860339604</t>
  </si>
  <si>
    <r>
      <rPr>
        <sz val="10"/>
        <rFont val="Noto Sans"/>
        <family val="2"/>
      </rPr>
      <t xml:space="preserve">菲律賓：南島</t>
    </r>
    <r>
      <rPr>
        <sz val="10"/>
        <rFont val="新細明體"/>
        <family val="1"/>
        <charset val="136"/>
      </rPr>
      <t xml:space="preserve">vs.</t>
    </r>
    <r>
      <rPr>
        <sz val="10"/>
        <rFont val="Noto Sans"/>
        <family val="2"/>
      </rPr>
      <t xml:space="preserve">巴洛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新細明體"/>
        <family val="1"/>
        <charset val="136"/>
      </rPr>
      <t xml:space="preserve">8)</t>
    </r>
  </si>
  <si>
    <t xml:space="preserve">9789860339598</t>
  </si>
  <si>
    <r>
      <rPr>
        <sz val="10"/>
        <rFont val="Noto Sans"/>
        <family val="2"/>
      </rPr>
      <t xml:space="preserve">日本：紀伊半島．奈良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新細明體"/>
        <family val="1"/>
        <charset val="136"/>
      </rPr>
      <t xml:space="preserve">9)</t>
    </r>
  </si>
  <si>
    <t xml:space="preserve">9789860339611</t>
  </si>
  <si>
    <r>
      <rPr>
        <sz val="10"/>
        <rFont val="Noto Sans"/>
        <family val="2"/>
      </rPr>
      <t xml:space="preserve">土耳其：歐亞文化的邂逅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新細明體"/>
        <family val="1"/>
        <charset val="136"/>
      </rPr>
      <t xml:space="preserve">10)</t>
    </r>
  </si>
  <si>
    <t xml:space="preserve">9789860339581</t>
  </si>
  <si>
    <r>
      <rPr>
        <sz val="10"/>
        <rFont val="Noto Sans"/>
        <family val="2"/>
      </rPr>
      <t xml:space="preserve">大韓民國：華麗轉身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新細明體"/>
        <family val="1"/>
        <charset val="136"/>
      </rPr>
      <t xml:space="preserve">11)</t>
    </r>
  </si>
  <si>
    <t xml:space="preserve">9789860426083</t>
  </si>
  <si>
    <r>
      <rPr>
        <sz val="10"/>
        <rFont val="Noto Sans"/>
        <family val="2"/>
      </rPr>
      <t xml:space="preserve">伊朗：波斯文化的原鄉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新細明體"/>
        <family val="1"/>
        <charset val="136"/>
      </rPr>
      <t xml:space="preserve">12)</t>
    </r>
  </si>
  <si>
    <t xml:space="preserve">9789860426250</t>
  </si>
  <si>
    <r>
      <rPr>
        <sz val="10"/>
        <rFont val="Noto Sans"/>
        <family val="2"/>
      </rPr>
      <t xml:space="preserve">泰國：金磚萬佛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新細明體"/>
        <family val="1"/>
        <charset val="136"/>
      </rPr>
      <t xml:space="preserve">13)</t>
    </r>
  </si>
  <si>
    <t xml:space="preserve">9789860426243</t>
  </si>
  <si>
    <r>
      <rPr>
        <sz val="10"/>
        <rFont val="Noto Sans"/>
        <family val="2"/>
      </rPr>
      <t xml:space="preserve">澳門：走讀歷史城區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新細明體"/>
        <family val="1"/>
        <charset val="136"/>
      </rPr>
      <t xml:space="preserve">14)</t>
    </r>
  </si>
  <si>
    <t xml:space="preserve">9789860466171</t>
  </si>
  <si>
    <r>
      <rPr>
        <sz val="10"/>
        <rFont val="Noto Sans"/>
        <family val="2"/>
      </rPr>
      <t xml:space="preserve">柬埔寨：吳哥文明的繼承者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新細明體"/>
        <family val="1"/>
        <charset val="136"/>
      </rPr>
      <t xml:space="preserve">15)</t>
    </r>
  </si>
  <si>
    <t xml:space="preserve">9789860466164</t>
  </si>
  <si>
    <r>
      <rPr>
        <sz val="10"/>
        <rFont val="Noto Sans"/>
        <family val="2"/>
      </rPr>
      <t xml:space="preserve">烏茲別克：千年古國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新細明體"/>
        <family val="1"/>
        <charset val="136"/>
      </rPr>
      <t xml:space="preserve">16)</t>
    </r>
  </si>
  <si>
    <t xml:space="preserve">9789860467130</t>
  </si>
  <si>
    <r>
      <rPr>
        <sz val="10"/>
        <rFont val="Noto Sans"/>
        <family val="2"/>
      </rPr>
      <t xml:space="preserve">蒙古：蒼狼與白鹿的後裔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世界遺產之旅</t>
    </r>
    <r>
      <rPr>
        <sz val="10"/>
        <rFont val="新細明體"/>
        <family val="1"/>
        <charset val="136"/>
      </rPr>
      <t xml:space="preserve">17)</t>
    </r>
  </si>
  <si>
    <t xml:space="preserve">9789860467123</t>
  </si>
  <si>
    <r>
      <rPr>
        <sz val="10"/>
        <rFont val="Noto Sans"/>
        <family val="2"/>
      </rPr>
      <t xml:space="preserve">東大特訓班外傳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轉職必勝班</t>
    </r>
    <r>
      <rPr>
        <sz val="10"/>
        <rFont val="新細明體"/>
        <family val="1"/>
        <charset val="136"/>
      </rPr>
      <t xml:space="preserve">01</t>
    </r>
  </si>
  <si>
    <r>
      <rPr>
        <sz val="10"/>
        <rFont val="Noto Sans"/>
        <family val="2"/>
      </rPr>
      <t xml:space="preserve">東大特訓班外傳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轉職必勝班</t>
    </r>
    <r>
      <rPr>
        <sz val="10"/>
        <rFont val="新細明體"/>
        <family val="1"/>
        <charset val="136"/>
      </rPr>
      <t xml:space="preserve">02</t>
    </r>
  </si>
  <si>
    <r>
      <rPr>
        <sz val="10"/>
        <rFont val="Noto Sans"/>
        <family val="2"/>
      </rPr>
      <t xml:space="preserve">東大特訓班外傳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轉職必勝班</t>
    </r>
    <r>
      <rPr>
        <sz val="10"/>
        <rFont val="新細明體"/>
        <family val="1"/>
        <charset val="136"/>
      </rPr>
      <t xml:space="preserve">03</t>
    </r>
  </si>
  <si>
    <r>
      <rPr>
        <sz val="10"/>
        <rFont val="Noto Sans"/>
        <family val="2"/>
      </rPr>
      <t xml:space="preserve">東大特訓班外傳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轉職必勝班</t>
    </r>
    <r>
      <rPr>
        <sz val="10"/>
        <rFont val="新細明體"/>
        <family val="1"/>
        <charset val="136"/>
      </rPr>
      <t xml:space="preserve">04</t>
    </r>
  </si>
  <si>
    <r>
      <rPr>
        <sz val="10"/>
        <rFont val="Noto Sans"/>
        <family val="2"/>
      </rPr>
      <t xml:space="preserve">東大特訓班外傳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轉職必勝班</t>
    </r>
    <r>
      <rPr>
        <sz val="10"/>
        <rFont val="新細明體"/>
        <family val="1"/>
        <charset val="136"/>
      </rPr>
      <t xml:space="preserve">05</t>
    </r>
  </si>
  <si>
    <r>
      <rPr>
        <sz val="10"/>
        <rFont val="Noto Sans"/>
        <family val="2"/>
      </rPr>
      <t xml:space="preserve">東大特訓班外傳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轉職必勝班</t>
    </r>
    <r>
      <rPr>
        <sz val="10"/>
        <rFont val="新細明體"/>
        <family val="1"/>
        <charset val="136"/>
      </rPr>
      <t xml:space="preserve">06</t>
    </r>
  </si>
  <si>
    <r>
      <rPr>
        <sz val="10"/>
        <rFont val="Noto Sans"/>
        <family val="2"/>
      </rPr>
      <t xml:space="preserve">東大特訓班外傳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轉職必勝班</t>
    </r>
    <r>
      <rPr>
        <sz val="10"/>
        <rFont val="新細明體"/>
        <family val="1"/>
        <charset val="136"/>
      </rPr>
      <t xml:space="preserve">07</t>
    </r>
  </si>
  <si>
    <r>
      <rPr>
        <sz val="10"/>
        <rFont val="Noto Sans"/>
        <family val="2"/>
      </rPr>
      <t xml:space="preserve">東大特訓班外傳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轉職必勝班</t>
    </r>
    <r>
      <rPr>
        <sz val="10"/>
        <rFont val="新細明體"/>
        <family val="1"/>
        <charset val="136"/>
      </rPr>
      <t xml:space="preserve">08</t>
    </r>
  </si>
  <si>
    <r>
      <rPr>
        <sz val="10"/>
        <rFont val="Noto Sans"/>
        <family val="2"/>
      </rPr>
      <t xml:space="preserve">東大特訓班外傳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轉職必勝班</t>
    </r>
    <r>
      <rPr>
        <sz val="10"/>
        <rFont val="新細明體"/>
        <family val="1"/>
        <charset val="136"/>
      </rPr>
      <t xml:space="preserve">09</t>
    </r>
  </si>
  <si>
    <r>
      <rPr>
        <sz val="10"/>
        <rFont val="Noto Sans"/>
        <family val="2"/>
      </rPr>
      <t xml:space="preserve">東大特訓班外傳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轉職必勝班</t>
    </r>
    <r>
      <rPr>
        <sz val="10"/>
        <rFont val="新細明體"/>
        <family val="1"/>
        <charset val="136"/>
      </rPr>
      <t xml:space="preserve">10</t>
    </r>
  </si>
  <si>
    <r>
      <rPr>
        <sz val="10"/>
        <rFont val="Noto Sans"/>
        <family val="2"/>
      </rPr>
      <t xml:space="preserve">東大特訓班外傳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轉職必勝班</t>
    </r>
    <r>
      <rPr>
        <sz val="10"/>
        <rFont val="新細明體"/>
        <family val="1"/>
        <charset val="136"/>
      </rPr>
      <t xml:space="preserve">11</t>
    </r>
  </si>
  <si>
    <r>
      <rPr>
        <sz val="10"/>
        <rFont val="Noto Sans"/>
        <family val="2"/>
      </rPr>
      <t xml:space="preserve">東大特訓班外傳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轉職必勝班</t>
    </r>
    <r>
      <rPr>
        <sz val="10"/>
        <rFont val="新細明體"/>
        <family val="1"/>
        <charset val="136"/>
      </rPr>
      <t xml:space="preserve">12</t>
    </r>
  </si>
  <si>
    <r>
      <rPr>
        <sz val="10"/>
        <rFont val="Noto Sans"/>
        <family val="2"/>
      </rPr>
      <t xml:space="preserve">東大特訓班外傳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轉職必勝班</t>
    </r>
    <r>
      <rPr>
        <sz val="10"/>
        <rFont val="新細明體"/>
        <family val="1"/>
        <charset val="136"/>
      </rPr>
      <t xml:space="preserve">13</t>
    </r>
  </si>
  <si>
    <r>
      <rPr>
        <sz val="10"/>
        <rFont val="Noto Sans"/>
        <family val="2"/>
      </rPr>
      <t xml:space="preserve">東大特訓班外傳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轉職必勝班</t>
    </r>
    <r>
      <rPr>
        <sz val="10"/>
        <rFont val="新細明體"/>
        <family val="1"/>
        <charset val="136"/>
      </rPr>
      <t xml:space="preserve">14</t>
    </r>
  </si>
  <si>
    <r>
      <rPr>
        <sz val="10"/>
        <rFont val="Noto Sans"/>
        <family val="2"/>
      </rPr>
      <t xml:space="preserve">解難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主編</t>
    </r>
  </si>
  <si>
    <t xml:space="preserve">9789866527241</t>
  </si>
  <si>
    <t xml:space="preserve">208</t>
  </si>
  <si>
    <r>
      <rPr>
        <sz val="10"/>
        <rFont val="Noto Sans"/>
        <family val="2"/>
      </rPr>
      <t xml:space="preserve">情緒教育的六堂課：成長小說系列（全系列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冊，加贈親師活動讀本）</t>
    </r>
  </si>
  <si>
    <t xml:space="preserve">呂淑敏、王淑芬、張友漁、荷雪．侯司法特、哈雪．蔻杭布莉、阿涅絲．德．雷史塔德</t>
  </si>
  <si>
    <t xml:space="preserve">4717211016015</t>
  </si>
  <si>
    <t xml:space="preserve">寫給男孩的勇敢書</t>
  </si>
  <si>
    <t xml:space="preserve">巴特．金</t>
  </si>
  <si>
    <t xml:space="preserve">9789869054300</t>
  </si>
  <si>
    <t xml:space="preserve">寫給女孩的教養書</t>
  </si>
  <si>
    <t xml:space="preserve">9789869020794</t>
  </si>
  <si>
    <t xml:space="preserve">達爾文女孩</t>
  </si>
  <si>
    <t xml:space="preserve">賈桂琳‧凱利著</t>
  </si>
  <si>
    <t xml:space="preserve">9789862165386</t>
  </si>
  <si>
    <t xml:space="preserve">埃及遊戲</t>
  </si>
  <si>
    <t xml:space="preserve">祁特麗．史奈德</t>
  </si>
  <si>
    <t xml:space="preserve">9789867188991</t>
  </si>
  <si>
    <t xml:space="preserve">築夢的手紙屋：給學生的升學指引與人生方向</t>
  </si>
  <si>
    <t xml:space="preserve"> 喜多川泰 </t>
  </si>
  <si>
    <t xml:space="preserve">9789861852843</t>
  </si>
  <si>
    <t xml:space="preserve">西西莉亞的世界</t>
  </si>
  <si>
    <t xml:space="preserve"> 喬斯坦．賈德 </t>
  </si>
  <si>
    <t xml:space="preserve">9867880536</t>
  </si>
  <si>
    <t xml:space="preserve">庇里牛斯山的城堡</t>
  </si>
  <si>
    <t xml:space="preserve"> 喬斯坦．賈德</t>
  </si>
  <si>
    <t xml:space="preserve">9789861204666</t>
  </si>
  <si>
    <r>
      <rPr>
        <sz val="10"/>
        <rFont val="Noto Sans"/>
        <family val="2"/>
      </rPr>
      <t xml:space="preserve">小小數學博物館：</t>
    </r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個最經典的數學提問</t>
    </r>
    <r>
      <rPr>
        <sz val="10"/>
        <rFont val="新細明體"/>
        <family val="1"/>
        <charset val="136"/>
      </rPr>
      <t xml:space="preserve">+</t>
    </r>
    <r>
      <rPr>
        <sz val="10"/>
        <rFont val="Noto Sans"/>
        <family val="2"/>
      </rPr>
      <t xml:space="preserve">最具創意的解答</t>
    </r>
  </si>
  <si>
    <t xml:space="preserve">Albrecht Beutelspacher</t>
  </si>
  <si>
    <r>
      <rPr>
        <sz val="10"/>
        <rFont val="Noto Sans"/>
        <family val="2"/>
      </rPr>
      <t xml:space="preserve">圖解數學一點通！這樣教，三年級就能解出七年級題目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附親子共讀本 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Vivi </t>
    </r>
    <r>
      <rPr>
        <sz val="10"/>
        <rFont val="Noto Sans"/>
        <family val="2"/>
      </rPr>
      <t xml:space="preserve">老師</t>
    </r>
  </si>
  <si>
    <t xml:space="preserve">9789861364155</t>
  </si>
  <si>
    <r>
      <rPr>
        <sz val="10"/>
        <rFont val="Noto Sans"/>
        <family val="2"/>
      </rPr>
      <t xml:space="preserve">數學女孩 費馬最後定理 </t>
    </r>
    <r>
      <rPr>
        <sz val="10"/>
        <rFont val="新細明體"/>
        <family val="1"/>
        <charset val="136"/>
      </rPr>
      <t xml:space="preserve">1</t>
    </r>
  </si>
  <si>
    <t xml:space="preserve">結城浩</t>
  </si>
  <si>
    <t xml:space="preserve">9789863378525</t>
  </si>
  <si>
    <t xml:space="preserve">〇</t>
  </si>
  <si>
    <r>
      <rPr>
        <sz val="10"/>
        <rFont val="Noto Sans"/>
        <family val="2"/>
      </rPr>
      <t xml:space="preserve">葛老爹的推理遊戲</t>
    </r>
    <r>
      <rPr>
        <sz val="10"/>
        <rFont val="新細明體"/>
        <family val="1"/>
        <charset val="136"/>
      </rPr>
      <t xml:space="preserve">1</t>
    </r>
  </si>
  <si>
    <t xml:space="preserve">葛登能</t>
  </si>
  <si>
    <t xml:space="preserve">9576219965</t>
  </si>
  <si>
    <t xml:space="preserve">博士熱愛的數學</t>
  </si>
  <si>
    <t xml:space="preserve">小川洋子</t>
  </si>
  <si>
    <t xml:space="preserve">9789861736815</t>
  </si>
  <si>
    <r>
      <rPr>
        <sz val="10"/>
        <rFont val="Noto Sans"/>
        <family val="2"/>
      </rPr>
      <t xml:space="preserve">超展開數學教室：數學宅</t>
    </r>
    <r>
      <rPr>
        <sz val="10"/>
        <rFont val="新細明體"/>
        <family val="1"/>
        <charset val="136"/>
      </rPr>
      <t xml:space="preserve">X</t>
    </r>
    <r>
      <rPr>
        <sz val="10"/>
        <rFont val="Noto Sans"/>
        <family val="2"/>
      </rPr>
      <t xml:space="preserve">５個問題學生，揪出日常生活裡的數學</t>
    </r>
    <r>
      <rPr>
        <sz val="10"/>
        <rFont val="新細明體"/>
        <family val="1"/>
        <charset val="136"/>
      </rPr>
      <t xml:space="preserve">BUG</t>
    </r>
  </si>
  <si>
    <t xml:space="preserve">賴以威</t>
  </si>
  <si>
    <t xml:space="preserve">9789862354346</t>
  </si>
  <si>
    <t xml:space="preserve">發現小船</t>
  </si>
  <si>
    <t xml:space="preserve">黃秀如</t>
  </si>
  <si>
    <t xml:space="preserve">9789861370170</t>
  </si>
  <si>
    <r>
      <rPr>
        <sz val="10"/>
        <rFont val="Noto Sans"/>
        <family val="2"/>
      </rPr>
      <t xml:space="preserve">雲王國三部曲</t>
    </r>
    <r>
      <rPr>
        <sz val="10"/>
        <rFont val="新細明體"/>
        <family val="1"/>
        <charset val="136"/>
      </rPr>
      <t xml:space="preserve">. II, </t>
    </r>
    <r>
      <rPr>
        <sz val="10"/>
        <rFont val="Noto Sans"/>
        <family val="2"/>
      </rPr>
      <t xml:space="preserve">墜入森林之丘 </t>
    </r>
  </si>
  <si>
    <r>
      <rPr>
        <sz val="10"/>
        <rFont val="Noto Sans"/>
        <family val="2"/>
      </rPr>
      <t xml:space="preserve">克里斯多福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蓋勒法</t>
    </r>
  </si>
  <si>
    <t xml:space="preserve">9789862419946</t>
  </si>
  <si>
    <r>
      <rPr>
        <sz val="10"/>
        <rFont val="Noto Sans"/>
        <family val="2"/>
      </rPr>
      <t xml:space="preserve">雲王國三部曲</t>
    </r>
    <r>
      <rPr>
        <sz val="10"/>
        <rFont val="新細明體"/>
        <family val="1"/>
        <charset val="136"/>
      </rPr>
      <t xml:space="preserve">. 3, </t>
    </r>
    <r>
      <rPr>
        <sz val="10"/>
        <rFont val="Noto Sans"/>
        <family val="2"/>
      </rPr>
      <t xml:space="preserve">勇闖火山絕境</t>
    </r>
  </si>
  <si>
    <t xml:space="preserve">9789862419939</t>
  </si>
  <si>
    <t xml:space="preserve">悲懷書簡</t>
  </si>
  <si>
    <t xml:space="preserve">9789866631658</t>
  </si>
  <si>
    <r>
      <rPr>
        <sz val="10"/>
        <rFont val="Noto Sans"/>
        <family val="2"/>
      </rPr>
      <t xml:space="preserve">給未來思想家的</t>
    </r>
    <r>
      <rPr>
        <sz val="10"/>
        <rFont val="新細明體"/>
        <family val="1"/>
        <charset val="136"/>
      </rPr>
      <t xml:space="preserve">21</t>
    </r>
    <r>
      <rPr>
        <sz val="10"/>
        <rFont val="Noto Sans"/>
        <family val="2"/>
      </rPr>
      <t xml:space="preserve">封信</t>
    </r>
  </si>
  <si>
    <t xml:space="preserve">9789574449637</t>
  </si>
  <si>
    <t xml:space="preserve">好潮的夢</t>
  </si>
  <si>
    <t xml:space="preserve">9789863441410</t>
  </si>
  <si>
    <t xml:space="preserve">做自己與別人生命中的天使</t>
  </si>
  <si>
    <t xml:space="preserve">9789866745300</t>
  </si>
  <si>
    <t xml:space="preserve">戲曲故事：看古人扮戲</t>
  </si>
  <si>
    <t xml:space="preserve">9789571355399</t>
  </si>
  <si>
    <t xml:space="preserve">紐伯瑞大獎大全集</t>
  </si>
  <si>
    <r>
      <rPr>
        <sz val="10"/>
        <rFont val="Noto Sans"/>
        <family val="2"/>
      </rPr>
      <t xml:space="preserve">瑪姬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佩魯絲</t>
    </r>
  </si>
  <si>
    <t xml:space="preserve">4711225310527</t>
  </si>
  <si>
    <r>
      <rPr>
        <sz val="10"/>
        <rFont val="Noto Sans"/>
        <family val="2"/>
      </rPr>
      <t xml:space="preserve">紐伯瑞大獎作品輯</t>
    </r>
    <r>
      <rPr>
        <sz val="10"/>
        <rFont val="新細明體"/>
        <family val="1"/>
        <charset val="136"/>
      </rPr>
      <t xml:space="preserve">IV</t>
    </r>
    <r>
      <rPr>
        <sz val="10"/>
        <rFont val="Noto Sans"/>
        <family val="2"/>
      </rPr>
      <t xml:space="preserve">：超越自我</t>
    </r>
  </si>
  <si>
    <r>
      <rPr>
        <sz val="10"/>
        <rFont val="Noto Sans"/>
        <family val="2"/>
      </rPr>
      <t xml:space="preserve">蘿拉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愛米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舒麗茲</t>
    </r>
  </si>
  <si>
    <t xml:space="preserve">4711225311777</t>
  </si>
  <si>
    <t xml:space="preserve">潔若婷．麥考琳</t>
  </si>
  <si>
    <t xml:space="preserve">作文裡的奇案</t>
  </si>
  <si>
    <t xml:space="preserve">伊夫．葛維</t>
  </si>
  <si>
    <t xml:space="preserve">9789862115909</t>
  </si>
  <si>
    <r>
      <rPr>
        <sz val="10"/>
        <rFont val="Noto Sans"/>
        <family val="2"/>
      </rPr>
      <t xml:space="preserve">數學女孩 費馬最後定理 </t>
    </r>
    <r>
      <rPr>
        <sz val="10"/>
        <rFont val="新細明體"/>
        <family val="1"/>
        <charset val="136"/>
      </rPr>
      <t xml:space="preserve">2</t>
    </r>
  </si>
  <si>
    <t xml:space="preserve">9789863378532</t>
  </si>
  <si>
    <r>
      <rPr>
        <sz val="10"/>
        <rFont val="Noto Sans"/>
        <family val="2"/>
      </rPr>
      <t xml:space="preserve">數學女孩 費馬最後定理 </t>
    </r>
    <r>
      <rPr>
        <sz val="10"/>
        <rFont val="新細明體"/>
        <family val="1"/>
        <charset val="136"/>
      </rPr>
      <t xml:space="preserve">3</t>
    </r>
  </si>
  <si>
    <t xml:space="preserve">9789863378549</t>
  </si>
  <si>
    <t xml:space="preserve">數學機智王</t>
  </si>
  <si>
    <t xml:space="preserve"> 莊思筠、吳智仁</t>
  </si>
  <si>
    <t xml:space="preserve">9789864134717</t>
  </si>
  <si>
    <t xml:space="preserve">數學趣味解題﹙１﹚</t>
  </si>
  <si>
    <t xml:space="preserve"> 中村義作 </t>
  </si>
  <si>
    <t xml:space="preserve">小倉出版社</t>
  </si>
  <si>
    <t xml:space="preserve">9789861675442</t>
  </si>
  <si>
    <t xml:space="preserve">數學趣味解題﹙２﹚</t>
  </si>
  <si>
    <t xml:space="preserve">9789861675459</t>
  </si>
  <si>
    <t xml:space="preserve">數學趣味解題﹙３﹚</t>
  </si>
  <si>
    <t xml:space="preserve">9789861675466</t>
  </si>
  <si>
    <t xml:space="preserve">如何穿過一張明信片：德國小學生愛上數學的祕密</t>
  </si>
  <si>
    <t xml:space="preserve">波伊特許帕赫博士、馬庫斯．華格納</t>
  </si>
  <si>
    <t xml:space="preserve">究竟出版社</t>
  </si>
  <si>
    <t xml:space="preserve">9789861371139</t>
  </si>
  <si>
    <t xml:space="preserve">數學魔術卡遊戲</t>
  </si>
  <si>
    <t xml:space="preserve">許國力，萬國興</t>
  </si>
  <si>
    <t xml:space="preserve">前程</t>
  </si>
  <si>
    <t xml:space="preserve">9789577041302</t>
  </si>
  <si>
    <t xml:space="preserve">趣味數學實驗</t>
  </si>
  <si>
    <t xml:space="preserve">萬國興</t>
  </si>
  <si>
    <t xml:space="preserve">9789579574181</t>
  </si>
  <si>
    <t xml:space="preserve">天才也瘋狂：我的第一本趣味數學故事</t>
  </si>
  <si>
    <t xml:space="preserve">9789865819835</t>
  </si>
  <si>
    <t xml:space="preserve">用摺紙來學數學</t>
  </si>
  <si>
    <t xml:space="preserve">銀林浩</t>
  </si>
  <si>
    <t xml:space="preserve">益智工房</t>
  </si>
  <si>
    <t xml:space="preserve">9574522113</t>
  </si>
  <si>
    <r>
      <rPr>
        <sz val="10"/>
        <rFont val="Noto Sans"/>
        <family val="2"/>
      </rPr>
      <t xml:space="preserve">極</t>
    </r>
    <r>
      <rPr>
        <sz val="10"/>
        <rFont val="新細明體"/>
        <family val="1"/>
        <charset val="136"/>
      </rPr>
      <t xml:space="preserve">M</t>
    </r>
    <r>
      <rPr>
        <sz val="10"/>
        <rFont val="Noto Sans"/>
        <family val="2"/>
      </rPr>
      <t xml:space="preserve">！數學女孩：兵荒馬亂青春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次方</t>
    </r>
  </si>
  <si>
    <r>
      <rPr>
        <sz val="10"/>
        <rFont val="Noto Sans"/>
        <family val="2"/>
      </rPr>
      <t xml:space="preserve">安田</t>
    </r>
    <r>
      <rPr>
        <sz val="10"/>
        <rFont val="新細明體"/>
        <family val="1"/>
        <charset val="136"/>
      </rPr>
      <t xml:space="preserve">masae</t>
    </r>
  </si>
  <si>
    <t xml:space="preserve">9789865959500</t>
  </si>
  <si>
    <t xml:space="preserve">快樂的十五個習慣</t>
  </si>
  <si>
    <t xml:space="preserve">日野原重明</t>
  </si>
  <si>
    <t xml:space="preserve">9789866582769</t>
  </si>
  <si>
    <r>
      <rPr>
        <sz val="10"/>
        <rFont val="Noto Sans"/>
        <family val="2"/>
      </rPr>
      <t xml:space="preserve">輕鬆玩</t>
    </r>
    <r>
      <rPr>
        <sz val="10"/>
        <rFont val="新細明體"/>
        <family val="1"/>
        <charset val="136"/>
      </rPr>
      <t xml:space="preserve">Google-</t>
    </r>
    <r>
      <rPr>
        <sz val="10"/>
        <rFont val="Noto Sans"/>
        <family val="2"/>
      </rPr>
      <t xml:space="preserve">漫步在雲端</t>
    </r>
  </si>
  <si>
    <t xml:space="preserve">黃建庭 著</t>
  </si>
  <si>
    <t xml:space="preserve">9789572244791</t>
  </si>
  <si>
    <t xml:space="preserve">懂得改變，人生一定會有奇蹟</t>
  </si>
  <si>
    <t xml:space="preserve">黃湘</t>
  </si>
  <si>
    <t xml:space="preserve">采竹文化</t>
  </si>
  <si>
    <t xml:space="preserve">9789861973869</t>
  </si>
  <si>
    <t xml:space="preserve">影響一生的新習慣</t>
  </si>
  <si>
    <t xml:space="preserve">漆浩</t>
  </si>
  <si>
    <t xml:space="preserve">種籽文化</t>
  </si>
  <si>
    <t xml:space="preserve">9789866546334</t>
  </si>
  <si>
    <t xml:space="preserve">合計</t>
  </si>
  <si>
    <r>
      <rPr>
        <sz val="18"/>
        <color rgb="FF000000"/>
        <rFont val="Noto Sans"/>
        <family val="2"/>
      </rPr>
      <t xml:space="preserve">校名：台南市東區後甲國民中學
填表人：              教務主任：                 校長：
連絡電話：</t>
    </r>
    <r>
      <rPr>
        <sz val="18"/>
        <color rgb="FF000000"/>
        <rFont val="標楷體"/>
        <family val="4"/>
        <charset val="136"/>
      </rPr>
      <t xml:space="preserve">2388118-1024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\$* #,##0_-;&quot;-$&quot;* #,##0_-;_-\$* \-_-;_-@_-"/>
    <numFmt numFmtId="167" formatCode="@"/>
    <numFmt numFmtId="168" formatCode="General"/>
    <numFmt numFmtId="169" formatCode="0_);[RED]\(0\)"/>
    <numFmt numFmtId="170" formatCode="0"/>
    <numFmt numFmtId="171" formatCode="#,##0_ "/>
    <numFmt numFmtId="172" formatCode="0_ "/>
    <numFmt numFmtId="173" formatCode="[$-409]m/d/yyyy"/>
    <numFmt numFmtId="174" formatCode="#,##0_);[RED]\(#,##0\)"/>
  </numFmts>
  <fonts count="2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新細明體"/>
      <family val="1"/>
      <charset val="136"/>
    </font>
    <font>
      <sz val="10"/>
      <color rgb="FF000000"/>
      <name val="MS Sans Serif"/>
      <family val="2"/>
    </font>
    <font>
      <u val="single"/>
      <sz val="9"/>
      <color rgb="FF0000FF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0"/>
      <name val="Noto Sans"/>
      <family val="2"/>
    </font>
    <font>
      <sz val="10"/>
      <color rgb="FF0000FF"/>
      <name val="新細明體"/>
      <family val="1"/>
      <charset val="136"/>
    </font>
    <font>
      <sz val="10"/>
      <color rgb="FF0000FF"/>
      <name val="Noto Sans"/>
      <family val="2"/>
    </font>
    <font>
      <sz val="10"/>
      <color rgb="FF000000"/>
      <name val="Noto Sans"/>
      <family val="2"/>
    </font>
    <font>
      <sz val="10"/>
      <color rgb="FF333333"/>
      <name val="Noto Sans"/>
      <family val="2"/>
    </font>
    <font>
      <sz val="10"/>
      <color rgb="FF000000"/>
      <name val="新細明體"/>
      <family val="1"/>
      <charset val="136"/>
    </font>
    <font>
      <u val="single"/>
      <sz val="10"/>
      <name val="Noto Sans"/>
      <family val="2"/>
    </font>
    <font>
      <b val="true"/>
      <sz val="10"/>
      <name val="新細明體"/>
      <family val="1"/>
      <charset val="136"/>
    </font>
    <font>
      <u val="single"/>
      <sz val="10"/>
      <name val="新細明體"/>
      <family val="1"/>
      <charset val="136"/>
    </font>
    <font>
      <sz val="12"/>
      <color rgb="FF000000"/>
      <name val="標楷體"/>
      <family val="4"/>
      <charset val="136"/>
    </font>
    <font>
      <b val="true"/>
      <sz val="9"/>
      <color rgb="FF000000"/>
      <name val="DejaVu Sans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25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3" xfId="22"/>
    <cellStyle name="一般 4" xfId="23"/>
    <cellStyle name="一般 5" xfId="24"/>
    <cellStyle name="一般_Sheet1" xfId="25"/>
    <cellStyle name="一般_Sheet4" xfId="26"/>
    <cellStyle name="千分位 2" xfId="27"/>
    <cellStyle name="千分位 2 2" xfId="28"/>
    <cellStyle name="貨幣 [0] 2" xfId="29"/>
    <cellStyle name="超連結 2" xfId="30"/>
    <cellStyle name="超連結 3" xfId="31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877</xdr:row>
      <xdr:rowOff>0</xdr:rowOff>
    </xdr:from>
    <xdr:to>
      <xdr:col>1</xdr:col>
      <xdr:colOff>394200</xdr:colOff>
      <xdr:row>3878</xdr:row>
      <xdr:rowOff>66240</xdr:rowOff>
    </xdr:to>
    <xdr:sp>
      <xdr:nvSpPr>
        <xdr:cNvPr id="0" name="AutoShape 5"/>
        <xdr:cNvSpPr/>
      </xdr:nvSpPr>
      <xdr:spPr>
        <a:xfrm>
          <a:off x="630000" y="1275216480"/>
          <a:ext cx="3942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77</xdr:row>
      <xdr:rowOff>0</xdr:rowOff>
    </xdr:from>
    <xdr:to>
      <xdr:col>2</xdr:col>
      <xdr:colOff>240120</xdr:colOff>
      <xdr:row>3877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608560" y="1275216480"/>
          <a:ext cx="24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77</xdr:row>
      <xdr:rowOff>0</xdr:rowOff>
    </xdr:from>
    <xdr:to>
      <xdr:col>1</xdr:col>
      <xdr:colOff>394200</xdr:colOff>
      <xdr:row>3878</xdr:row>
      <xdr:rowOff>66240</xdr:rowOff>
    </xdr:to>
    <xdr:sp>
      <xdr:nvSpPr>
        <xdr:cNvPr id="2" name="AutoShape 5"/>
        <xdr:cNvSpPr/>
      </xdr:nvSpPr>
      <xdr:spPr>
        <a:xfrm>
          <a:off x="630000" y="1275216480"/>
          <a:ext cx="3942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77</xdr:row>
      <xdr:rowOff>0</xdr:rowOff>
    </xdr:from>
    <xdr:to>
      <xdr:col>2</xdr:col>
      <xdr:colOff>240120</xdr:colOff>
      <xdr:row>3877</xdr:row>
      <xdr:rowOff>1429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2608560" y="1275216480"/>
          <a:ext cx="24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77</xdr:row>
      <xdr:rowOff>0</xdr:rowOff>
    </xdr:from>
    <xdr:to>
      <xdr:col>1</xdr:col>
      <xdr:colOff>394200</xdr:colOff>
      <xdr:row>3878</xdr:row>
      <xdr:rowOff>66240</xdr:rowOff>
    </xdr:to>
    <xdr:sp>
      <xdr:nvSpPr>
        <xdr:cNvPr id="4" name="AutoShape 5"/>
        <xdr:cNvSpPr/>
      </xdr:nvSpPr>
      <xdr:spPr>
        <a:xfrm>
          <a:off x="630000" y="1275216480"/>
          <a:ext cx="3942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312</xdr:row>
      <xdr:rowOff>0</xdr:rowOff>
    </xdr:from>
    <xdr:to>
      <xdr:col>2</xdr:col>
      <xdr:colOff>240120</xdr:colOff>
      <xdr:row>5312</xdr:row>
      <xdr:rowOff>94680</xdr:rowOff>
    </xdr:to>
    <xdr:pic>
      <xdr:nvPicPr>
        <xdr:cNvPr id="5" name="Picture 1" descr=""/>
        <xdr:cNvPicPr/>
      </xdr:nvPicPr>
      <xdr:blipFill>
        <a:blip r:embed="rId3"/>
        <a:stretch/>
      </xdr:blipFill>
      <xdr:spPr>
        <a:xfrm>
          <a:off x="2608560" y="1675590480"/>
          <a:ext cx="24012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394200</xdr:colOff>
      <xdr:row>2190</xdr:row>
      <xdr:rowOff>66240</xdr:rowOff>
    </xdr:to>
    <xdr:sp>
      <xdr:nvSpPr>
        <xdr:cNvPr id="6" name="AutoShape 5"/>
        <xdr:cNvSpPr/>
      </xdr:nvSpPr>
      <xdr:spPr>
        <a:xfrm>
          <a:off x="630000" y="836561880"/>
          <a:ext cx="394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189</xdr:row>
      <xdr:rowOff>0</xdr:rowOff>
    </xdr:from>
    <xdr:to>
      <xdr:col>2</xdr:col>
      <xdr:colOff>240120</xdr:colOff>
      <xdr:row>2189</xdr:row>
      <xdr:rowOff>142920</xdr:rowOff>
    </xdr:to>
    <xdr:pic>
      <xdr:nvPicPr>
        <xdr:cNvPr id="7" name="Picture 1" descr=""/>
        <xdr:cNvPicPr/>
      </xdr:nvPicPr>
      <xdr:blipFill>
        <a:blip r:embed="rId4"/>
        <a:stretch/>
      </xdr:blipFill>
      <xdr:spPr>
        <a:xfrm>
          <a:off x="2608560" y="836561880"/>
          <a:ext cx="24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177</xdr:row>
      <xdr:rowOff>0</xdr:rowOff>
    </xdr:from>
    <xdr:to>
      <xdr:col>2</xdr:col>
      <xdr:colOff>240120</xdr:colOff>
      <xdr:row>2177</xdr:row>
      <xdr:rowOff>143280</xdr:rowOff>
    </xdr:to>
    <xdr:pic>
      <xdr:nvPicPr>
        <xdr:cNvPr id="8" name="Picture 1" descr=""/>
        <xdr:cNvPicPr/>
      </xdr:nvPicPr>
      <xdr:blipFill>
        <a:blip r:embed="rId5"/>
        <a:stretch/>
      </xdr:blipFill>
      <xdr:spPr>
        <a:xfrm>
          <a:off x="2608560" y="833742360"/>
          <a:ext cx="24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177</xdr:row>
      <xdr:rowOff>0</xdr:rowOff>
    </xdr:from>
    <xdr:to>
      <xdr:col>2</xdr:col>
      <xdr:colOff>240120</xdr:colOff>
      <xdr:row>2177</xdr:row>
      <xdr:rowOff>143280</xdr:rowOff>
    </xdr:to>
    <xdr:pic>
      <xdr:nvPicPr>
        <xdr:cNvPr id="9" name="Picture 1" descr=""/>
        <xdr:cNvPicPr/>
      </xdr:nvPicPr>
      <xdr:blipFill>
        <a:blip r:embed="rId6"/>
        <a:stretch/>
      </xdr:blipFill>
      <xdr:spPr>
        <a:xfrm>
          <a:off x="2608560" y="833742360"/>
          <a:ext cx="24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4</xdr:row>
      <xdr:rowOff>0</xdr:rowOff>
    </xdr:from>
    <xdr:to>
      <xdr:col>1</xdr:col>
      <xdr:colOff>394200</xdr:colOff>
      <xdr:row>2704</xdr:row>
      <xdr:rowOff>542880</xdr:rowOff>
    </xdr:to>
    <xdr:sp>
      <xdr:nvSpPr>
        <xdr:cNvPr id="10" name="AutoShape 5"/>
        <xdr:cNvSpPr/>
      </xdr:nvSpPr>
      <xdr:spPr>
        <a:xfrm>
          <a:off x="630000" y="990152280"/>
          <a:ext cx="3942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704</xdr:row>
      <xdr:rowOff>0</xdr:rowOff>
    </xdr:from>
    <xdr:to>
      <xdr:col>2</xdr:col>
      <xdr:colOff>240120</xdr:colOff>
      <xdr:row>2704</xdr:row>
      <xdr:rowOff>152640</xdr:rowOff>
    </xdr:to>
    <xdr:pic>
      <xdr:nvPicPr>
        <xdr:cNvPr id="11" name="Picture 1" descr=""/>
        <xdr:cNvPicPr/>
      </xdr:nvPicPr>
      <xdr:blipFill>
        <a:blip r:embed="rId7"/>
        <a:stretch/>
      </xdr:blipFill>
      <xdr:spPr>
        <a:xfrm>
          <a:off x="2608560" y="990152280"/>
          <a:ext cx="2401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94200</xdr:colOff>
      <xdr:row>3</xdr:row>
      <xdr:rowOff>38160</xdr:rowOff>
    </xdr:to>
    <xdr:sp>
      <xdr:nvSpPr>
        <xdr:cNvPr id="12" name="AutoShape 5"/>
        <xdr:cNvSpPr/>
      </xdr:nvSpPr>
      <xdr:spPr>
        <a:xfrm>
          <a:off x="630000" y="819000"/>
          <a:ext cx="3942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</xdr:row>
      <xdr:rowOff>0</xdr:rowOff>
    </xdr:from>
    <xdr:to>
      <xdr:col>2</xdr:col>
      <xdr:colOff>240120</xdr:colOff>
      <xdr:row>2</xdr:row>
      <xdr:rowOff>95040</xdr:rowOff>
    </xdr:to>
    <xdr:pic>
      <xdr:nvPicPr>
        <xdr:cNvPr id="13" name="Picture 1" descr=""/>
        <xdr:cNvPicPr/>
      </xdr:nvPicPr>
      <xdr:blipFill>
        <a:blip r:embed="rId8"/>
        <a:stretch/>
      </xdr:blipFill>
      <xdr:spPr>
        <a:xfrm>
          <a:off x="2608560" y="819000"/>
          <a:ext cx="24012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94200</xdr:colOff>
      <xdr:row>3</xdr:row>
      <xdr:rowOff>38160</xdr:rowOff>
    </xdr:to>
    <xdr:sp>
      <xdr:nvSpPr>
        <xdr:cNvPr id="14" name="AutoShape 5"/>
        <xdr:cNvSpPr/>
      </xdr:nvSpPr>
      <xdr:spPr>
        <a:xfrm>
          <a:off x="630000" y="819000"/>
          <a:ext cx="3942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</xdr:row>
      <xdr:rowOff>0</xdr:rowOff>
    </xdr:from>
    <xdr:to>
      <xdr:col>2</xdr:col>
      <xdr:colOff>240120</xdr:colOff>
      <xdr:row>2</xdr:row>
      <xdr:rowOff>95040</xdr:rowOff>
    </xdr:to>
    <xdr:pic>
      <xdr:nvPicPr>
        <xdr:cNvPr id="15" name="Picture 1" descr=""/>
        <xdr:cNvPicPr/>
      </xdr:nvPicPr>
      <xdr:blipFill>
        <a:blip r:embed="rId9"/>
        <a:stretch/>
      </xdr:blipFill>
      <xdr:spPr>
        <a:xfrm>
          <a:off x="2608560" y="819000"/>
          <a:ext cx="24012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94200</xdr:colOff>
      <xdr:row>3</xdr:row>
      <xdr:rowOff>38160</xdr:rowOff>
    </xdr:to>
    <xdr:sp>
      <xdr:nvSpPr>
        <xdr:cNvPr id="16" name="AutoShape 5"/>
        <xdr:cNvSpPr/>
      </xdr:nvSpPr>
      <xdr:spPr>
        <a:xfrm>
          <a:off x="630000" y="819000"/>
          <a:ext cx="3942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arch.books.com.tw/exep/prod_search.php?key=Twain%2C+Mark&amp;f=author" TargetMode="External"/><Relationship Id="rId3" Type="http://schemas.openxmlformats.org/officeDocument/2006/relationships/hyperlink" Target="http://search.books.com.tw/exep/prod_search.php?key=Barrie%2C+James+Matthew&amp;f=author" TargetMode="External"/><Relationship Id="rId4" Type="http://schemas.openxmlformats.org/officeDocument/2006/relationships/hyperlink" Target="http://search.books.com.tw/exep/prod_search.php?key=Oliver+Jeffers&amp;f=author" TargetMode="External"/><Relationship Id="rId5" Type="http://schemas.openxmlformats.org/officeDocument/2006/relationships/hyperlink" Target="javascript:%20location.href=SearchLink(&apos;Hunter-%20Erin&apos;,&apos;&#20840;&#39208;&#25628;&#23563;&apos;,&apos;au&apos;);" TargetMode="External"/><Relationship Id="rId6" Type="http://schemas.openxmlformats.org/officeDocument/2006/relationships/hyperlink" Target="javascript:%20location.href=SearchLink(&apos;Harpercollin&apos;,&apos;&#20840;&#39208;&#25628;&#23563;&apos;,&apos;bl&apos;);" TargetMode="External"/><Relationship Id="rId7" Type="http://schemas.openxmlformats.org/officeDocument/2006/relationships/hyperlink" Target="javascript:%20location.href=SearchLink(&apos;Harpercollin&apos;,&apos;&#20840;&#39208;&#25628;&#23563;&apos;,&apos;bl&apos;);" TargetMode="External"/><Relationship Id="rId8" Type="http://schemas.openxmlformats.org/officeDocument/2006/relationships/hyperlink" Target="javascript:%20location.href=SearchLink(&apos;Lai-%20Thanhha&apos;,&apos;&#20840;&#39208;&#25628;&#23563;&apos;,&apos;au&apos;);" TargetMode="External"/><Relationship Id="rId9" Type="http://schemas.openxmlformats.org/officeDocument/2006/relationships/hyperlink" Target="javascript:%20location.href=SearchLink(&apos;Harpercollin&apos;,&apos;&#20840;&#39208;&#25628;&#23563;&apos;,&apos;bl&apos;);" TargetMode="External"/><Relationship Id="rId10" Type="http://schemas.openxmlformats.org/officeDocument/2006/relationships/hyperlink" Target="javascript:%20location.href=SearchLink(&apos;Vande%20Velde,%20Vivian&apos;,&apos;&#20840;&#39208;&#25628;&#23563;&apos;,&apos;au&apos;);" TargetMode="External"/><Relationship Id="rId11" Type="http://schemas.openxmlformats.org/officeDocument/2006/relationships/hyperlink" Target="javascript:%20location.href=SearchLink(&apos;Penguin%20%20%20%20%20&apos;,&apos;&#20840;&#39208;&#25628;&#23563;&apos;,&apos;bl&apos;);" TargetMode="External"/><Relationship Id="rId12" Type="http://schemas.openxmlformats.org/officeDocument/2006/relationships/hyperlink" Target="javascript:%20location.href=SearchLink(&apos;Winter,%20Laurel&apos;,&apos;&#20840;&#39208;&#25628;&#23563;&apos;,&apos;au&apos;);" TargetMode="External"/><Relationship Id="rId13" Type="http://schemas.openxmlformats.org/officeDocument/2006/relationships/hyperlink" Target="javascript:%20location.href=SearchLink(&apos;Penguin%20%20%20%20%20&apos;,&apos;&#20840;&#39208;&#25628;&#23563;&apos;,&apos;bl&apos;);" TargetMode="External"/><Relationship Id="rId14" Type="http://schemas.openxmlformats.org/officeDocument/2006/relationships/hyperlink" Target="http://search.books.com.tw/exep/prod_search.php?key=Dahl%2C+Roald%2F+Blake%2C+Quentin+%28ILT%29&amp;f=author" TargetMode="External"/><Relationship Id="rId15" Type="http://schemas.openxmlformats.org/officeDocument/2006/relationships/hyperlink" Target="http://search.books.com.tw/exep/prod_search.php?key=Dahl%2C+Roald%2F+Blake%2C+Quentin+%28ILT%29&amp;f=author" TargetMode="External"/><Relationship Id="rId16" Type="http://schemas.openxmlformats.org/officeDocument/2006/relationships/hyperlink" Target="javascript:%20location.href=SearchLink(&apos;Speak%20%20%20%20%20%20%20&apos;,&apos;&#20840;&#39208;&#25628;&#23563;&apos;,&apos;bl&apos;);" TargetMode="External"/><Relationship Id="rId17" Type="http://schemas.openxmlformats.org/officeDocument/2006/relationships/hyperlink" Target="javascript:%20location.href=SearchLink(&apos;John%20Grisham&apos;,&apos;&#20840;&#39208;&#25628;&#23563;&apos;,&apos;au&apos;);" TargetMode="External"/><Relationship Id="rId18" Type="http://schemas.openxmlformats.org/officeDocument/2006/relationships/hyperlink" Target="javascript:%20location.href=SearchLink(&apos;Puffin%20%20%20%20%20%20&apos;,&apos;&#20840;&#39208;&#25628;&#23563;&apos;,&apos;bl&apos;);" TargetMode="External"/><Relationship Id="rId19" Type="http://schemas.openxmlformats.org/officeDocument/2006/relationships/hyperlink" Target="javascript:%20location.href=SearchLink(&apos;Puffin%20%20%20%20%20%20&apos;,&apos;&#20840;&#39208;&#25628;&#23563;&apos;,&apos;bl&apos;);" TargetMode="External"/><Relationship Id="rId20" Type="http://schemas.openxmlformats.org/officeDocument/2006/relationships/hyperlink" Target="javascript:%20location.href=SearchLink(&apos;Puffin%20%20%20%20%20%20&apos;,&apos;&#20840;&#39208;&#25628;&#23563;&apos;,&apos;bl&apos;);" TargetMode="External"/><Relationship Id="rId21" Type="http://schemas.openxmlformats.org/officeDocument/2006/relationships/hyperlink" Target="javascript:%20location.href=SearchLink(&apos;Pierce,%20Meredith%20Ann&apos;,&apos;&#20840;&#39208;&#25628;&#23563;&apos;,&apos;au&apos;);" TargetMode="External"/><Relationship Id="rId22" Type="http://schemas.openxmlformats.org/officeDocument/2006/relationships/hyperlink" Target="javascript:%20location.href=SearchLink(&apos;Penguin%20%20%20%20%20&apos;,&apos;&#20840;&#39208;&#25628;&#23563;&apos;,&apos;bl&apos;);" TargetMode="External"/><Relationship Id="rId23" Type="http://schemas.openxmlformats.org/officeDocument/2006/relationships/hyperlink" Target="javascript:%20location.href=SearchLink(&apos;Pierce,%20Meredith%20Ann&apos;,&apos;&#20840;&#39208;&#25628;&#23563;&apos;,&apos;au&apos;);" TargetMode="External"/><Relationship Id="rId24" Type="http://schemas.openxmlformats.org/officeDocument/2006/relationships/hyperlink" Target="javascript:%20location.href=SearchLink(&apos;Penguin%20%20%20%20%20&apos;,&apos;&#20840;&#39208;&#25628;&#23563;&apos;,&apos;bl&apos;);" TargetMode="External"/><Relationship Id="rId25" Type="http://schemas.openxmlformats.org/officeDocument/2006/relationships/hyperlink" Target="javascript:%20location.href=SearchLink(&apos;Pierce,%20Meredith%20Ann&apos;,&apos;&#20840;&#39208;&#25628;&#23563;&apos;,&apos;au&apos;);" TargetMode="External"/><Relationship Id="rId26" Type="http://schemas.openxmlformats.org/officeDocument/2006/relationships/hyperlink" Target="javascript:%20location.href=SearchLink(&apos;Penguin%20%20%20%20%20&apos;,&apos;&#20840;&#39208;&#25628;&#23563;&apos;,&apos;bl&apos;);" TargetMode="External"/><Relationship Id="rId27" Type="http://schemas.openxmlformats.org/officeDocument/2006/relationships/hyperlink" Target="javascript:%20location.href=SearchLink(&apos;Meyer,%20Carolyn&apos;,&apos;&#20840;&#39208;&#25628;&#23563;&apos;,&apos;au&apos;);" TargetMode="External"/><Relationship Id="rId28" Type="http://schemas.openxmlformats.org/officeDocument/2006/relationships/hyperlink" Target="javascript:%20location.href=SearchLink(&apos;Houghton%20Mif&apos;,&apos;&#20840;&#39208;&#25628;&#23563;&apos;,&apos;bl&apos;);" TargetMode="External"/><Relationship Id="rId29" Type="http://schemas.openxmlformats.org/officeDocument/2006/relationships/hyperlink" Target="javascript:%20location.href=SearchLink(&apos;Nolan,%20Han&apos;,&apos;&#20840;&#39208;&#25628;&#23563;&apos;,&apos;au&apos;);" TargetMode="External"/><Relationship Id="rId30" Type="http://schemas.openxmlformats.org/officeDocument/2006/relationships/hyperlink" Target="javascript:%20location.href=SearchLink(&apos;Houghton%20Mif&apos;,&apos;&#20840;&#39208;&#25628;&#23563;&apos;,&apos;bl&apos;);" TargetMode="External"/><Relationship Id="rId31" Type="http://schemas.openxmlformats.org/officeDocument/2006/relationships/hyperlink" Target="javascript:%20location.href=SearchLink(&apos;Broach-%20Eli&apos;,&apos;&#20840;&#39208;&#25628;&#23563;&apos;,&apos;au&apos;);" TargetMode="External"/><Relationship Id="rId32" Type="http://schemas.openxmlformats.org/officeDocument/2006/relationships/hyperlink" Target="javascript:%20location.href=SearchLink(&apos;Square%20Fish%20&apos;,&apos;&#20840;&#39208;&#25628;&#23563;&apos;,&apos;bl&apos;);" TargetMode="External"/><Relationship Id="rId33" Type="http://schemas.openxmlformats.org/officeDocument/2006/relationships/hyperlink" Target="javascript:%20location.href=SearchLink(&apos;Stewart-%20Tr&apos;,&apos;&#20840;&#39208;&#25628;&#23563;&apos;,&apos;au&apos;);" TargetMode="External"/><Relationship Id="rId34" Type="http://schemas.openxmlformats.org/officeDocument/2006/relationships/hyperlink" Target="javascript:%20location.href=SearchLink(&apos;Little%20Brown&apos;,&apos;&#20840;&#39208;&#25628;&#23563;&apos;,&apos;bl&apos;);" TargetMode="External"/><Relationship Id="rId35" Type="http://schemas.openxmlformats.org/officeDocument/2006/relationships/hyperlink" Target="javascript:%20location.href=SearchLink(&apos;Cressida%20Cowell&apos;,&apos;&#20840;&#39208;&#25628;&#23563;&apos;,&apos;au&apos;);" TargetMode="External"/><Relationship Id="rId36" Type="http://schemas.openxmlformats.org/officeDocument/2006/relationships/hyperlink" Target="javascript:%20location.href=SearchLink(&apos;Little%20Brown&apos;,&apos;&#20840;&#39208;&#25628;&#23563;&apos;,&apos;bl&apos;);" TargetMode="External"/><Relationship Id="rId37" Type="http://schemas.openxmlformats.org/officeDocument/2006/relationships/hyperlink" Target="javascript:%20location.href=SearchLink(&apos;Cressida%20Cowell&apos;,&apos;&#20840;&#39208;&#25628;&#23563;&apos;,&apos;au&apos;);" TargetMode="External"/><Relationship Id="rId38" Type="http://schemas.openxmlformats.org/officeDocument/2006/relationships/hyperlink" Target="javascript:%20location.href=SearchLink(&apos;Little%20Brown&apos;,&apos;&#20840;&#39208;&#25628;&#23563;&apos;,&apos;bl&apos;);" TargetMode="External"/><Relationship Id="rId39" Type="http://schemas.openxmlformats.org/officeDocument/2006/relationships/hyperlink" Target="javascript:%20location.href=SearchLink(&apos;Little%20Brown&apos;,&apos;&#20840;&#39208;&#25628;&#23563;&apos;,&apos;bl&apos;);" TargetMode="External"/><Relationship Id="rId40" Type="http://schemas.openxmlformats.org/officeDocument/2006/relationships/hyperlink" Target="javascript:%20location.href=SearchLink(&apos;Yearling%20%20%20%20&apos;,&apos;&#20840;&#39208;&#25628;&#23563;&apos;,&apos;bl&apos;);" TargetMode="External"/><Relationship Id="rId41" Type="http://schemas.openxmlformats.org/officeDocument/2006/relationships/hyperlink" Target="javascript:%20location.href=SearchLink(&apos;Ehrlich,%20Esther&apos;,&apos;&#20840;&#39208;&#25628;&#23563;&apos;,&apos;au&apos;);" TargetMode="External"/><Relationship Id="rId42" Type="http://schemas.openxmlformats.org/officeDocument/2006/relationships/hyperlink" Target="javascript:%20location.href=SearchLink(&apos;Yearling%20%20%20%20&apos;,&apos;&#20840;&#39208;&#25628;&#23563;&apos;,&apos;bl&apos;);" TargetMode="External"/><Relationship Id="rId43" Type="http://schemas.openxmlformats.org/officeDocument/2006/relationships/hyperlink" Target="http://search.books.com.tw/exep/prod_search.php?key=&#23721;&#20117;&#20426;&#38596;%2F&#22294;&#25991;&amp;f=author" TargetMode="External"/><Relationship Id="rId44" Type="http://schemas.openxmlformats.org/officeDocument/2006/relationships/hyperlink" Target="http://search.books.com.tw/exep/prod_search.php?key=Rossetti-Shustak%2C+Bernadette%2F+Church%2C+Caroline+Jayne+%28ILT%29&amp;f=author" TargetMode="External"/><Relationship Id="rId45" Type="http://schemas.openxmlformats.org/officeDocument/2006/relationships/hyperlink" Target="javascript:%20location.href=SearchLink(&apos;Wilson,%20Jacqueline&apos;,&apos;&#20840;&#39208;&#25628;&#23563;&apos;,&apos;au&apos;);" TargetMode="External"/><Relationship Id="rId46" Type="http://schemas.openxmlformats.org/officeDocument/2006/relationships/hyperlink" Target="javascript:%20location.href=SearchLink(&apos;Random%20House&apos;,&apos;&#20840;&#39208;&#25628;&#23563;&apos;,&apos;bl&apos;);" TargetMode="External"/><Relationship Id="rId47" Type="http://schemas.openxmlformats.org/officeDocument/2006/relationships/hyperlink" Target="javascript:%20location.href=SearchLink(&apos;Lawrence,%20Iain&apos;,&apos;&#20840;&#39208;&#25628;&#23563;&apos;,&apos;au&apos;);" TargetMode="External"/><Relationship Id="rId48" Type="http://schemas.openxmlformats.org/officeDocument/2006/relationships/hyperlink" Target="javascript:%20location.href=SearchLink(&apos;Random%20House&apos;,&apos;&#20840;&#39208;&#25628;&#23563;&apos;,&apos;bl&apos;);" TargetMode="External"/><Relationship Id="rId49" Type="http://schemas.openxmlformats.org/officeDocument/2006/relationships/hyperlink" Target="javascript:%20location.href=SearchLink(&apos;Random%20House&apos;,&apos;&#20840;&#39208;&#25628;&#23563;&apos;,&apos;bl&apos;);" TargetMode="External"/><Relationship Id="rId50" Type="http://schemas.openxmlformats.org/officeDocument/2006/relationships/hyperlink" Target="javascript:%20location.href=SearchLink(&apos;Birdsall-%20Jeanne&apos;,&apos;&#20840;&#39208;&#25628;&#23563;&apos;,&apos;au&apos;);" TargetMode="External"/><Relationship Id="rId51" Type="http://schemas.openxmlformats.org/officeDocument/2006/relationships/hyperlink" Target="javascript:%20location.href=SearchLink(&apos;Yearling%20%20%20%20&apos;,&apos;&#20840;&#39208;&#25628;&#23563;&apos;,&apos;bl&apos;);" TargetMode="External"/><Relationship Id="rId52" Type="http://schemas.openxmlformats.org/officeDocument/2006/relationships/hyperlink" Target="javascript:%20location.href=SearchLink(&apos;Grosset%20&amp;%20%20%20&apos;,&apos;&#20840;&#39208;&#25628;&#23563;&apos;,&apos;bl&apos;);" TargetMode="External"/><Relationship Id="rId53" Type="http://schemas.openxmlformats.org/officeDocument/2006/relationships/hyperlink" Target="http://search.books.com.tw/exep/prod_search.php?key=Compestine%2C+Ying+Chang%2F+Jorisch%2C+Stephane+%28ILT%29&amp;f=author" TargetMode="External"/><Relationship Id="rId54" Type="http://schemas.openxmlformats.org/officeDocument/2006/relationships/hyperlink" Target="javascript:%20location.href=SearchLink(&apos;Lowry,%20Lois&apos;,&apos;&#20840;&#39208;&#25628;&#23563;&apos;,&apos;au&apos;);" TargetMode="External"/><Relationship Id="rId55" Type="http://schemas.openxmlformats.org/officeDocument/2006/relationships/hyperlink" Target="javascript:%20location.href=SearchLink(&apos;Baker%20&amp;%20Tayl&apos;,&apos;&#20840;&#39208;&#25628;&#23563;&apos;,&apos;bl&apos;);" TargetMode="External"/><Relationship Id="rId56" Type="http://schemas.openxmlformats.org/officeDocument/2006/relationships/hyperlink" Target="javascript:%20location.href=SearchLink(&apos;Lowry,%20Lois&apos;,&apos;&#20840;&#39208;&#25628;&#23563;&apos;,&apos;au&apos;);" TargetMode="External"/><Relationship Id="rId57" Type="http://schemas.openxmlformats.org/officeDocument/2006/relationships/hyperlink" Target="javascript:%20location.href=SearchLink(&apos;Baker%20&amp;%20Tayl&apos;,&apos;&#20840;&#39208;&#25628;&#23563;&apos;,&apos;bl&apos;);" TargetMode="External"/><Relationship Id="rId58" Type="http://schemas.openxmlformats.org/officeDocument/2006/relationships/hyperlink" Target="javascript:%20location.href=SearchLink(&apos;Edwards-%20Nicholas&apos;,&apos;&#20840;&#39208;&#25628;&#23563;&apos;,&apos;au&apos;);" TargetMode="External"/><Relationship Id="rId59" Type="http://schemas.openxmlformats.org/officeDocument/2006/relationships/hyperlink" Target="javascript:%20location.href=SearchLink(&apos;Scholastic%20%20&apos;,&apos;&#20840;&#39208;&#25628;&#23563;&apos;,&apos;bl&apos;);" TargetMode="External"/><Relationship Id="rId60" Type="http://schemas.openxmlformats.org/officeDocument/2006/relationships/hyperlink" Target="javascript:%20location.href=SearchLink(&apos;Balliett,%20Blue&apos;,&apos;&#20840;&#39208;&#25628;&#23563;&apos;,&apos;au&apos;);" TargetMode="External"/><Relationship Id="rId61" Type="http://schemas.openxmlformats.org/officeDocument/2006/relationships/hyperlink" Target="javascript:%20location.href=SearchLink(&apos;Baker%20&amp;%20Tayl&apos;,&apos;&#20840;&#39208;&#25628;&#23563;&apos;,&apos;bl&apos;);" TargetMode="External"/><Relationship Id="rId62" Type="http://schemas.openxmlformats.org/officeDocument/2006/relationships/hyperlink" Target="javascript:%20location.href=SearchLink(&apos;Schwab,%20Victoria&apos;,&apos;&#20840;&#39208;&#25628;&#23563;&apos;,&apos;au&apos;);" TargetMode="External"/><Relationship Id="rId63" Type="http://schemas.openxmlformats.org/officeDocument/2006/relationships/hyperlink" Target="javascript:%20location.href=SearchLink(&apos;Baker%20&amp;%20Tayl&apos;,&apos;&#20840;&#39208;&#25628;&#23563;&apos;,&apos;bl&apos;);" TargetMode="External"/><Relationship Id="rId64" Type="http://schemas.openxmlformats.org/officeDocument/2006/relationships/hyperlink" Target="javascript:%20location.href=SearchLink(&apos;Scattergood,%20Augusta&apos;,&apos;&#20840;&#39208;&#25628;&#23563;&apos;,&apos;au&apos;);" TargetMode="External"/><Relationship Id="rId65" Type="http://schemas.openxmlformats.org/officeDocument/2006/relationships/hyperlink" Target="javascript:%20location.href=SearchLink(&apos;Scholastic%20%20&apos;,&apos;&#20840;&#39208;&#25628;&#23563;&apos;,&apos;bl&apos;);" TargetMode="External"/><Relationship Id="rId66" Type="http://schemas.openxmlformats.org/officeDocument/2006/relationships/hyperlink" Target="javascript:%20location.href=SearchLink(&apos;Baker%20&amp;%20Tayl&apos;,&apos;&#20840;&#39208;&#25628;&#23563;&apos;,&apos;bl&apos;);" TargetMode="External"/><Relationship Id="rId67" Type="http://schemas.openxmlformats.org/officeDocument/2006/relationships/hyperlink" Target="javascript:%20location.href=SearchLink(&apos;Zullo,%20Allan&apos;,&apos;&#20840;&#39208;&#25628;&#23563;&apos;,&apos;au&apos;);" TargetMode="External"/><Relationship Id="rId68" Type="http://schemas.openxmlformats.org/officeDocument/2006/relationships/hyperlink" Target="javascript:%20location.href=SearchLink(&apos;Scholastic%20%20&apos;,&apos;&#20840;&#39208;&#25628;&#23563;&apos;,&apos;bl&apos;);" TargetMode="External"/><Relationship Id="rId69" Type="http://schemas.openxmlformats.org/officeDocument/2006/relationships/hyperlink" Target="javascript:%20location.href=SearchLink(&apos;Random%20House&apos;,&apos;&#20840;&#39208;&#25628;&#23563;&apos;,&apos;bl&apos;);" TargetMode="External"/><Relationship Id="rId70" Type="http://schemas.openxmlformats.org/officeDocument/2006/relationships/hyperlink" Target="javascript:%20location.href=SearchLink(&apos;McDaniel,%20Lurlene&apos;,&apos;&#20840;&#39208;&#25628;&#23563;&apos;,&apos;au&apos;);" TargetMode="External"/><Relationship Id="rId71" Type="http://schemas.openxmlformats.org/officeDocument/2006/relationships/hyperlink" Target="javascript:%20location.href=SearchLink(&apos;Random%20House&apos;,&apos;&#20840;&#39208;&#25628;&#23563;&apos;,&apos;bl&apos;);" TargetMode="External"/><Relationship Id="rId72" Type="http://schemas.openxmlformats.org/officeDocument/2006/relationships/hyperlink" Target="javascript:%20location.href=SearchLink(&apos;Houghton%20Mif&apos;,&apos;&#20840;&#39208;&#25628;&#23563;&apos;,&apos;bl&apos;);" TargetMode="External"/><Relationship Id="rId73" Type="http://schemas.openxmlformats.org/officeDocument/2006/relationships/hyperlink" Target="http://search.books.com.tw/exep/prod_search.php?key=Boynton%2C+Sandra&amp;f=author" TargetMode="External"/><Relationship Id="rId74" Type="http://schemas.openxmlformats.org/officeDocument/2006/relationships/hyperlink" Target="javascript:%20location.href=SearchLink(&apos;Brooks,%20Bruce&apos;,&apos;&#20840;&#39208;&#25628;&#23563;&apos;,&apos;au&apos;);" TargetMode="External"/><Relationship Id="rId75" Type="http://schemas.openxmlformats.org/officeDocument/2006/relationships/hyperlink" Target="javascript:%20location.href=SearchLink(&apos;Simon%20&amp;%20Sc%20%20&apos;,&apos;&#20840;&#39208;&#25628;&#23563;&apos;,&apos;bl&apos;);" TargetMode="External"/><Relationship Id="rId76" Type="http://schemas.openxmlformats.org/officeDocument/2006/relationships/hyperlink" Target="http://www.books.com.tw/web/sys_puballb/books/?pubid=hansiang" TargetMode="External"/><Relationship Id="rId77" Type="http://schemas.openxmlformats.org/officeDocument/2006/relationships/hyperlink" Target="http://www.books.com.tw/web/sys_puballb/books/?pubid=hansiang" TargetMode="External"/><Relationship Id="rId78" Type="http://schemas.openxmlformats.org/officeDocument/2006/relationships/hyperlink" Target="http://www.books.com.tw/web/sys_puballb/books/?pubid=hansiang" TargetMode="External"/><Relationship Id="rId79" Type="http://schemas.openxmlformats.org/officeDocument/2006/relationships/hyperlink" Target="javascript:%20location.href=SearchLink(&apos;Haddix,%20Margaret%20Peterson&apos;,&apos;&#20840;&#39208;&#25628;&#23563;&apos;,&apos;au&apos;);" TargetMode="External"/><Relationship Id="rId80" Type="http://schemas.openxmlformats.org/officeDocument/2006/relationships/hyperlink" Target="javascript:%20location.href=SearchLink(&apos;Simon%20&amp;%20Sc%20%20&apos;,&apos;&#20840;&#39208;&#25628;&#23563;&apos;,&apos;bl&apos;);" TargetMode="External"/><Relationship Id="rId81" Type="http://schemas.openxmlformats.org/officeDocument/2006/relationships/hyperlink" Target="http://www.books.com.tw/web/sys_puballb/books/?pubid=hansiang" TargetMode="External"/><Relationship Id="rId82" Type="http://schemas.openxmlformats.org/officeDocument/2006/relationships/hyperlink" Target="javascript:%20location.href=SearchLink(&apos;Naylor,%20Phyllis%20Reynolds&apos;,&apos;&#20840;&#39208;&#25628;&#23563;&apos;,&apos;au&apos;);" TargetMode="External"/><Relationship Id="rId83" Type="http://schemas.openxmlformats.org/officeDocument/2006/relationships/hyperlink" Target="javascript:%20location.href=SearchLink(&apos;Simon%20&amp;%20Sc%20%20&apos;,&apos;&#20840;&#39208;&#25628;&#23563;&apos;,&apos;bl&apos;);" TargetMode="External"/><Relationship Id="rId84" Type="http://schemas.openxmlformats.org/officeDocument/2006/relationships/hyperlink" Target="javascript:%20location.href=SearchLink(&apos;Voigt,%20Cynthia&apos;,&apos;&#20840;&#39208;&#25628;&#23563;&apos;,&apos;au&apos;);" TargetMode="External"/><Relationship Id="rId85" Type="http://schemas.openxmlformats.org/officeDocument/2006/relationships/hyperlink" Target="javascript:%20location.href=SearchLink(&apos;Simon%20&amp;%20Sc%20%20&apos;,&apos;&#20840;&#39208;&#25628;&#23563;&apos;,&apos;bl&apos;);" TargetMode="External"/><Relationship Id="rId86" Type="http://schemas.openxmlformats.org/officeDocument/2006/relationships/hyperlink" Target="javascript:%20location.href=SearchLink(&apos;Konigsburg,%20E.%20L.&apos;,&apos;&#20840;&#39208;&#25628;&#23563;&apos;,&apos;au&apos;);" TargetMode="External"/><Relationship Id="rId87" Type="http://schemas.openxmlformats.org/officeDocument/2006/relationships/hyperlink" Target="javascript:%20location.href=SearchLink(&apos;Simon%20&amp;%20Sc%20%20&apos;,&apos;&#20840;&#39208;&#25628;&#23563;&apos;,&apos;bl&apos;);" TargetMode="External"/><Relationship Id="rId88" Type="http://schemas.openxmlformats.org/officeDocument/2006/relationships/hyperlink" Target="http://search.books.com.tw/exep/prod_search.php?key=&#25152;+&#21313;&#19977;&amp;f=author" TargetMode="External"/><Relationship Id="rId89" Type="http://schemas.openxmlformats.org/officeDocument/2006/relationships/hyperlink" Target="http://search.books.com.tw/exep/prod_search.php?key=&#25152;+&#21313;&#19977;&amp;f=author" TargetMode="External"/><Relationship Id="rId90" Type="http://schemas.openxmlformats.org/officeDocument/2006/relationships/hyperlink" Target="javascript:%20location.href=SearchLink(&apos;Disney%20Books&apos;,&apos;&#20840;&#39208;&#25628;&#23563;&apos;,&apos;bl&apos;);" TargetMode="External"/><Relationship Id="rId91" Type="http://schemas.openxmlformats.org/officeDocument/2006/relationships/hyperlink" Target="http://search.books.com.tw/exep/prod_search.php?key=Patricelli%2C+Leslie%2F+Patricelli%2C+Leslie+%28ILT%29&amp;f=author" TargetMode="External"/><Relationship Id="rId92" Type="http://schemas.openxmlformats.org/officeDocument/2006/relationships/hyperlink" Target="http://search.books.com.tw/exep/prod_search.php?key=Patricelli%2C+Leslie%2F+Patricelli%2C+Leslie+%28ILT%29&amp;f=author" TargetMode="External"/><Relationship Id="rId93" Type="http://schemas.openxmlformats.org/officeDocument/2006/relationships/hyperlink" Target="http://search.books.com.tw/exep/prod_search.php?key=DiCamillo%2C+Kate%2F+Tanaka%2C+Yoko+%28ILT%29&amp;f=author" TargetMode="External"/><Relationship Id="rId94" Type="http://schemas.openxmlformats.org/officeDocument/2006/relationships/hyperlink" Target="http://search.books.com.tw/exep/prod_search.php?key=Gibbs%2C+Edward&amp;f=author" TargetMode="External"/><Relationship Id="rId95" Type="http://schemas.openxmlformats.org/officeDocument/2006/relationships/hyperlink" Target="javascript:%20location.href=SearchLink(&apos;Kessler,%20Liz&apos;,&apos;&#20840;&#39208;&#25628;&#23563;&apos;,&apos;au&apos;);" TargetMode="External"/><Relationship Id="rId96" Type="http://schemas.openxmlformats.org/officeDocument/2006/relationships/hyperlink" Target="javascript:%20location.href=SearchLink(&apos;Candlewick%20%20&apos;,&apos;&#20840;&#39208;&#25628;&#23563;&apos;,&apos;bl&apos;);" TargetMode="External"/><Relationship Id="rId97" Type="http://schemas.openxmlformats.org/officeDocument/2006/relationships/hyperlink" Target="javascript:%20location.href=SearchLink(&apos;Lubar,%20David&apos;,&apos;&#20840;&#39208;&#25628;&#23563;&apos;,&apos;au&apos;);" TargetMode="External"/><Relationship Id="rId98" Type="http://schemas.openxmlformats.org/officeDocument/2006/relationships/hyperlink" Target="javascript:%20location.href=SearchLink(&apos;Tor%20Books%20%20%20&apos;,&apos;&#20840;&#39208;&#25628;&#23563;&apos;,&apos;bl&apos;);" TargetMode="External"/><Relationship Id="rId99" Type="http://schemas.openxmlformats.org/officeDocument/2006/relationships/hyperlink" Target="javascript:%20location.href=SearchLink(&apos;Johnson,%20Lois%20Walfrid&apos;,&apos;&#20840;&#39208;&#25628;&#23563;&apos;,&apos;au&apos;);" TargetMode="External"/><Relationship Id="rId100" Type="http://schemas.openxmlformats.org/officeDocument/2006/relationships/hyperlink" Target="javascript:%20location.href=SearchLink(&apos;Moody%20Pub%20%20%20&apos;,&apos;&#20840;&#39208;&#25628;&#23563;&apos;,&apos;bl&apos;);" TargetMode="External"/><Relationship Id="rId101" Type="http://schemas.openxmlformats.org/officeDocument/2006/relationships/hyperlink" Target="javascript:%20location.href=SearchLink(&apos;Lawton,%20Wendy%20G.&apos;,&apos;&#20840;&#39208;&#25628;&#23563;&apos;,&apos;au&apos;);" TargetMode="External"/><Relationship Id="rId102" Type="http://schemas.openxmlformats.org/officeDocument/2006/relationships/hyperlink" Target="javascript:%20location.href=SearchLink(&apos;Moody%20Pub%20%20%20&apos;,&apos;&#20840;&#39208;&#25628;&#23563;&apos;,&apos;bl&apos;);" TargetMode="External"/><Relationship Id="rId103" Type="http://schemas.openxmlformats.org/officeDocument/2006/relationships/hyperlink" Target="javascript:%20location.href=SearchLink(&apos;Mackall,%20Dandi%20Daley&apos;,&apos;&#20840;&#39208;&#25628;&#23563;&apos;,&apos;au&apos;);" TargetMode="External"/><Relationship Id="rId104" Type="http://schemas.openxmlformats.org/officeDocument/2006/relationships/hyperlink" Target="javascript:%20location.href=SearchLink(&apos;Tyndale%20%20%20%20%20&apos;,&apos;&#20840;&#39208;&#25628;&#23563;&apos;,&apos;bl&apos;);" TargetMode="External"/><Relationship Id="rId105" Type="http://schemas.openxmlformats.org/officeDocument/2006/relationships/hyperlink" Target="javascript:%20location.href=SearchLink(&apos;Square%20Fish%20&apos;,&apos;&#20840;&#39208;&#25628;&#23563;&apos;,&apos;bl&apos;);" TargetMode="External"/><Relationship Id="rId106" Type="http://schemas.openxmlformats.org/officeDocument/2006/relationships/hyperlink" Target="javascript:%20location.href=SearchLink(&apos;Square%20Fish%20&apos;,&apos;&#20840;&#39208;&#25628;&#23563;&apos;,&apos;bl&apos;);" TargetMode="External"/><Relationship Id="rId107" Type="http://schemas.openxmlformats.org/officeDocument/2006/relationships/hyperlink" Target="javascript:%20location.href=SearchLink(&apos;Staniszewski,%20Anna&apos;,&apos;&#20840;&#39208;&#25628;&#23563;&apos;,&apos;au&apos;);" TargetMode="External"/><Relationship Id="rId108" Type="http://schemas.openxmlformats.org/officeDocument/2006/relationships/hyperlink" Target="javascript:%20location.href=SearchLink(&apos;Sourcebooks%20&apos;,&apos;&#20840;&#39208;&#25628;&#23563;&apos;,&apos;bl&apos;);" TargetMode="External"/><Relationship Id="rId109" Type="http://schemas.openxmlformats.org/officeDocument/2006/relationships/hyperlink" Target="javascript:%20location.href=SearchLink(&apos;Pyros,%20Andrea&apos;,&apos;&#20840;&#39208;&#25628;&#23563;&apos;,&apos;au&apos;);" TargetMode="External"/><Relationship Id="rId110" Type="http://schemas.openxmlformats.org/officeDocument/2006/relationships/hyperlink" Target="javascript:%20location.href=SearchLink(&apos;Sourcebooks%20&apos;,&apos;&#20840;&#39208;&#25628;&#23563;&apos;,&apos;bl&apos;);" TargetMode="External"/><Relationship Id="rId111" Type="http://schemas.openxmlformats.org/officeDocument/2006/relationships/hyperlink" Target="javascript:%20location.href=SearchLink(&apos;Sourcebooks%20&apos;,&apos;&#20840;&#39208;&#25628;&#23563;&apos;,&apos;bl&apos;);" TargetMode="External"/><Relationship Id="rId112" Type="http://schemas.openxmlformats.org/officeDocument/2006/relationships/hyperlink" Target="http://search.books.com.tw/exep/prod_search.php?key=Lucy+Cousins&amp;f=author" TargetMode="External"/><Relationship Id="rId113" Type="http://schemas.openxmlformats.org/officeDocument/2006/relationships/hyperlink" Target="javascript:%20location.href=SearchLink(&apos;Atheneum%20%20%20%20&apos;,&apos;&#20840;&#39208;&#25628;&#23563;&apos;,&apos;bl&apos;);" TargetMode="External"/><Relationship Id="rId114" Type="http://schemas.openxmlformats.org/officeDocument/2006/relationships/hyperlink" Target="javascript:%20location.href=SearchLink(&apos;Disney%20Pr%20%20%20&apos;,&apos;&#20840;&#39208;&#25628;&#23563;&apos;,&apos;bl&apos;);" TargetMode="External"/><Relationship Id="rId115" Type="http://schemas.openxmlformats.org/officeDocument/2006/relationships/hyperlink" Target="javascript:%20location.href=SearchLink(&apos;Baker%20&amp;%20Tayl&apos;,&apos;&#20840;&#39208;&#25628;&#23563;&apos;,&apos;bl&apos;);" TargetMode="External"/><Relationship Id="rId116" Type="http://schemas.openxmlformats.org/officeDocument/2006/relationships/hyperlink" Target="javascript:%20location.href=SearchLink(&apos;Stone%20Arch%20%20&apos;,&apos;&#20840;&#39208;&#25628;&#23563;&apos;,&apos;bl&apos;);" TargetMode="External"/><Relationship Id="rId117" Type="http://schemas.openxmlformats.org/officeDocument/2006/relationships/hyperlink" Target="javascript:%20location.href=SearchLink(&apos;Clark,%20Platte%20F.&apos;,&apos;&#20840;&#39208;&#25628;&#23563;&apos;,&apos;au&apos;);" TargetMode="External"/><Relationship Id="rId118" Type="http://schemas.openxmlformats.org/officeDocument/2006/relationships/hyperlink" Target="javascript:%20location.href=SearchLink(&apos;Aladdin%20%20%20%20%20&apos;,&apos;&#20840;&#39208;&#25628;&#23563;&apos;,&apos;bl&apos;);" TargetMode="External"/><Relationship Id="rId119" Type="http://schemas.openxmlformats.org/officeDocument/2006/relationships/hyperlink" Target="javascript:%20location.href=SearchLink(&apos;Gibbs,%20Stuart&apos;,&apos;&#20840;&#39208;&#25628;&#23563;&apos;,&apos;au&apos;);" TargetMode="External"/><Relationship Id="rId120" Type="http://schemas.openxmlformats.org/officeDocument/2006/relationships/hyperlink" Target="javascript:%20location.href=SearchLink(&apos;Baker%20&amp;%20Tayl&apos;,&apos;&#20840;&#39208;&#25628;&#23563;&apos;,&apos;bl&apos;);" TargetMode="External"/><Relationship Id="rId121" Type="http://schemas.openxmlformats.org/officeDocument/2006/relationships/hyperlink" Target="javascript:%20location.href=SearchLink(&apos;Atheneum%20%20%20%20&apos;,&apos;&#20840;&#39208;&#25628;&#23563;&apos;,&apos;bl&apos;);" TargetMode="External"/><Relationship Id="rId122" Type="http://schemas.openxmlformats.org/officeDocument/2006/relationships/hyperlink" Target="javascript:%20location.href=SearchLink(&apos;Simon%20&amp;%20Sc%20%20&apos;,&apos;&#20840;&#39208;&#25628;&#23563;&apos;,&apos;bl&apos;);" TargetMode="External"/><Relationship Id="rId123" Type="http://schemas.openxmlformats.org/officeDocument/2006/relationships/hyperlink" Target="javascript:%20location.href=SearchLink(&apos;Margaret%20K%20%20&apos;,&apos;&#20840;&#39208;&#25628;&#23563;&apos;,&apos;bl&apos;);" TargetMode="External"/><Relationship Id="rId124" Type="http://schemas.openxmlformats.org/officeDocument/2006/relationships/hyperlink" Target="javascript:%20location.href=SearchLink(&apos;Stevens,%20Robin&apos;,&apos;&#20840;&#39208;&#25628;&#23563;&apos;,&apos;au&apos;);" TargetMode="External"/><Relationship Id="rId125" Type="http://schemas.openxmlformats.org/officeDocument/2006/relationships/hyperlink" Target="javascript:%20location.href=SearchLink(&apos;Baker%20&amp;%20Tayl&apos;,&apos;&#20840;&#39208;&#25628;&#23563;&apos;,&apos;bl&apos;);" TargetMode="External"/><Relationship Id="rId126" Type="http://schemas.openxmlformats.org/officeDocument/2006/relationships/hyperlink" Target="javascript:%20location.href=SearchLink(&apos;Aladdin%20%20%20%20%20&apos;,&apos;&#20840;&#39208;&#25628;&#23563;&apos;,&apos;bl&apos;);" TargetMode="External"/><Relationship Id="rId127" Type="http://schemas.openxmlformats.org/officeDocument/2006/relationships/hyperlink" Target="javascript:%20location.href=SearchLink(&apos;Disney%20Book%20Group%20(COR)&apos;,&apos;&#20840;&#39208;&#25628;&#23563;&apos;,&apos;au&apos;);" TargetMode="External"/><Relationship Id="rId128" Type="http://schemas.openxmlformats.org/officeDocument/2006/relationships/hyperlink" Target="javascript:%20location.href=SearchLink(&apos;Baker%20&amp;%20Tayl&apos;,&apos;&#20840;&#39208;&#25628;&#23563;&apos;,&apos;bl&apos;);" TargetMode="External"/><Relationship Id="rId129" Type="http://schemas.openxmlformats.org/officeDocument/2006/relationships/hyperlink" Target="http://search.books.com.tw/exep/prod_search.php?key=Shelley%2C+Mary+Wollstonecraft&amp;f=author" TargetMode="External"/><Relationship Id="rId130" Type="http://schemas.openxmlformats.org/officeDocument/2006/relationships/hyperlink" Target="javascript:%20location.href=SearchLink(&apos;Oni%20Pr%20%20%20%20%20%20&apos;,&apos;&#20840;&#39208;&#25628;&#23563;&apos;,&apos;bl&apos;);" TargetMode="External"/><Relationship Id="rId131" Type="http://schemas.openxmlformats.org/officeDocument/2006/relationships/hyperlink" Target="javascript:%20location.href=SearchLink(&apos;Ape%20%20%20%20%20%20%20%20%20&apos;,&apos;&#20840;&#39208;&#25628;&#23563;&apos;,&apos;bl&apos;);" TargetMode="External"/><Relationship Id="rId132" Type="http://schemas.openxmlformats.org/officeDocument/2006/relationships/hyperlink" Target="javascript:%20location.href=SearchLink(&apos;Ape%20%20%20%20%20%20%20%20%20&apos;,&apos;&#20840;&#39208;&#25628;&#23563;&apos;,&apos;bl&apos;);" TargetMode="External"/><Relationship Id="rId133" Type="http://schemas.openxmlformats.org/officeDocument/2006/relationships/hyperlink" Target="http://search.books.com.tw/exep/prod_search.php?key=Robert+Louis+Stevenson&amp;f=author" TargetMode="External"/><Relationship Id="rId134" Type="http://schemas.openxmlformats.org/officeDocument/2006/relationships/hyperlink" Target="http://search.books.com.tw/exep/prod_search.php?key=Charles+Dickens&amp;f=author" TargetMode="External"/><Relationship Id="rId135" Type="http://schemas.openxmlformats.org/officeDocument/2006/relationships/hyperlink" Target="http://search.books.com.tw/exep/prod_search.php?key=Oscar+Wilde&amp;f=author" TargetMode="External"/><Relationship Id="rId136" Type="http://schemas.openxmlformats.org/officeDocument/2006/relationships/hyperlink" Target="http://www.books.com.tw/web/sys_puballb/books/?pubid=hansiang" TargetMode="External"/><Relationship Id="rId137" Type="http://schemas.openxmlformats.org/officeDocument/2006/relationships/hyperlink" Target="http://www.books.com.tw/web/sys_puballb/books/?pubid=hansiang" TargetMode="External"/><Relationship Id="rId138" Type="http://schemas.openxmlformats.org/officeDocument/2006/relationships/hyperlink" Target="http://www.books.com.tw/web/sys_puballb/books/?pubid=hansiang" TargetMode="External"/><Relationship Id="rId139" Type="http://schemas.openxmlformats.org/officeDocument/2006/relationships/hyperlink" Target="http://www.books.com.tw/web/sys_puballb/books/?pubid=hansiang" TargetMode="External"/><Relationship Id="rId140" Type="http://schemas.openxmlformats.org/officeDocument/2006/relationships/hyperlink" Target="http://www.books.com.tw/web/sys_puballb/books/?pubid=hansiang" TargetMode="External"/><Relationship Id="rId141" Type="http://schemas.openxmlformats.org/officeDocument/2006/relationships/hyperlink" Target="http://search.books.com.tw/exep/prod_search.php?key=Frances+Hodgson+Burnett&amp;f=author" TargetMode="External"/><Relationship Id="rId142" Type="http://schemas.openxmlformats.org/officeDocument/2006/relationships/hyperlink" Target="http://search.books.com.tw/exep/prod_search.php?key=&#38463;&#29791;&#8231;&#26607;&#21335;&#8231;&#36947;&#29246;&amp;f=author" TargetMode="External"/><Relationship Id="rId143" Type="http://schemas.openxmlformats.org/officeDocument/2006/relationships/hyperlink" Target="http://search.books.com.tw/exep/prod_search.php?key=F.+Scott+Fitzgerald&amp;f=author" TargetMode="External"/><Relationship Id="rId144" Type="http://schemas.openxmlformats.org/officeDocument/2006/relationships/hyperlink" Target="https://www.icosmos.com.tw/index.php?authors_id=509" TargetMode="External"/><Relationship Id="rId145" Type="http://schemas.openxmlformats.org/officeDocument/2006/relationships/hyperlink" Target="https://www.icosmos.com.tw/index.php?authors_id=509" TargetMode="External"/><Relationship Id="rId146" Type="http://schemas.openxmlformats.org/officeDocument/2006/relationships/hyperlink" Target="https://www.icosmos.com.tw/index.php?authors_id=562" TargetMode="External"/><Relationship Id="rId147" Type="http://schemas.openxmlformats.org/officeDocument/2006/relationships/hyperlink" Target="http://search.books.com.tw/exep/prod_search.php?key=Aesop%2F&#21407;&#33879;&amp;f=author" TargetMode="External"/><Relationship Id="rId148" Type="http://schemas.openxmlformats.org/officeDocument/2006/relationships/hyperlink" Target="http://www.books.com.tw/web/sys_puballb/books/?pubid=cosmos" TargetMode="External"/><Relationship Id="rId149" Type="http://schemas.openxmlformats.org/officeDocument/2006/relationships/hyperlink" Target="http://search.books.com.tw/exep/prod_search.php?key=George+Orwell&amp;f=author" TargetMode="External"/><Relationship Id="rId150" Type="http://schemas.openxmlformats.org/officeDocument/2006/relationships/hyperlink" Target="http://search.books.com.tw/exep/prod_search.php?key=Joseph+Conrad%2F&#21407;&#33879;&amp;f=author" TargetMode="External"/><Relationship Id="rId151" Type="http://schemas.openxmlformats.org/officeDocument/2006/relationships/hyperlink" Target="http://search.books.com.tw/exep/prod_search.php?key=Joseph+Conrad%2F&#21407;&#33879;&amp;f=author" TargetMode="External"/><Relationship Id="rId152" Type="http://schemas.openxmlformats.org/officeDocument/2006/relationships/hyperlink" Target="http://search.books.com.tw/exep/prod_search.php?key=Beatrix+Potter&amp;f=author" TargetMode="External"/><Relationship Id="rId153" Type="http://schemas.openxmlformats.org/officeDocument/2006/relationships/hyperlink" Target="http://search.books.com.tw/exep/prod_search.php?key=&#26611;&#30000;&#29702;&#31185;&#38596;&amp;f=author" TargetMode="External"/><Relationship Id="rId154" Type="http://schemas.openxmlformats.org/officeDocument/2006/relationships/hyperlink" Target="http://www.books.com.tw/web/sys_puballb/books/?pubid=yuanliou" TargetMode="External"/><Relationship Id="rId155" Type="http://schemas.openxmlformats.org/officeDocument/2006/relationships/hyperlink" Target="http://www.books.com.tw/web/sys_puballb/books/?pubid=fongcha" TargetMode="External"/><Relationship Id="rId156" Type="http://schemas.openxmlformats.org/officeDocument/2006/relationships/hyperlink" Target="http://search.books.com.tw/exep/prod_search.php?key=&#39080;&#36554;&#32232;&#36655;&#32676;&amp;f=author" TargetMode="External"/><Relationship Id="rId157" Type="http://schemas.openxmlformats.org/officeDocument/2006/relationships/hyperlink" Target="http://www.books.com.tw/web/sys_puballb/books/?pubid=fongcha" TargetMode="External"/><Relationship Id="rId158" Type="http://schemas.openxmlformats.org/officeDocument/2006/relationships/hyperlink" Target="http://search.books.com.tw/exep/prod_search.php?key=&#39080;&#36554;&#32232;&#36655;&#32676;&amp;f=author" TargetMode="External"/><Relationship Id="rId159" Type="http://schemas.openxmlformats.org/officeDocument/2006/relationships/hyperlink" Target="http://www.books.com.tw/web/sys_puballb/books/?pubid=fongcha" TargetMode="External"/><Relationship Id="rId160" Type="http://schemas.openxmlformats.org/officeDocument/2006/relationships/hyperlink" Target="http://search.books.com.tw/exep/prod_search.php?key=&#39080;&#36554;&#32232;&#36655;&#32676;&amp;f=author" TargetMode="External"/><Relationship Id="rId161" Type="http://schemas.openxmlformats.org/officeDocument/2006/relationships/hyperlink" Target="http://www.books.com.tw/web/sys_puballb/books/?pubid=fongcha" TargetMode="External"/><Relationship Id="rId162" Type="http://schemas.openxmlformats.org/officeDocument/2006/relationships/hyperlink" Target="http://www.books.com.tw/web/sys_puballb/books/?pubid=fongcha" TargetMode="External"/><Relationship Id="rId163" Type="http://schemas.openxmlformats.org/officeDocument/2006/relationships/hyperlink" Target="http://search.books.com.tw/exep/prod_search.php?key=&#26611;&#30000;&#29702;&#31185;&#38596;&amp;f=author" TargetMode="External"/><Relationship Id="rId164" Type="http://schemas.openxmlformats.org/officeDocument/2006/relationships/hyperlink" Target="http://www.books.com.tw/web/sys_puballb/books/?pubid=yuanliou" TargetMode="External"/><Relationship Id="rId165" Type="http://schemas.openxmlformats.org/officeDocument/2006/relationships/hyperlink" Target="http://search.books.com.tw/exep/prod_search.php?key=&#26611;&#30000;&#29702;&#31185;&#38596;&amp;f=author" TargetMode="External"/><Relationship Id="rId166" Type="http://schemas.openxmlformats.org/officeDocument/2006/relationships/hyperlink" Target="http://www.books.com.tw/web/sys_puballb/books/?pubid=yuanliou" TargetMode="External"/><Relationship Id="rId167" Type="http://schemas.openxmlformats.org/officeDocument/2006/relationships/hyperlink" Target="http://search.books.com.tw/exep/prod_search.php?key=&#26611;&#30000;&#29702;&#31185;&#38596;&amp;f=author" TargetMode="External"/><Relationship Id="rId168" Type="http://schemas.openxmlformats.org/officeDocument/2006/relationships/hyperlink" Target="http://www.books.com.tw/web/sys_puballb/books/?pubid=yuanliou" TargetMode="External"/><Relationship Id="rId169" Type="http://schemas.openxmlformats.org/officeDocument/2006/relationships/hyperlink" Target="http://search.books.com.tw/exep/prod_search.php?key=&#26611;&#30000;&#29702;&#31185;&#38596;&amp;f=author" TargetMode="External"/><Relationship Id="rId170" Type="http://schemas.openxmlformats.org/officeDocument/2006/relationships/hyperlink" Target="http://www.books.com.tw/web/sys_puballb/books/?pubid=yuanliou" TargetMode="External"/><Relationship Id="rId171" Type="http://schemas.openxmlformats.org/officeDocument/2006/relationships/hyperlink" Target="http://search.books.com.tw/exep/prod_search.php?key=&#26611;&#30000;&#29702;&#31185;&#38596;&amp;f=author" TargetMode="External"/><Relationship Id="rId172" Type="http://schemas.openxmlformats.org/officeDocument/2006/relationships/hyperlink" Target="http://www.books.com.tw/web/sys_puballb/books/?pubid=yuanliou" TargetMode="External"/><Relationship Id="rId173" Type="http://schemas.openxmlformats.org/officeDocument/2006/relationships/drawing" Target="../drawings/drawing1.xml"/><Relationship Id="rId17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40"/>
  <sheetViews>
    <sheetView showFormulas="false" showGridLines="true" showRowColHeaders="true" showZeros="true" rightToLeft="false" tabSelected="true" showOutlineSymbols="true" defaultGridColor="true" view="pageBreakPreview" topLeftCell="A5834" colorId="64" zoomScale="100" zoomScaleNormal="100" zoomScalePageLayoutView="100" workbookViewId="0">
      <selection pane="topLeft" activeCell="A5532" activeCellId="0" sqref="A5532:IV553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0" width="22.74"/>
    <col collapsed="false" customWidth="true" hidden="false" outlineLevel="0" max="3" min="3" style="0" width="14.5"/>
    <col collapsed="false" customWidth="true" hidden="false" outlineLevel="0" max="4" min="4" style="0" width="14.36"/>
    <col collapsed="false" customWidth="true" hidden="false" outlineLevel="0" max="5" min="5" style="1" width="10.49"/>
    <col collapsed="false" customWidth="true" hidden="false" outlineLevel="0" max="6" min="6" style="0" width="13.62"/>
    <col collapsed="false" customWidth="true" hidden="false" outlineLevel="0" max="7" min="7" style="2" width="7.12"/>
    <col collapsed="false" customWidth="true" hidden="false" outlineLevel="0" max="8" min="8" style="2" width="10.12"/>
    <col collapsed="false" customWidth="true" hidden="false" outlineLevel="0" max="9" min="9" style="2" width="9.99"/>
    <col collapsed="false" customWidth="true" hidden="false" outlineLevel="0" max="10" min="10" style="1" width="11.5"/>
    <col collapsed="false" customWidth="true" hidden="false" outlineLevel="0" max="11" min="11" style="1" width="10.49"/>
    <col collapsed="false" customWidth="true" hidden="false" outlineLevel="0" max="12" min="12" style="0" width="7.12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9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H2" s="4" t="s">
        <v>8</v>
      </c>
      <c r="I2" s="6" t="s">
        <v>9</v>
      </c>
      <c r="J2" s="4" t="s">
        <v>10</v>
      </c>
      <c r="K2" s="4" t="s">
        <v>11</v>
      </c>
      <c r="L2" s="4" t="s">
        <v>12</v>
      </c>
    </row>
    <row r="3" customFormat="false" ht="28.5" hidden="false" customHeight="false" outlineLevel="0" collapsed="false">
      <c r="A3" s="8" t="n">
        <v>1</v>
      </c>
      <c r="B3" s="9" t="s">
        <v>13</v>
      </c>
      <c r="C3" s="9" t="s">
        <v>14</v>
      </c>
      <c r="D3" s="9" t="s">
        <v>15</v>
      </c>
      <c r="E3" s="10" t="s">
        <v>16</v>
      </c>
      <c r="F3" s="11" t="s">
        <v>17</v>
      </c>
      <c r="G3" s="12" t="n">
        <v>35</v>
      </c>
      <c r="H3" s="12" t="n">
        <v>175</v>
      </c>
      <c r="I3" s="13" t="n">
        <f aca="false">SUM(G3*H3)</f>
        <v>6125</v>
      </c>
      <c r="J3" s="10" t="s">
        <v>18</v>
      </c>
      <c r="K3" s="10" t="s">
        <v>18</v>
      </c>
      <c r="L3" s="14" t="s">
        <v>19</v>
      </c>
    </row>
    <row r="4" customFormat="false" ht="28.5" hidden="false" customHeight="false" outlineLevel="0" collapsed="false">
      <c r="A4" s="8" t="n">
        <v>2</v>
      </c>
      <c r="B4" s="9" t="s">
        <v>20</v>
      </c>
      <c r="C4" s="9" t="s">
        <v>14</v>
      </c>
      <c r="D4" s="9" t="s">
        <v>15</v>
      </c>
      <c r="E4" s="10" t="s">
        <v>16</v>
      </c>
      <c r="F4" s="11" t="s">
        <v>21</v>
      </c>
      <c r="G4" s="12" t="n">
        <v>35</v>
      </c>
      <c r="H4" s="12" t="n">
        <v>175</v>
      </c>
      <c r="I4" s="13" t="n">
        <f aca="false">SUM(G4*H4)</f>
        <v>6125</v>
      </c>
      <c r="J4" s="10" t="s">
        <v>18</v>
      </c>
      <c r="K4" s="10" t="s">
        <v>18</v>
      </c>
      <c r="L4" s="14" t="s">
        <v>19</v>
      </c>
    </row>
    <row r="5" customFormat="false" ht="28.5" hidden="false" customHeight="false" outlineLevel="0" collapsed="false">
      <c r="A5" s="8" t="n">
        <v>3</v>
      </c>
      <c r="B5" s="9" t="s">
        <v>22</v>
      </c>
      <c r="C5" s="9" t="s">
        <v>14</v>
      </c>
      <c r="D5" s="9" t="s">
        <v>15</v>
      </c>
      <c r="E5" s="10" t="s">
        <v>16</v>
      </c>
      <c r="F5" s="11" t="s">
        <v>23</v>
      </c>
      <c r="G5" s="12" t="n">
        <v>35</v>
      </c>
      <c r="H5" s="12" t="n">
        <v>175</v>
      </c>
      <c r="I5" s="13" t="n">
        <f aca="false">SUM(G5*H5)</f>
        <v>6125</v>
      </c>
      <c r="J5" s="10" t="s">
        <v>18</v>
      </c>
      <c r="K5" s="10" t="s">
        <v>18</v>
      </c>
      <c r="L5" s="14" t="s">
        <v>19</v>
      </c>
    </row>
    <row r="6" customFormat="false" ht="28.5" hidden="false" customHeight="false" outlineLevel="0" collapsed="false">
      <c r="A6" s="8" t="n">
        <v>4</v>
      </c>
      <c r="B6" s="9" t="s">
        <v>24</v>
      </c>
      <c r="C6" s="9" t="s">
        <v>14</v>
      </c>
      <c r="D6" s="9" t="s">
        <v>15</v>
      </c>
      <c r="E6" s="10" t="s">
        <v>16</v>
      </c>
      <c r="F6" s="11" t="s">
        <v>25</v>
      </c>
      <c r="G6" s="12" t="n">
        <v>35</v>
      </c>
      <c r="H6" s="12" t="n">
        <v>175</v>
      </c>
      <c r="I6" s="13" t="n">
        <f aca="false">SUM(G6*H6)</f>
        <v>6125</v>
      </c>
      <c r="J6" s="10" t="s">
        <v>18</v>
      </c>
      <c r="K6" s="10" t="s">
        <v>18</v>
      </c>
      <c r="L6" s="14" t="s">
        <v>19</v>
      </c>
    </row>
    <row r="7" customFormat="false" ht="28.5" hidden="false" customHeight="false" outlineLevel="0" collapsed="false">
      <c r="A7" s="8" t="n">
        <v>5</v>
      </c>
      <c r="B7" s="9" t="s">
        <v>26</v>
      </c>
      <c r="C7" s="9" t="s">
        <v>14</v>
      </c>
      <c r="D7" s="9" t="s">
        <v>15</v>
      </c>
      <c r="E7" s="10" t="s">
        <v>16</v>
      </c>
      <c r="F7" s="11" t="s">
        <v>27</v>
      </c>
      <c r="G7" s="12" t="n">
        <v>35</v>
      </c>
      <c r="H7" s="12" t="n">
        <v>175</v>
      </c>
      <c r="I7" s="13" t="n">
        <f aca="false">SUM(G7*H7)</f>
        <v>6125</v>
      </c>
      <c r="J7" s="10" t="s">
        <v>18</v>
      </c>
      <c r="K7" s="10" t="s">
        <v>18</v>
      </c>
      <c r="L7" s="14" t="s">
        <v>19</v>
      </c>
    </row>
    <row r="8" customFormat="false" ht="28.5" hidden="false" customHeight="false" outlineLevel="0" collapsed="false">
      <c r="A8" s="8" t="n">
        <v>6</v>
      </c>
      <c r="B8" s="9" t="s">
        <v>28</v>
      </c>
      <c r="C8" s="9" t="s">
        <v>14</v>
      </c>
      <c r="D8" s="9" t="s">
        <v>15</v>
      </c>
      <c r="E8" s="10" t="s">
        <v>16</v>
      </c>
      <c r="F8" s="11" t="s">
        <v>29</v>
      </c>
      <c r="G8" s="12" t="n">
        <v>35</v>
      </c>
      <c r="H8" s="12" t="n">
        <v>175</v>
      </c>
      <c r="I8" s="13" t="n">
        <f aca="false">SUM(G8*H8)</f>
        <v>6125</v>
      </c>
      <c r="J8" s="10" t="s">
        <v>18</v>
      </c>
      <c r="K8" s="10" t="s">
        <v>18</v>
      </c>
      <c r="L8" s="14" t="s">
        <v>19</v>
      </c>
    </row>
    <row r="9" customFormat="false" ht="28.5" hidden="false" customHeight="false" outlineLevel="0" collapsed="false">
      <c r="A9" s="8" t="n">
        <v>7</v>
      </c>
      <c r="B9" s="9" t="s">
        <v>30</v>
      </c>
      <c r="C9" s="9" t="s">
        <v>14</v>
      </c>
      <c r="D9" s="9" t="s">
        <v>15</v>
      </c>
      <c r="E9" s="10" t="s">
        <v>16</v>
      </c>
      <c r="F9" s="11" t="s">
        <v>31</v>
      </c>
      <c r="G9" s="12" t="n">
        <v>35</v>
      </c>
      <c r="H9" s="12" t="n">
        <v>175</v>
      </c>
      <c r="I9" s="13" t="n">
        <f aca="false">SUM(G9*H9)</f>
        <v>6125</v>
      </c>
      <c r="J9" s="10" t="s">
        <v>18</v>
      </c>
      <c r="K9" s="10" t="s">
        <v>18</v>
      </c>
      <c r="L9" s="14" t="s">
        <v>19</v>
      </c>
    </row>
    <row r="10" customFormat="false" ht="28.5" hidden="false" customHeight="false" outlineLevel="0" collapsed="false">
      <c r="A10" s="8" t="n">
        <v>8</v>
      </c>
      <c r="B10" s="9" t="s">
        <v>32</v>
      </c>
      <c r="C10" s="9" t="s">
        <v>14</v>
      </c>
      <c r="D10" s="9" t="s">
        <v>15</v>
      </c>
      <c r="E10" s="10" t="s">
        <v>16</v>
      </c>
      <c r="F10" s="11" t="s">
        <v>33</v>
      </c>
      <c r="G10" s="12" t="n">
        <v>35</v>
      </c>
      <c r="H10" s="12" t="n">
        <v>175</v>
      </c>
      <c r="I10" s="13" t="n">
        <f aca="false">SUM(G10*H10)</f>
        <v>6125</v>
      </c>
      <c r="J10" s="10" t="s">
        <v>18</v>
      </c>
      <c r="K10" s="10" t="s">
        <v>18</v>
      </c>
      <c r="L10" s="14" t="s">
        <v>19</v>
      </c>
    </row>
    <row r="11" customFormat="false" ht="28.5" hidden="false" customHeight="false" outlineLevel="0" collapsed="false">
      <c r="A11" s="8" t="n">
        <v>9</v>
      </c>
      <c r="B11" s="9" t="s">
        <v>34</v>
      </c>
      <c r="C11" s="9" t="s">
        <v>14</v>
      </c>
      <c r="D11" s="9" t="s">
        <v>15</v>
      </c>
      <c r="E11" s="10" t="s">
        <v>16</v>
      </c>
      <c r="F11" s="11" t="s">
        <v>35</v>
      </c>
      <c r="G11" s="12" t="n">
        <v>35</v>
      </c>
      <c r="H11" s="12" t="n">
        <v>175</v>
      </c>
      <c r="I11" s="13" t="n">
        <f aca="false">SUM(G11*H11)</f>
        <v>6125</v>
      </c>
      <c r="J11" s="10" t="s">
        <v>18</v>
      </c>
      <c r="K11" s="10" t="s">
        <v>18</v>
      </c>
      <c r="L11" s="14" t="s">
        <v>19</v>
      </c>
    </row>
    <row r="12" customFormat="false" ht="28.5" hidden="false" customHeight="false" outlineLevel="0" collapsed="false">
      <c r="A12" s="8" t="n">
        <v>10</v>
      </c>
      <c r="B12" s="9" t="s">
        <v>36</v>
      </c>
      <c r="C12" s="9" t="s">
        <v>14</v>
      </c>
      <c r="D12" s="9" t="s">
        <v>15</v>
      </c>
      <c r="E12" s="10" t="s">
        <v>16</v>
      </c>
      <c r="F12" s="11" t="s">
        <v>37</v>
      </c>
      <c r="G12" s="12" t="n">
        <v>35</v>
      </c>
      <c r="H12" s="12" t="n">
        <v>175</v>
      </c>
      <c r="I12" s="13" t="n">
        <f aca="false">SUM(G12*H12)</f>
        <v>6125</v>
      </c>
      <c r="J12" s="10" t="s">
        <v>18</v>
      </c>
      <c r="K12" s="10" t="s">
        <v>18</v>
      </c>
      <c r="L12" s="14" t="s">
        <v>19</v>
      </c>
    </row>
    <row r="13" customFormat="false" ht="28.5" hidden="false" customHeight="false" outlineLevel="0" collapsed="false">
      <c r="A13" s="8" t="n">
        <v>11</v>
      </c>
      <c r="B13" s="9" t="s">
        <v>38</v>
      </c>
      <c r="C13" s="9" t="s">
        <v>14</v>
      </c>
      <c r="D13" s="9" t="s">
        <v>15</v>
      </c>
      <c r="E13" s="10" t="s">
        <v>16</v>
      </c>
      <c r="F13" s="11" t="s">
        <v>39</v>
      </c>
      <c r="G13" s="12" t="n">
        <v>35</v>
      </c>
      <c r="H13" s="12" t="n">
        <v>175</v>
      </c>
      <c r="I13" s="13" t="n">
        <f aca="false">SUM(G13*H13)</f>
        <v>6125</v>
      </c>
      <c r="J13" s="10" t="s">
        <v>18</v>
      </c>
      <c r="K13" s="10" t="s">
        <v>18</v>
      </c>
      <c r="L13" s="14" t="s">
        <v>19</v>
      </c>
    </row>
    <row r="14" customFormat="false" ht="28.5" hidden="false" customHeight="false" outlineLevel="0" collapsed="false">
      <c r="A14" s="8" t="n">
        <v>12</v>
      </c>
      <c r="B14" s="9" t="s">
        <v>40</v>
      </c>
      <c r="C14" s="9" t="s">
        <v>14</v>
      </c>
      <c r="D14" s="9" t="s">
        <v>15</v>
      </c>
      <c r="E14" s="10" t="s">
        <v>16</v>
      </c>
      <c r="F14" s="11" t="s">
        <v>41</v>
      </c>
      <c r="G14" s="12" t="n">
        <v>35</v>
      </c>
      <c r="H14" s="12" t="n">
        <v>175</v>
      </c>
      <c r="I14" s="13" t="n">
        <f aca="false">SUM(G14*H14)</f>
        <v>6125</v>
      </c>
      <c r="J14" s="10" t="s">
        <v>18</v>
      </c>
      <c r="K14" s="10" t="s">
        <v>18</v>
      </c>
      <c r="L14" s="14" t="s">
        <v>19</v>
      </c>
    </row>
    <row r="15" customFormat="false" ht="28.5" hidden="false" customHeight="false" outlineLevel="0" collapsed="false">
      <c r="A15" s="8" t="n">
        <v>13</v>
      </c>
      <c r="B15" s="9" t="s">
        <v>42</v>
      </c>
      <c r="C15" s="9" t="s">
        <v>14</v>
      </c>
      <c r="D15" s="9" t="s">
        <v>15</v>
      </c>
      <c r="E15" s="10" t="s">
        <v>16</v>
      </c>
      <c r="F15" s="11" t="s">
        <v>43</v>
      </c>
      <c r="G15" s="12" t="n">
        <v>35</v>
      </c>
      <c r="H15" s="12" t="n">
        <v>175</v>
      </c>
      <c r="I15" s="13" t="n">
        <f aca="false">SUM(G15*H15)</f>
        <v>6125</v>
      </c>
      <c r="J15" s="10" t="s">
        <v>18</v>
      </c>
      <c r="K15" s="10" t="s">
        <v>18</v>
      </c>
      <c r="L15" s="14" t="s">
        <v>19</v>
      </c>
    </row>
    <row r="16" customFormat="false" ht="28.5" hidden="false" customHeight="false" outlineLevel="0" collapsed="false">
      <c r="A16" s="8" t="n">
        <v>14</v>
      </c>
      <c r="B16" s="9" t="s">
        <v>44</v>
      </c>
      <c r="C16" s="9" t="s">
        <v>14</v>
      </c>
      <c r="D16" s="9" t="s">
        <v>15</v>
      </c>
      <c r="E16" s="10" t="s">
        <v>16</v>
      </c>
      <c r="F16" s="11" t="s">
        <v>45</v>
      </c>
      <c r="G16" s="12" t="n">
        <v>35</v>
      </c>
      <c r="H16" s="12" t="n">
        <v>175</v>
      </c>
      <c r="I16" s="13" t="n">
        <f aca="false">SUM(G16*H16)</f>
        <v>6125</v>
      </c>
      <c r="J16" s="10" t="s">
        <v>18</v>
      </c>
      <c r="K16" s="10" t="s">
        <v>18</v>
      </c>
      <c r="L16" s="14" t="s">
        <v>19</v>
      </c>
    </row>
    <row r="17" customFormat="false" ht="28.5" hidden="false" customHeight="false" outlineLevel="0" collapsed="false">
      <c r="A17" s="8" t="n">
        <v>15</v>
      </c>
      <c r="B17" s="9" t="s">
        <v>46</v>
      </c>
      <c r="C17" s="9" t="s">
        <v>14</v>
      </c>
      <c r="D17" s="9" t="s">
        <v>15</v>
      </c>
      <c r="E17" s="10" t="s">
        <v>16</v>
      </c>
      <c r="F17" s="11" t="s">
        <v>47</v>
      </c>
      <c r="G17" s="12" t="n">
        <v>35</v>
      </c>
      <c r="H17" s="12" t="n">
        <v>175</v>
      </c>
      <c r="I17" s="13" t="n">
        <f aca="false">SUM(G17*H17)</f>
        <v>6125</v>
      </c>
      <c r="J17" s="10" t="s">
        <v>18</v>
      </c>
      <c r="K17" s="10" t="s">
        <v>18</v>
      </c>
      <c r="L17" s="14" t="s">
        <v>19</v>
      </c>
    </row>
    <row r="18" customFormat="false" ht="28.5" hidden="false" customHeight="false" outlineLevel="0" collapsed="false">
      <c r="A18" s="8" t="n">
        <v>16</v>
      </c>
      <c r="B18" s="9" t="s">
        <v>48</v>
      </c>
      <c r="C18" s="9" t="s">
        <v>49</v>
      </c>
      <c r="D18" s="9" t="s">
        <v>50</v>
      </c>
      <c r="E18" s="10" t="s">
        <v>16</v>
      </c>
      <c r="F18" s="11" t="s">
        <v>51</v>
      </c>
      <c r="G18" s="12" t="n">
        <v>35</v>
      </c>
      <c r="H18" s="12" t="n">
        <v>175</v>
      </c>
      <c r="I18" s="13" t="n">
        <f aca="false">SUM(G18*H18)</f>
        <v>6125</v>
      </c>
      <c r="J18" s="10" t="s">
        <v>18</v>
      </c>
      <c r="K18" s="10" t="s">
        <v>18</v>
      </c>
      <c r="L18" s="14" t="s">
        <v>19</v>
      </c>
    </row>
    <row r="19" customFormat="false" ht="28.5" hidden="false" customHeight="false" outlineLevel="0" collapsed="false">
      <c r="A19" s="8" t="n">
        <v>17</v>
      </c>
      <c r="B19" s="9" t="s">
        <v>52</v>
      </c>
      <c r="C19" s="9" t="s">
        <v>49</v>
      </c>
      <c r="D19" s="9" t="s">
        <v>50</v>
      </c>
      <c r="E19" s="10" t="s">
        <v>16</v>
      </c>
      <c r="F19" s="11" t="s">
        <v>53</v>
      </c>
      <c r="G19" s="12" t="n">
        <v>35</v>
      </c>
      <c r="H19" s="12" t="n">
        <v>175</v>
      </c>
      <c r="I19" s="13" t="n">
        <f aca="false">SUM(G19*H19)</f>
        <v>6125</v>
      </c>
      <c r="J19" s="10" t="s">
        <v>18</v>
      </c>
      <c r="K19" s="10" t="s">
        <v>18</v>
      </c>
      <c r="L19" s="14" t="s">
        <v>19</v>
      </c>
    </row>
    <row r="20" customFormat="false" ht="28.5" hidden="false" customHeight="false" outlineLevel="0" collapsed="false">
      <c r="A20" s="8" t="n">
        <v>18</v>
      </c>
      <c r="B20" s="9" t="s">
        <v>54</v>
      </c>
      <c r="C20" s="9" t="s">
        <v>49</v>
      </c>
      <c r="D20" s="9" t="s">
        <v>50</v>
      </c>
      <c r="E20" s="10" t="s">
        <v>16</v>
      </c>
      <c r="F20" s="11" t="s">
        <v>55</v>
      </c>
      <c r="G20" s="12" t="n">
        <v>35</v>
      </c>
      <c r="H20" s="12" t="n">
        <v>175</v>
      </c>
      <c r="I20" s="13" t="n">
        <f aca="false">SUM(G20*H20)</f>
        <v>6125</v>
      </c>
      <c r="J20" s="10" t="s">
        <v>18</v>
      </c>
      <c r="K20" s="10" t="s">
        <v>18</v>
      </c>
      <c r="L20" s="14" t="s">
        <v>19</v>
      </c>
    </row>
    <row r="21" customFormat="false" ht="28.5" hidden="false" customHeight="false" outlineLevel="0" collapsed="false">
      <c r="A21" s="8" t="n">
        <v>19</v>
      </c>
      <c r="B21" s="9" t="s">
        <v>56</v>
      </c>
      <c r="C21" s="9" t="s">
        <v>49</v>
      </c>
      <c r="D21" s="9" t="s">
        <v>50</v>
      </c>
      <c r="E21" s="10" t="s">
        <v>16</v>
      </c>
      <c r="F21" s="11" t="s">
        <v>57</v>
      </c>
      <c r="G21" s="12" t="n">
        <v>35</v>
      </c>
      <c r="H21" s="12" t="n">
        <v>175</v>
      </c>
      <c r="I21" s="13" t="n">
        <f aca="false">SUM(G21*H21)</f>
        <v>6125</v>
      </c>
      <c r="J21" s="10" t="s">
        <v>18</v>
      </c>
      <c r="K21" s="10" t="s">
        <v>18</v>
      </c>
      <c r="L21" s="14" t="s">
        <v>19</v>
      </c>
    </row>
    <row r="22" customFormat="false" ht="28.5" hidden="false" customHeight="false" outlineLevel="0" collapsed="false">
      <c r="A22" s="8" t="n">
        <v>20</v>
      </c>
      <c r="B22" s="9" t="s">
        <v>58</v>
      </c>
      <c r="C22" s="9" t="s">
        <v>49</v>
      </c>
      <c r="D22" s="9" t="s">
        <v>50</v>
      </c>
      <c r="E22" s="10" t="s">
        <v>16</v>
      </c>
      <c r="F22" s="11" t="s">
        <v>59</v>
      </c>
      <c r="G22" s="12" t="n">
        <v>35</v>
      </c>
      <c r="H22" s="12" t="n">
        <v>175</v>
      </c>
      <c r="I22" s="13" t="n">
        <f aca="false">SUM(G22*H22)</f>
        <v>6125</v>
      </c>
      <c r="J22" s="10" t="s">
        <v>18</v>
      </c>
      <c r="K22" s="10" t="s">
        <v>18</v>
      </c>
      <c r="L22" s="14" t="s">
        <v>19</v>
      </c>
    </row>
    <row r="23" customFormat="false" ht="28.5" hidden="false" customHeight="false" outlineLevel="0" collapsed="false">
      <c r="A23" s="8" t="n">
        <v>21</v>
      </c>
      <c r="B23" s="9" t="s">
        <v>60</v>
      </c>
      <c r="C23" s="9" t="s">
        <v>49</v>
      </c>
      <c r="D23" s="9" t="s">
        <v>50</v>
      </c>
      <c r="E23" s="10" t="s">
        <v>16</v>
      </c>
      <c r="F23" s="11" t="s">
        <v>61</v>
      </c>
      <c r="G23" s="12" t="n">
        <v>35</v>
      </c>
      <c r="H23" s="12" t="n">
        <v>175</v>
      </c>
      <c r="I23" s="13" t="n">
        <f aca="false">SUM(G23*H23)</f>
        <v>6125</v>
      </c>
      <c r="J23" s="10" t="s">
        <v>18</v>
      </c>
      <c r="K23" s="10" t="s">
        <v>18</v>
      </c>
      <c r="L23" s="14" t="s">
        <v>19</v>
      </c>
    </row>
    <row r="24" customFormat="false" ht="28.5" hidden="false" customHeight="false" outlineLevel="0" collapsed="false">
      <c r="A24" s="8" t="n">
        <v>22</v>
      </c>
      <c r="B24" s="9" t="s">
        <v>62</v>
      </c>
      <c r="C24" s="9" t="s">
        <v>49</v>
      </c>
      <c r="D24" s="9" t="s">
        <v>50</v>
      </c>
      <c r="E24" s="10" t="s">
        <v>16</v>
      </c>
      <c r="F24" s="11" t="s">
        <v>63</v>
      </c>
      <c r="G24" s="12" t="n">
        <v>35</v>
      </c>
      <c r="H24" s="12" t="n">
        <v>175</v>
      </c>
      <c r="I24" s="13" t="n">
        <f aca="false">SUM(G24*H24)</f>
        <v>6125</v>
      </c>
      <c r="J24" s="10" t="s">
        <v>18</v>
      </c>
      <c r="K24" s="10" t="s">
        <v>18</v>
      </c>
      <c r="L24" s="14" t="s">
        <v>19</v>
      </c>
    </row>
    <row r="25" customFormat="false" ht="28.5" hidden="false" customHeight="false" outlineLevel="0" collapsed="false">
      <c r="A25" s="8" t="n">
        <v>23</v>
      </c>
      <c r="B25" s="9" t="s">
        <v>64</v>
      </c>
      <c r="C25" s="9" t="s">
        <v>49</v>
      </c>
      <c r="D25" s="9" t="s">
        <v>50</v>
      </c>
      <c r="E25" s="10" t="s">
        <v>16</v>
      </c>
      <c r="F25" s="11" t="s">
        <v>65</v>
      </c>
      <c r="G25" s="12" t="n">
        <v>35</v>
      </c>
      <c r="H25" s="12" t="n">
        <v>175</v>
      </c>
      <c r="I25" s="13" t="n">
        <f aca="false">SUM(G25*H25)</f>
        <v>6125</v>
      </c>
      <c r="J25" s="10" t="s">
        <v>18</v>
      </c>
      <c r="K25" s="10" t="s">
        <v>18</v>
      </c>
      <c r="L25" s="14" t="s">
        <v>19</v>
      </c>
    </row>
    <row r="26" customFormat="false" ht="28.5" hidden="false" customHeight="false" outlineLevel="0" collapsed="false">
      <c r="A26" s="8" t="n">
        <v>24</v>
      </c>
      <c r="B26" s="9" t="s">
        <v>66</v>
      </c>
      <c r="C26" s="9" t="s">
        <v>49</v>
      </c>
      <c r="D26" s="9" t="s">
        <v>50</v>
      </c>
      <c r="E26" s="10" t="s">
        <v>16</v>
      </c>
      <c r="F26" s="11" t="s">
        <v>67</v>
      </c>
      <c r="G26" s="12" t="n">
        <v>35</v>
      </c>
      <c r="H26" s="12" t="n">
        <v>175</v>
      </c>
      <c r="I26" s="13" t="n">
        <f aca="false">SUM(G26*H26)</f>
        <v>6125</v>
      </c>
      <c r="J26" s="10" t="s">
        <v>18</v>
      </c>
      <c r="K26" s="10" t="s">
        <v>18</v>
      </c>
      <c r="L26" s="14" t="s">
        <v>19</v>
      </c>
    </row>
    <row r="27" customFormat="false" ht="28.5" hidden="false" customHeight="false" outlineLevel="0" collapsed="false">
      <c r="A27" s="8" t="n">
        <v>25</v>
      </c>
      <c r="B27" s="9" t="s">
        <v>68</v>
      </c>
      <c r="C27" s="9" t="s">
        <v>49</v>
      </c>
      <c r="D27" s="9" t="s">
        <v>50</v>
      </c>
      <c r="E27" s="10" t="s">
        <v>16</v>
      </c>
      <c r="F27" s="11" t="s">
        <v>69</v>
      </c>
      <c r="G27" s="12" t="n">
        <v>35</v>
      </c>
      <c r="H27" s="12" t="n">
        <v>175</v>
      </c>
      <c r="I27" s="13" t="n">
        <f aca="false">SUM(G27*H27)</f>
        <v>6125</v>
      </c>
      <c r="J27" s="10" t="s">
        <v>18</v>
      </c>
      <c r="K27" s="10" t="s">
        <v>18</v>
      </c>
      <c r="L27" s="14" t="s">
        <v>19</v>
      </c>
    </row>
    <row r="28" customFormat="false" ht="28.5" hidden="false" customHeight="false" outlineLevel="0" collapsed="false">
      <c r="A28" s="8" t="n">
        <v>26</v>
      </c>
      <c r="B28" s="9" t="s">
        <v>70</v>
      </c>
      <c r="C28" s="9" t="s">
        <v>49</v>
      </c>
      <c r="D28" s="9" t="s">
        <v>50</v>
      </c>
      <c r="E28" s="10" t="s">
        <v>16</v>
      </c>
      <c r="F28" s="11" t="s">
        <v>71</v>
      </c>
      <c r="G28" s="12" t="n">
        <v>35</v>
      </c>
      <c r="H28" s="12" t="n">
        <v>175</v>
      </c>
      <c r="I28" s="13" t="n">
        <f aca="false">SUM(G28*H28)</f>
        <v>6125</v>
      </c>
      <c r="J28" s="10" t="s">
        <v>18</v>
      </c>
      <c r="K28" s="10" t="s">
        <v>18</v>
      </c>
      <c r="L28" s="14" t="s">
        <v>19</v>
      </c>
    </row>
    <row r="29" customFormat="false" ht="28.5" hidden="false" customHeight="false" outlineLevel="0" collapsed="false">
      <c r="A29" s="8" t="n">
        <v>27</v>
      </c>
      <c r="B29" s="9" t="s">
        <v>72</v>
      </c>
      <c r="C29" s="9" t="s">
        <v>49</v>
      </c>
      <c r="D29" s="9" t="s">
        <v>50</v>
      </c>
      <c r="E29" s="10" t="s">
        <v>16</v>
      </c>
      <c r="F29" s="11" t="s">
        <v>73</v>
      </c>
      <c r="G29" s="12" t="n">
        <v>35</v>
      </c>
      <c r="H29" s="12" t="n">
        <v>175</v>
      </c>
      <c r="I29" s="13" t="n">
        <f aca="false">SUM(G29*H29)</f>
        <v>6125</v>
      </c>
      <c r="J29" s="10" t="s">
        <v>18</v>
      </c>
      <c r="K29" s="10" t="s">
        <v>18</v>
      </c>
      <c r="L29" s="14" t="s">
        <v>19</v>
      </c>
    </row>
    <row r="30" customFormat="false" ht="28.5" hidden="false" customHeight="false" outlineLevel="0" collapsed="false">
      <c r="A30" s="8" t="n">
        <v>28</v>
      </c>
      <c r="B30" s="9" t="s">
        <v>74</v>
      </c>
      <c r="C30" s="9" t="s">
        <v>49</v>
      </c>
      <c r="D30" s="9" t="s">
        <v>50</v>
      </c>
      <c r="E30" s="10" t="s">
        <v>16</v>
      </c>
      <c r="F30" s="11" t="s">
        <v>75</v>
      </c>
      <c r="G30" s="12" t="n">
        <v>35</v>
      </c>
      <c r="H30" s="12" t="n">
        <v>175</v>
      </c>
      <c r="I30" s="13" t="n">
        <f aca="false">SUM(G30*H30)</f>
        <v>6125</v>
      </c>
      <c r="J30" s="10" t="s">
        <v>18</v>
      </c>
      <c r="K30" s="10" t="s">
        <v>18</v>
      </c>
      <c r="L30" s="14" t="s">
        <v>19</v>
      </c>
    </row>
    <row r="31" customFormat="false" ht="28.5" hidden="false" customHeight="false" outlineLevel="0" collapsed="false">
      <c r="A31" s="8" t="n">
        <v>29</v>
      </c>
      <c r="B31" s="9" t="s">
        <v>76</v>
      </c>
      <c r="C31" s="9" t="s">
        <v>49</v>
      </c>
      <c r="D31" s="9" t="s">
        <v>50</v>
      </c>
      <c r="E31" s="10" t="s">
        <v>16</v>
      </c>
      <c r="F31" s="11" t="s">
        <v>77</v>
      </c>
      <c r="G31" s="12" t="n">
        <v>35</v>
      </c>
      <c r="H31" s="12" t="n">
        <v>175</v>
      </c>
      <c r="I31" s="13" t="n">
        <f aca="false">SUM(G31*H31)</f>
        <v>6125</v>
      </c>
      <c r="J31" s="10" t="s">
        <v>18</v>
      </c>
      <c r="K31" s="10" t="s">
        <v>18</v>
      </c>
      <c r="L31" s="14" t="s">
        <v>19</v>
      </c>
    </row>
    <row r="32" customFormat="false" ht="28.5" hidden="false" customHeight="false" outlineLevel="0" collapsed="false">
      <c r="A32" s="8" t="n">
        <v>30</v>
      </c>
      <c r="B32" s="9" t="s">
        <v>78</v>
      </c>
      <c r="C32" s="9" t="s">
        <v>49</v>
      </c>
      <c r="D32" s="9" t="s">
        <v>50</v>
      </c>
      <c r="E32" s="10" t="s">
        <v>16</v>
      </c>
      <c r="F32" s="11" t="s">
        <v>79</v>
      </c>
      <c r="G32" s="12" t="n">
        <v>35</v>
      </c>
      <c r="H32" s="12" t="n">
        <v>175</v>
      </c>
      <c r="I32" s="13" t="n">
        <f aca="false">SUM(G32*H32)</f>
        <v>6125</v>
      </c>
      <c r="J32" s="10" t="s">
        <v>18</v>
      </c>
      <c r="K32" s="10" t="s">
        <v>18</v>
      </c>
      <c r="L32" s="14" t="s">
        <v>19</v>
      </c>
    </row>
    <row r="33" customFormat="false" ht="16.5" hidden="false" customHeight="false" outlineLevel="0" collapsed="false">
      <c r="A33" s="8" t="n">
        <v>31</v>
      </c>
      <c r="B33" s="9" t="s">
        <v>80</v>
      </c>
      <c r="C33" s="9" t="s">
        <v>81</v>
      </c>
      <c r="D33" s="15" t="s">
        <v>82</v>
      </c>
      <c r="E33" s="10" t="s">
        <v>83</v>
      </c>
      <c r="F33" s="11" t="s">
        <v>84</v>
      </c>
      <c r="G33" s="12" t="n">
        <v>35</v>
      </c>
      <c r="H33" s="12" t="n">
        <v>420</v>
      </c>
      <c r="I33" s="13" t="n">
        <f aca="false">SUM(G33*H33)</f>
        <v>14700</v>
      </c>
      <c r="J33" s="10" t="s">
        <v>85</v>
      </c>
      <c r="K33" s="10" t="s">
        <v>85</v>
      </c>
      <c r="L33" s="14" t="s">
        <v>19</v>
      </c>
    </row>
    <row r="34" customFormat="false" ht="28.5" hidden="false" customHeight="false" outlineLevel="0" collapsed="false">
      <c r="A34" s="8" t="n">
        <v>32</v>
      </c>
      <c r="B34" s="9" t="s">
        <v>86</v>
      </c>
      <c r="C34" s="9" t="s">
        <v>81</v>
      </c>
      <c r="D34" s="15" t="s">
        <v>82</v>
      </c>
      <c r="E34" s="10" t="s">
        <v>83</v>
      </c>
      <c r="F34" s="11" t="s">
        <v>87</v>
      </c>
      <c r="G34" s="12" t="n">
        <v>35</v>
      </c>
      <c r="H34" s="12" t="n">
        <v>420</v>
      </c>
      <c r="I34" s="13" t="n">
        <f aca="false">SUM(G34*H34)</f>
        <v>14700</v>
      </c>
      <c r="J34" s="10" t="s">
        <v>85</v>
      </c>
      <c r="K34" s="10" t="s">
        <v>85</v>
      </c>
      <c r="L34" s="14" t="s">
        <v>19</v>
      </c>
    </row>
    <row r="35" customFormat="false" ht="28.5" hidden="false" customHeight="false" outlineLevel="0" collapsed="false">
      <c r="A35" s="8" t="n">
        <v>33</v>
      </c>
      <c r="B35" s="9" t="s">
        <v>88</v>
      </c>
      <c r="C35" s="9" t="s">
        <v>81</v>
      </c>
      <c r="D35" s="15" t="s">
        <v>82</v>
      </c>
      <c r="E35" s="10" t="s">
        <v>83</v>
      </c>
      <c r="F35" s="11" t="s">
        <v>89</v>
      </c>
      <c r="G35" s="12" t="n">
        <v>35</v>
      </c>
      <c r="H35" s="12" t="n">
        <v>420</v>
      </c>
      <c r="I35" s="13" t="n">
        <f aca="false">SUM(G35*H35)</f>
        <v>14700</v>
      </c>
      <c r="J35" s="10" t="s">
        <v>85</v>
      </c>
      <c r="K35" s="10" t="s">
        <v>85</v>
      </c>
      <c r="L35" s="14" t="s">
        <v>19</v>
      </c>
    </row>
    <row r="36" customFormat="false" ht="28.5" hidden="false" customHeight="false" outlineLevel="0" collapsed="false">
      <c r="A36" s="8" t="n">
        <v>34</v>
      </c>
      <c r="B36" s="9" t="s">
        <v>90</v>
      </c>
      <c r="C36" s="9" t="s">
        <v>81</v>
      </c>
      <c r="D36" s="15" t="s">
        <v>82</v>
      </c>
      <c r="E36" s="10" t="s">
        <v>83</v>
      </c>
      <c r="F36" s="11" t="s">
        <v>91</v>
      </c>
      <c r="G36" s="12" t="n">
        <v>35</v>
      </c>
      <c r="H36" s="12" t="n">
        <v>420</v>
      </c>
      <c r="I36" s="13" t="n">
        <f aca="false">SUM(G36*H36)</f>
        <v>14700</v>
      </c>
      <c r="J36" s="10" t="s">
        <v>85</v>
      </c>
      <c r="K36" s="10" t="s">
        <v>85</v>
      </c>
      <c r="L36" s="14" t="s">
        <v>19</v>
      </c>
    </row>
    <row r="37" customFormat="false" ht="28.5" hidden="false" customHeight="false" outlineLevel="0" collapsed="false">
      <c r="A37" s="8" t="n">
        <v>35</v>
      </c>
      <c r="B37" s="9" t="s">
        <v>92</v>
      </c>
      <c r="C37" s="9" t="s">
        <v>93</v>
      </c>
      <c r="D37" s="9" t="s">
        <v>94</v>
      </c>
      <c r="E37" s="10"/>
      <c r="F37" s="11" t="s">
        <v>95</v>
      </c>
      <c r="G37" s="12" t="n">
        <v>35</v>
      </c>
      <c r="H37" s="12" t="n">
        <v>170</v>
      </c>
      <c r="I37" s="13" t="n">
        <f aca="false">SUM(G37*H37)</f>
        <v>5950</v>
      </c>
      <c r="J37" s="10" t="s">
        <v>18</v>
      </c>
      <c r="K37" s="10" t="s">
        <v>18</v>
      </c>
      <c r="L37" s="14" t="s">
        <v>19</v>
      </c>
    </row>
    <row r="38" customFormat="false" ht="28.5" hidden="false" customHeight="false" outlineLevel="0" collapsed="false">
      <c r="A38" s="8" t="n">
        <v>36</v>
      </c>
      <c r="B38" s="9" t="s">
        <v>96</v>
      </c>
      <c r="C38" s="9" t="s">
        <v>93</v>
      </c>
      <c r="D38" s="9" t="s">
        <v>94</v>
      </c>
      <c r="E38" s="10"/>
      <c r="F38" s="11" t="s">
        <v>97</v>
      </c>
      <c r="G38" s="12" t="n">
        <v>35</v>
      </c>
      <c r="H38" s="12" t="n">
        <v>170</v>
      </c>
      <c r="I38" s="13" t="n">
        <f aca="false">SUM(G38*H38)</f>
        <v>5950</v>
      </c>
      <c r="J38" s="10" t="s">
        <v>18</v>
      </c>
      <c r="K38" s="10" t="s">
        <v>18</v>
      </c>
      <c r="L38" s="14" t="s">
        <v>19</v>
      </c>
    </row>
    <row r="39" customFormat="false" ht="28.5" hidden="false" customHeight="false" outlineLevel="0" collapsed="false">
      <c r="A39" s="8" t="n">
        <v>37</v>
      </c>
      <c r="B39" s="9" t="s">
        <v>98</v>
      </c>
      <c r="C39" s="9" t="s">
        <v>93</v>
      </c>
      <c r="D39" s="9" t="s">
        <v>94</v>
      </c>
      <c r="E39" s="10"/>
      <c r="F39" s="11" t="s">
        <v>99</v>
      </c>
      <c r="G39" s="12" t="n">
        <v>35</v>
      </c>
      <c r="H39" s="12" t="n">
        <v>170</v>
      </c>
      <c r="I39" s="13" t="n">
        <f aca="false">SUM(G39*H39)</f>
        <v>5950</v>
      </c>
      <c r="J39" s="10" t="s">
        <v>18</v>
      </c>
      <c r="K39" s="10" t="s">
        <v>18</v>
      </c>
      <c r="L39" s="14" t="s">
        <v>19</v>
      </c>
    </row>
    <row r="40" customFormat="false" ht="28.5" hidden="false" customHeight="false" outlineLevel="0" collapsed="false">
      <c r="A40" s="8" t="n">
        <v>38</v>
      </c>
      <c r="B40" s="9" t="s">
        <v>100</v>
      </c>
      <c r="C40" s="9" t="s">
        <v>93</v>
      </c>
      <c r="D40" s="9" t="s">
        <v>94</v>
      </c>
      <c r="E40" s="10"/>
      <c r="F40" s="11" t="s">
        <v>101</v>
      </c>
      <c r="G40" s="12" t="n">
        <v>35</v>
      </c>
      <c r="H40" s="12" t="n">
        <v>170</v>
      </c>
      <c r="I40" s="13" t="n">
        <f aca="false">SUM(G40*H40)</f>
        <v>5950</v>
      </c>
      <c r="J40" s="10" t="s">
        <v>18</v>
      </c>
      <c r="K40" s="10" t="s">
        <v>18</v>
      </c>
      <c r="L40" s="14" t="s">
        <v>19</v>
      </c>
    </row>
    <row r="41" customFormat="false" ht="28.5" hidden="false" customHeight="false" outlineLevel="0" collapsed="false">
      <c r="A41" s="8" t="n">
        <v>39</v>
      </c>
      <c r="B41" s="9" t="s">
        <v>102</v>
      </c>
      <c r="C41" s="9" t="s">
        <v>93</v>
      </c>
      <c r="D41" s="9" t="s">
        <v>94</v>
      </c>
      <c r="E41" s="10"/>
      <c r="F41" s="11" t="s">
        <v>103</v>
      </c>
      <c r="G41" s="12" t="n">
        <v>35</v>
      </c>
      <c r="H41" s="12" t="n">
        <v>170</v>
      </c>
      <c r="I41" s="13" t="n">
        <f aca="false">SUM(G41*H41)</f>
        <v>5950</v>
      </c>
      <c r="J41" s="10" t="s">
        <v>18</v>
      </c>
      <c r="K41" s="10" t="s">
        <v>18</v>
      </c>
      <c r="L41" s="14" t="s">
        <v>19</v>
      </c>
    </row>
    <row r="42" customFormat="false" ht="28.5" hidden="false" customHeight="false" outlineLevel="0" collapsed="false">
      <c r="A42" s="8" t="n">
        <v>40</v>
      </c>
      <c r="B42" s="9" t="s">
        <v>104</v>
      </c>
      <c r="C42" s="9" t="s">
        <v>93</v>
      </c>
      <c r="D42" s="9" t="s">
        <v>94</v>
      </c>
      <c r="E42" s="10"/>
      <c r="F42" s="11" t="s">
        <v>105</v>
      </c>
      <c r="G42" s="12" t="n">
        <v>35</v>
      </c>
      <c r="H42" s="12" t="n">
        <v>170</v>
      </c>
      <c r="I42" s="13" t="n">
        <f aca="false">SUM(G42*H42)</f>
        <v>5950</v>
      </c>
      <c r="J42" s="10" t="s">
        <v>18</v>
      </c>
      <c r="K42" s="10" t="s">
        <v>18</v>
      </c>
      <c r="L42" s="14" t="s">
        <v>19</v>
      </c>
    </row>
    <row r="43" customFormat="false" ht="28.5" hidden="false" customHeight="false" outlineLevel="0" collapsed="false">
      <c r="A43" s="8" t="n">
        <v>41</v>
      </c>
      <c r="B43" s="9" t="s">
        <v>106</v>
      </c>
      <c r="C43" s="9" t="s">
        <v>93</v>
      </c>
      <c r="D43" s="9" t="s">
        <v>94</v>
      </c>
      <c r="E43" s="10"/>
      <c r="F43" s="11" t="s">
        <v>107</v>
      </c>
      <c r="G43" s="12" t="n">
        <v>35</v>
      </c>
      <c r="H43" s="12" t="n">
        <v>170</v>
      </c>
      <c r="I43" s="13" t="n">
        <f aca="false">SUM(G43*H43)</f>
        <v>5950</v>
      </c>
      <c r="J43" s="10" t="s">
        <v>18</v>
      </c>
      <c r="K43" s="10" t="s">
        <v>18</v>
      </c>
      <c r="L43" s="14" t="s">
        <v>19</v>
      </c>
    </row>
    <row r="44" customFormat="false" ht="28.5" hidden="false" customHeight="false" outlineLevel="0" collapsed="false">
      <c r="A44" s="8" t="n">
        <v>42</v>
      </c>
      <c r="B44" s="9" t="s">
        <v>108</v>
      </c>
      <c r="C44" s="9" t="s">
        <v>93</v>
      </c>
      <c r="D44" s="9" t="s">
        <v>94</v>
      </c>
      <c r="E44" s="10"/>
      <c r="F44" s="11" t="s">
        <v>109</v>
      </c>
      <c r="G44" s="12" t="n">
        <v>35</v>
      </c>
      <c r="H44" s="12" t="n">
        <v>170</v>
      </c>
      <c r="I44" s="13" t="n">
        <f aca="false">SUM(G44*H44)</f>
        <v>5950</v>
      </c>
      <c r="J44" s="10" t="s">
        <v>18</v>
      </c>
      <c r="K44" s="10" t="s">
        <v>18</v>
      </c>
      <c r="L44" s="14" t="s">
        <v>19</v>
      </c>
    </row>
    <row r="45" customFormat="false" ht="28.5" hidden="false" customHeight="false" outlineLevel="0" collapsed="false">
      <c r="A45" s="8" t="n">
        <v>43</v>
      </c>
      <c r="B45" s="9" t="s">
        <v>110</v>
      </c>
      <c r="C45" s="9" t="s">
        <v>111</v>
      </c>
      <c r="D45" s="9" t="s">
        <v>50</v>
      </c>
      <c r="E45" s="10" t="s">
        <v>16</v>
      </c>
      <c r="F45" s="11" t="s">
        <v>112</v>
      </c>
      <c r="G45" s="12" t="n">
        <v>2</v>
      </c>
      <c r="H45" s="12" t="n">
        <v>1225</v>
      </c>
      <c r="I45" s="13" t="n">
        <f aca="false">SUM(G45*H45)</f>
        <v>2450</v>
      </c>
      <c r="J45" s="10" t="s">
        <v>85</v>
      </c>
      <c r="K45" s="10" t="s">
        <v>85</v>
      </c>
      <c r="L45" s="14"/>
    </row>
    <row r="46" customFormat="false" ht="28.5" hidden="false" customHeight="false" outlineLevel="0" collapsed="false">
      <c r="A46" s="8" t="n">
        <v>44</v>
      </c>
      <c r="B46" s="9" t="s">
        <v>113</v>
      </c>
      <c r="C46" s="9" t="s">
        <v>114</v>
      </c>
      <c r="D46" s="9" t="s">
        <v>50</v>
      </c>
      <c r="E46" s="10" t="s">
        <v>16</v>
      </c>
      <c r="F46" s="11" t="s">
        <v>115</v>
      </c>
      <c r="G46" s="12" t="n">
        <v>2</v>
      </c>
      <c r="H46" s="12" t="n">
        <v>1225</v>
      </c>
      <c r="I46" s="13" t="n">
        <f aca="false">SUM(G46*H46)</f>
        <v>2450</v>
      </c>
      <c r="J46" s="10" t="s">
        <v>85</v>
      </c>
      <c r="K46" s="10" t="s">
        <v>85</v>
      </c>
      <c r="L46" s="14"/>
    </row>
    <row r="47" customFormat="false" ht="28.5" hidden="false" customHeight="false" outlineLevel="0" collapsed="false">
      <c r="A47" s="8" t="n">
        <v>45</v>
      </c>
      <c r="B47" s="9" t="s">
        <v>116</v>
      </c>
      <c r="C47" s="9" t="s">
        <v>117</v>
      </c>
      <c r="D47" s="9" t="s">
        <v>118</v>
      </c>
      <c r="E47" s="10" t="s">
        <v>16</v>
      </c>
      <c r="F47" s="11" t="s">
        <v>119</v>
      </c>
      <c r="G47" s="12" t="n">
        <v>2</v>
      </c>
      <c r="H47" s="12" t="n">
        <v>1190</v>
      </c>
      <c r="I47" s="13" t="n">
        <f aca="false">SUM(G47*H47)</f>
        <v>2380</v>
      </c>
      <c r="J47" s="10" t="s">
        <v>85</v>
      </c>
      <c r="K47" s="10" t="s">
        <v>85</v>
      </c>
      <c r="L47" s="14"/>
    </row>
    <row r="48" customFormat="false" ht="28.5" hidden="false" customHeight="false" outlineLevel="0" collapsed="false">
      <c r="A48" s="8" t="n">
        <v>46</v>
      </c>
      <c r="B48" s="9" t="s">
        <v>120</v>
      </c>
      <c r="C48" s="9" t="s">
        <v>121</v>
      </c>
      <c r="D48" s="9" t="s">
        <v>121</v>
      </c>
      <c r="E48" s="10"/>
      <c r="F48" s="11" t="s">
        <v>122</v>
      </c>
      <c r="G48" s="12" t="n">
        <v>2</v>
      </c>
      <c r="H48" s="12" t="n">
        <v>120</v>
      </c>
      <c r="I48" s="13" t="n">
        <f aca="false">SUM(G48*H48)</f>
        <v>240</v>
      </c>
      <c r="J48" s="10" t="s">
        <v>18</v>
      </c>
      <c r="K48" s="10" t="s">
        <v>18</v>
      </c>
      <c r="L48" s="14"/>
    </row>
    <row r="49" customFormat="false" ht="16.5" hidden="false" customHeight="false" outlineLevel="0" collapsed="false">
      <c r="A49" s="8" t="n">
        <v>47</v>
      </c>
      <c r="B49" s="9" t="s">
        <v>123</v>
      </c>
      <c r="C49" s="9" t="s">
        <v>121</v>
      </c>
      <c r="D49" s="9" t="s">
        <v>121</v>
      </c>
      <c r="E49" s="10"/>
      <c r="F49" s="11" t="s">
        <v>124</v>
      </c>
      <c r="G49" s="12" t="n">
        <v>2</v>
      </c>
      <c r="H49" s="12" t="n">
        <v>120</v>
      </c>
      <c r="I49" s="13" t="n">
        <f aca="false">SUM(G49*H49)</f>
        <v>240</v>
      </c>
      <c r="J49" s="10" t="s">
        <v>18</v>
      </c>
      <c r="K49" s="10" t="s">
        <v>18</v>
      </c>
      <c r="L49" s="14"/>
    </row>
    <row r="50" customFormat="false" ht="16.5" hidden="false" customHeight="false" outlineLevel="0" collapsed="false">
      <c r="A50" s="8" t="n">
        <v>48</v>
      </c>
      <c r="B50" s="9" t="s">
        <v>125</v>
      </c>
      <c r="C50" s="9" t="s">
        <v>121</v>
      </c>
      <c r="D50" s="9" t="s">
        <v>121</v>
      </c>
      <c r="E50" s="10"/>
      <c r="F50" s="11" t="s">
        <v>126</v>
      </c>
      <c r="G50" s="12" t="n">
        <v>2</v>
      </c>
      <c r="H50" s="12" t="n">
        <v>120</v>
      </c>
      <c r="I50" s="13" t="n">
        <f aca="false">SUM(G50*H50)</f>
        <v>240</v>
      </c>
      <c r="J50" s="10" t="s">
        <v>18</v>
      </c>
      <c r="K50" s="10" t="s">
        <v>18</v>
      </c>
      <c r="L50" s="14"/>
    </row>
    <row r="51" customFormat="false" ht="28.5" hidden="false" customHeight="false" outlineLevel="0" collapsed="false">
      <c r="A51" s="8" t="n">
        <v>49</v>
      </c>
      <c r="B51" s="9" t="s">
        <v>127</v>
      </c>
      <c r="C51" s="9" t="s">
        <v>121</v>
      </c>
      <c r="D51" s="9" t="s">
        <v>121</v>
      </c>
      <c r="E51" s="10"/>
      <c r="F51" s="11" t="s">
        <v>128</v>
      </c>
      <c r="G51" s="12" t="n">
        <v>2</v>
      </c>
      <c r="H51" s="12" t="n">
        <v>120</v>
      </c>
      <c r="I51" s="13" t="n">
        <f aca="false">SUM(G51*H51)</f>
        <v>240</v>
      </c>
      <c r="J51" s="10" t="s">
        <v>18</v>
      </c>
      <c r="K51" s="10" t="s">
        <v>18</v>
      </c>
      <c r="L51" s="14"/>
    </row>
    <row r="52" customFormat="false" ht="28.5" hidden="false" customHeight="false" outlineLevel="0" collapsed="false">
      <c r="A52" s="8" t="n">
        <v>50</v>
      </c>
      <c r="B52" s="9" t="s">
        <v>129</v>
      </c>
      <c r="C52" s="9" t="s">
        <v>121</v>
      </c>
      <c r="D52" s="9" t="s">
        <v>121</v>
      </c>
      <c r="E52" s="10"/>
      <c r="F52" s="11" t="s">
        <v>130</v>
      </c>
      <c r="G52" s="12" t="n">
        <v>2</v>
      </c>
      <c r="H52" s="12" t="n">
        <v>120</v>
      </c>
      <c r="I52" s="13" t="n">
        <f aca="false">SUM(G52*H52)</f>
        <v>240</v>
      </c>
      <c r="J52" s="10" t="s">
        <v>18</v>
      </c>
      <c r="K52" s="10" t="s">
        <v>18</v>
      </c>
      <c r="L52" s="14"/>
    </row>
    <row r="53" customFormat="false" ht="16.5" hidden="false" customHeight="false" outlineLevel="0" collapsed="false">
      <c r="A53" s="8" t="n">
        <v>51</v>
      </c>
      <c r="B53" s="9" t="s">
        <v>131</v>
      </c>
      <c r="C53" s="9" t="s">
        <v>121</v>
      </c>
      <c r="D53" s="9" t="s">
        <v>121</v>
      </c>
      <c r="E53" s="10"/>
      <c r="F53" s="11" t="s">
        <v>132</v>
      </c>
      <c r="G53" s="12" t="n">
        <v>2</v>
      </c>
      <c r="H53" s="12" t="n">
        <v>120</v>
      </c>
      <c r="I53" s="13" t="n">
        <f aca="false">SUM(G53*H53)</f>
        <v>240</v>
      </c>
      <c r="J53" s="10" t="s">
        <v>18</v>
      </c>
      <c r="K53" s="10" t="s">
        <v>18</v>
      </c>
      <c r="L53" s="14"/>
    </row>
    <row r="54" customFormat="false" ht="28.5" hidden="false" customHeight="false" outlineLevel="0" collapsed="false">
      <c r="A54" s="8" t="n">
        <v>52</v>
      </c>
      <c r="B54" s="9" t="s">
        <v>133</v>
      </c>
      <c r="C54" s="9" t="s">
        <v>121</v>
      </c>
      <c r="D54" s="9" t="s">
        <v>121</v>
      </c>
      <c r="E54" s="10"/>
      <c r="F54" s="11" t="s">
        <v>134</v>
      </c>
      <c r="G54" s="12" t="n">
        <v>2</v>
      </c>
      <c r="H54" s="12" t="n">
        <v>120</v>
      </c>
      <c r="I54" s="13" t="n">
        <f aca="false">SUM(G54*H54)</f>
        <v>240</v>
      </c>
      <c r="J54" s="10" t="s">
        <v>18</v>
      </c>
      <c r="K54" s="10" t="s">
        <v>18</v>
      </c>
      <c r="L54" s="14"/>
    </row>
    <row r="55" customFormat="false" ht="16.5" hidden="false" customHeight="false" outlineLevel="0" collapsed="false">
      <c r="A55" s="8" t="n">
        <v>53</v>
      </c>
      <c r="B55" s="9" t="s">
        <v>135</v>
      </c>
      <c r="C55" s="9" t="s">
        <v>121</v>
      </c>
      <c r="D55" s="9" t="s">
        <v>121</v>
      </c>
      <c r="E55" s="10"/>
      <c r="F55" s="11" t="s">
        <v>136</v>
      </c>
      <c r="G55" s="12" t="n">
        <v>2</v>
      </c>
      <c r="H55" s="12" t="n">
        <v>120</v>
      </c>
      <c r="I55" s="13" t="n">
        <f aca="false">SUM(G55*H55)</f>
        <v>240</v>
      </c>
      <c r="J55" s="10" t="s">
        <v>18</v>
      </c>
      <c r="K55" s="10" t="s">
        <v>18</v>
      </c>
      <c r="L55" s="14"/>
    </row>
    <row r="56" customFormat="false" ht="28.5" hidden="false" customHeight="false" outlineLevel="0" collapsed="false">
      <c r="A56" s="8" t="n">
        <v>54</v>
      </c>
      <c r="B56" s="9" t="s">
        <v>137</v>
      </c>
      <c r="C56" s="9" t="s">
        <v>121</v>
      </c>
      <c r="D56" s="9" t="s">
        <v>121</v>
      </c>
      <c r="E56" s="10"/>
      <c r="F56" s="11" t="s">
        <v>138</v>
      </c>
      <c r="G56" s="12" t="n">
        <v>2</v>
      </c>
      <c r="H56" s="12" t="n">
        <v>120</v>
      </c>
      <c r="I56" s="13" t="n">
        <f aca="false">SUM(G56*H56)</f>
        <v>240</v>
      </c>
      <c r="J56" s="10" t="s">
        <v>18</v>
      </c>
      <c r="K56" s="10" t="s">
        <v>18</v>
      </c>
      <c r="L56" s="14"/>
    </row>
    <row r="57" customFormat="false" ht="28.5" hidden="false" customHeight="false" outlineLevel="0" collapsed="false">
      <c r="A57" s="8" t="n">
        <v>55</v>
      </c>
      <c r="B57" s="9" t="s">
        <v>139</v>
      </c>
      <c r="C57" s="9" t="s">
        <v>121</v>
      </c>
      <c r="D57" s="9" t="s">
        <v>121</v>
      </c>
      <c r="E57" s="10"/>
      <c r="F57" s="11" t="s">
        <v>140</v>
      </c>
      <c r="G57" s="12" t="n">
        <v>2</v>
      </c>
      <c r="H57" s="12" t="n">
        <v>120</v>
      </c>
      <c r="I57" s="13" t="n">
        <f aca="false">SUM(G57*H57)</f>
        <v>240</v>
      </c>
      <c r="J57" s="10" t="s">
        <v>18</v>
      </c>
      <c r="K57" s="10" t="s">
        <v>18</v>
      </c>
      <c r="L57" s="14"/>
    </row>
    <row r="58" customFormat="false" ht="28.5" hidden="false" customHeight="false" outlineLevel="0" collapsed="false">
      <c r="A58" s="8" t="n">
        <v>56</v>
      </c>
      <c r="B58" s="9" t="s">
        <v>141</v>
      </c>
      <c r="C58" s="9" t="s">
        <v>121</v>
      </c>
      <c r="D58" s="9" t="s">
        <v>121</v>
      </c>
      <c r="E58" s="10"/>
      <c r="F58" s="11" t="s">
        <v>142</v>
      </c>
      <c r="G58" s="12" t="n">
        <v>2</v>
      </c>
      <c r="H58" s="12" t="n">
        <v>120</v>
      </c>
      <c r="I58" s="13" t="n">
        <f aca="false">SUM(G58*H58)</f>
        <v>240</v>
      </c>
      <c r="J58" s="10" t="s">
        <v>18</v>
      </c>
      <c r="K58" s="10" t="s">
        <v>18</v>
      </c>
      <c r="L58" s="14"/>
    </row>
    <row r="59" customFormat="false" ht="28.5" hidden="false" customHeight="false" outlineLevel="0" collapsed="false">
      <c r="A59" s="8" t="n">
        <v>57</v>
      </c>
      <c r="B59" s="9" t="s">
        <v>143</v>
      </c>
      <c r="C59" s="9" t="s">
        <v>121</v>
      </c>
      <c r="D59" s="9" t="s">
        <v>121</v>
      </c>
      <c r="E59" s="10"/>
      <c r="F59" s="11" t="s">
        <v>144</v>
      </c>
      <c r="G59" s="12" t="n">
        <v>2</v>
      </c>
      <c r="H59" s="12" t="n">
        <v>120</v>
      </c>
      <c r="I59" s="13" t="n">
        <f aca="false">SUM(G59*H59)</f>
        <v>240</v>
      </c>
      <c r="J59" s="10" t="s">
        <v>18</v>
      </c>
      <c r="K59" s="10" t="s">
        <v>18</v>
      </c>
      <c r="L59" s="14"/>
    </row>
    <row r="60" customFormat="false" ht="28.5" hidden="false" customHeight="false" outlineLevel="0" collapsed="false">
      <c r="A60" s="8" t="n">
        <v>58</v>
      </c>
      <c r="B60" s="9" t="s">
        <v>145</v>
      </c>
      <c r="C60" s="9" t="s">
        <v>121</v>
      </c>
      <c r="D60" s="9" t="s">
        <v>121</v>
      </c>
      <c r="E60" s="10"/>
      <c r="F60" s="11" t="s">
        <v>146</v>
      </c>
      <c r="G60" s="12" t="n">
        <v>2</v>
      </c>
      <c r="H60" s="12" t="n">
        <v>120</v>
      </c>
      <c r="I60" s="13" t="n">
        <f aca="false">SUM(G60*H60)</f>
        <v>240</v>
      </c>
      <c r="J60" s="10" t="s">
        <v>18</v>
      </c>
      <c r="K60" s="10" t="s">
        <v>18</v>
      </c>
      <c r="L60" s="14"/>
    </row>
    <row r="61" customFormat="false" ht="16.5" hidden="false" customHeight="false" outlineLevel="0" collapsed="false">
      <c r="A61" s="8" t="n">
        <v>59</v>
      </c>
      <c r="B61" s="9" t="s">
        <v>147</v>
      </c>
      <c r="C61" s="9" t="s">
        <v>121</v>
      </c>
      <c r="D61" s="9" t="s">
        <v>121</v>
      </c>
      <c r="E61" s="10"/>
      <c r="F61" s="11" t="s">
        <v>148</v>
      </c>
      <c r="G61" s="12" t="n">
        <v>2</v>
      </c>
      <c r="H61" s="12" t="n">
        <v>120</v>
      </c>
      <c r="I61" s="13" t="n">
        <f aca="false">SUM(G61*H61)</f>
        <v>240</v>
      </c>
      <c r="J61" s="10" t="s">
        <v>18</v>
      </c>
      <c r="K61" s="10" t="s">
        <v>18</v>
      </c>
      <c r="L61" s="14"/>
    </row>
    <row r="62" customFormat="false" ht="28.5" hidden="false" customHeight="false" outlineLevel="0" collapsed="false">
      <c r="A62" s="8" t="n">
        <v>60</v>
      </c>
      <c r="B62" s="9" t="s">
        <v>149</v>
      </c>
      <c r="C62" s="9" t="s">
        <v>121</v>
      </c>
      <c r="D62" s="9" t="s">
        <v>121</v>
      </c>
      <c r="E62" s="10"/>
      <c r="F62" s="11" t="s">
        <v>150</v>
      </c>
      <c r="G62" s="12" t="n">
        <v>2</v>
      </c>
      <c r="H62" s="12" t="n">
        <v>120</v>
      </c>
      <c r="I62" s="13" t="n">
        <f aca="false">SUM(G62*H62)</f>
        <v>240</v>
      </c>
      <c r="J62" s="10" t="s">
        <v>18</v>
      </c>
      <c r="K62" s="10" t="s">
        <v>18</v>
      </c>
      <c r="L62" s="14"/>
    </row>
    <row r="63" customFormat="false" ht="28.5" hidden="false" customHeight="false" outlineLevel="0" collapsed="false">
      <c r="A63" s="8" t="n">
        <v>61</v>
      </c>
      <c r="B63" s="9" t="s">
        <v>151</v>
      </c>
      <c r="C63" s="9" t="s">
        <v>152</v>
      </c>
      <c r="D63" s="9" t="s">
        <v>153</v>
      </c>
      <c r="E63" s="10"/>
      <c r="F63" s="11" t="s">
        <v>154</v>
      </c>
      <c r="G63" s="12" t="n">
        <v>2</v>
      </c>
      <c r="H63" s="12" t="n">
        <v>2450</v>
      </c>
      <c r="I63" s="13" t="n">
        <f aca="false">SUM(G63*H63)</f>
        <v>4900</v>
      </c>
      <c r="J63" s="10" t="s">
        <v>18</v>
      </c>
      <c r="K63" s="10" t="s">
        <v>85</v>
      </c>
      <c r="L63" s="14"/>
    </row>
    <row r="64" customFormat="false" ht="28.5" hidden="false" customHeight="false" outlineLevel="0" collapsed="false">
      <c r="A64" s="8" t="n">
        <v>62</v>
      </c>
      <c r="B64" s="9" t="s">
        <v>155</v>
      </c>
      <c r="C64" s="9" t="s">
        <v>156</v>
      </c>
      <c r="D64" s="9" t="s">
        <v>153</v>
      </c>
      <c r="E64" s="10"/>
      <c r="F64" s="11" t="s">
        <v>157</v>
      </c>
      <c r="G64" s="12" t="n">
        <v>2</v>
      </c>
      <c r="H64" s="12" t="n">
        <v>140</v>
      </c>
      <c r="I64" s="13" t="n">
        <f aca="false">SUM(G64*H64)</f>
        <v>280</v>
      </c>
      <c r="J64" s="10" t="s">
        <v>18</v>
      </c>
      <c r="K64" s="10" t="s">
        <v>18</v>
      </c>
      <c r="L64" s="14"/>
    </row>
    <row r="65" customFormat="false" ht="42.75" hidden="false" customHeight="false" outlineLevel="0" collapsed="false">
      <c r="A65" s="8" t="n">
        <v>63</v>
      </c>
      <c r="B65" s="9" t="s">
        <v>158</v>
      </c>
      <c r="C65" s="9" t="s">
        <v>93</v>
      </c>
      <c r="D65" s="15" t="s">
        <v>159</v>
      </c>
      <c r="E65" s="10" t="s">
        <v>83</v>
      </c>
      <c r="F65" s="11" t="s">
        <v>160</v>
      </c>
      <c r="G65" s="12" t="n">
        <v>2</v>
      </c>
      <c r="H65" s="12" t="n">
        <v>260</v>
      </c>
      <c r="I65" s="13" t="n">
        <f aca="false">SUM(G65*H65)</f>
        <v>520</v>
      </c>
      <c r="J65" s="10" t="s">
        <v>18</v>
      </c>
      <c r="K65" s="10" t="s">
        <v>85</v>
      </c>
      <c r="L65" s="14"/>
    </row>
    <row r="66" customFormat="false" ht="28.5" hidden="false" customHeight="false" outlineLevel="0" collapsed="false">
      <c r="A66" s="8" t="n">
        <v>64</v>
      </c>
      <c r="B66" s="9" t="s">
        <v>161</v>
      </c>
      <c r="C66" s="9" t="s">
        <v>93</v>
      </c>
      <c r="D66" s="15" t="s">
        <v>159</v>
      </c>
      <c r="E66" s="10" t="s">
        <v>83</v>
      </c>
      <c r="F66" s="11" t="s">
        <v>162</v>
      </c>
      <c r="G66" s="12" t="n">
        <v>2</v>
      </c>
      <c r="H66" s="12" t="n">
        <v>260</v>
      </c>
      <c r="I66" s="13" t="n">
        <f aca="false">SUM(G66*H66)</f>
        <v>520</v>
      </c>
      <c r="J66" s="10" t="s">
        <v>18</v>
      </c>
      <c r="K66" s="10" t="s">
        <v>85</v>
      </c>
      <c r="L66" s="14"/>
    </row>
    <row r="67" customFormat="false" ht="28.5" hidden="false" customHeight="false" outlineLevel="0" collapsed="false">
      <c r="A67" s="8" t="n">
        <v>65</v>
      </c>
      <c r="B67" s="9" t="s">
        <v>163</v>
      </c>
      <c r="C67" s="9" t="s">
        <v>93</v>
      </c>
      <c r="D67" s="15" t="s">
        <v>159</v>
      </c>
      <c r="E67" s="10" t="s">
        <v>83</v>
      </c>
      <c r="F67" s="11" t="s">
        <v>164</v>
      </c>
      <c r="G67" s="12" t="n">
        <v>2</v>
      </c>
      <c r="H67" s="12" t="n">
        <v>280</v>
      </c>
      <c r="I67" s="13" t="n">
        <f aca="false">SUM(G67*H67)</f>
        <v>560</v>
      </c>
      <c r="J67" s="10" t="s">
        <v>18</v>
      </c>
      <c r="K67" s="10" t="s">
        <v>85</v>
      </c>
      <c r="L67" s="14"/>
    </row>
    <row r="68" customFormat="false" ht="28.5" hidden="false" customHeight="false" outlineLevel="0" collapsed="false">
      <c r="A68" s="8" t="n">
        <v>66</v>
      </c>
      <c r="B68" s="9" t="s">
        <v>165</v>
      </c>
      <c r="C68" s="9" t="s">
        <v>93</v>
      </c>
      <c r="D68" s="15" t="s">
        <v>159</v>
      </c>
      <c r="E68" s="10" t="s">
        <v>83</v>
      </c>
      <c r="F68" s="11" t="s">
        <v>166</v>
      </c>
      <c r="G68" s="12" t="n">
        <v>2</v>
      </c>
      <c r="H68" s="12" t="n">
        <v>260</v>
      </c>
      <c r="I68" s="13" t="n">
        <f aca="false">SUM(G68*H68)</f>
        <v>520</v>
      </c>
      <c r="J68" s="10" t="s">
        <v>18</v>
      </c>
      <c r="K68" s="10" t="s">
        <v>85</v>
      </c>
      <c r="L68" s="14"/>
    </row>
    <row r="69" customFormat="false" ht="28.5" hidden="false" customHeight="false" outlineLevel="0" collapsed="false">
      <c r="A69" s="8" t="n">
        <v>67</v>
      </c>
      <c r="B69" s="9" t="s">
        <v>167</v>
      </c>
      <c r="C69" s="9" t="s">
        <v>93</v>
      </c>
      <c r="D69" s="15" t="s">
        <v>159</v>
      </c>
      <c r="E69" s="10" t="s">
        <v>83</v>
      </c>
      <c r="F69" s="11" t="s">
        <v>168</v>
      </c>
      <c r="G69" s="12" t="n">
        <v>2</v>
      </c>
      <c r="H69" s="12" t="n">
        <v>260</v>
      </c>
      <c r="I69" s="13" t="n">
        <f aca="false">SUM(G69*H69)</f>
        <v>520</v>
      </c>
      <c r="J69" s="10" t="s">
        <v>18</v>
      </c>
      <c r="K69" s="10" t="s">
        <v>85</v>
      </c>
      <c r="L69" s="14"/>
    </row>
    <row r="70" customFormat="false" ht="28.5" hidden="false" customHeight="false" outlineLevel="0" collapsed="false">
      <c r="A70" s="8" t="n">
        <v>68</v>
      </c>
      <c r="B70" s="9" t="s">
        <v>169</v>
      </c>
      <c r="C70" s="9" t="s">
        <v>93</v>
      </c>
      <c r="D70" s="15" t="s">
        <v>159</v>
      </c>
      <c r="E70" s="10" t="s">
        <v>83</v>
      </c>
      <c r="F70" s="11" t="s">
        <v>170</v>
      </c>
      <c r="G70" s="12" t="n">
        <v>2</v>
      </c>
      <c r="H70" s="12" t="n">
        <v>280</v>
      </c>
      <c r="I70" s="13" t="n">
        <f aca="false">SUM(G70*H70)</f>
        <v>560</v>
      </c>
      <c r="J70" s="10" t="s">
        <v>18</v>
      </c>
      <c r="K70" s="10" t="s">
        <v>85</v>
      </c>
      <c r="L70" s="14"/>
    </row>
    <row r="71" customFormat="false" ht="28.5" hidden="false" customHeight="false" outlineLevel="0" collapsed="false">
      <c r="A71" s="8" t="n">
        <v>69</v>
      </c>
      <c r="B71" s="9" t="s">
        <v>171</v>
      </c>
      <c r="C71" s="9" t="s">
        <v>93</v>
      </c>
      <c r="D71" s="15" t="s">
        <v>159</v>
      </c>
      <c r="E71" s="10" t="s">
        <v>83</v>
      </c>
      <c r="F71" s="11" t="s">
        <v>172</v>
      </c>
      <c r="G71" s="12" t="n">
        <v>2</v>
      </c>
      <c r="H71" s="12" t="n">
        <v>280</v>
      </c>
      <c r="I71" s="13" t="n">
        <f aca="false">SUM(G71*H71)</f>
        <v>560</v>
      </c>
      <c r="J71" s="10" t="s">
        <v>18</v>
      </c>
      <c r="K71" s="10" t="s">
        <v>85</v>
      </c>
      <c r="L71" s="14"/>
    </row>
    <row r="72" customFormat="false" ht="28.5" hidden="false" customHeight="false" outlineLevel="0" collapsed="false">
      <c r="A72" s="8" t="n">
        <v>70</v>
      </c>
      <c r="B72" s="9" t="s">
        <v>173</v>
      </c>
      <c r="C72" s="9" t="s">
        <v>93</v>
      </c>
      <c r="D72" s="15" t="s">
        <v>159</v>
      </c>
      <c r="E72" s="10" t="s">
        <v>83</v>
      </c>
      <c r="F72" s="11" t="s">
        <v>174</v>
      </c>
      <c r="G72" s="12" t="n">
        <v>2</v>
      </c>
      <c r="H72" s="12" t="n">
        <v>260</v>
      </c>
      <c r="I72" s="13" t="n">
        <f aca="false">SUM(G72*H72)</f>
        <v>520</v>
      </c>
      <c r="J72" s="10" t="s">
        <v>18</v>
      </c>
      <c r="K72" s="10" t="s">
        <v>85</v>
      </c>
      <c r="L72" s="14"/>
    </row>
    <row r="73" customFormat="false" ht="28.5" hidden="false" customHeight="false" outlineLevel="0" collapsed="false">
      <c r="A73" s="8" t="n">
        <v>71</v>
      </c>
      <c r="B73" s="9" t="s">
        <v>175</v>
      </c>
      <c r="C73" s="9" t="s">
        <v>93</v>
      </c>
      <c r="D73" s="15" t="s">
        <v>159</v>
      </c>
      <c r="E73" s="10" t="s">
        <v>83</v>
      </c>
      <c r="F73" s="11" t="s">
        <v>176</v>
      </c>
      <c r="G73" s="12" t="n">
        <v>2</v>
      </c>
      <c r="H73" s="12" t="n">
        <v>280</v>
      </c>
      <c r="I73" s="13" t="n">
        <f aca="false">SUM(G73*H73)</f>
        <v>560</v>
      </c>
      <c r="J73" s="10" t="s">
        <v>18</v>
      </c>
      <c r="K73" s="10" t="s">
        <v>85</v>
      </c>
      <c r="L73" s="14"/>
    </row>
    <row r="74" customFormat="false" ht="28.5" hidden="false" customHeight="false" outlineLevel="0" collapsed="false">
      <c r="A74" s="8" t="n">
        <v>72</v>
      </c>
      <c r="B74" s="9" t="s">
        <v>177</v>
      </c>
      <c r="C74" s="9" t="s">
        <v>93</v>
      </c>
      <c r="D74" s="15" t="s">
        <v>159</v>
      </c>
      <c r="E74" s="10" t="s">
        <v>83</v>
      </c>
      <c r="F74" s="11" t="s">
        <v>178</v>
      </c>
      <c r="G74" s="12" t="n">
        <v>2</v>
      </c>
      <c r="H74" s="12" t="n">
        <v>280</v>
      </c>
      <c r="I74" s="13" t="n">
        <f aca="false">SUM(G74*H74)</f>
        <v>560</v>
      </c>
      <c r="J74" s="10" t="s">
        <v>18</v>
      </c>
      <c r="K74" s="10" t="s">
        <v>85</v>
      </c>
      <c r="L74" s="14"/>
    </row>
    <row r="75" customFormat="false" ht="28.5" hidden="false" customHeight="false" outlineLevel="0" collapsed="false">
      <c r="A75" s="8" t="n">
        <v>73</v>
      </c>
      <c r="B75" s="9" t="s">
        <v>179</v>
      </c>
      <c r="C75" s="9" t="s">
        <v>93</v>
      </c>
      <c r="D75" s="15" t="s">
        <v>159</v>
      </c>
      <c r="E75" s="10" t="s">
        <v>83</v>
      </c>
      <c r="F75" s="11" t="s">
        <v>180</v>
      </c>
      <c r="G75" s="12" t="n">
        <v>2</v>
      </c>
      <c r="H75" s="12" t="n">
        <v>280</v>
      </c>
      <c r="I75" s="13" t="n">
        <f aca="false">SUM(G75*H75)</f>
        <v>560</v>
      </c>
      <c r="J75" s="10" t="s">
        <v>18</v>
      </c>
      <c r="K75" s="10" t="s">
        <v>85</v>
      </c>
      <c r="L75" s="14"/>
    </row>
    <row r="76" customFormat="false" ht="28.5" hidden="false" customHeight="false" outlineLevel="0" collapsed="false">
      <c r="A76" s="8" t="n">
        <v>74</v>
      </c>
      <c r="B76" s="9" t="s">
        <v>181</v>
      </c>
      <c r="C76" s="9" t="s">
        <v>93</v>
      </c>
      <c r="D76" s="15" t="s">
        <v>159</v>
      </c>
      <c r="E76" s="10" t="s">
        <v>83</v>
      </c>
      <c r="F76" s="11" t="s">
        <v>182</v>
      </c>
      <c r="G76" s="12" t="n">
        <v>2</v>
      </c>
      <c r="H76" s="12" t="n">
        <v>260</v>
      </c>
      <c r="I76" s="13" t="n">
        <f aca="false">SUM(G76*H76)</f>
        <v>520</v>
      </c>
      <c r="J76" s="10" t="s">
        <v>18</v>
      </c>
      <c r="K76" s="10" t="s">
        <v>85</v>
      </c>
      <c r="L76" s="14"/>
    </row>
    <row r="77" customFormat="false" ht="28.5" hidden="false" customHeight="false" outlineLevel="0" collapsed="false">
      <c r="A77" s="8" t="n">
        <v>75</v>
      </c>
      <c r="B77" s="9" t="s">
        <v>183</v>
      </c>
      <c r="C77" s="9" t="s">
        <v>93</v>
      </c>
      <c r="D77" s="15" t="s">
        <v>159</v>
      </c>
      <c r="E77" s="10" t="s">
        <v>83</v>
      </c>
      <c r="F77" s="11" t="s">
        <v>184</v>
      </c>
      <c r="G77" s="12" t="n">
        <v>2</v>
      </c>
      <c r="H77" s="12" t="n">
        <v>260</v>
      </c>
      <c r="I77" s="13" t="n">
        <f aca="false">SUM(G77*H77)</f>
        <v>520</v>
      </c>
      <c r="J77" s="10" t="s">
        <v>18</v>
      </c>
      <c r="K77" s="10" t="s">
        <v>85</v>
      </c>
      <c r="L77" s="14"/>
    </row>
    <row r="78" customFormat="false" ht="28.5" hidden="false" customHeight="false" outlineLevel="0" collapsed="false">
      <c r="A78" s="8" t="n">
        <v>76</v>
      </c>
      <c r="B78" s="9" t="s">
        <v>185</v>
      </c>
      <c r="C78" s="9" t="s">
        <v>93</v>
      </c>
      <c r="D78" s="15" t="s">
        <v>159</v>
      </c>
      <c r="E78" s="10" t="s">
        <v>83</v>
      </c>
      <c r="F78" s="11" t="s">
        <v>186</v>
      </c>
      <c r="G78" s="12" t="n">
        <v>2</v>
      </c>
      <c r="H78" s="12" t="n">
        <v>260</v>
      </c>
      <c r="I78" s="13" t="n">
        <f aca="false">SUM(G78*H78)</f>
        <v>520</v>
      </c>
      <c r="J78" s="10" t="s">
        <v>18</v>
      </c>
      <c r="K78" s="10" t="s">
        <v>85</v>
      </c>
      <c r="L78" s="14"/>
    </row>
    <row r="79" customFormat="false" ht="28.5" hidden="false" customHeight="false" outlineLevel="0" collapsed="false">
      <c r="A79" s="8" t="n">
        <v>77</v>
      </c>
      <c r="B79" s="9" t="s">
        <v>187</v>
      </c>
      <c r="C79" s="9" t="s">
        <v>93</v>
      </c>
      <c r="D79" s="15" t="s">
        <v>159</v>
      </c>
      <c r="E79" s="10" t="s">
        <v>83</v>
      </c>
      <c r="F79" s="11" t="s">
        <v>188</v>
      </c>
      <c r="G79" s="12" t="n">
        <v>2</v>
      </c>
      <c r="H79" s="12" t="n">
        <v>280</v>
      </c>
      <c r="I79" s="13" t="n">
        <f aca="false">SUM(G79*H79)</f>
        <v>560</v>
      </c>
      <c r="J79" s="10" t="s">
        <v>18</v>
      </c>
      <c r="K79" s="10" t="s">
        <v>85</v>
      </c>
      <c r="L79" s="14"/>
    </row>
    <row r="80" customFormat="false" ht="42.75" hidden="false" customHeight="false" outlineLevel="0" collapsed="false">
      <c r="A80" s="8" t="n">
        <v>78</v>
      </c>
      <c r="B80" s="9" t="s">
        <v>189</v>
      </c>
      <c r="C80" s="9" t="s">
        <v>93</v>
      </c>
      <c r="D80" s="15" t="s">
        <v>159</v>
      </c>
      <c r="E80" s="10" t="s">
        <v>83</v>
      </c>
      <c r="F80" s="11" t="s">
        <v>190</v>
      </c>
      <c r="G80" s="12" t="n">
        <v>2</v>
      </c>
      <c r="H80" s="12" t="n">
        <v>230</v>
      </c>
      <c r="I80" s="13" t="n">
        <f aca="false">SUM(G80*H80)</f>
        <v>460</v>
      </c>
      <c r="J80" s="10" t="s">
        <v>18</v>
      </c>
      <c r="K80" s="10" t="s">
        <v>85</v>
      </c>
      <c r="L80" s="14"/>
    </row>
    <row r="81" customFormat="false" ht="42.75" hidden="false" customHeight="false" outlineLevel="0" collapsed="false">
      <c r="A81" s="8" t="n">
        <v>79</v>
      </c>
      <c r="B81" s="9" t="s">
        <v>191</v>
      </c>
      <c r="C81" s="9" t="s">
        <v>93</v>
      </c>
      <c r="D81" s="15" t="s">
        <v>159</v>
      </c>
      <c r="E81" s="10" t="s">
        <v>83</v>
      </c>
      <c r="F81" s="11" t="s">
        <v>192</v>
      </c>
      <c r="G81" s="12" t="n">
        <v>2</v>
      </c>
      <c r="H81" s="12" t="n">
        <v>230</v>
      </c>
      <c r="I81" s="13" t="n">
        <f aca="false">SUM(G81*H81)</f>
        <v>460</v>
      </c>
      <c r="J81" s="10" t="s">
        <v>18</v>
      </c>
      <c r="K81" s="10" t="s">
        <v>85</v>
      </c>
      <c r="L81" s="14"/>
    </row>
    <row r="82" customFormat="false" ht="42.75" hidden="false" customHeight="false" outlineLevel="0" collapsed="false">
      <c r="A82" s="8" t="n">
        <v>80</v>
      </c>
      <c r="B82" s="9" t="s">
        <v>193</v>
      </c>
      <c r="C82" s="9" t="s">
        <v>93</v>
      </c>
      <c r="D82" s="15" t="s">
        <v>159</v>
      </c>
      <c r="E82" s="10" t="s">
        <v>83</v>
      </c>
      <c r="F82" s="11" t="s">
        <v>194</v>
      </c>
      <c r="G82" s="12" t="n">
        <v>2</v>
      </c>
      <c r="H82" s="12" t="n">
        <v>230</v>
      </c>
      <c r="I82" s="13" t="n">
        <f aca="false">SUM(G82*H82)</f>
        <v>460</v>
      </c>
      <c r="J82" s="10" t="s">
        <v>18</v>
      </c>
      <c r="K82" s="10" t="s">
        <v>85</v>
      </c>
      <c r="L82" s="14"/>
    </row>
    <row r="83" customFormat="false" ht="42.75" hidden="false" customHeight="false" outlineLevel="0" collapsed="false">
      <c r="A83" s="8" t="n">
        <v>81</v>
      </c>
      <c r="B83" s="9" t="s">
        <v>195</v>
      </c>
      <c r="C83" s="9" t="s">
        <v>93</v>
      </c>
      <c r="D83" s="15" t="s">
        <v>159</v>
      </c>
      <c r="E83" s="10" t="s">
        <v>83</v>
      </c>
      <c r="F83" s="11" t="s">
        <v>196</v>
      </c>
      <c r="G83" s="12" t="n">
        <v>2</v>
      </c>
      <c r="H83" s="12" t="n">
        <v>230</v>
      </c>
      <c r="I83" s="13" t="n">
        <f aca="false">SUM(G83*H83)</f>
        <v>460</v>
      </c>
      <c r="J83" s="10" t="s">
        <v>18</v>
      </c>
      <c r="K83" s="10" t="s">
        <v>85</v>
      </c>
      <c r="L83" s="14"/>
    </row>
    <row r="84" customFormat="false" ht="42.75" hidden="false" customHeight="false" outlineLevel="0" collapsed="false">
      <c r="A84" s="8" t="n">
        <v>82</v>
      </c>
      <c r="B84" s="9" t="s">
        <v>197</v>
      </c>
      <c r="C84" s="9" t="s">
        <v>93</v>
      </c>
      <c r="D84" s="15" t="s">
        <v>159</v>
      </c>
      <c r="E84" s="10" t="s">
        <v>83</v>
      </c>
      <c r="F84" s="11" t="s">
        <v>198</v>
      </c>
      <c r="G84" s="12" t="n">
        <v>2</v>
      </c>
      <c r="H84" s="12" t="n">
        <v>230</v>
      </c>
      <c r="I84" s="13" t="n">
        <f aca="false">SUM(G84*H84)</f>
        <v>460</v>
      </c>
      <c r="J84" s="10" t="s">
        <v>18</v>
      </c>
      <c r="K84" s="10" t="s">
        <v>85</v>
      </c>
      <c r="L84" s="14"/>
    </row>
    <row r="85" customFormat="false" ht="42.75" hidden="false" customHeight="false" outlineLevel="0" collapsed="false">
      <c r="A85" s="8" t="n">
        <v>83</v>
      </c>
      <c r="B85" s="9" t="s">
        <v>199</v>
      </c>
      <c r="C85" s="9" t="s">
        <v>200</v>
      </c>
      <c r="D85" s="15" t="s">
        <v>159</v>
      </c>
      <c r="E85" s="10" t="s">
        <v>83</v>
      </c>
      <c r="F85" s="11" t="s">
        <v>201</v>
      </c>
      <c r="G85" s="12" t="n">
        <v>2</v>
      </c>
      <c r="H85" s="12" t="n">
        <v>230</v>
      </c>
      <c r="I85" s="13" t="n">
        <f aca="false">SUM(G85*H85)</f>
        <v>460</v>
      </c>
      <c r="J85" s="10" t="s">
        <v>18</v>
      </c>
      <c r="K85" s="10" t="s">
        <v>85</v>
      </c>
      <c r="L85" s="14"/>
    </row>
    <row r="86" customFormat="false" ht="42.75" hidden="false" customHeight="false" outlineLevel="0" collapsed="false">
      <c r="A86" s="8" t="n">
        <v>84</v>
      </c>
      <c r="B86" s="9" t="s">
        <v>202</v>
      </c>
      <c r="C86" s="9" t="s">
        <v>93</v>
      </c>
      <c r="D86" s="15" t="s">
        <v>159</v>
      </c>
      <c r="E86" s="10" t="s">
        <v>83</v>
      </c>
      <c r="F86" s="11" t="s">
        <v>203</v>
      </c>
      <c r="G86" s="12" t="n">
        <v>2</v>
      </c>
      <c r="H86" s="12" t="n">
        <v>230</v>
      </c>
      <c r="I86" s="13" t="n">
        <f aca="false">SUM(G86*H86)</f>
        <v>460</v>
      </c>
      <c r="J86" s="10" t="s">
        <v>18</v>
      </c>
      <c r="K86" s="10" t="s">
        <v>85</v>
      </c>
      <c r="L86" s="14"/>
    </row>
    <row r="87" customFormat="false" ht="42.75" hidden="false" customHeight="false" outlineLevel="0" collapsed="false">
      <c r="A87" s="8" t="n">
        <v>85</v>
      </c>
      <c r="B87" s="9" t="s">
        <v>204</v>
      </c>
      <c r="C87" s="9" t="s">
        <v>205</v>
      </c>
      <c r="D87" s="15" t="s">
        <v>159</v>
      </c>
      <c r="E87" s="10" t="s">
        <v>83</v>
      </c>
      <c r="F87" s="11" t="s">
        <v>206</v>
      </c>
      <c r="G87" s="12" t="n">
        <v>2</v>
      </c>
      <c r="H87" s="12" t="n">
        <v>230</v>
      </c>
      <c r="I87" s="13" t="n">
        <f aca="false">SUM(G87*H87)</f>
        <v>460</v>
      </c>
      <c r="J87" s="10" t="s">
        <v>18</v>
      </c>
      <c r="K87" s="10" t="s">
        <v>85</v>
      </c>
      <c r="L87" s="14"/>
    </row>
    <row r="88" customFormat="false" ht="42.75" hidden="false" customHeight="false" outlineLevel="0" collapsed="false">
      <c r="A88" s="8" t="n">
        <v>86</v>
      </c>
      <c r="B88" s="9" t="s">
        <v>207</v>
      </c>
      <c r="C88" s="9" t="s">
        <v>208</v>
      </c>
      <c r="D88" s="15" t="s">
        <v>159</v>
      </c>
      <c r="E88" s="10" t="s">
        <v>83</v>
      </c>
      <c r="F88" s="11" t="s">
        <v>209</v>
      </c>
      <c r="G88" s="12" t="n">
        <v>2</v>
      </c>
      <c r="H88" s="12" t="n">
        <v>230</v>
      </c>
      <c r="I88" s="13" t="n">
        <f aca="false">SUM(G88*H88)</f>
        <v>460</v>
      </c>
      <c r="J88" s="10" t="s">
        <v>18</v>
      </c>
      <c r="K88" s="10" t="s">
        <v>85</v>
      </c>
      <c r="L88" s="14"/>
    </row>
    <row r="89" customFormat="false" ht="42.75" hidden="false" customHeight="false" outlineLevel="0" collapsed="false">
      <c r="A89" s="8" t="n">
        <v>87</v>
      </c>
      <c r="B89" s="9" t="s">
        <v>210</v>
      </c>
      <c r="C89" s="9" t="s">
        <v>93</v>
      </c>
      <c r="D89" s="15" t="s">
        <v>159</v>
      </c>
      <c r="E89" s="10" t="s">
        <v>83</v>
      </c>
      <c r="F89" s="11" t="s">
        <v>211</v>
      </c>
      <c r="G89" s="12" t="n">
        <v>2</v>
      </c>
      <c r="H89" s="12" t="n">
        <v>230</v>
      </c>
      <c r="I89" s="13" t="n">
        <f aca="false">SUM(G89*H89)</f>
        <v>460</v>
      </c>
      <c r="J89" s="10" t="s">
        <v>18</v>
      </c>
      <c r="K89" s="10" t="s">
        <v>85</v>
      </c>
      <c r="L89" s="14"/>
    </row>
    <row r="90" customFormat="false" ht="42.75" hidden="false" customHeight="false" outlineLevel="0" collapsed="false">
      <c r="A90" s="8" t="n">
        <v>88</v>
      </c>
      <c r="B90" s="9" t="s">
        <v>212</v>
      </c>
      <c r="C90" s="9" t="s">
        <v>93</v>
      </c>
      <c r="D90" s="15" t="s">
        <v>159</v>
      </c>
      <c r="E90" s="10" t="s">
        <v>83</v>
      </c>
      <c r="F90" s="11" t="s">
        <v>213</v>
      </c>
      <c r="G90" s="12" t="n">
        <v>2</v>
      </c>
      <c r="H90" s="12" t="n">
        <v>230</v>
      </c>
      <c r="I90" s="13" t="n">
        <f aca="false">SUM(G90*H90)</f>
        <v>460</v>
      </c>
      <c r="J90" s="10" t="s">
        <v>18</v>
      </c>
      <c r="K90" s="10" t="s">
        <v>85</v>
      </c>
      <c r="L90" s="14"/>
    </row>
    <row r="91" customFormat="false" ht="28.5" hidden="false" customHeight="false" outlineLevel="0" collapsed="false">
      <c r="A91" s="8" t="n">
        <v>89</v>
      </c>
      <c r="B91" s="9" t="s">
        <v>214</v>
      </c>
      <c r="C91" s="9" t="s">
        <v>93</v>
      </c>
      <c r="D91" s="15" t="s">
        <v>159</v>
      </c>
      <c r="E91" s="10" t="s">
        <v>83</v>
      </c>
      <c r="F91" s="11" t="s">
        <v>215</v>
      </c>
      <c r="G91" s="12" t="n">
        <v>2</v>
      </c>
      <c r="H91" s="12" t="n">
        <v>230</v>
      </c>
      <c r="I91" s="13" t="n">
        <f aca="false">SUM(G91*H91)</f>
        <v>460</v>
      </c>
      <c r="J91" s="10" t="s">
        <v>18</v>
      </c>
      <c r="K91" s="10" t="s">
        <v>85</v>
      </c>
      <c r="L91" s="14"/>
    </row>
    <row r="92" customFormat="false" ht="42.75" hidden="false" customHeight="false" outlineLevel="0" collapsed="false">
      <c r="A92" s="8" t="n">
        <v>90</v>
      </c>
      <c r="B92" s="9" t="s">
        <v>216</v>
      </c>
      <c r="C92" s="9" t="s">
        <v>93</v>
      </c>
      <c r="D92" s="15" t="s">
        <v>159</v>
      </c>
      <c r="E92" s="10" t="s">
        <v>83</v>
      </c>
      <c r="F92" s="11" t="s">
        <v>217</v>
      </c>
      <c r="G92" s="12" t="n">
        <v>2</v>
      </c>
      <c r="H92" s="12" t="n">
        <v>230</v>
      </c>
      <c r="I92" s="13" t="n">
        <f aca="false">SUM(G92*H92)</f>
        <v>460</v>
      </c>
      <c r="J92" s="10" t="s">
        <v>18</v>
      </c>
      <c r="K92" s="10" t="s">
        <v>85</v>
      </c>
      <c r="L92" s="14"/>
    </row>
    <row r="93" customFormat="false" ht="28.5" hidden="false" customHeight="false" outlineLevel="0" collapsed="false">
      <c r="A93" s="8" t="n">
        <v>91</v>
      </c>
      <c r="B93" s="9" t="s">
        <v>218</v>
      </c>
      <c r="C93" s="9" t="s">
        <v>93</v>
      </c>
      <c r="D93" s="15" t="s">
        <v>159</v>
      </c>
      <c r="E93" s="10" t="s">
        <v>83</v>
      </c>
      <c r="F93" s="11" t="s">
        <v>219</v>
      </c>
      <c r="G93" s="12" t="n">
        <v>2</v>
      </c>
      <c r="H93" s="12" t="n">
        <v>230</v>
      </c>
      <c r="I93" s="13" t="n">
        <f aca="false">SUM(G93*H93)</f>
        <v>460</v>
      </c>
      <c r="J93" s="10" t="s">
        <v>18</v>
      </c>
      <c r="K93" s="10" t="s">
        <v>85</v>
      </c>
      <c r="L93" s="14"/>
    </row>
    <row r="94" customFormat="false" ht="42.75" hidden="false" customHeight="false" outlineLevel="0" collapsed="false">
      <c r="A94" s="8" t="n">
        <v>92</v>
      </c>
      <c r="B94" s="9" t="s">
        <v>220</v>
      </c>
      <c r="C94" s="9" t="s">
        <v>221</v>
      </c>
      <c r="D94" s="15" t="s">
        <v>159</v>
      </c>
      <c r="E94" s="10" t="s">
        <v>83</v>
      </c>
      <c r="F94" s="11" t="s">
        <v>222</v>
      </c>
      <c r="G94" s="12" t="n">
        <v>2</v>
      </c>
      <c r="H94" s="12" t="n">
        <v>250</v>
      </c>
      <c r="I94" s="13" t="n">
        <f aca="false">SUM(G94*H94)</f>
        <v>500</v>
      </c>
      <c r="J94" s="10" t="s">
        <v>18</v>
      </c>
      <c r="K94" s="10" t="s">
        <v>85</v>
      </c>
      <c r="L94" s="14"/>
    </row>
    <row r="95" customFormat="false" ht="28.5" hidden="false" customHeight="false" outlineLevel="0" collapsed="false">
      <c r="A95" s="8" t="n">
        <v>93</v>
      </c>
      <c r="B95" s="9" t="s">
        <v>223</v>
      </c>
      <c r="C95" s="9" t="s">
        <v>224</v>
      </c>
      <c r="D95" s="15" t="s">
        <v>159</v>
      </c>
      <c r="E95" s="10" t="s">
        <v>83</v>
      </c>
      <c r="F95" s="11" t="s">
        <v>225</v>
      </c>
      <c r="G95" s="12" t="n">
        <v>2</v>
      </c>
      <c r="H95" s="12" t="n">
        <v>250</v>
      </c>
      <c r="I95" s="13" t="n">
        <f aca="false">SUM(G95*H95)</f>
        <v>500</v>
      </c>
      <c r="J95" s="10" t="s">
        <v>18</v>
      </c>
      <c r="K95" s="10" t="s">
        <v>85</v>
      </c>
      <c r="L95" s="14"/>
    </row>
    <row r="96" customFormat="false" ht="42.75" hidden="false" customHeight="false" outlineLevel="0" collapsed="false">
      <c r="A96" s="8" t="n">
        <v>94</v>
      </c>
      <c r="B96" s="9" t="s">
        <v>226</v>
      </c>
      <c r="C96" s="9" t="s">
        <v>93</v>
      </c>
      <c r="D96" s="15" t="s">
        <v>159</v>
      </c>
      <c r="E96" s="10" t="s">
        <v>83</v>
      </c>
      <c r="F96" s="11" t="s">
        <v>227</v>
      </c>
      <c r="G96" s="12" t="n">
        <v>2</v>
      </c>
      <c r="H96" s="12" t="n">
        <v>250</v>
      </c>
      <c r="I96" s="13" t="n">
        <f aca="false">SUM(G96*H96)</f>
        <v>500</v>
      </c>
      <c r="J96" s="10" t="s">
        <v>18</v>
      </c>
      <c r="K96" s="10" t="s">
        <v>85</v>
      </c>
      <c r="L96" s="14"/>
    </row>
    <row r="97" customFormat="false" ht="42.75" hidden="false" customHeight="false" outlineLevel="0" collapsed="false">
      <c r="A97" s="8" t="n">
        <v>95</v>
      </c>
      <c r="B97" s="9" t="s">
        <v>228</v>
      </c>
      <c r="C97" s="9" t="s">
        <v>229</v>
      </c>
      <c r="D97" s="15" t="s">
        <v>159</v>
      </c>
      <c r="E97" s="10" t="s">
        <v>83</v>
      </c>
      <c r="F97" s="11" t="s">
        <v>230</v>
      </c>
      <c r="G97" s="12" t="n">
        <v>2</v>
      </c>
      <c r="H97" s="12" t="n">
        <v>250</v>
      </c>
      <c r="I97" s="13" t="n">
        <f aca="false">SUM(G97*H97)</f>
        <v>500</v>
      </c>
      <c r="J97" s="10" t="s">
        <v>18</v>
      </c>
      <c r="K97" s="10" t="s">
        <v>85</v>
      </c>
      <c r="L97" s="14"/>
    </row>
    <row r="98" customFormat="false" ht="42.75" hidden="false" customHeight="false" outlineLevel="0" collapsed="false">
      <c r="A98" s="8" t="n">
        <v>96</v>
      </c>
      <c r="B98" s="9" t="s">
        <v>231</v>
      </c>
      <c r="C98" s="9" t="s">
        <v>93</v>
      </c>
      <c r="D98" s="15" t="s">
        <v>159</v>
      </c>
      <c r="E98" s="10" t="s">
        <v>83</v>
      </c>
      <c r="F98" s="11" t="s">
        <v>232</v>
      </c>
      <c r="G98" s="12" t="n">
        <v>2</v>
      </c>
      <c r="H98" s="12" t="n">
        <v>250</v>
      </c>
      <c r="I98" s="13" t="n">
        <f aca="false">SUM(G98*H98)</f>
        <v>500</v>
      </c>
      <c r="J98" s="10" t="s">
        <v>18</v>
      </c>
      <c r="K98" s="10" t="s">
        <v>85</v>
      </c>
      <c r="L98" s="14"/>
    </row>
    <row r="99" customFormat="false" ht="28.5" hidden="false" customHeight="false" outlineLevel="0" collapsed="false">
      <c r="A99" s="8" t="n">
        <v>97</v>
      </c>
      <c r="B99" s="9" t="s">
        <v>233</v>
      </c>
      <c r="C99" s="9" t="s">
        <v>93</v>
      </c>
      <c r="D99" s="15" t="s">
        <v>159</v>
      </c>
      <c r="E99" s="10" t="s">
        <v>83</v>
      </c>
      <c r="F99" s="11" t="s">
        <v>234</v>
      </c>
      <c r="G99" s="12" t="n">
        <v>2</v>
      </c>
      <c r="H99" s="12" t="n">
        <v>250</v>
      </c>
      <c r="I99" s="13" t="n">
        <f aca="false">SUM(G99*H99)</f>
        <v>500</v>
      </c>
      <c r="J99" s="10" t="s">
        <v>18</v>
      </c>
      <c r="K99" s="10" t="s">
        <v>85</v>
      </c>
      <c r="L99" s="14"/>
    </row>
    <row r="100" customFormat="false" ht="28.5" hidden="false" customHeight="false" outlineLevel="0" collapsed="false">
      <c r="A100" s="8" t="n">
        <v>98</v>
      </c>
      <c r="B100" s="9" t="s">
        <v>235</v>
      </c>
      <c r="C100" s="9" t="s">
        <v>93</v>
      </c>
      <c r="D100" s="15" t="s">
        <v>159</v>
      </c>
      <c r="E100" s="10" t="s">
        <v>83</v>
      </c>
      <c r="F100" s="11" t="s">
        <v>236</v>
      </c>
      <c r="G100" s="12" t="n">
        <v>2</v>
      </c>
      <c r="H100" s="12" t="n">
        <v>250</v>
      </c>
      <c r="I100" s="13" t="n">
        <f aca="false">SUM(G100*H100)</f>
        <v>500</v>
      </c>
      <c r="J100" s="10" t="s">
        <v>18</v>
      </c>
      <c r="K100" s="10" t="s">
        <v>85</v>
      </c>
      <c r="L100" s="14"/>
    </row>
    <row r="101" customFormat="false" ht="28.5" hidden="false" customHeight="false" outlineLevel="0" collapsed="false">
      <c r="A101" s="8" t="n">
        <v>99</v>
      </c>
      <c r="B101" s="9" t="s">
        <v>237</v>
      </c>
      <c r="C101" s="9" t="s">
        <v>93</v>
      </c>
      <c r="D101" s="15" t="s">
        <v>159</v>
      </c>
      <c r="E101" s="10" t="s">
        <v>83</v>
      </c>
      <c r="F101" s="11" t="s">
        <v>238</v>
      </c>
      <c r="G101" s="12" t="n">
        <v>2</v>
      </c>
      <c r="H101" s="12" t="n">
        <v>250</v>
      </c>
      <c r="I101" s="13" t="n">
        <f aca="false">SUM(G101*H101)</f>
        <v>500</v>
      </c>
      <c r="J101" s="10" t="s">
        <v>18</v>
      </c>
      <c r="K101" s="10" t="s">
        <v>85</v>
      </c>
      <c r="L101" s="14"/>
    </row>
    <row r="102" customFormat="false" ht="42.75" hidden="false" customHeight="false" outlineLevel="0" collapsed="false">
      <c r="A102" s="8" t="n">
        <v>100</v>
      </c>
      <c r="B102" s="9" t="s">
        <v>239</v>
      </c>
      <c r="C102" s="9" t="s">
        <v>240</v>
      </c>
      <c r="D102" s="15" t="s">
        <v>159</v>
      </c>
      <c r="E102" s="10" t="s">
        <v>83</v>
      </c>
      <c r="F102" s="11" t="s">
        <v>241</v>
      </c>
      <c r="G102" s="12" t="n">
        <v>2</v>
      </c>
      <c r="H102" s="12" t="n">
        <v>250</v>
      </c>
      <c r="I102" s="13" t="n">
        <f aca="false">SUM(G102*H102)</f>
        <v>500</v>
      </c>
      <c r="J102" s="10" t="s">
        <v>18</v>
      </c>
      <c r="K102" s="10" t="s">
        <v>85</v>
      </c>
      <c r="L102" s="14"/>
    </row>
    <row r="103" customFormat="false" ht="42.75" hidden="false" customHeight="false" outlineLevel="0" collapsed="false">
      <c r="A103" s="8" t="n">
        <v>101</v>
      </c>
      <c r="B103" s="9" t="s">
        <v>242</v>
      </c>
      <c r="C103" s="9" t="s">
        <v>243</v>
      </c>
      <c r="D103" s="15" t="s">
        <v>159</v>
      </c>
      <c r="E103" s="10" t="s">
        <v>83</v>
      </c>
      <c r="F103" s="11" t="s">
        <v>244</v>
      </c>
      <c r="G103" s="12" t="n">
        <v>2</v>
      </c>
      <c r="H103" s="12" t="n">
        <v>250</v>
      </c>
      <c r="I103" s="13" t="n">
        <f aca="false">SUM(G103*H103)</f>
        <v>500</v>
      </c>
      <c r="J103" s="10" t="s">
        <v>18</v>
      </c>
      <c r="K103" s="10" t="s">
        <v>85</v>
      </c>
      <c r="L103" s="14"/>
    </row>
    <row r="104" customFormat="false" ht="42.75" hidden="false" customHeight="false" outlineLevel="0" collapsed="false">
      <c r="A104" s="8" t="n">
        <v>102</v>
      </c>
      <c r="B104" s="9" t="s">
        <v>245</v>
      </c>
      <c r="C104" s="9" t="s">
        <v>93</v>
      </c>
      <c r="D104" s="15" t="s">
        <v>159</v>
      </c>
      <c r="E104" s="10" t="s">
        <v>83</v>
      </c>
      <c r="F104" s="11" t="s">
        <v>246</v>
      </c>
      <c r="G104" s="12" t="n">
        <v>2</v>
      </c>
      <c r="H104" s="12" t="n">
        <v>250</v>
      </c>
      <c r="I104" s="13" t="n">
        <f aca="false">SUM(G104*H104)</f>
        <v>500</v>
      </c>
      <c r="J104" s="10" t="s">
        <v>18</v>
      </c>
      <c r="K104" s="10" t="s">
        <v>85</v>
      </c>
      <c r="L104" s="14"/>
    </row>
    <row r="105" customFormat="false" ht="42.75" hidden="false" customHeight="false" outlineLevel="0" collapsed="false">
      <c r="A105" s="8" t="n">
        <v>103</v>
      </c>
      <c r="B105" s="9" t="s">
        <v>247</v>
      </c>
      <c r="C105" s="9" t="s">
        <v>93</v>
      </c>
      <c r="D105" s="15" t="s">
        <v>159</v>
      </c>
      <c r="E105" s="10" t="s">
        <v>83</v>
      </c>
      <c r="F105" s="11" t="s">
        <v>248</v>
      </c>
      <c r="G105" s="12" t="n">
        <v>2</v>
      </c>
      <c r="H105" s="12" t="n">
        <v>250</v>
      </c>
      <c r="I105" s="13" t="n">
        <f aca="false">SUM(G105*H105)</f>
        <v>500</v>
      </c>
      <c r="J105" s="10" t="s">
        <v>18</v>
      </c>
      <c r="K105" s="10" t="s">
        <v>85</v>
      </c>
      <c r="L105" s="14"/>
    </row>
    <row r="106" customFormat="false" ht="42.75" hidden="false" customHeight="false" outlineLevel="0" collapsed="false">
      <c r="A106" s="8" t="n">
        <v>104</v>
      </c>
      <c r="B106" s="9" t="s">
        <v>249</v>
      </c>
      <c r="C106" s="9" t="s">
        <v>250</v>
      </c>
      <c r="D106" s="15" t="s">
        <v>159</v>
      </c>
      <c r="E106" s="10" t="s">
        <v>83</v>
      </c>
      <c r="F106" s="11" t="s">
        <v>251</v>
      </c>
      <c r="G106" s="12" t="n">
        <v>2</v>
      </c>
      <c r="H106" s="12" t="n">
        <v>250</v>
      </c>
      <c r="I106" s="13" t="n">
        <f aca="false">SUM(G106*H106)</f>
        <v>500</v>
      </c>
      <c r="J106" s="10" t="s">
        <v>18</v>
      </c>
      <c r="K106" s="10" t="s">
        <v>85</v>
      </c>
      <c r="L106" s="14"/>
    </row>
    <row r="107" customFormat="false" ht="28.5" hidden="false" customHeight="false" outlineLevel="0" collapsed="false">
      <c r="A107" s="8" t="n">
        <v>105</v>
      </c>
      <c r="B107" s="9" t="s">
        <v>252</v>
      </c>
      <c r="C107" s="9" t="s">
        <v>93</v>
      </c>
      <c r="D107" s="15" t="s">
        <v>159</v>
      </c>
      <c r="E107" s="10" t="s">
        <v>83</v>
      </c>
      <c r="F107" s="11" t="s">
        <v>253</v>
      </c>
      <c r="G107" s="12" t="n">
        <v>2</v>
      </c>
      <c r="H107" s="12" t="n">
        <v>250</v>
      </c>
      <c r="I107" s="13" t="n">
        <f aca="false">SUM(G107*H107)</f>
        <v>500</v>
      </c>
      <c r="J107" s="10" t="s">
        <v>18</v>
      </c>
      <c r="K107" s="10" t="s">
        <v>85</v>
      </c>
      <c r="L107" s="14"/>
    </row>
    <row r="108" customFormat="false" ht="42.75" hidden="false" customHeight="false" outlineLevel="0" collapsed="false">
      <c r="A108" s="8" t="n">
        <v>106</v>
      </c>
      <c r="B108" s="9" t="s">
        <v>254</v>
      </c>
      <c r="C108" s="9" t="s">
        <v>93</v>
      </c>
      <c r="D108" s="15" t="s">
        <v>159</v>
      </c>
      <c r="E108" s="10" t="s">
        <v>83</v>
      </c>
      <c r="F108" s="11" t="s">
        <v>255</v>
      </c>
      <c r="G108" s="12" t="n">
        <v>2</v>
      </c>
      <c r="H108" s="12" t="n">
        <v>250</v>
      </c>
      <c r="I108" s="13" t="n">
        <f aca="false">SUM(G108*H108)</f>
        <v>500</v>
      </c>
      <c r="J108" s="10" t="s">
        <v>18</v>
      </c>
      <c r="K108" s="10" t="s">
        <v>85</v>
      </c>
      <c r="L108" s="14"/>
    </row>
    <row r="109" customFormat="false" ht="28.5" hidden="false" customHeight="false" outlineLevel="0" collapsed="false">
      <c r="A109" s="8" t="n">
        <v>107</v>
      </c>
      <c r="B109" s="9" t="s">
        <v>256</v>
      </c>
      <c r="C109" s="9" t="s">
        <v>93</v>
      </c>
      <c r="D109" s="15" t="s">
        <v>159</v>
      </c>
      <c r="E109" s="10" t="s">
        <v>83</v>
      </c>
      <c r="F109" s="11" t="s">
        <v>257</v>
      </c>
      <c r="G109" s="12" t="n">
        <v>2</v>
      </c>
      <c r="H109" s="12" t="n">
        <v>250</v>
      </c>
      <c r="I109" s="13" t="n">
        <f aca="false">SUM(G109*H109)</f>
        <v>500</v>
      </c>
      <c r="J109" s="10" t="s">
        <v>18</v>
      </c>
      <c r="K109" s="10" t="s">
        <v>85</v>
      </c>
      <c r="L109" s="14"/>
    </row>
    <row r="110" customFormat="false" ht="28.5" hidden="false" customHeight="false" outlineLevel="0" collapsed="false">
      <c r="A110" s="8" t="n">
        <v>108</v>
      </c>
      <c r="B110" s="9" t="s">
        <v>258</v>
      </c>
      <c r="C110" s="9" t="s">
        <v>93</v>
      </c>
      <c r="D110" s="15" t="s">
        <v>159</v>
      </c>
      <c r="E110" s="10" t="s">
        <v>83</v>
      </c>
      <c r="F110" s="11" t="s">
        <v>259</v>
      </c>
      <c r="G110" s="12" t="n">
        <v>2</v>
      </c>
      <c r="H110" s="12" t="n">
        <v>250</v>
      </c>
      <c r="I110" s="13" t="n">
        <f aca="false">SUM(G110*H110)</f>
        <v>500</v>
      </c>
      <c r="J110" s="10" t="s">
        <v>18</v>
      </c>
      <c r="K110" s="10" t="s">
        <v>85</v>
      </c>
      <c r="L110" s="14"/>
    </row>
    <row r="111" customFormat="false" ht="28.5" hidden="false" customHeight="false" outlineLevel="0" collapsed="false">
      <c r="A111" s="8" t="n">
        <v>109</v>
      </c>
      <c r="B111" s="9" t="s">
        <v>260</v>
      </c>
      <c r="C111" s="9" t="s">
        <v>261</v>
      </c>
      <c r="D111" s="9" t="s">
        <v>94</v>
      </c>
      <c r="E111" s="16" t="s">
        <v>93</v>
      </c>
      <c r="F111" s="11" t="s">
        <v>262</v>
      </c>
      <c r="G111" s="12" t="n">
        <v>2</v>
      </c>
      <c r="H111" s="12" t="n">
        <v>185</v>
      </c>
      <c r="I111" s="13" t="n">
        <f aca="false">SUM(G111*H111)</f>
        <v>370</v>
      </c>
      <c r="J111" s="10" t="s">
        <v>18</v>
      </c>
      <c r="K111" s="10" t="s">
        <v>18</v>
      </c>
      <c r="L111" s="14"/>
    </row>
    <row r="112" customFormat="false" ht="28.5" hidden="false" customHeight="false" outlineLevel="0" collapsed="false">
      <c r="A112" s="8" t="n">
        <v>110</v>
      </c>
      <c r="B112" s="9" t="s">
        <v>263</v>
      </c>
      <c r="C112" s="9" t="s">
        <v>264</v>
      </c>
      <c r="D112" s="9" t="s">
        <v>94</v>
      </c>
      <c r="E112" s="16" t="s">
        <v>93</v>
      </c>
      <c r="F112" s="11" t="s">
        <v>265</v>
      </c>
      <c r="G112" s="12" t="n">
        <v>2</v>
      </c>
      <c r="H112" s="12" t="n">
        <v>185</v>
      </c>
      <c r="I112" s="13" t="n">
        <f aca="false">SUM(G112*H112)</f>
        <v>370</v>
      </c>
      <c r="J112" s="10" t="s">
        <v>18</v>
      </c>
      <c r="K112" s="10" t="s">
        <v>18</v>
      </c>
      <c r="L112" s="14"/>
    </row>
    <row r="113" customFormat="false" ht="28.5" hidden="false" customHeight="false" outlineLevel="0" collapsed="false">
      <c r="A113" s="8" t="n">
        <v>111</v>
      </c>
      <c r="B113" s="9" t="s">
        <v>266</v>
      </c>
      <c r="C113" s="9" t="s">
        <v>267</v>
      </c>
      <c r="D113" s="9" t="s">
        <v>94</v>
      </c>
      <c r="E113" s="16" t="s">
        <v>93</v>
      </c>
      <c r="F113" s="11" t="s">
        <v>268</v>
      </c>
      <c r="G113" s="12" t="n">
        <v>2</v>
      </c>
      <c r="H113" s="12" t="n">
        <v>185</v>
      </c>
      <c r="I113" s="13" t="n">
        <f aca="false">SUM(G113*H113)</f>
        <v>370</v>
      </c>
      <c r="J113" s="10" t="s">
        <v>18</v>
      </c>
      <c r="K113" s="10" t="s">
        <v>18</v>
      </c>
      <c r="L113" s="14"/>
    </row>
    <row r="114" customFormat="false" ht="28.5" hidden="false" customHeight="false" outlineLevel="0" collapsed="false">
      <c r="A114" s="8" t="n">
        <v>112</v>
      </c>
      <c r="B114" s="9" t="s">
        <v>269</v>
      </c>
      <c r="C114" s="9" t="s">
        <v>270</v>
      </c>
      <c r="D114" s="9" t="s">
        <v>94</v>
      </c>
      <c r="E114" s="16" t="s">
        <v>93</v>
      </c>
      <c r="F114" s="11" t="s">
        <v>271</v>
      </c>
      <c r="G114" s="12" t="n">
        <v>2</v>
      </c>
      <c r="H114" s="12" t="n">
        <v>185</v>
      </c>
      <c r="I114" s="13" t="n">
        <f aca="false">SUM(G114*H114)</f>
        <v>370</v>
      </c>
      <c r="J114" s="10" t="s">
        <v>18</v>
      </c>
      <c r="K114" s="10" t="s">
        <v>18</v>
      </c>
      <c r="L114" s="14"/>
    </row>
    <row r="115" customFormat="false" ht="28.5" hidden="false" customHeight="false" outlineLevel="0" collapsed="false">
      <c r="A115" s="8" t="n">
        <v>113</v>
      </c>
      <c r="B115" s="9" t="s">
        <v>272</v>
      </c>
      <c r="C115" s="9" t="s">
        <v>273</v>
      </c>
      <c r="D115" s="9" t="s">
        <v>94</v>
      </c>
      <c r="E115" s="16" t="s">
        <v>93</v>
      </c>
      <c r="F115" s="11" t="s">
        <v>274</v>
      </c>
      <c r="G115" s="12" t="n">
        <v>2</v>
      </c>
      <c r="H115" s="12" t="n">
        <v>185</v>
      </c>
      <c r="I115" s="13" t="n">
        <f aca="false">SUM(G115*H115)</f>
        <v>370</v>
      </c>
      <c r="J115" s="10" t="s">
        <v>18</v>
      </c>
      <c r="K115" s="10" t="s">
        <v>18</v>
      </c>
      <c r="L115" s="14"/>
    </row>
    <row r="116" customFormat="false" ht="28.5" hidden="false" customHeight="false" outlineLevel="0" collapsed="false">
      <c r="A116" s="8" t="n">
        <v>114</v>
      </c>
      <c r="B116" s="9" t="s">
        <v>275</v>
      </c>
      <c r="C116" s="9" t="s">
        <v>276</v>
      </c>
      <c r="D116" s="9" t="s">
        <v>94</v>
      </c>
      <c r="E116" s="16" t="s">
        <v>93</v>
      </c>
      <c r="F116" s="11" t="s">
        <v>277</v>
      </c>
      <c r="G116" s="12" t="n">
        <v>2</v>
      </c>
      <c r="H116" s="12" t="n">
        <v>185</v>
      </c>
      <c r="I116" s="13" t="n">
        <f aca="false">SUM(G116*H116)</f>
        <v>370</v>
      </c>
      <c r="J116" s="10" t="s">
        <v>18</v>
      </c>
      <c r="K116" s="10" t="s">
        <v>18</v>
      </c>
      <c r="L116" s="14"/>
    </row>
    <row r="117" customFormat="false" ht="28.5" hidden="false" customHeight="false" outlineLevel="0" collapsed="false">
      <c r="A117" s="8" t="n">
        <v>115</v>
      </c>
      <c r="B117" s="9" t="s">
        <v>278</v>
      </c>
      <c r="C117" s="9" t="s">
        <v>279</v>
      </c>
      <c r="D117" s="9" t="s">
        <v>94</v>
      </c>
      <c r="E117" s="16" t="s">
        <v>93</v>
      </c>
      <c r="F117" s="11" t="s">
        <v>280</v>
      </c>
      <c r="G117" s="12" t="n">
        <v>2</v>
      </c>
      <c r="H117" s="12" t="n">
        <v>185</v>
      </c>
      <c r="I117" s="13" t="n">
        <f aca="false">SUM(G117*H117)</f>
        <v>370</v>
      </c>
      <c r="J117" s="10" t="s">
        <v>18</v>
      </c>
      <c r="K117" s="10" t="s">
        <v>18</v>
      </c>
      <c r="L117" s="14"/>
    </row>
    <row r="118" customFormat="false" ht="28.5" hidden="false" customHeight="false" outlineLevel="0" collapsed="false">
      <c r="A118" s="8" t="n">
        <v>116</v>
      </c>
      <c r="B118" s="9" t="s">
        <v>281</v>
      </c>
      <c r="C118" s="9" t="s">
        <v>282</v>
      </c>
      <c r="D118" s="9" t="s">
        <v>94</v>
      </c>
      <c r="E118" s="16" t="s">
        <v>93</v>
      </c>
      <c r="F118" s="11" t="s">
        <v>283</v>
      </c>
      <c r="G118" s="12" t="n">
        <v>2</v>
      </c>
      <c r="H118" s="12" t="n">
        <v>185</v>
      </c>
      <c r="I118" s="13" t="n">
        <f aca="false">SUM(G118*H118)</f>
        <v>370</v>
      </c>
      <c r="J118" s="10" t="s">
        <v>18</v>
      </c>
      <c r="K118" s="10" t="s">
        <v>18</v>
      </c>
      <c r="L118" s="14"/>
    </row>
    <row r="119" customFormat="false" ht="28.5" hidden="false" customHeight="false" outlineLevel="0" collapsed="false">
      <c r="A119" s="8" t="n">
        <v>117</v>
      </c>
      <c r="B119" s="9" t="s">
        <v>284</v>
      </c>
      <c r="C119" s="9" t="s">
        <v>285</v>
      </c>
      <c r="D119" s="9" t="s">
        <v>94</v>
      </c>
      <c r="E119" s="16" t="s">
        <v>93</v>
      </c>
      <c r="F119" s="11" t="s">
        <v>286</v>
      </c>
      <c r="G119" s="12" t="n">
        <v>2</v>
      </c>
      <c r="H119" s="12" t="n">
        <v>185</v>
      </c>
      <c r="I119" s="13" t="n">
        <f aca="false">SUM(G119*H119)</f>
        <v>370</v>
      </c>
      <c r="J119" s="10" t="s">
        <v>18</v>
      </c>
      <c r="K119" s="10" t="s">
        <v>18</v>
      </c>
      <c r="L119" s="14"/>
    </row>
    <row r="120" customFormat="false" ht="28.5" hidden="false" customHeight="false" outlineLevel="0" collapsed="false">
      <c r="A120" s="8" t="n">
        <v>118</v>
      </c>
      <c r="B120" s="9" t="s">
        <v>287</v>
      </c>
      <c r="C120" s="9" t="s">
        <v>273</v>
      </c>
      <c r="D120" s="9" t="s">
        <v>94</v>
      </c>
      <c r="E120" s="16" t="s">
        <v>93</v>
      </c>
      <c r="F120" s="11" t="s">
        <v>288</v>
      </c>
      <c r="G120" s="12" t="n">
        <v>2</v>
      </c>
      <c r="H120" s="12" t="n">
        <v>185</v>
      </c>
      <c r="I120" s="13" t="n">
        <f aca="false">SUM(G120*H120)</f>
        <v>370</v>
      </c>
      <c r="J120" s="10" t="s">
        <v>18</v>
      </c>
      <c r="K120" s="10" t="s">
        <v>18</v>
      </c>
      <c r="L120" s="14"/>
    </row>
    <row r="121" customFormat="false" ht="28.5" hidden="false" customHeight="false" outlineLevel="0" collapsed="false">
      <c r="A121" s="8" t="n">
        <v>119</v>
      </c>
      <c r="B121" s="9" t="s">
        <v>289</v>
      </c>
      <c r="C121" s="9" t="s">
        <v>273</v>
      </c>
      <c r="D121" s="9" t="s">
        <v>94</v>
      </c>
      <c r="E121" s="16" t="s">
        <v>93</v>
      </c>
      <c r="F121" s="11" t="s">
        <v>290</v>
      </c>
      <c r="G121" s="12" t="n">
        <v>2</v>
      </c>
      <c r="H121" s="12" t="n">
        <v>185</v>
      </c>
      <c r="I121" s="13" t="n">
        <f aca="false">SUM(G121*H121)</f>
        <v>370</v>
      </c>
      <c r="J121" s="10" t="s">
        <v>18</v>
      </c>
      <c r="K121" s="10" t="s">
        <v>18</v>
      </c>
      <c r="L121" s="14"/>
    </row>
    <row r="122" customFormat="false" ht="28.5" hidden="false" customHeight="false" outlineLevel="0" collapsed="false">
      <c r="A122" s="8" t="n">
        <v>120</v>
      </c>
      <c r="B122" s="9" t="s">
        <v>291</v>
      </c>
      <c r="C122" s="9" t="s">
        <v>267</v>
      </c>
      <c r="D122" s="9" t="s">
        <v>94</v>
      </c>
      <c r="E122" s="16" t="s">
        <v>93</v>
      </c>
      <c r="F122" s="11" t="s">
        <v>292</v>
      </c>
      <c r="G122" s="12" t="n">
        <v>2</v>
      </c>
      <c r="H122" s="12" t="n">
        <v>185</v>
      </c>
      <c r="I122" s="13" t="n">
        <f aca="false">SUM(G122*H122)</f>
        <v>370</v>
      </c>
      <c r="J122" s="10" t="s">
        <v>18</v>
      </c>
      <c r="K122" s="10" t="s">
        <v>18</v>
      </c>
      <c r="L122" s="14"/>
    </row>
    <row r="123" customFormat="false" ht="28.5" hidden="false" customHeight="false" outlineLevel="0" collapsed="false">
      <c r="A123" s="8" t="n">
        <v>121</v>
      </c>
      <c r="B123" s="9" t="s">
        <v>293</v>
      </c>
      <c r="C123" s="9" t="s">
        <v>93</v>
      </c>
      <c r="D123" s="9" t="s">
        <v>94</v>
      </c>
      <c r="E123" s="16" t="s">
        <v>93</v>
      </c>
      <c r="F123" s="11" t="s">
        <v>294</v>
      </c>
      <c r="G123" s="12" t="n">
        <v>2</v>
      </c>
      <c r="H123" s="12" t="n">
        <v>185</v>
      </c>
      <c r="I123" s="13" t="n">
        <f aca="false">SUM(G123*H123)</f>
        <v>370</v>
      </c>
      <c r="J123" s="10" t="s">
        <v>18</v>
      </c>
      <c r="K123" s="10" t="s">
        <v>18</v>
      </c>
      <c r="L123" s="14"/>
    </row>
    <row r="124" customFormat="false" ht="16.5" hidden="false" customHeight="false" outlineLevel="0" collapsed="false">
      <c r="A124" s="8" t="n">
        <v>122</v>
      </c>
      <c r="B124" s="9" t="s">
        <v>295</v>
      </c>
      <c r="C124" s="9" t="s">
        <v>93</v>
      </c>
      <c r="D124" s="9" t="s">
        <v>94</v>
      </c>
      <c r="E124" s="16" t="s">
        <v>93</v>
      </c>
      <c r="F124" s="11" t="s">
        <v>296</v>
      </c>
      <c r="G124" s="12" t="n">
        <v>2</v>
      </c>
      <c r="H124" s="12" t="n">
        <v>185</v>
      </c>
      <c r="I124" s="13" t="n">
        <f aca="false">SUM(G124*H124)</f>
        <v>370</v>
      </c>
      <c r="J124" s="10" t="s">
        <v>18</v>
      </c>
      <c r="K124" s="10" t="s">
        <v>18</v>
      </c>
      <c r="L124" s="14"/>
    </row>
    <row r="125" customFormat="false" ht="28.5" hidden="false" customHeight="false" outlineLevel="0" collapsed="false">
      <c r="A125" s="8" t="n">
        <v>123</v>
      </c>
      <c r="B125" s="9" t="s">
        <v>297</v>
      </c>
      <c r="C125" s="9" t="s">
        <v>93</v>
      </c>
      <c r="D125" s="9" t="s">
        <v>94</v>
      </c>
      <c r="E125" s="16" t="s">
        <v>93</v>
      </c>
      <c r="F125" s="11" t="s">
        <v>298</v>
      </c>
      <c r="G125" s="12" t="n">
        <v>2</v>
      </c>
      <c r="H125" s="12" t="n">
        <v>185</v>
      </c>
      <c r="I125" s="13" t="n">
        <f aca="false">SUM(G125*H125)</f>
        <v>370</v>
      </c>
      <c r="J125" s="10" t="s">
        <v>18</v>
      </c>
      <c r="K125" s="10" t="s">
        <v>18</v>
      </c>
      <c r="L125" s="14"/>
    </row>
    <row r="126" customFormat="false" ht="42.75" hidden="false" customHeight="false" outlineLevel="0" collapsed="false">
      <c r="A126" s="8" t="n">
        <v>124</v>
      </c>
      <c r="B126" s="9" t="s">
        <v>299</v>
      </c>
      <c r="C126" s="9" t="s">
        <v>93</v>
      </c>
      <c r="D126" s="9" t="s">
        <v>94</v>
      </c>
      <c r="E126" s="16" t="s">
        <v>93</v>
      </c>
      <c r="F126" s="11" t="s">
        <v>300</v>
      </c>
      <c r="G126" s="12" t="n">
        <v>2</v>
      </c>
      <c r="H126" s="12" t="n">
        <v>185</v>
      </c>
      <c r="I126" s="13" t="n">
        <f aca="false">SUM(G126*H126)</f>
        <v>370</v>
      </c>
      <c r="J126" s="10" t="s">
        <v>18</v>
      </c>
      <c r="K126" s="10" t="s">
        <v>18</v>
      </c>
      <c r="L126" s="14"/>
    </row>
    <row r="127" customFormat="false" ht="28.5" hidden="false" customHeight="false" outlineLevel="0" collapsed="false">
      <c r="A127" s="8" t="n">
        <v>125</v>
      </c>
      <c r="B127" s="9" t="s">
        <v>301</v>
      </c>
      <c r="C127" s="9" t="s">
        <v>93</v>
      </c>
      <c r="D127" s="9" t="s">
        <v>94</v>
      </c>
      <c r="E127" s="16" t="s">
        <v>93</v>
      </c>
      <c r="F127" s="11" t="s">
        <v>302</v>
      </c>
      <c r="G127" s="12" t="n">
        <v>2</v>
      </c>
      <c r="H127" s="12" t="n">
        <v>185</v>
      </c>
      <c r="I127" s="13" t="n">
        <f aca="false">SUM(G127*H127)</f>
        <v>370</v>
      </c>
      <c r="J127" s="10" t="s">
        <v>18</v>
      </c>
      <c r="K127" s="10" t="s">
        <v>18</v>
      </c>
      <c r="L127" s="14"/>
    </row>
    <row r="128" customFormat="false" ht="28.5" hidden="false" customHeight="false" outlineLevel="0" collapsed="false">
      <c r="A128" s="8" t="n">
        <v>126</v>
      </c>
      <c r="B128" s="9" t="s">
        <v>303</v>
      </c>
      <c r="C128" s="9" t="s">
        <v>304</v>
      </c>
      <c r="D128" s="9" t="s">
        <v>94</v>
      </c>
      <c r="E128" s="16" t="s">
        <v>93</v>
      </c>
      <c r="F128" s="11" t="s">
        <v>305</v>
      </c>
      <c r="G128" s="12" t="n">
        <v>2</v>
      </c>
      <c r="H128" s="12" t="n">
        <v>185</v>
      </c>
      <c r="I128" s="13" t="n">
        <f aca="false">SUM(G128*H128)</f>
        <v>370</v>
      </c>
      <c r="J128" s="10" t="s">
        <v>18</v>
      </c>
      <c r="K128" s="10" t="s">
        <v>18</v>
      </c>
      <c r="L128" s="14"/>
    </row>
    <row r="129" customFormat="false" ht="28.5" hidden="false" customHeight="false" outlineLevel="0" collapsed="false">
      <c r="A129" s="8" t="n">
        <v>127</v>
      </c>
      <c r="B129" s="9" t="s">
        <v>306</v>
      </c>
      <c r="C129" s="9" t="s">
        <v>307</v>
      </c>
      <c r="D129" s="9" t="s">
        <v>94</v>
      </c>
      <c r="E129" s="16" t="s">
        <v>93</v>
      </c>
      <c r="F129" s="11" t="s">
        <v>308</v>
      </c>
      <c r="G129" s="12" t="n">
        <v>2</v>
      </c>
      <c r="H129" s="12" t="n">
        <v>185</v>
      </c>
      <c r="I129" s="13" t="n">
        <f aca="false">SUM(G129*H129)</f>
        <v>370</v>
      </c>
      <c r="J129" s="10" t="s">
        <v>18</v>
      </c>
      <c r="K129" s="10" t="s">
        <v>18</v>
      </c>
      <c r="L129" s="14"/>
    </row>
    <row r="130" customFormat="false" ht="28.5" hidden="false" customHeight="false" outlineLevel="0" collapsed="false">
      <c r="A130" s="8" t="n">
        <v>128</v>
      </c>
      <c r="B130" s="9" t="s">
        <v>309</v>
      </c>
      <c r="C130" s="9" t="s">
        <v>304</v>
      </c>
      <c r="D130" s="9" t="s">
        <v>94</v>
      </c>
      <c r="E130" s="16" t="s">
        <v>93</v>
      </c>
      <c r="F130" s="11" t="s">
        <v>310</v>
      </c>
      <c r="G130" s="12" t="n">
        <v>2</v>
      </c>
      <c r="H130" s="12" t="n">
        <v>185</v>
      </c>
      <c r="I130" s="13" t="n">
        <f aca="false">SUM(G130*H130)</f>
        <v>370</v>
      </c>
      <c r="J130" s="10" t="s">
        <v>18</v>
      </c>
      <c r="K130" s="10" t="s">
        <v>18</v>
      </c>
      <c r="L130" s="14"/>
    </row>
    <row r="131" customFormat="false" ht="28.5" hidden="false" customHeight="false" outlineLevel="0" collapsed="false">
      <c r="A131" s="8" t="n">
        <v>129</v>
      </c>
      <c r="B131" s="9" t="s">
        <v>311</v>
      </c>
      <c r="C131" s="9" t="s">
        <v>312</v>
      </c>
      <c r="D131" s="9" t="s">
        <v>94</v>
      </c>
      <c r="E131" s="16" t="s">
        <v>93</v>
      </c>
      <c r="F131" s="11" t="s">
        <v>313</v>
      </c>
      <c r="G131" s="12" t="n">
        <v>2</v>
      </c>
      <c r="H131" s="12" t="n">
        <v>185</v>
      </c>
      <c r="I131" s="13" t="n">
        <f aca="false">SUM(G131*H131)</f>
        <v>370</v>
      </c>
      <c r="J131" s="10" t="s">
        <v>18</v>
      </c>
      <c r="K131" s="10" t="s">
        <v>18</v>
      </c>
      <c r="L131" s="14"/>
    </row>
    <row r="132" customFormat="false" ht="28.5" hidden="false" customHeight="false" outlineLevel="0" collapsed="false">
      <c r="A132" s="8" t="n">
        <v>130</v>
      </c>
      <c r="B132" s="9" t="s">
        <v>314</v>
      </c>
      <c r="C132" s="9" t="s">
        <v>93</v>
      </c>
      <c r="D132" s="9" t="s">
        <v>94</v>
      </c>
      <c r="E132" s="16" t="s">
        <v>93</v>
      </c>
      <c r="F132" s="11" t="s">
        <v>315</v>
      </c>
      <c r="G132" s="12" t="n">
        <v>2</v>
      </c>
      <c r="H132" s="12" t="n">
        <v>185</v>
      </c>
      <c r="I132" s="13" t="n">
        <f aca="false">SUM(G132*H132)</f>
        <v>370</v>
      </c>
      <c r="J132" s="10" t="s">
        <v>18</v>
      </c>
      <c r="K132" s="10" t="s">
        <v>18</v>
      </c>
      <c r="L132" s="14"/>
    </row>
    <row r="133" customFormat="false" ht="28.5" hidden="false" customHeight="false" outlineLevel="0" collapsed="false">
      <c r="A133" s="8" t="n">
        <v>131</v>
      </c>
      <c r="B133" s="9" t="s">
        <v>316</v>
      </c>
      <c r="C133" s="9" t="s">
        <v>307</v>
      </c>
      <c r="D133" s="9" t="s">
        <v>94</v>
      </c>
      <c r="E133" s="16" t="s">
        <v>93</v>
      </c>
      <c r="F133" s="11" t="s">
        <v>317</v>
      </c>
      <c r="G133" s="12" t="n">
        <v>2</v>
      </c>
      <c r="H133" s="12" t="n">
        <v>185</v>
      </c>
      <c r="I133" s="13" t="n">
        <f aca="false">SUM(G133*H133)</f>
        <v>370</v>
      </c>
      <c r="J133" s="10" t="s">
        <v>18</v>
      </c>
      <c r="K133" s="10" t="s">
        <v>18</v>
      </c>
      <c r="L133" s="14"/>
    </row>
    <row r="134" customFormat="false" ht="16.5" hidden="false" customHeight="false" outlineLevel="0" collapsed="false">
      <c r="A134" s="8" t="n">
        <v>132</v>
      </c>
      <c r="B134" s="9" t="s">
        <v>318</v>
      </c>
      <c r="C134" s="9" t="s">
        <v>304</v>
      </c>
      <c r="D134" s="9" t="s">
        <v>94</v>
      </c>
      <c r="E134" s="16" t="s">
        <v>93</v>
      </c>
      <c r="F134" s="11" t="s">
        <v>319</v>
      </c>
      <c r="G134" s="12" t="n">
        <v>2</v>
      </c>
      <c r="H134" s="12" t="n">
        <v>185</v>
      </c>
      <c r="I134" s="13" t="n">
        <f aca="false">SUM(G134*H134)</f>
        <v>370</v>
      </c>
      <c r="J134" s="10" t="s">
        <v>18</v>
      </c>
      <c r="K134" s="10" t="s">
        <v>18</v>
      </c>
      <c r="L134" s="14"/>
    </row>
    <row r="135" customFormat="false" ht="16.5" hidden="false" customHeight="false" outlineLevel="0" collapsed="false">
      <c r="A135" s="8" t="n">
        <v>133</v>
      </c>
      <c r="B135" s="9" t="s">
        <v>320</v>
      </c>
      <c r="C135" s="9" t="s">
        <v>321</v>
      </c>
      <c r="D135" s="9" t="s">
        <v>94</v>
      </c>
      <c r="E135" s="16" t="s">
        <v>93</v>
      </c>
      <c r="F135" s="11" t="s">
        <v>322</v>
      </c>
      <c r="G135" s="12" t="n">
        <v>2</v>
      </c>
      <c r="H135" s="12" t="n">
        <v>185</v>
      </c>
      <c r="I135" s="13" t="n">
        <f aca="false">SUM(G135*H135)</f>
        <v>370</v>
      </c>
      <c r="J135" s="10" t="s">
        <v>18</v>
      </c>
      <c r="K135" s="10" t="s">
        <v>18</v>
      </c>
      <c r="L135" s="14"/>
    </row>
    <row r="136" customFormat="false" ht="42.75" hidden="false" customHeight="false" outlineLevel="0" collapsed="false">
      <c r="A136" s="8" t="n">
        <v>134</v>
      </c>
      <c r="B136" s="9" t="s">
        <v>323</v>
      </c>
      <c r="C136" s="9" t="s">
        <v>324</v>
      </c>
      <c r="D136" s="9" t="s">
        <v>94</v>
      </c>
      <c r="E136" s="16" t="s">
        <v>93</v>
      </c>
      <c r="F136" s="11" t="s">
        <v>325</v>
      </c>
      <c r="G136" s="12" t="n">
        <v>2</v>
      </c>
      <c r="H136" s="12" t="n">
        <v>185</v>
      </c>
      <c r="I136" s="13" t="n">
        <f aca="false">SUM(G136*H136)</f>
        <v>370</v>
      </c>
      <c r="J136" s="10" t="s">
        <v>18</v>
      </c>
      <c r="K136" s="10" t="s">
        <v>18</v>
      </c>
      <c r="L136" s="14"/>
    </row>
    <row r="137" customFormat="false" ht="16.5" hidden="false" customHeight="false" outlineLevel="0" collapsed="false">
      <c r="A137" s="8" t="n">
        <v>135</v>
      </c>
      <c r="B137" s="9" t="s">
        <v>326</v>
      </c>
      <c r="C137" s="9" t="s">
        <v>321</v>
      </c>
      <c r="D137" s="9" t="s">
        <v>94</v>
      </c>
      <c r="E137" s="16" t="s">
        <v>93</v>
      </c>
      <c r="F137" s="11" t="s">
        <v>327</v>
      </c>
      <c r="G137" s="12" t="n">
        <v>2</v>
      </c>
      <c r="H137" s="12" t="n">
        <v>185</v>
      </c>
      <c r="I137" s="13" t="n">
        <f aca="false">SUM(G137*H137)</f>
        <v>370</v>
      </c>
      <c r="J137" s="10" t="s">
        <v>18</v>
      </c>
      <c r="K137" s="10" t="s">
        <v>18</v>
      </c>
      <c r="L137" s="14"/>
    </row>
    <row r="138" customFormat="false" ht="28.5" hidden="false" customHeight="false" outlineLevel="0" collapsed="false">
      <c r="A138" s="8" t="n">
        <v>136</v>
      </c>
      <c r="B138" s="9" t="s">
        <v>328</v>
      </c>
      <c r="C138" s="9" t="s">
        <v>304</v>
      </c>
      <c r="D138" s="9" t="s">
        <v>94</v>
      </c>
      <c r="E138" s="16" t="s">
        <v>93</v>
      </c>
      <c r="F138" s="11" t="s">
        <v>329</v>
      </c>
      <c r="G138" s="12" t="n">
        <v>2</v>
      </c>
      <c r="H138" s="12" t="n">
        <v>185</v>
      </c>
      <c r="I138" s="13" t="n">
        <f aca="false">SUM(G138*H138)</f>
        <v>370</v>
      </c>
      <c r="J138" s="10" t="s">
        <v>18</v>
      </c>
      <c r="K138" s="10" t="s">
        <v>18</v>
      </c>
      <c r="L138" s="14"/>
    </row>
    <row r="139" customFormat="false" ht="28.5" hidden="false" customHeight="false" outlineLevel="0" collapsed="false">
      <c r="A139" s="8" t="n">
        <v>137</v>
      </c>
      <c r="B139" s="9" t="s">
        <v>330</v>
      </c>
      <c r="C139" s="9" t="s">
        <v>321</v>
      </c>
      <c r="D139" s="9" t="s">
        <v>94</v>
      </c>
      <c r="E139" s="16" t="s">
        <v>93</v>
      </c>
      <c r="F139" s="11" t="s">
        <v>331</v>
      </c>
      <c r="G139" s="12" t="n">
        <v>2</v>
      </c>
      <c r="H139" s="12" t="n">
        <v>185</v>
      </c>
      <c r="I139" s="13" t="n">
        <f aca="false">SUM(G139*H139)</f>
        <v>370</v>
      </c>
      <c r="J139" s="10" t="s">
        <v>18</v>
      </c>
      <c r="K139" s="10" t="s">
        <v>18</v>
      </c>
      <c r="L139" s="14"/>
    </row>
    <row r="140" customFormat="false" ht="28.5" hidden="false" customHeight="false" outlineLevel="0" collapsed="false">
      <c r="A140" s="8" t="n">
        <v>138</v>
      </c>
      <c r="B140" s="9" t="s">
        <v>332</v>
      </c>
      <c r="C140" s="9" t="s">
        <v>282</v>
      </c>
      <c r="D140" s="9" t="s">
        <v>94</v>
      </c>
      <c r="E140" s="16" t="s">
        <v>93</v>
      </c>
      <c r="F140" s="11" t="s">
        <v>333</v>
      </c>
      <c r="G140" s="12" t="n">
        <v>2</v>
      </c>
      <c r="H140" s="12" t="n">
        <v>185</v>
      </c>
      <c r="I140" s="13" t="n">
        <f aca="false">SUM(G140*H140)</f>
        <v>370</v>
      </c>
      <c r="J140" s="10" t="s">
        <v>18</v>
      </c>
      <c r="K140" s="10" t="s">
        <v>18</v>
      </c>
      <c r="L140" s="14"/>
    </row>
    <row r="141" customFormat="false" ht="28.5" hidden="false" customHeight="false" outlineLevel="0" collapsed="false">
      <c r="A141" s="8" t="n">
        <v>139</v>
      </c>
      <c r="B141" s="9" t="s">
        <v>334</v>
      </c>
      <c r="C141" s="9" t="s">
        <v>335</v>
      </c>
      <c r="D141" s="9" t="s">
        <v>94</v>
      </c>
      <c r="E141" s="16" t="s">
        <v>93</v>
      </c>
      <c r="F141" s="11" t="s">
        <v>336</v>
      </c>
      <c r="G141" s="12" t="n">
        <v>2</v>
      </c>
      <c r="H141" s="12" t="n">
        <v>185</v>
      </c>
      <c r="I141" s="13" t="n">
        <f aca="false">SUM(G141*H141)</f>
        <v>370</v>
      </c>
      <c r="J141" s="10" t="s">
        <v>18</v>
      </c>
      <c r="K141" s="10" t="s">
        <v>18</v>
      </c>
      <c r="L141" s="14"/>
    </row>
    <row r="142" customFormat="false" ht="28.5" hidden="false" customHeight="false" outlineLevel="0" collapsed="false">
      <c r="A142" s="8" t="n">
        <v>140</v>
      </c>
      <c r="B142" s="9" t="s">
        <v>337</v>
      </c>
      <c r="C142" s="9" t="s">
        <v>273</v>
      </c>
      <c r="D142" s="9" t="s">
        <v>94</v>
      </c>
      <c r="E142" s="16" t="s">
        <v>93</v>
      </c>
      <c r="F142" s="11" t="s">
        <v>338</v>
      </c>
      <c r="G142" s="12" t="n">
        <v>2</v>
      </c>
      <c r="H142" s="12" t="n">
        <v>185</v>
      </c>
      <c r="I142" s="13" t="n">
        <f aca="false">SUM(G142*H142)</f>
        <v>370</v>
      </c>
      <c r="J142" s="10" t="s">
        <v>18</v>
      </c>
      <c r="K142" s="10" t="s">
        <v>18</v>
      </c>
      <c r="L142" s="14"/>
    </row>
    <row r="143" customFormat="false" ht="28.5" hidden="false" customHeight="false" outlineLevel="0" collapsed="false">
      <c r="A143" s="8" t="n">
        <v>141</v>
      </c>
      <c r="B143" s="9" t="s">
        <v>339</v>
      </c>
      <c r="C143" s="9" t="s">
        <v>304</v>
      </c>
      <c r="D143" s="9" t="s">
        <v>94</v>
      </c>
      <c r="E143" s="16" t="s">
        <v>93</v>
      </c>
      <c r="F143" s="11" t="s">
        <v>340</v>
      </c>
      <c r="G143" s="12" t="n">
        <v>2</v>
      </c>
      <c r="H143" s="12" t="n">
        <v>185</v>
      </c>
      <c r="I143" s="13" t="n">
        <f aca="false">SUM(G143*H143)</f>
        <v>370</v>
      </c>
      <c r="J143" s="10" t="s">
        <v>18</v>
      </c>
      <c r="K143" s="10" t="s">
        <v>18</v>
      </c>
      <c r="L143" s="14"/>
    </row>
    <row r="144" customFormat="false" ht="28.5" hidden="false" customHeight="false" outlineLevel="0" collapsed="false">
      <c r="A144" s="8" t="n">
        <v>142</v>
      </c>
      <c r="B144" s="9" t="s">
        <v>341</v>
      </c>
      <c r="C144" s="9" t="s">
        <v>93</v>
      </c>
      <c r="D144" s="9" t="s">
        <v>94</v>
      </c>
      <c r="E144" s="16" t="s">
        <v>93</v>
      </c>
      <c r="F144" s="11" t="s">
        <v>342</v>
      </c>
      <c r="G144" s="12" t="n">
        <v>2</v>
      </c>
      <c r="H144" s="12" t="n">
        <v>185</v>
      </c>
      <c r="I144" s="13" t="n">
        <f aca="false">SUM(G144*H144)</f>
        <v>370</v>
      </c>
      <c r="J144" s="10" t="s">
        <v>18</v>
      </c>
      <c r="K144" s="10" t="s">
        <v>18</v>
      </c>
      <c r="L144" s="14"/>
    </row>
    <row r="145" customFormat="false" ht="28.5" hidden="false" customHeight="false" outlineLevel="0" collapsed="false">
      <c r="A145" s="8" t="n">
        <v>143</v>
      </c>
      <c r="B145" s="9" t="s">
        <v>343</v>
      </c>
      <c r="C145" s="9" t="s">
        <v>267</v>
      </c>
      <c r="D145" s="9" t="s">
        <v>94</v>
      </c>
      <c r="E145" s="16" t="s">
        <v>93</v>
      </c>
      <c r="F145" s="11" t="s">
        <v>344</v>
      </c>
      <c r="G145" s="12" t="n">
        <v>2</v>
      </c>
      <c r="H145" s="12" t="n">
        <v>190</v>
      </c>
      <c r="I145" s="13" t="n">
        <f aca="false">SUM(G145*H145)</f>
        <v>380</v>
      </c>
      <c r="J145" s="10" t="s">
        <v>18</v>
      </c>
      <c r="K145" s="10" t="s">
        <v>18</v>
      </c>
      <c r="L145" s="14"/>
    </row>
    <row r="146" customFormat="false" ht="28.5" hidden="false" customHeight="false" outlineLevel="0" collapsed="false">
      <c r="A146" s="8" t="n">
        <v>144</v>
      </c>
      <c r="B146" s="9" t="s">
        <v>345</v>
      </c>
      <c r="C146" s="9" t="s">
        <v>346</v>
      </c>
      <c r="D146" s="9" t="s">
        <v>94</v>
      </c>
      <c r="E146" s="16" t="s">
        <v>93</v>
      </c>
      <c r="F146" s="11" t="s">
        <v>347</v>
      </c>
      <c r="G146" s="12" t="n">
        <v>2</v>
      </c>
      <c r="H146" s="12" t="n">
        <v>190</v>
      </c>
      <c r="I146" s="13" t="n">
        <f aca="false">SUM(G146*H146)</f>
        <v>380</v>
      </c>
      <c r="J146" s="10" t="s">
        <v>18</v>
      </c>
      <c r="K146" s="10" t="s">
        <v>18</v>
      </c>
      <c r="L146" s="14"/>
    </row>
    <row r="147" customFormat="false" ht="28.5" hidden="false" customHeight="false" outlineLevel="0" collapsed="false">
      <c r="A147" s="8" t="n">
        <v>145</v>
      </c>
      <c r="B147" s="9" t="s">
        <v>348</v>
      </c>
      <c r="C147" s="9" t="s">
        <v>349</v>
      </c>
      <c r="D147" s="9" t="s">
        <v>94</v>
      </c>
      <c r="E147" s="16" t="s">
        <v>93</v>
      </c>
      <c r="F147" s="11" t="s">
        <v>350</v>
      </c>
      <c r="G147" s="12" t="n">
        <v>2</v>
      </c>
      <c r="H147" s="12" t="n">
        <v>190</v>
      </c>
      <c r="I147" s="13" t="n">
        <f aca="false">SUM(G147*H147)</f>
        <v>380</v>
      </c>
      <c r="J147" s="10" t="s">
        <v>18</v>
      </c>
      <c r="K147" s="10" t="s">
        <v>18</v>
      </c>
      <c r="L147" s="14"/>
    </row>
    <row r="148" customFormat="false" ht="28.5" hidden="false" customHeight="false" outlineLevel="0" collapsed="false">
      <c r="A148" s="8" t="n">
        <v>146</v>
      </c>
      <c r="B148" s="9" t="s">
        <v>351</v>
      </c>
      <c r="C148" s="9" t="s">
        <v>352</v>
      </c>
      <c r="D148" s="9" t="s">
        <v>94</v>
      </c>
      <c r="E148" s="16" t="s">
        <v>93</v>
      </c>
      <c r="F148" s="11" t="s">
        <v>353</v>
      </c>
      <c r="G148" s="12" t="n">
        <v>2</v>
      </c>
      <c r="H148" s="12" t="n">
        <v>190</v>
      </c>
      <c r="I148" s="13" t="n">
        <f aca="false">SUM(G148*H148)</f>
        <v>380</v>
      </c>
      <c r="J148" s="10" t="s">
        <v>18</v>
      </c>
      <c r="K148" s="10" t="s">
        <v>18</v>
      </c>
      <c r="L148" s="14"/>
    </row>
    <row r="149" customFormat="false" ht="28.5" hidden="false" customHeight="false" outlineLevel="0" collapsed="false">
      <c r="A149" s="8" t="n">
        <v>147</v>
      </c>
      <c r="B149" s="9" t="s">
        <v>354</v>
      </c>
      <c r="C149" s="9" t="s">
        <v>335</v>
      </c>
      <c r="D149" s="9" t="s">
        <v>94</v>
      </c>
      <c r="E149" s="16" t="s">
        <v>93</v>
      </c>
      <c r="F149" s="11" t="s">
        <v>355</v>
      </c>
      <c r="G149" s="12" t="n">
        <v>2</v>
      </c>
      <c r="H149" s="12" t="n">
        <v>190</v>
      </c>
      <c r="I149" s="13" t="n">
        <f aca="false">SUM(G149*H149)</f>
        <v>380</v>
      </c>
      <c r="J149" s="10" t="s">
        <v>18</v>
      </c>
      <c r="K149" s="10" t="s">
        <v>18</v>
      </c>
      <c r="L149" s="14"/>
    </row>
    <row r="150" customFormat="false" ht="28.5" hidden="false" customHeight="false" outlineLevel="0" collapsed="false">
      <c r="A150" s="8" t="n">
        <v>148</v>
      </c>
      <c r="B150" s="9" t="s">
        <v>356</v>
      </c>
      <c r="C150" s="9" t="s">
        <v>357</v>
      </c>
      <c r="D150" s="9" t="s">
        <v>94</v>
      </c>
      <c r="E150" s="16" t="s">
        <v>93</v>
      </c>
      <c r="F150" s="11" t="s">
        <v>358</v>
      </c>
      <c r="G150" s="12" t="n">
        <v>2</v>
      </c>
      <c r="H150" s="12" t="n">
        <v>190</v>
      </c>
      <c r="I150" s="13" t="n">
        <f aca="false">SUM(G150*H150)</f>
        <v>380</v>
      </c>
      <c r="J150" s="10" t="s">
        <v>18</v>
      </c>
      <c r="K150" s="10" t="s">
        <v>18</v>
      </c>
      <c r="L150" s="14"/>
    </row>
    <row r="151" customFormat="false" ht="42.75" hidden="false" customHeight="false" outlineLevel="0" collapsed="false">
      <c r="A151" s="8" t="n">
        <v>149</v>
      </c>
      <c r="B151" s="9" t="s">
        <v>359</v>
      </c>
      <c r="C151" s="9" t="s">
        <v>360</v>
      </c>
      <c r="D151" s="9" t="s">
        <v>94</v>
      </c>
      <c r="E151" s="16" t="s">
        <v>93</v>
      </c>
      <c r="F151" s="11" t="s">
        <v>361</v>
      </c>
      <c r="G151" s="12" t="n">
        <v>2</v>
      </c>
      <c r="H151" s="12" t="n">
        <v>190</v>
      </c>
      <c r="I151" s="13" t="n">
        <f aca="false">SUM(G151*H151)</f>
        <v>380</v>
      </c>
      <c r="J151" s="10" t="s">
        <v>18</v>
      </c>
      <c r="K151" s="10" t="s">
        <v>18</v>
      </c>
      <c r="L151" s="14"/>
    </row>
    <row r="152" customFormat="false" ht="42.75" hidden="false" customHeight="false" outlineLevel="0" collapsed="false">
      <c r="A152" s="8" t="n">
        <v>150</v>
      </c>
      <c r="B152" s="9" t="s">
        <v>362</v>
      </c>
      <c r="C152" s="9" t="s">
        <v>360</v>
      </c>
      <c r="D152" s="9" t="s">
        <v>94</v>
      </c>
      <c r="E152" s="16" t="s">
        <v>93</v>
      </c>
      <c r="F152" s="11" t="s">
        <v>363</v>
      </c>
      <c r="G152" s="12" t="n">
        <v>2</v>
      </c>
      <c r="H152" s="12" t="n">
        <v>190</v>
      </c>
      <c r="I152" s="13" t="n">
        <f aca="false">SUM(G152*H152)</f>
        <v>380</v>
      </c>
      <c r="J152" s="10" t="s">
        <v>18</v>
      </c>
      <c r="K152" s="10" t="s">
        <v>18</v>
      </c>
      <c r="L152" s="14"/>
    </row>
    <row r="153" customFormat="false" ht="28.5" hidden="false" customHeight="false" outlineLevel="0" collapsed="false">
      <c r="A153" s="8" t="n">
        <v>151</v>
      </c>
      <c r="B153" s="9" t="s">
        <v>364</v>
      </c>
      <c r="C153" s="9" t="s">
        <v>365</v>
      </c>
      <c r="D153" s="9" t="s">
        <v>94</v>
      </c>
      <c r="E153" s="16" t="s">
        <v>93</v>
      </c>
      <c r="F153" s="11" t="s">
        <v>366</v>
      </c>
      <c r="G153" s="12" t="n">
        <v>2</v>
      </c>
      <c r="H153" s="12" t="n">
        <v>190</v>
      </c>
      <c r="I153" s="13" t="n">
        <f aca="false">SUM(G153*H153)</f>
        <v>380</v>
      </c>
      <c r="J153" s="10" t="s">
        <v>18</v>
      </c>
      <c r="K153" s="10" t="s">
        <v>18</v>
      </c>
      <c r="L153" s="14"/>
    </row>
    <row r="154" customFormat="false" ht="28.5" hidden="false" customHeight="false" outlineLevel="0" collapsed="false">
      <c r="A154" s="8" t="n">
        <v>152</v>
      </c>
      <c r="B154" s="9" t="s">
        <v>367</v>
      </c>
      <c r="C154" s="9" t="s">
        <v>368</v>
      </c>
      <c r="D154" s="9" t="s">
        <v>94</v>
      </c>
      <c r="E154" s="16" t="s">
        <v>93</v>
      </c>
      <c r="F154" s="11" t="s">
        <v>369</v>
      </c>
      <c r="G154" s="12" t="n">
        <v>2</v>
      </c>
      <c r="H154" s="12" t="n">
        <v>190</v>
      </c>
      <c r="I154" s="13" t="n">
        <f aca="false">SUM(G154*H154)</f>
        <v>380</v>
      </c>
      <c r="J154" s="10" t="s">
        <v>18</v>
      </c>
      <c r="K154" s="10" t="s">
        <v>18</v>
      </c>
      <c r="L154" s="14"/>
    </row>
    <row r="155" customFormat="false" ht="42.75" hidden="false" customHeight="false" outlineLevel="0" collapsed="false">
      <c r="A155" s="8" t="n">
        <v>153</v>
      </c>
      <c r="B155" s="9" t="s">
        <v>370</v>
      </c>
      <c r="C155" s="9" t="s">
        <v>267</v>
      </c>
      <c r="D155" s="9" t="s">
        <v>94</v>
      </c>
      <c r="E155" s="16" t="s">
        <v>93</v>
      </c>
      <c r="F155" s="11" t="s">
        <v>371</v>
      </c>
      <c r="G155" s="12" t="n">
        <v>2</v>
      </c>
      <c r="H155" s="12" t="n">
        <v>190</v>
      </c>
      <c r="I155" s="13" t="n">
        <f aca="false">SUM(G155*H155)</f>
        <v>380</v>
      </c>
      <c r="J155" s="10" t="s">
        <v>18</v>
      </c>
      <c r="K155" s="10" t="s">
        <v>18</v>
      </c>
      <c r="L155" s="14"/>
    </row>
    <row r="156" customFormat="false" ht="42.75" hidden="false" customHeight="false" outlineLevel="0" collapsed="false">
      <c r="A156" s="8" t="n">
        <v>154</v>
      </c>
      <c r="B156" s="9" t="s">
        <v>372</v>
      </c>
      <c r="C156" s="9" t="s">
        <v>368</v>
      </c>
      <c r="D156" s="9" t="s">
        <v>94</v>
      </c>
      <c r="E156" s="16" t="s">
        <v>93</v>
      </c>
      <c r="F156" s="11" t="s">
        <v>373</v>
      </c>
      <c r="G156" s="12" t="n">
        <v>2</v>
      </c>
      <c r="H156" s="12" t="n">
        <v>190</v>
      </c>
      <c r="I156" s="13" t="n">
        <f aca="false">SUM(G156*H156)</f>
        <v>380</v>
      </c>
      <c r="J156" s="10" t="s">
        <v>18</v>
      </c>
      <c r="K156" s="10" t="s">
        <v>18</v>
      </c>
      <c r="L156" s="14"/>
    </row>
    <row r="157" customFormat="false" ht="28.5" hidden="false" customHeight="false" outlineLevel="0" collapsed="false">
      <c r="A157" s="8" t="n">
        <v>155</v>
      </c>
      <c r="B157" s="9" t="s">
        <v>374</v>
      </c>
      <c r="C157" s="9" t="s">
        <v>93</v>
      </c>
      <c r="D157" s="9" t="s">
        <v>94</v>
      </c>
      <c r="E157" s="16" t="s">
        <v>93</v>
      </c>
      <c r="F157" s="11" t="s">
        <v>375</v>
      </c>
      <c r="G157" s="12" t="n">
        <v>2</v>
      </c>
      <c r="H157" s="12" t="n">
        <v>190</v>
      </c>
      <c r="I157" s="13" t="n">
        <f aca="false">SUM(G157*H157)</f>
        <v>380</v>
      </c>
      <c r="J157" s="10" t="s">
        <v>18</v>
      </c>
      <c r="K157" s="10" t="s">
        <v>18</v>
      </c>
      <c r="L157" s="14"/>
    </row>
    <row r="158" customFormat="false" ht="28.5" hidden="false" customHeight="false" outlineLevel="0" collapsed="false">
      <c r="A158" s="8" t="n">
        <v>156</v>
      </c>
      <c r="B158" s="9" t="s">
        <v>376</v>
      </c>
      <c r="C158" s="9" t="s">
        <v>304</v>
      </c>
      <c r="D158" s="9" t="s">
        <v>94</v>
      </c>
      <c r="E158" s="16" t="s">
        <v>93</v>
      </c>
      <c r="F158" s="11" t="s">
        <v>377</v>
      </c>
      <c r="G158" s="12" t="n">
        <v>2</v>
      </c>
      <c r="H158" s="12" t="n">
        <v>190</v>
      </c>
      <c r="I158" s="13" t="n">
        <f aca="false">SUM(G158*H158)</f>
        <v>380</v>
      </c>
      <c r="J158" s="10" t="s">
        <v>18</v>
      </c>
      <c r="K158" s="10" t="s">
        <v>18</v>
      </c>
      <c r="L158" s="14"/>
    </row>
    <row r="159" customFormat="false" ht="28.5" hidden="false" customHeight="false" outlineLevel="0" collapsed="false">
      <c r="A159" s="8" t="n">
        <v>157</v>
      </c>
      <c r="B159" s="9" t="s">
        <v>378</v>
      </c>
      <c r="C159" s="9" t="s">
        <v>273</v>
      </c>
      <c r="D159" s="9" t="s">
        <v>94</v>
      </c>
      <c r="E159" s="16" t="s">
        <v>93</v>
      </c>
      <c r="F159" s="11" t="s">
        <v>379</v>
      </c>
      <c r="G159" s="12" t="n">
        <v>2</v>
      </c>
      <c r="H159" s="12" t="n">
        <v>190</v>
      </c>
      <c r="I159" s="13" t="n">
        <f aca="false">SUM(G159*H159)</f>
        <v>380</v>
      </c>
      <c r="J159" s="10" t="s">
        <v>18</v>
      </c>
      <c r="K159" s="10" t="s">
        <v>18</v>
      </c>
      <c r="L159" s="14"/>
    </row>
    <row r="160" customFormat="false" ht="28.5" hidden="false" customHeight="false" outlineLevel="0" collapsed="false">
      <c r="A160" s="8" t="n">
        <v>158</v>
      </c>
      <c r="B160" s="9" t="s">
        <v>380</v>
      </c>
      <c r="C160" s="9" t="s">
        <v>381</v>
      </c>
      <c r="D160" s="9" t="s">
        <v>94</v>
      </c>
      <c r="E160" s="16" t="s">
        <v>93</v>
      </c>
      <c r="F160" s="11" t="s">
        <v>382</v>
      </c>
      <c r="G160" s="12" t="n">
        <v>2</v>
      </c>
      <c r="H160" s="12" t="n">
        <v>190</v>
      </c>
      <c r="I160" s="13" t="n">
        <f aca="false">SUM(G160*H160)</f>
        <v>380</v>
      </c>
      <c r="J160" s="10" t="s">
        <v>18</v>
      </c>
      <c r="K160" s="10" t="s">
        <v>18</v>
      </c>
      <c r="L160" s="14"/>
    </row>
    <row r="161" customFormat="false" ht="42.75" hidden="false" customHeight="false" outlineLevel="0" collapsed="false">
      <c r="A161" s="8" t="n">
        <v>159</v>
      </c>
      <c r="B161" s="9" t="s">
        <v>383</v>
      </c>
      <c r="C161" s="9" t="s">
        <v>307</v>
      </c>
      <c r="D161" s="9" t="s">
        <v>94</v>
      </c>
      <c r="E161" s="16" t="s">
        <v>93</v>
      </c>
      <c r="F161" s="11" t="s">
        <v>384</v>
      </c>
      <c r="G161" s="12" t="n">
        <v>2</v>
      </c>
      <c r="H161" s="12" t="n">
        <v>190</v>
      </c>
      <c r="I161" s="13" t="n">
        <f aca="false">SUM(G161*H161)</f>
        <v>380</v>
      </c>
      <c r="J161" s="10" t="s">
        <v>18</v>
      </c>
      <c r="K161" s="10" t="s">
        <v>18</v>
      </c>
      <c r="L161" s="14"/>
    </row>
    <row r="162" customFormat="false" ht="28.5" hidden="false" customHeight="false" outlineLevel="0" collapsed="false">
      <c r="A162" s="8" t="n">
        <v>160</v>
      </c>
      <c r="B162" s="9" t="s">
        <v>385</v>
      </c>
      <c r="C162" s="9" t="s">
        <v>386</v>
      </c>
      <c r="D162" s="9" t="s">
        <v>94</v>
      </c>
      <c r="E162" s="16" t="s">
        <v>93</v>
      </c>
      <c r="F162" s="11" t="s">
        <v>387</v>
      </c>
      <c r="G162" s="12" t="n">
        <v>2</v>
      </c>
      <c r="H162" s="12" t="n">
        <v>190</v>
      </c>
      <c r="I162" s="13" t="n">
        <f aca="false">SUM(G162*H162)</f>
        <v>380</v>
      </c>
      <c r="J162" s="10" t="s">
        <v>18</v>
      </c>
      <c r="K162" s="10" t="s">
        <v>18</v>
      </c>
      <c r="L162" s="14"/>
    </row>
    <row r="163" customFormat="false" ht="28.5" hidden="false" customHeight="false" outlineLevel="0" collapsed="false">
      <c r="A163" s="8" t="n">
        <v>161</v>
      </c>
      <c r="B163" s="9" t="s">
        <v>388</v>
      </c>
      <c r="C163" s="9" t="s">
        <v>93</v>
      </c>
      <c r="D163" s="9" t="s">
        <v>94</v>
      </c>
      <c r="E163" s="16" t="s">
        <v>93</v>
      </c>
      <c r="F163" s="11" t="s">
        <v>389</v>
      </c>
      <c r="G163" s="12" t="n">
        <v>2</v>
      </c>
      <c r="H163" s="12" t="n">
        <v>190</v>
      </c>
      <c r="I163" s="13" t="n">
        <f aca="false">SUM(G163*H163)</f>
        <v>380</v>
      </c>
      <c r="J163" s="10" t="s">
        <v>18</v>
      </c>
      <c r="K163" s="10" t="s">
        <v>18</v>
      </c>
      <c r="L163" s="14"/>
    </row>
    <row r="164" customFormat="false" ht="28.5" hidden="false" customHeight="false" outlineLevel="0" collapsed="false">
      <c r="A164" s="8" t="n">
        <v>162</v>
      </c>
      <c r="B164" s="9" t="s">
        <v>390</v>
      </c>
      <c r="C164" s="9" t="s">
        <v>391</v>
      </c>
      <c r="D164" s="9" t="s">
        <v>94</v>
      </c>
      <c r="E164" s="16" t="s">
        <v>93</v>
      </c>
      <c r="F164" s="11" t="s">
        <v>392</v>
      </c>
      <c r="G164" s="12" t="n">
        <v>2</v>
      </c>
      <c r="H164" s="12" t="n">
        <v>190</v>
      </c>
      <c r="I164" s="13" t="n">
        <f aca="false">SUM(G164*H164)</f>
        <v>380</v>
      </c>
      <c r="J164" s="10" t="s">
        <v>18</v>
      </c>
      <c r="K164" s="10" t="s">
        <v>18</v>
      </c>
      <c r="L164" s="14"/>
    </row>
    <row r="165" customFormat="false" ht="28.5" hidden="false" customHeight="false" outlineLevel="0" collapsed="false">
      <c r="A165" s="8" t="n">
        <v>163</v>
      </c>
      <c r="B165" s="9" t="s">
        <v>393</v>
      </c>
      <c r="C165" s="9" t="s">
        <v>261</v>
      </c>
      <c r="D165" s="9" t="s">
        <v>94</v>
      </c>
      <c r="E165" s="16" t="s">
        <v>93</v>
      </c>
      <c r="F165" s="11" t="s">
        <v>394</v>
      </c>
      <c r="G165" s="12" t="n">
        <v>2</v>
      </c>
      <c r="H165" s="12" t="n">
        <v>190</v>
      </c>
      <c r="I165" s="13" t="n">
        <f aca="false">SUM(G165*H165)</f>
        <v>380</v>
      </c>
      <c r="J165" s="10" t="s">
        <v>18</v>
      </c>
      <c r="K165" s="10" t="s">
        <v>18</v>
      </c>
      <c r="L165" s="14"/>
    </row>
    <row r="166" customFormat="false" ht="42.75" hidden="false" customHeight="false" outlineLevel="0" collapsed="false">
      <c r="A166" s="8" t="n">
        <v>164</v>
      </c>
      <c r="B166" s="9" t="s">
        <v>395</v>
      </c>
      <c r="C166" s="9" t="s">
        <v>360</v>
      </c>
      <c r="D166" s="9" t="s">
        <v>94</v>
      </c>
      <c r="E166" s="16" t="s">
        <v>93</v>
      </c>
      <c r="F166" s="11" t="s">
        <v>396</v>
      </c>
      <c r="G166" s="12" t="n">
        <v>2</v>
      </c>
      <c r="H166" s="12" t="n">
        <v>190</v>
      </c>
      <c r="I166" s="13" t="n">
        <f aca="false">SUM(G166*H166)</f>
        <v>380</v>
      </c>
      <c r="J166" s="10" t="s">
        <v>18</v>
      </c>
      <c r="K166" s="10" t="s">
        <v>18</v>
      </c>
      <c r="L166" s="14"/>
    </row>
    <row r="167" customFormat="false" ht="28.5" hidden="false" customHeight="false" outlineLevel="0" collapsed="false">
      <c r="A167" s="8" t="n">
        <v>165</v>
      </c>
      <c r="B167" s="9" t="s">
        <v>397</v>
      </c>
      <c r="C167" s="9" t="s">
        <v>93</v>
      </c>
      <c r="D167" s="9" t="s">
        <v>94</v>
      </c>
      <c r="E167" s="16" t="s">
        <v>93</v>
      </c>
      <c r="F167" s="11" t="s">
        <v>398</v>
      </c>
      <c r="G167" s="12" t="n">
        <v>2</v>
      </c>
      <c r="H167" s="12" t="n">
        <v>190</v>
      </c>
      <c r="I167" s="13" t="n">
        <f aca="false">SUM(G167*H167)</f>
        <v>380</v>
      </c>
      <c r="J167" s="10" t="s">
        <v>18</v>
      </c>
      <c r="K167" s="10" t="s">
        <v>18</v>
      </c>
      <c r="L167" s="14"/>
    </row>
    <row r="168" customFormat="false" ht="28.5" hidden="false" customHeight="false" outlineLevel="0" collapsed="false">
      <c r="A168" s="8" t="n">
        <v>166</v>
      </c>
      <c r="B168" s="9" t="s">
        <v>399</v>
      </c>
      <c r="C168" s="9" t="s">
        <v>93</v>
      </c>
      <c r="D168" s="9" t="s">
        <v>94</v>
      </c>
      <c r="E168" s="16" t="s">
        <v>93</v>
      </c>
      <c r="F168" s="11" t="s">
        <v>400</v>
      </c>
      <c r="G168" s="12" t="n">
        <v>2</v>
      </c>
      <c r="H168" s="12" t="n">
        <v>190</v>
      </c>
      <c r="I168" s="13" t="n">
        <f aca="false">SUM(G168*H168)</f>
        <v>380</v>
      </c>
      <c r="J168" s="10" t="s">
        <v>18</v>
      </c>
      <c r="K168" s="10" t="s">
        <v>18</v>
      </c>
      <c r="L168" s="14"/>
    </row>
    <row r="169" customFormat="false" ht="16.5" hidden="false" customHeight="false" outlineLevel="0" collapsed="false">
      <c r="A169" s="8" t="n">
        <v>167</v>
      </c>
      <c r="B169" s="9" t="s">
        <v>401</v>
      </c>
      <c r="C169" s="9" t="s">
        <v>93</v>
      </c>
      <c r="D169" s="9" t="s">
        <v>94</v>
      </c>
      <c r="E169" s="16" t="s">
        <v>93</v>
      </c>
      <c r="F169" s="11" t="s">
        <v>402</v>
      </c>
      <c r="G169" s="12" t="n">
        <v>2</v>
      </c>
      <c r="H169" s="12" t="n">
        <v>170</v>
      </c>
      <c r="I169" s="13" t="n">
        <f aca="false">SUM(G169*H169)</f>
        <v>340</v>
      </c>
      <c r="J169" s="10" t="s">
        <v>18</v>
      </c>
      <c r="K169" s="10" t="s">
        <v>18</v>
      </c>
      <c r="L169" s="14"/>
    </row>
    <row r="170" customFormat="false" ht="28.5" hidden="false" customHeight="false" outlineLevel="0" collapsed="false">
      <c r="A170" s="8" t="n">
        <v>168</v>
      </c>
      <c r="B170" s="9" t="s">
        <v>403</v>
      </c>
      <c r="C170" s="9" t="s">
        <v>93</v>
      </c>
      <c r="D170" s="9" t="s">
        <v>94</v>
      </c>
      <c r="E170" s="16" t="s">
        <v>93</v>
      </c>
      <c r="F170" s="11" t="s">
        <v>404</v>
      </c>
      <c r="G170" s="12" t="n">
        <v>2</v>
      </c>
      <c r="H170" s="12" t="n">
        <v>170</v>
      </c>
      <c r="I170" s="13" t="n">
        <f aca="false">SUM(G170*H170)</f>
        <v>340</v>
      </c>
      <c r="J170" s="10" t="s">
        <v>18</v>
      </c>
      <c r="K170" s="10" t="s">
        <v>18</v>
      </c>
      <c r="L170" s="14"/>
    </row>
    <row r="171" customFormat="false" ht="28.5" hidden="false" customHeight="false" outlineLevel="0" collapsed="false">
      <c r="A171" s="8" t="n">
        <v>169</v>
      </c>
      <c r="B171" s="9" t="s">
        <v>405</v>
      </c>
      <c r="C171" s="9" t="s">
        <v>93</v>
      </c>
      <c r="D171" s="9" t="s">
        <v>94</v>
      </c>
      <c r="E171" s="16" t="s">
        <v>93</v>
      </c>
      <c r="F171" s="11" t="s">
        <v>406</v>
      </c>
      <c r="G171" s="12" t="n">
        <v>2</v>
      </c>
      <c r="H171" s="12" t="n">
        <v>170</v>
      </c>
      <c r="I171" s="13" t="n">
        <f aca="false">SUM(G171*H171)</f>
        <v>340</v>
      </c>
      <c r="J171" s="10" t="s">
        <v>18</v>
      </c>
      <c r="K171" s="10" t="s">
        <v>18</v>
      </c>
      <c r="L171" s="14"/>
    </row>
    <row r="172" customFormat="false" ht="16.5" hidden="false" customHeight="false" outlineLevel="0" collapsed="false">
      <c r="A172" s="8" t="n">
        <v>170</v>
      </c>
      <c r="B172" s="9" t="s">
        <v>407</v>
      </c>
      <c r="C172" s="9" t="s">
        <v>93</v>
      </c>
      <c r="D172" s="9" t="s">
        <v>94</v>
      </c>
      <c r="E172" s="16" t="s">
        <v>93</v>
      </c>
      <c r="F172" s="11" t="s">
        <v>408</v>
      </c>
      <c r="G172" s="12" t="n">
        <v>2</v>
      </c>
      <c r="H172" s="12" t="n">
        <v>170</v>
      </c>
      <c r="I172" s="13" t="n">
        <f aca="false">SUM(G172*H172)</f>
        <v>340</v>
      </c>
      <c r="J172" s="10" t="s">
        <v>18</v>
      </c>
      <c r="K172" s="10" t="s">
        <v>18</v>
      </c>
      <c r="L172" s="14"/>
    </row>
    <row r="173" customFormat="false" ht="28.5" hidden="false" customHeight="false" outlineLevel="0" collapsed="false">
      <c r="A173" s="8" t="n">
        <v>171</v>
      </c>
      <c r="B173" s="9" t="s">
        <v>409</v>
      </c>
      <c r="C173" s="9" t="s">
        <v>93</v>
      </c>
      <c r="D173" s="9" t="s">
        <v>94</v>
      </c>
      <c r="E173" s="16" t="s">
        <v>93</v>
      </c>
      <c r="F173" s="11" t="s">
        <v>410</v>
      </c>
      <c r="G173" s="12" t="n">
        <v>2</v>
      </c>
      <c r="H173" s="12" t="n">
        <v>170</v>
      </c>
      <c r="I173" s="13" t="n">
        <f aca="false">SUM(G173*H173)</f>
        <v>340</v>
      </c>
      <c r="J173" s="10" t="s">
        <v>18</v>
      </c>
      <c r="K173" s="10" t="s">
        <v>18</v>
      </c>
      <c r="L173" s="14"/>
    </row>
    <row r="174" customFormat="false" ht="28.5" hidden="false" customHeight="false" outlineLevel="0" collapsed="false">
      <c r="A174" s="8" t="n">
        <v>172</v>
      </c>
      <c r="B174" s="9" t="s">
        <v>411</v>
      </c>
      <c r="C174" s="9" t="s">
        <v>93</v>
      </c>
      <c r="D174" s="9" t="s">
        <v>94</v>
      </c>
      <c r="E174" s="16" t="s">
        <v>93</v>
      </c>
      <c r="F174" s="11" t="s">
        <v>412</v>
      </c>
      <c r="G174" s="12" t="n">
        <v>2</v>
      </c>
      <c r="H174" s="12" t="n">
        <v>170</v>
      </c>
      <c r="I174" s="13" t="n">
        <f aca="false">SUM(G174*H174)</f>
        <v>340</v>
      </c>
      <c r="J174" s="10" t="s">
        <v>18</v>
      </c>
      <c r="K174" s="10" t="s">
        <v>18</v>
      </c>
      <c r="L174" s="14"/>
    </row>
    <row r="175" customFormat="false" ht="28.5" hidden="false" customHeight="false" outlineLevel="0" collapsed="false">
      <c r="A175" s="8" t="n">
        <v>173</v>
      </c>
      <c r="B175" s="9" t="s">
        <v>413</v>
      </c>
      <c r="C175" s="9" t="s">
        <v>93</v>
      </c>
      <c r="D175" s="9" t="s">
        <v>94</v>
      </c>
      <c r="E175" s="16" t="s">
        <v>93</v>
      </c>
      <c r="F175" s="11" t="s">
        <v>414</v>
      </c>
      <c r="G175" s="12" t="n">
        <v>2</v>
      </c>
      <c r="H175" s="12" t="n">
        <v>170</v>
      </c>
      <c r="I175" s="13" t="n">
        <f aca="false">SUM(G175*H175)</f>
        <v>340</v>
      </c>
      <c r="J175" s="10" t="s">
        <v>18</v>
      </c>
      <c r="K175" s="10" t="s">
        <v>18</v>
      </c>
      <c r="L175" s="14"/>
    </row>
    <row r="176" customFormat="false" ht="28.5" hidden="false" customHeight="false" outlineLevel="0" collapsed="false">
      <c r="A176" s="8" t="n">
        <v>174</v>
      </c>
      <c r="B176" s="9" t="s">
        <v>415</v>
      </c>
      <c r="C176" s="9" t="s">
        <v>93</v>
      </c>
      <c r="D176" s="9" t="s">
        <v>94</v>
      </c>
      <c r="E176" s="16" t="s">
        <v>93</v>
      </c>
      <c r="F176" s="11" t="s">
        <v>416</v>
      </c>
      <c r="G176" s="12" t="n">
        <v>2</v>
      </c>
      <c r="H176" s="12" t="n">
        <v>170</v>
      </c>
      <c r="I176" s="13" t="n">
        <f aca="false">SUM(G176*H176)</f>
        <v>340</v>
      </c>
      <c r="J176" s="10" t="s">
        <v>18</v>
      </c>
      <c r="K176" s="10" t="s">
        <v>18</v>
      </c>
      <c r="L176" s="14"/>
    </row>
    <row r="177" customFormat="false" ht="16.5" hidden="false" customHeight="false" outlineLevel="0" collapsed="false">
      <c r="A177" s="8" t="n">
        <v>175</v>
      </c>
      <c r="B177" s="9" t="s">
        <v>417</v>
      </c>
      <c r="C177" s="9" t="s">
        <v>93</v>
      </c>
      <c r="D177" s="9" t="s">
        <v>94</v>
      </c>
      <c r="E177" s="16" t="s">
        <v>93</v>
      </c>
      <c r="F177" s="11" t="s">
        <v>418</v>
      </c>
      <c r="G177" s="12" t="n">
        <v>2</v>
      </c>
      <c r="H177" s="12" t="n">
        <v>170</v>
      </c>
      <c r="I177" s="13" t="n">
        <f aca="false">SUM(G177*H177)</f>
        <v>340</v>
      </c>
      <c r="J177" s="10" t="s">
        <v>18</v>
      </c>
      <c r="K177" s="10" t="s">
        <v>18</v>
      </c>
      <c r="L177" s="14"/>
    </row>
    <row r="178" customFormat="false" ht="16.5" hidden="false" customHeight="false" outlineLevel="0" collapsed="false">
      <c r="A178" s="8" t="n">
        <v>176</v>
      </c>
      <c r="B178" s="9" t="s">
        <v>419</v>
      </c>
      <c r="C178" s="9" t="s">
        <v>93</v>
      </c>
      <c r="D178" s="9" t="s">
        <v>94</v>
      </c>
      <c r="E178" s="16" t="s">
        <v>93</v>
      </c>
      <c r="F178" s="11" t="s">
        <v>420</v>
      </c>
      <c r="G178" s="12" t="n">
        <v>2</v>
      </c>
      <c r="H178" s="12" t="n">
        <v>170</v>
      </c>
      <c r="I178" s="13" t="n">
        <f aca="false">SUM(G178*H178)</f>
        <v>340</v>
      </c>
      <c r="J178" s="10" t="s">
        <v>18</v>
      </c>
      <c r="K178" s="10" t="s">
        <v>18</v>
      </c>
      <c r="L178" s="14"/>
    </row>
    <row r="179" customFormat="false" ht="16.5" hidden="false" customHeight="false" outlineLevel="0" collapsed="false">
      <c r="A179" s="8" t="n">
        <v>177</v>
      </c>
      <c r="B179" s="9" t="s">
        <v>421</v>
      </c>
      <c r="C179" s="9" t="s">
        <v>93</v>
      </c>
      <c r="D179" s="9" t="s">
        <v>94</v>
      </c>
      <c r="E179" s="16" t="s">
        <v>93</v>
      </c>
      <c r="F179" s="11" t="s">
        <v>422</v>
      </c>
      <c r="G179" s="12" t="n">
        <v>2</v>
      </c>
      <c r="H179" s="12" t="n">
        <v>170</v>
      </c>
      <c r="I179" s="13" t="n">
        <f aca="false">SUM(G179*H179)</f>
        <v>340</v>
      </c>
      <c r="J179" s="10" t="s">
        <v>18</v>
      </c>
      <c r="K179" s="10" t="s">
        <v>18</v>
      </c>
      <c r="L179" s="14"/>
    </row>
    <row r="180" customFormat="false" ht="16.5" hidden="false" customHeight="false" outlineLevel="0" collapsed="false">
      <c r="A180" s="8" t="n">
        <v>178</v>
      </c>
      <c r="B180" s="9" t="s">
        <v>423</v>
      </c>
      <c r="C180" s="9" t="s">
        <v>93</v>
      </c>
      <c r="D180" s="9" t="s">
        <v>94</v>
      </c>
      <c r="E180" s="16" t="s">
        <v>93</v>
      </c>
      <c r="F180" s="11" t="s">
        <v>424</v>
      </c>
      <c r="G180" s="12" t="n">
        <v>2</v>
      </c>
      <c r="H180" s="12" t="n">
        <v>170</v>
      </c>
      <c r="I180" s="13" t="n">
        <f aca="false">SUM(G180*H180)</f>
        <v>340</v>
      </c>
      <c r="J180" s="10" t="s">
        <v>18</v>
      </c>
      <c r="K180" s="10" t="s">
        <v>18</v>
      </c>
      <c r="L180" s="14"/>
    </row>
    <row r="181" customFormat="false" ht="16.5" hidden="false" customHeight="false" outlineLevel="0" collapsed="false">
      <c r="A181" s="8" t="n">
        <v>179</v>
      </c>
      <c r="B181" s="9" t="s">
        <v>425</v>
      </c>
      <c r="C181" s="9" t="s">
        <v>93</v>
      </c>
      <c r="D181" s="9" t="s">
        <v>94</v>
      </c>
      <c r="E181" s="16" t="s">
        <v>93</v>
      </c>
      <c r="F181" s="11" t="s">
        <v>426</v>
      </c>
      <c r="G181" s="12" t="n">
        <v>2</v>
      </c>
      <c r="H181" s="12" t="n">
        <v>170</v>
      </c>
      <c r="I181" s="13" t="n">
        <f aca="false">SUM(G181*H181)</f>
        <v>340</v>
      </c>
      <c r="J181" s="10" t="s">
        <v>18</v>
      </c>
      <c r="K181" s="10" t="s">
        <v>18</v>
      </c>
      <c r="L181" s="14"/>
    </row>
    <row r="182" customFormat="false" ht="28.5" hidden="false" customHeight="false" outlineLevel="0" collapsed="false">
      <c r="A182" s="8" t="n">
        <v>180</v>
      </c>
      <c r="B182" s="9" t="s">
        <v>427</v>
      </c>
      <c r="C182" s="9" t="s">
        <v>93</v>
      </c>
      <c r="D182" s="9" t="s">
        <v>94</v>
      </c>
      <c r="E182" s="16" t="s">
        <v>93</v>
      </c>
      <c r="F182" s="11" t="s">
        <v>428</v>
      </c>
      <c r="G182" s="12" t="n">
        <v>2</v>
      </c>
      <c r="H182" s="12" t="n">
        <v>170</v>
      </c>
      <c r="I182" s="13" t="n">
        <f aca="false">SUM(G182*H182)</f>
        <v>340</v>
      </c>
      <c r="J182" s="10" t="s">
        <v>18</v>
      </c>
      <c r="K182" s="10" t="s">
        <v>18</v>
      </c>
      <c r="L182" s="14"/>
    </row>
    <row r="183" customFormat="false" ht="28.5" hidden="false" customHeight="false" outlineLevel="0" collapsed="false">
      <c r="A183" s="8" t="n">
        <v>181</v>
      </c>
      <c r="B183" s="9" t="s">
        <v>429</v>
      </c>
      <c r="C183" s="9" t="s">
        <v>93</v>
      </c>
      <c r="D183" s="9" t="s">
        <v>94</v>
      </c>
      <c r="E183" s="16" t="s">
        <v>93</v>
      </c>
      <c r="F183" s="11" t="s">
        <v>430</v>
      </c>
      <c r="G183" s="12" t="n">
        <v>2</v>
      </c>
      <c r="H183" s="12" t="n">
        <v>170</v>
      </c>
      <c r="I183" s="13" t="n">
        <f aca="false">SUM(G183*H183)</f>
        <v>340</v>
      </c>
      <c r="J183" s="10" t="s">
        <v>18</v>
      </c>
      <c r="K183" s="10" t="s">
        <v>18</v>
      </c>
      <c r="L183" s="14"/>
    </row>
    <row r="184" customFormat="false" ht="28.5" hidden="false" customHeight="false" outlineLevel="0" collapsed="false">
      <c r="A184" s="8" t="n">
        <v>182</v>
      </c>
      <c r="B184" s="9" t="s">
        <v>431</v>
      </c>
      <c r="C184" s="9" t="s">
        <v>93</v>
      </c>
      <c r="D184" s="9" t="s">
        <v>94</v>
      </c>
      <c r="E184" s="16" t="s">
        <v>93</v>
      </c>
      <c r="F184" s="11" t="s">
        <v>432</v>
      </c>
      <c r="G184" s="12" t="n">
        <v>2</v>
      </c>
      <c r="H184" s="12" t="n">
        <v>170</v>
      </c>
      <c r="I184" s="13" t="n">
        <f aca="false">SUM(G184*H184)</f>
        <v>340</v>
      </c>
      <c r="J184" s="10" t="s">
        <v>18</v>
      </c>
      <c r="K184" s="10" t="s">
        <v>18</v>
      </c>
      <c r="L184" s="14"/>
    </row>
    <row r="185" customFormat="false" ht="28.5" hidden="false" customHeight="false" outlineLevel="0" collapsed="false">
      <c r="A185" s="8" t="n">
        <v>183</v>
      </c>
      <c r="B185" s="9" t="s">
        <v>433</v>
      </c>
      <c r="C185" s="9" t="s">
        <v>93</v>
      </c>
      <c r="D185" s="9" t="s">
        <v>94</v>
      </c>
      <c r="E185" s="16" t="s">
        <v>93</v>
      </c>
      <c r="F185" s="11" t="s">
        <v>434</v>
      </c>
      <c r="G185" s="12" t="n">
        <v>2</v>
      </c>
      <c r="H185" s="12" t="n">
        <v>170</v>
      </c>
      <c r="I185" s="13" t="n">
        <f aca="false">SUM(G185*H185)</f>
        <v>340</v>
      </c>
      <c r="J185" s="10" t="s">
        <v>18</v>
      </c>
      <c r="K185" s="10" t="s">
        <v>18</v>
      </c>
      <c r="L185" s="14"/>
    </row>
    <row r="186" customFormat="false" ht="28.5" hidden="false" customHeight="false" outlineLevel="0" collapsed="false">
      <c r="A186" s="8" t="n">
        <v>184</v>
      </c>
      <c r="B186" s="9" t="s">
        <v>435</v>
      </c>
      <c r="C186" s="9" t="s">
        <v>93</v>
      </c>
      <c r="D186" s="9" t="s">
        <v>94</v>
      </c>
      <c r="E186" s="16" t="s">
        <v>93</v>
      </c>
      <c r="F186" s="11" t="s">
        <v>436</v>
      </c>
      <c r="G186" s="12" t="n">
        <v>2</v>
      </c>
      <c r="H186" s="12" t="n">
        <v>170</v>
      </c>
      <c r="I186" s="13" t="n">
        <f aca="false">SUM(G186*H186)</f>
        <v>340</v>
      </c>
      <c r="J186" s="10" t="s">
        <v>18</v>
      </c>
      <c r="K186" s="10" t="s">
        <v>18</v>
      </c>
      <c r="L186" s="14"/>
    </row>
    <row r="187" customFormat="false" ht="16.5" hidden="false" customHeight="false" outlineLevel="0" collapsed="false">
      <c r="A187" s="8" t="n">
        <v>185</v>
      </c>
      <c r="B187" s="9" t="s">
        <v>437</v>
      </c>
      <c r="C187" s="9" t="s">
        <v>93</v>
      </c>
      <c r="D187" s="9" t="s">
        <v>94</v>
      </c>
      <c r="E187" s="16" t="s">
        <v>93</v>
      </c>
      <c r="F187" s="11" t="s">
        <v>438</v>
      </c>
      <c r="G187" s="12" t="n">
        <v>2</v>
      </c>
      <c r="H187" s="12" t="n">
        <v>170</v>
      </c>
      <c r="I187" s="13" t="n">
        <f aca="false">SUM(G187*H187)</f>
        <v>340</v>
      </c>
      <c r="J187" s="10" t="s">
        <v>18</v>
      </c>
      <c r="K187" s="10" t="s">
        <v>18</v>
      </c>
      <c r="L187" s="14"/>
    </row>
    <row r="188" customFormat="false" ht="16.5" hidden="false" customHeight="false" outlineLevel="0" collapsed="false">
      <c r="A188" s="8" t="n">
        <v>186</v>
      </c>
      <c r="B188" s="9" t="s">
        <v>439</v>
      </c>
      <c r="C188" s="9" t="s">
        <v>93</v>
      </c>
      <c r="D188" s="9" t="s">
        <v>94</v>
      </c>
      <c r="E188" s="16" t="s">
        <v>93</v>
      </c>
      <c r="F188" s="11" t="s">
        <v>440</v>
      </c>
      <c r="G188" s="12" t="n">
        <v>2</v>
      </c>
      <c r="H188" s="12" t="n">
        <v>170</v>
      </c>
      <c r="I188" s="13" t="n">
        <f aca="false">SUM(G188*H188)</f>
        <v>340</v>
      </c>
      <c r="J188" s="10" t="s">
        <v>18</v>
      </c>
      <c r="K188" s="10" t="s">
        <v>18</v>
      </c>
      <c r="L188" s="14"/>
    </row>
    <row r="189" customFormat="false" ht="28.5" hidden="false" customHeight="false" outlineLevel="0" collapsed="false">
      <c r="A189" s="8" t="n">
        <v>187</v>
      </c>
      <c r="B189" s="9" t="s">
        <v>441</v>
      </c>
      <c r="C189" s="9" t="s">
        <v>93</v>
      </c>
      <c r="D189" s="9" t="s">
        <v>94</v>
      </c>
      <c r="E189" s="16" t="s">
        <v>93</v>
      </c>
      <c r="F189" s="11" t="s">
        <v>442</v>
      </c>
      <c r="G189" s="12" t="n">
        <v>2</v>
      </c>
      <c r="H189" s="12" t="n">
        <v>170</v>
      </c>
      <c r="I189" s="13" t="n">
        <f aca="false">SUM(G189*H189)</f>
        <v>340</v>
      </c>
      <c r="J189" s="10" t="s">
        <v>18</v>
      </c>
      <c r="K189" s="10" t="s">
        <v>18</v>
      </c>
      <c r="L189" s="14"/>
    </row>
    <row r="190" customFormat="false" ht="28.5" hidden="false" customHeight="false" outlineLevel="0" collapsed="false">
      <c r="A190" s="8" t="n">
        <v>188</v>
      </c>
      <c r="B190" s="9" t="s">
        <v>443</v>
      </c>
      <c r="C190" s="9" t="s">
        <v>93</v>
      </c>
      <c r="D190" s="9" t="s">
        <v>94</v>
      </c>
      <c r="E190" s="16" t="s">
        <v>93</v>
      </c>
      <c r="F190" s="11" t="s">
        <v>444</v>
      </c>
      <c r="G190" s="12" t="n">
        <v>2</v>
      </c>
      <c r="H190" s="12" t="n">
        <v>170</v>
      </c>
      <c r="I190" s="13" t="n">
        <f aca="false">SUM(G190*H190)</f>
        <v>340</v>
      </c>
      <c r="J190" s="10" t="s">
        <v>18</v>
      </c>
      <c r="K190" s="10" t="s">
        <v>18</v>
      </c>
      <c r="L190" s="14"/>
    </row>
    <row r="191" customFormat="false" ht="28.5" hidden="false" customHeight="false" outlineLevel="0" collapsed="false">
      <c r="A191" s="8" t="n">
        <v>189</v>
      </c>
      <c r="B191" s="9" t="s">
        <v>445</v>
      </c>
      <c r="C191" s="9" t="s">
        <v>93</v>
      </c>
      <c r="D191" s="9" t="s">
        <v>94</v>
      </c>
      <c r="E191" s="16" t="s">
        <v>93</v>
      </c>
      <c r="F191" s="11" t="s">
        <v>446</v>
      </c>
      <c r="G191" s="12" t="n">
        <v>2</v>
      </c>
      <c r="H191" s="12" t="n">
        <v>170</v>
      </c>
      <c r="I191" s="13" t="n">
        <f aca="false">SUM(G191*H191)</f>
        <v>340</v>
      </c>
      <c r="J191" s="10" t="s">
        <v>18</v>
      </c>
      <c r="K191" s="10" t="s">
        <v>18</v>
      </c>
      <c r="L191" s="14"/>
    </row>
    <row r="192" customFormat="false" ht="28.5" hidden="false" customHeight="false" outlineLevel="0" collapsed="false">
      <c r="A192" s="8" t="n">
        <v>190</v>
      </c>
      <c r="B192" s="9" t="s">
        <v>447</v>
      </c>
      <c r="C192" s="9" t="s">
        <v>93</v>
      </c>
      <c r="D192" s="9" t="s">
        <v>94</v>
      </c>
      <c r="E192" s="16" t="s">
        <v>93</v>
      </c>
      <c r="F192" s="11" t="s">
        <v>448</v>
      </c>
      <c r="G192" s="12" t="n">
        <v>2</v>
      </c>
      <c r="H192" s="12" t="n">
        <v>170</v>
      </c>
      <c r="I192" s="13" t="n">
        <f aca="false">SUM(G192*H192)</f>
        <v>340</v>
      </c>
      <c r="J192" s="10" t="s">
        <v>18</v>
      </c>
      <c r="K192" s="10" t="s">
        <v>18</v>
      </c>
      <c r="L192" s="14"/>
    </row>
    <row r="193" customFormat="false" ht="28.5" hidden="false" customHeight="false" outlineLevel="0" collapsed="false">
      <c r="A193" s="8" t="n">
        <v>191</v>
      </c>
      <c r="B193" s="9" t="s">
        <v>449</v>
      </c>
      <c r="C193" s="9" t="s">
        <v>93</v>
      </c>
      <c r="D193" s="9" t="s">
        <v>94</v>
      </c>
      <c r="E193" s="16" t="s">
        <v>93</v>
      </c>
      <c r="F193" s="11" t="s">
        <v>450</v>
      </c>
      <c r="G193" s="12" t="n">
        <v>2</v>
      </c>
      <c r="H193" s="12" t="n">
        <v>170</v>
      </c>
      <c r="I193" s="13" t="n">
        <f aca="false">SUM(G193*H193)</f>
        <v>340</v>
      </c>
      <c r="J193" s="10" t="s">
        <v>18</v>
      </c>
      <c r="K193" s="10" t="s">
        <v>18</v>
      </c>
      <c r="L193" s="14"/>
    </row>
    <row r="194" customFormat="false" ht="28.5" hidden="false" customHeight="false" outlineLevel="0" collapsed="false">
      <c r="A194" s="8" t="n">
        <v>192</v>
      </c>
      <c r="B194" s="9" t="s">
        <v>451</v>
      </c>
      <c r="C194" s="9" t="s">
        <v>93</v>
      </c>
      <c r="D194" s="9" t="s">
        <v>94</v>
      </c>
      <c r="E194" s="16" t="s">
        <v>93</v>
      </c>
      <c r="F194" s="11" t="s">
        <v>452</v>
      </c>
      <c r="G194" s="12" t="n">
        <v>2</v>
      </c>
      <c r="H194" s="12" t="n">
        <v>170</v>
      </c>
      <c r="I194" s="13" t="n">
        <f aca="false">SUM(G194*H194)</f>
        <v>340</v>
      </c>
      <c r="J194" s="10" t="s">
        <v>18</v>
      </c>
      <c r="K194" s="10" t="s">
        <v>18</v>
      </c>
      <c r="L194" s="14"/>
    </row>
    <row r="195" customFormat="false" ht="28.5" hidden="false" customHeight="false" outlineLevel="0" collapsed="false">
      <c r="A195" s="8" t="n">
        <v>193</v>
      </c>
      <c r="B195" s="9" t="s">
        <v>453</v>
      </c>
      <c r="C195" s="9" t="s">
        <v>93</v>
      </c>
      <c r="D195" s="9" t="s">
        <v>94</v>
      </c>
      <c r="E195" s="16" t="s">
        <v>93</v>
      </c>
      <c r="F195" s="11" t="s">
        <v>454</v>
      </c>
      <c r="G195" s="12" t="n">
        <v>2</v>
      </c>
      <c r="H195" s="12" t="n">
        <v>170</v>
      </c>
      <c r="I195" s="13" t="n">
        <f aca="false">SUM(G195*H195)</f>
        <v>340</v>
      </c>
      <c r="J195" s="10" t="s">
        <v>18</v>
      </c>
      <c r="K195" s="10" t="s">
        <v>18</v>
      </c>
      <c r="L195" s="14"/>
    </row>
    <row r="196" customFormat="false" ht="28.5" hidden="false" customHeight="false" outlineLevel="0" collapsed="false">
      <c r="A196" s="8" t="n">
        <v>194</v>
      </c>
      <c r="B196" s="9" t="s">
        <v>455</v>
      </c>
      <c r="C196" s="9" t="s">
        <v>93</v>
      </c>
      <c r="D196" s="9" t="s">
        <v>94</v>
      </c>
      <c r="E196" s="16" t="s">
        <v>93</v>
      </c>
      <c r="F196" s="11" t="s">
        <v>456</v>
      </c>
      <c r="G196" s="12" t="n">
        <v>2</v>
      </c>
      <c r="H196" s="12" t="n">
        <v>170</v>
      </c>
      <c r="I196" s="13" t="n">
        <f aca="false">SUM(G196*H196)</f>
        <v>340</v>
      </c>
      <c r="J196" s="10" t="s">
        <v>18</v>
      </c>
      <c r="K196" s="10" t="s">
        <v>18</v>
      </c>
      <c r="L196" s="14"/>
    </row>
    <row r="197" customFormat="false" ht="28.5" hidden="false" customHeight="false" outlineLevel="0" collapsed="false">
      <c r="A197" s="8" t="n">
        <v>195</v>
      </c>
      <c r="B197" s="9" t="s">
        <v>457</v>
      </c>
      <c r="C197" s="9" t="s">
        <v>93</v>
      </c>
      <c r="D197" s="9" t="s">
        <v>94</v>
      </c>
      <c r="E197" s="16" t="s">
        <v>93</v>
      </c>
      <c r="F197" s="11" t="s">
        <v>458</v>
      </c>
      <c r="G197" s="12" t="n">
        <v>2</v>
      </c>
      <c r="H197" s="12" t="n">
        <v>170</v>
      </c>
      <c r="I197" s="13" t="n">
        <f aca="false">SUM(G197*H197)</f>
        <v>340</v>
      </c>
      <c r="J197" s="10" t="s">
        <v>18</v>
      </c>
      <c r="K197" s="10" t="s">
        <v>18</v>
      </c>
      <c r="L197" s="14"/>
    </row>
    <row r="198" customFormat="false" ht="28.5" hidden="false" customHeight="false" outlineLevel="0" collapsed="false">
      <c r="A198" s="8" t="n">
        <v>196</v>
      </c>
      <c r="B198" s="9" t="s">
        <v>459</v>
      </c>
      <c r="C198" s="9" t="s">
        <v>93</v>
      </c>
      <c r="D198" s="9" t="s">
        <v>94</v>
      </c>
      <c r="E198" s="16" t="s">
        <v>93</v>
      </c>
      <c r="F198" s="11" t="s">
        <v>460</v>
      </c>
      <c r="G198" s="12" t="n">
        <v>2</v>
      </c>
      <c r="H198" s="12" t="n">
        <v>170</v>
      </c>
      <c r="I198" s="13" t="n">
        <f aca="false">SUM(G198*H198)</f>
        <v>340</v>
      </c>
      <c r="J198" s="10" t="s">
        <v>18</v>
      </c>
      <c r="K198" s="10" t="s">
        <v>18</v>
      </c>
      <c r="L198" s="14"/>
    </row>
    <row r="199" customFormat="false" ht="28.5" hidden="false" customHeight="false" outlineLevel="0" collapsed="false">
      <c r="A199" s="8" t="n">
        <v>197</v>
      </c>
      <c r="B199" s="9" t="s">
        <v>461</v>
      </c>
      <c r="C199" s="9" t="s">
        <v>93</v>
      </c>
      <c r="D199" s="9" t="s">
        <v>94</v>
      </c>
      <c r="E199" s="16" t="s">
        <v>93</v>
      </c>
      <c r="F199" s="11" t="s">
        <v>462</v>
      </c>
      <c r="G199" s="12" t="n">
        <v>2</v>
      </c>
      <c r="H199" s="12" t="n">
        <v>170</v>
      </c>
      <c r="I199" s="13" t="n">
        <f aca="false">SUM(G199*H199)</f>
        <v>340</v>
      </c>
      <c r="J199" s="10" t="s">
        <v>18</v>
      </c>
      <c r="K199" s="10" t="s">
        <v>18</v>
      </c>
      <c r="L199" s="14"/>
    </row>
    <row r="200" customFormat="false" ht="28.5" hidden="false" customHeight="false" outlineLevel="0" collapsed="false">
      <c r="A200" s="8" t="n">
        <v>198</v>
      </c>
      <c r="B200" s="9" t="s">
        <v>463</v>
      </c>
      <c r="C200" s="9" t="s">
        <v>93</v>
      </c>
      <c r="D200" s="9" t="s">
        <v>94</v>
      </c>
      <c r="E200" s="16" t="s">
        <v>93</v>
      </c>
      <c r="F200" s="11" t="s">
        <v>464</v>
      </c>
      <c r="G200" s="12" t="n">
        <v>2</v>
      </c>
      <c r="H200" s="12" t="n">
        <v>170</v>
      </c>
      <c r="I200" s="13" t="n">
        <f aca="false">SUM(G200*H200)</f>
        <v>340</v>
      </c>
      <c r="J200" s="10" t="s">
        <v>18</v>
      </c>
      <c r="K200" s="10" t="s">
        <v>18</v>
      </c>
      <c r="L200" s="14"/>
    </row>
    <row r="201" customFormat="false" ht="28.5" hidden="false" customHeight="false" outlineLevel="0" collapsed="false">
      <c r="A201" s="8" t="n">
        <v>199</v>
      </c>
      <c r="B201" s="9" t="s">
        <v>465</v>
      </c>
      <c r="C201" s="9" t="s">
        <v>93</v>
      </c>
      <c r="D201" s="9" t="s">
        <v>94</v>
      </c>
      <c r="E201" s="16" t="s">
        <v>93</v>
      </c>
      <c r="F201" s="11" t="s">
        <v>466</v>
      </c>
      <c r="G201" s="12" t="n">
        <v>2</v>
      </c>
      <c r="H201" s="12" t="n">
        <v>170</v>
      </c>
      <c r="I201" s="13" t="n">
        <f aca="false">SUM(G201*H201)</f>
        <v>340</v>
      </c>
      <c r="J201" s="10" t="s">
        <v>18</v>
      </c>
      <c r="K201" s="10" t="s">
        <v>18</v>
      </c>
      <c r="L201" s="14"/>
    </row>
    <row r="202" customFormat="false" ht="28.5" hidden="false" customHeight="false" outlineLevel="0" collapsed="false">
      <c r="A202" s="8" t="n">
        <v>200</v>
      </c>
      <c r="B202" s="9" t="s">
        <v>467</v>
      </c>
      <c r="C202" s="9" t="s">
        <v>93</v>
      </c>
      <c r="D202" s="9" t="s">
        <v>94</v>
      </c>
      <c r="E202" s="16" t="s">
        <v>93</v>
      </c>
      <c r="F202" s="11" t="s">
        <v>468</v>
      </c>
      <c r="G202" s="12" t="n">
        <v>2</v>
      </c>
      <c r="H202" s="12" t="n">
        <v>170</v>
      </c>
      <c r="I202" s="13" t="n">
        <f aca="false">SUM(G202*H202)</f>
        <v>340</v>
      </c>
      <c r="J202" s="10" t="s">
        <v>18</v>
      </c>
      <c r="K202" s="10" t="s">
        <v>18</v>
      </c>
      <c r="L202" s="14"/>
    </row>
    <row r="203" customFormat="false" ht="28.5" hidden="false" customHeight="false" outlineLevel="0" collapsed="false">
      <c r="A203" s="8" t="n">
        <v>201</v>
      </c>
      <c r="B203" s="9" t="s">
        <v>469</v>
      </c>
      <c r="C203" s="9" t="s">
        <v>93</v>
      </c>
      <c r="D203" s="9" t="s">
        <v>94</v>
      </c>
      <c r="E203" s="16" t="s">
        <v>93</v>
      </c>
      <c r="F203" s="11" t="s">
        <v>470</v>
      </c>
      <c r="G203" s="12" t="n">
        <v>2</v>
      </c>
      <c r="H203" s="12" t="n">
        <v>170</v>
      </c>
      <c r="I203" s="13" t="n">
        <f aca="false">SUM(G203*H203)</f>
        <v>340</v>
      </c>
      <c r="J203" s="10" t="s">
        <v>18</v>
      </c>
      <c r="K203" s="10" t="s">
        <v>18</v>
      </c>
      <c r="L203" s="14"/>
    </row>
    <row r="204" customFormat="false" ht="28.5" hidden="false" customHeight="false" outlineLevel="0" collapsed="false">
      <c r="A204" s="8" t="n">
        <v>202</v>
      </c>
      <c r="B204" s="9" t="s">
        <v>471</v>
      </c>
      <c r="C204" s="9" t="s">
        <v>93</v>
      </c>
      <c r="D204" s="9" t="s">
        <v>94</v>
      </c>
      <c r="E204" s="16" t="s">
        <v>93</v>
      </c>
      <c r="F204" s="11" t="s">
        <v>472</v>
      </c>
      <c r="G204" s="12" t="n">
        <v>2</v>
      </c>
      <c r="H204" s="12" t="n">
        <v>170</v>
      </c>
      <c r="I204" s="13" t="n">
        <f aca="false">SUM(G204*H204)</f>
        <v>340</v>
      </c>
      <c r="J204" s="10" t="s">
        <v>18</v>
      </c>
      <c r="K204" s="10" t="s">
        <v>18</v>
      </c>
      <c r="L204" s="14"/>
    </row>
    <row r="205" customFormat="false" ht="28.5" hidden="false" customHeight="false" outlineLevel="0" collapsed="false">
      <c r="A205" s="8" t="n">
        <v>203</v>
      </c>
      <c r="B205" s="9" t="s">
        <v>473</v>
      </c>
      <c r="C205" s="9" t="s">
        <v>93</v>
      </c>
      <c r="D205" s="9" t="s">
        <v>94</v>
      </c>
      <c r="E205" s="16" t="s">
        <v>93</v>
      </c>
      <c r="F205" s="11" t="s">
        <v>474</v>
      </c>
      <c r="G205" s="12" t="n">
        <v>2</v>
      </c>
      <c r="H205" s="12" t="n">
        <v>170</v>
      </c>
      <c r="I205" s="13" t="n">
        <f aca="false">SUM(G205*H205)</f>
        <v>340</v>
      </c>
      <c r="J205" s="10" t="s">
        <v>18</v>
      </c>
      <c r="K205" s="10" t="s">
        <v>18</v>
      </c>
      <c r="L205" s="14"/>
    </row>
    <row r="206" customFormat="false" ht="28.5" hidden="false" customHeight="false" outlineLevel="0" collapsed="false">
      <c r="A206" s="8" t="n">
        <v>204</v>
      </c>
      <c r="B206" s="9" t="s">
        <v>475</v>
      </c>
      <c r="C206" s="9" t="s">
        <v>93</v>
      </c>
      <c r="D206" s="9" t="s">
        <v>94</v>
      </c>
      <c r="E206" s="16" t="s">
        <v>93</v>
      </c>
      <c r="F206" s="11" t="s">
        <v>476</v>
      </c>
      <c r="G206" s="12" t="n">
        <v>2</v>
      </c>
      <c r="H206" s="12" t="n">
        <v>170</v>
      </c>
      <c r="I206" s="13" t="n">
        <f aca="false">SUM(G206*H206)</f>
        <v>340</v>
      </c>
      <c r="J206" s="10" t="s">
        <v>18</v>
      </c>
      <c r="K206" s="10" t="s">
        <v>18</v>
      </c>
      <c r="L206" s="14"/>
    </row>
    <row r="207" customFormat="false" ht="28.5" hidden="false" customHeight="false" outlineLevel="0" collapsed="false">
      <c r="A207" s="8" t="n">
        <v>205</v>
      </c>
      <c r="B207" s="9" t="s">
        <v>477</v>
      </c>
      <c r="C207" s="9" t="s">
        <v>93</v>
      </c>
      <c r="D207" s="9" t="s">
        <v>94</v>
      </c>
      <c r="E207" s="16" t="s">
        <v>93</v>
      </c>
      <c r="F207" s="11" t="s">
        <v>478</v>
      </c>
      <c r="G207" s="12" t="n">
        <v>2</v>
      </c>
      <c r="H207" s="12" t="n">
        <v>170</v>
      </c>
      <c r="I207" s="13" t="n">
        <f aca="false">SUM(G207*H207)</f>
        <v>340</v>
      </c>
      <c r="J207" s="10" t="s">
        <v>18</v>
      </c>
      <c r="K207" s="10" t="s">
        <v>18</v>
      </c>
      <c r="L207" s="14"/>
    </row>
    <row r="208" customFormat="false" ht="28.5" hidden="false" customHeight="false" outlineLevel="0" collapsed="false">
      <c r="A208" s="8" t="n">
        <v>206</v>
      </c>
      <c r="B208" s="9" t="s">
        <v>479</v>
      </c>
      <c r="C208" s="9" t="s">
        <v>93</v>
      </c>
      <c r="D208" s="9" t="s">
        <v>94</v>
      </c>
      <c r="E208" s="16" t="s">
        <v>93</v>
      </c>
      <c r="F208" s="11" t="s">
        <v>480</v>
      </c>
      <c r="G208" s="12" t="n">
        <v>2</v>
      </c>
      <c r="H208" s="12" t="n">
        <v>170</v>
      </c>
      <c r="I208" s="13" t="n">
        <f aca="false">SUM(G208*H208)</f>
        <v>340</v>
      </c>
      <c r="J208" s="10" t="s">
        <v>18</v>
      </c>
      <c r="K208" s="10" t="s">
        <v>18</v>
      </c>
      <c r="L208" s="14"/>
    </row>
    <row r="209" customFormat="false" ht="28.5" hidden="false" customHeight="false" outlineLevel="0" collapsed="false">
      <c r="A209" s="8" t="n">
        <v>207</v>
      </c>
      <c r="B209" s="9" t="s">
        <v>481</v>
      </c>
      <c r="C209" s="9" t="s">
        <v>93</v>
      </c>
      <c r="D209" s="9" t="s">
        <v>94</v>
      </c>
      <c r="E209" s="16" t="s">
        <v>93</v>
      </c>
      <c r="F209" s="11" t="s">
        <v>482</v>
      </c>
      <c r="G209" s="12" t="n">
        <v>2</v>
      </c>
      <c r="H209" s="12" t="n">
        <v>170</v>
      </c>
      <c r="I209" s="13" t="n">
        <f aca="false">SUM(G209*H209)</f>
        <v>340</v>
      </c>
      <c r="J209" s="10" t="s">
        <v>18</v>
      </c>
      <c r="K209" s="10" t="s">
        <v>18</v>
      </c>
      <c r="L209" s="14"/>
    </row>
    <row r="210" customFormat="false" ht="28.5" hidden="false" customHeight="false" outlineLevel="0" collapsed="false">
      <c r="A210" s="8" t="n">
        <v>208</v>
      </c>
      <c r="B210" s="9" t="s">
        <v>483</v>
      </c>
      <c r="C210" s="9" t="s">
        <v>93</v>
      </c>
      <c r="D210" s="9" t="s">
        <v>94</v>
      </c>
      <c r="E210" s="16" t="s">
        <v>93</v>
      </c>
      <c r="F210" s="11" t="s">
        <v>484</v>
      </c>
      <c r="G210" s="12" t="n">
        <v>2</v>
      </c>
      <c r="H210" s="12" t="n">
        <v>170</v>
      </c>
      <c r="I210" s="13" t="n">
        <f aca="false">SUM(G210*H210)</f>
        <v>340</v>
      </c>
      <c r="J210" s="10" t="s">
        <v>18</v>
      </c>
      <c r="K210" s="10" t="s">
        <v>18</v>
      </c>
      <c r="L210" s="14"/>
    </row>
    <row r="211" customFormat="false" ht="28.5" hidden="false" customHeight="false" outlineLevel="0" collapsed="false">
      <c r="A211" s="8" t="n">
        <v>209</v>
      </c>
      <c r="B211" s="9" t="s">
        <v>485</v>
      </c>
      <c r="C211" s="9" t="s">
        <v>93</v>
      </c>
      <c r="D211" s="9" t="s">
        <v>94</v>
      </c>
      <c r="E211" s="16" t="s">
        <v>93</v>
      </c>
      <c r="F211" s="11" t="s">
        <v>486</v>
      </c>
      <c r="G211" s="12" t="n">
        <v>2</v>
      </c>
      <c r="H211" s="12" t="n">
        <v>170</v>
      </c>
      <c r="I211" s="13" t="n">
        <f aca="false">SUM(G211*H211)</f>
        <v>340</v>
      </c>
      <c r="J211" s="10" t="s">
        <v>18</v>
      </c>
      <c r="K211" s="10" t="s">
        <v>18</v>
      </c>
      <c r="L211" s="14"/>
    </row>
    <row r="212" customFormat="false" ht="28.5" hidden="false" customHeight="false" outlineLevel="0" collapsed="false">
      <c r="A212" s="8" t="n">
        <v>210</v>
      </c>
      <c r="B212" s="9" t="s">
        <v>487</v>
      </c>
      <c r="C212" s="9" t="s">
        <v>93</v>
      </c>
      <c r="D212" s="9" t="s">
        <v>94</v>
      </c>
      <c r="E212" s="16" t="s">
        <v>93</v>
      </c>
      <c r="F212" s="11" t="s">
        <v>488</v>
      </c>
      <c r="G212" s="12" t="n">
        <v>2</v>
      </c>
      <c r="H212" s="12" t="n">
        <v>170</v>
      </c>
      <c r="I212" s="13" t="n">
        <f aca="false">SUM(G212*H212)</f>
        <v>340</v>
      </c>
      <c r="J212" s="10" t="s">
        <v>18</v>
      </c>
      <c r="K212" s="10" t="s">
        <v>18</v>
      </c>
      <c r="L212" s="14"/>
    </row>
    <row r="213" customFormat="false" ht="28.5" hidden="false" customHeight="false" outlineLevel="0" collapsed="false">
      <c r="A213" s="8" t="n">
        <v>211</v>
      </c>
      <c r="B213" s="9" t="s">
        <v>489</v>
      </c>
      <c r="C213" s="9" t="s">
        <v>93</v>
      </c>
      <c r="D213" s="9" t="s">
        <v>94</v>
      </c>
      <c r="E213" s="16" t="s">
        <v>93</v>
      </c>
      <c r="F213" s="11" t="s">
        <v>490</v>
      </c>
      <c r="G213" s="12" t="n">
        <v>2</v>
      </c>
      <c r="H213" s="12" t="n">
        <v>170</v>
      </c>
      <c r="I213" s="13" t="n">
        <f aca="false">SUM(G213*H213)</f>
        <v>340</v>
      </c>
      <c r="J213" s="10" t="s">
        <v>18</v>
      </c>
      <c r="K213" s="10" t="s">
        <v>18</v>
      </c>
      <c r="L213" s="14"/>
    </row>
    <row r="214" customFormat="false" ht="28.5" hidden="false" customHeight="false" outlineLevel="0" collapsed="false">
      <c r="A214" s="8" t="n">
        <v>212</v>
      </c>
      <c r="B214" s="9" t="s">
        <v>491</v>
      </c>
      <c r="C214" s="9" t="s">
        <v>93</v>
      </c>
      <c r="D214" s="9" t="s">
        <v>94</v>
      </c>
      <c r="E214" s="16" t="s">
        <v>93</v>
      </c>
      <c r="F214" s="11" t="s">
        <v>492</v>
      </c>
      <c r="G214" s="12" t="n">
        <v>2</v>
      </c>
      <c r="H214" s="12" t="n">
        <v>170</v>
      </c>
      <c r="I214" s="13" t="n">
        <f aca="false">SUM(G214*H214)</f>
        <v>340</v>
      </c>
      <c r="J214" s="10" t="s">
        <v>18</v>
      </c>
      <c r="K214" s="10" t="s">
        <v>18</v>
      </c>
      <c r="L214" s="14"/>
    </row>
    <row r="215" customFormat="false" ht="28.5" hidden="false" customHeight="false" outlineLevel="0" collapsed="false">
      <c r="A215" s="8" t="n">
        <v>213</v>
      </c>
      <c r="B215" s="9" t="s">
        <v>493</v>
      </c>
      <c r="C215" s="9" t="s">
        <v>93</v>
      </c>
      <c r="D215" s="9" t="s">
        <v>94</v>
      </c>
      <c r="E215" s="16" t="s">
        <v>93</v>
      </c>
      <c r="F215" s="11" t="s">
        <v>494</v>
      </c>
      <c r="G215" s="12" t="n">
        <v>2</v>
      </c>
      <c r="H215" s="12" t="n">
        <v>170</v>
      </c>
      <c r="I215" s="13" t="n">
        <f aca="false">SUM(G215*H215)</f>
        <v>340</v>
      </c>
      <c r="J215" s="10" t="s">
        <v>18</v>
      </c>
      <c r="K215" s="10" t="s">
        <v>18</v>
      </c>
      <c r="L215" s="14"/>
    </row>
    <row r="216" customFormat="false" ht="28.5" hidden="false" customHeight="false" outlineLevel="0" collapsed="false">
      <c r="A216" s="8" t="n">
        <v>214</v>
      </c>
      <c r="B216" s="9" t="s">
        <v>495</v>
      </c>
      <c r="C216" s="9" t="s">
        <v>93</v>
      </c>
      <c r="D216" s="9" t="s">
        <v>94</v>
      </c>
      <c r="E216" s="16" t="s">
        <v>93</v>
      </c>
      <c r="F216" s="11" t="s">
        <v>496</v>
      </c>
      <c r="G216" s="12" t="n">
        <v>2</v>
      </c>
      <c r="H216" s="12" t="n">
        <v>170</v>
      </c>
      <c r="I216" s="13" t="n">
        <f aca="false">SUM(G216*H216)</f>
        <v>340</v>
      </c>
      <c r="J216" s="10" t="s">
        <v>18</v>
      </c>
      <c r="K216" s="10" t="s">
        <v>18</v>
      </c>
      <c r="L216" s="14"/>
    </row>
    <row r="217" customFormat="false" ht="28.5" hidden="false" customHeight="false" outlineLevel="0" collapsed="false">
      <c r="A217" s="8" t="n">
        <v>215</v>
      </c>
      <c r="B217" s="9" t="s">
        <v>497</v>
      </c>
      <c r="C217" s="9" t="s">
        <v>93</v>
      </c>
      <c r="D217" s="9" t="s">
        <v>94</v>
      </c>
      <c r="E217" s="16" t="s">
        <v>93</v>
      </c>
      <c r="F217" s="11" t="s">
        <v>498</v>
      </c>
      <c r="G217" s="12" t="n">
        <v>2</v>
      </c>
      <c r="H217" s="12" t="n">
        <v>170</v>
      </c>
      <c r="I217" s="13" t="n">
        <f aca="false">SUM(G217*H217)</f>
        <v>340</v>
      </c>
      <c r="J217" s="10" t="s">
        <v>18</v>
      </c>
      <c r="K217" s="10" t="s">
        <v>18</v>
      </c>
      <c r="L217" s="14"/>
    </row>
    <row r="218" customFormat="false" ht="28.5" hidden="false" customHeight="false" outlineLevel="0" collapsed="false">
      <c r="A218" s="8" t="n">
        <v>216</v>
      </c>
      <c r="B218" s="9" t="s">
        <v>499</v>
      </c>
      <c r="C218" s="9" t="s">
        <v>93</v>
      </c>
      <c r="D218" s="9" t="s">
        <v>94</v>
      </c>
      <c r="E218" s="16" t="s">
        <v>93</v>
      </c>
      <c r="F218" s="11" t="s">
        <v>500</v>
      </c>
      <c r="G218" s="12" t="n">
        <v>2</v>
      </c>
      <c r="H218" s="12" t="n">
        <v>170</v>
      </c>
      <c r="I218" s="13" t="n">
        <f aca="false">SUM(G218*H218)</f>
        <v>340</v>
      </c>
      <c r="J218" s="10" t="s">
        <v>18</v>
      </c>
      <c r="K218" s="10" t="s">
        <v>18</v>
      </c>
      <c r="L218" s="14"/>
    </row>
    <row r="219" customFormat="false" ht="28.5" hidden="false" customHeight="false" outlineLevel="0" collapsed="false">
      <c r="A219" s="8" t="n">
        <v>217</v>
      </c>
      <c r="B219" s="9" t="s">
        <v>501</v>
      </c>
      <c r="C219" s="9" t="s">
        <v>93</v>
      </c>
      <c r="D219" s="9" t="s">
        <v>94</v>
      </c>
      <c r="E219" s="16" t="s">
        <v>93</v>
      </c>
      <c r="F219" s="11" t="s">
        <v>502</v>
      </c>
      <c r="G219" s="12" t="n">
        <v>2</v>
      </c>
      <c r="H219" s="12" t="n">
        <v>170</v>
      </c>
      <c r="I219" s="13" t="n">
        <f aca="false">SUM(G219*H219)</f>
        <v>340</v>
      </c>
      <c r="J219" s="10" t="s">
        <v>18</v>
      </c>
      <c r="K219" s="10" t="s">
        <v>18</v>
      </c>
      <c r="L219" s="14"/>
    </row>
    <row r="220" customFormat="false" ht="28.5" hidden="false" customHeight="false" outlineLevel="0" collapsed="false">
      <c r="A220" s="8" t="n">
        <v>218</v>
      </c>
      <c r="B220" s="9" t="s">
        <v>503</v>
      </c>
      <c r="C220" s="9" t="s">
        <v>93</v>
      </c>
      <c r="D220" s="9" t="s">
        <v>94</v>
      </c>
      <c r="E220" s="16" t="s">
        <v>93</v>
      </c>
      <c r="F220" s="11" t="s">
        <v>504</v>
      </c>
      <c r="G220" s="12" t="n">
        <v>2</v>
      </c>
      <c r="H220" s="12" t="n">
        <v>170</v>
      </c>
      <c r="I220" s="13" t="n">
        <f aca="false">SUM(G220*H220)</f>
        <v>340</v>
      </c>
      <c r="J220" s="10" t="s">
        <v>18</v>
      </c>
      <c r="K220" s="10" t="s">
        <v>18</v>
      </c>
      <c r="L220" s="14"/>
    </row>
    <row r="221" customFormat="false" ht="28.5" hidden="false" customHeight="false" outlineLevel="0" collapsed="false">
      <c r="A221" s="8" t="n">
        <v>219</v>
      </c>
      <c r="B221" s="9" t="s">
        <v>505</v>
      </c>
      <c r="C221" s="9" t="s">
        <v>93</v>
      </c>
      <c r="D221" s="9" t="s">
        <v>94</v>
      </c>
      <c r="E221" s="16" t="s">
        <v>93</v>
      </c>
      <c r="F221" s="11" t="s">
        <v>506</v>
      </c>
      <c r="G221" s="12" t="n">
        <v>2</v>
      </c>
      <c r="H221" s="12" t="n">
        <v>170</v>
      </c>
      <c r="I221" s="13" t="n">
        <f aca="false">SUM(G221*H221)</f>
        <v>340</v>
      </c>
      <c r="J221" s="10" t="s">
        <v>18</v>
      </c>
      <c r="K221" s="10" t="s">
        <v>18</v>
      </c>
      <c r="L221" s="14"/>
    </row>
    <row r="222" customFormat="false" ht="28.5" hidden="false" customHeight="false" outlineLevel="0" collapsed="false">
      <c r="A222" s="8" t="n">
        <v>220</v>
      </c>
      <c r="B222" s="9" t="s">
        <v>507</v>
      </c>
      <c r="C222" s="9" t="s">
        <v>93</v>
      </c>
      <c r="D222" s="9" t="s">
        <v>94</v>
      </c>
      <c r="E222" s="16" t="s">
        <v>93</v>
      </c>
      <c r="F222" s="11" t="s">
        <v>508</v>
      </c>
      <c r="G222" s="12" t="n">
        <v>2</v>
      </c>
      <c r="H222" s="12" t="n">
        <v>170</v>
      </c>
      <c r="I222" s="13" t="n">
        <f aca="false">SUM(G222*H222)</f>
        <v>340</v>
      </c>
      <c r="J222" s="10" t="s">
        <v>18</v>
      </c>
      <c r="K222" s="10" t="s">
        <v>18</v>
      </c>
      <c r="L222" s="14"/>
    </row>
    <row r="223" customFormat="false" ht="28.5" hidden="false" customHeight="false" outlineLevel="0" collapsed="false">
      <c r="A223" s="8" t="n">
        <v>221</v>
      </c>
      <c r="B223" s="9" t="s">
        <v>509</v>
      </c>
      <c r="C223" s="9" t="s">
        <v>93</v>
      </c>
      <c r="D223" s="9" t="s">
        <v>94</v>
      </c>
      <c r="E223" s="16" t="s">
        <v>93</v>
      </c>
      <c r="F223" s="11" t="s">
        <v>510</v>
      </c>
      <c r="G223" s="12" t="n">
        <v>2</v>
      </c>
      <c r="H223" s="12" t="n">
        <v>170</v>
      </c>
      <c r="I223" s="13" t="n">
        <f aca="false">SUM(G223*H223)</f>
        <v>340</v>
      </c>
      <c r="J223" s="10" t="s">
        <v>18</v>
      </c>
      <c r="K223" s="10" t="s">
        <v>18</v>
      </c>
      <c r="L223" s="14"/>
    </row>
    <row r="224" customFormat="false" ht="28.5" hidden="false" customHeight="false" outlineLevel="0" collapsed="false">
      <c r="A224" s="8" t="n">
        <v>222</v>
      </c>
      <c r="B224" s="9" t="s">
        <v>511</v>
      </c>
      <c r="C224" s="9" t="s">
        <v>93</v>
      </c>
      <c r="D224" s="9" t="s">
        <v>94</v>
      </c>
      <c r="E224" s="16" t="s">
        <v>93</v>
      </c>
      <c r="F224" s="11" t="s">
        <v>512</v>
      </c>
      <c r="G224" s="12" t="n">
        <v>2</v>
      </c>
      <c r="H224" s="12" t="n">
        <v>170</v>
      </c>
      <c r="I224" s="13" t="n">
        <f aca="false">SUM(G224*H224)</f>
        <v>340</v>
      </c>
      <c r="J224" s="10" t="s">
        <v>18</v>
      </c>
      <c r="K224" s="10" t="s">
        <v>18</v>
      </c>
      <c r="L224" s="14"/>
    </row>
    <row r="225" customFormat="false" ht="28.5" hidden="false" customHeight="false" outlineLevel="0" collapsed="false">
      <c r="A225" s="8" t="n">
        <v>223</v>
      </c>
      <c r="B225" s="9" t="s">
        <v>513</v>
      </c>
      <c r="C225" s="9" t="s">
        <v>93</v>
      </c>
      <c r="D225" s="9" t="s">
        <v>94</v>
      </c>
      <c r="E225" s="16" t="s">
        <v>93</v>
      </c>
      <c r="F225" s="11" t="s">
        <v>514</v>
      </c>
      <c r="G225" s="12" t="n">
        <v>2</v>
      </c>
      <c r="H225" s="12" t="n">
        <v>170</v>
      </c>
      <c r="I225" s="13" t="n">
        <f aca="false">SUM(G225*H225)</f>
        <v>340</v>
      </c>
      <c r="J225" s="10" t="s">
        <v>18</v>
      </c>
      <c r="K225" s="10" t="s">
        <v>18</v>
      </c>
      <c r="L225" s="14"/>
    </row>
    <row r="226" customFormat="false" ht="28.5" hidden="false" customHeight="false" outlineLevel="0" collapsed="false">
      <c r="A226" s="8" t="n">
        <v>224</v>
      </c>
      <c r="B226" s="9" t="s">
        <v>515</v>
      </c>
      <c r="C226" s="9" t="s">
        <v>93</v>
      </c>
      <c r="D226" s="9" t="s">
        <v>94</v>
      </c>
      <c r="E226" s="16" t="s">
        <v>93</v>
      </c>
      <c r="F226" s="11" t="s">
        <v>516</v>
      </c>
      <c r="G226" s="12" t="n">
        <v>2</v>
      </c>
      <c r="H226" s="12" t="n">
        <v>170</v>
      </c>
      <c r="I226" s="13" t="n">
        <f aca="false">SUM(G226*H226)</f>
        <v>340</v>
      </c>
      <c r="J226" s="10" t="s">
        <v>18</v>
      </c>
      <c r="K226" s="10" t="s">
        <v>18</v>
      </c>
      <c r="L226" s="14"/>
    </row>
    <row r="227" customFormat="false" ht="28.5" hidden="false" customHeight="false" outlineLevel="0" collapsed="false">
      <c r="A227" s="8" t="n">
        <v>225</v>
      </c>
      <c r="B227" s="9" t="s">
        <v>517</v>
      </c>
      <c r="C227" s="9" t="s">
        <v>93</v>
      </c>
      <c r="D227" s="9" t="s">
        <v>94</v>
      </c>
      <c r="E227" s="16" t="s">
        <v>93</v>
      </c>
      <c r="F227" s="11" t="s">
        <v>518</v>
      </c>
      <c r="G227" s="12" t="n">
        <v>2</v>
      </c>
      <c r="H227" s="12" t="n">
        <v>170</v>
      </c>
      <c r="I227" s="13" t="n">
        <f aca="false">SUM(G227*H227)</f>
        <v>340</v>
      </c>
      <c r="J227" s="10" t="s">
        <v>18</v>
      </c>
      <c r="K227" s="10" t="s">
        <v>18</v>
      </c>
      <c r="L227" s="14"/>
    </row>
    <row r="228" customFormat="false" ht="42.75" hidden="false" customHeight="false" outlineLevel="0" collapsed="false">
      <c r="A228" s="8" t="n">
        <v>226</v>
      </c>
      <c r="B228" s="9" t="s">
        <v>519</v>
      </c>
      <c r="C228" s="9" t="s">
        <v>520</v>
      </c>
      <c r="D228" s="9" t="s">
        <v>15</v>
      </c>
      <c r="E228" s="10" t="s">
        <v>16</v>
      </c>
      <c r="F228" s="11" t="s">
        <v>521</v>
      </c>
      <c r="G228" s="12" t="n">
        <v>2</v>
      </c>
      <c r="H228" s="12" t="n">
        <v>175</v>
      </c>
      <c r="I228" s="13" t="n">
        <f aca="false">SUM(G228*H228)</f>
        <v>350</v>
      </c>
      <c r="J228" s="10" t="s">
        <v>18</v>
      </c>
      <c r="K228" s="10" t="s">
        <v>18</v>
      </c>
      <c r="L228" s="14"/>
    </row>
    <row r="229" customFormat="false" ht="28.5" hidden="false" customHeight="false" outlineLevel="0" collapsed="false">
      <c r="A229" s="8" t="n">
        <v>227</v>
      </c>
      <c r="B229" s="9" t="s">
        <v>522</v>
      </c>
      <c r="C229" s="9" t="s">
        <v>523</v>
      </c>
      <c r="D229" s="9" t="s">
        <v>15</v>
      </c>
      <c r="E229" s="10" t="s">
        <v>16</v>
      </c>
      <c r="F229" s="11" t="s">
        <v>524</v>
      </c>
      <c r="G229" s="12" t="n">
        <v>2</v>
      </c>
      <c r="H229" s="12" t="n">
        <v>210</v>
      </c>
      <c r="I229" s="13" t="n">
        <f aca="false">SUM(G229*H229)</f>
        <v>420</v>
      </c>
      <c r="J229" s="10" t="s">
        <v>18</v>
      </c>
      <c r="K229" s="10" t="s">
        <v>18</v>
      </c>
      <c r="L229" s="14"/>
    </row>
    <row r="230" customFormat="false" ht="28.5" hidden="false" customHeight="false" outlineLevel="0" collapsed="false">
      <c r="A230" s="8" t="n">
        <v>228</v>
      </c>
      <c r="B230" s="9" t="s">
        <v>525</v>
      </c>
      <c r="C230" s="9" t="s">
        <v>526</v>
      </c>
      <c r="D230" s="9" t="s">
        <v>15</v>
      </c>
      <c r="E230" s="10" t="s">
        <v>16</v>
      </c>
      <c r="F230" s="11" t="s">
        <v>527</v>
      </c>
      <c r="G230" s="12" t="n">
        <v>2</v>
      </c>
      <c r="H230" s="12" t="n">
        <v>175</v>
      </c>
      <c r="I230" s="13" t="n">
        <f aca="false">SUM(G230*H230)</f>
        <v>350</v>
      </c>
      <c r="J230" s="10" t="s">
        <v>18</v>
      </c>
      <c r="K230" s="10" t="s">
        <v>18</v>
      </c>
      <c r="L230" s="14"/>
    </row>
    <row r="231" customFormat="false" ht="28.5" hidden="false" customHeight="false" outlineLevel="0" collapsed="false">
      <c r="A231" s="8" t="n">
        <v>229</v>
      </c>
      <c r="B231" s="9" t="s">
        <v>528</v>
      </c>
      <c r="C231" s="9" t="s">
        <v>529</v>
      </c>
      <c r="D231" s="9" t="s">
        <v>15</v>
      </c>
      <c r="E231" s="10" t="s">
        <v>16</v>
      </c>
      <c r="F231" s="11" t="s">
        <v>530</v>
      </c>
      <c r="G231" s="12" t="n">
        <v>2</v>
      </c>
      <c r="H231" s="12" t="n">
        <v>210</v>
      </c>
      <c r="I231" s="13" t="n">
        <f aca="false">SUM(G231*H231)</f>
        <v>420</v>
      </c>
      <c r="J231" s="10" t="s">
        <v>18</v>
      </c>
      <c r="K231" s="10" t="s">
        <v>18</v>
      </c>
      <c r="L231" s="14"/>
    </row>
    <row r="232" customFormat="false" ht="28.5" hidden="false" customHeight="false" outlineLevel="0" collapsed="false">
      <c r="A232" s="8" t="n">
        <v>230</v>
      </c>
      <c r="B232" s="9" t="s">
        <v>531</v>
      </c>
      <c r="C232" s="9" t="s">
        <v>526</v>
      </c>
      <c r="D232" s="9" t="s">
        <v>15</v>
      </c>
      <c r="E232" s="10" t="s">
        <v>16</v>
      </c>
      <c r="F232" s="11" t="s">
        <v>532</v>
      </c>
      <c r="G232" s="12" t="n">
        <v>2</v>
      </c>
      <c r="H232" s="12" t="n">
        <v>210</v>
      </c>
      <c r="I232" s="13" t="n">
        <f aca="false">SUM(G232*H232)</f>
        <v>420</v>
      </c>
      <c r="J232" s="10" t="s">
        <v>18</v>
      </c>
      <c r="K232" s="10" t="s">
        <v>18</v>
      </c>
      <c r="L232" s="14"/>
    </row>
    <row r="233" customFormat="false" ht="28.5" hidden="false" customHeight="false" outlineLevel="0" collapsed="false">
      <c r="A233" s="8" t="n">
        <v>231</v>
      </c>
      <c r="B233" s="9" t="s">
        <v>533</v>
      </c>
      <c r="C233" s="9" t="s">
        <v>534</v>
      </c>
      <c r="D233" s="9" t="s">
        <v>15</v>
      </c>
      <c r="E233" s="10" t="s">
        <v>16</v>
      </c>
      <c r="F233" s="11" t="s">
        <v>535</v>
      </c>
      <c r="G233" s="12" t="n">
        <v>2</v>
      </c>
      <c r="H233" s="12" t="n">
        <v>210</v>
      </c>
      <c r="I233" s="13" t="n">
        <f aca="false">SUM(G233*H233)</f>
        <v>420</v>
      </c>
      <c r="J233" s="10" t="s">
        <v>18</v>
      </c>
      <c r="K233" s="10" t="s">
        <v>18</v>
      </c>
      <c r="L233" s="14"/>
    </row>
    <row r="234" customFormat="false" ht="28.5" hidden="false" customHeight="false" outlineLevel="0" collapsed="false">
      <c r="A234" s="8" t="n">
        <v>232</v>
      </c>
      <c r="B234" s="9" t="s">
        <v>536</v>
      </c>
      <c r="C234" s="9" t="s">
        <v>537</v>
      </c>
      <c r="D234" s="9" t="s">
        <v>15</v>
      </c>
      <c r="E234" s="10" t="s">
        <v>16</v>
      </c>
      <c r="F234" s="11" t="s">
        <v>538</v>
      </c>
      <c r="G234" s="12" t="n">
        <v>2</v>
      </c>
      <c r="H234" s="12" t="n">
        <v>210</v>
      </c>
      <c r="I234" s="13" t="n">
        <f aca="false">SUM(G234*H234)</f>
        <v>420</v>
      </c>
      <c r="J234" s="10" t="s">
        <v>18</v>
      </c>
      <c r="K234" s="10" t="s">
        <v>18</v>
      </c>
      <c r="L234" s="14"/>
    </row>
    <row r="235" customFormat="false" ht="28.5" hidden="false" customHeight="false" outlineLevel="0" collapsed="false">
      <c r="A235" s="8" t="n">
        <v>233</v>
      </c>
      <c r="B235" s="9" t="s">
        <v>539</v>
      </c>
      <c r="C235" s="9" t="s">
        <v>540</v>
      </c>
      <c r="D235" s="9" t="s">
        <v>15</v>
      </c>
      <c r="E235" s="10" t="s">
        <v>16</v>
      </c>
      <c r="F235" s="11" t="s">
        <v>541</v>
      </c>
      <c r="G235" s="12" t="n">
        <v>2</v>
      </c>
      <c r="H235" s="12" t="n">
        <v>210</v>
      </c>
      <c r="I235" s="13" t="n">
        <f aca="false">SUM(G235*H235)</f>
        <v>420</v>
      </c>
      <c r="J235" s="10" t="s">
        <v>18</v>
      </c>
      <c r="K235" s="10" t="s">
        <v>18</v>
      </c>
      <c r="L235" s="14"/>
    </row>
    <row r="236" customFormat="false" ht="28.5" hidden="false" customHeight="false" outlineLevel="0" collapsed="false">
      <c r="A236" s="8" t="n">
        <v>234</v>
      </c>
      <c r="B236" s="9" t="s">
        <v>542</v>
      </c>
      <c r="C236" s="9" t="s">
        <v>543</v>
      </c>
      <c r="D236" s="9" t="s">
        <v>15</v>
      </c>
      <c r="E236" s="10" t="s">
        <v>16</v>
      </c>
      <c r="F236" s="11" t="s">
        <v>544</v>
      </c>
      <c r="G236" s="12" t="n">
        <v>2</v>
      </c>
      <c r="H236" s="12" t="n">
        <v>210</v>
      </c>
      <c r="I236" s="13" t="n">
        <f aca="false">SUM(G236*H236)</f>
        <v>420</v>
      </c>
      <c r="J236" s="10" t="s">
        <v>18</v>
      </c>
      <c r="K236" s="10" t="s">
        <v>18</v>
      </c>
      <c r="L236" s="14"/>
    </row>
    <row r="237" customFormat="false" ht="28.5" hidden="false" customHeight="false" outlineLevel="0" collapsed="false">
      <c r="A237" s="8" t="n">
        <v>235</v>
      </c>
      <c r="B237" s="9" t="s">
        <v>545</v>
      </c>
      <c r="C237" s="9" t="s">
        <v>546</v>
      </c>
      <c r="D237" s="9" t="s">
        <v>15</v>
      </c>
      <c r="E237" s="10" t="s">
        <v>16</v>
      </c>
      <c r="F237" s="11" t="s">
        <v>547</v>
      </c>
      <c r="G237" s="12" t="n">
        <v>2</v>
      </c>
      <c r="H237" s="12" t="n">
        <v>210</v>
      </c>
      <c r="I237" s="13" t="n">
        <f aca="false">SUM(G237*H237)</f>
        <v>420</v>
      </c>
      <c r="J237" s="10" t="s">
        <v>18</v>
      </c>
      <c r="K237" s="10" t="s">
        <v>18</v>
      </c>
      <c r="L237" s="14"/>
    </row>
    <row r="238" customFormat="false" ht="42.75" hidden="false" customHeight="false" outlineLevel="0" collapsed="false">
      <c r="A238" s="8" t="n">
        <v>236</v>
      </c>
      <c r="B238" s="9" t="s">
        <v>548</v>
      </c>
      <c r="C238" s="9" t="s">
        <v>543</v>
      </c>
      <c r="D238" s="9" t="s">
        <v>15</v>
      </c>
      <c r="E238" s="10" t="s">
        <v>16</v>
      </c>
      <c r="F238" s="11" t="s">
        <v>549</v>
      </c>
      <c r="G238" s="12" t="n">
        <v>2</v>
      </c>
      <c r="H238" s="12" t="n">
        <v>210</v>
      </c>
      <c r="I238" s="13" t="n">
        <f aca="false">SUM(G238*H238)</f>
        <v>420</v>
      </c>
      <c r="J238" s="10" t="s">
        <v>18</v>
      </c>
      <c r="K238" s="10" t="s">
        <v>18</v>
      </c>
      <c r="L238" s="14"/>
    </row>
    <row r="239" customFormat="false" ht="28.5" hidden="false" customHeight="false" outlineLevel="0" collapsed="false">
      <c r="A239" s="8" t="n">
        <v>237</v>
      </c>
      <c r="B239" s="9" t="s">
        <v>550</v>
      </c>
      <c r="C239" s="9" t="s">
        <v>551</v>
      </c>
      <c r="D239" s="9" t="s">
        <v>15</v>
      </c>
      <c r="E239" s="10" t="s">
        <v>16</v>
      </c>
      <c r="F239" s="11" t="s">
        <v>552</v>
      </c>
      <c r="G239" s="12" t="n">
        <v>2</v>
      </c>
      <c r="H239" s="12" t="n">
        <v>210</v>
      </c>
      <c r="I239" s="13" t="n">
        <f aca="false">SUM(G239*H239)</f>
        <v>420</v>
      </c>
      <c r="J239" s="10" t="s">
        <v>18</v>
      </c>
      <c r="K239" s="10" t="s">
        <v>18</v>
      </c>
      <c r="L239" s="14"/>
    </row>
    <row r="240" customFormat="false" ht="42.75" hidden="false" customHeight="false" outlineLevel="0" collapsed="false">
      <c r="A240" s="8" t="n">
        <v>238</v>
      </c>
      <c r="B240" s="9" t="s">
        <v>553</v>
      </c>
      <c r="C240" s="9" t="s">
        <v>554</v>
      </c>
      <c r="D240" s="9" t="s">
        <v>15</v>
      </c>
      <c r="E240" s="10" t="s">
        <v>16</v>
      </c>
      <c r="F240" s="11" t="s">
        <v>555</v>
      </c>
      <c r="G240" s="12" t="n">
        <v>2</v>
      </c>
      <c r="H240" s="12" t="n">
        <v>210</v>
      </c>
      <c r="I240" s="13" t="n">
        <f aca="false">SUM(G240*H240)</f>
        <v>420</v>
      </c>
      <c r="J240" s="10" t="s">
        <v>18</v>
      </c>
      <c r="K240" s="10" t="s">
        <v>18</v>
      </c>
      <c r="L240" s="14"/>
    </row>
    <row r="241" customFormat="false" ht="28.5" hidden="false" customHeight="false" outlineLevel="0" collapsed="false">
      <c r="A241" s="8" t="n">
        <v>239</v>
      </c>
      <c r="B241" s="9" t="s">
        <v>556</v>
      </c>
      <c r="C241" s="9" t="s">
        <v>557</v>
      </c>
      <c r="D241" s="9" t="s">
        <v>15</v>
      </c>
      <c r="E241" s="10" t="s">
        <v>16</v>
      </c>
      <c r="F241" s="11" t="s">
        <v>558</v>
      </c>
      <c r="G241" s="12" t="n">
        <v>2</v>
      </c>
      <c r="H241" s="12" t="n">
        <v>210</v>
      </c>
      <c r="I241" s="13" t="n">
        <f aca="false">SUM(G241*H241)</f>
        <v>420</v>
      </c>
      <c r="J241" s="10" t="s">
        <v>18</v>
      </c>
      <c r="K241" s="10" t="s">
        <v>18</v>
      </c>
      <c r="L241" s="14"/>
    </row>
    <row r="242" customFormat="false" ht="28.5" hidden="false" customHeight="false" outlineLevel="0" collapsed="false">
      <c r="A242" s="8" t="n">
        <v>240</v>
      </c>
      <c r="B242" s="9" t="s">
        <v>559</v>
      </c>
      <c r="C242" s="9" t="s">
        <v>526</v>
      </c>
      <c r="D242" s="9" t="s">
        <v>15</v>
      </c>
      <c r="E242" s="10" t="s">
        <v>16</v>
      </c>
      <c r="F242" s="11" t="s">
        <v>560</v>
      </c>
      <c r="G242" s="12" t="n">
        <v>2</v>
      </c>
      <c r="H242" s="12" t="n">
        <v>210</v>
      </c>
      <c r="I242" s="13" t="n">
        <f aca="false">SUM(G242*H242)</f>
        <v>420</v>
      </c>
      <c r="J242" s="10" t="s">
        <v>18</v>
      </c>
      <c r="K242" s="10" t="s">
        <v>18</v>
      </c>
      <c r="L242" s="14"/>
    </row>
    <row r="243" customFormat="false" ht="28.5" hidden="false" customHeight="false" outlineLevel="0" collapsed="false">
      <c r="A243" s="8" t="n">
        <v>241</v>
      </c>
      <c r="B243" s="9" t="s">
        <v>561</v>
      </c>
      <c r="C243" s="9" t="s">
        <v>562</v>
      </c>
      <c r="D243" s="9" t="s">
        <v>15</v>
      </c>
      <c r="E243" s="10" t="s">
        <v>16</v>
      </c>
      <c r="F243" s="11" t="s">
        <v>563</v>
      </c>
      <c r="G243" s="12" t="n">
        <v>2</v>
      </c>
      <c r="H243" s="12" t="n">
        <v>210</v>
      </c>
      <c r="I243" s="13" t="n">
        <f aca="false">SUM(G243*H243)</f>
        <v>420</v>
      </c>
      <c r="J243" s="10" t="s">
        <v>18</v>
      </c>
      <c r="K243" s="10" t="s">
        <v>18</v>
      </c>
      <c r="L243" s="14"/>
    </row>
    <row r="244" customFormat="false" ht="28.5" hidden="false" customHeight="false" outlineLevel="0" collapsed="false">
      <c r="A244" s="8" t="n">
        <v>242</v>
      </c>
      <c r="B244" s="9" t="s">
        <v>564</v>
      </c>
      <c r="C244" s="9" t="s">
        <v>565</v>
      </c>
      <c r="D244" s="9" t="s">
        <v>15</v>
      </c>
      <c r="E244" s="10" t="s">
        <v>16</v>
      </c>
      <c r="F244" s="11" t="s">
        <v>566</v>
      </c>
      <c r="G244" s="12" t="n">
        <v>2</v>
      </c>
      <c r="H244" s="12" t="n">
        <v>210</v>
      </c>
      <c r="I244" s="13" t="n">
        <f aca="false">SUM(G244*H244)</f>
        <v>420</v>
      </c>
      <c r="J244" s="10" t="s">
        <v>18</v>
      </c>
      <c r="K244" s="10" t="s">
        <v>18</v>
      </c>
      <c r="L244" s="14"/>
    </row>
    <row r="245" customFormat="false" ht="28.5" hidden="false" customHeight="false" outlineLevel="0" collapsed="false">
      <c r="A245" s="8" t="n">
        <v>243</v>
      </c>
      <c r="B245" s="9" t="s">
        <v>567</v>
      </c>
      <c r="C245" s="9" t="s">
        <v>568</v>
      </c>
      <c r="D245" s="9" t="s">
        <v>15</v>
      </c>
      <c r="E245" s="10" t="s">
        <v>16</v>
      </c>
      <c r="F245" s="11" t="s">
        <v>569</v>
      </c>
      <c r="G245" s="12" t="n">
        <v>2</v>
      </c>
      <c r="H245" s="12" t="n">
        <v>210</v>
      </c>
      <c r="I245" s="13" t="n">
        <f aca="false">SUM(G245*H245)</f>
        <v>420</v>
      </c>
      <c r="J245" s="10" t="s">
        <v>18</v>
      </c>
      <c r="K245" s="10" t="s">
        <v>18</v>
      </c>
      <c r="L245" s="14"/>
    </row>
    <row r="246" customFormat="false" ht="28.5" hidden="false" customHeight="false" outlineLevel="0" collapsed="false">
      <c r="A246" s="8" t="n">
        <v>244</v>
      </c>
      <c r="B246" s="9" t="s">
        <v>570</v>
      </c>
      <c r="C246" s="9" t="s">
        <v>571</v>
      </c>
      <c r="D246" s="9" t="s">
        <v>15</v>
      </c>
      <c r="E246" s="10" t="s">
        <v>16</v>
      </c>
      <c r="F246" s="11" t="s">
        <v>572</v>
      </c>
      <c r="G246" s="12" t="n">
        <v>2</v>
      </c>
      <c r="H246" s="12" t="n">
        <v>210</v>
      </c>
      <c r="I246" s="13" t="n">
        <f aca="false">SUM(G246*H246)</f>
        <v>420</v>
      </c>
      <c r="J246" s="10" t="s">
        <v>18</v>
      </c>
      <c r="K246" s="10" t="s">
        <v>18</v>
      </c>
      <c r="L246" s="14"/>
    </row>
    <row r="247" customFormat="false" ht="42.75" hidden="false" customHeight="false" outlineLevel="0" collapsed="false">
      <c r="A247" s="8" t="n">
        <v>245</v>
      </c>
      <c r="B247" s="9" t="s">
        <v>573</v>
      </c>
      <c r="C247" s="9" t="s">
        <v>574</v>
      </c>
      <c r="D247" s="9" t="s">
        <v>15</v>
      </c>
      <c r="E247" s="10" t="s">
        <v>16</v>
      </c>
      <c r="F247" s="11" t="s">
        <v>575</v>
      </c>
      <c r="G247" s="12" t="n">
        <v>2</v>
      </c>
      <c r="H247" s="12" t="n">
        <v>210</v>
      </c>
      <c r="I247" s="13" t="n">
        <f aca="false">SUM(G247*H247)</f>
        <v>420</v>
      </c>
      <c r="J247" s="10" t="s">
        <v>18</v>
      </c>
      <c r="K247" s="10" t="s">
        <v>18</v>
      </c>
      <c r="L247" s="14"/>
    </row>
    <row r="248" customFormat="false" ht="42.75" hidden="false" customHeight="false" outlineLevel="0" collapsed="false">
      <c r="A248" s="8" t="n">
        <v>246</v>
      </c>
      <c r="B248" s="9" t="s">
        <v>576</v>
      </c>
      <c r="C248" s="9" t="s">
        <v>577</v>
      </c>
      <c r="D248" s="9" t="s">
        <v>15</v>
      </c>
      <c r="E248" s="10" t="s">
        <v>16</v>
      </c>
      <c r="F248" s="11" t="s">
        <v>578</v>
      </c>
      <c r="G248" s="12" t="n">
        <v>2</v>
      </c>
      <c r="H248" s="12" t="n">
        <v>210</v>
      </c>
      <c r="I248" s="13" t="n">
        <f aca="false">SUM(G248*H248)</f>
        <v>420</v>
      </c>
      <c r="J248" s="10" t="s">
        <v>18</v>
      </c>
      <c r="K248" s="10" t="s">
        <v>18</v>
      </c>
      <c r="L248" s="14"/>
    </row>
    <row r="249" customFormat="false" ht="28.5" hidden="false" customHeight="false" outlineLevel="0" collapsed="false">
      <c r="A249" s="8" t="n">
        <v>247</v>
      </c>
      <c r="B249" s="9" t="s">
        <v>579</v>
      </c>
      <c r="C249" s="9" t="s">
        <v>93</v>
      </c>
      <c r="D249" s="9" t="s">
        <v>580</v>
      </c>
      <c r="E249" s="10" t="s">
        <v>16</v>
      </c>
      <c r="F249" s="11" t="s">
        <v>581</v>
      </c>
      <c r="G249" s="12" t="n">
        <v>2</v>
      </c>
      <c r="H249" s="12" t="n">
        <v>210</v>
      </c>
      <c r="I249" s="13" t="n">
        <f aca="false">SUM(G249*H249)</f>
        <v>420</v>
      </c>
      <c r="J249" s="10" t="s">
        <v>18</v>
      </c>
      <c r="K249" s="10" t="s">
        <v>18</v>
      </c>
      <c r="L249" s="14"/>
    </row>
    <row r="250" customFormat="false" ht="42.75" hidden="false" customHeight="false" outlineLevel="0" collapsed="false">
      <c r="A250" s="8" t="n">
        <v>248</v>
      </c>
      <c r="B250" s="9" t="s">
        <v>582</v>
      </c>
      <c r="C250" s="9" t="s">
        <v>583</v>
      </c>
      <c r="D250" s="9" t="s">
        <v>15</v>
      </c>
      <c r="E250" s="10" t="s">
        <v>16</v>
      </c>
      <c r="F250" s="11" t="s">
        <v>584</v>
      </c>
      <c r="G250" s="12" t="n">
        <v>2</v>
      </c>
      <c r="H250" s="12" t="n">
        <v>210</v>
      </c>
      <c r="I250" s="13" t="n">
        <f aca="false">SUM(G250*H250)</f>
        <v>420</v>
      </c>
      <c r="J250" s="10" t="s">
        <v>18</v>
      </c>
      <c r="K250" s="10" t="s">
        <v>18</v>
      </c>
      <c r="L250" s="14"/>
    </row>
    <row r="251" customFormat="false" ht="28.5" hidden="false" customHeight="false" outlineLevel="0" collapsed="false">
      <c r="A251" s="8" t="n">
        <v>249</v>
      </c>
      <c r="B251" s="9" t="s">
        <v>585</v>
      </c>
      <c r="C251" s="9" t="s">
        <v>586</v>
      </c>
      <c r="D251" s="9" t="s">
        <v>580</v>
      </c>
      <c r="E251" s="10" t="s">
        <v>16</v>
      </c>
      <c r="F251" s="11" t="s">
        <v>587</v>
      </c>
      <c r="G251" s="12" t="n">
        <v>2</v>
      </c>
      <c r="H251" s="12" t="n">
        <v>210</v>
      </c>
      <c r="I251" s="13" t="n">
        <f aca="false">SUM(G251*H251)</f>
        <v>420</v>
      </c>
      <c r="J251" s="10" t="s">
        <v>18</v>
      </c>
      <c r="K251" s="10" t="s">
        <v>18</v>
      </c>
      <c r="L251" s="14"/>
    </row>
    <row r="252" customFormat="false" ht="28.5" hidden="false" customHeight="false" outlineLevel="0" collapsed="false">
      <c r="A252" s="8" t="n">
        <v>250</v>
      </c>
      <c r="B252" s="9" t="s">
        <v>588</v>
      </c>
      <c r="C252" s="9" t="s">
        <v>589</v>
      </c>
      <c r="D252" s="9" t="s">
        <v>15</v>
      </c>
      <c r="E252" s="10" t="s">
        <v>16</v>
      </c>
      <c r="F252" s="11" t="s">
        <v>590</v>
      </c>
      <c r="G252" s="12" t="n">
        <v>2</v>
      </c>
      <c r="H252" s="12" t="n">
        <v>210</v>
      </c>
      <c r="I252" s="13" t="n">
        <f aca="false">SUM(G252*H252)</f>
        <v>420</v>
      </c>
      <c r="J252" s="10" t="s">
        <v>18</v>
      </c>
      <c r="K252" s="10" t="s">
        <v>18</v>
      </c>
      <c r="L252" s="14"/>
    </row>
    <row r="253" customFormat="false" ht="42.75" hidden="false" customHeight="false" outlineLevel="0" collapsed="false">
      <c r="A253" s="8" t="n">
        <v>251</v>
      </c>
      <c r="B253" s="9" t="s">
        <v>591</v>
      </c>
      <c r="C253" s="9" t="s">
        <v>574</v>
      </c>
      <c r="D253" s="9" t="s">
        <v>15</v>
      </c>
      <c r="E253" s="10" t="s">
        <v>16</v>
      </c>
      <c r="F253" s="11" t="s">
        <v>592</v>
      </c>
      <c r="G253" s="12" t="n">
        <v>2</v>
      </c>
      <c r="H253" s="12" t="n">
        <v>210</v>
      </c>
      <c r="I253" s="13" t="n">
        <f aca="false">SUM(G253*H253)</f>
        <v>420</v>
      </c>
      <c r="J253" s="10" t="s">
        <v>18</v>
      </c>
      <c r="K253" s="10" t="s">
        <v>18</v>
      </c>
      <c r="L253" s="14"/>
    </row>
    <row r="254" customFormat="false" ht="42.75" hidden="false" customHeight="false" outlineLevel="0" collapsed="false">
      <c r="A254" s="8" t="n">
        <v>252</v>
      </c>
      <c r="B254" s="9" t="s">
        <v>593</v>
      </c>
      <c r="C254" s="9" t="s">
        <v>574</v>
      </c>
      <c r="D254" s="9" t="s">
        <v>15</v>
      </c>
      <c r="E254" s="10" t="s">
        <v>16</v>
      </c>
      <c r="F254" s="11" t="s">
        <v>594</v>
      </c>
      <c r="G254" s="12" t="n">
        <v>2</v>
      </c>
      <c r="H254" s="12" t="n">
        <v>210</v>
      </c>
      <c r="I254" s="13" t="n">
        <f aca="false">SUM(G254*H254)</f>
        <v>420</v>
      </c>
      <c r="J254" s="10" t="s">
        <v>18</v>
      </c>
      <c r="K254" s="10" t="s">
        <v>18</v>
      </c>
      <c r="L254" s="14"/>
    </row>
    <row r="255" customFormat="false" ht="42.75" hidden="false" customHeight="false" outlineLevel="0" collapsed="false">
      <c r="A255" s="8" t="n">
        <v>253</v>
      </c>
      <c r="B255" s="9" t="s">
        <v>595</v>
      </c>
      <c r="C255" s="9" t="s">
        <v>596</v>
      </c>
      <c r="D255" s="9" t="s">
        <v>15</v>
      </c>
      <c r="E255" s="10" t="s">
        <v>16</v>
      </c>
      <c r="F255" s="11" t="s">
        <v>597</v>
      </c>
      <c r="G255" s="12" t="n">
        <v>2</v>
      </c>
      <c r="H255" s="12" t="n">
        <v>175</v>
      </c>
      <c r="I255" s="13" t="n">
        <f aca="false">SUM(G255*H255)</f>
        <v>350</v>
      </c>
      <c r="J255" s="10" t="s">
        <v>18</v>
      </c>
      <c r="K255" s="10" t="s">
        <v>18</v>
      </c>
      <c r="L255" s="14"/>
    </row>
    <row r="256" customFormat="false" ht="28.5" hidden="false" customHeight="false" outlineLevel="0" collapsed="false">
      <c r="A256" s="8" t="n">
        <v>254</v>
      </c>
      <c r="B256" s="9" t="s">
        <v>598</v>
      </c>
      <c r="C256" s="9" t="s">
        <v>599</v>
      </c>
      <c r="D256" s="9" t="s">
        <v>580</v>
      </c>
      <c r="E256" s="10" t="s">
        <v>16</v>
      </c>
      <c r="F256" s="11" t="s">
        <v>600</v>
      </c>
      <c r="G256" s="12" t="n">
        <v>2</v>
      </c>
      <c r="H256" s="12" t="n">
        <v>210</v>
      </c>
      <c r="I256" s="13" t="n">
        <f aca="false">SUM(G256*H256)</f>
        <v>420</v>
      </c>
      <c r="J256" s="10" t="s">
        <v>18</v>
      </c>
      <c r="K256" s="10" t="s">
        <v>18</v>
      </c>
      <c r="L256" s="14"/>
    </row>
    <row r="257" customFormat="false" ht="28.5" hidden="false" customHeight="false" outlineLevel="0" collapsed="false">
      <c r="A257" s="8" t="n">
        <v>255</v>
      </c>
      <c r="B257" s="9" t="s">
        <v>601</v>
      </c>
      <c r="C257" s="9" t="s">
        <v>602</v>
      </c>
      <c r="D257" s="9" t="s">
        <v>580</v>
      </c>
      <c r="E257" s="10" t="s">
        <v>16</v>
      </c>
      <c r="F257" s="11" t="s">
        <v>603</v>
      </c>
      <c r="G257" s="12" t="n">
        <v>2</v>
      </c>
      <c r="H257" s="12" t="n">
        <v>210</v>
      </c>
      <c r="I257" s="13" t="n">
        <f aca="false">SUM(G257*H257)</f>
        <v>420</v>
      </c>
      <c r="J257" s="10" t="s">
        <v>18</v>
      </c>
      <c r="K257" s="10" t="s">
        <v>18</v>
      </c>
      <c r="L257" s="14"/>
    </row>
    <row r="258" customFormat="false" ht="42.75" hidden="false" customHeight="false" outlineLevel="0" collapsed="false">
      <c r="A258" s="8" t="n">
        <v>256</v>
      </c>
      <c r="B258" s="9" t="s">
        <v>604</v>
      </c>
      <c r="C258" s="9" t="s">
        <v>93</v>
      </c>
      <c r="D258" s="9" t="s">
        <v>15</v>
      </c>
      <c r="E258" s="10" t="s">
        <v>16</v>
      </c>
      <c r="F258" s="11" t="s">
        <v>605</v>
      </c>
      <c r="G258" s="12" t="n">
        <v>2</v>
      </c>
      <c r="H258" s="12" t="n">
        <v>210</v>
      </c>
      <c r="I258" s="13" t="n">
        <f aca="false">SUM(G258*H258)</f>
        <v>420</v>
      </c>
      <c r="J258" s="10" t="s">
        <v>18</v>
      </c>
      <c r="K258" s="10" t="s">
        <v>18</v>
      </c>
      <c r="L258" s="14"/>
    </row>
    <row r="259" customFormat="false" ht="28.5" hidden="false" customHeight="false" outlineLevel="0" collapsed="false">
      <c r="A259" s="8" t="n">
        <v>257</v>
      </c>
      <c r="B259" s="9" t="s">
        <v>606</v>
      </c>
      <c r="C259" s="9" t="s">
        <v>526</v>
      </c>
      <c r="D259" s="9" t="s">
        <v>580</v>
      </c>
      <c r="E259" s="10" t="s">
        <v>16</v>
      </c>
      <c r="F259" s="11" t="s">
        <v>607</v>
      </c>
      <c r="G259" s="12" t="n">
        <v>2</v>
      </c>
      <c r="H259" s="12" t="n">
        <v>210</v>
      </c>
      <c r="I259" s="13" t="n">
        <f aca="false">SUM(G259*H259)</f>
        <v>420</v>
      </c>
      <c r="J259" s="10" t="s">
        <v>18</v>
      </c>
      <c r="K259" s="10" t="s">
        <v>18</v>
      </c>
      <c r="L259" s="14"/>
    </row>
    <row r="260" customFormat="false" ht="42.75" hidden="false" customHeight="false" outlineLevel="0" collapsed="false">
      <c r="A260" s="8" t="n">
        <v>258</v>
      </c>
      <c r="B260" s="9" t="s">
        <v>608</v>
      </c>
      <c r="C260" s="9" t="s">
        <v>609</v>
      </c>
      <c r="D260" s="9" t="s">
        <v>15</v>
      </c>
      <c r="E260" s="10" t="s">
        <v>16</v>
      </c>
      <c r="F260" s="11" t="s">
        <v>610</v>
      </c>
      <c r="G260" s="12" t="n">
        <v>2</v>
      </c>
      <c r="H260" s="12" t="n">
        <v>210</v>
      </c>
      <c r="I260" s="13" t="n">
        <f aca="false">SUM(G260*H260)</f>
        <v>420</v>
      </c>
      <c r="J260" s="10" t="s">
        <v>18</v>
      </c>
      <c r="K260" s="10" t="s">
        <v>18</v>
      </c>
      <c r="L260" s="14"/>
    </row>
    <row r="261" customFormat="false" ht="42.75" hidden="false" customHeight="false" outlineLevel="0" collapsed="false">
      <c r="A261" s="8" t="n">
        <v>259</v>
      </c>
      <c r="B261" s="9" t="s">
        <v>611</v>
      </c>
      <c r="C261" s="9" t="s">
        <v>93</v>
      </c>
      <c r="D261" s="9" t="s">
        <v>580</v>
      </c>
      <c r="E261" s="10" t="s">
        <v>16</v>
      </c>
      <c r="F261" s="11" t="s">
        <v>612</v>
      </c>
      <c r="G261" s="12" t="n">
        <v>2</v>
      </c>
      <c r="H261" s="12" t="n">
        <v>210</v>
      </c>
      <c r="I261" s="13" t="n">
        <f aca="false">SUM(G261*H261)</f>
        <v>420</v>
      </c>
      <c r="J261" s="10" t="s">
        <v>18</v>
      </c>
      <c r="K261" s="10" t="s">
        <v>18</v>
      </c>
      <c r="L261" s="14"/>
    </row>
    <row r="262" customFormat="false" ht="42.75" hidden="false" customHeight="false" outlineLevel="0" collapsed="false">
      <c r="A262" s="8" t="n">
        <v>260</v>
      </c>
      <c r="B262" s="9" t="s">
        <v>613</v>
      </c>
      <c r="C262" s="9" t="s">
        <v>614</v>
      </c>
      <c r="D262" s="9" t="s">
        <v>15</v>
      </c>
      <c r="E262" s="10" t="s">
        <v>16</v>
      </c>
      <c r="F262" s="11" t="s">
        <v>615</v>
      </c>
      <c r="G262" s="12" t="n">
        <v>2</v>
      </c>
      <c r="H262" s="12" t="n">
        <v>210</v>
      </c>
      <c r="I262" s="13" t="n">
        <f aca="false">SUM(G262*H262)</f>
        <v>420</v>
      </c>
      <c r="J262" s="10" t="s">
        <v>18</v>
      </c>
      <c r="K262" s="10" t="s">
        <v>18</v>
      </c>
      <c r="L262" s="14"/>
    </row>
    <row r="263" customFormat="false" ht="42.75" hidden="false" customHeight="false" outlineLevel="0" collapsed="false">
      <c r="A263" s="8" t="n">
        <v>261</v>
      </c>
      <c r="B263" s="9" t="s">
        <v>616</v>
      </c>
      <c r="C263" s="9" t="s">
        <v>617</v>
      </c>
      <c r="D263" s="9" t="s">
        <v>580</v>
      </c>
      <c r="E263" s="10" t="s">
        <v>16</v>
      </c>
      <c r="F263" s="11" t="s">
        <v>618</v>
      </c>
      <c r="G263" s="12" t="n">
        <v>2</v>
      </c>
      <c r="H263" s="12" t="n">
        <v>210</v>
      </c>
      <c r="I263" s="13" t="n">
        <f aca="false">SUM(G263*H263)</f>
        <v>420</v>
      </c>
      <c r="J263" s="10" t="s">
        <v>18</v>
      </c>
      <c r="K263" s="10" t="s">
        <v>18</v>
      </c>
      <c r="L263" s="14"/>
    </row>
    <row r="264" customFormat="false" ht="28.5" hidden="false" customHeight="false" outlineLevel="0" collapsed="false">
      <c r="A264" s="8" t="n">
        <v>262</v>
      </c>
      <c r="B264" s="9" t="s">
        <v>619</v>
      </c>
      <c r="C264" s="9" t="s">
        <v>620</v>
      </c>
      <c r="D264" s="9" t="s">
        <v>15</v>
      </c>
      <c r="E264" s="10" t="s">
        <v>16</v>
      </c>
      <c r="F264" s="11" t="s">
        <v>621</v>
      </c>
      <c r="G264" s="12" t="n">
        <v>2</v>
      </c>
      <c r="H264" s="12" t="n">
        <v>210</v>
      </c>
      <c r="I264" s="13" t="n">
        <f aca="false">SUM(G264*H264)</f>
        <v>420</v>
      </c>
      <c r="J264" s="10" t="s">
        <v>18</v>
      </c>
      <c r="K264" s="10" t="s">
        <v>18</v>
      </c>
      <c r="L264" s="14"/>
    </row>
    <row r="265" customFormat="false" ht="42.75" hidden="false" customHeight="false" outlineLevel="0" collapsed="false">
      <c r="A265" s="8" t="n">
        <v>263</v>
      </c>
      <c r="B265" s="9" t="s">
        <v>622</v>
      </c>
      <c r="C265" s="9" t="s">
        <v>623</v>
      </c>
      <c r="D265" s="9" t="s">
        <v>15</v>
      </c>
      <c r="E265" s="10" t="s">
        <v>16</v>
      </c>
      <c r="F265" s="11" t="s">
        <v>624</v>
      </c>
      <c r="G265" s="12" t="n">
        <v>2</v>
      </c>
      <c r="H265" s="12" t="n">
        <v>210</v>
      </c>
      <c r="I265" s="13" t="n">
        <f aca="false">SUM(G265*H265)</f>
        <v>420</v>
      </c>
      <c r="J265" s="10" t="s">
        <v>18</v>
      </c>
      <c r="K265" s="10" t="s">
        <v>18</v>
      </c>
      <c r="L265" s="14"/>
    </row>
    <row r="266" customFormat="false" ht="42.75" hidden="false" customHeight="false" outlineLevel="0" collapsed="false">
      <c r="A266" s="8" t="n">
        <v>264</v>
      </c>
      <c r="B266" s="9" t="s">
        <v>625</v>
      </c>
      <c r="C266" s="9" t="s">
        <v>626</v>
      </c>
      <c r="D266" s="9" t="s">
        <v>15</v>
      </c>
      <c r="E266" s="10" t="s">
        <v>16</v>
      </c>
      <c r="F266" s="11" t="s">
        <v>627</v>
      </c>
      <c r="G266" s="12" t="n">
        <v>2</v>
      </c>
      <c r="H266" s="12" t="n">
        <v>210</v>
      </c>
      <c r="I266" s="13" t="n">
        <f aca="false">SUM(G266*H266)</f>
        <v>420</v>
      </c>
      <c r="J266" s="10" t="s">
        <v>18</v>
      </c>
      <c r="K266" s="10" t="s">
        <v>18</v>
      </c>
      <c r="L266" s="14"/>
    </row>
    <row r="267" customFormat="false" ht="42.75" hidden="false" customHeight="false" outlineLevel="0" collapsed="false">
      <c r="A267" s="8" t="n">
        <v>265</v>
      </c>
      <c r="B267" s="9" t="s">
        <v>628</v>
      </c>
      <c r="C267" s="9" t="s">
        <v>629</v>
      </c>
      <c r="D267" s="9" t="s">
        <v>15</v>
      </c>
      <c r="E267" s="10" t="s">
        <v>16</v>
      </c>
      <c r="F267" s="11" t="s">
        <v>630</v>
      </c>
      <c r="G267" s="12" t="n">
        <v>2</v>
      </c>
      <c r="H267" s="12" t="n">
        <v>210</v>
      </c>
      <c r="I267" s="13" t="n">
        <f aca="false">SUM(G267*H267)</f>
        <v>420</v>
      </c>
      <c r="J267" s="10" t="s">
        <v>18</v>
      </c>
      <c r="K267" s="10" t="s">
        <v>18</v>
      </c>
      <c r="L267" s="14"/>
    </row>
    <row r="268" customFormat="false" ht="42.75" hidden="false" customHeight="false" outlineLevel="0" collapsed="false">
      <c r="A268" s="8" t="n">
        <v>266</v>
      </c>
      <c r="B268" s="9" t="s">
        <v>631</v>
      </c>
      <c r="C268" s="9" t="s">
        <v>526</v>
      </c>
      <c r="D268" s="9" t="s">
        <v>15</v>
      </c>
      <c r="E268" s="10" t="s">
        <v>16</v>
      </c>
      <c r="F268" s="11" t="s">
        <v>632</v>
      </c>
      <c r="G268" s="12" t="n">
        <v>2</v>
      </c>
      <c r="H268" s="12" t="n">
        <v>210</v>
      </c>
      <c r="I268" s="13" t="n">
        <f aca="false">SUM(G268*H268)</f>
        <v>420</v>
      </c>
      <c r="J268" s="10" t="s">
        <v>18</v>
      </c>
      <c r="K268" s="10" t="s">
        <v>18</v>
      </c>
      <c r="L268" s="14"/>
    </row>
    <row r="269" customFormat="false" ht="42.75" hidden="false" customHeight="false" outlineLevel="0" collapsed="false">
      <c r="A269" s="8" t="n">
        <v>267</v>
      </c>
      <c r="B269" s="9" t="s">
        <v>633</v>
      </c>
      <c r="C269" s="9" t="s">
        <v>634</v>
      </c>
      <c r="D269" s="9" t="s">
        <v>15</v>
      </c>
      <c r="E269" s="10" t="s">
        <v>16</v>
      </c>
      <c r="F269" s="11" t="s">
        <v>635</v>
      </c>
      <c r="G269" s="12" t="n">
        <v>2</v>
      </c>
      <c r="H269" s="12" t="n">
        <v>210</v>
      </c>
      <c r="I269" s="13" t="n">
        <f aca="false">SUM(G269*H269)</f>
        <v>420</v>
      </c>
      <c r="J269" s="10" t="s">
        <v>18</v>
      </c>
      <c r="K269" s="10" t="s">
        <v>18</v>
      </c>
      <c r="L269" s="14"/>
    </row>
    <row r="270" customFormat="false" ht="42.75" hidden="false" customHeight="false" outlineLevel="0" collapsed="false">
      <c r="A270" s="8" t="n">
        <v>268</v>
      </c>
      <c r="B270" s="9" t="s">
        <v>636</v>
      </c>
      <c r="C270" s="9" t="s">
        <v>526</v>
      </c>
      <c r="D270" s="9" t="s">
        <v>15</v>
      </c>
      <c r="E270" s="10" t="s">
        <v>16</v>
      </c>
      <c r="F270" s="11" t="s">
        <v>637</v>
      </c>
      <c r="G270" s="12" t="n">
        <v>2</v>
      </c>
      <c r="H270" s="12" t="n">
        <v>210</v>
      </c>
      <c r="I270" s="13" t="n">
        <f aca="false">SUM(G270*H270)</f>
        <v>420</v>
      </c>
      <c r="J270" s="10" t="s">
        <v>18</v>
      </c>
      <c r="K270" s="10" t="s">
        <v>18</v>
      </c>
      <c r="L270" s="14"/>
    </row>
    <row r="271" customFormat="false" ht="42.75" hidden="false" customHeight="false" outlineLevel="0" collapsed="false">
      <c r="A271" s="8" t="n">
        <v>269</v>
      </c>
      <c r="B271" s="9" t="s">
        <v>638</v>
      </c>
      <c r="C271" s="9" t="s">
        <v>639</v>
      </c>
      <c r="D271" s="9" t="s">
        <v>15</v>
      </c>
      <c r="E271" s="10" t="s">
        <v>16</v>
      </c>
      <c r="F271" s="11" t="s">
        <v>640</v>
      </c>
      <c r="G271" s="12" t="n">
        <v>2</v>
      </c>
      <c r="H271" s="12" t="n">
        <v>210</v>
      </c>
      <c r="I271" s="13" t="n">
        <f aca="false">SUM(G271*H271)</f>
        <v>420</v>
      </c>
      <c r="J271" s="10" t="s">
        <v>18</v>
      </c>
      <c r="K271" s="10" t="s">
        <v>18</v>
      </c>
      <c r="L271" s="14"/>
    </row>
    <row r="272" customFormat="false" ht="28.5" hidden="false" customHeight="false" outlineLevel="0" collapsed="false">
      <c r="A272" s="8" t="n">
        <v>270</v>
      </c>
      <c r="B272" s="9" t="s">
        <v>641</v>
      </c>
      <c r="C272" s="9" t="s">
        <v>642</v>
      </c>
      <c r="D272" s="9" t="s">
        <v>15</v>
      </c>
      <c r="E272" s="10" t="s">
        <v>16</v>
      </c>
      <c r="F272" s="11" t="s">
        <v>643</v>
      </c>
      <c r="G272" s="12" t="n">
        <v>2</v>
      </c>
      <c r="H272" s="12" t="n">
        <v>175</v>
      </c>
      <c r="I272" s="13" t="n">
        <f aca="false">SUM(G272*H272)</f>
        <v>350</v>
      </c>
      <c r="J272" s="10" t="s">
        <v>18</v>
      </c>
      <c r="K272" s="10" t="s">
        <v>18</v>
      </c>
      <c r="L272" s="14"/>
    </row>
    <row r="273" customFormat="false" ht="42.75" hidden="false" customHeight="false" outlineLevel="0" collapsed="false">
      <c r="A273" s="8" t="n">
        <v>271</v>
      </c>
      <c r="B273" s="9" t="s">
        <v>644</v>
      </c>
      <c r="C273" s="9" t="s">
        <v>546</v>
      </c>
      <c r="D273" s="9" t="s">
        <v>15</v>
      </c>
      <c r="E273" s="10" t="s">
        <v>16</v>
      </c>
      <c r="F273" s="11" t="s">
        <v>645</v>
      </c>
      <c r="G273" s="12" t="n">
        <v>2</v>
      </c>
      <c r="H273" s="12" t="n">
        <v>175</v>
      </c>
      <c r="I273" s="13" t="n">
        <f aca="false">SUM(G273*H273)</f>
        <v>350</v>
      </c>
      <c r="J273" s="10" t="s">
        <v>18</v>
      </c>
      <c r="K273" s="10" t="s">
        <v>18</v>
      </c>
      <c r="L273" s="14"/>
    </row>
    <row r="274" customFormat="false" ht="42.75" hidden="false" customHeight="false" outlineLevel="0" collapsed="false">
      <c r="A274" s="8" t="n">
        <v>272</v>
      </c>
      <c r="B274" s="9" t="s">
        <v>646</v>
      </c>
      <c r="C274" s="9" t="s">
        <v>647</v>
      </c>
      <c r="D274" s="9" t="s">
        <v>15</v>
      </c>
      <c r="E274" s="10" t="s">
        <v>16</v>
      </c>
      <c r="F274" s="11" t="s">
        <v>648</v>
      </c>
      <c r="G274" s="12" t="n">
        <v>2</v>
      </c>
      <c r="H274" s="12" t="n">
        <v>210</v>
      </c>
      <c r="I274" s="13" t="n">
        <f aca="false">SUM(G274*H274)</f>
        <v>420</v>
      </c>
      <c r="J274" s="10" t="s">
        <v>18</v>
      </c>
      <c r="K274" s="10" t="s">
        <v>18</v>
      </c>
      <c r="L274" s="14"/>
    </row>
    <row r="275" customFormat="false" ht="28.5" hidden="false" customHeight="false" outlineLevel="0" collapsed="false">
      <c r="A275" s="8" t="n">
        <v>273</v>
      </c>
      <c r="B275" s="9" t="s">
        <v>649</v>
      </c>
      <c r="C275" s="9" t="s">
        <v>620</v>
      </c>
      <c r="D275" s="9" t="s">
        <v>15</v>
      </c>
      <c r="E275" s="10" t="s">
        <v>16</v>
      </c>
      <c r="F275" s="11" t="s">
        <v>650</v>
      </c>
      <c r="G275" s="12" t="n">
        <v>2</v>
      </c>
      <c r="H275" s="12" t="n">
        <v>210</v>
      </c>
      <c r="I275" s="13" t="n">
        <f aca="false">SUM(G275*H275)</f>
        <v>420</v>
      </c>
      <c r="J275" s="10" t="s">
        <v>18</v>
      </c>
      <c r="K275" s="10" t="s">
        <v>18</v>
      </c>
      <c r="L275" s="14"/>
    </row>
    <row r="276" customFormat="false" ht="28.5" hidden="false" customHeight="false" outlineLevel="0" collapsed="false">
      <c r="A276" s="8" t="n">
        <v>274</v>
      </c>
      <c r="B276" s="9" t="s">
        <v>651</v>
      </c>
      <c r="C276" s="9" t="s">
        <v>652</v>
      </c>
      <c r="D276" s="9" t="s">
        <v>15</v>
      </c>
      <c r="E276" s="10" t="s">
        <v>16</v>
      </c>
      <c r="F276" s="11" t="s">
        <v>653</v>
      </c>
      <c r="G276" s="12" t="n">
        <v>2</v>
      </c>
      <c r="H276" s="12" t="n">
        <v>210</v>
      </c>
      <c r="I276" s="13" t="n">
        <f aca="false">SUM(G276*H276)</f>
        <v>420</v>
      </c>
      <c r="J276" s="10" t="s">
        <v>18</v>
      </c>
      <c r="K276" s="10" t="s">
        <v>18</v>
      </c>
      <c r="L276" s="14"/>
    </row>
    <row r="277" customFormat="false" ht="28.5" hidden="false" customHeight="false" outlineLevel="0" collapsed="false">
      <c r="A277" s="8" t="n">
        <v>275</v>
      </c>
      <c r="B277" s="9" t="s">
        <v>654</v>
      </c>
      <c r="C277" s="9" t="s">
        <v>571</v>
      </c>
      <c r="D277" s="9" t="s">
        <v>15</v>
      </c>
      <c r="E277" s="10" t="s">
        <v>16</v>
      </c>
      <c r="F277" s="11" t="s">
        <v>655</v>
      </c>
      <c r="G277" s="12" t="n">
        <v>2</v>
      </c>
      <c r="H277" s="12" t="n">
        <v>175</v>
      </c>
      <c r="I277" s="13" t="n">
        <f aca="false">SUM(G277*H277)</f>
        <v>350</v>
      </c>
      <c r="J277" s="10" t="s">
        <v>18</v>
      </c>
      <c r="K277" s="10" t="s">
        <v>18</v>
      </c>
      <c r="L277" s="14"/>
    </row>
    <row r="278" customFormat="false" ht="28.5" hidden="false" customHeight="false" outlineLevel="0" collapsed="false">
      <c r="A278" s="8" t="n">
        <v>276</v>
      </c>
      <c r="B278" s="9" t="s">
        <v>656</v>
      </c>
      <c r="C278" s="9" t="s">
        <v>634</v>
      </c>
      <c r="D278" s="9" t="s">
        <v>15</v>
      </c>
      <c r="E278" s="10" t="s">
        <v>16</v>
      </c>
      <c r="F278" s="11" t="s">
        <v>657</v>
      </c>
      <c r="G278" s="12" t="n">
        <v>2</v>
      </c>
      <c r="H278" s="12" t="n">
        <v>210</v>
      </c>
      <c r="I278" s="13" t="n">
        <f aca="false">SUM(G278*H278)</f>
        <v>420</v>
      </c>
      <c r="J278" s="10" t="s">
        <v>18</v>
      </c>
      <c r="K278" s="10" t="s">
        <v>18</v>
      </c>
      <c r="L278" s="14"/>
    </row>
    <row r="279" customFormat="false" ht="28.5" hidden="false" customHeight="false" outlineLevel="0" collapsed="false">
      <c r="A279" s="8" t="n">
        <v>277</v>
      </c>
      <c r="B279" s="9" t="s">
        <v>658</v>
      </c>
      <c r="C279" s="9" t="s">
        <v>620</v>
      </c>
      <c r="D279" s="9" t="s">
        <v>15</v>
      </c>
      <c r="E279" s="10" t="s">
        <v>16</v>
      </c>
      <c r="F279" s="11" t="s">
        <v>659</v>
      </c>
      <c r="G279" s="12" t="n">
        <v>2</v>
      </c>
      <c r="H279" s="12" t="n">
        <v>210</v>
      </c>
      <c r="I279" s="13" t="n">
        <f aca="false">SUM(G279*H279)</f>
        <v>420</v>
      </c>
      <c r="J279" s="10" t="s">
        <v>18</v>
      </c>
      <c r="K279" s="10" t="s">
        <v>18</v>
      </c>
      <c r="L279" s="14"/>
    </row>
    <row r="280" customFormat="false" ht="28.5" hidden="false" customHeight="false" outlineLevel="0" collapsed="false">
      <c r="A280" s="8" t="n">
        <v>278</v>
      </c>
      <c r="B280" s="9" t="s">
        <v>660</v>
      </c>
      <c r="C280" s="9" t="s">
        <v>529</v>
      </c>
      <c r="D280" s="9" t="s">
        <v>15</v>
      </c>
      <c r="E280" s="10" t="s">
        <v>16</v>
      </c>
      <c r="F280" s="11" t="s">
        <v>661</v>
      </c>
      <c r="G280" s="12" t="n">
        <v>2</v>
      </c>
      <c r="H280" s="12" t="n">
        <v>210</v>
      </c>
      <c r="I280" s="13" t="n">
        <f aca="false">SUM(G280*H280)</f>
        <v>420</v>
      </c>
      <c r="J280" s="10" t="s">
        <v>18</v>
      </c>
      <c r="K280" s="10" t="s">
        <v>18</v>
      </c>
      <c r="L280" s="14"/>
    </row>
    <row r="281" customFormat="false" ht="28.5" hidden="false" customHeight="false" outlineLevel="0" collapsed="false">
      <c r="A281" s="8" t="n">
        <v>279</v>
      </c>
      <c r="B281" s="9" t="s">
        <v>662</v>
      </c>
      <c r="C281" s="9" t="s">
        <v>546</v>
      </c>
      <c r="D281" s="9" t="s">
        <v>15</v>
      </c>
      <c r="E281" s="10" t="s">
        <v>16</v>
      </c>
      <c r="F281" s="11" t="s">
        <v>663</v>
      </c>
      <c r="G281" s="12" t="n">
        <v>2</v>
      </c>
      <c r="H281" s="12" t="n">
        <v>210</v>
      </c>
      <c r="I281" s="13" t="n">
        <f aca="false">SUM(G281*H281)</f>
        <v>420</v>
      </c>
      <c r="J281" s="10" t="s">
        <v>18</v>
      </c>
      <c r="K281" s="10" t="s">
        <v>18</v>
      </c>
      <c r="L281" s="14"/>
    </row>
    <row r="282" customFormat="false" ht="28.5" hidden="false" customHeight="false" outlineLevel="0" collapsed="false">
      <c r="A282" s="8" t="n">
        <v>280</v>
      </c>
      <c r="B282" s="9" t="s">
        <v>664</v>
      </c>
      <c r="C282" s="9" t="s">
        <v>626</v>
      </c>
      <c r="D282" s="9" t="s">
        <v>15</v>
      </c>
      <c r="E282" s="10" t="s">
        <v>16</v>
      </c>
      <c r="F282" s="11" t="s">
        <v>665</v>
      </c>
      <c r="G282" s="12" t="n">
        <v>2</v>
      </c>
      <c r="H282" s="12" t="n">
        <v>210</v>
      </c>
      <c r="I282" s="13" t="n">
        <f aca="false">SUM(G282*H282)</f>
        <v>420</v>
      </c>
      <c r="J282" s="10" t="s">
        <v>18</v>
      </c>
      <c r="K282" s="10" t="s">
        <v>18</v>
      </c>
      <c r="L282" s="14"/>
    </row>
    <row r="283" customFormat="false" ht="28.5" hidden="false" customHeight="false" outlineLevel="0" collapsed="false">
      <c r="A283" s="8" t="n">
        <v>281</v>
      </c>
      <c r="B283" s="9" t="s">
        <v>666</v>
      </c>
      <c r="C283" s="9" t="s">
        <v>634</v>
      </c>
      <c r="D283" s="9" t="s">
        <v>15</v>
      </c>
      <c r="E283" s="10" t="s">
        <v>16</v>
      </c>
      <c r="F283" s="11" t="s">
        <v>667</v>
      </c>
      <c r="G283" s="12" t="n">
        <v>2</v>
      </c>
      <c r="H283" s="12" t="n">
        <v>210</v>
      </c>
      <c r="I283" s="13" t="n">
        <f aca="false">SUM(G283*H283)</f>
        <v>420</v>
      </c>
      <c r="J283" s="10" t="s">
        <v>18</v>
      </c>
      <c r="K283" s="10" t="s">
        <v>18</v>
      </c>
      <c r="L283" s="14"/>
    </row>
    <row r="284" customFormat="false" ht="28.5" hidden="false" customHeight="false" outlineLevel="0" collapsed="false">
      <c r="A284" s="8" t="n">
        <v>282</v>
      </c>
      <c r="B284" s="9" t="s">
        <v>668</v>
      </c>
      <c r="C284" s="9" t="s">
        <v>540</v>
      </c>
      <c r="D284" s="9" t="s">
        <v>15</v>
      </c>
      <c r="E284" s="10" t="s">
        <v>16</v>
      </c>
      <c r="F284" s="11" t="s">
        <v>669</v>
      </c>
      <c r="G284" s="12" t="n">
        <v>2</v>
      </c>
      <c r="H284" s="12" t="n">
        <v>175</v>
      </c>
      <c r="I284" s="13" t="n">
        <f aca="false">SUM(G284*H284)</f>
        <v>350</v>
      </c>
      <c r="J284" s="10" t="s">
        <v>18</v>
      </c>
      <c r="K284" s="10" t="s">
        <v>18</v>
      </c>
      <c r="L284" s="14"/>
    </row>
    <row r="285" customFormat="false" ht="28.5" hidden="false" customHeight="false" outlineLevel="0" collapsed="false">
      <c r="A285" s="8" t="n">
        <v>283</v>
      </c>
      <c r="B285" s="9" t="s">
        <v>670</v>
      </c>
      <c r="C285" s="9" t="s">
        <v>626</v>
      </c>
      <c r="D285" s="9" t="s">
        <v>15</v>
      </c>
      <c r="E285" s="10" t="s">
        <v>16</v>
      </c>
      <c r="F285" s="11" t="s">
        <v>671</v>
      </c>
      <c r="G285" s="12" t="n">
        <v>2</v>
      </c>
      <c r="H285" s="12" t="n">
        <v>210</v>
      </c>
      <c r="I285" s="13" t="n">
        <f aca="false">SUM(G285*H285)</f>
        <v>420</v>
      </c>
      <c r="J285" s="10" t="s">
        <v>18</v>
      </c>
      <c r="K285" s="10" t="s">
        <v>18</v>
      </c>
      <c r="L285" s="14"/>
    </row>
    <row r="286" customFormat="false" ht="28.5" hidden="false" customHeight="false" outlineLevel="0" collapsed="false">
      <c r="A286" s="8" t="n">
        <v>284</v>
      </c>
      <c r="B286" s="9" t="s">
        <v>672</v>
      </c>
      <c r="C286" s="9" t="s">
        <v>652</v>
      </c>
      <c r="D286" s="9" t="s">
        <v>15</v>
      </c>
      <c r="E286" s="10" t="s">
        <v>16</v>
      </c>
      <c r="F286" s="11" t="s">
        <v>673</v>
      </c>
      <c r="G286" s="12" t="n">
        <v>2</v>
      </c>
      <c r="H286" s="12" t="n">
        <v>210</v>
      </c>
      <c r="I286" s="13" t="n">
        <f aca="false">SUM(G286*H286)</f>
        <v>420</v>
      </c>
      <c r="J286" s="10" t="s">
        <v>18</v>
      </c>
      <c r="K286" s="10" t="s">
        <v>18</v>
      </c>
      <c r="L286" s="14"/>
    </row>
    <row r="287" customFormat="false" ht="28.5" hidden="false" customHeight="false" outlineLevel="0" collapsed="false">
      <c r="A287" s="8" t="n">
        <v>285</v>
      </c>
      <c r="B287" s="9" t="s">
        <v>674</v>
      </c>
      <c r="C287" s="9" t="s">
        <v>675</v>
      </c>
      <c r="D287" s="9" t="s">
        <v>15</v>
      </c>
      <c r="E287" s="10" t="s">
        <v>16</v>
      </c>
      <c r="F287" s="11" t="s">
        <v>676</v>
      </c>
      <c r="G287" s="12" t="n">
        <v>2</v>
      </c>
      <c r="H287" s="12" t="n">
        <v>175</v>
      </c>
      <c r="I287" s="13" t="n">
        <f aca="false">SUM(G287*H287)</f>
        <v>350</v>
      </c>
      <c r="J287" s="10" t="s">
        <v>18</v>
      </c>
      <c r="K287" s="10" t="s">
        <v>18</v>
      </c>
      <c r="L287" s="14"/>
    </row>
    <row r="288" customFormat="false" ht="28.5" hidden="false" customHeight="false" outlineLevel="0" collapsed="false">
      <c r="A288" s="8" t="n">
        <v>286</v>
      </c>
      <c r="B288" s="9" t="s">
        <v>677</v>
      </c>
      <c r="C288" s="9" t="s">
        <v>678</v>
      </c>
      <c r="D288" s="9" t="s">
        <v>15</v>
      </c>
      <c r="E288" s="10" t="s">
        <v>16</v>
      </c>
      <c r="F288" s="11" t="s">
        <v>679</v>
      </c>
      <c r="G288" s="12" t="n">
        <v>2</v>
      </c>
      <c r="H288" s="12" t="n">
        <v>175</v>
      </c>
      <c r="I288" s="13" t="n">
        <f aca="false">SUM(G288*H288)</f>
        <v>350</v>
      </c>
      <c r="J288" s="10" t="s">
        <v>18</v>
      </c>
      <c r="K288" s="10" t="s">
        <v>18</v>
      </c>
      <c r="L288" s="14"/>
    </row>
    <row r="289" customFormat="false" ht="28.5" hidden="false" customHeight="false" outlineLevel="0" collapsed="false">
      <c r="A289" s="8" t="n">
        <v>287</v>
      </c>
      <c r="B289" s="9" t="s">
        <v>680</v>
      </c>
      <c r="C289" s="9" t="s">
        <v>675</v>
      </c>
      <c r="D289" s="9" t="s">
        <v>15</v>
      </c>
      <c r="E289" s="10" t="s">
        <v>16</v>
      </c>
      <c r="F289" s="11" t="s">
        <v>681</v>
      </c>
      <c r="G289" s="12" t="n">
        <v>2</v>
      </c>
      <c r="H289" s="12" t="n">
        <v>210</v>
      </c>
      <c r="I289" s="13" t="n">
        <f aca="false">SUM(G289*H289)</f>
        <v>420</v>
      </c>
      <c r="J289" s="10" t="s">
        <v>18</v>
      </c>
      <c r="K289" s="10" t="s">
        <v>18</v>
      </c>
      <c r="L289" s="14"/>
    </row>
    <row r="290" customFormat="false" ht="28.5" hidden="false" customHeight="false" outlineLevel="0" collapsed="false">
      <c r="A290" s="8" t="n">
        <v>288</v>
      </c>
      <c r="B290" s="9" t="s">
        <v>682</v>
      </c>
      <c r="C290" s="9" t="s">
        <v>546</v>
      </c>
      <c r="D290" s="9" t="s">
        <v>15</v>
      </c>
      <c r="E290" s="10" t="s">
        <v>16</v>
      </c>
      <c r="F290" s="11" t="s">
        <v>683</v>
      </c>
      <c r="G290" s="12" t="n">
        <v>2</v>
      </c>
      <c r="H290" s="12" t="n">
        <v>175</v>
      </c>
      <c r="I290" s="13" t="n">
        <f aca="false">SUM(G290*H290)</f>
        <v>350</v>
      </c>
      <c r="J290" s="10" t="s">
        <v>18</v>
      </c>
      <c r="K290" s="10" t="s">
        <v>18</v>
      </c>
      <c r="L290" s="14"/>
    </row>
    <row r="291" customFormat="false" ht="28.5" hidden="false" customHeight="false" outlineLevel="0" collapsed="false">
      <c r="A291" s="8" t="n">
        <v>289</v>
      </c>
      <c r="B291" s="9" t="s">
        <v>684</v>
      </c>
      <c r="C291" s="9" t="s">
        <v>685</v>
      </c>
      <c r="D291" s="9" t="s">
        <v>15</v>
      </c>
      <c r="E291" s="10" t="s">
        <v>16</v>
      </c>
      <c r="F291" s="11" t="s">
        <v>686</v>
      </c>
      <c r="G291" s="12" t="n">
        <v>2</v>
      </c>
      <c r="H291" s="12" t="n">
        <v>175</v>
      </c>
      <c r="I291" s="13" t="n">
        <f aca="false">SUM(G291*H291)</f>
        <v>350</v>
      </c>
      <c r="J291" s="10" t="s">
        <v>18</v>
      </c>
      <c r="K291" s="10" t="s">
        <v>18</v>
      </c>
      <c r="L291" s="14"/>
    </row>
    <row r="292" customFormat="false" ht="28.5" hidden="false" customHeight="false" outlineLevel="0" collapsed="false">
      <c r="A292" s="8" t="n">
        <v>290</v>
      </c>
      <c r="B292" s="9" t="s">
        <v>687</v>
      </c>
      <c r="C292" s="9" t="s">
        <v>647</v>
      </c>
      <c r="D292" s="9" t="s">
        <v>15</v>
      </c>
      <c r="E292" s="10" t="s">
        <v>16</v>
      </c>
      <c r="F292" s="11" t="s">
        <v>688</v>
      </c>
      <c r="G292" s="12" t="n">
        <v>2</v>
      </c>
      <c r="H292" s="12" t="n">
        <v>210</v>
      </c>
      <c r="I292" s="13" t="n">
        <f aca="false">SUM(G292*H292)</f>
        <v>420</v>
      </c>
      <c r="J292" s="10" t="s">
        <v>18</v>
      </c>
      <c r="K292" s="10" t="s">
        <v>18</v>
      </c>
      <c r="L292" s="14"/>
    </row>
    <row r="293" customFormat="false" ht="28.5" hidden="false" customHeight="false" outlineLevel="0" collapsed="false">
      <c r="A293" s="8" t="n">
        <v>291</v>
      </c>
      <c r="B293" s="9" t="s">
        <v>689</v>
      </c>
      <c r="C293" s="9" t="s">
        <v>690</v>
      </c>
      <c r="D293" s="9" t="s">
        <v>15</v>
      </c>
      <c r="E293" s="10" t="s">
        <v>16</v>
      </c>
      <c r="F293" s="11" t="s">
        <v>691</v>
      </c>
      <c r="G293" s="12" t="n">
        <v>2</v>
      </c>
      <c r="H293" s="12" t="n">
        <v>175</v>
      </c>
      <c r="I293" s="13" t="n">
        <f aca="false">SUM(G293*H293)</f>
        <v>350</v>
      </c>
      <c r="J293" s="10" t="s">
        <v>18</v>
      </c>
      <c r="K293" s="10" t="s">
        <v>18</v>
      </c>
      <c r="L293" s="14"/>
    </row>
    <row r="294" customFormat="false" ht="28.5" hidden="false" customHeight="false" outlineLevel="0" collapsed="false">
      <c r="A294" s="8" t="n">
        <v>292</v>
      </c>
      <c r="B294" s="9" t="s">
        <v>692</v>
      </c>
      <c r="C294" s="9" t="s">
        <v>693</v>
      </c>
      <c r="D294" s="9" t="s">
        <v>15</v>
      </c>
      <c r="E294" s="10" t="s">
        <v>16</v>
      </c>
      <c r="F294" s="11" t="s">
        <v>694</v>
      </c>
      <c r="G294" s="12" t="n">
        <v>2</v>
      </c>
      <c r="H294" s="12" t="n">
        <v>210</v>
      </c>
      <c r="I294" s="13" t="n">
        <f aca="false">SUM(G294*H294)</f>
        <v>420</v>
      </c>
      <c r="J294" s="10" t="s">
        <v>18</v>
      </c>
      <c r="K294" s="10" t="s">
        <v>18</v>
      </c>
      <c r="L294" s="14"/>
    </row>
    <row r="295" customFormat="false" ht="28.5" hidden="false" customHeight="false" outlineLevel="0" collapsed="false">
      <c r="A295" s="8" t="n">
        <v>293</v>
      </c>
      <c r="B295" s="9" t="s">
        <v>695</v>
      </c>
      <c r="C295" s="9" t="s">
        <v>675</v>
      </c>
      <c r="D295" s="9" t="s">
        <v>15</v>
      </c>
      <c r="E295" s="10" t="s">
        <v>16</v>
      </c>
      <c r="F295" s="11" t="s">
        <v>696</v>
      </c>
      <c r="G295" s="12" t="n">
        <v>2</v>
      </c>
      <c r="H295" s="12" t="n">
        <v>175</v>
      </c>
      <c r="I295" s="13" t="n">
        <f aca="false">SUM(G295*H295)</f>
        <v>350</v>
      </c>
      <c r="J295" s="10" t="s">
        <v>18</v>
      </c>
      <c r="K295" s="10" t="s">
        <v>18</v>
      </c>
      <c r="L295" s="14"/>
    </row>
    <row r="296" customFormat="false" ht="28.5" hidden="false" customHeight="false" outlineLevel="0" collapsed="false">
      <c r="A296" s="8" t="n">
        <v>294</v>
      </c>
      <c r="B296" s="9" t="s">
        <v>697</v>
      </c>
      <c r="C296" s="9" t="s">
        <v>626</v>
      </c>
      <c r="D296" s="9" t="s">
        <v>15</v>
      </c>
      <c r="E296" s="10" t="s">
        <v>16</v>
      </c>
      <c r="F296" s="11" t="s">
        <v>698</v>
      </c>
      <c r="G296" s="12" t="n">
        <v>2</v>
      </c>
      <c r="H296" s="12" t="n">
        <v>210</v>
      </c>
      <c r="I296" s="13" t="n">
        <f aca="false">SUM(G296*H296)</f>
        <v>420</v>
      </c>
      <c r="J296" s="10" t="s">
        <v>18</v>
      </c>
      <c r="K296" s="10" t="s">
        <v>18</v>
      </c>
      <c r="L296" s="14"/>
    </row>
    <row r="297" customFormat="false" ht="28.5" hidden="false" customHeight="false" outlineLevel="0" collapsed="false">
      <c r="A297" s="8" t="n">
        <v>295</v>
      </c>
      <c r="B297" s="9" t="s">
        <v>699</v>
      </c>
      <c r="C297" s="9" t="s">
        <v>700</v>
      </c>
      <c r="D297" s="9" t="s">
        <v>15</v>
      </c>
      <c r="E297" s="10" t="s">
        <v>16</v>
      </c>
      <c r="F297" s="11" t="s">
        <v>701</v>
      </c>
      <c r="G297" s="12" t="n">
        <v>2</v>
      </c>
      <c r="H297" s="12" t="n">
        <v>210</v>
      </c>
      <c r="I297" s="13" t="n">
        <f aca="false">SUM(G297*H297)</f>
        <v>420</v>
      </c>
      <c r="J297" s="10" t="s">
        <v>18</v>
      </c>
      <c r="K297" s="10" t="s">
        <v>18</v>
      </c>
      <c r="L297" s="14"/>
    </row>
    <row r="298" customFormat="false" ht="28.5" hidden="false" customHeight="false" outlineLevel="0" collapsed="false">
      <c r="A298" s="8" t="n">
        <v>296</v>
      </c>
      <c r="B298" s="9" t="s">
        <v>702</v>
      </c>
      <c r="C298" s="9" t="s">
        <v>675</v>
      </c>
      <c r="D298" s="9" t="s">
        <v>15</v>
      </c>
      <c r="E298" s="10" t="s">
        <v>16</v>
      </c>
      <c r="F298" s="11" t="s">
        <v>703</v>
      </c>
      <c r="G298" s="12" t="n">
        <v>2</v>
      </c>
      <c r="H298" s="12" t="n">
        <v>175</v>
      </c>
      <c r="I298" s="13" t="n">
        <f aca="false">SUM(G298*H298)</f>
        <v>350</v>
      </c>
      <c r="J298" s="10" t="s">
        <v>18</v>
      </c>
      <c r="K298" s="10" t="s">
        <v>18</v>
      </c>
      <c r="L298" s="14"/>
    </row>
    <row r="299" customFormat="false" ht="28.5" hidden="false" customHeight="false" outlineLevel="0" collapsed="false">
      <c r="A299" s="8" t="n">
        <v>297</v>
      </c>
      <c r="B299" s="9" t="s">
        <v>704</v>
      </c>
      <c r="C299" s="9" t="s">
        <v>690</v>
      </c>
      <c r="D299" s="9" t="s">
        <v>15</v>
      </c>
      <c r="E299" s="10" t="s">
        <v>16</v>
      </c>
      <c r="F299" s="11" t="s">
        <v>705</v>
      </c>
      <c r="G299" s="12" t="n">
        <v>2</v>
      </c>
      <c r="H299" s="12" t="n">
        <v>175</v>
      </c>
      <c r="I299" s="13" t="n">
        <f aca="false">SUM(G299*H299)</f>
        <v>350</v>
      </c>
      <c r="J299" s="10" t="s">
        <v>18</v>
      </c>
      <c r="K299" s="10" t="s">
        <v>18</v>
      </c>
      <c r="L299" s="14"/>
    </row>
    <row r="300" customFormat="false" ht="28.5" hidden="false" customHeight="false" outlineLevel="0" collapsed="false">
      <c r="A300" s="8" t="n">
        <v>298</v>
      </c>
      <c r="B300" s="9" t="s">
        <v>706</v>
      </c>
      <c r="C300" s="9" t="s">
        <v>700</v>
      </c>
      <c r="D300" s="9" t="s">
        <v>15</v>
      </c>
      <c r="E300" s="10" t="s">
        <v>16</v>
      </c>
      <c r="F300" s="11" t="s">
        <v>707</v>
      </c>
      <c r="G300" s="12" t="n">
        <v>2</v>
      </c>
      <c r="H300" s="12" t="n">
        <v>210</v>
      </c>
      <c r="I300" s="13" t="n">
        <f aca="false">SUM(G300*H300)</f>
        <v>420</v>
      </c>
      <c r="J300" s="10" t="s">
        <v>18</v>
      </c>
      <c r="K300" s="10" t="s">
        <v>18</v>
      </c>
      <c r="L300" s="14"/>
    </row>
    <row r="301" customFormat="false" ht="28.5" hidden="false" customHeight="false" outlineLevel="0" collapsed="false">
      <c r="A301" s="8" t="n">
        <v>299</v>
      </c>
      <c r="B301" s="9" t="s">
        <v>708</v>
      </c>
      <c r="C301" s="9" t="s">
        <v>634</v>
      </c>
      <c r="D301" s="9" t="s">
        <v>15</v>
      </c>
      <c r="E301" s="10" t="s">
        <v>16</v>
      </c>
      <c r="F301" s="11" t="s">
        <v>709</v>
      </c>
      <c r="G301" s="12" t="n">
        <v>2</v>
      </c>
      <c r="H301" s="12" t="n">
        <v>210</v>
      </c>
      <c r="I301" s="13" t="n">
        <f aca="false">SUM(G301*H301)</f>
        <v>420</v>
      </c>
      <c r="J301" s="10" t="s">
        <v>18</v>
      </c>
      <c r="K301" s="10" t="s">
        <v>18</v>
      </c>
      <c r="L301" s="14"/>
    </row>
    <row r="302" customFormat="false" ht="28.5" hidden="false" customHeight="false" outlineLevel="0" collapsed="false">
      <c r="A302" s="8" t="n">
        <v>300</v>
      </c>
      <c r="B302" s="9" t="s">
        <v>710</v>
      </c>
      <c r="C302" s="9" t="s">
        <v>711</v>
      </c>
      <c r="D302" s="9" t="s">
        <v>15</v>
      </c>
      <c r="E302" s="10" t="s">
        <v>16</v>
      </c>
      <c r="F302" s="11" t="s">
        <v>712</v>
      </c>
      <c r="G302" s="12" t="n">
        <v>2</v>
      </c>
      <c r="H302" s="12" t="n">
        <v>175</v>
      </c>
      <c r="I302" s="13" t="n">
        <f aca="false">SUM(G302*H302)</f>
        <v>350</v>
      </c>
      <c r="J302" s="10" t="s">
        <v>18</v>
      </c>
      <c r="K302" s="10" t="s">
        <v>18</v>
      </c>
      <c r="L302" s="14"/>
    </row>
    <row r="303" customFormat="false" ht="28.5" hidden="false" customHeight="false" outlineLevel="0" collapsed="false">
      <c r="A303" s="8" t="n">
        <v>301</v>
      </c>
      <c r="B303" s="9" t="s">
        <v>713</v>
      </c>
      <c r="C303" s="9" t="s">
        <v>714</v>
      </c>
      <c r="D303" s="9" t="s">
        <v>15</v>
      </c>
      <c r="E303" s="10" t="s">
        <v>16</v>
      </c>
      <c r="F303" s="11" t="s">
        <v>715</v>
      </c>
      <c r="G303" s="12" t="n">
        <v>2</v>
      </c>
      <c r="H303" s="12" t="n">
        <v>210</v>
      </c>
      <c r="I303" s="13" t="n">
        <f aca="false">SUM(G303*H303)</f>
        <v>420</v>
      </c>
      <c r="J303" s="10" t="s">
        <v>18</v>
      </c>
      <c r="K303" s="10" t="s">
        <v>18</v>
      </c>
      <c r="L303" s="14"/>
    </row>
    <row r="304" customFormat="false" ht="42.75" hidden="false" customHeight="false" outlineLevel="0" collapsed="false">
      <c r="A304" s="8" t="n">
        <v>302</v>
      </c>
      <c r="B304" s="9" t="s">
        <v>716</v>
      </c>
      <c r="C304" s="9" t="s">
        <v>717</v>
      </c>
      <c r="D304" s="9" t="s">
        <v>718</v>
      </c>
      <c r="E304" s="16"/>
      <c r="F304" s="11" t="s">
        <v>719</v>
      </c>
      <c r="G304" s="12" t="n">
        <v>2</v>
      </c>
      <c r="H304" s="12" t="n">
        <v>245</v>
      </c>
      <c r="I304" s="13" t="n">
        <f aca="false">SUM(G304*H304)</f>
        <v>490</v>
      </c>
      <c r="J304" s="10" t="s">
        <v>18</v>
      </c>
      <c r="K304" s="10" t="s">
        <v>18</v>
      </c>
      <c r="L304" s="14"/>
    </row>
    <row r="305" customFormat="false" ht="71.25" hidden="false" customHeight="false" outlineLevel="0" collapsed="false">
      <c r="A305" s="8" t="n">
        <v>303</v>
      </c>
      <c r="B305" s="9" t="s">
        <v>720</v>
      </c>
      <c r="C305" s="9" t="s">
        <v>721</v>
      </c>
      <c r="D305" s="9" t="s">
        <v>718</v>
      </c>
      <c r="E305" s="16"/>
      <c r="F305" s="11" t="s">
        <v>722</v>
      </c>
      <c r="G305" s="12" t="n">
        <v>2</v>
      </c>
      <c r="H305" s="12" t="n">
        <v>350</v>
      </c>
      <c r="I305" s="13" t="n">
        <f aca="false">SUM(G305*H305)</f>
        <v>700</v>
      </c>
      <c r="J305" s="10" t="s">
        <v>18</v>
      </c>
      <c r="K305" s="10" t="s">
        <v>18</v>
      </c>
      <c r="L305" s="14"/>
    </row>
    <row r="306" customFormat="false" ht="28.5" hidden="false" customHeight="false" outlineLevel="0" collapsed="false">
      <c r="A306" s="8" t="n">
        <v>304</v>
      </c>
      <c r="B306" s="9" t="s">
        <v>723</v>
      </c>
      <c r="C306" s="9" t="s">
        <v>724</v>
      </c>
      <c r="D306" s="9" t="s">
        <v>718</v>
      </c>
      <c r="E306" s="16"/>
      <c r="F306" s="11" t="s">
        <v>725</v>
      </c>
      <c r="G306" s="12" t="n">
        <v>2</v>
      </c>
      <c r="H306" s="12" t="n">
        <v>350</v>
      </c>
      <c r="I306" s="13" t="n">
        <f aca="false">SUM(G306*H306)</f>
        <v>700</v>
      </c>
      <c r="J306" s="10" t="s">
        <v>18</v>
      </c>
      <c r="K306" s="10" t="s">
        <v>18</v>
      </c>
      <c r="L306" s="14"/>
    </row>
    <row r="307" customFormat="false" ht="28.5" hidden="false" customHeight="false" outlineLevel="0" collapsed="false">
      <c r="A307" s="8" t="n">
        <v>305</v>
      </c>
      <c r="B307" s="9" t="s">
        <v>726</v>
      </c>
      <c r="C307" s="9" t="s">
        <v>727</v>
      </c>
      <c r="D307" s="9" t="s">
        <v>718</v>
      </c>
      <c r="E307" s="16"/>
      <c r="F307" s="11" t="s">
        <v>728</v>
      </c>
      <c r="G307" s="12" t="n">
        <v>2</v>
      </c>
      <c r="H307" s="12" t="n">
        <v>350</v>
      </c>
      <c r="I307" s="13" t="n">
        <f aca="false">SUM(G307*H307)</f>
        <v>700</v>
      </c>
      <c r="J307" s="10" t="s">
        <v>18</v>
      </c>
      <c r="K307" s="10" t="s">
        <v>18</v>
      </c>
      <c r="L307" s="14"/>
    </row>
    <row r="308" customFormat="false" ht="28.5" hidden="false" customHeight="false" outlineLevel="0" collapsed="false">
      <c r="A308" s="8" t="n">
        <v>306</v>
      </c>
      <c r="B308" s="9" t="s">
        <v>729</v>
      </c>
      <c r="C308" s="9" t="s">
        <v>727</v>
      </c>
      <c r="D308" s="9" t="s">
        <v>718</v>
      </c>
      <c r="E308" s="16"/>
      <c r="F308" s="11" t="s">
        <v>730</v>
      </c>
      <c r="G308" s="12" t="n">
        <v>2</v>
      </c>
      <c r="H308" s="12" t="n">
        <v>350</v>
      </c>
      <c r="I308" s="13" t="n">
        <f aca="false">SUM(G308*H308)</f>
        <v>700</v>
      </c>
      <c r="J308" s="10" t="s">
        <v>18</v>
      </c>
      <c r="K308" s="10" t="s">
        <v>18</v>
      </c>
      <c r="L308" s="14"/>
    </row>
    <row r="309" customFormat="false" ht="28.5" hidden="false" customHeight="false" outlineLevel="0" collapsed="false">
      <c r="A309" s="8" t="n">
        <v>307</v>
      </c>
      <c r="B309" s="9" t="s">
        <v>731</v>
      </c>
      <c r="C309" s="9" t="s">
        <v>732</v>
      </c>
      <c r="D309" s="9" t="s">
        <v>718</v>
      </c>
      <c r="E309" s="16"/>
      <c r="F309" s="11" t="s">
        <v>733</v>
      </c>
      <c r="G309" s="12" t="n">
        <v>2</v>
      </c>
      <c r="H309" s="12" t="n">
        <v>175</v>
      </c>
      <c r="I309" s="13" t="n">
        <f aca="false">SUM(G309*H309)</f>
        <v>350</v>
      </c>
      <c r="J309" s="10" t="s">
        <v>18</v>
      </c>
      <c r="K309" s="10" t="s">
        <v>18</v>
      </c>
      <c r="L309" s="14"/>
    </row>
    <row r="310" customFormat="false" ht="42.75" hidden="false" customHeight="false" outlineLevel="0" collapsed="false">
      <c r="A310" s="8" t="n">
        <v>308</v>
      </c>
      <c r="B310" s="9" t="s">
        <v>734</v>
      </c>
      <c r="C310" s="9" t="s">
        <v>735</v>
      </c>
      <c r="D310" s="9" t="s">
        <v>718</v>
      </c>
      <c r="E310" s="16"/>
      <c r="F310" s="11" t="s">
        <v>736</v>
      </c>
      <c r="G310" s="12" t="n">
        <v>2</v>
      </c>
      <c r="H310" s="12" t="n">
        <v>175</v>
      </c>
      <c r="I310" s="13" t="n">
        <f aca="false">SUM(G310*H310)</f>
        <v>350</v>
      </c>
      <c r="J310" s="10" t="s">
        <v>18</v>
      </c>
      <c r="K310" s="10" t="s">
        <v>18</v>
      </c>
      <c r="L310" s="14"/>
    </row>
    <row r="311" customFormat="false" ht="42.75" hidden="false" customHeight="false" outlineLevel="0" collapsed="false">
      <c r="A311" s="8" t="n">
        <v>309</v>
      </c>
      <c r="B311" s="9" t="s">
        <v>737</v>
      </c>
      <c r="C311" s="9" t="s">
        <v>738</v>
      </c>
      <c r="D311" s="9" t="s">
        <v>718</v>
      </c>
      <c r="E311" s="16"/>
      <c r="F311" s="11" t="s">
        <v>739</v>
      </c>
      <c r="G311" s="12" t="n">
        <v>2</v>
      </c>
      <c r="H311" s="12" t="n">
        <v>140</v>
      </c>
      <c r="I311" s="13" t="n">
        <f aca="false">SUM(G311*H311)</f>
        <v>280</v>
      </c>
      <c r="J311" s="10" t="s">
        <v>18</v>
      </c>
      <c r="K311" s="10" t="s">
        <v>18</v>
      </c>
      <c r="L311" s="14"/>
    </row>
    <row r="312" customFormat="false" ht="28.5" hidden="false" customHeight="false" outlineLevel="0" collapsed="false">
      <c r="A312" s="8" t="n">
        <v>310</v>
      </c>
      <c r="B312" s="9" t="s">
        <v>740</v>
      </c>
      <c r="C312" s="9" t="s">
        <v>724</v>
      </c>
      <c r="D312" s="9" t="s">
        <v>718</v>
      </c>
      <c r="E312" s="16"/>
      <c r="F312" s="11" t="s">
        <v>741</v>
      </c>
      <c r="G312" s="12" t="n">
        <v>2</v>
      </c>
      <c r="H312" s="12" t="n">
        <v>245</v>
      </c>
      <c r="I312" s="13" t="n">
        <f aca="false">SUM(G312*H312)</f>
        <v>490</v>
      </c>
      <c r="J312" s="10" t="s">
        <v>18</v>
      </c>
      <c r="K312" s="10" t="s">
        <v>18</v>
      </c>
      <c r="L312" s="14"/>
    </row>
    <row r="313" customFormat="false" ht="42.75" hidden="false" customHeight="false" outlineLevel="0" collapsed="false">
      <c r="A313" s="8" t="n">
        <v>311</v>
      </c>
      <c r="B313" s="9" t="s">
        <v>742</v>
      </c>
      <c r="C313" s="9" t="s">
        <v>743</v>
      </c>
      <c r="D313" s="9" t="s">
        <v>718</v>
      </c>
      <c r="E313" s="16"/>
      <c r="F313" s="11" t="s">
        <v>744</v>
      </c>
      <c r="G313" s="12" t="n">
        <v>2</v>
      </c>
      <c r="H313" s="12" t="n">
        <v>245</v>
      </c>
      <c r="I313" s="13" t="n">
        <f aca="false">SUM(G313*H313)</f>
        <v>490</v>
      </c>
      <c r="J313" s="10" t="s">
        <v>18</v>
      </c>
      <c r="K313" s="10" t="s">
        <v>18</v>
      </c>
      <c r="L313" s="14"/>
    </row>
    <row r="314" customFormat="false" ht="42.75" hidden="false" customHeight="false" outlineLevel="0" collapsed="false">
      <c r="A314" s="8" t="n">
        <v>312</v>
      </c>
      <c r="B314" s="9" t="s">
        <v>745</v>
      </c>
      <c r="C314" s="9" t="s">
        <v>743</v>
      </c>
      <c r="D314" s="9" t="s">
        <v>718</v>
      </c>
      <c r="E314" s="16"/>
      <c r="F314" s="11" t="s">
        <v>746</v>
      </c>
      <c r="G314" s="12" t="n">
        <v>2</v>
      </c>
      <c r="H314" s="12" t="n">
        <v>245</v>
      </c>
      <c r="I314" s="13" t="n">
        <f aca="false">SUM(G314*H314)</f>
        <v>490</v>
      </c>
      <c r="J314" s="10" t="s">
        <v>18</v>
      </c>
      <c r="K314" s="10" t="s">
        <v>18</v>
      </c>
      <c r="L314" s="14"/>
    </row>
    <row r="315" customFormat="false" ht="28.5" hidden="false" customHeight="false" outlineLevel="0" collapsed="false">
      <c r="A315" s="8" t="n">
        <v>313</v>
      </c>
      <c r="B315" s="9" t="s">
        <v>747</v>
      </c>
      <c r="C315" s="9" t="s">
        <v>748</v>
      </c>
      <c r="D315" s="9" t="s">
        <v>718</v>
      </c>
      <c r="E315" s="16"/>
      <c r="F315" s="11" t="s">
        <v>749</v>
      </c>
      <c r="G315" s="12" t="n">
        <v>2</v>
      </c>
      <c r="H315" s="12" t="n">
        <v>245</v>
      </c>
      <c r="I315" s="13" t="n">
        <f aca="false">SUM(G315*H315)</f>
        <v>490</v>
      </c>
      <c r="J315" s="10" t="s">
        <v>18</v>
      </c>
      <c r="K315" s="10" t="s">
        <v>18</v>
      </c>
      <c r="L315" s="14"/>
    </row>
    <row r="316" customFormat="false" ht="28.5" hidden="false" customHeight="false" outlineLevel="0" collapsed="false">
      <c r="A316" s="8" t="n">
        <v>314</v>
      </c>
      <c r="B316" s="9" t="s">
        <v>750</v>
      </c>
      <c r="C316" s="9" t="s">
        <v>751</v>
      </c>
      <c r="D316" s="9" t="s">
        <v>752</v>
      </c>
      <c r="E316" s="16"/>
      <c r="F316" s="11" t="s">
        <v>753</v>
      </c>
      <c r="G316" s="12" t="n">
        <v>2</v>
      </c>
      <c r="H316" s="12" t="n">
        <v>523</v>
      </c>
      <c r="I316" s="13" t="n">
        <f aca="false">SUM(G316*H316)</f>
        <v>1046</v>
      </c>
      <c r="J316" s="10" t="s">
        <v>18</v>
      </c>
      <c r="K316" s="10" t="s">
        <v>18</v>
      </c>
      <c r="L316" s="14"/>
    </row>
    <row r="317" customFormat="false" ht="28.5" hidden="false" customHeight="false" outlineLevel="0" collapsed="false">
      <c r="A317" s="8" t="n">
        <v>315</v>
      </c>
      <c r="B317" s="9" t="s">
        <v>754</v>
      </c>
      <c r="C317" s="9" t="s">
        <v>755</v>
      </c>
      <c r="D317" s="9" t="s">
        <v>756</v>
      </c>
      <c r="E317" s="16"/>
      <c r="F317" s="11" t="s">
        <v>757</v>
      </c>
      <c r="G317" s="12" t="n">
        <v>2</v>
      </c>
      <c r="H317" s="12" t="n">
        <v>350</v>
      </c>
      <c r="I317" s="13" t="n">
        <f aca="false">SUM(G317*H317)</f>
        <v>700</v>
      </c>
      <c r="J317" s="10" t="s">
        <v>18</v>
      </c>
      <c r="K317" s="10" t="s">
        <v>18</v>
      </c>
      <c r="L317" s="14"/>
    </row>
    <row r="318" customFormat="false" ht="16.5" hidden="false" customHeight="false" outlineLevel="0" collapsed="false">
      <c r="A318" s="8" t="n">
        <v>316</v>
      </c>
      <c r="B318" s="9" t="s">
        <v>758</v>
      </c>
      <c r="C318" s="9" t="s">
        <v>759</v>
      </c>
      <c r="D318" s="9" t="s">
        <v>760</v>
      </c>
      <c r="E318" s="10" t="s">
        <v>16</v>
      </c>
      <c r="F318" s="11" t="s">
        <v>761</v>
      </c>
      <c r="G318" s="12" t="n">
        <v>2</v>
      </c>
      <c r="H318" s="12" t="n">
        <v>350</v>
      </c>
      <c r="I318" s="13" t="n">
        <f aca="false">SUM(G318*H318)</f>
        <v>700</v>
      </c>
      <c r="J318" s="10" t="s">
        <v>18</v>
      </c>
      <c r="K318" s="10" t="s">
        <v>18</v>
      </c>
      <c r="L318" s="14"/>
    </row>
    <row r="319" customFormat="false" ht="16.5" hidden="false" customHeight="false" outlineLevel="0" collapsed="false">
      <c r="A319" s="8" t="n">
        <v>317</v>
      </c>
      <c r="B319" s="9" t="s">
        <v>762</v>
      </c>
      <c r="C319" s="9" t="s">
        <v>763</v>
      </c>
      <c r="D319" s="9" t="s">
        <v>764</v>
      </c>
      <c r="E319" s="16"/>
      <c r="F319" s="11" t="s">
        <v>765</v>
      </c>
      <c r="G319" s="12" t="n">
        <v>2</v>
      </c>
      <c r="H319" s="12" t="n">
        <v>350</v>
      </c>
      <c r="I319" s="13" t="n">
        <f aca="false">SUM(G319*H319)</f>
        <v>700</v>
      </c>
      <c r="J319" s="10" t="s">
        <v>18</v>
      </c>
      <c r="K319" s="10" t="s">
        <v>18</v>
      </c>
      <c r="L319" s="14"/>
    </row>
    <row r="320" customFormat="false" ht="28.5" hidden="false" customHeight="false" outlineLevel="0" collapsed="false">
      <c r="A320" s="8" t="n">
        <v>318</v>
      </c>
      <c r="B320" s="9" t="s">
        <v>766</v>
      </c>
      <c r="C320" s="9" t="s">
        <v>755</v>
      </c>
      <c r="D320" s="9" t="s">
        <v>756</v>
      </c>
      <c r="E320" s="16"/>
      <c r="F320" s="11" t="s">
        <v>767</v>
      </c>
      <c r="G320" s="12" t="n">
        <v>2</v>
      </c>
      <c r="H320" s="12" t="n">
        <v>280</v>
      </c>
      <c r="I320" s="13" t="n">
        <f aca="false">SUM(G320*H320)</f>
        <v>560</v>
      </c>
      <c r="J320" s="10" t="s">
        <v>18</v>
      </c>
      <c r="K320" s="10" t="s">
        <v>18</v>
      </c>
      <c r="L320" s="14"/>
    </row>
    <row r="321" customFormat="false" ht="28.5" hidden="false" customHeight="false" outlineLevel="0" collapsed="false">
      <c r="A321" s="8" t="n">
        <v>319</v>
      </c>
      <c r="B321" s="9" t="s">
        <v>768</v>
      </c>
      <c r="C321" s="9" t="s">
        <v>769</v>
      </c>
      <c r="D321" s="9" t="s">
        <v>770</v>
      </c>
      <c r="E321" s="16"/>
      <c r="F321" s="11" t="s">
        <v>771</v>
      </c>
      <c r="G321" s="12" t="n">
        <v>2</v>
      </c>
      <c r="H321" s="12" t="n">
        <v>245</v>
      </c>
      <c r="I321" s="13" t="n">
        <f aca="false">SUM(G321*H321)</f>
        <v>490</v>
      </c>
      <c r="J321" s="10" t="s">
        <v>18</v>
      </c>
      <c r="K321" s="10" t="s">
        <v>18</v>
      </c>
      <c r="L321" s="14"/>
    </row>
    <row r="322" customFormat="false" ht="28.5" hidden="false" customHeight="false" outlineLevel="0" collapsed="false">
      <c r="A322" s="8" t="n">
        <v>320</v>
      </c>
      <c r="B322" s="9" t="s">
        <v>772</v>
      </c>
      <c r="C322" s="9" t="s">
        <v>773</v>
      </c>
      <c r="D322" s="9" t="s">
        <v>774</v>
      </c>
      <c r="E322" s="16"/>
      <c r="F322" s="11" t="s">
        <v>775</v>
      </c>
      <c r="G322" s="12" t="n">
        <v>2</v>
      </c>
      <c r="H322" s="12" t="n">
        <v>595</v>
      </c>
      <c r="I322" s="13" t="n">
        <f aca="false">SUM(G322*H322)</f>
        <v>1190</v>
      </c>
      <c r="J322" s="10" t="s">
        <v>18</v>
      </c>
      <c r="K322" s="10" t="s">
        <v>18</v>
      </c>
      <c r="L322" s="14"/>
    </row>
    <row r="323" customFormat="false" ht="28.5" hidden="false" customHeight="false" outlineLevel="0" collapsed="false">
      <c r="A323" s="8" t="n">
        <v>321</v>
      </c>
      <c r="B323" s="9" t="s">
        <v>776</v>
      </c>
      <c r="C323" s="9" t="s">
        <v>777</v>
      </c>
      <c r="D323" s="9" t="s">
        <v>778</v>
      </c>
      <c r="E323" s="16"/>
      <c r="F323" s="11" t="s">
        <v>779</v>
      </c>
      <c r="G323" s="12" t="n">
        <v>2</v>
      </c>
      <c r="H323" s="12" t="n">
        <v>245</v>
      </c>
      <c r="I323" s="13" t="n">
        <f aca="false">SUM(G323*H323)</f>
        <v>490</v>
      </c>
      <c r="J323" s="10" t="s">
        <v>18</v>
      </c>
      <c r="K323" s="10" t="s">
        <v>18</v>
      </c>
      <c r="L323" s="14"/>
    </row>
    <row r="324" customFormat="false" ht="16.5" hidden="false" customHeight="false" outlineLevel="0" collapsed="false">
      <c r="A324" s="8" t="n">
        <v>322</v>
      </c>
      <c r="B324" s="9" t="s">
        <v>780</v>
      </c>
      <c r="C324" s="9" t="s">
        <v>781</v>
      </c>
      <c r="D324" s="9" t="s">
        <v>782</v>
      </c>
      <c r="E324" s="10" t="s">
        <v>783</v>
      </c>
      <c r="F324" s="11" t="s">
        <v>784</v>
      </c>
      <c r="G324" s="12" t="n">
        <v>2</v>
      </c>
      <c r="H324" s="12" t="n">
        <v>329</v>
      </c>
      <c r="I324" s="13" t="n">
        <f aca="false">SUM(G324*H324)</f>
        <v>658</v>
      </c>
      <c r="J324" s="10" t="s">
        <v>18</v>
      </c>
      <c r="K324" s="10" t="s">
        <v>18</v>
      </c>
      <c r="L324" s="14"/>
    </row>
    <row r="325" customFormat="false" ht="28.5" hidden="false" customHeight="false" outlineLevel="0" collapsed="false">
      <c r="A325" s="8" t="n">
        <v>323</v>
      </c>
      <c r="B325" s="9" t="s">
        <v>785</v>
      </c>
      <c r="C325" s="9" t="s">
        <v>786</v>
      </c>
      <c r="D325" s="9" t="s">
        <v>787</v>
      </c>
      <c r="E325" s="16"/>
      <c r="F325" s="11" t="s">
        <v>788</v>
      </c>
      <c r="G325" s="12" t="n">
        <v>2</v>
      </c>
      <c r="H325" s="12" t="n">
        <v>350</v>
      </c>
      <c r="I325" s="13" t="n">
        <f aca="false">SUM(G325*H325)</f>
        <v>700</v>
      </c>
      <c r="J325" s="10" t="s">
        <v>18</v>
      </c>
      <c r="K325" s="10" t="s">
        <v>85</v>
      </c>
      <c r="L325" s="14"/>
    </row>
    <row r="326" customFormat="false" ht="16.5" hidden="false" customHeight="false" outlineLevel="0" collapsed="false">
      <c r="A326" s="8" t="n">
        <v>324</v>
      </c>
      <c r="B326" s="9" t="s">
        <v>789</v>
      </c>
      <c r="C326" s="9" t="s">
        <v>790</v>
      </c>
      <c r="D326" s="9" t="s">
        <v>791</v>
      </c>
      <c r="E326" s="16"/>
      <c r="F326" s="11" t="s">
        <v>792</v>
      </c>
      <c r="G326" s="12" t="n">
        <v>2</v>
      </c>
      <c r="H326" s="12" t="n">
        <v>490</v>
      </c>
      <c r="I326" s="13" t="n">
        <f aca="false">SUM(G326*H326)</f>
        <v>980</v>
      </c>
      <c r="J326" s="10" t="s">
        <v>18</v>
      </c>
      <c r="K326" s="10" t="s">
        <v>18</v>
      </c>
      <c r="L326" s="14"/>
    </row>
    <row r="327" customFormat="false" ht="16.5" hidden="false" customHeight="false" outlineLevel="0" collapsed="false">
      <c r="A327" s="8" t="n">
        <v>325</v>
      </c>
      <c r="B327" s="9" t="s">
        <v>793</v>
      </c>
      <c r="C327" s="9" t="s">
        <v>794</v>
      </c>
      <c r="D327" s="9" t="s">
        <v>795</v>
      </c>
      <c r="E327" s="10" t="s">
        <v>16</v>
      </c>
      <c r="F327" s="11" t="s">
        <v>796</v>
      </c>
      <c r="G327" s="12" t="n">
        <v>2</v>
      </c>
      <c r="H327" s="12" t="n">
        <v>350</v>
      </c>
      <c r="I327" s="13" t="n">
        <f aca="false">SUM(G327*H327)</f>
        <v>700</v>
      </c>
      <c r="J327" s="10" t="s">
        <v>18</v>
      </c>
      <c r="K327" s="10" t="s">
        <v>18</v>
      </c>
      <c r="L327" s="14"/>
    </row>
    <row r="328" customFormat="false" ht="28.5" hidden="false" customHeight="false" outlineLevel="0" collapsed="false">
      <c r="A328" s="8" t="n">
        <v>326</v>
      </c>
      <c r="B328" s="9" t="s">
        <v>797</v>
      </c>
      <c r="C328" s="9" t="s">
        <v>798</v>
      </c>
      <c r="D328" s="9" t="s">
        <v>799</v>
      </c>
      <c r="E328" s="16"/>
      <c r="F328" s="11" t="s">
        <v>800</v>
      </c>
      <c r="G328" s="12" t="n">
        <v>2</v>
      </c>
      <c r="H328" s="12" t="n">
        <v>280</v>
      </c>
      <c r="I328" s="13" t="n">
        <f aca="false">SUM(G328*H328)</f>
        <v>560</v>
      </c>
      <c r="J328" s="10" t="s">
        <v>18</v>
      </c>
      <c r="K328" s="10" t="s">
        <v>18</v>
      </c>
      <c r="L328" s="14"/>
    </row>
    <row r="329" customFormat="false" ht="16.5" hidden="false" customHeight="false" outlineLevel="0" collapsed="false">
      <c r="A329" s="8" t="n">
        <v>327</v>
      </c>
      <c r="B329" s="9" t="s">
        <v>801</v>
      </c>
      <c r="C329" s="9" t="s">
        <v>802</v>
      </c>
      <c r="D329" s="9" t="s">
        <v>803</v>
      </c>
      <c r="E329" s="16"/>
      <c r="F329" s="11" t="s">
        <v>804</v>
      </c>
      <c r="G329" s="12" t="n">
        <v>2</v>
      </c>
      <c r="H329" s="12" t="n">
        <v>280</v>
      </c>
      <c r="I329" s="13" t="n">
        <f aca="false">SUM(G329*H329)</f>
        <v>560</v>
      </c>
      <c r="J329" s="10" t="s">
        <v>18</v>
      </c>
      <c r="K329" s="10" t="s">
        <v>18</v>
      </c>
      <c r="L329" s="14"/>
    </row>
    <row r="330" customFormat="false" ht="71.25" hidden="false" customHeight="false" outlineLevel="0" collapsed="false">
      <c r="A330" s="8" t="n">
        <v>328</v>
      </c>
      <c r="B330" s="9" t="s">
        <v>805</v>
      </c>
      <c r="C330" s="9" t="s">
        <v>806</v>
      </c>
      <c r="D330" s="9" t="s">
        <v>807</v>
      </c>
      <c r="E330" s="16"/>
      <c r="F330" s="11" t="s">
        <v>808</v>
      </c>
      <c r="G330" s="12" t="n">
        <v>2</v>
      </c>
      <c r="H330" s="12" t="n">
        <v>210</v>
      </c>
      <c r="I330" s="13" t="n">
        <f aca="false">SUM(G330*H330)</f>
        <v>420</v>
      </c>
      <c r="J330" s="10" t="s">
        <v>18</v>
      </c>
      <c r="K330" s="10" t="s">
        <v>18</v>
      </c>
      <c r="L330" s="14"/>
    </row>
    <row r="331" customFormat="false" ht="28.5" hidden="false" customHeight="false" outlineLevel="0" collapsed="false">
      <c r="A331" s="8" t="n">
        <v>329</v>
      </c>
      <c r="B331" s="9" t="s">
        <v>809</v>
      </c>
      <c r="C331" s="9" t="s">
        <v>810</v>
      </c>
      <c r="D331" s="9" t="s">
        <v>153</v>
      </c>
      <c r="E331" s="16"/>
      <c r="F331" s="11" t="s">
        <v>811</v>
      </c>
      <c r="G331" s="12" t="n">
        <v>2</v>
      </c>
      <c r="H331" s="12" t="n">
        <v>245</v>
      </c>
      <c r="I331" s="13" t="n">
        <f aca="false">SUM(G331*H331)</f>
        <v>490</v>
      </c>
      <c r="J331" s="10" t="s">
        <v>18</v>
      </c>
      <c r="K331" s="10" t="s">
        <v>18</v>
      </c>
      <c r="L331" s="14"/>
    </row>
    <row r="332" customFormat="false" ht="16.5" hidden="false" customHeight="false" outlineLevel="0" collapsed="false">
      <c r="A332" s="8" t="n">
        <v>330</v>
      </c>
      <c r="B332" s="9" t="s">
        <v>812</v>
      </c>
      <c r="C332" s="9" t="s">
        <v>813</v>
      </c>
      <c r="D332" s="9"/>
      <c r="E332" s="16"/>
      <c r="F332" s="11" t="s">
        <v>814</v>
      </c>
      <c r="G332" s="12" t="n">
        <v>2</v>
      </c>
      <c r="H332" s="12" t="n">
        <v>120</v>
      </c>
      <c r="I332" s="13" t="n">
        <f aca="false">SUM(G332*H332)</f>
        <v>240</v>
      </c>
      <c r="J332" s="10" t="s">
        <v>18</v>
      </c>
      <c r="K332" s="10" t="s">
        <v>18</v>
      </c>
      <c r="L332" s="14"/>
    </row>
    <row r="333" customFormat="false" ht="28.5" hidden="false" customHeight="false" outlineLevel="0" collapsed="false">
      <c r="A333" s="8" t="n">
        <v>331</v>
      </c>
      <c r="B333" s="9" t="s">
        <v>815</v>
      </c>
      <c r="C333" s="9" t="s">
        <v>798</v>
      </c>
      <c r="D333" s="9" t="s">
        <v>816</v>
      </c>
      <c r="E333" s="16"/>
      <c r="F333" s="11" t="s">
        <v>817</v>
      </c>
      <c r="G333" s="12" t="n">
        <v>2</v>
      </c>
      <c r="H333" s="12" t="n">
        <v>280</v>
      </c>
      <c r="I333" s="13" t="n">
        <f aca="false">SUM(G333*H333)</f>
        <v>560</v>
      </c>
      <c r="J333" s="10" t="s">
        <v>18</v>
      </c>
      <c r="K333" s="10" t="s">
        <v>18</v>
      </c>
      <c r="L333" s="14"/>
    </row>
    <row r="334" customFormat="false" ht="28.5" hidden="false" customHeight="false" outlineLevel="0" collapsed="false">
      <c r="A334" s="8" t="n">
        <v>332</v>
      </c>
      <c r="B334" s="9" t="s">
        <v>818</v>
      </c>
      <c r="C334" s="9" t="s">
        <v>798</v>
      </c>
      <c r="D334" s="9" t="s">
        <v>799</v>
      </c>
      <c r="E334" s="16"/>
      <c r="F334" s="11" t="s">
        <v>819</v>
      </c>
      <c r="G334" s="12" t="n">
        <v>2</v>
      </c>
      <c r="H334" s="12" t="n">
        <v>280</v>
      </c>
      <c r="I334" s="13" t="n">
        <f aca="false">SUM(G334*H334)</f>
        <v>560</v>
      </c>
      <c r="J334" s="10" t="s">
        <v>18</v>
      </c>
      <c r="K334" s="10" t="s">
        <v>18</v>
      </c>
      <c r="L334" s="14"/>
    </row>
    <row r="335" customFormat="false" ht="16.5" hidden="false" customHeight="false" outlineLevel="0" collapsed="false">
      <c r="A335" s="8" t="n">
        <v>333</v>
      </c>
      <c r="B335" s="9" t="s">
        <v>820</v>
      </c>
      <c r="C335" s="9" t="s">
        <v>821</v>
      </c>
      <c r="D335" s="9" t="s">
        <v>822</v>
      </c>
      <c r="E335" s="16"/>
      <c r="F335" s="11" t="s">
        <v>823</v>
      </c>
      <c r="G335" s="12" t="n">
        <v>2</v>
      </c>
      <c r="H335" s="12" t="n">
        <v>175</v>
      </c>
      <c r="I335" s="13" t="n">
        <f aca="false">SUM(G335*H335)</f>
        <v>350</v>
      </c>
      <c r="J335" s="10" t="s">
        <v>18</v>
      </c>
      <c r="K335" s="10" t="s">
        <v>18</v>
      </c>
      <c r="L335" s="14"/>
    </row>
    <row r="336" customFormat="false" ht="28.5" hidden="false" customHeight="false" outlineLevel="0" collapsed="false">
      <c r="A336" s="8" t="n">
        <v>334</v>
      </c>
      <c r="B336" s="9" t="s">
        <v>824</v>
      </c>
      <c r="C336" s="9" t="s">
        <v>93</v>
      </c>
      <c r="D336" s="9" t="s">
        <v>94</v>
      </c>
      <c r="E336" s="16"/>
      <c r="F336" s="11" t="s">
        <v>825</v>
      </c>
      <c r="G336" s="12" t="n">
        <v>2</v>
      </c>
      <c r="H336" s="12" t="n">
        <v>160</v>
      </c>
      <c r="I336" s="13" t="n">
        <f aca="false">SUM(G336*H336)</f>
        <v>320</v>
      </c>
      <c r="J336" s="10" t="s">
        <v>18</v>
      </c>
      <c r="K336" s="10" t="s">
        <v>18</v>
      </c>
      <c r="L336" s="14"/>
    </row>
    <row r="337" customFormat="false" ht="28.5" hidden="false" customHeight="false" outlineLevel="0" collapsed="false">
      <c r="A337" s="8" t="n">
        <v>335</v>
      </c>
      <c r="B337" s="9" t="s">
        <v>826</v>
      </c>
      <c r="C337" s="9" t="s">
        <v>93</v>
      </c>
      <c r="D337" s="9" t="s">
        <v>94</v>
      </c>
      <c r="E337" s="16"/>
      <c r="F337" s="11" t="s">
        <v>827</v>
      </c>
      <c r="G337" s="12" t="n">
        <v>2</v>
      </c>
      <c r="H337" s="12" t="n">
        <v>160</v>
      </c>
      <c r="I337" s="13" t="n">
        <f aca="false">SUM(G337*H337)</f>
        <v>320</v>
      </c>
      <c r="J337" s="10" t="s">
        <v>18</v>
      </c>
      <c r="K337" s="10" t="s">
        <v>18</v>
      </c>
      <c r="L337" s="14"/>
    </row>
    <row r="338" customFormat="false" ht="28.5" hidden="false" customHeight="false" outlineLevel="0" collapsed="false">
      <c r="A338" s="8" t="n">
        <v>336</v>
      </c>
      <c r="B338" s="9" t="s">
        <v>828</v>
      </c>
      <c r="C338" s="9" t="s">
        <v>93</v>
      </c>
      <c r="D338" s="9" t="s">
        <v>94</v>
      </c>
      <c r="E338" s="16"/>
      <c r="F338" s="11" t="s">
        <v>829</v>
      </c>
      <c r="G338" s="12" t="n">
        <v>2</v>
      </c>
      <c r="H338" s="12" t="n">
        <v>160</v>
      </c>
      <c r="I338" s="13" t="n">
        <f aca="false">SUM(G338*H338)</f>
        <v>320</v>
      </c>
      <c r="J338" s="10" t="s">
        <v>18</v>
      </c>
      <c r="K338" s="10" t="s">
        <v>18</v>
      </c>
      <c r="L338" s="14"/>
    </row>
    <row r="339" customFormat="false" ht="42.75" hidden="false" customHeight="false" outlineLevel="0" collapsed="false">
      <c r="A339" s="8" t="n">
        <v>337</v>
      </c>
      <c r="B339" s="9" t="s">
        <v>830</v>
      </c>
      <c r="C339" s="9" t="s">
        <v>831</v>
      </c>
      <c r="D339" s="9" t="s">
        <v>832</v>
      </c>
      <c r="E339" s="16"/>
      <c r="F339" s="11" t="s">
        <v>833</v>
      </c>
      <c r="G339" s="12" t="n">
        <v>2</v>
      </c>
      <c r="H339" s="12" t="n">
        <v>595</v>
      </c>
      <c r="I339" s="13" t="n">
        <f aca="false">SUM(G339*H339)</f>
        <v>1190</v>
      </c>
      <c r="J339" s="10" t="s">
        <v>18</v>
      </c>
      <c r="K339" s="10" t="s">
        <v>18</v>
      </c>
      <c r="L339" s="14"/>
    </row>
    <row r="340" customFormat="false" ht="16.5" hidden="false" customHeight="false" outlineLevel="0" collapsed="false">
      <c r="A340" s="8" t="n">
        <v>338</v>
      </c>
      <c r="B340" s="9" t="s">
        <v>834</v>
      </c>
      <c r="C340" s="9" t="s">
        <v>835</v>
      </c>
      <c r="D340" s="9" t="s">
        <v>836</v>
      </c>
      <c r="E340" s="16"/>
      <c r="F340" s="11" t="s">
        <v>837</v>
      </c>
      <c r="G340" s="12" t="n">
        <v>2</v>
      </c>
      <c r="H340" s="12" t="n">
        <v>630</v>
      </c>
      <c r="I340" s="13" t="n">
        <f aca="false">SUM(G340*H340)</f>
        <v>1260</v>
      </c>
      <c r="J340" s="10" t="s">
        <v>18</v>
      </c>
      <c r="K340" s="10" t="s">
        <v>18</v>
      </c>
      <c r="L340" s="14"/>
    </row>
    <row r="341" customFormat="false" ht="28.5" hidden="false" customHeight="false" outlineLevel="0" collapsed="false">
      <c r="A341" s="8" t="n">
        <v>339</v>
      </c>
      <c r="B341" s="9" t="s">
        <v>838</v>
      </c>
      <c r="C341" s="9" t="s">
        <v>839</v>
      </c>
      <c r="D341" s="9" t="s">
        <v>840</v>
      </c>
      <c r="E341" s="16"/>
      <c r="F341" s="11" t="s">
        <v>841</v>
      </c>
      <c r="G341" s="12" t="n">
        <v>2</v>
      </c>
      <c r="H341" s="12" t="n">
        <v>595</v>
      </c>
      <c r="I341" s="13" t="n">
        <f aca="false">SUM(G341*H341)</f>
        <v>1190</v>
      </c>
      <c r="J341" s="10" t="s">
        <v>18</v>
      </c>
      <c r="K341" s="10" t="s">
        <v>18</v>
      </c>
      <c r="L341" s="14"/>
    </row>
    <row r="342" customFormat="false" ht="16.5" hidden="false" customHeight="false" outlineLevel="0" collapsed="false">
      <c r="A342" s="8" t="n">
        <v>340</v>
      </c>
      <c r="B342" s="9" t="s">
        <v>842</v>
      </c>
      <c r="C342" s="9" t="s">
        <v>843</v>
      </c>
      <c r="D342" s="9" t="s">
        <v>844</v>
      </c>
      <c r="E342" s="16"/>
      <c r="F342" s="11" t="s">
        <v>845</v>
      </c>
      <c r="G342" s="12" t="n">
        <v>2</v>
      </c>
      <c r="H342" s="12" t="n">
        <v>595</v>
      </c>
      <c r="I342" s="13" t="n">
        <f aca="false">SUM(G342*H342)</f>
        <v>1190</v>
      </c>
      <c r="J342" s="10" t="s">
        <v>18</v>
      </c>
      <c r="K342" s="10" t="s">
        <v>18</v>
      </c>
      <c r="L342" s="14"/>
    </row>
    <row r="343" customFormat="false" ht="28.5" hidden="false" customHeight="false" outlineLevel="0" collapsed="false">
      <c r="A343" s="8" t="n">
        <v>341</v>
      </c>
      <c r="B343" s="9" t="s">
        <v>846</v>
      </c>
      <c r="C343" s="9" t="s">
        <v>847</v>
      </c>
      <c r="D343" s="9" t="s">
        <v>840</v>
      </c>
      <c r="E343" s="16"/>
      <c r="F343" s="11" t="s">
        <v>848</v>
      </c>
      <c r="G343" s="12" t="n">
        <v>2</v>
      </c>
      <c r="H343" s="12" t="n">
        <v>455</v>
      </c>
      <c r="I343" s="13" t="n">
        <f aca="false">SUM(G343*H343)</f>
        <v>910</v>
      </c>
      <c r="J343" s="10" t="s">
        <v>18</v>
      </c>
      <c r="K343" s="10" t="s">
        <v>18</v>
      </c>
      <c r="L343" s="14"/>
    </row>
    <row r="344" customFormat="false" ht="28.5" hidden="false" customHeight="false" outlineLevel="0" collapsed="false">
      <c r="A344" s="8" t="n">
        <v>342</v>
      </c>
      <c r="B344" s="9" t="s">
        <v>849</v>
      </c>
      <c r="C344" s="9" t="s">
        <v>850</v>
      </c>
      <c r="D344" s="9" t="s">
        <v>851</v>
      </c>
      <c r="E344" s="16"/>
      <c r="F344" s="11" t="s">
        <v>852</v>
      </c>
      <c r="G344" s="12" t="n">
        <v>2</v>
      </c>
      <c r="H344" s="12" t="n">
        <v>315</v>
      </c>
      <c r="I344" s="13" t="n">
        <f aca="false">SUM(G344*H344)</f>
        <v>630</v>
      </c>
      <c r="J344" s="10" t="s">
        <v>18</v>
      </c>
      <c r="K344" s="10" t="s">
        <v>18</v>
      </c>
      <c r="L344" s="14"/>
    </row>
    <row r="345" customFormat="false" ht="28.5" hidden="false" customHeight="false" outlineLevel="0" collapsed="false">
      <c r="A345" s="8" t="n">
        <v>343</v>
      </c>
      <c r="B345" s="9" t="s">
        <v>853</v>
      </c>
      <c r="C345" s="9" t="s">
        <v>854</v>
      </c>
      <c r="D345" s="9" t="s">
        <v>855</v>
      </c>
      <c r="E345" s="16"/>
      <c r="F345" s="11" t="s">
        <v>856</v>
      </c>
      <c r="G345" s="12" t="n">
        <v>2</v>
      </c>
      <c r="H345" s="12" t="n">
        <v>525</v>
      </c>
      <c r="I345" s="13" t="n">
        <f aca="false">SUM(G345*H345)</f>
        <v>1050</v>
      </c>
      <c r="J345" s="10" t="s">
        <v>18</v>
      </c>
      <c r="K345" s="10" t="s">
        <v>857</v>
      </c>
      <c r="L345" s="14"/>
    </row>
    <row r="346" customFormat="false" ht="16.5" hidden="false" customHeight="false" outlineLevel="0" collapsed="false">
      <c r="A346" s="8" t="n">
        <v>344</v>
      </c>
      <c r="B346" s="9" t="s">
        <v>858</v>
      </c>
      <c r="C346" s="9" t="s">
        <v>859</v>
      </c>
      <c r="D346" s="9" t="s">
        <v>803</v>
      </c>
      <c r="E346" s="16"/>
      <c r="F346" s="11" t="s">
        <v>860</v>
      </c>
      <c r="G346" s="12" t="n">
        <v>2</v>
      </c>
      <c r="H346" s="12" t="n">
        <v>280</v>
      </c>
      <c r="I346" s="13" t="n">
        <f aca="false">SUM(G346*H346)</f>
        <v>560</v>
      </c>
      <c r="J346" s="10" t="s">
        <v>18</v>
      </c>
      <c r="K346" s="10" t="s">
        <v>18</v>
      </c>
      <c r="L346" s="14"/>
    </row>
    <row r="347" customFormat="false" ht="42.75" hidden="false" customHeight="false" outlineLevel="0" collapsed="false">
      <c r="A347" s="8" t="n">
        <v>345</v>
      </c>
      <c r="B347" s="9" t="s">
        <v>861</v>
      </c>
      <c r="C347" s="9" t="s">
        <v>862</v>
      </c>
      <c r="D347" s="9" t="s">
        <v>855</v>
      </c>
      <c r="E347" s="16"/>
      <c r="F347" s="11" t="s">
        <v>863</v>
      </c>
      <c r="G347" s="12" t="n">
        <v>2</v>
      </c>
      <c r="H347" s="12" t="n">
        <v>700</v>
      </c>
      <c r="I347" s="13" t="n">
        <f aca="false">SUM(G347*H347)</f>
        <v>1400</v>
      </c>
      <c r="J347" s="10" t="s">
        <v>18</v>
      </c>
      <c r="K347" s="10" t="s">
        <v>857</v>
      </c>
      <c r="L347" s="14"/>
    </row>
    <row r="348" customFormat="false" ht="42.75" hidden="false" customHeight="false" outlineLevel="0" collapsed="false">
      <c r="A348" s="8" t="n">
        <v>346</v>
      </c>
      <c r="B348" s="9" t="s">
        <v>864</v>
      </c>
      <c r="C348" s="9" t="s">
        <v>865</v>
      </c>
      <c r="D348" s="9" t="s">
        <v>153</v>
      </c>
      <c r="E348" s="16"/>
      <c r="F348" s="11" t="s">
        <v>866</v>
      </c>
      <c r="G348" s="12" t="n">
        <v>2</v>
      </c>
      <c r="H348" s="12" t="n">
        <v>720</v>
      </c>
      <c r="I348" s="13" t="n">
        <f aca="false">SUM(G348*H348)</f>
        <v>1440</v>
      </c>
      <c r="J348" s="10" t="s">
        <v>18</v>
      </c>
      <c r="K348" s="10" t="s">
        <v>18</v>
      </c>
      <c r="L348" s="14"/>
    </row>
    <row r="349" customFormat="false" ht="28.5" hidden="false" customHeight="false" outlineLevel="0" collapsed="false">
      <c r="A349" s="8" t="n">
        <v>347</v>
      </c>
      <c r="B349" s="9" t="s">
        <v>867</v>
      </c>
      <c r="C349" s="9" t="s">
        <v>868</v>
      </c>
      <c r="D349" s="9" t="s">
        <v>153</v>
      </c>
      <c r="E349" s="16"/>
      <c r="F349" s="11" t="s">
        <v>869</v>
      </c>
      <c r="G349" s="12" t="n">
        <v>2</v>
      </c>
      <c r="H349" s="12" t="n">
        <v>630</v>
      </c>
      <c r="I349" s="13" t="n">
        <f aca="false">SUM(G349*H349)</f>
        <v>1260</v>
      </c>
      <c r="J349" s="10" t="s">
        <v>18</v>
      </c>
      <c r="K349" s="10" t="s">
        <v>18</v>
      </c>
      <c r="L349" s="14"/>
    </row>
    <row r="350" customFormat="false" ht="28.5" hidden="false" customHeight="false" outlineLevel="0" collapsed="false">
      <c r="A350" s="8" t="n">
        <v>348</v>
      </c>
      <c r="B350" s="9" t="s">
        <v>870</v>
      </c>
      <c r="C350" s="9" t="s">
        <v>871</v>
      </c>
      <c r="D350" s="9" t="s">
        <v>851</v>
      </c>
      <c r="E350" s="16"/>
      <c r="F350" s="11" t="s">
        <v>872</v>
      </c>
      <c r="G350" s="12" t="n">
        <v>2</v>
      </c>
      <c r="H350" s="12" t="n">
        <v>280</v>
      </c>
      <c r="I350" s="13" t="n">
        <f aca="false">SUM(G350*H350)</f>
        <v>560</v>
      </c>
      <c r="J350" s="10" t="s">
        <v>18</v>
      </c>
      <c r="K350" s="10" t="s">
        <v>18</v>
      </c>
      <c r="L350" s="14"/>
    </row>
    <row r="351" customFormat="false" ht="16.5" hidden="false" customHeight="false" outlineLevel="0" collapsed="false">
      <c r="A351" s="8" t="n">
        <v>349</v>
      </c>
      <c r="B351" s="9" t="s">
        <v>873</v>
      </c>
      <c r="C351" s="9" t="s">
        <v>874</v>
      </c>
      <c r="D351" s="9" t="s">
        <v>851</v>
      </c>
      <c r="E351" s="16"/>
      <c r="F351" s="11" t="s">
        <v>875</v>
      </c>
      <c r="G351" s="12" t="n">
        <v>2</v>
      </c>
      <c r="H351" s="12" t="n">
        <v>560</v>
      </c>
      <c r="I351" s="13" t="n">
        <f aca="false">SUM(G351*H351)</f>
        <v>1120</v>
      </c>
      <c r="J351" s="10" t="s">
        <v>18</v>
      </c>
      <c r="K351" s="10" t="s">
        <v>18</v>
      </c>
      <c r="L351" s="14"/>
    </row>
    <row r="352" customFormat="false" ht="42.75" hidden="false" customHeight="false" outlineLevel="0" collapsed="false">
      <c r="A352" s="8" t="n">
        <v>350</v>
      </c>
      <c r="B352" s="9" t="s">
        <v>876</v>
      </c>
      <c r="C352" s="9" t="s">
        <v>877</v>
      </c>
      <c r="D352" s="9" t="s">
        <v>799</v>
      </c>
      <c r="E352" s="16"/>
      <c r="F352" s="11" t="s">
        <v>878</v>
      </c>
      <c r="G352" s="12" t="n">
        <v>2</v>
      </c>
      <c r="H352" s="12" t="n">
        <v>280</v>
      </c>
      <c r="I352" s="13" t="n">
        <f aca="false">SUM(G352*H352)</f>
        <v>560</v>
      </c>
      <c r="J352" s="10" t="s">
        <v>18</v>
      </c>
      <c r="K352" s="10" t="s">
        <v>18</v>
      </c>
      <c r="L352" s="14"/>
    </row>
    <row r="353" customFormat="false" ht="42.75" hidden="false" customHeight="false" outlineLevel="0" collapsed="false">
      <c r="A353" s="8" t="n">
        <v>351</v>
      </c>
      <c r="B353" s="9" t="s">
        <v>879</v>
      </c>
      <c r="C353" s="9" t="s">
        <v>880</v>
      </c>
      <c r="D353" s="9" t="s">
        <v>778</v>
      </c>
      <c r="E353" s="16"/>
      <c r="F353" s="11" t="s">
        <v>881</v>
      </c>
      <c r="G353" s="12" t="n">
        <v>2</v>
      </c>
      <c r="H353" s="12" t="n">
        <v>455</v>
      </c>
      <c r="I353" s="13" t="n">
        <f aca="false">SUM(G353*H353)</f>
        <v>910</v>
      </c>
      <c r="J353" s="10" t="s">
        <v>18</v>
      </c>
      <c r="K353" s="10" t="s">
        <v>18</v>
      </c>
      <c r="L353" s="14"/>
    </row>
    <row r="354" customFormat="false" ht="28.5" hidden="false" customHeight="false" outlineLevel="0" collapsed="false">
      <c r="A354" s="8" t="n">
        <v>352</v>
      </c>
      <c r="B354" s="9" t="s">
        <v>882</v>
      </c>
      <c r="C354" s="9" t="s">
        <v>883</v>
      </c>
      <c r="D354" s="9" t="s">
        <v>884</v>
      </c>
      <c r="E354" s="16"/>
      <c r="F354" s="11" t="s">
        <v>885</v>
      </c>
      <c r="G354" s="12" t="n">
        <v>2</v>
      </c>
      <c r="H354" s="12" t="n">
        <v>280</v>
      </c>
      <c r="I354" s="13" t="n">
        <f aca="false">SUM(G354*H354)</f>
        <v>560</v>
      </c>
      <c r="J354" s="10" t="s">
        <v>18</v>
      </c>
      <c r="K354" s="10" t="s">
        <v>18</v>
      </c>
      <c r="L354" s="14"/>
    </row>
    <row r="355" customFormat="false" ht="28.5" hidden="false" customHeight="false" outlineLevel="0" collapsed="false">
      <c r="A355" s="8" t="n">
        <v>353</v>
      </c>
      <c r="B355" s="9" t="s">
        <v>886</v>
      </c>
      <c r="C355" s="9" t="s">
        <v>887</v>
      </c>
      <c r="D355" s="9" t="s">
        <v>756</v>
      </c>
      <c r="E355" s="16"/>
      <c r="F355" s="11" t="s">
        <v>888</v>
      </c>
      <c r="G355" s="12" t="n">
        <v>2</v>
      </c>
      <c r="H355" s="12" t="n">
        <v>280</v>
      </c>
      <c r="I355" s="13" t="n">
        <f aca="false">SUM(G355*H355)</f>
        <v>560</v>
      </c>
      <c r="J355" s="10" t="s">
        <v>18</v>
      </c>
      <c r="K355" s="10" t="s">
        <v>18</v>
      </c>
      <c r="L355" s="14"/>
    </row>
    <row r="356" customFormat="false" ht="42.75" hidden="false" customHeight="false" outlineLevel="0" collapsed="false">
      <c r="A356" s="8" t="n">
        <v>354</v>
      </c>
      <c r="B356" s="9" t="s">
        <v>889</v>
      </c>
      <c r="C356" s="9" t="s">
        <v>890</v>
      </c>
      <c r="D356" s="9" t="s">
        <v>153</v>
      </c>
      <c r="E356" s="16"/>
      <c r="F356" s="11" t="s">
        <v>891</v>
      </c>
      <c r="G356" s="12" t="n">
        <v>2</v>
      </c>
      <c r="H356" s="12" t="n">
        <v>245</v>
      </c>
      <c r="I356" s="13" t="n">
        <f aca="false">SUM(G356*H356)</f>
        <v>490</v>
      </c>
      <c r="J356" s="10" t="s">
        <v>18</v>
      </c>
      <c r="K356" s="10" t="s">
        <v>18</v>
      </c>
      <c r="L356" s="14"/>
    </row>
    <row r="357" customFormat="false" ht="16.5" hidden="false" customHeight="false" outlineLevel="0" collapsed="false">
      <c r="A357" s="8" t="n">
        <v>355</v>
      </c>
      <c r="B357" s="9" t="s">
        <v>892</v>
      </c>
      <c r="C357" s="9" t="s">
        <v>114</v>
      </c>
      <c r="D357" s="9" t="s">
        <v>893</v>
      </c>
      <c r="E357" s="10" t="s">
        <v>783</v>
      </c>
      <c r="F357" s="11" t="s">
        <v>894</v>
      </c>
      <c r="G357" s="12" t="n">
        <v>2</v>
      </c>
      <c r="H357" s="12" t="n">
        <v>494</v>
      </c>
      <c r="I357" s="13" t="n">
        <f aca="false">SUM(G357*H357)</f>
        <v>988</v>
      </c>
      <c r="J357" s="10" t="s">
        <v>18</v>
      </c>
      <c r="K357" s="10" t="s">
        <v>857</v>
      </c>
      <c r="L357" s="14"/>
    </row>
    <row r="358" customFormat="false" ht="28.5" hidden="false" customHeight="false" outlineLevel="0" collapsed="false">
      <c r="A358" s="8" t="n">
        <v>356</v>
      </c>
      <c r="B358" s="9" t="s">
        <v>895</v>
      </c>
      <c r="C358" s="9" t="s">
        <v>896</v>
      </c>
      <c r="D358" s="9" t="s">
        <v>153</v>
      </c>
      <c r="E358" s="16"/>
      <c r="F358" s="11" t="s">
        <v>897</v>
      </c>
      <c r="G358" s="12" t="n">
        <v>2</v>
      </c>
      <c r="H358" s="12" t="n">
        <v>720</v>
      </c>
      <c r="I358" s="13" t="n">
        <f aca="false">SUM(G358*H358)</f>
        <v>1440</v>
      </c>
      <c r="J358" s="10" t="s">
        <v>18</v>
      </c>
      <c r="K358" s="10" t="s">
        <v>18</v>
      </c>
      <c r="L358" s="14"/>
    </row>
    <row r="359" customFormat="false" ht="16.5" hidden="false" customHeight="false" outlineLevel="0" collapsed="false">
      <c r="A359" s="8" t="n">
        <v>357</v>
      </c>
      <c r="B359" s="9" t="s">
        <v>898</v>
      </c>
      <c r="C359" s="9" t="s">
        <v>899</v>
      </c>
      <c r="D359" s="9" t="s">
        <v>900</v>
      </c>
      <c r="E359" s="16"/>
      <c r="F359" s="11" t="s">
        <v>901</v>
      </c>
      <c r="G359" s="12" t="n">
        <v>2</v>
      </c>
      <c r="H359" s="12" t="n">
        <v>786</v>
      </c>
      <c r="I359" s="13" t="n">
        <f aca="false">SUM(G359*H359)</f>
        <v>1572</v>
      </c>
      <c r="J359" s="10" t="s">
        <v>18</v>
      </c>
      <c r="K359" s="10" t="s">
        <v>18</v>
      </c>
      <c r="L359" s="14"/>
    </row>
    <row r="360" customFormat="false" ht="28.5" hidden="false" customHeight="false" outlineLevel="0" collapsed="false">
      <c r="A360" s="8" t="n">
        <v>358</v>
      </c>
      <c r="B360" s="9" t="s">
        <v>902</v>
      </c>
      <c r="C360" s="9" t="s">
        <v>903</v>
      </c>
      <c r="D360" s="9" t="s">
        <v>904</v>
      </c>
      <c r="E360" s="10" t="s">
        <v>783</v>
      </c>
      <c r="F360" s="11" t="s">
        <v>905</v>
      </c>
      <c r="G360" s="12" t="n">
        <v>2</v>
      </c>
      <c r="H360" s="12" t="n">
        <v>439</v>
      </c>
      <c r="I360" s="13" t="n">
        <f aca="false">SUM(G360*H360)</f>
        <v>878</v>
      </c>
      <c r="J360" s="10" t="s">
        <v>18</v>
      </c>
      <c r="K360" s="10" t="s">
        <v>18</v>
      </c>
      <c r="L360" s="14"/>
    </row>
    <row r="361" customFormat="false" ht="28.5" hidden="false" customHeight="false" outlineLevel="0" collapsed="false">
      <c r="A361" s="8" t="n">
        <v>359</v>
      </c>
      <c r="B361" s="9" t="s">
        <v>906</v>
      </c>
      <c r="C361" s="9" t="s">
        <v>907</v>
      </c>
      <c r="D361" s="9" t="s">
        <v>153</v>
      </c>
      <c r="E361" s="16"/>
      <c r="F361" s="11" t="s">
        <v>908</v>
      </c>
      <c r="G361" s="12" t="n">
        <v>2</v>
      </c>
      <c r="H361" s="12" t="n">
        <v>245</v>
      </c>
      <c r="I361" s="13" t="n">
        <f aca="false">SUM(G361*H361)</f>
        <v>490</v>
      </c>
      <c r="J361" s="10" t="s">
        <v>18</v>
      </c>
      <c r="K361" s="10" t="s">
        <v>18</v>
      </c>
      <c r="L361" s="14"/>
    </row>
    <row r="362" customFormat="false" ht="42.75" hidden="false" customHeight="false" outlineLevel="0" collapsed="false">
      <c r="A362" s="8" t="n">
        <v>360</v>
      </c>
      <c r="B362" s="9" t="s">
        <v>909</v>
      </c>
      <c r="C362" s="9" t="s">
        <v>910</v>
      </c>
      <c r="D362" s="9" t="s">
        <v>153</v>
      </c>
      <c r="E362" s="16"/>
      <c r="F362" s="11" t="s">
        <v>911</v>
      </c>
      <c r="G362" s="12" t="n">
        <v>2</v>
      </c>
      <c r="H362" s="12" t="n">
        <v>680</v>
      </c>
      <c r="I362" s="13" t="n">
        <f aca="false">SUM(G362*H362)</f>
        <v>1360</v>
      </c>
      <c r="J362" s="10" t="s">
        <v>18</v>
      </c>
      <c r="K362" s="10" t="s">
        <v>18</v>
      </c>
      <c r="L362" s="14"/>
    </row>
    <row r="363" customFormat="false" ht="28.5" hidden="false" customHeight="false" outlineLevel="0" collapsed="false">
      <c r="A363" s="8" t="n">
        <v>361</v>
      </c>
      <c r="B363" s="9" t="s">
        <v>912</v>
      </c>
      <c r="C363" s="9" t="s">
        <v>913</v>
      </c>
      <c r="D363" s="9" t="s">
        <v>914</v>
      </c>
      <c r="E363" s="10" t="s">
        <v>783</v>
      </c>
      <c r="F363" s="11" t="s">
        <v>915</v>
      </c>
      <c r="G363" s="12" t="n">
        <v>2</v>
      </c>
      <c r="H363" s="12" t="n">
        <v>329</v>
      </c>
      <c r="I363" s="13" t="n">
        <f aca="false">SUM(G363*H363)</f>
        <v>658</v>
      </c>
      <c r="J363" s="10" t="s">
        <v>18</v>
      </c>
      <c r="K363" s="10" t="s">
        <v>18</v>
      </c>
      <c r="L363" s="14"/>
    </row>
    <row r="364" customFormat="false" ht="28.5" hidden="false" customHeight="false" outlineLevel="0" collapsed="false">
      <c r="A364" s="8" t="n">
        <v>362</v>
      </c>
      <c r="B364" s="9" t="s">
        <v>916</v>
      </c>
      <c r="C364" s="9" t="s">
        <v>917</v>
      </c>
      <c r="D364" s="9" t="s">
        <v>918</v>
      </c>
      <c r="E364" s="16"/>
      <c r="F364" s="11" t="s">
        <v>919</v>
      </c>
      <c r="G364" s="12" t="n">
        <v>2</v>
      </c>
      <c r="H364" s="12" t="n">
        <v>623</v>
      </c>
      <c r="I364" s="13" t="n">
        <f aca="false">SUM(G364*H364)</f>
        <v>1246</v>
      </c>
      <c r="J364" s="10" t="s">
        <v>18</v>
      </c>
      <c r="K364" s="10" t="s">
        <v>18</v>
      </c>
      <c r="L364" s="14"/>
    </row>
    <row r="365" customFormat="false" ht="16.5" hidden="false" customHeight="false" outlineLevel="0" collapsed="false">
      <c r="A365" s="8" t="n">
        <v>363</v>
      </c>
      <c r="B365" s="9" t="s">
        <v>920</v>
      </c>
      <c r="C365" s="9" t="s">
        <v>921</v>
      </c>
      <c r="D365" s="9" t="s">
        <v>922</v>
      </c>
      <c r="E365" s="16"/>
      <c r="F365" s="11" t="s">
        <v>923</v>
      </c>
      <c r="G365" s="12" t="n">
        <v>2</v>
      </c>
      <c r="H365" s="12" t="n">
        <v>688</v>
      </c>
      <c r="I365" s="13" t="n">
        <f aca="false">SUM(G365*H365)</f>
        <v>1376</v>
      </c>
      <c r="J365" s="10" t="s">
        <v>18</v>
      </c>
      <c r="K365" s="10" t="s">
        <v>18</v>
      </c>
      <c r="L365" s="14"/>
    </row>
    <row r="366" customFormat="false" ht="16.5" hidden="false" customHeight="false" outlineLevel="0" collapsed="false">
      <c r="A366" s="8" t="n">
        <v>364</v>
      </c>
      <c r="B366" s="9" t="s">
        <v>924</v>
      </c>
      <c r="C366" s="9" t="s">
        <v>925</v>
      </c>
      <c r="D366" s="9" t="s">
        <v>816</v>
      </c>
      <c r="E366" s="16"/>
      <c r="F366" s="11" t="s">
        <v>926</v>
      </c>
      <c r="G366" s="12" t="n">
        <v>2</v>
      </c>
      <c r="H366" s="12" t="n">
        <v>280</v>
      </c>
      <c r="I366" s="13" t="n">
        <f aca="false">SUM(G366*H366)</f>
        <v>560</v>
      </c>
      <c r="J366" s="10" t="s">
        <v>18</v>
      </c>
      <c r="K366" s="10" t="s">
        <v>18</v>
      </c>
      <c r="L366" s="14"/>
    </row>
    <row r="367" customFormat="false" ht="28.5" hidden="false" customHeight="false" outlineLevel="0" collapsed="false">
      <c r="A367" s="8" t="n">
        <v>365</v>
      </c>
      <c r="B367" s="9" t="s">
        <v>927</v>
      </c>
      <c r="C367" s="9" t="s">
        <v>928</v>
      </c>
      <c r="D367" s="9" t="s">
        <v>929</v>
      </c>
      <c r="E367" s="10" t="s">
        <v>16</v>
      </c>
      <c r="F367" s="11" t="n">
        <v>42519485</v>
      </c>
      <c r="G367" s="12" t="n">
        <v>2</v>
      </c>
      <c r="H367" s="12" t="n">
        <v>280</v>
      </c>
      <c r="I367" s="13" t="n">
        <f aca="false">G367*H367</f>
        <v>560</v>
      </c>
      <c r="J367" s="10" t="s">
        <v>18</v>
      </c>
      <c r="K367" s="10" t="s">
        <v>18</v>
      </c>
      <c r="L367" s="14"/>
    </row>
    <row r="368" customFormat="false" ht="28.5" hidden="false" customHeight="false" outlineLevel="0" collapsed="false">
      <c r="A368" s="8" t="n">
        <v>366</v>
      </c>
      <c r="B368" s="9" t="s">
        <v>930</v>
      </c>
      <c r="C368" s="9" t="s">
        <v>931</v>
      </c>
      <c r="D368" s="9" t="s">
        <v>153</v>
      </c>
      <c r="E368" s="16" t="s">
        <v>93</v>
      </c>
      <c r="F368" s="11" t="s">
        <v>932</v>
      </c>
      <c r="G368" s="12" t="n">
        <v>2</v>
      </c>
      <c r="H368" s="12" t="n">
        <v>525</v>
      </c>
      <c r="I368" s="13" t="n">
        <f aca="false">H368*G368</f>
        <v>1050</v>
      </c>
      <c r="J368" s="10" t="s">
        <v>18</v>
      </c>
      <c r="K368" s="10" t="s">
        <v>18</v>
      </c>
      <c r="L368" s="14"/>
    </row>
    <row r="369" customFormat="false" ht="16.5" hidden="false" customHeight="false" outlineLevel="0" collapsed="false">
      <c r="A369" s="8" t="n">
        <v>367</v>
      </c>
      <c r="B369" s="9" t="s">
        <v>933</v>
      </c>
      <c r="C369" s="9" t="s">
        <v>934</v>
      </c>
      <c r="D369" s="9" t="s">
        <v>935</v>
      </c>
      <c r="E369" s="10" t="s">
        <v>16</v>
      </c>
      <c r="F369" s="11" t="n">
        <v>61668050</v>
      </c>
      <c r="G369" s="12" t="n">
        <v>2</v>
      </c>
      <c r="H369" s="12" t="n">
        <v>315</v>
      </c>
      <c r="I369" s="13" t="n">
        <f aca="false">G369*H369</f>
        <v>630</v>
      </c>
      <c r="J369" s="10" t="s">
        <v>18</v>
      </c>
      <c r="K369" s="10" t="s">
        <v>18</v>
      </c>
      <c r="L369" s="14"/>
    </row>
    <row r="370" customFormat="false" ht="28.5" hidden="false" customHeight="false" outlineLevel="0" collapsed="false">
      <c r="A370" s="8" t="n">
        <v>368</v>
      </c>
      <c r="B370" s="9" t="s">
        <v>936</v>
      </c>
      <c r="C370" s="9" t="s">
        <v>937</v>
      </c>
      <c r="D370" s="9" t="s">
        <v>153</v>
      </c>
      <c r="E370" s="10" t="s">
        <v>783</v>
      </c>
      <c r="F370" s="11" t="n">
        <v>62367532</v>
      </c>
      <c r="G370" s="12" t="n">
        <v>2</v>
      </c>
      <c r="H370" s="12" t="n">
        <v>245</v>
      </c>
      <c r="I370" s="13" t="n">
        <f aca="false">G370*H370</f>
        <v>490</v>
      </c>
      <c r="J370" s="10" t="s">
        <v>18</v>
      </c>
      <c r="K370" s="10" t="s">
        <v>18</v>
      </c>
      <c r="L370" s="14"/>
    </row>
    <row r="371" customFormat="false" ht="28.5" hidden="false" customHeight="false" outlineLevel="0" collapsed="false">
      <c r="A371" s="8" t="n">
        <v>369</v>
      </c>
      <c r="B371" s="9" t="s">
        <v>938</v>
      </c>
      <c r="C371" s="9" t="s">
        <v>939</v>
      </c>
      <c r="D371" s="9" t="s">
        <v>153</v>
      </c>
      <c r="E371" s="10" t="s">
        <v>783</v>
      </c>
      <c r="F371" s="11" t="n">
        <v>62392480</v>
      </c>
      <c r="G371" s="12" t="n">
        <v>2</v>
      </c>
      <c r="H371" s="12" t="n">
        <v>175</v>
      </c>
      <c r="I371" s="13" t="n">
        <f aca="false">G371*H371</f>
        <v>350</v>
      </c>
      <c r="J371" s="10" t="s">
        <v>18</v>
      </c>
      <c r="K371" s="10" t="s">
        <v>18</v>
      </c>
      <c r="L371" s="14"/>
    </row>
    <row r="372" customFormat="false" ht="28.5" hidden="false" customHeight="false" outlineLevel="0" collapsed="false">
      <c r="A372" s="8" t="n">
        <v>370</v>
      </c>
      <c r="B372" s="9" t="s">
        <v>940</v>
      </c>
      <c r="C372" s="9" t="s">
        <v>939</v>
      </c>
      <c r="D372" s="9" t="s">
        <v>153</v>
      </c>
      <c r="E372" s="10" t="s">
        <v>783</v>
      </c>
      <c r="F372" s="11" t="n">
        <v>62392497</v>
      </c>
      <c r="G372" s="12" t="n">
        <v>2</v>
      </c>
      <c r="H372" s="12" t="n">
        <v>175</v>
      </c>
      <c r="I372" s="13" t="n">
        <f aca="false">G372*H372</f>
        <v>350</v>
      </c>
      <c r="J372" s="10" t="s">
        <v>18</v>
      </c>
      <c r="K372" s="10" t="s">
        <v>18</v>
      </c>
      <c r="L372" s="14"/>
    </row>
    <row r="373" customFormat="false" ht="28.5" hidden="false" customHeight="false" outlineLevel="0" collapsed="false">
      <c r="A373" s="8" t="n">
        <v>371</v>
      </c>
      <c r="B373" s="9" t="s">
        <v>941</v>
      </c>
      <c r="C373" s="9" t="s">
        <v>942</v>
      </c>
      <c r="D373" s="9" t="s">
        <v>799</v>
      </c>
      <c r="E373" s="10" t="s">
        <v>783</v>
      </c>
      <c r="F373" s="11" t="n">
        <v>141324902</v>
      </c>
      <c r="G373" s="12" t="n">
        <v>2</v>
      </c>
      <c r="H373" s="12" t="n">
        <v>300</v>
      </c>
      <c r="I373" s="13" t="n">
        <f aca="false">G373*H373</f>
        <v>600</v>
      </c>
      <c r="J373" s="10" t="s">
        <v>18</v>
      </c>
      <c r="K373" s="10" t="s">
        <v>18</v>
      </c>
      <c r="L373" s="14"/>
    </row>
    <row r="374" customFormat="false" ht="28.5" hidden="false" customHeight="false" outlineLevel="0" collapsed="false">
      <c r="A374" s="8" t="n">
        <v>372</v>
      </c>
      <c r="B374" s="9" t="s">
        <v>943</v>
      </c>
      <c r="C374" s="9" t="s">
        <v>942</v>
      </c>
      <c r="D374" s="9" t="s">
        <v>799</v>
      </c>
      <c r="E374" s="10" t="s">
        <v>783</v>
      </c>
      <c r="F374" s="11" t="n">
        <v>141324929</v>
      </c>
      <c r="G374" s="12" t="n">
        <v>2</v>
      </c>
      <c r="H374" s="12" t="n">
        <v>360</v>
      </c>
      <c r="I374" s="13" t="n">
        <f aca="false">G374*H374</f>
        <v>720</v>
      </c>
      <c r="J374" s="10" t="s">
        <v>18</v>
      </c>
      <c r="K374" s="10" t="s">
        <v>18</v>
      </c>
      <c r="L374" s="14"/>
    </row>
    <row r="375" customFormat="false" ht="16.5" hidden="false" customHeight="false" outlineLevel="0" collapsed="false">
      <c r="A375" s="8" t="n">
        <v>373</v>
      </c>
      <c r="B375" s="9" t="s">
        <v>944</v>
      </c>
      <c r="C375" s="9" t="s">
        <v>942</v>
      </c>
      <c r="D375" s="9" t="s">
        <v>799</v>
      </c>
      <c r="E375" s="10" t="s">
        <v>783</v>
      </c>
      <c r="F375" s="11" t="n">
        <v>141331976</v>
      </c>
      <c r="G375" s="12" t="n">
        <v>2</v>
      </c>
      <c r="H375" s="12" t="n">
        <v>320</v>
      </c>
      <c r="I375" s="13" t="n">
        <f aca="false">G375*H375</f>
        <v>640</v>
      </c>
      <c r="J375" s="10" t="s">
        <v>18</v>
      </c>
      <c r="K375" s="10" t="s">
        <v>18</v>
      </c>
      <c r="L375" s="14"/>
    </row>
    <row r="376" customFormat="false" ht="28.5" hidden="false" customHeight="false" outlineLevel="0" collapsed="false">
      <c r="A376" s="8" t="n">
        <v>374</v>
      </c>
      <c r="B376" s="9" t="s">
        <v>945</v>
      </c>
      <c r="C376" s="9" t="s">
        <v>942</v>
      </c>
      <c r="D376" s="9" t="s">
        <v>799</v>
      </c>
      <c r="E376" s="10" t="s">
        <v>783</v>
      </c>
      <c r="F376" s="11" t="n">
        <v>141340827</v>
      </c>
      <c r="G376" s="12" t="n">
        <v>2</v>
      </c>
      <c r="H376" s="12" t="n">
        <v>274</v>
      </c>
      <c r="I376" s="13" t="n">
        <f aca="false">G376*H376</f>
        <v>548</v>
      </c>
      <c r="J376" s="10" t="s">
        <v>18</v>
      </c>
      <c r="K376" s="10" t="s">
        <v>18</v>
      </c>
      <c r="L376" s="14"/>
    </row>
    <row r="377" customFormat="false" ht="16.5" hidden="false" customHeight="false" outlineLevel="0" collapsed="false">
      <c r="A377" s="8" t="n">
        <v>375</v>
      </c>
      <c r="B377" s="9" t="s">
        <v>946</v>
      </c>
      <c r="C377" s="9" t="s">
        <v>942</v>
      </c>
      <c r="D377" s="9" t="s">
        <v>799</v>
      </c>
      <c r="E377" s="10" t="s">
        <v>783</v>
      </c>
      <c r="F377" s="11" t="n">
        <v>141343001</v>
      </c>
      <c r="G377" s="12" t="n">
        <v>2</v>
      </c>
      <c r="H377" s="12" t="n">
        <v>384</v>
      </c>
      <c r="I377" s="13" t="n">
        <f aca="false">G377*H377</f>
        <v>768</v>
      </c>
      <c r="J377" s="10" t="s">
        <v>18</v>
      </c>
      <c r="K377" s="10" t="s">
        <v>18</v>
      </c>
      <c r="L377" s="14"/>
    </row>
    <row r="378" customFormat="false" ht="28.5" hidden="false" customHeight="false" outlineLevel="0" collapsed="false">
      <c r="A378" s="8" t="n">
        <v>376</v>
      </c>
      <c r="B378" s="9" t="s">
        <v>947</v>
      </c>
      <c r="C378" s="9" t="s">
        <v>942</v>
      </c>
      <c r="D378" s="9" t="s">
        <v>799</v>
      </c>
      <c r="E378" s="10" t="s">
        <v>783</v>
      </c>
      <c r="F378" s="11" t="n">
        <v>141345741</v>
      </c>
      <c r="G378" s="12" t="n">
        <v>2</v>
      </c>
      <c r="H378" s="12" t="n">
        <v>384</v>
      </c>
      <c r="I378" s="13" t="n">
        <f aca="false">G378*H378</f>
        <v>768</v>
      </c>
      <c r="J378" s="10" t="s">
        <v>18</v>
      </c>
      <c r="K378" s="10" t="s">
        <v>18</v>
      </c>
      <c r="L378" s="14"/>
    </row>
    <row r="379" customFormat="false" ht="16.5" hidden="false" customHeight="false" outlineLevel="0" collapsed="false">
      <c r="A379" s="8" t="n">
        <v>377</v>
      </c>
      <c r="B379" s="9" t="s">
        <v>948</v>
      </c>
      <c r="C379" s="9" t="s">
        <v>942</v>
      </c>
      <c r="D379" s="9" t="s">
        <v>799</v>
      </c>
      <c r="E379" s="10" t="s">
        <v>783</v>
      </c>
      <c r="F379" s="11" t="n">
        <v>141355481</v>
      </c>
      <c r="G379" s="12" t="n">
        <v>2</v>
      </c>
      <c r="H379" s="12" t="n">
        <v>384</v>
      </c>
      <c r="I379" s="13" t="n">
        <f aca="false">G379*H379</f>
        <v>768</v>
      </c>
      <c r="J379" s="10" t="s">
        <v>18</v>
      </c>
      <c r="K379" s="10" t="s">
        <v>18</v>
      </c>
      <c r="L379" s="14"/>
    </row>
    <row r="380" customFormat="false" ht="28.5" hidden="false" customHeight="false" outlineLevel="0" collapsed="false">
      <c r="A380" s="8" t="n">
        <v>378</v>
      </c>
      <c r="B380" s="9" t="s">
        <v>949</v>
      </c>
      <c r="C380" s="9" t="s">
        <v>942</v>
      </c>
      <c r="D380" s="9" t="s">
        <v>799</v>
      </c>
      <c r="E380" s="10" t="s">
        <v>783</v>
      </c>
      <c r="F380" s="11" t="n">
        <v>141357027</v>
      </c>
      <c r="G380" s="12" t="n">
        <v>2</v>
      </c>
      <c r="H380" s="12" t="n">
        <v>460</v>
      </c>
      <c r="I380" s="13" t="n">
        <f aca="false">G380*H380</f>
        <v>920</v>
      </c>
      <c r="J380" s="10" t="s">
        <v>18</v>
      </c>
      <c r="K380" s="10" t="s">
        <v>18</v>
      </c>
      <c r="L380" s="14"/>
    </row>
    <row r="381" customFormat="false" ht="16.5" hidden="false" customHeight="false" outlineLevel="0" collapsed="false">
      <c r="A381" s="8" t="n">
        <v>379</v>
      </c>
      <c r="B381" s="9" t="s">
        <v>950</v>
      </c>
      <c r="C381" s="9" t="s">
        <v>942</v>
      </c>
      <c r="D381" s="9" t="s">
        <v>799</v>
      </c>
      <c r="E381" s="10" t="s">
        <v>783</v>
      </c>
      <c r="F381" s="11" t="n">
        <v>141365091</v>
      </c>
      <c r="G381" s="12" t="n">
        <v>2</v>
      </c>
      <c r="H381" s="12" t="n">
        <v>459</v>
      </c>
      <c r="I381" s="13" t="n">
        <f aca="false">G381*H381</f>
        <v>918</v>
      </c>
      <c r="J381" s="10" t="s">
        <v>18</v>
      </c>
      <c r="K381" s="10" t="s">
        <v>18</v>
      </c>
      <c r="L381" s="14"/>
    </row>
    <row r="382" customFormat="false" ht="42.75" hidden="false" customHeight="false" outlineLevel="0" collapsed="false">
      <c r="A382" s="8" t="n">
        <v>380</v>
      </c>
      <c r="B382" s="9" t="s">
        <v>951</v>
      </c>
      <c r="C382" s="9" t="s">
        <v>952</v>
      </c>
      <c r="D382" s="9" t="s">
        <v>953</v>
      </c>
      <c r="E382" s="16" t="s">
        <v>954</v>
      </c>
      <c r="F382" s="11" t="n">
        <v>142401129</v>
      </c>
      <c r="G382" s="12" t="n">
        <v>2</v>
      </c>
      <c r="H382" s="12" t="n">
        <v>280</v>
      </c>
      <c r="I382" s="13" t="n">
        <f aca="false">G382*H382</f>
        <v>560</v>
      </c>
      <c r="J382" s="10" t="s">
        <v>18</v>
      </c>
      <c r="K382" s="10" t="s">
        <v>18</v>
      </c>
      <c r="L382" s="14"/>
    </row>
    <row r="383" customFormat="false" ht="16.5" hidden="false" customHeight="false" outlineLevel="0" collapsed="false">
      <c r="A383" s="8" t="n">
        <v>381</v>
      </c>
      <c r="B383" s="9" t="s">
        <v>762</v>
      </c>
      <c r="C383" s="9" t="s">
        <v>955</v>
      </c>
      <c r="D383" s="9" t="s">
        <v>956</v>
      </c>
      <c r="E383" s="10" t="s">
        <v>16</v>
      </c>
      <c r="F383" s="11" t="n">
        <v>143039853</v>
      </c>
      <c r="G383" s="12" t="n">
        <v>2</v>
      </c>
      <c r="H383" s="12" t="n">
        <v>490</v>
      </c>
      <c r="I383" s="13" t="n">
        <f aca="false">G383*H383</f>
        <v>980</v>
      </c>
      <c r="J383" s="10" t="s">
        <v>18</v>
      </c>
      <c r="K383" s="10" t="s">
        <v>18</v>
      </c>
      <c r="L383" s="14"/>
    </row>
    <row r="384" customFormat="false" ht="28.5" hidden="false" customHeight="false" outlineLevel="0" collapsed="false">
      <c r="A384" s="8" t="n">
        <v>382</v>
      </c>
      <c r="B384" s="9" t="s">
        <v>957</v>
      </c>
      <c r="C384" s="9" t="s">
        <v>958</v>
      </c>
      <c r="D384" s="9" t="s">
        <v>959</v>
      </c>
      <c r="E384" s="16" t="s">
        <v>960</v>
      </c>
      <c r="F384" s="11" t="n">
        <v>195901592</v>
      </c>
      <c r="G384" s="12" t="n">
        <v>2</v>
      </c>
      <c r="H384" s="12" t="n">
        <v>150</v>
      </c>
      <c r="I384" s="13" t="n">
        <f aca="false">H384*G384</f>
        <v>300</v>
      </c>
      <c r="J384" s="10" t="s">
        <v>18</v>
      </c>
      <c r="K384" s="10" t="s">
        <v>18</v>
      </c>
      <c r="L384" s="14"/>
    </row>
    <row r="385" customFormat="false" ht="28.5" hidden="false" customHeight="false" outlineLevel="0" collapsed="false">
      <c r="A385" s="8" t="n">
        <v>383</v>
      </c>
      <c r="B385" s="9" t="s">
        <v>961</v>
      </c>
      <c r="C385" s="9" t="s">
        <v>958</v>
      </c>
      <c r="D385" s="9" t="s">
        <v>959</v>
      </c>
      <c r="E385" s="16" t="s">
        <v>960</v>
      </c>
      <c r="F385" s="11" t="n">
        <v>195901606</v>
      </c>
      <c r="G385" s="12" t="n">
        <v>2</v>
      </c>
      <c r="H385" s="12" t="n">
        <v>150</v>
      </c>
      <c r="I385" s="13" t="n">
        <f aca="false">H385*G385</f>
        <v>300</v>
      </c>
      <c r="J385" s="10" t="s">
        <v>18</v>
      </c>
      <c r="K385" s="10" t="s">
        <v>18</v>
      </c>
      <c r="L385" s="14"/>
    </row>
    <row r="386" customFormat="false" ht="28.5" hidden="false" customHeight="false" outlineLevel="0" collapsed="false">
      <c r="A386" s="8" t="n">
        <v>384</v>
      </c>
      <c r="B386" s="9" t="s">
        <v>962</v>
      </c>
      <c r="C386" s="9" t="s">
        <v>958</v>
      </c>
      <c r="D386" s="9" t="s">
        <v>959</v>
      </c>
      <c r="E386" s="16" t="s">
        <v>960</v>
      </c>
      <c r="F386" s="11" t="n">
        <v>195901614</v>
      </c>
      <c r="G386" s="12" t="n">
        <v>2</v>
      </c>
      <c r="H386" s="12" t="n">
        <v>150</v>
      </c>
      <c r="I386" s="13" t="n">
        <f aca="false">H386*G386</f>
        <v>300</v>
      </c>
      <c r="J386" s="10" t="s">
        <v>18</v>
      </c>
      <c r="K386" s="10" t="s">
        <v>18</v>
      </c>
      <c r="L386" s="14"/>
    </row>
    <row r="387" customFormat="false" ht="28.5" hidden="false" customHeight="false" outlineLevel="0" collapsed="false">
      <c r="A387" s="8" t="n">
        <v>385</v>
      </c>
      <c r="B387" s="9" t="s">
        <v>963</v>
      </c>
      <c r="C387" s="9" t="s">
        <v>958</v>
      </c>
      <c r="D387" s="9" t="s">
        <v>959</v>
      </c>
      <c r="E387" s="16" t="s">
        <v>960</v>
      </c>
      <c r="F387" s="11" t="n">
        <v>195901622</v>
      </c>
      <c r="G387" s="12" t="n">
        <v>2</v>
      </c>
      <c r="H387" s="12" t="n">
        <v>150</v>
      </c>
      <c r="I387" s="13" t="n">
        <f aca="false">H387*G387</f>
        <v>300</v>
      </c>
      <c r="J387" s="10" t="s">
        <v>18</v>
      </c>
      <c r="K387" s="10" t="s">
        <v>18</v>
      </c>
      <c r="L387" s="14"/>
    </row>
    <row r="388" customFormat="false" ht="28.5" hidden="false" customHeight="false" outlineLevel="0" collapsed="false">
      <c r="A388" s="8" t="n">
        <v>386</v>
      </c>
      <c r="B388" s="9" t="s">
        <v>964</v>
      </c>
      <c r="C388" s="9" t="s">
        <v>958</v>
      </c>
      <c r="D388" s="9" t="s">
        <v>959</v>
      </c>
      <c r="E388" s="16" t="s">
        <v>960</v>
      </c>
      <c r="F388" s="11" t="n">
        <v>195901630</v>
      </c>
      <c r="G388" s="12" t="n">
        <v>2</v>
      </c>
      <c r="H388" s="12" t="n">
        <v>150</v>
      </c>
      <c r="I388" s="13" t="n">
        <f aca="false">H388*G388</f>
        <v>300</v>
      </c>
      <c r="J388" s="10" t="s">
        <v>18</v>
      </c>
      <c r="K388" s="10" t="s">
        <v>18</v>
      </c>
      <c r="L388" s="14"/>
    </row>
    <row r="389" customFormat="false" ht="16.5" hidden="false" customHeight="false" outlineLevel="0" collapsed="false">
      <c r="A389" s="8" t="n">
        <v>387</v>
      </c>
      <c r="B389" s="9" t="s">
        <v>965</v>
      </c>
      <c r="C389" s="9" t="s">
        <v>966</v>
      </c>
      <c r="D389" s="9" t="s">
        <v>967</v>
      </c>
      <c r="E389" s="10" t="s">
        <v>783</v>
      </c>
      <c r="F389" s="11" t="n">
        <v>307473473</v>
      </c>
      <c r="G389" s="12" t="n">
        <v>2</v>
      </c>
      <c r="H389" s="12" t="n">
        <v>280</v>
      </c>
      <c r="I389" s="13" t="n">
        <f aca="false">G389*H389</f>
        <v>560</v>
      </c>
      <c r="J389" s="10" t="s">
        <v>18</v>
      </c>
      <c r="K389" s="10" t="s">
        <v>18</v>
      </c>
      <c r="L389" s="14"/>
    </row>
    <row r="390" customFormat="false" ht="16.5" hidden="false" customHeight="false" outlineLevel="0" collapsed="false">
      <c r="A390" s="8" t="n">
        <v>388</v>
      </c>
      <c r="B390" s="9" t="s">
        <v>968</v>
      </c>
      <c r="C390" s="9" t="s">
        <v>966</v>
      </c>
      <c r="D390" s="9" t="s">
        <v>967</v>
      </c>
      <c r="E390" s="10" t="s">
        <v>783</v>
      </c>
      <c r="F390" s="11" t="n">
        <v>307476159</v>
      </c>
      <c r="G390" s="12" t="n">
        <v>2</v>
      </c>
      <c r="H390" s="12" t="n">
        <v>280</v>
      </c>
      <c r="I390" s="13" t="n">
        <f aca="false">G390*H390</f>
        <v>560</v>
      </c>
      <c r="J390" s="10" t="s">
        <v>18</v>
      </c>
      <c r="K390" s="10" t="s">
        <v>18</v>
      </c>
      <c r="L390" s="14"/>
    </row>
    <row r="391" customFormat="false" ht="28.5" hidden="false" customHeight="false" outlineLevel="0" collapsed="false">
      <c r="A391" s="8" t="n">
        <v>389</v>
      </c>
      <c r="B391" s="9" t="s">
        <v>969</v>
      </c>
      <c r="C391" s="9" t="s">
        <v>966</v>
      </c>
      <c r="D391" s="9" t="s">
        <v>967</v>
      </c>
      <c r="E391" s="10" t="s">
        <v>783</v>
      </c>
      <c r="F391" s="11" t="n">
        <v>307739964</v>
      </c>
      <c r="G391" s="12" t="n">
        <v>2</v>
      </c>
      <c r="H391" s="12" t="n">
        <v>280</v>
      </c>
      <c r="I391" s="13" t="n">
        <f aca="false">G391*H391</f>
        <v>560</v>
      </c>
      <c r="J391" s="10" t="s">
        <v>18</v>
      </c>
      <c r="K391" s="10" t="s">
        <v>18</v>
      </c>
      <c r="L391" s="14"/>
    </row>
    <row r="392" customFormat="false" ht="28.5" hidden="false" customHeight="false" outlineLevel="0" collapsed="false">
      <c r="A392" s="8" t="n">
        <v>390</v>
      </c>
      <c r="B392" s="9" t="s">
        <v>970</v>
      </c>
      <c r="C392" s="9" t="s">
        <v>971</v>
      </c>
      <c r="D392" s="9" t="s">
        <v>972</v>
      </c>
      <c r="E392" s="10" t="s">
        <v>16</v>
      </c>
      <c r="F392" s="11" t="n">
        <v>307949338</v>
      </c>
      <c r="G392" s="12" t="n">
        <v>2</v>
      </c>
      <c r="H392" s="12" t="n">
        <v>516</v>
      </c>
      <c r="I392" s="13" t="n">
        <f aca="false">G392*H392</f>
        <v>1032</v>
      </c>
      <c r="J392" s="10" t="s">
        <v>18</v>
      </c>
      <c r="K392" s="10" t="s">
        <v>18</v>
      </c>
      <c r="L392" s="14"/>
    </row>
    <row r="393" customFormat="false" ht="16.5" hidden="false" customHeight="false" outlineLevel="0" collapsed="false">
      <c r="A393" s="8" t="n">
        <v>391</v>
      </c>
      <c r="B393" s="9" t="s">
        <v>973</v>
      </c>
      <c r="C393" s="9" t="s">
        <v>974</v>
      </c>
      <c r="D393" s="9" t="s">
        <v>844</v>
      </c>
      <c r="E393" s="10" t="s">
        <v>16</v>
      </c>
      <c r="F393" s="11" t="n">
        <v>316247825</v>
      </c>
      <c r="G393" s="12" t="n">
        <v>2</v>
      </c>
      <c r="H393" s="12" t="n">
        <v>245</v>
      </c>
      <c r="I393" s="13" t="n">
        <f aca="false">G393*H393</f>
        <v>490</v>
      </c>
      <c r="J393" s="10" t="s">
        <v>18</v>
      </c>
      <c r="K393" s="10" t="s">
        <v>18</v>
      </c>
      <c r="L393" s="14"/>
    </row>
    <row r="394" customFormat="false" ht="16.5" hidden="false" customHeight="false" outlineLevel="0" collapsed="false">
      <c r="A394" s="8" t="n">
        <v>392</v>
      </c>
      <c r="B394" s="9" t="s">
        <v>975</v>
      </c>
      <c r="C394" s="9" t="s">
        <v>976</v>
      </c>
      <c r="D394" s="9" t="s">
        <v>977</v>
      </c>
      <c r="E394" s="16" t="s">
        <v>954</v>
      </c>
      <c r="F394" s="11" t="s">
        <v>978</v>
      </c>
      <c r="G394" s="12" t="n">
        <v>2</v>
      </c>
      <c r="H394" s="12" t="n">
        <v>210</v>
      </c>
      <c r="I394" s="13" t="n">
        <f aca="false">G394*H394</f>
        <v>420</v>
      </c>
      <c r="J394" s="10" t="s">
        <v>18</v>
      </c>
      <c r="K394" s="10" t="s">
        <v>18</v>
      </c>
      <c r="L394" s="14"/>
    </row>
    <row r="395" customFormat="false" ht="28.5" hidden="false" customHeight="false" outlineLevel="0" collapsed="false">
      <c r="A395" s="8" t="n">
        <v>393</v>
      </c>
      <c r="B395" s="9" t="s">
        <v>979</v>
      </c>
      <c r="C395" s="9" t="s">
        <v>928</v>
      </c>
      <c r="D395" s="9" t="s">
        <v>929</v>
      </c>
      <c r="E395" s="10" t="s">
        <v>16</v>
      </c>
      <c r="F395" s="11" t="n">
        <v>425197484</v>
      </c>
      <c r="G395" s="12" t="n">
        <v>2</v>
      </c>
      <c r="H395" s="12" t="n">
        <v>280</v>
      </c>
      <c r="I395" s="13" t="n">
        <f aca="false">G395*H395</f>
        <v>560</v>
      </c>
      <c r="J395" s="10" t="s">
        <v>18</v>
      </c>
      <c r="K395" s="10" t="s">
        <v>18</v>
      </c>
      <c r="L395" s="14"/>
    </row>
    <row r="396" customFormat="false" ht="28.5" hidden="false" customHeight="false" outlineLevel="0" collapsed="false">
      <c r="A396" s="8" t="n">
        <v>394</v>
      </c>
      <c r="B396" s="9" t="s">
        <v>980</v>
      </c>
      <c r="C396" s="9" t="s">
        <v>928</v>
      </c>
      <c r="D396" s="9" t="s">
        <v>929</v>
      </c>
      <c r="E396" s="10" t="s">
        <v>16</v>
      </c>
      <c r="F396" s="11" t="n">
        <v>425207226</v>
      </c>
      <c r="G396" s="12" t="n">
        <v>2</v>
      </c>
      <c r="H396" s="12" t="n">
        <v>280</v>
      </c>
      <c r="I396" s="13" t="n">
        <f aca="false">G396*H396</f>
        <v>560</v>
      </c>
      <c r="J396" s="10" t="s">
        <v>18</v>
      </c>
      <c r="K396" s="10" t="s">
        <v>18</v>
      </c>
      <c r="L396" s="14"/>
    </row>
    <row r="397" customFormat="false" ht="28.5" hidden="false" customHeight="false" outlineLevel="0" collapsed="false">
      <c r="A397" s="8" t="n">
        <v>395</v>
      </c>
      <c r="B397" s="9" t="s">
        <v>981</v>
      </c>
      <c r="C397" s="9" t="s">
        <v>928</v>
      </c>
      <c r="D397" s="9" t="s">
        <v>929</v>
      </c>
      <c r="E397" s="10" t="s">
        <v>16</v>
      </c>
      <c r="F397" s="11" t="n">
        <v>425210812</v>
      </c>
      <c r="G397" s="12" t="n">
        <v>2</v>
      </c>
      <c r="H397" s="12" t="n">
        <v>280</v>
      </c>
      <c r="I397" s="13" t="n">
        <f aca="false">G397*H397</f>
        <v>560</v>
      </c>
      <c r="J397" s="10" t="s">
        <v>18</v>
      </c>
      <c r="K397" s="10" t="s">
        <v>18</v>
      </c>
      <c r="L397" s="14"/>
    </row>
    <row r="398" customFormat="false" ht="28.5" hidden="false" customHeight="false" outlineLevel="0" collapsed="false">
      <c r="A398" s="8" t="n">
        <v>396</v>
      </c>
      <c r="B398" s="9" t="s">
        <v>982</v>
      </c>
      <c r="C398" s="9" t="s">
        <v>928</v>
      </c>
      <c r="D398" s="9" t="s">
        <v>929</v>
      </c>
      <c r="E398" s="10" t="s">
        <v>16</v>
      </c>
      <c r="F398" s="11" t="n">
        <v>425215997</v>
      </c>
      <c r="G398" s="12" t="n">
        <v>2</v>
      </c>
      <c r="H398" s="12" t="n">
        <v>280</v>
      </c>
      <c r="I398" s="13" t="n">
        <f aca="false">G398*H398</f>
        <v>560</v>
      </c>
      <c r="J398" s="10" t="s">
        <v>18</v>
      </c>
      <c r="K398" s="10" t="s">
        <v>18</v>
      </c>
      <c r="L398" s="14"/>
    </row>
    <row r="399" customFormat="false" ht="16.5" hidden="false" customHeight="false" outlineLevel="0" collapsed="false">
      <c r="A399" s="8" t="n">
        <v>397</v>
      </c>
      <c r="B399" s="9" t="s">
        <v>983</v>
      </c>
      <c r="C399" s="9" t="s">
        <v>984</v>
      </c>
      <c r="D399" s="9" t="s">
        <v>718</v>
      </c>
      <c r="E399" s="10" t="s">
        <v>16</v>
      </c>
      <c r="F399" s="11" t="n">
        <v>439183000</v>
      </c>
      <c r="G399" s="12" t="n">
        <v>2</v>
      </c>
      <c r="H399" s="12" t="n">
        <v>120</v>
      </c>
      <c r="I399" s="13" t="n">
        <f aca="false">G399*H399</f>
        <v>240</v>
      </c>
      <c r="J399" s="10" t="s">
        <v>18</v>
      </c>
      <c r="K399" s="10" t="s">
        <v>18</v>
      </c>
      <c r="L399" s="14"/>
    </row>
    <row r="400" customFormat="false" ht="16.5" hidden="false" customHeight="false" outlineLevel="0" collapsed="false">
      <c r="A400" s="8" t="n">
        <v>398</v>
      </c>
      <c r="B400" s="9" t="s">
        <v>985</v>
      </c>
      <c r="C400" s="9" t="s">
        <v>984</v>
      </c>
      <c r="D400" s="9" t="s">
        <v>718</v>
      </c>
      <c r="E400" s="10" t="s">
        <v>16</v>
      </c>
      <c r="F400" s="11" t="n">
        <v>439283373</v>
      </c>
      <c r="G400" s="12" t="n">
        <v>2</v>
      </c>
      <c r="H400" s="12" t="n">
        <v>110</v>
      </c>
      <c r="I400" s="13" t="n">
        <f aca="false">G400*H400</f>
        <v>220</v>
      </c>
      <c r="J400" s="10" t="s">
        <v>18</v>
      </c>
      <c r="K400" s="10" t="s">
        <v>18</v>
      </c>
      <c r="L400" s="14"/>
    </row>
    <row r="401" customFormat="false" ht="28.5" hidden="false" customHeight="false" outlineLevel="0" collapsed="false">
      <c r="A401" s="8" t="n">
        <v>399</v>
      </c>
      <c r="B401" s="9" t="s">
        <v>986</v>
      </c>
      <c r="C401" s="9" t="s">
        <v>984</v>
      </c>
      <c r="D401" s="9" t="s">
        <v>718</v>
      </c>
      <c r="E401" s="10" t="s">
        <v>16</v>
      </c>
      <c r="F401" s="11" t="n">
        <v>439305662</v>
      </c>
      <c r="G401" s="12" t="n">
        <v>2</v>
      </c>
      <c r="H401" s="12" t="n">
        <v>243</v>
      </c>
      <c r="I401" s="13" t="n">
        <f aca="false">G401*H401</f>
        <v>486</v>
      </c>
      <c r="J401" s="10" t="s">
        <v>18</v>
      </c>
      <c r="K401" s="10" t="s">
        <v>18</v>
      </c>
      <c r="L401" s="14"/>
    </row>
    <row r="402" customFormat="false" ht="16.5" hidden="false" customHeight="false" outlineLevel="0" collapsed="false">
      <c r="A402" s="8" t="n">
        <v>400</v>
      </c>
      <c r="B402" s="9" t="s">
        <v>987</v>
      </c>
      <c r="C402" s="9" t="s">
        <v>984</v>
      </c>
      <c r="D402" s="9" t="s">
        <v>718</v>
      </c>
      <c r="E402" s="10" t="s">
        <v>16</v>
      </c>
      <c r="F402" s="11" t="n">
        <v>439544023</v>
      </c>
      <c r="G402" s="12" t="n">
        <v>2</v>
      </c>
      <c r="H402" s="12" t="n">
        <v>140</v>
      </c>
      <c r="I402" s="13" t="n">
        <f aca="false">G402*H402</f>
        <v>280</v>
      </c>
      <c r="J402" s="10" t="s">
        <v>18</v>
      </c>
      <c r="K402" s="10" t="s">
        <v>18</v>
      </c>
      <c r="L402" s="14"/>
    </row>
    <row r="403" customFormat="false" ht="16.5" hidden="false" customHeight="false" outlineLevel="0" collapsed="false">
      <c r="A403" s="8" t="n">
        <v>401</v>
      </c>
      <c r="B403" s="9" t="s">
        <v>988</v>
      </c>
      <c r="C403" s="9" t="s">
        <v>984</v>
      </c>
      <c r="D403" s="9" t="s">
        <v>718</v>
      </c>
      <c r="E403" s="10" t="s">
        <v>16</v>
      </c>
      <c r="F403" s="11" t="n">
        <v>439725224</v>
      </c>
      <c r="G403" s="12" t="n">
        <v>2</v>
      </c>
      <c r="H403" s="12" t="n">
        <v>140</v>
      </c>
      <c r="I403" s="13" t="n">
        <f aca="false">G403*H403</f>
        <v>280</v>
      </c>
      <c r="J403" s="10" t="s">
        <v>18</v>
      </c>
      <c r="K403" s="10" t="s">
        <v>18</v>
      </c>
      <c r="L403" s="14"/>
    </row>
    <row r="404" customFormat="false" ht="16.5" hidden="false" customHeight="false" outlineLevel="0" collapsed="false">
      <c r="A404" s="8" t="n">
        <v>402</v>
      </c>
      <c r="B404" s="9" t="s">
        <v>989</v>
      </c>
      <c r="C404" s="9" t="s">
        <v>984</v>
      </c>
      <c r="D404" s="9" t="s">
        <v>718</v>
      </c>
      <c r="E404" s="10" t="s">
        <v>16</v>
      </c>
      <c r="F404" s="11" t="n">
        <v>439725231</v>
      </c>
      <c r="G404" s="12" t="n">
        <v>2</v>
      </c>
      <c r="H404" s="12" t="n">
        <v>140</v>
      </c>
      <c r="I404" s="13" t="n">
        <f aca="false">G404*H404</f>
        <v>280</v>
      </c>
      <c r="J404" s="10" t="s">
        <v>18</v>
      </c>
      <c r="K404" s="10" t="s">
        <v>18</v>
      </c>
      <c r="L404" s="14"/>
    </row>
    <row r="405" customFormat="false" ht="28.5" hidden="false" customHeight="false" outlineLevel="0" collapsed="false">
      <c r="A405" s="8" t="n">
        <v>403</v>
      </c>
      <c r="B405" s="9" t="s">
        <v>754</v>
      </c>
      <c r="C405" s="9" t="s">
        <v>990</v>
      </c>
      <c r="D405" s="9" t="s">
        <v>991</v>
      </c>
      <c r="E405" s="10" t="s">
        <v>16</v>
      </c>
      <c r="F405" s="11" t="n">
        <v>440237688</v>
      </c>
      <c r="G405" s="12" t="n">
        <v>2</v>
      </c>
      <c r="H405" s="12" t="n">
        <v>245</v>
      </c>
      <c r="I405" s="13" t="n">
        <f aca="false">G405*H405</f>
        <v>490</v>
      </c>
      <c r="J405" s="10" t="s">
        <v>18</v>
      </c>
      <c r="K405" s="10" t="s">
        <v>18</v>
      </c>
      <c r="L405" s="14"/>
    </row>
    <row r="406" customFormat="false" ht="28.5" hidden="false" customHeight="false" outlineLevel="0" collapsed="false">
      <c r="A406" s="8" t="n">
        <v>404</v>
      </c>
      <c r="B406" s="9" t="s">
        <v>992</v>
      </c>
      <c r="C406" s="9" t="s">
        <v>993</v>
      </c>
      <c r="D406" s="9" t="s">
        <v>991</v>
      </c>
      <c r="E406" s="16" t="s">
        <v>954</v>
      </c>
      <c r="F406" s="11" t="s">
        <v>994</v>
      </c>
      <c r="G406" s="12" t="n">
        <v>2</v>
      </c>
      <c r="H406" s="12" t="n">
        <v>245</v>
      </c>
      <c r="I406" s="13" t="n">
        <f aca="false">G406*H406</f>
        <v>490</v>
      </c>
      <c r="J406" s="10" t="s">
        <v>18</v>
      </c>
      <c r="K406" s="10" t="s">
        <v>18</v>
      </c>
      <c r="L406" s="14"/>
    </row>
    <row r="407" customFormat="false" ht="28.5" hidden="false" customHeight="false" outlineLevel="0" collapsed="false">
      <c r="A407" s="8" t="n">
        <v>405</v>
      </c>
      <c r="B407" s="9" t="s">
        <v>561</v>
      </c>
      <c r="C407" s="9" t="s">
        <v>562</v>
      </c>
      <c r="D407" s="9" t="s">
        <v>15</v>
      </c>
      <c r="E407" s="10" t="s">
        <v>16</v>
      </c>
      <c r="F407" s="11" t="s">
        <v>995</v>
      </c>
      <c r="G407" s="12" t="n">
        <v>2</v>
      </c>
      <c r="H407" s="12" t="n">
        <v>210</v>
      </c>
      <c r="I407" s="13" t="n">
        <f aca="false">SUM(G407*H407)</f>
        <v>420</v>
      </c>
      <c r="J407" s="10" t="s">
        <v>18</v>
      </c>
      <c r="K407" s="10" t="s">
        <v>18</v>
      </c>
      <c r="L407" s="14"/>
    </row>
    <row r="408" customFormat="false" ht="42.75" hidden="false" customHeight="false" outlineLevel="0" collapsed="false">
      <c r="A408" s="8" t="n">
        <v>406</v>
      </c>
      <c r="B408" s="9" t="s">
        <v>553</v>
      </c>
      <c r="C408" s="9" t="s">
        <v>554</v>
      </c>
      <c r="D408" s="9" t="s">
        <v>15</v>
      </c>
      <c r="E408" s="10" t="s">
        <v>16</v>
      </c>
      <c r="F408" s="11" t="s">
        <v>996</v>
      </c>
      <c r="G408" s="12" t="n">
        <v>2</v>
      </c>
      <c r="H408" s="12" t="n">
        <v>210</v>
      </c>
      <c r="I408" s="13" t="n">
        <f aca="false">SUM(G408*H408)</f>
        <v>420</v>
      </c>
      <c r="J408" s="10" t="s">
        <v>18</v>
      </c>
      <c r="K408" s="10" t="s">
        <v>18</v>
      </c>
      <c r="L408" s="14"/>
    </row>
    <row r="409" customFormat="false" ht="42.75" hidden="false" customHeight="false" outlineLevel="0" collapsed="false">
      <c r="A409" s="8" t="n">
        <v>407</v>
      </c>
      <c r="B409" s="9" t="s">
        <v>573</v>
      </c>
      <c r="C409" s="9" t="s">
        <v>574</v>
      </c>
      <c r="D409" s="9" t="s">
        <v>15</v>
      </c>
      <c r="E409" s="10" t="s">
        <v>16</v>
      </c>
      <c r="F409" s="11" t="s">
        <v>997</v>
      </c>
      <c r="G409" s="12" t="n">
        <v>2</v>
      </c>
      <c r="H409" s="12" t="n">
        <v>210</v>
      </c>
      <c r="I409" s="13" t="n">
        <f aca="false">SUM(G409*H409)</f>
        <v>420</v>
      </c>
      <c r="J409" s="10" t="s">
        <v>18</v>
      </c>
      <c r="K409" s="10" t="s">
        <v>18</v>
      </c>
      <c r="L409" s="14"/>
    </row>
    <row r="410" customFormat="false" ht="28.5" hidden="false" customHeight="false" outlineLevel="0" collapsed="false">
      <c r="A410" s="8" t="n">
        <v>408</v>
      </c>
      <c r="B410" s="9" t="s">
        <v>579</v>
      </c>
      <c r="C410" s="9" t="s">
        <v>93</v>
      </c>
      <c r="D410" s="9" t="s">
        <v>580</v>
      </c>
      <c r="E410" s="10" t="s">
        <v>16</v>
      </c>
      <c r="F410" s="11" t="s">
        <v>998</v>
      </c>
      <c r="G410" s="12" t="n">
        <v>2</v>
      </c>
      <c r="H410" s="12" t="n">
        <v>210</v>
      </c>
      <c r="I410" s="13" t="n">
        <f aca="false">SUM(G410*H410)</f>
        <v>420</v>
      </c>
      <c r="J410" s="10" t="s">
        <v>18</v>
      </c>
      <c r="K410" s="10" t="s">
        <v>18</v>
      </c>
      <c r="L410" s="14"/>
    </row>
    <row r="411" customFormat="false" ht="42.75" hidden="false" customHeight="false" outlineLevel="0" collapsed="false">
      <c r="A411" s="8" t="n">
        <v>409</v>
      </c>
      <c r="B411" s="9" t="s">
        <v>576</v>
      </c>
      <c r="C411" s="9" t="s">
        <v>577</v>
      </c>
      <c r="D411" s="9" t="s">
        <v>15</v>
      </c>
      <c r="E411" s="10" t="s">
        <v>16</v>
      </c>
      <c r="F411" s="11" t="s">
        <v>999</v>
      </c>
      <c r="G411" s="12" t="n">
        <v>2</v>
      </c>
      <c r="H411" s="12" t="n">
        <v>210</v>
      </c>
      <c r="I411" s="13" t="n">
        <f aca="false">SUM(G411*H411)</f>
        <v>420</v>
      </c>
      <c r="J411" s="10" t="s">
        <v>18</v>
      </c>
      <c r="K411" s="10" t="s">
        <v>18</v>
      </c>
      <c r="L411" s="14"/>
    </row>
    <row r="412" customFormat="false" ht="28.5" hidden="false" customHeight="false" outlineLevel="0" collapsed="false">
      <c r="A412" s="8" t="n">
        <v>410</v>
      </c>
      <c r="B412" s="9" t="s">
        <v>585</v>
      </c>
      <c r="C412" s="9" t="s">
        <v>586</v>
      </c>
      <c r="D412" s="9" t="s">
        <v>580</v>
      </c>
      <c r="E412" s="10" t="s">
        <v>16</v>
      </c>
      <c r="F412" s="11" t="s">
        <v>1000</v>
      </c>
      <c r="G412" s="12" t="n">
        <v>2</v>
      </c>
      <c r="H412" s="12" t="n">
        <v>210</v>
      </c>
      <c r="I412" s="13" t="n">
        <f aca="false">SUM(G412*H412)</f>
        <v>420</v>
      </c>
      <c r="J412" s="10" t="s">
        <v>18</v>
      </c>
      <c r="K412" s="10" t="s">
        <v>18</v>
      </c>
      <c r="L412" s="14"/>
    </row>
    <row r="413" customFormat="false" ht="28.5" hidden="false" customHeight="false" outlineLevel="0" collapsed="false">
      <c r="A413" s="8" t="n">
        <v>411</v>
      </c>
      <c r="B413" s="9" t="s">
        <v>598</v>
      </c>
      <c r="C413" s="9" t="s">
        <v>599</v>
      </c>
      <c r="D413" s="9" t="s">
        <v>580</v>
      </c>
      <c r="E413" s="10" t="s">
        <v>16</v>
      </c>
      <c r="F413" s="11" t="s">
        <v>1001</v>
      </c>
      <c r="G413" s="12" t="n">
        <v>2</v>
      </c>
      <c r="H413" s="12" t="n">
        <v>210</v>
      </c>
      <c r="I413" s="13" t="n">
        <f aca="false">SUM(G413*H413)</f>
        <v>420</v>
      </c>
      <c r="J413" s="10" t="s">
        <v>18</v>
      </c>
      <c r="K413" s="10" t="s">
        <v>18</v>
      </c>
      <c r="L413" s="14"/>
    </row>
    <row r="414" customFormat="false" ht="42.75" hidden="false" customHeight="false" outlineLevel="0" collapsed="false">
      <c r="A414" s="8" t="n">
        <v>412</v>
      </c>
      <c r="B414" s="9" t="s">
        <v>604</v>
      </c>
      <c r="C414" s="9" t="s">
        <v>93</v>
      </c>
      <c r="D414" s="9" t="s">
        <v>15</v>
      </c>
      <c r="E414" s="10" t="s">
        <v>16</v>
      </c>
      <c r="F414" s="11" t="s">
        <v>1002</v>
      </c>
      <c r="G414" s="12" t="n">
        <v>2</v>
      </c>
      <c r="H414" s="12" t="n">
        <v>210</v>
      </c>
      <c r="I414" s="13" t="n">
        <f aca="false">SUM(G414*H414)</f>
        <v>420</v>
      </c>
      <c r="J414" s="10" t="s">
        <v>18</v>
      </c>
      <c r="K414" s="10" t="s">
        <v>18</v>
      </c>
      <c r="L414" s="14"/>
    </row>
    <row r="415" customFormat="false" ht="28.5" hidden="false" customHeight="false" outlineLevel="0" collapsed="false">
      <c r="A415" s="8" t="n">
        <v>413</v>
      </c>
      <c r="B415" s="9" t="s">
        <v>601</v>
      </c>
      <c r="C415" s="9" t="s">
        <v>602</v>
      </c>
      <c r="D415" s="9" t="s">
        <v>580</v>
      </c>
      <c r="E415" s="10" t="s">
        <v>16</v>
      </c>
      <c r="F415" s="11" t="s">
        <v>1003</v>
      </c>
      <c r="G415" s="12" t="n">
        <v>2</v>
      </c>
      <c r="H415" s="12" t="n">
        <v>210</v>
      </c>
      <c r="I415" s="13" t="n">
        <f aca="false">SUM(G415*H415)</f>
        <v>420</v>
      </c>
      <c r="J415" s="10" t="s">
        <v>18</v>
      </c>
      <c r="K415" s="10" t="s">
        <v>18</v>
      </c>
      <c r="L415" s="14"/>
    </row>
    <row r="416" customFormat="false" ht="28.5" hidden="false" customHeight="false" outlineLevel="0" collapsed="false">
      <c r="A416" s="8" t="n">
        <v>414</v>
      </c>
      <c r="B416" s="9" t="s">
        <v>606</v>
      </c>
      <c r="C416" s="9" t="s">
        <v>526</v>
      </c>
      <c r="D416" s="9" t="s">
        <v>580</v>
      </c>
      <c r="E416" s="10" t="s">
        <v>16</v>
      </c>
      <c r="F416" s="11" t="s">
        <v>1004</v>
      </c>
      <c r="G416" s="12" t="n">
        <v>2</v>
      </c>
      <c r="H416" s="12" t="n">
        <v>210</v>
      </c>
      <c r="I416" s="13" t="n">
        <f aca="false">SUM(G416*H416)</f>
        <v>420</v>
      </c>
      <c r="J416" s="10" t="s">
        <v>18</v>
      </c>
      <c r="K416" s="10" t="s">
        <v>18</v>
      </c>
      <c r="L416" s="14"/>
    </row>
    <row r="417" customFormat="false" ht="42.75" hidden="false" customHeight="false" outlineLevel="0" collapsed="false">
      <c r="A417" s="8" t="n">
        <v>415</v>
      </c>
      <c r="B417" s="9" t="s">
        <v>616</v>
      </c>
      <c r="C417" s="9" t="s">
        <v>617</v>
      </c>
      <c r="D417" s="9" t="s">
        <v>580</v>
      </c>
      <c r="E417" s="10" t="s">
        <v>16</v>
      </c>
      <c r="F417" s="11" t="s">
        <v>1005</v>
      </c>
      <c r="G417" s="12" t="n">
        <v>2</v>
      </c>
      <c r="H417" s="12" t="n">
        <v>210</v>
      </c>
      <c r="I417" s="13" t="n">
        <f aca="false">SUM(G417*H417)</f>
        <v>420</v>
      </c>
      <c r="J417" s="10" t="s">
        <v>18</v>
      </c>
      <c r="K417" s="10" t="s">
        <v>18</v>
      </c>
      <c r="L417" s="14"/>
    </row>
    <row r="418" customFormat="false" ht="28.5" hidden="false" customHeight="false" outlineLevel="0" collapsed="false">
      <c r="A418" s="8" t="n">
        <v>416</v>
      </c>
      <c r="B418" s="9" t="s">
        <v>1006</v>
      </c>
      <c r="C418" s="9" t="s">
        <v>1007</v>
      </c>
      <c r="D418" s="9" t="s">
        <v>1008</v>
      </c>
      <c r="E418" s="10" t="s">
        <v>16</v>
      </c>
      <c r="F418" s="11" t="n">
        <v>448482859</v>
      </c>
      <c r="G418" s="12" t="n">
        <v>2</v>
      </c>
      <c r="H418" s="12" t="n">
        <v>175</v>
      </c>
      <c r="I418" s="13" t="n">
        <f aca="false">G418*H418</f>
        <v>350</v>
      </c>
      <c r="J418" s="10" t="s">
        <v>18</v>
      </c>
      <c r="K418" s="10" t="s">
        <v>18</v>
      </c>
      <c r="L418" s="14"/>
    </row>
    <row r="419" customFormat="false" ht="16.5" hidden="false" customHeight="false" outlineLevel="0" collapsed="false">
      <c r="A419" s="8" t="n">
        <v>417</v>
      </c>
      <c r="B419" s="9" t="s">
        <v>1009</v>
      </c>
      <c r="C419" s="9" t="s">
        <v>1010</v>
      </c>
      <c r="D419" s="9" t="s">
        <v>1011</v>
      </c>
      <c r="E419" s="10" t="s">
        <v>16</v>
      </c>
      <c r="F419" s="11" t="n">
        <v>486405520</v>
      </c>
      <c r="G419" s="12" t="n">
        <v>2</v>
      </c>
      <c r="H419" s="12" t="n">
        <v>105</v>
      </c>
      <c r="I419" s="13" t="n">
        <f aca="false">G419*H419</f>
        <v>210</v>
      </c>
      <c r="J419" s="10" t="s">
        <v>18</v>
      </c>
      <c r="K419" s="10" t="s">
        <v>18</v>
      </c>
      <c r="L419" s="14"/>
    </row>
    <row r="420" customFormat="false" ht="16.5" hidden="false" customHeight="false" outlineLevel="0" collapsed="false">
      <c r="A420" s="8" t="n">
        <v>418</v>
      </c>
      <c r="B420" s="9" t="s">
        <v>1012</v>
      </c>
      <c r="C420" s="9" t="s">
        <v>1013</v>
      </c>
      <c r="D420" s="9" t="s">
        <v>1011</v>
      </c>
      <c r="E420" s="10" t="s">
        <v>16</v>
      </c>
      <c r="F420" s="11" t="n">
        <v>486407906</v>
      </c>
      <c r="G420" s="12" t="n">
        <v>2</v>
      </c>
      <c r="H420" s="12" t="n">
        <v>105</v>
      </c>
      <c r="I420" s="13" t="n">
        <f aca="false">G420*H420</f>
        <v>210</v>
      </c>
      <c r="J420" s="10" t="s">
        <v>18</v>
      </c>
      <c r="K420" s="10" t="s">
        <v>18</v>
      </c>
      <c r="L420" s="14"/>
    </row>
    <row r="421" customFormat="false" ht="28.5" hidden="false" customHeight="false" outlineLevel="0" collapsed="false">
      <c r="A421" s="8" t="n">
        <v>419</v>
      </c>
      <c r="B421" s="9" t="s">
        <v>1014</v>
      </c>
      <c r="C421" s="9" t="s">
        <v>1015</v>
      </c>
      <c r="D421" s="9" t="s">
        <v>1016</v>
      </c>
      <c r="E421" s="16" t="s">
        <v>1017</v>
      </c>
      <c r="F421" s="11" t="n">
        <v>521656133</v>
      </c>
      <c r="G421" s="12" t="n">
        <v>2</v>
      </c>
      <c r="H421" s="12" t="n">
        <v>135</v>
      </c>
      <c r="I421" s="13" t="n">
        <f aca="false">G421*H421</f>
        <v>270</v>
      </c>
      <c r="J421" s="10" t="s">
        <v>18</v>
      </c>
      <c r="K421" s="10" t="s">
        <v>18</v>
      </c>
      <c r="L421" s="14"/>
    </row>
    <row r="422" customFormat="false" ht="28.5" hidden="false" customHeight="false" outlineLevel="0" collapsed="false">
      <c r="A422" s="8" t="n">
        <v>420</v>
      </c>
      <c r="B422" s="9" t="s">
        <v>1018</v>
      </c>
      <c r="C422" s="9" t="s">
        <v>1015</v>
      </c>
      <c r="D422" s="9" t="s">
        <v>1016</v>
      </c>
      <c r="E422" s="16" t="s">
        <v>1017</v>
      </c>
      <c r="F422" s="11" t="n">
        <v>521683297</v>
      </c>
      <c r="G422" s="12" t="n">
        <v>2</v>
      </c>
      <c r="H422" s="12" t="n">
        <v>115</v>
      </c>
      <c r="I422" s="13" t="n">
        <f aca="false">G422*H422</f>
        <v>230</v>
      </c>
      <c r="J422" s="10" t="s">
        <v>18</v>
      </c>
      <c r="K422" s="10" t="s">
        <v>18</v>
      </c>
      <c r="L422" s="14"/>
    </row>
    <row r="423" customFormat="false" ht="28.5" hidden="false" customHeight="false" outlineLevel="0" collapsed="false">
      <c r="A423" s="8" t="n">
        <v>421</v>
      </c>
      <c r="B423" s="9" t="s">
        <v>1019</v>
      </c>
      <c r="C423" s="9" t="s">
        <v>1015</v>
      </c>
      <c r="D423" s="9" t="s">
        <v>1016</v>
      </c>
      <c r="E423" s="16" t="s">
        <v>1017</v>
      </c>
      <c r="F423" s="11" t="n">
        <v>521775337</v>
      </c>
      <c r="G423" s="12" t="n">
        <v>2</v>
      </c>
      <c r="H423" s="12" t="n">
        <v>135</v>
      </c>
      <c r="I423" s="13" t="n">
        <f aca="false">G423*H423</f>
        <v>270</v>
      </c>
      <c r="J423" s="10" t="s">
        <v>18</v>
      </c>
      <c r="K423" s="10" t="s">
        <v>18</v>
      </c>
      <c r="L423" s="14"/>
    </row>
    <row r="424" customFormat="false" ht="42.75" hidden="false" customHeight="false" outlineLevel="0" collapsed="false">
      <c r="A424" s="8" t="n">
        <v>422</v>
      </c>
      <c r="B424" s="9" t="s">
        <v>1020</v>
      </c>
      <c r="C424" s="9" t="s">
        <v>1015</v>
      </c>
      <c r="D424" s="9" t="s">
        <v>1016</v>
      </c>
      <c r="E424" s="16" t="s">
        <v>1017</v>
      </c>
      <c r="F424" s="11" t="n">
        <v>521775523</v>
      </c>
      <c r="G424" s="12" t="n">
        <v>2</v>
      </c>
      <c r="H424" s="12" t="n">
        <v>140</v>
      </c>
      <c r="I424" s="13" t="n">
        <f aca="false">G424*H424</f>
        <v>280</v>
      </c>
      <c r="J424" s="10" t="s">
        <v>18</v>
      </c>
      <c r="K424" s="10" t="s">
        <v>18</v>
      </c>
      <c r="L424" s="14"/>
    </row>
    <row r="425" customFormat="false" ht="28.5" hidden="false" customHeight="false" outlineLevel="0" collapsed="false">
      <c r="A425" s="8" t="n">
        <v>423</v>
      </c>
      <c r="B425" s="9" t="s">
        <v>1021</v>
      </c>
      <c r="C425" s="9" t="s">
        <v>1015</v>
      </c>
      <c r="D425" s="9" t="s">
        <v>1016</v>
      </c>
      <c r="E425" s="16" t="s">
        <v>1017</v>
      </c>
      <c r="F425" s="11" t="n">
        <v>521783593</v>
      </c>
      <c r="G425" s="12" t="n">
        <v>2</v>
      </c>
      <c r="H425" s="12" t="n">
        <v>145</v>
      </c>
      <c r="I425" s="13" t="n">
        <f aca="false">G425*H425</f>
        <v>290</v>
      </c>
      <c r="J425" s="10" t="s">
        <v>18</v>
      </c>
      <c r="K425" s="10" t="s">
        <v>18</v>
      </c>
      <c r="L425" s="14"/>
    </row>
    <row r="426" customFormat="false" ht="16.5" hidden="false" customHeight="false" outlineLevel="0" collapsed="false">
      <c r="A426" s="8" t="n">
        <v>424</v>
      </c>
      <c r="B426" s="9" t="s">
        <v>1022</v>
      </c>
      <c r="C426" s="9" t="s">
        <v>1023</v>
      </c>
      <c r="D426" s="9" t="s">
        <v>718</v>
      </c>
      <c r="E426" s="10" t="s">
        <v>16</v>
      </c>
      <c r="F426" s="11" t="n">
        <v>545202388</v>
      </c>
      <c r="G426" s="12" t="n">
        <v>2</v>
      </c>
      <c r="H426" s="12" t="n">
        <v>280</v>
      </c>
      <c r="I426" s="13" t="n">
        <f aca="false">G426*H426</f>
        <v>560</v>
      </c>
      <c r="J426" s="10" t="s">
        <v>18</v>
      </c>
      <c r="K426" s="10" t="s">
        <v>18</v>
      </c>
      <c r="L426" s="14"/>
    </row>
    <row r="427" customFormat="false" ht="16.5" hidden="false" customHeight="false" outlineLevel="0" collapsed="false">
      <c r="A427" s="8" t="n">
        <v>425</v>
      </c>
      <c r="B427" s="9" t="s">
        <v>1024</v>
      </c>
      <c r="C427" s="9" t="s">
        <v>984</v>
      </c>
      <c r="D427" s="9" t="s">
        <v>718</v>
      </c>
      <c r="E427" s="10" t="s">
        <v>16</v>
      </c>
      <c r="F427" s="11" t="n">
        <v>545823340</v>
      </c>
      <c r="G427" s="12" t="n">
        <v>2</v>
      </c>
      <c r="H427" s="12" t="n">
        <v>140</v>
      </c>
      <c r="I427" s="13" t="n">
        <f aca="false">G427*H427</f>
        <v>280</v>
      </c>
      <c r="J427" s="10" t="s">
        <v>18</v>
      </c>
      <c r="K427" s="10" t="s">
        <v>18</v>
      </c>
      <c r="L427" s="14"/>
    </row>
    <row r="428" customFormat="false" ht="16.5" hidden="false" customHeight="false" outlineLevel="0" collapsed="false">
      <c r="A428" s="8" t="n">
        <v>426</v>
      </c>
      <c r="B428" s="9" t="s">
        <v>1025</v>
      </c>
      <c r="C428" s="9" t="s">
        <v>984</v>
      </c>
      <c r="D428" s="9" t="s">
        <v>718</v>
      </c>
      <c r="E428" s="10" t="s">
        <v>16</v>
      </c>
      <c r="F428" s="11" t="n">
        <v>545823357</v>
      </c>
      <c r="G428" s="12" t="n">
        <v>2</v>
      </c>
      <c r="H428" s="12" t="n">
        <v>140</v>
      </c>
      <c r="I428" s="13" t="n">
        <f aca="false">G428*H428</f>
        <v>280</v>
      </c>
      <c r="J428" s="10" t="s">
        <v>18</v>
      </c>
      <c r="K428" s="10" t="s">
        <v>18</v>
      </c>
      <c r="L428" s="14"/>
    </row>
    <row r="429" customFormat="false" ht="16.5" hidden="false" customHeight="false" outlineLevel="0" collapsed="false">
      <c r="A429" s="8" t="n">
        <v>427</v>
      </c>
      <c r="B429" s="9" t="s">
        <v>1026</v>
      </c>
      <c r="C429" s="9" t="s">
        <v>984</v>
      </c>
      <c r="D429" s="9" t="s">
        <v>718</v>
      </c>
      <c r="E429" s="10" t="s">
        <v>16</v>
      </c>
      <c r="F429" s="11" t="n">
        <v>590108119</v>
      </c>
      <c r="G429" s="12" t="n">
        <v>2</v>
      </c>
      <c r="H429" s="12" t="n">
        <v>280</v>
      </c>
      <c r="I429" s="13" t="n">
        <f aca="false">G429*H429</f>
        <v>560</v>
      </c>
      <c r="J429" s="10" t="s">
        <v>18</v>
      </c>
      <c r="K429" s="10" t="s">
        <v>18</v>
      </c>
      <c r="L429" s="14"/>
    </row>
    <row r="430" customFormat="false" ht="16.5" hidden="false" customHeight="false" outlineLevel="0" collapsed="false">
      <c r="A430" s="8" t="n">
        <v>428</v>
      </c>
      <c r="B430" s="9" t="s">
        <v>1027</v>
      </c>
      <c r="C430" s="9" t="s">
        <v>984</v>
      </c>
      <c r="D430" s="9" t="s">
        <v>718</v>
      </c>
      <c r="E430" s="10" t="s">
        <v>16</v>
      </c>
      <c r="F430" s="11" t="n">
        <v>590442930</v>
      </c>
      <c r="G430" s="12" t="n">
        <v>2</v>
      </c>
      <c r="H430" s="12" t="n">
        <v>310</v>
      </c>
      <c r="I430" s="13" t="n">
        <f aca="false">G430*H430</f>
        <v>620</v>
      </c>
      <c r="J430" s="10" t="s">
        <v>18</v>
      </c>
      <c r="K430" s="10" t="s">
        <v>18</v>
      </c>
      <c r="L430" s="14"/>
    </row>
    <row r="431" customFormat="false" ht="42.75" hidden="false" customHeight="false" outlineLevel="0" collapsed="false">
      <c r="A431" s="8" t="n">
        <v>429</v>
      </c>
      <c r="B431" s="9" t="s">
        <v>1028</v>
      </c>
      <c r="C431" s="9" t="s">
        <v>1029</v>
      </c>
      <c r="D431" s="9" t="s">
        <v>977</v>
      </c>
      <c r="E431" s="16" t="s">
        <v>93</v>
      </c>
      <c r="F431" s="11" t="n">
        <v>618573895</v>
      </c>
      <c r="G431" s="12" t="n">
        <v>2</v>
      </c>
      <c r="H431" s="12" t="n">
        <v>560</v>
      </c>
      <c r="I431" s="13" t="n">
        <f aca="false">H431*G431</f>
        <v>1120</v>
      </c>
      <c r="J431" s="10" t="s">
        <v>18</v>
      </c>
      <c r="K431" s="10" t="s">
        <v>18</v>
      </c>
      <c r="L431" s="14"/>
    </row>
    <row r="432" customFormat="false" ht="28.5" hidden="false" customHeight="false" outlineLevel="0" collapsed="false">
      <c r="A432" s="8" t="n">
        <v>430</v>
      </c>
      <c r="B432" s="9" t="s">
        <v>1030</v>
      </c>
      <c r="C432" s="9" t="s">
        <v>1031</v>
      </c>
      <c r="D432" s="9" t="s">
        <v>991</v>
      </c>
      <c r="E432" s="10" t="s">
        <v>16</v>
      </c>
      <c r="F432" s="11" t="n">
        <v>679886184</v>
      </c>
      <c r="G432" s="12" t="n">
        <v>2</v>
      </c>
      <c r="H432" s="12" t="n">
        <v>120</v>
      </c>
      <c r="I432" s="13" t="n">
        <f aca="false">G432*H432</f>
        <v>240</v>
      </c>
      <c r="J432" s="10" t="s">
        <v>18</v>
      </c>
      <c r="K432" s="10" t="s">
        <v>18</v>
      </c>
      <c r="L432" s="14"/>
    </row>
    <row r="433" customFormat="false" ht="28.5" hidden="false" customHeight="false" outlineLevel="0" collapsed="false">
      <c r="A433" s="8" t="n">
        <v>431</v>
      </c>
      <c r="B433" s="9" t="s">
        <v>1032</v>
      </c>
      <c r="C433" s="9" t="s">
        <v>1033</v>
      </c>
      <c r="D433" s="9" t="s">
        <v>991</v>
      </c>
      <c r="E433" s="10" t="s">
        <v>16</v>
      </c>
      <c r="F433" s="11" t="n">
        <v>679894330</v>
      </c>
      <c r="G433" s="12" t="n">
        <v>2</v>
      </c>
      <c r="H433" s="12" t="n">
        <v>120</v>
      </c>
      <c r="I433" s="13" t="n">
        <f aca="false">G433*H433</f>
        <v>240</v>
      </c>
      <c r="J433" s="10" t="s">
        <v>18</v>
      </c>
      <c r="K433" s="10" t="s">
        <v>18</v>
      </c>
      <c r="L433" s="14"/>
    </row>
    <row r="434" customFormat="false" ht="16.5" hidden="false" customHeight="false" outlineLevel="0" collapsed="false">
      <c r="A434" s="8" t="n">
        <v>432</v>
      </c>
      <c r="B434" s="9" t="s">
        <v>1034</v>
      </c>
      <c r="C434" s="9" t="s">
        <v>1035</v>
      </c>
      <c r="D434" s="9" t="s">
        <v>799</v>
      </c>
      <c r="E434" s="10" t="s">
        <v>783</v>
      </c>
      <c r="F434" s="11" t="n">
        <v>723292197</v>
      </c>
      <c r="G434" s="12" t="n">
        <v>2</v>
      </c>
      <c r="H434" s="12" t="n">
        <v>280</v>
      </c>
      <c r="I434" s="13" t="n">
        <f aca="false">G434*H434</f>
        <v>560</v>
      </c>
      <c r="J434" s="10" t="s">
        <v>18</v>
      </c>
      <c r="K434" s="10" t="s">
        <v>18</v>
      </c>
      <c r="L434" s="14"/>
    </row>
    <row r="435" customFormat="false" ht="16.5" hidden="false" customHeight="false" outlineLevel="0" collapsed="false">
      <c r="A435" s="8" t="n">
        <v>433</v>
      </c>
      <c r="B435" s="9" t="s">
        <v>1036</v>
      </c>
      <c r="C435" s="9" t="s">
        <v>1037</v>
      </c>
      <c r="D435" s="9" t="s">
        <v>1038</v>
      </c>
      <c r="E435" s="10" t="s">
        <v>16</v>
      </c>
      <c r="F435" s="11" t="n">
        <v>736433891</v>
      </c>
      <c r="G435" s="12" t="n">
        <v>2</v>
      </c>
      <c r="H435" s="12" t="n">
        <v>175</v>
      </c>
      <c r="I435" s="13" t="n">
        <f aca="false">G435*H435</f>
        <v>350</v>
      </c>
      <c r="J435" s="10" t="s">
        <v>18</v>
      </c>
      <c r="K435" s="10" t="s">
        <v>18</v>
      </c>
      <c r="L435" s="14"/>
    </row>
    <row r="436" customFormat="false" ht="28.5" hidden="false" customHeight="false" outlineLevel="0" collapsed="false">
      <c r="A436" s="8" t="n">
        <v>434</v>
      </c>
      <c r="B436" s="9" t="s">
        <v>1039</v>
      </c>
      <c r="C436" s="9" t="s">
        <v>1040</v>
      </c>
      <c r="D436" s="9" t="s">
        <v>1041</v>
      </c>
      <c r="E436" s="10" t="s">
        <v>16</v>
      </c>
      <c r="F436" s="11" t="n">
        <v>763680589</v>
      </c>
      <c r="G436" s="12" t="n">
        <v>2</v>
      </c>
      <c r="H436" s="12" t="n">
        <v>175</v>
      </c>
      <c r="I436" s="13" t="n">
        <f aca="false">G436*H436</f>
        <v>350</v>
      </c>
      <c r="J436" s="10" t="s">
        <v>18</v>
      </c>
      <c r="K436" s="10" t="s">
        <v>18</v>
      </c>
      <c r="L436" s="14"/>
    </row>
    <row r="437" customFormat="false" ht="28.5" hidden="false" customHeight="false" outlineLevel="0" collapsed="false">
      <c r="A437" s="8" t="n">
        <v>435</v>
      </c>
      <c r="B437" s="9" t="s">
        <v>1042</v>
      </c>
      <c r="C437" s="9" t="s">
        <v>1040</v>
      </c>
      <c r="D437" s="9" t="s">
        <v>1041</v>
      </c>
      <c r="E437" s="10" t="s">
        <v>16</v>
      </c>
      <c r="F437" s="11" t="n">
        <v>763680596</v>
      </c>
      <c r="G437" s="12" t="n">
        <v>2</v>
      </c>
      <c r="H437" s="12" t="n">
        <v>175</v>
      </c>
      <c r="I437" s="13" t="n">
        <f aca="false">G437*H437</f>
        <v>350</v>
      </c>
      <c r="J437" s="10" t="s">
        <v>18</v>
      </c>
      <c r="K437" s="10" t="s">
        <v>18</v>
      </c>
      <c r="L437" s="14"/>
    </row>
    <row r="438" customFormat="false" ht="16.5" hidden="false" customHeight="false" outlineLevel="0" collapsed="false">
      <c r="A438" s="8" t="n">
        <v>436</v>
      </c>
      <c r="B438" s="9" t="s">
        <v>1043</v>
      </c>
      <c r="C438" s="9" t="s">
        <v>1044</v>
      </c>
      <c r="D438" s="9" t="s">
        <v>1045</v>
      </c>
      <c r="E438" s="10" t="s">
        <v>16</v>
      </c>
      <c r="F438" s="11" t="n">
        <v>767917243</v>
      </c>
      <c r="G438" s="12" t="n">
        <v>2</v>
      </c>
      <c r="H438" s="12" t="n">
        <v>280</v>
      </c>
      <c r="I438" s="13" t="n">
        <f aca="false">G438*H438</f>
        <v>560</v>
      </c>
      <c r="J438" s="10" t="s">
        <v>18</v>
      </c>
      <c r="K438" s="10" t="s">
        <v>18</v>
      </c>
      <c r="L438" s="14"/>
    </row>
    <row r="439" customFormat="false" ht="16.5" hidden="false" customHeight="false" outlineLevel="0" collapsed="false">
      <c r="A439" s="8" t="n">
        <v>437</v>
      </c>
      <c r="B439" s="9" t="s">
        <v>1046</v>
      </c>
      <c r="C439" s="9" t="s">
        <v>1047</v>
      </c>
      <c r="D439" s="9" t="s">
        <v>1048</v>
      </c>
      <c r="E439" s="10" t="s">
        <v>783</v>
      </c>
      <c r="F439" s="11" t="n">
        <v>786891084</v>
      </c>
      <c r="G439" s="12" t="n">
        <v>2</v>
      </c>
      <c r="H439" s="12" t="n">
        <v>280</v>
      </c>
      <c r="I439" s="13" t="n">
        <f aca="false">G439*H439</f>
        <v>560</v>
      </c>
      <c r="J439" s="10" t="s">
        <v>18</v>
      </c>
      <c r="K439" s="10" t="s">
        <v>18</v>
      </c>
      <c r="L439" s="14"/>
    </row>
    <row r="440" customFormat="false" ht="16.5" hidden="false" customHeight="false" outlineLevel="0" collapsed="false">
      <c r="A440" s="8" t="n">
        <v>438</v>
      </c>
      <c r="B440" s="9" t="s">
        <v>1049</v>
      </c>
      <c r="C440" s="9" t="s">
        <v>1050</v>
      </c>
      <c r="D440" s="9" t="s">
        <v>1051</v>
      </c>
      <c r="E440" s="10" t="s">
        <v>16</v>
      </c>
      <c r="F440" s="11" t="n">
        <v>1250073389</v>
      </c>
      <c r="G440" s="12" t="n">
        <v>2</v>
      </c>
      <c r="H440" s="12" t="n">
        <v>245</v>
      </c>
      <c r="I440" s="13" t="n">
        <f aca="false">G440*H440</f>
        <v>490</v>
      </c>
      <c r="J440" s="10" t="s">
        <v>18</v>
      </c>
      <c r="K440" s="10" t="s">
        <v>18</v>
      </c>
      <c r="L440" s="14"/>
    </row>
    <row r="441" customFormat="false" ht="28.5" hidden="false" customHeight="false" outlineLevel="0" collapsed="false">
      <c r="A441" s="8" t="n">
        <v>439</v>
      </c>
      <c r="B441" s="9" t="s">
        <v>1052</v>
      </c>
      <c r="C441" s="9" t="s">
        <v>1053</v>
      </c>
      <c r="D441" s="9" t="s">
        <v>1054</v>
      </c>
      <c r="E441" s="16" t="s">
        <v>1055</v>
      </c>
      <c r="F441" s="11" t="s">
        <v>1056</v>
      </c>
      <c r="G441" s="12" t="n">
        <v>2</v>
      </c>
      <c r="H441" s="12" t="n">
        <v>329</v>
      </c>
      <c r="I441" s="13" t="n">
        <f aca="false">G441*H441</f>
        <v>658</v>
      </c>
      <c r="J441" s="10" t="s">
        <v>18</v>
      </c>
      <c r="K441" s="10" t="s">
        <v>18</v>
      </c>
      <c r="L441" s="14"/>
    </row>
    <row r="442" customFormat="false" ht="16.5" hidden="false" customHeight="false" outlineLevel="0" collapsed="false">
      <c r="A442" s="8" t="n">
        <v>440</v>
      </c>
      <c r="B442" s="9" t="s">
        <v>1057</v>
      </c>
      <c r="C442" s="9" t="s">
        <v>1058</v>
      </c>
      <c r="D442" s="9" t="s">
        <v>1059</v>
      </c>
      <c r="E442" s="10" t="s">
        <v>16</v>
      </c>
      <c r="F442" s="11" t="n">
        <v>1416964629</v>
      </c>
      <c r="G442" s="12" t="n">
        <v>2</v>
      </c>
      <c r="H442" s="12" t="n">
        <v>280</v>
      </c>
      <c r="I442" s="13" t="n">
        <f aca="false">G442*H442</f>
        <v>560</v>
      </c>
      <c r="J442" s="10" t="s">
        <v>18</v>
      </c>
      <c r="K442" s="10" t="s">
        <v>18</v>
      </c>
      <c r="L442" s="14"/>
    </row>
    <row r="443" customFormat="false" ht="28.5" hidden="false" customHeight="false" outlineLevel="0" collapsed="false">
      <c r="A443" s="8" t="n">
        <v>441</v>
      </c>
      <c r="B443" s="9" t="s">
        <v>1060</v>
      </c>
      <c r="C443" s="9" t="s">
        <v>1061</v>
      </c>
      <c r="D443" s="9" t="s">
        <v>1062</v>
      </c>
      <c r="E443" s="10" t="s">
        <v>16</v>
      </c>
      <c r="F443" s="11" t="n">
        <v>1479567553</v>
      </c>
      <c r="G443" s="12" t="n">
        <v>2</v>
      </c>
      <c r="H443" s="12" t="n">
        <v>243</v>
      </c>
      <c r="I443" s="13" t="n">
        <f aca="false">G443*H443</f>
        <v>486</v>
      </c>
      <c r="J443" s="10" t="s">
        <v>18</v>
      </c>
      <c r="K443" s="10" t="s">
        <v>18</v>
      </c>
      <c r="L443" s="14"/>
    </row>
    <row r="444" customFormat="false" ht="28.5" hidden="false" customHeight="false" outlineLevel="0" collapsed="false">
      <c r="A444" s="8" t="n">
        <v>442</v>
      </c>
      <c r="B444" s="9" t="s">
        <v>1063</v>
      </c>
      <c r="C444" s="9" t="s">
        <v>1064</v>
      </c>
      <c r="D444" s="9" t="s">
        <v>1065</v>
      </c>
      <c r="E444" s="10" t="s">
        <v>16</v>
      </c>
      <c r="F444" s="11" t="n">
        <v>1481452748</v>
      </c>
      <c r="G444" s="12" t="n">
        <v>2</v>
      </c>
      <c r="H444" s="12" t="n">
        <v>245</v>
      </c>
      <c r="I444" s="13" t="n">
        <f aca="false">G444*H444</f>
        <v>490</v>
      </c>
      <c r="J444" s="10" t="s">
        <v>18</v>
      </c>
      <c r="K444" s="10" t="s">
        <v>18</v>
      </c>
      <c r="L444" s="14"/>
    </row>
    <row r="445" customFormat="false" ht="28.5" hidden="false" customHeight="false" outlineLevel="0" collapsed="false">
      <c r="A445" s="8" t="n">
        <v>443</v>
      </c>
      <c r="B445" s="9" t="s">
        <v>1066</v>
      </c>
      <c r="C445" s="9" t="s">
        <v>1064</v>
      </c>
      <c r="D445" s="9" t="s">
        <v>1065</v>
      </c>
      <c r="E445" s="10" t="s">
        <v>16</v>
      </c>
      <c r="F445" s="11" t="n">
        <v>1481452779</v>
      </c>
      <c r="G445" s="12" t="n">
        <v>2</v>
      </c>
      <c r="H445" s="12" t="n">
        <v>245</v>
      </c>
      <c r="I445" s="13" t="n">
        <f aca="false">G445*H445</f>
        <v>490</v>
      </c>
      <c r="J445" s="10" t="s">
        <v>18</v>
      </c>
      <c r="K445" s="10" t="s">
        <v>18</v>
      </c>
      <c r="L445" s="14"/>
    </row>
    <row r="446" customFormat="false" ht="28.5" hidden="false" customHeight="false" outlineLevel="0" collapsed="false">
      <c r="A446" s="8" t="n">
        <v>444</v>
      </c>
      <c r="B446" s="9" t="s">
        <v>1067</v>
      </c>
      <c r="C446" s="9" t="s">
        <v>1068</v>
      </c>
      <c r="D446" s="9" t="s">
        <v>1069</v>
      </c>
      <c r="E446" s="10" t="s">
        <v>16</v>
      </c>
      <c r="F446" s="11" t="n">
        <v>1492620884</v>
      </c>
      <c r="G446" s="12" t="n">
        <v>2</v>
      </c>
      <c r="H446" s="12" t="n">
        <v>245</v>
      </c>
      <c r="I446" s="13" t="n">
        <f aca="false">G446*H446</f>
        <v>490</v>
      </c>
      <c r="J446" s="10" t="s">
        <v>18</v>
      </c>
      <c r="K446" s="10" t="s">
        <v>18</v>
      </c>
      <c r="L446" s="14"/>
    </row>
    <row r="447" customFormat="false" ht="16.5" hidden="false" customHeight="false" outlineLevel="0" collapsed="false">
      <c r="A447" s="8" t="n">
        <v>445</v>
      </c>
      <c r="B447" s="9" t="s">
        <v>758</v>
      </c>
      <c r="C447" s="9" t="s">
        <v>759</v>
      </c>
      <c r="D447" s="9" t="s">
        <v>760</v>
      </c>
      <c r="E447" s="10" t="s">
        <v>16</v>
      </c>
      <c r="F447" s="11" t="n">
        <v>1595143270</v>
      </c>
      <c r="G447" s="12" t="n">
        <v>2</v>
      </c>
      <c r="H447" s="12" t="n">
        <v>350</v>
      </c>
      <c r="I447" s="13" t="n">
        <f aca="false">G447*H447</f>
        <v>700</v>
      </c>
      <c r="J447" s="10" t="s">
        <v>18</v>
      </c>
      <c r="K447" s="10" t="s">
        <v>18</v>
      </c>
      <c r="L447" s="14"/>
    </row>
    <row r="448" customFormat="false" ht="28.5" hidden="false" customHeight="false" outlineLevel="0" collapsed="false">
      <c r="A448" s="8" t="n">
        <v>446</v>
      </c>
      <c r="B448" s="9" t="s">
        <v>1070</v>
      </c>
      <c r="C448" s="9" t="s">
        <v>1071</v>
      </c>
      <c r="D448" s="9" t="s">
        <v>1072</v>
      </c>
      <c r="E448" s="10" t="s">
        <v>16</v>
      </c>
      <c r="F448" s="11" t="n">
        <v>1627791069</v>
      </c>
      <c r="G448" s="12" t="n">
        <v>2</v>
      </c>
      <c r="H448" s="12" t="n">
        <v>280</v>
      </c>
      <c r="I448" s="13" t="n">
        <f aca="false">G448*H448</f>
        <v>560</v>
      </c>
      <c r="J448" s="10" t="s">
        <v>18</v>
      </c>
      <c r="K448" s="10" t="s">
        <v>18</v>
      </c>
      <c r="L448" s="14"/>
    </row>
    <row r="449" customFormat="false" ht="28.5" hidden="false" customHeight="false" outlineLevel="0" collapsed="false">
      <c r="A449" s="8" t="n">
        <v>447</v>
      </c>
      <c r="B449" s="9" t="s">
        <v>1073</v>
      </c>
      <c r="C449" s="9" t="s">
        <v>1074</v>
      </c>
      <c r="D449" s="9" t="s">
        <v>1075</v>
      </c>
      <c r="E449" s="10" t="s">
        <v>16</v>
      </c>
      <c r="F449" s="11" t="n">
        <v>1847387411</v>
      </c>
      <c r="G449" s="12" t="n">
        <v>2</v>
      </c>
      <c r="H449" s="12" t="n">
        <v>315</v>
      </c>
      <c r="I449" s="13" t="n">
        <f aca="false">G449*H449</f>
        <v>630</v>
      </c>
      <c r="J449" s="10" t="s">
        <v>18</v>
      </c>
      <c r="K449" s="10" t="s">
        <v>18</v>
      </c>
      <c r="L449" s="14"/>
    </row>
    <row r="450" customFormat="false" ht="16.5" hidden="false" customHeight="false" outlineLevel="0" collapsed="false">
      <c r="A450" s="8" t="n">
        <v>448</v>
      </c>
      <c r="B450" s="9" t="s">
        <v>1076</v>
      </c>
      <c r="C450" s="9" t="s">
        <v>1077</v>
      </c>
      <c r="D450" s="9" t="s">
        <v>1078</v>
      </c>
      <c r="E450" s="10" t="s">
        <v>783</v>
      </c>
      <c r="F450" s="11" t="n">
        <v>1853261149</v>
      </c>
      <c r="G450" s="12" t="n">
        <v>2</v>
      </c>
      <c r="H450" s="12" t="n">
        <v>109</v>
      </c>
      <c r="I450" s="13" t="n">
        <f aca="false">G450*H450</f>
        <v>218</v>
      </c>
      <c r="J450" s="10" t="s">
        <v>18</v>
      </c>
      <c r="K450" s="10" t="s">
        <v>18</v>
      </c>
      <c r="L450" s="14"/>
    </row>
    <row r="451" customFormat="false" ht="28.5" hidden="false" customHeight="false" outlineLevel="0" collapsed="false">
      <c r="A451" s="8" t="n">
        <v>449</v>
      </c>
      <c r="B451" s="9" t="s">
        <v>1079</v>
      </c>
      <c r="C451" s="9" t="s">
        <v>1080</v>
      </c>
      <c r="D451" s="9" t="s">
        <v>1078</v>
      </c>
      <c r="E451" s="10" t="s">
        <v>783</v>
      </c>
      <c r="F451" s="11" t="n">
        <v>1853261173</v>
      </c>
      <c r="G451" s="12" t="n">
        <v>2</v>
      </c>
      <c r="H451" s="12" t="n">
        <v>109</v>
      </c>
      <c r="I451" s="13" t="n">
        <f aca="false">G451*H451</f>
        <v>218</v>
      </c>
      <c r="J451" s="10" t="s">
        <v>18</v>
      </c>
      <c r="K451" s="10" t="s">
        <v>18</v>
      </c>
      <c r="L451" s="14"/>
    </row>
    <row r="452" customFormat="false" ht="42.75" hidden="false" customHeight="false" outlineLevel="0" collapsed="false">
      <c r="A452" s="8" t="n">
        <v>450</v>
      </c>
      <c r="B452" s="9" t="s">
        <v>1081</v>
      </c>
      <c r="C452" s="17" t="s">
        <v>1082</v>
      </c>
      <c r="D452" s="9" t="s">
        <v>1083</v>
      </c>
      <c r="E452" s="16"/>
      <c r="F452" s="11" t="s">
        <v>1084</v>
      </c>
      <c r="G452" s="12" t="n">
        <v>2</v>
      </c>
      <c r="H452" s="12" t="n">
        <v>190</v>
      </c>
      <c r="I452" s="13" t="n">
        <f aca="false">G452*H452</f>
        <v>380</v>
      </c>
      <c r="J452" s="10" t="s">
        <v>18</v>
      </c>
      <c r="K452" s="10" t="s">
        <v>85</v>
      </c>
      <c r="L452" s="14"/>
    </row>
    <row r="453" customFormat="false" ht="28.5" hidden="false" customHeight="false" outlineLevel="0" collapsed="false">
      <c r="A453" s="8" t="n">
        <v>451</v>
      </c>
      <c r="B453" s="9" t="s">
        <v>1085</v>
      </c>
      <c r="C453" s="17" t="s">
        <v>1086</v>
      </c>
      <c r="D453" s="9" t="s">
        <v>1083</v>
      </c>
      <c r="E453" s="16"/>
      <c r="F453" s="11" t="s">
        <v>1087</v>
      </c>
      <c r="G453" s="12" t="n">
        <v>2</v>
      </c>
      <c r="H453" s="12" t="n">
        <v>190</v>
      </c>
      <c r="I453" s="13" t="n">
        <f aca="false">G453*H453</f>
        <v>380</v>
      </c>
      <c r="J453" s="10" t="s">
        <v>18</v>
      </c>
      <c r="K453" s="10" t="s">
        <v>85</v>
      </c>
      <c r="L453" s="14"/>
    </row>
    <row r="454" customFormat="false" ht="28.5" hidden="false" customHeight="false" outlineLevel="0" collapsed="false">
      <c r="A454" s="8" t="n">
        <v>452</v>
      </c>
      <c r="B454" s="9" t="s">
        <v>116</v>
      </c>
      <c r="C454" s="9" t="s">
        <v>117</v>
      </c>
      <c r="D454" s="9" t="s">
        <v>118</v>
      </c>
      <c r="E454" s="10" t="s">
        <v>16</v>
      </c>
      <c r="F454" s="11" t="s">
        <v>119</v>
      </c>
      <c r="G454" s="12" t="n">
        <v>2</v>
      </c>
      <c r="H454" s="12" t="n">
        <v>1190</v>
      </c>
      <c r="I454" s="13" t="n">
        <f aca="false">SUM(G454*H454)</f>
        <v>2380</v>
      </c>
      <c r="J454" s="10" t="s">
        <v>85</v>
      </c>
      <c r="K454" s="10" t="s">
        <v>85</v>
      </c>
      <c r="L454" s="14"/>
    </row>
    <row r="455" customFormat="false" ht="28.5" hidden="false" customHeight="false" outlineLevel="0" collapsed="false">
      <c r="A455" s="8" t="n">
        <v>453</v>
      </c>
      <c r="B455" s="9" t="s">
        <v>1088</v>
      </c>
      <c r="C455" s="9" t="s">
        <v>224</v>
      </c>
      <c r="D455" s="15" t="s">
        <v>1089</v>
      </c>
      <c r="E455" s="10" t="s">
        <v>1090</v>
      </c>
      <c r="F455" s="11" t="n">
        <v>9574453065</v>
      </c>
      <c r="G455" s="12" t="n">
        <v>2</v>
      </c>
      <c r="H455" s="12" t="n">
        <v>125</v>
      </c>
      <c r="I455" s="13" t="n">
        <f aca="false">G455*H455</f>
        <v>250</v>
      </c>
      <c r="J455" s="10" t="s">
        <v>18</v>
      </c>
      <c r="K455" s="10" t="s">
        <v>18</v>
      </c>
      <c r="L455" s="14"/>
    </row>
    <row r="456" customFormat="false" ht="28.5" hidden="false" customHeight="false" outlineLevel="0" collapsed="false">
      <c r="A456" s="8" t="n">
        <v>454</v>
      </c>
      <c r="B456" s="9" t="s">
        <v>1091</v>
      </c>
      <c r="C456" s="9" t="s">
        <v>1092</v>
      </c>
      <c r="D456" s="9" t="s">
        <v>1093</v>
      </c>
      <c r="E456" s="10" t="s">
        <v>1090</v>
      </c>
      <c r="F456" s="11" t="n">
        <v>9574453359</v>
      </c>
      <c r="G456" s="12" t="n">
        <v>2</v>
      </c>
      <c r="H456" s="12" t="n">
        <v>125</v>
      </c>
      <c r="I456" s="13" t="n">
        <f aca="false">G456*H456</f>
        <v>250</v>
      </c>
      <c r="J456" s="10" t="s">
        <v>18</v>
      </c>
      <c r="K456" s="10" t="s">
        <v>18</v>
      </c>
      <c r="L456" s="14"/>
    </row>
    <row r="457" customFormat="false" ht="42.75" hidden="false" customHeight="false" outlineLevel="0" collapsed="false">
      <c r="A457" s="8" t="n">
        <v>455</v>
      </c>
      <c r="B457" s="9" t="s">
        <v>210</v>
      </c>
      <c r="C457" s="9" t="s">
        <v>93</v>
      </c>
      <c r="D457" s="15" t="s">
        <v>159</v>
      </c>
      <c r="E457" s="10" t="s">
        <v>83</v>
      </c>
      <c r="F457" s="11" t="s">
        <v>211</v>
      </c>
      <c r="G457" s="12" t="n">
        <v>2</v>
      </c>
      <c r="H457" s="12" t="n">
        <v>230</v>
      </c>
      <c r="I457" s="13" t="n">
        <f aca="false">SUM(G457*H457)</f>
        <v>460</v>
      </c>
      <c r="J457" s="10" t="s">
        <v>18</v>
      </c>
      <c r="K457" s="10" t="s">
        <v>85</v>
      </c>
      <c r="L457" s="14"/>
    </row>
    <row r="458" customFormat="false" ht="42.75" hidden="false" customHeight="false" outlineLevel="0" collapsed="false">
      <c r="A458" s="8" t="n">
        <v>456</v>
      </c>
      <c r="B458" s="9" t="s">
        <v>226</v>
      </c>
      <c r="C458" s="9" t="s">
        <v>93</v>
      </c>
      <c r="D458" s="15" t="s">
        <v>159</v>
      </c>
      <c r="E458" s="10" t="s">
        <v>83</v>
      </c>
      <c r="F458" s="11" t="s">
        <v>227</v>
      </c>
      <c r="G458" s="12" t="n">
        <v>2</v>
      </c>
      <c r="H458" s="12" t="n">
        <v>250</v>
      </c>
      <c r="I458" s="13" t="n">
        <f aca="false">SUM(G458*H458)</f>
        <v>500</v>
      </c>
      <c r="J458" s="10" t="s">
        <v>18</v>
      </c>
      <c r="K458" s="10" t="s">
        <v>85</v>
      </c>
      <c r="L458" s="14"/>
    </row>
    <row r="459" customFormat="false" ht="57" hidden="false" customHeight="false" outlineLevel="0" collapsed="false">
      <c r="A459" s="8" t="n">
        <v>457</v>
      </c>
      <c r="B459" s="15" t="s">
        <v>1094</v>
      </c>
      <c r="C459" s="15" t="s">
        <v>1095</v>
      </c>
      <c r="D459" s="15" t="s">
        <v>1096</v>
      </c>
      <c r="E459" s="10" t="s">
        <v>1090</v>
      </c>
      <c r="F459" s="11" t="s">
        <v>209</v>
      </c>
      <c r="G459" s="12" t="n">
        <v>2</v>
      </c>
      <c r="H459" s="12" t="n">
        <v>230</v>
      </c>
      <c r="I459" s="13" t="n">
        <f aca="false">G459*H459</f>
        <v>460</v>
      </c>
      <c r="J459" s="10" t="s">
        <v>18</v>
      </c>
      <c r="K459" s="16" t="s">
        <v>1097</v>
      </c>
      <c r="L459" s="14"/>
    </row>
    <row r="460" customFormat="false" ht="28.5" hidden="false" customHeight="false" outlineLevel="0" collapsed="false">
      <c r="A460" s="8" t="n">
        <v>458</v>
      </c>
      <c r="B460" s="9" t="s">
        <v>214</v>
      </c>
      <c r="C460" s="9" t="s">
        <v>93</v>
      </c>
      <c r="D460" s="15" t="s">
        <v>159</v>
      </c>
      <c r="E460" s="10" t="s">
        <v>83</v>
      </c>
      <c r="F460" s="11" t="s">
        <v>215</v>
      </c>
      <c r="G460" s="12" t="n">
        <v>2</v>
      </c>
      <c r="H460" s="12" t="n">
        <v>230</v>
      </c>
      <c r="I460" s="13" t="n">
        <f aca="false">SUM(G460*H460)</f>
        <v>460</v>
      </c>
      <c r="J460" s="10" t="s">
        <v>18</v>
      </c>
      <c r="K460" s="10" t="s">
        <v>85</v>
      </c>
      <c r="L460" s="14"/>
    </row>
    <row r="461" customFormat="false" ht="42.75" hidden="false" customHeight="false" outlineLevel="0" collapsed="false">
      <c r="A461" s="8" t="n">
        <v>459</v>
      </c>
      <c r="B461" s="9" t="s">
        <v>245</v>
      </c>
      <c r="C461" s="9" t="s">
        <v>93</v>
      </c>
      <c r="D461" s="15" t="s">
        <v>159</v>
      </c>
      <c r="E461" s="10" t="s">
        <v>83</v>
      </c>
      <c r="F461" s="11" t="s">
        <v>246</v>
      </c>
      <c r="G461" s="12" t="n">
        <v>2</v>
      </c>
      <c r="H461" s="12" t="n">
        <v>250</v>
      </c>
      <c r="I461" s="13" t="n">
        <f aca="false">SUM(G461*H461)</f>
        <v>500</v>
      </c>
      <c r="J461" s="10" t="s">
        <v>18</v>
      </c>
      <c r="K461" s="10" t="s">
        <v>85</v>
      </c>
      <c r="L461" s="14"/>
    </row>
    <row r="462" customFormat="false" ht="16.5" hidden="false" customHeight="false" outlineLevel="0" collapsed="false">
      <c r="A462" s="8" t="n">
        <v>460</v>
      </c>
      <c r="B462" s="9" t="s">
        <v>1098</v>
      </c>
      <c r="C462" s="9" t="s">
        <v>1099</v>
      </c>
      <c r="D462" s="15" t="s">
        <v>1089</v>
      </c>
      <c r="E462" s="10" t="s">
        <v>1090</v>
      </c>
      <c r="F462" s="11" t="n">
        <v>9575860969</v>
      </c>
      <c r="G462" s="12" t="n">
        <v>2</v>
      </c>
      <c r="H462" s="12" t="n">
        <v>120</v>
      </c>
      <c r="I462" s="13" t="n">
        <f aca="false">G462*H462</f>
        <v>240</v>
      </c>
      <c r="J462" s="10" t="s">
        <v>18</v>
      </c>
      <c r="K462" s="10" t="s">
        <v>18</v>
      </c>
      <c r="L462" s="14"/>
    </row>
    <row r="463" customFormat="false" ht="16.5" hidden="false" customHeight="false" outlineLevel="0" collapsed="false">
      <c r="A463" s="8" t="n">
        <v>461</v>
      </c>
      <c r="B463" s="9" t="s">
        <v>1100</v>
      </c>
      <c r="C463" s="9" t="s">
        <v>1101</v>
      </c>
      <c r="D463" s="15" t="s">
        <v>1089</v>
      </c>
      <c r="E463" s="10" t="s">
        <v>1090</v>
      </c>
      <c r="F463" s="11" t="n">
        <v>9575861515</v>
      </c>
      <c r="G463" s="12" t="n">
        <v>2</v>
      </c>
      <c r="H463" s="12" t="n">
        <v>125</v>
      </c>
      <c r="I463" s="13" t="n">
        <f aca="false">G463*H463</f>
        <v>250</v>
      </c>
      <c r="J463" s="10" t="s">
        <v>18</v>
      </c>
      <c r="K463" s="10" t="s">
        <v>18</v>
      </c>
      <c r="L463" s="14"/>
    </row>
    <row r="464" customFormat="false" ht="28.5" hidden="false" customHeight="false" outlineLevel="0" collapsed="false">
      <c r="A464" s="8" t="n">
        <v>462</v>
      </c>
      <c r="B464" s="9" t="s">
        <v>127</v>
      </c>
      <c r="C464" s="9" t="s">
        <v>121</v>
      </c>
      <c r="D464" s="9" t="s">
        <v>121</v>
      </c>
      <c r="E464" s="10" t="s">
        <v>16</v>
      </c>
      <c r="F464" s="11" t="s">
        <v>128</v>
      </c>
      <c r="G464" s="12" t="n">
        <v>2</v>
      </c>
      <c r="H464" s="12" t="n">
        <v>120</v>
      </c>
      <c r="I464" s="13" t="n">
        <f aca="false">SUM(G464*H464)</f>
        <v>240</v>
      </c>
      <c r="J464" s="10" t="s">
        <v>18</v>
      </c>
      <c r="K464" s="10" t="s">
        <v>18</v>
      </c>
      <c r="L464" s="14"/>
    </row>
    <row r="465" customFormat="false" ht="28.5" hidden="false" customHeight="false" outlineLevel="0" collapsed="false">
      <c r="A465" s="8" t="n">
        <v>463</v>
      </c>
      <c r="B465" s="9" t="s">
        <v>129</v>
      </c>
      <c r="C465" s="9" t="s">
        <v>121</v>
      </c>
      <c r="D465" s="9" t="s">
        <v>121</v>
      </c>
      <c r="E465" s="10" t="s">
        <v>16</v>
      </c>
      <c r="F465" s="11" t="s">
        <v>130</v>
      </c>
      <c r="G465" s="12" t="n">
        <v>2</v>
      </c>
      <c r="H465" s="12" t="n">
        <v>120</v>
      </c>
      <c r="I465" s="13" t="n">
        <f aca="false">SUM(G465*H465)</f>
        <v>240</v>
      </c>
      <c r="J465" s="10" t="s">
        <v>18</v>
      </c>
      <c r="K465" s="10" t="s">
        <v>18</v>
      </c>
      <c r="L465" s="14"/>
    </row>
    <row r="466" customFormat="false" ht="16.5" hidden="false" customHeight="false" outlineLevel="0" collapsed="false">
      <c r="A466" s="8" t="n">
        <v>464</v>
      </c>
      <c r="B466" s="9" t="s">
        <v>125</v>
      </c>
      <c r="C466" s="9" t="s">
        <v>121</v>
      </c>
      <c r="D466" s="9" t="s">
        <v>121</v>
      </c>
      <c r="E466" s="10" t="s">
        <v>16</v>
      </c>
      <c r="F466" s="11" t="s">
        <v>126</v>
      </c>
      <c r="G466" s="12" t="n">
        <v>2</v>
      </c>
      <c r="H466" s="12" t="n">
        <v>120</v>
      </c>
      <c r="I466" s="13" t="n">
        <f aca="false">SUM(G466*H466)</f>
        <v>240</v>
      </c>
      <c r="J466" s="10" t="s">
        <v>18</v>
      </c>
      <c r="K466" s="10" t="s">
        <v>18</v>
      </c>
      <c r="L466" s="14"/>
    </row>
    <row r="467" customFormat="false" ht="16.5" hidden="false" customHeight="false" outlineLevel="0" collapsed="false">
      <c r="A467" s="8" t="n">
        <v>465</v>
      </c>
      <c r="B467" s="9" t="s">
        <v>123</v>
      </c>
      <c r="C467" s="9" t="s">
        <v>121</v>
      </c>
      <c r="D467" s="9" t="s">
        <v>121</v>
      </c>
      <c r="E467" s="10" t="s">
        <v>16</v>
      </c>
      <c r="F467" s="11" t="s">
        <v>124</v>
      </c>
      <c r="G467" s="12" t="n">
        <v>2</v>
      </c>
      <c r="H467" s="12" t="n">
        <v>120</v>
      </c>
      <c r="I467" s="13" t="n">
        <f aca="false">SUM(G467*H467)</f>
        <v>240</v>
      </c>
      <c r="J467" s="10" t="s">
        <v>18</v>
      </c>
      <c r="K467" s="10" t="s">
        <v>18</v>
      </c>
      <c r="L467" s="14"/>
    </row>
    <row r="468" customFormat="false" ht="28.5" hidden="false" customHeight="false" outlineLevel="0" collapsed="false">
      <c r="A468" s="8" t="n">
        <v>466</v>
      </c>
      <c r="B468" s="9" t="s">
        <v>120</v>
      </c>
      <c r="C468" s="9" t="s">
        <v>121</v>
      </c>
      <c r="D468" s="9" t="s">
        <v>121</v>
      </c>
      <c r="E468" s="10" t="s">
        <v>16</v>
      </c>
      <c r="F468" s="11" t="s">
        <v>122</v>
      </c>
      <c r="G468" s="12" t="n">
        <v>2</v>
      </c>
      <c r="H468" s="12" t="n">
        <v>120</v>
      </c>
      <c r="I468" s="13" t="n">
        <f aca="false">SUM(G468*H468)</f>
        <v>240</v>
      </c>
      <c r="J468" s="10" t="s">
        <v>18</v>
      </c>
      <c r="K468" s="10" t="s">
        <v>18</v>
      </c>
      <c r="L468" s="14"/>
    </row>
    <row r="469" customFormat="false" ht="28.5" hidden="false" customHeight="false" outlineLevel="0" collapsed="false">
      <c r="A469" s="8" t="n">
        <v>467</v>
      </c>
      <c r="B469" s="9" t="s">
        <v>139</v>
      </c>
      <c r="C469" s="9" t="s">
        <v>121</v>
      </c>
      <c r="D469" s="9" t="s">
        <v>121</v>
      </c>
      <c r="E469" s="10" t="s">
        <v>16</v>
      </c>
      <c r="F469" s="11" t="s">
        <v>140</v>
      </c>
      <c r="G469" s="12" t="n">
        <v>2</v>
      </c>
      <c r="H469" s="12" t="n">
        <v>120</v>
      </c>
      <c r="I469" s="13" t="n">
        <f aca="false">SUM(G469*H469)</f>
        <v>240</v>
      </c>
      <c r="J469" s="10" t="s">
        <v>18</v>
      </c>
      <c r="K469" s="10" t="s">
        <v>18</v>
      </c>
      <c r="L469" s="14"/>
    </row>
    <row r="470" customFormat="false" ht="16.5" hidden="false" customHeight="false" outlineLevel="0" collapsed="false">
      <c r="A470" s="8" t="n">
        <v>468</v>
      </c>
      <c r="B470" s="9" t="s">
        <v>131</v>
      </c>
      <c r="C470" s="9" t="s">
        <v>121</v>
      </c>
      <c r="D470" s="9" t="s">
        <v>121</v>
      </c>
      <c r="E470" s="10" t="s">
        <v>16</v>
      </c>
      <c r="F470" s="11" t="s">
        <v>132</v>
      </c>
      <c r="G470" s="12" t="n">
        <v>2</v>
      </c>
      <c r="H470" s="12" t="n">
        <v>120</v>
      </c>
      <c r="I470" s="13" t="n">
        <f aca="false">SUM(G470*H470)</f>
        <v>240</v>
      </c>
      <c r="J470" s="10" t="s">
        <v>18</v>
      </c>
      <c r="K470" s="10" t="s">
        <v>18</v>
      </c>
      <c r="L470" s="14"/>
    </row>
    <row r="471" customFormat="false" ht="28.5" hidden="false" customHeight="false" outlineLevel="0" collapsed="false">
      <c r="A471" s="8" t="n">
        <v>469</v>
      </c>
      <c r="B471" s="9" t="s">
        <v>133</v>
      </c>
      <c r="C471" s="9" t="s">
        <v>121</v>
      </c>
      <c r="D471" s="9" t="s">
        <v>121</v>
      </c>
      <c r="E471" s="10" t="s">
        <v>16</v>
      </c>
      <c r="F471" s="11" t="s">
        <v>134</v>
      </c>
      <c r="G471" s="12" t="n">
        <v>2</v>
      </c>
      <c r="H471" s="12" t="n">
        <v>120</v>
      </c>
      <c r="I471" s="13" t="n">
        <f aca="false">SUM(G471*H471)</f>
        <v>240</v>
      </c>
      <c r="J471" s="10" t="s">
        <v>18</v>
      </c>
      <c r="K471" s="10" t="s">
        <v>18</v>
      </c>
      <c r="L471" s="14"/>
    </row>
    <row r="472" customFormat="false" ht="28.5" hidden="false" customHeight="false" outlineLevel="0" collapsed="false">
      <c r="A472" s="8" t="n">
        <v>470</v>
      </c>
      <c r="B472" s="9" t="s">
        <v>137</v>
      </c>
      <c r="C472" s="9" t="s">
        <v>121</v>
      </c>
      <c r="D472" s="9" t="s">
        <v>121</v>
      </c>
      <c r="E472" s="10" t="s">
        <v>16</v>
      </c>
      <c r="F472" s="11" t="s">
        <v>138</v>
      </c>
      <c r="G472" s="12" t="n">
        <v>2</v>
      </c>
      <c r="H472" s="12" t="n">
        <v>120</v>
      </c>
      <c r="I472" s="13" t="n">
        <f aca="false">SUM(G472*H472)</f>
        <v>240</v>
      </c>
      <c r="J472" s="10" t="s">
        <v>18</v>
      </c>
      <c r="K472" s="10" t="s">
        <v>18</v>
      </c>
      <c r="L472" s="14"/>
    </row>
    <row r="473" customFormat="false" ht="28.5" hidden="false" customHeight="false" outlineLevel="0" collapsed="false">
      <c r="A473" s="8" t="n">
        <v>471</v>
      </c>
      <c r="B473" s="9" t="s">
        <v>141</v>
      </c>
      <c r="C473" s="9" t="s">
        <v>121</v>
      </c>
      <c r="D473" s="9" t="s">
        <v>121</v>
      </c>
      <c r="E473" s="10" t="s">
        <v>16</v>
      </c>
      <c r="F473" s="11" t="s">
        <v>142</v>
      </c>
      <c r="G473" s="12" t="n">
        <v>2</v>
      </c>
      <c r="H473" s="12" t="n">
        <v>120</v>
      </c>
      <c r="I473" s="13" t="n">
        <f aca="false">SUM(G473*H473)</f>
        <v>240</v>
      </c>
      <c r="J473" s="10" t="s">
        <v>18</v>
      </c>
      <c r="K473" s="10" t="s">
        <v>18</v>
      </c>
      <c r="L473" s="14"/>
    </row>
    <row r="474" customFormat="false" ht="28.5" hidden="false" customHeight="false" outlineLevel="0" collapsed="false">
      <c r="A474" s="8" t="n">
        <v>472</v>
      </c>
      <c r="B474" s="9" t="s">
        <v>149</v>
      </c>
      <c r="C474" s="9" t="s">
        <v>121</v>
      </c>
      <c r="D474" s="9" t="s">
        <v>121</v>
      </c>
      <c r="E474" s="10" t="s">
        <v>16</v>
      </c>
      <c r="F474" s="11" t="s">
        <v>150</v>
      </c>
      <c r="G474" s="12" t="n">
        <v>2</v>
      </c>
      <c r="H474" s="12" t="n">
        <v>120</v>
      </c>
      <c r="I474" s="13" t="n">
        <f aca="false">SUM(G474*H474)</f>
        <v>240</v>
      </c>
      <c r="J474" s="10" t="s">
        <v>18</v>
      </c>
      <c r="K474" s="10" t="s">
        <v>18</v>
      </c>
      <c r="L474" s="14"/>
    </row>
    <row r="475" customFormat="false" ht="28.5" hidden="false" customHeight="false" outlineLevel="0" collapsed="false">
      <c r="A475" s="8" t="n">
        <v>473</v>
      </c>
      <c r="B475" s="9" t="s">
        <v>143</v>
      </c>
      <c r="C475" s="9" t="s">
        <v>121</v>
      </c>
      <c r="D475" s="9" t="s">
        <v>121</v>
      </c>
      <c r="E475" s="10" t="s">
        <v>16</v>
      </c>
      <c r="F475" s="11" t="s">
        <v>144</v>
      </c>
      <c r="G475" s="12" t="n">
        <v>2</v>
      </c>
      <c r="H475" s="12" t="n">
        <v>120</v>
      </c>
      <c r="I475" s="13" t="n">
        <f aca="false">SUM(G475*H475)</f>
        <v>240</v>
      </c>
      <c r="J475" s="10" t="s">
        <v>18</v>
      </c>
      <c r="K475" s="10" t="s">
        <v>18</v>
      </c>
      <c r="L475" s="14"/>
    </row>
    <row r="476" customFormat="false" ht="28.5" hidden="false" customHeight="false" outlineLevel="0" collapsed="false">
      <c r="A476" s="8" t="n">
        <v>474</v>
      </c>
      <c r="B476" s="9" t="s">
        <v>145</v>
      </c>
      <c r="C476" s="9" t="s">
        <v>121</v>
      </c>
      <c r="D476" s="9" t="s">
        <v>121</v>
      </c>
      <c r="E476" s="10" t="s">
        <v>16</v>
      </c>
      <c r="F476" s="11" t="s">
        <v>146</v>
      </c>
      <c r="G476" s="12" t="n">
        <v>2</v>
      </c>
      <c r="H476" s="12" t="n">
        <v>120</v>
      </c>
      <c r="I476" s="13" t="n">
        <f aca="false">SUM(G476*H476)</f>
        <v>240</v>
      </c>
      <c r="J476" s="10" t="s">
        <v>18</v>
      </c>
      <c r="K476" s="10" t="s">
        <v>18</v>
      </c>
      <c r="L476" s="14"/>
    </row>
    <row r="477" customFormat="false" ht="16.5" hidden="false" customHeight="false" outlineLevel="0" collapsed="false">
      <c r="A477" s="8" t="n">
        <v>475</v>
      </c>
      <c r="B477" s="9" t="s">
        <v>147</v>
      </c>
      <c r="C477" s="9" t="s">
        <v>121</v>
      </c>
      <c r="D477" s="9" t="s">
        <v>121</v>
      </c>
      <c r="E477" s="10" t="s">
        <v>16</v>
      </c>
      <c r="F477" s="11" t="s">
        <v>148</v>
      </c>
      <c r="G477" s="12" t="n">
        <v>2</v>
      </c>
      <c r="H477" s="12" t="n">
        <v>120</v>
      </c>
      <c r="I477" s="13" t="n">
        <f aca="false">SUM(G477*H477)</f>
        <v>240</v>
      </c>
      <c r="J477" s="10" t="s">
        <v>18</v>
      </c>
      <c r="K477" s="10" t="s">
        <v>18</v>
      </c>
      <c r="L477" s="14"/>
    </row>
    <row r="478" customFormat="false" ht="28.5" hidden="false" customHeight="false" outlineLevel="0" collapsed="false">
      <c r="A478" s="8" t="n">
        <v>476</v>
      </c>
      <c r="B478" s="9" t="s">
        <v>1102</v>
      </c>
      <c r="C478" s="9" t="s">
        <v>942</v>
      </c>
      <c r="D478" s="9" t="s">
        <v>799</v>
      </c>
      <c r="E478" s="10" t="s">
        <v>783</v>
      </c>
      <c r="F478" s="11" t="n">
        <v>9780141324</v>
      </c>
      <c r="G478" s="12" t="n">
        <v>2</v>
      </c>
      <c r="H478" s="12" t="n">
        <v>329</v>
      </c>
      <c r="I478" s="13" t="n">
        <f aca="false">G478*H478</f>
        <v>658</v>
      </c>
      <c r="J478" s="10" t="s">
        <v>18</v>
      </c>
      <c r="K478" s="10" t="s">
        <v>18</v>
      </c>
      <c r="L478" s="14"/>
    </row>
    <row r="479" customFormat="false" ht="42.75" hidden="false" customHeight="false" outlineLevel="0" collapsed="false">
      <c r="A479" s="8" t="n">
        <v>477</v>
      </c>
      <c r="B479" s="9" t="s">
        <v>1103</v>
      </c>
      <c r="C479" s="9" t="s">
        <v>1104</v>
      </c>
      <c r="D479" s="9" t="s">
        <v>1104</v>
      </c>
      <c r="E479" s="16" t="s">
        <v>1017</v>
      </c>
      <c r="F479" s="11" t="n">
        <v>9814133140</v>
      </c>
      <c r="G479" s="12" t="n">
        <v>2</v>
      </c>
      <c r="H479" s="12" t="n">
        <v>150</v>
      </c>
      <c r="I479" s="13" t="n">
        <f aca="false">G479*H479</f>
        <v>300</v>
      </c>
      <c r="J479" s="10" t="s">
        <v>18</v>
      </c>
      <c r="K479" s="10" t="s">
        <v>18</v>
      </c>
      <c r="L479" s="14"/>
    </row>
    <row r="480" customFormat="false" ht="42.75" hidden="false" customHeight="false" outlineLevel="0" collapsed="false">
      <c r="A480" s="8" t="n">
        <v>478</v>
      </c>
      <c r="B480" s="9" t="s">
        <v>1105</v>
      </c>
      <c r="C480" s="9" t="s">
        <v>1104</v>
      </c>
      <c r="D480" s="9" t="s">
        <v>1104</v>
      </c>
      <c r="E480" s="16" t="s">
        <v>1017</v>
      </c>
      <c r="F480" s="11" t="n">
        <v>9814133159</v>
      </c>
      <c r="G480" s="12" t="n">
        <v>2</v>
      </c>
      <c r="H480" s="12" t="n">
        <v>150</v>
      </c>
      <c r="I480" s="13" t="n">
        <f aca="false">G480*H480</f>
        <v>300</v>
      </c>
      <c r="J480" s="10" t="s">
        <v>18</v>
      </c>
      <c r="K480" s="10" t="s">
        <v>18</v>
      </c>
      <c r="L480" s="14"/>
    </row>
    <row r="481" customFormat="false" ht="28.5" hidden="false" customHeight="false" outlineLevel="0" collapsed="false">
      <c r="A481" s="8" t="n">
        <v>479</v>
      </c>
      <c r="B481" s="9" t="s">
        <v>110</v>
      </c>
      <c r="C481" s="9" t="s">
        <v>111</v>
      </c>
      <c r="D481" s="9" t="s">
        <v>50</v>
      </c>
      <c r="E481" s="10" t="s">
        <v>16</v>
      </c>
      <c r="F481" s="11" t="s">
        <v>112</v>
      </c>
      <c r="G481" s="12" t="n">
        <v>2</v>
      </c>
      <c r="H481" s="12" t="n">
        <v>1225</v>
      </c>
      <c r="I481" s="13" t="n">
        <f aca="false">SUM(G481*H481)</f>
        <v>2450</v>
      </c>
      <c r="J481" s="10" t="s">
        <v>85</v>
      </c>
      <c r="K481" s="10" t="s">
        <v>85</v>
      </c>
      <c r="L481" s="14"/>
    </row>
    <row r="482" customFormat="false" ht="28.5" hidden="false" customHeight="false" outlineLevel="0" collapsed="false">
      <c r="A482" s="8" t="n">
        <v>480</v>
      </c>
      <c r="B482" s="9" t="s">
        <v>113</v>
      </c>
      <c r="C482" s="9" t="s">
        <v>114</v>
      </c>
      <c r="D482" s="9" t="s">
        <v>50</v>
      </c>
      <c r="E482" s="10" t="s">
        <v>16</v>
      </c>
      <c r="F482" s="11" t="s">
        <v>115</v>
      </c>
      <c r="G482" s="12" t="n">
        <v>2</v>
      </c>
      <c r="H482" s="12" t="n">
        <v>1225</v>
      </c>
      <c r="I482" s="13" t="n">
        <f aca="false">SUM(G482*H482)</f>
        <v>2450</v>
      </c>
      <c r="J482" s="10" t="s">
        <v>85</v>
      </c>
      <c r="K482" s="10" t="s">
        <v>85</v>
      </c>
      <c r="L482" s="14"/>
    </row>
    <row r="483" customFormat="false" ht="57" hidden="false" customHeight="false" outlineLevel="0" collapsed="false">
      <c r="A483" s="8" t="n">
        <v>481</v>
      </c>
      <c r="B483" s="9" t="s">
        <v>1106</v>
      </c>
      <c r="C483" s="9" t="s">
        <v>1107</v>
      </c>
      <c r="D483" s="9" t="s">
        <v>1108</v>
      </c>
      <c r="E483" s="10" t="s">
        <v>783</v>
      </c>
      <c r="F483" s="11" t="n">
        <v>2680789999009</v>
      </c>
      <c r="G483" s="12" t="n">
        <v>2</v>
      </c>
      <c r="H483" s="12" t="n">
        <v>240</v>
      </c>
      <c r="I483" s="13" t="n">
        <f aca="false">SUM(G483*H483)</f>
        <v>480</v>
      </c>
      <c r="J483" s="10" t="s">
        <v>18</v>
      </c>
      <c r="K483" s="10" t="s">
        <v>85</v>
      </c>
      <c r="L483" s="14"/>
    </row>
    <row r="484" customFormat="false" ht="42.75" hidden="false" customHeight="false" outlineLevel="0" collapsed="false">
      <c r="A484" s="8" t="n">
        <v>482</v>
      </c>
      <c r="B484" s="9" t="s">
        <v>1109</v>
      </c>
      <c r="C484" s="9" t="s">
        <v>1110</v>
      </c>
      <c r="D484" s="15" t="s">
        <v>82</v>
      </c>
      <c r="E484" s="10" t="s">
        <v>1090</v>
      </c>
      <c r="F484" s="11" t="s">
        <v>1111</v>
      </c>
      <c r="G484" s="12" t="n">
        <v>2</v>
      </c>
      <c r="H484" s="12" t="n">
        <v>180</v>
      </c>
      <c r="I484" s="13" t="n">
        <f aca="false">H484*G484</f>
        <v>360</v>
      </c>
      <c r="J484" s="10" t="s">
        <v>18</v>
      </c>
      <c r="K484" s="10" t="s">
        <v>857</v>
      </c>
      <c r="L484" s="14"/>
    </row>
    <row r="485" customFormat="false" ht="42.75" hidden="false" customHeight="false" outlineLevel="0" collapsed="false">
      <c r="A485" s="8" t="n">
        <v>483</v>
      </c>
      <c r="B485" s="9" t="s">
        <v>1112</v>
      </c>
      <c r="C485" s="9" t="s">
        <v>1113</v>
      </c>
      <c r="D485" s="15" t="s">
        <v>82</v>
      </c>
      <c r="E485" s="10" t="s">
        <v>1090</v>
      </c>
      <c r="F485" s="11" t="s">
        <v>1114</v>
      </c>
      <c r="G485" s="12" t="n">
        <v>2</v>
      </c>
      <c r="H485" s="12" t="n">
        <v>180</v>
      </c>
      <c r="I485" s="13" t="n">
        <f aca="false">H485*G485</f>
        <v>360</v>
      </c>
      <c r="J485" s="10" t="s">
        <v>18</v>
      </c>
      <c r="K485" s="10" t="s">
        <v>857</v>
      </c>
      <c r="L485" s="14"/>
    </row>
    <row r="486" customFormat="false" ht="42.75" hidden="false" customHeight="false" outlineLevel="0" collapsed="false">
      <c r="A486" s="8" t="n">
        <v>484</v>
      </c>
      <c r="B486" s="9" t="s">
        <v>1115</v>
      </c>
      <c r="C486" s="9"/>
      <c r="D486" s="15" t="s">
        <v>82</v>
      </c>
      <c r="E486" s="10" t="s">
        <v>1090</v>
      </c>
      <c r="F486" s="11" t="s">
        <v>1116</v>
      </c>
      <c r="G486" s="12" t="n">
        <v>2</v>
      </c>
      <c r="H486" s="12" t="n">
        <v>200</v>
      </c>
      <c r="I486" s="13" t="n">
        <f aca="false">H486*G486</f>
        <v>400</v>
      </c>
      <c r="J486" s="10" t="s">
        <v>18</v>
      </c>
      <c r="K486" s="10" t="s">
        <v>18</v>
      </c>
      <c r="L486" s="14"/>
    </row>
    <row r="487" customFormat="false" ht="28.5" hidden="false" customHeight="false" outlineLevel="0" collapsed="false">
      <c r="A487" s="8" t="n">
        <v>485</v>
      </c>
      <c r="B487" s="9" t="s">
        <v>1117</v>
      </c>
      <c r="C487" s="9"/>
      <c r="D487" s="15" t="s">
        <v>82</v>
      </c>
      <c r="E487" s="10" t="s">
        <v>1090</v>
      </c>
      <c r="F487" s="11" t="s">
        <v>1118</v>
      </c>
      <c r="G487" s="12" t="n">
        <v>2</v>
      </c>
      <c r="H487" s="12" t="n">
        <v>300</v>
      </c>
      <c r="I487" s="13" t="n">
        <f aca="false">H487*G487</f>
        <v>600</v>
      </c>
      <c r="J487" s="10" t="s">
        <v>18</v>
      </c>
      <c r="K487" s="10" t="s">
        <v>18</v>
      </c>
      <c r="L487" s="14"/>
    </row>
    <row r="488" customFormat="false" ht="28.5" hidden="false" customHeight="false" outlineLevel="0" collapsed="false">
      <c r="A488" s="8" t="n">
        <v>486</v>
      </c>
      <c r="B488" s="9" t="s">
        <v>1119</v>
      </c>
      <c r="C488" s="9" t="s">
        <v>81</v>
      </c>
      <c r="D488" s="15" t="s">
        <v>82</v>
      </c>
      <c r="E488" s="10" t="s">
        <v>83</v>
      </c>
      <c r="F488" s="11" t="n">
        <v>2800000010102</v>
      </c>
      <c r="G488" s="12" t="n">
        <v>2</v>
      </c>
      <c r="H488" s="12" t="n">
        <v>420</v>
      </c>
      <c r="I488" s="13" t="n">
        <v>420</v>
      </c>
      <c r="J488" s="10" t="s">
        <v>85</v>
      </c>
      <c r="K488" s="10" t="s">
        <v>85</v>
      </c>
      <c r="L488" s="14"/>
    </row>
    <row r="489" customFormat="false" ht="16.5" hidden="false" customHeight="false" outlineLevel="0" collapsed="false">
      <c r="A489" s="8" t="n">
        <v>487</v>
      </c>
      <c r="B489" s="9" t="s">
        <v>80</v>
      </c>
      <c r="C489" s="9" t="s">
        <v>81</v>
      </c>
      <c r="D489" s="15" t="s">
        <v>82</v>
      </c>
      <c r="E489" s="10" t="s">
        <v>83</v>
      </c>
      <c r="F489" s="11" t="s">
        <v>84</v>
      </c>
      <c r="G489" s="12" t="n">
        <v>2</v>
      </c>
      <c r="H489" s="12" t="n">
        <v>420</v>
      </c>
      <c r="I489" s="13" t="n">
        <f aca="false">SUM(G489*H489)</f>
        <v>840</v>
      </c>
      <c r="J489" s="10" t="s">
        <v>85</v>
      </c>
      <c r="K489" s="10" t="s">
        <v>85</v>
      </c>
      <c r="L489" s="14"/>
    </row>
    <row r="490" customFormat="false" ht="28.5" hidden="false" customHeight="false" outlineLevel="0" collapsed="false">
      <c r="A490" s="8" t="n">
        <v>488</v>
      </c>
      <c r="B490" s="9" t="s">
        <v>1120</v>
      </c>
      <c r="C490" s="9" t="s">
        <v>81</v>
      </c>
      <c r="D490" s="15" t="s">
        <v>82</v>
      </c>
      <c r="E490" s="10" t="s">
        <v>83</v>
      </c>
      <c r="F490" s="11" t="n">
        <v>2800000010416</v>
      </c>
      <c r="G490" s="12" t="n">
        <v>2</v>
      </c>
      <c r="H490" s="12" t="n">
        <v>420</v>
      </c>
      <c r="I490" s="13" t="n">
        <v>420</v>
      </c>
      <c r="J490" s="10" t="s">
        <v>85</v>
      </c>
      <c r="K490" s="10" t="s">
        <v>85</v>
      </c>
      <c r="L490" s="14"/>
    </row>
    <row r="491" customFormat="false" ht="28.5" hidden="false" customHeight="false" outlineLevel="0" collapsed="false">
      <c r="A491" s="8" t="n">
        <v>489</v>
      </c>
      <c r="B491" s="9" t="s">
        <v>86</v>
      </c>
      <c r="C491" s="9" t="s">
        <v>81</v>
      </c>
      <c r="D491" s="15" t="s">
        <v>82</v>
      </c>
      <c r="E491" s="10" t="s">
        <v>83</v>
      </c>
      <c r="F491" s="11" t="s">
        <v>87</v>
      </c>
      <c r="G491" s="12" t="n">
        <v>2</v>
      </c>
      <c r="H491" s="12" t="n">
        <v>420</v>
      </c>
      <c r="I491" s="13" t="n">
        <f aca="false">SUM(G491*H491)</f>
        <v>840</v>
      </c>
      <c r="J491" s="10" t="s">
        <v>85</v>
      </c>
      <c r="K491" s="10" t="s">
        <v>85</v>
      </c>
      <c r="L491" s="14"/>
    </row>
    <row r="492" customFormat="false" ht="28.5" hidden="false" customHeight="false" outlineLevel="0" collapsed="false">
      <c r="A492" s="8" t="n">
        <v>490</v>
      </c>
      <c r="B492" s="9" t="s">
        <v>1121</v>
      </c>
      <c r="C492" s="9" t="s">
        <v>81</v>
      </c>
      <c r="D492" s="15" t="s">
        <v>82</v>
      </c>
      <c r="E492" s="10" t="s">
        <v>83</v>
      </c>
      <c r="F492" s="11" t="n">
        <v>2800000010454</v>
      </c>
      <c r="G492" s="12" t="n">
        <v>2</v>
      </c>
      <c r="H492" s="12" t="n">
        <v>420</v>
      </c>
      <c r="I492" s="13" t="n">
        <v>420</v>
      </c>
      <c r="J492" s="10" t="s">
        <v>85</v>
      </c>
      <c r="K492" s="10" t="s">
        <v>85</v>
      </c>
      <c r="L492" s="14"/>
    </row>
    <row r="493" customFormat="false" ht="28.5" hidden="false" customHeight="false" outlineLevel="0" collapsed="false">
      <c r="A493" s="8" t="n">
        <v>491</v>
      </c>
      <c r="B493" s="9" t="s">
        <v>88</v>
      </c>
      <c r="C493" s="9" t="s">
        <v>81</v>
      </c>
      <c r="D493" s="15" t="s">
        <v>82</v>
      </c>
      <c r="E493" s="10" t="s">
        <v>83</v>
      </c>
      <c r="F493" s="11" t="s">
        <v>89</v>
      </c>
      <c r="G493" s="12" t="n">
        <v>2</v>
      </c>
      <c r="H493" s="12" t="n">
        <v>420</v>
      </c>
      <c r="I493" s="13" t="n">
        <f aca="false">SUM(G493*H493)</f>
        <v>840</v>
      </c>
      <c r="J493" s="10" t="s">
        <v>85</v>
      </c>
      <c r="K493" s="10" t="s">
        <v>85</v>
      </c>
      <c r="L493" s="14"/>
    </row>
    <row r="494" customFormat="false" ht="28.5" hidden="false" customHeight="false" outlineLevel="0" collapsed="false">
      <c r="A494" s="8" t="n">
        <v>492</v>
      </c>
      <c r="B494" s="9" t="s">
        <v>1122</v>
      </c>
      <c r="C494" s="9" t="s">
        <v>81</v>
      </c>
      <c r="D494" s="15" t="s">
        <v>82</v>
      </c>
      <c r="E494" s="10" t="s">
        <v>83</v>
      </c>
      <c r="F494" s="11" t="n">
        <v>2800000010492</v>
      </c>
      <c r="G494" s="12" t="n">
        <v>2</v>
      </c>
      <c r="H494" s="12" t="n">
        <v>420</v>
      </c>
      <c r="I494" s="13" t="n">
        <v>420</v>
      </c>
      <c r="J494" s="10" t="s">
        <v>85</v>
      </c>
      <c r="K494" s="10" t="s">
        <v>85</v>
      </c>
      <c r="L494" s="14"/>
    </row>
    <row r="495" customFormat="false" ht="28.5" hidden="false" customHeight="false" outlineLevel="0" collapsed="false">
      <c r="A495" s="8" t="n">
        <v>493</v>
      </c>
      <c r="B495" s="9" t="s">
        <v>90</v>
      </c>
      <c r="C495" s="9" t="s">
        <v>81</v>
      </c>
      <c r="D495" s="15" t="s">
        <v>82</v>
      </c>
      <c r="E495" s="10" t="s">
        <v>83</v>
      </c>
      <c r="F495" s="11" t="s">
        <v>91</v>
      </c>
      <c r="G495" s="12" t="n">
        <v>2</v>
      </c>
      <c r="H495" s="12" t="n">
        <v>420</v>
      </c>
      <c r="I495" s="13" t="n">
        <f aca="false">SUM(G495*H495)</f>
        <v>840</v>
      </c>
      <c r="J495" s="10" t="s">
        <v>85</v>
      </c>
      <c r="K495" s="10" t="s">
        <v>85</v>
      </c>
      <c r="L495" s="14"/>
    </row>
    <row r="496" customFormat="false" ht="28.5" hidden="false" customHeight="false" outlineLevel="0" collapsed="false">
      <c r="A496" s="8" t="n">
        <v>494</v>
      </c>
      <c r="B496" s="9" t="s">
        <v>1123</v>
      </c>
      <c r="C496" s="9" t="s">
        <v>81</v>
      </c>
      <c r="D496" s="9" t="s">
        <v>1124</v>
      </c>
      <c r="E496" s="16" t="s">
        <v>1125</v>
      </c>
      <c r="F496" s="11" t="n">
        <v>2800000011164</v>
      </c>
      <c r="G496" s="12" t="n">
        <v>2</v>
      </c>
      <c r="H496" s="12" t="n">
        <v>160</v>
      </c>
      <c r="I496" s="13" t="n">
        <f aca="false">H496*G496</f>
        <v>320</v>
      </c>
      <c r="J496" s="10" t="s">
        <v>18</v>
      </c>
      <c r="K496" s="10" t="s">
        <v>85</v>
      </c>
      <c r="L496" s="14"/>
    </row>
    <row r="497" customFormat="false" ht="28.5" hidden="false" customHeight="false" outlineLevel="0" collapsed="false">
      <c r="A497" s="8" t="n">
        <v>495</v>
      </c>
      <c r="B497" s="9" t="s">
        <v>1126</v>
      </c>
      <c r="C497" s="9" t="s">
        <v>81</v>
      </c>
      <c r="D497" s="9" t="s">
        <v>1124</v>
      </c>
      <c r="E497" s="16" t="s">
        <v>1125</v>
      </c>
      <c r="F497" s="11" t="n">
        <v>2800000011611</v>
      </c>
      <c r="G497" s="12" t="n">
        <v>2</v>
      </c>
      <c r="H497" s="12" t="n">
        <v>160</v>
      </c>
      <c r="I497" s="13" t="n">
        <f aca="false">H497*G497</f>
        <v>320</v>
      </c>
      <c r="J497" s="10" t="s">
        <v>18</v>
      </c>
      <c r="K497" s="10" t="s">
        <v>85</v>
      </c>
      <c r="L497" s="14"/>
    </row>
    <row r="498" customFormat="false" ht="28.5" hidden="false" customHeight="false" outlineLevel="0" collapsed="false">
      <c r="A498" s="8" t="n">
        <v>496</v>
      </c>
      <c r="B498" s="9" t="s">
        <v>1127</v>
      </c>
      <c r="C498" s="9" t="s">
        <v>81</v>
      </c>
      <c r="D498" s="9" t="s">
        <v>1124</v>
      </c>
      <c r="E498" s="16" t="s">
        <v>1125</v>
      </c>
      <c r="F498" s="11" t="n">
        <v>2800000011628</v>
      </c>
      <c r="G498" s="12" t="n">
        <v>2</v>
      </c>
      <c r="H498" s="12" t="n">
        <v>160</v>
      </c>
      <c r="I498" s="13" t="n">
        <f aca="false">H498*G498</f>
        <v>320</v>
      </c>
      <c r="J498" s="10" t="s">
        <v>18</v>
      </c>
      <c r="K498" s="10" t="s">
        <v>85</v>
      </c>
      <c r="L498" s="14"/>
    </row>
    <row r="499" customFormat="false" ht="28.5" hidden="false" customHeight="false" outlineLevel="0" collapsed="false">
      <c r="A499" s="8" t="n">
        <v>497</v>
      </c>
      <c r="B499" s="9" t="s">
        <v>1128</v>
      </c>
      <c r="C499" s="9" t="s">
        <v>1129</v>
      </c>
      <c r="D499" s="9" t="s">
        <v>1129</v>
      </c>
      <c r="E499" s="10" t="s">
        <v>1090</v>
      </c>
      <c r="F499" s="11" t="s">
        <v>1130</v>
      </c>
      <c r="G499" s="12" t="n">
        <v>2</v>
      </c>
      <c r="H499" s="12" t="n">
        <v>299</v>
      </c>
      <c r="I499" s="13" t="n">
        <f aca="false">H499*G499</f>
        <v>598</v>
      </c>
      <c r="J499" s="10" t="s">
        <v>18</v>
      </c>
      <c r="K499" s="10" t="s">
        <v>85</v>
      </c>
      <c r="L499" s="14"/>
    </row>
    <row r="500" customFormat="false" ht="42.75" hidden="false" customHeight="false" outlineLevel="0" collapsed="false">
      <c r="A500" s="8" t="n">
        <v>498</v>
      </c>
      <c r="B500" s="9" t="s">
        <v>1131</v>
      </c>
      <c r="C500" s="9" t="s">
        <v>748</v>
      </c>
      <c r="D500" s="9" t="s">
        <v>718</v>
      </c>
      <c r="E500" s="16" t="s">
        <v>1132</v>
      </c>
      <c r="F500" s="11" t="s">
        <v>1133</v>
      </c>
      <c r="G500" s="12" t="n">
        <v>2</v>
      </c>
      <c r="H500" s="12" t="n">
        <v>1155</v>
      </c>
      <c r="I500" s="13" t="n">
        <f aca="false">G500*H500</f>
        <v>2310</v>
      </c>
      <c r="J500" s="10" t="s">
        <v>85</v>
      </c>
      <c r="K500" s="10" t="s">
        <v>18</v>
      </c>
      <c r="L500" s="14"/>
    </row>
    <row r="501" customFormat="false" ht="42.75" hidden="false" customHeight="false" outlineLevel="0" collapsed="false">
      <c r="A501" s="8" t="n">
        <v>499</v>
      </c>
      <c r="B501" s="9" t="s">
        <v>1134</v>
      </c>
      <c r="C501" s="9" t="s">
        <v>748</v>
      </c>
      <c r="D501" s="9" t="s">
        <v>718</v>
      </c>
      <c r="E501" s="16" t="s">
        <v>1132</v>
      </c>
      <c r="F501" s="11" t="s">
        <v>1135</v>
      </c>
      <c r="G501" s="12" t="n">
        <v>2</v>
      </c>
      <c r="H501" s="12" t="n">
        <v>1155</v>
      </c>
      <c r="I501" s="13" t="n">
        <f aca="false">G501*H501</f>
        <v>2310</v>
      </c>
      <c r="J501" s="10" t="s">
        <v>85</v>
      </c>
      <c r="K501" s="10" t="s">
        <v>18</v>
      </c>
      <c r="L501" s="14"/>
    </row>
    <row r="502" customFormat="false" ht="16.5" hidden="false" customHeight="false" outlineLevel="0" collapsed="false">
      <c r="A502" s="8" t="n">
        <v>500</v>
      </c>
      <c r="B502" s="9" t="s">
        <v>1136</v>
      </c>
      <c r="C502" s="9" t="s">
        <v>264</v>
      </c>
      <c r="D502" s="9" t="s">
        <v>1137</v>
      </c>
      <c r="E502" s="16" t="s">
        <v>1132</v>
      </c>
      <c r="F502" s="11" t="s">
        <v>1138</v>
      </c>
      <c r="G502" s="12" t="n">
        <v>2</v>
      </c>
      <c r="H502" s="12" t="n">
        <v>125</v>
      </c>
      <c r="I502" s="13" t="n">
        <f aca="false">G502*H502</f>
        <v>250</v>
      </c>
      <c r="J502" s="10" t="s">
        <v>18</v>
      </c>
      <c r="K502" s="10" t="s">
        <v>18</v>
      </c>
      <c r="L502" s="14"/>
    </row>
    <row r="503" customFormat="false" ht="16.5" hidden="false" customHeight="false" outlineLevel="0" collapsed="false">
      <c r="A503" s="8" t="n">
        <v>501</v>
      </c>
      <c r="B503" s="9" t="s">
        <v>1139</v>
      </c>
      <c r="C503" s="9" t="s">
        <v>1140</v>
      </c>
      <c r="D503" s="9" t="s">
        <v>1137</v>
      </c>
      <c r="E503" s="16" t="s">
        <v>1132</v>
      </c>
      <c r="F503" s="11" t="s">
        <v>1141</v>
      </c>
      <c r="G503" s="12" t="n">
        <v>2</v>
      </c>
      <c r="H503" s="12" t="n">
        <v>125</v>
      </c>
      <c r="I503" s="13" t="n">
        <f aca="false">G503*H503</f>
        <v>250</v>
      </c>
      <c r="J503" s="10" t="s">
        <v>18</v>
      </c>
      <c r="K503" s="10" t="s">
        <v>18</v>
      </c>
      <c r="L503" s="14"/>
    </row>
    <row r="504" customFormat="false" ht="16.5" hidden="false" customHeight="false" outlineLevel="0" collapsed="false">
      <c r="A504" s="8" t="n">
        <v>502</v>
      </c>
      <c r="B504" s="9" t="s">
        <v>1142</v>
      </c>
      <c r="C504" s="9" t="s">
        <v>1143</v>
      </c>
      <c r="D504" s="9" t="s">
        <v>1137</v>
      </c>
      <c r="E504" s="16" t="s">
        <v>1132</v>
      </c>
      <c r="F504" s="11" t="s">
        <v>1144</v>
      </c>
      <c r="G504" s="12" t="n">
        <v>2</v>
      </c>
      <c r="H504" s="12" t="n">
        <v>125</v>
      </c>
      <c r="I504" s="13" t="n">
        <f aca="false">G504*H504</f>
        <v>250</v>
      </c>
      <c r="J504" s="10" t="s">
        <v>18</v>
      </c>
      <c r="K504" s="10" t="s">
        <v>18</v>
      </c>
      <c r="L504" s="14"/>
    </row>
    <row r="505" customFormat="false" ht="16.5" hidden="false" customHeight="false" outlineLevel="0" collapsed="false">
      <c r="A505" s="8" t="n">
        <v>503</v>
      </c>
      <c r="B505" s="9" t="s">
        <v>1145</v>
      </c>
      <c r="C505" s="17" t="s">
        <v>1146</v>
      </c>
      <c r="D505" s="9" t="s">
        <v>1147</v>
      </c>
      <c r="E505" s="10" t="s">
        <v>783</v>
      </c>
      <c r="F505" s="11" t="n">
        <v>9780007939312</v>
      </c>
      <c r="G505" s="12" t="n">
        <v>2</v>
      </c>
      <c r="H505" s="12" t="n">
        <v>1540</v>
      </c>
      <c r="I505" s="13" t="n">
        <f aca="false">H505*G505</f>
        <v>3080</v>
      </c>
      <c r="J505" s="10" t="s">
        <v>18</v>
      </c>
      <c r="K505" s="10" t="s">
        <v>18</v>
      </c>
      <c r="L505" s="14"/>
    </row>
    <row r="506" customFormat="false" ht="28.5" hidden="false" customHeight="false" outlineLevel="0" collapsed="false">
      <c r="A506" s="8" t="n">
        <v>504</v>
      </c>
      <c r="B506" s="9" t="s">
        <v>1148</v>
      </c>
      <c r="C506" s="9" t="s">
        <v>1149</v>
      </c>
      <c r="D506" s="9" t="s">
        <v>1150</v>
      </c>
      <c r="E506" s="16"/>
      <c r="F506" s="11" t="n">
        <v>9780060256579</v>
      </c>
      <c r="G506" s="12" t="n">
        <v>2</v>
      </c>
      <c r="H506" s="12" t="n">
        <v>680</v>
      </c>
      <c r="I506" s="13" t="n">
        <f aca="false">SUM(G506*H506)</f>
        <v>1360</v>
      </c>
      <c r="J506" s="10" t="s">
        <v>18</v>
      </c>
      <c r="K506" s="10" t="s">
        <v>18</v>
      </c>
      <c r="L506" s="14"/>
    </row>
    <row r="507" customFormat="false" ht="28.5" hidden="false" customHeight="false" outlineLevel="0" collapsed="false">
      <c r="A507" s="8" t="n">
        <v>505</v>
      </c>
      <c r="B507" s="9" t="s">
        <v>1151</v>
      </c>
      <c r="C507" s="9" t="s">
        <v>1149</v>
      </c>
      <c r="D507" s="9" t="s">
        <v>1150</v>
      </c>
      <c r="E507" s="16" t="s">
        <v>1152</v>
      </c>
      <c r="F507" s="11" t="n">
        <v>9780060256715</v>
      </c>
      <c r="G507" s="12" t="n">
        <v>2</v>
      </c>
      <c r="H507" s="12" t="n">
        <v>630</v>
      </c>
      <c r="I507" s="13" t="n">
        <f aca="false">SUM(G507*H507)</f>
        <v>1260</v>
      </c>
      <c r="J507" s="10" t="s">
        <v>18</v>
      </c>
      <c r="K507" s="10" t="s">
        <v>18</v>
      </c>
      <c r="L507" s="14"/>
    </row>
    <row r="508" customFormat="false" ht="28.5" hidden="false" customHeight="false" outlineLevel="0" collapsed="false">
      <c r="A508" s="8" t="n">
        <v>506</v>
      </c>
      <c r="B508" s="9" t="s">
        <v>48</v>
      </c>
      <c r="C508" s="9" t="s">
        <v>49</v>
      </c>
      <c r="D508" s="9" t="s">
        <v>50</v>
      </c>
      <c r="E508" s="10" t="s">
        <v>16</v>
      </c>
      <c r="F508" s="11" t="s">
        <v>51</v>
      </c>
      <c r="G508" s="12" t="n">
        <v>2</v>
      </c>
      <c r="H508" s="12" t="n">
        <v>175</v>
      </c>
      <c r="I508" s="13" t="n">
        <f aca="false">SUM(G508*H508)</f>
        <v>350</v>
      </c>
      <c r="J508" s="10" t="s">
        <v>18</v>
      </c>
      <c r="K508" s="10" t="s">
        <v>18</v>
      </c>
      <c r="L508" s="14"/>
    </row>
    <row r="509" customFormat="false" ht="28.5" hidden="false" customHeight="false" outlineLevel="0" collapsed="false">
      <c r="A509" s="8" t="n">
        <v>507</v>
      </c>
      <c r="B509" s="9" t="s">
        <v>52</v>
      </c>
      <c r="C509" s="9" t="s">
        <v>49</v>
      </c>
      <c r="D509" s="9" t="s">
        <v>50</v>
      </c>
      <c r="E509" s="10" t="s">
        <v>16</v>
      </c>
      <c r="F509" s="11" t="s">
        <v>53</v>
      </c>
      <c r="G509" s="12" t="n">
        <v>2</v>
      </c>
      <c r="H509" s="12" t="n">
        <v>175</v>
      </c>
      <c r="I509" s="13" t="n">
        <f aca="false">SUM(G509*H509)</f>
        <v>350</v>
      </c>
      <c r="J509" s="10" t="s">
        <v>18</v>
      </c>
      <c r="K509" s="10" t="s">
        <v>18</v>
      </c>
      <c r="L509" s="14"/>
    </row>
    <row r="510" customFormat="false" ht="28.5" hidden="false" customHeight="false" outlineLevel="0" collapsed="false">
      <c r="A510" s="8" t="n">
        <v>508</v>
      </c>
      <c r="B510" s="9" t="s">
        <v>54</v>
      </c>
      <c r="C510" s="9" t="s">
        <v>49</v>
      </c>
      <c r="D510" s="9" t="s">
        <v>50</v>
      </c>
      <c r="E510" s="10" t="s">
        <v>16</v>
      </c>
      <c r="F510" s="11" t="s">
        <v>55</v>
      </c>
      <c r="G510" s="12" t="n">
        <v>2</v>
      </c>
      <c r="H510" s="12" t="n">
        <v>175</v>
      </c>
      <c r="I510" s="13" t="n">
        <f aca="false">SUM(G510*H510)</f>
        <v>350</v>
      </c>
      <c r="J510" s="10" t="s">
        <v>18</v>
      </c>
      <c r="K510" s="10" t="s">
        <v>18</v>
      </c>
      <c r="L510" s="14"/>
    </row>
    <row r="511" customFormat="false" ht="28.5" hidden="false" customHeight="false" outlineLevel="0" collapsed="false">
      <c r="A511" s="8" t="n">
        <v>509</v>
      </c>
      <c r="B511" s="9" t="s">
        <v>56</v>
      </c>
      <c r="C511" s="9" t="s">
        <v>49</v>
      </c>
      <c r="D511" s="9" t="s">
        <v>50</v>
      </c>
      <c r="E511" s="10" t="s">
        <v>16</v>
      </c>
      <c r="F511" s="11" t="s">
        <v>57</v>
      </c>
      <c r="G511" s="12" t="n">
        <v>2</v>
      </c>
      <c r="H511" s="12" t="n">
        <v>175</v>
      </c>
      <c r="I511" s="13" t="n">
        <f aca="false">SUM(G511*H511)</f>
        <v>350</v>
      </c>
      <c r="J511" s="10" t="s">
        <v>18</v>
      </c>
      <c r="K511" s="10" t="s">
        <v>18</v>
      </c>
      <c r="L511" s="14"/>
    </row>
    <row r="512" customFormat="false" ht="28.5" hidden="false" customHeight="false" outlineLevel="0" collapsed="false">
      <c r="A512" s="8" t="n">
        <v>510</v>
      </c>
      <c r="B512" s="9" t="s">
        <v>1153</v>
      </c>
      <c r="C512" s="9" t="s">
        <v>1154</v>
      </c>
      <c r="D512" s="9" t="s">
        <v>1155</v>
      </c>
      <c r="E512" s="16" t="s">
        <v>954</v>
      </c>
      <c r="F512" s="11" t="s">
        <v>1156</v>
      </c>
      <c r="G512" s="12" t="n">
        <v>2</v>
      </c>
      <c r="H512" s="12" t="n">
        <v>210</v>
      </c>
      <c r="I512" s="13" t="n">
        <f aca="false">H512*G512</f>
        <v>420</v>
      </c>
      <c r="J512" s="10" t="s">
        <v>18</v>
      </c>
      <c r="K512" s="10" t="s">
        <v>18</v>
      </c>
      <c r="L512" s="14"/>
    </row>
    <row r="513" customFormat="false" ht="28.5" hidden="false" customHeight="false" outlineLevel="0" collapsed="false">
      <c r="A513" s="8" t="n">
        <v>511</v>
      </c>
      <c r="B513" s="9" t="s">
        <v>1157</v>
      </c>
      <c r="C513" s="9" t="s">
        <v>1158</v>
      </c>
      <c r="D513" s="9" t="s">
        <v>153</v>
      </c>
      <c r="E513" s="16" t="s">
        <v>954</v>
      </c>
      <c r="F513" s="11" t="s">
        <v>1159</v>
      </c>
      <c r="G513" s="12" t="n">
        <v>2</v>
      </c>
      <c r="H513" s="12" t="n">
        <v>245</v>
      </c>
      <c r="I513" s="13" t="n">
        <f aca="false">G513*H513</f>
        <v>490</v>
      </c>
      <c r="J513" s="10" t="s">
        <v>18</v>
      </c>
      <c r="K513" s="10" t="s">
        <v>18</v>
      </c>
      <c r="L513" s="14"/>
    </row>
    <row r="514" customFormat="false" ht="28.5" hidden="false" customHeight="false" outlineLevel="0" collapsed="false">
      <c r="A514" s="8" t="n">
        <v>512</v>
      </c>
      <c r="B514" s="9" t="s">
        <v>1160</v>
      </c>
      <c r="C514" s="9" t="s">
        <v>1158</v>
      </c>
      <c r="D514" s="9" t="s">
        <v>153</v>
      </c>
      <c r="E514" s="16" t="s">
        <v>954</v>
      </c>
      <c r="F514" s="11" t="s">
        <v>1161</v>
      </c>
      <c r="G514" s="12" t="n">
        <v>2</v>
      </c>
      <c r="H514" s="12" t="n">
        <v>245</v>
      </c>
      <c r="I514" s="13" t="n">
        <f aca="false">G514*H514</f>
        <v>490</v>
      </c>
      <c r="J514" s="10" t="s">
        <v>18</v>
      </c>
      <c r="K514" s="10" t="s">
        <v>18</v>
      </c>
      <c r="L514" s="14"/>
    </row>
    <row r="515" customFormat="false" ht="28.5" hidden="false" customHeight="false" outlineLevel="0" collapsed="false">
      <c r="A515" s="8" t="n">
        <v>513</v>
      </c>
      <c r="B515" s="9" t="s">
        <v>58</v>
      </c>
      <c r="C515" s="9" t="s">
        <v>49</v>
      </c>
      <c r="D515" s="9" t="s">
        <v>50</v>
      </c>
      <c r="E515" s="10" t="s">
        <v>16</v>
      </c>
      <c r="F515" s="11" t="s">
        <v>59</v>
      </c>
      <c r="G515" s="12" t="n">
        <v>2</v>
      </c>
      <c r="H515" s="12" t="n">
        <v>175</v>
      </c>
      <c r="I515" s="13" t="n">
        <f aca="false">SUM(G515*H515)</f>
        <v>350</v>
      </c>
      <c r="J515" s="10" t="s">
        <v>18</v>
      </c>
      <c r="K515" s="10" t="s">
        <v>18</v>
      </c>
      <c r="L515" s="14"/>
    </row>
    <row r="516" customFormat="false" ht="28.5" hidden="false" customHeight="false" outlineLevel="0" collapsed="false">
      <c r="A516" s="8" t="n">
        <v>514</v>
      </c>
      <c r="B516" s="9" t="s">
        <v>60</v>
      </c>
      <c r="C516" s="9" t="s">
        <v>49</v>
      </c>
      <c r="D516" s="9" t="s">
        <v>50</v>
      </c>
      <c r="E516" s="10" t="s">
        <v>16</v>
      </c>
      <c r="F516" s="11" t="s">
        <v>61</v>
      </c>
      <c r="G516" s="12" t="n">
        <v>2</v>
      </c>
      <c r="H516" s="12" t="n">
        <v>175</v>
      </c>
      <c r="I516" s="13" t="n">
        <f aca="false">SUM(G516*H516)</f>
        <v>350</v>
      </c>
      <c r="J516" s="10" t="s">
        <v>18</v>
      </c>
      <c r="K516" s="10" t="s">
        <v>18</v>
      </c>
      <c r="L516" s="14"/>
    </row>
    <row r="517" customFormat="false" ht="28.5" hidden="false" customHeight="false" outlineLevel="0" collapsed="false">
      <c r="A517" s="8" t="n">
        <v>515</v>
      </c>
      <c r="B517" s="9" t="s">
        <v>62</v>
      </c>
      <c r="C517" s="9" t="s">
        <v>49</v>
      </c>
      <c r="D517" s="9" t="s">
        <v>50</v>
      </c>
      <c r="E517" s="10" t="s">
        <v>16</v>
      </c>
      <c r="F517" s="11" t="s">
        <v>63</v>
      </c>
      <c r="G517" s="12" t="n">
        <v>2</v>
      </c>
      <c r="H517" s="12" t="n">
        <v>175</v>
      </c>
      <c r="I517" s="13" t="n">
        <f aca="false">SUM(G517*H517)</f>
        <v>350</v>
      </c>
      <c r="J517" s="10" t="s">
        <v>18</v>
      </c>
      <c r="K517" s="10" t="s">
        <v>18</v>
      </c>
      <c r="L517" s="14"/>
    </row>
    <row r="518" customFormat="false" ht="42.75" hidden="false" customHeight="false" outlineLevel="0" collapsed="false">
      <c r="A518" s="8" t="n">
        <v>516</v>
      </c>
      <c r="B518" s="9" t="s">
        <v>1162</v>
      </c>
      <c r="C518" s="9" t="s">
        <v>1163</v>
      </c>
      <c r="D518" s="9" t="s">
        <v>836</v>
      </c>
      <c r="E518" s="16" t="s">
        <v>954</v>
      </c>
      <c r="F518" s="11" t="n">
        <v>9780060799847</v>
      </c>
      <c r="G518" s="12" t="n">
        <v>2</v>
      </c>
      <c r="H518" s="12" t="n">
        <v>595</v>
      </c>
      <c r="I518" s="13" t="n">
        <f aca="false">SUM(G518*H518)</f>
        <v>1190</v>
      </c>
      <c r="J518" s="10" t="s">
        <v>18</v>
      </c>
      <c r="K518" s="10" t="s">
        <v>18</v>
      </c>
      <c r="L518" s="14"/>
    </row>
    <row r="519" customFormat="false" ht="28.5" hidden="false" customHeight="false" outlineLevel="0" collapsed="false">
      <c r="A519" s="8" t="n">
        <v>517</v>
      </c>
      <c r="B519" s="9" t="s">
        <v>64</v>
      </c>
      <c r="C519" s="9" t="s">
        <v>49</v>
      </c>
      <c r="D519" s="9" t="s">
        <v>50</v>
      </c>
      <c r="E519" s="10" t="s">
        <v>16</v>
      </c>
      <c r="F519" s="11" t="s">
        <v>65</v>
      </c>
      <c r="G519" s="12" t="n">
        <v>2</v>
      </c>
      <c r="H519" s="12" t="n">
        <v>175</v>
      </c>
      <c r="I519" s="13" t="n">
        <f aca="false">SUM(G519*H519)</f>
        <v>350</v>
      </c>
      <c r="J519" s="10" t="s">
        <v>18</v>
      </c>
      <c r="K519" s="10" t="s">
        <v>18</v>
      </c>
      <c r="L519" s="14"/>
    </row>
    <row r="520" customFormat="false" ht="28.5" hidden="false" customHeight="false" outlineLevel="0" collapsed="false">
      <c r="A520" s="8" t="n">
        <v>518</v>
      </c>
      <c r="B520" s="9" t="s">
        <v>66</v>
      </c>
      <c r="C520" s="9" t="s">
        <v>49</v>
      </c>
      <c r="D520" s="9" t="s">
        <v>50</v>
      </c>
      <c r="E520" s="10" t="s">
        <v>16</v>
      </c>
      <c r="F520" s="11" t="s">
        <v>67</v>
      </c>
      <c r="G520" s="12" t="n">
        <v>2</v>
      </c>
      <c r="H520" s="12" t="n">
        <v>175</v>
      </c>
      <c r="I520" s="13" t="n">
        <f aca="false">SUM(G520*H520)</f>
        <v>350</v>
      </c>
      <c r="J520" s="10" t="s">
        <v>18</v>
      </c>
      <c r="K520" s="10" t="s">
        <v>18</v>
      </c>
      <c r="L520" s="14"/>
    </row>
    <row r="521" customFormat="false" ht="28.5" hidden="false" customHeight="false" outlineLevel="0" collapsed="false">
      <c r="A521" s="8" t="n">
        <v>519</v>
      </c>
      <c r="B521" s="9" t="s">
        <v>68</v>
      </c>
      <c r="C521" s="9" t="s">
        <v>49</v>
      </c>
      <c r="D521" s="9" t="s">
        <v>50</v>
      </c>
      <c r="E521" s="10" t="s">
        <v>16</v>
      </c>
      <c r="F521" s="11" t="s">
        <v>69</v>
      </c>
      <c r="G521" s="12" t="n">
        <v>2</v>
      </c>
      <c r="H521" s="12" t="n">
        <v>175</v>
      </c>
      <c r="I521" s="13" t="n">
        <f aca="false">SUM(G521*H521)</f>
        <v>350</v>
      </c>
      <c r="J521" s="10" t="s">
        <v>18</v>
      </c>
      <c r="K521" s="10" t="s">
        <v>18</v>
      </c>
      <c r="L521" s="14"/>
    </row>
    <row r="522" customFormat="false" ht="28.5" hidden="false" customHeight="false" outlineLevel="0" collapsed="false">
      <c r="A522" s="8" t="n">
        <v>520</v>
      </c>
      <c r="B522" s="9" t="s">
        <v>70</v>
      </c>
      <c r="C522" s="9" t="s">
        <v>49</v>
      </c>
      <c r="D522" s="9" t="s">
        <v>50</v>
      </c>
      <c r="E522" s="10" t="s">
        <v>16</v>
      </c>
      <c r="F522" s="11" t="s">
        <v>71</v>
      </c>
      <c r="G522" s="12" t="n">
        <v>2</v>
      </c>
      <c r="H522" s="12" t="n">
        <v>175</v>
      </c>
      <c r="I522" s="13" t="n">
        <f aca="false">SUM(G522*H522)</f>
        <v>350</v>
      </c>
      <c r="J522" s="10" t="s">
        <v>18</v>
      </c>
      <c r="K522" s="10" t="s">
        <v>18</v>
      </c>
      <c r="L522" s="14"/>
    </row>
    <row r="523" customFormat="false" ht="28.5" hidden="false" customHeight="false" outlineLevel="0" collapsed="false">
      <c r="A523" s="8" t="n">
        <v>521</v>
      </c>
      <c r="B523" s="9" t="s">
        <v>72</v>
      </c>
      <c r="C523" s="9" t="s">
        <v>49</v>
      </c>
      <c r="D523" s="9" t="s">
        <v>50</v>
      </c>
      <c r="E523" s="10" t="s">
        <v>16</v>
      </c>
      <c r="F523" s="11" t="s">
        <v>73</v>
      </c>
      <c r="G523" s="12" t="n">
        <v>2</v>
      </c>
      <c r="H523" s="12" t="n">
        <v>175</v>
      </c>
      <c r="I523" s="13" t="n">
        <f aca="false">SUM(G523*H523)</f>
        <v>350</v>
      </c>
      <c r="J523" s="10" t="s">
        <v>18</v>
      </c>
      <c r="K523" s="10" t="s">
        <v>18</v>
      </c>
      <c r="L523" s="14"/>
    </row>
    <row r="524" customFormat="false" ht="28.5" hidden="false" customHeight="false" outlineLevel="0" collapsed="false">
      <c r="A524" s="8" t="n">
        <v>522</v>
      </c>
      <c r="B524" s="9" t="s">
        <v>74</v>
      </c>
      <c r="C524" s="9" t="s">
        <v>49</v>
      </c>
      <c r="D524" s="9" t="s">
        <v>50</v>
      </c>
      <c r="E524" s="10" t="s">
        <v>16</v>
      </c>
      <c r="F524" s="11" t="s">
        <v>75</v>
      </c>
      <c r="G524" s="12" t="n">
        <v>2</v>
      </c>
      <c r="H524" s="12" t="n">
        <v>175</v>
      </c>
      <c r="I524" s="13" t="n">
        <f aca="false">SUM(G524*H524)</f>
        <v>350</v>
      </c>
      <c r="J524" s="10" t="s">
        <v>18</v>
      </c>
      <c r="K524" s="10" t="s">
        <v>18</v>
      </c>
      <c r="L524" s="14"/>
    </row>
    <row r="525" customFormat="false" ht="28.5" hidden="false" customHeight="false" outlineLevel="0" collapsed="false">
      <c r="A525" s="8" t="n">
        <v>523</v>
      </c>
      <c r="B525" s="9" t="s">
        <v>76</v>
      </c>
      <c r="C525" s="9" t="s">
        <v>49</v>
      </c>
      <c r="D525" s="9" t="s">
        <v>50</v>
      </c>
      <c r="E525" s="10" t="s">
        <v>16</v>
      </c>
      <c r="F525" s="11" t="s">
        <v>77</v>
      </c>
      <c r="G525" s="12" t="n">
        <v>2</v>
      </c>
      <c r="H525" s="12" t="n">
        <v>175</v>
      </c>
      <c r="I525" s="13" t="n">
        <f aca="false">SUM(G525*H525)</f>
        <v>350</v>
      </c>
      <c r="J525" s="10" t="s">
        <v>18</v>
      </c>
      <c r="K525" s="10" t="s">
        <v>18</v>
      </c>
      <c r="L525" s="14"/>
    </row>
    <row r="526" customFormat="false" ht="28.5" hidden="false" customHeight="false" outlineLevel="0" collapsed="false">
      <c r="A526" s="8" t="n">
        <v>524</v>
      </c>
      <c r="B526" s="9" t="s">
        <v>78</v>
      </c>
      <c r="C526" s="9" t="s">
        <v>49</v>
      </c>
      <c r="D526" s="9" t="s">
        <v>50</v>
      </c>
      <c r="E526" s="10" t="s">
        <v>16</v>
      </c>
      <c r="F526" s="11" t="s">
        <v>79</v>
      </c>
      <c r="G526" s="12" t="n">
        <v>2</v>
      </c>
      <c r="H526" s="12" t="n">
        <v>175</v>
      </c>
      <c r="I526" s="13" t="n">
        <f aca="false">SUM(G526*H526)</f>
        <v>350</v>
      </c>
      <c r="J526" s="10" t="s">
        <v>18</v>
      </c>
      <c r="K526" s="10" t="s">
        <v>18</v>
      </c>
      <c r="L526" s="14"/>
    </row>
    <row r="527" customFormat="false" ht="28.5" hidden="false" customHeight="false" outlineLevel="0" collapsed="false">
      <c r="A527" s="8" t="n">
        <v>525</v>
      </c>
      <c r="B527" s="9" t="s">
        <v>1164</v>
      </c>
      <c r="C527" s="9" t="s">
        <v>49</v>
      </c>
      <c r="D527" s="9" t="s">
        <v>50</v>
      </c>
      <c r="E527" s="10" t="s">
        <v>16</v>
      </c>
      <c r="F527" s="11" t="s">
        <v>1165</v>
      </c>
      <c r="G527" s="12" t="n">
        <v>2</v>
      </c>
      <c r="H527" s="12" t="n">
        <v>175</v>
      </c>
      <c r="I527" s="13" t="n">
        <f aca="false">H527*G527</f>
        <v>350</v>
      </c>
      <c r="J527" s="10" t="s">
        <v>18</v>
      </c>
      <c r="K527" s="10" t="s">
        <v>18</v>
      </c>
      <c r="L527" s="14"/>
    </row>
    <row r="528" customFormat="false" ht="28.5" hidden="false" customHeight="false" outlineLevel="0" collapsed="false">
      <c r="A528" s="8" t="n">
        <v>526</v>
      </c>
      <c r="B528" s="9" t="s">
        <v>1166</v>
      </c>
      <c r="C528" s="9" t="s">
        <v>49</v>
      </c>
      <c r="D528" s="9" t="s">
        <v>50</v>
      </c>
      <c r="E528" s="10" t="s">
        <v>16</v>
      </c>
      <c r="F528" s="11" t="s">
        <v>1167</v>
      </c>
      <c r="G528" s="12" t="n">
        <v>2</v>
      </c>
      <c r="H528" s="12" t="n">
        <v>175</v>
      </c>
      <c r="I528" s="13" t="n">
        <f aca="false">H528*G528</f>
        <v>350</v>
      </c>
      <c r="J528" s="10" t="s">
        <v>18</v>
      </c>
      <c r="K528" s="10" t="s">
        <v>18</v>
      </c>
      <c r="L528" s="14"/>
    </row>
    <row r="529" customFormat="false" ht="42.75" hidden="false" customHeight="false" outlineLevel="0" collapsed="false">
      <c r="A529" s="8" t="n">
        <v>527</v>
      </c>
      <c r="B529" s="9" t="s">
        <v>1168</v>
      </c>
      <c r="C529" s="9" t="s">
        <v>49</v>
      </c>
      <c r="D529" s="9" t="s">
        <v>50</v>
      </c>
      <c r="E529" s="10" t="s">
        <v>16</v>
      </c>
      <c r="F529" s="11" t="n">
        <v>9780061346118</v>
      </c>
      <c r="G529" s="12" t="n">
        <v>2</v>
      </c>
      <c r="H529" s="12" t="n">
        <v>175</v>
      </c>
      <c r="I529" s="13" t="n">
        <f aca="false">H529*G529</f>
        <v>350</v>
      </c>
      <c r="J529" s="10" t="s">
        <v>18</v>
      </c>
      <c r="K529" s="10" t="s">
        <v>18</v>
      </c>
      <c r="L529" s="14"/>
    </row>
    <row r="530" customFormat="false" ht="28.5" hidden="false" customHeight="false" outlineLevel="0" collapsed="false">
      <c r="A530" s="8" t="n">
        <v>528</v>
      </c>
      <c r="B530" s="9" t="s">
        <v>1169</v>
      </c>
      <c r="C530" s="9" t="s">
        <v>1170</v>
      </c>
      <c r="D530" s="9" t="s">
        <v>153</v>
      </c>
      <c r="E530" s="10" t="s">
        <v>16</v>
      </c>
      <c r="F530" s="11" t="n">
        <v>9780061478789</v>
      </c>
      <c r="G530" s="12" t="n">
        <v>2</v>
      </c>
      <c r="H530" s="12" t="n">
        <v>280</v>
      </c>
      <c r="I530" s="13" t="n">
        <f aca="false">G530*H530</f>
        <v>560</v>
      </c>
      <c r="J530" s="10" t="s">
        <v>18</v>
      </c>
      <c r="K530" s="10" t="s">
        <v>18</v>
      </c>
      <c r="L530" s="14"/>
    </row>
    <row r="531" customFormat="false" ht="28.5" hidden="false" customHeight="false" outlineLevel="0" collapsed="false">
      <c r="A531" s="8" t="n">
        <v>529</v>
      </c>
      <c r="B531" s="9" t="s">
        <v>1171</v>
      </c>
      <c r="C531" s="9" t="s">
        <v>49</v>
      </c>
      <c r="D531" s="9" t="s">
        <v>50</v>
      </c>
      <c r="E531" s="10" t="s">
        <v>16</v>
      </c>
      <c r="F531" s="11" t="s">
        <v>1172</v>
      </c>
      <c r="G531" s="12" t="n">
        <v>2</v>
      </c>
      <c r="H531" s="12" t="n">
        <v>175</v>
      </c>
      <c r="I531" s="13" t="n">
        <f aca="false">H531*G531</f>
        <v>350</v>
      </c>
      <c r="J531" s="10" t="s">
        <v>18</v>
      </c>
      <c r="K531" s="10" t="s">
        <v>18</v>
      </c>
      <c r="L531" s="14"/>
    </row>
    <row r="532" customFormat="false" ht="42.75" hidden="false" customHeight="false" outlineLevel="0" collapsed="false">
      <c r="A532" s="8" t="n">
        <v>530</v>
      </c>
      <c r="B532" s="9" t="s">
        <v>1173</v>
      </c>
      <c r="C532" s="9" t="s">
        <v>49</v>
      </c>
      <c r="D532" s="9" t="s">
        <v>50</v>
      </c>
      <c r="E532" s="10" t="s">
        <v>16</v>
      </c>
      <c r="F532" s="11" t="s">
        <v>1174</v>
      </c>
      <c r="G532" s="12" t="n">
        <v>2</v>
      </c>
      <c r="H532" s="12" t="n">
        <v>175</v>
      </c>
      <c r="I532" s="13" t="n">
        <f aca="false">H532*G532</f>
        <v>350</v>
      </c>
      <c r="J532" s="10" t="s">
        <v>18</v>
      </c>
      <c r="K532" s="10" t="s">
        <v>18</v>
      </c>
      <c r="L532" s="14"/>
    </row>
    <row r="533" customFormat="false" ht="28.5" hidden="false" customHeight="false" outlineLevel="0" collapsed="false">
      <c r="A533" s="8" t="n">
        <v>531</v>
      </c>
      <c r="B533" s="9" t="s">
        <v>1175</v>
      </c>
      <c r="C533" s="9" t="s">
        <v>49</v>
      </c>
      <c r="D533" s="9" t="s">
        <v>50</v>
      </c>
      <c r="E533" s="10" t="s">
        <v>16</v>
      </c>
      <c r="F533" s="11" t="s">
        <v>1176</v>
      </c>
      <c r="G533" s="12" t="n">
        <v>2</v>
      </c>
      <c r="H533" s="12" t="n">
        <v>175</v>
      </c>
      <c r="I533" s="13" t="n">
        <f aca="false">H533*G533</f>
        <v>350</v>
      </c>
      <c r="J533" s="10" t="s">
        <v>18</v>
      </c>
      <c r="K533" s="10" t="s">
        <v>18</v>
      </c>
      <c r="L533" s="14"/>
    </row>
    <row r="534" customFormat="false" ht="28.5" hidden="false" customHeight="false" outlineLevel="0" collapsed="false">
      <c r="A534" s="8" t="n">
        <v>532</v>
      </c>
      <c r="B534" s="9" t="s">
        <v>1177</v>
      </c>
      <c r="C534" s="9" t="s">
        <v>49</v>
      </c>
      <c r="D534" s="9" t="s">
        <v>50</v>
      </c>
      <c r="E534" s="10" t="s">
        <v>16</v>
      </c>
      <c r="F534" s="11" t="s">
        <v>1178</v>
      </c>
      <c r="G534" s="12" t="n">
        <v>2</v>
      </c>
      <c r="H534" s="12" t="n">
        <v>175</v>
      </c>
      <c r="I534" s="13" t="n">
        <f aca="false">H534*G534</f>
        <v>350</v>
      </c>
      <c r="J534" s="10" t="s">
        <v>18</v>
      </c>
      <c r="K534" s="10" t="s">
        <v>18</v>
      </c>
      <c r="L534" s="14"/>
    </row>
    <row r="535" customFormat="false" ht="28.5" hidden="false" customHeight="false" outlineLevel="0" collapsed="false">
      <c r="A535" s="8" t="n">
        <v>533</v>
      </c>
      <c r="B535" s="9" t="s">
        <v>1179</v>
      </c>
      <c r="C535" s="9" t="s">
        <v>49</v>
      </c>
      <c r="D535" s="9" t="s">
        <v>1180</v>
      </c>
      <c r="E535" s="10" t="s">
        <v>16</v>
      </c>
      <c r="F535" s="11" t="s">
        <v>1181</v>
      </c>
      <c r="G535" s="12" t="n">
        <v>2</v>
      </c>
      <c r="H535" s="12" t="n">
        <v>175</v>
      </c>
      <c r="I535" s="13" t="n">
        <f aca="false">H535*G535</f>
        <v>350</v>
      </c>
      <c r="J535" s="10" t="s">
        <v>18</v>
      </c>
      <c r="K535" s="10" t="s">
        <v>18</v>
      </c>
      <c r="L535" s="14"/>
    </row>
    <row r="536" customFormat="false" ht="28.5" hidden="false" customHeight="false" outlineLevel="0" collapsed="false">
      <c r="A536" s="8" t="n">
        <v>534</v>
      </c>
      <c r="B536" s="9" t="s">
        <v>1182</v>
      </c>
      <c r="C536" s="9" t="s">
        <v>49</v>
      </c>
      <c r="D536" s="9" t="s">
        <v>50</v>
      </c>
      <c r="E536" s="10" t="s">
        <v>16</v>
      </c>
      <c r="F536" s="11" t="s">
        <v>1183</v>
      </c>
      <c r="G536" s="12" t="n">
        <v>2</v>
      </c>
      <c r="H536" s="12" t="n">
        <v>175</v>
      </c>
      <c r="I536" s="13" t="n">
        <f aca="false">H536*G536</f>
        <v>350</v>
      </c>
      <c r="J536" s="10" t="s">
        <v>18</v>
      </c>
      <c r="K536" s="10" t="s">
        <v>18</v>
      </c>
      <c r="L536" s="14"/>
    </row>
    <row r="537" customFormat="false" ht="28.5" hidden="false" customHeight="false" outlineLevel="0" collapsed="false">
      <c r="A537" s="8" t="n">
        <v>535</v>
      </c>
      <c r="B537" s="9" t="s">
        <v>1184</v>
      </c>
      <c r="C537" s="17" t="s">
        <v>1185</v>
      </c>
      <c r="D537" s="17" t="s">
        <v>1186</v>
      </c>
      <c r="E537" s="16" t="s">
        <v>93</v>
      </c>
      <c r="F537" s="11" t="n">
        <v>9780061555268</v>
      </c>
      <c r="G537" s="12" t="n">
        <v>2</v>
      </c>
      <c r="H537" s="12" t="n">
        <v>245</v>
      </c>
      <c r="I537" s="13" t="n">
        <f aca="false">H537*G537</f>
        <v>490</v>
      </c>
      <c r="J537" s="10" t="s">
        <v>18</v>
      </c>
      <c r="K537" s="10" t="s">
        <v>18</v>
      </c>
      <c r="L537" s="14"/>
    </row>
    <row r="538" customFormat="false" ht="28.5" hidden="false" customHeight="false" outlineLevel="0" collapsed="false">
      <c r="A538" s="8" t="n">
        <v>536</v>
      </c>
      <c r="B538" s="9" t="s">
        <v>1187</v>
      </c>
      <c r="C538" s="9" t="s">
        <v>1188</v>
      </c>
      <c r="D538" s="17" t="s">
        <v>1186</v>
      </c>
      <c r="E538" s="16" t="s">
        <v>93</v>
      </c>
      <c r="F538" s="11" t="n">
        <v>9780061699962</v>
      </c>
      <c r="G538" s="12" t="n">
        <v>2</v>
      </c>
      <c r="H538" s="12" t="n">
        <v>280</v>
      </c>
      <c r="I538" s="13" t="n">
        <f aca="false">H538*G538</f>
        <v>560</v>
      </c>
      <c r="J538" s="10" t="s">
        <v>18</v>
      </c>
      <c r="K538" s="10" t="s">
        <v>18</v>
      </c>
      <c r="L538" s="14"/>
    </row>
    <row r="539" customFormat="false" ht="28.5" hidden="false" customHeight="false" outlineLevel="0" collapsed="false">
      <c r="A539" s="8" t="n">
        <v>537</v>
      </c>
      <c r="B539" s="9" t="s">
        <v>1189</v>
      </c>
      <c r="C539" s="9" t="s">
        <v>49</v>
      </c>
      <c r="D539" s="9" t="s">
        <v>1147</v>
      </c>
      <c r="E539" s="10" t="s">
        <v>16</v>
      </c>
      <c r="F539" s="11" t="s">
        <v>1190</v>
      </c>
      <c r="G539" s="12" t="n">
        <v>2</v>
      </c>
      <c r="H539" s="12" t="n">
        <v>175</v>
      </c>
      <c r="I539" s="13" t="n">
        <f aca="false">H539*G539</f>
        <v>350</v>
      </c>
      <c r="J539" s="10" t="s">
        <v>18</v>
      </c>
      <c r="K539" s="10" t="s">
        <v>18</v>
      </c>
      <c r="L539" s="14"/>
    </row>
    <row r="540" customFormat="false" ht="28.5" hidden="false" customHeight="false" outlineLevel="0" collapsed="false">
      <c r="A540" s="8" t="n">
        <v>538</v>
      </c>
      <c r="B540" s="9" t="s">
        <v>1191</v>
      </c>
      <c r="C540" s="9" t="s">
        <v>49</v>
      </c>
      <c r="D540" s="9" t="s">
        <v>50</v>
      </c>
      <c r="E540" s="10" t="s">
        <v>16</v>
      </c>
      <c r="F540" s="11" t="s">
        <v>1192</v>
      </c>
      <c r="G540" s="12" t="n">
        <v>2</v>
      </c>
      <c r="H540" s="12" t="n">
        <v>175</v>
      </c>
      <c r="I540" s="13" t="n">
        <f aca="false">H540*G540</f>
        <v>350</v>
      </c>
      <c r="J540" s="10" t="s">
        <v>18</v>
      </c>
      <c r="K540" s="10" t="s">
        <v>18</v>
      </c>
      <c r="L540" s="14"/>
    </row>
    <row r="541" customFormat="false" ht="28.5" hidden="false" customHeight="false" outlineLevel="0" collapsed="false">
      <c r="A541" s="8" t="n">
        <v>539</v>
      </c>
      <c r="B541" s="9" t="s">
        <v>1193</v>
      </c>
      <c r="C541" s="9" t="s">
        <v>49</v>
      </c>
      <c r="D541" s="9" t="s">
        <v>50</v>
      </c>
      <c r="E541" s="16" t="s">
        <v>93</v>
      </c>
      <c r="F541" s="11" t="s">
        <v>1194</v>
      </c>
      <c r="G541" s="12" t="n">
        <v>2</v>
      </c>
      <c r="H541" s="12" t="n">
        <v>175</v>
      </c>
      <c r="I541" s="13" t="n">
        <f aca="false">H541*G541</f>
        <v>350</v>
      </c>
      <c r="J541" s="10" t="s">
        <v>18</v>
      </c>
      <c r="K541" s="10" t="s">
        <v>18</v>
      </c>
      <c r="L541" s="14"/>
    </row>
    <row r="542" customFormat="false" ht="28.5" hidden="false" customHeight="false" outlineLevel="0" collapsed="false">
      <c r="A542" s="8" t="n">
        <v>540</v>
      </c>
      <c r="B542" s="9" t="s">
        <v>1195</v>
      </c>
      <c r="C542" s="9" t="s">
        <v>1196</v>
      </c>
      <c r="D542" s="9" t="s">
        <v>1197</v>
      </c>
      <c r="E542" s="16"/>
      <c r="F542" s="11" t="s">
        <v>1198</v>
      </c>
      <c r="G542" s="12" t="n">
        <v>2</v>
      </c>
      <c r="H542" s="12" t="n">
        <v>595</v>
      </c>
      <c r="I542" s="13" t="n">
        <f aca="false">G542*H542</f>
        <v>1190</v>
      </c>
      <c r="J542" s="10" t="s">
        <v>18</v>
      </c>
      <c r="K542" s="10" t="s">
        <v>18</v>
      </c>
      <c r="L542" s="14"/>
    </row>
    <row r="543" customFormat="false" ht="28.5" hidden="false" customHeight="false" outlineLevel="0" collapsed="false">
      <c r="A543" s="8" t="n">
        <v>541</v>
      </c>
      <c r="B543" s="9" t="s">
        <v>1199</v>
      </c>
      <c r="C543" s="9" t="s">
        <v>1200</v>
      </c>
      <c r="D543" s="9" t="s">
        <v>1150</v>
      </c>
      <c r="E543" s="10" t="s">
        <v>16</v>
      </c>
      <c r="F543" s="11" t="n">
        <v>9780061934681</v>
      </c>
      <c r="G543" s="12" t="n">
        <v>2</v>
      </c>
      <c r="H543" s="12" t="n">
        <v>630</v>
      </c>
      <c r="I543" s="13" t="n">
        <f aca="false">G543*H543</f>
        <v>1260</v>
      </c>
      <c r="J543" s="10" t="s">
        <v>18</v>
      </c>
      <c r="K543" s="10" t="s">
        <v>18</v>
      </c>
      <c r="L543" s="14"/>
    </row>
    <row r="544" customFormat="false" ht="28.5" hidden="false" customHeight="false" outlineLevel="0" collapsed="false">
      <c r="A544" s="8" t="n">
        <v>542</v>
      </c>
      <c r="B544" s="9" t="s">
        <v>1201</v>
      </c>
      <c r="C544" s="17" t="s">
        <v>1202</v>
      </c>
      <c r="D544" s="17" t="s">
        <v>1186</v>
      </c>
      <c r="E544" s="16" t="s">
        <v>93</v>
      </c>
      <c r="F544" s="11" t="n">
        <v>9780061962790</v>
      </c>
      <c r="G544" s="12" t="n">
        <v>2</v>
      </c>
      <c r="H544" s="12" t="n">
        <v>280</v>
      </c>
      <c r="I544" s="13" t="n">
        <f aca="false">H544*G544</f>
        <v>560</v>
      </c>
      <c r="J544" s="10" t="s">
        <v>18</v>
      </c>
      <c r="K544" s="10" t="s">
        <v>18</v>
      </c>
      <c r="L544" s="14"/>
    </row>
    <row r="545" customFormat="false" ht="28.5" hidden="false" customHeight="false" outlineLevel="0" collapsed="false">
      <c r="A545" s="8" t="n">
        <v>543</v>
      </c>
      <c r="B545" s="9" t="s">
        <v>1203</v>
      </c>
      <c r="C545" s="9" t="s">
        <v>1204</v>
      </c>
      <c r="D545" s="9" t="s">
        <v>1150</v>
      </c>
      <c r="E545" s="16" t="s">
        <v>93</v>
      </c>
      <c r="F545" s="11" t="n">
        <v>9780061964251</v>
      </c>
      <c r="G545" s="12" t="n">
        <v>2</v>
      </c>
      <c r="H545" s="12" t="n">
        <v>240</v>
      </c>
      <c r="I545" s="13" t="n">
        <f aca="false">SUM(G545*H545)</f>
        <v>480</v>
      </c>
      <c r="J545" s="10" t="s">
        <v>18</v>
      </c>
      <c r="K545" s="10" t="s">
        <v>18</v>
      </c>
      <c r="L545" s="14"/>
    </row>
    <row r="546" customFormat="false" ht="16.5" hidden="false" customHeight="false" outlineLevel="0" collapsed="false">
      <c r="A546" s="8" t="n">
        <v>544</v>
      </c>
      <c r="B546" s="9" t="s">
        <v>1205</v>
      </c>
      <c r="C546" s="9" t="s">
        <v>1206</v>
      </c>
      <c r="D546" s="9" t="s">
        <v>1207</v>
      </c>
      <c r="E546" s="16" t="s">
        <v>954</v>
      </c>
      <c r="F546" s="11" t="s">
        <v>1208</v>
      </c>
      <c r="G546" s="12" t="n">
        <v>2</v>
      </c>
      <c r="H546" s="12" t="n">
        <v>280</v>
      </c>
      <c r="I546" s="13" t="n">
        <f aca="false">G546*H546</f>
        <v>560</v>
      </c>
      <c r="J546" s="10" t="s">
        <v>18</v>
      </c>
      <c r="K546" s="10" t="s">
        <v>18</v>
      </c>
      <c r="L546" s="14"/>
    </row>
    <row r="547" customFormat="false" ht="42.75" hidden="false" customHeight="false" outlineLevel="0" collapsed="false">
      <c r="A547" s="8" t="n">
        <v>545</v>
      </c>
      <c r="B547" s="9" t="s">
        <v>1209</v>
      </c>
      <c r="C547" s="9" t="s">
        <v>1204</v>
      </c>
      <c r="D547" s="9" t="s">
        <v>1150</v>
      </c>
      <c r="E547" s="16" t="s">
        <v>93</v>
      </c>
      <c r="F547" s="11" t="n">
        <v>9780062004420</v>
      </c>
      <c r="G547" s="12" t="n">
        <v>2</v>
      </c>
      <c r="H547" s="12" t="n">
        <v>210</v>
      </c>
      <c r="I547" s="13" t="n">
        <f aca="false">SUM(G547*H547)</f>
        <v>420</v>
      </c>
      <c r="J547" s="10" t="s">
        <v>18</v>
      </c>
      <c r="K547" s="10" t="s">
        <v>18</v>
      </c>
      <c r="L547" s="14"/>
    </row>
    <row r="548" customFormat="false" ht="16.5" hidden="false" customHeight="false" outlineLevel="0" collapsed="false">
      <c r="A548" s="8" t="n">
        <v>546</v>
      </c>
      <c r="B548" s="9" t="s">
        <v>1210</v>
      </c>
      <c r="C548" s="9" t="s">
        <v>1211</v>
      </c>
      <c r="D548" s="9" t="s">
        <v>1137</v>
      </c>
      <c r="E548" s="16" t="s">
        <v>954</v>
      </c>
      <c r="F548" s="11" t="s">
        <v>1212</v>
      </c>
      <c r="G548" s="12" t="n">
        <v>2</v>
      </c>
      <c r="H548" s="12" t="n">
        <v>210</v>
      </c>
      <c r="I548" s="13" t="n">
        <f aca="false">G548*H548</f>
        <v>420</v>
      </c>
      <c r="J548" s="10" t="s">
        <v>18</v>
      </c>
      <c r="K548" s="10" t="s">
        <v>18</v>
      </c>
      <c r="L548" s="14"/>
    </row>
    <row r="549" customFormat="false" ht="28.5" hidden="false" customHeight="false" outlineLevel="0" collapsed="false">
      <c r="A549" s="8" t="n">
        <v>547</v>
      </c>
      <c r="B549" s="9" t="s">
        <v>1213</v>
      </c>
      <c r="C549" s="9" t="s">
        <v>1214</v>
      </c>
      <c r="D549" s="9" t="s">
        <v>1207</v>
      </c>
      <c r="E549" s="16" t="s">
        <v>954</v>
      </c>
      <c r="F549" s="11" t="s">
        <v>1215</v>
      </c>
      <c r="G549" s="12" t="n">
        <v>2</v>
      </c>
      <c r="H549" s="12" t="n">
        <v>315</v>
      </c>
      <c r="I549" s="13" t="n">
        <f aca="false">G549*H549</f>
        <v>630</v>
      </c>
      <c r="J549" s="10" t="s">
        <v>18</v>
      </c>
      <c r="K549" s="10" t="s">
        <v>18</v>
      </c>
      <c r="L549" s="14"/>
    </row>
    <row r="550" customFormat="false" ht="28.5" hidden="false" customHeight="false" outlineLevel="0" collapsed="false">
      <c r="A550" s="8" t="n">
        <v>548</v>
      </c>
      <c r="B550" s="9" t="s">
        <v>151</v>
      </c>
      <c r="C550" s="9" t="s">
        <v>1216</v>
      </c>
      <c r="D550" s="9" t="s">
        <v>1147</v>
      </c>
      <c r="E550" s="16" t="s">
        <v>1152</v>
      </c>
      <c r="F550" s="11" t="n">
        <v>9780062402196</v>
      </c>
      <c r="G550" s="12" t="n">
        <v>2</v>
      </c>
      <c r="H550" s="12" t="n">
        <v>2450</v>
      </c>
      <c r="I550" s="13" t="n">
        <f aca="false">SUM(G550*H550)</f>
        <v>4900</v>
      </c>
      <c r="J550" s="10" t="s">
        <v>85</v>
      </c>
      <c r="K550" s="10" t="s">
        <v>857</v>
      </c>
      <c r="L550" s="14"/>
    </row>
    <row r="551" customFormat="false" ht="28.5" hidden="false" customHeight="false" outlineLevel="0" collapsed="false">
      <c r="A551" s="8" t="n">
        <v>549</v>
      </c>
      <c r="B551" s="9" t="s">
        <v>1217</v>
      </c>
      <c r="C551" s="9" t="s">
        <v>1218</v>
      </c>
      <c r="D551" s="9" t="s">
        <v>50</v>
      </c>
      <c r="E551" s="16" t="s">
        <v>954</v>
      </c>
      <c r="F551" s="11" t="s">
        <v>1219</v>
      </c>
      <c r="G551" s="12" t="n">
        <v>2</v>
      </c>
      <c r="H551" s="12" t="n">
        <v>210</v>
      </c>
      <c r="I551" s="13" t="n">
        <f aca="false">H551*G551</f>
        <v>420</v>
      </c>
      <c r="J551" s="10" t="s">
        <v>18</v>
      </c>
      <c r="K551" s="10" t="s">
        <v>18</v>
      </c>
      <c r="L551" s="14"/>
    </row>
    <row r="552" customFormat="false" ht="85.5" hidden="false" customHeight="false" outlineLevel="0" collapsed="false">
      <c r="A552" s="8" t="n">
        <v>550</v>
      </c>
      <c r="B552" s="9" t="s">
        <v>1098</v>
      </c>
      <c r="C552" s="9" t="s">
        <v>1220</v>
      </c>
      <c r="D552" s="9" t="s">
        <v>153</v>
      </c>
      <c r="E552" s="16" t="s">
        <v>93</v>
      </c>
      <c r="F552" s="11" t="n">
        <v>9780064400558</v>
      </c>
      <c r="G552" s="12" t="n">
        <v>2</v>
      </c>
      <c r="H552" s="12" t="n">
        <v>280</v>
      </c>
      <c r="I552" s="13" t="n">
        <f aca="false">H552*G552</f>
        <v>560</v>
      </c>
      <c r="J552" s="10" t="s">
        <v>18</v>
      </c>
      <c r="K552" s="10" t="s">
        <v>18</v>
      </c>
      <c r="L552" s="14"/>
    </row>
    <row r="553" customFormat="false" ht="16.5" hidden="false" customHeight="false" outlineLevel="0" collapsed="false">
      <c r="A553" s="8" t="n">
        <v>551</v>
      </c>
      <c r="B553" s="9" t="s">
        <v>1221</v>
      </c>
      <c r="C553" s="9" t="s">
        <v>1222</v>
      </c>
      <c r="D553" s="9" t="s">
        <v>935</v>
      </c>
      <c r="E553" s="16" t="s">
        <v>954</v>
      </c>
      <c r="F553" s="11" t="s">
        <v>1223</v>
      </c>
      <c r="G553" s="12" t="n">
        <v>2</v>
      </c>
      <c r="H553" s="12" t="n">
        <v>280</v>
      </c>
      <c r="I553" s="13" t="n">
        <f aca="false">G553*H553</f>
        <v>560</v>
      </c>
      <c r="J553" s="10" t="s">
        <v>18</v>
      </c>
      <c r="K553" s="10" t="s">
        <v>18</v>
      </c>
      <c r="L553" s="14"/>
    </row>
    <row r="554" customFormat="false" ht="42.75" hidden="false" customHeight="false" outlineLevel="0" collapsed="false">
      <c r="A554" s="8" t="n">
        <v>552</v>
      </c>
      <c r="B554" s="9" t="s">
        <v>1224</v>
      </c>
      <c r="C554" s="9" t="s">
        <v>1225</v>
      </c>
      <c r="D554" s="9" t="s">
        <v>50</v>
      </c>
      <c r="E554" s="16" t="s">
        <v>954</v>
      </c>
      <c r="F554" s="11" t="s">
        <v>1226</v>
      </c>
      <c r="G554" s="12" t="n">
        <v>2</v>
      </c>
      <c r="H554" s="12" t="n">
        <v>245</v>
      </c>
      <c r="I554" s="13" t="n">
        <f aca="false">H554*G554</f>
        <v>490</v>
      </c>
      <c r="J554" s="10" t="s">
        <v>18</v>
      </c>
      <c r="K554" s="10" t="s">
        <v>18</v>
      </c>
      <c r="L554" s="14"/>
    </row>
    <row r="555" customFormat="false" ht="42.75" hidden="false" customHeight="false" outlineLevel="0" collapsed="false">
      <c r="A555" s="8" t="n">
        <v>553</v>
      </c>
      <c r="B555" s="9" t="s">
        <v>1227</v>
      </c>
      <c r="C555" s="9" t="s">
        <v>810</v>
      </c>
      <c r="D555" s="9" t="s">
        <v>1228</v>
      </c>
      <c r="E555" s="16" t="s">
        <v>954</v>
      </c>
      <c r="F555" s="11" t="s">
        <v>1229</v>
      </c>
      <c r="G555" s="12" t="n">
        <v>2</v>
      </c>
      <c r="H555" s="12" t="n">
        <v>210</v>
      </c>
      <c r="I555" s="13" t="n">
        <f aca="false">H555*G555</f>
        <v>420</v>
      </c>
      <c r="J555" s="10" t="s">
        <v>18</v>
      </c>
      <c r="K555" s="10" t="s">
        <v>18</v>
      </c>
      <c r="L555" s="14"/>
    </row>
    <row r="556" customFormat="false" ht="28.5" hidden="false" customHeight="false" outlineLevel="0" collapsed="false">
      <c r="A556" s="8" t="n">
        <v>554</v>
      </c>
      <c r="B556" s="9" t="s">
        <v>1230</v>
      </c>
      <c r="C556" s="9" t="s">
        <v>1231</v>
      </c>
      <c r="D556" s="9" t="s">
        <v>1228</v>
      </c>
      <c r="E556" s="16" t="s">
        <v>954</v>
      </c>
      <c r="F556" s="11" t="s">
        <v>1232</v>
      </c>
      <c r="G556" s="12" t="n">
        <v>2</v>
      </c>
      <c r="H556" s="12" t="n">
        <v>210</v>
      </c>
      <c r="I556" s="13" t="n">
        <f aca="false">H556*G556</f>
        <v>420</v>
      </c>
      <c r="J556" s="10" t="s">
        <v>18</v>
      </c>
      <c r="K556" s="10" t="s">
        <v>18</v>
      </c>
      <c r="L556" s="14"/>
    </row>
    <row r="557" customFormat="false" ht="42.75" hidden="false" customHeight="false" outlineLevel="0" collapsed="false">
      <c r="A557" s="8" t="n">
        <v>555</v>
      </c>
      <c r="B557" s="9" t="s">
        <v>889</v>
      </c>
      <c r="C557" s="9" t="s">
        <v>890</v>
      </c>
      <c r="D557" s="9" t="s">
        <v>153</v>
      </c>
      <c r="E557" s="16" t="s">
        <v>93</v>
      </c>
      <c r="F557" s="11" t="s">
        <v>891</v>
      </c>
      <c r="G557" s="12" t="n">
        <v>2</v>
      </c>
      <c r="H557" s="12" t="n">
        <v>245</v>
      </c>
      <c r="I557" s="13" t="n">
        <f aca="false">G557*H557</f>
        <v>490</v>
      </c>
      <c r="J557" s="10" t="s">
        <v>18</v>
      </c>
      <c r="K557" s="10" t="s">
        <v>18</v>
      </c>
      <c r="L557" s="14"/>
    </row>
    <row r="558" customFormat="false" ht="28.5" hidden="false" customHeight="false" outlineLevel="0" collapsed="false">
      <c r="A558" s="8" t="n">
        <v>556</v>
      </c>
      <c r="B558" s="9" t="s">
        <v>1233</v>
      </c>
      <c r="C558" s="9" t="s">
        <v>1234</v>
      </c>
      <c r="D558" s="9" t="s">
        <v>153</v>
      </c>
      <c r="E558" s="16" t="s">
        <v>954</v>
      </c>
      <c r="F558" s="11" t="s">
        <v>1235</v>
      </c>
      <c r="G558" s="12" t="n">
        <v>2</v>
      </c>
      <c r="H558" s="12" t="n">
        <v>245</v>
      </c>
      <c r="I558" s="13" t="n">
        <f aca="false">G558*H558</f>
        <v>490</v>
      </c>
      <c r="J558" s="10" t="s">
        <v>18</v>
      </c>
      <c r="K558" s="10" t="s">
        <v>18</v>
      </c>
      <c r="L558" s="14"/>
    </row>
    <row r="559" customFormat="false" ht="28.5" hidden="false" customHeight="false" outlineLevel="0" collapsed="false">
      <c r="A559" s="8" t="n">
        <v>557</v>
      </c>
      <c r="B559" s="9" t="s">
        <v>155</v>
      </c>
      <c r="C559" s="9" t="s">
        <v>156</v>
      </c>
      <c r="D559" s="9" t="s">
        <v>153</v>
      </c>
      <c r="E559" s="16"/>
      <c r="F559" s="11" t="s">
        <v>157</v>
      </c>
      <c r="G559" s="12" t="n">
        <v>2</v>
      </c>
      <c r="H559" s="12" t="n">
        <v>140</v>
      </c>
      <c r="I559" s="13" t="n">
        <f aca="false">SUM(G559*H559)</f>
        <v>280</v>
      </c>
      <c r="J559" s="10" t="s">
        <v>18</v>
      </c>
      <c r="K559" s="10" t="s">
        <v>18</v>
      </c>
      <c r="L559" s="14"/>
    </row>
    <row r="560" customFormat="false" ht="42.75" hidden="false" customHeight="false" outlineLevel="0" collapsed="false">
      <c r="A560" s="8" t="n">
        <v>558</v>
      </c>
      <c r="B560" s="9" t="s">
        <v>1236</v>
      </c>
      <c r="C560" s="9" t="s">
        <v>1237</v>
      </c>
      <c r="D560" s="9" t="s">
        <v>50</v>
      </c>
      <c r="E560" s="16" t="s">
        <v>954</v>
      </c>
      <c r="F560" s="11" t="s">
        <v>1238</v>
      </c>
      <c r="G560" s="12" t="n">
        <v>2</v>
      </c>
      <c r="H560" s="12" t="n">
        <v>210</v>
      </c>
      <c r="I560" s="13" t="n">
        <f aca="false">H560*G560</f>
        <v>420</v>
      </c>
      <c r="J560" s="10" t="s">
        <v>18</v>
      </c>
      <c r="K560" s="10" t="s">
        <v>18</v>
      </c>
      <c r="L560" s="14"/>
    </row>
    <row r="561" customFormat="false" ht="28.5" hidden="false" customHeight="false" outlineLevel="0" collapsed="false">
      <c r="A561" s="8" t="n">
        <v>559</v>
      </c>
      <c r="B561" s="9" t="s">
        <v>1239</v>
      </c>
      <c r="C561" s="9" t="s">
        <v>1240</v>
      </c>
      <c r="D561" s="9" t="s">
        <v>893</v>
      </c>
      <c r="E561" s="16" t="s">
        <v>93</v>
      </c>
      <c r="F561" s="11" t="s">
        <v>1241</v>
      </c>
      <c r="G561" s="12" t="n">
        <v>2</v>
      </c>
      <c r="H561" s="12" t="n">
        <v>340</v>
      </c>
      <c r="I561" s="13" t="n">
        <f aca="false">H561*G561</f>
        <v>680</v>
      </c>
      <c r="J561" s="10" t="s">
        <v>18</v>
      </c>
      <c r="K561" s="10" t="s">
        <v>18</v>
      </c>
      <c r="L561" s="14"/>
    </row>
    <row r="562" customFormat="false" ht="42.75" hidden="false" customHeight="false" outlineLevel="0" collapsed="false">
      <c r="A562" s="8" t="n">
        <v>560</v>
      </c>
      <c r="B562" s="9" t="s">
        <v>1242</v>
      </c>
      <c r="C562" s="9" t="s">
        <v>1243</v>
      </c>
      <c r="D562" s="9" t="s">
        <v>580</v>
      </c>
      <c r="E562" s="16" t="s">
        <v>954</v>
      </c>
      <c r="F562" s="11" t="s">
        <v>1244</v>
      </c>
      <c r="G562" s="12" t="n">
        <v>2</v>
      </c>
      <c r="H562" s="12" t="n">
        <v>210</v>
      </c>
      <c r="I562" s="13" t="n">
        <f aca="false">H562*G562</f>
        <v>420</v>
      </c>
      <c r="J562" s="10" t="s">
        <v>18</v>
      </c>
      <c r="K562" s="10" t="s">
        <v>18</v>
      </c>
      <c r="L562" s="14"/>
    </row>
    <row r="563" customFormat="false" ht="28.5" hidden="false" customHeight="false" outlineLevel="0" collapsed="false">
      <c r="A563" s="8" t="n">
        <v>561</v>
      </c>
      <c r="B563" s="9" t="s">
        <v>1245</v>
      </c>
      <c r="C563" s="9" t="s">
        <v>1246</v>
      </c>
      <c r="D563" s="9" t="s">
        <v>580</v>
      </c>
      <c r="E563" s="16" t="s">
        <v>954</v>
      </c>
      <c r="F563" s="11" t="s">
        <v>1247</v>
      </c>
      <c r="G563" s="12" t="n">
        <v>2</v>
      </c>
      <c r="H563" s="12" t="n">
        <v>210</v>
      </c>
      <c r="I563" s="13" t="n">
        <f aca="false">H563*G563</f>
        <v>420</v>
      </c>
      <c r="J563" s="10" t="s">
        <v>18</v>
      </c>
      <c r="K563" s="10" t="s">
        <v>18</v>
      </c>
      <c r="L563" s="14"/>
    </row>
    <row r="564" customFormat="false" ht="42.75" hidden="false" customHeight="false" outlineLevel="0" collapsed="false">
      <c r="A564" s="8" t="n">
        <v>562</v>
      </c>
      <c r="B564" s="9" t="s">
        <v>1248</v>
      </c>
      <c r="C564" s="9" t="s">
        <v>1249</v>
      </c>
      <c r="D564" s="9" t="s">
        <v>580</v>
      </c>
      <c r="E564" s="16" t="s">
        <v>954</v>
      </c>
      <c r="F564" s="11" t="s">
        <v>1250</v>
      </c>
      <c r="G564" s="12" t="n">
        <v>2</v>
      </c>
      <c r="H564" s="12" t="n">
        <v>210</v>
      </c>
      <c r="I564" s="13" t="n">
        <f aca="false">H564*G564</f>
        <v>420</v>
      </c>
      <c r="J564" s="10" t="s">
        <v>18</v>
      </c>
      <c r="K564" s="10" t="s">
        <v>18</v>
      </c>
      <c r="L564" s="14"/>
    </row>
    <row r="565" customFormat="false" ht="28.5" hidden="false" customHeight="false" outlineLevel="0" collapsed="false">
      <c r="A565" s="8" t="n">
        <v>563</v>
      </c>
      <c r="B565" s="9" t="s">
        <v>1251</v>
      </c>
      <c r="C565" s="9" t="s">
        <v>1252</v>
      </c>
      <c r="D565" s="9" t="s">
        <v>580</v>
      </c>
      <c r="E565" s="16" t="s">
        <v>954</v>
      </c>
      <c r="F565" s="11" t="s">
        <v>1253</v>
      </c>
      <c r="G565" s="12" t="n">
        <v>2</v>
      </c>
      <c r="H565" s="12" t="n">
        <v>175</v>
      </c>
      <c r="I565" s="13" t="n">
        <f aca="false">H565*G565</f>
        <v>350</v>
      </c>
      <c r="J565" s="10" t="s">
        <v>18</v>
      </c>
      <c r="K565" s="10" t="s">
        <v>18</v>
      </c>
      <c r="L565" s="14"/>
    </row>
    <row r="566" customFormat="false" ht="28.5" hidden="false" customHeight="false" outlineLevel="0" collapsed="false">
      <c r="A566" s="8" t="n">
        <v>564</v>
      </c>
      <c r="B566" s="9" t="s">
        <v>1254</v>
      </c>
      <c r="C566" s="9" t="s">
        <v>1255</v>
      </c>
      <c r="D566" s="9" t="s">
        <v>580</v>
      </c>
      <c r="E566" s="16" t="s">
        <v>954</v>
      </c>
      <c r="F566" s="11" t="s">
        <v>1256</v>
      </c>
      <c r="G566" s="12" t="n">
        <v>2</v>
      </c>
      <c r="H566" s="12" t="n">
        <v>210</v>
      </c>
      <c r="I566" s="13" t="n">
        <f aca="false">H566*G566</f>
        <v>420</v>
      </c>
      <c r="J566" s="10" t="s">
        <v>18</v>
      </c>
      <c r="K566" s="10" t="s">
        <v>18</v>
      </c>
      <c r="L566" s="14"/>
    </row>
    <row r="567" customFormat="false" ht="42.75" hidden="false" customHeight="false" outlineLevel="0" collapsed="false">
      <c r="A567" s="8" t="n">
        <v>565</v>
      </c>
      <c r="B567" s="9" t="s">
        <v>1257</v>
      </c>
      <c r="C567" s="9" t="s">
        <v>1258</v>
      </c>
      <c r="D567" s="9" t="s">
        <v>799</v>
      </c>
      <c r="E567" s="16" t="s">
        <v>954</v>
      </c>
      <c r="F567" s="11" t="s">
        <v>1259</v>
      </c>
      <c r="G567" s="12" t="n">
        <v>2</v>
      </c>
      <c r="H567" s="12" t="n">
        <v>210</v>
      </c>
      <c r="I567" s="13" t="n">
        <f aca="false">H567*G567</f>
        <v>420</v>
      </c>
      <c r="J567" s="10" t="s">
        <v>18</v>
      </c>
      <c r="K567" s="10" t="s">
        <v>18</v>
      </c>
      <c r="L567" s="14"/>
    </row>
    <row r="568" customFormat="false" ht="42.75" hidden="false" customHeight="false" outlineLevel="0" collapsed="false">
      <c r="A568" s="8" t="n">
        <v>566</v>
      </c>
      <c r="B568" s="9" t="s">
        <v>1260</v>
      </c>
      <c r="C568" s="9" t="s">
        <v>1261</v>
      </c>
      <c r="D568" s="9" t="s">
        <v>816</v>
      </c>
      <c r="E568" s="16" t="s">
        <v>954</v>
      </c>
      <c r="F568" s="11" t="s">
        <v>1262</v>
      </c>
      <c r="G568" s="12" t="n">
        <v>2</v>
      </c>
      <c r="H568" s="12" t="n">
        <v>140</v>
      </c>
      <c r="I568" s="13" t="n">
        <f aca="false">G568*H568</f>
        <v>280</v>
      </c>
      <c r="J568" s="10" t="s">
        <v>18</v>
      </c>
      <c r="K568" s="10" t="s">
        <v>18</v>
      </c>
      <c r="L568" s="14"/>
    </row>
    <row r="569" customFormat="false" ht="28.5" hidden="false" customHeight="false" outlineLevel="0" collapsed="false">
      <c r="A569" s="8" t="n">
        <v>567</v>
      </c>
      <c r="B569" s="9" t="s">
        <v>1263</v>
      </c>
      <c r="C569" s="9" t="s">
        <v>1264</v>
      </c>
      <c r="D569" s="9" t="s">
        <v>816</v>
      </c>
      <c r="E569" s="16" t="s">
        <v>954</v>
      </c>
      <c r="F569" s="11" t="s">
        <v>1265</v>
      </c>
      <c r="G569" s="12" t="n">
        <v>2</v>
      </c>
      <c r="H569" s="12" t="n">
        <v>140</v>
      </c>
      <c r="I569" s="13" t="n">
        <f aca="false">G569*H569</f>
        <v>280</v>
      </c>
      <c r="J569" s="10" t="s">
        <v>18</v>
      </c>
      <c r="K569" s="10" t="s">
        <v>18</v>
      </c>
      <c r="L569" s="14"/>
    </row>
    <row r="570" customFormat="false" ht="16.5" hidden="false" customHeight="false" outlineLevel="0" collapsed="false">
      <c r="A570" s="8" t="n">
        <v>568</v>
      </c>
      <c r="B570" s="9" t="s">
        <v>924</v>
      </c>
      <c r="C570" s="9" t="s">
        <v>925</v>
      </c>
      <c r="D570" s="9" t="s">
        <v>816</v>
      </c>
      <c r="E570" s="16" t="s">
        <v>954</v>
      </c>
      <c r="F570" s="11" t="n">
        <v>9780140505399</v>
      </c>
      <c r="G570" s="12" t="n">
        <v>2</v>
      </c>
      <c r="H570" s="12" t="n">
        <v>280</v>
      </c>
      <c r="I570" s="13" t="n">
        <f aca="false">G570*H570</f>
        <v>560</v>
      </c>
      <c r="J570" s="10" t="s">
        <v>18</v>
      </c>
      <c r="K570" s="10" t="s">
        <v>18</v>
      </c>
      <c r="L570" s="14"/>
    </row>
    <row r="571" customFormat="false" ht="28.5" hidden="false" customHeight="false" outlineLevel="0" collapsed="false">
      <c r="A571" s="8" t="n">
        <v>569</v>
      </c>
      <c r="B571" s="9" t="s">
        <v>1266</v>
      </c>
      <c r="C571" s="9" t="s">
        <v>1267</v>
      </c>
      <c r="D571" s="9" t="s">
        <v>799</v>
      </c>
      <c r="E571" s="16" t="s">
        <v>954</v>
      </c>
      <c r="F571" s="11" t="n">
        <v>9780140544510</v>
      </c>
      <c r="G571" s="12" t="n">
        <v>2</v>
      </c>
      <c r="H571" s="12" t="n">
        <v>280</v>
      </c>
      <c r="I571" s="13" t="n">
        <f aca="false">G571*H571</f>
        <v>560</v>
      </c>
      <c r="J571" s="10" t="s">
        <v>18</v>
      </c>
      <c r="K571" s="10" t="s">
        <v>18</v>
      </c>
      <c r="L571" s="14"/>
    </row>
    <row r="572" customFormat="false" ht="16.5" hidden="false" customHeight="false" outlineLevel="0" collapsed="false">
      <c r="A572" s="8" t="n">
        <v>570</v>
      </c>
      <c r="B572" s="9" t="s">
        <v>1268</v>
      </c>
      <c r="C572" s="9" t="s">
        <v>1269</v>
      </c>
      <c r="D572" s="9" t="s">
        <v>816</v>
      </c>
      <c r="E572" s="16" t="s">
        <v>954</v>
      </c>
      <c r="F572" s="11" t="n">
        <v>9780140564341</v>
      </c>
      <c r="G572" s="12" t="n">
        <v>2</v>
      </c>
      <c r="H572" s="12" t="n">
        <v>280</v>
      </c>
      <c r="I572" s="13" t="n">
        <f aca="false">G572*H572</f>
        <v>560</v>
      </c>
      <c r="J572" s="10" t="s">
        <v>18</v>
      </c>
      <c r="K572" s="10" t="s">
        <v>18</v>
      </c>
      <c r="L572" s="14"/>
    </row>
    <row r="573" customFormat="false" ht="16.5" hidden="false" customHeight="false" outlineLevel="0" collapsed="false">
      <c r="A573" s="8" t="n">
        <v>571</v>
      </c>
      <c r="B573" s="9" t="s">
        <v>1270</v>
      </c>
      <c r="C573" s="17" t="s">
        <v>1271</v>
      </c>
      <c r="D573" s="17" t="s">
        <v>1272</v>
      </c>
      <c r="E573" s="16" t="s">
        <v>954</v>
      </c>
      <c r="F573" s="11" t="n">
        <v>9780142302101</v>
      </c>
      <c r="G573" s="12" t="n">
        <v>2</v>
      </c>
      <c r="H573" s="12" t="n">
        <v>280</v>
      </c>
      <c r="I573" s="13" t="n">
        <f aca="false">H573*G573</f>
        <v>560</v>
      </c>
      <c r="J573" s="10" t="s">
        <v>18</v>
      </c>
      <c r="K573" s="10" t="s">
        <v>18</v>
      </c>
      <c r="L573" s="14"/>
    </row>
    <row r="574" customFormat="false" ht="16.5" hidden="false" customHeight="false" outlineLevel="0" collapsed="false">
      <c r="A574" s="8" t="n">
        <v>572</v>
      </c>
      <c r="B574" s="9" t="s">
        <v>1273</v>
      </c>
      <c r="C574" s="17" t="s">
        <v>1274</v>
      </c>
      <c r="D574" s="17" t="s">
        <v>1272</v>
      </c>
      <c r="E574" s="16" t="s">
        <v>954</v>
      </c>
      <c r="F574" s="11" t="n">
        <v>9780142302194</v>
      </c>
      <c r="G574" s="12" t="n">
        <v>2</v>
      </c>
      <c r="H574" s="12" t="n">
        <v>280</v>
      </c>
      <c r="I574" s="13" t="n">
        <f aca="false">H574*G574</f>
        <v>560</v>
      </c>
      <c r="J574" s="10" t="s">
        <v>18</v>
      </c>
      <c r="K574" s="10" t="s">
        <v>18</v>
      </c>
      <c r="L574" s="14"/>
    </row>
    <row r="575" customFormat="false" ht="28.5" hidden="false" customHeight="false" outlineLevel="0" collapsed="false">
      <c r="A575" s="8" t="n">
        <v>573</v>
      </c>
      <c r="B575" s="9" t="s">
        <v>797</v>
      </c>
      <c r="C575" s="17" t="s">
        <v>798</v>
      </c>
      <c r="D575" s="9" t="s">
        <v>799</v>
      </c>
      <c r="E575" s="16"/>
      <c r="F575" s="11" t="n">
        <v>9780142401088</v>
      </c>
      <c r="G575" s="12" t="n">
        <v>2</v>
      </c>
      <c r="H575" s="12" t="n">
        <v>280</v>
      </c>
      <c r="I575" s="13" t="n">
        <f aca="false">G575*H575</f>
        <v>560</v>
      </c>
      <c r="J575" s="10" t="s">
        <v>18</v>
      </c>
      <c r="K575" s="10" t="s">
        <v>18</v>
      </c>
      <c r="L575" s="14"/>
    </row>
    <row r="576" customFormat="false" ht="16.5" hidden="false" customHeight="false" outlineLevel="0" collapsed="false">
      <c r="A576" s="8" t="n">
        <v>574</v>
      </c>
      <c r="B576" s="9" t="s">
        <v>1275</v>
      </c>
      <c r="C576" s="9" t="s">
        <v>1276</v>
      </c>
      <c r="D576" s="9" t="s">
        <v>1277</v>
      </c>
      <c r="E576" s="16" t="s">
        <v>954</v>
      </c>
      <c r="F576" s="11" t="n">
        <v>9780142401118</v>
      </c>
      <c r="G576" s="12" t="n">
        <v>2</v>
      </c>
      <c r="H576" s="12" t="n">
        <v>245</v>
      </c>
      <c r="I576" s="13" t="n">
        <f aca="false">SUM(G576*H576)</f>
        <v>490</v>
      </c>
      <c r="J576" s="10" t="s">
        <v>18</v>
      </c>
      <c r="K576" s="10" t="s">
        <v>18</v>
      </c>
      <c r="L576" s="14"/>
    </row>
    <row r="577" customFormat="false" ht="28.5" hidden="false" customHeight="false" outlineLevel="0" collapsed="false">
      <c r="A577" s="8" t="n">
        <v>575</v>
      </c>
      <c r="B577" s="9" t="s">
        <v>1278</v>
      </c>
      <c r="C577" s="9" t="s">
        <v>1279</v>
      </c>
      <c r="D577" s="9" t="s">
        <v>816</v>
      </c>
      <c r="E577" s="16" t="s">
        <v>954</v>
      </c>
      <c r="F577" s="11" t="s">
        <v>1280</v>
      </c>
      <c r="G577" s="12" t="n">
        <v>2</v>
      </c>
      <c r="H577" s="12" t="n">
        <v>245</v>
      </c>
      <c r="I577" s="13" t="n">
        <f aca="false">G577*H577</f>
        <v>490</v>
      </c>
      <c r="J577" s="10" t="s">
        <v>18</v>
      </c>
      <c r="K577" s="10" t="s">
        <v>18</v>
      </c>
      <c r="L577" s="14"/>
    </row>
    <row r="578" customFormat="false" ht="28.5" hidden="false" customHeight="false" outlineLevel="0" collapsed="false">
      <c r="A578" s="8" t="n">
        <v>576</v>
      </c>
      <c r="B578" s="9" t="s">
        <v>1281</v>
      </c>
      <c r="C578" s="9" t="s">
        <v>1279</v>
      </c>
      <c r="D578" s="9" t="s">
        <v>816</v>
      </c>
      <c r="E578" s="16" t="s">
        <v>954</v>
      </c>
      <c r="F578" s="11" t="s">
        <v>1282</v>
      </c>
      <c r="G578" s="12" t="n">
        <v>2</v>
      </c>
      <c r="H578" s="12" t="n">
        <v>245</v>
      </c>
      <c r="I578" s="13" t="n">
        <f aca="false">G578*H578</f>
        <v>490</v>
      </c>
      <c r="J578" s="10" t="s">
        <v>18</v>
      </c>
      <c r="K578" s="10" t="s">
        <v>18</v>
      </c>
      <c r="L578" s="14"/>
    </row>
    <row r="579" customFormat="false" ht="28.5" hidden="false" customHeight="false" outlineLevel="0" collapsed="false">
      <c r="A579" s="8" t="n">
        <v>577</v>
      </c>
      <c r="B579" s="9" t="s">
        <v>1283</v>
      </c>
      <c r="C579" s="9" t="s">
        <v>1284</v>
      </c>
      <c r="D579" s="9" t="s">
        <v>799</v>
      </c>
      <c r="E579" s="16" t="s">
        <v>954</v>
      </c>
      <c r="F579" s="11" t="s">
        <v>1285</v>
      </c>
      <c r="G579" s="12" t="n">
        <v>2</v>
      </c>
      <c r="H579" s="12" t="n">
        <v>280</v>
      </c>
      <c r="I579" s="13" t="n">
        <f aca="false">H579*G579</f>
        <v>560</v>
      </c>
      <c r="J579" s="10" t="s">
        <v>18</v>
      </c>
      <c r="K579" s="10" t="s">
        <v>18</v>
      </c>
      <c r="L579" s="14"/>
    </row>
    <row r="580" customFormat="false" ht="16.5" hidden="false" customHeight="false" outlineLevel="0" collapsed="false">
      <c r="A580" s="8" t="n">
        <v>578</v>
      </c>
      <c r="B580" s="9" t="s">
        <v>1286</v>
      </c>
      <c r="C580" s="9" t="s">
        <v>1287</v>
      </c>
      <c r="D580" s="9" t="s">
        <v>799</v>
      </c>
      <c r="E580" s="16" t="s">
        <v>954</v>
      </c>
      <c r="F580" s="11" t="n">
        <v>9780142407080</v>
      </c>
      <c r="G580" s="12" t="n">
        <v>2</v>
      </c>
      <c r="H580" s="12" t="n">
        <v>280</v>
      </c>
      <c r="I580" s="13" t="n">
        <f aca="false">G580*H580</f>
        <v>560</v>
      </c>
      <c r="J580" s="10" t="s">
        <v>18</v>
      </c>
      <c r="K580" s="10" t="s">
        <v>18</v>
      </c>
      <c r="L580" s="14"/>
    </row>
    <row r="581" customFormat="false" ht="16.5" hidden="false" customHeight="false" outlineLevel="0" collapsed="false">
      <c r="A581" s="8" t="n">
        <v>579</v>
      </c>
      <c r="B581" s="9" t="s">
        <v>1288</v>
      </c>
      <c r="C581" s="9" t="s">
        <v>1289</v>
      </c>
      <c r="D581" s="9" t="s">
        <v>799</v>
      </c>
      <c r="E581" s="16" t="s">
        <v>1290</v>
      </c>
      <c r="F581" s="11" t="n">
        <v>9780142408179</v>
      </c>
      <c r="G581" s="12" t="n">
        <v>2</v>
      </c>
      <c r="H581" s="12" t="n">
        <v>280</v>
      </c>
      <c r="I581" s="13" t="n">
        <v>280</v>
      </c>
      <c r="J581" s="10" t="s">
        <v>18</v>
      </c>
      <c r="K581" s="10" t="s">
        <v>18</v>
      </c>
      <c r="L581" s="14"/>
    </row>
    <row r="582" customFormat="false" ht="28.5" hidden="false" customHeight="false" outlineLevel="0" collapsed="false">
      <c r="A582" s="8" t="n">
        <v>580</v>
      </c>
      <c r="B582" s="9" t="s">
        <v>1291</v>
      </c>
      <c r="C582" s="9" t="s">
        <v>1292</v>
      </c>
      <c r="D582" s="9" t="s">
        <v>799</v>
      </c>
      <c r="E582" s="10" t="s">
        <v>16</v>
      </c>
      <c r="F582" s="11" t="s">
        <v>1293</v>
      </c>
      <c r="G582" s="12" t="n">
        <v>2</v>
      </c>
      <c r="H582" s="12" t="n">
        <v>175</v>
      </c>
      <c r="I582" s="13" t="n">
        <f aca="false">H582*G582</f>
        <v>350</v>
      </c>
      <c r="J582" s="10" t="s">
        <v>18</v>
      </c>
      <c r="K582" s="10" t="s">
        <v>18</v>
      </c>
      <c r="L582" s="14"/>
    </row>
    <row r="583" customFormat="false" ht="57" hidden="false" customHeight="false" outlineLevel="0" collapsed="false">
      <c r="A583" s="8" t="n">
        <v>581</v>
      </c>
      <c r="B583" s="9" t="s">
        <v>1294</v>
      </c>
      <c r="C583" s="9" t="s">
        <v>1292</v>
      </c>
      <c r="D583" s="9" t="s">
        <v>799</v>
      </c>
      <c r="E583" s="16" t="s">
        <v>954</v>
      </c>
      <c r="F583" s="11" t="s">
        <v>1295</v>
      </c>
      <c r="G583" s="12" t="n">
        <v>2</v>
      </c>
      <c r="H583" s="12" t="n">
        <v>175</v>
      </c>
      <c r="I583" s="13" t="n">
        <f aca="false">G583*H583</f>
        <v>350</v>
      </c>
      <c r="J583" s="10" t="s">
        <v>18</v>
      </c>
      <c r="K583" s="10" t="s">
        <v>18</v>
      </c>
      <c r="L583" s="14"/>
    </row>
    <row r="584" customFormat="false" ht="42.75" hidden="false" customHeight="false" outlineLevel="0" collapsed="false">
      <c r="A584" s="8" t="n">
        <v>582</v>
      </c>
      <c r="B584" s="9" t="s">
        <v>1296</v>
      </c>
      <c r="C584" s="9" t="s">
        <v>1292</v>
      </c>
      <c r="D584" s="9" t="s">
        <v>799</v>
      </c>
      <c r="E584" s="10" t="s">
        <v>16</v>
      </c>
      <c r="F584" s="11" t="s">
        <v>1297</v>
      </c>
      <c r="G584" s="12" t="n">
        <v>2</v>
      </c>
      <c r="H584" s="12" t="n">
        <v>175</v>
      </c>
      <c r="I584" s="13" t="n">
        <f aca="false">H584*G584</f>
        <v>350</v>
      </c>
      <c r="J584" s="10" t="s">
        <v>18</v>
      </c>
      <c r="K584" s="10" t="s">
        <v>18</v>
      </c>
      <c r="L584" s="14"/>
    </row>
    <row r="585" customFormat="false" ht="42.75" hidden="false" customHeight="false" outlineLevel="0" collapsed="false">
      <c r="A585" s="8" t="n">
        <v>583</v>
      </c>
      <c r="B585" s="9" t="s">
        <v>1298</v>
      </c>
      <c r="C585" s="9" t="s">
        <v>1292</v>
      </c>
      <c r="D585" s="9" t="s">
        <v>799</v>
      </c>
      <c r="E585" s="10" t="s">
        <v>16</v>
      </c>
      <c r="F585" s="11" t="s">
        <v>1299</v>
      </c>
      <c r="G585" s="12" t="n">
        <v>2</v>
      </c>
      <c r="H585" s="12" t="n">
        <v>175</v>
      </c>
      <c r="I585" s="13" t="n">
        <f aca="false">H585*G585</f>
        <v>350</v>
      </c>
      <c r="J585" s="10" t="s">
        <v>18</v>
      </c>
      <c r="K585" s="10" t="s">
        <v>18</v>
      </c>
      <c r="L585" s="14"/>
    </row>
    <row r="586" customFormat="false" ht="42.75" hidden="false" customHeight="false" outlineLevel="0" collapsed="false">
      <c r="A586" s="8" t="n">
        <v>584</v>
      </c>
      <c r="B586" s="9" t="s">
        <v>1300</v>
      </c>
      <c r="C586" s="9" t="s">
        <v>1292</v>
      </c>
      <c r="D586" s="9" t="s">
        <v>799</v>
      </c>
      <c r="E586" s="10" t="s">
        <v>16</v>
      </c>
      <c r="F586" s="11" t="s">
        <v>1301</v>
      </c>
      <c r="G586" s="12" t="n">
        <v>2</v>
      </c>
      <c r="H586" s="12" t="n">
        <v>175</v>
      </c>
      <c r="I586" s="13" t="n">
        <f aca="false">H586*G586</f>
        <v>350</v>
      </c>
      <c r="J586" s="10" t="s">
        <v>18</v>
      </c>
      <c r="K586" s="10" t="s">
        <v>18</v>
      </c>
      <c r="L586" s="14"/>
    </row>
    <row r="587" customFormat="false" ht="28.5" hidden="false" customHeight="false" outlineLevel="0" collapsed="false">
      <c r="A587" s="8" t="n">
        <v>585</v>
      </c>
      <c r="B587" s="9" t="s">
        <v>1302</v>
      </c>
      <c r="C587" s="9" t="s">
        <v>1292</v>
      </c>
      <c r="D587" s="9" t="s">
        <v>799</v>
      </c>
      <c r="E587" s="10" t="s">
        <v>16</v>
      </c>
      <c r="F587" s="11" t="s">
        <v>1303</v>
      </c>
      <c r="G587" s="12" t="n">
        <v>2</v>
      </c>
      <c r="H587" s="12" t="n">
        <v>175</v>
      </c>
      <c r="I587" s="13" t="n">
        <f aca="false">H587*G587</f>
        <v>350</v>
      </c>
      <c r="J587" s="10" t="s">
        <v>18</v>
      </c>
      <c r="K587" s="10" t="s">
        <v>18</v>
      </c>
      <c r="L587" s="14"/>
    </row>
    <row r="588" customFormat="false" ht="42.75" hidden="false" customHeight="false" outlineLevel="0" collapsed="false">
      <c r="A588" s="8" t="n">
        <v>586</v>
      </c>
      <c r="B588" s="9" t="s">
        <v>1304</v>
      </c>
      <c r="C588" s="9" t="s">
        <v>1292</v>
      </c>
      <c r="D588" s="9" t="s">
        <v>799</v>
      </c>
      <c r="E588" s="10" t="s">
        <v>16</v>
      </c>
      <c r="F588" s="11" t="s">
        <v>1305</v>
      </c>
      <c r="G588" s="12" t="n">
        <v>2</v>
      </c>
      <c r="H588" s="12" t="n">
        <v>175</v>
      </c>
      <c r="I588" s="13" t="n">
        <f aca="false">H588*G588</f>
        <v>350</v>
      </c>
      <c r="J588" s="10" t="s">
        <v>18</v>
      </c>
      <c r="K588" s="10" t="s">
        <v>18</v>
      </c>
      <c r="L588" s="14"/>
    </row>
    <row r="589" customFormat="false" ht="42.75" hidden="false" customHeight="false" outlineLevel="0" collapsed="false">
      <c r="A589" s="8" t="n">
        <v>587</v>
      </c>
      <c r="B589" s="9" t="s">
        <v>1306</v>
      </c>
      <c r="C589" s="9" t="s">
        <v>1292</v>
      </c>
      <c r="D589" s="9" t="s">
        <v>799</v>
      </c>
      <c r="E589" s="10" t="s">
        <v>16</v>
      </c>
      <c r="F589" s="11" t="s">
        <v>1307</v>
      </c>
      <c r="G589" s="12" t="n">
        <v>2</v>
      </c>
      <c r="H589" s="12" t="n">
        <v>175</v>
      </c>
      <c r="I589" s="13" t="n">
        <f aca="false">H589*G589</f>
        <v>350</v>
      </c>
      <c r="J589" s="10" t="s">
        <v>18</v>
      </c>
      <c r="K589" s="10" t="s">
        <v>18</v>
      </c>
      <c r="L589" s="14"/>
    </row>
    <row r="590" customFormat="false" ht="28.5" hidden="false" customHeight="false" outlineLevel="0" collapsed="false">
      <c r="A590" s="8" t="n">
        <v>588</v>
      </c>
      <c r="B590" s="9" t="s">
        <v>1308</v>
      </c>
      <c r="C590" s="9" t="s">
        <v>1309</v>
      </c>
      <c r="D590" s="9" t="s">
        <v>799</v>
      </c>
      <c r="E590" s="10" t="s">
        <v>16</v>
      </c>
      <c r="F590" s="11" t="n">
        <v>9780142410363</v>
      </c>
      <c r="G590" s="12" t="n">
        <v>2</v>
      </c>
      <c r="H590" s="12" t="n">
        <v>280</v>
      </c>
      <c r="I590" s="13" t="n">
        <f aca="false">G590*H590</f>
        <v>560</v>
      </c>
      <c r="J590" s="10" t="s">
        <v>18</v>
      </c>
      <c r="K590" s="10" t="s">
        <v>18</v>
      </c>
      <c r="L590" s="14"/>
    </row>
    <row r="591" customFormat="false" ht="28.5" hidden="false" customHeight="false" outlineLevel="0" collapsed="false">
      <c r="A591" s="8" t="n">
        <v>589</v>
      </c>
      <c r="B591" s="9" t="s">
        <v>818</v>
      </c>
      <c r="C591" s="17" t="s">
        <v>798</v>
      </c>
      <c r="D591" s="9" t="s">
        <v>799</v>
      </c>
      <c r="E591" s="16"/>
      <c r="F591" s="11" t="n">
        <v>9780142410370</v>
      </c>
      <c r="G591" s="12" t="n">
        <v>2</v>
      </c>
      <c r="H591" s="12" t="n">
        <v>280</v>
      </c>
      <c r="I591" s="13" t="n">
        <f aca="false">G591*H591</f>
        <v>560</v>
      </c>
      <c r="J591" s="10" t="s">
        <v>18</v>
      </c>
      <c r="K591" s="10" t="s">
        <v>18</v>
      </c>
      <c r="L591" s="14"/>
    </row>
    <row r="592" customFormat="false" ht="28.5" hidden="false" customHeight="false" outlineLevel="0" collapsed="false">
      <c r="A592" s="8" t="n">
        <v>590</v>
      </c>
      <c r="B592" s="9" t="s">
        <v>1310</v>
      </c>
      <c r="C592" s="9" t="s">
        <v>1292</v>
      </c>
      <c r="D592" s="9" t="s">
        <v>799</v>
      </c>
      <c r="E592" s="10" t="s">
        <v>16</v>
      </c>
      <c r="F592" s="11" t="s">
        <v>1311</v>
      </c>
      <c r="G592" s="12" t="n">
        <v>2</v>
      </c>
      <c r="H592" s="12" t="n">
        <v>175</v>
      </c>
      <c r="I592" s="13" t="n">
        <f aca="false">H592*G592</f>
        <v>350</v>
      </c>
      <c r="J592" s="10" t="s">
        <v>18</v>
      </c>
      <c r="K592" s="10" t="s">
        <v>18</v>
      </c>
      <c r="L592" s="14"/>
    </row>
    <row r="593" customFormat="false" ht="42.75" hidden="false" customHeight="false" outlineLevel="0" collapsed="false">
      <c r="A593" s="8" t="n">
        <v>591</v>
      </c>
      <c r="B593" s="9" t="s">
        <v>1312</v>
      </c>
      <c r="C593" s="9" t="s">
        <v>1292</v>
      </c>
      <c r="D593" s="9" t="s">
        <v>799</v>
      </c>
      <c r="E593" s="10" t="s">
        <v>16</v>
      </c>
      <c r="F593" s="11" t="s">
        <v>1313</v>
      </c>
      <c r="G593" s="12" t="n">
        <v>2</v>
      </c>
      <c r="H593" s="12" t="n">
        <v>175</v>
      </c>
      <c r="I593" s="13" t="n">
        <f aca="false">H593*G593</f>
        <v>350</v>
      </c>
      <c r="J593" s="10" t="s">
        <v>18</v>
      </c>
      <c r="K593" s="10" t="s">
        <v>18</v>
      </c>
      <c r="L593" s="14"/>
    </row>
    <row r="594" customFormat="false" ht="28.5" hidden="false" customHeight="false" outlineLevel="0" collapsed="false">
      <c r="A594" s="8" t="n">
        <v>592</v>
      </c>
      <c r="B594" s="9" t="s">
        <v>1314</v>
      </c>
      <c r="C594" s="9" t="s">
        <v>1292</v>
      </c>
      <c r="D594" s="9" t="s">
        <v>799</v>
      </c>
      <c r="E594" s="10" t="s">
        <v>16</v>
      </c>
      <c r="F594" s="11" t="s">
        <v>1315</v>
      </c>
      <c r="G594" s="12" t="n">
        <v>2</v>
      </c>
      <c r="H594" s="12" t="n">
        <v>175</v>
      </c>
      <c r="I594" s="13" t="n">
        <f aca="false">H594*G594</f>
        <v>350</v>
      </c>
      <c r="J594" s="10" t="s">
        <v>18</v>
      </c>
      <c r="K594" s="10" t="s">
        <v>18</v>
      </c>
      <c r="L594" s="14"/>
    </row>
    <row r="595" customFormat="false" ht="42.75" hidden="false" customHeight="false" outlineLevel="0" collapsed="false">
      <c r="A595" s="8" t="n">
        <v>593</v>
      </c>
      <c r="B595" s="9" t="s">
        <v>1316</v>
      </c>
      <c r="C595" s="9" t="s">
        <v>1292</v>
      </c>
      <c r="D595" s="9" t="s">
        <v>799</v>
      </c>
      <c r="E595" s="10" t="s">
        <v>16</v>
      </c>
      <c r="F595" s="11" t="s">
        <v>1317</v>
      </c>
      <c r="G595" s="12" t="n">
        <v>2</v>
      </c>
      <c r="H595" s="12" t="n">
        <v>175</v>
      </c>
      <c r="I595" s="13" t="n">
        <f aca="false">H595*G595</f>
        <v>350</v>
      </c>
      <c r="J595" s="10" t="s">
        <v>18</v>
      </c>
      <c r="K595" s="10" t="s">
        <v>18</v>
      </c>
      <c r="L595" s="14"/>
    </row>
    <row r="596" customFormat="false" ht="42.75" hidden="false" customHeight="false" outlineLevel="0" collapsed="false">
      <c r="A596" s="8" t="n">
        <v>594</v>
      </c>
      <c r="B596" s="9" t="s">
        <v>1318</v>
      </c>
      <c r="C596" s="9" t="s">
        <v>1292</v>
      </c>
      <c r="D596" s="9" t="s">
        <v>799</v>
      </c>
      <c r="E596" s="10" t="s">
        <v>16</v>
      </c>
      <c r="F596" s="11" t="s">
        <v>1319</v>
      </c>
      <c r="G596" s="12" t="n">
        <v>2</v>
      </c>
      <c r="H596" s="12" t="n">
        <v>175</v>
      </c>
      <c r="I596" s="13" t="n">
        <f aca="false">H596*G596</f>
        <v>350</v>
      </c>
      <c r="J596" s="10" t="s">
        <v>18</v>
      </c>
      <c r="K596" s="10" t="s">
        <v>18</v>
      </c>
      <c r="L596" s="14"/>
    </row>
    <row r="597" customFormat="false" ht="28.5" hidden="false" customHeight="false" outlineLevel="0" collapsed="false">
      <c r="A597" s="8" t="n">
        <v>595</v>
      </c>
      <c r="B597" s="9" t="s">
        <v>1320</v>
      </c>
      <c r="C597" s="9" t="s">
        <v>1279</v>
      </c>
      <c r="D597" s="9" t="s">
        <v>816</v>
      </c>
      <c r="E597" s="16" t="s">
        <v>954</v>
      </c>
      <c r="F597" s="11" t="s">
        <v>1321</v>
      </c>
      <c r="G597" s="12" t="n">
        <v>2</v>
      </c>
      <c r="H597" s="12" t="n">
        <v>245</v>
      </c>
      <c r="I597" s="13" t="n">
        <f aca="false">G597*H597</f>
        <v>490</v>
      </c>
      <c r="J597" s="10" t="s">
        <v>18</v>
      </c>
      <c r="K597" s="10" t="s">
        <v>18</v>
      </c>
      <c r="L597" s="14"/>
    </row>
    <row r="598" customFormat="false" ht="42.75" hidden="false" customHeight="false" outlineLevel="0" collapsed="false">
      <c r="A598" s="8" t="n">
        <v>596</v>
      </c>
      <c r="B598" s="9" t="s">
        <v>1322</v>
      </c>
      <c r="C598" s="9" t="s">
        <v>1292</v>
      </c>
      <c r="D598" s="9" t="s">
        <v>799</v>
      </c>
      <c r="E598" s="10" t="s">
        <v>16</v>
      </c>
      <c r="F598" s="11" t="s">
        <v>1323</v>
      </c>
      <c r="G598" s="12" t="n">
        <v>2</v>
      </c>
      <c r="H598" s="12" t="n">
        <v>175</v>
      </c>
      <c r="I598" s="13" t="n">
        <f aca="false">H598*G598</f>
        <v>350</v>
      </c>
      <c r="J598" s="10" t="s">
        <v>18</v>
      </c>
      <c r="K598" s="10" t="s">
        <v>18</v>
      </c>
      <c r="L598" s="14"/>
    </row>
    <row r="599" customFormat="false" ht="16.5" hidden="false" customHeight="false" outlineLevel="0" collapsed="false">
      <c r="A599" s="8" t="n">
        <v>597</v>
      </c>
      <c r="B599" s="9" t="s">
        <v>1324</v>
      </c>
      <c r="C599" s="9" t="s">
        <v>1325</v>
      </c>
      <c r="D599" s="17" t="s">
        <v>1326</v>
      </c>
      <c r="E599" s="16" t="s">
        <v>93</v>
      </c>
      <c r="F599" s="11" t="n">
        <v>9780142415504</v>
      </c>
      <c r="G599" s="12" t="n">
        <v>2</v>
      </c>
      <c r="H599" s="12" t="n">
        <v>280</v>
      </c>
      <c r="I599" s="13" t="n">
        <f aca="false">H599*G599</f>
        <v>560</v>
      </c>
      <c r="J599" s="10" t="s">
        <v>18</v>
      </c>
      <c r="K599" s="10" t="s">
        <v>18</v>
      </c>
      <c r="L599" s="14"/>
    </row>
    <row r="600" customFormat="false" ht="28.5" hidden="false" customHeight="false" outlineLevel="0" collapsed="false">
      <c r="A600" s="8" t="n">
        <v>598</v>
      </c>
      <c r="B600" s="9" t="s">
        <v>1327</v>
      </c>
      <c r="C600" s="9" t="s">
        <v>1292</v>
      </c>
      <c r="D600" s="9" t="s">
        <v>799</v>
      </c>
      <c r="E600" s="10" t="s">
        <v>16</v>
      </c>
      <c r="F600" s="11" t="s">
        <v>1328</v>
      </c>
      <c r="G600" s="12" t="n">
        <v>2</v>
      </c>
      <c r="H600" s="12" t="n">
        <v>175</v>
      </c>
      <c r="I600" s="13" t="n">
        <f aca="false">H600*G600</f>
        <v>350</v>
      </c>
      <c r="J600" s="10" t="s">
        <v>18</v>
      </c>
      <c r="K600" s="10" t="s">
        <v>18</v>
      </c>
      <c r="L600" s="14"/>
    </row>
    <row r="601" customFormat="false" ht="28.5" hidden="false" customHeight="false" outlineLevel="0" collapsed="false">
      <c r="A601" s="8" t="n">
        <v>599</v>
      </c>
      <c r="B601" s="9" t="s">
        <v>1329</v>
      </c>
      <c r="C601" s="17" t="s">
        <v>1330</v>
      </c>
      <c r="D601" s="17" t="s">
        <v>1331</v>
      </c>
      <c r="E601" s="10" t="s">
        <v>16</v>
      </c>
      <c r="F601" s="11" t="n">
        <v>9780142417225</v>
      </c>
      <c r="G601" s="12" t="n">
        <v>2</v>
      </c>
      <c r="H601" s="12" t="n">
        <v>280</v>
      </c>
      <c r="I601" s="13" t="n">
        <f aca="false">H601*G601</f>
        <v>560</v>
      </c>
      <c r="J601" s="10" t="s">
        <v>18</v>
      </c>
      <c r="K601" s="10" t="s">
        <v>18</v>
      </c>
      <c r="L601" s="14"/>
    </row>
    <row r="602" customFormat="false" ht="16.5" hidden="false" customHeight="false" outlineLevel="0" collapsed="false">
      <c r="A602" s="8" t="n">
        <v>600</v>
      </c>
      <c r="B602" s="9" t="s">
        <v>1332</v>
      </c>
      <c r="C602" s="9" t="s">
        <v>1333</v>
      </c>
      <c r="D602" s="17" t="s">
        <v>1331</v>
      </c>
      <c r="E602" s="16" t="s">
        <v>93</v>
      </c>
      <c r="F602" s="11" t="n">
        <v>9780142417751</v>
      </c>
      <c r="G602" s="12" t="n">
        <v>2</v>
      </c>
      <c r="H602" s="12" t="n">
        <v>245</v>
      </c>
      <c r="I602" s="13" t="n">
        <f aca="false">H602*G602</f>
        <v>490</v>
      </c>
      <c r="J602" s="10" t="s">
        <v>18</v>
      </c>
      <c r="K602" s="10" t="s">
        <v>18</v>
      </c>
      <c r="L602" s="14"/>
    </row>
    <row r="603" customFormat="false" ht="42.75" hidden="false" customHeight="false" outlineLevel="0" collapsed="false">
      <c r="A603" s="8" t="n">
        <v>601</v>
      </c>
      <c r="B603" s="9" t="s">
        <v>1334</v>
      </c>
      <c r="C603" s="9" t="s">
        <v>1292</v>
      </c>
      <c r="D603" s="9" t="s">
        <v>799</v>
      </c>
      <c r="E603" s="10" t="s">
        <v>16</v>
      </c>
      <c r="F603" s="11" t="s">
        <v>1335</v>
      </c>
      <c r="G603" s="12" t="n">
        <v>2</v>
      </c>
      <c r="H603" s="12" t="n">
        <v>175</v>
      </c>
      <c r="I603" s="13" t="n">
        <f aca="false">H603*G603</f>
        <v>350</v>
      </c>
      <c r="J603" s="10" t="s">
        <v>18</v>
      </c>
      <c r="K603" s="10" t="s">
        <v>18</v>
      </c>
      <c r="L603" s="14"/>
    </row>
    <row r="604" customFormat="false" ht="16.5" hidden="false" customHeight="false" outlineLevel="0" collapsed="false">
      <c r="A604" s="8" t="n">
        <v>602</v>
      </c>
      <c r="B604" s="9" t="s">
        <v>1336</v>
      </c>
      <c r="C604" s="9" t="s">
        <v>1337</v>
      </c>
      <c r="D604" s="17" t="s">
        <v>1331</v>
      </c>
      <c r="E604" s="16" t="s">
        <v>93</v>
      </c>
      <c r="F604" s="11" t="n">
        <v>9780142421376</v>
      </c>
      <c r="G604" s="12" t="n">
        <v>2</v>
      </c>
      <c r="H604" s="12" t="n">
        <v>280</v>
      </c>
      <c r="I604" s="13" t="n">
        <f aca="false">H604*G604</f>
        <v>560</v>
      </c>
      <c r="J604" s="10" t="s">
        <v>18</v>
      </c>
      <c r="K604" s="10" t="s">
        <v>18</v>
      </c>
      <c r="L604" s="14"/>
    </row>
    <row r="605" customFormat="false" ht="42.75" hidden="false" customHeight="false" outlineLevel="0" collapsed="false">
      <c r="A605" s="8" t="n">
        <v>603</v>
      </c>
      <c r="B605" s="9" t="s">
        <v>1338</v>
      </c>
      <c r="C605" s="9" t="s">
        <v>1292</v>
      </c>
      <c r="D605" s="9" t="s">
        <v>799</v>
      </c>
      <c r="E605" s="10" t="s">
        <v>16</v>
      </c>
      <c r="F605" s="11" t="s">
        <v>1339</v>
      </c>
      <c r="G605" s="12" t="n">
        <v>2</v>
      </c>
      <c r="H605" s="12" t="n">
        <v>175</v>
      </c>
      <c r="I605" s="13" t="n">
        <f aca="false">H605*G605</f>
        <v>350</v>
      </c>
      <c r="J605" s="10" t="s">
        <v>18</v>
      </c>
      <c r="K605" s="10" t="s">
        <v>18</v>
      </c>
      <c r="L605" s="14"/>
    </row>
    <row r="606" customFormat="false" ht="42.75" hidden="false" customHeight="false" outlineLevel="0" collapsed="false">
      <c r="A606" s="8" t="n">
        <v>604</v>
      </c>
      <c r="B606" s="9" t="s">
        <v>1340</v>
      </c>
      <c r="C606" s="9" t="s">
        <v>1292</v>
      </c>
      <c r="D606" s="9" t="s">
        <v>799</v>
      </c>
      <c r="E606" s="10" t="s">
        <v>16</v>
      </c>
      <c r="F606" s="11" t="s">
        <v>1341</v>
      </c>
      <c r="G606" s="12" t="n">
        <v>2</v>
      </c>
      <c r="H606" s="12" t="n">
        <v>175</v>
      </c>
      <c r="I606" s="13" t="n">
        <f aca="false">H606*G606</f>
        <v>350</v>
      </c>
      <c r="J606" s="10" t="s">
        <v>18</v>
      </c>
      <c r="K606" s="10" t="s">
        <v>18</v>
      </c>
      <c r="L606" s="14"/>
    </row>
    <row r="607" customFormat="false" ht="16.5" hidden="false" customHeight="false" outlineLevel="0" collapsed="false">
      <c r="A607" s="8" t="n">
        <v>605</v>
      </c>
      <c r="B607" s="9" t="s">
        <v>1342</v>
      </c>
      <c r="C607" s="9" t="s">
        <v>1343</v>
      </c>
      <c r="D607" s="9" t="s">
        <v>1344</v>
      </c>
      <c r="E607" s="10" t="s">
        <v>16</v>
      </c>
      <c r="F607" s="11" t="n">
        <v>9780142423172</v>
      </c>
      <c r="G607" s="12" t="n">
        <v>2</v>
      </c>
      <c r="H607" s="12" t="n">
        <v>210</v>
      </c>
      <c r="I607" s="13" t="n">
        <f aca="false">SUM(G607*H607)</f>
        <v>420</v>
      </c>
      <c r="J607" s="10" t="s">
        <v>18</v>
      </c>
      <c r="K607" s="10" t="s">
        <v>18</v>
      </c>
      <c r="L607" s="14"/>
    </row>
    <row r="608" customFormat="false" ht="28.5" hidden="false" customHeight="false" outlineLevel="0" collapsed="false">
      <c r="A608" s="8" t="n">
        <v>606</v>
      </c>
      <c r="B608" s="9" t="s">
        <v>1345</v>
      </c>
      <c r="C608" s="9" t="s">
        <v>1346</v>
      </c>
      <c r="D608" s="9" t="s">
        <v>1344</v>
      </c>
      <c r="E608" s="10" t="s">
        <v>16</v>
      </c>
      <c r="F608" s="11" t="n">
        <v>9780142423196</v>
      </c>
      <c r="G608" s="12" t="n">
        <v>2</v>
      </c>
      <c r="H608" s="12" t="n">
        <v>210</v>
      </c>
      <c r="I608" s="13" t="n">
        <f aca="false">SUM(G608*H608)</f>
        <v>420</v>
      </c>
      <c r="J608" s="10" t="s">
        <v>18</v>
      </c>
      <c r="K608" s="10" t="s">
        <v>18</v>
      </c>
      <c r="L608" s="14"/>
    </row>
    <row r="609" customFormat="false" ht="16.5" hidden="false" customHeight="false" outlineLevel="0" collapsed="false">
      <c r="A609" s="8" t="n">
        <v>607</v>
      </c>
      <c r="B609" s="9" t="s">
        <v>1347</v>
      </c>
      <c r="C609" s="9" t="s">
        <v>1346</v>
      </c>
      <c r="D609" s="9" t="s">
        <v>1344</v>
      </c>
      <c r="E609" s="10" t="s">
        <v>16</v>
      </c>
      <c r="F609" s="11" t="n">
        <v>9780142423202</v>
      </c>
      <c r="G609" s="12" t="n">
        <v>2</v>
      </c>
      <c r="H609" s="12" t="n">
        <v>210</v>
      </c>
      <c r="I609" s="13" t="n">
        <f aca="false">SUM(G609*H609)</f>
        <v>420</v>
      </c>
      <c r="J609" s="10" t="s">
        <v>18</v>
      </c>
      <c r="K609" s="10" t="s">
        <v>18</v>
      </c>
      <c r="L609" s="14"/>
    </row>
    <row r="610" customFormat="false" ht="28.5" hidden="false" customHeight="false" outlineLevel="0" collapsed="false">
      <c r="A610" s="8" t="n">
        <v>608</v>
      </c>
      <c r="B610" s="9" t="s">
        <v>1348</v>
      </c>
      <c r="C610" s="17" t="s">
        <v>1349</v>
      </c>
      <c r="D610" s="17" t="s">
        <v>1272</v>
      </c>
      <c r="E610" s="16" t="s">
        <v>954</v>
      </c>
      <c r="F610" s="11" t="n">
        <v>9780142500132</v>
      </c>
      <c r="G610" s="12" t="n">
        <v>2</v>
      </c>
      <c r="H610" s="12" t="n">
        <v>280</v>
      </c>
      <c r="I610" s="13" t="n">
        <f aca="false">H610*G610</f>
        <v>560</v>
      </c>
      <c r="J610" s="10" t="s">
        <v>18</v>
      </c>
      <c r="K610" s="10" t="s">
        <v>18</v>
      </c>
      <c r="L610" s="14"/>
    </row>
    <row r="611" customFormat="false" ht="16.5" hidden="false" customHeight="false" outlineLevel="0" collapsed="false">
      <c r="A611" s="8" t="n">
        <v>609</v>
      </c>
      <c r="B611" s="9" t="s">
        <v>1350</v>
      </c>
      <c r="C611" s="17" t="s">
        <v>1349</v>
      </c>
      <c r="D611" s="17" t="s">
        <v>1272</v>
      </c>
      <c r="E611" s="16" t="s">
        <v>954</v>
      </c>
      <c r="F611" s="11" t="n">
        <v>9780142500576</v>
      </c>
      <c r="G611" s="12" t="n">
        <v>2</v>
      </c>
      <c r="H611" s="12" t="n">
        <v>280</v>
      </c>
      <c r="I611" s="13" t="n">
        <f aca="false">H611*G611</f>
        <v>560</v>
      </c>
      <c r="J611" s="10" t="s">
        <v>18</v>
      </c>
      <c r="K611" s="10" t="s">
        <v>18</v>
      </c>
      <c r="L611" s="14"/>
    </row>
    <row r="612" customFormat="false" ht="16.5" hidden="false" customHeight="false" outlineLevel="0" collapsed="false">
      <c r="A612" s="8" t="n">
        <v>610</v>
      </c>
      <c r="B612" s="9" t="s">
        <v>1351</v>
      </c>
      <c r="C612" s="17" t="s">
        <v>1349</v>
      </c>
      <c r="D612" s="17" t="s">
        <v>1272</v>
      </c>
      <c r="E612" s="16" t="s">
        <v>954</v>
      </c>
      <c r="F612" s="11" t="n">
        <v>9780142500743</v>
      </c>
      <c r="G612" s="12" t="n">
        <v>2</v>
      </c>
      <c r="H612" s="12" t="n">
        <v>280</v>
      </c>
      <c r="I612" s="13" t="n">
        <f aca="false">H612*G612</f>
        <v>560</v>
      </c>
      <c r="J612" s="10" t="s">
        <v>18</v>
      </c>
      <c r="K612" s="10" t="s">
        <v>18</v>
      </c>
      <c r="L612" s="14"/>
    </row>
    <row r="613" customFormat="false" ht="28.5" hidden="false" customHeight="false" outlineLevel="0" collapsed="false">
      <c r="A613" s="8" t="n">
        <v>611</v>
      </c>
      <c r="B613" s="9" t="s">
        <v>1352</v>
      </c>
      <c r="C613" s="9" t="s">
        <v>1279</v>
      </c>
      <c r="D613" s="9" t="s">
        <v>816</v>
      </c>
      <c r="E613" s="16" t="s">
        <v>954</v>
      </c>
      <c r="F613" s="11" t="s">
        <v>1353</v>
      </c>
      <c r="G613" s="12" t="n">
        <v>2</v>
      </c>
      <c r="H613" s="12" t="n">
        <v>245</v>
      </c>
      <c r="I613" s="13" t="n">
        <f aca="false">G613*H613</f>
        <v>490</v>
      </c>
      <c r="J613" s="10" t="s">
        <v>18</v>
      </c>
      <c r="K613" s="10" t="s">
        <v>18</v>
      </c>
      <c r="L613" s="14"/>
    </row>
    <row r="614" customFormat="false" ht="42.75" hidden="false" customHeight="false" outlineLevel="0" collapsed="false">
      <c r="A614" s="8" t="n">
        <v>612</v>
      </c>
      <c r="B614" s="9" t="s">
        <v>1354</v>
      </c>
      <c r="C614" s="9" t="s">
        <v>1292</v>
      </c>
      <c r="D614" s="9" t="s">
        <v>799</v>
      </c>
      <c r="E614" s="16" t="s">
        <v>954</v>
      </c>
      <c r="F614" s="11" t="s">
        <v>1355</v>
      </c>
      <c r="G614" s="12" t="n">
        <v>2</v>
      </c>
      <c r="H614" s="12" t="n">
        <v>245</v>
      </c>
      <c r="I614" s="13" t="n">
        <f aca="false">G614*H614</f>
        <v>490</v>
      </c>
      <c r="J614" s="10" t="s">
        <v>18</v>
      </c>
      <c r="K614" s="10" t="s">
        <v>18</v>
      </c>
      <c r="L614" s="14"/>
    </row>
    <row r="615" customFormat="false" ht="28.5" hidden="false" customHeight="false" outlineLevel="0" collapsed="false">
      <c r="A615" s="8" t="n">
        <v>613</v>
      </c>
      <c r="B615" s="9" t="s">
        <v>1356</v>
      </c>
      <c r="C615" s="17" t="s">
        <v>1357</v>
      </c>
      <c r="D615" s="17" t="s">
        <v>1358</v>
      </c>
      <c r="E615" s="16" t="s">
        <v>93</v>
      </c>
      <c r="F615" s="11" t="n">
        <v>9780152045562</v>
      </c>
      <c r="G615" s="12" t="n">
        <v>2</v>
      </c>
      <c r="H615" s="12" t="n">
        <v>245</v>
      </c>
      <c r="I615" s="13" t="n">
        <f aca="false">H615*G615</f>
        <v>490</v>
      </c>
      <c r="J615" s="10" t="s">
        <v>18</v>
      </c>
      <c r="K615" s="10" t="s">
        <v>18</v>
      </c>
      <c r="L615" s="14"/>
    </row>
    <row r="616" customFormat="false" ht="28.5" hidden="false" customHeight="false" outlineLevel="0" collapsed="false">
      <c r="A616" s="8" t="n">
        <v>614</v>
      </c>
      <c r="B616" s="9" t="s">
        <v>1359</v>
      </c>
      <c r="C616" s="17" t="s">
        <v>1360</v>
      </c>
      <c r="D616" s="17" t="s">
        <v>1358</v>
      </c>
      <c r="E616" s="16" t="s">
        <v>93</v>
      </c>
      <c r="F616" s="11" t="n">
        <v>9780152046804</v>
      </c>
      <c r="G616" s="12" t="n">
        <v>2</v>
      </c>
      <c r="H616" s="12" t="n">
        <v>243</v>
      </c>
      <c r="I616" s="13" t="n">
        <f aca="false">H616*G616</f>
        <v>486</v>
      </c>
      <c r="J616" s="10" t="s">
        <v>18</v>
      </c>
      <c r="K616" s="10" t="s">
        <v>18</v>
      </c>
      <c r="L616" s="14"/>
    </row>
    <row r="617" customFormat="false" ht="42.75" hidden="false" customHeight="false" outlineLevel="0" collapsed="false">
      <c r="A617" s="8" t="n">
        <v>615</v>
      </c>
      <c r="B617" s="9" t="s">
        <v>1361</v>
      </c>
      <c r="C617" s="9" t="s">
        <v>1362</v>
      </c>
      <c r="D617" s="9" t="s">
        <v>959</v>
      </c>
      <c r="E617" s="10" t="s">
        <v>783</v>
      </c>
      <c r="F617" s="11" t="s">
        <v>1363</v>
      </c>
      <c r="G617" s="12" t="n">
        <v>2</v>
      </c>
      <c r="H617" s="12" t="n">
        <v>145</v>
      </c>
      <c r="I617" s="13" t="n">
        <f aca="false">H617*G617</f>
        <v>290</v>
      </c>
      <c r="J617" s="10" t="s">
        <v>18</v>
      </c>
      <c r="K617" s="10" t="s">
        <v>18</v>
      </c>
      <c r="L617" s="14"/>
    </row>
    <row r="618" customFormat="false" ht="28.5" hidden="false" customHeight="false" outlineLevel="0" collapsed="false">
      <c r="A618" s="8" t="n">
        <v>616</v>
      </c>
      <c r="B618" s="9" t="s">
        <v>1364</v>
      </c>
      <c r="C618" s="9" t="s">
        <v>1365</v>
      </c>
      <c r="D618" s="9" t="s">
        <v>959</v>
      </c>
      <c r="E618" s="10" t="s">
        <v>783</v>
      </c>
      <c r="F618" s="11" t="s">
        <v>1366</v>
      </c>
      <c r="G618" s="12" t="n">
        <v>2</v>
      </c>
      <c r="H618" s="12" t="n">
        <v>145</v>
      </c>
      <c r="I618" s="13" t="n">
        <f aca="false">H618*G618</f>
        <v>290</v>
      </c>
      <c r="J618" s="10" t="s">
        <v>18</v>
      </c>
      <c r="K618" s="10" t="s">
        <v>18</v>
      </c>
      <c r="L618" s="14"/>
    </row>
    <row r="619" customFormat="false" ht="28.5" hidden="false" customHeight="false" outlineLevel="0" collapsed="false">
      <c r="A619" s="8" t="n">
        <v>617</v>
      </c>
      <c r="B619" s="9" t="s">
        <v>1367</v>
      </c>
      <c r="C619" s="9" t="s">
        <v>1368</v>
      </c>
      <c r="D619" s="9" t="s">
        <v>959</v>
      </c>
      <c r="E619" s="10" t="s">
        <v>783</v>
      </c>
      <c r="F619" s="11" t="s">
        <v>1369</v>
      </c>
      <c r="G619" s="12" t="n">
        <v>2</v>
      </c>
      <c r="H619" s="12" t="n">
        <v>145</v>
      </c>
      <c r="I619" s="13" t="n">
        <f aca="false">H619*G619</f>
        <v>290</v>
      </c>
      <c r="J619" s="10" t="s">
        <v>18</v>
      </c>
      <c r="K619" s="10" t="s">
        <v>18</v>
      </c>
      <c r="L619" s="14"/>
    </row>
    <row r="620" customFormat="false" ht="28.5" hidden="false" customHeight="false" outlineLevel="0" collapsed="false">
      <c r="A620" s="8" t="n">
        <v>618</v>
      </c>
      <c r="B620" s="9" t="s">
        <v>1370</v>
      </c>
      <c r="C620" s="9" t="s">
        <v>1371</v>
      </c>
      <c r="D620" s="9" t="s">
        <v>959</v>
      </c>
      <c r="E620" s="10" t="s">
        <v>783</v>
      </c>
      <c r="F620" s="11" t="s">
        <v>1372</v>
      </c>
      <c r="G620" s="12" t="n">
        <v>2</v>
      </c>
      <c r="H620" s="12" t="n">
        <v>145</v>
      </c>
      <c r="I620" s="13" t="n">
        <f aca="false">H620*G620</f>
        <v>290</v>
      </c>
      <c r="J620" s="10" t="s">
        <v>18</v>
      </c>
      <c r="K620" s="10" t="s">
        <v>18</v>
      </c>
      <c r="L620" s="14"/>
    </row>
    <row r="621" customFormat="false" ht="28.5" hidden="false" customHeight="false" outlineLevel="0" collapsed="false">
      <c r="A621" s="8" t="n">
        <v>619</v>
      </c>
      <c r="B621" s="9" t="s">
        <v>1373</v>
      </c>
      <c r="C621" s="9" t="s">
        <v>1374</v>
      </c>
      <c r="D621" s="9" t="s">
        <v>959</v>
      </c>
      <c r="E621" s="10" t="s">
        <v>783</v>
      </c>
      <c r="F621" s="11" t="s">
        <v>1375</v>
      </c>
      <c r="G621" s="12" t="n">
        <v>2</v>
      </c>
      <c r="H621" s="12" t="n">
        <v>145</v>
      </c>
      <c r="I621" s="13" t="n">
        <f aca="false">H621*G621</f>
        <v>290</v>
      </c>
      <c r="J621" s="10" t="s">
        <v>18</v>
      </c>
      <c r="K621" s="10" t="s">
        <v>18</v>
      </c>
      <c r="L621" s="14"/>
    </row>
    <row r="622" customFormat="false" ht="28.5" hidden="false" customHeight="false" outlineLevel="0" collapsed="false">
      <c r="A622" s="8" t="n">
        <v>620</v>
      </c>
      <c r="B622" s="9" t="s">
        <v>1376</v>
      </c>
      <c r="C622" s="9" t="s">
        <v>1377</v>
      </c>
      <c r="D622" s="9" t="s">
        <v>959</v>
      </c>
      <c r="E622" s="10" t="s">
        <v>783</v>
      </c>
      <c r="F622" s="11" t="s">
        <v>1378</v>
      </c>
      <c r="G622" s="12" t="n">
        <v>2</v>
      </c>
      <c r="H622" s="12" t="n">
        <v>145</v>
      </c>
      <c r="I622" s="13" t="n">
        <f aca="false">H622*G622</f>
        <v>290</v>
      </c>
      <c r="J622" s="10" t="s">
        <v>18</v>
      </c>
      <c r="K622" s="10" t="s">
        <v>18</v>
      </c>
      <c r="L622" s="14"/>
    </row>
    <row r="623" customFormat="false" ht="28.5" hidden="false" customHeight="false" outlineLevel="0" collapsed="false">
      <c r="A623" s="8" t="n">
        <v>621</v>
      </c>
      <c r="B623" s="9" t="s">
        <v>1379</v>
      </c>
      <c r="C623" s="9" t="s">
        <v>1377</v>
      </c>
      <c r="D623" s="9" t="s">
        <v>959</v>
      </c>
      <c r="E623" s="10" t="s">
        <v>783</v>
      </c>
      <c r="F623" s="11" t="s">
        <v>1380</v>
      </c>
      <c r="G623" s="12" t="n">
        <v>2</v>
      </c>
      <c r="H623" s="12" t="n">
        <v>145</v>
      </c>
      <c r="I623" s="13" t="n">
        <f aca="false">H623*G623</f>
        <v>290</v>
      </c>
      <c r="J623" s="10" t="s">
        <v>18</v>
      </c>
      <c r="K623" s="10" t="s">
        <v>18</v>
      </c>
      <c r="L623" s="14"/>
    </row>
    <row r="624" customFormat="false" ht="28.5" hidden="false" customHeight="false" outlineLevel="0" collapsed="false">
      <c r="A624" s="8" t="n">
        <v>622</v>
      </c>
      <c r="B624" s="9" t="s">
        <v>1381</v>
      </c>
      <c r="C624" s="9" t="s">
        <v>1382</v>
      </c>
      <c r="D624" s="9" t="s">
        <v>959</v>
      </c>
      <c r="E624" s="10" t="s">
        <v>783</v>
      </c>
      <c r="F624" s="11" t="s">
        <v>1383</v>
      </c>
      <c r="G624" s="12" t="n">
        <v>2</v>
      </c>
      <c r="H624" s="12" t="n">
        <v>145</v>
      </c>
      <c r="I624" s="13" t="n">
        <f aca="false">H624*G624</f>
        <v>290</v>
      </c>
      <c r="J624" s="10" t="s">
        <v>18</v>
      </c>
      <c r="K624" s="10" t="s">
        <v>18</v>
      </c>
      <c r="L624" s="14"/>
    </row>
    <row r="625" customFormat="false" ht="28.5" hidden="false" customHeight="false" outlineLevel="0" collapsed="false">
      <c r="A625" s="8" t="n">
        <v>623</v>
      </c>
      <c r="B625" s="9" t="s">
        <v>1384</v>
      </c>
      <c r="C625" s="9" t="s">
        <v>1385</v>
      </c>
      <c r="D625" s="9" t="s">
        <v>959</v>
      </c>
      <c r="E625" s="10" t="s">
        <v>783</v>
      </c>
      <c r="F625" s="11" t="s">
        <v>1386</v>
      </c>
      <c r="G625" s="12" t="n">
        <v>2</v>
      </c>
      <c r="H625" s="12" t="n">
        <v>145</v>
      </c>
      <c r="I625" s="13" t="n">
        <f aca="false">H625*G625</f>
        <v>290</v>
      </c>
      <c r="J625" s="10" t="s">
        <v>18</v>
      </c>
      <c r="K625" s="10" t="s">
        <v>18</v>
      </c>
      <c r="L625" s="14"/>
    </row>
    <row r="626" customFormat="false" ht="28.5" hidden="false" customHeight="false" outlineLevel="0" collapsed="false">
      <c r="A626" s="8" t="n">
        <v>624</v>
      </c>
      <c r="B626" s="9" t="s">
        <v>1387</v>
      </c>
      <c r="C626" s="9" t="s">
        <v>1388</v>
      </c>
      <c r="D626" s="9" t="s">
        <v>959</v>
      </c>
      <c r="E626" s="10" t="s">
        <v>783</v>
      </c>
      <c r="F626" s="11" t="s">
        <v>1389</v>
      </c>
      <c r="G626" s="12" t="n">
        <v>2</v>
      </c>
      <c r="H626" s="12" t="n">
        <v>145</v>
      </c>
      <c r="I626" s="13" t="n">
        <f aca="false">H626*G626</f>
        <v>290</v>
      </c>
      <c r="J626" s="10" t="s">
        <v>18</v>
      </c>
      <c r="K626" s="10" t="s">
        <v>18</v>
      </c>
      <c r="L626" s="14"/>
    </row>
    <row r="627" customFormat="false" ht="28.5" hidden="false" customHeight="false" outlineLevel="0" collapsed="false">
      <c r="A627" s="8" t="n">
        <v>625</v>
      </c>
      <c r="B627" s="9" t="s">
        <v>1390</v>
      </c>
      <c r="C627" s="9" t="s">
        <v>1388</v>
      </c>
      <c r="D627" s="9" t="s">
        <v>959</v>
      </c>
      <c r="E627" s="10" t="s">
        <v>783</v>
      </c>
      <c r="F627" s="11" t="s">
        <v>1391</v>
      </c>
      <c r="G627" s="12" t="n">
        <v>2</v>
      </c>
      <c r="H627" s="12" t="n">
        <v>145</v>
      </c>
      <c r="I627" s="13" t="n">
        <f aca="false">H627*G627</f>
        <v>290</v>
      </c>
      <c r="J627" s="10" t="s">
        <v>18</v>
      </c>
      <c r="K627" s="10" t="s">
        <v>18</v>
      </c>
      <c r="L627" s="14"/>
    </row>
    <row r="628" customFormat="false" ht="42.75" hidden="false" customHeight="false" outlineLevel="0" collapsed="false">
      <c r="A628" s="8" t="n">
        <v>626</v>
      </c>
      <c r="B628" s="9" t="s">
        <v>1392</v>
      </c>
      <c r="C628" s="9" t="s">
        <v>1377</v>
      </c>
      <c r="D628" s="9" t="s">
        <v>959</v>
      </c>
      <c r="E628" s="10" t="s">
        <v>783</v>
      </c>
      <c r="F628" s="11" t="s">
        <v>1393</v>
      </c>
      <c r="G628" s="12" t="n">
        <v>2</v>
      </c>
      <c r="H628" s="12" t="n">
        <v>145</v>
      </c>
      <c r="I628" s="13" t="n">
        <f aca="false">H628*G628</f>
        <v>290</v>
      </c>
      <c r="J628" s="10" t="s">
        <v>18</v>
      </c>
      <c r="K628" s="10" t="s">
        <v>18</v>
      </c>
      <c r="L628" s="14"/>
    </row>
    <row r="629" customFormat="false" ht="28.5" hidden="false" customHeight="false" outlineLevel="0" collapsed="false">
      <c r="A629" s="8" t="n">
        <v>627</v>
      </c>
      <c r="B629" s="9" t="s">
        <v>1394</v>
      </c>
      <c r="C629" s="9" t="s">
        <v>1395</v>
      </c>
      <c r="D629" s="9" t="s">
        <v>959</v>
      </c>
      <c r="E629" s="10" t="s">
        <v>783</v>
      </c>
      <c r="F629" s="11" t="s">
        <v>1396</v>
      </c>
      <c r="G629" s="12" t="n">
        <v>2</v>
      </c>
      <c r="H629" s="12" t="n">
        <v>145</v>
      </c>
      <c r="I629" s="13" t="n">
        <f aca="false">H629*G629</f>
        <v>290</v>
      </c>
      <c r="J629" s="10" t="s">
        <v>18</v>
      </c>
      <c r="K629" s="10" t="s">
        <v>18</v>
      </c>
      <c r="L629" s="14"/>
    </row>
    <row r="630" customFormat="false" ht="28.5" hidden="false" customHeight="false" outlineLevel="0" collapsed="false">
      <c r="A630" s="8" t="n">
        <v>628</v>
      </c>
      <c r="B630" s="9" t="s">
        <v>1397</v>
      </c>
      <c r="C630" s="9" t="s">
        <v>1365</v>
      </c>
      <c r="D630" s="9" t="s">
        <v>959</v>
      </c>
      <c r="E630" s="10" t="s">
        <v>783</v>
      </c>
      <c r="F630" s="11" t="s">
        <v>1398</v>
      </c>
      <c r="G630" s="12" t="n">
        <v>2</v>
      </c>
      <c r="H630" s="12" t="n">
        <v>145</v>
      </c>
      <c r="I630" s="13" t="n">
        <f aca="false">H630*G630</f>
        <v>290</v>
      </c>
      <c r="J630" s="10" t="s">
        <v>18</v>
      </c>
      <c r="K630" s="10" t="s">
        <v>18</v>
      </c>
      <c r="L630" s="14"/>
    </row>
    <row r="631" customFormat="false" ht="28.5" hidden="false" customHeight="false" outlineLevel="0" collapsed="false">
      <c r="A631" s="8" t="n">
        <v>629</v>
      </c>
      <c r="B631" s="9" t="s">
        <v>1399</v>
      </c>
      <c r="C631" s="9" t="s">
        <v>1400</v>
      </c>
      <c r="D631" s="9" t="s">
        <v>959</v>
      </c>
      <c r="E631" s="10" t="s">
        <v>783</v>
      </c>
      <c r="F631" s="11" t="s">
        <v>1401</v>
      </c>
      <c r="G631" s="12" t="n">
        <v>2</v>
      </c>
      <c r="H631" s="12" t="n">
        <v>145</v>
      </c>
      <c r="I631" s="13" t="n">
        <f aca="false">H631*G631</f>
        <v>290</v>
      </c>
      <c r="J631" s="10" t="s">
        <v>18</v>
      </c>
      <c r="K631" s="10" t="s">
        <v>18</v>
      </c>
      <c r="L631" s="14"/>
    </row>
    <row r="632" customFormat="false" ht="28.5" hidden="false" customHeight="false" outlineLevel="0" collapsed="false">
      <c r="A632" s="8" t="n">
        <v>630</v>
      </c>
      <c r="B632" s="9" t="s">
        <v>1402</v>
      </c>
      <c r="C632" s="9" t="s">
        <v>1403</v>
      </c>
      <c r="D632" s="9" t="s">
        <v>959</v>
      </c>
      <c r="E632" s="10" t="s">
        <v>783</v>
      </c>
      <c r="F632" s="11" t="s">
        <v>1404</v>
      </c>
      <c r="G632" s="12" t="n">
        <v>2</v>
      </c>
      <c r="H632" s="12" t="n">
        <v>145</v>
      </c>
      <c r="I632" s="13" t="n">
        <f aca="false">H632*G632</f>
        <v>290</v>
      </c>
      <c r="J632" s="10" t="s">
        <v>18</v>
      </c>
      <c r="K632" s="10" t="s">
        <v>18</v>
      </c>
      <c r="L632" s="14"/>
    </row>
    <row r="633" customFormat="false" ht="28.5" hidden="false" customHeight="false" outlineLevel="0" collapsed="false">
      <c r="A633" s="8" t="n">
        <v>631</v>
      </c>
      <c r="B633" s="9" t="s">
        <v>1405</v>
      </c>
      <c r="C633" s="9" t="s">
        <v>1365</v>
      </c>
      <c r="D633" s="9" t="s">
        <v>959</v>
      </c>
      <c r="E633" s="10" t="s">
        <v>783</v>
      </c>
      <c r="F633" s="11" t="s">
        <v>1406</v>
      </c>
      <c r="G633" s="12" t="n">
        <v>2</v>
      </c>
      <c r="H633" s="12" t="n">
        <v>145</v>
      </c>
      <c r="I633" s="13" t="n">
        <f aca="false">H633*G633</f>
        <v>290</v>
      </c>
      <c r="J633" s="10" t="s">
        <v>18</v>
      </c>
      <c r="K633" s="10" t="s">
        <v>18</v>
      </c>
      <c r="L633" s="14"/>
    </row>
    <row r="634" customFormat="false" ht="28.5" hidden="false" customHeight="false" outlineLevel="0" collapsed="false">
      <c r="A634" s="8" t="n">
        <v>632</v>
      </c>
      <c r="B634" s="9" t="s">
        <v>1407</v>
      </c>
      <c r="C634" s="9" t="s">
        <v>1408</v>
      </c>
      <c r="D634" s="9" t="s">
        <v>959</v>
      </c>
      <c r="E634" s="10" t="s">
        <v>783</v>
      </c>
      <c r="F634" s="11" t="s">
        <v>1409</v>
      </c>
      <c r="G634" s="12" t="n">
        <v>2</v>
      </c>
      <c r="H634" s="12" t="n">
        <v>145</v>
      </c>
      <c r="I634" s="13" t="n">
        <f aca="false">H634*G634</f>
        <v>290</v>
      </c>
      <c r="J634" s="10" t="s">
        <v>18</v>
      </c>
      <c r="K634" s="10" t="s">
        <v>18</v>
      </c>
      <c r="L634" s="14"/>
    </row>
    <row r="635" customFormat="false" ht="28.5" hidden="false" customHeight="false" outlineLevel="0" collapsed="false">
      <c r="A635" s="8" t="n">
        <v>633</v>
      </c>
      <c r="B635" s="9" t="s">
        <v>1410</v>
      </c>
      <c r="C635" s="9" t="s">
        <v>1365</v>
      </c>
      <c r="D635" s="9" t="s">
        <v>959</v>
      </c>
      <c r="E635" s="10" t="s">
        <v>783</v>
      </c>
      <c r="F635" s="11" t="s">
        <v>1411</v>
      </c>
      <c r="G635" s="12" t="n">
        <v>2</v>
      </c>
      <c r="H635" s="12" t="n">
        <v>145</v>
      </c>
      <c r="I635" s="13" t="n">
        <f aca="false">H635*G635</f>
        <v>290</v>
      </c>
      <c r="J635" s="10" t="s">
        <v>18</v>
      </c>
      <c r="K635" s="10" t="s">
        <v>18</v>
      </c>
      <c r="L635" s="14"/>
    </row>
    <row r="636" customFormat="false" ht="28.5" hidden="false" customHeight="false" outlineLevel="0" collapsed="false">
      <c r="A636" s="8" t="n">
        <v>634</v>
      </c>
      <c r="B636" s="9" t="s">
        <v>1412</v>
      </c>
      <c r="C636" s="9" t="s">
        <v>1408</v>
      </c>
      <c r="D636" s="9" t="s">
        <v>959</v>
      </c>
      <c r="E636" s="10" t="s">
        <v>783</v>
      </c>
      <c r="F636" s="11" t="s">
        <v>1413</v>
      </c>
      <c r="G636" s="12" t="n">
        <v>2</v>
      </c>
      <c r="H636" s="12" t="n">
        <v>145</v>
      </c>
      <c r="I636" s="13" t="n">
        <f aca="false">H636*G636</f>
        <v>290</v>
      </c>
      <c r="J636" s="10" t="s">
        <v>18</v>
      </c>
      <c r="K636" s="10" t="s">
        <v>18</v>
      </c>
      <c r="L636" s="14"/>
    </row>
    <row r="637" customFormat="false" ht="28.5" hidden="false" customHeight="false" outlineLevel="0" collapsed="false">
      <c r="A637" s="8" t="n">
        <v>635</v>
      </c>
      <c r="B637" s="9" t="s">
        <v>1414</v>
      </c>
      <c r="C637" s="9" t="s">
        <v>1415</v>
      </c>
      <c r="D637" s="9" t="s">
        <v>959</v>
      </c>
      <c r="E637" s="10" t="s">
        <v>783</v>
      </c>
      <c r="F637" s="11" t="s">
        <v>1416</v>
      </c>
      <c r="G637" s="12" t="n">
        <v>2</v>
      </c>
      <c r="H637" s="12" t="n">
        <v>145</v>
      </c>
      <c r="I637" s="13" t="n">
        <f aca="false">H637*G637</f>
        <v>290</v>
      </c>
      <c r="J637" s="10" t="s">
        <v>18</v>
      </c>
      <c r="K637" s="10" t="s">
        <v>18</v>
      </c>
      <c r="L637" s="14"/>
    </row>
    <row r="638" customFormat="false" ht="28.5" hidden="false" customHeight="false" outlineLevel="0" collapsed="false">
      <c r="A638" s="8" t="n">
        <v>636</v>
      </c>
      <c r="B638" s="9" t="s">
        <v>1417</v>
      </c>
      <c r="C638" s="9" t="s">
        <v>1403</v>
      </c>
      <c r="D638" s="9" t="s">
        <v>959</v>
      </c>
      <c r="E638" s="10" t="s">
        <v>783</v>
      </c>
      <c r="F638" s="11" t="s">
        <v>1418</v>
      </c>
      <c r="G638" s="12" t="n">
        <v>2</v>
      </c>
      <c r="H638" s="12" t="n">
        <v>145</v>
      </c>
      <c r="I638" s="13" t="n">
        <f aca="false">H638*G638</f>
        <v>290</v>
      </c>
      <c r="J638" s="10" t="s">
        <v>18</v>
      </c>
      <c r="K638" s="10" t="s">
        <v>18</v>
      </c>
      <c r="L638" s="14"/>
    </row>
    <row r="639" customFormat="false" ht="28.5" hidden="false" customHeight="false" outlineLevel="0" collapsed="false">
      <c r="A639" s="8" t="n">
        <v>637</v>
      </c>
      <c r="B639" s="9" t="s">
        <v>1419</v>
      </c>
      <c r="C639" s="9" t="s">
        <v>1420</v>
      </c>
      <c r="D639" s="9" t="s">
        <v>959</v>
      </c>
      <c r="E639" s="10" t="s">
        <v>783</v>
      </c>
      <c r="F639" s="11" t="s">
        <v>1421</v>
      </c>
      <c r="G639" s="12" t="n">
        <v>2</v>
      </c>
      <c r="H639" s="12" t="n">
        <v>145</v>
      </c>
      <c r="I639" s="13" t="n">
        <f aca="false">H639*G639</f>
        <v>290</v>
      </c>
      <c r="J639" s="10" t="s">
        <v>18</v>
      </c>
      <c r="K639" s="10" t="s">
        <v>18</v>
      </c>
      <c r="L639" s="14"/>
    </row>
    <row r="640" customFormat="false" ht="28.5" hidden="false" customHeight="false" outlineLevel="0" collapsed="false">
      <c r="A640" s="8" t="n">
        <v>638</v>
      </c>
      <c r="B640" s="9" t="s">
        <v>1422</v>
      </c>
      <c r="C640" s="9" t="s">
        <v>1382</v>
      </c>
      <c r="D640" s="9" t="s">
        <v>959</v>
      </c>
      <c r="E640" s="10" t="s">
        <v>783</v>
      </c>
      <c r="F640" s="11" t="s">
        <v>1423</v>
      </c>
      <c r="G640" s="12" t="n">
        <v>2</v>
      </c>
      <c r="H640" s="12" t="n">
        <v>145</v>
      </c>
      <c r="I640" s="13" t="n">
        <f aca="false">H640*G640</f>
        <v>290</v>
      </c>
      <c r="J640" s="10" t="s">
        <v>18</v>
      </c>
      <c r="K640" s="10" t="s">
        <v>18</v>
      </c>
      <c r="L640" s="14"/>
    </row>
    <row r="641" customFormat="false" ht="28.5" hidden="false" customHeight="false" outlineLevel="0" collapsed="false">
      <c r="A641" s="8" t="n">
        <v>639</v>
      </c>
      <c r="B641" s="9" t="s">
        <v>1424</v>
      </c>
      <c r="C641" s="9" t="s">
        <v>335</v>
      </c>
      <c r="D641" s="9" t="s">
        <v>94</v>
      </c>
      <c r="E641" s="10" t="s">
        <v>16</v>
      </c>
      <c r="F641" s="11" t="n">
        <v>9780194235211</v>
      </c>
      <c r="G641" s="12" t="n">
        <v>2</v>
      </c>
      <c r="H641" s="12" t="n">
        <v>160</v>
      </c>
      <c r="I641" s="13" t="n">
        <f aca="false">G641*H641</f>
        <v>320</v>
      </c>
      <c r="J641" s="10" t="s">
        <v>18</v>
      </c>
      <c r="K641" s="10" t="s">
        <v>18</v>
      </c>
      <c r="L641" s="14"/>
    </row>
    <row r="642" customFormat="false" ht="28.5" hidden="false" customHeight="false" outlineLevel="0" collapsed="false">
      <c r="A642" s="8" t="n">
        <v>640</v>
      </c>
      <c r="B642" s="9" t="s">
        <v>1425</v>
      </c>
      <c r="C642" s="9" t="s">
        <v>1371</v>
      </c>
      <c r="D642" s="9" t="s">
        <v>959</v>
      </c>
      <c r="E642" s="10" t="s">
        <v>783</v>
      </c>
      <c r="F642" s="11" t="s">
        <v>1426</v>
      </c>
      <c r="G642" s="12" t="n">
        <v>2</v>
      </c>
      <c r="H642" s="12" t="n">
        <v>160</v>
      </c>
      <c r="I642" s="13" t="n">
        <f aca="false">H642*G642</f>
        <v>320</v>
      </c>
      <c r="J642" s="10" t="s">
        <v>18</v>
      </c>
      <c r="K642" s="10" t="s">
        <v>18</v>
      </c>
      <c r="L642" s="14"/>
    </row>
    <row r="643" customFormat="false" ht="28.5" hidden="false" customHeight="false" outlineLevel="0" collapsed="false">
      <c r="A643" s="8" t="n">
        <v>641</v>
      </c>
      <c r="B643" s="9" t="s">
        <v>1427</v>
      </c>
      <c r="C643" s="9" t="s">
        <v>1428</v>
      </c>
      <c r="D643" s="9" t="s">
        <v>959</v>
      </c>
      <c r="E643" s="16"/>
      <c r="F643" s="11" t="s">
        <v>1429</v>
      </c>
      <c r="G643" s="12" t="n">
        <v>2</v>
      </c>
      <c r="H643" s="12" t="n">
        <v>210</v>
      </c>
      <c r="I643" s="13" t="n">
        <f aca="false">G643*H643</f>
        <v>420</v>
      </c>
      <c r="J643" s="10" t="s">
        <v>18</v>
      </c>
      <c r="K643" s="10" t="s">
        <v>18</v>
      </c>
      <c r="L643" s="14"/>
    </row>
    <row r="644" customFormat="false" ht="28.5" hidden="false" customHeight="false" outlineLevel="0" collapsed="false">
      <c r="A644" s="8" t="n">
        <v>642</v>
      </c>
      <c r="B644" s="9" t="s">
        <v>1430</v>
      </c>
      <c r="C644" s="9" t="s">
        <v>1428</v>
      </c>
      <c r="D644" s="9" t="s">
        <v>959</v>
      </c>
      <c r="E644" s="10" t="s">
        <v>783</v>
      </c>
      <c r="F644" s="11" t="s">
        <v>1431</v>
      </c>
      <c r="G644" s="12" t="n">
        <v>2</v>
      </c>
      <c r="H644" s="12" t="n">
        <v>140</v>
      </c>
      <c r="I644" s="13" t="n">
        <f aca="false">H644*G644</f>
        <v>280</v>
      </c>
      <c r="J644" s="10" t="s">
        <v>18</v>
      </c>
      <c r="K644" s="10" t="s">
        <v>18</v>
      </c>
      <c r="L644" s="14"/>
    </row>
    <row r="645" customFormat="false" ht="28.5" hidden="false" customHeight="false" outlineLevel="0" collapsed="false">
      <c r="A645" s="8" t="n">
        <v>643</v>
      </c>
      <c r="B645" s="9" t="s">
        <v>1432</v>
      </c>
      <c r="C645" s="9" t="s">
        <v>1433</v>
      </c>
      <c r="D645" s="9" t="s">
        <v>959</v>
      </c>
      <c r="E645" s="16"/>
      <c r="F645" s="11" t="s">
        <v>1434</v>
      </c>
      <c r="G645" s="12" t="n">
        <v>2</v>
      </c>
      <c r="H645" s="12" t="n">
        <v>210</v>
      </c>
      <c r="I645" s="13" t="n">
        <f aca="false">G645*H645</f>
        <v>420</v>
      </c>
      <c r="J645" s="10" t="s">
        <v>18</v>
      </c>
      <c r="K645" s="10" t="s">
        <v>18</v>
      </c>
      <c r="L645" s="14"/>
    </row>
    <row r="646" customFormat="false" ht="28.5" hidden="false" customHeight="false" outlineLevel="0" collapsed="false">
      <c r="A646" s="8" t="n">
        <v>644</v>
      </c>
      <c r="B646" s="9" t="s">
        <v>1435</v>
      </c>
      <c r="C646" s="9" t="s">
        <v>1428</v>
      </c>
      <c r="D646" s="9" t="s">
        <v>959</v>
      </c>
      <c r="E646" s="10" t="s">
        <v>783</v>
      </c>
      <c r="F646" s="11" t="s">
        <v>1436</v>
      </c>
      <c r="G646" s="12" t="n">
        <v>2</v>
      </c>
      <c r="H646" s="12" t="n">
        <v>140</v>
      </c>
      <c r="I646" s="13" t="n">
        <f aca="false">H646*G646</f>
        <v>280</v>
      </c>
      <c r="J646" s="10" t="s">
        <v>18</v>
      </c>
      <c r="K646" s="10" t="s">
        <v>18</v>
      </c>
      <c r="L646" s="14"/>
    </row>
    <row r="647" customFormat="false" ht="28.5" hidden="false" customHeight="false" outlineLevel="0" collapsed="false">
      <c r="A647" s="8" t="n">
        <v>645</v>
      </c>
      <c r="B647" s="9" t="s">
        <v>1437</v>
      </c>
      <c r="C647" s="9" t="s">
        <v>1428</v>
      </c>
      <c r="D647" s="9" t="s">
        <v>959</v>
      </c>
      <c r="E647" s="16"/>
      <c r="F647" s="11" t="s">
        <v>1438</v>
      </c>
      <c r="G647" s="12" t="n">
        <v>2</v>
      </c>
      <c r="H647" s="12" t="n">
        <v>210</v>
      </c>
      <c r="I647" s="13" t="n">
        <f aca="false">G647*H647</f>
        <v>420</v>
      </c>
      <c r="J647" s="10" t="s">
        <v>18</v>
      </c>
      <c r="K647" s="10" t="s">
        <v>18</v>
      </c>
      <c r="L647" s="14"/>
    </row>
    <row r="648" customFormat="false" ht="28.5" hidden="false" customHeight="false" outlineLevel="0" collapsed="false">
      <c r="A648" s="8" t="n">
        <v>646</v>
      </c>
      <c r="B648" s="9" t="s">
        <v>1439</v>
      </c>
      <c r="C648" s="9" t="s">
        <v>1428</v>
      </c>
      <c r="D648" s="9" t="s">
        <v>959</v>
      </c>
      <c r="E648" s="10" t="s">
        <v>783</v>
      </c>
      <c r="F648" s="11" t="s">
        <v>1440</v>
      </c>
      <c r="G648" s="12" t="n">
        <v>2</v>
      </c>
      <c r="H648" s="12" t="n">
        <v>140</v>
      </c>
      <c r="I648" s="13" t="n">
        <f aca="false">H648*G648</f>
        <v>280</v>
      </c>
      <c r="J648" s="10" t="s">
        <v>18</v>
      </c>
      <c r="K648" s="10" t="s">
        <v>18</v>
      </c>
      <c r="L648" s="14"/>
    </row>
    <row r="649" customFormat="false" ht="28.5" hidden="false" customHeight="false" outlineLevel="0" collapsed="false">
      <c r="A649" s="8" t="n">
        <v>647</v>
      </c>
      <c r="B649" s="9" t="s">
        <v>1441</v>
      </c>
      <c r="C649" s="9" t="s">
        <v>1428</v>
      </c>
      <c r="D649" s="9" t="s">
        <v>959</v>
      </c>
      <c r="E649" s="16"/>
      <c r="F649" s="11" t="s">
        <v>1442</v>
      </c>
      <c r="G649" s="12" t="n">
        <v>2</v>
      </c>
      <c r="H649" s="12" t="n">
        <v>210</v>
      </c>
      <c r="I649" s="13" t="n">
        <f aca="false">G649*H649</f>
        <v>420</v>
      </c>
      <c r="J649" s="10" t="s">
        <v>18</v>
      </c>
      <c r="K649" s="10" t="s">
        <v>18</v>
      </c>
      <c r="L649" s="14"/>
    </row>
    <row r="650" customFormat="false" ht="28.5" hidden="false" customHeight="false" outlineLevel="0" collapsed="false">
      <c r="A650" s="8" t="n">
        <v>648</v>
      </c>
      <c r="B650" s="9" t="s">
        <v>1443</v>
      </c>
      <c r="C650" s="9" t="s">
        <v>1428</v>
      </c>
      <c r="D650" s="9" t="s">
        <v>959</v>
      </c>
      <c r="E650" s="10" t="s">
        <v>783</v>
      </c>
      <c r="F650" s="11" t="s">
        <v>1444</v>
      </c>
      <c r="G650" s="12" t="n">
        <v>2</v>
      </c>
      <c r="H650" s="12" t="n">
        <v>140</v>
      </c>
      <c r="I650" s="13" t="n">
        <f aca="false">H650*G650</f>
        <v>280</v>
      </c>
      <c r="J650" s="10" t="s">
        <v>18</v>
      </c>
      <c r="K650" s="10" t="s">
        <v>18</v>
      </c>
      <c r="L650" s="14"/>
    </row>
    <row r="651" customFormat="false" ht="28.5" hidden="false" customHeight="false" outlineLevel="0" collapsed="false">
      <c r="A651" s="8" t="n">
        <v>649</v>
      </c>
      <c r="B651" s="9" t="s">
        <v>1445</v>
      </c>
      <c r="C651" s="9" t="s">
        <v>1428</v>
      </c>
      <c r="D651" s="9" t="s">
        <v>959</v>
      </c>
      <c r="E651" s="16"/>
      <c r="F651" s="11" t="s">
        <v>1446</v>
      </c>
      <c r="G651" s="12" t="n">
        <v>2</v>
      </c>
      <c r="H651" s="12" t="n">
        <v>210</v>
      </c>
      <c r="I651" s="13" t="n">
        <f aca="false">G651*H651</f>
        <v>420</v>
      </c>
      <c r="J651" s="10" t="s">
        <v>18</v>
      </c>
      <c r="K651" s="10" t="s">
        <v>18</v>
      </c>
      <c r="L651" s="14"/>
    </row>
    <row r="652" customFormat="false" ht="28.5" hidden="false" customHeight="false" outlineLevel="0" collapsed="false">
      <c r="A652" s="8" t="n">
        <v>650</v>
      </c>
      <c r="B652" s="9" t="s">
        <v>1447</v>
      </c>
      <c r="C652" s="9" t="s">
        <v>1428</v>
      </c>
      <c r="D652" s="9" t="s">
        <v>959</v>
      </c>
      <c r="E652" s="10" t="s">
        <v>783</v>
      </c>
      <c r="F652" s="11" t="s">
        <v>1448</v>
      </c>
      <c r="G652" s="12" t="n">
        <v>2</v>
      </c>
      <c r="H652" s="12" t="n">
        <v>140</v>
      </c>
      <c r="I652" s="13" t="n">
        <f aca="false">H652*G652</f>
        <v>280</v>
      </c>
      <c r="J652" s="10" t="s">
        <v>18</v>
      </c>
      <c r="K652" s="10" t="s">
        <v>18</v>
      </c>
      <c r="L652" s="14"/>
    </row>
    <row r="653" customFormat="false" ht="28.5" hidden="false" customHeight="false" outlineLevel="0" collapsed="false">
      <c r="A653" s="8" t="n">
        <v>651</v>
      </c>
      <c r="B653" s="9" t="s">
        <v>1449</v>
      </c>
      <c r="C653" s="9" t="s">
        <v>1428</v>
      </c>
      <c r="D653" s="9" t="s">
        <v>959</v>
      </c>
      <c r="E653" s="16"/>
      <c r="F653" s="11" t="s">
        <v>1450</v>
      </c>
      <c r="G653" s="12" t="n">
        <v>2</v>
      </c>
      <c r="H653" s="12" t="n">
        <v>210</v>
      </c>
      <c r="I653" s="13" t="n">
        <f aca="false">G653*H653</f>
        <v>420</v>
      </c>
      <c r="J653" s="10" t="s">
        <v>18</v>
      </c>
      <c r="K653" s="10" t="s">
        <v>18</v>
      </c>
      <c r="L653" s="14"/>
    </row>
    <row r="654" customFormat="false" ht="28.5" hidden="false" customHeight="false" outlineLevel="0" collapsed="false">
      <c r="A654" s="8" t="n">
        <v>652</v>
      </c>
      <c r="B654" s="9" t="s">
        <v>1451</v>
      </c>
      <c r="C654" s="9" t="s">
        <v>1428</v>
      </c>
      <c r="D654" s="9" t="s">
        <v>959</v>
      </c>
      <c r="E654" s="10" t="s">
        <v>783</v>
      </c>
      <c r="F654" s="11" t="s">
        <v>1452</v>
      </c>
      <c r="G654" s="12" t="n">
        <v>2</v>
      </c>
      <c r="H654" s="12" t="n">
        <v>140</v>
      </c>
      <c r="I654" s="13" t="n">
        <f aca="false">H654*G654</f>
        <v>280</v>
      </c>
      <c r="J654" s="10" t="s">
        <v>18</v>
      </c>
      <c r="K654" s="10" t="s">
        <v>18</v>
      </c>
      <c r="L654" s="14"/>
    </row>
    <row r="655" customFormat="false" ht="28.5" hidden="false" customHeight="false" outlineLevel="0" collapsed="false">
      <c r="A655" s="8" t="n">
        <v>653</v>
      </c>
      <c r="B655" s="9" t="s">
        <v>1453</v>
      </c>
      <c r="C655" s="9" t="s">
        <v>1428</v>
      </c>
      <c r="D655" s="9" t="s">
        <v>959</v>
      </c>
      <c r="E655" s="16"/>
      <c r="F655" s="11" t="s">
        <v>1454</v>
      </c>
      <c r="G655" s="12" t="n">
        <v>2</v>
      </c>
      <c r="H655" s="12" t="n">
        <v>210</v>
      </c>
      <c r="I655" s="13" t="n">
        <f aca="false">G655*H655</f>
        <v>420</v>
      </c>
      <c r="J655" s="10" t="s">
        <v>18</v>
      </c>
      <c r="K655" s="10" t="s">
        <v>18</v>
      </c>
      <c r="L655" s="14"/>
    </row>
    <row r="656" customFormat="false" ht="28.5" hidden="false" customHeight="false" outlineLevel="0" collapsed="false">
      <c r="A656" s="8" t="n">
        <v>654</v>
      </c>
      <c r="B656" s="9" t="s">
        <v>1455</v>
      </c>
      <c r="C656" s="9" t="s">
        <v>1428</v>
      </c>
      <c r="D656" s="9" t="s">
        <v>959</v>
      </c>
      <c r="E656" s="10" t="s">
        <v>783</v>
      </c>
      <c r="F656" s="11" t="s">
        <v>1456</v>
      </c>
      <c r="G656" s="12" t="n">
        <v>2</v>
      </c>
      <c r="H656" s="12" t="n">
        <v>140</v>
      </c>
      <c r="I656" s="13" t="n">
        <f aca="false">H656*G656</f>
        <v>280</v>
      </c>
      <c r="J656" s="10" t="s">
        <v>18</v>
      </c>
      <c r="K656" s="10" t="s">
        <v>18</v>
      </c>
      <c r="L656" s="14"/>
    </row>
    <row r="657" customFormat="false" ht="28.5" hidden="false" customHeight="false" outlineLevel="0" collapsed="false">
      <c r="A657" s="8" t="n">
        <v>655</v>
      </c>
      <c r="B657" s="9" t="s">
        <v>1457</v>
      </c>
      <c r="C657" s="9" t="s">
        <v>1428</v>
      </c>
      <c r="D657" s="9" t="s">
        <v>959</v>
      </c>
      <c r="E657" s="16"/>
      <c r="F657" s="11" t="s">
        <v>1458</v>
      </c>
      <c r="G657" s="12" t="n">
        <v>2</v>
      </c>
      <c r="H657" s="12" t="n">
        <v>210</v>
      </c>
      <c r="I657" s="13" t="n">
        <f aca="false">G657*H657</f>
        <v>420</v>
      </c>
      <c r="J657" s="10" t="s">
        <v>18</v>
      </c>
      <c r="K657" s="10" t="s">
        <v>18</v>
      </c>
      <c r="L657" s="14"/>
    </row>
    <row r="658" customFormat="false" ht="28.5" hidden="false" customHeight="false" outlineLevel="0" collapsed="false">
      <c r="A658" s="8" t="n">
        <v>656</v>
      </c>
      <c r="B658" s="9" t="s">
        <v>1459</v>
      </c>
      <c r="C658" s="9" t="s">
        <v>1428</v>
      </c>
      <c r="D658" s="9" t="s">
        <v>959</v>
      </c>
      <c r="E658" s="10" t="s">
        <v>783</v>
      </c>
      <c r="F658" s="11" t="s">
        <v>1460</v>
      </c>
      <c r="G658" s="12" t="n">
        <v>2</v>
      </c>
      <c r="H658" s="12" t="n">
        <v>140</v>
      </c>
      <c r="I658" s="13" t="n">
        <f aca="false">H658*G658</f>
        <v>280</v>
      </c>
      <c r="J658" s="10" t="s">
        <v>18</v>
      </c>
      <c r="K658" s="10" t="s">
        <v>18</v>
      </c>
      <c r="L658" s="14"/>
    </row>
    <row r="659" customFormat="false" ht="28.5" hidden="false" customHeight="false" outlineLevel="0" collapsed="false">
      <c r="A659" s="8" t="n">
        <v>657</v>
      </c>
      <c r="B659" s="9" t="s">
        <v>1461</v>
      </c>
      <c r="C659" s="9" t="s">
        <v>1428</v>
      </c>
      <c r="D659" s="9" t="s">
        <v>959</v>
      </c>
      <c r="E659" s="16"/>
      <c r="F659" s="11" t="s">
        <v>1462</v>
      </c>
      <c r="G659" s="12" t="n">
        <v>2</v>
      </c>
      <c r="H659" s="12" t="n">
        <v>210</v>
      </c>
      <c r="I659" s="13" t="n">
        <f aca="false">G659*H659</f>
        <v>420</v>
      </c>
      <c r="J659" s="10" t="s">
        <v>18</v>
      </c>
      <c r="K659" s="10" t="s">
        <v>18</v>
      </c>
      <c r="L659" s="14"/>
    </row>
    <row r="660" customFormat="false" ht="42.75" hidden="false" customHeight="false" outlineLevel="0" collapsed="false">
      <c r="A660" s="8" t="n">
        <v>658</v>
      </c>
      <c r="B660" s="9" t="s">
        <v>1463</v>
      </c>
      <c r="C660" s="9" t="s">
        <v>1428</v>
      </c>
      <c r="D660" s="9" t="s">
        <v>959</v>
      </c>
      <c r="E660" s="10" t="s">
        <v>783</v>
      </c>
      <c r="F660" s="11" t="s">
        <v>1464</v>
      </c>
      <c r="G660" s="12" t="n">
        <v>2</v>
      </c>
      <c r="H660" s="12" t="n">
        <v>140</v>
      </c>
      <c r="I660" s="13" t="n">
        <f aca="false">H660*G660</f>
        <v>280</v>
      </c>
      <c r="J660" s="10" t="s">
        <v>18</v>
      </c>
      <c r="K660" s="10" t="s">
        <v>18</v>
      </c>
      <c r="L660" s="14"/>
    </row>
    <row r="661" customFormat="false" ht="28.5" hidden="false" customHeight="false" outlineLevel="0" collapsed="false">
      <c r="A661" s="8" t="n">
        <v>659</v>
      </c>
      <c r="B661" s="9" t="s">
        <v>1465</v>
      </c>
      <c r="C661" s="9" t="s">
        <v>1433</v>
      </c>
      <c r="D661" s="9" t="s">
        <v>959</v>
      </c>
      <c r="E661" s="16"/>
      <c r="F661" s="11" t="s">
        <v>1466</v>
      </c>
      <c r="G661" s="12" t="n">
        <v>2</v>
      </c>
      <c r="H661" s="12" t="n">
        <v>210</v>
      </c>
      <c r="I661" s="13" t="n">
        <f aca="false">G661*H661</f>
        <v>420</v>
      </c>
      <c r="J661" s="10" t="s">
        <v>18</v>
      </c>
      <c r="K661" s="10" t="s">
        <v>18</v>
      </c>
      <c r="L661" s="14"/>
    </row>
    <row r="662" customFormat="false" ht="28.5" hidden="false" customHeight="false" outlineLevel="0" collapsed="false">
      <c r="A662" s="8" t="n">
        <v>660</v>
      </c>
      <c r="B662" s="9" t="s">
        <v>1467</v>
      </c>
      <c r="C662" s="9" t="s">
        <v>1428</v>
      </c>
      <c r="D662" s="9" t="s">
        <v>959</v>
      </c>
      <c r="E662" s="10" t="s">
        <v>783</v>
      </c>
      <c r="F662" s="11" t="s">
        <v>1468</v>
      </c>
      <c r="G662" s="12" t="n">
        <v>2</v>
      </c>
      <c r="H662" s="12" t="n">
        <v>140</v>
      </c>
      <c r="I662" s="13" t="n">
        <f aca="false">H662*G662</f>
        <v>280</v>
      </c>
      <c r="J662" s="10" t="s">
        <v>18</v>
      </c>
      <c r="K662" s="10" t="s">
        <v>18</v>
      </c>
      <c r="L662" s="14"/>
    </row>
    <row r="663" customFormat="false" ht="28.5" hidden="false" customHeight="false" outlineLevel="0" collapsed="false">
      <c r="A663" s="8" t="n">
        <v>661</v>
      </c>
      <c r="B663" s="9" t="s">
        <v>1469</v>
      </c>
      <c r="C663" s="9" t="s">
        <v>1428</v>
      </c>
      <c r="D663" s="9" t="s">
        <v>959</v>
      </c>
      <c r="E663" s="16"/>
      <c r="F663" s="11" t="s">
        <v>1470</v>
      </c>
      <c r="G663" s="12" t="n">
        <v>2</v>
      </c>
      <c r="H663" s="12" t="n">
        <v>210</v>
      </c>
      <c r="I663" s="13" t="n">
        <f aca="false">G663*H663</f>
        <v>420</v>
      </c>
      <c r="J663" s="10" t="s">
        <v>18</v>
      </c>
      <c r="K663" s="10" t="s">
        <v>18</v>
      </c>
      <c r="L663" s="14"/>
    </row>
    <row r="664" customFormat="false" ht="28.5" hidden="false" customHeight="false" outlineLevel="0" collapsed="false">
      <c r="A664" s="8" t="n">
        <v>662</v>
      </c>
      <c r="B664" s="9" t="s">
        <v>1471</v>
      </c>
      <c r="C664" s="9" t="s">
        <v>1428</v>
      </c>
      <c r="D664" s="9" t="s">
        <v>959</v>
      </c>
      <c r="E664" s="10" t="s">
        <v>783</v>
      </c>
      <c r="F664" s="11" t="s">
        <v>1472</v>
      </c>
      <c r="G664" s="12" t="n">
        <v>2</v>
      </c>
      <c r="H664" s="12" t="n">
        <v>140</v>
      </c>
      <c r="I664" s="13" t="n">
        <f aca="false">H664*G664</f>
        <v>280</v>
      </c>
      <c r="J664" s="10" t="s">
        <v>18</v>
      </c>
      <c r="K664" s="10" t="s">
        <v>18</v>
      </c>
      <c r="L664" s="14"/>
    </row>
    <row r="665" customFormat="false" ht="28.5" hidden="false" customHeight="false" outlineLevel="0" collapsed="false">
      <c r="A665" s="8" t="n">
        <v>663</v>
      </c>
      <c r="B665" s="9" t="s">
        <v>1473</v>
      </c>
      <c r="C665" s="9" t="s">
        <v>1428</v>
      </c>
      <c r="D665" s="9" t="s">
        <v>959</v>
      </c>
      <c r="E665" s="16"/>
      <c r="F665" s="11" t="s">
        <v>1474</v>
      </c>
      <c r="G665" s="12" t="n">
        <v>2</v>
      </c>
      <c r="H665" s="12" t="n">
        <v>210</v>
      </c>
      <c r="I665" s="13" t="n">
        <f aca="false">G665*H665</f>
        <v>420</v>
      </c>
      <c r="J665" s="10" t="s">
        <v>18</v>
      </c>
      <c r="K665" s="10" t="s">
        <v>18</v>
      </c>
      <c r="L665" s="14"/>
    </row>
    <row r="666" customFormat="false" ht="28.5" hidden="false" customHeight="false" outlineLevel="0" collapsed="false">
      <c r="A666" s="8" t="n">
        <v>664</v>
      </c>
      <c r="B666" s="9" t="s">
        <v>1475</v>
      </c>
      <c r="C666" s="9" t="s">
        <v>1433</v>
      </c>
      <c r="D666" s="9" t="s">
        <v>959</v>
      </c>
      <c r="E666" s="10" t="s">
        <v>783</v>
      </c>
      <c r="F666" s="11" t="s">
        <v>1476</v>
      </c>
      <c r="G666" s="12" t="n">
        <v>2</v>
      </c>
      <c r="H666" s="12" t="n">
        <v>140</v>
      </c>
      <c r="I666" s="13" t="n">
        <f aca="false">H666*G666</f>
        <v>280</v>
      </c>
      <c r="J666" s="10" t="s">
        <v>18</v>
      </c>
      <c r="K666" s="10" t="s">
        <v>18</v>
      </c>
      <c r="L666" s="14"/>
    </row>
    <row r="667" customFormat="false" ht="28.5" hidden="false" customHeight="false" outlineLevel="0" collapsed="false">
      <c r="A667" s="8" t="n">
        <v>665</v>
      </c>
      <c r="B667" s="9" t="s">
        <v>1477</v>
      </c>
      <c r="C667" s="9" t="s">
        <v>1428</v>
      </c>
      <c r="D667" s="9" t="s">
        <v>959</v>
      </c>
      <c r="E667" s="16"/>
      <c r="F667" s="11" t="s">
        <v>1478</v>
      </c>
      <c r="G667" s="12" t="n">
        <v>2</v>
      </c>
      <c r="H667" s="12" t="n">
        <v>210</v>
      </c>
      <c r="I667" s="13" t="n">
        <f aca="false">G667*H667</f>
        <v>420</v>
      </c>
      <c r="J667" s="10" t="s">
        <v>18</v>
      </c>
      <c r="K667" s="10" t="s">
        <v>18</v>
      </c>
      <c r="L667" s="14"/>
    </row>
    <row r="668" customFormat="false" ht="28.5" hidden="false" customHeight="false" outlineLevel="0" collapsed="false">
      <c r="A668" s="8" t="n">
        <v>666</v>
      </c>
      <c r="B668" s="9" t="s">
        <v>1479</v>
      </c>
      <c r="C668" s="9" t="s">
        <v>1428</v>
      </c>
      <c r="D668" s="9" t="s">
        <v>959</v>
      </c>
      <c r="E668" s="10" t="s">
        <v>783</v>
      </c>
      <c r="F668" s="11" t="s">
        <v>1480</v>
      </c>
      <c r="G668" s="12" t="n">
        <v>2</v>
      </c>
      <c r="H668" s="12" t="n">
        <v>140</v>
      </c>
      <c r="I668" s="13" t="n">
        <f aca="false">H668*G668</f>
        <v>280</v>
      </c>
      <c r="J668" s="10" t="s">
        <v>18</v>
      </c>
      <c r="K668" s="10" t="s">
        <v>18</v>
      </c>
      <c r="L668" s="14"/>
    </row>
    <row r="669" customFormat="false" ht="28.5" hidden="false" customHeight="false" outlineLevel="0" collapsed="false">
      <c r="A669" s="8" t="n">
        <v>667</v>
      </c>
      <c r="B669" s="9" t="s">
        <v>1481</v>
      </c>
      <c r="C669" s="9" t="s">
        <v>1428</v>
      </c>
      <c r="D669" s="9" t="s">
        <v>959</v>
      </c>
      <c r="E669" s="16"/>
      <c r="F669" s="11" t="s">
        <v>1482</v>
      </c>
      <c r="G669" s="12" t="n">
        <v>2</v>
      </c>
      <c r="H669" s="12" t="n">
        <v>210</v>
      </c>
      <c r="I669" s="13" t="n">
        <f aca="false">G669*H669</f>
        <v>420</v>
      </c>
      <c r="J669" s="10" t="s">
        <v>18</v>
      </c>
      <c r="K669" s="10" t="s">
        <v>18</v>
      </c>
      <c r="L669" s="14"/>
    </row>
    <row r="670" customFormat="false" ht="42.75" hidden="false" customHeight="false" outlineLevel="0" collapsed="false">
      <c r="A670" s="8" t="n">
        <v>668</v>
      </c>
      <c r="B670" s="9" t="s">
        <v>1483</v>
      </c>
      <c r="C670" s="9" t="s">
        <v>1428</v>
      </c>
      <c r="D670" s="9" t="s">
        <v>959</v>
      </c>
      <c r="E670" s="10" t="s">
        <v>783</v>
      </c>
      <c r="F670" s="11" t="s">
        <v>1484</v>
      </c>
      <c r="G670" s="12" t="n">
        <v>2</v>
      </c>
      <c r="H670" s="12" t="n">
        <v>140</v>
      </c>
      <c r="I670" s="13" t="n">
        <f aca="false">H670*G670</f>
        <v>280</v>
      </c>
      <c r="J670" s="10" t="s">
        <v>18</v>
      </c>
      <c r="K670" s="10" t="s">
        <v>18</v>
      </c>
      <c r="L670" s="14"/>
    </row>
    <row r="671" customFormat="false" ht="28.5" hidden="false" customHeight="false" outlineLevel="0" collapsed="false">
      <c r="A671" s="8" t="n">
        <v>669</v>
      </c>
      <c r="B671" s="9" t="s">
        <v>1485</v>
      </c>
      <c r="C671" s="9" t="s">
        <v>1428</v>
      </c>
      <c r="D671" s="9" t="s">
        <v>959</v>
      </c>
      <c r="E671" s="16"/>
      <c r="F671" s="11" t="s">
        <v>1486</v>
      </c>
      <c r="G671" s="12" t="n">
        <v>2</v>
      </c>
      <c r="H671" s="12" t="n">
        <v>210</v>
      </c>
      <c r="I671" s="13" t="n">
        <f aca="false">G671*H671</f>
        <v>420</v>
      </c>
      <c r="J671" s="10" t="s">
        <v>18</v>
      </c>
      <c r="K671" s="10" t="s">
        <v>18</v>
      </c>
      <c r="L671" s="14"/>
    </row>
    <row r="672" customFormat="false" ht="28.5" hidden="false" customHeight="false" outlineLevel="0" collapsed="false">
      <c r="A672" s="8" t="n">
        <v>670</v>
      </c>
      <c r="B672" s="9" t="s">
        <v>1487</v>
      </c>
      <c r="C672" s="9" t="s">
        <v>1428</v>
      </c>
      <c r="D672" s="9" t="s">
        <v>959</v>
      </c>
      <c r="E672" s="10" t="s">
        <v>783</v>
      </c>
      <c r="F672" s="11" t="s">
        <v>1488</v>
      </c>
      <c r="G672" s="12" t="n">
        <v>2</v>
      </c>
      <c r="H672" s="12" t="n">
        <v>140</v>
      </c>
      <c r="I672" s="13" t="n">
        <f aca="false">H672*G672</f>
        <v>280</v>
      </c>
      <c r="J672" s="10" t="s">
        <v>18</v>
      </c>
      <c r="K672" s="10" t="s">
        <v>18</v>
      </c>
      <c r="L672" s="14"/>
    </row>
    <row r="673" customFormat="false" ht="28.5" hidden="false" customHeight="false" outlineLevel="0" collapsed="false">
      <c r="A673" s="8" t="n">
        <v>671</v>
      </c>
      <c r="B673" s="9" t="s">
        <v>1489</v>
      </c>
      <c r="C673" s="9" t="s">
        <v>1428</v>
      </c>
      <c r="D673" s="9" t="s">
        <v>959</v>
      </c>
      <c r="E673" s="16"/>
      <c r="F673" s="11" t="s">
        <v>1490</v>
      </c>
      <c r="G673" s="12" t="n">
        <v>2</v>
      </c>
      <c r="H673" s="12" t="n">
        <v>210</v>
      </c>
      <c r="I673" s="13" t="n">
        <f aca="false">G673*H673</f>
        <v>420</v>
      </c>
      <c r="J673" s="10" t="s">
        <v>18</v>
      </c>
      <c r="K673" s="10" t="s">
        <v>18</v>
      </c>
      <c r="L673" s="14"/>
    </row>
    <row r="674" customFormat="false" ht="42.75" hidden="false" customHeight="false" outlineLevel="0" collapsed="false">
      <c r="A674" s="8" t="n">
        <v>672</v>
      </c>
      <c r="B674" s="9" t="s">
        <v>1491</v>
      </c>
      <c r="C674" s="9" t="s">
        <v>1428</v>
      </c>
      <c r="D674" s="9" t="s">
        <v>959</v>
      </c>
      <c r="E674" s="10" t="s">
        <v>783</v>
      </c>
      <c r="F674" s="11" t="s">
        <v>1492</v>
      </c>
      <c r="G674" s="12" t="n">
        <v>2</v>
      </c>
      <c r="H674" s="12" t="n">
        <v>140</v>
      </c>
      <c r="I674" s="13" t="n">
        <f aca="false">H674*G674</f>
        <v>280</v>
      </c>
      <c r="J674" s="10" t="s">
        <v>18</v>
      </c>
      <c r="K674" s="10" t="s">
        <v>18</v>
      </c>
      <c r="L674" s="14"/>
    </row>
    <row r="675" customFormat="false" ht="28.5" hidden="false" customHeight="false" outlineLevel="0" collapsed="false">
      <c r="A675" s="8" t="n">
        <v>673</v>
      </c>
      <c r="B675" s="9" t="s">
        <v>1493</v>
      </c>
      <c r="C675" s="9" t="s">
        <v>1428</v>
      </c>
      <c r="D675" s="9" t="s">
        <v>959</v>
      </c>
      <c r="E675" s="16"/>
      <c r="F675" s="11" t="s">
        <v>1494</v>
      </c>
      <c r="G675" s="12" t="n">
        <v>2</v>
      </c>
      <c r="H675" s="12" t="n">
        <v>210</v>
      </c>
      <c r="I675" s="13" t="n">
        <f aca="false">G675*H675</f>
        <v>420</v>
      </c>
      <c r="J675" s="10" t="s">
        <v>18</v>
      </c>
      <c r="K675" s="10" t="s">
        <v>18</v>
      </c>
      <c r="L675" s="14"/>
    </row>
    <row r="676" customFormat="false" ht="28.5" hidden="false" customHeight="false" outlineLevel="0" collapsed="false">
      <c r="A676" s="8" t="n">
        <v>674</v>
      </c>
      <c r="B676" s="9" t="s">
        <v>1495</v>
      </c>
      <c r="C676" s="9" t="s">
        <v>1428</v>
      </c>
      <c r="D676" s="9" t="s">
        <v>959</v>
      </c>
      <c r="E676" s="10" t="s">
        <v>783</v>
      </c>
      <c r="F676" s="11" t="s">
        <v>1496</v>
      </c>
      <c r="G676" s="12" t="n">
        <v>2</v>
      </c>
      <c r="H676" s="12" t="n">
        <v>140</v>
      </c>
      <c r="I676" s="13" t="n">
        <f aca="false">H676*G676</f>
        <v>280</v>
      </c>
      <c r="J676" s="10" t="s">
        <v>18</v>
      </c>
      <c r="K676" s="10" t="s">
        <v>18</v>
      </c>
      <c r="L676" s="14"/>
    </row>
    <row r="677" customFormat="false" ht="28.5" hidden="false" customHeight="false" outlineLevel="0" collapsed="false">
      <c r="A677" s="8" t="n">
        <v>675</v>
      </c>
      <c r="B677" s="9" t="s">
        <v>1497</v>
      </c>
      <c r="C677" s="9" t="s">
        <v>1428</v>
      </c>
      <c r="D677" s="9" t="s">
        <v>959</v>
      </c>
      <c r="E677" s="16"/>
      <c r="F677" s="11" t="s">
        <v>1498</v>
      </c>
      <c r="G677" s="12" t="n">
        <v>2</v>
      </c>
      <c r="H677" s="12" t="n">
        <v>210</v>
      </c>
      <c r="I677" s="13" t="n">
        <f aca="false">G677*H677</f>
        <v>420</v>
      </c>
      <c r="J677" s="10" t="s">
        <v>18</v>
      </c>
      <c r="K677" s="10" t="s">
        <v>18</v>
      </c>
      <c r="L677" s="14"/>
    </row>
    <row r="678" customFormat="false" ht="28.5" hidden="false" customHeight="false" outlineLevel="0" collapsed="false">
      <c r="A678" s="8" t="n">
        <v>676</v>
      </c>
      <c r="B678" s="9" t="s">
        <v>1499</v>
      </c>
      <c r="C678" s="9" t="s">
        <v>1428</v>
      </c>
      <c r="D678" s="9" t="s">
        <v>959</v>
      </c>
      <c r="E678" s="16" t="s">
        <v>1132</v>
      </c>
      <c r="F678" s="11" t="s">
        <v>1500</v>
      </c>
      <c r="G678" s="12" t="n">
        <v>2</v>
      </c>
      <c r="H678" s="12" t="n">
        <v>140</v>
      </c>
      <c r="I678" s="13" t="n">
        <f aca="false">H678*G678</f>
        <v>280</v>
      </c>
      <c r="J678" s="10" t="s">
        <v>18</v>
      </c>
      <c r="K678" s="10" t="s">
        <v>18</v>
      </c>
      <c r="L678" s="14"/>
    </row>
    <row r="679" customFormat="false" ht="28.5" hidden="false" customHeight="false" outlineLevel="0" collapsed="false">
      <c r="A679" s="8" t="n">
        <v>677</v>
      </c>
      <c r="B679" s="9" t="s">
        <v>1501</v>
      </c>
      <c r="C679" s="9" t="s">
        <v>1428</v>
      </c>
      <c r="D679" s="9" t="s">
        <v>959</v>
      </c>
      <c r="E679" s="16"/>
      <c r="F679" s="11" t="s">
        <v>1502</v>
      </c>
      <c r="G679" s="12" t="n">
        <v>2</v>
      </c>
      <c r="H679" s="12" t="n">
        <v>210</v>
      </c>
      <c r="I679" s="13" t="n">
        <f aca="false">G679*H679</f>
        <v>420</v>
      </c>
      <c r="J679" s="10" t="s">
        <v>18</v>
      </c>
      <c r="K679" s="10" t="s">
        <v>18</v>
      </c>
      <c r="L679" s="14"/>
    </row>
    <row r="680" customFormat="false" ht="28.5" hidden="false" customHeight="false" outlineLevel="0" collapsed="false">
      <c r="A680" s="8" t="n">
        <v>678</v>
      </c>
      <c r="B680" s="9" t="s">
        <v>1503</v>
      </c>
      <c r="C680" s="9" t="s">
        <v>1433</v>
      </c>
      <c r="D680" s="9" t="s">
        <v>959</v>
      </c>
      <c r="E680" s="16"/>
      <c r="F680" s="11" t="s">
        <v>1504</v>
      </c>
      <c r="G680" s="12" t="n">
        <v>2</v>
      </c>
      <c r="H680" s="12" t="n">
        <v>140</v>
      </c>
      <c r="I680" s="13" t="n">
        <f aca="false">G680*H680</f>
        <v>280</v>
      </c>
      <c r="J680" s="10" t="s">
        <v>18</v>
      </c>
      <c r="K680" s="10" t="s">
        <v>18</v>
      </c>
      <c r="L680" s="14"/>
    </row>
    <row r="681" customFormat="false" ht="28.5" hidden="false" customHeight="false" outlineLevel="0" collapsed="false">
      <c r="A681" s="8" t="n">
        <v>679</v>
      </c>
      <c r="B681" s="9" t="s">
        <v>1505</v>
      </c>
      <c r="C681" s="9" t="s">
        <v>1428</v>
      </c>
      <c r="D681" s="9" t="s">
        <v>959</v>
      </c>
      <c r="E681" s="16"/>
      <c r="F681" s="11" t="s">
        <v>1506</v>
      </c>
      <c r="G681" s="12" t="n">
        <v>2</v>
      </c>
      <c r="H681" s="12" t="n">
        <v>210</v>
      </c>
      <c r="I681" s="13" t="n">
        <f aca="false">G681*H681</f>
        <v>420</v>
      </c>
      <c r="J681" s="10" t="s">
        <v>18</v>
      </c>
      <c r="K681" s="10" t="s">
        <v>18</v>
      </c>
      <c r="L681" s="14"/>
    </row>
    <row r="682" customFormat="false" ht="42.75" hidden="false" customHeight="false" outlineLevel="0" collapsed="false">
      <c r="A682" s="8" t="n">
        <v>680</v>
      </c>
      <c r="B682" s="9" t="s">
        <v>1507</v>
      </c>
      <c r="C682" s="9" t="s">
        <v>1428</v>
      </c>
      <c r="D682" s="9" t="s">
        <v>959</v>
      </c>
      <c r="E682" s="16"/>
      <c r="F682" s="11" t="s">
        <v>1508</v>
      </c>
      <c r="G682" s="12" t="n">
        <v>2</v>
      </c>
      <c r="H682" s="12" t="n">
        <v>140</v>
      </c>
      <c r="I682" s="13" t="n">
        <f aca="false">G682*H682</f>
        <v>280</v>
      </c>
      <c r="J682" s="10" t="s">
        <v>18</v>
      </c>
      <c r="K682" s="10" t="s">
        <v>18</v>
      </c>
      <c r="L682" s="14"/>
    </row>
    <row r="683" customFormat="false" ht="28.5" hidden="false" customHeight="false" outlineLevel="0" collapsed="false">
      <c r="A683" s="8" t="n">
        <v>681</v>
      </c>
      <c r="B683" s="9" t="s">
        <v>1509</v>
      </c>
      <c r="C683" s="9" t="s">
        <v>1428</v>
      </c>
      <c r="D683" s="9" t="s">
        <v>959</v>
      </c>
      <c r="E683" s="16"/>
      <c r="F683" s="11" t="s">
        <v>1510</v>
      </c>
      <c r="G683" s="12" t="n">
        <v>2</v>
      </c>
      <c r="H683" s="12" t="n">
        <v>210</v>
      </c>
      <c r="I683" s="13" t="n">
        <f aca="false">G683*H683</f>
        <v>420</v>
      </c>
      <c r="J683" s="10" t="s">
        <v>18</v>
      </c>
      <c r="K683" s="10" t="s">
        <v>18</v>
      </c>
      <c r="L683" s="14"/>
    </row>
    <row r="684" customFormat="false" ht="28.5" hidden="false" customHeight="false" outlineLevel="0" collapsed="false">
      <c r="A684" s="8" t="n">
        <v>682</v>
      </c>
      <c r="B684" s="9" t="s">
        <v>1511</v>
      </c>
      <c r="C684" s="9" t="s">
        <v>1428</v>
      </c>
      <c r="D684" s="9" t="s">
        <v>959</v>
      </c>
      <c r="E684" s="16"/>
      <c r="F684" s="11" t="s">
        <v>1512</v>
      </c>
      <c r="G684" s="12" t="n">
        <v>2</v>
      </c>
      <c r="H684" s="12" t="n">
        <v>140</v>
      </c>
      <c r="I684" s="13" t="n">
        <f aca="false">G684*H684</f>
        <v>280</v>
      </c>
      <c r="J684" s="10" t="s">
        <v>18</v>
      </c>
      <c r="K684" s="10" t="s">
        <v>18</v>
      </c>
      <c r="L684" s="14"/>
    </row>
    <row r="685" customFormat="false" ht="28.5" hidden="false" customHeight="false" outlineLevel="0" collapsed="false">
      <c r="A685" s="8" t="n">
        <v>683</v>
      </c>
      <c r="B685" s="9" t="s">
        <v>1513</v>
      </c>
      <c r="C685" s="9" t="s">
        <v>1428</v>
      </c>
      <c r="D685" s="9" t="s">
        <v>959</v>
      </c>
      <c r="E685" s="16"/>
      <c r="F685" s="11" t="s">
        <v>1514</v>
      </c>
      <c r="G685" s="12" t="n">
        <v>2</v>
      </c>
      <c r="H685" s="12" t="n">
        <v>210</v>
      </c>
      <c r="I685" s="13" t="n">
        <f aca="false">G685*H685</f>
        <v>420</v>
      </c>
      <c r="J685" s="10" t="s">
        <v>18</v>
      </c>
      <c r="K685" s="10" t="s">
        <v>18</v>
      </c>
      <c r="L685" s="14"/>
    </row>
    <row r="686" customFormat="false" ht="28.5" hidden="false" customHeight="false" outlineLevel="0" collapsed="false">
      <c r="A686" s="8" t="n">
        <v>684</v>
      </c>
      <c r="B686" s="9" t="s">
        <v>1515</v>
      </c>
      <c r="C686" s="9" t="s">
        <v>1428</v>
      </c>
      <c r="D686" s="9" t="s">
        <v>959</v>
      </c>
      <c r="E686" s="16"/>
      <c r="F686" s="11" t="s">
        <v>1516</v>
      </c>
      <c r="G686" s="12" t="n">
        <v>2</v>
      </c>
      <c r="H686" s="12" t="n">
        <v>140</v>
      </c>
      <c r="I686" s="13" t="n">
        <f aca="false">G686*H686</f>
        <v>280</v>
      </c>
      <c r="J686" s="10" t="s">
        <v>18</v>
      </c>
      <c r="K686" s="10" t="s">
        <v>18</v>
      </c>
      <c r="L686" s="14"/>
    </row>
    <row r="687" customFormat="false" ht="28.5" hidden="false" customHeight="false" outlineLevel="0" collapsed="false">
      <c r="A687" s="8" t="n">
        <v>685</v>
      </c>
      <c r="B687" s="9" t="s">
        <v>1517</v>
      </c>
      <c r="C687" s="9" t="s">
        <v>1428</v>
      </c>
      <c r="D687" s="9" t="s">
        <v>959</v>
      </c>
      <c r="E687" s="16"/>
      <c r="F687" s="11" t="s">
        <v>1518</v>
      </c>
      <c r="G687" s="12" t="n">
        <v>2</v>
      </c>
      <c r="H687" s="12" t="n">
        <v>210</v>
      </c>
      <c r="I687" s="13" t="n">
        <f aca="false">G687*H687</f>
        <v>420</v>
      </c>
      <c r="J687" s="10" t="s">
        <v>18</v>
      </c>
      <c r="K687" s="10" t="s">
        <v>18</v>
      </c>
      <c r="L687" s="14"/>
    </row>
    <row r="688" customFormat="false" ht="28.5" hidden="false" customHeight="false" outlineLevel="0" collapsed="false">
      <c r="A688" s="8" t="n">
        <v>686</v>
      </c>
      <c r="B688" s="9" t="s">
        <v>1519</v>
      </c>
      <c r="C688" s="9" t="s">
        <v>1428</v>
      </c>
      <c r="D688" s="9" t="s">
        <v>959</v>
      </c>
      <c r="E688" s="16"/>
      <c r="F688" s="11" t="s">
        <v>1520</v>
      </c>
      <c r="G688" s="12" t="n">
        <v>2</v>
      </c>
      <c r="H688" s="12" t="n">
        <v>140</v>
      </c>
      <c r="I688" s="13" t="n">
        <f aca="false">G688*H688</f>
        <v>280</v>
      </c>
      <c r="J688" s="10" t="s">
        <v>18</v>
      </c>
      <c r="K688" s="10" t="s">
        <v>18</v>
      </c>
      <c r="L688" s="14"/>
    </row>
    <row r="689" customFormat="false" ht="28.5" hidden="false" customHeight="false" outlineLevel="0" collapsed="false">
      <c r="A689" s="8" t="n">
        <v>687</v>
      </c>
      <c r="B689" s="9" t="s">
        <v>1521</v>
      </c>
      <c r="C689" s="9" t="s">
        <v>1428</v>
      </c>
      <c r="D689" s="9" t="s">
        <v>959</v>
      </c>
      <c r="E689" s="16"/>
      <c r="F689" s="11" t="s">
        <v>1522</v>
      </c>
      <c r="G689" s="12" t="n">
        <v>2</v>
      </c>
      <c r="H689" s="12" t="n">
        <v>210</v>
      </c>
      <c r="I689" s="13" t="n">
        <f aca="false">G689*H689</f>
        <v>420</v>
      </c>
      <c r="J689" s="10" t="s">
        <v>18</v>
      </c>
      <c r="K689" s="10" t="s">
        <v>18</v>
      </c>
      <c r="L689" s="14"/>
    </row>
    <row r="690" customFormat="false" ht="28.5" hidden="false" customHeight="false" outlineLevel="0" collapsed="false">
      <c r="A690" s="8" t="n">
        <v>688</v>
      </c>
      <c r="B690" s="9" t="s">
        <v>1523</v>
      </c>
      <c r="C690" s="9" t="s">
        <v>1428</v>
      </c>
      <c r="D690" s="9" t="s">
        <v>959</v>
      </c>
      <c r="E690" s="16"/>
      <c r="F690" s="11" t="s">
        <v>1524</v>
      </c>
      <c r="G690" s="12" t="n">
        <v>2</v>
      </c>
      <c r="H690" s="12" t="n">
        <v>140</v>
      </c>
      <c r="I690" s="13" t="n">
        <f aca="false">G690*H690</f>
        <v>280</v>
      </c>
      <c r="J690" s="10" t="s">
        <v>18</v>
      </c>
      <c r="K690" s="10" t="s">
        <v>18</v>
      </c>
      <c r="L690" s="14"/>
    </row>
    <row r="691" customFormat="false" ht="28.5" hidden="false" customHeight="false" outlineLevel="0" collapsed="false">
      <c r="A691" s="8" t="n">
        <v>689</v>
      </c>
      <c r="B691" s="9" t="s">
        <v>1525</v>
      </c>
      <c r="C691" s="9" t="s">
        <v>1428</v>
      </c>
      <c r="D691" s="9" t="s">
        <v>959</v>
      </c>
      <c r="E691" s="16"/>
      <c r="F691" s="11" t="s">
        <v>1526</v>
      </c>
      <c r="G691" s="12" t="n">
        <v>2</v>
      </c>
      <c r="H691" s="12" t="n">
        <v>210</v>
      </c>
      <c r="I691" s="13" t="n">
        <f aca="false">G691*H691</f>
        <v>420</v>
      </c>
      <c r="J691" s="10" t="s">
        <v>18</v>
      </c>
      <c r="K691" s="10" t="s">
        <v>18</v>
      </c>
      <c r="L691" s="14"/>
    </row>
    <row r="692" customFormat="false" ht="28.5" hidden="false" customHeight="false" outlineLevel="0" collapsed="false">
      <c r="A692" s="8" t="n">
        <v>690</v>
      </c>
      <c r="B692" s="9" t="s">
        <v>1527</v>
      </c>
      <c r="C692" s="9" t="s">
        <v>1428</v>
      </c>
      <c r="D692" s="9" t="s">
        <v>959</v>
      </c>
      <c r="E692" s="16"/>
      <c r="F692" s="11" t="s">
        <v>1528</v>
      </c>
      <c r="G692" s="12" t="n">
        <v>2</v>
      </c>
      <c r="H692" s="12" t="n">
        <v>140</v>
      </c>
      <c r="I692" s="13" t="n">
        <f aca="false">G692*H692</f>
        <v>280</v>
      </c>
      <c r="J692" s="10" t="s">
        <v>18</v>
      </c>
      <c r="K692" s="10" t="s">
        <v>18</v>
      </c>
      <c r="L692" s="14"/>
    </row>
    <row r="693" customFormat="false" ht="28.5" hidden="false" customHeight="false" outlineLevel="0" collapsed="false">
      <c r="A693" s="8" t="n">
        <v>691</v>
      </c>
      <c r="B693" s="9" t="s">
        <v>1529</v>
      </c>
      <c r="C693" s="9" t="s">
        <v>1428</v>
      </c>
      <c r="D693" s="9" t="s">
        <v>959</v>
      </c>
      <c r="E693" s="16"/>
      <c r="F693" s="11" t="s">
        <v>1530</v>
      </c>
      <c r="G693" s="12" t="n">
        <v>2</v>
      </c>
      <c r="H693" s="12" t="n">
        <v>210</v>
      </c>
      <c r="I693" s="13" t="n">
        <f aca="false">G693*H693</f>
        <v>420</v>
      </c>
      <c r="J693" s="10" t="s">
        <v>18</v>
      </c>
      <c r="K693" s="10" t="s">
        <v>18</v>
      </c>
      <c r="L693" s="14"/>
    </row>
    <row r="694" customFormat="false" ht="28.5" hidden="false" customHeight="false" outlineLevel="0" collapsed="false">
      <c r="A694" s="8" t="n">
        <v>692</v>
      </c>
      <c r="B694" s="9" t="s">
        <v>1531</v>
      </c>
      <c r="C694" s="9" t="s">
        <v>1428</v>
      </c>
      <c r="D694" s="9" t="s">
        <v>959</v>
      </c>
      <c r="E694" s="16"/>
      <c r="F694" s="11" t="s">
        <v>1532</v>
      </c>
      <c r="G694" s="12" t="n">
        <v>2</v>
      </c>
      <c r="H694" s="12" t="n">
        <v>140</v>
      </c>
      <c r="I694" s="13" t="n">
        <f aca="false">G694*H694</f>
        <v>280</v>
      </c>
      <c r="J694" s="10" t="s">
        <v>18</v>
      </c>
      <c r="K694" s="10" t="s">
        <v>18</v>
      </c>
      <c r="L694" s="14"/>
    </row>
    <row r="695" customFormat="false" ht="28.5" hidden="false" customHeight="false" outlineLevel="0" collapsed="false">
      <c r="A695" s="8" t="n">
        <v>693</v>
      </c>
      <c r="B695" s="9" t="s">
        <v>1533</v>
      </c>
      <c r="C695" s="9" t="s">
        <v>1428</v>
      </c>
      <c r="D695" s="9" t="s">
        <v>959</v>
      </c>
      <c r="E695" s="16"/>
      <c r="F695" s="11" t="s">
        <v>1534</v>
      </c>
      <c r="G695" s="12" t="n">
        <v>2</v>
      </c>
      <c r="H695" s="12" t="n">
        <v>210</v>
      </c>
      <c r="I695" s="13" t="n">
        <f aca="false">G695*H695</f>
        <v>420</v>
      </c>
      <c r="J695" s="10" t="s">
        <v>18</v>
      </c>
      <c r="K695" s="10" t="s">
        <v>18</v>
      </c>
      <c r="L695" s="14"/>
    </row>
    <row r="696" customFormat="false" ht="28.5" hidden="false" customHeight="false" outlineLevel="0" collapsed="false">
      <c r="A696" s="8" t="n">
        <v>694</v>
      </c>
      <c r="B696" s="9" t="s">
        <v>1535</v>
      </c>
      <c r="C696" s="9" t="s">
        <v>1428</v>
      </c>
      <c r="D696" s="9" t="s">
        <v>959</v>
      </c>
      <c r="E696" s="16"/>
      <c r="F696" s="11" t="s">
        <v>1536</v>
      </c>
      <c r="G696" s="12" t="n">
        <v>2</v>
      </c>
      <c r="H696" s="12" t="n">
        <v>140</v>
      </c>
      <c r="I696" s="13" t="n">
        <f aca="false">G696*H696</f>
        <v>280</v>
      </c>
      <c r="J696" s="10" t="s">
        <v>18</v>
      </c>
      <c r="K696" s="10" t="s">
        <v>18</v>
      </c>
      <c r="L696" s="14"/>
    </row>
    <row r="697" customFormat="false" ht="28.5" hidden="false" customHeight="false" outlineLevel="0" collapsed="false">
      <c r="A697" s="8" t="n">
        <v>695</v>
      </c>
      <c r="B697" s="9" t="s">
        <v>1537</v>
      </c>
      <c r="C697" s="9" t="s">
        <v>1428</v>
      </c>
      <c r="D697" s="9" t="s">
        <v>959</v>
      </c>
      <c r="E697" s="16"/>
      <c r="F697" s="11" t="s">
        <v>1538</v>
      </c>
      <c r="G697" s="12" t="n">
        <v>2</v>
      </c>
      <c r="H697" s="12" t="n">
        <v>210</v>
      </c>
      <c r="I697" s="13" t="n">
        <f aca="false">G697*H697</f>
        <v>420</v>
      </c>
      <c r="J697" s="10" t="s">
        <v>18</v>
      </c>
      <c r="K697" s="10" t="s">
        <v>18</v>
      </c>
      <c r="L697" s="14"/>
    </row>
    <row r="698" customFormat="false" ht="42.75" hidden="false" customHeight="false" outlineLevel="0" collapsed="false">
      <c r="A698" s="8" t="n">
        <v>696</v>
      </c>
      <c r="B698" s="9" t="s">
        <v>1539</v>
      </c>
      <c r="C698" s="9" t="s">
        <v>1428</v>
      </c>
      <c r="D698" s="9" t="s">
        <v>959</v>
      </c>
      <c r="E698" s="16"/>
      <c r="F698" s="11" t="s">
        <v>1540</v>
      </c>
      <c r="G698" s="12" t="n">
        <v>2</v>
      </c>
      <c r="H698" s="12" t="n">
        <v>140</v>
      </c>
      <c r="I698" s="13" t="n">
        <f aca="false">G698*H698</f>
        <v>280</v>
      </c>
      <c r="J698" s="10" t="s">
        <v>18</v>
      </c>
      <c r="K698" s="10" t="s">
        <v>18</v>
      </c>
      <c r="L698" s="14"/>
    </row>
    <row r="699" customFormat="false" ht="28.5" hidden="false" customHeight="false" outlineLevel="0" collapsed="false">
      <c r="A699" s="8" t="n">
        <v>697</v>
      </c>
      <c r="B699" s="9" t="s">
        <v>1541</v>
      </c>
      <c r="C699" s="9" t="s">
        <v>1428</v>
      </c>
      <c r="D699" s="9" t="s">
        <v>959</v>
      </c>
      <c r="E699" s="16"/>
      <c r="F699" s="11" t="s">
        <v>1542</v>
      </c>
      <c r="G699" s="12" t="n">
        <v>2</v>
      </c>
      <c r="H699" s="12" t="n">
        <v>210</v>
      </c>
      <c r="I699" s="13" t="n">
        <f aca="false">G699*H699</f>
        <v>420</v>
      </c>
      <c r="J699" s="10" t="s">
        <v>18</v>
      </c>
      <c r="K699" s="10" t="s">
        <v>18</v>
      </c>
      <c r="L699" s="14"/>
    </row>
    <row r="700" customFormat="false" ht="28.5" hidden="false" customHeight="false" outlineLevel="0" collapsed="false">
      <c r="A700" s="8" t="n">
        <v>698</v>
      </c>
      <c r="B700" s="9" t="s">
        <v>1543</v>
      </c>
      <c r="C700" s="9" t="s">
        <v>1428</v>
      </c>
      <c r="D700" s="9" t="s">
        <v>959</v>
      </c>
      <c r="E700" s="16"/>
      <c r="F700" s="11" t="s">
        <v>1544</v>
      </c>
      <c r="G700" s="12" t="n">
        <v>2</v>
      </c>
      <c r="H700" s="12" t="n">
        <v>140</v>
      </c>
      <c r="I700" s="13" t="n">
        <f aca="false">G700*H700</f>
        <v>280</v>
      </c>
      <c r="J700" s="10" t="s">
        <v>18</v>
      </c>
      <c r="K700" s="10" t="s">
        <v>18</v>
      </c>
      <c r="L700" s="14"/>
    </row>
    <row r="701" customFormat="false" ht="28.5" hidden="false" customHeight="false" outlineLevel="0" collapsed="false">
      <c r="A701" s="8" t="n">
        <v>699</v>
      </c>
      <c r="B701" s="9" t="s">
        <v>1545</v>
      </c>
      <c r="C701" s="9" t="s">
        <v>1428</v>
      </c>
      <c r="D701" s="9" t="s">
        <v>959</v>
      </c>
      <c r="E701" s="16"/>
      <c r="F701" s="11" t="s">
        <v>1546</v>
      </c>
      <c r="G701" s="12" t="n">
        <v>2</v>
      </c>
      <c r="H701" s="12" t="n">
        <v>210</v>
      </c>
      <c r="I701" s="13" t="n">
        <f aca="false">G701*H701</f>
        <v>420</v>
      </c>
      <c r="J701" s="10" t="s">
        <v>18</v>
      </c>
      <c r="K701" s="10" t="s">
        <v>18</v>
      </c>
      <c r="L701" s="14"/>
    </row>
    <row r="702" customFormat="false" ht="42.75" hidden="false" customHeight="false" outlineLevel="0" collapsed="false">
      <c r="A702" s="8" t="n">
        <v>700</v>
      </c>
      <c r="B702" s="9" t="s">
        <v>1547</v>
      </c>
      <c r="C702" s="9" t="s">
        <v>1428</v>
      </c>
      <c r="D702" s="9" t="s">
        <v>959</v>
      </c>
      <c r="E702" s="16"/>
      <c r="F702" s="11" t="s">
        <v>1548</v>
      </c>
      <c r="G702" s="12" t="n">
        <v>2</v>
      </c>
      <c r="H702" s="12" t="n">
        <v>140</v>
      </c>
      <c r="I702" s="13" t="n">
        <f aca="false">G702*H702</f>
        <v>280</v>
      </c>
      <c r="J702" s="10" t="s">
        <v>18</v>
      </c>
      <c r="K702" s="10" t="s">
        <v>18</v>
      </c>
      <c r="L702" s="14"/>
    </row>
    <row r="703" customFormat="false" ht="28.5" hidden="false" customHeight="false" outlineLevel="0" collapsed="false">
      <c r="A703" s="8" t="n">
        <v>701</v>
      </c>
      <c r="B703" s="9" t="s">
        <v>1549</v>
      </c>
      <c r="C703" s="9" t="s">
        <v>1428</v>
      </c>
      <c r="D703" s="9" t="s">
        <v>959</v>
      </c>
      <c r="E703" s="16"/>
      <c r="F703" s="11" t="s">
        <v>1550</v>
      </c>
      <c r="G703" s="12" t="n">
        <v>2</v>
      </c>
      <c r="H703" s="12" t="n">
        <v>210</v>
      </c>
      <c r="I703" s="13" t="n">
        <f aca="false">G703*H703</f>
        <v>420</v>
      </c>
      <c r="J703" s="10" t="s">
        <v>18</v>
      </c>
      <c r="K703" s="10" t="s">
        <v>18</v>
      </c>
      <c r="L703" s="14"/>
    </row>
    <row r="704" customFormat="false" ht="28.5" hidden="false" customHeight="false" outlineLevel="0" collapsed="false">
      <c r="A704" s="8" t="n">
        <v>702</v>
      </c>
      <c r="B704" s="9" t="s">
        <v>1551</v>
      </c>
      <c r="C704" s="9" t="s">
        <v>1428</v>
      </c>
      <c r="D704" s="9" t="s">
        <v>959</v>
      </c>
      <c r="E704" s="16"/>
      <c r="F704" s="11" t="s">
        <v>1552</v>
      </c>
      <c r="G704" s="12" t="n">
        <v>2</v>
      </c>
      <c r="H704" s="12" t="n">
        <v>210</v>
      </c>
      <c r="I704" s="13" t="n">
        <f aca="false">G704*H704</f>
        <v>420</v>
      </c>
      <c r="J704" s="10" t="s">
        <v>18</v>
      </c>
      <c r="K704" s="10" t="s">
        <v>18</v>
      </c>
      <c r="L704" s="14"/>
    </row>
    <row r="705" customFormat="false" ht="28.5" hidden="false" customHeight="false" outlineLevel="0" collapsed="false">
      <c r="A705" s="8" t="n">
        <v>703</v>
      </c>
      <c r="B705" s="9" t="s">
        <v>1553</v>
      </c>
      <c r="C705" s="9" t="s">
        <v>1428</v>
      </c>
      <c r="D705" s="9" t="s">
        <v>959</v>
      </c>
      <c r="E705" s="16"/>
      <c r="F705" s="11" t="s">
        <v>1554</v>
      </c>
      <c r="G705" s="12" t="n">
        <v>2</v>
      </c>
      <c r="H705" s="12" t="n">
        <v>140</v>
      </c>
      <c r="I705" s="13" t="n">
        <f aca="false">G705*H705</f>
        <v>280</v>
      </c>
      <c r="J705" s="10" t="s">
        <v>18</v>
      </c>
      <c r="K705" s="10" t="s">
        <v>18</v>
      </c>
      <c r="L705" s="14"/>
    </row>
    <row r="706" customFormat="false" ht="42.75" hidden="false" customHeight="false" outlineLevel="0" collapsed="false">
      <c r="A706" s="8" t="n">
        <v>704</v>
      </c>
      <c r="B706" s="9" t="s">
        <v>1555</v>
      </c>
      <c r="C706" s="9" t="s">
        <v>1428</v>
      </c>
      <c r="D706" s="9" t="s">
        <v>959</v>
      </c>
      <c r="E706" s="16"/>
      <c r="F706" s="11" t="s">
        <v>1556</v>
      </c>
      <c r="G706" s="12" t="n">
        <v>2</v>
      </c>
      <c r="H706" s="12" t="n">
        <v>140</v>
      </c>
      <c r="I706" s="13" t="n">
        <f aca="false">G706*H706</f>
        <v>280</v>
      </c>
      <c r="J706" s="10" t="s">
        <v>18</v>
      </c>
      <c r="K706" s="10" t="s">
        <v>18</v>
      </c>
      <c r="L706" s="14"/>
    </row>
    <row r="707" customFormat="false" ht="28.5" hidden="false" customHeight="false" outlineLevel="0" collapsed="false">
      <c r="A707" s="8" t="n">
        <v>705</v>
      </c>
      <c r="B707" s="9" t="s">
        <v>1557</v>
      </c>
      <c r="C707" s="9" t="s">
        <v>1428</v>
      </c>
      <c r="D707" s="9" t="s">
        <v>959</v>
      </c>
      <c r="E707" s="16"/>
      <c r="F707" s="11" t="s">
        <v>1558</v>
      </c>
      <c r="G707" s="12" t="n">
        <v>2</v>
      </c>
      <c r="H707" s="12" t="n">
        <v>210</v>
      </c>
      <c r="I707" s="13" t="n">
        <f aca="false">G707*H707</f>
        <v>420</v>
      </c>
      <c r="J707" s="10" t="s">
        <v>18</v>
      </c>
      <c r="K707" s="10" t="s">
        <v>18</v>
      </c>
      <c r="L707" s="14"/>
    </row>
    <row r="708" customFormat="false" ht="28.5" hidden="false" customHeight="false" outlineLevel="0" collapsed="false">
      <c r="A708" s="8" t="n">
        <v>706</v>
      </c>
      <c r="B708" s="9" t="s">
        <v>1559</v>
      </c>
      <c r="C708" s="9" t="s">
        <v>1428</v>
      </c>
      <c r="D708" s="9" t="s">
        <v>959</v>
      </c>
      <c r="E708" s="16"/>
      <c r="F708" s="11" t="s">
        <v>1560</v>
      </c>
      <c r="G708" s="12" t="n">
        <v>2</v>
      </c>
      <c r="H708" s="12" t="n">
        <v>210</v>
      </c>
      <c r="I708" s="13" t="n">
        <f aca="false">G708*H708</f>
        <v>420</v>
      </c>
      <c r="J708" s="10" t="s">
        <v>18</v>
      </c>
      <c r="K708" s="10" t="s">
        <v>18</v>
      </c>
      <c r="L708" s="14"/>
    </row>
    <row r="709" customFormat="false" ht="28.5" hidden="false" customHeight="false" outlineLevel="0" collapsed="false">
      <c r="A709" s="8" t="n">
        <v>707</v>
      </c>
      <c r="B709" s="9" t="s">
        <v>1561</v>
      </c>
      <c r="C709" s="9" t="s">
        <v>1428</v>
      </c>
      <c r="D709" s="9" t="s">
        <v>959</v>
      </c>
      <c r="E709" s="16"/>
      <c r="F709" s="11" t="s">
        <v>1562</v>
      </c>
      <c r="G709" s="12" t="n">
        <v>2</v>
      </c>
      <c r="H709" s="12" t="n">
        <v>140</v>
      </c>
      <c r="I709" s="13" t="n">
        <f aca="false">G709*H709</f>
        <v>280</v>
      </c>
      <c r="J709" s="10" t="s">
        <v>18</v>
      </c>
      <c r="K709" s="10" t="s">
        <v>18</v>
      </c>
      <c r="L709" s="14"/>
    </row>
    <row r="710" customFormat="false" ht="28.5" hidden="false" customHeight="false" outlineLevel="0" collapsed="false">
      <c r="A710" s="8" t="n">
        <v>708</v>
      </c>
      <c r="B710" s="9" t="s">
        <v>1563</v>
      </c>
      <c r="C710" s="9" t="s">
        <v>1428</v>
      </c>
      <c r="D710" s="9" t="s">
        <v>959</v>
      </c>
      <c r="E710" s="16"/>
      <c r="F710" s="11" t="s">
        <v>1564</v>
      </c>
      <c r="G710" s="12" t="n">
        <v>2</v>
      </c>
      <c r="H710" s="12" t="n">
        <v>140</v>
      </c>
      <c r="I710" s="13" t="n">
        <f aca="false">G710*H710</f>
        <v>280</v>
      </c>
      <c r="J710" s="10" t="s">
        <v>18</v>
      </c>
      <c r="K710" s="10" t="s">
        <v>18</v>
      </c>
      <c r="L710" s="14"/>
    </row>
    <row r="711" customFormat="false" ht="28.5" hidden="false" customHeight="false" outlineLevel="0" collapsed="false">
      <c r="A711" s="8" t="n">
        <v>709</v>
      </c>
      <c r="B711" s="9" t="s">
        <v>1565</v>
      </c>
      <c r="C711" s="9" t="s">
        <v>1428</v>
      </c>
      <c r="D711" s="9" t="s">
        <v>959</v>
      </c>
      <c r="E711" s="16"/>
      <c r="F711" s="11" t="s">
        <v>1566</v>
      </c>
      <c r="G711" s="12" t="n">
        <v>2</v>
      </c>
      <c r="H711" s="12" t="n">
        <v>210</v>
      </c>
      <c r="I711" s="13" t="n">
        <f aca="false">G711*H711</f>
        <v>420</v>
      </c>
      <c r="J711" s="10" t="s">
        <v>18</v>
      </c>
      <c r="K711" s="10" t="s">
        <v>18</v>
      </c>
      <c r="L711" s="14"/>
    </row>
    <row r="712" customFormat="false" ht="28.5" hidden="false" customHeight="false" outlineLevel="0" collapsed="false">
      <c r="A712" s="8" t="n">
        <v>710</v>
      </c>
      <c r="B712" s="9" t="s">
        <v>1567</v>
      </c>
      <c r="C712" s="9" t="s">
        <v>1428</v>
      </c>
      <c r="D712" s="9" t="s">
        <v>959</v>
      </c>
      <c r="E712" s="16"/>
      <c r="F712" s="11" t="s">
        <v>1568</v>
      </c>
      <c r="G712" s="12" t="n">
        <v>2</v>
      </c>
      <c r="H712" s="12" t="n">
        <v>210</v>
      </c>
      <c r="I712" s="13" t="n">
        <f aca="false">G712*H712</f>
        <v>420</v>
      </c>
      <c r="J712" s="10" t="s">
        <v>18</v>
      </c>
      <c r="K712" s="10" t="s">
        <v>18</v>
      </c>
      <c r="L712" s="14"/>
    </row>
    <row r="713" customFormat="false" ht="28.5" hidden="false" customHeight="false" outlineLevel="0" collapsed="false">
      <c r="A713" s="8" t="n">
        <v>711</v>
      </c>
      <c r="B713" s="9" t="s">
        <v>1569</v>
      </c>
      <c r="C713" s="9" t="s">
        <v>1428</v>
      </c>
      <c r="D713" s="9" t="s">
        <v>959</v>
      </c>
      <c r="E713" s="16"/>
      <c r="F713" s="11" t="s">
        <v>1570</v>
      </c>
      <c r="G713" s="12" t="n">
        <v>2</v>
      </c>
      <c r="H713" s="12" t="n">
        <v>140</v>
      </c>
      <c r="I713" s="13" t="n">
        <f aca="false">G713*H713</f>
        <v>280</v>
      </c>
      <c r="J713" s="10" t="s">
        <v>18</v>
      </c>
      <c r="K713" s="10" t="s">
        <v>18</v>
      </c>
      <c r="L713" s="14"/>
    </row>
    <row r="714" customFormat="false" ht="28.5" hidden="false" customHeight="false" outlineLevel="0" collapsed="false">
      <c r="A714" s="8" t="n">
        <v>712</v>
      </c>
      <c r="B714" s="9" t="s">
        <v>1571</v>
      </c>
      <c r="C714" s="9" t="s">
        <v>1428</v>
      </c>
      <c r="D714" s="9" t="s">
        <v>959</v>
      </c>
      <c r="E714" s="16"/>
      <c r="F714" s="11" t="s">
        <v>1572</v>
      </c>
      <c r="G714" s="12" t="n">
        <v>2</v>
      </c>
      <c r="H714" s="12" t="n">
        <v>140</v>
      </c>
      <c r="I714" s="13" t="n">
        <f aca="false">G714*H714</f>
        <v>280</v>
      </c>
      <c r="J714" s="10" t="s">
        <v>18</v>
      </c>
      <c r="K714" s="10" t="s">
        <v>18</v>
      </c>
      <c r="L714" s="14"/>
    </row>
    <row r="715" customFormat="false" ht="28.5" hidden="false" customHeight="false" outlineLevel="0" collapsed="false">
      <c r="A715" s="8" t="n">
        <v>713</v>
      </c>
      <c r="B715" s="9" t="s">
        <v>301</v>
      </c>
      <c r="C715" s="9" t="s">
        <v>93</v>
      </c>
      <c r="D715" s="9" t="s">
        <v>94</v>
      </c>
      <c r="E715" s="16" t="s">
        <v>93</v>
      </c>
      <c r="F715" s="11" t="n">
        <v>9780194245524</v>
      </c>
      <c r="G715" s="12" t="n">
        <v>2</v>
      </c>
      <c r="H715" s="12" t="n">
        <v>185</v>
      </c>
      <c r="I715" s="13" t="n">
        <f aca="false">SUM(G715*H715)</f>
        <v>370</v>
      </c>
      <c r="J715" s="10" t="s">
        <v>18</v>
      </c>
      <c r="K715" s="10" t="s">
        <v>18</v>
      </c>
      <c r="L715" s="14"/>
    </row>
    <row r="716" customFormat="false" ht="28.5" hidden="false" customHeight="false" outlineLevel="0" collapsed="false">
      <c r="A716" s="8" t="n">
        <v>714</v>
      </c>
      <c r="B716" s="9" t="s">
        <v>399</v>
      </c>
      <c r="C716" s="9" t="s">
        <v>93</v>
      </c>
      <c r="D716" s="9" t="s">
        <v>94</v>
      </c>
      <c r="E716" s="16" t="s">
        <v>93</v>
      </c>
      <c r="F716" s="11" t="n">
        <v>9780194245579</v>
      </c>
      <c r="G716" s="12" t="n">
        <v>2</v>
      </c>
      <c r="H716" s="12" t="n">
        <v>190</v>
      </c>
      <c r="I716" s="13" t="n">
        <f aca="false">SUM(G716*H716)</f>
        <v>380</v>
      </c>
      <c r="J716" s="10" t="s">
        <v>18</v>
      </c>
      <c r="K716" s="10" t="s">
        <v>18</v>
      </c>
      <c r="L716" s="14"/>
    </row>
    <row r="717" customFormat="false" ht="28.5" hidden="false" customHeight="false" outlineLevel="0" collapsed="false">
      <c r="A717" s="8" t="n">
        <v>715</v>
      </c>
      <c r="B717" s="9" t="s">
        <v>306</v>
      </c>
      <c r="C717" s="9" t="s">
        <v>307</v>
      </c>
      <c r="D717" s="9" t="s">
        <v>94</v>
      </c>
      <c r="E717" s="16" t="s">
        <v>93</v>
      </c>
      <c r="F717" s="11" t="n">
        <v>9780194247016</v>
      </c>
      <c r="G717" s="12" t="n">
        <v>2</v>
      </c>
      <c r="H717" s="12" t="n">
        <v>185</v>
      </c>
      <c r="I717" s="13" t="n">
        <f aca="false">SUM(G717*H717)</f>
        <v>370</v>
      </c>
      <c r="J717" s="10" t="s">
        <v>18</v>
      </c>
      <c r="K717" s="10" t="s">
        <v>18</v>
      </c>
      <c r="L717" s="14"/>
    </row>
    <row r="718" customFormat="false" ht="28.5" hidden="false" customHeight="false" outlineLevel="0" collapsed="false">
      <c r="A718" s="8" t="n">
        <v>716</v>
      </c>
      <c r="B718" s="9" t="s">
        <v>339</v>
      </c>
      <c r="C718" s="9" t="s">
        <v>304</v>
      </c>
      <c r="D718" s="9" t="s">
        <v>94</v>
      </c>
      <c r="E718" s="16" t="s">
        <v>93</v>
      </c>
      <c r="F718" s="11" t="n">
        <v>9780194247030</v>
      </c>
      <c r="G718" s="12" t="n">
        <v>2</v>
      </c>
      <c r="H718" s="12" t="n">
        <v>185</v>
      </c>
      <c r="I718" s="13" t="n">
        <f aca="false">SUM(G718*H718)</f>
        <v>370</v>
      </c>
      <c r="J718" s="10" t="s">
        <v>18</v>
      </c>
      <c r="K718" s="10" t="s">
        <v>18</v>
      </c>
      <c r="L718" s="14"/>
    </row>
    <row r="719" customFormat="false" ht="28.5" hidden="false" customHeight="false" outlineLevel="0" collapsed="false">
      <c r="A719" s="8" t="n">
        <v>717</v>
      </c>
      <c r="B719" s="9" t="s">
        <v>303</v>
      </c>
      <c r="C719" s="9" t="s">
        <v>304</v>
      </c>
      <c r="D719" s="9" t="s">
        <v>94</v>
      </c>
      <c r="E719" s="16" t="s">
        <v>93</v>
      </c>
      <c r="F719" s="11" t="n">
        <v>9780194247047</v>
      </c>
      <c r="G719" s="12" t="n">
        <v>2</v>
      </c>
      <c r="H719" s="12" t="n">
        <v>185</v>
      </c>
      <c r="I719" s="13" t="n">
        <f aca="false">SUM(G719*H719)</f>
        <v>370</v>
      </c>
      <c r="J719" s="10" t="s">
        <v>18</v>
      </c>
      <c r="K719" s="10" t="s">
        <v>18</v>
      </c>
      <c r="L719" s="14"/>
    </row>
    <row r="720" customFormat="false" ht="28.5" hidden="false" customHeight="false" outlineLevel="0" collapsed="false">
      <c r="A720" s="8" t="n">
        <v>718</v>
      </c>
      <c r="B720" s="9" t="s">
        <v>330</v>
      </c>
      <c r="C720" s="9" t="s">
        <v>1573</v>
      </c>
      <c r="D720" s="9" t="s">
        <v>94</v>
      </c>
      <c r="E720" s="16" t="s">
        <v>93</v>
      </c>
      <c r="F720" s="11" t="n">
        <v>9780194247054</v>
      </c>
      <c r="G720" s="12" t="n">
        <v>2</v>
      </c>
      <c r="H720" s="12" t="n">
        <v>185</v>
      </c>
      <c r="I720" s="13" t="n">
        <f aca="false">SUM(G720*H720)</f>
        <v>370</v>
      </c>
      <c r="J720" s="10" t="s">
        <v>18</v>
      </c>
      <c r="K720" s="10" t="s">
        <v>18</v>
      </c>
      <c r="L720" s="14"/>
    </row>
    <row r="721" customFormat="false" ht="16.5" hidden="false" customHeight="false" outlineLevel="0" collapsed="false">
      <c r="A721" s="8" t="n">
        <v>719</v>
      </c>
      <c r="B721" s="9" t="s">
        <v>320</v>
      </c>
      <c r="C721" s="9" t="s">
        <v>321</v>
      </c>
      <c r="D721" s="9" t="s">
        <v>94</v>
      </c>
      <c r="E721" s="16" t="s">
        <v>93</v>
      </c>
      <c r="F721" s="11" t="n">
        <v>9780194247061</v>
      </c>
      <c r="G721" s="12" t="n">
        <v>2</v>
      </c>
      <c r="H721" s="12" t="n">
        <v>185</v>
      </c>
      <c r="I721" s="13" t="n">
        <f aca="false">SUM(G721*H721)</f>
        <v>370</v>
      </c>
      <c r="J721" s="10" t="s">
        <v>18</v>
      </c>
      <c r="K721" s="10" t="s">
        <v>18</v>
      </c>
      <c r="L721" s="14"/>
    </row>
    <row r="722" customFormat="false" ht="28.5" hidden="false" customHeight="false" outlineLevel="0" collapsed="false">
      <c r="A722" s="8" t="n">
        <v>720</v>
      </c>
      <c r="B722" s="9" t="s">
        <v>334</v>
      </c>
      <c r="C722" s="9" t="s">
        <v>335</v>
      </c>
      <c r="D722" s="9" t="s">
        <v>94</v>
      </c>
      <c r="E722" s="16" t="s">
        <v>93</v>
      </c>
      <c r="F722" s="11" t="n">
        <v>9780194247078</v>
      </c>
      <c r="G722" s="12" t="n">
        <v>2</v>
      </c>
      <c r="H722" s="12" t="n">
        <v>185</v>
      </c>
      <c r="I722" s="13" t="n">
        <f aca="false">SUM(G722*H722)</f>
        <v>370</v>
      </c>
      <c r="J722" s="10" t="s">
        <v>18</v>
      </c>
      <c r="K722" s="10" t="s">
        <v>18</v>
      </c>
      <c r="L722" s="14"/>
    </row>
    <row r="723" customFormat="false" ht="28.5" hidden="false" customHeight="false" outlineLevel="0" collapsed="false">
      <c r="A723" s="8" t="n">
        <v>721</v>
      </c>
      <c r="B723" s="9" t="s">
        <v>311</v>
      </c>
      <c r="C723" s="9" t="s">
        <v>312</v>
      </c>
      <c r="D723" s="9" t="s">
        <v>94</v>
      </c>
      <c r="E723" s="16" t="s">
        <v>93</v>
      </c>
      <c r="F723" s="11" t="n">
        <v>9780194247085</v>
      </c>
      <c r="G723" s="12" t="n">
        <v>2</v>
      </c>
      <c r="H723" s="12" t="n">
        <v>185</v>
      </c>
      <c r="I723" s="13" t="n">
        <f aca="false">SUM(G723*H723)</f>
        <v>370</v>
      </c>
      <c r="J723" s="10" t="s">
        <v>18</v>
      </c>
      <c r="K723" s="10" t="s">
        <v>18</v>
      </c>
      <c r="L723" s="14"/>
    </row>
    <row r="724" customFormat="false" ht="16.5" hidden="false" customHeight="false" outlineLevel="0" collapsed="false">
      <c r="A724" s="8" t="n">
        <v>722</v>
      </c>
      <c r="B724" s="9" t="s">
        <v>326</v>
      </c>
      <c r="C724" s="9" t="s">
        <v>1573</v>
      </c>
      <c r="D724" s="9" t="s">
        <v>94</v>
      </c>
      <c r="E724" s="16" t="s">
        <v>93</v>
      </c>
      <c r="F724" s="11" t="n">
        <v>9780194247092</v>
      </c>
      <c r="G724" s="12" t="n">
        <v>2</v>
      </c>
      <c r="H724" s="12" t="n">
        <v>185</v>
      </c>
      <c r="I724" s="13" t="n">
        <f aca="false">SUM(G724*H724)</f>
        <v>370</v>
      </c>
      <c r="J724" s="10" t="s">
        <v>18</v>
      </c>
      <c r="K724" s="10" t="s">
        <v>18</v>
      </c>
      <c r="L724" s="14"/>
    </row>
    <row r="725" customFormat="false" ht="28.5" hidden="false" customHeight="false" outlineLevel="0" collapsed="false">
      <c r="A725" s="8" t="n">
        <v>723</v>
      </c>
      <c r="B725" s="9" t="s">
        <v>328</v>
      </c>
      <c r="C725" s="9" t="s">
        <v>304</v>
      </c>
      <c r="D725" s="9" t="s">
        <v>94</v>
      </c>
      <c r="E725" s="16" t="s">
        <v>93</v>
      </c>
      <c r="F725" s="11" t="n">
        <v>9780194247108</v>
      </c>
      <c r="G725" s="12" t="n">
        <v>2</v>
      </c>
      <c r="H725" s="12" t="n">
        <v>185</v>
      </c>
      <c r="I725" s="13" t="n">
        <f aca="false">SUM(G725*H725)</f>
        <v>370</v>
      </c>
      <c r="J725" s="10" t="s">
        <v>18</v>
      </c>
      <c r="K725" s="10" t="s">
        <v>18</v>
      </c>
      <c r="L725" s="14"/>
    </row>
    <row r="726" customFormat="false" ht="16.5" hidden="false" customHeight="false" outlineLevel="0" collapsed="false">
      <c r="A726" s="8" t="n">
        <v>724</v>
      </c>
      <c r="B726" s="9" t="s">
        <v>318</v>
      </c>
      <c r="C726" s="9" t="s">
        <v>304</v>
      </c>
      <c r="D726" s="9" t="s">
        <v>94</v>
      </c>
      <c r="E726" s="16" t="s">
        <v>93</v>
      </c>
      <c r="F726" s="11" t="n">
        <v>9780194247115</v>
      </c>
      <c r="G726" s="12" t="n">
        <v>2</v>
      </c>
      <c r="H726" s="12" t="n">
        <v>185</v>
      </c>
      <c r="I726" s="13" t="n">
        <f aca="false">SUM(G726*H726)</f>
        <v>370</v>
      </c>
      <c r="J726" s="10" t="s">
        <v>18</v>
      </c>
      <c r="K726" s="10" t="s">
        <v>18</v>
      </c>
      <c r="L726" s="14"/>
    </row>
    <row r="727" customFormat="false" ht="28.5" hidden="false" customHeight="false" outlineLevel="0" collapsed="false">
      <c r="A727" s="8" t="n">
        <v>725</v>
      </c>
      <c r="B727" s="9" t="s">
        <v>332</v>
      </c>
      <c r="C727" s="9" t="s">
        <v>282</v>
      </c>
      <c r="D727" s="9" t="s">
        <v>94</v>
      </c>
      <c r="E727" s="16" t="s">
        <v>93</v>
      </c>
      <c r="F727" s="11" t="n">
        <v>9780194247122</v>
      </c>
      <c r="G727" s="12" t="n">
        <v>2</v>
      </c>
      <c r="H727" s="12" t="n">
        <v>185</v>
      </c>
      <c r="I727" s="13" t="n">
        <f aca="false">SUM(G727*H727)</f>
        <v>370</v>
      </c>
      <c r="J727" s="10" t="s">
        <v>18</v>
      </c>
      <c r="K727" s="10" t="s">
        <v>18</v>
      </c>
      <c r="L727" s="14"/>
    </row>
    <row r="728" customFormat="false" ht="28.5" hidden="false" customHeight="false" outlineLevel="0" collapsed="false">
      <c r="A728" s="8" t="n">
        <v>726</v>
      </c>
      <c r="B728" s="9" t="s">
        <v>337</v>
      </c>
      <c r="C728" s="9" t="s">
        <v>273</v>
      </c>
      <c r="D728" s="9" t="s">
        <v>94</v>
      </c>
      <c r="E728" s="16" t="s">
        <v>93</v>
      </c>
      <c r="F728" s="11" t="n">
        <v>9780194247139</v>
      </c>
      <c r="G728" s="12" t="n">
        <v>2</v>
      </c>
      <c r="H728" s="12" t="n">
        <v>185</v>
      </c>
      <c r="I728" s="13" t="n">
        <f aca="false">SUM(G728*H728)</f>
        <v>370</v>
      </c>
      <c r="J728" s="10" t="s">
        <v>18</v>
      </c>
      <c r="K728" s="10" t="s">
        <v>18</v>
      </c>
      <c r="L728" s="14"/>
    </row>
    <row r="729" customFormat="false" ht="28.5" hidden="false" customHeight="false" outlineLevel="0" collapsed="false">
      <c r="A729" s="8" t="n">
        <v>727</v>
      </c>
      <c r="B729" s="9" t="s">
        <v>309</v>
      </c>
      <c r="C729" s="9" t="s">
        <v>304</v>
      </c>
      <c r="D729" s="9" t="s">
        <v>94</v>
      </c>
      <c r="E729" s="16" t="s">
        <v>93</v>
      </c>
      <c r="F729" s="11" t="n">
        <v>9780194247146</v>
      </c>
      <c r="G729" s="12" t="n">
        <v>2</v>
      </c>
      <c r="H729" s="12" t="n">
        <v>185</v>
      </c>
      <c r="I729" s="13" t="n">
        <f aca="false">SUM(G729*H729)</f>
        <v>370</v>
      </c>
      <c r="J729" s="10" t="s">
        <v>18</v>
      </c>
      <c r="K729" s="10" t="s">
        <v>18</v>
      </c>
      <c r="L729" s="14"/>
    </row>
    <row r="730" customFormat="false" ht="28.5" hidden="false" customHeight="false" outlineLevel="0" collapsed="false">
      <c r="A730" s="8" t="n">
        <v>728</v>
      </c>
      <c r="B730" s="9" t="s">
        <v>314</v>
      </c>
      <c r="C730" s="9" t="s">
        <v>93</v>
      </c>
      <c r="D730" s="9" t="s">
        <v>94</v>
      </c>
      <c r="E730" s="16" t="s">
        <v>93</v>
      </c>
      <c r="F730" s="11" t="n">
        <v>9780194247153</v>
      </c>
      <c r="G730" s="12" t="n">
        <v>2</v>
      </c>
      <c r="H730" s="12" t="n">
        <v>185</v>
      </c>
      <c r="I730" s="13" t="n">
        <f aca="false">SUM(G730*H730)</f>
        <v>370</v>
      </c>
      <c r="J730" s="10" t="s">
        <v>18</v>
      </c>
      <c r="K730" s="10" t="s">
        <v>18</v>
      </c>
      <c r="L730" s="14"/>
    </row>
    <row r="731" customFormat="false" ht="28.5" hidden="false" customHeight="false" outlineLevel="0" collapsed="false">
      <c r="A731" s="8" t="n">
        <v>729</v>
      </c>
      <c r="B731" s="9" t="s">
        <v>341</v>
      </c>
      <c r="C731" s="9" t="s">
        <v>93</v>
      </c>
      <c r="D731" s="9" t="s">
        <v>94</v>
      </c>
      <c r="E731" s="16" t="s">
        <v>93</v>
      </c>
      <c r="F731" s="11" t="n">
        <v>9780194247160</v>
      </c>
      <c r="G731" s="12" t="n">
        <v>2</v>
      </c>
      <c r="H731" s="12" t="n">
        <v>185</v>
      </c>
      <c r="I731" s="13" t="n">
        <f aca="false">SUM(G731*H731)</f>
        <v>370</v>
      </c>
      <c r="J731" s="10" t="s">
        <v>18</v>
      </c>
      <c r="K731" s="10" t="s">
        <v>18</v>
      </c>
      <c r="L731" s="14"/>
    </row>
    <row r="732" customFormat="false" ht="28.5" hidden="false" customHeight="false" outlineLevel="0" collapsed="false">
      <c r="A732" s="8" t="n">
        <v>730</v>
      </c>
      <c r="B732" s="9" t="s">
        <v>354</v>
      </c>
      <c r="C732" s="9" t="s">
        <v>335</v>
      </c>
      <c r="D732" s="9" t="s">
        <v>94</v>
      </c>
      <c r="E732" s="16" t="s">
        <v>93</v>
      </c>
      <c r="F732" s="11" t="n">
        <v>9780194247566</v>
      </c>
      <c r="G732" s="12" t="n">
        <v>2</v>
      </c>
      <c r="H732" s="12" t="n">
        <v>190</v>
      </c>
      <c r="I732" s="13" t="n">
        <f aca="false">SUM(G732*H732)</f>
        <v>380</v>
      </c>
      <c r="J732" s="10" t="s">
        <v>18</v>
      </c>
      <c r="K732" s="10" t="s">
        <v>18</v>
      </c>
      <c r="L732" s="14"/>
    </row>
    <row r="733" customFormat="false" ht="28.5" hidden="false" customHeight="false" outlineLevel="0" collapsed="false">
      <c r="A733" s="8" t="n">
        <v>731</v>
      </c>
      <c r="B733" s="9" t="s">
        <v>378</v>
      </c>
      <c r="C733" s="9" t="s">
        <v>273</v>
      </c>
      <c r="D733" s="9" t="s">
        <v>94</v>
      </c>
      <c r="E733" s="16" t="s">
        <v>93</v>
      </c>
      <c r="F733" s="11" t="n">
        <v>9780194247573</v>
      </c>
      <c r="G733" s="12" t="n">
        <v>2</v>
      </c>
      <c r="H733" s="12" t="n">
        <v>190</v>
      </c>
      <c r="I733" s="13" t="n">
        <f aca="false">SUM(G733*H733)</f>
        <v>380</v>
      </c>
      <c r="J733" s="10" t="s">
        <v>18</v>
      </c>
      <c r="K733" s="10" t="s">
        <v>18</v>
      </c>
      <c r="L733" s="14"/>
    </row>
    <row r="734" customFormat="false" ht="28.5" hidden="false" customHeight="false" outlineLevel="0" collapsed="false">
      <c r="A734" s="8" t="n">
        <v>732</v>
      </c>
      <c r="B734" s="9" t="s">
        <v>345</v>
      </c>
      <c r="C734" s="9" t="s">
        <v>346</v>
      </c>
      <c r="D734" s="9" t="s">
        <v>94</v>
      </c>
      <c r="E734" s="16" t="s">
        <v>93</v>
      </c>
      <c r="F734" s="11" t="n">
        <v>9780194247580</v>
      </c>
      <c r="G734" s="12" t="n">
        <v>2</v>
      </c>
      <c r="H734" s="12" t="n">
        <v>190</v>
      </c>
      <c r="I734" s="13" t="n">
        <f aca="false">SUM(G734*H734)</f>
        <v>380</v>
      </c>
      <c r="J734" s="10" t="s">
        <v>18</v>
      </c>
      <c r="K734" s="10" t="s">
        <v>18</v>
      </c>
      <c r="L734" s="14"/>
    </row>
    <row r="735" customFormat="false" ht="42.75" hidden="false" customHeight="false" outlineLevel="0" collapsed="false">
      <c r="A735" s="8" t="n">
        <v>733</v>
      </c>
      <c r="B735" s="9" t="s">
        <v>359</v>
      </c>
      <c r="C735" s="9" t="s">
        <v>360</v>
      </c>
      <c r="D735" s="9" t="s">
        <v>94</v>
      </c>
      <c r="E735" s="16" t="s">
        <v>93</v>
      </c>
      <c r="F735" s="11" t="n">
        <v>9780194247597</v>
      </c>
      <c r="G735" s="12" t="n">
        <v>2</v>
      </c>
      <c r="H735" s="12" t="n">
        <v>190</v>
      </c>
      <c r="I735" s="13" t="n">
        <f aca="false">SUM(G735*H735)</f>
        <v>380</v>
      </c>
      <c r="J735" s="10" t="s">
        <v>18</v>
      </c>
      <c r="K735" s="10" t="s">
        <v>18</v>
      </c>
      <c r="L735" s="14"/>
    </row>
    <row r="736" customFormat="false" ht="28.5" hidden="false" customHeight="false" outlineLevel="0" collapsed="false">
      <c r="A736" s="8" t="n">
        <v>734</v>
      </c>
      <c r="B736" s="9" t="s">
        <v>367</v>
      </c>
      <c r="C736" s="9" t="s">
        <v>368</v>
      </c>
      <c r="D736" s="9" t="s">
        <v>94</v>
      </c>
      <c r="E736" s="16" t="s">
        <v>93</v>
      </c>
      <c r="F736" s="11" t="n">
        <v>9780194247603</v>
      </c>
      <c r="G736" s="12" t="n">
        <v>2</v>
      </c>
      <c r="H736" s="12" t="n">
        <v>190</v>
      </c>
      <c r="I736" s="13" t="n">
        <f aca="false">SUM(G736*H736)</f>
        <v>380</v>
      </c>
      <c r="J736" s="10" t="s">
        <v>18</v>
      </c>
      <c r="K736" s="10" t="s">
        <v>18</v>
      </c>
      <c r="L736" s="14"/>
    </row>
    <row r="737" customFormat="false" ht="28.5" hidden="false" customHeight="false" outlineLevel="0" collapsed="false">
      <c r="A737" s="8" t="n">
        <v>735</v>
      </c>
      <c r="B737" s="9" t="s">
        <v>343</v>
      </c>
      <c r="C737" s="9" t="s">
        <v>267</v>
      </c>
      <c r="D737" s="9" t="s">
        <v>94</v>
      </c>
      <c r="E737" s="16" t="s">
        <v>93</v>
      </c>
      <c r="F737" s="11" t="n">
        <v>9780194247610</v>
      </c>
      <c r="G737" s="12" t="n">
        <v>2</v>
      </c>
      <c r="H737" s="12" t="n">
        <v>190</v>
      </c>
      <c r="I737" s="13" t="n">
        <f aca="false">SUM(G737*H737)</f>
        <v>380</v>
      </c>
      <c r="J737" s="10" t="s">
        <v>18</v>
      </c>
      <c r="K737" s="10" t="s">
        <v>18</v>
      </c>
      <c r="L737" s="14"/>
    </row>
    <row r="738" customFormat="false" ht="42.75" hidden="false" customHeight="false" outlineLevel="0" collapsed="false">
      <c r="A738" s="8" t="n">
        <v>736</v>
      </c>
      <c r="B738" s="9" t="s">
        <v>362</v>
      </c>
      <c r="C738" s="9" t="s">
        <v>360</v>
      </c>
      <c r="D738" s="9" t="s">
        <v>94</v>
      </c>
      <c r="E738" s="16" t="s">
        <v>93</v>
      </c>
      <c r="F738" s="11" t="n">
        <v>9780194247627</v>
      </c>
      <c r="G738" s="12" t="n">
        <v>2</v>
      </c>
      <c r="H738" s="12" t="n">
        <v>190</v>
      </c>
      <c r="I738" s="13" t="n">
        <f aca="false">SUM(G738*H738)</f>
        <v>380</v>
      </c>
      <c r="J738" s="10" t="s">
        <v>18</v>
      </c>
      <c r="K738" s="10" t="s">
        <v>18</v>
      </c>
      <c r="L738" s="14"/>
    </row>
    <row r="739" customFormat="false" ht="28.5" hidden="false" customHeight="false" outlineLevel="0" collapsed="false">
      <c r="A739" s="8" t="n">
        <v>737</v>
      </c>
      <c r="B739" s="9" t="s">
        <v>348</v>
      </c>
      <c r="C739" s="9" t="s">
        <v>349</v>
      </c>
      <c r="D739" s="9" t="s">
        <v>94</v>
      </c>
      <c r="E739" s="16" t="s">
        <v>93</v>
      </c>
      <c r="F739" s="11" t="n">
        <v>9780194247634</v>
      </c>
      <c r="G739" s="12" t="n">
        <v>2</v>
      </c>
      <c r="H739" s="12" t="n">
        <v>190</v>
      </c>
      <c r="I739" s="13" t="n">
        <f aca="false">SUM(G739*H739)</f>
        <v>380</v>
      </c>
      <c r="J739" s="10" t="s">
        <v>18</v>
      </c>
      <c r="K739" s="10" t="s">
        <v>18</v>
      </c>
      <c r="L739" s="14"/>
    </row>
    <row r="740" customFormat="false" ht="28.5" hidden="false" customHeight="false" outlineLevel="0" collapsed="false">
      <c r="A740" s="8" t="n">
        <v>738</v>
      </c>
      <c r="B740" s="9" t="s">
        <v>351</v>
      </c>
      <c r="C740" s="9" t="s">
        <v>352</v>
      </c>
      <c r="D740" s="9" t="s">
        <v>94</v>
      </c>
      <c r="E740" s="16" t="s">
        <v>93</v>
      </c>
      <c r="F740" s="11" t="n">
        <v>9780194247641</v>
      </c>
      <c r="G740" s="12" t="n">
        <v>2</v>
      </c>
      <c r="H740" s="12" t="n">
        <v>190</v>
      </c>
      <c r="I740" s="13" t="n">
        <f aca="false">SUM(G740*H740)</f>
        <v>380</v>
      </c>
      <c r="J740" s="10" t="s">
        <v>18</v>
      </c>
      <c r="K740" s="10" t="s">
        <v>18</v>
      </c>
      <c r="L740" s="14"/>
    </row>
    <row r="741" customFormat="false" ht="28.5" hidden="false" customHeight="false" outlineLevel="0" collapsed="false">
      <c r="A741" s="8" t="n">
        <v>739</v>
      </c>
      <c r="B741" s="9" t="s">
        <v>364</v>
      </c>
      <c r="C741" s="9" t="s">
        <v>365</v>
      </c>
      <c r="D741" s="9" t="s">
        <v>94</v>
      </c>
      <c r="E741" s="16" t="s">
        <v>93</v>
      </c>
      <c r="F741" s="11" t="n">
        <v>9780194247658</v>
      </c>
      <c r="G741" s="12" t="n">
        <v>2</v>
      </c>
      <c r="H741" s="12" t="n">
        <v>190</v>
      </c>
      <c r="I741" s="13" t="n">
        <f aca="false">SUM(G741*H741)</f>
        <v>380</v>
      </c>
      <c r="J741" s="10" t="s">
        <v>18</v>
      </c>
      <c r="K741" s="10" t="s">
        <v>18</v>
      </c>
      <c r="L741" s="14"/>
    </row>
    <row r="742" customFormat="false" ht="28.5" hidden="false" customHeight="false" outlineLevel="0" collapsed="false">
      <c r="A742" s="8" t="n">
        <v>740</v>
      </c>
      <c r="B742" s="9" t="s">
        <v>356</v>
      </c>
      <c r="C742" s="9" t="s">
        <v>357</v>
      </c>
      <c r="D742" s="9" t="s">
        <v>94</v>
      </c>
      <c r="E742" s="16" t="s">
        <v>93</v>
      </c>
      <c r="F742" s="11" t="n">
        <v>9780194247665</v>
      </c>
      <c r="G742" s="12" t="n">
        <v>2</v>
      </c>
      <c r="H742" s="12" t="n">
        <v>190</v>
      </c>
      <c r="I742" s="13" t="n">
        <f aca="false">SUM(G742*H742)</f>
        <v>380</v>
      </c>
      <c r="J742" s="10" t="s">
        <v>18</v>
      </c>
      <c r="K742" s="10" t="s">
        <v>18</v>
      </c>
      <c r="L742" s="14"/>
    </row>
    <row r="743" customFormat="false" ht="42.75" hidden="false" customHeight="false" outlineLevel="0" collapsed="false">
      <c r="A743" s="8" t="n">
        <v>741</v>
      </c>
      <c r="B743" s="9" t="s">
        <v>370</v>
      </c>
      <c r="C743" s="9" t="s">
        <v>267</v>
      </c>
      <c r="D743" s="9" t="s">
        <v>94</v>
      </c>
      <c r="E743" s="16" t="s">
        <v>93</v>
      </c>
      <c r="F743" s="11" t="n">
        <v>9780194247672</v>
      </c>
      <c r="G743" s="12" t="n">
        <v>2</v>
      </c>
      <c r="H743" s="12" t="n">
        <v>190</v>
      </c>
      <c r="I743" s="13" t="n">
        <f aca="false">SUM(G743*H743)</f>
        <v>380</v>
      </c>
      <c r="J743" s="10" t="s">
        <v>18</v>
      </c>
      <c r="K743" s="10" t="s">
        <v>18</v>
      </c>
      <c r="L743" s="14"/>
    </row>
    <row r="744" customFormat="false" ht="42.75" hidden="false" customHeight="false" outlineLevel="0" collapsed="false">
      <c r="A744" s="8" t="n">
        <v>742</v>
      </c>
      <c r="B744" s="9" t="s">
        <v>372</v>
      </c>
      <c r="C744" s="9" t="s">
        <v>368</v>
      </c>
      <c r="D744" s="9" t="s">
        <v>94</v>
      </c>
      <c r="E744" s="16" t="s">
        <v>93</v>
      </c>
      <c r="F744" s="11" t="n">
        <v>9780194247689</v>
      </c>
      <c r="G744" s="12" t="n">
        <v>2</v>
      </c>
      <c r="H744" s="12" t="n">
        <v>190</v>
      </c>
      <c r="I744" s="13" t="n">
        <f aca="false">SUM(G744*H744)</f>
        <v>380</v>
      </c>
      <c r="J744" s="10" t="s">
        <v>18</v>
      </c>
      <c r="K744" s="10" t="s">
        <v>18</v>
      </c>
      <c r="L744" s="14"/>
    </row>
    <row r="745" customFormat="false" ht="28.5" hidden="false" customHeight="false" outlineLevel="0" collapsed="false">
      <c r="A745" s="8" t="n">
        <v>743</v>
      </c>
      <c r="B745" s="9" t="s">
        <v>376</v>
      </c>
      <c r="C745" s="9" t="s">
        <v>304</v>
      </c>
      <c r="D745" s="9" t="s">
        <v>94</v>
      </c>
      <c r="E745" s="16" t="s">
        <v>93</v>
      </c>
      <c r="F745" s="11" t="n">
        <v>9780194247696</v>
      </c>
      <c r="G745" s="12" t="n">
        <v>2</v>
      </c>
      <c r="H745" s="12" t="n">
        <v>190</v>
      </c>
      <c r="I745" s="13" t="n">
        <f aca="false">SUM(G745*H745)</f>
        <v>380</v>
      </c>
      <c r="J745" s="10" t="s">
        <v>18</v>
      </c>
      <c r="K745" s="10" t="s">
        <v>18</v>
      </c>
      <c r="L745" s="14"/>
    </row>
    <row r="746" customFormat="false" ht="28.5" hidden="false" customHeight="false" outlineLevel="0" collapsed="false">
      <c r="A746" s="8" t="n">
        <v>744</v>
      </c>
      <c r="B746" s="9" t="s">
        <v>380</v>
      </c>
      <c r="C746" s="9" t="s">
        <v>381</v>
      </c>
      <c r="D746" s="9" t="s">
        <v>94</v>
      </c>
      <c r="E746" s="16" t="s">
        <v>93</v>
      </c>
      <c r="F746" s="11" t="n">
        <v>9780194247702</v>
      </c>
      <c r="G746" s="12" t="n">
        <v>2</v>
      </c>
      <c r="H746" s="12" t="n">
        <v>190</v>
      </c>
      <c r="I746" s="13" t="n">
        <f aca="false">SUM(G746*H746)</f>
        <v>380</v>
      </c>
      <c r="J746" s="10" t="s">
        <v>18</v>
      </c>
      <c r="K746" s="10" t="s">
        <v>18</v>
      </c>
      <c r="L746" s="14"/>
    </row>
    <row r="747" customFormat="false" ht="42.75" hidden="false" customHeight="false" outlineLevel="0" collapsed="false">
      <c r="A747" s="8" t="n">
        <v>745</v>
      </c>
      <c r="B747" s="9" t="s">
        <v>383</v>
      </c>
      <c r="C747" s="9" t="s">
        <v>307</v>
      </c>
      <c r="D747" s="9" t="s">
        <v>94</v>
      </c>
      <c r="E747" s="16" t="s">
        <v>93</v>
      </c>
      <c r="F747" s="11" t="n">
        <v>9780194247719</v>
      </c>
      <c r="G747" s="12" t="n">
        <v>2</v>
      </c>
      <c r="H747" s="12" t="n">
        <v>190</v>
      </c>
      <c r="I747" s="13" t="n">
        <f aca="false">SUM(G747*H747)</f>
        <v>380</v>
      </c>
      <c r="J747" s="10" t="s">
        <v>18</v>
      </c>
      <c r="K747" s="10" t="s">
        <v>18</v>
      </c>
      <c r="L747" s="14"/>
    </row>
    <row r="748" customFormat="false" ht="28.5" hidden="false" customHeight="false" outlineLevel="0" collapsed="false">
      <c r="A748" s="8" t="n">
        <v>746</v>
      </c>
      <c r="B748" s="9" t="s">
        <v>374</v>
      </c>
      <c r="C748" s="9" t="s">
        <v>93</v>
      </c>
      <c r="D748" s="9" t="s">
        <v>94</v>
      </c>
      <c r="E748" s="16" t="s">
        <v>93</v>
      </c>
      <c r="F748" s="11" t="n">
        <v>9780194247726</v>
      </c>
      <c r="G748" s="12" t="n">
        <v>2</v>
      </c>
      <c r="H748" s="12" t="n">
        <v>190</v>
      </c>
      <c r="I748" s="13" t="n">
        <f aca="false">SUM(G748*H748)</f>
        <v>380</v>
      </c>
      <c r="J748" s="10" t="s">
        <v>18</v>
      </c>
      <c r="K748" s="10" t="s">
        <v>18</v>
      </c>
      <c r="L748" s="14"/>
    </row>
    <row r="749" customFormat="false" ht="28.5" hidden="false" customHeight="false" outlineLevel="0" collapsed="false">
      <c r="A749" s="8" t="n">
        <v>747</v>
      </c>
      <c r="B749" s="9" t="s">
        <v>390</v>
      </c>
      <c r="C749" s="9" t="s">
        <v>391</v>
      </c>
      <c r="D749" s="9" t="s">
        <v>94</v>
      </c>
      <c r="E749" s="16" t="s">
        <v>93</v>
      </c>
      <c r="F749" s="11" t="n">
        <v>9780194247733</v>
      </c>
      <c r="G749" s="12" t="n">
        <v>2</v>
      </c>
      <c r="H749" s="12" t="n">
        <v>190</v>
      </c>
      <c r="I749" s="13" t="n">
        <f aca="false">SUM(G749*H749)</f>
        <v>380</v>
      </c>
      <c r="J749" s="10" t="s">
        <v>18</v>
      </c>
      <c r="K749" s="10" t="s">
        <v>18</v>
      </c>
      <c r="L749" s="14"/>
    </row>
    <row r="750" customFormat="false" ht="28.5" hidden="false" customHeight="false" outlineLevel="0" collapsed="false">
      <c r="A750" s="8" t="n">
        <v>748</v>
      </c>
      <c r="B750" s="9" t="s">
        <v>388</v>
      </c>
      <c r="C750" s="9" t="s">
        <v>93</v>
      </c>
      <c r="D750" s="9" t="s">
        <v>94</v>
      </c>
      <c r="E750" s="16" t="s">
        <v>93</v>
      </c>
      <c r="F750" s="11" t="n">
        <v>9780194249164</v>
      </c>
      <c r="G750" s="12" t="n">
        <v>2</v>
      </c>
      <c r="H750" s="12" t="n">
        <v>190</v>
      </c>
      <c r="I750" s="13" t="n">
        <f aca="false">SUM(G750*H750)</f>
        <v>380</v>
      </c>
      <c r="J750" s="10" t="s">
        <v>18</v>
      </c>
      <c r="K750" s="10" t="s">
        <v>18</v>
      </c>
      <c r="L750" s="14"/>
    </row>
    <row r="751" customFormat="false" ht="28.5" hidden="false" customHeight="false" outlineLevel="0" collapsed="false">
      <c r="A751" s="8" t="n">
        <v>749</v>
      </c>
      <c r="B751" s="9" t="s">
        <v>281</v>
      </c>
      <c r="C751" s="9" t="s">
        <v>282</v>
      </c>
      <c r="D751" s="9" t="s">
        <v>94</v>
      </c>
      <c r="E751" s="16" t="s">
        <v>93</v>
      </c>
      <c r="F751" s="11" t="n">
        <v>9780194249317</v>
      </c>
      <c r="G751" s="12" t="n">
        <v>2</v>
      </c>
      <c r="H751" s="12" t="n">
        <v>185</v>
      </c>
      <c r="I751" s="13" t="n">
        <f aca="false">SUM(G751*H751)</f>
        <v>370</v>
      </c>
      <c r="J751" s="10" t="s">
        <v>18</v>
      </c>
      <c r="K751" s="10" t="s">
        <v>18</v>
      </c>
      <c r="L751" s="14"/>
    </row>
    <row r="752" customFormat="false" ht="28.5" hidden="false" customHeight="false" outlineLevel="0" collapsed="false">
      <c r="A752" s="8" t="n">
        <v>750</v>
      </c>
      <c r="B752" s="9" t="s">
        <v>260</v>
      </c>
      <c r="C752" s="9" t="s">
        <v>261</v>
      </c>
      <c r="D752" s="9" t="s">
        <v>94</v>
      </c>
      <c r="E752" s="16" t="s">
        <v>93</v>
      </c>
      <c r="F752" s="11" t="n">
        <v>9780194249348</v>
      </c>
      <c r="G752" s="12" t="n">
        <v>2</v>
      </c>
      <c r="H752" s="12" t="n">
        <v>185</v>
      </c>
      <c r="I752" s="13" t="n">
        <f aca="false">SUM(G752*H752)</f>
        <v>370</v>
      </c>
      <c r="J752" s="10" t="s">
        <v>18</v>
      </c>
      <c r="K752" s="10" t="s">
        <v>18</v>
      </c>
      <c r="L752" s="14"/>
    </row>
    <row r="753" customFormat="false" ht="28.5" hidden="false" customHeight="false" outlineLevel="0" collapsed="false">
      <c r="A753" s="8" t="n">
        <v>751</v>
      </c>
      <c r="B753" s="9" t="s">
        <v>272</v>
      </c>
      <c r="C753" s="9" t="s">
        <v>273</v>
      </c>
      <c r="D753" s="9" t="s">
        <v>94</v>
      </c>
      <c r="E753" s="16" t="s">
        <v>93</v>
      </c>
      <c r="F753" s="11" t="n">
        <v>9780194249379</v>
      </c>
      <c r="G753" s="12" t="n">
        <v>2</v>
      </c>
      <c r="H753" s="12" t="n">
        <v>185</v>
      </c>
      <c r="I753" s="13" t="n">
        <f aca="false">SUM(G753*H753)</f>
        <v>370</v>
      </c>
      <c r="J753" s="10" t="s">
        <v>18</v>
      </c>
      <c r="K753" s="10" t="s">
        <v>18</v>
      </c>
      <c r="L753" s="14"/>
    </row>
    <row r="754" customFormat="false" ht="28.5" hidden="false" customHeight="false" outlineLevel="0" collapsed="false">
      <c r="A754" s="8" t="n">
        <v>752</v>
      </c>
      <c r="B754" s="9" t="s">
        <v>278</v>
      </c>
      <c r="C754" s="9" t="s">
        <v>279</v>
      </c>
      <c r="D754" s="9" t="s">
        <v>94</v>
      </c>
      <c r="E754" s="16" t="s">
        <v>93</v>
      </c>
      <c r="F754" s="11" t="n">
        <v>9780194249409</v>
      </c>
      <c r="G754" s="12" t="n">
        <v>2</v>
      </c>
      <c r="H754" s="12" t="n">
        <v>185</v>
      </c>
      <c r="I754" s="13" t="n">
        <f aca="false">SUM(G754*H754)</f>
        <v>370</v>
      </c>
      <c r="J754" s="10" t="s">
        <v>18</v>
      </c>
      <c r="K754" s="10" t="s">
        <v>18</v>
      </c>
      <c r="L754" s="14"/>
    </row>
    <row r="755" customFormat="false" ht="28.5" hidden="false" customHeight="false" outlineLevel="0" collapsed="false">
      <c r="A755" s="8" t="n">
        <v>753</v>
      </c>
      <c r="B755" s="9" t="s">
        <v>275</v>
      </c>
      <c r="C755" s="9" t="s">
        <v>276</v>
      </c>
      <c r="D755" s="9" t="s">
        <v>94</v>
      </c>
      <c r="E755" s="16" t="s">
        <v>93</v>
      </c>
      <c r="F755" s="11" t="n">
        <v>9780194249430</v>
      </c>
      <c r="G755" s="12" t="n">
        <v>2</v>
      </c>
      <c r="H755" s="12" t="n">
        <v>185</v>
      </c>
      <c r="I755" s="13" t="n">
        <f aca="false">SUM(G755*H755)</f>
        <v>370</v>
      </c>
      <c r="J755" s="10" t="s">
        <v>18</v>
      </c>
      <c r="K755" s="10" t="s">
        <v>18</v>
      </c>
      <c r="L755" s="14"/>
    </row>
    <row r="756" customFormat="false" ht="28.5" hidden="false" customHeight="false" outlineLevel="0" collapsed="false">
      <c r="A756" s="8" t="n">
        <v>754</v>
      </c>
      <c r="B756" s="9" t="s">
        <v>284</v>
      </c>
      <c r="C756" s="9" t="s">
        <v>285</v>
      </c>
      <c r="D756" s="9" t="s">
        <v>94</v>
      </c>
      <c r="E756" s="16" t="s">
        <v>93</v>
      </c>
      <c r="F756" s="11" t="n">
        <v>9780194249461</v>
      </c>
      <c r="G756" s="12" t="n">
        <v>2</v>
      </c>
      <c r="H756" s="12" t="n">
        <v>185</v>
      </c>
      <c r="I756" s="13" t="n">
        <f aca="false">SUM(G756*H756)</f>
        <v>370</v>
      </c>
      <c r="J756" s="10" t="s">
        <v>18</v>
      </c>
      <c r="K756" s="10" t="s">
        <v>18</v>
      </c>
      <c r="L756" s="14"/>
    </row>
    <row r="757" customFormat="false" ht="28.5" hidden="false" customHeight="false" outlineLevel="0" collapsed="false">
      <c r="A757" s="8" t="n">
        <v>755</v>
      </c>
      <c r="B757" s="9" t="s">
        <v>269</v>
      </c>
      <c r="C757" s="9" t="s">
        <v>270</v>
      </c>
      <c r="D757" s="9" t="s">
        <v>94</v>
      </c>
      <c r="E757" s="16" t="s">
        <v>93</v>
      </c>
      <c r="F757" s="11" t="n">
        <v>9780194249485</v>
      </c>
      <c r="G757" s="12" t="n">
        <v>2</v>
      </c>
      <c r="H757" s="12" t="n">
        <v>185</v>
      </c>
      <c r="I757" s="13" t="n">
        <f aca="false">SUM(G757*H757)</f>
        <v>370</v>
      </c>
      <c r="J757" s="10" t="s">
        <v>18</v>
      </c>
      <c r="K757" s="10" t="s">
        <v>18</v>
      </c>
      <c r="L757" s="14"/>
    </row>
    <row r="758" customFormat="false" ht="28.5" hidden="false" customHeight="false" outlineLevel="0" collapsed="false">
      <c r="A758" s="8" t="n">
        <v>756</v>
      </c>
      <c r="B758" s="9" t="s">
        <v>266</v>
      </c>
      <c r="C758" s="9" t="s">
        <v>267</v>
      </c>
      <c r="D758" s="9" t="s">
        <v>94</v>
      </c>
      <c r="E758" s="16" t="s">
        <v>93</v>
      </c>
      <c r="F758" s="11" t="n">
        <v>9780194249522</v>
      </c>
      <c r="G758" s="12" t="n">
        <v>2</v>
      </c>
      <c r="H758" s="12" t="n">
        <v>185</v>
      </c>
      <c r="I758" s="13" t="n">
        <f aca="false">SUM(G758*H758)</f>
        <v>370</v>
      </c>
      <c r="J758" s="10" t="s">
        <v>18</v>
      </c>
      <c r="K758" s="10" t="s">
        <v>18</v>
      </c>
      <c r="L758" s="14"/>
    </row>
    <row r="759" customFormat="false" ht="28.5" hidden="false" customHeight="false" outlineLevel="0" collapsed="false">
      <c r="A759" s="8" t="n">
        <v>757</v>
      </c>
      <c r="B759" s="9" t="s">
        <v>289</v>
      </c>
      <c r="C759" s="9" t="s">
        <v>273</v>
      </c>
      <c r="D759" s="9" t="s">
        <v>94</v>
      </c>
      <c r="E759" s="16" t="s">
        <v>93</v>
      </c>
      <c r="F759" s="11" t="n">
        <v>9780194249706</v>
      </c>
      <c r="G759" s="12" t="n">
        <v>2</v>
      </c>
      <c r="H759" s="12" t="n">
        <v>185</v>
      </c>
      <c r="I759" s="13" t="n">
        <f aca="false">SUM(G759*H759)</f>
        <v>370</v>
      </c>
      <c r="J759" s="10" t="s">
        <v>18</v>
      </c>
      <c r="K759" s="10" t="s">
        <v>18</v>
      </c>
      <c r="L759" s="14"/>
    </row>
    <row r="760" customFormat="false" ht="28.5" hidden="false" customHeight="false" outlineLevel="0" collapsed="false">
      <c r="A760" s="8" t="n">
        <v>758</v>
      </c>
      <c r="B760" s="9" t="s">
        <v>263</v>
      </c>
      <c r="C760" s="9" t="s">
        <v>264</v>
      </c>
      <c r="D760" s="9" t="s">
        <v>94</v>
      </c>
      <c r="E760" s="16" t="s">
        <v>93</v>
      </c>
      <c r="F760" s="11" t="n">
        <v>9780194249713</v>
      </c>
      <c r="G760" s="12" t="n">
        <v>2</v>
      </c>
      <c r="H760" s="12" t="n">
        <v>185</v>
      </c>
      <c r="I760" s="13" t="n">
        <f aca="false">SUM(G760*H760)</f>
        <v>370</v>
      </c>
      <c r="J760" s="10" t="s">
        <v>18</v>
      </c>
      <c r="K760" s="10" t="s">
        <v>18</v>
      </c>
      <c r="L760" s="14"/>
    </row>
    <row r="761" customFormat="false" ht="28.5" hidden="false" customHeight="false" outlineLevel="0" collapsed="false">
      <c r="A761" s="8" t="n">
        <v>759</v>
      </c>
      <c r="B761" s="9" t="s">
        <v>293</v>
      </c>
      <c r="C761" s="9" t="s">
        <v>93</v>
      </c>
      <c r="D761" s="9" t="s">
        <v>94</v>
      </c>
      <c r="E761" s="16" t="s">
        <v>93</v>
      </c>
      <c r="F761" s="11" t="n">
        <v>9780194249744</v>
      </c>
      <c r="G761" s="12" t="n">
        <v>2</v>
      </c>
      <c r="H761" s="12" t="n">
        <v>185</v>
      </c>
      <c r="I761" s="13" t="n">
        <f aca="false">SUM(G761*H761)</f>
        <v>370</v>
      </c>
      <c r="J761" s="10" t="s">
        <v>18</v>
      </c>
      <c r="K761" s="10" t="s">
        <v>18</v>
      </c>
      <c r="L761" s="14"/>
    </row>
    <row r="762" customFormat="false" ht="28.5" hidden="false" customHeight="false" outlineLevel="0" collapsed="false">
      <c r="A762" s="8" t="n">
        <v>760</v>
      </c>
      <c r="B762" s="9" t="s">
        <v>287</v>
      </c>
      <c r="C762" s="9" t="s">
        <v>273</v>
      </c>
      <c r="D762" s="9" t="s">
        <v>94</v>
      </c>
      <c r="E762" s="16" t="s">
        <v>93</v>
      </c>
      <c r="F762" s="11" t="n">
        <v>9780194249768</v>
      </c>
      <c r="G762" s="12" t="n">
        <v>2</v>
      </c>
      <c r="H762" s="12" t="n">
        <v>185</v>
      </c>
      <c r="I762" s="13" t="n">
        <f aca="false">SUM(G762*H762)</f>
        <v>370</v>
      </c>
      <c r="J762" s="10" t="s">
        <v>18</v>
      </c>
      <c r="K762" s="10" t="s">
        <v>18</v>
      </c>
      <c r="L762" s="14"/>
    </row>
    <row r="763" customFormat="false" ht="28.5" hidden="false" customHeight="false" outlineLevel="0" collapsed="false">
      <c r="A763" s="8" t="n">
        <v>761</v>
      </c>
      <c r="B763" s="9" t="s">
        <v>385</v>
      </c>
      <c r="C763" s="9" t="s">
        <v>386</v>
      </c>
      <c r="D763" s="9" t="s">
        <v>94</v>
      </c>
      <c r="E763" s="16" t="s">
        <v>93</v>
      </c>
      <c r="F763" s="11" t="n">
        <v>9780194249775</v>
      </c>
      <c r="G763" s="12" t="n">
        <v>2</v>
      </c>
      <c r="H763" s="12" t="n">
        <v>190</v>
      </c>
      <c r="I763" s="13" t="n">
        <f aca="false">SUM(G763*H763)</f>
        <v>380</v>
      </c>
      <c r="J763" s="10" t="s">
        <v>18</v>
      </c>
      <c r="K763" s="10" t="s">
        <v>18</v>
      </c>
      <c r="L763" s="14"/>
    </row>
    <row r="764" customFormat="false" ht="28.5" hidden="false" customHeight="false" outlineLevel="0" collapsed="false">
      <c r="A764" s="8" t="n">
        <v>762</v>
      </c>
      <c r="B764" s="9" t="s">
        <v>297</v>
      </c>
      <c r="C764" s="9" t="s">
        <v>93</v>
      </c>
      <c r="D764" s="9" t="s">
        <v>94</v>
      </c>
      <c r="E764" s="16" t="s">
        <v>93</v>
      </c>
      <c r="F764" s="11" t="n">
        <v>9780194249782</v>
      </c>
      <c r="G764" s="12" t="n">
        <v>2</v>
      </c>
      <c r="H764" s="12" t="n">
        <v>185</v>
      </c>
      <c r="I764" s="13" t="n">
        <f aca="false">SUM(G764*H764)</f>
        <v>370</v>
      </c>
      <c r="J764" s="10" t="s">
        <v>18</v>
      </c>
      <c r="K764" s="10" t="s">
        <v>18</v>
      </c>
      <c r="L764" s="14"/>
    </row>
    <row r="765" customFormat="false" ht="28.5" hidden="false" customHeight="false" outlineLevel="0" collapsed="false">
      <c r="A765" s="8" t="n">
        <v>763</v>
      </c>
      <c r="B765" s="9" t="s">
        <v>393</v>
      </c>
      <c r="C765" s="9" t="s">
        <v>261</v>
      </c>
      <c r="D765" s="9" t="s">
        <v>94</v>
      </c>
      <c r="E765" s="16" t="s">
        <v>93</v>
      </c>
      <c r="F765" s="11" t="n">
        <v>9780194249799</v>
      </c>
      <c r="G765" s="12" t="n">
        <v>2</v>
      </c>
      <c r="H765" s="12" t="n">
        <v>190</v>
      </c>
      <c r="I765" s="13" t="n">
        <f aca="false">SUM(G765*H765)</f>
        <v>380</v>
      </c>
      <c r="J765" s="10" t="s">
        <v>18</v>
      </c>
      <c r="K765" s="10" t="s">
        <v>18</v>
      </c>
      <c r="L765" s="14"/>
    </row>
    <row r="766" customFormat="false" ht="28.5" hidden="false" customHeight="false" outlineLevel="0" collapsed="false">
      <c r="A766" s="8" t="n">
        <v>764</v>
      </c>
      <c r="B766" s="9" t="s">
        <v>397</v>
      </c>
      <c r="C766" s="9" t="s">
        <v>93</v>
      </c>
      <c r="D766" s="9" t="s">
        <v>94</v>
      </c>
      <c r="E766" s="16" t="s">
        <v>93</v>
      </c>
      <c r="F766" s="11" t="n">
        <v>9780194249805</v>
      </c>
      <c r="G766" s="12" t="n">
        <v>2</v>
      </c>
      <c r="H766" s="12" t="n">
        <v>190</v>
      </c>
      <c r="I766" s="13" t="n">
        <f aca="false">SUM(G766*H766)</f>
        <v>380</v>
      </c>
      <c r="J766" s="10" t="s">
        <v>18</v>
      </c>
      <c r="K766" s="10" t="s">
        <v>18</v>
      </c>
      <c r="L766" s="14"/>
    </row>
    <row r="767" customFormat="false" ht="42.75" hidden="false" customHeight="false" outlineLevel="0" collapsed="false">
      <c r="A767" s="8" t="n">
        <v>765</v>
      </c>
      <c r="B767" s="9" t="s">
        <v>395</v>
      </c>
      <c r="C767" s="9" t="s">
        <v>360</v>
      </c>
      <c r="D767" s="9" t="s">
        <v>94</v>
      </c>
      <c r="E767" s="16" t="s">
        <v>93</v>
      </c>
      <c r="F767" s="11" t="n">
        <v>9780194249812</v>
      </c>
      <c r="G767" s="12" t="n">
        <v>2</v>
      </c>
      <c r="H767" s="12" t="n">
        <v>190</v>
      </c>
      <c r="I767" s="13" t="n">
        <f aca="false">SUM(G767*H767)</f>
        <v>380</v>
      </c>
      <c r="J767" s="10" t="s">
        <v>18</v>
      </c>
      <c r="K767" s="10" t="s">
        <v>18</v>
      </c>
      <c r="L767" s="14"/>
    </row>
    <row r="768" customFormat="false" ht="28.5" hidden="false" customHeight="false" outlineLevel="0" collapsed="false">
      <c r="A768" s="8" t="n">
        <v>766</v>
      </c>
      <c r="B768" s="9" t="s">
        <v>291</v>
      </c>
      <c r="C768" s="9" t="s">
        <v>267</v>
      </c>
      <c r="D768" s="9" t="s">
        <v>94</v>
      </c>
      <c r="E768" s="16" t="s">
        <v>93</v>
      </c>
      <c r="F768" s="11" t="n">
        <v>9780194249867</v>
      </c>
      <c r="G768" s="12" t="n">
        <v>2</v>
      </c>
      <c r="H768" s="12" t="n">
        <v>185</v>
      </c>
      <c r="I768" s="13" t="n">
        <f aca="false">SUM(G768*H768)</f>
        <v>370</v>
      </c>
      <c r="J768" s="10" t="s">
        <v>18</v>
      </c>
      <c r="K768" s="10" t="s">
        <v>18</v>
      </c>
      <c r="L768" s="14"/>
    </row>
    <row r="769" customFormat="false" ht="42.75" hidden="false" customHeight="false" outlineLevel="0" collapsed="false">
      <c r="A769" s="8" t="n">
        <v>767</v>
      </c>
      <c r="B769" s="9" t="s">
        <v>299</v>
      </c>
      <c r="C769" s="9" t="s">
        <v>93</v>
      </c>
      <c r="D769" s="9" t="s">
        <v>94</v>
      </c>
      <c r="E769" s="16" t="s">
        <v>93</v>
      </c>
      <c r="F769" s="11" t="n">
        <v>9780194609050</v>
      </c>
      <c r="G769" s="12" t="n">
        <v>2</v>
      </c>
      <c r="H769" s="12" t="n">
        <v>185</v>
      </c>
      <c r="I769" s="13" t="n">
        <f aca="false">SUM(G769*H769)</f>
        <v>370</v>
      </c>
      <c r="J769" s="10" t="s">
        <v>18</v>
      </c>
      <c r="K769" s="10" t="s">
        <v>18</v>
      </c>
      <c r="L769" s="14"/>
    </row>
    <row r="770" customFormat="false" ht="16.5" hidden="false" customHeight="false" outlineLevel="0" collapsed="false">
      <c r="A770" s="8" t="n">
        <v>768</v>
      </c>
      <c r="B770" s="9" t="s">
        <v>1574</v>
      </c>
      <c r="C770" s="9" t="s">
        <v>1575</v>
      </c>
      <c r="D770" s="9" t="s">
        <v>94</v>
      </c>
      <c r="E770" s="10" t="s">
        <v>783</v>
      </c>
      <c r="F770" s="11" t="s">
        <v>1576</v>
      </c>
      <c r="G770" s="12" t="n">
        <v>2</v>
      </c>
      <c r="H770" s="12" t="n">
        <v>270</v>
      </c>
      <c r="I770" s="13" t="n">
        <f aca="false">H770*G770</f>
        <v>540</v>
      </c>
      <c r="J770" s="10" t="s">
        <v>1577</v>
      </c>
      <c r="K770" s="10" t="s">
        <v>18</v>
      </c>
      <c r="L770" s="14"/>
    </row>
    <row r="771" customFormat="false" ht="28.5" hidden="false" customHeight="false" outlineLevel="0" collapsed="false">
      <c r="A771" s="8" t="n">
        <v>769</v>
      </c>
      <c r="B771" s="9" t="s">
        <v>1578</v>
      </c>
      <c r="C771" s="9" t="s">
        <v>1579</v>
      </c>
      <c r="D771" s="9" t="s">
        <v>1580</v>
      </c>
      <c r="E771" s="16"/>
      <c r="F771" s="11" t="s">
        <v>1581</v>
      </c>
      <c r="G771" s="12" t="n">
        <v>2</v>
      </c>
      <c r="H771" s="12" t="n">
        <v>185</v>
      </c>
      <c r="I771" s="13" t="n">
        <f aca="false">G771*H771</f>
        <v>370</v>
      </c>
      <c r="J771" s="10" t="s">
        <v>18</v>
      </c>
      <c r="K771" s="10" t="s">
        <v>18</v>
      </c>
      <c r="L771" s="14"/>
    </row>
    <row r="772" customFormat="false" ht="28.5" hidden="false" customHeight="false" outlineLevel="0" collapsed="false">
      <c r="A772" s="8" t="n">
        <v>770</v>
      </c>
      <c r="B772" s="9" t="s">
        <v>1582</v>
      </c>
      <c r="C772" s="9" t="s">
        <v>821</v>
      </c>
      <c r="D772" s="9" t="s">
        <v>1580</v>
      </c>
      <c r="E772" s="16"/>
      <c r="F772" s="11" t="s">
        <v>1583</v>
      </c>
      <c r="G772" s="12" t="n">
        <v>2</v>
      </c>
      <c r="H772" s="12" t="n">
        <v>200</v>
      </c>
      <c r="I772" s="13" t="n">
        <f aca="false">G772*H772</f>
        <v>400</v>
      </c>
      <c r="J772" s="10" t="s">
        <v>18</v>
      </c>
      <c r="K772" s="10" t="s">
        <v>18</v>
      </c>
      <c r="L772" s="14"/>
    </row>
    <row r="773" customFormat="false" ht="42.75" hidden="false" customHeight="false" outlineLevel="0" collapsed="false">
      <c r="A773" s="8" t="n">
        <v>771</v>
      </c>
      <c r="B773" s="9" t="s">
        <v>1584</v>
      </c>
      <c r="C773" s="9" t="s">
        <v>1585</v>
      </c>
      <c r="D773" s="9" t="s">
        <v>1580</v>
      </c>
      <c r="E773" s="16"/>
      <c r="F773" s="11" t="s">
        <v>1586</v>
      </c>
      <c r="G773" s="12" t="n">
        <v>2</v>
      </c>
      <c r="H773" s="12" t="n">
        <v>215</v>
      </c>
      <c r="I773" s="13" t="n">
        <f aca="false">G773*H773</f>
        <v>430</v>
      </c>
      <c r="J773" s="10" t="s">
        <v>18</v>
      </c>
      <c r="K773" s="10" t="s">
        <v>18</v>
      </c>
      <c r="L773" s="14"/>
    </row>
    <row r="774" customFormat="false" ht="42.75" hidden="false" customHeight="false" outlineLevel="0" collapsed="false">
      <c r="A774" s="8" t="n">
        <v>772</v>
      </c>
      <c r="B774" s="9" t="s">
        <v>1587</v>
      </c>
      <c r="C774" s="9" t="s">
        <v>1585</v>
      </c>
      <c r="D774" s="9" t="s">
        <v>1580</v>
      </c>
      <c r="E774" s="16"/>
      <c r="F774" s="11" t="s">
        <v>1588</v>
      </c>
      <c r="G774" s="12" t="n">
        <v>2</v>
      </c>
      <c r="H774" s="12" t="n">
        <v>215</v>
      </c>
      <c r="I774" s="13" t="n">
        <f aca="false">G774*H774</f>
        <v>430</v>
      </c>
      <c r="J774" s="10" t="s">
        <v>18</v>
      </c>
      <c r="K774" s="10" t="s">
        <v>18</v>
      </c>
      <c r="L774" s="14"/>
    </row>
    <row r="775" customFormat="false" ht="28.5" hidden="false" customHeight="false" outlineLevel="0" collapsed="false">
      <c r="A775" s="8" t="n">
        <v>773</v>
      </c>
      <c r="B775" s="9" t="s">
        <v>1589</v>
      </c>
      <c r="C775" s="9" t="s">
        <v>1590</v>
      </c>
      <c r="D775" s="9" t="s">
        <v>1580</v>
      </c>
      <c r="E775" s="16"/>
      <c r="F775" s="11" t="s">
        <v>1591</v>
      </c>
      <c r="G775" s="12" t="n">
        <v>2</v>
      </c>
      <c r="H775" s="12" t="n">
        <v>185</v>
      </c>
      <c r="I775" s="13" t="n">
        <f aca="false">G775*H775</f>
        <v>370</v>
      </c>
      <c r="J775" s="10" t="s">
        <v>18</v>
      </c>
      <c r="K775" s="10" t="s">
        <v>18</v>
      </c>
      <c r="L775" s="14"/>
    </row>
    <row r="776" customFormat="false" ht="28.5" hidden="false" customHeight="false" outlineLevel="0" collapsed="false">
      <c r="A776" s="8" t="n">
        <v>774</v>
      </c>
      <c r="B776" s="9" t="s">
        <v>1592</v>
      </c>
      <c r="C776" s="9" t="s">
        <v>1590</v>
      </c>
      <c r="D776" s="9" t="s">
        <v>1580</v>
      </c>
      <c r="E776" s="16"/>
      <c r="F776" s="11" t="s">
        <v>1593</v>
      </c>
      <c r="G776" s="12" t="n">
        <v>2</v>
      </c>
      <c r="H776" s="12" t="n">
        <v>215</v>
      </c>
      <c r="I776" s="13" t="n">
        <f aca="false">G776*H776</f>
        <v>430</v>
      </c>
      <c r="J776" s="10" t="s">
        <v>18</v>
      </c>
      <c r="K776" s="10" t="s">
        <v>18</v>
      </c>
      <c r="L776" s="14"/>
    </row>
    <row r="777" customFormat="false" ht="28.5" hidden="false" customHeight="false" outlineLevel="0" collapsed="false">
      <c r="A777" s="8" t="n">
        <v>775</v>
      </c>
      <c r="B777" s="9" t="s">
        <v>1594</v>
      </c>
      <c r="C777" s="9" t="s">
        <v>1590</v>
      </c>
      <c r="D777" s="9" t="s">
        <v>1580</v>
      </c>
      <c r="E777" s="16"/>
      <c r="F777" s="11" t="s">
        <v>1595</v>
      </c>
      <c r="G777" s="12" t="n">
        <v>2</v>
      </c>
      <c r="H777" s="12" t="n">
        <v>215</v>
      </c>
      <c r="I777" s="13" t="n">
        <f aca="false">G777*H777</f>
        <v>430</v>
      </c>
      <c r="J777" s="10" t="s">
        <v>18</v>
      </c>
      <c r="K777" s="10" t="s">
        <v>18</v>
      </c>
      <c r="L777" s="14"/>
    </row>
    <row r="778" customFormat="false" ht="28.5" hidden="false" customHeight="false" outlineLevel="0" collapsed="false">
      <c r="A778" s="8" t="n">
        <v>776</v>
      </c>
      <c r="B778" s="9" t="s">
        <v>1596</v>
      </c>
      <c r="C778" s="9" t="s">
        <v>1590</v>
      </c>
      <c r="D778" s="9" t="s">
        <v>1580</v>
      </c>
      <c r="E778" s="16"/>
      <c r="F778" s="11" t="s">
        <v>1597</v>
      </c>
      <c r="G778" s="12" t="n">
        <v>2</v>
      </c>
      <c r="H778" s="12" t="n">
        <v>215</v>
      </c>
      <c r="I778" s="13" t="n">
        <f aca="false">G778*H778</f>
        <v>430</v>
      </c>
      <c r="J778" s="10" t="s">
        <v>18</v>
      </c>
      <c r="K778" s="10" t="s">
        <v>18</v>
      </c>
      <c r="L778" s="14"/>
    </row>
    <row r="779" customFormat="false" ht="28.5" hidden="false" customHeight="false" outlineLevel="0" collapsed="false">
      <c r="A779" s="8" t="n">
        <v>777</v>
      </c>
      <c r="B779" s="9" t="s">
        <v>1598</v>
      </c>
      <c r="C779" s="9" t="s">
        <v>1590</v>
      </c>
      <c r="D779" s="9" t="s">
        <v>1580</v>
      </c>
      <c r="E779" s="16"/>
      <c r="F779" s="11" t="s">
        <v>1599</v>
      </c>
      <c r="G779" s="12" t="n">
        <v>2</v>
      </c>
      <c r="H779" s="12" t="n">
        <v>215</v>
      </c>
      <c r="I779" s="13" t="n">
        <f aca="false">G779*H779</f>
        <v>430</v>
      </c>
      <c r="J779" s="10" t="s">
        <v>18</v>
      </c>
      <c r="K779" s="10" t="s">
        <v>18</v>
      </c>
      <c r="L779" s="14"/>
    </row>
    <row r="780" customFormat="false" ht="28.5" hidden="false" customHeight="false" outlineLevel="0" collapsed="false">
      <c r="A780" s="8" t="n">
        <v>778</v>
      </c>
      <c r="B780" s="9" t="s">
        <v>1600</v>
      </c>
      <c r="C780" s="9" t="s">
        <v>1590</v>
      </c>
      <c r="D780" s="9" t="s">
        <v>1580</v>
      </c>
      <c r="E780" s="16"/>
      <c r="F780" s="11" t="s">
        <v>1601</v>
      </c>
      <c r="G780" s="12" t="n">
        <v>2</v>
      </c>
      <c r="H780" s="12" t="n">
        <v>200</v>
      </c>
      <c r="I780" s="13" t="n">
        <f aca="false">G780*H780</f>
        <v>400</v>
      </c>
      <c r="J780" s="10" t="s">
        <v>18</v>
      </c>
      <c r="K780" s="10" t="s">
        <v>18</v>
      </c>
      <c r="L780" s="14"/>
    </row>
    <row r="781" customFormat="false" ht="28.5" hidden="false" customHeight="false" outlineLevel="0" collapsed="false">
      <c r="A781" s="8" t="n">
        <v>779</v>
      </c>
      <c r="B781" s="9" t="s">
        <v>1602</v>
      </c>
      <c r="C781" s="9" t="s">
        <v>1603</v>
      </c>
      <c r="D781" s="9" t="s">
        <v>1580</v>
      </c>
      <c r="E781" s="16"/>
      <c r="F781" s="11" t="s">
        <v>1604</v>
      </c>
      <c r="G781" s="12" t="n">
        <v>2</v>
      </c>
      <c r="H781" s="12" t="n">
        <v>200</v>
      </c>
      <c r="I781" s="13" t="n">
        <f aca="false">G781*H781</f>
        <v>400</v>
      </c>
      <c r="J781" s="10" t="s">
        <v>18</v>
      </c>
      <c r="K781" s="10" t="s">
        <v>18</v>
      </c>
      <c r="L781" s="14"/>
    </row>
    <row r="782" customFormat="false" ht="57" hidden="false" customHeight="false" outlineLevel="0" collapsed="false">
      <c r="A782" s="8" t="n">
        <v>780</v>
      </c>
      <c r="B782" s="9" t="s">
        <v>1605</v>
      </c>
      <c r="C782" s="9" t="s">
        <v>1606</v>
      </c>
      <c r="D782" s="9" t="s">
        <v>1607</v>
      </c>
      <c r="E782" s="16" t="s">
        <v>954</v>
      </c>
      <c r="F782" s="11" t="s">
        <v>1608</v>
      </c>
      <c r="G782" s="12" t="n">
        <v>2</v>
      </c>
      <c r="H782" s="12" t="n">
        <v>175</v>
      </c>
      <c r="I782" s="13" t="n">
        <f aca="false">G782*H782</f>
        <v>350</v>
      </c>
      <c r="J782" s="10" t="s">
        <v>18</v>
      </c>
      <c r="K782" s="10" t="s">
        <v>18</v>
      </c>
      <c r="L782" s="14"/>
    </row>
    <row r="783" customFormat="false" ht="42.75" hidden="false" customHeight="false" outlineLevel="0" collapsed="false">
      <c r="A783" s="8" t="n">
        <v>781</v>
      </c>
      <c r="B783" s="9" t="s">
        <v>1609</v>
      </c>
      <c r="C783" s="9" t="s">
        <v>1606</v>
      </c>
      <c r="D783" s="9" t="s">
        <v>1607</v>
      </c>
      <c r="E783" s="16" t="s">
        <v>954</v>
      </c>
      <c r="F783" s="11" t="s">
        <v>1610</v>
      </c>
      <c r="G783" s="12" t="n">
        <v>2</v>
      </c>
      <c r="H783" s="12" t="n">
        <v>175</v>
      </c>
      <c r="I783" s="13" t="n">
        <f aca="false">G783*H783</f>
        <v>350</v>
      </c>
      <c r="J783" s="10" t="s">
        <v>18</v>
      </c>
      <c r="K783" s="10" t="s">
        <v>18</v>
      </c>
      <c r="L783" s="14"/>
    </row>
    <row r="784" customFormat="false" ht="57" hidden="false" customHeight="false" outlineLevel="0" collapsed="false">
      <c r="A784" s="8" t="n">
        <v>782</v>
      </c>
      <c r="B784" s="9" t="s">
        <v>1611</v>
      </c>
      <c r="C784" s="9" t="s">
        <v>1606</v>
      </c>
      <c r="D784" s="9" t="s">
        <v>1607</v>
      </c>
      <c r="E784" s="16" t="s">
        <v>954</v>
      </c>
      <c r="F784" s="11" t="s">
        <v>1612</v>
      </c>
      <c r="G784" s="12" t="n">
        <v>2</v>
      </c>
      <c r="H784" s="12" t="n">
        <v>455</v>
      </c>
      <c r="I784" s="13" t="n">
        <f aca="false">G784*H784</f>
        <v>910</v>
      </c>
      <c r="J784" s="10" t="s">
        <v>18</v>
      </c>
      <c r="K784" s="10" t="s">
        <v>18</v>
      </c>
      <c r="L784" s="14"/>
    </row>
    <row r="785" customFormat="false" ht="42.75" hidden="false" customHeight="false" outlineLevel="0" collapsed="false">
      <c r="A785" s="8" t="n">
        <v>783</v>
      </c>
      <c r="B785" s="9" t="s">
        <v>1613</v>
      </c>
      <c r="C785" s="9" t="s">
        <v>1606</v>
      </c>
      <c r="D785" s="9" t="s">
        <v>1614</v>
      </c>
      <c r="E785" s="10" t="s">
        <v>16</v>
      </c>
      <c r="F785" s="11" t="n">
        <v>9780307980526</v>
      </c>
      <c r="G785" s="12" t="n">
        <v>2</v>
      </c>
      <c r="H785" s="12" t="n">
        <v>175</v>
      </c>
      <c r="I785" s="13" t="n">
        <f aca="false">H785*G785</f>
        <v>350</v>
      </c>
      <c r="J785" s="10" t="s">
        <v>18</v>
      </c>
      <c r="K785" s="10" t="s">
        <v>18</v>
      </c>
      <c r="L785" s="14"/>
    </row>
    <row r="786" customFormat="false" ht="57" hidden="false" customHeight="false" outlineLevel="0" collapsed="false">
      <c r="A786" s="8" t="n">
        <v>784</v>
      </c>
      <c r="B786" s="9" t="s">
        <v>1615</v>
      </c>
      <c r="C786" s="9" t="s">
        <v>1606</v>
      </c>
      <c r="D786" s="9" t="s">
        <v>1607</v>
      </c>
      <c r="E786" s="16" t="s">
        <v>954</v>
      </c>
      <c r="F786" s="11" t="s">
        <v>1616</v>
      </c>
      <c r="G786" s="12" t="n">
        <v>2</v>
      </c>
      <c r="H786" s="12" t="n">
        <v>455</v>
      </c>
      <c r="I786" s="13" t="n">
        <f aca="false">G786*H786</f>
        <v>910</v>
      </c>
      <c r="J786" s="10" t="s">
        <v>18</v>
      </c>
      <c r="K786" s="10" t="s">
        <v>18</v>
      </c>
      <c r="L786" s="14"/>
    </row>
    <row r="787" customFormat="false" ht="28.5" hidden="false" customHeight="false" outlineLevel="0" collapsed="false">
      <c r="A787" s="8" t="n">
        <v>785</v>
      </c>
      <c r="B787" s="9" t="s">
        <v>1617</v>
      </c>
      <c r="C787" s="9" t="s">
        <v>1618</v>
      </c>
      <c r="D787" s="9" t="s">
        <v>1619</v>
      </c>
      <c r="E787" s="16" t="s">
        <v>93</v>
      </c>
      <c r="F787" s="11" t="n">
        <v>9780310000884</v>
      </c>
      <c r="G787" s="12" t="n">
        <v>2</v>
      </c>
      <c r="H787" s="12" t="n">
        <v>595</v>
      </c>
      <c r="I787" s="13" t="n">
        <f aca="false">H787*G787</f>
        <v>1190</v>
      </c>
      <c r="J787" s="10" t="s">
        <v>18</v>
      </c>
      <c r="K787" s="10" t="s">
        <v>18</v>
      </c>
      <c r="L787" s="14"/>
    </row>
    <row r="788" customFormat="false" ht="28.5" hidden="false" customHeight="false" outlineLevel="0" collapsed="false">
      <c r="A788" s="8" t="n">
        <v>786</v>
      </c>
      <c r="B788" s="9" t="s">
        <v>768</v>
      </c>
      <c r="C788" s="9" t="s">
        <v>1620</v>
      </c>
      <c r="D788" s="9" t="s">
        <v>770</v>
      </c>
      <c r="E788" s="16" t="s">
        <v>954</v>
      </c>
      <c r="F788" s="11" t="s">
        <v>771</v>
      </c>
      <c r="G788" s="12" t="n">
        <v>2</v>
      </c>
      <c r="H788" s="12" t="n">
        <v>245</v>
      </c>
      <c r="I788" s="13" t="n">
        <f aca="false">G788*H788</f>
        <v>490</v>
      </c>
      <c r="J788" s="10" t="s">
        <v>18</v>
      </c>
      <c r="K788" s="10" t="s">
        <v>18</v>
      </c>
      <c r="L788" s="14"/>
    </row>
    <row r="789" customFormat="false" ht="16.5" hidden="false" customHeight="false" outlineLevel="0" collapsed="false">
      <c r="A789" s="8" t="n">
        <v>787</v>
      </c>
      <c r="B789" s="9" t="s">
        <v>1621</v>
      </c>
      <c r="C789" s="9" t="s">
        <v>1622</v>
      </c>
      <c r="D789" s="9" t="s">
        <v>1051</v>
      </c>
      <c r="E789" s="16" t="s">
        <v>954</v>
      </c>
      <c r="F789" s="11" t="s">
        <v>1623</v>
      </c>
      <c r="G789" s="12" t="n">
        <v>2</v>
      </c>
      <c r="H789" s="12" t="n">
        <v>245</v>
      </c>
      <c r="I789" s="13" t="n">
        <f aca="false">G789*H789</f>
        <v>490</v>
      </c>
      <c r="J789" s="10" t="s">
        <v>18</v>
      </c>
      <c r="K789" s="10" t="s">
        <v>18</v>
      </c>
      <c r="L789" s="14"/>
    </row>
    <row r="790" customFormat="false" ht="28.5" hidden="false" customHeight="false" outlineLevel="0" collapsed="false">
      <c r="A790" s="8" t="n">
        <v>788</v>
      </c>
      <c r="B790" s="9" t="s">
        <v>1624</v>
      </c>
      <c r="C790" s="9" t="s">
        <v>1625</v>
      </c>
      <c r="D790" s="9" t="s">
        <v>1051</v>
      </c>
      <c r="E790" s="16" t="s">
        <v>954</v>
      </c>
      <c r="F790" s="11" t="s">
        <v>1626</v>
      </c>
      <c r="G790" s="12" t="n">
        <v>2</v>
      </c>
      <c r="H790" s="12" t="n">
        <v>245</v>
      </c>
      <c r="I790" s="13" t="n">
        <f aca="false">H790*G790</f>
        <v>490</v>
      </c>
      <c r="J790" s="10" t="s">
        <v>18</v>
      </c>
      <c r="K790" s="10" t="s">
        <v>18</v>
      </c>
      <c r="L790" s="14"/>
    </row>
    <row r="791" customFormat="false" ht="42.75" hidden="false" customHeight="false" outlineLevel="0" collapsed="false">
      <c r="A791" s="8" t="n">
        <v>789</v>
      </c>
      <c r="B791" s="9" t="s">
        <v>1627</v>
      </c>
      <c r="C791" s="9" t="s">
        <v>1628</v>
      </c>
      <c r="D791" s="9" t="s">
        <v>1051</v>
      </c>
      <c r="E791" s="16" t="s">
        <v>954</v>
      </c>
      <c r="F791" s="11" t="s">
        <v>1629</v>
      </c>
      <c r="G791" s="12" t="n">
        <v>2</v>
      </c>
      <c r="H791" s="12" t="n">
        <v>245</v>
      </c>
      <c r="I791" s="13" t="n">
        <f aca="false">H791*G791</f>
        <v>490</v>
      </c>
      <c r="J791" s="10" t="s">
        <v>18</v>
      </c>
      <c r="K791" s="10" t="s">
        <v>18</v>
      </c>
      <c r="L791" s="14"/>
    </row>
    <row r="792" customFormat="false" ht="16.5" hidden="false" customHeight="false" outlineLevel="0" collapsed="false">
      <c r="A792" s="8" t="n">
        <v>790</v>
      </c>
      <c r="B792" s="9" t="s">
        <v>1630</v>
      </c>
      <c r="C792" s="17" t="s">
        <v>1631</v>
      </c>
      <c r="D792" s="17" t="s">
        <v>1632</v>
      </c>
      <c r="E792" s="16" t="s">
        <v>93</v>
      </c>
      <c r="F792" s="11" t="n">
        <v>9780312608705</v>
      </c>
      <c r="G792" s="12" t="n">
        <v>2</v>
      </c>
      <c r="H792" s="12" t="n">
        <v>280</v>
      </c>
      <c r="I792" s="13" t="n">
        <f aca="false">H792*G792</f>
        <v>560</v>
      </c>
      <c r="J792" s="10" t="s">
        <v>18</v>
      </c>
      <c r="K792" s="10" t="s">
        <v>18</v>
      </c>
      <c r="L792" s="14"/>
    </row>
    <row r="793" customFormat="false" ht="42.75" hidden="false" customHeight="false" outlineLevel="0" collapsed="false">
      <c r="A793" s="8" t="n">
        <v>791</v>
      </c>
      <c r="B793" s="9" t="s">
        <v>1633</v>
      </c>
      <c r="C793" s="9" t="s">
        <v>1634</v>
      </c>
      <c r="D793" s="9" t="s">
        <v>770</v>
      </c>
      <c r="E793" s="16" t="s">
        <v>93</v>
      </c>
      <c r="F793" s="11" t="s">
        <v>1635</v>
      </c>
      <c r="G793" s="12" t="n">
        <v>2</v>
      </c>
      <c r="H793" s="12" t="n">
        <v>595</v>
      </c>
      <c r="I793" s="13" t="n">
        <f aca="false">H793*G793</f>
        <v>1190</v>
      </c>
      <c r="J793" s="10" t="s">
        <v>18</v>
      </c>
      <c r="K793" s="10" t="s">
        <v>18</v>
      </c>
      <c r="L793" s="14"/>
    </row>
    <row r="794" customFormat="false" ht="28.5" hidden="false" customHeight="false" outlineLevel="0" collapsed="false">
      <c r="A794" s="8" t="n">
        <v>792</v>
      </c>
      <c r="B794" s="9" t="s">
        <v>1636</v>
      </c>
      <c r="C794" s="17" t="s">
        <v>1637</v>
      </c>
      <c r="D794" s="17" t="s">
        <v>1638</v>
      </c>
      <c r="E794" s="16" t="s">
        <v>93</v>
      </c>
      <c r="F794" s="11" t="n">
        <v>9780316036733</v>
      </c>
      <c r="G794" s="12" t="n">
        <v>2</v>
      </c>
      <c r="H794" s="12" t="n">
        <v>280</v>
      </c>
      <c r="I794" s="13" t="n">
        <f aca="false">H794*G794</f>
        <v>560</v>
      </c>
      <c r="J794" s="10" t="s">
        <v>18</v>
      </c>
      <c r="K794" s="10" t="s">
        <v>18</v>
      </c>
      <c r="L794" s="14"/>
    </row>
    <row r="795" customFormat="false" ht="16.5" hidden="false" customHeight="false" outlineLevel="0" collapsed="false">
      <c r="A795" s="8" t="n">
        <v>793</v>
      </c>
      <c r="B795" s="9" t="s">
        <v>1639</v>
      </c>
      <c r="C795" s="17" t="s">
        <v>1640</v>
      </c>
      <c r="D795" s="17" t="s">
        <v>844</v>
      </c>
      <c r="E795" s="16" t="s">
        <v>93</v>
      </c>
      <c r="F795" s="11" t="n">
        <v>9780316079099</v>
      </c>
      <c r="G795" s="12" t="n">
        <v>2</v>
      </c>
      <c r="H795" s="12" t="n">
        <v>280</v>
      </c>
      <c r="I795" s="13" t="n">
        <f aca="false">H795*G795</f>
        <v>560</v>
      </c>
      <c r="J795" s="10" t="s">
        <v>18</v>
      </c>
      <c r="K795" s="10" t="s">
        <v>18</v>
      </c>
      <c r="L795" s="14"/>
    </row>
    <row r="796" customFormat="false" ht="16.5" hidden="false" customHeight="false" outlineLevel="0" collapsed="false">
      <c r="A796" s="8" t="n">
        <v>794</v>
      </c>
      <c r="B796" s="9" t="s">
        <v>1641</v>
      </c>
      <c r="C796" s="9" t="s">
        <v>1211</v>
      </c>
      <c r="D796" s="9" t="s">
        <v>844</v>
      </c>
      <c r="E796" s="16" t="s">
        <v>954</v>
      </c>
      <c r="F796" s="11" t="s">
        <v>1642</v>
      </c>
      <c r="G796" s="12" t="n">
        <v>2</v>
      </c>
      <c r="H796" s="12" t="n">
        <v>210</v>
      </c>
      <c r="I796" s="13" t="n">
        <f aca="false">G796*H796</f>
        <v>420</v>
      </c>
      <c r="J796" s="10" t="s">
        <v>18</v>
      </c>
      <c r="K796" s="10" t="s">
        <v>18</v>
      </c>
      <c r="L796" s="14"/>
    </row>
    <row r="797" customFormat="false" ht="28.5" hidden="false" customHeight="false" outlineLevel="0" collapsed="false">
      <c r="A797" s="8" t="n">
        <v>795</v>
      </c>
      <c r="B797" s="9" t="s">
        <v>1643</v>
      </c>
      <c r="C797" s="17" t="s">
        <v>1640</v>
      </c>
      <c r="D797" s="17" t="s">
        <v>1638</v>
      </c>
      <c r="E797" s="16" t="s">
        <v>93</v>
      </c>
      <c r="F797" s="11" t="n">
        <v>9780316085274</v>
      </c>
      <c r="G797" s="12" t="n">
        <v>2</v>
      </c>
      <c r="H797" s="12" t="n">
        <v>280</v>
      </c>
      <c r="I797" s="13" t="n">
        <f aca="false">H797*G797</f>
        <v>560</v>
      </c>
      <c r="J797" s="10" t="s">
        <v>18</v>
      </c>
      <c r="K797" s="10" t="s">
        <v>18</v>
      </c>
      <c r="L797" s="14"/>
    </row>
    <row r="798" customFormat="false" ht="28.5" hidden="false" customHeight="false" outlineLevel="0" collapsed="false">
      <c r="A798" s="8" t="n">
        <v>796</v>
      </c>
      <c r="B798" s="9" t="s">
        <v>1644</v>
      </c>
      <c r="C798" s="9" t="s">
        <v>1645</v>
      </c>
      <c r="D798" s="9" t="s">
        <v>844</v>
      </c>
      <c r="E798" s="16" t="s">
        <v>954</v>
      </c>
      <c r="F798" s="11" t="n">
        <v>9780316162265</v>
      </c>
      <c r="G798" s="12" t="n">
        <v>2</v>
      </c>
      <c r="H798" s="12" t="n">
        <v>595</v>
      </c>
      <c r="I798" s="13" t="n">
        <f aca="false">SUM(G798*H798)</f>
        <v>1190</v>
      </c>
      <c r="J798" s="10" t="s">
        <v>18</v>
      </c>
      <c r="K798" s="10" t="s">
        <v>18</v>
      </c>
      <c r="L798" s="14"/>
    </row>
    <row r="799" customFormat="false" ht="42.75" hidden="false" customHeight="false" outlineLevel="0" collapsed="false">
      <c r="A799" s="8" t="n">
        <v>797</v>
      </c>
      <c r="B799" s="9" t="s">
        <v>1646</v>
      </c>
      <c r="C799" s="9" t="s">
        <v>1647</v>
      </c>
      <c r="D799" s="9" t="s">
        <v>1648</v>
      </c>
      <c r="E799" s="16" t="s">
        <v>954</v>
      </c>
      <c r="F799" s="11" t="n">
        <v>9780316176040</v>
      </c>
      <c r="G799" s="12" t="n">
        <v>2</v>
      </c>
      <c r="H799" s="12" t="n">
        <v>350</v>
      </c>
      <c r="I799" s="13" t="n">
        <f aca="false">G799*H799</f>
        <v>700</v>
      </c>
      <c r="J799" s="10" t="s">
        <v>18</v>
      </c>
      <c r="K799" s="10" t="s">
        <v>18</v>
      </c>
      <c r="L799" s="14"/>
    </row>
    <row r="800" customFormat="false" ht="28.5" hidden="false" customHeight="false" outlineLevel="0" collapsed="false">
      <c r="A800" s="8" t="n">
        <v>798</v>
      </c>
      <c r="B800" s="9" t="s">
        <v>1649</v>
      </c>
      <c r="C800" s="9" t="s">
        <v>1650</v>
      </c>
      <c r="D800" s="17" t="s">
        <v>1638</v>
      </c>
      <c r="E800" s="16" t="s">
        <v>93</v>
      </c>
      <c r="F800" s="11" t="n">
        <v>9780316186469</v>
      </c>
      <c r="G800" s="12" t="n">
        <v>2</v>
      </c>
      <c r="H800" s="12" t="n">
        <v>245</v>
      </c>
      <c r="I800" s="13" t="n">
        <f aca="false">H800*G800</f>
        <v>490</v>
      </c>
      <c r="J800" s="10" t="s">
        <v>18</v>
      </c>
      <c r="K800" s="10" t="s">
        <v>18</v>
      </c>
      <c r="L800" s="14"/>
    </row>
    <row r="801" customFormat="false" ht="16.5" hidden="false" customHeight="false" outlineLevel="0" collapsed="false">
      <c r="A801" s="8" t="n">
        <v>799</v>
      </c>
      <c r="B801" s="9" t="s">
        <v>1651</v>
      </c>
      <c r="C801" s="9" t="s">
        <v>1211</v>
      </c>
      <c r="D801" s="9" t="s">
        <v>844</v>
      </c>
      <c r="E801" s="16" t="s">
        <v>954</v>
      </c>
      <c r="F801" s="11" t="s">
        <v>1652</v>
      </c>
      <c r="G801" s="12" t="n">
        <v>2</v>
      </c>
      <c r="H801" s="12" t="n">
        <v>245</v>
      </c>
      <c r="I801" s="13" t="n">
        <f aca="false">G801*H801</f>
        <v>490</v>
      </c>
      <c r="J801" s="10" t="s">
        <v>18</v>
      </c>
      <c r="K801" s="10" t="s">
        <v>18</v>
      </c>
      <c r="L801" s="14"/>
    </row>
    <row r="802" customFormat="false" ht="42.75" hidden="false" customHeight="false" outlineLevel="0" collapsed="false">
      <c r="A802" s="8" t="n">
        <v>800</v>
      </c>
      <c r="B802" s="9" t="s">
        <v>1653</v>
      </c>
      <c r="C802" s="9" t="s">
        <v>1606</v>
      </c>
      <c r="D802" s="9" t="s">
        <v>1607</v>
      </c>
      <c r="E802" s="16" t="s">
        <v>954</v>
      </c>
      <c r="F802" s="11" t="s">
        <v>1654</v>
      </c>
      <c r="G802" s="12" t="n">
        <v>2</v>
      </c>
      <c r="H802" s="12" t="n">
        <v>210</v>
      </c>
      <c r="I802" s="13" t="n">
        <f aca="false">G802*H802</f>
        <v>420</v>
      </c>
      <c r="J802" s="10" t="s">
        <v>18</v>
      </c>
      <c r="K802" s="10" t="s">
        <v>18</v>
      </c>
      <c r="L802" s="14"/>
    </row>
    <row r="803" customFormat="false" ht="57" hidden="false" customHeight="false" outlineLevel="0" collapsed="false">
      <c r="A803" s="8" t="n">
        <v>801</v>
      </c>
      <c r="B803" s="9" t="s">
        <v>1655</v>
      </c>
      <c r="C803" s="9" t="s">
        <v>1606</v>
      </c>
      <c r="D803" s="9" t="s">
        <v>1607</v>
      </c>
      <c r="E803" s="16" t="s">
        <v>954</v>
      </c>
      <c r="F803" s="11" t="s">
        <v>1656</v>
      </c>
      <c r="G803" s="12" t="n">
        <v>2</v>
      </c>
      <c r="H803" s="12" t="n">
        <v>175</v>
      </c>
      <c r="I803" s="13" t="n">
        <f aca="false">G803*H803</f>
        <v>350</v>
      </c>
      <c r="J803" s="10" t="s">
        <v>18</v>
      </c>
      <c r="K803" s="10" t="s">
        <v>18</v>
      </c>
      <c r="L803" s="14"/>
    </row>
    <row r="804" customFormat="false" ht="57" hidden="false" customHeight="false" outlineLevel="0" collapsed="false">
      <c r="A804" s="8" t="n">
        <v>802</v>
      </c>
      <c r="B804" s="9" t="s">
        <v>1657</v>
      </c>
      <c r="C804" s="9" t="s">
        <v>1606</v>
      </c>
      <c r="D804" s="9" t="s">
        <v>1607</v>
      </c>
      <c r="E804" s="16" t="s">
        <v>954</v>
      </c>
      <c r="F804" s="11" t="s">
        <v>1658</v>
      </c>
      <c r="G804" s="12" t="n">
        <v>2</v>
      </c>
      <c r="H804" s="12" t="n">
        <v>210</v>
      </c>
      <c r="I804" s="13" t="n">
        <f aca="false">G804*H804</f>
        <v>420</v>
      </c>
      <c r="J804" s="10" t="s">
        <v>18</v>
      </c>
      <c r="K804" s="10" t="s">
        <v>18</v>
      </c>
      <c r="L804" s="14"/>
    </row>
    <row r="805" customFormat="false" ht="42.75" hidden="false" customHeight="false" outlineLevel="0" collapsed="false">
      <c r="A805" s="8" t="n">
        <v>803</v>
      </c>
      <c r="B805" s="9" t="s">
        <v>1659</v>
      </c>
      <c r="C805" s="9" t="s">
        <v>1606</v>
      </c>
      <c r="D805" s="9" t="s">
        <v>1607</v>
      </c>
      <c r="E805" s="16" t="s">
        <v>954</v>
      </c>
      <c r="F805" s="11" t="s">
        <v>1660</v>
      </c>
      <c r="G805" s="12" t="n">
        <v>2</v>
      </c>
      <c r="H805" s="12" t="n">
        <v>210</v>
      </c>
      <c r="I805" s="13" t="n">
        <f aca="false">G805*H805</f>
        <v>420</v>
      </c>
      <c r="J805" s="10" t="s">
        <v>18</v>
      </c>
      <c r="K805" s="10" t="s">
        <v>18</v>
      </c>
      <c r="L805" s="14"/>
    </row>
    <row r="806" customFormat="false" ht="57" hidden="false" customHeight="false" outlineLevel="0" collapsed="false">
      <c r="A806" s="8" t="n">
        <v>804</v>
      </c>
      <c r="B806" s="9" t="s">
        <v>1661</v>
      </c>
      <c r="C806" s="9" t="s">
        <v>1606</v>
      </c>
      <c r="D806" s="9" t="s">
        <v>1607</v>
      </c>
      <c r="E806" s="16" t="s">
        <v>954</v>
      </c>
      <c r="F806" s="11" t="s">
        <v>1662</v>
      </c>
      <c r="G806" s="12" t="n">
        <v>2</v>
      </c>
      <c r="H806" s="12" t="n">
        <v>175</v>
      </c>
      <c r="I806" s="13" t="n">
        <f aca="false">G806*H806</f>
        <v>350</v>
      </c>
      <c r="J806" s="10" t="s">
        <v>18</v>
      </c>
      <c r="K806" s="10" t="s">
        <v>18</v>
      </c>
      <c r="L806" s="14"/>
    </row>
    <row r="807" customFormat="false" ht="57" hidden="false" customHeight="false" outlineLevel="0" collapsed="false">
      <c r="A807" s="8" t="n">
        <v>805</v>
      </c>
      <c r="B807" s="9" t="s">
        <v>1663</v>
      </c>
      <c r="C807" s="9" t="s">
        <v>1606</v>
      </c>
      <c r="D807" s="9" t="s">
        <v>1607</v>
      </c>
      <c r="E807" s="16" t="s">
        <v>954</v>
      </c>
      <c r="F807" s="11" t="s">
        <v>1664</v>
      </c>
      <c r="G807" s="12" t="n">
        <v>2</v>
      </c>
      <c r="H807" s="12" t="n">
        <v>175</v>
      </c>
      <c r="I807" s="13" t="n">
        <f aca="false">G807*H807</f>
        <v>350</v>
      </c>
      <c r="J807" s="10" t="s">
        <v>18</v>
      </c>
      <c r="K807" s="10" t="s">
        <v>18</v>
      </c>
      <c r="L807" s="14"/>
    </row>
    <row r="808" customFormat="false" ht="57" hidden="false" customHeight="false" outlineLevel="0" collapsed="false">
      <c r="A808" s="8" t="n">
        <v>806</v>
      </c>
      <c r="B808" s="9" t="s">
        <v>1665</v>
      </c>
      <c r="C808" s="9" t="s">
        <v>1606</v>
      </c>
      <c r="D808" s="9" t="s">
        <v>1607</v>
      </c>
      <c r="E808" s="16" t="s">
        <v>954</v>
      </c>
      <c r="F808" s="11" t="s">
        <v>1666</v>
      </c>
      <c r="G808" s="12" t="n">
        <v>2</v>
      </c>
      <c r="H808" s="12" t="n">
        <v>175</v>
      </c>
      <c r="I808" s="13" t="n">
        <f aca="false">G808*H808</f>
        <v>350</v>
      </c>
      <c r="J808" s="10" t="s">
        <v>18</v>
      </c>
      <c r="K808" s="10" t="s">
        <v>18</v>
      </c>
      <c r="L808" s="14"/>
    </row>
    <row r="809" customFormat="false" ht="42.75" hidden="false" customHeight="false" outlineLevel="0" collapsed="false">
      <c r="A809" s="8" t="n">
        <v>807</v>
      </c>
      <c r="B809" s="9" t="s">
        <v>1667</v>
      </c>
      <c r="C809" s="9" t="s">
        <v>1606</v>
      </c>
      <c r="D809" s="9" t="s">
        <v>1607</v>
      </c>
      <c r="E809" s="16" t="s">
        <v>954</v>
      </c>
      <c r="F809" s="11" t="s">
        <v>1668</v>
      </c>
      <c r="G809" s="12" t="n">
        <v>2</v>
      </c>
      <c r="H809" s="12" t="n">
        <v>140</v>
      </c>
      <c r="I809" s="13" t="n">
        <f aca="false">G809*H809</f>
        <v>280</v>
      </c>
      <c r="J809" s="10" t="s">
        <v>18</v>
      </c>
      <c r="K809" s="10" t="s">
        <v>18</v>
      </c>
      <c r="L809" s="14"/>
    </row>
    <row r="810" customFormat="false" ht="42.75" hidden="false" customHeight="false" outlineLevel="0" collapsed="false">
      <c r="A810" s="8" t="n">
        <v>808</v>
      </c>
      <c r="B810" s="9" t="s">
        <v>1669</v>
      </c>
      <c r="C810" s="9" t="s">
        <v>1606</v>
      </c>
      <c r="D810" s="9" t="s">
        <v>1607</v>
      </c>
      <c r="E810" s="16" t="s">
        <v>954</v>
      </c>
      <c r="F810" s="11" t="s">
        <v>1670</v>
      </c>
      <c r="G810" s="12" t="n">
        <v>2</v>
      </c>
      <c r="H810" s="12" t="n">
        <v>175</v>
      </c>
      <c r="I810" s="13" t="n">
        <f aca="false">G810*H810</f>
        <v>350</v>
      </c>
      <c r="J810" s="10" t="s">
        <v>18</v>
      </c>
      <c r="K810" s="10" t="s">
        <v>18</v>
      </c>
      <c r="L810" s="14"/>
    </row>
    <row r="811" customFormat="false" ht="42.75" hidden="false" customHeight="false" outlineLevel="0" collapsed="false">
      <c r="A811" s="8" t="n">
        <v>809</v>
      </c>
      <c r="B811" s="9" t="s">
        <v>1671</v>
      </c>
      <c r="C811" s="9" t="s">
        <v>1606</v>
      </c>
      <c r="D811" s="9" t="s">
        <v>1607</v>
      </c>
      <c r="E811" s="16" t="s">
        <v>954</v>
      </c>
      <c r="F811" s="11" t="s">
        <v>1672</v>
      </c>
      <c r="G811" s="12" t="n">
        <v>2</v>
      </c>
      <c r="H811" s="12" t="n">
        <v>210</v>
      </c>
      <c r="I811" s="13" t="n">
        <f aca="false">G811*H811</f>
        <v>420</v>
      </c>
      <c r="J811" s="10" t="s">
        <v>18</v>
      </c>
      <c r="K811" s="10" t="s">
        <v>18</v>
      </c>
      <c r="L811" s="14"/>
    </row>
    <row r="812" customFormat="false" ht="57" hidden="false" customHeight="false" outlineLevel="0" collapsed="false">
      <c r="A812" s="8" t="n">
        <v>810</v>
      </c>
      <c r="B812" s="9" t="s">
        <v>1673</v>
      </c>
      <c r="C812" s="9" t="s">
        <v>1606</v>
      </c>
      <c r="D812" s="9" t="s">
        <v>1607</v>
      </c>
      <c r="E812" s="16" t="s">
        <v>954</v>
      </c>
      <c r="F812" s="11" t="s">
        <v>1674</v>
      </c>
      <c r="G812" s="12" t="n">
        <v>2</v>
      </c>
      <c r="H812" s="12" t="n">
        <v>210</v>
      </c>
      <c r="I812" s="13" t="n">
        <f aca="false">G812*H812</f>
        <v>420</v>
      </c>
      <c r="J812" s="10" t="s">
        <v>18</v>
      </c>
      <c r="K812" s="10" t="s">
        <v>18</v>
      </c>
      <c r="L812" s="14"/>
    </row>
    <row r="813" customFormat="false" ht="71.25" hidden="false" customHeight="false" outlineLevel="0" collapsed="false">
      <c r="A813" s="8" t="n">
        <v>811</v>
      </c>
      <c r="B813" s="9" t="s">
        <v>1675</v>
      </c>
      <c r="C813" s="9" t="s">
        <v>1606</v>
      </c>
      <c r="D813" s="9" t="s">
        <v>1607</v>
      </c>
      <c r="E813" s="16" t="s">
        <v>954</v>
      </c>
      <c r="F813" s="11" t="s">
        <v>1676</v>
      </c>
      <c r="G813" s="12" t="n">
        <v>2</v>
      </c>
      <c r="H813" s="12" t="n">
        <v>210</v>
      </c>
      <c r="I813" s="13" t="n">
        <f aca="false">G813*H813</f>
        <v>420</v>
      </c>
      <c r="J813" s="10" t="s">
        <v>18</v>
      </c>
      <c r="K813" s="10" t="s">
        <v>18</v>
      </c>
      <c r="L813" s="14"/>
    </row>
    <row r="814" customFormat="false" ht="57" hidden="false" customHeight="false" outlineLevel="0" collapsed="false">
      <c r="A814" s="8" t="n">
        <v>812</v>
      </c>
      <c r="B814" s="9" t="s">
        <v>1677</v>
      </c>
      <c r="C814" s="9" t="s">
        <v>1606</v>
      </c>
      <c r="D814" s="9" t="s">
        <v>1607</v>
      </c>
      <c r="E814" s="16" t="s">
        <v>954</v>
      </c>
      <c r="F814" s="11" t="s">
        <v>1678</v>
      </c>
      <c r="G814" s="12" t="n">
        <v>2</v>
      </c>
      <c r="H814" s="12" t="n">
        <v>175</v>
      </c>
      <c r="I814" s="13" t="n">
        <f aca="false">G814*H814</f>
        <v>350</v>
      </c>
      <c r="J814" s="10" t="s">
        <v>18</v>
      </c>
      <c r="K814" s="10" t="s">
        <v>18</v>
      </c>
      <c r="L814" s="14"/>
    </row>
    <row r="815" customFormat="false" ht="71.25" hidden="false" customHeight="false" outlineLevel="0" collapsed="false">
      <c r="A815" s="8" t="n">
        <v>813</v>
      </c>
      <c r="B815" s="9" t="s">
        <v>1679</v>
      </c>
      <c r="C815" s="9" t="s">
        <v>1606</v>
      </c>
      <c r="D815" s="9" t="s">
        <v>1607</v>
      </c>
      <c r="E815" s="16" t="s">
        <v>954</v>
      </c>
      <c r="F815" s="11" t="s">
        <v>1680</v>
      </c>
      <c r="G815" s="12" t="n">
        <v>2</v>
      </c>
      <c r="H815" s="12" t="n">
        <v>210</v>
      </c>
      <c r="I815" s="13" t="n">
        <f aca="false">G815*H815</f>
        <v>420</v>
      </c>
      <c r="J815" s="10" t="s">
        <v>18</v>
      </c>
      <c r="K815" s="10" t="s">
        <v>18</v>
      </c>
      <c r="L815" s="14"/>
    </row>
    <row r="816" customFormat="false" ht="42.75" hidden="false" customHeight="false" outlineLevel="0" collapsed="false">
      <c r="A816" s="8" t="n">
        <v>814</v>
      </c>
      <c r="B816" s="9" t="s">
        <v>1681</v>
      </c>
      <c r="C816" s="9" t="s">
        <v>1606</v>
      </c>
      <c r="D816" s="9" t="s">
        <v>1607</v>
      </c>
      <c r="E816" s="16" t="s">
        <v>954</v>
      </c>
      <c r="F816" s="11" t="s">
        <v>1682</v>
      </c>
      <c r="G816" s="12" t="n">
        <v>2</v>
      </c>
      <c r="H816" s="12" t="n">
        <v>175</v>
      </c>
      <c r="I816" s="13" t="n">
        <f aca="false">G816*H816</f>
        <v>350</v>
      </c>
      <c r="J816" s="10" t="s">
        <v>18</v>
      </c>
      <c r="K816" s="10" t="s">
        <v>18</v>
      </c>
      <c r="L816" s="14"/>
    </row>
    <row r="817" customFormat="false" ht="71.25" hidden="false" customHeight="false" outlineLevel="0" collapsed="false">
      <c r="A817" s="8" t="n">
        <v>815</v>
      </c>
      <c r="B817" s="9" t="s">
        <v>1683</v>
      </c>
      <c r="C817" s="9" t="s">
        <v>1606</v>
      </c>
      <c r="D817" s="9" t="s">
        <v>1607</v>
      </c>
      <c r="E817" s="16" t="s">
        <v>954</v>
      </c>
      <c r="F817" s="11" t="s">
        <v>1684</v>
      </c>
      <c r="G817" s="12" t="n">
        <v>2</v>
      </c>
      <c r="H817" s="12" t="n">
        <v>175</v>
      </c>
      <c r="I817" s="13" t="n">
        <f aca="false">G817*H817</f>
        <v>350</v>
      </c>
      <c r="J817" s="10" t="s">
        <v>18</v>
      </c>
      <c r="K817" s="10" t="s">
        <v>18</v>
      </c>
      <c r="L817" s="14"/>
    </row>
    <row r="818" customFormat="false" ht="28.5" hidden="false" customHeight="false" outlineLevel="0" collapsed="false">
      <c r="A818" s="8" t="n">
        <v>816</v>
      </c>
      <c r="B818" s="9" t="s">
        <v>1685</v>
      </c>
      <c r="C818" s="9" t="s">
        <v>1686</v>
      </c>
      <c r="D818" s="9" t="s">
        <v>1687</v>
      </c>
      <c r="E818" s="16" t="s">
        <v>954</v>
      </c>
      <c r="F818" s="11" t="n">
        <v>9780375824500</v>
      </c>
      <c r="G818" s="12" t="n">
        <v>2</v>
      </c>
      <c r="H818" s="12" t="n">
        <v>140</v>
      </c>
      <c r="I818" s="13" t="n">
        <f aca="false">SUM(G818*H818)</f>
        <v>280</v>
      </c>
      <c r="J818" s="10" t="s">
        <v>18</v>
      </c>
      <c r="K818" s="10" t="s">
        <v>18</v>
      </c>
      <c r="L818" s="14"/>
    </row>
    <row r="819" customFormat="false" ht="28.5" hidden="false" customHeight="false" outlineLevel="0" collapsed="false">
      <c r="A819" s="8" t="n">
        <v>817</v>
      </c>
      <c r="B819" s="9" t="s">
        <v>1688</v>
      </c>
      <c r="C819" s="9" t="s">
        <v>1689</v>
      </c>
      <c r="D819" s="9" t="s">
        <v>1687</v>
      </c>
      <c r="E819" s="16" t="s">
        <v>954</v>
      </c>
      <c r="F819" s="11" t="n">
        <v>9780375825330</v>
      </c>
      <c r="G819" s="12" t="n">
        <v>2</v>
      </c>
      <c r="H819" s="12" t="n">
        <v>140</v>
      </c>
      <c r="I819" s="13" t="n">
        <f aca="false">SUM(G819*H819)</f>
        <v>280</v>
      </c>
      <c r="J819" s="10" t="s">
        <v>18</v>
      </c>
      <c r="K819" s="10" t="s">
        <v>18</v>
      </c>
      <c r="L819" s="14"/>
    </row>
    <row r="820" customFormat="false" ht="28.5" hidden="false" customHeight="false" outlineLevel="0" collapsed="false">
      <c r="A820" s="8" t="n">
        <v>818</v>
      </c>
      <c r="B820" s="9" t="s">
        <v>1690</v>
      </c>
      <c r="C820" s="9" t="s">
        <v>1689</v>
      </c>
      <c r="D820" s="9" t="s">
        <v>1687</v>
      </c>
      <c r="E820" s="16" t="s">
        <v>954</v>
      </c>
      <c r="F820" s="11" t="n">
        <v>9780375825514</v>
      </c>
      <c r="G820" s="12" t="n">
        <v>2</v>
      </c>
      <c r="H820" s="12" t="n">
        <v>140</v>
      </c>
      <c r="I820" s="13" t="n">
        <f aca="false">SUM(G820*H820)</f>
        <v>280</v>
      </c>
      <c r="J820" s="10" t="s">
        <v>18</v>
      </c>
      <c r="K820" s="10" t="s">
        <v>18</v>
      </c>
      <c r="L820" s="14"/>
    </row>
    <row r="821" customFormat="false" ht="28.5" hidden="false" customHeight="false" outlineLevel="0" collapsed="false">
      <c r="A821" s="8" t="n">
        <v>819</v>
      </c>
      <c r="B821" s="9" t="s">
        <v>1691</v>
      </c>
      <c r="C821" s="9" t="s">
        <v>1692</v>
      </c>
      <c r="D821" s="9" t="s">
        <v>1687</v>
      </c>
      <c r="E821" s="16" t="s">
        <v>954</v>
      </c>
      <c r="F821" s="11" t="n">
        <v>9780375828560</v>
      </c>
      <c r="G821" s="12" t="n">
        <v>2</v>
      </c>
      <c r="H821" s="12" t="n">
        <v>140</v>
      </c>
      <c r="I821" s="13" t="n">
        <f aca="false">SUM(G821*H821)</f>
        <v>280</v>
      </c>
      <c r="J821" s="10" t="s">
        <v>18</v>
      </c>
      <c r="K821" s="10" t="s">
        <v>18</v>
      </c>
      <c r="L821" s="14"/>
    </row>
    <row r="822" customFormat="false" ht="57" hidden="false" customHeight="false" outlineLevel="0" collapsed="false">
      <c r="A822" s="8" t="n">
        <v>820</v>
      </c>
      <c r="B822" s="9" t="s">
        <v>1693</v>
      </c>
      <c r="C822" s="9" t="s">
        <v>1606</v>
      </c>
      <c r="D822" s="9" t="s">
        <v>1607</v>
      </c>
      <c r="E822" s="16" t="s">
        <v>954</v>
      </c>
      <c r="F822" s="11" t="s">
        <v>1694</v>
      </c>
      <c r="G822" s="12" t="n">
        <v>2</v>
      </c>
      <c r="H822" s="12" t="n">
        <v>175</v>
      </c>
      <c r="I822" s="13" t="n">
        <f aca="false">G822*H822</f>
        <v>350</v>
      </c>
      <c r="J822" s="10" t="s">
        <v>18</v>
      </c>
      <c r="K822" s="10" t="s">
        <v>18</v>
      </c>
      <c r="L822" s="14"/>
    </row>
    <row r="823" customFormat="false" ht="57" hidden="false" customHeight="false" outlineLevel="0" collapsed="false">
      <c r="A823" s="8" t="n">
        <v>821</v>
      </c>
      <c r="B823" s="9" t="s">
        <v>1695</v>
      </c>
      <c r="C823" s="9" t="s">
        <v>1606</v>
      </c>
      <c r="D823" s="9" t="s">
        <v>1607</v>
      </c>
      <c r="E823" s="16" t="s">
        <v>954</v>
      </c>
      <c r="F823" s="11" t="s">
        <v>1696</v>
      </c>
      <c r="G823" s="12" t="n">
        <v>2</v>
      </c>
      <c r="H823" s="12" t="n">
        <v>175</v>
      </c>
      <c r="I823" s="13" t="n">
        <f aca="false">G823*H823</f>
        <v>350</v>
      </c>
      <c r="J823" s="10" t="s">
        <v>18</v>
      </c>
      <c r="K823" s="10" t="s">
        <v>18</v>
      </c>
      <c r="L823" s="14"/>
    </row>
    <row r="824" customFormat="false" ht="57" hidden="false" customHeight="false" outlineLevel="0" collapsed="false">
      <c r="A824" s="8" t="n">
        <v>822</v>
      </c>
      <c r="B824" s="9" t="s">
        <v>1697</v>
      </c>
      <c r="C824" s="9" t="s">
        <v>1606</v>
      </c>
      <c r="D824" s="9" t="s">
        <v>1607</v>
      </c>
      <c r="E824" s="16" t="s">
        <v>954</v>
      </c>
      <c r="F824" s="11" t="s">
        <v>1698</v>
      </c>
      <c r="G824" s="12" t="n">
        <v>2</v>
      </c>
      <c r="H824" s="12" t="n">
        <v>175</v>
      </c>
      <c r="I824" s="13" t="n">
        <f aca="false">G824*H824</f>
        <v>350</v>
      </c>
      <c r="J824" s="10" t="s">
        <v>18</v>
      </c>
      <c r="K824" s="10" t="s">
        <v>18</v>
      </c>
      <c r="L824" s="14"/>
    </row>
    <row r="825" customFormat="false" ht="57" hidden="false" customHeight="false" outlineLevel="0" collapsed="false">
      <c r="A825" s="8" t="n">
        <v>823</v>
      </c>
      <c r="B825" s="9" t="s">
        <v>1699</v>
      </c>
      <c r="C825" s="9" t="s">
        <v>1606</v>
      </c>
      <c r="D825" s="9" t="s">
        <v>1607</v>
      </c>
      <c r="E825" s="16" t="s">
        <v>954</v>
      </c>
      <c r="F825" s="11" t="s">
        <v>1700</v>
      </c>
      <c r="G825" s="12" t="n">
        <v>2</v>
      </c>
      <c r="H825" s="12" t="n">
        <v>175</v>
      </c>
      <c r="I825" s="13" t="n">
        <f aca="false">G825*H825</f>
        <v>350</v>
      </c>
      <c r="J825" s="10" t="s">
        <v>18</v>
      </c>
      <c r="K825" s="10" t="s">
        <v>18</v>
      </c>
      <c r="L825" s="14"/>
    </row>
    <row r="826" customFormat="false" ht="42.75" hidden="false" customHeight="false" outlineLevel="0" collapsed="false">
      <c r="A826" s="8" t="n">
        <v>824</v>
      </c>
      <c r="B826" s="9" t="s">
        <v>1701</v>
      </c>
      <c r="C826" s="9" t="s">
        <v>1606</v>
      </c>
      <c r="D826" s="9" t="s">
        <v>1607</v>
      </c>
      <c r="E826" s="16" t="s">
        <v>954</v>
      </c>
      <c r="F826" s="11" t="s">
        <v>1702</v>
      </c>
      <c r="G826" s="12" t="n">
        <v>2</v>
      </c>
      <c r="H826" s="12" t="n">
        <v>175</v>
      </c>
      <c r="I826" s="13" t="n">
        <f aca="false">G826*H826</f>
        <v>350</v>
      </c>
      <c r="J826" s="10" t="s">
        <v>18</v>
      </c>
      <c r="K826" s="10" t="s">
        <v>18</v>
      </c>
      <c r="L826" s="14"/>
    </row>
    <row r="827" customFormat="false" ht="57" hidden="false" customHeight="false" outlineLevel="0" collapsed="false">
      <c r="A827" s="8" t="n">
        <v>825</v>
      </c>
      <c r="B827" s="9" t="s">
        <v>1703</v>
      </c>
      <c r="C827" s="9" t="s">
        <v>1606</v>
      </c>
      <c r="D827" s="9" t="s">
        <v>1607</v>
      </c>
      <c r="E827" s="16" t="s">
        <v>954</v>
      </c>
      <c r="F827" s="11" t="s">
        <v>1704</v>
      </c>
      <c r="G827" s="12" t="n">
        <v>2</v>
      </c>
      <c r="H827" s="12" t="n">
        <v>210</v>
      </c>
      <c r="I827" s="13" t="n">
        <f aca="false">G827*H827</f>
        <v>420</v>
      </c>
      <c r="J827" s="10" t="s">
        <v>18</v>
      </c>
      <c r="K827" s="10" t="s">
        <v>18</v>
      </c>
      <c r="L827" s="14"/>
    </row>
    <row r="828" customFormat="false" ht="71.25" hidden="false" customHeight="false" outlineLevel="0" collapsed="false">
      <c r="A828" s="8" t="n">
        <v>826</v>
      </c>
      <c r="B828" s="9" t="s">
        <v>1705</v>
      </c>
      <c r="C828" s="9" t="s">
        <v>1606</v>
      </c>
      <c r="D828" s="9" t="s">
        <v>1607</v>
      </c>
      <c r="E828" s="16" t="s">
        <v>954</v>
      </c>
      <c r="F828" s="11" t="s">
        <v>1706</v>
      </c>
      <c r="G828" s="12" t="n">
        <v>2</v>
      </c>
      <c r="H828" s="12" t="n">
        <v>175</v>
      </c>
      <c r="I828" s="13" t="n">
        <f aca="false">G828*H828</f>
        <v>350</v>
      </c>
      <c r="J828" s="10" t="s">
        <v>18</v>
      </c>
      <c r="K828" s="10" t="s">
        <v>18</v>
      </c>
      <c r="L828" s="14"/>
    </row>
    <row r="829" customFormat="false" ht="57" hidden="false" customHeight="false" outlineLevel="0" collapsed="false">
      <c r="A829" s="8" t="n">
        <v>827</v>
      </c>
      <c r="B829" s="9" t="s">
        <v>1707</v>
      </c>
      <c r="C829" s="9" t="s">
        <v>1606</v>
      </c>
      <c r="D829" s="9" t="s">
        <v>1607</v>
      </c>
      <c r="E829" s="16" t="s">
        <v>954</v>
      </c>
      <c r="F829" s="11" t="s">
        <v>1708</v>
      </c>
      <c r="G829" s="12" t="n">
        <v>2</v>
      </c>
      <c r="H829" s="12" t="n">
        <v>210</v>
      </c>
      <c r="I829" s="13" t="n">
        <f aca="false">G829*H829</f>
        <v>420</v>
      </c>
      <c r="J829" s="10" t="s">
        <v>18</v>
      </c>
      <c r="K829" s="10" t="s">
        <v>18</v>
      </c>
      <c r="L829" s="14"/>
    </row>
    <row r="830" customFormat="false" ht="57" hidden="false" customHeight="false" outlineLevel="0" collapsed="false">
      <c r="A830" s="8" t="n">
        <v>828</v>
      </c>
      <c r="B830" s="9" t="s">
        <v>1709</v>
      </c>
      <c r="C830" s="9" t="s">
        <v>1606</v>
      </c>
      <c r="D830" s="9" t="s">
        <v>1607</v>
      </c>
      <c r="E830" s="16" t="s">
        <v>954</v>
      </c>
      <c r="F830" s="11" t="s">
        <v>1710</v>
      </c>
      <c r="G830" s="12" t="n">
        <v>2</v>
      </c>
      <c r="H830" s="12" t="n">
        <v>175</v>
      </c>
      <c r="I830" s="13" t="n">
        <f aca="false">G830*H830</f>
        <v>350</v>
      </c>
      <c r="J830" s="10" t="s">
        <v>18</v>
      </c>
      <c r="K830" s="10" t="s">
        <v>18</v>
      </c>
      <c r="L830" s="14"/>
    </row>
    <row r="831" customFormat="false" ht="57" hidden="false" customHeight="false" outlineLevel="0" collapsed="false">
      <c r="A831" s="8" t="n">
        <v>829</v>
      </c>
      <c r="B831" s="9" t="s">
        <v>1711</v>
      </c>
      <c r="C831" s="9" t="s">
        <v>1606</v>
      </c>
      <c r="D831" s="9" t="s">
        <v>1607</v>
      </c>
      <c r="E831" s="16" t="s">
        <v>954</v>
      </c>
      <c r="F831" s="11" t="s">
        <v>1712</v>
      </c>
      <c r="G831" s="12" t="n">
        <v>2</v>
      </c>
      <c r="H831" s="12" t="n">
        <v>175</v>
      </c>
      <c r="I831" s="13" t="n">
        <f aca="false">G831*H831</f>
        <v>350</v>
      </c>
      <c r="J831" s="10" t="s">
        <v>18</v>
      </c>
      <c r="K831" s="10" t="s">
        <v>18</v>
      </c>
      <c r="L831" s="14"/>
    </row>
    <row r="832" customFormat="false" ht="57" hidden="false" customHeight="false" outlineLevel="0" collapsed="false">
      <c r="A832" s="8" t="n">
        <v>830</v>
      </c>
      <c r="B832" s="9" t="s">
        <v>1713</v>
      </c>
      <c r="C832" s="9" t="s">
        <v>1606</v>
      </c>
      <c r="D832" s="9" t="s">
        <v>1607</v>
      </c>
      <c r="E832" s="16" t="s">
        <v>954</v>
      </c>
      <c r="F832" s="11" t="s">
        <v>1714</v>
      </c>
      <c r="G832" s="12" t="n">
        <v>2</v>
      </c>
      <c r="H832" s="12" t="n">
        <v>175</v>
      </c>
      <c r="I832" s="13" t="n">
        <f aca="false">G832*H832</f>
        <v>350</v>
      </c>
      <c r="J832" s="10" t="s">
        <v>18</v>
      </c>
      <c r="K832" s="10" t="s">
        <v>18</v>
      </c>
      <c r="L832" s="14"/>
    </row>
    <row r="833" customFormat="false" ht="57" hidden="false" customHeight="false" outlineLevel="0" collapsed="false">
      <c r="A833" s="8" t="n">
        <v>831</v>
      </c>
      <c r="B833" s="9" t="s">
        <v>1715</v>
      </c>
      <c r="C833" s="9" t="s">
        <v>1606</v>
      </c>
      <c r="D833" s="9" t="s">
        <v>1607</v>
      </c>
      <c r="E833" s="16" t="s">
        <v>954</v>
      </c>
      <c r="F833" s="11" t="s">
        <v>1716</v>
      </c>
      <c r="G833" s="12" t="n">
        <v>2</v>
      </c>
      <c r="H833" s="12" t="n">
        <v>175</v>
      </c>
      <c r="I833" s="13" t="n">
        <f aca="false">G833*H833</f>
        <v>350</v>
      </c>
      <c r="J833" s="10" t="s">
        <v>18</v>
      </c>
      <c r="K833" s="10" t="s">
        <v>18</v>
      </c>
      <c r="L833" s="14"/>
    </row>
    <row r="834" customFormat="false" ht="16.5" hidden="false" customHeight="false" outlineLevel="0" collapsed="false">
      <c r="A834" s="8" t="n">
        <v>832</v>
      </c>
      <c r="B834" s="9" t="s">
        <v>1717</v>
      </c>
      <c r="C834" s="9" t="s">
        <v>1718</v>
      </c>
      <c r="D834" s="9" t="s">
        <v>1719</v>
      </c>
      <c r="E834" s="16" t="s">
        <v>954</v>
      </c>
      <c r="F834" s="11" t="n">
        <v>9780375845192</v>
      </c>
      <c r="G834" s="12" t="n">
        <v>2</v>
      </c>
      <c r="H834" s="12" t="n">
        <v>210</v>
      </c>
      <c r="I834" s="13" t="n">
        <f aca="false">G834*H834</f>
        <v>420</v>
      </c>
      <c r="J834" s="10" t="s">
        <v>18</v>
      </c>
      <c r="K834" s="10" t="s">
        <v>18</v>
      </c>
      <c r="L834" s="14"/>
    </row>
    <row r="835" customFormat="false" ht="42.75" hidden="false" customHeight="false" outlineLevel="0" collapsed="false">
      <c r="A835" s="8" t="n">
        <v>833</v>
      </c>
      <c r="B835" s="9" t="s">
        <v>1720</v>
      </c>
      <c r="C835" s="9" t="s">
        <v>1721</v>
      </c>
      <c r="D835" s="9" t="s">
        <v>1722</v>
      </c>
      <c r="E835" s="16" t="s">
        <v>954</v>
      </c>
      <c r="F835" s="11" t="s">
        <v>1723</v>
      </c>
      <c r="G835" s="12" t="n">
        <v>2</v>
      </c>
      <c r="H835" s="12" t="n">
        <v>210</v>
      </c>
      <c r="I835" s="13" t="n">
        <f aca="false">G835*H835</f>
        <v>420</v>
      </c>
      <c r="J835" s="10" t="s">
        <v>18</v>
      </c>
      <c r="K835" s="10" t="s">
        <v>18</v>
      </c>
      <c r="L835" s="14"/>
    </row>
    <row r="836" customFormat="false" ht="16.5" hidden="false" customHeight="false" outlineLevel="0" collapsed="false">
      <c r="A836" s="8" t="n">
        <v>834</v>
      </c>
      <c r="B836" s="9" t="s">
        <v>1724</v>
      </c>
      <c r="C836" s="9" t="s">
        <v>1718</v>
      </c>
      <c r="D836" s="9" t="s">
        <v>1719</v>
      </c>
      <c r="E836" s="16" t="s">
        <v>954</v>
      </c>
      <c r="F836" s="11" t="n">
        <v>9780375845529</v>
      </c>
      <c r="G836" s="12" t="n">
        <v>2</v>
      </c>
      <c r="H836" s="12" t="n">
        <v>166</v>
      </c>
      <c r="I836" s="13" t="n">
        <f aca="false">G836*H836</f>
        <v>332</v>
      </c>
      <c r="J836" s="10" t="s">
        <v>18</v>
      </c>
      <c r="K836" s="10" t="s">
        <v>18</v>
      </c>
      <c r="L836" s="14"/>
    </row>
    <row r="837" customFormat="false" ht="57" hidden="false" customHeight="false" outlineLevel="0" collapsed="false">
      <c r="A837" s="8" t="n">
        <v>835</v>
      </c>
      <c r="B837" s="9" t="s">
        <v>1725</v>
      </c>
      <c r="C837" s="9" t="s">
        <v>1606</v>
      </c>
      <c r="D837" s="9" t="s">
        <v>1607</v>
      </c>
      <c r="E837" s="16" t="s">
        <v>954</v>
      </c>
      <c r="F837" s="11" t="s">
        <v>1726</v>
      </c>
      <c r="G837" s="12" t="n">
        <v>2</v>
      </c>
      <c r="H837" s="12" t="n">
        <v>175</v>
      </c>
      <c r="I837" s="13" t="n">
        <f aca="false">G837*H837</f>
        <v>350</v>
      </c>
      <c r="J837" s="10" t="s">
        <v>18</v>
      </c>
      <c r="K837" s="10" t="s">
        <v>18</v>
      </c>
      <c r="L837" s="14"/>
    </row>
    <row r="838" customFormat="false" ht="57" hidden="false" customHeight="false" outlineLevel="0" collapsed="false">
      <c r="A838" s="8" t="n">
        <v>836</v>
      </c>
      <c r="B838" s="9" t="s">
        <v>1727</v>
      </c>
      <c r="C838" s="9" t="s">
        <v>1606</v>
      </c>
      <c r="D838" s="9" t="s">
        <v>1607</v>
      </c>
      <c r="E838" s="16" t="s">
        <v>954</v>
      </c>
      <c r="F838" s="11" t="s">
        <v>1728</v>
      </c>
      <c r="G838" s="12" t="n">
        <v>2</v>
      </c>
      <c r="H838" s="12" t="n">
        <v>175</v>
      </c>
      <c r="I838" s="13" t="n">
        <f aca="false">G838*H838</f>
        <v>350</v>
      </c>
      <c r="J838" s="10" t="s">
        <v>18</v>
      </c>
      <c r="K838" s="10" t="s">
        <v>18</v>
      </c>
      <c r="L838" s="14"/>
    </row>
    <row r="839" customFormat="false" ht="57" hidden="false" customHeight="false" outlineLevel="0" collapsed="false">
      <c r="A839" s="8" t="n">
        <v>837</v>
      </c>
      <c r="B839" s="9" t="s">
        <v>1729</v>
      </c>
      <c r="C839" s="9" t="s">
        <v>1606</v>
      </c>
      <c r="D839" s="9" t="s">
        <v>1607</v>
      </c>
      <c r="E839" s="16" t="s">
        <v>954</v>
      </c>
      <c r="F839" s="11" t="s">
        <v>1730</v>
      </c>
      <c r="G839" s="12" t="n">
        <v>2</v>
      </c>
      <c r="H839" s="12" t="n">
        <v>175</v>
      </c>
      <c r="I839" s="13" t="n">
        <f aca="false">G839*H839</f>
        <v>350</v>
      </c>
      <c r="J839" s="10" t="s">
        <v>18</v>
      </c>
      <c r="K839" s="10" t="s">
        <v>18</v>
      </c>
      <c r="L839" s="14"/>
    </row>
    <row r="840" customFormat="false" ht="42.75" hidden="false" customHeight="false" outlineLevel="0" collapsed="false">
      <c r="A840" s="8" t="n">
        <v>838</v>
      </c>
      <c r="B840" s="9" t="s">
        <v>1731</v>
      </c>
      <c r="C840" s="9" t="s">
        <v>1606</v>
      </c>
      <c r="D840" s="9" t="s">
        <v>1607</v>
      </c>
      <c r="E840" s="16" t="s">
        <v>954</v>
      </c>
      <c r="F840" s="11" t="s">
        <v>1732</v>
      </c>
      <c r="G840" s="12" t="n">
        <v>2</v>
      </c>
      <c r="H840" s="12" t="n">
        <v>175</v>
      </c>
      <c r="I840" s="13" t="n">
        <f aca="false">G840*H840</f>
        <v>350</v>
      </c>
      <c r="J840" s="10" t="s">
        <v>18</v>
      </c>
      <c r="K840" s="10" t="s">
        <v>18</v>
      </c>
      <c r="L840" s="14"/>
    </row>
    <row r="841" customFormat="false" ht="28.5" hidden="false" customHeight="false" outlineLevel="0" collapsed="false">
      <c r="A841" s="8" t="n">
        <v>839</v>
      </c>
      <c r="B841" s="9" t="s">
        <v>1733</v>
      </c>
      <c r="C841" s="9" t="s">
        <v>1734</v>
      </c>
      <c r="D841" s="9" t="s">
        <v>991</v>
      </c>
      <c r="E841" s="16" t="s">
        <v>954</v>
      </c>
      <c r="F841" s="11" t="s">
        <v>1735</v>
      </c>
      <c r="G841" s="12" t="n">
        <v>2</v>
      </c>
      <c r="H841" s="12" t="n">
        <v>210</v>
      </c>
      <c r="I841" s="13" t="n">
        <f aca="false">G841*H841</f>
        <v>420</v>
      </c>
      <c r="J841" s="10" t="s">
        <v>18</v>
      </c>
      <c r="K841" s="10" t="s">
        <v>18</v>
      </c>
      <c r="L841" s="14"/>
    </row>
    <row r="842" customFormat="false" ht="16.5" hidden="false" customHeight="false" outlineLevel="0" collapsed="false">
      <c r="A842" s="8" t="n">
        <v>840</v>
      </c>
      <c r="B842" s="9" t="s">
        <v>1736</v>
      </c>
      <c r="C842" s="9" t="s">
        <v>1737</v>
      </c>
      <c r="D842" s="17" t="s">
        <v>1738</v>
      </c>
      <c r="E842" s="16" t="s">
        <v>93</v>
      </c>
      <c r="F842" s="11" t="n">
        <v>9780375850868</v>
      </c>
      <c r="G842" s="12" t="n">
        <v>2</v>
      </c>
      <c r="H842" s="12" t="n">
        <v>280</v>
      </c>
      <c r="I842" s="13" t="n">
        <f aca="false">H842*G842</f>
        <v>560</v>
      </c>
      <c r="J842" s="10" t="s">
        <v>18</v>
      </c>
      <c r="K842" s="10" t="s">
        <v>18</v>
      </c>
      <c r="L842" s="14"/>
    </row>
    <row r="843" customFormat="false" ht="28.5" hidden="false" customHeight="false" outlineLevel="0" collapsed="false">
      <c r="A843" s="8" t="n">
        <v>841</v>
      </c>
      <c r="B843" s="9" t="s">
        <v>1739</v>
      </c>
      <c r="C843" s="9" t="s">
        <v>1718</v>
      </c>
      <c r="D843" s="9" t="s">
        <v>991</v>
      </c>
      <c r="E843" s="16" t="s">
        <v>954</v>
      </c>
      <c r="F843" s="11" t="n">
        <v>9780375854095</v>
      </c>
      <c r="G843" s="12" t="n">
        <v>2</v>
      </c>
      <c r="H843" s="12" t="n">
        <v>166</v>
      </c>
      <c r="I843" s="13" t="n">
        <f aca="false">G843*H843</f>
        <v>332</v>
      </c>
      <c r="J843" s="10" t="s">
        <v>18</v>
      </c>
      <c r="K843" s="10" t="s">
        <v>18</v>
      </c>
      <c r="L843" s="14"/>
    </row>
    <row r="844" customFormat="false" ht="28.5" hidden="false" customHeight="false" outlineLevel="0" collapsed="false">
      <c r="A844" s="8" t="n">
        <v>842</v>
      </c>
      <c r="B844" s="9" t="s">
        <v>1740</v>
      </c>
      <c r="C844" s="9" t="s">
        <v>1741</v>
      </c>
      <c r="D844" s="9" t="s">
        <v>991</v>
      </c>
      <c r="E844" s="16" t="s">
        <v>954</v>
      </c>
      <c r="F844" s="11" t="s">
        <v>1742</v>
      </c>
      <c r="G844" s="12" t="n">
        <v>2</v>
      </c>
      <c r="H844" s="12" t="n">
        <v>245</v>
      </c>
      <c r="I844" s="13" t="n">
        <f aca="false">G844*H844</f>
        <v>490</v>
      </c>
      <c r="J844" s="10" t="s">
        <v>18</v>
      </c>
      <c r="K844" s="10" t="s">
        <v>18</v>
      </c>
      <c r="L844" s="14"/>
    </row>
    <row r="845" customFormat="false" ht="28.5" hidden="false" customHeight="false" outlineLevel="0" collapsed="false">
      <c r="A845" s="8" t="n">
        <v>843</v>
      </c>
      <c r="B845" s="9" t="s">
        <v>1743</v>
      </c>
      <c r="C845" s="9" t="s">
        <v>1744</v>
      </c>
      <c r="D845" s="9" t="s">
        <v>991</v>
      </c>
      <c r="E845" s="16" t="s">
        <v>954</v>
      </c>
      <c r="F845" s="11" t="s">
        <v>1745</v>
      </c>
      <c r="G845" s="12" t="n">
        <v>2</v>
      </c>
      <c r="H845" s="12" t="n">
        <v>245</v>
      </c>
      <c r="I845" s="13" t="n">
        <f aca="false">G845*H845</f>
        <v>490</v>
      </c>
      <c r="J845" s="10" t="s">
        <v>18</v>
      </c>
      <c r="K845" s="10" t="s">
        <v>18</v>
      </c>
      <c r="L845" s="14"/>
    </row>
    <row r="846" customFormat="false" ht="28.5" hidden="false" customHeight="false" outlineLevel="0" collapsed="false">
      <c r="A846" s="8" t="n">
        <v>844</v>
      </c>
      <c r="B846" s="9" t="s">
        <v>1746</v>
      </c>
      <c r="C846" s="9" t="s">
        <v>1747</v>
      </c>
      <c r="D846" s="9" t="s">
        <v>991</v>
      </c>
      <c r="E846" s="16" t="s">
        <v>954</v>
      </c>
      <c r="F846" s="11" t="s">
        <v>1748</v>
      </c>
      <c r="G846" s="12" t="n">
        <v>2</v>
      </c>
      <c r="H846" s="12" t="n">
        <v>245</v>
      </c>
      <c r="I846" s="13" t="n">
        <f aca="false">G846*H846</f>
        <v>490</v>
      </c>
      <c r="J846" s="10" t="s">
        <v>18</v>
      </c>
      <c r="K846" s="10" t="s">
        <v>18</v>
      </c>
      <c r="L846" s="14"/>
    </row>
    <row r="847" customFormat="false" ht="57" hidden="false" customHeight="false" outlineLevel="0" collapsed="false">
      <c r="A847" s="8" t="n">
        <v>845</v>
      </c>
      <c r="B847" s="9" t="s">
        <v>1749</v>
      </c>
      <c r="C847" s="9" t="s">
        <v>1606</v>
      </c>
      <c r="D847" s="9" t="s">
        <v>1607</v>
      </c>
      <c r="E847" s="16" t="s">
        <v>954</v>
      </c>
      <c r="F847" s="11" t="s">
        <v>1750</v>
      </c>
      <c r="G847" s="12" t="n">
        <v>2</v>
      </c>
      <c r="H847" s="12" t="n">
        <v>175</v>
      </c>
      <c r="I847" s="13" t="n">
        <f aca="false">G847*H847</f>
        <v>350</v>
      </c>
      <c r="J847" s="10" t="s">
        <v>18</v>
      </c>
      <c r="K847" s="10" t="s">
        <v>18</v>
      </c>
      <c r="L847" s="14"/>
    </row>
    <row r="848" customFormat="false" ht="57" hidden="false" customHeight="false" outlineLevel="0" collapsed="false">
      <c r="A848" s="8" t="n">
        <v>846</v>
      </c>
      <c r="B848" s="9" t="s">
        <v>1751</v>
      </c>
      <c r="C848" s="9" t="s">
        <v>1606</v>
      </c>
      <c r="D848" s="9" t="s">
        <v>1607</v>
      </c>
      <c r="E848" s="16" t="s">
        <v>954</v>
      </c>
      <c r="F848" s="11" t="s">
        <v>1752</v>
      </c>
      <c r="G848" s="12" t="n">
        <v>2</v>
      </c>
      <c r="H848" s="12" t="n">
        <v>175</v>
      </c>
      <c r="I848" s="13" t="n">
        <f aca="false">G848*H848</f>
        <v>350</v>
      </c>
      <c r="J848" s="10" t="s">
        <v>18</v>
      </c>
      <c r="K848" s="10" t="s">
        <v>18</v>
      </c>
      <c r="L848" s="14"/>
    </row>
    <row r="849" customFormat="false" ht="57" hidden="false" customHeight="false" outlineLevel="0" collapsed="false">
      <c r="A849" s="8" t="n">
        <v>847</v>
      </c>
      <c r="B849" s="9" t="s">
        <v>1753</v>
      </c>
      <c r="C849" s="9" t="s">
        <v>1606</v>
      </c>
      <c r="D849" s="9" t="s">
        <v>1607</v>
      </c>
      <c r="E849" s="16" t="s">
        <v>954</v>
      </c>
      <c r="F849" s="11" t="s">
        <v>1754</v>
      </c>
      <c r="G849" s="12" t="n">
        <v>2</v>
      </c>
      <c r="H849" s="12" t="n">
        <v>175</v>
      </c>
      <c r="I849" s="13" t="n">
        <f aca="false">G849*H849</f>
        <v>350</v>
      </c>
      <c r="J849" s="10" t="s">
        <v>18</v>
      </c>
      <c r="K849" s="10" t="s">
        <v>18</v>
      </c>
      <c r="L849" s="14"/>
    </row>
    <row r="850" customFormat="false" ht="57" hidden="false" customHeight="false" outlineLevel="0" collapsed="false">
      <c r="A850" s="8" t="n">
        <v>848</v>
      </c>
      <c r="B850" s="9" t="s">
        <v>1755</v>
      </c>
      <c r="C850" s="9" t="s">
        <v>1606</v>
      </c>
      <c r="D850" s="9" t="s">
        <v>1607</v>
      </c>
      <c r="E850" s="16" t="s">
        <v>954</v>
      </c>
      <c r="F850" s="11" t="s">
        <v>1756</v>
      </c>
      <c r="G850" s="12" t="n">
        <v>2</v>
      </c>
      <c r="H850" s="12" t="n">
        <v>175</v>
      </c>
      <c r="I850" s="13" t="n">
        <f aca="false">G850*H850</f>
        <v>350</v>
      </c>
      <c r="J850" s="10" t="s">
        <v>18</v>
      </c>
      <c r="K850" s="10" t="s">
        <v>18</v>
      </c>
      <c r="L850" s="14"/>
    </row>
    <row r="851" customFormat="false" ht="57" hidden="false" customHeight="false" outlineLevel="0" collapsed="false">
      <c r="A851" s="8" t="n">
        <v>849</v>
      </c>
      <c r="B851" s="9" t="s">
        <v>1757</v>
      </c>
      <c r="C851" s="9" t="s">
        <v>1606</v>
      </c>
      <c r="D851" s="9" t="s">
        <v>1607</v>
      </c>
      <c r="E851" s="16" t="s">
        <v>954</v>
      </c>
      <c r="F851" s="11" t="s">
        <v>1758</v>
      </c>
      <c r="G851" s="12" t="n">
        <v>2</v>
      </c>
      <c r="H851" s="12" t="n">
        <v>175</v>
      </c>
      <c r="I851" s="13" t="n">
        <f aca="false">G851*H851</f>
        <v>350</v>
      </c>
      <c r="J851" s="10" t="s">
        <v>18</v>
      </c>
      <c r="K851" s="10" t="s">
        <v>18</v>
      </c>
      <c r="L851" s="14"/>
    </row>
    <row r="852" customFormat="false" ht="42.75" hidden="false" customHeight="false" outlineLevel="0" collapsed="false">
      <c r="A852" s="8" t="n">
        <v>850</v>
      </c>
      <c r="B852" s="9" t="s">
        <v>1759</v>
      </c>
      <c r="C852" s="9" t="s">
        <v>1760</v>
      </c>
      <c r="D852" s="9" t="s">
        <v>991</v>
      </c>
      <c r="E852" s="16" t="s">
        <v>954</v>
      </c>
      <c r="F852" s="11" t="s">
        <v>1761</v>
      </c>
      <c r="G852" s="12" t="n">
        <v>2</v>
      </c>
      <c r="H852" s="12" t="n">
        <v>245</v>
      </c>
      <c r="I852" s="13" t="n">
        <f aca="false">G852*H852</f>
        <v>490</v>
      </c>
      <c r="J852" s="10" t="s">
        <v>18</v>
      </c>
      <c r="K852" s="10" t="s">
        <v>18</v>
      </c>
      <c r="L852" s="14"/>
    </row>
    <row r="853" customFormat="false" ht="42.75" hidden="false" customHeight="false" outlineLevel="0" collapsed="false">
      <c r="A853" s="8" t="n">
        <v>851</v>
      </c>
      <c r="B853" s="9" t="s">
        <v>1762</v>
      </c>
      <c r="C853" s="9" t="s">
        <v>1606</v>
      </c>
      <c r="D853" s="9" t="s">
        <v>1607</v>
      </c>
      <c r="E853" s="16" t="s">
        <v>954</v>
      </c>
      <c r="F853" s="11" t="s">
        <v>1763</v>
      </c>
      <c r="G853" s="12" t="n">
        <v>2</v>
      </c>
      <c r="H853" s="12" t="n">
        <v>175</v>
      </c>
      <c r="I853" s="13" t="n">
        <f aca="false">G853*H853</f>
        <v>350</v>
      </c>
      <c r="J853" s="10" t="s">
        <v>18</v>
      </c>
      <c r="K853" s="10" t="s">
        <v>18</v>
      </c>
      <c r="L853" s="14"/>
    </row>
    <row r="854" customFormat="false" ht="57" hidden="false" customHeight="false" outlineLevel="0" collapsed="false">
      <c r="A854" s="8" t="n">
        <v>852</v>
      </c>
      <c r="B854" s="9" t="s">
        <v>1764</v>
      </c>
      <c r="C854" s="9" t="s">
        <v>1606</v>
      </c>
      <c r="D854" s="9" t="s">
        <v>1607</v>
      </c>
      <c r="E854" s="16" t="s">
        <v>954</v>
      </c>
      <c r="F854" s="11" t="s">
        <v>1765</v>
      </c>
      <c r="G854" s="12" t="n">
        <v>2</v>
      </c>
      <c r="H854" s="12" t="n">
        <v>210</v>
      </c>
      <c r="I854" s="13" t="n">
        <f aca="false">G854*H854</f>
        <v>420</v>
      </c>
      <c r="J854" s="10" t="s">
        <v>18</v>
      </c>
      <c r="K854" s="10" t="s">
        <v>18</v>
      </c>
      <c r="L854" s="14"/>
    </row>
    <row r="855" customFormat="false" ht="57" hidden="false" customHeight="false" outlineLevel="0" collapsed="false">
      <c r="A855" s="8" t="n">
        <v>853</v>
      </c>
      <c r="B855" s="9" t="s">
        <v>1766</v>
      </c>
      <c r="C855" s="9" t="s">
        <v>1606</v>
      </c>
      <c r="D855" s="9" t="s">
        <v>1607</v>
      </c>
      <c r="E855" s="16" t="s">
        <v>954</v>
      </c>
      <c r="F855" s="11" t="s">
        <v>1767</v>
      </c>
      <c r="G855" s="12" t="n">
        <v>2</v>
      </c>
      <c r="H855" s="12" t="n">
        <v>210</v>
      </c>
      <c r="I855" s="13" t="n">
        <f aca="false">G855*H855</f>
        <v>420</v>
      </c>
      <c r="J855" s="10" t="s">
        <v>18</v>
      </c>
      <c r="K855" s="10" t="s">
        <v>18</v>
      </c>
      <c r="L855" s="14"/>
    </row>
    <row r="856" customFormat="false" ht="57" hidden="false" customHeight="false" outlineLevel="0" collapsed="false">
      <c r="A856" s="8" t="n">
        <v>854</v>
      </c>
      <c r="B856" s="9" t="s">
        <v>1768</v>
      </c>
      <c r="C856" s="9" t="s">
        <v>1606</v>
      </c>
      <c r="D856" s="9" t="s">
        <v>1607</v>
      </c>
      <c r="E856" s="16" t="s">
        <v>954</v>
      </c>
      <c r="F856" s="11" t="s">
        <v>1769</v>
      </c>
      <c r="G856" s="12" t="n">
        <v>2</v>
      </c>
      <c r="H856" s="12" t="n">
        <v>210</v>
      </c>
      <c r="I856" s="13" t="n">
        <f aca="false">G856*H856</f>
        <v>420</v>
      </c>
      <c r="J856" s="10" t="s">
        <v>18</v>
      </c>
      <c r="K856" s="10" t="s">
        <v>18</v>
      </c>
      <c r="L856" s="14"/>
    </row>
    <row r="857" customFormat="false" ht="57" hidden="false" customHeight="false" outlineLevel="0" collapsed="false">
      <c r="A857" s="8" t="n">
        <v>855</v>
      </c>
      <c r="B857" s="9" t="s">
        <v>1770</v>
      </c>
      <c r="C857" s="9" t="s">
        <v>1606</v>
      </c>
      <c r="D857" s="9" t="s">
        <v>1607</v>
      </c>
      <c r="E857" s="16" t="s">
        <v>954</v>
      </c>
      <c r="F857" s="11" t="s">
        <v>1771</v>
      </c>
      <c r="G857" s="12" t="n">
        <v>2</v>
      </c>
      <c r="H857" s="12" t="n">
        <v>175</v>
      </c>
      <c r="I857" s="13" t="n">
        <f aca="false">G857*H857</f>
        <v>350</v>
      </c>
      <c r="J857" s="10" t="s">
        <v>18</v>
      </c>
      <c r="K857" s="10" t="s">
        <v>18</v>
      </c>
      <c r="L857" s="14"/>
    </row>
    <row r="858" customFormat="false" ht="57" hidden="false" customHeight="false" outlineLevel="0" collapsed="false">
      <c r="A858" s="8" t="n">
        <v>856</v>
      </c>
      <c r="B858" s="9" t="s">
        <v>1772</v>
      </c>
      <c r="C858" s="9" t="s">
        <v>1606</v>
      </c>
      <c r="D858" s="9" t="s">
        <v>1607</v>
      </c>
      <c r="E858" s="16" t="s">
        <v>954</v>
      </c>
      <c r="F858" s="11" t="s">
        <v>1773</v>
      </c>
      <c r="G858" s="12" t="n">
        <v>2</v>
      </c>
      <c r="H858" s="12" t="n">
        <v>175</v>
      </c>
      <c r="I858" s="13" t="n">
        <f aca="false">G858*H858</f>
        <v>350</v>
      </c>
      <c r="J858" s="10" t="s">
        <v>18</v>
      </c>
      <c r="K858" s="10" t="s">
        <v>18</v>
      </c>
      <c r="L858" s="14"/>
    </row>
    <row r="859" customFormat="false" ht="16.5" hidden="false" customHeight="false" outlineLevel="0" collapsed="false">
      <c r="A859" s="8" t="n">
        <v>857</v>
      </c>
      <c r="B859" s="9" t="s">
        <v>1774</v>
      </c>
      <c r="C859" s="9" t="s">
        <v>1718</v>
      </c>
      <c r="D859" s="9" t="s">
        <v>1719</v>
      </c>
      <c r="E859" s="16" t="s">
        <v>954</v>
      </c>
      <c r="F859" s="11" t="n">
        <v>9780375865398</v>
      </c>
      <c r="G859" s="12" t="n">
        <v>2</v>
      </c>
      <c r="H859" s="12" t="n">
        <v>210</v>
      </c>
      <c r="I859" s="13" t="n">
        <f aca="false">G859*H859</f>
        <v>420</v>
      </c>
      <c r="J859" s="10" t="s">
        <v>18</v>
      </c>
      <c r="K859" s="10" t="s">
        <v>18</v>
      </c>
      <c r="L859" s="14"/>
    </row>
    <row r="860" customFormat="false" ht="28.5" hidden="false" customHeight="false" outlineLevel="0" collapsed="false">
      <c r="A860" s="8" t="n">
        <v>858</v>
      </c>
      <c r="B860" s="9" t="s">
        <v>1775</v>
      </c>
      <c r="C860" s="9" t="s">
        <v>1776</v>
      </c>
      <c r="D860" s="9" t="s">
        <v>991</v>
      </c>
      <c r="E860" s="16" t="s">
        <v>954</v>
      </c>
      <c r="F860" s="11" t="s">
        <v>1777</v>
      </c>
      <c r="G860" s="12" t="n">
        <v>2</v>
      </c>
      <c r="H860" s="12" t="n">
        <v>210</v>
      </c>
      <c r="I860" s="13" t="n">
        <f aca="false">G860*H860</f>
        <v>420</v>
      </c>
      <c r="J860" s="10" t="s">
        <v>18</v>
      </c>
      <c r="K860" s="10" t="s">
        <v>18</v>
      </c>
      <c r="L860" s="14"/>
    </row>
    <row r="861" customFormat="false" ht="57" hidden="false" customHeight="false" outlineLevel="0" collapsed="false">
      <c r="A861" s="8" t="n">
        <v>859</v>
      </c>
      <c r="B861" s="9" t="s">
        <v>1778</v>
      </c>
      <c r="C861" s="9" t="s">
        <v>1606</v>
      </c>
      <c r="D861" s="9" t="s">
        <v>1607</v>
      </c>
      <c r="E861" s="16" t="s">
        <v>954</v>
      </c>
      <c r="F861" s="11" t="s">
        <v>1779</v>
      </c>
      <c r="G861" s="12" t="n">
        <v>2</v>
      </c>
      <c r="H861" s="12" t="n">
        <v>175</v>
      </c>
      <c r="I861" s="13" t="n">
        <f aca="false">G861*H861</f>
        <v>350</v>
      </c>
      <c r="J861" s="10" t="s">
        <v>18</v>
      </c>
      <c r="K861" s="10" t="s">
        <v>18</v>
      </c>
      <c r="L861" s="14"/>
    </row>
    <row r="862" customFormat="false" ht="57" hidden="false" customHeight="false" outlineLevel="0" collapsed="false">
      <c r="A862" s="8" t="n">
        <v>860</v>
      </c>
      <c r="B862" s="9" t="s">
        <v>1780</v>
      </c>
      <c r="C862" s="9" t="s">
        <v>1606</v>
      </c>
      <c r="D862" s="9" t="s">
        <v>1607</v>
      </c>
      <c r="E862" s="16" t="s">
        <v>954</v>
      </c>
      <c r="F862" s="11" t="s">
        <v>1781</v>
      </c>
      <c r="G862" s="12" t="n">
        <v>2</v>
      </c>
      <c r="H862" s="12" t="n">
        <v>175</v>
      </c>
      <c r="I862" s="13" t="n">
        <f aca="false">G862*H862</f>
        <v>350</v>
      </c>
      <c r="J862" s="10" t="s">
        <v>18</v>
      </c>
      <c r="K862" s="10" t="s">
        <v>18</v>
      </c>
      <c r="L862" s="14"/>
    </row>
    <row r="863" customFormat="false" ht="57" hidden="false" customHeight="false" outlineLevel="0" collapsed="false">
      <c r="A863" s="8" t="n">
        <v>861</v>
      </c>
      <c r="B863" s="9" t="s">
        <v>1782</v>
      </c>
      <c r="C863" s="9" t="s">
        <v>1606</v>
      </c>
      <c r="D863" s="9" t="s">
        <v>1607</v>
      </c>
      <c r="E863" s="16" t="s">
        <v>954</v>
      </c>
      <c r="F863" s="11" t="s">
        <v>1783</v>
      </c>
      <c r="G863" s="12" t="n">
        <v>2</v>
      </c>
      <c r="H863" s="12" t="n">
        <v>175</v>
      </c>
      <c r="I863" s="13" t="n">
        <f aca="false">G863*H863</f>
        <v>350</v>
      </c>
      <c r="J863" s="10" t="s">
        <v>18</v>
      </c>
      <c r="K863" s="10" t="s">
        <v>18</v>
      </c>
      <c r="L863" s="14"/>
    </row>
    <row r="864" customFormat="false" ht="57" hidden="false" customHeight="false" outlineLevel="0" collapsed="false">
      <c r="A864" s="8" t="n">
        <v>862</v>
      </c>
      <c r="B864" s="9" t="s">
        <v>1784</v>
      </c>
      <c r="C864" s="9" t="s">
        <v>1606</v>
      </c>
      <c r="D864" s="9" t="s">
        <v>1607</v>
      </c>
      <c r="E864" s="16" t="s">
        <v>954</v>
      </c>
      <c r="F864" s="11" t="s">
        <v>1785</v>
      </c>
      <c r="G864" s="12" t="n">
        <v>2</v>
      </c>
      <c r="H864" s="12" t="n">
        <v>175</v>
      </c>
      <c r="I864" s="13" t="n">
        <f aca="false">G864*H864</f>
        <v>350</v>
      </c>
      <c r="J864" s="10" t="s">
        <v>18</v>
      </c>
      <c r="K864" s="10" t="s">
        <v>18</v>
      </c>
      <c r="L864" s="14"/>
    </row>
    <row r="865" customFormat="false" ht="28.5" hidden="false" customHeight="false" outlineLevel="0" collapsed="false">
      <c r="A865" s="8" t="n">
        <v>863</v>
      </c>
      <c r="B865" s="9" t="s">
        <v>1786</v>
      </c>
      <c r="C865" s="9" t="s">
        <v>1787</v>
      </c>
      <c r="D865" s="9" t="s">
        <v>1614</v>
      </c>
      <c r="E865" s="16" t="s">
        <v>954</v>
      </c>
      <c r="F865" s="11" t="n">
        <v>9780375868672</v>
      </c>
      <c r="G865" s="12" t="n">
        <v>2</v>
      </c>
      <c r="H865" s="12" t="n">
        <v>140</v>
      </c>
      <c r="I865" s="13" t="n">
        <f aca="false">SUM(G865*H865)</f>
        <v>280</v>
      </c>
      <c r="J865" s="10" t="s">
        <v>18</v>
      </c>
      <c r="K865" s="10" t="s">
        <v>18</v>
      </c>
      <c r="L865" s="14"/>
    </row>
    <row r="866" customFormat="false" ht="42.75" hidden="false" customHeight="false" outlineLevel="0" collapsed="false">
      <c r="A866" s="8" t="n">
        <v>864</v>
      </c>
      <c r="B866" s="9" t="s">
        <v>1788</v>
      </c>
      <c r="C866" s="9" t="s">
        <v>1606</v>
      </c>
      <c r="D866" s="9" t="s">
        <v>1607</v>
      </c>
      <c r="E866" s="16" t="s">
        <v>954</v>
      </c>
      <c r="F866" s="11" t="s">
        <v>1789</v>
      </c>
      <c r="G866" s="12" t="n">
        <v>2</v>
      </c>
      <c r="H866" s="12" t="n">
        <v>210</v>
      </c>
      <c r="I866" s="13" t="n">
        <f aca="false">G866*H866</f>
        <v>420</v>
      </c>
      <c r="J866" s="10" t="s">
        <v>18</v>
      </c>
      <c r="K866" s="10" t="s">
        <v>18</v>
      </c>
      <c r="L866" s="14"/>
    </row>
    <row r="867" customFormat="false" ht="71.25" hidden="false" customHeight="false" outlineLevel="0" collapsed="false">
      <c r="A867" s="8" t="n">
        <v>865</v>
      </c>
      <c r="B867" s="9" t="s">
        <v>1790</v>
      </c>
      <c r="C867" s="9" t="s">
        <v>1606</v>
      </c>
      <c r="D867" s="9" t="s">
        <v>1607</v>
      </c>
      <c r="E867" s="16" t="s">
        <v>954</v>
      </c>
      <c r="F867" s="11" t="s">
        <v>1791</v>
      </c>
      <c r="G867" s="12" t="n">
        <v>2</v>
      </c>
      <c r="H867" s="12" t="n">
        <v>210</v>
      </c>
      <c r="I867" s="13" t="n">
        <f aca="false">G867*H867</f>
        <v>420</v>
      </c>
      <c r="J867" s="10" t="s">
        <v>18</v>
      </c>
      <c r="K867" s="10" t="s">
        <v>18</v>
      </c>
      <c r="L867" s="14"/>
    </row>
    <row r="868" customFormat="false" ht="42.75" hidden="false" customHeight="false" outlineLevel="0" collapsed="false">
      <c r="A868" s="8" t="n">
        <v>866</v>
      </c>
      <c r="B868" s="9" t="s">
        <v>1792</v>
      </c>
      <c r="C868" s="9" t="s">
        <v>1606</v>
      </c>
      <c r="D868" s="9" t="s">
        <v>1607</v>
      </c>
      <c r="E868" s="16" t="s">
        <v>954</v>
      </c>
      <c r="F868" s="11" t="s">
        <v>1793</v>
      </c>
      <c r="G868" s="12" t="n">
        <v>2</v>
      </c>
      <c r="H868" s="12" t="n">
        <v>210</v>
      </c>
      <c r="I868" s="13" t="n">
        <f aca="false">G868*H868</f>
        <v>420</v>
      </c>
      <c r="J868" s="10" t="s">
        <v>18</v>
      </c>
      <c r="K868" s="10" t="s">
        <v>18</v>
      </c>
      <c r="L868" s="14"/>
    </row>
    <row r="869" customFormat="false" ht="42.75" hidden="false" customHeight="false" outlineLevel="0" collapsed="false">
      <c r="A869" s="8" t="n">
        <v>867</v>
      </c>
      <c r="B869" s="9" t="s">
        <v>1794</v>
      </c>
      <c r="C869" s="9" t="s">
        <v>1606</v>
      </c>
      <c r="D869" s="9" t="s">
        <v>1607</v>
      </c>
      <c r="E869" s="16" t="s">
        <v>954</v>
      </c>
      <c r="F869" s="11" t="s">
        <v>1795</v>
      </c>
      <c r="G869" s="12" t="n">
        <v>2</v>
      </c>
      <c r="H869" s="12" t="n">
        <v>210</v>
      </c>
      <c r="I869" s="13" t="n">
        <f aca="false">G869*H869</f>
        <v>420</v>
      </c>
      <c r="J869" s="10" t="s">
        <v>18</v>
      </c>
      <c r="K869" s="10" t="s">
        <v>18</v>
      </c>
      <c r="L869" s="14"/>
    </row>
    <row r="870" customFormat="false" ht="28.5" hidden="false" customHeight="false" outlineLevel="0" collapsed="false">
      <c r="A870" s="8" t="n">
        <v>868</v>
      </c>
      <c r="B870" s="9" t="s">
        <v>1796</v>
      </c>
      <c r="C870" s="9" t="s">
        <v>1797</v>
      </c>
      <c r="D870" s="9" t="s">
        <v>991</v>
      </c>
      <c r="E870" s="16" t="s">
        <v>954</v>
      </c>
      <c r="F870" s="11" t="s">
        <v>1798</v>
      </c>
      <c r="G870" s="12" t="n">
        <v>2</v>
      </c>
      <c r="H870" s="12" t="n">
        <v>210</v>
      </c>
      <c r="I870" s="13" t="n">
        <f aca="false">G870*H870</f>
        <v>420</v>
      </c>
      <c r="J870" s="10" t="s">
        <v>18</v>
      </c>
      <c r="K870" s="10" t="s">
        <v>18</v>
      </c>
      <c r="L870" s="14"/>
    </row>
    <row r="871" customFormat="false" ht="57" hidden="false" customHeight="false" outlineLevel="0" collapsed="false">
      <c r="A871" s="8" t="n">
        <v>869</v>
      </c>
      <c r="B871" s="9" t="s">
        <v>1799</v>
      </c>
      <c r="C871" s="9" t="s">
        <v>1606</v>
      </c>
      <c r="D871" s="9" t="s">
        <v>1607</v>
      </c>
      <c r="E871" s="16" t="s">
        <v>954</v>
      </c>
      <c r="F871" s="11" t="s">
        <v>1800</v>
      </c>
      <c r="G871" s="12" t="n">
        <v>2</v>
      </c>
      <c r="H871" s="12" t="n">
        <v>175</v>
      </c>
      <c r="I871" s="13" t="n">
        <f aca="false">G871*H871</f>
        <v>350</v>
      </c>
      <c r="J871" s="10" t="s">
        <v>18</v>
      </c>
      <c r="K871" s="10" t="s">
        <v>18</v>
      </c>
      <c r="L871" s="14"/>
    </row>
    <row r="872" customFormat="false" ht="16.5" hidden="false" customHeight="false" outlineLevel="0" collapsed="false">
      <c r="A872" s="8" t="n">
        <v>870</v>
      </c>
      <c r="B872" s="9" t="s">
        <v>1801</v>
      </c>
      <c r="C872" s="17" t="s">
        <v>1802</v>
      </c>
      <c r="D872" s="17" t="s">
        <v>1738</v>
      </c>
      <c r="E872" s="16" t="s">
        <v>93</v>
      </c>
      <c r="F872" s="11" t="n">
        <v>9780385386104</v>
      </c>
      <c r="G872" s="12" t="n">
        <v>2</v>
      </c>
      <c r="H872" s="12" t="n">
        <v>280</v>
      </c>
      <c r="I872" s="13" t="n">
        <f aca="false">H872*G872</f>
        <v>560</v>
      </c>
      <c r="J872" s="10" t="s">
        <v>18</v>
      </c>
      <c r="K872" s="10" t="s">
        <v>18</v>
      </c>
      <c r="L872" s="14"/>
    </row>
    <row r="873" customFormat="false" ht="42.75" hidden="false" customHeight="false" outlineLevel="0" collapsed="false">
      <c r="A873" s="8" t="n">
        <v>871</v>
      </c>
      <c r="B873" s="9" t="s">
        <v>1803</v>
      </c>
      <c r="C873" s="9" t="s">
        <v>1606</v>
      </c>
      <c r="D873" s="9" t="s">
        <v>1607</v>
      </c>
      <c r="E873" s="16" t="s">
        <v>954</v>
      </c>
      <c r="F873" s="11" t="s">
        <v>1804</v>
      </c>
      <c r="G873" s="12" t="n">
        <v>2</v>
      </c>
      <c r="H873" s="12" t="n">
        <v>210</v>
      </c>
      <c r="I873" s="13" t="n">
        <f aca="false">G873*H873</f>
        <v>420</v>
      </c>
      <c r="J873" s="10" t="s">
        <v>18</v>
      </c>
      <c r="K873" s="10" t="s">
        <v>18</v>
      </c>
      <c r="L873" s="14"/>
    </row>
    <row r="874" customFormat="false" ht="57" hidden="false" customHeight="false" outlineLevel="0" collapsed="false">
      <c r="A874" s="8" t="n">
        <v>872</v>
      </c>
      <c r="B874" s="9" t="s">
        <v>1805</v>
      </c>
      <c r="C874" s="9" t="s">
        <v>1606</v>
      </c>
      <c r="D874" s="9" t="s">
        <v>1607</v>
      </c>
      <c r="E874" s="16" t="s">
        <v>954</v>
      </c>
      <c r="F874" s="11" t="s">
        <v>1806</v>
      </c>
      <c r="G874" s="12" t="n">
        <v>2</v>
      </c>
      <c r="H874" s="12" t="n">
        <v>210</v>
      </c>
      <c r="I874" s="13" t="n">
        <f aca="false">G874*H874</f>
        <v>420</v>
      </c>
      <c r="J874" s="10" t="s">
        <v>18</v>
      </c>
      <c r="K874" s="10" t="s">
        <v>18</v>
      </c>
      <c r="L874" s="14"/>
    </row>
    <row r="875" customFormat="false" ht="28.5" hidden="false" customHeight="false" outlineLevel="0" collapsed="false">
      <c r="A875" s="8" t="n">
        <v>873</v>
      </c>
      <c r="B875" s="9" t="s">
        <v>1807</v>
      </c>
      <c r="C875" s="9" t="s">
        <v>1606</v>
      </c>
      <c r="D875" s="9" t="s">
        <v>1607</v>
      </c>
      <c r="E875" s="16" t="s">
        <v>954</v>
      </c>
      <c r="F875" s="11" t="s">
        <v>1808</v>
      </c>
      <c r="G875" s="12" t="n">
        <v>2</v>
      </c>
      <c r="H875" s="12" t="n">
        <v>210</v>
      </c>
      <c r="I875" s="13" t="n">
        <f aca="false">G875*H875</f>
        <v>420</v>
      </c>
      <c r="J875" s="10" t="s">
        <v>18</v>
      </c>
      <c r="K875" s="10" t="s">
        <v>18</v>
      </c>
      <c r="L875" s="14"/>
    </row>
    <row r="876" customFormat="false" ht="42.75" hidden="false" customHeight="false" outlineLevel="0" collapsed="false">
      <c r="A876" s="8" t="n">
        <v>874</v>
      </c>
      <c r="B876" s="9" t="s">
        <v>1809</v>
      </c>
      <c r="C876" s="9" t="s">
        <v>1606</v>
      </c>
      <c r="D876" s="9" t="s">
        <v>1607</v>
      </c>
      <c r="E876" s="16" t="s">
        <v>954</v>
      </c>
      <c r="F876" s="11" t="s">
        <v>1810</v>
      </c>
      <c r="G876" s="12" t="n">
        <v>2</v>
      </c>
      <c r="H876" s="12" t="n">
        <v>210</v>
      </c>
      <c r="I876" s="13" t="n">
        <f aca="false">G876*H876</f>
        <v>420</v>
      </c>
      <c r="J876" s="10" t="s">
        <v>18</v>
      </c>
      <c r="K876" s="10" t="s">
        <v>18</v>
      </c>
      <c r="L876" s="14"/>
    </row>
    <row r="877" customFormat="false" ht="28.5" hidden="false" customHeight="false" outlineLevel="0" collapsed="false">
      <c r="A877" s="8" t="n">
        <v>875</v>
      </c>
      <c r="B877" s="9" t="s">
        <v>1811</v>
      </c>
      <c r="C877" s="9" t="s">
        <v>1812</v>
      </c>
      <c r="D877" s="9" t="s">
        <v>1614</v>
      </c>
      <c r="E877" s="16" t="s">
        <v>954</v>
      </c>
      <c r="F877" s="11" t="n">
        <v>9780394824574</v>
      </c>
      <c r="G877" s="12" t="n">
        <v>2</v>
      </c>
      <c r="H877" s="12" t="n">
        <v>140</v>
      </c>
      <c r="I877" s="13" t="n">
        <f aca="false">SUM(G877*H877)</f>
        <v>280</v>
      </c>
      <c r="J877" s="10" t="s">
        <v>18</v>
      </c>
      <c r="K877" s="10" t="s">
        <v>18</v>
      </c>
      <c r="L877" s="14"/>
    </row>
    <row r="878" customFormat="false" ht="28.5" hidden="false" customHeight="false" outlineLevel="0" collapsed="false">
      <c r="A878" s="8" t="n">
        <v>876</v>
      </c>
      <c r="B878" s="9" t="s">
        <v>1813</v>
      </c>
      <c r="C878" s="9" t="s">
        <v>1814</v>
      </c>
      <c r="D878" s="9" t="s">
        <v>1687</v>
      </c>
      <c r="E878" s="16" t="s">
        <v>954</v>
      </c>
      <c r="F878" s="11" t="n">
        <v>9780394865874</v>
      </c>
      <c r="G878" s="12" t="n">
        <v>2</v>
      </c>
      <c r="H878" s="12" t="n">
        <v>140</v>
      </c>
      <c r="I878" s="13" t="n">
        <f aca="false">SUM(G878*H878)</f>
        <v>280</v>
      </c>
      <c r="J878" s="10" t="s">
        <v>18</v>
      </c>
      <c r="K878" s="10" t="s">
        <v>18</v>
      </c>
      <c r="L878" s="14"/>
    </row>
    <row r="879" customFormat="false" ht="28.5" hidden="false" customHeight="false" outlineLevel="0" collapsed="false">
      <c r="A879" s="8" t="n">
        <v>877</v>
      </c>
      <c r="B879" s="9" t="s">
        <v>1815</v>
      </c>
      <c r="C879" s="9" t="s">
        <v>1816</v>
      </c>
      <c r="D879" s="9" t="s">
        <v>1687</v>
      </c>
      <c r="E879" s="16" t="s">
        <v>954</v>
      </c>
      <c r="F879" s="11" t="n">
        <v>9780394868165</v>
      </c>
      <c r="G879" s="12" t="n">
        <v>2</v>
      </c>
      <c r="H879" s="12" t="n">
        <v>140</v>
      </c>
      <c r="I879" s="13" t="n">
        <f aca="false">SUM(G879*H879)</f>
        <v>280</v>
      </c>
      <c r="J879" s="10" t="s">
        <v>18</v>
      </c>
      <c r="K879" s="10" t="s">
        <v>18</v>
      </c>
      <c r="L879" s="14"/>
    </row>
    <row r="880" customFormat="false" ht="16.5" hidden="false" customHeight="false" outlineLevel="0" collapsed="false">
      <c r="A880" s="8" t="n">
        <v>878</v>
      </c>
      <c r="B880" s="9" t="s">
        <v>1817</v>
      </c>
      <c r="C880" s="9" t="s">
        <v>1818</v>
      </c>
      <c r="D880" s="9" t="s">
        <v>1687</v>
      </c>
      <c r="E880" s="16" t="s">
        <v>954</v>
      </c>
      <c r="F880" s="11" t="n">
        <v>9780394870236</v>
      </c>
      <c r="G880" s="12" t="n">
        <v>2</v>
      </c>
      <c r="H880" s="12" t="n">
        <v>140</v>
      </c>
      <c r="I880" s="13" t="n">
        <f aca="false">SUM(G880*H880)</f>
        <v>280</v>
      </c>
      <c r="J880" s="10" t="s">
        <v>18</v>
      </c>
      <c r="K880" s="10" t="s">
        <v>18</v>
      </c>
      <c r="L880" s="14"/>
    </row>
    <row r="881" customFormat="false" ht="42.75" hidden="false" customHeight="false" outlineLevel="0" collapsed="false">
      <c r="A881" s="8" t="n">
        <v>879</v>
      </c>
      <c r="B881" s="9" t="s">
        <v>1819</v>
      </c>
      <c r="C881" s="9" t="s">
        <v>1820</v>
      </c>
      <c r="D881" s="9" t="s">
        <v>1821</v>
      </c>
      <c r="E881" s="16" t="s">
        <v>954</v>
      </c>
      <c r="F881" s="11" t="n">
        <v>9780394872209</v>
      </c>
      <c r="G881" s="12" t="n">
        <v>2</v>
      </c>
      <c r="H881" s="12" t="n">
        <v>140</v>
      </c>
      <c r="I881" s="13" t="n">
        <f aca="false">SUM(G881*H881)</f>
        <v>280</v>
      </c>
      <c r="J881" s="10" t="s">
        <v>18</v>
      </c>
      <c r="K881" s="10" t="s">
        <v>18</v>
      </c>
      <c r="L881" s="14"/>
    </row>
    <row r="882" customFormat="false" ht="28.5" hidden="false" customHeight="false" outlineLevel="0" collapsed="false">
      <c r="A882" s="8" t="n">
        <v>880</v>
      </c>
      <c r="B882" s="9" t="s">
        <v>1822</v>
      </c>
      <c r="C882" s="9" t="s">
        <v>1823</v>
      </c>
      <c r="D882" s="9" t="s">
        <v>1824</v>
      </c>
      <c r="E882" s="16" t="s">
        <v>954</v>
      </c>
      <c r="F882" s="11" t="n">
        <v>9780394874715</v>
      </c>
      <c r="G882" s="12" t="n">
        <v>2</v>
      </c>
      <c r="H882" s="12" t="n">
        <v>140</v>
      </c>
      <c r="I882" s="13" t="n">
        <f aca="false">SUM(G882*H882)</f>
        <v>280</v>
      </c>
      <c r="J882" s="10" t="s">
        <v>18</v>
      </c>
      <c r="K882" s="10" t="s">
        <v>18</v>
      </c>
      <c r="L882" s="14"/>
    </row>
    <row r="883" customFormat="false" ht="28.5" hidden="false" customHeight="false" outlineLevel="0" collapsed="false">
      <c r="A883" s="8" t="n">
        <v>881</v>
      </c>
      <c r="B883" s="9" t="s">
        <v>1825</v>
      </c>
      <c r="C883" s="9" t="s">
        <v>1826</v>
      </c>
      <c r="D883" s="9" t="s">
        <v>1821</v>
      </c>
      <c r="E883" s="16" t="s">
        <v>954</v>
      </c>
      <c r="F883" s="11" t="n">
        <v>9780394884066</v>
      </c>
      <c r="G883" s="12" t="n">
        <v>2</v>
      </c>
      <c r="H883" s="12" t="n">
        <v>140</v>
      </c>
      <c r="I883" s="13" t="n">
        <f aca="false">SUM(G883*H883)</f>
        <v>280</v>
      </c>
      <c r="J883" s="10" t="s">
        <v>18</v>
      </c>
      <c r="K883" s="10" t="s">
        <v>18</v>
      </c>
      <c r="L883" s="14"/>
    </row>
    <row r="884" customFormat="false" ht="28.5" hidden="false" customHeight="false" outlineLevel="0" collapsed="false">
      <c r="A884" s="8" t="n">
        <v>882</v>
      </c>
      <c r="B884" s="9" t="s">
        <v>1827</v>
      </c>
      <c r="C884" s="9" t="s">
        <v>1828</v>
      </c>
      <c r="D884" s="9" t="s">
        <v>1687</v>
      </c>
      <c r="E884" s="16" t="s">
        <v>954</v>
      </c>
      <c r="F884" s="11" t="n">
        <v>9780394886695</v>
      </c>
      <c r="G884" s="12" t="n">
        <v>2</v>
      </c>
      <c r="H884" s="12" t="n">
        <v>140</v>
      </c>
      <c r="I884" s="13" t="n">
        <f aca="false">SUM(G884*H884)</f>
        <v>280</v>
      </c>
      <c r="J884" s="10" t="s">
        <v>18</v>
      </c>
      <c r="K884" s="10" t="s">
        <v>18</v>
      </c>
      <c r="L884" s="14"/>
    </row>
    <row r="885" customFormat="false" ht="28.5" hidden="false" customHeight="false" outlineLevel="0" collapsed="false">
      <c r="A885" s="8" t="n">
        <v>883</v>
      </c>
      <c r="B885" s="9" t="s">
        <v>1829</v>
      </c>
      <c r="C885" s="9" t="s">
        <v>1830</v>
      </c>
      <c r="D885" s="9" t="s">
        <v>1687</v>
      </c>
      <c r="E885" s="16" t="s">
        <v>954</v>
      </c>
      <c r="F885" s="11" t="n">
        <v>9780394888668</v>
      </c>
      <c r="G885" s="12" t="n">
        <v>2</v>
      </c>
      <c r="H885" s="12" t="n">
        <v>140</v>
      </c>
      <c r="I885" s="13" t="n">
        <f aca="false">SUM(G885*H885)</f>
        <v>280</v>
      </c>
      <c r="J885" s="10" t="s">
        <v>18</v>
      </c>
      <c r="K885" s="10" t="s">
        <v>18</v>
      </c>
      <c r="L885" s="14"/>
    </row>
    <row r="886" customFormat="false" ht="42.75" hidden="false" customHeight="false" outlineLevel="0" collapsed="false">
      <c r="A886" s="8" t="n">
        <v>884</v>
      </c>
      <c r="B886" s="9" t="s">
        <v>1831</v>
      </c>
      <c r="C886" s="9" t="s">
        <v>1832</v>
      </c>
      <c r="D886" s="9" t="s">
        <v>1687</v>
      </c>
      <c r="E886" s="16" t="s">
        <v>954</v>
      </c>
      <c r="F886" s="11" t="n">
        <v>9780394891897</v>
      </c>
      <c r="G886" s="12" t="n">
        <v>2</v>
      </c>
      <c r="H886" s="12" t="n">
        <v>140</v>
      </c>
      <c r="I886" s="13" t="n">
        <f aca="false">SUM(G886*H886)</f>
        <v>280</v>
      </c>
      <c r="J886" s="10" t="s">
        <v>18</v>
      </c>
      <c r="K886" s="10" t="s">
        <v>18</v>
      </c>
      <c r="L886" s="14"/>
    </row>
    <row r="887" customFormat="false" ht="16.5" hidden="false" customHeight="false" outlineLevel="0" collapsed="false">
      <c r="A887" s="8" t="n">
        <v>885</v>
      </c>
      <c r="B887" s="9" t="s">
        <v>1833</v>
      </c>
      <c r="C887" s="9" t="s">
        <v>1834</v>
      </c>
      <c r="D887" s="9" t="s">
        <v>1835</v>
      </c>
      <c r="E887" s="16" t="s">
        <v>954</v>
      </c>
      <c r="F887" s="11" t="n">
        <v>9780394896748</v>
      </c>
      <c r="G887" s="12" t="n">
        <v>2</v>
      </c>
      <c r="H887" s="12" t="n">
        <v>140</v>
      </c>
      <c r="I887" s="13" t="n">
        <f aca="false">SUM(G887*H887)</f>
        <v>280</v>
      </c>
      <c r="J887" s="10" t="s">
        <v>18</v>
      </c>
      <c r="K887" s="10" t="s">
        <v>18</v>
      </c>
      <c r="L887" s="14"/>
    </row>
    <row r="888" customFormat="false" ht="28.5" hidden="false" customHeight="false" outlineLevel="0" collapsed="false">
      <c r="A888" s="8" t="n">
        <v>886</v>
      </c>
      <c r="B888" s="9" t="s">
        <v>1836</v>
      </c>
      <c r="C888" s="9" t="s">
        <v>1837</v>
      </c>
      <c r="D888" s="9" t="s">
        <v>1838</v>
      </c>
      <c r="E888" s="10" t="s">
        <v>16</v>
      </c>
      <c r="F888" s="11" t="n">
        <v>9780395816554</v>
      </c>
      <c r="G888" s="12" t="n">
        <v>2</v>
      </c>
      <c r="H888" s="12" t="n">
        <v>245</v>
      </c>
      <c r="I888" s="13" t="n">
        <f aca="false">G888*H888</f>
        <v>490</v>
      </c>
      <c r="J888" s="10" t="s">
        <v>18</v>
      </c>
      <c r="K888" s="10" t="s">
        <v>18</v>
      </c>
      <c r="L888" s="14"/>
    </row>
    <row r="889" customFormat="false" ht="28.5" hidden="false" customHeight="false" outlineLevel="0" collapsed="false">
      <c r="A889" s="8" t="n">
        <v>887</v>
      </c>
      <c r="B889" s="9" t="s">
        <v>1839</v>
      </c>
      <c r="C889" s="9" t="s">
        <v>1840</v>
      </c>
      <c r="D889" s="9" t="s">
        <v>1841</v>
      </c>
      <c r="E889" s="16" t="s">
        <v>93</v>
      </c>
      <c r="F889" s="11" t="s">
        <v>1842</v>
      </c>
      <c r="G889" s="12" t="n">
        <v>2</v>
      </c>
      <c r="H889" s="12" t="n">
        <v>245</v>
      </c>
      <c r="I889" s="13" t="n">
        <f aca="false">H889*G889</f>
        <v>490</v>
      </c>
      <c r="J889" s="10" t="s">
        <v>18</v>
      </c>
      <c r="K889" s="10" t="s">
        <v>18</v>
      </c>
      <c r="L889" s="14"/>
    </row>
    <row r="890" customFormat="false" ht="42.75" hidden="false" customHeight="false" outlineLevel="0" collapsed="false">
      <c r="A890" s="8" t="n">
        <v>888</v>
      </c>
      <c r="B890" s="9" t="s">
        <v>1843</v>
      </c>
      <c r="C890" s="9" t="s">
        <v>1844</v>
      </c>
      <c r="D890" s="9" t="s">
        <v>1845</v>
      </c>
      <c r="E890" s="16" t="s">
        <v>954</v>
      </c>
      <c r="F890" s="11" t="n">
        <v>9780399161537</v>
      </c>
      <c r="G890" s="12" t="n">
        <v>2</v>
      </c>
      <c r="H890" s="12" t="n">
        <v>343</v>
      </c>
      <c r="I890" s="13" t="n">
        <f aca="false">G890*H890</f>
        <v>686</v>
      </c>
      <c r="J890" s="10" t="s">
        <v>18</v>
      </c>
      <c r="K890" s="10" t="s">
        <v>18</v>
      </c>
      <c r="L890" s="14"/>
    </row>
    <row r="891" customFormat="false" ht="28.5" hidden="false" customHeight="false" outlineLevel="0" collapsed="false">
      <c r="A891" s="8" t="n">
        <v>889</v>
      </c>
      <c r="B891" s="9" t="s">
        <v>1846</v>
      </c>
      <c r="C891" s="9" t="s">
        <v>1847</v>
      </c>
      <c r="D891" s="9" t="s">
        <v>1848</v>
      </c>
      <c r="E891" s="16" t="s">
        <v>954</v>
      </c>
      <c r="F891" s="11" t="n">
        <v>9780399172755</v>
      </c>
      <c r="G891" s="12" t="n">
        <v>2</v>
      </c>
      <c r="H891" s="12" t="n">
        <v>399</v>
      </c>
      <c r="I891" s="13" t="n">
        <f aca="false">G891*H891</f>
        <v>798</v>
      </c>
      <c r="J891" s="10" t="s">
        <v>18</v>
      </c>
      <c r="K891" s="10" t="s">
        <v>18</v>
      </c>
      <c r="L891" s="14"/>
    </row>
    <row r="892" customFormat="false" ht="28.5" hidden="false" customHeight="false" outlineLevel="0" collapsed="false">
      <c r="A892" s="8" t="n">
        <v>890</v>
      </c>
      <c r="B892" s="9" t="s">
        <v>1849</v>
      </c>
      <c r="C892" s="9" t="s">
        <v>1850</v>
      </c>
      <c r="D892" s="9" t="s">
        <v>1851</v>
      </c>
      <c r="E892" s="16" t="s">
        <v>93</v>
      </c>
      <c r="F892" s="11" t="s">
        <v>1852</v>
      </c>
      <c r="G892" s="12" t="n">
        <v>2</v>
      </c>
      <c r="H892" s="12" t="n">
        <v>595</v>
      </c>
      <c r="I892" s="13" t="n">
        <f aca="false">H892*G892</f>
        <v>1190</v>
      </c>
      <c r="J892" s="10" t="s">
        <v>18</v>
      </c>
      <c r="K892" s="10" t="s">
        <v>18</v>
      </c>
      <c r="L892" s="14"/>
    </row>
    <row r="893" customFormat="false" ht="28.5" hidden="false" customHeight="false" outlineLevel="0" collapsed="false">
      <c r="A893" s="8" t="n">
        <v>891</v>
      </c>
      <c r="B893" s="9" t="s">
        <v>1853</v>
      </c>
      <c r="C893" s="9" t="s">
        <v>1847</v>
      </c>
      <c r="D893" s="9" t="s">
        <v>1848</v>
      </c>
      <c r="E893" s="16" t="s">
        <v>954</v>
      </c>
      <c r="F893" s="11" t="n">
        <v>9780399255373</v>
      </c>
      <c r="G893" s="12" t="n">
        <v>2</v>
      </c>
      <c r="H893" s="12" t="n">
        <v>498</v>
      </c>
      <c r="I893" s="13" t="n">
        <f aca="false">G893*H893</f>
        <v>996</v>
      </c>
      <c r="J893" s="10" t="s">
        <v>18</v>
      </c>
      <c r="K893" s="10" t="s">
        <v>18</v>
      </c>
      <c r="L893" s="14"/>
    </row>
    <row r="894" customFormat="false" ht="42.75" hidden="false" customHeight="false" outlineLevel="0" collapsed="false">
      <c r="A894" s="8" t="n">
        <v>892</v>
      </c>
      <c r="B894" s="9" t="s">
        <v>1854</v>
      </c>
      <c r="C894" s="9" t="s">
        <v>1855</v>
      </c>
      <c r="D894" s="9" t="s">
        <v>1856</v>
      </c>
      <c r="E894" s="16" t="s">
        <v>93</v>
      </c>
      <c r="F894" s="11" t="s">
        <v>1857</v>
      </c>
      <c r="G894" s="12" t="n">
        <v>2</v>
      </c>
      <c r="H894" s="12" t="n">
        <v>650</v>
      </c>
      <c r="I894" s="13" t="n">
        <f aca="false">H894*G894</f>
        <v>1300</v>
      </c>
      <c r="J894" s="10" t="s">
        <v>18</v>
      </c>
      <c r="K894" s="10" t="s">
        <v>18</v>
      </c>
      <c r="L894" s="14"/>
    </row>
    <row r="895" customFormat="false" ht="42.75" hidden="false" customHeight="false" outlineLevel="0" collapsed="false">
      <c r="A895" s="8" t="n">
        <v>893</v>
      </c>
      <c r="B895" s="9" t="s">
        <v>830</v>
      </c>
      <c r="C895" s="9" t="s">
        <v>1858</v>
      </c>
      <c r="D895" s="9" t="s">
        <v>832</v>
      </c>
      <c r="E895" s="16" t="s">
        <v>93</v>
      </c>
      <c r="F895" s="11" t="n">
        <v>9780399257742</v>
      </c>
      <c r="G895" s="12" t="n">
        <v>2</v>
      </c>
      <c r="H895" s="12" t="n">
        <v>595</v>
      </c>
      <c r="I895" s="13" t="n">
        <f aca="false">H895*G895</f>
        <v>1190</v>
      </c>
      <c r="J895" s="10" t="s">
        <v>18</v>
      </c>
      <c r="K895" s="10" t="s">
        <v>18</v>
      </c>
      <c r="L895" s="14"/>
    </row>
    <row r="896" customFormat="false" ht="42.75" hidden="false" customHeight="false" outlineLevel="0" collapsed="false">
      <c r="A896" s="8" t="n">
        <v>894</v>
      </c>
      <c r="B896" s="9" t="s">
        <v>1859</v>
      </c>
      <c r="C896" s="9" t="s">
        <v>1860</v>
      </c>
      <c r="D896" s="9" t="s">
        <v>816</v>
      </c>
      <c r="E896" s="16" t="s">
        <v>954</v>
      </c>
      <c r="F896" s="11" t="n">
        <v>9780399535123</v>
      </c>
      <c r="G896" s="12" t="n">
        <v>2</v>
      </c>
      <c r="H896" s="12" t="n">
        <v>386</v>
      </c>
      <c r="I896" s="13" t="n">
        <f aca="false">G896*H896</f>
        <v>772</v>
      </c>
      <c r="J896" s="10" t="s">
        <v>18</v>
      </c>
      <c r="K896" s="10" t="s">
        <v>18</v>
      </c>
      <c r="L896" s="14"/>
    </row>
    <row r="897" customFormat="false" ht="28.5" hidden="false" customHeight="false" outlineLevel="0" collapsed="false">
      <c r="A897" s="8" t="n">
        <v>895</v>
      </c>
      <c r="B897" s="9" t="s">
        <v>1861</v>
      </c>
      <c r="C897" s="9" t="s">
        <v>1862</v>
      </c>
      <c r="D897" s="9" t="s">
        <v>1845</v>
      </c>
      <c r="E897" s="16" t="s">
        <v>954</v>
      </c>
      <c r="F897" s="11" t="n">
        <v>9780399535550</v>
      </c>
      <c r="G897" s="12" t="n">
        <v>2</v>
      </c>
      <c r="H897" s="12" t="n">
        <v>387</v>
      </c>
      <c r="I897" s="13" t="n">
        <f aca="false">G897*H897</f>
        <v>774</v>
      </c>
      <c r="J897" s="10" t="s">
        <v>18</v>
      </c>
      <c r="K897" s="10" t="s">
        <v>18</v>
      </c>
      <c r="L897" s="14"/>
    </row>
    <row r="898" customFormat="false" ht="28.5" hidden="false" customHeight="false" outlineLevel="0" collapsed="false">
      <c r="A898" s="8" t="n">
        <v>896</v>
      </c>
      <c r="B898" s="9" t="s">
        <v>1863</v>
      </c>
      <c r="C898" s="9" t="s">
        <v>1864</v>
      </c>
      <c r="D898" s="9" t="s">
        <v>718</v>
      </c>
      <c r="E898" s="16" t="s">
        <v>954</v>
      </c>
      <c r="F898" s="11" t="s">
        <v>1865</v>
      </c>
      <c r="G898" s="12" t="n">
        <v>2</v>
      </c>
      <c r="H898" s="12" t="n">
        <v>245</v>
      </c>
      <c r="I898" s="13" t="n">
        <f aca="false">G898*H898</f>
        <v>490</v>
      </c>
      <c r="J898" s="10" t="s">
        <v>18</v>
      </c>
      <c r="K898" s="10" t="s">
        <v>18</v>
      </c>
      <c r="L898" s="14"/>
    </row>
    <row r="899" customFormat="false" ht="42.75" hidden="false" customHeight="false" outlineLevel="0" collapsed="false">
      <c r="A899" s="8" t="n">
        <v>897</v>
      </c>
      <c r="B899" s="9" t="s">
        <v>1866</v>
      </c>
      <c r="C899" s="17" t="s">
        <v>1867</v>
      </c>
      <c r="D899" s="9" t="s">
        <v>718</v>
      </c>
      <c r="E899" s="16" t="s">
        <v>954</v>
      </c>
      <c r="F899" s="11" t="s">
        <v>1868</v>
      </c>
      <c r="G899" s="12" t="n">
        <v>2</v>
      </c>
      <c r="H899" s="12" t="n">
        <v>210</v>
      </c>
      <c r="I899" s="13" t="n">
        <f aca="false">H899*G899</f>
        <v>420</v>
      </c>
      <c r="J899" s="10" t="s">
        <v>18</v>
      </c>
      <c r="K899" s="10" t="s">
        <v>18</v>
      </c>
      <c r="L899" s="14"/>
    </row>
    <row r="900" customFormat="false" ht="42.75" hidden="false" customHeight="false" outlineLevel="0" collapsed="false">
      <c r="A900" s="8" t="n">
        <v>898</v>
      </c>
      <c r="B900" s="9" t="s">
        <v>1869</v>
      </c>
      <c r="C900" s="17" t="s">
        <v>1870</v>
      </c>
      <c r="D900" s="9" t="s">
        <v>1871</v>
      </c>
      <c r="E900" s="10" t="s">
        <v>16</v>
      </c>
      <c r="F900" s="11" t="n">
        <v>9780439673631</v>
      </c>
      <c r="G900" s="12" t="n">
        <v>2</v>
      </c>
      <c r="H900" s="12" t="n">
        <v>313</v>
      </c>
      <c r="I900" s="13" t="n">
        <f aca="false">H900*G900</f>
        <v>626</v>
      </c>
      <c r="J900" s="10" t="s">
        <v>18</v>
      </c>
      <c r="K900" s="10" t="s">
        <v>18</v>
      </c>
      <c r="L900" s="14"/>
    </row>
    <row r="901" customFormat="false" ht="28.5" hidden="false" customHeight="false" outlineLevel="0" collapsed="false">
      <c r="A901" s="8" t="n">
        <v>899</v>
      </c>
      <c r="B901" s="9" t="s">
        <v>731</v>
      </c>
      <c r="C901" s="9" t="s">
        <v>732</v>
      </c>
      <c r="D901" s="9" t="s">
        <v>718</v>
      </c>
      <c r="E901" s="16" t="s">
        <v>93</v>
      </c>
      <c r="F901" s="11" t="s">
        <v>733</v>
      </c>
      <c r="G901" s="12" t="n">
        <v>2</v>
      </c>
      <c r="H901" s="12" t="n">
        <v>175</v>
      </c>
      <c r="I901" s="13" t="n">
        <f aca="false">SUM(G901*H901)</f>
        <v>350</v>
      </c>
      <c r="J901" s="10" t="s">
        <v>18</v>
      </c>
      <c r="K901" s="10" t="s">
        <v>18</v>
      </c>
      <c r="L901" s="14"/>
    </row>
    <row r="902" customFormat="false" ht="42.75" hidden="false" customHeight="false" outlineLevel="0" collapsed="false">
      <c r="A902" s="8" t="n">
        <v>900</v>
      </c>
      <c r="B902" s="9" t="s">
        <v>737</v>
      </c>
      <c r="C902" s="9" t="s">
        <v>738</v>
      </c>
      <c r="D902" s="9" t="s">
        <v>718</v>
      </c>
      <c r="E902" s="16" t="s">
        <v>93</v>
      </c>
      <c r="F902" s="11" t="s">
        <v>739</v>
      </c>
      <c r="G902" s="12" t="n">
        <v>2</v>
      </c>
      <c r="H902" s="12" t="n">
        <v>140</v>
      </c>
      <c r="I902" s="13" t="n">
        <f aca="false">SUM(G902*H902)</f>
        <v>280</v>
      </c>
      <c r="J902" s="10" t="s">
        <v>18</v>
      </c>
      <c r="K902" s="10" t="s">
        <v>18</v>
      </c>
      <c r="L902" s="14"/>
    </row>
    <row r="903" customFormat="false" ht="42.75" hidden="false" customHeight="false" outlineLevel="0" collapsed="false">
      <c r="A903" s="8" t="n">
        <v>901</v>
      </c>
      <c r="B903" s="9" t="s">
        <v>734</v>
      </c>
      <c r="C903" s="9" t="s">
        <v>735</v>
      </c>
      <c r="D903" s="9" t="s">
        <v>718</v>
      </c>
      <c r="E903" s="16" t="s">
        <v>93</v>
      </c>
      <c r="F903" s="11" t="s">
        <v>736</v>
      </c>
      <c r="G903" s="12" t="n">
        <v>2</v>
      </c>
      <c r="H903" s="12" t="n">
        <v>175</v>
      </c>
      <c r="I903" s="13" t="n">
        <f aca="false">SUM(G903*H903)</f>
        <v>350</v>
      </c>
      <c r="J903" s="10" t="s">
        <v>18</v>
      </c>
      <c r="K903" s="10" t="s">
        <v>18</v>
      </c>
      <c r="L903" s="14"/>
    </row>
    <row r="904" customFormat="false" ht="28.5" hidden="false" customHeight="false" outlineLevel="0" collapsed="false">
      <c r="A904" s="8" t="n">
        <v>902</v>
      </c>
      <c r="B904" s="9" t="s">
        <v>1872</v>
      </c>
      <c r="C904" s="17" t="s">
        <v>1873</v>
      </c>
      <c r="D904" s="17" t="s">
        <v>1874</v>
      </c>
      <c r="E904" s="16" t="s">
        <v>93</v>
      </c>
      <c r="F904" s="11" t="n">
        <v>9780440229582</v>
      </c>
      <c r="G904" s="12" t="n">
        <v>2</v>
      </c>
      <c r="H904" s="12" t="n">
        <v>210</v>
      </c>
      <c r="I904" s="13" t="n">
        <f aca="false">H904*G904</f>
        <v>420</v>
      </c>
      <c r="J904" s="10" t="s">
        <v>18</v>
      </c>
      <c r="K904" s="10" t="s">
        <v>18</v>
      </c>
      <c r="L904" s="14"/>
    </row>
    <row r="905" customFormat="false" ht="28.5" hidden="false" customHeight="false" outlineLevel="0" collapsed="false">
      <c r="A905" s="8" t="n">
        <v>903</v>
      </c>
      <c r="B905" s="9" t="s">
        <v>1875</v>
      </c>
      <c r="C905" s="9" t="s">
        <v>1721</v>
      </c>
      <c r="D905" s="9" t="s">
        <v>1876</v>
      </c>
      <c r="E905" s="16" t="s">
        <v>954</v>
      </c>
      <c r="F905" s="11" t="s">
        <v>1877</v>
      </c>
      <c r="G905" s="12" t="n">
        <v>2</v>
      </c>
      <c r="H905" s="12" t="n">
        <v>210</v>
      </c>
      <c r="I905" s="13" t="n">
        <f aca="false">G905*H905</f>
        <v>420</v>
      </c>
      <c r="J905" s="10" t="s">
        <v>18</v>
      </c>
      <c r="K905" s="10" t="s">
        <v>18</v>
      </c>
      <c r="L905" s="14"/>
    </row>
    <row r="906" customFormat="false" ht="28.5" hidden="false" customHeight="false" outlineLevel="0" collapsed="false">
      <c r="A906" s="8" t="n">
        <v>904</v>
      </c>
      <c r="B906" s="9" t="s">
        <v>1878</v>
      </c>
      <c r="C906" s="9" t="s">
        <v>1879</v>
      </c>
      <c r="D906" s="9" t="s">
        <v>1614</v>
      </c>
      <c r="E906" s="16" t="s">
        <v>954</v>
      </c>
      <c r="F906" s="11" t="s">
        <v>1880</v>
      </c>
      <c r="G906" s="12" t="n">
        <v>2</v>
      </c>
      <c r="H906" s="12" t="n">
        <v>210</v>
      </c>
      <c r="I906" s="13" t="n">
        <f aca="false">G906*H906</f>
        <v>420</v>
      </c>
      <c r="J906" s="10" t="s">
        <v>18</v>
      </c>
      <c r="K906" s="10" t="s">
        <v>18</v>
      </c>
      <c r="L906" s="14"/>
    </row>
    <row r="907" customFormat="false" ht="42.75" hidden="false" customHeight="false" outlineLevel="0" collapsed="false">
      <c r="A907" s="8" t="n">
        <v>905</v>
      </c>
      <c r="B907" s="9" t="s">
        <v>1881</v>
      </c>
      <c r="C907" s="9" t="s">
        <v>1879</v>
      </c>
      <c r="D907" s="9" t="s">
        <v>1614</v>
      </c>
      <c r="E907" s="16" t="s">
        <v>954</v>
      </c>
      <c r="F907" s="11" t="s">
        <v>1882</v>
      </c>
      <c r="G907" s="12" t="n">
        <v>2</v>
      </c>
      <c r="H907" s="12" t="n">
        <v>210</v>
      </c>
      <c r="I907" s="13" t="n">
        <f aca="false">G907*H907</f>
        <v>420</v>
      </c>
      <c r="J907" s="10" t="s">
        <v>18</v>
      </c>
      <c r="K907" s="10" t="s">
        <v>18</v>
      </c>
      <c r="L907" s="14"/>
    </row>
    <row r="908" customFormat="false" ht="42.75" hidden="false" customHeight="false" outlineLevel="0" collapsed="false">
      <c r="A908" s="8" t="n">
        <v>906</v>
      </c>
      <c r="B908" s="9" t="s">
        <v>1883</v>
      </c>
      <c r="C908" s="9" t="s">
        <v>1884</v>
      </c>
      <c r="D908" s="9" t="s">
        <v>1885</v>
      </c>
      <c r="E908" s="16" t="s">
        <v>954</v>
      </c>
      <c r="F908" s="11" t="s">
        <v>1886</v>
      </c>
      <c r="G908" s="12" t="n">
        <v>2</v>
      </c>
      <c r="H908" s="12" t="n">
        <v>245</v>
      </c>
      <c r="I908" s="13" t="n">
        <f aca="false">H908*G908</f>
        <v>490</v>
      </c>
      <c r="J908" s="10" t="s">
        <v>18</v>
      </c>
      <c r="K908" s="10" t="s">
        <v>18</v>
      </c>
      <c r="L908" s="14"/>
    </row>
    <row r="909" customFormat="false" ht="42.75" hidden="false" customHeight="false" outlineLevel="0" collapsed="false">
      <c r="A909" s="8" t="n">
        <v>907</v>
      </c>
      <c r="B909" s="9" t="s">
        <v>1887</v>
      </c>
      <c r="C909" s="9" t="s">
        <v>1721</v>
      </c>
      <c r="D909" s="9" t="s">
        <v>1614</v>
      </c>
      <c r="E909" s="16" t="s">
        <v>954</v>
      </c>
      <c r="F909" s="11" t="s">
        <v>1888</v>
      </c>
      <c r="G909" s="12" t="n">
        <v>2</v>
      </c>
      <c r="H909" s="12" t="n">
        <v>210</v>
      </c>
      <c r="I909" s="13" t="n">
        <f aca="false">G909*H909</f>
        <v>420</v>
      </c>
      <c r="J909" s="10" t="s">
        <v>18</v>
      </c>
      <c r="K909" s="10" t="s">
        <v>18</v>
      </c>
      <c r="L909" s="14"/>
    </row>
    <row r="910" customFormat="false" ht="42.75" hidden="false" customHeight="false" outlineLevel="0" collapsed="false">
      <c r="A910" s="8" t="n">
        <v>908</v>
      </c>
      <c r="B910" s="9" t="s">
        <v>1889</v>
      </c>
      <c r="C910" s="9" t="s">
        <v>1721</v>
      </c>
      <c r="D910" s="9" t="s">
        <v>1876</v>
      </c>
      <c r="E910" s="16" t="s">
        <v>954</v>
      </c>
      <c r="F910" s="11" t="s">
        <v>1890</v>
      </c>
      <c r="G910" s="12" t="n">
        <v>2</v>
      </c>
      <c r="H910" s="12" t="n">
        <v>210</v>
      </c>
      <c r="I910" s="13" t="n">
        <f aca="false">G910*H910</f>
        <v>420</v>
      </c>
      <c r="J910" s="10" t="s">
        <v>18</v>
      </c>
      <c r="K910" s="10" t="s">
        <v>18</v>
      </c>
      <c r="L910" s="14"/>
    </row>
    <row r="911" customFormat="false" ht="42.75" hidden="false" customHeight="false" outlineLevel="0" collapsed="false">
      <c r="A911" s="8" t="n">
        <v>909</v>
      </c>
      <c r="B911" s="9" t="s">
        <v>1891</v>
      </c>
      <c r="C911" s="9" t="s">
        <v>1879</v>
      </c>
      <c r="D911" s="9" t="s">
        <v>1614</v>
      </c>
      <c r="E911" s="16" t="s">
        <v>954</v>
      </c>
      <c r="F911" s="11" t="s">
        <v>1892</v>
      </c>
      <c r="G911" s="12" t="n">
        <v>2</v>
      </c>
      <c r="H911" s="12" t="n">
        <v>210</v>
      </c>
      <c r="I911" s="13" t="n">
        <f aca="false">G911*H911</f>
        <v>420</v>
      </c>
      <c r="J911" s="10" t="s">
        <v>18</v>
      </c>
      <c r="K911" s="10" t="s">
        <v>18</v>
      </c>
      <c r="L911" s="14"/>
    </row>
    <row r="912" customFormat="false" ht="28.5" hidden="false" customHeight="false" outlineLevel="0" collapsed="false">
      <c r="A912" s="8" t="n">
        <v>910</v>
      </c>
      <c r="B912" s="9" t="s">
        <v>1893</v>
      </c>
      <c r="C912" s="9" t="s">
        <v>1879</v>
      </c>
      <c r="D912" s="9" t="s">
        <v>1614</v>
      </c>
      <c r="E912" s="16" t="s">
        <v>954</v>
      </c>
      <c r="F912" s="11" t="s">
        <v>1894</v>
      </c>
      <c r="G912" s="12" t="n">
        <v>2</v>
      </c>
      <c r="H912" s="12" t="n">
        <v>210</v>
      </c>
      <c r="I912" s="13" t="n">
        <f aca="false">G912*H912</f>
        <v>420</v>
      </c>
      <c r="J912" s="10" t="s">
        <v>18</v>
      </c>
      <c r="K912" s="10" t="s">
        <v>18</v>
      </c>
      <c r="L912" s="14"/>
    </row>
    <row r="913" customFormat="false" ht="42.75" hidden="false" customHeight="false" outlineLevel="0" collapsed="false">
      <c r="A913" s="8" t="n">
        <v>911</v>
      </c>
      <c r="B913" s="9" t="s">
        <v>1895</v>
      </c>
      <c r="C913" s="9" t="s">
        <v>1896</v>
      </c>
      <c r="D913" s="9" t="s">
        <v>1876</v>
      </c>
      <c r="E913" s="16" t="s">
        <v>954</v>
      </c>
      <c r="F913" s="11" t="s">
        <v>1897</v>
      </c>
      <c r="G913" s="12" t="n">
        <v>2</v>
      </c>
      <c r="H913" s="12" t="n">
        <v>210</v>
      </c>
      <c r="I913" s="13" t="n">
        <f aca="false">G913*H913</f>
        <v>420</v>
      </c>
      <c r="J913" s="10" t="s">
        <v>18</v>
      </c>
      <c r="K913" s="10" t="s">
        <v>18</v>
      </c>
      <c r="L913" s="14"/>
    </row>
    <row r="914" customFormat="false" ht="28.5" hidden="false" customHeight="false" outlineLevel="0" collapsed="false">
      <c r="A914" s="8" t="n">
        <v>912</v>
      </c>
      <c r="B914" s="9" t="s">
        <v>1898</v>
      </c>
      <c r="C914" s="9" t="s">
        <v>1879</v>
      </c>
      <c r="D914" s="9" t="s">
        <v>1614</v>
      </c>
      <c r="E914" s="16" t="s">
        <v>954</v>
      </c>
      <c r="F914" s="11" t="s">
        <v>1899</v>
      </c>
      <c r="G914" s="12" t="n">
        <v>2</v>
      </c>
      <c r="H914" s="12" t="n">
        <v>210</v>
      </c>
      <c r="I914" s="13" t="n">
        <f aca="false">G914*H914</f>
        <v>420</v>
      </c>
      <c r="J914" s="10" t="s">
        <v>18</v>
      </c>
      <c r="K914" s="10" t="s">
        <v>18</v>
      </c>
      <c r="L914" s="14"/>
    </row>
    <row r="915" customFormat="false" ht="28.5" hidden="false" customHeight="false" outlineLevel="0" collapsed="false">
      <c r="A915" s="8" t="n">
        <v>913</v>
      </c>
      <c r="B915" s="9" t="s">
        <v>1900</v>
      </c>
      <c r="C915" s="9" t="s">
        <v>1901</v>
      </c>
      <c r="D915" s="9" t="s">
        <v>1902</v>
      </c>
      <c r="E915" s="16" t="s">
        <v>93</v>
      </c>
      <c r="F915" s="11" t="n">
        <v>9780440411239</v>
      </c>
      <c r="G915" s="12" t="n">
        <v>2</v>
      </c>
      <c r="H915" s="12" t="n">
        <v>195</v>
      </c>
      <c r="I915" s="13" t="n">
        <f aca="false">SUM(G915*H915)</f>
        <v>390</v>
      </c>
      <c r="J915" s="10" t="s">
        <v>18</v>
      </c>
      <c r="K915" s="10" t="s">
        <v>18</v>
      </c>
      <c r="L915" s="14"/>
    </row>
    <row r="916" customFormat="false" ht="28.5" hidden="false" customHeight="false" outlineLevel="0" collapsed="false">
      <c r="A916" s="8" t="n">
        <v>914</v>
      </c>
      <c r="B916" s="9" t="s">
        <v>1903</v>
      </c>
      <c r="C916" s="9" t="s">
        <v>1721</v>
      </c>
      <c r="D916" s="9" t="s">
        <v>1876</v>
      </c>
      <c r="E916" s="16" t="s">
        <v>954</v>
      </c>
      <c r="F916" s="11" t="s">
        <v>1904</v>
      </c>
      <c r="G916" s="12" t="n">
        <v>2</v>
      </c>
      <c r="H916" s="12" t="n">
        <v>210</v>
      </c>
      <c r="I916" s="13" t="n">
        <f aca="false">G916*H916</f>
        <v>420</v>
      </c>
      <c r="J916" s="10" t="s">
        <v>18</v>
      </c>
      <c r="K916" s="10" t="s">
        <v>18</v>
      </c>
      <c r="L916" s="14"/>
    </row>
    <row r="917" customFormat="false" ht="42.75" hidden="false" customHeight="false" outlineLevel="0" collapsed="false">
      <c r="A917" s="8" t="n">
        <v>915</v>
      </c>
      <c r="B917" s="9" t="s">
        <v>1905</v>
      </c>
      <c r="C917" s="9" t="s">
        <v>1879</v>
      </c>
      <c r="D917" s="9" t="s">
        <v>1614</v>
      </c>
      <c r="E917" s="16" t="s">
        <v>954</v>
      </c>
      <c r="F917" s="11" t="s">
        <v>1906</v>
      </c>
      <c r="G917" s="12" t="n">
        <v>2</v>
      </c>
      <c r="H917" s="12" t="n">
        <v>210</v>
      </c>
      <c r="I917" s="13" t="n">
        <f aca="false">G917*H917</f>
        <v>420</v>
      </c>
      <c r="J917" s="10" t="s">
        <v>18</v>
      </c>
      <c r="K917" s="10" t="s">
        <v>18</v>
      </c>
      <c r="L917" s="14"/>
    </row>
    <row r="918" customFormat="false" ht="42.75" hidden="false" customHeight="false" outlineLevel="0" collapsed="false">
      <c r="A918" s="8" t="n">
        <v>916</v>
      </c>
      <c r="B918" s="9" t="s">
        <v>1907</v>
      </c>
      <c r="C918" s="9" t="s">
        <v>1879</v>
      </c>
      <c r="D918" s="9" t="s">
        <v>1614</v>
      </c>
      <c r="E918" s="16" t="s">
        <v>954</v>
      </c>
      <c r="F918" s="11" t="s">
        <v>1908</v>
      </c>
      <c r="G918" s="12" t="n">
        <v>2</v>
      </c>
      <c r="H918" s="12" t="n">
        <v>210</v>
      </c>
      <c r="I918" s="13" t="n">
        <f aca="false">G918*H918</f>
        <v>420</v>
      </c>
      <c r="J918" s="10" t="s">
        <v>18</v>
      </c>
      <c r="K918" s="10" t="s">
        <v>18</v>
      </c>
      <c r="L918" s="14"/>
    </row>
    <row r="919" customFormat="false" ht="28.5" hidden="false" customHeight="false" outlineLevel="0" collapsed="false">
      <c r="A919" s="8" t="n">
        <v>917</v>
      </c>
      <c r="B919" s="9" t="s">
        <v>1909</v>
      </c>
      <c r="C919" s="9" t="s">
        <v>1721</v>
      </c>
      <c r="D919" s="9" t="s">
        <v>1876</v>
      </c>
      <c r="E919" s="16" t="s">
        <v>954</v>
      </c>
      <c r="F919" s="11" t="s">
        <v>1910</v>
      </c>
      <c r="G919" s="12" t="n">
        <v>2</v>
      </c>
      <c r="H919" s="12" t="n">
        <v>210</v>
      </c>
      <c r="I919" s="13" t="n">
        <f aca="false">G919*H919</f>
        <v>420</v>
      </c>
      <c r="J919" s="10" t="s">
        <v>18</v>
      </c>
      <c r="K919" s="10" t="s">
        <v>18</v>
      </c>
      <c r="L919" s="14"/>
    </row>
    <row r="920" customFormat="false" ht="28.5" hidden="false" customHeight="false" outlineLevel="0" collapsed="false">
      <c r="A920" s="8" t="n">
        <v>918</v>
      </c>
      <c r="B920" s="9" t="s">
        <v>1911</v>
      </c>
      <c r="C920" s="9" t="s">
        <v>1912</v>
      </c>
      <c r="D920" s="9" t="s">
        <v>1614</v>
      </c>
      <c r="E920" s="16" t="s">
        <v>954</v>
      </c>
      <c r="F920" s="11" t="s">
        <v>1913</v>
      </c>
      <c r="G920" s="12" t="n">
        <v>2</v>
      </c>
      <c r="H920" s="12" t="n">
        <v>210</v>
      </c>
      <c r="I920" s="13" t="n">
        <f aca="false">G920*H920</f>
        <v>420</v>
      </c>
      <c r="J920" s="10" t="s">
        <v>18</v>
      </c>
      <c r="K920" s="10" t="s">
        <v>18</v>
      </c>
      <c r="L920" s="14"/>
    </row>
    <row r="921" customFormat="false" ht="28.5" hidden="false" customHeight="false" outlineLevel="0" collapsed="false">
      <c r="A921" s="8" t="n">
        <v>919</v>
      </c>
      <c r="B921" s="9" t="s">
        <v>1914</v>
      </c>
      <c r="C921" s="9" t="s">
        <v>1879</v>
      </c>
      <c r="D921" s="9" t="s">
        <v>1614</v>
      </c>
      <c r="E921" s="16" t="s">
        <v>954</v>
      </c>
      <c r="F921" s="11" t="s">
        <v>1915</v>
      </c>
      <c r="G921" s="12" t="n">
        <v>2</v>
      </c>
      <c r="H921" s="12" t="n">
        <v>210</v>
      </c>
      <c r="I921" s="13" t="n">
        <f aca="false">G921*H921</f>
        <v>420</v>
      </c>
      <c r="J921" s="10" t="s">
        <v>18</v>
      </c>
      <c r="K921" s="10" t="s">
        <v>18</v>
      </c>
      <c r="L921" s="14"/>
    </row>
    <row r="922" customFormat="false" ht="28.5" hidden="false" customHeight="false" outlineLevel="0" collapsed="false">
      <c r="A922" s="8" t="n">
        <v>920</v>
      </c>
      <c r="B922" s="9" t="s">
        <v>1916</v>
      </c>
      <c r="C922" s="17" t="s">
        <v>1917</v>
      </c>
      <c r="D922" s="17" t="s">
        <v>1874</v>
      </c>
      <c r="E922" s="16" t="s">
        <v>93</v>
      </c>
      <c r="F922" s="11" t="n">
        <v>9780440416715</v>
      </c>
      <c r="G922" s="12" t="n">
        <v>2</v>
      </c>
      <c r="H922" s="12" t="n">
        <v>280</v>
      </c>
      <c r="I922" s="13" t="n">
        <f aca="false">H922*G922</f>
        <v>560</v>
      </c>
      <c r="J922" s="10" t="s">
        <v>18</v>
      </c>
      <c r="K922" s="10" t="s">
        <v>18</v>
      </c>
      <c r="L922" s="14"/>
    </row>
    <row r="923" customFormat="false" ht="42.75" hidden="false" customHeight="false" outlineLevel="0" collapsed="false">
      <c r="A923" s="8" t="n">
        <v>921</v>
      </c>
      <c r="B923" s="9" t="s">
        <v>1918</v>
      </c>
      <c r="C923" s="9" t="s">
        <v>1912</v>
      </c>
      <c r="D923" s="9" t="s">
        <v>1614</v>
      </c>
      <c r="E923" s="16" t="s">
        <v>954</v>
      </c>
      <c r="F923" s="11" t="s">
        <v>1919</v>
      </c>
      <c r="G923" s="12" t="n">
        <v>2</v>
      </c>
      <c r="H923" s="12" t="n">
        <v>210</v>
      </c>
      <c r="I923" s="13" t="n">
        <f aca="false">G923*H923</f>
        <v>420</v>
      </c>
      <c r="J923" s="10" t="s">
        <v>18</v>
      </c>
      <c r="K923" s="10" t="s">
        <v>18</v>
      </c>
      <c r="L923" s="14"/>
    </row>
    <row r="924" customFormat="false" ht="28.5" hidden="false" customHeight="false" outlineLevel="0" collapsed="false">
      <c r="A924" s="8" t="n">
        <v>922</v>
      </c>
      <c r="B924" s="9" t="s">
        <v>1920</v>
      </c>
      <c r="C924" s="9" t="s">
        <v>1921</v>
      </c>
      <c r="D924" s="17" t="s">
        <v>991</v>
      </c>
      <c r="E924" s="16"/>
      <c r="F924" s="11" t="n">
        <v>9780440419174</v>
      </c>
      <c r="G924" s="12" t="n">
        <v>2</v>
      </c>
      <c r="H924" s="12" t="n">
        <v>245</v>
      </c>
      <c r="I924" s="13" t="n">
        <f aca="false">H924*G924</f>
        <v>490</v>
      </c>
      <c r="J924" s="10" t="s">
        <v>18</v>
      </c>
      <c r="K924" s="10" t="s">
        <v>18</v>
      </c>
      <c r="L924" s="14"/>
    </row>
    <row r="925" customFormat="false" ht="28.5" hidden="false" customHeight="false" outlineLevel="0" collapsed="false">
      <c r="A925" s="8" t="n">
        <v>923</v>
      </c>
      <c r="B925" s="9" t="s">
        <v>1922</v>
      </c>
      <c r="C925" s="9" t="s">
        <v>1721</v>
      </c>
      <c r="D925" s="9" t="s">
        <v>1614</v>
      </c>
      <c r="E925" s="16" t="s">
        <v>954</v>
      </c>
      <c r="F925" s="11" t="s">
        <v>1923</v>
      </c>
      <c r="G925" s="12" t="n">
        <v>2</v>
      </c>
      <c r="H925" s="12" t="n">
        <v>210</v>
      </c>
      <c r="I925" s="13" t="n">
        <f aca="false">G925*H925</f>
        <v>420</v>
      </c>
      <c r="J925" s="10" t="s">
        <v>18</v>
      </c>
      <c r="K925" s="10" t="s">
        <v>18</v>
      </c>
      <c r="L925" s="14"/>
    </row>
    <row r="926" customFormat="false" ht="28.5" hidden="false" customHeight="false" outlineLevel="0" collapsed="false">
      <c r="A926" s="8" t="n">
        <v>924</v>
      </c>
      <c r="B926" s="9" t="s">
        <v>1924</v>
      </c>
      <c r="C926" s="9" t="s">
        <v>1721</v>
      </c>
      <c r="D926" s="9" t="s">
        <v>1614</v>
      </c>
      <c r="E926" s="16" t="s">
        <v>954</v>
      </c>
      <c r="F926" s="11" t="s">
        <v>1925</v>
      </c>
      <c r="G926" s="12" t="n">
        <v>2</v>
      </c>
      <c r="H926" s="12" t="n">
        <v>210</v>
      </c>
      <c r="I926" s="13" t="n">
        <f aca="false">G926*H926</f>
        <v>420</v>
      </c>
      <c r="J926" s="10" t="s">
        <v>18</v>
      </c>
      <c r="K926" s="10" t="s">
        <v>18</v>
      </c>
      <c r="L926" s="14"/>
    </row>
    <row r="927" customFormat="false" ht="28.5" hidden="false" customHeight="false" outlineLevel="0" collapsed="false">
      <c r="A927" s="8" t="n">
        <v>925</v>
      </c>
      <c r="B927" s="9" t="s">
        <v>1926</v>
      </c>
      <c r="C927" s="9" t="s">
        <v>1927</v>
      </c>
      <c r="D927" s="9" t="s">
        <v>991</v>
      </c>
      <c r="E927" s="16" t="s">
        <v>954</v>
      </c>
      <c r="F927" s="11" t="s">
        <v>1928</v>
      </c>
      <c r="G927" s="12" t="n">
        <v>2</v>
      </c>
      <c r="H927" s="12" t="n">
        <v>245</v>
      </c>
      <c r="I927" s="13" t="n">
        <f aca="false">G927*H927</f>
        <v>490</v>
      </c>
      <c r="J927" s="10" t="s">
        <v>18</v>
      </c>
      <c r="K927" s="10" t="s">
        <v>18</v>
      </c>
      <c r="L927" s="14"/>
    </row>
    <row r="928" customFormat="false" ht="16.5" hidden="false" customHeight="false" outlineLevel="0" collapsed="false">
      <c r="A928" s="8" t="n">
        <v>926</v>
      </c>
      <c r="B928" s="9" t="s">
        <v>1929</v>
      </c>
      <c r="C928" s="17" t="s">
        <v>1930</v>
      </c>
      <c r="D928" s="17" t="s">
        <v>1738</v>
      </c>
      <c r="E928" s="16" t="s">
        <v>93</v>
      </c>
      <c r="F928" s="11" t="n">
        <v>9780440422037</v>
      </c>
      <c r="G928" s="12" t="n">
        <v>2</v>
      </c>
      <c r="H928" s="12" t="n">
        <v>280</v>
      </c>
      <c r="I928" s="13" t="n">
        <f aca="false">H928*G928</f>
        <v>560</v>
      </c>
      <c r="J928" s="10" t="s">
        <v>18</v>
      </c>
      <c r="K928" s="10" t="s">
        <v>18</v>
      </c>
      <c r="L928" s="14"/>
    </row>
    <row r="929" customFormat="false" ht="28.5" hidden="false" customHeight="false" outlineLevel="0" collapsed="false">
      <c r="A929" s="8" t="n">
        <v>927</v>
      </c>
      <c r="B929" s="9" t="s">
        <v>1931</v>
      </c>
      <c r="C929" s="9" t="s">
        <v>1721</v>
      </c>
      <c r="D929" s="9" t="s">
        <v>1876</v>
      </c>
      <c r="E929" s="16" t="s">
        <v>954</v>
      </c>
      <c r="F929" s="11" t="s">
        <v>1932</v>
      </c>
      <c r="G929" s="12" t="n">
        <v>2</v>
      </c>
      <c r="H929" s="12" t="n">
        <v>210</v>
      </c>
      <c r="I929" s="13" t="n">
        <f aca="false">G929*H929</f>
        <v>420</v>
      </c>
      <c r="J929" s="10" t="s">
        <v>18</v>
      </c>
      <c r="K929" s="10" t="s">
        <v>18</v>
      </c>
      <c r="L929" s="14"/>
    </row>
    <row r="930" customFormat="false" ht="28.5" hidden="false" customHeight="false" outlineLevel="0" collapsed="false">
      <c r="A930" s="8" t="n">
        <v>928</v>
      </c>
      <c r="B930" s="9" t="s">
        <v>1933</v>
      </c>
      <c r="C930" s="9" t="s">
        <v>1721</v>
      </c>
      <c r="D930" s="9" t="s">
        <v>1876</v>
      </c>
      <c r="E930" s="16" t="s">
        <v>954</v>
      </c>
      <c r="F930" s="11" t="s">
        <v>1934</v>
      </c>
      <c r="G930" s="12" t="n">
        <v>2</v>
      </c>
      <c r="H930" s="12" t="n">
        <v>210</v>
      </c>
      <c r="I930" s="13" t="n">
        <f aca="false">G930*H930</f>
        <v>420</v>
      </c>
      <c r="J930" s="10" t="s">
        <v>18</v>
      </c>
      <c r="K930" s="10" t="s">
        <v>18</v>
      </c>
      <c r="L930" s="14"/>
    </row>
    <row r="931" customFormat="false" ht="28.5" hidden="false" customHeight="false" outlineLevel="0" collapsed="false">
      <c r="A931" s="8" t="n">
        <v>929</v>
      </c>
      <c r="B931" s="9" t="s">
        <v>1935</v>
      </c>
      <c r="C931" s="9" t="s">
        <v>1721</v>
      </c>
      <c r="D931" s="9" t="s">
        <v>1614</v>
      </c>
      <c r="E931" s="16" t="s">
        <v>954</v>
      </c>
      <c r="F931" s="11" t="s">
        <v>1936</v>
      </c>
      <c r="G931" s="12" t="n">
        <v>2</v>
      </c>
      <c r="H931" s="12" t="n">
        <v>210</v>
      </c>
      <c r="I931" s="13" t="n">
        <f aca="false">G931*H931</f>
        <v>420</v>
      </c>
      <c r="J931" s="10" t="s">
        <v>18</v>
      </c>
      <c r="K931" s="10" t="s">
        <v>18</v>
      </c>
      <c r="L931" s="14"/>
    </row>
    <row r="932" customFormat="false" ht="28.5" hidden="false" customHeight="false" outlineLevel="0" collapsed="false">
      <c r="A932" s="8" t="n">
        <v>930</v>
      </c>
      <c r="B932" s="9" t="s">
        <v>1937</v>
      </c>
      <c r="C932" s="9" t="s">
        <v>1879</v>
      </c>
      <c r="D932" s="9" t="s">
        <v>1614</v>
      </c>
      <c r="E932" s="16" t="s">
        <v>954</v>
      </c>
      <c r="F932" s="11" t="s">
        <v>1938</v>
      </c>
      <c r="G932" s="12" t="n">
        <v>2</v>
      </c>
      <c r="H932" s="12" t="n">
        <v>210</v>
      </c>
      <c r="I932" s="13" t="n">
        <f aca="false">G932*H932</f>
        <v>420</v>
      </c>
      <c r="J932" s="10" t="s">
        <v>18</v>
      </c>
      <c r="K932" s="10" t="s">
        <v>18</v>
      </c>
      <c r="L932" s="14"/>
    </row>
    <row r="933" customFormat="false" ht="28.5" hidden="false" customHeight="false" outlineLevel="0" collapsed="false">
      <c r="A933" s="8" t="n">
        <v>931</v>
      </c>
      <c r="B933" s="9" t="s">
        <v>1939</v>
      </c>
      <c r="C933" s="9" t="s">
        <v>1879</v>
      </c>
      <c r="D933" s="9" t="s">
        <v>1614</v>
      </c>
      <c r="E933" s="16" t="s">
        <v>954</v>
      </c>
      <c r="F933" s="11" t="s">
        <v>1940</v>
      </c>
      <c r="G933" s="12" t="n">
        <v>2</v>
      </c>
      <c r="H933" s="12" t="n">
        <v>210</v>
      </c>
      <c r="I933" s="13" t="n">
        <f aca="false">G933*H933</f>
        <v>420</v>
      </c>
      <c r="J933" s="10" t="s">
        <v>18</v>
      </c>
      <c r="K933" s="10" t="s">
        <v>18</v>
      </c>
      <c r="L933" s="14"/>
    </row>
    <row r="934" customFormat="false" ht="28.5" hidden="false" customHeight="false" outlineLevel="0" collapsed="false">
      <c r="A934" s="8" t="n">
        <v>932</v>
      </c>
      <c r="B934" s="9" t="s">
        <v>1941</v>
      </c>
      <c r="C934" s="9" t="s">
        <v>1721</v>
      </c>
      <c r="D934" s="9" t="s">
        <v>1614</v>
      </c>
      <c r="E934" s="16" t="s">
        <v>954</v>
      </c>
      <c r="F934" s="11" t="s">
        <v>1942</v>
      </c>
      <c r="G934" s="12" t="n">
        <v>2</v>
      </c>
      <c r="H934" s="12" t="n">
        <v>210</v>
      </c>
      <c r="I934" s="13" t="n">
        <f aca="false">G934*H934</f>
        <v>420</v>
      </c>
      <c r="J934" s="10" t="s">
        <v>18</v>
      </c>
      <c r="K934" s="10" t="s">
        <v>18</v>
      </c>
      <c r="L934" s="14"/>
    </row>
    <row r="935" customFormat="false" ht="28.5" hidden="false" customHeight="false" outlineLevel="0" collapsed="false">
      <c r="A935" s="8" t="n">
        <v>933</v>
      </c>
      <c r="B935" s="9" t="s">
        <v>1943</v>
      </c>
      <c r="C935" s="9" t="s">
        <v>1721</v>
      </c>
      <c r="D935" s="9" t="s">
        <v>1614</v>
      </c>
      <c r="E935" s="16" t="s">
        <v>954</v>
      </c>
      <c r="F935" s="11" t="s">
        <v>1944</v>
      </c>
      <c r="G935" s="12" t="n">
        <v>2</v>
      </c>
      <c r="H935" s="12" t="n">
        <v>210</v>
      </c>
      <c r="I935" s="13" t="n">
        <f aca="false">G935*H935</f>
        <v>420</v>
      </c>
      <c r="J935" s="10" t="s">
        <v>18</v>
      </c>
      <c r="K935" s="10" t="s">
        <v>18</v>
      </c>
      <c r="L935" s="14"/>
    </row>
    <row r="936" customFormat="false" ht="28.5" hidden="false" customHeight="false" outlineLevel="0" collapsed="false">
      <c r="A936" s="8" t="n">
        <v>934</v>
      </c>
      <c r="B936" s="9" t="s">
        <v>1945</v>
      </c>
      <c r="C936" s="9" t="s">
        <v>1946</v>
      </c>
      <c r="D936" s="9" t="s">
        <v>1947</v>
      </c>
      <c r="E936" s="10" t="s">
        <v>16</v>
      </c>
      <c r="F936" s="11" t="n">
        <v>9780446608954</v>
      </c>
      <c r="G936" s="12" t="n">
        <v>2</v>
      </c>
      <c r="H936" s="12" t="n">
        <v>280</v>
      </c>
      <c r="I936" s="13" t="n">
        <f aca="false">G936*H936</f>
        <v>560</v>
      </c>
      <c r="J936" s="10" t="s">
        <v>18</v>
      </c>
      <c r="K936" s="10" t="s">
        <v>18</v>
      </c>
      <c r="L936" s="14"/>
    </row>
    <row r="937" customFormat="false" ht="42.75" hidden="false" customHeight="false" outlineLevel="0" collapsed="false">
      <c r="A937" s="8" t="n">
        <v>935</v>
      </c>
      <c r="B937" s="9" t="s">
        <v>1948</v>
      </c>
      <c r="C937" s="9" t="s">
        <v>1949</v>
      </c>
      <c r="D937" s="9" t="s">
        <v>580</v>
      </c>
      <c r="E937" s="10" t="s">
        <v>16</v>
      </c>
      <c r="F937" s="11" t="s">
        <v>1950</v>
      </c>
      <c r="G937" s="12" t="n">
        <v>2</v>
      </c>
      <c r="H937" s="12" t="n">
        <v>145</v>
      </c>
      <c r="I937" s="13" t="n">
        <f aca="false">H937*G937</f>
        <v>290</v>
      </c>
      <c r="J937" s="10" t="s">
        <v>18</v>
      </c>
      <c r="K937" s="10" t="s">
        <v>18</v>
      </c>
      <c r="L937" s="14"/>
    </row>
    <row r="938" customFormat="false" ht="42.75" hidden="false" customHeight="false" outlineLevel="0" collapsed="false">
      <c r="A938" s="8" t="n">
        <v>936</v>
      </c>
      <c r="B938" s="9" t="s">
        <v>1951</v>
      </c>
      <c r="C938" s="9" t="s">
        <v>748</v>
      </c>
      <c r="D938" s="9" t="s">
        <v>580</v>
      </c>
      <c r="E938" s="10" t="s">
        <v>16</v>
      </c>
      <c r="F938" s="11" t="s">
        <v>1952</v>
      </c>
      <c r="G938" s="12" t="n">
        <v>2</v>
      </c>
      <c r="H938" s="12" t="n">
        <v>145</v>
      </c>
      <c r="I938" s="13" t="n">
        <f aca="false">H938*G938</f>
        <v>290</v>
      </c>
      <c r="J938" s="10" t="s">
        <v>18</v>
      </c>
      <c r="K938" s="10" t="s">
        <v>18</v>
      </c>
      <c r="L938" s="14"/>
    </row>
    <row r="939" customFormat="false" ht="42.75" hidden="false" customHeight="false" outlineLevel="0" collapsed="false">
      <c r="A939" s="8" t="n">
        <v>937</v>
      </c>
      <c r="B939" s="9" t="s">
        <v>1953</v>
      </c>
      <c r="C939" s="9" t="s">
        <v>748</v>
      </c>
      <c r="D939" s="9" t="s">
        <v>580</v>
      </c>
      <c r="E939" s="10" t="s">
        <v>16</v>
      </c>
      <c r="F939" s="11" t="s">
        <v>1954</v>
      </c>
      <c r="G939" s="12" t="n">
        <v>2</v>
      </c>
      <c r="H939" s="12" t="n">
        <v>145</v>
      </c>
      <c r="I939" s="13" t="n">
        <f aca="false">H939*G939</f>
        <v>290</v>
      </c>
      <c r="J939" s="10" t="s">
        <v>18</v>
      </c>
      <c r="K939" s="10" t="s">
        <v>18</v>
      </c>
      <c r="L939" s="14"/>
    </row>
    <row r="940" customFormat="false" ht="28.5" hidden="false" customHeight="false" outlineLevel="0" collapsed="false">
      <c r="A940" s="8" t="n">
        <v>938</v>
      </c>
      <c r="B940" s="9" t="s">
        <v>1955</v>
      </c>
      <c r="C940" s="9" t="s">
        <v>1956</v>
      </c>
      <c r="D940" s="9" t="s">
        <v>580</v>
      </c>
      <c r="E940" s="10" t="s">
        <v>16</v>
      </c>
      <c r="F940" s="11" t="s">
        <v>1957</v>
      </c>
      <c r="G940" s="12" t="n">
        <v>2</v>
      </c>
      <c r="H940" s="12" t="n">
        <v>145</v>
      </c>
      <c r="I940" s="13" t="n">
        <f aca="false">H940*G940</f>
        <v>290</v>
      </c>
      <c r="J940" s="10" t="s">
        <v>18</v>
      </c>
      <c r="K940" s="10" t="s">
        <v>18</v>
      </c>
      <c r="L940" s="14"/>
    </row>
    <row r="941" customFormat="false" ht="28.5" hidden="false" customHeight="false" outlineLevel="0" collapsed="false">
      <c r="A941" s="8" t="n">
        <v>939</v>
      </c>
      <c r="B941" s="9" t="s">
        <v>1958</v>
      </c>
      <c r="C941" s="9" t="s">
        <v>1949</v>
      </c>
      <c r="D941" s="9" t="s">
        <v>580</v>
      </c>
      <c r="E941" s="10" t="s">
        <v>16</v>
      </c>
      <c r="F941" s="11" t="s">
        <v>1959</v>
      </c>
      <c r="G941" s="12" t="n">
        <v>2</v>
      </c>
      <c r="H941" s="12" t="n">
        <v>145</v>
      </c>
      <c r="I941" s="13" t="n">
        <f aca="false">H941*G941</f>
        <v>290</v>
      </c>
      <c r="J941" s="10" t="s">
        <v>18</v>
      </c>
      <c r="K941" s="10" t="s">
        <v>18</v>
      </c>
      <c r="L941" s="14"/>
    </row>
    <row r="942" customFormat="false" ht="42.75" hidden="false" customHeight="false" outlineLevel="0" collapsed="false">
      <c r="A942" s="8" t="n">
        <v>940</v>
      </c>
      <c r="B942" s="9" t="s">
        <v>1960</v>
      </c>
      <c r="C942" s="9" t="s">
        <v>1956</v>
      </c>
      <c r="D942" s="9" t="s">
        <v>580</v>
      </c>
      <c r="E942" s="10" t="s">
        <v>16</v>
      </c>
      <c r="F942" s="11" t="s">
        <v>1961</v>
      </c>
      <c r="G942" s="12" t="n">
        <v>2</v>
      </c>
      <c r="H942" s="12" t="n">
        <v>145</v>
      </c>
      <c r="I942" s="13" t="n">
        <f aca="false">H942*G942</f>
        <v>290</v>
      </c>
      <c r="J942" s="10" t="s">
        <v>18</v>
      </c>
      <c r="K942" s="10" t="s">
        <v>18</v>
      </c>
      <c r="L942" s="14"/>
    </row>
    <row r="943" customFormat="false" ht="42.75" hidden="false" customHeight="false" outlineLevel="0" collapsed="false">
      <c r="A943" s="8" t="n">
        <v>941</v>
      </c>
      <c r="B943" s="9" t="s">
        <v>1962</v>
      </c>
      <c r="C943" s="9" t="s">
        <v>1963</v>
      </c>
      <c r="D943" s="9" t="s">
        <v>580</v>
      </c>
      <c r="E943" s="10" t="s">
        <v>16</v>
      </c>
      <c r="F943" s="11" t="s">
        <v>1964</v>
      </c>
      <c r="G943" s="12" t="n">
        <v>2</v>
      </c>
      <c r="H943" s="12" t="n">
        <v>145</v>
      </c>
      <c r="I943" s="13" t="n">
        <f aca="false">H943*G943</f>
        <v>290</v>
      </c>
      <c r="J943" s="10" t="s">
        <v>18</v>
      </c>
      <c r="K943" s="10" t="s">
        <v>18</v>
      </c>
      <c r="L943" s="14"/>
    </row>
    <row r="944" customFormat="false" ht="42.75" hidden="false" customHeight="false" outlineLevel="0" collapsed="false">
      <c r="A944" s="8" t="n">
        <v>942</v>
      </c>
      <c r="B944" s="9" t="s">
        <v>1965</v>
      </c>
      <c r="C944" s="9" t="s">
        <v>652</v>
      </c>
      <c r="D944" s="9" t="s">
        <v>580</v>
      </c>
      <c r="E944" s="10" t="s">
        <v>16</v>
      </c>
      <c r="F944" s="11" t="s">
        <v>1966</v>
      </c>
      <c r="G944" s="12" t="n">
        <v>2</v>
      </c>
      <c r="H944" s="12" t="n">
        <v>145</v>
      </c>
      <c r="I944" s="13" t="n">
        <f aca="false">H944*G944</f>
        <v>290</v>
      </c>
      <c r="J944" s="10" t="s">
        <v>18</v>
      </c>
      <c r="K944" s="10" t="s">
        <v>18</v>
      </c>
      <c r="L944" s="14"/>
    </row>
    <row r="945" customFormat="false" ht="28.5" hidden="false" customHeight="false" outlineLevel="0" collapsed="false">
      <c r="A945" s="8" t="n">
        <v>943</v>
      </c>
      <c r="B945" s="9" t="s">
        <v>1967</v>
      </c>
      <c r="C945" s="9" t="s">
        <v>1968</v>
      </c>
      <c r="D945" s="9" t="s">
        <v>1969</v>
      </c>
      <c r="E945" s="10" t="s">
        <v>16</v>
      </c>
      <c r="F945" s="11" t="s">
        <v>1970</v>
      </c>
      <c r="G945" s="12" t="n">
        <v>2</v>
      </c>
      <c r="H945" s="12" t="n">
        <v>145</v>
      </c>
      <c r="I945" s="13" t="n">
        <f aca="false">H945*G945</f>
        <v>290</v>
      </c>
      <c r="J945" s="10" t="s">
        <v>18</v>
      </c>
      <c r="K945" s="10" t="s">
        <v>18</v>
      </c>
      <c r="L945" s="14"/>
    </row>
    <row r="946" customFormat="false" ht="28.5" hidden="false" customHeight="false" outlineLevel="0" collapsed="false">
      <c r="A946" s="8" t="n">
        <v>944</v>
      </c>
      <c r="B946" s="9" t="s">
        <v>38</v>
      </c>
      <c r="C946" s="9" t="s">
        <v>14</v>
      </c>
      <c r="D946" s="9" t="s">
        <v>15</v>
      </c>
      <c r="E946" s="10" t="s">
        <v>16</v>
      </c>
      <c r="F946" s="11" t="s">
        <v>39</v>
      </c>
      <c r="G946" s="12" t="n">
        <v>2</v>
      </c>
      <c r="H946" s="12" t="n">
        <v>175</v>
      </c>
      <c r="I946" s="13" t="n">
        <f aca="false">SUM(G946*H946)</f>
        <v>350</v>
      </c>
      <c r="J946" s="10" t="s">
        <v>18</v>
      </c>
      <c r="K946" s="10" t="s">
        <v>18</v>
      </c>
      <c r="L946" s="14"/>
    </row>
    <row r="947" customFormat="false" ht="28.5" hidden="false" customHeight="false" outlineLevel="0" collapsed="false">
      <c r="A947" s="8" t="n">
        <v>945</v>
      </c>
      <c r="B947" s="9" t="s">
        <v>40</v>
      </c>
      <c r="C947" s="9" t="s">
        <v>14</v>
      </c>
      <c r="D947" s="9" t="s">
        <v>15</v>
      </c>
      <c r="E947" s="10" t="s">
        <v>16</v>
      </c>
      <c r="F947" s="11" t="s">
        <v>41</v>
      </c>
      <c r="G947" s="12" t="n">
        <v>2</v>
      </c>
      <c r="H947" s="12" t="n">
        <v>175</v>
      </c>
      <c r="I947" s="13" t="n">
        <f aca="false">SUM(G947*H947)</f>
        <v>350</v>
      </c>
      <c r="J947" s="10" t="s">
        <v>18</v>
      </c>
      <c r="K947" s="10" t="s">
        <v>18</v>
      </c>
      <c r="L947" s="14"/>
    </row>
    <row r="948" customFormat="false" ht="28.5" hidden="false" customHeight="false" outlineLevel="0" collapsed="false">
      <c r="A948" s="8" t="n">
        <v>946</v>
      </c>
      <c r="B948" s="9" t="s">
        <v>42</v>
      </c>
      <c r="C948" s="9" t="s">
        <v>14</v>
      </c>
      <c r="D948" s="9" t="s">
        <v>15</v>
      </c>
      <c r="E948" s="10" t="s">
        <v>16</v>
      </c>
      <c r="F948" s="11" t="s">
        <v>43</v>
      </c>
      <c r="G948" s="12" t="n">
        <v>2</v>
      </c>
      <c r="H948" s="12" t="n">
        <v>175</v>
      </c>
      <c r="I948" s="13" t="n">
        <f aca="false">SUM(G948*H948)</f>
        <v>350</v>
      </c>
      <c r="J948" s="10" t="s">
        <v>18</v>
      </c>
      <c r="K948" s="10" t="s">
        <v>18</v>
      </c>
      <c r="L948" s="14"/>
    </row>
    <row r="949" customFormat="false" ht="28.5" hidden="false" customHeight="false" outlineLevel="0" collapsed="false">
      <c r="A949" s="8" t="n">
        <v>947</v>
      </c>
      <c r="B949" s="9" t="s">
        <v>44</v>
      </c>
      <c r="C949" s="9" t="s">
        <v>14</v>
      </c>
      <c r="D949" s="9" t="s">
        <v>15</v>
      </c>
      <c r="E949" s="10" t="s">
        <v>16</v>
      </c>
      <c r="F949" s="11" t="s">
        <v>45</v>
      </c>
      <c r="G949" s="12" t="n">
        <v>2</v>
      </c>
      <c r="H949" s="12" t="n">
        <v>175</v>
      </c>
      <c r="I949" s="13" t="n">
        <f aca="false">SUM(G949*H949)</f>
        <v>350</v>
      </c>
      <c r="J949" s="10" t="s">
        <v>18</v>
      </c>
      <c r="K949" s="10" t="s">
        <v>18</v>
      </c>
      <c r="L949" s="14"/>
    </row>
    <row r="950" customFormat="false" ht="28.5" hidden="false" customHeight="false" outlineLevel="0" collapsed="false">
      <c r="A950" s="8" t="n">
        <v>948</v>
      </c>
      <c r="B950" s="9" t="s">
        <v>1971</v>
      </c>
      <c r="C950" s="9" t="s">
        <v>1972</v>
      </c>
      <c r="D950" s="9" t="s">
        <v>580</v>
      </c>
      <c r="E950" s="10" t="s">
        <v>16</v>
      </c>
      <c r="F950" s="11" t="s">
        <v>1973</v>
      </c>
      <c r="G950" s="12" t="n">
        <v>2</v>
      </c>
      <c r="H950" s="12" t="n">
        <v>145</v>
      </c>
      <c r="I950" s="13" t="n">
        <f aca="false">H950*G950</f>
        <v>290</v>
      </c>
      <c r="J950" s="10" t="s">
        <v>18</v>
      </c>
      <c r="K950" s="10" t="s">
        <v>18</v>
      </c>
      <c r="L950" s="14"/>
    </row>
    <row r="951" customFormat="false" ht="42.75" hidden="false" customHeight="false" outlineLevel="0" collapsed="false">
      <c r="A951" s="8" t="n">
        <v>949</v>
      </c>
      <c r="B951" s="9" t="s">
        <v>1974</v>
      </c>
      <c r="C951" s="9" t="s">
        <v>1975</v>
      </c>
      <c r="D951" s="9" t="s">
        <v>580</v>
      </c>
      <c r="E951" s="10" t="s">
        <v>16</v>
      </c>
      <c r="F951" s="11" t="s">
        <v>1976</v>
      </c>
      <c r="G951" s="12" t="n">
        <v>2</v>
      </c>
      <c r="H951" s="12" t="n">
        <v>145</v>
      </c>
      <c r="I951" s="13" t="n">
        <f aca="false">H951*G951</f>
        <v>290</v>
      </c>
      <c r="J951" s="10" t="s">
        <v>18</v>
      </c>
      <c r="K951" s="10" t="s">
        <v>18</v>
      </c>
      <c r="L951" s="14"/>
    </row>
    <row r="952" customFormat="false" ht="28.5" hidden="false" customHeight="false" outlineLevel="0" collapsed="false">
      <c r="A952" s="8" t="n">
        <v>950</v>
      </c>
      <c r="B952" s="9" t="s">
        <v>46</v>
      </c>
      <c r="C952" s="9" t="s">
        <v>14</v>
      </c>
      <c r="D952" s="9" t="s">
        <v>15</v>
      </c>
      <c r="E952" s="10" t="s">
        <v>16</v>
      </c>
      <c r="F952" s="11" t="s">
        <v>47</v>
      </c>
      <c r="G952" s="12" t="n">
        <v>2</v>
      </c>
      <c r="H952" s="12" t="n">
        <v>175</v>
      </c>
      <c r="I952" s="13" t="n">
        <f aca="false">SUM(G952*H952)</f>
        <v>350</v>
      </c>
      <c r="J952" s="10" t="s">
        <v>18</v>
      </c>
      <c r="K952" s="10" t="s">
        <v>18</v>
      </c>
      <c r="L952" s="14"/>
    </row>
    <row r="953" customFormat="false" ht="42.75" hidden="false" customHeight="false" outlineLevel="0" collapsed="false">
      <c r="A953" s="8" t="n">
        <v>951</v>
      </c>
      <c r="B953" s="9" t="s">
        <v>1977</v>
      </c>
      <c r="C953" s="9" t="s">
        <v>1978</v>
      </c>
      <c r="D953" s="9" t="s">
        <v>580</v>
      </c>
      <c r="E953" s="10" t="s">
        <v>16</v>
      </c>
      <c r="F953" s="11" t="s">
        <v>1979</v>
      </c>
      <c r="G953" s="12" t="n">
        <v>2</v>
      </c>
      <c r="H953" s="12" t="n">
        <v>145</v>
      </c>
      <c r="I953" s="13" t="n">
        <f aca="false">H953*G953</f>
        <v>290</v>
      </c>
      <c r="J953" s="10" t="s">
        <v>18</v>
      </c>
      <c r="K953" s="10" t="s">
        <v>18</v>
      </c>
      <c r="L953" s="14"/>
    </row>
    <row r="954" customFormat="false" ht="28.5" hidden="false" customHeight="false" outlineLevel="0" collapsed="false">
      <c r="A954" s="8" t="n">
        <v>952</v>
      </c>
      <c r="B954" s="9" t="s">
        <v>1980</v>
      </c>
      <c r="C954" s="9" t="s">
        <v>1981</v>
      </c>
      <c r="D954" s="9" t="s">
        <v>15</v>
      </c>
      <c r="E954" s="16" t="s">
        <v>954</v>
      </c>
      <c r="F954" s="11" t="n">
        <v>9780448420417</v>
      </c>
      <c r="G954" s="12" t="n">
        <v>2</v>
      </c>
      <c r="H954" s="12" t="n">
        <v>175</v>
      </c>
      <c r="I954" s="13" t="n">
        <f aca="false">H954*G954</f>
        <v>350</v>
      </c>
      <c r="J954" s="10" t="s">
        <v>18</v>
      </c>
      <c r="K954" s="10" t="s">
        <v>18</v>
      </c>
      <c r="L954" s="14"/>
    </row>
    <row r="955" customFormat="false" ht="28.5" hidden="false" customHeight="false" outlineLevel="0" collapsed="false">
      <c r="A955" s="8" t="n">
        <v>953</v>
      </c>
      <c r="B955" s="9" t="s">
        <v>1982</v>
      </c>
      <c r="C955" s="9" t="s">
        <v>1975</v>
      </c>
      <c r="D955" s="9" t="s">
        <v>580</v>
      </c>
      <c r="E955" s="10" t="s">
        <v>16</v>
      </c>
      <c r="F955" s="11" t="s">
        <v>1983</v>
      </c>
      <c r="G955" s="12" t="n">
        <v>2</v>
      </c>
      <c r="H955" s="12" t="n">
        <v>145</v>
      </c>
      <c r="I955" s="13" t="n">
        <f aca="false">H955*G955</f>
        <v>290</v>
      </c>
      <c r="J955" s="10" t="s">
        <v>18</v>
      </c>
      <c r="K955" s="10" t="s">
        <v>18</v>
      </c>
      <c r="L955" s="14"/>
    </row>
    <row r="956" customFormat="false" ht="42.75" hidden="false" customHeight="false" outlineLevel="0" collapsed="false">
      <c r="A956" s="8" t="n">
        <v>954</v>
      </c>
      <c r="B956" s="9" t="s">
        <v>1984</v>
      </c>
      <c r="C956" s="9" t="s">
        <v>1985</v>
      </c>
      <c r="D956" s="9" t="s">
        <v>580</v>
      </c>
      <c r="E956" s="10" t="s">
        <v>16</v>
      </c>
      <c r="F956" s="11" t="s">
        <v>1986</v>
      </c>
      <c r="G956" s="12" t="n">
        <v>2</v>
      </c>
      <c r="H956" s="12" t="n">
        <v>145</v>
      </c>
      <c r="I956" s="13" t="n">
        <f aca="false">H956*G956</f>
        <v>290</v>
      </c>
      <c r="J956" s="10" t="s">
        <v>18</v>
      </c>
      <c r="K956" s="10" t="s">
        <v>18</v>
      </c>
      <c r="L956" s="14"/>
    </row>
    <row r="957" customFormat="false" ht="28.5" hidden="false" customHeight="false" outlineLevel="0" collapsed="false">
      <c r="A957" s="8" t="n">
        <v>955</v>
      </c>
      <c r="B957" s="9" t="s">
        <v>1987</v>
      </c>
      <c r="C957" s="9" t="s">
        <v>1988</v>
      </c>
      <c r="D957" s="9" t="s">
        <v>580</v>
      </c>
      <c r="E957" s="10" t="s">
        <v>16</v>
      </c>
      <c r="F957" s="11" t="s">
        <v>1989</v>
      </c>
      <c r="G957" s="12" t="n">
        <v>2</v>
      </c>
      <c r="H957" s="12" t="n">
        <v>145</v>
      </c>
      <c r="I957" s="13" t="n">
        <f aca="false">H957*G957</f>
        <v>290</v>
      </c>
      <c r="J957" s="10" t="s">
        <v>18</v>
      </c>
      <c r="K957" s="10" t="s">
        <v>18</v>
      </c>
      <c r="L957" s="14"/>
    </row>
    <row r="958" customFormat="false" ht="28.5" hidden="false" customHeight="false" outlineLevel="0" collapsed="false">
      <c r="A958" s="8" t="n">
        <v>956</v>
      </c>
      <c r="B958" s="9" t="s">
        <v>1990</v>
      </c>
      <c r="C958" s="9" t="s">
        <v>551</v>
      </c>
      <c r="D958" s="9" t="s">
        <v>1008</v>
      </c>
      <c r="E958" s="16"/>
      <c r="F958" s="11" t="s">
        <v>1991</v>
      </c>
      <c r="G958" s="12" t="n">
        <v>2</v>
      </c>
      <c r="H958" s="12" t="n">
        <v>210</v>
      </c>
      <c r="I958" s="13" t="n">
        <f aca="false">G958*H958</f>
        <v>420</v>
      </c>
      <c r="J958" s="10" t="s">
        <v>18</v>
      </c>
      <c r="K958" s="10" t="s">
        <v>18</v>
      </c>
      <c r="L958" s="14"/>
    </row>
    <row r="959" customFormat="false" ht="28.5" hidden="false" customHeight="false" outlineLevel="0" collapsed="false">
      <c r="A959" s="8" t="n">
        <v>957</v>
      </c>
      <c r="B959" s="9" t="s">
        <v>1992</v>
      </c>
      <c r="C959" s="9" t="s">
        <v>562</v>
      </c>
      <c r="D959" s="9" t="s">
        <v>580</v>
      </c>
      <c r="E959" s="16"/>
      <c r="F959" s="11" t="s">
        <v>1993</v>
      </c>
      <c r="G959" s="12" t="n">
        <v>2</v>
      </c>
      <c r="H959" s="12" t="n">
        <v>210</v>
      </c>
      <c r="I959" s="13" t="n">
        <f aca="false">G959*H959</f>
        <v>420</v>
      </c>
      <c r="J959" s="10" t="s">
        <v>18</v>
      </c>
      <c r="K959" s="10" t="s">
        <v>18</v>
      </c>
      <c r="L959" s="14"/>
    </row>
    <row r="960" customFormat="false" ht="28.5" hidden="false" customHeight="false" outlineLevel="0" collapsed="false">
      <c r="A960" s="8" t="n">
        <v>958</v>
      </c>
      <c r="B960" s="9" t="s">
        <v>1994</v>
      </c>
      <c r="C960" s="9" t="s">
        <v>543</v>
      </c>
      <c r="D960" s="9" t="s">
        <v>580</v>
      </c>
      <c r="E960" s="16"/>
      <c r="F960" s="11" t="s">
        <v>1995</v>
      </c>
      <c r="G960" s="12" t="n">
        <v>2</v>
      </c>
      <c r="H960" s="12" t="n">
        <v>210</v>
      </c>
      <c r="I960" s="13" t="n">
        <f aca="false">G960*H960</f>
        <v>420</v>
      </c>
      <c r="J960" s="10" t="s">
        <v>18</v>
      </c>
      <c r="K960" s="10" t="s">
        <v>18</v>
      </c>
      <c r="L960" s="14"/>
    </row>
    <row r="961" customFormat="false" ht="28.5" hidden="false" customHeight="false" outlineLevel="0" collapsed="false">
      <c r="A961" s="8" t="n">
        <v>959</v>
      </c>
      <c r="B961" s="9" t="s">
        <v>1996</v>
      </c>
      <c r="C961" s="9" t="s">
        <v>543</v>
      </c>
      <c r="D961" s="9" t="s">
        <v>1008</v>
      </c>
      <c r="E961" s="16"/>
      <c r="F961" s="11" t="s">
        <v>1997</v>
      </c>
      <c r="G961" s="12" t="n">
        <v>2</v>
      </c>
      <c r="H961" s="12" t="n">
        <v>210</v>
      </c>
      <c r="I961" s="13" t="n">
        <f aca="false">G961*H961</f>
        <v>420</v>
      </c>
      <c r="J961" s="10" t="s">
        <v>18</v>
      </c>
      <c r="K961" s="10" t="s">
        <v>18</v>
      </c>
      <c r="L961" s="14"/>
    </row>
    <row r="962" customFormat="false" ht="28.5" hidden="false" customHeight="false" outlineLevel="0" collapsed="false">
      <c r="A962" s="8" t="n">
        <v>960</v>
      </c>
      <c r="B962" s="9" t="s">
        <v>1998</v>
      </c>
      <c r="C962" s="9" t="s">
        <v>1999</v>
      </c>
      <c r="D962" s="9" t="s">
        <v>580</v>
      </c>
      <c r="E962" s="10" t="s">
        <v>16</v>
      </c>
      <c r="F962" s="11" t="s">
        <v>2000</v>
      </c>
      <c r="G962" s="12" t="n">
        <v>2</v>
      </c>
      <c r="H962" s="12" t="n">
        <v>145</v>
      </c>
      <c r="I962" s="13" t="n">
        <f aca="false">H962*G962</f>
        <v>290</v>
      </c>
      <c r="J962" s="10" t="s">
        <v>18</v>
      </c>
      <c r="K962" s="10" t="s">
        <v>18</v>
      </c>
      <c r="L962" s="14"/>
    </row>
    <row r="963" customFormat="false" ht="28.5" hidden="false" customHeight="false" outlineLevel="0" collapsed="false">
      <c r="A963" s="8" t="n">
        <v>961</v>
      </c>
      <c r="B963" s="9" t="s">
        <v>2001</v>
      </c>
      <c r="C963" s="9" t="s">
        <v>529</v>
      </c>
      <c r="D963" s="9" t="s">
        <v>580</v>
      </c>
      <c r="E963" s="10" t="s">
        <v>16</v>
      </c>
      <c r="F963" s="11" t="s">
        <v>2002</v>
      </c>
      <c r="G963" s="12" t="n">
        <v>2</v>
      </c>
      <c r="H963" s="12" t="n">
        <v>145</v>
      </c>
      <c r="I963" s="13" t="n">
        <f aca="false">H963*G963</f>
        <v>290</v>
      </c>
      <c r="J963" s="10" t="s">
        <v>18</v>
      </c>
      <c r="K963" s="10" t="s">
        <v>18</v>
      </c>
      <c r="L963" s="14"/>
    </row>
    <row r="964" customFormat="false" ht="42.75" hidden="false" customHeight="false" outlineLevel="0" collapsed="false">
      <c r="A964" s="8" t="n">
        <v>962</v>
      </c>
      <c r="B964" s="9" t="s">
        <v>519</v>
      </c>
      <c r="C964" s="9" t="s">
        <v>520</v>
      </c>
      <c r="D964" s="9" t="s">
        <v>15</v>
      </c>
      <c r="E964" s="10" t="s">
        <v>16</v>
      </c>
      <c r="F964" s="11" t="s">
        <v>2003</v>
      </c>
      <c r="G964" s="12" t="n">
        <v>2</v>
      </c>
      <c r="H964" s="12" t="n">
        <v>175</v>
      </c>
      <c r="I964" s="13" t="n">
        <f aca="false">SUM(G964*H964)</f>
        <v>350</v>
      </c>
      <c r="J964" s="10" t="s">
        <v>18</v>
      </c>
      <c r="K964" s="10" t="s">
        <v>18</v>
      </c>
      <c r="L964" s="14"/>
    </row>
    <row r="965" customFormat="false" ht="28.5" hidden="false" customHeight="false" outlineLevel="0" collapsed="false">
      <c r="A965" s="8" t="n">
        <v>963</v>
      </c>
      <c r="B965" s="9" t="s">
        <v>2004</v>
      </c>
      <c r="C965" s="9" t="s">
        <v>565</v>
      </c>
      <c r="D965" s="9" t="s">
        <v>1008</v>
      </c>
      <c r="E965" s="16"/>
      <c r="F965" s="11" t="s">
        <v>2005</v>
      </c>
      <c r="G965" s="12" t="n">
        <v>2</v>
      </c>
      <c r="H965" s="12" t="n">
        <v>210</v>
      </c>
      <c r="I965" s="13" t="n">
        <f aca="false">G965*H965</f>
        <v>420</v>
      </c>
      <c r="J965" s="10" t="s">
        <v>18</v>
      </c>
      <c r="K965" s="10" t="s">
        <v>18</v>
      </c>
      <c r="L965" s="14"/>
    </row>
    <row r="966" customFormat="false" ht="42.75" hidden="false" customHeight="false" outlineLevel="0" collapsed="false">
      <c r="A966" s="8" t="n">
        <v>964</v>
      </c>
      <c r="B966" s="9" t="s">
        <v>2006</v>
      </c>
      <c r="C966" s="9" t="s">
        <v>2007</v>
      </c>
      <c r="D966" s="9" t="s">
        <v>580</v>
      </c>
      <c r="E966" s="10" t="s">
        <v>16</v>
      </c>
      <c r="F966" s="11" t="s">
        <v>2008</v>
      </c>
      <c r="G966" s="12" t="n">
        <v>2</v>
      </c>
      <c r="H966" s="12" t="n">
        <v>145</v>
      </c>
      <c r="I966" s="13" t="n">
        <f aca="false">H966*G966</f>
        <v>290</v>
      </c>
      <c r="J966" s="10" t="s">
        <v>18</v>
      </c>
      <c r="K966" s="10" t="s">
        <v>18</v>
      </c>
      <c r="L966" s="14"/>
    </row>
    <row r="967" customFormat="false" ht="28.5" hidden="false" customHeight="false" outlineLevel="0" collapsed="false">
      <c r="A967" s="8" t="n">
        <v>965</v>
      </c>
      <c r="B967" s="9" t="s">
        <v>2009</v>
      </c>
      <c r="C967" s="9" t="s">
        <v>1949</v>
      </c>
      <c r="D967" s="9" t="s">
        <v>580</v>
      </c>
      <c r="E967" s="10" t="s">
        <v>16</v>
      </c>
      <c r="F967" s="11" t="s">
        <v>2010</v>
      </c>
      <c r="G967" s="12" t="n">
        <v>2</v>
      </c>
      <c r="H967" s="12" t="n">
        <v>145</v>
      </c>
      <c r="I967" s="13" t="n">
        <f aca="false">H967*G967</f>
        <v>290</v>
      </c>
      <c r="J967" s="10" t="s">
        <v>18</v>
      </c>
      <c r="K967" s="10" t="s">
        <v>18</v>
      </c>
      <c r="L967" s="14"/>
    </row>
    <row r="968" customFormat="false" ht="28.5" hidden="false" customHeight="false" outlineLevel="0" collapsed="false">
      <c r="A968" s="8" t="n">
        <v>966</v>
      </c>
      <c r="B968" s="9" t="s">
        <v>2011</v>
      </c>
      <c r="C968" s="9" t="s">
        <v>568</v>
      </c>
      <c r="D968" s="9" t="s">
        <v>1008</v>
      </c>
      <c r="E968" s="16"/>
      <c r="F968" s="11" t="s">
        <v>2012</v>
      </c>
      <c r="G968" s="12" t="n">
        <v>2</v>
      </c>
      <c r="H968" s="12" t="n">
        <v>210</v>
      </c>
      <c r="I968" s="13" t="n">
        <f aca="false">G968*H968</f>
        <v>420</v>
      </c>
      <c r="J968" s="10" t="s">
        <v>18</v>
      </c>
      <c r="K968" s="10" t="s">
        <v>18</v>
      </c>
      <c r="L968" s="14"/>
    </row>
    <row r="969" customFormat="false" ht="42.75" hidden="false" customHeight="false" outlineLevel="0" collapsed="false">
      <c r="A969" s="8" t="n">
        <v>967</v>
      </c>
      <c r="B969" s="9" t="s">
        <v>2013</v>
      </c>
      <c r="C969" s="9" t="s">
        <v>1978</v>
      </c>
      <c r="D969" s="9" t="s">
        <v>580</v>
      </c>
      <c r="E969" s="10" t="s">
        <v>16</v>
      </c>
      <c r="F969" s="11" t="s">
        <v>2014</v>
      </c>
      <c r="G969" s="12" t="n">
        <v>2</v>
      </c>
      <c r="H969" s="12" t="n">
        <v>145</v>
      </c>
      <c r="I969" s="13" t="n">
        <f aca="false">H969*G969</f>
        <v>290</v>
      </c>
      <c r="J969" s="10" t="s">
        <v>18</v>
      </c>
      <c r="K969" s="10" t="s">
        <v>18</v>
      </c>
      <c r="L969" s="14"/>
    </row>
    <row r="970" customFormat="false" ht="28.5" hidden="false" customHeight="false" outlineLevel="0" collapsed="false">
      <c r="A970" s="8" t="n">
        <v>968</v>
      </c>
      <c r="B970" s="9" t="s">
        <v>2015</v>
      </c>
      <c r="C970" s="9" t="s">
        <v>571</v>
      </c>
      <c r="D970" s="9" t="s">
        <v>1008</v>
      </c>
      <c r="E970" s="16"/>
      <c r="F970" s="11" t="s">
        <v>2016</v>
      </c>
      <c r="G970" s="12" t="n">
        <v>2</v>
      </c>
      <c r="H970" s="12" t="n">
        <v>175</v>
      </c>
      <c r="I970" s="13" t="n">
        <f aca="false">G970*H970</f>
        <v>350</v>
      </c>
      <c r="J970" s="10" t="s">
        <v>18</v>
      </c>
      <c r="K970" s="10" t="s">
        <v>18</v>
      </c>
      <c r="L970" s="14"/>
    </row>
    <row r="971" customFormat="false" ht="28.5" hidden="false" customHeight="false" outlineLevel="0" collapsed="false">
      <c r="A971" s="8" t="n">
        <v>969</v>
      </c>
      <c r="B971" s="9" t="s">
        <v>2017</v>
      </c>
      <c r="C971" s="9" t="s">
        <v>574</v>
      </c>
      <c r="D971" s="9" t="s">
        <v>2018</v>
      </c>
      <c r="E971" s="16"/>
      <c r="F971" s="11" t="s">
        <v>2019</v>
      </c>
      <c r="G971" s="12" t="n">
        <v>2</v>
      </c>
      <c r="H971" s="12" t="n">
        <v>210</v>
      </c>
      <c r="I971" s="13" t="n">
        <f aca="false">G971*H971</f>
        <v>420</v>
      </c>
      <c r="J971" s="10" t="s">
        <v>18</v>
      </c>
      <c r="K971" s="10" t="s">
        <v>18</v>
      </c>
      <c r="L971" s="14"/>
    </row>
    <row r="972" customFormat="false" ht="42.75" hidden="false" customHeight="false" outlineLevel="0" collapsed="false">
      <c r="A972" s="8" t="n">
        <v>970</v>
      </c>
      <c r="B972" s="9" t="s">
        <v>2020</v>
      </c>
      <c r="C972" s="9" t="s">
        <v>589</v>
      </c>
      <c r="D972" s="9" t="s">
        <v>1008</v>
      </c>
      <c r="E972" s="16"/>
      <c r="F972" s="11" t="s">
        <v>2021</v>
      </c>
      <c r="G972" s="12" t="n">
        <v>2</v>
      </c>
      <c r="H972" s="12" t="n">
        <v>210</v>
      </c>
      <c r="I972" s="13" t="n">
        <f aca="false">G972*H972</f>
        <v>420</v>
      </c>
      <c r="J972" s="10" t="s">
        <v>18</v>
      </c>
      <c r="K972" s="10" t="s">
        <v>18</v>
      </c>
      <c r="L972" s="14"/>
    </row>
    <row r="973" customFormat="false" ht="28.5" hidden="false" customHeight="false" outlineLevel="0" collapsed="false">
      <c r="A973" s="8" t="n">
        <v>971</v>
      </c>
      <c r="B973" s="9" t="s">
        <v>2022</v>
      </c>
      <c r="C973" s="9" t="s">
        <v>1985</v>
      </c>
      <c r="D973" s="9" t="s">
        <v>580</v>
      </c>
      <c r="E973" s="10" t="s">
        <v>16</v>
      </c>
      <c r="F973" s="11" t="s">
        <v>2023</v>
      </c>
      <c r="G973" s="12" t="n">
        <v>2</v>
      </c>
      <c r="H973" s="12" t="n">
        <v>145</v>
      </c>
      <c r="I973" s="13" t="n">
        <f aca="false">H973*G973</f>
        <v>290</v>
      </c>
      <c r="J973" s="10" t="s">
        <v>18</v>
      </c>
      <c r="K973" s="10" t="s">
        <v>18</v>
      </c>
      <c r="L973" s="14"/>
    </row>
    <row r="974" customFormat="false" ht="28.5" hidden="false" customHeight="false" outlineLevel="0" collapsed="false">
      <c r="A974" s="8" t="n">
        <v>972</v>
      </c>
      <c r="B974" s="9" t="s">
        <v>2024</v>
      </c>
      <c r="C974" s="9"/>
      <c r="D974" s="9" t="s">
        <v>580</v>
      </c>
      <c r="E974" s="16"/>
      <c r="F974" s="11" t="s">
        <v>2025</v>
      </c>
      <c r="G974" s="12" t="n">
        <v>2</v>
      </c>
      <c r="H974" s="12" t="n">
        <v>210</v>
      </c>
      <c r="I974" s="13" t="n">
        <f aca="false">G974*H974</f>
        <v>420</v>
      </c>
      <c r="J974" s="10" t="s">
        <v>18</v>
      </c>
      <c r="K974" s="10" t="s">
        <v>18</v>
      </c>
      <c r="L974" s="14"/>
    </row>
    <row r="975" customFormat="false" ht="28.5" hidden="false" customHeight="false" outlineLevel="0" collapsed="false">
      <c r="A975" s="8" t="n">
        <v>973</v>
      </c>
      <c r="B975" s="9" t="s">
        <v>2026</v>
      </c>
      <c r="C975" s="9" t="s">
        <v>577</v>
      </c>
      <c r="D975" s="9" t="s">
        <v>2018</v>
      </c>
      <c r="E975" s="16"/>
      <c r="F975" s="11" t="s">
        <v>2027</v>
      </c>
      <c r="G975" s="12" t="n">
        <v>2</v>
      </c>
      <c r="H975" s="12" t="n">
        <v>210</v>
      </c>
      <c r="I975" s="13" t="n">
        <f aca="false">G975*H975</f>
        <v>420</v>
      </c>
      <c r="J975" s="10" t="s">
        <v>18</v>
      </c>
      <c r="K975" s="10" t="s">
        <v>18</v>
      </c>
      <c r="L975" s="14"/>
    </row>
    <row r="976" customFormat="false" ht="28.5" hidden="false" customHeight="false" outlineLevel="0" collapsed="false">
      <c r="A976" s="8" t="n">
        <v>974</v>
      </c>
      <c r="B976" s="9" t="s">
        <v>2028</v>
      </c>
      <c r="C976" s="9" t="s">
        <v>2029</v>
      </c>
      <c r="D976" s="9" t="s">
        <v>580</v>
      </c>
      <c r="E976" s="10" t="s">
        <v>16</v>
      </c>
      <c r="F976" s="11" t="s">
        <v>2030</v>
      </c>
      <c r="G976" s="12" t="n">
        <v>2</v>
      </c>
      <c r="H976" s="12" t="n">
        <v>145</v>
      </c>
      <c r="I976" s="13" t="n">
        <f aca="false">H976*G976</f>
        <v>290</v>
      </c>
      <c r="J976" s="10" t="s">
        <v>18</v>
      </c>
      <c r="K976" s="10" t="s">
        <v>18</v>
      </c>
      <c r="L976" s="14"/>
    </row>
    <row r="977" customFormat="false" ht="28.5" hidden="false" customHeight="false" outlineLevel="0" collapsed="false">
      <c r="A977" s="8" t="n">
        <v>975</v>
      </c>
      <c r="B977" s="9" t="s">
        <v>2031</v>
      </c>
      <c r="C977" s="9" t="s">
        <v>1988</v>
      </c>
      <c r="D977" s="9" t="s">
        <v>580</v>
      </c>
      <c r="E977" s="10" t="s">
        <v>16</v>
      </c>
      <c r="F977" s="11" t="s">
        <v>2032</v>
      </c>
      <c r="G977" s="12" t="n">
        <v>2</v>
      </c>
      <c r="H977" s="12" t="n">
        <v>145</v>
      </c>
      <c r="I977" s="13" t="n">
        <f aca="false">H977*G977</f>
        <v>290</v>
      </c>
      <c r="J977" s="10" t="s">
        <v>18</v>
      </c>
      <c r="K977" s="10" t="s">
        <v>18</v>
      </c>
      <c r="L977" s="14"/>
    </row>
    <row r="978" customFormat="false" ht="28.5" hidden="false" customHeight="false" outlineLevel="0" collapsed="false">
      <c r="A978" s="8" t="n">
        <v>976</v>
      </c>
      <c r="B978" s="9" t="s">
        <v>2033</v>
      </c>
      <c r="C978" s="9" t="s">
        <v>586</v>
      </c>
      <c r="D978" s="9" t="s">
        <v>580</v>
      </c>
      <c r="E978" s="16"/>
      <c r="F978" s="11" t="s">
        <v>2034</v>
      </c>
      <c r="G978" s="12" t="n">
        <v>2</v>
      </c>
      <c r="H978" s="12" t="n">
        <v>210</v>
      </c>
      <c r="I978" s="13" t="n">
        <f aca="false">G978*H978</f>
        <v>420</v>
      </c>
      <c r="J978" s="10" t="s">
        <v>18</v>
      </c>
      <c r="K978" s="10" t="s">
        <v>18</v>
      </c>
      <c r="L978" s="14"/>
    </row>
    <row r="979" customFormat="false" ht="28.5" hidden="false" customHeight="false" outlineLevel="0" collapsed="false">
      <c r="A979" s="8" t="n">
        <v>977</v>
      </c>
      <c r="B979" s="9" t="s">
        <v>2035</v>
      </c>
      <c r="C979" s="9" t="s">
        <v>596</v>
      </c>
      <c r="D979" s="9" t="s">
        <v>2018</v>
      </c>
      <c r="E979" s="16"/>
      <c r="F979" s="11" t="s">
        <v>2036</v>
      </c>
      <c r="G979" s="12" t="n">
        <v>2</v>
      </c>
      <c r="H979" s="12" t="n">
        <v>175</v>
      </c>
      <c r="I979" s="13" t="n">
        <f aca="false">G979*H979</f>
        <v>350</v>
      </c>
      <c r="J979" s="10" t="s">
        <v>18</v>
      </c>
      <c r="K979" s="10" t="s">
        <v>18</v>
      </c>
      <c r="L979" s="14"/>
    </row>
    <row r="980" customFormat="false" ht="28.5" hidden="false" customHeight="false" outlineLevel="0" collapsed="false">
      <c r="A980" s="8" t="n">
        <v>978</v>
      </c>
      <c r="B980" s="9" t="s">
        <v>2037</v>
      </c>
      <c r="C980" s="9" t="s">
        <v>574</v>
      </c>
      <c r="D980" s="9" t="s">
        <v>2018</v>
      </c>
      <c r="E980" s="16"/>
      <c r="F980" s="11" t="s">
        <v>2038</v>
      </c>
      <c r="G980" s="12" t="n">
        <v>2</v>
      </c>
      <c r="H980" s="12" t="n">
        <v>175</v>
      </c>
      <c r="I980" s="13" t="n">
        <f aca="false">G980*H980</f>
        <v>350</v>
      </c>
      <c r="J980" s="10" t="s">
        <v>18</v>
      </c>
      <c r="K980" s="10" t="s">
        <v>18</v>
      </c>
      <c r="L980" s="14"/>
    </row>
    <row r="981" customFormat="false" ht="28.5" hidden="false" customHeight="false" outlineLevel="0" collapsed="false">
      <c r="A981" s="8" t="n">
        <v>979</v>
      </c>
      <c r="B981" s="9" t="s">
        <v>2039</v>
      </c>
      <c r="C981" s="9" t="s">
        <v>583</v>
      </c>
      <c r="D981" s="9" t="s">
        <v>1008</v>
      </c>
      <c r="E981" s="16"/>
      <c r="F981" s="11" t="s">
        <v>2040</v>
      </c>
      <c r="G981" s="12" t="n">
        <v>2</v>
      </c>
      <c r="H981" s="12" t="n">
        <v>210</v>
      </c>
      <c r="I981" s="13" t="n">
        <f aca="false">G981*H981</f>
        <v>420</v>
      </c>
      <c r="J981" s="10" t="s">
        <v>18</v>
      </c>
      <c r="K981" s="10" t="s">
        <v>18</v>
      </c>
      <c r="L981" s="14"/>
    </row>
    <row r="982" customFormat="false" ht="28.5" hidden="false" customHeight="false" outlineLevel="0" collapsed="false">
      <c r="A982" s="8" t="n">
        <v>980</v>
      </c>
      <c r="B982" s="9" t="s">
        <v>2041</v>
      </c>
      <c r="C982" s="9" t="s">
        <v>2042</v>
      </c>
      <c r="D982" s="9" t="s">
        <v>2043</v>
      </c>
      <c r="E982" s="16"/>
      <c r="F982" s="11" t="s">
        <v>2044</v>
      </c>
      <c r="G982" s="12" t="n">
        <v>2</v>
      </c>
      <c r="H982" s="12" t="n">
        <v>175</v>
      </c>
      <c r="I982" s="13" t="n">
        <f aca="false">G982*H982</f>
        <v>350</v>
      </c>
      <c r="J982" s="10" t="s">
        <v>18</v>
      </c>
      <c r="K982" s="10" t="s">
        <v>18</v>
      </c>
      <c r="L982" s="14"/>
    </row>
    <row r="983" customFormat="false" ht="42.75" hidden="false" customHeight="false" outlineLevel="0" collapsed="false">
      <c r="A983" s="8" t="n">
        <v>981</v>
      </c>
      <c r="B983" s="9" t="s">
        <v>2045</v>
      </c>
      <c r="C983" s="9" t="s">
        <v>599</v>
      </c>
      <c r="D983" s="9" t="s">
        <v>580</v>
      </c>
      <c r="E983" s="16"/>
      <c r="F983" s="11" t="s">
        <v>2046</v>
      </c>
      <c r="G983" s="12" t="n">
        <v>2</v>
      </c>
      <c r="H983" s="12" t="n">
        <v>210</v>
      </c>
      <c r="I983" s="13" t="n">
        <f aca="false">G983*H983</f>
        <v>420</v>
      </c>
      <c r="J983" s="10" t="s">
        <v>18</v>
      </c>
      <c r="K983" s="10" t="s">
        <v>18</v>
      </c>
      <c r="L983" s="14"/>
    </row>
    <row r="984" customFormat="false" ht="28.5" hidden="false" customHeight="false" outlineLevel="0" collapsed="false">
      <c r="A984" s="8" t="n">
        <v>982</v>
      </c>
      <c r="B984" s="9" t="s">
        <v>2047</v>
      </c>
      <c r="C984" s="9"/>
      <c r="D984" s="9" t="s">
        <v>1008</v>
      </c>
      <c r="E984" s="16"/>
      <c r="F984" s="11" t="s">
        <v>2048</v>
      </c>
      <c r="G984" s="12" t="n">
        <v>2</v>
      </c>
      <c r="H984" s="12" t="n">
        <v>210</v>
      </c>
      <c r="I984" s="13" t="n">
        <f aca="false">G984*H984</f>
        <v>420</v>
      </c>
      <c r="J984" s="10" t="s">
        <v>18</v>
      </c>
      <c r="K984" s="10" t="s">
        <v>18</v>
      </c>
      <c r="L984" s="14"/>
    </row>
    <row r="985" customFormat="false" ht="28.5" hidden="false" customHeight="false" outlineLevel="0" collapsed="false">
      <c r="A985" s="8" t="n">
        <v>983</v>
      </c>
      <c r="B985" s="9" t="s">
        <v>2049</v>
      </c>
      <c r="C985" s="9" t="s">
        <v>609</v>
      </c>
      <c r="D985" s="9" t="s">
        <v>1008</v>
      </c>
      <c r="E985" s="16"/>
      <c r="F985" s="11" t="s">
        <v>2050</v>
      </c>
      <c r="G985" s="12" t="n">
        <v>2</v>
      </c>
      <c r="H985" s="12" t="n">
        <v>175</v>
      </c>
      <c r="I985" s="13" t="n">
        <f aca="false">G985*H985</f>
        <v>350</v>
      </c>
      <c r="J985" s="10" t="s">
        <v>18</v>
      </c>
      <c r="K985" s="10" t="s">
        <v>18</v>
      </c>
      <c r="L985" s="14"/>
    </row>
    <row r="986" customFormat="false" ht="28.5" hidden="false" customHeight="false" outlineLevel="0" collapsed="false">
      <c r="A986" s="8" t="n">
        <v>984</v>
      </c>
      <c r="B986" s="9" t="s">
        <v>2051</v>
      </c>
      <c r="C986" s="9" t="s">
        <v>614</v>
      </c>
      <c r="D986" s="9" t="s">
        <v>1008</v>
      </c>
      <c r="E986" s="16"/>
      <c r="F986" s="11" t="s">
        <v>2052</v>
      </c>
      <c r="G986" s="12" t="n">
        <v>2</v>
      </c>
      <c r="H986" s="12" t="n">
        <v>210</v>
      </c>
      <c r="I986" s="13" t="n">
        <f aca="false">G986*H986</f>
        <v>420</v>
      </c>
      <c r="J986" s="10" t="s">
        <v>18</v>
      </c>
      <c r="K986" s="10" t="s">
        <v>18</v>
      </c>
      <c r="L986" s="14"/>
    </row>
    <row r="987" customFormat="false" ht="28.5" hidden="false" customHeight="false" outlineLevel="0" collapsed="false">
      <c r="A987" s="8" t="n">
        <v>985</v>
      </c>
      <c r="B987" s="9" t="s">
        <v>2053</v>
      </c>
      <c r="C987" s="9" t="s">
        <v>557</v>
      </c>
      <c r="D987" s="9" t="s">
        <v>2018</v>
      </c>
      <c r="E987" s="16"/>
      <c r="F987" s="11" t="s">
        <v>2054</v>
      </c>
      <c r="G987" s="12" t="n">
        <v>2</v>
      </c>
      <c r="H987" s="12" t="n">
        <v>210</v>
      </c>
      <c r="I987" s="13" t="n">
        <f aca="false">G987*H987</f>
        <v>420</v>
      </c>
      <c r="J987" s="10" t="s">
        <v>18</v>
      </c>
      <c r="K987" s="10" t="s">
        <v>18</v>
      </c>
      <c r="L987" s="14"/>
    </row>
    <row r="988" customFormat="false" ht="28.5" hidden="false" customHeight="false" outlineLevel="0" collapsed="false">
      <c r="A988" s="8" t="n">
        <v>986</v>
      </c>
      <c r="B988" s="9" t="s">
        <v>2055</v>
      </c>
      <c r="C988" s="9"/>
      <c r="D988" s="9" t="s">
        <v>580</v>
      </c>
      <c r="E988" s="16"/>
      <c r="F988" s="11" t="s">
        <v>2056</v>
      </c>
      <c r="G988" s="12" t="n">
        <v>2</v>
      </c>
      <c r="H988" s="12" t="n">
        <v>210</v>
      </c>
      <c r="I988" s="13" t="n">
        <f aca="false">G988*H988</f>
        <v>420</v>
      </c>
      <c r="J988" s="10" t="s">
        <v>18</v>
      </c>
      <c r="K988" s="10" t="s">
        <v>18</v>
      </c>
      <c r="L988" s="14"/>
    </row>
    <row r="989" customFormat="false" ht="28.5" hidden="false" customHeight="false" outlineLevel="0" collapsed="false">
      <c r="A989" s="8" t="n">
        <v>987</v>
      </c>
      <c r="B989" s="9" t="s">
        <v>2057</v>
      </c>
      <c r="C989" s="9" t="s">
        <v>602</v>
      </c>
      <c r="D989" s="9" t="s">
        <v>580</v>
      </c>
      <c r="E989" s="16"/>
      <c r="F989" s="11" t="s">
        <v>2058</v>
      </c>
      <c r="G989" s="12" t="n">
        <v>2</v>
      </c>
      <c r="H989" s="12" t="n">
        <v>210</v>
      </c>
      <c r="I989" s="13" t="n">
        <f aca="false">G989*H989</f>
        <v>420</v>
      </c>
      <c r="J989" s="10" t="s">
        <v>18</v>
      </c>
      <c r="K989" s="10" t="s">
        <v>18</v>
      </c>
      <c r="L989" s="14"/>
    </row>
    <row r="990" customFormat="false" ht="28.5" hidden="false" customHeight="false" outlineLevel="0" collapsed="false">
      <c r="A990" s="8" t="n">
        <v>988</v>
      </c>
      <c r="B990" s="9" t="s">
        <v>2059</v>
      </c>
      <c r="C990" s="9" t="s">
        <v>1985</v>
      </c>
      <c r="D990" s="9" t="s">
        <v>580</v>
      </c>
      <c r="E990" s="10" t="s">
        <v>16</v>
      </c>
      <c r="F990" s="11" t="s">
        <v>2060</v>
      </c>
      <c r="G990" s="12" t="n">
        <v>2</v>
      </c>
      <c r="H990" s="12" t="n">
        <v>145</v>
      </c>
      <c r="I990" s="13" t="n">
        <f aca="false">H990*G990</f>
        <v>290</v>
      </c>
      <c r="J990" s="10" t="s">
        <v>18</v>
      </c>
      <c r="K990" s="10" t="s">
        <v>18</v>
      </c>
      <c r="L990" s="14"/>
    </row>
    <row r="991" customFormat="false" ht="28.5" hidden="false" customHeight="false" outlineLevel="0" collapsed="false">
      <c r="A991" s="8" t="n">
        <v>989</v>
      </c>
      <c r="B991" s="9" t="s">
        <v>2061</v>
      </c>
      <c r="C991" s="9" t="s">
        <v>526</v>
      </c>
      <c r="D991" s="9" t="s">
        <v>580</v>
      </c>
      <c r="E991" s="16"/>
      <c r="F991" s="11" t="s">
        <v>2062</v>
      </c>
      <c r="G991" s="12" t="n">
        <v>2</v>
      </c>
      <c r="H991" s="12" t="n">
        <v>210</v>
      </c>
      <c r="I991" s="13" t="n">
        <f aca="false">G991*H991</f>
        <v>420</v>
      </c>
      <c r="J991" s="10" t="s">
        <v>18</v>
      </c>
      <c r="K991" s="10" t="s">
        <v>18</v>
      </c>
      <c r="L991" s="14"/>
    </row>
    <row r="992" customFormat="false" ht="42.75" hidden="false" customHeight="false" outlineLevel="0" collapsed="false">
      <c r="A992" s="8" t="n">
        <v>990</v>
      </c>
      <c r="B992" s="9" t="s">
        <v>2063</v>
      </c>
      <c r="C992" s="9" t="s">
        <v>1985</v>
      </c>
      <c r="D992" s="9" t="s">
        <v>1008</v>
      </c>
      <c r="E992" s="10" t="s">
        <v>16</v>
      </c>
      <c r="F992" s="11" t="s">
        <v>2064</v>
      </c>
      <c r="G992" s="12" t="n">
        <v>2</v>
      </c>
      <c r="H992" s="12" t="n">
        <v>145</v>
      </c>
      <c r="I992" s="13" t="n">
        <f aca="false">H992*G992</f>
        <v>290</v>
      </c>
      <c r="J992" s="10" t="s">
        <v>18</v>
      </c>
      <c r="K992" s="10" t="s">
        <v>18</v>
      </c>
      <c r="L992" s="14"/>
    </row>
    <row r="993" customFormat="false" ht="57" hidden="false" customHeight="false" outlineLevel="0" collapsed="false">
      <c r="A993" s="8" t="n">
        <v>991</v>
      </c>
      <c r="B993" s="9" t="s">
        <v>2065</v>
      </c>
      <c r="C993" s="9" t="s">
        <v>1985</v>
      </c>
      <c r="D993" s="9" t="s">
        <v>1008</v>
      </c>
      <c r="E993" s="10" t="s">
        <v>16</v>
      </c>
      <c r="F993" s="11" t="s">
        <v>2066</v>
      </c>
      <c r="G993" s="12" t="n">
        <v>2</v>
      </c>
      <c r="H993" s="12" t="n">
        <v>145</v>
      </c>
      <c r="I993" s="13" t="n">
        <f aca="false">H993*G993</f>
        <v>290</v>
      </c>
      <c r="J993" s="10" t="s">
        <v>18</v>
      </c>
      <c r="K993" s="10" t="s">
        <v>18</v>
      </c>
      <c r="L993" s="14"/>
    </row>
    <row r="994" customFormat="false" ht="28.5" hidden="false" customHeight="false" outlineLevel="0" collapsed="false">
      <c r="A994" s="8" t="n">
        <v>992</v>
      </c>
      <c r="B994" s="9" t="s">
        <v>2067</v>
      </c>
      <c r="C994" s="9" t="s">
        <v>617</v>
      </c>
      <c r="D994" s="9" t="s">
        <v>580</v>
      </c>
      <c r="E994" s="16"/>
      <c r="F994" s="11" t="s">
        <v>2068</v>
      </c>
      <c r="G994" s="12" t="n">
        <v>2</v>
      </c>
      <c r="H994" s="12" t="n">
        <v>210</v>
      </c>
      <c r="I994" s="13" t="n">
        <f aca="false">G994*H994</f>
        <v>420</v>
      </c>
      <c r="J994" s="10" t="s">
        <v>18</v>
      </c>
      <c r="K994" s="10" t="s">
        <v>18</v>
      </c>
      <c r="L994" s="14"/>
    </row>
    <row r="995" customFormat="false" ht="28.5" hidden="false" customHeight="false" outlineLevel="0" collapsed="false">
      <c r="A995" s="8" t="n">
        <v>993</v>
      </c>
      <c r="B995" s="9" t="s">
        <v>2069</v>
      </c>
      <c r="C995" s="9" t="s">
        <v>620</v>
      </c>
      <c r="D995" s="9" t="s">
        <v>1008</v>
      </c>
      <c r="E995" s="16"/>
      <c r="F995" s="11" t="s">
        <v>2070</v>
      </c>
      <c r="G995" s="12" t="n">
        <v>2</v>
      </c>
      <c r="H995" s="12" t="n">
        <v>210</v>
      </c>
      <c r="I995" s="13" t="n">
        <f aca="false">G995*H995</f>
        <v>420</v>
      </c>
      <c r="J995" s="10" t="s">
        <v>18</v>
      </c>
      <c r="K995" s="10" t="s">
        <v>18</v>
      </c>
      <c r="L995" s="14"/>
    </row>
    <row r="996" customFormat="false" ht="28.5" hidden="false" customHeight="false" outlineLevel="0" collapsed="false">
      <c r="A996" s="8" t="n">
        <v>994</v>
      </c>
      <c r="B996" s="9" t="s">
        <v>2071</v>
      </c>
      <c r="C996" s="9" t="s">
        <v>526</v>
      </c>
      <c r="D996" s="9" t="s">
        <v>1008</v>
      </c>
      <c r="E996" s="10" t="s">
        <v>16</v>
      </c>
      <c r="F996" s="11" t="s">
        <v>2072</v>
      </c>
      <c r="G996" s="12" t="n">
        <v>2</v>
      </c>
      <c r="H996" s="12" t="n">
        <v>145</v>
      </c>
      <c r="I996" s="13" t="n">
        <f aca="false">H996*G996</f>
        <v>290</v>
      </c>
      <c r="J996" s="10" t="s">
        <v>18</v>
      </c>
      <c r="K996" s="10" t="s">
        <v>18</v>
      </c>
      <c r="L996" s="14"/>
    </row>
    <row r="997" customFormat="false" ht="28.5" hidden="false" customHeight="false" outlineLevel="0" collapsed="false">
      <c r="A997" s="8" t="n">
        <v>995</v>
      </c>
      <c r="B997" s="9" t="s">
        <v>2073</v>
      </c>
      <c r="C997" s="9" t="s">
        <v>623</v>
      </c>
      <c r="D997" s="9" t="s">
        <v>1008</v>
      </c>
      <c r="E997" s="16"/>
      <c r="F997" s="11" t="s">
        <v>2074</v>
      </c>
      <c r="G997" s="12" t="n">
        <v>2</v>
      </c>
      <c r="H997" s="12" t="n">
        <v>210</v>
      </c>
      <c r="I997" s="13" t="n">
        <f aca="false">G997*H997</f>
        <v>420</v>
      </c>
      <c r="J997" s="10" t="s">
        <v>18</v>
      </c>
      <c r="K997" s="10" t="s">
        <v>18</v>
      </c>
      <c r="L997" s="14"/>
    </row>
    <row r="998" customFormat="false" ht="42.75" hidden="false" customHeight="false" outlineLevel="0" collapsed="false">
      <c r="A998" s="8" t="n">
        <v>996</v>
      </c>
      <c r="B998" s="9" t="s">
        <v>2075</v>
      </c>
      <c r="C998" s="9" t="s">
        <v>1985</v>
      </c>
      <c r="D998" s="9" t="s">
        <v>1008</v>
      </c>
      <c r="E998" s="10" t="s">
        <v>16</v>
      </c>
      <c r="F998" s="11" t="s">
        <v>2076</v>
      </c>
      <c r="G998" s="12" t="n">
        <v>2</v>
      </c>
      <c r="H998" s="12" t="n">
        <v>145</v>
      </c>
      <c r="I998" s="13" t="n">
        <f aca="false">H998*G998</f>
        <v>290</v>
      </c>
      <c r="J998" s="10" t="s">
        <v>18</v>
      </c>
      <c r="K998" s="10" t="s">
        <v>18</v>
      </c>
      <c r="L998" s="14"/>
    </row>
    <row r="999" customFormat="false" ht="28.5" hidden="false" customHeight="false" outlineLevel="0" collapsed="false">
      <c r="A999" s="8" t="n">
        <v>997</v>
      </c>
      <c r="B999" s="9" t="s">
        <v>2077</v>
      </c>
      <c r="C999" s="9" t="s">
        <v>2078</v>
      </c>
      <c r="D999" s="9" t="s">
        <v>1008</v>
      </c>
      <c r="E999" s="10" t="s">
        <v>16</v>
      </c>
      <c r="F999" s="11" t="s">
        <v>2079</v>
      </c>
      <c r="G999" s="12" t="n">
        <v>2</v>
      </c>
      <c r="H999" s="12" t="n">
        <v>145</v>
      </c>
      <c r="I999" s="13" t="n">
        <f aca="false">H999*G999</f>
        <v>290</v>
      </c>
      <c r="J999" s="10" t="s">
        <v>18</v>
      </c>
      <c r="K999" s="10" t="s">
        <v>18</v>
      </c>
      <c r="L999" s="14"/>
    </row>
    <row r="1000" customFormat="false" ht="28.5" hidden="false" customHeight="false" outlineLevel="0" collapsed="false">
      <c r="A1000" s="8" t="n">
        <v>998</v>
      </c>
      <c r="B1000" s="9" t="s">
        <v>2080</v>
      </c>
      <c r="C1000" s="9" t="s">
        <v>626</v>
      </c>
      <c r="D1000" s="9" t="s">
        <v>1008</v>
      </c>
      <c r="E1000" s="16"/>
      <c r="F1000" s="11" t="s">
        <v>2081</v>
      </c>
      <c r="G1000" s="12" t="n">
        <v>2</v>
      </c>
      <c r="H1000" s="12" t="n">
        <v>175</v>
      </c>
      <c r="I1000" s="13" t="n">
        <f aca="false">G1000*H1000</f>
        <v>350</v>
      </c>
      <c r="J1000" s="10" t="s">
        <v>18</v>
      </c>
      <c r="K1000" s="10" t="s">
        <v>18</v>
      </c>
      <c r="L1000" s="14"/>
    </row>
    <row r="1001" customFormat="false" ht="42.75" hidden="false" customHeight="false" outlineLevel="0" collapsed="false">
      <c r="A1001" s="8" t="n">
        <v>999</v>
      </c>
      <c r="B1001" s="9" t="s">
        <v>2082</v>
      </c>
      <c r="C1001" s="9" t="s">
        <v>1985</v>
      </c>
      <c r="D1001" s="9" t="s">
        <v>1008</v>
      </c>
      <c r="E1001" s="10" t="s">
        <v>16</v>
      </c>
      <c r="F1001" s="11" t="s">
        <v>2083</v>
      </c>
      <c r="G1001" s="12" t="n">
        <v>2</v>
      </c>
      <c r="H1001" s="12" t="n">
        <v>145</v>
      </c>
      <c r="I1001" s="13" t="n">
        <f aca="false">H1001*G1001</f>
        <v>290</v>
      </c>
      <c r="J1001" s="10" t="s">
        <v>18</v>
      </c>
      <c r="K1001" s="10" t="s">
        <v>18</v>
      </c>
      <c r="L1001" s="14"/>
    </row>
    <row r="1002" customFormat="false" ht="42.75" hidden="false" customHeight="false" outlineLevel="0" collapsed="false">
      <c r="A1002" s="8" t="n">
        <v>1000</v>
      </c>
      <c r="B1002" s="9" t="s">
        <v>2084</v>
      </c>
      <c r="C1002" s="9" t="s">
        <v>1985</v>
      </c>
      <c r="D1002" s="9" t="s">
        <v>1008</v>
      </c>
      <c r="E1002" s="10" t="s">
        <v>16</v>
      </c>
      <c r="F1002" s="11" t="s">
        <v>2085</v>
      </c>
      <c r="G1002" s="12" t="n">
        <v>2</v>
      </c>
      <c r="H1002" s="12" t="n">
        <v>145</v>
      </c>
      <c r="I1002" s="13" t="n">
        <f aca="false">H1002*G1002</f>
        <v>290</v>
      </c>
      <c r="J1002" s="10" t="s">
        <v>18</v>
      </c>
      <c r="K1002" s="10" t="s">
        <v>18</v>
      </c>
      <c r="L1002" s="14"/>
    </row>
    <row r="1003" customFormat="false" ht="28.5" hidden="false" customHeight="false" outlineLevel="0" collapsed="false">
      <c r="A1003" s="8" t="n">
        <v>1001</v>
      </c>
      <c r="B1003" s="9" t="s">
        <v>2086</v>
      </c>
      <c r="C1003" s="9" t="s">
        <v>1985</v>
      </c>
      <c r="D1003" s="9" t="s">
        <v>1008</v>
      </c>
      <c r="E1003" s="10" t="s">
        <v>16</v>
      </c>
      <c r="F1003" s="11" t="s">
        <v>2087</v>
      </c>
      <c r="G1003" s="12" t="n">
        <v>2</v>
      </c>
      <c r="H1003" s="12" t="n">
        <v>145</v>
      </c>
      <c r="I1003" s="13" t="n">
        <f aca="false">H1003*G1003</f>
        <v>290</v>
      </c>
      <c r="J1003" s="10" t="s">
        <v>18</v>
      </c>
      <c r="K1003" s="10" t="s">
        <v>18</v>
      </c>
      <c r="L1003" s="14"/>
    </row>
    <row r="1004" customFormat="false" ht="28.5" hidden="false" customHeight="false" outlineLevel="0" collapsed="false">
      <c r="A1004" s="8" t="n">
        <v>1002</v>
      </c>
      <c r="B1004" s="9" t="s">
        <v>2088</v>
      </c>
      <c r="C1004" s="9" t="s">
        <v>2089</v>
      </c>
      <c r="D1004" s="9" t="s">
        <v>1008</v>
      </c>
      <c r="E1004" s="10" t="s">
        <v>16</v>
      </c>
      <c r="F1004" s="11" t="s">
        <v>2090</v>
      </c>
      <c r="G1004" s="12" t="n">
        <v>2</v>
      </c>
      <c r="H1004" s="12" t="n">
        <v>145</v>
      </c>
      <c r="I1004" s="13" t="n">
        <f aca="false">H1004*G1004</f>
        <v>290</v>
      </c>
      <c r="J1004" s="10" t="s">
        <v>18</v>
      </c>
      <c r="K1004" s="10" t="s">
        <v>18</v>
      </c>
      <c r="L1004" s="14"/>
    </row>
    <row r="1005" customFormat="false" ht="28.5" hidden="false" customHeight="false" outlineLevel="0" collapsed="false">
      <c r="A1005" s="8" t="n">
        <v>1003</v>
      </c>
      <c r="B1005" s="9" t="s">
        <v>2091</v>
      </c>
      <c r="C1005" s="9" t="s">
        <v>629</v>
      </c>
      <c r="D1005" s="9" t="s">
        <v>1008</v>
      </c>
      <c r="E1005" s="10" t="s">
        <v>16</v>
      </c>
      <c r="F1005" s="11" t="s">
        <v>2092</v>
      </c>
      <c r="G1005" s="12" t="n">
        <v>2</v>
      </c>
      <c r="H1005" s="12" t="n">
        <v>210</v>
      </c>
      <c r="I1005" s="13" t="n">
        <f aca="false">G1005*H1005</f>
        <v>420</v>
      </c>
      <c r="J1005" s="10" t="s">
        <v>18</v>
      </c>
      <c r="K1005" s="10" t="s">
        <v>18</v>
      </c>
      <c r="L1005" s="14"/>
    </row>
    <row r="1006" customFormat="false" ht="28.5" hidden="false" customHeight="false" outlineLevel="0" collapsed="false">
      <c r="A1006" s="8" t="n">
        <v>1004</v>
      </c>
      <c r="B1006" s="9" t="s">
        <v>2093</v>
      </c>
      <c r="C1006" s="9" t="s">
        <v>634</v>
      </c>
      <c r="D1006" s="9" t="s">
        <v>1008</v>
      </c>
      <c r="E1006" s="10" t="s">
        <v>16</v>
      </c>
      <c r="F1006" s="11" t="s">
        <v>2094</v>
      </c>
      <c r="G1006" s="12" t="n">
        <v>2</v>
      </c>
      <c r="H1006" s="12" t="n">
        <v>175</v>
      </c>
      <c r="I1006" s="13" t="n">
        <f aca="false">G1006*H1006</f>
        <v>350</v>
      </c>
      <c r="J1006" s="10" t="s">
        <v>18</v>
      </c>
      <c r="K1006" s="10" t="s">
        <v>18</v>
      </c>
      <c r="L1006" s="14"/>
    </row>
    <row r="1007" customFormat="false" ht="28.5" hidden="false" customHeight="false" outlineLevel="0" collapsed="false">
      <c r="A1007" s="8" t="n">
        <v>1005</v>
      </c>
      <c r="B1007" s="9" t="s">
        <v>2095</v>
      </c>
      <c r="C1007" s="9" t="s">
        <v>526</v>
      </c>
      <c r="D1007" s="9" t="s">
        <v>1008</v>
      </c>
      <c r="E1007" s="10" t="s">
        <v>16</v>
      </c>
      <c r="F1007" s="11" t="s">
        <v>2096</v>
      </c>
      <c r="G1007" s="12" t="n">
        <v>2</v>
      </c>
      <c r="H1007" s="12" t="n">
        <v>210</v>
      </c>
      <c r="I1007" s="13" t="n">
        <f aca="false">G1007*H1007</f>
        <v>420</v>
      </c>
      <c r="J1007" s="10" t="s">
        <v>18</v>
      </c>
      <c r="K1007" s="10" t="s">
        <v>18</v>
      </c>
      <c r="L1007" s="14"/>
    </row>
    <row r="1008" customFormat="false" ht="28.5" hidden="false" customHeight="false" outlineLevel="0" collapsed="false">
      <c r="A1008" s="8" t="n">
        <v>1006</v>
      </c>
      <c r="B1008" s="9" t="s">
        <v>2097</v>
      </c>
      <c r="C1008" s="9" t="s">
        <v>526</v>
      </c>
      <c r="D1008" s="9" t="s">
        <v>1008</v>
      </c>
      <c r="E1008" s="10" t="s">
        <v>16</v>
      </c>
      <c r="F1008" s="11" t="s">
        <v>2098</v>
      </c>
      <c r="G1008" s="12" t="n">
        <v>2</v>
      </c>
      <c r="H1008" s="12" t="n">
        <v>210</v>
      </c>
      <c r="I1008" s="13" t="n">
        <f aca="false">G1008*H1008</f>
        <v>420</v>
      </c>
      <c r="J1008" s="10" t="s">
        <v>18</v>
      </c>
      <c r="K1008" s="10" t="s">
        <v>18</v>
      </c>
      <c r="L1008" s="14"/>
    </row>
    <row r="1009" customFormat="false" ht="28.5" hidden="false" customHeight="false" outlineLevel="0" collapsed="false">
      <c r="A1009" s="8" t="n">
        <v>1007</v>
      </c>
      <c r="B1009" s="9" t="s">
        <v>2099</v>
      </c>
      <c r="C1009" s="9" t="s">
        <v>642</v>
      </c>
      <c r="D1009" s="9" t="s">
        <v>1008</v>
      </c>
      <c r="E1009" s="10" t="s">
        <v>16</v>
      </c>
      <c r="F1009" s="11" t="s">
        <v>2100</v>
      </c>
      <c r="G1009" s="12" t="n">
        <v>2</v>
      </c>
      <c r="H1009" s="12" t="n">
        <v>175</v>
      </c>
      <c r="I1009" s="13" t="n">
        <f aca="false">G1009*H1009</f>
        <v>350</v>
      </c>
      <c r="J1009" s="10" t="s">
        <v>18</v>
      </c>
      <c r="K1009" s="10" t="s">
        <v>18</v>
      </c>
      <c r="L1009" s="14"/>
    </row>
    <row r="1010" customFormat="false" ht="28.5" hidden="false" customHeight="false" outlineLevel="0" collapsed="false">
      <c r="A1010" s="8" t="n">
        <v>1008</v>
      </c>
      <c r="B1010" s="9" t="s">
        <v>2101</v>
      </c>
      <c r="C1010" s="9" t="s">
        <v>546</v>
      </c>
      <c r="D1010" s="9" t="s">
        <v>1008</v>
      </c>
      <c r="E1010" s="10" t="s">
        <v>16</v>
      </c>
      <c r="F1010" s="11" t="s">
        <v>2102</v>
      </c>
      <c r="G1010" s="12" t="n">
        <v>2</v>
      </c>
      <c r="H1010" s="12" t="n">
        <v>175</v>
      </c>
      <c r="I1010" s="13" t="n">
        <f aca="false">G1010*H1010</f>
        <v>350</v>
      </c>
      <c r="J1010" s="10" t="s">
        <v>18</v>
      </c>
      <c r="K1010" s="10" t="s">
        <v>18</v>
      </c>
      <c r="L1010" s="14"/>
    </row>
    <row r="1011" customFormat="false" ht="28.5" hidden="false" customHeight="false" outlineLevel="0" collapsed="false">
      <c r="A1011" s="8" t="n">
        <v>1009</v>
      </c>
      <c r="B1011" s="9" t="s">
        <v>2103</v>
      </c>
      <c r="C1011" s="9" t="s">
        <v>639</v>
      </c>
      <c r="D1011" s="9" t="s">
        <v>1008</v>
      </c>
      <c r="E1011" s="10" t="s">
        <v>16</v>
      </c>
      <c r="F1011" s="11" t="s">
        <v>2104</v>
      </c>
      <c r="G1011" s="12" t="n">
        <v>2</v>
      </c>
      <c r="H1011" s="12" t="n">
        <v>175</v>
      </c>
      <c r="I1011" s="13" t="n">
        <f aca="false">G1011*H1011</f>
        <v>350</v>
      </c>
      <c r="J1011" s="10" t="s">
        <v>18</v>
      </c>
      <c r="K1011" s="10" t="s">
        <v>18</v>
      </c>
      <c r="L1011" s="14"/>
    </row>
    <row r="1012" customFormat="false" ht="28.5" hidden="false" customHeight="false" outlineLevel="0" collapsed="false">
      <c r="A1012" s="8" t="n">
        <v>1010</v>
      </c>
      <c r="B1012" s="9" t="s">
        <v>2105</v>
      </c>
      <c r="C1012" s="9" t="s">
        <v>1985</v>
      </c>
      <c r="D1012" s="9" t="s">
        <v>1008</v>
      </c>
      <c r="E1012" s="10" t="s">
        <v>16</v>
      </c>
      <c r="F1012" s="11" t="s">
        <v>2106</v>
      </c>
      <c r="G1012" s="12" t="n">
        <v>2</v>
      </c>
      <c r="H1012" s="12" t="n">
        <v>145</v>
      </c>
      <c r="I1012" s="13" t="n">
        <f aca="false">H1012*G1012</f>
        <v>290</v>
      </c>
      <c r="J1012" s="10" t="s">
        <v>18</v>
      </c>
      <c r="K1012" s="10" t="s">
        <v>18</v>
      </c>
      <c r="L1012" s="14"/>
    </row>
    <row r="1013" customFormat="false" ht="28.5" hidden="false" customHeight="false" outlineLevel="0" collapsed="false">
      <c r="A1013" s="8" t="n">
        <v>1011</v>
      </c>
      <c r="B1013" s="9" t="s">
        <v>2107</v>
      </c>
      <c r="C1013" s="9" t="s">
        <v>2108</v>
      </c>
      <c r="D1013" s="9" t="s">
        <v>1008</v>
      </c>
      <c r="E1013" s="10" t="s">
        <v>16</v>
      </c>
      <c r="F1013" s="11" t="s">
        <v>2109</v>
      </c>
      <c r="G1013" s="12" t="n">
        <v>2</v>
      </c>
      <c r="H1013" s="12" t="n">
        <v>145</v>
      </c>
      <c r="I1013" s="13" t="n">
        <f aca="false">H1013*G1013</f>
        <v>290</v>
      </c>
      <c r="J1013" s="10" t="s">
        <v>18</v>
      </c>
      <c r="K1013" s="10" t="s">
        <v>18</v>
      </c>
      <c r="L1013" s="14"/>
    </row>
    <row r="1014" customFormat="false" ht="42.75" hidden="false" customHeight="false" outlineLevel="0" collapsed="false">
      <c r="A1014" s="8" t="n">
        <v>1012</v>
      </c>
      <c r="B1014" s="9" t="s">
        <v>2110</v>
      </c>
      <c r="C1014" s="9" t="s">
        <v>526</v>
      </c>
      <c r="D1014" s="9" t="s">
        <v>1008</v>
      </c>
      <c r="E1014" s="10" t="s">
        <v>16</v>
      </c>
      <c r="F1014" s="11" t="s">
        <v>2111</v>
      </c>
      <c r="G1014" s="12" t="n">
        <v>2</v>
      </c>
      <c r="H1014" s="12" t="n">
        <v>175</v>
      </c>
      <c r="I1014" s="13" t="n">
        <f aca="false">H1014*G1014</f>
        <v>350</v>
      </c>
      <c r="J1014" s="10" t="s">
        <v>18</v>
      </c>
      <c r="K1014" s="10" t="s">
        <v>18</v>
      </c>
      <c r="L1014" s="14"/>
    </row>
    <row r="1015" customFormat="false" ht="28.5" hidden="false" customHeight="false" outlineLevel="0" collapsed="false">
      <c r="A1015" s="8" t="n">
        <v>1013</v>
      </c>
      <c r="B1015" s="9" t="s">
        <v>2112</v>
      </c>
      <c r="C1015" s="9" t="s">
        <v>647</v>
      </c>
      <c r="D1015" s="9" t="s">
        <v>1008</v>
      </c>
      <c r="E1015" s="16"/>
      <c r="F1015" s="11" t="s">
        <v>2113</v>
      </c>
      <c r="G1015" s="12" t="n">
        <v>2</v>
      </c>
      <c r="H1015" s="12" t="n">
        <v>210</v>
      </c>
      <c r="I1015" s="13" t="n">
        <f aca="false">G1015*H1015</f>
        <v>420</v>
      </c>
      <c r="J1015" s="10" t="s">
        <v>18</v>
      </c>
      <c r="K1015" s="10" t="s">
        <v>18</v>
      </c>
      <c r="L1015" s="14"/>
    </row>
    <row r="1016" customFormat="false" ht="28.5" hidden="false" customHeight="false" outlineLevel="0" collapsed="false">
      <c r="A1016" s="8" t="n">
        <v>1014</v>
      </c>
      <c r="B1016" s="9" t="s">
        <v>2114</v>
      </c>
      <c r="C1016" s="9" t="s">
        <v>620</v>
      </c>
      <c r="D1016" s="9" t="s">
        <v>1008</v>
      </c>
      <c r="E1016" s="16"/>
      <c r="F1016" s="11" t="s">
        <v>2115</v>
      </c>
      <c r="G1016" s="12" t="n">
        <v>2</v>
      </c>
      <c r="H1016" s="12" t="n">
        <v>210</v>
      </c>
      <c r="I1016" s="13" t="n">
        <f aca="false">G1016*H1016</f>
        <v>420</v>
      </c>
      <c r="J1016" s="10" t="s">
        <v>18</v>
      </c>
      <c r="K1016" s="10" t="s">
        <v>18</v>
      </c>
      <c r="L1016" s="14"/>
    </row>
    <row r="1017" customFormat="false" ht="28.5" hidden="false" customHeight="false" outlineLevel="0" collapsed="false">
      <c r="A1017" s="8" t="n">
        <v>1015</v>
      </c>
      <c r="B1017" s="9" t="s">
        <v>2116</v>
      </c>
      <c r="C1017" s="9" t="s">
        <v>571</v>
      </c>
      <c r="D1017" s="9" t="s">
        <v>1008</v>
      </c>
      <c r="E1017" s="16"/>
      <c r="F1017" s="11" t="s">
        <v>2117</v>
      </c>
      <c r="G1017" s="12" t="n">
        <v>2</v>
      </c>
      <c r="H1017" s="12" t="n">
        <v>175</v>
      </c>
      <c r="I1017" s="13" t="n">
        <f aca="false">G1017*H1017</f>
        <v>350</v>
      </c>
      <c r="J1017" s="10" t="s">
        <v>18</v>
      </c>
      <c r="K1017" s="10" t="s">
        <v>18</v>
      </c>
      <c r="L1017" s="14"/>
    </row>
    <row r="1018" customFormat="false" ht="28.5" hidden="false" customHeight="false" outlineLevel="0" collapsed="false">
      <c r="A1018" s="8" t="n">
        <v>1016</v>
      </c>
      <c r="B1018" s="9" t="s">
        <v>2118</v>
      </c>
      <c r="C1018" s="9" t="s">
        <v>652</v>
      </c>
      <c r="D1018" s="9" t="s">
        <v>1008</v>
      </c>
      <c r="E1018" s="16"/>
      <c r="F1018" s="11" t="s">
        <v>2119</v>
      </c>
      <c r="G1018" s="12" t="n">
        <v>2</v>
      </c>
      <c r="H1018" s="12" t="n">
        <v>210</v>
      </c>
      <c r="I1018" s="13" t="n">
        <f aca="false">G1018*H1018</f>
        <v>420</v>
      </c>
      <c r="J1018" s="10" t="s">
        <v>18</v>
      </c>
      <c r="K1018" s="10" t="s">
        <v>18</v>
      </c>
      <c r="L1018" s="14"/>
    </row>
    <row r="1019" customFormat="false" ht="28.5" hidden="false" customHeight="false" outlineLevel="0" collapsed="false">
      <c r="A1019" s="8" t="n">
        <v>1017</v>
      </c>
      <c r="B1019" s="9" t="s">
        <v>2120</v>
      </c>
      <c r="C1019" s="9" t="s">
        <v>634</v>
      </c>
      <c r="D1019" s="9" t="s">
        <v>1008</v>
      </c>
      <c r="E1019" s="16"/>
      <c r="F1019" s="11" t="s">
        <v>2121</v>
      </c>
      <c r="G1019" s="12" t="n">
        <v>2</v>
      </c>
      <c r="H1019" s="12" t="n">
        <v>210</v>
      </c>
      <c r="I1019" s="13" t="n">
        <f aca="false">G1019*H1019</f>
        <v>420</v>
      </c>
      <c r="J1019" s="10" t="s">
        <v>18</v>
      </c>
      <c r="K1019" s="10" t="s">
        <v>18</v>
      </c>
      <c r="L1019" s="14"/>
    </row>
    <row r="1020" customFormat="false" ht="28.5" hidden="false" customHeight="false" outlineLevel="0" collapsed="false">
      <c r="A1020" s="8" t="n">
        <v>1018</v>
      </c>
      <c r="B1020" s="9" t="s">
        <v>2122</v>
      </c>
      <c r="C1020" s="9" t="s">
        <v>620</v>
      </c>
      <c r="D1020" s="9" t="s">
        <v>1008</v>
      </c>
      <c r="E1020" s="16"/>
      <c r="F1020" s="11" t="s">
        <v>2123</v>
      </c>
      <c r="G1020" s="12" t="n">
        <v>2</v>
      </c>
      <c r="H1020" s="12" t="n">
        <v>210</v>
      </c>
      <c r="I1020" s="13" t="n">
        <f aca="false">G1020*H1020</f>
        <v>420</v>
      </c>
      <c r="J1020" s="10" t="s">
        <v>18</v>
      </c>
      <c r="K1020" s="10" t="s">
        <v>18</v>
      </c>
      <c r="L1020" s="14"/>
    </row>
    <row r="1021" customFormat="false" ht="28.5" hidden="false" customHeight="false" outlineLevel="0" collapsed="false">
      <c r="A1021" s="8" t="n">
        <v>1019</v>
      </c>
      <c r="B1021" s="9" t="s">
        <v>2124</v>
      </c>
      <c r="C1021" s="9" t="s">
        <v>526</v>
      </c>
      <c r="D1021" s="9" t="s">
        <v>1008</v>
      </c>
      <c r="E1021" s="16"/>
      <c r="F1021" s="11" t="s">
        <v>2125</v>
      </c>
      <c r="G1021" s="12" t="n">
        <v>2</v>
      </c>
      <c r="H1021" s="12" t="n">
        <v>210</v>
      </c>
      <c r="I1021" s="13" t="n">
        <f aca="false">G1021*H1021</f>
        <v>420</v>
      </c>
      <c r="J1021" s="10" t="s">
        <v>18</v>
      </c>
      <c r="K1021" s="10" t="s">
        <v>18</v>
      </c>
      <c r="L1021" s="14"/>
    </row>
    <row r="1022" customFormat="false" ht="28.5" hidden="false" customHeight="false" outlineLevel="0" collapsed="false">
      <c r="A1022" s="8" t="n">
        <v>1020</v>
      </c>
      <c r="B1022" s="9" t="s">
        <v>528</v>
      </c>
      <c r="C1022" s="9" t="s">
        <v>529</v>
      </c>
      <c r="D1022" s="9" t="s">
        <v>15</v>
      </c>
      <c r="E1022" s="10" t="s">
        <v>16</v>
      </c>
      <c r="F1022" s="11" t="s">
        <v>2126</v>
      </c>
      <c r="G1022" s="12" t="n">
        <v>2</v>
      </c>
      <c r="H1022" s="12" t="n">
        <v>210</v>
      </c>
      <c r="I1022" s="13" t="n">
        <f aca="false">SUM(G1022*H1022)</f>
        <v>420</v>
      </c>
      <c r="J1022" s="10" t="s">
        <v>18</v>
      </c>
      <c r="K1022" s="10" t="s">
        <v>18</v>
      </c>
      <c r="L1022" s="14"/>
    </row>
    <row r="1023" customFormat="false" ht="28.5" hidden="false" customHeight="false" outlineLevel="0" collapsed="false">
      <c r="A1023" s="8" t="n">
        <v>1021</v>
      </c>
      <c r="B1023" s="9" t="s">
        <v>2127</v>
      </c>
      <c r="C1023" s="9" t="s">
        <v>546</v>
      </c>
      <c r="D1023" s="9" t="s">
        <v>1008</v>
      </c>
      <c r="E1023" s="16"/>
      <c r="F1023" s="11" t="s">
        <v>2128</v>
      </c>
      <c r="G1023" s="12" t="n">
        <v>2</v>
      </c>
      <c r="H1023" s="12" t="n">
        <v>210</v>
      </c>
      <c r="I1023" s="13" t="n">
        <f aca="false">G1023*H1023</f>
        <v>420</v>
      </c>
      <c r="J1023" s="10" t="s">
        <v>18</v>
      </c>
      <c r="K1023" s="10" t="s">
        <v>18</v>
      </c>
      <c r="L1023" s="14"/>
    </row>
    <row r="1024" customFormat="false" ht="28.5" hidden="false" customHeight="false" outlineLevel="0" collapsed="false">
      <c r="A1024" s="8" t="n">
        <v>1022</v>
      </c>
      <c r="B1024" s="9" t="s">
        <v>531</v>
      </c>
      <c r="C1024" s="9" t="s">
        <v>526</v>
      </c>
      <c r="D1024" s="9" t="s">
        <v>15</v>
      </c>
      <c r="E1024" s="10" t="s">
        <v>16</v>
      </c>
      <c r="F1024" s="11" t="s">
        <v>2129</v>
      </c>
      <c r="G1024" s="12" t="n">
        <v>2</v>
      </c>
      <c r="H1024" s="12" t="n">
        <v>210</v>
      </c>
      <c r="I1024" s="13" t="n">
        <f aca="false">SUM(G1024*H1024)</f>
        <v>420</v>
      </c>
      <c r="J1024" s="10" t="s">
        <v>18</v>
      </c>
      <c r="K1024" s="10" t="s">
        <v>18</v>
      </c>
      <c r="L1024" s="14"/>
    </row>
    <row r="1025" customFormat="false" ht="28.5" hidden="false" customHeight="false" outlineLevel="0" collapsed="false">
      <c r="A1025" s="8" t="n">
        <v>1023</v>
      </c>
      <c r="B1025" s="9" t="s">
        <v>2130</v>
      </c>
      <c r="C1025" s="9" t="s">
        <v>529</v>
      </c>
      <c r="D1025" s="9" t="s">
        <v>1008</v>
      </c>
      <c r="E1025" s="16"/>
      <c r="F1025" s="11" t="s">
        <v>2131</v>
      </c>
      <c r="G1025" s="12" t="n">
        <v>2</v>
      </c>
      <c r="H1025" s="12" t="n">
        <v>210</v>
      </c>
      <c r="I1025" s="13" t="n">
        <f aca="false">G1025*H1025</f>
        <v>420</v>
      </c>
      <c r="J1025" s="10" t="s">
        <v>18</v>
      </c>
      <c r="K1025" s="10" t="s">
        <v>18</v>
      </c>
      <c r="L1025" s="14"/>
    </row>
    <row r="1026" customFormat="false" ht="28.5" hidden="false" customHeight="false" outlineLevel="0" collapsed="false">
      <c r="A1026" s="8" t="n">
        <v>1024</v>
      </c>
      <c r="B1026" s="9" t="s">
        <v>2132</v>
      </c>
      <c r="C1026" s="9" t="s">
        <v>540</v>
      </c>
      <c r="D1026" s="9" t="s">
        <v>1008</v>
      </c>
      <c r="E1026" s="16" t="s">
        <v>954</v>
      </c>
      <c r="F1026" s="11" t="s">
        <v>2133</v>
      </c>
      <c r="G1026" s="12" t="n">
        <v>2</v>
      </c>
      <c r="H1026" s="12" t="n">
        <v>210</v>
      </c>
      <c r="I1026" s="13" t="n">
        <f aca="false">G1026*H1026</f>
        <v>420</v>
      </c>
      <c r="J1026" s="10" t="s">
        <v>18</v>
      </c>
      <c r="K1026" s="10" t="s">
        <v>18</v>
      </c>
      <c r="L1026" s="14"/>
    </row>
    <row r="1027" customFormat="false" ht="42.75" hidden="false" customHeight="false" outlineLevel="0" collapsed="false">
      <c r="A1027" s="8" t="n">
        <v>1025</v>
      </c>
      <c r="B1027" s="9" t="s">
        <v>2134</v>
      </c>
      <c r="C1027" s="9" t="s">
        <v>2135</v>
      </c>
      <c r="D1027" s="9" t="s">
        <v>1008</v>
      </c>
      <c r="E1027" s="16" t="s">
        <v>954</v>
      </c>
      <c r="F1027" s="11" t="s">
        <v>2136</v>
      </c>
      <c r="G1027" s="12" t="n">
        <v>2</v>
      </c>
      <c r="H1027" s="12" t="n">
        <v>210</v>
      </c>
      <c r="I1027" s="13" t="n">
        <f aca="false">G1027*H1027</f>
        <v>420</v>
      </c>
      <c r="J1027" s="10" t="s">
        <v>18</v>
      </c>
      <c r="K1027" s="10" t="s">
        <v>18</v>
      </c>
      <c r="L1027" s="14"/>
    </row>
    <row r="1028" customFormat="false" ht="28.5" hidden="false" customHeight="false" outlineLevel="0" collapsed="false">
      <c r="A1028" s="8" t="n">
        <v>1026</v>
      </c>
      <c r="B1028" s="9" t="s">
        <v>2137</v>
      </c>
      <c r="C1028" s="9" t="s">
        <v>2135</v>
      </c>
      <c r="D1028" s="9" t="s">
        <v>1008</v>
      </c>
      <c r="E1028" s="16" t="s">
        <v>954</v>
      </c>
      <c r="F1028" s="11" t="s">
        <v>2138</v>
      </c>
      <c r="G1028" s="12" t="n">
        <v>2</v>
      </c>
      <c r="H1028" s="12" t="n">
        <v>210</v>
      </c>
      <c r="I1028" s="13" t="n">
        <f aca="false">G1028*H1028</f>
        <v>420</v>
      </c>
      <c r="J1028" s="10" t="s">
        <v>18</v>
      </c>
      <c r="K1028" s="10" t="s">
        <v>18</v>
      </c>
      <c r="L1028" s="14"/>
    </row>
    <row r="1029" customFormat="false" ht="28.5" hidden="false" customHeight="false" outlineLevel="0" collapsed="false">
      <c r="A1029" s="8" t="n">
        <v>1027</v>
      </c>
      <c r="B1029" s="9" t="s">
        <v>2139</v>
      </c>
      <c r="C1029" s="9" t="s">
        <v>620</v>
      </c>
      <c r="D1029" s="9" t="s">
        <v>1008</v>
      </c>
      <c r="E1029" s="16" t="s">
        <v>954</v>
      </c>
      <c r="F1029" s="11" t="s">
        <v>2140</v>
      </c>
      <c r="G1029" s="12" t="n">
        <v>2</v>
      </c>
      <c r="H1029" s="12" t="n">
        <v>210</v>
      </c>
      <c r="I1029" s="13" t="n">
        <f aca="false">G1029*H1029</f>
        <v>420</v>
      </c>
      <c r="J1029" s="10" t="s">
        <v>18</v>
      </c>
      <c r="K1029" s="10" t="s">
        <v>18</v>
      </c>
      <c r="L1029" s="14"/>
    </row>
    <row r="1030" customFormat="false" ht="28.5" hidden="false" customHeight="false" outlineLevel="0" collapsed="false">
      <c r="A1030" s="8" t="n">
        <v>1028</v>
      </c>
      <c r="B1030" s="9" t="s">
        <v>536</v>
      </c>
      <c r="C1030" s="9" t="s">
        <v>537</v>
      </c>
      <c r="D1030" s="9" t="s">
        <v>15</v>
      </c>
      <c r="E1030" s="10" t="s">
        <v>16</v>
      </c>
      <c r="F1030" s="11" t="s">
        <v>2141</v>
      </c>
      <c r="G1030" s="12" t="n">
        <v>2</v>
      </c>
      <c r="H1030" s="12" t="n">
        <v>210</v>
      </c>
      <c r="I1030" s="13" t="n">
        <f aca="false">SUM(G1030*H1030)</f>
        <v>420</v>
      </c>
      <c r="J1030" s="10" t="s">
        <v>18</v>
      </c>
      <c r="K1030" s="10" t="s">
        <v>18</v>
      </c>
      <c r="L1030" s="14"/>
    </row>
    <row r="1031" customFormat="false" ht="28.5" hidden="false" customHeight="false" outlineLevel="0" collapsed="false">
      <c r="A1031" s="8" t="n">
        <v>1029</v>
      </c>
      <c r="B1031" s="9" t="s">
        <v>664</v>
      </c>
      <c r="C1031" s="9" t="s">
        <v>626</v>
      </c>
      <c r="D1031" s="9" t="s">
        <v>15</v>
      </c>
      <c r="E1031" s="10" t="s">
        <v>16</v>
      </c>
      <c r="F1031" s="11" t="s">
        <v>2142</v>
      </c>
      <c r="G1031" s="12" t="n">
        <v>2</v>
      </c>
      <c r="H1031" s="12" t="n">
        <v>210</v>
      </c>
      <c r="I1031" s="13" t="n">
        <f aca="false">SUM(G1031*H1031)</f>
        <v>420</v>
      </c>
      <c r="J1031" s="10" t="s">
        <v>18</v>
      </c>
      <c r="K1031" s="10" t="s">
        <v>18</v>
      </c>
      <c r="L1031" s="14"/>
    </row>
    <row r="1032" customFormat="false" ht="28.5" hidden="false" customHeight="false" outlineLevel="0" collapsed="false">
      <c r="A1032" s="8" t="n">
        <v>1030</v>
      </c>
      <c r="B1032" s="9" t="s">
        <v>2143</v>
      </c>
      <c r="C1032" s="9" t="s">
        <v>626</v>
      </c>
      <c r="D1032" s="9" t="s">
        <v>1008</v>
      </c>
      <c r="E1032" s="10" t="s">
        <v>16</v>
      </c>
      <c r="F1032" s="11" t="s">
        <v>2144</v>
      </c>
      <c r="G1032" s="12" t="n">
        <v>2</v>
      </c>
      <c r="H1032" s="12" t="n">
        <v>210</v>
      </c>
      <c r="I1032" s="13" t="n">
        <f aca="false">G1032*H1032</f>
        <v>420</v>
      </c>
      <c r="J1032" s="10" t="s">
        <v>18</v>
      </c>
      <c r="K1032" s="10" t="s">
        <v>18</v>
      </c>
      <c r="L1032" s="14"/>
    </row>
    <row r="1033" customFormat="false" ht="28.5" hidden="false" customHeight="false" outlineLevel="0" collapsed="false">
      <c r="A1033" s="8" t="n">
        <v>1031</v>
      </c>
      <c r="B1033" s="9" t="s">
        <v>539</v>
      </c>
      <c r="C1033" s="9" t="s">
        <v>540</v>
      </c>
      <c r="D1033" s="9" t="s">
        <v>15</v>
      </c>
      <c r="E1033" s="10" t="s">
        <v>16</v>
      </c>
      <c r="F1033" s="11" t="s">
        <v>2145</v>
      </c>
      <c r="G1033" s="12" t="n">
        <v>2</v>
      </c>
      <c r="H1033" s="12" t="n">
        <v>210</v>
      </c>
      <c r="I1033" s="13" t="n">
        <f aca="false">SUM(G1033*H1033)</f>
        <v>420</v>
      </c>
      <c r="J1033" s="10" t="s">
        <v>18</v>
      </c>
      <c r="K1033" s="10" t="s">
        <v>18</v>
      </c>
      <c r="L1033" s="14"/>
    </row>
    <row r="1034" customFormat="false" ht="28.5" hidden="false" customHeight="false" outlineLevel="0" collapsed="false">
      <c r="A1034" s="8" t="n">
        <v>1032</v>
      </c>
      <c r="B1034" s="9" t="s">
        <v>2146</v>
      </c>
      <c r="C1034" s="9" t="s">
        <v>537</v>
      </c>
      <c r="D1034" s="9" t="s">
        <v>1008</v>
      </c>
      <c r="E1034" s="16" t="s">
        <v>954</v>
      </c>
      <c r="F1034" s="11" t="s">
        <v>2147</v>
      </c>
      <c r="G1034" s="12" t="n">
        <v>2</v>
      </c>
      <c r="H1034" s="12" t="n">
        <v>210</v>
      </c>
      <c r="I1034" s="13" t="n">
        <f aca="false">G1034*H1034</f>
        <v>420</v>
      </c>
      <c r="J1034" s="10" t="s">
        <v>18</v>
      </c>
      <c r="K1034" s="10" t="s">
        <v>18</v>
      </c>
      <c r="L1034" s="14"/>
    </row>
    <row r="1035" customFormat="false" ht="28.5" hidden="false" customHeight="false" outlineLevel="0" collapsed="false">
      <c r="A1035" s="8" t="n">
        <v>1033</v>
      </c>
      <c r="B1035" s="9" t="s">
        <v>2148</v>
      </c>
      <c r="C1035" s="9" t="s">
        <v>620</v>
      </c>
      <c r="D1035" s="9" t="s">
        <v>1008</v>
      </c>
      <c r="E1035" s="16" t="s">
        <v>954</v>
      </c>
      <c r="F1035" s="11" t="s">
        <v>2149</v>
      </c>
      <c r="G1035" s="12" t="n">
        <v>2</v>
      </c>
      <c r="H1035" s="12" t="n">
        <v>210</v>
      </c>
      <c r="I1035" s="13" t="n">
        <f aca="false">G1035*H1035</f>
        <v>420</v>
      </c>
      <c r="J1035" s="10" t="s">
        <v>18</v>
      </c>
      <c r="K1035" s="10" t="s">
        <v>18</v>
      </c>
      <c r="L1035" s="14"/>
    </row>
    <row r="1036" customFormat="false" ht="42.75" hidden="false" customHeight="false" outlineLevel="0" collapsed="false">
      <c r="A1036" s="8" t="n">
        <v>1034</v>
      </c>
      <c r="B1036" s="9" t="s">
        <v>2150</v>
      </c>
      <c r="C1036" s="9" t="s">
        <v>634</v>
      </c>
      <c r="D1036" s="9" t="s">
        <v>1008</v>
      </c>
      <c r="E1036" s="16"/>
      <c r="F1036" s="11" t="s">
        <v>2151</v>
      </c>
      <c r="G1036" s="12" t="n">
        <v>2</v>
      </c>
      <c r="H1036" s="12" t="n">
        <v>175</v>
      </c>
      <c r="I1036" s="13" t="n">
        <f aca="false">G1036*H1036</f>
        <v>350</v>
      </c>
      <c r="J1036" s="10" t="s">
        <v>18</v>
      </c>
      <c r="K1036" s="10" t="s">
        <v>18</v>
      </c>
      <c r="L1036" s="14"/>
    </row>
    <row r="1037" customFormat="false" ht="28.5" hidden="false" customHeight="false" outlineLevel="0" collapsed="false">
      <c r="A1037" s="8" t="n">
        <v>1035</v>
      </c>
      <c r="B1037" s="9" t="s">
        <v>2152</v>
      </c>
      <c r="C1037" s="9" t="s">
        <v>540</v>
      </c>
      <c r="D1037" s="9" t="s">
        <v>1008</v>
      </c>
      <c r="E1037" s="16"/>
      <c r="F1037" s="11" t="s">
        <v>2153</v>
      </c>
      <c r="G1037" s="12" t="n">
        <v>2</v>
      </c>
      <c r="H1037" s="12" t="n">
        <v>175</v>
      </c>
      <c r="I1037" s="13" t="n">
        <f aca="false">G1037*H1037</f>
        <v>350</v>
      </c>
      <c r="J1037" s="10" t="s">
        <v>18</v>
      </c>
      <c r="K1037" s="10" t="s">
        <v>18</v>
      </c>
      <c r="L1037" s="14"/>
    </row>
    <row r="1038" customFormat="false" ht="28.5" hidden="false" customHeight="false" outlineLevel="0" collapsed="false">
      <c r="A1038" s="8" t="n">
        <v>1036</v>
      </c>
      <c r="B1038" s="9" t="s">
        <v>2154</v>
      </c>
      <c r="C1038" s="9" t="s">
        <v>652</v>
      </c>
      <c r="D1038" s="9" t="s">
        <v>1008</v>
      </c>
      <c r="E1038" s="16"/>
      <c r="F1038" s="11" t="s">
        <v>2155</v>
      </c>
      <c r="G1038" s="12" t="n">
        <v>2</v>
      </c>
      <c r="H1038" s="12" t="n">
        <v>210</v>
      </c>
      <c r="I1038" s="13" t="n">
        <f aca="false">G1038*H1038</f>
        <v>420</v>
      </c>
      <c r="J1038" s="10" t="s">
        <v>18</v>
      </c>
      <c r="K1038" s="10" t="s">
        <v>18</v>
      </c>
      <c r="L1038" s="14"/>
    </row>
    <row r="1039" customFormat="false" ht="28.5" hidden="false" customHeight="false" outlineLevel="0" collapsed="false">
      <c r="A1039" s="8" t="n">
        <v>1037</v>
      </c>
      <c r="B1039" s="9" t="s">
        <v>2156</v>
      </c>
      <c r="C1039" s="9" t="s">
        <v>685</v>
      </c>
      <c r="D1039" s="9" t="s">
        <v>1008</v>
      </c>
      <c r="E1039" s="16" t="s">
        <v>954</v>
      </c>
      <c r="F1039" s="11" t="s">
        <v>2157</v>
      </c>
      <c r="G1039" s="12" t="n">
        <v>2</v>
      </c>
      <c r="H1039" s="12" t="n">
        <v>210</v>
      </c>
      <c r="I1039" s="13" t="n">
        <f aca="false">G1039*H1039</f>
        <v>420</v>
      </c>
      <c r="J1039" s="10" t="s">
        <v>18</v>
      </c>
      <c r="K1039" s="10" t="s">
        <v>18</v>
      </c>
      <c r="L1039" s="14"/>
    </row>
    <row r="1040" customFormat="false" ht="42.75" hidden="false" customHeight="false" outlineLevel="0" collapsed="false">
      <c r="A1040" s="8" t="n">
        <v>1038</v>
      </c>
      <c r="B1040" s="9" t="s">
        <v>2158</v>
      </c>
      <c r="C1040" s="9" t="s">
        <v>571</v>
      </c>
      <c r="D1040" s="9" t="s">
        <v>1008</v>
      </c>
      <c r="E1040" s="16" t="s">
        <v>954</v>
      </c>
      <c r="F1040" s="11" t="s">
        <v>2159</v>
      </c>
      <c r="G1040" s="12" t="n">
        <v>2</v>
      </c>
      <c r="H1040" s="12" t="n">
        <v>210</v>
      </c>
      <c r="I1040" s="13" t="n">
        <f aca="false">G1040*H1040</f>
        <v>420</v>
      </c>
      <c r="J1040" s="10" t="s">
        <v>18</v>
      </c>
      <c r="K1040" s="10" t="s">
        <v>18</v>
      </c>
      <c r="L1040" s="14"/>
    </row>
    <row r="1041" customFormat="false" ht="42.75" hidden="false" customHeight="false" outlineLevel="0" collapsed="false">
      <c r="A1041" s="8" t="n">
        <v>1039</v>
      </c>
      <c r="B1041" s="9" t="s">
        <v>2160</v>
      </c>
      <c r="C1041" s="9" t="s">
        <v>700</v>
      </c>
      <c r="D1041" s="9" t="s">
        <v>1008</v>
      </c>
      <c r="E1041" s="10" t="s">
        <v>16</v>
      </c>
      <c r="F1041" s="11" t="s">
        <v>2161</v>
      </c>
      <c r="G1041" s="12" t="n">
        <v>2</v>
      </c>
      <c r="H1041" s="12" t="n">
        <v>175</v>
      </c>
      <c r="I1041" s="13" t="n">
        <f aca="false">H1041*G1041</f>
        <v>350</v>
      </c>
      <c r="J1041" s="10" t="s">
        <v>18</v>
      </c>
      <c r="K1041" s="10" t="s">
        <v>18</v>
      </c>
      <c r="L1041" s="14"/>
    </row>
    <row r="1042" customFormat="false" ht="28.5" hidden="false" customHeight="false" outlineLevel="0" collapsed="false">
      <c r="A1042" s="8" t="n">
        <v>1040</v>
      </c>
      <c r="B1042" s="9" t="s">
        <v>2162</v>
      </c>
      <c r="C1042" s="9" t="s">
        <v>546</v>
      </c>
      <c r="D1042" s="9" t="s">
        <v>1008</v>
      </c>
      <c r="E1042" s="10" t="s">
        <v>16</v>
      </c>
      <c r="F1042" s="11" t="s">
        <v>2163</v>
      </c>
      <c r="G1042" s="12" t="n">
        <v>2</v>
      </c>
      <c r="H1042" s="12" t="n">
        <v>175</v>
      </c>
      <c r="I1042" s="13" t="n">
        <f aca="false">G1042*H1042</f>
        <v>350</v>
      </c>
      <c r="J1042" s="10" t="s">
        <v>18</v>
      </c>
      <c r="K1042" s="10" t="s">
        <v>18</v>
      </c>
      <c r="L1042" s="14"/>
    </row>
    <row r="1043" customFormat="false" ht="42.75" hidden="false" customHeight="false" outlineLevel="0" collapsed="false">
      <c r="A1043" s="8" t="n">
        <v>1041</v>
      </c>
      <c r="B1043" s="9" t="s">
        <v>2164</v>
      </c>
      <c r="C1043" s="9" t="s">
        <v>546</v>
      </c>
      <c r="D1043" s="9" t="s">
        <v>1008</v>
      </c>
      <c r="E1043" s="10" t="s">
        <v>16</v>
      </c>
      <c r="F1043" s="11" t="s">
        <v>2165</v>
      </c>
      <c r="G1043" s="12" t="n">
        <v>2</v>
      </c>
      <c r="H1043" s="12" t="n">
        <v>175</v>
      </c>
      <c r="I1043" s="13" t="n">
        <f aca="false">H1043*G1043</f>
        <v>350</v>
      </c>
      <c r="J1043" s="10" t="s">
        <v>18</v>
      </c>
      <c r="K1043" s="10" t="s">
        <v>18</v>
      </c>
      <c r="L1043" s="14"/>
    </row>
    <row r="1044" customFormat="false" ht="28.5" hidden="false" customHeight="false" outlineLevel="0" collapsed="false">
      <c r="A1044" s="8" t="n">
        <v>1042</v>
      </c>
      <c r="B1044" s="9" t="s">
        <v>2166</v>
      </c>
      <c r="C1044" s="9" t="s">
        <v>700</v>
      </c>
      <c r="D1044" s="9" t="s">
        <v>1008</v>
      </c>
      <c r="E1044" s="10" t="s">
        <v>16</v>
      </c>
      <c r="F1044" s="11" t="s">
        <v>2167</v>
      </c>
      <c r="G1044" s="12" t="n">
        <v>2</v>
      </c>
      <c r="H1044" s="12" t="n">
        <v>210</v>
      </c>
      <c r="I1044" s="13" t="n">
        <f aca="false">G1044*H1044</f>
        <v>420</v>
      </c>
      <c r="J1044" s="10" t="s">
        <v>18</v>
      </c>
      <c r="K1044" s="10" t="s">
        <v>18</v>
      </c>
      <c r="L1044" s="14"/>
    </row>
    <row r="1045" customFormat="false" ht="28.5" hidden="false" customHeight="false" outlineLevel="0" collapsed="false">
      <c r="A1045" s="8" t="n">
        <v>1043</v>
      </c>
      <c r="B1045" s="9" t="s">
        <v>2168</v>
      </c>
      <c r="C1045" s="9" t="s">
        <v>700</v>
      </c>
      <c r="D1045" s="9" t="s">
        <v>1008</v>
      </c>
      <c r="E1045" s="10" t="s">
        <v>16</v>
      </c>
      <c r="F1045" s="11" t="s">
        <v>2169</v>
      </c>
      <c r="G1045" s="12" t="n">
        <v>2</v>
      </c>
      <c r="H1045" s="12" t="n">
        <v>210</v>
      </c>
      <c r="I1045" s="13" t="n">
        <f aca="false">G1045*H1045</f>
        <v>420</v>
      </c>
      <c r="J1045" s="10" t="s">
        <v>18</v>
      </c>
      <c r="K1045" s="10" t="s">
        <v>18</v>
      </c>
      <c r="L1045" s="14"/>
    </row>
    <row r="1046" customFormat="false" ht="28.5" hidden="false" customHeight="false" outlineLevel="0" collapsed="false">
      <c r="A1046" s="8" t="n">
        <v>1044</v>
      </c>
      <c r="B1046" s="9" t="s">
        <v>2170</v>
      </c>
      <c r="C1046" s="9" t="s">
        <v>2171</v>
      </c>
      <c r="D1046" s="9" t="s">
        <v>1008</v>
      </c>
      <c r="E1046" s="10" t="s">
        <v>16</v>
      </c>
      <c r="F1046" s="11" t="s">
        <v>2172</v>
      </c>
      <c r="G1046" s="12" t="n">
        <v>2</v>
      </c>
      <c r="H1046" s="12" t="n">
        <v>210</v>
      </c>
      <c r="I1046" s="13" t="n">
        <f aca="false">G1046*H1046</f>
        <v>420</v>
      </c>
      <c r="J1046" s="10" t="s">
        <v>18</v>
      </c>
      <c r="K1046" s="10" t="s">
        <v>18</v>
      </c>
      <c r="L1046" s="14"/>
    </row>
    <row r="1047" customFormat="false" ht="28.5" hidden="false" customHeight="false" outlineLevel="0" collapsed="false">
      <c r="A1047" s="8" t="n">
        <v>1045</v>
      </c>
      <c r="B1047" s="9" t="s">
        <v>2173</v>
      </c>
      <c r="C1047" s="9" t="s">
        <v>647</v>
      </c>
      <c r="D1047" s="9" t="s">
        <v>1008</v>
      </c>
      <c r="E1047" s="10" t="s">
        <v>16</v>
      </c>
      <c r="F1047" s="11" t="s">
        <v>2174</v>
      </c>
      <c r="G1047" s="12" t="n">
        <v>2</v>
      </c>
      <c r="H1047" s="12" t="n">
        <v>210</v>
      </c>
      <c r="I1047" s="13" t="n">
        <f aca="false">G1047*H1047</f>
        <v>420</v>
      </c>
      <c r="J1047" s="10" t="s">
        <v>18</v>
      </c>
      <c r="K1047" s="10" t="s">
        <v>18</v>
      </c>
      <c r="L1047" s="14"/>
    </row>
    <row r="1048" customFormat="false" ht="28.5" hidden="false" customHeight="false" outlineLevel="0" collapsed="false">
      <c r="A1048" s="8" t="n">
        <v>1046</v>
      </c>
      <c r="B1048" s="9" t="s">
        <v>2175</v>
      </c>
      <c r="C1048" s="9" t="s">
        <v>540</v>
      </c>
      <c r="D1048" s="9" t="s">
        <v>1008</v>
      </c>
      <c r="E1048" s="10" t="s">
        <v>16</v>
      </c>
      <c r="F1048" s="11" t="s">
        <v>2176</v>
      </c>
      <c r="G1048" s="12" t="n">
        <v>2</v>
      </c>
      <c r="H1048" s="12" t="n">
        <v>210</v>
      </c>
      <c r="I1048" s="13" t="n">
        <f aca="false">G1048*H1048</f>
        <v>420</v>
      </c>
      <c r="J1048" s="10" t="s">
        <v>18</v>
      </c>
      <c r="K1048" s="10" t="s">
        <v>18</v>
      </c>
      <c r="L1048" s="14"/>
    </row>
    <row r="1049" customFormat="false" ht="28.5" hidden="false" customHeight="false" outlineLevel="0" collapsed="false">
      <c r="A1049" s="8" t="n">
        <v>1047</v>
      </c>
      <c r="B1049" s="9" t="s">
        <v>2177</v>
      </c>
      <c r="C1049" s="9" t="s">
        <v>626</v>
      </c>
      <c r="D1049" s="9" t="s">
        <v>1008</v>
      </c>
      <c r="E1049" s="10" t="s">
        <v>16</v>
      </c>
      <c r="F1049" s="11" t="s">
        <v>2178</v>
      </c>
      <c r="G1049" s="12" t="n">
        <v>2</v>
      </c>
      <c r="H1049" s="12" t="n">
        <v>210</v>
      </c>
      <c r="I1049" s="13" t="n">
        <f aca="false">G1049*H1049</f>
        <v>420</v>
      </c>
      <c r="J1049" s="10" t="s">
        <v>18</v>
      </c>
      <c r="K1049" s="10" t="s">
        <v>18</v>
      </c>
      <c r="L1049" s="14"/>
    </row>
    <row r="1050" customFormat="false" ht="28.5" hidden="false" customHeight="false" outlineLevel="0" collapsed="false">
      <c r="A1050" s="8" t="n">
        <v>1048</v>
      </c>
      <c r="B1050" s="9" t="s">
        <v>708</v>
      </c>
      <c r="C1050" s="9" t="s">
        <v>634</v>
      </c>
      <c r="D1050" s="9" t="s">
        <v>15</v>
      </c>
      <c r="E1050" s="10" t="s">
        <v>16</v>
      </c>
      <c r="F1050" s="11" t="s">
        <v>2179</v>
      </c>
      <c r="G1050" s="12" t="n">
        <v>2</v>
      </c>
      <c r="H1050" s="12" t="n">
        <v>210</v>
      </c>
      <c r="I1050" s="13" t="n">
        <f aca="false">SUM(G1050*H1050)</f>
        <v>420</v>
      </c>
      <c r="J1050" s="10" t="s">
        <v>18</v>
      </c>
      <c r="K1050" s="10" t="s">
        <v>18</v>
      </c>
      <c r="L1050" s="14"/>
    </row>
    <row r="1051" customFormat="false" ht="28.5" hidden="false" customHeight="false" outlineLevel="0" collapsed="false">
      <c r="A1051" s="8" t="n">
        <v>1049</v>
      </c>
      <c r="B1051" s="9" t="s">
        <v>2180</v>
      </c>
      <c r="C1051" s="9" t="s">
        <v>2181</v>
      </c>
      <c r="D1051" s="9" t="s">
        <v>1008</v>
      </c>
      <c r="E1051" s="10" t="s">
        <v>16</v>
      </c>
      <c r="F1051" s="11" t="s">
        <v>2182</v>
      </c>
      <c r="G1051" s="12" t="n">
        <v>2</v>
      </c>
      <c r="H1051" s="12" t="n">
        <v>210</v>
      </c>
      <c r="I1051" s="13" t="n">
        <f aca="false">G1051*H1051</f>
        <v>420</v>
      </c>
      <c r="J1051" s="10" t="s">
        <v>18</v>
      </c>
      <c r="K1051" s="10" t="s">
        <v>18</v>
      </c>
      <c r="L1051" s="14"/>
    </row>
    <row r="1052" customFormat="false" ht="28.5" hidden="false" customHeight="false" outlineLevel="0" collapsed="false">
      <c r="A1052" s="8" t="n">
        <v>1050</v>
      </c>
      <c r="B1052" s="9" t="s">
        <v>2183</v>
      </c>
      <c r="C1052" s="9" t="s">
        <v>675</v>
      </c>
      <c r="D1052" s="9" t="s">
        <v>1008</v>
      </c>
      <c r="E1052" s="10" t="s">
        <v>16</v>
      </c>
      <c r="F1052" s="11" t="s">
        <v>2184</v>
      </c>
      <c r="G1052" s="12" t="n">
        <v>2</v>
      </c>
      <c r="H1052" s="12" t="n">
        <v>175</v>
      </c>
      <c r="I1052" s="13" t="n">
        <f aca="false">G1052*H1052</f>
        <v>350</v>
      </c>
      <c r="J1052" s="10" t="s">
        <v>18</v>
      </c>
      <c r="K1052" s="10" t="s">
        <v>18</v>
      </c>
      <c r="L1052" s="14"/>
    </row>
    <row r="1053" customFormat="false" ht="28.5" hidden="false" customHeight="false" outlineLevel="0" collapsed="false">
      <c r="A1053" s="8" t="n">
        <v>1051</v>
      </c>
      <c r="B1053" s="9" t="s">
        <v>2185</v>
      </c>
      <c r="C1053" s="9" t="s">
        <v>685</v>
      </c>
      <c r="D1053" s="9" t="s">
        <v>1008</v>
      </c>
      <c r="E1053" s="10" t="s">
        <v>16</v>
      </c>
      <c r="F1053" s="11" t="s">
        <v>2186</v>
      </c>
      <c r="G1053" s="12" t="n">
        <v>2</v>
      </c>
      <c r="H1053" s="12" t="n">
        <v>175</v>
      </c>
      <c r="I1053" s="13" t="n">
        <f aca="false">G1053*H1053</f>
        <v>350</v>
      </c>
      <c r="J1053" s="10" t="s">
        <v>18</v>
      </c>
      <c r="K1053" s="10" t="s">
        <v>18</v>
      </c>
      <c r="L1053" s="14"/>
    </row>
    <row r="1054" customFormat="false" ht="28.5" hidden="false" customHeight="false" outlineLevel="0" collapsed="false">
      <c r="A1054" s="8" t="n">
        <v>1052</v>
      </c>
      <c r="B1054" s="9" t="s">
        <v>542</v>
      </c>
      <c r="C1054" s="9" t="s">
        <v>543</v>
      </c>
      <c r="D1054" s="9" t="s">
        <v>15</v>
      </c>
      <c r="E1054" s="10" t="s">
        <v>16</v>
      </c>
      <c r="F1054" s="11" t="s">
        <v>2187</v>
      </c>
      <c r="G1054" s="12" t="n">
        <v>2</v>
      </c>
      <c r="H1054" s="12" t="n">
        <v>210</v>
      </c>
      <c r="I1054" s="13" t="n">
        <f aca="false">SUM(G1054*H1054)</f>
        <v>420</v>
      </c>
      <c r="J1054" s="10" t="s">
        <v>18</v>
      </c>
      <c r="K1054" s="10" t="s">
        <v>18</v>
      </c>
      <c r="L1054" s="14"/>
    </row>
    <row r="1055" customFormat="false" ht="28.5" hidden="false" customHeight="false" outlineLevel="0" collapsed="false">
      <c r="A1055" s="8" t="n">
        <v>1053</v>
      </c>
      <c r="B1055" s="9" t="s">
        <v>2188</v>
      </c>
      <c r="C1055" s="9" t="s">
        <v>675</v>
      </c>
      <c r="D1055" s="9" t="s">
        <v>1008</v>
      </c>
      <c r="E1055" s="10" t="s">
        <v>16</v>
      </c>
      <c r="F1055" s="11" t="s">
        <v>2189</v>
      </c>
      <c r="G1055" s="12" t="n">
        <v>2</v>
      </c>
      <c r="H1055" s="12" t="n">
        <v>210</v>
      </c>
      <c r="I1055" s="13" t="n">
        <f aca="false">G1055*H1055</f>
        <v>420</v>
      </c>
      <c r="J1055" s="10" t="s">
        <v>18</v>
      </c>
      <c r="K1055" s="10" t="s">
        <v>18</v>
      </c>
      <c r="L1055" s="14"/>
    </row>
    <row r="1056" customFormat="false" ht="28.5" hidden="false" customHeight="false" outlineLevel="0" collapsed="false">
      <c r="A1056" s="8" t="n">
        <v>1054</v>
      </c>
      <c r="B1056" s="9" t="s">
        <v>2190</v>
      </c>
      <c r="C1056" s="9" t="s">
        <v>678</v>
      </c>
      <c r="D1056" s="9" t="s">
        <v>1008</v>
      </c>
      <c r="E1056" s="10" t="s">
        <v>16</v>
      </c>
      <c r="F1056" s="11" t="s">
        <v>2191</v>
      </c>
      <c r="G1056" s="12" t="n">
        <v>2</v>
      </c>
      <c r="H1056" s="12" t="n">
        <v>175</v>
      </c>
      <c r="I1056" s="13" t="n">
        <f aca="false">G1056*H1056</f>
        <v>350</v>
      </c>
      <c r="J1056" s="10" t="s">
        <v>18</v>
      </c>
      <c r="K1056" s="10" t="s">
        <v>18</v>
      </c>
      <c r="L1056" s="14"/>
    </row>
    <row r="1057" customFormat="false" ht="28.5" hidden="false" customHeight="false" outlineLevel="0" collapsed="false">
      <c r="A1057" s="8" t="n">
        <v>1055</v>
      </c>
      <c r="B1057" s="9" t="s">
        <v>2192</v>
      </c>
      <c r="C1057" s="9" t="s">
        <v>693</v>
      </c>
      <c r="D1057" s="9" t="s">
        <v>1008</v>
      </c>
      <c r="E1057" s="10" t="s">
        <v>16</v>
      </c>
      <c r="F1057" s="11" t="s">
        <v>2193</v>
      </c>
      <c r="G1057" s="12" t="n">
        <v>2</v>
      </c>
      <c r="H1057" s="12" t="n">
        <v>210</v>
      </c>
      <c r="I1057" s="13" t="n">
        <f aca="false">G1057*H1057</f>
        <v>420</v>
      </c>
      <c r="J1057" s="10" t="s">
        <v>18</v>
      </c>
      <c r="K1057" s="10" t="s">
        <v>18</v>
      </c>
      <c r="L1057" s="14"/>
    </row>
    <row r="1058" customFormat="false" ht="28.5" hidden="false" customHeight="false" outlineLevel="0" collapsed="false">
      <c r="A1058" s="8" t="n">
        <v>1056</v>
      </c>
      <c r="B1058" s="9" t="s">
        <v>533</v>
      </c>
      <c r="C1058" s="9" t="s">
        <v>534</v>
      </c>
      <c r="D1058" s="9" t="s">
        <v>15</v>
      </c>
      <c r="E1058" s="10" t="s">
        <v>16</v>
      </c>
      <c r="F1058" s="11" t="s">
        <v>2194</v>
      </c>
      <c r="G1058" s="12" t="n">
        <v>2</v>
      </c>
      <c r="H1058" s="12" t="n">
        <v>210</v>
      </c>
      <c r="I1058" s="13" t="n">
        <f aca="false">SUM(G1058*H1058)</f>
        <v>420</v>
      </c>
      <c r="J1058" s="10" t="s">
        <v>18</v>
      </c>
      <c r="K1058" s="10" t="s">
        <v>18</v>
      </c>
      <c r="L1058" s="14"/>
    </row>
    <row r="1059" customFormat="false" ht="28.5" hidden="false" customHeight="false" outlineLevel="0" collapsed="false">
      <c r="A1059" s="8" t="n">
        <v>1057</v>
      </c>
      <c r="B1059" s="9" t="s">
        <v>2195</v>
      </c>
      <c r="C1059" s="9" t="s">
        <v>690</v>
      </c>
      <c r="D1059" s="9" t="s">
        <v>1008</v>
      </c>
      <c r="E1059" s="10" t="s">
        <v>16</v>
      </c>
      <c r="F1059" s="11" t="s">
        <v>2196</v>
      </c>
      <c r="G1059" s="12" t="n">
        <v>2</v>
      </c>
      <c r="H1059" s="12" t="n">
        <v>175</v>
      </c>
      <c r="I1059" s="13" t="n">
        <f aca="false">G1059*H1059</f>
        <v>350</v>
      </c>
      <c r="J1059" s="10" t="s">
        <v>18</v>
      </c>
      <c r="K1059" s="10" t="s">
        <v>18</v>
      </c>
      <c r="L1059" s="14"/>
    </row>
    <row r="1060" customFormat="false" ht="28.5" hidden="false" customHeight="false" outlineLevel="0" collapsed="false">
      <c r="A1060" s="8" t="n">
        <v>1058</v>
      </c>
      <c r="B1060" s="9" t="s">
        <v>695</v>
      </c>
      <c r="C1060" s="9" t="s">
        <v>675</v>
      </c>
      <c r="D1060" s="9" t="s">
        <v>15</v>
      </c>
      <c r="E1060" s="10" t="s">
        <v>16</v>
      </c>
      <c r="F1060" s="11" t="s">
        <v>2197</v>
      </c>
      <c r="G1060" s="12" t="n">
        <v>2</v>
      </c>
      <c r="H1060" s="12" t="n">
        <v>175</v>
      </c>
      <c r="I1060" s="13" t="n">
        <f aca="false">SUM(G1060*H1060)</f>
        <v>350</v>
      </c>
      <c r="J1060" s="10" t="s">
        <v>18</v>
      </c>
      <c r="K1060" s="10" t="s">
        <v>18</v>
      </c>
      <c r="L1060" s="14"/>
    </row>
    <row r="1061" customFormat="false" ht="28.5" hidden="false" customHeight="false" outlineLevel="0" collapsed="false">
      <c r="A1061" s="8" t="n">
        <v>1059</v>
      </c>
      <c r="B1061" s="9" t="s">
        <v>2198</v>
      </c>
      <c r="C1061" s="9" t="s">
        <v>543</v>
      </c>
      <c r="D1061" s="9" t="s">
        <v>1008</v>
      </c>
      <c r="E1061" s="10" t="s">
        <v>16</v>
      </c>
      <c r="F1061" s="11" t="s">
        <v>2199</v>
      </c>
      <c r="G1061" s="12" t="n">
        <v>2</v>
      </c>
      <c r="H1061" s="12" t="n">
        <v>175</v>
      </c>
      <c r="I1061" s="13" t="n">
        <f aca="false">G1061*H1061</f>
        <v>350</v>
      </c>
      <c r="J1061" s="10" t="s">
        <v>18</v>
      </c>
      <c r="K1061" s="10" t="s">
        <v>18</v>
      </c>
      <c r="L1061" s="14"/>
    </row>
    <row r="1062" customFormat="false" ht="28.5" hidden="false" customHeight="false" outlineLevel="0" collapsed="false">
      <c r="A1062" s="8" t="n">
        <v>1060</v>
      </c>
      <c r="B1062" s="9" t="s">
        <v>2200</v>
      </c>
      <c r="C1062" s="9" t="s">
        <v>675</v>
      </c>
      <c r="D1062" s="9" t="s">
        <v>1008</v>
      </c>
      <c r="E1062" s="10" t="s">
        <v>16</v>
      </c>
      <c r="F1062" s="11" t="s">
        <v>2201</v>
      </c>
      <c r="G1062" s="12" t="n">
        <v>2</v>
      </c>
      <c r="H1062" s="12" t="n">
        <v>175</v>
      </c>
      <c r="I1062" s="13" t="n">
        <f aca="false">H1062*G1062</f>
        <v>350</v>
      </c>
      <c r="J1062" s="10" t="s">
        <v>18</v>
      </c>
      <c r="K1062" s="10" t="s">
        <v>18</v>
      </c>
      <c r="L1062" s="14"/>
    </row>
    <row r="1063" customFormat="false" ht="16.5" hidden="false" customHeight="false" outlineLevel="0" collapsed="false">
      <c r="A1063" s="8" t="n">
        <v>1061</v>
      </c>
      <c r="B1063" s="9" t="s">
        <v>2202</v>
      </c>
      <c r="C1063" s="9" t="s">
        <v>693</v>
      </c>
      <c r="D1063" s="9" t="s">
        <v>1008</v>
      </c>
      <c r="E1063" s="10" t="s">
        <v>16</v>
      </c>
      <c r="F1063" s="11" t="s">
        <v>2203</v>
      </c>
      <c r="G1063" s="12" t="n">
        <v>2</v>
      </c>
      <c r="H1063" s="12" t="n">
        <v>210</v>
      </c>
      <c r="I1063" s="13" t="n">
        <f aca="false">G1063*H1063</f>
        <v>420</v>
      </c>
      <c r="J1063" s="10" t="s">
        <v>18</v>
      </c>
      <c r="K1063" s="10" t="s">
        <v>18</v>
      </c>
      <c r="L1063" s="14"/>
    </row>
    <row r="1064" customFormat="false" ht="28.5" hidden="false" customHeight="false" outlineLevel="0" collapsed="false">
      <c r="A1064" s="8" t="n">
        <v>1062</v>
      </c>
      <c r="B1064" s="9" t="s">
        <v>2204</v>
      </c>
      <c r="C1064" s="9" t="s">
        <v>678</v>
      </c>
      <c r="D1064" s="9" t="s">
        <v>1008</v>
      </c>
      <c r="E1064" s="10" t="s">
        <v>16</v>
      </c>
      <c r="F1064" s="11" t="s">
        <v>2205</v>
      </c>
      <c r="G1064" s="12" t="n">
        <v>2</v>
      </c>
      <c r="H1064" s="12" t="n">
        <v>175</v>
      </c>
      <c r="I1064" s="13" t="n">
        <f aca="false">G1064*H1064</f>
        <v>350</v>
      </c>
      <c r="J1064" s="10" t="s">
        <v>18</v>
      </c>
      <c r="K1064" s="10" t="s">
        <v>18</v>
      </c>
      <c r="L1064" s="14"/>
    </row>
    <row r="1065" customFormat="false" ht="28.5" hidden="false" customHeight="false" outlineLevel="0" collapsed="false">
      <c r="A1065" s="8" t="n">
        <v>1063</v>
      </c>
      <c r="B1065" s="9" t="s">
        <v>2206</v>
      </c>
      <c r="C1065" s="9" t="s">
        <v>675</v>
      </c>
      <c r="D1065" s="9" t="s">
        <v>1008</v>
      </c>
      <c r="E1065" s="10" t="s">
        <v>16</v>
      </c>
      <c r="F1065" s="11" t="s">
        <v>2207</v>
      </c>
      <c r="G1065" s="12" t="n">
        <v>2</v>
      </c>
      <c r="H1065" s="12" t="n">
        <v>210</v>
      </c>
      <c r="I1065" s="13" t="n">
        <f aca="false">G1065*H1065</f>
        <v>420</v>
      </c>
      <c r="J1065" s="10" t="s">
        <v>18</v>
      </c>
      <c r="K1065" s="10" t="s">
        <v>18</v>
      </c>
      <c r="L1065" s="14"/>
    </row>
    <row r="1066" customFormat="false" ht="28.5" hidden="false" customHeight="false" outlineLevel="0" collapsed="false">
      <c r="A1066" s="8" t="n">
        <v>1064</v>
      </c>
      <c r="B1066" s="9" t="s">
        <v>2208</v>
      </c>
      <c r="C1066" s="9" t="s">
        <v>534</v>
      </c>
      <c r="D1066" s="9" t="s">
        <v>1008</v>
      </c>
      <c r="E1066" s="10" t="s">
        <v>16</v>
      </c>
      <c r="F1066" s="11" t="s">
        <v>2209</v>
      </c>
      <c r="G1066" s="12" t="n">
        <v>2</v>
      </c>
      <c r="H1066" s="12" t="n">
        <v>210</v>
      </c>
      <c r="I1066" s="13" t="n">
        <f aca="false">G1066*H1066</f>
        <v>420</v>
      </c>
      <c r="J1066" s="10" t="s">
        <v>18</v>
      </c>
      <c r="K1066" s="10" t="s">
        <v>18</v>
      </c>
      <c r="L1066" s="14"/>
    </row>
    <row r="1067" customFormat="false" ht="28.5" hidden="false" customHeight="false" outlineLevel="0" collapsed="false">
      <c r="A1067" s="8" t="n">
        <v>1065</v>
      </c>
      <c r="B1067" s="9" t="s">
        <v>2210</v>
      </c>
      <c r="C1067" s="9" t="s">
        <v>2181</v>
      </c>
      <c r="D1067" s="9" t="s">
        <v>1008</v>
      </c>
      <c r="E1067" s="10" t="s">
        <v>16</v>
      </c>
      <c r="F1067" s="11" t="s">
        <v>2211</v>
      </c>
      <c r="G1067" s="12" t="n">
        <v>2</v>
      </c>
      <c r="H1067" s="12" t="n">
        <v>210</v>
      </c>
      <c r="I1067" s="13" t="n">
        <f aca="false">G1067*H1067</f>
        <v>420</v>
      </c>
      <c r="J1067" s="10" t="s">
        <v>18</v>
      </c>
      <c r="K1067" s="10" t="s">
        <v>18</v>
      </c>
      <c r="L1067" s="14"/>
    </row>
    <row r="1068" customFormat="false" ht="28.5" hidden="false" customHeight="false" outlineLevel="0" collapsed="false">
      <c r="A1068" s="8" t="n">
        <v>1066</v>
      </c>
      <c r="B1068" s="9" t="s">
        <v>2212</v>
      </c>
      <c r="C1068" s="9" t="s">
        <v>711</v>
      </c>
      <c r="D1068" s="9" t="s">
        <v>1008</v>
      </c>
      <c r="E1068" s="10" t="s">
        <v>16</v>
      </c>
      <c r="F1068" s="11" t="s">
        <v>2213</v>
      </c>
      <c r="G1068" s="12" t="n">
        <v>2</v>
      </c>
      <c r="H1068" s="12" t="n">
        <v>175</v>
      </c>
      <c r="I1068" s="13" t="n">
        <f aca="false">G1068*H1068</f>
        <v>350</v>
      </c>
      <c r="J1068" s="10" t="s">
        <v>18</v>
      </c>
      <c r="K1068" s="10" t="s">
        <v>18</v>
      </c>
      <c r="L1068" s="14"/>
    </row>
    <row r="1069" customFormat="false" ht="28.5" hidden="false" customHeight="false" outlineLevel="0" collapsed="false">
      <c r="A1069" s="8" t="n">
        <v>1067</v>
      </c>
      <c r="B1069" s="9" t="s">
        <v>2214</v>
      </c>
      <c r="C1069" s="9" t="s">
        <v>634</v>
      </c>
      <c r="D1069" s="9" t="s">
        <v>1008</v>
      </c>
      <c r="E1069" s="10" t="s">
        <v>16</v>
      </c>
      <c r="F1069" s="11" t="s">
        <v>2215</v>
      </c>
      <c r="G1069" s="12" t="n">
        <v>2</v>
      </c>
      <c r="H1069" s="12" t="n">
        <v>210</v>
      </c>
      <c r="I1069" s="13" t="n">
        <f aca="false">G1069*H1069</f>
        <v>420</v>
      </c>
      <c r="J1069" s="10" t="s">
        <v>18</v>
      </c>
      <c r="K1069" s="10" t="s">
        <v>18</v>
      </c>
      <c r="L1069" s="14"/>
    </row>
    <row r="1070" customFormat="false" ht="28.5" hidden="false" customHeight="false" outlineLevel="0" collapsed="false">
      <c r="A1070" s="8" t="n">
        <v>1068</v>
      </c>
      <c r="B1070" s="9" t="s">
        <v>2216</v>
      </c>
      <c r="C1070" s="9" t="s">
        <v>690</v>
      </c>
      <c r="D1070" s="9" t="s">
        <v>1008</v>
      </c>
      <c r="E1070" s="10" t="s">
        <v>16</v>
      </c>
      <c r="F1070" s="11" t="s">
        <v>2217</v>
      </c>
      <c r="G1070" s="12" t="n">
        <v>2</v>
      </c>
      <c r="H1070" s="12" t="n">
        <v>175</v>
      </c>
      <c r="I1070" s="13" t="n">
        <f aca="false">G1070*H1070</f>
        <v>350</v>
      </c>
      <c r="J1070" s="10" t="s">
        <v>18</v>
      </c>
      <c r="K1070" s="10" t="s">
        <v>18</v>
      </c>
      <c r="L1070" s="14"/>
    </row>
    <row r="1071" customFormat="false" ht="57" hidden="false" customHeight="false" outlineLevel="0" collapsed="false">
      <c r="A1071" s="8" t="n">
        <v>1069</v>
      </c>
      <c r="B1071" s="9" t="s">
        <v>2218</v>
      </c>
      <c r="C1071" s="9" t="s">
        <v>2219</v>
      </c>
      <c r="D1071" s="17" t="s">
        <v>2220</v>
      </c>
      <c r="E1071" s="10" t="s">
        <v>16</v>
      </c>
      <c r="F1071" s="11" t="n">
        <v>9780448482040</v>
      </c>
      <c r="G1071" s="12" t="n">
        <v>2</v>
      </c>
      <c r="H1071" s="12" t="n">
        <v>245</v>
      </c>
      <c r="I1071" s="13" t="n">
        <f aca="false">H1071*G1071</f>
        <v>490</v>
      </c>
      <c r="J1071" s="10" t="s">
        <v>18</v>
      </c>
      <c r="K1071" s="10" t="s">
        <v>18</v>
      </c>
      <c r="L1071" s="14"/>
    </row>
    <row r="1072" customFormat="false" ht="28.5" hidden="false" customHeight="false" outlineLevel="0" collapsed="false">
      <c r="A1072" s="8" t="n">
        <v>1070</v>
      </c>
      <c r="B1072" s="9" t="s">
        <v>2221</v>
      </c>
      <c r="C1072" s="9" t="s">
        <v>711</v>
      </c>
      <c r="D1072" s="9" t="s">
        <v>1008</v>
      </c>
      <c r="E1072" s="10" t="s">
        <v>16</v>
      </c>
      <c r="F1072" s="11" t="s">
        <v>2222</v>
      </c>
      <c r="G1072" s="12" t="n">
        <v>2</v>
      </c>
      <c r="H1072" s="12" t="n">
        <v>210</v>
      </c>
      <c r="I1072" s="13" t="n">
        <f aca="false">G1072*H1072</f>
        <v>420</v>
      </c>
      <c r="J1072" s="10" t="s">
        <v>18</v>
      </c>
      <c r="K1072" s="10" t="s">
        <v>18</v>
      </c>
      <c r="L1072" s="14"/>
    </row>
    <row r="1073" customFormat="false" ht="28.5" hidden="false" customHeight="false" outlineLevel="0" collapsed="false">
      <c r="A1073" s="8" t="n">
        <v>1071</v>
      </c>
      <c r="B1073" s="9" t="s">
        <v>2223</v>
      </c>
      <c r="C1073" s="9" t="s">
        <v>714</v>
      </c>
      <c r="D1073" s="9" t="s">
        <v>1008</v>
      </c>
      <c r="E1073" s="10" t="s">
        <v>16</v>
      </c>
      <c r="F1073" s="11" t="s">
        <v>2224</v>
      </c>
      <c r="G1073" s="12" t="n">
        <v>2</v>
      </c>
      <c r="H1073" s="12" t="n">
        <v>210</v>
      </c>
      <c r="I1073" s="13" t="n">
        <f aca="false">G1073*H1073</f>
        <v>420</v>
      </c>
      <c r="J1073" s="10" t="s">
        <v>18</v>
      </c>
      <c r="K1073" s="10" t="s">
        <v>18</v>
      </c>
      <c r="L1073" s="14"/>
    </row>
    <row r="1074" customFormat="false" ht="28.5" hidden="false" customHeight="false" outlineLevel="0" collapsed="false">
      <c r="A1074" s="8" t="n">
        <v>1072</v>
      </c>
      <c r="B1074" s="9" t="s">
        <v>2225</v>
      </c>
      <c r="C1074" s="9" t="s">
        <v>2226</v>
      </c>
      <c r="D1074" s="9" t="s">
        <v>1008</v>
      </c>
      <c r="E1074" s="10" t="s">
        <v>16</v>
      </c>
      <c r="F1074" s="11" t="s">
        <v>2227</v>
      </c>
      <c r="G1074" s="12" t="n">
        <v>2</v>
      </c>
      <c r="H1074" s="12" t="n">
        <v>210</v>
      </c>
      <c r="I1074" s="13" t="n">
        <f aca="false">G1074*H1074</f>
        <v>420</v>
      </c>
      <c r="J1074" s="10" t="s">
        <v>18</v>
      </c>
      <c r="K1074" s="10" t="s">
        <v>18</v>
      </c>
      <c r="L1074" s="14"/>
    </row>
    <row r="1075" customFormat="false" ht="28.5" hidden="false" customHeight="false" outlineLevel="0" collapsed="false">
      <c r="A1075" s="8" t="n">
        <v>1073</v>
      </c>
      <c r="B1075" s="9" t="s">
        <v>2228</v>
      </c>
      <c r="C1075" s="9" t="s">
        <v>2229</v>
      </c>
      <c r="D1075" s="9" t="s">
        <v>1008</v>
      </c>
      <c r="E1075" s="10" t="s">
        <v>16</v>
      </c>
      <c r="F1075" s="11" t="s">
        <v>2230</v>
      </c>
      <c r="G1075" s="12" t="n">
        <v>2</v>
      </c>
      <c r="H1075" s="12" t="n">
        <v>210</v>
      </c>
      <c r="I1075" s="13" t="n">
        <f aca="false">G1075*H1075</f>
        <v>420</v>
      </c>
      <c r="J1075" s="10" t="s">
        <v>18</v>
      </c>
      <c r="K1075" s="10" t="s">
        <v>18</v>
      </c>
      <c r="L1075" s="14"/>
    </row>
    <row r="1076" customFormat="false" ht="28.5" hidden="false" customHeight="false" outlineLevel="0" collapsed="false">
      <c r="A1076" s="8" t="n">
        <v>1074</v>
      </c>
      <c r="B1076" s="9" t="s">
        <v>2231</v>
      </c>
      <c r="C1076" s="9" t="s">
        <v>2232</v>
      </c>
      <c r="D1076" s="9" t="s">
        <v>1008</v>
      </c>
      <c r="E1076" s="10" t="s">
        <v>16</v>
      </c>
      <c r="F1076" s="11" t="s">
        <v>2233</v>
      </c>
      <c r="G1076" s="12" t="n">
        <v>2</v>
      </c>
      <c r="H1076" s="12" t="n">
        <v>210</v>
      </c>
      <c r="I1076" s="13" t="n">
        <f aca="false">G1076*H1076</f>
        <v>420</v>
      </c>
      <c r="J1076" s="10" t="s">
        <v>18</v>
      </c>
      <c r="K1076" s="10" t="s">
        <v>18</v>
      </c>
      <c r="L1076" s="14"/>
    </row>
    <row r="1077" customFormat="false" ht="28.5" hidden="false" customHeight="false" outlineLevel="0" collapsed="false">
      <c r="A1077" s="8" t="n">
        <v>1075</v>
      </c>
      <c r="B1077" s="9" t="s">
        <v>2234</v>
      </c>
      <c r="C1077" s="9" t="s">
        <v>652</v>
      </c>
      <c r="D1077" s="9" t="s">
        <v>1008</v>
      </c>
      <c r="E1077" s="16" t="s">
        <v>954</v>
      </c>
      <c r="F1077" s="11" t="s">
        <v>2235</v>
      </c>
      <c r="G1077" s="12" t="n">
        <v>2</v>
      </c>
      <c r="H1077" s="12" t="n">
        <v>210</v>
      </c>
      <c r="I1077" s="13" t="n">
        <f aca="false">G1077*H1077</f>
        <v>420</v>
      </c>
      <c r="J1077" s="10" t="s">
        <v>18</v>
      </c>
      <c r="K1077" s="10" t="s">
        <v>18</v>
      </c>
      <c r="L1077" s="14"/>
    </row>
    <row r="1078" customFormat="false" ht="28.5" hidden="false" customHeight="false" outlineLevel="0" collapsed="false">
      <c r="A1078" s="8" t="n">
        <v>1076</v>
      </c>
      <c r="B1078" s="9" t="s">
        <v>2236</v>
      </c>
      <c r="C1078" s="9" t="s">
        <v>2181</v>
      </c>
      <c r="D1078" s="9" t="s">
        <v>1008</v>
      </c>
      <c r="E1078" s="16" t="s">
        <v>954</v>
      </c>
      <c r="F1078" s="11" t="s">
        <v>2237</v>
      </c>
      <c r="G1078" s="12" t="n">
        <v>2</v>
      </c>
      <c r="H1078" s="12" t="n">
        <v>210</v>
      </c>
      <c r="I1078" s="13" t="n">
        <f aca="false">G1078*H1078</f>
        <v>420</v>
      </c>
      <c r="J1078" s="10" t="s">
        <v>18</v>
      </c>
      <c r="K1078" s="10" t="s">
        <v>18</v>
      </c>
      <c r="L1078" s="14"/>
    </row>
    <row r="1079" customFormat="false" ht="28.5" hidden="false" customHeight="false" outlineLevel="0" collapsed="false">
      <c r="A1079" s="8" t="n">
        <v>1077</v>
      </c>
      <c r="B1079" s="9" t="s">
        <v>713</v>
      </c>
      <c r="C1079" s="9" t="s">
        <v>714</v>
      </c>
      <c r="D1079" s="9" t="s">
        <v>15</v>
      </c>
      <c r="E1079" s="10" t="s">
        <v>16</v>
      </c>
      <c r="F1079" s="11" t="s">
        <v>2238</v>
      </c>
      <c r="G1079" s="12" t="n">
        <v>2</v>
      </c>
      <c r="H1079" s="12" t="n">
        <v>210</v>
      </c>
      <c r="I1079" s="13" t="n">
        <f aca="false">SUM(G1079*H1079)</f>
        <v>420</v>
      </c>
      <c r="J1079" s="10" t="s">
        <v>18</v>
      </c>
      <c r="K1079" s="10" t="s">
        <v>18</v>
      </c>
      <c r="L1079" s="14"/>
    </row>
    <row r="1080" customFormat="false" ht="28.5" hidden="false" customHeight="false" outlineLevel="0" collapsed="false">
      <c r="A1080" s="8" t="n">
        <v>1078</v>
      </c>
      <c r="B1080" s="9" t="s">
        <v>2239</v>
      </c>
      <c r="C1080" s="9" t="s">
        <v>523</v>
      </c>
      <c r="D1080" s="9" t="s">
        <v>1008</v>
      </c>
      <c r="E1080" s="16" t="s">
        <v>954</v>
      </c>
      <c r="F1080" s="11" t="s">
        <v>2240</v>
      </c>
      <c r="G1080" s="12" t="n">
        <v>2</v>
      </c>
      <c r="H1080" s="12" t="n">
        <v>210</v>
      </c>
      <c r="I1080" s="13" t="n">
        <f aca="false">G1080*H1080</f>
        <v>420</v>
      </c>
      <c r="J1080" s="10" t="s">
        <v>18</v>
      </c>
      <c r="K1080" s="10" t="s">
        <v>18</v>
      </c>
      <c r="L1080" s="14"/>
    </row>
    <row r="1081" customFormat="false" ht="28.5" hidden="false" customHeight="false" outlineLevel="0" collapsed="false">
      <c r="A1081" s="8" t="n">
        <v>1079</v>
      </c>
      <c r="B1081" s="9" t="s">
        <v>522</v>
      </c>
      <c r="C1081" s="9" t="s">
        <v>523</v>
      </c>
      <c r="D1081" s="9" t="s">
        <v>15</v>
      </c>
      <c r="E1081" s="10" t="s">
        <v>16</v>
      </c>
      <c r="F1081" s="11" t="s">
        <v>2240</v>
      </c>
      <c r="G1081" s="12" t="n">
        <v>2</v>
      </c>
      <c r="H1081" s="12" t="n">
        <v>210</v>
      </c>
      <c r="I1081" s="13" t="n">
        <f aca="false">SUM(G1081*H1081)</f>
        <v>420</v>
      </c>
      <c r="J1081" s="10" t="s">
        <v>18</v>
      </c>
      <c r="K1081" s="10" t="s">
        <v>18</v>
      </c>
      <c r="L1081" s="14"/>
    </row>
    <row r="1082" customFormat="false" ht="16.5" hidden="false" customHeight="false" outlineLevel="0" collapsed="false">
      <c r="A1082" s="8" t="n">
        <v>1080</v>
      </c>
      <c r="B1082" s="9" t="s">
        <v>2241</v>
      </c>
      <c r="C1082" s="9" t="s">
        <v>2242</v>
      </c>
      <c r="D1082" s="9" t="s">
        <v>1008</v>
      </c>
      <c r="E1082" s="16" t="s">
        <v>1290</v>
      </c>
      <c r="F1082" s="11" t="n">
        <v>9780448489377</v>
      </c>
      <c r="G1082" s="12" t="n">
        <v>2</v>
      </c>
      <c r="H1082" s="12" t="n">
        <v>210</v>
      </c>
      <c r="I1082" s="13" t="n">
        <v>210</v>
      </c>
      <c r="J1082" s="10" t="s">
        <v>18</v>
      </c>
      <c r="K1082" s="10" t="s">
        <v>18</v>
      </c>
      <c r="L1082" s="14"/>
    </row>
    <row r="1083" customFormat="false" ht="28.5" hidden="false" customHeight="false" outlineLevel="0" collapsed="false">
      <c r="A1083" s="8" t="n">
        <v>1081</v>
      </c>
      <c r="B1083" s="9" t="s">
        <v>2243</v>
      </c>
      <c r="C1083" s="9" t="s">
        <v>2244</v>
      </c>
      <c r="D1083" s="9" t="s">
        <v>2245</v>
      </c>
      <c r="E1083" s="16" t="s">
        <v>954</v>
      </c>
      <c r="F1083" s="11" t="s">
        <v>2246</v>
      </c>
      <c r="G1083" s="12" t="n">
        <v>2</v>
      </c>
      <c r="H1083" s="12" t="n">
        <v>595</v>
      </c>
      <c r="I1083" s="13" t="n">
        <f aca="false">G1083*H1083</f>
        <v>1190</v>
      </c>
      <c r="J1083" s="10" t="s">
        <v>18</v>
      </c>
      <c r="K1083" s="10" t="s">
        <v>18</v>
      </c>
      <c r="L1083" s="14"/>
    </row>
    <row r="1084" customFormat="false" ht="28.5" hidden="false" customHeight="false" outlineLevel="0" collapsed="false">
      <c r="A1084" s="8" t="n">
        <v>1082</v>
      </c>
      <c r="B1084" s="9" t="s">
        <v>2247</v>
      </c>
      <c r="C1084" s="9" t="s">
        <v>2244</v>
      </c>
      <c r="D1084" s="9" t="s">
        <v>2245</v>
      </c>
      <c r="E1084" s="16" t="s">
        <v>93</v>
      </c>
      <c r="F1084" s="11" t="s">
        <v>2246</v>
      </c>
      <c r="G1084" s="12" t="n">
        <v>2</v>
      </c>
      <c r="H1084" s="12" t="n">
        <v>595</v>
      </c>
      <c r="I1084" s="13" t="n">
        <f aca="false">H1084*G1084</f>
        <v>1190</v>
      </c>
      <c r="J1084" s="16" t="s">
        <v>2248</v>
      </c>
      <c r="K1084" s="10" t="s">
        <v>18</v>
      </c>
      <c r="L1084" s="14"/>
    </row>
    <row r="1085" customFormat="false" ht="28.5" hidden="false" customHeight="false" outlineLevel="0" collapsed="false">
      <c r="A1085" s="8" t="n">
        <v>1083</v>
      </c>
      <c r="B1085" s="9" t="s">
        <v>2247</v>
      </c>
      <c r="C1085" s="9" t="s">
        <v>2244</v>
      </c>
      <c r="D1085" s="9" t="s">
        <v>2245</v>
      </c>
      <c r="E1085" s="16" t="s">
        <v>93</v>
      </c>
      <c r="F1085" s="11" t="s">
        <v>2246</v>
      </c>
      <c r="G1085" s="12" t="n">
        <v>2</v>
      </c>
      <c r="H1085" s="12" t="n">
        <v>595</v>
      </c>
      <c r="I1085" s="13" t="n">
        <f aca="false">H1085*G1085</f>
        <v>1190</v>
      </c>
      <c r="J1085" s="10" t="s">
        <v>18</v>
      </c>
      <c r="K1085" s="10" t="s">
        <v>18</v>
      </c>
      <c r="L1085" s="14"/>
    </row>
    <row r="1086" customFormat="false" ht="28.5" hidden="false" customHeight="false" outlineLevel="0" collapsed="false">
      <c r="A1086" s="8" t="n">
        <v>1084</v>
      </c>
      <c r="B1086" s="9" t="s">
        <v>2243</v>
      </c>
      <c r="C1086" s="9" t="s">
        <v>2244</v>
      </c>
      <c r="D1086" s="9" t="s">
        <v>2245</v>
      </c>
      <c r="E1086" s="16"/>
      <c r="F1086" s="11" t="s">
        <v>2246</v>
      </c>
      <c r="G1086" s="12" t="n">
        <v>2</v>
      </c>
      <c r="H1086" s="12" t="n">
        <v>595</v>
      </c>
      <c r="I1086" s="13" t="n">
        <f aca="false">G1086*H1086</f>
        <v>1190</v>
      </c>
      <c r="J1086" s="10" t="s">
        <v>18</v>
      </c>
      <c r="K1086" s="10" t="s">
        <v>18</v>
      </c>
      <c r="L1086" s="14"/>
    </row>
    <row r="1087" customFormat="false" ht="16.5" hidden="false" customHeight="false" outlineLevel="0" collapsed="false">
      <c r="A1087" s="8" t="n">
        <v>1085</v>
      </c>
      <c r="B1087" s="9" t="s">
        <v>2249</v>
      </c>
      <c r="C1087" s="9" t="s">
        <v>2244</v>
      </c>
      <c r="D1087" s="9" t="s">
        <v>2245</v>
      </c>
      <c r="E1087" s="16" t="s">
        <v>1290</v>
      </c>
      <c r="F1087" s="11" t="n">
        <v>9780449815434</v>
      </c>
      <c r="G1087" s="12" t="n">
        <v>2</v>
      </c>
      <c r="H1087" s="12" t="n">
        <v>595</v>
      </c>
      <c r="I1087" s="13" t="n">
        <v>595</v>
      </c>
      <c r="J1087" s="10" t="s">
        <v>18</v>
      </c>
      <c r="K1087" s="10" t="s">
        <v>18</v>
      </c>
      <c r="L1087" s="14"/>
    </row>
    <row r="1088" customFormat="false" ht="57" hidden="false" customHeight="false" outlineLevel="0" collapsed="false">
      <c r="A1088" s="8" t="n">
        <v>1086</v>
      </c>
      <c r="B1088" s="9" t="s">
        <v>2250</v>
      </c>
      <c r="C1088" s="9" t="s">
        <v>2251</v>
      </c>
      <c r="D1088" s="9" t="s">
        <v>2252</v>
      </c>
      <c r="E1088" s="16" t="s">
        <v>93</v>
      </c>
      <c r="F1088" s="11" t="n">
        <v>9780451419187</v>
      </c>
      <c r="G1088" s="12" t="n">
        <v>2</v>
      </c>
      <c r="H1088" s="12" t="n">
        <v>173</v>
      </c>
      <c r="I1088" s="13" t="n">
        <f aca="false">G1088*H1088</f>
        <v>346</v>
      </c>
      <c r="J1088" s="10" t="s">
        <v>18</v>
      </c>
      <c r="K1088" s="10" t="s">
        <v>857</v>
      </c>
      <c r="L1088" s="14"/>
    </row>
    <row r="1089" customFormat="false" ht="16.5" hidden="false" customHeight="false" outlineLevel="0" collapsed="false">
      <c r="A1089" s="8" t="n">
        <v>1087</v>
      </c>
      <c r="B1089" s="9" t="s">
        <v>2253</v>
      </c>
      <c r="C1089" s="9" t="s">
        <v>2254</v>
      </c>
      <c r="D1089" s="9" t="s">
        <v>2255</v>
      </c>
      <c r="E1089" s="16" t="s">
        <v>93</v>
      </c>
      <c r="F1089" s="11" t="n">
        <v>9780451532336</v>
      </c>
      <c r="G1089" s="12" t="n">
        <v>2</v>
      </c>
      <c r="H1089" s="12" t="n">
        <v>315</v>
      </c>
      <c r="I1089" s="13" t="n">
        <f aca="false">SUM(G1089*H1089)</f>
        <v>630</v>
      </c>
      <c r="J1089" s="10" t="s">
        <v>18</v>
      </c>
      <c r="K1089" s="10" t="s">
        <v>18</v>
      </c>
      <c r="L1089" s="14"/>
    </row>
    <row r="1090" customFormat="false" ht="42.75" hidden="false" customHeight="false" outlineLevel="0" collapsed="false">
      <c r="A1090" s="8" t="n">
        <v>1088</v>
      </c>
      <c r="B1090" s="9" t="s">
        <v>2256</v>
      </c>
      <c r="C1090" s="17" t="s">
        <v>2257</v>
      </c>
      <c r="D1090" s="9" t="s">
        <v>816</v>
      </c>
      <c r="E1090" s="10" t="s">
        <v>16</v>
      </c>
      <c r="F1090" s="11" t="n">
        <v>9780525474937</v>
      </c>
      <c r="G1090" s="12" t="n">
        <v>2</v>
      </c>
      <c r="H1090" s="12" t="n">
        <v>595</v>
      </c>
      <c r="I1090" s="13" t="n">
        <f aca="false">H1090*G1090</f>
        <v>1190</v>
      </c>
      <c r="J1090" s="10" t="s">
        <v>18</v>
      </c>
      <c r="K1090" s="10" t="s">
        <v>18</v>
      </c>
      <c r="L1090" s="14"/>
    </row>
    <row r="1091" customFormat="false" ht="28.5" hidden="false" customHeight="false" outlineLevel="0" collapsed="false">
      <c r="A1091" s="8" t="n">
        <v>1089</v>
      </c>
      <c r="B1091" s="9" t="s">
        <v>754</v>
      </c>
      <c r="C1091" s="9" t="s">
        <v>755</v>
      </c>
      <c r="D1091" s="9" t="s">
        <v>756</v>
      </c>
      <c r="E1091" s="16" t="s">
        <v>954</v>
      </c>
      <c r="F1091" s="11" t="s">
        <v>2258</v>
      </c>
      <c r="G1091" s="12" t="n">
        <v>2</v>
      </c>
      <c r="H1091" s="12" t="n">
        <v>315</v>
      </c>
      <c r="I1091" s="13" t="n">
        <f aca="false">G1091*H1091</f>
        <v>630</v>
      </c>
      <c r="J1091" s="10" t="s">
        <v>18</v>
      </c>
      <c r="K1091" s="10" t="s">
        <v>18</v>
      </c>
      <c r="L1091" s="14"/>
    </row>
    <row r="1092" customFormat="false" ht="16.5" hidden="false" customHeight="false" outlineLevel="0" collapsed="false">
      <c r="A1092" s="8" t="n">
        <v>1090</v>
      </c>
      <c r="B1092" s="9" t="s">
        <v>2259</v>
      </c>
      <c r="C1092" s="17" t="s">
        <v>755</v>
      </c>
      <c r="D1092" s="17" t="s">
        <v>2260</v>
      </c>
      <c r="E1092" s="16" t="s">
        <v>93</v>
      </c>
      <c r="F1092" s="11" t="n">
        <v>9780544336674</v>
      </c>
      <c r="G1092" s="12" t="n">
        <v>2</v>
      </c>
      <c r="H1092" s="12" t="n">
        <v>245</v>
      </c>
      <c r="I1092" s="13" t="n">
        <f aca="false">H1092*G1092</f>
        <v>490</v>
      </c>
      <c r="J1092" s="10" t="s">
        <v>18</v>
      </c>
      <c r="K1092" s="10" t="s">
        <v>18</v>
      </c>
      <c r="L1092" s="14"/>
    </row>
    <row r="1093" customFormat="false" ht="16.5" hidden="false" customHeight="false" outlineLevel="0" collapsed="false">
      <c r="A1093" s="8" t="n">
        <v>1091</v>
      </c>
      <c r="B1093" s="9" t="s">
        <v>2261</v>
      </c>
      <c r="C1093" s="17" t="s">
        <v>755</v>
      </c>
      <c r="D1093" s="17" t="s">
        <v>2260</v>
      </c>
      <c r="E1093" s="16" t="s">
        <v>93</v>
      </c>
      <c r="F1093" s="11" t="n">
        <v>9780544336681</v>
      </c>
      <c r="G1093" s="12" t="n">
        <v>2</v>
      </c>
      <c r="H1093" s="12" t="n">
        <v>245</v>
      </c>
      <c r="I1093" s="13" t="n">
        <f aca="false">H1093*G1093</f>
        <v>490</v>
      </c>
      <c r="J1093" s="10" t="s">
        <v>18</v>
      </c>
      <c r="K1093" s="10" t="s">
        <v>18</v>
      </c>
      <c r="L1093" s="14"/>
    </row>
    <row r="1094" customFormat="false" ht="28.5" hidden="false" customHeight="false" outlineLevel="0" collapsed="false">
      <c r="A1094" s="8" t="n">
        <v>1092</v>
      </c>
      <c r="B1094" s="9" t="s">
        <v>754</v>
      </c>
      <c r="C1094" s="9" t="s">
        <v>755</v>
      </c>
      <c r="D1094" s="9" t="s">
        <v>756</v>
      </c>
      <c r="E1094" s="16" t="s">
        <v>93</v>
      </c>
      <c r="F1094" s="11" t="s">
        <v>757</v>
      </c>
      <c r="G1094" s="12" t="n">
        <v>2</v>
      </c>
      <c r="H1094" s="12" t="n">
        <v>350</v>
      </c>
      <c r="I1094" s="13" t="n">
        <f aca="false">SUM(G1094*H1094)</f>
        <v>700</v>
      </c>
      <c r="J1094" s="10" t="s">
        <v>18</v>
      </c>
      <c r="K1094" s="10" t="s">
        <v>18</v>
      </c>
      <c r="L1094" s="14"/>
    </row>
    <row r="1095" customFormat="false" ht="28.5" hidden="false" customHeight="false" outlineLevel="0" collapsed="false">
      <c r="A1095" s="8" t="n">
        <v>1093</v>
      </c>
      <c r="B1095" s="9" t="s">
        <v>729</v>
      </c>
      <c r="C1095" s="9" t="s">
        <v>727</v>
      </c>
      <c r="D1095" s="9" t="s">
        <v>718</v>
      </c>
      <c r="E1095" s="16" t="s">
        <v>93</v>
      </c>
      <c r="F1095" s="11" t="s">
        <v>730</v>
      </c>
      <c r="G1095" s="12" t="n">
        <v>2</v>
      </c>
      <c r="H1095" s="12" t="n">
        <v>350</v>
      </c>
      <c r="I1095" s="13" t="n">
        <f aca="false">SUM(G1095*H1095)</f>
        <v>700</v>
      </c>
      <c r="J1095" s="10" t="s">
        <v>18</v>
      </c>
      <c r="K1095" s="10" t="s">
        <v>18</v>
      </c>
      <c r="L1095" s="14"/>
    </row>
    <row r="1096" customFormat="false" ht="16.5" hidden="false" customHeight="false" outlineLevel="0" collapsed="false">
      <c r="A1096" s="8" t="n">
        <v>1094</v>
      </c>
      <c r="B1096" s="9" t="s">
        <v>2262</v>
      </c>
      <c r="C1096" s="17" t="s">
        <v>2263</v>
      </c>
      <c r="D1096" s="17" t="s">
        <v>2264</v>
      </c>
      <c r="E1096" s="16" t="s">
        <v>93</v>
      </c>
      <c r="F1096" s="11" t="n">
        <v>9780545225519</v>
      </c>
      <c r="G1096" s="12" t="n">
        <v>2</v>
      </c>
      <c r="H1096" s="12" t="n">
        <v>280</v>
      </c>
      <c r="I1096" s="13" t="n">
        <f aca="false">H1096*G1096</f>
        <v>560</v>
      </c>
      <c r="J1096" s="10" t="s">
        <v>18</v>
      </c>
      <c r="K1096" s="10" t="s">
        <v>18</v>
      </c>
      <c r="L1096" s="14"/>
    </row>
    <row r="1097" customFormat="false" ht="28.5" hidden="false" customHeight="false" outlineLevel="0" collapsed="false">
      <c r="A1097" s="8" t="n">
        <v>1095</v>
      </c>
      <c r="B1097" s="9" t="s">
        <v>726</v>
      </c>
      <c r="C1097" s="9" t="s">
        <v>727</v>
      </c>
      <c r="D1097" s="9" t="s">
        <v>718</v>
      </c>
      <c r="E1097" s="16" t="s">
        <v>93</v>
      </c>
      <c r="F1097" s="11" t="s">
        <v>728</v>
      </c>
      <c r="G1097" s="12" t="n">
        <v>2</v>
      </c>
      <c r="H1097" s="12" t="n">
        <v>350</v>
      </c>
      <c r="I1097" s="13" t="n">
        <f aca="false">SUM(G1097*H1097)</f>
        <v>700</v>
      </c>
      <c r="J1097" s="10" t="s">
        <v>18</v>
      </c>
      <c r="K1097" s="10" t="s">
        <v>18</v>
      </c>
      <c r="L1097" s="14"/>
    </row>
    <row r="1098" customFormat="false" ht="16.5" hidden="false" customHeight="false" outlineLevel="0" collapsed="false">
      <c r="A1098" s="8" t="n">
        <v>1096</v>
      </c>
      <c r="B1098" s="9" t="s">
        <v>2265</v>
      </c>
      <c r="C1098" s="17" t="s">
        <v>2266</v>
      </c>
      <c r="D1098" s="17" t="s">
        <v>2260</v>
      </c>
      <c r="E1098" s="16" t="s">
        <v>93</v>
      </c>
      <c r="F1098" s="11" t="n">
        <v>9780545299893</v>
      </c>
      <c r="G1098" s="12" t="n">
        <v>2</v>
      </c>
      <c r="H1098" s="12" t="n">
        <v>245</v>
      </c>
      <c r="I1098" s="13" t="n">
        <f aca="false">H1098*G1098</f>
        <v>490</v>
      </c>
      <c r="J1098" s="10" t="s">
        <v>18</v>
      </c>
      <c r="K1098" s="10" t="s">
        <v>18</v>
      </c>
      <c r="L1098" s="14"/>
    </row>
    <row r="1099" customFormat="false" ht="28.5" hidden="false" customHeight="false" outlineLevel="0" collapsed="false">
      <c r="A1099" s="8" t="n">
        <v>1097</v>
      </c>
      <c r="B1099" s="9" t="s">
        <v>2267</v>
      </c>
      <c r="C1099" s="9" t="s">
        <v>2268</v>
      </c>
      <c r="D1099" s="9" t="s">
        <v>2269</v>
      </c>
      <c r="E1099" s="16" t="s">
        <v>93</v>
      </c>
      <c r="F1099" s="11" t="n">
        <v>9780545387736</v>
      </c>
      <c r="G1099" s="12" t="n">
        <v>2</v>
      </c>
      <c r="H1099" s="12" t="n">
        <v>210</v>
      </c>
      <c r="I1099" s="13" t="n">
        <f aca="false">SUM(G1099*H1099)</f>
        <v>420</v>
      </c>
      <c r="J1099" s="10" t="s">
        <v>18</v>
      </c>
      <c r="K1099" s="10" t="s">
        <v>18</v>
      </c>
      <c r="L1099" s="14"/>
    </row>
    <row r="1100" customFormat="false" ht="28.5" hidden="false" customHeight="false" outlineLevel="0" collapsed="false">
      <c r="A1100" s="8" t="n">
        <v>1098</v>
      </c>
      <c r="B1100" s="9" t="s">
        <v>723</v>
      </c>
      <c r="C1100" s="9" t="s">
        <v>724</v>
      </c>
      <c r="D1100" s="9" t="s">
        <v>718</v>
      </c>
      <c r="E1100" s="16" t="s">
        <v>93</v>
      </c>
      <c r="F1100" s="11" t="s">
        <v>725</v>
      </c>
      <c r="G1100" s="12" t="n">
        <v>2</v>
      </c>
      <c r="H1100" s="12" t="n">
        <v>350</v>
      </c>
      <c r="I1100" s="13" t="n">
        <f aca="false">SUM(G1100*H1100)</f>
        <v>700</v>
      </c>
      <c r="J1100" s="10" t="s">
        <v>18</v>
      </c>
      <c r="K1100" s="10" t="s">
        <v>18</v>
      </c>
      <c r="L1100" s="14"/>
    </row>
    <row r="1101" customFormat="false" ht="71.25" hidden="false" customHeight="false" outlineLevel="0" collapsed="false">
      <c r="A1101" s="8" t="n">
        <v>1099</v>
      </c>
      <c r="B1101" s="9" t="s">
        <v>720</v>
      </c>
      <c r="C1101" s="9" t="s">
        <v>721</v>
      </c>
      <c r="D1101" s="9" t="s">
        <v>718</v>
      </c>
      <c r="E1101" s="16" t="s">
        <v>93</v>
      </c>
      <c r="F1101" s="11" t="s">
        <v>722</v>
      </c>
      <c r="G1101" s="12" t="n">
        <v>2</v>
      </c>
      <c r="H1101" s="12" t="n">
        <v>350</v>
      </c>
      <c r="I1101" s="13" t="n">
        <f aca="false">SUM(G1101*H1101)</f>
        <v>700</v>
      </c>
      <c r="J1101" s="10" t="s">
        <v>18</v>
      </c>
      <c r="K1101" s="10" t="s">
        <v>18</v>
      </c>
      <c r="L1101" s="14"/>
    </row>
    <row r="1102" customFormat="false" ht="28.5" hidden="false" customHeight="false" outlineLevel="0" collapsed="false">
      <c r="A1102" s="8" t="n">
        <v>1100</v>
      </c>
      <c r="B1102" s="9" t="s">
        <v>2270</v>
      </c>
      <c r="C1102" s="9" t="s">
        <v>2268</v>
      </c>
      <c r="D1102" s="9" t="s">
        <v>2269</v>
      </c>
      <c r="E1102" s="16" t="s">
        <v>93</v>
      </c>
      <c r="F1102" s="11" t="n">
        <v>9780545464789</v>
      </c>
      <c r="G1102" s="12" t="n">
        <v>2</v>
      </c>
      <c r="H1102" s="12" t="n">
        <v>210</v>
      </c>
      <c r="I1102" s="13" t="n">
        <f aca="false">SUM(G1102*H1102)</f>
        <v>420</v>
      </c>
      <c r="J1102" s="10" t="s">
        <v>18</v>
      </c>
      <c r="K1102" s="10" t="s">
        <v>18</v>
      </c>
      <c r="L1102" s="14"/>
    </row>
    <row r="1103" customFormat="false" ht="16.5" hidden="false" customHeight="false" outlineLevel="0" collapsed="false">
      <c r="A1103" s="8" t="n">
        <v>1101</v>
      </c>
      <c r="B1103" s="9" t="s">
        <v>2271</v>
      </c>
      <c r="C1103" s="17" t="s">
        <v>2272</v>
      </c>
      <c r="D1103" s="17" t="s">
        <v>2260</v>
      </c>
      <c r="E1103" s="16" t="s">
        <v>93</v>
      </c>
      <c r="F1103" s="11" t="n">
        <v>9780545528481</v>
      </c>
      <c r="G1103" s="12" t="n">
        <v>2</v>
      </c>
      <c r="H1103" s="12" t="n">
        <v>245</v>
      </c>
      <c r="I1103" s="13" t="n">
        <f aca="false">H1103*G1103</f>
        <v>490</v>
      </c>
      <c r="J1103" s="10" t="s">
        <v>18</v>
      </c>
      <c r="K1103" s="10" t="s">
        <v>18</v>
      </c>
      <c r="L1103" s="14"/>
    </row>
    <row r="1104" customFormat="false" ht="16.5" hidden="false" customHeight="false" outlineLevel="0" collapsed="false">
      <c r="A1104" s="8" t="n">
        <v>1102</v>
      </c>
      <c r="B1104" s="9" t="s">
        <v>2273</v>
      </c>
      <c r="C1104" s="17" t="s">
        <v>2274</v>
      </c>
      <c r="D1104" s="17" t="s">
        <v>2275</v>
      </c>
      <c r="E1104" s="16" t="s">
        <v>93</v>
      </c>
      <c r="F1104" s="11" t="n">
        <v>9780545538251</v>
      </c>
      <c r="G1104" s="12" t="n">
        <v>2</v>
      </c>
      <c r="H1104" s="12" t="n">
        <v>245</v>
      </c>
      <c r="I1104" s="13" t="n">
        <f aca="false">H1104*G1104</f>
        <v>490</v>
      </c>
      <c r="J1104" s="10" t="s">
        <v>18</v>
      </c>
      <c r="K1104" s="10" t="s">
        <v>18</v>
      </c>
      <c r="L1104" s="14"/>
    </row>
    <row r="1105" customFormat="false" ht="42.75" hidden="false" customHeight="false" outlineLevel="0" collapsed="false">
      <c r="A1105" s="8" t="n">
        <v>1103</v>
      </c>
      <c r="B1105" s="9" t="s">
        <v>716</v>
      </c>
      <c r="C1105" s="9" t="s">
        <v>717</v>
      </c>
      <c r="D1105" s="9" t="s">
        <v>718</v>
      </c>
      <c r="E1105" s="16" t="s">
        <v>93</v>
      </c>
      <c r="F1105" s="11" t="s">
        <v>719</v>
      </c>
      <c r="G1105" s="12" t="n">
        <v>2</v>
      </c>
      <c r="H1105" s="12" t="n">
        <v>245</v>
      </c>
      <c r="I1105" s="13" t="n">
        <f aca="false">SUM(G1105*H1105)</f>
        <v>490</v>
      </c>
      <c r="J1105" s="10" t="s">
        <v>18</v>
      </c>
      <c r="K1105" s="10" t="s">
        <v>18</v>
      </c>
      <c r="L1105" s="14"/>
    </row>
    <row r="1106" customFormat="false" ht="28.5" hidden="false" customHeight="false" outlineLevel="0" collapsed="false">
      <c r="A1106" s="8" t="n">
        <v>1104</v>
      </c>
      <c r="B1106" s="9" t="s">
        <v>2276</v>
      </c>
      <c r="C1106" s="9" t="s">
        <v>2277</v>
      </c>
      <c r="D1106" s="9" t="s">
        <v>718</v>
      </c>
      <c r="E1106" s="16" t="s">
        <v>93</v>
      </c>
      <c r="F1106" s="11" t="s">
        <v>2278</v>
      </c>
      <c r="G1106" s="12" t="n">
        <v>2</v>
      </c>
      <c r="H1106" s="12" t="n">
        <v>245</v>
      </c>
      <c r="I1106" s="13" t="n">
        <f aca="false">H1106*G1106</f>
        <v>490</v>
      </c>
      <c r="J1106" s="10" t="s">
        <v>18</v>
      </c>
      <c r="K1106" s="10" t="s">
        <v>18</v>
      </c>
      <c r="L1106" s="14"/>
    </row>
    <row r="1107" customFormat="false" ht="28.5" hidden="false" customHeight="false" outlineLevel="0" collapsed="false">
      <c r="A1107" s="8" t="n">
        <v>1105</v>
      </c>
      <c r="B1107" s="9" t="s">
        <v>2279</v>
      </c>
      <c r="C1107" s="9" t="s">
        <v>2280</v>
      </c>
      <c r="D1107" s="17" t="s">
        <v>2260</v>
      </c>
      <c r="E1107" s="16" t="s">
        <v>93</v>
      </c>
      <c r="F1107" s="11" t="n">
        <v>9780545783934</v>
      </c>
      <c r="G1107" s="12" t="n">
        <v>2</v>
      </c>
      <c r="H1107" s="12" t="n">
        <v>210</v>
      </c>
      <c r="I1107" s="13" t="n">
        <f aca="false">H1107*G1107</f>
        <v>420</v>
      </c>
      <c r="J1107" s="10" t="s">
        <v>18</v>
      </c>
      <c r="K1107" s="10" t="s">
        <v>18</v>
      </c>
      <c r="L1107" s="14"/>
    </row>
    <row r="1108" customFormat="false" ht="16.5" hidden="false" customHeight="false" outlineLevel="0" collapsed="false">
      <c r="A1108" s="8" t="n">
        <v>1106</v>
      </c>
      <c r="B1108" s="9" t="s">
        <v>2281</v>
      </c>
      <c r="C1108" s="17" t="s">
        <v>2282</v>
      </c>
      <c r="D1108" s="17" t="s">
        <v>2283</v>
      </c>
      <c r="E1108" s="16" t="s">
        <v>93</v>
      </c>
      <c r="F1108" s="11" t="n">
        <v>9780545818407</v>
      </c>
      <c r="G1108" s="12" t="n">
        <v>2</v>
      </c>
      <c r="H1108" s="12" t="n">
        <v>210</v>
      </c>
      <c r="I1108" s="13" t="n">
        <f aca="false">H1108*G1108</f>
        <v>420</v>
      </c>
      <c r="J1108" s="10" t="s">
        <v>18</v>
      </c>
      <c r="K1108" s="10" t="s">
        <v>18</v>
      </c>
      <c r="L1108" s="14"/>
    </row>
    <row r="1109" customFormat="false" ht="16.5" hidden="false" customHeight="false" outlineLevel="0" collapsed="false">
      <c r="A1109" s="8" t="n">
        <v>1107</v>
      </c>
      <c r="B1109" s="9" t="s">
        <v>2284</v>
      </c>
      <c r="C1109" s="9" t="s">
        <v>2285</v>
      </c>
      <c r="D1109" s="9" t="s">
        <v>2286</v>
      </c>
      <c r="E1109" s="16" t="s">
        <v>954</v>
      </c>
      <c r="F1109" s="11" t="s">
        <v>2287</v>
      </c>
      <c r="G1109" s="12" t="n">
        <v>2</v>
      </c>
      <c r="H1109" s="12" t="n">
        <v>245</v>
      </c>
      <c r="I1109" s="13" t="n">
        <f aca="false">G1109*H1109</f>
        <v>490</v>
      </c>
      <c r="J1109" s="10" t="s">
        <v>18</v>
      </c>
      <c r="K1109" s="10" t="s">
        <v>18</v>
      </c>
      <c r="L1109" s="14"/>
    </row>
    <row r="1110" customFormat="false" ht="16.5" hidden="false" customHeight="false" outlineLevel="0" collapsed="false">
      <c r="A1110" s="8" t="n">
        <v>1108</v>
      </c>
      <c r="B1110" s="9" t="s">
        <v>766</v>
      </c>
      <c r="C1110" s="9" t="s">
        <v>755</v>
      </c>
      <c r="D1110" s="9" t="s">
        <v>2286</v>
      </c>
      <c r="E1110" s="16" t="s">
        <v>954</v>
      </c>
      <c r="F1110" s="11" t="s">
        <v>2288</v>
      </c>
      <c r="G1110" s="12" t="n">
        <v>2</v>
      </c>
      <c r="H1110" s="12" t="n">
        <v>280</v>
      </c>
      <c r="I1110" s="13" t="n">
        <f aca="false">G1110*H1110</f>
        <v>560</v>
      </c>
      <c r="J1110" s="10" t="s">
        <v>18</v>
      </c>
      <c r="K1110" s="10" t="s">
        <v>18</v>
      </c>
      <c r="L1110" s="14"/>
    </row>
    <row r="1111" customFormat="false" ht="28.5" hidden="false" customHeight="false" outlineLevel="0" collapsed="false">
      <c r="A1111" s="8" t="n">
        <v>1109</v>
      </c>
      <c r="B1111" s="9" t="s">
        <v>2289</v>
      </c>
      <c r="C1111" s="9" t="s">
        <v>2290</v>
      </c>
      <c r="D1111" s="9" t="s">
        <v>1841</v>
      </c>
      <c r="E1111" s="16" t="s">
        <v>93</v>
      </c>
      <c r="F1111" s="11" t="s">
        <v>2291</v>
      </c>
      <c r="G1111" s="12" t="n">
        <v>2</v>
      </c>
      <c r="H1111" s="12" t="n">
        <v>595</v>
      </c>
      <c r="I1111" s="13" t="n">
        <f aca="false">H1111*G1111</f>
        <v>1190</v>
      </c>
      <c r="J1111" s="10" t="s">
        <v>18</v>
      </c>
      <c r="K1111" s="16"/>
      <c r="L1111" s="14"/>
    </row>
    <row r="1112" customFormat="false" ht="28.5" hidden="false" customHeight="false" outlineLevel="0" collapsed="false">
      <c r="A1112" s="8" t="n">
        <v>1110</v>
      </c>
      <c r="B1112" s="9" t="s">
        <v>2292</v>
      </c>
      <c r="C1112" s="9" t="s">
        <v>2293</v>
      </c>
      <c r="D1112" s="9" t="s">
        <v>991</v>
      </c>
      <c r="E1112" s="16" t="s">
        <v>954</v>
      </c>
      <c r="F1112" s="11" t="s">
        <v>2294</v>
      </c>
      <c r="G1112" s="12" t="n">
        <v>2</v>
      </c>
      <c r="H1112" s="12" t="n">
        <v>245</v>
      </c>
      <c r="I1112" s="13" t="n">
        <f aca="false">G1112*H1112</f>
        <v>490</v>
      </c>
      <c r="J1112" s="10" t="s">
        <v>18</v>
      </c>
      <c r="K1112" s="10" t="s">
        <v>18</v>
      </c>
      <c r="L1112" s="14"/>
    </row>
    <row r="1113" customFormat="false" ht="28.5" hidden="false" customHeight="false" outlineLevel="0" collapsed="false">
      <c r="A1113" s="8" t="n">
        <v>1111</v>
      </c>
      <c r="B1113" s="9" t="s">
        <v>2295</v>
      </c>
      <c r="C1113" s="9" t="s">
        <v>1776</v>
      </c>
      <c r="D1113" s="9" t="s">
        <v>991</v>
      </c>
      <c r="E1113" s="16" t="s">
        <v>954</v>
      </c>
      <c r="F1113" s="11" t="s">
        <v>2296</v>
      </c>
      <c r="G1113" s="12" t="n">
        <v>2</v>
      </c>
      <c r="H1113" s="12" t="n">
        <v>210</v>
      </c>
      <c r="I1113" s="13" t="n">
        <f aca="false">G1113*H1113</f>
        <v>420</v>
      </c>
      <c r="J1113" s="10" t="s">
        <v>18</v>
      </c>
      <c r="K1113" s="10" t="s">
        <v>18</v>
      </c>
      <c r="L1113" s="14"/>
    </row>
    <row r="1114" customFormat="false" ht="28.5" hidden="false" customHeight="false" outlineLevel="0" collapsed="false">
      <c r="A1114" s="8" t="n">
        <v>1112</v>
      </c>
      <c r="B1114" s="9" t="s">
        <v>2297</v>
      </c>
      <c r="C1114" s="9" t="s">
        <v>1776</v>
      </c>
      <c r="D1114" s="9" t="s">
        <v>991</v>
      </c>
      <c r="E1114" s="16" t="s">
        <v>954</v>
      </c>
      <c r="F1114" s="11" t="s">
        <v>2298</v>
      </c>
      <c r="G1114" s="12" t="n">
        <v>2</v>
      </c>
      <c r="H1114" s="12" t="n">
        <v>210</v>
      </c>
      <c r="I1114" s="13" t="n">
        <f aca="false">G1114*H1114</f>
        <v>420</v>
      </c>
      <c r="J1114" s="10" t="s">
        <v>18</v>
      </c>
      <c r="K1114" s="10" t="s">
        <v>18</v>
      </c>
      <c r="L1114" s="14"/>
    </row>
    <row r="1115" customFormat="false" ht="28.5" hidden="false" customHeight="false" outlineLevel="0" collapsed="false">
      <c r="A1115" s="8" t="n">
        <v>1113</v>
      </c>
      <c r="B1115" s="9" t="s">
        <v>2299</v>
      </c>
      <c r="C1115" s="9" t="s">
        <v>1606</v>
      </c>
      <c r="D1115" s="9" t="s">
        <v>1607</v>
      </c>
      <c r="E1115" s="16" t="s">
        <v>954</v>
      </c>
      <c r="F1115" s="11" t="s">
        <v>2300</v>
      </c>
      <c r="G1115" s="12" t="n">
        <v>2</v>
      </c>
      <c r="H1115" s="12" t="n">
        <v>455</v>
      </c>
      <c r="I1115" s="13" t="n">
        <f aca="false">G1115*H1115</f>
        <v>910</v>
      </c>
      <c r="J1115" s="10" t="s">
        <v>18</v>
      </c>
      <c r="K1115" s="10" t="s">
        <v>18</v>
      </c>
      <c r="L1115" s="14"/>
    </row>
    <row r="1116" customFormat="false" ht="28.5" hidden="false" customHeight="false" outlineLevel="0" collapsed="false">
      <c r="A1116" s="8" t="n">
        <v>1114</v>
      </c>
      <c r="B1116" s="9" t="s">
        <v>2301</v>
      </c>
      <c r="C1116" s="9" t="s">
        <v>1606</v>
      </c>
      <c r="D1116" s="9" t="s">
        <v>1607</v>
      </c>
      <c r="E1116" s="16" t="s">
        <v>954</v>
      </c>
      <c r="F1116" s="11" t="s">
        <v>2302</v>
      </c>
      <c r="G1116" s="12" t="n">
        <v>2</v>
      </c>
      <c r="H1116" s="12" t="n">
        <v>455</v>
      </c>
      <c r="I1116" s="13" t="n">
        <f aca="false">G1116*H1116</f>
        <v>910</v>
      </c>
      <c r="J1116" s="10" t="s">
        <v>18</v>
      </c>
      <c r="K1116" s="10" t="s">
        <v>18</v>
      </c>
      <c r="L1116" s="14"/>
    </row>
    <row r="1117" customFormat="false" ht="28.5" hidden="false" customHeight="false" outlineLevel="0" collapsed="false">
      <c r="A1117" s="8" t="n">
        <v>1115</v>
      </c>
      <c r="B1117" s="9" t="s">
        <v>2303</v>
      </c>
      <c r="C1117" s="9" t="s">
        <v>2304</v>
      </c>
      <c r="D1117" s="17" t="s">
        <v>1874</v>
      </c>
      <c r="E1117" s="16" t="s">
        <v>93</v>
      </c>
      <c r="F1117" s="11" t="n">
        <v>9780553536904</v>
      </c>
      <c r="G1117" s="12" t="n">
        <v>2</v>
      </c>
      <c r="H1117" s="12" t="n">
        <v>350</v>
      </c>
      <c r="I1117" s="13" t="n">
        <f aca="false">H1117*G1117</f>
        <v>700</v>
      </c>
      <c r="J1117" s="10" t="s">
        <v>18</v>
      </c>
      <c r="K1117" s="10" t="s">
        <v>18</v>
      </c>
      <c r="L1117" s="14"/>
    </row>
    <row r="1118" customFormat="false" ht="28.5" hidden="false" customHeight="false" outlineLevel="0" collapsed="false">
      <c r="A1118" s="8" t="n">
        <v>1116</v>
      </c>
      <c r="B1118" s="9" t="s">
        <v>2305</v>
      </c>
      <c r="C1118" s="17" t="s">
        <v>2306</v>
      </c>
      <c r="D1118" s="17" t="s">
        <v>1874</v>
      </c>
      <c r="E1118" s="16" t="s">
        <v>93</v>
      </c>
      <c r="F1118" s="11" t="n">
        <v>9780553571424</v>
      </c>
      <c r="G1118" s="12" t="n">
        <v>2</v>
      </c>
      <c r="H1118" s="12" t="n">
        <v>263</v>
      </c>
      <c r="I1118" s="13" t="n">
        <f aca="false">H1118*G1118</f>
        <v>526</v>
      </c>
      <c r="J1118" s="10" t="s">
        <v>18</v>
      </c>
      <c r="K1118" s="10" t="s">
        <v>18</v>
      </c>
      <c r="L1118" s="14"/>
    </row>
    <row r="1119" customFormat="false" ht="42.75" hidden="false" customHeight="false" outlineLevel="0" collapsed="false">
      <c r="A1119" s="8" t="n">
        <v>1117</v>
      </c>
      <c r="B1119" s="9" t="s">
        <v>742</v>
      </c>
      <c r="C1119" s="9" t="s">
        <v>743</v>
      </c>
      <c r="D1119" s="9" t="s">
        <v>718</v>
      </c>
      <c r="E1119" s="16" t="s">
        <v>93</v>
      </c>
      <c r="F1119" s="11" t="s">
        <v>744</v>
      </c>
      <c r="G1119" s="12" t="n">
        <v>2</v>
      </c>
      <c r="H1119" s="12" t="n">
        <v>245</v>
      </c>
      <c r="I1119" s="13" t="n">
        <f aca="false">SUM(G1119*H1119)</f>
        <v>490</v>
      </c>
      <c r="J1119" s="10" t="s">
        <v>18</v>
      </c>
      <c r="K1119" s="10" t="s">
        <v>18</v>
      </c>
      <c r="L1119" s="14"/>
    </row>
    <row r="1120" customFormat="false" ht="16.5" hidden="false" customHeight="false" outlineLevel="0" collapsed="false">
      <c r="A1120" s="8" t="n">
        <v>1118</v>
      </c>
      <c r="B1120" s="9" t="s">
        <v>2307</v>
      </c>
      <c r="C1120" s="9" t="s">
        <v>2308</v>
      </c>
      <c r="D1120" s="9" t="s">
        <v>718</v>
      </c>
      <c r="E1120" s="16" t="s">
        <v>954</v>
      </c>
      <c r="F1120" s="11" t="s">
        <v>2309</v>
      </c>
      <c r="G1120" s="12" t="n">
        <v>2</v>
      </c>
      <c r="H1120" s="12" t="n">
        <v>245</v>
      </c>
      <c r="I1120" s="13" t="n">
        <f aca="false">G1120*H1120</f>
        <v>490</v>
      </c>
      <c r="J1120" s="10" t="s">
        <v>18</v>
      </c>
      <c r="K1120" s="10" t="s">
        <v>18</v>
      </c>
      <c r="L1120" s="14"/>
    </row>
    <row r="1121" customFormat="false" ht="42.75" hidden="false" customHeight="false" outlineLevel="0" collapsed="false">
      <c r="A1121" s="8" t="n">
        <v>1119</v>
      </c>
      <c r="B1121" s="9" t="s">
        <v>745</v>
      </c>
      <c r="C1121" s="9" t="s">
        <v>743</v>
      </c>
      <c r="D1121" s="9" t="s">
        <v>718</v>
      </c>
      <c r="E1121" s="16" t="s">
        <v>93</v>
      </c>
      <c r="F1121" s="11" t="s">
        <v>746</v>
      </c>
      <c r="G1121" s="12" t="n">
        <v>2</v>
      </c>
      <c r="H1121" s="12" t="n">
        <v>245</v>
      </c>
      <c r="I1121" s="13" t="n">
        <f aca="false">SUM(G1121*H1121)</f>
        <v>490</v>
      </c>
      <c r="J1121" s="10" t="s">
        <v>18</v>
      </c>
      <c r="K1121" s="10" t="s">
        <v>18</v>
      </c>
      <c r="L1121" s="14"/>
    </row>
    <row r="1122" customFormat="false" ht="28.5" hidden="false" customHeight="false" outlineLevel="0" collapsed="false">
      <c r="A1122" s="8" t="n">
        <v>1120</v>
      </c>
      <c r="B1122" s="9" t="s">
        <v>747</v>
      </c>
      <c r="C1122" s="9" t="s">
        <v>748</v>
      </c>
      <c r="D1122" s="9" t="s">
        <v>718</v>
      </c>
      <c r="E1122" s="16" t="s">
        <v>93</v>
      </c>
      <c r="F1122" s="11" t="s">
        <v>749</v>
      </c>
      <c r="G1122" s="12" t="n">
        <v>2</v>
      </c>
      <c r="H1122" s="12" t="n">
        <v>245</v>
      </c>
      <c r="I1122" s="13" t="n">
        <f aca="false">SUM(G1122*H1122)</f>
        <v>490</v>
      </c>
      <c r="J1122" s="10" t="s">
        <v>18</v>
      </c>
      <c r="K1122" s="10" t="s">
        <v>18</v>
      </c>
      <c r="L1122" s="14"/>
    </row>
    <row r="1123" customFormat="false" ht="28.5" hidden="false" customHeight="false" outlineLevel="0" collapsed="false">
      <c r="A1123" s="8" t="n">
        <v>1121</v>
      </c>
      <c r="B1123" s="9" t="s">
        <v>740</v>
      </c>
      <c r="C1123" s="9" t="s">
        <v>724</v>
      </c>
      <c r="D1123" s="9" t="s">
        <v>718</v>
      </c>
      <c r="E1123" s="16" t="s">
        <v>93</v>
      </c>
      <c r="F1123" s="11" t="s">
        <v>741</v>
      </c>
      <c r="G1123" s="12" t="n">
        <v>2</v>
      </c>
      <c r="H1123" s="12" t="n">
        <v>245</v>
      </c>
      <c r="I1123" s="13" t="n">
        <f aca="false">SUM(G1123*H1123)</f>
        <v>490</v>
      </c>
      <c r="J1123" s="10" t="s">
        <v>18</v>
      </c>
      <c r="K1123" s="10" t="s">
        <v>18</v>
      </c>
      <c r="L1123" s="14"/>
    </row>
    <row r="1124" customFormat="false" ht="28.5" hidden="false" customHeight="false" outlineLevel="0" collapsed="false">
      <c r="A1124" s="8" t="n">
        <v>1122</v>
      </c>
      <c r="B1124" s="9" t="s">
        <v>2310</v>
      </c>
      <c r="C1124" s="9" t="s">
        <v>2311</v>
      </c>
      <c r="D1124" s="17" t="s">
        <v>1358</v>
      </c>
      <c r="E1124" s="16" t="s">
        <v>93</v>
      </c>
      <c r="F1124" s="11" t="n">
        <v>9780618342488</v>
      </c>
      <c r="G1124" s="12" t="n">
        <v>2</v>
      </c>
      <c r="H1124" s="12" t="n">
        <v>280</v>
      </c>
      <c r="I1124" s="13" t="n">
        <f aca="false">H1124*G1124</f>
        <v>560</v>
      </c>
      <c r="J1124" s="10" t="s">
        <v>18</v>
      </c>
      <c r="K1124" s="10" t="s">
        <v>18</v>
      </c>
      <c r="L1124" s="14"/>
    </row>
    <row r="1125" customFormat="false" ht="28.5" hidden="false" customHeight="false" outlineLevel="0" collapsed="false">
      <c r="A1125" s="8" t="n">
        <v>1123</v>
      </c>
      <c r="B1125" s="9" t="s">
        <v>2312</v>
      </c>
      <c r="C1125" s="9" t="s">
        <v>2313</v>
      </c>
      <c r="D1125" s="9" t="s">
        <v>756</v>
      </c>
      <c r="E1125" s="16" t="s">
        <v>954</v>
      </c>
      <c r="F1125" s="11" t="s">
        <v>2314</v>
      </c>
      <c r="G1125" s="12" t="n">
        <v>2</v>
      </c>
      <c r="H1125" s="12" t="n">
        <v>243</v>
      </c>
      <c r="I1125" s="13" t="n">
        <f aca="false">G1125*H1125</f>
        <v>486</v>
      </c>
      <c r="J1125" s="10" t="s">
        <v>18</v>
      </c>
      <c r="K1125" s="10" t="s">
        <v>18</v>
      </c>
      <c r="L1125" s="14"/>
    </row>
    <row r="1126" customFormat="false" ht="28.5" hidden="false" customHeight="false" outlineLevel="0" collapsed="false">
      <c r="A1126" s="8" t="n">
        <v>1124</v>
      </c>
      <c r="B1126" s="9" t="s">
        <v>2315</v>
      </c>
      <c r="C1126" s="9" t="s">
        <v>1718</v>
      </c>
      <c r="D1126" s="9" t="s">
        <v>2316</v>
      </c>
      <c r="E1126" s="16" t="s">
        <v>2317</v>
      </c>
      <c r="F1126" s="11" t="n">
        <v>9780671449018</v>
      </c>
      <c r="G1126" s="12" t="n">
        <v>2</v>
      </c>
      <c r="H1126" s="12" t="n">
        <v>210</v>
      </c>
      <c r="I1126" s="13" t="n">
        <f aca="false">G1126*H1126</f>
        <v>420</v>
      </c>
      <c r="J1126" s="10" t="s">
        <v>18</v>
      </c>
      <c r="K1126" s="10" t="s">
        <v>18</v>
      </c>
      <c r="L1126" s="14"/>
    </row>
    <row r="1127" customFormat="false" ht="28.5" hidden="false" customHeight="false" outlineLevel="0" collapsed="false">
      <c r="A1127" s="8" t="n">
        <v>1125</v>
      </c>
      <c r="B1127" s="9" t="s">
        <v>2318</v>
      </c>
      <c r="C1127" s="9" t="s">
        <v>1718</v>
      </c>
      <c r="D1127" s="9" t="s">
        <v>2316</v>
      </c>
      <c r="E1127" s="16" t="s">
        <v>2317</v>
      </c>
      <c r="F1127" s="11" t="n">
        <v>9780671449025</v>
      </c>
      <c r="G1127" s="12" t="n">
        <v>2</v>
      </c>
      <c r="H1127" s="12" t="n">
        <v>210</v>
      </c>
      <c r="I1127" s="13" t="n">
        <f aca="false">G1127*H1127</f>
        <v>420</v>
      </c>
      <c r="J1127" s="10" t="s">
        <v>18</v>
      </c>
      <c r="K1127" s="10" t="s">
        <v>18</v>
      </c>
      <c r="L1127" s="14"/>
    </row>
    <row r="1128" customFormat="false" ht="28.5" hidden="false" customHeight="false" outlineLevel="0" collapsed="false">
      <c r="A1128" s="8" t="n">
        <v>1126</v>
      </c>
      <c r="B1128" s="9" t="s">
        <v>2319</v>
      </c>
      <c r="C1128" s="9" t="s">
        <v>1718</v>
      </c>
      <c r="D1128" s="9" t="s">
        <v>2316</v>
      </c>
      <c r="E1128" s="16" t="s">
        <v>2317</v>
      </c>
      <c r="F1128" s="11" t="n">
        <v>9780671449049</v>
      </c>
      <c r="G1128" s="12" t="n">
        <v>2</v>
      </c>
      <c r="H1128" s="12" t="n">
        <v>210</v>
      </c>
      <c r="I1128" s="13" t="n">
        <f aca="false">G1128*H1128</f>
        <v>420</v>
      </c>
      <c r="J1128" s="10" t="s">
        <v>18</v>
      </c>
      <c r="K1128" s="10" t="s">
        <v>18</v>
      </c>
      <c r="L1128" s="14"/>
    </row>
    <row r="1129" customFormat="false" ht="28.5" hidden="false" customHeight="false" outlineLevel="0" collapsed="false">
      <c r="A1129" s="8" t="n">
        <v>1127</v>
      </c>
      <c r="B1129" s="9" t="s">
        <v>2320</v>
      </c>
      <c r="C1129" s="9" t="s">
        <v>1718</v>
      </c>
      <c r="D1129" s="9" t="s">
        <v>2316</v>
      </c>
      <c r="E1129" s="16" t="s">
        <v>2317</v>
      </c>
      <c r="F1129" s="11" t="n">
        <v>9780671493172</v>
      </c>
      <c r="G1129" s="12" t="n">
        <v>2</v>
      </c>
      <c r="H1129" s="12" t="n">
        <v>210</v>
      </c>
      <c r="I1129" s="13" t="n">
        <f aca="false">G1129*H1129</f>
        <v>420</v>
      </c>
      <c r="J1129" s="10" t="s">
        <v>18</v>
      </c>
      <c r="K1129" s="10" t="s">
        <v>18</v>
      </c>
      <c r="L1129" s="14"/>
    </row>
    <row r="1130" customFormat="false" ht="28.5" hidden="false" customHeight="false" outlineLevel="0" collapsed="false">
      <c r="A1130" s="8" t="n">
        <v>1128</v>
      </c>
      <c r="B1130" s="9" t="s">
        <v>2321</v>
      </c>
      <c r="C1130" s="9" t="s">
        <v>1718</v>
      </c>
      <c r="D1130" s="9" t="s">
        <v>2316</v>
      </c>
      <c r="E1130" s="16" t="s">
        <v>2317</v>
      </c>
      <c r="F1130" s="11" t="n">
        <v>9780671493189</v>
      </c>
      <c r="G1130" s="12" t="n">
        <v>2</v>
      </c>
      <c r="H1130" s="12" t="n">
        <v>210</v>
      </c>
      <c r="I1130" s="13" t="n">
        <f aca="false">G1130*H1130</f>
        <v>420</v>
      </c>
      <c r="J1130" s="10" t="s">
        <v>18</v>
      </c>
      <c r="K1130" s="10" t="s">
        <v>18</v>
      </c>
      <c r="L1130" s="14"/>
    </row>
    <row r="1131" customFormat="false" ht="28.5" hidden="false" customHeight="false" outlineLevel="0" collapsed="false">
      <c r="A1131" s="8" t="n">
        <v>1129</v>
      </c>
      <c r="B1131" s="9" t="s">
        <v>2322</v>
      </c>
      <c r="C1131" s="9" t="s">
        <v>1718</v>
      </c>
      <c r="D1131" s="9" t="s">
        <v>2316</v>
      </c>
      <c r="E1131" s="16" t="s">
        <v>2317</v>
      </c>
      <c r="F1131" s="11" t="n">
        <v>9780671493196</v>
      </c>
      <c r="G1131" s="12" t="n">
        <v>2</v>
      </c>
      <c r="H1131" s="12" t="n">
        <v>210</v>
      </c>
      <c r="I1131" s="13" t="n">
        <f aca="false">G1131*H1131</f>
        <v>420</v>
      </c>
      <c r="J1131" s="10" t="s">
        <v>18</v>
      </c>
      <c r="K1131" s="10" t="s">
        <v>18</v>
      </c>
      <c r="L1131" s="14"/>
    </row>
    <row r="1132" customFormat="false" ht="28.5" hidden="false" customHeight="false" outlineLevel="0" collapsed="false">
      <c r="A1132" s="8" t="n">
        <v>1130</v>
      </c>
      <c r="B1132" s="9" t="s">
        <v>2323</v>
      </c>
      <c r="C1132" s="17" t="s">
        <v>1718</v>
      </c>
      <c r="D1132" s="9" t="s">
        <v>884</v>
      </c>
      <c r="E1132" s="10" t="s">
        <v>16</v>
      </c>
      <c r="F1132" s="11" t="n">
        <v>9780671493202</v>
      </c>
      <c r="G1132" s="12" t="n">
        <v>2</v>
      </c>
      <c r="H1132" s="12" t="n">
        <v>210</v>
      </c>
      <c r="I1132" s="13" t="n">
        <f aca="false">H1132*G1132</f>
        <v>420</v>
      </c>
      <c r="J1132" s="10" t="s">
        <v>18</v>
      </c>
      <c r="K1132" s="10" t="s">
        <v>18</v>
      </c>
      <c r="L1132" s="14"/>
    </row>
    <row r="1133" customFormat="false" ht="16.5" hidden="false" customHeight="false" outlineLevel="0" collapsed="false">
      <c r="A1133" s="8" t="n">
        <v>1131</v>
      </c>
      <c r="B1133" s="9" t="s">
        <v>2324</v>
      </c>
      <c r="C1133" s="9" t="s">
        <v>2325</v>
      </c>
      <c r="D1133" s="9" t="s">
        <v>803</v>
      </c>
      <c r="E1133" s="16" t="s">
        <v>954</v>
      </c>
      <c r="F1133" s="11" t="n">
        <v>9780671666064</v>
      </c>
      <c r="G1133" s="12" t="n">
        <v>2</v>
      </c>
      <c r="H1133" s="12" t="n">
        <v>280</v>
      </c>
      <c r="I1133" s="13" t="n">
        <f aca="false">G1133*H1133</f>
        <v>560</v>
      </c>
      <c r="J1133" s="10" t="s">
        <v>18</v>
      </c>
      <c r="K1133" s="10" t="s">
        <v>18</v>
      </c>
      <c r="L1133" s="14"/>
    </row>
    <row r="1134" customFormat="false" ht="28.5" hidden="false" customHeight="false" outlineLevel="0" collapsed="false">
      <c r="A1134" s="8" t="n">
        <v>1132</v>
      </c>
      <c r="B1134" s="9" t="s">
        <v>2326</v>
      </c>
      <c r="C1134" s="9" t="s">
        <v>1240</v>
      </c>
      <c r="D1134" s="9" t="s">
        <v>991</v>
      </c>
      <c r="E1134" s="16" t="s">
        <v>954</v>
      </c>
      <c r="F1134" s="11" t="s">
        <v>2327</v>
      </c>
      <c r="G1134" s="12" t="n">
        <v>2</v>
      </c>
      <c r="H1134" s="12" t="n">
        <v>280</v>
      </c>
      <c r="I1134" s="13" t="n">
        <f aca="false">G1134*H1134</f>
        <v>560</v>
      </c>
      <c r="J1134" s="10" t="s">
        <v>18</v>
      </c>
      <c r="K1134" s="10" t="s">
        <v>18</v>
      </c>
      <c r="L1134" s="14"/>
    </row>
    <row r="1135" customFormat="false" ht="42.75" hidden="false" customHeight="false" outlineLevel="0" collapsed="false">
      <c r="A1135" s="8" t="n">
        <v>1133</v>
      </c>
      <c r="B1135" s="9" t="s">
        <v>2328</v>
      </c>
      <c r="C1135" s="9" t="s">
        <v>2329</v>
      </c>
      <c r="D1135" s="9" t="s">
        <v>1687</v>
      </c>
      <c r="E1135" s="16" t="s">
        <v>954</v>
      </c>
      <c r="F1135" s="11" t="n">
        <v>9780679815693</v>
      </c>
      <c r="G1135" s="12" t="n">
        <v>2</v>
      </c>
      <c r="H1135" s="12" t="n">
        <v>140</v>
      </c>
      <c r="I1135" s="13" t="n">
        <f aca="false">SUM(G1135*H1135)</f>
        <v>280</v>
      </c>
      <c r="J1135" s="10" t="s">
        <v>18</v>
      </c>
      <c r="K1135" s="10" t="s">
        <v>18</v>
      </c>
      <c r="L1135" s="14"/>
    </row>
    <row r="1136" customFormat="false" ht="28.5" hidden="false" customHeight="false" outlineLevel="0" collapsed="false">
      <c r="A1136" s="8" t="n">
        <v>1134</v>
      </c>
      <c r="B1136" s="9" t="s">
        <v>2330</v>
      </c>
      <c r="C1136" s="9" t="s">
        <v>2331</v>
      </c>
      <c r="D1136" s="9" t="s">
        <v>991</v>
      </c>
      <c r="E1136" s="16" t="s">
        <v>954</v>
      </c>
      <c r="F1136" s="11" t="s">
        <v>2332</v>
      </c>
      <c r="G1136" s="12" t="n">
        <v>2</v>
      </c>
      <c r="H1136" s="12" t="n">
        <v>280</v>
      </c>
      <c r="I1136" s="13" t="n">
        <f aca="false">G1136*H1136</f>
        <v>560</v>
      </c>
      <c r="J1136" s="10" t="s">
        <v>18</v>
      </c>
      <c r="K1136" s="10" t="s">
        <v>18</v>
      </c>
      <c r="L1136" s="14"/>
    </row>
    <row r="1137" customFormat="false" ht="57" hidden="false" customHeight="false" outlineLevel="0" collapsed="false">
      <c r="A1137" s="8" t="n">
        <v>1135</v>
      </c>
      <c r="B1137" s="9" t="s">
        <v>2333</v>
      </c>
      <c r="C1137" s="9" t="s">
        <v>1606</v>
      </c>
      <c r="D1137" s="9" t="s">
        <v>1607</v>
      </c>
      <c r="E1137" s="16" t="s">
        <v>954</v>
      </c>
      <c r="F1137" s="11" t="s">
        <v>2334</v>
      </c>
      <c r="G1137" s="12" t="n">
        <v>2</v>
      </c>
      <c r="H1137" s="12" t="n">
        <v>175</v>
      </c>
      <c r="I1137" s="13" t="n">
        <f aca="false">G1137*H1137</f>
        <v>350</v>
      </c>
      <c r="J1137" s="10" t="s">
        <v>18</v>
      </c>
      <c r="K1137" s="10" t="s">
        <v>18</v>
      </c>
      <c r="L1137" s="14"/>
    </row>
    <row r="1138" customFormat="false" ht="42.75" hidden="false" customHeight="false" outlineLevel="0" collapsed="false">
      <c r="A1138" s="8" t="n">
        <v>1136</v>
      </c>
      <c r="B1138" s="9" t="s">
        <v>2335</v>
      </c>
      <c r="C1138" s="9" t="s">
        <v>1606</v>
      </c>
      <c r="D1138" s="9" t="s">
        <v>1607</v>
      </c>
      <c r="E1138" s="16" t="s">
        <v>954</v>
      </c>
      <c r="F1138" s="11" t="s">
        <v>2336</v>
      </c>
      <c r="G1138" s="12" t="n">
        <v>2</v>
      </c>
      <c r="H1138" s="12" t="n">
        <v>175</v>
      </c>
      <c r="I1138" s="13" t="n">
        <f aca="false">G1138*H1138</f>
        <v>350</v>
      </c>
      <c r="J1138" s="10" t="s">
        <v>18</v>
      </c>
      <c r="K1138" s="10" t="s">
        <v>18</v>
      </c>
      <c r="L1138" s="14"/>
    </row>
    <row r="1139" customFormat="false" ht="57" hidden="false" customHeight="false" outlineLevel="0" collapsed="false">
      <c r="A1139" s="8" t="n">
        <v>1137</v>
      </c>
      <c r="B1139" s="9" t="s">
        <v>2337</v>
      </c>
      <c r="C1139" s="9" t="s">
        <v>1606</v>
      </c>
      <c r="D1139" s="9" t="s">
        <v>1607</v>
      </c>
      <c r="E1139" s="16" t="s">
        <v>954</v>
      </c>
      <c r="F1139" s="11" t="s">
        <v>2338</v>
      </c>
      <c r="G1139" s="12" t="n">
        <v>2</v>
      </c>
      <c r="H1139" s="12" t="n">
        <v>175</v>
      </c>
      <c r="I1139" s="13" t="n">
        <f aca="false">G1139*H1139</f>
        <v>350</v>
      </c>
      <c r="J1139" s="10" t="s">
        <v>18</v>
      </c>
      <c r="K1139" s="10" t="s">
        <v>18</v>
      </c>
      <c r="L1139" s="14"/>
    </row>
    <row r="1140" customFormat="false" ht="42.75" hidden="false" customHeight="false" outlineLevel="0" collapsed="false">
      <c r="A1140" s="8" t="n">
        <v>1138</v>
      </c>
      <c r="B1140" s="9" t="s">
        <v>2339</v>
      </c>
      <c r="C1140" s="9" t="s">
        <v>1606</v>
      </c>
      <c r="D1140" s="9" t="s">
        <v>1607</v>
      </c>
      <c r="E1140" s="16" t="s">
        <v>954</v>
      </c>
      <c r="F1140" s="11" t="s">
        <v>2340</v>
      </c>
      <c r="G1140" s="12" t="n">
        <v>2</v>
      </c>
      <c r="H1140" s="12" t="n">
        <v>175</v>
      </c>
      <c r="I1140" s="13" t="n">
        <f aca="false">G1140*H1140</f>
        <v>350</v>
      </c>
      <c r="J1140" s="10" t="s">
        <v>18</v>
      </c>
      <c r="K1140" s="10" t="s">
        <v>18</v>
      </c>
      <c r="L1140" s="14"/>
    </row>
    <row r="1141" customFormat="false" ht="28.5" hidden="false" customHeight="false" outlineLevel="0" collapsed="false">
      <c r="A1141" s="8" t="n">
        <v>1139</v>
      </c>
      <c r="B1141" s="9" t="s">
        <v>2341</v>
      </c>
      <c r="C1141" s="9" t="s">
        <v>2342</v>
      </c>
      <c r="D1141" s="9" t="s">
        <v>1687</v>
      </c>
      <c r="E1141" s="16" t="s">
        <v>954</v>
      </c>
      <c r="F1141" s="11" t="n">
        <v>9780679838852</v>
      </c>
      <c r="G1141" s="12" t="n">
        <v>2</v>
      </c>
      <c r="H1141" s="12" t="n">
        <v>140</v>
      </c>
      <c r="I1141" s="13" t="n">
        <f aca="false">SUM(G1141*H1141)</f>
        <v>280</v>
      </c>
      <c r="J1141" s="10" t="s">
        <v>18</v>
      </c>
      <c r="K1141" s="10" t="s">
        <v>18</v>
      </c>
      <c r="L1141" s="14"/>
    </row>
    <row r="1142" customFormat="false" ht="42.75" hidden="false" customHeight="false" outlineLevel="0" collapsed="false">
      <c r="A1142" s="8" t="n">
        <v>1140</v>
      </c>
      <c r="B1142" s="9" t="s">
        <v>2343</v>
      </c>
      <c r="C1142" s="9" t="s">
        <v>1606</v>
      </c>
      <c r="D1142" s="9" t="s">
        <v>1607</v>
      </c>
      <c r="E1142" s="16" t="s">
        <v>954</v>
      </c>
      <c r="F1142" s="11" t="s">
        <v>2344</v>
      </c>
      <c r="G1142" s="12" t="n">
        <v>2</v>
      </c>
      <c r="H1142" s="12" t="n">
        <v>175</v>
      </c>
      <c r="I1142" s="13" t="n">
        <f aca="false">G1142*H1142</f>
        <v>350</v>
      </c>
      <c r="J1142" s="10" t="s">
        <v>18</v>
      </c>
      <c r="K1142" s="10" t="s">
        <v>18</v>
      </c>
      <c r="L1142" s="14"/>
    </row>
    <row r="1143" customFormat="false" ht="57" hidden="false" customHeight="false" outlineLevel="0" collapsed="false">
      <c r="A1143" s="8" t="n">
        <v>1141</v>
      </c>
      <c r="B1143" s="9" t="s">
        <v>2345</v>
      </c>
      <c r="C1143" s="9" t="s">
        <v>1606</v>
      </c>
      <c r="D1143" s="9" t="s">
        <v>1607</v>
      </c>
      <c r="E1143" s="16" t="s">
        <v>954</v>
      </c>
      <c r="F1143" s="11" t="s">
        <v>2346</v>
      </c>
      <c r="G1143" s="12" t="n">
        <v>2</v>
      </c>
      <c r="H1143" s="12" t="n">
        <v>175</v>
      </c>
      <c r="I1143" s="13" t="n">
        <f aca="false">G1143*H1143</f>
        <v>350</v>
      </c>
      <c r="J1143" s="10" t="s">
        <v>18</v>
      </c>
      <c r="K1143" s="10" t="s">
        <v>18</v>
      </c>
      <c r="L1143" s="14"/>
    </row>
    <row r="1144" customFormat="false" ht="57" hidden="false" customHeight="false" outlineLevel="0" collapsed="false">
      <c r="A1144" s="8" t="n">
        <v>1142</v>
      </c>
      <c r="B1144" s="9" t="s">
        <v>2347</v>
      </c>
      <c r="C1144" s="9" t="s">
        <v>1606</v>
      </c>
      <c r="D1144" s="9" t="s">
        <v>1607</v>
      </c>
      <c r="E1144" s="16" t="s">
        <v>954</v>
      </c>
      <c r="F1144" s="11" t="s">
        <v>2348</v>
      </c>
      <c r="G1144" s="12" t="n">
        <v>2</v>
      </c>
      <c r="H1144" s="12" t="n">
        <v>175</v>
      </c>
      <c r="I1144" s="13" t="n">
        <f aca="false">G1144*H1144</f>
        <v>350</v>
      </c>
      <c r="J1144" s="10" t="s">
        <v>18</v>
      </c>
      <c r="K1144" s="10" t="s">
        <v>18</v>
      </c>
      <c r="L1144" s="14"/>
    </row>
    <row r="1145" customFormat="false" ht="42.75" hidden="false" customHeight="false" outlineLevel="0" collapsed="false">
      <c r="A1145" s="8" t="n">
        <v>1143</v>
      </c>
      <c r="B1145" s="9" t="s">
        <v>2349</v>
      </c>
      <c r="C1145" s="9" t="s">
        <v>1606</v>
      </c>
      <c r="D1145" s="9" t="s">
        <v>1607</v>
      </c>
      <c r="E1145" s="16" t="s">
        <v>954</v>
      </c>
      <c r="F1145" s="11" t="s">
        <v>2350</v>
      </c>
      <c r="G1145" s="12" t="n">
        <v>2</v>
      </c>
      <c r="H1145" s="12" t="n">
        <v>175</v>
      </c>
      <c r="I1145" s="13" t="n">
        <f aca="false">G1145*H1145</f>
        <v>350</v>
      </c>
      <c r="J1145" s="10" t="s">
        <v>18</v>
      </c>
      <c r="K1145" s="10" t="s">
        <v>18</v>
      </c>
      <c r="L1145" s="14"/>
    </row>
    <row r="1146" customFormat="false" ht="42.75" hidden="false" customHeight="false" outlineLevel="0" collapsed="false">
      <c r="A1146" s="8" t="n">
        <v>1144</v>
      </c>
      <c r="B1146" s="9" t="s">
        <v>2351</v>
      </c>
      <c r="C1146" s="9" t="s">
        <v>1606</v>
      </c>
      <c r="D1146" s="9" t="s">
        <v>1607</v>
      </c>
      <c r="E1146" s="16" t="s">
        <v>954</v>
      </c>
      <c r="F1146" s="11" t="s">
        <v>2352</v>
      </c>
      <c r="G1146" s="12" t="n">
        <v>2</v>
      </c>
      <c r="H1146" s="12" t="n">
        <v>175</v>
      </c>
      <c r="I1146" s="13" t="n">
        <f aca="false">G1146*H1146</f>
        <v>350</v>
      </c>
      <c r="J1146" s="10" t="s">
        <v>18</v>
      </c>
      <c r="K1146" s="10" t="s">
        <v>18</v>
      </c>
      <c r="L1146" s="14"/>
    </row>
    <row r="1147" customFormat="false" ht="57" hidden="false" customHeight="false" outlineLevel="0" collapsed="false">
      <c r="A1147" s="8" t="n">
        <v>1145</v>
      </c>
      <c r="B1147" s="9" t="s">
        <v>2353</v>
      </c>
      <c r="C1147" s="9" t="s">
        <v>1606</v>
      </c>
      <c r="D1147" s="9" t="s">
        <v>1607</v>
      </c>
      <c r="E1147" s="16" t="s">
        <v>954</v>
      </c>
      <c r="F1147" s="11" t="s">
        <v>2354</v>
      </c>
      <c r="G1147" s="12" t="n">
        <v>2</v>
      </c>
      <c r="H1147" s="12" t="n">
        <v>175</v>
      </c>
      <c r="I1147" s="13" t="n">
        <f aca="false">G1147*H1147</f>
        <v>350</v>
      </c>
      <c r="J1147" s="10" t="s">
        <v>18</v>
      </c>
      <c r="K1147" s="10" t="s">
        <v>18</v>
      </c>
      <c r="L1147" s="14"/>
    </row>
    <row r="1148" customFormat="false" ht="57" hidden="false" customHeight="false" outlineLevel="0" collapsed="false">
      <c r="A1148" s="8" t="n">
        <v>1146</v>
      </c>
      <c r="B1148" s="9" t="s">
        <v>2355</v>
      </c>
      <c r="C1148" s="9" t="s">
        <v>1606</v>
      </c>
      <c r="D1148" s="9" t="s">
        <v>1607</v>
      </c>
      <c r="E1148" s="16" t="s">
        <v>954</v>
      </c>
      <c r="F1148" s="11" t="s">
        <v>2356</v>
      </c>
      <c r="G1148" s="12" t="n">
        <v>2</v>
      </c>
      <c r="H1148" s="12" t="n">
        <v>175</v>
      </c>
      <c r="I1148" s="13" t="n">
        <f aca="false">G1148*H1148</f>
        <v>350</v>
      </c>
      <c r="J1148" s="10" t="s">
        <v>18</v>
      </c>
      <c r="K1148" s="10" t="s">
        <v>18</v>
      </c>
      <c r="L1148" s="14"/>
    </row>
    <row r="1149" customFormat="false" ht="57" hidden="false" customHeight="false" outlineLevel="0" collapsed="false">
      <c r="A1149" s="8" t="n">
        <v>1147</v>
      </c>
      <c r="B1149" s="9" t="s">
        <v>2357</v>
      </c>
      <c r="C1149" s="9" t="s">
        <v>1606</v>
      </c>
      <c r="D1149" s="9" t="s">
        <v>1607</v>
      </c>
      <c r="E1149" s="16" t="s">
        <v>954</v>
      </c>
      <c r="F1149" s="11" t="s">
        <v>2358</v>
      </c>
      <c r="G1149" s="12" t="n">
        <v>2</v>
      </c>
      <c r="H1149" s="12" t="n">
        <v>175</v>
      </c>
      <c r="I1149" s="13" t="n">
        <f aca="false">G1149*H1149</f>
        <v>350</v>
      </c>
      <c r="J1149" s="10" t="s">
        <v>18</v>
      </c>
      <c r="K1149" s="10" t="s">
        <v>18</v>
      </c>
      <c r="L1149" s="14"/>
    </row>
    <row r="1150" customFormat="false" ht="57" hidden="false" customHeight="false" outlineLevel="0" collapsed="false">
      <c r="A1150" s="8" t="n">
        <v>1148</v>
      </c>
      <c r="B1150" s="9" t="s">
        <v>2359</v>
      </c>
      <c r="C1150" s="9" t="s">
        <v>1606</v>
      </c>
      <c r="D1150" s="9" t="s">
        <v>1607</v>
      </c>
      <c r="E1150" s="16" t="s">
        <v>954</v>
      </c>
      <c r="F1150" s="11" t="s">
        <v>2360</v>
      </c>
      <c r="G1150" s="12" t="n">
        <v>2</v>
      </c>
      <c r="H1150" s="12" t="n">
        <v>175</v>
      </c>
      <c r="I1150" s="13" t="n">
        <f aca="false">G1150*H1150</f>
        <v>350</v>
      </c>
      <c r="J1150" s="10" t="s">
        <v>18</v>
      </c>
      <c r="K1150" s="10" t="s">
        <v>18</v>
      </c>
      <c r="L1150" s="14"/>
    </row>
    <row r="1151" customFormat="false" ht="57" hidden="false" customHeight="false" outlineLevel="0" collapsed="false">
      <c r="A1151" s="8" t="n">
        <v>1149</v>
      </c>
      <c r="B1151" s="9" t="s">
        <v>2361</v>
      </c>
      <c r="C1151" s="9" t="s">
        <v>1606</v>
      </c>
      <c r="D1151" s="9" t="s">
        <v>1607</v>
      </c>
      <c r="E1151" s="16" t="s">
        <v>954</v>
      </c>
      <c r="F1151" s="11" t="s">
        <v>2362</v>
      </c>
      <c r="G1151" s="12" t="n">
        <v>2</v>
      </c>
      <c r="H1151" s="12" t="n">
        <v>175</v>
      </c>
      <c r="I1151" s="13" t="n">
        <f aca="false">G1151*H1151</f>
        <v>350</v>
      </c>
      <c r="J1151" s="10" t="s">
        <v>18</v>
      </c>
      <c r="K1151" s="10" t="s">
        <v>18</v>
      </c>
      <c r="L1151" s="14"/>
    </row>
    <row r="1152" customFormat="false" ht="57" hidden="false" customHeight="false" outlineLevel="0" collapsed="false">
      <c r="A1152" s="8" t="n">
        <v>1150</v>
      </c>
      <c r="B1152" s="9" t="s">
        <v>2363</v>
      </c>
      <c r="C1152" s="9" t="s">
        <v>1606</v>
      </c>
      <c r="D1152" s="9" t="s">
        <v>1607</v>
      </c>
      <c r="E1152" s="16" t="s">
        <v>954</v>
      </c>
      <c r="F1152" s="11" t="s">
        <v>2364</v>
      </c>
      <c r="G1152" s="12" t="n">
        <v>2</v>
      </c>
      <c r="H1152" s="12" t="n">
        <v>175</v>
      </c>
      <c r="I1152" s="13" t="n">
        <f aca="false">G1152*H1152</f>
        <v>350</v>
      </c>
      <c r="J1152" s="10" t="s">
        <v>18</v>
      </c>
      <c r="K1152" s="10" t="s">
        <v>18</v>
      </c>
      <c r="L1152" s="14"/>
    </row>
    <row r="1153" customFormat="false" ht="57" hidden="false" customHeight="false" outlineLevel="0" collapsed="false">
      <c r="A1153" s="8" t="n">
        <v>1151</v>
      </c>
      <c r="B1153" s="9" t="s">
        <v>2365</v>
      </c>
      <c r="C1153" s="9" t="s">
        <v>1606</v>
      </c>
      <c r="D1153" s="9" t="s">
        <v>1607</v>
      </c>
      <c r="E1153" s="16" t="s">
        <v>954</v>
      </c>
      <c r="F1153" s="11" t="s">
        <v>2366</v>
      </c>
      <c r="G1153" s="12" t="n">
        <v>2</v>
      </c>
      <c r="H1153" s="12" t="n">
        <v>175</v>
      </c>
      <c r="I1153" s="13" t="n">
        <f aca="false">G1153*H1153</f>
        <v>350</v>
      </c>
      <c r="J1153" s="10" t="s">
        <v>18</v>
      </c>
      <c r="K1153" s="10" t="s">
        <v>18</v>
      </c>
      <c r="L1153" s="14"/>
    </row>
    <row r="1154" customFormat="false" ht="57" hidden="false" customHeight="false" outlineLevel="0" collapsed="false">
      <c r="A1154" s="8" t="n">
        <v>1152</v>
      </c>
      <c r="B1154" s="9" t="s">
        <v>2367</v>
      </c>
      <c r="C1154" s="9" t="s">
        <v>1606</v>
      </c>
      <c r="D1154" s="9" t="s">
        <v>1607</v>
      </c>
      <c r="E1154" s="16" t="s">
        <v>954</v>
      </c>
      <c r="F1154" s="11" t="s">
        <v>2368</v>
      </c>
      <c r="G1154" s="12" t="n">
        <v>2</v>
      </c>
      <c r="H1154" s="12" t="n">
        <v>175</v>
      </c>
      <c r="I1154" s="13" t="n">
        <f aca="false">G1154*H1154</f>
        <v>350</v>
      </c>
      <c r="J1154" s="10" t="s">
        <v>18</v>
      </c>
      <c r="K1154" s="10" t="s">
        <v>18</v>
      </c>
      <c r="L1154" s="14"/>
    </row>
    <row r="1155" customFormat="false" ht="57" hidden="false" customHeight="false" outlineLevel="0" collapsed="false">
      <c r="A1155" s="8" t="n">
        <v>1153</v>
      </c>
      <c r="B1155" s="9" t="s">
        <v>2369</v>
      </c>
      <c r="C1155" s="9" t="s">
        <v>1606</v>
      </c>
      <c r="D1155" s="9" t="s">
        <v>1607</v>
      </c>
      <c r="E1155" s="16" t="s">
        <v>954</v>
      </c>
      <c r="F1155" s="11" t="s">
        <v>2370</v>
      </c>
      <c r="G1155" s="12" t="n">
        <v>2</v>
      </c>
      <c r="H1155" s="12" t="n">
        <v>140</v>
      </c>
      <c r="I1155" s="13" t="n">
        <f aca="false">G1155*H1155</f>
        <v>280</v>
      </c>
      <c r="J1155" s="10" t="s">
        <v>18</v>
      </c>
      <c r="K1155" s="10" t="s">
        <v>18</v>
      </c>
      <c r="L1155" s="14"/>
    </row>
    <row r="1156" customFormat="false" ht="57" hidden="false" customHeight="false" outlineLevel="0" collapsed="false">
      <c r="A1156" s="8" t="n">
        <v>1154</v>
      </c>
      <c r="B1156" s="9" t="s">
        <v>2371</v>
      </c>
      <c r="C1156" s="9" t="s">
        <v>1606</v>
      </c>
      <c r="D1156" s="9" t="s">
        <v>1607</v>
      </c>
      <c r="E1156" s="16" t="s">
        <v>954</v>
      </c>
      <c r="F1156" s="11" t="s">
        <v>2372</v>
      </c>
      <c r="G1156" s="12" t="n">
        <v>2</v>
      </c>
      <c r="H1156" s="12" t="n">
        <v>140</v>
      </c>
      <c r="I1156" s="13" t="n">
        <f aca="false">G1156*H1156</f>
        <v>280</v>
      </c>
      <c r="J1156" s="10" t="s">
        <v>18</v>
      </c>
      <c r="K1156" s="10" t="s">
        <v>18</v>
      </c>
      <c r="L1156" s="14"/>
    </row>
    <row r="1157" customFormat="false" ht="57" hidden="false" customHeight="false" outlineLevel="0" collapsed="false">
      <c r="A1157" s="8" t="n">
        <v>1155</v>
      </c>
      <c r="B1157" s="9" t="s">
        <v>2373</v>
      </c>
      <c r="C1157" s="9" t="s">
        <v>1606</v>
      </c>
      <c r="D1157" s="9" t="s">
        <v>1607</v>
      </c>
      <c r="E1157" s="16" t="s">
        <v>954</v>
      </c>
      <c r="F1157" s="11" t="s">
        <v>2374</v>
      </c>
      <c r="G1157" s="12" t="n">
        <v>2</v>
      </c>
      <c r="H1157" s="12" t="n">
        <v>140</v>
      </c>
      <c r="I1157" s="13" t="n">
        <f aca="false">G1157*H1157</f>
        <v>280</v>
      </c>
      <c r="J1157" s="10" t="s">
        <v>18</v>
      </c>
      <c r="K1157" s="10" t="s">
        <v>18</v>
      </c>
      <c r="L1157" s="14"/>
    </row>
    <row r="1158" customFormat="false" ht="42.75" hidden="false" customHeight="false" outlineLevel="0" collapsed="false">
      <c r="A1158" s="8" t="n">
        <v>1156</v>
      </c>
      <c r="B1158" s="9" t="s">
        <v>2375</v>
      </c>
      <c r="C1158" s="9" t="s">
        <v>1606</v>
      </c>
      <c r="D1158" s="9" t="s">
        <v>1607</v>
      </c>
      <c r="E1158" s="16" t="s">
        <v>954</v>
      </c>
      <c r="F1158" s="11" t="s">
        <v>2376</v>
      </c>
      <c r="G1158" s="12" t="n">
        <v>2</v>
      </c>
      <c r="H1158" s="12" t="n">
        <v>140</v>
      </c>
      <c r="I1158" s="13" t="n">
        <f aca="false">G1158*H1158</f>
        <v>280</v>
      </c>
      <c r="J1158" s="10" t="s">
        <v>18</v>
      </c>
      <c r="K1158" s="10" t="s">
        <v>18</v>
      </c>
      <c r="L1158" s="14"/>
    </row>
    <row r="1159" customFormat="false" ht="57" hidden="false" customHeight="false" outlineLevel="0" collapsed="false">
      <c r="A1159" s="8" t="n">
        <v>1157</v>
      </c>
      <c r="B1159" s="9" t="s">
        <v>2377</v>
      </c>
      <c r="C1159" s="9" t="s">
        <v>1606</v>
      </c>
      <c r="D1159" s="9" t="s">
        <v>1607</v>
      </c>
      <c r="E1159" s="16" t="s">
        <v>954</v>
      </c>
      <c r="F1159" s="11" t="s">
        <v>2378</v>
      </c>
      <c r="G1159" s="12" t="n">
        <v>2</v>
      </c>
      <c r="H1159" s="12" t="n">
        <v>175</v>
      </c>
      <c r="I1159" s="13" t="n">
        <f aca="false">G1159*H1159</f>
        <v>350</v>
      </c>
      <c r="J1159" s="10" t="s">
        <v>18</v>
      </c>
      <c r="K1159" s="10" t="s">
        <v>18</v>
      </c>
      <c r="L1159" s="14"/>
    </row>
    <row r="1160" customFormat="false" ht="42.75" hidden="false" customHeight="false" outlineLevel="0" collapsed="false">
      <c r="A1160" s="8" t="n">
        <v>1158</v>
      </c>
      <c r="B1160" s="9" t="s">
        <v>2379</v>
      </c>
      <c r="C1160" s="9" t="s">
        <v>1606</v>
      </c>
      <c r="D1160" s="9" t="s">
        <v>1607</v>
      </c>
      <c r="E1160" s="16" t="s">
        <v>954</v>
      </c>
      <c r="F1160" s="11" t="s">
        <v>2380</v>
      </c>
      <c r="G1160" s="12" t="n">
        <v>2</v>
      </c>
      <c r="H1160" s="12" t="n">
        <v>140</v>
      </c>
      <c r="I1160" s="13" t="n">
        <f aca="false">G1160*H1160</f>
        <v>280</v>
      </c>
      <c r="J1160" s="10" t="s">
        <v>18</v>
      </c>
      <c r="K1160" s="10" t="s">
        <v>18</v>
      </c>
      <c r="L1160" s="14"/>
    </row>
    <row r="1161" customFormat="false" ht="57" hidden="false" customHeight="false" outlineLevel="0" collapsed="false">
      <c r="A1161" s="8" t="n">
        <v>1159</v>
      </c>
      <c r="B1161" s="9" t="s">
        <v>2381</v>
      </c>
      <c r="C1161" s="9" t="s">
        <v>1606</v>
      </c>
      <c r="D1161" s="9" t="s">
        <v>1607</v>
      </c>
      <c r="E1161" s="16" t="s">
        <v>954</v>
      </c>
      <c r="F1161" s="11" t="s">
        <v>2382</v>
      </c>
      <c r="G1161" s="12" t="n">
        <v>2</v>
      </c>
      <c r="H1161" s="12" t="n">
        <v>175</v>
      </c>
      <c r="I1161" s="13" t="n">
        <f aca="false">G1161*H1161</f>
        <v>350</v>
      </c>
      <c r="J1161" s="10" t="s">
        <v>18</v>
      </c>
      <c r="K1161" s="10" t="s">
        <v>18</v>
      </c>
      <c r="L1161" s="14"/>
    </row>
    <row r="1162" customFormat="false" ht="28.5" hidden="false" customHeight="false" outlineLevel="0" collapsed="false">
      <c r="A1162" s="8" t="n">
        <v>1160</v>
      </c>
      <c r="B1162" s="9" t="s">
        <v>2383</v>
      </c>
      <c r="C1162" s="9" t="s">
        <v>2384</v>
      </c>
      <c r="D1162" s="9" t="s">
        <v>153</v>
      </c>
      <c r="E1162" s="16" t="s">
        <v>954</v>
      </c>
      <c r="F1162" s="11" t="s">
        <v>2385</v>
      </c>
      <c r="G1162" s="12" t="n">
        <v>2</v>
      </c>
      <c r="H1162" s="12" t="n">
        <v>280</v>
      </c>
      <c r="I1162" s="13" t="n">
        <f aca="false">G1162*H1162</f>
        <v>560</v>
      </c>
      <c r="J1162" s="10" t="s">
        <v>18</v>
      </c>
      <c r="K1162" s="10" t="s">
        <v>18</v>
      </c>
      <c r="L1162" s="14"/>
    </row>
    <row r="1163" customFormat="false" ht="16.5" hidden="false" customHeight="false" outlineLevel="0" collapsed="false">
      <c r="A1163" s="8" t="n">
        <v>1161</v>
      </c>
      <c r="B1163" s="9" t="s">
        <v>2386</v>
      </c>
      <c r="C1163" s="9" t="s">
        <v>2387</v>
      </c>
      <c r="D1163" s="9" t="s">
        <v>2388</v>
      </c>
      <c r="E1163" s="16" t="s">
        <v>954</v>
      </c>
      <c r="F1163" s="11" t="n">
        <v>9780689711039</v>
      </c>
      <c r="G1163" s="12" t="n">
        <v>2</v>
      </c>
      <c r="H1163" s="12" t="n">
        <v>280</v>
      </c>
      <c r="I1163" s="13" t="n">
        <f aca="false">G1163*H1163</f>
        <v>560</v>
      </c>
      <c r="J1163" s="10" t="s">
        <v>18</v>
      </c>
      <c r="K1163" s="10" t="s">
        <v>18</v>
      </c>
      <c r="L1163" s="14"/>
    </row>
    <row r="1164" customFormat="false" ht="16.5" hidden="false" customHeight="false" outlineLevel="0" collapsed="false">
      <c r="A1164" s="8" t="n">
        <v>1162</v>
      </c>
      <c r="B1164" s="9" t="s">
        <v>2389</v>
      </c>
      <c r="C1164" s="9" t="s">
        <v>2390</v>
      </c>
      <c r="D1164" s="9" t="s">
        <v>2388</v>
      </c>
      <c r="E1164" s="16" t="s">
        <v>1290</v>
      </c>
      <c r="F1164" s="11" t="n">
        <v>9780689712012</v>
      </c>
      <c r="G1164" s="12" t="n">
        <v>2</v>
      </c>
      <c r="H1164" s="12" t="n">
        <v>280</v>
      </c>
      <c r="I1164" s="13" t="n">
        <v>280</v>
      </c>
      <c r="J1164" s="10" t="s">
        <v>18</v>
      </c>
      <c r="K1164" s="10" t="s">
        <v>18</v>
      </c>
      <c r="L1164" s="14"/>
    </row>
    <row r="1165" customFormat="false" ht="28.5" hidden="false" customHeight="false" outlineLevel="0" collapsed="false">
      <c r="A1165" s="8" t="n">
        <v>1163</v>
      </c>
      <c r="B1165" s="9" t="s">
        <v>2391</v>
      </c>
      <c r="C1165" s="9" t="s">
        <v>2392</v>
      </c>
      <c r="D1165" s="9" t="s">
        <v>2393</v>
      </c>
      <c r="E1165" s="16" t="s">
        <v>954</v>
      </c>
      <c r="F1165" s="11" t="s">
        <v>2394</v>
      </c>
      <c r="G1165" s="12" t="n">
        <v>2</v>
      </c>
      <c r="H1165" s="12" t="n">
        <v>175</v>
      </c>
      <c r="I1165" s="13" t="n">
        <f aca="false">H1165*G1165</f>
        <v>350</v>
      </c>
      <c r="J1165" s="10" t="s">
        <v>18</v>
      </c>
      <c r="K1165" s="10" t="s">
        <v>18</v>
      </c>
      <c r="L1165" s="14"/>
    </row>
    <row r="1166" customFormat="false" ht="42.75" hidden="false" customHeight="false" outlineLevel="0" collapsed="false">
      <c r="A1166" s="8" t="n">
        <v>1164</v>
      </c>
      <c r="B1166" s="9" t="s">
        <v>2395</v>
      </c>
      <c r="C1166" s="9" t="s">
        <v>2396</v>
      </c>
      <c r="D1166" s="9" t="s">
        <v>2393</v>
      </c>
      <c r="E1166" s="16" t="s">
        <v>954</v>
      </c>
      <c r="F1166" s="11" t="n">
        <v>9780689714191</v>
      </c>
      <c r="G1166" s="12" t="n">
        <v>2</v>
      </c>
      <c r="H1166" s="12" t="n">
        <v>210</v>
      </c>
      <c r="I1166" s="13" t="n">
        <f aca="false">H1166*G1166</f>
        <v>420</v>
      </c>
      <c r="J1166" s="10" t="s">
        <v>18</v>
      </c>
      <c r="K1166" s="16"/>
      <c r="L1166" s="14"/>
    </row>
    <row r="1167" customFormat="false" ht="28.5" hidden="false" customHeight="false" outlineLevel="0" collapsed="false">
      <c r="A1167" s="8" t="n">
        <v>1165</v>
      </c>
      <c r="B1167" s="9" t="s">
        <v>2397</v>
      </c>
      <c r="C1167" s="9" t="s">
        <v>2398</v>
      </c>
      <c r="D1167" s="9" t="s">
        <v>2399</v>
      </c>
      <c r="E1167" s="16" t="s">
        <v>954</v>
      </c>
      <c r="F1167" s="11" t="s">
        <v>2400</v>
      </c>
      <c r="G1167" s="12" t="n">
        <v>2</v>
      </c>
      <c r="H1167" s="12" t="n">
        <v>210</v>
      </c>
      <c r="I1167" s="13" t="n">
        <f aca="false">G1167*H1167</f>
        <v>420</v>
      </c>
      <c r="J1167" s="10" t="s">
        <v>18</v>
      </c>
      <c r="K1167" s="10" t="s">
        <v>18</v>
      </c>
      <c r="L1167" s="14"/>
    </row>
    <row r="1168" customFormat="false" ht="16.5" hidden="false" customHeight="false" outlineLevel="0" collapsed="false">
      <c r="A1168" s="8" t="n">
        <v>1166</v>
      </c>
      <c r="B1168" s="9" t="s">
        <v>2401</v>
      </c>
      <c r="C1168" s="9" t="s">
        <v>2402</v>
      </c>
      <c r="D1168" s="9" t="s">
        <v>2388</v>
      </c>
      <c r="E1168" s="16" t="s">
        <v>1290</v>
      </c>
      <c r="F1168" s="11" t="n">
        <v>9780689716256</v>
      </c>
      <c r="G1168" s="12" t="n">
        <v>2</v>
      </c>
      <c r="H1168" s="12" t="n">
        <v>315</v>
      </c>
      <c r="I1168" s="13" t="n">
        <v>315</v>
      </c>
      <c r="J1168" s="10" t="s">
        <v>18</v>
      </c>
      <c r="K1168" s="10" t="s">
        <v>18</v>
      </c>
      <c r="L1168" s="14"/>
    </row>
    <row r="1169" customFormat="false" ht="28.5" hidden="false" customHeight="false" outlineLevel="0" collapsed="false">
      <c r="A1169" s="8" t="n">
        <v>1167</v>
      </c>
      <c r="B1169" s="9" t="s">
        <v>2403</v>
      </c>
      <c r="C1169" s="9" t="s">
        <v>2404</v>
      </c>
      <c r="D1169" s="9" t="s">
        <v>803</v>
      </c>
      <c r="E1169" s="16" t="s">
        <v>954</v>
      </c>
      <c r="F1169" s="11" t="n">
        <v>9780689815287</v>
      </c>
      <c r="G1169" s="12" t="n">
        <v>2</v>
      </c>
      <c r="H1169" s="12" t="n">
        <v>280</v>
      </c>
      <c r="I1169" s="13" t="n">
        <f aca="false">G1169*H1169</f>
        <v>560</v>
      </c>
      <c r="J1169" s="10" t="s">
        <v>18</v>
      </c>
      <c r="K1169" s="10" t="s">
        <v>18</v>
      </c>
      <c r="L1169" s="14"/>
    </row>
    <row r="1170" customFormat="false" ht="28.5" hidden="false" customHeight="false" outlineLevel="0" collapsed="false">
      <c r="A1170" s="8" t="n">
        <v>1168</v>
      </c>
      <c r="B1170" s="9" t="s">
        <v>2405</v>
      </c>
      <c r="C1170" s="9" t="s">
        <v>2406</v>
      </c>
      <c r="D1170" s="9" t="s">
        <v>2407</v>
      </c>
      <c r="E1170" s="16" t="s">
        <v>2317</v>
      </c>
      <c r="F1170" s="11" t="n">
        <v>9780689817748</v>
      </c>
      <c r="G1170" s="12" t="n">
        <v>2</v>
      </c>
      <c r="H1170" s="12" t="n">
        <v>315</v>
      </c>
      <c r="I1170" s="13" t="n">
        <f aca="false">G1170*H1170</f>
        <v>630</v>
      </c>
      <c r="J1170" s="10" t="s">
        <v>18</v>
      </c>
      <c r="K1170" s="10" t="s">
        <v>18</v>
      </c>
      <c r="L1170" s="14"/>
    </row>
    <row r="1171" customFormat="false" ht="16.5" hidden="false" customHeight="false" outlineLevel="0" collapsed="false">
      <c r="A1171" s="8" t="n">
        <v>1169</v>
      </c>
      <c r="B1171" s="9" t="s">
        <v>2408</v>
      </c>
      <c r="C1171" s="17" t="s">
        <v>2409</v>
      </c>
      <c r="D1171" s="17" t="s">
        <v>2410</v>
      </c>
      <c r="E1171" s="16" t="s">
        <v>93</v>
      </c>
      <c r="F1171" s="11" t="n">
        <v>9780689834424</v>
      </c>
      <c r="G1171" s="12" t="n">
        <v>2</v>
      </c>
      <c r="H1171" s="12" t="n">
        <v>245</v>
      </c>
      <c r="I1171" s="13" t="n">
        <f aca="false">H1171*G1171</f>
        <v>490</v>
      </c>
      <c r="J1171" s="10" t="s">
        <v>18</v>
      </c>
      <c r="K1171" s="10" t="s">
        <v>18</v>
      </c>
      <c r="L1171" s="14"/>
    </row>
    <row r="1172" customFormat="false" ht="28.5" hidden="false" customHeight="false" outlineLevel="0" collapsed="false">
      <c r="A1172" s="8" t="n">
        <v>1170</v>
      </c>
      <c r="B1172" s="9" t="s">
        <v>2411</v>
      </c>
      <c r="C1172" s="9" t="s">
        <v>2412</v>
      </c>
      <c r="D1172" s="17" t="s">
        <v>2316</v>
      </c>
      <c r="E1172" s="16" t="s">
        <v>2317</v>
      </c>
      <c r="F1172" s="11" t="n">
        <v>9780689835605</v>
      </c>
      <c r="G1172" s="12" t="n">
        <v>2</v>
      </c>
      <c r="H1172" s="12" t="n">
        <v>166</v>
      </c>
      <c r="I1172" s="13" t="n">
        <f aca="false">G1172*H1172</f>
        <v>332</v>
      </c>
      <c r="J1172" s="10" t="s">
        <v>18</v>
      </c>
      <c r="K1172" s="10" t="s">
        <v>18</v>
      </c>
      <c r="L1172" s="14"/>
    </row>
    <row r="1173" customFormat="false" ht="16.5" hidden="false" customHeight="false" outlineLevel="0" collapsed="false">
      <c r="A1173" s="8" t="n">
        <v>1171</v>
      </c>
      <c r="B1173" s="9" t="s">
        <v>2413</v>
      </c>
      <c r="C1173" s="9" t="s">
        <v>2414</v>
      </c>
      <c r="D1173" s="17" t="s">
        <v>2415</v>
      </c>
      <c r="E1173" s="16" t="s">
        <v>954</v>
      </c>
      <c r="F1173" s="11" t="s">
        <v>2416</v>
      </c>
      <c r="G1173" s="12" t="n">
        <v>2</v>
      </c>
      <c r="H1173" s="12" t="n">
        <v>245</v>
      </c>
      <c r="I1173" s="13" t="n">
        <f aca="false">H1173*G1173</f>
        <v>490</v>
      </c>
      <c r="J1173" s="10" t="s">
        <v>18</v>
      </c>
      <c r="K1173" s="10" t="s">
        <v>18</v>
      </c>
      <c r="L1173" s="14"/>
    </row>
    <row r="1174" customFormat="false" ht="28.5" hidden="false" customHeight="false" outlineLevel="0" collapsed="false">
      <c r="A1174" s="8" t="n">
        <v>1172</v>
      </c>
      <c r="B1174" s="9" t="s">
        <v>2417</v>
      </c>
      <c r="C1174" s="9" t="s">
        <v>2418</v>
      </c>
      <c r="D1174" s="17" t="s">
        <v>2316</v>
      </c>
      <c r="E1174" s="16" t="s">
        <v>2317</v>
      </c>
      <c r="F1174" s="11" t="n">
        <v>9780689853494</v>
      </c>
      <c r="G1174" s="12" t="n">
        <v>2</v>
      </c>
      <c r="H1174" s="12" t="n">
        <v>280</v>
      </c>
      <c r="I1174" s="13" t="n">
        <f aca="false">G1174*H1174</f>
        <v>560</v>
      </c>
      <c r="J1174" s="10" t="s">
        <v>18</v>
      </c>
      <c r="K1174" s="10" t="s">
        <v>18</v>
      </c>
      <c r="L1174" s="14"/>
    </row>
    <row r="1175" customFormat="false" ht="28.5" hidden="false" customHeight="false" outlineLevel="0" collapsed="false">
      <c r="A1175" s="8" t="n">
        <v>1173</v>
      </c>
      <c r="B1175" s="9" t="s">
        <v>2419</v>
      </c>
      <c r="C1175" s="17" t="s">
        <v>2420</v>
      </c>
      <c r="D1175" s="17" t="s">
        <v>2410</v>
      </c>
      <c r="E1175" s="16" t="s">
        <v>93</v>
      </c>
      <c r="F1175" s="11" t="n">
        <v>9780689855436</v>
      </c>
      <c r="G1175" s="12" t="n">
        <v>2</v>
      </c>
      <c r="H1175" s="12" t="n">
        <v>245</v>
      </c>
      <c r="I1175" s="13" t="n">
        <f aca="false">H1175*G1175</f>
        <v>490</v>
      </c>
      <c r="J1175" s="10" t="s">
        <v>18</v>
      </c>
      <c r="K1175" s="10" t="s">
        <v>18</v>
      </c>
      <c r="L1175" s="14"/>
    </row>
    <row r="1176" customFormat="false" ht="28.5" hidden="false" customHeight="false" outlineLevel="0" collapsed="false">
      <c r="A1176" s="8" t="n">
        <v>1174</v>
      </c>
      <c r="B1176" s="9" t="s">
        <v>2421</v>
      </c>
      <c r="C1176" s="9" t="s">
        <v>2412</v>
      </c>
      <c r="D1176" s="17" t="s">
        <v>2316</v>
      </c>
      <c r="E1176" s="16" t="s">
        <v>2317</v>
      </c>
      <c r="F1176" s="11" t="n">
        <v>9780689856587</v>
      </c>
      <c r="G1176" s="12" t="n">
        <v>2</v>
      </c>
      <c r="H1176" s="12" t="n">
        <v>280</v>
      </c>
      <c r="I1176" s="13" t="n">
        <f aca="false">G1176*H1176</f>
        <v>560</v>
      </c>
      <c r="J1176" s="10" t="s">
        <v>18</v>
      </c>
      <c r="K1176" s="10" t="s">
        <v>18</v>
      </c>
      <c r="L1176" s="14"/>
    </row>
    <row r="1177" customFormat="false" ht="28.5" hidden="false" customHeight="false" outlineLevel="0" collapsed="false">
      <c r="A1177" s="8" t="n">
        <v>1175</v>
      </c>
      <c r="B1177" s="9" t="s">
        <v>2422</v>
      </c>
      <c r="C1177" s="17" t="s">
        <v>2423</v>
      </c>
      <c r="D1177" s="17" t="s">
        <v>803</v>
      </c>
      <c r="E1177" s="16" t="s">
        <v>93</v>
      </c>
      <c r="F1177" s="11" t="n">
        <v>9780689859656</v>
      </c>
      <c r="G1177" s="12" t="n">
        <v>2</v>
      </c>
      <c r="H1177" s="12" t="n">
        <v>210</v>
      </c>
      <c r="I1177" s="13" t="n">
        <f aca="false">H1177*G1177</f>
        <v>420</v>
      </c>
      <c r="J1177" s="10" t="s">
        <v>18</v>
      </c>
      <c r="K1177" s="10" t="s">
        <v>18</v>
      </c>
      <c r="L1177" s="14"/>
    </row>
    <row r="1178" customFormat="false" ht="16.5" hidden="false" customHeight="false" outlineLevel="0" collapsed="false">
      <c r="A1178" s="8" t="n">
        <v>1176</v>
      </c>
      <c r="B1178" s="9" t="s">
        <v>2424</v>
      </c>
      <c r="C1178" s="17" t="s">
        <v>2425</v>
      </c>
      <c r="D1178" s="17" t="s">
        <v>2410</v>
      </c>
      <c r="E1178" s="16" t="s">
        <v>93</v>
      </c>
      <c r="F1178" s="11" t="n">
        <v>9780689864353</v>
      </c>
      <c r="G1178" s="12" t="n">
        <v>2</v>
      </c>
      <c r="H1178" s="12" t="n">
        <v>245</v>
      </c>
      <c r="I1178" s="13" t="n">
        <f aca="false">H1178*G1178</f>
        <v>490</v>
      </c>
      <c r="J1178" s="10" t="s">
        <v>18</v>
      </c>
      <c r="K1178" s="10" t="s">
        <v>18</v>
      </c>
      <c r="L1178" s="14"/>
    </row>
    <row r="1179" customFormat="false" ht="16.5" hidden="false" customHeight="false" outlineLevel="0" collapsed="false">
      <c r="A1179" s="8" t="n">
        <v>1177</v>
      </c>
      <c r="B1179" s="9" t="s">
        <v>2426</v>
      </c>
      <c r="C1179" s="17" t="s">
        <v>2427</v>
      </c>
      <c r="D1179" s="17" t="s">
        <v>2410</v>
      </c>
      <c r="E1179" s="16" t="s">
        <v>93</v>
      </c>
      <c r="F1179" s="11" t="n">
        <v>9780689867156</v>
      </c>
      <c r="G1179" s="12" t="n">
        <v>2</v>
      </c>
      <c r="H1179" s="12" t="n">
        <v>280</v>
      </c>
      <c r="I1179" s="13" t="n">
        <f aca="false">H1179*G1179</f>
        <v>560</v>
      </c>
      <c r="J1179" s="10" t="s">
        <v>18</v>
      </c>
      <c r="K1179" s="10" t="s">
        <v>18</v>
      </c>
      <c r="L1179" s="14"/>
    </row>
    <row r="1180" customFormat="false" ht="28.5" hidden="false" customHeight="false" outlineLevel="0" collapsed="false">
      <c r="A1180" s="8" t="n">
        <v>1178</v>
      </c>
      <c r="B1180" s="9" t="s">
        <v>2428</v>
      </c>
      <c r="C1180" s="9" t="s">
        <v>2429</v>
      </c>
      <c r="D1180" s="9" t="s">
        <v>803</v>
      </c>
      <c r="E1180" s="16" t="s">
        <v>954</v>
      </c>
      <c r="F1180" s="11" t="s">
        <v>2430</v>
      </c>
      <c r="G1180" s="12" t="n">
        <v>2</v>
      </c>
      <c r="H1180" s="12" t="n">
        <v>245</v>
      </c>
      <c r="I1180" s="13" t="n">
        <f aca="false">G1180*H1180</f>
        <v>490</v>
      </c>
      <c r="J1180" s="10" t="s">
        <v>18</v>
      </c>
      <c r="K1180" s="10" t="s">
        <v>18</v>
      </c>
      <c r="L1180" s="14"/>
    </row>
    <row r="1181" customFormat="false" ht="28.5" hidden="false" customHeight="false" outlineLevel="0" collapsed="false">
      <c r="A1181" s="8" t="n">
        <v>1179</v>
      </c>
      <c r="B1181" s="9" t="s">
        <v>2431</v>
      </c>
      <c r="C1181" s="9" t="s">
        <v>2432</v>
      </c>
      <c r="D1181" s="9" t="s">
        <v>884</v>
      </c>
      <c r="E1181" s="16" t="s">
        <v>954</v>
      </c>
      <c r="F1181" s="11" t="n">
        <v>9780689874727</v>
      </c>
      <c r="G1181" s="12" t="n">
        <v>2</v>
      </c>
      <c r="H1181" s="12" t="n">
        <v>280</v>
      </c>
      <c r="I1181" s="13" t="n">
        <f aca="false">H1181*G1181</f>
        <v>560</v>
      </c>
      <c r="J1181" s="10" t="s">
        <v>18</v>
      </c>
      <c r="K1181" s="10" t="s">
        <v>18</v>
      </c>
      <c r="L1181" s="14"/>
    </row>
    <row r="1182" customFormat="false" ht="42.75" hidden="false" customHeight="false" outlineLevel="0" collapsed="false">
      <c r="A1182" s="8" t="n">
        <v>1180</v>
      </c>
      <c r="B1182" s="9" t="s">
        <v>2433</v>
      </c>
      <c r="C1182" s="9" t="s">
        <v>2434</v>
      </c>
      <c r="D1182" s="9" t="s">
        <v>153</v>
      </c>
      <c r="E1182" s="16" t="s">
        <v>954</v>
      </c>
      <c r="F1182" s="11" t="n">
        <v>9780694004928</v>
      </c>
      <c r="G1182" s="12" t="n">
        <v>2</v>
      </c>
      <c r="H1182" s="12" t="n">
        <v>245</v>
      </c>
      <c r="I1182" s="13" t="n">
        <f aca="false">G1182*H1182</f>
        <v>490</v>
      </c>
      <c r="J1182" s="10" t="s">
        <v>18</v>
      </c>
      <c r="K1182" s="10" t="s">
        <v>18</v>
      </c>
      <c r="L1182" s="14"/>
    </row>
    <row r="1183" customFormat="false" ht="16.5" hidden="false" customHeight="false" outlineLevel="0" collapsed="false">
      <c r="A1183" s="8" t="n">
        <v>1181</v>
      </c>
      <c r="B1183" s="9" t="s">
        <v>2435</v>
      </c>
      <c r="C1183" s="17" t="s">
        <v>2436</v>
      </c>
      <c r="D1183" s="9" t="s">
        <v>778</v>
      </c>
      <c r="E1183" s="16" t="s">
        <v>2317</v>
      </c>
      <c r="F1183" s="11" t="n">
        <v>9780694013012</v>
      </c>
      <c r="G1183" s="12" t="n">
        <v>2</v>
      </c>
      <c r="H1183" s="12" t="n">
        <v>221</v>
      </c>
      <c r="I1183" s="13" t="n">
        <f aca="false">G1183*H1183</f>
        <v>442</v>
      </c>
      <c r="J1183" s="10" t="s">
        <v>18</v>
      </c>
      <c r="K1183" s="10" t="s">
        <v>18</v>
      </c>
      <c r="L1183" s="14"/>
    </row>
    <row r="1184" customFormat="false" ht="16.5" hidden="false" customHeight="false" outlineLevel="0" collapsed="false">
      <c r="A1184" s="8" t="n">
        <v>1182</v>
      </c>
      <c r="B1184" s="9" t="s">
        <v>2437</v>
      </c>
      <c r="C1184" s="17" t="s">
        <v>2438</v>
      </c>
      <c r="D1184" s="9" t="s">
        <v>816</v>
      </c>
      <c r="E1184" s="16" t="s">
        <v>954</v>
      </c>
      <c r="F1184" s="11" t="s">
        <v>2439</v>
      </c>
      <c r="G1184" s="12" t="n">
        <v>2</v>
      </c>
      <c r="H1184" s="12" t="n">
        <v>210</v>
      </c>
      <c r="I1184" s="13" t="n">
        <f aca="false">G1184*H1184</f>
        <v>420</v>
      </c>
      <c r="J1184" s="10" t="s">
        <v>18</v>
      </c>
      <c r="K1184" s="10" t="s">
        <v>18</v>
      </c>
      <c r="L1184" s="14"/>
    </row>
    <row r="1185" customFormat="false" ht="28.5" hidden="false" customHeight="false" outlineLevel="0" collapsed="false">
      <c r="A1185" s="8" t="n">
        <v>1183</v>
      </c>
      <c r="B1185" s="9" t="s">
        <v>2440</v>
      </c>
      <c r="C1185" s="9" t="s">
        <v>2441</v>
      </c>
      <c r="D1185" s="9" t="s">
        <v>580</v>
      </c>
      <c r="E1185" s="16" t="s">
        <v>954</v>
      </c>
      <c r="F1185" s="11" t="s">
        <v>2442</v>
      </c>
      <c r="G1185" s="12" t="n">
        <v>2</v>
      </c>
      <c r="H1185" s="12" t="n">
        <v>245</v>
      </c>
      <c r="I1185" s="13" t="n">
        <f aca="false">H1185*G1185</f>
        <v>490</v>
      </c>
      <c r="J1185" s="10" t="s">
        <v>18</v>
      </c>
      <c r="K1185" s="10" t="s">
        <v>18</v>
      </c>
      <c r="L1185" s="14"/>
    </row>
    <row r="1186" customFormat="false" ht="16.5" hidden="false" customHeight="false" outlineLevel="0" collapsed="false">
      <c r="A1186" s="8" t="n">
        <v>1184</v>
      </c>
      <c r="B1186" s="9" t="s">
        <v>2443</v>
      </c>
      <c r="C1186" s="9" t="s">
        <v>2444</v>
      </c>
      <c r="D1186" s="9" t="s">
        <v>799</v>
      </c>
      <c r="E1186" s="10" t="s">
        <v>16</v>
      </c>
      <c r="F1186" s="11" t="n">
        <v>9780698118898</v>
      </c>
      <c r="G1186" s="12" t="n">
        <v>2</v>
      </c>
      <c r="H1186" s="12" t="n">
        <v>270</v>
      </c>
      <c r="I1186" s="13" t="n">
        <f aca="false">G1186*H1186</f>
        <v>540</v>
      </c>
      <c r="J1186" s="10" t="s">
        <v>18</v>
      </c>
      <c r="K1186" s="10" t="s">
        <v>18</v>
      </c>
      <c r="L1186" s="14"/>
    </row>
    <row r="1187" customFormat="false" ht="28.5" hidden="false" customHeight="false" outlineLevel="0" collapsed="false">
      <c r="A1187" s="8" t="n">
        <v>1185</v>
      </c>
      <c r="B1187" s="9" t="s">
        <v>2445</v>
      </c>
      <c r="C1187" s="9" t="s">
        <v>2446</v>
      </c>
      <c r="D1187" s="9" t="s">
        <v>2447</v>
      </c>
      <c r="E1187" s="16" t="s">
        <v>954</v>
      </c>
      <c r="F1187" s="11" t="n">
        <v>9780698118928</v>
      </c>
      <c r="G1187" s="12" t="n">
        <v>2</v>
      </c>
      <c r="H1187" s="12" t="n">
        <v>245</v>
      </c>
      <c r="I1187" s="13" t="n">
        <f aca="false">G1187*H1187</f>
        <v>490</v>
      </c>
      <c r="J1187" s="10" t="s">
        <v>18</v>
      </c>
      <c r="K1187" s="10" t="s">
        <v>18</v>
      </c>
      <c r="L1187" s="14"/>
    </row>
    <row r="1188" customFormat="false" ht="42.75" hidden="false" customHeight="false" outlineLevel="0" collapsed="false">
      <c r="A1188" s="8" t="n">
        <v>1186</v>
      </c>
      <c r="B1188" s="9" t="s">
        <v>2448</v>
      </c>
      <c r="C1188" s="9" t="s">
        <v>2449</v>
      </c>
      <c r="D1188" s="9" t="s">
        <v>991</v>
      </c>
      <c r="E1188" s="16" t="s">
        <v>954</v>
      </c>
      <c r="F1188" s="11" t="n">
        <v>9780736431187</v>
      </c>
      <c r="G1188" s="12" t="n">
        <v>2</v>
      </c>
      <c r="H1188" s="12" t="n">
        <v>197</v>
      </c>
      <c r="I1188" s="13" t="n">
        <f aca="false">G1188*H1188</f>
        <v>394</v>
      </c>
      <c r="J1188" s="10" t="s">
        <v>18</v>
      </c>
      <c r="K1188" s="10" t="s">
        <v>18</v>
      </c>
      <c r="L1188" s="14"/>
    </row>
    <row r="1189" customFormat="false" ht="28.5" hidden="false" customHeight="false" outlineLevel="0" collapsed="false">
      <c r="A1189" s="8" t="n">
        <v>1187</v>
      </c>
      <c r="B1189" s="9" t="s">
        <v>2450</v>
      </c>
      <c r="C1189" s="9" t="s">
        <v>2451</v>
      </c>
      <c r="D1189" s="17" t="s">
        <v>2452</v>
      </c>
      <c r="E1189" s="16" t="s">
        <v>93</v>
      </c>
      <c r="F1189" s="11" t="n">
        <v>9780736433020</v>
      </c>
      <c r="G1189" s="12" t="n">
        <v>2</v>
      </c>
      <c r="H1189" s="12" t="n">
        <v>210</v>
      </c>
      <c r="I1189" s="13" t="n">
        <f aca="false">H1189*G1189</f>
        <v>420</v>
      </c>
      <c r="J1189" s="10" t="s">
        <v>18</v>
      </c>
      <c r="K1189" s="10" t="s">
        <v>18</v>
      </c>
      <c r="L1189" s="14"/>
    </row>
    <row r="1190" customFormat="false" ht="28.5" hidden="false" customHeight="false" outlineLevel="0" collapsed="false">
      <c r="A1190" s="8" t="n">
        <v>1188</v>
      </c>
      <c r="B1190" s="9" t="s">
        <v>2453</v>
      </c>
      <c r="C1190" s="9" t="s">
        <v>2454</v>
      </c>
      <c r="D1190" s="9" t="s">
        <v>2455</v>
      </c>
      <c r="E1190" s="16" t="s">
        <v>93</v>
      </c>
      <c r="F1190" s="11" t="n">
        <v>9780736433945</v>
      </c>
      <c r="G1190" s="12" t="n">
        <v>2</v>
      </c>
      <c r="H1190" s="12" t="n">
        <v>210</v>
      </c>
      <c r="I1190" s="13" t="n">
        <f aca="false">H1190*G1190</f>
        <v>420</v>
      </c>
      <c r="J1190" s="10" t="s">
        <v>18</v>
      </c>
      <c r="K1190" s="10" t="s">
        <v>18</v>
      </c>
      <c r="L1190" s="14"/>
    </row>
    <row r="1191" customFormat="false" ht="28.5" hidden="false" customHeight="false" outlineLevel="0" collapsed="false">
      <c r="A1191" s="8" t="n">
        <v>1189</v>
      </c>
      <c r="B1191" s="9" t="s">
        <v>2456</v>
      </c>
      <c r="C1191" s="9" t="s">
        <v>2457</v>
      </c>
      <c r="D1191" s="9" t="s">
        <v>2452</v>
      </c>
      <c r="E1191" s="10" t="s">
        <v>16</v>
      </c>
      <c r="F1191" s="11" t="n">
        <v>9780736434355</v>
      </c>
      <c r="G1191" s="12" t="n">
        <v>2</v>
      </c>
      <c r="H1191" s="12" t="n">
        <v>280</v>
      </c>
      <c r="I1191" s="13" t="n">
        <f aca="false">G1191*H1191</f>
        <v>560</v>
      </c>
      <c r="J1191" s="10" t="s">
        <v>18</v>
      </c>
      <c r="K1191" s="10" t="s">
        <v>18</v>
      </c>
      <c r="L1191" s="14"/>
    </row>
    <row r="1192" customFormat="false" ht="28.5" hidden="false" customHeight="false" outlineLevel="0" collapsed="false">
      <c r="A1192" s="8" t="n">
        <v>1190</v>
      </c>
      <c r="B1192" s="9" t="s">
        <v>2458</v>
      </c>
      <c r="C1192" s="9" t="s">
        <v>2457</v>
      </c>
      <c r="D1192" s="9" t="s">
        <v>2452</v>
      </c>
      <c r="E1192" s="10" t="s">
        <v>16</v>
      </c>
      <c r="F1192" s="11" t="n">
        <v>9780736435314</v>
      </c>
      <c r="G1192" s="12" t="n">
        <v>2</v>
      </c>
      <c r="H1192" s="12" t="n">
        <v>175</v>
      </c>
      <c r="I1192" s="13" t="n">
        <f aca="false">G1192*H1192</f>
        <v>350</v>
      </c>
      <c r="J1192" s="10" t="s">
        <v>18</v>
      </c>
      <c r="K1192" s="10" t="s">
        <v>18</v>
      </c>
      <c r="L1192" s="14"/>
    </row>
    <row r="1193" customFormat="false" ht="28.5" hidden="false" customHeight="false" outlineLevel="0" collapsed="false">
      <c r="A1193" s="8" t="n">
        <v>1191</v>
      </c>
      <c r="B1193" s="9" t="s">
        <v>2459</v>
      </c>
      <c r="C1193" s="9" t="s">
        <v>2460</v>
      </c>
      <c r="D1193" s="9" t="s">
        <v>2461</v>
      </c>
      <c r="E1193" s="16" t="s">
        <v>93</v>
      </c>
      <c r="F1193" s="11" t="n">
        <v>9780744531671</v>
      </c>
      <c r="G1193" s="12" t="n">
        <v>2</v>
      </c>
      <c r="H1193" s="12" t="n">
        <v>330</v>
      </c>
      <c r="I1193" s="13" t="n">
        <f aca="false">SUM(G1193*H1193)</f>
        <v>660</v>
      </c>
      <c r="J1193" s="10" t="s">
        <v>18</v>
      </c>
      <c r="K1193" s="10" t="s">
        <v>18</v>
      </c>
      <c r="L1193" s="14"/>
    </row>
    <row r="1194" customFormat="false" ht="16.5" hidden="false" customHeight="false" outlineLevel="0" collapsed="false">
      <c r="A1194" s="8" t="n">
        <v>1192</v>
      </c>
      <c r="B1194" s="9" t="s">
        <v>2462</v>
      </c>
      <c r="C1194" s="15" t="s">
        <v>2463</v>
      </c>
      <c r="D1194" s="9" t="s">
        <v>2464</v>
      </c>
      <c r="E1194" s="10" t="s">
        <v>783</v>
      </c>
      <c r="F1194" s="11" t="n">
        <v>9780746048528</v>
      </c>
      <c r="G1194" s="12" t="n">
        <v>2</v>
      </c>
      <c r="H1194" s="12" t="n">
        <v>220</v>
      </c>
      <c r="I1194" s="13" t="n">
        <f aca="false">G1194*H1194</f>
        <v>440</v>
      </c>
      <c r="J1194" s="10" t="s">
        <v>18</v>
      </c>
      <c r="K1194" s="10" t="s">
        <v>18</v>
      </c>
      <c r="L1194" s="14"/>
    </row>
    <row r="1195" customFormat="false" ht="16.5" hidden="false" customHeight="false" outlineLevel="0" collapsed="false">
      <c r="A1195" s="8" t="n">
        <v>1193</v>
      </c>
      <c r="B1195" s="9" t="s">
        <v>2465</v>
      </c>
      <c r="C1195" s="15" t="s">
        <v>2463</v>
      </c>
      <c r="D1195" s="9" t="s">
        <v>2464</v>
      </c>
      <c r="E1195" s="10" t="s">
        <v>783</v>
      </c>
      <c r="F1195" s="11" t="n">
        <v>9780746048535</v>
      </c>
      <c r="G1195" s="12" t="n">
        <v>2</v>
      </c>
      <c r="H1195" s="12" t="n">
        <v>220</v>
      </c>
      <c r="I1195" s="13" t="n">
        <f aca="false">G1195*H1195</f>
        <v>440</v>
      </c>
      <c r="J1195" s="10" t="s">
        <v>18</v>
      </c>
      <c r="K1195" s="10" t="s">
        <v>18</v>
      </c>
      <c r="L1195" s="14"/>
    </row>
    <row r="1196" customFormat="false" ht="16.5" hidden="false" customHeight="false" outlineLevel="0" collapsed="false">
      <c r="A1196" s="8" t="n">
        <v>1194</v>
      </c>
      <c r="B1196" s="9" t="s">
        <v>2466</v>
      </c>
      <c r="C1196" s="15" t="s">
        <v>2463</v>
      </c>
      <c r="D1196" s="9" t="s">
        <v>2464</v>
      </c>
      <c r="E1196" s="10" t="s">
        <v>783</v>
      </c>
      <c r="F1196" s="11" t="n">
        <v>9780746048542</v>
      </c>
      <c r="G1196" s="12" t="n">
        <v>2</v>
      </c>
      <c r="H1196" s="12" t="n">
        <v>220</v>
      </c>
      <c r="I1196" s="13" t="n">
        <f aca="false">G1196*H1196</f>
        <v>440</v>
      </c>
      <c r="J1196" s="10" t="s">
        <v>18</v>
      </c>
      <c r="K1196" s="10" t="s">
        <v>18</v>
      </c>
      <c r="L1196" s="14"/>
    </row>
    <row r="1197" customFormat="false" ht="16.5" hidden="false" customHeight="false" outlineLevel="0" collapsed="false">
      <c r="A1197" s="8" t="n">
        <v>1195</v>
      </c>
      <c r="B1197" s="9" t="s">
        <v>2467</v>
      </c>
      <c r="C1197" s="15" t="s">
        <v>2463</v>
      </c>
      <c r="D1197" s="9" t="s">
        <v>2464</v>
      </c>
      <c r="E1197" s="10" t="s">
        <v>783</v>
      </c>
      <c r="F1197" s="11" t="n">
        <v>9780746048566</v>
      </c>
      <c r="G1197" s="12" t="n">
        <v>2</v>
      </c>
      <c r="H1197" s="12" t="n">
        <v>219</v>
      </c>
      <c r="I1197" s="13" t="n">
        <f aca="false">G1197*H1197</f>
        <v>438</v>
      </c>
      <c r="J1197" s="10" t="s">
        <v>18</v>
      </c>
      <c r="K1197" s="10" t="s">
        <v>18</v>
      </c>
      <c r="L1197" s="14"/>
    </row>
    <row r="1198" customFormat="false" ht="16.5" hidden="false" customHeight="false" outlineLevel="0" collapsed="false">
      <c r="A1198" s="8" t="n">
        <v>1196</v>
      </c>
      <c r="B1198" s="9" t="s">
        <v>2468</v>
      </c>
      <c r="C1198" s="15" t="s">
        <v>2463</v>
      </c>
      <c r="D1198" s="9" t="s">
        <v>2464</v>
      </c>
      <c r="E1198" s="10" t="s">
        <v>783</v>
      </c>
      <c r="F1198" s="11" t="n">
        <v>9780746053102</v>
      </c>
      <c r="G1198" s="12" t="n">
        <v>2</v>
      </c>
      <c r="H1198" s="12" t="n">
        <v>220</v>
      </c>
      <c r="I1198" s="13" t="n">
        <f aca="false">G1198*H1198</f>
        <v>440</v>
      </c>
      <c r="J1198" s="10" t="s">
        <v>18</v>
      </c>
      <c r="K1198" s="10" t="s">
        <v>18</v>
      </c>
      <c r="L1198" s="14"/>
    </row>
    <row r="1199" customFormat="false" ht="16.5" hidden="false" customHeight="false" outlineLevel="0" collapsed="false">
      <c r="A1199" s="8" t="n">
        <v>1197</v>
      </c>
      <c r="B1199" s="9" t="s">
        <v>2469</v>
      </c>
      <c r="C1199" s="15" t="s">
        <v>2463</v>
      </c>
      <c r="D1199" s="9" t="s">
        <v>2464</v>
      </c>
      <c r="E1199" s="10" t="s">
        <v>783</v>
      </c>
      <c r="F1199" s="11" t="n">
        <v>9780746054024</v>
      </c>
      <c r="G1199" s="12" t="n">
        <v>2</v>
      </c>
      <c r="H1199" s="12" t="n">
        <v>219</v>
      </c>
      <c r="I1199" s="13" t="n">
        <f aca="false">G1199*H1199</f>
        <v>438</v>
      </c>
      <c r="J1199" s="10" t="s">
        <v>18</v>
      </c>
      <c r="K1199" s="10" t="s">
        <v>18</v>
      </c>
      <c r="L1199" s="14"/>
    </row>
    <row r="1200" customFormat="false" ht="16.5" hidden="false" customHeight="false" outlineLevel="0" collapsed="false">
      <c r="A1200" s="8" t="n">
        <v>1198</v>
      </c>
      <c r="B1200" s="9" t="s">
        <v>2470</v>
      </c>
      <c r="C1200" s="15" t="s">
        <v>2463</v>
      </c>
      <c r="D1200" s="9" t="s">
        <v>2464</v>
      </c>
      <c r="E1200" s="10" t="s">
        <v>783</v>
      </c>
      <c r="F1200" s="11" t="n">
        <v>9780746054048</v>
      </c>
      <c r="G1200" s="12" t="n">
        <v>2</v>
      </c>
      <c r="H1200" s="12" t="n">
        <v>219</v>
      </c>
      <c r="I1200" s="13" t="n">
        <f aca="false">G1200*H1200</f>
        <v>438</v>
      </c>
      <c r="J1200" s="10" t="s">
        <v>18</v>
      </c>
      <c r="K1200" s="10" t="s">
        <v>18</v>
      </c>
      <c r="L1200" s="14"/>
    </row>
    <row r="1201" customFormat="false" ht="16.5" hidden="false" customHeight="false" outlineLevel="0" collapsed="false">
      <c r="A1201" s="8" t="n">
        <v>1199</v>
      </c>
      <c r="B1201" s="9" t="s">
        <v>2471</v>
      </c>
      <c r="C1201" s="15" t="s">
        <v>2463</v>
      </c>
      <c r="D1201" s="9" t="s">
        <v>2464</v>
      </c>
      <c r="E1201" s="10" t="s">
        <v>783</v>
      </c>
      <c r="F1201" s="11" t="n">
        <v>9780746054062</v>
      </c>
      <c r="G1201" s="12" t="n">
        <v>2</v>
      </c>
      <c r="H1201" s="12" t="n">
        <v>219</v>
      </c>
      <c r="I1201" s="13" t="n">
        <f aca="false">G1201*H1201</f>
        <v>438</v>
      </c>
      <c r="J1201" s="10" t="s">
        <v>18</v>
      </c>
      <c r="K1201" s="10" t="s">
        <v>18</v>
      </c>
      <c r="L1201" s="14"/>
    </row>
    <row r="1202" customFormat="false" ht="16.5" hidden="false" customHeight="false" outlineLevel="0" collapsed="false">
      <c r="A1202" s="8" t="n">
        <v>1200</v>
      </c>
      <c r="B1202" s="9" t="s">
        <v>2472</v>
      </c>
      <c r="C1202" s="15" t="s">
        <v>2463</v>
      </c>
      <c r="D1202" s="9" t="s">
        <v>2464</v>
      </c>
      <c r="E1202" s="10" t="s">
        <v>783</v>
      </c>
      <c r="F1202" s="11" t="n">
        <v>9780746054079</v>
      </c>
      <c r="G1202" s="12" t="n">
        <v>2</v>
      </c>
      <c r="H1202" s="12" t="n">
        <v>219</v>
      </c>
      <c r="I1202" s="13" t="n">
        <f aca="false">G1202*H1202</f>
        <v>438</v>
      </c>
      <c r="J1202" s="10" t="s">
        <v>18</v>
      </c>
      <c r="K1202" s="10" t="s">
        <v>18</v>
      </c>
      <c r="L1202" s="14"/>
    </row>
    <row r="1203" customFormat="false" ht="16.5" hidden="false" customHeight="false" outlineLevel="0" collapsed="false">
      <c r="A1203" s="8" t="n">
        <v>1201</v>
      </c>
      <c r="B1203" s="9" t="s">
        <v>2473</v>
      </c>
      <c r="C1203" s="15" t="s">
        <v>2463</v>
      </c>
      <c r="D1203" s="9" t="s">
        <v>2464</v>
      </c>
      <c r="E1203" s="10" t="s">
        <v>783</v>
      </c>
      <c r="F1203" s="11" t="n">
        <v>9780746054925</v>
      </c>
      <c r="G1203" s="12" t="n">
        <v>2</v>
      </c>
      <c r="H1203" s="12" t="n">
        <v>219</v>
      </c>
      <c r="I1203" s="13" t="n">
        <f aca="false">G1203*H1203</f>
        <v>438</v>
      </c>
      <c r="J1203" s="10" t="s">
        <v>18</v>
      </c>
      <c r="K1203" s="10" t="s">
        <v>18</v>
      </c>
      <c r="L1203" s="14"/>
    </row>
    <row r="1204" customFormat="false" ht="16.5" hidden="false" customHeight="false" outlineLevel="0" collapsed="false">
      <c r="A1204" s="8" t="n">
        <v>1202</v>
      </c>
      <c r="B1204" s="9" t="s">
        <v>2474</v>
      </c>
      <c r="C1204" s="15" t="s">
        <v>2463</v>
      </c>
      <c r="D1204" s="9" t="s">
        <v>2464</v>
      </c>
      <c r="E1204" s="10" t="s">
        <v>783</v>
      </c>
      <c r="F1204" s="11" t="n">
        <v>9780746057711</v>
      </c>
      <c r="G1204" s="12" t="n">
        <v>2</v>
      </c>
      <c r="H1204" s="12" t="n">
        <v>219</v>
      </c>
      <c r="I1204" s="13" t="n">
        <f aca="false">G1204*H1204</f>
        <v>438</v>
      </c>
      <c r="J1204" s="10" t="s">
        <v>18</v>
      </c>
      <c r="K1204" s="10" t="s">
        <v>18</v>
      </c>
      <c r="L1204" s="14"/>
    </row>
    <row r="1205" customFormat="false" ht="16.5" hidden="false" customHeight="false" outlineLevel="0" collapsed="false">
      <c r="A1205" s="8" t="n">
        <v>1203</v>
      </c>
      <c r="B1205" s="9" t="s">
        <v>2475</v>
      </c>
      <c r="C1205" s="15" t="s">
        <v>2463</v>
      </c>
      <c r="D1205" s="9" t="s">
        <v>2464</v>
      </c>
      <c r="E1205" s="10" t="s">
        <v>783</v>
      </c>
      <c r="F1205" s="11" t="n">
        <v>9780746057780</v>
      </c>
      <c r="G1205" s="12" t="n">
        <v>2</v>
      </c>
      <c r="H1205" s="12" t="n">
        <v>219</v>
      </c>
      <c r="I1205" s="13" t="n">
        <f aca="false">G1205*H1205</f>
        <v>438</v>
      </c>
      <c r="J1205" s="10" t="s">
        <v>18</v>
      </c>
      <c r="K1205" s="10" t="s">
        <v>18</v>
      </c>
      <c r="L1205" s="14"/>
    </row>
    <row r="1206" customFormat="false" ht="16.5" hidden="false" customHeight="false" outlineLevel="0" collapsed="false">
      <c r="A1206" s="8" t="n">
        <v>1204</v>
      </c>
      <c r="B1206" s="9" t="s">
        <v>2476</v>
      </c>
      <c r="C1206" s="15" t="s">
        <v>2463</v>
      </c>
      <c r="D1206" s="9" t="s">
        <v>2464</v>
      </c>
      <c r="E1206" s="10" t="s">
        <v>783</v>
      </c>
      <c r="F1206" s="11" t="n">
        <v>9780746060032</v>
      </c>
      <c r="G1206" s="12" t="n">
        <v>2</v>
      </c>
      <c r="H1206" s="12" t="n">
        <v>219</v>
      </c>
      <c r="I1206" s="13" t="n">
        <f aca="false">G1206*H1206</f>
        <v>438</v>
      </c>
      <c r="J1206" s="10" t="s">
        <v>18</v>
      </c>
      <c r="K1206" s="10" t="s">
        <v>18</v>
      </c>
      <c r="L1206" s="14"/>
    </row>
    <row r="1207" customFormat="false" ht="16.5" hidden="false" customHeight="false" outlineLevel="0" collapsed="false">
      <c r="A1207" s="8" t="n">
        <v>1205</v>
      </c>
      <c r="B1207" s="9" t="s">
        <v>2477</v>
      </c>
      <c r="C1207" s="15" t="s">
        <v>2463</v>
      </c>
      <c r="D1207" s="9" t="s">
        <v>2464</v>
      </c>
      <c r="E1207" s="10" t="s">
        <v>783</v>
      </c>
      <c r="F1207" s="11" t="n">
        <v>9780746060049</v>
      </c>
      <c r="G1207" s="12" t="n">
        <v>2</v>
      </c>
      <c r="H1207" s="12" t="n">
        <v>219</v>
      </c>
      <c r="I1207" s="13" t="n">
        <f aca="false">G1207*H1207</f>
        <v>438</v>
      </c>
      <c r="J1207" s="10" t="s">
        <v>18</v>
      </c>
      <c r="K1207" s="10" t="s">
        <v>18</v>
      </c>
      <c r="L1207" s="14"/>
    </row>
    <row r="1208" customFormat="false" ht="16.5" hidden="false" customHeight="false" outlineLevel="0" collapsed="false">
      <c r="A1208" s="8" t="n">
        <v>1206</v>
      </c>
      <c r="B1208" s="9" t="s">
        <v>2478</v>
      </c>
      <c r="C1208" s="15" t="s">
        <v>2463</v>
      </c>
      <c r="D1208" s="9" t="s">
        <v>2464</v>
      </c>
      <c r="E1208" s="10" t="s">
        <v>783</v>
      </c>
      <c r="F1208" s="11" t="n">
        <v>9780746060148</v>
      </c>
      <c r="G1208" s="12" t="n">
        <v>2</v>
      </c>
      <c r="H1208" s="12" t="n">
        <v>219</v>
      </c>
      <c r="I1208" s="13" t="n">
        <f aca="false">G1208*H1208</f>
        <v>438</v>
      </c>
      <c r="J1208" s="10" t="s">
        <v>18</v>
      </c>
      <c r="K1208" s="10" t="s">
        <v>18</v>
      </c>
      <c r="L1208" s="14"/>
    </row>
    <row r="1209" customFormat="false" ht="16.5" hidden="false" customHeight="false" outlineLevel="0" collapsed="false">
      <c r="A1209" s="8" t="n">
        <v>1207</v>
      </c>
      <c r="B1209" s="9" t="s">
        <v>2479</v>
      </c>
      <c r="C1209" s="15" t="s">
        <v>2463</v>
      </c>
      <c r="D1209" s="9" t="s">
        <v>2464</v>
      </c>
      <c r="E1209" s="10" t="s">
        <v>783</v>
      </c>
      <c r="F1209" s="11" t="n">
        <v>9780746067840</v>
      </c>
      <c r="G1209" s="12" t="n">
        <v>2</v>
      </c>
      <c r="H1209" s="12" t="n">
        <v>219</v>
      </c>
      <c r="I1209" s="13" t="n">
        <f aca="false">G1209*H1209</f>
        <v>438</v>
      </c>
      <c r="J1209" s="10" t="s">
        <v>18</v>
      </c>
      <c r="K1209" s="10" t="s">
        <v>18</v>
      </c>
      <c r="L1209" s="14"/>
    </row>
    <row r="1210" customFormat="false" ht="16.5" hidden="false" customHeight="false" outlineLevel="0" collapsed="false">
      <c r="A1210" s="8" t="n">
        <v>1208</v>
      </c>
      <c r="B1210" s="9" t="s">
        <v>2480</v>
      </c>
      <c r="C1210" s="15" t="s">
        <v>2463</v>
      </c>
      <c r="D1210" s="9" t="s">
        <v>2464</v>
      </c>
      <c r="E1210" s="10" t="s">
        <v>783</v>
      </c>
      <c r="F1210" s="11" t="n">
        <v>9780746070161</v>
      </c>
      <c r="G1210" s="12" t="n">
        <v>2</v>
      </c>
      <c r="H1210" s="12" t="n">
        <v>220</v>
      </c>
      <c r="I1210" s="13" t="n">
        <f aca="false">G1210*H1210</f>
        <v>440</v>
      </c>
      <c r="J1210" s="10" t="s">
        <v>18</v>
      </c>
      <c r="K1210" s="10" t="s">
        <v>18</v>
      </c>
      <c r="L1210" s="14"/>
    </row>
    <row r="1211" customFormat="false" ht="16.5" hidden="false" customHeight="false" outlineLevel="0" collapsed="false">
      <c r="A1211" s="8" t="n">
        <v>1209</v>
      </c>
      <c r="B1211" s="9" t="s">
        <v>2481</v>
      </c>
      <c r="C1211" s="15" t="s">
        <v>2463</v>
      </c>
      <c r="D1211" s="9" t="s">
        <v>2464</v>
      </c>
      <c r="E1211" s="10" t="s">
        <v>783</v>
      </c>
      <c r="F1211" s="11" t="n">
        <v>9780746070178</v>
      </c>
      <c r="G1211" s="12" t="n">
        <v>2</v>
      </c>
      <c r="H1211" s="12" t="n">
        <v>219</v>
      </c>
      <c r="I1211" s="13" t="n">
        <f aca="false">G1211*H1211</f>
        <v>438</v>
      </c>
      <c r="J1211" s="10" t="s">
        <v>18</v>
      </c>
      <c r="K1211" s="10" t="s">
        <v>18</v>
      </c>
      <c r="L1211" s="14"/>
    </row>
    <row r="1212" customFormat="false" ht="16.5" hidden="false" customHeight="false" outlineLevel="0" collapsed="false">
      <c r="A1212" s="8" t="n">
        <v>1210</v>
      </c>
      <c r="B1212" s="9" t="s">
        <v>2482</v>
      </c>
      <c r="C1212" s="15" t="s">
        <v>2463</v>
      </c>
      <c r="D1212" s="9" t="s">
        <v>2464</v>
      </c>
      <c r="E1212" s="10" t="s">
        <v>783</v>
      </c>
      <c r="F1212" s="11" t="n">
        <v>9780746070185</v>
      </c>
      <c r="G1212" s="12" t="n">
        <v>2</v>
      </c>
      <c r="H1212" s="12" t="n">
        <v>219</v>
      </c>
      <c r="I1212" s="13" t="n">
        <f aca="false">G1212*H1212</f>
        <v>438</v>
      </c>
      <c r="J1212" s="10" t="s">
        <v>18</v>
      </c>
      <c r="K1212" s="10" t="s">
        <v>18</v>
      </c>
      <c r="L1212" s="14"/>
    </row>
    <row r="1213" customFormat="false" ht="28.5" hidden="false" customHeight="false" outlineLevel="0" collapsed="false">
      <c r="A1213" s="8" t="n">
        <v>1211</v>
      </c>
      <c r="B1213" s="9" t="s">
        <v>2483</v>
      </c>
      <c r="C1213" s="15" t="s">
        <v>2463</v>
      </c>
      <c r="D1213" s="9" t="s">
        <v>2464</v>
      </c>
      <c r="E1213" s="10" t="s">
        <v>783</v>
      </c>
      <c r="F1213" s="11" t="n">
        <v>9780746070192</v>
      </c>
      <c r="G1213" s="12" t="n">
        <v>2</v>
      </c>
      <c r="H1213" s="12" t="n">
        <v>219</v>
      </c>
      <c r="I1213" s="13" t="n">
        <f aca="false">G1213*H1213</f>
        <v>438</v>
      </c>
      <c r="J1213" s="10" t="s">
        <v>18</v>
      </c>
      <c r="K1213" s="10" t="s">
        <v>18</v>
      </c>
      <c r="L1213" s="14"/>
    </row>
    <row r="1214" customFormat="false" ht="16.5" hidden="false" customHeight="false" outlineLevel="0" collapsed="false">
      <c r="A1214" s="8" t="n">
        <v>1212</v>
      </c>
      <c r="B1214" s="9" t="s">
        <v>2484</v>
      </c>
      <c r="C1214" s="15" t="s">
        <v>2463</v>
      </c>
      <c r="D1214" s="9" t="s">
        <v>2464</v>
      </c>
      <c r="E1214" s="10" t="s">
        <v>783</v>
      </c>
      <c r="F1214" s="11" t="n">
        <v>9780746070246</v>
      </c>
      <c r="G1214" s="12" t="n">
        <v>2</v>
      </c>
      <c r="H1214" s="12" t="n">
        <v>220</v>
      </c>
      <c r="I1214" s="13" t="n">
        <f aca="false">G1214*H1214</f>
        <v>440</v>
      </c>
      <c r="J1214" s="10" t="s">
        <v>18</v>
      </c>
      <c r="K1214" s="10" t="s">
        <v>18</v>
      </c>
      <c r="L1214" s="14"/>
    </row>
    <row r="1215" customFormat="false" ht="16.5" hidden="false" customHeight="false" outlineLevel="0" collapsed="false">
      <c r="A1215" s="8" t="n">
        <v>1213</v>
      </c>
      <c r="B1215" s="9" t="s">
        <v>2485</v>
      </c>
      <c r="C1215" s="15" t="s">
        <v>2463</v>
      </c>
      <c r="D1215" s="9" t="s">
        <v>2464</v>
      </c>
      <c r="E1215" s="10" t="s">
        <v>783</v>
      </c>
      <c r="F1215" s="11" t="n">
        <v>9780746070314</v>
      </c>
      <c r="G1215" s="12" t="n">
        <v>2</v>
      </c>
      <c r="H1215" s="12" t="n">
        <v>220</v>
      </c>
      <c r="I1215" s="13" t="n">
        <f aca="false">G1215*H1215</f>
        <v>440</v>
      </c>
      <c r="J1215" s="10" t="s">
        <v>18</v>
      </c>
      <c r="K1215" s="10" t="s">
        <v>18</v>
      </c>
      <c r="L1215" s="14"/>
    </row>
    <row r="1216" customFormat="false" ht="16.5" hidden="false" customHeight="false" outlineLevel="0" collapsed="false">
      <c r="A1216" s="8" t="n">
        <v>1214</v>
      </c>
      <c r="B1216" s="9" t="s">
        <v>2486</v>
      </c>
      <c r="C1216" s="15" t="s">
        <v>2463</v>
      </c>
      <c r="D1216" s="9" t="s">
        <v>2464</v>
      </c>
      <c r="E1216" s="10" t="s">
        <v>783</v>
      </c>
      <c r="F1216" s="11" t="n">
        <v>9780746071236</v>
      </c>
      <c r="G1216" s="12" t="n">
        <v>2</v>
      </c>
      <c r="H1216" s="12" t="n">
        <v>220</v>
      </c>
      <c r="I1216" s="13" t="n">
        <f aca="false">G1216*H1216</f>
        <v>440</v>
      </c>
      <c r="J1216" s="10" t="s">
        <v>18</v>
      </c>
      <c r="K1216" s="10" t="s">
        <v>18</v>
      </c>
      <c r="L1216" s="14"/>
    </row>
    <row r="1217" customFormat="false" ht="16.5" hidden="false" customHeight="false" outlineLevel="0" collapsed="false">
      <c r="A1217" s="8" t="n">
        <v>1215</v>
      </c>
      <c r="B1217" s="9" t="s">
        <v>2487</v>
      </c>
      <c r="C1217" s="15" t="s">
        <v>2463</v>
      </c>
      <c r="D1217" s="9" t="s">
        <v>2464</v>
      </c>
      <c r="E1217" s="10" t="s">
        <v>783</v>
      </c>
      <c r="F1217" s="11" t="n">
        <v>9780746074268</v>
      </c>
      <c r="G1217" s="12" t="n">
        <v>2</v>
      </c>
      <c r="H1217" s="12" t="n">
        <v>220</v>
      </c>
      <c r="I1217" s="13" t="n">
        <f aca="false">G1217*H1217</f>
        <v>440</v>
      </c>
      <c r="J1217" s="10" t="s">
        <v>18</v>
      </c>
      <c r="K1217" s="10" t="s">
        <v>18</v>
      </c>
      <c r="L1217" s="14"/>
    </row>
    <row r="1218" customFormat="false" ht="16.5" hidden="false" customHeight="false" outlineLevel="0" collapsed="false">
      <c r="A1218" s="8" t="n">
        <v>1216</v>
      </c>
      <c r="B1218" s="9" t="s">
        <v>2488</v>
      </c>
      <c r="C1218" s="15" t="s">
        <v>2463</v>
      </c>
      <c r="D1218" s="9" t="s">
        <v>2464</v>
      </c>
      <c r="E1218" s="10" t="s">
        <v>783</v>
      </c>
      <c r="F1218" s="11" t="n">
        <v>9780746076439</v>
      </c>
      <c r="G1218" s="12" t="n">
        <v>2</v>
      </c>
      <c r="H1218" s="12" t="n">
        <v>219</v>
      </c>
      <c r="I1218" s="13" t="n">
        <f aca="false">G1218*H1218</f>
        <v>438</v>
      </c>
      <c r="J1218" s="10" t="s">
        <v>18</v>
      </c>
      <c r="K1218" s="10" t="s">
        <v>18</v>
      </c>
      <c r="L1218" s="14"/>
    </row>
    <row r="1219" customFormat="false" ht="16.5" hidden="false" customHeight="false" outlineLevel="0" collapsed="false">
      <c r="A1219" s="8" t="n">
        <v>1217</v>
      </c>
      <c r="B1219" s="9" t="s">
        <v>2489</v>
      </c>
      <c r="C1219" s="15" t="s">
        <v>2463</v>
      </c>
      <c r="D1219" s="9" t="s">
        <v>2464</v>
      </c>
      <c r="E1219" s="10" t="s">
        <v>783</v>
      </c>
      <c r="F1219" s="11" t="n">
        <v>9780746079997</v>
      </c>
      <c r="G1219" s="12" t="n">
        <v>2</v>
      </c>
      <c r="H1219" s="12" t="n">
        <v>219</v>
      </c>
      <c r="I1219" s="13" t="n">
        <f aca="false">G1219*H1219</f>
        <v>438</v>
      </c>
      <c r="J1219" s="10" t="s">
        <v>18</v>
      </c>
      <c r="K1219" s="10" t="s">
        <v>18</v>
      </c>
      <c r="L1219" s="14"/>
    </row>
    <row r="1220" customFormat="false" ht="16.5" hidden="false" customHeight="false" outlineLevel="0" collapsed="false">
      <c r="A1220" s="8" t="n">
        <v>1218</v>
      </c>
      <c r="B1220" s="9" t="s">
        <v>2490</v>
      </c>
      <c r="C1220" s="15" t="s">
        <v>2463</v>
      </c>
      <c r="D1220" s="9" t="s">
        <v>2464</v>
      </c>
      <c r="E1220" s="10" t="s">
        <v>783</v>
      </c>
      <c r="F1220" s="11" t="n">
        <v>9780746080054</v>
      </c>
      <c r="G1220" s="12" t="n">
        <v>2</v>
      </c>
      <c r="H1220" s="12" t="n">
        <v>220</v>
      </c>
      <c r="I1220" s="13" t="n">
        <f aca="false">G1220*H1220</f>
        <v>440</v>
      </c>
      <c r="J1220" s="10" t="s">
        <v>18</v>
      </c>
      <c r="K1220" s="10" t="s">
        <v>18</v>
      </c>
      <c r="L1220" s="14"/>
    </row>
    <row r="1221" customFormat="false" ht="16.5" hidden="false" customHeight="false" outlineLevel="0" collapsed="false">
      <c r="A1221" s="8" t="n">
        <v>1219</v>
      </c>
      <c r="B1221" s="9" t="s">
        <v>2491</v>
      </c>
      <c r="C1221" s="15" t="s">
        <v>2463</v>
      </c>
      <c r="D1221" s="9" t="s">
        <v>2464</v>
      </c>
      <c r="E1221" s="10" t="s">
        <v>783</v>
      </c>
      <c r="F1221" s="11" t="n">
        <v>9780746080061</v>
      </c>
      <c r="G1221" s="12" t="n">
        <v>2</v>
      </c>
      <c r="H1221" s="12" t="n">
        <v>220</v>
      </c>
      <c r="I1221" s="13" t="n">
        <f aca="false">G1221*H1221</f>
        <v>440</v>
      </c>
      <c r="J1221" s="10" t="s">
        <v>18</v>
      </c>
      <c r="K1221" s="10" t="s">
        <v>18</v>
      </c>
      <c r="L1221" s="14"/>
    </row>
    <row r="1222" customFormat="false" ht="16.5" hidden="false" customHeight="false" outlineLevel="0" collapsed="false">
      <c r="A1222" s="8" t="n">
        <v>1220</v>
      </c>
      <c r="B1222" s="9" t="s">
        <v>2492</v>
      </c>
      <c r="C1222" s="15" t="s">
        <v>2463</v>
      </c>
      <c r="D1222" s="9" t="s">
        <v>2464</v>
      </c>
      <c r="E1222" s="10" t="s">
        <v>783</v>
      </c>
      <c r="F1222" s="11" t="n">
        <v>9780746080085</v>
      </c>
      <c r="G1222" s="12" t="n">
        <v>2</v>
      </c>
      <c r="H1222" s="12" t="n">
        <v>220</v>
      </c>
      <c r="I1222" s="13" t="n">
        <f aca="false">G1222*H1222</f>
        <v>440</v>
      </c>
      <c r="J1222" s="10" t="s">
        <v>18</v>
      </c>
      <c r="K1222" s="10" t="s">
        <v>18</v>
      </c>
      <c r="L1222" s="14"/>
    </row>
    <row r="1223" customFormat="false" ht="16.5" hidden="false" customHeight="false" outlineLevel="0" collapsed="false">
      <c r="A1223" s="8" t="n">
        <v>1221</v>
      </c>
      <c r="B1223" s="9" t="s">
        <v>2493</v>
      </c>
      <c r="C1223" s="15" t="s">
        <v>2463</v>
      </c>
      <c r="D1223" s="9" t="s">
        <v>2464</v>
      </c>
      <c r="E1223" s="10" t="s">
        <v>783</v>
      </c>
      <c r="F1223" s="11" t="n">
        <v>9780746080108</v>
      </c>
      <c r="G1223" s="12" t="n">
        <v>2</v>
      </c>
      <c r="H1223" s="12" t="n">
        <v>220</v>
      </c>
      <c r="I1223" s="13" t="n">
        <f aca="false">G1223*H1223</f>
        <v>440</v>
      </c>
      <c r="J1223" s="10" t="s">
        <v>18</v>
      </c>
      <c r="K1223" s="10" t="s">
        <v>18</v>
      </c>
      <c r="L1223" s="14"/>
    </row>
    <row r="1224" customFormat="false" ht="16.5" hidden="false" customHeight="false" outlineLevel="0" collapsed="false">
      <c r="A1224" s="8" t="n">
        <v>1222</v>
      </c>
      <c r="B1224" s="9" t="s">
        <v>2494</v>
      </c>
      <c r="C1224" s="15" t="s">
        <v>2463</v>
      </c>
      <c r="D1224" s="9" t="s">
        <v>2464</v>
      </c>
      <c r="E1224" s="10" t="s">
        <v>783</v>
      </c>
      <c r="F1224" s="11" t="n">
        <v>9780746080139</v>
      </c>
      <c r="G1224" s="12" t="n">
        <v>2</v>
      </c>
      <c r="H1224" s="12" t="n">
        <v>220</v>
      </c>
      <c r="I1224" s="13" t="n">
        <f aca="false">G1224*H1224</f>
        <v>440</v>
      </c>
      <c r="J1224" s="10" t="s">
        <v>18</v>
      </c>
      <c r="K1224" s="10" t="s">
        <v>18</v>
      </c>
      <c r="L1224" s="14"/>
    </row>
    <row r="1225" customFormat="false" ht="16.5" hidden="false" customHeight="false" outlineLevel="0" collapsed="false">
      <c r="A1225" s="8" t="n">
        <v>1223</v>
      </c>
      <c r="B1225" s="9" t="s">
        <v>2495</v>
      </c>
      <c r="C1225" s="15" t="s">
        <v>2463</v>
      </c>
      <c r="D1225" s="9" t="s">
        <v>2464</v>
      </c>
      <c r="E1225" s="10" t="s">
        <v>783</v>
      </c>
      <c r="F1225" s="11" t="n">
        <v>9780746084823</v>
      </c>
      <c r="G1225" s="12" t="n">
        <v>2</v>
      </c>
      <c r="H1225" s="12" t="n">
        <v>219</v>
      </c>
      <c r="I1225" s="13" t="n">
        <f aca="false">G1225*H1225</f>
        <v>438</v>
      </c>
      <c r="J1225" s="10" t="s">
        <v>18</v>
      </c>
      <c r="K1225" s="10" t="s">
        <v>18</v>
      </c>
      <c r="L1225" s="14"/>
    </row>
    <row r="1226" customFormat="false" ht="16.5" hidden="false" customHeight="false" outlineLevel="0" collapsed="false">
      <c r="A1226" s="8" t="n">
        <v>1224</v>
      </c>
      <c r="B1226" s="9" t="s">
        <v>2496</v>
      </c>
      <c r="C1226" s="15" t="s">
        <v>2463</v>
      </c>
      <c r="D1226" s="9" t="s">
        <v>2464</v>
      </c>
      <c r="E1226" s="10" t="s">
        <v>783</v>
      </c>
      <c r="F1226" s="11" t="n">
        <v>9780746091098</v>
      </c>
      <c r="G1226" s="12" t="n">
        <v>2</v>
      </c>
      <c r="H1226" s="12" t="n">
        <v>220</v>
      </c>
      <c r="I1226" s="13" t="n">
        <f aca="false">G1226*H1226</f>
        <v>440</v>
      </c>
      <c r="J1226" s="10" t="s">
        <v>18</v>
      </c>
      <c r="K1226" s="10" t="s">
        <v>18</v>
      </c>
      <c r="L1226" s="14"/>
    </row>
    <row r="1227" customFormat="false" ht="16.5" hidden="false" customHeight="false" outlineLevel="0" collapsed="false">
      <c r="A1227" s="8" t="n">
        <v>1225</v>
      </c>
      <c r="B1227" s="9" t="s">
        <v>2497</v>
      </c>
      <c r="C1227" s="15" t="s">
        <v>2463</v>
      </c>
      <c r="D1227" s="9" t="s">
        <v>2464</v>
      </c>
      <c r="E1227" s="10" t="s">
        <v>783</v>
      </c>
      <c r="F1227" s="11" t="n">
        <v>9780746092293</v>
      </c>
      <c r="G1227" s="12" t="n">
        <v>2</v>
      </c>
      <c r="H1227" s="12" t="n">
        <v>220</v>
      </c>
      <c r="I1227" s="13" t="n">
        <f aca="false">G1227*H1227</f>
        <v>440</v>
      </c>
      <c r="J1227" s="10" t="s">
        <v>18</v>
      </c>
      <c r="K1227" s="10" t="s">
        <v>18</v>
      </c>
      <c r="L1227" s="14"/>
    </row>
    <row r="1228" customFormat="false" ht="16.5" hidden="false" customHeight="false" outlineLevel="0" collapsed="false">
      <c r="A1228" s="8" t="n">
        <v>1226</v>
      </c>
      <c r="B1228" s="9" t="s">
        <v>2498</v>
      </c>
      <c r="C1228" s="15" t="s">
        <v>2463</v>
      </c>
      <c r="D1228" s="9" t="s">
        <v>2464</v>
      </c>
      <c r="E1228" s="10" t="s">
        <v>783</v>
      </c>
      <c r="F1228" s="11" t="n">
        <v>9780746098721</v>
      </c>
      <c r="G1228" s="12" t="n">
        <v>2</v>
      </c>
      <c r="H1228" s="12" t="n">
        <v>220</v>
      </c>
      <c r="I1228" s="13" t="n">
        <f aca="false">G1228*H1228</f>
        <v>440</v>
      </c>
      <c r="J1228" s="10" t="s">
        <v>18</v>
      </c>
      <c r="K1228" s="10" t="s">
        <v>18</v>
      </c>
      <c r="L1228" s="14"/>
    </row>
    <row r="1229" customFormat="false" ht="16.5" hidden="false" customHeight="false" outlineLevel="0" collapsed="false">
      <c r="A1229" s="8" t="n">
        <v>1227</v>
      </c>
      <c r="B1229" s="9" t="s">
        <v>2499</v>
      </c>
      <c r="C1229" s="15" t="s">
        <v>2463</v>
      </c>
      <c r="D1229" s="9" t="s">
        <v>2464</v>
      </c>
      <c r="E1229" s="10" t="s">
        <v>783</v>
      </c>
      <c r="F1229" s="11" t="n">
        <v>9780746098769</v>
      </c>
      <c r="G1229" s="12" t="n">
        <v>2</v>
      </c>
      <c r="H1229" s="12" t="n">
        <v>220</v>
      </c>
      <c r="I1229" s="13" t="n">
        <f aca="false">G1229*H1229</f>
        <v>440</v>
      </c>
      <c r="J1229" s="10" t="s">
        <v>18</v>
      </c>
      <c r="K1229" s="10" t="s">
        <v>18</v>
      </c>
      <c r="L1229" s="14"/>
    </row>
    <row r="1230" customFormat="false" ht="16.5" hidden="false" customHeight="false" outlineLevel="0" collapsed="false">
      <c r="A1230" s="8" t="n">
        <v>1228</v>
      </c>
      <c r="B1230" s="9" t="s">
        <v>2500</v>
      </c>
      <c r="C1230" s="9" t="s">
        <v>1718</v>
      </c>
      <c r="D1230" s="9" t="s">
        <v>2501</v>
      </c>
      <c r="E1230" s="16" t="s">
        <v>2317</v>
      </c>
      <c r="F1230" s="11" t="n">
        <v>9780761119753</v>
      </c>
      <c r="G1230" s="12" t="n">
        <v>2</v>
      </c>
      <c r="H1230" s="12" t="n">
        <v>192</v>
      </c>
      <c r="I1230" s="13" t="n">
        <f aca="false">G1230*H1230</f>
        <v>384</v>
      </c>
      <c r="J1230" s="10" t="s">
        <v>18</v>
      </c>
      <c r="K1230" s="10" t="s">
        <v>18</v>
      </c>
      <c r="L1230" s="14"/>
    </row>
    <row r="1231" customFormat="false" ht="16.5" hidden="false" customHeight="false" outlineLevel="0" collapsed="false">
      <c r="A1231" s="8" t="n">
        <v>1229</v>
      </c>
      <c r="B1231" s="9" t="s">
        <v>2502</v>
      </c>
      <c r="C1231" s="9" t="s">
        <v>1718</v>
      </c>
      <c r="D1231" s="9" t="s">
        <v>2501</v>
      </c>
      <c r="E1231" s="16" t="s">
        <v>2317</v>
      </c>
      <c r="F1231" s="11" t="n">
        <v>9780761130673</v>
      </c>
      <c r="G1231" s="12" t="n">
        <v>2</v>
      </c>
      <c r="H1231" s="12" t="n">
        <v>243</v>
      </c>
      <c r="I1231" s="13" t="n">
        <f aca="false">G1231*H1231</f>
        <v>486</v>
      </c>
      <c r="J1231" s="10" t="s">
        <v>18</v>
      </c>
      <c r="K1231" s="10" t="s">
        <v>18</v>
      </c>
      <c r="L1231" s="14"/>
    </row>
    <row r="1232" customFormat="false" ht="16.5" hidden="false" customHeight="false" outlineLevel="0" collapsed="false">
      <c r="A1232" s="8" t="n">
        <v>1230</v>
      </c>
      <c r="B1232" s="9" t="s">
        <v>2503</v>
      </c>
      <c r="C1232" s="9" t="s">
        <v>2504</v>
      </c>
      <c r="D1232" s="9" t="s">
        <v>2501</v>
      </c>
      <c r="E1232" s="16" t="s">
        <v>2317</v>
      </c>
      <c r="F1232" s="11" t="n">
        <v>9780761154068</v>
      </c>
      <c r="G1232" s="12" t="n">
        <v>2</v>
      </c>
      <c r="H1232" s="12" t="n">
        <v>275</v>
      </c>
      <c r="I1232" s="13" t="n">
        <f aca="false">G1232*H1232</f>
        <v>550</v>
      </c>
      <c r="J1232" s="10" t="s">
        <v>18</v>
      </c>
      <c r="K1232" s="10" t="s">
        <v>18</v>
      </c>
      <c r="L1232" s="14"/>
    </row>
    <row r="1233" customFormat="false" ht="16.5" hidden="false" customHeight="false" outlineLevel="0" collapsed="false">
      <c r="A1233" s="8" t="n">
        <v>1231</v>
      </c>
      <c r="B1233" s="9" t="s">
        <v>2505</v>
      </c>
      <c r="C1233" s="9" t="s">
        <v>2506</v>
      </c>
      <c r="D1233" s="9" t="s">
        <v>2501</v>
      </c>
      <c r="E1233" s="16" t="s">
        <v>93</v>
      </c>
      <c r="F1233" s="11" t="n">
        <v>9780761157281</v>
      </c>
      <c r="G1233" s="12" t="n">
        <v>2</v>
      </c>
      <c r="H1233" s="12" t="n">
        <v>523</v>
      </c>
      <c r="I1233" s="13" t="n">
        <f aca="false">H1233*G1233</f>
        <v>1046</v>
      </c>
      <c r="J1233" s="10" t="s">
        <v>18</v>
      </c>
      <c r="K1233" s="10" t="s">
        <v>18</v>
      </c>
      <c r="L1233" s="14"/>
    </row>
    <row r="1234" customFormat="false" ht="16.5" hidden="false" customHeight="false" outlineLevel="0" collapsed="false">
      <c r="A1234" s="8" t="n">
        <v>1232</v>
      </c>
      <c r="B1234" s="9" t="s">
        <v>2507</v>
      </c>
      <c r="C1234" s="9" t="s">
        <v>1718</v>
      </c>
      <c r="D1234" s="9" t="s">
        <v>2501</v>
      </c>
      <c r="E1234" s="16" t="s">
        <v>2317</v>
      </c>
      <c r="F1234" s="11" t="n">
        <v>9780761168836</v>
      </c>
      <c r="G1234" s="12" t="n">
        <v>2</v>
      </c>
      <c r="H1234" s="12" t="n">
        <v>243</v>
      </c>
      <c r="I1234" s="13" t="n">
        <f aca="false">G1234*H1234</f>
        <v>486</v>
      </c>
      <c r="J1234" s="10" t="s">
        <v>18</v>
      </c>
      <c r="K1234" s="10" t="s">
        <v>18</v>
      </c>
      <c r="L1234" s="14"/>
    </row>
    <row r="1235" customFormat="false" ht="28.5" hidden="false" customHeight="false" outlineLevel="0" collapsed="false">
      <c r="A1235" s="8" t="n">
        <v>1233</v>
      </c>
      <c r="B1235" s="9" t="s">
        <v>2508</v>
      </c>
      <c r="C1235" s="9" t="s">
        <v>2509</v>
      </c>
      <c r="D1235" s="9" t="s">
        <v>851</v>
      </c>
      <c r="E1235" s="10" t="s">
        <v>16</v>
      </c>
      <c r="F1235" s="11" t="n">
        <v>9780763619503</v>
      </c>
      <c r="G1235" s="12" t="n">
        <v>2</v>
      </c>
      <c r="H1235" s="12" t="n">
        <v>245</v>
      </c>
      <c r="I1235" s="13" t="n">
        <f aca="false">H1235*G1235</f>
        <v>490</v>
      </c>
      <c r="J1235" s="10" t="s">
        <v>18</v>
      </c>
      <c r="K1235" s="10" t="s">
        <v>18</v>
      </c>
      <c r="L1235" s="14"/>
    </row>
    <row r="1236" customFormat="false" ht="28.5" hidden="false" customHeight="false" outlineLevel="0" collapsed="false">
      <c r="A1236" s="8" t="n">
        <v>1234</v>
      </c>
      <c r="B1236" s="9" t="s">
        <v>2510</v>
      </c>
      <c r="C1236" s="9" t="s">
        <v>2509</v>
      </c>
      <c r="D1236" s="9" t="s">
        <v>851</v>
      </c>
      <c r="E1236" s="10" t="s">
        <v>16</v>
      </c>
      <c r="F1236" s="11" t="n">
        <v>9780763619510</v>
      </c>
      <c r="G1236" s="12" t="n">
        <v>2</v>
      </c>
      <c r="H1236" s="12" t="n">
        <v>245</v>
      </c>
      <c r="I1236" s="13" t="n">
        <f aca="false">H1236*G1236</f>
        <v>490</v>
      </c>
      <c r="J1236" s="10" t="s">
        <v>18</v>
      </c>
      <c r="K1236" s="10" t="s">
        <v>18</v>
      </c>
      <c r="L1236" s="14"/>
    </row>
    <row r="1237" customFormat="false" ht="28.5" hidden="false" customHeight="false" outlineLevel="0" collapsed="false">
      <c r="A1237" s="8" t="n">
        <v>1235</v>
      </c>
      <c r="B1237" s="9" t="s">
        <v>2511</v>
      </c>
      <c r="C1237" s="9" t="s">
        <v>2509</v>
      </c>
      <c r="D1237" s="9" t="s">
        <v>851</v>
      </c>
      <c r="E1237" s="10" t="s">
        <v>16</v>
      </c>
      <c r="F1237" s="11" t="n">
        <v>9780763619527</v>
      </c>
      <c r="G1237" s="12" t="n">
        <v>2</v>
      </c>
      <c r="H1237" s="12" t="n">
        <v>245</v>
      </c>
      <c r="I1237" s="13" t="n">
        <f aca="false">H1237*G1237</f>
        <v>490</v>
      </c>
      <c r="J1237" s="10" t="s">
        <v>18</v>
      </c>
      <c r="K1237" s="10" t="s">
        <v>18</v>
      </c>
      <c r="L1237" s="14"/>
    </row>
    <row r="1238" customFormat="false" ht="28.5" hidden="false" customHeight="false" outlineLevel="0" collapsed="false">
      <c r="A1238" s="8" t="n">
        <v>1236</v>
      </c>
      <c r="B1238" s="9" t="s">
        <v>2512</v>
      </c>
      <c r="C1238" s="9" t="s">
        <v>2509</v>
      </c>
      <c r="D1238" s="9" t="s">
        <v>851</v>
      </c>
      <c r="E1238" s="10" t="s">
        <v>16</v>
      </c>
      <c r="F1238" s="11" t="n">
        <v>9780763623630</v>
      </c>
      <c r="G1238" s="12" t="n">
        <v>2</v>
      </c>
      <c r="H1238" s="12" t="n">
        <v>245</v>
      </c>
      <c r="I1238" s="13" t="n">
        <f aca="false">H1238*G1238</f>
        <v>490</v>
      </c>
      <c r="J1238" s="10" t="s">
        <v>18</v>
      </c>
      <c r="K1238" s="10" t="s">
        <v>18</v>
      </c>
      <c r="L1238" s="14"/>
    </row>
    <row r="1239" customFormat="false" ht="28.5" hidden="false" customHeight="false" outlineLevel="0" collapsed="false">
      <c r="A1239" s="8" t="n">
        <v>1237</v>
      </c>
      <c r="B1239" s="9" t="s">
        <v>2513</v>
      </c>
      <c r="C1239" s="9" t="s">
        <v>2509</v>
      </c>
      <c r="D1239" s="9" t="s">
        <v>851</v>
      </c>
      <c r="E1239" s="10" t="s">
        <v>16</v>
      </c>
      <c r="F1239" s="11" t="n">
        <v>9780763623647</v>
      </c>
      <c r="G1239" s="12" t="n">
        <v>2</v>
      </c>
      <c r="H1239" s="12" t="n">
        <v>245</v>
      </c>
      <c r="I1239" s="13" t="n">
        <f aca="false">H1239*G1239</f>
        <v>490</v>
      </c>
      <c r="J1239" s="10" t="s">
        <v>18</v>
      </c>
      <c r="K1239" s="10" t="s">
        <v>18</v>
      </c>
      <c r="L1239" s="14"/>
    </row>
    <row r="1240" customFormat="false" ht="16.5" hidden="false" customHeight="false" outlineLevel="0" collapsed="false">
      <c r="A1240" s="8" t="n">
        <v>1238</v>
      </c>
      <c r="B1240" s="9" t="s">
        <v>2514</v>
      </c>
      <c r="C1240" s="9" t="s">
        <v>2515</v>
      </c>
      <c r="D1240" s="9" t="s">
        <v>2245</v>
      </c>
      <c r="E1240" s="16" t="s">
        <v>2516</v>
      </c>
      <c r="F1240" s="11" t="n">
        <v>9780763625979</v>
      </c>
      <c r="G1240" s="12" t="n">
        <v>2</v>
      </c>
      <c r="H1240" s="12" t="n">
        <v>395</v>
      </c>
      <c r="I1240" s="13" t="n">
        <v>395</v>
      </c>
      <c r="J1240" s="10" t="s">
        <v>18</v>
      </c>
      <c r="K1240" s="10" t="s">
        <v>18</v>
      </c>
      <c r="L1240" s="14"/>
    </row>
    <row r="1241" customFormat="false" ht="28.5" hidden="false" customHeight="false" outlineLevel="0" collapsed="false">
      <c r="A1241" s="8" t="n">
        <v>1239</v>
      </c>
      <c r="B1241" s="9" t="s">
        <v>2517</v>
      </c>
      <c r="C1241" s="17" t="s">
        <v>2509</v>
      </c>
      <c r="D1241" s="9" t="s">
        <v>851</v>
      </c>
      <c r="E1241" s="10" t="s">
        <v>16</v>
      </c>
      <c r="F1241" s="11" t="n">
        <v>9780763632441</v>
      </c>
      <c r="G1241" s="12" t="n">
        <v>2</v>
      </c>
      <c r="H1241" s="12" t="n">
        <v>245</v>
      </c>
      <c r="I1241" s="13" t="n">
        <f aca="false">H1241*G1241</f>
        <v>490</v>
      </c>
      <c r="J1241" s="10" t="s">
        <v>18</v>
      </c>
      <c r="K1241" s="10" t="s">
        <v>18</v>
      </c>
      <c r="L1241" s="14"/>
    </row>
    <row r="1242" customFormat="false" ht="28.5" hidden="false" customHeight="false" outlineLevel="0" collapsed="false">
      <c r="A1242" s="8" t="n">
        <v>1240</v>
      </c>
      <c r="B1242" s="9" t="s">
        <v>2518</v>
      </c>
      <c r="C1242" s="17" t="s">
        <v>2509</v>
      </c>
      <c r="D1242" s="9" t="s">
        <v>851</v>
      </c>
      <c r="E1242" s="10" t="s">
        <v>16</v>
      </c>
      <c r="F1242" s="11" t="n">
        <v>9780763632458</v>
      </c>
      <c r="G1242" s="12" t="n">
        <v>2</v>
      </c>
      <c r="H1242" s="12" t="n">
        <v>245</v>
      </c>
      <c r="I1242" s="13" t="n">
        <f aca="false">H1242*G1242</f>
        <v>490</v>
      </c>
      <c r="J1242" s="10" t="s">
        <v>18</v>
      </c>
      <c r="K1242" s="10" t="s">
        <v>18</v>
      </c>
      <c r="L1242" s="14"/>
    </row>
    <row r="1243" customFormat="false" ht="28.5" hidden="false" customHeight="false" outlineLevel="0" collapsed="false">
      <c r="A1243" s="8" t="n">
        <v>1241</v>
      </c>
      <c r="B1243" s="9" t="s">
        <v>2519</v>
      </c>
      <c r="C1243" s="9" t="s">
        <v>2509</v>
      </c>
      <c r="D1243" s="9" t="s">
        <v>851</v>
      </c>
      <c r="E1243" s="10" t="s">
        <v>16</v>
      </c>
      <c r="F1243" s="11" t="n">
        <v>9780763632465</v>
      </c>
      <c r="G1243" s="12" t="n">
        <v>2</v>
      </c>
      <c r="H1243" s="12" t="n">
        <v>245</v>
      </c>
      <c r="I1243" s="13" t="n">
        <f aca="false">H1243*G1243</f>
        <v>490</v>
      </c>
      <c r="J1243" s="10" t="s">
        <v>18</v>
      </c>
      <c r="K1243" s="10" t="s">
        <v>18</v>
      </c>
      <c r="L1243" s="14"/>
    </row>
    <row r="1244" customFormat="false" ht="28.5" hidden="false" customHeight="false" outlineLevel="0" collapsed="false">
      <c r="A1244" s="8" t="n">
        <v>1242</v>
      </c>
      <c r="B1244" s="9" t="s">
        <v>2520</v>
      </c>
      <c r="C1244" s="9" t="s">
        <v>2509</v>
      </c>
      <c r="D1244" s="9" t="s">
        <v>851</v>
      </c>
      <c r="E1244" s="10" t="s">
        <v>16</v>
      </c>
      <c r="F1244" s="11" t="n">
        <v>9780763632472</v>
      </c>
      <c r="G1244" s="12" t="n">
        <v>2</v>
      </c>
      <c r="H1244" s="12" t="n">
        <v>245</v>
      </c>
      <c r="I1244" s="13" t="n">
        <f aca="false">H1244*G1244</f>
        <v>490</v>
      </c>
      <c r="J1244" s="10" t="s">
        <v>18</v>
      </c>
      <c r="K1244" s="10" t="s">
        <v>18</v>
      </c>
      <c r="L1244" s="14"/>
    </row>
    <row r="1245" customFormat="false" ht="28.5" hidden="false" customHeight="false" outlineLevel="0" collapsed="false">
      <c r="A1245" s="8" t="n">
        <v>1243</v>
      </c>
      <c r="B1245" s="9" t="s">
        <v>2521</v>
      </c>
      <c r="C1245" s="9" t="s">
        <v>2522</v>
      </c>
      <c r="D1245" s="9" t="s">
        <v>2245</v>
      </c>
      <c r="E1245" s="16" t="s">
        <v>93</v>
      </c>
      <c r="F1245" s="11" t="s">
        <v>2523</v>
      </c>
      <c r="G1245" s="12" t="n">
        <v>2</v>
      </c>
      <c r="H1245" s="12" t="n">
        <v>595</v>
      </c>
      <c r="I1245" s="13" t="n">
        <f aca="false">H1245*G1245</f>
        <v>1190</v>
      </c>
      <c r="J1245" s="10" t="s">
        <v>18</v>
      </c>
      <c r="K1245" s="10" t="s">
        <v>18</v>
      </c>
      <c r="L1245" s="14"/>
    </row>
    <row r="1246" customFormat="false" ht="28.5" hidden="false" customHeight="false" outlineLevel="0" collapsed="false">
      <c r="A1246" s="8" t="n">
        <v>1244</v>
      </c>
      <c r="B1246" s="9" t="s">
        <v>870</v>
      </c>
      <c r="C1246" s="9" t="s">
        <v>871</v>
      </c>
      <c r="D1246" s="9" t="s">
        <v>851</v>
      </c>
      <c r="E1246" s="16" t="s">
        <v>954</v>
      </c>
      <c r="F1246" s="11" t="n">
        <v>9780763642648</v>
      </c>
      <c r="G1246" s="12" t="n">
        <v>2</v>
      </c>
      <c r="H1246" s="12" t="n">
        <v>238</v>
      </c>
      <c r="I1246" s="13" t="n">
        <f aca="false">G1246*H1246</f>
        <v>476</v>
      </c>
      <c r="J1246" s="10" t="s">
        <v>18</v>
      </c>
      <c r="K1246" s="10" t="s">
        <v>18</v>
      </c>
      <c r="L1246" s="14"/>
    </row>
    <row r="1247" customFormat="false" ht="28.5" hidden="false" customHeight="false" outlineLevel="0" collapsed="false">
      <c r="A1247" s="8" t="n">
        <v>1245</v>
      </c>
      <c r="B1247" s="9" t="s">
        <v>2524</v>
      </c>
      <c r="C1247" s="9" t="s">
        <v>2509</v>
      </c>
      <c r="D1247" s="9" t="s">
        <v>851</v>
      </c>
      <c r="E1247" s="10" t="s">
        <v>16</v>
      </c>
      <c r="F1247" s="11" t="n">
        <v>9780763644499</v>
      </c>
      <c r="G1247" s="12" t="n">
        <v>2</v>
      </c>
      <c r="H1247" s="12" t="n">
        <v>245</v>
      </c>
      <c r="I1247" s="13" t="n">
        <f aca="false">H1247*G1247</f>
        <v>490</v>
      </c>
      <c r="J1247" s="10" t="s">
        <v>18</v>
      </c>
      <c r="K1247" s="10" t="s">
        <v>18</v>
      </c>
      <c r="L1247" s="14"/>
    </row>
    <row r="1248" customFormat="false" ht="28.5" hidden="false" customHeight="false" outlineLevel="0" collapsed="false">
      <c r="A1248" s="8" t="n">
        <v>1246</v>
      </c>
      <c r="B1248" s="9" t="s">
        <v>2525</v>
      </c>
      <c r="C1248" s="9" t="s">
        <v>2509</v>
      </c>
      <c r="D1248" s="9" t="s">
        <v>851</v>
      </c>
      <c r="E1248" s="10" t="s">
        <v>16</v>
      </c>
      <c r="F1248" s="11" t="n">
        <v>9780763644765</v>
      </c>
      <c r="G1248" s="12" t="n">
        <v>2</v>
      </c>
      <c r="H1248" s="12" t="n">
        <v>245</v>
      </c>
      <c r="I1248" s="13" t="n">
        <f aca="false">H1248*G1248</f>
        <v>490</v>
      </c>
      <c r="J1248" s="10" t="s">
        <v>18</v>
      </c>
      <c r="K1248" s="10" t="s">
        <v>18</v>
      </c>
      <c r="L1248" s="14"/>
    </row>
    <row r="1249" customFormat="false" ht="28.5" hidden="false" customHeight="false" outlineLevel="0" collapsed="false">
      <c r="A1249" s="8" t="n">
        <v>1247</v>
      </c>
      <c r="B1249" s="9" t="s">
        <v>2526</v>
      </c>
      <c r="C1249" s="9" t="s">
        <v>2509</v>
      </c>
      <c r="D1249" s="9" t="s">
        <v>851</v>
      </c>
      <c r="E1249" s="10" t="s">
        <v>16</v>
      </c>
      <c r="F1249" s="11" t="n">
        <v>9780763645670</v>
      </c>
      <c r="G1249" s="12" t="n">
        <v>2</v>
      </c>
      <c r="H1249" s="12" t="n">
        <v>245</v>
      </c>
      <c r="I1249" s="13" t="n">
        <f aca="false">H1249*G1249</f>
        <v>490</v>
      </c>
      <c r="J1249" s="10" t="s">
        <v>18</v>
      </c>
      <c r="K1249" s="10" t="s">
        <v>18</v>
      </c>
      <c r="L1249" s="14"/>
    </row>
    <row r="1250" customFormat="false" ht="28.5" hidden="false" customHeight="false" outlineLevel="0" collapsed="false">
      <c r="A1250" s="8" t="n">
        <v>1248</v>
      </c>
      <c r="B1250" s="9" t="s">
        <v>2527</v>
      </c>
      <c r="C1250" s="9" t="s">
        <v>2509</v>
      </c>
      <c r="D1250" s="9" t="s">
        <v>851</v>
      </c>
      <c r="E1250" s="10" t="s">
        <v>16</v>
      </c>
      <c r="F1250" s="11" t="n">
        <v>9780763649982</v>
      </c>
      <c r="G1250" s="12" t="n">
        <v>2</v>
      </c>
      <c r="H1250" s="12" t="n">
        <v>245</v>
      </c>
      <c r="I1250" s="13" t="n">
        <f aca="false">H1250*G1250</f>
        <v>490</v>
      </c>
      <c r="J1250" s="10" t="s">
        <v>18</v>
      </c>
      <c r="K1250" s="10" t="s">
        <v>18</v>
      </c>
      <c r="L1250" s="14"/>
    </row>
    <row r="1251" customFormat="false" ht="28.5" hidden="false" customHeight="false" outlineLevel="0" collapsed="false">
      <c r="A1251" s="8" t="n">
        <v>1249</v>
      </c>
      <c r="B1251" s="9" t="s">
        <v>2528</v>
      </c>
      <c r="C1251" s="9" t="s">
        <v>2529</v>
      </c>
      <c r="D1251" s="9" t="s">
        <v>2245</v>
      </c>
      <c r="E1251" s="16" t="s">
        <v>93</v>
      </c>
      <c r="F1251" s="11" t="s">
        <v>2530</v>
      </c>
      <c r="G1251" s="12" t="n">
        <v>2</v>
      </c>
      <c r="H1251" s="12" t="n">
        <v>595</v>
      </c>
      <c r="I1251" s="13" t="n">
        <f aca="false">H1251*G1251</f>
        <v>1190</v>
      </c>
      <c r="J1251" s="10" t="s">
        <v>18</v>
      </c>
      <c r="K1251" s="10" t="s">
        <v>18</v>
      </c>
      <c r="L1251" s="14"/>
    </row>
    <row r="1252" customFormat="false" ht="28.5" hidden="false" customHeight="false" outlineLevel="0" collapsed="false">
      <c r="A1252" s="8" t="n">
        <v>1250</v>
      </c>
      <c r="B1252" s="9" t="s">
        <v>2531</v>
      </c>
      <c r="C1252" s="17" t="s">
        <v>2532</v>
      </c>
      <c r="D1252" s="9" t="s">
        <v>851</v>
      </c>
      <c r="E1252" s="16"/>
      <c r="F1252" s="11" t="n">
        <v>9780763652982</v>
      </c>
      <c r="G1252" s="12" t="n">
        <v>2</v>
      </c>
      <c r="H1252" s="12" t="n">
        <v>245</v>
      </c>
      <c r="I1252" s="13" t="n">
        <f aca="false">G1252*H1252</f>
        <v>490</v>
      </c>
      <c r="J1252" s="10" t="s">
        <v>18</v>
      </c>
      <c r="K1252" s="10" t="s">
        <v>18</v>
      </c>
      <c r="L1252" s="14"/>
    </row>
    <row r="1253" customFormat="false" ht="28.5" hidden="false" customHeight="false" outlineLevel="0" collapsed="false">
      <c r="A1253" s="8" t="n">
        <v>1251</v>
      </c>
      <c r="B1253" s="9" t="s">
        <v>2533</v>
      </c>
      <c r="C1253" s="9" t="s">
        <v>2509</v>
      </c>
      <c r="D1253" s="9" t="s">
        <v>851</v>
      </c>
      <c r="E1253" s="10" t="s">
        <v>16</v>
      </c>
      <c r="F1253" s="11" t="n">
        <v>9780763662226</v>
      </c>
      <c r="G1253" s="12" t="n">
        <v>2</v>
      </c>
      <c r="H1253" s="12" t="n">
        <v>245</v>
      </c>
      <c r="I1253" s="13" t="n">
        <f aca="false">H1253*G1253</f>
        <v>490</v>
      </c>
      <c r="J1253" s="10" t="s">
        <v>18</v>
      </c>
      <c r="K1253" s="10" t="s">
        <v>18</v>
      </c>
      <c r="L1253" s="14"/>
    </row>
    <row r="1254" customFormat="false" ht="28.5" hidden="false" customHeight="false" outlineLevel="0" collapsed="false">
      <c r="A1254" s="8" t="n">
        <v>1252</v>
      </c>
      <c r="B1254" s="9" t="s">
        <v>2534</v>
      </c>
      <c r="C1254" s="9" t="s">
        <v>2509</v>
      </c>
      <c r="D1254" s="9" t="s">
        <v>851</v>
      </c>
      <c r="E1254" s="10" t="s">
        <v>16</v>
      </c>
      <c r="F1254" s="11" t="n">
        <v>9780763663193</v>
      </c>
      <c r="G1254" s="12" t="n">
        <v>2</v>
      </c>
      <c r="H1254" s="12" t="n">
        <v>245</v>
      </c>
      <c r="I1254" s="13" t="n">
        <f aca="false">H1254*G1254</f>
        <v>490</v>
      </c>
      <c r="J1254" s="10" t="s">
        <v>18</v>
      </c>
      <c r="K1254" s="10" t="s">
        <v>18</v>
      </c>
      <c r="L1254" s="14"/>
    </row>
    <row r="1255" customFormat="false" ht="28.5" hidden="false" customHeight="false" outlineLevel="0" collapsed="false">
      <c r="A1255" s="8" t="n">
        <v>1253</v>
      </c>
      <c r="B1255" s="9" t="s">
        <v>2535</v>
      </c>
      <c r="C1255" s="9" t="s">
        <v>2509</v>
      </c>
      <c r="D1255" s="9" t="s">
        <v>851</v>
      </c>
      <c r="E1255" s="10" t="s">
        <v>16</v>
      </c>
      <c r="F1255" s="11" t="n">
        <v>9780763663209</v>
      </c>
      <c r="G1255" s="12" t="n">
        <v>2</v>
      </c>
      <c r="H1255" s="12" t="n">
        <v>245</v>
      </c>
      <c r="I1255" s="13" t="n">
        <f aca="false">H1255*G1255</f>
        <v>490</v>
      </c>
      <c r="J1255" s="10" t="s">
        <v>18</v>
      </c>
      <c r="K1255" s="10" t="s">
        <v>18</v>
      </c>
      <c r="L1255" s="14"/>
    </row>
    <row r="1256" customFormat="false" ht="16.5" hidden="false" customHeight="false" outlineLevel="0" collapsed="false">
      <c r="A1256" s="8" t="n">
        <v>1254</v>
      </c>
      <c r="B1256" s="9" t="s">
        <v>2536</v>
      </c>
      <c r="C1256" s="9" t="s">
        <v>2537</v>
      </c>
      <c r="D1256" s="9" t="s">
        <v>2245</v>
      </c>
      <c r="E1256" s="16" t="s">
        <v>2538</v>
      </c>
      <c r="F1256" s="11" t="n">
        <v>9780763666330</v>
      </c>
      <c r="G1256" s="12" t="n">
        <v>2</v>
      </c>
      <c r="H1256" s="12" t="n">
        <v>595</v>
      </c>
      <c r="I1256" s="13" t="n">
        <v>595</v>
      </c>
      <c r="J1256" s="10" t="s">
        <v>18</v>
      </c>
      <c r="K1256" s="10" t="s">
        <v>18</v>
      </c>
      <c r="L1256" s="14"/>
    </row>
    <row r="1257" customFormat="false" ht="16.5" hidden="false" customHeight="false" outlineLevel="0" collapsed="false">
      <c r="A1257" s="8" t="n">
        <v>1255</v>
      </c>
      <c r="B1257" s="9" t="s">
        <v>2539</v>
      </c>
      <c r="C1257" s="9" t="s">
        <v>2540</v>
      </c>
      <c r="D1257" s="9" t="s">
        <v>2541</v>
      </c>
      <c r="E1257" s="10" t="s">
        <v>16</v>
      </c>
      <c r="F1257" s="11" t="n">
        <v>9780763671297</v>
      </c>
      <c r="G1257" s="12" t="n">
        <v>2</v>
      </c>
      <c r="H1257" s="12" t="n">
        <v>630</v>
      </c>
      <c r="I1257" s="13" t="n">
        <f aca="false">G1257*H1257</f>
        <v>1260</v>
      </c>
      <c r="J1257" s="10" t="s">
        <v>18</v>
      </c>
      <c r="K1257" s="16"/>
      <c r="L1257" s="14"/>
    </row>
    <row r="1258" customFormat="false" ht="16.5" hidden="false" customHeight="false" outlineLevel="0" collapsed="false">
      <c r="A1258" s="8" t="n">
        <v>1256</v>
      </c>
      <c r="B1258" s="9" t="s">
        <v>2542</v>
      </c>
      <c r="C1258" s="17" t="s">
        <v>2543</v>
      </c>
      <c r="D1258" s="9" t="s">
        <v>851</v>
      </c>
      <c r="E1258" s="10" t="s">
        <v>16</v>
      </c>
      <c r="F1258" s="11" t="n">
        <v>9780763671631</v>
      </c>
      <c r="G1258" s="12" t="n">
        <v>2</v>
      </c>
      <c r="H1258" s="12" t="n">
        <v>280</v>
      </c>
      <c r="I1258" s="13" t="n">
        <f aca="false">H1258*G1258</f>
        <v>560</v>
      </c>
      <c r="J1258" s="10" t="s">
        <v>18</v>
      </c>
      <c r="K1258" s="10" t="s">
        <v>18</v>
      </c>
      <c r="L1258" s="14"/>
    </row>
    <row r="1259" customFormat="false" ht="28.5" hidden="false" customHeight="false" outlineLevel="0" collapsed="false">
      <c r="A1259" s="8" t="n">
        <v>1257</v>
      </c>
      <c r="B1259" s="9" t="s">
        <v>2544</v>
      </c>
      <c r="C1259" s="9" t="s">
        <v>2545</v>
      </c>
      <c r="D1259" s="9" t="s">
        <v>2546</v>
      </c>
      <c r="E1259" s="16" t="s">
        <v>2538</v>
      </c>
      <c r="F1259" s="11" t="n">
        <v>9780763673062</v>
      </c>
      <c r="G1259" s="12" t="n">
        <v>2</v>
      </c>
      <c r="H1259" s="12" t="n">
        <v>528</v>
      </c>
      <c r="I1259" s="13" t="n">
        <v>528</v>
      </c>
      <c r="J1259" s="10" t="s">
        <v>18</v>
      </c>
      <c r="K1259" s="10" t="s">
        <v>18</v>
      </c>
      <c r="L1259" s="14"/>
    </row>
    <row r="1260" customFormat="false" ht="28.5" hidden="false" customHeight="false" outlineLevel="0" collapsed="false">
      <c r="A1260" s="8" t="n">
        <v>1258</v>
      </c>
      <c r="B1260" s="9" t="s">
        <v>2547</v>
      </c>
      <c r="C1260" s="9" t="s">
        <v>2548</v>
      </c>
      <c r="D1260" s="9" t="s">
        <v>851</v>
      </c>
      <c r="E1260" s="16" t="s">
        <v>954</v>
      </c>
      <c r="F1260" s="11" t="s">
        <v>852</v>
      </c>
      <c r="G1260" s="12" t="n">
        <v>2</v>
      </c>
      <c r="H1260" s="12" t="n">
        <v>315</v>
      </c>
      <c r="I1260" s="13" t="n">
        <f aca="false">G1260*H1260</f>
        <v>630</v>
      </c>
      <c r="J1260" s="10" t="s">
        <v>18</v>
      </c>
      <c r="K1260" s="10" t="s">
        <v>18</v>
      </c>
      <c r="L1260" s="14"/>
    </row>
    <row r="1261" customFormat="false" ht="16.5" hidden="false" customHeight="false" outlineLevel="0" collapsed="false">
      <c r="A1261" s="8" t="n">
        <v>1259</v>
      </c>
      <c r="B1261" s="9" t="s">
        <v>2549</v>
      </c>
      <c r="C1261" s="17" t="s">
        <v>2550</v>
      </c>
      <c r="D1261" s="17" t="s">
        <v>2551</v>
      </c>
      <c r="E1261" s="16" t="s">
        <v>93</v>
      </c>
      <c r="F1261" s="11" t="n">
        <v>9780763676728</v>
      </c>
      <c r="G1261" s="12" t="n">
        <v>2</v>
      </c>
      <c r="H1261" s="12" t="n">
        <v>280</v>
      </c>
      <c r="I1261" s="13" t="n">
        <f aca="false">H1261*G1261</f>
        <v>560</v>
      </c>
      <c r="J1261" s="10" t="s">
        <v>18</v>
      </c>
      <c r="K1261" s="10" t="s">
        <v>18</v>
      </c>
      <c r="L1261" s="14"/>
    </row>
    <row r="1262" customFormat="false" ht="16.5" hidden="false" customHeight="false" outlineLevel="0" collapsed="false">
      <c r="A1262" s="8" t="n">
        <v>1260</v>
      </c>
      <c r="B1262" s="9" t="s">
        <v>2552</v>
      </c>
      <c r="C1262" s="9" t="s">
        <v>2548</v>
      </c>
      <c r="D1262" s="9" t="s">
        <v>851</v>
      </c>
      <c r="E1262" s="16" t="s">
        <v>954</v>
      </c>
      <c r="F1262" s="11" t="s">
        <v>2553</v>
      </c>
      <c r="G1262" s="12" t="n">
        <v>2</v>
      </c>
      <c r="H1262" s="12" t="n">
        <v>245</v>
      </c>
      <c r="I1262" s="13" t="n">
        <f aca="false">G1262*H1262</f>
        <v>490</v>
      </c>
      <c r="J1262" s="10" t="s">
        <v>18</v>
      </c>
      <c r="K1262" s="10" t="s">
        <v>18</v>
      </c>
      <c r="L1262" s="14"/>
    </row>
    <row r="1263" customFormat="false" ht="16.5" hidden="false" customHeight="false" outlineLevel="0" collapsed="false">
      <c r="A1263" s="8" t="n">
        <v>1261</v>
      </c>
      <c r="B1263" s="9" t="s">
        <v>2554</v>
      </c>
      <c r="C1263" s="9" t="s">
        <v>2548</v>
      </c>
      <c r="D1263" s="9" t="s">
        <v>851</v>
      </c>
      <c r="E1263" s="16" t="s">
        <v>954</v>
      </c>
      <c r="F1263" s="11" t="s">
        <v>2555</v>
      </c>
      <c r="G1263" s="12" t="n">
        <v>2</v>
      </c>
      <c r="H1263" s="12" t="n">
        <v>210</v>
      </c>
      <c r="I1263" s="13" t="n">
        <f aca="false">G1263*H1263</f>
        <v>420</v>
      </c>
      <c r="J1263" s="10" t="s">
        <v>18</v>
      </c>
      <c r="K1263" s="10" t="s">
        <v>18</v>
      </c>
      <c r="L1263" s="14"/>
    </row>
    <row r="1264" customFormat="false" ht="16.5" hidden="false" customHeight="false" outlineLevel="0" collapsed="false">
      <c r="A1264" s="8" t="n">
        <v>1262</v>
      </c>
      <c r="B1264" s="9" t="s">
        <v>2531</v>
      </c>
      <c r="C1264" s="9" t="s">
        <v>2548</v>
      </c>
      <c r="D1264" s="9" t="s">
        <v>851</v>
      </c>
      <c r="E1264" s="16" t="s">
        <v>954</v>
      </c>
      <c r="F1264" s="11" t="s">
        <v>2556</v>
      </c>
      <c r="G1264" s="12" t="n">
        <v>2</v>
      </c>
      <c r="H1264" s="12" t="n">
        <v>245</v>
      </c>
      <c r="I1264" s="13" t="n">
        <f aca="false">G1264*H1264</f>
        <v>490</v>
      </c>
      <c r="J1264" s="10" t="s">
        <v>18</v>
      </c>
      <c r="K1264" s="10" t="s">
        <v>18</v>
      </c>
      <c r="L1264" s="14"/>
    </row>
    <row r="1265" customFormat="false" ht="42.75" hidden="false" customHeight="false" outlineLevel="0" collapsed="false">
      <c r="A1265" s="8" t="n">
        <v>1263</v>
      </c>
      <c r="B1265" s="9" t="s">
        <v>2557</v>
      </c>
      <c r="C1265" s="9" t="s">
        <v>2558</v>
      </c>
      <c r="D1265" s="9" t="s">
        <v>851</v>
      </c>
      <c r="E1265" s="16" t="s">
        <v>954</v>
      </c>
      <c r="F1265" s="11" t="n">
        <v>9780763680893</v>
      </c>
      <c r="G1265" s="12" t="n">
        <v>2</v>
      </c>
      <c r="H1265" s="12" t="n">
        <v>280</v>
      </c>
      <c r="I1265" s="13" t="n">
        <f aca="false">G1265*H1265</f>
        <v>560</v>
      </c>
      <c r="J1265" s="10" t="s">
        <v>18</v>
      </c>
      <c r="K1265" s="10" t="s">
        <v>18</v>
      </c>
      <c r="L1265" s="14"/>
    </row>
    <row r="1266" customFormat="false" ht="28.5" hidden="false" customHeight="false" outlineLevel="0" collapsed="false">
      <c r="A1266" s="8" t="n">
        <v>1264</v>
      </c>
      <c r="B1266" s="9" t="s">
        <v>2559</v>
      </c>
      <c r="C1266" s="9" t="s">
        <v>2548</v>
      </c>
      <c r="D1266" s="9" t="s">
        <v>851</v>
      </c>
      <c r="E1266" s="16" t="s">
        <v>954</v>
      </c>
      <c r="F1266" s="11" t="s">
        <v>2560</v>
      </c>
      <c r="G1266" s="12" t="n">
        <v>2</v>
      </c>
      <c r="H1266" s="12" t="n">
        <v>245</v>
      </c>
      <c r="I1266" s="13" t="n">
        <f aca="false">G1266*H1266</f>
        <v>490</v>
      </c>
      <c r="J1266" s="10" t="s">
        <v>18</v>
      </c>
      <c r="K1266" s="10" t="s">
        <v>18</v>
      </c>
      <c r="L1266" s="14"/>
    </row>
    <row r="1267" customFormat="false" ht="16.5" hidden="false" customHeight="false" outlineLevel="0" collapsed="false">
      <c r="A1267" s="8" t="n">
        <v>1265</v>
      </c>
      <c r="B1267" s="9" t="s">
        <v>2561</v>
      </c>
      <c r="C1267" s="9" t="s">
        <v>2562</v>
      </c>
      <c r="D1267" s="9" t="s">
        <v>2563</v>
      </c>
      <c r="E1267" s="16" t="s">
        <v>1290</v>
      </c>
      <c r="F1267" s="11" t="n">
        <v>9780765342300</v>
      </c>
      <c r="G1267" s="12" t="n">
        <v>2</v>
      </c>
      <c r="H1267" s="12" t="n">
        <v>245</v>
      </c>
      <c r="I1267" s="13" t="n">
        <f aca="false">G1267*H1267</f>
        <v>490</v>
      </c>
      <c r="J1267" s="10" t="s">
        <v>18</v>
      </c>
      <c r="K1267" s="10" t="s">
        <v>18</v>
      </c>
      <c r="L1267" s="14"/>
    </row>
    <row r="1268" customFormat="false" ht="16.5" hidden="false" customHeight="false" outlineLevel="0" collapsed="false">
      <c r="A1268" s="8" t="n">
        <v>1266</v>
      </c>
      <c r="B1268" s="9" t="s">
        <v>2564</v>
      </c>
      <c r="C1268" s="17" t="s">
        <v>2565</v>
      </c>
      <c r="D1268" s="17" t="s">
        <v>2566</v>
      </c>
      <c r="E1268" s="16" t="s">
        <v>93</v>
      </c>
      <c r="F1268" s="11" t="n">
        <v>9780765342652</v>
      </c>
      <c r="G1268" s="12" t="n">
        <v>2</v>
      </c>
      <c r="H1268" s="12" t="n">
        <v>210</v>
      </c>
      <c r="I1268" s="13" t="n">
        <f aca="false">H1268*G1268</f>
        <v>420</v>
      </c>
      <c r="J1268" s="10" t="s">
        <v>18</v>
      </c>
      <c r="K1268" s="16"/>
      <c r="L1268" s="14"/>
    </row>
    <row r="1269" customFormat="false" ht="28.5" hidden="false" customHeight="false" outlineLevel="0" collapsed="false">
      <c r="A1269" s="8" t="n">
        <v>1267</v>
      </c>
      <c r="B1269" s="9" t="s">
        <v>2567</v>
      </c>
      <c r="C1269" s="9" t="s">
        <v>2568</v>
      </c>
      <c r="D1269" s="9" t="s">
        <v>2569</v>
      </c>
      <c r="E1269" s="10" t="s">
        <v>16</v>
      </c>
      <c r="F1269" s="11" t="n">
        <v>9780785153610</v>
      </c>
      <c r="G1269" s="12" t="n">
        <v>2</v>
      </c>
      <c r="H1269" s="12" t="n">
        <v>140</v>
      </c>
      <c r="I1269" s="13" t="n">
        <f aca="false">G1269*H1269</f>
        <v>280</v>
      </c>
      <c r="J1269" s="10" t="s">
        <v>18</v>
      </c>
      <c r="K1269" s="10" t="s">
        <v>18</v>
      </c>
      <c r="L1269" s="14"/>
    </row>
    <row r="1270" customFormat="false" ht="28.5" hidden="false" customHeight="false" outlineLevel="0" collapsed="false">
      <c r="A1270" s="8" t="n">
        <v>1268</v>
      </c>
      <c r="B1270" s="9" t="s">
        <v>2570</v>
      </c>
      <c r="C1270" s="9" t="s">
        <v>2568</v>
      </c>
      <c r="D1270" s="9" t="s">
        <v>2569</v>
      </c>
      <c r="E1270" s="10" t="s">
        <v>16</v>
      </c>
      <c r="F1270" s="11" t="n">
        <v>9780785153627</v>
      </c>
      <c r="G1270" s="12" t="n">
        <v>2</v>
      </c>
      <c r="H1270" s="12" t="n">
        <v>140</v>
      </c>
      <c r="I1270" s="13" t="n">
        <f aca="false">G1270*H1270</f>
        <v>280</v>
      </c>
      <c r="J1270" s="10" t="s">
        <v>18</v>
      </c>
      <c r="K1270" s="10" t="s">
        <v>18</v>
      </c>
      <c r="L1270" s="14"/>
    </row>
    <row r="1271" customFormat="false" ht="28.5" hidden="false" customHeight="false" outlineLevel="0" collapsed="false">
      <c r="A1271" s="8" t="n">
        <v>1269</v>
      </c>
      <c r="B1271" s="9" t="s">
        <v>2571</v>
      </c>
      <c r="C1271" s="9" t="s">
        <v>2568</v>
      </c>
      <c r="D1271" s="9" t="s">
        <v>2569</v>
      </c>
      <c r="E1271" s="10" t="s">
        <v>16</v>
      </c>
      <c r="F1271" s="11" t="n">
        <v>9780785153634</v>
      </c>
      <c r="G1271" s="12" t="n">
        <v>2</v>
      </c>
      <c r="H1271" s="12" t="n">
        <v>140</v>
      </c>
      <c r="I1271" s="13" t="n">
        <f aca="false">G1271*H1271</f>
        <v>280</v>
      </c>
      <c r="J1271" s="10" t="s">
        <v>18</v>
      </c>
      <c r="K1271" s="10" t="s">
        <v>18</v>
      </c>
      <c r="L1271" s="14"/>
    </row>
    <row r="1272" customFormat="false" ht="28.5" hidden="false" customHeight="false" outlineLevel="0" collapsed="false">
      <c r="A1272" s="8" t="n">
        <v>1270</v>
      </c>
      <c r="B1272" s="9" t="s">
        <v>2572</v>
      </c>
      <c r="C1272" s="9" t="s">
        <v>2568</v>
      </c>
      <c r="D1272" s="9" t="s">
        <v>2569</v>
      </c>
      <c r="E1272" s="10" t="s">
        <v>16</v>
      </c>
      <c r="F1272" s="11" t="n">
        <v>9780785153641</v>
      </c>
      <c r="G1272" s="12" t="n">
        <v>2</v>
      </c>
      <c r="H1272" s="12" t="n">
        <v>140</v>
      </c>
      <c r="I1272" s="13" t="n">
        <f aca="false">G1272*H1272</f>
        <v>280</v>
      </c>
      <c r="J1272" s="10" t="s">
        <v>18</v>
      </c>
      <c r="K1272" s="10" t="s">
        <v>18</v>
      </c>
      <c r="L1272" s="14"/>
    </row>
    <row r="1273" customFormat="false" ht="28.5" hidden="false" customHeight="false" outlineLevel="0" collapsed="false">
      <c r="A1273" s="8" t="n">
        <v>1271</v>
      </c>
      <c r="B1273" s="9" t="s">
        <v>2573</v>
      </c>
      <c r="C1273" s="9" t="s">
        <v>2568</v>
      </c>
      <c r="D1273" s="9" t="s">
        <v>2569</v>
      </c>
      <c r="E1273" s="10" t="s">
        <v>16</v>
      </c>
      <c r="F1273" s="11" t="n">
        <v>9780785153740</v>
      </c>
      <c r="G1273" s="12" t="n">
        <v>2</v>
      </c>
      <c r="H1273" s="12" t="n">
        <v>140</v>
      </c>
      <c r="I1273" s="13" t="n">
        <f aca="false">G1273*H1273</f>
        <v>280</v>
      </c>
      <c r="J1273" s="10" t="s">
        <v>18</v>
      </c>
      <c r="K1273" s="10" t="s">
        <v>18</v>
      </c>
      <c r="L1273" s="14"/>
    </row>
    <row r="1274" customFormat="false" ht="28.5" hidden="false" customHeight="false" outlineLevel="0" collapsed="false">
      <c r="A1274" s="8" t="n">
        <v>1272</v>
      </c>
      <c r="B1274" s="9" t="s">
        <v>2574</v>
      </c>
      <c r="C1274" s="9" t="s">
        <v>2568</v>
      </c>
      <c r="D1274" s="9" t="s">
        <v>2569</v>
      </c>
      <c r="E1274" s="10" t="s">
        <v>16</v>
      </c>
      <c r="F1274" s="11" t="n">
        <v>9780785153757</v>
      </c>
      <c r="G1274" s="12" t="n">
        <v>2</v>
      </c>
      <c r="H1274" s="12" t="n">
        <v>140</v>
      </c>
      <c r="I1274" s="13" t="n">
        <f aca="false">G1274*H1274</f>
        <v>280</v>
      </c>
      <c r="J1274" s="10" t="s">
        <v>18</v>
      </c>
      <c r="K1274" s="10" t="s">
        <v>18</v>
      </c>
      <c r="L1274" s="14"/>
    </row>
    <row r="1275" customFormat="false" ht="28.5" hidden="false" customHeight="false" outlineLevel="0" collapsed="false">
      <c r="A1275" s="8" t="n">
        <v>1273</v>
      </c>
      <c r="B1275" s="9" t="s">
        <v>2575</v>
      </c>
      <c r="C1275" s="9" t="s">
        <v>2568</v>
      </c>
      <c r="D1275" s="9" t="s">
        <v>2569</v>
      </c>
      <c r="E1275" s="10" t="s">
        <v>16</v>
      </c>
      <c r="F1275" s="11" t="n">
        <v>9780785153764</v>
      </c>
      <c r="G1275" s="12" t="n">
        <v>2</v>
      </c>
      <c r="H1275" s="12" t="n">
        <v>140</v>
      </c>
      <c r="I1275" s="13" t="n">
        <f aca="false">G1275*H1275</f>
        <v>280</v>
      </c>
      <c r="J1275" s="10" t="s">
        <v>18</v>
      </c>
      <c r="K1275" s="10" t="s">
        <v>18</v>
      </c>
      <c r="L1275" s="14"/>
    </row>
    <row r="1276" customFormat="false" ht="28.5" hidden="false" customHeight="false" outlineLevel="0" collapsed="false">
      <c r="A1276" s="8" t="n">
        <v>1274</v>
      </c>
      <c r="B1276" s="9" t="s">
        <v>2576</v>
      </c>
      <c r="C1276" s="9" t="s">
        <v>2568</v>
      </c>
      <c r="D1276" s="9" t="s">
        <v>2569</v>
      </c>
      <c r="E1276" s="10" t="s">
        <v>16</v>
      </c>
      <c r="F1276" s="11" t="n">
        <v>9780785153771</v>
      </c>
      <c r="G1276" s="12" t="n">
        <v>2</v>
      </c>
      <c r="H1276" s="12" t="n">
        <v>140</v>
      </c>
      <c r="I1276" s="13" t="n">
        <f aca="false">G1276*H1276</f>
        <v>280</v>
      </c>
      <c r="J1276" s="10" t="s">
        <v>18</v>
      </c>
      <c r="K1276" s="10" t="s">
        <v>18</v>
      </c>
      <c r="L1276" s="14"/>
    </row>
    <row r="1277" customFormat="false" ht="28.5" hidden="false" customHeight="false" outlineLevel="0" collapsed="false">
      <c r="A1277" s="8" t="n">
        <v>1275</v>
      </c>
      <c r="B1277" s="9" t="s">
        <v>2577</v>
      </c>
      <c r="C1277" s="9" t="s">
        <v>2568</v>
      </c>
      <c r="D1277" s="9" t="s">
        <v>2569</v>
      </c>
      <c r="E1277" s="10" t="s">
        <v>16</v>
      </c>
      <c r="F1277" s="11" t="n">
        <v>9780785153832</v>
      </c>
      <c r="G1277" s="12" t="n">
        <v>2</v>
      </c>
      <c r="H1277" s="12" t="n">
        <v>140</v>
      </c>
      <c r="I1277" s="13" t="n">
        <f aca="false">G1277*H1277</f>
        <v>280</v>
      </c>
      <c r="J1277" s="10" t="s">
        <v>18</v>
      </c>
      <c r="K1277" s="10" t="s">
        <v>18</v>
      </c>
      <c r="L1277" s="14"/>
    </row>
    <row r="1278" customFormat="false" ht="28.5" hidden="false" customHeight="false" outlineLevel="0" collapsed="false">
      <c r="A1278" s="8" t="n">
        <v>1276</v>
      </c>
      <c r="B1278" s="9" t="s">
        <v>2578</v>
      </c>
      <c r="C1278" s="9" t="s">
        <v>2568</v>
      </c>
      <c r="D1278" s="9" t="s">
        <v>2569</v>
      </c>
      <c r="E1278" s="10" t="s">
        <v>16</v>
      </c>
      <c r="F1278" s="11" t="n">
        <v>9780785153849</v>
      </c>
      <c r="G1278" s="12" t="n">
        <v>2</v>
      </c>
      <c r="H1278" s="12" t="n">
        <v>140</v>
      </c>
      <c r="I1278" s="13" t="n">
        <f aca="false">G1278*H1278</f>
        <v>280</v>
      </c>
      <c r="J1278" s="10" t="s">
        <v>18</v>
      </c>
      <c r="K1278" s="10" t="s">
        <v>18</v>
      </c>
      <c r="L1278" s="14"/>
    </row>
    <row r="1279" customFormat="false" ht="28.5" hidden="false" customHeight="false" outlineLevel="0" collapsed="false">
      <c r="A1279" s="8" t="n">
        <v>1277</v>
      </c>
      <c r="B1279" s="9" t="s">
        <v>2579</v>
      </c>
      <c r="C1279" s="9" t="s">
        <v>2568</v>
      </c>
      <c r="D1279" s="9" t="s">
        <v>2569</v>
      </c>
      <c r="E1279" s="10" t="s">
        <v>16</v>
      </c>
      <c r="F1279" s="11" t="n">
        <v>9780785153856</v>
      </c>
      <c r="G1279" s="12" t="n">
        <v>2</v>
      </c>
      <c r="H1279" s="12" t="n">
        <v>140</v>
      </c>
      <c r="I1279" s="13" t="n">
        <f aca="false">G1279*H1279</f>
        <v>280</v>
      </c>
      <c r="J1279" s="10" t="s">
        <v>18</v>
      </c>
      <c r="K1279" s="10" t="s">
        <v>18</v>
      </c>
      <c r="L1279" s="14"/>
    </row>
    <row r="1280" customFormat="false" ht="16.5" hidden="false" customHeight="false" outlineLevel="0" collapsed="false">
      <c r="A1280" s="8" t="n">
        <v>1278</v>
      </c>
      <c r="B1280" s="9" t="s">
        <v>2580</v>
      </c>
      <c r="C1280" s="9" t="s">
        <v>2568</v>
      </c>
      <c r="D1280" s="9" t="s">
        <v>2569</v>
      </c>
      <c r="E1280" s="10" t="s">
        <v>16</v>
      </c>
      <c r="F1280" s="11" t="n">
        <v>9780785153863</v>
      </c>
      <c r="G1280" s="12" t="n">
        <v>2</v>
      </c>
      <c r="H1280" s="12" t="n">
        <v>140</v>
      </c>
      <c r="I1280" s="13" t="n">
        <f aca="false">G1280*H1280</f>
        <v>280</v>
      </c>
      <c r="J1280" s="10" t="s">
        <v>18</v>
      </c>
      <c r="K1280" s="10" t="s">
        <v>18</v>
      </c>
      <c r="L1280" s="14"/>
    </row>
    <row r="1281" customFormat="false" ht="16.5" hidden="false" customHeight="false" outlineLevel="0" collapsed="false">
      <c r="A1281" s="8" t="n">
        <v>1279</v>
      </c>
      <c r="B1281" s="9" t="s">
        <v>2581</v>
      </c>
      <c r="C1281" s="9" t="s">
        <v>2568</v>
      </c>
      <c r="D1281" s="9" t="s">
        <v>2569</v>
      </c>
      <c r="E1281" s="10" t="s">
        <v>16</v>
      </c>
      <c r="F1281" s="11" t="n">
        <v>9780785153870</v>
      </c>
      <c r="G1281" s="12" t="n">
        <v>2</v>
      </c>
      <c r="H1281" s="12" t="n">
        <v>140</v>
      </c>
      <c r="I1281" s="13" t="n">
        <f aca="false">G1281*H1281</f>
        <v>280</v>
      </c>
      <c r="J1281" s="10" t="s">
        <v>18</v>
      </c>
      <c r="K1281" s="10" t="s">
        <v>18</v>
      </c>
      <c r="L1281" s="14"/>
    </row>
    <row r="1282" customFormat="false" ht="28.5" hidden="false" customHeight="false" outlineLevel="0" collapsed="false">
      <c r="A1282" s="8" t="n">
        <v>1280</v>
      </c>
      <c r="B1282" s="9" t="s">
        <v>2582</v>
      </c>
      <c r="C1282" s="9" t="s">
        <v>2568</v>
      </c>
      <c r="D1282" s="9" t="s">
        <v>2569</v>
      </c>
      <c r="E1282" s="10" t="s">
        <v>16</v>
      </c>
      <c r="F1282" s="11" t="n">
        <v>9780785153955</v>
      </c>
      <c r="G1282" s="12" t="n">
        <v>2</v>
      </c>
      <c r="H1282" s="12" t="n">
        <v>140</v>
      </c>
      <c r="I1282" s="13" t="n">
        <f aca="false">G1282*H1282</f>
        <v>280</v>
      </c>
      <c r="J1282" s="10" t="s">
        <v>18</v>
      </c>
      <c r="K1282" s="10" t="s">
        <v>18</v>
      </c>
      <c r="L1282" s="14"/>
    </row>
    <row r="1283" customFormat="false" ht="28.5" hidden="false" customHeight="false" outlineLevel="0" collapsed="false">
      <c r="A1283" s="8" t="n">
        <v>1281</v>
      </c>
      <c r="B1283" s="9" t="s">
        <v>2583</v>
      </c>
      <c r="C1283" s="9" t="s">
        <v>2568</v>
      </c>
      <c r="D1283" s="9" t="s">
        <v>2569</v>
      </c>
      <c r="E1283" s="10" t="s">
        <v>16</v>
      </c>
      <c r="F1283" s="11" t="n">
        <v>9780785153962</v>
      </c>
      <c r="G1283" s="12" t="n">
        <v>2</v>
      </c>
      <c r="H1283" s="12" t="n">
        <v>140</v>
      </c>
      <c r="I1283" s="13" t="n">
        <f aca="false">G1283*H1283</f>
        <v>280</v>
      </c>
      <c r="J1283" s="10" t="s">
        <v>18</v>
      </c>
      <c r="K1283" s="10" t="s">
        <v>18</v>
      </c>
      <c r="L1283" s="14"/>
    </row>
    <row r="1284" customFormat="false" ht="28.5" hidden="false" customHeight="false" outlineLevel="0" collapsed="false">
      <c r="A1284" s="8" t="n">
        <v>1282</v>
      </c>
      <c r="B1284" s="9" t="s">
        <v>2584</v>
      </c>
      <c r="C1284" s="9" t="s">
        <v>2568</v>
      </c>
      <c r="D1284" s="9" t="s">
        <v>2569</v>
      </c>
      <c r="E1284" s="10" t="s">
        <v>16</v>
      </c>
      <c r="F1284" s="11" t="n">
        <v>9780785154006</v>
      </c>
      <c r="G1284" s="12" t="n">
        <v>2</v>
      </c>
      <c r="H1284" s="12" t="n">
        <v>140</v>
      </c>
      <c r="I1284" s="13" t="n">
        <f aca="false">G1284*H1284</f>
        <v>280</v>
      </c>
      <c r="J1284" s="10" t="s">
        <v>18</v>
      </c>
      <c r="K1284" s="10" t="s">
        <v>18</v>
      </c>
      <c r="L1284" s="14"/>
    </row>
    <row r="1285" customFormat="false" ht="28.5" hidden="false" customHeight="false" outlineLevel="0" collapsed="false">
      <c r="A1285" s="8" t="n">
        <v>1283</v>
      </c>
      <c r="B1285" s="9" t="s">
        <v>2585</v>
      </c>
      <c r="C1285" s="9" t="s">
        <v>2586</v>
      </c>
      <c r="D1285" s="9" t="s">
        <v>2587</v>
      </c>
      <c r="E1285" s="10" t="s">
        <v>16</v>
      </c>
      <c r="F1285" s="11" t="n">
        <v>9780786891177</v>
      </c>
      <c r="G1285" s="12" t="n">
        <v>2</v>
      </c>
      <c r="H1285" s="12" t="n">
        <v>315</v>
      </c>
      <c r="I1285" s="13" t="n">
        <f aca="false">G1285*H1285</f>
        <v>630</v>
      </c>
      <c r="J1285" s="10" t="s">
        <v>18</v>
      </c>
      <c r="K1285" s="10" t="s">
        <v>18</v>
      </c>
      <c r="L1285" s="14"/>
    </row>
    <row r="1286" customFormat="false" ht="16.5" hidden="false" customHeight="false" outlineLevel="0" collapsed="false">
      <c r="A1286" s="8" t="n">
        <v>1284</v>
      </c>
      <c r="B1286" s="9" t="s">
        <v>2588</v>
      </c>
      <c r="C1286" s="17" t="s">
        <v>2589</v>
      </c>
      <c r="D1286" s="17" t="s">
        <v>2590</v>
      </c>
      <c r="E1286" s="16" t="s">
        <v>93</v>
      </c>
      <c r="F1286" s="11" t="n">
        <v>9780802431127</v>
      </c>
      <c r="G1286" s="12" t="n">
        <v>2</v>
      </c>
      <c r="H1286" s="12" t="n">
        <v>280</v>
      </c>
      <c r="I1286" s="13" t="n">
        <f aca="false">H1286*G1286</f>
        <v>560</v>
      </c>
      <c r="J1286" s="10" t="s">
        <v>18</v>
      </c>
      <c r="K1286" s="10" t="s">
        <v>18</v>
      </c>
      <c r="L1286" s="14"/>
    </row>
    <row r="1287" customFormat="false" ht="16.5" hidden="false" customHeight="false" outlineLevel="0" collapsed="false">
      <c r="A1287" s="8" t="n">
        <v>1285</v>
      </c>
      <c r="B1287" s="9" t="s">
        <v>2591</v>
      </c>
      <c r="C1287" s="17" t="s">
        <v>2592</v>
      </c>
      <c r="D1287" s="17" t="s">
        <v>2590</v>
      </c>
      <c r="E1287" s="16" t="s">
        <v>93</v>
      </c>
      <c r="F1287" s="11" t="n">
        <v>9780802436375</v>
      </c>
      <c r="G1287" s="12" t="n">
        <v>2</v>
      </c>
      <c r="H1287" s="12" t="n">
        <v>245</v>
      </c>
      <c r="I1287" s="13" t="n">
        <f aca="false">H1287*G1287</f>
        <v>490</v>
      </c>
      <c r="J1287" s="10" t="s">
        <v>18</v>
      </c>
      <c r="K1287" s="10" t="s">
        <v>18</v>
      </c>
      <c r="L1287" s="14"/>
    </row>
    <row r="1288" customFormat="false" ht="28.5" hidden="false" customHeight="false" outlineLevel="0" collapsed="false">
      <c r="A1288" s="8" t="n">
        <v>1286</v>
      </c>
      <c r="B1288" s="9" t="s">
        <v>2593</v>
      </c>
      <c r="C1288" s="9" t="s">
        <v>2594</v>
      </c>
      <c r="D1288" s="9" t="s">
        <v>2595</v>
      </c>
      <c r="E1288" s="16" t="s">
        <v>93</v>
      </c>
      <c r="F1288" s="11" t="s">
        <v>2596</v>
      </c>
      <c r="G1288" s="12" t="n">
        <v>2</v>
      </c>
      <c r="H1288" s="12" t="n">
        <v>455</v>
      </c>
      <c r="I1288" s="13" t="n">
        <f aca="false">H1288*G1288</f>
        <v>910</v>
      </c>
      <c r="J1288" s="10" t="s">
        <v>18</v>
      </c>
      <c r="K1288" s="10" t="s">
        <v>18</v>
      </c>
      <c r="L1288" s="14"/>
    </row>
    <row r="1289" customFormat="false" ht="16.5" hidden="false" customHeight="false" outlineLevel="0" collapsed="false">
      <c r="A1289" s="8" t="n">
        <v>1287</v>
      </c>
      <c r="B1289" s="9" t="s">
        <v>2597</v>
      </c>
      <c r="C1289" s="9" t="s">
        <v>2598</v>
      </c>
      <c r="D1289" s="9" t="s">
        <v>2599</v>
      </c>
      <c r="E1289" s="16" t="s">
        <v>954</v>
      </c>
      <c r="F1289" s="11" t="n">
        <v>9780811826020</v>
      </c>
      <c r="G1289" s="12" t="n">
        <v>2</v>
      </c>
      <c r="H1289" s="12" t="n">
        <v>192</v>
      </c>
      <c r="I1289" s="13" t="n">
        <f aca="false">G1289*H1289</f>
        <v>384</v>
      </c>
      <c r="J1289" s="10" t="s">
        <v>18</v>
      </c>
      <c r="K1289" s="10" t="s">
        <v>18</v>
      </c>
      <c r="L1289" s="14"/>
    </row>
    <row r="1290" customFormat="false" ht="42.75" hidden="false" customHeight="false" outlineLevel="0" collapsed="false">
      <c r="A1290" s="8" t="n">
        <v>1288</v>
      </c>
      <c r="B1290" s="9" t="s">
        <v>2600</v>
      </c>
      <c r="C1290" s="9" t="s">
        <v>2601</v>
      </c>
      <c r="D1290" s="9" t="s">
        <v>2602</v>
      </c>
      <c r="E1290" s="16" t="s">
        <v>954</v>
      </c>
      <c r="F1290" s="11" t="s">
        <v>2603</v>
      </c>
      <c r="G1290" s="12" t="n">
        <v>2</v>
      </c>
      <c r="H1290" s="12" t="n">
        <v>280</v>
      </c>
      <c r="I1290" s="13" t="n">
        <f aca="false">G1290*H1290</f>
        <v>560</v>
      </c>
      <c r="J1290" s="10" t="s">
        <v>18</v>
      </c>
      <c r="K1290" s="10" t="s">
        <v>18</v>
      </c>
      <c r="L1290" s="14"/>
    </row>
    <row r="1291" customFormat="false" ht="16.5" hidden="false" customHeight="false" outlineLevel="0" collapsed="false">
      <c r="A1291" s="8" t="n">
        <v>1289</v>
      </c>
      <c r="B1291" s="9" t="s">
        <v>2604</v>
      </c>
      <c r="C1291" s="17" t="s">
        <v>2605</v>
      </c>
      <c r="D1291" s="17" t="s">
        <v>2606</v>
      </c>
      <c r="E1291" s="16" t="s">
        <v>93</v>
      </c>
      <c r="F1291" s="11" t="n">
        <v>9780842355452</v>
      </c>
      <c r="G1291" s="12" t="n">
        <v>2</v>
      </c>
      <c r="H1291" s="12" t="n">
        <v>210</v>
      </c>
      <c r="I1291" s="13" t="n">
        <f aca="false">H1291*G1291</f>
        <v>420</v>
      </c>
      <c r="J1291" s="10" t="s">
        <v>18</v>
      </c>
      <c r="K1291" s="10" t="s">
        <v>18</v>
      </c>
      <c r="L1291" s="14"/>
    </row>
    <row r="1292" customFormat="false" ht="16.5" hidden="false" customHeight="false" outlineLevel="0" collapsed="false">
      <c r="A1292" s="8" t="n">
        <v>1290</v>
      </c>
      <c r="B1292" s="9" t="s">
        <v>2607</v>
      </c>
      <c r="C1292" s="9" t="s">
        <v>2608</v>
      </c>
      <c r="D1292" s="9" t="s">
        <v>2608</v>
      </c>
      <c r="E1292" s="10" t="s">
        <v>783</v>
      </c>
      <c r="F1292" s="11" t="s">
        <v>2609</v>
      </c>
      <c r="G1292" s="12" t="n">
        <v>2</v>
      </c>
      <c r="H1292" s="12" t="n">
        <v>471</v>
      </c>
      <c r="I1292" s="13" t="n">
        <f aca="false">G1292*H1292</f>
        <v>942</v>
      </c>
      <c r="J1292" s="10" t="s">
        <v>18</v>
      </c>
      <c r="K1292" s="10" t="s">
        <v>18</v>
      </c>
      <c r="L1292" s="14"/>
    </row>
    <row r="1293" customFormat="false" ht="28.5" hidden="false" customHeight="false" outlineLevel="0" collapsed="false">
      <c r="A1293" s="8" t="n">
        <v>1291</v>
      </c>
      <c r="B1293" s="9" t="s">
        <v>2610</v>
      </c>
      <c r="C1293" s="9" t="s">
        <v>2611</v>
      </c>
      <c r="D1293" s="9" t="s">
        <v>2612</v>
      </c>
      <c r="E1293" s="10" t="s">
        <v>16</v>
      </c>
      <c r="F1293" s="11" t="n">
        <v>9781101935156</v>
      </c>
      <c r="G1293" s="12" t="n">
        <v>2</v>
      </c>
      <c r="H1293" s="12" t="n">
        <v>175</v>
      </c>
      <c r="I1293" s="13" t="n">
        <f aca="false">G1293*H1293</f>
        <v>350</v>
      </c>
      <c r="J1293" s="10" t="s">
        <v>18</v>
      </c>
      <c r="K1293" s="10" t="s">
        <v>18</v>
      </c>
      <c r="L1293" s="14"/>
    </row>
    <row r="1294" customFormat="false" ht="16.5" hidden="false" customHeight="false" outlineLevel="0" collapsed="false">
      <c r="A1294" s="8" t="n">
        <v>1292</v>
      </c>
      <c r="B1294" s="9" t="s">
        <v>2613</v>
      </c>
      <c r="C1294" s="9" t="s">
        <v>2611</v>
      </c>
      <c r="D1294" s="9" t="s">
        <v>2612</v>
      </c>
      <c r="E1294" s="10" t="s">
        <v>16</v>
      </c>
      <c r="F1294" s="11" t="n">
        <v>9781101935170</v>
      </c>
      <c r="G1294" s="12" t="n">
        <v>2</v>
      </c>
      <c r="H1294" s="12" t="n">
        <v>175</v>
      </c>
      <c r="I1294" s="13" t="n">
        <f aca="false">G1294*H1294</f>
        <v>350</v>
      </c>
      <c r="J1294" s="10" t="s">
        <v>18</v>
      </c>
      <c r="K1294" s="10" t="s">
        <v>18</v>
      </c>
      <c r="L1294" s="14"/>
    </row>
    <row r="1295" customFormat="false" ht="28.5" hidden="false" customHeight="false" outlineLevel="0" collapsed="false">
      <c r="A1295" s="8" t="n">
        <v>1293</v>
      </c>
      <c r="B1295" s="9" t="s">
        <v>2614</v>
      </c>
      <c r="C1295" s="9" t="s">
        <v>2615</v>
      </c>
      <c r="D1295" s="9" t="s">
        <v>1051</v>
      </c>
      <c r="E1295" s="16" t="s">
        <v>93</v>
      </c>
      <c r="F1295" s="11" t="n">
        <v>9781250018687</v>
      </c>
      <c r="G1295" s="12" t="n">
        <v>2</v>
      </c>
      <c r="H1295" s="12" t="n">
        <v>245</v>
      </c>
      <c r="I1295" s="13" t="n">
        <f aca="false">G1295*H1295</f>
        <v>490</v>
      </c>
      <c r="J1295" s="10" t="s">
        <v>18</v>
      </c>
      <c r="K1295" s="10" t="s">
        <v>18</v>
      </c>
      <c r="L1295" s="14"/>
    </row>
    <row r="1296" customFormat="false" ht="42.75" hidden="false" customHeight="false" outlineLevel="0" collapsed="false">
      <c r="A1296" s="8" t="n">
        <v>1294</v>
      </c>
      <c r="B1296" s="9" t="s">
        <v>2616</v>
      </c>
      <c r="C1296" s="9" t="s">
        <v>2617</v>
      </c>
      <c r="D1296" s="17" t="s">
        <v>1632</v>
      </c>
      <c r="E1296" s="16" t="s">
        <v>93</v>
      </c>
      <c r="F1296" s="11" t="n">
        <v>9781250044242</v>
      </c>
      <c r="G1296" s="12" t="n">
        <v>2</v>
      </c>
      <c r="H1296" s="12" t="n">
        <v>280</v>
      </c>
      <c r="I1296" s="13" t="n">
        <f aca="false">H1296*G1296</f>
        <v>560</v>
      </c>
      <c r="J1296" s="10" t="s">
        <v>18</v>
      </c>
      <c r="K1296" s="10" t="s">
        <v>18</v>
      </c>
      <c r="L1296" s="14"/>
    </row>
    <row r="1297" customFormat="false" ht="28.5" hidden="false" customHeight="false" outlineLevel="0" collapsed="false">
      <c r="A1297" s="8" t="n">
        <v>1295</v>
      </c>
      <c r="B1297" s="9" t="s">
        <v>2618</v>
      </c>
      <c r="C1297" s="9" t="s">
        <v>2619</v>
      </c>
      <c r="D1297" s="17" t="s">
        <v>1632</v>
      </c>
      <c r="E1297" s="16" t="s">
        <v>93</v>
      </c>
      <c r="F1297" s="11" t="n">
        <v>9781250044266</v>
      </c>
      <c r="G1297" s="12" t="n">
        <v>2</v>
      </c>
      <c r="H1297" s="12" t="n">
        <v>280</v>
      </c>
      <c r="I1297" s="13" t="n">
        <f aca="false">H1297*G1297</f>
        <v>560</v>
      </c>
      <c r="J1297" s="10" t="s">
        <v>18</v>
      </c>
      <c r="K1297" s="10" t="s">
        <v>18</v>
      </c>
      <c r="L1297" s="14"/>
    </row>
    <row r="1298" customFormat="false" ht="28.5" hidden="false" customHeight="false" outlineLevel="0" collapsed="false">
      <c r="A1298" s="8" t="n">
        <v>1296</v>
      </c>
      <c r="B1298" s="9" t="s">
        <v>2620</v>
      </c>
      <c r="C1298" s="17" t="s">
        <v>2621</v>
      </c>
      <c r="D1298" s="17" t="s">
        <v>2622</v>
      </c>
      <c r="E1298" s="16" t="s">
        <v>93</v>
      </c>
      <c r="F1298" s="11" t="n">
        <v>9781402286391</v>
      </c>
      <c r="G1298" s="12" t="n">
        <v>2</v>
      </c>
      <c r="H1298" s="12" t="n">
        <v>245</v>
      </c>
      <c r="I1298" s="13" t="n">
        <f aca="false">H1298*G1298</f>
        <v>490</v>
      </c>
      <c r="J1298" s="10" t="s">
        <v>18</v>
      </c>
      <c r="K1298" s="10" t="s">
        <v>18</v>
      </c>
      <c r="L1298" s="14"/>
    </row>
    <row r="1299" customFormat="false" ht="28.5" hidden="false" customHeight="false" outlineLevel="0" collapsed="false">
      <c r="A1299" s="8" t="n">
        <v>1297</v>
      </c>
      <c r="B1299" s="9" t="s">
        <v>2623</v>
      </c>
      <c r="C1299" s="17" t="s">
        <v>2624</v>
      </c>
      <c r="D1299" s="17" t="s">
        <v>2622</v>
      </c>
      <c r="E1299" s="16" t="s">
        <v>93</v>
      </c>
      <c r="F1299" s="11" t="n">
        <v>9781402293009</v>
      </c>
      <c r="G1299" s="12" t="n">
        <v>2</v>
      </c>
      <c r="H1299" s="12" t="n">
        <v>280</v>
      </c>
      <c r="I1299" s="13" t="n">
        <f aca="false">H1299*G1299</f>
        <v>560</v>
      </c>
      <c r="J1299" s="10" t="s">
        <v>18</v>
      </c>
      <c r="K1299" s="10" t="s">
        <v>18</v>
      </c>
      <c r="L1299" s="14"/>
    </row>
    <row r="1300" customFormat="false" ht="57" hidden="false" customHeight="false" outlineLevel="0" collapsed="false">
      <c r="A1300" s="8" t="n">
        <v>1298</v>
      </c>
      <c r="B1300" s="9" t="s">
        <v>2625</v>
      </c>
      <c r="C1300" s="9" t="s">
        <v>2626</v>
      </c>
      <c r="D1300" s="17" t="s">
        <v>2622</v>
      </c>
      <c r="E1300" s="16" t="s">
        <v>93</v>
      </c>
      <c r="F1300" s="11" t="n">
        <v>9781402295355</v>
      </c>
      <c r="G1300" s="12" t="n">
        <v>2</v>
      </c>
      <c r="H1300" s="12" t="n">
        <v>245</v>
      </c>
      <c r="I1300" s="13" t="n">
        <f aca="false">H1300*G1300</f>
        <v>490</v>
      </c>
      <c r="J1300" s="10" t="s">
        <v>18</v>
      </c>
      <c r="K1300" s="10" t="s">
        <v>18</v>
      </c>
      <c r="L1300" s="14"/>
    </row>
    <row r="1301" customFormat="false" ht="28.5" hidden="false" customHeight="false" outlineLevel="0" collapsed="false">
      <c r="A1301" s="8" t="n">
        <v>1299</v>
      </c>
      <c r="B1301" s="9" t="s">
        <v>2627</v>
      </c>
      <c r="C1301" s="9" t="s">
        <v>1579</v>
      </c>
      <c r="D1301" s="9" t="s">
        <v>1580</v>
      </c>
      <c r="E1301" s="16"/>
      <c r="F1301" s="11" t="s">
        <v>2628</v>
      </c>
      <c r="G1301" s="12" t="n">
        <v>2</v>
      </c>
      <c r="H1301" s="12" t="n">
        <v>185</v>
      </c>
      <c r="I1301" s="13" t="n">
        <f aca="false">G1301*H1301</f>
        <v>370</v>
      </c>
      <c r="J1301" s="10" t="s">
        <v>18</v>
      </c>
      <c r="K1301" s="10" t="s">
        <v>18</v>
      </c>
      <c r="L1301" s="14"/>
    </row>
    <row r="1302" customFormat="false" ht="28.5" hidden="false" customHeight="false" outlineLevel="0" collapsed="false">
      <c r="A1302" s="8" t="n">
        <v>1300</v>
      </c>
      <c r="B1302" s="9" t="s">
        <v>2629</v>
      </c>
      <c r="C1302" s="9" t="s">
        <v>1579</v>
      </c>
      <c r="D1302" s="9" t="s">
        <v>1580</v>
      </c>
      <c r="E1302" s="16"/>
      <c r="F1302" s="11" t="s">
        <v>2630</v>
      </c>
      <c r="G1302" s="12" t="n">
        <v>2</v>
      </c>
      <c r="H1302" s="12" t="n">
        <v>185</v>
      </c>
      <c r="I1302" s="13" t="n">
        <f aca="false">G1302*H1302</f>
        <v>370</v>
      </c>
      <c r="J1302" s="10" t="s">
        <v>18</v>
      </c>
      <c r="K1302" s="10" t="s">
        <v>18</v>
      </c>
      <c r="L1302" s="14"/>
    </row>
    <row r="1303" customFormat="false" ht="28.5" hidden="false" customHeight="false" outlineLevel="0" collapsed="false">
      <c r="A1303" s="8" t="n">
        <v>1301</v>
      </c>
      <c r="B1303" s="9" t="s">
        <v>2631</v>
      </c>
      <c r="C1303" s="9" t="s">
        <v>2632</v>
      </c>
      <c r="D1303" s="9" t="s">
        <v>1580</v>
      </c>
      <c r="E1303" s="16"/>
      <c r="F1303" s="11" t="s">
        <v>2633</v>
      </c>
      <c r="G1303" s="12" t="n">
        <v>2</v>
      </c>
      <c r="H1303" s="12" t="n">
        <v>185</v>
      </c>
      <c r="I1303" s="13" t="n">
        <f aca="false">G1303*H1303</f>
        <v>370</v>
      </c>
      <c r="J1303" s="10" t="s">
        <v>18</v>
      </c>
      <c r="K1303" s="10" t="s">
        <v>18</v>
      </c>
      <c r="L1303" s="14"/>
    </row>
    <row r="1304" customFormat="false" ht="28.5" hidden="false" customHeight="false" outlineLevel="0" collapsed="false">
      <c r="A1304" s="8" t="n">
        <v>1302</v>
      </c>
      <c r="B1304" s="9" t="s">
        <v>2634</v>
      </c>
      <c r="C1304" s="9" t="s">
        <v>2632</v>
      </c>
      <c r="D1304" s="9" t="s">
        <v>1580</v>
      </c>
      <c r="E1304" s="16"/>
      <c r="F1304" s="11" t="s">
        <v>2635</v>
      </c>
      <c r="G1304" s="12" t="n">
        <v>2</v>
      </c>
      <c r="H1304" s="12" t="n">
        <v>185</v>
      </c>
      <c r="I1304" s="13" t="n">
        <f aca="false">G1304*H1304</f>
        <v>370</v>
      </c>
      <c r="J1304" s="10" t="s">
        <v>18</v>
      </c>
      <c r="K1304" s="10" t="s">
        <v>18</v>
      </c>
      <c r="L1304" s="14"/>
    </row>
    <row r="1305" customFormat="false" ht="28.5" hidden="false" customHeight="false" outlineLevel="0" collapsed="false">
      <c r="A1305" s="8" t="n">
        <v>1303</v>
      </c>
      <c r="B1305" s="9" t="s">
        <v>2636</v>
      </c>
      <c r="C1305" s="9" t="s">
        <v>1579</v>
      </c>
      <c r="D1305" s="9" t="s">
        <v>1580</v>
      </c>
      <c r="E1305" s="16"/>
      <c r="F1305" s="11" t="s">
        <v>2637</v>
      </c>
      <c r="G1305" s="12" t="n">
        <v>2</v>
      </c>
      <c r="H1305" s="12" t="n">
        <v>200</v>
      </c>
      <c r="I1305" s="13" t="n">
        <f aca="false">G1305*H1305</f>
        <v>400</v>
      </c>
      <c r="J1305" s="10" t="s">
        <v>18</v>
      </c>
      <c r="K1305" s="10" t="s">
        <v>18</v>
      </c>
      <c r="L1305" s="14"/>
    </row>
    <row r="1306" customFormat="false" ht="42.75" hidden="false" customHeight="false" outlineLevel="0" collapsed="false">
      <c r="A1306" s="8" t="n">
        <v>1304</v>
      </c>
      <c r="B1306" s="9" t="s">
        <v>2638</v>
      </c>
      <c r="C1306" s="9" t="s">
        <v>1579</v>
      </c>
      <c r="D1306" s="9" t="s">
        <v>1580</v>
      </c>
      <c r="E1306" s="16"/>
      <c r="F1306" s="11" t="s">
        <v>2639</v>
      </c>
      <c r="G1306" s="12" t="n">
        <v>2</v>
      </c>
      <c r="H1306" s="12" t="n">
        <v>200</v>
      </c>
      <c r="I1306" s="13" t="n">
        <f aca="false">G1306*H1306</f>
        <v>400</v>
      </c>
      <c r="J1306" s="10" t="s">
        <v>18</v>
      </c>
      <c r="K1306" s="10" t="s">
        <v>18</v>
      </c>
      <c r="L1306" s="14"/>
    </row>
    <row r="1307" customFormat="false" ht="28.5" hidden="false" customHeight="false" outlineLevel="0" collapsed="false">
      <c r="A1307" s="8" t="n">
        <v>1305</v>
      </c>
      <c r="B1307" s="9" t="s">
        <v>2640</v>
      </c>
      <c r="C1307" s="9" t="s">
        <v>2641</v>
      </c>
      <c r="D1307" s="9" t="s">
        <v>1580</v>
      </c>
      <c r="E1307" s="16"/>
      <c r="F1307" s="11" t="s">
        <v>2642</v>
      </c>
      <c r="G1307" s="12" t="n">
        <v>2</v>
      </c>
      <c r="H1307" s="12" t="n">
        <v>200</v>
      </c>
      <c r="I1307" s="13" t="n">
        <f aca="false">G1307*H1307</f>
        <v>400</v>
      </c>
      <c r="J1307" s="10" t="s">
        <v>18</v>
      </c>
      <c r="K1307" s="10" t="s">
        <v>18</v>
      </c>
      <c r="L1307" s="14"/>
    </row>
    <row r="1308" customFormat="false" ht="28.5" hidden="false" customHeight="false" outlineLevel="0" collapsed="false">
      <c r="A1308" s="8" t="n">
        <v>1306</v>
      </c>
      <c r="B1308" s="9" t="s">
        <v>2643</v>
      </c>
      <c r="C1308" s="9" t="s">
        <v>2641</v>
      </c>
      <c r="D1308" s="9" t="s">
        <v>1580</v>
      </c>
      <c r="E1308" s="16"/>
      <c r="F1308" s="11" t="s">
        <v>2644</v>
      </c>
      <c r="G1308" s="12" t="n">
        <v>2</v>
      </c>
      <c r="H1308" s="12" t="n">
        <v>200</v>
      </c>
      <c r="I1308" s="13" t="n">
        <f aca="false">G1308*H1308</f>
        <v>400</v>
      </c>
      <c r="J1308" s="10" t="s">
        <v>18</v>
      </c>
      <c r="K1308" s="10" t="s">
        <v>18</v>
      </c>
      <c r="L1308" s="14"/>
    </row>
    <row r="1309" customFormat="false" ht="28.5" hidden="false" customHeight="false" outlineLevel="0" collapsed="false">
      <c r="A1309" s="8" t="n">
        <v>1307</v>
      </c>
      <c r="B1309" s="9" t="s">
        <v>2645</v>
      </c>
      <c r="C1309" s="9" t="s">
        <v>1579</v>
      </c>
      <c r="D1309" s="9" t="s">
        <v>1580</v>
      </c>
      <c r="E1309" s="16"/>
      <c r="F1309" s="11" t="s">
        <v>2646</v>
      </c>
      <c r="G1309" s="12" t="n">
        <v>2</v>
      </c>
      <c r="H1309" s="12" t="n">
        <v>215</v>
      </c>
      <c r="I1309" s="13" t="n">
        <f aca="false">G1309*H1309</f>
        <v>430</v>
      </c>
      <c r="J1309" s="10" t="s">
        <v>18</v>
      </c>
      <c r="K1309" s="10" t="s">
        <v>18</v>
      </c>
      <c r="L1309" s="14"/>
    </row>
    <row r="1310" customFormat="false" ht="28.5" hidden="false" customHeight="false" outlineLevel="0" collapsed="false">
      <c r="A1310" s="8" t="n">
        <v>1308</v>
      </c>
      <c r="B1310" s="9" t="s">
        <v>2647</v>
      </c>
      <c r="C1310" s="9" t="s">
        <v>1579</v>
      </c>
      <c r="D1310" s="9" t="s">
        <v>1580</v>
      </c>
      <c r="E1310" s="16"/>
      <c r="F1310" s="11" t="s">
        <v>2648</v>
      </c>
      <c r="G1310" s="12" t="n">
        <v>2</v>
      </c>
      <c r="H1310" s="12" t="n">
        <v>215</v>
      </c>
      <c r="I1310" s="13" t="n">
        <f aca="false">G1310*H1310</f>
        <v>430</v>
      </c>
      <c r="J1310" s="10" t="s">
        <v>18</v>
      </c>
      <c r="K1310" s="10" t="s">
        <v>18</v>
      </c>
      <c r="L1310" s="14"/>
    </row>
    <row r="1311" customFormat="false" ht="28.5" hidden="false" customHeight="false" outlineLevel="0" collapsed="false">
      <c r="A1311" s="8" t="n">
        <v>1309</v>
      </c>
      <c r="B1311" s="9" t="s">
        <v>2649</v>
      </c>
      <c r="C1311" s="9" t="s">
        <v>2650</v>
      </c>
      <c r="D1311" s="9" t="s">
        <v>1580</v>
      </c>
      <c r="E1311" s="16"/>
      <c r="F1311" s="11" t="s">
        <v>2651</v>
      </c>
      <c r="G1311" s="12" t="n">
        <v>2</v>
      </c>
      <c r="H1311" s="12" t="n">
        <v>215</v>
      </c>
      <c r="I1311" s="13" t="n">
        <f aca="false">G1311*H1311</f>
        <v>430</v>
      </c>
      <c r="J1311" s="10" t="s">
        <v>18</v>
      </c>
      <c r="K1311" s="10" t="s">
        <v>18</v>
      </c>
      <c r="L1311" s="14"/>
    </row>
    <row r="1312" customFormat="false" ht="42.75" hidden="false" customHeight="false" outlineLevel="0" collapsed="false">
      <c r="A1312" s="8" t="n">
        <v>1310</v>
      </c>
      <c r="B1312" s="9" t="s">
        <v>2652</v>
      </c>
      <c r="C1312" s="9" t="s">
        <v>2650</v>
      </c>
      <c r="D1312" s="9" t="s">
        <v>1580</v>
      </c>
      <c r="E1312" s="16"/>
      <c r="F1312" s="11" t="s">
        <v>2653</v>
      </c>
      <c r="G1312" s="12" t="n">
        <v>2</v>
      </c>
      <c r="H1312" s="12" t="n">
        <v>215</v>
      </c>
      <c r="I1312" s="13" t="n">
        <f aca="false">G1312*H1312</f>
        <v>430</v>
      </c>
      <c r="J1312" s="10" t="s">
        <v>18</v>
      </c>
      <c r="K1312" s="10" t="s">
        <v>18</v>
      </c>
      <c r="L1312" s="14"/>
    </row>
    <row r="1313" customFormat="false" ht="28.5" hidden="false" customHeight="false" outlineLevel="0" collapsed="false">
      <c r="A1313" s="8" t="n">
        <v>1311</v>
      </c>
      <c r="B1313" s="9" t="s">
        <v>2654</v>
      </c>
      <c r="C1313" s="9" t="s">
        <v>1579</v>
      </c>
      <c r="D1313" s="9" t="s">
        <v>1580</v>
      </c>
      <c r="E1313" s="16"/>
      <c r="F1313" s="11" t="s">
        <v>2655</v>
      </c>
      <c r="G1313" s="12" t="n">
        <v>2</v>
      </c>
      <c r="H1313" s="12" t="n">
        <v>215</v>
      </c>
      <c r="I1313" s="13" t="n">
        <f aca="false">G1313*H1313</f>
        <v>430</v>
      </c>
      <c r="J1313" s="10" t="s">
        <v>18</v>
      </c>
      <c r="K1313" s="10" t="s">
        <v>18</v>
      </c>
      <c r="L1313" s="14"/>
    </row>
    <row r="1314" customFormat="false" ht="28.5" hidden="false" customHeight="false" outlineLevel="0" collapsed="false">
      <c r="A1314" s="8" t="n">
        <v>1312</v>
      </c>
      <c r="B1314" s="9" t="s">
        <v>2656</v>
      </c>
      <c r="C1314" s="9" t="s">
        <v>1579</v>
      </c>
      <c r="D1314" s="9" t="s">
        <v>1580</v>
      </c>
      <c r="E1314" s="16"/>
      <c r="F1314" s="11" t="s">
        <v>2657</v>
      </c>
      <c r="G1314" s="12" t="n">
        <v>2</v>
      </c>
      <c r="H1314" s="12" t="n">
        <v>215</v>
      </c>
      <c r="I1314" s="13" t="n">
        <f aca="false">G1314*H1314</f>
        <v>430</v>
      </c>
      <c r="J1314" s="10" t="s">
        <v>18</v>
      </c>
      <c r="K1314" s="10" t="s">
        <v>18</v>
      </c>
      <c r="L1314" s="14"/>
    </row>
    <row r="1315" customFormat="false" ht="28.5" hidden="false" customHeight="false" outlineLevel="0" collapsed="false">
      <c r="A1315" s="8" t="n">
        <v>1313</v>
      </c>
      <c r="B1315" s="9" t="s">
        <v>2658</v>
      </c>
      <c r="C1315" s="9" t="s">
        <v>2650</v>
      </c>
      <c r="D1315" s="9" t="s">
        <v>1580</v>
      </c>
      <c r="E1315" s="16"/>
      <c r="F1315" s="11" t="s">
        <v>2659</v>
      </c>
      <c r="G1315" s="12" t="n">
        <v>2</v>
      </c>
      <c r="H1315" s="12" t="n">
        <v>215</v>
      </c>
      <c r="I1315" s="13" t="n">
        <f aca="false">G1315*H1315</f>
        <v>430</v>
      </c>
      <c r="J1315" s="10" t="s">
        <v>18</v>
      </c>
      <c r="K1315" s="10" t="s">
        <v>18</v>
      </c>
      <c r="L1315" s="14"/>
    </row>
    <row r="1316" customFormat="false" ht="42.75" hidden="false" customHeight="false" outlineLevel="0" collapsed="false">
      <c r="A1316" s="8" t="n">
        <v>1314</v>
      </c>
      <c r="B1316" s="9" t="s">
        <v>2660</v>
      </c>
      <c r="C1316" s="9" t="s">
        <v>2650</v>
      </c>
      <c r="D1316" s="9" t="s">
        <v>1580</v>
      </c>
      <c r="E1316" s="16"/>
      <c r="F1316" s="11" t="s">
        <v>2661</v>
      </c>
      <c r="G1316" s="12" t="n">
        <v>2</v>
      </c>
      <c r="H1316" s="12" t="n">
        <v>215</v>
      </c>
      <c r="I1316" s="13" t="n">
        <f aca="false">G1316*H1316</f>
        <v>430</v>
      </c>
      <c r="J1316" s="10" t="s">
        <v>18</v>
      </c>
      <c r="K1316" s="10" t="s">
        <v>18</v>
      </c>
      <c r="L1316" s="14"/>
    </row>
    <row r="1317" customFormat="false" ht="28.5" hidden="false" customHeight="false" outlineLevel="0" collapsed="false">
      <c r="A1317" s="8" t="n">
        <v>1315</v>
      </c>
      <c r="B1317" s="9" t="s">
        <v>2662</v>
      </c>
      <c r="C1317" s="9"/>
      <c r="D1317" s="9" t="s">
        <v>2663</v>
      </c>
      <c r="E1317" s="16" t="s">
        <v>1132</v>
      </c>
      <c r="F1317" s="11" t="n">
        <v>9781405255493</v>
      </c>
      <c r="G1317" s="12" t="n">
        <v>2</v>
      </c>
      <c r="H1317" s="12" t="n">
        <v>8250</v>
      </c>
      <c r="I1317" s="13" t="n">
        <f aca="false">SUM(G1317*H1317)</f>
        <v>16500</v>
      </c>
      <c r="J1317" s="10" t="s">
        <v>18</v>
      </c>
      <c r="K1317" s="10" t="s">
        <v>18</v>
      </c>
      <c r="L1317" s="14"/>
    </row>
    <row r="1318" customFormat="false" ht="28.5" hidden="false" customHeight="false" outlineLevel="0" collapsed="false">
      <c r="A1318" s="8" t="n">
        <v>1316</v>
      </c>
      <c r="B1318" s="9" t="s">
        <v>2664</v>
      </c>
      <c r="C1318" s="9" t="s">
        <v>2515</v>
      </c>
      <c r="D1318" s="9" t="s">
        <v>2665</v>
      </c>
      <c r="E1318" s="16"/>
      <c r="F1318" s="11" t="s">
        <v>2666</v>
      </c>
      <c r="G1318" s="12" t="n">
        <v>2</v>
      </c>
      <c r="H1318" s="12" t="n">
        <v>395</v>
      </c>
      <c r="I1318" s="13" t="n">
        <f aca="false">G1318*H1318</f>
        <v>790</v>
      </c>
      <c r="J1318" s="10" t="s">
        <v>18</v>
      </c>
      <c r="K1318" s="10" t="s">
        <v>18</v>
      </c>
      <c r="L1318" s="14"/>
    </row>
    <row r="1319" customFormat="false" ht="16.5" hidden="false" customHeight="false" outlineLevel="0" collapsed="false">
      <c r="A1319" s="8" t="n">
        <v>1317</v>
      </c>
      <c r="B1319" s="9" t="s">
        <v>2667</v>
      </c>
      <c r="C1319" s="9" t="s">
        <v>2668</v>
      </c>
      <c r="D1319" s="9" t="s">
        <v>2669</v>
      </c>
      <c r="E1319" s="16" t="s">
        <v>2670</v>
      </c>
      <c r="F1319" s="11" t="n">
        <v>9781406335958</v>
      </c>
      <c r="G1319" s="12" t="n">
        <v>2</v>
      </c>
      <c r="H1319" s="12" t="n">
        <v>395</v>
      </c>
      <c r="I1319" s="13" t="n">
        <v>395</v>
      </c>
      <c r="J1319" s="10" t="s">
        <v>18</v>
      </c>
      <c r="K1319" s="10" t="s">
        <v>18</v>
      </c>
      <c r="L1319" s="14"/>
    </row>
    <row r="1320" customFormat="false" ht="16.5" hidden="false" customHeight="false" outlineLevel="0" collapsed="false">
      <c r="A1320" s="8" t="n">
        <v>1318</v>
      </c>
      <c r="B1320" s="9" t="s">
        <v>2671</v>
      </c>
      <c r="C1320" s="9" t="s">
        <v>2668</v>
      </c>
      <c r="D1320" s="9" t="s">
        <v>2665</v>
      </c>
      <c r="E1320" s="16"/>
      <c r="F1320" s="11" t="s">
        <v>2672</v>
      </c>
      <c r="G1320" s="12" t="n">
        <v>2</v>
      </c>
      <c r="H1320" s="12" t="n">
        <v>395</v>
      </c>
      <c r="I1320" s="13" t="n">
        <f aca="false">G1320*H1320</f>
        <v>790</v>
      </c>
      <c r="J1320" s="10" t="s">
        <v>18</v>
      </c>
      <c r="K1320" s="10" t="s">
        <v>18</v>
      </c>
      <c r="L1320" s="14"/>
    </row>
    <row r="1321" customFormat="false" ht="28.5" hidden="false" customHeight="false" outlineLevel="0" collapsed="false">
      <c r="A1321" s="8" t="n">
        <v>1319</v>
      </c>
      <c r="B1321" s="9" t="s">
        <v>2673</v>
      </c>
      <c r="C1321" s="9" t="s">
        <v>2509</v>
      </c>
      <c r="D1321" s="9" t="s">
        <v>851</v>
      </c>
      <c r="E1321" s="16" t="s">
        <v>93</v>
      </c>
      <c r="F1321" s="11" t="n">
        <v>9781406348859</v>
      </c>
      <c r="G1321" s="12" t="n">
        <v>2</v>
      </c>
      <c r="H1321" s="12" t="n">
        <v>245</v>
      </c>
      <c r="I1321" s="13" t="n">
        <f aca="false">H1321*G1321</f>
        <v>490</v>
      </c>
      <c r="J1321" s="10" t="s">
        <v>18</v>
      </c>
      <c r="K1321" s="10" t="s">
        <v>18</v>
      </c>
      <c r="L1321" s="14"/>
    </row>
    <row r="1322" customFormat="false" ht="28.5" hidden="false" customHeight="false" outlineLevel="0" collapsed="false">
      <c r="A1322" s="8" t="n">
        <v>1320</v>
      </c>
      <c r="B1322" s="9" t="s">
        <v>2674</v>
      </c>
      <c r="C1322" s="9" t="s">
        <v>2675</v>
      </c>
      <c r="D1322" s="9" t="s">
        <v>1054</v>
      </c>
      <c r="E1322" s="10" t="s">
        <v>783</v>
      </c>
      <c r="F1322" s="11" t="n">
        <v>9781406358346</v>
      </c>
      <c r="G1322" s="12" t="n">
        <v>2</v>
      </c>
      <c r="H1322" s="12" t="n">
        <v>1540</v>
      </c>
      <c r="I1322" s="13" t="n">
        <f aca="false">G1322*H1322</f>
        <v>3080</v>
      </c>
      <c r="J1322" s="10" t="s">
        <v>2676</v>
      </c>
      <c r="K1322" s="10" t="s">
        <v>2677</v>
      </c>
      <c r="L1322" s="14"/>
    </row>
    <row r="1323" customFormat="false" ht="42.75" hidden="false" customHeight="false" outlineLevel="0" collapsed="false">
      <c r="A1323" s="8" t="n">
        <v>1321</v>
      </c>
      <c r="B1323" s="9" t="s">
        <v>2678</v>
      </c>
      <c r="C1323" s="9" t="s">
        <v>2545</v>
      </c>
      <c r="D1323" s="9" t="s">
        <v>2665</v>
      </c>
      <c r="E1323" s="16"/>
      <c r="F1323" s="11" t="s">
        <v>2679</v>
      </c>
      <c r="G1323" s="12" t="n">
        <v>2</v>
      </c>
      <c r="H1323" s="12" t="n">
        <v>395</v>
      </c>
      <c r="I1323" s="13" t="n">
        <f aca="false">G1323*H1323</f>
        <v>790</v>
      </c>
      <c r="J1323" s="10" t="s">
        <v>18</v>
      </c>
      <c r="K1323" s="10" t="s">
        <v>18</v>
      </c>
      <c r="L1323" s="14"/>
    </row>
    <row r="1324" customFormat="false" ht="28.5" hidden="false" customHeight="false" outlineLevel="0" collapsed="false">
      <c r="A1324" s="8" t="n">
        <v>1322</v>
      </c>
      <c r="B1324" s="9" t="s">
        <v>2680</v>
      </c>
      <c r="C1324" s="9" t="s">
        <v>1054</v>
      </c>
      <c r="D1324" s="9" t="s">
        <v>1054</v>
      </c>
      <c r="E1324" s="10" t="s">
        <v>2681</v>
      </c>
      <c r="F1324" s="11" t="s">
        <v>2682</v>
      </c>
      <c r="G1324" s="12" t="n">
        <v>2</v>
      </c>
      <c r="H1324" s="12" t="n">
        <v>1199</v>
      </c>
      <c r="I1324" s="13" t="n">
        <f aca="false">G1324*H1324</f>
        <v>2398</v>
      </c>
      <c r="J1324" s="10" t="s">
        <v>85</v>
      </c>
      <c r="K1324" s="10" t="s">
        <v>18</v>
      </c>
      <c r="L1324" s="14"/>
    </row>
    <row r="1325" customFormat="false" ht="57" hidden="false" customHeight="false" outlineLevel="0" collapsed="false">
      <c r="A1325" s="8" t="n">
        <v>1323</v>
      </c>
      <c r="B1325" s="9" t="s">
        <v>2683</v>
      </c>
      <c r="C1325" s="9" t="s">
        <v>2684</v>
      </c>
      <c r="D1325" s="9" t="s">
        <v>2685</v>
      </c>
      <c r="E1325" s="16" t="s">
        <v>93</v>
      </c>
      <c r="F1325" s="11" t="n">
        <v>9781406367461</v>
      </c>
      <c r="G1325" s="12" t="n">
        <v>2</v>
      </c>
      <c r="H1325" s="12" t="n">
        <v>2310</v>
      </c>
      <c r="I1325" s="13" t="n">
        <f aca="false">SUM(G1325*H1325)</f>
        <v>4620</v>
      </c>
      <c r="J1325" s="10" t="s">
        <v>18</v>
      </c>
      <c r="K1325" s="10" t="s">
        <v>18</v>
      </c>
      <c r="L1325" s="14"/>
    </row>
    <row r="1326" customFormat="false" ht="16.5" hidden="false" customHeight="false" outlineLevel="0" collapsed="false">
      <c r="A1326" s="8" t="n">
        <v>1324</v>
      </c>
      <c r="B1326" s="9" t="s">
        <v>2686</v>
      </c>
      <c r="C1326" s="17" t="s">
        <v>2687</v>
      </c>
      <c r="D1326" s="9" t="s">
        <v>1054</v>
      </c>
      <c r="E1326" s="16"/>
      <c r="F1326" s="11" t="s">
        <v>2688</v>
      </c>
      <c r="G1326" s="12" t="n">
        <v>2</v>
      </c>
      <c r="H1326" s="12" t="n">
        <v>651</v>
      </c>
      <c r="I1326" s="13" t="n">
        <f aca="false">G1326*H1326</f>
        <v>1302</v>
      </c>
      <c r="J1326" s="10" t="s">
        <v>18</v>
      </c>
      <c r="K1326" s="10" t="s">
        <v>18</v>
      </c>
      <c r="L1326" s="14"/>
    </row>
    <row r="1327" customFormat="false" ht="16.5" hidden="false" customHeight="false" outlineLevel="0" collapsed="false">
      <c r="A1327" s="8" t="n">
        <v>1325</v>
      </c>
      <c r="B1327" s="9" t="s">
        <v>2689</v>
      </c>
      <c r="C1327" s="9" t="s">
        <v>1634</v>
      </c>
      <c r="D1327" s="9" t="s">
        <v>770</v>
      </c>
      <c r="E1327" s="16" t="s">
        <v>2670</v>
      </c>
      <c r="F1327" s="11" t="n">
        <v>9781407111391</v>
      </c>
      <c r="G1327" s="12" t="n">
        <v>2</v>
      </c>
      <c r="H1327" s="12" t="n">
        <v>595</v>
      </c>
      <c r="I1327" s="13" t="n">
        <v>595</v>
      </c>
      <c r="J1327" s="10" t="s">
        <v>18</v>
      </c>
      <c r="K1327" s="10" t="s">
        <v>18</v>
      </c>
      <c r="L1327" s="14"/>
    </row>
    <row r="1328" customFormat="false" ht="42.75" hidden="false" customHeight="false" outlineLevel="0" collapsed="false">
      <c r="A1328" s="8" t="n">
        <v>1326</v>
      </c>
      <c r="B1328" s="9" t="s">
        <v>2690</v>
      </c>
      <c r="C1328" s="9" t="s">
        <v>2691</v>
      </c>
      <c r="D1328" s="9" t="s">
        <v>1108</v>
      </c>
      <c r="E1328" s="10" t="s">
        <v>783</v>
      </c>
      <c r="F1328" s="11" t="n">
        <v>9781407133713</v>
      </c>
      <c r="G1328" s="12" t="n">
        <v>2</v>
      </c>
      <c r="H1328" s="12" t="n">
        <v>200</v>
      </c>
      <c r="I1328" s="13" t="n">
        <f aca="false">SUM(G1328*H1328)</f>
        <v>400</v>
      </c>
      <c r="J1328" s="10" t="s">
        <v>18</v>
      </c>
      <c r="K1328" s="10" t="s">
        <v>85</v>
      </c>
      <c r="L1328" s="14"/>
    </row>
    <row r="1329" customFormat="false" ht="28.5" hidden="false" customHeight="false" outlineLevel="0" collapsed="false">
      <c r="A1329" s="8" t="n">
        <v>1327</v>
      </c>
      <c r="B1329" s="9" t="s">
        <v>2692</v>
      </c>
      <c r="C1329" s="9" t="s">
        <v>2693</v>
      </c>
      <c r="D1329" s="9" t="s">
        <v>2694</v>
      </c>
      <c r="E1329" s="16"/>
      <c r="F1329" s="11" t="s">
        <v>2695</v>
      </c>
      <c r="G1329" s="12" t="n">
        <v>2</v>
      </c>
      <c r="H1329" s="12" t="n">
        <v>160</v>
      </c>
      <c r="I1329" s="13" t="n">
        <f aca="false">G1329*H1329</f>
        <v>320</v>
      </c>
      <c r="J1329" s="10" t="s">
        <v>18</v>
      </c>
      <c r="K1329" s="10" t="s">
        <v>18</v>
      </c>
      <c r="L1329" s="14"/>
    </row>
    <row r="1330" customFormat="false" ht="16.5" hidden="false" customHeight="false" outlineLevel="0" collapsed="false">
      <c r="A1330" s="8" t="n">
        <v>1328</v>
      </c>
      <c r="B1330" s="9" t="s">
        <v>2696</v>
      </c>
      <c r="C1330" s="15" t="s">
        <v>2463</v>
      </c>
      <c r="D1330" s="9" t="s">
        <v>2464</v>
      </c>
      <c r="E1330" s="10" t="s">
        <v>783</v>
      </c>
      <c r="F1330" s="11" t="n">
        <v>9781409500544</v>
      </c>
      <c r="G1330" s="12" t="n">
        <v>2</v>
      </c>
      <c r="H1330" s="12" t="n">
        <v>220</v>
      </c>
      <c r="I1330" s="13" t="n">
        <f aca="false">G1330*H1330</f>
        <v>440</v>
      </c>
      <c r="J1330" s="10" t="s">
        <v>18</v>
      </c>
      <c r="K1330" s="10" t="s">
        <v>18</v>
      </c>
      <c r="L1330" s="14"/>
    </row>
    <row r="1331" customFormat="false" ht="16.5" hidden="false" customHeight="false" outlineLevel="0" collapsed="false">
      <c r="A1331" s="8" t="n">
        <v>1329</v>
      </c>
      <c r="B1331" s="9" t="s">
        <v>2697</v>
      </c>
      <c r="C1331" s="15" t="s">
        <v>2463</v>
      </c>
      <c r="D1331" s="9" t="s">
        <v>2464</v>
      </c>
      <c r="E1331" s="10" t="s">
        <v>783</v>
      </c>
      <c r="F1331" s="11" t="n">
        <v>9781409506225</v>
      </c>
      <c r="G1331" s="12" t="n">
        <v>2</v>
      </c>
      <c r="H1331" s="12" t="n">
        <v>219</v>
      </c>
      <c r="I1331" s="13" t="n">
        <f aca="false">G1331*H1331</f>
        <v>438</v>
      </c>
      <c r="J1331" s="10" t="s">
        <v>18</v>
      </c>
      <c r="K1331" s="10" t="s">
        <v>18</v>
      </c>
      <c r="L1331" s="14"/>
    </row>
    <row r="1332" customFormat="false" ht="16.5" hidden="false" customHeight="false" outlineLevel="0" collapsed="false">
      <c r="A1332" s="8" t="n">
        <v>1330</v>
      </c>
      <c r="B1332" s="9" t="s">
        <v>2698</v>
      </c>
      <c r="C1332" s="15" t="s">
        <v>2463</v>
      </c>
      <c r="D1332" s="9" t="s">
        <v>2464</v>
      </c>
      <c r="E1332" s="10" t="s">
        <v>783</v>
      </c>
      <c r="F1332" s="11" t="n">
        <v>9781409506249</v>
      </c>
      <c r="G1332" s="12" t="n">
        <v>2</v>
      </c>
      <c r="H1332" s="12" t="n">
        <v>219</v>
      </c>
      <c r="I1332" s="13" t="n">
        <f aca="false">G1332*H1332</f>
        <v>438</v>
      </c>
      <c r="J1332" s="10" t="s">
        <v>18</v>
      </c>
      <c r="K1332" s="10" t="s">
        <v>18</v>
      </c>
      <c r="L1332" s="14"/>
    </row>
    <row r="1333" customFormat="false" ht="16.5" hidden="false" customHeight="false" outlineLevel="0" collapsed="false">
      <c r="A1333" s="8" t="n">
        <v>1331</v>
      </c>
      <c r="B1333" s="9" t="s">
        <v>1034</v>
      </c>
      <c r="C1333" s="15" t="s">
        <v>2463</v>
      </c>
      <c r="D1333" s="9" t="s">
        <v>2464</v>
      </c>
      <c r="E1333" s="10" t="s">
        <v>783</v>
      </c>
      <c r="F1333" s="11" t="n">
        <v>9781409509646</v>
      </c>
      <c r="G1333" s="12" t="n">
        <v>2</v>
      </c>
      <c r="H1333" s="12" t="n">
        <v>220</v>
      </c>
      <c r="I1333" s="13" t="n">
        <f aca="false">G1333*H1333</f>
        <v>440</v>
      </c>
      <c r="J1333" s="10" t="s">
        <v>18</v>
      </c>
      <c r="K1333" s="10" t="s">
        <v>18</v>
      </c>
      <c r="L1333" s="14"/>
    </row>
    <row r="1334" customFormat="false" ht="57" hidden="false" customHeight="false" outlineLevel="0" collapsed="false">
      <c r="A1334" s="8" t="n">
        <v>1332</v>
      </c>
      <c r="B1334" s="9" t="s">
        <v>2699</v>
      </c>
      <c r="C1334" s="9" t="s">
        <v>2700</v>
      </c>
      <c r="D1334" s="9" t="s">
        <v>2464</v>
      </c>
      <c r="E1334" s="16" t="s">
        <v>954</v>
      </c>
      <c r="F1334" s="11" t="s">
        <v>2701</v>
      </c>
      <c r="G1334" s="12" t="n">
        <v>2</v>
      </c>
      <c r="H1334" s="12" t="n">
        <v>280</v>
      </c>
      <c r="I1334" s="13" t="n">
        <f aca="false">G1334*H1334</f>
        <v>560</v>
      </c>
      <c r="J1334" s="10" t="s">
        <v>18</v>
      </c>
      <c r="K1334" s="10" t="s">
        <v>85</v>
      </c>
      <c r="L1334" s="14"/>
    </row>
    <row r="1335" customFormat="false" ht="42.75" hidden="false" customHeight="false" outlineLevel="0" collapsed="false">
      <c r="A1335" s="8" t="n">
        <v>1333</v>
      </c>
      <c r="B1335" s="9" t="s">
        <v>2702</v>
      </c>
      <c r="C1335" s="9" t="s">
        <v>2703</v>
      </c>
      <c r="D1335" s="9" t="s">
        <v>2464</v>
      </c>
      <c r="E1335" s="16" t="s">
        <v>954</v>
      </c>
      <c r="F1335" s="11" t="s">
        <v>2704</v>
      </c>
      <c r="G1335" s="12" t="n">
        <v>2</v>
      </c>
      <c r="H1335" s="12" t="n">
        <v>280</v>
      </c>
      <c r="I1335" s="13" t="n">
        <f aca="false">G1335*H1335</f>
        <v>560</v>
      </c>
      <c r="J1335" s="10" t="s">
        <v>18</v>
      </c>
      <c r="K1335" s="10" t="s">
        <v>85</v>
      </c>
      <c r="L1335" s="14"/>
    </row>
    <row r="1336" customFormat="false" ht="42.75" hidden="false" customHeight="false" outlineLevel="0" collapsed="false">
      <c r="A1336" s="8" t="n">
        <v>1334</v>
      </c>
      <c r="B1336" s="9" t="s">
        <v>2705</v>
      </c>
      <c r="C1336" s="9" t="s">
        <v>2706</v>
      </c>
      <c r="D1336" s="9" t="s">
        <v>2464</v>
      </c>
      <c r="E1336" s="16" t="s">
        <v>954</v>
      </c>
      <c r="F1336" s="11" t="s">
        <v>2707</v>
      </c>
      <c r="G1336" s="12" t="n">
        <v>2</v>
      </c>
      <c r="H1336" s="12" t="n">
        <v>280</v>
      </c>
      <c r="I1336" s="13" t="n">
        <f aca="false">G1336*H1336</f>
        <v>560</v>
      </c>
      <c r="J1336" s="10" t="s">
        <v>18</v>
      </c>
      <c r="K1336" s="10" t="s">
        <v>85</v>
      </c>
      <c r="L1336" s="14"/>
    </row>
    <row r="1337" customFormat="false" ht="42.75" hidden="false" customHeight="false" outlineLevel="0" collapsed="false">
      <c r="A1337" s="8" t="n">
        <v>1335</v>
      </c>
      <c r="B1337" s="9" t="s">
        <v>2708</v>
      </c>
      <c r="C1337" s="9" t="s">
        <v>2709</v>
      </c>
      <c r="D1337" s="9" t="s">
        <v>2464</v>
      </c>
      <c r="E1337" s="16" t="s">
        <v>954</v>
      </c>
      <c r="F1337" s="11" t="s">
        <v>2710</v>
      </c>
      <c r="G1337" s="12" t="n">
        <v>2</v>
      </c>
      <c r="H1337" s="12" t="n">
        <v>280</v>
      </c>
      <c r="I1337" s="13" t="n">
        <f aca="false">G1337*H1337</f>
        <v>560</v>
      </c>
      <c r="J1337" s="10" t="s">
        <v>18</v>
      </c>
      <c r="K1337" s="10" t="s">
        <v>85</v>
      </c>
      <c r="L1337" s="14"/>
    </row>
    <row r="1338" customFormat="false" ht="42.75" hidden="false" customHeight="false" outlineLevel="0" collapsed="false">
      <c r="A1338" s="8" t="n">
        <v>1336</v>
      </c>
      <c r="B1338" s="9" t="s">
        <v>2711</v>
      </c>
      <c r="C1338" s="9" t="s">
        <v>2712</v>
      </c>
      <c r="D1338" s="9" t="s">
        <v>2464</v>
      </c>
      <c r="E1338" s="16" t="s">
        <v>954</v>
      </c>
      <c r="F1338" s="11" t="s">
        <v>2713</v>
      </c>
      <c r="G1338" s="12" t="n">
        <v>2</v>
      </c>
      <c r="H1338" s="12" t="n">
        <v>280</v>
      </c>
      <c r="I1338" s="13" t="n">
        <f aca="false">G1338*H1338</f>
        <v>560</v>
      </c>
      <c r="J1338" s="10" t="s">
        <v>18</v>
      </c>
      <c r="K1338" s="10" t="s">
        <v>85</v>
      </c>
      <c r="L1338" s="14"/>
    </row>
    <row r="1339" customFormat="false" ht="57" hidden="false" customHeight="false" outlineLevel="0" collapsed="false">
      <c r="A1339" s="8" t="n">
        <v>1337</v>
      </c>
      <c r="B1339" s="9" t="s">
        <v>2714</v>
      </c>
      <c r="C1339" s="9" t="s">
        <v>2703</v>
      </c>
      <c r="D1339" s="9" t="s">
        <v>2464</v>
      </c>
      <c r="E1339" s="16" t="s">
        <v>954</v>
      </c>
      <c r="F1339" s="11" t="s">
        <v>2715</v>
      </c>
      <c r="G1339" s="12" t="n">
        <v>2</v>
      </c>
      <c r="H1339" s="12" t="n">
        <v>280</v>
      </c>
      <c r="I1339" s="13" t="n">
        <f aca="false">G1339*H1339</f>
        <v>560</v>
      </c>
      <c r="J1339" s="10" t="s">
        <v>18</v>
      </c>
      <c r="K1339" s="10" t="s">
        <v>85</v>
      </c>
      <c r="L1339" s="14"/>
    </row>
    <row r="1340" customFormat="false" ht="57" hidden="false" customHeight="false" outlineLevel="0" collapsed="false">
      <c r="A1340" s="8" t="n">
        <v>1338</v>
      </c>
      <c r="B1340" s="9" t="s">
        <v>2716</v>
      </c>
      <c r="C1340" s="9" t="s">
        <v>2712</v>
      </c>
      <c r="D1340" s="9" t="s">
        <v>2464</v>
      </c>
      <c r="E1340" s="16" t="s">
        <v>954</v>
      </c>
      <c r="F1340" s="11" t="s">
        <v>2717</v>
      </c>
      <c r="G1340" s="12" t="n">
        <v>2</v>
      </c>
      <c r="H1340" s="12" t="n">
        <v>280</v>
      </c>
      <c r="I1340" s="13" t="n">
        <f aca="false">G1340*H1340</f>
        <v>560</v>
      </c>
      <c r="J1340" s="10" t="s">
        <v>18</v>
      </c>
      <c r="K1340" s="10" t="s">
        <v>85</v>
      </c>
      <c r="L1340" s="14"/>
    </row>
    <row r="1341" customFormat="false" ht="57" hidden="false" customHeight="false" outlineLevel="0" collapsed="false">
      <c r="A1341" s="8" t="n">
        <v>1339</v>
      </c>
      <c r="B1341" s="9" t="s">
        <v>2718</v>
      </c>
      <c r="C1341" s="9" t="s">
        <v>2703</v>
      </c>
      <c r="D1341" s="9" t="s">
        <v>2464</v>
      </c>
      <c r="E1341" s="16" t="s">
        <v>954</v>
      </c>
      <c r="F1341" s="11" t="s">
        <v>2719</v>
      </c>
      <c r="G1341" s="12" t="n">
        <v>2</v>
      </c>
      <c r="H1341" s="12" t="n">
        <v>280</v>
      </c>
      <c r="I1341" s="13" t="n">
        <f aca="false">G1341*H1341</f>
        <v>560</v>
      </c>
      <c r="J1341" s="10" t="s">
        <v>18</v>
      </c>
      <c r="K1341" s="10" t="s">
        <v>85</v>
      </c>
      <c r="L1341" s="14"/>
    </row>
    <row r="1342" customFormat="false" ht="57" hidden="false" customHeight="false" outlineLevel="0" collapsed="false">
      <c r="A1342" s="8" t="n">
        <v>1340</v>
      </c>
      <c r="B1342" s="9" t="s">
        <v>2720</v>
      </c>
      <c r="C1342" s="9" t="s">
        <v>2706</v>
      </c>
      <c r="D1342" s="9" t="s">
        <v>2464</v>
      </c>
      <c r="E1342" s="16" t="s">
        <v>954</v>
      </c>
      <c r="F1342" s="11" t="s">
        <v>2721</v>
      </c>
      <c r="G1342" s="12" t="n">
        <v>2</v>
      </c>
      <c r="H1342" s="12" t="n">
        <v>280</v>
      </c>
      <c r="I1342" s="13" t="n">
        <f aca="false">G1342*H1342</f>
        <v>560</v>
      </c>
      <c r="J1342" s="10" t="s">
        <v>18</v>
      </c>
      <c r="K1342" s="10" t="s">
        <v>85</v>
      </c>
      <c r="L1342" s="14"/>
    </row>
    <row r="1343" customFormat="false" ht="42.75" hidden="false" customHeight="false" outlineLevel="0" collapsed="false">
      <c r="A1343" s="8" t="n">
        <v>1341</v>
      </c>
      <c r="B1343" s="9" t="s">
        <v>2722</v>
      </c>
      <c r="C1343" s="9" t="s">
        <v>2700</v>
      </c>
      <c r="D1343" s="9" t="s">
        <v>2464</v>
      </c>
      <c r="E1343" s="16" t="s">
        <v>954</v>
      </c>
      <c r="F1343" s="11" t="s">
        <v>2723</v>
      </c>
      <c r="G1343" s="12" t="n">
        <v>2</v>
      </c>
      <c r="H1343" s="12" t="n">
        <v>280</v>
      </c>
      <c r="I1343" s="13" t="n">
        <f aca="false">G1343*H1343</f>
        <v>560</v>
      </c>
      <c r="J1343" s="10" t="s">
        <v>18</v>
      </c>
      <c r="K1343" s="10" t="s">
        <v>85</v>
      </c>
      <c r="L1343" s="14"/>
    </row>
    <row r="1344" customFormat="false" ht="42.75" hidden="false" customHeight="false" outlineLevel="0" collapsed="false">
      <c r="A1344" s="8" t="n">
        <v>1342</v>
      </c>
      <c r="B1344" s="9" t="s">
        <v>2724</v>
      </c>
      <c r="C1344" s="9" t="s">
        <v>2712</v>
      </c>
      <c r="D1344" s="9" t="s">
        <v>2464</v>
      </c>
      <c r="E1344" s="16" t="s">
        <v>954</v>
      </c>
      <c r="F1344" s="11" t="s">
        <v>2725</v>
      </c>
      <c r="G1344" s="12" t="n">
        <v>2</v>
      </c>
      <c r="H1344" s="12" t="n">
        <v>280</v>
      </c>
      <c r="I1344" s="13" t="n">
        <f aca="false">G1344*H1344</f>
        <v>560</v>
      </c>
      <c r="J1344" s="10" t="s">
        <v>18</v>
      </c>
      <c r="K1344" s="10" t="s">
        <v>85</v>
      </c>
      <c r="L1344" s="14"/>
    </row>
    <row r="1345" customFormat="false" ht="42.75" hidden="false" customHeight="false" outlineLevel="0" collapsed="false">
      <c r="A1345" s="8" t="n">
        <v>1343</v>
      </c>
      <c r="B1345" s="9" t="s">
        <v>2726</v>
      </c>
      <c r="C1345" s="9" t="s">
        <v>2727</v>
      </c>
      <c r="D1345" s="9" t="s">
        <v>2464</v>
      </c>
      <c r="E1345" s="16" t="s">
        <v>954</v>
      </c>
      <c r="F1345" s="11" t="s">
        <v>2728</v>
      </c>
      <c r="G1345" s="12" t="n">
        <v>2</v>
      </c>
      <c r="H1345" s="12" t="n">
        <v>280</v>
      </c>
      <c r="I1345" s="13" t="n">
        <f aca="false">G1345*H1345</f>
        <v>560</v>
      </c>
      <c r="J1345" s="10" t="s">
        <v>18</v>
      </c>
      <c r="K1345" s="10" t="s">
        <v>85</v>
      </c>
      <c r="L1345" s="14"/>
    </row>
    <row r="1346" customFormat="false" ht="28.5" hidden="false" customHeight="false" outlineLevel="0" collapsed="false">
      <c r="A1346" s="8" t="n">
        <v>1344</v>
      </c>
      <c r="B1346" s="9" t="s">
        <v>2729</v>
      </c>
      <c r="C1346" s="9" t="s">
        <v>2730</v>
      </c>
      <c r="D1346" s="9" t="s">
        <v>2731</v>
      </c>
      <c r="E1346" s="10" t="s">
        <v>783</v>
      </c>
      <c r="F1346" s="11" t="s">
        <v>2732</v>
      </c>
      <c r="G1346" s="12" t="n">
        <v>2</v>
      </c>
      <c r="H1346" s="12" t="n">
        <v>825</v>
      </c>
      <c r="I1346" s="13" t="n">
        <f aca="false">G1346*H1346</f>
        <v>1650</v>
      </c>
      <c r="J1346" s="10" t="s">
        <v>18</v>
      </c>
      <c r="K1346" s="10" t="s">
        <v>18</v>
      </c>
      <c r="L1346" s="14"/>
    </row>
    <row r="1347" customFormat="false" ht="42.75" hidden="false" customHeight="false" outlineLevel="0" collapsed="false">
      <c r="A1347" s="8" t="n">
        <v>1345</v>
      </c>
      <c r="B1347" s="9" t="s">
        <v>2733</v>
      </c>
      <c r="C1347" s="9" t="s">
        <v>2712</v>
      </c>
      <c r="D1347" s="9" t="s">
        <v>2464</v>
      </c>
      <c r="E1347" s="16" t="s">
        <v>954</v>
      </c>
      <c r="F1347" s="11" t="s">
        <v>2734</v>
      </c>
      <c r="G1347" s="12" t="n">
        <v>2</v>
      </c>
      <c r="H1347" s="12" t="n">
        <v>280</v>
      </c>
      <c r="I1347" s="13" t="n">
        <f aca="false">G1347*H1347</f>
        <v>560</v>
      </c>
      <c r="J1347" s="10" t="s">
        <v>18</v>
      </c>
      <c r="K1347" s="10" t="s">
        <v>85</v>
      </c>
      <c r="L1347" s="14"/>
    </row>
    <row r="1348" customFormat="false" ht="42.75" hidden="false" customHeight="false" outlineLevel="0" collapsed="false">
      <c r="A1348" s="8" t="n">
        <v>1346</v>
      </c>
      <c r="B1348" s="9" t="s">
        <v>2735</v>
      </c>
      <c r="C1348" s="9" t="s">
        <v>2706</v>
      </c>
      <c r="D1348" s="9" t="s">
        <v>2464</v>
      </c>
      <c r="E1348" s="16" t="s">
        <v>954</v>
      </c>
      <c r="F1348" s="11" t="s">
        <v>2736</v>
      </c>
      <c r="G1348" s="12" t="n">
        <v>2</v>
      </c>
      <c r="H1348" s="12" t="n">
        <v>280</v>
      </c>
      <c r="I1348" s="13" t="n">
        <f aca="false">G1348*H1348</f>
        <v>560</v>
      </c>
      <c r="J1348" s="10" t="s">
        <v>18</v>
      </c>
      <c r="K1348" s="10" t="s">
        <v>85</v>
      </c>
      <c r="L1348" s="14"/>
    </row>
    <row r="1349" customFormat="false" ht="16.5" hidden="false" customHeight="false" outlineLevel="0" collapsed="false">
      <c r="A1349" s="8" t="n">
        <v>1347</v>
      </c>
      <c r="B1349" s="9" t="s">
        <v>801</v>
      </c>
      <c r="C1349" s="9" t="s">
        <v>802</v>
      </c>
      <c r="D1349" s="9" t="s">
        <v>803</v>
      </c>
      <c r="E1349" s="16" t="s">
        <v>954</v>
      </c>
      <c r="F1349" s="11" t="s">
        <v>804</v>
      </c>
      <c r="G1349" s="12" t="n">
        <v>2</v>
      </c>
      <c r="H1349" s="12" t="n">
        <v>280</v>
      </c>
      <c r="I1349" s="13" t="n">
        <f aca="false">G1349*H1349</f>
        <v>560</v>
      </c>
      <c r="J1349" s="10" t="s">
        <v>18</v>
      </c>
      <c r="K1349" s="10" t="s">
        <v>18</v>
      </c>
      <c r="L1349" s="14"/>
    </row>
    <row r="1350" customFormat="false" ht="16.5" hidden="false" customHeight="false" outlineLevel="0" collapsed="false">
      <c r="A1350" s="8" t="n">
        <v>1348</v>
      </c>
      <c r="B1350" s="9" t="s">
        <v>2737</v>
      </c>
      <c r="C1350" s="9" t="s">
        <v>802</v>
      </c>
      <c r="D1350" s="9" t="s">
        <v>2738</v>
      </c>
      <c r="E1350" s="16" t="s">
        <v>954</v>
      </c>
      <c r="F1350" s="11" t="s">
        <v>2739</v>
      </c>
      <c r="G1350" s="12" t="n">
        <v>2</v>
      </c>
      <c r="H1350" s="12" t="n">
        <v>280</v>
      </c>
      <c r="I1350" s="13" t="n">
        <f aca="false">G1350*H1350</f>
        <v>560</v>
      </c>
      <c r="J1350" s="10" t="s">
        <v>18</v>
      </c>
      <c r="K1350" s="10" t="s">
        <v>18</v>
      </c>
      <c r="L1350" s="14"/>
    </row>
    <row r="1351" customFormat="false" ht="28.5" hidden="false" customHeight="false" outlineLevel="0" collapsed="false">
      <c r="A1351" s="8" t="n">
        <v>1349</v>
      </c>
      <c r="B1351" s="9" t="s">
        <v>2740</v>
      </c>
      <c r="C1351" s="9" t="s">
        <v>2741</v>
      </c>
      <c r="D1351" s="9" t="s">
        <v>884</v>
      </c>
      <c r="E1351" s="16" t="s">
        <v>93</v>
      </c>
      <c r="F1351" s="11" t="n">
        <v>9781416939474</v>
      </c>
      <c r="G1351" s="12" t="n">
        <v>2</v>
      </c>
      <c r="H1351" s="12" t="n">
        <v>140</v>
      </c>
      <c r="I1351" s="13" t="n">
        <f aca="false">H1351*G1351</f>
        <v>280</v>
      </c>
      <c r="J1351" s="10" t="s">
        <v>18</v>
      </c>
      <c r="K1351" s="10" t="s">
        <v>18</v>
      </c>
      <c r="L1351" s="14"/>
    </row>
    <row r="1352" customFormat="false" ht="28.5" hidden="false" customHeight="false" outlineLevel="0" collapsed="false">
      <c r="A1352" s="8" t="n">
        <v>1350</v>
      </c>
      <c r="B1352" s="9" t="s">
        <v>2742</v>
      </c>
      <c r="C1352" s="9" t="s">
        <v>2743</v>
      </c>
      <c r="D1352" s="9" t="s">
        <v>2316</v>
      </c>
      <c r="E1352" s="16" t="s">
        <v>2317</v>
      </c>
      <c r="F1352" s="11" t="n">
        <v>9781416947370</v>
      </c>
      <c r="G1352" s="12" t="n">
        <v>2</v>
      </c>
      <c r="H1352" s="12" t="n">
        <v>194</v>
      </c>
      <c r="I1352" s="13" t="n">
        <f aca="false">G1352*H1352</f>
        <v>388</v>
      </c>
      <c r="J1352" s="10" t="s">
        <v>18</v>
      </c>
      <c r="K1352" s="10" t="s">
        <v>18</v>
      </c>
      <c r="L1352" s="14"/>
    </row>
    <row r="1353" customFormat="false" ht="16.5" hidden="false" customHeight="false" outlineLevel="0" collapsed="false">
      <c r="A1353" s="8" t="n">
        <v>1351</v>
      </c>
      <c r="B1353" s="9" t="s">
        <v>2744</v>
      </c>
      <c r="C1353" s="9" t="s">
        <v>2745</v>
      </c>
      <c r="D1353" s="9" t="s">
        <v>803</v>
      </c>
      <c r="E1353" s="16" t="s">
        <v>954</v>
      </c>
      <c r="F1353" s="11" t="s">
        <v>2746</v>
      </c>
      <c r="G1353" s="12" t="n">
        <v>2</v>
      </c>
      <c r="H1353" s="12" t="n">
        <v>245</v>
      </c>
      <c r="I1353" s="13" t="n">
        <f aca="false">G1353*H1353</f>
        <v>490</v>
      </c>
      <c r="J1353" s="10" t="s">
        <v>18</v>
      </c>
      <c r="K1353" s="10" t="s">
        <v>18</v>
      </c>
      <c r="L1353" s="14"/>
    </row>
    <row r="1354" customFormat="false" ht="28.5" hidden="false" customHeight="false" outlineLevel="0" collapsed="false">
      <c r="A1354" s="8" t="n">
        <v>1352</v>
      </c>
      <c r="B1354" s="9" t="s">
        <v>2747</v>
      </c>
      <c r="C1354" s="9" t="s">
        <v>2748</v>
      </c>
      <c r="D1354" s="17" t="s">
        <v>2749</v>
      </c>
      <c r="E1354" s="16" t="s">
        <v>93</v>
      </c>
      <c r="F1354" s="11" t="n">
        <v>9781416949329</v>
      </c>
      <c r="G1354" s="12" t="n">
        <v>2</v>
      </c>
      <c r="H1354" s="12" t="n">
        <v>245</v>
      </c>
      <c r="I1354" s="13" t="n">
        <f aca="false">H1354*G1354</f>
        <v>490</v>
      </c>
      <c r="J1354" s="10" t="s">
        <v>18</v>
      </c>
      <c r="K1354" s="10" t="s">
        <v>18</v>
      </c>
      <c r="L1354" s="14"/>
    </row>
    <row r="1355" customFormat="false" ht="28.5" hidden="false" customHeight="false" outlineLevel="0" collapsed="false">
      <c r="A1355" s="8" t="n">
        <v>1353</v>
      </c>
      <c r="B1355" s="9" t="s">
        <v>2750</v>
      </c>
      <c r="C1355" s="9" t="s">
        <v>2751</v>
      </c>
      <c r="D1355" s="9" t="s">
        <v>803</v>
      </c>
      <c r="E1355" s="16" t="s">
        <v>954</v>
      </c>
      <c r="F1355" s="11" t="s">
        <v>2752</v>
      </c>
      <c r="G1355" s="12" t="n">
        <v>2</v>
      </c>
      <c r="H1355" s="12" t="n">
        <v>210</v>
      </c>
      <c r="I1355" s="13" t="n">
        <f aca="false">G1355*H1355</f>
        <v>420</v>
      </c>
      <c r="J1355" s="10" t="s">
        <v>18</v>
      </c>
      <c r="K1355" s="10" t="s">
        <v>18</v>
      </c>
      <c r="L1355" s="14"/>
    </row>
    <row r="1356" customFormat="false" ht="28.5" hidden="false" customHeight="false" outlineLevel="0" collapsed="false">
      <c r="A1356" s="8" t="n">
        <v>1354</v>
      </c>
      <c r="B1356" s="9" t="s">
        <v>2753</v>
      </c>
      <c r="C1356" s="9" t="s">
        <v>2754</v>
      </c>
      <c r="D1356" s="9" t="s">
        <v>803</v>
      </c>
      <c r="E1356" s="16" t="s">
        <v>954</v>
      </c>
      <c r="F1356" s="11" t="s">
        <v>2755</v>
      </c>
      <c r="G1356" s="12" t="n">
        <v>2</v>
      </c>
      <c r="H1356" s="12" t="n">
        <v>245</v>
      </c>
      <c r="I1356" s="13" t="n">
        <f aca="false">G1356*H1356</f>
        <v>490</v>
      </c>
      <c r="J1356" s="10" t="s">
        <v>18</v>
      </c>
      <c r="K1356" s="10" t="s">
        <v>18</v>
      </c>
      <c r="L1356" s="14"/>
    </row>
    <row r="1357" customFormat="false" ht="28.5" hidden="false" customHeight="false" outlineLevel="0" collapsed="false">
      <c r="A1357" s="8" t="n">
        <v>1355</v>
      </c>
      <c r="B1357" s="9" t="s">
        <v>2756</v>
      </c>
      <c r="C1357" s="9" t="s">
        <v>2741</v>
      </c>
      <c r="D1357" s="9" t="s">
        <v>884</v>
      </c>
      <c r="E1357" s="16" t="s">
        <v>93</v>
      </c>
      <c r="F1357" s="11" t="n">
        <v>9781416972068</v>
      </c>
      <c r="G1357" s="12" t="n">
        <v>2</v>
      </c>
      <c r="H1357" s="12" t="n">
        <v>140</v>
      </c>
      <c r="I1357" s="13" t="n">
        <f aca="false">H1357*G1357</f>
        <v>280</v>
      </c>
      <c r="J1357" s="10" t="s">
        <v>18</v>
      </c>
      <c r="K1357" s="10" t="s">
        <v>18</v>
      </c>
      <c r="L1357" s="14"/>
    </row>
    <row r="1358" customFormat="false" ht="16.5" hidden="false" customHeight="false" outlineLevel="0" collapsed="false">
      <c r="A1358" s="8" t="n">
        <v>1356</v>
      </c>
      <c r="B1358" s="9" t="s">
        <v>2757</v>
      </c>
      <c r="C1358" s="9" t="s">
        <v>2758</v>
      </c>
      <c r="D1358" s="9" t="s">
        <v>803</v>
      </c>
      <c r="E1358" s="16" t="s">
        <v>954</v>
      </c>
      <c r="F1358" s="11" t="s">
        <v>2759</v>
      </c>
      <c r="G1358" s="12" t="n">
        <v>2</v>
      </c>
      <c r="H1358" s="12" t="n">
        <v>245</v>
      </c>
      <c r="I1358" s="13" t="n">
        <f aca="false">G1358*H1358</f>
        <v>490</v>
      </c>
      <c r="J1358" s="10" t="s">
        <v>18</v>
      </c>
      <c r="K1358" s="10" t="s">
        <v>18</v>
      </c>
      <c r="L1358" s="14"/>
    </row>
    <row r="1359" customFormat="false" ht="28.5" hidden="false" customHeight="false" outlineLevel="0" collapsed="false">
      <c r="A1359" s="8" t="n">
        <v>1357</v>
      </c>
      <c r="B1359" s="9" t="s">
        <v>2760</v>
      </c>
      <c r="C1359" s="9" t="s">
        <v>2761</v>
      </c>
      <c r="D1359" s="9" t="s">
        <v>803</v>
      </c>
      <c r="E1359" s="16" t="s">
        <v>954</v>
      </c>
      <c r="F1359" s="11" t="s">
        <v>2762</v>
      </c>
      <c r="G1359" s="12" t="n">
        <v>2</v>
      </c>
      <c r="H1359" s="12" t="n">
        <v>210</v>
      </c>
      <c r="I1359" s="13" t="n">
        <f aca="false">G1359*H1359</f>
        <v>420</v>
      </c>
      <c r="J1359" s="10" t="s">
        <v>18</v>
      </c>
      <c r="K1359" s="10" t="s">
        <v>18</v>
      </c>
      <c r="L1359" s="14"/>
    </row>
    <row r="1360" customFormat="false" ht="16.5" hidden="false" customHeight="false" outlineLevel="0" collapsed="false">
      <c r="A1360" s="8" t="n">
        <v>1358</v>
      </c>
      <c r="B1360" s="9" t="s">
        <v>2763</v>
      </c>
      <c r="C1360" s="9" t="s">
        <v>2764</v>
      </c>
      <c r="D1360" s="9" t="s">
        <v>803</v>
      </c>
      <c r="E1360" s="16" t="s">
        <v>954</v>
      </c>
      <c r="F1360" s="11" t="s">
        <v>2765</v>
      </c>
      <c r="G1360" s="12" t="n">
        <v>2</v>
      </c>
      <c r="H1360" s="12" t="n">
        <v>245</v>
      </c>
      <c r="I1360" s="13" t="n">
        <f aca="false">G1360*H1360</f>
        <v>490</v>
      </c>
      <c r="J1360" s="10" t="s">
        <v>18</v>
      </c>
      <c r="K1360" s="10" t="s">
        <v>18</v>
      </c>
      <c r="L1360" s="14"/>
    </row>
    <row r="1361" customFormat="false" ht="16.5" hidden="false" customHeight="false" outlineLevel="0" collapsed="false">
      <c r="A1361" s="8" t="n">
        <v>1359</v>
      </c>
      <c r="B1361" s="9" t="s">
        <v>2766</v>
      </c>
      <c r="C1361" s="9" t="s">
        <v>2767</v>
      </c>
      <c r="D1361" s="9" t="s">
        <v>803</v>
      </c>
      <c r="E1361" s="16" t="s">
        <v>954</v>
      </c>
      <c r="F1361" s="11" t="n">
        <v>9781416991441</v>
      </c>
      <c r="G1361" s="12" t="n">
        <v>2</v>
      </c>
      <c r="H1361" s="12" t="n">
        <v>210</v>
      </c>
      <c r="I1361" s="13" t="n">
        <f aca="false">G1361*H1361</f>
        <v>420</v>
      </c>
      <c r="J1361" s="10" t="s">
        <v>18</v>
      </c>
      <c r="K1361" s="10" t="s">
        <v>18</v>
      </c>
      <c r="L1361" s="14"/>
    </row>
    <row r="1362" customFormat="false" ht="28.5" hidden="false" customHeight="false" outlineLevel="0" collapsed="false">
      <c r="A1362" s="8" t="n">
        <v>1360</v>
      </c>
      <c r="B1362" s="9" t="s">
        <v>2768</v>
      </c>
      <c r="C1362" s="9" t="s">
        <v>2331</v>
      </c>
      <c r="D1362" s="9" t="s">
        <v>2769</v>
      </c>
      <c r="E1362" s="16" t="s">
        <v>1290</v>
      </c>
      <c r="F1362" s="11" t="n">
        <v>9781416994374</v>
      </c>
      <c r="G1362" s="12" t="n">
        <v>2</v>
      </c>
      <c r="H1362" s="12" t="n">
        <v>630</v>
      </c>
      <c r="I1362" s="13" t="n">
        <v>630</v>
      </c>
      <c r="J1362" s="10" t="s">
        <v>18</v>
      </c>
      <c r="K1362" s="10" t="s">
        <v>18</v>
      </c>
      <c r="L1362" s="14"/>
    </row>
    <row r="1363" customFormat="false" ht="16.5" hidden="false" customHeight="false" outlineLevel="0" collapsed="false">
      <c r="A1363" s="8" t="n">
        <v>1361</v>
      </c>
      <c r="B1363" s="9" t="s">
        <v>2770</v>
      </c>
      <c r="C1363" s="9" t="s">
        <v>2771</v>
      </c>
      <c r="D1363" s="9" t="s">
        <v>803</v>
      </c>
      <c r="E1363" s="16" t="s">
        <v>954</v>
      </c>
      <c r="F1363" s="11" t="s">
        <v>2772</v>
      </c>
      <c r="G1363" s="12" t="n">
        <v>2</v>
      </c>
      <c r="H1363" s="12" t="n">
        <v>245</v>
      </c>
      <c r="I1363" s="13" t="n">
        <f aca="false">G1363*H1363</f>
        <v>490</v>
      </c>
      <c r="J1363" s="10" t="s">
        <v>18</v>
      </c>
      <c r="K1363" s="10" t="s">
        <v>18</v>
      </c>
      <c r="L1363" s="14"/>
    </row>
    <row r="1364" customFormat="false" ht="28.5" hidden="false" customHeight="false" outlineLevel="0" collapsed="false">
      <c r="A1364" s="8" t="n">
        <v>1362</v>
      </c>
      <c r="B1364" s="9" t="s">
        <v>2773</v>
      </c>
      <c r="C1364" s="9" t="s">
        <v>2774</v>
      </c>
      <c r="D1364" s="9" t="s">
        <v>2775</v>
      </c>
      <c r="E1364" s="16" t="s">
        <v>93</v>
      </c>
      <c r="F1364" s="11" t="n">
        <v>9781416997252</v>
      </c>
      <c r="G1364" s="12" t="n">
        <v>2</v>
      </c>
      <c r="H1364" s="12" t="n">
        <v>245</v>
      </c>
      <c r="I1364" s="13" t="n">
        <f aca="false">SUM(G1364*H1364)</f>
        <v>490</v>
      </c>
      <c r="J1364" s="10" t="s">
        <v>18</v>
      </c>
      <c r="K1364" s="10" t="s">
        <v>18</v>
      </c>
      <c r="L1364" s="14"/>
    </row>
    <row r="1365" customFormat="false" ht="16.5" hidden="false" customHeight="false" outlineLevel="0" collapsed="false">
      <c r="A1365" s="8" t="n">
        <v>1363</v>
      </c>
      <c r="B1365" s="9" t="s">
        <v>801</v>
      </c>
      <c r="C1365" s="9" t="s">
        <v>2776</v>
      </c>
      <c r="D1365" s="9" t="s">
        <v>803</v>
      </c>
      <c r="E1365" s="16" t="s">
        <v>93</v>
      </c>
      <c r="F1365" s="11" t="n">
        <v>9781420000000</v>
      </c>
      <c r="G1365" s="12" t="n">
        <v>2</v>
      </c>
      <c r="H1365" s="12" t="n">
        <v>280</v>
      </c>
      <c r="I1365" s="13" t="n">
        <f aca="false">H1365*G1365</f>
        <v>560</v>
      </c>
      <c r="J1365" s="10" t="s">
        <v>18</v>
      </c>
      <c r="K1365" s="10" t="s">
        <v>18</v>
      </c>
      <c r="L1365" s="14"/>
    </row>
    <row r="1366" customFormat="false" ht="71.25" hidden="false" customHeight="false" outlineLevel="0" collapsed="false">
      <c r="A1366" s="8" t="n">
        <v>1364</v>
      </c>
      <c r="B1366" s="9" t="s">
        <v>2777</v>
      </c>
      <c r="C1366" s="9" t="s">
        <v>2778</v>
      </c>
      <c r="D1366" s="9" t="s">
        <v>2779</v>
      </c>
      <c r="E1366" s="10" t="s">
        <v>16</v>
      </c>
      <c r="F1366" s="11" t="n">
        <v>9781421558783</v>
      </c>
      <c r="G1366" s="12" t="n">
        <v>2</v>
      </c>
      <c r="H1366" s="12" t="n">
        <v>280</v>
      </c>
      <c r="I1366" s="13" t="n">
        <f aca="false">G1366*H1366</f>
        <v>560</v>
      </c>
      <c r="J1366" s="10" t="s">
        <v>18</v>
      </c>
      <c r="K1366" s="10" t="s">
        <v>18</v>
      </c>
      <c r="L1366" s="14"/>
    </row>
    <row r="1367" customFormat="false" ht="28.5" hidden="false" customHeight="false" outlineLevel="0" collapsed="false">
      <c r="A1367" s="8" t="n">
        <v>1365</v>
      </c>
      <c r="B1367" s="9" t="s">
        <v>2780</v>
      </c>
      <c r="C1367" s="9" t="s">
        <v>2781</v>
      </c>
      <c r="D1367" s="9" t="s">
        <v>2782</v>
      </c>
      <c r="E1367" s="16" t="s">
        <v>954</v>
      </c>
      <c r="F1367" s="11" t="s">
        <v>2783</v>
      </c>
      <c r="G1367" s="12" t="n">
        <v>2</v>
      </c>
      <c r="H1367" s="12" t="n">
        <v>280</v>
      </c>
      <c r="I1367" s="13" t="n">
        <f aca="false">G1367*H1367</f>
        <v>560</v>
      </c>
      <c r="J1367" s="10" t="s">
        <v>18</v>
      </c>
      <c r="K1367" s="10" t="s">
        <v>18</v>
      </c>
      <c r="L1367" s="14"/>
    </row>
    <row r="1368" customFormat="false" ht="28.5" hidden="false" customHeight="false" outlineLevel="0" collapsed="false">
      <c r="A1368" s="8" t="n">
        <v>1366</v>
      </c>
      <c r="B1368" s="9" t="s">
        <v>2784</v>
      </c>
      <c r="C1368" s="9" t="s">
        <v>2785</v>
      </c>
      <c r="D1368" s="9" t="s">
        <v>2786</v>
      </c>
      <c r="E1368" s="16" t="s">
        <v>954</v>
      </c>
      <c r="F1368" s="11" t="s">
        <v>2787</v>
      </c>
      <c r="G1368" s="12" t="n">
        <v>2</v>
      </c>
      <c r="H1368" s="12" t="n">
        <v>245</v>
      </c>
      <c r="I1368" s="13" t="n">
        <f aca="false">H1368*G1368</f>
        <v>490</v>
      </c>
      <c r="J1368" s="10" t="s">
        <v>18</v>
      </c>
      <c r="K1368" s="10" t="s">
        <v>857</v>
      </c>
      <c r="L1368" s="14"/>
    </row>
    <row r="1369" customFormat="false" ht="28.5" hidden="false" customHeight="false" outlineLevel="0" collapsed="false">
      <c r="A1369" s="8" t="n">
        <v>1367</v>
      </c>
      <c r="B1369" s="9" t="s">
        <v>2788</v>
      </c>
      <c r="C1369" s="9"/>
      <c r="D1369" s="9" t="s">
        <v>2789</v>
      </c>
      <c r="E1369" s="16" t="s">
        <v>954</v>
      </c>
      <c r="F1369" s="11" t="s">
        <v>2790</v>
      </c>
      <c r="G1369" s="12" t="n">
        <v>2</v>
      </c>
      <c r="H1369" s="12" t="n">
        <v>245</v>
      </c>
      <c r="I1369" s="13" t="n">
        <f aca="false">H1369*G1369</f>
        <v>490</v>
      </c>
      <c r="J1369" s="10" t="s">
        <v>18</v>
      </c>
      <c r="K1369" s="10" t="s">
        <v>857</v>
      </c>
      <c r="L1369" s="14"/>
    </row>
    <row r="1370" customFormat="false" ht="28.5" hidden="false" customHeight="false" outlineLevel="0" collapsed="false">
      <c r="A1370" s="8" t="n">
        <v>1368</v>
      </c>
      <c r="B1370" s="9" t="s">
        <v>2791</v>
      </c>
      <c r="C1370" s="9"/>
      <c r="D1370" s="9" t="s">
        <v>2789</v>
      </c>
      <c r="E1370" s="16" t="s">
        <v>954</v>
      </c>
      <c r="F1370" s="11" t="s">
        <v>2792</v>
      </c>
      <c r="G1370" s="12" t="n">
        <v>2</v>
      </c>
      <c r="H1370" s="12" t="n">
        <v>245</v>
      </c>
      <c r="I1370" s="13" t="n">
        <f aca="false">H1370*G1370</f>
        <v>490</v>
      </c>
      <c r="J1370" s="10" t="s">
        <v>18</v>
      </c>
      <c r="K1370" s="10" t="s">
        <v>857</v>
      </c>
      <c r="L1370" s="14"/>
    </row>
    <row r="1371" customFormat="false" ht="42.75" hidden="false" customHeight="false" outlineLevel="0" collapsed="false">
      <c r="A1371" s="8" t="n">
        <v>1369</v>
      </c>
      <c r="B1371" s="9" t="s">
        <v>2793</v>
      </c>
      <c r="C1371" s="9"/>
      <c r="D1371" s="9" t="s">
        <v>2789</v>
      </c>
      <c r="E1371" s="16" t="s">
        <v>954</v>
      </c>
      <c r="F1371" s="11" t="s">
        <v>2794</v>
      </c>
      <c r="G1371" s="12" t="n">
        <v>2</v>
      </c>
      <c r="H1371" s="12" t="n">
        <v>245</v>
      </c>
      <c r="I1371" s="13" t="n">
        <f aca="false">H1371*G1371</f>
        <v>490</v>
      </c>
      <c r="J1371" s="10" t="s">
        <v>18</v>
      </c>
      <c r="K1371" s="10" t="s">
        <v>857</v>
      </c>
      <c r="L1371" s="14"/>
    </row>
    <row r="1372" customFormat="false" ht="28.5" hidden="false" customHeight="false" outlineLevel="0" collapsed="false">
      <c r="A1372" s="8" t="n">
        <v>1370</v>
      </c>
      <c r="B1372" s="9" t="s">
        <v>2795</v>
      </c>
      <c r="C1372" s="9" t="s">
        <v>2796</v>
      </c>
      <c r="D1372" s="9" t="s">
        <v>2789</v>
      </c>
      <c r="E1372" s="16" t="s">
        <v>954</v>
      </c>
      <c r="F1372" s="11" t="s">
        <v>2797</v>
      </c>
      <c r="G1372" s="12" t="n">
        <v>2</v>
      </c>
      <c r="H1372" s="12" t="n">
        <v>245</v>
      </c>
      <c r="I1372" s="13" t="n">
        <f aca="false">H1372*G1372</f>
        <v>490</v>
      </c>
      <c r="J1372" s="10" t="s">
        <v>18</v>
      </c>
      <c r="K1372" s="10" t="s">
        <v>857</v>
      </c>
      <c r="L1372" s="14"/>
    </row>
    <row r="1373" customFormat="false" ht="28.5" hidden="false" customHeight="false" outlineLevel="0" collapsed="false">
      <c r="A1373" s="8" t="n">
        <v>1371</v>
      </c>
      <c r="B1373" s="9" t="s">
        <v>2798</v>
      </c>
      <c r="C1373" s="9"/>
      <c r="D1373" s="9" t="s">
        <v>2789</v>
      </c>
      <c r="E1373" s="16" t="s">
        <v>954</v>
      </c>
      <c r="F1373" s="11" t="s">
        <v>2799</v>
      </c>
      <c r="G1373" s="12" t="n">
        <v>2</v>
      </c>
      <c r="H1373" s="12" t="n">
        <v>245</v>
      </c>
      <c r="I1373" s="13" t="n">
        <f aca="false">H1373*G1373</f>
        <v>490</v>
      </c>
      <c r="J1373" s="10" t="s">
        <v>18</v>
      </c>
      <c r="K1373" s="10" t="s">
        <v>857</v>
      </c>
      <c r="L1373" s="14"/>
    </row>
    <row r="1374" customFormat="false" ht="28.5" hidden="false" customHeight="false" outlineLevel="0" collapsed="false">
      <c r="A1374" s="8" t="n">
        <v>1372</v>
      </c>
      <c r="B1374" s="9" t="s">
        <v>2800</v>
      </c>
      <c r="C1374" s="9"/>
      <c r="D1374" s="9" t="s">
        <v>2789</v>
      </c>
      <c r="E1374" s="16" t="s">
        <v>954</v>
      </c>
      <c r="F1374" s="11" t="s">
        <v>2801</v>
      </c>
      <c r="G1374" s="12" t="n">
        <v>2</v>
      </c>
      <c r="H1374" s="12" t="n">
        <v>245</v>
      </c>
      <c r="I1374" s="13" t="n">
        <f aca="false">H1374*G1374</f>
        <v>490</v>
      </c>
      <c r="J1374" s="10" t="s">
        <v>18</v>
      </c>
      <c r="K1374" s="10" t="s">
        <v>18</v>
      </c>
      <c r="L1374" s="14"/>
    </row>
    <row r="1375" customFormat="false" ht="42.75" hidden="false" customHeight="false" outlineLevel="0" collapsed="false">
      <c r="A1375" s="8" t="n">
        <v>1373</v>
      </c>
      <c r="B1375" s="9" t="s">
        <v>2802</v>
      </c>
      <c r="C1375" s="9"/>
      <c r="D1375" s="9" t="s">
        <v>2789</v>
      </c>
      <c r="E1375" s="16" t="s">
        <v>954</v>
      </c>
      <c r="F1375" s="11" t="s">
        <v>2803</v>
      </c>
      <c r="G1375" s="12" t="n">
        <v>2</v>
      </c>
      <c r="H1375" s="12" t="n">
        <v>245</v>
      </c>
      <c r="I1375" s="13" t="n">
        <f aca="false">H1375*G1375</f>
        <v>490</v>
      </c>
      <c r="J1375" s="10" t="s">
        <v>18</v>
      </c>
      <c r="K1375" s="10" t="s">
        <v>18</v>
      </c>
      <c r="L1375" s="14"/>
    </row>
    <row r="1376" customFormat="false" ht="42.75" hidden="false" customHeight="false" outlineLevel="0" collapsed="false">
      <c r="A1376" s="8" t="n">
        <v>1374</v>
      </c>
      <c r="B1376" s="9" t="s">
        <v>2804</v>
      </c>
      <c r="C1376" s="9"/>
      <c r="D1376" s="9" t="s">
        <v>2789</v>
      </c>
      <c r="E1376" s="16" t="s">
        <v>954</v>
      </c>
      <c r="F1376" s="11" t="s">
        <v>2805</v>
      </c>
      <c r="G1376" s="12" t="n">
        <v>2</v>
      </c>
      <c r="H1376" s="12" t="n">
        <v>245</v>
      </c>
      <c r="I1376" s="13" t="n">
        <f aca="false">H1376*G1376</f>
        <v>490</v>
      </c>
      <c r="J1376" s="10" t="s">
        <v>18</v>
      </c>
      <c r="K1376" s="10" t="s">
        <v>857</v>
      </c>
      <c r="L1376" s="14"/>
    </row>
    <row r="1377" customFormat="false" ht="42.75" hidden="false" customHeight="false" outlineLevel="0" collapsed="false">
      <c r="A1377" s="8" t="n">
        <v>1375</v>
      </c>
      <c r="B1377" s="9" t="s">
        <v>2806</v>
      </c>
      <c r="C1377" s="9" t="s">
        <v>2807</v>
      </c>
      <c r="D1377" s="9" t="s">
        <v>2808</v>
      </c>
      <c r="E1377" s="16" t="s">
        <v>954</v>
      </c>
      <c r="F1377" s="11" t="n">
        <v>9781423137429</v>
      </c>
      <c r="G1377" s="12" t="n">
        <v>2</v>
      </c>
      <c r="H1377" s="12" t="n">
        <v>245</v>
      </c>
      <c r="I1377" s="13" t="n">
        <f aca="false">G1377*H1377</f>
        <v>490</v>
      </c>
      <c r="J1377" s="10" t="s">
        <v>18</v>
      </c>
      <c r="K1377" s="16" t="s">
        <v>2809</v>
      </c>
      <c r="L1377" s="14"/>
    </row>
    <row r="1378" customFormat="false" ht="28.5" hidden="false" customHeight="false" outlineLevel="0" collapsed="false">
      <c r="A1378" s="8" t="n">
        <v>1376</v>
      </c>
      <c r="B1378" s="9" t="s">
        <v>2810</v>
      </c>
      <c r="C1378" s="9"/>
      <c r="D1378" s="9" t="s">
        <v>2789</v>
      </c>
      <c r="E1378" s="16" t="s">
        <v>954</v>
      </c>
      <c r="F1378" s="11" t="s">
        <v>2811</v>
      </c>
      <c r="G1378" s="12" t="n">
        <v>2</v>
      </c>
      <c r="H1378" s="12" t="n">
        <v>385</v>
      </c>
      <c r="I1378" s="13" t="n">
        <f aca="false">H1378*G1378</f>
        <v>770</v>
      </c>
      <c r="J1378" s="10" t="s">
        <v>18</v>
      </c>
      <c r="K1378" s="10" t="s">
        <v>857</v>
      </c>
      <c r="L1378" s="14"/>
    </row>
    <row r="1379" customFormat="false" ht="42.75" hidden="false" customHeight="false" outlineLevel="0" collapsed="false">
      <c r="A1379" s="8" t="n">
        <v>1377</v>
      </c>
      <c r="B1379" s="9" t="s">
        <v>2812</v>
      </c>
      <c r="C1379" s="9"/>
      <c r="D1379" s="9" t="s">
        <v>2789</v>
      </c>
      <c r="E1379" s="16" t="s">
        <v>954</v>
      </c>
      <c r="F1379" s="11" t="s">
        <v>2813</v>
      </c>
      <c r="G1379" s="12" t="n">
        <v>2</v>
      </c>
      <c r="H1379" s="12" t="n">
        <v>245</v>
      </c>
      <c r="I1379" s="13" t="n">
        <f aca="false">H1379*G1379</f>
        <v>490</v>
      </c>
      <c r="J1379" s="10" t="s">
        <v>18</v>
      </c>
      <c r="K1379" s="10" t="s">
        <v>857</v>
      </c>
      <c r="L1379" s="14"/>
    </row>
    <row r="1380" customFormat="false" ht="28.5" hidden="false" customHeight="false" outlineLevel="0" collapsed="false">
      <c r="A1380" s="8" t="n">
        <v>1378</v>
      </c>
      <c r="B1380" s="9" t="s">
        <v>2814</v>
      </c>
      <c r="C1380" s="9" t="s">
        <v>2815</v>
      </c>
      <c r="D1380" s="9" t="s">
        <v>2789</v>
      </c>
      <c r="E1380" s="16" t="s">
        <v>954</v>
      </c>
      <c r="F1380" s="11" t="s">
        <v>2816</v>
      </c>
      <c r="G1380" s="12" t="n">
        <v>2</v>
      </c>
      <c r="H1380" s="12" t="n">
        <v>245</v>
      </c>
      <c r="I1380" s="13" t="n">
        <f aca="false">H1380*G1380</f>
        <v>490</v>
      </c>
      <c r="J1380" s="10" t="s">
        <v>18</v>
      </c>
      <c r="K1380" s="10" t="s">
        <v>857</v>
      </c>
      <c r="L1380" s="14"/>
    </row>
    <row r="1381" customFormat="false" ht="28.5" hidden="false" customHeight="false" outlineLevel="0" collapsed="false">
      <c r="A1381" s="8" t="n">
        <v>1379</v>
      </c>
      <c r="B1381" s="9" t="s">
        <v>2817</v>
      </c>
      <c r="C1381" s="9"/>
      <c r="D1381" s="9" t="s">
        <v>2789</v>
      </c>
      <c r="E1381" s="16" t="s">
        <v>954</v>
      </c>
      <c r="F1381" s="11" t="s">
        <v>2818</v>
      </c>
      <c r="G1381" s="12" t="n">
        <v>2</v>
      </c>
      <c r="H1381" s="12" t="n">
        <v>245</v>
      </c>
      <c r="I1381" s="13" t="n">
        <f aca="false">H1381*G1381</f>
        <v>490</v>
      </c>
      <c r="J1381" s="10" t="s">
        <v>18</v>
      </c>
      <c r="K1381" s="10" t="s">
        <v>857</v>
      </c>
      <c r="L1381" s="14"/>
    </row>
    <row r="1382" customFormat="false" ht="28.5" hidden="false" customHeight="false" outlineLevel="0" collapsed="false">
      <c r="A1382" s="8" t="n">
        <v>1380</v>
      </c>
      <c r="B1382" s="9" t="s">
        <v>2819</v>
      </c>
      <c r="C1382" s="9"/>
      <c r="D1382" s="9" t="s">
        <v>2789</v>
      </c>
      <c r="E1382" s="16" t="s">
        <v>954</v>
      </c>
      <c r="F1382" s="11" t="s">
        <v>2820</v>
      </c>
      <c r="G1382" s="12" t="n">
        <v>2</v>
      </c>
      <c r="H1382" s="12" t="n">
        <v>245</v>
      </c>
      <c r="I1382" s="13" t="n">
        <f aca="false">H1382*G1382</f>
        <v>490</v>
      </c>
      <c r="J1382" s="10" t="s">
        <v>18</v>
      </c>
      <c r="K1382" s="10" t="s">
        <v>18</v>
      </c>
      <c r="L1382" s="14"/>
    </row>
    <row r="1383" customFormat="false" ht="28.5" hidden="false" customHeight="false" outlineLevel="0" collapsed="false">
      <c r="A1383" s="8" t="n">
        <v>1381</v>
      </c>
      <c r="B1383" s="9" t="s">
        <v>2821</v>
      </c>
      <c r="C1383" s="9"/>
      <c r="D1383" s="9" t="s">
        <v>2789</v>
      </c>
      <c r="E1383" s="16" t="s">
        <v>954</v>
      </c>
      <c r="F1383" s="11" t="s">
        <v>2822</v>
      </c>
      <c r="G1383" s="12" t="n">
        <v>2</v>
      </c>
      <c r="H1383" s="12" t="n">
        <v>245</v>
      </c>
      <c r="I1383" s="13" t="n">
        <f aca="false">H1383*G1383</f>
        <v>490</v>
      </c>
      <c r="J1383" s="10" t="s">
        <v>18</v>
      </c>
      <c r="K1383" s="10" t="s">
        <v>18</v>
      </c>
      <c r="L1383" s="14"/>
    </row>
    <row r="1384" customFormat="false" ht="16.5" hidden="false" customHeight="false" outlineLevel="0" collapsed="false">
      <c r="A1384" s="8" t="n">
        <v>1382</v>
      </c>
      <c r="B1384" s="9" t="s">
        <v>2823</v>
      </c>
      <c r="C1384" s="9" t="s">
        <v>2568</v>
      </c>
      <c r="D1384" s="9" t="s">
        <v>2569</v>
      </c>
      <c r="E1384" s="10" t="s">
        <v>16</v>
      </c>
      <c r="F1384" s="11" t="n">
        <v>9781423145592</v>
      </c>
      <c r="G1384" s="12" t="n">
        <v>2</v>
      </c>
      <c r="H1384" s="12" t="n">
        <v>175</v>
      </c>
      <c r="I1384" s="13" t="n">
        <f aca="false">G1384*H1384</f>
        <v>350</v>
      </c>
      <c r="J1384" s="10" t="s">
        <v>18</v>
      </c>
      <c r="K1384" s="10" t="s">
        <v>18</v>
      </c>
      <c r="L1384" s="14"/>
    </row>
    <row r="1385" customFormat="false" ht="28.5" hidden="false" customHeight="false" outlineLevel="0" collapsed="false">
      <c r="A1385" s="8" t="n">
        <v>1383</v>
      </c>
      <c r="B1385" s="9" t="s">
        <v>2824</v>
      </c>
      <c r="C1385" s="9" t="s">
        <v>2568</v>
      </c>
      <c r="D1385" s="9" t="s">
        <v>2569</v>
      </c>
      <c r="E1385" s="10" t="s">
        <v>16</v>
      </c>
      <c r="F1385" s="11" t="n">
        <v>9781423145608</v>
      </c>
      <c r="G1385" s="12" t="n">
        <v>2</v>
      </c>
      <c r="H1385" s="12" t="n">
        <v>140</v>
      </c>
      <c r="I1385" s="13" t="n">
        <f aca="false">G1385*H1385</f>
        <v>280</v>
      </c>
      <c r="J1385" s="10" t="s">
        <v>18</v>
      </c>
      <c r="K1385" s="10" t="s">
        <v>18</v>
      </c>
      <c r="L1385" s="14"/>
    </row>
    <row r="1386" customFormat="false" ht="42.75" hidden="false" customHeight="false" outlineLevel="0" collapsed="false">
      <c r="A1386" s="8" t="n">
        <v>1384</v>
      </c>
      <c r="B1386" s="9" t="s">
        <v>2825</v>
      </c>
      <c r="C1386" s="9"/>
      <c r="D1386" s="9" t="s">
        <v>2789</v>
      </c>
      <c r="E1386" s="16" t="s">
        <v>954</v>
      </c>
      <c r="F1386" s="11" t="s">
        <v>2826</v>
      </c>
      <c r="G1386" s="12" t="n">
        <v>2</v>
      </c>
      <c r="H1386" s="12" t="n">
        <v>245</v>
      </c>
      <c r="I1386" s="13" t="n">
        <f aca="false">H1386*G1386</f>
        <v>490</v>
      </c>
      <c r="J1386" s="10" t="s">
        <v>18</v>
      </c>
      <c r="K1386" s="10" t="s">
        <v>857</v>
      </c>
      <c r="L1386" s="14"/>
    </row>
    <row r="1387" customFormat="false" ht="28.5" hidden="false" customHeight="false" outlineLevel="0" collapsed="false">
      <c r="A1387" s="8" t="n">
        <v>1385</v>
      </c>
      <c r="B1387" s="9" t="s">
        <v>2827</v>
      </c>
      <c r="C1387" s="9" t="s">
        <v>2796</v>
      </c>
      <c r="D1387" s="9" t="s">
        <v>2786</v>
      </c>
      <c r="E1387" s="16" t="s">
        <v>954</v>
      </c>
      <c r="F1387" s="11" t="s">
        <v>2828</v>
      </c>
      <c r="G1387" s="12" t="n">
        <v>2</v>
      </c>
      <c r="H1387" s="12" t="n">
        <v>245</v>
      </c>
      <c r="I1387" s="13" t="n">
        <f aca="false">H1387*G1387</f>
        <v>490</v>
      </c>
      <c r="J1387" s="10" t="s">
        <v>18</v>
      </c>
      <c r="K1387" s="10" t="s">
        <v>18</v>
      </c>
      <c r="L1387" s="14"/>
    </row>
    <row r="1388" customFormat="false" ht="28.5" hidden="false" customHeight="false" outlineLevel="0" collapsed="false">
      <c r="A1388" s="8" t="n">
        <v>1386</v>
      </c>
      <c r="B1388" s="9" t="s">
        <v>2829</v>
      </c>
      <c r="C1388" s="9" t="s">
        <v>2568</v>
      </c>
      <c r="D1388" s="9" t="s">
        <v>2569</v>
      </c>
      <c r="E1388" s="10" t="s">
        <v>16</v>
      </c>
      <c r="F1388" s="11" t="n">
        <v>9781423153986</v>
      </c>
      <c r="G1388" s="12" t="n">
        <v>2</v>
      </c>
      <c r="H1388" s="12" t="n">
        <v>140</v>
      </c>
      <c r="I1388" s="13" t="n">
        <f aca="false">G1388*H1388</f>
        <v>280</v>
      </c>
      <c r="J1388" s="10" t="s">
        <v>18</v>
      </c>
      <c r="K1388" s="10" t="s">
        <v>18</v>
      </c>
      <c r="L1388" s="14"/>
    </row>
    <row r="1389" customFormat="false" ht="16.5" hidden="false" customHeight="false" outlineLevel="0" collapsed="false">
      <c r="A1389" s="8" t="n">
        <v>1387</v>
      </c>
      <c r="B1389" s="9" t="s">
        <v>2830</v>
      </c>
      <c r="C1389" s="9" t="s">
        <v>2568</v>
      </c>
      <c r="D1389" s="9" t="s">
        <v>2569</v>
      </c>
      <c r="E1389" s="10" t="s">
        <v>16</v>
      </c>
      <c r="F1389" s="11" t="n">
        <v>9781423154051</v>
      </c>
      <c r="G1389" s="12" t="n">
        <v>2</v>
      </c>
      <c r="H1389" s="12" t="n">
        <v>140</v>
      </c>
      <c r="I1389" s="13" t="n">
        <f aca="false">G1389*H1389</f>
        <v>280</v>
      </c>
      <c r="J1389" s="10" t="s">
        <v>18</v>
      </c>
      <c r="K1389" s="10" t="s">
        <v>18</v>
      </c>
      <c r="L1389" s="14"/>
    </row>
    <row r="1390" customFormat="false" ht="16.5" hidden="false" customHeight="false" outlineLevel="0" collapsed="false">
      <c r="A1390" s="8" t="n">
        <v>1388</v>
      </c>
      <c r="B1390" s="9" t="s">
        <v>2831</v>
      </c>
      <c r="C1390" s="9" t="s">
        <v>2568</v>
      </c>
      <c r="D1390" s="9" t="s">
        <v>2569</v>
      </c>
      <c r="E1390" s="10" t="s">
        <v>16</v>
      </c>
      <c r="F1390" s="11" t="n">
        <v>9781423154099</v>
      </c>
      <c r="G1390" s="12" t="n">
        <v>2</v>
      </c>
      <c r="H1390" s="12" t="n">
        <v>140</v>
      </c>
      <c r="I1390" s="13" t="n">
        <f aca="false">G1390*H1390</f>
        <v>280</v>
      </c>
      <c r="J1390" s="10" t="s">
        <v>18</v>
      </c>
      <c r="K1390" s="10" t="s">
        <v>18</v>
      </c>
      <c r="L1390" s="14"/>
    </row>
    <row r="1391" customFormat="false" ht="16.5" hidden="false" customHeight="false" outlineLevel="0" collapsed="false">
      <c r="A1391" s="8" t="n">
        <v>1389</v>
      </c>
      <c r="B1391" s="9" t="s">
        <v>2832</v>
      </c>
      <c r="C1391" s="9" t="s">
        <v>2568</v>
      </c>
      <c r="D1391" s="9" t="s">
        <v>2569</v>
      </c>
      <c r="E1391" s="10" t="s">
        <v>16</v>
      </c>
      <c r="F1391" s="11" t="n">
        <v>9781423154754</v>
      </c>
      <c r="G1391" s="12" t="n">
        <v>2</v>
      </c>
      <c r="H1391" s="12" t="n">
        <v>140</v>
      </c>
      <c r="I1391" s="13" t="n">
        <f aca="false">G1391*H1391</f>
        <v>280</v>
      </c>
      <c r="J1391" s="10" t="s">
        <v>18</v>
      </c>
      <c r="K1391" s="10" t="s">
        <v>18</v>
      </c>
      <c r="L1391" s="14"/>
    </row>
    <row r="1392" customFormat="false" ht="16.5" hidden="false" customHeight="false" outlineLevel="0" collapsed="false">
      <c r="A1392" s="8" t="n">
        <v>1390</v>
      </c>
      <c r="B1392" s="9" t="s">
        <v>2833</v>
      </c>
      <c r="C1392" s="9" t="s">
        <v>2568</v>
      </c>
      <c r="D1392" s="9" t="s">
        <v>2569</v>
      </c>
      <c r="E1392" s="10" t="s">
        <v>16</v>
      </c>
      <c r="F1392" s="11" t="n">
        <v>9781423154761</v>
      </c>
      <c r="G1392" s="12" t="n">
        <v>2</v>
      </c>
      <c r="H1392" s="12" t="n">
        <v>140</v>
      </c>
      <c r="I1392" s="13" t="n">
        <f aca="false">G1392*H1392</f>
        <v>280</v>
      </c>
      <c r="J1392" s="10" t="s">
        <v>18</v>
      </c>
      <c r="K1392" s="10" t="s">
        <v>18</v>
      </c>
      <c r="L1392" s="14"/>
    </row>
    <row r="1393" customFormat="false" ht="28.5" hidden="false" customHeight="false" outlineLevel="0" collapsed="false">
      <c r="A1393" s="8" t="n">
        <v>1391</v>
      </c>
      <c r="B1393" s="9" t="s">
        <v>2834</v>
      </c>
      <c r="C1393" s="9" t="s">
        <v>2835</v>
      </c>
      <c r="D1393" s="9" t="s">
        <v>2789</v>
      </c>
      <c r="E1393" s="16" t="s">
        <v>954</v>
      </c>
      <c r="F1393" s="11" t="s">
        <v>2836</v>
      </c>
      <c r="G1393" s="12" t="n">
        <v>2</v>
      </c>
      <c r="H1393" s="12" t="n">
        <v>245</v>
      </c>
      <c r="I1393" s="13" t="n">
        <f aca="false">H1393*G1393</f>
        <v>490</v>
      </c>
      <c r="J1393" s="10" t="s">
        <v>18</v>
      </c>
      <c r="K1393" s="10" t="s">
        <v>857</v>
      </c>
      <c r="L1393" s="14"/>
    </row>
    <row r="1394" customFormat="false" ht="28.5" hidden="false" customHeight="false" outlineLevel="0" collapsed="false">
      <c r="A1394" s="8" t="n">
        <v>1392</v>
      </c>
      <c r="B1394" s="9" t="s">
        <v>2837</v>
      </c>
      <c r="C1394" s="9"/>
      <c r="D1394" s="9" t="s">
        <v>2789</v>
      </c>
      <c r="E1394" s="16" t="s">
        <v>954</v>
      </c>
      <c r="F1394" s="11" t="s">
        <v>2838</v>
      </c>
      <c r="G1394" s="12" t="n">
        <v>2</v>
      </c>
      <c r="H1394" s="12" t="n">
        <v>245</v>
      </c>
      <c r="I1394" s="13" t="n">
        <f aca="false">H1394*G1394</f>
        <v>490</v>
      </c>
      <c r="J1394" s="10" t="s">
        <v>18</v>
      </c>
      <c r="K1394" s="10" t="s">
        <v>857</v>
      </c>
      <c r="L1394" s="14"/>
    </row>
    <row r="1395" customFormat="false" ht="28.5" hidden="false" customHeight="false" outlineLevel="0" collapsed="false">
      <c r="A1395" s="8" t="n">
        <v>1393</v>
      </c>
      <c r="B1395" s="9" t="s">
        <v>2839</v>
      </c>
      <c r="C1395" s="9"/>
      <c r="D1395" s="9" t="s">
        <v>2789</v>
      </c>
      <c r="E1395" s="16" t="s">
        <v>954</v>
      </c>
      <c r="F1395" s="11" t="s">
        <v>2840</v>
      </c>
      <c r="G1395" s="12" t="n">
        <v>2</v>
      </c>
      <c r="H1395" s="12" t="n">
        <v>245</v>
      </c>
      <c r="I1395" s="13" t="n">
        <f aca="false">H1395*G1395</f>
        <v>490</v>
      </c>
      <c r="J1395" s="10" t="s">
        <v>18</v>
      </c>
      <c r="K1395" s="10" t="s">
        <v>18</v>
      </c>
      <c r="L1395" s="14"/>
    </row>
    <row r="1396" customFormat="false" ht="42.75" hidden="false" customHeight="false" outlineLevel="0" collapsed="false">
      <c r="A1396" s="8" t="n">
        <v>1394</v>
      </c>
      <c r="B1396" s="9" t="s">
        <v>2841</v>
      </c>
      <c r="C1396" s="9" t="s">
        <v>2842</v>
      </c>
      <c r="D1396" s="9" t="s">
        <v>2789</v>
      </c>
      <c r="E1396" s="16" t="s">
        <v>954</v>
      </c>
      <c r="F1396" s="11" t="s">
        <v>2843</v>
      </c>
      <c r="G1396" s="12" t="n">
        <v>2</v>
      </c>
      <c r="H1396" s="12" t="n">
        <v>245</v>
      </c>
      <c r="I1396" s="13" t="n">
        <f aca="false">H1396*G1396</f>
        <v>490</v>
      </c>
      <c r="J1396" s="10" t="s">
        <v>18</v>
      </c>
      <c r="K1396" s="10" t="s">
        <v>18</v>
      </c>
      <c r="L1396" s="14"/>
    </row>
    <row r="1397" customFormat="false" ht="42.75" hidden="false" customHeight="false" outlineLevel="0" collapsed="false">
      <c r="A1397" s="8" t="n">
        <v>1395</v>
      </c>
      <c r="B1397" s="9" t="s">
        <v>2844</v>
      </c>
      <c r="C1397" s="9" t="s">
        <v>2835</v>
      </c>
      <c r="D1397" s="9" t="s">
        <v>2789</v>
      </c>
      <c r="E1397" s="16" t="s">
        <v>954</v>
      </c>
      <c r="F1397" s="11" t="s">
        <v>2845</v>
      </c>
      <c r="G1397" s="12" t="n">
        <v>2</v>
      </c>
      <c r="H1397" s="12" t="n">
        <v>245</v>
      </c>
      <c r="I1397" s="13" t="n">
        <f aca="false">H1397*G1397</f>
        <v>490</v>
      </c>
      <c r="J1397" s="10" t="s">
        <v>18</v>
      </c>
      <c r="K1397" s="10" t="s">
        <v>857</v>
      </c>
      <c r="L1397" s="14"/>
    </row>
    <row r="1398" customFormat="false" ht="42.75" hidden="false" customHeight="false" outlineLevel="0" collapsed="false">
      <c r="A1398" s="8" t="n">
        <v>1396</v>
      </c>
      <c r="B1398" s="9" t="s">
        <v>2846</v>
      </c>
      <c r="C1398" s="9" t="s">
        <v>2847</v>
      </c>
      <c r="D1398" s="9" t="s">
        <v>2789</v>
      </c>
      <c r="E1398" s="16" t="s">
        <v>954</v>
      </c>
      <c r="F1398" s="11" t="s">
        <v>2848</v>
      </c>
      <c r="G1398" s="12" t="n">
        <v>2</v>
      </c>
      <c r="H1398" s="12" t="n">
        <v>245</v>
      </c>
      <c r="I1398" s="13" t="n">
        <f aca="false">H1398*G1398</f>
        <v>490</v>
      </c>
      <c r="J1398" s="10" t="s">
        <v>18</v>
      </c>
      <c r="K1398" s="10" t="s">
        <v>857</v>
      </c>
      <c r="L1398" s="14"/>
    </row>
    <row r="1399" customFormat="false" ht="42.75" hidden="false" customHeight="false" outlineLevel="0" collapsed="false">
      <c r="A1399" s="8" t="n">
        <v>1397</v>
      </c>
      <c r="B1399" s="9" t="s">
        <v>2849</v>
      </c>
      <c r="C1399" s="9" t="s">
        <v>2850</v>
      </c>
      <c r="D1399" s="9" t="s">
        <v>2808</v>
      </c>
      <c r="E1399" s="16" t="s">
        <v>954</v>
      </c>
      <c r="F1399" s="11" t="n">
        <v>9781423168461</v>
      </c>
      <c r="G1399" s="12" t="n">
        <v>2</v>
      </c>
      <c r="H1399" s="12" t="n">
        <v>245</v>
      </c>
      <c r="I1399" s="13" t="n">
        <f aca="false">G1399*H1399</f>
        <v>490</v>
      </c>
      <c r="J1399" s="10" t="s">
        <v>18</v>
      </c>
      <c r="K1399" s="10" t="s">
        <v>18</v>
      </c>
      <c r="L1399" s="14"/>
    </row>
    <row r="1400" customFormat="false" ht="28.5" hidden="false" customHeight="false" outlineLevel="0" collapsed="false">
      <c r="A1400" s="8" t="n">
        <v>1398</v>
      </c>
      <c r="B1400" s="9" t="s">
        <v>2851</v>
      </c>
      <c r="C1400" s="9"/>
      <c r="D1400" s="9" t="s">
        <v>2786</v>
      </c>
      <c r="E1400" s="16" t="s">
        <v>954</v>
      </c>
      <c r="F1400" s="11" t="s">
        <v>2852</v>
      </c>
      <c r="G1400" s="12" t="n">
        <v>2</v>
      </c>
      <c r="H1400" s="12" t="n">
        <v>245</v>
      </c>
      <c r="I1400" s="13" t="n">
        <f aca="false">H1400*G1400</f>
        <v>490</v>
      </c>
      <c r="J1400" s="10" t="s">
        <v>18</v>
      </c>
      <c r="K1400" s="10" t="s">
        <v>18</v>
      </c>
      <c r="L1400" s="14"/>
    </row>
    <row r="1401" customFormat="false" ht="28.5" hidden="false" customHeight="false" outlineLevel="0" collapsed="false">
      <c r="A1401" s="8" t="n">
        <v>1399</v>
      </c>
      <c r="B1401" s="9" t="s">
        <v>2853</v>
      </c>
      <c r="C1401" s="9"/>
      <c r="D1401" s="9" t="s">
        <v>2786</v>
      </c>
      <c r="E1401" s="16" t="s">
        <v>954</v>
      </c>
      <c r="F1401" s="11" t="s">
        <v>2854</v>
      </c>
      <c r="G1401" s="12" t="n">
        <v>2</v>
      </c>
      <c r="H1401" s="12" t="n">
        <v>245</v>
      </c>
      <c r="I1401" s="13" t="n">
        <f aca="false">H1401*G1401</f>
        <v>490</v>
      </c>
      <c r="J1401" s="10" t="s">
        <v>18</v>
      </c>
      <c r="K1401" s="10" t="s">
        <v>857</v>
      </c>
      <c r="L1401" s="14"/>
    </row>
    <row r="1402" customFormat="false" ht="42.75" hidden="false" customHeight="false" outlineLevel="0" collapsed="false">
      <c r="A1402" s="8" t="n">
        <v>1400</v>
      </c>
      <c r="B1402" s="9" t="s">
        <v>2855</v>
      </c>
      <c r="C1402" s="9" t="s">
        <v>2856</v>
      </c>
      <c r="D1402" s="17" t="s">
        <v>2857</v>
      </c>
      <c r="E1402" s="16" t="s">
        <v>954</v>
      </c>
      <c r="F1402" s="11" t="n">
        <v>9781423170648</v>
      </c>
      <c r="G1402" s="12" t="n">
        <v>2</v>
      </c>
      <c r="H1402" s="12" t="n">
        <v>245</v>
      </c>
      <c r="I1402" s="13" t="n">
        <f aca="false">H1402*G1402</f>
        <v>490</v>
      </c>
      <c r="J1402" s="10" t="s">
        <v>18</v>
      </c>
      <c r="K1402" s="10" t="s">
        <v>857</v>
      </c>
      <c r="L1402" s="14"/>
    </row>
    <row r="1403" customFormat="false" ht="16.5" hidden="false" customHeight="false" outlineLevel="0" collapsed="false">
      <c r="A1403" s="8" t="n">
        <v>1401</v>
      </c>
      <c r="B1403" s="9" t="s">
        <v>2858</v>
      </c>
      <c r="C1403" s="9" t="s">
        <v>2568</v>
      </c>
      <c r="D1403" s="9" t="s">
        <v>2569</v>
      </c>
      <c r="E1403" s="10" t="s">
        <v>16</v>
      </c>
      <c r="F1403" s="11" t="n">
        <v>9781423170839</v>
      </c>
      <c r="G1403" s="12" t="n">
        <v>2</v>
      </c>
      <c r="H1403" s="12" t="n">
        <v>140</v>
      </c>
      <c r="I1403" s="13" t="n">
        <f aca="false">G1403*H1403</f>
        <v>280</v>
      </c>
      <c r="J1403" s="10" t="s">
        <v>18</v>
      </c>
      <c r="K1403" s="10" t="s">
        <v>18</v>
      </c>
      <c r="L1403" s="14"/>
    </row>
    <row r="1404" customFormat="false" ht="16.5" hidden="false" customHeight="false" outlineLevel="0" collapsed="false">
      <c r="A1404" s="8" t="n">
        <v>1402</v>
      </c>
      <c r="B1404" s="9" t="s">
        <v>2859</v>
      </c>
      <c r="C1404" s="9" t="s">
        <v>2568</v>
      </c>
      <c r="D1404" s="9" t="s">
        <v>2569</v>
      </c>
      <c r="E1404" s="10" t="s">
        <v>16</v>
      </c>
      <c r="F1404" s="11" t="n">
        <v>9781423172130</v>
      </c>
      <c r="G1404" s="12" t="n">
        <v>2</v>
      </c>
      <c r="H1404" s="12" t="n">
        <v>140</v>
      </c>
      <c r="I1404" s="13" t="n">
        <f aca="false">G1404*H1404</f>
        <v>280</v>
      </c>
      <c r="J1404" s="10" t="s">
        <v>18</v>
      </c>
      <c r="K1404" s="10" t="s">
        <v>18</v>
      </c>
      <c r="L1404" s="14"/>
    </row>
    <row r="1405" customFormat="false" ht="42.75" hidden="false" customHeight="false" outlineLevel="0" collapsed="false">
      <c r="A1405" s="8" t="n">
        <v>1403</v>
      </c>
      <c r="B1405" s="9" t="s">
        <v>2860</v>
      </c>
      <c r="C1405" s="9" t="s">
        <v>2861</v>
      </c>
      <c r="D1405" s="17" t="s">
        <v>2260</v>
      </c>
      <c r="E1405" s="16" t="s">
        <v>954</v>
      </c>
      <c r="F1405" s="11" t="n">
        <v>9781423177661</v>
      </c>
      <c r="G1405" s="12" t="n">
        <v>2</v>
      </c>
      <c r="H1405" s="12" t="n">
        <v>245</v>
      </c>
      <c r="I1405" s="13" t="n">
        <f aca="false">H1405*G1405</f>
        <v>490</v>
      </c>
      <c r="J1405" s="10" t="s">
        <v>18</v>
      </c>
      <c r="K1405" s="10" t="s">
        <v>18</v>
      </c>
      <c r="L1405" s="14"/>
    </row>
    <row r="1406" customFormat="false" ht="28.5" hidden="false" customHeight="false" outlineLevel="0" collapsed="false">
      <c r="A1406" s="8" t="n">
        <v>1404</v>
      </c>
      <c r="B1406" s="9" t="s">
        <v>2862</v>
      </c>
      <c r="C1406" s="9" t="s">
        <v>2835</v>
      </c>
      <c r="D1406" s="9" t="s">
        <v>2789</v>
      </c>
      <c r="E1406" s="16" t="s">
        <v>954</v>
      </c>
      <c r="F1406" s="11" t="s">
        <v>2863</v>
      </c>
      <c r="G1406" s="12" t="n">
        <v>2</v>
      </c>
      <c r="H1406" s="12" t="n">
        <v>245</v>
      </c>
      <c r="I1406" s="13" t="n">
        <f aca="false">H1406*G1406</f>
        <v>490</v>
      </c>
      <c r="J1406" s="10" t="s">
        <v>18</v>
      </c>
      <c r="K1406" s="10" t="s">
        <v>18</v>
      </c>
      <c r="L1406" s="14"/>
    </row>
    <row r="1407" customFormat="false" ht="28.5" hidden="false" customHeight="false" outlineLevel="0" collapsed="false">
      <c r="A1407" s="8" t="n">
        <v>1405</v>
      </c>
      <c r="B1407" s="9" t="s">
        <v>2864</v>
      </c>
      <c r="C1407" s="9"/>
      <c r="D1407" s="9" t="s">
        <v>2786</v>
      </c>
      <c r="E1407" s="16" t="s">
        <v>954</v>
      </c>
      <c r="F1407" s="11" t="s">
        <v>2865</v>
      </c>
      <c r="G1407" s="12" t="n">
        <v>2</v>
      </c>
      <c r="H1407" s="12" t="n">
        <v>245</v>
      </c>
      <c r="I1407" s="13" t="n">
        <f aca="false">H1407*G1407</f>
        <v>490</v>
      </c>
      <c r="J1407" s="10" t="s">
        <v>18</v>
      </c>
      <c r="K1407" s="10" t="s">
        <v>857</v>
      </c>
      <c r="L1407" s="14"/>
    </row>
    <row r="1408" customFormat="false" ht="42.75" hidden="false" customHeight="false" outlineLevel="0" collapsed="false">
      <c r="A1408" s="8" t="n">
        <v>1406</v>
      </c>
      <c r="B1408" s="9" t="s">
        <v>2866</v>
      </c>
      <c r="C1408" s="9" t="s">
        <v>2867</v>
      </c>
      <c r="D1408" s="9" t="s">
        <v>2786</v>
      </c>
      <c r="E1408" s="16" t="s">
        <v>93</v>
      </c>
      <c r="F1408" s="11" t="s">
        <v>2868</v>
      </c>
      <c r="G1408" s="12" t="n">
        <v>2</v>
      </c>
      <c r="H1408" s="12" t="n">
        <v>245</v>
      </c>
      <c r="I1408" s="13" t="n">
        <f aca="false">H1408*G1408</f>
        <v>490</v>
      </c>
      <c r="J1408" s="10" t="s">
        <v>18</v>
      </c>
      <c r="K1408" s="10" t="s">
        <v>857</v>
      </c>
      <c r="L1408" s="14"/>
    </row>
    <row r="1409" customFormat="false" ht="28.5" hidden="false" customHeight="false" outlineLevel="0" collapsed="false">
      <c r="A1409" s="8" t="n">
        <v>1407</v>
      </c>
      <c r="B1409" s="9" t="s">
        <v>2869</v>
      </c>
      <c r="C1409" s="9" t="s">
        <v>2870</v>
      </c>
      <c r="D1409" s="9" t="s">
        <v>2871</v>
      </c>
      <c r="E1409" s="10" t="s">
        <v>16</v>
      </c>
      <c r="F1409" s="11" t="s">
        <v>2872</v>
      </c>
      <c r="G1409" s="12" t="n">
        <v>2</v>
      </c>
      <c r="H1409" s="12" t="n">
        <v>170</v>
      </c>
      <c r="I1409" s="13" t="n">
        <f aca="false">H1409*G1409</f>
        <v>340</v>
      </c>
      <c r="J1409" s="10" t="s">
        <v>18</v>
      </c>
      <c r="K1409" s="10" t="s">
        <v>18</v>
      </c>
      <c r="L1409" s="14"/>
    </row>
    <row r="1410" customFormat="false" ht="28.5" hidden="false" customHeight="false" outlineLevel="0" collapsed="false">
      <c r="A1410" s="8" t="n">
        <v>1408</v>
      </c>
      <c r="B1410" s="9" t="s">
        <v>2873</v>
      </c>
      <c r="C1410" s="9" t="s">
        <v>2874</v>
      </c>
      <c r="D1410" s="9" t="s">
        <v>2871</v>
      </c>
      <c r="E1410" s="10" t="s">
        <v>16</v>
      </c>
      <c r="F1410" s="11" t="s">
        <v>2875</v>
      </c>
      <c r="G1410" s="12" t="n">
        <v>2</v>
      </c>
      <c r="H1410" s="12" t="n">
        <v>170</v>
      </c>
      <c r="I1410" s="13" t="n">
        <f aca="false">H1410*G1410</f>
        <v>340</v>
      </c>
      <c r="J1410" s="10" t="s">
        <v>18</v>
      </c>
      <c r="K1410" s="10" t="s">
        <v>18</v>
      </c>
      <c r="L1410" s="14"/>
    </row>
    <row r="1411" customFormat="false" ht="28.5" hidden="false" customHeight="false" outlineLevel="0" collapsed="false">
      <c r="A1411" s="8" t="n">
        <v>1409</v>
      </c>
      <c r="B1411" s="9" t="s">
        <v>2876</v>
      </c>
      <c r="C1411" s="9" t="s">
        <v>2877</v>
      </c>
      <c r="D1411" s="9" t="s">
        <v>2871</v>
      </c>
      <c r="E1411" s="10" t="s">
        <v>16</v>
      </c>
      <c r="F1411" s="11" t="s">
        <v>2878</v>
      </c>
      <c r="G1411" s="12" t="n">
        <v>2</v>
      </c>
      <c r="H1411" s="12" t="n">
        <v>170</v>
      </c>
      <c r="I1411" s="13" t="n">
        <f aca="false">H1411*G1411</f>
        <v>340</v>
      </c>
      <c r="J1411" s="10" t="s">
        <v>18</v>
      </c>
      <c r="K1411" s="10" t="s">
        <v>18</v>
      </c>
      <c r="L1411" s="14"/>
    </row>
    <row r="1412" customFormat="false" ht="16.5" hidden="false" customHeight="false" outlineLevel="0" collapsed="false">
      <c r="A1412" s="8" t="n">
        <v>1410</v>
      </c>
      <c r="B1412" s="9" t="s">
        <v>2879</v>
      </c>
      <c r="C1412" s="9" t="s">
        <v>2880</v>
      </c>
      <c r="D1412" s="9" t="s">
        <v>2871</v>
      </c>
      <c r="E1412" s="10" t="s">
        <v>16</v>
      </c>
      <c r="F1412" s="11" t="s">
        <v>2881</v>
      </c>
      <c r="G1412" s="12" t="n">
        <v>2</v>
      </c>
      <c r="H1412" s="12" t="n">
        <v>170</v>
      </c>
      <c r="I1412" s="13" t="n">
        <f aca="false">H1412*G1412</f>
        <v>340</v>
      </c>
      <c r="J1412" s="10" t="s">
        <v>18</v>
      </c>
      <c r="K1412" s="10" t="s">
        <v>18</v>
      </c>
      <c r="L1412" s="14"/>
    </row>
    <row r="1413" customFormat="false" ht="28.5" hidden="false" customHeight="false" outlineLevel="0" collapsed="false">
      <c r="A1413" s="8" t="n">
        <v>1411</v>
      </c>
      <c r="B1413" s="9" t="s">
        <v>2882</v>
      </c>
      <c r="C1413" s="9" t="s">
        <v>2880</v>
      </c>
      <c r="D1413" s="9" t="s">
        <v>2871</v>
      </c>
      <c r="E1413" s="10" t="s">
        <v>16</v>
      </c>
      <c r="F1413" s="11" t="s">
        <v>2883</v>
      </c>
      <c r="G1413" s="12" t="n">
        <v>2</v>
      </c>
      <c r="H1413" s="12" t="n">
        <v>140</v>
      </c>
      <c r="I1413" s="13" t="n">
        <f aca="false">H1413*G1413</f>
        <v>280</v>
      </c>
      <c r="J1413" s="10" t="s">
        <v>18</v>
      </c>
      <c r="K1413" s="10" t="s">
        <v>18</v>
      </c>
      <c r="L1413" s="14"/>
    </row>
    <row r="1414" customFormat="false" ht="28.5" hidden="false" customHeight="false" outlineLevel="0" collapsed="false">
      <c r="A1414" s="8" t="n">
        <v>1412</v>
      </c>
      <c r="B1414" s="9" t="s">
        <v>2884</v>
      </c>
      <c r="C1414" s="9" t="s">
        <v>2880</v>
      </c>
      <c r="D1414" s="9" t="s">
        <v>2871</v>
      </c>
      <c r="E1414" s="10" t="s">
        <v>16</v>
      </c>
      <c r="F1414" s="11" t="s">
        <v>2885</v>
      </c>
      <c r="G1414" s="12" t="n">
        <v>2</v>
      </c>
      <c r="H1414" s="12" t="n">
        <v>140</v>
      </c>
      <c r="I1414" s="13" t="n">
        <f aca="false">H1414*G1414</f>
        <v>280</v>
      </c>
      <c r="J1414" s="10" t="s">
        <v>18</v>
      </c>
      <c r="K1414" s="10" t="s">
        <v>18</v>
      </c>
      <c r="L1414" s="14"/>
    </row>
    <row r="1415" customFormat="false" ht="16.5" hidden="false" customHeight="false" outlineLevel="0" collapsed="false">
      <c r="A1415" s="8" t="n">
        <v>1413</v>
      </c>
      <c r="B1415" s="9" t="s">
        <v>2886</v>
      </c>
      <c r="C1415" s="9" t="s">
        <v>2880</v>
      </c>
      <c r="D1415" s="9" t="s">
        <v>2871</v>
      </c>
      <c r="E1415" s="10" t="s">
        <v>16</v>
      </c>
      <c r="F1415" s="11" t="s">
        <v>2887</v>
      </c>
      <c r="G1415" s="12" t="n">
        <v>2</v>
      </c>
      <c r="H1415" s="12" t="n">
        <v>140</v>
      </c>
      <c r="I1415" s="13" t="n">
        <f aca="false">H1415*G1415</f>
        <v>280</v>
      </c>
      <c r="J1415" s="10" t="s">
        <v>18</v>
      </c>
      <c r="K1415" s="10" t="s">
        <v>18</v>
      </c>
      <c r="L1415" s="14"/>
    </row>
    <row r="1416" customFormat="false" ht="28.5" hidden="false" customHeight="false" outlineLevel="0" collapsed="false">
      <c r="A1416" s="8" t="n">
        <v>1414</v>
      </c>
      <c r="B1416" s="9" t="s">
        <v>2888</v>
      </c>
      <c r="C1416" s="9" t="s">
        <v>2889</v>
      </c>
      <c r="D1416" s="9" t="s">
        <v>2871</v>
      </c>
      <c r="E1416" s="10" t="s">
        <v>16</v>
      </c>
      <c r="F1416" s="11" t="s">
        <v>2890</v>
      </c>
      <c r="G1416" s="12" t="n">
        <v>2</v>
      </c>
      <c r="H1416" s="12" t="n">
        <v>140</v>
      </c>
      <c r="I1416" s="13" t="n">
        <f aca="false">H1416*G1416</f>
        <v>280</v>
      </c>
      <c r="J1416" s="10" t="s">
        <v>18</v>
      </c>
      <c r="K1416" s="10" t="s">
        <v>18</v>
      </c>
      <c r="L1416" s="14"/>
    </row>
    <row r="1417" customFormat="false" ht="28.5" hidden="false" customHeight="false" outlineLevel="0" collapsed="false">
      <c r="A1417" s="8" t="n">
        <v>1415</v>
      </c>
      <c r="B1417" s="9" t="s">
        <v>2891</v>
      </c>
      <c r="C1417" s="9" t="s">
        <v>2880</v>
      </c>
      <c r="D1417" s="9" t="s">
        <v>2871</v>
      </c>
      <c r="E1417" s="10" t="s">
        <v>16</v>
      </c>
      <c r="F1417" s="11" t="s">
        <v>2892</v>
      </c>
      <c r="G1417" s="12" t="n">
        <v>2</v>
      </c>
      <c r="H1417" s="12" t="n">
        <v>140</v>
      </c>
      <c r="I1417" s="13" t="n">
        <f aca="false">H1417*G1417</f>
        <v>280</v>
      </c>
      <c r="J1417" s="10" t="s">
        <v>18</v>
      </c>
      <c r="K1417" s="10" t="s">
        <v>18</v>
      </c>
      <c r="L1417" s="14"/>
    </row>
    <row r="1418" customFormat="false" ht="28.5" hidden="false" customHeight="false" outlineLevel="0" collapsed="false">
      <c r="A1418" s="8" t="n">
        <v>1416</v>
      </c>
      <c r="B1418" s="9" t="s">
        <v>2893</v>
      </c>
      <c r="C1418" s="9" t="s">
        <v>2880</v>
      </c>
      <c r="D1418" s="9" t="s">
        <v>2871</v>
      </c>
      <c r="E1418" s="10" t="s">
        <v>16</v>
      </c>
      <c r="F1418" s="11" t="s">
        <v>2894</v>
      </c>
      <c r="G1418" s="12" t="n">
        <v>2</v>
      </c>
      <c r="H1418" s="12" t="n">
        <v>140</v>
      </c>
      <c r="I1418" s="13" t="n">
        <f aca="false">H1418*G1418</f>
        <v>280</v>
      </c>
      <c r="J1418" s="10" t="s">
        <v>18</v>
      </c>
      <c r="K1418" s="10" t="s">
        <v>18</v>
      </c>
      <c r="L1418" s="14"/>
    </row>
    <row r="1419" customFormat="false" ht="16.5" hidden="false" customHeight="false" outlineLevel="0" collapsed="false">
      <c r="A1419" s="8" t="n">
        <v>1417</v>
      </c>
      <c r="B1419" s="9" t="s">
        <v>2895</v>
      </c>
      <c r="C1419" s="9" t="s">
        <v>2880</v>
      </c>
      <c r="D1419" s="9" t="s">
        <v>2871</v>
      </c>
      <c r="E1419" s="10" t="s">
        <v>16</v>
      </c>
      <c r="F1419" s="11" t="s">
        <v>2896</v>
      </c>
      <c r="G1419" s="12" t="n">
        <v>2</v>
      </c>
      <c r="H1419" s="12" t="n">
        <v>140</v>
      </c>
      <c r="I1419" s="13" t="n">
        <f aca="false">H1419*G1419</f>
        <v>280</v>
      </c>
      <c r="J1419" s="10" t="s">
        <v>18</v>
      </c>
      <c r="K1419" s="10" t="s">
        <v>18</v>
      </c>
      <c r="L1419" s="14"/>
    </row>
    <row r="1420" customFormat="false" ht="16.5" hidden="false" customHeight="false" outlineLevel="0" collapsed="false">
      <c r="A1420" s="8" t="n">
        <v>1418</v>
      </c>
      <c r="B1420" s="9" t="s">
        <v>2897</v>
      </c>
      <c r="C1420" s="9" t="s">
        <v>2880</v>
      </c>
      <c r="D1420" s="9" t="s">
        <v>2871</v>
      </c>
      <c r="E1420" s="10" t="s">
        <v>16</v>
      </c>
      <c r="F1420" s="11" t="s">
        <v>2898</v>
      </c>
      <c r="G1420" s="12" t="n">
        <v>2</v>
      </c>
      <c r="H1420" s="12" t="n">
        <v>140</v>
      </c>
      <c r="I1420" s="13" t="n">
        <f aca="false">H1420*G1420</f>
        <v>280</v>
      </c>
      <c r="J1420" s="10" t="s">
        <v>18</v>
      </c>
      <c r="K1420" s="10" t="s">
        <v>18</v>
      </c>
      <c r="L1420" s="14"/>
    </row>
    <row r="1421" customFormat="false" ht="28.5" hidden="false" customHeight="false" outlineLevel="0" collapsed="false">
      <c r="A1421" s="8" t="n">
        <v>1419</v>
      </c>
      <c r="B1421" s="9" t="s">
        <v>2899</v>
      </c>
      <c r="C1421" s="9" t="s">
        <v>2880</v>
      </c>
      <c r="D1421" s="9" t="s">
        <v>2871</v>
      </c>
      <c r="E1421" s="10" t="s">
        <v>16</v>
      </c>
      <c r="F1421" s="11" t="s">
        <v>2900</v>
      </c>
      <c r="G1421" s="12" t="n">
        <v>2</v>
      </c>
      <c r="H1421" s="12" t="n">
        <v>140</v>
      </c>
      <c r="I1421" s="13" t="n">
        <f aca="false">H1421*G1421</f>
        <v>280</v>
      </c>
      <c r="J1421" s="10" t="s">
        <v>18</v>
      </c>
      <c r="K1421" s="10" t="s">
        <v>18</v>
      </c>
      <c r="L1421" s="14"/>
    </row>
    <row r="1422" customFormat="false" ht="28.5" hidden="false" customHeight="false" outlineLevel="0" collapsed="false">
      <c r="A1422" s="8" t="n">
        <v>1420</v>
      </c>
      <c r="B1422" s="9" t="s">
        <v>2901</v>
      </c>
      <c r="C1422" s="9" t="s">
        <v>2889</v>
      </c>
      <c r="D1422" s="9" t="s">
        <v>2871</v>
      </c>
      <c r="E1422" s="10" t="s">
        <v>16</v>
      </c>
      <c r="F1422" s="11" t="s">
        <v>2902</v>
      </c>
      <c r="G1422" s="12" t="n">
        <v>2</v>
      </c>
      <c r="H1422" s="12" t="n">
        <v>140</v>
      </c>
      <c r="I1422" s="13" t="n">
        <f aca="false">H1422*G1422</f>
        <v>280</v>
      </c>
      <c r="J1422" s="10" t="s">
        <v>18</v>
      </c>
      <c r="K1422" s="10" t="s">
        <v>18</v>
      </c>
      <c r="L1422" s="14"/>
    </row>
    <row r="1423" customFormat="false" ht="28.5" hidden="false" customHeight="false" outlineLevel="0" collapsed="false">
      <c r="A1423" s="8" t="n">
        <v>1421</v>
      </c>
      <c r="B1423" s="9" t="s">
        <v>2903</v>
      </c>
      <c r="C1423" s="9" t="s">
        <v>2880</v>
      </c>
      <c r="D1423" s="9" t="s">
        <v>2871</v>
      </c>
      <c r="E1423" s="10" t="s">
        <v>16</v>
      </c>
      <c r="F1423" s="11" t="s">
        <v>2904</v>
      </c>
      <c r="G1423" s="12" t="n">
        <v>2</v>
      </c>
      <c r="H1423" s="12" t="n">
        <v>140</v>
      </c>
      <c r="I1423" s="13" t="n">
        <f aca="false">H1423*G1423</f>
        <v>280</v>
      </c>
      <c r="J1423" s="10" t="s">
        <v>18</v>
      </c>
      <c r="K1423" s="10" t="s">
        <v>18</v>
      </c>
      <c r="L1423" s="14"/>
    </row>
    <row r="1424" customFormat="false" ht="16.5" hidden="false" customHeight="false" outlineLevel="0" collapsed="false">
      <c r="A1424" s="8" t="n">
        <v>1422</v>
      </c>
      <c r="B1424" s="9" t="s">
        <v>2905</v>
      </c>
      <c r="C1424" s="9" t="s">
        <v>2880</v>
      </c>
      <c r="D1424" s="9" t="s">
        <v>2871</v>
      </c>
      <c r="E1424" s="10" t="s">
        <v>16</v>
      </c>
      <c r="F1424" s="11" t="s">
        <v>2906</v>
      </c>
      <c r="G1424" s="12" t="n">
        <v>2</v>
      </c>
      <c r="H1424" s="12" t="n">
        <v>140</v>
      </c>
      <c r="I1424" s="13" t="n">
        <f aca="false">H1424*G1424</f>
        <v>280</v>
      </c>
      <c r="J1424" s="10" t="s">
        <v>18</v>
      </c>
      <c r="K1424" s="10" t="s">
        <v>18</v>
      </c>
      <c r="L1424" s="14"/>
    </row>
    <row r="1425" customFormat="false" ht="28.5" hidden="false" customHeight="false" outlineLevel="0" collapsed="false">
      <c r="A1425" s="8" t="n">
        <v>1423</v>
      </c>
      <c r="B1425" s="9" t="s">
        <v>2907</v>
      </c>
      <c r="C1425" s="9" t="s">
        <v>2908</v>
      </c>
      <c r="D1425" s="9" t="s">
        <v>2871</v>
      </c>
      <c r="E1425" s="10" t="s">
        <v>16</v>
      </c>
      <c r="F1425" s="11" t="s">
        <v>2909</v>
      </c>
      <c r="G1425" s="12" t="n">
        <v>2</v>
      </c>
      <c r="H1425" s="12" t="n">
        <v>170</v>
      </c>
      <c r="I1425" s="13" t="n">
        <f aca="false">H1425*G1425</f>
        <v>340</v>
      </c>
      <c r="J1425" s="10" t="s">
        <v>18</v>
      </c>
      <c r="K1425" s="10" t="s">
        <v>18</v>
      </c>
      <c r="L1425" s="14"/>
    </row>
    <row r="1426" customFormat="false" ht="28.5" hidden="false" customHeight="false" outlineLevel="0" collapsed="false">
      <c r="A1426" s="8" t="n">
        <v>1424</v>
      </c>
      <c r="B1426" s="9" t="s">
        <v>2910</v>
      </c>
      <c r="C1426" s="9" t="s">
        <v>2911</v>
      </c>
      <c r="D1426" s="9" t="s">
        <v>2871</v>
      </c>
      <c r="E1426" s="10" t="s">
        <v>16</v>
      </c>
      <c r="F1426" s="11" t="s">
        <v>2912</v>
      </c>
      <c r="G1426" s="12" t="n">
        <v>2</v>
      </c>
      <c r="H1426" s="12" t="n">
        <v>170</v>
      </c>
      <c r="I1426" s="13" t="n">
        <f aca="false">H1426*G1426</f>
        <v>340</v>
      </c>
      <c r="J1426" s="10" t="s">
        <v>18</v>
      </c>
      <c r="K1426" s="10" t="s">
        <v>18</v>
      </c>
      <c r="L1426" s="14"/>
    </row>
    <row r="1427" customFormat="false" ht="28.5" hidden="false" customHeight="false" outlineLevel="0" collapsed="false">
      <c r="A1427" s="8" t="n">
        <v>1425</v>
      </c>
      <c r="B1427" s="9" t="s">
        <v>2913</v>
      </c>
      <c r="C1427" s="9" t="s">
        <v>2880</v>
      </c>
      <c r="D1427" s="9" t="s">
        <v>2871</v>
      </c>
      <c r="E1427" s="10" t="s">
        <v>16</v>
      </c>
      <c r="F1427" s="11" t="s">
        <v>2914</v>
      </c>
      <c r="G1427" s="12" t="n">
        <v>2</v>
      </c>
      <c r="H1427" s="12" t="n">
        <v>140</v>
      </c>
      <c r="I1427" s="13" t="n">
        <f aca="false">H1427*G1427</f>
        <v>280</v>
      </c>
      <c r="J1427" s="10" t="s">
        <v>18</v>
      </c>
      <c r="K1427" s="10" t="s">
        <v>18</v>
      </c>
      <c r="L1427" s="14"/>
    </row>
    <row r="1428" customFormat="false" ht="28.5" hidden="false" customHeight="false" outlineLevel="0" collapsed="false">
      <c r="A1428" s="8" t="n">
        <v>1426</v>
      </c>
      <c r="B1428" s="9" t="s">
        <v>2915</v>
      </c>
      <c r="C1428" s="9" t="s">
        <v>2874</v>
      </c>
      <c r="D1428" s="9" t="s">
        <v>2871</v>
      </c>
      <c r="E1428" s="10" t="s">
        <v>16</v>
      </c>
      <c r="F1428" s="11" t="s">
        <v>2916</v>
      </c>
      <c r="G1428" s="12" t="n">
        <v>2</v>
      </c>
      <c r="H1428" s="12" t="n">
        <v>170</v>
      </c>
      <c r="I1428" s="13" t="n">
        <f aca="false">H1428*G1428</f>
        <v>340</v>
      </c>
      <c r="J1428" s="10" t="s">
        <v>18</v>
      </c>
      <c r="K1428" s="10" t="s">
        <v>18</v>
      </c>
      <c r="L1428" s="14"/>
    </row>
    <row r="1429" customFormat="false" ht="16.5" hidden="false" customHeight="false" outlineLevel="0" collapsed="false">
      <c r="A1429" s="8" t="n">
        <v>1427</v>
      </c>
      <c r="B1429" s="9" t="s">
        <v>2917</v>
      </c>
      <c r="C1429" s="9" t="s">
        <v>2880</v>
      </c>
      <c r="D1429" s="9" t="s">
        <v>2871</v>
      </c>
      <c r="E1429" s="10" t="s">
        <v>16</v>
      </c>
      <c r="F1429" s="11" t="s">
        <v>2918</v>
      </c>
      <c r="G1429" s="12" t="n">
        <v>2</v>
      </c>
      <c r="H1429" s="12" t="n">
        <v>170</v>
      </c>
      <c r="I1429" s="13" t="n">
        <f aca="false">H1429*G1429</f>
        <v>340</v>
      </c>
      <c r="J1429" s="10" t="s">
        <v>18</v>
      </c>
      <c r="K1429" s="10" t="s">
        <v>18</v>
      </c>
      <c r="L1429" s="14"/>
    </row>
    <row r="1430" customFormat="false" ht="16.5" hidden="false" customHeight="false" outlineLevel="0" collapsed="false">
      <c r="A1430" s="8" t="n">
        <v>1428</v>
      </c>
      <c r="B1430" s="9" t="s">
        <v>2919</v>
      </c>
      <c r="C1430" s="9" t="s">
        <v>2908</v>
      </c>
      <c r="D1430" s="9" t="s">
        <v>2871</v>
      </c>
      <c r="E1430" s="10" t="s">
        <v>16</v>
      </c>
      <c r="F1430" s="11" t="s">
        <v>2920</v>
      </c>
      <c r="G1430" s="12" t="n">
        <v>2</v>
      </c>
      <c r="H1430" s="12" t="n">
        <v>170</v>
      </c>
      <c r="I1430" s="13" t="n">
        <f aca="false">H1430*G1430</f>
        <v>340</v>
      </c>
      <c r="J1430" s="10" t="s">
        <v>18</v>
      </c>
      <c r="K1430" s="10" t="s">
        <v>18</v>
      </c>
      <c r="L1430" s="14"/>
    </row>
    <row r="1431" customFormat="false" ht="28.5" hidden="false" customHeight="false" outlineLevel="0" collapsed="false">
      <c r="A1431" s="8" t="n">
        <v>1429</v>
      </c>
      <c r="B1431" s="9" t="s">
        <v>2921</v>
      </c>
      <c r="C1431" s="9" t="s">
        <v>2922</v>
      </c>
      <c r="D1431" s="9" t="s">
        <v>2871</v>
      </c>
      <c r="E1431" s="10" t="s">
        <v>16</v>
      </c>
      <c r="F1431" s="11" t="s">
        <v>2923</v>
      </c>
      <c r="G1431" s="12" t="n">
        <v>2</v>
      </c>
      <c r="H1431" s="12" t="n">
        <v>170</v>
      </c>
      <c r="I1431" s="13" t="n">
        <f aca="false">H1431*G1431</f>
        <v>340</v>
      </c>
      <c r="J1431" s="10" t="s">
        <v>18</v>
      </c>
      <c r="K1431" s="10" t="s">
        <v>18</v>
      </c>
      <c r="L1431" s="14"/>
    </row>
    <row r="1432" customFormat="false" ht="28.5" hidden="false" customHeight="false" outlineLevel="0" collapsed="false">
      <c r="A1432" s="8" t="n">
        <v>1430</v>
      </c>
      <c r="B1432" s="9" t="s">
        <v>2924</v>
      </c>
      <c r="C1432" s="9" t="s">
        <v>2880</v>
      </c>
      <c r="D1432" s="9" t="s">
        <v>2871</v>
      </c>
      <c r="E1432" s="10" t="s">
        <v>16</v>
      </c>
      <c r="F1432" s="11" t="s">
        <v>2925</v>
      </c>
      <c r="G1432" s="12" t="n">
        <v>2</v>
      </c>
      <c r="H1432" s="12" t="n">
        <v>140</v>
      </c>
      <c r="I1432" s="13" t="n">
        <f aca="false">H1432*G1432</f>
        <v>280</v>
      </c>
      <c r="J1432" s="10" t="s">
        <v>18</v>
      </c>
      <c r="K1432" s="10" t="s">
        <v>18</v>
      </c>
      <c r="L1432" s="14"/>
    </row>
    <row r="1433" customFormat="false" ht="16.5" hidden="false" customHeight="false" outlineLevel="0" collapsed="false">
      <c r="A1433" s="8" t="n">
        <v>1431</v>
      </c>
      <c r="B1433" s="9" t="s">
        <v>2926</v>
      </c>
      <c r="C1433" s="9" t="s">
        <v>2889</v>
      </c>
      <c r="D1433" s="9" t="s">
        <v>2871</v>
      </c>
      <c r="E1433" s="10" t="s">
        <v>16</v>
      </c>
      <c r="F1433" s="11" t="s">
        <v>2927</v>
      </c>
      <c r="G1433" s="12" t="n">
        <v>2</v>
      </c>
      <c r="H1433" s="12" t="n">
        <v>140</v>
      </c>
      <c r="I1433" s="13" t="n">
        <f aca="false">H1433*G1433</f>
        <v>280</v>
      </c>
      <c r="J1433" s="10" t="s">
        <v>18</v>
      </c>
      <c r="K1433" s="10" t="s">
        <v>18</v>
      </c>
      <c r="L1433" s="14"/>
    </row>
    <row r="1434" customFormat="false" ht="16.5" hidden="false" customHeight="false" outlineLevel="0" collapsed="false">
      <c r="A1434" s="8" t="n">
        <v>1432</v>
      </c>
      <c r="B1434" s="9" t="s">
        <v>2928</v>
      </c>
      <c r="C1434" s="9" t="s">
        <v>2911</v>
      </c>
      <c r="D1434" s="9" t="s">
        <v>2871</v>
      </c>
      <c r="E1434" s="10" t="s">
        <v>16</v>
      </c>
      <c r="F1434" s="11" t="s">
        <v>2929</v>
      </c>
      <c r="G1434" s="12" t="n">
        <v>2</v>
      </c>
      <c r="H1434" s="12" t="n">
        <v>170</v>
      </c>
      <c r="I1434" s="13" t="n">
        <f aca="false">H1434*G1434</f>
        <v>340</v>
      </c>
      <c r="J1434" s="10" t="s">
        <v>18</v>
      </c>
      <c r="K1434" s="10" t="s">
        <v>18</v>
      </c>
      <c r="L1434" s="14"/>
    </row>
    <row r="1435" customFormat="false" ht="28.5" hidden="false" customHeight="false" outlineLevel="0" collapsed="false">
      <c r="A1435" s="8" t="n">
        <v>1433</v>
      </c>
      <c r="B1435" s="9" t="s">
        <v>2930</v>
      </c>
      <c r="C1435" s="9" t="s">
        <v>2880</v>
      </c>
      <c r="D1435" s="9" t="s">
        <v>2871</v>
      </c>
      <c r="E1435" s="10" t="s">
        <v>16</v>
      </c>
      <c r="F1435" s="11" t="s">
        <v>2931</v>
      </c>
      <c r="G1435" s="12" t="n">
        <v>2</v>
      </c>
      <c r="H1435" s="12" t="n">
        <v>140</v>
      </c>
      <c r="I1435" s="13" t="n">
        <f aca="false">H1435*G1435</f>
        <v>280</v>
      </c>
      <c r="J1435" s="10" t="s">
        <v>18</v>
      </c>
      <c r="K1435" s="10" t="s">
        <v>18</v>
      </c>
      <c r="L1435" s="14"/>
    </row>
    <row r="1436" customFormat="false" ht="16.5" hidden="false" customHeight="false" outlineLevel="0" collapsed="false">
      <c r="A1436" s="8" t="n">
        <v>1434</v>
      </c>
      <c r="B1436" s="9" t="s">
        <v>2932</v>
      </c>
      <c r="C1436" s="9" t="s">
        <v>2933</v>
      </c>
      <c r="D1436" s="9" t="s">
        <v>2871</v>
      </c>
      <c r="E1436" s="10" t="s">
        <v>16</v>
      </c>
      <c r="F1436" s="11" t="s">
        <v>2934</v>
      </c>
      <c r="G1436" s="12" t="n">
        <v>2</v>
      </c>
      <c r="H1436" s="12" t="n">
        <v>140</v>
      </c>
      <c r="I1436" s="13" t="n">
        <f aca="false">H1436*G1436</f>
        <v>280</v>
      </c>
      <c r="J1436" s="10" t="s">
        <v>18</v>
      </c>
      <c r="K1436" s="10" t="s">
        <v>18</v>
      </c>
      <c r="L1436" s="14"/>
    </row>
    <row r="1437" customFormat="false" ht="28.5" hidden="false" customHeight="false" outlineLevel="0" collapsed="false">
      <c r="A1437" s="8" t="n">
        <v>1435</v>
      </c>
      <c r="B1437" s="9" t="s">
        <v>2935</v>
      </c>
      <c r="C1437" s="9" t="s">
        <v>2936</v>
      </c>
      <c r="D1437" s="9" t="s">
        <v>2871</v>
      </c>
      <c r="E1437" s="10" t="s">
        <v>16</v>
      </c>
      <c r="F1437" s="11" t="s">
        <v>2937</v>
      </c>
      <c r="G1437" s="12" t="n">
        <v>2</v>
      </c>
      <c r="H1437" s="12" t="n">
        <v>140</v>
      </c>
      <c r="I1437" s="13" t="n">
        <f aca="false">H1437*G1437</f>
        <v>280</v>
      </c>
      <c r="J1437" s="10" t="s">
        <v>18</v>
      </c>
      <c r="K1437" s="10" t="s">
        <v>18</v>
      </c>
      <c r="L1437" s="14"/>
    </row>
    <row r="1438" customFormat="false" ht="28.5" hidden="false" customHeight="false" outlineLevel="0" collapsed="false">
      <c r="A1438" s="8" t="n">
        <v>1436</v>
      </c>
      <c r="B1438" s="9" t="s">
        <v>2938</v>
      </c>
      <c r="C1438" s="9" t="s">
        <v>2933</v>
      </c>
      <c r="D1438" s="9" t="s">
        <v>2871</v>
      </c>
      <c r="E1438" s="10" t="s">
        <v>16</v>
      </c>
      <c r="F1438" s="11" t="s">
        <v>2939</v>
      </c>
      <c r="G1438" s="12" t="n">
        <v>2</v>
      </c>
      <c r="H1438" s="12" t="n">
        <v>140</v>
      </c>
      <c r="I1438" s="13" t="n">
        <f aca="false">H1438*G1438</f>
        <v>280</v>
      </c>
      <c r="J1438" s="10" t="s">
        <v>18</v>
      </c>
      <c r="K1438" s="10" t="s">
        <v>18</v>
      </c>
      <c r="L1438" s="14"/>
    </row>
    <row r="1439" customFormat="false" ht="16.5" hidden="false" customHeight="false" outlineLevel="0" collapsed="false">
      <c r="A1439" s="8" t="n">
        <v>1437</v>
      </c>
      <c r="B1439" s="9" t="s">
        <v>2940</v>
      </c>
      <c r="C1439" s="9" t="s">
        <v>2880</v>
      </c>
      <c r="D1439" s="9" t="s">
        <v>2871</v>
      </c>
      <c r="E1439" s="10" t="s">
        <v>16</v>
      </c>
      <c r="F1439" s="11" t="s">
        <v>2941</v>
      </c>
      <c r="G1439" s="12" t="n">
        <v>2</v>
      </c>
      <c r="H1439" s="12" t="n">
        <v>140</v>
      </c>
      <c r="I1439" s="13" t="n">
        <f aca="false">H1439*G1439</f>
        <v>280</v>
      </c>
      <c r="J1439" s="10" t="s">
        <v>18</v>
      </c>
      <c r="K1439" s="10" t="s">
        <v>18</v>
      </c>
      <c r="L1439" s="14"/>
    </row>
    <row r="1440" customFormat="false" ht="28.5" hidden="false" customHeight="false" outlineLevel="0" collapsed="false">
      <c r="A1440" s="8" t="n">
        <v>1438</v>
      </c>
      <c r="B1440" s="9" t="s">
        <v>2942</v>
      </c>
      <c r="C1440" s="9" t="s">
        <v>2943</v>
      </c>
      <c r="D1440" s="9" t="s">
        <v>2944</v>
      </c>
      <c r="E1440" s="16" t="s">
        <v>954</v>
      </c>
      <c r="F1440" s="11" t="s">
        <v>2945</v>
      </c>
      <c r="G1440" s="12" t="n">
        <v>2</v>
      </c>
      <c r="H1440" s="12" t="n">
        <v>140</v>
      </c>
      <c r="I1440" s="13" t="n">
        <f aca="false">G1440*H1440</f>
        <v>280</v>
      </c>
      <c r="J1440" s="10" t="s">
        <v>18</v>
      </c>
      <c r="K1440" s="10" t="s">
        <v>18</v>
      </c>
      <c r="L1440" s="14"/>
    </row>
    <row r="1441" customFormat="false" ht="42.75" hidden="false" customHeight="false" outlineLevel="0" collapsed="false">
      <c r="A1441" s="8" t="n">
        <v>1439</v>
      </c>
      <c r="B1441" s="9" t="s">
        <v>2946</v>
      </c>
      <c r="C1441" s="9" t="s">
        <v>2947</v>
      </c>
      <c r="D1441" s="9" t="s">
        <v>2948</v>
      </c>
      <c r="E1441" s="10" t="s">
        <v>16</v>
      </c>
      <c r="F1441" s="11" t="s">
        <v>2949</v>
      </c>
      <c r="G1441" s="12" t="n">
        <v>2</v>
      </c>
      <c r="H1441" s="12" t="n">
        <v>255</v>
      </c>
      <c r="I1441" s="13" t="n">
        <f aca="false">H1441*G1441</f>
        <v>510</v>
      </c>
      <c r="J1441" s="10" t="s">
        <v>18</v>
      </c>
      <c r="K1441" s="10" t="s">
        <v>857</v>
      </c>
      <c r="L1441" s="14"/>
    </row>
    <row r="1442" customFormat="false" ht="28.5" hidden="false" customHeight="false" outlineLevel="0" collapsed="false">
      <c r="A1442" s="8" t="n">
        <v>1440</v>
      </c>
      <c r="B1442" s="9" t="s">
        <v>2950</v>
      </c>
      <c r="C1442" s="9" t="s">
        <v>2947</v>
      </c>
      <c r="D1442" s="9" t="s">
        <v>2948</v>
      </c>
      <c r="E1442" s="10" t="s">
        <v>16</v>
      </c>
      <c r="F1442" s="11" t="s">
        <v>2951</v>
      </c>
      <c r="G1442" s="12" t="n">
        <v>2</v>
      </c>
      <c r="H1442" s="12" t="n">
        <v>255</v>
      </c>
      <c r="I1442" s="13" t="n">
        <f aca="false">H1442*G1442</f>
        <v>510</v>
      </c>
      <c r="J1442" s="10" t="s">
        <v>18</v>
      </c>
      <c r="K1442" s="10" t="s">
        <v>857</v>
      </c>
      <c r="L1442" s="14"/>
    </row>
    <row r="1443" customFormat="false" ht="42.75" hidden="false" customHeight="false" outlineLevel="0" collapsed="false">
      <c r="A1443" s="8" t="n">
        <v>1441</v>
      </c>
      <c r="B1443" s="9" t="s">
        <v>2952</v>
      </c>
      <c r="C1443" s="9" t="s">
        <v>2947</v>
      </c>
      <c r="D1443" s="9" t="s">
        <v>2948</v>
      </c>
      <c r="E1443" s="10" t="s">
        <v>16</v>
      </c>
      <c r="F1443" s="11" t="s">
        <v>2953</v>
      </c>
      <c r="G1443" s="12" t="n">
        <v>2</v>
      </c>
      <c r="H1443" s="12" t="n">
        <v>255</v>
      </c>
      <c r="I1443" s="13" t="n">
        <f aca="false">H1443*G1443</f>
        <v>510</v>
      </c>
      <c r="J1443" s="10" t="s">
        <v>18</v>
      </c>
      <c r="K1443" s="10" t="s">
        <v>857</v>
      </c>
      <c r="L1443" s="14"/>
    </row>
    <row r="1444" customFormat="false" ht="28.5" hidden="false" customHeight="false" outlineLevel="0" collapsed="false">
      <c r="A1444" s="8" t="n">
        <v>1442</v>
      </c>
      <c r="B1444" s="9" t="s">
        <v>2954</v>
      </c>
      <c r="C1444" s="9" t="s">
        <v>2947</v>
      </c>
      <c r="D1444" s="9" t="s">
        <v>2948</v>
      </c>
      <c r="E1444" s="10" t="s">
        <v>16</v>
      </c>
      <c r="F1444" s="11" t="s">
        <v>2955</v>
      </c>
      <c r="G1444" s="12" t="n">
        <v>2</v>
      </c>
      <c r="H1444" s="12" t="n">
        <v>255</v>
      </c>
      <c r="I1444" s="13" t="n">
        <f aca="false">H1444*G1444</f>
        <v>510</v>
      </c>
      <c r="J1444" s="10" t="s">
        <v>18</v>
      </c>
      <c r="K1444" s="10" t="s">
        <v>857</v>
      </c>
      <c r="L1444" s="14"/>
    </row>
    <row r="1445" customFormat="false" ht="28.5" hidden="false" customHeight="false" outlineLevel="0" collapsed="false">
      <c r="A1445" s="8" t="n">
        <v>1443</v>
      </c>
      <c r="B1445" s="9" t="s">
        <v>2956</v>
      </c>
      <c r="C1445" s="9" t="s">
        <v>2957</v>
      </c>
      <c r="D1445" s="9" t="s">
        <v>2958</v>
      </c>
      <c r="E1445" s="10" t="s">
        <v>16</v>
      </c>
      <c r="F1445" s="11" t="s">
        <v>2959</v>
      </c>
      <c r="G1445" s="12" t="n">
        <v>2</v>
      </c>
      <c r="H1445" s="12" t="n">
        <v>255</v>
      </c>
      <c r="I1445" s="13" t="n">
        <f aca="false">H1445*G1445</f>
        <v>510</v>
      </c>
      <c r="J1445" s="10" t="s">
        <v>18</v>
      </c>
      <c r="K1445" s="10" t="s">
        <v>857</v>
      </c>
      <c r="L1445" s="14"/>
    </row>
    <row r="1446" customFormat="false" ht="28.5" hidden="false" customHeight="false" outlineLevel="0" collapsed="false">
      <c r="A1446" s="8" t="n">
        <v>1444</v>
      </c>
      <c r="B1446" s="9" t="s">
        <v>2960</v>
      </c>
      <c r="C1446" s="9" t="s">
        <v>2961</v>
      </c>
      <c r="D1446" s="9" t="s">
        <v>2958</v>
      </c>
      <c r="E1446" s="10" t="s">
        <v>16</v>
      </c>
      <c r="F1446" s="11" t="s">
        <v>2962</v>
      </c>
      <c r="G1446" s="12" t="n">
        <v>2</v>
      </c>
      <c r="H1446" s="12" t="n">
        <v>255</v>
      </c>
      <c r="I1446" s="13" t="n">
        <f aca="false">H1446*G1446</f>
        <v>510</v>
      </c>
      <c r="J1446" s="10" t="s">
        <v>18</v>
      </c>
      <c r="K1446" s="10" t="s">
        <v>857</v>
      </c>
      <c r="L1446" s="14"/>
    </row>
    <row r="1447" customFormat="false" ht="28.5" hidden="false" customHeight="false" outlineLevel="0" collapsed="false">
      <c r="A1447" s="8" t="n">
        <v>1445</v>
      </c>
      <c r="B1447" s="9" t="s">
        <v>2963</v>
      </c>
      <c r="C1447" s="9" t="s">
        <v>2964</v>
      </c>
      <c r="D1447" s="9" t="s">
        <v>2958</v>
      </c>
      <c r="E1447" s="10" t="s">
        <v>16</v>
      </c>
      <c r="F1447" s="11" t="s">
        <v>2965</v>
      </c>
      <c r="G1447" s="12" t="n">
        <v>2</v>
      </c>
      <c r="H1447" s="12" t="n">
        <v>255</v>
      </c>
      <c r="I1447" s="13" t="n">
        <f aca="false">H1447*G1447</f>
        <v>510</v>
      </c>
      <c r="J1447" s="10" t="s">
        <v>18</v>
      </c>
      <c r="K1447" s="10" t="s">
        <v>857</v>
      </c>
      <c r="L1447" s="14"/>
    </row>
    <row r="1448" customFormat="false" ht="28.5" hidden="false" customHeight="false" outlineLevel="0" collapsed="false">
      <c r="A1448" s="8" t="n">
        <v>1446</v>
      </c>
      <c r="B1448" s="9" t="s">
        <v>2966</v>
      </c>
      <c r="C1448" s="9" t="s">
        <v>2957</v>
      </c>
      <c r="D1448" s="9" t="s">
        <v>2958</v>
      </c>
      <c r="E1448" s="10" t="s">
        <v>16</v>
      </c>
      <c r="F1448" s="11" t="s">
        <v>2967</v>
      </c>
      <c r="G1448" s="12" t="n">
        <v>2</v>
      </c>
      <c r="H1448" s="12" t="n">
        <v>255</v>
      </c>
      <c r="I1448" s="13" t="n">
        <f aca="false">H1448*G1448</f>
        <v>510</v>
      </c>
      <c r="J1448" s="10" t="s">
        <v>18</v>
      </c>
      <c r="K1448" s="10" t="s">
        <v>857</v>
      </c>
      <c r="L1448" s="14"/>
    </row>
    <row r="1449" customFormat="false" ht="42.75" hidden="false" customHeight="false" outlineLevel="0" collapsed="false">
      <c r="A1449" s="8" t="n">
        <v>1447</v>
      </c>
      <c r="B1449" s="9" t="s">
        <v>2968</v>
      </c>
      <c r="C1449" s="9" t="s">
        <v>2964</v>
      </c>
      <c r="D1449" s="9" t="s">
        <v>2958</v>
      </c>
      <c r="E1449" s="10" t="s">
        <v>16</v>
      </c>
      <c r="F1449" s="11" t="s">
        <v>2969</v>
      </c>
      <c r="G1449" s="12" t="n">
        <v>2</v>
      </c>
      <c r="H1449" s="12" t="n">
        <v>255</v>
      </c>
      <c r="I1449" s="13" t="n">
        <f aca="false">H1449*G1449</f>
        <v>510</v>
      </c>
      <c r="J1449" s="10" t="s">
        <v>18</v>
      </c>
      <c r="K1449" s="10" t="s">
        <v>857</v>
      </c>
      <c r="L1449" s="14"/>
    </row>
    <row r="1450" customFormat="false" ht="28.5" hidden="false" customHeight="false" outlineLevel="0" collapsed="false">
      <c r="A1450" s="8" t="n">
        <v>1448</v>
      </c>
      <c r="B1450" s="9" t="s">
        <v>2970</v>
      </c>
      <c r="C1450" s="9" t="s">
        <v>2957</v>
      </c>
      <c r="D1450" s="9" t="s">
        <v>2958</v>
      </c>
      <c r="E1450" s="10" t="s">
        <v>16</v>
      </c>
      <c r="F1450" s="11" t="s">
        <v>2971</v>
      </c>
      <c r="G1450" s="12" t="n">
        <v>2</v>
      </c>
      <c r="H1450" s="12" t="n">
        <v>255</v>
      </c>
      <c r="I1450" s="13" t="n">
        <f aca="false">H1450*G1450</f>
        <v>510</v>
      </c>
      <c r="J1450" s="10" t="s">
        <v>18</v>
      </c>
      <c r="K1450" s="10" t="s">
        <v>857</v>
      </c>
      <c r="L1450" s="14"/>
    </row>
    <row r="1451" customFormat="false" ht="28.5" hidden="false" customHeight="false" outlineLevel="0" collapsed="false">
      <c r="A1451" s="8" t="n">
        <v>1449</v>
      </c>
      <c r="B1451" s="9" t="s">
        <v>2972</v>
      </c>
      <c r="C1451" s="9" t="s">
        <v>2957</v>
      </c>
      <c r="D1451" s="9" t="s">
        <v>2958</v>
      </c>
      <c r="E1451" s="10" t="s">
        <v>16</v>
      </c>
      <c r="F1451" s="11" t="s">
        <v>2973</v>
      </c>
      <c r="G1451" s="12" t="n">
        <v>2</v>
      </c>
      <c r="H1451" s="12" t="n">
        <v>255</v>
      </c>
      <c r="I1451" s="13" t="n">
        <f aca="false">H1451*G1451</f>
        <v>510</v>
      </c>
      <c r="J1451" s="10" t="s">
        <v>18</v>
      </c>
      <c r="K1451" s="10" t="s">
        <v>857</v>
      </c>
      <c r="L1451" s="14"/>
    </row>
    <row r="1452" customFormat="false" ht="28.5" hidden="false" customHeight="false" outlineLevel="0" collapsed="false">
      <c r="A1452" s="8" t="n">
        <v>1450</v>
      </c>
      <c r="B1452" s="9" t="s">
        <v>2974</v>
      </c>
      <c r="C1452" s="9" t="s">
        <v>2957</v>
      </c>
      <c r="D1452" s="9" t="s">
        <v>2958</v>
      </c>
      <c r="E1452" s="10" t="s">
        <v>16</v>
      </c>
      <c r="F1452" s="11" t="s">
        <v>2975</v>
      </c>
      <c r="G1452" s="12" t="n">
        <v>2</v>
      </c>
      <c r="H1452" s="12" t="n">
        <v>255</v>
      </c>
      <c r="I1452" s="13" t="n">
        <f aca="false">H1452*G1452</f>
        <v>510</v>
      </c>
      <c r="J1452" s="10" t="s">
        <v>18</v>
      </c>
      <c r="K1452" s="10" t="s">
        <v>857</v>
      </c>
      <c r="L1452" s="14"/>
    </row>
    <row r="1453" customFormat="false" ht="28.5" hidden="false" customHeight="false" outlineLevel="0" collapsed="false">
      <c r="A1453" s="8" t="n">
        <v>1451</v>
      </c>
      <c r="B1453" s="9" t="s">
        <v>2976</v>
      </c>
      <c r="C1453" s="9" t="s">
        <v>2977</v>
      </c>
      <c r="D1453" s="9" t="s">
        <v>2958</v>
      </c>
      <c r="E1453" s="10" t="s">
        <v>16</v>
      </c>
      <c r="F1453" s="11" t="s">
        <v>2978</v>
      </c>
      <c r="G1453" s="12" t="n">
        <v>2</v>
      </c>
      <c r="H1453" s="12" t="n">
        <v>270</v>
      </c>
      <c r="I1453" s="13" t="n">
        <f aca="false">H1453*G1453</f>
        <v>540</v>
      </c>
      <c r="J1453" s="10" t="s">
        <v>18</v>
      </c>
      <c r="K1453" s="10" t="s">
        <v>857</v>
      </c>
      <c r="L1453" s="14"/>
    </row>
    <row r="1454" customFormat="false" ht="42.75" hidden="false" customHeight="false" outlineLevel="0" collapsed="false">
      <c r="A1454" s="8" t="n">
        <v>1452</v>
      </c>
      <c r="B1454" s="9" t="s">
        <v>2979</v>
      </c>
      <c r="C1454" s="9" t="s">
        <v>2980</v>
      </c>
      <c r="D1454" s="9" t="s">
        <v>2958</v>
      </c>
      <c r="E1454" s="10" t="s">
        <v>16</v>
      </c>
      <c r="F1454" s="11" t="s">
        <v>2981</v>
      </c>
      <c r="G1454" s="12" t="n">
        <v>2</v>
      </c>
      <c r="H1454" s="12" t="n">
        <v>270</v>
      </c>
      <c r="I1454" s="13" t="n">
        <f aca="false">H1454*G1454</f>
        <v>540</v>
      </c>
      <c r="J1454" s="10" t="s">
        <v>18</v>
      </c>
      <c r="K1454" s="10" t="s">
        <v>857</v>
      </c>
      <c r="L1454" s="14"/>
    </row>
    <row r="1455" customFormat="false" ht="28.5" hidden="false" customHeight="false" outlineLevel="0" collapsed="false">
      <c r="A1455" s="8" t="n">
        <v>1453</v>
      </c>
      <c r="B1455" s="9" t="s">
        <v>2982</v>
      </c>
      <c r="C1455" s="9" t="s">
        <v>2983</v>
      </c>
      <c r="D1455" s="9" t="s">
        <v>2958</v>
      </c>
      <c r="E1455" s="10" t="s">
        <v>16</v>
      </c>
      <c r="F1455" s="11" t="s">
        <v>2984</v>
      </c>
      <c r="G1455" s="12" t="n">
        <v>2</v>
      </c>
      <c r="H1455" s="12" t="n">
        <v>270</v>
      </c>
      <c r="I1455" s="13" t="n">
        <f aca="false">H1455*G1455</f>
        <v>540</v>
      </c>
      <c r="J1455" s="10" t="s">
        <v>18</v>
      </c>
      <c r="K1455" s="10" t="s">
        <v>857</v>
      </c>
      <c r="L1455" s="14"/>
    </row>
    <row r="1456" customFormat="false" ht="28.5" hidden="false" customHeight="false" outlineLevel="0" collapsed="false">
      <c r="A1456" s="8" t="n">
        <v>1454</v>
      </c>
      <c r="B1456" s="9" t="s">
        <v>2985</v>
      </c>
      <c r="C1456" s="9" t="s">
        <v>2961</v>
      </c>
      <c r="D1456" s="9" t="s">
        <v>2958</v>
      </c>
      <c r="E1456" s="10" t="s">
        <v>16</v>
      </c>
      <c r="F1456" s="11" t="s">
        <v>2986</v>
      </c>
      <c r="G1456" s="12" t="n">
        <v>2</v>
      </c>
      <c r="H1456" s="12" t="n">
        <v>270</v>
      </c>
      <c r="I1456" s="13" t="n">
        <f aca="false">H1456*G1456</f>
        <v>540</v>
      </c>
      <c r="J1456" s="10" t="s">
        <v>18</v>
      </c>
      <c r="K1456" s="10" t="s">
        <v>857</v>
      </c>
      <c r="L1456" s="14"/>
    </row>
    <row r="1457" customFormat="false" ht="28.5" hidden="false" customHeight="false" outlineLevel="0" collapsed="false">
      <c r="A1457" s="8" t="n">
        <v>1455</v>
      </c>
      <c r="B1457" s="9" t="s">
        <v>2987</v>
      </c>
      <c r="C1457" s="9" t="s">
        <v>2983</v>
      </c>
      <c r="D1457" s="9" t="s">
        <v>2958</v>
      </c>
      <c r="E1457" s="10" t="s">
        <v>16</v>
      </c>
      <c r="F1457" s="11" t="s">
        <v>2988</v>
      </c>
      <c r="G1457" s="12" t="n">
        <v>2</v>
      </c>
      <c r="H1457" s="12" t="n">
        <v>270</v>
      </c>
      <c r="I1457" s="13" t="n">
        <f aca="false">H1457*G1457</f>
        <v>540</v>
      </c>
      <c r="J1457" s="10" t="s">
        <v>18</v>
      </c>
      <c r="K1457" s="10" t="s">
        <v>857</v>
      </c>
      <c r="L1457" s="14"/>
    </row>
    <row r="1458" customFormat="false" ht="28.5" hidden="false" customHeight="false" outlineLevel="0" collapsed="false">
      <c r="A1458" s="8" t="n">
        <v>1456</v>
      </c>
      <c r="B1458" s="9" t="s">
        <v>2989</v>
      </c>
      <c r="C1458" s="9" t="s">
        <v>2980</v>
      </c>
      <c r="D1458" s="9" t="s">
        <v>2958</v>
      </c>
      <c r="E1458" s="10" t="s">
        <v>16</v>
      </c>
      <c r="F1458" s="11" t="s">
        <v>2990</v>
      </c>
      <c r="G1458" s="12" t="n">
        <v>2</v>
      </c>
      <c r="H1458" s="12" t="n">
        <v>270</v>
      </c>
      <c r="I1458" s="13" t="n">
        <f aca="false">H1458*G1458</f>
        <v>540</v>
      </c>
      <c r="J1458" s="10" t="s">
        <v>18</v>
      </c>
      <c r="K1458" s="10" t="s">
        <v>857</v>
      </c>
      <c r="L1458" s="14"/>
    </row>
    <row r="1459" customFormat="false" ht="28.5" hidden="false" customHeight="false" outlineLevel="0" collapsed="false">
      <c r="A1459" s="8" t="n">
        <v>1457</v>
      </c>
      <c r="B1459" s="9" t="s">
        <v>2991</v>
      </c>
      <c r="C1459" s="9" t="s">
        <v>2992</v>
      </c>
      <c r="D1459" s="9" t="s">
        <v>2958</v>
      </c>
      <c r="E1459" s="10" t="s">
        <v>16</v>
      </c>
      <c r="F1459" s="11" t="s">
        <v>2993</v>
      </c>
      <c r="G1459" s="12" t="n">
        <v>2</v>
      </c>
      <c r="H1459" s="12" t="n">
        <v>270</v>
      </c>
      <c r="I1459" s="13" t="n">
        <f aca="false">H1459*G1459</f>
        <v>540</v>
      </c>
      <c r="J1459" s="10" t="s">
        <v>18</v>
      </c>
      <c r="K1459" s="10" t="s">
        <v>857</v>
      </c>
      <c r="L1459" s="14"/>
    </row>
    <row r="1460" customFormat="false" ht="28.5" hidden="false" customHeight="false" outlineLevel="0" collapsed="false">
      <c r="A1460" s="8" t="n">
        <v>1458</v>
      </c>
      <c r="B1460" s="9" t="s">
        <v>2994</v>
      </c>
      <c r="C1460" s="9" t="s">
        <v>2977</v>
      </c>
      <c r="D1460" s="9" t="s">
        <v>2958</v>
      </c>
      <c r="E1460" s="10" t="s">
        <v>16</v>
      </c>
      <c r="F1460" s="11" t="s">
        <v>2995</v>
      </c>
      <c r="G1460" s="12" t="n">
        <v>2</v>
      </c>
      <c r="H1460" s="12" t="n">
        <v>270</v>
      </c>
      <c r="I1460" s="13" t="n">
        <f aca="false">H1460*G1460</f>
        <v>540</v>
      </c>
      <c r="J1460" s="10" t="s">
        <v>18</v>
      </c>
      <c r="K1460" s="10" t="s">
        <v>857</v>
      </c>
      <c r="L1460" s="14"/>
    </row>
    <row r="1461" customFormat="false" ht="42.75" hidden="false" customHeight="false" outlineLevel="0" collapsed="false">
      <c r="A1461" s="8" t="n">
        <v>1459</v>
      </c>
      <c r="B1461" s="9" t="s">
        <v>2996</v>
      </c>
      <c r="C1461" s="9" t="s">
        <v>2997</v>
      </c>
      <c r="D1461" s="9" t="s">
        <v>2958</v>
      </c>
      <c r="E1461" s="10" t="s">
        <v>16</v>
      </c>
      <c r="F1461" s="11" t="s">
        <v>2998</v>
      </c>
      <c r="G1461" s="12" t="n">
        <v>2</v>
      </c>
      <c r="H1461" s="12" t="n">
        <v>270</v>
      </c>
      <c r="I1461" s="13" t="n">
        <f aca="false">H1461*G1461</f>
        <v>540</v>
      </c>
      <c r="J1461" s="10" t="s">
        <v>18</v>
      </c>
      <c r="K1461" s="10" t="s">
        <v>857</v>
      </c>
      <c r="L1461" s="14"/>
    </row>
    <row r="1462" customFormat="false" ht="42.75" hidden="false" customHeight="false" outlineLevel="0" collapsed="false">
      <c r="A1462" s="8" t="n">
        <v>1460</v>
      </c>
      <c r="B1462" s="9" t="s">
        <v>2999</v>
      </c>
      <c r="C1462" s="9" t="s">
        <v>2980</v>
      </c>
      <c r="D1462" s="9" t="s">
        <v>2958</v>
      </c>
      <c r="E1462" s="10" t="s">
        <v>16</v>
      </c>
      <c r="F1462" s="11" t="s">
        <v>3000</v>
      </c>
      <c r="G1462" s="12" t="n">
        <v>2</v>
      </c>
      <c r="H1462" s="12" t="n">
        <v>270</v>
      </c>
      <c r="I1462" s="13" t="n">
        <f aca="false">H1462*G1462</f>
        <v>540</v>
      </c>
      <c r="J1462" s="10" t="s">
        <v>18</v>
      </c>
      <c r="K1462" s="10" t="s">
        <v>857</v>
      </c>
      <c r="L1462" s="14"/>
    </row>
    <row r="1463" customFormat="false" ht="28.5" hidden="false" customHeight="false" outlineLevel="0" collapsed="false">
      <c r="A1463" s="8" t="n">
        <v>1461</v>
      </c>
      <c r="B1463" s="9" t="s">
        <v>3001</v>
      </c>
      <c r="C1463" s="9" t="s">
        <v>3002</v>
      </c>
      <c r="D1463" s="9" t="s">
        <v>2958</v>
      </c>
      <c r="E1463" s="10" t="s">
        <v>16</v>
      </c>
      <c r="F1463" s="11" t="s">
        <v>3003</v>
      </c>
      <c r="G1463" s="12" t="n">
        <v>2</v>
      </c>
      <c r="H1463" s="12" t="n">
        <v>270</v>
      </c>
      <c r="I1463" s="13" t="n">
        <f aca="false">H1463*G1463</f>
        <v>540</v>
      </c>
      <c r="J1463" s="10" t="s">
        <v>18</v>
      </c>
      <c r="K1463" s="10" t="s">
        <v>857</v>
      </c>
      <c r="L1463" s="14"/>
    </row>
    <row r="1464" customFormat="false" ht="28.5" hidden="false" customHeight="false" outlineLevel="0" collapsed="false">
      <c r="A1464" s="8" t="n">
        <v>1462</v>
      </c>
      <c r="B1464" s="9" t="s">
        <v>3004</v>
      </c>
      <c r="C1464" s="9" t="s">
        <v>2977</v>
      </c>
      <c r="D1464" s="9" t="s">
        <v>2958</v>
      </c>
      <c r="E1464" s="10" t="s">
        <v>16</v>
      </c>
      <c r="F1464" s="11" t="s">
        <v>3005</v>
      </c>
      <c r="G1464" s="12" t="n">
        <v>2</v>
      </c>
      <c r="H1464" s="12" t="n">
        <v>270</v>
      </c>
      <c r="I1464" s="13" t="n">
        <f aca="false">H1464*G1464</f>
        <v>540</v>
      </c>
      <c r="J1464" s="10" t="s">
        <v>18</v>
      </c>
      <c r="K1464" s="10" t="s">
        <v>857</v>
      </c>
      <c r="L1464" s="14"/>
    </row>
    <row r="1465" customFormat="false" ht="28.5" hidden="false" customHeight="false" outlineLevel="0" collapsed="false">
      <c r="A1465" s="8" t="n">
        <v>1463</v>
      </c>
      <c r="B1465" s="9" t="s">
        <v>3006</v>
      </c>
      <c r="C1465" s="9" t="s">
        <v>3007</v>
      </c>
      <c r="D1465" s="9" t="s">
        <v>2958</v>
      </c>
      <c r="E1465" s="10" t="s">
        <v>16</v>
      </c>
      <c r="F1465" s="11" t="s">
        <v>3008</v>
      </c>
      <c r="G1465" s="12" t="n">
        <v>2</v>
      </c>
      <c r="H1465" s="12" t="n">
        <v>270</v>
      </c>
      <c r="I1465" s="13" t="n">
        <f aca="false">H1465*G1465</f>
        <v>540</v>
      </c>
      <c r="J1465" s="10" t="s">
        <v>18</v>
      </c>
      <c r="K1465" s="10" t="s">
        <v>857</v>
      </c>
      <c r="L1465" s="14"/>
    </row>
    <row r="1466" customFormat="false" ht="28.5" hidden="false" customHeight="false" outlineLevel="0" collapsed="false">
      <c r="A1466" s="8" t="n">
        <v>1464</v>
      </c>
      <c r="B1466" s="9" t="s">
        <v>3009</v>
      </c>
      <c r="C1466" s="9" t="s">
        <v>2980</v>
      </c>
      <c r="D1466" s="9" t="s">
        <v>2958</v>
      </c>
      <c r="E1466" s="10" t="s">
        <v>16</v>
      </c>
      <c r="F1466" s="11" t="s">
        <v>3010</v>
      </c>
      <c r="G1466" s="12" t="n">
        <v>2</v>
      </c>
      <c r="H1466" s="12" t="n">
        <v>270</v>
      </c>
      <c r="I1466" s="13" t="n">
        <f aca="false">H1466*G1466</f>
        <v>540</v>
      </c>
      <c r="J1466" s="10" t="s">
        <v>18</v>
      </c>
      <c r="K1466" s="10" t="s">
        <v>857</v>
      </c>
      <c r="L1466" s="14"/>
    </row>
    <row r="1467" customFormat="false" ht="28.5" hidden="false" customHeight="false" outlineLevel="0" collapsed="false">
      <c r="A1467" s="8" t="n">
        <v>1465</v>
      </c>
      <c r="B1467" s="9" t="s">
        <v>3011</v>
      </c>
      <c r="C1467" s="9" t="s">
        <v>2980</v>
      </c>
      <c r="D1467" s="9" t="s">
        <v>2958</v>
      </c>
      <c r="E1467" s="10" t="s">
        <v>16</v>
      </c>
      <c r="F1467" s="11" t="s">
        <v>3012</v>
      </c>
      <c r="G1467" s="12" t="n">
        <v>2</v>
      </c>
      <c r="H1467" s="12" t="n">
        <v>270</v>
      </c>
      <c r="I1467" s="13" t="n">
        <f aca="false">H1467*G1467</f>
        <v>540</v>
      </c>
      <c r="J1467" s="10" t="s">
        <v>18</v>
      </c>
      <c r="K1467" s="10" t="s">
        <v>857</v>
      </c>
      <c r="L1467" s="14"/>
    </row>
    <row r="1468" customFormat="false" ht="42.75" hidden="false" customHeight="false" outlineLevel="0" collapsed="false">
      <c r="A1468" s="8" t="n">
        <v>1466</v>
      </c>
      <c r="B1468" s="9" t="s">
        <v>3013</v>
      </c>
      <c r="C1468" s="9" t="s">
        <v>335</v>
      </c>
      <c r="D1468" s="9" t="s">
        <v>2958</v>
      </c>
      <c r="E1468" s="16" t="s">
        <v>1125</v>
      </c>
      <c r="F1468" s="11" t="s">
        <v>3014</v>
      </c>
      <c r="G1468" s="12" t="n">
        <v>2</v>
      </c>
      <c r="H1468" s="12" t="n">
        <v>280</v>
      </c>
      <c r="I1468" s="13" t="n">
        <f aca="false">G1468*H1468</f>
        <v>560</v>
      </c>
      <c r="J1468" s="10" t="s">
        <v>18</v>
      </c>
      <c r="K1468" s="10" t="s">
        <v>3015</v>
      </c>
      <c r="L1468" s="14"/>
    </row>
    <row r="1469" customFormat="false" ht="42.75" hidden="false" customHeight="false" outlineLevel="0" collapsed="false">
      <c r="A1469" s="8" t="n">
        <v>1467</v>
      </c>
      <c r="B1469" s="9" t="s">
        <v>3016</v>
      </c>
      <c r="C1469" s="9" t="s">
        <v>335</v>
      </c>
      <c r="D1469" s="9" t="s">
        <v>2958</v>
      </c>
      <c r="E1469" s="16" t="s">
        <v>1125</v>
      </c>
      <c r="F1469" s="11" t="s">
        <v>3017</v>
      </c>
      <c r="G1469" s="12" t="n">
        <v>2</v>
      </c>
      <c r="H1469" s="12" t="n">
        <v>280</v>
      </c>
      <c r="I1469" s="13" t="n">
        <f aca="false">G1469*H1469</f>
        <v>560</v>
      </c>
      <c r="J1469" s="10" t="s">
        <v>18</v>
      </c>
      <c r="K1469" s="10" t="s">
        <v>3015</v>
      </c>
      <c r="L1469" s="14"/>
    </row>
    <row r="1470" customFormat="false" ht="28.5" hidden="false" customHeight="false" outlineLevel="0" collapsed="false">
      <c r="A1470" s="8" t="n">
        <v>1468</v>
      </c>
      <c r="B1470" s="9" t="s">
        <v>3018</v>
      </c>
      <c r="C1470" s="9" t="s">
        <v>335</v>
      </c>
      <c r="D1470" s="9" t="s">
        <v>2958</v>
      </c>
      <c r="E1470" s="16" t="s">
        <v>1125</v>
      </c>
      <c r="F1470" s="11" t="s">
        <v>3019</v>
      </c>
      <c r="G1470" s="12" t="n">
        <v>2</v>
      </c>
      <c r="H1470" s="12" t="n">
        <v>280</v>
      </c>
      <c r="I1470" s="13" t="n">
        <f aca="false">G1470*H1470</f>
        <v>560</v>
      </c>
      <c r="J1470" s="10" t="s">
        <v>18</v>
      </c>
      <c r="K1470" s="10" t="s">
        <v>3015</v>
      </c>
      <c r="L1470" s="14"/>
    </row>
    <row r="1471" customFormat="false" ht="28.5" hidden="false" customHeight="false" outlineLevel="0" collapsed="false">
      <c r="A1471" s="8" t="n">
        <v>1469</v>
      </c>
      <c r="B1471" s="9" t="s">
        <v>3020</v>
      </c>
      <c r="C1471" s="9" t="s">
        <v>335</v>
      </c>
      <c r="D1471" s="9" t="s">
        <v>2958</v>
      </c>
      <c r="E1471" s="16" t="s">
        <v>1125</v>
      </c>
      <c r="F1471" s="11" t="s">
        <v>3021</v>
      </c>
      <c r="G1471" s="12" t="n">
        <v>2</v>
      </c>
      <c r="H1471" s="12" t="n">
        <v>280</v>
      </c>
      <c r="I1471" s="13" t="n">
        <f aca="false">G1471*H1471</f>
        <v>560</v>
      </c>
      <c r="J1471" s="10" t="s">
        <v>18</v>
      </c>
      <c r="K1471" s="10" t="s">
        <v>3015</v>
      </c>
      <c r="L1471" s="14"/>
    </row>
    <row r="1472" customFormat="false" ht="42.75" hidden="false" customHeight="false" outlineLevel="0" collapsed="false">
      <c r="A1472" s="8" t="n">
        <v>1470</v>
      </c>
      <c r="B1472" s="9" t="s">
        <v>3022</v>
      </c>
      <c r="C1472" s="9" t="s">
        <v>335</v>
      </c>
      <c r="D1472" s="9" t="s">
        <v>2958</v>
      </c>
      <c r="E1472" s="16" t="s">
        <v>1125</v>
      </c>
      <c r="F1472" s="11" t="s">
        <v>3023</v>
      </c>
      <c r="G1472" s="12" t="n">
        <v>2</v>
      </c>
      <c r="H1472" s="12" t="n">
        <v>280</v>
      </c>
      <c r="I1472" s="13" t="n">
        <f aca="false">G1472*H1472</f>
        <v>560</v>
      </c>
      <c r="J1472" s="10" t="s">
        <v>18</v>
      </c>
      <c r="K1472" s="10" t="s">
        <v>3015</v>
      </c>
      <c r="L1472" s="14"/>
    </row>
    <row r="1473" customFormat="false" ht="28.5" hidden="false" customHeight="false" outlineLevel="0" collapsed="false">
      <c r="A1473" s="8" t="n">
        <v>1471</v>
      </c>
      <c r="B1473" s="9" t="s">
        <v>3024</v>
      </c>
      <c r="C1473" s="9" t="s">
        <v>335</v>
      </c>
      <c r="D1473" s="9" t="s">
        <v>2958</v>
      </c>
      <c r="E1473" s="16" t="s">
        <v>1125</v>
      </c>
      <c r="F1473" s="11" t="s">
        <v>3025</v>
      </c>
      <c r="G1473" s="12" t="n">
        <v>2</v>
      </c>
      <c r="H1473" s="12" t="n">
        <v>280</v>
      </c>
      <c r="I1473" s="13" t="n">
        <f aca="false">G1473*H1473</f>
        <v>560</v>
      </c>
      <c r="J1473" s="10" t="s">
        <v>18</v>
      </c>
      <c r="K1473" s="10" t="s">
        <v>3015</v>
      </c>
      <c r="L1473" s="14"/>
    </row>
    <row r="1474" customFormat="false" ht="28.5" hidden="false" customHeight="false" outlineLevel="0" collapsed="false">
      <c r="A1474" s="8" t="n">
        <v>1472</v>
      </c>
      <c r="B1474" s="9" t="s">
        <v>3026</v>
      </c>
      <c r="C1474" s="9" t="s">
        <v>335</v>
      </c>
      <c r="D1474" s="9" t="s">
        <v>2958</v>
      </c>
      <c r="E1474" s="16" t="s">
        <v>1125</v>
      </c>
      <c r="F1474" s="11" t="s">
        <v>3027</v>
      </c>
      <c r="G1474" s="12" t="n">
        <v>2</v>
      </c>
      <c r="H1474" s="12" t="n">
        <v>280</v>
      </c>
      <c r="I1474" s="13" t="n">
        <f aca="false">G1474*H1474</f>
        <v>560</v>
      </c>
      <c r="J1474" s="10" t="s">
        <v>18</v>
      </c>
      <c r="K1474" s="10" t="s">
        <v>3015</v>
      </c>
      <c r="L1474" s="14"/>
    </row>
    <row r="1475" customFormat="false" ht="28.5" hidden="false" customHeight="false" outlineLevel="0" collapsed="false">
      <c r="A1475" s="8" t="n">
        <v>1473</v>
      </c>
      <c r="B1475" s="9" t="s">
        <v>3028</v>
      </c>
      <c r="C1475" s="9" t="s">
        <v>335</v>
      </c>
      <c r="D1475" s="9" t="s">
        <v>2958</v>
      </c>
      <c r="E1475" s="16" t="s">
        <v>1125</v>
      </c>
      <c r="F1475" s="11" t="s">
        <v>3029</v>
      </c>
      <c r="G1475" s="12" t="n">
        <v>2</v>
      </c>
      <c r="H1475" s="12" t="n">
        <v>280</v>
      </c>
      <c r="I1475" s="13" t="n">
        <f aca="false">G1475*H1475</f>
        <v>560</v>
      </c>
      <c r="J1475" s="10" t="s">
        <v>18</v>
      </c>
      <c r="K1475" s="10" t="s">
        <v>3015</v>
      </c>
      <c r="L1475" s="14"/>
    </row>
    <row r="1476" customFormat="false" ht="42.75" hidden="false" customHeight="false" outlineLevel="0" collapsed="false">
      <c r="A1476" s="8" t="n">
        <v>1474</v>
      </c>
      <c r="B1476" s="9" t="s">
        <v>3030</v>
      </c>
      <c r="C1476" s="9" t="s">
        <v>3031</v>
      </c>
      <c r="D1476" s="17" t="s">
        <v>3032</v>
      </c>
      <c r="E1476" s="16" t="s">
        <v>93</v>
      </c>
      <c r="F1476" s="11" t="n">
        <v>9781434234049</v>
      </c>
      <c r="G1476" s="12" t="n">
        <v>2</v>
      </c>
      <c r="H1476" s="12" t="n">
        <v>252</v>
      </c>
      <c r="I1476" s="13" t="n">
        <f aca="false">H1476*G1476</f>
        <v>504</v>
      </c>
      <c r="J1476" s="10" t="s">
        <v>18</v>
      </c>
      <c r="K1476" s="10" t="s">
        <v>18</v>
      </c>
      <c r="L1476" s="14"/>
    </row>
    <row r="1477" customFormat="false" ht="16.5" hidden="false" customHeight="false" outlineLevel="0" collapsed="false">
      <c r="A1477" s="8" t="n">
        <v>1475</v>
      </c>
      <c r="B1477" s="9" t="s">
        <v>3033</v>
      </c>
      <c r="C1477" s="9" t="s">
        <v>3034</v>
      </c>
      <c r="D1477" s="9" t="s">
        <v>803</v>
      </c>
      <c r="E1477" s="16" t="s">
        <v>954</v>
      </c>
      <c r="F1477" s="11" t="s">
        <v>3035</v>
      </c>
      <c r="G1477" s="12" t="n">
        <v>2</v>
      </c>
      <c r="H1477" s="12" t="n">
        <v>245</v>
      </c>
      <c r="I1477" s="13" t="n">
        <f aca="false">G1477*H1477</f>
        <v>490</v>
      </c>
      <c r="J1477" s="10" t="s">
        <v>18</v>
      </c>
      <c r="K1477" s="10" t="s">
        <v>18</v>
      </c>
      <c r="L1477" s="14"/>
    </row>
    <row r="1478" customFormat="false" ht="16.5" hidden="false" customHeight="false" outlineLevel="0" collapsed="false">
      <c r="A1478" s="8" t="n">
        <v>1476</v>
      </c>
      <c r="B1478" s="9" t="s">
        <v>3036</v>
      </c>
      <c r="C1478" s="9" t="s">
        <v>3037</v>
      </c>
      <c r="D1478" s="9" t="s">
        <v>803</v>
      </c>
      <c r="E1478" s="16" t="s">
        <v>954</v>
      </c>
      <c r="F1478" s="11" t="s">
        <v>3038</v>
      </c>
      <c r="G1478" s="12" t="n">
        <v>2</v>
      </c>
      <c r="H1478" s="12" t="n">
        <v>245</v>
      </c>
      <c r="I1478" s="13" t="n">
        <f aca="false">G1478*H1478</f>
        <v>490</v>
      </c>
      <c r="J1478" s="10" t="s">
        <v>18</v>
      </c>
      <c r="K1478" s="10" t="s">
        <v>18</v>
      </c>
      <c r="L1478" s="14"/>
    </row>
    <row r="1479" customFormat="false" ht="28.5" hidden="false" customHeight="false" outlineLevel="0" collapsed="false">
      <c r="A1479" s="8" t="n">
        <v>1477</v>
      </c>
      <c r="B1479" s="9" t="s">
        <v>3039</v>
      </c>
      <c r="C1479" s="9" t="s">
        <v>3040</v>
      </c>
      <c r="D1479" s="9" t="s">
        <v>884</v>
      </c>
      <c r="E1479" s="16" t="s">
        <v>954</v>
      </c>
      <c r="F1479" s="11" t="n">
        <v>9781442412873</v>
      </c>
      <c r="G1479" s="12" t="n">
        <v>2</v>
      </c>
      <c r="H1479" s="12" t="n">
        <v>280</v>
      </c>
      <c r="I1479" s="13" t="n">
        <f aca="false">H1479*G1479</f>
        <v>560</v>
      </c>
      <c r="J1479" s="10" t="s">
        <v>18</v>
      </c>
      <c r="K1479" s="10" t="s">
        <v>18</v>
      </c>
      <c r="L1479" s="14"/>
    </row>
    <row r="1480" customFormat="false" ht="42.75" hidden="false" customHeight="false" outlineLevel="0" collapsed="false">
      <c r="A1480" s="8" t="n">
        <v>1478</v>
      </c>
      <c r="B1480" s="9" t="s">
        <v>3041</v>
      </c>
      <c r="C1480" s="9" t="s">
        <v>3042</v>
      </c>
      <c r="D1480" s="9" t="s">
        <v>884</v>
      </c>
      <c r="E1480" s="16" t="s">
        <v>954</v>
      </c>
      <c r="F1480" s="11" t="n">
        <v>9781442416741</v>
      </c>
      <c r="G1480" s="12" t="n">
        <v>2</v>
      </c>
      <c r="H1480" s="12" t="n">
        <v>210</v>
      </c>
      <c r="I1480" s="13" t="n">
        <f aca="false">H1480*G1480</f>
        <v>420</v>
      </c>
      <c r="J1480" s="10" t="s">
        <v>18</v>
      </c>
      <c r="K1480" s="10" t="s">
        <v>18</v>
      </c>
      <c r="L1480" s="14"/>
    </row>
    <row r="1481" customFormat="false" ht="28.5" hidden="false" customHeight="false" outlineLevel="0" collapsed="false">
      <c r="A1481" s="8" t="n">
        <v>1479</v>
      </c>
      <c r="B1481" s="9" t="s">
        <v>3043</v>
      </c>
      <c r="C1481" s="9" t="s">
        <v>1718</v>
      </c>
      <c r="D1481" s="9" t="s">
        <v>2316</v>
      </c>
      <c r="E1481" s="16" t="s">
        <v>2317</v>
      </c>
      <c r="F1481" s="11" t="n">
        <v>9781442417311</v>
      </c>
      <c r="G1481" s="12" t="n">
        <v>2</v>
      </c>
      <c r="H1481" s="12" t="n">
        <v>210</v>
      </c>
      <c r="I1481" s="13" t="n">
        <f aca="false">G1481*H1481</f>
        <v>420</v>
      </c>
      <c r="J1481" s="10" t="s">
        <v>18</v>
      </c>
      <c r="K1481" s="10" t="s">
        <v>18</v>
      </c>
      <c r="L1481" s="14"/>
    </row>
    <row r="1482" customFormat="false" ht="28.5" hidden="false" customHeight="false" outlineLevel="0" collapsed="false">
      <c r="A1482" s="8" t="n">
        <v>1480</v>
      </c>
      <c r="B1482" s="9" t="s">
        <v>3044</v>
      </c>
      <c r="C1482" s="9" t="s">
        <v>1718</v>
      </c>
      <c r="D1482" s="9" t="s">
        <v>2316</v>
      </c>
      <c r="E1482" s="16" t="s">
        <v>2317</v>
      </c>
      <c r="F1482" s="11" t="n">
        <v>9781442417335</v>
      </c>
      <c r="G1482" s="12" t="n">
        <v>2</v>
      </c>
      <c r="H1482" s="12" t="n">
        <v>210</v>
      </c>
      <c r="I1482" s="13" t="n">
        <f aca="false">G1482*H1482</f>
        <v>420</v>
      </c>
      <c r="J1482" s="10" t="s">
        <v>18</v>
      </c>
      <c r="K1482" s="10" t="s">
        <v>18</v>
      </c>
      <c r="L1482" s="14"/>
    </row>
    <row r="1483" customFormat="false" ht="28.5" hidden="false" customHeight="false" outlineLevel="0" collapsed="false">
      <c r="A1483" s="8" t="n">
        <v>1481</v>
      </c>
      <c r="B1483" s="9" t="s">
        <v>3045</v>
      </c>
      <c r="C1483" s="9" t="s">
        <v>3046</v>
      </c>
      <c r="D1483" s="9" t="s">
        <v>803</v>
      </c>
      <c r="E1483" s="16" t="s">
        <v>954</v>
      </c>
      <c r="F1483" s="11" t="s">
        <v>3047</v>
      </c>
      <c r="G1483" s="12" t="n">
        <v>2</v>
      </c>
      <c r="H1483" s="12" t="n">
        <v>245</v>
      </c>
      <c r="I1483" s="13" t="n">
        <f aca="false">G1483*H1483</f>
        <v>490</v>
      </c>
      <c r="J1483" s="10" t="s">
        <v>18</v>
      </c>
      <c r="K1483" s="10" t="s">
        <v>18</v>
      </c>
      <c r="L1483" s="14"/>
    </row>
    <row r="1484" customFormat="false" ht="16.5" hidden="false" customHeight="false" outlineLevel="0" collapsed="false">
      <c r="A1484" s="8" t="n">
        <v>1482</v>
      </c>
      <c r="B1484" s="9" t="s">
        <v>3048</v>
      </c>
      <c r="C1484" s="9" t="s">
        <v>3049</v>
      </c>
      <c r="D1484" s="9" t="s">
        <v>803</v>
      </c>
      <c r="E1484" s="16" t="s">
        <v>954</v>
      </c>
      <c r="F1484" s="11" t="s">
        <v>3050</v>
      </c>
      <c r="G1484" s="12" t="n">
        <v>2</v>
      </c>
      <c r="H1484" s="12" t="n">
        <v>245</v>
      </c>
      <c r="I1484" s="13" t="n">
        <f aca="false">G1484*H1484</f>
        <v>490</v>
      </c>
      <c r="J1484" s="10" t="s">
        <v>18</v>
      </c>
      <c r="K1484" s="10" t="s">
        <v>18</v>
      </c>
      <c r="L1484" s="14"/>
    </row>
    <row r="1485" customFormat="false" ht="16.5" hidden="false" customHeight="false" outlineLevel="0" collapsed="false">
      <c r="A1485" s="8" t="n">
        <v>1483</v>
      </c>
      <c r="B1485" s="9" t="s">
        <v>3051</v>
      </c>
      <c r="C1485" s="9" t="s">
        <v>3052</v>
      </c>
      <c r="D1485" s="9" t="s">
        <v>803</v>
      </c>
      <c r="E1485" s="16" t="s">
        <v>954</v>
      </c>
      <c r="F1485" s="11" t="s">
        <v>3053</v>
      </c>
      <c r="G1485" s="12" t="n">
        <v>2</v>
      </c>
      <c r="H1485" s="12" t="n">
        <v>245</v>
      </c>
      <c r="I1485" s="13" t="n">
        <f aca="false">G1485*H1485</f>
        <v>490</v>
      </c>
      <c r="J1485" s="10" t="s">
        <v>18</v>
      </c>
      <c r="K1485" s="10" t="s">
        <v>18</v>
      </c>
      <c r="L1485" s="14"/>
    </row>
    <row r="1486" customFormat="false" ht="16.5" hidden="false" customHeight="false" outlineLevel="0" collapsed="false">
      <c r="A1486" s="8" t="n">
        <v>1484</v>
      </c>
      <c r="B1486" s="9" t="s">
        <v>3054</v>
      </c>
      <c r="C1486" s="9" t="s">
        <v>3055</v>
      </c>
      <c r="D1486" s="9" t="s">
        <v>803</v>
      </c>
      <c r="E1486" s="16" t="s">
        <v>954</v>
      </c>
      <c r="F1486" s="11" t="s">
        <v>3056</v>
      </c>
      <c r="G1486" s="12" t="n">
        <v>2</v>
      </c>
      <c r="H1486" s="12" t="n">
        <v>210</v>
      </c>
      <c r="I1486" s="13" t="n">
        <f aca="false">G1486*H1486</f>
        <v>420</v>
      </c>
      <c r="J1486" s="10" t="s">
        <v>18</v>
      </c>
      <c r="K1486" s="10" t="s">
        <v>18</v>
      </c>
      <c r="L1486" s="14"/>
    </row>
    <row r="1487" customFormat="false" ht="28.5" hidden="false" customHeight="false" outlineLevel="0" collapsed="false">
      <c r="A1487" s="8" t="n">
        <v>1485</v>
      </c>
      <c r="B1487" s="9" t="s">
        <v>3057</v>
      </c>
      <c r="C1487" s="9" t="s">
        <v>3058</v>
      </c>
      <c r="D1487" s="9" t="s">
        <v>803</v>
      </c>
      <c r="E1487" s="16" t="s">
        <v>954</v>
      </c>
      <c r="F1487" s="11" t="s">
        <v>3059</v>
      </c>
      <c r="G1487" s="12" t="n">
        <v>2</v>
      </c>
      <c r="H1487" s="12" t="n">
        <v>210</v>
      </c>
      <c r="I1487" s="13" t="n">
        <f aca="false">G1487*H1487</f>
        <v>420</v>
      </c>
      <c r="J1487" s="10" t="s">
        <v>18</v>
      </c>
      <c r="K1487" s="10" t="s">
        <v>18</v>
      </c>
      <c r="L1487" s="14"/>
    </row>
    <row r="1488" customFormat="false" ht="16.5" hidden="false" customHeight="false" outlineLevel="0" collapsed="false">
      <c r="A1488" s="8" t="n">
        <v>1486</v>
      </c>
      <c r="B1488" s="9" t="s">
        <v>3060</v>
      </c>
      <c r="C1488" s="9" t="s">
        <v>3061</v>
      </c>
      <c r="D1488" s="9" t="s">
        <v>803</v>
      </c>
      <c r="E1488" s="16" t="s">
        <v>954</v>
      </c>
      <c r="F1488" s="11" t="s">
        <v>3062</v>
      </c>
      <c r="G1488" s="12" t="n">
        <v>2</v>
      </c>
      <c r="H1488" s="12" t="n">
        <v>245</v>
      </c>
      <c r="I1488" s="13" t="n">
        <f aca="false">G1488*H1488</f>
        <v>490</v>
      </c>
      <c r="J1488" s="10" t="s">
        <v>18</v>
      </c>
      <c r="K1488" s="10" t="s">
        <v>18</v>
      </c>
      <c r="L1488" s="14"/>
    </row>
    <row r="1489" customFormat="false" ht="16.5" hidden="false" customHeight="false" outlineLevel="0" collapsed="false">
      <c r="A1489" s="8" t="n">
        <v>1487</v>
      </c>
      <c r="B1489" s="9" t="s">
        <v>3063</v>
      </c>
      <c r="C1489" s="9" t="s">
        <v>3064</v>
      </c>
      <c r="D1489" s="9" t="s">
        <v>803</v>
      </c>
      <c r="E1489" s="16" t="s">
        <v>954</v>
      </c>
      <c r="F1489" s="11" t="s">
        <v>3065</v>
      </c>
      <c r="G1489" s="12" t="n">
        <v>2</v>
      </c>
      <c r="H1489" s="12" t="n">
        <v>245</v>
      </c>
      <c r="I1489" s="13" t="n">
        <f aca="false">G1489*H1489</f>
        <v>490</v>
      </c>
      <c r="J1489" s="10" t="s">
        <v>18</v>
      </c>
      <c r="K1489" s="10" t="s">
        <v>18</v>
      </c>
      <c r="L1489" s="14"/>
    </row>
    <row r="1490" customFormat="false" ht="16.5" hidden="false" customHeight="false" outlineLevel="0" collapsed="false">
      <c r="A1490" s="8" t="n">
        <v>1488</v>
      </c>
      <c r="B1490" s="9" t="s">
        <v>2747</v>
      </c>
      <c r="C1490" s="9" t="s">
        <v>3066</v>
      </c>
      <c r="D1490" s="9" t="s">
        <v>1059</v>
      </c>
      <c r="E1490" s="16" t="s">
        <v>954</v>
      </c>
      <c r="F1490" s="11" t="s">
        <v>3067</v>
      </c>
      <c r="G1490" s="12" t="n">
        <v>2</v>
      </c>
      <c r="H1490" s="12" t="n">
        <v>210</v>
      </c>
      <c r="I1490" s="13" t="n">
        <f aca="false">G1490*H1490</f>
        <v>420</v>
      </c>
      <c r="J1490" s="10" t="s">
        <v>18</v>
      </c>
      <c r="K1490" s="10" t="s">
        <v>18</v>
      </c>
      <c r="L1490" s="14"/>
    </row>
    <row r="1491" customFormat="false" ht="16.5" hidden="false" customHeight="false" outlineLevel="0" collapsed="false">
      <c r="A1491" s="8" t="n">
        <v>1489</v>
      </c>
      <c r="B1491" s="9" t="s">
        <v>3068</v>
      </c>
      <c r="C1491" s="9" t="s">
        <v>3069</v>
      </c>
      <c r="D1491" s="9" t="s">
        <v>3070</v>
      </c>
      <c r="E1491" s="16" t="s">
        <v>954</v>
      </c>
      <c r="F1491" s="11" t="n">
        <v>9781442435650</v>
      </c>
      <c r="G1491" s="12" t="n">
        <v>2</v>
      </c>
      <c r="H1491" s="12" t="n">
        <v>175</v>
      </c>
      <c r="I1491" s="13" t="n">
        <f aca="false">H1491*G1491</f>
        <v>350</v>
      </c>
      <c r="J1491" s="10" t="s">
        <v>18</v>
      </c>
      <c r="K1491" s="10" t="s">
        <v>18</v>
      </c>
      <c r="L1491" s="14"/>
    </row>
    <row r="1492" customFormat="false" ht="16.5" hidden="false" customHeight="false" outlineLevel="0" collapsed="false">
      <c r="A1492" s="8" t="n">
        <v>1490</v>
      </c>
      <c r="B1492" s="9" t="s">
        <v>3071</v>
      </c>
      <c r="C1492" s="9" t="s">
        <v>3069</v>
      </c>
      <c r="D1492" s="9" t="s">
        <v>3070</v>
      </c>
      <c r="E1492" s="16" t="s">
        <v>954</v>
      </c>
      <c r="F1492" s="11" t="n">
        <v>9781442435674</v>
      </c>
      <c r="G1492" s="12" t="n">
        <v>2</v>
      </c>
      <c r="H1492" s="12" t="n">
        <v>175</v>
      </c>
      <c r="I1492" s="13" t="n">
        <f aca="false">H1492*G1492</f>
        <v>350</v>
      </c>
      <c r="J1492" s="10" t="s">
        <v>18</v>
      </c>
      <c r="K1492" s="10" t="s">
        <v>18</v>
      </c>
      <c r="L1492" s="14"/>
    </row>
    <row r="1493" customFormat="false" ht="16.5" hidden="false" customHeight="false" outlineLevel="0" collapsed="false">
      <c r="A1493" s="8" t="n">
        <v>1491</v>
      </c>
      <c r="B1493" s="9" t="s">
        <v>3072</v>
      </c>
      <c r="C1493" s="9" t="s">
        <v>3073</v>
      </c>
      <c r="D1493" s="9" t="s">
        <v>803</v>
      </c>
      <c r="E1493" s="16" t="s">
        <v>954</v>
      </c>
      <c r="F1493" s="11" t="s">
        <v>3074</v>
      </c>
      <c r="G1493" s="12" t="n">
        <v>2</v>
      </c>
      <c r="H1493" s="12" t="n">
        <v>245</v>
      </c>
      <c r="I1493" s="13" t="n">
        <f aca="false">G1493*H1493</f>
        <v>490</v>
      </c>
      <c r="J1493" s="10" t="s">
        <v>18</v>
      </c>
      <c r="K1493" s="10" t="s">
        <v>18</v>
      </c>
      <c r="L1493" s="14"/>
    </row>
    <row r="1494" customFormat="false" ht="16.5" hidden="false" customHeight="false" outlineLevel="0" collapsed="false">
      <c r="A1494" s="8" t="n">
        <v>1492</v>
      </c>
      <c r="B1494" s="9" t="s">
        <v>3075</v>
      </c>
      <c r="C1494" s="9" t="s">
        <v>3076</v>
      </c>
      <c r="D1494" s="9" t="s">
        <v>803</v>
      </c>
      <c r="E1494" s="16" t="s">
        <v>954</v>
      </c>
      <c r="F1494" s="11" t="s">
        <v>3077</v>
      </c>
      <c r="G1494" s="12" t="n">
        <v>2</v>
      </c>
      <c r="H1494" s="12" t="n">
        <v>245</v>
      </c>
      <c r="I1494" s="13" t="n">
        <f aca="false">G1494*H1494</f>
        <v>490</v>
      </c>
      <c r="J1494" s="10" t="s">
        <v>18</v>
      </c>
      <c r="K1494" s="10" t="s">
        <v>18</v>
      </c>
      <c r="L1494" s="14"/>
    </row>
    <row r="1495" customFormat="false" ht="28.5" hidden="false" customHeight="false" outlineLevel="0" collapsed="false">
      <c r="A1495" s="8" t="n">
        <v>1493</v>
      </c>
      <c r="B1495" s="9" t="s">
        <v>3078</v>
      </c>
      <c r="C1495" s="9" t="s">
        <v>3069</v>
      </c>
      <c r="D1495" s="9" t="s">
        <v>3070</v>
      </c>
      <c r="E1495" s="16" t="s">
        <v>954</v>
      </c>
      <c r="F1495" s="11" t="n">
        <v>9781442441651</v>
      </c>
      <c r="G1495" s="12" t="n">
        <v>2</v>
      </c>
      <c r="H1495" s="12" t="n">
        <v>175</v>
      </c>
      <c r="I1495" s="13" t="n">
        <f aca="false">H1495*G1495</f>
        <v>350</v>
      </c>
      <c r="J1495" s="10" t="s">
        <v>18</v>
      </c>
      <c r="K1495" s="10" t="s">
        <v>18</v>
      </c>
      <c r="L1495" s="14"/>
    </row>
    <row r="1496" customFormat="false" ht="16.5" hidden="false" customHeight="false" outlineLevel="0" collapsed="false">
      <c r="A1496" s="8" t="n">
        <v>1494</v>
      </c>
      <c r="B1496" s="9" t="s">
        <v>3079</v>
      </c>
      <c r="C1496" s="9" t="s">
        <v>3069</v>
      </c>
      <c r="D1496" s="9" t="s">
        <v>3070</v>
      </c>
      <c r="E1496" s="16" t="s">
        <v>954</v>
      </c>
      <c r="F1496" s="11" t="n">
        <v>9781442441682</v>
      </c>
      <c r="G1496" s="12" t="n">
        <v>2</v>
      </c>
      <c r="H1496" s="12" t="n">
        <v>175</v>
      </c>
      <c r="I1496" s="13" t="n">
        <f aca="false">H1496*G1496</f>
        <v>350</v>
      </c>
      <c r="J1496" s="10" t="s">
        <v>18</v>
      </c>
      <c r="K1496" s="10" t="s">
        <v>18</v>
      </c>
      <c r="L1496" s="14"/>
    </row>
    <row r="1497" customFormat="false" ht="28.5" hidden="false" customHeight="false" outlineLevel="0" collapsed="false">
      <c r="A1497" s="8" t="n">
        <v>1495</v>
      </c>
      <c r="B1497" s="9" t="s">
        <v>3080</v>
      </c>
      <c r="C1497" s="9" t="s">
        <v>3069</v>
      </c>
      <c r="D1497" s="9" t="s">
        <v>3070</v>
      </c>
      <c r="E1497" s="16" t="s">
        <v>954</v>
      </c>
      <c r="F1497" s="11" t="n">
        <v>9781442441743</v>
      </c>
      <c r="G1497" s="12" t="n">
        <v>2</v>
      </c>
      <c r="H1497" s="12" t="n">
        <v>175</v>
      </c>
      <c r="I1497" s="13" t="n">
        <f aca="false">H1497*G1497</f>
        <v>350</v>
      </c>
      <c r="J1497" s="10" t="s">
        <v>18</v>
      </c>
      <c r="K1497" s="10" t="s">
        <v>18</v>
      </c>
      <c r="L1497" s="14"/>
    </row>
    <row r="1498" customFormat="false" ht="16.5" hidden="false" customHeight="false" outlineLevel="0" collapsed="false">
      <c r="A1498" s="8" t="n">
        <v>1496</v>
      </c>
      <c r="B1498" s="9" t="s">
        <v>3081</v>
      </c>
      <c r="C1498" s="17" t="s">
        <v>3082</v>
      </c>
      <c r="D1498" s="17" t="s">
        <v>3083</v>
      </c>
      <c r="E1498" s="16" t="s">
        <v>93</v>
      </c>
      <c r="F1498" s="11" t="n">
        <v>9781442450196</v>
      </c>
      <c r="G1498" s="12" t="n">
        <v>2</v>
      </c>
      <c r="H1498" s="12" t="n">
        <v>280</v>
      </c>
      <c r="I1498" s="13" t="n">
        <f aca="false">H1498*G1498</f>
        <v>560</v>
      </c>
      <c r="J1498" s="10" t="s">
        <v>18</v>
      </c>
      <c r="K1498" s="10" t="s">
        <v>18</v>
      </c>
      <c r="L1498" s="14"/>
    </row>
    <row r="1499" customFormat="false" ht="28.5" hidden="false" customHeight="false" outlineLevel="0" collapsed="false">
      <c r="A1499" s="8" t="n">
        <v>1497</v>
      </c>
      <c r="B1499" s="9" t="s">
        <v>3084</v>
      </c>
      <c r="C1499" s="9" t="s">
        <v>3069</v>
      </c>
      <c r="D1499" s="9" t="s">
        <v>3070</v>
      </c>
      <c r="E1499" s="16" t="s">
        <v>93</v>
      </c>
      <c r="F1499" s="11" t="n">
        <v>9781442451919</v>
      </c>
      <c r="G1499" s="12" t="n">
        <v>2</v>
      </c>
      <c r="H1499" s="12" t="n">
        <v>175</v>
      </c>
      <c r="I1499" s="13" t="n">
        <f aca="false">H1499*G1499</f>
        <v>350</v>
      </c>
      <c r="J1499" s="10" t="s">
        <v>18</v>
      </c>
      <c r="K1499" s="10" t="s">
        <v>18</v>
      </c>
      <c r="L1499" s="14"/>
    </row>
    <row r="1500" customFormat="false" ht="28.5" hidden="false" customHeight="false" outlineLevel="0" collapsed="false">
      <c r="A1500" s="8" t="n">
        <v>1498</v>
      </c>
      <c r="B1500" s="9" t="s">
        <v>3085</v>
      </c>
      <c r="C1500" s="9" t="s">
        <v>3086</v>
      </c>
      <c r="D1500" s="9" t="s">
        <v>2415</v>
      </c>
      <c r="E1500" s="16" t="s">
        <v>93</v>
      </c>
      <c r="F1500" s="11" t="n">
        <v>9781442452633</v>
      </c>
      <c r="G1500" s="12" t="n">
        <v>2</v>
      </c>
      <c r="H1500" s="12" t="n">
        <v>210</v>
      </c>
      <c r="I1500" s="13" t="n">
        <f aca="false">SUM(G1500*H1500)</f>
        <v>420</v>
      </c>
      <c r="J1500" s="10" t="s">
        <v>18</v>
      </c>
      <c r="K1500" s="10" t="s">
        <v>18</v>
      </c>
      <c r="L1500" s="14"/>
    </row>
    <row r="1501" customFormat="false" ht="16.5" hidden="false" customHeight="false" outlineLevel="0" collapsed="false">
      <c r="A1501" s="8" t="n">
        <v>1499</v>
      </c>
      <c r="B1501" s="9" t="s">
        <v>3087</v>
      </c>
      <c r="C1501" s="9" t="s">
        <v>3088</v>
      </c>
      <c r="D1501" s="9" t="s">
        <v>1059</v>
      </c>
      <c r="E1501" s="16" t="s">
        <v>93</v>
      </c>
      <c r="F1501" s="11" t="s">
        <v>3089</v>
      </c>
      <c r="G1501" s="12" t="n">
        <v>2</v>
      </c>
      <c r="H1501" s="12" t="n">
        <v>630</v>
      </c>
      <c r="I1501" s="13" t="n">
        <f aca="false">H1501*G1501</f>
        <v>1260</v>
      </c>
      <c r="J1501" s="16" t="s">
        <v>2248</v>
      </c>
      <c r="K1501" s="16"/>
      <c r="L1501" s="14"/>
    </row>
    <row r="1502" customFormat="false" ht="16.5" hidden="false" customHeight="false" outlineLevel="0" collapsed="false">
      <c r="A1502" s="8" t="n">
        <v>1500</v>
      </c>
      <c r="B1502" s="9" t="s">
        <v>3090</v>
      </c>
      <c r="C1502" s="9" t="s">
        <v>3069</v>
      </c>
      <c r="D1502" s="9" t="s">
        <v>3070</v>
      </c>
      <c r="E1502" s="16" t="s">
        <v>954</v>
      </c>
      <c r="F1502" s="11" t="n">
        <v>9781442464803</v>
      </c>
      <c r="G1502" s="12" t="n">
        <v>2</v>
      </c>
      <c r="H1502" s="12" t="n">
        <v>175</v>
      </c>
      <c r="I1502" s="13" t="n">
        <f aca="false">H1502*G1502</f>
        <v>350</v>
      </c>
      <c r="J1502" s="10" t="s">
        <v>18</v>
      </c>
      <c r="K1502" s="10" t="s">
        <v>18</v>
      </c>
      <c r="L1502" s="14"/>
    </row>
    <row r="1503" customFormat="false" ht="42.75" hidden="false" customHeight="false" outlineLevel="0" collapsed="false">
      <c r="A1503" s="8" t="n">
        <v>1501</v>
      </c>
      <c r="B1503" s="9" t="s">
        <v>3091</v>
      </c>
      <c r="C1503" s="9" t="s">
        <v>3042</v>
      </c>
      <c r="D1503" s="9" t="s">
        <v>884</v>
      </c>
      <c r="E1503" s="16" t="s">
        <v>954</v>
      </c>
      <c r="F1503" s="11" t="n">
        <v>9781442472488</v>
      </c>
      <c r="G1503" s="12" t="n">
        <v>2</v>
      </c>
      <c r="H1503" s="12" t="n">
        <v>140</v>
      </c>
      <c r="I1503" s="13" t="n">
        <f aca="false">H1503*G1503</f>
        <v>280</v>
      </c>
      <c r="J1503" s="10" t="s">
        <v>18</v>
      </c>
      <c r="K1503" s="10" t="s">
        <v>18</v>
      </c>
      <c r="L1503" s="14"/>
    </row>
    <row r="1504" customFormat="false" ht="16.5" hidden="false" customHeight="false" outlineLevel="0" collapsed="false">
      <c r="A1504" s="8" t="n">
        <v>1502</v>
      </c>
      <c r="B1504" s="9" t="s">
        <v>3092</v>
      </c>
      <c r="C1504" s="9" t="s">
        <v>3093</v>
      </c>
      <c r="D1504" s="9" t="s">
        <v>1065</v>
      </c>
      <c r="E1504" s="16" t="s">
        <v>93</v>
      </c>
      <c r="F1504" s="11" t="n">
        <v>9781442479333</v>
      </c>
      <c r="G1504" s="12" t="n">
        <v>2</v>
      </c>
      <c r="H1504" s="12" t="n">
        <v>245</v>
      </c>
      <c r="I1504" s="13" t="n">
        <f aca="false">SUM(G1504*H1504)</f>
        <v>490</v>
      </c>
      <c r="J1504" s="10" t="s">
        <v>18</v>
      </c>
      <c r="K1504" s="10" t="s">
        <v>18</v>
      </c>
      <c r="L1504" s="14"/>
    </row>
    <row r="1505" customFormat="false" ht="16.5" hidden="false" customHeight="false" outlineLevel="0" collapsed="false">
      <c r="A1505" s="8" t="n">
        <v>1503</v>
      </c>
      <c r="B1505" s="9" t="s">
        <v>3094</v>
      </c>
      <c r="C1505" s="9" t="s">
        <v>3093</v>
      </c>
      <c r="D1505" s="9" t="s">
        <v>1065</v>
      </c>
      <c r="E1505" s="16" t="s">
        <v>93</v>
      </c>
      <c r="F1505" s="11" t="n">
        <v>9781442479364</v>
      </c>
      <c r="G1505" s="12" t="n">
        <v>2</v>
      </c>
      <c r="H1505" s="12" t="n">
        <v>245</v>
      </c>
      <c r="I1505" s="13" t="n">
        <f aca="false">SUM(G1505*H1505)</f>
        <v>490</v>
      </c>
      <c r="J1505" s="10" t="s">
        <v>18</v>
      </c>
      <c r="K1505" s="10" t="s">
        <v>18</v>
      </c>
      <c r="L1505" s="14"/>
    </row>
    <row r="1506" customFormat="false" ht="28.5" hidden="false" customHeight="false" outlineLevel="0" collapsed="false">
      <c r="A1506" s="8" t="n">
        <v>1504</v>
      </c>
      <c r="B1506" s="9" t="s">
        <v>3095</v>
      </c>
      <c r="C1506" s="9" t="s">
        <v>3069</v>
      </c>
      <c r="D1506" s="9" t="s">
        <v>3070</v>
      </c>
      <c r="E1506" s="16" t="s">
        <v>954</v>
      </c>
      <c r="F1506" s="11" t="n">
        <v>9781442481244</v>
      </c>
      <c r="G1506" s="12" t="n">
        <v>2</v>
      </c>
      <c r="H1506" s="12" t="n">
        <v>175</v>
      </c>
      <c r="I1506" s="13" t="n">
        <f aca="false">H1506*G1506</f>
        <v>350</v>
      </c>
      <c r="J1506" s="10" t="s">
        <v>18</v>
      </c>
      <c r="K1506" s="10" t="s">
        <v>18</v>
      </c>
      <c r="L1506" s="14"/>
    </row>
    <row r="1507" customFormat="false" ht="28.5" hidden="false" customHeight="false" outlineLevel="0" collapsed="false">
      <c r="A1507" s="8" t="n">
        <v>1505</v>
      </c>
      <c r="B1507" s="9" t="s">
        <v>3096</v>
      </c>
      <c r="C1507" s="9" t="s">
        <v>3069</v>
      </c>
      <c r="D1507" s="9" t="s">
        <v>3070</v>
      </c>
      <c r="E1507" s="16" t="s">
        <v>954</v>
      </c>
      <c r="F1507" s="11" t="n">
        <v>9781442489370</v>
      </c>
      <c r="G1507" s="12" t="n">
        <v>2</v>
      </c>
      <c r="H1507" s="12" t="n">
        <v>175</v>
      </c>
      <c r="I1507" s="13" t="n">
        <f aca="false">H1507*G1507</f>
        <v>350</v>
      </c>
      <c r="J1507" s="10" t="s">
        <v>18</v>
      </c>
      <c r="K1507" s="10" t="s">
        <v>18</v>
      </c>
      <c r="L1507" s="14"/>
    </row>
    <row r="1508" customFormat="false" ht="28.5" hidden="false" customHeight="false" outlineLevel="0" collapsed="false">
      <c r="A1508" s="8" t="n">
        <v>1506</v>
      </c>
      <c r="B1508" s="9" t="s">
        <v>3097</v>
      </c>
      <c r="C1508" s="9" t="s">
        <v>3093</v>
      </c>
      <c r="D1508" s="9" t="s">
        <v>1065</v>
      </c>
      <c r="E1508" s="16" t="s">
        <v>93</v>
      </c>
      <c r="F1508" s="11" t="n">
        <v>9781442489790</v>
      </c>
      <c r="G1508" s="12" t="n">
        <v>2</v>
      </c>
      <c r="H1508" s="12" t="n">
        <v>245</v>
      </c>
      <c r="I1508" s="13" t="n">
        <f aca="false">SUM(G1508*H1508)</f>
        <v>490</v>
      </c>
      <c r="J1508" s="10" t="s">
        <v>18</v>
      </c>
      <c r="K1508" s="10" t="s">
        <v>18</v>
      </c>
      <c r="L1508" s="14"/>
    </row>
    <row r="1509" customFormat="false" ht="28.5" hidden="false" customHeight="false" outlineLevel="0" collapsed="false">
      <c r="A1509" s="8" t="n">
        <v>1507</v>
      </c>
      <c r="B1509" s="9" t="s">
        <v>3098</v>
      </c>
      <c r="C1509" s="9" t="s">
        <v>2774</v>
      </c>
      <c r="D1509" s="9" t="s">
        <v>3099</v>
      </c>
      <c r="E1509" s="16" t="s">
        <v>93</v>
      </c>
      <c r="F1509" s="11" t="n">
        <v>9781442493865</v>
      </c>
      <c r="G1509" s="12" t="n">
        <v>2</v>
      </c>
      <c r="H1509" s="12" t="n">
        <v>2100</v>
      </c>
      <c r="I1509" s="13" t="n">
        <f aca="false">SUM(G1509*H1509)</f>
        <v>4200</v>
      </c>
      <c r="J1509" s="10" t="s">
        <v>85</v>
      </c>
      <c r="K1509" s="10" t="s">
        <v>18</v>
      </c>
      <c r="L1509" s="14"/>
    </row>
    <row r="1510" customFormat="false" ht="42.75" hidden="false" customHeight="false" outlineLevel="0" collapsed="false">
      <c r="A1510" s="8" t="n">
        <v>1508</v>
      </c>
      <c r="B1510" s="9" t="s">
        <v>3100</v>
      </c>
      <c r="C1510" s="9" t="s">
        <v>3042</v>
      </c>
      <c r="D1510" s="9" t="s">
        <v>1059</v>
      </c>
      <c r="E1510" s="16" t="s">
        <v>954</v>
      </c>
      <c r="F1510" s="11" t="n">
        <v>9781442494466</v>
      </c>
      <c r="G1510" s="12" t="n">
        <v>2</v>
      </c>
      <c r="H1510" s="12" t="n">
        <v>280</v>
      </c>
      <c r="I1510" s="13" t="n">
        <f aca="false">H1510*G1510</f>
        <v>560</v>
      </c>
      <c r="J1510" s="10" t="s">
        <v>18</v>
      </c>
      <c r="K1510" s="10" t="s">
        <v>18</v>
      </c>
      <c r="L1510" s="14"/>
    </row>
    <row r="1511" customFormat="false" ht="16.5" hidden="false" customHeight="false" outlineLevel="0" collapsed="false">
      <c r="A1511" s="8" t="n">
        <v>1509</v>
      </c>
      <c r="B1511" s="9" t="s">
        <v>3101</v>
      </c>
      <c r="C1511" s="17" t="s">
        <v>3102</v>
      </c>
      <c r="D1511" s="17" t="s">
        <v>2260</v>
      </c>
      <c r="E1511" s="16" t="s">
        <v>93</v>
      </c>
      <c r="F1511" s="11" t="n">
        <v>9781442494909</v>
      </c>
      <c r="G1511" s="12" t="n">
        <v>2</v>
      </c>
      <c r="H1511" s="12" t="n">
        <v>280</v>
      </c>
      <c r="I1511" s="13" t="n">
        <f aca="false">H1511*G1511</f>
        <v>560</v>
      </c>
      <c r="J1511" s="10" t="s">
        <v>18</v>
      </c>
      <c r="K1511" s="10" t="s">
        <v>18</v>
      </c>
      <c r="L1511" s="14"/>
    </row>
    <row r="1512" customFormat="false" ht="42.75" hidden="false" customHeight="false" outlineLevel="0" collapsed="false">
      <c r="A1512" s="8" t="n">
        <v>1510</v>
      </c>
      <c r="B1512" s="9" t="s">
        <v>3103</v>
      </c>
      <c r="C1512" s="9" t="s">
        <v>3042</v>
      </c>
      <c r="D1512" s="9" t="s">
        <v>884</v>
      </c>
      <c r="E1512" s="16" t="s">
        <v>954</v>
      </c>
      <c r="F1512" s="11" t="n">
        <v>9781442497511</v>
      </c>
      <c r="G1512" s="12" t="n">
        <v>2</v>
      </c>
      <c r="H1512" s="12" t="n">
        <v>175</v>
      </c>
      <c r="I1512" s="13" t="n">
        <f aca="false">H1512*G1512</f>
        <v>350</v>
      </c>
      <c r="J1512" s="10" t="s">
        <v>18</v>
      </c>
      <c r="K1512" s="10" t="s">
        <v>18</v>
      </c>
      <c r="L1512" s="14"/>
    </row>
    <row r="1513" customFormat="false" ht="16.5" hidden="false" customHeight="false" outlineLevel="0" collapsed="false">
      <c r="A1513" s="8" t="n">
        <v>1511</v>
      </c>
      <c r="B1513" s="9" t="s">
        <v>3104</v>
      </c>
      <c r="C1513" s="9" t="s">
        <v>3093</v>
      </c>
      <c r="D1513" s="9" t="s">
        <v>1065</v>
      </c>
      <c r="E1513" s="16" t="s">
        <v>93</v>
      </c>
      <c r="F1513" s="11" t="n">
        <v>9781442498020</v>
      </c>
      <c r="G1513" s="12" t="n">
        <v>2</v>
      </c>
      <c r="H1513" s="12" t="n">
        <v>210</v>
      </c>
      <c r="I1513" s="13" t="n">
        <f aca="false">SUM(G1513*H1513)</f>
        <v>420</v>
      </c>
      <c r="J1513" s="10" t="s">
        <v>18</v>
      </c>
      <c r="K1513" s="10" t="s">
        <v>18</v>
      </c>
      <c r="L1513" s="14"/>
    </row>
    <row r="1514" customFormat="false" ht="28.5" hidden="false" customHeight="false" outlineLevel="0" collapsed="false">
      <c r="A1514" s="8" t="n">
        <v>1512</v>
      </c>
      <c r="B1514" s="9" t="s">
        <v>3105</v>
      </c>
      <c r="C1514" s="9" t="s">
        <v>3106</v>
      </c>
      <c r="D1514" s="9" t="s">
        <v>3107</v>
      </c>
      <c r="E1514" s="16" t="s">
        <v>954</v>
      </c>
      <c r="F1514" s="11" t="s">
        <v>3108</v>
      </c>
      <c r="G1514" s="12" t="n">
        <v>2</v>
      </c>
      <c r="H1514" s="12" t="n">
        <v>280</v>
      </c>
      <c r="I1514" s="13" t="n">
        <f aca="false">G1514*H1514</f>
        <v>560</v>
      </c>
      <c r="J1514" s="10" t="s">
        <v>18</v>
      </c>
      <c r="K1514" s="10" t="s">
        <v>18</v>
      </c>
      <c r="L1514" s="14"/>
    </row>
    <row r="1515" customFormat="false" ht="28.5" hidden="false" customHeight="false" outlineLevel="0" collapsed="false">
      <c r="A1515" s="8" t="n">
        <v>1513</v>
      </c>
      <c r="B1515" s="9" t="s">
        <v>3109</v>
      </c>
      <c r="C1515" s="9" t="s">
        <v>3110</v>
      </c>
      <c r="D1515" s="9" t="s">
        <v>3111</v>
      </c>
      <c r="E1515" s="10" t="s">
        <v>783</v>
      </c>
      <c r="F1515" s="11" t="s">
        <v>3112</v>
      </c>
      <c r="G1515" s="12" t="n">
        <v>2</v>
      </c>
      <c r="H1515" s="12" t="n">
        <v>219</v>
      </c>
      <c r="I1515" s="13" t="n">
        <f aca="false">G1515*H1515</f>
        <v>438</v>
      </c>
      <c r="J1515" s="10" t="s">
        <v>18</v>
      </c>
      <c r="K1515" s="10" t="s">
        <v>18</v>
      </c>
      <c r="L1515" s="14"/>
    </row>
    <row r="1516" customFormat="false" ht="16.5" hidden="false" customHeight="false" outlineLevel="0" collapsed="false">
      <c r="A1516" s="8" t="n">
        <v>1514</v>
      </c>
      <c r="B1516" s="9" t="s">
        <v>3113</v>
      </c>
      <c r="C1516" s="9" t="s">
        <v>3114</v>
      </c>
      <c r="D1516" s="9" t="s">
        <v>3111</v>
      </c>
      <c r="E1516" s="10" t="s">
        <v>783</v>
      </c>
      <c r="F1516" s="11" t="s">
        <v>3115</v>
      </c>
      <c r="G1516" s="12" t="n">
        <v>2</v>
      </c>
      <c r="H1516" s="12" t="n">
        <v>262</v>
      </c>
      <c r="I1516" s="13" t="n">
        <f aca="false">G1516*H1516</f>
        <v>524</v>
      </c>
      <c r="J1516" s="10" t="s">
        <v>18</v>
      </c>
      <c r="K1516" s="10" t="s">
        <v>18</v>
      </c>
      <c r="L1516" s="14"/>
    </row>
    <row r="1517" customFormat="false" ht="28.5" hidden="false" customHeight="false" outlineLevel="0" collapsed="false">
      <c r="A1517" s="8" t="n">
        <v>1515</v>
      </c>
      <c r="B1517" s="9" t="s">
        <v>3116</v>
      </c>
      <c r="C1517" s="9" t="s">
        <v>1309</v>
      </c>
      <c r="D1517" s="9" t="s">
        <v>2694</v>
      </c>
      <c r="E1517" s="10" t="s">
        <v>16</v>
      </c>
      <c r="F1517" s="11" t="s">
        <v>3117</v>
      </c>
      <c r="G1517" s="12" t="n">
        <v>2</v>
      </c>
      <c r="H1517" s="12" t="n">
        <v>155</v>
      </c>
      <c r="I1517" s="13" t="n">
        <f aca="false">G1517*H1517</f>
        <v>310</v>
      </c>
      <c r="J1517" s="10" t="s">
        <v>18</v>
      </c>
      <c r="K1517" s="10" t="s">
        <v>18</v>
      </c>
      <c r="L1517" s="14"/>
    </row>
    <row r="1518" customFormat="false" ht="28.5" hidden="false" customHeight="false" outlineLevel="0" collapsed="false">
      <c r="A1518" s="8" t="n">
        <v>1516</v>
      </c>
      <c r="B1518" s="9" t="s">
        <v>3118</v>
      </c>
      <c r="C1518" s="9" t="s">
        <v>3119</v>
      </c>
      <c r="D1518" s="9" t="s">
        <v>2694</v>
      </c>
      <c r="E1518" s="10" t="s">
        <v>16</v>
      </c>
      <c r="F1518" s="11" t="s">
        <v>3120</v>
      </c>
      <c r="G1518" s="12" t="n">
        <v>2</v>
      </c>
      <c r="H1518" s="12" t="n">
        <v>155</v>
      </c>
      <c r="I1518" s="13" t="n">
        <f aca="false">G1518*H1518</f>
        <v>310</v>
      </c>
      <c r="J1518" s="10" t="s">
        <v>18</v>
      </c>
      <c r="K1518" s="10" t="s">
        <v>18</v>
      </c>
      <c r="L1518" s="14"/>
    </row>
    <row r="1519" customFormat="false" ht="28.5" hidden="false" customHeight="false" outlineLevel="0" collapsed="false">
      <c r="A1519" s="8" t="n">
        <v>1517</v>
      </c>
      <c r="B1519" s="9" t="s">
        <v>3121</v>
      </c>
      <c r="C1519" s="9" t="s">
        <v>3122</v>
      </c>
      <c r="D1519" s="9" t="s">
        <v>2694</v>
      </c>
      <c r="E1519" s="10" t="s">
        <v>16</v>
      </c>
      <c r="F1519" s="11" t="s">
        <v>3123</v>
      </c>
      <c r="G1519" s="12" t="n">
        <v>2</v>
      </c>
      <c r="H1519" s="12" t="n">
        <v>155</v>
      </c>
      <c r="I1519" s="13" t="n">
        <f aca="false">G1519*H1519</f>
        <v>310</v>
      </c>
      <c r="J1519" s="10" t="s">
        <v>18</v>
      </c>
      <c r="K1519" s="10" t="s">
        <v>18</v>
      </c>
      <c r="L1519" s="14"/>
    </row>
    <row r="1520" customFormat="false" ht="28.5" hidden="false" customHeight="false" outlineLevel="0" collapsed="false">
      <c r="A1520" s="8" t="n">
        <v>1518</v>
      </c>
      <c r="B1520" s="9" t="s">
        <v>3124</v>
      </c>
      <c r="C1520" s="9" t="s">
        <v>2693</v>
      </c>
      <c r="D1520" s="9" t="s">
        <v>2694</v>
      </c>
      <c r="E1520" s="10" t="s">
        <v>16</v>
      </c>
      <c r="F1520" s="11" t="s">
        <v>3125</v>
      </c>
      <c r="G1520" s="12" t="n">
        <v>2</v>
      </c>
      <c r="H1520" s="12" t="n">
        <v>155</v>
      </c>
      <c r="I1520" s="13" t="n">
        <f aca="false">G1520*H1520</f>
        <v>310</v>
      </c>
      <c r="J1520" s="10" t="s">
        <v>18</v>
      </c>
      <c r="K1520" s="10" t="s">
        <v>18</v>
      </c>
      <c r="L1520" s="14"/>
    </row>
    <row r="1521" customFormat="false" ht="28.5" hidden="false" customHeight="false" outlineLevel="0" collapsed="false">
      <c r="A1521" s="8" t="n">
        <v>1519</v>
      </c>
      <c r="B1521" s="9" t="s">
        <v>3126</v>
      </c>
      <c r="C1521" s="9" t="s">
        <v>3127</v>
      </c>
      <c r="D1521" s="9" t="s">
        <v>2694</v>
      </c>
      <c r="E1521" s="10" t="s">
        <v>16</v>
      </c>
      <c r="F1521" s="11" t="s">
        <v>3128</v>
      </c>
      <c r="G1521" s="12" t="n">
        <v>2</v>
      </c>
      <c r="H1521" s="12" t="n">
        <v>160</v>
      </c>
      <c r="I1521" s="13" t="n">
        <f aca="false">G1521*H1521</f>
        <v>320</v>
      </c>
      <c r="J1521" s="10" t="s">
        <v>18</v>
      </c>
      <c r="K1521" s="10" t="s">
        <v>18</v>
      </c>
      <c r="L1521" s="14"/>
    </row>
    <row r="1522" customFormat="false" ht="28.5" hidden="false" customHeight="false" outlineLevel="0" collapsed="false">
      <c r="A1522" s="8" t="n">
        <v>1520</v>
      </c>
      <c r="B1522" s="9" t="s">
        <v>3129</v>
      </c>
      <c r="C1522" s="9" t="s">
        <v>3130</v>
      </c>
      <c r="D1522" s="9" t="s">
        <v>2694</v>
      </c>
      <c r="E1522" s="10" t="s">
        <v>16</v>
      </c>
      <c r="F1522" s="11" t="s">
        <v>3131</v>
      </c>
      <c r="G1522" s="12" t="n">
        <v>2</v>
      </c>
      <c r="H1522" s="12" t="n">
        <v>160</v>
      </c>
      <c r="I1522" s="13" t="n">
        <f aca="false">G1522*H1522</f>
        <v>320</v>
      </c>
      <c r="J1522" s="10" t="s">
        <v>18</v>
      </c>
      <c r="K1522" s="10" t="s">
        <v>18</v>
      </c>
      <c r="L1522" s="14"/>
    </row>
    <row r="1523" customFormat="false" ht="28.5" hidden="false" customHeight="false" outlineLevel="0" collapsed="false">
      <c r="A1523" s="8" t="n">
        <v>1521</v>
      </c>
      <c r="B1523" s="9" t="s">
        <v>3132</v>
      </c>
      <c r="C1523" s="9" t="s">
        <v>3133</v>
      </c>
      <c r="D1523" s="9" t="s">
        <v>2599</v>
      </c>
      <c r="E1523" s="16" t="s">
        <v>93</v>
      </c>
      <c r="F1523" s="11" t="n">
        <v>9781452136004</v>
      </c>
      <c r="G1523" s="12" t="n">
        <v>2</v>
      </c>
      <c r="H1523" s="12" t="n">
        <v>453</v>
      </c>
      <c r="I1523" s="13" t="n">
        <f aca="false">SUM(G1523*H1523)</f>
        <v>906</v>
      </c>
      <c r="J1523" s="10" t="s">
        <v>18</v>
      </c>
      <c r="K1523" s="10" t="s">
        <v>18</v>
      </c>
      <c r="L1523" s="14"/>
    </row>
    <row r="1524" customFormat="false" ht="28.5" hidden="false" customHeight="false" outlineLevel="0" collapsed="false">
      <c r="A1524" s="8" t="n">
        <v>1522</v>
      </c>
      <c r="B1524" s="9" t="s">
        <v>3134</v>
      </c>
      <c r="C1524" s="9" t="s">
        <v>3135</v>
      </c>
      <c r="D1524" s="9" t="s">
        <v>3136</v>
      </c>
      <c r="E1524" s="16" t="s">
        <v>93</v>
      </c>
      <c r="F1524" s="11" t="n">
        <v>9781452136578</v>
      </c>
      <c r="G1524" s="12" t="n">
        <v>2</v>
      </c>
      <c r="H1524" s="12" t="n">
        <v>360</v>
      </c>
      <c r="I1524" s="13" t="n">
        <f aca="false">SUM(G1524*H1524)</f>
        <v>720</v>
      </c>
      <c r="J1524" s="10" t="s">
        <v>18</v>
      </c>
      <c r="K1524" s="10" t="s">
        <v>18</v>
      </c>
      <c r="L1524" s="14"/>
    </row>
    <row r="1525" customFormat="false" ht="28.5" hidden="false" customHeight="false" outlineLevel="0" collapsed="false">
      <c r="A1525" s="8" t="n">
        <v>1523</v>
      </c>
      <c r="B1525" s="9" t="s">
        <v>3137</v>
      </c>
      <c r="C1525" s="9" t="s">
        <v>3138</v>
      </c>
      <c r="D1525" s="9" t="s">
        <v>2599</v>
      </c>
      <c r="E1525" s="16" t="s">
        <v>954</v>
      </c>
      <c r="F1525" s="11" t="s">
        <v>3139</v>
      </c>
      <c r="G1525" s="12" t="n">
        <v>2</v>
      </c>
      <c r="H1525" s="12" t="n">
        <v>280</v>
      </c>
      <c r="I1525" s="13" t="n">
        <f aca="false">G1525*H1525</f>
        <v>560</v>
      </c>
      <c r="J1525" s="10" t="s">
        <v>18</v>
      </c>
      <c r="K1525" s="10" t="s">
        <v>18</v>
      </c>
      <c r="L1525" s="14"/>
    </row>
    <row r="1526" customFormat="false" ht="42.75" hidden="false" customHeight="false" outlineLevel="0" collapsed="false">
      <c r="A1526" s="8" t="n">
        <v>1524</v>
      </c>
      <c r="B1526" s="9" t="s">
        <v>3140</v>
      </c>
      <c r="C1526" s="9" t="s">
        <v>3141</v>
      </c>
      <c r="D1526" s="9" t="s">
        <v>2599</v>
      </c>
      <c r="E1526" s="16" t="s">
        <v>954</v>
      </c>
      <c r="F1526" s="11" t="s">
        <v>3142</v>
      </c>
      <c r="G1526" s="12" t="n">
        <v>2</v>
      </c>
      <c r="H1526" s="12" t="n">
        <v>280</v>
      </c>
      <c r="I1526" s="13" t="n">
        <f aca="false">G1526*H1526</f>
        <v>560</v>
      </c>
      <c r="J1526" s="10" t="s">
        <v>18</v>
      </c>
      <c r="K1526" s="10" t="s">
        <v>18</v>
      </c>
      <c r="L1526" s="14"/>
    </row>
    <row r="1527" customFormat="false" ht="42.75" hidden="false" customHeight="false" outlineLevel="0" collapsed="false">
      <c r="A1527" s="8" t="n">
        <v>1525</v>
      </c>
      <c r="B1527" s="9" t="s">
        <v>3143</v>
      </c>
      <c r="C1527" s="9" t="s">
        <v>3144</v>
      </c>
      <c r="D1527" s="17" t="s">
        <v>2749</v>
      </c>
      <c r="E1527" s="16" t="s">
        <v>93</v>
      </c>
      <c r="F1527" s="11" t="n">
        <v>9781481400954</v>
      </c>
      <c r="G1527" s="12" t="n">
        <v>2</v>
      </c>
      <c r="H1527" s="12" t="n">
        <v>280</v>
      </c>
      <c r="I1527" s="13" t="n">
        <f aca="false">H1527*G1527</f>
        <v>560</v>
      </c>
      <c r="J1527" s="10" t="s">
        <v>18</v>
      </c>
      <c r="K1527" s="10" t="s">
        <v>18</v>
      </c>
      <c r="L1527" s="14"/>
    </row>
    <row r="1528" customFormat="false" ht="16.5" hidden="false" customHeight="false" outlineLevel="0" collapsed="false">
      <c r="A1528" s="8" t="n">
        <v>1526</v>
      </c>
      <c r="B1528" s="9" t="s">
        <v>3145</v>
      </c>
      <c r="C1528" s="9" t="s">
        <v>3093</v>
      </c>
      <c r="D1528" s="9" t="s">
        <v>1065</v>
      </c>
      <c r="E1528" s="16" t="s">
        <v>93</v>
      </c>
      <c r="F1528" s="11" t="n">
        <v>9781481402484</v>
      </c>
      <c r="G1528" s="12" t="n">
        <v>2</v>
      </c>
      <c r="H1528" s="12" t="n">
        <v>210</v>
      </c>
      <c r="I1528" s="13" t="n">
        <f aca="false">SUM(G1528*H1528)</f>
        <v>420</v>
      </c>
      <c r="J1528" s="10" t="s">
        <v>18</v>
      </c>
      <c r="K1528" s="10" t="s">
        <v>18</v>
      </c>
      <c r="L1528" s="14"/>
    </row>
    <row r="1529" customFormat="false" ht="16.5" hidden="false" customHeight="false" outlineLevel="0" collapsed="false">
      <c r="A1529" s="8" t="n">
        <v>1527</v>
      </c>
      <c r="B1529" s="9" t="s">
        <v>3146</v>
      </c>
      <c r="C1529" s="9" t="s">
        <v>3093</v>
      </c>
      <c r="D1529" s="9" t="s">
        <v>1065</v>
      </c>
      <c r="E1529" s="16" t="s">
        <v>93</v>
      </c>
      <c r="F1529" s="11" t="n">
        <v>9781481404433</v>
      </c>
      <c r="G1529" s="12" t="n">
        <v>2</v>
      </c>
      <c r="H1529" s="12" t="n">
        <v>210</v>
      </c>
      <c r="I1529" s="13" t="n">
        <f aca="false">SUM(G1529*H1529)</f>
        <v>420</v>
      </c>
      <c r="J1529" s="10" t="s">
        <v>18</v>
      </c>
      <c r="K1529" s="10" t="s">
        <v>18</v>
      </c>
      <c r="L1529" s="14"/>
    </row>
    <row r="1530" customFormat="false" ht="28.5" hidden="false" customHeight="false" outlineLevel="0" collapsed="false">
      <c r="A1530" s="8" t="n">
        <v>1528</v>
      </c>
      <c r="B1530" s="9" t="s">
        <v>3147</v>
      </c>
      <c r="C1530" s="9" t="s">
        <v>3069</v>
      </c>
      <c r="D1530" s="9" t="s">
        <v>3070</v>
      </c>
      <c r="E1530" s="16" t="s">
        <v>954</v>
      </c>
      <c r="F1530" s="11" t="n">
        <v>9781481404983</v>
      </c>
      <c r="G1530" s="12" t="n">
        <v>2</v>
      </c>
      <c r="H1530" s="12" t="n">
        <v>175</v>
      </c>
      <c r="I1530" s="13" t="n">
        <f aca="false">H1530*G1530</f>
        <v>350</v>
      </c>
      <c r="J1530" s="10" t="s">
        <v>18</v>
      </c>
      <c r="K1530" s="10" t="s">
        <v>18</v>
      </c>
      <c r="L1530" s="14"/>
    </row>
    <row r="1531" customFormat="false" ht="28.5" hidden="false" customHeight="false" outlineLevel="0" collapsed="false">
      <c r="A1531" s="8" t="n">
        <v>1529</v>
      </c>
      <c r="B1531" s="9" t="s">
        <v>3148</v>
      </c>
      <c r="C1531" s="9" t="s">
        <v>3149</v>
      </c>
      <c r="D1531" s="17" t="s">
        <v>2410</v>
      </c>
      <c r="E1531" s="16" t="s">
        <v>93</v>
      </c>
      <c r="F1531" s="11" t="n">
        <v>9781481411103</v>
      </c>
      <c r="G1531" s="12" t="n">
        <v>2</v>
      </c>
      <c r="H1531" s="12" t="n">
        <v>280</v>
      </c>
      <c r="I1531" s="13" t="n">
        <f aca="false">H1531*G1531</f>
        <v>560</v>
      </c>
      <c r="J1531" s="10" t="s">
        <v>18</v>
      </c>
      <c r="K1531" s="10" t="s">
        <v>18</v>
      </c>
      <c r="L1531" s="14"/>
    </row>
    <row r="1532" customFormat="false" ht="28.5" hidden="false" customHeight="false" outlineLevel="0" collapsed="false">
      <c r="A1532" s="8" t="n">
        <v>1530</v>
      </c>
      <c r="B1532" s="9" t="s">
        <v>3150</v>
      </c>
      <c r="C1532" s="9" t="s">
        <v>3069</v>
      </c>
      <c r="D1532" s="9" t="s">
        <v>3070</v>
      </c>
      <c r="E1532" s="16" t="s">
        <v>954</v>
      </c>
      <c r="F1532" s="11" t="n">
        <v>9781481413626</v>
      </c>
      <c r="G1532" s="12" t="n">
        <v>2</v>
      </c>
      <c r="H1532" s="12" t="n">
        <v>175</v>
      </c>
      <c r="I1532" s="13" t="n">
        <f aca="false">H1532*G1532</f>
        <v>350</v>
      </c>
      <c r="J1532" s="10" t="s">
        <v>18</v>
      </c>
      <c r="K1532" s="10" t="s">
        <v>18</v>
      </c>
      <c r="L1532" s="14"/>
    </row>
    <row r="1533" customFormat="false" ht="28.5" hidden="false" customHeight="false" outlineLevel="0" collapsed="false">
      <c r="A1533" s="8" t="n">
        <v>1531</v>
      </c>
      <c r="B1533" s="9" t="s">
        <v>3151</v>
      </c>
      <c r="C1533" s="9" t="s">
        <v>3093</v>
      </c>
      <c r="D1533" s="9" t="s">
        <v>1065</v>
      </c>
      <c r="E1533" s="16" t="s">
        <v>93</v>
      </c>
      <c r="F1533" s="11" t="n">
        <v>9781481413985</v>
      </c>
      <c r="G1533" s="12" t="n">
        <v>2</v>
      </c>
      <c r="H1533" s="12" t="n">
        <v>210</v>
      </c>
      <c r="I1533" s="13" t="n">
        <f aca="false">SUM(G1533*H1533)</f>
        <v>420</v>
      </c>
      <c r="J1533" s="10" t="s">
        <v>18</v>
      </c>
      <c r="K1533" s="10" t="s">
        <v>18</v>
      </c>
      <c r="L1533" s="14"/>
    </row>
    <row r="1534" customFormat="false" ht="16.5" hidden="false" customHeight="false" outlineLevel="0" collapsed="false">
      <c r="A1534" s="8" t="n">
        <v>1532</v>
      </c>
      <c r="B1534" s="9" t="s">
        <v>3152</v>
      </c>
      <c r="C1534" s="9" t="s">
        <v>3093</v>
      </c>
      <c r="D1534" s="9" t="s">
        <v>1065</v>
      </c>
      <c r="E1534" s="16" t="s">
        <v>93</v>
      </c>
      <c r="F1534" s="11" t="n">
        <v>9781481415354</v>
      </c>
      <c r="G1534" s="12" t="n">
        <v>2</v>
      </c>
      <c r="H1534" s="12" t="n">
        <v>210</v>
      </c>
      <c r="I1534" s="13" t="n">
        <f aca="false">SUM(G1534*H1534)</f>
        <v>420</v>
      </c>
      <c r="J1534" s="10" t="s">
        <v>18</v>
      </c>
      <c r="K1534" s="10" t="s">
        <v>18</v>
      </c>
      <c r="L1534" s="14"/>
    </row>
    <row r="1535" customFormat="false" ht="16.5" hidden="false" customHeight="false" outlineLevel="0" collapsed="false">
      <c r="A1535" s="8" t="n">
        <v>1533</v>
      </c>
      <c r="B1535" s="9" t="s">
        <v>3153</v>
      </c>
      <c r="C1535" s="9" t="s">
        <v>3154</v>
      </c>
      <c r="D1535" s="9" t="s">
        <v>3155</v>
      </c>
      <c r="E1535" s="16" t="s">
        <v>93</v>
      </c>
      <c r="F1535" s="11" t="n">
        <v>9781481419581</v>
      </c>
      <c r="G1535" s="12" t="n">
        <v>2</v>
      </c>
      <c r="H1535" s="12" t="n">
        <v>350</v>
      </c>
      <c r="I1535" s="13" t="n">
        <f aca="false">SUM(G1535*H1535)</f>
        <v>700</v>
      </c>
      <c r="J1535" s="10" t="s">
        <v>18</v>
      </c>
      <c r="K1535" s="10" t="s">
        <v>857</v>
      </c>
      <c r="L1535" s="14"/>
    </row>
    <row r="1536" customFormat="false" ht="28.5" hidden="false" customHeight="false" outlineLevel="0" collapsed="false">
      <c r="A1536" s="8" t="n">
        <v>1534</v>
      </c>
      <c r="B1536" s="9" t="s">
        <v>3156</v>
      </c>
      <c r="C1536" s="9" t="s">
        <v>3157</v>
      </c>
      <c r="D1536" s="17" t="s">
        <v>3158</v>
      </c>
      <c r="E1536" s="16" t="s">
        <v>93</v>
      </c>
      <c r="F1536" s="11" t="n">
        <v>9781481420907</v>
      </c>
      <c r="G1536" s="12" t="n">
        <v>2</v>
      </c>
      <c r="H1536" s="12" t="n">
        <v>280</v>
      </c>
      <c r="I1536" s="13" t="n">
        <f aca="false">H1536*G1536</f>
        <v>560</v>
      </c>
      <c r="J1536" s="10" t="s">
        <v>18</v>
      </c>
      <c r="K1536" s="10" t="s">
        <v>18</v>
      </c>
      <c r="L1536" s="14"/>
    </row>
    <row r="1537" customFormat="false" ht="16.5" hidden="false" customHeight="false" outlineLevel="0" collapsed="false">
      <c r="A1537" s="8" t="n">
        <v>1535</v>
      </c>
      <c r="B1537" s="9" t="s">
        <v>3159</v>
      </c>
      <c r="C1537" s="17" t="s">
        <v>3160</v>
      </c>
      <c r="D1537" s="17" t="s">
        <v>2260</v>
      </c>
      <c r="E1537" s="16" t="s">
        <v>93</v>
      </c>
      <c r="F1537" s="11" t="n">
        <v>9781481422130</v>
      </c>
      <c r="G1537" s="12" t="n">
        <v>2</v>
      </c>
      <c r="H1537" s="12" t="n">
        <v>280</v>
      </c>
      <c r="I1537" s="13" t="n">
        <f aca="false">H1537*G1537</f>
        <v>560</v>
      </c>
      <c r="J1537" s="10" t="s">
        <v>18</v>
      </c>
      <c r="K1537" s="10" t="s">
        <v>18</v>
      </c>
      <c r="L1537" s="14"/>
    </row>
    <row r="1538" customFormat="false" ht="42.75" hidden="false" customHeight="false" outlineLevel="0" collapsed="false">
      <c r="A1538" s="8" t="n">
        <v>1536</v>
      </c>
      <c r="B1538" s="9" t="s">
        <v>3161</v>
      </c>
      <c r="C1538" s="9" t="s">
        <v>2331</v>
      </c>
      <c r="D1538" s="9" t="s">
        <v>3162</v>
      </c>
      <c r="E1538" s="16" t="s">
        <v>93</v>
      </c>
      <c r="F1538" s="11" t="s">
        <v>3163</v>
      </c>
      <c r="G1538" s="12" t="n">
        <v>2</v>
      </c>
      <c r="H1538" s="12" t="n">
        <v>630</v>
      </c>
      <c r="I1538" s="13" t="n">
        <f aca="false">H1538*G1538</f>
        <v>1260</v>
      </c>
      <c r="J1538" s="16" t="s">
        <v>2248</v>
      </c>
      <c r="K1538" s="16"/>
      <c r="L1538" s="14"/>
    </row>
    <row r="1539" customFormat="false" ht="16.5" hidden="false" customHeight="false" outlineLevel="0" collapsed="false">
      <c r="A1539" s="8" t="n">
        <v>1537</v>
      </c>
      <c r="B1539" s="9" t="s">
        <v>3164</v>
      </c>
      <c r="C1539" s="9" t="s">
        <v>3069</v>
      </c>
      <c r="D1539" s="9" t="s">
        <v>3070</v>
      </c>
      <c r="E1539" s="16" t="s">
        <v>954</v>
      </c>
      <c r="F1539" s="11" t="n">
        <v>9781481423243</v>
      </c>
      <c r="G1539" s="12" t="n">
        <v>2</v>
      </c>
      <c r="H1539" s="12" t="n">
        <v>175</v>
      </c>
      <c r="I1539" s="13" t="n">
        <f aca="false">H1539*G1539</f>
        <v>350</v>
      </c>
      <c r="J1539" s="10" t="s">
        <v>18</v>
      </c>
      <c r="K1539" s="10" t="s">
        <v>18</v>
      </c>
      <c r="L1539" s="14"/>
    </row>
    <row r="1540" customFormat="false" ht="16.5" hidden="false" customHeight="false" outlineLevel="0" collapsed="false">
      <c r="A1540" s="8" t="n">
        <v>1538</v>
      </c>
      <c r="B1540" s="9" t="s">
        <v>3165</v>
      </c>
      <c r="C1540" s="9" t="s">
        <v>3069</v>
      </c>
      <c r="D1540" s="9" t="s">
        <v>3070</v>
      </c>
      <c r="E1540" s="16" t="s">
        <v>954</v>
      </c>
      <c r="F1540" s="11" t="n">
        <v>9781481423274</v>
      </c>
      <c r="G1540" s="12" t="n">
        <v>2</v>
      </c>
      <c r="H1540" s="12" t="n">
        <v>175</v>
      </c>
      <c r="I1540" s="13" t="n">
        <f aca="false">H1540*G1540</f>
        <v>350</v>
      </c>
      <c r="J1540" s="10" t="s">
        <v>18</v>
      </c>
      <c r="K1540" s="10" t="s">
        <v>18</v>
      </c>
      <c r="L1540" s="14"/>
    </row>
    <row r="1541" customFormat="false" ht="16.5" hidden="false" customHeight="false" outlineLevel="0" collapsed="false">
      <c r="A1541" s="8" t="n">
        <v>1539</v>
      </c>
      <c r="B1541" s="9" t="s">
        <v>3166</v>
      </c>
      <c r="C1541" s="9" t="s">
        <v>3167</v>
      </c>
      <c r="D1541" s="9" t="s">
        <v>3168</v>
      </c>
      <c r="E1541" s="16" t="s">
        <v>93</v>
      </c>
      <c r="F1541" s="11" t="n">
        <v>9781481428057</v>
      </c>
      <c r="G1541" s="12" t="n">
        <v>2</v>
      </c>
      <c r="H1541" s="12" t="n">
        <v>140</v>
      </c>
      <c r="I1541" s="13" t="n">
        <f aca="false">SUM(G1541*H1541)</f>
        <v>280</v>
      </c>
      <c r="J1541" s="10" t="s">
        <v>18</v>
      </c>
      <c r="K1541" s="10" t="s">
        <v>18</v>
      </c>
      <c r="L1541" s="14"/>
    </row>
    <row r="1542" customFormat="false" ht="42.75" hidden="false" customHeight="false" outlineLevel="0" collapsed="false">
      <c r="A1542" s="8" t="n">
        <v>1540</v>
      </c>
      <c r="B1542" s="9" t="s">
        <v>3169</v>
      </c>
      <c r="C1542" s="9" t="s">
        <v>3170</v>
      </c>
      <c r="D1542" s="9" t="s">
        <v>3171</v>
      </c>
      <c r="E1542" s="16" t="s">
        <v>93</v>
      </c>
      <c r="F1542" s="11" t="n">
        <v>9781481428323</v>
      </c>
      <c r="G1542" s="12" t="n">
        <v>2</v>
      </c>
      <c r="H1542" s="12" t="n">
        <v>210</v>
      </c>
      <c r="I1542" s="13" t="n">
        <f aca="false">SUM(G1542*H1542)</f>
        <v>420</v>
      </c>
      <c r="J1542" s="10" t="s">
        <v>18</v>
      </c>
      <c r="K1542" s="10" t="s">
        <v>18</v>
      </c>
      <c r="L1542" s="14"/>
    </row>
    <row r="1543" customFormat="false" ht="42.75" hidden="false" customHeight="false" outlineLevel="0" collapsed="false">
      <c r="A1543" s="8" t="n">
        <v>1541</v>
      </c>
      <c r="B1543" s="9" t="s">
        <v>3172</v>
      </c>
      <c r="C1543" s="9" t="s">
        <v>3170</v>
      </c>
      <c r="D1543" s="9" t="s">
        <v>3171</v>
      </c>
      <c r="E1543" s="16" t="s">
        <v>93</v>
      </c>
      <c r="F1543" s="11" t="n">
        <v>9781481428354</v>
      </c>
      <c r="G1543" s="12" t="n">
        <v>2</v>
      </c>
      <c r="H1543" s="12" t="n">
        <v>210</v>
      </c>
      <c r="I1543" s="13" t="n">
        <f aca="false">SUM(G1543*H1543)</f>
        <v>420</v>
      </c>
      <c r="J1543" s="10" t="s">
        <v>18</v>
      </c>
      <c r="K1543" s="10" t="s">
        <v>18</v>
      </c>
      <c r="L1543" s="14"/>
    </row>
    <row r="1544" customFormat="false" ht="28.5" hidden="false" customHeight="false" outlineLevel="0" collapsed="false">
      <c r="A1544" s="8" t="n">
        <v>1542</v>
      </c>
      <c r="B1544" s="9" t="s">
        <v>3173</v>
      </c>
      <c r="C1544" s="9" t="s">
        <v>3170</v>
      </c>
      <c r="D1544" s="9" t="s">
        <v>3171</v>
      </c>
      <c r="E1544" s="16" t="s">
        <v>93</v>
      </c>
      <c r="F1544" s="11" t="n">
        <v>9781481429993</v>
      </c>
      <c r="G1544" s="12" t="n">
        <v>2</v>
      </c>
      <c r="H1544" s="12" t="n">
        <v>210</v>
      </c>
      <c r="I1544" s="13" t="n">
        <f aca="false">SUM(G1544*H1544)</f>
        <v>420</v>
      </c>
      <c r="J1544" s="10" t="s">
        <v>18</v>
      </c>
      <c r="K1544" s="10" t="s">
        <v>18</v>
      </c>
      <c r="L1544" s="14"/>
    </row>
    <row r="1545" customFormat="false" ht="28.5" hidden="false" customHeight="false" outlineLevel="0" collapsed="false">
      <c r="A1545" s="8" t="n">
        <v>1543</v>
      </c>
      <c r="B1545" s="9" t="s">
        <v>3174</v>
      </c>
      <c r="C1545" s="9" t="s">
        <v>3170</v>
      </c>
      <c r="D1545" s="9" t="s">
        <v>3171</v>
      </c>
      <c r="E1545" s="16" t="s">
        <v>93</v>
      </c>
      <c r="F1545" s="11" t="n">
        <v>9781481430036</v>
      </c>
      <c r="G1545" s="12" t="n">
        <v>2</v>
      </c>
      <c r="H1545" s="12" t="n">
        <v>210</v>
      </c>
      <c r="I1545" s="13" t="n">
        <f aca="false">SUM(G1545*H1545)</f>
        <v>420</v>
      </c>
      <c r="J1545" s="10" t="s">
        <v>18</v>
      </c>
      <c r="K1545" s="10" t="s">
        <v>18</v>
      </c>
      <c r="L1545" s="14"/>
    </row>
    <row r="1546" customFormat="false" ht="42.75" hidden="false" customHeight="false" outlineLevel="0" collapsed="false">
      <c r="A1546" s="8" t="n">
        <v>1544</v>
      </c>
      <c r="B1546" s="9" t="s">
        <v>3175</v>
      </c>
      <c r="C1546" s="9" t="s">
        <v>3176</v>
      </c>
      <c r="D1546" s="9" t="s">
        <v>3177</v>
      </c>
      <c r="E1546" s="10" t="s">
        <v>16</v>
      </c>
      <c r="F1546" s="11" t="n">
        <v>9781481436021</v>
      </c>
      <c r="G1546" s="12" t="n">
        <v>2</v>
      </c>
      <c r="H1546" s="12" t="n">
        <v>140</v>
      </c>
      <c r="I1546" s="13" t="n">
        <f aca="false">G1546*H1546</f>
        <v>280</v>
      </c>
      <c r="J1546" s="10" t="s">
        <v>18</v>
      </c>
      <c r="K1546" s="10" t="s">
        <v>18</v>
      </c>
      <c r="L1546" s="14"/>
    </row>
    <row r="1547" customFormat="false" ht="28.5" hidden="false" customHeight="false" outlineLevel="0" collapsed="false">
      <c r="A1547" s="8" t="n">
        <v>1545</v>
      </c>
      <c r="B1547" s="9" t="s">
        <v>3178</v>
      </c>
      <c r="C1547" s="9" t="s">
        <v>3167</v>
      </c>
      <c r="D1547" s="9" t="s">
        <v>3168</v>
      </c>
      <c r="E1547" s="16" t="s">
        <v>93</v>
      </c>
      <c r="F1547" s="11" t="n">
        <v>9781481437103</v>
      </c>
      <c r="G1547" s="12" t="n">
        <v>2</v>
      </c>
      <c r="H1547" s="12" t="n">
        <v>140</v>
      </c>
      <c r="I1547" s="13" t="n">
        <f aca="false">SUM(G1547*H1547)</f>
        <v>280</v>
      </c>
      <c r="J1547" s="10" t="s">
        <v>18</v>
      </c>
      <c r="K1547" s="10" t="s">
        <v>18</v>
      </c>
      <c r="L1547" s="14"/>
    </row>
    <row r="1548" customFormat="false" ht="16.5" hidden="false" customHeight="false" outlineLevel="0" collapsed="false">
      <c r="A1548" s="8" t="n">
        <v>1546</v>
      </c>
      <c r="B1548" s="9" t="s">
        <v>3179</v>
      </c>
      <c r="C1548" s="9" t="s">
        <v>3180</v>
      </c>
      <c r="D1548" s="9" t="s">
        <v>803</v>
      </c>
      <c r="E1548" s="16" t="s">
        <v>1152</v>
      </c>
      <c r="F1548" s="11" t="n">
        <v>9781481439787</v>
      </c>
      <c r="G1548" s="12" t="n">
        <v>2</v>
      </c>
      <c r="H1548" s="12" t="n">
        <v>630</v>
      </c>
      <c r="I1548" s="13" t="n">
        <f aca="false">G1548*H1548</f>
        <v>1260</v>
      </c>
      <c r="J1548" s="10" t="s">
        <v>18</v>
      </c>
      <c r="K1548" s="10" t="s">
        <v>857</v>
      </c>
      <c r="L1548" s="14"/>
    </row>
    <row r="1549" customFormat="false" ht="28.5" hidden="false" customHeight="false" outlineLevel="0" collapsed="false">
      <c r="A1549" s="8" t="n">
        <v>1547</v>
      </c>
      <c r="B1549" s="9" t="s">
        <v>3181</v>
      </c>
      <c r="C1549" s="9" t="s">
        <v>3182</v>
      </c>
      <c r="D1549" s="9" t="s">
        <v>3168</v>
      </c>
      <c r="E1549" s="16" t="s">
        <v>93</v>
      </c>
      <c r="F1549" s="11" t="n">
        <v>9781481441223</v>
      </c>
      <c r="G1549" s="12" t="n">
        <v>2</v>
      </c>
      <c r="H1549" s="12" t="n">
        <v>140</v>
      </c>
      <c r="I1549" s="13" t="n">
        <f aca="false">SUM(G1549*H1549)</f>
        <v>280</v>
      </c>
      <c r="J1549" s="10" t="s">
        <v>18</v>
      </c>
      <c r="K1549" s="10" t="s">
        <v>18</v>
      </c>
      <c r="L1549" s="14"/>
    </row>
    <row r="1550" customFormat="false" ht="42.75" hidden="false" customHeight="false" outlineLevel="0" collapsed="false">
      <c r="A1550" s="8" t="n">
        <v>1548</v>
      </c>
      <c r="B1550" s="9" t="s">
        <v>3183</v>
      </c>
      <c r="C1550" s="9" t="s">
        <v>3176</v>
      </c>
      <c r="D1550" s="9" t="s">
        <v>3177</v>
      </c>
      <c r="E1550" s="10" t="s">
        <v>16</v>
      </c>
      <c r="F1550" s="11" t="n">
        <v>9781481441292</v>
      </c>
      <c r="G1550" s="12" t="n">
        <v>2</v>
      </c>
      <c r="H1550" s="12" t="n">
        <v>140</v>
      </c>
      <c r="I1550" s="13" t="n">
        <f aca="false">G1550*H1550</f>
        <v>280</v>
      </c>
      <c r="J1550" s="10" t="s">
        <v>18</v>
      </c>
      <c r="K1550" s="10" t="s">
        <v>18</v>
      </c>
      <c r="L1550" s="14"/>
    </row>
    <row r="1551" customFormat="false" ht="28.5" hidden="false" customHeight="false" outlineLevel="0" collapsed="false">
      <c r="A1551" s="8" t="n">
        <v>1549</v>
      </c>
      <c r="B1551" s="9" t="s">
        <v>3184</v>
      </c>
      <c r="C1551" s="9" t="s">
        <v>3185</v>
      </c>
      <c r="D1551" s="9" t="s">
        <v>803</v>
      </c>
      <c r="E1551" s="16" t="s">
        <v>954</v>
      </c>
      <c r="F1551" s="11" t="s">
        <v>3186</v>
      </c>
      <c r="G1551" s="12" t="n">
        <v>2</v>
      </c>
      <c r="H1551" s="12" t="n">
        <v>140</v>
      </c>
      <c r="I1551" s="13" t="n">
        <f aca="false">G1551*H1551</f>
        <v>280</v>
      </c>
      <c r="J1551" s="10" t="s">
        <v>18</v>
      </c>
      <c r="K1551" s="10" t="s">
        <v>18</v>
      </c>
      <c r="L1551" s="14"/>
    </row>
    <row r="1552" customFormat="false" ht="28.5" hidden="false" customHeight="false" outlineLevel="0" collapsed="false">
      <c r="A1552" s="8" t="n">
        <v>1550</v>
      </c>
      <c r="B1552" s="9" t="s">
        <v>3187</v>
      </c>
      <c r="C1552" s="9" t="s">
        <v>3188</v>
      </c>
      <c r="D1552" s="9" t="s">
        <v>803</v>
      </c>
      <c r="E1552" s="16" t="s">
        <v>954</v>
      </c>
      <c r="F1552" s="11" t="s">
        <v>3189</v>
      </c>
      <c r="G1552" s="12" t="n">
        <v>2</v>
      </c>
      <c r="H1552" s="12" t="n">
        <v>245</v>
      </c>
      <c r="I1552" s="13" t="n">
        <f aca="false">G1552*H1552</f>
        <v>490</v>
      </c>
      <c r="J1552" s="10" t="s">
        <v>18</v>
      </c>
      <c r="K1552" s="10" t="s">
        <v>18</v>
      </c>
      <c r="L1552" s="14"/>
    </row>
    <row r="1553" customFormat="false" ht="28.5" hidden="false" customHeight="false" outlineLevel="0" collapsed="false">
      <c r="A1553" s="8" t="n">
        <v>1551</v>
      </c>
      <c r="B1553" s="9" t="s">
        <v>3190</v>
      </c>
      <c r="C1553" s="9" t="s">
        <v>3170</v>
      </c>
      <c r="D1553" s="9" t="s">
        <v>3171</v>
      </c>
      <c r="E1553" s="16" t="s">
        <v>93</v>
      </c>
      <c r="F1553" s="11" t="n">
        <v>9781481441964</v>
      </c>
      <c r="G1553" s="12" t="n">
        <v>2</v>
      </c>
      <c r="H1553" s="12" t="n">
        <v>210</v>
      </c>
      <c r="I1553" s="13" t="n">
        <f aca="false">SUM(G1553*H1553)</f>
        <v>420</v>
      </c>
      <c r="J1553" s="10" t="s">
        <v>18</v>
      </c>
      <c r="K1553" s="10" t="s">
        <v>18</v>
      </c>
      <c r="L1553" s="14"/>
    </row>
    <row r="1554" customFormat="false" ht="28.5" hidden="false" customHeight="false" outlineLevel="0" collapsed="false">
      <c r="A1554" s="8" t="n">
        <v>1552</v>
      </c>
      <c r="B1554" s="9" t="s">
        <v>3191</v>
      </c>
      <c r="C1554" s="9" t="s">
        <v>3170</v>
      </c>
      <c r="D1554" s="9" t="s">
        <v>3171</v>
      </c>
      <c r="E1554" s="16" t="s">
        <v>93</v>
      </c>
      <c r="F1554" s="11" t="n">
        <v>9781481441995</v>
      </c>
      <c r="G1554" s="12" t="n">
        <v>2</v>
      </c>
      <c r="H1554" s="12" t="n">
        <v>210</v>
      </c>
      <c r="I1554" s="13" t="n">
        <f aca="false">SUM(G1554*H1554)</f>
        <v>420</v>
      </c>
      <c r="J1554" s="10" t="s">
        <v>18</v>
      </c>
      <c r="K1554" s="10" t="s">
        <v>18</v>
      </c>
      <c r="L1554" s="14"/>
    </row>
    <row r="1555" customFormat="false" ht="28.5" hidden="false" customHeight="false" outlineLevel="0" collapsed="false">
      <c r="A1555" s="8" t="n">
        <v>1553</v>
      </c>
      <c r="B1555" s="9" t="s">
        <v>3192</v>
      </c>
      <c r="C1555" s="9" t="s">
        <v>3069</v>
      </c>
      <c r="D1555" s="9" t="s">
        <v>3070</v>
      </c>
      <c r="E1555" s="16" t="s">
        <v>954</v>
      </c>
      <c r="F1555" s="11" t="n">
        <v>9781481446273</v>
      </c>
      <c r="G1555" s="12" t="n">
        <v>2</v>
      </c>
      <c r="H1555" s="12" t="n">
        <v>175</v>
      </c>
      <c r="I1555" s="13" t="n">
        <f aca="false">H1555*G1555</f>
        <v>350</v>
      </c>
      <c r="J1555" s="10" t="s">
        <v>18</v>
      </c>
      <c r="K1555" s="10" t="s">
        <v>18</v>
      </c>
      <c r="L1555" s="14"/>
    </row>
    <row r="1556" customFormat="false" ht="42.75" hidden="false" customHeight="false" outlineLevel="0" collapsed="false">
      <c r="A1556" s="8" t="n">
        <v>1554</v>
      </c>
      <c r="B1556" s="9" t="s">
        <v>3193</v>
      </c>
      <c r="C1556" s="9" t="s">
        <v>3194</v>
      </c>
      <c r="D1556" s="9" t="s">
        <v>3070</v>
      </c>
      <c r="E1556" s="16" t="s">
        <v>954</v>
      </c>
      <c r="F1556" s="11" t="s">
        <v>3195</v>
      </c>
      <c r="G1556" s="12" t="n">
        <v>2</v>
      </c>
      <c r="H1556" s="12" t="n">
        <v>280</v>
      </c>
      <c r="I1556" s="13" t="n">
        <f aca="false">G1556*H1556</f>
        <v>560</v>
      </c>
      <c r="J1556" s="10" t="s">
        <v>18</v>
      </c>
      <c r="K1556" s="10" t="s">
        <v>18</v>
      </c>
      <c r="L1556" s="14"/>
    </row>
    <row r="1557" customFormat="false" ht="28.5" hidden="false" customHeight="false" outlineLevel="0" collapsed="false">
      <c r="A1557" s="8" t="n">
        <v>1555</v>
      </c>
      <c r="B1557" s="9" t="s">
        <v>3196</v>
      </c>
      <c r="C1557" s="9" t="s">
        <v>2280</v>
      </c>
      <c r="D1557" s="17" t="s">
        <v>3083</v>
      </c>
      <c r="E1557" s="16" t="s">
        <v>954</v>
      </c>
      <c r="F1557" s="11" t="n">
        <v>9781481449984</v>
      </c>
      <c r="G1557" s="12" t="n">
        <v>2</v>
      </c>
      <c r="H1557" s="12" t="n">
        <v>280</v>
      </c>
      <c r="I1557" s="13" t="n">
        <f aca="false">H1557*G1557</f>
        <v>560</v>
      </c>
      <c r="J1557" s="10" t="s">
        <v>18</v>
      </c>
      <c r="K1557" s="16"/>
      <c r="L1557" s="14"/>
    </row>
    <row r="1558" customFormat="false" ht="28.5" hidden="false" customHeight="false" outlineLevel="0" collapsed="false">
      <c r="A1558" s="8" t="n">
        <v>1556</v>
      </c>
      <c r="B1558" s="9" t="s">
        <v>3197</v>
      </c>
      <c r="C1558" s="9" t="s">
        <v>3170</v>
      </c>
      <c r="D1558" s="9" t="s">
        <v>3171</v>
      </c>
      <c r="E1558" s="16" t="s">
        <v>93</v>
      </c>
      <c r="F1558" s="11" t="n">
        <v>9781481451833</v>
      </c>
      <c r="G1558" s="12" t="n">
        <v>2</v>
      </c>
      <c r="H1558" s="12" t="n">
        <v>210</v>
      </c>
      <c r="I1558" s="13" t="n">
        <f aca="false">SUM(G1558*H1558)</f>
        <v>420</v>
      </c>
      <c r="J1558" s="10" t="s">
        <v>18</v>
      </c>
      <c r="K1558" s="10" t="s">
        <v>18</v>
      </c>
      <c r="L1558" s="14"/>
    </row>
    <row r="1559" customFormat="false" ht="42.75" hidden="false" customHeight="false" outlineLevel="0" collapsed="false">
      <c r="A1559" s="8" t="n">
        <v>1557</v>
      </c>
      <c r="B1559" s="9" t="s">
        <v>3198</v>
      </c>
      <c r="C1559" s="9" t="s">
        <v>3176</v>
      </c>
      <c r="D1559" s="9" t="s">
        <v>3177</v>
      </c>
      <c r="E1559" s="10" t="s">
        <v>16</v>
      </c>
      <c r="F1559" s="11" t="n">
        <v>9781481451963</v>
      </c>
      <c r="G1559" s="12" t="n">
        <v>2</v>
      </c>
      <c r="H1559" s="12" t="n">
        <v>140</v>
      </c>
      <c r="I1559" s="13" t="n">
        <f aca="false">G1559*H1559</f>
        <v>280</v>
      </c>
      <c r="J1559" s="10" t="s">
        <v>18</v>
      </c>
      <c r="K1559" s="10" t="s">
        <v>18</v>
      </c>
      <c r="L1559" s="14"/>
    </row>
    <row r="1560" customFormat="false" ht="42.75" hidden="false" customHeight="false" outlineLevel="0" collapsed="false">
      <c r="A1560" s="8" t="n">
        <v>1558</v>
      </c>
      <c r="B1560" s="9" t="s">
        <v>3199</v>
      </c>
      <c r="C1560" s="9" t="s">
        <v>3176</v>
      </c>
      <c r="D1560" s="9" t="s">
        <v>3177</v>
      </c>
      <c r="E1560" s="10" t="s">
        <v>16</v>
      </c>
      <c r="F1560" s="11" t="n">
        <v>9781481456876</v>
      </c>
      <c r="G1560" s="12" t="n">
        <v>2</v>
      </c>
      <c r="H1560" s="12" t="n">
        <v>140</v>
      </c>
      <c r="I1560" s="13" t="n">
        <f aca="false">G1560*H1560</f>
        <v>280</v>
      </c>
      <c r="J1560" s="10" t="s">
        <v>18</v>
      </c>
      <c r="K1560" s="10" t="s">
        <v>18</v>
      </c>
      <c r="L1560" s="14"/>
    </row>
    <row r="1561" customFormat="false" ht="16.5" hidden="false" customHeight="false" outlineLevel="0" collapsed="false">
      <c r="A1561" s="8" t="n">
        <v>1559</v>
      </c>
      <c r="B1561" s="9" t="s">
        <v>3200</v>
      </c>
      <c r="C1561" s="9" t="s">
        <v>3201</v>
      </c>
      <c r="D1561" s="9" t="s">
        <v>3155</v>
      </c>
      <c r="E1561" s="16" t="s">
        <v>93</v>
      </c>
      <c r="F1561" s="11" t="n">
        <v>9781481460125</v>
      </c>
      <c r="G1561" s="12" t="n">
        <v>2</v>
      </c>
      <c r="H1561" s="12" t="n">
        <v>380</v>
      </c>
      <c r="I1561" s="13" t="n">
        <f aca="false">SUM(G1561*H1561)</f>
        <v>760</v>
      </c>
      <c r="J1561" s="10" t="s">
        <v>18</v>
      </c>
      <c r="K1561" s="10" t="s">
        <v>18</v>
      </c>
      <c r="L1561" s="14"/>
    </row>
    <row r="1562" customFormat="false" ht="28.5" hidden="false" customHeight="false" outlineLevel="0" collapsed="false">
      <c r="A1562" s="8" t="n">
        <v>1560</v>
      </c>
      <c r="B1562" s="9" t="s">
        <v>3202</v>
      </c>
      <c r="C1562" s="9"/>
      <c r="D1562" s="17" t="s">
        <v>3203</v>
      </c>
      <c r="E1562" s="16" t="s">
        <v>954</v>
      </c>
      <c r="F1562" s="11" t="n">
        <v>9781484704882</v>
      </c>
      <c r="G1562" s="12" t="n">
        <v>2</v>
      </c>
      <c r="H1562" s="12" t="n">
        <v>245</v>
      </c>
      <c r="I1562" s="13" t="n">
        <f aca="false">H1562*G1562</f>
        <v>490</v>
      </c>
      <c r="J1562" s="10" t="s">
        <v>18</v>
      </c>
      <c r="K1562" s="10" t="s">
        <v>18</v>
      </c>
      <c r="L1562" s="14"/>
    </row>
    <row r="1563" customFormat="false" ht="28.5" hidden="false" customHeight="false" outlineLevel="0" collapsed="false">
      <c r="A1563" s="8" t="n">
        <v>1561</v>
      </c>
      <c r="B1563" s="9" t="s">
        <v>3204</v>
      </c>
      <c r="C1563" s="9" t="s">
        <v>3205</v>
      </c>
      <c r="D1563" s="9" t="s">
        <v>2786</v>
      </c>
      <c r="E1563" s="16" t="s">
        <v>954</v>
      </c>
      <c r="F1563" s="11" t="s">
        <v>3206</v>
      </c>
      <c r="G1563" s="12" t="n">
        <v>2</v>
      </c>
      <c r="H1563" s="12" t="n">
        <v>245</v>
      </c>
      <c r="I1563" s="13" t="n">
        <f aca="false">H1563*G1563</f>
        <v>490</v>
      </c>
      <c r="J1563" s="10" t="s">
        <v>18</v>
      </c>
      <c r="K1563" s="10" t="s">
        <v>857</v>
      </c>
      <c r="L1563" s="14"/>
    </row>
    <row r="1564" customFormat="false" ht="42.75" hidden="false" customHeight="false" outlineLevel="0" collapsed="false">
      <c r="A1564" s="8" t="n">
        <v>1562</v>
      </c>
      <c r="B1564" s="9" t="s">
        <v>3207</v>
      </c>
      <c r="C1564" s="9"/>
      <c r="D1564" s="9" t="s">
        <v>2786</v>
      </c>
      <c r="E1564" s="16" t="s">
        <v>954</v>
      </c>
      <c r="F1564" s="11" t="s">
        <v>3208</v>
      </c>
      <c r="G1564" s="12" t="n">
        <v>2</v>
      </c>
      <c r="H1564" s="12" t="n">
        <v>245</v>
      </c>
      <c r="I1564" s="13" t="n">
        <f aca="false">H1564*G1564</f>
        <v>490</v>
      </c>
      <c r="J1564" s="10" t="s">
        <v>18</v>
      </c>
      <c r="K1564" s="10" t="s">
        <v>857</v>
      </c>
      <c r="L1564" s="14"/>
    </row>
    <row r="1565" customFormat="false" ht="42.75" hidden="false" customHeight="false" outlineLevel="0" collapsed="false">
      <c r="A1565" s="8" t="n">
        <v>1563</v>
      </c>
      <c r="B1565" s="9" t="s">
        <v>3209</v>
      </c>
      <c r="C1565" s="9"/>
      <c r="D1565" s="9" t="s">
        <v>2786</v>
      </c>
      <c r="E1565" s="16" t="s">
        <v>954</v>
      </c>
      <c r="F1565" s="11" t="s">
        <v>3210</v>
      </c>
      <c r="G1565" s="12" t="n">
        <v>2</v>
      </c>
      <c r="H1565" s="12" t="n">
        <v>245</v>
      </c>
      <c r="I1565" s="13" t="n">
        <f aca="false">H1565*G1565</f>
        <v>490</v>
      </c>
      <c r="J1565" s="10" t="s">
        <v>18</v>
      </c>
      <c r="K1565" s="10" t="s">
        <v>18</v>
      </c>
      <c r="L1565" s="14"/>
    </row>
    <row r="1566" customFormat="false" ht="42.75" hidden="false" customHeight="false" outlineLevel="0" collapsed="false">
      <c r="A1566" s="8" t="n">
        <v>1564</v>
      </c>
      <c r="B1566" s="9" t="s">
        <v>3211</v>
      </c>
      <c r="C1566" s="9" t="s">
        <v>3212</v>
      </c>
      <c r="D1566" s="9" t="s">
        <v>2789</v>
      </c>
      <c r="E1566" s="16" t="s">
        <v>954</v>
      </c>
      <c r="F1566" s="11" t="s">
        <v>3213</v>
      </c>
      <c r="G1566" s="12" t="n">
        <v>2</v>
      </c>
      <c r="H1566" s="12" t="n">
        <v>245</v>
      </c>
      <c r="I1566" s="13" t="n">
        <f aca="false">G1566*H1566</f>
        <v>490</v>
      </c>
      <c r="J1566" s="10" t="s">
        <v>18</v>
      </c>
      <c r="K1566" s="16" t="s">
        <v>1097</v>
      </c>
      <c r="L1566" s="14"/>
    </row>
    <row r="1567" customFormat="false" ht="28.5" hidden="false" customHeight="false" outlineLevel="0" collapsed="false">
      <c r="A1567" s="8" t="n">
        <v>1565</v>
      </c>
      <c r="B1567" s="9" t="s">
        <v>3214</v>
      </c>
      <c r="C1567" s="9" t="s">
        <v>3215</v>
      </c>
      <c r="D1567" s="9" t="s">
        <v>2786</v>
      </c>
      <c r="E1567" s="16" t="s">
        <v>954</v>
      </c>
      <c r="F1567" s="11" t="s">
        <v>3216</v>
      </c>
      <c r="G1567" s="12" t="n">
        <v>2</v>
      </c>
      <c r="H1567" s="12" t="n">
        <v>245</v>
      </c>
      <c r="I1567" s="13" t="n">
        <f aca="false">H1567*G1567</f>
        <v>490</v>
      </c>
      <c r="J1567" s="10" t="s">
        <v>18</v>
      </c>
      <c r="K1567" s="10" t="s">
        <v>18</v>
      </c>
      <c r="L1567" s="14"/>
    </row>
    <row r="1568" customFormat="false" ht="57" hidden="false" customHeight="false" outlineLevel="0" collapsed="false">
      <c r="A1568" s="8" t="n">
        <v>1566</v>
      </c>
      <c r="B1568" s="9" t="s">
        <v>3217</v>
      </c>
      <c r="C1568" s="9" t="s">
        <v>3218</v>
      </c>
      <c r="D1568" s="17" t="s">
        <v>2260</v>
      </c>
      <c r="E1568" s="16" t="s">
        <v>954</v>
      </c>
      <c r="F1568" s="11" t="n">
        <v>9781484721049</v>
      </c>
      <c r="G1568" s="12" t="n">
        <v>2</v>
      </c>
      <c r="H1568" s="12" t="n">
        <v>245</v>
      </c>
      <c r="I1568" s="13" t="n">
        <f aca="false">H1568*G1568</f>
        <v>490</v>
      </c>
      <c r="J1568" s="10" t="s">
        <v>18</v>
      </c>
      <c r="K1568" s="10" t="s">
        <v>85</v>
      </c>
      <c r="L1568" s="14"/>
    </row>
    <row r="1569" customFormat="false" ht="28.5" hidden="false" customHeight="false" outlineLevel="0" collapsed="false">
      <c r="A1569" s="8" t="n">
        <v>1567</v>
      </c>
      <c r="B1569" s="9" t="s">
        <v>3219</v>
      </c>
      <c r="C1569" s="9" t="s">
        <v>3220</v>
      </c>
      <c r="D1569" s="9" t="s">
        <v>2808</v>
      </c>
      <c r="E1569" s="16" t="s">
        <v>954</v>
      </c>
      <c r="F1569" s="11" t="s">
        <v>3221</v>
      </c>
      <c r="G1569" s="12" t="n">
        <v>2</v>
      </c>
      <c r="H1569" s="12" t="n">
        <v>315</v>
      </c>
      <c r="I1569" s="13" t="n">
        <f aca="false">G1569*H1569</f>
        <v>630</v>
      </c>
      <c r="J1569" s="10" t="s">
        <v>18</v>
      </c>
      <c r="K1569" s="10" t="s">
        <v>18</v>
      </c>
      <c r="L1569" s="14"/>
    </row>
    <row r="1570" customFormat="false" ht="16.5" hidden="false" customHeight="false" outlineLevel="0" collapsed="false">
      <c r="A1570" s="8" t="n">
        <v>1568</v>
      </c>
      <c r="B1570" s="9" t="s">
        <v>3222</v>
      </c>
      <c r="C1570" s="9" t="s">
        <v>3223</v>
      </c>
      <c r="D1570" s="9" t="s">
        <v>3224</v>
      </c>
      <c r="E1570" s="16" t="s">
        <v>93</v>
      </c>
      <c r="F1570" s="11" t="n">
        <v>9781499497519</v>
      </c>
      <c r="G1570" s="12" t="n">
        <v>2</v>
      </c>
      <c r="H1570" s="12" t="n">
        <v>285</v>
      </c>
      <c r="I1570" s="13" t="n">
        <f aca="false">H1570*G1570</f>
        <v>570</v>
      </c>
      <c r="J1570" s="10" t="s">
        <v>18</v>
      </c>
      <c r="K1570" s="10" t="s">
        <v>18</v>
      </c>
      <c r="L1570" s="14"/>
    </row>
    <row r="1571" customFormat="false" ht="42.75" hidden="false" customHeight="false" outlineLevel="0" collapsed="false">
      <c r="A1571" s="8" t="n">
        <v>1569</v>
      </c>
      <c r="B1571" s="9" t="s">
        <v>3225</v>
      </c>
      <c r="C1571" s="9" t="s">
        <v>3226</v>
      </c>
      <c r="D1571" s="9" t="s">
        <v>3227</v>
      </c>
      <c r="E1571" s="10" t="s">
        <v>16</v>
      </c>
      <c r="F1571" s="11" t="n">
        <v>9781499801842</v>
      </c>
      <c r="G1571" s="12" t="n">
        <v>2</v>
      </c>
      <c r="H1571" s="12" t="n">
        <v>245</v>
      </c>
      <c r="I1571" s="13" t="n">
        <f aca="false">H1571*G1571</f>
        <v>490</v>
      </c>
      <c r="J1571" s="10" t="s">
        <v>18</v>
      </c>
      <c r="K1571" s="10" t="s">
        <v>18</v>
      </c>
      <c r="L1571" s="14"/>
    </row>
    <row r="1572" customFormat="false" ht="16.5" hidden="false" customHeight="false" outlineLevel="0" collapsed="false">
      <c r="A1572" s="8" t="n">
        <v>1570</v>
      </c>
      <c r="B1572" s="9" t="s">
        <v>3228</v>
      </c>
      <c r="C1572" s="9" t="s">
        <v>3229</v>
      </c>
      <c r="D1572" s="9" t="s">
        <v>3230</v>
      </c>
      <c r="E1572" s="10" t="s">
        <v>16</v>
      </c>
      <c r="F1572" s="11" t="n">
        <v>9781501107733</v>
      </c>
      <c r="G1572" s="12" t="n">
        <v>2</v>
      </c>
      <c r="H1572" s="12" t="n">
        <v>280</v>
      </c>
      <c r="I1572" s="13" t="n">
        <f aca="false">G1572*H1572</f>
        <v>560</v>
      </c>
      <c r="J1572" s="10" t="s">
        <v>18</v>
      </c>
      <c r="K1572" s="10" t="s">
        <v>18</v>
      </c>
      <c r="L1572" s="14"/>
    </row>
    <row r="1573" customFormat="false" ht="28.5" hidden="false" customHeight="false" outlineLevel="0" collapsed="false">
      <c r="A1573" s="8" t="n">
        <v>1571</v>
      </c>
      <c r="B1573" s="9" t="s">
        <v>3231</v>
      </c>
      <c r="C1573" s="9" t="s">
        <v>3232</v>
      </c>
      <c r="D1573" s="9" t="s">
        <v>3233</v>
      </c>
      <c r="E1573" s="10" t="s">
        <v>783</v>
      </c>
      <c r="F1573" s="11" t="n">
        <v>9781509815197</v>
      </c>
      <c r="G1573" s="12" t="n">
        <v>2</v>
      </c>
      <c r="H1573" s="12" t="n">
        <v>450</v>
      </c>
      <c r="I1573" s="13" t="n">
        <f aca="false">G1573*H1573</f>
        <v>900</v>
      </c>
      <c r="J1573" s="10" t="s">
        <v>18</v>
      </c>
      <c r="K1573" s="10" t="s">
        <v>85</v>
      </c>
      <c r="L1573" s="14"/>
    </row>
    <row r="1574" customFormat="false" ht="28.5" hidden="false" customHeight="false" outlineLevel="0" collapsed="false">
      <c r="A1574" s="8" t="n">
        <v>1572</v>
      </c>
      <c r="B1574" s="9" t="s">
        <v>3234</v>
      </c>
      <c r="C1574" s="9" t="s">
        <v>3235</v>
      </c>
      <c r="D1574" s="9" t="s">
        <v>3233</v>
      </c>
      <c r="E1574" s="10" t="s">
        <v>783</v>
      </c>
      <c r="F1574" s="11" t="s">
        <v>3236</v>
      </c>
      <c r="G1574" s="12" t="n">
        <v>2</v>
      </c>
      <c r="H1574" s="12" t="n">
        <v>356</v>
      </c>
      <c r="I1574" s="13" t="n">
        <f aca="false">G1574*H1574</f>
        <v>712</v>
      </c>
      <c r="J1574" s="10" t="s">
        <v>18</v>
      </c>
      <c r="K1574" s="10" t="s">
        <v>18</v>
      </c>
      <c r="L1574" s="14"/>
    </row>
    <row r="1575" customFormat="false" ht="28.5" hidden="false" customHeight="false" outlineLevel="0" collapsed="false">
      <c r="A1575" s="8" t="n">
        <v>1573</v>
      </c>
      <c r="B1575" s="9" t="s">
        <v>3237</v>
      </c>
      <c r="C1575" s="9" t="s">
        <v>3235</v>
      </c>
      <c r="D1575" s="9" t="s">
        <v>3233</v>
      </c>
      <c r="E1575" s="10" t="s">
        <v>783</v>
      </c>
      <c r="F1575" s="11" t="n">
        <v>9781509815234</v>
      </c>
      <c r="G1575" s="12" t="n">
        <v>2</v>
      </c>
      <c r="H1575" s="12" t="n">
        <v>450</v>
      </c>
      <c r="I1575" s="13" t="n">
        <f aca="false">G1575*H1575</f>
        <v>900</v>
      </c>
      <c r="J1575" s="10" t="s">
        <v>18</v>
      </c>
      <c r="K1575" s="10" t="s">
        <v>85</v>
      </c>
      <c r="L1575" s="14"/>
    </row>
    <row r="1576" customFormat="false" ht="28.5" hidden="false" customHeight="false" outlineLevel="0" collapsed="false">
      <c r="A1576" s="8" t="n">
        <v>1574</v>
      </c>
      <c r="B1576" s="9" t="s">
        <v>3238</v>
      </c>
      <c r="C1576" s="9" t="s">
        <v>3232</v>
      </c>
      <c r="D1576" s="9" t="s">
        <v>3233</v>
      </c>
      <c r="E1576" s="10" t="s">
        <v>783</v>
      </c>
      <c r="F1576" s="11" t="n">
        <v>9781509815265</v>
      </c>
      <c r="G1576" s="12" t="n">
        <v>2</v>
      </c>
      <c r="H1576" s="12" t="n">
        <v>450</v>
      </c>
      <c r="I1576" s="13" t="n">
        <f aca="false">G1576*H1576</f>
        <v>900</v>
      </c>
      <c r="J1576" s="10" t="s">
        <v>18</v>
      </c>
      <c r="K1576" s="10" t="s">
        <v>85</v>
      </c>
      <c r="L1576" s="14"/>
    </row>
    <row r="1577" customFormat="false" ht="28.5" hidden="false" customHeight="false" outlineLevel="0" collapsed="false">
      <c r="A1577" s="8" t="n">
        <v>1575</v>
      </c>
      <c r="B1577" s="9" t="s">
        <v>3239</v>
      </c>
      <c r="C1577" s="9" t="s">
        <v>3235</v>
      </c>
      <c r="D1577" s="9" t="s">
        <v>3233</v>
      </c>
      <c r="E1577" s="10" t="s">
        <v>783</v>
      </c>
      <c r="F1577" s="11" t="s">
        <v>3240</v>
      </c>
      <c r="G1577" s="12" t="n">
        <v>2</v>
      </c>
      <c r="H1577" s="12" t="n">
        <v>356</v>
      </c>
      <c r="I1577" s="13" t="n">
        <f aca="false">G1577*H1577</f>
        <v>712</v>
      </c>
      <c r="J1577" s="10" t="s">
        <v>18</v>
      </c>
      <c r="K1577" s="10" t="s">
        <v>18</v>
      </c>
      <c r="L1577" s="14"/>
    </row>
    <row r="1578" customFormat="false" ht="16.5" hidden="false" customHeight="false" outlineLevel="0" collapsed="false">
      <c r="A1578" s="8" t="n">
        <v>1576</v>
      </c>
      <c r="B1578" s="9" t="s">
        <v>3241</v>
      </c>
      <c r="C1578" s="9" t="s">
        <v>1718</v>
      </c>
      <c r="D1578" s="9" t="s">
        <v>2501</v>
      </c>
      <c r="E1578" s="16" t="s">
        <v>2317</v>
      </c>
      <c r="F1578" s="11" t="n">
        <v>9781563054419</v>
      </c>
      <c r="G1578" s="12" t="n">
        <v>2</v>
      </c>
      <c r="H1578" s="12" t="n">
        <v>243</v>
      </c>
      <c r="I1578" s="13" t="n">
        <f aca="false">G1578*H1578</f>
        <v>486</v>
      </c>
      <c r="J1578" s="10" t="s">
        <v>18</v>
      </c>
      <c r="K1578" s="10" t="s">
        <v>18</v>
      </c>
      <c r="L1578" s="14"/>
    </row>
    <row r="1579" customFormat="false" ht="28.5" hidden="false" customHeight="false" outlineLevel="0" collapsed="false">
      <c r="A1579" s="8" t="n">
        <v>1577</v>
      </c>
      <c r="B1579" s="9" t="s">
        <v>3242</v>
      </c>
      <c r="C1579" s="9" t="s">
        <v>3243</v>
      </c>
      <c r="D1579" s="9" t="s">
        <v>3244</v>
      </c>
      <c r="E1579" s="16" t="s">
        <v>954</v>
      </c>
      <c r="F1579" s="11" t="s">
        <v>3245</v>
      </c>
      <c r="G1579" s="12" t="n">
        <v>2</v>
      </c>
      <c r="H1579" s="12" t="n">
        <v>313</v>
      </c>
      <c r="I1579" s="13" t="n">
        <f aca="false">G1579*H1579</f>
        <v>626</v>
      </c>
      <c r="J1579" s="10" t="s">
        <v>18</v>
      </c>
      <c r="K1579" s="10" t="s">
        <v>18</v>
      </c>
      <c r="L1579" s="14"/>
    </row>
    <row r="1580" customFormat="false" ht="42.75" hidden="false" customHeight="false" outlineLevel="0" collapsed="false">
      <c r="A1580" s="8" t="n">
        <v>1578</v>
      </c>
      <c r="B1580" s="9" t="s">
        <v>3246</v>
      </c>
      <c r="C1580" s="9" t="s">
        <v>3247</v>
      </c>
      <c r="D1580" s="9" t="s">
        <v>803</v>
      </c>
      <c r="E1580" s="16" t="s">
        <v>954</v>
      </c>
      <c r="F1580" s="11" t="s">
        <v>3248</v>
      </c>
      <c r="G1580" s="12" t="n">
        <v>2</v>
      </c>
      <c r="H1580" s="12" t="n">
        <v>208</v>
      </c>
      <c r="I1580" s="13" t="n">
        <f aca="false">G1580*H1580</f>
        <v>416</v>
      </c>
      <c r="J1580" s="10" t="s">
        <v>18</v>
      </c>
      <c r="K1580" s="10" t="s">
        <v>18</v>
      </c>
      <c r="L1580" s="14"/>
    </row>
    <row r="1581" customFormat="false" ht="28.5" hidden="false" customHeight="false" outlineLevel="0" collapsed="false">
      <c r="A1581" s="8" t="n">
        <v>1579</v>
      </c>
      <c r="B1581" s="9" t="s">
        <v>3249</v>
      </c>
      <c r="C1581" s="9" t="s">
        <v>3250</v>
      </c>
      <c r="D1581" s="9" t="s">
        <v>3251</v>
      </c>
      <c r="E1581" s="16" t="s">
        <v>93</v>
      </c>
      <c r="F1581" s="11" t="n">
        <v>9781621574699</v>
      </c>
      <c r="G1581" s="12" t="n">
        <v>2</v>
      </c>
      <c r="H1581" s="12" t="n">
        <v>595</v>
      </c>
      <c r="I1581" s="13" t="n">
        <f aca="false">H1581*G1581</f>
        <v>1190</v>
      </c>
      <c r="J1581" s="10" t="s">
        <v>18</v>
      </c>
      <c r="K1581" s="10" t="s">
        <v>18</v>
      </c>
      <c r="L1581" s="14"/>
    </row>
    <row r="1582" customFormat="false" ht="28.5" hidden="false" customHeight="false" outlineLevel="0" collapsed="false">
      <c r="A1582" s="8" t="n">
        <v>1580</v>
      </c>
      <c r="B1582" s="9" t="s">
        <v>3252</v>
      </c>
      <c r="C1582" s="9" t="s">
        <v>3235</v>
      </c>
      <c r="D1582" s="9" t="s">
        <v>3233</v>
      </c>
      <c r="E1582" s="10" t="s">
        <v>783</v>
      </c>
      <c r="F1582" s="11" t="n">
        <v>9781782955030</v>
      </c>
      <c r="G1582" s="12" t="n">
        <v>2</v>
      </c>
      <c r="H1582" s="12" t="n">
        <v>450</v>
      </c>
      <c r="I1582" s="13" t="n">
        <f aca="false">G1582*H1582</f>
        <v>900</v>
      </c>
      <c r="J1582" s="10" t="s">
        <v>18</v>
      </c>
      <c r="K1582" s="10" t="s">
        <v>85</v>
      </c>
      <c r="L1582" s="14"/>
    </row>
    <row r="1583" customFormat="false" ht="42.75" hidden="false" customHeight="false" outlineLevel="0" collapsed="false">
      <c r="A1583" s="8" t="n">
        <v>1581</v>
      </c>
      <c r="B1583" s="9" t="s">
        <v>3253</v>
      </c>
      <c r="C1583" s="9" t="s">
        <v>3254</v>
      </c>
      <c r="D1583" s="9" t="s">
        <v>3255</v>
      </c>
      <c r="E1583" s="16" t="s">
        <v>93</v>
      </c>
      <c r="F1583" s="11" t="n">
        <v>9781782955047</v>
      </c>
      <c r="G1583" s="12" t="n">
        <v>2</v>
      </c>
      <c r="H1583" s="12" t="n">
        <v>140</v>
      </c>
      <c r="I1583" s="13" t="n">
        <f aca="false">SUM(G1583*H1583)</f>
        <v>280</v>
      </c>
      <c r="J1583" s="10" t="s">
        <v>18</v>
      </c>
      <c r="K1583" s="10" t="s">
        <v>18</v>
      </c>
      <c r="L1583" s="14"/>
    </row>
    <row r="1584" customFormat="false" ht="42.75" hidden="false" customHeight="false" outlineLevel="0" collapsed="false">
      <c r="A1584" s="8" t="n">
        <v>1582</v>
      </c>
      <c r="B1584" s="9" t="s">
        <v>3256</v>
      </c>
      <c r="C1584" s="9" t="s">
        <v>3254</v>
      </c>
      <c r="D1584" s="9" t="s">
        <v>3255</v>
      </c>
      <c r="E1584" s="16" t="s">
        <v>93</v>
      </c>
      <c r="F1584" s="11" t="n">
        <v>9781782955054</v>
      </c>
      <c r="G1584" s="12" t="n">
        <v>2</v>
      </c>
      <c r="H1584" s="12" t="n">
        <v>140</v>
      </c>
      <c r="I1584" s="13" t="n">
        <f aca="false">SUM(G1584*H1584)</f>
        <v>280</v>
      </c>
      <c r="J1584" s="10" t="s">
        <v>18</v>
      </c>
      <c r="K1584" s="10" t="s">
        <v>18</v>
      </c>
      <c r="L1584" s="14"/>
    </row>
    <row r="1585" customFormat="false" ht="16.5" hidden="false" customHeight="false" outlineLevel="0" collapsed="false">
      <c r="A1585" s="8" t="n">
        <v>1583</v>
      </c>
      <c r="B1585" s="9" t="s">
        <v>3257</v>
      </c>
      <c r="C1585" s="9" t="s">
        <v>3258</v>
      </c>
      <c r="D1585" s="9" t="s">
        <v>3259</v>
      </c>
      <c r="E1585" s="16"/>
      <c r="F1585" s="11" t="n">
        <v>9781783702220</v>
      </c>
      <c r="G1585" s="12" t="n">
        <v>2</v>
      </c>
      <c r="H1585" s="12" t="n">
        <v>300</v>
      </c>
      <c r="I1585" s="13" t="n">
        <f aca="false">G1585*H1585</f>
        <v>600</v>
      </c>
      <c r="J1585" s="10" t="s">
        <v>18</v>
      </c>
      <c r="K1585" s="10" t="s">
        <v>18</v>
      </c>
      <c r="L1585" s="14"/>
    </row>
    <row r="1586" customFormat="false" ht="28.5" hidden="false" customHeight="false" outlineLevel="0" collapsed="false">
      <c r="A1586" s="8" t="n">
        <v>1584</v>
      </c>
      <c r="B1586" s="9" t="s">
        <v>3260</v>
      </c>
      <c r="C1586" s="9" t="s">
        <v>3106</v>
      </c>
      <c r="D1586" s="9" t="s">
        <v>3107</v>
      </c>
      <c r="E1586" s="16" t="s">
        <v>954</v>
      </c>
      <c r="F1586" s="11" t="s">
        <v>3261</v>
      </c>
      <c r="G1586" s="12" t="n">
        <v>2</v>
      </c>
      <c r="H1586" s="12" t="n">
        <v>280</v>
      </c>
      <c r="I1586" s="13" t="n">
        <f aca="false">G1586*H1586</f>
        <v>560</v>
      </c>
      <c r="J1586" s="10" t="s">
        <v>18</v>
      </c>
      <c r="K1586" s="10" t="s">
        <v>18</v>
      </c>
      <c r="L1586" s="14"/>
    </row>
    <row r="1587" customFormat="false" ht="28.5" hidden="false" customHeight="false" outlineLevel="0" collapsed="false">
      <c r="A1587" s="8" t="n">
        <v>1585</v>
      </c>
      <c r="B1587" s="9" t="s">
        <v>3262</v>
      </c>
      <c r="C1587" s="9" t="s">
        <v>3106</v>
      </c>
      <c r="D1587" s="9" t="s">
        <v>3107</v>
      </c>
      <c r="E1587" s="16" t="s">
        <v>954</v>
      </c>
      <c r="F1587" s="11" t="s">
        <v>3263</v>
      </c>
      <c r="G1587" s="12" t="n">
        <v>2</v>
      </c>
      <c r="H1587" s="12" t="n">
        <v>280</v>
      </c>
      <c r="I1587" s="13" t="n">
        <f aca="false">G1587*H1587</f>
        <v>560</v>
      </c>
      <c r="J1587" s="10" t="s">
        <v>18</v>
      </c>
      <c r="K1587" s="10" t="s">
        <v>18</v>
      </c>
      <c r="L1587" s="14"/>
    </row>
    <row r="1588" customFormat="false" ht="28.5" hidden="false" customHeight="false" outlineLevel="0" collapsed="false">
      <c r="A1588" s="8" t="n">
        <v>1586</v>
      </c>
      <c r="B1588" s="9" t="s">
        <v>3264</v>
      </c>
      <c r="C1588" s="9" t="s">
        <v>3106</v>
      </c>
      <c r="D1588" s="9" t="s">
        <v>3107</v>
      </c>
      <c r="E1588" s="16" t="s">
        <v>954</v>
      </c>
      <c r="F1588" s="11" t="s">
        <v>3265</v>
      </c>
      <c r="G1588" s="12" t="n">
        <v>2</v>
      </c>
      <c r="H1588" s="12" t="n">
        <v>280</v>
      </c>
      <c r="I1588" s="13" t="n">
        <f aca="false">G1588*H1588</f>
        <v>560</v>
      </c>
      <c r="J1588" s="10" t="s">
        <v>18</v>
      </c>
      <c r="K1588" s="10" t="s">
        <v>18</v>
      </c>
      <c r="L1588" s="14"/>
    </row>
    <row r="1589" customFormat="false" ht="42.75" hidden="false" customHeight="false" outlineLevel="0" collapsed="false">
      <c r="A1589" s="8" t="n">
        <v>1587</v>
      </c>
      <c r="B1589" s="9" t="s">
        <v>3266</v>
      </c>
      <c r="C1589" s="9" t="s">
        <v>3106</v>
      </c>
      <c r="D1589" s="9" t="s">
        <v>3107</v>
      </c>
      <c r="E1589" s="16" t="s">
        <v>954</v>
      </c>
      <c r="F1589" s="11" t="s">
        <v>3267</v>
      </c>
      <c r="G1589" s="12" t="n">
        <v>2</v>
      </c>
      <c r="H1589" s="12" t="n">
        <v>280</v>
      </c>
      <c r="I1589" s="13" t="n">
        <f aca="false">G1589*H1589</f>
        <v>560</v>
      </c>
      <c r="J1589" s="10" t="s">
        <v>18</v>
      </c>
      <c r="K1589" s="10" t="s">
        <v>18</v>
      </c>
      <c r="L1589" s="14"/>
    </row>
    <row r="1590" customFormat="false" ht="28.5" hidden="false" customHeight="false" outlineLevel="0" collapsed="false">
      <c r="A1590" s="8" t="n">
        <v>1588</v>
      </c>
      <c r="B1590" s="9" t="s">
        <v>3268</v>
      </c>
      <c r="C1590" s="9" t="s">
        <v>3106</v>
      </c>
      <c r="D1590" s="9" t="s">
        <v>3107</v>
      </c>
      <c r="E1590" s="16" t="s">
        <v>954</v>
      </c>
      <c r="F1590" s="11" t="s">
        <v>3269</v>
      </c>
      <c r="G1590" s="12" t="n">
        <v>2</v>
      </c>
      <c r="H1590" s="12" t="n">
        <v>280</v>
      </c>
      <c r="I1590" s="13" t="n">
        <f aca="false">G1590*H1590</f>
        <v>560</v>
      </c>
      <c r="J1590" s="10" t="s">
        <v>18</v>
      </c>
      <c r="K1590" s="10" t="s">
        <v>18</v>
      </c>
      <c r="L1590" s="14"/>
    </row>
    <row r="1591" customFormat="false" ht="28.5" hidden="false" customHeight="false" outlineLevel="0" collapsed="false">
      <c r="A1591" s="8" t="n">
        <v>1589</v>
      </c>
      <c r="B1591" s="9" t="s">
        <v>3270</v>
      </c>
      <c r="C1591" s="9" t="s">
        <v>3106</v>
      </c>
      <c r="D1591" s="9" t="s">
        <v>3107</v>
      </c>
      <c r="E1591" s="16" t="s">
        <v>954</v>
      </c>
      <c r="F1591" s="11" t="s">
        <v>3271</v>
      </c>
      <c r="G1591" s="12" t="n">
        <v>2</v>
      </c>
      <c r="H1591" s="12" t="n">
        <v>280</v>
      </c>
      <c r="I1591" s="13" t="n">
        <f aca="false">G1591*H1591</f>
        <v>560</v>
      </c>
      <c r="J1591" s="10" t="s">
        <v>18</v>
      </c>
      <c r="K1591" s="10" t="s">
        <v>18</v>
      </c>
      <c r="L1591" s="14"/>
    </row>
    <row r="1592" customFormat="false" ht="28.5" hidden="false" customHeight="false" outlineLevel="0" collapsed="false">
      <c r="A1592" s="8" t="n">
        <v>1590</v>
      </c>
      <c r="B1592" s="9" t="s">
        <v>3272</v>
      </c>
      <c r="C1592" s="9" t="s">
        <v>3106</v>
      </c>
      <c r="D1592" s="9" t="s">
        <v>3107</v>
      </c>
      <c r="E1592" s="16" t="s">
        <v>954</v>
      </c>
      <c r="F1592" s="11" t="s">
        <v>3273</v>
      </c>
      <c r="G1592" s="12" t="n">
        <v>2</v>
      </c>
      <c r="H1592" s="12" t="n">
        <v>280</v>
      </c>
      <c r="I1592" s="13" t="n">
        <f aca="false">G1592*H1592</f>
        <v>560</v>
      </c>
      <c r="J1592" s="10" t="s">
        <v>18</v>
      </c>
      <c r="K1592" s="10" t="s">
        <v>18</v>
      </c>
      <c r="L1592" s="14"/>
    </row>
    <row r="1593" customFormat="false" ht="42.75" hidden="false" customHeight="false" outlineLevel="0" collapsed="false">
      <c r="A1593" s="8" t="n">
        <v>1591</v>
      </c>
      <c r="B1593" s="9" t="s">
        <v>3274</v>
      </c>
      <c r="C1593" s="9" t="s">
        <v>3106</v>
      </c>
      <c r="D1593" s="9" t="s">
        <v>3107</v>
      </c>
      <c r="E1593" s="16" t="s">
        <v>954</v>
      </c>
      <c r="F1593" s="11" t="s">
        <v>3275</v>
      </c>
      <c r="G1593" s="12" t="n">
        <v>2</v>
      </c>
      <c r="H1593" s="12" t="n">
        <v>280</v>
      </c>
      <c r="I1593" s="13" t="n">
        <f aca="false">G1593*H1593</f>
        <v>560</v>
      </c>
      <c r="J1593" s="10" t="s">
        <v>18</v>
      </c>
      <c r="K1593" s="10" t="s">
        <v>18</v>
      </c>
      <c r="L1593" s="14"/>
    </row>
    <row r="1594" customFormat="false" ht="28.5" hidden="false" customHeight="false" outlineLevel="0" collapsed="false">
      <c r="A1594" s="8" t="n">
        <v>1592</v>
      </c>
      <c r="B1594" s="9" t="s">
        <v>3276</v>
      </c>
      <c r="C1594" s="9" t="s">
        <v>3106</v>
      </c>
      <c r="D1594" s="9" t="s">
        <v>3107</v>
      </c>
      <c r="E1594" s="16" t="s">
        <v>954</v>
      </c>
      <c r="F1594" s="11" t="s">
        <v>3277</v>
      </c>
      <c r="G1594" s="12" t="n">
        <v>2</v>
      </c>
      <c r="H1594" s="12" t="n">
        <v>280</v>
      </c>
      <c r="I1594" s="13" t="n">
        <f aca="false">G1594*H1594</f>
        <v>560</v>
      </c>
      <c r="J1594" s="10" t="s">
        <v>18</v>
      </c>
      <c r="K1594" s="10" t="s">
        <v>18</v>
      </c>
      <c r="L1594" s="14"/>
    </row>
    <row r="1595" customFormat="false" ht="28.5" hidden="false" customHeight="false" outlineLevel="0" collapsed="false">
      <c r="A1595" s="8" t="n">
        <v>1593</v>
      </c>
      <c r="B1595" s="9" t="s">
        <v>3278</v>
      </c>
      <c r="C1595" s="9" t="s">
        <v>3106</v>
      </c>
      <c r="D1595" s="9" t="s">
        <v>3107</v>
      </c>
      <c r="E1595" s="16" t="s">
        <v>954</v>
      </c>
      <c r="F1595" s="11" t="s">
        <v>3279</v>
      </c>
      <c r="G1595" s="12" t="n">
        <v>2</v>
      </c>
      <c r="H1595" s="12" t="n">
        <v>280</v>
      </c>
      <c r="I1595" s="13" t="n">
        <f aca="false">G1595*H1595</f>
        <v>560</v>
      </c>
      <c r="J1595" s="10" t="s">
        <v>18</v>
      </c>
      <c r="K1595" s="10" t="s">
        <v>18</v>
      </c>
      <c r="L1595" s="14"/>
    </row>
    <row r="1596" customFormat="false" ht="42.75" hidden="false" customHeight="false" outlineLevel="0" collapsed="false">
      <c r="A1596" s="8" t="n">
        <v>1594</v>
      </c>
      <c r="B1596" s="9" t="s">
        <v>3280</v>
      </c>
      <c r="C1596" s="9" t="s">
        <v>3106</v>
      </c>
      <c r="D1596" s="9" t="s">
        <v>3107</v>
      </c>
      <c r="E1596" s="16" t="s">
        <v>954</v>
      </c>
      <c r="F1596" s="11" t="s">
        <v>3281</v>
      </c>
      <c r="G1596" s="12" t="n">
        <v>2</v>
      </c>
      <c r="H1596" s="12" t="n">
        <v>280</v>
      </c>
      <c r="I1596" s="13" t="n">
        <f aca="false">G1596*H1596</f>
        <v>560</v>
      </c>
      <c r="J1596" s="10" t="s">
        <v>18</v>
      </c>
      <c r="K1596" s="10" t="s">
        <v>18</v>
      </c>
      <c r="L1596" s="14"/>
    </row>
    <row r="1597" customFormat="false" ht="42.75" hidden="false" customHeight="false" outlineLevel="0" collapsed="false">
      <c r="A1597" s="8" t="n">
        <v>1595</v>
      </c>
      <c r="B1597" s="9" t="s">
        <v>3282</v>
      </c>
      <c r="C1597" s="9" t="s">
        <v>3106</v>
      </c>
      <c r="D1597" s="9" t="s">
        <v>3107</v>
      </c>
      <c r="E1597" s="16" t="s">
        <v>954</v>
      </c>
      <c r="F1597" s="11" t="s">
        <v>3283</v>
      </c>
      <c r="G1597" s="12" t="n">
        <v>2</v>
      </c>
      <c r="H1597" s="12" t="n">
        <v>280</v>
      </c>
      <c r="I1597" s="13" t="n">
        <f aca="false">G1597*H1597</f>
        <v>560</v>
      </c>
      <c r="J1597" s="10" t="s">
        <v>18</v>
      </c>
      <c r="K1597" s="10" t="s">
        <v>18</v>
      </c>
      <c r="L1597" s="14"/>
    </row>
    <row r="1598" customFormat="false" ht="28.5" hidden="false" customHeight="false" outlineLevel="0" collapsed="false">
      <c r="A1598" s="8" t="n">
        <v>1596</v>
      </c>
      <c r="B1598" s="9" t="s">
        <v>3284</v>
      </c>
      <c r="C1598" s="9" t="s">
        <v>3106</v>
      </c>
      <c r="D1598" s="9" t="s">
        <v>3107</v>
      </c>
      <c r="E1598" s="16" t="s">
        <v>954</v>
      </c>
      <c r="F1598" s="11" t="s">
        <v>3285</v>
      </c>
      <c r="G1598" s="12" t="n">
        <v>2</v>
      </c>
      <c r="H1598" s="12" t="n">
        <v>280</v>
      </c>
      <c r="I1598" s="13" t="n">
        <f aca="false">G1598*H1598</f>
        <v>560</v>
      </c>
      <c r="J1598" s="10" t="s">
        <v>18</v>
      </c>
      <c r="K1598" s="10" t="s">
        <v>18</v>
      </c>
      <c r="L1598" s="14"/>
    </row>
    <row r="1599" customFormat="false" ht="42.75" hidden="false" customHeight="false" outlineLevel="0" collapsed="false">
      <c r="A1599" s="8" t="n">
        <v>1597</v>
      </c>
      <c r="B1599" s="9" t="s">
        <v>3286</v>
      </c>
      <c r="C1599" s="9" t="s">
        <v>3106</v>
      </c>
      <c r="D1599" s="9" t="s">
        <v>3107</v>
      </c>
      <c r="E1599" s="16" t="s">
        <v>954</v>
      </c>
      <c r="F1599" s="11" t="s">
        <v>3287</v>
      </c>
      <c r="G1599" s="12" t="n">
        <v>2</v>
      </c>
      <c r="H1599" s="12" t="n">
        <v>280</v>
      </c>
      <c r="I1599" s="13" t="n">
        <f aca="false">G1599*H1599</f>
        <v>560</v>
      </c>
      <c r="J1599" s="10" t="s">
        <v>18</v>
      </c>
      <c r="K1599" s="10" t="s">
        <v>18</v>
      </c>
      <c r="L1599" s="14"/>
    </row>
    <row r="1600" customFormat="false" ht="28.5" hidden="false" customHeight="false" outlineLevel="0" collapsed="false">
      <c r="A1600" s="8" t="n">
        <v>1598</v>
      </c>
      <c r="B1600" s="9" t="s">
        <v>3288</v>
      </c>
      <c r="C1600" s="9" t="s">
        <v>718</v>
      </c>
      <c r="D1600" s="9" t="s">
        <v>3289</v>
      </c>
      <c r="E1600" s="10" t="s">
        <v>16</v>
      </c>
      <c r="F1600" s="11" t="n">
        <v>9781904720652</v>
      </c>
      <c r="G1600" s="12" t="n">
        <v>2</v>
      </c>
      <c r="H1600" s="12" t="n">
        <v>240</v>
      </c>
      <c r="I1600" s="13" t="n">
        <f aca="false">G1600*H1600</f>
        <v>480</v>
      </c>
      <c r="J1600" s="10" t="s">
        <v>18</v>
      </c>
      <c r="K1600" s="10" t="s">
        <v>85</v>
      </c>
      <c r="L1600" s="14"/>
    </row>
    <row r="1601" customFormat="false" ht="28.5" hidden="false" customHeight="false" outlineLevel="0" collapsed="false">
      <c r="A1601" s="8" t="n">
        <v>1599</v>
      </c>
      <c r="B1601" s="9" t="s">
        <v>3290</v>
      </c>
      <c r="C1601" s="9" t="s">
        <v>718</v>
      </c>
      <c r="D1601" s="9" t="s">
        <v>3289</v>
      </c>
      <c r="E1601" s="10" t="s">
        <v>16</v>
      </c>
      <c r="F1601" s="11" t="n">
        <v>9781904720690</v>
      </c>
      <c r="G1601" s="12" t="n">
        <v>2</v>
      </c>
      <c r="H1601" s="12" t="n">
        <v>200</v>
      </c>
      <c r="I1601" s="13" t="n">
        <f aca="false">G1601*H1601</f>
        <v>400</v>
      </c>
      <c r="J1601" s="10" t="s">
        <v>18</v>
      </c>
      <c r="K1601" s="10" t="s">
        <v>85</v>
      </c>
      <c r="L1601" s="14"/>
    </row>
    <row r="1602" customFormat="false" ht="42.75" hidden="false" customHeight="false" outlineLevel="0" collapsed="false">
      <c r="A1602" s="8" t="n">
        <v>1600</v>
      </c>
      <c r="B1602" s="9" t="s">
        <v>3291</v>
      </c>
      <c r="C1602" s="9" t="s">
        <v>718</v>
      </c>
      <c r="D1602" s="9" t="s">
        <v>3289</v>
      </c>
      <c r="E1602" s="10" t="s">
        <v>16</v>
      </c>
      <c r="F1602" s="11" t="n">
        <v>9781904720799</v>
      </c>
      <c r="G1602" s="12" t="n">
        <v>2</v>
      </c>
      <c r="H1602" s="12" t="n">
        <v>200</v>
      </c>
      <c r="I1602" s="13" t="n">
        <f aca="false">G1602*H1602</f>
        <v>400</v>
      </c>
      <c r="J1602" s="10" t="s">
        <v>18</v>
      </c>
      <c r="K1602" s="10" t="s">
        <v>85</v>
      </c>
      <c r="L1602" s="14"/>
    </row>
    <row r="1603" customFormat="false" ht="28.5" hidden="false" customHeight="false" outlineLevel="0" collapsed="false">
      <c r="A1603" s="8" t="n">
        <v>1601</v>
      </c>
      <c r="B1603" s="9" t="s">
        <v>3292</v>
      </c>
      <c r="C1603" s="9" t="s">
        <v>3293</v>
      </c>
      <c r="D1603" s="9" t="s">
        <v>3294</v>
      </c>
      <c r="E1603" s="16" t="s">
        <v>93</v>
      </c>
      <c r="F1603" s="11" t="n">
        <v>9781905087259</v>
      </c>
      <c r="G1603" s="12" t="n">
        <v>2</v>
      </c>
      <c r="H1603" s="12" t="n">
        <v>260</v>
      </c>
      <c r="I1603" s="13" t="n">
        <f aca="false">SUM(G1603*H1603)</f>
        <v>520</v>
      </c>
      <c r="J1603" s="10" t="s">
        <v>18</v>
      </c>
      <c r="K1603" s="10" t="s">
        <v>18</v>
      </c>
      <c r="L1603" s="14"/>
    </row>
    <row r="1604" customFormat="false" ht="42.75" hidden="false" customHeight="false" outlineLevel="0" collapsed="false">
      <c r="A1604" s="8" t="n">
        <v>1602</v>
      </c>
      <c r="B1604" s="9" t="s">
        <v>3295</v>
      </c>
      <c r="C1604" s="9" t="s">
        <v>718</v>
      </c>
      <c r="D1604" s="9" t="s">
        <v>3289</v>
      </c>
      <c r="E1604" s="10" t="s">
        <v>16</v>
      </c>
      <c r="F1604" s="11" t="n">
        <v>9781905775071</v>
      </c>
      <c r="G1604" s="12" t="n">
        <v>2</v>
      </c>
      <c r="H1604" s="12" t="n">
        <v>200</v>
      </c>
      <c r="I1604" s="13" t="n">
        <f aca="false">G1604*H1604</f>
        <v>400</v>
      </c>
      <c r="J1604" s="10" t="s">
        <v>18</v>
      </c>
      <c r="K1604" s="10" t="s">
        <v>85</v>
      </c>
      <c r="L1604" s="14"/>
    </row>
    <row r="1605" customFormat="false" ht="42.75" hidden="false" customHeight="false" outlineLevel="0" collapsed="false">
      <c r="A1605" s="8" t="n">
        <v>1603</v>
      </c>
      <c r="B1605" s="9" t="s">
        <v>3296</v>
      </c>
      <c r="C1605" s="9" t="s">
        <v>718</v>
      </c>
      <c r="D1605" s="9" t="s">
        <v>3289</v>
      </c>
      <c r="E1605" s="10" t="s">
        <v>16</v>
      </c>
      <c r="F1605" s="11" t="n">
        <v>9781905775248</v>
      </c>
      <c r="G1605" s="12" t="n">
        <v>2</v>
      </c>
      <c r="H1605" s="12" t="n">
        <v>200</v>
      </c>
      <c r="I1605" s="13" t="n">
        <f aca="false">G1605*H1605</f>
        <v>400</v>
      </c>
      <c r="J1605" s="10" t="s">
        <v>18</v>
      </c>
      <c r="K1605" s="10" t="s">
        <v>85</v>
      </c>
      <c r="L1605" s="14"/>
    </row>
    <row r="1606" customFormat="false" ht="28.5" hidden="false" customHeight="false" outlineLevel="0" collapsed="false">
      <c r="A1606" s="8" t="n">
        <v>1604</v>
      </c>
      <c r="B1606" s="9" t="s">
        <v>3297</v>
      </c>
      <c r="C1606" s="9" t="s">
        <v>718</v>
      </c>
      <c r="D1606" s="9" t="s">
        <v>3289</v>
      </c>
      <c r="E1606" s="10" t="s">
        <v>16</v>
      </c>
      <c r="F1606" s="11" t="n">
        <v>9781905775446</v>
      </c>
      <c r="G1606" s="12" t="n">
        <v>2</v>
      </c>
      <c r="H1606" s="12" t="n">
        <v>200</v>
      </c>
      <c r="I1606" s="13" t="n">
        <f aca="false">G1606*H1606</f>
        <v>400</v>
      </c>
      <c r="J1606" s="10" t="s">
        <v>18</v>
      </c>
      <c r="K1606" s="10" t="s">
        <v>85</v>
      </c>
      <c r="L1606" s="14"/>
    </row>
    <row r="1607" customFormat="false" ht="28.5" hidden="false" customHeight="false" outlineLevel="0" collapsed="false">
      <c r="A1607" s="8" t="n">
        <v>1605</v>
      </c>
      <c r="B1607" s="9" t="s">
        <v>3298</v>
      </c>
      <c r="C1607" s="9" t="s">
        <v>718</v>
      </c>
      <c r="D1607" s="9" t="s">
        <v>3289</v>
      </c>
      <c r="E1607" s="10" t="s">
        <v>16</v>
      </c>
      <c r="F1607" s="11" t="n">
        <v>9781906861247</v>
      </c>
      <c r="G1607" s="12" t="n">
        <v>2</v>
      </c>
      <c r="H1607" s="12" t="n">
        <v>250</v>
      </c>
      <c r="I1607" s="13" t="n">
        <f aca="false">G1607*H1607</f>
        <v>500</v>
      </c>
      <c r="J1607" s="10" t="s">
        <v>18</v>
      </c>
      <c r="K1607" s="10" t="s">
        <v>85</v>
      </c>
      <c r="L1607" s="14"/>
    </row>
    <row r="1608" customFormat="false" ht="28.5" hidden="false" customHeight="false" outlineLevel="0" collapsed="false">
      <c r="A1608" s="8" t="n">
        <v>1606</v>
      </c>
      <c r="B1608" s="9" t="s">
        <v>3299</v>
      </c>
      <c r="C1608" s="9" t="s">
        <v>718</v>
      </c>
      <c r="D1608" s="9" t="s">
        <v>3289</v>
      </c>
      <c r="E1608" s="10" t="s">
        <v>16</v>
      </c>
      <c r="F1608" s="11" t="n">
        <v>9781906861261</v>
      </c>
      <c r="G1608" s="12" t="n">
        <v>2</v>
      </c>
      <c r="H1608" s="12" t="n">
        <v>250</v>
      </c>
      <c r="I1608" s="13" t="n">
        <f aca="false">G1608*H1608</f>
        <v>500</v>
      </c>
      <c r="J1608" s="10" t="s">
        <v>18</v>
      </c>
      <c r="K1608" s="10" t="s">
        <v>85</v>
      </c>
      <c r="L1608" s="14"/>
    </row>
    <row r="1609" customFormat="false" ht="28.5" hidden="false" customHeight="false" outlineLevel="0" collapsed="false">
      <c r="A1609" s="8" t="n">
        <v>1607</v>
      </c>
      <c r="B1609" s="9" t="s">
        <v>3300</v>
      </c>
      <c r="C1609" s="9" t="s">
        <v>718</v>
      </c>
      <c r="D1609" s="9" t="s">
        <v>3289</v>
      </c>
      <c r="E1609" s="10" t="s">
        <v>16</v>
      </c>
      <c r="F1609" s="11" t="n">
        <v>9781906861285</v>
      </c>
      <c r="G1609" s="12" t="n">
        <v>2</v>
      </c>
      <c r="H1609" s="12" t="n">
        <v>250</v>
      </c>
      <c r="I1609" s="13" t="n">
        <f aca="false">G1609*H1609</f>
        <v>500</v>
      </c>
      <c r="J1609" s="10" t="s">
        <v>18</v>
      </c>
      <c r="K1609" s="10" t="s">
        <v>85</v>
      </c>
      <c r="L1609" s="14"/>
    </row>
    <row r="1610" customFormat="false" ht="28.5" hidden="false" customHeight="false" outlineLevel="0" collapsed="false">
      <c r="A1610" s="8" t="n">
        <v>1608</v>
      </c>
      <c r="B1610" s="9" t="s">
        <v>3301</v>
      </c>
      <c r="C1610" s="9" t="s">
        <v>718</v>
      </c>
      <c r="D1610" s="9" t="s">
        <v>3289</v>
      </c>
      <c r="E1610" s="10" t="s">
        <v>16</v>
      </c>
      <c r="F1610" s="11" t="n">
        <v>9781906861308</v>
      </c>
      <c r="G1610" s="12" t="n">
        <v>2</v>
      </c>
      <c r="H1610" s="12" t="n">
        <v>250</v>
      </c>
      <c r="I1610" s="13" t="n">
        <f aca="false">G1610*H1610</f>
        <v>500</v>
      </c>
      <c r="J1610" s="10" t="s">
        <v>18</v>
      </c>
      <c r="K1610" s="10" t="s">
        <v>85</v>
      </c>
      <c r="L1610" s="14"/>
    </row>
    <row r="1611" customFormat="false" ht="28.5" hidden="false" customHeight="false" outlineLevel="0" collapsed="false">
      <c r="A1611" s="8" t="n">
        <v>1609</v>
      </c>
      <c r="B1611" s="9" t="s">
        <v>3302</v>
      </c>
      <c r="C1611" s="9" t="s">
        <v>718</v>
      </c>
      <c r="D1611" s="9" t="s">
        <v>3289</v>
      </c>
      <c r="E1611" s="10" t="s">
        <v>16</v>
      </c>
      <c r="F1611" s="11" t="n">
        <v>9781906861322</v>
      </c>
      <c r="G1611" s="12" t="n">
        <v>2</v>
      </c>
      <c r="H1611" s="12" t="n">
        <v>250</v>
      </c>
      <c r="I1611" s="13" t="n">
        <f aca="false">G1611*H1611</f>
        <v>500</v>
      </c>
      <c r="J1611" s="10" t="s">
        <v>18</v>
      </c>
      <c r="K1611" s="10" t="s">
        <v>85</v>
      </c>
      <c r="L1611" s="14"/>
    </row>
    <row r="1612" customFormat="false" ht="28.5" hidden="false" customHeight="false" outlineLevel="0" collapsed="false">
      <c r="A1612" s="8" t="n">
        <v>1610</v>
      </c>
      <c r="B1612" s="9" t="s">
        <v>3303</v>
      </c>
      <c r="C1612" s="9" t="s">
        <v>718</v>
      </c>
      <c r="D1612" s="9" t="s">
        <v>3289</v>
      </c>
      <c r="E1612" s="10" t="s">
        <v>16</v>
      </c>
      <c r="F1612" s="11" t="n">
        <v>9781906861407</v>
      </c>
      <c r="G1612" s="12" t="n">
        <v>2</v>
      </c>
      <c r="H1612" s="12" t="n">
        <v>250</v>
      </c>
      <c r="I1612" s="13" t="n">
        <f aca="false">G1612*H1612</f>
        <v>500</v>
      </c>
      <c r="J1612" s="10" t="s">
        <v>18</v>
      </c>
      <c r="K1612" s="10" t="s">
        <v>85</v>
      </c>
      <c r="L1612" s="14"/>
    </row>
    <row r="1613" customFormat="false" ht="42.75" hidden="false" customHeight="false" outlineLevel="0" collapsed="false">
      <c r="A1613" s="8" t="n">
        <v>1611</v>
      </c>
      <c r="B1613" s="9" t="s">
        <v>3304</v>
      </c>
      <c r="C1613" s="9" t="s">
        <v>3305</v>
      </c>
      <c r="D1613" s="9" t="s">
        <v>3306</v>
      </c>
      <c r="E1613" s="10" t="s">
        <v>16</v>
      </c>
      <c r="F1613" s="11" t="s">
        <v>3307</v>
      </c>
      <c r="G1613" s="12" t="n">
        <v>2</v>
      </c>
      <c r="H1613" s="12" t="n">
        <v>220</v>
      </c>
      <c r="I1613" s="13" t="n">
        <f aca="false">G1613*H1613</f>
        <v>440</v>
      </c>
      <c r="J1613" s="10" t="s">
        <v>18</v>
      </c>
      <c r="K1613" s="10" t="s">
        <v>18</v>
      </c>
      <c r="L1613" s="14"/>
    </row>
    <row r="1614" customFormat="false" ht="28.5" hidden="false" customHeight="false" outlineLevel="0" collapsed="false">
      <c r="A1614" s="8" t="n">
        <v>1612</v>
      </c>
      <c r="B1614" s="9" t="s">
        <v>3308</v>
      </c>
      <c r="C1614" s="9" t="s">
        <v>718</v>
      </c>
      <c r="D1614" s="9" t="s">
        <v>3289</v>
      </c>
      <c r="E1614" s="10" t="s">
        <v>16</v>
      </c>
      <c r="F1614" s="11" t="n">
        <v>9781906861483</v>
      </c>
      <c r="G1614" s="12" t="n">
        <v>2</v>
      </c>
      <c r="H1614" s="12" t="n">
        <v>250</v>
      </c>
      <c r="I1614" s="13" t="n">
        <f aca="false">G1614*H1614</f>
        <v>500</v>
      </c>
      <c r="J1614" s="10" t="s">
        <v>18</v>
      </c>
      <c r="K1614" s="10" t="s">
        <v>85</v>
      </c>
      <c r="L1614" s="14"/>
    </row>
    <row r="1615" customFormat="false" ht="42.75" hidden="false" customHeight="false" outlineLevel="0" collapsed="false">
      <c r="A1615" s="8" t="n">
        <v>1613</v>
      </c>
      <c r="B1615" s="9" t="s">
        <v>3309</v>
      </c>
      <c r="C1615" s="9" t="s">
        <v>718</v>
      </c>
      <c r="D1615" s="9" t="s">
        <v>3289</v>
      </c>
      <c r="E1615" s="10" t="s">
        <v>16</v>
      </c>
      <c r="F1615" s="11" t="n">
        <v>9781908351081</v>
      </c>
      <c r="G1615" s="12" t="n">
        <v>2</v>
      </c>
      <c r="H1615" s="12" t="n">
        <v>250</v>
      </c>
      <c r="I1615" s="13" t="n">
        <f aca="false">G1615*H1615</f>
        <v>500</v>
      </c>
      <c r="J1615" s="10" t="s">
        <v>18</v>
      </c>
      <c r="K1615" s="10" t="s">
        <v>85</v>
      </c>
      <c r="L1615" s="14"/>
    </row>
    <row r="1616" customFormat="false" ht="28.5" hidden="false" customHeight="false" outlineLevel="0" collapsed="false">
      <c r="A1616" s="8" t="n">
        <v>1614</v>
      </c>
      <c r="B1616" s="9" t="s">
        <v>3310</v>
      </c>
      <c r="C1616" s="9" t="s">
        <v>3311</v>
      </c>
      <c r="D1616" s="9" t="s">
        <v>1108</v>
      </c>
      <c r="E1616" s="10" t="s">
        <v>783</v>
      </c>
      <c r="F1616" s="11" t="n">
        <v>9781908351142</v>
      </c>
      <c r="G1616" s="12" t="n">
        <v>2</v>
      </c>
      <c r="H1616" s="12" t="n">
        <v>240</v>
      </c>
      <c r="I1616" s="13" t="n">
        <f aca="false">SUM(G1616*H1616)</f>
        <v>480</v>
      </c>
      <c r="J1616" s="10" t="s">
        <v>18</v>
      </c>
      <c r="K1616" s="10" t="s">
        <v>85</v>
      </c>
      <c r="L1616" s="14"/>
    </row>
    <row r="1617" customFormat="false" ht="42.75" hidden="false" customHeight="false" outlineLevel="0" collapsed="false">
      <c r="A1617" s="8" t="n">
        <v>1615</v>
      </c>
      <c r="B1617" s="9" t="s">
        <v>3312</v>
      </c>
      <c r="C1617" s="9" t="s">
        <v>718</v>
      </c>
      <c r="D1617" s="9" t="s">
        <v>3289</v>
      </c>
      <c r="E1617" s="10" t="s">
        <v>16</v>
      </c>
      <c r="F1617" s="11" t="n">
        <v>9781908351449</v>
      </c>
      <c r="G1617" s="12" t="n">
        <v>2</v>
      </c>
      <c r="H1617" s="12" t="n">
        <v>240</v>
      </c>
      <c r="I1617" s="13" t="n">
        <f aca="false">G1617*H1617</f>
        <v>480</v>
      </c>
      <c r="J1617" s="10" t="s">
        <v>18</v>
      </c>
      <c r="K1617" s="10" t="s">
        <v>18</v>
      </c>
      <c r="L1617" s="14"/>
    </row>
    <row r="1618" customFormat="false" ht="42.75" hidden="false" customHeight="false" outlineLevel="0" collapsed="false">
      <c r="A1618" s="8" t="n">
        <v>1616</v>
      </c>
      <c r="B1618" s="9" t="s">
        <v>3313</v>
      </c>
      <c r="C1618" s="9" t="s">
        <v>718</v>
      </c>
      <c r="D1618" s="9" t="s">
        <v>3289</v>
      </c>
      <c r="E1618" s="10" t="s">
        <v>16</v>
      </c>
      <c r="F1618" s="11" t="n">
        <v>9781908351500</v>
      </c>
      <c r="G1618" s="12" t="n">
        <v>2</v>
      </c>
      <c r="H1618" s="12" t="n">
        <v>250</v>
      </c>
      <c r="I1618" s="13" t="n">
        <f aca="false">G1618*H1618</f>
        <v>500</v>
      </c>
      <c r="J1618" s="10" t="s">
        <v>18</v>
      </c>
      <c r="K1618" s="10" t="s">
        <v>85</v>
      </c>
      <c r="L1618" s="14"/>
    </row>
    <row r="1619" customFormat="false" ht="42.75" hidden="false" customHeight="false" outlineLevel="0" collapsed="false">
      <c r="A1619" s="8" t="n">
        <v>1617</v>
      </c>
      <c r="B1619" s="9" t="s">
        <v>3314</v>
      </c>
      <c r="C1619" s="9" t="s">
        <v>718</v>
      </c>
      <c r="D1619" s="9" t="s">
        <v>3289</v>
      </c>
      <c r="E1619" s="10" t="s">
        <v>16</v>
      </c>
      <c r="F1619" s="11" t="n">
        <v>9781908351524</v>
      </c>
      <c r="G1619" s="12" t="n">
        <v>2</v>
      </c>
      <c r="H1619" s="12" t="n">
        <v>250</v>
      </c>
      <c r="I1619" s="13" t="n">
        <f aca="false">G1619*H1619</f>
        <v>500</v>
      </c>
      <c r="J1619" s="10" t="s">
        <v>18</v>
      </c>
      <c r="K1619" s="10" t="s">
        <v>85</v>
      </c>
      <c r="L1619" s="14"/>
    </row>
    <row r="1620" customFormat="false" ht="42.75" hidden="false" customHeight="false" outlineLevel="0" collapsed="false">
      <c r="A1620" s="8" t="n">
        <v>1618</v>
      </c>
      <c r="B1620" s="9" t="s">
        <v>3315</v>
      </c>
      <c r="C1620" s="9" t="s">
        <v>718</v>
      </c>
      <c r="D1620" s="9" t="s">
        <v>3289</v>
      </c>
      <c r="E1620" s="10" t="s">
        <v>16</v>
      </c>
      <c r="F1620" s="11" t="n">
        <v>9781908351548</v>
      </c>
      <c r="G1620" s="12" t="n">
        <v>2</v>
      </c>
      <c r="H1620" s="12" t="n">
        <v>250</v>
      </c>
      <c r="I1620" s="13" t="n">
        <f aca="false">G1620*H1620</f>
        <v>500</v>
      </c>
      <c r="J1620" s="10" t="s">
        <v>18</v>
      </c>
      <c r="K1620" s="10" t="s">
        <v>85</v>
      </c>
      <c r="L1620" s="14"/>
    </row>
    <row r="1621" customFormat="false" ht="42.75" hidden="false" customHeight="false" outlineLevel="0" collapsed="false">
      <c r="A1621" s="8" t="n">
        <v>1619</v>
      </c>
      <c r="B1621" s="9" t="s">
        <v>3316</v>
      </c>
      <c r="C1621" s="9" t="s">
        <v>718</v>
      </c>
      <c r="D1621" s="9" t="s">
        <v>3289</v>
      </c>
      <c r="E1621" s="10" t="s">
        <v>16</v>
      </c>
      <c r="F1621" s="11" t="n">
        <v>9781908351562</v>
      </c>
      <c r="G1621" s="12" t="n">
        <v>2</v>
      </c>
      <c r="H1621" s="12" t="n">
        <v>250</v>
      </c>
      <c r="I1621" s="13" t="n">
        <f aca="false">G1621*H1621</f>
        <v>500</v>
      </c>
      <c r="J1621" s="10" t="s">
        <v>18</v>
      </c>
      <c r="K1621" s="10" t="s">
        <v>85</v>
      </c>
      <c r="L1621" s="14"/>
    </row>
    <row r="1622" customFormat="false" ht="16.5" hidden="false" customHeight="false" outlineLevel="0" collapsed="false">
      <c r="A1622" s="8" t="n">
        <v>1620</v>
      </c>
      <c r="B1622" s="9" t="s">
        <v>3317</v>
      </c>
      <c r="C1622" s="9" t="s">
        <v>2608</v>
      </c>
      <c r="D1622" s="9" t="s">
        <v>2608</v>
      </c>
      <c r="E1622" s="10" t="s">
        <v>783</v>
      </c>
      <c r="F1622" s="11" t="s">
        <v>3318</v>
      </c>
      <c r="G1622" s="12" t="n">
        <v>2</v>
      </c>
      <c r="H1622" s="12" t="n">
        <v>471</v>
      </c>
      <c r="I1622" s="13" t="n">
        <f aca="false">G1622*H1622</f>
        <v>942</v>
      </c>
      <c r="J1622" s="10" t="s">
        <v>18</v>
      </c>
      <c r="K1622" s="10" t="s">
        <v>18</v>
      </c>
      <c r="L1622" s="14"/>
    </row>
    <row r="1623" customFormat="false" ht="42.75" hidden="false" customHeight="false" outlineLevel="0" collapsed="false">
      <c r="A1623" s="8" t="n">
        <v>1621</v>
      </c>
      <c r="B1623" s="9" t="s">
        <v>3319</v>
      </c>
      <c r="C1623" s="9" t="s">
        <v>718</v>
      </c>
      <c r="D1623" s="9" t="s">
        <v>3289</v>
      </c>
      <c r="E1623" s="10" t="s">
        <v>16</v>
      </c>
      <c r="F1623" s="11" t="n">
        <v>9781909221659</v>
      </c>
      <c r="G1623" s="12" t="n">
        <v>2</v>
      </c>
      <c r="H1623" s="12" t="n">
        <v>250</v>
      </c>
      <c r="I1623" s="13" t="n">
        <f aca="false">G1623*H1623</f>
        <v>500</v>
      </c>
      <c r="J1623" s="10" t="s">
        <v>18</v>
      </c>
      <c r="K1623" s="10" t="s">
        <v>85</v>
      </c>
      <c r="L1623" s="14"/>
    </row>
    <row r="1624" customFormat="false" ht="42.75" hidden="false" customHeight="false" outlineLevel="0" collapsed="false">
      <c r="A1624" s="8" t="n">
        <v>1622</v>
      </c>
      <c r="B1624" s="9" t="s">
        <v>3320</v>
      </c>
      <c r="C1624" s="9" t="s">
        <v>718</v>
      </c>
      <c r="D1624" s="9" t="s">
        <v>3289</v>
      </c>
      <c r="E1624" s="10" t="s">
        <v>16</v>
      </c>
      <c r="F1624" s="11" t="n">
        <v>9781909221673</v>
      </c>
      <c r="G1624" s="12" t="n">
        <v>2</v>
      </c>
      <c r="H1624" s="12" t="n">
        <v>250</v>
      </c>
      <c r="I1624" s="13" t="n">
        <f aca="false">G1624*H1624</f>
        <v>500</v>
      </c>
      <c r="J1624" s="10" t="s">
        <v>18</v>
      </c>
      <c r="K1624" s="10" t="s">
        <v>85</v>
      </c>
      <c r="L1624" s="14"/>
    </row>
    <row r="1625" customFormat="false" ht="42.75" hidden="false" customHeight="false" outlineLevel="0" collapsed="false">
      <c r="A1625" s="8" t="n">
        <v>1623</v>
      </c>
      <c r="B1625" s="9" t="s">
        <v>3321</v>
      </c>
      <c r="C1625" s="9" t="s">
        <v>718</v>
      </c>
      <c r="D1625" s="9" t="s">
        <v>3289</v>
      </c>
      <c r="E1625" s="10" t="s">
        <v>16</v>
      </c>
      <c r="F1625" s="11" t="n">
        <v>9781909221710</v>
      </c>
      <c r="G1625" s="12" t="n">
        <v>2</v>
      </c>
      <c r="H1625" s="12" t="n">
        <v>250</v>
      </c>
      <c r="I1625" s="13" t="n">
        <f aca="false">G1625*H1625</f>
        <v>500</v>
      </c>
      <c r="J1625" s="10" t="s">
        <v>18</v>
      </c>
      <c r="K1625" s="10" t="s">
        <v>85</v>
      </c>
      <c r="L1625" s="14"/>
    </row>
    <row r="1626" customFormat="false" ht="57" hidden="false" customHeight="false" outlineLevel="0" collapsed="false">
      <c r="A1626" s="8" t="n">
        <v>1624</v>
      </c>
      <c r="B1626" s="9" t="s">
        <v>3322</v>
      </c>
      <c r="C1626" s="9" t="s">
        <v>718</v>
      </c>
      <c r="D1626" s="9" t="s">
        <v>3289</v>
      </c>
      <c r="E1626" s="10" t="s">
        <v>16</v>
      </c>
      <c r="F1626" s="11" t="n">
        <v>9781909221734</v>
      </c>
      <c r="G1626" s="12" t="n">
        <v>2</v>
      </c>
      <c r="H1626" s="12" t="n">
        <v>250</v>
      </c>
      <c r="I1626" s="13" t="n">
        <f aca="false">G1626*H1626</f>
        <v>500</v>
      </c>
      <c r="J1626" s="10" t="s">
        <v>18</v>
      </c>
      <c r="K1626" s="10" t="s">
        <v>85</v>
      </c>
      <c r="L1626" s="14"/>
    </row>
    <row r="1627" customFormat="false" ht="16.5" hidden="false" customHeight="false" outlineLevel="0" collapsed="false">
      <c r="A1627" s="8" t="n">
        <v>1625</v>
      </c>
      <c r="B1627" s="9" t="s">
        <v>3323</v>
      </c>
      <c r="C1627" s="9" t="s">
        <v>3324</v>
      </c>
      <c r="D1627" s="9" t="s">
        <v>1108</v>
      </c>
      <c r="E1627" s="10" t="s">
        <v>783</v>
      </c>
      <c r="F1627" s="11" t="n">
        <v>9781910173060</v>
      </c>
      <c r="G1627" s="12" t="n">
        <v>2</v>
      </c>
      <c r="H1627" s="12" t="n">
        <v>240</v>
      </c>
      <c r="I1627" s="13" t="n">
        <f aca="false">SUM(G1627*H1627)</f>
        <v>480</v>
      </c>
      <c r="J1627" s="10" t="s">
        <v>18</v>
      </c>
      <c r="K1627" s="10" t="s">
        <v>85</v>
      </c>
      <c r="L1627" s="14"/>
    </row>
    <row r="1628" customFormat="false" ht="42.75" hidden="false" customHeight="false" outlineLevel="0" collapsed="false">
      <c r="A1628" s="8" t="n">
        <v>1626</v>
      </c>
      <c r="B1628" s="9" t="s">
        <v>3325</v>
      </c>
      <c r="C1628" s="9" t="s">
        <v>718</v>
      </c>
      <c r="D1628" s="9" t="s">
        <v>3289</v>
      </c>
      <c r="E1628" s="10" t="s">
        <v>16</v>
      </c>
      <c r="F1628" s="11" t="n">
        <v>9781910173084</v>
      </c>
      <c r="G1628" s="12" t="n">
        <v>2</v>
      </c>
      <c r="H1628" s="12" t="n">
        <v>250</v>
      </c>
      <c r="I1628" s="13" t="n">
        <f aca="false">G1628*H1628</f>
        <v>500</v>
      </c>
      <c r="J1628" s="10" t="s">
        <v>18</v>
      </c>
      <c r="K1628" s="10" t="s">
        <v>85</v>
      </c>
      <c r="L1628" s="14"/>
    </row>
    <row r="1629" customFormat="false" ht="28.5" hidden="false" customHeight="false" outlineLevel="0" collapsed="false">
      <c r="A1629" s="8" t="n">
        <v>1627</v>
      </c>
      <c r="B1629" s="9" t="s">
        <v>3326</v>
      </c>
      <c r="C1629" s="9" t="s">
        <v>718</v>
      </c>
      <c r="D1629" s="9" t="s">
        <v>3289</v>
      </c>
      <c r="E1629" s="10" t="s">
        <v>16</v>
      </c>
      <c r="F1629" s="11" t="n">
        <v>9781910173091</v>
      </c>
      <c r="G1629" s="12" t="n">
        <v>2</v>
      </c>
      <c r="H1629" s="12" t="n">
        <v>250</v>
      </c>
      <c r="I1629" s="13" t="n">
        <f aca="false">G1629*H1629</f>
        <v>500</v>
      </c>
      <c r="J1629" s="10" t="s">
        <v>18</v>
      </c>
      <c r="K1629" s="10" t="s">
        <v>85</v>
      </c>
      <c r="L1629" s="14"/>
    </row>
    <row r="1630" customFormat="false" ht="42.75" hidden="false" customHeight="false" outlineLevel="0" collapsed="false">
      <c r="A1630" s="8" t="n">
        <v>1628</v>
      </c>
      <c r="B1630" s="9" t="s">
        <v>3327</v>
      </c>
      <c r="C1630" s="9" t="s">
        <v>718</v>
      </c>
      <c r="D1630" s="9" t="s">
        <v>3289</v>
      </c>
      <c r="E1630" s="10" t="s">
        <v>16</v>
      </c>
      <c r="F1630" s="11" t="n">
        <v>9781910173268</v>
      </c>
      <c r="G1630" s="12" t="n">
        <v>2</v>
      </c>
      <c r="H1630" s="12" t="n">
        <v>250</v>
      </c>
      <c r="I1630" s="13" t="n">
        <f aca="false">G1630*H1630</f>
        <v>500</v>
      </c>
      <c r="J1630" s="10" t="s">
        <v>18</v>
      </c>
      <c r="K1630" s="10" t="s">
        <v>85</v>
      </c>
      <c r="L1630" s="14"/>
    </row>
    <row r="1631" customFormat="false" ht="42.75" hidden="false" customHeight="false" outlineLevel="0" collapsed="false">
      <c r="A1631" s="8" t="n">
        <v>1629</v>
      </c>
      <c r="B1631" s="9" t="s">
        <v>3328</v>
      </c>
      <c r="C1631" s="9" t="s">
        <v>718</v>
      </c>
      <c r="D1631" s="9" t="s">
        <v>3289</v>
      </c>
      <c r="E1631" s="10" t="s">
        <v>16</v>
      </c>
      <c r="F1631" s="11" t="n">
        <v>9781910173282</v>
      </c>
      <c r="G1631" s="12" t="n">
        <v>2</v>
      </c>
      <c r="H1631" s="12" t="n">
        <v>250</v>
      </c>
      <c r="I1631" s="13" t="n">
        <f aca="false">G1631*H1631</f>
        <v>500</v>
      </c>
      <c r="J1631" s="10" t="s">
        <v>18</v>
      </c>
      <c r="K1631" s="10" t="s">
        <v>85</v>
      </c>
      <c r="L1631" s="14"/>
    </row>
    <row r="1632" customFormat="false" ht="57" hidden="false" customHeight="false" outlineLevel="0" collapsed="false">
      <c r="A1632" s="8" t="n">
        <v>1630</v>
      </c>
      <c r="B1632" s="9" t="s">
        <v>3329</v>
      </c>
      <c r="C1632" s="9" t="s">
        <v>718</v>
      </c>
      <c r="D1632" s="9" t="s">
        <v>3289</v>
      </c>
      <c r="E1632" s="10" t="s">
        <v>16</v>
      </c>
      <c r="F1632" s="11" t="n">
        <v>9781910173329</v>
      </c>
      <c r="G1632" s="12" t="n">
        <v>2</v>
      </c>
      <c r="H1632" s="12" t="n">
        <v>250</v>
      </c>
      <c r="I1632" s="13" t="n">
        <f aca="false">G1632*H1632</f>
        <v>500</v>
      </c>
      <c r="J1632" s="10" t="s">
        <v>18</v>
      </c>
      <c r="K1632" s="10" t="s">
        <v>85</v>
      </c>
      <c r="L1632" s="14"/>
    </row>
    <row r="1633" customFormat="false" ht="42.75" hidden="false" customHeight="false" outlineLevel="0" collapsed="false">
      <c r="A1633" s="8" t="n">
        <v>1631</v>
      </c>
      <c r="B1633" s="9" t="s">
        <v>3330</v>
      </c>
      <c r="C1633" s="9" t="s">
        <v>3331</v>
      </c>
      <c r="D1633" s="9" t="s">
        <v>1108</v>
      </c>
      <c r="E1633" s="16" t="s">
        <v>1132</v>
      </c>
      <c r="F1633" s="11" t="n">
        <v>9781910173497</v>
      </c>
      <c r="G1633" s="12" t="n">
        <v>2</v>
      </c>
      <c r="H1633" s="12" t="n">
        <v>240</v>
      </c>
      <c r="I1633" s="13" t="n">
        <f aca="false">H1633*G1633</f>
        <v>480</v>
      </c>
      <c r="J1633" s="10" t="s">
        <v>18</v>
      </c>
      <c r="K1633" s="10" t="s">
        <v>85</v>
      </c>
      <c r="L1633" s="14"/>
    </row>
    <row r="1634" customFormat="false" ht="28.5" hidden="false" customHeight="false" outlineLevel="0" collapsed="false">
      <c r="A1634" s="8" t="n">
        <v>1632</v>
      </c>
      <c r="B1634" s="9" t="s">
        <v>3332</v>
      </c>
      <c r="C1634" s="9" t="s">
        <v>3333</v>
      </c>
      <c r="D1634" s="9" t="s">
        <v>1108</v>
      </c>
      <c r="E1634" s="10" t="s">
        <v>783</v>
      </c>
      <c r="F1634" s="11" t="n">
        <v>9781910173602</v>
      </c>
      <c r="G1634" s="12" t="n">
        <v>2</v>
      </c>
      <c r="H1634" s="12" t="n">
        <v>200</v>
      </c>
      <c r="I1634" s="13" t="n">
        <f aca="false">SUM(G1634*H1634)</f>
        <v>400</v>
      </c>
      <c r="J1634" s="10" t="s">
        <v>18</v>
      </c>
      <c r="K1634" s="10" t="s">
        <v>85</v>
      </c>
      <c r="L1634" s="14"/>
    </row>
    <row r="1635" customFormat="false" ht="28.5" hidden="false" customHeight="false" outlineLevel="0" collapsed="false">
      <c r="A1635" s="8" t="n">
        <v>1633</v>
      </c>
      <c r="B1635" s="9" t="s">
        <v>3334</v>
      </c>
      <c r="C1635" s="17" t="s">
        <v>3335</v>
      </c>
      <c r="D1635" s="9" t="s">
        <v>3336</v>
      </c>
      <c r="E1635" s="10" t="s">
        <v>783</v>
      </c>
      <c r="F1635" s="11" t="n">
        <v>9781910619711</v>
      </c>
      <c r="G1635" s="12" t="n">
        <v>2</v>
      </c>
      <c r="H1635" s="12" t="n">
        <v>558</v>
      </c>
      <c r="I1635" s="13" t="n">
        <f aca="false">G1635*H1635</f>
        <v>1116</v>
      </c>
      <c r="J1635" s="10" t="s">
        <v>18</v>
      </c>
      <c r="K1635" s="10" t="s">
        <v>18</v>
      </c>
      <c r="L1635" s="14"/>
    </row>
    <row r="1636" customFormat="false" ht="71.25" hidden="false" customHeight="false" outlineLevel="0" collapsed="false">
      <c r="A1636" s="8" t="n">
        <v>1634</v>
      </c>
      <c r="B1636" s="9" t="s">
        <v>3337</v>
      </c>
      <c r="C1636" s="9" t="s">
        <v>3338</v>
      </c>
      <c r="D1636" s="17" t="s">
        <v>3339</v>
      </c>
      <c r="E1636" s="16" t="s">
        <v>93</v>
      </c>
      <c r="F1636" s="11" t="n">
        <v>9781934964637</v>
      </c>
      <c r="G1636" s="12" t="n">
        <v>2</v>
      </c>
      <c r="H1636" s="12" t="n">
        <v>210</v>
      </c>
      <c r="I1636" s="13" t="n">
        <f aca="false">H1636*G1636</f>
        <v>420</v>
      </c>
      <c r="J1636" s="10" t="s">
        <v>18</v>
      </c>
      <c r="K1636" s="10" t="s">
        <v>18</v>
      </c>
      <c r="L1636" s="14"/>
    </row>
    <row r="1637" customFormat="false" ht="42.75" hidden="false" customHeight="false" outlineLevel="0" collapsed="false">
      <c r="A1637" s="8" t="n">
        <v>1635</v>
      </c>
      <c r="B1637" s="9" t="s">
        <v>3340</v>
      </c>
      <c r="C1637" s="9" t="s">
        <v>3341</v>
      </c>
      <c r="D1637" s="9" t="s">
        <v>2260</v>
      </c>
      <c r="E1637" s="16" t="s">
        <v>93</v>
      </c>
      <c r="F1637" s="11" t="n">
        <v>9781935212416</v>
      </c>
      <c r="G1637" s="12" t="n">
        <v>2</v>
      </c>
      <c r="H1637" s="12" t="n">
        <v>278</v>
      </c>
      <c r="I1637" s="13" t="n">
        <f aca="false">H1637*G1637</f>
        <v>556</v>
      </c>
      <c r="J1637" s="10" t="s">
        <v>18</v>
      </c>
      <c r="K1637" s="10" t="s">
        <v>18</v>
      </c>
      <c r="L1637" s="14"/>
    </row>
    <row r="1638" customFormat="false" ht="42.75" hidden="false" customHeight="false" outlineLevel="0" collapsed="false">
      <c r="A1638" s="8" t="n">
        <v>1636</v>
      </c>
      <c r="B1638" s="9" t="s">
        <v>3342</v>
      </c>
      <c r="C1638" s="9" t="s">
        <v>3343</v>
      </c>
      <c r="D1638" s="17" t="s">
        <v>3344</v>
      </c>
      <c r="E1638" s="16" t="s">
        <v>93</v>
      </c>
      <c r="F1638" s="11" t="n">
        <v>9781936340194</v>
      </c>
      <c r="G1638" s="12" t="n">
        <v>2</v>
      </c>
      <c r="H1638" s="12" t="n">
        <v>243</v>
      </c>
      <c r="I1638" s="13" t="n">
        <f aca="false">H1638*G1638</f>
        <v>486</v>
      </c>
      <c r="J1638" s="10" t="s">
        <v>18</v>
      </c>
      <c r="K1638" s="10" t="s">
        <v>18</v>
      </c>
      <c r="L1638" s="14"/>
    </row>
    <row r="1639" customFormat="false" ht="85.5" hidden="false" customHeight="false" outlineLevel="0" collapsed="false">
      <c r="A1639" s="8" t="n">
        <v>1637</v>
      </c>
      <c r="B1639" s="9" t="s">
        <v>3345</v>
      </c>
      <c r="C1639" s="9" t="s">
        <v>3346</v>
      </c>
      <c r="D1639" s="17" t="s">
        <v>3344</v>
      </c>
      <c r="E1639" s="16" t="s">
        <v>93</v>
      </c>
      <c r="F1639" s="11" t="n">
        <v>9781936340507</v>
      </c>
      <c r="G1639" s="12" t="n">
        <v>2</v>
      </c>
      <c r="H1639" s="12" t="n">
        <v>243</v>
      </c>
      <c r="I1639" s="13" t="n">
        <f aca="false">H1639*G1639</f>
        <v>486</v>
      </c>
      <c r="J1639" s="10" t="s">
        <v>18</v>
      </c>
      <c r="K1639" s="10" t="s">
        <v>18</v>
      </c>
      <c r="L1639" s="14"/>
    </row>
    <row r="1640" customFormat="false" ht="16.5" hidden="false" customHeight="false" outlineLevel="0" collapsed="false">
      <c r="A1640" s="8" t="n">
        <v>1638</v>
      </c>
      <c r="B1640" s="9" t="s">
        <v>3347</v>
      </c>
      <c r="C1640" s="9" t="s">
        <v>3348</v>
      </c>
      <c r="D1640" s="9" t="s">
        <v>3348</v>
      </c>
      <c r="E1640" s="16" t="s">
        <v>1017</v>
      </c>
      <c r="F1640" s="11" t="n">
        <v>9782330621056</v>
      </c>
      <c r="G1640" s="12" t="n">
        <v>2</v>
      </c>
      <c r="H1640" s="12" t="n">
        <v>205</v>
      </c>
      <c r="I1640" s="13" t="n">
        <f aca="false">G1640*H1640</f>
        <v>410</v>
      </c>
      <c r="J1640" s="10" t="s">
        <v>18</v>
      </c>
      <c r="K1640" s="16" t="s">
        <v>1097</v>
      </c>
      <c r="L1640" s="14"/>
    </row>
    <row r="1641" customFormat="false" ht="16.5" hidden="false" customHeight="false" outlineLevel="0" collapsed="false">
      <c r="A1641" s="8" t="n">
        <v>1639</v>
      </c>
      <c r="B1641" s="9" t="s">
        <v>3349</v>
      </c>
      <c r="C1641" s="9" t="s">
        <v>3348</v>
      </c>
      <c r="D1641" s="9" t="s">
        <v>3348</v>
      </c>
      <c r="E1641" s="16" t="s">
        <v>1017</v>
      </c>
      <c r="F1641" s="11" t="n">
        <v>9782330621117</v>
      </c>
      <c r="G1641" s="12" t="n">
        <v>2</v>
      </c>
      <c r="H1641" s="12" t="n">
        <v>205</v>
      </c>
      <c r="I1641" s="13" t="n">
        <f aca="false">G1641*H1641</f>
        <v>410</v>
      </c>
      <c r="J1641" s="10" t="s">
        <v>18</v>
      </c>
      <c r="K1641" s="16" t="s">
        <v>1097</v>
      </c>
      <c r="L1641" s="14"/>
    </row>
    <row r="1642" customFormat="false" ht="16.5" hidden="false" customHeight="false" outlineLevel="0" collapsed="false">
      <c r="A1642" s="8" t="n">
        <v>1640</v>
      </c>
      <c r="B1642" s="9" t="s">
        <v>3350</v>
      </c>
      <c r="C1642" s="9" t="s">
        <v>3348</v>
      </c>
      <c r="D1642" s="9" t="s">
        <v>3348</v>
      </c>
      <c r="E1642" s="16" t="s">
        <v>1017</v>
      </c>
      <c r="F1642" s="11" t="n">
        <v>9782330621261</v>
      </c>
      <c r="G1642" s="12" t="n">
        <v>2</v>
      </c>
      <c r="H1642" s="12" t="n">
        <v>205</v>
      </c>
      <c r="I1642" s="13" t="n">
        <f aca="false">G1642*H1642</f>
        <v>410</v>
      </c>
      <c r="J1642" s="10" t="s">
        <v>18</v>
      </c>
      <c r="K1642" s="16" t="s">
        <v>1097</v>
      </c>
      <c r="L1642" s="14"/>
    </row>
    <row r="1643" customFormat="false" ht="16.5" hidden="false" customHeight="false" outlineLevel="0" collapsed="false">
      <c r="A1643" s="8" t="n">
        <v>1641</v>
      </c>
      <c r="B1643" s="9" t="s">
        <v>3351</v>
      </c>
      <c r="C1643" s="9" t="s">
        <v>3348</v>
      </c>
      <c r="D1643" s="9" t="s">
        <v>3348</v>
      </c>
      <c r="E1643" s="16" t="s">
        <v>1017</v>
      </c>
      <c r="F1643" s="11" t="n">
        <v>9782330621292</v>
      </c>
      <c r="G1643" s="12" t="n">
        <v>2</v>
      </c>
      <c r="H1643" s="12" t="n">
        <v>205</v>
      </c>
      <c r="I1643" s="13" t="n">
        <f aca="false">G1643*H1643</f>
        <v>410</v>
      </c>
      <c r="J1643" s="10" t="s">
        <v>18</v>
      </c>
      <c r="K1643" s="16" t="s">
        <v>1097</v>
      </c>
      <c r="L1643" s="14"/>
    </row>
    <row r="1644" customFormat="false" ht="16.5" hidden="false" customHeight="false" outlineLevel="0" collapsed="false">
      <c r="A1644" s="8" t="n">
        <v>1642</v>
      </c>
      <c r="B1644" s="9" t="s">
        <v>3352</v>
      </c>
      <c r="C1644" s="9" t="s">
        <v>3348</v>
      </c>
      <c r="D1644" s="9" t="s">
        <v>3348</v>
      </c>
      <c r="E1644" s="16" t="s">
        <v>1017</v>
      </c>
      <c r="F1644" s="11" t="n">
        <v>9782330621384</v>
      </c>
      <c r="G1644" s="12" t="n">
        <v>2</v>
      </c>
      <c r="H1644" s="12" t="n">
        <v>205</v>
      </c>
      <c r="I1644" s="13" t="n">
        <f aca="false">G1644*H1644</f>
        <v>410</v>
      </c>
      <c r="J1644" s="10" t="s">
        <v>18</v>
      </c>
      <c r="K1644" s="16" t="s">
        <v>1097</v>
      </c>
      <c r="L1644" s="14"/>
    </row>
    <row r="1645" customFormat="false" ht="16.5" hidden="false" customHeight="false" outlineLevel="0" collapsed="false">
      <c r="A1645" s="8" t="n">
        <v>1643</v>
      </c>
      <c r="B1645" s="9" t="s">
        <v>3353</v>
      </c>
      <c r="C1645" s="9" t="s">
        <v>3348</v>
      </c>
      <c r="D1645" s="9" t="s">
        <v>3348</v>
      </c>
      <c r="E1645" s="16" t="s">
        <v>1017</v>
      </c>
      <c r="F1645" s="11" t="n">
        <v>9782330621643</v>
      </c>
      <c r="G1645" s="12" t="n">
        <v>2</v>
      </c>
      <c r="H1645" s="12" t="n">
        <v>135</v>
      </c>
      <c r="I1645" s="13" t="n">
        <f aca="false">G1645*H1645</f>
        <v>270</v>
      </c>
      <c r="J1645" s="10" t="s">
        <v>18</v>
      </c>
      <c r="K1645" s="10" t="s">
        <v>18</v>
      </c>
      <c r="L1645" s="14"/>
    </row>
    <row r="1646" customFormat="false" ht="16.5" hidden="false" customHeight="false" outlineLevel="0" collapsed="false">
      <c r="A1646" s="8" t="n">
        <v>1644</v>
      </c>
      <c r="B1646" s="9" t="s">
        <v>3354</v>
      </c>
      <c r="C1646" s="9" t="s">
        <v>3348</v>
      </c>
      <c r="D1646" s="9" t="s">
        <v>3348</v>
      </c>
      <c r="E1646" s="16" t="s">
        <v>1017</v>
      </c>
      <c r="F1646" s="11" t="n">
        <v>9782330621834</v>
      </c>
      <c r="G1646" s="12" t="n">
        <v>2</v>
      </c>
      <c r="H1646" s="12" t="n">
        <v>205</v>
      </c>
      <c r="I1646" s="13" t="n">
        <f aca="false">G1646*H1646</f>
        <v>410</v>
      </c>
      <c r="J1646" s="10" t="s">
        <v>18</v>
      </c>
      <c r="K1646" s="16" t="s">
        <v>1097</v>
      </c>
      <c r="L1646" s="14"/>
    </row>
    <row r="1647" customFormat="false" ht="16.5" hidden="false" customHeight="false" outlineLevel="0" collapsed="false">
      <c r="A1647" s="8" t="n">
        <v>1645</v>
      </c>
      <c r="B1647" s="9" t="s">
        <v>3355</v>
      </c>
      <c r="C1647" s="9" t="s">
        <v>3348</v>
      </c>
      <c r="D1647" s="9" t="s">
        <v>3348</v>
      </c>
      <c r="E1647" s="16" t="s">
        <v>1017</v>
      </c>
      <c r="F1647" s="11" t="n">
        <v>9782330621865</v>
      </c>
      <c r="G1647" s="12" t="n">
        <v>2</v>
      </c>
      <c r="H1647" s="12" t="n">
        <v>205</v>
      </c>
      <c r="I1647" s="13" t="n">
        <f aca="false">G1647*H1647</f>
        <v>410</v>
      </c>
      <c r="J1647" s="10" t="s">
        <v>18</v>
      </c>
      <c r="K1647" s="16" t="s">
        <v>1097</v>
      </c>
      <c r="L1647" s="14"/>
    </row>
    <row r="1648" customFormat="false" ht="28.5" hidden="false" customHeight="false" outlineLevel="0" collapsed="false">
      <c r="A1648" s="8" t="n">
        <v>1646</v>
      </c>
      <c r="B1648" s="9" t="s">
        <v>3356</v>
      </c>
      <c r="C1648" s="17" t="s">
        <v>1080</v>
      </c>
      <c r="D1648" s="9" t="s">
        <v>1083</v>
      </c>
      <c r="E1648" s="16"/>
      <c r="F1648" s="11" t="s">
        <v>3357</v>
      </c>
      <c r="G1648" s="12" t="n">
        <v>2</v>
      </c>
      <c r="H1648" s="12" t="n">
        <v>190</v>
      </c>
      <c r="I1648" s="13" t="n">
        <f aca="false">G1648*H1648</f>
        <v>380</v>
      </c>
      <c r="J1648" s="10" t="s">
        <v>18</v>
      </c>
      <c r="K1648" s="10" t="s">
        <v>18</v>
      </c>
      <c r="L1648" s="14"/>
    </row>
    <row r="1649" customFormat="false" ht="28.5" hidden="false" customHeight="false" outlineLevel="0" collapsed="false">
      <c r="A1649" s="8" t="n">
        <v>1647</v>
      </c>
      <c r="B1649" s="9" t="s">
        <v>3358</v>
      </c>
      <c r="C1649" s="17" t="s">
        <v>250</v>
      </c>
      <c r="D1649" s="9" t="s">
        <v>1083</v>
      </c>
      <c r="E1649" s="16"/>
      <c r="F1649" s="11" t="s">
        <v>3359</v>
      </c>
      <c r="G1649" s="12" t="n">
        <v>2</v>
      </c>
      <c r="H1649" s="12" t="n">
        <v>190</v>
      </c>
      <c r="I1649" s="13" t="n">
        <f aca="false">G1649*H1649</f>
        <v>380</v>
      </c>
      <c r="J1649" s="10" t="s">
        <v>18</v>
      </c>
      <c r="K1649" s="10" t="s">
        <v>18</v>
      </c>
      <c r="L1649" s="14"/>
    </row>
    <row r="1650" customFormat="false" ht="16.5" hidden="false" customHeight="false" outlineLevel="0" collapsed="false">
      <c r="A1650" s="8" t="n">
        <v>1648</v>
      </c>
      <c r="B1650" s="9" t="s">
        <v>3360</v>
      </c>
      <c r="C1650" s="17" t="s">
        <v>3361</v>
      </c>
      <c r="D1650" s="15" t="s">
        <v>159</v>
      </c>
      <c r="E1650" s="10" t="s">
        <v>1090</v>
      </c>
      <c r="F1650" s="11" t="n">
        <v>9783852729411</v>
      </c>
      <c r="G1650" s="12" t="n">
        <v>2</v>
      </c>
      <c r="H1650" s="12" t="n">
        <v>225</v>
      </c>
      <c r="I1650" s="13" t="n">
        <f aca="false">G1650*H1650</f>
        <v>450</v>
      </c>
      <c r="J1650" s="10" t="s">
        <v>18</v>
      </c>
      <c r="K1650" s="10" t="s">
        <v>85</v>
      </c>
      <c r="L1650" s="14"/>
    </row>
    <row r="1651" customFormat="false" ht="28.5" hidden="false" customHeight="false" outlineLevel="0" collapsed="false">
      <c r="A1651" s="8" t="n">
        <v>1649</v>
      </c>
      <c r="B1651" s="9" t="s">
        <v>3362</v>
      </c>
      <c r="C1651" s="9" t="s">
        <v>3363</v>
      </c>
      <c r="D1651" s="15" t="s">
        <v>3364</v>
      </c>
      <c r="E1651" s="10" t="s">
        <v>1090</v>
      </c>
      <c r="F1651" s="11" t="n">
        <v>9783852729428</v>
      </c>
      <c r="G1651" s="12" t="n">
        <v>2</v>
      </c>
      <c r="H1651" s="12" t="n">
        <v>230</v>
      </c>
      <c r="I1651" s="13" t="n">
        <f aca="false">H1651*G1651</f>
        <v>460</v>
      </c>
      <c r="J1651" s="10" t="s">
        <v>18</v>
      </c>
      <c r="K1651" s="10" t="s">
        <v>857</v>
      </c>
      <c r="L1651" s="14"/>
    </row>
    <row r="1652" customFormat="false" ht="42.75" hidden="false" customHeight="false" outlineLevel="0" collapsed="false">
      <c r="A1652" s="8" t="n">
        <v>1650</v>
      </c>
      <c r="B1652" s="9" t="s">
        <v>3365</v>
      </c>
      <c r="C1652" s="9" t="s">
        <v>3366</v>
      </c>
      <c r="D1652" s="15" t="s">
        <v>3364</v>
      </c>
      <c r="E1652" s="10" t="s">
        <v>1090</v>
      </c>
      <c r="F1652" s="11" t="n">
        <v>9783990452752</v>
      </c>
      <c r="G1652" s="12" t="n">
        <v>2</v>
      </c>
      <c r="H1652" s="12" t="n">
        <v>250</v>
      </c>
      <c r="I1652" s="13" t="n">
        <f aca="false">H1652*G1652</f>
        <v>500</v>
      </c>
      <c r="J1652" s="10" t="s">
        <v>18</v>
      </c>
      <c r="K1652" s="10" t="s">
        <v>857</v>
      </c>
      <c r="L1652" s="14"/>
    </row>
    <row r="1653" customFormat="false" ht="42.75" hidden="false" customHeight="false" outlineLevel="0" collapsed="false">
      <c r="A1653" s="8" t="n">
        <v>1651</v>
      </c>
      <c r="B1653" s="9" t="s">
        <v>3367</v>
      </c>
      <c r="C1653" s="9" t="s">
        <v>3368</v>
      </c>
      <c r="D1653" s="15" t="s">
        <v>3364</v>
      </c>
      <c r="E1653" s="16"/>
      <c r="F1653" s="11" t="n">
        <v>9783990452776</v>
      </c>
      <c r="G1653" s="12" t="n">
        <v>2</v>
      </c>
      <c r="H1653" s="12" t="n">
        <v>250</v>
      </c>
      <c r="I1653" s="13" t="n">
        <f aca="false">H1653*G1653</f>
        <v>500</v>
      </c>
      <c r="J1653" s="10" t="s">
        <v>18</v>
      </c>
      <c r="K1653" s="10" t="s">
        <v>85</v>
      </c>
      <c r="L1653" s="14"/>
    </row>
    <row r="1654" customFormat="false" ht="28.5" hidden="false" customHeight="false" outlineLevel="0" collapsed="false">
      <c r="A1654" s="8" t="n">
        <v>1652</v>
      </c>
      <c r="B1654" s="9" t="s">
        <v>3369</v>
      </c>
      <c r="C1654" s="9" t="s">
        <v>3370</v>
      </c>
      <c r="D1654" s="9" t="s">
        <v>3371</v>
      </c>
      <c r="E1654" s="16" t="s">
        <v>93</v>
      </c>
      <c r="F1654" s="11" t="s">
        <v>3372</v>
      </c>
      <c r="G1654" s="12" t="n">
        <v>2</v>
      </c>
      <c r="H1654" s="12" t="n">
        <v>265</v>
      </c>
      <c r="I1654" s="13" t="n">
        <f aca="false">H1654*G1654</f>
        <v>530</v>
      </c>
      <c r="J1654" s="10" t="s">
        <v>18</v>
      </c>
      <c r="K1654" s="10" t="s">
        <v>857</v>
      </c>
      <c r="L1654" s="14"/>
    </row>
    <row r="1655" customFormat="false" ht="28.5" hidden="false" customHeight="false" outlineLevel="0" collapsed="false">
      <c r="A1655" s="8" t="n">
        <v>1653</v>
      </c>
      <c r="B1655" s="9" t="s">
        <v>3373</v>
      </c>
      <c r="C1655" s="9" t="s">
        <v>3374</v>
      </c>
      <c r="D1655" s="9" t="s">
        <v>3371</v>
      </c>
      <c r="E1655" s="16" t="s">
        <v>93</v>
      </c>
      <c r="F1655" s="11" t="s">
        <v>3375</v>
      </c>
      <c r="G1655" s="12" t="n">
        <v>2</v>
      </c>
      <c r="H1655" s="12" t="n">
        <v>265</v>
      </c>
      <c r="I1655" s="13" t="n">
        <f aca="false">H1655*G1655</f>
        <v>530</v>
      </c>
      <c r="J1655" s="10" t="s">
        <v>18</v>
      </c>
      <c r="K1655" s="10" t="s">
        <v>857</v>
      </c>
      <c r="L1655" s="14"/>
    </row>
    <row r="1656" customFormat="false" ht="28.5" hidden="false" customHeight="false" outlineLevel="0" collapsed="false">
      <c r="A1656" s="8" t="n">
        <v>1654</v>
      </c>
      <c r="B1656" s="9" t="s">
        <v>3376</v>
      </c>
      <c r="C1656" s="9" t="s">
        <v>3374</v>
      </c>
      <c r="D1656" s="9" t="s">
        <v>3371</v>
      </c>
      <c r="E1656" s="16" t="s">
        <v>93</v>
      </c>
      <c r="F1656" s="11" t="s">
        <v>3377</v>
      </c>
      <c r="G1656" s="12" t="n">
        <v>2</v>
      </c>
      <c r="H1656" s="12" t="n">
        <v>265</v>
      </c>
      <c r="I1656" s="13" t="n">
        <f aca="false">H1656*G1656</f>
        <v>530</v>
      </c>
      <c r="J1656" s="10" t="s">
        <v>18</v>
      </c>
      <c r="K1656" s="10" t="s">
        <v>857</v>
      </c>
      <c r="L1656" s="14"/>
    </row>
    <row r="1657" customFormat="false" ht="28.5" hidden="false" customHeight="false" outlineLevel="0" collapsed="false">
      <c r="A1657" s="8" t="n">
        <v>1655</v>
      </c>
      <c r="B1657" s="9" t="s">
        <v>3378</v>
      </c>
      <c r="C1657" s="9" t="s">
        <v>3374</v>
      </c>
      <c r="D1657" s="9" t="s">
        <v>3371</v>
      </c>
      <c r="E1657" s="16" t="s">
        <v>93</v>
      </c>
      <c r="F1657" s="11" t="s">
        <v>3379</v>
      </c>
      <c r="G1657" s="12" t="n">
        <v>2</v>
      </c>
      <c r="H1657" s="12" t="n">
        <v>265</v>
      </c>
      <c r="I1657" s="13" t="n">
        <f aca="false">H1657*G1657</f>
        <v>530</v>
      </c>
      <c r="J1657" s="10" t="s">
        <v>18</v>
      </c>
      <c r="K1657" s="10" t="s">
        <v>857</v>
      </c>
      <c r="L1657" s="14"/>
    </row>
    <row r="1658" customFormat="false" ht="28.5" hidden="false" customHeight="false" outlineLevel="0" collapsed="false">
      <c r="A1658" s="8" t="n">
        <v>1656</v>
      </c>
      <c r="B1658" s="9" t="s">
        <v>3380</v>
      </c>
      <c r="C1658" s="9" t="s">
        <v>3374</v>
      </c>
      <c r="D1658" s="9" t="s">
        <v>3371</v>
      </c>
      <c r="E1658" s="16" t="s">
        <v>93</v>
      </c>
      <c r="F1658" s="11" t="s">
        <v>3381</v>
      </c>
      <c r="G1658" s="12" t="n">
        <v>2</v>
      </c>
      <c r="H1658" s="12" t="n">
        <v>265</v>
      </c>
      <c r="I1658" s="13" t="n">
        <f aca="false">H1658*G1658</f>
        <v>530</v>
      </c>
      <c r="J1658" s="10" t="s">
        <v>18</v>
      </c>
      <c r="K1658" s="10" t="s">
        <v>857</v>
      </c>
      <c r="L1658" s="14"/>
    </row>
    <row r="1659" customFormat="false" ht="28.5" hidden="false" customHeight="false" outlineLevel="0" collapsed="false">
      <c r="A1659" s="8" t="n">
        <v>1657</v>
      </c>
      <c r="B1659" s="9" t="s">
        <v>3382</v>
      </c>
      <c r="C1659" s="9" t="s">
        <v>3374</v>
      </c>
      <c r="D1659" s="9" t="s">
        <v>3371</v>
      </c>
      <c r="E1659" s="16" t="s">
        <v>93</v>
      </c>
      <c r="F1659" s="11" t="s">
        <v>3383</v>
      </c>
      <c r="G1659" s="12" t="n">
        <v>2</v>
      </c>
      <c r="H1659" s="12" t="n">
        <v>265</v>
      </c>
      <c r="I1659" s="13" t="n">
        <f aca="false">H1659*G1659</f>
        <v>530</v>
      </c>
      <c r="J1659" s="10" t="s">
        <v>18</v>
      </c>
      <c r="K1659" s="10" t="s">
        <v>857</v>
      </c>
      <c r="L1659" s="14"/>
    </row>
    <row r="1660" customFormat="false" ht="42.75" hidden="false" customHeight="false" outlineLevel="0" collapsed="false">
      <c r="A1660" s="8" t="n">
        <v>1658</v>
      </c>
      <c r="B1660" s="9" t="s">
        <v>3384</v>
      </c>
      <c r="C1660" s="9" t="s">
        <v>3374</v>
      </c>
      <c r="D1660" s="9" t="s">
        <v>3371</v>
      </c>
      <c r="E1660" s="16" t="s">
        <v>93</v>
      </c>
      <c r="F1660" s="11" t="s">
        <v>3385</v>
      </c>
      <c r="G1660" s="12" t="n">
        <v>2</v>
      </c>
      <c r="H1660" s="12" t="n">
        <v>265</v>
      </c>
      <c r="I1660" s="13" t="n">
        <f aca="false">H1660*G1660</f>
        <v>530</v>
      </c>
      <c r="J1660" s="10" t="s">
        <v>18</v>
      </c>
      <c r="K1660" s="10" t="s">
        <v>857</v>
      </c>
      <c r="L1660" s="14"/>
    </row>
    <row r="1661" customFormat="false" ht="28.5" hidden="false" customHeight="false" outlineLevel="0" collapsed="false">
      <c r="A1661" s="8" t="n">
        <v>1659</v>
      </c>
      <c r="B1661" s="9" t="s">
        <v>3386</v>
      </c>
      <c r="C1661" s="9" t="s">
        <v>3387</v>
      </c>
      <c r="D1661" s="9" t="s">
        <v>3371</v>
      </c>
      <c r="E1661" s="16" t="s">
        <v>93</v>
      </c>
      <c r="F1661" s="11" t="s">
        <v>3388</v>
      </c>
      <c r="G1661" s="12" t="n">
        <v>2</v>
      </c>
      <c r="H1661" s="12" t="n">
        <v>265</v>
      </c>
      <c r="I1661" s="13" t="n">
        <f aca="false">H1661*G1661</f>
        <v>530</v>
      </c>
      <c r="J1661" s="10" t="s">
        <v>18</v>
      </c>
      <c r="K1661" s="10" t="s">
        <v>857</v>
      </c>
      <c r="L1661" s="14"/>
    </row>
    <row r="1662" customFormat="false" ht="28.5" hidden="false" customHeight="false" outlineLevel="0" collapsed="false">
      <c r="A1662" s="8" t="n">
        <v>1660</v>
      </c>
      <c r="B1662" s="9" t="s">
        <v>3389</v>
      </c>
      <c r="C1662" s="9" t="s">
        <v>3374</v>
      </c>
      <c r="D1662" s="9" t="s">
        <v>3371</v>
      </c>
      <c r="E1662" s="16" t="s">
        <v>93</v>
      </c>
      <c r="F1662" s="11" t="s">
        <v>3390</v>
      </c>
      <c r="G1662" s="12" t="n">
        <v>2</v>
      </c>
      <c r="H1662" s="12" t="n">
        <v>265</v>
      </c>
      <c r="I1662" s="13" t="n">
        <f aca="false">H1662*G1662</f>
        <v>530</v>
      </c>
      <c r="J1662" s="10" t="s">
        <v>18</v>
      </c>
      <c r="K1662" s="10" t="s">
        <v>857</v>
      </c>
      <c r="L1662" s="14"/>
    </row>
    <row r="1663" customFormat="false" ht="28.5" hidden="false" customHeight="false" outlineLevel="0" collapsed="false">
      <c r="A1663" s="8" t="n">
        <v>1661</v>
      </c>
      <c r="B1663" s="9" t="s">
        <v>3391</v>
      </c>
      <c r="C1663" s="9" t="s">
        <v>3374</v>
      </c>
      <c r="D1663" s="17" t="s">
        <v>3371</v>
      </c>
      <c r="E1663" s="16" t="s">
        <v>93</v>
      </c>
      <c r="F1663" s="11" t="s">
        <v>3392</v>
      </c>
      <c r="G1663" s="12" t="n">
        <v>2</v>
      </c>
      <c r="H1663" s="12" t="n">
        <v>265</v>
      </c>
      <c r="I1663" s="13" t="n">
        <f aca="false">H1663*G1663</f>
        <v>530</v>
      </c>
      <c r="J1663" s="10" t="s">
        <v>18</v>
      </c>
      <c r="K1663" s="10" t="s">
        <v>857</v>
      </c>
      <c r="L1663" s="14"/>
    </row>
    <row r="1664" customFormat="false" ht="28.5" hidden="false" customHeight="false" outlineLevel="0" collapsed="false">
      <c r="A1664" s="8" t="n">
        <v>1662</v>
      </c>
      <c r="B1664" s="9" t="s">
        <v>3393</v>
      </c>
      <c r="C1664" s="9" t="s">
        <v>3394</v>
      </c>
      <c r="D1664" s="17" t="s">
        <v>3371</v>
      </c>
      <c r="E1664" s="16" t="s">
        <v>93</v>
      </c>
      <c r="F1664" s="11" t="s">
        <v>3395</v>
      </c>
      <c r="G1664" s="12" t="n">
        <v>2</v>
      </c>
      <c r="H1664" s="12" t="n">
        <v>265</v>
      </c>
      <c r="I1664" s="13" t="n">
        <f aca="false">H1664*G1664</f>
        <v>530</v>
      </c>
      <c r="J1664" s="10" t="s">
        <v>18</v>
      </c>
      <c r="K1664" s="10" t="s">
        <v>857</v>
      </c>
      <c r="L1664" s="14"/>
    </row>
    <row r="1665" customFormat="false" ht="28.5" hidden="false" customHeight="false" outlineLevel="0" collapsed="false">
      <c r="A1665" s="8" t="n">
        <v>1663</v>
      </c>
      <c r="B1665" s="9" t="s">
        <v>3396</v>
      </c>
      <c r="C1665" s="9" t="s">
        <v>3397</v>
      </c>
      <c r="D1665" s="17" t="s">
        <v>3371</v>
      </c>
      <c r="E1665" s="16" t="s">
        <v>93</v>
      </c>
      <c r="F1665" s="11" t="s">
        <v>3398</v>
      </c>
      <c r="G1665" s="12" t="n">
        <v>2</v>
      </c>
      <c r="H1665" s="12" t="n">
        <v>290</v>
      </c>
      <c r="I1665" s="13" t="n">
        <f aca="false">H1665*G1665</f>
        <v>580</v>
      </c>
      <c r="J1665" s="10" t="s">
        <v>18</v>
      </c>
      <c r="K1665" s="10" t="s">
        <v>857</v>
      </c>
      <c r="L1665" s="14"/>
    </row>
    <row r="1666" customFormat="false" ht="28.5" hidden="false" customHeight="false" outlineLevel="0" collapsed="false">
      <c r="A1666" s="8" t="n">
        <v>1664</v>
      </c>
      <c r="B1666" s="9" t="s">
        <v>3399</v>
      </c>
      <c r="C1666" s="9" t="s">
        <v>3400</v>
      </c>
      <c r="D1666" s="17" t="s">
        <v>3371</v>
      </c>
      <c r="E1666" s="16" t="s">
        <v>93</v>
      </c>
      <c r="F1666" s="11" t="s">
        <v>3401</v>
      </c>
      <c r="G1666" s="12" t="n">
        <v>2</v>
      </c>
      <c r="H1666" s="12" t="n">
        <v>290</v>
      </c>
      <c r="I1666" s="13" t="n">
        <f aca="false">H1666*G1666</f>
        <v>580</v>
      </c>
      <c r="J1666" s="10" t="s">
        <v>18</v>
      </c>
      <c r="K1666" s="10" t="s">
        <v>857</v>
      </c>
      <c r="L1666" s="14"/>
    </row>
    <row r="1667" customFormat="false" ht="28.5" hidden="false" customHeight="false" outlineLevel="0" collapsed="false">
      <c r="A1667" s="8" t="n">
        <v>1665</v>
      </c>
      <c r="B1667" s="9" t="s">
        <v>3402</v>
      </c>
      <c r="C1667" s="9" t="s">
        <v>3403</v>
      </c>
      <c r="D1667" s="17" t="s">
        <v>3371</v>
      </c>
      <c r="E1667" s="16" t="s">
        <v>93</v>
      </c>
      <c r="F1667" s="11" t="s">
        <v>3404</v>
      </c>
      <c r="G1667" s="12" t="n">
        <v>2</v>
      </c>
      <c r="H1667" s="12" t="n">
        <v>290</v>
      </c>
      <c r="I1667" s="13" t="n">
        <f aca="false">H1667*G1667</f>
        <v>580</v>
      </c>
      <c r="J1667" s="10" t="s">
        <v>18</v>
      </c>
      <c r="K1667" s="10" t="s">
        <v>857</v>
      </c>
      <c r="L1667" s="14"/>
    </row>
    <row r="1668" customFormat="false" ht="28.5" hidden="false" customHeight="false" outlineLevel="0" collapsed="false">
      <c r="A1668" s="8" t="n">
        <v>1666</v>
      </c>
      <c r="B1668" s="9" t="s">
        <v>3405</v>
      </c>
      <c r="C1668" s="9" t="s">
        <v>3406</v>
      </c>
      <c r="D1668" s="9" t="s">
        <v>3371</v>
      </c>
      <c r="E1668" s="16" t="s">
        <v>93</v>
      </c>
      <c r="F1668" s="11" t="s">
        <v>3407</v>
      </c>
      <c r="G1668" s="12" t="n">
        <v>2</v>
      </c>
      <c r="H1668" s="12" t="n">
        <v>265</v>
      </c>
      <c r="I1668" s="13" t="n">
        <f aca="false">H1668*G1668</f>
        <v>530</v>
      </c>
      <c r="J1668" s="10" t="s">
        <v>18</v>
      </c>
      <c r="K1668" s="10" t="s">
        <v>857</v>
      </c>
      <c r="L1668" s="14"/>
    </row>
    <row r="1669" customFormat="false" ht="28.5" hidden="false" customHeight="false" outlineLevel="0" collapsed="false">
      <c r="A1669" s="8" t="n">
        <v>1667</v>
      </c>
      <c r="B1669" s="9" t="s">
        <v>3408</v>
      </c>
      <c r="C1669" s="9" t="s">
        <v>3409</v>
      </c>
      <c r="D1669" s="9" t="s">
        <v>3371</v>
      </c>
      <c r="E1669" s="16" t="s">
        <v>93</v>
      </c>
      <c r="F1669" s="11" t="s">
        <v>3410</v>
      </c>
      <c r="G1669" s="12" t="n">
        <v>2</v>
      </c>
      <c r="H1669" s="12" t="n">
        <v>265</v>
      </c>
      <c r="I1669" s="13" t="n">
        <f aca="false">H1669*G1669</f>
        <v>530</v>
      </c>
      <c r="J1669" s="10" t="s">
        <v>18</v>
      </c>
      <c r="K1669" s="10" t="s">
        <v>857</v>
      </c>
      <c r="L1669" s="14"/>
    </row>
    <row r="1670" customFormat="false" ht="28.5" hidden="false" customHeight="false" outlineLevel="0" collapsed="false">
      <c r="A1670" s="8" t="n">
        <v>1668</v>
      </c>
      <c r="B1670" s="9" t="s">
        <v>3411</v>
      </c>
      <c r="C1670" s="9" t="s">
        <v>3412</v>
      </c>
      <c r="D1670" s="9" t="s">
        <v>3371</v>
      </c>
      <c r="E1670" s="16" t="s">
        <v>93</v>
      </c>
      <c r="F1670" s="11" t="s">
        <v>3413</v>
      </c>
      <c r="G1670" s="12" t="n">
        <v>2</v>
      </c>
      <c r="H1670" s="12" t="n">
        <v>290</v>
      </c>
      <c r="I1670" s="13" t="n">
        <f aca="false">H1670*G1670</f>
        <v>580</v>
      </c>
      <c r="J1670" s="10" t="s">
        <v>18</v>
      </c>
      <c r="K1670" s="10" t="s">
        <v>857</v>
      </c>
      <c r="L1670" s="14"/>
    </row>
    <row r="1671" customFormat="false" ht="28.5" hidden="false" customHeight="false" outlineLevel="0" collapsed="false">
      <c r="A1671" s="8" t="n">
        <v>1669</v>
      </c>
      <c r="B1671" s="9" t="s">
        <v>3414</v>
      </c>
      <c r="C1671" s="9" t="s">
        <v>3403</v>
      </c>
      <c r="D1671" s="9" t="s">
        <v>3371</v>
      </c>
      <c r="E1671" s="16" t="s">
        <v>93</v>
      </c>
      <c r="F1671" s="11" t="s">
        <v>3415</v>
      </c>
      <c r="G1671" s="12" t="n">
        <v>2</v>
      </c>
      <c r="H1671" s="12" t="n">
        <v>290</v>
      </c>
      <c r="I1671" s="13" t="n">
        <f aca="false">H1671*G1671</f>
        <v>580</v>
      </c>
      <c r="J1671" s="10" t="s">
        <v>18</v>
      </c>
      <c r="K1671" s="10" t="s">
        <v>857</v>
      </c>
      <c r="L1671" s="14"/>
    </row>
    <row r="1672" customFormat="false" ht="28.5" hidden="false" customHeight="false" outlineLevel="0" collapsed="false">
      <c r="A1672" s="8" t="n">
        <v>1670</v>
      </c>
      <c r="B1672" s="9" t="s">
        <v>3416</v>
      </c>
      <c r="C1672" s="9" t="s">
        <v>3397</v>
      </c>
      <c r="D1672" s="9" t="s">
        <v>3371</v>
      </c>
      <c r="E1672" s="16" t="s">
        <v>93</v>
      </c>
      <c r="F1672" s="11" t="s">
        <v>3417</v>
      </c>
      <c r="G1672" s="12" t="n">
        <v>2</v>
      </c>
      <c r="H1672" s="12" t="n">
        <v>290</v>
      </c>
      <c r="I1672" s="13" t="n">
        <f aca="false">H1672*G1672</f>
        <v>580</v>
      </c>
      <c r="J1672" s="10" t="s">
        <v>18</v>
      </c>
      <c r="K1672" s="10" t="s">
        <v>857</v>
      </c>
      <c r="L1672" s="14"/>
    </row>
    <row r="1673" customFormat="false" ht="28.5" hidden="false" customHeight="false" outlineLevel="0" collapsed="false">
      <c r="A1673" s="8" t="n">
        <v>1671</v>
      </c>
      <c r="B1673" s="9" t="s">
        <v>3418</v>
      </c>
      <c r="C1673" s="9" t="s">
        <v>3419</v>
      </c>
      <c r="D1673" s="9" t="s">
        <v>3371</v>
      </c>
      <c r="E1673" s="16" t="s">
        <v>93</v>
      </c>
      <c r="F1673" s="11" t="s">
        <v>3420</v>
      </c>
      <c r="G1673" s="12" t="n">
        <v>2</v>
      </c>
      <c r="H1673" s="12" t="n">
        <v>265</v>
      </c>
      <c r="I1673" s="13" t="n">
        <f aca="false">H1673*G1673</f>
        <v>530</v>
      </c>
      <c r="J1673" s="10" t="s">
        <v>18</v>
      </c>
      <c r="K1673" s="10" t="s">
        <v>857</v>
      </c>
      <c r="L1673" s="14"/>
    </row>
    <row r="1674" customFormat="false" ht="42.75" hidden="false" customHeight="false" outlineLevel="0" collapsed="false">
      <c r="A1674" s="8" t="n">
        <v>1672</v>
      </c>
      <c r="B1674" s="9" t="s">
        <v>3421</v>
      </c>
      <c r="C1674" s="9" t="s">
        <v>3422</v>
      </c>
      <c r="D1674" s="9" t="s">
        <v>3371</v>
      </c>
      <c r="E1674" s="16" t="s">
        <v>93</v>
      </c>
      <c r="F1674" s="11" t="s">
        <v>3423</v>
      </c>
      <c r="G1674" s="12" t="n">
        <v>2</v>
      </c>
      <c r="H1674" s="12" t="n">
        <v>265</v>
      </c>
      <c r="I1674" s="13" t="n">
        <f aca="false">H1674*G1674</f>
        <v>530</v>
      </c>
      <c r="J1674" s="10" t="s">
        <v>18</v>
      </c>
      <c r="K1674" s="10" t="s">
        <v>857</v>
      </c>
      <c r="L1674" s="14"/>
    </row>
    <row r="1675" customFormat="false" ht="28.5" hidden="false" customHeight="false" outlineLevel="0" collapsed="false">
      <c r="A1675" s="8" t="n">
        <v>1673</v>
      </c>
      <c r="B1675" s="9" t="s">
        <v>3424</v>
      </c>
      <c r="C1675" s="9" t="s">
        <v>3422</v>
      </c>
      <c r="D1675" s="9" t="s">
        <v>3371</v>
      </c>
      <c r="E1675" s="16" t="s">
        <v>93</v>
      </c>
      <c r="F1675" s="11" t="s">
        <v>3425</v>
      </c>
      <c r="G1675" s="12" t="n">
        <v>2</v>
      </c>
      <c r="H1675" s="12" t="n">
        <v>265</v>
      </c>
      <c r="I1675" s="13" t="n">
        <f aca="false">H1675*G1675</f>
        <v>530</v>
      </c>
      <c r="J1675" s="10" t="s">
        <v>18</v>
      </c>
      <c r="K1675" s="10" t="s">
        <v>857</v>
      </c>
      <c r="L1675" s="14"/>
    </row>
    <row r="1676" customFormat="false" ht="42.75" hidden="false" customHeight="false" outlineLevel="0" collapsed="false">
      <c r="A1676" s="8" t="n">
        <v>1674</v>
      </c>
      <c r="B1676" s="9" t="s">
        <v>3426</v>
      </c>
      <c r="C1676" s="9" t="s">
        <v>3422</v>
      </c>
      <c r="D1676" s="9" t="s">
        <v>3371</v>
      </c>
      <c r="E1676" s="16" t="s">
        <v>93</v>
      </c>
      <c r="F1676" s="11" t="s">
        <v>3427</v>
      </c>
      <c r="G1676" s="12" t="n">
        <v>2</v>
      </c>
      <c r="H1676" s="12" t="n">
        <v>265</v>
      </c>
      <c r="I1676" s="13" t="n">
        <f aca="false">H1676*G1676</f>
        <v>530</v>
      </c>
      <c r="J1676" s="10" t="s">
        <v>18</v>
      </c>
      <c r="K1676" s="10" t="s">
        <v>857</v>
      </c>
      <c r="L1676" s="14"/>
    </row>
    <row r="1677" customFormat="false" ht="42.75" hidden="false" customHeight="false" outlineLevel="0" collapsed="false">
      <c r="A1677" s="8" t="n">
        <v>1675</v>
      </c>
      <c r="B1677" s="9" t="s">
        <v>3428</v>
      </c>
      <c r="C1677" s="9" t="s">
        <v>3422</v>
      </c>
      <c r="D1677" s="9" t="s">
        <v>3371</v>
      </c>
      <c r="E1677" s="16" t="s">
        <v>93</v>
      </c>
      <c r="F1677" s="11" t="s">
        <v>3429</v>
      </c>
      <c r="G1677" s="12" t="n">
        <v>2</v>
      </c>
      <c r="H1677" s="12" t="n">
        <v>265</v>
      </c>
      <c r="I1677" s="13" t="n">
        <f aca="false">H1677*G1677</f>
        <v>530</v>
      </c>
      <c r="J1677" s="10" t="s">
        <v>18</v>
      </c>
      <c r="K1677" s="10" t="s">
        <v>857</v>
      </c>
      <c r="L1677" s="14"/>
    </row>
    <row r="1678" customFormat="false" ht="28.5" hidden="false" customHeight="false" outlineLevel="0" collapsed="false">
      <c r="A1678" s="8" t="n">
        <v>1676</v>
      </c>
      <c r="B1678" s="9" t="s">
        <v>3430</v>
      </c>
      <c r="C1678" s="9" t="s">
        <v>3431</v>
      </c>
      <c r="D1678" s="9" t="s">
        <v>3371</v>
      </c>
      <c r="E1678" s="16" t="s">
        <v>93</v>
      </c>
      <c r="F1678" s="11" t="s">
        <v>3432</v>
      </c>
      <c r="G1678" s="12" t="n">
        <v>2</v>
      </c>
      <c r="H1678" s="12" t="n">
        <v>290</v>
      </c>
      <c r="I1678" s="13" t="n">
        <f aca="false">H1678*G1678</f>
        <v>580</v>
      </c>
      <c r="J1678" s="10" t="s">
        <v>18</v>
      </c>
      <c r="K1678" s="10" t="s">
        <v>857</v>
      </c>
      <c r="L1678" s="14"/>
    </row>
    <row r="1679" customFormat="false" ht="28.5" hidden="false" customHeight="false" outlineLevel="0" collapsed="false">
      <c r="A1679" s="8" t="n">
        <v>1677</v>
      </c>
      <c r="B1679" s="9" t="s">
        <v>3433</v>
      </c>
      <c r="C1679" s="9"/>
      <c r="D1679" s="9" t="s">
        <v>3371</v>
      </c>
      <c r="E1679" s="16" t="s">
        <v>93</v>
      </c>
      <c r="F1679" s="11" t="s">
        <v>3434</v>
      </c>
      <c r="G1679" s="12" t="n">
        <v>2</v>
      </c>
      <c r="H1679" s="12" t="n">
        <v>290</v>
      </c>
      <c r="I1679" s="13" t="n">
        <f aca="false">H1679*G1679</f>
        <v>580</v>
      </c>
      <c r="J1679" s="10" t="s">
        <v>18</v>
      </c>
      <c r="K1679" s="10" t="s">
        <v>857</v>
      </c>
      <c r="L1679" s="14"/>
    </row>
    <row r="1680" customFormat="false" ht="28.5" hidden="false" customHeight="false" outlineLevel="0" collapsed="false">
      <c r="A1680" s="8" t="n">
        <v>1678</v>
      </c>
      <c r="B1680" s="9" t="s">
        <v>3435</v>
      </c>
      <c r="C1680" s="9" t="s">
        <v>3422</v>
      </c>
      <c r="D1680" s="9" t="s">
        <v>3371</v>
      </c>
      <c r="E1680" s="16" t="s">
        <v>93</v>
      </c>
      <c r="F1680" s="11" t="s">
        <v>3436</v>
      </c>
      <c r="G1680" s="12" t="n">
        <v>2</v>
      </c>
      <c r="H1680" s="12" t="n">
        <v>265</v>
      </c>
      <c r="I1680" s="13" t="n">
        <f aca="false">H1680*G1680</f>
        <v>530</v>
      </c>
      <c r="J1680" s="10" t="s">
        <v>18</v>
      </c>
      <c r="K1680" s="10" t="s">
        <v>857</v>
      </c>
      <c r="L1680" s="14"/>
    </row>
    <row r="1681" customFormat="false" ht="28.5" hidden="false" customHeight="false" outlineLevel="0" collapsed="false">
      <c r="A1681" s="8" t="n">
        <v>1679</v>
      </c>
      <c r="B1681" s="9" t="s">
        <v>3437</v>
      </c>
      <c r="C1681" s="9" t="s">
        <v>3438</v>
      </c>
      <c r="D1681" s="9" t="s">
        <v>3371</v>
      </c>
      <c r="E1681" s="16" t="s">
        <v>93</v>
      </c>
      <c r="F1681" s="11" t="s">
        <v>3439</v>
      </c>
      <c r="G1681" s="12" t="n">
        <v>2</v>
      </c>
      <c r="H1681" s="12" t="n">
        <v>265</v>
      </c>
      <c r="I1681" s="13" t="n">
        <f aca="false">H1681*G1681</f>
        <v>530</v>
      </c>
      <c r="J1681" s="10" t="s">
        <v>18</v>
      </c>
      <c r="K1681" s="10" t="s">
        <v>857</v>
      </c>
      <c r="L1681" s="14"/>
    </row>
    <row r="1682" customFormat="false" ht="28.5" hidden="false" customHeight="false" outlineLevel="0" collapsed="false">
      <c r="A1682" s="8" t="n">
        <v>1680</v>
      </c>
      <c r="B1682" s="9" t="s">
        <v>3440</v>
      </c>
      <c r="C1682" s="9" t="s">
        <v>3441</v>
      </c>
      <c r="D1682" s="9" t="s">
        <v>3371</v>
      </c>
      <c r="E1682" s="16" t="s">
        <v>93</v>
      </c>
      <c r="F1682" s="11" t="s">
        <v>3442</v>
      </c>
      <c r="G1682" s="12" t="n">
        <v>2</v>
      </c>
      <c r="H1682" s="12" t="n">
        <v>265</v>
      </c>
      <c r="I1682" s="13" t="n">
        <f aca="false">H1682*G1682</f>
        <v>530</v>
      </c>
      <c r="J1682" s="10" t="s">
        <v>18</v>
      </c>
      <c r="K1682" s="10" t="s">
        <v>857</v>
      </c>
      <c r="L1682" s="14"/>
    </row>
    <row r="1683" customFormat="false" ht="28.5" hidden="false" customHeight="false" outlineLevel="0" collapsed="false">
      <c r="A1683" s="8" t="n">
        <v>1681</v>
      </c>
      <c r="B1683" s="9" t="s">
        <v>3443</v>
      </c>
      <c r="C1683" s="9" t="s">
        <v>282</v>
      </c>
      <c r="D1683" s="9" t="s">
        <v>3371</v>
      </c>
      <c r="E1683" s="16" t="s">
        <v>93</v>
      </c>
      <c r="F1683" s="11" t="s">
        <v>3444</v>
      </c>
      <c r="G1683" s="12" t="n">
        <v>2</v>
      </c>
      <c r="H1683" s="12" t="n">
        <v>265</v>
      </c>
      <c r="I1683" s="13" t="n">
        <f aca="false">H1683*G1683</f>
        <v>530</v>
      </c>
      <c r="J1683" s="10" t="s">
        <v>18</v>
      </c>
      <c r="K1683" s="10" t="s">
        <v>857</v>
      </c>
      <c r="L1683" s="14"/>
    </row>
    <row r="1684" customFormat="false" ht="42.75" hidden="false" customHeight="false" outlineLevel="0" collapsed="false">
      <c r="A1684" s="8" t="n">
        <v>1682</v>
      </c>
      <c r="B1684" s="9" t="s">
        <v>3445</v>
      </c>
      <c r="C1684" s="9" t="s">
        <v>1082</v>
      </c>
      <c r="D1684" s="9" t="s">
        <v>3371</v>
      </c>
      <c r="E1684" s="16" t="s">
        <v>93</v>
      </c>
      <c r="F1684" s="11" t="s">
        <v>3446</v>
      </c>
      <c r="G1684" s="12" t="n">
        <v>2</v>
      </c>
      <c r="H1684" s="12" t="n">
        <v>290</v>
      </c>
      <c r="I1684" s="13" t="n">
        <f aca="false">H1684*G1684</f>
        <v>580</v>
      </c>
      <c r="J1684" s="10" t="s">
        <v>18</v>
      </c>
      <c r="K1684" s="10" t="s">
        <v>857</v>
      </c>
      <c r="L1684" s="14"/>
    </row>
    <row r="1685" customFormat="false" ht="28.5" hidden="false" customHeight="false" outlineLevel="0" collapsed="false">
      <c r="A1685" s="8" t="n">
        <v>1683</v>
      </c>
      <c r="B1685" s="9" t="s">
        <v>3447</v>
      </c>
      <c r="C1685" s="9" t="s">
        <v>3448</v>
      </c>
      <c r="D1685" s="9" t="s">
        <v>3371</v>
      </c>
      <c r="E1685" s="16" t="s">
        <v>93</v>
      </c>
      <c r="F1685" s="11" t="s">
        <v>3449</v>
      </c>
      <c r="G1685" s="12" t="n">
        <v>2</v>
      </c>
      <c r="H1685" s="12" t="n">
        <v>290</v>
      </c>
      <c r="I1685" s="13" t="n">
        <f aca="false">H1685*G1685</f>
        <v>580</v>
      </c>
      <c r="J1685" s="10" t="s">
        <v>18</v>
      </c>
      <c r="K1685" s="10" t="s">
        <v>857</v>
      </c>
      <c r="L1685" s="14"/>
    </row>
    <row r="1686" customFormat="false" ht="28.5" hidden="false" customHeight="false" outlineLevel="0" collapsed="false">
      <c r="A1686" s="8" t="n">
        <v>1684</v>
      </c>
      <c r="B1686" s="9" t="s">
        <v>3450</v>
      </c>
      <c r="C1686" s="9" t="s">
        <v>3451</v>
      </c>
      <c r="D1686" s="9" t="s">
        <v>3371</v>
      </c>
      <c r="E1686" s="16" t="s">
        <v>93</v>
      </c>
      <c r="F1686" s="11" t="s">
        <v>3452</v>
      </c>
      <c r="G1686" s="12" t="n">
        <v>2</v>
      </c>
      <c r="H1686" s="12" t="n">
        <v>290</v>
      </c>
      <c r="I1686" s="13" t="n">
        <f aca="false">H1686*G1686</f>
        <v>580</v>
      </c>
      <c r="J1686" s="10" t="s">
        <v>18</v>
      </c>
      <c r="K1686" s="10" t="s">
        <v>857</v>
      </c>
      <c r="L1686" s="14"/>
    </row>
    <row r="1687" customFormat="false" ht="28.5" hidden="false" customHeight="false" outlineLevel="0" collapsed="false">
      <c r="A1687" s="8" t="n">
        <v>1685</v>
      </c>
      <c r="B1687" s="9" t="s">
        <v>3453</v>
      </c>
      <c r="C1687" s="9" t="s">
        <v>3422</v>
      </c>
      <c r="D1687" s="9" t="s">
        <v>3371</v>
      </c>
      <c r="E1687" s="16" t="s">
        <v>93</v>
      </c>
      <c r="F1687" s="11" t="s">
        <v>3454</v>
      </c>
      <c r="G1687" s="12" t="n">
        <v>2</v>
      </c>
      <c r="H1687" s="12" t="n">
        <v>265</v>
      </c>
      <c r="I1687" s="13" t="n">
        <f aca="false">H1687*G1687</f>
        <v>530</v>
      </c>
      <c r="J1687" s="10" t="s">
        <v>18</v>
      </c>
      <c r="K1687" s="10" t="s">
        <v>857</v>
      </c>
      <c r="L1687" s="14"/>
    </row>
    <row r="1688" customFormat="false" ht="28.5" hidden="false" customHeight="false" outlineLevel="0" collapsed="false">
      <c r="A1688" s="8" t="n">
        <v>1686</v>
      </c>
      <c r="B1688" s="9" t="s">
        <v>3455</v>
      </c>
      <c r="C1688" s="9" t="s">
        <v>3456</v>
      </c>
      <c r="D1688" s="9" t="s">
        <v>3371</v>
      </c>
      <c r="E1688" s="16" t="s">
        <v>93</v>
      </c>
      <c r="F1688" s="11" t="s">
        <v>3457</v>
      </c>
      <c r="G1688" s="12" t="n">
        <v>2</v>
      </c>
      <c r="H1688" s="12" t="n">
        <v>265</v>
      </c>
      <c r="I1688" s="13" t="n">
        <f aca="false">H1688*G1688</f>
        <v>530</v>
      </c>
      <c r="J1688" s="10" t="s">
        <v>18</v>
      </c>
      <c r="K1688" s="10" t="s">
        <v>857</v>
      </c>
      <c r="L1688" s="14"/>
    </row>
    <row r="1689" customFormat="false" ht="28.5" hidden="false" customHeight="false" outlineLevel="0" collapsed="false">
      <c r="A1689" s="8" t="n">
        <v>1687</v>
      </c>
      <c r="B1689" s="9" t="s">
        <v>3458</v>
      </c>
      <c r="C1689" s="9" t="s">
        <v>3456</v>
      </c>
      <c r="D1689" s="9" t="s">
        <v>3371</v>
      </c>
      <c r="E1689" s="16" t="s">
        <v>93</v>
      </c>
      <c r="F1689" s="11" t="s">
        <v>3459</v>
      </c>
      <c r="G1689" s="12" t="n">
        <v>2</v>
      </c>
      <c r="H1689" s="12" t="n">
        <v>265</v>
      </c>
      <c r="I1689" s="13" t="n">
        <f aca="false">H1689*G1689</f>
        <v>530</v>
      </c>
      <c r="J1689" s="10" t="s">
        <v>18</v>
      </c>
      <c r="K1689" s="10" t="s">
        <v>857</v>
      </c>
      <c r="L1689" s="14"/>
    </row>
    <row r="1690" customFormat="false" ht="28.5" hidden="false" customHeight="false" outlineLevel="0" collapsed="false">
      <c r="A1690" s="8" t="n">
        <v>1688</v>
      </c>
      <c r="B1690" s="9" t="s">
        <v>3460</v>
      </c>
      <c r="C1690" s="9" t="s">
        <v>3461</v>
      </c>
      <c r="D1690" s="9" t="s">
        <v>3371</v>
      </c>
      <c r="E1690" s="16" t="s">
        <v>93</v>
      </c>
      <c r="F1690" s="11" t="s">
        <v>3462</v>
      </c>
      <c r="G1690" s="12" t="n">
        <v>2</v>
      </c>
      <c r="H1690" s="12" t="n">
        <v>290</v>
      </c>
      <c r="I1690" s="13" t="n">
        <f aca="false">H1690*G1690</f>
        <v>580</v>
      </c>
      <c r="J1690" s="10" t="s">
        <v>18</v>
      </c>
      <c r="K1690" s="10" t="s">
        <v>857</v>
      </c>
      <c r="L1690" s="14"/>
    </row>
    <row r="1691" customFormat="false" ht="28.5" hidden="false" customHeight="false" outlineLevel="0" collapsed="false">
      <c r="A1691" s="8" t="n">
        <v>1689</v>
      </c>
      <c r="B1691" s="9" t="s">
        <v>3463</v>
      </c>
      <c r="C1691" s="9" t="s">
        <v>3441</v>
      </c>
      <c r="D1691" s="9" t="s">
        <v>3371</v>
      </c>
      <c r="E1691" s="16" t="s">
        <v>93</v>
      </c>
      <c r="F1691" s="11" t="s">
        <v>3464</v>
      </c>
      <c r="G1691" s="12" t="n">
        <v>2</v>
      </c>
      <c r="H1691" s="12" t="n">
        <v>290</v>
      </c>
      <c r="I1691" s="13" t="n">
        <f aca="false">H1691*G1691</f>
        <v>580</v>
      </c>
      <c r="J1691" s="10" t="s">
        <v>18</v>
      </c>
      <c r="K1691" s="10" t="s">
        <v>857</v>
      </c>
      <c r="L1691" s="14"/>
    </row>
    <row r="1692" customFormat="false" ht="28.5" hidden="false" customHeight="false" outlineLevel="0" collapsed="false">
      <c r="A1692" s="8" t="n">
        <v>1690</v>
      </c>
      <c r="B1692" s="9" t="s">
        <v>3465</v>
      </c>
      <c r="C1692" s="9" t="s">
        <v>1082</v>
      </c>
      <c r="D1692" s="9" t="s">
        <v>3371</v>
      </c>
      <c r="E1692" s="16" t="s">
        <v>93</v>
      </c>
      <c r="F1692" s="11" t="s">
        <v>3466</v>
      </c>
      <c r="G1692" s="12" t="n">
        <v>2</v>
      </c>
      <c r="H1692" s="12" t="n">
        <v>290</v>
      </c>
      <c r="I1692" s="13" t="n">
        <f aca="false">H1692*G1692</f>
        <v>580</v>
      </c>
      <c r="J1692" s="10" t="s">
        <v>18</v>
      </c>
      <c r="K1692" s="10" t="s">
        <v>857</v>
      </c>
      <c r="L1692" s="14"/>
    </row>
    <row r="1693" customFormat="false" ht="42.75" hidden="false" customHeight="false" outlineLevel="0" collapsed="false">
      <c r="A1693" s="8" t="n">
        <v>1691</v>
      </c>
      <c r="B1693" s="9" t="s">
        <v>3467</v>
      </c>
      <c r="C1693" s="9" t="s">
        <v>3422</v>
      </c>
      <c r="D1693" s="9" t="s">
        <v>3371</v>
      </c>
      <c r="E1693" s="16" t="s">
        <v>93</v>
      </c>
      <c r="F1693" s="11" t="s">
        <v>3468</v>
      </c>
      <c r="G1693" s="12" t="n">
        <v>2</v>
      </c>
      <c r="H1693" s="12" t="n">
        <v>265</v>
      </c>
      <c r="I1693" s="13" t="n">
        <f aca="false">H1693*G1693</f>
        <v>530</v>
      </c>
      <c r="J1693" s="10" t="s">
        <v>18</v>
      </c>
      <c r="K1693" s="10" t="s">
        <v>857</v>
      </c>
      <c r="L1693" s="14"/>
    </row>
    <row r="1694" customFormat="false" ht="28.5" hidden="false" customHeight="false" outlineLevel="0" collapsed="false">
      <c r="A1694" s="8" t="n">
        <v>1692</v>
      </c>
      <c r="B1694" s="9" t="s">
        <v>3469</v>
      </c>
      <c r="C1694" s="9" t="s">
        <v>3470</v>
      </c>
      <c r="D1694" s="9" t="s">
        <v>3371</v>
      </c>
      <c r="E1694" s="16" t="s">
        <v>93</v>
      </c>
      <c r="F1694" s="11" t="s">
        <v>3471</v>
      </c>
      <c r="G1694" s="12" t="n">
        <v>2</v>
      </c>
      <c r="H1694" s="12" t="n">
        <v>290</v>
      </c>
      <c r="I1694" s="13" t="n">
        <f aca="false">H1694*G1694</f>
        <v>580</v>
      </c>
      <c r="J1694" s="10" t="s">
        <v>18</v>
      </c>
      <c r="K1694" s="10" t="s">
        <v>857</v>
      </c>
      <c r="L1694" s="14"/>
    </row>
    <row r="1695" customFormat="false" ht="28.5" hidden="false" customHeight="false" outlineLevel="0" collapsed="false">
      <c r="A1695" s="8" t="n">
        <v>1693</v>
      </c>
      <c r="B1695" s="9" t="s">
        <v>3472</v>
      </c>
      <c r="C1695" s="9" t="s">
        <v>346</v>
      </c>
      <c r="D1695" s="9" t="s">
        <v>3371</v>
      </c>
      <c r="E1695" s="16" t="s">
        <v>93</v>
      </c>
      <c r="F1695" s="11" t="s">
        <v>3473</v>
      </c>
      <c r="G1695" s="12" t="n">
        <v>2</v>
      </c>
      <c r="H1695" s="12" t="n">
        <v>290</v>
      </c>
      <c r="I1695" s="13" t="n">
        <f aca="false">H1695*G1695</f>
        <v>580</v>
      </c>
      <c r="J1695" s="10" t="s">
        <v>18</v>
      </c>
      <c r="K1695" s="10" t="s">
        <v>857</v>
      </c>
      <c r="L1695" s="14"/>
    </row>
    <row r="1696" customFormat="false" ht="28.5" hidden="false" customHeight="false" outlineLevel="0" collapsed="false">
      <c r="A1696" s="8" t="n">
        <v>1694</v>
      </c>
      <c r="B1696" s="9" t="s">
        <v>3474</v>
      </c>
      <c r="C1696" s="9" t="s">
        <v>3475</v>
      </c>
      <c r="D1696" s="9" t="s">
        <v>3476</v>
      </c>
      <c r="E1696" s="16" t="s">
        <v>93</v>
      </c>
      <c r="F1696" s="11" t="s">
        <v>3477</v>
      </c>
      <c r="G1696" s="12" t="n">
        <v>2</v>
      </c>
      <c r="H1696" s="12" t="n">
        <v>290</v>
      </c>
      <c r="I1696" s="13" t="n">
        <f aca="false">H1696*G1696</f>
        <v>580</v>
      </c>
      <c r="J1696" s="10" t="s">
        <v>18</v>
      </c>
      <c r="K1696" s="10" t="s">
        <v>857</v>
      </c>
      <c r="L1696" s="14"/>
    </row>
    <row r="1697" customFormat="false" ht="28.5" hidden="false" customHeight="false" outlineLevel="0" collapsed="false">
      <c r="A1697" s="8" t="n">
        <v>1695</v>
      </c>
      <c r="B1697" s="9" t="s">
        <v>3478</v>
      </c>
      <c r="C1697" s="9" t="s">
        <v>3479</v>
      </c>
      <c r="D1697" s="9" t="s">
        <v>3476</v>
      </c>
      <c r="E1697" s="16" t="s">
        <v>93</v>
      </c>
      <c r="F1697" s="11" t="s">
        <v>3480</v>
      </c>
      <c r="G1697" s="12" t="n">
        <v>2</v>
      </c>
      <c r="H1697" s="12" t="n">
        <v>290</v>
      </c>
      <c r="I1697" s="13" t="n">
        <f aca="false">H1697*G1697</f>
        <v>580</v>
      </c>
      <c r="J1697" s="10" t="s">
        <v>18</v>
      </c>
      <c r="K1697" s="10" t="s">
        <v>857</v>
      </c>
      <c r="L1697" s="14"/>
    </row>
    <row r="1698" customFormat="false" ht="28.5" hidden="false" customHeight="false" outlineLevel="0" collapsed="false">
      <c r="A1698" s="8" t="n">
        <v>1696</v>
      </c>
      <c r="B1698" s="9" t="s">
        <v>3481</v>
      </c>
      <c r="C1698" s="9" t="s">
        <v>3422</v>
      </c>
      <c r="D1698" s="9" t="s">
        <v>3371</v>
      </c>
      <c r="E1698" s="16" t="s">
        <v>93</v>
      </c>
      <c r="F1698" s="11" t="s">
        <v>3482</v>
      </c>
      <c r="G1698" s="12" t="n">
        <v>2</v>
      </c>
      <c r="H1698" s="12" t="n">
        <v>265</v>
      </c>
      <c r="I1698" s="13" t="n">
        <f aca="false">H1698*G1698</f>
        <v>530</v>
      </c>
      <c r="J1698" s="10" t="s">
        <v>18</v>
      </c>
      <c r="K1698" s="10" t="s">
        <v>857</v>
      </c>
      <c r="L1698" s="14"/>
    </row>
    <row r="1699" customFormat="false" ht="28.5" hidden="false" customHeight="false" outlineLevel="0" collapsed="false">
      <c r="A1699" s="8" t="n">
        <v>1697</v>
      </c>
      <c r="B1699" s="9" t="s">
        <v>3483</v>
      </c>
      <c r="C1699" s="9" t="s">
        <v>3484</v>
      </c>
      <c r="D1699" s="9" t="s">
        <v>3371</v>
      </c>
      <c r="E1699" s="16" t="s">
        <v>93</v>
      </c>
      <c r="F1699" s="11" t="s">
        <v>3485</v>
      </c>
      <c r="G1699" s="12" t="n">
        <v>2</v>
      </c>
      <c r="H1699" s="12" t="n">
        <v>265</v>
      </c>
      <c r="I1699" s="13" t="n">
        <f aca="false">H1699*G1699</f>
        <v>530</v>
      </c>
      <c r="J1699" s="10" t="s">
        <v>18</v>
      </c>
      <c r="K1699" s="10" t="s">
        <v>857</v>
      </c>
      <c r="L1699" s="14"/>
    </row>
    <row r="1700" customFormat="false" ht="28.5" hidden="false" customHeight="false" outlineLevel="0" collapsed="false">
      <c r="A1700" s="8" t="n">
        <v>1698</v>
      </c>
      <c r="B1700" s="9" t="s">
        <v>3486</v>
      </c>
      <c r="C1700" s="9" t="s">
        <v>3487</v>
      </c>
      <c r="D1700" s="9" t="s">
        <v>3371</v>
      </c>
      <c r="E1700" s="16" t="s">
        <v>93</v>
      </c>
      <c r="F1700" s="11" t="s">
        <v>3488</v>
      </c>
      <c r="G1700" s="12" t="n">
        <v>2</v>
      </c>
      <c r="H1700" s="12" t="n">
        <v>290</v>
      </c>
      <c r="I1700" s="13" t="n">
        <f aca="false">H1700*G1700</f>
        <v>580</v>
      </c>
      <c r="J1700" s="10" t="s">
        <v>18</v>
      </c>
      <c r="K1700" s="10" t="s">
        <v>857</v>
      </c>
      <c r="L1700" s="14"/>
    </row>
    <row r="1701" customFormat="false" ht="28.5" hidden="false" customHeight="false" outlineLevel="0" collapsed="false">
      <c r="A1701" s="8" t="n">
        <v>1699</v>
      </c>
      <c r="B1701" s="9" t="s">
        <v>3489</v>
      </c>
      <c r="C1701" s="9" t="s">
        <v>3490</v>
      </c>
      <c r="D1701" s="9" t="s">
        <v>3371</v>
      </c>
      <c r="E1701" s="16" t="s">
        <v>93</v>
      </c>
      <c r="F1701" s="11" t="s">
        <v>3491</v>
      </c>
      <c r="G1701" s="12" t="n">
        <v>2</v>
      </c>
      <c r="H1701" s="12" t="n">
        <v>290</v>
      </c>
      <c r="I1701" s="13" t="n">
        <f aca="false">H1701*G1701</f>
        <v>580</v>
      </c>
      <c r="J1701" s="10" t="s">
        <v>18</v>
      </c>
      <c r="K1701" s="10" t="s">
        <v>857</v>
      </c>
      <c r="L1701" s="14"/>
    </row>
    <row r="1702" customFormat="false" ht="28.5" hidden="false" customHeight="false" outlineLevel="0" collapsed="false">
      <c r="A1702" s="8" t="n">
        <v>1700</v>
      </c>
      <c r="B1702" s="9" t="s">
        <v>3492</v>
      </c>
      <c r="C1702" s="9" t="s">
        <v>3493</v>
      </c>
      <c r="D1702" s="9" t="s">
        <v>3371</v>
      </c>
      <c r="E1702" s="16" t="s">
        <v>93</v>
      </c>
      <c r="F1702" s="11" t="s">
        <v>3494</v>
      </c>
      <c r="G1702" s="12" t="n">
        <v>2</v>
      </c>
      <c r="H1702" s="12" t="n">
        <v>290</v>
      </c>
      <c r="I1702" s="13" t="n">
        <f aca="false">H1702*G1702</f>
        <v>580</v>
      </c>
      <c r="J1702" s="10" t="s">
        <v>18</v>
      </c>
      <c r="K1702" s="10" t="s">
        <v>857</v>
      </c>
      <c r="L1702" s="14"/>
    </row>
    <row r="1703" customFormat="false" ht="28.5" hidden="false" customHeight="false" outlineLevel="0" collapsed="false">
      <c r="A1703" s="8" t="n">
        <v>1701</v>
      </c>
      <c r="B1703" s="9" t="s">
        <v>3495</v>
      </c>
      <c r="C1703" s="9" t="s">
        <v>335</v>
      </c>
      <c r="D1703" s="9" t="s">
        <v>3371</v>
      </c>
      <c r="E1703" s="16" t="s">
        <v>93</v>
      </c>
      <c r="F1703" s="11" t="s">
        <v>3496</v>
      </c>
      <c r="G1703" s="12" t="n">
        <v>2</v>
      </c>
      <c r="H1703" s="12" t="n">
        <v>290</v>
      </c>
      <c r="I1703" s="13" t="n">
        <f aca="false">H1703*G1703</f>
        <v>580</v>
      </c>
      <c r="J1703" s="10" t="s">
        <v>18</v>
      </c>
      <c r="K1703" s="10" t="s">
        <v>857</v>
      </c>
      <c r="L1703" s="14"/>
    </row>
    <row r="1704" customFormat="false" ht="28.5" hidden="false" customHeight="false" outlineLevel="0" collapsed="false">
      <c r="A1704" s="8" t="n">
        <v>1702</v>
      </c>
      <c r="B1704" s="9" t="s">
        <v>3497</v>
      </c>
      <c r="C1704" s="9" t="s">
        <v>3498</v>
      </c>
      <c r="D1704" s="9" t="s">
        <v>3371</v>
      </c>
      <c r="E1704" s="16" t="s">
        <v>93</v>
      </c>
      <c r="F1704" s="11" t="s">
        <v>3499</v>
      </c>
      <c r="G1704" s="12" t="n">
        <v>2</v>
      </c>
      <c r="H1704" s="12" t="n">
        <v>290</v>
      </c>
      <c r="I1704" s="13" t="n">
        <f aca="false">H1704*G1704</f>
        <v>580</v>
      </c>
      <c r="J1704" s="10" t="s">
        <v>18</v>
      </c>
      <c r="K1704" s="10" t="s">
        <v>857</v>
      </c>
      <c r="L1704" s="14"/>
    </row>
    <row r="1705" customFormat="false" ht="28.5" hidden="false" customHeight="false" outlineLevel="0" collapsed="false">
      <c r="A1705" s="8" t="n">
        <v>1703</v>
      </c>
      <c r="B1705" s="9" t="s">
        <v>3500</v>
      </c>
      <c r="C1705" s="9" t="s">
        <v>3501</v>
      </c>
      <c r="D1705" s="15" t="s">
        <v>3364</v>
      </c>
      <c r="E1705" s="10" t="s">
        <v>1090</v>
      </c>
      <c r="F1705" s="11" t="n">
        <v>9789575859848</v>
      </c>
      <c r="G1705" s="12" t="n">
        <v>2</v>
      </c>
      <c r="H1705" s="12" t="n">
        <v>120</v>
      </c>
      <c r="I1705" s="13" t="n">
        <f aca="false">H1705*G1705</f>
        <v>240</v>
      </c>
      <c r="J1705" s="10" t="s">
        <v>18</v>
      </c>
      <c r="K1705" s="10" t="s">
        <v>85</v>
      </c>
      <c r="L1705" s="14"/>
    </row>
    <row r="1706" customFormat="false" ht="42.75" hidden="false" customHeight="false" outlineLevel="0" collapsed="false">
      <c r="A1706" s="8" t="n">
        <v>1704</v>
      </c>
      <c r="B1706" s="9" t="s">
        <v>3502</v>
      </c>
      <c r="C1706" s="9" t="s">
        <v>3503</v>
      </c>
      <c r="D1706" s="15" t="s">
        <v>82</v>
      </c>
      <c r="E1706" s="10" t="s">
        <v>1090</v>
      </c>
      <c r="F1706" s="11" t="s">
        <v>3504</v>
      </c>
      <c r="G1706" s="12" t="n">
        <v>2</v>
      </c>
      <c r="H1706" s="12" t="n">
        <v>130</v>
      </c>
      <c r="I1706" s="13" t="n">
        <f aca="false">H1706*G1706</f>
        <v>260</v>
      </c>
      <c r="J1706" s="10" t="s">
        <v>18</v>
      </c>
      <c r="K1706" s="10" t="s">
        <v>857</v>
      </c>
      <c r="L1706" s="14"/>
    </row>
    <row r="1707" customFormat="false" ht="42.75" hidden="false" customHeight="false" outlineLevel="0" collapsed="false">
      <c r="A1707" s="8" t="n">
        <v>1705</v>
      </c>
      <c r="B1707" s="9" t="s">
        <v>3505</v>
      </c>
      <c r="C1707" s="9" t="s">
        <v>3503</v>
      </c>
      <c r="D1707" s="15" t="s">
        <v>82</v>
      </c>
      <c r="E1707" s="10" t="s">
        <v>1090</v>
      </c>
      <c r="F1707" s="11" t="s">
        <v>3506</v>
      </c>
      <c r="G1707" s="12" t="n">
        <v>2</v>
      </c>
      <c r="H1707" s="12" t="n">
        <v>150</v>
      </c>
      <c r="I1707" s="13" t="n">
        <f aca="false">H1707*G1707</f>
        <v>300</v>
      </c>
      <c r="J1707" s="10" t="s">
        <v>18</v>
      </c>
      <c r="K1707" s="10" t="s">
        <v>857</v>
      </c>
      <c r="L1707" s="14"/>
    </row>
    <row r="1708" customFormat="false" ht="28.5" hidden="false" customHeight="false" outlineLevel="0" collapsed="false">
      <c r="A1708" s="8" t="n">
        <v>1706</v>
      </c>
      <c r="B1708" s="9" t="s">
        <v>3507</v>
      </c>
      <c r="C1708" s="9" t="s">
        <v>3503</v>
      </c>
      <c r="D1708" s="15" t="s">
        <v>82</v>
      </c>
      <c r="E1708" s="10" t="s">
        <v>1090</v>
      </c>
      <c r="F1708" s="11" t="s">
        <v>3508</v>
      </c>
      <c r="G1708" s="12" t="n">
        <v>2</v>
      </c>
      <c r="H1708" s="12" t="n">
        <v>130</v>
      </c>
      <c r="I1708" s="13" t="n">
        <f aca="false">H1708*G1708</f>
        <v>260</v>
      </c>
      <c r="J1708" s="10" t="s">
        <v>18</v>
      </c>
      <c r="K1708" s="10" t="s">
        <v>857</v>
      </c>
      <c r="L1708" s="14"/>
    </row>
    <row r="1709" customFormat="false" ht="42.75" hidden="false" customHeight="false" outlineLevel="0" collapsed="false">
      <c r="A1709" s="8" t="n">
        <v>1707</v>
      </c>
      <c r="B1709" s="9" t="s">
        <v>3509</v>
      </c>
      <c r="C1709" s="9" t="s">
        <v>3503</v>
      </c>
      <c r="D1709" s="15" t="s">
        <v>82</v>
      </c>
      <c r="E1709" s="10" t="s">
        <v>1090</v>
      </c>
      <c r="F1709" s="11" t="s">
        <v>3510</v>
      </c>
      <c r="G1709" s="12" t="n">
        <v>2</v>
      </c>
      <c r="H1709" s="12" t="n">
        <v>130</v>
      </c>
      <c r="I1709" s="13" t="n">
        <f aca="false">H1709*G1709</f>
        <v>260</v>
      </c>
      <c r="J1709" s="10" t="s">
        <v>18</v>
      </c>
      <c r="K1709" s="10" t="s">
        <v>857</v>
      </c>
      <c r="L1709" s="14"/>
    </row>
    <row r="1710" customFormat="false" ht="42.75" hidden="false" customHeight="false" outlineLevel="0" collapsed="false">
      <c r="A1710" s="8" t="n">
        <v>1708</v>
      </c>
      <c r="B1710" s="9" t="s">
        <v>3511</v>
      </c>
      <c r="C1710" s="9" t="s">
        <v>3503</v>
      </c>
      <c r="D1710" s="15" t="s">
        <v>82</v>
      </c>
      <c r="E1710" s="10" t="s">
        <v>1090</v>
      </c>
      <c r="F1710" s="11" t="s">
        <v>3512</v>
      </c>
      <c r="G1710" s="12" t="n">
        <v>2</v>
      </c>
      <c r="H1710" s="12" t="n">
        <v>130</v>
      </c>
      <c r="I1710" s="13" t="n">
        <f aca="false">H1710*G1710</f>
        <v>260</v>
      </c>
      <c r="J1710" s="10" t="s">
        <v>18</v>
      </c>
      <c r="K1710" s="10" t="s">
        <v>857</v>
      </c>
      <c r="L1710" s="14"/>
    </row>
    <row r="1711" customFormat="false" ht="42.75" hidden="false" customHeight="false" outlineLevel="0" collapsed="false">
      <c r="A1711" s="8" t="n">
        <v>1709</v>
      </c>
      <c r="B1711" s="9" t="s">
        <v>3513</v>
      </c>
      <c r="C1711" s="9" t="s">
        <v>3503</v>
      </c>
      <c r="D1711" s="15" t="s">
        <v>82</v>
      </c>
      <c r="E1711" s="10" t="s">
        <v>1090</v>
      </c>
      <c r="F1711" s="11" t="s">
        <v>3514</v>
      </c>
      <c r="G1711" s="12" t="n">
        <v>2</v>
      </c>
      <c r="H1711" s="12" t="n">
        <v>150</v>
      </c>
      <c r="I1711" s="13" t="n">
        <f aca="false">H1711*G1711</f>
        <v>300</v>
      </c>
      <c r="J1711" s="10" t="s">
        <v>18</v>
      </c>
      <c r="K1711" s="10" t="s">
        <v>857</v>
      </c>
      <c r="L1711" s="14"/>
    </row>
    <row r="1712" customFormat="false" ht="42.75" hidden="false" customHeight="false" outlineLevel="0" collapsed="false">
      <c r="A1712" s="8" t="n">
        <v>1710</v>
      </c>
      <c r="B1712" s="9" t="s">
        <v>3515</v>
      </c>
      <c r="C1712" s="9" t="s">
        <v>3503</v>
      </c>
      <c r="D1712" s="15" t="s">
        <v>82</v>
      </c>
      <c r="E1712" s="10" t="s">
        <v>1090</v>
      </c>
      <c r="F1712" s="11" t="s">
        <v>3516</v>
      </c>
      <c r="G1712" s="12" t="n">
        <v>2</v>
      </c>
      <c r="H1712" s="12" t="n">
        <v>130</v>
      </c>
      <c r="I1712" s="13" t="n">
        <f aca="false">H1712*G1712</f>
        <v>260</v>
      </c>
      <c r="J1712" s="10" t="s">
        <v>18</v>
      </c>
      <c r="K1712" s="10" t="s">
        <v>857</v>
      </c>
      <c r="L1712" s="14"/>
    </row>
    <row r="1713" customFormat="false" ht="42.75" hidden="false" customHeight="false" outlineLevel="0" collapsed="false">
      <c r="A1713" s="8" t="n">
        <v>1711</v>
      </c>
      <c r="B1713" s="9" t="s">
        <v>3517</v>
      </c>
      <c r="C1713" s="9" t="s">
        <v>3503</v>
      </c>
      <c r="D1713" s="15" t="s">
        <v>82</v>
      </c>
      <c r="E1713" s="10" t="s">
        <v>1090</v>
      </c>
      <c r="F1713" s="11" t="s">
        <v>3518</v>
      </c>
      <c r="G1713" s="12" t="n">
        <v>2</v>
      </c>
      <c r="H1713" s="12" t="n">
        <v>150</v>
      </c>
      <c r="I1713" s="13" t="n">
        <f aca="false">H1713*G1713</f>
        <v>300</v>
      </c>
      <c r="J1713" s="10" t="s">
        <v>18</v>
      </c>
      <c r="K1713" s="10" t="s">
        <v>857</v>
      </c>
      <c r="L1713" s="14"/>
    </row>
    <row r="1714" customFormat="false" ht="28.5" hidden="false" customHeight="false" outlineLevel="0" collapsed="false">
      <c r="A1714" s="8" t="n">
        <v>1712</v>
      </c>
      <c r="B1714" s="9" t="s">
        <v>3519</v>
      </c>
      <c r="C1714" s="9" t="s">
        <v>3503</v>
      </c>
      <c r="D1714" s="15" t="s">
        <v>82</v>
      </c>
      <c r="E1714" s="10" t="s">
        <v>1090</v>
      </c>
      <c r="F1714" s="11" t="s">
        <v>3520</v>
      </c>
      <c r="G1714" s="12" t="n">
        <v>2</v>
      </c>
      <c r="H1714" s="12" t="n">
        <v>150</v>
      </c>
      <c r="I1714" s="13" t="n">
        <f aca="false">H1714*G1714</f>
        <v>300</v>
      </c>
      <c r="J1714" s="10" t="s">
        <v>18</v>
      </c>
      <c r="K1714" s="10" t="s">
        <v>857</v>
      </c>
      <c r="L1714" s="14"/>
    </row>
    <row r="1715" customFormat="false" ht="28.5" hidden="false" customHeight="false" outlineLevel="0" collapsed="false">
      <c r="A1715" s="8" t="n">
        <v>1713</v>
      </c>
      <c r="B1715" s="9" t="s">
        <v>3521</v>
      </c>
      <c r="C1715" s="9" t="s">
        <v>3503</v>
      </c>
      <c r="D1715" s="15" t="s">
        <v>82</v>
      </c>
      <c r="E1715" s="10" t="s">
        <v>1090</v>
      </c>
      <c r="F1715" s="11" t="s">
        <v>3522</v>
      </c>
      <c r="G1715" s="12" t="n">
        <v>2</v>
      </c>
      <c r="H1715" s="12" t="n">
        <v>150</v>
      </c>
      <c r="I1715" s="13" t="n">
        <f aca="false">H1715*G1715</f>
        <v>300</v>
      </c>
      <c r="J1715" s="10" t="s">
        <v>18</v>
      </c>
      <c r="K1715" s="10" t="s">
        <v>857</v>
      </c>
      <c r="L1715" s="14"/>
    </row>
    <row r="1716" customFormat="false" ht="28.5" hidden="false" customHeight="false" outlineLevel="0" collapsed="false">
      <c r="A1716" s="8" t="n">
        <v>1714</v>
      </c>
      <c r="B1716" s="9" t="s">
        <v>3523</v>
      </c>
      <c r="C1716" s="9" t="s">
        <v>3524</v>
      </c>
      <c r="D1716" s="15" t="s">
        <v>82</v>
      </c>
      <c r="E1716" s="10" t="s">
        <v>1090</v>
      </c>
      <c r="F1716" s="11" t="s">
        <v>3525</v>
      </c>
      <c r="G1716" s="12" t="n">
        <v>2</v>
      </c>
      <c r="H1716" s="12" t="n">
        <v>150</v>
      </c>
      <c r="I1716" s="13" t="n">
        <f aca="false">H1716*G1716</f>
        <v>300</v>
      </c>
      <c r="J1716" s="10" t="s">
        <v>18</v>
      </c>
      <c r="K1716" s="10" t="s">
        <v>857</v>
      </c>
      <c r="L1716" s="14"/>
    </row>
    <row r="1717" customFormat="false" ht="28.5" hidden="false" customHeight="false" outlineLevel="0" collapsed="false">
      <c r="A1717" s="8" t="n">
        <v>1715</v>
      </c>
      <c r="B1717" s="9" t="s">
        <v>3526</v>
      </c>
      <c r="C1717" s="9" t="s">
        <v>3524</v>
      </c>
      <c r="D1717" s="15" t="s">
        <v>82</v>
      </c>
      <c r="E1717" s="10" t="s">
        <v>1090</v>
      </c>
      <c r="F1717" s="11" t="s">
        <v>3527</v>
      </c>
      <c r="G1717" s="12" t="n">
        <v>2</v>
      </c>
      <c r="H1717" s="12" t="n">
        <v>150</v>
      </c>
      <c r="I1717" s="13" t="n">
        <f aca="false">H1717*G1717</f>
        <v>300</v>
      </c>
      <c r="J1717" s="10" t="s">
        <v>18</v>
      </c>
      <c r="K1717" s="10" t="s">
        <v>857</v>
      </c>
      <c r="L1717" s="14"/>
    </row>
    <row r="1718" customFormat="false" ht="42.75" hidden="false" customHeight="false" outlineLevel="0" collapsed="false">
      <c r="A1718" s="8" t="n">
        <v>1716</v>
      </c>
      <c r="B1718" s="9" t="s">
        <v>3528</v>
      </c>
      <c r="C1718" s="9" t="s">
        <v>3524</v>
      </c>
      <c r="D1718" s="15" t="s">
        <v>82</v>
      </c>
      <c r="E1718" s="10" t="s">
        <v>1090</v>
      </c>
      <c r="F1718" s="11" t="s">
        <v>3529</v>
      </c>
      <c r="G1718" s="12" t="n">
        <v>2</v>
      </c>
      <c r="H1718" s="12" t="n">
        <v>150</v>
      </c>
      <c r="I1718" s="13" t="n">
        <f aca="false">H1718*G1718</f>
        <v>300</v>
      </c>
      <c r="J1718" s="10" t="s">
        <v>18</v>
      </c>
      <c r="K1718" s="10" t="s">
        <v>857</v>
      </c>
      <c r="L1718" s="14"/>
    </row>
    <row r="1719" customFormat="false" ht="42.75" hidden="false" customHeight="false" outlineLevel="0" collapsed="false">
      <c r="A1719" s="8" t="n">
        <v>1717</v>
      </c>
      <c r="B1719" s="9" t="s">
        <v>3530</v>
      </c>
      <c r="C1719" s="9" t="s">
        <v>3503</v>
      </c>
      <c r="D1719" s="15" t="s">
        <v>82</v>
      </c>
      <c r="E1719" s="10" t="s">
        <v>1090</v>
      </c>
      <c r="F1719" s="11" t="s">
        <v>3531</v>
      </c>
      <c r="G1719" s="12" t="n">
        <v>2</v>
      </c>
      <c r="H1719" s="12" t="n">
        <v>150</v>
      </c>
      <c r="I1719" s="13" t="n">
        <f aca="false">H1719*G1719</f>
        <v>300</v>
      </c>
      <c r="J1719" s="10" t="s">
        <v>18</v>
      </c>
      <c r="K1719" s="10" t="s">
        <v>857</v>
      </c>
      <c r="L1719" s="14"/>
    </row>
    <row r="1720" customFormat="false" ht="28.5" hidden="false" customHeight="false" outlineLevel="0" collapsed="false">
      <c r="A1720" s="8" t="n">
        <v>1718</v>
      </c>
      <c r="B1720" s="9" t="s">
        <v>3532</v>
      </c>
      <c r="C1720" s="9" t="s">
        <v>3503</v>
      </c>
      <c r="D1720" s="15" t="s">
        <v>82</v>
      </c>
      <c r="E1720" s="10" t="s">
        <v>1090</v>
      </c>
      <c r="F1720" s="11" t="s">
        <v>3533</v>
      </c>
      <c r="G1720" s="12" t="n">
        <v>2</v>
      </c>
      <c r="H1720" s="12" t="n">
        <v>150</v>
      </c>
      <c r="I1720" s="13" t="n">
        <f aca="false">H1720*G1720</f>
        <v>300</v>
      </c>
      <c r="J1720" s="10" t="s">
        <v>18</v>
      </c>
      <c r="K1720" s="10" t="s">
        <v>857</v>
      </c>
      <c r="L1720" s="14"/>
    </row>
    <row r="1721" customFormat="false" ht="42.75" hidden="false" customHeight="false" outlineLevel="0" collapsed="false">
      <c r="A1721" s="8" t="n">
        <v>1719</v>
      </c>
      <c r="B1721" s="9" t="s">
        <v>3534</v>
      </c>
      <c r="C1721" s="9" t="s">
        <v>1113</v>
      </c>
      <c r="D1721" s="15" t="s">
        <v>82</v>
      </c>
      <c r="E1721" s="10" t="s">
        <v>1090</v>
      </c>
      <c r="F1721" s="11" t="s">
        <v>3535</v>
      </c>
      <c r="G1721" s="12" t="n">
        <v>2</v>
      </c>
      <c r="H1721" s="12" t="n">
        <v>180</v>
      </c>
      <c r="I1721" s="13" t="n">
        <f aca="false">H1721*G1721</f>
        <v>360</v>
      </c>
      <c r="J1721" s="10" t="s">
        <v>18</v>
      </c>
      <c r="K1721" s="10" t="s">
        <v>857</v>
      </c>
      <c r="L1721" s="14"/>
    </row>
    <row r="1722" customFormat="false" ht="42.75" hidden="false" customHeight="false" outlineLevel="0" collapsed="false">
      <c r="A1722" s="8" t="n">
        <v>1720</v>
      </c>
      <c r="B1722" s="9" t="s">
        <v>3536</v>
      </c>
      <c r="C1722" s="9" t="s">
        <v>3537</v>
      </c>
      <c r="D1722" s="15" t="s">
        <v>82</v>
      </c>
      <c r="E1722" s="10" t="s">
        <v>1090</v>
      </c>
      <c r="F1722" s="11" t="s">
        <v>3538</v>
      </c>
      <c r="G1722" s="12" t="n">
        <v>2</v>
      </c>
      <c r="H1722" s="12" t="n">
        <v>180</v>
      </c>
      <c r="I1722" s="13" t="n">
        <f aca="false">H1722*G1722</f>
        <v>360</v>
      </c>
      <c r="J1722" s="10" t="s">
        <v>18</v>
      </c>
      <c r="K1722" s="10" t="s">
        <v>857</v>
      </c>
      <c r="L1722" s="14"/>
    </row>
    <row r="1723" customFormat="false" ht="28.5" hidden="false" customHeight="false" outlineLevel="0" collapsed="false">
      <c r="A1723" s="8" t="n">
        <v>1721</v>
      </c>
      <c r="B1723" s="9" t="s">
        <v>3539</v>
      </c>
      <c r="C1723" s="9" t="s">
        <v>3540</v>
      </c>
      <c r="D1723" s="15" t="s">
        <v>82</v>
      </c>
      <c r="E1723" s="10" t="s">
        <v>1090</v>
      </c>
      <c r="F1723" s="11" t="s">
        <v>3541</v>
      </c>
      <c r="G1723" s="12" t="n">
        <v>2</v>
      </c>
      <c r="H1723" s="12" t="n">
        <v>300</v>
      </c>
      <c r="I1723" s="13" t="n">
        <f aca="false">H1723*G1723</f>
        <v>600</v>
      </c>
      <c r="J1723" s="10" t="s">
        <v>18</v>
      </c>
      <c r="K1723" s="10" t="s">
        <v>18</v>
      </c>
      <c r="L1723" s="14"/>
    </row>
    <row r="1724" customFormat="false" ht="28.5" hidden="false" customHeight="false" outlineLevel="0" collapsed="false">
      <c r="A1724" s="8" t="n">
        <v>1722</v>
      </c>
      <c r="B1724" s="9" t="s">
        <v>3542</v>
      </c>
      <c r="C1724" s="9" t="s">
        <v>3543</v>
      </c>
      <c r="D1724" s="15" t="s">
        <v>82</v>
      </c>
      <c r="E1724" s="10" t="s">
        <v>1090</v>
      </c>
      <c r="F1724" s="11" t="s">
        <v>3544</v>
      </c>
      <c r="G1724" s="12" t="n">
        <v>2</v>
      </c>
      <c r="H1724" s="12" t="n">
        <v>300</v>
      </c>
      <c r="I1724" s="13" t="n">
        <f aca="false">H1724*G1724</f>
        <v>600</v>
      </c>
      <c r="J1724" s="10" t="s">
        <v>18</v>
      </c>
      <c r="K1724" s="10" t="s">
        <v>18</v>
      </c>
      <c r="L1724" s="14"/>
    </row>
    <row r="1725" customFormat="false" ht="28.5" hidden="false" customHeight="false" outlineLevel="0" collapsed="false">
      <c r="A1725" s="8" t="n">
        <v>1723</v>
      </c>
      <c r="B1725" s="9" t="s">
        <v>3545</v>
      </c>
      <c r="C1725" s="9" t="s">
        <v>200</v>
      </c>
      <c r="D1725" s="15" t="s">
        <v>82</v>
      </c>
      <c r="E1725" s="10" t="s">
        <v>1090</v>
      </c>
      <c r="F1725" s="11" t="s">
        <v>3546</v>
      </c>
      <c r="G1725" s="12" t="n">
        <v>2</v>
      </c>
      <c r="H1725" s="12" t="n">
        <v>300</v>
      </c>
      <c r="I1725" s="13" t="n">
        <f aca="false">H1725*G1725</f>
        <v>600</v>
      </c>
      <c r="J1725" s="10" t="s">
        <v>18</v>
      </c>
      <c r="K1725" s="10" t="s">
        <v>18</v>
      </c>
      <c r="L1725" s="14"/>
    </row>
    <row r="1726" customFormat="false" ht="42.75" hidden="false" customHeight="false" outlineLevel="0" collapsed="false">
      <c r="A1726" s="8" t="n">
        <v>1724</v>
      </c>
      <c r="B1726" s="9" t="s">
        <v>3547</v>
      </c>
      <c r="C1726" s="9" t="s">
        <v>3548</v>
      </c>
      <c r="D1726" s="15" t="s">
        <v>82</v>
      </c>
      <c r="E1726" s="10" t="s">
        <v>1090</v>
      </c>
      <c r="F1726" s="11" t="s">
        <v>3549</v>
      </c>
      <c r="G1726" s="12" t="n">
        <v>2</v>
      </c>
      <c r="H1726" s="12" t="n">
        <v>300</v>
      </c>
      <c r="I1726" s="13" t="n">
        <f aca="false">H1726*G1726</f>
        <v>600</v>
      </c>
      <c r="J1726" s="10" t="s">
        <v>18</v>
      </c>
      <c r="K1726" s="10" t="s">
        <v>18</v>
      </c>
      <c r="L1726" s="14"/>
    </row>
    <row r="1727" customFormat="false" ht="42.75" hidden="false" customHeight="false" outlineLevel="0" collapsed="false">
      <c r="A1727" s="8" t="n">
        <v>1725</v>
      </c>
      <c r="B1727" s="9" t="s">
        <v>3550</v>
      </c>
      <c r="C1727" s="9" t="s">
        <v>3548</v>
      </c>
      <c r="D1727" s="15" t="s">
        <v>82</v>
      </c>
      <c r="E1727" s="10" t="s">
        <v>1090</v>
      </c>
      <c r="F1727" s="11" t="s">
        <v>3551</v>
      </c>
      <c r="G1727" s="12" t="n">
        <v>2</v>
      </c>
      <c r="H1727" s="12" t="n">
        <v>300</v>
      </c>
      <c r="I1727" s="13" t="n">
        <f aca="false">H1727*G1727</f>
        <v>600</v>
      </c>
      <c r="J1727" s="10" t="s">
        <v>18</v>
      </c>
      <c r="K1727" s="10" t="s">
        <v>18</v>
      </c>
      <c r="L1727" s="14"/>
    </row>
    <row r="1728" customFormat="false" ht="42.75" hidden="false" customHeight="false" outlineLevel="0" collapsed="false">
      <c r="A1728" s="8" t="n">
        <v>1726</v>
      </c>
      <c r="B1728" s="9" t="s">
        <v>3552</v>
      </c>
      <c r="C1728" s="9" t="s">
        <v>3553</v>
      </c>
      <c r="D1728" s="15" t="s">
        <v>82</v>
      </c>
      <c r="E1728" s="10" t="s">
        <v>1090</v>
      </c>
      <c r="F1728" s="11" t="s">
        <v>3554</v>
      </c>
      <c r="G1728" s="12" t="n">
        <v>2</v>
      </c>
      <c r="H1728" s="12" t="n">
        <v>180</v>
      </c>
      <c r="I1728" s="13" t="n">
        <f aca="false">H1728*G1728</f>
        <v>360</v>
      </c>
      <c r="J1728" s="10" t="s">
        <v>18</v>
      </c>
      <c r="K1728" s="10" t="s">
        <v>857</v>
      </c>
      <c r="L1728" s="14"/>
    </row>
    <row r="1729" customFormat="false" ht="28.5" hidden="false" customHeight="false" outlineLevel="0" collapsed="false">
      <c r="A1729" s="8" t="n">
        <v>1727</v>
      </c>
      <c r="B1729" s="9" t="s">
        <v>3555</v>
      </c>
      <c r="C1729" s="9" t="s">
        <v>3556</v>
      </c>
      <c r="D1729" s="15" t="s">
        <v>82</v>
      </c>
      <c r="E1729" s="10" t="s">
        <v>1090</v>
      </c>
      <c r="F1729" s="11" t="s">
        <v>3557</v>
      </c>
      <c r="G1729" s="12" t="n">
        <v>2</v>
      </c>
      <c r="H1729" s="12" t="n">
        <v>300</v>
      </c>
      <c r="I1729" s="13" t="n">
        <f aca="false">H1729*G1729</f>
        <v>600</v>
      </c>
      <c r="J1729" s="10" t="s">
        <v>18</v>
      </c>
      <c r="K1729" s="10" t="s">
        <v>18</v>
      </c>
      <c r="L1729" s="14"/>
    </row>
    <row r="1730" customFormat="false" ht="28.5" hidden="false" customHeight="false" outlineLevel="0" collapsed="false">
      <c r="A1730" s="8" t="n">
        <v>1728</v>
      </c>
      <c r="B1730" s="9" t="s">
        <v>3558</v>
      </c>
      <c r="C1730" s="9" t="s">
        <v>3559</v>
      </c>
      <c r="D1730" s="15" t="s">
        <v>82</v>
      </c>
      <c r="E1730" s="10" t="s">
        <v>1090</v>
      </c>
      <c r="F1730" s="11" t="s">
        <v>3560</v>
      </c>
      <c r="G1730" s="12" t="n">
        <v>2</v>
      </c>
      <c r="H1730" s="12" t="n">
        <v>300</v>
      </c>
      <c r="I1730" s="13" t="n">
        <f aca="false">H1730*G1730</f>
        <v>600</v>
      </c>
      <c r="J1730" s="10" t="s">
        <v>18</v>
      </c>
      <c r="K1730" s="10" t="s">
        <v>18</v>
      </c>
      <c r="L1730" s="14"/>
    </row>
    <row r="1731" customFormat="false" ht="28.5" hidden="false" customHeight="false" outlineLevel="0" collapsed="false">
      <c r="A1731" s="8" t="n">
        <v>1729</v>
      </c>
      <c r="B1731" s="9" t="s">
        <v>3561</v>
      </c>
      <c r="C1731" s="9" t="s">
        <v>3559</v>
      </c>
      <c r="D1731" s="15" t="s">
        <v>82</v>
      </c>
      <c r="E1731" s="10" t="s">
        <v>1090</v>
      </c>
      <c r="F1731" s="11" t="s">
        <v>3562</v>
      </c>
      <c r="G1731" s="12" t="n">
        <v>2</v>
      </c>
      <c r="H1731" s="12" t="n">
        <v>300</v>
      </c>
      <c r="I1731" s="13" t="n">
        <f aca="false">H1731*G1731</f>
        <v>600</v>
      </c>
      <c r="J1731" s="10" t="s">
        <v>18</v>
      </c>
      <c r="K1731" s="10" t="s">
        <v>18</v>
      </c>
      <c r="L1731" s="14"/>
    </row>
    <row r="1732" customFormat="false" ht="16.5" hidden="false" customHeight="false" outlineLevel="0" collapsed="false">
      <c r="A1732" s="8" t="n">
        <v>1730</v>
      </c>
      <c r="B1732" s="9" t="s">
        <v>3563</v>
      </c>
      <c r="C1732" s="9" t="s">
        <v>81</v>
      </c>
      <c r="D1732" s="9" t="s">
        <v>1124</v>
      </c>
      <c r="E1732" s="16" t="s">
        <v>1125</v>
      </c>
      <c r="F1732" s="11" t="n">
        <v>9789576067297</v>
      </c>
      <c r="G1732" s="12" t="n">
        <v>2</v>
      </c>
      <c r="H1732" s="12" t="n">
        <v>100</v>
      </c>
      <c r="I1732" s="13" t="n">
        <f aca="false">H1732*G1732</f>
        <v>200</v>
      </c>
      <c r="J1732" s="10" t="s">
        <v>18</v>
      </c>
      <c r="K1732" s="10" t="s">
        <v>18</v>
      </c>
      <c r="L1732" s="14"/>
    </row>
    <row r="1733" customFormat="false" ht="16.5" hidden="false" customHeight="false" outlineLevel="0" collapsed="false">
      <c r="A1733" s="8" t="n">
        <v>1731</v>
      </c>
      <c r="B1733" s="9" t="s">
        <v>3564</v>
      </c>
      <c r="C1733" s="9" t="s">
        <v>81</v>
      </c>
      <c r="D1733" s="9" t="s">
        <v>1124</v>
      </c>
      <c r="E1733" s="16" t="s">
        <v>1125</v>
      </c>
      <c r="F1733" s="11" t="n">
        <v>9789576067303</v>
      </c>
      <c r="G1733" s="12" t="n">
        <v>2</v>
      </c>
      <c r="H1733" s="12" t="n">
        <v>100</v>
      </c>
      <c r="I1733" s="13" t="n">
        <f aca="false">H1733*G1733</f>
        <v>200</v>
      </c>
      <c r="J1733" s="10" t="s">
        <v>18</v>
      </c>
      <c r="K1733" s="10" t="s">
        <v>18</v>
      </c>
      <c r="L1733" s="14"/>
    </row>
    <row r="1734" customFormat="false" ht="16.5" hidden="false" customHeight="false" outlineLevel="0" collapsed="false">
      <c r="A1734" s="8" t="n">
        <v>1732</v>
      </c>
      <c r="B1734" s="9" t="s">
        <v>3565</v>
      </c>
      <c r="C1734" s="9" t="s">
        <v>81</v>
      </c>
      <c r="D1734" s="9" t="s">
        <v>1124</v>
      </c>
      <c r="E1734" s="16" t="s">
        <v>1125</v>
      </c>
      <c r="F1734" s="11" t="n">
        <v>9789576067310</v>
      </c>
      <c r="G1734" s="12" t="n">
        <v>2</v>
      </c>
      <c r="H1734" s="12" t="n">
        <v>100</v>
      </c>
      <c r="I1734" s="13" t="n">
        <f aca="false">H1734*G1734</f>
        <v>200</v>
      </c>
      <c r="J1734" s="10" t="s">
        <v>18</v>
      </c>
      <c r="K1734" s="10" t="s">
        <v>18</v>
      </c>
      <c r="L1734" s="14"/>
    </row>
    <row r="1735" customFormat="false" ht="16.5" hidden="false" customHeight="false" outlineLevel="0" collapsed="false">
      <c r="A1735" s="8" t="n">
        <v>1733</v>
      </c>
      <c r="B1735" s="9" t="s">
        <v>3566</v>
      </c>
      <c r="C1735" s="9" t="s">
        <v>81</v>
      </c>
      <c r="D1735" s="9" t="s">
        <v>1124</v>
      </c>
      <c r="E1735" s="16" t="s">
        <v>1125</v>
      </c>
      <c r="F1735" s="11" t="n">
        <v>9789576067327</v>
      </c>
      <c r="G1735" s="12" t="n">
        <v>2</v>
      </c>
      <c r="H1735" s="12" t="n">
        <v>100</v>
      </c>
      <c r="I1735" s="13" t="n">
        <f aca="false">H1735*G1735</f>
        <v>200</v>
      </c>
      <c r="J1735" s="10" t="s">
        <v>18</v>
      </c>
      <c r="K1735" s="10" t="s">
        <v>18</v>
      </c>
      <c r="L1735" s="14"/>
    </row>
    <row r="1736" customFormat="false" ht="16.5" hidden="false" customHeight="false" outlineLevel="0" collapsed="false">
      <c r="A1736" s="8" t="n">
        <v>1734</v>
      </c>
      <c r="B1736" s="9" t="s">
        <v>3567</v>
      </c>
      <c r="C1736" s="9" t="s">
        <v>81</v>
      </c>
      <c r="D1736" s="9" t="s">
        <v>1124</v>
      </c>
      <c r="E1736" s="16" t="s">
        <v>1125</v>
      </c>
      <c r="F1736" s="11" t="n">
        <v>9789576067334</v>
      </c>
      <c r="G1736" s="12" t="n">
        <v>2</v>
      </c>
      <c r="H1736" s="12" t="n">
        <v>100</v>
      </c>
      <c r="I1736" s="13" t="n">
        <f aca="false">H1736*G1736</f>
        <v>200</v>
      </c>
      <c r="J1736" s="10" t="s">
        <v>18</v>
      </c>
      <c r="K1736" s="10" t="s">
        <v>18</v>
      </c>
      <c r="L1736" s="14"/>
    </row>
    <row r="1737" customFormat="false" ht="16.5" hidden="false" customHeight="false" outlineLevel="0" collapsed="false">
      <c r="A1737" s="8" t="n">
        <v>1735</v>
      </c>
      <c r="B1737" s="9" t="s">
        <v>3568</v>
      </c>
      <c r="C1737" s="9" t="s">
        <v>81</v>
      </c>
      <c r="D1737" s="9" t="s">
        <v>1124</v>
      </c>
      <c r="E1737" s="16" t="s">
        <v>1125</v>
      </c>
      <c r="F1737" s="11" t="n">
        <v>9789576067341</v>
      </c>
      <c r="G1737" s="12" t="n">
        <v>2</v>
      </c>
      <c r="H1737" s="12" t="n">
        <v>100</v>
      </c>
      <c r="I1737" s="13" t="n">
        <f aca="false">H1737*G1737</f>
        <v>200</v>
      </c>
      <c r="J1737" s="10" t="s">
        <v>18</v>
      </c>
      <c r="K1737" s="10" t="s">
        <v>18</v>
      </c>
      <c r="L1737" s="14"/>
    </row>
    <row r="1738" customFormat="false" ht="16.5" hidden="false" customHeight="false" outlineLevel="0" collapsed="false">
      <c r="A1738" s="8" t="n">
        <v>1736</v>
      </c>
      <c r="B1738" s="9" t="s">
        <v>3569</v>
      </c>
      <c r="C1738" s="9" t="s">
        <v>81</v>
      </c>
      <c r="D1738" s="9" t="s">
        <v>1124</v>
      </c>
      <c r="E1738" s="16" t="s">
        <v>1125</v>
      </c>
      <c r="F1738" s="11" t="n">
        <v>9789576067419</v>
      </c>
      <c r="G1738" s="12" t="n">
        <v>2</v>
      </c>
      <c r="H1738" s="12" t="n">
        <v>100</v>
      </c>
      <c r="I1738" s="13" t="n">
        <f aca="false">H1738*G1738</f>
        <v>200</v>
      </c>
      <c r="J1738" s="10" t="s">
        <v>18</v>
      </c>
      <c r="K1738" s="10" t="s">
        <v>18</v>
      </c>
      <c r="L1738" s="14"/>
    </row>
    <row r="1739" customFormat="false" ht="16.5" hidden="false" customHeight="false" outlineLevel="0" collapsed="false">
      <c r="A1739" s="8" t="n">
        <v>1737</v>
      </c>
      <c r="B1739" s="9" t="s">
        <v>3570</v>
      </c>
      <c r="C1739" s="9" t="s">
        <v>81</v>
      </c>
      <c r="D1739" s="9" t="s">
        <v>1124</v>
      </c>
      <c r="E1739" s="16" t="s">
        <v>1125</v>
      </c>
      <c r="F1739" s="11" t="n">
        <v>9789576067471</v>
      </c>
      <c r="G1739" s="12" t="n">
        <v>2</v>
      </c>
      <c r="H1739" s="12" t="n">
        <v>100</v>
      </c>
      <c r="I1739" s="13" t="n">
        <f aca="false">H1739*G1739</f>
        <v>200</v>
      </c>
      <c r="J1739" s="10" t="s">
        <v>18</v>
      </c>
      <c r="K1739" s="10" t="s">
        <v>18</v>
      </c>
      <c r="L1739" s="14"/>
    </row>
    <row r="1740" customFormat="false" ht="16.5" hidden="false" customHeight="false" outlineLevel="0" collapsed="false">
      <c r="A1740" s="8" t="n">
        <v>1738</v>
      </c>
      <c r="B1740" s="9" t="s">
        <v>3571</v>
      </c>
      <c r="C1740" s="9" t="s">
        <v>81</v>
      </c>
      <c r="D1740" s="9" t="s">
        <v>1124</v>
      </c>
      <c r="E1740" s="16" t="s">
        <v>1125</v>
      </c>
      <c r="F1740" s="11" t="n">
        <v>9789576067495</v>
      </c>
      <c r="G1740" s="12" t="n">
        <v>2</v>
      </c>
      <c r="H1740" s="12" t="n">
        <v>100</v>
      </c>
      <c r="I1740" s="13" t="n">
        <f aca="false">H1740*G1740</f>
        <v>200</v>
      </c>
      <c r="J1740" s="10" t="s">
        <v>18</v>
      </c>
      <c r="K1740" s="10" t="s">
        <v>18</v>
      </c>
      <c r="L1740" s="14"/>
    </row>
    <row r="1741" customFormat="false" ht="16.5" hidden="false" customHeight="false" outlineLevel="0" collapsed="false">
      <c r="A1741" s="8" t="n">
        <v>1739</v>
      </c>
      <c r="B1741" s="9" t="s">
        <v>3572</v>
      </c>
      <c r="C1741" s="9" t="s">
        <v>81</v>
      </c>
      <c r="D1741" s="9" t="s">
        <v>1124</v>
      </c>
      <c r="E1741" s="16" t="s">
        <v>1125</v>
      </c>
      <c r="F1741" s="11" t="n">
        <v>9789576067501</v>
      </c>
      <c r="G1741" s="12" t="n">
        <v>2</v>
      </c>
      <c r="H1741" s="12" t="n">
        <v>100</v>
      </c>
      <c r="I1741" s="13" t="n">
        <f aca="false">H1741*G1741</f>
        <v>200</v>
      </c>
      <c r="J1741" s="10" t="s">
        <v>18</v>
      </c>
      <c r="K1741" s="10" t="s">
        <v>18</v>
      </c>
      <c r="L1741" s="14"/>
    </row>
    <row r="1742" customFormat="false" ht="16.5" hidden="false" customHeight="false" outlineLevel="0" collapsed="false">
      <c r="A1742" s="8" t="n">
        <v>1740</v>
      </c>
      <c r="B1742" s="9" t="s">
        <v>3573</v>
      </c>
      <c r="C1742" s="9" t="s">
        <v>81</v>
      </c>
      <c r="D1742" s="9" t="s">
        <v>1124</v>
      </c>
      <c r="E1742" s="16" t="s">
        <v>1125</v>
      </c>
      <c r="F1742" s="11" t="n">
        <v>9789576067518</v>
      </c>
      <c r="G1742" s="12" t="n">
        <v>2</v>
      </c>
      <c r="H1742" s="12" t="n">
        <v>100</v>
      </c>
      <c r="I1742" s="13" t="n">
        <f aca="false">H1742*G1742</f>
        <v>200</v>
      </c>
      <c r="J1742" s="10" t="s">
        <v>18</v>
      </c>
      <c r="K1742" s="10" t="s">
        <v>18</v>
      </c>
      <c r="L1742" s="14"/>
    </row>
    <row r="1743" customFormat="false" ht="16.5" hidden="false" customHeight="false" outlineLevel="0" collapsed="false">
      <c r="A1743" s="8" t="n">
        <v>1741</v>
      </c>
      <c r="B1743" s="9" t="s">
        <v>3574</v>
      </c>
      <c r="C1743" s="9" t="s">
        <v>81</v>
      </c>
      <c r="D1743" s="9" t="s">
        <v>1124</v>
      </c>
      <c r="E1743" s="16" t="s">
        <v>1125</v>
      </c>
      <c r="F1743" s="11" t="n">
        <v>9789576067525</v>
      </c>
      <c r="G1743" s="12" t="n">
        <v>2</v>
      </c>
      <c r="H1743" s="12" t="n">
        <v>100</v>
      </c>
      <c r="I1743" s="13" t="n">
        <f aca="false">H1743*G1743</f>
        <v>200</v>
      </c>
      <c r="J1743" s="10" t="s">
        <v>18</v>
      </c>
      <c r="K1743" s="10" t="s">
        <v>18</v>
      </c>
      <c r="L1743" s="14"/>
    </row>
    <row r="1744" customFormat="false" ht="16.5" hidden="false" customHeight="false" outlineLevel="0" collapsed="false">
      <c r="A1744" s="8" t="n">
        <v>1742</v>
      </c>
      <c r="B1744" s="9" t="s">
        <v>3575</v>
      </c>
      <c r="C1744" s="9" t="s">
        <v>81</v>
      </c>
      <c r="D1744" s="9" t="s">
        <v>1124</v>
      </c>
      <c r="E1744" s="16" t="s">
        <v>1125</v>
      </c>
      <c r="F1744" s="11" t="n">
        <v>9789576067532</v>
      </c>
      <c r="G1744" s="12" t="n">
        <v>2</v>
      </c>
      <c r="H1744" s="12" t="n">
        <v>100</v>
      </c>
      <c r="I1744" s="13" t="n">
        <f aca="false">H1744*G1744</f>
        <v>200</v>
      </c>
      <c r="J1744" s="10" t="s">
        <v>18</v>
      </c>
      <c r="K1744" s="10" t="s">
        <v>18</v>
      </c>
      <c r="L1744" s="14"/>
    </row>
    <row r="1745" customFormat="false" ht="16.5" hidden="false" customHeight="false" outlineLevel="0" collapsed="false">
      <c r="A1745" s="8" t="n">
        <v>1743</v>
      </c>
      <c r="B1745" s="9" t="s">
        <v>3576</v>
      </c>
      <c r="C1745" s="9" t="s">
        <v>81</v>
      </c>
      <c r="D1745" s="9" t="s">
        <v>1124</v>
      </c>
      <c r="E1745" s="16" t="s">
        <v>1125</v>
      </c>
      <c r="F1745" s="11" t="n">
        <v>9789576067549</v>
      </c>
      <c r="G1745" s="12" t="n">
        <v>2</v>
      </c>
      <c r="H1745" s="12" t="n">
        <v>100</v>
      </c>
      <c r="I1745" s="13" t="n">
        <f aca="false">H1745*G1745</f>
        <v>200</v>
      </c>
      <c r="J1745" s="10" t="s">
        <v>18</v>
      </c>
      <c r="K1745" s="10" t="s">
        <v>18</v>
      </c>
      <c r="L1745" s="14"/>
    </row>
    <row r="1746" customFormat="false" ht="16.5" hidden="false" customHeight="false" outlineLevel="0" collapsed="false">
      <c r="A1746" s="8" t="n">
        <v>1744</v>
      </c>
      <c r="B1746" s="9" t="s">
        <v>3577</v>
      </c>
      <c r="C1746" s="9" t="s">
        <v>81</v>
      </c>
      <c r="D1746" s="9" t="s">
        <v>1124</v>
      </c>
      <c r="E1746" s="16" t="s">
        <v>1125</v>
      </c>
      <c r="F1746" s="11" t="n">
        <v>9789576067570</v>
      </c>
      <c r="G1746" s="12" t="n">
        <v>2</v>
      </c>
      <c r="H1746" s="12" t="n">
        <v>100</v>
      </c>
      <c r="I1746" s="13" t="n">
        <f aca="false">H1746*G1746</f>
        <v>200</v>
      </c>
      <c r="J1746" s="10" t="s">
        <v>18</v>
      </c>
      <c r="K1746" s="10" t="s">
        <v>18</v>
      </c>
      <c r="L1746" s="14"/>
    </row>
    <row r="1747" customFormat="false" ht="16.5" hidden="false" customHeight="false" outlineLevel="0" collapsed="false">
      <c r="A1747" s="8" t="n">
        <v>1745</v>
      </c>
      <c r="B1747" s="9" t="s">
        <v>3578</v>
      </c>
      <c r="C1747" s="9" t="s">
        <v>81</v>
      </c>
      <c r="D1747" s="9" t="s">
        <v>1124</v>
      </c>
      <c r="E1747" s="16" t="s">
        <v>1125</v>
      </c>
      <c r="F1747" s="11" t="n">
        <v>9789576067587</v>
      </c>
      <c r="G1747" s="12" t="n">
        <v>2</v>
      </c>
      <c r="H1747" s="12" t="n">
        <v>100</v>
      </c>
      <c r="I1747" s="13" t="n">
        <f aca="false">H1747*G1747</f>
        <v>200</v>
      </c>
      <c r="J1747" s="10" t="s">
        <v>18</v>
      </c>
      <c r="K1747" s="10" t="s">
        <v>18</v>
      </c>
      <c r="L1747" s="14"/>
    </row>
    <row r="1748" customFormat="false" ht="16.5" hidden="false" customHeight="false" outlineLevel="0" collapsed="false">
      <c r="A1748" s="8" t="n">
        <v>1746</v>
      </c>
      <c r="B1748" s="9" t="s">
        <v>3579</v>
      </c>
      <c r="C1748" s="9" t="s">
        <v>81</v>
      </c>
      <c r="D1748" s="9" t="s">
        <v>1124</v>
      </c>
      <c r="E1748" s="16" t="s">
        <v>1125</v>
      </c>
      <c r="F1748" s="11" t="n">
        <v>9789576067594</v>
      </c>
      <c r="G1748" s="12" t="n">
        <v>2</v>
      </c>
      <c r="H1748" s="12" t="n">
        <v>100</v>
      </c>
      <c r="I1748" s="13" t="n">
        <f aca="false">H1748*G1748</f>
        <v>200</v>
      </c>
      <c r="J1748" s="10" t="s">
        <v>18</v>
      </c>
      <c r="K1748" s="10" t="s">
        <v>18</v>
      </c>
      <c r="L1748" s="14"/>
    </row>
    <row r="1749" customFormat="false" ht="16.5" hidden="false" customHeight="false" outlineLevel="0" collapsed="false">
      <c r="A1749" s="8" t="n">
        <v>1747</v>
      </c>
      <c r="B1749" s="9" t="s">
        <v>3580</v>
      </c>
      <c r="C1749" s="9" t="s">
        <v>81</v>
      </c>
      <c r="D1749" s="9" t="s">
        <v>1124</v>
      </c>
      <c r="E1749" s="16" t="s">
        <v>1125</v>
      </c>
      <c r="F1749" s="11" t="n">
        <v>9789576067600</v>
      </c>
      <c r="G1749" s="12" t="n">
        <v>2</v>
      </c>
      <c r="H1749" s="12" t="n">
        <v>100</v>
      </c>
      <c r="I1749" s="13" t="n">
        <f aca="false">H1749*G1749</f>
        <v>200</v>
      </c>
      <c r="J1749" s="10" t="s">
        <v>18</v>
      </c>
      <c r="K1749" s="10" t="s">
        <v>18</v>
      </c>
      <c r="L1749" s="14"/>
    </row>
    <row r="1750" customFormat="false" ht="16.5" hidden="false" customHeight="false" outlineLevel="0" collapsed="false">
      <c r="A1750" s="8" t="n">
        <v>1748</v>
      </c>
      <c r="B1750" s="9" t="s">
        <v>3581</v>
      </c>
      <c r="C1750" s="9" t="s">
        <v>81</v>
      </c>
      <c r="D1750" s="9" t="s">
        <v>1124</v>
      </c>
      <c r="E1750" s="16" t="s">
        <v>1125</v>
      </c>
      <c r="F1750" s="11" t="n">
        <v>9789576067617</v>
      </c>
      <c r="G1750" s="12" t="n">
        <v>2</v>
      </c>
      <c r="H1750" s="12" t="n">
        <v>100</v>
      </c>
      <c r="I1750" s="13" t="n">
        <f aca="false">H1750*G1750</f>
        <v>200</v>
      </c>
      <c r="J1750" s="10" t="s">
        <v>18</v>
      </c>
      <c r="K1750" s="10" t="s">
        <v>18</v>
      </c>
      <c r="L1750" s="14"/>
    </row>
    <row r="1751" customFormat="false" ht="28.5" hidden="false" customHeight="false" outlineLevel="0" collapsed="false">
      <c r="A1751" s="8" t="n">
        <v>1749</v>
      </c>
      <c r="B1751" s="9" t="s">
        <v>3582</v>
      </c>
      <c r="C1751" s="9" t="s">
        <v>81</v>
      </c>
      <c r="D1751" s="9" t="s">
        <v>1124</v>
      </c>
      <c r="E1751" s="16" t="s">
        <v>1125</v>
      </c>
      <c r="F1751" s="11" t="n">
        <v>9789576067624</v>
      </c>
      <c r="G1751" s="12" t="n">
        <v>2</v>
      </c>
      <c r="H1751" s="12" t="n">
        <v>100</v>
      </c>
      <c r="I1751" s="13" t="n">
        <f aca="false">H1751*G1751</f>
        <v>200</v>
      </c>
      <c r="J1751" s="10" t="s">
        <v>18</v>
      </c>
      <c r="K1751" s="10" t="s">
        <v>18</v>
      </c>
      <c r="L1751" s="14"/>
    </row>
    <row r="1752" customFormat="false" ht="16.5" hidden="false" customHeight="false" outlineLevel="0" collapsed="false">
      <c r="A1752" s="8" t="n">
        <v>1750</v>
      </c>
      <c r="B1752" s="15" t="s">
        <v>3583</v>
      </c>
      <c r="C1752" s="15" t="s">
        <v>3584</v>
      </c>
      <c r="D1752" s="15" t="s">
        <v>3585</v>
      </c>
      <c r="E1752" s="10" t="s">
        <v>1090</v>
      </c>
      <c r="F1752" s="11" t="n">
        <v>9789577043528</v>
      </c>
      <c r="G1752" s="12" t="n">
        <v>2</v>
      </c>
      <c r="H1752" s="12" t="n">
        <v>190</v>
      </c>
      <c r="I1752" s="13" t="n">
        <f aca="false">H1752*G1752</f>
        <v>380</v>
      </c>
      <c r="J1752" s="10" t="s">
        <v>18</v>
      </c>
      <c r="K1752" s="10" t="s">
        <v>18</v>
      </c>
      <c r="L1752" s="14"/>
    </row>
    <row r="1753" customFormat="false" ht="16.5" hidden="false" customHeight="false" outlineLevel="0" collapsed="false">
      <c r="A1753" s="8" t="n">
        <v>1751</v>
      </c>
      <c r="B1753" s="15" t="s">
        <v>3586</v>
      </c>
      <c r="C1753" s="15" t="s">
        <v>3584</v>
      </c>
      <c r="D1753" s="15" t="s">
        <v>3585</v>
      </c>
      <c r="E1753" s="10" t="s">
        <v>1090</v>
      </c>
      <c r="F1753" s="11" t="n">
        <v>9789577043894</v>
      </c>
      <c r="G1753" s="12" t="n">
        <v>2</v>
      </c>
      <c r="H1753" s="12" t="n">
        <v>240</v>
      </c>
      <c r="I1753" s="13" t="n">
        <f aca="false">H1753*G1753</f>
        <v>480</v>
      </c>
      <c r="J1753" s="10" t="s">
        <v>18</v>
      </c>
      <c r="K1753" s="10" t="s">
        <v>18</v>
      </c>
      <c r="L1753" s="14"/>
    </row>
    <row r="1754" customFormat="false" ht="28.5" hidden="false" customHeight="false" outlineLevel="0" collapsed="false">
      <c r="A1754" s="8" t="n">
        <v>1752</v>
      </c>
      <c r="B1754" s="15" t="s">
        <v>3587</v>
      </c>
      <c r="C1754" s="9" t="s">
        <v>3588</v>
      </c>
      <c r="D1754" s="15" t="s">
        <v>3589</v>
      </c>
      <c r="E1754" s="10" t="s">
        <v>1090</v>
      </c>
      <c r="F1754" s="11" t="n">
        <v>9789577298515</v>
      </c>
      <c r="G1754" s="12" t="n">
        <v>2</v>
      </c>
      <c r="H1754" s="12" t="n">
        <v>250</v>
      </c>
      <c r="I1754" s="13" t="n">
        <f aca="false">H1754*G1754</f>
        <v>500</v>
      </c>
      <c r="J1754" s="10" t="s">
        <v>18</v>
      </c>
      <c r="K1754" s="10" t="s">
        <v>18</v>
      </c>
      <c r="L1754" s="14"/>
    </row>
    <row r="1755" customFormat="false" ht="28.5" hidden="false" customHeight="false" outlineLevel="0" collapsed="false">
      <c r="A1755" s="8" t="n">
        <v>1753</v>
      </c>
      <c r="B1755" s="15" t="s">
        <v>3590</v>
      </c>
      <c r="C1755" s="15" t="s">
        <v>3591</v>
      </c>
      <c r="D1755" s="15" t="s">
        <v>3592</v>
      </c>
      <c r="E1755" s="10" t="s">
        <v>1090</v>
      </c>
      <c r="F1755" s="11" t="n">
        <v>9789577623867</v>
      </c>
      <c r="G1755" s="12" t="n">
        <v>2</v>
      </c>
      <c r="H1755" s="12" t="n">
        <v>350</v>
      </c>
      <c r="I1755" s="13" t="n">
        <f aca="false">H1755*G1755</f>
        <v>700</v>
      </c>
      <c r="J1755" s="10" t="s">
        <v>18</v>
      </c>
      <c r="K1755" s="10" t="s">
        <v>85</v>
      </c>
      <c r="L1755" s="14"/>
    </row>
    <row r="1756" customFormat="false" ht="16.5" hidden="false" customHeight="false" outlineLevel="0" collapsed="false">
      <c r="A1756" s="8" t="n">
        <v>1754</v>
      </c>
      <c r="B1756" s="15" t="s">
        <v>3593</v>
      </c>
      <c r="C1756" s="15" t="s">
        <v>3594</v>
      </c>
      <c r="D1756" s="15" t="s">
        <v>3595</v>
      </c>
      <c r="E1756" s="10" t="s">
        <v>1090</v>
      </c>
      <c r="F1756" s="11" t="n">
        <v>9789577768261</v>
      </c>
      <c r="G1756" s="12" t="n">
        <v>2</v>
      </c>
      <c r="H1756" s="12" t="n">
        <v>200</v>
      </c>
      <c r="I1756" s="13" t="n">
        <f aca="false">H1756*G1756</f>
        <v>400</v>
      </c>
      <c r="J1756" s="10" t="s">
        <v>18</v>
      </c>
      <c r="K1756" s="10" t="s">
        <v>18</v>
      </c>
      <c r="L1756" s="14"/>
    </row>
    <row r="1757" customFormat="false" ht="16.5" hidden="false" customHeight="false" outlineLevel="0" collapsed="false">
      <c r="A1757" s="8" t="n">
        <v>1755</v>
      </c>
      <c r="B1757" s="9" t="s">
        <v>3596</v>
      </c>
      <c r="C1757" s="9" t="s">
        <v>81</v>
      </c>
      <c r="D1757" s="9" t="s">
        <v>1124</v>
      </c>
      <c r="E1757" s="16" t="s">
        <v>1125</v>
      </c>
      <c r="F1757" s="11" t="n">
        <v>9789579067464</v>
      </c>
      <c r="G1757" s="12" t="n">
        <v>2</v>
      </c>
      <c r="H1757" s="12" t="n">
        <v>100</v>
      </c>
      <c r="I1757" s="13" t="n">
        <f aca="false">H1757*G1757</f>
        <v>200</v>
      </c>
      <c r="J1757" s="10" t="s">
        <v>18</v>
      </c>
      <c r="K1757" s="10" t="s">
        <v>18</v>
      </c>
      <c r="L1757" s="14"/>
    </row>
    <row r="1758" customFormat="false" ht="28.5" hidden="false" customHeight="false" outlineLevel="0" collapsed="false">
      <c r="A1758" s="8" t="n">
        <v>1756</v>
      </c>
      <c r="B1758" s="15" t="s">
        <v>3597</v>
      </c>
      <c r="C1758" s="17" t="s">
        <v>3543</v>
      </c>
      <c r="D1758" s="9" t="s">
        <v>3598</v>
      </c>
      <c r="E1758" s="10" t="s">
        <v>1090</v>
      </c>
      <c r="F1758" s="11" t="n">
        <v>9789620703904</v>
      </c>
      <c r="G1758" s="12" t="n">
        <v>2</v>
      </c>
      <c r="H1758" s="12" t="n">
        <v>348</v>
      </c>
      <c r="I1758" s="13" t="n">
        <f aca="false">G1758*H1758</f>
        <v>696</v>
      </c>
      <c r="J1758" s="10" t="s">
        <v>18</v>
      </c>
      <c r="K1758" s="10" t="s">
        <v>18</v>
      </c>
      <c r="L1758" s="14"/>
    </row>
    <row r="1759" customFormat="false" ht="28.5" hidden="false" customHeight="false" outlineLevel="0" collapsed="false">
      <c r="A1759" s="8" t="n">
        <v>1757</v>
      </c>
      <c r="B1759" s="15" t="s">
        <v>3599</v>
      </c>
      <c r="C1759" s="18" t="s">
        <v>3600</v>
      </c>
      <c r="D1759" s="15" t="s">
        <v>3601</v>
      </c>
      <c r="E1759" s="10" t="s">
        <v>1090</v>
      </c>
      <c r="F1759" s="11" t="n">
        <v>9789620703928</v>
      </c>
      <c r="G1759" s="12" t="n">
        <v>2</v>
      </c>
      <c r="H1759" s="12" t="n">
        <v>400</v>
      </c>
      <c r="I1759" s="13" t="n">
        <f aca="false">G1759*H1759</f>
        <v>800</v>
      </c>
      <c r="J1759" s="10" t="s">
        <v>18</v>
      </c>
      <c r="K1759" s="10" t="s">
        <v>18</v>
      </c>
      <c r="L1759" s="14"/>
    </row>
    <row r="1760" customFormat="false" ht="16.5" hidden="false" customHeight="false" outlineLevel="0" collapsed="false">
      <c r="A1760" s="8" t="n">
        <v>1758</v>
      </c>
      <c r="B1760" s="15" t="s">
        <v>3602</v>
      </c>
      <c r="C1760" s="17" t="s">
        <v>3603</v>
      </c>
      <c r="D1760" s="15" t="s">
        <v>159</v>
      </c>
      <c r="E1760" s="10" t="s">
        <v>1090</v>
      </c>
      <c r="F1760" s="11" t="n">
        <v>9789620703980</v>
      </c>
      <c r="G1760" s="12" t="n">
        <v>2</v>
      </c>
      <c r="H1760" s="12" t="n">
        <v>316</v>
      </c>
      <c r="I1760" s="13" t="n">
        <f aca="false">G1760*H1760</f>
        <v>632</v>
      </c>
      <c r="J1760" s="10" t="s">
        <v>18</v>
      </c>
      <c r="K1760" s="10" t="s">
        <v>85</v>
      </c>
      <c r="L1760" s="14"/>
    </row>
    <row r="1761" customFormat="false" ht="16.5" hidden="false" customHeight="false" outlineLevel="0" collapsed="false">
      <c r="A1761" s="8" t="n">
        <v>1759</v>
      </c>
      <c r="B1761" s="9" t="s">
        <v>3604</v>
      </c>
      <c r="C1761" s="9" t="s">
        <v>3605</v>
      </c>
      <c r="D1761" s="9" t="s">
        <v>1104</v>
      </c>
      <c r="E1761" s="16" t="s">
        <v>1017</v>
      </c>
      <c r="F1761" s="11" t="n">
        <v>9789814333702</v>
      </c>
      <c r="G1761" s="12" t="n">
        <v>2</v>
      </c>
      <c r="H1761" s="12" t="n">
        <v>200</v>
      </c>
      <c r="I1761" s="13" t="n">
        <f aca="false">G1761*H1761</f>
        <v>400</v>
      </c>
      <c r="J1761" s="10" t="s">
        <v>18</v>
      </c>
      <c r="K1761" s="10" t="s">
        <v>18</v>
      </c>
      <c r="L1761" s="14"/>
    </row>
    <row r="1762" customFormat="false" ht="16.5" hidden="false" customHeight="false" outlineLevel="0" collapsed="false">
      <c r="A1762" s="8" t="n">
        <v>1760</v>
      </c>
      <c r="B1762" s="9" t="s">
        <v>3606</v>
      </c>
      <c r="C1762" s="9" t="s">
        <v>3607</v>
      </c>
      <c r="D1762" s="9" t="s">
        <v>1104</v>
      </c>
      <c r="E1762" s="16" t="s">
        <v>1017</v>
      </c>
      <c r="F1762" s="11" t="n">
        <v>9789814559607</v>
      </c>
      <c r="G1762" s="12" t="n">
        <v>2</v>
      </c>
      <c r="H1762" s="12" t="n">
        <v>200</v>
      </c>
      <c r="I1762" s="13" t="n">
        <f aca="false">G1762*H1762</f>
        <v>400</v>
      </c>
      <c r="J1762" s="10" t="s">
        <v>18</v>
      </c>
      <c r="K1762" s="10" t="s">
        <v>18</v>
      </c>
      <c r="L1762" s="14"/>
    </row>
    <row r="1763" customFormat="false" ht="16.5" hidden="false" customHeight="false" outlineLevel="0" collapsed="false">
      <c r="A1763" s="8" t="n">
        <v>1761</v>
      </c>
      <c r="B1763" s="9" t="s">
        <v>3608</v>
      </c>
      <c r="C1763" s="9" t="s">
        <v>3607</v>
      </c>
      <c r="D1763" s="9" t="s">
        <v>1104</v>
      </c>
      <c r="E1763" s="16" t="s">
        <v>1017</v>
      </c>
      <c r="F1763" s="11" t="n">
        <v>9789814559614</v>
      </c>
      <c r="G1763" s="12" t="n">
        <v>2</v>
      </c>
      <c r="H1763" s="12" t="n">
        <v>200</v>
      </c>
      <c r="I1763" s="13" t="n">
        <f aca="false">G1763*H1763</f>
        <v>400</v>
      </c>
      <c r="J1763" s="10" t="s">
        <v>18</v>
      </c>
      <c r="K1763" s="10" t="s">
        <v>18</v>
      </c>
      <c r="L1763" s="14"/>
    </row>
    <row r="1764" customFormat="false" ht="16.5" hidden="false" customHeight="false" outlineLevel="0" collapsed="false">
      <c r="A1764" s="8" t="n">
        <v>1762</v>
      </c>
      <c r="B1764" s="9" t="s">
        <v>3609</v>
      </c>
      <c r="C1764" s="9" t="s">
        <v>3607</v>
      </c>
      <c r="D1764" s="9" t="s">
        <v>1104</v>
      </c>
      <c r="E1764" s="16" t="s">
        <v>1017</v>
      </c>
      <c r="F1764" s="11" t="n">
        <v>9789814559621</v>
      </c>
      <c r="G1764" s="12" t="n">
        <v>2</v>
      </c>
      <c r="H1764" s="12" t="n">
        <v>200</v>
      </c>
      <c r="I1764" s="13" t="n">
        <f aca="false">G1764*H1764</f>
        <v>400</v>
      </c>
      <c r="J1764" s="10" t="s">
        <v>18</v>
      </c>
      <c r="K1764" s="10" t="s">
        <v>18</v>
      </c>
      <c r="L1764" s="14"/>
    </row>
    <row r="1765" customFormat="false" ht="16.5" hidden="false" customHeight="false" outlineLevel="0" collapsed="false">
      <c r="A1765" s="8" t="n">
        <v>1763</v>
      </c>
      <c r="B1765" s="9" t="s">
        <v>3610</v>
      </c>
      <c r="C1765" s="9" t="s">
        <v>3611</v>
      </c>
      <c r="D1765" s="9" t="s">
        <v>1104</v>
      </c>
      <c r="E1765" s="16" t="s">
        <v>1017</v>
      </c>
      <c r="F1765" s="11" t="n">
        <v>9789814559638</v>
      </c>
      <c r="G1765" s="12" t="n">
        <v>2</v>
      </c>
      <c r="H1765" s="12" t="n">
        <v>200</v>
      </c>
      <c r="I1765" s="13" t="n">
        <f aca="false">G1765*H1765</f>
        <v>400</v>
      </c>
      <c r="J1765" s="10" t="s">
        <v>18</v>
      </c>
      <c r="K1765" s="10" t="s">
        <v>18</v>
      </c>
      <c r="L1765" s="14"/>
    </row>
    <row r="1766" customFormat="false" ht="16.5" hidden="false" customHeight="false" outlineLevel="0" collapsed="false">
      <c r="A1766" s="8" t="n">
        <v>1764</v>
      </c>
      <c r="B1766" s="9" t="s">
        <v>3612</v>
      </c>
      <c r="C1766" s="9" t="s">
        <v>3611</v>
      </c>
      <c r="D1766" s="9" t="s">
        <v>1104</v>
      </c>
      <c r="E1766" s="16" t="s">
        <v>1017</v>
      </c>
      <c r="F1766" s="11" t="n">
        <v>9789814559645</v>
      </c>
      <c r="G1766" s="12" t="n">
        <v>2</v>
      </c>
      <c r="H1766" s="12" t="n">
        <v>200</v>
      </c>
      <c r="I1766" s="13" t="n">
        <f aca="false">G1766*H1766</f>
        <v>400</v>
      </c>
      <c r="J1766" s="10" t="s">
        <v>18</v>
      </c>
      <c r="K1766" s="10" t="s">
        <v>18</v>
      </c>
      <c r="L1766" s="14"/>
    </row>
    <row r="1767" customFormat="false" ht="28.5" hidden="false" customHeight="false" outlineLevel="0" collapsed="false">
      <c r="A1767" s="8" t="n">
        <v>1765</v>
      </c>
      <c r="B1767" s="9" t="s">
        <v>3613</v>
      </c>
      <c r="C1767" s="9" t="s">
        <v>3614</v>
      </c>
      <c r="D1767" s="15" t="s">
        <v>3615</v>
      </c>
      <c r="E1767" s="10" t="s">
        <v>83</v>
      </c>
      <c r="F1767" s="11" t="n">
        <v>9789861518091</v>
      </c>
      <c r="G1767" s="12" t="n">
        <v>2</v>
      </c>
      <c r="H1767" s="12" t="n">
        <v>200</v>
      </c>
      <c r="I1767" s="13" t="n">
        <v>200</v>
      </c>
      <c r="J1767" s="10" t="s">
        <v>18</v>
      </c>
      <c r="K1767" s="10" t="s">
        <v>18</v>
      </c>
      <c r="L1767" s="14"/>
    </row>
    <row r="1768" customFormat="false" ht="28.5" hidden="false" customHeight="false" outlineLevel="0" collapsed="false">
      <c r="A1768" s="8" t="n">
        <v>1766</v>
      </c>
      <c r="B1768" s="9" t="s">
        <v>3616</v>
      </c>
      <c r="C1768" s="9" t="s">
        <v>3617</v>
      </c>
      <c r="D1768" s="15" t="s">
        <v>3615</v>
      </c>
      <c r="E1768" s="10" t="s">
        <v>83</v>
      </c>
      <c r="F1768" s="11" t="n">
        <v>9789861518107</v>
      </c>
      <c r="G1768" s="12" t="n">
        <v>2</v>
      </c>
      <c r="H1768" s="12" t="n">
        <v>200</v>
      </c>
      <c r="I1768" s="13" t="n">
        <v>200</v>
      </c>
      <c r="J1768" s="10" t="s">
        <v>18</v>
      </c>
      <c r="K1768" s="10" t="s">
        <v>18</v>
      </c>
      <c r="L1768" s="14"/>
    </row>
    <row r="1769" customFormat="false" ht="28.5" hidden="false" customHeight="false" outlineLevel="0" collapsed="false">
      <c r="A1769" s="8" t="n">
        <v>1767</v>
      </c>
      <c r="B1769" s="9" t="s">
        <v>3618</v>
      </c>
      <c r="C1769" s="9" t="s">
        <v>3619</v>
      </c>
      <c r="D1769" s="15" t="s">
        <v>3615</v>
      </c>
      <c r="E1769" s="10" t="s">
        <v>83</v>
      </c>
      <c r="F1769" s="11" t="n">
        <v>9789861518114</v>
      </c>
      <c r="G1769" s="12" t="n">
        <v>2</v>
      </c>
      <c r="H1769" s="12" t="n">
        <v>200</v>
      </c>
      <c r="I1769" s="13" t="n">
        <v>200</v>
      </c>
      <c r="J1769" s="10" t="s">
        <v>18</v>
      </c>
      <c r="K1769" s="10" t="s">
        <v>18</v>
      </c>
      <c r="L1769" s="14"/>
    </row>
    <row r="1770" customFormat="false" ht="28.5" hidden="false" customHeight="false" outlineLevel="0" collapsed="false">
      <c r="A1770" s="8" t="n">
        <v>1768</v>
      </c>
      <c r="B1770" s="9" t="s">
        <v>3620</v>
      </c>
      <c r="C1770" s="9" t="s">
        <v>3621</v>
      </c>
      <c r="D1770" s="15" t="s">
        <v>3615</v>
      </c>
      <c r="E1770" s="10" t="s">
        <v>83</v>
      </c>
      <c r="F1770" s="11" t="n">
        <v>9789861518121</v>
      </c>
      <c r="G1770" s="12" t="n">
        <v>2</v>
      </c>
      <c r="H1770" s="12" t="n">
        <v>200</v>
      </c>
      <c r="I1770" s="13" t="n">
        <v>200</v>
      </c>
      <c r="J1770" s="10" t="s">
        <v>18</v>
      </c>
      <c r="K1770" s="10" t="s">
        <v>18</v>
      </c>
      <c r="L1770" s="14"/>
    </row>
    <row r="1771" customFormat="false" ht="28.5" hidden="false" customHeight="false" outlineLevel="0" collapsed="false">
      <c r="A1771" s="8" t="n">
        <v>1769</v>
      </c>
      <c r="B1771" s="15" t="s">
        <v>3622</v>
      </c>
      <c r="C1771" s="15" t="s">
        <v>3623</v>
      </c>
      <c r="D1771" s="15" t="s">
        <v>3624</v>
      </c>
      <c r="E1771" s="10" t="s">
        <v>1090</v>
      </c>
      <c r="F1771" s="11" t="n">
        <v>9789861783024</v>
      </c>
      <c r="G1771" s="12" t="n">
        <v>2</v>
      </c>
      <c r="H1771" s="12" t="n">
        <v>139</v>
      </c>
      <c r="I1771" s="13" t="n">
        <f aca="false">G1771*H1771</f>
        <v>278</v>
      </c>
      <c r="J1771" s="10" t="s">
        <v>18</v>
      </c>
      <c r="K1771" s="10" t="s">
        <v>18</v>
      </c>
      <c r="L1771" s="14"/>
    </row>
    <row r="1772" customFormat="false" ht="16.5" hidden="false" customHeight="false" outlineLevel="0" collapsed="false">
      <c r="A1772" s="8" t="n">
        <v>1770</v>
      </c>
      <c r="B1772" s="15" t="s">
        <v>3625</v>
      </c>
      <c r="C1772" s="9" t="s">
        <v>3626</v>
      </c>
      <c r="D1772" s="15" t="s">
        <v>1096</v>
      </c>
      <c r="E1772" s="10" t="s">
        <v>1090</v>
      </c>
      <c r="F1772" s="11" t="s">
        <v>196</v>
      </c>
      <c r="G1772" s="12" t="n">
        <v>2</v>
      </c>
      <c r="H1772" s="12" t="n">
        <v>230</v>
      </c>
      <c r="I1772" s="13" t="n">
        <f aca="false">G1772*H1772</f>
        <v>460</v>
      </c>
      <c r="J1772" s="10" t="s">
        <v>18</v>
      </c>
      <c r="K1772" s="16" t="s">
        <v>1097</v>
      </c>
      <c r="L1772" s="14"/>
    </row>
    <row r="1773" customFormat="false" ht="16.5" hidden="false" customHeight="false" outlineLevel="0" collapsed="false">
      <c r="A1773" s="8" t="n">
        <v>1771</v>
      </c>
      <c r="B1773" s="15" t="s">
        <v>3627</v>
      </c>
      <c r="C1773" s="9" t="s">
        <v>200</v>
      </c>
      <c r="D1773" s="15" t="s">
        <v>1096</v>
      </c>
      <c r="E1773" s="10" t="s">
        <v>1090</v>
      </c>
      <c r="F1773" s="11" t="s">
        <v>201</v>
      </c>
      <c r="G1773" s="12" t="n">
        <v>2</v>
      </c>
      <c r="H1773" s="12" t="n">
        <v>230</v>
      </c>
      <c r="I1773" s="13" t="n">
        <f aca="false">G1773*H1773</f>
        <v>460</v>
      </c>
      <c r="J1773" s="10" t="s">
        <v>18</v>
      </c>
      <c r="K1773" s="16" t="s">
        <v>1097</v>
      </c>
      <c r="L1773" s="14"/>
    </row>
    <row r="1774" customFormat="false" ht="42.75" hidden="false" customHeight="false" outlineLevel="0" collapsed="false">
      <c r="A1774" s="8" t="n">
        <v>1772</v>
      </c>
      <c r="B1774" s="9" t="s">
        <v>228</v>
      </c>
      <c r="C1774" s="9" t="s">
        <v>229</v>
      </c>
      <c r="D1774" s="15" t="s">
        <v>159</v>
      </c>
      <c r="E1774" s="10" t="s">
        <v>83</v>
      </c>
      <c r="F1774" s="11" t="s">
        <v>230</v>
      </c>
      <c r="G1774" s="12" t="n">
        <v>2</v>
      </c>
      <c r="H1774" s="12" t="n">
        <v>250</v>
      </c>
      <c r="I1774" s="13" t="n">
        <f aca="false">SUM(G1774*H1774)</f>
        <v>500</v>
      </c>
      <c r="J1774" s="10" t="s">
        <v>18</v>
      </c>
      <c r="K1774" s="10" t="s">
        <v>85</v>
      </c>
      <c r="L1774" s="14"/>
    </row>
    <row r="1775" customFormat="false" ht="16.5" hidden="false" customHeight="false" outlineLevel="0" collapsed="false">
      <c r="A1775" s="8" t="n">
        <v>1773</v>
      </c>
      <c r="B1775" s="15" t="s">
        <v>3628</v>
      </c>
      <c r="C1775" s="9" t="s">
        <v>3629</v>
      </c>
      <c r="D1775" s="15" t="s">
        <v>1096</v>
      </c>
      <c r="E1775" s="10" t="s">
        <v>1090</v>
      </c>
      <c r="F1775" s="11" t="s">
        <v>219</v>
      </c>
      <c r="G1775" s="12" t="n">
        <v>2</v>
      </c>
      <c r="H1775" s="12" t="n">
        <v>230</v>
      </c>
      <c r="I1775" s="13" t="n">
        <f aca="false">G1775*H1775</f>
        <v>460</v>
      </c>
      <c r="J1775" s="10" t="s">
        <v>18</v>
      </c>
      <c r="K1775" s="16" t="s">
        <v>1097</v>
      </c>
      <c r="L1775" s="14"/>
    </row>
    <row r="1776" customFormat="false" ht="16.5" hidden="false" customHeight="false" outlineLevel="0" collapsed="false">
      <c r="A1776" s="8" t="n">
        <v>1774</v>
      </c>
      <c r="B1776" s="15" t="s">
        <v>3630</v>
      </c>
      <c r="C1776" s="15" t="s">
        <v>3631</v>
      </c>
      <c r="D1776" s="15" t="s">
        <v>3364</v>
      </c>
      <c r="E1776" s="10" t="s">
        <v>1090</v>
      </c>
      <c r="F1776" s="11" t="n">
        <v>9789861840932</v>
      </c>
      <c r="G1776" s="12" t="n">
        <v>2</v>
      </c>
      <c r="H1776" s="12" t="n">
        <v>250</v>
      </c>
      <c r="I1776" s="13" t="n">
        <f aca="false">H1776*G1776</f>
        <v>500</v>
      </c>
      <c r="J1776" s="10" t="s">
        <v>18</v>
      </c>
      <c r="K1776" s="10" t="s">
        <v>85</v>
      </c>
      <c r="L1776" s="14"/>
    </row>
    <row r="1777" customFormat="false" ht="42.75" hidden="false" customHeight="false" outlineLevel="0" collapsed="false">
      <c r="A1777" s="8" t="n">
        <v>1775</v>
      </c>
      <c r="B1777" s="15" t="s">
        <v>3632</v>
      </c>
      <c r="C1777" s="9" t="s">
        <v>3633</v>
      </c>
      <c r="D1777" s="15" t="s">
        <v>3364</v>
      </c>
      <c r="E1777" s="10" t="s">
        <v>1090</v>
      </c>
      <c r="F1777" s="11" t="n">
        <v>9789861840949</v>
      </c>
      <c r="G1777" s="12" t="n">
        <v>2</v>
      </c>
      <c r="H1777" s="12" t="n">
        <v>230</v>
      </c>
      <c r="I1777" s="13" t="n">
        <f aca="false">H1777*G1777</f>
        <v>460</v>
      </c>
      <c r="J1777" s="10" t="s">
        <v>18</v>
      </c>
      <c r="K1777" s="10" t="s">
        <v>85</v>
      </c>
      <c r="L1777" s="14"/>
    </row>
    <row r="1778" customFormat="false" ht="42.75" hidden="false" customHeight="false" outlineLevel="0" collapsed="false">
      <c r="A1778" s="8" t="n">
        <v>1776</v>
      </c>
      <c r="B1778" s="15" t="s">
        <v>3634</v>
      </c>
      <c r="C1778" s="15" t="s">
        <v>3635</v>
      </c>
      <c r="D1778" s="15" t="s">
        <v>1096</v>
      </c>
      <c r="E1778" s="10" t="s">
        <v>1090</v>
      </c>
      <c r="F1778" s="11" t="s">
        <v>253</v>
      </c>
      <c r="G1778" s="12" t="n">
        <v>2</v>
      </c>
      <c r="H1778" s="12" t="n">
        <v>250</v>
      </c>
      <c r="I1778" s="13" t="n">
        <f aca="false">G1778*H1778</f>
        <v>500</v>
      </c>
      <c r="J1778" s="10" t="s">
        <v>18</v>
      </c>
      <c r="K1778" s="16" t="s">
        <v>1097</v>
      </c>
      <c r="L1778" s="14"/>
    </row>
    <row r="1779" customFormat="false" ht="42.75" hidden="false" customHeight="false" outlineLevel="0" collapsed="false">
      <c r="A1779" s="8" t="n">
        <v>1777</v>
      </c>
      <c r="B1779" s="15" t="s">
        <v>3636</v>
      </c>
      <c r="C1779" s="15" t="s">
        <v>3637</v>
      </c>
      <c r="D1779" s="15" t="s">
        <v>1096</v>
      </c>
      <c r="E1779" s="10" t="s">
        <v>1090</v>
      </c>
      <c r="F1779" s="11" t="s">
        <v>3638</v>
      </c>
      <c r="G1779" s="12" t="n">
        <v>2</v>
      </c>
      <c r="H1779" s="12" t="n">
        <v>250</v>
      </c>
      <c r="I1779" s="13" t="n">
        <f aca="false">G1779*H1779</f>
        <v>500</v>
      </c>
      <c r="J1779" s="10" t="s">
        <v>18</v>
      </c>
      <c r="K1779" s="16" t="s">
        <v>3639</v>
      </c>
      <c r="L1779" s="14"/>
    </row>
    <row r="1780" customFormat="false" ht="28.5" hidden="false" customHeight="false" outlineLevel="0" collapsed="false">
      <c r="A1780" s="8" t="n">
        <v>1778</v>
      </c>
      <c r="B1780" s="15" t="s">
        <v>3640</v>
      </c>
      <c r="C1780" s="9" t="s">
        <v>3641</v>
      </c>
      <c r="D1780" s="15" t="s">
        <v>3364</v>
      </c>
      <c r="E1780" s="10" t="s">
        <v>1090</v>
      </c>
      <c r="F1780" s="11" t="n">
        <v>9789861843599</v>
      </c>
      <c r="G1780" s="12" t="n">
        <v>2</v>
      </c>
      <c r="H1780" s="12" t="n">
        <v>230</v>
      </c>
      <c r="I1780" s="13" t="n">
        <f aca="false">H1780*G1780</f>
        <v>460</v>
      </c>
      <c r="J1780" s="10" t="s">
        <v>18</v>
      </c>
      <c r="K1780" s="10" t="s">
        <v>85</v>
      </c>
      <c r="L1780" s="14"/>
    </row>
    <row r="1781" customFormat="false" ht="28.5" hidden="false" customHeight="false" outlineLevel="0" collapsed="false">
      <c r="A1781" s="8" t="n">
        <v>1779</v>
      </c>
      <c r="B1781" s="15" t="s">
        <v>3642</v>
      </c>
      <c r="C1781" s="9" t="s">
        <v>3643</v>
      </c>
      <c r="D1781" s="15" t="s">
        <v>3364</v>
      </c>
      <c r="E1781" s="10" t="s">
        <v>1090</v>
      </c>
      <c r="F1781" s="11" t="n">
        <v>9789861843803</v>
      </c>
      <c r="G1781" s="12" t="n">
        <v>2</v>
      </c>
      <c r="H1781" s="12" t="n">
        <v>280</v>
      </c>
      <c r="I1781" s="13" t="n">
        <f aca="false">H1781*G1781</f>
        <v>560</v>
      </c>
      <c r="J1781" s="10" t="s">
        <v>18</v>
      </c>
      <c r="K1781" s="10" t="s">
        <v>85</v>
      </c>
      <c r="L1781" s="14"/>
    </row>
    <row r="1782" customFormat="false" ht="28.5" hidden="false" customHeight="false" outlineLevel="0" collapsed="false">
      <c r="A1782" s="8" t="n">
        <v>1780</v>
      </c>
      <c r="B1782" s="15" t="s">
        <v>3644</v>
      </c>
      <c r="C1782" s="9" t="s">
        <v>3643</v>
      </c>
      <c r="D1782" s="15" t="s">
        <v>3364</v>
      </c>
      <c r="E1782" s="10" t="s">
        <v>1090</v>
      </c>
      <c r="F1782" s="11" t="n">
        <v>9789861843810</v>
      </c>
      <c r="G1782" s="12" t="n">
        <v>2</v>
      </c>
      <c r="H1782" s="12" t="n">
        <v>280</v>
      </c>
      <c r="I1782" s="13" t="n">
        <f aca="false">H1782*G1782</f>
        <v>560</v>
      </c>
      <c r="J1782" s="10" t="s">
        <v>18</v>
      </c>
      <c r="K1782" s="10" t="s">
        <v>85</v>
      </c>
      <c r="L1782" s="14"/>
    </row>
    <row r="1783" customFormat="false" ht="16.5" hidden="false" customHeight="false" outlineLevel="0" collapsed="false">
      <c r="A1783" s="8" t="n">
        <v>1781</v>
      </c>
      <c r="B1783" s="15" t="s">
        <v>3645</v>
      </c>
      <c r="C1783" s="9" t="s">
        <v>3646</v>
      </c>
      <c r="D1783" s="15" t="s">
        <v>3364</v>
      </c>
      <c r="E1783" s="10" t="s">
        <v>1090</v>
      </c>
      <c r="F1783" s="11" t="n">
        <v>9789861844312</v>
      </c>
      <c r="G1783" s="12" t="n">
        <v>2</v>
      </c>
      <c r="H1783" s="12" t="n">
        <v>250</v>
      </c>
      <c r="I1783" s="13" t="n">
        <f aca="false">H1783*G1783</f>
        <v>500</v>
      </c>
      <c r="J1783" s="10" t="s">
        <v>18</v>
      </c>
      <c r="K1783" s="10" t="s">
        <v>85</v>
      </c>
      <c r="L1783" s="14"/>
    </row>
    <row r="1784" customFormat="false" ht="28.5" hidden="false" customHeight="false" outlineLevel="0" collapsed="false">
      <c r="A1784" s="8" t="n">
        <v>1782</v>
      </c>
      <c r="B1784" s="15" t="s">
        <v>3647</v>
      </c>
      <c r="C1784" s="9" t="s">
        <v>3648</v>
      </c>
      <c r="D1784" s="15" t="s">
        <v>3364</v>
      </c>
      <c r="E1784" s="10" t="s">
        <v>1090</v>
      </c>
      <c r="F1784" s="11" t="n">
        <v>9789861844329</v>
      </c>
      <c r="G1784" s="12" t="n">
        <v>2</v>
      </c>
      <c r="H1784" s="12" t="n">
        <v>250</v>
      </c>
      <c r="I1784" s="13" t="n">
        <f aca="false">H1784*G1784</f>
        <v>500</v>
      </c>
      <c r="J1784" s="10" t="s">
        <v>18</v>
      </c>
      <c r="K1784" s="10" t="s">
        <v>85</v>
      </c>
      <c r="L1784" s="14"/>
    </row>
    <row r="1785" customFormat="false" ht="28.5" hidden="false" customHeight="false" outlineLevel="0" collapsed="false">
      <c r="A1785" s="8" t="n">
        <v>1783</v>
      </c>
      <c r="B1785" s="15" t="s">
        <v>3649</v>
      </c>
      <c r="C1785" s="9" t="s">
        <v>3650</v>
      </c>
      <c r="D1785" s="15" t="s">
        <v>3364</v>
      </c>
      <c r="E1785" s="10" t="s">
        <v>1090</v>
      </c>
      <c r="F1785" s="11" t="n">
        <v>9789861844565</v>
      </c>
      <c r="G1785" s="12" t="n">
        <v>2</v>
      </c>
      <c r="H1785" s="12" t="n">
        <v>250</v>
      </c>
      <c r="I1785" s="13" t="n">
        <f aca="false">H1785*G1785</f>
        <v>500</v>
      </c>
      <c r="J1785" s="10" t="s">
        <v>18</v>
      </c>
      <c r="K1785" s="10" t="s">
        <v>85</v>
      </c>
      <c r="L1785" s="14"/>
    </row>
    <row r="1786" customFormat="false" ht="28.5" hidden="false" customHeight="false" outlineLevel="0" collapsed="false">
      <c r="A1786" s="8" t="n">
        <v>1784</v>
      </c>
      <c r="B1786" s="15" t="s">
        <v>3651</v>
      </c>
      <c r="C1786" s="17" t="s">
        <v>3652</v>
      </c>
      <c r="D1786" s="15" t="s">
        <v>3653</v>
      </c>
      <c r="E1786" s="10" t="s">
        <v>1090</v>
      </c>
      <c r="F1786" s="11" t="n">
        <v>9789861846835</v>
      </c>
      <c r="G1786" s="12" t="n">
        <v>2</v>
      </c>
      <c r="H1786" s="12" t="n">
        <v>280</v>
      </c>
      <c r="I1786" s="13" t="n">
        <f aca="false">G1786*H1786</f>
        <v>560</v>
      </c>
      <c r="J1786" s="10" t="s">
        <v>18</v>
      </c>
      <c r="K1786" s="10" t="s">
        <v>857</v>
      </c>
      <c r="L1786" s="14"/>
    </row>
    <row r="1787" customFormat="false" ht="28.5" hidden="false" customHeight="false" outlineLevel="0" collapsed="false">
      <c r="A1787" s="8" t="n">
        <v>1785</v>
      </c>
      <c r="B1787" s="15" t="s">
        <v>3654</v>
      </c>
      <c r="C1787" s="17" t="s">
        <v>3652</v>
      </c>
      <c r="D1787" s="15" t="s">
        <v>3653</v>
      </c>
      <c r="E1787" s="10" t="s">
        <v>1090</v>
      </c>
      <c r="F1787" s="11" t="n">
        <v>9789861846842</v>
      </c>
      <c r="G1787" s="12" t="n">
        <v>2</v>
      </c>
      <c r="H1787" s="12" t="n">
        <v>280</v>
      </c>
      <c r="I1787" s="13" t="n">
        <f aca="false">G1787*H1787</f>
        <v>560</v>
      </c>
      <c r="J1787" s="10" t="s">
        <v>18</v>
      </c>
      <c r="K1787" s="10" t="s">
        <v>857</v>
      </c>
      <c r="L1787" s="14"/>
    </row>
    <row r="1788" customFormat="false" ht="42.75" hidden="false" customHeight="false" outlineLevel="0" collapsed="false">
      <c r="A1788" s="8" t="n">
        <v>1786</v>
      </c>
      <c r="B1788" s="9" t="s">
        <v>247</v>
      </c>
      <c r="C1788" s="9" t="s">
        <v>93</v>
      </c>
      <c r="D1788" s="15" t="s">
        <v>159</v>
      </c>
      <c r="E1788" s="10" t="s">
        <v>83</v>
      </c>
      <c r="F1788" s="11" t="s">
        <v>248</v>
      </c>
      <c r="G1788" s="12" t="n">
        <v>2</v>
      </c>
      <c r="H1788" s="12" t="n">
        <v>250</v>
      </c>
      <c r="I1788" s="13" t="n">
        <f aca="false">SUM(G1788*H1788)</f>
        <v>500</v>
      </c>
      <c r="J1788" s="10" t="s">
        <v>18</v>
      </c>
      <c r="K1788" s="10" t="s">
        <v>85</v>
      </c>
      <c r="L1788" s="14"/>
    </row>
    <row r="1789" customFormat="false" ht="57" hidden="false" customHeight="false" outlineLevel="0" collapsed="false">
      <c r="A1789" s="8" t="n">
        <v>1787</v>
      </c>
      <c r="B1789" s="9" t="s">
        <v>3655</v>
      </c>
      <c r="C1789" s="15" t="s">
        <v>3656</v>
      </c>
      <c r="D1789" s="15" t="s">
        <v>1096</v>
      </c>
      <c r="E1789" s="10" t="s">
        <v>1090</v>
      </c>
      <c r="F1789" s="11" t="s">
        <v>236</v>
      </c>
      <c r="G1789" s="12" t="n">
        <v>2</v>
      </c>
      <c r="H1789" s="12" t="n">
        <v>250</v>
      </c>
      <c r="I1789" s="13" t="n">
        <f aca="false">G1789*H1789</f>
        <v>500</v>
      </c>
      <c r="J1789" s="10" t="s">
        <v>18</v>
      </c>
      <c r="K1789" s="16" t="s">
        <v>1097</v>
      </c>
      <c r="L1789" s="14"/>
    </row>
    <row r="1790" customFormat="false" ht="42.75" hidden="false" customHeight="false" outlineLevel="0" collapsed="false">
      <c r="A1790" s="8" t="n">
        <v>1788</v>
      </c>
      <c r="B1790" s="15" t="s">
        <v>3657</v>
      </c>
      <c r="C1790" s="15" t="s">
        <v>3658</v>
      </c>
      <c r="D1790" s="15" t="s">
        <v>1096</v>
      </c>
      <c r="E1790" s="10" t="s">
        <v>1090</v>
      </c>
      <c r="F1790" s="11" t="s">
        <v>238</v>
      </c>
      <c r="G1790" s="12" t="n">
        <v>2</v>
      </c>
      <c r="H1790" s="12" t="n">
        <v>250</v>
      </c>
      <c r="I1790" s="13" t="n">
        <f aca="false">G1790*H1790</f>
        <v>500</v>
      </c>
      <c r="J1790" s="10" t="s">
        <v>18</v>
      </c>
      <c r="K1790" s="16" t="s">
        <v>1097</v>
      </c>
      <c r="L1790" s="14"/>
    </row>
    <row r="1791" customFormat="false" ht="42.75" hidden="false" customHeight="false" outlineLevel="0" collapsed="false">
      <c r="A1791" s="8" t="n">
        <v>1789</v>
      </c>
      <c r="B1791" s="15" t="s">
        <v>3659</v>
      </c>
      <c r="C1791" s="15" t="s">
        <v>3660</v>
      </c>
      <c r="D1791" s="15" t="s">
        <v>1096</v>
      </c>
      <c r="E1791" s="10" t="s">
        <v>1090</v>
      </c>
      <c r="F1791" s="11" t="s">
        <v>241</v>
      </c>
      <c r="G1791" s="12" t="n">
        <v>2</v>
      </c>
      <c r="H1791" s="12" t="n">
        <v>250</v>
      </c>
      <c r="I1791" s="13" t="n">
        <f aca="false">G1791*H1791</f>
        <v>500</v>
      </c>
      <c r="J1791" s="10" t="s">
        <v>18</v>
      </c>
      <c r="K1791" s="16" t="s">
        <v>1097</v>
      </c>
      <c r="L1791" s="14"/>
    </row>
    <row r="1792" customFormat="false" ht="28.5" hidden="false" customHeight="false" outlineLevel="0" collapsed="false">
      <c r="A1792" s="8" t="n">
        <v>1790</v>
      </c>
      <c r="B1792" s="9" t="s">
        <v>258</v>
      </c>
      <c r="C1792" s="9" t="s">
        <v>93</v>
      </c>
      <c r="D1792" s="15" t="s">
        <v>159</v>
      </c>
      <c r="E1792" s="10" t="s">
        <v>83</v>
      </c>
      <c r="F1792" s="11" t="s">
        <v>259</v>
      </c>
      <c r="G1792" s="12" t="n">
        <v>2</v>
      </c>
      <c r="H1792" s="12" t="n">
        <v>250</v>
      </c>
      <c r="I1792" s="13" t="n">
        <f aca="false">SUM(G1792*H1792)</f>
        <v>500</v>
      </c>
      <c r="J1792" s="10" t="s">
        <v>18</v>
      </c>
      <c r="K1792" s="10" t="s">
        <v>85</v>
      </c>
      <c r="L1792" s="14"/>
    </row>
    <row r="1793" customFormat="false" ht="28.5" hidden="false" customHeight="false" outlineLevel="0" collapsed="false">
      <c r="A1793" s="8" t="n">
        <v>1791</v>
      </c>
      <c r="B1793" s="15" t="s">
        <v>3661</v>
      </c>
      <c r="C1793" s="9" t="s">
        <v>3662</v>
      </c>
      <c r="D1793" s="15" t="s">
        <v>1096</v>
      </c>
      <c r="E1793" s="10" t="s">
        <v>1090</v>
      </c>
      <c r="F1793" s="11" t="s">
        <v>3663</v>
      </c>
      <c r="G1793" s="12" t="n">
        <v>2</v>
      </c>
      <c r="H1793" s="12" t="n">
        <v>450</v>
      </c>
      <c r="I1793" s="13" t="n">
        <f aca="false">G1793*H1793</f>
        <v>900</v>
      </c>
      <c r="J1793" s="10" t="s">
        <v>18</v>
      </c>
      <c r="K1793" s="16" t="s">
        <v>1097</v>
      </c>
      <c r="L1793" s="14"/>
    </row>
    <row r="1794" customFormat="false" ht="42.75" hidden="false" customHeight="false" outlineLevel="0" collapsed="false">
      <c r="A1794" s="8" t="n">
        <v>1792</v>
      </c>
      <c r="B1794" s="15" t="s">
        <v>3664</v>
      </c>
      <c r="C1794" s="9" t="s">
        <v>3665</v>
      </c>
      <c r="D1794" s="15" t="s">
        <v>3364</v>
      </c>
      <c r="E1794" s="10" t="s">
        <v>1090</v>
      </c>
      <c r="F1794" s="11" t="n">
        <v>9789861848921</v>
      </c>
      <c r="G1794" s="12" t="n">
        <v>2</v>
      </c>
      <c r="H1794" s="12" t="n">
        <v>280</v>
      </c>
      <c r="I1794" s="13" t="n">
        <f aca="false">H1794*G1794</f>
        <v>560</v>
      </c>
      <c r="J1794" s="10" t="s">
        <v>18</v>
      </c>
      <c r="K1794" s="10" t="s">
        <v>85</v>
      </c>
      <c r="L1794" s="14"/>
    </row>
    <row r="1795" customFormat="false" ht="28.5" hidden="false" customHeight="false" outlineLevel="0" collapsed="false">
      <c r="A1795" s="8" t="n">
        <v>1793</v>
      </c>
      <c r="B1795" s="9" t="s">
        <v>177</v>
      </c>
      <c r="C1795" s="9" t="s">
        <v>93</v>
      </c>
      <c r="D1795" s="15" t="s">
        <v>159</v>
      </c>
      <c r="E1795" s="10" t="s">
        <v>83</v>
      </c>
      <c r="F1795" s="11" t="s">
        <v>178</v>
      </c>
      <c r="G1795" s="12" t="n">
        <v>2</v>
      </c>
      <c r="H1795" s="12" t="n">
        <v>280</v>
      </c>
      <c r="I1795" s="13" t="n">
        <f aca="false">SUM(G1795*H1795)</f>
        <v>560</v>
      </c>
      <c r="J1795" s="10" t="s">
        <v>18</v>
      </c>
      <c r="K1795" s="10" t="s">
        <v>85</v>
      </c>
      <c r="L1795" s="14"/>
    </row>
    <row r="1796" customFormat="false" ht="28.5" hidden="false" customHeight="false" outlineLevel="0" collapsed="false">
      <c r="A1796" s="8" t="n">
        <v>1794</v>
      </c>
      <c r="B1796" s="9" t="s">
        <v>179</v>
      </c>
      <c r="C1796" s="9" t="s">
        <v>93</v>
      </c>
      <c r="D1796" s="15" t="s">
        <v>159</v>
      </c>
      <c r="E1796" s="10" t="s">
        <v>83</v>
      </c>
      <c r="F1796" s="11" t="s">
        <v>180</v>
      </c>
      <c r="G1796" s="12" t="n">
        <v>2</v>
      </c>
      <c r="H1796" s="12" t="n">
        <v>280</v>
      </c>
      <c r="I1796" s="13" t="n">
        <f aca="false">SUM(G1796*H1796)</f>
        <v>560</v>
      </c>
      <c r="J1796" s="10" t="s">
        <v>18</v>
      </c>
      <c r="K1796" s="10" t="s">
        <v>85</v>
      </c>
      <c r="L1796" s="14"/>
    </row>
    <row r="1797" customFormat="false" ht="28.5" hidden="false" customHeight="false" outlineLevel="0" collapsed="false">
      <c r="A1797" s="8" t="n">
        <v>1795</v>
      </c>
      <c r="B1797" s="15" t="s">
        <v>3666</v>
      </c>
      <c r="C1797" s="17" t="s">
        <v>3667</v>
      </c>
      <c r="D1797" s="15" t="s">
        <v>3364</v>
      </c>
      <c r="E1797" s="10" t="s">
        <v>1090</v>
      </c>
      <c r="F1797" s="11" t="n">
        <v>9789861849812</v>
      </c>
      <c r="G1797" s="12" t="n">
        <v>2</v>
      </c>
      <c r="H1797" s="12" t="n">
        <v>260</v>
      </c>
      <c r="I1797" s="13" t="n">
        <f aca="false">H1797*G1797</f>
        <v>520</v>
      </c>
      <c r="J1797" s="10" t="s">
        <v>18</v>
      </c>
      <c r="K1797" s="10" t="s">
        <v>85</v>
      </c>
      <c r="L1797" s="14"/>
    </row>
    <row r="1798" customFormat="false" ht="28.5" hidden="false" customHeight="false" outlineLevel="0" collapsed="false">
      <c r="A1798" s="8" t="n">
        <v>1796</v>
      </c>
      <c r="B1798" s="9" t="s">
        <v>185</v>
      </c>
      <c r="C1798" s="9" t="s">
        <v>93</v>
      </c>
      <c r="D1798" s="15" t="s">
        <v>159</v>
      </c>
      <c r="E1798" s="10" t="s">
        <v>83</v>
      </c>
      <c r="F1798" s="11" t="s">
        <v>186</v>
      </c>
      <c r="G1798" s="12" t="n">
        <v>2</v>
      </c>
      <c r="H1798" s="12" t="n">
        <v>260</v>
      </c>
      <c r="I1798" s="13" t="n">
        <f aca="false">SUM(G1798*H1798)</f>
        <v>520</v>
      </c>
      <c r="J1798" s="10" t="s">
        <v>18</v>
      </c>
      <c r="K1798" s="10" t="s">
        <v>85</v>
      </c>
      <c r="L1798" s="14"/>
    </row>
    <row r="1799" customFormat="false" ht="28.5" hidden="false" customHeight="false" outlineLevel="0" collapsed="false">
      <c r="A1799" s="8" t="n">
        <v>1797</v>
      </c>
      <c r="B1799" s="15" t="s">
        <v>3668</v>
      </c>
      <c r="C1799" s="9" t="s">
        <v>3669</v>
      </c>
      <c r="D1799" s="15" t="s">
        <v>1096</v>
      </c>
      <c r="E1799" s="10" t="s">
        <v>1090</v>
      </c>
      <c r="F1799" s="11" t="s">
        <v>3670</v>
      </c>
      <c r="G1799" s="12" t="n">
        <v>2</v>
      </c>
      <c r="H1799" s="12" t="n">
        <v>299</v>
      </c>
      <c r="I1799" s="13" t="n">
        <f aca="false">G1799*H1799</f>
        <v>598</v>
      </c>
      <c r="J1799" s="10" t="s">
        <v>18</v>
      </c>
      <c r="K1799" s="16" t="s">
        <v>3671</v>
      </c>
      <c r="L1799" s="14"/>
    </row>
    <row r="1800" customFormat="false" ht="16.5" hidden="false" customHeight="false" outlineLevel="0" collapsed="false">
      <c r="A1800" s="8" t="n">
        <v>1798</v>
      </c>
      <c r="B1800" s="15" t="s">
        <v>3672</v>
      </c>
      <c r="C1800" s="15" t="s">
        <v>3673</v>
      </c>
      <c r="D1800" s="15" t="s">
        <v>3674</v>
      </c>
      <c r="E1800" s="10" t="s">
        <v>1090</v>
      </c>
      <c r="F1800" s="11" t="s">
        <v>3675</v>
      </c>
      <c r="G1800" s="12" t="n">
        <v>2</v>
      </c>
      <c r="H1800" s="12" t="n">
        <v>110</v>
      </c>
      <c r="I1800" s="13" t="n">
        <f aca="false">H1800*G1800</f>
        <v>220</v>
      </c>
      <c r="J1800" s="10" t="s">
        <v>18</v>
      </c>
      <c r="K1800" s="10" t="s">
        <v>18</v>
      </c>
      <c r="L1800" s="14"/>
    </row>
    <row r="1801" customFormat="false" ht="16.5" hidden="false" customHeight="false" outlineLevel="0" collapsed="false">
      <c r="A1801" s="8" t="n">
        <v>1799</v>
      </c>
      <c r="B1801" s="15" t="s">
        <v>3676</v>
      </c>
      <c r="C1801" s="15" t="s">
        <v>3673</v>
      </c>
      <c r="D1801" s="15" t="s">
        <v>3674</v>
      </c>
      <c r="E1801" s="10" t="s">
        <v>1090</v>
      </c>
      <c r="F1801" s="11" t="s">
        <v>3677</v>
      </c>
      <c r="G1801" s="12" t="n">
        <v>2</v>
      </c>
      <c r="H1801" s="12" t="n">
        <v>110</v>
      </c>
      <c r="I1801" s="13" t="n">
        <f aca="false">H1801*G1801</f>
        <v>220</v>
      </c>
      <c r="J1801" s="10" t="s">
        <v>18</v>
      </c>
      <c r="K1801" s="10" t="s">
        <v>18</v>
      </c>
      <c r="L1801" s="14"/>
    </row>
    <row r="1802" customFormat="false" ht="16.5" hidden="false" customHeight="false" outlineLevel="0" collapsed="false">
      <c r="A1802" s="8" t="n">
        <v>1800</v>
      </c>
      <c r="B1802" s="15" t="s">
        <v>3678</v>
      </c>
      <c r="C1802" s="15" t="s">
        <v>3673</v>
      </c>
      <c r="D1802" s="15" t="s">
        <v>3674</v>
      </c>
      <c r="E1802" s="10" t="s">
        <v>1090</v>
      </c>
      <c r="F1802" s="11" t="s">
        <v>3679</v>
      </c>
      <c r="G1802" s="12" t="n">
        <v>2</v>
      </c>
      <c r="H1802" s="12" t="n">
        <v>110</v>
      </c>
      <c r="I1802" s="13" t="n">
        <f aca="false">H1802*G1802</f>
        <v>220</v>
      </c>
      <c r="J1802" s="10" t="s">
        <v>18</v>
      </c>
      <c r="K1802" s="10" t="s">
        <v>18</v>
      </c>
      <c r="L1802" s="14"/>
    </row>
    <row r="1803" customFormat="false" ht="16.5" hidden="false" customHeight="false" outlineLevel="0" collapsed="false">
      <c r="A1803" s="8" t="n">
        <v>1801</v>
      </c>
      <c r="B1803" s="15" t="s">
        <v>3680</v>
      </c>
      <c r="C1803" s="15" t="s">
        <v>3673</v>
      </c>
      <c r="D1803" s="15" t="s">
        <v>3674</v>
      </c>
      <c r="E1803" s="10" t="s">
        <v>1090</v>
      </c>
      <c r="F1803" s="11" t="s">
        <v>3681</v>
      </c>
      <c r="G1803" s="12" t="n">
        <v>2</v>
      </c>
      <c r="H1803" s="12" t="n">
        <v>110</v>
      </c>
      <c r="I1803" s="13" t="n">
        <f aca="false">H1803*G1803</f>
        <v>220</v>
      </c>
      <c r="J1803" s="10" t="s">
        <v>18</v>
      </c>
      <c r="K1803" s="10" t="s">
        <v>18</v>
      </c>
      <c r="L1803" s="14"/>
    </row>
    <row r="1804" customFormat="false" ht="16.5" hidden="false" customHeight="false" outlineLevel="0" collapsed="false">
      <c r="A1804" s="8" t="n">
        <v>1802</v>
      </c>
      <c r="B1804" s="15" t="s">
        <v>3682</v>
      </c>
      <c r="C1804" s="15" t="s">
        <v>3673</v>
      </c>
      <c r="D1804" s="15" t="s">
        <v>3674</v>
      </c>
      <c r="E1804" s="10" t="s">
        <v>1090</v>
      </c>
      <c r="F1804" s="11" t="s">
        <v>3683</v>
      </c>
      <c r="G1804" s="12" t="n">
        <v>2</v>
      </c>
      <c r="H1804" s="12" t="n">
        <v>110</v>
      </c>
      <c r="I1804" s="13" t="n">
        <f aca="false">H1804*G1804</f>
        <v>220</v>
      </c>
      <c r="J1804" s="10" t="s">
        <v>18</v>
      </c>
      <c r="K1804" s="10" t="s">
        <v>18</v>
      </c>
      <c r="L1804" s="14"/>
    </row>
    <row r="1805" customFormat="false" ht="16.5" hidden="false" customHeight="false" outlineLevel="0" collapsed="false">
      <c r="A1805" s="8" t="n">
        <v>1803</v>
      </c>
      <c r="B1805" s="15" t="s">
        <v>3684</v>
      </c>
      <c r="C1805" s="15" t="s">
        <v>3673</v>
      </c>
      <c r="D1805" s="15" t="s">
        <v>3674</v>
      </c>
      <c r="E1805" s="10" t="s">
        <v>1090</v>
      </c>
      <c r="F1805" s="11" t="s">
        <v>3685</v>
      </c>
      <c r="G1805" s="12" t="n">
        <v>2</v>
      </c>
      <c r="H1805" s="12" t="n">
        <v>110</v>
      </c>
      <c r="I1805" s="13" t="n">
        <f aca="false">H1805*G1805</f>
        <v>220</v>
      </c>
      <c r="J1805" s="10" t="s">
        <v>18</v>
      </c>
      <c r="K1805" s="10" t="s">
        <v>18</v>
      </c>
      <c r="L1805" s="14"/>
    </row>
    <row r="1806" customFormat="false" ht="16.5" hidden="false" customHeight="false" outlineLevel="0" collapsed="false">
      <c r="A1806" s="8" t="n">
        <v>1804</v>
      </c>
      <c r="B1806" s="15" t="s">
        <v>3686</v>
      </c>
      <c r="C1806" s="15" t="s">
        <v>3673</v>
      </c>
      <c r="D1806" s="15" t="s">
        <v>3674</v>
      </c>
      <c r="E1806" s="10" t="s">
        <v>1090</v>
      </c>
      <c r="F1806" s="11" t="s">
        <v>3687</v>
      </c>
      <c r="G1806" s="12" t="n">
        <v>2</v>
      </c>
      <c r="H1806" s="12" t="n">
        <v>110</v>
      </c>
      <c r="I1806" s="13" t="n">
        <f aca="false">H1806*G1806</f>
        <v>220</v>
      </c>
      <c r="J1806" s="10" t="s">
        <v>18</v>
      </c>
      <c r="K1806" s="10" t="s">
        <v>18</v>
      </c>
      <c r="L1806" s="14"/>
    </row>
    <row r="1807" customFormat="false" ht="16.5" hidden="false" customHeight="false" outlineLevel="0" collapsed="false">
      <c r="A1807" s="8" t="n">
        <v>1805</v>
      </c>
      <c r="B1807" s="15" t="s">
        <v>3688</v>
      </c>
      <c r="C1807" s="15" t="s">
        <v>3673</v>
      </c>
      <c r="D1807" s="15" t="s">
        <v>3674</v>
      </c>
      <c r="E1807" s="10" t="s">
        <v>1090</v>
      </c>
      <c r="F1807" s="11" t="s">
        <v>3689</v>
      </c>
      <c r="G1807" s="12" t="n">
        <v>2</v>
      </c>
      <c r="H1807" s="12" t="n">
        <v>110</v>
      </c>
      <c r="I1807" s="13" t="n">
        <f aca="false">H1807*G1807</f>
        <v>220</v>
      </c>
      <c r="J1807" s="10" t="s">
        <v>18</v>
      </c>
      <c r="K1807" s="10" t="s">
        <v>18</v>
      </c>
      <c r="L1807" s="14"/>
    </row>
    <row r="1808" customFormat="false" ht="16.5" hidden="false" customHeight="false" outlineLevel="0" collapsed="false">
      <c r="A1808" s="8" t="n">
        <v>1806</v>
      </c>
      <c r="B1808" s="15" t="s">
        <v>3690</v>
      </c>
      <c r="C1808" s="15" t="s">
        <v>3673</v>
      </c>
      <c r="D1808" s="15" t="s">
        <v>3674</v>
      </c>
      <c r="E1808" s="10" t="s">
        <v>1090</v>
      </c>
      <c r="F1808" s="11" t="s">
        <v>3691</v>
      </c>
      <c r="G1808" s="12" t="n">
        <v>2</v>
      </c>
      <c r="H1808" s="12" t="n">
        <v>110</v>
      </c>
      <c r="I1808" s="13" t="n">
        <f aca="false">H1808*G1808</f>
        <v>220</v>
      </c>
      <c r="J1808" s="10" t="s">
        <v>18</v>
      </c>
      <c r="K1808" s="10" t="s">
        <v>18</v>
      </c>
      <c r="L1808" s="14"/>
    </row>
    <row r="1809" customFormat="false" ht="28.5" hidden="false" customHeight="false" outlineLevel="0" collapsed="false">
      <c r="A1809" s="8" t="n">
        <v>1807</v>
      </c>
      <c r="B1809" s="15" t="s">
        <v>3692</v>
      </c>
      <c r="C1809" s="9" t="s">
        <v>3693</v>
      </c>
      <c r="D1809" s="15" t="s">
        <v>1096</v>
      </c>
      <c r="E1809" s="10" t="s">
        <v>1090</v>
      </c>
      <c r="F1809" s="11" t="s">
        <v>3694</v>
      </c>
      <c r="G1809" s="12" t="n">
        <v>2</v>
      </c>
      <c r="H1809" s="12" t="n">
        <v>580</v>
      </c>
      <c r="I1809" s="13" t="n">
        <f aca="false">G1809*H1809</f>
        <v>1160</v>
      </c>
      <c r="J1809" s="10" t="s">
        <v>18</v>
      </c>
      <c r="K1809" s="16" t="s">
        <v>3671</v>
      </c>
      <c r="L1809" s="14"/>
    </row>
    <row r="1810" customFormat="false" ht="28.5" hidden="false" customHeight="false" outlineLevel="0" collapsed="false">
      <c r="A1810" s="8" t="n">
        <v>1808</v>
      </c>
      <c r="B1810" s="15" t="s">
        <v>3695</v>
      </c>
      <c r="C1810" s="9" t="s">
        <v>3669</v>
      </c>
      <c r="D1810" s="15" t="s">
        <v>1096</v>
      </c>
      <c r="E1810" s="10" t="s">
        <v>1090</v>
      </c>
      <c r="F1810" s="11" t="s">
        <v>3696</v>
      </c>
      <c r="G1810" s="12" t="n">
        <v>2</v>
      </c>
      <c r="H1810" s="12" t="n">
        <v>350</v>
      </c>
      <c r="I1810" s="13" t="n">
        <f aca="false">G1810*H1810</f>
        <v>700</v>
      </c>
      <c r="J1810" s="10" t="s">
        <v>18</v>
      </c>
      <c r="K1810" s="10" t="s">
        <v>3697</v>
      </c>
      <c r="L1810" s="14"/>
    </row>
    <row r="1811" customFormat="false" ht="16.5" hidden="false" customHeight="false" outlineLevel="0" collapsed="false">
      <c r="A1811" s="8" t="n">
        <v>1809</v>
      </c>
      <c r="B1811" s="15" t="s">
        <v>3698</v>
      </c>
      <c r="C1811" s="17" t="s">
        <v>3699</v>
      </c>
      <c r="D1811" s="15" t="s">
        <v>3700</v>
      </c>
      <c r="E1811" s="10" t="s">
        <v>1090</v>
      </c>
      <c r="F1811" s="11" t="s">
        <v>3701</v>
      </c>
      <c r="G1811" s="12" t="n">
        <v>2</v>
      </c>
      <c r="H1811" s="12" t="n">
        <v>252</v>
      </c>
      <c r="I1811" s="13" t="n">
        <f aca="false">G1811*H1811</f>
        <v>504</v>
      </c>
      <c r="J1811" s="10" t="s">
        <v>18</v>
      </c>
      <c r="K1811" s="10" t="s">
        <v>18</v>
      </c>
      <c r="L1811" s="14"/>
    </row>
    <row r="1812" customFormat="false" ht="28.5" hidden="false" customHeight="false" outlineLevel="0" collapsed="false">
      <c r="A1812" s="8" t="n">
        <v>1810</v>
      </c>
      <c r="B1812" s="15" t="s">
        <v>3702</v>
      </c>
      <c r="C1812" s="9" t="s">
        <v>3703</v>
      </c>
      <c r="D1812" s="15" t="s">
        <v>1096</v>
      </c>
      <c r="E1812" s="10" t="s">
        <v>1090</v>
      </c>
      <c r="F1812" s="11" t="s">
        <v>3704</v>
      </c>
      <c r="G1812" s="12" t="n">
        <v>2</v>
      </c>
      <c r="H1812" s="12" t="n">
        <v>450</v>
      </c>
      <c r="I1812" s="13" t="n">
        <f aca="false">G1812*H1812</f>
        <v>900</v>
      </c>
      <c r="J1812" s="10" t="s">
        <v>18</v>
      </c>
      <c r="K1812" s="16" t="s">
        <v>3671</v>
      </c>
      <c r="L1812" s="14"/>
    </row>
    <row r="1813" customFormat="false" ht="28.5" hidden="false" customHeight="false" outlineLevel="0" collapsed="false">
      <c r="A1813" s="8" t="n">
        <v>1811</v>
      </c>
      <c r="B1813" s="15" t="s">
        <v>3705</v>
      </c>
      <c r="C1813" s="9" t="s">
        <v>3703</v>
      </c>
      <c r="D1813" s="15" t="s">
        <v>1096</v>
      </c>
      <c r="E1813" s="10" t="s">
        <v>1090</v>
      </c>
      <c r="F1813" s="11" t="s">
        <v>3706</v>
      </c>
      <c r="G1813" s="12" t="n">
        <v>2</v>
      </c>
      <c r="H1813" s="12" t="n">
        <v>330</v>
      </c>
      <c r="I1813" s="13" t="n">
        <f aca="false">G1813*H1813</f>
        <v>660</v>
      </c>
      <c r="J1813" s="10" t="s">
        <v>18</v>
      </c>
      <c r="K1813" s="16" t="s">
        <v>3671</v>
      </c>
      <c r="L1813" s="14"/>
    </row>
    <row r="1814" customFormat="false" ht="28.5" hidden="false" customHeight="false" outlineLevel="0" collapsed="false">
      <c r="A1814" s="8" t="n">
        <v>1812</v>
      </c>
      <c r="B1814" s="15" t="s">
        <v>3707</v>
      </c>
      <c r="C1814" s="9" t="s">
        <v>3693</v>
      </c>
      <c r="D1814" s="15" t="s">
        <v>1096</v>
      </c>
      <c r="E1814" s="10" t="s">
        <v>1090</v>
      </c>
      <c r="F1814" s="11" t="s">
        <v>3708</v>
      </c>
      <c r="G1814" s="12" t="n">
        <v>2</v>
      </c>
      <c r="H1814" s="12" t="n">
        <v>350</v>
      </c>
      <c r="I1814" s="13" t="n">
        <f aca="false">G1814*H1814</f>
        <v>700</v>
      </c>
      <c r="J1814" s="10" t="s">
        <v>18</v>
      </c>
      <c r="K1814" s="16" t="s">
        <v>3671</v>
      </c>
      <c r="L1814" s="14"/>
    </row>
    <row r="1815" customFormat="false" ht="28.5" hidden="false" customHeight="false" outlineLevel="0" collapsed="false">
      <c r="A1815" s="8" t="n">
        <v>1813</v>
      </c>
      <c r="B1815" s="15" t="s">
        <v>3709</v>
      </c>
      <c r="C1815" s="9" t="s">
        <v>3693</v>
      </c>
      <c r="D1815" s="15" t="s">
        <v>1096</v>
      </c>
      <c r="E1815" s="10" t="s">
        <v>1090</v>
      </c>
      <c r="F1815" s="11" t="s">
        <v>3710</v>
      </c>
      <c r="G1815" s="12" t="n">
        <v>2</v>
      </c>
      <c r="H1815" s="12" t="n">
        <v>350</v>
      </c>
      <c r="I1815" s="13" t="n">
        <f aca="false">G1815*H1815</f>
        <v>700</v>
      </c>
      <c r="J1815" s="10" t="s">
        <v>18</v>
      </c>
      <c r="K1815" s="16" t="s">
        <v>3671</v>
      </c>
      <c r="L1815" s="14"/>
    </row>
    <row r="1816" customFormat="false" ht="28.5" hidden="false" customHeight="false" outlineLevel="0" collapsed="false">
      <c r="A1816" s="8" t="n">
        <v>1814</v>
      </c>
      <c r="B1816" s="15" t="s">
        <v>3711</v>
      </c>
      <c r="C1816" s="9" t="s">
        <v>3693</v>
      </c>
      <c r="D1816" s="15" t="s">
        <v>1096</v>
      </c>
      <c r="E1816" s="10" t="s">
        <v>1090</v>
      </c>
      <c r="F1816" s="11" t="s">
        <v>3712</v>
      </c>
      <c r="G1816" s="12" t="n">
        <v>2</v>
      </c>
      <c r="H1816" s="12" t="n">
        <v>350</v>
      </c>
      <c r="I1816" s="13" t="n">
        <f aca="false">G1816*H1816</f>
        <v>700</v>
      </c>
      <c r="J1816" s="10" t="s">
        <v>18</v>
      </c>
      <c r="K1816" s="16" t="s">
        <v>3671</v>
      </c>
      <c r="L1816" s="14"/>
    </row>
    <row r="1817" customFormat="false" ht="28.5" hidden="false" customHeight="false" outlineLevel="0" collapsed="false">
      <c r="A1817" s="8" t="n">
        <v>1815</v>
      </c>
      <c r="B1817" s="15" t="s">
        <v>3713</v>
      </c>
      <c r="C1817" s="9" t="s">
        <v>3714</v>
      </c>
      <c r="D1817" s="15" t="s">
        <v>3715</v>
      </c>
      <c r="E1817" s="10" t="s">
        <v>1090</v>
      </c>
      <c r="F1817" s="11" t="s">
        <v>3716</v>
      </c>
      <c r="G1817" s="12" t="n">
        <v>2</v>
      </c>
      <c r="H1817" s="12" t="n">
        <v>280</v>
      </c>
      <c r="I1817" s="13" t="n">
        <f aca="false">G1817*H1817</f>
        <v>560</v>
      </c>
      <c r="J1817" s="10" t="s">
        <v>18</v>
      </c>
      <c r="K1817" s="10" t="s">
        <v>857</v>
      </c>
      <c r="L1817" s="14"/>
    </row>
    <row r="1818" customFormat="false" ht="28.5" hidden="false" customHeight="false" outlineLevel="0" collapsed="false">
      <c r="A1818" s="8" t="n">
        <v>1816</v>
      </c>
      <c r="B1818" s="15" t="s">
        <v>3717</v>
      </c>
      <c r="C1818" s="9" t="s">
        <v>3718</v>
      </c>
      <c r="D1818" s="15" t="s">
        <v>3364</v>
      </c>
      <c r="E1818" s="10" t="s">
        <v>1090</v>
      </c>
      <c r="F1818" s="11" t="s">
        <v>3719</v>
      </c>
      <c r="G1818" s="12" t="n">
        <v>2</v>
      </c>
      <c r="H1818" s="12" t="n">
        <v>230</v>
      </c>
      <c r="I1818" s="13" t="n">
        <f aca="false">H1818*G1818</f>
        <v>460</v>
      </c>
      <c r="J1818" s="10" t="s">
        <v>18</v>
      </c>
      <c r="K1818" s="10" t="s">
        <v>85</v>
      </c>
      <c r="L1818" s="14"/>
    </row>
    <row r="1819" customFormat="false" ht="42.75" hidden="false" customHeight="false" outlineLevel="0" collapsed="false">
      <c r="A1819" s="8" t="n">
        <v>1817</v>
      </c>
      <c r="B1819" s="9" t="s">
        <v>3720</v>
      </c>
      <c r="C1819" s="9" t="s">
        <v>3721</v>
      </c>
      <c r="D1819" s="15" t="s">
        <v>3364</v>
      </c>
      <c r="E1819" s="10" t="s">
        <v>1090</v>
      </c>
      <c r="F1819" s="11" t="s">
        <v>3722</v>
      </c>
      <c r="G1819" s="12" t="n">
        <v>2</v>
      </c>
      <c r="H1819" s="12" t="n">
        <v>320</v>
      </c>
      <c r="I1819" s="13" t="n">
        <f aca="false">H1819*G1819</f>
        <v>640</v>
      </c>
      <c r="J1819" s="10" t="s">
        <v>18</v>
      </c>
      <c r="K1819" s="10" t="s">
        <v>85</v>
      </c>
      <c r="L1819" s="14"/>
    </row>
    <row r="1820" customFormat="false" ht="42.75" hidden="false" customHeight="false" outlineLevel="0" collapsed="false">
      <c r="A1820" s="8" t="n">
        <v>1818</v>
      </c>
      <c r="B1820" s="15" t="s">
        <v>3723</v>
      </c>
      <c r="C1820" s="15" t="s">
        <v>3724</v>
      </c>
      <c r="D1820" s="15" t="s">
        <v>3364</v>
      </c>
      <c r="E1820" s="10" t="s">
        <v>1090</v>
      </c>
      <c r="F1820" s="11" t="s">
        <v>3725</v>
      </c>
      <c r="G1820" s="12" t="n">
        <v>2</v>
      </c>
      <c r="H1820" s="12" t="n">
        <v>280</v>
      </c>
      <c r="I1820" s="13" t="n">
        <f aca="false">H1820*G1820</f>
        <v>560</v>
      </c>
      <c r="J1820" s="10" t="s">
        <v>18</v>
      </c>
      <c r="K1820" s="10" t="s">
        <v>85</v>
      </c>
      <c r="L1820" s="14"/>
    </row>
    <row r="1821" customFormat="false" ht="42.75" hidden="false" customHeight="false" outlineLevel="0" collapsed="false">
      <c r="A1821" s="8" t="n">
        <v>1819</v>
      </c>
      <c r="B1821" s="9" t="s">
        <v>3726</v>
      </c>
      <c r="C1821" s="9" t="s">
        <v>3727</v>
      </c>
      <c r="D1821" s="15" t="s">
        <v>3715</v>
      </c>
      <c r="E1821" s="10" t="s">
        <v>1090</v>
      </c>
      <c r="F1821" s="11" t="s">
        <v>3728</v>
      </c>
      <c r="G1821" s="12" t="n">
        <v>2</v>
      </c>
      <c r="H1821" s="12" t="n">
        <v>250</v>
      </c>
      <c r="I1821" s="13" t="n">
        <f aca="false">G1821*H1821</f>
        <v>500</v>
      </c>
      <c r="J1821" s="10" t="s">
        <v>18</v>
      </c>
      <c r="K1821" s="10" t="s">
        <v>857</v>
      </c>
      <c r="L1821" s="14"/>
    </row>
    <row r="1822" customFormat="false" ht="42.75" hidden="false" customHeight="false" outlineLevel="0" collapsed="false">
      <c r="A1822" s="8" t="n">
        <v>1820</v>
      </c>
      <c r="B1822" s="15" t="s">
        <v>3729</v>
      </c>
      <c r="C1822" s="9" t="s">
        <v>3730</v>
      </c>
      <c r="D1822" s="18" t="s">
        <v>159</v>
      </c>
      <c r="E1822" s="10" t="s">
        <v>1090</v>
      </c>
      <c r="F1822" s="11" t="s">
        <v>3731</v>
      </c>
      <c r="G1822" s="12" t="n">
        <v>2</v>
      </c>
      <c r="H1822" s="12" t="n">
        <v>380</v>
      </c>
      <c r="I1822" s="13" t="n">
        <f aca="false">H1822*G1822</f>
        <v>760</v>
      </c>
      <c r="J1822" s="10" t="s">
        <v>18</v>
      </c>
      <c r="K1822" s="10" t="s">
        <v>85</v>
      </c>
      <c r="L1822" s="14"/>
    </row>
    <row r="1823" customFormat="false" ht="16.5" hidden="false" customHeight="false" outlineLevel="0" collapsed="false">
      <c r="A1823" s="8" t="n">
        <v>1821</v>
      </c>
      <c r="B1823" s="15" t="s">
        <v>3732</v>
      </c>
      <c r="C1823" s="17" t="s">
        <v>3733</v>
      </c>
      <c r="D1823" s="15" t="s">
        <v>159</v>
      </c>
      <c r="E1823" s="10" t="s">
        <v>1090</v>
      </c>
      <c r="F1823" s="11" t="s">
        <v>3734</v>
      </c>
      <c r="G1823" s="12" t="n">
        <v>2</v>
      </c>
      <c r="H1823" s="12" t="n">
        <v>237</v>
      </c>
      <c r="I1823" s="13" t="n">
        <f aca="false">G1823*H1823</f>
        <v>474</v>
      </c>
      <c r="J1823" s="10" t="s">
        <v>18</v>
      </c>
      <c r="K1823" s="10" t="s">
        <v>85</v>
      </c>
      <c r="L1823" s="14"/>
    </row>
    <row r="1824" customFormat="false" ht="16.5" hidden="false" customHeight="false" outlineLevel="0" collapsed="false">
      <c r="A1824" s="8" t="n">
        <v>1822</v>
      </c>
      <c r="B1824" s="18" t="s">
        <v>3735</v>
      </c>
      <c r="C1824" s="17" t="s">
        <v>3736</v>
      </c>
      <c r="D1824" s="15" t="s">
        <v>159</v>
      </c>
      <c r="E1824" s="10" t="s">
        <v>1090</v>
      </c>
      <c r="F1824" s="11" t="s">
        <v>3737</v>
      </c>
      <c r="G1824" s="12" t="n">
        <v>2</v>
      </c>
      <c r="H1824" s="12" t="n">
        <v>234</v>
      </c>
      <c r="I1824" s="13" t="n">
        <f aca="false">G1824*H1824</f>
        <v>468</v>
      </c>
      <c r="J1824" s="10" t="s">
        <v>18</v>
      </c>
      <c r="K1824" s="10" t="s">
        <v>85</v>
      </c>
      <c r="L1824" s="14"/>
    </row>
    <row r="1825" customFormat="false" ht="42.75" hidden="false" customHeight="false" outlineLevel="0" collapsed="false">
      <c r="A1825" s="8" t="n">
        <v>1823</v>
      </c>
      <c r="B1825" s="15" t="s">
        <v>3738</v>
      </c>
      <c r="C1825" s="9" t="s">
        <v>3739</v>
      </c>
      <c r="D1825" s="15" t="s">
        <v>3715</v>
      </c>
      <c r="E1825" s="10" t="s">
        <v>1090</v>
      </c>
      <c r="F1825" s="11" t="s">
        <v>3740</v>
      </c>
      <c r="G1825" s="12" t="n">
        <v>2</v>
      </c>
      <c r="H1825" s="12" t="n">
        <v>280</v>
      </c>
      <c r="I1825" s="13" t="n">
        <f aca="false">G1825*H1825</f>
        <v>560</v>
      </c>
      <c r="J1825" s="10" t="s">
        <v>18</v>
      </c>
      <c r="K1825" s="10" t="s">
        <v>85</v>
      </c>
      <c r="L1825" s="14"/>
    </row>
    <row r="1826" customFormat="false" ht="16.5" hidden="false" customHeight="false" outlineLevel="0" collapsed="false">
      <c r="A1826" s="8" t="n">
        <v>1824</v>
      </c>
      <c r="B1826" s="15" t="s">
        <v>3741</v>
      </c>
      <c r="C1826" s="9" t="s">
        <v>1206</v>
      </c>
      <c r="D1826" s="9" t="s">
        <v>1207</v>
      </c>
      <c r="E1826" s="16" t="s">
        <v>954</v>
      </c>
      <c r="F1826" s="11" t="s">
        <v>3742</v>
      </c>
      <c r="G1826" s="12" t="n">
        <v>2</v>
      </c>
      <c r="H1826" s="12" t="n">
        <v>280</v>
      </c>
      <c r="I1826" s="13" t="n">
        <f aca="false">G1826*H1826</f>
        <v>560</v>
      </c>
      <c r="J1826" s="10" t="s">
        <v>18</v>
      </c>
      <c r="K1826" s="10" t="s">
        <v>18</v>
      </c>
      <c r="L1826" s="14"/>
    </row>
    <row r="1827" customFormat="false" ht="16.5" hidden="false" customHeight="false" outlineLevel="0" collapsed="false">
      <c r="A1827" s="8" t="n">
        <v>1825</v>
      </c>
      <c r="B1827" s="9" t="s">
        <v>3743</v>
      </c>
      <c r="C1827" s="17" t="s">
        <v>3744</v>
      </c>
      <c r="D1827" s="15" t="s">
        <v>159</v>
      </c>
      <c r="E1827" s="10" t="s">
        <v>1090</v>
      </c>
      <c r="F1827" s="11" t="s">
        <v>3745</v>
      </c>
      <c r="G1827" s="12" t="n">
        <v>2</v>
      </c>
      <c r="H1827" s="12" t="n">
        <v>196</v>
      </c>
      <c r="I1827" s="13" t="n">
        <f aca="false">G1827*H1827</f>
        <v>392</v>
      </c>
      <c r="J1827" s="10" t="s">
        <v>18</v>
      </c>
      <c r="K1827" s="10" t="s">
        <v>85</v>
      </c>
      <c r="L1827" s="14"/>
    </row>
    <row r="1828" customFormat="false" ht="28.5" hidden="false" customHeight="false" outlineLevel="0" collapsed="false">
      <c r="A1828" s="8" t="n">
        <v>1826</v>
      </c>
      <c r="B1828" s="15" t="s">
        <v>3746</v>
      </c>
      <c r="C1828" s="15" t="s">
        <v>3747</v>
      </c>
      <c r="D1828" s="15" t="s">
        <v>3748</v>
      </c>
      <c r="E1828" s="10" t="s">
        <v>16</v>
      </c>
      <c r="F1828" s="11" t="s">
        <v>3749</v>
      </c>
      <c r="G1828" s="12" t="n">
        <v>2</v>
      </c>
      <c r="H1828" s="12" t="n">
        <v>360</v>
      </c>
      <c r="I1828" s="13" t="n">
        <f aca="false">G1828*H1828</f>
        <v>720</v>
      </c>
      <c r="J1828" s="10" t="s">
        <v>18</v>
      </c>
      <c r="K1828" s="10" t="s">
        <v>18</v>
      </c>
      <c r="L1828" s="14"/>
    </row>
    <row r="1829" customFormat="false" ht="42.75" hidden="false" customHeight="false" outlineLevel="0" collapsed="false">
      <c r="A1829" s="8" t="n">
        <v>1827</v>
      </c>
      <c r="B1829" s="15" t="s">
        <v>3750</v>
      </c>
      <c r="C1829" s="15" t="s">
        <v>3751</v>
      </c>
      <c r="D1829" s="15" t="s">
        <v>3752</v>
      </c>
      <c r="E1829" s="10" t="s">
        <v>83</v>
      </c>
      <c r="F1829" s="11" t="s">
        <v>3753</v>
      </c>
      <c r="G1829" s="12" t="n">
        <v>2</v>
      </c>
      <c r="H1829" s="12" t="n">
        <v>320</v>
      </c>
      <c r="I1829" s="13" t="n">
        <v>320</v>
      </c>
      <c r="J1829" s="10" t="s">
        <v>18</v>
      </c>
      <c r="K1829" s="10" t="s">
        <v>18</v>
      </c>
      <c r="L1829" s="14"/>
    </row>
    <row r="1830" customFormat="false" ht="16.5" hidden="false" customHeight="false" outlineLevel="0" collapsed="false">
      <c r="A1830" s="8" t="n">
        <v>1828</v>
      </c>
      <c r="B1830" s="15" t="s">
        <v>3754</v>
      </c>
      <c r="C1830" s="15" t="s">
        <v>3755</v>
      </c>
      <c r="D1830" s="15" t="s">
        <v>3756</v>
      </c>
      <c r="E1830" s="10" t="s">
        <v>1090</v>
      </c>
      <c r="F1830" s="11" t="s">
        <v>3757</v>
      </c>
      <c r="G1830" s="12" t="n">
        <v>2</v>
      </c>
      <c r="H1830" s="12" t="n">
        <v>260</v>
      </c>
      <c r="I1830" s="13" t="n">
        <f aca="false">G1830*H1830</f>
        <v>520</v>
      </c>
      <c r="J1830" s="10" t="s">
        <v>18</v>
      </c>
      <c r="K1830" s="10" t="s">
        <v>18</v>
      </c>
      <c r="L1830" s="14"/>
    </row>
    <row r="1831" customFormat="false" ht="28.5" hidden="false" customHeight="false" outlineLevel="0" collapsed="false">
      <c r="A1831" s="8" t="n">
        <v>1829</v>
      </c>
      <c r="B1831" s="15" t="s">
        <v>3758</v>
      </c>
      <c r="C1831" s="15" t="s">
        <v>3759</v>
      </c>
      <c r="D1831" s="15" t="s">
        <v>3756</v>
      </c>
      <c r="E1831" s="10" t="s">
        <v>16</v>
      </c>
      <c r="F1831" s="11" t="s">
        <v>3760</v>
      </c>
      <c r="G1831" s="12" t="n">
        <v>2</v>
      </c>
      <c r="H1831" s="12" t="n">
        <v>250</v>
      </c>
      <c r="I1831" s="13" t="n">
        <f aca="false">G1831*H1831</f>
        <v>500</v>
      </c>
      <c r="J1831" s="10" t="s">
        <v>18</v>
      </c>
      <c r="K1831" s="10" t="s">
        <v>18</v>
      </c>
      <c r="L1831" s="14"/>
    </row>
    <row r="1832" customFormat="false" ht="28.5" hidden="false" customHeight="false" outlineLevel="0" collapsed="false">
      <c r="A1832" s="8" t="n">
        <v>1830</v>
      </c>
      <c r="B1832" s="15" t="s">
        <v>3761</v>
      </c>
      <c r="C1832" s="15" t="s">
        <v>3762</v>
      </c>
      <c r="D1832" s="15" t="s">
        <v>3756</v>
      </c>
      <c r="E1832" s="10" t="s">
        <v>1090</v>
      </c>
      <c r="F1832" s="11" t="s">
        <v>3763</v>
      </c>
      <c r="G1832" s="12" t="n">
        <v>2</v>
      </c>
      <c r="H1832" s="12" t="n">
        <v>280</v>
      </c>
      <c r="I1832" s="13" t="n">
        <f aca="false">G1832*H1832</f>
        <v>560</v>
      </c>
      <c r="J1832" s="10" t="s">
        <v>18</v>
      </c>
      <c r="K1832" s="10" t="s">
        <v>18</v>
      </c>
      <c r="L1832" s="14"/>
    </row>
    <row r="1833" customFormat="false" ht="28.5" hidden="false" customHeight="false" outlineLevel="0" collapsed="false">
      <c r="A1833" s="8" t="n">
        <v>1831</v>
      </c>
      <c r="B1833" s="15" t="s">
        <v>3764</v>
      </c>
      <c r="C1833" s="15" t="s">
        <v>3765</v>
      </c>
      <c r="D1833" s="15" t="s">
        <v>3756</v>
      </c>
      <c r="E1833" s="10" t="s">
        <v>1090</v>
      </c>
      <c r="F1833" s="11" t="s">
        <v>3766</v>
      </c>
      <c r="G1833" s="12" t="n">
        <v>2</v>
      </c>
      <c r="H1833" s="12" t="n">
        <v>280</v>
      </c>
      <c r="I1833" s="13" t="n">
        <f aca="false">G1833*H1833</f>
        <v>560</v>
      </c>
      <c r="J1833" s="10" t="s">
        <v>18</v>
      </c>
      <c r="K1833" s="10" t="s">
        <v>18</v>
      </c>
      <c r="L1833" s="14"/>
    </row>
    <row r="1834" customFormat="false" ht="28.5" hidden="false" customHeight="false" outlineLevel="0" collapsed="false">
      <c r="A1834" s="8" t="n">
        <v>1832</v>
      </c>
      <c r="B1834" s="15" t="s">
        <v>3767</v>
      </c>
      <c r="C1834" s="15" t="s">
        <v>3768</v>
      </c>
      <c r="D1834" s="15" t="s">
        <v>3756</v>
      </c>
      <c r="E1834" s="10" t="s">
        <v>1090</v>
      </c>
      <c r="F1834" s="11" t="s">
        <v>3769</v>
      </c>
      <c r="G1834" s="12" t="n">
        <v>2</v>
      </c>
      <c r="H1834" s="12" t="n">
        <v>280</v>
      </c>
      <c r="I1834" s="13" t="n">
        <f aca="false">G1834*H1834</f>
        <v>560</v>
      </c>
      <c r="J1834" s="10" t="s">
        <v>18</v>
      </c>
      <c r="K1834" s="10" t="s">
        <v>18</v>
      </c>
      <c r="L1834" s="14"/>
    </row>
    <row r="1835" customFormat="false" ht="28.5" hidden="false" customHeight="false" outlineLevel="0" collapsed="false">
      <c r="A1835" s="8" t="n">
        <v>1833</v>
      </c>
      <c r="B1835" s="15" t="s">
        <v>3770</v>
      </c>
      <c r="C1835" s="15" t="s">
        <v>3759</v>
      </c>
      <c r="D1835" s="15" t="s">
        <v>3756</v>
      </c>
      <c r="E1835" s="10" t="s">
        <v>16</v>
      </c>
      <c r="F1835" s="11" t="s">
        <v>3771</v>
      </c>
      <c r="G1835" s="12" t="n">
        <v>2</v>
      </c>
      <c r="H1835" s="12" t="n">
        <v>200</v>
      </c>
      <c r="I1835" s="13" t="n">
        <f aca="false">G1835*H1835</f>
        <v>400</v>
      </c>
      <c r="J1835" s="10" t="s">
        <v>18</v>
      </c>
      <c r="K1835" s="10" t="s">
        <v>18</v>
      </c>
      <c r="L1835" s="14"/>
    </row>
    <row r="1836" customFormat="false" ht="16.5" hidden="false" customHeight="false" outlineLevel="0" collapsed="false">
      <c r="A1836" s="8" t="n">
        <v>1834</v>
      </c>
      <c r="B1836" s="15" t="s">
        <v>3772</v>
      </c>
      <c r="C1836" s="15" t="s">
        <v>3773</v>
      </c>
      <c r="D1836" s="15" t="s">
        <v>3756</v>
      </c>
      <c r="E1836" s="10" t="s">
        <v>1090</v>
      </c>
      <c r="F1836" s="11" t="s">
        <v>3774</v>
      </c>
      <c r="G1836" s="12" t="n">
        <v>2</v>
      </c>
      <c r="H1836" s="12" t="n">
        <v>280</v>
      </c>
      <c r="I1836" s="13" t="n">
        <f aca="false">G1836*H1836</f>
        <v>560</v>
      </c>
      <c r="J1836" s="10" t="s">
        <v>18</v>
      </c>
      <c r="K1836" s="10" t="s">
        <v>18</v>
      </c>
      <c r="L1836" s="14"/>
    </row>
    <row r="1837" customFormat="false" ht="28.5" hidden="false" customHeight="false" outlineLevel="0" collapsed="false">
      <c r="A1837" s="8" t="n">
        <v>1835</v>
      </c>
      <c r="B1837" s="15" t="s">
        <v>3775</v>
      </c>
      <c r="C1837" s="9" t="s">
        <v>3776</v>
      </c>
      <c r="D1837" s="15" t="s">
        <v>3777</v>
      </c>
      <c r="E1837" s="10" t="s">
        <v>1090</v>
      </c>
      <c r="F1837" s="11" t="s">
        <v>3778</v>
      </c>
      <c r="G1837" s="12" t="n">
        <v>2</v>
      </c>
      <c r="H1837" s="12" t="n">
        <v>250</v>
      </c>
      <c r="I1837" s="13" t="n">
        <f aca="false">H1837*G1837</f>
        <v>500</v>
      </c>
      <c r="J1837" s="10" t="s">
        <v>18</v>
      </c>
      <c r="K1837" s="10" t="s">
        <v>18</v>
      </c>
      <c r="L1837" s="14"/>
    </row>
    <row r="1838" customFormat="false" ht="28.5" hidden="false" customHeight="false" outlineLevel="0" collapsed="false">
      <c r="A1838" s="8" t="n">
        <v>1836</v>
      </c>
      <c r="B1838" s="15" t="s">
        <v>3779</v>
      </c>
      <c r="C1838" s="15" t="s">
        <v>3768</v>
      </c>
      <c r="D1838" s="15" t="s">
        <v>3756</v>
      </c>
      <c r="E1838" s="10" t="s">
        <v>1090</v>
      </c>
      <c r="F1838" s="11" t="s">
        <v>3780</v>
      </c>
      <c r="G1838" s="12" t="n">
        <v>2</v>
      </c>
      <c r="H1838" s="12" t="n">
        <v>280</v>
      </c>
      <c r="I1838" s="13" t="n">
        <f aca="false">G1838*H1838</f>
        <v>560</v>
      </c>
      <c r="J1838" s="10" t="s">
        <v>18</v>
      </c>
      <c r="K1838" s="10" t="s">
        <v>18</v>
      </c>
      <c r="L1838" s="14"/>
    </row>
    <row r="1839" customFormat="false" ht="28.5" hidden="false" customHeight="false" outlineLevel="0" collapsed="false">
      <c r="A1839" s="8" t="n">
        <v>1837</v>
      </c>
      <c r="B1839" s="15" t="s">
        <v>3781</v>
      </c>
      <c r="C1839" s="15" t="s">
        <v>3768</v>
      </c>
      <c r="D1839" s="15" t="s">
        <v>3756</v>
      </c>
      <c r="E1839" s="10" t="s">
        <v>1090</v>
      </c>
      <c r="F1839" s="11" t="s">
        <v>3782</v>
      </c>
      <c r="G1839" s="12" t="n">
        <v>2</v>
      </c>
      <c r="H1839" s="12" t="n">
        <v>280</v>
      </c>
      <c r="I1839" s="13" t="n">
        <f aca="false">G1839*H1839</f>
        <v>560</v>
      </c>
      <c r="J1839" s="10" t="s">
        <v>18</v>
      </c>
      <c r="K1839" s="10" t="s">
        <v>18</v>
      </c>
      <c r="L1839" s="14"/>
    </row>
    <row r="1840" customFormat="false" ht="16.5" hidden="false" customHeight="false" outlineLevel="0" collapsed="false">
      <c r="A1840" s="8" t="n">
        <v>1838</v>
      </c>
      <c r="B1840" s="9" t="s">
        <v>3783</v>
      </c>
      <c r="C1840" s="9" t="s">
        <v>3784</v>
      </c>
      <c r="D1840" s="15" t="s">
        <v>3785</v>
      </c>
      <c r="E1840" s="10" t="s">
        <v>83</v>
      </c>
      <c r="F1840" s="11" t="s">
        <v>3786</v>
      </c>
      <c r="G1840" s="12" t="n">
        <v>2</v>
      </c>
      <c r="H1840" s="12" t="n">
        <v>200</v>
      </c>
      <c r="I1840" s="13" t="n">
        <v>200</v>
      </c>
      <c r="J1840" s="10" t="s">
        <v>18</v>
      </c>
      <c r="K1840" s="10" t="s">
        <v>18</v>
      </c>
      <c r="L1840" s="14"/>
    </row>
    <row r="1841" customFormat="false" ht="16.5" hidden="false" customHeight="false" outlineLevel="0" collapsed="false">
      <c r="A1841" s="8" t="n">
        <v>1839</v>
      </c>
      <c r="B1841" s="9" t="s">
        <v>3787</v>
      </c>
      <c r="C1841" s="9" t="s">
        <v>3788</v>
      </c>
      <c r="D1841" s="15" t="s">
        <v>3785</v>
      </c>
      <c r="E1841" s="10" t="s">
        <v>83</v>
      </c>
      <c r="F1841" s="11" t="s">
        <v>3789</v>
      </c>
      <c r="G1841" s="12" t="n">
        <v>2</v>
      </c>
      <c r="H1841" s="12" t="n">
        <v>200</v>
      </c>
      <c r="I1841" s="13" t="n">
        <v>200</v>
      </c>
      <c r="J1841" s="10" t="s">
        <v>18</v>
      </c>
      <c r="K1841" s="10" t="s">
        <v>18</v>
      </c>
      <c r="L1841" s="14"/>
    </row>
    <row r="1842" customFormat="false" ht="16.5" hidden="false" customHeight="false" outlineLevel="0" collapsed="false">
      <c r="A1842" s="8" t="n">
        <v>1840</v>
      </c>
      <c r="B1842" s="9" t="s">
        <v>3790</v>
      </c>
      <c r="C1842" s="9" t="s">
        <v>3784</v>
      </c>
      <c r="D1842" s="15" t="s">
        <v>3785</v>
      </c>
      <c r="E1842" s="10" t="s">
        <v>83</v>
      </c>
      <c r="F1842" s="11" t="s">
        <v>3791</v>
      </c>
      <c r="G1842" s="12" t="n">
        <v>2</v>
      </c>
      <c r="H1842" s="12" t="n">
        <v>200</v>
      </c>
      <c r="I1842" s="13" t="n">
        <v>200</v>
      </c>
      <c r="J1842" s="10" t="s">
        <v>18</v>
      </c>
      <c r="K1842" s="10" t="s">
        <v>18</v>
      </c>
      <c r="L1842" s="14"/>
    </row>
    <row r="1843" customFormat="false" ht="16.5" hidden="false" customHeight="false" outlineLevel="0" collapsed="false">
      <c r="A1843" s="8" t="n">
        <v>1841</v>
      </c>
      <c r="B1843" s="9" t="s">
        <v>3792</v>
      </c>
      <c r="C1843" s="9" t="s">
        <v>3784</v>
      </c>
      <c r="D1843" s="15" t="s">
        <v>3785</v>
      </c>
      <c r="E1843" s="10" t="s">
        <v>83</v>
      </c>
      <c r="F1843" s="11" t="s">
        <v>3793</v>
      </c>
      <c r="G1843" s="12" t="n">
        <v>2</v>
      </c>
      <c r="H1843" s="12" t="n">
        <v>200</v>
      </c>
      <c r="I1843" s="13" t="n">
        <v>200</v>
      </c>
      <c r="J1843" s="10" t="s">
        <v>18</v>
      </c>
      <c r="K1843" s="10" t="s">
        <v>18</v>
      </c>
      <c r="L1843" s="14"/>
    </row>
    <row r="1844" customFormat="false" ht="28.5" hidden="false" customHeight="false" outlineLevel="0" collapsed="false">
      <c r="A1844" s="8" t="n">
        <v>1842</v>
      </c>
      <c r="B1844" s="9" t="s">
        <v>3794</v>
      </c>
      <c r="C1844" s="9" t="s">
        <v>1218</v>
      </c>
      <c r="D1844" s="9" t="s">
        <v>50</v>
      </c>
      <c r="E1844" s="16" t="s">
        <v>954</v>
      </c>
      <c r="F1844" s="11" t="s">
        <v>3795</v>
      </c>
      <c r="G1844" s="12" t="n">
        <v>2</v>
      </c>
      <c r="H1844" s="12" t="n">
        <v>210</v>
      </c>
      <c r="I1844" s="13" t="n">
        <f aca="false">G1844*H1844</f>
        <v>420</v>
      </c>
      <c r="J1844" s="10" t="s">
        <v>18</v>
      </c>
      <c r="K1844" s="10" t="s">
        <v>18</v>
      </c>
      <c r="L1844" s="14"/>
    </row>
    <row r="1845" customFormat="false" ht="16.5" hidden="false" customHeight="false" outlineLevel="0" collapsed="false">
      <c r="A1845" s="8" t="n">
        <v>1843</v>
      </c>
      <c r="B1845" s="9" t="s">
        <v>3796</v>
      </c>
      <c r="C1845" s="9" t="s">
        <v>3797</v>
      </c>
      <c r="D1845" s="9" t="s">
        <v>50</v>
      </c>
      <c r="E1845" s="16" t="s">
        <v>954</v>
      </c>
      <c r="F1845" s="11" t="s">
        <v>3798</v>
      </c>
      <c r="G1845" s="12" t="n">
        <v>2</v>
      </c>
      <c r="H1845" s="12" t="n">
        <v>245</v>
      </c>
      <c r="I1845" s="13" t="n">
        <f aca="false">G1845*H1845</f>
        <v>490</v>
      </c>
      <c r="J1845" s="10" t="s">
        <v>18</v>
      </c>
      <c r="K1845" s="10" t="s">
        <v>18</v>
      </c>
      <c r="L1845" s="14"/>
    </row>
    <row r="1846" customFormat="false" ht="16.5" hidden="false" customHeight="false" outlineLevel="0" collapsed="false">
      <c r="A1846" s="8" t="n">
        <v>1844</v>
      </c>
      <c r="B1846" s="9" t="s">
        <v>3799</v>
      </c>
      <c r="C1846" s="9" t="s">
        <v>3800</v>
      </c>
      <c r="D1846" s="9" t="s">
        <v>1155</v>
      </c>
      <c r="E1846" s="16" t="s">
        <v>954</v>
      </c>
      <c r="F1846" s="11" t="s">
        <v>3801</v>
      </c>
      <c r="G1846" s="12" t="n">
        <v>2</v>
      </c>
      <c r="H1846" s="12" t="n">
        <v>210</v>
      </c>
      <c r="I1846" s="13" t="n">
        <f aca="false">G1846*H1846</f>
        <v>420</v>
      </c>
      <c r="J1846" s="10" t="s">
        <v>18</v>
      </c>
      <c r="K1846" s="10" t="s">
        <v>18</v>
      </c>
      <c r="L1846" s="14"/>
    </row>
    <row r="1847" customFormat="false" ht="42.75" hidden="false" customHeight="false" outlineLevel="0" collapsed="false">
      <c r="A1847" s="8" t="n">
        <v>1845</v>
      </c>
      <c r="B1847" s="9" t="s">
        <v>3802</v>
      </c>
      <c r="C1847" s="9" t="s">
        <v>3803</v>
      </c>
      <c r="D1847" s="15" t="s">
        <v>3804</v>
      </c>
      <c r="E1847" s="10" t="s">
        <v>16</v>
      </c>
      <c r="F1847" s="11" t="s">
        <v>3805</v>
      </c>
      <c r="G1847" s="12" t="n">
        <v>2</v>
      </c>
      <c r="H1847" s="12" t="n">
        <v>300</v>
      </c>
      <c r="I1847" s="13" t="n">
        <f aca="false">G1847*H1847</f>
        <v>600</v>
      </c>
      <c r="J1847" s="10" t="s">
        <v>18</v>
      </c>
      <c r="K1847" s="10" t="s">
        <v>18</v>
      </c>
      <c r="L1847" s="14"/>
    </row>
    <row r="1848" customFormat="false" ht="42.75" hidden="false" customHeight="false" outlineLevel="0" collapsed="false">
      <c r="A1848" s="8" t="n">
        <v>1846</v>
      </c>
      <c r="B1848" s="9" t="s">
        <v>3806</v>
      </c>
      <c r="C1848" s="9" t="s">
        <v>958</v>
      </c>
      <c r="D1848" s="9" t="s">
        <v>959</v>
      </c>
      <c r="E1848" s="16" t="s">
        <v>960</v>
      </c>
      <c r="F1848" s="11" t="s">
        <v>3807</v>
      </c>
      <c r="G1848" s="12" t="n">
        <v>2</v>
      </c>
      <c r="H1848" s="12" t="n">
        <v>150</v>
      </c>
      <c r="I1848" s="13" t="n">
        <f aca="false">H1848*G1848</f>
        <v>300</v>
      </c>
      <c r="J1848" s="10" t="s">
        <v>18</v>
      </c>
      <c r="K1848" s="10" t="s">
        <v>18</v>
      </c>
      <c r="L1848" s="14"/>
    </row>
    <row r="1849" customFormat="false" ht="42.75" hidden="false" customHeight="false" outlineLevel="0" collapsed="false">
      <c r="A1849" s="8" t="n">
        <v>1847</v>
      </c>
      <c r="B1849" s="9" t="s">
        <v>3808</v>
      </c>
      <c r="C1849" s="9" t="s">
        <v>958</v>
      </c>
      <c r="D1849" s="9" t="s">
        <v>959</v>
      </c>
      <c r="E1849" s="16" t="s">
        <v>960</v>
      </c>
      <c r="F1849" s="11" t="s">
        <v>3809</v>
      </c>
      <c r="G1849" s="12" t="n">
        <v>2</v>
      </c>
      <c r="H1849" s="12" t="n">
        <v>150</v>
      </c>
      <c r="I1849" s="13" t="n">
        <f aca="false">H1849*G1849</f>
        <v>300</v>
      </c>
      <c r="J1849" s="10" t="s">
        <v>18</v>
      </c>
      <c r="K1849" s="10" t="s">
        <v>18</v>
      </c>
      <c r="L1849" s="14"/>
    </row>
    <row r="1850" customFormat="false" ht="42.75" hidden="false" customHeight="false" outlineLevel="0" collapsed="false">
      <c r="A1850" s="8" t="n">
        <v>1848</v>
      </c>
      <c r="B1850" s="9" t="s">
        <v>3810</v>
      </c>
      <c r="C1850" s="9" t="s">
        <v>1981</v>
      </c>
      <c r="D1850" s="9" t="s">
        <v>15</v>
      </c>
      <c r="E1850" s="16" t="s">
        <v>954</v>
      </c>
      <c r="F1850" s="11" t="s">
        <v>3811</v>
      </c>
      <c r="G1850" s="12" t="n">
        <v>2</v>
      </c>
      <c r="H1850" s="12" t="n">
        <v>175</v>
      </c>
      <c r="I1850" s="13" t="n">
        <f aca="false">H1850*G1850</f>
        <v>350</v>
      </c>
      <c r="J1850" s="10" t="s">
        <v>18</v>
      </c>
      <c r="K1850" s="10" t="s">
        <v>18</v>
      </c>
      <c r="L1850" s="14"/>
    </row>
    <row r="1851" customFormat="false" ht="42.75" hidden="false" customHeight="false" outlineLevel="0" collapsed="false">
      <c r="A1851" s="8" t="n">
        <v>1849</v>
      </c>
      <c r="B1851" s="9" t="s">
        <v>28</v>
      </c>
      <c r="C1851" s="9" t="s">
        <v>1981</v>
      </c>
      <c r="D1851" s="9" t="s">
        <v>15</v>
      </c>
      <c r="E1851" s="16" t="s">
        <v>954</v>
      </c>
      <c r="F1851" s="11" t="s">
        <v>3812</v>
      </c>
      <c r="G1851" s="12" t="n">
        <v>2</v>
      </c>
      <c r="H1851" s="12" t="n">
        <v>175</v>
      </c>
      <c r="I1851" s="13" t="n">
        <f aca="false">H1851*G1851</f>
        <v>350</v>
      </c>
      <c r="J1851" s="10" t="s">
        <v>18</v>
      </c>
      <c r="K1851" s="10" t="s">
        <v>18</v>
      </c>
      <c r="L1851" s="14"/>
    </row>
    <row r="1852" customFormat="false" ht="42.75" hidden="false" customHeight="false" outlineLevel="0" collapsed="false">
      <c r="A1852" s="8" t="n">
        <v>1850</v>
      </c>
      <c r="B1852" s="9" t="s">
        <v>30</v>
      </c>
      <c r="C1852" s="9" t="s">
        <v>1981</v>
      </c>
      <c r="D1852" s="9" t="s">
        <v>15</v>
      </c>
      <c r="E1852" s="16" t="s">
        <v>954</v>
      </c>
      <c r="F1852" s="11" t="s">
        <v>3813</v>
      </c>
      <c r="G1852" s="12" t="n">
        <v>2</v>
      </c>
      <c r="H1852" s="12" t="n">
        <v>175</v>
      </c>
      <c r="I1852" s="13" t="n">
        <f aca="false">H1852*G1852</f>
        <v>350</v>
      </c>
      <c r="J1852" s="10" t="s">
        <v>18</v>
      </c>
      <c r="K1852" s="10" t="s">
        <v>18</v>
      </c>
      <c r="L1852" s="14"/>
    </row>
    <row r="1853" customFormat="false" ht="42.75" hidden="false" customHeight="false" outlineLevel="0" collapsed="false">
      <c r="A1853" s="8" t="n">
        <v>1851</v>
      </c>
      <c r="B1853" s="9" t="s">
        <v>44</v>
      </c>
      <c r="C1853" s="9" t="s">
        <v>1981</v>
      </c>
      <c r="D1853" s="9" t="s">
        <v>15</v>
      </c>
      <c r="E1853" s="16" t="s">
        <v>954</v>
      </c>
      <c r="F1853" s="11" t="s">
        <v>3814</v>
      </c>
      <c r="G1853" s="12" t="n">
        <v>2</v>
      </c>
      <c r="H1853" s="12" t="n">
        <v>175</v>
      </c>
      <c r="I1853" s="13" t="n">
        <f aca="false">H1853*G1853</f>
        <v>350</v>
      </c>
      <c r="J1853" s="10" t="s">
        <v>18</v>
      </c>
      <c r="K1853" s="10" t="s">
        <v>18</v>
      </c>
      <c r="L1853" s="14"/>
    </row>
    <row r="1854" customFormat="false" ht="42.75" hidden="false" customHeight="false" outlineLevel="0" collapsed="false">
      <c r="A1854" s="8" t="n">
        <v>1852</v>
      </c>
      <c r="B1854" s="9" t="s">
        <v>3815</v>
      </c>
      <c r="C1854" s="9" t="s">
        <v>1981</v>
      </c>
      <c r="D1854" s="9" t="s">
        <v>15</v>
      </c>
      <c r="E1854" s="16" t="s">
        <v>954</v>
      </c>
      <c r="F1854" s="11" t="s">
        <v>3816</v>
      </c>
      <c r="G1854" s="12" t="n">
        <v>2</v>
      </c>
      <c r="H1854" s="12" t="n">
        <v>175</v>
      </c>
      <c r="I1854" s="13" t="n">
        <f aca="false">H1854*G1854</f>
        <v>350</v>
      </c>
      <c r="J1854" s="10" t="s">
        <v>18</v>
      </c>
      <c r="K1854" s="10" t="s">
        <v>18</v>
      </c>
      <c r="L1854" s="14"/>
    </row>
    <row r="1855" customFormat="false" ht="42.75" hidden="false" customHeight="false" outlineLevel="0" collapsed="false">
      <c r="A1855" s="8" t="n">
        <v>1853</v>
      </c>
      <c r="B1855" s="9" t="s">
        <v>3817</v>
      </c>
      <c r="C1855" s="9" t="s">
        <v>1981</v>
      </c>
      <c r="D1855" s="9" t="s">
        <v>15</v>
      </c>
      <c r="E1855" s="16" t="s">
        <v>954</v>
      </c>
      <c r="F1855" s="11" t="s">
        <v>3818</v>
      </c>
      <c r="G1855" s="12" t="n">
        <v>2</v>
      </c>
      <c r="H1855" s="12" t="n">
        <v>175</v>
      </c>
      <c r="I1855" s="13" t="n">
        <f aca="false">H1855*G1855</f>
        <v>350</v>
      </c>
      <c r="J1855" s="10" t="s">
        <v>18</v>
      </c>
      <c r="K1855" s="10" t="s">
        <v>18</v>
      </c>
      <c r="L1855" s="14"/>
    </row>
    <row r="1856" customFormat="false" ht="42.75" hidden="false" customHeight="false" outlineLevel="0" collapsed="false">
      <c r="A1856" s="8" t="n">
        <v>1854</v>
      </c>
      <c r="B1856" s="15" t="s">
        <v>3819</v>
      </c>
      <c r="C1856" s="9" t="s">
        <v>1981</v>
      </c>
      <c r="D1856" s="9" t="s">
        <v>15</v>
      </c>
      <c r="E1856" s="16" t="s">
        <v>1017</v>
      </c>
      <c r="F1856" s="11" t="s">
        <v>3820</v>
      </c>
      <c r="G1856" s="12" t="n">
        <v>2</v>
      </c>
      <c r="H1856" s="12" t="n">
        <v>199</v>
      </c>
      <c r="I1856" s="13" t="n">
        <f aca="false">H1856*G1856</f>
        <v>398</v>
      </c>
      <c r="J1856" s="10" t="s">
        <v>18</v>
      </c>
      <c r="K1856" s="10" t="s">
        <v>85</v>
      </c>
      <c r="L1856" s="14"/>
    </row>
    <row r="1857" customFormat="false" ht="28.5" hidden="false" customHeight="false" outlineLevel="0" collapsed="false">
      <c r="A1857" s="8" t="n">
        <v>1855</v>
      </c>
      <c r="B1857" s="9" t="s">
        <v>3821</v>
      </c>
      <c r="C1857" s="9" t="s">
        <v>81</v>
      </c>
      <c r="D1857" s="9" t="s">
        <v>1124</v>
      </c>
      <c r="E1857" s="16" t="s">
        <v>1125</v>
      </c>
      <c r="F1857" s="11" t="s">
        <v>3822</v>
      </c>
      <c r="G1857" s="12" t="n">
        <v>2</v>
      </c>
      <c r="H1857" s="12" t="n">
        <v>100</v>
      </c>
      <c r="I1857" s="13" t="n">
        <f aca="false">H1857*G1857</f>
        <v>200</v>
      </c>
      <c r="J1857" s="10" t="s">
        <v>18</v>
      </c>
      <c r="K1857" s="10" t="s">
        <v>18</v>
      </c>
      <c r="L1857" s="14"/>
    </row>
    <row r="1858" customFormat="false" ht="28.5" hidden="false" customHeight="false" outlineLevel="0" collapsed="false">
      <c r="A1858" s="8" t="n">
        <v>1856</v>
      </c>
      <c r="B1858" s="9" t="s">
        <v>3823</v>
      </c>
      <c r="C1858" s="9" t="s">
        <v>1154</v>
      </c>
      <c r="D1858" s="9" t="s">
        <v>3824</v>
      </c>
      <c r="E1858" s="16" t="s">
        <v>954</v>
      </c>
      <c r="F1858" s="11" t="s">
        <v>3825</v>
      </c>
      <c r="G1858" s="12" t="n">
        <v>2</v>
      </c>
      <c r="H1858" s="12" t="n">
        <v>210</v>
      </c>
      <c r="I1858" s="13" t="n">
        <f aca="false">G1858*H1858</f>
        <v>420</v>
      </c>
      <c r="J1858" s="10" t="s">
        <v>18</v>
      </c>
      <c r="K1858" s="10" t="s">
        <v>18</v>
      </c>
      <c r="L1858" s="14"/>
    </row>
    <row r="1859" customFormat="false" ht="28.5" hidden="false" customHeight="false" outlineLevel="0" collapsed="false">
      <c r="A1859" s="8" t="n">
        <v>1857</v>
      </c>
      <c r="B1859" s="9" t="s">
        <v>3826</v>
      </c>
      <c r="C1859" s="9" t="s">
        <v>3827</v>
      </c>
      <c r="D1859" s="9" t="s">
        <v>1228</v>
      </c>
      <c r="E1859" s="16" t="s">
        <v>954</v>
      </c>
      <c r="F1859" s="11" t="s">
        <v>3828</v>
      </c>
      <c r="G1859" s="12" t="n">
        <v>2</v>
      </c>
      <c r="H1859" s="12" t="n">
        <v>245</v>
      </c>
      <c r="I1859" s="13" t="n">
        <f aca="false">G1859*H1859</f>
        <v>490</v>
      </c>
      <c r="J1859" s="10" t="s">
        <v>18</v>
      </c>
      <c r="K1859" s="10" t="s">
        <v>18</v>
      </c>
      <c r="L1859" s="14"/>
    </row>
    <row r="1860" customFormat="false" ht="28.5" hidden="false" customHeight="false" outlineLevel="0" collapsed="false">
      <c r="A1860" s="8" t="n">
        <v>1858</v>
      </c>
      <c r="B1860" s="9" t="s">
        <v>3829</v>
      </c>
      <c r="C1860" s="9" t="s">
        <v>1225</v>
      </c>
      <c r="D1860" s="9" t="s">
        <v>50</v>
      </c>
      <c r="E1860" s="16" t="s">
        <v>954</v>
      </c>
      <c r="F1860" s="11" t="s">
        <v>3830</v>
      </c>
      <c r="G1860" s="12" t="n">
        <v>2</v>
      </c>
      <c r="H1860" s="12" t="n">
        <v>245</v>
      </c>
      <c r="I1860" s="13" t="n">
        <f aca="false">G1860*H1860</f>
        <v>490</v>
      </c>
      <c r="J1860" s="10" t="s">
        <v>18</v>
      </c>
      <c r="K1860" s="10" t="s">
        <v>18</v>
      </c>
      <c r="L1860" s="14"/>
    </row>
    <row r="1861" customFormat="false" ht="16.5" hidden="false" customHeight="false" outlineLevel="0" collapsed="false">
      <c r="A1861" s="8" t="n">
        <v>1859</v>
      </c>
      <c r="B1861" s="9" t="s">
        <v>3831</v>
      </c>
      <c r="C1861" s="9" t="s">
        <v>3797</v>
      </c>
      <c r="D1861" s="9" t="s">
        <v>3832</v>
      </c>
      <c r="E1861" s="16" t="s">
        <v>954</v>
      </c>
      <c r="F1861" s="11" t="s">
        <v>3833</v>
      </c>
      <c r="G1861" s="12" t="n">
        <v>2</v>
      </c>
      <c r="H1861" s="12" t="n">
        <v>245</v>
      </c>
      <c r="I1861" s="13" t="n">
        <f aca="false">G1861*H1861</f>
        <v>490</v>
      </c>
      <c r="J1861" s="10" t="s">
        <v>18</v>
      </c>
      <c r="K1861" s="10" t="s">
        <v>18</v>
      </c>
      <c r="L1861" s="14"/>
    </row>
    <row r="1862" customFormat="false" ht="16.5" hidden="false" customHeight="false" outlineLevel="0" collapsed="false">
      <c r="A1862" s="8" t="n">
        <v>1860</v>
      </c>
      <c r="B1862" s="9" t="s">
        <v>3834</v>
      </c>
      <c r="C1862" s="9" t="s">
        <v>3835</v>
      </c>
      <c r="D1862" s="9" t="s">
        <v>50</v>
      </c>
      <c r="E1862" s="16" t="s">
        <v>954</v>
      </c>
      <c r="F1862" s="11" t="s">
        <v>3836</v>
      </c>
      <c r="G1862" s="12" t="n">
        <v>2</v>
      </c>
      <c r="H1862" s="12" t="n">
        <v>210</v>
      </c>
      <c r="I1862" s="13" t="n">
        <f aca="false">G1862*H1862</f>
        <v>420</v>
      </c>
      <c r="J1862" s="10" t="s">
        <v>18</v>
      </c>
      <c r="K1862" s="10" t="s">
        <v>18</v>
      </c>
      <c r="L1862" s="14"/>
    </row>
    <row r="1863" customFormat="false" ht="28.5" hidden="false" customHeight="false" outlineLevel="0" collapsed="false">
      <c r="A1863" s="8" t="n">
        <v>1861</v>
      </c>
      <c r="B1863" s="9" t="s">
        <v>3837</v>
      </c>
      <c r="C1863" s="9" t="s">
        <v>810</v>
      </c>
      <c r="D1863" s="9" t="s">
        <v>1228</v>
      </c>
      <c r="E1863" s="16" t="s">
        <v>954</v>
      </c>
      <c r="F1863" s="11" t="s">
        <v>3838</v>
      </c>
      <c r="G1863" s="12" t="n">
        <v>2</v>
      </c>
      <c r="H1863" s="12" t="n">
        <v>210</v>
      </c>
      <c r="I1863" s="13" t="n">
        <f aca="false">G1863*H1863</f>
        <v>420</v>
      </c>
      <c r="J1863" s="10" t="s">
        <v>18</v>
      </c>
      <c r="K1863" s="10" t="s">
        <v>18</v>
      </c>
      <c r="L1863" s="14"/>
    </row>
    <row r="1864" customFormat="false" ht="28.5" hidden="false" customHeight="false" outlineLevel="0" collapsed="false">
      <c r="A1864" s="8" t="n">
        <v>1862</v>
      </c>
      <c r="B1864" s="9" t="s">
        <v>3839</v>
      </c>
      <c r="C1864" s="9" t="s">
        <v>1225</v>
      </c>
      <c r="D1864" s="9" t="s">
        <v>1228</v>
      </c>
      <c r="E1864" s="16" t="s">
        <v>954</v>
      </c>
      <c r="F1864" s="11" t="s">
        <v>3840</v>
      </c>
      <c r="G1864" s="12" t="n">
        <v>2</v>
      </c>
      <c r="H1864" s="12" t="n">
        <v>245</v>
      </c>
      <c r="I1864" s="13" t="n">
        <f aca="false">G1864*H1864</f>
        <v>490</v>
      </c>
      <c r="J1864" s="10" t="s">
        <v>18</v>
      </c>
      <c r="K1864" s="10" t="s">
        <v>18</v>
      </c>
      <c r="L1864" s="14"/>
    </row>
    <row r="1865" customFormat="false" ht="28.5" hidden="false" customHeight="false" outlineLevel="0" collapsed="false">
      <c r="A1865" s="8" t="n">
        <v>1863</v>
      </c>
      <c r="B1865" s="9" t="s">
        <v>3841</v>
      </c>
      <c r="C1865" s="9" t="s">
        <v>3842</v>
      </c>
      <c r="D1865" s="9" t="s">
        <v>1228</v>
      </c>
      <c r="E1865" s="16" t="s">
        <v>954</v>
      </c>
      <c r="F1865" s="11" t="s">
        <v>3843</v>
      </c>
      <c r="G1865" s="12" t="n">
        <v>2</v>
      </c>
      <c r="H1865" s="12" t="n">
        <v>245</v>
      </c>
      <c r="I1865" s="13" t="n">
        <f aca="false">G1865*H1865</f>
        <v>490</v>
      </c>
      <c r="J1865" s="10" t="s">
        <v>18</v>
      </c>
      <c r="K1865" s="10" t="s">
        <v>18</v>
      </c>
      <c r="L1865" s="14"/>
    </row>
    <row r="1866" customFormat="false" ht="28.5" hidden="false" customHeight="false" outlineLevel="0" collapsed="false">
      <c r="A1866" s="8" t="n">
        <v>1864</v>
      </c>
      <c r="B1866" s="9" t="s">
        <v>3844</v>
      </c>
      <c r="C1866" s="9" t="s">
        <v>3845</v>
      </c>
      <c r="D1866" s="9" t="s">
        <v>1228</v>
      </c>
      <c r="E1866" s="16" t="s">
        <v>954</v>
      </c>
      <c r="F1866" s="11" t="s">
        <v>3846</v>
      </c>
      <c r="G1866" s="12" t="n">
        <v>2</v>
      </c>
      <c r="H1866" s="12" t="n">
        <v>210</v>
      </c>
      <c r="I1866" s="13" t="n">
        <f aca="false">G1866*H1866</f>
        <v>420</v>
      </c>
      <c r="J1866" s="10" t="s">
        <v>18</v>
      </c>
      <c r="K1866" s="10" t="s">
        <v>18</v>
      </c>
      <c r="L1866" s="14"/>
    </row>
    <row r="1867" customFormat="false" ht="28.5" hidden="false" customHeight="false" outlineLevel="0" collapsed="false">
      <c r="A1867" s="8" t="n">
        <v>1865</v>
      </c>
      <c r="B1867" s="9" t="s">
        <v>3847</v>
      </c>
      <c r="C1867" s="9" t="s">
        <v>3848</v>
      </c>
      <c r="D1867" s="9" t="s">
        <v>1228</v>
      </c>
      <c r="E1867" s="16" t="s">
        <v>954</v>
      </c>
      <c r="F1867" s="11" t="s">
        <v>3849</v>
      </c>
      <c r="G1867" s="12" t="n">
        <v>2</v>
      </c>
      <c r="H1867" s="12" t="n">
        <v>210</v>
      </c>
      <c r="I1867" s="13" t="n">
        <f aca="false">G1867*H1867</f>
        <v>420</v>
      </c>
      <c r="J1867" s="10" t="s">
        <v>18</v>
      </c>
      <c r="K1867" s="10" t="s">
        <v>18</v>
      </c>
      <c r="L1867" s="14"/>
    </row>
    <row r="1868" customFormat="false" ht="28.5" hidden="false" customHeight="false" outlineLevel="0" collapsed="false">
      <c r="A1868" s="8" t="n">
        <v>1866</v>
      </c>
      <c r="B1868" s="9" t="s">
        <v>3850</v>
      </c>
      <c r="C1868" s="9" t="s">
        <v>3851</v>
      </c>
      <c r="D1868" s="9" t="s">
        <v>580</v>
      </c>
      <c r="E1868" s="16" t="s">
        <v>954</v>
      </c>
      <c r="F1868" s="11" t="s">
        <v>3852</v>
      </c>
      <c r="G1868" s="12" t="n">
        <v>2</v>
      </c>
      <c r="H1868" s="12" t="n">
        <v>210</v>
      </c>
      <c r="I1868" s="13" t="n">
        <f aca="false">G1868*H1868</f>
        <v>420</v>
      </c>
      <c r="J1868" s="10" t="s">
        <v>18</v>
      </c>
      <c r="K1868" s="10" t="s">
        <v>18</v>
      </c>
      <c r="L1868" s="14"/>
    </row>
    <row r="1869" customFormat="false" ht="16.5" hidden="false" customHeight="false" outlineLevel="0" collapsed="false">
      <c r="A1869" s="8" t="n">
        <v>1867</v>
      </c>
      <c r="B1869" s="9" t="s">
        <v>3853</v>
      </c>
      <c r="C1869" s="9" t="s">
        <v>3835</v>
      </c>
      <c r="D1869" s="9" t="s">
        <v>50</v>
      </c>
      <c r="E1869" s="16" t="s">
        <v>954</v>
      </c>
      <c r="F1869" s="11" t="s">
        <v>3854</v>
      </c>
      <c r="G1869" s="12" t="n">
        <v>2</v>
      </c>
      <c r="H1869" s="12" t="n">
        <v>210</v>
      </c>
      <c r="I1869" s="13" t="n">
        <f aca="false">G1869*H1869</f>
        <v>420</v>
      </c>
      <c r="J1869" s="10" t="s">
        <v>18</v>
      </c>
      <c r="K1869" s="10" t="s">
        <v>18</v>
      </c>
      <c r="L1869" s="14"/>
    </row>
    <row r="1870" customFormat="false" ht="28.5" hidden="false" customHeight="false" outlineLevel="0" collapsed="false">
      <c r="A1870" s="8" t="n">
        <v>1868</v>
      </c>
      <c r="B1870" s="9" t="s">
        <v>3855</v>
      </c>
      <c r="C1870" s="9" t="s">
        <v>3856</v>
      </c>
      <c r="D1870" s="9" t="s">
        <v>953</v>
      </c>
      <c r="E1870" s="16" t="s">
        <v>954</v>
      </c>
      <c r="F1870" s="11" t="s">
        <v>3857</v>
      </c>
      <c r="G1870" s="12" t="n">
        <v>2</v>
      </c>
      <c r="H1870" s="12" t="n">
        <v>245</v>
      </c>
      <c r="I1870" s="13" t="n">
        <f aca="false">G1870*H1870</f>
        <v>490</v>
      </c>
      <c r="J1870" s="10" t="s">
        <v>18</v>
      </c>
      <c r="K1870" s="10" t="s">
        <v>18</v>
      </c>
      <c r="L1870" s="14"/>
    </row>
    <row r="1871" customFormat="false" ht="16.5" hidden="false" customHeight="false" outlineLevel="0" collapsed="false">
      <c r="A1871" s="8" t="n">
        <v>1869</v>
      </c>
      <c r="B1871" s="9" t="s">
        <v>3858</v>
      </c>
      <c r="C1871" s="9" t="s">
        <v>3859</v>
      </c>
      <c r="D1871" s="9" t="s">
        <v>580</v>
      </c>
      <c r="E1871" s="16" t="s">
        <v>954</v>
      </c>
      <c r="F1871" s="11" t="s">
        <v>3860</v>
      </c>
      <c r="G1871" s="12" t="n">
        <v>2</v>
      </c>
      <c r="H1871" s="12" t="n">
        <v>280</v>
      </c>
      <c r="I1871" s="13" t="n">
        <f aca="false">G1871*H1871</f>
        <v>560</v>
      </c>
      <c r="J1871" s="10" t="s">
        <v>18</v>
      </c>
      <c r="K1871" s="10" t="s">
        <v>18</v>
      </c>
      <c r="L1871" s="14"/>
    </row>
    <row r="1872" customFormat="false" ht="28.5" hidden="false" customHeight="false" outlineLevel="0" collapsed="false">
      <c r="A1872" s="8" t="n">
        <v>1870</v>
      </c>
      <c r="B1872" s="9" t="s">
        <v>3861</v>
      </c>
      <c r="C1872" s="9" t="s">
        <v>1309</v>
      </c>
      <c r="D1872" s="9" t="s">
        <v>799</v>
      </c>
      <c r="E1872" s="10" t="s">
        <v>16</v>
      </c>
      <c r="F1872" s="11" t="s">
        <v>3862</v>
      </c>
      <c r="G1872" s="12" t="n">
        <v>2</v>
      </c>
      <c r="H1872" s="12" t="n">
        <v>280</v>
      </c>
      <c r="I1872" s="13" t="n">
        <f aca="false">G1872*H1872</f>
        <v>560</v>
      </c>
      <c r="J1872" s="10" t="s">
        <v>18</v>
      </c>
      <c r="K1872" s="10" t="s">
        <v>18</v>
      </c>
      <c r="L1872" s="14"/>
    </row>
    <row r="1873" customFormat="false" ht="16.5" hidden="false" customHeight="false" outlineLevel="0" collapsed="false">
      <c r="A1873" s="8" t="n">
        <v>1871</v>
      </c>
      <c r="B1873" s="9" t="s">
        <v>3863</v>
      </c>
      <c r="C1873" s="9" t="s">
        <v>3864</v>
      </c>
      <c r="D1873" s="9" t="s">
        <v>799</v>
      </c>
      <c r="E1873" s="10" t="s">
        <v>16</v>
      </c>
      <c r="F1873" s="11" t="s">
        <v>3865</v>
      </c>
      <c r="G1873" s="12" t="n">
        <v>2</v>
      </c>
      <c r="H1873" s="12" t="n">
        <v>220</v>
      </c>
      <c r="I1873" s="13" t="n">
        <f aca="false">G1873*H1873</f>
        <v>440</v>
      </c>
      <c r="J1873" s="10" t="s">
        <v>18</v>
      </c>
      <c r="K1873" s="10" t="s">
        <v>18</v>
      </c>
      <c r="L1873" s="14"/>
    </row>
    <row r="1874" customFormat="false" ht="28.5" hidden="false" customHeight="false" outlineLevel="0" collapsed="false">
      <c r="A1874" s="8" t="n">
        <v>1872</v>
      </c>
      <c r="B1874" s="9" t="s">
        <v>3866</v>
      </c>
      <c r="C1874" s="9" t="s">
        <v>1309</v>
      </c>
      <c r="D1874" s="9" t="s">
        <v>799</v>
      </c>
      <c r="E1874" s="10" t="s">
        <v>16</v>
      </c>
      <c r="F1874" s="11" t="s">
        <v>3867</v>
      </c>
      <c r="G1874" s="12" t="n">
        <v>2</v>
      </c>
      <c r="H1874" s="12" t="n">
        <v>280</v>
      </c>
      <c r="I1874" s="13" t="n">
        <f aca="false">G1874*H1874</f>
        <v>560</v>
      </c>
      <c r="J1874" s="10" t="s">
        <v>18</v>
      </c>
      <c r="K1874" s="10" t="s">
        <v>18</v>
      </c>
      <c r="L1874" s="14"/>
    </row>
    <row r="1875" customFormat="false" ht="42.75" hidden="false" customHeight="false" outlineLevel="0" collapsed="false">
      <c r="A1875" s="8" t="n">
        <v>1873</v>
      </c>
      <c r="B1875" s="9" t="s">
        <v>951</v>
      </c>
      <c r="C1875" s="9" t="s">
        <v>952</v>
      </c>
      <c r="D1875" s="9" t="s">
        <v>953</v>
      </c>
      <c r="E1875" s="16" t="s">
        <v>954</v>
      </c>
      <c r="F1875" s="11" t="s">
        <v>3868</v>
      </c>
      <c r="G1875" s="12" t="n">
        <v>2</v>
      </c>
      <c r="H1875" s="12" t="n">
        <v>280</v>
      </c>
      <c r="I1875" s="13" t="n">
        <f aca="false">G1875*H1875</f>
        <v>560</v>
      </c>
      <c r="J1875" s="10" t="s">
        <v>18</v>
      </c>
      <c r="K1875" s="10" t="s">
        <v>18</v>
      </c>
      <c r="L1875" s="14"/>
    </row>
    <row r="1876" customFormat="false" ht="28.5" hidden="false" customHeight="false" outlineLevel="0" collapsed="false">
      <c r="A1876" s="8" t="n">
        <v>1874</v>
      </c>
      <c r="B1876" s="9" t="s">
        <v>3869</v>
      </c>
      <c r="C1876" s="9" t="s">
        <v>1309</v>
      </c>
      <c r="D1876" s="9" t="s">
        <v>799</v>
      </c>
      <c r="E1876" s="10" t="s">
        <v>16</v>
      </c>
      <c r="F1876" s="11" t="s">
        <v>3870</v>
      </c>
      <c r="G1876" s="12" t="n">
        <v>2</v>
      </c>
      <c r="H1876" s="12" t="n">
        <v>210</v>
      </c>
      <c r="I1876" s="13" t="n">
        <f aca="false">G1876*H1876</f>
        <v>420</v>
      </c>
      <c r="J1876" s="10" t="s">
        <v>18</v>
      </c>
      <c r="K1876" s="10" t="s">
        <v>18</v>
      </c>
      <c r="L1876" s="14"/>
    </row>
    <row r="1877" customFormat="false" ht="28.5" hidden="false" customHeight="false" outlineLevel="0" collapsed="false">
      <c r="A1877" s="8" t="n">
        <v>1875</v>
      </c>
      <c r="B1877" s="9" t="s">
        <v>3871</v>
      </c>
      <c r="C1877" s="9" t="s">
        <v>1309</v>
      </c>
      <c r="D1877" s="9" t="s">
        <v>799</v>
      </c>
      <c r="E1877" s="10" t="s">
        <v>16</v>
      </c>
      <c r="F1877" s="11" t="s">
        <v>3872</v>
      </c>
      <c r="G1877" s="12" t="n">
        <v>2</v>
      </c>
      <c r="H1877" s="12" t="n">
        <v>210</v>
      </c>
      <c r="I1877" s="13" t="n">
        <f aca="false">G1877*H1877</f>
        <v>420</v>
      </c>
      <c r="J1877" s="10" t="s">
        <v>18</v>
      </c>
      <c r="K1877" s="10" t="s">
        <v>18</v>
      </c>
      <c r="L1877" s="14"/>
    </row>
    <row r="1878" customFormat="false" ht="28.5" hidden="false" customHeight="false" outlineLevel="0" collapsed="false">
      <c r="A1878" s="8" t="n">
        <v>1876</v>
      </c>
      <c r="B1878" s="9" t="s">
        <v>3873</v>
      </c>
      <c r="C1878" s="9" t="s">
        <v>1309</v>
      </c>
      <c r="D1878" s="9" t="s">
        <v>799</v>
      </c>
      <c r="E1878" s="10" t="s">
        <v>16</v>
      </c>
      <c r="F1878" s="11" t="s">
        <v>3874</v>
      </c>
      <c r="G1878" s="12" t="n">
        <v>2</v>
      </c>
      <c r="H1878" s="12" t="n">
        <v>210</v>
      </c>
      <c r="I1878" s="13" t="n">
        <f aca="false">G1878*H1878</f>
        <v>420</v>
      </c>
      <c r="J1878" s="10" t="s">
        <v>18</v>
      </c>
      <c r="K1878" s="10" t="s">
        <v>18</v>
      </c>
      <c r="L1878" s="14"/>
    </row>
    <row r="1879" customFormat="false" ht="16.5" hidden="false" customHeight="false" outlineLevel="0" collapsed="false">
      <c r="A1879" s="8" t="n">
        <v>1877</v>
      </c>
      <c r="B1879" s="9" t="s">
        <v>3875</v>
      </c>
      <c r="C1879" s="9" t="s">
        <v>1309</v>
      </c>
      <c r="D1879" s="9" t="s">
        <v>799</v>
      </c>
      <c r="E1879" s="10" t="s">
        <v>16</v>
      </c>
      <c r="F1879" s="11" t="s">
        <v>3876</v>
      </c>
      <c r="G1879" s="12" t="n">
        <v>2</v>
      </c>
      <c r="H1879" s="12" t="n">
        <v>210</v>
      </c>
      <c r="I1879" s="13" t="n">
        <f aca="false">G1879*H1879</f>
        <v>420</v>
      </c>
      <c r="J1879" s="10" t="s">
        <v>18</v>
      </c>
      <c r="K1879" s="10" t="s">
        <v>18</v>
      </c>
      <c r="L1879" s="14"/>
    </row>
    <row r="1880" customFormat="false" ht="28.5" hidden="false" customHeight="false" outlineLevel="0" collapsed="false">
      <c r="A1880" s="8" t="n">
        <v>1878</v>
      </c>
      <c r="B1880" s="9" t="s">
        <v>3877</v>
      </c>
      <c r="C1880" s="9" t="s">
        <v>3878</v>
      </c>
      <c r="D1880" s="9" t="s">
        <v>904</v>
      </c>
      <c r="E1880" s="10" t="s">
        <v>783</v>
      </c>
      <c r="F1880" s="11" t="s">
        <v>3879</v>
      </c>
      <c r="G1880" s="12" t="n">
        <v>2</v>
      </c>
      <c r="H1880" s="12" t="n">
        <v>678</v>
      </c>
      <c r="I1880" s="13" t="n">
        <f aca="false">G1880*H1880</f>
        <v>1356</v>
      </c>
      <c r="J1880" s="10" t="s">
        <v>18</v>
      </c>
      <c r="K1880" s="10" t="s">
        <v>18</v>
      </c>
      <c r="L1880" s="14"/>
    </row>
    <row r="1881" customFormat="false" ht="28.5" hidden="false" customHeight="false" outlineLevel="0" collapsed="false">
      <c r="A1881" s="8" t="n">
        <v>1879</v>
      </c>
      <c r="B1881" s="9" t="s">
        <v>3880</v>
      </c>
      <c r="C1881" s="9" t="s">
        <v>3881</v>
      </c>
      <c r="D1881" s="9" t="s">
        <v>1228</v>
      </c>
      <c r="E1881" s="16" t="s">
        <v>954</v>
      </c>
      <c r="F1881" s="11" t="s">
        <v>3882</v>
      </c>
      <c r="G1881" s="12" t="n">
        <v>2</v>
      </c>
      <c r="H1881" s="12" t="n">
        <v>210</v>
      </c>
      <c r="I1881" s="13" t="n">
        <f aca="false">G1881*H1881</f>
        <v>420</v>
      </c>
      <c r="J1881" s="10" t="s">
        <v>18</v>
      </c>
      <c r="K1881" s="10" t="s">
        <v>18</v>
      </c>
      <c r="L1881" s="14"/>
    </row>
    <row r="1882" customFormat="false" ht="28.5" hidden="false" customHeight="false" outlineLevel="0" collapsed="false">
      <c r="A1882" s="8" t="n">
        <v>1880</v>
      </c>
      <c r="B1882" s="9" t="s">
        <v>3883</v>
      </c>
      <c r="C1882" s="9" t="s">
        <v>1867</v>
      </c>
      <c r="D1882" s="9" t="s">
        <v>718</v>
      </c>
      <c r="E1882" s="16" t="s">
        <v>954</v>
      </c>
      <c r="F1882" s="11" t="s">
        <v>3884</v>
      </c>
      <c r="G1882" s="12" t="n">
        <v>2</v>
      </c>
      <c r="H1882" s="12" t="n">
        <v>210</v>
      </c>
      <c r="I1882" s="13" t="n">
        <f aca="false">G1882*H1882</f>
        <v>420</v>
      </c>
      <c r="J1882" s="10" t="s">
        <v>18</v>
      </c>
      <c r="K1882" s="10" t="s">
        <v>18</v>
      </c>
      <c r="L1882" s="14"/>
    </row>
    <row r="1883" customFormat="false" ht="28.5" hidden="false" customHeight="false" outlineLevel="0" collapsed="false">
      <c r="A1883" s="8" t="n">
        <v>1881</v>
      </c>
      <c r="B1883" s="9" t="s">
        <v>3885</v>
      </c>
      <c r="C1883" s="9" t="s">
        <v>3886</v>
      </c>
      <c r="D1883" s="9" t="s">
        <v>3887</v>
      </c>
      <c r="E1883" s="16" t="s">
        <v>954</v>
      </c>
      <c r="F1883" s="11" t="s">
        <v>3888</v>
      </c>
      <c r="G1883" s="12" t="n">
        <v>2</v>
      </c>
      <c r="H1883" s="12" t="n">
        <v>280</v>
      </c>
      <c r="I1883" s="13" t="n">
        <f aca="false">G1883*H1883</f>
        <v>560</v>
      </c>
      <c r="J1883" s="10" t="s">
        <v>18</v>
      </c>
      <c r="K1883" s="10" t="s">
        <v>18</v>
      </c>
      <c r="L1883" s="14"/>
    </row>
    <row r="1884" customFormat="false" ht="28.5" hidden="false" customHeight="false" outlineLevel="0" collapsed="false">
      <c r="A1884" s="8" t="n">
        <v>1882</v>
      </c>
      <c r="B1884" s="9" t="s">
        <v>3889</v>
      </c>
      <c r="C1884" s="9" t="s">
        <v>3890</v>
      </c>
      <c r="D1884" s="9" t="s">
        <v>1885</v>
      </c>
      <c r="E1884" s="16" t="s">
        <v>954</v>
      </c>
      <c r="F1884" s="11" t="s">
        <v>3891</v>
      </c>
      <c r="G1884" s="12" t="n">
        <v>2</v>
      </c>
      <c r="H1884" s="12" t="n">
        <v>245</v>
      </c>
      <c r="I1884" s="13" t="n">
        <f aca="false">G1884*H1884</f>
        <v>490</v>
      </c>
      <c r="J1884" s="10" t="s">
        <v>18</v>
      </c>
      <c r="K1884" s="10" t="s">
        <v>18</v>
      </c>
      <c r="L1884" s="14"/>
    </row>
    <row r="1885" customFormat="false" ht="16.5" hidden="false" customHeight="false" outlineLevel="0" collapsed="false">
      <c r="A1885" s="8" t="n">
        <v>1883</v>
      </c>
      <c r="B1885" s="9" t="s">
        <v>3892</v>
      </c>
      <c r="C1885" s="9" t="s">
        <v>3893</v>
      </c>
      <c r="D1885" s="9" t="s">
        <v>3894</v>
      </c>
      <c r="E1885" s="16" t="s">
        <v>954</v>
      </c>
      <c r="F1885" s="11" t="s">
        <v>3895</v>
      </c>
      <c r="G1885" s="12" t="n">
        <v>2</v>
      </c>
      <c r="H1885" s="12" t="n">
        <v>210</v>
      </c>
      <c r="I1885" s="13" t="n">
        <f aca="false">G1885*H1885</f>
        <v>420</v>
      </c>
      <c r="J1885" s="10" t="s">
        <v>18</v>
      </c>
      <c r="K1885" s="10" t="s">
        <v>18</v>
      </c>
      <c r="L1885" s="14"/>
    </row>
    <row r="1886" customFormat="false" ht="28.5" hidden="false" customHeight="false" outlineLevel="0" collapsed="false">
      <c r="A1886" s="8" t="n">
        <v>1884</v>
      </c>
      <c r="B1886" s="9" t="s">
        <v>3896</v>
      </c>
      <c r="C1886" s="9" t="s">
        <v>3897</v>
      </c>
      <c r="D1886" s="9" t="s">
        <v>1016</v>
      </c>
      <c r="E1886" s="16" t="s">
        <v>1017</v>
      </c>
      <c r="F1886" s="11" t="s">
        <v>3898</v>
      </c>
      <c r="G1886" s="12" t="n">
        <v>2</v>
      </c>
      <c r="H1886" s="12" t="n">
        <v>160</v>
      </c>
      <c r="I1886" s="13" t="n">
        <f aca="false">G1886*H1886</f>
        <v>320</v>
      </c>
      <c r="J1886" s="10" t="s">
        <v>18</v>
      </c>
      <c r="K1886" s="10" t="s">
        <v>18</v>
      </c>
      <c r="L1886" s="14"/>
    </row>
    <row r="1887" customFormat="false" ht="28.5" hidden="false" customHeight="false" outlineLevel="0" collapsed="false">
      <c r="A1887" s="8" t="n">
        <v>1885</v>
      </c>
      <c r="B1887" s="9" t="s">
        <v>3899</v>
      </c>
      <c r="C1887" s="9" t="s">
        <v>1015</v>
      </c>
      <c r="D1887" s="9" t="s">
        <v>1016</v>
      </c>
      <c r="E1887" s="16" t="s">
        <v>1017</v>
      </c>
      <c r="F1887" s="11" t="s">
        <v>3900</v>
      </c>
      <c r="G1887" s="12" t="n">
        <v>2</v>
      </c>
      <c r="H1887" s="12" t="n">
        <v>155</v>
      </c>
      <c r="I1887" s="13" t="n">
        <f aca="false">G1887*H1887</f>
        <v>310</v>
      </c>
      <c r="J1887" s="10" t="s">
        <v>18</v>
      </c>
      <c r="K1887" s="10" t="s">
        <v>18</v>
      </c>
      <c r="L1887" s="14"/>
    </row>
    <row r="1888" customFormat="false" ht="28.5" hidden="false" customHeight="false" outlineLevel="0" collapsed="false">
      <c r="A1888" s="8" t="n">
        <v>1886</v>
      </c>
      <c r="B1888" s="9" t="s">
        <v>3901</v>
      </c>
      <c r="C1888" s="9" t="s">
        <v>1015</v>
      </c>
      <c r="D1888" s="9" t="s">
        <v>1016</v>
      </c>
      <c r="E1888" s="16" t="s">
        <v>1017</v>
      </c>
      <c r="F1888" s="11" t="s">
        <v>3902</v>
      </c>
      <c r="G1888" s="12" t="n">
        <v>2</v>
      </c>
      <c r="H1888" s="12" t="n">
        <v>125</v>
      </c>
      <c r="I1888" s="13" t="n">
        <f aca="false">G1888*H1888</f>
        <v>250</v>
      </c>
      <c r="J1888" s="10" t="s">
        <v>18</v>
      </c>
      <c r="K1888" s="10" t="s">
        <v>18</v>
      </c>
      <c r="L1888" s="14"/>
    </row>
    <row r="1889" customFormat="false" ht="28.5" hidden="false" customHeight="false" outlineLevel="0" collapsed="false">
      <c r="A1889" s="8" t="n">
        <v>1887</v>
      </c>
      <c r="B1889" s="9" t="s">
        <v>3903</v>
      </c>
      <c r="C1889" s="9" t="s">
        <v>1015</v>
      </c>
      <c r="D1889" s="9" t="s">
        <v>1016</v>
      </c>
      <c r="E1889" s="16" t="s">
        <v>1017</v>
      </c>
      <c r="F1889" s="11" t="s">
        <v>3904</v>
      </c>
      <c r="G1889" s="12" t="n">
        <v>2</v>
      </c>
      <c r="H1889" s="12" t="n">
        <v>155</v>
      </c>
      <c r="I1889" s="13" t="n">
        <f aca="false">G1889*H1889</f>
        <v>310</v>
      </c>
      <c r="J1889" s="10" t="s">
        <v>18</v>
      </c>
      <c r="K1889" s="10" t="s">
        <v>18</v>
      </c>
      <c r="L1889" s="14"/>
    </row>
    <row r="1890" customFormat="false" ht="28.5" hidden="false" customHeight="false" outlineLevel="0" collapsed="false">
      <c r="A1890" s="8" t="n">
        <v>1888</v>
      </c>
      <c r="B1890" s="9" t="s">
        <v>3905</v>
      </c>
      <c r="C1890" s="9" t="s">
        <v>3906</v>
      </c>
      <c r="D1890" s="9" t="s">
        <v>1016</v>
      </c>
      <c r="E1890" s="16" t="s">
        <v>1017</v>
      </c>
      <c r="F1890" s="11" t="s">
        <v>3907</v>
      </c>
      <c r="G1890" s="12" t="n">
        <v>2</v>
      </c>
      <c r="H1890" s="12" t="n">
        <v>170</v>
      </c>
      <c r="I1890" s="13" t="n">
        <f aca="false">G1890*H1890</f>
        <v>340</v>
      </c>
      <c r="J1890" s="10" t="s">
        <v>18</v>
      </c>
      <c r="K1890" s="10" t="s">
        <v>18</v>
      </c>
      <c r="L1890" s="14"/>
    </row>
    <row r="1891" customFormat="false" ht="28.5" hidden="false" customHeight="false" outlineLevel="0" collapsed="false">
      <c r="A1891" s="8" t="n">
        <v>1889</v>
      </c>
      <c r="B1891" s="9" t="s">
        <v>3908</v>
      </c>
      <c r="C1891" s="9" t="s">
        <v>1015</v>
      </c>
      <c r="D1891" s="9" t="s">
        <v>1016</v>
      </c>
      <c r="E1891" s="16" t="s">
        <v>1017</v>
      </c>
      <c r="F1891" s="11" t="s">
        <v>3909</v>
      </c>
      <c r="G1891" s="12" t="n">
        <v>2</v>
      </c>
      <c r="H1891" s="12" t="n">
        <v>155</v>
      </c>
      <c r="I1891" s="13" t="n">
        <f aca="false">G1891*H1891</f>
        <v>310</v>
      </c>
      <c r="J1891" s="10" t="s">
        <v>18</v>
      </c>
      <c r="K1891" s="10" t="s">
        <v>18</v>
      </c>
      <c r="L1891" s="14"/>
    </row>
    <row r="1892" customFormat="false" ht="28.5" hidden="false" customHeight="false" outlineLevel="0" collapsed="false">
      <c r="A1892" s="8" t="n">
        <v>1890</v>
      </c>
      <c r="B1892" s="9" t="s">
        <v>3910</v>
      </c>
      <c r="C1892" s="9" t="s">
        <v>1015</v>
      </c>
      <c r="D1892" s="9" t="s">
        <v>3348</v>
      </c>
      <c r="E1892" s="16" t="s">
        <v>1017</v>
      </c>
      <c r="F1892" s="11" t="s">
        <v>3911</v>
      </c>
      <c r="G1892" s="12" t="n">
        <v>2</v>
      </c>
      <c r="H1892" s="12" t="n">
        <v>205</v>
      </c>
      <c r="I1892" s="13" t="n">
        <f aca="false">G1892*H1892</f>
        <v>410</v>
      </c>
      <c r="J1892" s="10" t="s">
        <v>18</v>
      </c>
      <c r="K1892" s="10" t="s">
        <v>18</v>
      </c>
      <c r="L1892" s="14"/>
    </row>
    <row r="1893" customFormat="false" ht="28.5" hidden="false" customHeight="false" outlineLevel="0" collapsed="false">
      <c r="A1893" s="8" t="n">
        <v>1891</v>
      </c>
      <c r="B1893" s="9" t="s">
        <v>3912</v>
      </c>
      <c r="C1893" s="9" t="s">
        <v>1015</v>
      </c>
      <c r="D1893" s="9" t="s">
        <v>1016</v>
      </c>
      <c r="E1893" s="16" t="s">
        <v>1017</v>
      </c>
      <c r="F1893" s="11" t="s">
        <v>3913</v>
      </c>
      <c r="G1893" s="12" t="n">
        <v>2</v>
      </c>
      <c r="H1893" s="12" t="n">
        <v>155</v>
      </c>
      <c r="I1893" s="13" t="n">
        <f aca="false">G1893*H1893</f>
        <v>310</v>
      </c>
      <c r="J1893" s="10" t="s">
        <v>18</v>
      </c>
      <c r="K1893" s="10" t="s">
        <v>18</v>
      </c>
      <c r="L1893" s="14"/>
    </row>
    <row r="1894" customFormat="false" ht="42.75" hidden="false" customHeight="false" outlineLevel="0" collapsed="false">
      <c r="A1894" s="8" t="n">
        <v>1892</v>
      </c>
      <c r="B1894" s="9" t="s">
        <v>3914</v>
      </c>
      <c r="C1894" s="9" t="s">
        <v>1015</v>
      </c>
      <c r="D1894" s="9" t="s">
        <v>1016</v>
      </c>
      <c r="E1894" s="16" t="s">
        <v>1017</v>
      </c>
      <c r="F1894" s="11" t="s">
        <v>3915</v>
      </c>
      <c r="G1894" s="12" t="n">
        <v>2</v>
      </c>
      <c r="H1894" s="12" t="n">
        <v>155</v>
      </c>
      <c r="I1894" s="13" t="n">
        <f aca="false">G1894*H1894</f>
        <v>310</v>
      </c>
      <c r="J1894" s="10" t="s">
        <v>18</v>
      </c>
      <c r="K1894" s="10" t="s">
        <v>18</v>
      </c>
      <c r="L1894" s="14"/>
    </row>
    <row r="1895" customFormat="false" ht="28.5" hidden="false" customHeight="false" outlineLevel="0" collapsed="false">
      <c r="A1895" s="8" t="n">
        <v>1893</v>
      </c>
      <c r="B1895" s="9" t="s">
        <v>3916</v>
      </c>
      <c r="C1895" s="9" t="s">
        <v>1015</v>
      </c>
      <c r="D1895" s="9" t="s">
        <v>1016</v>
      </c>
      <c r="E1895" s="16" t="s">
        <v>1017</v>
      </c>
      <c r="F1895" s="11" t="s">
        <v>3917</v>
      </c>
      <c r="G1895" s="12" t="n">
        <v>2</v>
      </c>
      <c r="H1895" s="12" t="n">
        <v>125</v>
      </c>
      <c r="I1895" s="13" t="n">
        <f aca="false">G1895*H1895</f>
        <v>250</v>
      </c>
      <c r="J1895" s="10" t="s">
        <v>18</v>
      </c>
      <c r="K1895" s="10" t="s">
        <v>18</v>
      </c>
      <c r="L1895" s="14"/>
    </row>
    <row r="1896" customFormat="false" ht="28.5" hidden="false" customHeight="false" outlineLevel="0" collapsed="false">
      <c r="A1896" s="8" t="n">
        <v>1894</v>
      </c>
      <c r="B1896" s="9" t="s">
        <v>3918</v>
      </c>
      <c r="C1896" s="9" t="s">
        <v>1015</v>
      </c>
      <c r="D1896" s="9" t="s">
        <v>1016</v>
      </c>
      <c r="E1896" s="16" t="s">
        <v>1017</v>
      </c>
      <c r="F1896" s="11" t="s">
        <v>3919</v>
      </c>
      <c r="G1896" s="12" t="n">
        <v>2</v>
      </c>
      <c r="H1896" s="12" t="n">
        <v>125</v>
      </c>
      <c r="I1896" s="13" t="n">
        <f aca="false">G1896*H1896</f>
        <v>250</v>
      </c>
      <c r="J1896" s="10" t="s">
        <v>18</v>
      </c>
      <c r="K1896" s="10" t="s">
        <v>18</v>
      </c>
      <c r="L1896" s="14"/>
    </row>
    <row r="1897" customFormat="false" ht="42.75" hidden="false" customHeight="false" outlineLevel="0" collapsed="false">
      <c r="A1897" s="8" t="n">
        <v>1895</v>
      </c>
      <c r="B1897" s="9" t="s">
        <v>3920</v>
      </c>
      <c r="C1897" s="9" t="s">
        <v>1015</v>
      </c>
      <c r="D1897" s="9" t="s">
        <v>1016</v>
      </c>
      <c r="E1897" s="16" t="s">
        <v>1017</v>
      </c>
      <c r="F1897" s="11" t="s">
        <v>3921</v>
      </c>
      <c r="G1897" s="12" t="n">
        <v>2</v>
      </c>
      <c r="H1897" s="12" t="n">
        <v>170</v>
      </c>
      <c r="I1897" s="13" t="n">
        <f aca="false">G1897*H1897</f>
        <v>340</v>
      </c>
      <c r="J1897" s="10" t="s">
        <v>18</v>
      </c>
      <c r="K1897" s="10" t="s">
        <v>18</v>
      </c>
      <c r="L1897" s="14"/>
    </row>
    <row r="1898" customFormat="false" ht="28.5" hidden="false" customHeight="false" outlineLevel="0" collapsed="false">
      <c r="A1898" s="8" t="n">
        <v>1896</v>
      </c>
      <c r="B1898" s="9" t="s">
        <v>3922</v>
      </c>
      <c r="C1898" s="9" t="s">
        <v>3923</v>
      </c>
      <c r="D1898" s="9" t="s">
        <v>1016</v>
      </c>
      <c r="E1898" s="16" t="s">
        <v>1017</v>
      </c>
      <c r="F1898" s="11" t="s">
        <v>3924</v>
      </c>
      <c r="G1898" s="12" t="n">
        <v>2</v>
      </c>
      <c r="H1898" s="12" t="n">
        <v>165</v>
      </c>
      <c r="I1898" s="13" t="n">
        <f aca="false">G1898*H1898</f>
        <v>330</v>
      </c>
      <c r="J1898" s="10" t="s">
        <v>18</v>
      </c>
      <c r="K1898" s="10" t="s">
        <v>18</v>
      </c>
      <c r="L1898" s="14"/>
    </row>
    <row r="1899" customFormat="false" ht="28.5" hidden="false" customHeight="false" outlineLevel="0" collapsed="false">
      <c r="A1899" s="8" t="n">
        <v>1897</v>
      </c>
      <c r="B1899" s="9" t="s">
        <v>3925</v>
      </c>
      <c r="C1899" s="9" t="s">
        <v>3926</v>
      </c>
      <c r="D1899" s="9" t="s">
        <v>3926</v>
      </c>
      <c r="E1899" s="16" t="s">
        <v>1017</v>
      </c>
      <c r="F1899" s="11" t="s">
        <v>3927</v>
      </c>
      <c r="G1899" s="12" t="n">
        <v>2</v>
      </c>
      <c r="H1899" s="12" t="n">
        <v>190</v>
      </c>
      <c r="I1899" s="13" t="n">
        <f aca="false">G1899*H1899</f>
        <v>380</v>
      </c>
      <c r="J1899" s="10" t="s">
        <v>18</v>
      </c>
      <c r="K1899" s="16" t="s">
        <v>1097</v>
      </c>
      <c r="L1899" s="14"/>
    </row>
    <row r="1900" customFormat="false" ht="28.5" hidden="false" customHeight="false" outlineLevel="0" collapsed="false">
      <c r="A1900" s="8" t="n">
        <v>1898</v>
      </c>
      <c r="B1900" s="9" t="s">
        <v>3928</v>
      </c>
      <c r="C1900" s="9" t="s">
        <v>1015</v>
      </c>
      <c r="D1900" s="9" t="s">
        <v>1016</v>
      </c>
      <c r="E1900" s="16" t="s">
        <v>1017</v>
      </c>
      <c r="F1900" s="11" t="s">
        <v>3929</v>
      </c>
      <c r="G1900" s="12" t="n">
        <v>2</v>
      </c>
      <c r="H1900" s="12" t="n">
        <v>160</v>
      </c>
      <c r="I1900" s="13" t="n">
        <f aca="false">G1900*H1900</f>
        <v>320</v>
      </c>
      <c r="J1900" s="10" t="s">
        <v>18</v>
      </c>
      <c r="K1900" s="10" t="s">
        <v>18</v>
      </c>
      <c r="L1900" s="14"/>
    </row>
    <row r="1901" customFormat="false" ht="42.75" hidden="false" customHeight="false" outlineLevel="0" collapsed="false">
      <c r="A1901" s="8" t="n">
        <v>1899</v>
      </c>
      <c r="B1901" s="9" t="s">
        <v>3930</v>
      </c>
      <c r="C1901" s="9" t="s">
        <v>3931</v>
      </c>
      <c r="D1901" s="9" t="s">
        <v>2399</v>
      </c>
      <c r="E1901" s="16" t="s">
        <v>954</v>
      </c>
      <c r="F1901" s="11" t="s">
        <v>3932</v>
      </c>
      <c r="G1901" s="12" t="n">
        <v>2</v>
      </c>
      <c r="H1901" s="12" t="n">
        <v>280</v>
      </c>
      <c r="I1901" s="13" t="n">
        <f aca="false">G1901*H1901</f>
        <v>560</v>
      </c>
      <c r="J1901" s="10" t="s">
        <v>18</v>
      </c>
      <c r="K1901" s="10" t="s">
        <v>18</v>
      </c>
      <c r="L1901" s="14"/>
    </row>
    <row r="1902" customFormat="false" ht="28.5" hidden="false" customHeight="false" outlineLevel="0" collapsed="false">
      <c r="A1902" s="8" t="n">
        <v>1900</v>
      </c>
      <c r="B1902" s="9" t="s">
        <v>3933</v>
      </c>
      <c r="C1902" s="9" t="s">
        <v>2548</v>
      </c>
      <c r="D1902" s="9" t="s">
        <v>2669</v>
      </c>
      <c r="E1902" s="16" t="s">
        <v>954</v>
      </c>
      <c r="F1902" s="11" t="s">
        <v>3934</v>
      </c>
      <c r="G1902" s="12" t="n">
        <v>2</v>
      </c>
      <c r="H1902" s="12" t="n">
        <v>390</v>
      </c>
      <c r="I1902" s="13" t="n">
        <f aca="false">G1902*H1902</f>
        <v>780</v>
      </c>
      <c r="J1902" s="10" t="s">
        <v>18</v>
      </c>
      <c r="K1902" s="10" t="s">
        <v>18</v>
      </c>
      <c r="L1902" s="14"/>
    </row>
    <row r="1903" customFormat="false" ht="28.5" hidden="false" customHeight="false" outlineLevel="0" collapsed="false">
      <c r="A1903" s="8" t="n">
        <v>1901</v>
      </c>
      <c r="B1903" s="9" t="s">
        <v>3935</v>
      </c>
      <c r="C1903" s="9" t="s">
        <v>3936</v>
      </c>
      <c r="D1903" s="9" t="s">
        <v>3937</v>
      </c>
      <c r="E1903" s="10" t="s">
        <v>783</v>
      </c>
      <c r="F1903" s="11" t="s">
        <v>3938</v>
      </c>
      <c r="G1903" s="12" t="n">
        <v>2</v>
      </c>
      <c r="H1903" s="12" t="n">
        <v>289</v>
      </c>
      <c r="I1903" s="13" t="n">
        <f aca="false">G1903*H1903</f>
        <v>578</v>
      </c>
      <c r="J1903" s="10" t="s">
        <v>18</v>
      </c>
      <c r="K1903" s="10" t="s">
        <v>18</v>
      </c>
      <c r="L1903" s="14"/>
    </row>
    <row r="1904" customFormat="false" ht="28.5" hidden="false" customHeight="false" outlineLevel="0" collapsed="false">
      <c r="A1904" s="8" t="n">
        <v>1902</v>
      </c>
      <c r="B1904" s="9" t="s">
        <v>3939</v>
      </c>
      <c r="C1904" s="9" t="s">
        <v>3936</v>
      </c>
      <c r="D1904" s="9" t="s">
        <v>3937</v>
      </c>
      <c r="E1904" s="10" t="s">
        <v>783</v>
      </c>
      <c r="F1904" s="11" t="s">
        <v>3940</v>
      </c>
      <c r="G1904" s="12" t="n">
        <v>2</v>
      </c>
      <c r="H1904" s="12" t="n">
        <v>299</v>
      </c>
      <c r="I1904" s="13" t="n">
        <f aca="false">G1904*H1904</f>
        <v>598</v>
      </c>
      <c r="J1904" s="10" t="s">
        <v>18</v>
      </c>
      <c r="K1904" s="10" t="s">
        <v>18</v>
      </c>
      <c r="L1904" s="14"/>
    </row>
    <row r="1905" customFormat="false" ht="16.5" hidden="false" customHeight="false" outlineLevel="0" collapsed="false">
      <c r="A1905" s="8" t="n">
        <v>1903</v>
      </c>
      <c r="B1905" s="9" t="s">
        <v>135</v>
      </c>
      <c r="C1905" s="9" t="s">
        <v>121</v>
      </c>
      <c r="D1905" s="9" t="s">
        <v>121</v>
      </c>
      <c r="E1905" s="10" t="s">
        <v>16</v>
      </c>
      <c r="F1905" s="11" t="s">
        <v>136</v>
      </c>
      <c r="G1905" s="12" t="n">
        <v>2</v>
      </c>
      <c r="H1905" s="12" t="n">
        <v>120</v>
      </c>
      <c r="I1905" s="13" t="n">
        <f aca="false">SUM(G1905*H1905)</f>
        <v>240</v>
      </c>
      <c r="J1905" s="10" t="s">
        <v>18</v>
      </c>
      <c r="K1905" s="10" t="s">
        <v>18</v>
      </c>
      <c r="L1905" s="14"/>
    </row>
    <row r="1906" customFormat="false" ht="28.5" hidden="false" customHeight="false" outlineLevel="0" collapsed="false">
      <c r="A1906" s="8" t="n">
        <v>1904</v>
      </c>
      <c r="B1906" s="9" t="s">
        <v>3941</v>
      </c>
      <c r="C1906" s="9" t="s">
        <v>3942</v>
      </c>
      <c r="D1906" s="9" t="s">
        <v>3943</v>
      </c>
      <c r="E1906" s="10" t="s">
        <v>16</v>
      </c>
      <c r="F1906" s="11" t="s">
        <v>3944</v>
      </c>
      <c r="G1906" s="12" t="n">
        <v>2</v>
      </c>
      <c r="H1906" s="12" t="n">
        <v>349</v>
      </c>
      <c r="I1906" s="13" t="n">
        <f aca="false">G1906*H1906</f>
        <v>698</v>
      </c>
      <c r="J1906" s="10" t="s">
        <v>18</v>
      </c>
      <c r="K1906" s="10" t="s">
        <v>18</v>
      </c>
      <c r="L1906" s="14"/>
    </row>
    <row r="1907" customFormat="false" ht="28.5" hidden="false" customHeight="false" outlineLevel="0" collapsed="false">
      <c r="A1907" s="8" t="n">
        <v>1905</v>
      </c>
      <c r="B1907" s="9" t="s">
        <v>3945</v>
      </c>
      <c r="C1907" s="9" t="s">
        <v>3946</v>
      </c>
      <c r="D1907" s="9" t="s">
        <v>50</v>
      </c>
      <c r="E1907" s="16" t="s">
        <v>954</v>
      </c>
      <c r="F1907" s="11" t="s">
        <v>3947</v>
      </c>
      <c r="G1907" s="12" t="n">
        <v>2</v>
      </c>
      <c r="H1907" s="12" t="n">
        <v>315</v>
      </c>
      <c r="I1907" s="13" t="n">
        <f aca="false">G1907*H1907</f>
        <v>630</v>
      </c>
      <c r="J1907" s="10" t="s">
        <v>18</v>
      </c>
      <c r="K1907" s="10" t="s">
        <v>18</v>
      </c>
      <c r="L1907" s="14"/>
    </row>
    <row r="1908" customFormat="false" ht="16.5" hidden="false" customHeight="false" outlineLevel="0" collapsed="false">
      <c r="A1908" s="8" t="n">
        <v>1906</v>
      </c>
      <c r="B1908" s="9" t="s">
        <v>3948</v>
      </c>
      <c r="C1908" s="9" t="s">
        <v>3949</v>
      </c>
      <c r="D1908" s="9" t="s">
        <v>3950</v>
      </c>
      <c r="E1908" s="16" t="s">
        <v>954</v>
      </c>
      <c r="F1908" s="11" t="s">
        <v>3951</v>
      </c>
      <c r="G1908" s="12" t="n">
        <v>2</v>
      </c>
      <c r="H1908" s="12" t="n">
        <v>245</v>
      </c>
      <c r="I1908" s="13" t="n">
        <f aca="false">G1908*H1908</f>
        <v>490</v>
      </c>
      <c r="J1908" s="10" t="s">
        <v>18</v>
      </c>
      <c r="K1908" s="10" t="s">
        <v>18</v>
      </c>
      <c r="L1908" s="14"/>
    </row>
    <row r="1909" customFormat="false" ht="28.5" hidden="false" customHeight="false" outlineLevel="0" collapsed="false">
      <c r="A1909" s="8" t="n">
        <v>1907</v>
      </c>
      <c r="B1909" s="9" t="s">
        <v>3952</v>
      </c>
      <c r="C1909" s="9" t="s">
        <v>3953</v>
      </c>
      <c r="D1909" s="9" t="s">
        <v>3954</v>
      </c>
      <c r="E1909" s="10" t="s">
        <v>16</v>
      </c>
      <c r="F1909" s="11" t="s">
        <v>3955</v>
      </c>
      <c r="G1909" s="12" t="n">
        <v>2</v>
      </c>
      <c r="H1909" s="12" t="n">
        <v>280</v>
      </c>
      <c r="I1909" s="13" t="n">
        <f aca="false">G1909*H1909</f>
        <v>560</v>
      </c>
      <c r="J1909" s="10" t="s">
        <v>18</v>
      </c>
      <c r="K1909" s="10" t="s">
        <v>85</v>
      </c>
      <c r="L1909" s="14"/>
    </row>
    <row r="1910" customFormat="false" ht="28.5" hidden="false" customHeight="false" outlineLevel="0" collapsed="false">
      <c r="A1910" s="8" t="n">
        <v>1908</v>
      </c>
      <c r="B1910" s="9" t="s">
        <v>3956</v>
      </c>
      <c r="C1910" s="9" t="s">
        <v>3957</v>
      </c>
      <c r="D1910" s="9" t="s">
        <v>1207</v>
      </c>
      <c r="E1910" s="16" t="s">
        <v>954</v>
      </c>
      <c r="F1910" s="11" t="s">
        <v>3958</v>
      </c>
      <c r="G1910" s="12" t="n">
        <v>2</v>
      </c>
      <c r="H1910" s="12" t="n">
        <v>280</v>
      </c>
      <c r="I1910" s="13" t="n">
        <f aca="false">G1910*H1910</f>
        <v>560</v>
      </c>
      <c r="J1910" s="10" t="s">
        <v>18</v>
      </c>
      <c r="K1910" s="10" t="s">
        <v>18</v>
      </c>
      <c r="L1910" s="14"/>
    </row>
    <row r="1911" customFormat="false" ht="42.75" hidden="false" customHeight="false" outlineLevel="0" collapsed="false">
      <c r="A1911" s="8" t="n">
        <v>1909</v>
      </c>
      <c r="B1911" s="9" t="s">
        <v>3959</v>
      </c>
      <c r="C1911" s="9" t="s">
        <v>1206</v>
      </c>
      <c r="D1911" s="9" t="s">
        <v>1207</v>
      </c>
      <c r="E1911" s="16" t="s">
        <v>954</v>
      </c>
      <c r="F1911" s="11" t="s">
        <v>3960</v>
      </c>
      <c r="G1911" s="12" t="n">
        <v>2</v>
      </c>
      <c r="H1911" s="12" t="n">
        <v>280</v>
      </c>
      <c r="I1911" s="13" t="n">
        <f aca="false">G1911*H1911</f>
        <v>560</v>
      </c>
      <c r="J1911" s="10" t="s">
        <v>18</v>
      </c>
      <c r="K1911" s="10" t="s">
        <v>18</v>
      </c>
      <c r="L1911" s="14"/>
    </row>
    <row r="1912" customFormat="false" ht="28.5" hidden="false" customHeight="false" outlineLevel="0" collapsed="false">
      <c r="A1912" s="8" t="n">
        <v>1910</v>
      </c>
      <c r="B1912" s="9" t="s">
        <v>3961</v>
      </c>
      <c r="C1912" s="9" t="s">
        <v>1206</v>
      </c>
      <c r="D1912" s="9" t="s">
        <v>1207</v>
      </c>
      <c r="E1912" s="16" t="s">
        <v>954</v>
      </c>
      <c r="F1912" s="11" t="s">
        <v>3962</v>
      </c>
      <c r="G1912" s="12" t="n">
        <v>2</v>
      </c>
      <c r="H1912" s="12" t="n">
        <v>350</v>
      </c>
      <c r="I1912" s="13" t="n">
        <f aca="false">G1912*H1912</f>
        <v>700</v>
      </c>
      <c r="J1912" s="10" t="s">
        <v>18</v>
      </c>
      <c r="K1912" s="10" t="s">
        <v>18</v>
      </c>
      <c r="L1912" s="14"/>
    </row>
    <row r="1913" customFormat="false" ht="28.5" hidden="false" customHeight="false" outlineLevel="0" collapsed="false">
      <c r="A1913" s="8" t="n">
        <v>1911</v>
      </c>
      <c r="B1913" s="9" t="s">
        <v>3963</v>
      </c>
      <c r="C1913" s="9" t="s">
        <v>2586</v>
      </c>
      <c r="D1913" s="9" t="s">
        <v>2587</v>
      </c>
      <c r="E1913" s="10" t="s">
        <v>16</v>
      </c>
      <c r="F1913" s="11" t="s">
        <v>3964</v>
      </c>
      <c r="G1913" s="12" t="n">
        <v>2</v>
      </c>
      <c r="H1913" s="12" t="n">
        <v>315</v>
      </c>
      <c r="I1913" s="13" t="n">
        <f aca="false">G1913*H1913</f>
        <v>630</v>
      </c>
      <c r="J1913" s="10" t="s">
        <v>18</v>
      </c>
      <c r="K1913" s="10" t="s">
        <v>18</v>
      </c>
      <c r="L1913" s="14"/>
    </row>
    <row r="1914" customFormat="false" ht="28.5" hidden="false" customHeight="false" outlineLevel="0" collapsed="false">
      <c r="A1914" s="8" t="n">
        <v>1912</v>
      </c>
      <c r="B1914" s="9" t="s">
        <v>3965</v>
      </c>
      <c r="C1914" s="9" t="s">
        <v>2586</v>
      </c>
      <c r="D1914" s="9" t="s">
        <v>2587</v>
      </c>
      <c r="E1914" s="10" t="s">
        <v>16</v>
      </c>
      <c r="F1914" s="11" t="s">
        <v>3966</v>
      </c>
      <c r="G1914" s="12" t="n">
        <v>2</v>
      </c>
      <c r="H1914" s="12" t="n">
        <v>499</v>
      </c>
      <c r="I1914" s="13" t="n">
        <f aca="false">G1914*H1914</f>
        <v>998</v>
      </c>
      <c r="J1914" s="10" t="s">
        <v>18</v>
      </c>
      <c r="K1914" s="10" t="s">
        <v>18</v>
      </c>
      <c r="L1914" s="14"/>
    </row>
    <row r="1915" customFormat="false" ht="16.5" hidden="false" customHeight="false" outlineLevel="0" collapsed="false">
      <c r="A1915" s="8" t="n">
        <v>1913</v>
      </c>
      <c r="B1915" s="9" t="s">
        <v>3967</v>
      </c>
      <c r="C1915" s="9" t="s">
        <v>1309</v>
      </c>
      <c r="D1915" s="9" t="s">
        <v>799</v>
      </c>
      <c r="E1915" s="10" t="s">
        <v>16</v>
      </c>
      <c r="F1915" s="11" t="s">
        <v>3968</v>
      </c>
      <c r="G1915" s="12" t="n">
        <v>2</v>
      </c>
      <c r="H1915" s="12" t="n">
        <v>280</v>
      </c>
      <c r="I1915" s="13" t="n">
        <f aca="false">G1915*H1915</f>
        <v>560</v>
      </c>
      <c r="J1915" s="10" t="s">
        <v>18</v>
      </c>
      <c r="K1915" s="10" t="s">
        <v>18</v>
      </c>
      <c r="L1915" s="14"/>
    </row>
    <row r="1916" customFormat="false" ht="28.5" hidden="false" customHeight="false" outlineLevel="0" collapsed="false">
      <c r="A1916" s="8" t="n">
        <v>1914</v>
      </c>
      <c r="B1916" s="9" t="s">
        <v>3969</v>
      </c>
      <c r="C1916" s="9" t="s">
        <v>1309</v>
      </c>
      <c r="D1916" s="9" t="s">
        <v>799</v>
      </c>
      <c r="E1916" s="10" t="s">
        <v>16</v>
      </c>
      <c r="F1916" s="11" t="s">
        <v>3970</v>
      </c>
      <c r="G1916" s="12" t="n">
        <v>2</v>
      </c>
      <c r="H1916" s="12" t="n">
        <v>245</v>
      </c>
      <c r="I1916" s="13" t="n">
        <f aca="false">G1916*H1916</f>
        <v>490</v>
      </c>
      <c r="J1916" s="10" t="s">
        <v>18</v>
      </c>
      <c r="K1916" s="10" t="s">
        <v>18</v>
      </c>
      <c r="L1916" s="14"/>
    </row>
    <row r="1917" customFormat="false" ht="28.5" hidden="false" customHeight="false" outlineLevel="0" collapsed="false">
      <c r="A1917" s="8" t="n">
        <v>1915</v>
      </c>
      <c r="B1917" s="9" t="s">
        <v>3971</v>
      </c>
      <c r="C1917" s="9" t="s">
        <v>1309</v>
      </c>
      <c r="D1917" s="9" t="s">
        <v>799</v>
      </c>
      <c r="E1917" s="10" t="s">
        <v>16</v>
      </c>
      <c r="F1917" s="11" t="s">
        <v>3972</v>
      </c>
      <c r="G1917" s="12" t="n">
        <v>2</v>
      </c>
      <c r="H1917" s="12" t="n">
        <v>280</v>
      </c>
      <c r="I1917" s="13" t="n">
        <f aca="false">G1917*H1917</f>
        <v>560</v>
      </c>
      <c r="J1917" s="10" t="s">
        <v>18</v>
      </c>
      <c r="K1917" s="10" t="s">
        <v>18</v>
      </c>
      <c r="L1917" s="14"/>
    </row>
    <row r="1918" customFormat="false" ht="28.5" hidden="false" customHeight="false" outlineLevel="0" collapsed="false">
      <c r="A1918" s="8" t="n">
        <v>1916</v>
      </c>
      <c r="B1918" s="9" t="s">
        <v>3973</v>
      </c>
      <c r="C1918" s="9" t="s">
        <v>1309</v>
      </c>
      <c r="D1918" s="9" t="s">
        <v>799</v>
      </c>
      <c r="E1918" s="10" t="s">
        <v>16</v>
      </c>
      <c r="F1918" s="11" t="s">
        <v>3974</v>
      </c>
      <c r="G1918" s="12" t="n">
        <v>2</v>
      </c>
      <c r="H1918" s="12" t="n">
        <v>280</v>
      </c>
      <c r="I1918" s="13" t="n">
        <f aca="false">G1918*H1918</f>
        <v>560</v>
      </c>
      <c r="J1918" s="10" t="s">
        <v>18</v>
      </c>
      <c r="K1918" s="10" t="s">
        <v>18</v>
      </c>
      <c r="L1918" s="14"/>
    </row>
    <row r="1919" customFormat="false" ht="16.5" hidden="false" customHeight="false" outlineLevel="0" collapsed="false">
      <c r="A1919" s="8" t="n">
        <v>1917</v>
      </c>
      <c r="B1919" s="9" t="s">
        <v>815</v>
      </c>
      <c r="C1919" s="9" t="s">
        <v>1309</v>
      </c>
      <c r="D1919" s="9" t="s">
        <v>799</v>
      </c>
      <c r="E1919" s="10" t="s">
        <v>16</v>
      </c>
      <c r="F1919" s="11" t="s">
        <v>3975</v>
      </c>
      <c r="G1919" s="12" t="n">
        <v>2</v>
      </c>
      <c r="H1919" s="12" t="n">
        <v>280</v>
      </c>
      <c r="I1919" s="13" t="n">
        <f aca="false">G1919*H1919</f>
        <v>560</v>
      </c>
      <c r="J1919" s="10" t="s">
        <v>18</v>
      </c>
      <c r="K1919" s="10" t="s">
        <v>18</v>
      </c>
      <c r="L1919" s="14"/>
    </row>
    <row r="1920" customFormat="false" ht="16.5" hidden="false" customHeight="false" outlineLevel="0" collapsed="false">
      <c r="A1920" s="8" t="n">
        <v>1918</v>
      </c>
      <c r="B1920" s="9" t="s">
        <v>3976</v>
      </c>
      <c r="C1920" s="9" t="s">
        <v>1309</v>
      </c>
      <c r="D1920" s="9" t="s">
        <v>799</v>
      </c>
      <c r="E1920" s="10" t="s">
        <v>16</v>
      </c>
      <c r="F1920" s="11" t="s">
        <v>3977</v>
      </c>
      <c r="G1920" s="12" t="n">
        <v>2</v>
      </c>
      <c r="H1920" s="12" t="n">
        <v>280</v>
      </c>
      <c r="I1920" s="13" t="n">
        <f aca="false">G1920*H1920</f>
        <v>560</v>
      </c>
      <c r="J1920" s="10" t="s">
        <v>18</v>
      </c>
      <c r="K1920" s="10" t="s">
        <v>18</v>
      </c>
      <c r="L1920" s="14"/>
    </row>
    <row r="1921" customFormat="false" ht="28.5" hidden="false" customHeight="false" outlineLevel="0" collapsed="false">
      <c r="A1921" s="8" t="n">
        <v>1919</v>
      </c>
      <c r="B1921" s="9" t="s">
        <v>1308</v>
      </c>
      <c r="C1921" s="9" t="s">
        <v>1309</v>
      </c>
      <c r="D1921" s="9" t="s">
        <v>799</v>
      </c>
      <c r="E1921" s="10" t="s">
        <v>16</v>
      </c>
      <c r="F1921" s="11" t="s">
        <v>3978</v>
      </c>
      <c r="G1921" s="12" t="n">
        <v>2</v>
      </c>
      <c r="H1921" s="12" t="n">
        <v>280</v>
      </c>
      <c r="I1921" s="13" t="n">
        <f aca="false">G1921*H1921</f>
        <v>560</v>
      </c>
      <c r="J1921" s="10" t="s">
        <v>18</v>
      </c>
      <c r="K1921" s="10" t="s">
        <v>18</v>
      </c>
      <c r="L1921" s="14"/>
    </row>
    <row r="1922" customFormat="false" ht="16.5" hidden="false" customHeight="false" outlineLevel="0" collapsed="false">
      <c r="A1922" s="8" t="n">
        <v>1920</v>
      </c>
      <c r="B1922" s="9" t="s">
        <v>3979</v>
      </c>
      <c r="C1922" s="9" t="s">
        <v>1309</v>
      </c>
      <c r="D1922" s="9" t="s">
        <v>799</v>
      </c>
      <c r="E1922" s="10" t="s">
        <v>16</v>
      </c>
      <c r="F1922" s="11" t="s">
        <v>3980</v>
      </c>
      <c r="G1922" s="12" t="n">
        <v>2</v>
      </c>
      <c r="H1922" s="12" t="n">
        <v>245</v>
      </c>
      <c r="I1922" s="13" t="n">
        <f aca="false">G1922*H1922</f>
        <v>490</v>
      </c>
      <c r="J1922" s="10" t="s">
        <v>18</v>
      </c>
      <c r="K1922" s="10" t="s">
        <v>18</v>
      </c>
      <c r="L1922" s="14"/>
    </row>
    <row r="1923" customFormat="false" ht="16.5" hidden="false" customHeight="false" outlineLevel="0" collapsed="false">
      <c r="A1923" s="8" t="n">
        <v>1921</v>
      </c>
      <c r="B1923" s="9" t="s">
        <v>3981</v>
      </c>
      <c r="C1923" s="9" t="s">
        <v>1309</v>
      </c>
      <c r="D1923" s="9" t="s">
        <v>799</v>
      </c>
      <c r="E1923" s="10" t="s">
        <v>16</v>
      </c>
      <c r="F1923" s="11" t="s">
        <v>3982</v>
      </c>
      <c r="G1923" s="12" t="n">
        <v>2</v>
      </c>
      <c r="H1923" s="12" t="n">
        <v>280</v>
      </c>
      <c r="I1923" s="13" t="n">
        <f aca="false">G1923*H1923</f>
        <v>560</v>
      </c>
      <c r="J1923" s="10" t="s">
        <v>18</v>
      </c>
      <c r="K1923" s="10" t="s">
        <v>18</v>
      </c>
      <c r="L1923" s="14"/>
    </row>
    <row r="1924" customFormat="false" ht="16.5" hidden="false" customHeight="false" outlineLevel="0" collapsed="false">
      <c r="A1924" s="8" t="n">
        <v>1922</v>
      </c>
      <c r="B1924" s="9" t="s">
        <v>3983</v>
      </c>
      <c r="C1924" s="9" t="s">
        <v>1309</v>
      </c>
      <c r="D1924" s="9" t="s">
        <v>799</v>
      </c>
      <c r="E1924" s="10" t="s">
        <v>16</v>
      </c>
      <c r="F1924" s="11" t="s">
        <v>3984</v>
      </c>
      <c r="G1924" s="12" t="n">
        <v>2</v>
      </c>
      <c r="H1924" s="12" t="n">
        <v>280</v>
      </c>
      <c r="I1924" s="13" t="n">
        <f aca="false">G1924*H1924</f>
        <v>560</v>
      </c>
      <c r="J1924" s="10" t="s">
        <v>18</v>
      </c>
      <c r="K1924" s="10" t="s">
        <v>18</v>
      </c>
      <c r="L1924" s="14"/>
    </row>
    <row r="1925" customFormat="false" ht="16.5" hidden="false" customHeight="false" outlineLevel="0" collapsed="false">
      <c r="A1925" s="8" t="n">
        <v>1923</v>
      </c>
      <c r="B1925" s="9" t="s">
        <v>3985</v>
      </c>
      <c r="C1925" s="9" t="s">
        <v>1309</v>
      </c>
      <c r="D1925" s="9" t="s">
        <v>799</v>
      </c>
      <c r="E1925" s="10" t="s">
        <v>16</v>
      </c>
      <c r="F1925" s="11" t="s">
        <v>3986</v>
      </c>
      <c r="G1925" s="12" t="n">
        <v>2</v>
      </c>
      <c r="H1925" s="12" t="n">
        <v>245</v>
      </c>
      <c r="I1925" s="13" t="n">
        <f aca="false">G1925*H1925</f>
        <v>490</v>
      </c>
      <c r="J1925" s="10" t="s">
        <v>18</v>
      </c>
      <c r="K1925" s="10" t="s">
        <v>18</v>
      </c>
      <c r="L1925" s="14"/>
    </row>
    <row r="1926" customFormat="false" ht="16.5" hidden="false" customHeight="false" outlineLevel="0" collapsed="false">
      <c r="A1926" s="8" t="n">
        <v>1924</v>
      </c>
      <c r="B1926" s="9" t="s">
        <v>3987</v>
      </c>
      <c r="C1926" s="9" t="s">
        <v>1309</v>
      </c>
      <c r="D1926" s="9" t="s">
        <v>799</v>
      </c>
      <c r="E1926" s="10" t="s">
        <v>16</v>
      </c>
      <c r="F1926" s="11" t="s">
        <v>3988</v>
      </c>
      <c r="G1926" s="12" t="n">
        <v>2</v>
      </c>
      <c r="H1926" s="12" t="n">
        <v>280</v>
      </c>
      <c r="I1926" s="13" t="n">
        <f aca="false">G1926*H1926</f>
        <v>560</v>
      </c>
      <c r="J1926" s="10" t="s">
        <v>18</v>
      </c>
      <c r="K1926" s="10" t="s">
        <v>18</v>
      </c>
      <c r="L1926" s="14"/>
    </row>
    <row r="1927" customFormat="false" ht="16.5" hidden="false" customHeight="false" outlineLevel="0" collapsed="false">
      <c r="A1927" s="8" t="n">
        <v>1925</v>
      </c>
      <c r="B1927" s="9" t="s">
        <v>3989</v>
      </c>
      <c r="C1927" s="9" t="s">
        <v>1309</v>
      </c>
      <c r="D1927" s="9" t="s">
        <v>799</v>
      </c>
      <c r="E1927" s="10" t="s">
        <v>16</v>
      </c>
      <c r="F1927" s="11" t="s">
        <v>3990</v>
      </c>
      <c r="G1927" s="12" t="n">
        <v>2</v>
      </c>
      <c r="H1927" s="12" t="n">
        <v>245</v>
      </c>
      <c r="I1927" s="13" t="n">
        <f aca="false">G1927*H1927</f>
        <v>490</v>
      </c>
      <c r="J1927" s="10" t="s">
        <v>18</v>
      </c>
      <c r="K1927" s="10" t="s">
        <v>18</v>
      </c>
      <c r="L1927" s="14"/>
    </row>
    <row r="1928" customFormat="false" ht="16.5" hidden="false" customHeight="false" outlineLevel="0" collapsed="false">
      <c r="A1928" s="8" t="n">
        <v>1926</v>
      </c>
      <c r="B1928" s="9" t="s">
        <v>3991</v>
      </c>
      <c r="C1928" s="9" t="s">
        <v>1309</v>
      </c>
      <c r="D1928" s="9" t="s">
        <v>799</v>
      </c>
      <c r="E1928" s="10" t="s">
        <v>16</v>
      </c>
      <c r="F1928" s="11" t="s">
        <v>3992</v>
      </c>
      <c r="G1928" s="12" t="n">
        <v>2</v>
      </c>
      <c r="H1928" s="12" t="n">
        <v>280</v>
      </c>
      <c r="I1928" s="13" t="n">
        <f aca="false">G1928*H1928</f>
        <v>560</v>
      </c>
      <c r="J1928" s="10" t="s">
        <v>18</v>
      </c>
      <c r="K1928" s="10" t="s">
        <v>18</v>
      </c>
      <c r="L1928" s="14"/>
    </row>
    <row r="1929" customFormat="false" ht="28.5" hidden="false" customHeight="false" outlineLevel="0" collapsed="false">
      <c r="A1929" s="8" t="n">
        <v>1927</v>
      </c>
      <c r="B1929" s="9" t="s">
        <v>3993</v>
      </c>
      <c r="C1929" s="9" t="s">
        <v>1850</v>
      </c>
      <c r="D1929" s="9" t="s">
        <v>1326</v>
      </c>
      <c r="E1929" s="16" t="s">
        <v>954</v>
      </c>
      <c r="F1929" s="11" t="s">
        <v>3994</v>
      </c>
      <c r="G1929" s="12" t="n">
        <v>2</v>
      </c>
      <c r="H1929" s="12" t="n">
        <v>280</v>
      </c>
      <c r="I1929" s="13" t="n">
        <f aca="false">G1929*H1929</f>
        <v>560</v>
      </c>
      <c r="J1929" s="10" t="s">
        <v>18</v>
      </c>
      <c r="K1929" s="10" t="s">
        <v>18</v>
      </c>
      <c r="L1929" s="14"/>
    </row>
    <row r="1930" customFormat="false" ht="28.5" hidden="false" customHeight="false" outlineLevel="0" collapsed="false">
      <c r="A1930" s="8" t="n">
        <v>1928</v>
      </c>
      <c r="B1930" s="9" t="s">
        <v>3995</v>
      </c>
      <c r="C1930" s="9" t="s">
        <v>1309</v>
      </c>
      <c r="D1930" s="9" t="s">
        <v>799</v>
      </c>
      <c r="E1930" s="10" t="s">
        <v>16</v>
      </c>
      <c r="F1930" s="11" t="s">
        <v>3996</v>
      </c>
      <c r="G1930" s="12" t="n">
        <v>2</v>
      </c>
      <c r="H1930" s="12" t="n">
        <v>280</v>
      </c>
      <c r="I1930" s="13" t="n">
        <f aca="false">G1930*H1930</f>
        <v>560</v>
      </c>
      <c r="J1930" s="10" t="s">
        <v>18</v>
      </c>
      <c r="K1930" s="10" t="s">
        <v>18</v>
      </c>
      <c r="L1930" s="14"/>
    </row>
    <row r="1931" customFormat="false" ht="28.5" hidden="false" customHeight="false" outlineLevel="0" collapsed="false">
      <c r="A1931" s="8" t="n">
        <v>1929</v>
      </c>
      <c r="B1931" s="9" t="s">
        <v>301</v>
      </c>
      <c r="C1931" s="9" t="s">
        <v>93</v>
      </c>
      <c r="D1931" s="9" t="s">
        <v>94</v>
      </c>
      <c r="E1931" s="16" t="s">
        <v>93</v>
      </c>
      <c r="F1931" s="11" t="s">
        <v>3997</v>
      </c>
      <c r="G1931" s="12" t="n">
        <v>2</v>
      </c>
      <c r="H1931" s="12" t="n">
        <v>185</v>
      </c>
      <c r="I1931" s="13" t="n">
        <f aca="false">SUM(G1931*H1931)</f>
        <v>370</v>
      </c>
      <c r="J1931" s="10" t="s">
        <v>18</v>
      </c>
      <c r="K1931" s="10" t="s">
        <v>18</v>
      </c>
      <c r="L1931" s="14"/>
    </row>
    <row r="1932" customFormat="false" ht="42.75" hidden="false" customHeight="false" outlineLevel="0" collapsed="false">
      <c r="A1932" s="8" t="n">
        <v>1930</v>
      </c>
      <c r="B1932" s="9" t="s">
        <v>3998</v>
      </c>
      <c r="C1932" s="9" t="s">
        <v>94</v>
      </c>
      <c r="D1932" s="9" t="s">
        <v>94</v>
      </c>
      <c r="E1932" s="16" t="s">
        <v>1017</v>
      </c>
      <c r="F1932" s="11" t="s">
        <v>3999</v>
      </c>
      <c r="G1932" s="12" t="n">
        <v>2</v>
      </c>
      <c r="H1932" s="12" t="n">
        <v>295</v>
      </c>
      <c r="I1932" s="13" t="n">
        <f aca="false">G1932*H1932</f>
        <v>590</v>
      </c>
      <c r="J1932" s="10" t="s">
        <v>18</v>
      </c>
      <c r="K1932" s="10" t="s">
        <v>18</v>
      </c>
      <c r="L1932" s="14"/>
    </row>
    <row r="1933" customFormat="false" ht="28.5" hidden="false" customHeight="false" outlineLevel="0" collapsed="false">
      <c r="A1933" s="8" t="n">
        <v>1931</v>
      </c>
      <c r="B1933" s="9" t="s">
        <v>399</v>
      </c>
      <c r="C1933" s="9" t="s">
        <v>93</v>
      </c>
      <c r="D1933" s="9" t="s">
        <v>94</v>
      </c>
      <c r="E1933" s="16" t="s">
        <v>93</v>
      </c>
      <c r="F1933" s="11" t="s">
        <v>4000</v>
      </c>
      <c r="G1933" s="12" t="n">
        <v>2</v>
      </c>
      <c r="H1933" s="12" t="n">
        <v>190</v>
      </c>
      <c r="I1933" s="13" t="n">
        <f aca="false">SUM(G1933*H1933)</f>
        <v>380</v>
      </c>
      <c r="J1933" s="10" t="s">
        <v>18</v>
      </c>
      <c r="K1933" s="10" t="s">
        <v>18</v>
      </c>
      <c r="L1933" s="14"/>
    </row>
    <row r="1934" customFormat="false" ht="28.5" hidden="false" customHeight="false" outlineLevel="0" collapsed="false">
      <c r="A1934" s="8" t="n">
        <v>1932</v>
      </c>
      <c r="B1934" s="9" t="s">
        <v>4001</v>
      </c>
      <c r="C1934" s="9" t="s">
        <v>4002</v>
      </c>
      <c r="D1934" s="9" t="s">
        <v>94</v>
      </c>
      <c r="E1934" s="16" t="s">
        <v>1017</v>
      </c>
      <c r="F1934" s="11" t="s">
        <v>4003</v>
      </c>
      <c r="G1934" s="12" t="n">
        <v>2</v>
      </c>
      <c r="H1934" s="12" t="n">
        <v>190</v>
      </c>
      <c r="I1934" s="13" t="n">
        <f aca="false">G1934*H1934</f>
        <v>380</v>
      </c>
      <c r="J1934" s="10" t="s">
        <v>18</v>
      </c>
      <c r="K1934" s="10" t="s">
        <v>18</v>
      </c>
      <c r="L1934" s="14"/>
    </row>
    <row r="1935" customFormat="false" ht="28.5" hidden="false" customHeight="false" outlineLevel="0" collapsed="false">
      <c r="A1935" s="8" t="n">
        <v>1933</v>
      </c>
      <c r="B1935" s="9" t="s">
        <v>4004</v>
      </c>
      <c r="C1935" s="9" t="s">
        <v>4005</v>
      </c>
      <c r="D1935" s="9" t="s">
        <v>94</v>
      </c>
      <c r="E1935" s="16" t="s">
        <v>1017</v>
      </c>
      <c r="F1935" s="11" t="s">
        <v>4006</v>
      </c>
      <c r="G1935" s="12" t="n">
        <v>2</v>
      </c>
      <c r="H1935" s="12" t="n">
        <v>200</v>
      </c>
      <c r="I1935" s="13" t="n">
        <f aca="false">G1935*H1935</f>
        <v>400</v>
      </c>
      <c r="J1935" s="10" t="s">
        <v>18</v>
      </c>
      <c r="K1935" s="10" t="s">
        <v>18</v>
      </c>
      <c r="L1935" s="14"/>
    </row>
    <row r="1936" customFormat="false" ht="28.5" hidden="false" customHeight="false" outlineLevel="0" collapsed="false">
      <c r="A1936" s="8" t="n">
        <v>1934</v>
      </c>
      <c r="B1936" s="9" t="s">
        <v>306</v>
      </c>
      <c r="C1936" s="9" t="s">
        <v>307</v>
      </c>
      <c r="D1936" s="9" t="s">
        <v>94</v>
      </c>
      <c r="E1936" s="16" t="s">
        <v>93</v>
      </c>
      <c r="F1936" s="11" t="s">
        <v>4007</v>
      </c>
      <c r="G1936" s="12" t="n">
        <v>2</v>
      </c>
      <c r="H1936" s="12" t="n">
        <v>185</v>
      </c>
      <c r="I1936" s="13" t="n">
        <f aca="false">SUM(G1936*H1936)</f>
        <v>370</v>
      </c>
      <c r="J1936" s="10" t="s">
        <v>18</v>
      </c>
      <c r="K1936" s="10" t="s">
        <v>18</v>
      </c>
      <c r="L1936" s="14"/>
    </row>
    <row r="1937" customFormat="false" ht="42.75" hidden="false" customHeight="false" outlineLevel="0" collapsed="false">
      <c r="A1937" s="8" t="n">
        <v>1935</v>
      </c>
      <c r="B1937" s="9" t="s">
        <v>323</v>
      </c>
      <c r="C1937" s="9" t="s">
        <v>324</v>
      </c>
      <c r="D1937" s="9" t="s">
        <v>94</v>
      </c>
      <c r="E1937" s="16" t="s">
        <v>93</v>
      </c>
      <c r="F1937" s="11" t="s">
        <v>4008</v>
      </c>
      <c r="G1937" s="12" t="n">
        <v>2</v>
      </c>
      <c r="H1937" s="12" t="n">
        <v>185</v>
      </c>
      <c r="I1937" s="13" t="n">
        <f aca="false">SUM(G1937*H1937)</f>
        <v>370</v>
      </c>
      <c r="J1937" s="10" t="s">
        <v>18</v>
      </c>
      <c r="K1937" s="10" t="s">
        <v>18</v>
      </c>
      <c r="L1937" s="14"/>
    </row>
    <row r="1938" customFormat="false" ht="28.5" hidden="false" customHeight="false" outlineLevel="0" collapsed="false">
      <c r="A1938" s="8" t="n">
        <v>1936</v>
      </c>
      <c r="B1938" s="9" t="s">
        <v>339</v>
      </c>
      <c r="C1938" s="9" t="s">
        <v>304</v>
      </c>
      <c r="D1938" s="9" t="s">
        <v>94</v>
      </c>
      <c r="E1938" s="16" t="s">
        <v>93</v>
      </c>
      <c r="F1938" s="11" t="s">
        <v>4009</v>
      </c>
      <c r="G1938" s="12" t="n">
        <v>2</v>
      </c>
      <c r="H1938" s="12" t="n">
        <v>185</v>
      </c>
      <c r="I1938" s="13" t="n">
        <f aca="false">SUM(G1938*H1938)</f>
        <v>370</v>
      </c>
      <c r="J1938" s="10" t="s">
        <v>18</v>
      </c>
      <c r="K1938" s="10" t="s">
        <v>18</v>
      </c>
      <c r="L1938" s="14"/>
    </row>
    <row r="1939" customFormat="false" ht="28.5" hidden="false" customHeight="false" outlineLevel="0" collapsed="false">
      <c r="A1939" s="8" t="n">
        <v>1937</v>
      </c>
      <c r="B1939" s="9" t="s">
        <v>303</v>
      </c>
      <c r="C1939" s="9" t="s">
        <v>304</v>
      </c>
      <c r="D1939" s="9" t="s">
        <v>94</v>
      </c>
      <c r="E1939" s="16" t="s">
        <v>93</v>
      </c>
      <c r="F1939" s="11" t="s">
        <v>4010</v>
      </c>
      <c r="G1939" s="12" t="n">
        <v>2</v>
      </c>
      <c r="H1939" s="12" t="n">
        <v>185</v>
      </c>
      <c r="I1939" s="13" t="n">
        <f aca="false">SUM(G1939*H1939)</f>
        <v>370</v>
      </c>
      <c r="J1939" s="10" t="s">
        <v>18</v>
      </c>
      <c r="K1939" s="10" t="s">
        <v>18</v>
      </c>
      <c r="L1939" s="14"/>
    </row>
    <row r="1940" customFormat="false" ht="28.5" hidden="false" customHeight="false" outlineLevel="0" collapsed="false">
      <c r="A1940" s="8" t="n">
        <v>1938</v>
      </c>
      <c r="B1940" s="9" t="s">
        <v>330</v>
      </c>
      <c r="C1940" s="9" t="s">
        <v>321</v>
      </c>
      <c r="D1940" s="9" t="s">
        <v>94</v>
      </c>
      <c r="E1940" s="16" t="s">
        <v>93</v>
      </c>
      <c r="F1940" s="11" t="s">
        <v>4011</v>
      </c>
      <c r="G1940" s="12" t="n">
        <v>2</v>
      </c>
      <c r="H1940" s="12" t="n">
        <v>185</v>
      </c>
      <c r="I1940" s="13" t="n">
        <f aca="false">SUM(G1940*H1940)</f>
        <v>370</v>
      </c>
      <c r="J1940" s="10" t="s">
        <v>18</v>
      </c>
      <c r="K1940" s="10" t="s">
        <v>18</v>
      </c>
      <c r="L1940" s="14"/>
    </row>
    <row r="1941" customFormat="false" ht="16.5" hidden="false" customHeight="false" outlineLevel="0" collapsed="false">
      <c r="A1941" s="8" t="n">
        <v>1939</v>
      </c>
      <c r="B1941" s="9" t="s">
        <v>320</v>
      </c>
      <c r="C1941" s="9" t="s">
        <v>321</v>
      </c>
      <c r="D1941" s="9" t="s">
        <v>94</v>
      </c>
      <c r="E1941" s="16" t="s">
        <v>93</v>
      </c>
      <c r="F1941" s="11" t="s">
        <v>4012</v>
      </c>
      <c r="G1941" s="12" t="n">
        <v>2</v>
      </c>
      <c r="H1941" s="12" t="n">
        <v>185</v>
      </c>
      <c r="I1941" s="13" t="n">
        <f aca="false">SUM(G1941*H1941)</f>
        <v>370</v>
      </c>
      <c r="J1941" s="10" t="s">
        <v>18</v>
      </c>
      <c r="K1941" s="10" t="s">
        <v>18</v>
      </c>
      <c r="L1941" s="14"/>
    </row>
    <row r="1942" customFormat="false" ht="28.5" hidden="false" customHeight="false" outlineLevel="0" collapsed="false">
      <c r="A1942" s="8" t="n">
        <v>1940</v>
      </c>
      <c r="B1942" s="9" t="s">
        <v>334</v>
      </c>
      <c r="C1942" s="9" t="s">
        <v>335</v>
      </c>
      <c r="D1942" s="9" t="s">
        <v>94</v>
      </c>
      <c r="E1942" s="16" t="s">
        <v>93</v>
      </c>
      <c r="F1942" s="11" t="s">
        <v>4013</v>
      </c>
      <c r="G1942" s="12" t="n">
        <v>2</v>
      </c>
      <c r="H1942" s="12" t="n">
        <v>185</v>
      </c>
      <c r="I1942" s="13" t="n">
        <f aca="false">SUM(G1942*H1942)</f>
        <v>370</v>
      </c>
      <c r="J1942" s="10" t="s">
        <v>18</v>
      </c>
      <c r="K1942" s="10" t="s">
        <v>18</v>
      </c>
      <c r="L1942" s="14"/>
    </row>
    <row r="1943" customFormat="false" ht="28.5" hidden="false" customHeight="false" outlineLevel="0" collapsed="false">
      <c r="A1943" s="8" t="n">
        <v>1941</v>
      </c>
      <c r="B1943" s="9" t="s">
        <v>311</v>
      </c>
      <c r="C1943" s="9" t="s">
        <v>312</v>
      </c>
      <c r="D1943" s="9" t="s">
        <v>94</v>
      </c>
      <c r="E1943" s="16" t="s">
        <v>93</v>
      </c>
      <c r="F1943" s="11" t="s">
        <v>4014</v>
      </c>
      <c r="G1943" s="12" t="n">
        <v>2</v>
      </c>
      <c r="H1943" s="12" t="n">
        <v>185</v>
      </c>
      <c r="I1943" s="13" t="n">
        <f aca="false">SUM(G1943*H1943)</f>
        <v>370</v>
      </c>
      <c r="J1943" s="10" t="s">
        <v>18</v>
      </c>
      <c r="K1943" s="10" t="s">
        <v>18</v>
      </c>
      <c r="L1943" s="14"/>
    </row>
    <row r="1944" customFormat="false" ht="16.5" hidden="false" customHeight="false" outlineLevel="0" collapsed="false">
      <c r="A1944" s="8" t="n">
        <v>1942</v>
      </c>
      <c r="B1944" s="9" t="s">
        <v>326</v>
      </c>
      <c r="C1944" s="9" t="s">
        <v>321</v>
      </c>
      <c r="D1944" s="9" t="s">
        <v>94</v>
      </c>
      <c r="E1944" s="16" t="s">
        <v>93</v>
      </c>
      <c r="F1944" s="11" t="s">
        <v>4015</v>
      </c>
      <c r="G1944" s="12" t="n">
        <v>2</v>
      </c>
      <c r="H1944" s="12" t="n">
        <v>185</v>
      </c>
      <c r="I1944" s="13" t="n">
        <f aca="false">SUM(G1944*H1944)</f>
        <v>370</v>
      </c>
      <c r="J1944" s="10" t="s">
        <v>18</v>
      </c>
      <c r="K1944" s="10" t="s">
        <v>18</v>
      </c>
      <c r="L1944" s="14"/>
    </row>
    <row r="1945" customFormat="false" ht="28.5" hidden="false" customHeight="false" outlineLevel="0" collapsed="false">
      <c r="A1945" s="8" t="n">
        <v>1943</v>
      </c>
      <c r="B1945" s="9" t="s">
        <v>328</v>
      </c>
      <c r="C1945" s="9" t="s">
        <v>304</v>
      </c>
      <c r="D1945" s="9" t="s">
        <v>94</v>
      </c>
      <c r="E1945" s="16" t="s">
        <v>93</v>
      </c>
      <c r="F1945" s="11" t="s">
        <v>4016</v>
      </c>
      <c r="G1945" s="12" t="n">
        <v>2</v>
      </c>
      <c r="H1945" s="12" t="n">
        <v>185</v>
      </c>
      <c r="I1945" s="13" t="n">
        <f aca="false">SUM(G1945*H1945)</f>
        <v>370</v>
      </c>
      <c r="J1945" s="10" t="s">
        <v>18</v>
      </c>
      <c r="K1945" s="10" t="s">
        <v>18</v>
      </c>
      <c r="L1945" s="14"/>
    </row>
    <row r="1946" customFormat="false" ht="16.5" hidden="false" customHeight="false" outlineLevel="0" collapsed="false">
      <c r="A1946" s="8" t="n">
        <v>1944</v>
      </c>
      <c r="B1946" s="9" t="s">
        <v>318</v>
      </c>
      <c r="C1946" s="9" t="s">
        <v>304</v>
      </c>
      <c r="D1946" s="9" t="s">
        <v>94</v>
      </c>
      <c r="E1946" s="16" t="s">
        <v>93</v>
      </c>
      <c r="F1946" s="11" t="s">
        <v>4017</v>
      </c>
      <c r="G1946" s="12" t="n">
        <v>2</v>
      </c>
      <c r="H1946" s="12" t="n">
        <v>185</v>
      </c>
      <c r="I1946" s="13" t="n">
        <f aca="false">SUM(G1946*H1946)</f>
        <v>370</v>
      </c>
      <c r="J1946" s="10" t="s">
        <v>18</v>
      </c>
      <c r="K1946" s="10" t="s">
        <v>18</v>
      </c>
      <c r="L1946" s="14"/>
    </row>
    <row r="1947" customFormat="false" ht="28.5" hidden="false" customHeight="false" outlineLevel="0" collapsed="false">
      <c r="A1947" s="8" t="n">
        <v>1945</v>
      </c>
      <c r="B1947" s="9" t="s">
        <v>332</v>
      </c>
      <c r="C1947" s="9" t="s">
        <v>282</v>
      </c>
      <c r="D1947" s="9" t="s">
        <v>94</v>
      </c>
      <c r="E1947" s="16" t="s">
        <v>93</v>
      </c>
      <c r="F1947" s="11" t="s">
        <v>4018</v>
      </c>
      <c r="G1947" s="12" t="n">
        <v>2</v>
      </c>
      <c r="H1947" s="12" t="n">
        <v>185</v>
      </c>
      <c r="I1947" s="13" t="n">
        <f aca="false">SUM(G1947*H1947)</f>
        <v>370</v>
      </c>
      <c r="J1947" s="10" t="s">
        <v>18</v>
      </c>
      <c r="K1947" s="10" t="s">
        <v>18</v>
      </c>
      <c r="L1947" s="14"/>
    </row>
    <row r="1948" customFormat="false" ht="28.5" hidden="false" customHeight="false" outlineLevel="0" collapsed="false">
      <c r="A1948" s="8" t="n">
        <v>1946</v>
      </c>
      <c r="B1948" s="9" t="s">
        <v>337</v>
      </c>
      <c r="C1948" s="9" t="s">
        <v>273</v>
      </c>
      <c r="D1948" s="9" t="s">
        <v>94</v>
      </c>
      <c r="E1948" s="16" t="s">
        <v>93</v>
      </c>
      <c r="F1948" s="11" t="s">
        <v>4019</v>
      </c>
      <c r="G1948" s="12" t="n">
        <v>2</v>
      </c>
      <c r="H1948" s="12" t="n">
        <v>185</v>
      </c>
      <c r="I1948" s="13" t="n">
        <f aca="false">SUM(G1948*H1948)</f>
        <v>370</v>
      </c>
      <c r="J1948" s="10" t="s">
        <v>18</v>
      </c>
      <c r="K1948" s="10" t="s">
        <v>18</v>
      </c>
      <c r="L1948" s="14"/>
    </row>
    <row r="1949" customFormat="false" ht="28.5" hidden="false" customHeight="false" outlineLevel="0" collapsed="false">
      <c r="A1949" s="8" t="n">
        <v>1947</v>
      </c>
      <c r="B1949" s="9" t="s">
        <v>309</v>
      </c>
      <c r="C1949" s="9" t="s">
        <v>304</v>
      </c>
      <c r="D1949" s="9" t="s">
        <v>94</v>
      </c>
      <c r="E1949" s="16" t="s">
        <v>93</v>
      </c>
      <c r="F1949" s="11" t="s">
        <v>4020</v>
      </c>
      <c r="G1949" s="12" t="n">
        <v>2</v>
      </c>
      <c r="H1949" s="12" t="n">
        <v>185</v>
      </c>
      <c r="I1949" s="13" t="n">
        <f aca="false">SUM(G1949*H1949)</f>
        <v>370</v>
      </c>
      <c r="J1949" s="10" t="s">
        <v>18</v>
      </c>
      <c r="K1949" s="10" t="s">
        <v>18</v>
      </c>
      <c r="L1949" s="14"/>
    </row>
    <row r="1950" customFormat="false" ht="28.5" hidden="false" customHeight="false" outlineLevel="0" collapsed="false">
      <c r="A1950" s="8" t="n">
        <v>1948</v>
      </c>
      <c r="B1950" s="9" t="s">
        <v>314</v>
      </c>
      <c r="C1950" s="9" t="s">
        <v>93</v>
      </c>
      <c r="D1950" s="9" t="s">
        <v>94</v>
      </c>
      <c r="E1950" s="16" t="s">
        <v>93</v>
      </c>
      <c r="F1950" s="11" t="s">
        <v>4021</v>
      </c>
      <c r="G1950" s="12" t="n">
        <v>2</v>
      </c>
      <c r="H1950" s="12" t="n">
        <v>185</v>
      </c>
      <c r="I1950" s="13" t="n">
        <f aca="false">SUM(G1950*H1950)</f>
        <v>370</v>
      </c>
      <c r="J1950" s="10" t="s">
        <v>18</v>
      </c>
      <c r="K1950" s="10" t="s">
        <v>18</v>
      </c>
      <c r="L1950" s="14"/>
    </row>
    <row r="1951" customFormat="false" ht="28.5" hidden="false" customHeight="false" outlineLevel="0" collapsed="false">
      <c r="A1951" s="8" t="n">
        <v>1949</v>
      </c>
      <c r="B1951" s="9" t="s">
        <v>341</v>
      </c>
      <c r="C1951" s="9" t="s">
        <v>93</v>
      </c>
      <c r="D1951" s="9" t="s">
        <v>94</v>
      </c>
      <c r="E1951" s="16" t="s">
        <v>93</v>
      </c>
      <c r="F1951" s="11" t="s">
        <v>4022</v>
      </c>
      <c r="G1951" s="12" t="n">
        <v>2</v>
      </c>
      <c r="H1951" s="12" t="n">
        <v>185</v>
      </c>
      <c r="I1951" s="13" t="n">
        <f aca="false">SUM(G1951*H1951)</f>
        <v>370</v>
      </c>
      <c r="J1951" s="10" t="s">
        <v>18</v>
      </c>
      <c r="K1951" s="10" t="s">
        <v>18</v>
      </c>
      <c r="L1951" s="14"/>
    </row>
    <row r="1952" customFormat="false" ht="28.5" hidden="false" customHeight="false" outlineLevel="0" collapsed="false">
      <c r="A1952" s="8" t="n">
        <v>1950</v>
      </c>
      <c r="B1952" s="9" t="s">
        <v>316</v>
      </c>
      <c r="C1952" s="9" t="s">
        <v>307</v>
      </c>
      <c r="D1952" s="9" t="s">
        <v>94</v>
      </c>
      <c r="E1952" s="16" t="s">
        <v>93</v>
      </c>
      <c r="F1952" s="11" t="s">
        <v>4023</v>
      </c>
      <c r="G1952" s="12" t="n">
        <v>2</v>
      </c>
      <c r="H1952" s="12" t="n">
        <v>185</v>
      </c>
      <c r="I1952" s="13" t="n">
        <f aca="false">SUM(G1952*H1952)</f>
        <v>370</v>
      </c>
      <c r="J1952" s="10" t="s">
        <v>18</v>
      </c>
      <c r="K1952" s="10" t="s">
        <v>18</v>
      </c>
      <c r="L1952" s="14"/>
    </row>
    <row r="1953" customFormat="false" ht="28.5" hidden="false" customHeight="false" outlineLevel="0" collapsed="false">
      <c r="A1953" s="8" t="n">
        <v>1951</v>
      </c>
      <c r="B1953" s="9" t="s">
        <v>354</v>
      </c>
      <c r="C1953" s="9" t="s">
        <v>335</v>
      </c>
      <c r="D1953" s="9" t="s">
        <v>94</v>
      </c>
      <c r="E1953" s="16" t="s">
        <v>93</v>
      </c>
      <c r="F1953" s="11" t="s">
        <v>4024</v>
      </c>
      <c r="G1953" s="12" t="n">
        <v>2</v>
      </c>
      <c r="H1953" s="12" t="n">
        <v>190</v>
      </c>
      <c r="I1953" s="13" t="n">
        <f aca="false">SUM(G1953*H1953)</f>
        <v>380</v>
      </c>
      <c r="J1953" s="10" t="s">
        <v>18</v>
      </c>
      <c r="K1953" s="10" t="s">
        <v>18</v>
      </c>
      <c r="L1953" s="14"/>
    </row>
    <row r="1954" customFormat="false" ht="28.5" hidden="false" customHeight="false" outlineLevel="0" collapsed="false">
      <c r="A1954" s="8" t="n">
        <v>1952</v>
      </c>
      <c r="B1954" s="9" t="s">
        <v>378</v>
      </c>
      <c r="C1954" s="9" t="s">
        <v>273</v>
      </c>
      <c r="D1954" s="9" t="s">
        <v>94</v>
      </c>
      <c r="E1954" s="16" t="s">
        <v>93</v>
      </c>
      <c r="F1954" s="11" t="s">
        <v>4025</v>
      </c>
      <c r="G1954" s="12" t="n">
        <v>2</v>
      </c>
      <c r="H1954" s="12" t="n">
        <v>190</v>
      </c>
      <c r="I1954" s="13" t="n">
        <f aca="false">SUM(G1954*H1954)</f>
        <v>380</v>
      </c>
      <c r="J1954" s="10" t="s">
        <v>18</v>
      </c>
      <c r="K1954" s="10" t="s">
        <v>18</v>
      </c>
      <c r="L1954" s="14"/>
    </row>
    <row r="1955" customFormat="false" ht="28.5" hidden="false" customHeight="false" outlineLevel="0" collapsed="false">
      <c r="A1955" s="8" t="n">
        <v>1953</v>
      </c>
      <c r="B1955" s="9" t="s">
        <v>345</v>
      </c>
      <c r="C1955" s="9" t="s">
        <v>346</v>
      </c>
      <c r="D1955" s="9" t="s">
        <v>94</v>
      </c>
      <c r="E1955" s="16" t="s">
        <v>93</v>
      </c>
      <c r="F1955" s="11" t="s">
        <v>4026</v>
      </c>
      <c r="G1955" s="12" t="n">
        <v>2</v>
      </c>
      <c r="H1955" s="12" t="n">
        <v>190</v>
      </c>
      <c r="I1955" s="13" t="n">
        <f aca="false">SUM(G1955*H1955)</f>
        <v>380</v>
      </c>
      <c r="J1955" s="10" t="s">
        <v>18</v>
      </c>
      <c r="K1955" s="10" t="s">
        <v>18</v>
      </c>
      <c r="L1955" s="14"/>
    </row>
    <row r="1956" customFormat="false" ht="42.75" hidden="false" customHeight="false" outlineLevel="0" collapsed="false">
      <c r="A1956" s="8" t="n">
        <v>1954</v>
      </c>
      <c r="B1956" s="9" t="s">
        <v>359</v>
      </c>
      <c r="C1956" s="9" t="s">
        <v>360</v>
      </c>
      <c r="D1956" s="9" t="s">
        <v>94</v>
      </c>
      <c r="E1956" s="16" t="s">
        <v>93</v>
      </c>
      <c r="F1956" s="11" t="s">
        <v>4027</v>
      </c>
      <c r="G1956" s="12" t="n">
        <v>2</v>
      </c>
      <c r="H1956" s="12" t="n">
        <v>190</v>
      </c>
      <c r="I1956" s="13" t="n">
        <f aca="false">SUM(G1956*H1956)</f>
        <v>380</v>
      </c>
      <c r="J1956" s="10" t="s">
        <v>18</v>
      </c>
      <c r="K1956" s="10" t="s">
        <v>18</v>
      </c>
      <c r="L1956" s="14"/>
    </row>
    <row r="1957" customFormat="false" ht="28.5" hidden="false" customHeight="false" outlineLevel="0" collapsed="false">
      <c r="A1957" s="8" t="n">
        <v>1955</v>
      </c>
      <c r="B1957" s="9" t="s">
        <v>367</v>
      </c>
      <c r="C1957" s="9" t="s">
        <v>368</v>
      </c>
      <c r="D1957" s="9" t="s">
        <v>94</v>
      </c>
      <c r="E1957" s="16" t="s">
        <v>93</v>
      </c>
      <c r="F1957" s="11" t="s">
        <v>4028</v>
      </c>
      <c r="G1957" s="12" t="n">
        <v>2</v>
      </c>
      <c r="H1957" s="12" t="n">
        <v>190</v>
      </c>
      <c r="I1957" s="13" t="n">
        <f aca="false">SUM(G1957*H1957)</f>
        <v>380</v>
      </c>
      <c r="J1957" s="10" t="s">
        <v>18</v>
      </c>
      <c r="K1957" s="10" t="s">
        <v>18</v>
      </c>
      <c r="L1957" s="14"/>
    </row>
    <row r="1958" customFormat="false" ht="28.5" hidden="false" customHeight="false" outlineLevel="0" collapsed="false">
      <c r="A1958" s="8" t="n">
        <v>1956</v>
      </c>
      <c r="B1958" s="9" t="s">
        <v>343</v>
      </c>
      <c r="C1958" s="9" t="s">
        <v>267</v>
      </c>
      <c r="D1958" s="9" t="s">
        <v>94</v>
      </c>
      <c r="E1958" s="16" t="s">
        <v>93</v>
      </c>
      <c r="F1958" s="11" t="s">
        <v>4029</v>
      </c>
      <c r="G1958" s="12" t="n">
        <v>2</v>
      </c>
      <c r="H1958" s="12" t="n">
        <v>190</v>
      </c>
      <c r="I1958" s="13" t="n">
        <f aca="false">SUM(G1958*H1958)</f>
        <v>380</v>
      </c>
      <c r="J1958" s="10" t="s">
        <v>18</v>
      </c>
      <c r="K1958" s="10" t="s">
        <v>18</v>
      </c>
      <c r="L1958" s="14"/>
    </row>
    <row r="1959" customFormat="false" ht="42.75" hidden="false" customHeight="false" outlineLevel="0" collapsed="false">
      <c r="A1959" s="8" t="n">
        <v>1957</v>
      </c>
      <c r="B1959" s="9" t="s">
        <v>362</v>
      </c>
      <c r="C1959" s="9" t="s">
        <v>360</v>
      </c>
      <c r="D1959" s="9" t="s">
        <v>94</v>
      </c>
      <c r="E1959" s="16" t="s">
        <v>93</v>
      </c>
      <c r="F1959" s="11" t="s">
        <v>4030</v>
      </c>
      <c r="G1959" s="12" t="n">
        <v>2</v>
      </c>
      <c r="H1959" s="12" t="n">
        <v>190</v>
      </c>
      <c r="I1959" s="13" t="n">
        <f aca="false">SUM(G1959*H1959)</f>
        <v>380</v>
      </c>
      <c r="J1959" s="10" t="s">
        <v>18</v>
      </c>
      <c r="K1959" s="10" t="s">
        <v>18</v>
      </c>
      <c r="L1959" s="14"/>
    </row>
    <row r="1960" customFormat="false" ht="28.5" hidden="false" customHeight="false" outlineLevel="0" collapsed="false">
      <c r="A1960" s="8" t="n">
        <v>1958</v>
      </c>
      <c r="B1960" s="9" t="s">
        <v>348</v>
      </c>
      <c r="C1960" s="9" t="s">
        <v>349</v>
      </c>
      <c r="D1960" s="9" t="s">
        <v>94</v>
      </c>
      <c r="E1960" s="16" t="s">
        <v>93</v>
      </c>
      <c r="F1960" s="11" t="s">
        <v>4031</v>
      </c>
      <c r="G1960" s="12" t="n">
        <v>2</v>
      </c>
      <c r="H1960" s="12" t="n">
        <v>190</v>
      </c>
      <c r="I1960" s="13" t="n">
        <f aca="false">SUM(G1960*H1960)</f>
        <v>380</v>
      </c>
      <c r="J1960" s="10" t="s">
        <v>18</v>
      </c>
      <c r="K1960" s="10" t="s">
        <v>18</v>
      </c>
      <c r="L1960" s="14"/>
    </row>
    <row r="1961" customFormat="false" ht="28.5" hidden="false" customHeight="false" outlineLevel="0" collapsed="false">
      <c r="A1961" s="8" t="n">
        <v>1959</v>
      </c>
      <c r="B1961" s="9" t="s">
        <v>351</v>
      </c>
      <c r="C1961" s="9" t="s">
        <v>352</v>
      </c>
      <c r="D1961" s="9" t="s">
        <v>94</v>
      </c>
      <c r="E1961" s="16" t="s">
        <v>93</v>
      </c>
      <c r="F1961" s="11" t="s">
        <v>4032</v>
      </c>
      <c r="G1961" s="12" t="n">
        <v>2</v>
      </c>
      <c r="H1961" s="12" t="n">
        <v>190</v>
      </c>
      <c r="I1961" s="13" t="n">
        <f aca="false">SUM(G1961*H1961)</f>
        <v>380</v>
      </c>
      <c r="J1961" s="10" t="s">
        <v>18</v>
      </c>
      <c r="K1961" s="10" t="s">
        <v>18</v>
      </c>
      <c r="L1961" s="14"/>
    </row>
    <row r="1962" customFormat="false" ht="28.5" hidden="false" customHeight="false" outlineLevel="0" collapsed="false">
      <c r="A1962" s="8" t="n">
        <v>1960</v>
      </c>
      <c r="B1962" s="9" t="s">
        <v>364</v>
      </c>
      <c r="C1962" s="9" t="s">
        <v>365</v>
      </c>
      <c r="D1962" s="9" t="s">
        <v>94</v>
      </c>
      <c r="E1962" s="16" t="s">
        <v>93</v>
      </c>
      <c r="F1962" s="11" t="s">
        <v>4033</v>
      </c>
      <c r="G1962" s="12" t="n">
        <v>2</v>
      </c>
      <c r="H1962" s="12" t="n">
        <v>190</v>
      </c>
      <c r="I1962" s="13" t="n">
        <f aca="false">SUM(G1962*H1962)</f>
        <v>380</v>
      </c>
      <c r="J1962" s="10" t="s">
        <v>18</v>
      </c>
      <c r="K1962" s="10" t="s">
        <v>18</v>
      </c>
      <c r="L1962" s="14"/>
    </row>
    <row r="1963" customFormat="false" ht="28.5" hidden="false" customHeight="false" outlineLevel="0" collapsed="false">
      <c r="A1963" s="8" t="n">
        <v>1961</v>
      </c>
      <c r="B1963" s="9" t="s">
        <v>356</v>
      </c>
      <c r="C1963" s="9" t="s">
        <v>357</v>
      </c>
      <c r="D1963" s="9" t="s">
        <v>94</v>
      </c>
      <c r="E1963" s="16" t="s">
        <v>93</v>
      </c>
      <c r="F1963" s="11" t="s">
        <v>4034</v>
      </c>
      <c r="G1963" s="12" t="n">
        <v>2</v>
      </c>
      <c r="H1963" s="12" t="n">
        <v>190</v>
      </c>
      <c r="I1963" s="13" t="n">
        <f aca="false">SUM(G1963*H1963)</f>
        <v>380</v>
      </c>
      <c r="J1963" s="10" t="s">
        <v>18</v>
      </c>
      <c r="K1963" s="10" t="s">
        <v>18</v>
      </c>
      <c r="L1963" s="14"/>
    </row>
    <row r="1964" customFormat="false" ht="42.75" hidden="false" customHeight="false" outlineLevel="0" collapsed="false">
      <c r="A1964" s="8" t="n">
        <v>1962</v>
      </c>
      <c r="B1964" s="9" t="s">
        <v>370</v>
      </c>
      <c r="C1964" s="9" t="s">
        <v>267</v>
      </c>
      <c r="D1964" s="9" t="s">
        <v>94</v>
      </c>
      <c r="E1964" s="16" t="s">
        <v>93</v>
      </c>
      <c r="F1964" s="11" t="s">
        <v>4035</v>
      </c>
      <c r="G1964" s="12" t="n">
        <v>2</v>
      </c>
      <c r="H1964" s="12" t="n">
        <v>190</v>
      </c>
      <c r="I1964" s="13" t="n">
        <f aca="false">SUM(G1964*H1964)</f>
        <v>380</v>
      </c>
      <c r="J1964" s="10" t="s">
        <v>18</v>
      </c>
      <c r="K1964" s="10" t="s">
        <v>18</v>
      </c>
      <c r="L1964" s="14"/>
    </row>
    <row r="1965" customFormat="false" ht="42.75" hidden="false" customHeight="false" outlineLevel="0" collapsed="false">
      <c r="A1965" s="8" t="n">
        <v>1963</v>
      </c>
      <c r="B1965" s="9" t="s">
        <v>372</v>
      </c>
      <c r="C1965" s="9" t="s">
        <v>368</v>
      </c>
      <c r="D1965" s="9" t="s">
        <v>94</v>
      </c>
      <c r="E1965" s="16" t="s">
        <v>93</v>
      </c>
      <c r="F1965" s="11" t="s">
        <v>4036</v>
      </c>
      <c r="G1965" s="12" t="n">
        <v>2</v>
      </c>
      <c r="H1965" s="12" t="n">
        <v>190</v>
      </c>
      <c r="I1965" s="13" t="n">
        <f aca="false">SUM(G1965*H1965)</f>
        <v>380</v>
      </c>
      <c r="J1965" s="10" t="s">
        <v>18</v>
      </c>
      <c r="K1965" s="10" t="s">
        <v>18</v>
      </c>
      <c r="L1965" s="14"/>
    </row>
    <row r="1966" customFormat="false" ht="28.5" hidden="false" customHeight="false" outlineLevel="0" collapsed="false">
      <c r="A1966" s="8" t="n">
        <v>1964</v>
      </c>
      <c r="B1966" s="9" t="s">
        <v>376</v>
      </c>
      <c r="C1966" s="9" t="s">
        <v>304</v>
      </c>
      <c r="D1966" s="9" t="s">
        <v>94</v>
      </c>
      <c r="E1966" s="16" t="s">
        <v>93</v>
      </c>
      <c r="F1966" s="11" t="s">
        <v>4037</v>
      </c>
      <c r="G1966" s="12" t="n">
        <v>2</v>
      </c>
      <c r="H1966" s="12" t="n">
        <v>190</v>
      </c>
      <c r="I1966" s="13" t="n">
        <f aca="false">SUM(G1966*H1966)</f>
        <v>380</v>
      </c>
      <c r="J1966" s="10" t="s">
        <v>18</v>
      </c>
      <c r="K1966" s="10" t="s">
        <v>18</v>
      </c>
      <c r="L1966" s="14"/>
    </row>
    <row r="1967" customFormat="false" ht="28.5" hidden="false" customHeight="false" outlineLevel="0" collapsed="false">
      <c r="A1967" s="8" t="n">
        <v>1965</v>
      </c>
      <c r="B1967" s="9" t="s">
        <v>380</v>
      </c>
      <c r="C1967" s="9" t="s">
        <v>381</v>
      </c>
      <c r="D1967" s="9" t="s">
        <v>94</v>
      </c>
      <c r="E1967" s="16" t="s">
        <v>93</v>
      </c>
      <c r="F1967" s="11" t="s">
        <v>4038</v>
      </c>
      <c r="G1967" s="12" t="n">
        <v>2</v>
      </c>
      <c r="H1967" s="12" t="n">
        <v>190</v>
      </c>
      <c r="I1967" s="13" t="n">
        <f aca="false">SUM(G1967*H1967)</f>
        <v>380</v>
      </c>
      <c r="J1967" s="10" t="s">
        <v>18</v>
      </c>
      <c r="K1967" s="10" t="s">
        <v>18</v>
      </c>
      <c r="L1967" s="14"/>
    </row>
    <row r="1968" customFormat="false" ht="42.75" hidden="false" customHeight="false" outlineLevel="0" collapsed="false">
      <c r="A1968" s="8" t="n">
        <v>1966</v>
      </c>
      <c r="B1968" s="9" t="s">
        <v>383</v>
      </c>
      <c r="C1968" s="9" t="s">
        <v>307</v>
      </c>
      <c r="D1968" s="9" t="s">
        <v>94</v>
      </c>
      <c r="E1968" s="16" t="s">
        <v>93</v>
      </c>
      <c r="F1968" s="11" t="s">
        <v>4039</v>
      </c>
      <c r="G1968" s="12" t="n">
        <v>2</v>
      </c>
      <c r="H1968" s="12" t="n">
        <v>190</v>
      </c>
      <c r="I1968" s="13" t="n">
        <f aca="false">SUM(G1968*H1968)</f>
        <v>380</v>
      </c>
      <c r="J1968" s="10" t="s">
        <v>18</v>
      </c>
      <c r="K1968" s="10" t="s">
        <v>18</v>
      </c>
      <c r="L1968" s="14"/>
    </row>
    <row r="1969" customFormat="false" ht="28.5" hidden="false" customHeight="false" outlineLevel="0" collapsed="false">
      <c r="A1969" s="8" t="n">
        <v>1967</v>
      </c>
      <c r="B1969" s="9" t="s">
        <v>374</v>
      </c>
      <c r="C1969" s="9" t="s">
        <v>93</v>
      </c>
      <c r="D1969" s="9" t="s">
        <v>94</v>
      </c>
      <c r="E1969" s="16" t="s">
        <v>93</v>
      </c>
      <c r="F1969" s="11" t="s">
        <v>4040</v>
      </c>
      <c r="G1969" s="12" t="n">
        <v>2</v>
      </c>
      <c r="H1969" s="12" t="n">
        <v>190</v>
      </c>
      <c r="I1969" s="13" t="n">
        <f aca="false">SUM(G1969*H1969)</f>
        <v>380</v>
      </c>
      <c r="J1969" s="10" t="s">
        <v>18</v>
      </c>
      <c r="K1969" s="10" t="s">
        <v>18</v>
      </c>
      <c r="L1969" s="14"/>
    </row>
    <row r="1970" customFormat="false" ht="28.5" hidden="false" customHeight="false" outlineLevel="0" collapsed="false">
      <c r="A1970" s="8" t="n">
        <v>1968</v>
      </c>
      <c r="B1970" s="9" t="s">
        <v>390</v>
      </c>
      <c r="C1970" s="9" t="s">
        <v>391</v>
      </c>
      <c r="D1970" s="9" t="s">
        <v>94</v>
      </c>
      <c r="E1970" s="16" t="s">
        <v>93</v>
      </c>
      <c r="F1970" s="11" t="s">
        <v>4041</v>
      </c>
      <c r="G1970" s="12" t="n">
        <v>2</v>
      </c>
      <c r="H1970" s="12" t="n">
        <v>190</v>
      </c>
      <c r="I1970" s="13" t="n">
        <f aca="false">SUM(G1970*H1970)</f>
        <v>380</v>
      </c>
      <c r="J1970" s="10" t="s">
        <v>18</v>
      </c>
      <c r="K1970" s="10" t="s">
        <v>18</v>
      </c>
      <c r="L1970" s="14"/>
    </row>
    <row r="1971" customFormat="false" ht="28.5" hidden="false" customHeight="false" outlineLevel="0" collapsed="false">
      <c r="A1971" s="8" t="n">
        <v>1969</v>
      </c>
      <c r="B1971" s="9" t="s">
        <v>4042</v>
      </c>
      <c r="C1971" s="9" t="s">
        <v>4043</v>
      </c>
      <c r="D1971" s="9" t="s">
        <v>94</v>
      </c>
      <c r="E1971" s="16" t="s">
        <v>1017</v>
      </c>
      <c r="F1971" s="11" t="s">
        <v>4044</v>
      </c>
      <c r="G1971" s="12" t="n">
        <v>2</v>
      </c>
      <c r="H1971" s="12" t="n">
        <v>200</v>
      </c>
      <c r="I1971" s="13" t="n">
        <f aca="false">G1971*H1971</f>
        <v>400</v>
      </c>
      <c r="J1971" s="10" t="s">
        <v>18</v>
      </c>
      <c r="K1971" s="10" t="s">
        <v>18</v>
      </c>
      <c r="L1971" s="14"/>
    </row>
    <row r="1972" customFormat="false" ht="16.5" hidden="false" customHeight="false" outlineLevel="0" collapsed="false">
      <c r="A1972" s="8" t="n">
        <v>1970</v>
      </c>
      <c r="B1972" s="9" t="s">
        <v>295</v>
      </c>
      <c r="C1972" s="9" t="s">
        <v>93</v>
      </c>
      <c r="D1972" s="9" t="s">
        <v>94</v>
      </c>
      <c r="E1972" s="16" t="s">
        <v>93</v>
      </c>
      <c r="F1972" s="11" t="s">
        <v>4045</v>
      </c>
      <c r="G1972" s="12" t="n">
        <v>2</v>
      </c>
      <c r="H1972" s="12" t="n">
        <v>185</v>
      </c>
      <c r="I1972" s="13" t="n">
        <f aca="false">SUM(G1972*H1972)</f>
        <v>370</v>
      </c>
      <c r="J1972" s="10" t="s">
        <v>18</v>
      </c>
      <c r="K1972" s="10" t="s">
        <v>18</v>
      </c>
      <c r="L1972" s="14"/>
    </row>
    <row r="1973" customFormat="false" ht="28.5" hidden="false" customHeight="false" outlineLevel="0" collapsed="false">
      <c r="A1973" s="8" t="n">
        <v>1971</v>
      </c>
      <c r="B1973" s="9" t="s">
        <v>388</v>
      </c>
      <c r="C1973" s="9" t="s">
        <v>93</v>
      </c>
      <c r="D1973" s="9" t="s">
        <v>94</v>
      </c>
      <c r="E1973" s="16" t="s">
        <v>93</v>
      </c>
      <c r="F1973" s="11" t="s">
        <v>4046</v>
      </c>
      <c r="G1973" s="12" t="n">
        <v>2</v>
      </c>
      <c r="H1973" s="12" t="n">
        <v>190</v>
      </c>
      <c r="I1973" s="13" t="n">
        <f aca="false">SUM(G1973*H1973)</f>
        <v>380</v>
      </c>
      <c r="J1973" s="10" t="s">
        <v>18</v>
      </c>
      <c r="K1973" s="10" t="s">
        <v>18</v>
      </c>
      <c r="L1973" s="14"/>
    </row>
    <row r="1974" customFormat="false" ht="28.5" hidden="false" customHeight="false" outlineLevel="0" collapsed="false">
      <c r="A1974" s="8" t="n">
        <v>1972</v>
      </c>
      <c r="B1974" s="9" t="s">
        <v>281</v>
      </c>
      <c r="C1974" s="9" t="s">
        <v>282</v>
      </c>
      <c r="D1974" s="9" t="s">
        <v>94</v>
      </c>
      <c r="E1974" s="16" t="s">
        <v>93</v>
      </c>
      <c r="F1974" s="11" t="s">
        <v>4047</v>
      </c>
      <c r="G1974" s="12" t="n">
        <v>2</v>
      </c>
      <c r="H1974" s="12" t="n">
        <v>185</v>
      </c>
      <c r="I1974" s="13" t="n">
        <f aca="false">SUM(G1974*H1974)</f>
        <v>370</v>
      </c>
      <c r="J1974" s="10" t="s">
        <v>18</v>
      </c>
      <c r="K1974" s="10" t="s">
        <v>18</v>
      </c>
      <c r="L1974" s="14"/>
    </row>
    <row r="1975" customFormat="false" ht="28.5" hidden="false" customHeight="false" outlineLevel="0" collapsed="false">
      <c r="A1975" s="8" t="n">
        <v>1973</v>
      </c>
      <c r="B1975" s="9" t="s">
        <v>260</v>
      </c>
      <c r="C1975" s="9" t="s">
        <v>261</v>
      </c>
      <c r="D1975" s="9" t="s">
        <v>94</v>
      </c>
      <c r="E1975" s="16" t="s">
        <v>93</v>
      </c>
      <c r="F1975" s="11" t="s">
        <v>4048</v>
      </c>
      <c r="G1975" s="12" t="n">
        <v>2</v>
      </c>
      <c r="H1975" s="12" t="n">
        <v>185</v>
      </c>
      <c r="I1975" s="13" t="n">
        <f aca="false">SUM(G1975*H1975)</f>
        <v>370</v>
      </c>
      <c r="J1975" s="10" t="s">
        <v>18</v>
      </c>
      <c r="K1975" s="10" t="s">
        <v>18</v>
      </c>
      <c r="L1975" s="14"/>
    </row>
    <row r="1976" customFormat="false" ht="28.5" hidden="false" customHeight="false" outlineLevel="0" collapsed="false">
      <c r="A1976" s="8" t="n">
        <v>1974</v>
      </c>
      <c r="B1976" s="9" t="s">
        <v>272</v>
      </c>
      <c r="C1976" s="9" t="s">
        <v>273</v>
      </c>
      <c r="D1976" s="9" t="s">
        <v>94</v>
      </c>
      <c r="E1976" s="16" t="s">
        <v>93</v>
      </c>
      <c r="F1976" s="11" t="s">
        <v>4049</v>
      </c>
      <c r="G1976" s="12" t="n">
        <v>2</v>
      </c>
      <c r="H1976" s="12" t="n">
        <v>185</v>
      </c>
      <c r="I1976" s="13" t="n">
        <f aca="false">SUM(G1976*H1976)</f>
        <v>370</v>
      </c>
      <c r="J1976" s="10" t="s">
        <v>18</v>
      </c>
      <c r="K1976" s="10" t="s">
        <v>18</v>
      </c>
      <c r="L1976" s="14"/>
    </row>
    <row r="1977" customFormat="false" ht="28.5" hidden="false" customHeight="false" outlineLevel="0" collapsed="false">
      <c r="A1977" s="8" t="n">
        <v>1975</v>
      </c>
      <c r="B1977" s="9" t="s">
        <v>278</v>
      </c>
      <c r="C1977" s="9" t="s">
        <v>279</v>
      </c>
      <c r="D1977" s="9" t="s">
        <v>94</v>
      </c>
      <c r="E1977" s="16" t="s">
        <v>93</v>
      </c>
      <c r="F1977" s="11" t="s">
        <v>4050</v>
      </c>
      <c r="G1977" s="12" t="n">
        <v>2</v>
      </c>
      <c r="H1977" s="12" t="n">
        <v>185</v>
      </c>
      <c r="I1977" s="13" t="n">
        <f aca="false">SUM(G1977*H1977)</f>
        <v>370</v>
      </c>
      <c r="J1977" s="10" t="s">
        <v>18</v>
      </c>
      <c r="K1977" s="10" t="s">
        <v>18</v>
      </c>
      <c r="L1977" s="14"/>
    </row>
    <row r="1978" customFormat="false" ht="28.5" hidden="false" customHeight="false" outlineLevel="0" collapsed="false">
      <c r="A1978" s="8" t="n">
        <v>1976</v>
      </c>
      <c r="B1978" s="9" t="s">
        <v>275</v>
      </c>
      <c r="C1978" s="9" t="s">
        <v>276</v>
      </c>
      <c r="D1978" s="9" t="s">
        <v>94</v>
      </c>
      <c r="E1978" s="16" t="s">
        <v>93</v>
      </c>
      <c r="F1978" s="11" t="s">
        <v>4051</v>
      </c>
      <c r="G1978" s="12" t="n">
        <v>2</v>
      </c>
      <c r="H1978" s="12" t="n">
        <v>185</v>
      </c>
      <c r="I1978" s="13" t="n">
        <f aca="false">SUM(G1978*H1978)</f>
        <v>370</v>
      </c>
      <c r="J1978" s="10" t="s">
        <v>18</v>
      </c>
      <c r="K1978" s="10" t="s">
        <v>18</v>
      </c>
      <c r="L1978" s="14"/>
    </row>
    <row r="1979" customFormat="false" ht="28.5" hidden="false" customHeight="false" outlineLevel="0" collapsed="false">
      <c r="A1979" s="8" t="n">
        <v>1977</v>
      </c>
      <c r="B1979" s="9" t="s">
        <v>284</v>
      </c>
      <c r="C1979" s="9" t="s">
        <v>285</v>
      </c>
      <c r="D1979" s="9" t="s">
        <v>94</v>
      </c>
      <c r="E1979" s="16" t="s">
        <v>93</v>
      </c>
      <c r="F1979" s="11" t="s">
        <v>4052</v>
      </c>
      <c r="G1979" s="12" t="n">
        <v>2</v>
      </c>
      <c r="H1979" s="12" t="n">
        <v>185</v>
      </c>
      <c r="I1979" s="13" t="n">
        <f aca="false">SUM(G1979*H1979)</f>
        <v>370</v>
      </c>
      <c r="J1979" s="10" t="s">
        <v>18</v>
      </c>
      <c r="K1979" s="10" t="s">
        <v>18</v>
      </c>
      <c r="L1979" s="14"/>
    </row>
    <row r="1980" customFormat="false" ht="28.5" hidden="false" customHeight="false" outlineLevel="0" collapsed="false">
      <c r="A1980" s="8" t="n">
        <v>1978</v>
      </c>
      <c r="B1980" s="9" t="s">
        <v>269</v>
      </c>
      <c r="C1980" s="9" t="s">
        <v>270</v>
      </c>
      <c r="D1980" s="9" t="s">
        <v>94</v>
      </c>
      <c r="E1980" s="16" t="s">
        <v>93</v>
      </c>
      <c r="F1980" s="11" t="s">
        <v>4053</v>
      </c>
      <c r="G1980" s="12" t="n">
        <v>2</v>
      </c>
      <c r="H1980" s="12" t="n">
        <v>185</v>
      </c>
      <c r="I1980" s="13" t="n">
        <f aca="false">SUM(G1980*H1980)</f>
        <v>370</v>
      </c>
      <c r="J1980" s="10" t="s">
        <v>18</v>
      </c>
      <c r="K1980" s="10" t="s">
        <v>18</v>
      </c>
      <c r="L1980" s="14"/>
    </row>
    <row r="1981" customFormat="false" ht="28.5" hidden="false" customHeight="false" outlineLevel="0" collapsed="false">
      <c r="A1981" s="8" t="n">
        <v>1979</v>
      </c>
      <c r="B1981" s="9" t="s">
        <v>266</v>
      </c>
      <c r="C1981" s="9" t="s">
        <v>267</v>
      </c>
      <c r="D1981" s="9" t="s">
        <v>94</v>
      </c>
      <c r="E1981" s="16" t="s">
        <v>93</v>
      </c>
      <c r="F1981" s="11" t="s">
        <v>4054</v>
      </c>
      <c r="G1981" s="12" t="n">
        <v>2</v>
      </c>
      <c r="H1981" s="12" t="n">
        <v>185</v>
      </c>
      <c r="I1981" s="13" t="n">
        <f aca="false">SUM(G1981*H1981)</f>
        <v>370</v>
      </c>
      <c r="J1981" s="10" t="s">
        <v>18</v>
      </c>
      <c r="K1981" s="10" t="s">
        <v>18</v>
      </c>
      <c r="L1981" s="14"/>
    </row>
    <row r="1982" customFormat="false" ht="28.5" hidden="false" customHeight="false" outlineLevel="0" collapsed="false">
      <c r="A1982" s="8" t="n">
        <v>1980</v>
      </c>
      <c r="B1982" s="9" t="s">
        <v>289</v>
      </c>
      <c r="C1982" s="9" t="s">
        <v>273</v>
      </c>
      <c r="D1982" s="9" t="s">
        <v>94</v>
      </c>
      <c r="E1982" s="16" t="s">
        <v>93</v>
      </c>
      <c r="F1982" s="11" t="s">
        <v>4055</v>
      </c>
      <c r="G1982" s="12" t="n">
        <v>2</v>
      </c>
      <c r="H1982" s="12" t="n">
        <v>185</v>
      </c>
      <c r="I1982" s="13" t="n">
        <f aca="false">SUM(G1982*H1982)</f>
        <v>370</v>
      </c>
      <c r="J1982" s="10" t="s">
        <v>18</v>
      </c>
      <c r="K1982" s="10" t="s">
        <v>18</v>
      </c>
      <c r="L1982" s="14"/>
    </row>
    <row r="1983" customFormat="false" ht="28.5" hidden="false" customHeight="false" outlineLevel="0" collapsed="false">
      <c r="A1983" s="8" t="n">
        <v>1981</v>
      </c>
      <c r="B1983" s="9" t="s">
        <v>263</v>
      </c>
      <c r="C1983" s="9" t="s">
        <v>264</v>
      </c>
      <c r="D1983" s="9" t="s">
        <v>94</v>
      </c>
      <c r="E1983" s="16" t="s">
        <v>93</v>
      </c>
      <c r="F1983" s="11" t="s">
        <v>4056</v>
      </c>
      <c r="G1983" s="12" t="n">
        <v>2</v>
      </c>
      <c r="H1983" s="12" t="n">
        <v>185</v>
      </c>
      <c r="I1983" s="13" t="n">
        <f aca="false">SUM(G1983*H1983)</f>
        <v>370</v>
      </c>
      <c r="J1983" s="10" t="s">
        <v>18</v>
      </c>
      <c r="K1983" s="10" t="s">
        <v>18</v>
      </c>
      <c r="L1983" s="14"/>
    </row>
    <row r="1984" customFormat="false" ht="28.5" hidden="false" customHeight="false" outlineLevel="0" collapsed="false">
      <c r="A1984" s="8" t="n">
        <v>1982</v>
      </c>
      <c r="B1984" s="9" t="s">
        <v>293</v>
      </c>
      <c r="C1984" s="9" t="s">
        <v>93</v>
      </c>
      <c r="D1984" s="9" t="s">
        <v>94</v>
      </c>
      <c r="E1984" s="16" t="s">
        <v>93</v>
      </c>
      <c r="F1984" s="11" t="s">
        <v>4057</v>
      </c>
      <c r="G1984" s="12" t="n">
        <v>2</v>
      </c>
      <c r="H1984" s="12" t="n">
        <v>185</v>
      </c>
      <c r="I1984" s="13" t="n">
        <f aca="false">SUM(G1984*H1984)</f>
        <v>370</v>
      </c>
      <c r="J1984" s="10" t="s">
        <v>18</v>
      </c>
      <c r="K1984" s="10" t="s">
        <v>18</v>
      </c>
      <c r="L1984" s="14"/>
    </row>
    <row r="1985" customFormat="false" ht="28.5" hidden="false" customHeight="false" outlineLevel="0" collapsed="false">
      <c r="A1985" s="8" t="n">
        <v>1983</v>
      </c>
      <c r="B1985" s="9" t="s">
        <v>287</v>
      </c>
      <c r="C1985" s="9" t="s">
        <v>273</v>
      </c>
      <c r="D1985" s="9" t="s">
        <v>94</v>
      </c>
      <c r="E1985" s="16" t="s">
        <v>93</v>
      </c>
      <c r="F1985" s="11" t="s">
        <v>4058</v>
      </c>
      <c r="G1985" s="12" t="n">
        <v>2</v>
      </c>
      <c r="H1985" s="12" t="n">
        <v>185</v>
      </c>
      <c r="I1985" s="13" t="n">
        <f aca="false">SUM(G1985*H1985)</f>
        <v>370</v>
      </c>
      <c r="J1985" s="10" t="s">
        <v>18</v>
      </c>
      <c r="K1985" s="10" t="s">
        <v>18</v>
      </c>
      <c r="L1985" s="14"/>
    </row>
    <row r="1986" customFormat="false" ht="28.5" hidden="false" customHeight="false" outlineLevel="0" collapsed="false">
      <c r="A1986" s="8" t="n">
        <v>1984</v>
      </c>
      <c r="B1986" s="9" t="s">
        <v>385</v>
      </c>
      <c r="C1986" s="9" t="s">
        <v>386</v>
      </c>
      <c r="D1986" s="9" t="s">
        <v>94</v>
      </c>
      <c r="E1986" s="16" t="s">
        <v>93</v>
      </c>
      <c r="F1986" s="11" t="s">
        <v>4059</v>
      </c>
      <c r="G1986" s="12" t="n">
        <v>2</v>
      </c>
      <c r="H1986" s="12" t="n">
        <v>190</v>
      </c>
      <c r="I1986" s="13" t="n">
        <f aca="false">SUM(G1986*H1986)</f>
        <v>380</v>
      </c>
      <c r="J1986" s="10" t="s">
        <v>18</v>
      </c>
      <c r="K1986" s="10" t="s">
        <v>18</v>
      </c>
      <c r="L1986" s="14"/>
    </row>
    <row r="1987" customFormat="false" ht="28.5" hidden="false" customHeight="false" outlineLevel="0" collapsed="false">
      <c r="A1987" s="8" t="n">
        <v>1985</v>
      </c>
      <c r="B1987" s="9" t="s">
        <v>297</v>
      </c>
      <c r="C1987" s="9" t="s">
        <v>93</v>
      </c>
      <c r="D1987" s="9" t="s">
        <v>94</v>
      </c>
      <c r="E1987" s="16" t="s">
        <v>93</v>
      </c>
      <c r="F1987" s="11" t="s">
        <v>4060</v>
      </c>
      <c r="G1987" s="12" t="n">
        <v>2</v>
      </c>
      <c r="H1987" s="12" t="n">
        <v>185</v>
      </c>
      <c r="I1987" s="13" t="n">
        <f aca="false">SUM(G1987*H1987)</f>
        <v>370</v>
      </c>
      <c r="J1987" s="10" t="s">
        <v>18</v>
      </c>
      <c r="K1987" s="10" t="s">
        <v>18</v>
      </c>
      <c r="L1987" s="14"/>
    </row>
    <row r="1988" customFormat="false" ht="28.5" hidden="false" customHeight="false" outlineLevel="0" collapsed="false">
      <c r="A1988" s="8" t="n">
        <v>1986</v>
      </c>
      <c r="B1988" s="9" t="s">
        <v>393</v>
      </c>
      <c r="C1988" s="9" t="s">
        <v>261</v>
      </c>
      <c r="D1988" s="9" t="s">
        <v>94</v>
      </c>
      <c r="E1988" s="16" t="s">
        <v>93</v>
      </c>
      <c r="F1988" s="11" t="s">
        <v>4061</v>
      </c>
      <c r="G1988" s="12" t="n">
        <v>2</v>
      </c>
      <c r="H1988" s="12" t="n">
        <v>190</v>
      </c>
      <c r="I1988" s="13" t="n">
        <f aca="false">SUM(G1988*H1988)</f>
        <v>380</v>
      </c>
      <c r="J1988" s="10" t="s">
        <v>18</v>
      </c>
      <c r="K1988" s="10" t="s">
        <v>18</v>
      </c>
      <c r="L1988" s="14"/>
    </row>
    <row r="1989" customFormat="false" ht="28.5" hidden="false" customHeight="false" outlineLevel="0" collapsed="false">
      <c r="A1989" s="8" t="n">
        <v>1987</v>
      </c>
      <c r="B1989" s="9" t="s">
        <v>397</v>
      </c>
      <c r="C1989" s="9" t="s">
        <v>93</v>
      </c>
      <c r="D1989" s="9" t="s">
        <v>94</v>
      </c>
      <c r="E1989" s="16" t="s">
        <v>93</v>
      </c>
      <c r="F1989" s="11" t="s">
        <v>4062</v>
      </c>
      <c r="G1989" s="12" t="n">
        <v>2</v>
      </c>
      <c r="H1989" s="12" t="n">
        <v>190</v>
      </c>
      <c r="I1989" s="13" t="n">
        <f aca="false">SUM(G1989*H1989)</f>
        <v>380</v>
      </c>
      <c r="J1989" s="10" t="s">
        <v>18</v>
      </c>
      <c r="K1989" s="10" t="s">
        <v>18</v>
      </c>
      <c r="L1989" s="14"/>
    </row>
    <row r="1990" customFormat="false" ht="42.75" hidden="false" customHeight="false" outlineLevel="0" collapsed="false">
      <c r="A1990" s="8" t="n">
        <v>1988</v>
      </c>
      <c r="B1990" s="9" t="s">
        <v>395</v>
      </c>
      <c r="C1990" s="9" t="s">
        <v>360</v>
      </c>
      <c r="D1990" s="9" t="s">
        <v>94</v>
      </c>
      <c r="E1990" s="16" t="s">
        <v>93</v>
      </c>
      <c r="F1990" s="11" t="s">
        <v>4063</v>
      </c>
      <c r="G1990" s="12" t="n">
        <v>2</v>
      </c>
      <c r="H1990" s="12" t="n">
        <v>190</v>
      </c>
      <c r="I1990" s="13" t="n">
        <f aca="false">SUM(G1990*H1990)</f>
        <v>380</v>
      </c>
      <c r="J1990" s="10" t="s">
        <v>18</v>
      </c>
      <c r="K1990" s="10" t="s">
        <v>18</v>
      </c>
      <c r="L1990" s="14"/>
    </row>
    <row r="1991" customFormat="false" ht="28.5" hidden="false" customHeight="false" outlineLevel="0" collapsed="false">
      <c r="A1991" s="8" t="n">
        <v>1989</v>
      </c>
      <c r="B1991" s="9" t="s">
        <v>291</v>
      </c>
      <c r="C1991" s="9" t="s">
        <v>267</v>
      </c>
      <c r="D1991" s="9" t="s">
        <v>94</v>
      </c>
      <c r="E1991" s="16" t="s">
        <v>93</v>
      </c>
      <c r="F1991" s="11" t="s">
        <v>4064</v>
      </c>
      <c r="G1991" s="12" t="n">
        <v>2</v>
      </c>
      <c r="H1991" s="12" t="n">
        <v>185</v>
      </c>
      <c r="I1991" s="13" t="n">
        <f aca="false">SUM(G1991*H1991)</f>
        <v>370</v>
      </c>
      <c r="J1991" s="10" t="s">
        <v>18</v>
      </c>
      <c r="K1991" s="10" t="s">
        <v>18</v>
      </c>
      <c r="L1991" s="14"/>
    </row>
    <row r="1992" customFormat="false" ht="42.75" hidden="false" customHeight="false" outlineLevel="0" collapsed="false">
      <c r="A1992" s="8" t="n">
        <v>1990</v>
      </c>
      <c r="B1992" s="9" t="s">
        <v>299</v>
      </c>
      <c r="C1992" s="9" t="s">
        <v>93</v>
      </c>
      <c r="D1992" s="9" t="s">
        <v>94</v>
      </c>
      <c r="E1992" s="16" t="s">
        <v>93</v>
      </c>
      <c r="F1992" s="11" t="s">
        <v>4065</v>
      </c>
      <c r="G1992" s="12" t="n">
        <v>2</v>
      </c>
      <c r="H1992" s="12" t="n">
        <v>185</v>
      </c>
      <c r="I1992" s="13" t="n">
        <f aca="false">SUM(G1992*H1992)</f>
        <v>370</v>
      </c>
      <c r="J1992" s="10" t="s">
        <v>18</v>
      </c>
      <c r="K1992" s="10" t="s">
        <v>18</v>
      </c>
      <c r="L1992" s="14"/>
    </row>
    <row r="1993" customFormat="false" ht="28.5" hidden="false" customHeight="false" outlineLevel="0" collapsed="false">
      <c r="A1993" s="8" t="n">
        <v>1991</v>
      </c>
      <c r="B1993" s="9" t="s">
        <v>447</v>
      </c>
      <c r="C1993" s="9" t="s">
        <v>93</v>
      </c>
      <c r="D1993" s="9" t="s">
        <v>94</v>
      </c>
      <c r="E1993" s="16" t="s">
        <v>93</v>
      </c>
      <c r="F1993" s="11" t="s">
        <v>448</v>
      </c>
      <c r="G1993" s="12" t="n">
        <v>2</v>
      </c>
      <c r="H1993" s="12" t="n">
        <v>170</v>
      </c>
      <c r="I1993" s="13" t="n">
        <f aca="false">SUM(G1993*H1993)</f>
        <v>340</v>
      </c>
      <c r="J1993" s="10" t="s">
        <v>18</v>
      </c>
      <c r="K1993" s="10" t="s">
        <v>18</v>
      </c>
      <c r="L1993" s="14"/>
    </row>
    <row r="1994" customFormat="false" ht="28.5" hidden="false" customHeight="false" outlineLevel="0" collapsed="false">
      <c r="A1994" s="8" t="n">
        <v>1992</v>
      </c>
      <c r="B1994" s="9" t="s">
        <v>449</v>
      </c>
      <c r="C1994" s="9" t="s">
        <v>93</v>
      </c>
      <c r="D1994" s="9" t="s">
        <v>94</v>
      </c>
      <c r="E1994" s="16" t="s">
        <v>93</v>
      </c>
      <c r="F1994" s="11" t="s">
        <v>450</v>
      </c>
      <c r="G1994" s="12" t="n">
        <v>2</v>
      </c>
      <c r="H1994" s="12" t="n">
        <v>170</v>
      </c>
      <c r="I1994" s="13" t="n">
        <f aca="false">SUM(G1994*H1994)</f>
        <v>340</v>
      </c>
      <c r="J1994" s="10" t="s">
        <v>18</v>
      </c>
      <c r="K1994" s="10" t="s">
        <v>18</v>
      </c>
      <c r="L1994" s="14"/>
    </row>
    <row r="1995" customFormat="false" ht="28.5" hidden="false" customHeight="false" outlineLevel="0" collapsed="false">
      <c r="A1995" s="8" t="n">
        <v>1993</v>
      </c>
      <c r="B1995" s="9" t="s">
        <v>443</v>
      </c>
      <c r="C1995" s="9" t="s">
        <v>93</v>
      </c>
      <c r="D1995" s="9" t="s">
        <v>94</v>
      </c>
      <c r="E1995" s="16" t="s">
        <v>93</v>
      </c>
      <c r="F1995" s="11" t="s">
        <v>444</v>
      </c>
      <c r="G1995" s="12" t="n">
        <v>2</v>
      </c>
      <c r="H1995" s="12" t="n">
        <v>170</v>
      </c>
      <c r="I1995" s="13" t="n">
        <f aca="false">SUM(G1995*H1995)</f>
        <v>340</v>
      </c>
      <c r="J1995" s="10" t="s">
        <v>18</v>
      </c>
      <c r="K1995" s="10" t="s">
        <v>18</v>
      </c>
      <c r="L1995" s="14"/>
    </row>
    <row r="1996" customFormat="false" ht="28.5" hidden="false" customHeight="false" outlineLevel="0" collapsed="false">
      <c r="A1996" s="8" t="n">
        <v>1994</v>
      </c>
      <c r="B1996" s="9" t="s">
        <v>441</v>
      </c>
      <c r="C1996" s="9" t="s">
        <v>93</v>
      </c>
      <c r="D1996" s="9" t="s">
        <v>94</v>
      </c>
      <c r="E1996" s="16" t="s">
        <v>93</v>
      </c>
      <c r="F1996" s="11" t="s">
        <v>442</v>
      </c>
      <c r="G1996" s="12" t="n">
        <v>2</v>
      </c>
      <c r="H1996" s="12" t="n">
        <v>170</v>
      </c>
      <c r="I1996" s="13" t="n">
        <f aca="false">SUM(G1996*H1996)</f>
        <v>340</v>
      </c>
      <c r="J1996" s="10" t="s">
        <v>18</v>
      </c>
      <c r="K1996" s="10" t="s">
        <v>18</v>
      </c>
      <c r="L1996" s="14"/>
    </row>
    <row r="1997" customFormat="false" ht="28.5" hidden="false" customHeight="false" outlineLevel="0" collapsed="false">
      <c r="A1997" s="8" t="n">
        <v>1995</v>
      </c>
      <c r="B1997" s="9" t="s">
        <v>451</v>
      </c>
      <c r="C1997" s="9" t="s">
        <v>93</v>
      </c>
      <c r="D1997" s="9" t="s">
        <v>94</v>
      </c>
      <c r="E1997" s="16" t="s">
        <v>93</v>
      </c>
      <c r="F1997" s="11" t="s">
        <v>452</v>
      </c>
      <c r="G1997" s="12" t="n">
        <v>2</v>
      </c>
      <c r="H1997" s="12" t="n">
        <v>170</v>
      </c>
      <c r="I1997" s="13" t="n">
        <f aca="false">SUM(G1997*H1997)</f>
        <v>340</v>
      </c>
      <c r="J1997" s="10" t="s">
        <v>18</v>
      </c>
      <c r="K1997" s="10" t="s">
        <v>18</v>
      </c>
      <c r="L1997" s="14"/>
    </row>
    <row r="1998" customFormat="false" ht="28.5" hidden="false" customHeight="false" outlineLevel="0" collapsed="false">
      <c r="A1998" s="8" t="n">
        <v>1996</v>
      </c>
      <c r="B1998" s="9" t="s">
        <v>445</v>
      </c>
      <c r="C1998" s="9" t="s">
        <v>93</v>
      </c>
      <c r="D1998" s="9" t="s">
        <v>94</v>
      </c>
      <c r="E1998" s="16" t="s">
        <v>93</v>
      </c>
      <c r="F1998" s="11" t="s">
        <v>446</v>
      </c>
      <c r="G1998" s="12" t="n">
        <v>2</v>
      </c>
      <c r="H1998" s="12" t="n">
        <v>170</v>
      </c>
      <c r="I1998" s="13" t="n">
        <f aca="false">SUM(G1998*H1998)</f>
        <v>340</v>
      </c>
      <c r="J1998" s="10" t="s">
        <v>18</v>
      </c>
      <c r="K1998" s="10" t="s">
        <v>18</v>
      </c>
      <c r="L1998" s="14"/>
    </row>
    <row r="1999" customFormat="false" ht="28.5" hidden="false" customHeight="false" outlineLevel="0" collapsed="false">
      <c r="A1999" s="8" t="n">
        <v>1997</v>
      </c>
      <c r="B1999" s="9" t="s">
        <v>453</v>
      </c>
      <c r="C1999" s="9" t="s">
        <v>93</v>
      </c>
      <c r="D1999" s="9" t="s">
        <v>94</v>
      </c>
      <c r="E1999" s="16" t="s">
        <v>93</v>
      </c>
      <c r="F1999" s="11" t="s">
        <v>454</v>
      </c>
      <c r="G1999" s="12" t="n">
        <v>2</v>
      </c>
      <c r="H1999" s="12" t="n">
        <v>170</v>
      </c>
      <c r="I1999" s="13" t="n">
        <f aca="false">SUM(G1999*H1999)</f>
        <v>340</v>
      </c>
      <c r="J1999" s="10" t="s">
        <v>18</v>
      </c>
      <c r="K1999" s="10" t="s">
        <v>18</v>
      </c>
      <c r="L1999" s="14"/>
    </row>
    <row r="2000" customFormat="false" ht="28.5" hidden="false" customHeight="false" outlineLevel="0" collapsed="false">
      <c r="A2000" s="8" t="n">
        <v>1998</v>
      </c>
      <c r="B2000" s="9" t="s">
        <v>457</v>
      </c>
      <c r="C2000" s="9" t="s">
        <v>93</v>
      </c>
      <c r="D2000" s="9" t="s">
        <v>94</v>
      </c>
      <c r="E2000" s="16" t="s">
        <v>93</v>
      </c>
      <c r="F2000" s="11" t="s">
        <v>458</v>
      </c>
      <c r="G2000" s="12" t="n">
        <v>2</v>
      </c>
      <c r="H2000" s="12" t="n">
        <v>170</v>
      </c>
      <c r="I2000" s="13" t="n">
        <f aca="false">SUM(G2000*H2000)</f>
        <v>340</v>
      </c>
      <c r="J2000" s="10" t="s">
        <v>18</v>
      </c>
      <c r="K2000" s="10" t="s">
        <v>18</v>
      </c>
      <c r="L2000" s="14"/>
    </row>
    <row r="2001" customFormat="false" ht="28.5" hidden="false" customHeight="false" outlineLevel="0" collapsed="false">
      <c r="A2001" s="8" t="n">
        <v>1999</v>
      </c>
      <c r="B2001" s="9" t="s">
        <v>459</v>
      </c>
      <c r="C2001" s="9" t="s">
        <v>93</v>
      </c>
      <c r="D2001" s="9" t="s">
        <v>94</v>
      </c>
      <c r="E2001" s="16" t="s">
        <v>93</v>
      </c>
      <c r="F2001" s="11" t="s">
        <v>460</v>
      </c>
      <c r="G2001" s="12" t="n">
        <v>2</v>
      </c>
      <c r="H2001" s="12" t="n">
        <v>170</v>
      </c>
      <c r="I2001" s="13" t="n">
        <f aca="false">SUM(G2001*H2001)</f>
        <v>340</v>
      </c>
      <c r="J2001" s="10" t="s">
        <v>18</v>
      </c>
      <c r="K2001" s="10" t="s">
        <v>18</v>
      </c>
      <c r="L2001" s="14"/>
    </row>
    <row r="2002" customFormat="false" ht="28.5" hidden="false" customHeight="false" outlineLevel="0" collapsed="false">
      <c r="A2002" s="8" t="n">
        <v>2000</v>
      </c>
      <c r="B2002" s="9" t="s">
        <v>455</v>
      </c>
      <c r="C2002" s="9" t="s">
        <v>93</v>
      </c>
      <c r="D2002" s="9" t="s">
        <v>94</v>
      </c>
      <c r="E2002" s="16" t="s">
        <v>93</v>
      </c>
      <c r="F2002" s="11" t="s">
        <v>456</v>
      </c>
      <c r="G2002" s="12" t="n">
        <v>2</v>
      </c>
      <c r="H2002" s="12" t="n">
        <v>170</v>
      </c>
      <c r="I2002" s="13" t="n">
        <f aca="false">SUM(G2002*H2002)</f>
        <v>340</v>
      </c>
      <c r="J2002" s="10" t="s">
        <v>18</v>
      </c>
      <c r="K2002" s="10" t="s">
        <v>18</v>
      </c>
      <c r="L2002" s="14"/>
    </row>
    <row r="2003" customFormat="false" ht="28.5" hidden="false" customHeight="false" outlineLevel="0" collapsed="false">
      <c r="A2003" s="8" t="n">
        <v>2001</v>
      </c>
      <c r="B2003" s="9" t="s">
        <v>465</v>
      </c>
      <c r="C2003" s="9" t="s">
        <v>93</v>
      </c>
      <c r="D2003" s="9" t="s">
        <v>94</v>
      </c>
      <c r="E2003" s="16" t="s">
        <v>93</v>
      </c>
      <c r="F2003" s="11" t="s">
        <v>466</v>
      </c>
      <c r="G2003" s="12" t="n">
        <v>2</v>
      </c>
      <c r="H2003" s="12" t="n">
        <v>170</v>
      </c>
      <c r="I2003" s="13" t="n">
        <f aca="false">SUM(G2003*H2003)</f>
        <v>340</v>
      </c>
      <c r="J2003" s="10" t="s">
        <v>18</v>
      </c>
      <c r="K2003" s="10" t="s">
        <v>18</v>
      </c>
      <c r="L2003" s="14"/>
    </row>
    <row r="2004" customFormat="false" ht="28.5" hidden="false" customHeight="false" outlineLevel="0" collapsed="false">
      <c r="A2004" s="8" t="n">
        <v>2002</v>
      </c>
      <c r="B2004" s="9" t="s">
        <v>463</v>
      </c>
      <c r="C2004" s="9" t="s">
        <v>93</v>
      </c>
      <c r="D2004" s="9" t="s">
        <v>94</v>
      </c>
      <c r="E2004" s="16" t="s">
        <v>93</v>
      </c>
      <c r="F2004" s="11" t="s">
        <v>464</v>
      </c>
      <c r="G2004" s="12" t="n">
        <v>2</v>
      </c>
      <c r="H2004" s="12" t="n">
        <v>170</v>
      </c>
      <c r="I2004" s="13" t="n">
        <f aca="false">SUM(G2004*H2004)</f>
        <v>340</v>
      </c>
      <c r="J2004" s="10" t="s">
        <v>18</v>
      </c>
      <c r="K2004" s="10" t="s">
        <v>18</v>
      </c>
      <c r="L2004" s="14"/>
    </row>
    <row r="2005" customFormat="false" ht="28.5" hidden="false" customHeight="false" outlineLevel="0" collapsed="false">
      <c r="A2005" s="8" t="n">
        <v>2003</v>
      </c>
      <c r="B2005" s="9" t="s">
        <v>467</v>
      </c>
      <c r="C2005" s="9" t="s">
        <v>93</v>
      </c>
      <c r="D2005" s="9" t="s">
        <v>94</v>
      </c>
      <c r="E2005" s="16" t="s">
        <v>93</v>
      </c>
      <c r="F2005" s="11" t="s">
        <v>468</v>
      </c>
      <c r="G2005" s="12" t="n">
        <v>2</v>
      </c>
      <c r="H2005" s="12" t="n">
        <v>170</v>
      </c>
      <c r="I2005" s="13" t="n">
        <f aca="false">SUM(G2005*H2005)</f>
        <v>340</v>
      </c>
      <c r="J2005" s="10" t="s">
        <v>18</v>
      </c>
      <c r="K2005" s="10" t="s">
        <v>18</v>
      </c>
      <c r="L2005" s="14"/>
    </row>
    <row r="2006" customFormat="false" ht="28.5" hidden="false" customHeight="false" outlineLevel="0" collapsed="false">
      <c r="A2006" s="8" t="n">
        <v>2004</v>
      </c>
      <c r="B2006" s="9" t="s">
        <v>461</v>
      </c>
      <c r="C2006" s="9" t="s">
        <v>93</v>
      </c>
      <c r="D2006" s="9" t="s">
        <v>94</v>
      </c>
      <c r="E2006" s="16" t="s">
        <v>93</v>
      </c>
      <c r="F2006" s="11" t="s">
        <v>462</v>
      </c>
      <c r="G2006" s="12" t="n">
        <v>2</v>
      </c>
      <c r="H2006" s="12" t="n">
        <v>170</v>
      </c>
      <c r="I2006" s="13" t="n">
        <f aca="false">SUM(G2006*H2006)</f>
        <v>340</v>
      </c>
      <c r="J2006" s="10" t="s">
        <v>18</v>
      </c>
      <c r="K2006" s="10" t="s">
        <v>18</v>
      </c>
      <c r="L2006" s="14"/>
    </row>
    <row r="2007" customFormat="false" ht="28.5" hidden="false" customHeight="false" outlineLevel="0" collapsed="false">
      <c r="A2007" s="8" t="n">
        <v>2005</v>
      </c>
      <c r="B2007" s="9" t="s">
        <v>469</v>
      </c>
      <c r="C2007" s="9" t="s">
        <v>93</v>
      </c>
      <c r="D2007" s="9" t="s">
        <v>94</v>
      </c>
      <c r="E2007" s="16" t="s">
        <v>93</v>
      </c>
      <c r="F2007" s="11" t="s">
        <v>470</v>
      </c>
      <c r="G2007" s="12" t="n">
        <v>2</v>
      </c>
      <c r="H2007" s="12" t="n">
        <v>170</v>
      </c>
      <c r="I2007" s="13" t="n">
        <f aca="false">SUM(G2007*H2007)</f>
        <v>340</v>
      </c>
      <c r="J2007" s="10" t="s">
        <v>18</v>
      </c>
      <c r="K2007" s="10" t="s">
        <v>18</v>
      </c>
      <c r="L2007" s="14"/>
    </row>
    <row r="2008" customFormat="false" ht="28.5" hidden="false" customHeight="false" outlineLevel="0" collapsed="false">
      <c r="A2008" s="8" t="n">
        <v>2006</v>
      </c>
      <c r="B2008" s="9" t="s">
        <v>471</v>
      </c>
      <c r="C2008" s="9" t="s">
        <v>93</v>
      </c>
      <c r="D2008" s="9" t="s">
        <v>94</v>
      </c>
      <c r="E2008" s="16" t="s">
        <v>93</v>
      </c>
      <c r="F2008" s="11" t="s">
        <v>472</v>
      </c>
      <c r="G2008" s="12" t="n">
        <v>2</v>
      </c>
      <c r="H2008" s="12" t="n">
        <v>170</v>
      </c>
      <c r="I2008" s="13" t="n">
        <f aca="false">SUM(G2008*H2008)</f>
        <v>340</v>
      </c>
      <c r="J2008" s="10" t="s">
        <v>18</v>
      </c>
      <c r="K2008" s="10" t="s">
        <v>18</v>
      </c>
      <c r="L2008" s="14"/>
    </row>
    <row r="2009" customFormat="false" ht="28.5" hidden="false" customHeight="false" outlineLevel="0" collapsed="false">
      <c r="A2009" s="8" t="n">
        <v>2007</v>
      </c>
      <c r="B2009" s="9" t="s">
        <v>473</v>
      </c>
      <c r="C2009" s="9" t="s">
        <v>93</v>
      </c>
      <c r="D2009" s="9" t="s">
        <v>94</v>
      </c>
      <c r="E2009" s="16" t="s">
        <v>93</v>
      </c>
      <c r="F2009" s="11" t="s">
        <v>474</v>
      </c>
      <c r="G2009" s="12" t="n">
        <v>2</v>
      </c>
      <c r="H2009" s="12" t="n">
        <v>170</v>
      </c>
      <c r="I2009" s="13" t="n">
        <f aca="false">SUM(G2009*H2009)</f>
        <v>340</v>
      </c>
      <c r="J2009" s="10" t="s">
        <v>18</v>
      </c>
      <c r="K2009" s="10" t="s">
        <v>18</v>
      </c>
      <c r="L2009" s="14"/>
    </row>
    <row r="2010" customFormat="false" ht="28.5" hidden="false" customHeight="false" outlineLevel="0" collapsed="false">
      <c r="A2010" s="8" t="n">
        <v>2008</v>
      </c>
      <c r="B2010" s="9" t="s">
        <v>479</v>
      </c>
      <c r="C2010" s="9" t="s">
        <v>93</v>
      </c>
      <c r="D2010" s="9" t="s">
        <v>94</v>
      </c>
      <c r="E2010" s="16" t="s">
        <v>93</v>
      </c>
      <c r="F2010" s="11" t="s">
        <v>480</v>
      </c>
      <c r="G2010" s="12" t="n">
        <v>2</v>
      </c>
      <c r="H2010" s="12" t="n">
        <v>170</v>
      </c>
      <c r="I2010" s="13" t="n">
        <f aca="false">SUM(G2010*H2010)</f>
        <v>340</v>
      </c>
      <c r="J2010" s="10" t="s">
        <v>18</v>
      </c>
      <c r="K2010" s="10" t="s">
        <v>18</v>
      </c>
      <c r="L2010" s="14"/>
    </row>
    <row r="2011" customFormat="false" ht="28.5" hidden="false" customHeight="false" outlineLevel="0" collapsed="false">
      <c r="A2011" s="8" t="n">
        <v>2009</v>
      </c>
      <c r="B2011" s="9" t="s">
        <v>475</v>
      </c>
      <c r="C2011" s="9" t="s">
        <v>93</v>
      </c>
      <c r="D2011" s="9" t="s">
        <v>94</v>
      </c>
      <c r="E2011" s="16" t="s">
        <v>93</v>
      </c>
      <c r="F2011" s="11" t="s">
        <v>476</v>
      </c>
      <c r="G2011" s="12" t="n">
        <v>2</v>
      </c>
      <c r="H2011" s="12" t="n">
        <v>170</v>
      </c>
      <c r="I2011" s="13" t="n">
        <f aca="false">SUM(G2011*H2011)</f>
        <v>340</v>
      </c>
      <c r="J2011" s="10" t="s">
        <v>18</v>
      </c>
      <c r="K2011" s="10" t="s">
        <v>18</v>
      </c>
      <c r="L2011" s="14"/>
    </row>
    <row r="2012" customFormat="false" ht="28.5" hidden="false" customHeight="false" outlineLevel="0" collapsed="false">
      <c r="A2012" s="8" t="n">
        <v>2010</v>
      </c>
      <c r="B2012" s="9" t="s">
        <v>477</v>
      </c>
      <c r="C2012" s="9" t="s">
        <v>93</v>
      </c>
      <c r="D2012" s="9" t="s">
        <v>94</v>
      </c>
      <c r="E2012" s="16" t="s">
        <v>93</v>
      </c>
      <c r="F2012" s="11" t="s">
        <v>478</v>
      </c>
      <c r="G2012" s="12" t="n">
        <v>2</v>
      </c>
      <c r="H2012" s="12" t="n">
        <v>170</v>
      </c>
      <c r="I2012" s="13" t="n">
        <f aca="false">SUM(G2012*H2012)</f>
        <v>340</v>
      </c>
      <c r="J2012" s="10" t="s">
        <v>18</v>
      </c>
      <c r="K2012" s="10" t="s">
        <v>18</v>
      </c>
      <c r="L2012" s="14"/>
    </row>
    <row r="2013" customFormat="false" ht="28.5" hidden="false" customHeight="false" outlineLevel="0" collapsed="false">
      <c r="A2013" s="8" t="n">
        <v>2011</v>
      </c>
      <c r="B2013" s="9" t="s">
        <v>481</v>
      </c>
      <c r="C2013" s="9" t="s">
        <v>93</v>
      </c>
      <c r="D2013" s="9" t="s">
        <v>94</v>
      </c>
      <c r="E2013" s="16" t="s">
        <v>93</v>
      </c>
      <c r="F2013" s="11" t="s">
        <v>482</v>
      </c>
      <c r="G2013" s="12" t="n">
        <v>2</v>
      </c>
      <c r="H2013" s="12" t="n">
        <v>170</v>
      </c>
      <c r="I2013" s="13" t="n">
        <f aca="false">SUM(G2013*H2013)</f>
        <v>340</v>
      </c>
      <c r="J2013" s="10" t="s">
        <v>18</v>
      </c>
      <c r="K2013" s="10" t="s">
        <v>18</v>
      </c>
      <c r="L2013" s="14"/>
    </row>
    <row r="2014" customFormat="false" ht="28.5" hidden="false" customHeight="false" outlineLevel="0" collapsed="false">
      <c r="A2014" s="8" t="n">
        <v>2012</v>
      </c>
      <c r="B2014" s="9" t="s">
        <v>485</v>
      </c>
      <c r="C2014" s="9" t="s">
        <v>93</v>
      </c>
      <c r="D2014" s="9" t="s">
        <v>94</v>
      </c>
      <c r="E2014" s="16" t="s">
        <v>93</v>
      </c>
      <c r="F2014" s="11" t="s">
        <v>486</v>
      </c>
      <c r="G2014" s="12" t="n">
        <v>2</v>
      </c>
      <c r="H2014" s="12" t="n">
        <v>170</v>
      </c>
      <c r="I2014" s="13" t="n">
        <f aca="false">SUM(G2014*H2014)</f>
        <v>340</v>
      </c>
      <c r="J2014" s="10" t="s">
        <v>18</v>
      </c>
      <c r="K2014" s="10" t="s">
        <v>18</v>
      </c>
      <c r="L2014" s="14"/>
    </row>
    <row r="2015" customFormat="false" ht="28.5" hidden="false" customHeight="false" outlineLevel="0" collapsed="false">
      <c r="A2015" s="8" t="n">
        <v>2013</v>
      </c>
      <c r="B2015" s="9" t="s">
        <v>483</v>
      </c>
      <c r="C2015" s="9" t="s">
        <v>93</v>
      </c>
      <c r="D2015" s="9" t="s">
        <v>94</v>
      </c>
      <c r="E2015" s="16" t="s">
        <v>93</v>
      </c>
      <c r="F2015" s="11" t="s">
        <v>484</v>
      </c>
      <c r="G2015" s="12" t="n">
        <v>2</v>
      </c>
      <c r="H2015" s="12" t="n">
        <v>170</v>
      </c>
      <c r="I2015" s="13" t="n">
        <f aca="false">SUM(G2015*H2015)</f>
        <v>340</v>
      </c>
      <c r="J2015" s="10" t="s">
        <v>18</v>
      </c>
      <c r="K2015" s="10" t="s">
        <v>18</v>
      </c>
      <c r="L2015" s="14"/>
    </row>
    <row r="2016" customFormat="false" ht="28.5" hidden="false" customHeight="false" outlineLevel="0" collapsed="false">
      <c r="A2016" s="8" t="n">
        <v>2014</v>
      </c>
      <c r="B2016" s="9" t="s">
        <v>489</v>
      </c>
      <c r="C2016" s="9" t="s">
        <v>93</v>
      </c>
      <c r="D2016" s="9" t="s">
        <v>94</v>
      </c>
      <c r="E2016" s="16" t="s">
        <v>93</v>
      </c>
      <c r="F2016" s="11" t="s">
        <v>490</v>
      </c>
      <c r="G2016" s="12" t="n">
        <v>2</v>
      </c>
      <c r="H2016" s="12" t="n">
        <v>170</v>
      </c>
      <c r="I2016" s="13" t="n">
        <f aca="false">SUM(G2016*H2016)</f>
        <v>340</v>
      </c>
      <c r="J2016" s="10" t="s">
        <v>18</v>
      </c>
      <c r="K2016" s="10" t="s">
        <v>18</v>
      </c>
      <c r="L2016" s="14"/>
    </row>
    <row r="2017" customFormat="false" ht="28.5" hidden="false" customHeight="false" outlineLevel="0" collapsed="false">
      <c r="A2017" s="8" t="n">
        <v>2015</v>
      </c>
      <c r="B2017" s="9" t="s">
        <v>487</v>
      </c>
      <c r="C2017" s="9" t="s">
        <v>93</v>
      </c>
      <c r="D2017" s="9" t="s">
        <v>94</v>
      </c>
      <c r="E2017" s="16" t="s">
        <v>93</v>
      </c>
      <c r="F2017" s="11" t="s">
        <v>488</v>
      </c>
      <c r="G2017" s="12" t="n">
        <v>2</v>
      </c>
      <c r="H2017" s="12" t="n">
        <v>170</v>
      </c>
      <c r="I2017" s="13" t="n">
        <f aca="false">SUM(G2017*H2017)</f>
        <v>340</v>
      </c>
      <c r="J2017" s="10" t="s">
        <v>18</v>
      </c>
      <c r="K2017" s="10" t="s">
        <v>18</v>
      </c>
      <c r="L2017" s="14"/>
    </row>
    <row r="2018" customFormat="false" ht="28.5" hidden="false" customHeight="false" outlineLevel="0" collapsed="false">
      <c r="A2018" s="8" t="n">
        <v>2016</v>
      </c>
      <c r="B2018" s="9" t="s">
        <v>491</v>
      </c>
      <c r="C2018" s="9" t="s">
        <v>93</v>
      </c>
      <c r="D2018" s="9" t="s">
        <v>94</v>
      </c>
      <c r="E2018" s="16" t="s">
        <v>93</v>
      </c>
      <c r="F2018" s="11" t="s">
        <v>492</v>
      </c>
      <c r="G2018" s="12" t="n">
        <v>2</v>
      </c>
      <c r="H2018" s="12" t="n">
        <v>170</v>
      </c>
      <c r="I2018" s="13" t="n">
        <f aca="false">SUM(G2018*H2018)</f>
        <v>340</v>
      </c>
      <c r="J2018" s="10" t="s">
        <v>18</v>
      </c>
      <c r="K2018" s="10" t="s">
        <v>18</v>
      </c>
      <c r="L2018" s="14"/>
    </row>
    <row r="2019" customFormat="false" ht="28.5" hidden="false" customHeight="false" outlineLevel="0" collapsed="false">
      <c r="A2019" s="8" t="n">
        <v>2017</v>
      </c>
      <c r="B2019" s="9" t="s">
        <v>495</v>
      </c>
      <c r="C2019" s="9" t="s">
        <v>93</v>
      </c>
      <c r="D2019" s="9" t="s">
        <v>94</v>
      </c>
      <c r="E2019" s="16" t="s">
        <v>93</v>
      </c>
      <c r="F2019" s="11" t="s">
        <v>496</v>
      </c>
      <c r="G2019" s="12" t="n">
        <v>2</v>
      </c>
      <c r="H2019" s="12" t="n">
        <v>170</v>
      </c>
      <c r="I2019" s="13" t="n">
        <f aca="false">SUM(G2019*H2019)</f>
        <v>340</v>
      </c>
      <c r="J2019" s="10" t="s">
        <v>18</v>
      </c>
      <c r="K2019" s="10" t="s">
        <v>18</v>
      </c>
      <c r="L2019" s="14"/>
    </row>
    <row r="2020" customFormat="false" ht="28.5" hidden="false" customHeight="false" outlineLevel="0" collapsed="false">
      <c r="A2020" s="8" t="n">
        <v>2018</v>
      </c>
      <c r="B2020" s="9" t="s">
        <v>497</v>
      </c>
      <c r="C2020" s="9" t="s">
        <v>93</v>
      </c>
      <c r="D2020" s="9" t="s">
        <v>94</v>
      </c>
      <c r="E2020" s="16" t="s">
        <v>93</v>
      </c>
      <c r="F2020" s="11" t="s">
        <v>498</v>
      </c>
      <c r="G2020" s="12" t="n">
        <v>2</v>
      </c>
      <c r="H2020" s="12" t="n">
        <v>170</v>
      </c>
      <c r="I2020" s="13" t="n">
        <f aca="false">SUM(G2020*H2020)</f>
        <v>340</v>
      </c>
      <c r="J2020" s="10" t="s">
        <v>18</v>
      </c>
      <c r="K2020" s="10" t="s">
        <v>18</v>
      </c>
      <c r="L2020" s="14"/>
    </row>
    <row r="2021" customFormat="false" ht="28.5" hidden="false" customHeight="false" outlineLevel="0" collapsed="false">
      <c r="A2021" s="8" t="n">
        <v>2019</v>
      </c>
      <c r="B2021" s="9" t="s">
        <v>493</v>
      </c>
      <c r="C2021" s="9" t="s">
        <v>93</v>
      </c>
      <c r="D2021" s="9" t="s">
        <v>94</v>
      </c>
      <c r="E2021" s="16" t="s">
        <v>93</v>
      </c>
      <c r="F2021" s="11" t="s">
        <v>494</v>
      </c>
      <c r="G2021" s="12" t="n">
        <v>2</v>
      </c>
      <c r="H2021" s="12" t="n">
        <v>170</v>
      </c>
      <c r="I2021" s="13" t="n">
        <f aca="false">SUM(G2021*H2021)</f>
        <v>340</v>
      </c>
      <c r="J2021" s="10" t="s">
        <v>18</v>
      </c>
      <c r="K2021" s="10" t="s">
        <v>18</v>
      </c>
      <c r="L2021" s="14"/>
    </row>
    <row r="2022" customFormat="false" ht="28.5" hidden="false" customHeight="false" outlineLevel="0" collapsed="false">
      <c r="A2022" s="8" t="n">
        <v>2020</v>
      </c>
      <c r="B2022" s="9" t="s">
        <v>499</v>
      </c>
      <c r="C2022" s="9" t="s">
        <v>93</v>
      </c>
      <c r="D2022" s="9" t="s">
        <v>94</v>
      </c>
      <c r="E2022" s="16" t="s">
        <v>93</v>
      </c>
      <c r="F2022" s="11" t="s">
        <v>500</v>
      </c>
      <c r="G2022" s="12" t="n">
        <v>2</v>
      </c>
      <c r="H2022" s="12" t="n">
        <v>170</v>
      </c>
      <c r="I2022" s="13" t="n">
        <f aca="false">SUM(G2022*H2022)</f>
        <v>340</v>
      </c>
      <c r="J2022" s="10" t="s">
        <v>18</v>
      </c>
      <c r="K2022" s="10" t="s">
        <v>18</v>
      </c>
      <c r="L2022" s="14"/>
    </row>
    <row r="2023" customFormat="false" ht="28.5" hidden="false" customHeight="false" outlineLevel="0" collapsed="false">
      <c r="A2023" s="8" t="n">
        <v>2021</v>
      </c>
      <c r="B2023" s="9" t="s">
        <v>511</v>
      </c>
      <c r="C2023" s="9" t="s">
        <v>93</v>
      </c>
      <c r="D2023" s="9" t="s">
        <v>94</v>
      </c>
      <c r="E2023" s="16" t="s">
        <v>93</v>
      </c>
      <c r="F2023" s="11" t="s">
        <v>512</v>
      </c>
      <c r="G2023" s="12" t="n">
        <v>2</v>
      </c>
      <c r="H2023" s="12" t="n">
        <v>170</v>
      </c>
      <c r="I2023" s="13" t="n">
        <f aca="false">SUM(G2023*H2023)</f>
        <v>340</v>
      </c>
      <c r="J2023" s="10" t="s">
        <v>18</v>
      </c>
      <c r="K2023" s="10" t="s">
        <v>18</v>
      </c>
      <c r="L2023" s="14"/>
    </row>
    <row r="2024" customFormat="false" ht="28.5" hidden="false" customHeight="false" outlineLevel="0" collapsed="false">
      <c r="A2024" s="8" t="n">
        <v>2022</v>
      </c>
      <c r="B2024" s="9" t="s">
        <v>517</v>
      </c>
      <c r="C2024" s="9" t="s">
        <v>93</v>
      </c>
      <c r="D2024" s="9" t="s">
        <v>94</v>
      </c>
      <c r="E2024" s="16" t="s">
        <v>93</v>
      </c>
      <c r="F2024" s="11" t="s">
        <v>518</v>
      </c>
      <c r="G2024" s="12" t="n">
        <v>2</v>
      </c>
      <c r="H2024" s="12" t="n">
        <v>170</v>
      </c>
      <c r="I2024" s="13" t="n">
        <f aca="false">SUM(G2024*H2024)</f>
        <v>340</v>
      </c>
      <c r="J2024" s="10" t="s">
        <v>18</v>
      </c>
      <c r="K2024" s="10" t="s">
        <v>18</v>
      </c>
      <c r="L2024" s="14"/>
    </row>
    <row r="2025" customFormat="false" ht="28.5" hidden="false" customHeight="false" outlineLevel="0" collapsed="false">
      <c r="A2025" s="8" t="n">
        <v>2023</v>
      </c>
      <c r="B2025" s="9" t="s">
        <v>509</v>
      </c>
      <c r="C2025" s="9" t="s">
        <v>93</v>
      </c>
      <c r="D2025" s="9" t="s">
        <v>94</v>
      </c>
      <c r="E2025" s="16" t="s">
        <v>93</v>
      </c>
      <c r="F2025" s="11" t="s">
        <v>510</v>
      </c>
      <c r="G2025" s="12" t="n">
        <v>2</v>
      </c>
      <c r="H2025" s="12" t="n">
        <v>170</v>
      </c>
      <c r="I2025" s="13" t="n">
        <f aca="false">SUM(G2025*H2025)</f>
        <v>340</v>
      </c>
      <c r="J2025" s="10" t="s">
        <v>18</v>
      </c>
      <c r="K2025" s="10" t="s">
        <v>18</v>
      </c>
      <c r="L2025" s="14"/>
    </row>
    <row r="2026" customFormat="false" ht="28.5" hidden="false" customHeight="false" outlineLevel="0" collapsed="false">
      <c r="A2026" s="8" t="n">
        <v>2024</v>
      </c>
      <c r="B2026" s="9" t="s">
        <v>513</v>
      </c>
      <c r="C2026" s="9" t="s">
        <v>93</v>
      </c>
      <c r="D2026" s="9" t="s">
        <v>94</v>
      </c>
      <c r="E2026" s="16" t="s">
        <v>93</v>
      </c>
      <c r="F2026" s="11" t="s">
        <v>514</v>
      </c>
      <c r="G2026" s="12" t="n">
        <v>2</v>
      </c>
      <c r="H2026" s="12" t="n">
        <v>170</v>
      </c>
      <c r="I2026" s="13" t="n">
        <f aca="false">SUM(G2026*H2026)</f>
        <v>340</v>
      </c>
      <c r="J2026" s="10" t="s">
        <v>18</v>
      </c>
      <c r="K2026" s="10" t="s">
        <v>18</v>
      </c>
      <c r="L2026" s="14"/>
    </row>
    <row r="2027" customFormat="false" ht="28.5" hidden="false" customHeight="false" outlineLevel="0" collapsed="false">
      <c r="A2027" s="8" t="n">
        <v>2025</v>
      </c>
      <c r="B2027" s="9" t="s">
        <v>515</v>
      </c>
      <c r="C2027" s="9" t="s">
        <v>93</v>
      </c>
      <c r="D2027" s="9" t="s">
        <v>94</v>
      </c>
      <c r="E2027" s="16" t="s">
        <v>93</v>
      </c>
      <c r="F2027" s="11" t="s">
        <v>516</v>
      </c>
      <c r="G2027" s="12" t="n">
        <v>2</v>
      </c>
      <c r="H2027" s="12" t="n">
        <v>170</v>
      </c>
      <c r="I2027" s="13" t="n">
        <f aca="false">SUM(G2027*H2027)</f>
        <v>340</v>
      </c>
      <c r="J2027" s="10" t="s">
        <v>18</v>
      </c>
      <c r="K2027" s="10" t="s">
        <v>18</v>
      </c>
      <c r="L2027" s="14"/>
    </row>
    <row r="2028" customFormat="false" ht="28.5" hidden="false" customHeight="false" outlineLevel="0" collapsed="false">
      <c r="A2028" s="8" t="n">
        <v>2026</v>
      </c>
      <c r="B2028" s="9" t="s">
        <v>501</v>
      </c>
      <c r="C2028" s="9" t="s">
        <v>93</v>
      </c>
      <c r="D2028" s="9" t="s">
        <v>94</v>
      </c>
      <c r="E2028" s="16" t="s">
        <v>93</v>
      </c>
      <c r="F2028" s="11" t="s">
        <v>502</v>
      </c>
      <c r="G2028" s="12" t="n">
        <v>2</v>
      </c>
      <c r="H2028" s="12" t="n">
        <v>170</v>
      </c>
      <c r="I2028" s="13" t="n">
        <f aca="false">SUM(G2028*H2028)</f>
        <v>340</v>
      </c>
      <c r="J2028" s="10" t="s">
        <v>18</v>
      </c>
      <c r="K2028" s="10" t="s">
        <v>18</v>
      </c>
      <c r="L2028" s="14"/>
    </row>
    <row r="2029" customFormat="false" ht="28.5" hidden="false" customHeight="false" outlineLevel="0" collapsed="false">
      <c r="A2029" s="8" t="n">
        <v>2027</v>
      </c>
      <c r="B2029" s="9" t="s">
        <v>507</v>
      </c>
      <c r="C2029" s="9" t="s">
        <v>93</v>
      </c>
      <c r="D2029" s="9" t="s">
        <v>94</v>
      </c>
      <c r="E2029" s="16" t="s">
        <v>93</v>
      </c>
      <c r="F2029" s="11" t="s">
        <v>508</v>
      </c>
      <c r="G2029" s="12" t="n">
        <v>2</v>
      </c>
      <c r="H2029" s="12" t="n">
        <v>170</v>
      </c>
      <c r="I2029" s="13" t="n">
        <f aca="false">SUM(G2029*H2029)</f>
        <v>340</v>
      </c>
      <c r="J2029" s="10" t="s">
        <v>18</v>
      </c>
      <c r="K2029" s="10" t="s">
        <v>18</v>
      </c>
      <c r="L2029" s="14"/>
    </row>
    <row r="2030" customFormat="false" ht="28.5" hidden="false" customHeight="false" outlineLevel="0" collapsed="false">
      <c r="A2030" s="8" t="n">
        <v>2028</v>
      </c>
      <c r="B2030" s="9" t="s">
        <v>503</v>
      </c>
      <c r="C2030" s="9" t="s">
        <v>93</v>
      </c>
      <c r="D2030" s="9" t="s">
        <v>94</v>
      </c>
      <c r="E2030" s="16" t="s">
        <v>93</v>
      </c>
      <c r="F2030" s="11" t="s">
        <v>504</v>
      </c>
      <c r="G2030" s="12" t="n">
        <v>2</v>
      </c>
      <c r="H2030" s="12" t="n">
        <v>170</v>
      </c>
      <c r="I2030" s="13" t="n">
        <f aca="false">SUM(G2030*H2030)</f>
        <v>340</v>
      </c>
      <c r="J2030" s="10" t="s">
        <v>18</v>
      </c>
      <c r="K2030" s="10" t="s">
        <v>18</v>
      </c>
      <c r="L2030" s="14"/>
    </row>
    <row r="2031" customFormat="false" ht="28.5" hidden="false" customHeight="false" outlineLevel="0" collapsed="false">
      <c r="A2031" s="8" t="n">
        <v>2029</v>
      </c>
      <c r="B2031" s="9" t="s">
        <v>505</v>
      </c>
      <c r="C2031" s="9" t="s">
        <v>93</v>
      </c>
      <c r="D2031" s="9" t="s">
        <v>94</v>
      </c>
      <c r="E2031" s="16" t="s">
        <v>93</v>
      </c>
      <c r="F2031" s="11" t="s">
        <v>506</v>
      </c>
      <c r="G2031" s="12" t="n">
        <v>2</v>
      </c>
      <c r="H2031" s="12" t="n">
        <v>170</v>
      </c>
      <c r="I2031" s="13" t="n">
        <f aca="false">SUM(G2031*H2031)</f>
        <v>340</v>
      </c>
      <c r="J2031" s="10" t="s">
        <v>18</v>
      </c>
      <c r="K2031" s="10" t="s">
        <v>18</v>
      </c>
      <c r="L2031" s="14"/>
    </row>
    <row r="2032" customFormat="false" ht="28.5" hidden="false" customHeight="false" outlineLevel="0" collapsed="false">
      <c r="A2032" s="8" t="n">
        <v>2030</v>
      </c>
      <c r="B2032" s="9" t="s">
        <v>411</v>
      </c>
      <c r="C2032" s="9" t="s">
        <v>93</v>
      </c>
      <c r="D2032" s="9" t="s">
        <v>94</v>
      </c>
      <c r="E2032" s="16" t="s">
        <v>93</v>
      </c>
      <c r="F2032" s="11" t="s">
        <v>412</v>
      </c>
      <c r="G2032" s="12" t="n">
        <v>2</v>
      </c>
      <c r="H2032" s="12" t="n">
        <v>170</v>
      </c>
      <c r="I2032" s="13" t="n">
        <f aca="false">SUM(G2032*H2032)</f>
        <v>340</v>
      </c>
      <c r="J2032" s="10" t="s">
        <v>18</v>
      </c>
      <c r="K2032" s="10" t="s">
        <v>18</v>
      </c>
      <c r="L2032" s="14"/>
    </row>
    <row r="2033" customFormat="false" ht="28.5" hidden="false" customHeight="false" outlineLevel="0" collapsed="false">
      <c r="A2033" s="8" t="n">
        <v>2031</v>
      </c>
      <c r="B2033" s="9" t="s">
        <v>405</v>
      </c>
      <c r="C2033" s="9" t="s">
        <v>93</v>
      </c>
      <c r="D2033" s="9" t="s">
        <v>94</v>
      </c>
      <c r="E2033" s="16" t="s">
        <v>93</v>
      </c>
      <c r="F2033" s="11" t="s">
        <v>406</v>
      </c>
      <c r="G2033" s="12" t="n">
        <v>2</v>
      </c>
      <c r="H2033" s="12" t="n">
        <v>170</v>
      </c>
      <c r="I2033" s="13" t="n">
        <f aca="false">SUM(G2033*H2033)</f>
        <v>340</v>
      </c>
      <c r="J2033" s="10" t="s">
        <v>18</v>
      </c>
      <c r="K2033" s="10" t="s">
        <v>18</v>
      </c>
      <c r="L2033" s="14"/>
    </row>
    <row r="2034" customFormat="false" ht="16.5" hidden="false" customHeight="false" outlineLevel="0" collapsed="false">
      <c r="A2034" s="8" t="n">
        <v>2032</v>
      </c>
      <c r="B2034" s="9" t="s">
        <v>407</v>
      </c>
      <c r="C2034" s="9" t="s">
        <v>93</v>
      </c>
      <c r="D2034" s="9" t="s">
        <v>94</v>
      </c>
      <c r="E2034" s="16" t="s">
        <v>93</v>
      </c>
      <c r="F2034" s="11" t="s">
        <v>408</v>
      </c>
      <c r="G2034" s="12" t="n">
        <v>2</v>
      </c>
      <c r="H2034" s="12" t="n">
        <v>170</v>
      </c>
      <c r="I2034" s="13" t="n">
        <f aca="false">SUM(G2034*H2034)</f>
        <v>340</v>
      </c>
      <c r="J2034" s="10" t="s">
        <v>18</v>
      </c>
      <c r="K2034" s="10" t="s">
        <v>18</v>
      </c>
      <c r="L2034" s="14"/>
    </row>
    <row r="2035" customFormat="false" ht="28.5" hidden="false" customHeight="false" outlineLevel="0" collapsed="false">
      <c r="A2035" s="8" t="n">
        <v>2033</v>
      </c>
      <c r="B2035" s="9" t="s">
        <v>409</v>
      </c>
      <c r="C2035" s="9" t="s">
        <v>93</v>
      </c>
      <c r="D2035" s="9" t="s">
        <v>94</v>
      </c>
      <c r="E2035" s="16" t="s">
        <v>93</v>
      </c>
      <c r="F2035" s="11" t="s">
        <v>410</v>
      </c>
      <c r="G2035" s="12" t="n">
        <v>2</v>
      </c>
      <c r="H2035" s="12" t="n">
        <v>170</v>
      </c>
      <c r="I2035" s="13" t="n">
        <f aca="false">SUM(G2035*H2035)</f>
        <v>340</v>
      </c>
      <c r="J2035" s="10" t="s">
        <v>18</v>
      </c>
      <c r="K2035" s="10" t="s">
        <v>18</v>
      </c>
      <c r="L2035" s="14"/>
    </row>
    <row r="2036" customFormat="false" ht="28.5" hidden="false" customHeight="false" outlineLevel="0" collapsed="false">
      <c r="A2036" s="8" t="n">
        <v>2034</v>
      </c>
      <c r="B2036" s="9" t="s">
        <v>413</v>
      </c>
      <c r="C2036" s="9" t="s">
        <v>93</v>
      </c>
      <c r="D2036" s="9" t="s">
        <v>94</v>
      </c>
      <c r="E2036" s="16" t="s">
        <v>93</v>
      </c>
      <c r="F2036" s="11" t="s">
        <v>414</v>
      </c>
      <c r="G2036" s="12" t="n">
        <v>2</v>
      </c>
      <c r="H2036" s="12" t="n">
        <v>170</v>
      </c>
      <c r="I2036" s="13" t="n">
        <f aca="false">SUM(G2036*H2036)</f>
        <v>340</v>
      </c>
      <c r="J2036" s="10" t="s">
        <v>18</v>
      </c>
      <c r="K2036" s="10" t="s">
        <v>18</v>
      </c>
      <c r="L2036" s="14"/>
    </row>
    <row r="2037" customFormat="false" ht="16.5" hidden="false" customHeight="false" outlineLevel="0" collapsed="false">
      <c r="A2037" s="8" t="n">
        <v>2035</v>
      </c>
      <c r="B2037" s="9" t="s">
        <v>419</v>
      </c>
      <c r="C2037" s="9" t="s">
        <v>93</v>
      </c>
      <c r="D2037" s="9" t="s">
        <v>94</v>
      </c>
      <c r="E2037" s="16" t="s">
        <v>93</v>
      </c>
      <c r="F2037" s="11" t="s">
        <v>420</v>
      </c>
      <c r="G2037" s="12" t="n">
        <v>2</v>
      </c>
      <c r="H2037" s="12" t="n">
        <v>170</v>
      </c>
      <c r="I2037" s="13" t="n">
        <f aca="false">SUM(G2037*H2037)</f>
        <v>340</v>
      </c>
      <c r="J2037" s="10" t="s">
        <v>18</v>
      </c>
      <c r="K2037" s="10" t="s">
        <v>18</v>
      </c>
      <c r="L2037" s="14"/>
    </row>
    <row r="2038" customFormat="false" ht="28.5" hidden="false" customHeight="false" outlineLevel="0" collapsed="false">
      <c r="A2038" s="8" t="n">
        <v>2036</v>
      </c>
      <c r="B2038" s="9" t="s">
        <v>415</v>
      </c>
      <c r="C2038" s="9" t="s">
        <v>93</v>
      </c>
      <c r="D2038" s="9" t="s">
        <v>94</v>
      </c>
      <c r="E2038" s="16" t="s">
        <v>93</v>
      </c>
      <c r="F2038" s="11" t="s">
        <v>416</v>
      </c>
      <c r="G2038" s="12" t="n">
        <v>2</v>
      </c>
      <c r="H2038" s="12" t="n">
        <v>170</v>
      </c>
      <c r="I2038" s="13" t="n">
        <f aca="false">SUM(G2038*H2038)</f>
        <v>340</v>
      </c>
      <c r="J2038" s="10" t="s">
        <v>18</v>
      </c>
      <c r="K2038" s="10" t="s">
        <v>18</v>
      </c>
      <c r="L2038" s="14"/>
    </row>
    <row r="2039" customFormat="false" ht="16.5" hidden="false" customHeight="false" outlineLevel="0" collapsed="false">
      <c r="A2039" s="8" t="n">
        <v>2037</v>
      </c>
      <c r="B2039" s="9" t="s">
        <v>417</v>
      </c>
      <c r="C2039" s="9" t="s">
        <v>93</v>
      </c>
      <c r="D2039" s="9" t="s">
        <v>94</v>
      </c>
      <c r="E2039" s="16" t="s">
        <v>93</v>
      </c>
      <c r="F2039" s="11" t="s">
        <v>418</v>
      </c>
      <c r="G2039" s="12" t="n">
        <v>2</v>
      </c>
      <c r="H2039" s="12" t="n">
        <v>170</v>
      </c>
      <c r="I2039" s="13" t="n">
        <f aca="false">SUM(G2039*H2039)</f>
        <v>340</v>
      </c>
      <c r="J2039" s="10" t="s">
        <v>18</v>
      </c>
      <c r="K2039" s="10" t="s">
        <v>18</v>
      </c>
      <c r="L2039" s="14"/>
    </row>
    <row r="2040" customFormat="false" ht="28.5" hidden="false" customHeight="false" outlineLevel="0" collapsed="false">
      <c r="A2040" s="8" t="n">
        <v>2038</v>
      </c>
      <c r="B2040" s="9" t="s">
        <v>403</v>
      </c>
      <c r="C2040" s="9" t="s">
        <v>93</v>
      </c>
      <c r="D2040" s="9" t="s">
        <v>94</v>
      </c>
      <c r="E2040" s="16" t="s">
        <v>93</v>
      </c>
      <c r="F2040" s="11" t="s">
        <v>404</v>
      </c>
      <c r="G2040" s="12" t="n">
        <v>2</v>
      </c>
      <c r="H2040" s="12" t="n">
        <v>170</v>
      </c>
      <c r="I2040" s="13" t="n">
        <f aca="false">SUM(G2040*H2040)</f>
        <v>340</v>
      </c>
      <c r="J2040" s="10" t="s">
        <v>18</v>
      </c>
      <c r="K2040" s="10" t="s">
        <v>18</v>
      </c>
      <c r="L2040" s="14"/>
    </row>
    <row r="2041" customFormat="false" ht="16.5" hidden="false" customHeight="false" outlineLevel="0" collapsed="false">
      <c r="A2041" s="8" t="n">
        <v>2039</v>
      </c>
      <c r="B2041" s="9" t="s">
        <v>401</v>
      </c>
      <c r="C2041" s="9" t="s">
        <v>93</v>
      </c>
      <c r="D2041" s="9" t="s">
        <v>94</v>
      </c>
      <c r="E2041" s="16" t="s">
        <v>93</v>
      </c>
      <c r="F2041" s="11" t="s">
        <v>402</v>
      </c>
      <c r="G2041" s="12" t="n">
        <v>2</v>
      </c>
      <c r="H2041" s="12" t="n">
        <v>170</v>
      </c>
      <c r="I2041" s="13" t="n">
        <f aca="false">SUM(G2041*H2041)</f>
        <v>340</v>
      </c>
      <c r="J2041" s="10" t="s">
        <v>18</v>
      </c>
      <c r="K2041" s="10" t="s">
        <v>18</v>
      </c>
      <c r="L2041" s="14"/>
    </row>
    <row r="2042" customFormat="false" ht="16.5" hidden="false" customHeight="false" outlineLevel="0" collapsed="false">
      <c r="A2042" s="8" t="n">
        <v>2040</v>
      </c>
      <c r="B2042" s="9" t="s">
        <v>423</v>
      </c>
      <c r="C2042" s="9" t="s">
        <v>93</v>
      </c>
      <c r="D2042" s="9" t="s">
        <v>94</v>
      </c>
      <c r="E2042" s="16" t="s">
        <v>93</v>
      </c>
      <c r="F2042" s="11" t="s">
        <v>424</v>
      </c>
      <c r="G2042" s="12" t="n">
        <v>2</v>
      </c>
      <c r="H2042" s="12" t="n">
        <v>170</v>
      </c>
      <c r="I2042" s="13" t="n">
        <f aca="false">SUM(G2042*H2042)</f>
        <v>340</v>
      </c>
      <c r="J2042" s="10" t="s">
        <v>18</v>
      </c>
      <c r="K2042" s="10" t="s">
        <v>18</v>
      </c>
      <c r="L2042" s="14"/>
    </row>
    <row r="2043" customFormat="false" ht="28.5" hidden="false" customHeight="false" outlineLevel="0" collapsed="false">
      <c r="A2043" s="8" t="n">
        <v>2041</v>
      </c>
      <c r="B2043" s="9" t="s">
        <v>427</v>
      </c>
      <c r="C2043" s="9" t="s">
        <v>93</v>
      </c>
      <c r="D2043" s="9" t="s">
        <v>94</v>
      </c>
      <c r="E2043" s="16" t="s">
        <v>93</v>
      </c>
      <c r="F2043" s="11" t="s">
        <v>428</v>
      </c>
      <c r="G2043" s="12" t="n">
        <v>2</v>
      </c>
      <c r="H2043" s="12" t="n">
        <v>170</v>
      </c>
      <c r="I2043" s="13" t="n">
        <f aca="false">SUM(G2043*H2043)</f>
        <v>340</v>
      </c>
      <c r="J2043" s="10" t="s">
        <v>18</v>
      </c>
      <c r="K2043" s="10" t="s">
        <v>18</v>
      </c>
      <c r="L2043" s="14"/>
    </row>
    <row r="2044" customFormat="false" ht="28.5" hidden="false" customHeight="false" outlineLevel="0" collapsed="false">
      <c r="A2044" s="8" t="n">
        <v>2042</v>
      </c>
      <c r="B2044" s="9" t="s">
        <v>429</v>
      </c>
      <c r="C2044" s="9" t="s">
        <v>93</v>
      </c>
      <c r="D2044" s="9" t="s">
        <v>94</v>
      </c>
      <c r="E2044" s="16" t="s">
        <v>93</v>
      </c>
      <c r="F2044" s="11" t="s">
        <v>430</v>
      </c>
      <c r="G2044" s="12" t="n">
        <v>2</v>
      </c>
      <c r="H2044" s="12" t="n">
        <v>170</v>
      </c>
      <c r="I2044" s="13" t="n">
        <f aca="false">SUM(G2044*H2044)</f>
        <v>340</v>
      </c>
      <c r="J2044" s="10" t="s">
        <v>18</v>
      </c>
      <c r="K2044" s="10" t="s">
        <v>18</v>
      </c>
      <c r="L2044" s="14"/>
    </row>
    <row r="2045" customFormat="false" ht="16.5" hidden="false" customHeight="false" outlineLevel="0" collapsed="false">
      <c r="A2045" s="8" t="n">
        <v>2043</v>
      </c>
      <c r="B2045" s="9" t="s">
        <v>421</v>
      </c>
      <c r="C2045" s="9" t="s">
        <v>93</v>
      </c>
      <c r="D2045" s="9" t="s">
        <v>94</v>
      </c>
      <c r="E2045" s="16" t="s">
        <v>93</v>
      </c>
      <c r="F2045" s="11" t="s">
        <v>422</v>
      </c>
      <c r="G2045" s="12" t="n">
        <v>2</v>
      </c>
      <c r="H2045" s="12" t="n">
        <v>170</v>
      </c>
      <c r="I2045" s="13" t="n">
        <f aca="false">SUM(G2045*H2045)</f>
        <v>340</v>
      </c>
      <c r="J2045" s="10" t="s">
        <v>18</v>
      </c>
      <c r="K2045" s="10" t="s">
        <v>18</v>
      </c>
      <c r="L2045" s="14"/>
    </row>
    <row r="2046" customFormat="false" ht="16.5" hidden="false" customHeight="false" outlineLevel="0" collapsed="false">
      <c r="A2046" s="8" t="n">
        <v>2044</v>
      </c>
      <c r="B2046" s="9" t="s">
        <v>425</v>
      </c>
      <c r="C2046" s="9" t="s">
        <v>93</v>
      </c>
      <c r="D2046" s="9" t="s">
        <v>94</v>
      </c>
      <c r="E2046" s="16" t="s">
        <v>93</v>
      </c>
      <c r="F2046" s="11" t="s">
        <v>426</v>
      </c>
      <c r="G2046" s="12" t="n">
        <v>2</v>
      </c>
      <c r="H2046" s="12" t="n">
        <v>170</v>
      </c>
      <c r="I2046" s="13" t="n">
        <f aca="false">SUM(G2046*H2046)</f>
        <v>340</v>
      </c>
      <c r="J2046" s="10" t="s">
        <v>18</v>
      </c>
      <c r="K2046" s="10" t="s">
        <v>18</v>
      </c>
      <c r="L2046" s="14"/>
    </row>
    <row r="2047" customFormat="false" ht="28.5" hidden="false" customHeight="false" outlineLevel="0" collapsed="false">
      <c r="A2047" s="8" t="n">
        <v>2045</v>
      </c>
      <c r="B2047" s="9" t="s">
        <v>431</v>
      </c>
      <c r="C2047" s="9" t="s">
        <v>93</v>
      </c>
      <c r="D2047" s="9" t="s">
        <v>94</v>
      </c>
      <c r="E2047" s="16" t="s">
        <v>93</v>
      </c>
      <c r="F2047" s="11" t="s">
        <v>432</v>
      </c>
      <c r="G2047" s="12" t="n">
        <v>2</v>
      </c>
      <c r="H2047" s="12" t="n">
        <v>170</v>
      </c>
      <c r="I2047" s="13" t="n">
        <f aca="false">SUM(G2047*H2047)</f>
        <v>340</v>
      </c>
      <c r="J2047" s="10" t="s">
        <v>18</v>
      </c>
      <c r="K2047" s="10" t="s">
        <v>18</v>
      </c>
      <c r="L2047" s="14"/>
    </row>
    <row r="2048" customFormat="false" ht="28.5" hidden="false" customHeight="false" outlineLevel="0" collapsed="false">
      <c r="A2048" s="8" t="n">
        <v>2046</v>
      </c>
      <c r="B2048" s="9" t="s">
        <v>433</v>
      </c>
      <c r="C2048" s="9" t="s">
        <v>93</v>
      </c>
      <c r="D2048" s="9" t="s">
        <v>94</v>
      </c>
      <c r="E2048" s="16" t="s">
        <v>93</v>
      </c>
      <c r="F2048" s="11" t="s">
        <v>434</v>
      </c>
      <c r="G2048" s="12" t="n">
        <v>2</v>
      </c>
      <c r="H2048" s="12" t="n">
        <v>170</v>
      </c>
      <c r="I2048" s="13" t="n">
        <f aca="false">SUM(G2048*H2048)</f>
        <v>340</v>
      </c>
      <c r="J2048" s="10" t="s">
        <v>18</v>
      </c>
      <c r="K2048" s="10" t="s">
        <v>18</v>
      </c>
      <c r="L2048" s="14"/>
    </row>
    <row r="2049" customFormat="false" ht="16.5" hidden="false" customHeight="false" outlineLevel="0" collapsed="false">
      <c r="A2049" s="8" t="n">
        <v>2047</v>
      </c>
      <c r="B2049" s="9" t="s">
        <v>437</v>
      </c>
      <c r="C2049" s="9" t="s">
        <v>93</v>
      </c>
      <c r="D2049" s="9" t="s">
        <v>94</v>
      </c>
      <c r="E2049" s="16" t="s">
        <v>93</v>
      </c>
      <c r="F2049" s="11" t="s">
        <v>438</v>
      </c>
      <c r="G2049" s="12" t="n">
        <v>2</v>
      </c>
      <c r="H2049" s="12" t="n">
        <v>170</v>
      </c>
      <c r="I2049" s="13" t="n">
        <f aca="false">SUM(G2049*H2049)</f>
        <v>340</v>
      </c>
      <c r="J2049" s="10" t="s">
        <v>18</v>
      </c>
      <c r="K2049" s="10" t="s">
        <v>18</v>
      </c>
      <c r="L2049" s="14"/>
    </row>
    <row r="2050" customFormat="false" ht="28.5" hidden="false" customHeight="false" outlineLevel="0" collapsed="false">
      <c r="A2050" s="8" t="n">
        <v>2048</v>
      </c>
      <c r="B2050" s="9" t="s">
        <v>435</v>
      </c>
      <c r="C2050" s="9" t="s">
        <v>93</v>
      </c>
      <c r="D2050" s="9" t="s">
        <v>94</v>
      </c>
      <c r="E2050" s="16" t="s">
        <v>93</v>
      </c>
      <c r="F2050" s="11" t="s">
        <v>436</v>
      </c>
      <c r="G2050" s="12" t="n">
        <v>2</v>
      </c>
      <c r="H2050" s="12" t="n">
        <v>170</v>
      </c>
      <c r="I2050" s="13" t="n">
        <f aca="false">SUM(G2050*H2050)</f>
        <v>340</v>
      </c>
      <c r="J2050" s="10" t="s">
        <v>18</v>
      </c>
      <c r="K2050" s="10" t="s">
        <v>18</v>
      </c>
      <c r="L2050" s="14"/>
    </row>
    <row r="2051" customFormat="false" ht="16.5" hidden="false" customHeight="false" outlineLevel="0" collapsed="false">
      <c r="A2051" s="8" t="n">
        <v>2049</v>
      </c>
      <c r="B2051" s="9" t="s">
        <v>439</v>
      </c>
      <c r="C2051" s="9" t="s">
        <v>93</v>
      </c>
      <c r="D2051" s="9" t="s">
        <v>94</v>
      </c>
      <c r="E2051" s="16" t="s">
        <v>93</v>
      </c>
      <c r="F2051" s="11" t="s">
        <v>440</v>
      </c>
      <c r="G2051" s="12" t="n">
        <v>2</v>
      </c>
      <c r="H2051" s="12" t="n">
        <v>170</v>
      </c>
      <c r="I2051" s="13" t="n">
        <f aca="false">SUM(G2051*H2051)</f>
        <v>340</v>
      </c>
      <c r="J2051" s="10" t="s">
        <v>18</v>
      </c>
      <c r="K2051" s="10" t="s">
        <v>18</v>
      </c>
      <c r="L2051" s="14"/>
    </row>
    <row r="2052" customFormat="false" ht="42.75" hidden="false" customHeight="false" outlineLevel="0" collapsed="false">
      <c r="A2052" s="8" t="n">
        <v>2050</v>
      </c>
      <c r="B2052" s="9" t="s">
        <v>4066</v>
      </c>
      <c r="C2052" s="9" t="s">
        <v>4067</v>
      </c>
      <c r="D2052" s="9" t="s">
        <v>1051</v>
      </c>
      <c r="E2052" s="16" t="s">
        <v>954</v>
      </c>
      <c r="F2052" s="11" t="s">
        <v>4068</v>
      </c>
      <c r="G2052" s="12" t="n">
        <v>2</v>
      </c>
      <c r="H2052" s="12" t="n">
        <v>245</v>
      </c>
      <c r="I2052" s="13" t="n">
        <f aca="false">G2052*H2052</f>
        <v>490</v>
      </c>
      <c r="J2052" s="10" t="s">
        <v>18</v>
      </c>
      <c r="K2052" s="10" t="s">
        <v>18</v>
      </c>
      <c r="L2052" s="14"/>
    </row>
    <row r="2053" customFormat="false" ht="28.5" hidden="false" customHeight="false" outlineLevel="0" collapsed="false">
      <c r="A2053" s="8" t="n">
        <v>2051</v>
      </c>
      <c r="B2053" s="9" t="s">
        <v>4069</v>
      </c>
      <c r="C2053" s="9" t="s">
        <v>1625</v>
      </c>
      <c r="D2053" s="9" t="s">
        <v>1051</v>
      </c>
      <c r="E2053" s="16" t="s">
        <v>954</v>
      </c>
      <c r="F2053" s="11" t="s">
        <v>4070</v>
      </c>
      <c r="G2053" s="12" t="n">
        <v>2</v>
      </c>
      <c r="H2053" s="12" t="n">
        <v>245</v>
      </c>
      <c r="I2053" s="13" t="n">
        <f aca="false">G2053*H2053</f>
        <v>490</v>
      </c>
      <c r="J2053" s="10" t="s">
        <v>18</v>
      </c>
      <c r="K2053" s="10" t="s">
        <v>18</v>
      </c>
      <c r="L2053" s="14"/>
    </row>
    <row r="2054" customFormat="false" ht="28.5" hidden="false" customHeight="false" outlineLevel="0" collapsed="false">
      <c r="A2054" s="8" t="n">
        <v>2052</v>
      </c>
      <c r="B2054" s="9" t="s">
        <v>4071</v>
      </c>
      <c r="C2054" s="9" t="s">
        <v>4072</v>
      </c>
      <c r="D2054" s="9" t="s">
        <v>4073</v>
      </c>
      <c r="E2054" s="16" t="s">
        <v>954</v>
      </c>
      <c r="F2054" s="11" t="s">
        <v>4074</v>
      </c>
      <c r="G2054" s="12" t="n">
        <v>2</v>
      </c>
      <c r="H2054" s="12" t="n">
        <v>245</v>
      </c>
      <c r="I2054" s="13" t="n">
        <f aca="false">G2054*H2054</f>
        <v>490</v>
      </c>
      <c r="J2054" s="10" t="s">
        <v>18</v>
      </c>
      <c r="K2054" s="10" t="s">
        <v>18</v>
      </c>
      <c r="L2054" s="14"/>
    </row>
    <row r="2055" customFormat="false" ht="28.5" hidden="false" customHeight="false" outlineLevel="0" collapsed="false">
      <c r="A2055" s="8" t="n">
        <v>2053</v>
      </c>
      <c r="B2055" s="9" t="s">
        <v>4075</v>
      </c>
      <c r="C2055" s="9" t="s">
        <v>4076</v>
      </c>
      <c r="D2055" s="9" t="s">
        <v>1722</v>
      </c>
      <c r="E2055" s="16" t="s">
        <v>954</v>
      </c>
      <c r="F2055" s="11" t="s">
        <v>4077</v>
      </c>
      <c r="G2055" s="12" t="n">
        <v>2</v>
      </c>
      <c r="H2055" s="12" t="n">
        <v>280</v>
      </c>
      <c r="I2055" s="13" t="n">
        <f aca="false">G2055*H2055</f>
        <v>560</v>
      </c>
      <c r="J2055" s="10" t="s">
        <v>18</v>
      </c>
      <c r="K2055" s="10" t="s">
        <v>18</v>
      </c>
      <c r="L2055" s="14"/>
    </row>
    <row r="2056" customFormat="false" ht="28.5" hidden="false" customHeight="false" outlineLevel="0" collapsed="false">
      <c r="A2056" s="8" t="n">
        <v>2054</v>
      </c>
      <c r="B2056" s="9" t="s">
        <v>4078</v>
      </c>
      <c r="C2056" s="9" t="s">
        <v>4079</v>
      </c>
      <c r="D2056" s="9" t="s">
        <v>1738</v>
      </c>
      <c r="E2056" s="16" t="s">
        <v>954</v>
      </c>
      <c r="F2056" s="11" t="s">
        <v>4080</v>
      </c>
      <c r="G2056" s="12" t="n">
        <v>2</v>
      </c>
      <c r="H2056" s="12" t="n">
        <v>280</v>
      </c>
      <c r="I2056" s="13" t="n">
        <f aca="false">G2056*H2056</f>
        <v>560</v>
      </c>
      <c r="J2056" s="10" t="s">
        <v>18</v>
      </c>
      <c r="K2056" s="10" t="s">
        <v>18</v>
      </c>
      <c r="L2056" s="14"/>
    </row>
    <row r="2057" customFormat="false" ht="28.5" hidden="false" customHeight="false" outlineLevel="0" collapsed="false">
      <c r="A2057" s="8" t="n">
        <v>2055</v>
      </c>
      <c r="B2057" s="9" t="s">
        <v>1836</v>
      </c>
      <c r="C2057" s="9" t="s">
        <v>1837</v>
      </c>
      <c r="D2057" s="9" t="s">
        <v>1838</v>
      </c>
      <c r="E2057" s="10" t="s">
        <v>16</v>
      </c>
      <c r="F2057" s="11" t="s">
        <v>4081</v>
      </c>
      <c r="G2057" s="12" t="n">
        <v>2</v>
      </c>
      <c r="H2057" s="12" t="n">
        <v>245</v>
      </c>
      <c r="I2057" s="13" t="n">
        <f aca="false">G2057*H2057</f>
        <v>490</v>
      </c>
      <c r="J2057" s="10" t="s">
        <v>18</v>
      </c>
      <c r="K2057" s="10" t="s">
        <v>18</v>
      </c>
      <c r="L2057" s="14"/>
    </row>
    <row r="2058" customFormat="false" ht="28.5" hidden="false" customHeight="false" outlineLevel="0" collapsed="false">
      <c r="A2058" s="8" t="n">
        <v>2056</v>
      </c>
      <c r="B2058" s="9" t="s">
        <v>4082</v>
      </c>
      <c r="C2058" s="9" t="s">
        <v>1946</v>
      </c>
      <c r="D2058" s="9" t="s">
        <v>4083</v>
      </c>
      <c r="E2058" s="10" t="s">
        <v>16</v>
      </c>
      <c r="F2058" s="11" t="s">
        <v>4084</v>
      </c>
      <c r="G2058" s="12" t="n">
        <v>2</v>
      </c>
      <c r="H2058" s="12" t="n">
        <v>280</v>
      </c>
      <c r="I2058" s="13" t="n">
        <f aca="false">G2058*H2058</f>
        <v>560</v>
      </c>
      <c r="J2058" s="10" t="s">
        <v>18</v>
      </c>
      <c r="K2058" s="10" t="s">
        <v>18</v>
      </c>
      <c r="L2058" s="14"/>
    </row>
    <row r="2059" customFormat="false" ht="28.5" hidden="false" customHeight="false" outlineLevel="0" collapsed="false">
      <c r="A2059" s="8" t="n">
        <v>2057</v>
      </c>
      <c r="B2059" s="9" t="s">
        <v>4085</v>
      </c>
      <c r="C2059" s="9" t="s">
        <v>1946</v>
      </c>
      <c r="D2059" s="9" t="s">
        <v>4086</v>
      </c>
      <c r="E2059" s="10" t="s">
        <v>16</v>
      </c>
      <c r="F2059" s="11" t="s">
        <v>4087</v>
      </c>
      <c r="G2059" s="12" t="n">
        <v>2</v>
      </c>
      <c r="H2059" s="12" t="n">
        <v>280</v>
      </c>
      <c r="I2059" s="13" t="n">
        <f aca="false">G2059*H2059</f>
        <v>560</v>
      </c>
      <c r="J2059" s="10" t="s">
        <v>18</v>
      </c>
      <c r="K2059" s="10" t="s">
        <v>18</v>
      </c>
      <c r="L2059" s="14"/>
    </row>
    <row r="2060" customFormat="false" ht="28.5" hidden="false" customHeight="false" outlineLevel="0" collapsed="false">
      <c r="A2060" s="8" t="n">
        <v>2058</v>
      </c>
      <c r="B2060" s="9" t="s">
        <v>4088</v>
      </c>
      <c r="C2060" s="9" t="s">
        <v>1946</v>
      </c>
      <c r="D2060" s="9" t="s">
        <v>1947</v>
      </c>
      <c r="E2060" s="10" t="s">
        <v>16</v>
      </c>
      <c r="F2060" s="11" t="s">
        <v>4089</v>
      </c>
      <c r="G2060" s="12" t="n">
        <v>2</v>
      </c>
      <c r="H2060" s="12" t="n">
        <v>280</v>
      </c>
      <c r="I2060" s="13" t="n">
        <f aca="false">G2060*H2060</f>
        <v>560</v>
      </c>
      <c r="J2060" s="10" t="s">
        <v>18</v>
      </c>
      <c r="K2060" s="10" t="s">
        <v>18</v>
      </c>
      <c r="L2060" s="14"/>
    </row>
    <row r="2061" customFormat="false" ht="28.5" hidden="false" customHeight="false" outlineLevel="0" collapsed="false">
      <c r="A2061" s="8" t="n">
        <v>2059</v>
      </c>
      <c r="B2061" s="9" t="s">
        <v>550</v>
      </c>
      <c r="C2061" s="9" t="s">
        <v>551</v>
      </c>
      <c r="D2061" s="9" t="s">
        <v>15</v>
      </c>
      <c r="E2061" s="10" t="s">
        <v>16</v>
      </c>
      <c r="F2061" s="11" t="s">
        <v>552</v>
      </c>
      <c r="G2061" s="12" t="n">
        <v>2</v>
      </c>
      <c r="H2061" s="12" t="n">
        <v>210</v>
      </c>
      <c r="I2061" s="13" t="n">
        <f aca="false">SUM(G2061*H2061)</f>
        <v>420</v>
      </c>
      <c r="J2061" s="10" t="s">
        <v>18</v>
      </c>
      <c r="K2061" s="10" t="s">
        <v>18</v>
      </c>
      <c r="L2061" s="14"/>
    </row>
    <row r="2062" customFormat="false" ht="42.75" hidden="false" customHeight="false" outlineLevel="0" collapsed="false">
      <c r="A2062" s="8" t="n">
        <v>2060</v>
      </c>
      <c r="B2062" s="9" t="s">
        <v>548</v>
      </c>
      <c r="C2062" s="9" t="s">
        <v>543</v>
      </c>
      <c r="D2062" s="9" t="s">
        <v>15</v>
      </c>
      <c r="E2062" s="10" t="s">
        <v>16</v>
      </c>
      <c r="F2062" s="11" t="s">
        <v>549</v>
      </c>
      <c r="G2062" s="12" t="n">
        <v>2</v>
      </c>
      <c r="H2062" s="12" t="n">
        <v>210</v>
      </c>
      <c r="I2062" s="13" t="n">
        <f aca="false">SUM(G2062*H2062)</f>
        <v>420</v>
      </c>
      <c r="J2062" s="10" t="s">
        <v>18</v>
      </c>
      <c r="K2062" s="10" t="s">
        <v>18</v>
      </c>
      <c r="L2062" s="14"/>
    </row>
    <row r="2063" customFormat="false" ht="42.75" hidden="false" customHeight="false" outlineLevel="0" collapsed="false">
      <c r="A2063" s="8" t="n">
        <v>2061</v>
      </c>
      <c r="B2063" s="9" t="s">
        <v>519</v>
      </c>
      <c r="C2063" s="9" t="s">
        <v>520</v>
      </c>
      <c r="D2063" s="9" t="s">
        <v>15</v>
      </c>
      <c r="E2063" s="10" t="s">
        <v>16</v>
      </c>
      <c r="F2063" s="11" t="s">
        <v>521</v>
      </c>
      <c r="G2063" s="12" t="n">
        <v>2</v>
      </c>
      <c r="H2063" s="12" t="n">
        <v>175</v>
      </c>
      <c r="I2063" s="13" t="n">
        <f aca="false">SUM(G2063*H2063)</f>
        <v>350</v>
      </c>
      <c r="J2063" s="10" t="s">
        <v>18</v>
      </c>
      <c r="K2063" s="10" t="s">
        <v>18</v>
      </c>
      <c r="L2063" s="14"/>
    </row>
    <row r="2064" customFormat="false" ht="28.5" hidden="false" customHeight="false" outlineLevel="0" collapsed="false">
      <c r="A2064" s="8" t="n">
        <v>2062</v>
      </c>
      <c r="B2064" s="9" t="s">
        <v>564</v>
      </c>
      <c r="C2064" s="9" t="s">
        <v>565</v>
      </c>
      <c r="D2064" s="9" t="s">
        <v>15</v>
      </c>
      <c r="E2064" s="10" t="s">
        <v>16</v>
      </c>
      <c r="F2064" s="11" t="s">
        <v>566</v>
      </c>
      <c r="G2064" s="12" t="n">
        <v>2</v>
      </c>
      <c r="H2064" s="12" t="n">
        <v>210</v>
      </c>
      <c r="I2064" s="13" t="n">
        <f aca="false">SUM(G2064*H2064)</f>
        <v>420</v>
      </c>
      <c r="J2064" s="10" t="s">
        <v>18</v>
      </c>
      <c r="K2064" s="10" t="s">
        <v>18</v>
      </c>
      <c r="L2064" s="14"/>
    </row>
    <row r="2065" customFormat="false" ht="28.5" hidden="false" customHeight="false" outlineLevel="0" collapsed="false">
      <c r="A2065" s="8" t="n">
        <v>2063</v>
      </c>
      <c r="B2065" s="9" t="s">
        <v>567</v>
      </c>
      <c r="C2065" s="9" t="s">
        <v>568</v>
      </c>
      <c r="D2065" s="9" t="s">
        <v>15</v>
      </c>
      <c r="E2065" s="10" t="s">
        <v>16</v>
      </c>
      <c r="F2065" s="11" t="s">
        <v>569</v>
      </c>
      <c r="G2065" s="12" t="n">
        <v>2</v>
      </c>
      <c r="H2065" s="12" t="n">
        <v>210</v>
      </c>
      <c r="I2065" s="13" t="n">
        <f aca="false">SUM(G2065*H2065)</f>
        <v>420</v>
      </c>
      <c r="J2065" s="10" t="s">
        <v>18</v>
      </c>
      <c r="K2065" s="10" t="s">
        <v>18</v>
      </c>
      <c r="L2065" s="14"/>
    </row>
    <row r="2066" customFormat="false" ht="28.5" hidden="false" customHeight="false" outlineLevel="0" collapsed="false">
      <c r="A2066" s="8" t="n">
        <v>2064</v>
      </c>
      <c r="B2066" s="9" t="s">
        <v>570</v>
      </c>
      <c r="C2066" s="9" t="s">
        <v>571</v>
      </c>
      <c r="D2066" s="9" t="s">
        <v>15</v>
      </c>
      <c r="E2066" s="10" t="s">
        <v>16</v>
      </c>
      <c r="F2066" s="11" t="s">
        <v>572</v>
      </c>
      <c r="G2066" s="12" t="n">
        <v>2</v>
      </c>
      <c r="H2066" s="12" t="n">
        <v>210</v>
      </c>
      <c r="I2066" s="13" t="n">
        <f aca="false">SUM(G2066*H2066)</f>
        <v>420</v>
      </c>
      <c r="J2066" s="10" t="s">
        <v>18</v>
      </c>
      <c r="K2066" s="10" t="s">
        <v>18</v>
      </c>
      <c r="L2066" s="14"/>
    </row>
    <row r="2067" customFormat="false" ht="28.5" hidden="false" customHeight="false" outlineLevel="0" collapsed="false">
      <c r="A2067" s="8" t="n">
        <v>2065</v>
      </c>
      <c r="B2067" s="9" t="s">
        <v>588</v>
      </c>
      <c r="C2067" s="9" t="s">
        <v>589</v>
      </c>
      <c r="D2067" s="9" t="s">
        <v>15</v>
      </c>
      <c r="E2067" s="10" t="s">
        <v>16</v>
      </c>
      <c r="F2067" s="11" t="s">
        <v>590</v>
      </c>
      <c r="G2067" s="12" t="n">
        <v>2</v>
      </c>
      <c r="H2067" s="12" t="n">
        <v>210</v>
      </c>
      <c r="I2067" s="13" t="n">
        <f aca="false">SUM(G2067*H2067)</f>
        <v>420</v>
      </c>
      <c r="J2067" s="10" t="s">
        <v>18</v>
      </c>
      <c r="K2067" s="10" t="s">
        <v>18</v>
      </c>
      <c r="L2067" s="14"/>
    </row>
    <row r="2068" customFormat="false" ht="42.75" hidden="false" customHeight="false" outlineLevel="0" collapsed="false">
      <c r="A2068" s="8" t="n">
        <v>2066</v>
      </c>
      <c r="B2068" s="9" t="s">
        <v>595</v>
      </c>
      <c r="C2068" s="9" t="s">
        <v>596</v>
      </c>
      <c r="D2068" s="9" t="s">
        <v>15</v>
      </c>
      <c r="E2068" s="10" t="s">
        <v>16</v>
      </c>
      <c r="F2068" s="11" t="s">
        <v>597</v>
      </c>
      <c r="G2068" s="12" t="n">
        <v>2</v>
      </c>
      <c r="H2068" s="12" t="n">
        <v>175</v>
      </c>
      <c r="I2068" s="13" t="n">
        <f aca="false">SUM(G2068*H2068)</f>
        <v>350</v>
      </c>
      <c r="J2068" s="10" t="s">
        <v>18</v>
      </c>
      <c r="K2068" s="10" t="s">
        <v>18</v>
      </c>
      <c r="L2068" s="14"/>
    </row>
    <row r="2069" customFormat="false" ht="42.75" hidden="false" customHeight="false" outlineLevel="0" collapsed="false">
      <c r="A2069" s="8" t="n">
        <v>2067</v>
      </c>
      <c r="B2069" s="9" t="s">
        <v>593</v>
      </c>
      <c r="C2069" s="9" t="s">
        <v>574</v>
      </c>
      <c r="D2069" s="9" t="s">
        <v>15</v>
      </c>
      <c r="E2069" s="10" t="s">
        <v>16</v>
      </c>
      <c r="F2069" s="11" t="s">
        <v>594</v>
      </c>
      <c r="G2069" s="12" t="n">
        <v>2</v>
      </c>
      <c r="H2069" s="12" t="n">
        <v>210</v>
      </c>
      <c r="I2069" s="13" t="n">
        <f aca="false">SUM(G2069*H2069)</f>
        <v>420</v>
      </c>
      <c r="J2069" s="10" t="s">
        <v>18</v>
      </c>
      <c r="K2069" s="10" t="s">
        <v>18</v>
      </c>
      <c r="L2069" s="14"/>
    </row>
    <row r="2070" customFormat="false" ht="42.75" hidden="false" customHeight="false" outlineLevel="0" collapsed="false">
      <c r="A2070" s="8" t="n">
        <v>2068</v>
      </c>
      <c r="B2070" s="9" t="s">
        <v>582</v>
      </c>
      <c r="C2070" s="9" t="s">
        <v>583</v>
      </c>
      <c r="D2070" s="9" t="s">
        <v>15</v>
      </c>
      <c r="E2070" s="10" t="s">
        <v>16</v>
      </c>
      <c r="F2070" s="11" t="s">
        <v>584</v>
      </c>
      <c r="G2070" s="12" t="n">
        <v>2</v>
      </c>
      <c r="H2070" s="12" t="n">
        <v>210</v>
      </c>
      <c r="I2070" s="13" t="n">
        <f aca="false">SUM(G2070*H2070)</f>
        <v>420</v>
      </c>
      <c r="J2070" s="10" t="s">
        <v>18</v>
      </c>
      <c r="K2070" s="10" t="s">
        <v>18</v>
      </c>
      <c r="L2070" s="14"/>
    </row>
    <row r="2071" customFormat="false" ht="42.75" hidden="false" customHeight="false" outlineLevel="0" collapsed="false">
      <c r="A2071" s="8" t="n">
        <v>2069</v>
      </c>
      <c r="B2071" s="9" t="s">
        <v>591</v>
      </c>
      <c r="C2071" s="9" t="s">
        <v>574</v>
      </c>
      <c r="D2071" s="9" t="s">
        <v>15</v>
      </c>
      <c r="E2071" s="10" t="s">
        <v>16</v>
      </c>
      <c r="F2071" s="11" t="s">
        <v>592</v>
      </c>
      <c r="G2071" s="12" t="n">
        <v>2</v>
      </c>
      <c r="H2071" s="12" t="n">
        <v>210</v>
      </c>
      <c r="I2071" s="13" t="n">
        <f aca="false">SUM(G2071*H2071)</f>
        <v>420</v>
      </c>
      <c r="J2071" s="10" t="s">
        <v>18</v>
      </c>
      <c r="K2071" s="10" t="s">
        <v>18</v>
      </c>
      <c r="L2071" s="14"/>
    </row>
    <row r="2072" customFormat="false" ht="42.75" hidden="false" customHeight="false" outlineLevel="0" collapsed="false">
      <c r="A2072" s="8" t="n">
        <v>2070</v>
      </c>
      <c r="B2072" s="9" t="s">
        <v>608</v>
      </c>
      <c r="C2072" s="9" t="s">
        <v>609</v>
      </c>
      <c r="D2072" s="9" t="s">
        <v>15</v>
      </c>
      <c r="E2072" s="10" t="s">
        <v>16</v>
      </c>
      <c r="F2072" s="11" t="s">
        <v>610</v>
      </c>
      <c r="G2072" s="12" t="n">
        <v>2</v>
      </c>
      <c r="H2072" s="12" t="n">
        <v>210</v>
      </c>
      <c r="I2072" s="13" t="n">
        <f aca="false">SUM(G2072*H2072)</f>
        <v>420</v>
      </c>
      <c r="J2072" s="10" t="s">
        <v>18</v>
      </c>
      <c r="K2072" s="10" t="s">
        <v>18</v>
      </c>
      <c r="L2072" s="14"/>
    </row>
    <row r="2073" customFormat="false" ht="42.75" hidden="false" customHeight="false" outlineLevel="0" collapsed="false">
      <c r="A2073" s="8" t="n">
        <v>2071</v>
      </c>
      <c r="B2073" s="9" t="s">
        <v>613</v>
      </c>
      <c r="C2073" s="9" t="s">
        <v>614</v>
      </c>
      <c r="D2073" s="9" t="s">
        <v>15</v>
      </c>
      <c r="E2073" s="10" t="s">
        <v>16</v>
      </c>
      <c r="F2073" s="11" t="s">
        <v>615</v>
      </c>
      <c r="G2073" s="12" t="n">
        <v>2</v>
      </c>
      <c r="H2073" s="12" t="n">
        <v>210</v>
      </c>
      <c r="I2073" s="13" t="n">
        <f aca="false">SUM(G2073*H2073)</f>
        <v>420</v>
      </c>
      <c r="J2073" s="10" t="s">
        <v>18</v>
      </c>
      <c r="K2073" s="10" t="s">
        <v>18</v>
      </c>
      <c r="L2073" s="14"/>
    </row>
    <row r="2074" customFormat="false" ht="28.5" hidden="false" customHeight="false" outlineLevel="0" collapsed="false">
      <c r="A2074" s="8" t="n">
        <v>2072</v>
      </c>
      <c r="B2074" s="9" t="s">
        <v>556</v>
      </c>
      <c r="C2074" s="9" t="s">
        <v>557</v>
      </c>
      <c r="D2074" s="9" t="s">
        <v>15</v>
      </c>
      <c r="E2074" s="10" t="s">
        <v>16</v>
      </c>
      <c r="F2074" s="11" t="s">
        <v>558</v>
      </c>
      <c r="G2074" s="12" t="n">
        <v>2</v>
      </c>
      <c r="H2074" s="12" t="n">
        <v>210</v>
      </c>
      <c r="I2074" s="13" t="n">
        <f aca="false">SUM(G2074*H2074)</f>
        <v>420</v>
      </c>
      <c r="J2074" s="10" t="s">
        <v>18</v>
      </c>
      <c r="K2074" s="10" t="s">
        <v>18</v>
      </c>
      <c r="L2074" s="14"/>
    </row>
    <row r="2075" customFormat="false" ht="42.75" hidden="false" customHeight="false" outlineLevel="0" collapsed="false">
      <c r="A2075" s="8" t="n">
        <v>2073</v>
      </c>
      <c r="B2075" s="9" t="s">
        <v>611</v>
      </c>
      <c r="C2075" s="9" t="s">
        <v>93</v>
      </c>
      <c r="D2075" s="9" t="s">
        <v>580</v>
      </c>
      <c r="E2075" s="10" t="s">
        <v>16</v>
      </c>
      <c r="F2075" s="11" t="s">
        <v>612</v>
      </c>
      <c r="G2075" s="12" t="n">
        <v>2</v>
      </c>
      <c r="H2075" s="12" t="n">
        <v>210</v>
      </c>
      <c r="I2075" s="13" t="n">
        <f aca="false">SUM(G2075*H2075)</f>
        <v>420</v>
      </c>
      <c r="J2075" s="10" t="s">
        <v>18</v>
      </c>
      <c r="K2075" s="10" t="s">
        <v>18</v>
      </c>
      <c r="L2075" s="14"/>
    </row>
    <row r="2076" customFormat="false" ht="28.5" hidden="false" customHeight="false" outlineLevel="0" collapsed="false">
      <c r="A2076" s="8" t="n">
        <v>2074</v>
      </c>
      <c r="B2076" s="9" t="s">
        <v>619</v>
      </c>
      <c r="C2076" s="9" t="s">
        <v>620</v>
      </c>
      <c r="D2076" s="9" t="s">
        <v>15</v>
      </c>
      <c r="E2076" s="10" t="s">
        <v>16</v>
      </c>
      <c r="F2076" s="11" t="s">
        <v>621</v>
      </c>
      <c r="G2076" s="12" t="n">
        <v>2</v>
      </c>
      <c r="H2076" s="12" t="n">
        <v>210</v>
      </c>
      <c r="I2076" s="13" t="n">
        <f aca="false">SUM(G2076*H2076)</f>
        <v>420</v>
      </c>
      <c r="J2076" s="10" t="s">
        <v>18</v>
      </c>
      <c r="K2076" s="10" t="s">
        <v>18</v>
      </c>
      <c r="L2076" s="14"/>
    </row>
    <row r="2077" customFormat="false" ht="42.75" hidden="false" customHeight="false" outlineLevel="0" collapsed="false">
      <c r="A2077" s="8" t="n">
        <v>2075</v>
      </c>
      <c r="B2077" s="9" t="s">
        <v>622</v>
      </c>
      <c r="C2077" s="9" t="s">
        <v>623</v>
      </c>
      <c r="D2077" s="9" t="s">
        <v>15</v>
      </c>
      <c r="E2077" s="10" t="s">
        <v>16</v>
      </c>
      <c r="F2077" s="11" t="s">
        <v>624</v>
      </c>
      <c r="G2077" s="12" t="n">
        <v>2</v>
      </c>
      <c r="H2077" s="12" t="n">
        <v>210</v>
      </c>
      <c r="I2077" s="13" t="n">
        <f aca="false">SUM(G2077*H2077)</f>
        <v>420</v>
      </c>
      <c r="J2077" s="10" t="s">
        <v>18</v>
      </c>
      <c r="K2077" s="10" t="s">
        <v>18</v>
      </c>
      <c r="L2077" s="14"/>
    </row>
    <row r="2078" customFormat="false" ht="42.75" hidden="false" customHeight="false" outlineLevel="0" collapsed="false">
      <c r="A2078" s="8" t="n">
        <v>2076</v>
      </c>
      <c r="B2078" s="9" t="s">
        <v>625</v>
      </c>
      <c r="C2078" s="9" t="s">
        <v>626</v>
      </c>
      <c r="D2078" s="9" t="s">
        <v>15</v>
      </c>
      <c r="E2078" s="10" t="s">
        <v>16</v>
      </c>
      <c r="F2078" s="11" t="s">
        <v>627</v>
      </c>
      <c r="G2078" s="12" t="n">
        <v>2</v>
      </c>
      <c r="H2078" s="12" t="n">
        <v>210</v>
      </c>
      <c r="I2078" s="13" t="n">
        <f aca="false">SUM(G2078*H2078)</f>
        <v>420</v>
      </c>
      <c r="J2078" s="10" t="s">
        <v>18</v>
      </c>
      <c r="K2078" s="10" t="s">
        <v>18</v>
      </c>
      <c r="L2078" s="14"/>
    </row>
    <row r="2079" customFormat="false" ht="42.75" hidden="false" customHeight="false" outlineLevel="0" collapsed="false">
      <c r="A2079" s="8" t="n">
        <v>2077</v>
      </c>
      <c r="B2079" s="9" t="s">
        <v>628</v>
      </c>
      <c r="C2079" s="9" t="s">
        <v>629</v>
      </c>
      <c r="D2079" s="9" t="s">
        <v>15</v>
      </c>
      <c r="E2079" s="10" t="s">
        <v>16</v>
      </c>
      <c r="F2079" s="11" t="s">
        <v>630</v>
      </c>
      <c r="G2079" s="12" t="n">
        <v>2</v>
      </c>
      <c r="H2079" s="12" t="n">
        <v>210</v>
      </c>
      <c r="I2079" s="13" t="n">
        <f aca="false">SUM(G2079*H2079)</f>
        <v>420</v>
      </c>
      <c r="J2079" s="10" t="s">
        <v>18</v>
      </c>
      <c r="K2079" s="10" t="s">
        <v>18</v>
      </c>
      <c r="L2079" s="14"/>
    </row>
    <row r="2080" customFormat="false" ht="42.75" hidden="false" customHeight="false" outlineLevel="0" collapsed="false">
      <c r="A2080" s="8" t="n">
        <v>2078</v>
      </c>
      <c r="B2080" s="9" t="s">
        <v>633</v>
      </c>
      <c r="C2080" s="9" t="s">
        <v>634</v>
      </c>
      <c r="D2080" s="9" t="s">
        <v>15</v>
      </c>
      <c r="E2080" s="10" t="s">
        <v>16</v>
      </c>
      <c r="F2080" s="11" t="s">
        <v>635</v>
      </c>
      <c r="G2080" s="12" t="n">
        <v>2</v>
      </c>
      <c r="H2080" s="12" t="n">
        <v>210</v>
      </c>
      <c r="I2080" s="13" t="n">
        <f aca="false">SUM(G2080*H2080)</f>
        <v>420</v>
      </c>
      <c r="J2080" s="10" t="s">
        <v>18</v>
      </c>
      <c r="K2080" s="10" t="s">
        <v>18</v>
      </c>
      <c r="L2080" s="14"/>
    </row>
    <row r="2081" customFormat="false" ht="42.75" hidden="false" customHeight="false" outlineLevel="0" collapsed="false">
      <c r="A2081" s="8" t="n">
        <v>2079</v>
      </c>
      <c r="B2081" s="9" t="s">
        <v>636</v>
      </c>
      <c r="C2081" s="9" t="s">
        <v>526</v>
      </c>
      <c r="D2081" s="9" t="s">
        <v>15</v>
      </c>
      <c r="E2081" s="10" t="s">
        <v>16</v>
      </c>
      <c r="F2081" s="11" t="s">
        <v>637</v>
      </c>
      <c r="G2081" s="12" t="n">
        <v>2</v>
      </c>
      <c r="H2081" s="12" t="n">
        <v>210</v>
      </c>
      <c r="I2081" s="13" t="n">
        <f aca="false">SUM(G2081*H2081)</f>
        <v>420</v>
      </c>
      <c r="J2081" s="10" t="s">
        <v>18</v>
      </c>
      <c r="K2081" s="10" t="s">
        <v>18</v>
      </c>
      <c r="L2081" s="14"/>
    </row>
    <row r="2082" customFormat="false" ht="42.75" hidden="false" customHeight="false" outlineLevel="0" collapsed="false">
      <c r="A2082" s="8" t="n">
        <v>2080</v>
      </c>
      <c r="B2082" s="9" t="s">
        <v>631</v>
      </c>
      <c r="C2082" s="9" t="s">
        <v>526</v>
      </c>
      <c r="D2082" s="9" t="s">
        <v>15</v>
      </c>
      <c r="E2082" s="10" t="s">
        <v>16</v>
      </c>
      <c r="F2082" s="11" t="s">
        <v>632</v>
      </c>
      <c r="G2082" s="12" t="n">
        <v>2</v>
      </c>
      <c r="H2082" s="12" t="n">
        <v>210</v>
      </c>
      <c r="I2082" s="13" t="n">
        <f aca="false">SUM(G2082*H2082)</f>
        <v>420</v>
      </c>
      <c r="J2082" s="10" t="s">
        <v>18</v>
      </c>
      <c r="K2082" s="10" t="s">
        <v>18</v>
      </c>
      <c r="L2082" s="14"/>
    </row>
    <row r="2083" customFormat="false" ht="28.5" hidden="false" customHeight="false" outlineLevel="0" collapsed="false">
      <c r="A2083" s="8" t="n">
        <v>2081</v>
      </c>
      <c r="B2083" s="9" t="s">
        <v>641</v>
      </c>
      <c r="C2083" s="9" t="s">
        <v>642</v>
      </c>
      <c r="D2083" s="9" t="s">
        <v>15</v>
      </c>
      <c r="E2083" s="10" t="s">
        <v>16</v>
      </c>
      <c r="F2083" s="11" t="s">
        <v>643</v>
      </c>
      <c r="G2083" s="12" t="n">
        <v>2</v>
      </c>
      <c r="H2083" s="12" t="n">
        <v>175</v>
      </c>
      <c r="I2083" s="13" t="n">
        <f aca="false">SUM(G2083*H2083)</f>
        <v>350</v>
      </c>
      <c r="J2083" s="10" t="s">
        <v>18</v>
      </c>
      <c r="K2083" s="10" t="s">
        <v>18</v>
      </c>
      <c r="L2083" s="14"/>
    </row>
    <row r="2084" customFormat="false" ht="42.75" hidden="false" customHeight="false" outlineLevel="0" collapsed="false">
      <c r="A2084" s="8" t="n">
        <v>2082</v>
      </c>
      <c r="B2084" s="9" t="s">
        <v>644</v>
      </c>
      <c r="C2084" s="9" t="s">
        <v>546</v>
      </c>
      <c r="D2084" s="9" t="s">
        <v>15</v>
      </c>
      <c r="E2084" s="10" t="s">
        <v>16</v>
      </c>
      <c r="F2084" s="11" t="s">
        <v>645</v>
      </c>
      <c r="G2084" s="12" t="n">
        <v>2</v>
      </c>
      <c r="H2084" s="12" t="n">
        <v>175</v>
      </c>
      <c r="I2084" s="13" t="n">
        <f aca="false">SUM(G2084*H2084)</f>
        <v>350</v>
      </c>
      <c r="J2084" s="10" t="s">
        <v>18</v>
      </c>
      <c r="K2084" s="10" t="s">
        <v>18</v>
      </c>
      <c r="L2084" s="14"/>
    </row>
    <row r="2085" customFormat="false" ht="42.75" hidden="false" customHeight="false" outlineLevel="0" collapsed="false">
      <c r="A2085" s="8" t="n">
        <v>2083</v>
      </c>
      <c r="B2085" s="9" t="s">
        <v>638</v>
      </c>
      <c r="C2085" s="9" t="s">
        <v>639</v>
      </c>
      <c r="D2085" s="9" t="s">
        <v>15</v>
      </c>
      <c r="E2085" s="10" t="s">
        <v>16</v>
      </c>
      <c r="F2085" s="11" t="s">
        <v>640</v>
      </c>
      <c r="G2085" s="12" t="n">
        <v>2</v>
      </c>
      <c r="H2085" s="12" t="n">
        <v>210</v>
      </c>
      <c r="I2085" s="13" t="n">
        <f aca="false">SUM(G2085*H2085)</f>
        <v>420</v>
      </c>
      <c r="J2085" s="10" t="s">
        <v>18</v>
      </c>
      <c r="K2085" s="10" t="s">
        <v>18</v>
      </c>
      <c r="L2085" s="14"/>
    </row>
    <row r="2086" customFormat="false" ht="28.5" hidden="false" customHeight="false" outlineLevel="0" collapsed="false">
      <c r="A2086" s="8" t="n">
        <v>2084</v>
      </c>
      <c r="B2086" s="9" t="s">
        <v>525</v>
      </c>
      <c r="C2086" s="9" t="s">
        <v>526</v>
      </c>
      <c r="D2086" s="9" t="s">
        <v>15</v>
      </c>
      <c r="E2086" s="10" t="s">
        <v>16</v>
      </c>
      <c r="F2086" s="11" t="s">
        <v>527</v>
      </c>
      <c r="G2086" s="12" t="n">
        <v>2</v>
      </c>
      <c r="H2086" s="12" t="n">
        <v>175</v>
      </c>
      <c r="I2086" s="13" t="n">
        <f aca="false">SUM(G2086*H2086)</f>
        <v>350</v>
      </c>
      <c r="J2086" s="10" t="s">
        <v>18</v>
      </c>
      <c r="K2086" s="10" t="s">
        <v>18</v>
      </c>
      <c r="L2086" s="14"/>
    </row>
    <row r="2087" customFormat="false" ht="42.75" hidden="false" customHeight="false" outlineLevel="0" collapsed="false">
      <c r="A2087" s="8" t="n">
        <v>2085</v>
      </c>
      <c r="B2087" s="9" t="s">
        <v>646</v>
      </c>
      <c r="C2087" s="9" t="s">
        <v>647</v>
      </c>
      <c r="D2087" s="9" t="s">
        <v>15</v>
      </c>
      <c r="E2087" s="10" t="s">
        <v>16</v>
      </c>
      <c r="F2087" s="11" t="s">
        <v>648</v>
      </c>
      <c r="G2087" s="12" t="n">
        <v>2</v>
      </c>
      <c r="H2087" s="12" t="n">
        <v>210</v>
      </c>
      <c r="I2087" s="13" t="n">
        <f aca="false">SUM(G2087*H2087)</f>
        <v>420</v>
      </c>
      <c r="J2087" s="10" t="s">
        <v>18</v>
      </c>
      <c r="K2087" s="10" t="s">
        <v>18</v>
      </c>
      <c r="L2087" s="14"/>
    </row>
    <row r="2088" customFormat="false" ht="28.5" hidden="false" customHeight="false" outlineLevel="0" collapsed="false">
      <c r="A2088" s="8" t="n">
        <v>2086</v>
      </c>
      <c r="B2088" s="9" t="s">
        <v>649</v>
      </c>
      <c r="C2088" s="9" t="s">
        <v>620</v>
      </c>
      <c r="D2088" s="9" t="s">
        <v>15</v>
      </c>
      <c r="E2088" s="10" t="s">
        <v>16</v>
      </c>
      <c r="F2088" s="11" t="s">
        <v>650</v>
      </c>
      <c r="G2088" s="12" t="n">
        <v>2</v>
      </c>
      <c r="H2088" s="12" t="n">
        <v>210</v>
      </c>
      <c r="I2088" s="13" t="n">
        <f aca="false">SUM(G2088*H2088)</f>
        <v>420</v>
      </c>
      <c r="J2088" s="10" t="s">
        <v>18</v>
      </c>
      <c r="K2088" s="10" t="s">
        <v>18</v>
      </c>
      <c r="L2088" s="14"/>
    </row>
    <row r="2089" customFormat="false" ht="28.5" hidden="false" customHeight="false" outlineLevel="0" collapsed="false">
      <c r="A2089" s="8" t="n">
        <v>2087</v>
      </c>
      <c r="B2089" s="9" t="s">
        <v>654</v>
      </c>
      <c r="C2089" s="9" t="s">
        <v>571</v>
      </c>
      <c r="D2089" s="9" t="s">
        <v>15</v>
      </c>
      <c r="E2089" s="10" t="s">
        <v>16</v>
      </c>
      <c r="F2089" s="11" t="s">
        <v>655</v>
      </c>
      <c r="G2089" s="12" t="n">
        <v>2</v>
      </c>
      <c r="H2089" s="12" t="n">
        <v>175</v>
      </c>
      <c r="I2089" s="13" t="n">
        <f aca="false">SUM(G2089*H2089)</f>
        <v>350</v>
      </c>
      <c r="J2089" s="10" t="s">
        <v>18</v>
      </c>
      <c r="K2089" s="10" t="s">
        <v>18</v>
      </c>
      <c r="L2089" s="14"/>
    </row>
    <row r="2090" customFormat="false" ht="28.5" hidden="false" customHeight="false" outlineLevel="0" collapsed="false">
      <c r="A2090" s="8" t="n">
        <v>2088</v>
      </c>
      <c r="B2090" s="9" t="s">
        <v>651</v>
      </c>
      <c r="C2090" s="9" t="s">
        <v>652</v>
      </c>
      <c r="D2090" s="9" t="s">
        <v>15</v>
      </c>
      <c r="E2090" s="10" t="s">
        <v>16</v>
      </c>
      <c r="F2090" s="11" t="s">
        <v>653</v>
      </c>
      <c r="G2090" s="12" t="n">
        <v>2</v>
      </c>
      <c r="H2090" s="12" t="n">
        <v>210</v>
      </c>
      <c r="I2090" s="13" t="n">
        <f aca="false">SUM(G2090*H2090)</f>
        <v>420</v>
      </c>
      <c r="J2090" s="10" t="s">
        <v>18</v>
      </c>
      <c r="K2090" s="10" t="s">
        <v>18</v>
      </c>
      <c r="L2090" s="14"/>
    </row>
    <row r="2091" customFormat="false" ht="28.5" hidden="false" customHeight="false" outlineLevel="0" collapsed="false">
      <c r="A2091" s="8" t="n">
        <v>2089</v>
      </c>
      <c r="B2091" s="9" t="s">
        <v>656</v>
      </c>
      <c r="C2091" s="9" t="s">
        <v>634</v>
      </c>
      <c r="D2091" s="9" t="s">
        <v>15</v>
      </c>
      <c r="E2091" s="10" t="s">
        <v>16</v>
      </c>
      <c r="F2091" s="11" t="s">
        <v>657</v>
      </c>
      <c r="G2091" s="12" t="n">
        <v>2</v>
      </c>
      <c r="H2091" s="12" t="n">
        <v>210</v>
      </c>
      <c r="I2091" s="13" t="n">
        <f aca="false">SUM(G2091*H2091)</f>
        <v>420</v>
      </c>
      <c r="J2091" s="10" t="s">
        <v>18</v>
      </c>
      <c r="K2091" s="10" t="s">
        <v>18</v>
      </c>
      <c r="L2091" s="14"/>
    </row>
    <row r="2092" customFormat="false" ht="28.5" hidden="false" customHeight="false" outlineLevel="0" collapsed="false">
      <c r="A2092" s="8" t="n">
        <v>2090</v>
      </c>
      <c r="B2092" s="9" t="s">
        <v>658</v>
      </c>
      <c r="C2092" s="9" t="s">
        <v>620</v>
      </c>
      <c r="D2092" s="9" t="s">
        <v>15</v>
      </c>
      <c r="E2092" s="10" t="s">
        <v>16</v>
      </c>
      <c r="F2092" s="11" t="s">
        <v>659</v>
      </c>
      <c r="G2092" s="12" t="n">
        <v>2</v>
      </c>
      <c r="H2092" s="12" t="n">
        <v>210</v>
      </c>
      <c r="I2092" s="13" t="n">
        <f aca="false">SUM(G2092*H2092)</f>
        <v>420</v>
      </c>
      <c r="J2092" s="10" t="s">
        <v>18</v>
      </c>
      <c r="K2092" s="10" t="s">
        <v>18</v>
      </c>
      <c r="L2092" s="14"/>
    </row>
    <row r="2093" customFormat="false" ht="28.5" hidden="false" customHeight="false" outlineLevel="0" collapsed="false">
      <c r="A2093" s="8" t="n">
        <v>2091</v>
      </c>
      <c r="B2093" s="9" t="s">
        <v>559</v>
      </c>
      <c r="C2093" s="9" t="s">
        <v>526</v>
      </c>
      <c r="D2093" s="9" t="s">
        <v>15</v>
      </c>
      <c r="E2093" s="10" t="s">
        <v>16</v>
      </c>
      <c r="F2093" s="11" t="s">
        <v>560</v>
      </c>
      <c r="G2093" s="12" t="n">
        <v>2</v>
      </c>
      <c r="H2093" s="12" t="n">
        <v>210</v>
      </c>
      <c r="I2093" s="13" t="n">
        <f aca="false">SUM(G2093*H2093)</f>
        <v>420</v>
      </c>
      <c r="J2093" s="10" t="s">
        <v>18</v>
      </c>
      <c r="K2093" s="10" t="s">
        <v>18</v>
      </c>
      <c r="L2093" s="14"/>
    </row>
    <row r="2094" customFormat="false" ht="28.5" hidden="false" customHeight="false" outlineLevel="0" collapsed="false">
      <c r="A2094" s="8" t="n">
        <v>2092</v>
      </c>
      <c r="B2094" s="9" t="s">
        <v>528</v>
      </c>
      <c r="C2094" s="9" t="s">
        <v>529</v>
      </c>
      <c r="D2094" s="9" t="s">
        <v>15</v>
      </c>
      <c r="E2094" s="10" t="s">
        <v>16</v>
      </c>
      <c r="F2094" s="11" t="s">
        <v>530</v>
      </c>
      <c r="G2094" s="12" t="n">
        <v>2</v>
      </c>
      <c r="H2094" s="12" t="n">
        <v>210</v>
      </c>
      <c r="I2094" s="13" t="n">
        <f aca="false">SUM(G2094*H2094)</f>
        <v>420</v>
      </c>
      <c r="J2094" s="10" t="s">
        <v>18</v>
      </c>
      <c r="K2094" s="10" t="s">
        <v>18</v>
      </c>
      <c r="L2094" s="14"/>
    </row>
    <row r="2095" customFormat="false" ht="28.5" hidden="false" customHeight="false" outlineLevel="0" collapsed="false">
      <c r="A2095" s="8" t="n">
        <v>2093</v>
      </c>
      <c r="B2095" s="9" t="s">
        <v>662</v>
      </c>
      <c r="C2095" s="9" t="s">
        <v>546</v>
      </c>
      <c r="D2095" s="9" t="s">
        <v>15</v>
      </c>
      <c r="E2095" s="10" t="s">
        <v>16</v>
      </c>
      <c r="F2095" s="11" t="s">
        <v>663</v>
      </c>
      <c r="G2095" s="12" t="n">
        <v>2</v>
      </c>
      <c r="H2095" s="12" t="n">
        <v>210</v>
      </c>
      <c r="I2095" s="13" t="n">
        <f aca="false">SUM(G2095*H2095)</f>
        <v>420</v>
      </c>
      <c r="J2095" s="10" t="s">
        <v>18</v>
      </c>
      <c r="K2095" s="10" t="s">
        <v>18</v>
      </c>
      <c r="L2095" s="14"/>
    </row>
    <row r="2096" customFormat="false" ht="28.5" hidden="false" customHeight="false" outlineLevel="0" collapsed="false">
      <c r="A2096" s="8" t="n">
        <v>2094</v>
      </c>
      <c r="B2096" s="9" t="s">
        <v>531</v>
      </c>
      <c r="C2096" s="9" t="s">
        <v>526</v>
      </c>
      <c r="D2096" s="9" t="s">
        <v>15</v>
      </c>
      <c r="E2096" s="10" t="s">
        <v>16</v>
      </c>
      <c r="F2096" s="11" t="s">
        <v>532</v>
      </c>
      <c r="G2096" s="12" t="n">
        <v>2</v>
      </c>
      <c r="H2096" s="12" t="n">
        <v>210</v>
      </c>
      <c r="I2096" s="13" t="n">
        <f aca="false">SUM(G2096*H2096)</f>
        <v>420</v>
      </c>
      <c r="J2096" s="10" t="s">
        <v>18</v>
      </c>
      <c r="K2096" s="10" t="s">
        <v>18</v>
      </c>
      <c r="L2096" s="14"/>
    </row>
    <row r="2097" customFormat="false" ht="28.5" hidden="false" customHeight="false" outlineLevel="0" collapsed="false">
      <c r="A2097" s="8" t="n">
        <v>2095</v>
      </c>
      <c r="B2097" s="9" t="s">
        <v>660</v>
      </c>
      <c r="C2097" s="9" t="s">
        <v>529</v>
      </c>
      <c r="D2097" s="9" t="s">
        <v>15</v>
      </c>
      <c r="E2097" s="10" t="s">
        <v>16</v>
      </c>
      <c r="F2097" s="11" t="s">
        <v>661</v>
      </c>
      <c r="G2097" s="12" t="n">
        <v>2</v>
      </c>
      <c r="H2097" s="12" t="n">
        <v>210</v>
      </c>
      <c r="I2097" s="13" t="n">
        <f aca="false">SUM(G2097*H2097)</f>
        <v>420</v>
      </c>
      <c r="J2097" s="10" t="s">
        <v>18</v>
      </c>
      <c r="K2097" s="10" t="s">
        <v>18</v>
      </c>
      <c r="L2097" s="14"/>
    </row>
    <row r="2098" customFormat="false" ht="28.5" hidden="false" customHeight="false" outlineLevel="0" collapsed="false">
      <c r="A2098" s="8" t="n">
        <v>2096</v>
      </c>
      <c r="B2098" s="9" t="s">
        <v>536</v>
      </c>
      <c r="C2098" s="9" t="s">
        <v>537</v>
      </c>
      <c r="D2098" s="9" t="s">
        <v>15</v>
      </c>
      <c r="E2098" s="10" t="s">
        <v>16</v>
      </c>
      <c r="F2098" s="11" t="s">
        <v>538</v>
      </c>
      <c r="G2098" s="12" t="n">
        <v>2</v>
      </c>
      <c r="H2098" s="12" t="n">
        <v>210</v>
      </c>
      <c r="I2098" s="13" t="n">
        <f aca="false">SUM(G2098*H2098)</f>
        <v>420</v>
      </c>
      <c r="J2098" s="10" t="s">
        <v>18</v>
      </c>
      <c r="K2098" s="10" t="s">
        <v>18</v>
      </c>
      <c r="L2098" s="14"/>
    </row>
    <row r="2099" customFormat="false" ht="28.5" hidden="false" customHeight="false" outlineLevel="0" collapsed="false">
      <c r="A2099" s="8" t="n">
        <v>2097</v>
      </c>
      <c r="B2099" s="9" t="s">
        <v>664</v>
      </c>
      <c r="C2099" s="9" t="s">
        <v>626</v>
      </c>
      <c r="D2099" s="9" t="s">
        <v>15</v>
      </c>
      <c r="E2099" s="10" t="s">
        <v>16</v>
      </c>
      <c r="F2099" s="11" t="s">
        <v>665</v>
      </c>
      <c r="G2099" s="12" t="n">
        <v>2</v>
      </c>
      <c r="H2099" s="12" t="n">
        <v>210</v>
      </c>
      <c r="I2099" s="13" t="n">
        <f aca="false">SUM(G2099*H2099)</f>
        <v>420</v>
      </c>
      <c r="J2099" s="10" t="s">
        <v>18</v>
      </c>
      <c r="K2099" s="10" t="s">
        <v>18</v>
      </c>
      <c r="L2099" s="14"/>
    </row>
    <row r="2100" customFormat="false" ht="28.5" hidden="false" customHeight="false" outlineLevel="0" collapsed="false">
      <c r="A2100" s="8" t="n">
        <v>2098</v>
      </c>
      <c r="B2100" s="9" t="s">
        <v>670</v>
      </c>
      <c r="C2100" s="9" t="s">
        <v>626</v>
      </c>
      <c r="D2100" s="9" t="s">
        <v>15</v>
      </c>
      <c r="E2100" s="10" t="s">
        <v>16</v>
      </c>
      <c r="F2100" s="11" t="s">
        <v>671</v>
      </c>
      <c r="G2100" s="12" t="n">
        <v>2</v>
      </c>
      <c r="H2100" s="12" t="n">
        <v>210</v>
      </c>
      <c r="I2100" s="13" t="n">
        <f aca="false">SUM(G2100*H2100)</f>
        <v>420</v>
      </c>
      <c r="J2100" s="10" t="s">
        <v>18</v>
      </c>
      <c r="K2100" s="10" t="s">
        <v>18</v>
      </c>
      <c r="L2100" s="14"/>
    </row>
    <row r="2101" customFormat="false" ht="28.5" hidden="false" customHeight="false" outlineLevel="0" collapsed="false">
      <c r="A2101" s="8" t="n">
        <v>2099</v>
      </c>
      <c r="B2101" s="9" t="s">
        <v>539</v>
      </c>
      <c r="C2101" s="9" t="s">
        <v>540</v>
      </c>
      <c r="D2101" s="9" t="s">
        <v>15</v>
      </c>
      <c r="E2101" s="10" t="s">
        <v>16</v>
      </c>
      <c r="F2101" s="11" t="s">
        <v>541</v>
      </c>
      <c r="G2101" s="12" t="n">
        <v>2</v>
      </c>
      <c r="H2101" s="12" t="n">
        <v>210</v>
      </c>
      <c r="I2101" s="13" t="n">
        <f aca="false">SUM(G2101*H2101)</f>
        <v>420</v>
      </c>
      <c r="J2101" s="10" t="s">
        <v>18</v>
      </c>
      <c r="K2101" s="10" t="s">
        <v>18</v>
      </c>
      <c r="L2101" s="14"/>
    </row>
    <row r="2102" customFormat="false" ht="28.5" hidden="false" customHeight="false" outlineLevel="0" collapsed="false">
      <c r="A2102" s="8" t="n">
        <v>2100</v>
      </c>
      <c r="B2102" s="9" t="s">
        <v>666</v>
      </c>
      <c r="C2102" s="9" t="s">
        <v>634</v>
      </c>
      <c r="D2102" s="9" t="s">
        <v>15</v>
      </c>
      <c r="E2102" s="10" t="s">
        <v>16</v>
      </c>
      <c r="F2102" s="11" t="s">
        <v>667</v>
      </c>
      <c r="G2102" s="12" t="n">
        <v>2</v>
      </c>
      <c r="H2102" s="12" t="n">
        <v>210</v>
      </c>
      <c r="I2102" s="13" t="n">
        <f aca="false">SUM(G2102*H2102)</f>
        <v>420</v>
      </c>
      <c r="J2102" s="10" t="s">
        <v>18</v>
      </c>
      <c r="K2102" s="10" t="s">
        <v>18</v>
      </c>
      <c r="L2102" s="14"/>
    </row>
    <row r="2103" customFormat="false" ht="28.5" hidden="false" customHeight="false" outlineLevel="0" collapsed="false">
      <c r="A2103" s="8" t="n">
        <v>2101</v>
      </c>
      <c r="B2103" s="9" t="s">
        <v>668</v>
      </c>
      <c r="C2103" s="9" t="s">
        <v>540</v>
      </c>
      <c r="D2103" s="9" t="s">
        <v>15</v>
      </c>
      <c r="E2103" s="10" t="s">
        <v>16</v>
      </c>
      <c r="F2103" s="11" t="s">
        <v>669</v>
      </c>
      <c r="G2103" s="12" t="n">
        <v>2</v>
      </c>
      <c r="H2103" s="12" t="n">
        <v>175</v>
      </c>
      <c r="I2103" s="13" t="n">
        <f aca="false">SUM(G2103*H2103)</f>
        <v>350</v>
      </c>
      <c r="J2103" s="10" t="s">
        <v>18</v>
      </c>
      <c r="K2103" s="10" t="s">
        <v>18</v>
      </c>
      <c r="L2103" s="14"/>
    </row>
    <row r="2104" customFormat="false" ht="28.5" hidden="false" customHeight="false" outlineLevel="0" collapsed="false">
      <c r="A2104" s="8" t="n">
        <v>2102</v>
      </c>
      <c r="B2104" s="9" t="s">
        <v>672</v>
      </c>
      <c r="C2104" s="9" t="s">
        <v>652</v>
      </c>
      <c r="D2104" s="9" t="s">
        <v>15</v>
      </c>
      <c r="E2104" s="10" t="s">
        <v>16</v>
      </c>
      <c r="F2104" s="11" t="s">
        <v>673</v>
      </c>
      <c r="G2104" s="12" t="n">
        <v>2</v>
      </c>
      <c r="H2104" s="12" t="n">
        <v>210</v>
      </c>
      <c r="I2104" s="13" t="n">
        <f aca="false">SUM(G2104*H2104)</f>
        <v>420</v>
      </c>
      <c r="J2104" s="10" t="s">
        <v>18</v>
      </c>
      <c r="K2104" s="10" t="s">
        <v>18</v>
      </c>
      <c r="L2104" s="14"/>
    </row>
    <row r="2105" customFormat="false" ht="28.5" hidden="false" customHeight="false" outlineLevel="0" collapsed="false">
      <c r="A2105" s="8" t="n">
        <v>2103</v>
      </c>
      <c r="B2105" s="9" t="s">
        <v>682</v>
      </c>
      <c r="C2105" s="9" t="s">
        <v>546</v>
      </c>
      <c r="D2105" s="9" t="s">
        <v>15</v>
      </c>
      <c r="E2105" s="10" t="s">
        <v>16</v>
      </c>
      <c r="F2105" s="11" t="s">
        <v>683</v>
      </c>
      <c r="G2105" s="12" t="n">
        <v>2</v>
      </c>
      <c r="H2105" s="12" t="n">
        <v>175</v>
      </c>
      <c r="I2105" s="13" t="n">
        <f aca="false">SUM(G2105*H2105)</f>
        <v>350</v>
      </c>
      <c r="J2105" s="10" t="s">
        <v>18</v>
      </c>
      <c r="K2105" s="10" t="s">
        <v>18</v>
      </c>
      <c r="L2105" s="14"/>
    </row>
    <row r="2106" customFormat="false" ht="28.5" hidden="false" customHeight="false" outlineLevel="0" collapsed="false">
      <c r="A2106" s="8" t="n">
        <v>2104</v>
      </c>
      <c r="B2106" s="9" t="s">
        <v>545</v>
      </c>
      <c r="C2106" s="9" t="s">
        <v>546</v>
      </c>
      <c r="D2106" s="9" t="s">
        <v>15</v>
      </c>
      <c r="E2106" s="10" t="s">
        <v>16</v>
      </c>
      <c r="F2106" s="11" t="s">
        <v>547</v>
      </c>
      <c r="G2106" s="12" t="n">
        <v>2</v>
      </c>
      <c r="H2106" s="12" t="n">
        <v>210</v>
      </c>
      <c r="I2106" s="13" t="n">
        <f aca="false">SUM(G2106*H2106)</f>
        <v>420</v>
      </c>
      <c r="J2106" s="10" t="s">
        <v>18</v>
      </c>
      <c r="K2106" s="10" t="s">
        <v>18</v>
      </c>
      <c r="L2106" s="14"/>
    </row>
    <row r="2107" customFormat="false" ht="28.5" hidden="false" customHeight="false" outlineLevel="0" collapsed="false">
      <c r="A2107" s="8" t="n">
        <v>2105</v>
      </c>
      <c r="B2107" s="9" t="s">
        <v>699</v>
      </c>
      <c r="C2107" s="9" t="s">
        <v>700</v>
      </c>
      <c r="D2107" s="9" t="s">
        <v>15</v>
      </c>
      <c r="E2107" s="10" t="s">
        <v>16</v>
      </c>
      <c r="F2107" s="11" t="s">
        <v>701</v>
      </c>
      <c r="G2107" s="12" t="n">
        <v>2</v>
      </c>
      <c r="H2107" s="12" t="n">
        <v>210</v>
      </c>
      <c r="I2107" s="13" t="n">
        <f aca="false">SUM(G2107*H2107)</f>
        <v>420</v>
      </c>
      <c r="J2107" s="10" t="s">
        <v>18</v>
      </c>
      <c r="K2107" s="10" t="s">
        <v>18</v>
      </c>
      <c r="L2107" s="14"/>
    </row>
    <row r="2108" customFormat="false" ht="28.5" hidden="false" customHeight="false" outlineLevel="0" collapsed="false">
      <c r="A2108" s="8" t="n">
        <v>2106</v>
      </c>
      <c r="B2108" s="9" t="s">
        <v>706</v>
      </c>
      <c r="C2108" s="9" t="s">
        <v>700</v>
      </c>
      <c r="D2108" s="9" t="s">
        <v>15</v>
      </c>
      <c r="E2108" s="10" t="s">
        <v>16</v>
      </c>
      <c r="F2108" s="11" t="s">
        <v>707</v>
      </c>
      <c r="G2108" s="12" t="n">
        <v>2</v>
      </c>
      <c r="H2108" s="12" t="n">
        <v>210</v>
      </c>
      <c r="I2108" s="13" t="n">
        <f aca="false">SUM(G2108*H2108)</f>
        <v>420</v>
      </c>
      <c r="J2108" s="10" t="s">
        <v>18</v>
      </c>
      <c r="K2108" s="10" t="s">
        <v>18</v>
      </c>
      <c r="L2108" s="14"/>
    </row>
    <row r="2109" customFormat="false" ht="28.5" hidden="false" customHeight="false" outlineLevel="0" collapsed="false">
      <c r="A2109" s="8" t="n">
        <v>2107</v>
      </c>
      <c r="B2109" s="9" t="s">
        <v>687</v>
      </c>
      <c r="C2109" s="9" t="s">
        <v>647</v>
      </c>
      <c r="D2109" s="9" t="s">
        <v>15</v>
      </c>
      <c r="E2109" s="10" t="s">
        <v>16</v>
      </c>
      <c r="F2109" s="11" t="s">
        <v>688</v>
      </c>
      <c r="G2109" s="12" t="n">
        <v>2</v>
      </c>
      <c r="H2109" s="12" t="n">
        <v>210</v>
      </c>
      <c r="I2109" s="13" t="n">
        <f aca="false">SUM(G2109*H2109)</f>
        <v>420</v>
      </c>
      <c r="J2109" s="10" t="s">
        <v>18</v>
      </c>
      <c r="K2109" s="10" t="s">
        <v>18</v>
      </c>
      <c r="L2109" s="14"/>
    </row>
    <row r="2110" customFormat="false" ht="28.5" hidden="false" customHeight="false" outlineLevel="0" collapsed="false">
      <c r="A2110" s="8" t="n">
        <v>2108</v>
      </c>
      <c r="B2110" s="9" t="s">
        <v>697</v>
      </c>
      <c r="C2110" s="9" t="s">
        <v>626</v>
      </c>
      <c r="D2110" s="9" t="s">
        <v>15</v>
      </c>
      <c r="E2110" s="10" t="s">
        <v>16</v>
      </c>
      <c r="F2110" s="11" t="s">
        <v>698</v>
      </c>
      <c r="G2110" s="12" t="n">
        <v>2</v>
      </c>
      <c r="H2110" s="12" t="n">
        <v>210</v>
      </c>
      <c r="I2110" s="13" t="n">
        <f aca="false">SUM(G2110*H2110)</f>
        <v>420</v>
      </c>
      <c r="J2110" s="10" t="s">
        <v>18</v>
      </c>
      <c r="K2110" s="10" t="s">
        <v>18</v>
      </c>
      <c r="L2110" s="14"/>
    </row>
    <row r="2111" customFormat="false" ht="28.5" hidden="false" customHeight="false" outlineLevel="0" collapsed="false">
      <c r="A2111" s="8" t="n">
        <v>2109</v>
      </c>
      <c r="B2111" s="9" t="s">
        <v>708</v>
      </c>
      <c r="C2111" s="9" t="s">
        <v>634</v>
      </c>
      <c r="D2111" s="9" t="s">
        <v>15</v>
      </c>
      <c r="E2111" s="10" t="s">
        <v>16</v>
      </c>
      <c r="F2111" s="11" t="s">
        <v>709</v>
      </c>
      <c r="G2111" s="12" t="n">
        <v>2</v>
      </c>
      <c r="H2111" s="12" t="n">
        <v>210</v>
      </c>
      <c r="I2111" s="13" t="n">
        <f aca="false">SUM(G2111*H2111)</f>
        <v>420</v>
      </c>
      <c r="J2111" s="10" t="s">
        <v>18</v>
      </c>
      <c r="K2111" s="10" t="s">
        <v>18</v>
      </c>
      <c r="L2111" s="14"/>
    </row>
    <row r="2112" customFormat="false" ht="28.5" hidden="false" customHeight="false" outlineLevel="0" collapsed="false">
      <c r="A2112" s="8" t="n">
        <v>2110</v>
      </c>
      <c r="B2112" s="9" t="s">
        <v>674</v>
      </c>
      <c r="C2112" s="9" t="s">
        <v>675</v>
      </c>
      <c r="D2112" s="9" t="s">
        <v>15</v>
      </c>
      <c r="E2112" s="10" t="s">
        <v>16</v>
      </c>
      <c r="F2112" s="11" t="s">
        <v>676</v>
      </c>
      <c r="G2112" s="12" t="n">
        <v>2</v>
      </c>
      <c r="H2112" s="12" t="n">
        <v>175</v>
      </c>
      <c r="I2112" s="13" t="n">
        <f aca="false">SUM(G2112*H2112)</f>
        <v>350</v>
      </c>
      <c r="J2112" s="10" t="s">
        <v>18</v>
      </c>
      <c r="K2112" s="10" t="s">
        <v>18</v>
      </c>
      <c r="L2112" s="14"/>
    </row>
    <row r="2113" customFormat="false" ht="28.5" hidden="false" customHeight="false" outlineLevel="0" collapsed="false">
      <c r="A2113" s="8" t="n">
        <v>2111</v>
      </c>
      <c r="B2113" s="9" t="s">
        <v>684</v>
      </c>
      <c r="C2113" s="9" t="s">
        <v>685</v>
      </c>
      <c r="D2113" s="9" t="s">
        <v>15</v>
      </c>
      <c r="E2113" s="10" t="s">
        <v>16</v>
      </c>
      <c r="F2113" s="11" t="s">
        <v>686</v>
      </c>
      <c r="G2113" s="12" t="n">
        <v>2</v>
      </c>
      <c r="H2113" s="12" t="n">
        <v>175</v>
      </c>
      <c r="I2113" s="13" t="n">
        <f aca="false">SUM(G2113*H2113)</f>
        <v>350</v>
      </c>
      <c r="J2113" s="10" t="s">
        <v>18</v>
      </c>
      <c r="K2113" s="10" t="s">
        <v>18</v>
      </c>
      <c r="L2113" s="14"/>
    </row>
    <row r="2114" customFormat="false" ht="28.5" hidden="false" customHeight="false" outlineLevel="0" collapsed="false">
      <c r="A2114" s="8" t="n">
        <v>2112</v>
      </c>
      <c r="B2114" s="9" t="s">
        <v>542</v>
      </c>
      <c r="C2114" s="9" t="s">
        <v>543</v>
      </c>
      <c r="D2114" s="9" t="s">
        <v>15</v>
      </c>
      <c r="E2114" s="10" t="s">
        <v>16</v>
      </c>
      <c r="F2114" s="11" t="s">
        <v>544</v>
      </c>
      <c r="G2114" s="12" t="n">
        <v>2</v>
      </c>
      <c r="H2114" s="12" t="n">
        <v>210</v>
      </c>
      <c r="I2114" s="13" t="n">
        <f aca="false">SUM(G2114*H2114)</f>
        <v>420</v>
      </c>
      <c r="J2114" s="10" t="s">
        <v>18</v>
      </c>
      <c r="K2114" s="10" t="s">
        <v>18</v>
      </c>
      <c r="L2114" s="14"/>
    </row>
    <row r="2115" customFormat="false" ht="28.5" hidden="false" customHeight="false" outlineLevel="0" collapsed="false">
      <c r="A2115" s="8" t="n">
        <v>2113</v>
      </c>
      <c r="B2115" s="9" t="s">
        <v>680</v>
      </c>
      <c r="C2115" s="9" t="s">
        <v>675</v>
      </c>
      <c r="D2115" s="9" t="s">
        <v>15</v>
      </c>
      <c r="E2115" s="10" t="s">
        <v>16</v>
      </c>
      <c r="F2115" s="11" t="s">
        <v>681</v>
      </c>
      <c r="G2115" s="12" t="n">
        <v>2</v>
      </c>
      <c r="H2115" s="12" t="n">
        <v>210</v>
      </c>
      <c r="I2115" s="13" t="n">
        <f aca="false">SUM(G2115*H2115)</f>
        <v>420</v>
      </c>
      <c r="J2115" s="10" t="s">
        <v>18</v>
      </c>
      <c r="K2115" s="10" t="s">
        <v>18</v>
      </c>
      <c r="L2115" s="14"/>
    </row>
    <row r="2116" customFormat="false" ht="28.5" hidden="false" customHeight="false" outlineLevel="0" collapsed="false">
      <c r="A2116" s="8" t="n">
        <v>2114</v>
      </c>
      <c r="B2116" s="9" t="s">
        <v>677</v>
      </c>
      <c r="C2116" s="9" t="s">
        <v>678</v>
      </c>
      <c r="D2116" s="9" t="s">
        <v>15</v>
      </c>
      <c r="E2116" s="10" t="s">
        <v>16</v>
      </c>
      <c r="F2116" s="11" t="s">
        <v>679</v>
      </c>
      <c r="G2116" s="12" t="n">
        <v>2</v>
      </c>
      <c r="H2116" s="12" t="n">
        <v>175</v>
      </c>
      <c r="I2116" s="13" t="n">
        <f aca="false">SUM(G2116*H2116)</f>
        <v>350</v>
      </c>
      <c r="J2116" s="10" t="s">
        <v>18</v>
      </c>
      <c r="K2116" s="10" t="s">
        <v>18</v>
      </c>
      <c r="L2116" s="14"/>
    </row>
    <row r="2117" customFormat="false" ht="28.5" hidden="false" customHeight="false" outlineLevel="0" collapsed="false">
      <c r="A2117" s="8" t="n">
        <v>2115</v>
      </c>
      <c r="B2117" s="9" t="s">
        <v>692</v>
      </c>
      <c r="C2117" s="9" t="s">
        <v>693</v>
      </c>
      <c r="D2117" s="9" t="s">
        <v>15</v>
      </c>
      <c r="E2117" s="10" t="s">
        <v>16</v>
      </c>
      <c r="F2117" s="11" t="s">
        <v>694</v>
      </c>
      <c r="G2117" s="12" t="n">
        <v>2</v>
      </c>
      <c r="H2117" s="12" t="n">
        <v>210</v>
      </c>
      <c r="I2117" s="13" t="n">
        <f aca="false">SUM(G2117*H2117)</f>
        <v>420</v>
      </c>
      <c r="J2117" s="10" t="s">
        <v>18</v>
      </c>
      <c r="K2117" s="10" t="s">
        <v>18</v>
      </c>
      <c r="L2117" s="14"/>
    </row>
    <row r="2118" customFormat="false" ht="28.5" hidden="false" customHeight="false" outlineLevel="0" collapsed="false">
      <c r="A2118" s="8" t="n">
        <v>2116</v>
      </c>
      <c r="B2118" s="9" t="s">
        <v>533</v>
      </c>
      <c r="C2118" s="9" t="s">
        <v>534</v>
      </c>
      <c r="D2118" s="9" t="s">
        <v>15</v>
      </c>
      <c r="E2118" s="10" t="s">
        <v>16</v>
      </c>
      <c r="F2118" s="11" t="s">
        <v>535</v>
      </c>
      <c r="G2118" s="12" t="n">
        <v>2</v>
      </c>
      <c r="H2118" s="12" t="n">
        <v>210</v>
      </c>
      <c r="I2118" s="13" t="n">
        <f aca="false">SUM(G2118*H2118)</f>
        <v>420</v>
      </c>
      <c r="J2118" s="10" t="s">
        <v>18</v>
      </c>
      <c r="K2118" s="10" t="s">
        <v>18</v>
      </c>
      <c r="L2118" s="14"/>
    </row>
    <row r="2119" customFormat="false" ht="28.5" hidden="false" customHeight="false" outlineLevel="0" collapsed="false">
      <c r="A2119" s="8" t="n">
        <v>2117</v>
      </c>
      <c r="B2119" s="9" t="s">
        <v>689</v>
      </c>
      <c r="C2119" s="9" t="s">
        <v>690</v>
      </c>
      <c r="D2119" s="9" t="s">
        <v>15</v>
      </c>
      <c r="E2119" s="10" t="s">
        <v>16</v>
      </c>
      <c r="F2119" s="11" t="s">
        <v>691</v>
      </c>
      <c r="G2119" s="12" t="n">
        <v>2</v>
      </c>
      <c r="H2119" s="12" t="n">
        <v>175</v>
      </c>
      <c r="I2119" s="13" t="n">
        <f aca="false">SUM(G2119*H2119)</f>
        <v>350</v>
      </c>
      <c r="J2119" s="10" t="s">
        <v>18</v>
      </c>
      <c r="K2119" s="10" t="s">
        <v>18</v>
      </c>
      <c r="L2119" s="14"/>
    </row>
    <row r="2120" customFormat="false" ht="28.5" hidden="false" customHeight="false" outlineLevel="0" collapsed="false">
      <c r="A2120" s="8" t="n">
        <v>2118</v>
      </c>
      <c r="B2120" s="9" t="s">
        <v>695</v>
      </c>
      <c r="C2120" s="9" t="s">
        <v>675</v>
      </c>
      <c r="D2120" s="9" t="s">
        <v>15</v>
      </c>
      <c r="E2120" s="10" t="s">
        <v>16</v>
      </c>
      <c r="F2120" s="11" t="s">
        <v>696</v>
      </c>
      <c r="G2120" s="12" t="n">
        <v>2</v>
      </c>
      <c r="H2120" s="12" t="n">
        <v>175</v>
      </c>
      <c r="I2120" s="13" t="n">
        <f aca="false">SUM(G2120*H2120)</f>
        <v>350</v>
      </c>
      <c r="J2120" s="10" t="s">
        <v>18</v>
      </c>
      <c r="K2120" s="10" t="s">
        <v>18</v>
      </c>
      <c r="L2120" s="14"/>
    </row>
    <row r="2121" customFormat="false" ht="28.5" hidden="false" customHeight="false" outlineLevel="0" collapsed="false">
      <c r="A2121" s="8" t="n">
        <v>2119</v>
      </c>
      <c r="B2121" s="9" t="s">
        <v>702</v>
      </c>
      <c r="C2121" s="9" t="s">
        <v>675</v>
      </c>
      <c r="D2121" s="9" t="s">
        <v>15</v>
      </c>
      <c r="E2121" s="10" t="s">
        <v>16</v>
      </c>
      <c r="F2121" s="11" t="s">
        <v>703</v>
      </c>
      <c r="G2121" s="12" t="n">
        <v>2</v>
      </c>
      <c r="H2121" s="12" t="n">
        <v>175</v>
      </c>
      <c r="I2121" s="13" t="n">
        <f aca="false">SUM(G2121*H2121)</f>
        <v>350</v>
      </c>
      <c r="J2121" s="10" t="s">
        <v>18</v>
      </c>
      <c r="K2121" s="10" t="s">
        <v>18</v>
      </c>
      <c r="L2121" s="14"/>
    </row>
    <row r="2122" customFormat="false" ht="28.5" hidden="false" customHeight="false" outlineLevel="0" collapsed="false">
      <c r="A2122" s="8" t="n">
        <v>2120</v>
      </c>
      <c r="B2122" s="9" t="s">
        <v>710</v>
      </c>
      <c r="C2122" s="9" t="s">
        <v>711</v>
      </c>
      <c r="D2122" s="9" t="s">
        <v>15</v>
      </c>
      <c r="E2122" s="10" t="s">
        <v>16</v>
      </c>
      <c r="F2122" s="11" t="s">
        <v>712</v>
      </c>
      <c r="G2122" s="12" t="n">
        <v>2</v>
      </c>
      <c r="H2122" s="12" t="n">
        <v>175</v>
      </c>
      <c r="I2122" s="13" t="n">
        <f aca="false">SUM(G2122*H2122)</f>
        <v>350</v>
      </c>
      <c r="J2122" s="10" t="s">
        <v>18</v>
      </c>
      <c r="K2122" s="10" t="s">
        <v>18</v>
      </c>
      <c r="L2122" s="14"/>
    </row>
    <row r="2123" customFormat="false" ht="28.5" hidden="false" customHeight="false" outlineLevel="0" collapsed="false">
      <c r="A2123" s="8" t="n">
        <v>2121</v>
      </c>
      <c r="B2123" s="9" t="s">
        <v>704</v>
      </c>
      <c r="C2123" s="9" t="s">
        <v>690</v>
      </c>
      <c r="D2123" s="9" t="s">
        <v>15</v>
      </c>
      <c r="E2123" s="10" t="s">
        <v>16</v>
      </c>
      <c r="F2123" s="11" t="s">
        <v>705</v>
      </c>
      <c r="G2123" s="12" t="n">
        <v>2</v>
      </c>
      <c r="H2123" s="12" t="n">
        <v>175</v>
      </c>
      <c r="I2123" s="13" t="n">
        <f aca="false">SUM(G2123*H2123)</f>
        <v>350</v>
      </c>
      <c r="J2123" s="10" t="s">
        <v>18</v>
      </c>
      <c r="K2123" s="10" t="s">
        <v>18</v>
      </c>
      <c r="L2123" s="14"/>
    </row>
    <row r="2124" customFormat="false" ht="28.5" hidden="false" customHeight="false" outlineLevel="0" collapsed="false">
      <c r="A2124" s="8" t="n">
        <v>2122</v>
      </c>
      <c r="B2124" s="9" t="s">
        <v>713</v>
      </c>
      <c r="C2124" s="9" t="s">
        <v>714</v>
      </c>
      <c r="D2124" s="9" t="s">
        <v>15</v>
      </c>
      <c r="E2124" s="10" t="s">
        <v>16</v>
      </c>
      <c r="F2124" s="11" t="s">
        <v>715</v>
      </c>
      <c r="G2124" s="12" t="n">
        <v>2</v>
      </c>
      <c r="H2124" s="12" t="n">
        <v>210</v>
      </c>
      <c r="I2124" s="13" t="n">
        <f aca="false">SUM(G2124*H2124)</f>
        <v>420</v>
      </c>
      <c r="J2124" s="10" t="s">
        <v>18</v>
      </c>
      <c r="K2124" s="10" t="s">
        <v>18</v>
      </c>
      <c r="L2124" s="14"/>
    </row>
    <row r="2125" customFormat="false" ht="28.5" hidden="false" customHeight="false" outlineLevel="0" collapsed="false">
      <c r="A2125" s="8" t="n">
        <v>2123</v>
      </c>
      <c r="B2125" s="9" t="s">
        <v>522</v>
      </c>
      <c r="C2125" s="9" t="s">
        <v>523</v>
      </c>
      <c r="D2125" s="9" t="s">
        <v>15</v>
      </c>
      <c r="E2125" s="10" t="s">
        <v>16</v>
      </c>
      <c r="F2125" s="11" t="s">
        <v>524</v>
      </c>
      <c r="G2125" s="12" t="n">
        <v>2</v>
      </c>
      <c r="H2125" s="12" t="n">
        <v>210</v>
      </c>
      <c r="I2125" s="13" t="n">
        <f aca="false">SUM(G2125*H2125)</f>
        <v>420</v>
      </c>
      <c r="J2125" s="10" t="s">
        <v>18</v>
      </c>
      <c r="K2125" s="10" t="s">
        <v>18</v>
      </c>
      <c r="L2125" s="14"/>
    </row>
    <row r="2126" customFormat="false" ht="28.5" hidden="false" customHeight="false" outlineLevel="0" collapsed="false">
      <c r="A2126" s="8" t="n">
        <v>2124</v>
      </c>
      <c r="B2126" s="9" t="s">
        <v>4090</v>
      </c>
      <c r="C2126" s="9" t="s">
        <v>4091</v>
      </c>
      <c r="D2126" s="9" t="s">
        <v>2286</v>
      </c>
      <c r="E2126" s="16" t="s">
        <v>954</v>
      </c>
      <c r="F2126" s="11" t="s">
        <v>4092</v>
      </c>
      <c r="G2126" s="12" t="n">
        <v>2</v>
      </c>
      <c r="H2126" s="12" t="n">
        <v>245</v>
      </c>
      <c r="I2126" s="13" t="n">
        <f aca="false">G2126*H2126</f>
        <v>490</v>
      </c>
      <c r="J2126" s="10" t="s">
        <v>18</v>
      </c>
      <c r="K2126" s="10" t="s">
        <v>18</v>
      </c>
      <c r="L2126" s="14"/>
    </row>
    <row r="2127" customFormat="false" ht="28.5" hidden="false" customHeight="false" outlineLevel="0" collapsed="false">
      <c r="A2127" s="8" t="n">
        <v>2125</v>
      </c>
      <c r="B2127" s="9" t="s">
        <v>4093</v>
      </c>
      <c r="C2127" s="9" t="s">
        <v>2285</v>
      </c>
      <c r="D2127" s="9" t="s">
        <v>4094</v>
      </c>
      <c r="E2127" s="16" t="s">
        <v>954</v>
      </c>
      <c r="F2127" s="11" t="s">
        <v>4095</v>
      </c>
      <c r="G2127" s="12" t="n">
        <v>2</v>
      </c>
      <c r="H2127" s="12" t="n">
        <v>245</v>
      </c>
      <c r="I2127" s="13" t="n">
        <f aca="false">G2127*H2127</f>
        <v>490</v>
      </c>
      <c r="J2127" s="10" t="s">
        <v>18</v>
      </c>
      <c r="K2127" s="10" t="s">
        <v>18</v>
      </c>
      <c r="L2127" s="14"/>
    </row>
    <row r="2128" customFormat="false" ht="28.5" hidden="false" customHeight="false" outlineLevel="0" collapsed="false">
      <c r="A2128" s="8" t="n">
        <v>2126</v>
      </c>
      <c r="B2128" s="9" t="s">
        <v>4096</v>
      </c>
      <c r="C2128" s="9" t="s">
        <v>4097</v>
      </c>
      <c r="D2128" s="9" t="s">
        <v>4098</v>
      </c>
      <c r="E2128" s="16" t="s">
        <v>954</v>
      </c>
      <c r="F2128" s="11" t="s">
        <v>4099</v>
      </c>
      <c r="G2128" s="12" t="n">
        <v>2</v>
      </c>
      <c r="H2128" s="12" t="n">
        <v>245</v>
      </c>
      <c r="I2128" s="13" t="n">
        <f aca="false">G2128*H2128</f>
        <v>490</v>
      </c>
      <c r="J2128" s="10" t="s">
        <v>18</v>
      </c>
      <c r="K2128" s="10" t="s">
        <v>18</v>
      </c>
      <c r="L2128" s="14"/>
    </row>
    <row r="2129" customFormat="false" ht="28.5" hidden="false" customHeight="false" outlineLevel="0" collapsed="false">
      <c r="A2129" s="8" t="n">
        <v>2127</v>
      </c>
      <c r="B2129" s="9" t="s">
        <v>4100</v>
      </c>
      <c r="C2129" s="9" t="s">
        <v>755</v>
      </c>
      <c r="D2129" s="9" t="s">
        <v>2286</v>
      </c>
      <c r="E2129" s="16" t="s">
        <v>954</v>
      </c>
      <c r="F2129" s="11" t="s">
        <v>4101</v>
      </c>
      <c r="G2129" s="12" t="n">
        <v>2</v>
      </c>
      <c r="H2129" s="12" t="n">
        <v>280</v>
      </c>
      <c r="I2129" s="13" t="n">
        <f aca="false">G2129*H2129</f>
        <v>560</v>
      </c>
      <c r="J2129" s="10" t="s">
        <v>18</v>
      </c>
      <c r="K2129" s="10" t="s">
        <v>18</v>
      </c>
      <c r="L2129" s="14"/>
    </row>
    <row r="2130" customFormat="false" ht="16.5" hidden="false" customHeight="false" outlineLevel="0" collapsed="false">
      <c r="A2130" s="8" t="n">
        <v>2128</v>
      </c>
      <c r="B2130" s="9" t="s">
        <v>4102</v>
      </c>
      <c r="C2130" s="9" t="s">
        <v>4103</v>
      </c>
      <c r="D2130" s="15" t="s">
        <v>4104</v>
      </c>
      <c r="E2130" s="10" t="s">
        <v>16</v>
      </c>
      <c r="F2130" s="11" t="s">
        <v>4105</v>
      </c>
      <c r="G2130" s="12" t="n">
        <v>2</v>
      </c>
      <c r="H2130" s="12" t="n">
        <v>385</v>
      </c>
      <c r="I2130" s="13" t="n">
        <f aca="false">G2130*H2130</f>
        <v>770</v>
      </c>
      <c r="J2130" s="10" t="s">
        <v>18</v>
      </c>
      <c r="K2130" s="10" t="s">
        <v>18</v>
      </c>
      <c r="L2130" s="14"/>
    </row>
    <row r="2131" customFormat="false" ht="28.5" hidden="false" customHeight="false" outlineLevel="0" collapsed="false">
      <c r="A2131" s="8" t="n">
        <v>2129</v>
      </c>
      <c r="B2131" s="9" t="s">
        <v>4106</v>
      </c>
      <c r="C2131" s="9" t="s">
        <v>2425</v>
      </c>
      <c r="D2131" s="9" t="s">
        <v>2399</v>
      </c>
      <c r="E2131" s="16" t="s">
        <v>954</v>
      </c>
      <c r="F2131" s="11" t="s">
        <v>4107</v>
      </c>
      <c r="G2131" s="12" t="n">
        <v>2</v>
      </c>
      <c r="H2131" s="12" t="n">
        <v>245</v>
      </c>
      <c r="I2131" s="13" t="n">
        <f aca="false">G2131*H2131</f>
        <v>490</v>
      </c>
      <c r="J2131" s="10" t="s">
        <v>18</v>
      </c>
      <c r="K2131" s="10" t="s">
        <v>18</v>
      </c>
      <c r="L2131" s="14"/>
    </row>
    <row r="2132" customFormat="false" ht="16.5" hidden="false" customHeight="false" outlineLevel="0" collapsed="false">
      <c r="A2132" s="8" t="n">
        <v>2130</v>
      </c>
      <c r="B2132" s="9" t="s">
        <v>2443</v>
      </c>
      <c r="C2132" s="9" t="s">
        <v>2444</v>
      </c>
      <c r="D2132" s="9" t="s">
        <v>799</v>
      </c>
      <c r="E2132" s="10" t="s">
        <v>16</v>
      </c>
      <c r="F2132" s="11" t="s">
        <v>4108</v>
      </c>
      <c r="G2132" s="12" t="n">
        <v>2</v>
      </c>
      <c r="H2132" s="12" t="n">
        <v>270</v>
      </c>
      <c r="I2132" s="13" t="n">
        <f aca="false">G2132*H2132</f>
        <v>540</v>
      </c>
      <c r="J2132" s="10" t="s">
        <v>18</v>
      </c>
      <c r="K2132" s="10" t="s">
        <v>18</v>
      </c>
      <c r="L2132" s="14"/>
    </row>
    <row r="2133" customFormat="false" ht="28.5" hidden="false" customHeight="false" outlineLevel="0" collapsed="false">
      <c r="A2133" s="8" t="n">
        <v>2131</v>
      </c>
      <c r="B2133" s="9" t="s">
        <v>4109</v>
      </c>
      <c r="C2133" s="9" t="s">
        <v>4110</v>
      </c>
      <c r="D2133" s="9" t="s">
        <v>4111</v>
      </c>
      <c r="E2133" s="16" t="s">
        <v>954</v>
      </c>
      <c r="F2133" s="11" t="s">
        <v>4112</v>
      </c>
      <c r="G2133" s="12" t="n">
        <v>2</v>
      </c>
      <c r="H2133" s="12" t="n">
        <v>280</v>
      </c>
      <c r="I2133" s="13" t="n">
        <f aca="false">G2133*H2133</f>
        <v>560</v>
      </c>
      <c r="J2133" s="10" t="s">
        <v>18</v>
      </c>
      <c r="K2133" s="10" t="s">
        <v>18</v>
      </c>
      <c r="L2133" s="14"/>
    </row>
    <row r="2134" customFormat="false" ht="28.5" hidden="false" customHeight="false" outlineLevel="0" collapsed="false">
      <c r="A2134" s="8" t="n">
        <v>2132</v>
      </c>
      <c r="B2134" s="9" t="s">
        <v>4113</v>
      </c>
      <c r="C2134" s="9" t="s">
        <v>2586</v>
      </c>
      <c r="D2134" s="9" t="s">
        <v>2587</v>
      </c>
      <c r="E2134" s="10" t="s">
        <v>16</v>
      </c>
      <c r="F2134" s="11" t="s">
        <v>4114</v>
      </c>
      <c r="G2134" s="12" t="n">
        <v>2</v>
      </c>
      <c r="H2134" s="12" t="n">
        <v>399</v>
      </c>
      <c r="I2134" s="13" t="n">
        <f aca="false">G2134*H2134</f>
        <v>798</v>
      </c>
      <c r="J2134" s="10" t="s">
        <v>18</v>
      </c>
      <c r="K2134" s="10" t="s">
        <v>18</v>
      </c>
      <c r="L2134" s="14"/>
    </row>
    <row r="2135" customFormat="false" ht="28.5" hidden="false" customHeight="false" outlineLevel="0" collapsed="false">
      <c r="A2135" s="8" t="n">
        <v>2133</v>
      </c>
      <c r="B2135" s="9" t="s">
        <v>4115</v>
      </c>
      <c r="C2135" s="9" t="s">
        <v>4116</v>
      </c>
      <c r="D2135" s="9" t="s">
        <v>1051</v>
      </c>
      <c r="E2135" s="16" t="s">
        <v>954</v>
      </c>
      <c r="F2135" s="11" t="s">
        <v>4117</v>
      </c>
      <c r="G2135" s="12" t="n">
        <v>2</v>
      </c>
      <c r="H2135" s="12" t="n">
        <v>280</v>
      </c>
      <c r="I2135" s="13" t="n">
        <f aca="false">G2135*H2135</f>
        <v>560</v>
      </c>
      <c r="J2135" s="10" t="s">
        <v>18</v>
      </c>
      <c r="K2135" s="10" t="s">
        <v>18</v>
      </c>
      <c r="L2135" s="14"/>
    </row>
    <row r="2136" customFormat="false" ht="28.5" hidden="false" customHeight="false" outlineLevel="0" collapsed="false">
      <c r="A2136" s="8" t="n">
        <v>2134</v>
      </c>
      <c r="B2136" s="9" t="s">
        <v>4118</v>
      </c>
      <c r="C2136" s="9" t="s">
        <v>4119</v>
      </c>
      <c r="D2136" s="15" t="s">
        <v>4120</v>
      </c>
      <c r="E2136" s="16" t="s">
        <v>4121</v>
      </c>
      <c r="F2136" s="11" t="s">
        <v>4122</v>
      </c>
      <c r="G2136" s="12" t="n">
        <v>2</v>
      </c>
      <c r="H2136" s="12" t="n">
        <v>280</v>
      </c>
      <c r="I2136" s="13" t="n">
        <f aca="false">G2136*H2136</f>
        <v>560</v>
      </c>
      <c r="J2136" s="10" t="s">
        <v>18</v>
      </c>
      <c r="K2136" s="10" t="s">
        <v>85</v>
      </c>
      <c r="L2136" s="14"/>
    </row>
    <row r="2137" customFormat="false" ht="28.5" hidden="false" customHeight="false" outlineLevel="0" collapsed="false">
      <c r="A2137" s="8" t="n">
        <v>2135</v>
      </c>
      <c r="B2137" s="9" t="s">
        <v>4123</v>
      </c>
      <c r="C2137" s="9" t="s">
        <v>4119</v>
      </c>
      <c r="D2137" s="15" t="s">
        <v>4120</v>
      </c>
      <c r="E2137" s="16" t="s">
        <v>4121</v>
      </c>
      <c r="F2137" s="11" t="s">
        <v>4124</v>
      </c>
      <c r="G2137" s="12" t="n">
        <v>2</v>
      </c>
      <c r="H2137" s="12" t="n">
        <v>300</v>
      </c>
      <c r="I2137" s="13" t="n">
        <f aca="false">G2137*H2137</f>
        <v>600</v>
      </c>
      <c r="J2137" s="10" t="s">
        <v>18</v>
      </c>
      <c r="K2137" s="10" t="s">
        <v>85</v>
      </c>
      <c r="L2137" s="14"/>
    </row>
    <row r="2138" customFormat="false" ht="28.5" hidden="false" customHeight="false" outlineLevel="0" collapsed="false">
      <c r="A2138" s="8" t="n">
        <v>2136</v>
      </c>
      <c r="B2138" s="9" t="s">
        <v>4125</v>
      </c>
      <c r="C2138" s="9" t="s">
        <v>4119</v>
      </c>
      <c r="D2138" s="15" t="s">
        <v>4120</v>
      </c>
      <c r="E2138" s="16" t="s">
        <v>4121</v>
      </c>
      <c r="F2138" s="11" t="s">
        <v>4126</v>
      </c>
      <c r="G2138" s="12" t="n">
        <v>2</v>
      </c>
      <c r="H2138" s="12" t="n">
        <v>280</v>
      </c>
      <c r="I2138" s="13" t="n">
        <f aca="false">G2138*H2138</f>
        <v>560</v>
      </c>
      <c r="J2138" s="10" t="s">
        <v>18</v>
      </c>
      <c r="K2138" s="10" t="s">
        <v>85</v>
      </c>
      <c r="L2138" s="14"/>
    </row>
    <row r="2139" customFormat="false" ht="28.5" hidden="false" customHeight="false" outlineLevel="0" collapsed="false">
      <c r="A2139" s="8" t="n">
        <v>2137</v>
      </c>
      <c r="B2139" s="9" t="s">
        <v>4127</v>
      </c>
      <c r="C2139" s="9" t="s">
        <v>4119</v>
      </c>
      <c r="D2139" s="15" t="s">
        <v>4120</v>
      </c>
      <c r="E2139" s="16" t="s">
        <v>4121</v>
      </c>
      <c r="F2139" s="11" t="s">
        <v>4128</v>
      </c>
      <c r="G2139" s="12" t="n">
        <v>2</v>
      </c>
      <c r="H2139" s="12" t="n">
        <v>300</v>
      </c>
      <c r="I2139" s="13" t="n">
        <f aca="false">G2139*H2139</f>
        <v>600</v>
      </c>
      <c r="J2139" s="10" t="s">
        <v>18</v>
      </c>
      <c r="K2139" s="10" t="s">
        <v>85</v>
      </c>
      <c r="L2139" s="14"/>
    </row>
    <row r="2140" customFormat="false" ht="16.5" hidden="false" customHeight="false" outlineLevel="0" collapsed="false">
      <c r="A2140" s="8" t="n">
        <v>2138</v>
      </c>
      <c r="B2140" s="9" t="s">
        <v>4129</v>
      </c>
      <c r="C2140" s="9" t="s">
        <v>802</v>
      </c>
      <c r="D2140" s="9" t="s">
        <v>2415</v>
      </c>
      <c r="E2140" s="16" t="s">
        <v>954</v>
      </c>
      <c r="F2140" s="11" t="s">
        <v>4130</v>
      </c>
      <c r="G2140" s="12" t="n">
        <v>2</v>
      </c>
      <c r="H2140" s="12" t="n">
        <v>280</v>
      </c>
      <c r="I2140" s="13" t="n">
        <f aca="false">G2140*H2140</f>
        <v>560</v>
      </c>
      <c r="J2140" s="10" t="s">
        <v>18</v>
      </c>
      <c r="K2140" s="10" t="s">
        <v>18</v>
      </c>
      <c r="L2140" s="14"/>
    </row>
    <row r="2141" customFormat="false" ht="28.5" hidden="false" customHeight="false" outlineLevel="0" collapsed="false">
      <c r="A2141" s="8" t="n">
        <v>2139</v>
      </c>
      <c r="B2141" s="9" t="s">
        <v>4131</v>
      </c>
      <c r="C2141" s="9" t="s">
        <v>2425</v>
      </c>
      <c r="D2141" s="9" t="s">
        <v>1059</v>
      </c>
      <c r="E2141" s="16" t="s">
        <v>954</v>
      </c>
      <c r="F2141" s="11" t="s">
        <v>4132</v>
      </c>
      <c r="G2141" s="12" t="n">
        <v>2</v>
      </c>
      <c r="H2141" s="12" t="n">
        <v>350</v>
      </c>
      <c r="I2141" s="13" t="n">
        <f aca="false">G2141*H2141</f>
        <v>700</v>
      </c>
      <c r="J2141" s="10" t="s">
        <v>18</v>
      </c>
      <c r="K2141" s="10" t="s">
        <v>18</v>
      </c>
      <c r="L2141" s="14"/>
    </row>
    <row r="2142" customFormat="false" ht="28.5" hidden="false" customHeight="false" outlineLevel="0" collapsed="false">
      <c r="A2142" s="8" t="n">
        <v>2140</v>
      </c>
      <c r="B2142" s="9" t="s">
        <v>4133</v>
      </c>
      <c r="C2142" s="9" t="s">
        <v>4134</v>
      </c>
      <c r="D2142" s="9" t="s">
        <v>4135</v>
      </c>
      <c r="E2142" s="10" t="s">
        <v>16</v>
      </c>
      <c r="F2142" s="11" t="s">
        <v>4136</v>
      </c>
      <c r="G2142" s="12" t="n">
        <v>2</v>
      </c>
      <c r="H2142" s="12" t="n">
        <v>350</v>
      </c>
      <c r="I2142" s="13" t="n">
        <f aca="false">G2142*H2142</f>
        <v>700</v>
      </c>
      <c r="J2142" s="10" t="s">
        <v>18</v>
      </c>
      <c r="K2142" s="10" t="s">
        <v>18</v>
      </c>
      <c r="L2142" s="14"/>
    </row>
    <row r="2143" customFormat="false" ht="28.5" hidden="false" customHeight="false" outlineLevel="0" collapsed="false">
      <c r="A2143" s="8" t="n">
        <v>2141</v>
      </c>
      <c r="B2143" s="9" t="s">
        <v>4137</v>
      </c>
      <c r="C2143" s="9" t="s">
        <v>4138</v>
      </c>
      <c r="D2143" s="9" t="s">
        <v>4135</v>
      </c>
      <c r="E2143" s="10" t="s">
        <v>16</v>
      </c>
      <c r="F2143" s="11" t="s">
        <v>4139</v>
      </c>
      <c r="G2143" s="12" t="n">
        <v>2</v>
      </c>
      <c r="H2143" s="12" t="n">
        <v>369</v>
      </c>
      <c r="I2143" s="13" t="n">
        <f aca="false">G2143*H2143</f>
        <v>738</v>
      </c>
      <c r="J2143" s="10" t="s">
        <v>18</v>
      </c>
      <c r="K2143" s="10" t="s">
        <v>18</v>
      </c>
      <c r="L2143" s="14"/>
    </row>
    <row r="2144" customFormat="false" ht="28.5" hidden="false" customHeight="false" outlineLevel="0" collapsed="false">
      <c r="A2144" s="8" t="n">
        <v>2142</v>
      </c>
      <c r="B2144" s="9" t="s">
        <v>4140</v>
      </c>
      <c r="C2144" s="9" t="s">
        <v>1946</v>
      </c>
      <c r="D2144" s="9" t="s">
        <v>1947</v>
      </c>
      <c r="E2144" s="10" t="s">
        <v>16</v>
      </c>
      <c r="F2144" s="11" t="s">
        <v>4141</v>
      </c>
      <c r="G2144" s="12" t="n">
        <v>2</v>
      </c>
      <c r="H2144" s="12" t="n">
        <v>280</v>
      </c>
      <c r="I2144" s="13" t="n">
        <f aca="false">G2144*H2144</f>
        <v>560</v>
      </c>
      <c r="J2144" s="10" t="s">
        <v>18</v>
      </c>
      <c r="K2144" s="10" t="s">
        <v>18</v>
      </c>
      <c r="L2144" s="14"/>
    </row>
    <row r="2145" customFormat="false" ht="28.5" hidden="false" customHeight="false" outlineLevel="0" collapsed="false">
      <c r="A2145" s="8" t="n">
        <v>2143</v>
      </c>
      <c r="B2145" s="9" t="s">
        <v>4142</v>
      </c>
      <c r="C2145" s="9" t="s">
        <v>4143</v>
      </c>
      <c r="D2145" s="9" t="s">
        <v>4144</v>
      </c>
      <c r="E2145" s="10" t="s">
        <v>16</v>
      </c>
      <c r="F2145" s="11" t="s">
        <v>4145</v>
      </c>
      <c r="G2145" s="12" t="n">
        <v>2</v>
      </c>
      <c r="H2145" s="12" t="n">
        <v>980</v>
      </c>
      <c r="I2145" s="13" t="n">
        <f aca="false">G2145*H2145</f>
        <v>1960</v>
      </c>
      <c r="J2145" s="10" t="s">
        <v>18</v>
      </c>
      <c r="K2145" s="10" t="s">
        <v>18</v>
      </c>
      <c r="L2145" s="14"/>
    </row>
    <row r="2146" customFormat="false" ht="42.75" hidden="false" customHeight="false" outlineLevel="0" collapsed="false">
      <c r="A2146" s="8" t="n">
        <v>2144</v>
      </c>
      <c r="B2146" s="9" t="s">
        <v>4146</v>
      </c>
      <c r="C2146" s="9" t="s">
        <v>3803</v>
      </c>
      <c r="D2146" s="15" t="s">
        <v>3804</v>
      </c>
      <c r="E2146" s="10" t="s">
        <v>16</v>
      </c>
      <c r="F2146" s="11" t="s">
        <v>4147</v>
      </c>
      <c r="G2146" s="12" t="n">
        <v>2</v>
      </c>
      <c r="H2146" s="12" t="n">
        <v>300</v>
      </c>
      <c r="I2146" s="13" t="n">
        <f aca="false">G2146*H2146</f>
        <v>600</v>
      </c>
      <c r="J2146" s="10" t="s">
        <v>18</v>
      </c>
      <c r="K2146" s="10" t="s">
        <v>18</v>
      </c>
      <c r="L2146" s="14"/>
    </row>
    <row r="2147" customFormat="false" ht="28.5" hidden="false" customHeight="false" outlineLevel="0" collapsed="false">
      <c r="A2147" s="8" t="n">
        <v>2145</v>
      </c>
      <c r="B2147" s="9" t="s">
        <v>4148</v>
      </c>
      <c r="C2147" s="9" t="s">
        <v>4138</v>
      </c>
      <c r="D2147" s="9" t="s">
        <v>4149</v>
      </c>
      <c r="E2147" s="10" t="s">
        <v>16</v>
      </c>
      <c r="F2147" s="11" t="s">
        <v>4150</v>
      </c>
      <c r="G2147" s="12" t="n">
        <v>2</v>
      </c>
      <c r="H2147" s="12" t="n">
        <v>299</v>
      </c>
      <c r="I2147" s="13" t="n">
        <f aca="false">G2147*H2147</f>
        <v>598</v>
      </c>
      <c r="J2147" s="10" t="s">
        <v>18</v>
      </c>
      <c r="K2147" s="10" t="s">
        <v>18</v>
      </c>
      <c r="L2147" s="14"/>
    </row>
    <row r="2148" customFormat="false" ht="28.5" hidden="false" customHeight="false" outlineLevel="0" collapsed="false">
      <c r="A2148" s="8" t="n">
        <v>2146</v>
      </c>
      <c r="B2148" s="9" t="s">
        <v>233</v>
      </c>
      <c r="C2148" s="9" t="s">
        <v>93</v>
      </c>
      <c r="D2148" s="15" t="s">
        <v>159</v>
      </c>
      <c r="E2148" s="10" t="s">
        <v>83</v>
      </c>
      <c r="F2148" s="11" t="s">
        <v>4151</v>
      </c>
      <c r="G2148" s="12" t="n">
        <v>2</v>
      </c>
      <c r="H2148" s="12" t="n">
        <v>250</v>
      </c>
      <c r="I2148" s="13" t="n">
        <f aca="false">SUM(G2148*H2148)</f>
        <v>500</v>
      </c>
      <c r="J2148" s="10" t="s">
        <v>18</v>
      </c>
      <c r="K2148" s="10" t="s">
        <v>85</v>
      </c>
      <c r="L2148" s="14"/>
    </row>
    <row r="2149" customFormat="false" ht="28.5" hidden="false" customHeight="false" outlineLevel="0" collapsed="false">
      <c r="A2149" s="8" t="n">
        <v>2147</v>
      </c>
      <c r="B2149" s="9" t="s">
        <v>4152</v>
      </c>
      <c r="C2149" s="9" t="s">
        <v>4153</v>
      </c>
      <c r="D2149" s="9" t="s">
        <v>1104</v>
      </c>
      <c r="E2149" s="16" t="s">
        <v>1017</v>
      </c>
      <c r="F2149" s="11" t="s">
        <v>4154</v>
      </c>
      <c r="G2149" s="12" t="n">
        <v>2</v>
      </c>
      <c r="H2149" s="12" t="n">
        <v>260</v>
      </c>
      <c r="I2149" s="13" t="n">
        <f aca="false">G2149*H2149</f>
        <v>520</v>
      </c>
      <c r="J2149" s="10" t="s">
        <v>18</v>
      </c>
      <c r="K2149" s="10" t="s">
        <v>18</v>
      </c>
      <c r="L2149" s="14"/>
    </row>
    <row r="2150" customFormat="false" ht="16.5" hidden="false" customHeight="false" outlineLevel="0" collapsed="false">
      <c r="A2150" s="8" t="n">
        <v>2148</v>
      </c>
      <c r="B2150" s="9" t="s">
        <v>4155</v>
      </c>
      <c r="C2150" s="9" t="s">
        <v>4153</v>
      </c>
      <c r="D2150" s="9" t="s">
        <v>1104</v>
      </c>
      <c r="E2150" s="16" t="s">
        <v>1017</v>
      </c>
      <c r="F2150" s="11" t="s">
        <v>4156</v>
      </c>
      <c r="G2150" s="12" t="n">
        <v>2</v>
      </c>
      <c r="H2150" s="12" t="n">
        <v>220</v>
      </c>
      <c r="I2150" s="13" t="n">
        <f aca="false">G2150*H2150</f>
        <v>440</v>
      </c>
      <c r="J2150" s="10" t="s">
        <v>18</v>
      </c>
      <c r="K2150" s="10" t="s">
        <v>18</v>
      </c>
      <c r="L2150" s="14"/>
    </row>
    <row r="2151" customFormat="false" ht="28.5" hidden="false" customHeight="false" outlineLevel="0" collapsed="false">
      <c r="A2151" s="8" t="n">
        <v>2149</v>
      </c>
      <c r="B2151" s="9" t="s">
        <v>4157</v>
      </c>
      <c r="C2151" s="9" t="s">
        <v>4153</v>
      </c>
      <c r="D2151" s="9" t="s">
        <v>1104</v>
      </c>
      <c r="E2151" s="16" t="s">
        <v>1017</v>
      </c>
      <c r="F2151" s="11" t="s">
        <v>4158</v>
      </c>
      <c r="G2151" s="12" t="n">
        <v>2</v>
      </c>
      <c r="H2151" s="12" t="n">
        <v>260</v>
      </c>
      <c r="I2151" s="13" t="n">
        <f aca="false">G2151*H2151</f>
        <v>520</v>
      </c>
      <c r="J2151" s="10" t="s">
        <v>18</v>
      </c>
      <c r="K2151" s="10" t="s">
        <v>18</v>
      </c>
      <c r="L2151" s="14"/>
    </row>
    <row r="2152" customFormat="false" ht="28.5" hidden="false" customHeight="false" outlineLevel="0" collapsed="false">
      <c r="A2152" s="8" t="n">
        <v>2150</v>
      </c>
      <c r="B2152" s="9" t="s">
        <v>4159</v>
      </c>
      <c r="C2152" s="9" t="s">
        <v>4160</v>
      </c>
      <c r="D2152" s="9" t="s">
        <v>1104</v>
      </c>
      <c r="E2152" s="16" t="s">
        <v>1017</v>
      </c>
      <c r="F2152" s="11" t="s">
        <v>4161</v>
      </c>
      <c r="G2152" s="12" t="n">
        <v>2</v>
      </c>
      <c r="H2152" s="12" t="n">
        <v>200</v>
      </c>
      <c r="I2152" s="13" t="n">
        <f aca="false">G2152*H2152</f>
        <v>400</v>
      </c>
      <c r="J2152" s="10" t="s">
        <v>18</v>
      </c>
      <c r="K2152" s="10" t="s">
        <v>18</v>
      </c>
      <c r="L2152" s="14"/>
    </row>
    <row r="2153" customFormat="false" ht="28.5" hidden="false" customHeight="false" outlineLevel="0" collapsed="false">
      <c r="A2153" s="8" t="n">
        <v>2151</v>
      </c>
      <c r="B2153" s="9" t="s">
        <v>4162</v>
      </c>
      <c r="C2153" s="9" t="s">
        <v>4160</v>
      </c>
      <c r="D2153" s="9" t="s">
        <v>1104</v>
      </c>
      <c r="E2153" s="16" t="s">
        <v>1017</v>
      </c>
      <c r="F2153" s="11" t="s">
        <v>4163</v>
      </c>
      <c r="G2153" s="12" t="n">
        <v>2</v>
      </c>
      <c r="H2153" s="12" t="n">
        <v>200</v>
      </c>
      <c r="I2153" s="13" t="n">
        <f aca="false">G2153*H2153</f>
        <v>400</v>
      </c>
      <c r="J2153" s="10" t="s">
        <v>18</v>
      </c>
      <c r="K2153" s="10" t="s">
        <v>18</v>
      </c>
      <c r="L2153" s="14"/>
    </row>
    <row r="2154" customFormat="false" ht="42.75" hidden="false" customHeight="false" outlineLevel="0" collapsed="false">
      <c r="A2154" s="8" t="n">
        <v>2152</v>
      </c>
      <c r="B2154" s="9" t="s">
        <v>195</v>
      </c>
      <c r="C2154" s="9" t="s">
        <v>93</v>
      </c>
      <c r="D2154" s="15" t="s">
        <v>159</v>
      </c>
      <c r="E2154" s="10" t="s">
        <v>83</v>
      </c>
      <c r="F2154" s="11" t="s">
        <v>4164</v>
      </c>
      <c r="G2154" s="12" t="n">
        <v>2</v>
      </c>
      <c r="H2154" s="12" t="n">
        <v>230</v>
      </c>
      <c r="I2154" s="13" t="n">
        <f aca="false">SUM(G2154*H2154)</f>
        <v>460</v>
      </c>
      <c r="J2154" s="10" t="s">
        <v>18</v>
      </c>
      <c r="K2154" s="10" t="s">
        <v>85</v>
      </c>
      <c r="L2154" s="14"/>
    </row>
    <row r="2155" customFormat="false" ht="42.75" hidden="false" customHeight="false" outlineLevel="0" collapsed="false">
      <c r="A2155" s="8" t="n">
        <v>2153</v>
      </c>
      <c r="B2155" s="9" t="s">
        <v>199</v>
      </c>
      <c r="C2155" s="9" t="s">
        <v>200</v>
      </c>
      <c r="D2155" s="15" t="s">
        <v>159</v>
      </c>
      <c r="E2155" s="10" t="s">
        <v>83</v>
      </c>
      <c r="F2155" s="11" t="s">
        <v>4165</v>
      </c>
      <c r="G2155" s="12" t="n">
        <v>2</v>
      </c>
      <c r="H2155" s="12" t="n">
        <v>230</v>
      </c>
      <c r="I2155" s="13" t="n">
        <f aca="false">SUM(G2155*H2155)</f>
        <v>460</v>
      </c>
      <c r="J2155" s="10" t="s">
        <v>18</v>
      </c>
      <c r="K2155" s="10" t="s">
        <v>85</v>
      </c>
      <c r="L2155" s="14"/>
    </row>
    <row r="2156" customFormat="false" ht="42.75" hidden="false" customHeight="false" outlineLevel="0" collapsed="false">
      <c r="A2156" s="8" t="n">
        <v>2154</v>
      </c>
      <c r="B2156" s="9" t="s">
        <v>228</v>
      </c>
      <c r="C2156" s="9" t="s">
        <v>229</v>
      </c>
      <c r="D2156" s="15" t="s">
        <v>159</v>
      </c>
      <c r="E2156" s="10" t="s">
        <v>83</v>
      </c>
      <c r="F2156" s="11" t="s">
        <v>4166</v>
      </c>
      <c r="G2156" s="12" t="n">
        <v>2</v>
      </c>
      <c r="H2156" s="12" t="n">
        <v>250</v>
      </c>
      <c r="I2156" s="13" t="n">
        <f aca="false">SUM(G2156*H2156)</f>
        <v>500</v>
      </c>
      <c r="J2156" s="10" t="s">
        <v>18</v>
      </c>
      <c r="K2156" s="10" t="s">
        <v>85</v>
      </c>
      <c r="L2156" s="14"/>
    </row>
    <row r="2157" customFormat="false" ht="28.5" hidden="false" customHeight="false" outlineLevel="0" collapsed="false">
      <c r="A2157" s="8" t="n">
        <v>2155</v>
      </c>
      <c r="B2157" s="9" t="s">
        <v>218</v>
      </c>
      <c r="C2157" s="9" t="s">
        <v>93</v>
      </c>
      <c r="D2157" s="15" t="s">
        <v>159</v>
      </c>
      <c r="E2157" s="10" t="s">
        <v>83</v>
      </c>
      <c r="F2157" s="11" t="s">
        <v>4167</v>
      </c>
      <c r="G2157" s="12" t="n">
        <v>2</v>
      </c>
      <c r="H2157" s="12" t="n">
        <v>230</v>
      </c>
      <c r="I2157" s="13" t="n">
        <f aca="false">SUM(G2157*H2157)</f>
        <v>460</v>
      </c>
      <c r="J2157" s="10" t="s">
        <v>18</v>
      </c>
      <c r="K2157" s="10" t="s">
        <v>85</v>
      </c>
      <c r="L2157" s="14"/>
    </row>
    <row r="2158" customFormat="false" ht="42.75" hidden="false" customHeight="false" outlineLevel="0" collapsed="false">
      <c r="A2158" s="8" t="n">
        <v>2156</v>
      </c>
      <c r="B2158" s="9" t="s">
        <v>254</v>
      </c>
      <c r="C2158" s="9" t="s">
        <v>93</v>
      </c>
      <c r="D2158" s="15" t="s">
        <v>159</v>
      </c>
      <c r="E2158" s="10" t="s">
        <v>83</v>
      </c>
      <c r="F2158" s="11" t="s">
        <v>4168</v>
      </c>
      <c r="G2158" s="12" t="n">
        <v>2</v>
      </c>
      <c r="H2158" s="12" t="n">
        <v>250</v>
      </c>
      <c r="I2158" s="13" t="n">
        <f aca="false">SUM(G2158*H2158)</f>
        <v>500</v>
      </c>
      <c r="J2158" s="10" t="s">
        <v>18</v>
      </c>
      <c r="K2158" s="10" t="s">
        <v>85</v>
      </c>
      <c r="L2158" s="14"/>
    </row>
    <row r="2159" customFormat="false" ht="42.75" hidden="false" customHeight="false" outlineLevel="0" collapsed="false">
      <c r="A2159" s="8" t="n">
        <v>2157</v>
      </c>
      <c r="B2159" s="9" t="s">
        <v>216</v>
      </c>
      <c r="C2159" s="9" t="s">
        <v>93</v>
      </c>
      <c r="D2159" s="15" t="s">
        <v>159</v>
      </c>
      <c r="E2159" s="10" t="s">
        <v>83</v>
      </c>
      <c r="F2159" s="11" t="s">
        <v>4169</v>
      </c>
      <c r="G2159" s="12" t="n">
        <v>2</v>
      </c>
      <c r="H2159" s="12" t="n">
        <v>230</v>
      </c>
      <c r="I2159" s="13" t="n">
        <f aca="false">SUM(G2159*H2159)</f>
        <v>460</v>
      </c>
      <c r="J2159" s="10" t="s">
        <v>18</v>
      </c>
      <c r="K2159" s="10" t="s">
        <v>85</v>
      </c>
      <c r="L2159" s="14"/>
    </row>
    <row r="2160" customFormat="false" ht="28.5" hidden="false" customHeight="false" outlineLevel="0" collapsed="false">
      <c r="A2160" s="8" t="n">
        <v>2158</v>
      </c>
      <c r="B2160" s="9" t="s">
        <v>252</v>
      </c>
      <c r="C2160" s="9" t="s">
        <v>93</v>
      </c>
      <c r="D2160" s="15" t="s">
        <v>159</v>
      </c>
      <c r="E2160" s="10" t="s">
        <v>83</v>
      </c>
      <c r="F2160" s="11" t="s">
        <v>4170</v>
      </c>
      <c r="G2160" s="12" t="n">
        <v>2</v>
      </c>
      <c r="H2160" s="12" t="n">
        <v>250</v>
      </c>
      <c r="I2160" s="13" t="n">
        <f aca="false">SUM(G2160*H2160)</f>
        <v>500</v>
      </c>
      <c r="J2160" s="10" t="s">
        <v>18</v>
      </c>
      <c r="K2160" s="10" t="s">
        <v>85</v>
      </c>
      <c r="L2160" s="14"/>
    </row>
    <row r="2161" customFormat="false" ht="42.75" hidden="false" customHeight="false" outlineLevel="0" collapsed="false">
      <c r="A2161" s="8" t="n">
        <v>2159</v>
      </c>
      <c r="B2161" s="9" t="s">
        <v>220</v>
      </c>
      <c r="C2161" s="9" t="s">
        <v>221</v>
      </c>
      <c r="D2161" s="15" t="s">
        <v>159</v>
      </c>
      <c r="E2161" s="10" t="s">
        <v>83</v>
      </c>
      <c r="F2161" s="11" t="s">
        <v>4171</v>
      </c>
      <c r="G2161" s="12" t="n">
        <v>2</v>
      </c>
      <c r="H2161" s="12" t="n">
        <v>250</v>
      </c>
      <c r="I2161" s="13" t="n">
        <f aca="false">SUM(G2161*H2161)</f>
        <v>500</v>
      </c>
      <c r="J2161" s="10" t="s">
        <v>18</v>
      </c>
      <c r="K2161" s="10" t="s">
        <v>85</v>
      </c>
      <c r="L2161" s="14"/>
    </row>
    <row r="2162" customFormat="false" ht="28.5" hidden="false" customHeight="false" outlineLevel="0" collapsed="false">
      <c r="A2162" s="8" t="n">
        <v>2160</v>
      </c>
      <c r="B2162" s="9" t="s">
        <v>256</v>
      </c>
      <c r="C2162" s="9" t="s">
        <v>93</v>
      </c>
      <c r="D2162" s="15" t="s">
        <v>159</v>
      </c>
      <c r="E2162" s="10" t="s">
        <v>83</v>
      </c>
      <c r="F2162" s="11" t="s">
        <v>4172</v>
      </c>
      <c r="G2162" s="12" t="n">
        <v>2</v>
      </c>
      <c r="H2162" s="12" t="n">
        <v>250</v>
      </c>
      <c r="I2162" s="13" t="n">
        <f aca="false">SUM(G2162*H2162)</f>
        <v>500</v>
      </c>
      <c r="J2162" s="10" t="s">
        <v>18</v>
      </c>
      <c r="K2162" s="10" t="s">
        <v>85</v>
      </c>
      <c r="L2162" s="14"/>
    </row>
    <row r="2163" customFormat="false" ht="28.5" hidden="false" customHeight="false" outlineLevel="0" collapsed="false">
      <c r="A2163" s="8" t="n">
        <v>2161</v>
      </c>
      <c r="B2163" s="9" t="s">
        <v>235</v>
      </c>
      <c r="C2163" s="9" t="s">
        <v>93</v>
      </c>
      <c r="D2163" s="15" t="s">
        <v>159</v>
      </c>
      <c r="E2163" s="10" t="s">
        <v>83</v>
      </c>
      <c r="F2163" s="11" t="s">
        <v>4173</v>
      </c>
      <c r="G2163" s="12" t="n">
        <v>2</v>
      </c>
      <c r="H2163" s="12" t="n">
        <v>250</v>
      </c>
      <c r="I2163" s="13" t="n">
        <f aca="false">SUM(G2163*H2163)</f>
        <v>500</v>
      </c>
      <c r="J2163" s="10" t="s">
        <v>18</v>
      </c>
      <c r="K2163" s="10" t="s">
        <v>85</v>
      </c>
      <c r="L2163" s="14"/>
    </row>
    <row r="2164" customFormat="false" ht="28.5" hidden="false" customHeight="false" outlineLevel="0" collapsed="false">
      <c r="A2164" s="8" t="n">
        <v>2162</v>
      </c>
      <c r="B2164" s="9" t="s">
        <v>237</v>
      </c>
      <c r="C2164" s="9" t="s">
        <v>93</v>
      </c>
      <c r="D2164" s="15" t="s">
        <v>159</v>
      </c>
      <c r="E2164" s="10" t="s">
        <v>83</v>
      </c>
      <c r="F2164" s="11" t="s">
        <v>4174</v>
      </c>
      <c r="G2164" s="12" t="n">
        <v>2</v>
      </c>
      <c r="H2164" s="12" t="n">
        <v>250</v>
      </c>
      <c r="I2164" s="13" t="n">
        <f aca="false">SUM(G2164*H2164)</f>
        <v>500</v>
      </c>
      <c r="J2164" s="10" t="s">
        <v>18</v>
      </c>
      <c r="K2164" s="10" t="s">
        <v>85</v>
      </c>
      <c r="L2164" s="14"/>
    </row>
    <row r="2165" s="19" customFormat="true" ht="42.75" hidden="false" customHeight="false" outlineLevel="0" collapsed="false">
      <c r="A2165" s="8" t="n">
        <v>2163</v>
      </c>
      <c r="B2165" s="9" t="s">
        <v>239</v>
      </c>
      <c r="C2165" s="9" t="s">
        <v>240</v>
      </c>
      <c r="D2165" s="15" t="s">
        <v>159</v>
      </c>
      <c r="E2165" s="10" t="s">
        <v>83</v>
      </c>
      <c r="F2165" s="11" t="s">
        <v>4175</v>
      </c>
      <c r="G2165" s="12" t="n">
        <v>2</v>
      </c>
      <c r="H2165" s="12" t="n">
        <v>250</v>
      </c>
      <c r="I2165" s="13" t="n">
        <f aca="false">SUM(G2165*H2165)</f>
        <v>500</v>
      </c>
      <c r="J2165" s="10" t="s">
        <v>18</v>
      </c>
      <c r="K2165" s="10" t="s">
        <v>85</v>
      </c>
      <c r="L2165" s="14"/>
    </row>
    <row r="2166" s="19" customFormat="true" ht="42.75" hidden="false" customHeight="false" outlineLevel="0" collapsed="false">
      <c r="A2166" s="8" t="n">
        <v>2164</v>
      </c>
      <c r="B2166" s="15" t="s">
        <v>4176</v>
      </c>
      <c r="C2166" s="15" t="s">
        <v>4177</v>
      </c>
      <c r="D2166" s="15" t="s">
        <v>4178</v>
      </c>
      <c r="E2166" s="10" t="s">
        <v>1090</v>
      </c>
      <c r="F2166" s="11" t="s">
        <v>4179</v>
      </c>
      <c r="G2166" s="12" t="n">
        <v>1</v>
      </c>
      <c r="H2166" s="12" t="n">
        <v>480</v>
      </c>
      <c r="I2166" s="13" t="n">
        <f aca="false">SUM(G2166*H2166)</f>
        <v>480</v>
      </c>
      <c r="J2166" s="10" t="s">
        <v>18</v>
      </c>
      <c r="K2166" s="10" t="s">
        <v>18</v>
      </c>
      <c r="L2166" s="14"/>
    </row>
    <row r="2167" s="19" customFormat="true" ht="28.5" hidden="false" customHeight="false" outlineLevel="0" collapsed="false">
      <c r="A2167" s="8" t="n">
        <v>2165</v>
      </c>
      <c r="B2167" s="15" t="s">
        <v>4180</v>
      </c>
      <c r="C2167" s="15" t="s">
        <v>4181</v>
      </c>
      <c r="D2167" s="15" t="s">
        <v>4182</v>
      </c>
      <c r="E2167" s="10" t="s">
        <v>1090</v>
      </c>
      <c r="F2167" s="11" t="s">
        <v>4183</v>
      </c>
      <c r="G2167" s="12" t="n">
        <v>1</v>
      </c>
      <c r="H2167" s="12" t="n">
        <v>350</v>
      </c>
      <c r="I2167" s="13" t="n">
        <f aca="false">SUM(G2167*H2167)</f>
        <v>350</v>
      </c>
      <c r="J2167" s="10" t="s">
        <v>18</v>
      </c>
      <c r="K2167" s="10" t="s">
        <v>18</v>
      </c>
      <c r="L2167" s="14"/>
    </row>
    <row r="2168" s="19" customFormat="true" ht="28.5" hidden="false" customHeight="false" outlineLevel="0" collapsed="false">
      <c r="A2168" s="8" t="n">
        <v>2166</v>
      </c>
      <c r="B2168" s="15" t="s">
        <v>4184</v>
      </c>
      <c r="C2168" s="9" t="s">
        <v>4185</v>
      </c>
      <c r="D2168" s="15" t="s">
        <v>4186</v>
      </c>
      <c r="E2168" s="10" t="s">
        <v>1090</v>
      </c>
      <c r="F2168" s="11" t="s">
        <v>4187</v>
      </c>
      <c r="G2168" s="12" t="n">
        <v>1</v>
      </c>
      <c r="H2168" s="12" t="n">
        <v>280</v>
      </c>
      <c r="I2168" s="13" t="n">
        <f aca="false">SUM(G2168*H2168)</f>
        <v>280</v>
      </c>
      <c r="J2168" s="10" t="s">
        <v>18</v>
      </c>
      <c r="K2168" s="10" t="s">
        <v>18</v>
      </c>
      <c r="L2168" s="14"/>
    </row>
    <row r="2169" s="19" customFormat="true" ht="28.5" hidden="false" customHeight="false" outlineLevel="0" collapsed="false">
      <c r="A2169" s="8" t="n">
        <v>2167</v>
      </c>
      <c r="B2169" s="15" t="s">
        <v>4188</v>
      </c>
      <c r="C2169" s="9" t="s">
        <v>4185</v>
      </c>
      <c r="D2169" s="15" t="s">
        <v>4186</v>
      </c>
      <c r="E2169" s="10" t="s">
        <v>1090</v>
      </c>
      <c r="F2169" s="11" t="s">
        <v>4189</v>
      </c>
      <c r="G2169" s="12" t="n">
        <v>1</v>
      </c>
      <c r="H2169" s="12" t="n">
        <v>280</v>
      </c>
      <c r="I2169" s="13" t="n">
        <f aca="false">SUM(G2169*H2169)</f>
        <v>280</v>
      </c>
      <c r="J2169" s="10" t="s">
        <v>18</v>
      </c>
      <c r="K2169" s="10" t="s">
        <v>18</v>
      </c>
      <c r="L2169" s="14"/>
    </row>
    <row r="2170" s="19" customFormat="true" ht="28.5" hidden="false" customHeight="false" outlineLevel="0" collapsed="false">
      <c r="A2170" s="8" t="n">
        <v>2168</v>
      </c>
      <c r="B2170" s="15" t="s">
        <v>4190</v>
      </c>
      <c r="C2170" s="9" t="s">
        <v>4185</v>
      </c>
      <c r="D2170" s="15" t="s">
        <v>4186</v>
      </c>
      <c r="E2170" s="10" t="s">
        <v>1090</v>
      </c>
      <c r="F2170" s="11" t="s">
        <v>4191</v>
      </c>
      <c r="G2170" s="12" t="n">
        <v>1</v>
      </c>
      <c r="H2170" s="12" t="n">
        <v>280</v>
      </c>
      <c r="I2170" s="13" t="n">
        <f aca="false">SUM(G2170*H2170)</f>
        <v>280</v>
      </c>
      <c r="J2170" s="10" t="s">
        <v>18</v>
      </c>
      <c r="K2170" s="10" t="s">
        <v>18</v>
      </c>
      <c r="L2170" s="14"/>
    </row>
    <row r="2171" s="19" customFormat="true" ht="28.5" hidden="false" customHeight="false" outlineLevel="0" collapsed="false">
      <c r="A2171" s="8" t="n">
        <v>2169</v>
      </c>
      <c r="B2171" s="15" t="s">
        <v>4192</v>
      </c>
      <c r="C2171" s="9" t="s">
        <v>4185</v>
      </c>
      <c r="D2171" s="15" t="s">
        <v>4186</v>
      </c>
      <c r="E2171" s="10" t="s">
        <v>1090</v>
      </c>
      <c r="F2171" s="11" t="s">
        <v>4193</v>
      </c>
      <c r="G2171" s="12" t="n">
        <v>1</v>
      </c>
      <c r="H2171" s="12" t="n">
        <v>280</v>
      </c>
      <c r="I2171" s="13" t="n">
        <f aca="false">SUM(G2171*H2171)</f>
        <v>280</v>
      </c>
      <c r="J2171" s="10" t="s">
        <v>18</v>
      </c>
      <c r="K2171" s="10" t="s">
        <v>18</v>
      </c>
      <c r="L2171" s="14"/>
    </row>
    <row r="2172" s="19" customFormat="true" ht="28.5" hidden="false" customHeight="false" outlineLevel="0" collapsed="false">
      <c r="A2172" s="8" t="n">
        <v>2170</v>
      </c>
      <c r="B2172" s="15" t="s">
        <v>4194</v>
      </c>
      <c r="C2172" s="9" t="s">
        <v>4185</v>
      </c>
      <c r="D2172" s="15" t="s">
        <v>4186</v>
      </c>
      <c r="E2172" s="10" t="s">
        <v>1090</v>
      </c>
      <c r="F2172" s="11" t="s">
        <v>4195</v>
      </c>
      <c r="G2172" s="12" t="n">
        <v>1</v>
      </c>
      <c r="H2172" s="12" t="n">
        <v>280</v>
      </c>
      <c r="I2172" s="13" t="n">
        <f aca="false">SUM(G2172*H2172)</f>
        <v>280</v>
      </c>
      <c r="J2172" s="10" t="s">
        <v>18</v>
      </c>
      <c r="K2172" s="10" t="s">
        <v>18</v>
      </c>
      <c r="L2172" s="14"/>
    </row>
    <row r="2173" s="19" customFormat="true" ht="16.5" hidden="false" customHeight="false" outlineLevel="0" collapsed="false">
      <c r="A2173" s="8" t="n">
        <v>2171</v>
      </c>
      <c r="B2173" s="15" t="s">
        <v>4196</v>
      </c>
      <c r="C2173" s="9" t="s">
        <v>4185</v>
      </c>
      <c r="D2173" s="15" t="s">
        <v>4186</v>
      </c>
      <c r="E2173" s="10" t="s">
        <v>1090</v>
      </c>
      <c r="F2173" s="11" t="s">
        <v>4197</v>
      </c>
      <c r="G2173" s="12" t="n">
        <v>1</v>
      </c>
      <c r="H2173" s="12" t="n">
        <v>280</v>
      </c>
      <c r="I2173" s="13" t="n">
        <f aca="false">SUM(G2173*H2173)</f>
        <v>280</v>
      </c>
      <c r="J2173" s="10" t="s">
        <v>18</v>
      </c>
      <c r="K2173" s="10" t="s">
        <v>18</v>
      </c>
      <c r="L2173" s="14"/>
    </row>
    <row r="2174" s="19" customFormat="true" ht="28.5" hidden="false" customHeight="false" outlineLevel="0" collapsed="false">
      <c r="A2174" s="8" t="n">
        <v>2172</v>
      </c>
      <c r="B2174" s="15" t="s">
        <v>4198</v>
      </c>
      <c r="C2174" s="15" t="s">
        <v>4199</v>
      </c>
      <c r="D2174" s="15" t="s">
        <v>4200</v>
      </c>
      <c r="E2174" s="10" t="s">
        <v>1090</v>
      </c>
      <c r="F2174" s="11" t="s">
        <v>4201</v>
      </c>
      <c r="G2174" s="12" t="n">
        <v>1</v>
      </c>
      <c r="H2174" s="12" t="n">
        <v>330</v>
      </c>
      <c r="I2174" s="13" t="n">
        <f aca="false">SUM(G2174*H2174)</f>
        <v>330</v>
      </c>
      <c r="J2174" s="10" t="s">
        <v>18</v>
      </c>
      <c r="K2174" s="10" t="s">
        <v>18</v>
      </c>
      <c r="L2174" s="14"/>
    </row>
    <row r="2175" s="19" customFormat="true" ht="16.5" hidden="false" customHeight="false" outlineLevel="0" collapsed="false">
      <c r="A2175" s="8" t="n">
        <v>2173</v>
      </c>
      <c r="B2175" s="15" t="s">
        <v>4202</v>
      </c>
      <c r="C2175" s="15" t="s">
        <v>4203</v>
      </c>
      <c r="D2175" s="15" t="s">
        <v>4200</v>
      </c>
      <c r="E2175" s="10" t="s">
        <v>1090</v>
      </c>
      <c r="F2175" s="11" t="s">
        <v>4204</v>
      </c>
      <c r="G2175" s="12" t="n">
        <v>1</v>
      </c>
      <c r="H2175" s="12" t="n">
        <v>250</v>
      </c>
      <c r="I2175" s="13" t="n">
        <f aca="false">SUM(G2175*H2175)</f>
        <v>250</v>
      </c>
      <c r="J2175" s="10" t="s">
        <v>18</v>
      </c>
      <c r="K2175" s="10" t="s">
        <v>18</v>
      </c>
      <c r="L2175" s="14"/>
    </row>
    <row r="2176" s="19" customFormat="true" ht="16.5" hidden="false" customHeight="false" outlineLevel="0" collapsed="false">
      <c r="A2176" s="8" t="n">
        <v>2174</v>
      </c>
      <c r="B2176" s="15" t="s">
        <v>4205</v>
      </c>
      <c r="C2176" s="15" t="s">
        <v>4203</v>
      </c>
      <c r="D2176" s="15" t="s">
        <v>4200</v>
      </c>
      <c r="E2176" s="10" t="s">
        <v>1090</v>
      </c>
      <c r="F2176" s="11" t="s">
        <v>4206</v>
      </c>
      <c r="G2176" s="12" t="n">
        <v>1</v>
      </c>
      <c r="H2176" s="12" t="n">
        <v>390</v>
      </c>
      <c r="I2176" s="13" t="n">
        <f aca="false">SUM(G2176*H2176)</f>
        <v>390</v>
      </c>
      <c r="J2176" s="10" t="s">
        <v>18</v>
      </c>
      <c r="K2176" s="10" t="s">
        <v>18</v>
      </c>
      <c r="L2176" s="14"/>
    </row>
    <row r="2177" s="19" customFormat="true" ht="16.5" hidden="false" customHeight="false" outlineLevel="0" collapsed="false">
      <c r="A2177" s="8" t="n">
        <v>2175</v>
      </c>
      <c r="B2177" s="15" t="s">
        <v>4207</v>
      </c>
      <c r="C2177" s="15" t="s">
        <v>4203</v>
      </c>
      <c r="D2177" s="15" t="s">
        <v>4200</v>
      </c>
      <c r="E2177" s="10" t="s">
        <v>1090</v>
      </c>
      <c r="F2177" s="11" t="s">
        <v>4208</v>
      </c>
      <c r="G2177" s="12" t="n">
        <v>1</v>
      </c>
      <c r="H2177" s="12" t="n">
        <v>330</v>
      </c>
      <c r="I2177" s="13" t="n">
        <f aca="false">SUM(G2177*H2177)</f>
        <v>330</v>
      </c>
      <c r="J2177" s="16"/>
      <c r="K2177" s="16"/>
      <c r="L2177" s="14"/>
    </row>
    <row r="2178" customFormat="false" ht="16.5" hidden="false" customHeight="false" outlineLevel="0" collapsed="false">
      <c r="A2178" s="8" t="n">
        <v>2176</v>
      </c>
      <c r="B2178" s="15" t="s">
        <v>4209</v>
      </c>
      <c r="C2178" s="15" t="s">
        <v>4210</v>
      </c>
      <c r="D2178" s="15" t="s">
        <v>4211</v>
      </c>
      <c r="E2178" s="10" t="s">
        <v>1090</v>
      </c>
      <c r="F2178" s="11" t="s">
        <v>4212</v>
      </c>
      <c r="G2178" s="12" t="n">
        <v>1</v>
      </c>
      <c r="H2178" s="12" t="n">
        <v>280</v>
      </c>
      <c r="I2178" s="13" t="n">
        <f aca="false">G2178*H2178</f>
        <v>280</v>
      </c>
      <c r="J2178" s="10" t="s">
        <v>18</v>
      </c>
      <c r="K2178" s="10" t="s">
        <v>18</v>
      </c>
      <c r="L2178" s="14"/>
    </row>
    <row r="2179" customFormat="false" ht="16.5" hidden="false" customHeight="false" outlineLevel="0" collapsed="false">
      <c r="A2179" s="8" t="n">
        <v>2177</v>
      </c>
      <c r="B2179" s="15" t="s">
        <v>4213</v>
      </c>
      <c r="C2179" s="15" t="s">
        <v>4214</v>
      </c>
      <c r="D2179" s="15" t="s">
        <v>4215</v>
      </c>
      <c r="E2179" s="10" t="s">
        <v>1090</v>
      </c>
      <c r="F2179" s="11" t="s">
        <v>4216</v>
      </c>
      <c r="G2179" s="12" t="n">
        <v>1</v>
      </c>
      <c r="H2179" s="12" t="n">
        <v>1200</v>
      </c>
      <c r="I2179" s="13" t="n">
        <f aca="false">G2179*H2179</f>
        <v>1200</v>
      </c>
      <c r="J2179" s="10" t="s">
        <v>85</v>
      </c>
      <c r="K2179" s="10" t="s">
        <v>18</v>
      </c>
      <c r="L2179" s="14"/>
    </row>
    <row r="2180" customFormat="false" ht="16.5" hidden="false" customHeight="false" outlineLevel="0" collapsed="false">
      <c r="A2180" s="8" t="n">
        <v>2178</v>
      </c>
      <c r="B2180" s="15" t="s">
        <v>4217</v>
      </c>
      <c r="C2180" s="15" t="s">
        <v>4210</v>
      </c>
      <c r="D2180" s="15" t="s">
        <v>4211</v>
      </c>
      <c r="E2180" s="10" t="s">
        <v>1090</v>
      </c>
      <c r="F2180" s="11" t="s">
        <v>4218</v>
      </c>
      <c r="G2180" s="12" t="n">
        <v>1</v>
      </c>
      <c r="H2180" s="12" t="n">
        <v>300</v>
      </c>
      <c r="I2180" s="13" t="n">
        <f aca="false">G2180*H2180</f>
        <v>300</v>
      </c>
      <c r="J2180" s="10" t="s">
        <v>18</v>
      </c>
      <c r="K2180" s="10" t="s">
        <v>18</v>
      </c>
      <c r="L2180" s="14"/>
    </row>
    <row r="2181" customFormat="false" ht="16.5" hidden="false" customHeight="false" outlineLevel="0" collapsed="false">
      <c r="A2181" s="8" t="n">
        <v>2179</v>
      </c>
      <c r="B2181" s="15" t="s">
        <v>4219</v>
      </c>
      <c r="C2181" s="15" t="s">
        <v>4210</v>
      </c>
      <c r="D2181" s="15" t="s">
        <v>4211</v>
      </c>
      <c r="E2181" s="10" t="s">
        <v>1090</v>
      </c>
      <c r="F2181" s="11" t="s">
        <v>4220</v>
      </c>
      <c r="G2181" s="12" t="n">
        <v>1</v>
      </c>
      <c r="H2181" s="12" t="n">
        <v>250</v>
      </c>
      <c r="I2181" s="13" t="n">
        <f aca="false">G2181*H2181</f>
        <v>250</v>
      </c>
      <c r="J2181" s="10" t="s">
        <v>18</v>
      </c>
      <c r="K2181" s="10" t="s">
        <v>18</v>
      </c>
      <c r="L2181" s="14"/>
    </row>
    <row r="2182" customFormat="false" ht="16.5" hidden="false" customHeight="false" outlineLevel="0" collapsed="false">
      <c r="A2182" s="8" t="n">
        <v>2180</v>
      </c>
      <c r="B2182" s="15" t="s">
        <v>4221</v>
      </c>
      <c r="C2182" s="15" t="s">
        <v>4210</v>
      </c>
      <c r="D2182" s="15" t="s">
        <v>4211</v>
      </c>
      <c r="E2182" s="10" t="s">
        <v>1090</v>
      </c>
      <c r="F2182" s="11" t="s">
        <v>4222</v>
      </c>
      <c r="G2182" s="12" t="n">
        <v>1</v>
      </c>
      <c r="H2182" s="12" t="n">
        <v>220</v>
      </c>
      <c r="I2182" s="13" t="n">
        <f aca="false">G2182*H2182</f>
        <v>220</v>
      </c>
      <c r="J2182" s="10" t="s">
        <v>18</v>
      </c>
      <c r="K2182" s="10" t="s">
        <v>18</v>
      </c>
      <c r="L2182" s="14"/>
    </row>
    <row r="2183" customFormat="false" ht="16.5" hidden="false" customHeight="false" outlineLevel="0" collapsed="false">
      <c r="A2183" s="8" t="n">
        <v>2181</v>
      </c>
      <c r="B2183" s="15" t="s">
        <v>4223</v>
      </c>
      <c r="C2183" s="15" t="s">
        <v>4224</v>
      </c>
      <c r="D2183" s="15" t="s">
        <v>4211</v>
      </c>
      <c r="E2183" s="10" t="s">
        <v>1090</v>
      </c>
      <c r="F2183" s="11" t="s">
        <v>4225</v>
      </c>
      <c r="G2183" s="12" t="n">
        <v>1</v>
      </c>
      <c r="H2183" s="12" t="n">
        <v>280</v>
      </c>
      <c r="I2183" s="13" t="n">
        <f aca="false">G2183*H2183</f>
        <v>280</v>
      </c>
      <c r="J2183" s="10" t="s">
        <v>18</v>
      </c>
      <c r="K2183" s="10" t="s">
        <v>18</v>
      </c>
      <c r="L2183" s="14"/>
    </row>
    <row r="2184" customFormat="false" ht="28.5" hidden="false" customHeight="false" outlineLevel="0" collapsed="false">
      <c r="A2184" s="8" t="n">
        <v>2182</v>
      </c>
      <c r="B2184" s="15" t="s">
        <v>4226</v>
      </c>
      <c r="C2184" s="15" t="s">
        <v>4227</v>
      </c>
      <c r="D2184" s="15" t="s">
        <v>4228</v>
      </c>
      <c r="E2184" s="10" t="s">
        <v>1090</v>
      </c>
      <c r="F2184" s="11" t="s">
        <v>4229</v>
      </c>
      <c r="G2184" s="12" t="n">
        <v>1</v>
      </c>
      <c r="H2184" s="12" t="n">
        <v>420</v>
      </c>
      <c r="I2184" s="13" t="n">
        <f aca="false">G2184*H2184</f>
        <v>420</v>
      </c>
      <c r="J2184" s="10" t="s">
        <v>18</v>
      </c>
      <c r="K2184" s="10" t="s">
        <v>18</v>
      </c>
      <c r="L2184" s="14"/>
    </row>
    <row r="2185" customFormat="false" ht="28.5" hidden="false" customHeight="false" outlineLevel="0" collapsed="false">
      <c r="A2185" s="8" t="n">
        <v>2183</v>
      </c>
      <c r="B2185" s="15" t="s">
        <v>4230</v>
      </c>
      <c r="C2185" s="15" t="s">
        <v>4231</v>
      </c>
      <c r="D2185" s="15" t="s">
        <v>4211</v>
      </c>
      <c r="E2185" s="10" t="s">
        <v>1090</v>
      </c>
      <c r="F2185" s="11" t="s">
        <v>4232</v>
      </c>
      <c r="G2185" s="12" t="n">
        <v>1</v>
      </c>
      <c r="H2185" s="12" t="n">
        <v>280</v>
      </c>
      <c r="I2185" s="13" t="n">
        <f aca="false">G2185*H2185</f>
        <v>280</v>
      </c>
      <c r="J2185" s="10" t="s">
        <v>18</v>
      </c>
      <c r="K2185" s="10" t="s">
        <v>18</v>
      </c>
      <c r="L2185" s="14"/>
    </row>
    <row r="2186" customFormat="false" ht="16.5" hidden="false" customHeight="false" outlineLevel="0" collapsed="false">
      <c r="A2186" s="8" t="n">
        <v>2184</v>
      </c>
      <c r="B2186" s="15" t="s">
        <v>4233</v>
      </c>
      <c r="C2186" s="15" t="s">
        <v>4224</v>
      </c>
      <c r="D2186" s="15" t="s">
        <v>4211</v>
      </c>
      <c r="E2186" s="10" t="s">
        <v>1090</v>
      </c>
      <c r="F2186" s="11" t="s">
        <v>4234</v>
      </c>
      <c r="G2186" s="12" t="n">
        <v>1</v>
      </c>
      <c r="H2186" s="12" t="n">
        <v>250</v>
      </c>
      <c r="I2186" s="13" t="n">
        <f aca="false">G2186*H2186</f>
        <v>250</v>
      </c>
      <c r="J2186" s="10" t="s">
        <v>18</v>
      </c>
      <c r="K2186" s="10" t="s">
        <v>18</v>
      </c>
      <c r="L2186" s="14"/>
    </row>
    <row r="2187" customFormat="false" ht="16.5" hidden="false" customHeight="false" outlineLevel="0" collapsed="false">
      <c r="A2187" s="8" t="n">
        <v>2185</v>
      </c>
      <c r="B2187" s="20" t="s">
        <v>4235</v>
      </c>
      <c r="C2187" s="20" t="s">
        <v>4236</v>
      </c>
      <c r="D2187" s="20" t="s">
        <v>4237</v>
      </c>
      <c r="E2187" s="21" t="s">
        <v>1090</v>
      </c>
      <c r="F2187" s="22" t="n">
        <v>9789571356983</v>
      </c>
      <c r="G2187" s="23" t="n">
        <v>1</v>
      </c>
      <c r="H2187" s="24" t="n">
        <v>580</v>
      </c>
      <c r="I2187" s="13" t="n">
        <f aca="false">G2187*H2187</f>
        <v>580</v>
      </c>
      <c r="J2187" s="25" t="s">
        <v>18</v>
      </c>
      <c r="K2187" s="25" t="s">
        <v>18</v>
      </c>
      <c r="L2187" s="14"/>
    </row>
    <row r="2188" customFormat="false" ht="16.5" hidden="false" customHeight="false" outlineLevel="0" collapsed="false">
      <c r="A2188" s="8" t="n">
        <v>2186</v>
      </c>
      <c r="B2188" s="20" t="s">
        <v>4238</v>
      </c>
      <c r="C2188" s="20" t="s">
        <v>4236</v>
      </c>
      <c r="D2188" s="20" t="s">
        <v>4237</v>
      </c>
      <c r="E2188" s="21" t="s">
        <v>1090</v>
      </c>
      <c r="F2188" s="22" t="n">
        <v>9789571356990</v>
      </c>
      <c r="G2188" s="23" t="n">
        <v>1</v>
      </c>
      <c r="H2188" s="24" t="n">
        <v>580</v>
      </c>
      <c r="I2188" s="13" t="n">
        <f aca="false">G2188*H2188</f>
        <v>580</v>
      </c>
      <c r="J2188" s="25" t="s">
        <v>18</v>
      </c>
      <c r="K2188" s="25" t="s">
        <v>18</v>
      </c>
      <c r="L2188" s="14"/>
    </row>
    <row r="2189" customFormat="false" ht="16.5" hidden="false" customHeight="false" outlineLevel="0" collapsed="false">
      <c r="A2189" s="8" t="n">
        <v>2187</v>
      </c>
      <c r="B2189" s="20" t="s">
        <v>4239</v>
      </c>
      <c r="C2189" s="20" t="s">
        <v>4236</v>
      </c>
      <c r="D2189" s="20" t="s">
        <v>4237</v>
      </c>
      <c r="E2189" s="21" t="s">
        <v>1090</v>
      </c>
      <c r="F2189" s="22" t="n">
        <v>9789571359526</v>
      </c>
      <c r="G2189" s="23" t="n">
        <v>1</v>
      </c>
      <c r="H2189" s="24" t="n">
        <v>580</v>
      </c>
      <c r="I2189" s="13" t="n">
        <f aca="false">G2189*H2189</f>
        <v>580</v>
      </c>
      <c r="J2189" s="25" t="s">
        <v>18</v>
      </c>
      <c r="K2189" s="25" t="s">
        <v>18</v>
      </c>
      <c r="L2189" s="14"/>
    </row>
    <row r="2190" customFormat="false" ht="16.5" hidden="false" customHeight="false" outlineLevel="0" collapsed="false">
      <c r="A2190" s="8" t="n">
        <v>2188</v>
      </c>
      <c r="B2190" s="20" t="s">
        <v>4240</v>
      </c>
      <c r="C2190" s="20" t="s">
        <v>4241</v>
      </c>
      <c r="D2190" s="20" t="s">
        <v>4242</v>
      </c>
      <c r="E2190" s="25" t="s">
        <v>1090</v>
      </c>
      <c r="F2190" s="26" t="s">
        <v>4243</v>
      </c>
      <c r="G2190" s="23" t="n">
        <v>1</v>
      </c>
      <c r="H2190" s="23" t="n">
        <v>350</v>
      </c>
      <c r="I2190" s="13" t="n">
        <f aca="false">G2190*H2190</f>
        <v>350</v>
      </c>
      <c r="J2190" s="21" t="s">
        <v>18</v>
      </c>
      <c r="K2190" s="21" t="s">
        <v>18</v>
      </c>
      <c r="L2190" s="20"/>
    </row>
    <row r="2191" customFormat="false" ht="16.5" hidden="false" customHeight="false" outlineLevel="0" collapsed="false">
      <c r="A2191" s="8" t="n">
        <v>2189</v>
      </c>
      <c r="B2191" s="20" t="s">
        <v>4244</v>
      </c>
      <c r="C2191" s="20" t="s">
        <v>4241</v>
      </c>
      <c r="D2191" s="20" t="s">
        <v>4242</v>
      </c>
      <c r="E2191" s="25" t="s">
        <v>1090</v>
      </c>
      <c r="F2191" s="26" t="s">
        <v>4245</v>
      </c>
      <c r="G2191" s="23" t="n">
        <v>1</v>
      </c>
      <c r="H2191" s="23" t="n">
        <v>280</v>
      </c>
      <c r="I2191" s="13" t="n">
        <f aca="false">G2191*H2191</f>
        <v>280</v>
      </c>
      <c r="J2191" s="21" t="s">
        <v>18</v>
      </c>
      <c r="K2191" s="21" t="s">
        <v>18</v>
      </c>
      <c r="L2191" s="20"/>
    </row>
    <row r="2192" customFormat="false" ht="16.5" hidden="false" customHeight="false" outlineLevel="0" collapsed="false">
      <c r="A2192" s="8" t="n">
        <v>2190</v>
      </c>
      <c r="B2192" s="20" t="s">
        <v>4246</v>
      </c>
      <c r="C2192" s="20" t="s">
        <v>4247</v>
      </c>
      <c r="D2192" s="20" t="s">
        <v>4248</v>
      </c>
      <c r="E2192" s="25" t="s">
        <v>1090</v>
      </c>
      <c r="F2192" s="27" t="s">
        <v>4249</v>
      </c>
      <c r="G2192" s="23" t="n">
        <v>1</v>
      </c>
      <c r="H2192" s="13" t="n">
        <v>320</v>
      </c>
      <c r="I2192" s="13" t="n">
        <f aca="false">G2192*H2192</f>
        <v>320</v>
      </c>
      <c r="J2192" s="21" t="s">
        <v>18</v>
      </c>
      <c r="K2192" s="21" t="s">
        <v>18</v>
      </c>
      <c r="L2192" s="14"/>
    </row>
    <row r="2193" customFormat="false" ht="28.5" hidden="false" customHeight="false" outlineLevel="0" collapsed="false">
      <c r="A2193" s="8" t="n">
        <v>2191</v>
      </c>
      <c r="B2193" s="28" t="s">
        <v>4250</v>
      </c>
      <c r="C2193" s="28" t="s">
        <v>4251</v>
      </c>
      <c r="D2193" s="20" t="s">
        <v>4252</v>
      </c>
      <c r="E2193" s="25" t="s">
        <v>1090</v>
      </c>
      <c r="F2193" s="26" t="s">
        <v>4253</v>
      </c>
      <c r="G2193" s="23" t="n">
        <v>1</v>
      </c>
      <c r="H2193" s="23" t="n">
        <v>580</v>
      </c>
      <c r="I2193" s="13" t="n">
        <f aca="false">G2193*H2193</f>
        <v>580</v>
      </c>
      <c r="J2193" s="21" t="s">
        <v>18</v>
      </c>
      <c r="K2193" s="21" t="s">
        <v>18</v>
      </c>
      <c r="L2193" s="28"/>
    </row>
    <row r="2194" customFormat="false" ht="16.5" hidden="false" customHeight="false" outlineLevel="0" collapsed="false">
      <c r="A2194" s="8" t="n">
        <v>2192</v>
      </c>
      <c r="B2194" s="20" t="s">
        <v>4254</v>
      </c>
      <c r="C2194" s="28" t="s">
        <v>4255</v>
      </c>
      <c r="D2194" s="20" t="s">
        <v>4256</v>
      </c>
      <c r="E2194" s="25" t="s">
        <v>1090</v>
      </c>
      <c r="F2194" s="26" t="s">
        <v>4257</v>
      </c>
      <c r="G2194" s="23" t="n">
        <v>1</v>
      </c>
      <c r="H2194" s="23" t="n">
        <v>299</v>
      </c>
      <c r="I2194" s="13" t="n">
        <f aca="false">G2194*H2194</f>
        <v>299</v>
      </c>
      <c r="J2194" s="21" t="s">
        <v>18</v>
      </c>
      <c r="K2194" s="21" t="s">
        <v>18</v>
      </c>
      <c r="L2194" s="28"/>
    </row>
    <row r="2195" customFormat="false" ht="28.5" hidden="false" customHeight="false" outlineLevel="0" collapsed="false">
      <c r="A2195" s="8" t="n">
        <v>2193</v>
      </c>
      <c r="B2195" s="20" t="s">
        <v>4258</v>
      </c>
      <c r="C2195" s="20" t="s">
        <v>4259</v>
      </c>
      <c r="D2195" s="20" t="s">
        <v>4256</v>
      </c>
      <c r="E2195" s="25" t="s">
        <v>1090</v>
      </c>
      <c r="F2195" s="26" t="s">
        <v>4260</v>
      </c>
      <c r="G2195" s="23" t="n">
        <v>1</v>
      </c>
      <c r="H2195" s="23" t="n">
        <v>299</v>
      </c>
      <c r="I2195" s="13" t="n">
        <f aca="false">G2195*H2195</f>
        <v>299</v>
      </c>
      <c r="J2195" s="21" t="s">
        <v>18</v>
      </c>
      <c r="K2195" s="21" t="s">
        <v>18</v>
      </c>
      <c r="L2195" s="28"/>
    </row>
    <row r="2196" customFormat="false" ht="28.5" hidden="false" customHeight="false" outlineLevel="0" collapsed="false">
      <c r="A2196" s="8" t="n">
        <v>2194</v>
      </c>
      <c r="B2196" s="29" t="s">
        <v>4261</v>
      </c>
      <c r="C2196" s="29" t="s">
        <v>4262</v>
      </c>
      <c r="D2196" s="29" t="s">
        <v>4263</v>
      </c>
      <c r="E2196" s="25" t="s">
        <v>1090</v>
      </c>
      <c r="F2196" s="27" t="s">
        <v>4264</v>
      </c>
      <c r="G2196" s="13" t="n">
        <v>1</v>
      </c>
      <c r="H2196" s="13" t="n">
        <v>280</v>
      </c>
      <c r="I2196" s="13" t="n">
        <f aca="false">G2196*H2196</f>
        <v>280</v>
      </c>
      <c r="J2196" s="25" t="s">
        <v>18</v>
      </c>
      <c r="K2196" s="25" t="s">
        <v>18</v>
      </c>
      <c r="L2196" s="14"/>
    </row>
    <row r="2197" customFormat="false" ht="16.5" hidden="false" customHeight="false" outlineLevel="0" collapsed="false">
      <c r="A2197" s="8" t="n">
        <v>2195</v>
      </c>
      <c r="B2197" s="29" t="s">
        <v>4265</v>
      </c>
      <c r="C2197" s="29" t="s">
        <v>4266</v>
      </c>
      <c r="D2197" s="29" t="s">
        <v>4267</v>
      </c>
      <c r="E2197" s="25" t="s">
        <v>1090</v>
      </c>
      <c r="F2197" s="27" t="s">
        <v>4268</v>
      </c>
      <c r="G2197" s="13" t="n">
        <v>1</v>
      </c>
      <c r="H2197" s="13" t="n">
        <v>260</v>
      </c>
      <c r="I2197" s="13" t="n">
        <f aca="false">G2197*H2197</f>
        <v>260</v>
      </c>
      <c r="J2197" s="25" t="s">
        <v>18</v>
      </c>
      <c r="K2197" s="25" t="s">
        <v>18</v>
      </c>
      <c r="L2197" s="14"/>
    </row>
    <row r="2198" customFormat="false" ht="16.5" hidden="false" customHeight="false" outlineLevel="0" collapsed="false">
      <c r="A2198" s="8" t="n">
        <v>2196</v>
      </c>
      <c r="B2198" s="20" t="s">
        <v>4269</v>
      </c>
      <c r="C2198" s="29" t="s">
        <v>4266</v>
      </c>
      <c r="D2198" s="29" t="s">
        <v>4270</v>
      </c>
      <c r="E2198" s="25" t="s">
        <v>1090</v>
      </c>
      <c r="F2198" s="26" t="s">
        <v>4271</v>
      </c>
      <c r="G2198" s="13" t="n">
        <v>1</v>
      </c>
      <c r="H2198" s="13" t="n">
        <v>300</v>
      </c>
      <c r="I2198" s="13" t="n">
        <f aca="false">G2198*H2198</f>
        <v>300</v>
      </c>
      <c r="J2198" s="25" t="s">
        <v>18</v>
      </c>
      <c r="K2198" s="25" t="s">
        <v>18</v>
      </c>
      <c r="L2198" s="14"/>
    </row>
    <row r="2199" customFormat="false" ht="42.75" hidden="false" customHeight="false" outlineLevel="0" collapsed="false">
      <c r="A2199" s="8" t="n">
        <v>2197</v>
      </c>
      <c r="B2199" s="20" t="s">
        <v>4272</v>
      </c>
      <c r="C2199" s="29" t="s">
        <v>4273</v>
      </c>
      <c r="D2199" s="29" t="s">
        <v>4274</v>
      </c>
      <c r="E2199" s="25" t="s">
        <v>1090</v>
      </c>
      <c r="F2199" s="26" t="s">
        <v>4275</v>
      </c>
      <c r="G2199" s="13" t="n">
        <v>1</v>
      </c>
      <c r="H2199" s="13" t="n">
        <v>340</v>
      </c>
      <c r="I2199" s="13" t="n">
        <f aca="false">G2199*H2199</f>
        <v>340</v>
      </c>
      <c r="J2199" s="25" t="s">
        <v>18</v>
      </c>
      <c r="K2199" s="25" t="s">
        <v>18</v>
      </c>
      <c r="L2199" s="14"/>
    </row>
    <row r="2200" customFormat="false" ht="28.5" hidden="false" customHeight="false" outlineLevel="0" collapsed="false">
      <c r="A2200" s="8" t="n">
        <v>2198</v>
      </c>
      <c r="B2200" s="29" t="s">
        <v>4276</v>
      </c>
      <c r="C2200" s="29" t="s">
        <v>4277</v>
      </c>
      <c r="D2200" s="29" t="s">
        <v>4278</v>
      </c>
      <c r="E2200" s="25" t="s">
        <v>1090</v>
      </c>
      <c r="F2200" s="26" t="s">
        <v>4279</v>
      </c>
      <c r="G2200" s="13" t="n">
        <v>1</v>
      </c>
      <c r="H2200" s="13" t="n">
        <v>260</v>
      </c>
      <c r="I2200" s="13" t="n">
        <f aca="false">G2200*H2200</f>
        <v>260</v>
      </c>
      <c r="J2200" s="25" t="s">
        <v>18</v>
      </c>
      <c r="K2200" s="25" t="s">
        <v>18</v>
      </c>
      <c r="L2200" s="14"/>
    </row>
    <row r="2201" customFormat="false" ht="28.5" hidden="false" customHeight="false" outlineLevel="0" collapsed="false">
      <c r="A2201" s="8" t="n">
        <v>2199</v>
      </c>
      <c r="B2201" s="29" t="s">
        <v>4280</v>
      </c>
      <c r="C2201" s="29" t="s">
        <v>4277</v>
      </c>
      <c r="D2201" s="29" t="s">
        <v>4278</v>
      </c>
      <c r="E2201" s="25" t="s">
        <v>1090</v>
      </c>
      <c r="F2201" s="27" t="s">
        <v>4281</v>
      </c>
      <c r="G2201" s="13" t="n">
        <v>1</v>
      </c>
      <c r="H2201" s="13" t="n">
        <v>260</v>
      </c>
      <c r="I2201" s="13" t="n">
        <f aca="false">G2201*H2201</f>
        <v>260</v>
      </c>
      <c r="J2201" s="25" t="s">
        <v>18</v>
      </c>
      <c r="K2201" s="25" t="s">
        <v>18</v>
      </c>
      <c r="L2201" s="14"/>
    </row>
    <row r="2202" customFormat="false" ht="28.5" hidden="false" customHeight="false" outlineLevel="0" collapsed="false">
      <c r="A2202" s="8" t="n">
        <v>2200</v>
      </c>
      <c r="B2202" s="29" t="s">
        <v>4282</v>
      </c>
      <c r="C2202" s="29" t="s">
        <v>4283</v>
      </c>
      <c r="D2202" s="29" t="s">
        <v>4284</v>
      </c>
      <c r="E2202" s="25" t="s">
        <v>1090</v>
      </c>
      <c r="F2202" s="27" t="s">
        <v>4285</v>
      </c>
      <c r="G2202" s="13" t="n">
        <v>1</v>
      </c>
      <c r="H2202" s="13" t="n">
        <v>150</v>
      </c>
      <c r="I2202" s="13" t="n">
        <f aca="false">G2202*H2202</f>
        <v>150</v>
      </c>
      <c r="J2202" s="25" t="s">
        <v>18</v>
      </c>
      <c r="K2202" s="25" t="s">
        <v>18</v>
      </c>
      <c r="L2202" s="14"/>
    </row>
    <row r="2203" customFormat="false" ht="28.5" hidden="false" customHeight="false" outlineLevel="0" collapsed="false">
      <c r="A2203" s="8" t="n">
        <v>2201</v>
      </c>
      <c r="B2203" s="29" t="s">
        <v>4286</v>
      </c>
      <c r="C2203" s="29" t="s">
        <v>4283</v>
      </c>
      <c r="D2203" s="29" t="s">
        <v>4284</v>
      </c>
      <c r="E2203" s="25" t="s">
        <v>1090</v>
      </c>
      <c r="F2203" s="27" t="s">
        <v>4287</v>
      </c>
      <c r="G2203" s="13" t="n">
        <v>1</v>
      </c>
      <c r="H2203" s="13" t="n">
        <v>150</v>
      </c>
      <c r="I2203" s="13" t="n">
        <f aca="false">G2203*H2203</f>
        <v>150</v>
      </c>
      <c r="J2203" s="25" t="s">
        <v>18</v>
      </c>
      <c r="K2203" s="25" t="s">
        <v>18</v>
      </c>
      <c r="L2203" s="14"/>
    </row>
    <row r="2204" customFormat="false" ht="16.5" hidden="false" customHeight="false" outlineLevel="0" collapsed="false">
      <c r="A2204" s="8" t="n">
        <v>2202</v>
      </c>
      <c r="B2204" s="20" t="s">
        <v>4288</v>
      </c>
      <c r="C2204" s="29" t="s">
        <v>4289</v>
      </c>
      <c r="D2204" s="29" t="s">
        <v>4290</v>
      </c>
      <c r="E2204" s="25" t="s">
        <v>1090</v>
      </c>
      <c r="F2204" s="27" t="n">
        <v>9574554422</v>
      </c>
      <c r="G2204" s="13" t="n">
        <v>1</v>
      </c>
      <c r="H2204" s="13" t="n">
        <v>180</v>
      </c>
      <c r="I2204" s="13" t="n">
        <f aca="false">G2204*H2204</f>
        <v>180</v>
      </c>
      <c r="J2204" s="25" t="s">
        <v>18</v>
      </c>
      <c r="K2204" s="25" t="s">
        <v>18</v>
      </c>
      <c r="L2204" s="14"/>
    </row>
    <row r="2205" customFormat="false" ht="28.5" hidden="false" customHeight="false" outlineLevel="0" collapsed="false">
      <c r="A2205" s="8" t="n">
        <v>2203</v>
      </c>
      <c r="B2205" s="20" t="s">
        <v>4291</v>
      </c>
      <c r="C2205" s="29" t="s">
        <v>4292</v>
      </c>
      <c r="D2205" s="29" t="s">
        <v>4293</v>
      </c>
      <c r="E2205" s="25" t="s">
        <v>1090</v>
      </c>
      <c r="F2205" s="27" t="s">
        <v>4294</v>
      </c>
      <c r="G2205" s="13" t="n">
        <v>1</v>
      </c>
      <c r="H2205" s="13" t="n">
        <v>299</v>
      </c>
      <c r="I2205" s="13" t="n">
        <f aca="false">G2205*H2205</f>
        <v>299</v>
      </c>
      <c r="J2205" s="25" t="s">
        <v>18</v>
      </c>
      <c r="K2205" s="25" t="s">
        <v>18</v>
      </c>
      <c r="L2205" s="14"/>
    </row>
    <row r="2206" customFormat="false" ht="16.5" hidden="false" customHeight="false" outlineLevel="0" collapsed="false">
      <c r="A2206" s="8" t="n">
        <v>2204</v>
      </c>
      <c r="B2206" s="20" t="s">
        <v>4295</v>
      </c>
      <c r="C2206" s="29" t="s">
        <v>4296</v>
      </c>
      <c r="D2206" s="29" t="s">
        <v>4293</v>
      </c>
      <c r="E2206" s="25" t="s">
        <v>1090</v>
      </c>
      <c r="F2206" s="27" t="s">
        <v>4297</v>
      </c>
      <c r="G2206" s="13" t="n">
        <v>1</v>
      </c>
      <c r="H2206" s="13" t="n">
        <v>1980</v>
      </c>
      <c r="I2206" s="13" t="n">
        <f aca="false">G2206*H2206</f>
        <v>1980</v>
      </c>
      <c r="J2206" s="25" t="s">
        <v>18</v>
      </c>
      <c r="K2206" s="25" t="s">
        <v>18</v>
      </c>
      <c r="L2206" s="14"/>
    </row>
    <row r="2207" customFormat="false" ht="28.5" hidden="false" customHeight="false" outlineLevel="0" collapsed="false">
      <c r="A2207" s="8" t="n">
        <v>2205</v>
      </c>
      <c r="B2207" s="20" t="s">
        <v>4298</v>
      </c>
      <c r="C2207" s="29" t="s">
        <v>4296</v>
      </c>
      <c r="D2207" s="29" t="s">
        <v>4293</v>
      </c>
      <c r="E2207" s="25" t="s">
        <v>1090</v>
      </c>
      <c r="F2207" s="27" t="s">
        <v>4299</v>
      </c>
      <c r="G2207" s="13" t="n">
        <v>1</v>
      </c>
      <c r="H2207" s="13" t="n">
        <v>280</v>
      </c>
      <c r="I2207" s="13" t="n">
        <f aca="false">G2207*H2207</f>
        <v>280</v>
      </c>
      <c r="J2207" s="25" t="s">
        <v>18</v>
      </c>
      <c r="K2207" s="25" t="s">
        <v>18</v>
      </c>
      <c r="L2207" s="14"/>
    </row>
    <row r="2208" customFormat="false" ht="16.5" hidden="false" customHeight="false" outlineLevel="0" collapsed="false">
      <c r="A2208" s="8" t="n">
        <v>2206</v>
      </c>
      <c r="B2208" s="20" t="s">
        <v>4300</v>
      </c>
      <c r="C2208" s="30" t="s">
        <v>4301</v>
      </c>
      <c r="D2208" s="30" t="s">
        <v>4302</v>
      </c>
      <c r="E2208" s="25" t="s">
        <v>1090</v>
      </c>
      <c r="F2208" s="31" t="s">
        <v>4303</v>
      </c>
      <c r="G2208" s="13" t="n">
        <v>1</v>
      </c>
      <c r="H2208" s="13" t="n">
        <v>280</v>
      </c>
      <c r="I2208" s="13" t="n">
        <f aca="false">G2208*H2208</f>
        <v>280</v>
      </c>
      <c r="J2208" s="25" t="s">
        <v>18</v>
      </c>
      <c r="K2208" s="25" t="s">
        <v>18</v>
      </c>
      <c r="L2208" s="14"/>
    </row>
    <row r="2209" customFormat="false" ht="28.5" hidden="false" customHeight="false" outlineLevel="0" collapsed="false">
      <c r="A2209" s="8" t="n">
        <v>2207</v>
      </c>
      <c r="B2209" s="20" t="s">
        <v>4304</v>
      </c>
      <c r="C2209" s="30" t="s">
        <v>4305</v>
      </c>
      <c r="D2209" s="30" t="s">
        <v>4306</v>
      </c>
      <c r="E2209" s="25" t="s">
        <v>1090</v>
      </c>
      <c r="F2209" s="31" t="s">
        <v>4307</v>
      </c>
      <c r="G2209" s="13" t="n">
        <v>1</v>
      </c>
      <c r="H2209" s="13" t="n">
        <v>280</v>
      </c>
      <c r="I2209" s="13" t="n">
        <f aca="false">G2209*H2209</f>
        <v>280</v>
      </c>
      <c r="J2209" s="25" t="s">
        <v>18</v>
      </c>
      <c r="K2209" s="25" t="s">
        <v>18</v>
      </c>
      <c r="L2209" s="14"/>
    </row>
    <row r="2210" customFormat="false" ht="16.5" hidden="false" customHeight="false" outlineLevel="0" collapsed="false">
      <c r="A2210" s="8" t="n">
        <v>2208</v>
      </c>
      <c r="B2210" s="20" t="s">
        <v>4308</v>
      </c>
      <c r="C2210" s="30" t="s">
        <v>4309</v>
      </c>
      <c r="D2210" s="30" t="s">
        <v>4310</v>
      </c>
      <c r="E2210" s="25" t="s">
        <v>1090</v>
      </c>
      <c r="F2210" s="31" t="s">
        <v>4311</v>
      </c>
      <c r="G2210" s="13" t="n">
        <v>1</v>
      </c>
      <c r="H2210" s="13" t="n">
        <v>270</v>
      </c>
      <c r="I2210" s="13" t="n">
        <f aca="false">G2210*H2210</f>
        <v>270</v>
      </c>
      <c r="J2210" s="25" t="s">
        <v>18</v>
      </c>
      <c r="K2210" s="25" t="s">
        <v>18</v>
      </c>
      <c r="L2210" s="14"/>
    </row>
    <row r="2211" customFormat="false" ht="28.5" hidden="false" customHeight="false" outlineLevel="0" collapsed="false">
      <c r="A2211" s="8" t="n">
        <v>2209</v>
      </c>
      <c r="B2211" s="20" t="s">
        <v>4312</v>
      </c>
      <c r="C2211" s="30" t="s">
        <v>4313</v>
      </c>
      <c r="D2211" s="30" t="s">
        <v>4314</v>
      </c>
      <c r="E2211" s="25" t="s">
        <v>1090</v>
      </c>
      <c r="F2211" s="31" t="s">
        <v>4315</v>
      </c>
      <c r="G2211" s="13" t="n">
        <v>1</v>
      </c>
      <c r="H2211" s="13" t="n">
        <v>260</v>
      </c>
      <c r="I2211" s="13" t="n">
        <f aca="false">G2211*H2211</f>
        <v>260</v>
      </c>
      <c r="J2211" s="25" t="s">
        <v>18</v>
      </c>
      <c r="K2211" s="25" t="s">
        <v>18</v>
      </c>
      <c r="L2211" s="14"/>
    </row>
    <row r="2212" customFormat="false" ht="28.5" hidden="false" customHeight="false" outlineLevel="0" collapsed="false">
      <c r="A2212" s="8" t="n">
        <v>2210</v>
      </c>
      <c r="B2212" s="20" t="s">
        <v>4316</v>
      </c>
      <c r="C2212" s="32" t="s">
        <v>4317</v>
      </c>
      <c r="D2212" s="30" t="s">
        <v>4318</v>
      </c>
      <c r="E2212" s="25" t="s">
        <v>1090</v>
      </c>
      <c r="F2212" s="31" t="s">
        <v>4319</v>
      </c>
      <c r="G2212" s="13" t="n">
        <v>1</v>
      </c>
      <c r="H2212" s="13" t="n">
        <v>260</v>
      </c>
      <c r="I2212" s="13" t="n">
        <f aca="false">G2212*H2212</f>
        <v>260</v>
      </c>
      <c r="J2212" s="25" t="s">
        <v>18</v>
      </c>
      <c r="K2212" s="25" t="s">
        <v>18</v>
      </c>
      <c r="L2212" s="14"/>
    </row>
    <row r="2213" customFormat="false" ht="42.75" hidden="false" customHeight="false" outlineLevel="0" collapsed="false">
      <c r="A2213" s="8" t="n">
        <v>2211</v>
      </c>
      <c r="B2213" s="20" t="s">
        <v>4320</v>
      </c>
      <c r="C2213" s="30" t="s">
        <v>4321</v>
      </c>
      <c r="D2213" s="30" t="s">
        <v>4322</v>
      </c>
      <c r="E2213" s="25" t="s">
        <v>1090</v>
      </c>
      <c r="F2213" s="31" t="s">
        <v>4323</v>
      </c>
      <c r="G2213" s="13" t="n">
        <v>1</v>
      </c>
      <c r="H2213" s="13" t="n">
        <v>260</v>
      </c>
      <c r="I2213" s="13" t="n">
        <f aca="false">G2213*H2213</f>
        <v>260</v>
      </c>
      <c r="J2213" s="25" t="s">
        <v>18</v>
      </c>
      <c r="K2213" s="25" t="s">
        <v>18</v>
      </c>
      <c r="L2213" s="14"/>
    </row>
    <row r="2214" customFormat="false" ht="16.5" hidden="false" customHeight="false" outlineLevel="0" collapsed="false">
      <c r="A2214" s="8" t="n">
        <v>2212</v>
      </c>
      <c r="B2214" s="20" t="s">
        <v>4324</v>
      </c>
      <c r="C2214" s="30" t="s">
        <v>4325</v>
      </c>
      <c r="D2214" s="30" t="s">
        <v>4310</v>
      </c>
      <c r="E2214" s="25" t="s">
        <v>1090</v>
      </c>
      <c r="F2214" s="31" t="s">
        <v>4326</v>
      </c>
      <c r="G2214" s="13" t="n">
        <v>1</v>
      </c>
      <c r="H2214" s="13" t="n">
        <v>270</v>
      </c>
      <c r="I2214" s="13" t="n">
        <f aca="false">G2214*H2214</f>
        <v>270</v>
      </c>
      <c r="J2214" s="25" t="s">
        <v>18</v>
      </c>
      <c r="K2214" s="25" t="s">
        <v>18</v>
      </c>
      <c r="L2214" s="14"/>
    </row>
    <row r="2215" customFormat="false" ht="16.5" hidden="false" customHeight="false" outlineLevel="0" collapsed="false">
      <c r="A2215" s="8" t="n">
        <v>2213</v>
      </c>
      <c r="B2215" s="28" t="s">
        <v>4327</v>
      </c>
      <c r="C2215" s="30" t="s">
        <v>4328</v>
      </c>
      <c r="D2215" s="30" t="s">
        <v>4329</v>
      </c>
      <c r="E2215" s="25" t="s">
        <v>1090</v>
      </c>
      <c r="F2215" s="31" t="s">
        <v>4330</v>
      </c>
      <c r="G2215" s="13" t="n">
        <v>1</v>
      </c>
      <c r="H2215" s="13" t="n">
        <v>270</v>
      </c>
      <c r="I2215" s="13" t="n">
        <f aca="false">G2215*H2215</f>
        <v>270</v>
      </c>
      <c r="J2215" s="25" t="s">
        <v>18</v>
      </c>
      <c r="K2215" s="25" t="s">
        <v>18</v>
      </c>
      <c r="L2215" s="14"/>
    </row>
    <row r="2216" customFormat="false" ht="42.75" hidden="false" customHeight="false" outlineLevel="0" collapsed="false">
      <c r="A2216" s="8" t="n">
        <v>2214</v>
      </c>
      <c r="B2216" s="29" t="s">
        <v>4331</v>
      </c>
      <c r="C2216" s="29" t="s">
        <v>4332</v>
      </c>
      <c r="D2216" s="29" t="s">
        <v>4333</v>
      </c>
      <c r="E2216" s="25" t="s">
        <v>1090</v>
      </c>
      <c r="F2216" s="31" t="n">
        <v>9789861342498</v>
      </c>
      <c r="G2216" s="13" t="n">
        <v>1</v>
      </c>
      <c r="H2216" s="13" t="n">
        <v>300</v>
      </c>
      <c r="I2216" s="13" t="n">
        <f aca="false">G2216*H2216</f>
        <v>300</v>
      </c>
      <c r="J2216" s="25" t="s">
        <v>18</v>
      </c>
      <c r="K2216" s="25" t="s">
        <v>18</v>
      </c>
      <c r="L2216" s="14"/>
    </row>
    <row r="2217" customFormat="false" ht="16.5" hidden="false" customHeight="false" outlineLevel="0" collapsed="false">
      <c r="A2217" s="8" t="n">
        <v>2215</v>
      </c>
      <c r="B2217" s="28" t="s">
        <v>4334</v>
      </c>
      <c r="C2217" s="20" t="s">
        <v>4335</v>
      </c>
      <c r="D2217" s="29" t="s">
        <v>4336</v>
      </c>
      <c r="E2217" s="25" t="s">
        <v>1090</v>
      </c>
      <c r="F2217" s="31" t="n">
        <v>9789861372174</v>
      </c>
      <c r="G2217" s="13" t="n">
        <v>1</v>
      </c>
      <c r="H2217" s="13" t="n">
        <v>280</v>
      </c>
      <c r="I2217" s="13" t="n">
        <f aca="false">G2217*H2217</f>
        <v>280</v>
      </c>
      <c r="J2217" s="25" t="s">
        <v>18</v>
      </c>
      <c r="K2217" s="25" t="s">
        <v>18</v>
      </c>
      <c r="L2217" s="14"/>
    </row>
    <row r="2218" customFormat="false" ht="28.5" hidden="false" customHeight="false" outlineLevel="0" collapsed="false">
      <c r="A2218" s="8" t="n">
        <v>2216</v>
      </c>
      <c r="B2218" s="14" t="s">
        <v>4337</v>
      </c>
      <c r="C2218" s="29" t="s">
        <v>4338</v>
      </c>
      <c r="D2218" s="29" t="s">
        <v>4336</v>
      </c>
      <c r="E2218" s="25" t="s">
        <v>1090</v>
      </c>
      <c r="F2218" s="31" t="n">
        <v>9789861372181</v>
      </c>
      <c r="G2218" s="13" t="n">
        <v>1</v>
      </c>
      <c r="H2218" s="13" t="n">
        <v>300</v>
      </c>
      <c r="I2218" s="13" t="n">
        <f aca="false">G2218*H2218</f>
        <v>300</v>
      </c>
      <c r="J2218" s="25" t="s">
        <v>18</v>
      </c>
      <c r="K2218" s="25" t="s">
        <v>18</v>
      </c>
      <c r="L2218" s="14"/>
    </row>
    <row r="2219" customFormat="false" ht="28.5" hidden="false" customHeight="false" outlineLevel="0" collapsed="false">
      <c r="A2219" s="8" t="n">
        <v>2217</v>
      </c>
      <c r="B2219" s="14" t="s">
        <v>4339</v>
      </c>
      <c r="C2219" s="29" t="s">
        <v>4340</v>
      </c>
      <c r="D2219" s="29" t="s">
        <v>4341</v>
      </c>
      <c r="E2219" s="25" t="s">
        <v>1090</v>
      </c>
      <c r="F2219" s="31" t="n">
        <v>9780004270333</v>
      </c>
      <c r="G2219" s="13" t="n">
        <v>1</v>
      </c>
      <c r="H2219" s="13" t="n">
        <v>1590</v>
      </c>
      <c r="I2219" s="13" t="n">
        <f aca="false">G2219*H2219</f>
        <v>1590</v>
      </c>
      <c r="J2219" s="25" t="s">
        <v>85</v>
      </c>
      <c r="K2219" s="25" t="s">
        <v>18</v>
      </c>
      <c r="L2219" s="14"/>
    </row>
    <row r="2220" customFormat="false" ht="28.5" hidden="false" customHeight="false" outlineLevel="0" collapsed="false">
      <c r="A2220" s="8" t="n">
        <v>2218</v>
      </c>
      <c r="B2220" s="20" t="s">
        <v>4342</v>
      </c>
      <c r="C2220" s="20" t="s">
        <v>4343</v>
      </c>
      <c r="D2220" s="29" t="s">
        <v>4341</v>
      </c>
      <c r="E2220" s="25" t="s">
        <v>1090</v>
      </c>
      <c r="F2220" s="31" t="n">
        <v>9780004270326</v>
      </c>
      <c r="G2220" s="13" t="n">
        <v>1</v>
      </c>
      <c r="H2220" s="13" t="n">
        <v>1480</v>
      </c>
      <c r="I2220" s="13" t="n">
        <f aca="false">G2220*H2220</f>
        <v>1480</v>
      </c>
      <c r="J2220" s="25" t="s">
        <v>85</v>
      </c>
      <c r="K2220" s="25" t="s">
        <v>18</v>
      </c>
      <c r="L2220" s="14"/>
    </row>
    <row r="2221" customFormat="false" ht="16.5" hidden="false" customHeight="false" outlineLevel="0" collapsed="false">
      <c r="A2221" s="8" t="n">
        <v>2219</v>
      </c>
      <c r="B2221" s="20" t="s">
        <v>4344</v>
      </c>
      <c r="C2221" s="20" t="s">
        <v>4345</v>
      </c>
      <c r="D2221" s="29" t="s">
        <v>4341</v>
      </c>
      <c r="E2221" s="25" t="s">
        <v>1090</v>
      </c>
      <c r="F2221" s="31" t="n">
        <v>9780004270319</v>
      </c>
      <c r="G2221" s="13" t="n">
        <v>1</v>
      </c>
      <c r="H2221" s="13" t="n">
        <v>1280</v>
      </c>
      <c r="I2221" s="13" t="n">
        <f aca="false">G2221*H2221</f>
        <v>1280</v>
      </c>
      <c r="J2221" s="25" t="s">
        <v>85</v>
      </c>
      <c r="K2221" s="25" t="s">
        <v>18</v>
      </c>
      <c r="L2221" s="14"/>
    </row>
    <row r="2222" customFormat="false" ht="16.5" hidden="false" customHeight="false" outlineLevel="0" collapsed="false">
      <c r="A2222" s="8" t="n">
        <v>2220</v>
      </c>
      <c r="B2222" s="20" t="s">
        <v>4346</v>
      </c>
      <c r="C2222" s="28" t="s">
        <v>4347</v>
      </c>
      <c r="D2222" s="20" t="s">
        <v>4348</v>
      </c>
      <c r="E2222" s="25" t="s">
        <v>1090</v>
      </c>
      <c r="F2222" s="31" t="n">
        <v>9789862727775</v>
      </c>
      <c r="G2222" s="13" t="n">
        <v>2</v>
      </c>
      <c r="H2222" s="13" t="n">
        <v>199</v>
      </c>
      <c r="I2222" s="13" t="n">
        <f aca="false">G2222*H2222</f>
        <v>398</v>
      </c>
      <c r="J2222" s="25" t="s">
        <v>18</v>
      </c>
      <c r="K2222" s="25" t="s">
        <v>18</v>
      </c>
      <c r="L2222" s="14"/>
    </row>
    <row r="2223" customFormat="false" ht="16.5" hidden="false" customHeight="false" outlineLevel="0" collapsed="false">
      <c r="A2223" s="8" t="n">
        <v>2221</v>
      </c>
      <c r="B2223" s="20" t="s">
        <v>4349</v>
      </c>
      <c r="C2223" s="28" t="s">
        <v>4347</v>
      </c>
      <c r="D2223" s="20" t="s">
        <v>4348</v>
      </c>
      <c r="E2223" s="25" t="s">
        <v>1090</v>
      </c>
      <c r="F2223" s="31" t="n">
        <v>9789862727782</v>
      </c>
      <c r="G2223" s="13" t="n">
        <v>2</v>
      </c>
      <c r="H2223" s="13" t="n">
        <v>199</v>
      </c>
      <c r="I2223" s="13" t="n">
        <f aca="false">G2223*H2223</f>
        <v>398</v>
      </c>
      <c r="J2223" s="25" t="s">
        <v>18</v>
      </c>
      <c r="K2223" s="25" t="s">
        <v>18</v>
      </c>
      <c r="L2223" s="14"/>
    </row>
    <row r="2224" customFormat="false" ht="16.5" hidden="false" customHeight="false" outlineLevel="0" collapsed="false">
      <c r="A2224" s="8" t="n">
        <v>2222</v>
      </c>
      <c r="B2224" s="20" t="s">
        <v>4350</v>
      </c>
      <c r="C2224" s="28" t="s">
        <v>4347</v>
      </c>
      <c r="D2224" s="20" t="s">
        <v>4348</v>
      </c>
      <c r="E2224" s="25" t="s">
        <v>1090</v>
      </c>
      <c r="F2224" s="31" t="n">
        <v>9789862728222</v>
      </c>
      <c r="G2224" s="13" t="n">
        <v>2</v>
      </c>
      <c r="H2224" s="13" t="n">
        <v>199</v>
      </c>
      <c r="I2224" s="13" t="n">
        <f aca="false">G2224*H2224</f>
        <v>398</v>
      </c>
      <c r="J2224" s="25" t="s">
        <v>18</v>
      </c>
      <c r="K2224" s="25" t="s">
        <v>18</v>
      </c>
      <c r="L2224" s="14"/>
    </row>
    <row r="2225" customFormat="false" ht="16.5" hidden="false" customHeight="false" outlineLevel="0" collapsed="false">
      <c r="A2225" s="8" t="n">
        <v>2223</v>
      </c>
      <c r="B2225" s="20" t="s">
        <v>4351</v>
      </c>
      <c r="C2225" s="28" t="s">
        <v>4347</v>
      </c>
      <c r="D2225" s="20" t="s">
        <v>4348</v>
      </c>
      <c r="E2225" s="25" t="s">
        <v>1090</v>
      </c>
      <c r="F2225" s="31" t="n">
        <v>9789862728239</v>
      </c>
      <c r="G2225" s="13" t="n">
        <v>2</v>
      </c>
      <c r="H2225" s="13" t="n">
        <v>199</v>
      </c>
      <c r="I2225" s="13" t="n">
        <f aca="false">G2225*H2225</f>
        <v>398</v>
      </c>
      <c r="J2225" s="25" t="s">
        <v>18</v>
      </c>
      <c r="K2225" s="25" t="s">
        <v>18</v>
      </c>
      <c r="L2225" s="14"/>
    </row>
    <row r="2226" customFormat="false" ht="16.5" hidden="false" customHeight="false" outlineLevel="0" collapsed="false">
      <c r="A2226" s="8" t="n">
        <v>2224</v>
      </c>
      <c r="B2226" s="20" t="s">
        <v>4352</v>
      </c>
      <c r="C2226" s="28" t="s">
        <v>4347</v>
      </c>
      <c r="D2226" s="20" t="s">
        <v>4348</v>
      </c>
      <c r="E2226" s="25" t="s">
        <v>1090</v>
      </c>
      <c r="F2226" s="31" t="n">
        <v>9789862728246</v>
      </c>
      <c r="G2226" s="13" t="n">
        <v>2</v>
      </c>
      <c r="H2226" s="13" t="n">
        <v>199</v>
      </c>
      <c r="I2226" s="13" t="n">
        <f aca="false">G2226*H2226</f>
        <v>398</v>
      </c>
      <c r="J2226" s="25" t="s">
        <v>18</v>
      </c>
      <c r="K2226" s="25" t="s">
        <v>18</v>
      </c>
      <c r="L2226" s="14"/>
    </row>
    <row r="2227" customFormat="false" ht="16.5" hidden="false" customHeight="false" outlineLevel="0" collapsed="false">
      <c r="A2227" s="8" t="n">
        <v>2225</v>
      </c>
      <c r="B2227" s="20" t="s">
        <v>4353</v>
      </c>
      <c r="C2227" s="28" t="s">
        <v>4347</v>
      </c>
      <c r="D2227" s="20" t="s">
        <v>4348</v>
      </c>
      <c r="E2227" s="25" t="s">
        <v>1090</v>
      </c>
      <c r="F2227" s="31" t="n">
        <v>9789862728390</v>
      </c>
      <c r="G2227" s="13" t="n">
        <v>2</v>
      </c>
      <c r="H2227" s="13" t="n">
        <v>199</v>
      </c>
      <c r="I2227" s="13" t="n">
        <f aca="false">G2227*H2227</f>
        <v>398</v>
      </c>
      <c r="J2227" s="25" t="s">
        <v>18</v>
      </c>
      <c r="K2227" s="25" t="s">
        <v>18</v>
      </c>
      <c r="L2227" s="14"/>
    </row>
    <row r="2228" customFormat="false" ht="16.5" hidden="false" customHeight="false" outlineLevel="0" collapsed="false">
      <c r="A2228" s="8" t="n">
        <v>2226</v>
      </c>
      <c r="B2228" s="20" t="s">
        <v>4354</v>
      </c>
      <c r="C2228" s="28" t="s">
        <v>4347</v>
      </c>
      <c r="D2228" s="20" t="s">
        <v>4348</v>
      </c>
      <c r="E2228" s="25" t="s">
        <v>1090</v>
      </c>
      <c r="F2228" s="31" t="n">
        <v>9789862728352</v>
      </c>
      <c r="G2228" s="13" t="n">
        <v>2</v>
      </c>
      <c r="H2228" s="13" t="n">
        <v>199</v>
      </c>
      <c r="I2228" s="13" t="n">
        <f aca="false">G2228*H2228</f>
        <v>398</v>
      </c>
      <c r="J2228" s="25" t="s">
        <v>18</v>
      </c>
      <c r="K2228" s="25" t="s">
        <v>18</v>
      </c>
      <c r="L2228" s="14"/>
    </row>
    <row r="2229" customFormat="false" ht="16.5" hidden="false" customHeight="false" outlineLevel="0" collapsed="false">
      <c r="A2229" s="8" t="n">
        <v>2227</v>
      </c>
      <c r="B2229" s="20" t="s">
        <v>4355</v>
      </c>
      <c r="C2229" s="28" t="s">
        <v>4347</v>
      </c>
      <c r="D2229" s="20" t="s">
        <v>4348</v>
      </c>
      <c r="E2229" s="25" t="s">
        <v>1090</v>
      </c>
      <c r="F2229" s="31" t="n">
        <v>9789862728543</v>
      </c>
      <c r="G2229" s="13" t="n">
        <v>2</v>
      </c>
      <c r="H2229" s="13" t="n">
        <v>199</v>
      </c>
      <c r="I2229" s="13" t="n">
        <f aca="false">G2229*H2229</f>
        <v>398</v>
      </c>
      <c r="J2229" s="25" t="s">
        <v>18</v>
      </c>
      <c r="K2229" s="25" t="s">
        <v>18</v>
      </c>
      <c r="L2229" s="14"/>
    </row>
    <row r="2230" customFormat="false" ht="16.5" hidden="false" customHeight="false" outlineLevel="0" collapsed="false">
      <c r="A2230" s="8" t="n">
        <v>2228</v>
      </c>
      <c r="B2230" s="20" t="s">
        <v>4356</v>
      </c>
      <c r="C2230" s="28" t="s">
        <v>4347</v>
      </c>
      <c r="D2230" s="20" t="s">
        <v>4348</v>
      </c>
      <c r="E2230" s="25" t="s">
        <v>1090</v>
      </c>
      <c r="F2230" s="31" t="n">
        <v>9789862728536</v>
      </c>
      <c r="G2230" s="13" t="n">
        <v>2</v>
      </c>
      <c r="H2230" s="13" t="n">
        <v>199</v>
      </c>
      <c r="I2230" s="13" t="n">
        <f aca="false">G2230*H2230</f>
        <v>398</v>
      </c>
      <c r="J2230" s="25" t="s">
        <v>18</v>
      </c>
      <c r="K2230" s="25" t="s">
        <v>18</v>
      </c>
      <c r="L2230" s="14"/>
    </row>
    <row r="2231" customFormat="false" ht="16.5" hidden="false" customHeight="false" outlineLevel="0" collapsed="false">
      <c r="A2231" s="8" t="n">
        <v>2229</v>
      </c>
      <c r="B2231" s="20" t="s">
        <v>4357</v>
      </c>
      <c r="C2231" s="28" t="s">
        <v>4347</v>
      </c>
      <c r="D2231" s="20" t="s">
        <v>4348</v>
      </c>
      <c r="E2231" s="25" t="s">
        <v>1090</v>
      </c>
      <c r="F2231" s="31" t="n">
        <v>9789862728550</v>
      </c>
      <c r="G2231" s="13" t="n">
        <v>2</v>
      </c>
      <c r="H2231" s="13" t="n">
        <v>199</v>
      </c>
      <c r="I2231" s="13" t="n">
        <f aca="false">G2231*H2231</f>
        <v>398</v>
      </c>
      <c r="J2231" s="25" t="s">
        <v>18</v>
      </c>
      <c r="K2231" s="25" t="s">
        <v>18</v>
      </c>
      <c r="L2231" s="14"/>
    </row>
    <row r="2232" customFormat="false" ht="16.5" hidden="false" customHeight="false" outlineLevel="0" collapsed="false">
      <c r="A2232" s="8" t="n">
        <v>2230</v>
      </c>
      <c r="B2232" s="20" t="s">
        <v>4358</v>
      </c>
      <c r="C2232" s="28" t="s">
        <v>4347</v>
      </c>
      <c r="D2232" s="20" t="s">
        <v>4348</v>
      </c>
      <c r="E2232" s="25" t="s">
        <v>1090</v>
      </c>
      <c r="F2232" s="31" t="n">
        <v>9789862727768</v>
      </c>
      <c r="G2232" s="13" t="n">
        <v>2</v>
      </c>
      <c r="H2232" s="13" t="n">
        <v>199</v>
      </c>
      <c r="I2232" s="13" t="n">
        <f aca="false">G2232*H2232</f>
        <v>398</v>
      </c>
      <c r="J2232" s="25" t="s">
        <v>18</v>
      </c>
      <c r="K2232" s="25" t="s">
        <v>18</v>
      </c>
      <c r="L2232" s="14"/>
    </row>
    <row r="2233" customFormat="false" ht="16.5" hidden="false" customHeight="false" outlineLevel="0" collapsed="false">
      <c r="A2233" s="8" t="n">
        <v>2231</v>
      </c>
      <c r="B2233" s="20" t="s">
        <v>4359</v>
      </c>
      <c r="C2233" s="28" t="s">
        <v>4347</v>
      </c>
      <c r="D2233" s="20" t="s">
        <v>4348</v>
      </c>
      <c r="E2233" s="25" t="s">
        <v>1090</v>
      </c>
      <c r="F2233" s="31" t="n">
        <v>9789862728864</v>
      </c>
      <c r="G2233" s="13" t="n">
        <v>2</v>
      </c>
      <c r="H2233" s="13" t="n">
        <v>199</v>
      </c>
      <c r="I2233" s="13" t="n">
        <f aca="false">G2233*H2233</f>
        <v>398</v>
      </c>
      <c r="J2233" s="25" t="s">
        <v>18</v>
      </c>
      <c r="K2233" s="25" t="s">
        <v>18</v>
      </c>
      <c r="L2233" s="14"/>
    </row>
    <row r="2234" customFormat="false" ht="16.5" hidden="false" customHeight="false" outlineLevel="0" collapsed="false">
      <c r="A2234" s="8" t="n">
        <v>2232</v>
      </c>
      <c r="B2234" s="20" t="s">
        <v>4360</v>
      </c>
      <c r="C2234" s="28" t="s">
        <v>4347</v>
      </c>
      <c r="D2234" s="20" t="s">
        <v>4348</v>
      </c>
      <c r="E2234" s="25" t="s">
        <v>1090</v>
      </c>
      <c r="F2234" s="31" t="n">
        <v>9789862729069</v>
      </c>
      <c r="G2234" s="13" t="n">
        <v>2</v>
      </c>
      <c r="H2234" s="13" t="n">
        <v>199</v>
      </c>
      <c r="I2234" s="13" t="n">
        <f aca="false">G2234*H2234</f>
        <v>398</v>
      </c>
      <c r="J2234" s="25" t="s">
        <v>18</v>
      </c>
      <c r="K2234" s="25" t="s">
        <v>18</v>
      </c>
      <c r="L2234" s="14"/>
    </row>
    <row r="2235" customFormat="false" ht="16.5" hidden="false" customHeight="false" outlineLevel="0" collapsed="false">
      <c r="A2235" s="8" t="n">
        <v>2233</v>
      </c>
      <c r="B2235" s="20" t="s">
        <v>4361</v>
      </c>
      <c r="C2235" s="28" t="s">
        <v>4347</v>
      </c>
      <c r="D2235" s="20" t="s">
        <v>4348</v>
      </c>
      <c r="E2235" s="25" t="s">
        <v>1090</v>
      </c>
      <c r="F2235" s="31" t="n">
        <v>9789862729052</v>
      </c>
      <c r="G2235" s="13" t="n">
        <v>2</v>
      </c>
      <c r="H2235" s="13" t="n">
        <v>199</v>
      </c>
      <c r="I2235" s="13" t="n">
        <f aca="false">G2235*H2235</f>
        <v>398</v>
      </c>
      <c r="J2235" s="25" t="s">
        <v>18</v>
      </c>
      <c r="K2235" s="25" t="s">
        <v>18</v>
      </c>
      <c r="L2235" s="14"/>
    </row>
    <row r="2236" customFormat="false" ht="16.5" hidden="false" customHeight="false" outlineLevel="0" collapsed="false">
      <c r="A2236" s="8" t="n">
        <v>2234</v>
      </c>
      <c r="B2236" s="20" t="s">
        <v>4362</v>
      </c>
      <c r="C2236" s="28" t="s">
        <v>4347</v>
      </c>
      <c r="D2236" s="20" t="s">
        <v>4348</v>
      </c>
      <c r="E2236" s="25" t="s">
        <v>1090</v>
      </c>
      <c r="F2236" s="31" t="n">
        <v>9789862729045</v>
      </c>
      <c r="G2236" s="13" t="n">
        <v>2</v>
      </c>
      <c r="H2236" s="13" t="n">
        <v>199</v>
      </c>
      <c r="I2236" s="13" t="n">
        <f aca="false">G2236*H2236</f>
        <v>398</v>
      </c>
      <c r="J2236" s="25" t="s">
        <v>18</v>
      </c>
      <c r="K2236" s="25" t="s">
        <v>18</v>
      </c>
      <c r="L2236" s="14"/>
    </row>
    <row r="2237" customFormat="false" ht="16.5" hidden="false" customHeight="false" outlineLevel="0" collapsed="false">
      <c r="A2237" s="8" t="n">
        <v>2235</v>
      </c>
      <c r="B2237" s="20" t="s">
        <v>4363</v>
      </c>
      <c r="C2237" s="28" t="s">
        <v>4347</v>
      </c>
      <c r="D2237" s="20" t="s">
        <v>4348</v>
      </c>
      <c r="E2237" s="25" t="s">
        <v>1090</v>
      </c>
      <c r="F2237" s="31" t="n">
        <v>9789862729298</v>
      </c>
      <c r="G2237" s="13" t="n">
        <v>2</v>
      </c>
      <c r="H2237" s="13" t="n">
        <v>199</v>
      </c>
      <c r="I2237" s="13" t="n">
        <f aca="false">G2237*H2237</f>
        <v>398</v>
      </c>
      <c r="J2237" s="25" t="s">
        <v>18</v>
      </c>
      <c r="K2237" s="25" t="s">
        <v>18</v>
      </c>
      <c r="L2237" s="14"/>
    </row>
    <row r="2238" customFormat="false" ht="16.5" hidden="false" customHeight="false" outlineLevel="0" collapsed="false">
      <c r="A2238" s="8" t="n">
        <v>2236</v>
      </c>
      <c r="B2238" s="20" t="s">
        <v>4364</v>
      </c>
      <c r="C2238" s="28" t="s">
        <v>4347</v>
      </c>
      <c r="D2238" s="20" t="s">
        <v>4348</v>
      </c>
      <c r="E2238" s="25" t="s">
        <v>1090</v>
      </c>
      <c r="F2238" s="31" t="n">
        <v>9789862729304</v>
      </c>
      <c r="G2238" s="13" t="n">
        <v>2</v>
      </c>
      <c r="H2238" s="13" t="n">
        <v>199</v>
      </c>
      <c r="I2238" s="13" t="n">
        <f aca="false">G2238*H2238</f>
        <v>398</v>
      </c>
      <c r="J2238" s="25" t="s">
        <v>18</v>
      </c>
      <c r="K2238" s="25" t="s">
        <v>18</v>
      </c>
      <c r="L2238" s="14"/>
    </row>
    <row r="2239" customFormat="false" ht="16.5" hidden="false" customHeight="false" outlineLevel="0" collapsed="false">
      <c r="A2239" s="8" t="n">
        <v>2237</v>
      </c>
      <c r="B2239" s="20" t="s">
        <v>4365</v>
      </c>
      <c r="C2239" s="28" t="s">
        <v>4347</v>
      </c>
      <c r="D2239" s="20" t="s">
        <v>4348</v>
      </c>
      <c r="E2239" s="25" t="s">
        <v>1090</v>
      </c>
      <c r="F2239" s="31" t="n">
        <v>9789862729540</v>
      </c>
      <c r="G2239" s="13" t="n">
        <v>2</v>
      </c>
      <c r="H2239" s="13" t="n">
        <v>199</v>
      </c>
      <c r="I2239" s="13" t="n">
        <f aca="false">G2239*H2239</f>
        <v>398</v>
      </c>
      <c r="J2239" s="25" t="s">
        <v>18</v>
      </c>
      <c r="K2239" s="25" t="s">
        <v>18</v>
      </c>
      <c r="L2239" s="14"/>
    </row>
    <row r="2240" customFormat="false" ht="16.5" hidden="false" customHeight="false" outlineLevel="0" collapsed="false">
      <c r="A2240" s="8" t="n">
        <v>2238</v>
      </c>
      <c r="B2240" s="20" t="s">
        <v>4366</v>
      </c>
      <c r="C2240" s="28" t="s">
        <v>4347</v>
      </c>
      <c r="D2240" s="20" t="s">
        <v>4348</v>
      </c>
      <c r="E2240" s="25" t="s">
        <v>1090</v>
      </c>
      <c r="F2240" s="31" t="n">
        <v>9789862729557</v>
      </c>
      <c r="G2240" s="13" t="n">
        <v>2</v>
      </c>
      <c r="H2240" s="13" t="n">
        <v>199</v>
      </c>
      <c r="I2240" s="13" t="n">
        <f aca="false">G2240*H2240</f>
        <v>398</v>
      </c>
      <c r="J2240" s="25" t="s">
        <v>18</v>
      </c>
      <c r="K2240" s="25" t="s">
        <v>18</v>
      </c>
      <c r="L2240" s="14"/>
    </row>
    <row r="2241" customFormat="false" ht="16.5" hidden="false" customHeight="false" outlineLevel="0" collapsed="false">
      <c r="A2241" s="8" t="n">
        <v>2239</v>
      </c>
      <c r="B2241" s="20" t="s">
        <v>4367</v>
      </c>
      <c r="C2241" s="28" t="s">
        <v>4347</v>
      </c>
      <c r="D2241" s="20" t="s">
        <v>4348</v>
      </c>
      <c r="E2241" s="25" t="s">
        <v>1090</v>
      </c>
      <c r="F2241" s="31" t="n">
        <v>9789862729779</v>
      </c>
      <c r="G2241" s="13" t="n">
        <v>2</v>
      </c>
      <c r="H2241" s="13" t="n">
        <v>199</v>
      </c>
      <c r="I2241" s="13" t="n">
        <f aca="false">G2241*H2241</f>
        <v>398</v>
      </c>
      <c r="J2241" s="25" t="s">
        <v>18</v>
      </c>
      <c r="K2241" s="25" t="s">
        <v>18</v>
      </c>
      <c r="L2241" s="14"/>
    </row>
    <row r="2242" customFormat="false" ht="16.5" hidden="false" customHeight="false" outlineLevel="0" collapsed="false">
      <c r="A2242" s="8" t="n">
        <v>2240</v>
      </c>
      <c r="B2242" s="20" t="s">
        <v>4368</v>
      </c>
      <c r="C2242" s="28" t="s">
        <v>4347</v>
      </c>
      <c r="D2242" s="20" t="s">
        <v>4348</v>
      </c>
      <c r="E2242" s="25" t="s">
        <v>1090</v>
      </c>
      <c r="F2242" s="31" t="n">
        <v>9789862729762</v>
      </c>
      <c r="G2242" s="13" t="n">
        <v>2</v>
      </c>
      <c r="H2242" s="13" t="n">
        <v>199</v>
      </c>
      <c r="I2242" s="13" t="n">
        <f aca="false">G2242*H2242</f>
        <v>398</v>
      </c>
      <c r="J2242" s="25" t="s">
        <v>18</v>
      </c>
      <c r="K2242" s="25" t="s">
        <v>18</v>
      </c>
      <c r="L2242" s="14"/>
    </row>
    <row r="2243" customFormat="false" ht="16.5" hidden="false" customHeight="false" outlineLevel="0" collapsed="false">
      <c r="A2243" s="8" t="n">
        <v>2241</v>
      </c>
      <c r="B2243" s="20" t="s">
        <v>4369</v>
      </c>
      <c r="C2243" s="28" t="s">
        <v>4347</v>
      </c>
      <c r="D2243" s="20" t="s">
        <v>4348</v>
      </c>
      <c r="E2243" s="25" t="s">
        <v>1090</v>
      </c>
      <c r="F2243" s="31" t="n">
        <v>9789869288040</v>
      </c>
      <c r="G2243" s="13" t="n">
        <v>2</v>
      </c>
      <c r="H2243" s="13" t="n">
        <v>199</v>
      </c>
      <c r="I2243" s="13" t="n">
        <f aca="false">G2243*H2243</f>
        <v>398</v>
      </c>
      <c r="J2243" s="25" t="s">
        <v>18</v>
      </c>
      <c r="K2243" s="25" t="s">
        <v>18</v>
      </c>
      <c r="L2243" s="14"/>
    </row>
    <row r="2244" customFormat="false" ht="16.5" hidden="false" customHeight="false" outlineLevel="0" collapsed="false">
      <c r="A2244" s="8" t="n">
        <v>2242</v>
      </c>
      <c r="B2244" s="20" t="s">
        <v>4370</v>
      </c>
      <c r="C2244" s="28" t="s">
        <v>4347</v>
      </c>
      <c r="D2244" s="20" t="s">
        <v>4348</v>
      </c>
      <c r="E2244" s="25" t="s">
        <v>1090</v>
      </c>
      <c r="F2244" s="31" t="n">
        <v>9789869288026</v>
      </c>
      <c r="G2244" s="13" t="n">
        <v>2</v>
      </c>
      <c r="H2244" s="13" t="n">
        <v>199</v>
      </c>
      <c r="I2244" s="13" t="n">
        <f aca="false">G2244*H2244</f>
        <v>398</v>
      </c>
      <c r="J2244" s="25" t="s">
        <v>18</v>
      </c>
      <c r="K2244" s="25" t="s">
        <v>18</v>
      </c>
      <c r="L2244" s="14"/>
    </row>
    <row r="2245" customFormat="false" ht="16.5" hidden="false" customHeight="false" outlineLevel="0" collapsed="false">
      <c r="A2245" s="8" t="n">
        <v>2243</v>
      </c>
      <c r="B2245" s="20" t="s">
        <v>4371</v>
      </c>
      <c r="C2245" s="28" t="s">
        <v>4372</v>
      </c>
      <c r="D2245" s="29" t="s">
        <v>4186</v>
      </c>
      <c r="E2245" s="25" t="s">
        <v>1090</v>
      </c>
      <c r="F2245" s="31" t="n">
        <v>9789863420538</v>
      </c>
      <c r="G2245" s="13" t="n">
        <v>1</v>
      </c>
      <c r="H2245" s="13" t="n">
        <v>1200</v>
      </c>
      <c r="I2245" s="13" t="n">
        <f aca="false">G2245*H2245</f>
        <v>1200</v>
      </c>
      <c r="J2245" s="25" t="s">
        <v>85</v>
      </c>
      <c r="K2245" s="25" t="s">
        <v>18</v>
      </c>
      <c r="L2245" s="14"/>
    </row>
    <row r="2246" customFormat="false" ht="16.5" hidden="false" customHeight="false" outlineLevel="0" collapsed="false">
      <c r="A2246" s="8" t="n">
        <v>2244</v>
      </c>
      <c r="B2246" s="20" t="s">
        <v>4373</v>
      </c>
      <c r="C2246" s="28" t="s">
        <v>4372</v>
      </c>
      <c r="D2246" s="29" t="s">
        <v>4186</v>
      </c>
      <c r="E2246" s="25" t="s">
        <v>1090</v>
      </c>
      <c r="F2246" s="31" t="n">
        <v>9789863423607</v>
      </c>
      <c r="G2246" s="13" t="n">
        <v>1</v>
      </c>
      <c r="H2246" s="13" t="n">
        <v>1200</v>
      </c>
      <c r="I2246" s="13" t="n">
        <f aca="false">G2246*H2246</f>
        <v>1200</v>
      </c>
      <c r="J2246" s="25" t="s">
        <v>85</v>
      </c>
      <c r="K2246" s="25" t="s">
        <v>18</v>
      </c>
      <c r="L2246" s="14"/>
    </row>
    <row r="2247" customFormat="false" ht="16.5" hidden="false" customHeight="false" outlineLevel="0" collapsed="false">
      <c r="A2247" s="8" t="n">
        <v>2245</v>
      </c>
      <c r="B2247" s="29" t="s">
        <v>4374</v>
      </c>
      <c r="C2247" s="20" t="s">
        <v>4375</v>
      </c>
      <c r="D2247" s="29" t="s">
        <v>4274</v>
      </c>
      <c r="E2247" s="25" t="s">
        <v>1090</v>
      </c>
      <c r="F2247" s="31" t="n">
        <v>4719025005582</v>
      </c>
      <c r="G2247" s="13" t="n">
        <v>1</v>
      </c>
      <c r="H2247" s="13" t="n">
        <v>2400</v>
      </c>
      <c r="I2247" s="13" t="n">
        <f aca="false">G2247*H2247</f>
        <v>2400</v>
      </c>
      <c r="J2247" s="25" t="s">
        <v>85</v>
      </c>
      <c r="K2247" s="25" t="s">
        <v>18</v>
      </c>
      <c r="L2247" s="14"/>
    </row>
    <row r="2248" customFormat="false" ht="16.5" hidden="false" customHeight="false" outlineLevel="0" collapsed="false">
      <c r="A2248" s="8" t="n">
        <v>2246</v>
      </c>
      <c r="B2248" s="20" t="s">
        <v>4376</v>
      </c>
      <c r="C2248" s="28" t="s">
        <v>4377</v>
      </c>
      <c r="D2248" s="29" t="s">
        <v>4186</v>
      </c>
      <c r="E2248" s="25" t="s">
        <v>1090</v>
      </c>
      <c r="F2248" s="31" t="n">
        <v>9789862299371</v>
      </c>
      <c r="G2248" s="13" t="n">
        <v>1</v>
      </c>
      <c r="H2248" s="13" t="n">
        <v>1120</v>
      </c>
      <c r="I2248" s="13" t="n">
        <f aca="false">G2248*H2248</f>
        <v>1120</v>
      </c>
      <c r="J2248" s="25" t="s">
        <v>85</v>
      </c>
      <c r="K2248" s="25" t="s">
        <v>18</v>
      </c>
      <c r="L2248" s="14"/>
    </row>
    <row r="2249" customFormat="false" ht="16.5" hidden="false" customHeight="false" outlineLevel="0" collapsed="false">
      <c r="A2249" s="8" t="n">
        <v>2247</v>
      </c>
      <c r="B2249" s="20" t="s">
        <v>4378</v>
      </c>
      <c r="C2249" s="29" t="s">
        <v>4379</v>
      </c>
      <c r="D2249" s="29" t="s">
        <v>4380</v>
      </c>
      <c r="E2249" s="25" t="s">
        <v>1090</v>
      </c>
      <c r="F2249" s="27" t="s">
        <v>4381</v>
      </c>
      <c r="G2249" s="13" t="n">
        <v>1</v>
      </c>
      <c r="H2249" s="13" t="n">
        <v>240</v>
      </c>
      <c r="I2249" s="13" t="n">
        <f aca="false">G2249*H2249</f>
        <v>240</v>
      </c>
      <c r="J2249" s="25" t="s">
        <v>18</v>
      </c>
      <c r="K2249" s="25" t="s">
        <v>18</v>
      </c>
      <c r="L2249" s="14"/>
    </row>
    <row r="2250" customFormat="false" ht="16.5" hidden="false" customHeight="false" outlineLevel="0" collapsed="false">
      <c r="A2250" s="8" t="n">
        <v>2248</v>
      </c>
      <c r="B2250" s="20" t="s">
        <v>4382</v>
      </c>
      <c r="C2250" s="29" t="s">
        <v>4383</v>
      </c>
      <c r="D2250" s="29" t="s">
        <v>4384</v>
      </c>
      <c r="E2250" s="25" t="s">
        <v>1090</v>
      </c>
      <c r="F2250" s="27" t="s">
        <v>4385</v>
      </c>
      <c r="G2250" s="13" t="n">
        <v>1</v>
      </c>
      <c r="H2250" s="13" t="n">
        <v>2800</v>
      </c>
      <c r="I2250" s="13" t="n">
        <f aca="false">G2250*H2250</f>
        <v>2800</v>
      </c>
      <c r="J2250" s="25" t="s">
        <v>85</v>
      </c>
      <c r="K2250" s="25" t="s">
        <v>18</v>
      </c>
      <c r="L2250" s="14"/>
    </row>
    <row r="2251" customFormat="false" ht="16.5" hidden="false" customHeight="false" outlineLevel="0" collapsed="false">
      <c r="A2251" s="8" t="n">
        <v>2249</v>
      </c>
      <c r="B2251" s="20" t="s">
        <v>4386</v>
      </c>
      <c r="C2251" s="29" t="s">
        <v>4387</v>
      </c>
      <c r="D2251" s="29" t="s">
        <v>4186</v>
      </c>
      <c r="E2251" s="25" t="s">
        <v>1090</v>
      </c>
      <c r="F2251" s="27" t="s">
        <v>4388</v>
      </c>
      <c r="G2251" s="13" t="n">
        <v>1</v>
      </c>
      <c r="H2251" s="13" t="n">
        <v>1120</v>
      </c>
      <c r="I2251" s="13" t="n">
        <f aca="false">G2251*H2251</f>
        <v>1120</v>
      </c>
      <c r="J2251" s="25" t="s">
        <v>85</v>
      </c>
      <c r="K2251" s="25" t="s">
        <v>18</v>
      </c>
      <c r="L2251" s="14"/>
    </row>
    <row r="2252" customFormat="false" ht="16.5" hidden="false" customHeight="false" outlineLevel="0" collapsed="false">
      <c r="A2252" s="8" t="n">
        <v>2250</v>
      </c>
      <c r="B2252" s="20" t="s">
        <v>4389</v>
      </c>
      <c r="C2252" s="29" t="s">
        <v>4387</v>
      </c>
      <c r="D2252" s="29" t="s">
        <v>4186</v>
      </c>
      <c r="E2252" s="25" t="s">
        <v>1090</v>
      </c>
      <c r="F2252" s="27" t="s">
        <v>4390</v>
      </c>
      <c r="G2252" s="13" t="n">
        <v>1</v>
      </c>
      <c r="H2252" s="13" t="n">
        <v>1120</v>
      </c>
      <c r="I2252" s="13" t="n">
        <f aca="false">G2252*H2252</f>
        <v>1120</v>
      </c>
      <c r="J2252" s="25" t="s">
        <v>85</v>
      </c>
      <c r="K2252" s="25" t="s">
        <v>18</v>
      </c>
      <c r="L2252" s="14"/>
    </row>
    <row r="2253" customFormat="false" ht="16.5" hidden="false" customHeight="false" outlineLevel="0" collapsed="false">
      <c r="A2253" s="8" t="n">
        <v>2251</v>
      </c>
      <c r="B2253" s="20" t="s">
        <v>4391</v>
      </c>
      <c r="C2253" s="29" t="s">
        <v>4387</v>
      </c>
      <c r="D2253" s="29" t="s">
        <v>4186</v>
      </c>
      <c r="E2253" s="25" t="s">
        <v>1090</v>
      </c>
      <c r="F2253" s="27" t="s">
        <v>4392</v>
      </c>
      <c r="G2253" s="13" t="n">
        <v>1</v>
      </c>
      <c r="H2253" s="13" t="n">
        <v>1120</v>
      </c>
      <c r="I2253" s="13" t="n">
        <f aca="false">G2253*H2253</f>
        <v>1120</v>
      </c>
      <c r="J2253" s="25" t="s">
        <v>85</v>
      </c>
      <c r="K2253" s="25" t="s">
        <v>18</v>
      </c>
      <c r="L2253" s="14"/>
    </row>
    <row r="2254" customFormat="false" ht="16.5" hidden="false" customHeight="false" outlineLevel="0" collapsed="false">
      <c r="A2254" s="8" t="n">
        <v>2252</v>
      </c>
      <c r="B2254" s="20" t="s">
        <v>4393</v>
      </c>
      <c r="C2254" s="29" t="s">
        <v>4387</v>
      </c>
      <c r="D2254" s="29" t="s">
        <v>4186</v>
      </c>
      <c r="E2254" s="25" t="s">
        <v>1090</v>
      </c>
      <c r="F2254" s="27" t="s">
        <v>4394</v>
      </c>
      <c r="G2254" s="13" t="n">
        <v>1</v>
      </c>
      <c r="H2254" s="13" t="n">
        <v>1120</v>
      </c>
      <c r="I2254" s="13" t="n">
        <f aca="false">G2254*H2254</f>
        <v>1120</v>
      </c>
      <c r="J2254" s="25" t="s">
        <v>85</v>
      </c>
      <c r="K2254" s="25" t="s">
        <v>18</v>
      </c>
      <c r="L2254" s="14"/>
    </row>
    <row r="2255" customFormat="false" ht="28.5" hidden="false" customHeight="false" outlineLevel="0" collapsed="false">
      <c r="A2255" s="8" t="n">
        <v>2253</v>
      </c>
      <c r="B2255" s="29" t="s">
        <v>4395</v>
      </c>
      <c r="C2255" s="29" t="s">
        <v>4387</v>
      </c>
      <c r="D2255" s="29" t="s">
        <v>4186</v>
      </c>
      <c r="E2255" s="25" t="s">
        <v>1090</v>
      </c>
      <c r="F2255" s="27" t="s">
        <v>4396</v>
      </c>
      <c r="G2255" s="13" t="n">
        <v>1</v>
      </c>
      <c r="H2255" s="13" t="n">
        <v>280</v>
      </c>
      <c r="I2255" s="13" t="n">
        <f aca="false">G2255*H2255</f>
        <v>280</v>
      </c>
      <c r="J2255" s="25" t="s">
        <v>18</v>
      </c>
      <c r="K2255" s="25" t="s">
        <v>18</v>
      </c>
      <c r="L2255" s="14"/>
    </row>
    <row r="2256" customFormat="false" ht="28.5" hidden="false" customHeight="false" outlineLevel="0" collapsed="false">
      <c r="A2256" s="8" t="n">
        <v>2254</v>
      </c>
      <c r="B2256" s="29" t="s">
        <v>4397</v>
      </c>
      <c r="C2256" s="29" t="s">
        <v>4387</v>
      </c>
      <c r="D2256" s="29" t="s">
        <v>4186</v>
      </c>
      <c r="E2256" s="25" t="s">
        <v>1090</v>
      </c>
      <c r="F2256" s="27" t="s">
        <v>4398</v>
      </c>
      <c r="G2256" s="13" t="n">
        <v>1</v>
      </c>
      <c r="H2256" s="13" t="n">
        <v>280</v>
      </c>
      <c r="I2256" s="13" t="n">
        <f aca="false">G2256*H2256</f>
        <v>280</v>
      </c>
      <c r="J2256" s="25" t="s">
        <v>18</v>
      </c>
      <c r="K2256" s="25" t="s">
        <v>18</v>
      </c>
      <c r="L2256" s="14"/>
    </row>
    <row r="2257" customFormat="false" ht="28.5" hidden="false" customHeight="false" outlineLevel="0" collapsed="false">
      <c r="A2257" s="8" t="n">
        <v>2255</v>
      </c>
      <c r="B2257" s="29" t="s">
        <v>4399</v>
      </c>
      <c r="C2257" s="29" t="s">
        <v>4387</v>
      </c>
      <c r="D2257" s="29" t="s">
        <v>4186</v>
      </c>
      <c r="E2257" s="25" t="s">
        <v>1090</v>
      </c>
      <c r="F2257" s="27" t="s">
        <v>4400</v>
      </c>
      <c r="G2257" s="13" t="n">
        <v>1</v>
      </c>
      <c r="H2257" s="13" t="n">
        <v>280</v>
      </c>
      <c r="I2257" s="13" t="n">
        <f aca="false">G2257*H2257</f>
        <v>280</v>
      </c>
      <c r="J2257" s="25" t="s">
        <v>18</v>
      </c>
      <c r="K2257" s="25" t="s">
        <v>18</v>
      </c>
      <c r="L2257" s="14"/>
    </row>
    <row r="2258" customFormat="false" ht="28.5" hidden="false" customHeight="false" outlineLevel="0" collapsed="false">
      <c r="A2258" s="8" t="n">
        <v>2256</v>
      </c>
      <c r="B2258" s="29" t="s">
        <v>4401</v>
      </c>
      <c r="C2258" s="29" t="s">
        <v>4387</v>
      </c>
      <c r="D2258" s="29" t="s">
        <v>4186</v>
      </c>
      <c r="E2258" s="25" t="s">
        <v>1090</v>
      </c>
      <c r="F2258" s="27" t="s">
        <v>4402</v>
      </c>
      <c r="G2258" s="13" t="n">
        <v>1</v>
      </c>
      <c r="H2258" s="13" t="n">
        <v>280</v>
      </c>
      <c r="I2258" s="13" t="n">
        <f aca="false">G2258*H2258</f>
        <v>280</v>
      </c>
      <c r="J2258" s="25" t="s">
        <v>18</v>
      </c>
      <c r="K2258" s="25" t="s">
        <v>18</v>
      </c>
      <c r="L2258" s="14"/>
    </row>
    <row r="2259" customFormat="false" ht="28.5" hidden="false" customHeight="false" outlineLevel="0" collapsed="false">
      <c r="A2259" s="8" t="n">
        <v>2257</v>
      </c>
      <c r="B2259" s="29" t="s">
        <v>4403</v>
      </c>
      <c r="C2259" s="29" t="s">
        <v>4387</v>
      </c>
      <c r="D2259" s="29" t="s">
        <v>4186</v>
      </c>
      <c r="E2259" s="25" t="s">
        <v>1090</v>
      </c>
      <c r="F2259" s="27" t="s">
        <v>4404</v>
      </c>
      <c r="G2259" s="13" t="n">
        <v>1</v>
      </c>
      <c r="H2259" s="13" t="n">
        <v>280</v>
      </c>
      <c r="I2259" s="13" t="n">
        <f aca="false">G2259*H2259</f>
        <v>280</v>
      </c>
      <c r="J2259" s="25" t="s">
        <v>18</v>
      </c>
      <c r="K2259" s="25" t="s">
        <v>18</v>
      </c>
      <c r="L2259" s="14"/>
    </row>
    <row r="2260" customFormat="false" ht="28.5" hidden="false" customHeight="false" outlineLevel="0" collapsed="false">
      <c r="A2260" s="8" t="n">
        <v>2258</v>
      </c>
      <c r="B2260" s="29" t="s">
        <v>4405</v>
      </c>
      <c r="C2260" s="29" t="s">
        <v>4387</v>
      </c>
      <c r="D2260" s="29" t="s">
        <v>4186</v>
      </c>
      <c r="E2260" s="25" t="s">
        <v>1090</v>
      </c>
      <c r="F2260" s="27" t="s">
        <v>4406</v>
      </c>
      <c r="G2260" s="13" t="n">
        <v>1</v>
      </c>
      <c r="H2260" s="13" t="n">
        <v>280</v>
      </c>
      <c r="I2260" s="13" t="n">
        <f aca="false">G2260*H2260</f>
        <v>280</v>
      </c>
      <c r="J2260" s="25" t="s">
        <v>18</v>
      </c>
      <c r="K2260" s="25" t="s">
        <v>18</v>
      </c>
      <c r="L2260" s="14"/>
    </row>
    <row r="2261" customFormat="false" ht="16.5" hidden="false" customHeight="false" outlineLevel="0" collapsed="false">
      <c r="A2261" s="8" t="n">
        <v>2259</v>
      </c>
      <c r="B2261" s="29" t="s">
        <v>4407</v>
      </c>
      <c r="C2261" s="29" t="s">
        <v>4387</v>
      </c>
      <c r="D2261" s="29" t="s">
        <v>4186</v>
      </c>
      <c r="E2261" s="25" t="s">
        <v>1090</v>
      </c>
      <c r="F2261" s="27" t="s">
        <v>4408</v>
      </c>
      <c r="G2261" s="13" t="n">
        <v>1</v>
      </c>
      <c r="H2261" s="13" t="n">
        <v>280</v>
      </c>
      <c r="I2261" s="13" t="n">
        <f aca="false">G2261*H2261</f>
        <v>280</v>
      </c>
      <c r="J2261" s="25" t="s">
        <v>18</v>
      </c>
      <c r="K2261" s="25" t="s">
        <v>18</v>
      </c>
      <c r="L2261" s="14"/>
    </row>
    <row r="2262" customFormat="false" ht="28.5" hidden="false" customHeight="false" outlineLevel="0" collapsed="false">
      <c r="A2262" s="8" t="n">
        <v>2260</v>
      </c>
      <c r="B2262" s="29" t="s">
        <v>4409</v>
      </c>
      <c r="C2262" s="29" t="s">
        <v>4387</v>
      </c>
      <c r="D2262" s="29" t="s">
        <v>4186</v>
      </c>
      <c r="E2262" s="25" t="s">
        <v>1090</v>
      </c>
      <c r="F2262" s="27" t="s">
        <v>4410</v>
      </c>
      <c r="G2262" s="13" t="n">
        <v>1</v>
      </c>
      <c r="H2262" s="13" t="n">
        <v>280</v>
      </c>
      <c r="I2262" s="13" t="n">
        <f aca="false">G2262*H2262</f>
        <v>280</v>
      </c>
      <c r="J2262" s="25" t="s">
        <v>18</v>
      </c>
      <c r="K2262" s="25" t="s">
        <v>18</v>
      </c>
      <c r="L2262" s="14"/>
    </row>
    <row r="2263" customFormat="false" ht="28.5" hidden="false" customHeight="false" outlineLevel="0" collapsed="false">
      <c r="A2263" s="8" t="n">
        <v>2261</v>
      </c>
      <c r="B2263" s="29" t="s">
        <v>4411</v>
      </c>
      <c r="C2263" s="29" t="s">
        <v>4387</v>
      </c>
      <c r="D2263" s="29" t="s">
        <v>4186</v>
      </c>
      <c r="E2263" s="25" t="s">
        <v>1090</v>
      </c>
      <c r="F2263" s="27" t="s">
        <v>4412</v>
      </c>
      <c r="G2263" s="13" t="n">
        <v>1</v>
      </c>
      <c r="H2263" s="13" t="n">
        <v>280</v>
      </c>
      <c r="I2263" s="13" t="n">
        <f aca="false">G2263*H2263</f>
        <v>280</v>
      </c>
      <c r="J2263" s="25" t="s">
        <v>18</v>
      </c>
      <c r="K2263" s="25" t="s">
        <v>18</v>
      </c>
      <c r="L2263" s="14"/>
    </row>
    <row r="2264" customFormat="false" ht="28.5" hidden="false" customHeight="false" outlineLevel="0" collapsed="false">
      <c r="A2264" s="8" t="n">
        <v>2262</v>
      </c>
      <c r="B2264" s="29" t="s">
        <v>4413</v>
      </c>
      <c r="C2264" s="29" t="s">
        <v>4387</v>
      </c>
      <c r="D2264" s="29" t="s">
        <v>4186</v>
      </c>
      <c r="E2264" s="25" t="s">
        <v>1090</v>
      </c>
      <c r="F2264" s="27" t="s">
        <v>4414</v>
      </c>
      <c r="G2264" s="13" t="n">
        <v>1</v>
      </c>
      <c r="H2264" s="13" t="n">
        <v>280</v>
      </c>
      <c r="I2264" s="13" t="n">
        <f aca="false">G2264*H2264</f>
        <v>280</v>
      </c>
      <c r="J2264" s="25" t="s">
        <v>18</v>
      </c>
      <c r="K2264" s="25" t="s">
        <v>18</v>
      </c>
      <c r="L2264" s="14"/>
    </row>
    <row r="2265" customFormat="false" ht="28.5" hidden="false" customHeight="false" outlineLevel="0" collapsed="false">
      <c r="A2265" s="8" t="n">
        <v>2263</v>
      </c>
      <c r="B2265" s="29" t="s">
        <v>4415</v>
      </c>
      <c r="C2265" s="29" t="s">
        <v>4387</v>
      </c>
      <c r="D2265" s="29" t="s">
        <v>4186</v>
      </c>
      <c r="E2265" s="25" t="s">
        <v>1090</v>
      </c>
      <c r="F2265" s="27" t="s">
        <v>4416</v>
      </c>
      <c r="G2265" s="13" t="n">
        <v>1</v>
      </c>
      <c r="H2265" s="13" t="n">
        <v>280</v>
      </c>
      <c r="I2265" s="13" t="n">
        <f aca="false">G2265*H2265</f>
        <v>280</v>
      </c>
      <c r="J2265" s="25" t="s">
        <v>18</v>
      </c>
      <c r="K2265" s="25" t="s">
        <v>18</v>
      </c>
      <c r="L2265" s="14"/>
    </row>
    <row r="2266" customFormat="false" ht="16.5" hidden="false" customHeight="false" outlineLevel="0" collapsed="false">
      <c r="A2266" s="8" t="n">
        <v>2264</v>
      </c>
      <c r="B2266" s="20" t="s">
        <v>4417</v>
      </c>
      <c r="C2266" s="29" t="s">
        <v>4418</v>
      </c>
      <c r="D2266" s="33" t="s">
        <v>4274</v>
      </c>
      <c r="E2266" s="25" t="s">
        <v>1090</v>
      </c>
      <c r="F2266" s="28" t="s">
        <v>4419</v>
      </c>
      <c r="G2266" s="13" t="n">
        <v>1</v>
      </c>
      <c r="H2266" s="13" t="n">
        <v>10080</v>
      </c>
      <c r="I2266" s="13" t="n">
        <f aca="false">G2266*H2266</f>
        <v>10080</v>
      </c>
      <c r="J2266" s="25" t="s">
        <v>85</v>
      </c>
      <c r="K2266" s="25" t="s">
        <v>18</v>
      </c>
      <c r="L2266" s="14"/>
    </row>
    <row r="2267" customFormat="false" ht="28.5" hidden="false" customHeight="false" outlineLevel="0" collapsed="false">
      <c r="A2267" s="8" t="n">
        <v>2265</v>
      </c>
      <c r="B2267" s="20" t="s">
        <v>4420</v>
      </c>
      <c r="C2267" s="29" t="s">
        <v>4421</v>
      </c>
      <c r="D2267" s="33" t="s">
        <v>4274</v>
      </c>
      <c r="E2267" s="25" t="s">
        <v>1090</v>
      </c>
      <c r="F2267" s="27" t="s">
        <v>4422</v>
      </c>
      <c r="G2267" s="13" t="n">
        <v>1</v>
      </c>
      <c r="H2267" s="13" t="n">
        <v>3360</v>
      </c>
      <c r="I2267" s="13" t="n">
        <f aca="false">G2267*H2267</f>
        <v>3360</v>
      </c>
      <c r="J2267" s="25" t="s">
        <v>85</v>
      </c>
      <c r="K2267" s="25" t="s">
        <v>18</v>
      </c>
      <c r="L2267" s="14"/>
    </row>
    <row r="2268" customFormat="false" ht="42.75" hidden="false" customHeight="false" outlineLevel="0" collapsed="false">
      <c r="A2268" s="8" t="n">
        <v>2266</v>
      </c>
      <c r="B2268" s="20" t="s">
        <v>4423</v>
      </c>
      <c r="C2268" s="29" t="s">
        <v>4424</v>
      </c>
      <c r="D2268" s="33" t="s">
        <v>4425</v>
      </c>
      <c r="E2268" s="25" t="s">
        <v>1090</v>
      </c>
      <c r="F2268" s="27" t="s">
        <v>4426</v>
      </c>
      <c r="G2268" s="13" t="n">
        <v>1</v>
      </c>
      <c r="H2268" s="13" t="n">
        <v>420</v>
      </c>
      <c r="I2268" s="13" t="n">
        <f aca="false">G2268*H2268</f>
        <v>420</v>
      </c>
      <c r="J2268" s="25" t="s">
        <v>18</v>
      </c>
      <c r="K2268" s="25" t="s">
        <v>18</v>
      </c>
      <c r="L2268" s="14"/>
    </row>
    <row r="2269" customFormat="false" ht="42.75" hidden="false" customHeight="false" outlineLevel="0" collapsed="false">
      <c r="A2269" s="8" t="n">
        <v>2267</v>
      </c>
      <c r="B2269" s="20" t="s">
        <v>4427</v>
      </c>
      <c r="C2269" s="29" t="s">
        <v>4428</v>
      </c>
      <c r="D2269" s="33" t="s">
        <v>4429</v>
      </c>
      <c r="E2269" s="25" t="s">
        <v>1090</v>
      </c>
      <c r="F2269" s="27" t="s">
        <v>4430</v>
      </c>
      <c r="G2269" s="13" t="n">
        <v>1</v>
      </c>
      <c r="H2269" s="13" t="n">
        <v>399</v>
      </c>
      <c r="I2269" s="13" t="n">
        <f aca="false">G2269*H2269</f>
        <v>399</v>
      </c>
      <c r="J2269" s="25" t="s">
        <v>18</v>
      </c>
      <c r="K2269" s="25" t="s">
        <v>18</v>
      </c>
      <c r="L2269" s="14"/>
    </row>
    <row r="2270" customFormat="false" ht="28.5" hidden="false" customHeight="false" outlineLevel="0" collapsed="false">
      <c r="A2270" s="8" t="n">
        <v>2268</v>
      </c>
      <c r="B2270" s="20" t="s">
        <v>4431</v>
      </c>
      <c r="C2270" s="29" t="s">
        <v>4432</v>
      </c>
      <c r="D2270" s="29" t="s">
        <v>4433</v>
      </c>
      <c r="E2270" s="25" t="s">
        <v>1090</v>
      </c>
      <c r="F2270" s="27" t="s">
        <v>4434</v>
      </c>
      <c r="G2270" s="13" t="n">
        <v>1</v>
      </c>
      <c r="H2270" s="13" t="n">
        <v>280</v>
      </c>
      <c r="I2270" s="13" t="n">
        <f aca="false">G2270*H2270</f>
        <v>280</v>
      </c>
      <c r="J2270" s="25" t="s">
        <v>18</v>
      </c>
      <c r="K2270" s="25" t="s">
        <v>18</v>
      </c>
      <c r="L2270" s="14"/>
    </row>
    <row r="2271" customFormat="false" ht="16.5" hidden="false" customHeight="false" outlineLevel="0" collapsed="false">
      <c r="A2271" s="8" t="n">
        <v>2269</v>
      </c>
      <c r="B2271" s="20" t="s">
        <v>4435</v>
      </c>
      <c r="C2271" s="20" t="s">
        <v>4436</v>
      </c>
      <c r="D2271" s="29" t="s">
        <v>4437</v>
      </c>
      <c r="E2271" s="25" t="s">
        <v>1090</v>
      </c>
      <c r="F2271" s="27" t="s">
        <v>4438</v>
      </c>
      <c r="G2271" s="13" t="n">
        <v>1</v>
      </c>
      <c r="H2271" s="13" t="n">
        <v>580</v>
      </c>
      <c r="I2271" s="13" t="n">
        <f aca="false">G2271*H2271</f>
        <v>580</v>
      </c>
      <c r="J2271" s="25" t="s">
        <v>18</v>
      </c>
      <c r="K2271" s="25" t="s">
        <v>18</v>
      </c>
      <c r="L2271" s="14"/>
    </row>
    <row r="2272" customFormat="false" ht="28.5" hidden="false" customHeight="false" outlineLevel="0" collapsed="false">
      <c r="A2272" s="8" t="n">
        <v>2270</v>
      </c>
      <c r="B2272" s="14" t="s">
        <v>4439</v>
      </c>
      <c r="C2272" s="29" t="s">
        <v>4440</v>
      </c>
      <c r="D2272" s="29" t="s">
        <v>4441</v>
      </c>
      <c r="E2272" s="25" t="s">
        <v>1090</v>
      </c>
      <c r="F2272" s="28" t="s">
        <v>4442</v>
      </c>
      <c r="G2272" s="13" t="n">
        <v>1</v>
      </c>
      <c r="H2272" s="13" t="n">
        <v>360</v>
      </c>
      <c r="I2272" s="13" t="n">
        <f aca="false">G2272*H2272</f>
        <v>360</v>
      </c>
      <c r="J2272" s="25" t="s">
        <v>18</v>
      </c>
      <c r="K2272" s="25" t="s">
        <v>18</v>
      </c>
      <c r="L2272" s="14"/>
    </row>
    <row r="2273" customFormat="false" ht="28.5" hidden="false" customHeight="false" outlineLevel="0" collapsed="false">
      <c r="A2273" s="8" t="n">
        <v>2271</v>
      </c>
      <c r="B2273" s="14" t="s">
        <v>4443</v>
      </c>
      <c r="C2273" s="29" t="s">
        <v>4444</v>
      </c>
      <c r="D2273" s="29" t="s">
        <v>4441</v>
      </c>
      <c r="E2273" s="25" t="s">
        <v>1090</v>
      </c>
      <c r="F2273" s="27" t="s">
        <v>4445</v>
      </c>
      <c r="G2273" s="13" t="n">
        <v>1</v>
      </c>
      <c r="H2273" s="13" t="n">
        <v>360</v>
      </c>
      <c r="I2273" s="13" t="n">
        <f aca="false">G2273*H2273</f>
        <v>360</v>
      </c>
      <c r="J2273" s="25" t="s">
        <v>18</v>
      </c>
      <c r="K2273" s="25" t="s">
        <v>18</v>
      </c>
      <c r="L2273" s="14"/>
    </row>
    <row r="2274" customFormat="false" ht="16.5" hidden="false" customHeight="false" outlineLevel="0" collapsed="false">
      <c r="A2274" s="8" t="n">
        <v>2272</v>
      </c>
      <c r="B2274" s="29" t="s">
        <v>4446</v>
      </c>
      <c r="C2274" s="29" t="s">
        <v>4447</v>
      </c>
      <c r="D2274" s="29" t="s">
        <v>4267</v>
      </c>
      <c r="E2274" s="25" t="s">
        <v>1090</v>
      </c>
      <c r="F2274" s="27" t="s">
        <v>4448</v>
      </c>
      <c r="G2274" s="13" t="n">
        <v>1</v>
      </c>
      <c r="H2274" s="13" t="n">
        <v>280</v>
      </c>
      <c r="I2274" s="13" t="n">
        <f aca="false">G2274*H2274</f>
        <v>280</v>
      </c>
      <c r="J2274" s="25" t="s">
        <v>18</v>
      </c>
      <c r="K2274" s="25" t="s">
        <v>18</v>
      </c>
      <c r="L2274" s="14"/>
    </row>
    <row r="2275" customFormat="false" ht="28.5" hidden="false" customHeight="false" outlineLevel="0" collapsed="false">
      <c r="A2275" s="8" t="n">
        <v>2273</v>
      </c>
      <c r="B2275" s="20" t="s">
        <v>4449</v>
      </c>
      <c r="C2275" s="29" t="s">
        <v>4450</v>
      </c>
      <c r="D2275" s="29" t="s">
        <v>4451</v>
      </c>
      <c r="E2275" s="25" t="s">
        <v>1090</v>
      </c>
      <c r="F2275" s="27" t="s">
        <v>4452</v>
      </c>
      <c r="G2275" s="13" t="n">
        <v>1</v>
      </c>
      <c r="H2275" s="13" t="n">
        <v>280</v>
      </c>
      <c r="I2275" s="13" t="n">
        <f aca="false">G2275*H2275</f>
        <v>280</v>
      </c>
      <c r="J2275" s="25" t="s">
        <v>18</v>
      </c>
      <c r="K2275" s="25" t="s">
        <v>18</v>
      </c>
      <c r="L2275" s="14"/>
    </row>
    <row r="2276" customFormat="false" ht="42.75" hidden="false" customHeight="false" outlineLevel="0" collapsed="false">
      <c r="A2276" s="8" t="n">
        <v>2274</v>
      </c>
      <c r="B2276" s="29" t="s">
        <v>4453</v>
      </c>
      <c r="C2276" s="29" t="s">
        <v>4454</v>
      </c>
      <c r="D2276" s="29" t="s">
        <v>4437</v>
      </c>
      <c r="E2276" s="25" t="s">
        <v>1090</v>
      </c>
      <c r="F2276" s="27" t="s">
        <v>4455</v>
      </c>
      <c r="G2276" s="13" t="n">
        <v>1</v>
      </c>
      <c r="H2276" s="13" t="n">
        <v>360</v>
      </c>
      <c r="I2276" s="13" t="n">
        <f aca="false">G2276*H2276</f>
        <v>360</v>
      </c>
      <c r="J2276" s="25" t="s">
        <v>18</v>
      </c>
      <c r="K2276" s="25" t="s">
        <v>18</v>
      </c>
      <c r="L2276" s="14"/>
    </row>
    <row r="2277" customFormat="false" ht="16.5" hidden="false" customHeight="false" outlineLevel="0" collapsed="false">
      <c r="A2277" s="8" t="n">
        <v>2275</v>
      </c>
      <c r="B2277" s="20" t="s">
        <v>4456</v>
      </c>
      <c r="C2277" s="20" t="s">
        <v>4457</v>
      </c>
      <c r="D2277" s="29" t="s">
        <v>4458</v>
      </c>
      <c r="E2277" s="25" t="s">
        <v>1090</v>
      </c>
      <c r="F2277" s="27" t="s">
        <v>4459</v>
      </c>
      <c r="G2277" s="13" t="n">
        <v>1</v>
      </c>
      <c r="H2277" s="13" t="n">
        <v>160</v>
      </c>
      <c r="I2277" s="13" t="n">
        <f aca="false">G2277*H2277</f>
        <v>160</v>
      </c>
      <c r="J2277" s="25" t="s">
        <v>18</v>
      </c>
      <c r="K2277" s="25" t="s">
        <v>18</v>
      </c>
      <c r="L2277" s="14"/>
    </row>
    <row r="2278" customFormat="false" ht="16.5" hidden="false" customHeight="false" outlineLevel="0" collapsed="false">
      <c r="A2278" s="8" t="n">
        <v>2276</v>
      </c>
      <c r="B2278" s="20" t="s">
        <v>4460</v>
      </c>
      <c r="C2278" s="29" t="s">
        <v>4461</v>
      </c>
      <c r="D2278" s="29" t="s">
        <v>4290</v>
      </c>
      <c r="E2278" s="25" t="s">
        <v>1090</v>
      </c>
      <c r="F2278" s="27" t="s">
        <v>4462</v>
      </c>
      <c r="G2278" s="13" t="n">
        <v>1</v>
      </c>
      <c r="H2278" s="13" t="n">
        <v>250</v>
      </c>
      <c r="I2278" s="13" t="n">
        <f aca="false">G2278*H2278</f>
        <v>250</v>
      </c>
      <c r="J2278" s="25" t="s">
        <v>18</v>
      </c>
      <c r="K2278" s="25" t="s">
        <v>18</v>
      </c>
      <c r="L2278" s="14"/>
    </row>
    <row r="2279" customFormat="false" ht="16.5" hidden="false" customHeight="false" outlineLevel="0" collapsed="false">
      <c r="A2279" s="8" t="n">
        <v>2277</v>
      </c>
      <c r="B2279" s="20" t="s">
        <v>4463</v>
      </c>
      <c r="C2279" s="29" t="s">
        <v>4464</v>
      </c>
      <c r="D2279" s="29" t="s">
        <v>4465</v>
      </c>
      <c r="E2279" s="25" t="s">
        <v>1090</v>
      </c>
      <c r="F2279" s="27" t="s">
        <v>4466</v>
      </c>
      <c r="G2279" s="13" t="n">
        <v>1</v>
      </c>
      <c r="H2279" s="13" t="n">
        <v>340</v>
      </c>
      <c r="I2279" s="13" t="n">
        <f aca="false">G2279*H2279</f>
        <v>340</v>
      </c>
      <c r="J2279" s="25" t="s">
        <v>18</v>
      </c>
      <c r="K2279" s="25" t="s">
        <v>18</v>
      </c>
      <c r="L2279" s="14"/>
    </row>
    <row r="2280" customFormat="false" ht="28.5" hidden="false" customHeight="false" outlineLevel="0" collapsed="false">
      <c r="A2280" s="8" t="n">
        <v>2278</v>
      </c>
      <c r="B2280" s="29" t="s">
        <v>4467</v>
      </c>
      <c r="C2280" s="29" t="s">
        <v>4468</v>
      </c>
      <c r="D2280" s="29" t="s">
        <v>4429</v>
      </c>
      <c r="E2280" s="25" t="s">
        <v>1090</v>
      </c>
      <c r="F2280" s="27" t="s">
        <v>4469</v>
      </c>
      <c r="G2280" s="13" t="n">
        <v>1</v>
      </c>
      <c r="H2280" s="13" t="n">
        <v>350</v>
      </c>
      <c r="I2280" s="13" t="n">
        <f aca="false">G2280*H2280</f>
        <v>350</v>
      </c>
      <c r="J2280" s="25" t="s">
        <v>18</v>
      </c>
      <c r="K2280" s="25" t="s">
        <v>18</v>
      </c>
      <c r="L2280" s="14"/>
    </row>
    <row r="2281" customFormat="false" ht="28.5" hidden="false" customHeight="false" outlineLevel="0" collapsed="false">
      <c r="A2281" s="8" t="n">
        <v>2279</v>
      </c>
      <c r="B2281" s="20" t="s">
        <v>4470</v>
      </c>
      <c r="C2281" s="20" t="s">
        <v>4471</v>
      </c>
      <c r="D2281" s="28"/>
      <c r="E2281" s="25" t="s">
        <v>1090</v>
      </c>
      <c r="F2281" s="27" t="s">
        <v>4472</v>
      </c>
      <c r="G2281" s="13" t="n">
        <v>1</v>
      </c>
      <c r="H2281" s="23" t="n">
        <v>250</v>
      </c>
      <c r="I2281" s="13" t="n">
        <f aca="false">G2281*H2281</f>
        <v>250</v>
      </c>
      <c r="J2281" s="25" t="s">
        <v>18</v>
      </c>
      <c r="K2281" s="25" t="s">
        <v>18</v>
      </c>
      <c r="L2281" s="14"/>
    </row>
    <row r="2282" customFormat="false" ht="16.5" hidden="false" customHeight="false" outlineLevel="0" collapsed="false">
      <c r="A2282" s="8" t="n">
        <v>2280</v>
      </c>
      <c r="B2282" s="34" t="s">
        <v>4473</v>
      </c>
      <c r="C2282" s="34" t="s">
        <v>4474</v>
      </c>
      <c r="D2282" s="34" t="s">
        <v>3615</v>
      </c>
      <c r="E2282" s="25" t="s">
        <v>1090</v>
      </c>
      <c r="F2282" s="26" t="s">
        <v>4475</v>
      </c>
      <c r="G2282" s="13" t="n">
        <v>1</v>
      </c>
      <c r="H2282" s="35" t="s">
        <v>4476</v>
      </c>
      <c r="I2282" s="13" t="n">
        <f aca="false">G2282*H2282</f>
        <v>350</v>
      </c>
      <c r="J2282" s="25" t="s">
        <v>18</v>
      </c>
      <c r="K2282" s="25" t="s">
        <v>18</v>
      </c>
      <c r="L2282" s="14"/>
    </row>
    <row r="2283" customFormat="false" ht="16.5" hidden="false" customHeight="false" outlineLevel="0" collapsed="false">
      <c r="A2283" s="8" t="n">
        <v>2281</v>
      </c>
      <c r="B2283" s="34" t="s">
        <v>4477</v>
      </c>
      <c r="C2283" s="34" t="s">
        <v>4474</v>
      </c>
      <c r="D2283" s="34" t="s">
        <v>3615</v>
      </c>
      <c r="E2283" s="25" t="s">
        <v>1090</v>
      </c>
      <c r="F2283" s="26" t="s">
        <v>4478</v>
      </c>
      <c r="G2283" s="13" t="n">
        <v>1</v>
      </c>
      <c r="H2283" s="35" t="s">
        <v>4479</v>
      </c>
      <c r="I2283" s="13" t="n">
        <f aca="false">G2283*H2283</f>
        <v>320</v>
      </c>
      <c r="J2283" s="25" t="s">
        <v>18</v>
      </c>
      <c r="K2283" s="25" t="s">
        <v>18</v>
      </c>
      <c r="L2283" s="14"/>
    </row>
    <row r="2284" customFormat="false" ht="28.5" hidden="false" customHeight="false" outlineLevel="0" collapsed="false">
      <c r="A2284" s="8" t="n">
        <v>2282</v>
      </c>
      <c r="B2284" s="34" t="s">
        <v>4480</v>
      </c>
      <c r="C2284" s="34" t="s">
        <v>4481</v>
      </c>
      <c r="D2284" s="34" t="s">
        <v>4482</v>
      </c>
      <c r="E2284" s="25" t="s">
        <v>1090</v>
      </c>
      <c r="F2284" s="26" t="s">
        <v>4483</v>
      </c>
      <c r="G2284" s="13" t="n">
        <v>1</v>
      </c>
      <c r="H2284" s="35" t="s">
        <v>4484</v>
      </c>
      <c r="I2284" s="13" t="n">
        <f aca="false">G2284*H2284</f>
        <v>250</v>
      </c>
      <c r="J2284" s="25" t="s">
        <v>18</v>
      </c>
      <c r="K2284" s="25" t="s">
        <v>18</v>
      </c>
      <c r="L2284" s="14"/>
    </row>
    <row r="2285" customFormat="false" ht="42.75" hidden="false" customHeight="false" outlineLevel="0" collapsed="false">
      <c r="A2285" s="8" t="n">
        <v>2283</v>
      </c>
      <c r="B2285" s="34" t="s">
        <v>4485</v>
      </c>
      <c r="C2285" s="34" t="s">
        <v>4486</v>
      </c>
      <c r="D2285" s="34" t="s">
        <v>4487</v>
      </c>
      <c r="E2285" s="25" t="s">
        <v>1090</v>
      </c>
      <c r="F2285" s="26" t="s">
        <v>4488</v>
      </c>
      <c r="G2285" s="13" t="n">
        <v>1</v>
      </c>
      <c r="H2285" s="35" t="s">
        <v>4489</v>
      </c>
      <c r="I2285" s="13" t="n">
        <f aca="false">G2285*H2285</f>
        <v>500</v>
      </c>
      <c r="J2285" s="25" t="s">
        <v>18</v>
      </c>
      <c r="K2285" s="25" t="s">
        <v>18</v>
      </c>
      <c r="L2285" s="14"/>
    </row>
    <row r="2286" customFormat="false" ht="28.5" hidden="false" customHeight="false" outlineLevel="0" collapsed="false">
      <c r="A2286" s="8" t="n">
        <v>2284</v>
      </c>
      <c r="B2286" s="34" t="s">
        <v>4490</v>
      </c>
      <c r="C2286" s="34" t="s">
        <v>4491</v>
      </c>
      <c r="D2286" s="34" t="s">
        <v>4492</v>
      </c>
      <c r="E2286" s="25" t="s">
        <v>1090</v>
      </c>
      <c r="F2286" s="26" t="s">
        <v>4493</v>
      </c>
      <c r="G2286" s="13" t="n">
        <v>1</v>
      </c>
      <c r="H2286" s="35" t="s">
        <v>4494</v>
      </c>
      <c r="I2286" s="13" t="n">
        <f aca="false">G2286*H2286</f>
        <v>450</v>
      </c>
      <c r="J2286" s="25" t="s">
        <v>18</v>
      </c>
      <c r="K2286" s="25" t="s">
        <v>18</v>
      </c>
      <c r="L2286" s="14"/>
    </row>
    <row r="2287" customFormat="false" ht="16.5" hidden="false" customHeight="false" outlineLevel="0" collapsed="false">
      <c r="A2287" s="8" t="n">
        <v>2285</v>
      </c>
      <c r="B2287" s="34" t="s">
        <v>4495</v>
      </c>
      <c r="C2287" s="34" t="s">
        <v>4496</v>
      </c>
      <c r="D2287" s="34" t="s">
        <v>4497</v>
      </c>
      <c r="E2287" s="25" t="s">
        <v>1090</v>
      </c>
      <c r="F2287" s="26" t="s">
        <v>4498</v>
      </c>
      <c r="G2287" s="13" t="n">
        <v>1</v>
      </c>
      <c r="H2287" s="35" t="s">
        <v>4484</v>
      </c>
      <c r="I2287" s="13" t="n">
        <f aca="false">G2287*H2287</f>
        <v>250</v>
      </c>
      <c r="J2287" s="25" t="s">
        <v>18</v>
      </c>
      <c r="K2287" s="25" t="s">
        <v>18</v>
      </c>
      <c r="L2287" s="14"/>
    </row>
    <row r="2288" customFormat="false" ht="28.5" hidden="false" customHeight="false" outlineLevel="0" collapsed="false">
      <c r="A2288" s="8" t="n">
        <v>2286</v>
      </c>
      <c r="B2288" s="34" t="s">
        <v>4499</v>
      </c>
      <c r="C2288" s="34" t="s">
        <v>4500</v>
      </c>
      <c r="D2288" s="34" t="s">
        <v>4501</v>
      </c>
      <c r="E2288" s="25" t="s">
        <v>1090</v>
      </c>
      <c r="F2288" s="26" t="s">
        <v>4502</v>
      </c>
      <c r="G2288" s="13" t="n">
        <v>1</v>
      </c>
      <c r="H2288" s="35" t="s">
        <v>4503</v>
      </c>
      <c r="I2288" s="13" t="n">
        <f aca="false">G2288*H2288</f>
        <v>360</v>
      </c>
      <c r="J2288" s="25" t="s">
        <v>18</v>
      </c>
      <c r="K2288" s="25" t="s">
        <v>18</v>
      </c>
      <c r="L2288" s="14"/>
    </row>
    <row r="2289" customFormat="false" ht="16.5" hidden="false" customHeight="false" outlineLevel="0" collapsed="false">
      <c r="A2289" s="8" t="n">
        <v>2287</v>
      </c>
      <c r="B2289" s="29" t="s">
        <v>4504</v>
      </c>
      <c r="C2289" s="29" t="s">
        <v>4505</v>
      </c>
      <c r="D2289" s="29" t="s">
        <v>4506</v>
      </c>
      <c r="E2289" s="25" t="s">
        <v>1090</v>
      </c>
      <c r="F2289" s="27" t="s">
        <v>4507</v>
      </c>
      <c r="G2289" s="13" t="n">
        <v>1</v>
      </c>
      <c r="H2289" s="13" t="n">
        <v>480</v>
      </c>
      <c r="I2289" s="13" t="n">
        <f aca="false">G2289*H2289</f>
        <v>480</v>
      </c>
      <c r="J2289" s="25" t="s">
        <v>18</v>
      </c>
      <c r="K2289" s="25" t="s">
        <v>18</v>
      </c>
      <c r="L2289" s="14"/>
    </row>
    <row r="2290" customFormat="false" ht="42.75" hidden="false" customHeight="false" outlineLevel="0" collapsed="false">
      <c r="A2290" s="8" t="n">
        <v>2288</v>
      </c>
      <c r="B2290" s="29" t="s">
        <v>4508</v>
      </c>
      <c r="C2290" s="29" t="s">
        <v>4509</v>
      </c>
      <c r="D2290" s="29" t="s">
        <v>4510</v>
      </c>
      <c r="E2290" s="25" t="s">
        <v>1090</v>
      </c>
      <c r="F2290" s="27" t="s">
        <v>4511</v>
      </c>
      <c r="G2290" s="13" t="n">
        <v>1</v>
      </c>
      <c r="H2290" s="13" t="n">
        <v>320</v>
      </c>
      <c r="I2290" s="13" t="n">
        <f aca="false">G2290*H2290</f>
        <v>320</v>
      </c>
      <c r="J2290" s="25" t="s">
        <v>18</v>
      </c>
      <c r="K2290" s="25" t="s">
        <v>18</v>
      </c>
      <c r="L2290" s="14"/>
    </row>
    <row r="2291" customFormat="false" ht="16.5" hidden="false" customHeight="false" outlineLevel="0" collapsed="false">
      <c r="A2291" s="8" t="n">
        <v>2289</v>
      </c>
      <c r="B2291" s="15" t="s">
        <v>4512</v>
      </c>
      <c r="C2291" s="15" t="s">
        <v>4513</v>
      </c>
      <c r="D2291" s="15" t="s">
        <v>4228</v>
      </c>
      <c r="E2291" s="10" t="s">
        <v>1090</v>
      </c>
      <c r="F2291" s="11" t="s">
        <v>4514</v>
      </c>
      <c r="G2291" s="12" t="n">
        <v>31</v>
      </c>
      <c r="H2291" s="12" t="n">
        <v>250</v>
      </c>
      <c r="I2291" s="13" t="n">
        <f aca="false">G2291*H2291</f>
        <v>7750</v>
      </c>
      <c r="J2291" s="25" t="s">
        <v>18</v>
      </c>
      <c r="K2291" s="25" t="s">
        <v>18</v>
      </c>
      <c r="L2291" s="14" t="s">
        <v>19</v>
      </c>
    </row>
    <row r="2292" s="19" customFormat="true" ht="16.5" hidden="false" customHeight="false" outlineLevel="0" collapsed="false">
      <c r="A2292" s="8" t="n">
        <v>2290</v>
      </c>
      <c r="B2292" s="29" t="s">
        <v>4515</v>
      </c>
      <c r="C2292" s="29" t="s">
        <v>4516</v>
      </c>
      <c r="D2292" s="29" t="s">
        <v>4248</v>
      </c>
      <c r="E2292" s="25" t="s">
        <v>1090</v>
      </c>
      <c r="F2292" s="27" t="s">
        <v>4517</v>
      </c>
      <c r="G2292" s="12" t="n">
        <v>12</v>
      </c>
      <c r="H2292" s="13" t="n">
        <v>250</v>
      </c>
      <c r="I2292" s="13" t="n">
        <f aca="false">G2292*H2292</f>
        <v>3000</v>
      </c>
      <c r="J2292" s="25" t="s">
        <v>18</v>
      </c>
      <c r="K2292" s="25" t="s">
        <v>18</v>
      </c>
      <c r="L2292" s="14"/>
    </row>
    <row r="2293" s="19" customFormat="true" ht="16.5" hidden="false" customHeight="false" outlineLevel="0" collapsed="false">
      <c r="A2293" s="8" t="n">
        <v>2291</v>
      </c>
      <c r="B2293" s="29" t="s">
        <v>4518</v>
      </c>
      <c r="C2293" s="29" t="s">
        <v>4214</v>
      </c>
      <c r="D2293" s="29" t="s">
        <v>4215</v>
      </c>
      <c r="E2293" s="25" t="s">
        <v>1090</v>
      </c>
      <c r="F2293" s="27" t="s">
        <v>4519</v>
      </c>
      <c r="G2293" s="12" t="n">
        <v>31</v>
      </c>
      <c r="H2293" s="13" t="n">
        <v>300</v>
      </c>
      <c r="I2293" s="13" t="n">
        <f aca="false">G2293*H2293</f>
        <v>9300</v>
      </c>
      <c r="J2293" s="25" t="s">
        <v>18</v>
      </c>
      <c r="K2293" s="25" t="s">
        <v>18</v>
      </c>
      <c r="L2293" s="14" t="s">
        <v>19</v>
      </c>
    </row>
    <row r="2294" customFormat="false" ht="16.5" hidden="false" customHeight="false" outlineLevel="0" collapsed="false">
      <c r="A2294" s="8" t="n">
        <v>2292</v>
      </c>
      <c r="B2294" s="29" t="s">
        <v>4520</v>
      </c>
      <c r="C2294" s="29" t="s">
        <v>4521</v>
      </c>
      <c r="D2294" s="29" t="s">
        <v>4522</v>
      </c>
      <c r="E2294" s="25" t="s">
        <v>1090</v>
      </c>
      <c r="F2294" s="27" t="s">
        <v>4523</v>
      </c>
      <c r="G2294" s="12" t="n">
        <v>31</v>
      </c>
      <c r="H2294" s="13" t="n">
        <v>350</v>
      </c>
      <c r="I2294" s="13" t="n">
        <f aca="false">G2294*H2294</f>
        <v>10850</v>
      </c>
      <c r="J2294" s="25" t="s">
        <v>18</v>
      </c>
      <c r="K2294" s="25" t="s">
        <v>18</v>
      </c>
      <c r="L2294" s="14" t="s">
        <v>19</v>
      </c>
    </row>
    <row r="2295" customFormat="false" ht="28.5" hidden="false" customHeight="false" outlineLevel="0" collapsed="false">
      <c r="A2295" s="8" t="n">
        <v>2293</v>
      </c>
      <c r="B2295" s="29" t="s">
        <v>4524</v>
      </c>
      <c r="C2295" s="36" t="s">
        <v>4525</v>
      </c>
      <c r="D2295" s="36" t="s">
        <v>4526</v>
      </c>
      <c r="E2295" s="25" t="s">
        <v>1090</v>
      </c>
      <c r="F2295" s="27" t="s">
        <v>4527</v>
      </c>
      <c r="G2295" s="12" t="n">
        <v>31</v>
      </c>
      <c r="H2295" s="13" t="n">
        <v>350</v>
      </c>
      <c r="I2295" s="13" t="n">
        <f aca="false">G2295*H2295</f>
        <v>10850</v>
      </c>
      <c r="J2295" s="25" t="s">
        <v>18</v>
      </c>
      <c r="K2295" s="25" t="s">
        <v>18</v>
      </c>
      <c r="L2295" s="14" t="s">
        <v>19</v>
      </c>
    </row>
    <row r="2296" customFormat="false" ht="16.5" hidden="false" customHeight="false" outlineLevel="0" collapsed="false">
      <c r="A2296" s="8" t="n">
        <v>2294</v>
      </c>
      <c r="B2296" s="29" t="s">
        <v>4528</v>
      </c>
      <c r="C2296" s="29" t="s">
        <v>4529</v>
      </c>
      <c r="D2296" s="29" t="s">
        <v>4530</v>
      </c>
      <c r="E2296" s="25" t="s">
        <v>1090</v>
      </c>
      <c r="F2296" s="27" t="s">
        <v>4531</v>
      </c>
      <c r="G2296" s="12" t="n">
        <v>31</v>
      </c>
      <c r="H2296" s="13" t="n">
        <v>320</v>
      </c>
      <c r="I2296" s="13" t="n">
        <f aca="false">G2296*H2296</f>
        <v>9920</v>
      </c>
      <c r="J2296" s="25" t="s">
        <v>18</v>
      </c>
      <c r="K2296" s="25" t="s">
        <v>18</v>
      </c>
      <c r="L2296" s="14" t="s">
        <v>19</v>
      </c>
    </row>
    <row r="2297" customFormat="false" ht="16.5" hidden="false" customHeight="false" outlineLevel="0" collapsed="false">
      <c r="A2297" s="8" t="n">
        <v>2295</v>
      </c>
      <c r="B2297" s="29" t="s">
        <v>4532</v>
      </c>
      <c r="C2297" s="29" t="s">
        <v>4533</v>
      </c>
      <c r="D2297" s="29" t="s">
        <v>4534</v>
      </c>
      <c r="E2297" s="25" t="s">
        <v>1090</v>
      </c>
      <c r="F2297" s="27" t="s">
        <v>4535</v>
      </c>
      <c r="G2297" s="12" t="n">
        <v>31</v>
      </c>
      <c r="H2297" s="13" t="n">
        <v>320</v>
      </c>
      <c r="I2297" s="13" t="n">
        <f aca="false">G2297*H2297</f>
        <v>9920</v>
      </c>
      <c r="J2297" s="25" t="s">
        <v>18</v>
      </c>
      <c r="K2297" s="25" t="s">
        <v>18</v>
      </c>
      <c r="L2297" s="14" t="s">
        <v>19</v>
      </c>
    </row>
    <row r="2298" customFormat="false" ht="16.5" hidden="false" customHeight="false" outlineLevel="0" collapsed="false">
      <c r="A2298" s="8" t="n">
        <v>2296</v>
      </c>
      <c r="B2298" s="29" t="s">
        <v>4536</v>
      </c>
      <c r="C2298" s="29" t="s">
        <v>4537</v>
      </c>
      <c r="D2298" s="29" t="s">
        <v>4534</v>
      </c>
      <c r="E2298" s="25" t="s">
        <v>1090</v>
      </c>
      <c r="F2298" s="27" t="s">
        <v>4538</v>
      </c>
      <c r="G2298" s="12" t="n">
        <v>31</v>
      </c>
      <c r="H2298" s="13" t="n">
        <v>330</v>
      </c>
      <c r="I2298" s="13" t="n">
        <f aca="false">G2298*H2298</f>
        <v>10230</v>
      </c>
      <c r="J2298" s="25" t="s">
        <v>18</v>
      </c>
      <c r="K2298" s="25" t="s">
        <v>18</v>
      </c>
      <c r="L2298" s="14" t="s">
        <v>19</v>
      </c>
    </row>
    <row r="2299" customFormat="false" ht="16.5" hidden="false" customHeight="false" outlineLevel="0" collapsed="false">
      <c r="A2299" s="8" t="n">
        <v>2297</v>
      </c>
      <c r="B2299" s="29" t="s">
        <v>4539</v>
      </c>
      <c r="C2299" s="29" t="s">
        <v>4540</v>
      </c>
      <c r="D2299" s="29" t="s">
        <v>4497</v>
      </c>
      <c r="E2299" s="25" t="s">
        <v>1090</v>
      </c>
      <c r="F2299" s="27" t="s">
        <v>4541</v>
      </c>
      <c r="G2299" s="12" t="n">
        <v>31</v>
      </c>
      <c r="H2299" s="13" t="n">
        <v>280</v>
      </c>
      <c r="I2299" s="13" t="n">
        <f aca="false">G2299*H2299</f>
        <v>8680</v>
      </c>
      <c r="J2299" s="25" t="s">
        <v>18</v>
      </c>
      <c r="K2299" s="25" t="s">
        <v>18</v>
      </c>
      <c r="L2299" s="14" t="s">
        <v>19</v>
      </c>
    </row>
    <row r="2300" customFormat="false" ht="16.5" hidden="false" customHeight="false" outlineLevel="0" collapsed="false">
      <c r="A2300" s="8" t="n">
        <v>2298</v>
      </c>
      <c r="B2300" s="20" t="s">
        <v>4542</v>
      </c>
      <c r="C2300" s="20" t="s">
        <v>4513</v>
      </c>
      <c r="D2300" s="20" t="s">
        <v>4543</v>
      </c>
      <c r="E2300" s="25" t="s">
        <v>1090</v>
      </c>
      <c r="F2300" s="27" t="s">
        <v>4544</v>
      </c>
      <c r="G2300" s="12" t="n">
        <v>31</v>
      </c>
      <c r="H2300" s="13" t="n">
        <v>260</v>
      </c>
      <c r="I2300" s="13" t="n">
        <f aca="false">G2300*H2300</f>
        <v>8060</v>
      </c>
      <c r="J2300" s="25" t="s">
        <v>18</v>
      </c>
      <c r="K2300" s="25" t="s">
        <v>18</v>
      </c>
      <c r="L2300" s="14" t="s">
        <v>19</v>
      </c>
    </row>
    <row r="2301" customFormat="false" ht="16.5" hidden="false" customHeight="false" outlineLevel="0" collapsed="false">
      <c r="A2301" s="8" t="n">
        <v>2299</v>
      </c>
      <c r="B2301" s="20" t="s">
        <v>4545</v>
      </c>
      <c r="C2301" s="20" t="s">
        <v>4546</v>
      </c>
      <c r="D2301" s="20" t="s">
        <v>4547</v>
      </c>
      <c r="E2301" s="25" t="s">
        <v>1090</v>
      </c>
      <c r="F2301" s="27" t="s">
        <v>4548</v>
      </c>
      <c r="G2301" s="12" t="n">
        <v>31</v>
      </c>
      <c r="H2301" s="13" t="n">
        <v>260</v>
      </c>
      <c r="I2301" s="13" t="n">
        <f aca="false">G2301*H2301</f>
        <v>8060</v>
      </c>
      <c r="J2301" s="25" t="s">
        <v>18</v>
      </c>
      <c r="K2301" s="25" t="s">
        <v>18</v>
      </c>
      <c r="L2301" s="14" t="s">
        <v>19</v>
      </c>
    </row>
    <row r="2302" customFormat="false" ht="28.5" hidden="false" customHeight="false" outlineLevel="0" collapsed="false">
      <c r="A2302" s="8" t="n">
        <v>2300</v>
      </c>
      <c r="B2302" s="20" t="s">
        <v>4549</v>
      </c>
      <c r="C2302" s="20" t="s">
        <v>4550</v>
      </c>
      <c r="D2302" s="20" t="s">
        <v>4267</v>
      </c>
      <c r="E2302" s="25" t="s">
        <v>1090</v>
      </c>
      <c r="F2302" s="27" t="s">
        <v>4551</v>
      </c>
      <c r="G2302" s="12" t="n">
        <v>31</v>
      </c>
      <c r="H2302" s="13" t="n">
        <v>280</v>
      </c>
      <c r="I2302" s="13" t="n">
        <f aca="false">G2302*H2302</f>
        <v>8680</v>
      </c>
      <c r="J2302" s="25" t="s">
        <v>18</v>
      </c>
      <c r="K2302" s="25" t="s">
        <v>18</v>
      </c>
      <c r="L2302" s="14" t="s">
        <v>19</v>
      </c>
    </row>
    <row r="2303" customFormat="false" ht="28.5" hidden="false" customHeight="false" outlineLevel="0" collapsed="false">
      <c r="A2303" s="8" t="n">
        <v>2301</v>
      </c>
      <c r="B2303" s="20" t="s">
        <v>4552</v>
      </c>
      <c r="C2303" s="36" t="s">
        <v>4525</v>
      </c>
      <c r="D2303" s="36" t="s">
        <v>4526</v>
      </c>
      <c r="E2303" s="25" t="s">
        <v>1090</v>
      </c>
      <c r="F2303" s="27" t="s">
        <v>4553</v>
      </c>
      <c r="G2303" s="12" t="n">
        <v>31</v>
      </c>
      <c r="H2303" s="13" t="n">
        <v>350</v>
      </c>
      <c r="I2303" s="13" t="n">
        <f aca="false">G2303*H2303</f>
        <v>10850</v>
      </c>
      <c r="J2303" s="25" t="s">
        <v>18</v>
      </c>
      <c r="K2303" s="25" t="s">
        <v>18</v>
      </c>
      <c r="L2303" s="14" t="s">
        <v>19</v>
      </c>
    </row>
    <row r="2304" customFormat="false" ht="16.5" hidden="false" customHeight="false" outlineLevel="0" collapsed="false">
      <c r="A2304" s="8" t="n">
        <v>2302</v>
      </c>
      <c r="B2304" s="36" t="s">
        <v>4554</v>
      </c>
      <c r="C2304" s="36" t="s">
        <v>4555</v>
      </c>
      <c r="D2304" s="36" t="s">
        <v>4543</v>
      </c>
      <c r="E2304" s="25" t="s">
        <v>1090</v>
      </c>
      <c r="F2304" s="27" t="s">
        <v>4556</v>
      </c>
      <c r="G2304" s="12" t="n">
        <v>1</v>
      </c>
      <c r="H2304" s="13" t="n">
        <v>280</v>
      </c>
      <c r="I2304" s="13" t="n">
        <f aca="false">G2304*H2304</f>
        <v>280</v>
      </c>
      <c r="J2304" s="25" t="s">
        <v>18</v>
      </c>
      <c r="K2304" s="25" t="s">
        <v>18</v>
      </c>
      <c r="L2304" s="14"/>
    </row>
    <row r="2305" customFormat="false" ht="16.5" hidden="false" customHeight="false" outlineLevel="0" collapsed="false">
      <c r="A2305" s="8" t="n">
        <v>2303</v>
      </c>
      <c r="B2305" s="36" t="s">
        <v>4557</v>
      </c>
      <c r="C2305" s="36" t="s">
        <v>4558</v>
      </c>
      <c r="D2305" s="36" t="s">
        <v>4248</v>
      </c>
      <c r="E2305" s="25" t="s">
        <v>1090</v>
      </c>
      <c r="F2305" s="27" t="s">
        <v>4559</v>
      </c>
      <c r="G2305" s="12" t="n">
        <v>1</v>
      </c>
      <c r="H2305" s="13" t="n">
        <v>300</v>
      </c>
      <c r="I2305" s="13" t="n">
        <f aca="false">G2305*H2305</f>
        <v>300</v>
      </c>
      <c r="J2305" s="25" t="s">
        <v>18</v>
      </c>
      <c r="K2305" s="25" t="s">
        <v>18</v>
      </c>
      <c r="L2305" s="14"/>
    </row>
    <row r="2306" customFormat="false" ht="16.5" hidden="false" customHeight="false" outlineLevel="0" collapsed="false">
      <c r="A2306" s="8" t="n">
        <v>2304</v>
      </c>
      <c r="B2306" s="36" t="s">
        <v>4560</v>
      </c>
      <c r="C2306" s="36" t="s">
        <v>4561</v>
      </c>
      <c r="D2306" s="36" t="s">
        <v>4562</v>
      </c>
      <c r="E2306" s="8"/>
      <c r="F2306" s="28" t="n">
        <v>9571031011</v>
      </c>
      <c r="G2306" s="12" t="n">
        <v>1</v>
      </c>
      <c r="H2306" s="13" t="n">
        <v>300</v>
      </c>
      <c r="I2306" s="13" t="n">
        <f aca="false">G2306*H2306</f>
        <v>300</v>
      </c>
      <c r="J2306" s="25" t="s">
        <v>18</v>
      </c>
      <c r="K2306" s="25" t="s">
        <v>18</v>
      </c>
      <c r="L2306" s="14"/>
    </row>
    <row r="2307" customFormat="false" ht="16.5" hidden="false" customHeight="false" outlineLevel="0" collapsed="false">
      <c r="A2307" s="8" t="n">
        <v>2305</v>
      </c>
      <c r="B2307" s="20" t="s">
        <v>4563</v>
      </c>
      <c r="C2307" s="20" t="s">
        <v>4564</v>
      </c>
      <c r="D2307" s="20" t="s">
        <v>4274</v>
      </c>
      <c r="E2307" s="25" t="s">
        <v>1090</v>
      </c>
      <c r="F2307" s="27" t="s">
        <v>4565</v>
      </c>
      <c r="G2307" s="12" t="n">
        <v>1</v>
      </c>
      <c r="H2307" s="13" t="n">
        <v>250</v>
      </c>
      <c r="I2307" s="13" t="n">
        <f aca="false">G2307*H2307</f>
        <v>250</v>
      </c>
      <c r="J2307" s="25" t="s">
        <v>18</v>
      </c>
      <c r="K2307" s="25" t="s">
        <v>18</v>
      </c>
      <c r="L2307" s="14"/>
    </row>
    <row r="2308" customFormat="false" ht="16.5" hidden="false" customHeight="false" outlineLevel="0" collapsed="false">
      <c r="A2308" s="8" t="n">
        <v>2306</v>
      </c>
      <c r="B2308" s="37" t="s">
        <v>4566</v>
      </c>
      <c r="C2308" s="36" t="s">
        <v>4567</v>
      </c>
      <c r="D2308" s="36" t="s">
        <v>4568</v>
      </c>
      <c r="E2308" s="25" t="s">
        <v>1090</v>
      </c>
      <c r="F2308" s="27" t="s">
        <v>4569</v>
      </c>
      <c r="G2308" s="12" t="n">
        <v>1</v>
      </c>
      <c r="H2308" s="13" t="n">
        <v>350</v>
      </c>
      <c r="I2308" s="13" t="n">
        <f aca="false">G2308*H2308</f>
        <v>350</v>
      </c>
      <c r="J2308" s="25" t="s">
        <v>18</v>
      </c>
      <c r="K2308" s="25" t="s">
        <v>18</v>
      </c>
      <c r="L2308" s="14"/>
    </row>
    <row r="2309" customFormat="false" ht="16.5" hidden="false" customHeight="false" outlineLevel="0" collapsed="false">
      <c r="A2309" s="8" t="n">
        <v>2307</v>
      </c>
      <c r="B2309" s="36" t="s">
        <v>4570</v>
      </c>
      <c r="C2309" s="36" t="s">
        <v>4571</v>
      </c>
      <c r="D2309" s="36" t="s">
        <v>4248</v>
      </c>
      <c r="E2309" s="25" t="s">
        <v>1090</v>
      </c>
      <c r="F2309" s="27" t="s">
        <v>4572</v>
      </c>
      <c r="G2309" s="12" t="n">
        <v>31</v>
      </c>
      <c r="H2309" s="13" t="n">
        <v>300</v>
      </c>
      <c r="I2309" s="13" t="n">
        <f aca="false">G2309*H2309</f>
        <v>9300</v>
      </c>
      <c r="J2309" s="25" t="s">
        <v>18</v>
      </c>
      <c r="K2309" s="25" t="s">
        <v>18</v>
      </c>
      <c r="L2309" s="14" t="s">
        <v>19</v>
      </c>
    </row>
    <row r="2310" customFormat="false" ht="16.5" hidden="false" customHeight="false" outlineLevel="0" collapsed="false">
      <c r="A2310" s="8" t="n">
        <v>2308</v>
      </c>
      <c r="B2310" s="36" t="s">
        <v>4573</v>
      </c>
      <c r="C2310" s="36" t="s">
        <v>4574</v>
      </c>
      <c r="D2310" s="36" t="s">
        <v>4267</v>
      </c>
      <c r="E2310" s="25" t="s">
        <v>1090</v>
      </c>
      <c r="F2310" s="27" t="s">
        <v>4575</v>
      </c>
      <c r="G2310" s="12" t="n">
        <v>31</v>
      </c>
      <c r="H2310" s="13" t="n">
        <v>290</v>
      </c>
      <c r="I2310" s="13" t="n">
        <f aca="false">G2310*H2310</f>
        <v>8990</v>
      </c>
      <c r="J2310" s="25" t="s">
        <v>18</v>
      </c>
      <c r="K2310" s="25" t="s">
        <v>18</v>
      </c>
      <c r="L2310" s="14" t="s">
        <v>19</v>
      </c>
    </row>
    <row r="2311" customFormat="false" ht="16.5" hidden="false" customHeight="false" outlineLevel="0" collapsed="false">
      <c r="A2311" s="8" t="n">
        <v>2309</v>
      </c>
      <c r="B2311" s="20" t="s">
        <v>4576</v>
      </c>
      <c r="C2311" s="20" t="s">
        <v>4577</v>
      </c>
      <c r="D2311" s="20" t="s">
        <v>4526</v>
      </c>
      <c r="E2311" s="25" t="s">
        <v>1090</v>
      </c>
      <c r="F2311" s="27" t="s">
        <v>4578</v>
      </c>
      <c r="G2311" s="12" t="n">
        <v>31</v>
      </c>
      <c r="H2311" s="13" t="n">
        <v>250</v>
      </c>
      <c r="I2311" s="13" t="n">
        <f aca="false">G2311*H2311</f>
        <v>7750</v>
      </c>
      <c r="J2311" s="25" t="s">
        <v>18</v>
      </c>
      <c r="K2311" s="25" t="s">
        <v>18</v>
      </c>
      <c r="L2311" s="14" t="s">
        <v>19</v>
      </c>
    </row>
    <row r="2312" customFormat="false" ht="28.5" hidden="false" customHeight="false" outlineLevel="0" collapsed="false">
      <c r="A2312" s="8" t="n">
        <v>2310</v>
      </c>
      <c r="B2312" s="20" t="s">
        <v>4579</v>
      </c>
      <c r="C2312" s="20" t="s">
        <v>4580</v>
      </c>
      <c r="D2312" s="20" t="s">
        <v>4581</v>
      </c>
      <c r="E2312" s="25" t="s">
        <v>1090</v>
      </c>
      <c r="F2312" s="27" t="s">
        <v>4582</v>
      </c>
      <c r="G2312" s="12" t="n">
        <v>31</v>
      </c>
      <c r="H2312" s="13" t="n">
        <v>350</v>
      </c>
      <c r="I2312" s="13" t="n">
        <f aca="false">G2312*H2312</f>
        <v>10850</v>
      </c>
      <c r="J2312" s="25" t="s">
        <v>18</v>
      </c>
      <c r="K2312" s="25" t="s">
        <v>18</v>
      </c>
      <c r="L2312" s="14" t="s">
        <v>19</v>
      </c>
    </row>
    <row r="2313" customFormat="false" ht="16.5" hidden="false" customHeight="false" outlineLevel="0" collapsed="false">
      <c r="A2313" s="8" t="n">
        <v>2311</v>
      </c>
      <c r="B2313" s="20" t="s">
        <v>4583</v>
      </c>
      <c r="C2313" s="20" t="s">
        <v>4584</v>
      </c>
      <c r="D2313" s="20" t="s">
        <v>4522</v>
      </c>
      <c r="E2313" s="25" t="s">
        <v>1090</v>
      </c>
      <c r="F2313" s="27" t="s">
        <v>4585</v>
      </c>
      <c r="G2313" s="12" t="n">
        <v>31</v>
      </c>
      <c r="H2313" s="13" t="n">
        <v>250</v>
      </c>
      <c r="I2313" s="13" t="n">
        <f aca="false">G2313*H2313</f>
        <v>7750</v>
      </c>
      <c r="J2313" s="25" t="s">
        <v>18</v>
      </c>
      <c r="K2313" s="25" t="s">
        <v>18</v>
      </c>
      <c r="L2313" s="14" t="s">
        <v>19</v>
      </c>
    </row>
    <row r="2314" customFormat="false" ht="16.5" hidden="false" customHeight="false" outlineLevel="0" collapsed="false">
      <c r="A2314" s="8" t="n">
        <v>2312</v>
      </c>
      <c r="B2314" s="20" t="s">
        <v>4586</v>
      </c>
      <c r="C2314" s="20" t="s">
        <v>4587</v>
      </c>
      <c r="D2314" s="20" t="s">
        <v>4588</v>
      </c>
      <c r="E2314" s="25" t="s">
        <v>1090</v>
      </c>
      <c r="F2314" s="27" t="s">
        <v>4589</v>
      </c>
      <c r="G2314" s="12" t="n">
        <v>31</v>
      </c>
      <c r="H2314" s="13" t="n">
        <v>280</v>
      </c>
      <c r="I2314" s="13" t="n">
        <f aca="false">G2314*H2314</f>
        <v>8680</v>
      </c>
      <c r="J2314" s="25" t="s">
        <v>18</v>
      </c>
      <c r="K2314" s="25" t="s">
        <v>18</v>
      </c>
      <c r="L2314" s="14" t="s">
        <v>19</v>
      </c>
    </row>
    <row r="2315" customFormat="false" ht="16.5" hidden="false" customHeight="false" outlineLevel="0" collapsed="false">
      <c r="A2315" s="8" t="n">
        <v>2313</v>
      </c>
      <c r="B2315" s="20" t="s">
        <v>4590</v>
      </c>
      <c r="C2315" s="20" t="s">
        <v>4591</v>
      </c>
      <c r="D2315" s="20" t="s">
        <v>4581</v>
      </c>
      <c r="E2315" s="25" t="s">
        <v>1090</v>
      </c>
      <c r="F2315" s="27" t="s">
        <v>4592</v>
      </c>
      <c r="G2315" s="12" t="n">
        <v>31</v>
      </c>
      <c r="H2315" s="13" t="n">
        <v>380</v>
      </c>
      <c r="I2315" s="13" t="n">
        <f aca="false">G2315*H2315</f>
        <v>11780</v>
      </c>
      <c r="J2315" s="25" t="s">
        <v>18</v>
      </c>
      <c r="K2315" s="25" t="s">
        <v>18</v>
      </c>
      <c r="L2315" s="14" t="s">
        <v>19</v>
      </c>
    </row>
    <row r="2316" customFormat="false" ht="16.5" hidden="false" customHeight="false" outlineLevel="0" collapsed="false">
      <c r="A2316" s="8" t="n">
        <v>2314</v>
      </c>
      <c r="B2316" s="20" t="s">
        <v>4593</v>
      </c>
      <c r="C2316" s="20" t="s">
        <v>4594</v>
      </c>
      <c r="D2316" s="20" t="s">
        <v>4595</v>
      </c>
      <c r="E2316" s="25" t="s">
        <v>1090</v>
      </c>
      <c r="F2316" s="27" t="s">
        <v>4596</v>
      </c>
      <c r="G2316" s="12" t="n">
        <v>1</v>
      </c>
      <c r="H2316" s="13" t="n">
        <v>220</v>
      </c>
      <c r="I2316" s="13" t="n">
        <f aca="false">G2316*H2316</f>
        <v>220</v>
      </c>
      <c r="J2316" s="25" t="s">
        <v>18</v>
      </c>
      <c r="K2316" s="25" t="s">
        <v>18</v>
      </c>
      <c r="L2316" s="14"/>
    </row>
    <row r="2317" customFormat="false" ht="16.5" hidden="false" customHeight="false" outlineLevel="0" collapsed="false">
      <c r="A2317" s="8" t="n">
        <v>2315</v>
      </c>
      <c r="B2317" s="20" t="s">
        <v>4597</v>
      </c>
      <c r="C2317" s="20" t="s">
        <v>4598</v>
      </c>
      <c r="D2317" s="20" t="s">
        <v>4543</v>
      </c>
      <c r="E2317" s="25" t="s">
        <v>1090</v>
      </c>
      <c r="F2317" s="27" t="s">
        <v>4599</v>
      </c>
      <c r="G2317" s="12" t="n">
        <v>31</v>
      </c>
      <c r="H2317" s="13" t="n">
        <v>270</v>
      </c>
      <c r="I2317" s="13" t="n">
        <f aca="false">G2317*H2317</f>
        <v>8370</v>
      </c>
      <c r="J2317" s="25" t="s">
        <v>18</v>
      </c>
      <c r="K2317" s="25" t="s">
        <v>18</v>
      </c>
      <c r="L2317" s="14" t="s">
        <v>19</v>
      </c>
    </row>
    <row r="2318" customFormat="false" ht="16.5" hidden="false" customHeight="false" outlineLevel="0" collapsed="false">
      <c r="A2318" s="8" t="n">
        <v>2316</v>
      </c>
      <c r="B2318" s="20" t="s">
        <v>4600</v>
      </c>
      <c r="C2318" s="20" t="s">
        <v>4601</v>
      </c>
      <c r="D2318" s="20" t="s">
        <v>4602</v>
      </c>
      <c r="E2318" s="25" t="s">
        <v>1090</v>
      </c>
      <c r="F2318" s="27" t="s">
        <v>4603</v>
      </c>
      <c r="G2318" s="12" t="n">
        <v>31</v>
      </c>
      <c r="H2318" s="13" t="n">
        <v>260</v>
      </c>
      <c r="I2318" s="13" t="n">
        <f aca="false">G2318*H2318</f>
        <v>8060</v>
      </c>
      <c r="J2318" s="25" t="s">
        <v>18</v>
      </c>
      <c r="K2318" s="25" t="s">
        <v>18</v>
      </c>
      <c r="L2318" s="14" t="s">
        <v>19</v>
      </c>
    </row>
    <row r="2319" customFormat="false" ht="28.5" hidden="false" customHeight="false" outlineLevel="0" collapsed="false">
      <c r="A2319" s="8" t="n">
        <v>2317</v>
      </c>
      <c r="B2319" s="20" t="s">
        <v>4604</v>
      </c>
      <c r="C2319" s="20" t="s">
        <v>4605</v>
      </c>
      <c r="D2319" s="20" t="s">
        <v>4543</v>
      </c>
      <c r="E2319" s="25" t="s">
        <v>1090</v>
      </c>
      <c r="F2319" s="27" t="s">
        <v>4606</v>
      </c>
      <c r="G2319" s="12" t="n">
        <v>31</v>
      </c>
      <c r="H2319" s="13" t="n">
        <v>280</v>
      </c>
      <c r="I2319" s="13" t="n">
        <f aca="false">G2319*H2319</f>
        <v>8680</v>
      </c>
      <c r="J2319" s="25" t="s">
        <v>18</v>
      </c>
      <c r="K2319" s="25" t="s">
        <v>18</v>
      </c>
      <c r="L2319" s="14" t="s">
        <v>19</v>
      </c>
    </row>
    <row r="2320" customFormat="false" ht="16.5" hidden="false" customHeight="false" outlineLevel="0" collapsed="false">
      <c r="A2320" s="8" t="n">
        <v>2318</v>
      </c>
      <c r="B2320" s="20" t="s">
        <v>4607</v>
      </c>
      <c r="C2320" s="20" t="s">
        <v>4608</v>
      </c>
      <c r="D2320" s="20" t="s">
        <v>4248</v>
      </c>
      <c r="E2320" s="25" t="s">
        <v>1090</v>
      </c>
      <c r="F2320" s="27" t="s">
        <v>4609</v>
      </c>
      <c r="G2320" s="12" t="n">
        <v>12</v>
      </c>
      <c r="H2320" s="13" t="n">
        <v>220</v>
      </c>
      <c r="I2320" s="13" t="n">
        <f aca="false">G2320*H2320</f>
        <v>2640</v>
      </c>
      <c r="J2320" s="25" t="s">
        <v>18</v>
      </c>
      <c r="K2320" s="25" t="s">
        <v>18</v>
      </c>
      <c r="L2320" s="14"/>
    </row>
    <row r="2321" customFormat="false" ht="16.5" hidden="false" customHeight="false" outlineLevel="0" collapsed="false">
      <c r="A2321" s="8" t="n">
        <v>2319</v>
      </c>
      <c r="B2321" s="20" t="s">
        <v>4610</v>
      </c>
      <c r="C2321" s="20" t="s">
        <v>4611</v>
      </c>
      <c r="D2321" s="20" t="s">
        <v>4612</v>
      </c>
      <c r="E2321" s="25" t="s">
        <v>1090</v>
      </c>
      <c r="F2321" s="27" t="s">
        <v>4613</v>
      </c>
      <c r="G2321" s="12" t="n">
        <v>12</v>
      </c>
      <c r="H2321" s="13" t="n">
        <v>280</v>
      </c>
      <c r="I2321" s="13" t="n">
        <f aca="false">G2321*H2321</f>
        <v>3360</v>
      </c>
      <c r="J2321" s="25" t="s">
        <v>18</v>
      </c>
      <c r="K2321" s="25" t="s">
        <v>18</v>
      </c>
      <c r="L2321" s="14"/>
    </row>
    <row r="2322" customFormat="false" ht="16.5" hidden="false" customHeight="false" outlineLevel="0" collapsed="false">
      <c r="A2322" s="8" t="n">
        <v>2320</v>
      </c>
      <c r="B2322" s="29" t="s">
        <v>4614</v>
      </c>
      <c r="C2322" s="29" t="s">
        <v>4615</v>
      </c>
      <c r="D2322" s="29" t="s">
        <v>4581</v>
      </c>
      <c r="E2322" s="25" t="s">
        <v>83</v>
      </c>
      <c r="F2322" s="27" t="s">
        <v>4616</v>
      </c>
      <c r="G2322" s="13" t="n">
        <v>12</v>
      </c>
      <c r="H2322" s="13" t="n">
        <v>280</v>
      </c>
      <c r="I2322" s="13" t="n">
        <f aca="false">G2322*H2322</f>
        <v>3360</v>
      </c>
      <c r="J2322" s="25" t="s">
        <v>18</v>
      </c>
      <c r="K2322" s="25" t="s">
        <v>18</v>
      </c>
      <c r="L2322" s="14"/>
    </row>
    <row r="2323" customFormat="false" ht="28.5" hidden="false" customHeight="false" outlineLevel="0" collapsed="false">
      <c r="A2323" s="8" t="n">
        <v>2321</v>
      </c>
      <c r="B2323" s="29" t="s">
        <v>4617</v>
      </c>
      <c r="C2323" s="29" t="s">
        <v>4618</v>
      </c>
      <c r="D2323" s="29" t="s">
        <v>4619</v>
      </c>
      <c r="E2323" s="25" t="s">
        <v>83</v>
      </c>
      <c r="F2323" s="14" t="s">
        <v>4620</v>
      </c>
      <c r="G2323" s="13" t="n">
        <v>1</v>
      </c>
      <c r="H2323" s="13" t="n">
        <v>220</v>
      </c>
      <c r="I2323" s="13" t="n">
        <f aca="false">G2323*H2323</f>
        <v>220</v>
      </c>
      <c r="J2323" s="25" t="s">
        <v>18</v>
      </c>
      <c r="K2323" s="25" t="s">
        <v>18</v>
      </c>
      <c r="L2323" s="14"/>
    </row>
    <row r="2324" customFormat="false" ht="28.5" hidden="false" customHeight="false" outlineLevel="0" collapsed="false">
      <c r="A2324" s="8" t="n">
        <v>2322</v>
      </c>
      <c r="B2324" s="29" t="s">
        <v>4621</v>
      </c>
      <c r="C2324" s="38" t="s">
        <v>4622</v>
      </c>
      <c r="D2324" s="39" t="s">
        <v>4581</v>
      </c>
      <c r="E2324" s="25" t="s">
        <v>83</v>
      </c>
      <c r="F2324" s="14" t="s">
        <v>4623</v>
      </c>
      <c r="G2324" s="13" t="n">
        <v>1</v>
      </c>
      <c r="H2324" s="13" t="n">
        <v>380</v>
      </c>
      <c r="I2324" s="13" t="n">
        <f aca="false">G2324*H2324</f>
        <v>380</v>
      </c>
      <c r="J2324" s="25" t="s">
        <v>18</v>
      </c>
      <c r="K2324" s="25" t="s">
        <v>18</v>
      </c>
      <c r="L2324" s="14"/>
    </row>
    <row r="2325" customFormat="false" ht="42.75" hidden="false" customHeight="false" outlineLevel="0" collapsed="false">
      <c r="A2325" s="8" t="n">
        <v>2323</v>
      </c>
      <c r="B2325" s="29" t="s">
        <v>4624</v>
      </c>
      <c r="C2325" s="29" t="s">
        <v>4625</v>
      </c>
      <c r="D2325" s="29" t="s">
        <v>4530</v>
      </c>
      <c r="E2325" s="25" t="s">
        <v>83</v>
      </c>
      <c r="F2325" s="14" t="s">
        <v>4626</v>
      </c>
      <c r="G2325" s="13" t="n">
        <v>1</v>
      </c>
      <c r="H2325" s="13" t="n">
        <v>360</v>
      </c>
      <c r="I2325" s="13" t="n">
        <f aca="false">G2325*H2325</f>
        <v>360</v>
      </c>
      <c r="J2325" s="25" t="s">
        <v>18</v>
      </c>
      <c r="K2325" s="25" t="s">
        <v>18</v>
      </c>
      <c r="L2325" s="14"/>
    </row>
    <row r="2326" customFormat="false" ht="16.5" hidden="false" customHeight="false" outlineLevel="0" collapsed="false">
      <c r="A2326" s="8" t="n">
        <v>2324</v>
      </c>
      <c r="B2326" s="37" t="s">
        <v>4627</v>
      </c>
      <c r="C2326" s="36" t="s">
        <v>4567</v>
      </c>
      <c r="D2326" s="36" t="s">
        <v>4568</v>
      </c>
      <c r="E2326" s="25" t="s">
        <v>83</v>
      </c>
      <c r="F2326" s="27" t="s">
        <v>4628</v>
      </c>
      <c r="G2326" s="23" t="n">
        <v>1</v>
      </c>
      <c r="H2326" s="23" t="n">
        <v>300</v>
      </c>
      <c r="I2326" s="23" t="n">
        <f aca="false">G2326*H2326</f>
        <v>300</v>
      </c>
      <c r="J2326" s="25" t="s">
        <v>18</v>
      </c>
      <c r="K2326" s="25" t="s">
        <v>18</v>
      </c>
      <c r="L2326" s="14"/>
    </row>
    <row r="2327" customFormat="false" ht="28.5" hidden="false" customHeight="false" outlineLevel="0" collapsed="false">
      <c r="A2327" s="8" t="n">
        <v>2325</v>
      </c>
      <c r="B2327" s="29" t="s">
        <v>4629</v>
      </c>
      <c r="C2327" s="29" t="s">
        <v>4630</v>
      </c>
      <c r="D2327" s="29" t="s">
        <v>4595</v>
      </c>
      <c r="E2327" s="25" t="s">
        <v>1090</v>
      </c>
      <c r="F2327" s="27" t="s">
        <v>4631</v>
      </c>
      <c r="G2327" s="13" t="n">
        <v>1</v>
      </c>
      <c r="H2327" s="13" t="n">
        <v>300</v>
      </c>
      <c r="I2327" s="13" t="n">
        <f aca="false">G2327*H2327</f>
        <v>300</v>
      </c>
      <c r="J2327" s="25" t="s">
        <v>18</v>
      </c>
      <c r="K2327" s="25" t="s">
        <v>18</v>
      </c>
      <c r="L2327" s="14"/>
    </row>
    <row r="2328" customFormat="false" ht="28.5" hidden="false" customHeight="false" outlineLevel="0" collapsed="false">
      <c r="A2328" s="8" t="n">
        <v>2326</v>
      </c>
      <c r="B2328" s="29" t="s">
        <v>4632</v>
      </c>
      <c r="C2328" s="29" t="s">
        <v>4630</v>
      </c>
      <c r="D2328" s="29" t="s">
        <v>4595</v>
      </c>
      <c r="E2328" s="25" t="s">
        <v>1090</v>
      </c>
      <c r="F2328" s="27" t="s">
        <v>4633</v>
      </c>
      <c r="G2328" s="13" t="n">
        <v>1</v>
      </c>
      <c r="H2328" s="13" t="n">
        <v>300</v>
      </c>
      <c r="I2328" s="13" t="n">
        <f aca="false">G2328*H2328</f>
        <v>300</v>
      </c>
      <c r="J2328" s="25" t="s">
        <v>18</v>
      </c>
      <c r="K2328" s="25" t="s">
        <v>18</v>
      </c>
      <c r="L2328" s="14"/>
    </row>
    <row r="2329" customFormat="false" ht="16.5" hidden="false" customHeight="false" outlineLevel="0" collapsed="false">
      <c r="A2329" s="8" t="n">
        <v>2327</v>
      </c>
      <c r="B2329" s="29" t="s">
        <v>4634</v>
      </c>
      <c r="C2329" s="29" t="s">
        <v>4635</v>
      </c>
      <c r="D2329" s="29" t="s">
        <v>4534</v>
      </c>
      <c r="E2329" s="25" t="s">
        <v>1090</v>
      </c>
      <c r="F2329" s="27" t="s">
        <v>4636</v>
      </c>
      <c r="G2329" s="13" t="n">
        <v>1</v>
      </c>
      <c r="H2329" s="13" t="n">
        <v>800</v>
      </c>
      <c r="I2329" s="13" t="n">
        <f aca="false">G2329*H2329</f>
        <v>800</v>
      </c>
      <c r="J2329" s="25" t="s">
        <v>18</v>
      </c>
      <c r="K2329" s="25" t="s">
        <v>18</v>
      </c>
      <c r="L2329" s="14"/>
    </row>
    <row r="2330" customFormat="false" ht="28.5" hidden="false" customHeight="false" outlineLevel="0" collapsed="false">
      <c r="A2330" s="8" t="n">
        <v>2328</v>
      </c>
      <c r="B2330" s="29" t="s">
        <v>4637</v>
      </c>
      <c r="C2330" s="29" t="s">
        <v>4638</v>
      </c>
      <c r="D2330" s="29" t="s">
        <v>4581</v>
      </c>
      <c r="E2330" s="25" t="s">
        <v>1090</v>
      </c>
      <c r="F2330" s="27" t="s">
        <v>4639</v>
      </c>
      <c r="G2330" s="13" t="n">
        <v>1</v>
      </c>
      <c r="H2330" s="13" t="n">
        <v>380</v>
      </c>
      <c r="I2330" s="13" t="n">
        <f aca="false">G2330*H2330</f>
        <v>380</v>
      </c>
      <c r="J2330" s="25" t="s">
        <v>18</v>
      </c>
      <c r="K2330" s="25" t="s">
        <v>18</v>
      </c>
      <c r="L2330" s="14"/>
    </row>
    <row r="2331" customFormat="false" ht="28.5" hidden="false" customHeight="false" outlineLevel="0" collapsed="false">
      <c r="A2331" s="8" t="n">
        <v>2329</v>
      </c>
      <c r="B2331" s="29" t="s">
        <v>4640</v>
      </c>
      <c r="C2331" s="29" t="s">
        <v>4638</v>
      </c>
      <c r="D2331" s="29" t="s">
        <v>4581</v>
      </c>
      <c r="E2331" s="25" t="s">
        <v>1090</v>
      </c>
      <c r="F2331" s="27" t="s">
        <v>4641</v>
      </c>
      <c r="G2331" s="13" t="n">
        <v>1</v>
      </c>
      <c r="H2331" s="13" t="n">
        <v>380</v>
      </c>
      <c r="I2331" s="13" t="n">
        <f aca="false">G2331*H2331</f>
        <v>380</v>
      </c>
      <c r="J2331" s="25" t="s">
        <v>18</v>
      </c>
      <c r="K2331" s="25" t="s">
        <v>18</v>
      </c>
      <c r="L2331" s="14"/>
    </row>
    <row r="2332" customFormat="false" ht="28.5" hidden="false" customHeight="false" outlineLevel="0" collapsed="false">
      <c r="A2332" s="8" t="n">
        <v>2330</v>
      </c>
      <c r="B2332" s="29" t="s">
        <v>4642</v>
      </c>
      <c r="C2332" s="29" t="s">
        <v>4638</v>
      </c>
      <c r="D2332" s="29" t="s">
        <v>4581</v>
      </c>
      <c r="E2332" s="25" t="s">
        <v>1090</v>
      </c>
      <c r="F2332" s="27" t="s">
        <v>4643</v>
      </c>
      <c r="G2332" s="13" t="n">
        <v>1</v>
      </c>
      <c r="H2332" s="13" t="n">
        <v>380</v>
      </c>
      <c r="I2332" s="13" t="n">
        <f aca="false">G2332*H2332</f>
        <v>380</v>
      </c>
      <c r="J2332" s="25" t="s">
        <v>18</v>
      </c>
      <c r="K2332" s="25" t="s">
        <v>18</v>
      </c>
      <c r="L2332" s="14"/>
    </row>
    <row r="2333" customFormat="false" ht="28.5" hidden="false" customHeight="false" outlineLevel="0" collapsed="false">
      <c r="A2333" s="8" t="n">
        <v>2331</v>
      </c>
      <c r="B2333" s="29" t="s">
        <v>4644</v>
      </c>
      <c r="C2333" s="29" t="s">
        <v>4638</v>
      </c>
      <c r="D2333" s="29" t="s">
        <v>4581</v>
      </c>
      <c r="E2333" s="25" t="s">
        <v>1090</v>
      </c>
      <c r="F2333" s="27" t="s">
        <v>4645</v>
      </c>
      <c r="G2333" s="13" t="n">
        <v>1</v>
      </c>
      <c r="H2333" s="13" t="n">
        <v>380</v>
      </c>
      <c r="I2333" s="13" t="n">
        <f aca="false">G2333*H2333</f>
        <v>380</v>
      </c>
      <c r="J2333" s="25" t="s">
        <v>18</v>
      </c>
      <c r="K2333" s="25" t="s">
        <v>18</v>
      </c>
      <c r="L2333" s="14"/>
    </row>
    <row r="2334" customFormat="false" ht="16.5" hidden="false" customHeight="false" outlineLevel="0" collapsed="false">
      <c r="A2334" s="8" t="n">
        <v>2332</v>
      </c>
      <c r="B2334" s="20" t="s">
        <v>4646</v>
      </c>
      <c r="C2334" s="29" t="s">
        <v>4647</v>
      </c>
      <c r="D2334" s="29" t="s">
        <v>4562</v>
      </c>
      <c r="E2334" s="25" t="s">
        <v>1090</v>
      </c>
      <c r="F2334" s="27"/>
      <c r="G2334" s="13" t="n">
        <v>1</v>
      </c>
      <c r="H2334" s="13" t="n">
        <v>95</v>
      </c>
      <c r="I2334" s="13" t="n">
        <f aca="false">G2334*H2334</f>
        <v>95</v>
      </c>
      <c r="J2334" s="25" t="s">
        <v>18</v>
      </c>
      <c r="K2334" s="25" t="s">
        <v>18</v>
      </c>
      <c r="L2334" s="14"/>
    </row>
    <row r="2335" customFormat="false" ht="16.5" hidden="false" customHeight="false" outlineLevel="0" collapsed="false">
      <c r="A2335" s="8" t="n">
        <v>2333</v>
      </c>
      <c r="B2335" s="20" t="s">
        <v>4648</v>
      </c>
      <c r="C2335" s="29" t="s">
        <v>4647</v>
      </c>
      <c r="D2335" s="29" t="s">
        <v>4562</v>
      </c>
      <c r="E2335" s="25" t="s">
        <v>1090</v>
      </c>
      <c r="F2335" s="27"/>
      <c r="G2335" s="13" t="n">
        <v>1</v>
      </c>
      <c r="H2335" s="13" t="n">
        <v>95</v>
      </c>
      <c r="I2335" s="13" t="n">
        <f aca="false">G2335*H2335</f>
        <v>95</v>
      </c>
      <c r="J2335" s="25" t="s">
        <v>18</v>
      </c>
      <c r="K2335" s="25" t="s">
        <v>18</v>
      </c>
      <c r="L2335" s="14"/>
    </row>
    <row r="2336" customFormat="false" ht="16.5" hidden="false" customHeight="false" outlineLevel="0" collapsed="false">
      <c r="A2336" s="8" t="n">
        <v>2334</v>
      </c>
      <c r="B2336" s="20" t="s">
        <v>4649</v>
      </c>
      <c r="C2336" s="29" t="s">
        <v>4647</v>
      </c>
      <c r="D2336" s="29" t="s">
        <v>4562</v>
      </c>
      <c r="E2336" s="25" t="s">
        <v>1090</v>
      </c>
      <c r="F2336" s="27"/>
      <c r="G2336" s="13" t="n">
        <v>1</v>
      </c>
      <c r="H2336" s="13" t="n">
        <v>95</v>
      </c>
      <c r="I2336" s="13" t="n">
        <f aca="false">G2336*H2336</f>
        <v>95</v>
      </c>
      <c r="J2336" s="25" t="s">
        <v>18</v>
      </c>
      <c r="K2336" s="25" t="s">
        <v>18</v>
      </c>
      <c r="L2336" s="14"/>
    </row>
    <row r="2337" customFormat="false" ht="16.5" hidden="false" customHeight="false" outlineLevel="0" collapsed="false">
      <c r="A2337" s="8" t="n">
        <v>2335</v>
      </c>
      <c r="B2337" s="20" t="s">
        <v>4650</v>
      </c>
      <c r="C2337" s="29" t="s">
        <v>4647</v>
      </c>
      <c r="D2337" s="29" t="s">
        <v>4562</v>
      </c>
      <c r="E2337" s="25" t="s">
        <v>1090</v>
      </c>
      <c r="F2337" s="27"/>
      <c r="G2337" s="13" t="n">
        <v>1</v>
      </c>
      <c r="H2337" s="13" t="n">
        <v>95</v>
      </c>
      <c r="I2337" s="13" t="n">
        <f aca="false">G2337*H2337</f>
        <v>95</v>
      </c>
      <c r="J2337" s="25" t="s">
        <v>18</v>
      </c>
      <c r="K2337" s="25" t="s">
        <v>18</v>
      </c>
      <c r="L2337" s="14"/>
    </row>
    <row r="2338" customFormat="false" ht="16.5" hidden="false" customHeight="false" outlineLevel="0" collapsed="false">
      <c r="A2338" s="8" t="n">
        <v>2336</v>
      </c>
      <c r="B2338" s="20" t="s">
        <v>4651</v>
      </c>
      <c r="C2338" s="29" t="s">
        <v>4647</v>
      </c>
      <c r="D2338" s="29" t="s">
        <v>4562</v>
      </c>
      <c r="E2338" s="25" t="s">
        <v>1090</v>
      </c>
      <c r="F2338" s="27"/>
      <c r="G2338" s="13" t="n">
        <v>1</v>
      </c>
      <c r="H2338" s="13" t="n">
        <v>95</v>
      </c>
      <c r="I2338" s="13" t="n">
        <f aca="false">G2338*H2338</f>
        <v>95</v>
      </c>
      <c r="J2338" s="25" t="s">
        <v>18</v>
      </c>
      <c r="K2338" s="25" t="s">
        <v>18</v>
      </c>
      <c r="L2338" s="14"/>
    </row>
    <row r="2339" customFormat="false" ht="16.5" hidden="false" customHeight="false" outlineLevel="0" collapsed="false">
      <c r="A2339" s="8" t="n">
        <v>2337</v>
      </c>
      <c r="B2339" s="20" t="s">
        <v>4652</v>
      </c>
      <c r="C2339" s="29" t="s">
        <v>4647</v>
      </c>
      <c r="D2339" s="29" t="s">
        <v>4562</v>
      </c>
      <c r="E2339" s="25" t="s">
        <v>1090</v>
      </c>
      <c r="F2339" s="27"/>
      <c r="G2339" s="13" t="n">
        <v>1</v>
      </c>
      <c r="H2339" s="13" t="n">
        <v>95</v>
      </c>
      <c r="I2339" s="13" t="n">
        <f aca="false">G2339*H2339</f>
        <v>95</v>
      </c>
      <c r="J2339" s="25" t="s">
        <v>18</v>
      </c>
      <c r="K2339" s="25" t="s">
        <v>18</v>
      </c>
      <c r="L2339" s="14"/>
    </row>
    <row r="2340" customFormat="false" ht="16.5" hidden="false" customHeight="false" outlineLevel="0" collapsed="false">
      <c r="A2340" s="8" t="n">
        <v>2338</v>
      </c>
      <c r="B2340" s="20" t="s">
        <v>4653</v>
      </c>
      <c r="C2340" s="20" t="s">
        <v>4546</v>
      </c>
      <c r="D2340" s="29" t="s">
        <v>4654</v>
      </c>
      <c r="E2340" s="25" t="s">
        <v>1090</v>
      </c>
      <c r="F2340" s="27" t="s">
        <v>4655</v>
      </c>
      <c r="G2340" s="13" t="n">
        <v>1</v>
      </c>
      <c r="H2340" s="13" t="n">
        <v>95</v>
      </c>
      <c r="I2340" s="13" t="n">
        <f aca="false">G2340*H2340</f>
        <v>95</v>
      </c>
      <c r="J2340" s="25" t="s">
        <v>18</v>
      </c>
      <c r="K2340" s="25" t="s">
        <v>18</v>
      </c>
      <c r="L2340" s="14"/>
    </row>
    <row r="2341" customFormat="false" ht="16.5" hidden="false" customHeight="false" outlineLevel="0" collapsed="false">
      <c r="A2341" s="8" t="n">
        <v>2339</v>
      </c>
      <c r="B2341" s="20" t="s">
        <v>4656</v>
      </c>
      <c r="C2341" s="20" t="s">
        <v>4546</v>
      </c>
      <c r="D2341" s="29" t="s">
        <v>4654</v>
      </c>
      <c r="E2341" s="25" t="s">
        <v>1090</v>
      </c>
      <c r="F2341" s="27" t="s">
        <v>4657</v>
      </c>
      <c r="G2341" s="13" t="n">
        <v>1</v>
      </c>
      <c r="H2341" s="13" t="n">
        <v>95</v>
      </c>
      <c r="I2341" s="13" t="n">
        <f aca="false">G2341*H2341</f>
        <v>95</v>
      </c>
      <c r="J2341" s="25" t="s">
        <v>18</v>
      </c>
      <c r="K2341" s="25" t="s">
        <v>18</v>
      </c>
      <c r="L2341" s="14"/>
    </row>
    <row r="2342" customFormat="false" ht="16.5" hidden="false" customHeight="false" outlineLevel="0" collapsed="false">
      <c r="A2342" s="8" t="n">
        <v>2340</v>
      </c>
      <c r="B2342" s="20" t="s">
        <v>4658</v>
      </c>
      <c r="C2342" s="20" t="s">
        <v>4546</v>
      </c>
      <c r="D2342" s="29" t="s">
        <v>4654</v>
      </c>
      <c r="E2342" s="25" t="s">
        <v>1090</v>
      </c>
      <c r="F2342" s="27" t="s">
        <v>4659</v>
      </c>
      <c r="G2342" s="13" t="n">
        <v>1</v>
      </c>
      <c r="H2342" s="13" t="n">
        <v>95</v>
      </c>
      <c r="I2342" s="13" t="n">
        <f aca="false">G2342*H2342</f>
        <v>95</v>
      </c>
      <c r="J2342" s="25" t="s">
        <v>18</v>
      </c>
      <c r="K2342" s="25" t="s">
        <v>18</v>
      </c>
      <c r="L2342" s="14"/>
    </row>
    <row r="2343" customFormat="false" ht="16.5" hidden="false" customHeight="false" outlineLevel="0" collapsed="false">
      <c r="A2343" s="8" t="n">
        <v>2341</v>
      </c>
      <c r="B2343" s="20" t="s">
        <v>4660</v>
      </c>
      <c r="C2343" s="20" t="s">
        <v>4546</v>
      </c>
      <c r="D2343" s="29" t="s">
        <v>4654</v>
      </c>
      <c r="E2343" s="25" t="s">
        <v>1090</v>
      </c>
      <c r="F2343" s="27" t="s">
        <v>4661</v>
      </c>
      <c r="G2343" s="13" t="n">
        <v>1</v>
      </c>
      <c r="H2343" s="13" t="n">
        <v>95</v>
      </c>
      <c r="I2343" s="13" t="n">
        <f aca="false">G2343*H2343</f>
        <v>95</v>
      </c>
      <c r="J2343" s="25" t="s">
        <v>18</v>
      </c>
      <c r="K2343" s="25" t="s">
        <v>18</v>
      </c>
      <c r="L2343" s="14"/>
    </row>
    <row r="2344" customFormat="false" ht="16.5" hidden="false" customHeight="false" outlineLevel="0" collapsed="false">
      <c r="A2344" s="8" t="n">
        <v>2342</v>
      </c>
      <c r="B2344" s="20" t="s">
        <v>4662</v>
      </c>
      <c r="C2344" s="20" t="s">
        <v>4546</v>
      </c>
      <c r="D2344" s="29" t="s">
        <v>4654</v>
      </c>
      <c r="E2344" s="25" t="s">
        <v>1090</v>
      </c>
      <c r="F2344" s="27" t="s">
        <v>4663</v>
      </c>
      <c r="G2344" s="13" t="n">
        <v>1</v>
      </c>
      <c r="H2344" s="13" t="n">
        <v>95</v>
      </c>
      <c r="I2344" s="13" t="n">
        <f aca="false">G2344*H2344</f>
        <v>95</v>
      </c>
      <c r="J2344" s="25" t="s">
        <v>18</v>
      </c>
      <c r="K2344" s="25" t="s">
        <v>18</v>
      </c>
      <c r="L2344" s="14"/>
    </row>
    <row r="2345" customFormat="false" ht="16.5" hidden="false" customHeight="false" outlineLevel="0" collapsed="false">
      <c r="A2345" s="8" t="n">
        <v>2343</v>
      </c>
      <c r="B2345" s="20" t="s">
        <v>4664</v>
      </c>
      <c r="C2345" s="20" t="s">
        <v>4546</v>
      </c>
      <c r="D2345" s="29" t="s">
        <v>4654</v>
      </c>
      <c r="E2345" s="25" t="s">
        <v>1090</v>
      </c>
      <c r="F2345" s="27" t="s">
        <v>4665</v>
      </c>
      <c r="G2345" s="13" t="n">
        <v>1</v>
      </c>
      <c r="H2345" s="13" t="n">
        <v>95</v>
      </c>
      <c r="I2345" s="13" t="n">
        <f aca="false">G2345*H2345</f>
        <v>95</v>
      </c>
      <c r="J2345" s="25" t="s">
        <v>18</v>
      </c>
      <c r="K2345" s="25" t="s">
        <v>18</v>
      </c>
      <c r="L2345" s="14"/>
    </row>
    <row r="2346" customFormat="false" ht="16.5" hidden="false" customHeight="false" outlineLevel="0" collapsed="false">
      <c r="A2346" s="8" t="n">
        <v>2344</v>
      </c>
      <c r="B2346" s="20" t="s">
        <v>4666</v>
      </c>
      <c r="C2346" s="20" t="s">
        <v>4546</v>
      </c>
      <c r="D2346" s="29" t="s">
        <v>4654</v>
      </c>
      <c r="E2346" s="25" t="s">
        <v>1090</v>
      </c>
      <c r="F2346" s="27" t="s">
        <v>4667</v>
      </c>
      <c r="G2346" s="13" t="n">
        <v>1</v>
      </c>
      <c r="H2346" s="13" t="n">
        <v>95</v>
      </c>
      <c r="I2346" s="13" t="n">
        <f aca="false">G2346*H2346</f>
        <v>95</v>
      </c>
      <c r="J2346" s="25" t="s">
        <v>18</v>
      </c>
      <c r="K2346" s="25" t="s">
        <v>18</v>
      </c>
      <c r="L2346" s="14"/>
    </row>
    <row r="2347" customFormat="false" ht="16.5" hidden="false" customHeight="false" outlineLevel="0" collapsed="false">
      <c r="A2347" s="8" t="n">
        <v>2345</v>
      </c>
      <c r="B2347" s="20" t="s">
        <v>4668</v>
      </c>
      <c r="C2347" s="20" t="s">
        <v>4546</v>
      </c>
      <c r="D2347" s="29" t="s">
        <v>4654</v>
      </c>
      <c r="E2347" s="25" t="s">
        <v>1090</v>
      </c>
      <c r="F2347" s="27" t="s">
        <v>4669</v>
      </c>
      <c r="G2347" s="13" t="n">
        <v>1</v>
      </c>
      <c r="H2347" s="13" t="n">
        <v>95</v>
      </c>
      <c r="I2347" s="13" t="n">
        <f aca="false">G2347*H2347</f>
        <v>95</v>
      </c>
      <c r="J2347" s="25" t="s">
        <v>18</v>
      </c>
      <c r="K2347" s="25" t="s">
        <v>18</v>
      </c>
      <c r="L2347" s="14"/>
    </row>
    <row r="2348" customFormat="false" ht="16.5" hidden="false" customHeight="false" outlineLevel="0" collapsed="false">
      <c r="A2348" s="8" t="n">
        <v>2346</v>
      </c>
      <c r="B2348" s="20" t="s">
        <v>4670</v>
      </c>
      <c r="C2348" s="20" t="s">
        <v>4546</v>
      </c>
      <c r="D2348" s="29" t="s">
        <v>4654</v>
      </c>
      <c r="E2348" s="25" t="s">
        <v>1090</v>
      </c>
      <c r="F2348" s="27" t="s">
        <v>4671</v>
      </c>
      <c r="G2348" s="13" t="n">
        <v>1</v>
      </c>
      <c r="H2348" s="13" t="n">
        <v>95</v>
      </c>
      <c r="I2348" s="13" t="n">
        <f aca="false">G2348*H2348</f>
        <v>95</v>
      </c>
      <c r="J2348" s="25" t="s">
        <v>18</v>
      </c>
      <c r="K2348" s="25" t="s">
        <v>18</v>
      </c>
      <c r="L2348" s="14"/>
    </row>
    <row r="2349" customFormat="false" ht="16.5" hidden="false" customHeight="false" outlineLevel="0" collapsed="false">
      <c r="A2349" s="8" t="n">
        <v>2347</v>
      </c>
      <c r="B2349" s="20" t="s">
        <v>4672</v>
      </c>
      <c r="C2349" s="20" t="s">
        <v>4546</v>
      </c>
      <c r="D2349" s="29" t="s">
        <v>4654</v>
      </c>
      <c r="E2349" s="25" t="s">
        <v>1090</v>
      </c>
      <c r="F2349" s="27" t="s">
        <v>4673</v>
      </c>
      <c r="G2349" s="13" t="n">
        <v>1</v>
      </c>
      <c r="H2349" s="13" t="n">
        <v>95</v>
      </c>
      <c r="I2349" s="13" t="n">
        <f aca="false">G2349*H2349</f>
        <v>95</v>
      </c>
      <c r="J2349" s="25" t="s">
        <v>18</v>
      </c>
      <c r="K2349" s="25" t="s">
        <v>18</v>
      </c>
      <c r="L2349" s="14"/>
    </row>
    <row r="2350" customFormat="false" ht="16.5" hidden="false" customHeight="false" outlineLevel="0" collapsed="false">
      <c r="A2350" s="8" t="n">
        <v>2348</v>
      </c>
      <c r="B2350" s="20" t="s">
        <v>4674</v>
      </c>
      <c r="C2350" s="20" t="s">
        <v>4546</v>
      </c>
      <c r="D2350" s="29" t="s">
        <v>4654</v>
      </c>
      <c r="E2350" s="25" t="s">
        <v>1090</v>
      </c>
      <c r="F2350" s="27" t="s">
        <v>4675</v>
      </c>
      <c r="G2350" s="13" t="n">
        <v>1</v>
      </c>
      <c r="H2350" s="13" t="n">
        <v>95</v>
      </c>
      <c r="I2350" s="13" t="n">
        <f aca="false">G2350*H2350</f>
        <v>95</v>
      </c>
      <c r="J2350" s="25" t="s">
        <v>18</v>
      </c>
      <c r="K2350" s="25" t="s">
        <v>18</v>
      </c>
      <c r="L2350" s="14"/>
    </row>
    <row r="2351" customFormat="false" ht="16.5" hidden="false" customHeight="false" outlineLevel="0" collapsed="false">
      <c r="A2351" s="8" t="n">
        <v>2349</v>
      </c>
      <c r="B2351" s="20" t="s">
        <v>4676</v>
      </c>
      <c r="C2351" s="20" t="s">
        <v>4546</v>
      </c>
      <c r="D2351" s="29" t="s">
        <v>4654</v>
      </c>
      <c r="E2351" s="25" t="s">
        <v>1090</v>
      </c>
      <c r="F2351" s="27" t="s">
        <v>4677</v>
      </c>
      <c r="G2351" s="13" t="n">
        <v>1</v>
      </c>
      <c r="H2351" s="13" t="n">
        <v>95</v>
      </c>
      <c r="I2351" s="13" t="n">
        <f aca="false">G2351*H2351</f>
        <v>95</v>
      </c>
      <c r="J2351" s="25" t="s">
        <v>18</v>
      </c>
      <c r="K2351" s="25" t="s">
        <v>18</v>
      </c>
      <c r="L2351" s="14"/>
    </row>
    <row r="2352" customFormat="false" ht="16.5" hidden="false" customHeight="false" outlineLevel="0" collapsed="false">
      <c r="A2352" s="8" t="n">
        <v>2350</v>
      </c>
      <c r="B2352" s="20" t="s">
        <v>4678</v>
      </c>
      <c r="C2352" s="20" t="s">
        <v>4546</v>
      </c>
      <c r="D2352" s="29" t="s">
        <v>4654</v>
      </c>
      <c r="E2352" s="25" t="s">
        <v>1090</v>
      </c>
      <c r="F2352" s="27" t="s">
        <v>4679</v>
      </c>
      <c r="G2352" s="13" t="n">
        <v>1</v>
      </c>
      <c r="H2352" s="13" t="n">
        <v>95</v>
      </c>
      <c r="I2352" s="13" t="n">
        <f aca="false">G2352*H2352</f>
        <v>95</v>
      </c>
      <c r="J2352" s="25" t="s">
        <v>18</v>
      </c>
      <c r="K2352" s="25" t="s">
        <v>18</v>
      </c>
      <c r="L2352" s="14"/>
    </row>
    <row r="2353" customFormat="false" ht="16.5" hidden="false" customHeight="false" outlineLevel="0" collapsed="false">
      <c r="A2353" s="8" t="n">
        <v>2351</v>
      </c>
      <c r="B2353" s="20" t="s">
        <v>4566</v>
      </c>
      <c r="C2353" s="20" t="s">
        <v>4680</v>
      </c>
      <c r="D2353" s="20" t="s">
        <v>4568</v>
      </c>
      <c r="E2353" s="25" t="s">
        <v>1090</v>
      </c>
      <c r="F2353" s="27" t="s">
        <v>4569</v>
      </c>
      <c r="G2353" s="13" t="n">
        <v>1</v>
      </c>
      <c r="H2353" s="13" t="n">
        <v>350</v>
      </c>
      <c r="I2353" s="13" t="n">
        <f aca="false">G2353*H2353</f>
        <v>350</v>
      </c>
      <c r="J2353" s="25" t="s">
        <v>18</v>
      </c>
      <c r="K2353" s="25" t="s">
        <v>18</v>
      </c>
      <c r="L2353" s="14"/>
    </row>
    <row r="2354" customFormat="false" ht="16.5" hidden="false" customHeight="false" outlineLevel="0" collapsed="false">
      <c r="A2354" s="8" t="n">
        <v>2352</v>
      </c>
      <c r="B2354" s="20" t="s">
        <v>4681</v>
      </c>
      <c r="C2354" s="20" t="s">
        <v>4682</v>
      </c>
      <c r="D2354" s="20" t="s">
        <v>4242</v>
      </c>
      <c r="E2354" s="25" t="s">
        <v>1090</v>
      </c>
      <c r="F2354" s="27" t="n">
        <v>9867375106</v>
      </c>
      <c r="G2354" s="13" t="n">
        <v>1</v>
      </c>
      <c r="H2354" s="13" t="n">
        <v>250</v>
      </c>
      <c r="I2354" s="13" t="n">
        <f aca="false">G2354*H2354</f>
        <v>250</v>
      </c>
      <c r="J2354" s="25" t="s">
        <v>18</v>
      </c>
      <c r="K2354" s="25" t="s">
        <v>18</v>
      </c>
      <c r="L2354" s="14"/>
    </row>
    <row r="2355" customFormat="false" ht="16.5" hidden="false" customHeight="false" outlineLevel="0" collapsed="false">
      <c r="A2355" s="8" t="n">
        <v>2353</v>
      </c>
      <c r="B2355" s="20" t="s">
        <v>4683</v>
      </c>
      <c r="C2355" s="20" t="s">
        <v>4684</v>
      </c>
      <c r="D2355" s="20" t="s">
        <v>4242</v>
      </c>
      <c r="E2355" s="25" t="s">
        <v>1090</v>
      </c>
      <c r="F2355" s="27" t="s">
        <v>4685</v>
      </c>
      <c r="G2355" s="13" t="n">
        <v>1</v>
      </c>
      <c r="H2355" s="13" t="n">
        <v>250</v>
      </c>
      <c r="I2355" s="13" t="n">
        <f aca="false">G2355*H2355</f>
        <v>250</v>
      </c>
      <c r="J2355" s="25" t="s">
        <v>18</v>
      </c>
      <c r="K2355" s="25" t="s">
        <v>18</v>
      </c>
      <c r="L2355" s="14"/>
    </row>
    <row r="2356" customFormat="false" ht="16.5" hidden="false" customHeight="false" outlineLevel="0" collapsed="false">
      <c r="A2356" s="8" t="n">
        <v>2354</v>
      </c>
      <c r="B2356" s="20" t="s">
        <v>4686</v>
      </c>
      <c r="C2356" s="20" t="s">
        <v>4687</v>
      </c>
      <c r="D2356" s="20" t="s">
        <v>4242</v>
      </c>
      <c r="E2356" s="25" t="s">
        <v>1090</v>
      </c>
      <c r="F2356" s="27" t="s">
        <v>4688</v>
      </c>
      <c r="G2356" s="13" t="n">
        <v>1</v>
      </c>
      <c r="H2356" s="13" t="n">
        <v>120</v>
      </c>
      <c r="I2356" s="13" t="n">
        <f aca="false">G2356*H2356</f>
        <v>120</v>
      </c>
      <c r="J2356" s="25" t="s">
        <v>18</v>
      </c>
      <c r="K2356" s="25" t="s">
        <v>18</v>
      </c>
      <c r="L2356" s="14"/>
    </row>
    <row r="2357" customFormat="false" ht="16.5" hidden="false" customHeight="false" outlineLevel="0" collapsed="false">
      <c r="A2357" s="8" t="n">
        <v>2355</v>
      </c>
      <c r="B2357" s="20" t="s">
        <v>4689</v>
      </c>
      <c r="C2357" s="20" t="s">
        <v>4690</v>
      </c>
      <c r="D2357" s="20" t="s">
        <v>4242</v>
      </c>
      <c r="E2357" s="25" t="s">
        <v>1090</v>
      </c>
      <c r="F2357" s="27" t="s">
        <v>4691</v>
      </c>
      <c r="G2357" s="13" t="n">
        <v>1</v>
      </c>
      <c r="H2357" s="13" t="n">
        <v>320</v>
      </c>
      <c r="I2357" s="13" t="n">
        <f aca="false">G2357*H2357</f>
        <v>320</v>
      </c>
      <c r="J2357" s="25" t="s">
        <v>18</v>
      </c>
      <c r="K2357" s="25" t="s">
        <v>18</v>
      </c>
      <c r="L2357" s="14"/>
    </row>
    <row r="2358" customFormat="false" ht="16.5" hidden="false" customHeight="false" outlineLevel="0" collapsed="false">
      <c r="A2358" s="8" t="n">
        <v>2356</v>
      </c>
      <c r="B2358" s="20" t="s">
        <v>4692</v>
      </c>
      <c r="C2358" s="20" t="s">
        <v>4693</v>
      </c>
      <c r="D2358" s="20" t="s">
        <v>4242</v>
      </c>
      <c r="E2358" s="25" t="s">
        <v>1090</v>
      </c>
      <c r="F2358" s="27" t="s">
        <v>4694</v>
      </c>
      <c r="G2358" s="13" t="n">
        <v>1</v>
      </c>
      <c r="H2358" s="13" t="n">
        <v>170</v>
      </c>
      <c r="I2358" s="13" t="n">
        <f aca="false">G2358*H2358</f>
        <v>170</v>
      </c>
      <c r="J2358" s="25" t="s">
        <v>18</v>
      </c>
      <c r="K2358" s="25" t="s">
        <v>18</v>
      </c>
      <c r="L2358" s="14"/>
    </row>
    <row r="2359" customFormat="false" ht="57" hidden="false" customHeight="false" outlineLevel="0" collapsed="false">
      <c r="A2359" s="8" t="n">
        <v>2357</v>
      </c>
      <c r="B2359" s="20" t="s">
        <v>4695</v>
      </c>
      <c r="C2359" s="20" t="s">
        <v>4696</v>
      </c>
      <c r="D2359" s="20" t="s">
        <v>4697</v>
      </c>
      <c r="E2359" s="25" t="s">
        <v>1090</v>
      </c>
      <c r="F2359" s="27" t="s">
        <v>4698</v>
      </c>
      <c r="G2359" s="13" t="n">
        <v>1</v>
      </c>
      <c r="H2359" s="13" t="n">
        <v>270</v>
      </c>
      <c r="I2359" s="13" t="n">
        <f aca="false">G2359*H2359</f>
        <v>270</v>
      </c>
      <c r="J2359" s="25" t="s">
        <v>18</v>
      </c>
      <c r="K2359" s="25" t="s">
        <v>18</v>
      </c>
      <c r="L2359" s="14"/>
    </row>
    <row r="2360" customFormat="false" ht="42.75" hidden="false" customHeight="false" outlineLevel="0" collapsed="false">
      <c r="A2360" s="8" t="n">
        <v>2358</v>
      </c>
      <c r="B2360" s="20" t="s">
        <v>4699</v>
      </c>
      <c r="C2360" s="20" t="s">
        <v>4700</v>
      </c>
      <c r="D2360" s="20" t="s">
        <v>4697</v>
      </c>
      <c r="E2360" s="25" t="s">
        <v>1090</v>
      </c>
      <c r="F2360" s="27" t="s">
        <v>4701</v>
      </c>
      <c r="G2360" s="13" t="n">
        <v>1</v>
      </c>
      <c r="H2360" s="13" t="n">
        <v>300</v>
      </c>
      <c r="I2360" s="13" t="n">
        <f aca="false">G2360*H2360</f>
        <v>300</v>
      </c>
      <c r="J2360" s="25" t="s">
        <v>18</v>
      </c>
      <c r="K2360" s="25" t="s">
        <v>18</v>
      </c>
      <c r="L2360" s="14"/>
    </row>
    <row r="2361" customFormat="false" ht="57" hidden="false" customHeight="false" outlineLevel="0" collapsed="false">
      <c r="A2361" s="8" t="n">
        <v>2359</v>
      </c>
      <c r="B2361" s="28" t="s">
        <v>4702</v>
      </c>
      <c r="C2361" s="20" t="s">
        <v>4703</v>
      </c>
      <c r="D2361" s="20" t="s">
        <v>4437</v>
      </c>
      <c r="E2361" s="25" t="s">
        <v>1090</v>
      </c>
      <c r="F2361" s="27" t="s">
        <v>4704</v>
      </c>
      <c r="G2361" s="13" t="n">
        <v>1</v>
      </c>
      <c r="H2361" s="13" t="n">
        <v>320</v>
      </c>
      <c r="I2361" s="13" t="n">
        <f aca="false">G2361*H2361</f>
        <v>320</v>
      </c>
      <c r="J2361" s="25" t="s">
        <v>18</v>
      </c>
      <c r="K2361" s="25" t="s">
        <v>18</v>
      </c>
      <c r="L2361" s="14"/>
    </row>
    <row r="2362" customFormat="false" ht="57" hidden="false" customHeight="false" outlineLevel="0" collapsed="false">
      <c r="A2362" s="8" t="n">
        <v>2360</v>
      </c>
      <c r="B2362" s="14" t="s">
        <v>4705</v>
      </c>
      <c r="C2362" s="29" t="s">
        <v>4706</v>
      </c>
      <c r="D2362" s="29" t="s">
        <v>4178</v>
      </c>
      <c r="E2362" s="25" t="s">
        <v>1090</v>
      </c>
      <c r="F2362" s="27" t="s">
        <v>4707</v>
      </c>
      <c r="G2362" s="13" t="n">
        <v>1</v>
      </c>
      <c r="H2362" s="13" t="n">
        <v>350</v>
      </c>
      <c r="I2362" s="13" t="n">
        <f aca="false">G2362*H2362</f>
        <v>350</v>
      </c>
      <c r="J2362" s="25" t="s">
        <v>18</v>
      </c>
      <c r="K2362" s="25" t="s">
        <v>18</v>
      </c>
      <c r="L2362" s="14"/>
    </row>
    <row r="2363" customFormat="false" ht="16.5" hidden="false" customHeight="false" outlineLevel="0" collapsed="false">
      <c r="A2363" s="8" t="n">
        <v>2361</v>
      </c>
      <c r="B2363" s="29" t="s">
        <v>4708</v>
      </c>
      <c r="C2363" s="14" t="s">
        <v>4372</v>
      </c>
      <c r="D2363" s="29" t="s">
        <v>4186</v>
      </c>
      <c r="E2363" s="25" t="s">
        <v>1090</v>
      </c>
      <c r="F2363" s="27"/>
      <c r="G2363" s="13" t="n">
        <v>1</v>
      </c>
      <c r="H2363" s="13" t="n">
        <v>4480</v>
      </c>
      <c r="I2363" s="13" t="n">
        <f aca="false">G2363*H2363</f>
        <v>4480</v>
      </c>
      <c r="J2363" s="25" t="s">
        <v>85</v>
      </c>
      <c r="K2363" s="25" t="s">
        <v>18</v>
      </c>
      <c r="L2363" s="14"/>
    </row>
    <row r="2364" customFormat="false" ht="16.5" hidden="false" customHeight="false" outlineLevel="0" collapsed="false">
      <c r="A2364" s="8" t="n">
        <v>2362</v>
      </c>
      <c r="B2364" s="29" t="s">
        <v>4709</v>
      </c>
      <c r="C2364" s="14" t="s">
        <v>4372</v>
      </c>
      <c r="D2364" s="29" t="s">
        <v>4186</v>
      </c>
      <c r="E2364" s="25" t="s">
        <v>1090</v>
      </c>
      <c r="F2364" s="27" t="s">
        <v>4710</v>
      </c>
      <c r="G2364" s="13" t="n">
        <v>1</v>
      </c>
      <c r="H2364" s="13" t="n">
        <v>1120</v>
      </c>
      <c r="I2364" s="13" t="n">
        <f aca="false">G2364*H2364</f>
        <v>1120</v>
      </c>
      <c r="J2364" s="25" t="s">
        <v>85</v>
      </c>
      <c r="K2364" s="25" t="s">
        <v>18</v>
      </c>
      <c r="L2364" s="14"/>
    </row>
    <row r="2365" customFormat="false" ht="16.5" hidden="false" customHeight="false" outlineLevel="0" collapsed="false">
      <c r="A2365" s="8" t="n">
        <v>2363</v>
      </c>
      <c r="B2365" s="20" t="s">
        <v>4711</v>
      </c>
      <c r="C2365" s="14" t="s">
        <v>4372</v>
      </c>
      <c r="D2365" s="29" t="s">
        <v>4186</v>
      </c>
      <c r="E2365" s="25" t="s">
        <v>1090</v>
      </c>
      <c r="F2365" s="27" t="s">
        <v>4712</v>
      </c>
      <c r="G2365" s="13" t="n">
        <v>1</v>
      </c>
      <c r="H2365" s="13" t="n">
        <v>1120</v>
      </c>
      <c r="I2365" s="13" t="n">
        <f aca="false">G2365*H2365</f>
        <v>1120</v>
      </c>
      <c r="J2365" s="25" t="s">
        <v>85</v>
      </c>
      <c r="K2365" s="25" t="s">
        <v>18</v>
      </c>
      <c r="L2365" s="14"/>
    </row>
    <row r="2366" customFormat="false" ht="16.5" hidden="false" customHeight="false" outlineLevel="0" collapsed="false">
      <c r="A2366" s="8" t="n">
        <v>2364</v>
      </c>
      <c r="B2366" s="20" t="s">
        <v>4713</v>
      </c>
      <c r="C2366" s="14" t="s">
        <v>4372</v>
      </c>
      <c r="D2366" s="29" t="s">
        <v>4186</v>
      </c>
      <c r="E2366" s="25" t="s">
        <v>1090</v>
      </c>
      <c r="F2366" s="27" t="s">
        <v>4714</v>
      </c>
      <c r="G2366" s="13" t="n">
        <v>1</v>
      </c>
      <c r="H2366" s="13" t="n">
        <v>1200</v>
      </c>
      <c r="I2366" s="13" t="n">
        <f aca="false">G2366*H2366</f>
        <v>1200</v>
      </c>
      <c r="J2366" s="25" t="s">
        <v>85</v>
      </c>
      <c r="K2366" s="25" t="s">
        <v>18</v>
      </c>
      <c r="L2366" s="14"/>
    </row>
    <row r="2367" customFormat="false" ht="16.5" hidden="false" customHeight="false" outlineLevel="0" collapsed="false">
      <c r="A2367" s="8" t="n">
        <v>2365</v>
      </c>
      <c r="B2367" s="29" t="s">
        <v>4715</v>
      </c>
      <c r="C2367" s="28" t="s">
        <v>4716</v>
      </c>
      <c r="D2367" s="29" t="s">
        <v>4186</v>
      </c>
      <c r="E2367" s="25" t="s">
        <v>1090</v>
      </c>
      <c r="F2367" s="27" t="s">
        <v>4717</v>
      </c>
      <c r="G2367" s="13" t="n">
        <v>1</v>
      </c>
      <c r="H2367" s="13" t="n">
        <v>300</v>
      </c>
      <c r="I2367" s="13" t="n">
        <f aca="false">G2367*H2367</f>
        <v>300</v>
      </c>
      <c r="J2367" s="25" t="s">
        <v>18</v>
      </c>
      <c r="K2367" s="25" t="s">
        <v>18</v>
      </c>
      <c r="L2367" s="14"/>
    </row>
    <row r="2368" customFormat="false" ht="16.5" hidden="false" customHeight="false" outlineLevel="0" collapsed="false">
      <c r="A2368" s="8" t="n">
        <v>2366</v>
      </c>
      <c r="B2368" s="29" t="s">
        <v>4718</v>
      </c>
      <c r="C2368" s="28" t="s">
        <v>4716</v>
      </c>
      <c r="D2368" s="29" t="s">
        <v>4186</v>
      </c>
      <c r="E2368" s="25" t="s">
        <v>1090</v>
      </c>
      <c r="F2368" s="27" t="s">
        <v>4719</v>
      </c>
      <c r="G2368" s="13" t="n">
        <v>1</v>
      </c>
      <c r="H2368" s="13" t="n">
        <v>300</v>
      </c>
      <c r="I2368" s="13" t="n">
        <f aca="false">G2368*H2368</f>
        <v>300</v>
      </c>
      <c r="J2368" s="25" t="s">
        <v>18</v>
      </c>
      <c r="K2368" s="25" t="s">
        <v>18</v>
      </c>
      <c r="L2368" s="14"/>
    </row>
    <row r="2369" customFormat="false" ht="16.5" hidden="false" customHeight="false" outlineLevel="0" collapsed="false">
      <c r="A2369" s="8" t="n">
        <v>2367</v>
      </c>
      <c r="B2369" s="20" t="s">
        <v>4720</v>
      </c>
      <c r="C2369" s="28" t="s">
        <v>4716</v>
      </c>
      <c r="D2369" s="29" t="s">
        <v>4186</v>
      </c>
      <c r="E2369" s="25" t="s">
        <v>1090</v>
      </c>
      <c r="F2369" s="27" t="s">
        <v>4721</v>
      </c>
      <c r="G2369" s="13" t="n">
        <v>1</v>
      </c>
      <c r="H2369" s="13" t="n">
        <v>300</v>
      </c>
      <c r="I2369" s="13" t="n">
        <f aca="false">G2369*H2369</f>
        <v>300</v>
      </c>
      <c r="J2369" s="25" t="s">
        <v>18</v>
      </c>
      <c r="K2369" s="25" t="s">
        <v>18</v>
      </c>
      <c r="L2369" s="14"/>
    </row>
    <row r="2370" customFormat="false" ht="28.5" hidden="false" customHeight="false" outlineLevel="0" collapsed="false">
      <c r="A2370" s="8" t="n">
        <v>2368</v>
      </c>
      <c r="B2370" s="20" t="s">
        <v>4722</v>
      </c>
      <c r="C2370" s="28" t="s">
        <v>4716</v>
      </c>
      <c r="D2370" s="29" t="s">
        <v>4186</v>
      </c>
      <c r="E2370" s="25" t="s">
        <v>1090</v>
      </c>
      <c r="F2370" s="27" t="s">
        <v>4723</v>
      </c>
      <c r="G2370" s="13" t="n">
        <v>1</v>
      </c>
      <c r="H2370" s="13" t="n">
        <v>300</v>
      </c>
      <c r="I2370" s="13" t="n">
        <f aca="false">G2370*H2370</f>
        <v>300</v>
      </c>
      <c r="J2370" s="25" t="s">
        <v>18</v>
      </c>
      <c r="K2370" s="25" t="s">
        <v>18</v>
      </c>
      <c r="L2370" s="14"/>
    </row>
    <row r="2371" customFormat="false" ht="16.5" hidden="false" customHeight="false" outlineLevel="0" collapsed="false">
      <c r="A2371" s="8" t="n">
        <v>2369</v>
      </c>
      <c r="B2371" s="29" t="s">
        <v>4724</v>
      </c>
      <c r="C2371" s="28" t="s">
        <v>4716</v>
      </c>
      <c r="D2371" s="29" t="s">
        <v>4186</v>
      </c>
      <c r="E2371" s="25" t="s">
        <v>1090</v>
      </c>
      <c r="F2371" s="27" t="s">
        <v>4725</v>
      </c>
      <c r="G2371" s="13" t="n">
        <v>1</v>
      </c>
      <c r="H2371" s="13" t="n">
        <v>300</v>
      </c>
      <c r="I2371" s="13" t="n">
        <f aca="false">G2371*H2371</f>
        <v>300</v>
      </c>
      <c r="J2371" s="25" t="s">
        <v>18</v>
      </c>
      <c r="K2371" s="25" t="s">
        <v>18</v>
      </c>
      <c r="L2371" s="14"/>
    </row>
    <row r="2372" customFormat="false" ht="16.5" hidden="false" customHeight="false" outlineLevel="0" collapsed="false">
      <c r="A2372" s="8" t="n">
        <v>2370</v>
      </c>
      <c r="B2372" s="20" t="s">
        <v>4726</v>
      </c>
      <c r="C2372" s="28" t="s">
        <v>4716</v>
      </c>
      <c r="D2372" s="29" t="s">
        <v>4186</v>
      </c>
      <c r="E2372" s="25" t="s">
        <v>1090</v>
      </c>
      <c r="F2372" s="27" t="s">
        <v>4727</v>
      </c>
      <c r="G2372" s="13" t="n">
        <v>1</v>
      </c>
      <c r="H2372" s="13" t="n">
        <v>300</v>
      </c>
      <c r="I2372" s="13" t="n">
        <f aca="false">G2372*H2372</f>
        <v>300</v>
      </c>
      <c r="J2372" s="25" t="s">
        <v>18</v>
      </c>
      <c r="K2372" s="25" t="s">
        <v>18</v>
      </c>
      <c r="L2372" s="14"/>
    </row>
    <row r="2373" customFormat="false" ht="16.5" hidden="false" customHeight="false" outlineLevel="0" collapsed="false">
      <c r="A2373" s="8" t="n">
        <v>2371</v>
      </c>
      <c r="B2373" s="29" t="s">
        <v>4560</v>
      </c>
      <c r="C2373" s="29" t="s">
        <v>4561</v>
      </c>
      <c r="D2373" s="29" t="s">
        <v>4562</v>
      </c>
      <c r="E2373" s="25" t="s">
        <v>1090</v>
      </c>
      <c r="F2373" s="27" t="s">
        <v>4728</v>
      </c>
      <c r="G2373" s="13" t="n">
        <v>1</v>
      </c>
      <c r="H2373" s="13" t="n">
        <v>300</v>
      </c>
      <c r="I2373" s="13" t="n">
        <f aca="false">G2373*H2373</f>
        <v>300</v>
      </c>
      <c r="J2373" s="25" t="s">
        <v>18</v>
      </c>
      <c r="K2373" s="25" t="s">
        <v>18</v>
      </c>
      <c r="L2373" s="14"/>
    </row>
    <row r="2374" customFormat="false" ht="28.5" hidden="false" customHeight="false" outlineLevel="0" collapsed="false">
      <c r="A2374" s="8" t="n">
        <v>2372</v>
      </c>
      <c r="B2374" s="20" t="s">
        <v>4729</v>
      </c>
      <c r="C2374" s="29" t="s">
        <v>4561</v>
      </c>
      <c r="D2374" s="29" t="s">
        <v>4562</v>
      </c>
      <c r="E2374" s="25" t="s">
        <v>1090</v>
      </c>
      <c r="F2374" s="27" t="s">
        <v>4730</v>
      </c>
      <c r="G2374" s="13" t="n">
        <v>1</v>
      </c>
      <c r="H2374" s="13" t="n">
        <v>300</v>
      </c>
      <c r="I2374" s="13" t="n">
        <f aca="false">G2374*H2374</f>
        <v>300</v>
      </c>
      <c r="J2374" s="25" t="s">
        <v>18</v>
      </c>
      <c r="K2374" s="25" t="s">
        <v>18</v>
      </c>
      <c r="L2374" s="14"/>
    </row>
    <row r="2375" customFormat="false" ht="28.5" hidden="false" customHeight="false" outlineLevel="0" collapsed="false">
      <c r="A2375" s="8" t="n">
        <v>2373</v>
      </c>
      <c r="B2375" s="20" t="s">
        <v>4731</v>
      </c>
      <c r="C2375" s="29" t="s">
        <v>4561</v>
      </c>
      <c r="D2375" s="29" t="s">
        <v>4562</v>
      </c>
      <c r="E2375" s="25" t="s">
        <v>1090</v>
      </c>
      <c r="F2375" s="27" t="s">
        <v>4732</v>
      </c>
      <c r="G2375" s="13" t="n">
        <v>1</v>
      </c>
      <c r="H2375" s="13" t="n">
        <v>300</v>
      </c>
      <c r="I2375" s="13" t="n">
        <f aca="false">G2375*H2375</f>
        <v>300</v>
      </c>
      <c r="J2375" s="25" t="s">
        <v>18</v>
      </c>
      <c r="K2375" s="25" t="s">
        <v>18</v>
      </c>
      <c r="L2375" s="14"/>
    </row>
    <row r="2376" customFormat="false" ht="28.5" hidden="false" customHeight="false" outlineLevel="0" collapsed="false">
      <c r="A2376" s="8" t="n">
        <v>2374</v>
      </c>
      <c r="B2376" s="29" t="s">
        <v>4733</v>
      </c>
      <c r="C2376" s="29" t="s">
        <v>4561</v>
      </c>
      <c r="D2376" s="29" t="s">
        <v>4562</v>
      </c>
      <c r="E2376" s="25" t="s">
        <v>1090</v>
      </c>
      <c r="F2376" s="27" t="s">
        <v>4734</v>
      </c>
      <c r="G2376" s="13" t="n">
        <v>1</v>
      </c>
      <c r="H2376" s="13" t="n">
        <v>300</v>
      </c>
      <c r="I2376" s="13" t="n">
        <f aca="false">G2376*H2376</f>
        <v>300</v>
      </c>
      <c r="J2376" s="25" t="s">
        <v>18</v>
      </c>
      <c r="K2376" s="25" t="s">
        <v>18</v>
      </c>
      <c r="L2376" s="14"/>
    </row>
    <row r="2377" customFormat="false" ht="28.5" hidden="false" customHeight="false" outlineLevel="0" collapsed="false">
      <c r="A2377" s="8" t="n">
        <v>2375</v>
      </c>
      <c r="B2377" s="29" t="s">
        <v>4735</v>
      </c>
      <c r="C2377" s="29" t="s">
        <v>4561</v>
      </c>
      <c r="D2377" s="29" t="s">
        <v>4562</v>
      </c>
      <c r="E2377" s="25" t="s">
        <v>1090</v>
      </c>
      <c r="F2377" s="27" t="s">
        <v>4736</v>
      </c>
      <c r="G2377" s="13" t="n">
        <v>1</v>
      </c>
      <c r="H2377" s="13" t="n">
        <v>340</v>
      </c>
      <c r="I2377" s="13" t="n">
        <f aca="false">G2377*H2377</f>
        <v>340</v>
      </c>
      <c r="J2377" s="25" t="s">
        <v>18</v>
      </c>
      <c r="K2377" s="25" t="s">
        <v>18</v>
      </c>
      <c r="L2377" s="14"/>
    </row>
    <row r="2378" customFormat="false" ht="28.5" hidden="false" customHeight="false" outlineLevel="0" collapsed="false">
      <c r="A2378" s="8" t="n">
        <v>2376</v>
      </c>
      <c r="B2378" s="29" t="s">
        <v>4737</v>
      </c>
      <c r="C2378" s="29" t="s">
        <v>4561</v>
      </c>
      <c r="D2378" s="29" t="s">
        <v>4562</v>
      </c>
      <c r="E2378" s="25" t="s">
        <v>1090</v>
      </c>
      <c r="F2378" s="27" t="s">
        <v>4738</v>
      </c>
      <c r="G2378" s="13" t="n">
        <v>1</v>
      </c>
      <c r="H2378" s="13" t="n">
        <v>340</v>
      </c>
      <c r="I2378" s="13" t="n">
        <f aca="false">G2378*H2378</f>
        <v>340</v>
      </c>
      <c r="J2378" s="25" t="s">
        <v>18</v>
      </c>
      <c r="K2378" s="25" t="s">
        <v>18</v>
      </c>
      <c r="L2378" s="14"/>
    </row>
    <row r="2379" customFormat="false" ht="16.5" hidden="false" customHeight="false" outlineLevel="0" collapsed="false">
      <c r="A2379" s="8" t="n">
        <v>2377</v>
      </c>
      <c r="B2379" s="20" t="s">
        <v>4739</v>
      </c>
      <c r="C2379" s="20" t="s">
        <v>4740</v>
      </c>
      <c r="D2379" s="20" t="s">
        <v>4741</v>
      </c>
      <c r="E2379" s="25" t="s">
        <v>1090</v>
      </c>
      <c r="F2379" s="27" t="s">
        <v>4742</v>
      </c>
      <c r="G2379" s="13" t="n">
        <v>1</v>
      </c>
      <c r="H2379" s="23" t="n">
        <v>240</v>
      </c>
      <c r="I2379" s="13" t="n">
        <f aca="false">G2379*H2379</f>
        <v>240</v>
      </c>
      <c r="J2379" s="21" t="s">
        <v>18</v>
      </c>
      <c r="K2379" s="25" t="s">
        <v>18</v>
      </c>
      <c r="L2379" s="28"/>
    </row>
    <row r="2380" customFormat="false" ht="16.5" hidden="false" customHeight="false" outlineLevel="0" collapsed="false">
      <c r="A2380" s="8" t="n">
        <v>2378</v>
      </c>
      <c r="B2380" s="20" t="s">
        <v>4743</v>
      </c>
      <c r="C2380" s="20" t="s">
        <v>4740</v>
      </c>
      <c r="D2380" s="20" t="s">
        <v>4741</v>
      </c>
      <c r="E2380" s="25" t="s">
        <v>1090</v>
      </c>
      <c r="F2380" s="27" t="s">
        <v>4744</v>
      </c>
      <c r="G2380" s="13" t="n">
        <v>1</v>
      </c>
      <c r="H2380" s="23" t="n">
        <v>240</v>
      </c>
      <c r="I2380" s="13" t="n">
        <f aca="false">G2380*H2380</f>
        <v>240</v>
      </c>
      <c r="J2380" s="21" t="s">
        <v>18</v>
      </c>
      <c r="K2380" s="25" t="s">
        <v>18</v>
      </c>
      <c r="L2380" s="28"/>
    </row>
    <row r="2381" customFormat="false" ht="16.5" hidden="false" customHeight="false" outlineLevel="0" collapsed="false">
      <c r="A2381" s="8" t="n">
        <v>2379</v>
      </c>
      <c r="B2381" s="20" t="s">
        <v>4745</v>
      </c>
      <c r="C2381" s="20" t="s">
        <v>4740</v>
      </c>
      <c r="D2381" s="20" t="s">
        <v>4741</v>
      </c>
      <c r="E2381" s="25" t="s">
        <v>1090</v>
      </c>
      <c r="F2381" s="27" t="s">
        <v>4746</v>
      </c>
      <c r="G2381" s="13" t="n">
        <v>1</v>
      </c>
      <c r="H2381" s="23" t="n">
        <v>240</v>
      </c>
      <c r="I2381" s="13" t="n">
        <f aca="false">G2381*H2381</f>
        <v>240</v>
      </c>
      <c r="J2381" s="21" t="s">
        <v>18</v>
      </c>
      <c r="K2381" s="25" t="s">
        <v>18</v>
      </c>
      <c r="L2381" s="28"/>
    </row>
    <row r="2382" customFormat="false" ht="16.5" hidden="false" customHeight="false" outlineLevel="0" collapsed="false">
      <c r="A2382" s="8" t="n">
        <v>2380</v>
      </c>
      <c r="B2382" s="20" t="s">
        <v>4747</v>
      </c>
      <c r="C2382" s="20" t="s">
        <v>4740</v>
      </c>
      <c r="D2382" s="20" t="s">
        <v>4741</v>
      </c>
      <c r="E2382" s="25" t="s">
        <v>1090</v>
      </c>
      <c r="F2382" s="27" t="s">
        <v>4748</v>
      </c>
      <c r="G2382" s="13" t="n">
        <v>1</v>
      </c>
      <c r="H2382" s="23" t="n">
        <v>240</v>
      </c>
      <c r="I2382" s="13" t="n">
        <f aca="false">G2382*H2382</f>
        <v>240</v>
      </c>
      <c r="J2382" s="21" t="s">
        <v>18</v>
      </c>
      <c r="K2382" s="25" t="s">
        <v>18</v>
      </c>
      <c r="L2382" s="28"/>
    </row>
    <row r="2383" customFormat="false" ht="28.5" hidden="false" customHeight="false" outlineLevel="0" collapsed="false">
      <c r="A2383" s="8" t="n">
        <v>2381</v>
      </c>
      <c r="B2383" s="20" t="s">
        <v>4749</v>
      </c>
      <c r="C2383" s="20" t="s">
        <v>4750</v>
      </c>
      <c r="D2383" s="20" t="s">
        <v>4751</v>
      </c>
      <c r="E2383" s="25" t="s">
        <v>1090</v>
      </c>
      <c r="F2383" s="40" t="n">
        <v>9789862293881</v>
      </c>
      <c r="G2383" s="41" t="n">
        <v>1</v>
      </c>
      <c r="H2383" s="23" t="n">
        <v>280</v>
      </c>
      <c r="I2383" s="13" t="n">
        <f aca="false">G2383*H2383</f>
        <v>280</v>
      </c>
      <c r="J2383" s="21" t="s">
        <v>18</v>
      </c>
      <c r="K2383" s="25" t="s">
        <v>18</v>
      </c>
      <c r="L2383" s="28"/>
    </row>
    <row r="2384" customFormat="false" ht="16.5" hidden="false" customHeight="false" outlineLevel="0" collapsed="false">
      <c r="A2384" s="8" t="n">
        <v>2382</v>
      </c>
      <c r="B2384" s="20" t="s">
        <v>4752</v>
      </c>
      <c r="C2384" s="20" t="s">
        <v>4750</v>
      </c>
      <c r="D2384" s="20" t="s">
        <v>4751</v>
      </c>
      <c r="E2384" s="25" t="s">
        <v>1090</v>
      </c>
      <c r="F2384" s="40" t="n">
        <v>9789862294284</v>
      </c>
      <c r="G2384" s="41" t="n">
        <v>1</v>
      </c>
      <c r="H2384" s="23" t="n">
        <v>280</v>
      </c>
      <c r="I2384" s="13" t="n">
        <f aca="false">G2384*H2384</f>
        <v>280</v>
      </c>
      <c r="J2384" s="21" t="s">
        <v>18</v>
      </c>
      <c r="K2384" s="25" t="s">
        <v>18</v>
      </c>
      <c r="L2384" s="28"/>
    </row>
    <row r="2385" customFormat="false" ht="28.5" hidden="false" customHeight="false" outlineLevel="0" collapsed="false">
      <c r="A2385" s="8" t="n">
        <v>2383</v>
      </c>
      <c r="B2385" s="20" t="s">
        <v>4753</v>
      </c>
      <c r="C2385" s="20" t="s">
        <v>4754</v>
      </c>
      <c r="D2385" s="20" t="s">
        <v>4751</v>
      </c>
      <c r="E2385" s="25" t="s">
        <v>1090</v>
      </c>
      <c r="F2385" s="40" t="n">
        <v>9789862294697</v>
      </c>
      <c r="G2385" s="41" t="n">
        <v>1</v>
      </c>
      <c r="H2385" s="23" t="n">
        <v>280</v>
      </c>
      <c r="I2385" s="13" t="n">
        <f aca="false">G2385*H2385</f>
        <v>280</v>
      </c>
      <c r="J2385" s="21" t="s">
        <v>18</v>
      </c>
      <c r="K2385" s="25" t="s">
        <v>18</v>
      </c>
      <c r="L2385" s="28"/>
    </row>
    <row r="2386" customFormat="false" ht="28.5" hidden="false" customHeight="false" outlineLevel="0" collapsed="false">
      <c r="A2386" s="8" t="n">
        <v>2384</v>
      </c>
      <c r="B2386" s="20" t="s">
        <v>4755</v>
      </c>
      <c r="C2386" s="20" t="s">
        <v>4756</v>
      </c>
      <c r="D2386" s="20" t="s">
        <v>4751</v>
      </c>
      <c r="E2386" s="25" t="s">
        <v>1090</v>
      </c>
      <c r="F2386" s="40" t="n">
        <v>9789862295878</v>
      </c>
      <c r="G2386" s="41" t="n">
        <v>1</v>
      </c>
      <c r="H2386" s="23" t="n">
        <v>280</v>
      </c>
      <c r="I2386" s="13" t="n">
        <f aca="false">G2386*H2386</f>
        <v>280</v>
      </c>
      <c r="J2386" s="21" t="s">
        <v>18</v>
      </c>
      <c r="K2386" s="25" t="s">
        <v>18</v>
      </c>
      <c r="L2386" s="28"/>
    </row>
    <row r="2387" customFormat="false" ht="28.5" hidden="false" customHeight="false" outlineLevel="0" collapsed="false">
      <c r="A2387" s="8" t="n">
        <v>2385</v>
      </c>
      <c r="B2387" s="20" t="s">
        <v>4757</v>
      </c>
      <c r="C2387" s="20" t="s">
        <v>4754</v>
      </c>
      <c r="D2387" s="20" t="s">
        <v>4751</v>
      </c>
      <c r="E2387" s="25" t="s">
        <v>1090</v>
      </c>
      <c r="F2387" s="40" t="n">
        <v>9789862299210</v>
      </c>
      <c r="G2387" s="41" t="n">
        <v>1</v>
      </c>
      <c r="H2387" s="23" t="n">
        <v>280</v>
      </c>
      <c r="I2387" s="13" t="n">
        <f aca="false">G2387*H2387</f>
        <v>280</v>
      </c>
      <c r="J2387" s="21" t="s">
        <v>18</v>
      </c>
      <c r="K2387" s="25" t="s">
        <v>18</v>
      </c>
      <c r="L2387" s="28"/>
    </row>
    <row r="2388" customFormat="false" ht="28.5" hidden="false" customHeight="false" outlineLevel="0" collapsed="false">
      <c r="A2388" s="8" t="n">
        <v>2386</v>
      </c>
      <c r="B2388" s="20" t="s">
        <v>4758</v>
      </c>
      <c r="C2388" s="20" t="s">
        <v>4756</v>
      </c>
      <c r="D2388" s="20" t="s">
        <v>4751</v>
      </c>
      <c r="E2388" s="25" t="s">
        <v>1090</v>
      </c>
      <c r="F2388" s="40" t="n">
        <v>9789863420262</v>
      </c>
      <c r="G2388" s="41" t="n">
        <v>1</v>
      </c>
      <c r="H2388" s="23" t="n">
        <v>280</v>
      </c>
      <c r="I2388" s="13" t="n">
        <f aca="false">G2388*H2388</f>
        <v>280</v>
      </c>
      <c r="J2388" s="21" t="s">
        <v>18</v>
      </c>
      <c r="K2388" s="25" t="s">
        <v>18</v>
      </c>
      <c r="L2388" s="28"/>
    </row>
    <row r="2389" customFormat="false" ht="28.5" hidden="false" customHeight="false" outlineLevel="0" collapsed="false">
      <c r="A2389" s="8" t="n">
        <v>2387</v>
      </c>
      <c r="B2389" s="20" t="s">
        <v>4759</v>
      </c>
      <c r="C2389" s="20" t="s">
        <v>4760</v>
      </c>
      <c r="D2389" s="20" t="s">
        <v>4751</v>
      </c>
      <c r="E2389" s="25" t="s">
        <v>1090</v>
      </c>
      <c r="F2389" s="40" t="n">
        <v>9789863422242</v>
      </c>
      <c r="G2389" s="41" t="n">
        <v>1</v>
      </c>
      <c r="H2389" s="23" t="n">
        <v>280</v>
      </c>
      <c r="I2389" s="13" t="n">
        <f aca="false">G2389*H2389</f>
        <v>280</v>
      </c>
      <c r="J2389" s="21" t="s">
        <v>18</v>
      </c>
      <c r="K2389" s="25" t="s">
        <v>18</v>
      </c>
      <c r="L2389" s="28"/>
    </row>
    <row r="2390" customFormat="false" ht="28.5" hidden="false" customHeight="false" outlineLevel="0" collapsed="false">
      <c r="A2390" s="8" t="n">
        <v>2388</v>
      </c>
      <c r="B2390" s="20" t="s">
        <v>4761</v>
      </c>
      <c r="C2390" s="20" t="s">
        <v>4762</v>
      </c>
      <c r="D2390" s="20" t="s">
        <v>4751</v>
      </c>
      <c r="E2390" s="25" t="s">
        <v>1090</v>
      </c>
      <c r="F2390" s="40" t="n">
        <v>9789863424000</v>
      </c>
      <c r="G2390" s="41" t="n">
        <v>1</v>
      </c>
      <c r="H2390" s="23" t="n">
        <v>280</v>
      </c>
      <c r="I2390" s="13" t="n">
        <f aca="false">G2390*H2390</f>
        <v>280</v>
      </c>
      <c r="J2390" s="21" t="s">
        <v>18</v>
      </c>
      <c r="K2390" s="25" t="s">
        <v>18</v>
      </c>
      <c r="L2390" s="28"/>
    </row>
    <row r="2391" customFormat="false" ht="16.5" hidden="false" customHeight="false" outlineLevel="0" collapsed="false">
      <c r="A2391" s="8" t="n">
        <v>2389</v>
      </c>
      <c r="B2391" s="20" t="s">
        <v>4763</v>
      </c>
      <c r="C2391" s="20" t="s">
        <v>4764</v>
      </c>
      <c r="D2391" s="20" t="s">
        <v>4751</v>
      </c>
      <c r="E2391" s="25" t="s">
        <v>1090</v>
      </c>
      <c r="F2391" s="40" t="n">
        <v>9789863421344</v>
      </c>
      <c r="G2391" s="41" t="n">
        <v>1</v>
      </c>
      <c r="H2391" s="23" t="n">
        <v>280</v>
      </c>
      <c r="I2391" s="13" t="n">
        <f aca="false">G2391*H2391</f>
        <v>280</v>
      </c>
      <c r="J2391" s="21" t="s">
        <v>18</v>
      </c>
      <c r="K2391" s="25" t="s">
        <v>18</v>
      </c>
      <c r="L2391" s="28"/>
    </row>
    <row r="2392" customFormat="false" ht="28.5" hidden="false" customHeight="false" outlineLevel="0" collapsed="false">
      <c r="A2392" s="8" t="n">
        <v>2390</v>
      </c>
      <c r="B2392" s="20" t="s">
        <v>4765</v>
      </c>
      <c r="C2392" s="20" t="s">
        <v>4764</v>
      </c>
      <c r="D2392" s="20" t="s">
        <v>4751</v>
      </c>
      <c r="E2392" s="25" t="s">
        <v>1090</v>
      </c>
      <c r="F2392" s="40" t="n">
        <v>9789863423409</v>
      </c>
      <c r="G2392" s="41" t="n">
        <v>1</v>
      </c>
      <c r="H2392" s="23" t="n">
        <v>280</v>
      </c>
      <c r="I2392" s="13" t="n">
        <f aca="false">G2392*H2392</f>
        <v>280</v>
      </c>
      <c r="J2392" s="21" t="s">
        <v>18</v>
      </c>
      <c r="K2392" s="25" t="s">
        <v>18</v>
      </c>
      <c r="L2392" s="28"/>
    </row>
    <row r="2393" customFormat="false" ht="28.5" hidden="false" customHeight="false" outlineLevel="0" collapsed="false">
      <c r="A2393" s="8" t="n">
        <v>2391</v>
      </c>
      <c r="B2393" s="20" t="s">
        <v>4766</v>
      </c>
      <c r="C2393" s="28" t="s">
        <v>4767</v>
      </c>
      <c r="D2393" s="20" t="s">
        <v>4751</v>
      </c>
      <c r="E2393" s="21" t="s">
        <v>1090</v>
      </c>
      <c r="F2393" s="40" t="s">
        <v>4768</v>
      </c>
      <c r="G2393" s="23" t="n">
        <v>1</v>
      </c>
      <c r="H2393" s="42" t="n">
        <v>280</v>
      </c>
      <c r="I2393" s="13" t="n">
        <f aca="false">G2393*H2393</f>
        <v>280</v>
      </c>
      <c r="J2393" s="21" t="s">
        <v>18</v>
      </c>
      <c r="K2393" s="25" t="s">
        <v>18</v>
      </c>
      <c r="L2393" s="28"/>
    </row>
    <row r="2394" customFormat="false" ht="28.5" hidden="false" customHeight="false" outlineLevel="0" collapsed="false">
      <c r="A2394" s="8" t="n">
        <v>2392</v>
      </c>
      <c r="B2394" s="20" t="s">
        <v>4769</v>
      </c>
      <c r="C2394" s="28" t="s">
        <v>4767</v>
      </c>
      <c r="D2394" s="20" t="s">
        <v>4751</v>
      </c>
      <c r="E2394" s="21" t="s">
        <v>1090</v>
      </c>
      <c r="F2394" s="40" t="s">
        <v>4770</v>
      </c>
      <c r="G2394" s="23" t="n">
        <v>1</v>
      </c>
      <c r="H2394" s="42" t="n">
        <v>280</v>
      </c>
      <c r="I2394" s="13" t="n">
        <f aca="false">G2394*H2394</f>
        <v>280</v>
      </c>
      <c r="J2394" s="21" t="s">
        <v>18</v>
      </c>
      <c r="K2394" s="25" t="s">
        <v>18</v>
      </c>
      <c r="L2394" s="28"/>
    </row>
    <row r="2395" customFormat="false" ht="28.5" hidden="false" customHeight="false" outlineLevel="0" collapsed="false">
      <c r="A2395" s="8" t="n">
        <v>2393</v>
      </c>
      <c r="B2395" s="20" t="s">
        <v>4771</v>
      </c>
      <c r="C2395" s="28" t="s">
        <v>4767</v>
      </c>
      <c r="D2395" s="20" t="s">
        <v>4751</v>
      </c>
      <c r="E2395" s="21" t="s">
        <v>1090</v>
      </c>
      <c r="F2395" s="40" t="s">
        <v>4772</v>
      </c>
      <c r="G2395" s="23" t="n">
        <v>1</v>
      </c>
      <c r="H2395" s="42" t="n">
        <v>280</v>
      </c>
      <c r="I2395" s="13" t="n">
        <f aca="false">G2395*H2395</f>
        <v>280</v>
      </c>
      <c r="J2395" s="21" t="s">
        <v>18</v>
      </c>
      <c r="K2395" s="25" t="s">
        <v>18</v>
      </c>
      <c r="L2395" s="28"/>
    </row>
    <row r="2396" customFormat="false" ht="28.5" hidden="false" customHeight="false" outlineLevel="0" collapsed="false">
      <c r="A2396" s="8" t="n">
        <v>2394</v>
      </c>
      <c r="B2396" s="20" t="s">
        <v>4773</v>
      </c>
      <c r="C2396" s="28" t="s">
        <v>4767</v>
      </c>
      <c r="D2396" s="20" t="s">
        <v>4751</v>
      </c>
      <c r="E2396" s="21" t="s">
        <v>1090</v>
      </c>
      <c r="F2396" s="40" t="s">
        <v>4774</v>
      </c>
      <c r="G2396" s="23" t="n">
        <v>1</v>
      </c>
      <c r="H2396" s="42" t="n">
        <v>280</v>
      </c>
      <c r="I2396" s="13" t="n">
        <f aca="false">G2396*H2396</f>
        <v>280</v>
      </c>
      <c r="J2396" s="21" t="s">
        <v>18</v>
      </c>
      <c r="K2396" s="25" t="s">
        <v>18</v>
      </c>
      <c r="L2396" s="28"/>
    </row>
    <row r="2397" customFormat="false" ht="28.5" hidden="false" customHeight="false" outlineLevel="0" collapsed="false">
      <c r="A2397" s="8" t="n">
        <v>2395</v>
      </c>
      <c r="B2397" s="20" t="s">
        <v>4775</v>
      </c>
      <c r="C2397" s="28" t="s">
        <v>4767</v>
      </c>
      <c r="D2397" s="20" t="s">
        <v>4751</v>
      </c>
      <c r="E2397" s="21" t="s">
        <v>1090</v>
      </c>
      <c r="F2397" s="40" t="s">
        <v>4776</v>
      </c>
      <c r="G2397" s="23" t="n">
        <v>1</v>
      </c>
      <c r="H2397" s="42" t="n">
        <v>280</v>
      </c>
      <c r="I2397" s="13" t="n">
        <f aca="false">G2397*H2397</f>
        <v>280</v>
      </c>
      <c r="J2397" s="21" t="s">
        <v>18</v>
      </c>
      <c r="K2397" s="25" t="s">
        <v>18</v>
      </c>
      <c r="L2397" s="28"/>
    </row>
    <row r="2398" customFormat="false" ht="28.5" hidden="false" customHeight="false" outlineLevel="0" collapsed="false">
      <c r="A2398" s="8" t="n">
        <v>2396</v>
      </c>
      <c r="B2398" s="20" t="s">
        <v>4777</v>
      </c>
      <c r="C2398" s="28" t="s">
        <v>4767</v>
      </c>
      <c r="D2398" s="20" t="s">
        <v>4751</v>
      </c>
      <c r="E2398" s="21" t="s">
        <v>1090</v>
      </c>
      <c r="F2398" s="40" t="s">
        <v>4778</v>
      </c>
      <c r="G2398" s="23" t="n">
        <v>1</v>
      </c>
      <c r="H2398" s="42" t="n">
        <v>280</v>
      </c>
      <c r="I2398" s="13" t="n">
        <f aca="false">G2398*H2398</f>
        <v>280</v>
      </c>
      <c r="J2398" s="21" t="s">
        <v>18</v>
      </c>
      <c r="K2398" s="25" t="s">
        <v>18</v>
      </c>
      <c r="L2398" s="28"/>
    </row>
    <row r="2399" customFormat="false" ht="28.5" hidden="false" customHeight="false" outlineLevel="0" collapsed="false">
      <c r="A2399" s="8" t="n">
        <v>2397</v>
      </c>
      <c r="B2399" s="20" t="s">
        <v>4779</v>
      </c>
      <c r="C2399" s="28" t="s">
        <v>4767</v>
      </c>
      <c r="D2399" s="20" t="s">
        <v>4751</v>
      </c>
      <c r="E2399" s="21" t="s">
        <v>1090</v>
      </c>
      <c r="F2399" s="40" t="s">
        <v>4780</v>
      </c>
      <c r="G2399" s="23" t="n">
        <v>1</v>
      </c>
      <c r="H2399" s="42" t="n">
        <v>280</v>
      </c>
      <c r="I2399" s="13" t="n">
        <f aca="false">G2399*H2399</f>
        <v>280</v>
      </c>
      <c r="J2399" s="21" t="s">
        <v>18</v>
      </c>
      <c r="K2399" s="25" t="s">
        <v>18</v>
      </c>
      <c r="L2399" s="28"/>
    </row>
    <row r="2400" customFormat="false" ht="28.5" hidden="false" customHeight="false" outlineLevel="0" collapsed="false">
      <c r="A2400" s="8" t="n">
        <v>2398</v>
      </c>
      <c r="B2400" s="20" t="s">
        <v>4781</v>
      </c>
      <c r="C2400" s="28" t="s">
        <v>4767</v>
      </c>
      <c r="D2400" s="20" t="s">
        <v>4751</v>
      </c>
      <c r="E2400" s="21" t="s">
        <v>1090</v>
      </c>
      <c r="F2400" s="40" t="s">
        <v>4782</v>
      </c>
      <c r="G2400" s="23" t="n">
        <v>1</v>
      </c>
      <c r="H2400" s="42" t="n">
        <v>280</v>
      </c>
      <c r="I2400" s="13" t="n">
        <f aca="false">G2400*H2400</f>
        <v>280</v>
      </c>
      <c r="J2400" s="21" t="s">
        <v>18</v>
      </c>
      <c r="K2400" s="25" t="s">
        <v>18</v>
      </c>
      <c r="L2400" s="28"/>
    </row>
    <row r="2401" customFormat="false" ht="28.5" hidden="false" customHeight="false" outlineLevel="0" collapsed="false">
      <c r="A2401" s="8" t="n">
        <v>2399</v>
      </c>
      <c r="B2401" s="20" t="s">
        <v>4783</v>
      </c>
      <c r="C2401" s="20" t="s">
        <v>4784</v>
      </c>
      <c r="D2401" s="43" t="s">
        <v>3752</v>
      </c>
      <c r="E2401" s="21" t="s">
        <v>1090</v>
      </c>
      <c r="F2401" s="40" t="n">
        <v>9789865837310</v>
      </c>
      <c r="G2401" s="23" t="n">
        <v>1</v>
      </c>
      <c r="H2401" s="23" t="n">
        <v>320</v>
      </c>
      <c r="I2401" s="13" t="n">
        <f aca="false">G2401*H2401</f>
        <v>320</v>
      </c>
      <c r="J2401" s="21" t="s">
        <v>18</v>
      </c>
      <c r="K2401" s="25" t="s">
        <v>18</v>
      </c>
      <c r="L2401" s="28"/>
    </row>
    <row r="2402" customFormat="false" ht="28.5" hidden="false" customHeight="false" outlineLevel="0" collapsed="false">
      <c r="A2402" s="8" t="n">
        <v>2400</v>
      </c>
      <c r="B2402" s="20" t="s">
        <v>4785</v>
      </c>
      <c r="C2402" s="20" t="s">
        <v>4784</v>
      </c>
      <c r="D2402" s="43" t="s">
        <v>3752</v>
      </c>
      <c r="E2402" s="21" t="s">
        <v>1090</v>
      </c>
      <c r="F2402" s="40" t="n">
        <v>9789865837327</v>
      </c>
      <c r="G2402" s="23" t="n">
        <v>1</v>
      </c>
      <c r="H2402" s="23" t="n">
        <v>320</v>
      </c>
      <c r="I2402" s="13" t="n">
        <f aca="false">G2402*H2402</f>
        <v>320</v>
      </c>
      <c r="J2402" s="21" t="s">
        <v>18</v>
      </c>
      <c r="K2402" s="25" t="s">
        <v>18</v>
      </c>
      <c r="L2402" s="28"/>
    </row>
    <row r="2403" customFormat="false" ht="28.5" hidden="false" customHeight="false" outlineLevel="0" collapsed="false">
      <c r="A2403" s="8" t="n">
        <v>2401</v>
      </c>
      <c r="B2403" s="20" t="s">
        <v>4786</v>
      </c>
      <c r="C2403" s="20" t="s">
        <v>4784</v>
      </c>
      <c r="D2403" s="43" t="s">
        <v>3752</v>
      </c>
      <c r="E2403" s="21" t="s">
        <v>1090</v>
      </c>
      <c r="F2403" s="40" t="n">
        <v>9789865837334</v>
      </c>
      <c r="G2403" s="23" t="n">
        <v>1</v>
      </c>
      <c r="H2403" s="23" t="n">
        <v>320</v>
      </c>
      <c r="I2403" s="13" t="n">
        <f aca="false">G2403*H2403</f>
        <v>320</v>
      </c>
      <c r="J2403" s="21" t="s">
        <v>18</v>
      </c>
      <c r="K2403" s="25" t="s">
        <v>18</v>
      </c>
      <c r="L2403" s="28"/>
    </row>
    <row r="2404" customFormat="false" ht="28.5" hidden="false" customHeight="false" outlineLevel="0" collapsed="false">
      <c r="A2404" s="8" t="n">
        <v>2402</v>
      </c>
      <c r="B2404" s="20" t="s">
        <v>4787</v>
      </c>
      <c r="C2404" s="20" t="s">
        <v>4784</v>
      </c>
      <c r="D2404" s="43" t="s">
        <v>3752</v>
      </c>
      <c r="E2404" s="21" t="s">
        <v>1090</v>
      </c>
      <c r="F2404" s="40" t="n">
        <v>9789865837358</v>
      </c>
      <c r="G2404" s="23" t="n">
        <v>1</v>
      </c>
      <c r="H2404" s="23" t="n">
        <v>320</v>
      </c>
      <c r="I2404" s="13" t="n">
        <f aca="false">G2404*H2404</f>
        <v>320</v>
      </c>
      <c r="J2404" s="21" t="s">
        <v>18</v>
      </c>
      <c r="K2404" s="25" t="s">
        <v>18</v>
      </c>
      <c r="L2404" s="28"/>
    </row>
    <row r="2405" customFormat="false" ht="16.5" hidden="false" customHeight="false" outlineLevel="0" collapsed="false">
      <c r="A2405" s="8" t="n">
        <v>2403</v>
      </c>
      <c r="B2405" s="20" t="s">
        <v>4788</v>
      </c>
      <c r="C2405" s="20" t="s">
        <v>4789</v>
      </c>
      <c r="D2405" s="20" t="s">
        <v>4790</v>
      </c>
      <c r="E2405" s="21" t="s">
        <v>1090</v>
      </c>
      <c r="F2405" s="40" t="n">
        <v>9789866031410</v>
      </c>
      <c r="G2405" s="23" t="n">
        <v>1</v>
      </c>
      <c r="H2405" s="23" t="n">
        <v>280</v>
      </c>
      <c r="I2405" s="13" t="n">
        <f aca="false">G2405*H2405</f>
        <v>280</v>
      </c>
      <c r="J2405" s="21" t="s">
        <v>18</v>
      </c>
      <c r="K2405" s="25" t="s">
        <v>18</v>
      </c>
      <c r="L2405" s="28"/>
    </row>
    <row r="2406" customFormat="false" ht="16.5" hidden="false" customHeight="false" outlineLevel="0" collapsed="false">
      <c r="A2406" s="8" t="n">
        <v>2404</v>
      </c>
      <c r="B2406" s="20" t="s">
        <v>4791</v>
      </c>
      <c r="C2406" s="20" t="s">
        <v>4792</v>
      </c>
      <c r="D2406" s="20" t="s">
        <v>4793</v>
      </c>
      <c r="E2406" s="44" t="s">
        <v>1090</v>
      </c>
      <c r="F2406" s="40" t="n">
        <v>9789863441670</v>
      </c>
      <c r="G2406" s="23" t="n">
        <v>1</v>
      </c>
      <c r="H2406" s="23" t="n">
        <v>250</v>
      </c>
      <c r="I2406" s="13" t="n">
        <f aca="false">G2406*H2406</f>
        <v>250</v>
      </c>
      <c r="J2406" s="21" t="s">
        <v>18</v>
      </c>
      <c r="K2406" s="25" t="s">
        <v>18</v>
      </c>
      <c r="L2406" s="28"/>
    </row>
    <row r="2407" customFormat="false" ht="16.5" hidden="false" customHeight="false" outlineLevel="0" collapsed="false">
      <c r="A2407" s="8" t="n">
        <v>2405</v>
      </c>
      <c r="B2407" s="20" t="s">
        <v>4794</v>
      </c>
      <c r="C2407" s="20" t="s">
        <v>4795</v>
      </c>
      <c r="D2407" s="20" t="s">
        <v>4796</v>
      </c>
      <c r="E2407" s="21" t="s">
        <v>1090</v>
      </c>
      <c r="F2407" s="40" t="n">
        <v>9789866363146</v>
      </c>
      <c r="G2407" s="23" t="n">
        <v>1</v>
      </c>
      <c r="H2407" s="23" t="n">
        <v>280</v>
      </c>
      <c r="I2407" s="13" t="n">
        <f aca="false">G2407*H2407</f>
        <v>280</v>
      </c>
      <c r="J2407" s="21" t="s">
        <v>18</v>
      </c>
      <c r="K2407" s="21" t="s">
        <v>18</v>
      </c>
      <c r="L2407" s="28"/>
    </row>
    <row r="2408" customFormat="false" ht="28.5" hidden="false" customHeight="false" outlineLevel="0" collapsed="false">
      <c r="A2408" s="8" t="n">
        <v>2406</v>
      </c>
      <c r="B2408" s="20" t="s">
        <v>4797</v>
      </c>
      <c r="C2408" s="43" t="s">
        <v>4798</v>
      </c>
      <c r="D2408" s="20" t="s">
        <v>4186</v>
      </c>
      <c r="E2408" s="21" t="s">
        <v>1090</v>
      </c>
      <c r="F2408" s="40" t="n">
        <v>9789862297070</v>
      </c>
      <c r="G2408" s="23" t="n">
        <v>1</v>
      </c>
      <c r="H2408" s="23" t="n">
        <v>280</v>
      </c>
      <c r="I2408" s="13" t="n">
        <f aca="false">G2408*H2408</f>
        <v>280</v>
      </c>
      <c r="J2408" s="21" t="s">
        <v>85</v>
      </c>
      <c r="K2408" s="21" t="s">
        <v>18</v>
      </c>
      <c r="L2408" s="28"/>
    </row>
    <row r="2409" customFormat="false" ht="28.5" hidden="false" customHeight="false" outlineLevel="0" collapsed="false">
      <c r="A2409" s="8" t="n">
        <v>2407</v>
      </c>
      <c r="B2409" s="20" t="s">
        <v>4799</v>
      </c>
      <c r="C2409" s="20" t="s">
        <v>4800</v>
      </c>
      <c r="D2409" s="20" t="s">
        <v>4751</v>
      </c>
      <c r="E2409" s="21" t="s">
        <v>1090</v>
      </c>
      <c r="F2409" s="40" t="s">
        <v>4801</v>
      </c>
      <c r="G2409" s="23" t="n">
        <v>1</v>
      </c>
      <c r="H2409" s="42" t="n">
        <v>280</v>
      </c>
      <c r="I2409" s="13" t="n">
        <f aca="false">G2409*H2409</f>
        <v>280</v>
      </c>
      <c r="J2409" s="21" t="s">
        <v>18</v>
      </c>
      <c r="K2409" s="21" t="s">
        <v>18</v>
      </c>
      <c r="L2409" s="28"/>
    </row>
    <row r="2410" customFormat="false" ht="28.5" hidden="false" customHeight="false" outlineLevel="0" collapsed="false">
      <c r="A2410" s="8" t="n">
        <v>2408</v>
      </c>
      <c r="B2410" s="20" t="s">
        <v>4802</v>
      </c>
      <c r="C2410" s="20" t="s">
        <v>4800</v>
      </c>
      <c r="D2410" s="20" t="s">
        <v>4751</v>
      </c>
      <c r="E2410" s="21" t="s">
        <v>1090</v>
      </c>
      <c r="F2410" s="40" t="s">
        <v>4803</v>
      </c>
      <c r="G2410" s="23" t="n">
        <v>1</v>
      </c>
      <c r="H2410" s="42" t="n">
        <v>280</v>
      </c>
      <c r="I2410" s="13" t="n">
        <f aca="false">G2410*H2410</f>
        <v>280</v>
      </c>
      <c r="J2410" s="21" t="s">
        <v>18</v>
      </c>
      <c r="K2410" s="21" t="s">
        <v>18</v>
      </c>
      <c r="L2410" s="28"/>
    </row>
    <row r="2411" customFormat="false" ht="28.5" hidden="false" customHeight="false" outlineLevel="0" collapsed="false">
      <c r="A2411" s="8" t="n">
        <v>2409</v>
      </c>
      <c r="B2411" s="20" t="s">
        <v>4804</v>
      </c>
      <c r="C2411" s="20" t="s">
        <v>4800</v>
      </c>
      <c r="D2411" s="20" t="s">
        <v>4751</v>
      </c>
      <c r="E2411" s="21" t="s">
        <v>1090</v>
      </c>
      <c r="F2411" s="40" t="s">
        <v>4805</v>
      </c>
      <c r="G2411" s="23" t="n">
        <v>1</v>
      </c>
      <c r="H2411" s="42" t="n">
        <v>280</v>
      </c>
      <c r="I2411" s="13" t="n">
        <f aca="false">G2411*H2411</f>
        <v>280</v>
      </c>
      <c r="J2411" s="21" t="s">
        <v>18</v>
      </c>
      <c r="K2411" s="21" t="s">
        <v>18</v>
      </c>
      <c r="L2411" s="28"/>
    </row>
    <row r="2412" customFormat="false" ht="28.5" hidden="false" customHeight="false" outlineLevel="0" collapsed="false">
      <c r="A2412" s="8" t="n">
        <v>2410</v>
      </c>
      <c r="B2412" s="20" t="s">
        <v>4806</v>
      </c>
      <c r="C2412" s="20" t="s">
        <v>4800</v>
      </c>
      <c r="D2412" s="20" t="s">
        <v>4751</v>
      </c>
      <c r="E2412" s="21" t="s">
        <v>1090</v>
      </c>
      <c r="F2412" s="40" t="s">
        <v>4807</v>
      </c>
      <c r="G2412" s="23" t="n">
        <v>1</v>
      </c>
      <c r="H2412" s="42" t="n">
        <v>280</v>
      </c>
      <c r="I2412" s="13" t="n">
        <f aca="false">G2412*H2412</f>
        <v>280</v>
      </c>
      <c r="J2412" s="21" t="s">
        <v>18</v>
      </c>
      <c r="K2412" s="21" t="s">
        <v>18</v>
      </c>
      <c r="L2412" s="28"/>
    </row>
    <row r="2413" customFormat="false" ht="28.5" hidden="false" customHeight="false" outlineLevel="0" collapsed="false">
      <c r="A2413" s="8" t="n">
        <v>2411</v>
      </c>
      <c r="B2413" s="20" t="s">
        <v>4808</v>
      </c>
      <c r="C2413" s="20" t="s">
        <v>4800</v>
      </c>
      <c r="D2413" s="20" t="s">
        <v>4751</v>
      </c>
      <c r="E2413" s="21" t="s">
        <v>1090</v>
      </c>
      <c r="F2413" s="40" t="s">
        <v>4809</v>
      </c>
      <c r="G2413" s="23" t="n">
        <v>1</v>
      </c>
      <c r="H2413" s="42" t="n">
        <v>280</v>
      </c>
      <c r="I2413" s="13" t="n">
        <f aca="false">G2413*H2413</f>
        <v>280</v>
      </c>
      <c r="J2413" s="21" t="s">
        <v>18</v>
      </c>
      <c r="K2413" s="21" t="s">
        <v>18</v>
      </c>
      <c r="L2413" s="28"/>
    </row>
    <row r="2414" customFormat="false" ht="28.5" hidden="false" customHeight="false" outlineLevel="0" collapsed="false">
      <c r="A2414" s="8" t="n">
        <v>2412</v>
      </c>
      <c r="B2414" s="20" t="s">
        <v>4810</v>
      </c>
      <c r="C2414" s="20" t="s">
        <v>4800</v>
      </c>
      <c r="D2414" s="20" t="s">
        <v>4751</v>
      </c>
      <c r="E2414" s="21" t="s">
        <v>1090</v>
      </c>
      <c r="F2414" s="40" t="s">
        <v>4811</v>
      </c>
      <c r="G2414" s="23" t="n">
        <v>1</v>
      </c>
      <c r="H2414" s="42" t="n">
        <v>280</v>
      </c>
      <c r="I2414" s="13" t="n">
        <f aca="false">G2414*H2414</f>
        <v>280</v>
      </c>
      <c r="J2414" s="21" t="s">
        <v>18</v>
      </c>
      <c r="K2414" s="21" t="s">
        <v>18</v>
      </c>
      <c r="L2414" s="28"/>
    </row>
    <row r="2415" customFormat="false" ht="16.5" hidden="false" customHeight="false" outlineLevel="0" collapsed="false">
      <c r="A2415" s="8" t="n">
        <v>2413</v>
      </c>
      <c r="B2415" s="20" t="s">
        <v>4812</v>
      </c>
      <c r="C2415" s="20" t="s">
        <v>4813</v>
      </c>
      <c r="D2415" s="20" t="s">
        <v>4200</v>
      </c>
      <c r="E2415" s="21" t="s">
        <v>1090</v>
      </c>
      <c r="F2415" s="28" t="s">
        <v>4814</v>
      </c>
      <c r="G2415" s="23" t="n">
        <v>1</v>
      </c>
      <c r="H2415" s="23" t="n">
        <v>400</v>
      </c>
      <c r="I2415" s="13" t="n">
        <f aca="false">G2415*H2415</f>
        <v>400</v>
      </c>
      <c r="J2415" s="21" t="s">
        <v>18</v>
      </c>
      <c r="K2415" s="21" t="s">
        <v>18</v>
      </c>
      <c r="L2415" s="28"/>
    </row>
    <row r="2416" customFormat="false" ht="16.5" hidden="false" customHeight="false" outlineLevel="0" collapsed="false">
      <c r="A2416" s="8" t="n">
        <v>2414</v>
      </c>
      <c r="B2416" s="20" t="s">
        <v>4815</v>
      </c>
      <c r="C2416" s="20" t="s">
        <v>4816</v>
      </c>
      <c r="D2416" s="20" t="s">
        <v>4817</v>
      </c>
      <c r="E2416" s="21" t="s">
        <v>1090</v>
      </c>
      <c r="F2416" s="28" t="s">
        <v>4818</v>
      </c>
      <c r="G2416" s="23" t="n">
        <v>1</v>
      </c>
      <c r="H2416" s="23" t="n">
        <v>420</v>
      </c>
      <c r="I2416" s="13" t="n">
        <f aca="false">G2416*H2416</f>
        <v>420</v>
      </c>
      <c r="J2416" s="21" t="s">
        <v>18</v>
      </c>
      <c r="K2416" s="21" t="s">
        <v>18</v>
      </c>
      <c r="L2416" s="28"/>
    </row>
    <row r="2417" customFormat="false" ht="16.5" hidden="false" customHeight="false" outlineLevel="0" collapsed="false">
      <c r="A2417" s="8" t="n">
        <v>2415</v>
      </c>
      <c r="B2417" s="20" t="s">
        <v>4819</v>
      </c>
      <c r="C2417" s="20" t="s">
        <v>4816</v>
      </c>
      <c r="D2417" s="20" t="s">
        <v>4817</v>
      </c>
      <c r="E2417" s="21" t="s">
        <v>1090</v>
      </c>
      <c r="F2417" s="28" t="s">
        <v>4820</v>
      </c>
      <c r="G2417" s="23" t="n">
        <v>1</v>
      </c>
      <c r="H2417" s="23" t="n">
        <v>420</v>
      </c>
      <c r="I2417" s="13" t="n">
        <f aca="false">G2417*H2417</f>
        <v>420</v>
      </c>
      <c r="J2417" s="21" t="s">
        <v>18</v>
      </c>
      <c r="K2417" s="21" t="s">
        <v>18</v>
      </c>
      <c r="L2417" s="28"/>
    </row>
    <row r="2418" customFormat="false" ht="16.5" hidden="false" customHeight="false" outlineLevel="0" collapsed="false">
      <c r="A2418" s="8" t="n">
        <v>2416</v>
      </c>
      <c r="B2418" s="28" t="s">
        <v>4821</v>
      </c>
      <c r="C2418" s="20" t="s">
        <v>4822</v>
      </c>
      <c r="D2418" s="20" t="s">
        <v>4823</v>
      </c>
      <c r="E2418" s="21" t="s">
        <v>1090</v>
      </c>
      <c r="F2418" s="26" t="s">
        <v>4824</v>
      </c>
      <c r="G2418" s="23" t="n">
        <v>1</v>
      </c>
      <c r="H2418" s="23" t="n">
        <v>199</v>
      </c>
      <c r="I2418" s="13" t="n">
        <f aca="false">G2418*H2418</f>
        <v>199</v>
      </c>
      <c r="J2418" s="21" t="s">
        <v>18</v>
      </c>
      <c r="K2418" s="21" t="s">
        <v>18</v>
      </c>
      <c r="L2418" s="28"/>
    </row>
    <row r="2419" customFormat="false" ht="16.5" hidden="false" customHeight="false" outlineLevel="0" collapsed="false">
      <c r="A2419" s="8" t="n">
        <v>2417</v>
      </c>
      <c r="B2419" s="28" t="s">
        <v>4825</v>
      </c>
      <c r="C2419" s="20" t="s">
        <v>4822</v>
      </c>
      <c r="D2419" s="20" t="s">
        <v>4823</v>
      </c>
      <c r="E2419" s="21" t="s">
        <v>1090</v>
      </c>
      <c r="F2419" s="26" t="s">
        <v>4826</v>
      </c>
      <c r="G2419" s="23" t="n">
        <v>1</v>
      </c>
      <c r="H2419" s="23" t="n">
        <v>199</v>
      </c>
      <c r="I2419" s="13" t="n">
        <f aca="false">G2419*H2419</f>
        <v>199</v>
      </c>
      <c r="J2419" s="21" t="s">
        <v>18</v>
      </c>
      <c r="K2419" s="21" t="s">
        <v>18</v>
      </c>
      <c r="L2419" s="28"/>
    </row>
    <row r="2420" customFormat="false" ht="16.5" hidden="false" customHeight="false" outlineLevel="0" collapsed="false">
      <c r="A2420" s="8" t="n">
        <v>2418</v>
      </c>
      <c r="B2420" s="28" t="s">
        <v>4827</v>
      </c>
      <c r="C2420" s="20" t="s">
        <v>4822</v>
      </c>
      <c r="D2420" s="20" t="s">
        <v>4823</v>
      </c>
      <c r="E2420" s="21" t="s">
        <v>1090</v>
      </c>
      <c r="F2420" s="26" t="s">
        <v>4828</v>
      </c>
      <c r="G2420" s="23" t="n">
        <v>1</v>
      </c>
      <c r="H2420" s="23" t="n">
        <v>199</v>
      </c>
      <c r="I2420" s="13" t="n">
        <f aca="false">G2420*H2420</f>
        <v>199</v>
      </c>
      <c r="J2420" s="21" t="s">
        <v>18</v>
      </c>
      <c r="K2420" s="21" t="s">
        <v>18</v>
      </c>
      <c r="L2420" s="28"/>
    </row>
    <row r="2421" customFormat="false" ht="16.5" hidden="false" customHeight="false" outlineLevel="0" collapsed="false">
      <c r="A2421" s="8" t="n">
        <v>2419</v>
      </c>
      <c r="B2421" s="28" t="s">
        <v>4829</v>
      </c>
      <c r="C2421" s="20" t="s">
        <v>4822</v>
      </c>
      <c r="D2421" s="20" t="s">
        <v>4823</v>
      </c>
      <c r="E2421" s="21" t="s">
        <v>1090</v>
      </c>
      <c r="F2421" s="26" t="s">
        <v>4830</v>
      </c>
      <c r="G2421" s="23" t="n">
        <v>1</v>
      </c>
      <c r="H2421" s="23" t="n">
        <v>199</v>
      </c>
      <c r="I2421" s="13" t="n">
        <f aca="false">G2421*H2421</f>
        <v>199</v>
      </c>
      <c r="J2421" s="21" t="s">
        <v>18</v>
      </c>
      <c r="K2421" s="21" t="s">
        <v>18</v>
      </c>
      <c r="L2421" s="28"/>
    </row>
    <row r="2422" customFormat="false" ht="16.5" hidden="false" customHeight="false" outlineLevel="0" collapsed="false">
      <c r="A2422" s="8" t="n">
        <v>2420</v>
      </c>
      <c r="B2422" s="28" t="s">
        <v>4831</v>
      </c>
      <c r="C2422" s="20" t="s">
        <v>4822</v>
      </c>
      <c r="D2422" s="20" t="s">
        <v>4823</v>
      </c>
      <c r="E2422" s="21" t="s">
        <v>1090</v>
      </c>
      <c r="F2422" s="26" t="s">
        <v>4832</v>
      </c>
      <c r="G2422" s="23" t="n">
        <v>1</v>
      </c>
      <c r="H2422" s="23" t="n">
        <v>199</v>
      </c>
      <c r="I2422" s="13" t="n">
        <f aca="false">G2422*H2422</f>
        <v>199</v>
      </c>
      <c r="J2422" s="21" t="s">
        <v>18</v>
      </c>
      <c r="K2422" s="21" t="s">
        <v>18</v>
      </c>
      <c r="L2422" s="28"/>
    </row>
    <row r="2423" customFormat="false" ht="16.5" hidden="false" customHeight="false" outlineLevel="0" collapsed="false">
      <c r="A2423" s="8" t="n">
        <v>2421</v>
      </c>
      <c r="B2423" s="28" t="s">
        <v>4833</v>
      </c>
      <c r="C2423" s="20" t="s">
        <v>4822</v>
      </c>
      <c r="D2423" s="20" t="s">
        <v>4823</v>
      </c>
      <c r="E2423" s="21" t="s">
        <v>1090</v>
      </c>
      <c r="F2423" s="26" t="s">
        <v>4834</v>
      </c>
      <c r="G2423" s="23" t="n">
        <v>1</v>
      </c>
      <c r="H2423" s="23" t="n">
        <v>199</v>
      </c>
      <c r="I2423" s="13" t="n">
        <f aca="false">G2423*H2423</f>
        <v>199</v>
      </c>
      <c r="J2423" s="21" t="s">
        <v>18</v>
      </c>
      <c r="K2423" s="21" t="s">
        <v>18</v>
      </c>
      <c r="L2423" s="28"/>
    </row>
    <row r="2424" customFormat="false" ht="16.5" hidden="false" customHeight="false" outlineLevel="0" collapsed="false">
      <c r="A2424" s="8" t="n">
        <v>2422</v>
      </c>
      <c r="B2424" s="28" t="s">
        <v>4835</v>
      </c>
      <c r="C2424" s="20" t="s">
        <v>4822</v>
      </c>
      <c r="D2424" s="20" t="s">
        <v>4823</v>
      </c>
      <c r="E2424" s="21" t="s">
        <v>1090</v>
      </c>
      <c r="F2424" s="26" t="s">
        <v>4836</v>
      </c>
      <c r="G2424" s="23" t="n">
        <v>1</v>
      </c>
      <c r="H2424" s="23" t="n">
        <v>199</v>
      </c>
      <c r="I2424" s="13" t="n">
        <f aca="false">G2424*H2424</f>
        <v>199</v>
      </c>
      <c r="J2424" s="21" t="s">
        <v>18</v>
      </c>
      <c r="K2424" s="21" t="s">
        <v>18</v>
      </c>
      <c r="L2424" s="28"/>
    </row>
    <row r="2425" customFormat="false" ht="16.5" hidden="false" customHeight="false" outlineLevel="0" collapsed="false">
      <c r="A2425" s="8" t="n">
        <v>2423</v>
      </c>
      <c r="B2425" s="28" t="s">
        <v>4837</v>
      </c>
      <c r="C2425" s="20" t="s">
        <v>4822</v>
      </c>
      <c r="D2425" s="20" t="s">
        <v>4823</v>
      </c>
      <c r="E2425" s="21" t="s">
        <v>1090</v>
      </c>
      <c r="F2425" s="26" t="s">
        <v>4838</v>
      </c>
      <c r="G2425" s="23" t="n">
        <v>1</v>
      </c>
      <c r="H2425" s="23" t="n">
        <v>199</v>
      </c>
      <c r="I2425" s="13" t="n">
        <f aca="false">G2425*H2425</f>
        <v>199</v>
      </c>
      <c r="J2425" s="21" t="s">
        <v>18</v>
      </c>
      <c r="K2425" s="21" t="s">
        <v>18</v>
      </c>
      <c r="L2425" s="28"/>
    </row>
    <row r="2426" customFormat="false" ht="16.5" hidden="false" customHeight="false" outlineLevel="0" collapsed="false">
      <c r="A2426" s="8" t="n">
        <v>2424</v>
      </c>
      <c r="B2426" s="28" t="s">
        <v>4839</v>
      </c>
      <c r="C2426" s="20" t="s">
        <v>4822</v>
      </c>
      <c r="D2426" s="20" t="s">
        <v>4823</v>
      </c>
      <c r="E2426" s="21" t="s">
        <v>1090</v>
      </c>
      <c r="F2426" s="26" t="s">
        <v>4840</v>
      </c>
      <c r="G2426" s="23" t="n">
        <v>1</v>
      </c>
      <c r="H2426" s="23" t="n">
        <v>199</v>
      </c>
      <c r="I2426" s="13" t="n">
        <f aca="false">G2426*H2426</f>
        <v>199</v>
      </c>
      <c r="J2426" s="21" t="s">
        <v>18</v>
      </c>
      <c r="K2426" s="21" t="s">
        <v>18</v>
      </c>
      <c r="L2426" s="28"/>
    </row>
    <row r="2427" customFormat="false" ht="16.5" hidden="false" customHeight="false" outlineLevel="0" collapsed="false">
      <c r="A2427" s="8" t="n">
        <v>2425</v>
      </c>
      <c r="B2427" s="28" t="s">
        <v>4841</v>
      </c>
      <c r="C2427" s="20" t="s">
        <v>4822</v>
      </c>
      <c r="D2427" s="20" t="s">
        <v>4823</v>
      </c>
      <c r="E2427" s="21" t="s">
        <v>1090</v>
      </c>
      <c r="F2427" s="26" t="s">
        <v>4842</v>
      </c>
      <c r="G2427" s="23" t="n">
        <v>1</v>
      </c>
      <c r="H2427" s="23" t="n">
        <v>199</v>
      </c>
      <c r="I2427" s="13" t="n">
        <f aca="false">G2427*H2427</f>
        <v>199</v>
      </c>
      <c r="J2427" s="21" t="s">
        <v>18</v>
      </c>
      <c r="K2427" s="21" t="s">
        <v>18</v>
      </c>
      <c r="L2427" s="28"/>
    </row>
    <row r="2428" customFormat="false" ht="16.5" hidden="false" customHeight="false" outlineLevel="0" collapsed="false">
      <c r="A2428" s="8" t="n">
        <v>2426</v>
      </c>
      <c r="B2428" s="20" t="s">
        <v>4843</v>
      </c>
      <c r="C2428" s="20" t="s">
        <v>4844</v>
      </c>
      <c r="D2428" s="20" t="s">
        <v>4248</v>
      </c>
      <c r="E2428" s="21" t="s">
        <v>1090</v>
      </c>
      <c r="F2428" s="26" t="s">
        <v>4845</v>
      </c>
      <c r="G2428" s="23" t="n">
        <v>1</v>
      </c>
      <c r="H2428" s="23" t="n">
        <v>260</v>
      </c>
      <c r="I2428" s="13" t="n">
        <f aca="false">G2428*H2428</f>
        <v>260</v>
      </c>
      <c r="J2428" s="21" t="s">
        <v>18</v>
      </c>
      <c r="K2428" s="21" t="s">
        <v>18</v>
      </c>
      <c r="L2428" s="28"/>
    </row>
    <row r="2429" customFormat="false" ht="16.5" hidden="false" customHeight="false" outlineLevel="0" collapsed="false">
      <c r="A2429" s="8" t="n">
        <v>2427</v>
      </c>
      <c r="B2429" s="20" t="s">
        <v>4846</v>
      </c>
      <c r="C2429" s="20" t="s">
        <v>4844</v>
      </c>
      <c r="D2429" s="20" t="s">
        <v>4248</v>
      </c>
      <c r="E2429" s="21" t="s">
        <v>1090</v>
      </c>
      <c r="F2429" s="26" t="s">
        <v>4847</v>
      </c>
      <c r="G2429" s="23" t="n">
        <v>1</v>
      </c>
      <c r="H2429" s="23" t="n">
        <v>260</v>
      </c>
      <c r="I2429" s="13" t="n">
        <f aca="false">G2429*H2429</f>
        <v>260</v>
      </c>
      <c r="J2429" s="21" t="s">
        <v>18</v>
      </c>
      <c r="K2429" s="21" t="s">
        <v>18</v>
      </c>
      <c r="L2429" s="28"/>
    </row>
    <row r="2430" customFormat="false" ht="16.5" hidden="false" customHeight="false" outlineLevel="0" collapsed="false">
      <c r="A2430" s="8" t="n">
        <v>2428</v>
      </c>
      <c r="B2430" s="20" t="s">
        <v>4848</v>
      </c>
      <c r="C2430" s="20" t="s">
        <v>4844</v>
      </c>
      <c r="D2430" s="20" t="s">
        <v>4248</v>
      </c>
      <c r="E2430" s="21" t="s">
        <v>1090</v>
      </c>
      <c r="F2430" s="26" t="s">
        <v>4849</v>
      </c>
      <c r="G2430" s="23" t="n">
        <v>1</v>
      </c>
      <c r="H2430" s="23" t="n">
        <v>260</v>
      </c>
      <c r="I2430" s="13" t="n">
        <f aca="false">G2430*H2430</f>
        <v>260</v>
      </c>
      <c r="J2430" s="21" t="s">
        <v>18</v>
      </c>
      <c r="K2430" s="21" t="s">
        <v>18</v>
      </c>
      <c r="L2430" s="28"/>
    </row>
    <row r="2431" customFormat="false" ht="16.5" hidden="false" customHeight="false" outlineLevel="0" collapsed="false">
      <c r="A2431" s="8" t="n">
        <v>2429</v>
      </c>
      <c r="B2431" s="20" t="s">
        <v>4850</v>
      </c>
      <c r="C2431" s="20" t="s">
        <v>4844</v>
      </c>
      <c r="D2431" s="20" t="s">
        <v>4248</v>
      </c>
      <c r="E2431" s="21" t="s">
        <v>1090</v>
      </c>
      <c r="F2431" s="26" t="s">
        <v>4851</v>
      </c>
      <c r="G2431" s="23" t="n">
        <v>1</v>
      </c>
      <c r="H2431" s="23" t="n">
        <v>260</v>
      </c>
      <c r="I2431" s="13" t="n">
        <f aca="false">G2431*H2431</f>
        <v>260</v>
      </c>
      <c r="J2431" s="21" t="s">
        <v>18</v>
      </c>
      <c r="K2431" s="21" t="s">
        <v>18</v>
      </c>
      <c r="L2431" s="28"/>
    </row>
    <row r="2432" customFormat="false" ht="16.5" hidden="false" customHeight="false" outlineLevel="0" collapsed="false">
      <c r="A2432" s="8" t="n">
        <v>2430</v>
      </c>
      <c r="B2432" s="20" t="s">
        <v>4852</v>
      </c>
      <c r="C2432" s="20" t="s">
        <v>4844</v>
      </c>
      <c r="D2432" s="20" t="s">
        <v>4248</v>
      </c>
      <c r="E2432" s="21" t="s">
        <v>1090</v>
      </c>
      <c r="F2432" s="26" t="s">
        <v>4853</v>
      </c>
      <c r="G2432" s="23" t="n">
        <v>1</v>
      </c>
      <c r="H2432" s="23" t="n">
        <v>260</v>
      </c>
      <c r="I2432" s="13" t="n">
        <f aca="false">G2432*H2432</f>
        <v>260</v>
      </c>
      <c r="J2432" s="21" t="s">
        <v>18</v>
      </c>
      <c r="K2432" s="21" t="s">
        <v>18</v>
      </c>
      <c r="L2432" s="28"/>
    </row>
    <row r="2433" customFormat="false" ht="16.5" hidden="false" customHeight="false" outlineLevel="0" collapsed="false">
      <c r="A2433" s="8" t="n">
        <v>2431</v>
      </c>
      <c r="B2433" s="20" t="s">
        <v>4854</v>
      </c>
      <c r="C2433" s="20" t="s">
        <v>4844</v>
      </c>
      <c r="D2433" s="20" t="s">
        <v>4248</v>
      </c>
      <c r="E2433" s="21" t="s">
        <v>1090</v>
      </c>
      <c r="F2433" s="26" t="s">
        <v>4855</v>
      </c>
      <c r="G2433" s="23" t="n">
        <v>1</v>
      </c>
      <c r="H2433" s="23" t="n">
        <v>260</v>
      </c>
      <c r="I2433" s="13" t="n">
        <f aca="false">G2433*H2433</f>
        <v>260</v>
      </c>
      <c r="J2433" s="21" t="s">
        <v>18</v>
      </c>
      <c r="K2433" s="21" t="s">
        <v>18</v>
      </c>
      <c r="L2433" s="28"/>
    </row>
    <row r="2434" customFormat="false" ht="16.5" hidden="false" customHeight="false" outlineLevel="0" collapsed="false">
      <c r="A2434" s="8" t="n">
        <v>2432</v>
      </c>
      <c r="B2434" s="20" t="s">
        <v>4856</v>
      </c>
      <c r="C2434" s="20" t="s">
        <v>4844</v>
      </c>
      <c r="D2434" s="20" t="s">
        <v>4248</v>
      </c>
      <c r="E2434" s="21" t="s">
        <v>1090</v>
      </c>
      <c r="F2434" s="28" t="s">
        <v>4857</v>
      </c>
      <c r="G2434" s="23" t="n">
        <v>1</v>
      </c>
      <c r="H2434" s="23" t="n">
        <v>260</v>
      </c>
      <c r="I2434" s="13" t="n">
        <f aca="false">G2434*H2434</f>
        <v>260</v>
      </c>
      <c r="J2434" s="21" t="s">
        <v>18</v>
      </c>
      <c r="K2434" s="21" t="s">
        <v>18</v>
      </c>
      <c r="L2434" s="28"/>
    </row>
    <row r="2435" customFormat="false" ht="16.5" hidden="false" customHeight="false" outlineLevel="0" collapsed="false">
      <c r="A2435" s="8" t="n">
        <v>2433</v>
      </c>
      <c r="B2435" s="20" t="s">
        <v>4858</v>
      </c>
      <c r="C2435" s="20" t="s">
        <v>4844</v>
      </c>
      <c r="D2435" s="20" t="s">
        <v>4248</v>
      </c>
      <c r="E2435" s="21" t="s">
        <v>1090</v>
      </c>
      <c r="F2435" s="28" t="s">
        <v>4859</v>
      </c>
      <c r="G2435" s="23" t="n">
        <v>1</v>
      </c>
      <c r="H2435" s="23" t="n">
        <v>260</v>
      </c>
      <c r="I2435" s="13" t="n">
        <f aca="false">G2435*H2435</f>
        <v>260</v>
      </c>
      <c r="J2435" s="21" t="s">
        <v>18</v>
      </c>
      <c r="K2435" s="21" t="s">
        <v>18</v>
      </c>
      <c r="L2435" s="28"/>
    </row>
    <row r="2436" customFormat="false" ht="16.5" hidden="false" customHeight="false" outlineLevel="0" collapsed="false">
      <c r="A2436" s="8" t="n">
        <v>2434</v>
      </c>
      <c r="B2436" s="20" t="s">
        <v>4860</v>
      </c>
      <c r="C2436" s="20" t="s">
        <v>4844</v>
      </c>
      <c r="D2436" s="20" t="s">
        <v>4248</v>
      </c>
      <c r="E2436" s="21" t="s">
        <v>1090</v>
      </c>
      <c r="F2436" s="26" t="s">
        <v>4861</v>
      </c>
      <c r="G2436" s="23" t="n">
        <v>1</v>
      </c>
      <c r="H2436" s="23" t="n">
        <v>260</v>
      </c>
      <c r="I2436" s="13" t="n">
        <f aca="false">G2436*H2436</f>
        <v>260</v>
      </c>
      <c r="J2436" s="21" t="s">
        <v>18</v>
      </c>
      <c r="K2436" s="21" t="s">
        <v>18</v>
      </c>
      <c r="L2436" s="28"/>
    </row>
    <row r="2437" customFormat="false" ht="16.5" hidden="false" customHeight="false" outlineLevel="0" collapsed="false">
      <c r="A2437" s="8" t="n">
        <v>2435</v>
      </c>
      <c r="B2437" s="20" t="s">
        <v>4862</v>
      </c>
      <c r="C2437" s="20" t="s">
        <v>4844</v>
      </c>
      <c r="D2437" s="20" t="s">
        <v>4248</v>
      </c>
      <c r="E2437" s="21" t="s">
        <v>1090</v>
      </c>
      <c r="F2437" s="26" t="s">
        <v>4863</v>
      </c>
      <c r="G2437" s="23" t="n">
        <v>1</v>
      </c>
      <c r="H2437" s="23" t="n">
        <v>260</v>
      </c>
      <c r="I2437" s="13" t="n">
        <f aca="false">G2437*H2437</f>
        <v>260</v>
      </c>
      <c r="J2437" s="21" t="s">
        <v>18</v>
      </c>
      <c r="K2437" s="21" t="s">
        <v>18</v>
      </c>
      <c r="L2437" s="28"/>
    </row>
    <row r="2438" customFormat="false" ht="16.5" hidden="false" customHeight="false" outlineLevel="0" collapsed="false">
      <c r="A2438" s="8" t="n">
        <v>2436</v>
      </c>
      <c r="B2438" s="20" t="s">
        <v>4864</v>
      </c>
      <c r="C2438" s="20" t="s">
        <v>4844</v>
      </c>
      <c r="D2438" s="20" t="s">
        <v>4248</v>
      </c>
      <c r="E2438" s="21" t="s">
        <v>1090</v>
      </c>
      <c r="F2438" s="26" t="s">
        <v>4865</v>
      </c>
      <c r="G2438" s="23" t="n">
        <v>1</v>
      </c>
      <c r="H2438" s="23" t="n">
        <v>260</v>
      </c>
      <c r="I2438" s="13" t="n">
        <f aca="false">G2438*H2438</f>
        <v>260</v>
      </c>
      <c r="J2438" s="21" t="s">
        <v>18</v>
      </c>
      <c r="K2438" s="21" t="s">
        <v>18</v>
      </c>
      <c r="L2438" s="28"/>
    </row>
    <row r="2439" customFormat="false" ht="16.5" hidden="false" customHeight="false" outlineLevel="0" collapsed="false">
      <c r="A2439" s="8" t="n">
        <v>2437</v>
      </c>
      <c r="B2439" s="20" t="s">
        <v>4866</v>
      </c>
      <c r="C2439" s="20" t="s">
        <v>4844</v>
      </c>
      <c r="D2439" s="20" t="s">
        <v>4248</v>
      </c>
      <c r="E2439" s="21" t="s">
        <v>1090</v>
      </c>
      <c r="F2439" s="26" t="s">
        <v>4867</v>
      </c>
      <c r="G2439" s="23" t="n">
        <v>1</v>
      </c>
      <c r="H2439" s="23" t="n">
        <v>260</v>
      </c>
      <c r="I2439" s="13" t="n">
        <f aca="false">G2439*H2439</f>
        <v>260</v>
      </c>
      <c r="J2439" s="21" t="s">
        <v>18</v>
      </c>
      <c r="K2439" s="21" t="s">
        <v>18</v>
      </c>
      <c r="L2439" s="28"/>
    </row>
    <row r="2440" customFormat="false" ht="16.5" hidden="false" customHeight="false" outlineLevel="0" collapsed="false">
      <c r="A2440" s="8" t="n">
        <v>2438</v>
      </c>
      <c r="B2440" s="20" t="s">
        <v>4868</v>
      </c>
      <c r="C2440" s="20" t="s">
        <v>4869</v>
      </c>
      <c r="D2440" s="20" t="s">
        <v>4870</v>
      </c>
      <c r="E2440" s="21" t="s">
        <v>1090</v>
      </c>
      <c r="F2440" s="26" t="s">
        <v>4871</v>
      </c>
      <c r="G2440" s="23" t="n">
        <v>1</v>
      </c>
      <c r="H2440" s="23" t="n">
        <v>269</v>
      </c>
      <c r="I2440" s="13" t="n">
        <f aca="false">G2440*H2440</f>
        <v>269</v>
      </c>
      <c r="J2440" s="21" t="s">
        <v>18</v>
      </c>
      <c r="K2440" s="21" t="s">
        <v>18</v>
      </c>
      <c r="L2440" s="28"/>
    </row>
    <row r="2441" customFormat="false" ht="16.5" hidden="false" customHeight="false" outlineLevel="0" collapsed="false">
      <c r="A2441" s="8" t="n">
        <v>2439</v>
      </c>
      <c r="B2441" s="20" t="s">
        <v>4872</v>
      </c>
      <c r="C2441" s="20" t="s">
        <v>4869</v>
      </c>
      <c r="D2441" s="20" t="s">
        <v>4870</v>
      </c>
      <c r="E2441" s="21" t="s">
        <v>1090</v>
      </c>
      <c r="F2441" s="26" t="s">
        <v>4873</v>
      </c>
      <c r="G2441" s="23" t="n">
        <v>1</v>
      </c>
      <c r="H2441" s="23" t="n">
        <v>269</v>
      </c>
      <c r="I2441" s="13" t="n">
        <f aca="false">G2441*H2441</f>
        <v>269</v>
      </c>
      <c r="J2441" s="21" t="s">
        <v>18</v>
      </c>
      <c r="K2441" s="21" t="s">
        <v>18</v>
      </c>
      <c r="L2441" s="28"/>
    </row>
    <row r="2442" customFormat="false" ht="16.5" hidden="false" customHeight="false" outlineLevel="0" collapsed="false">
      <c r="A2442" s="8" t="n">
        <v>2440</v>
      </c>
      <c r="B2442" s="20" t="s">
        <v>4874</v>
      </c>
      <c r="C2442" s="20" t="s">
        <v>4875</v>
      </c>
      <c r="D2442" s="20" t="s">
        <v>4870</v>
      </c>
      <c r="E2442" s="21" t="s">
        <v>1090</v>
      </c>
      <c r="F2442" s="26" t="s">
        <v>4876</v>
      </c>
      <c r="G2442" s="23" t="n">
        <v>1</v>
      </c>
      <c r="H2442" s="23" t="n">
        <v>269</v>
      </c>
      <c r="I2442" s="13" t="n">
        <f aca="false">G2442*H2442</f>
        <v>269</v>
      </c>
      <c r="J2442" s="21" t="s">
        <v>18</v>
      </c>
      <c r="K2442" s="21" t="s">
        <v>18</v>
      </c>
      <c r="L2442" s="28"/>
    </row>
    <row r="2443" customFormat="false" ht="16.5" hidden="false" customHeight="false" outlineLevel="0" collapsed="false">
      <c r="A2443" s="8" t="n">
        <v>2441</v>
      </c>
      <c r="B2443" s="20" t="s">
        <v>4877</v>
      </c>
      <c r="C2443" s="20" t="s">
        <v>4878</v>
      </c>
      <c r="D2443" s="20" t="s">
        <v>4870</v>
      </c>
      <c r="E2443" s="21" t="s">
        <v>1090</v>
      </c>
      <c r="F2443" s="26" t="s">
        <v>4879</v>
      </c>
      <c r="G2443" s="23" t="n">
        <v>1</v>
      </c>
      <c r="H2443" s="23" t="n">
        <v>269</v>
      </c>
      <c r="I2443" s="13" t="n">
        <f aca="false">G2443*H2443</f>
        <v>269</v>
      </c>
      <c r="J2443" s="21" t="s">
        <v>18</v>
      </c>
      <c r="K2443" s="21" t="s">
        <v>18</v>
      </c>
      <c r="L2443" s="28"/>
    </row>
    <row r="2444" customFormat="false" ht="16.5" hidden="false" customHeight="false" outlineLevel="0" collapsed="false">
      <c r="A2444" s="8" t="n">
        <v>2442</v>
      </c>
      <c r="B2444" s="20" t="s">
        <v>4880</v>
      </c>
      <c r="C2444" s="20" t="s">
        <v>4878</v>
      </c>
      <c r="D2444" s="20" t="s">
        <v>4870</v>
      </c>
      <c r="E2444" s="21" t="s">
        <v>1090</v>
      </c>
      <c r="F2444" s="26" t="s">
        <v>4881</v>
      </c>
      <c r="G2444" s="23" t="n">
        <v>1</v>
      </c>
      <c r="H2444" s="23" t="n">
        <v>269</v>
      </c>
      <c r="I2444" s="13" t="n">
        <f aca="false">G2444*H2444</f>
        <v>269</v>
      </c>
      <c r="J2444" s="21" t="s">
        <v>18</v>
      </c>
      <c r="K2444" s="21" t="s">
        <v>18</v>
      </c>
      <c r="L2444" s="28"/>
    </row>
    <row r="2445" customFormat="false" ht="16.5" hidden="false" customHeight="false" outlineLevel="0" collapsed="false">
      <c r="A2445" s="8" t="n">
        <v>2443</v>
      </c>
      <c r="B2445" s="20" t="s">
        <v>4882</v>
      </c>
      <c r="C2445" s="20" t="s">
        <v>4875</v>
      </c>
      <c r="D2445" s="20" t="s">
        <v>4870</v>
      </c>
      <c r="E2445" s="21" t="s">
        <v>1090</v>
      </c>
      <c r="F2445" s="26" t="s">
        <v>4883</v>
      </c>
      <c r="G2445" s="23" t="n">
        <v>1</v>
      </c>
      <c r="H2445" s="23" t="n">
        <v>269</v>
      </c>
      <c r="I2445" s="13" t="n">
        <f aca="false">G2445*H2445</f>
        <v>269</v>
      </c>
      <c r="J2445" s="21" t="s">
        <v>18</v>
      </c>
      <c r="K2445" s="21" t="s">
        <v>18</v>
      </c>
      <c r="L2445" s="28"/>
    </row>
    <row r="2446" customFormat="false" ht="16.5" hidden="false" customHeight="false" outlineLevel="0" collapsed="false">
      <c r="A2446" s="8" t="n">
        <v>2444</v>
      </c>
      <c r="B2446" s="20" t="s">
        <v>4884</v>
      </c>
      <c r="C2446" s="20" t="s">
        <v>4869</v>
      </c>
      <c r="D2446" s="20" t="s">
        <v>4870</v>
      </c>
      <c r="E2446" s="21" t="s">
        <v>1090</v>
      </c>
      <c r="F2446" s="26" t="s">
        <v>4885</v>
      </c>
      <c r="G2446" s="23" t="n">
        <v>1</v>
      </c>
      <c r="H2446" s="23" t="n">
        <v>269</v>
      </c>
      <c r="I2446" s="13" t="n">
        <f aca="false">G2446*H2446</f>
        <v>269</v>
      </c>
      <c r="J2446" s="21" t="s">
        <v>18</v>
      </c>
      <c r="K2446" s="21" t="s">
        <v>18</v>
      </c>
      <c r="L2446" s="28"/>
    </row>
    <row r="2447" customFormat="false" ht="16.5" hidden="false" customHeight="false" outlineLevel="0" collapsed="false">
      <c r="A2447" s="8" t="n">
        <v>2445</v>
      </c>
      <c r="B2447" s="20" t="s">
        <v>4886</v>
      </c>
      <c r="C2447" s="20" t="s">
        <v>4878</v>
      </c>
      <c r="D2447" s="20" t="s">
        <v>4870</v>
      </c>
      <c r="E2447" s="21" t="s">
        <v>1090</v>
      </c>
      <c r="F2447" s="26" t="s">
        <v>4887</v>
      </c>
      <c r="G2447" s="23" t="n">
        <v>1</v>
      </c>
      <c r="H2447" s="23" t="n">
        <v>269</v>
      </c>
      <c r="I2447" s="13" t="n">
        <f aca="false">G2447*H2447</f>
        <v>269</v>
      </c>
      <c r="J2447" s="21" t="s">
        <v>18</v>
      </c>
      <c r="K2447" s="21" t="s">
        <v>18</v>
      </c>
      <c r="L2447" s="28"/>
    </row>
    <row r="2448" customFormat="false" ht="16.5" hidden="false" customHeight="false" outlineLevel="0" collapsed="false">
      <c r="A2448" s="8" t="n">
        <v>2446</v>
      </c>
      <c r="B2448" s="20" t="s">
        <v>4888</v>
      </c>
      <c r="C2448" s="20" t="s">
        <v>4889</v>
      </c>
      <c r="D2448" s="20" t="s">
        <v>4870</v>
      </c>
      <c r="E2448" s="21" t="s">
        <v>1090</v>
      </c>
      <c r="F2448" s="26" t="s">
        <v>4890</v>
      </c>
      <c r="G2448" s="23" t="n">
        <v>1</v>
      </c>
      <c r="H2448" s="23" t="n">
        <v>269</v>
      </c>
      <c r="I2448" s="13" t="n">
        <f aca="false">G2448*H2448</f>
        <v>269</v>
      </c>
      <c r="J2448" s="21" t="s">
        <v>18</v>
      </c>
      <c r="K2448" s="21" t="s">
        <v>18</v>
      </c>
      <c r="L2448" s="28"/>
    </row>
    <row r="2449" customFormat="false" ht="28.5" hidden="false" customHeight="false" outlineLevel="0" collapsed="false">
      <c r="A2449" s="8" t="n">
        <v>2447</v>
      </c>
      <c r="B2449" s="20" t="s">
        <v>4891</v>
      </c>
      <c r="C2449" s="28"/>
      <c r="D2449" s="20" t="s">
        <v>4892</v>
      </c>
      <c r="E2449" s="21" t="s">
        <v>1090</v>
      </c>
      <c r="F2449" s="26" t="s">
        <v>4893</v>
      </c>
      <c r="G2449" s="23" t="n">
        <v>1</v>
      </c>
      <c r="H2449" s="23" t="n">
        <v>250</v>
      </c>
      <c r="I2449" s="13" t="n">
        <f aca="false">G2449*H2449</f>
        <v>250</v>
      </c>
      <c r="J2449" s="21" t="s">
        <v>18</v>
      </c>
      <c r="K2449" s="21" t="s">
        <v>18</v>
      </c>
      <c r="L2449" s="28"/>
    </row>
    <row r="2450" customFormat="false" ht="42.75" hidden="false" customHeight="false" outlineLevel="0" collapsed="false">
      <c r="A2450" s="8" t="n">
        <v>2448</v>
      </c>
      <c r="B2450" s="20" t="s">
        <v>4894</v>
      </c>
      <c r="C2450" s="14"/>
      <c r="D2450" s="20" t="s">
        <v>4429</v>
      </c>
      <c r="E2450" s="21" t="s">
        <v>1090</v>
      </c>
      <c r="F2450" s="26" t="s">
        <v>4895</v>
      </c>
      <c r="G2450" s="23" t="n">
        <v>1</v>
      </c>
      <c r="H2450" s="23" t="n">
        <v>350</v>
      </c>
      <c r="I2450" s="13" t="n">
        <f aca="false">G2450*H2450</f>
        <v>350</v>
      </c>
      <c r="J2450" s="21" t="s">
        <v>18</v>
      </c>
      <c r="K2450" s="21" t="s">
        <v>18</v>
      </c>
      <c r="L2450" s="28"/>
    </row>
    <row r="2451" customFormat="false" ht="16.5" hidden="false" customHeight="false" outlineLevel="0" collapsed="false">
      <c r="A2451" s="8" t="n">
        <v>2449</v>
      </c>
      <c r="B2451" s="20" t="s">
        <v>4896</v>
      </c>
      <c r="C2451" s="14"/>
      <c r="D2451" s="20" t="s">
        <v>4897</v>
      </c>
      <c r="E2451" s="21" t="s">
        <v>1090</v>
      </c>
      <c r="F2451" s="26" t="s">
        <v>4898</v>
      </c>
      <c r="G2451" s="23" t="n">
        <v>1</v>
      </c>
      <c r="H2451" s="23" t="n">
        <v>370</v>
      </c>
      <c r="I2451" s="13" t="n">
        <f aca="false">G2451*H2451</f>
        <v>370</v>
      </c>
      <c r="J2451" s="21" t="s">
        <v>18</v>
      </c>
      <c r="K2451" s="21" t="s">
        <v>18</v>
      </c>
      <c r="L2451" s="28"/>
    </row>
    <row r="2452" customFormat="false" ht="28.5" hidden="false" customHeight="false" outlineLevel="0" collapsed="false">
      <c r="A2452" s="8" t="n">
        <v>2450</v>
      </c>
      <c r="B2452" s="20" t="s">
        <v>4899</v>
      </c>
      <c r="C2452" s="14"/>
      <c r="D2452" s="20" t="s">
        <v>4897</v>
      </c>
      <c r="E2452" s="21" t="s">
        <v>1090</v>
      </c>
      <c r="F2452" s="26" t="s">
        <v>4900</v>
      </c>
      <c r="G2452" s="23" t="n">
        <v>1</v>
      </c>
      <c r="H2452" s="23" t="n">
        <v>420</v>
      </c>
      <c r="I2452" s="13" t="n">
        <f aca="false">G2452*H2452</f>
        <v>420</v>
      </c>
      <c r="J2452" s="21" t="s">
        <v>18</v>
      </c>
      <c r="K2452" s="21" t="s">
        <v>18</v>
      </c>
      <c r="L2452" s="28"/>
    </row>
    <row r="2453" customFormat="false" ht="16.5" hidden="false" customHeight="false" outlineLevel="0" collapsed="false">
      <c r="A2453" s="8" t="n">
        <v>2451</v>
      </c>
      <c r="B2453" s="28" t="s">
        <v>4901</v>
      </c>
      <c r="C2453" s="20" t="s">
        <v>4902</v>
      </c>
      <c r="D2453" s="20" t="s">
        <v>4903</v>
      </c>
      <c r="E2453" s="21" t="s">
        <v>1090</v>
      </c>
      <c r="F2453" s="27" t="s">
        <v>4904</v>
      </c>
      <c r="G2453" s="13" t="n">
        <v>1</v>
      </c>
      <c r="H2453" s="13" t="n">
        <v>580</v>
      </c>
      <c r="I2453" s="13" t="n">
        <f aca="false">G2453*H2453</f>
        <v>580</v>
      </c>
      <c r="J2453" s="21" t="s">
        <v>18</v>
      </c>
      <c r="K2453" s="21" t="s">
        <v>18</v>
      </c>
      <c r="L2453" s="28"/>
    </row>
    <row r="2454" customFormat="false" ht="28.5" hidden="false" customHeight="false" outlineLevel="0" collapsed="false">
      <c r="A2454" s="8" t="n">
        <v>2452</v>
      </c>
      <c r="B2454" s="28" t="s">
        <v>4905</v>
      </c>
      <c r="C2454" s="20" t="s">
        <v>4906</v>
      </c>
      <c r="D2454" s="20" t="s">
        <v>4306</v>
      </c>
      <c r="E2454" s="21" t="s">
        <v>1090</v>
      </c>
      <c r="F2454" s="27" t="s">
        <v>4907</v>
      </c>
      <c r="G2454" s="13" t="n">
        <v>1</v>
      </c>
      <c r="H2454" s="13" t="n">
        <v>550</v>
      </c>
      <c r="I2454" s="13" t="n">
        <f aca="false">G2454*H2454</f>
        <v>550</v>
      </c>
      <c r="J2454" s="21" t="s">
        <v>18</v>
      </c>
      <c r="K2454" s="21" t="s">
        <v>18</v>
      </c>
      <c r="L2454" s="28"/>
    </row>
    <row r="2455" customFormat="false" ht="28.5" hidden="false" customHeight="false" outlineLevel="0" collapsed="false">
      <c r="A2455" s="8" t="n">
        <v>2453</v>
      </c>
      <c r="B2455" s="20" t="s">
        <v>4908</v>
      </c>
      <c r="C2455" s="20" t="s">
        <v>4909</v>
      </c>
      <c r="D2455" s="20" t="s">
        <v>4910</v>
      </c>
      <c r="E2455" s="21" t="s">
        <v>1090</v>
      </c>
      <c r="F2455" s="27" t="s">
        <v>4911</v>
      </c>
      <c r="G2455" s="13" t="n">
        <v>1</v>
      </c>
      <c r="H2455" s="13" t="n">
        <v>280</v>
      </c>
      <c r="I2455" s="13" t="n">
        <f aca="false">G2455*H2455</f>
        <v>280</v>
      </c>
      <c r="J2455" s="21" t="s">
        <v>18</v>
      </c>
      <c r="K2455" s="21" t="s">
        <v>18</v>
      </c>
      <c r="L2455" s="28"/>
    </row>
    <row r="2456" customFormat="false" ht="16.5" hidden="false" customHeight="false" outlineLevel="0" collapsed="false">
      <c r="A2456" s="8" t="n">
        <v>2454</v>
      </c>
      <c r="B2456" s="20" t="s">
        <v>4912</v>
      </c>
      <c r="C2456" s="28" t="s">
        <v>4913</v>
      </c>
      <c r="D2456" s="20" t="s">
        <v>4914</v>
      </c>
      <c r="E2456" s="21" t="s">
        <v>1090</v>
      </c>
      <c r="F2456" s="27" t="s">
        <v>4915</v>
      </c>
      <c r="G2456" s="13" t="n">
        <v>1</v>
      </c>
      <c r="H2456" s="13" t="n">
        <v>240</v>
      </c>
      <c r="I2456" s="13" t="n">
        <f aca="false">G2456*H2456</f>
        <v>240</v>
      </c>
      <c r="J2456" s="21" t="s">
        <v>18</v>
      </c>
      <c r="K2456" s="21" t="s">
        <v>18</v>
      </c>
      <c r="L2456" s="28"/>
    </row>
    <row r="2457" customFormat="false" ht="42.75" hidden="false" customHeight="false" outlineLevel="0" collapsed="false">
      <c r="A2457" s="8" t="n">
        <v>2455</v>
      </c>
      <c r="B2457" s="28" t="s">
        <v>4916</v>
      </c>
      <c r="C2457" s="20" t="s">
        <v>4917</v>
      </c>
      <c r="D2457" s="20" t="s">
        <v>4178</v>
      </c>
      <c r="E2457" s="21" t="s">
        <v>1090</v>
      </c>
      <c r="F2457" s="27" t="s">
        <v>4918</v>
      </c>
      <c r="G2457" s="13" t="n">
        <v>1</v>
      </c>
      <c r="H2457" s="13" t="n">
        <v>350</v>
      </c>
      <c r="I2457" s="13" t="n">
        <f aca="false">G2457*H2457</f>
        <v>350</v>
      </c>
      <c r="J2457" s="21" t="s">
        <v>18</v>
      </c>
      <c r="K2457" s="21" t="s">
        <v>18</v>
      </c>
      <c r="L2457" s="28"/>
    </row>
    <row r="2458" customFormat="false" ht="16.5" hidden="false" customHeight="false" outlineLevel="0" collapsed="false">
      <c r="A2458" s="8" t="n">
        <v>2456</v>
      </c>
      <c r="B2458" s="20" t="s">
        <v>4919</v>
      </c>
      <c r="C2458" s="20" t="s">
        <v>4920</v>
      </c>
      <c r="D2458" s="20" t="s">
        <v>4921</v>
      </c>
      <c r="E2458" s="21" t="s">
        <v>1090</v>
      </c>
      <c r="F2458" s="27" t="s">
        <v>4922</v>
      </c>
      <c r="G2458" s="13" t="n">
        <v>1</v>
      </c>
      <c r="H2458" s="13" t="n">
        <v>680</v>
      </c>
      <c r="I2458" s="13" t="n">
        <f aca="false">G2458*H2458</f>
        <v>680</v>
      </c>
      <c r="J2458" s="21" t="s">
        <v>18</v>
      </c>
      <c r="K2458" s="21" t="s">
        <v>85</v>
      </c>
      <c r="L2458" s="28"/>
    </row>
    <row r="2459" customFormat="false" ht="28.5" hidden="false" customHeight="false" outlineLevel="0" collapsed="false">
      <c r="A2459" s="8" t="n">
        <v>2457</v>
      </c>
      <c r="B2459" s="20" t="s">
        <v>4923</v>
      </c>
      <c r="C2459" s="20" t="s">
        <v>4924</v>
      </c>
      <c r="D2459" s="20" t="s">
        <v>4921</v>
      </c>
      <c r="E2459" s="21" t="s">
        <v>1090</v>
      </c>
      <c r="F2459" s="27" t="s">
        <v>4925</v>
      </c>
      <c r="G2459" s="13" t="n">
        <v>1</v>
      </c>
      <c r="H2459" s="13" t="n">
        <v>450</v>
      </c>
      <c r="I2459" s="13" t="n">
        <f aca="false">G2459*H2459</f>
        <v>450</v>
      </c>
      <c r="J2459" s="21" t="s">
        <v>18</v>
      </c>
      <c r="K2459" s="21" t="s">
        <v>85</v>
      </c>
      <c r="L2459" s="28"/>
    </row>
    <row r="2460" customFormat="false" ht="16.5" hidden="false" customHeight="false" outlineLevel="0" collapsed="false">
      <c r="A2460" s="8" t="n">
        <v>2458</v>
      </c>
      <c r="B2460" s="20" t="s">
        <v>4926</v>
      </c>
      <c r="C2460" s="20" t="s">
        <v>4927</v>
      </c>
      <c r="D2460" s="20" t="s">
        <v>4290</v>
      </c>
      <c r="E2460" s="21" t="s">
        <v>1090</v>
      </c>
      <c r="F2460" s="26" t="s">
        <v>4928</v>
      </c>
      <c r="G2460" s="23" t="n">
        <v>1</v>
      </c>
      <c r="H2460" s="23" t="n">
        <v>450</v>
      </c>
      <c r="I2460" s="13" t="n">
        <f aca="false">G2460*H2460</f>
        <v>450</v>
      </c>
      <c r="J2460" s="21" t="s">
        <v>18</v>
      </c>
      <c r="K2460" s="21" t="s">
        <v>18</v>
      </c>
      <c r="L2460" s="28"/>
    </row>
    <row r="2461" customFormat="false" ht="16.5" hidden="false" customHeight="false" outlineLevel="0" collapsed="false">
      <c r="A2461" s="8" t="n">
        <v>2459</v>
      </c>
      <c r="B2461" s="20" t="s">
        <v>4929</v>
      </c>
      <c r="C2461" s="20" t="s">
        <v>4930</v>
      </c>
      <c r="D2461" s="20" t="s">
        <v>3674</v>
      </c>
      <c r="E2461" s="21" t="s">
        <v>1090</v>
      </c>
      <c r="F2461" s="40" t="n">
        <v>9789862562468</v>
      </c>
      <c r="G2461" s="23" t="n">
        <v>1</v>
      </c>
      <c r="H2461" s="23" t="n">
        <v>95</v>
      </c>
      <c r="I2461" s="13" t="n">
        <f aca="false">G2461*H2461</f>
        <v>95</v>
      </c>
      <c r="J2461" s="21" t="s">
        <v>18</v>
      </c>
      <c r="K2461" s="21" t="s">
        <v>18</v>
      </c>
      <c r="L2461" s="28"/>
    </row>
    <row r="2462" customFormat="false" ht="16.5" hidden="false" customHeight="false" outlineLevel="0" collapsed="false">
      <c r="A2462" s="8" t="n">
        <v>2460</v>
      </c>
      <c r="B2462" s="20" t="s">
        <v>4931</v>
      </c>
      <c r="C2462" s="20" t="s">
        <v>4930</v>
      </c>
      <c r="D2462" s="20" t="s">
        <v>3674</v>
      </c>
      <c r="E2462" s="21" t="s">
        <v>1090</v>
      </c>
      <c r="F2462" s="40" t="n">
        <v>9789863107477</v>
      </c>
      <c r="G2462" s="23" t="n">
        <v>1</v>
      </c>
      <c r="H2462" s="23" t="n">
        <v>95</v>
      </c>
      <c r="I2462" s="13" t="n">
        <f aca="false">G2462*H2462</f>
        <v>95</v>
      </c>
      <c r="J2462" s="21" t="s">
        <v>18</v>
      </c>
      <c r="K2462" s="21" t="s">
        <v>18</v>
      </c>
      <c r="L2462" s="28"/>
    </row>
    <row r="2463" customFormat="false" ht="16.5" hidden="false" customHeight="false" outlineLevel="0" collapsed="false">
      <c r="A2463" s="8" t="n">
        <v>2461</v>
      </c>
      <c r="B2463" s="20" t="s">
        <v>4932</v>
      </c>
      <c r="C2463" s="20" t="s">
        <v>4930</v>
      </c>
      <c r="D2463" s="20" t="s">
        <v>3674</v>
      </c>
      <c r="E2463" s="21" t="s">
        <v>1090</v>
      </c>
      <c r="F2463" s="40" t="n">
        <v>9789863109778</v>
      </c>
      <c r="G2463" s="23" t="n">
        <v>1</v>
      </c>
      <c r="H2463" s="23" t="n">
        <v>95</v>
      </c>
      <c r="I2463" s="13" t="n">
        <f aca="false">G2463*H2463</f>
        <v>95</v>
      </c>
      <c r="J2463" s="21" t="s">
        <v>18</v>
      </c>
      <c r="K2463" s="21" t="s">
        <v>18</v>
      </c>
      <c r="L2463" s="28"/>
    </row>
    <row r="2464" customFormat="false" ht="16.5" hidden="false" customHeight="false" outlineLevel="0" collapsed="false">
      <c r="A2464" s="8" t="n">
        <v>2462</v>
      </c>
      <c r="B2464" s="20" t="s">
        <v>4933</v>
      </c>
      <c r="C2464" s="20" t="s">
        <v>4930</v>
      </c>
      <c r="D2464" s="20" t="s">
        <v>3674</v>
      </c>
      <c r="E2464" s="21" t="s">
        <v>1090</v>
      </c>
      <c r="F2464" s="40" t="n">
        <v>4718016010246</v>
      </c>
      <c r="G2464" s="23" t="n">
        <v>1</v>
      </c>
      <c r="H2464" s="23" t="n">
        <v>95</v>
      </c>
      <c r="I2464" s="13" t="n">
        <f aca="false">G2464*H2464</f>
        <v>95</v>
      </c>
      <c r="J2464" s="21" t="s">
        <v>18</v>
      </c>
      <c r="K2464" s="21" t="s">
        <v>18</v>
      </c>
      <c r="L2464" s="28"/>
    </row>
    <row r="2465" customFormat="false" ht="16.5" hidden="false" customHeight="false" outlineLevel="0" collapsed="false">
      <c r="A2465" s="8" t="n">
        <v>2463</v>
      </c>
      <c r="B2465" s="20" t="s">
        <v>4934</v>
      </c>
      <c r="C2465" s="20" t="s">
        <v>4930</v>
      </c>
      <c r="D2465" s="20" t="s">
        <v>3674</v>
      </c>
      <c r="E2465" s="21" t="s">
        <v>1090</v>
      </c>
      <c r="F2465" s="40" t="n">
        <v>4718016012561</v>
      </c>
      <c r="G2465" s="23" t="n">
        <v>1</v>
      </c>
      <c r="H2465" s="23" t="n">
        <v>95</v>
      </c>
      <c r="I2465" s="13" t="n">
        <f aca="false">G2465*H2465</f>
        <v>95</v>
      </c>
      <c r="J2465" s="21" t="s">
        <v>18</v>
      </c>
      <c r="K2465" s="21" t="s">
        <v>18</v>
      </c>
      <c r="L2465" s="28"/>
    </row>
    <row r="2466" customFormat="false" ht="16.5" hidden="false" customHeight="false" outlineLevel="0" collapsed="false">
      <c r="A2466" s="8" t="n">
        <v>2464</v>
      </c>
      <c r="B2466" s="20" t="s">
        <v>4935</v>
      </c>
      <c r="C2466" s="20" t="s">
        <v>4930</v>
      </c>
      <c r="D2466" s="20" t="s">
        <v>3674</v>
      </c>
      <c r="E2466" s="21" t="s">
        <v>1090</v>
      </c>
      <c r="F2466" s="40" t="n">
        <v>4718016016132</v>
      </c>
      <c r="G2466" s="23" t="n">
        <v>1</v>
      </c>
      <c r="H2466" s="23" t="n">
        <v>95</v>
      </c>
      <c r="I2466" s="13" t="n">
        <f aca="false">G2466*H2466</f>
        <v>95</v>
      </c>
      <c r="J2466" s="21" t="s">
        <v>18</v>
      </c>
      <c r="K2466" s="21" t="s">
        <v>18</v>
      </c>
      <c r="L2466" s="28"/>
    </row>
    <row r="2467" customFormat="false" ht="16.5" hidden="false" customHeight="false" outlineLevel="0" collapsed="false">
      <c r="A2467" s="8" t="n">
        <v>2465</v>
      </c>
      <c r="B2467" s="20" t="s">
        <v>4936</v>
      </c>
      <c r="C2467" s="20" t="s">
        <v>4930</v>
      </c>
      <c r="D2467" s="20" t="s">
        <v>3674</v>
      </c>
      <c r="E2467" s="21" t="s">
        <v>1090</v>
      </c>
      <c r="F2467" s="40" t="n">
        <v>9789862563649</v>
      </c>
      <c r="G2467" s="23" t="n">
        <v>1</v>
      </c>
      <c r="H2467" s="23" t="n">
        <v>95</v>
      </c>
      <c r="I2467" s="13" t="n">
        <f aca="false">G2467*H2467</f>
        <v>95</v>
      </c>
      <c r="J2467" s="21" t="s">
        <v>18</v>
      </c>
      <c r="K2467" s="21" t="s">
        <v>18</v>
      </c>
      <c r="L2467" s="28"/>
    </row>
    <row r="2468" customFormat="false" ht="16.5" hidden="false" customHeight="false" outlineLevel="0" collapsed="false">
      <c r="A2468" s="8" t="n">
        <v>2466</v>
      </c>
      <c r="B2468" s="20" t="s">
        <v>4937</v>
      </c>
      <c r="C2468" s="20" t="s">
        <v>4930</v>
      </c>
      <c r="D2468" s="20" t="s">
        <v>3674</v>
      </c>
      <c r="E2468" s="21" t="s">
        <v>1090</v>
      </c>
      <c r="F2468" s="40" t="n">
        <v>9789862564639</v>
      </c>
      <c r="G2468" s="23" t="n">
        <v>1</v>
      </c>
      <c r="H2468" s="23" t="n">
        <v>95</v>
      </c>
      <c r="I2468" s="13" t="n">
        <f aca="false">G2468*H2468</f>
        <v>95</v>
      </c>
      <c r="J2468" s="21" t="s">
        <v>18</v>
      </c>
      <c r="K2468" s="21" t="s">
        <v>18</v>
      </c>
      <c r="L2468" s="28"/>
    </row>
    <row r="2469" customFormat="false" ht="16.5" hidden="false" customHeight="false" outlineLevel="0" collapsed="false">
      <c r="A2469" s="8" t="n">
        <v>2467</v>
      </c>
      <c r="B2469" s="20" t="s">
        <v>4938</v>
      </c>
      <c r="C2469" s="20" t="s">
        <v>4930</v>
      </c>
      <c r="D2469" s="20" t="s">
        <v>3674</v>
      </c>
      <c r="E2469" s="21" t="s">
        <v>1090</v>
      </c>
      <c r="F2469" s="40" t="n">
        <v>9789862566985</v>
      </c>
      <c r="G2469" s="23" t="n">
        <v>1</v>
      </c>
      <c r="H2469" s="23" t="n">
        <v>95</v>
      </c>
      <c r="I2469" s="13" t="n">
        <f aca="false">G2469*H2469</f>
        <v>95</v>
      </c>
      <c r="J2469" s="21" t="s">
        <v>18</v>
      </c>
      <c r="K2469" s="21" t="s">
        <v>18</v>
      </c>
      <c r="L2469" s="28"/>
    </row>
    <row r="2470" customFormat="false" ht="16.5" hidden="false" customHeight="false" outlineLevel="0" collapsed="false">
      <c r="A2470" s="8" t="n">
        <v>2468</v>
      </c>
      <c r="B2470" s="20" t="s">
        <v>4939</v>
      </c>
      <c r="C2470" s="20" t="s">
        <v>4930</v>
      </c>
      <c r="D2470" s="20" t="s">
        <v>3674</v>
      </c>
      <c r="E2470" s="21" t="s">
        <v>1090</v>
      </c>
      <c r="F2470" s="40" t="n">
        <v>9789862568460</v>
      </c>
      <c r="G2470" s="23" t="n">
        <v>1</v>
      </c>
      <c r="H2470" s="23" t="n">
        <v>95</v>
      </c>
      <c r="I2470" s="13" t="n">
        <f aca="false">G2470*H2470</f>
        <v>95</v>
      </c>
      <c r="J2470" s="21" t="s">
        <v>18</v>
      </c>
      <c r="K2470" s="21" t="s">
        <v>18</v>
      </c>
      <c r="L2470" s="28"/>
    </row>
    <row r="2471" customFormat="false" ht="16.5" hidden="false" customHeight="false" outlineLevel="0" collapsed="false">
      <c r="A2471" s="8" t="n">
        <v>2469</v>
      </c>
      <c r="B2471" s="20" t="s">
        <v>4940</v>
      </c>
      <c r="C2471" s="20" t="s">
        <v>4930</v>
      </c>
      <c r="D2471" s="20" t="s">
        <v>3674</v>
      </c>
      <c r="E2471" s="21" t="s">
        <v>1090</v>
      </c>
      <c r="F2471" s="40" t="n">
        <v>9789863100812</v>
      </c>
      <c r="G2471" s="23" t="n">
        <v>1</v>
      </c>
      <c r="H2471" s="23" t="n">
        <v>95</v>
      </c>
      <c r="I2471" s="13" t="n">
        <f aca="false">G2471*H2471</f>
        <v>95</v>
      </c>
      <c r="J2471" s="21" t="s">
        <v>18</v>
      </c>
      <c r="K2471" s="21" t="s">
        <v>18</v>
      </c>
      <c r="L2471" s="28"/>
    </row>
    <row r="2472" customFormat="false" ht="16.5" hidden="false" customHeight="false" outlineLevel="0" collapsed="false">
      <c r="A2472" s="8" t="n">
        <v>2470</v>
      </c>
      <c r="B2472" s="20" t="s">
        <v>4941</v>
      </c>
      <c r="C2472" s="20" t="s">
        <v>4930</v>
      </c>
      <c r="D2472" s="20" t="s">
        <v>3674</v>
      </c>
      <c r="E2472" s="21" t="s">
        <v>1090</v>
      </c>
      <c r="F2472" s="40" t="n">
        <v>9789863102526</v>
      </c>
      <c r="G2472" s="23" t="n">
        <v>1</v>
      </c>
      <c r="H2472" s="23" t="n">
        <v>95</v>
      </c>
      <c r="I2472" s="13" t="n">
        <f aca="false">G2472*H2472</f>
        <v>95</v>
      </c>
      <c r="J2472" s="21" t="s">
        <v>18</v>
      </c>
      <c r="K2472" s="21" t="s">
        <v>18</v>
      </c>
      <c r="L2472" s="28"/>
    </row>
    <row r="2473" customFormat="false" ht="16.5" hidden="false" customHeight="false" outlineLevel="0" collapsed="false">
      <c r="A2473" s="8" t="n">
        <v>2471</v>
      </c>
      <c r="B2473" s="20" t="s">
        <v>4942</v>
      </c>
      <c r="C2473" s="20" t="s">
        <v>4930</v>
      </c>
      <c r="D2473" s="20" t="s">
        <v>3674</v>
      </c>
      <c r="E2473" s="21" t="s">
        <v>1090</v>
      </c>
      <c r="F2473" s="40" t="n">
        <v>9789863103806</v>
      </c>
      <c r="G2473" s="23" t="n">
        <v>1</v>
      </c>
      <c r="H2473" s="23" t="n">
        <v>95</v>
      </c>
      <c r="I2473" s="13" t="n">
        <f aca="false">G2473*H2473</f>
        <v>95</v>
      </c>
      <c r="J2473" s="21" t="s">
        <v>18</v>
      </c>
      <c r="K2473" s="21" t="s">
        <v>18</v>
      </c>
      <c r="L2473" s="28"/>
    </row>
    <row r="2474" customFormat="false" ht="16.5" hidden="false" customHeight="false" outlineLevel="0" collapsed="false">
      <c r="A2474" s="8" t="n">
        <v>2472</v>
      </c>
      <c r="B2474" s="20" t="s">
        <v>4943</v>
      </c>
      <c r="C2474" s="20" t="s">
        <v>4930</v>
      </c>
      <c r="D2474" s="20" t="s">
        <v>3674</v>
      </c>
      <c r="E2474" s="21" t="s">
        <v>1090</v>
      </c>
      <c r="F2474" s="40" t="n">
        <v>9789863105534</v>
      </c>
      <c r="G2474" s="23" t="n">
        <v>1</v>
      </c>
      <c r="H2474" s="23" t="n">
        <v>95</v>
      </c>
      <c r="I2474" s="13" t="n">
        <f aca="false">G2474*H2474</f>
        <v>95</v>
      </c>
      <c r="J2474" s="21" t="s">
        <v>18</v>
      </c>
      <c r="K2474" s="21" t="s">
        <v>18</v>
      </c>
      <c r="L2474" s="28"/>
    </row>
    <row r="2475" customFormat="false" ht="16.5" hidden="false" customHeight="false" outlineLevel="0" collapsed="false">
      <c r="A2475" s="8" t="n">
        <v>2473</v>
      </c>
      <c r="B2475" s="20" t="s">
        <v>4944</v>
      </c>
      <c r="C2475" s="43" t="s">
        <v>4945</v>
      </c>
      <c r="D2475" s="20" t="s">
        <v>4946</v>
      </c>
      <c r="E2475" s="21" t="s">
        <v>83</v>
      </c>
      <c r="F2475" s="40" t="n">
        <v>9789863824466</v>
      </c>
      <c r="G2475" s="23" t="n">
        <v>1</v>
      </c>
      <c r="H2475" s="23" t="n">
        <v>100</v>
      </c>
      <c r="I2475" s="13" t="n">
        <f aca="false">G2475*H2475</f>
        <v>100</v>
      </c>
      <c r="J2475" s="21" t="s">
        <v>18</v>
      </c>
      <c r="K2475" s="21" t="s">
        <v>18</v>
      </c>
      <c r="L2475" s="28"/>
    </row>
    <row r="2476" customFormat="false" ht="16.5" hidden="false" customHeight="false" outlineLevel="0" collapsed="false">
      <c r="A2476" s="8" t="n">
        <v>2474</v>
      </c>
      <c r="B2476" s="20" t="s">
        <v>4947</v>
      </c>
      <c r="C2476" s="43" t="s">
        <v>4945</v>
      </c>
      <c r="D2476" s="20" t="s">
        <v>4946</v>
      </c>
      <c r="E2476" s="21" t="s">
        <v>83</v>
      </c>
      <c r="F2476" s="40" t="n">
        <v>9789864310982</v>
      </c>
      <c r="G2476" s="23" t="n">
        <v>1</v>
      </c>
      <c r="H2476" s="23" t="n">
        <v>100</v>
      </c>
      <c r="I2476" s="13" t="n">
        <f aca="false">G2476*H2476</f>
        <v>100</v>
      </c>
      <c r="J2476" s="21" t="s">
        <v>18</v>
      </c>
      <c r="K2476" s="21" t="s">
        <v>18</v>
      </c>
      <c r="L2476" s="28"/>
    </row>
    <row r="2477" customFormat="false" ht="16.5" hidden="false" customHeight="false" outlineLevel="0" collapsed="false">
      <c r="A2477" s="8" t="n">
        <v>2475</v>
      </c>
      <c r="B2477" s="20" t="s">
        <v>4948</v>
      </c>
      <c r="C2477" s="43" t="s">
        <v>4945</v>
      </c>
      <c r="D2477" s="20" t="s">
        <v>4946</v>
      </c>
      <c r="E2477" s="21" t="s">
        <v>83</v>
      </c>
      <c r="F2477" s="40" t="n">
        <v>9789864627783</v>
      </c>
      <c r="G2477" s="23" t="n">
        <v>1</v>
      </c>
      <c r="H2477" s="23" t="n">
        <v>100</v>
      </c>
      <c r="I2477" s="13" t="n">
        <f aca="false">G2477*H2477</f>
        <v>100</v>
      </c>
      <c r="J2477" s="21" t="s">
        <v>18</v>
      </c>
      <c r="K2477" s="21" t="s">
        <v>18</v>
      </c>
      <c r="L2477" s="28"/>
    </row>
    <row r="2478" customFormat="false" ht="16.5" hidden="false" customHeight="false" outlineLevel="0" collapsed="false">
      <c r="A2478" s="8" t="n">
        <v>2476</v>
      </c>
      <c r="B2478" s="20" t="s">
        <v>4949</v>
      </c>
      <c r="C2478" s="20" t="s">
        <v>4950</v>
      </c>
      <c r="D2478" s="20" t="s">
        <v>4654</v>
      </c>
      <c r="E2478" s="21" t="s">
        <v>1090</v>
      </c>
      <c r="F2478" s="40" t="n">
        <v>9789863245346</v>
      </c>
      <c r="G2478" s="23" t="n">
        <v>1</v>
      </c>
      <c r="H2478" s="23" t="n">
        <v>100</v>
      </c>
      <c r="I2478" s="13" t="n">
        <f aca="false">G2478*H2478</f>
        <v>100</v>
      </c>
      <c r="J2478" s="21" t="s">
        <v>18</v>
      </c>
      <c r="K2478" s="21" t="s">
        <v>18</v>
      </c>
      <c r="L2478" s="28"/>
    </row>
    <row r="2479" customFormat="false" ht="16.5" hidden="false" customHeight="false" outlineLevel="0" collapsed="false">
      <c r="A2479" s="8" t="n">
        <v>2477</v>
      </c>
      <c r="B2479" s="20" t="s">
        <v>4951</v>
      </c>
      <c r="C2479" s="20" t="s">
        <v>4950</v>
      </c>
      <c r="D2479" s="20" t="s">
        <v>4654</v>
      </c>
      <c r="E2479" s="21" t="s">
        <v>1090</v>
      </c>
      <c r="F2479" s="40" t="n">
        <v>9789863488675</v>
      </c>
      <c r="G2479" s="23" t="n">
        <v>1</v>
      </c>
      <c r="H2479" s="23" t="n">
        <v>100</v>
      </c>
      <c r="I2479" s="13" t="n">
        <f aca="false">G2479*H2479</f>
        <v>100</v>
      </c>
      <c r="J2479" s="21" t="s">
        <v>18</v>
      </c>
      <c r="K2479" s="21" t="s">
        <v>18</v>
      </c>
      <c r="L2479" s="28"/>
    </row>
    <row r="2480" customFormat="false" ht="16.5" hidden="false" customHeight="false" outlineLevel="0" collapsed="false">
      <c r="A2480" s="8" t="n">
        <v>2478</v>
      </c>
      <c r="B2480" s="20" t="s">
        <v>4952</v>
      </c>
      <c r="C2480" s="20" t="s">
        <v>4950</v>
      </c>
      <c r="D2480" s="20" t="s">
        <v>4654</v>
      </c>
      <c r="E2480" s="21" t="s">
        <v>1090</v>
      </c>
      <c r="F2480" s="40" t="n">
        <v>9789863652120</v>
      </c>
      <c r="G2480" s="23" t="n">
        <v>1</v>
      </c>
      <c r="H2480" s="23" t="n">
        <v>100</v>
      </c>
      <c r="I2480" s="13" t="n">
        <f aca="false">G2480*H2480</f>
        <v>100</v>
      </c>
      <c r="J2480" s="21" t="s">
        <v>18</v>
      </c>
      <c r="K2480" s="21" t="s">
        <v>18</v>
      </c>
      <c r="L2480" s="28"/>
    </row>
    <row r="2481" customFormat="false" ht="16.5" hidden="false" customHeight="false" outlineLevel="0" collapsed="false">
      <c r="A2481" s="8" t="n">
        <v>2479</v>
      </c>
      <c r="B2481" s="20" t="s">
        <v>4953</v>
      </c>
      <c r="C2481" s="20" t="s">
        <v>4950</v>
      </c>
      <c r="D2481" s="20" t="s">
        <v>4654</v>
      </c>
      <c r="E2481" s="21" t="s">
        <v>1090</v>
      </c>
      <c r="F2481" s="40" t="n">
        <v>9789863657156</v>
      </c>
      <c r="G2481" s="23" t="n">
        <v>1</v>
      </c>
      <c r="H2481" s="23" t="n">
        <v>100</v>
      </c>
      <c r="I2481" s="13" t="n">
        <f aca="false">G2481*H2481</f>
        <v>100</v>
      </c>
      <c r="J2481" s="21" t="s">
        <v>18</v>
      </c>
      <c r="K2481" s="21" t="s">
        <v>18</v>
      </c>
      <c r="L2481" s="28"/>
    </row>
    <row r="2482" customFormat="false" ht="16.5" hidden="false" customHeight="false" outlineLevel="0" collapsed="false">
      <c r="A2482" s="8" t="n">
        <v>2480</v>
      </c>
      <c r="B2482" s="20" t="s">
        <v>4954</v>
      </c>
      <c r="C2482" s="20" t="s">
        <v>4950</v>
      </c>
      <c r="D2482" s="20" t="s">
        <v>4654</v>
      </c>
      <c r="E2482" s="21" t="s">
        <v>1090</v>
      </c>
      <c r="F2482" s="40" t="n">
        <v>9789863821243</v>
      </c>
      <c r="G2482" s="23" t="n">
        <v>1</v>
      </c>
      <c r="H2482" s="23" t="n">
        <v>100</v>
      </c>
      <c r="I2482" s="13" t="n">
        <f aca="false">G2482*H2482</f>
        <v>100</v>
      </c>
      <c r="J2482" s="21" t="s">
        <v>18</v>
      </c>
      <c r="K2482" s="21" t="s">
        <v>18</v>
      </c>
      <c r="L2482" s="28"/>
    </row>
    <row r="2483" customFormat="false" ht="16.5" hidden="false" customHeight="false" outlineLevel="0" collapsed="false">
      <c r="A2483" s="8" t="n">
        <v>2481</v>
      </c>
      <c r="B2483" s="20" t="s">
        <v>4955</v>
      </c>
      <c r="C2483" s="20" t="s">
        <v>4950</v>
      </c>
      <c r="D2483" s="20" t="s">
        <v>4654</v>
      </c>
      <c r="E2483" s="21" t="s">
        <v>1090</v>
      </c>
      <c r="F2483" s="40" t="n">
        <v>9789864315109</v>
      </c>
      <c r="G2483" s="23" t="n">
        <v>1</v>
      </c>
      <c r="H2483" s="23" t="n">
        <v>100</v>
      </c>
      <c r="I2483" s="13" t="n">
        <f aca="false">G2483*H2483</f>
        <v>100</v>
      </c>
      <c r="J2483" s="21" t="s">
        <v>18</v>
      </c>
      <c r="K2483" s="21" t="s">
        <v>18</v>
      </c>
      <c r="L2483" s="28"/>
    </row>
    <row r="2484" customFormat="false" ht="16.5" hidden="false" customHeight="false" outlineLevel="0" collapsed="false">
      <c r="A2484" s="8" t="n">
        <v>2482</v>
      </c>
      <c r="B2484" s="20" t="s">
        <v>4956</v>
      </c>
      <c r="C2484" s="20" t="s">
        <v>4950</v>
      </c>
      <c r="D2484" s="20" t="s">
        <v>4654</v>
      </c>
      <c r="E2484" s="21" t="s">
        <v>1090</v>
      </c>
      <c r="F2484" s="40" t="n">
        <v>9789864620609</v>
      </c>
      <c r="G2484" s="23" t="n">
        <v>1</v>
      </c>
      <c r="H2484" s="23" t="n">
        <v>100</v>
      </c>
      <c r="I2484" s="13" t="n">
        <f aca="false">G2484*H2484</f>
        <v>100</v>
      </c>
      <c r="J2484" s="21" t="s">
        <v>18</v>
      </c>
      <c r="K2484" s="21" t="s">
        <v>18</v>
      </c>
      <c r="L2484" s="28"/>
    </row>
    <row r="2485" customFormat="false" ht="16.5" hidden="false" customHeight="false" outlineLevel="0" collapsed="false">
      <c r="A2485" s="8" t="n">
        <v>2483</v>
      </c>
      <c r="B2485" s="20" t="s">
        <v>4957</v>
      </c>
      <c r="C2485" s="20" t="s">
        <v>4950</v>
      </c>
      <c r="D2485" s="20" t="s">
        <v>4654</v>
      </c>
      <c r="E2485" s="21" t="s">
        <v>1090</v>
      </c>
      <c r="F2485" s="40" t="n">
        <v>9789864623853</v>
      </c>
      <c r="G2485" s="23" t="n">
        <v>1</v>
      </c>
      <c r="H2485" s="23" t="n">
        <v>100</v>
      </c>
      <c r="I2485" s="13" t="n">
        <f aca="false">G2485*H2485</f>
        <v>100</v>
      </c>
      <c r="J2485" s="21" t="s">
        <v>18</v>
      </c>
      <c r="K2485" s="21" t="s">
        <v>18</v>
      </c>
      <c r="L2485" s="28"/>
    </row>
    <row r="2486" customFormat="false" ht="16.5" hidden="false" customHeight="false" outlineLevel="0" collapsed="false">
      <c r="A2486" s="8" t="n">
        <v>2484</v>
      </c>
      <c r="B2486" s="20" t="s">
        <v>4958</v>
      </c>
      <c r="C2486" s="20" t="s">
        <v>4950</v>
      </c>
      <c r="D2486" s="20" t="s">
        <v>4654</v>
      </c>
      <c r="E2486" s="21" t="s">
        <v>1090</v>
      </c>
      <c r="F2486" s="40" t="n">
        <v>9789863245353</v>
      </c>
      <c r="G2486" s="23" t="n">
        <v>1</v>
      </c>
      <c r="H2486" s="23" t="n">
        <v>100</v>
      </c>
      <c r="I2486" s="13" t="n">
        <f aca="false">G2486*H2486</f>
        <v>100</v>
      </c>
      <c r="J2486" s="21" t="s">
        <v>18</v>
      </c>
      <c r="K2486" s="21" t="s">
        <v>18</v>
      </c>
      <c r="L2486" s="28"/>
    </row>
    <row r="2487" customFormat="false" ht="16.5" hidden="false" customHeight="false" outlineLevel="0" collapsed="false">
      <c r="A2487" s="8" t="n">
        <v>2485</v>
      </c>
      <c r="B2487" s="20" t="s">
        <v>4959</v>
      </c>
      <c r="C2487" s="20" t="s">
        <v>4950</v>
      </c>
      <c r="D2487" s="20" t="s">
        <v>4654</v>
      </c>
      <c r="E2487" s="21" t="s">
        <v>1090</v>
      </c>
      <c r="F2487" s="40" t="n">
        <v>9789863245360</v>
      </c>
      <c r="G2487" s="23" t="n">
        <v>1</v>
      </c>
      <c r="H2487" s="23" t="n">
        <v>100</v>
      </c>
      <c r="I2487" s="13" t="n">
        <f aca="false">G2487*H2487</f>
        <v>100</v>
      </c>
      <c r="J2487" s="21" t="s">
        <v>18</v>
      </c>
      <c r="K2487" s="21" t="s">
        <v>18</v>
      </c>
      <c r="L2487" s="28"/>
    </row>
    <row r="2488" customFormat="false" ht="16.5" hidden="false" customHeight="false" outlineLevel="0" collapsed="false">
      <c r="A2488" s="8" t="n">
        <v>2486</v>
      </c>
      <c r="B2488" s="20" t="s">
        <v>4960</v>
      </c>
      <c r="C2488" s="20" t="s">
        <v>4950</v>
      </c>
      <c r="D2488" s="20" t="s">
        <v>4654</v>
      </c>
      <c r="E2488" s="21" t="s">
        <v>1090</v>
      </c>
      <c r="F2488" s="40" t="n">
        <v>9789863248798</v>
      </c>
      <c r="G2488" s="23" t="n">
        <v>1</v>
      </c>
      <c r="H2488" s="23" t="n">
        <v>100</v>
      </c>
      <c r="I2488" s="13" t="n">
        <f aca="false">G2488*H2488</f>
        <v>100</v>
      </c>
      <c r="J2488" s="21" t="s">
        <v>18</v>
      </c>
      <c r="K2488" s="21" t="s">
        <v>18</v>
      </c>
      <c r="L2488" s="28"/>
    </row>
    <row r="2489" customFormat="false" ht="16.5" hidden="false" customHeight="false" outlineLevel="0" collapsed="false">
      <c r="A2489" s="8" t="n">
        <v>2487</v>
      </c>
      <c r="B2489" s="20" t="s">
        <v>4961</v>
      </c>
      <c r="C2489" s="20" t="s">
        <v>4950</v>
      </c>
      <c r="D2489" s="20" t="s">
        <v>4654</v>
      </c>
      <c r="E2489" s="21" t="s">
        <v>1090</v>
      </c>
      <c r="F2489" s="40" t="n">
        <v>9789863322290</v>
      </c>
      <c r="G2489" s="23" t="n">
        <v>1</v>
      </c>
      <c r="H2489" s="23" t="n">
        <v>100</v>
      </c>
      <c r="I2489" s="13" t="n">
        <f aca="false">G2489*H2489</f>
        <v>100</v>
      </c>
      <c r="J2489" s="21" t="s">
        <v>18</v>
      </c>
      <c r="K2489" s="21" t="s">
        <v>18</v>
      </c>
      <c r="L2489" s="28"/>
    </row>
    <row r="2490" customFormat="false" ht="16.5" hidden="false" customHeight="false" outlineLevel="0" collapsed="false">
      <c r="A2490" s="8" t="n">
        <v>2488</v>
      </c>
      <c r="B2490" s="20" t="s">
        <v>4962</v>
      </c>
      <c r="C2490" s="20" t="s">
        <v>4950</v>
      </c>
      <c r="D2490" s="20" t="s">
        <v>4654</v>
      </c>
      <c r="E2490" s="21" t="s">
        <v>1090</v>
      </c>
      <c r="F2490" s="40" t="n">
        <v>9789863325659</v>
      </c>
      <c r="G2490" s="23" t="n">
        <v>1</v>
      </c>
      <c r="H2490" s="23" t="n">
        <v>100</v>
      </c>
      <c r="I2490" s="13" t="n">
        <f aca="false">G2490*H2490</f>
        <v>100</v>
      </c>
      <c r="J2490" s="21" t="s">
        <v>18</v>
      </c>
      <c r="K2490" s="21" t="s">
        <v>18</v>
      </c>
      <c r="L2490" s="28"/>
    </row>
    <row r="2491" customFormat="false" ht="16.5" hidden="false" customHeight="false" outlineLevel="0" collapsed="false">
      <c r="A2491" s="8" t="n">
        <v>2489</v>
      </c>
      <c r="B2491" s="20" t="s">
        <v>4963</v>
      </c>
      <c r="C2491" s="20" t="s">
        <v>4950</v>
      </c>
      <c r="D2491" s="20" t="s">
        <v>4654</v>
      </c>
      <c r="E2491" s="21" t="s">
        <v>1090</v>
      </c>
      <c r="F2491" s="40" t="n">
        <v>9789863371977</v>
      </c>
      <c r="G2491" s="23" t="n">
        <v>1</v>
      </c>
      <c r="H2491" s="23" t="n">
        <v>100</v>
      </c>
      <c r="I2491" s="13" t="n">
        <f aca="false">G2491*H2491</f>
        <v>100</v>
      </c>
      <c r="J2491" s="21" t="s">
        <v>18</v>
      </c>
      <c r="K2491" s="21" t="s">
        <v>18</v>
      </c>
      <c r="L2491" s="28"/>
    </row>
    <row r="2492" customFormat="false" ht="16.5" hidden="false" customHeight="false" outlineLevel="0" collapsed="false">
      <c r="A2492" s="8" t="n">
        <v>2490</v>
      </c>
      <c r="B2492" s="20" t="s">
        <v>4964</v>
      </c>
      <c r="C2492" s="20" t="s">
        <v>4950</v>
      </c>
      <c r="D2492" s="20" t="s">
        <v>4654</v>
      </c>
      <c r="E2492" s="21" t="s">
        <v>1090</v>
      </c>
      <c r="F2492" s="40" t="n">
        <v>9789863376781</v>
      </c>
      <c r="G2492" s="23" t="n">
        <v>1</v>
      </c>
      <c r="H2492" s="23" t="n">
        <v>100</v>
      </c>
      <c r="I2492" s="13" t="n">
        <f aca="false">G2492*H2492</f>
        <v>100</v>
      </c>
      <c r="J2492" s="21" t="s">
        <v>18</v>
      </c>
      <c r="K2492" s="21" t="s">
        <v>18</v>
      </c>
      <c r="L2492" s="28"/>
    </row>
    <row r="2493" customFormat="false" ht="16.5" hidden="false" customHeight="false" outlineLevel="0" collapsed="false">
      <c r="A2493" s="8" t="n">
        <v>2491</v>
      </c>
      <c r="B2493" s="20" t="s">
        <v>4965</v>
      </c>
      <c r="C2493" s="20" t="s">
        <v>4950</v>
      </c>
      <c r="D2493" s="20" t="s">
        <v>4654</v>
      </c>
      <c r="E2493" s="21" t="s">
        <v>1090</v>
      </c>
      <c r="F2493" s="40" t="n">
        <v>9789863482291</v>
      </c>
      <c r="G2493" s="23" t="n">
        <v>1</v>
      </c>
      <c r="H2493" s="23" t="n">
        <v>100</v>
      </c>
      <c r="I2493" s="13" t="n">
        <f aca="false">G2493*H2493</f>
        <v>100</v>
      </c>
      <c r="J2493" s="21" t="s">
        <v>18</v>
      </c>
      <c r="K2493" s="21" t="s">
        <v>18</v>
      </c>
      <c r="L2493" s="28"/>
    </row>
    <row r="2494" customFormat="false" ht="16.5" hidden="false" customHeight="false" outlineLevel="0" collapsed="false">
      <c r="A2494" s="8" t="n">
        <v>2492</v>
      </c>
      <c r="B2494" s="20" t="s">
        <v>4966</v>
      </c>
      <c r="C2494" s="20" t="s">
        <v>4967</v>
      </c>
      <c r="D2494" s="20" t="s">
        <v>4968</v>
      </c>
      <c r="E2494" s="21" t="s">
        <v>4969</v>
      </c>
      <c r="F2494" s="40" t="n">
        <v>9789861000862</v>
      </c>
      <c r="G2494" s="23" t="n">
        <v>1</v>
      </c>
      <c r="H2494" s="23" t="n">
        <v>90</v>
      </c>
      <c r="I2494" s="13" t="n">
        <f aca="false">G2494*H2494</f>
        <v>90</v>
      </c>
      <c r="J2494" s="21" t="s">
        <v>18</v>
      </c>
      <c r="K2494" s="21" t="s">
        <v>18</v>
      </c>
      <c r="L2494" s="28"/>
    </row>
    <row r="2495" customFormat="false" ht="16.5" hidden="false" customHeight="false" outlineLevel="0" collapsed="false">
      <c r="A2495" s="8" t="n">
        <v>2493</v>
      </c>
      <c r="B2495" s="20" t="s">
        <v>4970</v>
      </c>
      <c r="C2495" s="20" t="s">
        <v>4967</v>
      </c>
      <c r="D2495" s="20" t="s">
        <v>4968</v>
      </c>
      <c r="E2495" s="21" t="s">
        <v>4969</v>
      </c>
      <c r="F2495" s="40" t="n">
        <v>9789861025810</v>
      </c>
      <c r="G2495" s="23" t="n">
        <v>1</v>
      </c>
      <c r="H2495" s="23" t="n">
        <v>110</v>
      </c>
      <c r="I2495" s="13" t="n">
        <f aca="false">G2495*H2495</f>
        <v>110</v>
      </c>
      <c r="J2495" s="21" t="s">
        <v>18</v>
      </c>
      <c r="K2495" s="21" t="s">
        <v>18</v>
      </c>
      <c r="L2495" s="28"/>
    </row>
    <row r="2496" customFormat="false" ht="16.5" hidden="false" customHeight="false" outlineLevel="0" collapsed="false">
      <c r="A2496" s="8" t="n">
        <v>2494</v>
      </c>
      <c r="B2496" s="20" t="s">
        <v>4971</v>
      </c>
      <c r="C2496" s="20" t="s">
        <v>4967</v>
      </c>
      <c r="D2496" s="20" t="s">
        <v>4968</v>
      </c>
      <c r="E2496" s="21" t="s">
        <v>4969</v>
      </c>
      <c r="F2496" s="40" t="n">
        <v>9789861030043</v>
      </c>
      <c r="G2496" s="23" t="n">
        <v>1</v>
      </c>
      <c r="H2496" s="23" t="n">
        <v>110</v>
      </c>
      <c r="I2496" s="13" t="n">
        <f aca="false">G2496*H2496</f>
        <v>110</v>
      </c>
      <c r="J2496" s="21" t="s">
        <v>18</v>
      </c>
      <c r="K2496" s="21" t="s">
        <v>18</v>
      </c>
      <c r="L2496" s="28"/>
    </row>
    <row r="2497" customFormat="false" ht="16.5" hidden="false" customHeight="false" outlineLevel="0" collapsed="false">
      <c r="A2497" s="8" t="n">
        <v>2495</v>
      </c>
      <c r="B2497" s="20" t="s">
        <v>4972</v>
      </c>
      <c r="C2497" s="20" t="s">
        <v>4967</v>
      </c>
      <c r="D2497" s="20" t="s">
        <v>4968</v>
      </c>
      <c r="E2497" s="21" t="s">
        <v>4969</v>
      </c>
      <c r="F2497" s="40" t="n">
        <v>9789861033808</v>
      </c>
      <c r="G2497" s="23" t="n">
        <v>1</v>
      </c>
      <c r="H2497" s="23" t="n">
        <v>110</v>
      </c>
      <c r="I2497" s="13" t="n">
        <f aca="false">G2497*H2497</f>
        <v>110</v>
      </c>
      <c r="J2497" s="21" t="s">
        <v>18</v>
      </c>
      <c r="K2497" s="21" t="s">
        <v>18</v>
      </c>
      <c r="L2497" s="28"/>
    </row>
    <row r="2498" customFormat="false" ht="16.5" hidden="false" customHeight="false" outlineLevel="0" collapsed="false">
      <c r="A2498" s="8" t="n">
        <v>2496</v>
      </c>
      <c r="B2498" s="20" t="s">
        <v>4973</v>
      </c>
      <c r="C2498" s="20" t="s">
        <v>4967</v>
      </c>
      <c r="D2498" s="20" t="s">
        <v>4968</v>
      </c>
      <c r="E2498" s="21" t="s">
        <v>4969</v>
      </c>
      <c r="F2498" s="40" t="n">
        <v>9789861037813</v>
      </c>
      <c r="G2498" s="23" t="n">
        <v>1</v>
      </c>
      <c r="H2498" s="23" t="n">
        <v>110</v>
      </c>
      <c r="I2498" s="13" t="n">
        <f aca="false">G2498*H2498</f>
        <v>110</v>
      </c>
      <c r="J2498" s="21" t="s">
        <v>18</v>
      </c>
      <c r="K2498" s="21" t="s">
        <v>18</v>
      </c>
      <c r="L2498" s="28"/>
    </row>
    <row r="2499" customFormat="false" ht="16.5" hidden="false" customHeight="false" outlineLevel="0" collapsed="false">
      <c r="A2499" s="8" t="n">
        <v>2497</v>
      </c>
      <c r="B2499" s="20" t="s">
        <v>4974</v>
      </c>
      <c r="C2499" s="20" t="s">
        <v>4967</v>
      </c>
      <c r="D2499" s="20" t="s">
        <v>4968</v>
      </c>
      <c r="E2499" s="21" t="s">
        <v>4969</v>
      </c>
      <c r="F2499" s="40" t="n">
        <v>9789861041209</v>
      </c>
      <c r="G2499" s="23" t="n">
        <v>1</v>
      </c>
      <c r="H2499" s="23" t="n">
        <v>110</v>
      </c>
      <c r="I2499" s="13" t="n">
        <f aca="false">G2499*H2499</f>
        <v>110</v>
      </c>
      <c r="J2499" s="21" t="s">
        <v>18</v>
      </c>
      <c r="K2499" s="21" t="s">
        <v>18</v>
      </c>
      <c r="L2499" s="28"/>
    </row>
    <row r="2500" customFormat="false" ht="16.5" hidden="false" customHeight="false" outlineLevel="0" collapsed="false">
      <c r="A2500" s="8" t="n">
        <v>2498</v>
      </c>
      <c r="B2500" s="20" t="s">
        <v>4975</v>
      </c>
      <c r="C2500" s="20" t="s">
        <v>4967</v>
      </c>
      <c r="D2500" s="20" t="s">
        <v>4968</v>
      </c>
      <c r="E2500" s="21" t="s">
        <v>4969</v>
      </c>
      <c r="F2500" s="40" t="n">
        <v>9789861046631</v>
      </c>
      <c r="G2500" s="23" t="n">
        <v>1</v>
      </c>
      <c r="H2500" s="23" t="n">
        <v>110</v>
      </c>
      <c r="I2500" s="13" t="n">
        <f aca="false">G2500*H2500</f>
        <v>110</v>
      </c>
      <c r="J2500" s="21" t="s">
        <v>18</v>
      </c>
      <c r="K2500" s="21" t="s">
        <v>18</v>
      </c>
      <c r="L2500" s="28"/>
    </row>
    <row r="2501" customFormat="false" ht="16.5" hidden="false" customHeight="false" outlineLevel="0" collapsed="false">
      <c r="A2501" s="8" t="n">
        <v>2499</v>
      </c>
      <c r="B2501" s="20" t="s">
        <v>4976</v>
      </c>
      <c r="C2501" s="20" t="s">
        <v>4967</v>
      </c>
      <c r="D2501" s="20" t="s">
        <v>4968</v>
      </c>
      <c r="E2501" s="21" t="s">
        <v>4969</v>
      </c>
      <c r="F2501" s="40" t="n">
        <v>9789861051642</v>
      </c>
      <c r="G2501" s="23" t="n">
        <v>1</v>
      </c>
      <c r="H2501" s="23" t="n">
        <v>110</v>
      </c>
      <c r="I2501" s="13" t="n">
        <f aca="false">G2501*H2501</f>
        <v>110</v>
      </c>
      <c r="J2501" s="21" t="s">
        <v>18</v>
      </c>
      <c r="K2501" s="21" t="s">
        <v>18</v>
      </c>
      <c r="L2501" s="28"/>
    </row>
    <row r="2502" customFormat="false" ht="16.5" hidden="false" customHeight="false" outlineLevel="0" collapsed="false">
      <c r="A2502" s="8" t="n">
        <v>2500</v>
      </c>
      <c r="B2502" s="20" t="s">
        <v>4977</v>
      </c>
      <c r="C2502" s="20" t="s">
        <v>4967</v>
      </c>
      <c r="D2502" s="20" t="s">
        <v>4968</v>
      </c>
      <c r="E2502" s="21" t="s">
        <v>4969</v>
      </c>
      <c r="F2502" s="40" t="n">
        <v>9789861055176</v>
      </c>
      <c r="G2502" s="23" t="n">
        <v>1</v>
      </c>
      <c r="H2502" s="23" t="n">
        <v>110</v>
      </c>
      <c r="I2502" s="13" t="n">
        <f aca="false">G2502*H2502</f>
        <v>110</v>
      </c>
      <c r="J2502" s="21" t="s">
        <v>18</v>
      </c>
      <c r="K2502" s="21" t="s">
        <v>18</v>
      </c>
      <c r="L2502" s="28"/>
    </row>
    <row r="2503" customFormat="false" ht="16.5" hidden="false" customHeight="false" outlineLevel="0" collapsed="false">
      <c r="A2503" s="8" t="n">
        <v>2501</v>
      </c>
      <c r="B2503" s="20" t="s">
        <v>4978</v>
      </c>
      <c r="C2503" s="20" t="s">
        <v>4967</v>
      </c>
      <c r="D2503" s="20" t="s">
        <v>4968</v>
      </c>
      <c r="E2503" s="21" t="s">
        <v>4969</v>
      </c>
      <c r="F2503" s="40" t="n">
        <v>9789861057743</v>
      </c>
      <c r="G2503" s="23" t="n">
        <v>1</v>
      </c>
      <c r="H2503" s="23" t="n">
        <v>110</v>
      </c>
      <c r="I2503" s="13" t="n">
        <f aca="false">G2503*H2503</f>
        <v>110</v>
      </c>
      <c r="J2503" s="21" t="s">
        <v>18</v>
      </c>
      <c r="K2503" s="21" t="s">
        <v>18</v>
      </c>
      <c r="L2503" s="28"/>
    </row>
    <row r="2504" customFormat="false" ht="16.5" hidden="false" customHeight="false" outlineLevel="0" collapsed="false">
      <c r="A2504" s="8" t="n">
        <v>2502</v>
      </c>
      <c r="B2504" s="20" t="s">
        <v>4979</v>
      </c>
      <c r="C2504" s="20" t="s">
        <v>4967</v>
      </c>
      <c r="D2504" s="20" t="s">
        <v>4968</v>
      </c>
      <c r="E2504" s="21" t="s">
        <v>4969</v>
      </c>
      <c r="F2504" s="40" t="n">
        <v>9789861000879</v>
      </c>
      <c r="G2504" s="23" t="n">
        <v>1</v>
      </c>
      <c r="H2504" s="23" t="n">
        <v>90</v>
      </c>
      <c r="I2504" s="13" t="n">
        <f aca="false">G2504*H2504</f>
        <v>90</v>
      </c>
      <c r="J2504" s="21" t="s">
        <v>18</v>
      </c>
      <c r="K2504" s="21" t="s">
        <v>18</v>
      </c>
      <c r="L2504" s="28"/>
    </row>
    <row r="2505" customFormat="false" ht="16.5" hidden="false" customHeight="false" outlineLevel="0" collapsed="false">
      <c r="A2505" s="8" t="n">
        <v>2503</v>
      </c>
      <c r="B2505" s="20" t="s">
        <v>4980</v>
      </c>
      <c r="C2505" s="20" t="s">
        <v>4967</v>
      </c>
      <c r="D2505" s="20" t="s">
        <v>4968</v>
      </c>
      <c r="E2505" s="21" t="s">
        <v>4969</v>
      </c>
      <c r="F2505" s="40" t="n">
        <v>9789861000886</v>
      </c>
      <c r="G2505" s="23" t="n">
        <v>1</v>
      </c>
      <c r="H2505" s="23" t="n">
        <v>90</v>
      </c>
      <c r="I2505" s="13" t="n">
        <f aca="false">G2505*H2505</f>
        <v>90</v>
      </c>
      <c r="J2505" s="21" t="s">
        <v>18</v>
      </c>
      <c r="K2505" s="21" t="s">
        <v>18</v>
      </c>
      <c r="L2505" s="28"/>
    </row>
    <row r="2506" customFormat="false" ht="16.5" hidden="false" customHeight="false" outlineLevel="0" collapsed="false">
      <c r="A2506" s="8" t="n">
        <v>2504</v>
      </c>
      <c r="B2506" s="20" t="s">
        <v>4981</v>
      </c>
      <c r="C2506" s="20" t="s">
        <v>4967</v>
      </c>
      <c r="D2506" s="20" t="s">
        <v>4968</v>
      </c>
      <c r="E2506" s="21" t="s">
        <v>4969</v>
      </c>
      <c r="F2506" s="40" t="n">
        <v>9789861002675</v>
      </c>
      <c r="G2506" s="23" t="n">
        <v>1</v>
      </c>
      <c r="H2506" s="23" t="n">
        <v>95</v>
      </c>
      <c r="I2506" s="13" t="n">
        <f aca="false">G2506*H2506</f>
        <v>95</v>
      </c>
      <c r="J2506" s="21" t="s">
        <v>18</v>
      </c>
      <c r="K2506" s="21" t="s">
        <v>18</v>
      </c>
      <c r="L2506" s="28"/>
    </row>
    <row r="2507" customFormat="false" ht="16.5" hidden="false" customHeight="false" outlineLevel="0" collapsed="false">
      <c r="A2507" s="8" t="n">
        <v>2505</v>
      </c>
      <c r="B2507" s="20" t="s">
        <v>4982</v>
      </c>
      <c r="C2507" s="20" t="s">
        <v>4967</v>
      </c>
      <c r="D2507" s="20" t="s">
        <v>4968</v>
      </c>
      <c r="E2507" s="21" t="s">
        <v>4969</v>
      </c>
      <c r="F2507" s="40" t="n">
        <v>9789861005799</v>
      </c>
      <c r="G2507" s="23" t="n">
        <v>1</v>
      </c>
      <c r="H2507" s="23" t="n">
        <v>95</v>
      </c>
      <c r="I2507" s="13" t="n">
        <f aca="false">G2507*H2507</f>
        <v>95</v>
      </c>
      <c r="J2507" s="21" t="s">
        <v>18</v>
      </c>
      <c r="K2507" s="21" t="s">
        <v>18</v>
      </c>
      <c r="L2507" s="28"/>
    </row>
    <row r="2508" customFormat="false" ht="16.5" hidden="false" customHeight="false" outlineLevel="0" collapsed="false">
      <c r="A2508" s="8" t="n">
        <v>2506</v>
      </c>
      <c r="B2508" s="20" t="s">
        <v>4983</v>
      </c>
      <c r="C2508" s="20" t="s">
        <v>4967</v>
      </c>
      <c r="D2508" s="20" t="s">
        <v>4968</v>
      </c>
      <c r="E2508" s="21" t="s">
        <v>4969</v>
      </c>
      <c r="F2508" s="40" t="n">
        <v>9789861010359</v>
      </c>
      <c r="G2508" s="23" t="n">
        <v>1</v>
      </c>
      <c r="H2508" s="23" t="n">
        <v>95</v>
      </c>
      <c r="I2508" s="13" t="n">
        <f aca="false">G2508*H2508</f>
        <v>95</v>
      </c>
      <c r="J2508" s="21" t="s">
        <v>18</v>
      </c>
      <c r="K2508" s="21" t="s">
        <v>18</v>
      </c>
      <c r="L2508" s="28"/>
    </row>
    <row r="2509" customFormat="false" ht="16.5" hidden="false" customHeight="false" outlineLevel="0" collapsed="false">
      <c r="A2509" s="8" t="n">
        <v>2507</v>
      </c>
      <c r="B2509" s="20" t="s">
        <v>4984</v>
      </c>
      <c r="C2509" s="20" t="s">
        <v>4967</v>
      </c>
      <c r="D2509" s="20" t="s">
        <v>4968</v>
      </c>
      <c r="E2509" s="21" t="s">
        <v>4969</v>
      </c>
      <c r="F2509" s="40" t="n">
        <v>9789861013381</v>
      </c>
      <c r="G2509" s="23" t="n">
        <v>1</v>
      </c>
      <c r="H2509" s="23" t="n">
        <v>95</v>
      </c>
      <c r="I2509" s="13" t="n">
        <f aca="false">G2509*H2509</f>
        <v>95</v>
      </c>
      <c r="J2509" s="21" t="s">
        <v>18</v>
      </c>
      <c r="K2509" s="21" t="s">
        <v>18</v>
      </c>
      <c r="L2509" s="28"/>
    </row>
    <row r="2510" customFormat="false" ht="16.5" hidden="false" customHeight="false" outlineLevel="0" collapsed="false">
      <c r="A2510" s="8" t="n">
        <v>2508</v>
      </c>
      <c r="B2510" s="20" t="s">
        <v>4985</v>
      </c>
      <c r="C2510" s="20" t="s">
        <v>4967</v>
      </c>
      <c r="D2510" s="20" t="s">
        <v>4968</v>
      </c>
      <c r="E2510" s="21" t="s">
        <v>4969</v>
      </c>
      <c r="F2510" s="40" t="n">
        <v>9789861017457</v>
      </c>
      <c r="G2510" s="23" t="n">
        <v>1</v>
      </c>
      <c r="H2510" s="23" t="n">
        <v>105</v>
      </c>
      <c r="I2510" s="13" t="n">
        <f aca="false">G2510*H2510</f>
        <v>105</v>
      </c>
      <c r="J2510" s="21" t="s">
        <v>18</v>
      </c>
      <c r="K2510" s="21" t="s">
        <v>18</v>
      </c>
      <c r="L2510" s="28"/>
    </row>
    <row r="2511" customFormat="false" ht="16.5" hidden="false" customHeight="false" outlineLevel="0" collapsed="false">
      <c r="A2511" s="8" t="n">
        <v>2509</v>
      </c>
      <c r="B2511" s="20" t="s">
        <v>4986</v>
      </c>
      <c r="C2511" s="20" t="s">
        <v>4967</v>
      </c>
      <c r="D2511" s="20" t="s">
        <v>4968</v>
      </c>
      <c r="E2511" s="21" t="s">
        <v>4969</v>
      </c>
      <c r="F2511" s="40" t="n">
        <v>9789861021096</v>
      </c>
      <c r="G2511" s="23" t="n">
        <v>1</v>
      </c>
      <c r="H2511" s="23" t="n">
        <v>105</v>
      </c>
      <c r="I2511" s="13" t="n">
        <f aca="false">G2511*H2511</f>
        <v>105</v>
      </c>
      <c r="J2511" s="21" t="s">
        <v>18</v>
      </c>
      <c r="K2511" s="21" t="s">
        <v>18</v>
      </c>
      <c r="L2511" s="28"/>
    </row>
    <row r="2512" customFormat="false" ht="28.5" hidden="false" customHeight="false" outlineLevel="0" collapsed="false">
      <c r="A2512" s="8" t="n">
        <v>2510</v>
      </c>
      <c r="B2512" s="28" t="s">
        <v>4987</v>
      </c>
      <c r="C2512" s="20" t="s">
        <v>4988</v>
      </c>
      <c r="D2512" s="20" t="s">
        <v>4256</v>
      </c>
      <c r="E2512" s="25" t="s">
        <v>1090</v>
      </c>
      <c r="F2512" s="27" t="s">
        <v>4989</v>
      </c>
      <c r="G2512" s="13" t="n">
        <v>16</v>
      </c>
      <c r="H2512" s="13" t="n">
        <v>420</v>
      </c>
      <c r="I2512" s="13" t="n">
        <f aca="false">G2512*H2512</f>
        <v>6720</v>
      </c>
      <c r="J2512" s="25" t="s">
        <v>18</v>
      </c>
      <c r="K2512" s="25" t="s">
        <v>85</v>
      </c>
      <c r="L2512" s="14"/>
    </row>
    <row r="2513" customFormat="false" ht="16.5" hidden="false" customHeight="false" outlineLevel="0" collapsed="false">
      <c r="A2513" s="8" t="n">
        <v>2511</v>
      </c>
      <c r="B2513" s="20" t="s">
        <v>4990</v>
      </c>
      <c r="C2513" s="20" t="s">
        <v>4991</v>
      </c>
      <c r="D2513" s="20" t="s">
        <v>4256</v>
      </c>
      <c r="E2513" s="25" t="s">
        <v>1090</v>
      </c>
      <c r="F2513" s="27" t="s">
        <v>4992</v>
      </c>
      <c r="G2513" s="13" t="n">
        <v>1</v>
      </c>
      <c r="H2513" s="13" t="n">
        <v>420</v>
      </c>
      <c r="I2513" s="13" t="n">
        <f aca="false">G2513*H2513</f>
        <v>420</v>
      </c>
      <c r="J2513" s="25" t="s">
        <v>18</v>
      </c>
      <c r="K2513" s="25" t="s">
        <v>18</v>
      </c>
      <c r="L2513" s="14"/>
    </row>
    <row r="2514" customFormat="false" ht="16.5" hidden="false" customHeight="false" outlineLevel="0" collapsed="false">
      <c r="A2514" s="8" t="n">
        <v>2512</v>
      </c>
      <c r="B2514" s="28" t="s">
        <v>4993</v>
      </c>
      <c r="C2514" s="28" t="s">
        <v>4994</v>
      </c>
      <c r="D2514" s="20" t="s">
        <v>4256</v>
      </c>
      <c r="E2514" s="25" t="s">
        <v>1090</v>
      </c>
      <c r="F2514" s="27" t="s">
        <v>4995</v>
      </c>
      <c r="G2514" s="13" t="n">
        <v>1</v>
      </c>
      <c r="H2514" s="13" t="n">
        <v>380</v>
      </c>
      <c r="I2514" s="13" t="n">
        <f aca="false">G2514*H2514</f>
        <v>380</v>
      </c>
      <c r="J2514" s="25" t="s">
        <v>18</v>
      </c>
      <c r="K2514" s="25" t="s">
        <v>18</v>
      </c>
      <c r="L2514" s="14"/>
    </row>
    <row r="2515" customFormat="false" ht="28.5" hidden="false" customHeight="false" outlineLevel="0" collapsed="false">
      <c r="A2515" s="8" t="n">
        <v>2513</v>
      </c>
      <c r="B2515" s="20" t="s">
        <v>4996</v>
      </c>
      <c r="C2515" s="28" t="s">
        <v>4997</v>
      </c>
      <c r="D2515" s="20" t="s">
        <v>4256</v>
      </c>
      <c r="E2515" s="25" t="s">
        <v>1090</v>
      </c>
      <c r="F2515" s="27" t="s">
        <v>4998</v>
      </c>
      <c r="G2515" s="13" t="n">
        <v>1</v>
      </c>
      <c r="H2515" s="13" t="n">
        <v>350</v>
      </c>
      <c r="I2515" s="13" t="n">
        <v>320</v>
      </c>
      <c r="J2515" s="25" t="s">
        <v>18</v>
      </c>
      <c r="K2515" s="25" t="s">
        <v>18</v>
      </c>
      <c r="L2515" s="14"/>
    </row>
    <row r="2516" customFormat="false" ht="28.5" hidden="false" customHeight="false" outlineLevel="0" collapsed="false">
      <c r="A2516" s="8" t="n">
        <v>2514</v>
      </c>
      <c r="B2516" s="20" t="s">
        <v>4999</v>
      </c>
      <c r="C2516" s="28" t="s">
        <v>4997</v>
      </c>
      <c r="D2516" s="20" t="s">
        <v>4256</v>
      </c>
      <c r="E2516" s="25" t="s">
        <v>1090</v>
      </c>
      <c r="F2516" s="27" t="s">
        <v>5000</v>
      </c>
      <c r="G2516" s="13" t="n">
        <v>1</v>
      </c>
      <c r="H2516" s="13" t="n">
        <v>350</v>
      </c>
      <c r="I2516" s="13" t="n">
        <f aca="false">G2516*H2516</f>
        <v>350</v>
      </c>
      <c r="J2516" s="25" t="s">
        <v>18</v>
      </c>
      <c r="K2516" s="25" t="s">
        <v>18</v>
      </c>
      <c r="L2516" s="14"/>
    </row>
    <row r="2517" customFormat="false" ht="42.75" hidden="false" customHeight="false" outlineLevel="0" collapsed="false">
      <c r="A2517" s="8" t="n">
        <v>2515</v>
      </c>
      <c r="B2517" s="28" t="s">
        <v>5001</v>
      </c>
      <c r="C2517" s="28" t="s">
        <v>5002</v>
      </c>
      <c r="D2517" s="20" t="s">
        <v>4256</v>
      </c>
      <c r="E2517" s="25" t="s">
        <v>1090</v>
      </c>
      <c r="F2517" s="27" t="s">
        <v>5003</v>
      </c>
      <c r="G2517" s="13" t="n">
        <v>1</v>
      </c>
      <c r="H2517" s="13" t="n">
        <v>450</v>
      </c>
      <c r="I2517" s="13" t="n">
        <f aca="false">G2517*H2517</f>
        <v>450</v>
      </c>
      <c r="J2517" s="25" t="s">
        <v>18</v>
      </c>
      <c r="K2517" s="25" t="s">
        <v>18</v>
      </c>
      <c r="L2517" s="14"/>
    </row>
    <row r="2518" customFormat="false" ht="16.5" hidden="false" customHeight="false" outlineLevel="0" collapsed="false">
      <c r="A2518" s="8" t="n">
        <v>2516</v>
      </c>
      <c r="B2518" s="28" t="s">
        <v>5004</v>
      </c>
      <c r="C2518" s="28" t="s">
        <v>5005</v>
      </c>
      <c r="D2518" s="20" t="s">
        <v>4256</v>
      </c>
      <c r="E2518" s="25" t="s">
        <v>1090</v>
      </c>
      <c r="F2518" s="27" t="s">
        <v>5006</v>
      </c>
      <c r="G2518" s="13" t="n">
        <v>1</v>
      </c>
      <c r="H2518" s="13" t="n">
        <v>450</v>
      </c>
      <c r="I2518" s="13" t="n">
        <f aca="false">G2518*H2518</f>
        <v>450</v>
      </c>
      <c r="J2518" s="25" t="s">
        <v>18</v>
      </c>
      <c r="K2518" s="25" t="s">
        <v>18</v>
      </c>
      <c r="L2518" s="14"/>
    </row>
    <row r="2519" customFormat="false" ht="16.5" hidden="false" customHeight="false" outlineLevel="0" collapsed="false">
      <c r="A2519" s="8" t="n">
        <v>2517</v>
      </c>
      <c r="B2519" s="20" t="s">
        <v>5007</v>
      </c>
      <c r="C2519" s="20" t="s">
        <v>5008</v>
      </c>
      <c r="D2519" s="20" t="s">
        <v>4751</v>
      </c>
      <c r="E2519" s="25" t="s">
        <v>1090</v>
      </c>
      <c r="F2519" s="40" t="s">
        <v>5009</v>
      </c>
      <c r="G2519" s="23" t="n">
        <v>1</v>
      </c>
      <c r="H2519" s="42" t="n">
        <v>280</v>
      </c>
      <c r="I2519" s="13" t="n">
        <f aca="false">G2519*H2519</f>
        <v>280</v>
      </c>
      <c r="J2519" s="25" t="s">
        <v>18</v>
      </c>
      <c r="K2519" s="25" t="s">
        <v>18</v>
      </c>
      <c r="L2519" s="14"/>
    </row>
    <row r="2520" customFormat="false" ht="16.5" hidden="false" customHeight="false" outlineLevel="0" collapsed="false">
      <c r="A2520" s="8" t="n">
        <v>2518</v>
      </c>
      <c r="B2520" s="20" t="s">
        <v>5010</v>
      </c>
      <c r="C2520" s="20" t="s">
        <v>5008</v>
      </c>
      <c r="D2520" s="20" t="s">
        <v>4751</v>
      </c>
      <c r="E2520" s="25" t="s">
        <v>1090</v>
      </c>
      <c r="F2520" s="40" t="s">
        <v>5011</v>
      </c>
      <c r="G2520" s="23" t="n">
        <v>1</v>
      </c>
      <c r="H2520" s="42" t="n">
        <v>280</v>
      </c>
      <c r="I2520" s="13" t="n">
        <f aca="false">G2520*H2520</f>
        <v>280</v>
      </c>
      <c r="J2520" s="25" t="s">
        <v>18</v>
      </c>
      <c r="K2520" s="25" t="s">
        <v>18</v>
      </c>
      <c r="L2520" s="14"/>
    </row>
    <row r="2521" customFormat="false" ht="28.5" hidden="false" customHeight="false" outlineLevel="0" collapsed="false">
      <c r="A2521" s="8" t="n">
        <v>2519</v>
      </c>
      <c r="B2521" s="20" t="s">
        <v>5012</v>
      </c>
      <c r="C2521" s="20" t="s">
        <v>5013</v>
      </c>
      <c r="D2521" s="20" t="s">
        <v>4751</v>
      </c>
      <c r="E2521" s="25" t="s">
        <v>1090</v>
      </c>
      <c r="F2521" s="40" t="s">
        <v>5014</v>
      </c>
      <c r="G2521" s="23" t="n">
        <v>1</v>
      </c>
      <c r="H2521" s="42" t="n">
        <v>280</v>
      </c>
      <c r="I2521" s="13" t="n">
        <f aca="false">G2521*H2521</f>
        <v>280</v>
      </c>
      <c r="J2521" s="25" t="s">
        <v>18</v>
      </c>
      <c r="K2521" s="25" t="s">
        <v>18</v>
      </c>
      <c r="L2521" s="14"/>
    </row>
    <row r="2522" customFormat="false" ht="28.5" hidden="false" customHeight="false" outlineLevel="0" collapsed="false">
      <c r="A2522" s="8" t="n">
        <v>2520</v>
      </c>
      <c r="B2522" s="20" t="s">
        <v>5015</v>
      </c>
      <c r="C2522" s="20" t="s">
        <v>5013</v>
      </c>
      <c r="D2522" s="20" t="s">
        <v>4751</v>
      </c>
      <c r="E2522" s="25" t="s">
        <v>1090</v>
      </c>
      <c r="F2522" s="40" t="s">
        <v>5016</v>
      </c>
      <c r="G2522" s="23" t="n">
        <v>1</v>
      </c>
      <c r="H2522" s="42" t="n">
        <v>280</v>
      </c>
      <c r="I2522" s="13" t="n">
        <f aca="false">G2522*H2522</f>
        <v>280</v>
      </c>
      <c r="J2522" s="25" t="s">
        <v>18</v>
      </c>
      <c r="K2522" s="25" t="s">
        <v>18</v>
      </c>
      <c r="L2522" s="14"/>
    </row>
    <row r="2523" customFormat="false" ht="28.5" hidden="false" customHeight="false" outlineLevel="0" collapsed="false">
      <c r="A2523" s="8" t="n">
        <v>2521</v>
      </c>
      <c r="B2523" s="20" t="s">
        <v>5017</v>
      </c>
      <c r="C2523" s="20" t="s">
        <v>5013</v>
      </c>
      <c r="D2523" s="20" t="s">
        <v>4751</v>
      </c>
      <c r="E2523" s="25" t="s">
        <v>1090</v>
      </c>
      <c r="F2523" s="40" t="s">
        <v>5018</v>
      </c>
      <c r="G2523" s="23" t="n">
        <v>1</v>
      </c>
      <c r="H2523" s="42" t="n">
        <v>280</v>
      </c>
      <c r="I2523" s="13" t="n">
        <f aca="false">G2523*H2523</f>
        <v>280</v>
      </c>
      <c r="J2523" s="25" t="s">
        <v>18</v>
      </c>
      <c r="K2523" s="25" t="s">
        <v>18</v>
      </c>
      <c r="L2523" s="14"/>
    </row>
    <row r="2524" customFormat="false" ht="28.5" hidden="false" customHeight="false" outlineLevel="0" collapsed="false">
      <c r="A2524" s="8" t="n">
        <v>2522</v>
      </c>
      <c r="B2524" s="20" t="s">
        <v>5019</v>
      </c>
      <c r="C2524" s="20" t="s">
        <v>5013</v>
      </c>
      <c r="D2524" s="20" t="s">
        <v>4751</v>
      </c>
      <c r="E2524" s="25" t="s">
        <v>1090</v>
      </c>
      <c r="F2524" s="40" t="s">
        <v>5020</v>
      </c>
      <c r="G2524" s="23" t="n">
        <v>1</v>
      </c>
      <c r="H2524" s="42" t="n">
        <v>280</v>
      </c>
      <c r="I2524" s="13" t="n">
        <f aca="false">G2524*H2524</f>
        <v>280</v>
      </c>
      <c r="J2524" s="25" t="s">
        <v>18</v>
      </c>
      <c r="K2524" s="25" t="s">
        <v>18</v>
      </c>
      <c r="L2524" s="14"/>
    </row>
    <row r="2525" customFormat="false" ht="28.5" hidden="false" customHeight="false" outlineLevel="0" collapsed="false">
      <c r="A2525" s="8" t="n">
        <v>2523</v>
      </c>
      <c r="B2525" s="20" t="s">
        <v>5021</v>
      </c>
      <c r="C2525" s="20" t="s">
        <v>5013</v>
      </c>
      <c r="D2525" s="20" t="s">
        <v>4751</v>
      </c>
      <c r="E2525" s="25" t="s">
        <v>1090</v>
      </c>
      <c r="F2525" s="40" t="s">
        <v>5022</v>
      </c>
      <c r="G2525" s="23" t="n">
        <v>1</v>
      </c>
      <c r="H2525" s="42" t="n">
        <v>280</v>
      </c>
      <c r="I2525" s="13" t="n">
        <f aca="false">G2525*H2525</f>
        <v>280</v>
      </c>
      <c r="J2525" s="25" t="s">
        <v>18</v>
      </c>
      <c r="K2525" s="25" t="s">
        <v>18</v>
      </c>
      <c r="L2525" s="14"/>
    </row>
    <row r="2526" customFormat="false" ht="28.5" hidden="false" customHeight="false" outlineLevel="0" collapsed="false">
      <c r="A2526" s="8" t="n">
        <v>2524</v>
      </c>
      <c r="B2526" s="20" t="s">
        <v>5023</v>
      </c>
      <c r="C2526" s="20" t="s">
        <v>5013</v>
      </c>
      <c r="D2526" s="20" t="s">
        <v>4751</v>
      </c>
      <c r="E2526" s="25" t="s">
        <v>1090</v>
      </c>
      <c r="F2526" s="40" t="s">
        <v>5024</v>
      </c>
      <c r="G2526" s="23" t="n">
        <v>1</v>
      </c>
      <c r="H2526" s="42" t="n">
        <v>280</v>
      </c>
      <c r="I2526" s="13" t="n">
        <f aca="false">G2526*H2526</f>
        <v>280</v>
      </c>
      <c r="J2526" s="25" t="s">
        <v>18</v>
      </c>
      <c r="K2526" s="25" t="s">
        <v>18</v>
      </c>
      <c r="L2526" s="14"/>
    </row>
    <row r="2527" customFormat="false" ht="28.5" hidden="false" customHeight="false" outlineLevel="0" collapsed="false">
      <c r="A2527" s="8" t="n">
        <v>2525</v>
      </c>
      <c r="B2527" s="20" t="s">
        <v>5025</v>
      </c>
      <c r="C2527" s="20" t="s">
        <v>5013</v>
      </c>
      <c r="D2527" s="20" t="s">
        <v>4751</v>
      </c>
      <c r="E2527" s="25" t="s">
        <v>1090</v>
      </c>
      <c r="F2527" s="40" t="s">
        <v>5026</v>
      </c>
      <c r="G2527" s="23" t="n">
        <v>1</v>
      </c>
      <c r="H2527" s="42" t="n">
        <v>280</v>
      </c>
      <c r="I2527" s="13" t="n">
        <f aca="false">G2527*H2527</f>
        <v>280</v>
      </c>
      <c r="J2527" s="25" t="s">
        <v>18</v>
      </c>
      <c r="K2527" s="25" t="s">
        <v>18</v>
      </c>
      <c r="L2527" s="14"/>
    </row>
    <row r="2528" customFormat="false" ht="28.5" hidden="false" customHeight="false" outlineLevel="0" collapsed="false">
      <c r="A2528" s="8" t="n">
        <v>2526</v>
      </c>
      <c r="B2528" s="20" t="s">
        <v>5027</v>
      </c>
      <c r="C2528" s="20" t="s">
        <v>5013</v>
      </c>
      <c r="D2528" s="20" t="s">
        <v>4751</v>
      </c>
      <c r="E2528" s="25" t="s">
        <v>1090</v>
      </c>
      <c r="F2528" s="40" t="s">
        <v>5028</v>
      </c>
      <c r="G2528" s="23" t="n">
        <v>1</v>
      </c>
      <c r="H2528" s="42" t="n">
        <v>280</v>
      </c>
      <c r="I2528" s="13" t="n">
        <f aca="false">G2528*H2528</f>
        <v>280</v>
      </c>
      <c r="J2528" s="25" t="s">
        <v>18</v>
      </c>
      <c r="K2528" s="25" t="s">
        <v>18</v>
      </c>
      <c r="L2528" s="14"/>
    </row>
    <row r="2529" customFormat="false" ht="28.5" hidden="false" customHeight="false" outlineLevel="0" collapsed="false">
      <c r="A2529" s="8" t="n">
        <v>2527</v>
      </c>
      <c r="B2529" s="20" t="s">
        <v>5029</v>
      </c>
      <c r="C2529" s="20" t="s">
        <v>5030</v>
      </c>
      <c r="D2529" s="20" t="s">
        <v>4215</v>
      </c>
      <c r="E2529" s="21" t="s">
        <v>1090</v>
      </c>
      <c r="F2529" s="27" t="s">
        <v>5031</v>
      </c>
      <c r="G2529" s="23" t="n">
        <v>1</v>
      </c>
      <c r="H2529" s="23" t="n">
        <v>250</v>
      </c>
      <c r="I2529" s="13" t="n">
        <f aca="false">G2529*H2529</f>
        <v>250</v>
      </c>
      <c r="J2529" s="25" t="s">
        <v>18</v>
      </c>
      <c r="K2529" s="25" t="s">
        <v>18</v>
      </c>
      <c r="L2529" s="28"/>
    </row>
    <row r="2530" customFormat="false" ht="42.75" hidden="false" customHeight="false" outlineLevel="0" collapsed="false">
      <c r="A2530" s="8" t="n">
        <v>2528</v>
      </c>
      <c r="B2530" s="20" t="s">
        <v>5032</v>
      </c>
      <c r="C2530" s="20" t="s">
        <v>5033</v>
      </c>
      <c r="D2530" s="20" t="s">
        <v>5034</v>
      </c>
      <c r="E2530" s="21" t="s">
        <v>1090</v>
      </c>
      <c r="F2530" s="27" t="s">
        <v>5035</v>
      </c>
      <c r="G2530" s="23" t="n">
        <v>1</v>
      </c>
      <c r="H2530" s="23" t="n">
        <v>250</v>
      </c>
      <c r="I2530" s="13" t="n">
        <f aca="false">G2530*H2530</f>
        <v>250</v>
      </c>
      <c r="J2530" s="25" t="s">
        <v>18</v>
      </c>
      <c r="K2530" s="25" t="s">
        <v>18</v>
      </c>
      <c r="L2530" s="28"/>
    </row>
    <row r="2531" customFormat="false" ht="71.25" hidden="false" customHeight="false" outlineLevel="0" collapsed="false">
      <c r="A2531" s="8" t="n">
        <v>2529</v>
      </c>
      <c r="B2531" s="20" t="s">
        <v>5036</v>
      </c>
      <c r="C2531" s="20" t="s">
        <v>5037</v>
      </c>
      <c r="D2531" s="20" t="s">
        <v>5038</v>
      </c>
      <c r="E2531" s="21" t="s">
        <v>1090</v>
      </c>
      <c r="F2531" s="27" t="s">
        <v>5039</v>
      </c>
      <c r="G2531" s="23" t="n">
        <v>1</v>
      </c>
      <c r="H2531" s="23" t="n">
        <v>320</v>
      </c>
      <c r="I2531" s="13" t="n">
        <f aca="false">G2531*H2531</f>
        <v>320</v>
      </c>
      <c r="J2531" s="25" t="s">
        <v>18</v>
      </c>
      <c r="K2531" s="25" t="s">
        <v>18</v>
      </c>
      <c r="L2531" s="28"/>
    </row>
    <row r="2532" customFormat="false" ht="28.5" hidden="false" customHeight="false" outlineLevel="0" collapsed="false">
      <c r="A2532" s="8" t="n">
        <v>2530</v>
      </c>
      <c r="B2532" s="20" t="s">
        <v>5040</v>
      </c>
      <c r="C2532" s="20" t="s">
        <v>5041</v>
      </c>
      <c r="D2532" s="20" t="s">
        <v>5042</v>
      </c>
      <c r="E2532" s="21" t="s">
        <v>1090</v>
      </c>
      <c r="F2532" s="27" t="s">
        <v>5043</v>
      </c>
      <c r="G2532" s="23" t="n">
        <v>1</v>
      </c>
      <c r="H2532" s="23" t="n">
        <v>320</v>
      </c>
      <c r="I2532" s="13" t="n">
        <f aca="false">G2532*H2532</f>
        <v>320</v>
      </c>
      <c r="J2532" s="25" t="s">
        <v>18</v>
      </c>
      <c r="K2532" s="25" t="s">
        <v>18</v>
      </c>
      <c r="L2532" s="28"/>
    </row>
    <row r="2533" customFormat="false" ht="16.5" hidden="false" customHeight="false" outlineLevel="0" collapsed="false">
      <c r="A2533" s="8" t="n">
        <v>2531</v>
      </c>
      <c r="B2533" s="20" t="s">
        <v>5044</v>
      </c>
      <c r="C2533" s="20" t="s">
        <v>5045</v>
      </c>
      <c r="D2533" s="20" t="s">
        <v>5046</v>
      </c>
      <c r="E2533" s="21" t="s">
        <v>1090</v>
      </c>
      <c r="F2533" s="27" t="s">
        <v>5047</v>
      </c>
      <c r="G2533" s="23" t="n">
        <v>1</v>
      </c>
      <c r="H2533" s="23" t="n">
        <v>260</v>
      </c>
      <c r="I2533" s="13" t="n">
        <f aca="false">G2533*H2533</f>
        <v>260</v>
      </c>
      <c r="J2533" s="25" t="s">
        <v>18</v>
      </c>
      <c r="K2533" s="25" t="s">
        <v>18</v>
      </c>
      <c r="L2533" s="28"/>
    </row>
    <row r="2534" customFormat="false" ht="28.5" hidden="false" customHeight="false" outlineLevel="0" collapsed="false">
      <c r="A2534" s="8" t="n">
        <v>2532</v>
      </c>
      <c r="B2534" s="20" t="s">
        <v>5048</v>
      </c>
      <c r="C2534" s="28" t="s">
        <v>5049</v>
      </c>
      <c r="D2534" s="20" t="s">
        <v>5050</v>
      </c>
      <c r="E2534" s="21" t="s">
        <v>1090</v>
      </c>
      <c r="F2534" s="27" t="s">
        <v>5051</v>
      </c>
      <c r="G2534" s="23" t="n">
        <v>1</v>
      </c>
      <c r="H2534" s="23" t="n">
        <v>300</v>
      </c>
      <c r="I2534" s="13" t="n">
        <f aca="false">G2534*H2534</f>
        <v>300</v>
      </c>
      <c r="J2534" s="25" t="s">
        <v>18</v>
      </c>
      <c r="K2534" s="25" t="s">
        <v>18</v>
      </c>
      <c r="L2534" s="28"/>
    </row>
    <row r="2535" customFormat="false" ht="57" hidden="false" customHeight="false" outlineLevel="0" collapsed="false">
      <c r="A2535" s="8" t="n">
        <v>2533</v>
      </c>
      <c r="B2535" s="20" t="s">
        <v>5052</v>
      </c>
      <c r="C2535" s="28" t="s">
        <v>5053</v>
      </c>
      <c r="D2535" s="20" t="s">
        <v>5054</v>
      </c>
      <c r="E2535" s="21" t="s">
        <v>1090</v>
      </c>
      <c r="F2535" s="27" t="s">
        <v>5055</v>
      </c>
      <c r="G2535" s="23" t="n">
        <v>1</v>
      </c>
      <c r="H2535" s="23" t="n">
        <v>280</v>
      </c>
      <c r="I2535" s="13" t="n">
        <f aca="false">G2535*H2535</f>
        <v>280</v>
      </c>
      <c r="J2535" s="25" t="s">
        <v>18</v>
      </c>
      <c r="K2535" s="25" t="s">
        <v>18</v>
      </c>
      <c r="L2535" s="28"/>
    </row>
    <row r="2536" customFormat="false" ht="28.5" hidden="false" customHeight="false" outlineLevel="0" collapsed="false">
      <c r="A2536" s="8" t="n">
        <v>2534</v>
      </c>
      <c r="B2536" s="20" t="s">
        <v>5056</v>
      </c>
      <c r="C2536" s="20" t="s">
        <v>5057</v>
      </c>
      <c r="D2536" s="20" t="s">
        <v>5058</v>
      </c>
      <c r="E2536" s="21" t="s">
        <v>1090</v>
      </c>
      <c r="F2536" s="27" t="s">
        <v>5059</v>
      </c>
      <c r="G2536" s="23" t="n">
        <v>1</v>
      </c>
      <c r="H2536" s="23" t="n">
        <v>240</v>
      </c>
      <c r="I2536" s="13" t="n">
        <f aca="false">G2536*H2536</f>
        <v>240</v>
      </c>
      <c r="J2536" s="25" t="s">
        <v>18</v>
      </c>
      <c r="K2536" s="25" t="s">
        <v>18</v>
      </c>
      <c r="L2536" s="14"/>
    </row>
    <row r="2537" customFormat="false" ht="42.75" hidden="false" customHeight="false" outlineLevel="0" collapsed="false">
      <c r="A2537" s="8" t="n">
        <v>2535</v>
      </c>
      <c r="B2537" s="20" t="s">
        <v>5060</v>
      </c>
      <c r="C2537" s="20" t="s">
        <v>5061</v>
      </c>
      <c r="D2537" s="20" t="s">
        <v>5062</v>
      </c>
      <c r="E2537" s="21" t="s">
        <v>1090</v>
      </c>
      <c r="F2537" s="27" t="s">
        <v>5063</v>
      </c>
      <c r="G2537" s="23" t="n">
        <v>1</v>
      </c>
      <c r="H2537" s="23" t="n">
        <v>240</v>
      </c>
      <c r="I2537" s="13" t="n">
        <f aca="false">G2537*H2537</f>
        <v>240</v>
      </c>
      <c r="J2537" s="25" t="s">
        <v>18</v>
      </c>
      <c r="K2537" s="25" t="s">
        <v>18</v>
      </c>
      <c r="L2537" s="14"/>
    </row>
    <row r="2538" customFormat="false" ht="57" hidden="false" customHeight="false" outlineLevel="0" collapsed="false">
      <c r="A2538" s="8" t="n">
        <v>2536</v>
      </c>
      <c r="B2538" s="20" t="s">
        <v>5064</v>
      </c>
      <c r="C2538" s="20" t="s">
        <v>5065</v>
      </c>
      <c r="D2538" s="20" t="s">
        <v>4429</v>
      </c>
      <c r="E2538" s="21" t="s">
        <v>1090</v>
      </c>
      <c r="F2538" s="27" t="s">
        <v>5066</v>
      </c>
      <c r="G2538" s="23" t="n">
        <v>1</v>
      </c>
      <c r="H2538" s="23" t="n">
        <v>280</v>
      </c>
      <c r="I2538" s="13" t="n">
        <f aca="false">G2538*H2538</f>
        <v>280</v>
      </c>
      <c r="J2538" s="25" t="s">
        <v>18</v>
      </c>
      <c r="K2538" s="25" t="s">
        <v>18</v>
      </c>
      <c r="L2538" s="14"/>
    </row>
    <row r="2539" customFormat="false" ht="42.75" hidden="false" customHeight="false" outlineLevel="0" collapsed="false">
      <c r="A2539" s="8" t="n">
        <v>2537</v>
      </c>
      <c r="B2539" s="20" t="s">
        <v>5067</v>
      </c>
      <c r="C2539" s="20" t="s">
        <v>5068</v>
      </c>
      <c r="D2539" s="20" t="s">
        <v>5069</v>
      </c>
      <c r="E2539" s="21" t="s">
        <v>1090</v>
      </c>
      <c r="F2539" s="27" t="s">
        <v>5070</v>
      </c>
      <c r="G2539" s="23" t="n">
        <v>1</v>
      </c>
      <c r="H2539" s="23" t="n">
        <v>280</v>
      </c>
      <c r="I2539" s="13" t="n">
        <f aca="false">G2539*H2539</f>
        <v>280</v>
      </c>
      <c r="J2539" s="25" t="s">
        <v>18</v>
      </c>
      <c r="K2539" s="25" t="s">
        <v>18</v>
      </c>
      <c r="L2539" s="14"/>
    </row>
    <row r="2540" customFormat="false" ht="28.5" hidden="false" customHeight="false" outlineLevel="0" collapsed="false">
      <c r="A2540" s="8" t="n">
        <v>2538</v>
      </c>
      <c r="B2540" s="20" t="s">
        <v>5071</v>
      </c>
      <c r="C2540" s="28" t="s">
        <v>5072</v>
      </c>
      <c r="D2540" s="20" t="s">
        <v>4263</v>
      </c>
      <c r="E2540" s="21" t="s">
        <v>1090</v>
      </c>
      <c r="F2540" s="27" t="s">
        <v>5073</v>
      </c>
      <c r="G2540" s="23" t="n">
        <v>1</v>
      </c>
      <c r="H2540" s="23" t="n">
        <v>200</v>
      </c>
      <c r="I2540" s="13" t="n">
        <f aca="false">G2540*H2540</f>
        <v>200</v>
      </c>
      <c r="J2540" s="25" t="s">
        <v>18</v>
      </c>
      <c r="K2540" s="25" t="s">
        <v>18</v>
      </c>
      <c r="L2540" s="14"/>
    </row>
    <row r="2541" customFormat="false" ht="42.75" hidden="false" customHeight="false" outlineLevel="0" collapsed="false">
      <c r="A2541" s="8" t="n">
        <v>2539</v>
      </c>
      <c r="B2541" s="20" t="s">
        <v>5074</v>
      </c>
      <c r="C2541" s="20" t="s">
        <v>5075</v>
      </c>
      <c r="D2541" s="20" t="s">
        <v>4314</v>
      </c>
      <c r="E2541" s="21" t="s">
        <v>1090</v>
      </c>
      <c r="F2541" s="27" t="s">
        <v>5076</v>
      </c>
      <c r="G2541" s="23" t="n">
        <v>1</v>
      </c>
      <c r="H2541" s="23" t="n">
        <v>260</v>
      </c>
      <c r="I2541" s="13" t="n">
        <f aca="false">G2541*H2541</f>
        <v>260</v>
      </c>
      <c r="J2541" s="25" t="s">
        <v>18</v>
      </c>
      <c r="K2541" s="25" t="s">
        <v>18</v>
      </c>
      <c r="L2541" s="14"/>
    </row>
    <row r="2542" customFormat="false" ht="28.5" hidden="false" customHeight="false" outlineLevel="0" collapsed="false">
      <c r="A2542" s="8" t="n">
        <v>2540</v>
      </c>
      <c r="B2542" s="20" t="s">
        <v>5077</v>
      </c>
      <c r="C2542" s="20" t="s">
        <v>5078</v>
      </c>
      <c r="D2542" s="20" t="s">
        <v>4451</v>
      </c>
      <c r="E2542" s="21" t="s">
        <v>1090</v>
      </c>
      <c r="F2542" s="27" t="s">
        <v>5079</v>
      </c>
      <c r="G2542" s="23" t="n">
        <v>1</v>
      </c>
      <c r="H2542" s="23" t="n">
        <v>310</v>
      </c>
      <c r="I2542" s="13" t="n">
        <f aca="false">G2542*H2542</f>
        <v>310</v>
      </c>
      <c r="J2542" s="25" t="s">
        <v>18</v>
      </c>
      <c r="K2542" s="25" t="s">
        <v>18</v>
      </c>
      <c r="L2542" s="14"/>
    </row>
    <row r="2543" customFormat="false" ht="57" hidden="false" customHeight="false" outlineLevel="0" collapsed="false">
      <c r="A2543" s="8" t="n">
        <v>2541</v>
      </c>
      <c r="B2543" s="20" t="s">
        <v>5080</v>
      </c>
      <c r="C2543" s="20" t="s">
        <v>5081</v>
      </c>
      <c r="D2543" s="20" t="s">
        <v>5082</v>
      </c>
      <c r="E2543" s="21" t="s">
        <v>1090</v>
      </c>
      <c r="F2543" s="27" t="s">
        <v>5083</v>
      </c>
      <c r="G2543" s="23" t="n">
        <v>1</v>
      </c>
      <c r="H2543" s="23" t="n">
        <v>270</v>
      </c>
      <c r="I2543" s="13" t="n">
        <f aca="false">G2543*H2543</f>
        <v>270</v>
      </c>
      <c r="J2543" s="25" t="s">
        <v>18</v>
      </c>
      <c r="K2543" s="25" t="s">
        <v>18</v>
      </c>
      <c r="L2543" s="14"/>
    </row>
    <row r="2544" customFormat="false" ht="42.75" hidden="false" customHeight="false" outlineLevel="0" collapsed="false">
      <c r="A2544" s="8" t="n">
        <v>2542</v>
      </c>
      <c r="B2544" s="20" t="s">
        <v>5084</v>
      </c>
      <c r="C2544" s="20" t="s">
        <v>5085</v>
      </c>
      <c r="D2544" s="20" t="s">
        <v>5086</v>
      </c>
      <c r="E2544" s="21" t="s">
        <v>1090</v>
      </c>
      <c r="F2544" s="27" t="s">
        <v>5087</v>
      </c>
      <c r="G2544" s="23" t="n">
        <v>1</v>
      </c>
      <c r="H2544" s="23" t="n">
        <v>280</v>
      </c>
      <c r="I2544" s="13" t="n">
        <f aca="false">G2544*H2544</f>
        <v>280</v>
      </c>
      <c r="J2544" s="25" t="s">
        <v>18</v>
      </c>
      <c r="K2544" s="25" t="s">
        <v>18</v>
      </c>
      <c r="L2544" s="14"/>
    </row>
    <row r="2545" customFormat="false" ht="28.5" hidden="false" customHeight="false" outlineLevel="0" collapsed="false">
      <c r="A2545" s="8" t="n">
        <v>2543</v>
      </c>
      <c r="B2545" s="20" t="s">
        <v>5088</v>
      </c>
      <c r="C2545" s="20" t="s">
        <v>5089</v>
      </c>
      <c r="D2545" s="20" t="s">
        <v>5090</v>
      </c>
      <c r="E2545" s="21" t="s">
        <v>1090</v>
      </c>
      <c r="F2545" s="27" t="s">
        <v>5091</v>
      </c>
      <c r="G2545" s="23" t="n">
        <v>1</v>
      </c>
      <c r="H2545" s="23" t="n">
        <v>280</v>
      </c>
      <c r="I2545" s="13" t="n">
        <f aca="false">G2545*H2545</f>
        <v>280</v>
      </c>
      <c r="J2545" s="25" t="s">
        <v>18</v>
      </c>
      <c r="K2545" s="25" t="s">
        <v>18</v>
      </c>
      <c r="L2545" s="14"/>
    </row>
    <row r="2546" customFormat="false" ht="16.5" hidden="false" customHeight="false" outlineLevel="0" collapsed="false">
      <c r="A2546" s="8" t="n">
        <v>2544</v>
      </c>
      <c r="B2546" s="20" t="s">
        <v>5092</v>
      </c>
      <c r="C2546" s="20" t="s">
        <v>5093</v>
      </c>
      <c r="D2546" s="20" t="s">
        <v>4263</v>
      </c>
      <c r="E2546" s="21" t="s">
        <v>1090</v>
      </c>
      <c r="F2546" s="27" t="n">
        <v>9576935172</v>
      </c>
      <c r="G2546" s="23" t="n">
        <v>1</v>
      </c>
      <c r="H2546" s="23" t="n">
        <v>300</v>
      </c>
      <c r="I2546" s="13" t="n">
        <f aca="false">G2546*H2546</f>
        <v>300</v>
      </c>
      <c r="J2546" s="25" t="s">
        <v>18</v>
      </c>
      <c r="K2546" s="25" t="s">
        <v>18</v>
      </c>
      <c r="L2546" s="14"/>
    </row>
    <row r="2547" customFormat="false" ht="42.75" hidden="false" customHeight="false" outlineLevel="0" collapsed="false">
      <c r="A2547" s="8" t="n">
        <v>2545</v>
      </c>
      <c r="B2547" s="20" t="s">
        <v>5094</v>
      </c>
      <c r="C2547" s="28" t="s">
        <v>5095</v>
      </c>
      <c r="D2547" s="20" t="s">
        <v>4274</v>
      </c>
      <c r="E2547" s="21" t="s">
        <v>1090</v>
      </c>
      <c r="F2547" s="27" t="n">
        <v>9573244675</v>
      </c>
      <c r="G2547" s="23" t="n">
        <v>1</v>
      </c>
      <c r="H2547" s="23" t="n">
        <v>380</v>
      </c>
      <c r="I2547" s="13" t="n">
        <f aca="false">G2547*H2547</f>
        <v>380</v>
      </c>
      <c r="J2547" s="25" t="s">
        <v>18</v>
      </c>
      <c r="K2547" s="25" t="s">
        <v>18</v>
      </c>
      <c r="L2547" s="14"/>
    </row>
    <row r="2548" customFormat="false" ht="42.75" hidden="false" customHeight="false" outlineLevel="0" collapsed="false">
      <c r="A2548" s="8" t="n">
        <v>2546</v>
      </c>
      <c r="B2548" s="20" t="s">
        <v>5096</v>
      </c>
      <c r="C2548" s="28" t="s">
        <v>5097</v>
      </c>
      <c r="D2548" s="20" t="s">
        <v>5098</v>
      </c>
      <c r="E2548" s="21" t="s">
        <v>1090</v>
      </c>
      <c r="F2548" s="27" t="s">
        <v>5099</v>
      </c>
      <c r="G2548" s="23" t="n">
        <v>1</v>
      </c>
      <c r="H2548" s="23" t="n">
        <v>300</v>
      </c>
      <c r="I2548" s="13" t="n">
        <f aca="false">G2548*H2548</f>
        <v>300</v>
      </c>
      <c r="J2548" s="25" t="s">
        <v>18</v>
      </c>
      <c r="K2548" s="25" t="s">
        <v>18</v>
      </c>
      <c r="L2548" s="14"/>
    </row>
    <row r="2549" customFormat="false" ht="28.5" hidden="false" customHeight="false" outlineLevel="0" collapsed="false">
      <c r="A2549" s="8" t="n">
        <v>2547</v>
      </c>
      <c r="B2549" s="20" t="s">
        <v>5100</v>
      </c>
      <c r="C2549" s="20" t="s">
        <v>5101</v>
      </c>
      <c r="D2549" s="20" t="s">
        <v>4796</v>
      </c>
      <c r="E2549" s="21" t="s">
        <v>1090</v>
      </c>
      <c r="F2549" s="27" t="s">
        <v>5102</v>
      </c>
      <c r="G2549" s="23" t="n">
        <v>1</v>
      </c>
      <c r="H2549" s="23" t="n">
        <v>300</v>
      </c>
      <c r="I2549" s="13" t="n">
        <f aca="false">G2549*H2549</f>
        <v>300</v>
      </c>
      <c r="J2549" s="25" t="s">
        <v>18</v>
      </c>
      <c r="K2549" s="25" t="s">
        <v>18</v>
      </c>
      <c r="L2549" s="14"/>
    </row>
    <row r="2550" customFormat="false" ht="42.75" hidden="false" customHeight="false" outlineLevel="0" collapsed="false">
      <c r="A2550" s="8" t="n">
        <v>2548</v>
      </c>
      <c r="B2550" s="20" t="s">
        <v>5103</v>
      </c>
      <c r="C2550" s="28" t="s">
        <v>5104</v>
      </c>
      <c r="D2550" s="20" t="s">
        <v>4451</v>
      </c>
      <c r="E2550" s="21" t="s">
        <v>1090</v>
      </c>
      <c r="F2550" s="27" t="s">
        <v>5105</v>
      </c>
      <c r="G2550" s="23" t="n">
        <v>1</v>
      </c>
      <c r="H2550" s="23" t="n">
        <v>260</v>
      </c>
      <c r="I2550" s="13" t="n">
        <f aca="false">G2550*H2550</f>
        <v>260</v>
      </c>
      <c r="J2550" s="25" t="s">
        <v>18</v>
      </c>
      <c r="K2550" s="25" t="s">
        <v>18</v>
      </c>
      <c r="L2550" s="14"/>
    </row>
    <row r="2551" customFormat="false" ht="42.75" hidden="false" customHeight="false" outlineLevel="0" collapsed="false">
      <c r="A2551" s="8" t="n">
        <v>2549</v>
      </c>
      <c r="B2551" s="20" t="s">
        <v>5106</v>
      </c>
      <c r="C2551" s="28" t="s">
        <v>5107</v>
      </c>
      <c r="D2551" s="20" t="s">
        <v>5108</v>
      </c>
      <c r="E2551" s="21" t="s">
        <v>1090</v>
      </c>
      <c r="F2551" s="27" t="s">
        <v>5109</v>
      </c>
      <c r="G2551" s="23" t="n">
        <v>1</v>
      </c>
      <c r="H2551" s="23" t="n">
        <v>380</v>
      </c>
      <c r="I2551" s="13" t="n">
        <f aca="false">G2551*H2551</f>
        <v>380</v>
      </c>
      <c r="J2551" s="25" t="s">
        <v>18</v>
      </c>
      <c r="K2551" s="25" t="s">
        <v>18</v>
      </c>
      <c r="L2551" s="14"/>
    </row>
    <row r="2552" customFormat="false" ht="28.5" hidden="false" customHeight="false" outlineLevel="0" collapsed="false">
      <c r="A2552" s="8" t="n">
        <v>2550</v>
      </c>
      <c r="B2552" s="20" t="s">
        <v>5110</v>
      </c>
      <c r="C2552" s="20" t="s">
        <v>5111</v>
      </c>
      <c r="D2552" s="20" t="s">
        <v>5112</v>
      </c>
      <c r="E2552" s="21" t="s">
        <v>1090</v>
      </c>
      <c r="F2552" s="27" t="s">
        <v>5113</v>
      </c>
      <c r="G2552" s="23" t="n">
        <v>1</v>
      </c>
      <c r="H2552" s="23" t="n">
        <v>199</v>
      </c>
      <c r="I2552" s="13" t="n">
        <f aca="false">G2552*H2552</f>
        <v>199</v>
      </c>
      <c r="J2552" s="25" t="s">
        <v>18</v>
      </c>
      <c r="K2552" s="25" t="s">
        <v>18</v>
      </c>
      <c r="L2552" s="14"/>
    </row>
    <row r="2553" customFormat="false" ht="57" hidden="false" customHeight="false" outlineLevel="0" collapsed="false">
      <c r="A2553" s="8" t="n">
        <v>2551</v>
      </c>
      <c r="B2553" s="20" t="s">
        <v>5114</v>
      </c>
      <c r="C2553" s="20" t="s">
        <v>5111</v>
      </c>
      <c r="D2553" s="20" t="s">
        <v>4237</v>
      </c>
      <c r="E2553" s="21" t="s">
        <v>1090</v>
      </c>
      <c r="F2553" s="27" t="s">
        <v>5115</v>
      </c>
      <c r="G2553" s="23" t="n">
        <v>1</v>
      </c>
      <c r="H2553" s="23" t="n">
        <v>280</v>
      </c>
      <c r="I2553" s="13" t="n">
        <f aca="false">G2553*H2553</f>
        <v>280</v>
      </c>
      <c r="J2553" s="25" t="s">
        <v>18</v>
      </c>
      <c r="K2553" s="25" t="s">
        <v>18</v>
      </c>
      <c r="L2553" s="14"/>
    </row>
    <row r="2554" customFormat="false" ht="42.75" hidden="false" customHeight="false" outlineLevel="0" collapsed="false">
      <c r="A2554" s="8" t="n">
        <v>2552</v>
      </c>
      <c r="B2554" s="20" t="s">
        <v>5116</v>
      </c>
      <c r="C2554" s="20" t="s">
        <v>5111</v>
      </c>
      <c r="D2554" s="20" t="s">
        <v>4237</v>
      </c>
      <c r="E2554" s="21" t="s">
        <v>1090</v>
      </c>
      <c r="F2554" s="27" t="s">
        <v>5117</v>
      </c>
      <c r="G2554" s="23" t="n">
        <v>1</v>
      </c>
      <c r="H2554" s="23" t="n">
        <v>260</v>
      </c>
      <c r="I2554" s="13" t="n">
        <f aca="false">G2554*H2554</f>
        <v>260</v>
      </c>
      <c r="J2554" s="25" t="s">
        <v>18</v>
      </c>
      <c r="K2554" s="25" t="s">
        <v>18</v>
      </c>
      <c r="L2554" s="14"/>
    </row>
    <row r="2555" customFormat="false" ht="28.5" hidden="false" customHeight="false" outlineLevel="0" collapsed="false">
      <c r="A2555" s="8" t="n">
        <v>2553</v>
      </c>
      <c r="B2555" s="20" t="s">
        <v>5118</v>
      </c>
      <c r="C2555" s="20" t="s">
        <v>5111</v>
      </c>
      <c r="D2555" s="20" t="s">
        <v>5112</v>
      </c>
      <c r="E2555" s="21" t="s">
        <v>1090</v>
      </c>
      <c r="F2555" s="27" t="s">
        <v>5119</v>
      </c>
      <c r="G2555" s="23" t="n">
        <v>1</v>
      </c>
      <c r="H2555" s="23" t="n">
        <v>199</v>
      </c>
      <c r="I2555" s="13" t="n">
        <f aca="false">G2555*H2555</f>
        <v>199</v>
      </c>
      <c r="J2555" s="25" t="s">
        <v>18</v>
      </c>
      <c r="K2555" s="25" t="s">
        <v>18</v>
      </c>
      <c r="L2555" s="14"/>
    </row>
    <row r="2556" customFormat="false" ht="28.5" hidden="false" customHeight="false" outlineLevel="0" collapsed="false">
      <c r="A2556" s="8" t="n">
        <v>2554</v>
      </c>
      <c r="B2556" s="20" t="s">
        <v>5120</v>
      </c>
      <c r="C2556" s="20" t="s">
        <v>5111</v>
      </c>
      <c r="D2556" s="20" t="s">
        <v>5112</v>
      </c>
      <c r="E2556" s="21" t="s">
        <v>1090</v>
      </c>
      <c r="F2556" s="27" t="s">
        <v>5121</v>
      </c>
      <c r="G2556" s="23" t="n">
        <v>1</v>
      </c>
      <c r="H2556" s="23" t="n">
        <v>250</v>
      </c>
      <c r="I2556" s="13" t="n">
        <f aca="false">G2556*H2556</f>
        <v>250</v>
      </c>
      <c r="J2556" s="25" t="s">
        <v>18</v>
      </c>
      <c r="K2556" s="25" t="s">
        <v>18</v>
      </c>
      <c r="L2556" s="14"/>
    </row>
    <row r="2557" customFormat="false" ht="16.5" hidden="false" customHeight="false" outlineLevel="0" collapsed="false">
      <c r="A2557" s="8" t="n">
        <v>2555</v>
      </c>
      <c r="B2557" s="20" t="s">
        <v>5122</v>
      </c>
      <c r="C2557" s="20" t="s">
        <v>5111</v>
      </c>
      <c r="D2557" s="20" t="s">
        <v>4237</v>
      </c>
      <c r="E2557" s="21" t="s">
        <v>1090</v>
      </c>
      <c r="F2557" s="27" t="s">
        <v>5123</v>
      </c>
      <c r="G2557" s="23" t="n">
        <v>1</v>
      </c>
      <c r="H2557" s="23" t="n">
        <v>250</v>
      </c>
      <c r="I2557" s="13" t="n">
        <f aca="false">G2557*H2557</f>
        <v>250</v>
      </c>
      <c r="J2557" s="25" t="s">
        <v>18</v>
      </c>
      <c r="K2557" s="25" t="s">
        <v>18</v>
      </c>
      <c r="L2557" s="14"/>
    </row>
    <row r="2558" customFormat="false" ht="28.5" hidden="false" customHeight="false" outlineLevel="0" collapsed="false">
      <c r="A2558" s="8" t="n">
        <v>2556</v>
      </c>
      <c r="B2558" s="20" t="s">
        <v>5124</v>
      </c>
      <c r="C2558" s="20" t="s">
        <v>5111</v>
      </c>
      <c r="D2558" s="20" t="s">
        <v>5125</v>
      </c>
      <c r="E2558" s="21" t="s">
        <v>1090</v>
      </c>
      <c r="F2558" s="27" t="s">
        <v>5126</v>
      </c>
      <c r="G2558" s="23" t="n">
        <v>1</v>
      </c>
      <c r="H2558" s="23" t="n">
        <v>240</v>
      </c>
      <c r="I2558" s="13" t="n">
        <f aca="false">G2558*H2558</f>
        <v>240</v>
      </c>
      <c r="J2558" s="25" t="s">
        <v>18</v>
      </c>
      <c r="K2558" s="25" t="s">
        <v>18</v>
      </c>
      <c r="L2558" s="14"/>
    </row>
    <row r="2559" customFormat="false" ht="16.5" hidden="false" customHeight="false" outlineLevel="0" collapsed="false">
      <c r="A2559" s="8" t="n">
        <v>2557</v>
      </c>
      <c r="B2559" s="20" t="s">
        <v>5127</v>
      </c>
      <c r="C2559" s="20" t="s">
        <v>5111</v>
      </c>
      <c r="D2559" s="20" t="s">
        <v>5054</v>
      </c>
      <c r="E2559" s="21" t="s">
        <v>1090</v>
      </c>
      <c r="F2559" s="27" t="s">
        <v>5128</v>
      </c>
      <c r="G2559" s="23" t="n">
        <v>1</v>
      </c>
      <c r="H2559" s="23" t="n">
        <v>260</v>
      </c>
      <c r="I2559" s="13" t="n">
        <f aca="false">G2559*H2559</f>
        <v>260</v>
      </c>
      <c r="J2559" s="25" t="s">
        <v>18</v>
      </c>
      <c r="K2559" s="25" t="s">
        <v>18</v>
      </c>
      <c r="L2559" s="14"/>
    </row>
    <row r="2560" customFormat="false" ht="28.5" hidden="false" customHeight="false" outlineLevel="0" collapsed="false">
      <c r="A2560" s="8" t="n">
        <v>2558</v>
      </c>
      <c r="B2560" s="20" t="s">
        <v>5129</v>
      </c>
      <c r="C2560" s="20" t="s">
        <v>5111</v>
      </c>
      <c r="D2560" s="20" t="s">
        <v>5112</v>
      </c>
      <c r="E2560" s="21" t="s">
        <v>1090</v>
      </c>
      <c r="F2560" s="27" t="s">
        <v>5130</v>
      </c>
      <c r="G2560" s="23" t="n">
        <v>1</v>
      </c>
      <c r="H2560" s="23" t="n">
        <v>199</v>
      </c>
      <c r="I2560" s="13" t="n">
        <f aca="false">G2560*H2560</f>
        <v>199</v>
      </c>
      <c r="J2560" s="25" t="s">
        <v>18</v>
      </c>
      <c r="K2560" s="25" t="s">
        <v>18</v>
      </c>
      <c r="L2560" s="14"/>
    </row>
    <row r="2561" customFormat="false" ht="28.5" hidden="false" customHeight="false" outlineLevel="0" collapsed="false">
      <c r="A2561" s="8" t="n">
        <v>2559</v>
      </c>
      <c r="B2561" s="20" t="s">
        <v>5131</v>
      </c>
      <c r="C2561" s="20" t="s">
        <v>5111</v>
      </c>
      <c r="D2561" s="20" t="s">
        <v>4237</v>
      </c>
      <c r="E2561" s="21" t="s">
        <v>1090</v>
      </c>
      <c r="F2561" s="27" t="s">
        <v>5132</v>
      </c>
      <c r="G2561" s="23" t="n">
        <v>1</v>
      </c>
      <c r="H2561" s="23" t="n">
        <v>250</v>
      </c>
      <c r="I2561" s="13" t="n">
        <f aca="false">G2561*H2561</f>
        <v>250</v>
      </c>
      <c r="J2561" s="25" t="s">
        <v>18</v>
      </c>
      <c r="K2561" s="25" t="s">
        <v>18</v>
      </c>
      <c r="L2561" s="14"/>
    </row>
    <row r="2562" customFormat="false" ht="28.5" hidden="false" customHeight="false" outlineLevel="0" collapsed="false">
      <c r="A2562" s="8" t="n">
        <v>2560</v>
      </c>
      <c r="B2562" s="20" t="s">
        <v>5133</v>
      </c>
      <c r="C2562" s="20" t="s">
        <v>5111</v>
      </c>
      <c r="D2562" s="20" t="s">
        <v>5112</v>
      </c>
      <c r="E2562" s="21" t="s">
        <v>1090</v>
      </c>
      <c r="F2562" s="27" t="s">
        <v>5134</v>
      </c>
      <c r="G2562" s="23" t="n">
        <v>1</v>
      </c>
      <c r="H2562" s="23" t="n">
        <v>250</v>
      </c>
      <c r="I2562" s="13" t="n">
        <f aca="false">G2562*H2562</f>
        <v>250</v>
      </c>
      <c r="J2562" s="25" t="s">
        <v>18</v>
      </c>
      <c r="K2562" s="25" t="s">
        <v>18</v>
      </c>
      <c r="L2562" s="14"/>
    </row>
    <row r="2563" customFormat="false" ht="28.5" hidden="false" customHeight="false" outlineLevel="0" collapsed="false">
      <c r="A2563" s="8" t="n">
        <v>2561</v>
      </c>
      <c r="B2563" s="20" t="s">
        <v>5135</v>
      </c>
      <c r="C2563" s="20" t="s">
        <v>5111</v>
      </c>
      <c r="D2563" s="20" t="s">
        <v>4237</v>
      </c>
      <c r="E2563" s="21" t="s">
        <v>1090</v>
      </c>
      <c r="F2563" s="27" t="s">
        <v>5136</v>
      </c>
      <c r="G2563" s="23" t="n">
        <v>1</v>
      </c>
      <c r="H2563" s="23" t="n">
        <v>230</v>
      </c>
      <c r="I2563" s="13" t="n">
        <f aca="false">G2563*H2563</f>
        <v>230</v>
      </c>
      <c r="J2563" s="25" t="s">
        <v>18</v>
      </c>
      <c r="K2563" s="25" t="s">
        <v>18</v>
      </c>
      <c r="L2563" s="14"/>
    </row>
    <row r="2564" customFormat="false" ht="28.5" hidden="false" customHeight="false" outlineLevel="0" collapsed="false">
      <c r="A2564" s="8" t="n">
        <v>2562</v>
      </c>
      <c r="B2564" s="20" t="s">
        <v>5137</v>
      </c>
      <c r="C2564" s="20" t="s">
        <v>5111</v>
      </c>
      <c r="D2564" s="20" t="s">
        <v>4237</v>
      </c>
      <c r="E2564" s="21" t="s">
        <v>1090</v>
      </c>
      <c r="F2564" s="27" t="s">
        <v>5138</v>
      </c>
      <c r="G2564" s="23" t="n">
        <v>1</v>
      </c>
      <c r="H2564" s="23" t="n">
        <v>230</v>
      </c>
      <c r="I2564" s="13" t="n">
        <f aca="false">G2564*H2564</f>
        <v>230</v>
      </c>
      <c r="J2564" s="25" t="s">
        <v>18</v>
      </c>
      <c r="K2564" s="25" t="s">
        <v>18</v>
      </c>
      <c r="L2564" s="14"/>
    </row>
    <row r="2565" customFormat="false" ht="16.5" hidden="false" customHeight="false" outlineLevel="0" collapsed="false">
      <c r="A2565" s="8" t="n">
        <v>2563</v>
      </c>
      <c r="B2565" s="20" t="s">
        <v>5139</v>
      </c>
      <c r="C2565" s="20" t="s">
        <v>5111</v>
      </c>
      <c r="D2565" s="20" t="s">
        <v>4237</v>
      </c>
      <c r="E2565" s="21" t="s">
        <v>1090</v>
      </c>
      <c r="F2565" s="27" t="s">
        <v>5140</v>
      </c>
      <c r="G2565" s="23" t="n">
        <v>1</v>
      </c>
      <c r="H2565" s="23" t="n">
        <v>230</v>
      </c>
      <c r="I2565" s="13" t="n">
        <f aca="false">G2565*H2565</f>
        <v>230</v>
      </c>
      <c r="J2565" s="25" t="s">
        <v>18</v>
      </c>
      <c r="K2565" s="25" t="s">
        <v>18</v>
      </c>
      <c r="L2565" s="14"/>
    </row>
    <row r="2566" customFormat="false" ht="28.5" hidden="false" customHeight="false" outlineLevel="0" collapsed="false">
      <c r="A2566" s="8" t="n">
        <v>2564</v>
      </c>
      <c r="B2566" s="20" t="s">
        <v>5141</v>
      </c>
      <c r="C2566" s="20" t="s">
        <v>5111</v>
      </c>
      <c r="D2566" s="20" t="s">
        <v>4237</v>
      </c>
      <c r="E2566" s="21" t="s">
        <v>1090</v>
      </c>
      <c r="F2566" s="27" t="s">
        <v>5142</v>
      </c>
      <c r="G2566" s="23" t="n">
        <v>1</v>
      </c>
      <c r="H2566" s="23" t="n">
        <v>230</v>
      </c>
      <c r="I2566" s="13" t="n">
        <f aca="false">G2566*H2566</f>
        <v>230</v>
      </c>
      <c r="J2566" s="25" t="s">
        <v>18</v>
      </c>
      <c r="K2566" s="25" t="s">
        <v>18</v>
      </c>
      <c r="L2566" s="14"/>
    </row>
    <row r="2567" customFormat="false" ht="16.5" hidden="false" customHeight="false" outlineLevel="0" collapsed="false">
      <c r="A2567" s="8" t="n">
        <v>2565</v>
      </c>
      <c r="B2567" s="20" t="s">
        <v>5143</v>
      </c>
      <c r="C2567" s="20" t="s">
        <v>5111</v>
      </c>
      <c r="D2567" s="20" t="s">
        <v>4482</v>
      </c>
      <c r="E2567" s="21" t="s">
        <v>1090</v>
      </c>
      <c r="F2567" s="27" t="n">
        <v>9576079993</v>
      </c>
      <c r="G2567" s="23" t="n">
        <v>1</v>
      </c>
      <c r="H2567" s="23" t="n">
        <v>220</v>
      </c>
      <c r="I2567" s="13" t="n">
        <f aca="false">G2567*H2567</f>
        <v>220</v>
      </c>
      <c r="J2567" s="25" t="s">
        <v>18</v>
      </c>
      <c r="K2567" s="25" t="s">
        <v>18</v>
      </c>
      <c r="L2567" s="14"/>
    </row>
    <row r="2568" customFormat="false" ht="28.5" hidden="false" customHeight="false" outlineLevel="0" collapsed="false">
      <c r="A2568" s="8" t="n">
        <v>2566</v>
      </c>
      <c r="B2568" s="20" t="s">
        <v>5144</v>
      </c>
      <c r="C2568" s="20" t="s">
        <v>5111</v>
      </c>
      <c r="D2568" s="20" t="s">
        <v>4237</v>
      </c>
      <c r="E2568" s="21" t="s">
        <v>1090</v>
      </c>
      <c r="F2568" s="27" t="n">
        <v>9571336246</v>
      </c>
      <c r="G2568" s="23" t="n">
        <v>1</v>
      </c>
      <c r="H2568" s="23" t="n">
        <v>230</v>
      </c>
      <c r="I2568" s="13" t="n">
        <f aca="false">G2568*H2568</f>
        <v>230</v>
      </c>
      <c r="J2568" s="25" t="s">
        <v>18</v>
      </c>
      <c r="K2568" s="25" t="s">
        <v>18</v>
      </c>
      <c r="L2568" s="14"/>
    </row>
    <row r="2569" customFormat="false" ht="16.5" hidden="false" customHeight="false" outlineLevel="0" collapsed="false">
      <c r="A2569" s="8" t="n">
        <v>2567</v>
      </c>
      <c r="B2569" s="20" t="s">
        <v>5145</v>
      </c>
      <c r="C2569" s="20" t="s">
        <v>5111</v>
      </c>
      <c r="D2569" s="20" t="s">
        <v>4237</v>
      </c>
      <c r="E2569" s="21" t="s">
        <v>1090</v>
      </c>
      <c r="F2569" s="27" t="s">
        <v>5146</v>
      </c>
      <c r="G2569" s="23" t="n">
        <v>1</v>
      </c>
      <c r="H2569" s="23" t="n">
        <v>260</v>
      </c>
      <c r="I2569" s="13" t="n">
        <f aca="false">G2569*H2569</f>
        <v>260</v>
      </c>
      <c r="J2569" s="25" t="s">
        <v>18</v>
      </c>
      <c r="K2569" s="25" t="s">
        <v>18</v>
      </c>
      <c r="L2569" s="14"/>
    </row>
    <row r="2570" customFormat="false" ht="28.5" hidden="false" customHeight="false" outlineLevel="0" collapsed="false">
      <c r="A2570" s="8" t="n">
        <v>2568</v>
      </c>
      <c r="B2570" s="20" t="s">
        <v>5147</v>
      </c>
      <c r="C2570" s="20" t="s">
        <v>5111</v>
      </c>
      <c r="D2570" s="20" t="s">
        <v>5112</v>
      </c>
      <c r="E2570" s="21" t="s">
        <v>1090</v>
      </c>
      <c r="F2570" s="27" t="s">
        <v>5148</v>
      </c>
      <c r="G2570" s="23" t="n">
        <v>1</v>
      </c>
      <c r="H2570" s="23" t="n">
        <v>250</v>
      </c>
      <c r="I2570" s="13" t="n">
        <f aca="false">G2570*H2570</f>
        <v>250</v>
      </c>
      <c r="J2570" s="25" t="s">
        <v>18</v>
      </c>
      <c r="K2570" s="25" t="s">
        <v>18</v>
      </c>
      <c r="L2570" s="14"/>
    </row>
    <row r="2571" customFormat="false" ht="16.5" hidden="false" customHeight="false" outlineLevel="0" collapsed="false">
      <c r="A2571" s="8" t="n">
        <v>2569</v>
      </c>
      <c r="B2571" s="20" t="s">
        <v>5149</v>
      </c>
      <c r="C2571" s="20" t="s">
        <v>5111</v>
      </c>
      <c r="D2571" s="20" t="s">
        <v>4237</v>
      </c>
      <c r="E2571" s="21" t="s">
        <v>1090</v>
      </c>
      <c r="F2571" s="27" t="s">
        <v>5150</v>
      </c>
      <c r="G2571" s="23" t="n">
        <v>1</v>
      </c>
      <c r="H2571" s="23" t="n">
        <v>260</v>
      </c>
      <c r="I2571" s="13" t="n">
        <f aca="false">G2571*H2571</f>
        <v>260</v>
      </c>
      <c r="J2571" s="25" t="s">
        <v>18</v>
      </c>
      <c r="K2571" s="25" t="s">
        <v>18</v>
      </c>
      <c r="L2571" s="14"/>
    </row>
    <row r="2572" customFormat="false" ht="16.5" hidden="false" customHeight="false" outlineLevel="0" collapsed="false">
      <c r="A2572" s="8" t="n">
        <v>2570</v>
      </c>
      <c r="B2572" s="20" t="s">
        <v>5151</v>
      </c>
      <c r="C2572" s="20" t="s">
        <v>5111</v>
      </c>
      <c r="D2572" s="20" t="s">
        <v>4237</v>
      </c>
      <c r="E2572" s="21" t="s">
        <v>1090</v>
      </c>
      <c r="F2572" s="27" t="s">
        <v>5152</v>
      </c>
      <c r="G2572" s="23" t="n">
        <v>1</v>
      </c>
      <c r="H2572" s="23" t="n">
        <v>230</v>
      </c>
      <c r="I2572" s="13" t="n">
        <f aca="false">G2572*H2572</f>
        <v>230</v>
      </c>
      <c r="J2572" s="25" t="s">
        <v>18</v>
      </c>
      <c r="K2572" s="25" t="s">
        <v>18</v>
      </c>
      <c r="L2572" s="14"/>
    </row>
    <row r="2573" customFormat="false" ht="16.5" hidden="false" customHeight="false" outlineLevel="0" collapsed="false">
      <c r="A2573" s="8" t="n">
        <v>2571</v>
      </c>
      <c r="B2573" s="20" t="s">
        <v>5153</v>
      </c>
      <c r="C2573" s="20" t="s">
        <v>5111</v>
      </c>
      <c r="D2573" s="20" t="s">
        <v>4237</v>
      </c>
      <c r="E2573" s="21" t="s">
        <v>1090</v>
      </c>
      <c r="F2573" s="27" t="n">
        <v>9571341614</v>
      </c>
      <c r="G2573" s="23" t="n">
        <v>1</v>
      </c>
      <c r="H2573" s="23" t="n">
        <v>230</v>
      </c>
      <c r="I2573" s="13" t="n">
        <f aca="false">G2573*H2573</f>
        <v>230</v>
      </c>
      <c r="J2573" s="25" t="s">
        <v>18</v>
      </c>
      <c r="K2573" s="25" t="s">
        <v>18</v>
      </c>
      <c r="L2573" s="14"/>
    </row>
    <row r="2574" customFormat="false" ht="16.5" hidden="false" customHeight="false" outlineLevel="0" collapsed="false">
      <c r="A2574" s="8" t="n">
        <v>2572</v>
      </c>
      <c r="B2574" s="20" t="s">
        <v>5154</v>
      </c>
      <c r="C2574" s="20" t="s">
        <v>5111</v>
      </c>
      <c r="D2574" s="20" t="s">
        <v>4237</v>
      </c>
      <c r="E2574" s="21" t="s">
        <v>1090</v>
      </c>
      <c r="F2574" s="27" t="n">
        <v>9571339636</v>
      </c>
      <c r="G2574" s="23" t="n">
        <v>1</v>
      </c>
      <c r="H2574" s="23" t="n">
        <v>230</v>
      </c>
      <c r="I2574" s="13" t="n">
        <f aca="false">G2574*H2574</f>
        <v>230</v>
      </c>
      <c r="J2574" s="25" t="s">
        <v>18</v>
      </c>
      <c r="K2574" s="25" t="s">
        <v>18</v>
      </c>
      <c r="L2574" s="14"/>
    </row>
    <row r="2575" customFormat="false" ht="28.5" hidden="false" customHeight="false" outlineLevel="0" collapsed="false">
      <c r="A2575" s="8" t="n">
        <v>2573</v>
      </c>
      <c r="B2575" s="20" t="s">
        <v>5155</v>
      </c>
      <c r="C2575" s="20" t="s">
        <v>5111</v>
      </c>
      <c r="D2575" s="20" t="s">
        <v>4237</v>
      </c>
      <c r="E2575" s="21" t="s">
        <v>1090</v>
      </c>
      <c r="F2575" s="27" t="n">
        <v>9571336726</v>
      </c>
      <c r="G2575" s="23" t="n">
        <v>1</v>
      </c>
      <c r="H2575" s="23" t="n">
        <v>250</v>
      </c>
      <c r="I2575" s="13" t="n">
        <f aca="false">G2575*H2575</f>
        <v>250</v>
      </c>
      <c r="J2575" s="25" t="s">
        <v>18</v>
      </c>
      <c r="K2575" s="25" t="s">
        <v>18</v>
      </c>
      <c r="L2575" s="14"/>
    </row>
    <row r="2576" customFormat="false" ht="16.5" hidden="false" customHeight="false" outlineLevel="0" collapsed="false">
      <c r="A2576" s="8" t="n">
        <v>2574</v>
      </c>
      <c r="B2576" s="20" t="s">
        <v>5156</v>
      </c>
      <c r="C2576" s="20" t="s">
        <v>5111</v>
      </c>
      <c r="D2576" s="20" t="s">
        <v>4237</v>
      </c>
      <c r="E2576" s="21" t="s">
        <v>1090</v>
      </c>
      <c r="F2576" s="27" t="s">
        <v>5157</v>
      </c>
      <c r="G2576" s="23" t="n">
        <v>1</v>
      </c>
      <c r="H2576" s="23" t="n">
        <v>230</v>
      </c>
      <c r="I2576" s="13" t="n">
        <f aca="false">G2576*H2576</f>
        <v>230</v>
      </c>
      <c r="J2576" s="25" t="s">
        <v>18</v>
      </c>
      <c r="K2576" s="25" t="s">
        <v>18</v>
      </c>
      <c r="L2576" s="14"/>
    </row>
    <row r="2577" customFormat="false" ht="28.5" hidden="false" customHeight="false" outlineLevel="0" collapsed="false">
      <c r="A2577" s="8" t="n">
        <v>2575</v>
      </c>
      <c r="B2577" s="20" t="s">
        <v>5158</v>
      </c>
      <c r="C2577" s="20" t="s">
        <v>5111</v>
      </c>
      <c r="D2577" s="20" t="s">
        <v>4237</v>
      </c>
      <c r="E2577" s="21" t="s">
        <v>1090</v>
      </c>
      <c r="F2577" s="27" t="s">
        <v>5159</v>
      </c>
      <c r="G2577" s="23" t="n">
        <v>1</v>
      </c>
      <c r="H2577" s="23" t="n">
        <v>230</v>
      </c>
      <c r="I2577" s="13" t="n">
        <f aca="false">G2577*H2577</f>
        <v>230</v>
      </c>
      <c r="J2577" s="25" t="s">
        <v>18</v>
      </c>
      <c r="K2577" s="25" t="s">
        <v>18</v>
      </c>
      <c r="L2577" s="14"/>
    </row>
    <row r="2578" customFormat="false" ht="16.5" hidden="false" customHeight="false" outlineLevel="0" collapsed="false">
      <c r="A2578" s="8" t="n">
        <v>2576</v>
      </c>
      <c r="B2578" s="20" t="s">
        <v>5160</v>
      </c>
      <c r="C2578" s="20" t="s">
        <v>5111</v>
      </c>
      <c r="D2578" s="20" t="s">
        <v>4237</v>
      </c>
      <c r="E2578" s="21" t="s">
        <v>1090</v>
      </c>
      <c r="F2578" s="27" t="n">
        <v>9571345385</v>
      </c>
      <c r="G2578" s="23" t="n">
        <v>1</v>
      </c>
      <c r="H2578" s="23" t="n">
        <v>230</v>
      </c>
      <c r="I2578" s="13" t="n">
        <f aca="false">G2578*H2578</f>
        <v>230</v>
      </c>
      <c r="J2578" s="25" t="s">
        <v>18</v>
      </c>
      <c r="K2578" s="25" t="s">
        <v>18</v>
      </c>
      <c r="L2578" s="14"/>
    </row>
    <row r="2579" customFormat="false" ht="16.5" hidden="false" customHeight="false" outlineLevel="0" collapsed="false">
      <c r="A2579" s="8" t="n">
        <v>2577</v>
      </c>
      <c r="B2579" s="20" t="s">
        <v>5161</v>
      </c>
      <c r="C2579" s="20" t="s">
        <v>5111</v>
      </c>
      <c r="D2579" s="20" t="s">
        <v>4237</v>
      </c>
      <c r="E2579" s="21" t="s">
        <v>1090</v>
      </c>
      <c r="F2579" s="27" t="n">
        <v>9571344575</v>
      </c>
      <c r="G2579" s="23" t="n">
        <v>1</v>
      </c>
      <c r="H2579" s="23" t="n">
        <v>230</v>
      </c>
      <c r="I2579" s="13" t="n">
        <f aca="false">G2579*H2579</f>
        <v>230</v>
      </c>
      <c r="J2579" s="25" t="s">
        <v>18</v>
      </c>
      <c r="K2579" s="25" t="s">
        <v>18</v>
      </c>
      <c r="L2579" s="14"/>
    </row>
    <row r="2580" customFormat="false" ht="16.5" hidden="false" customHeight="false" outlineLevel="0" collapsed="false">
      <c r="A2580" s="8" t="n">
        <v>2578</v>
      </c>
      <c r="B2580" s="20" t="s">
        <v>5162</v>
      </c>
      <c r="C2580" s="20" t="s">
        <v>5163</v>
      </c>
      <c r="D2580" s="20" t="s">
        <v>4921</v>
      </c>
      <c r="E2580" s="21" t="s">
        <v>1090</v>
      </c>
      <c r="F2580" s="27" t="s">
        <v>5164</v>
      </c>
      <c r="G2580" s="23" t="n">
        <v>1</v>
      </c>
      <c r="H2580" s="23" t="n">
        <v>249</v>
      </c>
      <c r="I2580" s="13" t="n">
        <f aca="false">G2580*H2580</f>
        <v>249</v>
      </c>
      <c r="J2580" s="25" t="s">
        <v>18</v>
      </c>
      <c r="K2580" s="25" t="s">
        <v>18</v>
      </c>
      <c r="L2580" s="14"/>
    </row>
    <row r="2581" customFormat="false" ht="57" hidden="false" customHeight="false" outlineLevel="0" collapsed="false">
      <c r="A2581" s="8" t="n">
        <v>2579</v>
      </c>
      <c r="B2581" s="20" t="s">
        <v>5165</v>
      </c>
      <c r="C2581" s="28" t="s">
        <v>5166</v>
      </c>
      <c r="D2581" s="20" t="s">
        <v>5054</v>
      </c>
      <c r="E2581" s="21" t="s">
        <v>1090</v>
      </c>
      <c r="F2581" s="27" t="s">
        <v>5167</v>
      </c>
      <c r="G2581" s="23" t="n">
        <v>1</v>
      </c>
      <c r="H2581" s="23" t="n">
        <v>350</v>
      </c>
      <c r="I2581" s="13" t="n">
        <f aca="false">G2581*H2581</f>
        <v>350</v>
      </c>
      <c r="J2581" s="25" t="s">
        <v>18</v>
      </c>
      <c r="K2581" s="25" t="s">
        <v>18</v>
      </c>
      <c r="L2581" s="14"/>
    </row>
    <row r="2582" customFormat="false" ht="28.5" hidden="false" customHeight="false" outlineLevel="0" collapsed="false">
      <c r="A2582" s="8" t="n">
        <v>2580</v>
      </c>
      <c r="B2582" s="20" t="s">
        <v>5168</v>
      </c>
      <c r="C2582" s="20" t="s">
        <v>5169</v>
      </c>
      <c r="D2582" s="20" t="s">
        <v>5046</v>
      </c>
      <c r="E2582" s="21" t="s">
        <v>1090</v>
      </c>
      <c r="F2582" s="27" t="s">
        <v>5170</v>
      </c>
      <c r="G2582" s="23" t="n">
        <v>1</v>
      </c>
      <c r="H2582" s="23" t="n">
        <v>280</v>
      </c>
      <c r="I2582" s="13" t="n">
        <f aca="false">G2582*H2582</f>
        <v>280</v>
      </c>
      <c r="J2582" s="25" t="s">
        <v>18</v>
      </c>
      <c r="K2582" s="25" t="s">
        <v>18</v>
      </c>
      <c r="L2582" s="14"/>
    </row>
    <row r="2583" customFormat="false" ht="42.75" hidden="false" customHeight="false" outlineLevel="0" collapsed="false">
      <c r="A2583" s="8" t="n">
        <v>2581</v>
      </c>
      <c r="B2583" s="20" t="s">
        <v>5171</v>
      </c>
      <c r="C2583" s="20" t="s">
        <v>5169</v>
      </c>
      <c r="D2583" s="20" t="s">
        <v>5054</v>
      </c>
      <c r="E2583" s="21" t="s">
        <v>1090</v>
      </c>
      <c r="F2583" s="27" t="s">
        <v>5172</v>
      </c>
      <c r="G2583" s="23" t="n">
        <v>1</v>
      </c>
      <c r="H2583" s="23" t="n">
        <v>280</v>
      </c>
      <c r="I2583" s="13" t="n">
        <f aca="false">G2583*H2583</f>
        <v>280</v>
      </c>
      <c r="J2583" s="25" t="s">
        <v>18</v>
      </c>
      <c r="K2583" s="25" t="s">
        <v>18</v>
      </c>
      <c r="L2583" s="14"/>
    </row>
    <row r="2584" customFormat="false" ht="28.5" hidden="false" customHeight="false" outlineLevel="0" collapsed="false">
      <c r="A2584" s="8" t="n">
        <v>2582</v>
      </c>
      <c r="B2584" s="20" t="s">
        <v>5173</v>
      </c>
      <c r="C2584" s="20" t="s">
        <v>5174</v>
      </c>
      <c r="D2584" s="20" t="s">
        <v>4314</v>
      </c>
      <c r="E2584" s="21" t="s">
        <v>1090</v>
      </c>
      <c r="F2584" s="27" t="s">
        <v>5175</v>
      </c>
      <c r="G2584" s="23" t="n">
        <v>1</v>
      </c>
      <c r="H2584" s="23" t="n">
        <v>240</v>
      </c>
      <c r="I2584" s="13" t="n">
        <f aca="false">G2584*H2584</f>
        <v>240</v>
      </c>
      <c r="J2584" s="25" t="s">
        <v>18</v>
      </c>
      <c r="K2584" s="25" t="s">
        <v>18</v>
      </c>
      <c r="L2584" s="14"/>
    </row>
    <row r="2585" customFormat="false" ht="57" hidden="false" customHeight="false" outlineLevel="0" collapsed="false">
      <c r="A2585" s="8" t="n">
        <v>2583</v>
      </c>
      <c r="B2585" s="20" t="s">
        <v>5176</v>
      </c>
      <c r="C2585" s="20" t="s">
        <v>5177</v>
      </c>
      <c r="D2585" s="20" t="s">
        <v>5178</v>
      </c>
      <c r="E2585" s="21" t="s">
        <v>1090</v>
      </c>
      <c r="F2585" s="27" t="s">
        <v>5179</v>
      </c>
      <c r="G2585" s="23" t="n">
        <v>1</v>
      </c>
      <c r="H2585" s="23" t="n">
        <v>260</v>
      </c>
      <c r="I2585" s="13" t="n">
        <f aca="false">G2585*H2585</f>
        <v>260</v>
      </c>
      <c r="J2585" s="25" t="s">
        <v>18</v>
      </c>
      <c r="K2585" s="25" t="s">
        <v>18</v>
      </c>
      <c r="L2585" s="14"/>
    </row>
    <row r="2586" customFormat="false" ht="71.25" hidden="false" customHeight="false" outlineLevel="0" collapsed="false">
      <c r="A2586" s="8" t="n">
        <v>2584</v>
      </c>
      <c r="B2586" s="20" t="s">
        <v>5180</v>
      </c>
      <c r="C2586" s="20" t="s">
        <v>5169</v>
      </c>
      <c r="D2586" s="20" t="s">
        <v>5181</v>
      </c>
      <c r="E2586" s="21" t="s">
        <v>1090</v>
      </c>
      <c r="F2586" s="27" t="s">
        <v>5182</v>
      </c>
      <c r="G2586" s="23" t="n">
        <v>1</v>
      </c>
      <c r="H2586" s="23" t="n">
        <v>280</v>
      </c>
      <c r="I2586" s="13" t="n">
        <f aca="false">G2586*H2586</f>
        <v>280</v>
      </c>
      <c r="J2586" s="25" t="s">
        <v>18</v>
      </c>
      <c r="K2586" s="25" t="s">
        <v>18</v>
      </c>
      <c r="L2586" s="14"/>
    </row>
    <row r="2587" customFormat="false" ht="57" hidden="false" customHeight="false" outlineLevel="0" collapsed="false">
      <c r="A2587" s="8" t="n">
        <v>2585</v>
      </c>
      <c r="B2587" s="20" t="s">
        <v>5183</v>
      </c>
      <c r="C2587" s="20" t="s">
        <v>5184</v>
      </c>
      <c r="D2587" s="20" t="s">
        <v>4237</v>
      </c>
      <c r="E2587" s="21" t="s">
        <v>1090</v>
      </c>
      <c r="F2587" s="27" t="s">
        <v>5185</v>
      </c>
      <c r="G2587" s="23" t="n">
        <v>1</v>
      </c>
      <c r="H2587" s="23" t="n">
        <v>260</v>
      </c>
      <c r="I2587" s="13" t="n">
        <f aca="false">G2587*H2587</f>
        <v>260</v>
      </c>
      <c r="J2587" s="25" t="s">
        <v>18</v>
      </c>
      <c r="K2587" s="25" t="s">
        <v>18</v>
      </c>
      <c r="L2587" s="14"/>
    </row>
    <row r="2588" customFormat="false" ht="28.5" hidden="false" customHeight="false" outlineLevel="0" collapsed="false">
      <c r="A2588" s="8" t="n">
        <v>2586</v>
      </c>
      <c r="B2588" s="20" t="s">
        <v>5186</v>
      </c>
      <c r="C2588" s="20" t="s">
        <v>5187</v>
      </c>
      <c r="D2588" s="20" t="s">
        <v>4314</v>
      </c>
      <c r="E2588" s="21" t="s">
        <v>1090</v>
      </c>
      <c r="F2588" s="27" t="s">
        <v>5188</v>
      </c>
      <c r="G2588" s="23" t="n">
        <v>1</v>
      </c>
      <c r="H2588" s="23" t="n">
        <v>220</v>
      </c>
      <c r="I2588" s="13" t="n">
        <f aca="false">G2588*H2588</f>
        <v>220</v>
      </c>
      <c r="J2588" s="25" t="s">
        <v>18</v>
      </c>
      <c r="K2588" s="25" t="s">
        <v>18</v>
      </c>
      <c r="L2588" s="14"/>
    </row>
    <row r="2589" customFormat="false" ht="42.75" hidden="false" customHeight="false" outlineLevel="0" collapsed="false">
      <c r="A2589" s="8" t="n">
        <v>2587</v>
      </c>
      <c r="B2589" s="20" t="s">
        <v>5189</v>
      </c>
      <c r="C2589" s="28" t="s">
        <v>5190</v>
      </c>
      <c r="D2589" s="20" t="s">
        <v>4921</v>
      </c>
      <c r="E2589" s="21" t="s">
        <v>1090</v>
      </c>
      <c r="F2589" s="27" t="s">
        <v>5191</v>
      </c>
      <c r="G2589" s="23" t="n">
        <v>1</v>
      </c>
      <c r="H2589" s="23" t="n">
        <v>280</v>
      </c>
      <c r="I2589" s="13" t="n">
        <f aca="false">G2589*H2589</f>
        <v>280</v>
      </c>
      <c r="J2589" s="25" t="s">
        <v>18</v>
      </c>
      <c r="K2589" s="25" t="s">
        <v>18</v>
      </c>
      <c r="L2589" s="14"/>
    </row>
    <row r="2590" customFormat="false" ht="57" hidden="false" customHeight="false" outlineLevel="0" collapsed="false">
      <c r="A2590" s="8" t="n">
        <v>2588</v>
      </c>
      <c r="B2590" s="20" t="s">
        <v>5192</v>
      </c>
      <c r="C2590" s="20" t="s">
        <v>5193</v>
      </c>
      <c r="D2590" s="20" t="s">
        <v>5194</v>
      </c>
      <c r="E2590" s="21" t="s">
        <v>1090</v>
      </c>
      <c r="F2590" s="27" t="s">
        <v>5195</v>
      </c>
      <c r="G2590" s="23" t="n">
        <v>1</v>
      </c>
      <c r="H2590" s="23" t="n">
        <v>280</v>
      </c>
      <c r="I2590" s="13" t="n">
        <f aca="false">G2590*H2590</f>
        <v>280</v>
      </c>
      <c r="J2590" s="25" t="s">
        <v>18</v>
      </c>
      <c r="K2590" s="25" t="s">
        <v>18</v>
      </c>
      <c r="L2590" s="14"/>
    </row>
    <row r="2591" customFormat="false" ht="42.75" hidden="false" customHeight="false" outlineLevel="0" collapsed="false">
      <c r="A2591" s="8" t="n">
        <v>2589</v>
      </c>
      <c r="B2591" s="20" t="s">
        <v>5196</v>
      </c>
      <c r="C2591" s="20" t="s">
        <v>5197</v>
      </c>
      <c r="D2591" s="20" t="s">
        <v>5178</v>
      </c>
      <c r="E2591" s="21" t="s">
        <v>1090</v>
      </c>
      <c r="F2591" s="27" t="s">
        <v>5198</v>
      </c>
      <c r="G2591" s="23" t="n">
        <v>1</v>
      </c>
      <c r="H2591" s="23" t="n">
        <v>360</v>
      </c>
      <c r="I2591" s="13" t="n">
        <f aca="false">G2591*H2591</f>
        <v>360</v>
      </c>
      <c r="J2591" s="25" t="s">
        <v>18</v>
      </c>
      <c r="K2591" s="25" t="s">
        <v>18</v>
      </c>
      <c r="L2591" s="14"/>
    </row>
    <row r="2592" customFormat="false" ht="16.5" hidden="false" customHeight="false" outlineLevel="0" collapsed="false">
      <c r="A2592" s="8" t="n">
        <v>2590</v>
      </c>
      <c r="B2592" s="20" t="s">
        <v>5199</v>
      </c>
      <c r="C2592" s="20" t="s">
        <v>5200</v>
      </c>
      <c r="D2592" s="20" t="s">
        <v>5201</v>
      </c>
      <c r="E2592" s="21" t="s">
        <v>1090</v>
      </c>
      <c r="F2592" s="27" t="s">
        <v>5202</v>
      </c>
      <c r="G2592" s="23" t="n">
        <v>1</v>
      </c>
      <c r="H2592" s="23" t="n">
        <v>300</v>
      </c>
      <c r="I2592" s="13" t="n">
        <f aca="false">G2592*H2592</f>
        <v>300</v>
      </c>
      <c r="J2592" s="25" t="s">
        <v>18</v>
      </c>
      <c r="K2592" s="25" t="s">
        <v>18</v>
      </c>
      <c r="L2592" s="14"/>
    </row>
    <row r="2593" customFormat="false" ht="16.5" hidden="false" customHeight="false" outlineLevel="0" collapsed="false">
      <c r="A2593" s="8" t="n">
        <v>2591</v>
      </c>
      <c r="B2593" s="20" t="s">
        <v>5203</v>
      </c>
      <c r="C2593" s="20" t="s">
        <v>5204</v>
      </c>
      <c r="D2593" s="20" t="s">
        <v>5205</v>
      </c>
      <c r="E2593" s="21" t="s">
        <v>1090</v>
      </c>
      <c r="F2593" s="27" t="s">
        <v>5206</v>
      </c>
      <c r="G2593" s="23" t="n">
        <v>1</v>
      </c>
      <c r="H2593" s="23" t="n">
        <v>250</v>
      </c>
      <c r="I2593" s="13" t="n">
        <f aca="false">G2593*H2593</f>
        <v>250</v>
      </c>
      <c r="J2593" s="25" t="s">
        <v>18</v>
      </c>
      <c r="K2593" s="25" t="s">
        <v>18</v>
      </c>
      <c r="L2593" s="14"/>
    </row>
    <row r="2594" customFormat="false" ht="16.5" hidden="false" customHeight="false" outlineLevel="0" collapsed="false">
      <c r="A2594" s="8" t="n">
        <v>2592</v>
      </c>
      <c r="B2594" s="20" t="s">
        <v>5207</v>
      </c>
      <c r="C2594" s="20" t="s">
        <v>5208</v>
      </c>
      <c r="D2594" s="20" t="s">
        <v>5209</v>
      </c>
      <c r="E2594" s="21" t="s">
        <v>1090</v>
      </c>
      <c r="F2594" s="27" t="n">
        <v>9867997263</v>
      </c>
      <c r="G2594" s="23" t="n">
        <v>1</v>
      </c>
      <c r="H2594" s="23" t="n">
        <v>240</v>
      </c>
      <c r="I2594" s="13" t="n">
        <f aca="false">G2594*H2594</f>
        <v>240</v>
      </c>
      <c r="J2594" s="25" t="s">
        <v>18</v>
      </c>
      <c r="K2594" s="25" t="s">
        <v>18</v>
      </c>
      <c r="L2594" s="14"/>
    </row>
    <row r="2595" customFormat="false" ht="28.5" hidden="false" customHeight="false" outlineLevel="0" collapsed="false">
      <c r="A2595" s="8" t="n">
        <v>2593</v>
      </c>
      <c r="B2595" s="20" t="s">
        <v>5210</v>
      </c>
      <c r="C2595" s="20" t="s">
        <v>5211</v>
      </c>
      <c r="D2595" s="20" t="s">
        <v>5212</v>
      </c>
      <c r="E2595" s="21" t="s">
        <v>1090</v>
      </c>
      <c r="F2595" s="27" t="s">
        <v>5213</v>
      </c>
      <c r="G2595" s="23" t="n">
        <v>1</v>
      </c>
      <c r="H2595" s="23" t="n">
        <v>300</v>
      </c>
      <c r="I2595" s="13" t="n">
        <f aca="false">G2595*H2595</f>
        <v>300</v>
      </c>
      <c r="J2595" s="25" t="s">
        <v>18</v>
      </c>
      <c r="K2595" s="25" t="s">
        <v>18</v>
      </c>
      <c r="L2595" s="14"/>
    </row>
    <row r="2596" customFormat="false" ht="16.5" hidden="false" customHeight="false" outlineLevel="0" collapsed="false">
      <c r="A2596" s="8" t="n">
        <v>2594</v>
      </c>
      <c r="B2596" s="28" t="s">
        <v>5214</v>
      </c>
      <c r="C2596" s="20" t="s">
        <v>5215</v>
      </c>
      <c r="D2596" s="20" t="s">
        <v>5216</v>
      </c>
      <c r="E2596" s="21" t="s">
        <v>1090</v>
      </c>
      <c r="F2596" s="27" t="s">
        <v>5217</v>
      </c>
      <c r="G2596" s="23" t="n">
        <v>1</v>
      </c>
      <c r="H2596" s="23" t="n">
        <v>200</v>
      </c>
      <c r="I2596" s="13" t="n">
        <f aca="false">G2596*H2596</f>
        <v>200</v>
      </c>
      <c r="J2596" s="25" t="s">
        <v>18</v>
      </c>
      <c r="K2596" s="25" t="s">
        <v>18</v>
      </c>
      <c r="L2596" s="14"/>
    </row>
    <row r="2597" customFormat="false" ht="16.5" hidden="false" customHeight="false" outlineLevel="0" collapsed="false">
      <c r="A2597" s="8" t="n">
        <v>2595</v>
      </c>
      <c r="B2597" s="20" t="s">
        <v>5218</v>
      </c>
      <c r="C2597" s="20" t="s">
        <v>5219</v>
      </c>
      <c r="D2597" s="20" t="s">
        <v>4215</v>
      </c>
      <c r="E2597" s="21" t="s">
        <v>1090</v>
      </c>
      <c r="F2597" s="27" t="s">
        <v>5220</v>
      </c>
      <c r="G2597" s="23" t="n">
        <v>1</v>
      </c>
      <c r="H2597" s="23" t="n">
        <v>260</v>
      </c>
      <c r="I2597" s="13" t="n">
        <f aca="false">G2597*H2597</f>
        <v>260</v>
      </c>
      <c r="J2597" s="25" t="s">
        <v>18</v>
      </c>
      <c r="K2597" s="25" t="s">
        <v>18</v>
      </c>
      <c r="L2597" s="14"/>
    </row>
    <row r="2598" customFormat="false" ht="28.5" hidden="false" customHeight="false" outlineLevel="0" collapsed="false">
      <c r="A2598" s="8" t="n">
        <v>2596</v>
      </c>
      <c r="B2598" s="20" t="s">
        <v>5221</v>
      </c>
      <c r="C2598" s="20" t="s">
        <v>5222</v>
      </c>
      <c r="D2598" s="20" t="s">
        <v>4237</v>
      </c>
      <c r="E2598" s="21" t="s">
        <v>1090</v>
      </c>
      <c r="F2598" s="27" t="s">
        <v>5223</v>
      </c>
      <c r="G2598" s="23" t="n">
        <v>1</v>
      </c>
      <c r="H2598" s="23" t="n">
        <v>280</v>
      </c>
      <c r="I2598" s="13" t="n">
        <f aca="false">G2598*H2598</f>
        <v>280</v>
      </c>
      <c r="J2598" s="25" t="s">
        <v>18</v>
      </c>
      <c r="K2598" s="25" t="s">
        <v>18</v>
      </c>
      <c r="L2598" s="14"/>
    </row>
    <row r="2599" customFormat="false" ht="28.5" hidden="false" customHeight="false" outlineLevel="0" collapsed="false">
      <c r="A2599" s="8" t="n">
        <v>2597</v>
      </c>
      <c r="B2599" s="20" t="s">
        <v>5224</v>
      </c>
      <c r="C2599" s="20" t="s">
        <v>5204</v>
      </c>
      <c r="D2599" s="20" t="s">
        <v>5205</v>
      </c>
      <c r="E2599" s="21" t="s">
        <v>1090</v>
      </c>
      <c r="F2599" s="27" t="s">
        <v>5225</v>
      </c>
      <c r="G2599" s="23" t="n">
        <v>1</v>
      </c>
      <c r="H2599" s="23" t="n">
        <v>300</v>
      </c>
      <c r="I2599" s="13" t="n">
        <f aca="false">G2599*H2599</f>
        <v>300</v>
      </c>
      <c r="J2599" s="25" t="s">
        <v>18</v>
      </c>
      <c r="K2599" s="25" t="s">
        <v>18</v>
      </c>
      <c r="L2599" s="14"/>
    </row>
    <row r="2600" customFormat="false" ht="57" hidden="false" customHeight="false" outlineLevel="0" collapsed="false">
      <c r="A2600" s="8" t="n">
        <v>2598</v>
      </c>
      <c r="B2600" s="20" t="s">
        <v>5226</v>
      </c>
      <c r="C2600" s="28" t="s">
        <v>5227</v>
      </c>
      <c r="D2600" s="20" t="s">
        <v>5228</v>
      </c>
      <c r="E2600" s="21" t="s">
        <v>1090</v>
      </c>
      <c r="F2600" s="27" t="s">
        <v>5229</v>
      </c>
      <c r="G2600" s="23" t="n">
        <v>1</v>
      </c>
      <c r="H2600" s="23" t="n">
        <v>299</v>
      </c>
      <c r="I2600" s="13" t="n">
        <f aca="false">G2600*H2600</f>
        <v>299</v>
      </c>
      <c r="J2600" s="25" t="s">
        <v>18</v>
      </c>
      <c r="K2600" s="25" t="s">
        <v>18</v>
      </c>
      <c r="L2600" s="14"/>
    </row>
    <row r="2601" customFormat="false" ht="28.5" hidden="false" customHeight="false" outlineLevel="0" collapsed="false">
      <c r="A2601" s="8" t="n">
        <v>2599</v>
      </c>
      <c r="B2601" s="20" t="s">
        <v>5230</v>
      </c>
      <c r="C2601" s="20" t="s">
        <v>5231</v>
      </c>
      <c r="D2601" s="20" t="s">
        <v>5232</v>
      </c>
      <c r="E2601" s="21" t="s">
        <v>1090</v>
      </c>
      <c r="F2601" s="27" t="s">
        <v>5233</v>
      </c>
      <c r="G2601" s="23" t="n">
        <v>1</v>
      </c>
      <c r="H2601" s="23" t="n">
        <v>250</v>
      </c>
      <c r="I2601" s="13" t="n">
        <f aca="false">G2601*H2601</f>
        <v>250</v>
      </c>
      <c r="J2601" s="25" t="s">
        <v>18</v>
      </c>
      <c r="K2601" s="25" t="s">
        <v>18</v>
      </c>
      <c r="L2601" s="14"/>
    </row>
    <row r="2602" customFormat="false" ht="42.75" hidden="false" customHeight="false" outlineLevel="0" collapsed="false">
      <c r="A2602" s="8" t="n">
        <v>2600</v>
      </c>
      <c r="B2602" s="20" t="s">
        <v>5234</v>
      </c>
      <c r="C2602" s="20" t="s">
        <v>5235</v>
      </c>
      <c r="D2602" s="43" t="s">
        <v>5236</v>
      </c>
      <c r="E2602" s="21" t="s">
        <v>1090</v>
      </c>
      <c r="F2602" s="27" t="s">
        <v>5237</v>
      </c>
      <c r="G2602" s="23" t="n">
        <v>1</v>
      </c>
      <c r="H2602" s="23" t="n">
        <v>350</v>
      </c>
      <c r="I2602" s="13" t="n">
        <f aca="false">G2602*H2602</f>
        <v>350</v>
      </c>
      <c r="J2602" s="25" t="s">
        <v>18</v>
      </c>
      <c r="K2602" s="25" t="s">
        <v>18</v>
      </c>
      <c r="L2602" s="14"/>
    </row>
    <row r="2603" customFormat="false" ht="28.5" hidden="false" customHeight="false" outlineLevel="0" collapsed="false">
      <c r="A2603" s="8" t="n">
        <v>2601</v>
      </c>
      <c r="B2603" s="20" t="s">
        <v>5238</v>
      </c>
      <c r="C2603" s="20" t="s">
        <v>5239</v>
      </c>
      <c r="D2603" s="20" t="s">
        <v>5240</v>
      </c>
      <c r="E2603" s="21" t="s">
        <v>1090</v>
      </c>
      <c r="F2603" s="27" t="s">
        <v>5241</v>
      </c>
      <c r="G2603" s="23" t="n">
        <v>1</v>
      </c>
      <c r="H2603" s="23" t="n">
        <v>320</v>
      </c>
      <c r="I2603" s="13" t="n">
        <f aca="false">G2603*H2603</f>
        <v>320</v>
      </c>
      <c r="J2603" s="25" t="s">
        <v>18</v>
      </c>
      <c r="K2603" s="25" t="s">
        <v>18</v>
      </c>
      <c r="L2603" s="14"/>
    </row>
    <row r="2604" customFormat="false" ht="28.5" hidden="false" customHeight="false" outlineLevel="0" collapsed="false">
      <c r="A2604" s="8" t="n">
        <v>2602</v>
      </c>
      <c r="B2604" s="20" t="s">
        <v>5242</v>
      </c>
      <c r="C2604" s="28" t="s">
        <v>5243</v>
      </c>
      <c r="D2604" s="20" t="s">
        <v>5244</v>
      </c>
      <c r="E2604" s="21" t="s">
        <v>1090</v>
      </c>
      <c r="F2604" s="27" t="s">
        <v>5245</v>
      </c>
      <c r="G2604" s="23" t="n">
        <v>1</v>
      </c>
      <c r="H2604" s="23" t="n">
        <v>280</v>
      </c>
      <c r="I2604" s="13" t="n">
        <f aca="false">G2604*H2604</f>
        <v>280</v>
      </c>
      <c r="J2604" s="25" t="s">
        <v>18</v>
      </c>
      <c r="K2604" s="25" t="s">
        <v>18</v>
      </c>
      <c r="L2604" s="14"/>
    </row>
    <row r="2605" customFormat="false" ht="57" hidden="false" customHeight="false" outlineLevel="0" collapsed="false">
      <c r="A2605" s="8" t="n">
        <v>2603</v>
      </c>
      <c r="B2605" s="20" t="s">
        <v>5246</v>
      </c>
      <c r="C2605" s="20" t="s">
        <v>5247</v>
      </c>
      <c r="D2605" s="20" t="s">
        <v>5248</v>
      </c>
      <c r="E2605" s="21" t="s">
        <v>1090</v>
      </c>
      <c r="F2605" s="45" t="n">
        <v>9789865894900</v>
      </c>
      <c r="G2605" s="23" t="n">
        <v>1</v>
      </c>
      <c r="H2605" s="23" t="n">
        <v>299</v>
      </c>
      <c r="I2605" s="13" t="n">
        <f aca="false">G2605*H2605</f>
        <v>299</v>
      </c>
      <c r="J2605" s="25" t="s">
        <v>18</v>
      </c>
      <c r="K2605" s="25" t="s">
        <v>18</v>
      </c>
      <c r="L2605" s="14"/>
    </row>
    <row r="2606" customFormat="false" ht="42.75" hidden="false" customHeight="false" outlineLevel="0" collapsed="false">
      <c r="A2606" s="8" t="n">
        <v>2604</v>
      </c>
      <c r="B2606" s="20" t="s">
        <v>5249</v>
      </c>
      <c r="C2606" s="20" t="s">
        <v>5250</v>
      </c>
      <c r="D2606" s="20" t="s">
        <v>4910</v>
      </c>
      <c r="E2606" s="21" t="s">
        <v>1090</v>
      </c>
      <c r="F2606" s="45" t="n">
        <v>9789864080687</v>
      </c>
      <c r="G2606" s="23" t="n">
        <v>1</v>
      </c>
      <c r="H2606" s="23" t="n">
        <v>399</v>
      </c>
      <c r="I2606" s="13" t="n">
        <f aca="false">G2606*H2606</f>
        <v>399</v>
      </c>
      <c r="J2606" s="25" t="s">
        <v>18</v>
      </c>
      <c r="K2606" s="25" t="s">
        <v>18</v>
      </c>
      <c r="L2606" s="14"/>
    </row>
    <row r="2607" customFormat="false" ht="28.5" hidden="false" customHeight="false" outlineLevel="0" collapsed="false">
      <c r="A2607" s="8" t="n">
        <v>2605</v>
      </c>
      <c r="B2607" s="20" t="s">
        <v>5251</v>
      </c>
      <c r="C2607" s="20" t="s">
        <v>5252</v>
      </c>
      <c r="D2607" s="20" t="s">
        <v>4910</v>
      </c>
      <c r="E2607" s="21" t="s">
        <v>1090</v>
      </c>
      <c r="F2607" s="45" t="n">
        <v>9789864080489</v>
      </c>
      <c r="G2607" s="23" t="n">
        <v>1</v>
      </c>
      <c r="H2607" s="23" t="n">
        <v>360</v>
      </c>
      <c r="I2607" s="13" t="n">
        <f aca="false">G2607*H2607</f>
        <v>360</v>
      </c>
      <c r="J2607" s="25" t="s">
        <v>18</v>
      </c>
      <c r="K2607" s="25" t="s">
        <v>18</v>
      </c>
      <c r="L2607" s="14"/>
    </row>
    <row r="2608" customFormat="false" ht="28.5" hidden="false" customHeight="false" outlineLevel="0" collapsed="false">
      <c r="A2608" s="8" t="n">
        <v>2606</v>
      </c>
      <c r="B2608" s="20" t="s">
        <v>5253</v>
      </c>
      <c r="C2608" s="20" t="s">
        <v>5254</v>
      </c>
      <c r="D2608" s="20" t="s">
        <v>5255</v>
      </c>
      <c r="E2608" s="21" t="s">
        <v>1090</v>
      </c>
      <c r="F2608" s="45" t="n">
        <v>9789869150071</v>
      </c>
      <c r="G2608" s="23" t="n">
        <v>1</v>
      </c>
      <c r="H2608" s="23" t="n">
        <v>280</v>
      </c>
      <c r="I2608" s="13" t="n">
        <f aca="false">G2608*H2608</f>
        <v>280</v>
      </c>
      <c r="J2608" s="25" t="s">
        <v>18</v>
      </c>
      <c r="K2608" s="25" t="s">
        <v>18</v>
      </c>
      <c r="L2608" s="14"/>
    </row>
    <row r="2609" customFormat="false" ht="16.5" hidden="false" customHeight="false" outlineLevel="0" collapsed="false">
      <c r="A2609" s="8" t="n">
        <v>2607</v>
      </c>
      <c r="B2609" s="20" t="s">
        <v>5256</v>
      </c>
      <c r="C2609" s="28" t="s">
        <v>5257</v>
      </c>
      <c r="D2609" s="20" t="s">
        <v>4290</v>
      </c>
      <c r="E2609" s="21" t="s">
        <v>1090</v>
      </c>
      <c r="F2609" s="45" t="n">
        <v>9789861779119</v>
      </c>
      <c r="G2609" s="23" t="n">
        <v>1</v>
      </c>
      <c r="H2609" s="23" t="n">
        <v>290</v>
      </c>
      <c r="I2609" s="13" t="n">
        <f aca="false">G2609*H2609</f>
        <v>290</v>
      </c>
      <c r="J2609" s="25" t="s">
        <v>18</v>
      </c>
      <c r="K2609" s="25" t="s">
        <v>18</v>
      </c>
      <c r="L2609" s="14"/>
    </row>
    <row r="2610" customFormat="false" ht="42.75" hidden="false" customHeight="false" outlineLevel="0" collapsed="false">
      <c r="A2610" s="8" t="n">
        <v>2608</v>
      </c>
      <c r="B2610" s="20" t="s">
        <v>5258</v>
      </c>
      <c r="C2610" s="20" t="s">
        <v>5259</v>
      </c>
      <c r="D2610" s="20" t="s">
        <v>5034</v>
      </c>
      <c r="E2610" s="21" t="s">
        <v>1090</v>
      </c>
      <c r="F2610" s="45" t="n">
        <v>9789866006586</v>
      </c>
      <c r="G2610" s="23" t="n">
        <v>1</v>
      </c>
      <c r="H2610" s="23" t="n">
        <v>350</v>
      </c>
      <c r="I2610" s="13" t="n">
        <f aca="false">G2610*H2610</f>
        <v>350</v>
      </c>
      <c r="J2610" s="25" t="s">
        <v>18</v>
      </c>
      <c r="K2610" s="25" t="s">
        <v>18</v>
      </c>
      <c r="L2610" s="14"/>
    </row>
    <row r="2611" customFormat="false" ht="28.5" hidden="false" customHeight="false" outlineLevel="0" collapsed="false">
      <c r="A2611" s="8" t="n">
        <v>2609</v>
      </c>
      <c r="B2611" s="20" t="s">
        <v>5260</v>
      </c>
      <c r="C2611" s="20" t="s">
        <v>5261</v>
      </c>
      <c r="D2611" s="20" t="s">
        <v>4910</v>
      </c>
      <c r="E2611" s="21" t="s">
        <v>1090</v>
      </c>
      <c r="F2611" s="45" t="n">
        <v>9789864080786</v>
      </c>
      <c r="G2611" s="23" t="n">
        <v>1</v>
      </c>
      <c r="H2611" s="23" t="n">
        <v>199</v>
      </c>
      <c r="I2611" s="13" t="n">
        <f aca="false">G2611*H2611</f>
        <v>199</v>
      </c>
      <c r="J2611" s="25" t="s">
        <v>18</v>
      </c>
      <c r="K2611" s="25" t="s">
        <v>18</v>
      </c>
      <c r="L2611" s="14"/>
    </row>
    <row r="2612" customFormat="false" ht="28.5" hidden="false" customHeight="false" outlineLevel="0" collapsed="false">
      <c r="A2612" s="8" t="n">
        <v>2610</v>
      </c>
      <c r="B2612" s="20" t="s">
        <v>5262</v>
      </c>
      <c r="C2612" s="20" t="s">
        <v>5263</v>
      </c>
      <c r="D2612" s="20" t="s">
        <v>4910</v>
      </c>
      <c r="E2612" s="21" t="s">
        <v>1090</v>
      </c>
      <c r="F2612" s="45" t="n">
        <v>9789864080557</v>
      </c>
      <c r="G2612" s="23" t="n">
        <v>1</v>
      </c>
      <c r="H2612" s="23" t="n">
        <v>320</v>
      </c>
      <c r="I2612" s="13" t="n">
        <f aca="false">G2612*H2612</f>
        <v>320</v>
      </c>
      <c r="J2612" s="25" t="s">
        <v>18</v>
      </c>
      <c r="K2612" s="25" t="s">
        <v>18</v>
      </c>
      <c r="L2612" s="14"/>
    </row>
    <row r="2613" customFormat="false" ht="16.5" hidden="false" customHeight="false" outlineLevel="0" collapsed="false">
      <c r="A2613" s="8" t="n">
        <v>2611</v>
      </c>
      <c r="B2613" s="20" t="s">
        <v>5264</v>
      </c>
      <c r="C2613" s="20" t="s">
        <v>5265</v>
      </c>
      <c r="D2613" s="20" t="s">
        <v>5266</v>
      </c>
      <c r="E2613" s="21" t="s">
        <v>1090</v>
      </c>
      <c r="F2613" s="45" t="n">
        <v>4719742107767</v>
      </c>
      <c r="G2613" s="23" t="n">
        <v>1</v>
      </c>
      <c r="H2613" s="23" t="n">
        <v>796</v>
      </c>
      <c r="I2613" s="13" t="n">
        <f aca="false">G2613*H2613</f>
        <v>796</v>
      </c>
      <c r="J2613" s="25" t="s">
        <v>18</v>
      </c>
      <c r="K2613" s="25" t="s">
        <v>18</v>
      </c>
      <c r="L2613" s="14"/>
    </row>
    <row r="2614" customFormat="false" ht="28.5" hidden="false" customHeight="false" outlineLevel="0" collapsed="false">
      <c r="A2614" s="8" t="n">
        <v>2612</v>
      </c>
      <c r="B2614" s="20" t="s">
        <v>5267</v>
      </c>
      <c r="C2614" s="20" t="s">
        <v>5268</v>
      </c>
      <c r="D2614" s="20" t="s">
        <v>4200</v>
      </c>
      <c r="E2614" s="21" t="s">
        <v>1090</v>
      </c>
      <c r="F2614" s="45" t="n">
        <v>9789861217963</v>
      </c>
      <c r="G2614" s="23" t="n">
        <v>1</v>
      </c>
      <c r="H2614" s="23" t="n">
        <v>280</v>
      </c>
      <c r="I2614" s="13" t="n">
        <f aca="false">G2614*H2614</f>
        <v>280</v>
      </c>
      <c r="J2614" s="25" t="s">
        <v>18</v>
      </c>
      <c r="K2614" s="25" t="s">
        <v>18</v>
      </c>
      <c r="L2614" s="14"/>
    </row>
    <row r="2615" customFormat="false" ht="28.5" hidden="false" customHeight="false" outlineLevel="0" collapsed="false">
      <c r="A2615" s="8" t="n">
        <v>2613</v>
      </c>
      <c r="B2615" s="20" t="s">
        <v>5269</v>
      </c>
      <c r="C2615" s="28" t="s">
        <v>5270</v>
      </c>
      <c r="D2615" s="20" t="s">
        <v>5271</v>
      </c>
      <c r="E2615" s="21" t="s">
        <v>1090</v>
      </c>
      <c r="F2615" s="45" t="n">
        <v>9789866634017</v>
      </c>
      <c r="G2615" s="23" t="n">
        <v>1</v>
      </c>
      <c r="H2615" s="23" t="n">
        <v>350</v>
      </c>
      <c r="I2615" s="13" t="n">
        <f aca="false">G2615*H2615</f>
        <v>350</v>
      </c>
      <c r="J2615" s="25" t="s">
        <v>18</v>
      </c>
      <c r="K2615" s="25" t="s">
        <v>18</v>
      </c>
      <c r="L2615" s="14"/>
    </row>
    <row r="2616" customFormat="false" ht="28.5" hidden="false" customHeight="false" outlineLevel="0" collapsed="false">
      <c r="A2616" s="8" t="n">
        <v>2614</v>
      </c>
      <c r="B2616" s="20" t="s">
        <v>5272</v>
      </c>
      <c r="C2616" s="28" t="s">
        <v>5273</v>
      </c>
      <c r="D2616" s="20" t="s">
        <v>5274</v>
      </c>
      <c r="E2616" s="21" t="s">
        <v>1090</v>
      </c>
      <c r="F2616" s="45" t="n">
        <v>9789866390999</v>
      </c>
      <c r="G2616" s="23" t="n">
        <v>1</v>
      </c>
      <c r="H2616" s="23" t="n">
        <v>280</v>
      </c>
      <c r="I2616" s="13" t="n">
        <f aca="false">G2616*H2616</f>
        <v>280</v>
      </c>
      <c r="J2616" s="25" t="s">
        <v>18</v>
      </c>
      <c r="K2616" s="25" t="s">
        <v>18</v>
      </c>
      <c r="L2616" s="14"/>
    </row>
    <row r="2617" customFormat="false" ht="28.5" hidden="false" customHeight="false" outlineLevel="0" collapsed="false">
      <c r="A2617" s="8" t="n">
        <v>2615</v>
      </c>
      <c r="B2617" s="20" t="s">
        <v>5275</v>
      </c>
      <c r="C2617" s="20" t="s">
        <v>5276</v>
      </c>
      <c r="D2617" s="20" t="s">
        <v>5274</v>
      </c>
      <c r="E2617" s="21" t="s">
        <v>1090</v>
      </c>
      <c r="F2617" s="45" t="n">
        <v>9867679768</v>
      </c>
      <c r="G2617" s="23" t="n">
        <v>1</v>
      </c>
      <c r="H2617" s="23" t="n">
        <v>280</v>
      </c>
      <c r="I2617" s="13" t="n">
        <f aca="false">G2617*H2617</f>
        <v>280</v>
      </c>
      <c r="J2617" s="25" t="s">
        <v>18</v>
      </c>
      <c r="K2617" s="25" t="s">
        <v>18</v>
      </c>
      <c r="L2617" s="14"/>
    </row>
    <row r="2618" customFormat="false" ht="16.5" hidden="false" customHeight="false" outlineLevel="0" collapsed="false">
      <c r="A2618" s="8" t="n">
        <v>2616</v>
      </c>
      <c r="B2618" s="20" t="s">
        <v>5277</v>
      </c>
      <c r="C2618" s="28" t="s">
        <v>5278</v>
      </c>
      <c r="D2618" s="20" t="s">
        <v>5274</v>
      </c>
      <c r="E2618" s="21" t="s">
        <v>1090</v>
      </c>
      <c r="F2618" s="45" t="n">
        <v>9789865995263</v>
      </c>
      <c r="G2618" s="23" t="n">
        <v>1</v>
      </c>
      <c r="H2618" s="23" t="n">
        <v>280</v>
      </c>
      <c r="I2618" s="13" t="n">
        <f aca="false">G2618*H2618</f>
        <v>280</v>
      </c>
      <c r="J2618" s="25" t="s">
        <v>18</v>
      </c>
      <c r="K2618" s="25" t="s">
        <v>18</v>
      </c>
      <c r="L2618" s="14"/>
    </row>
    <row r="2619" customFormat="false" ht="28.5" hidden="false" customHeight="false" outlineLevel="0" collapsed="false">
      <c r="A2619" s="8" t="n">
        <v>2617</v>
      </c>
      <c r="B2619" s="20" t="s">
        <v>5279</v>
      </c>
      <c r="C2619" s="28" t="s">
        <v>5280</v>
      </c>
      <c r="D2619" s="20" t="s">
        <v>4186</v>
      </c>
      <c r="E2619" s="21" t="s">
        <v>1090</v>
      </c>
      <c r="F2619" s="45" t="n">
        <v>9789862296264</v>
      </c>
      <c r="G2619" s="23" t="n">
        <v>1</v>
      </c>
      <c r="H2619" s="23" t="n">
        <v>240</v>
      </c>
      <c r="I2619" s="13" t="n">
        <f aca="false">G2619*H2619</f>
        <v>240</v>
      </c>
      <c r="J2619" s="25" t="s">
        <v>18</v>
      </c>
      <c r="K2619" s="25" t="s">
        <v>18</v>
      </c>
      <c r="L2619" s="14"/>
    </row>
    <row r="2620" customFormat="false" ht="42.75" hidden="false" customHeight="false" outlineLevel="0" collapsed="false">
      <c r="A2620" s="8" t="n">
        <v>2618</v>
      </c>
      <c r="B2620" s="20" t="s">
        <v>5281</v>
      </c>
      <c r="C2620" s="28" t="s">
        <v>5280</v>
      </c>
      <c r="D2620" s="20" t="s">
        <v>4186</v>
      </c>
      <c r="E2620" s="21" t="s">
        <v>1090</v>
      </c>
      <c r="F2620" s="45" t="n">
        <v>9789863421894</v>
      </c>
      <c r="G2620" s="23" t="n">
        <v>1</v>
      </c>
      <c r="H2620" s="23" t="n">
        <v>280</v>
      </c>
      <c r="I2620" s="13" t="n">
        <f aca="false">G2620*H2620</f>
        <v>280</v>
      </c>
      <c r="J2620" s="25" t="s">
        <v>18</v>
      </c>
      <c r="K2620" s="25" t="s">
        <v>18</v>
      </c>
      <c r="L2620" s="14"/>
    </row>
    <row r="2621" customFormat="false" ht="28.5" hidden="false" customHeight="false" outlineLevel="0" collapsed="false">
      <c r="A2621" s="8" t="n">
        <v>2619</v>
      </c>
      <c r="B2621" s="20" t="s">
        <v>5282</v>
      </c>
      <c r="C2621" s="20" t="s">
        <v>5283</v>
      </c>
      <c r="D2621" s="20" t="s">
        <v>5284</v>
      </c>
      <c r="E2621" s="21" t="s">
        <v>1090</v>
      </c>
      <c r="F2621" s="45" t="n">
        <v>9789866707377</v>
      </c>
      <c r="G2621" s="23" t="n">
        <v>1</v>
      </c>
      <c r="H2621" s="23" t="n">
        <v>250</v>
      </c>
      <c r="I2621" s="13" t="n">
        <f aca="false">G2621*H2621</f>
        <v>250</v>
      </c>
      <c r="J2621" s="25" t="s">
        <v>18</v>
      </c>
      <c r="K2621" s="25" t="s">
        <v>18</v>
      </c>
      <c r="L2621" s="14"/>
    </row>
    <row r="2622" customFormat="false" ht="28.5" hidden="false" customHeight="false" outlineLevel="0" collapsed="false">
      <c r="A2622" s="8" t="n">
        <v>2620</v>
      </c>
      <c r="B2622" s="20" t="s">
        <v>5285</v>
      </c>
      <c r="C2622" s="20" t="s">
        <v>5286</v>
      </c>
      <c r="D2622" s="20" t="s">
        <v>5178</v>
      </c>
      <c r="E2622" s="21" t="s">
        <v>1090</v>
      </c>
      <c r="F2622" s="45" t="n">
        <v>9789861363530</v>
      </c>
      <c r="G2622" s="23" t="n">
        <v>1</v>
      </c>
      <c r="H2622" s="23" t="n">
        <v>270</v>
      </c>
      <c r="I2622" s="13" t="n">
        <f aca="false">G2622*H2622</f>
        <v>270</v>
      </c>
      <c r="J2622" s="25" t="s">
        <v>18</v>
      </c>
      <c r="K2622" s="25" t="s">
        <v>18</v>
      </c>
      <c r="L2622" s="14"/>
    </row>
    <row r="2623" customFormat="false" ht="16.5" hidden="false" customHeight="false" outlineLevel="0" collapsed="false">
      <c r="A2623" s="8" t="n">
        <v>2621</v>
      </c>
      <c r="B2623" s="20" t="s">
        <v>5287</v>
      </c>
      <c r="C2623" s="20" t="s">
        <v>5288</v>
      </c>
      <c r="D2623" s="20" t="s">
        <v>5289</v>
      </c>
      <c r="E2623" s="21" t="s">
        <v>1090</v>
      </c>
      <c r="F2623" s="45" t="n">
        <v>9789865865221</v>
      </c>
      <c r="G2623" s="23" t="n">
        <v>1</v>
      </c>
      <c r="H2623" s="23" t="n">
        <v>280</v>
      </c>
      <c r="I2623" s="13" t="n">
        <f aca="false">G2623*H2623</f>
        <v>280</v>
      </c>
      <c r="J2623" s="25" t="s">
        <v>18</v>
      </c>
      <c r="K2623" s="25" t="s">
        <v>18</v>
      </c>
      <c r="L2623" s="14"/>
    </row>
    <row r="2624" customFormat="false" ht="16.5" hidden="false" customHeight="false" outlineLevel="0" collapsed="false">
      <c r="A2624" s="8" t="n">
        <v>2622</v>
      </c>
      <c r="B2624" s="20" t="s">
        <v>5290</v>
      </c>
      <c r="C2624" s="20" t="s">
        <v>5291</v>
      </c>
      <c r="D2624" s="20" t="s">
        <v>4425</v>
      </c>
      <c r="E2624" s="21" t="s">
        <v>1090</v>
      </c>
      <c r="F2624" s="45" t="n">
        <v>9789570835946</v>
      </c>
      <c r="G2624" s="23" t="n">
        <v>1</v>
      </c>
      <c r="H2624" s="23" t="n">
        <v>240</v>
      </c>
      <c r="I2624" s="13" t="n">
        <f aca="false">G2624*H2624</f>
        <v>240</v>
      </c>
      <c r="J2624" s="25" t="s">
        <v>18</v>
      </c>
      <c r="K2624" s="25" t="s">
        <v>18</v>
      </c>
      <c r="L2624" s="14"/>
    </row>
    <row r="2625" customFormat="false" ht="16.5" hidden="false" customHeight="false" outlineLevel="0" collapsed="false">
      <c r="A2625" s="8" t="n">
        <v>2623</v>
      </c>
      <c r="B2625" s="20" t="s">
        <v>5292</v>
      </c>
      <c r="C2625" s="20" t="s">
        <v>5293</v>
      </c>
      <c r="D2625" s="20" t="s">
        <v>5294</v>
      </c>
      <c r="E2625" s="21" t="s">
        <v>1090</v>
      </c>
      <c r="F2625" s="45" t="n">
        <v>9789864138692</v>
      </c>
      <c r="G2625" s="23" t="n">
        <v>1</v>
      </c>
      <c r="H2625" s="23" t="n">
        <v>280</v>
      </c>
      <c r="I2625" s="13" t="n">
        <f aca="false">G2625*H2625</f>
        <v>280</v>
      </c>
      <c r="J2625" s="25" t="s">
        <v>18</v>
      </c>
      <c r="K2625" s="25" t="s">
        <v>18</v>
      </c>
      <c r="L2625" s="14"/>
    </row>
    <row r="2626" customFormat="false" ht="16.5" hidden="false" customHeight="false" outlineLevel="0" collapsed="false">
      <c r="A2626" s="8" t="n">
        <v>2624</v>
      </c>
      <c r="B2626" s="20" t="s">
        <v>5295</v>
      </c>
      <c r="C2626" s="20" t="s">
        <v>5296</v>
      </c>
      <c r="D2626" s="20" t="s">
        <v>5294</v>
      </c>
      <c r="E2626" s="21" t="s">
        <v>1090</v>
      </c>
      <c r="F2626" s="45" t="n">
        <v>9789864138456</v>
      </c>
      <c r="G2626" s="23" t="n">
        <v>1</v>
      </c>
      <c r="H2626" s="23" t="n">
        <v>240</v>
      </c>
      <c r="I2626" s="13" t="n">
        <f aca="false">G2626*H2626</f>
        <v>240</v>
      </c>
      <c r="J2626" s="25" t="s">
        <v>18</v>
      </c>
      <c r="K2626" s="25" t="s">
        <v>18</v>
      </c>
      <c r="L2626" s="14"/>
    </row>
    <row r="2627" customFormat="false" ht="42.75" hidden="false" customHeight="false" outlineLevel="0" collapsed="false">
      <c r="A2627" s="8" t="n">
        <v>2625</v>
      </c>
      <c r="B2627" s="20" t="s">
        <v>5297</v>
      </c>
      <c r="C2627" s="20" t="s">
        <v>5298</v>
      </c>
      <c r="D2627" s="20" t="s">
        <v>4482</v>
      </c>
      <c r="E2627" s="21" t="s">
        <v>1090</v>
      </c>
      <c r="F2627" s="45" t="n">
        <v>9789861334189</v>
      </c>
      <c r="G2627" s="23" t="n">
        <v>1</v>
      </c>
      <c r="H2627" s="23" t="n">
        <v>290</v>
      </c>
      <c r="I2627" s="13" t="n">
        <f aca="false">G2627*H2627</f>
        <v>290</v>
      </c>
      <c r="J2627" s="25" t="s">
        <v>18</v>
      </c>
      <c r="K2627" s="25" t="s">
        <v>18</v>
      </c>
      <c r="L2627" s="14"/>
    </row>
    <row r="2628" customFormat="false" ht="28.5" hidden="false" customHeight="false" outlineLevel="0" collapsed="false">
      <c r="A2628" s="8" t="n">
        <v>2626</v>
      </c>
      <c r="B2628" s="20" t="s">
        <v>5299</v>
      </c>
      <c r="C2628" s="28" t="s">
        <v>5300</v>
      </c>
      <c r="D2628" s="20" t="s">
        <v>5301</v>
      </c>
      <c r="E2628" s="21" t="s">
        <v>1090</v>
      </c>
      <c r="F2628" s="45" t="n">
        <v>9789869203975</v>
      </c>
      <c r="G2628" s="23" t="n">
        <v>1</v>
      </c>
      <c r="H2628" s="23" t="n">
        <v>250</v>
      </c>
      <c r="I2628" s="13" t="n">
        <f aca="false">G2628*H2628</f>
        <v>250</v>
      </c>
      <c r="J2628" s="25" t="s">
        <v>18</v>
      </c>
      <c r="K2628" s="25" t="s">
        <v>18</v>
      </c>
      <c r="L2628" s="14"/>
    </row>
    <row r="2629" customFormat="false" ht="28.5" hidden="false" customHeight="false" outlineLevel="0" collapsed="false">
      <c r="A2629" s="8" t="n">
        <v>2627</v>
      </c>
      <c r="B2629" s="20" t="s">
        <v>5302</v>
      </c>
      <c r="C2629" s="28" t="s">
        <v>5300</v>
      </c>
      <c r="D2629" s="20" t="s">
        <v>5301</v>
      </c>
      <c r="E2629" s="21" t="s">
        <v>1090</v>
      </c>
      <c r="F2629" s="45" t="n">
        <v>9789869203982</v>
      </c>
      <c r="G2629" s="23" t="n">
        <v>1</v>
      </c>
      <c r="H2629" s="23" t="n">
        <v>250</v>
      </c>
      <c r="I2629" s="13" t="n">
        <f aca="false">G2629*H2629</f>
        <v>250</v>
      </c>
      <c r="J2629" s="25" t="s">
        <v>18</v>
      </c>
      <c r="K2629" s="25" t="s">
        <v>18</v>
      </c>
      <c r="L2629" s="14"/>
    </row>
    <row r="2630" customFormat="false" ht="28.5" hidden="false" customHeight="false" outlineLevel="0" collapsed="false">
      <c r="A2630" s="8" t="n">
        <v>2628</v>
      </c>
      <c r="B2630" s="20" t="s">
        <v>5303</v>
      </c>
      <c r="C2630" s="28" t="s">
        <v>5300</v>
      </c>
      <c r="D2630" s="20" t="s">
        <v>5301</v>
      </c>
      <c r="E2630" s="21" t="s">
        <v>1090</v>
      </c>
      <c r="F2630" s="45" t="n">
        <v>9789869203999</v>
      </c>
      <c r="G2630" s="23" t="n">
        <v>1</v>
      </c>
      <c r="H2630" s="23" t="n">
        <v>250</v>
      </c>
      <c r="I2630" s="13" t="n">
        <f aca="false">G2630*H2630</f>
        <v>250</v>
      </c>
      <c r="J2630" s="25" t="s">
        <v>18</v>
      </c>
      <c r="K2630" s="25" t="s">
        <v>18</v>
      </c>
      <c r="L2630" s="14"/>
    </row>
    <row r="2631" customFormat="false" ht="16.5" hidden="false" customHeight="false" outlineLevel="0" collapsed="false">
      <c r="A2631" s="8" t="n">
        <v>2629</v>
      </c>
      <c r="B2631" s="20" t="s">
        <v>5304</v>
      </c>
      <c r="C2631" s="28" t="s">
        <v>5300</v>
      </c>
      <c r="D2631" s="20" t="s">
        <v>5301</v>
      </c>
      <c r="E2631" s="21" t="s">
        <v>1090</v>
      </c>
      <c r="F2631" s="45" t="n">
        <v>9789869274104</v>
      </c>
      <c r="G2631" s="23" t="n">
        <v>1</v>
      </c>
      <c r="H2631" s="23" t="n">
        <v>250</v>
      </c>
      <c r="I2631" s="13" t="n">
        <f aca="false">G2631*H2631</f>
        <v>250</v>
      </c>
      <c r="J2631" s="25" t="s">
        <v>18</v>
      </c>
      <c r="K2631" s="25" t="s">
        <v>18</v>
      </c>
      <c r="L2631" s="14"/>
    </row>
    <row r="2632" customFormat="false" ht="16.5" hidden="false" customHeight="false" outlineLevel="0" collapsed="false">
      <c r="A2632" s="8" t="n">
        <v>2630</v>
      </c>
      <c r="B2632" s="20" t="s">
        <v>5305</v>
      </c>
      <c r="C2632" s="28" t="s">
        <v>5300</v>
      </c>
      <c r="D2632" s="20" t="s">
        <v>5301</v>
      </c>
      <c r="E2632" s="21" t="s">
        <v>1090</v>
      </c>
      <c r="F2632" s="45" t="n">
        <v>9789869274111</v>
      </c>
      <c r="G2632" s="23" t="n">
        <v>1</v>
      </c>
      <c r="H2632" s="23" t="n">
        <v>250</v>
      </c>
      <c r="I2632" s="13" t="n">
        <f aca="false">G2632*H2632</f>
        <v>250</v>
      </c>
      <c r="J2632" s="25" t="s">
        <v>18</v>
      </c>
      <c r="K2632" s="25" t="s">
        <v>18</v>
      </c>
      <c r="L2632" s="14"/>
    </row>
    <row r="2633" customFormat="false" ht="42.75" hidden="false" customHeight="false" outlineLevel="0" collapsed="false">
      <c r="A2633" s="8" t="n">
        <v>2631</v>
      </c>
      <c r="B2633" s="20" t="s">
        <v>5306</v>
      </c>
      <c r="C2633" s="20" t="s">
        <v>5307</v>
      </c>
      <c r="D2633" s="20" t="s">
        <v>5308</v>
      </c>
      <c r="E2633" s="21" t="s">
        <v>1090</v>
      </c>
      <c r="F2633" s="45" t="n">
        <v>9789863732099</v>
      </c>
      <c r="G2633" s="23" t="n">
        <v>1</v>
      </c>
      <c r="H2633" s="23" t="n">
        <v>320</v>
      </c>
      <c r="I2633" s="13" t="n">
        <f aca="false">G2633*H2633</f>
        <v>320</v>
      </c>
      <c r="J2633" s="25" t="s">
        <v>18</v>
      </c>
      <c r="K2633" s="25" t="s">
        <v>18</v>
      </c>
      <c r="L2633" s="14"/>
    </row>
    <row r="2634" customFormat="false" ht="28.5" hidden="false" customHeight="false" outlineLevel="0" collapsed="false">
      <c r="A2634" s="8" t="n">
        <v>2632</v>
      </c>
      <c r="B2634" s="28" t="s">
        <v>5309</v>
      </c>
      <c r="C2634" s="20" t="s">
        <v>5310</v>
      </c>
      <c r="D2634" s="20" t="s">
        <v>5308</v>
      </c>
      <c r="E2634" s="21" t="s">
        <v>1090</v>
      </c>
      <c r="F2634" s="45" t="n">
        <v>9789863731313</v>
      </c>
      <c r="G2634" s="23" t="n">
        <v>1</v>
      </c>
      <c r="H2634" s="23" t="n">
        <v>360</v>
      </c>
      <c r="I2634" s="13" t="n">
        <f aca="false">G2634*H2634</f>
        <v>360</v>
      </c>
      <c r="J2634" s="25" t="s">
        <v>18</v>
      </c>
      <c r="K2634" s="25" t="s">
        <v>18</v>
      </c>
      <c r="L2634" s="14"/>
    </row>
    <row r="2635" customFormat="false" ht="42.75" hidden="false" customHeight="false" outlineLevel="0" collapsed="false">
      <c r="A2635" s="8" t="n">
        <v>2633</v>
      </c>
      <c r="B2635" s="20" t="s">
        <v>5311</v>
      </c>
      <c r="C2635" s="20" t="s">
        <v>5312</v>
      </c>
      <c r="D2635" s="20" t="s">
        <v>4178</v>
      </c>
      <c r="E2635" s="21" t="s">
        <v>1090</v>
      </c>
      <c r="F2635" s="45" t="n">
        <v>9789865683443</v>
      </c>
      <c r="G2635" s="23" t="n">
        <v>1</v>
      </c>
      <c r="H2635" s="23" t="n">
        <v>320</v>
      </c>
      <c r="I2635" s="13" t="n">
        <f aca="false">G2635*H2635</f>
        <v>320</v>
      </c>
      <c r="J2635" s="25" t="s">
        <v>18</v>
      </c>
      <c r="K2635" s="25" t="s">
        <v>18</v>
      </c>
      <c r="L2635" s="14"/>
    </row>
    <row r="2636" customFormat="false" ht="57" hidden="false" customHeight="false" outlineLevel="0" collapsed="false">
      <c r="A2636" s="8" t="n">
        <v>2634</v>
      </c>
      <c r="B2636" s="20" t="s">
        <v>5313</v>
      </c>
      <c r="C2636" s="20" t="s">
        <v>4706</v>
      </c>
      <c r="D2636" s="20" t="s">
        <v>5314</v>
      </c>
      <c r="E2636" s="21" t="s">
        <v>1090</v>
      </c>
      <c r="F2636" s="45" t="n">
        <v>9789865944926</v>
      </c>
      <c r="G2636" s="23" t="n">
        <v>1</v>
      </c>
      <c r="H2636" s="23" t="n">
        <v>280</v>
      </c>
      <c r="I2636" s="13" t="n">
        <f aca="false">G2636*H2636</f>
        <v>280</v>
      </c>
      <c r="J2636" s="25" t="s">
        <v>18</v>
      </c>
      <c r="K2636" s="25" t="s">
        <v>18</v>
      </c>
      <c r="L2636" s="14"/>
    </row>
    <row r="2637" customFormat="false" ht="42.75" hidden="false" customHeight="false" outlineLevel="0" collapsed="false">
      <c r="A2637" s="8" t="n">
        <v>2635</v>
      </c>
      <c r="B2637" s="20" t="s">
        <v>5315</v>
      </c>
      <c r="C2637" s="20" t="s">
        <v>5316</v>
      </c>
      <c r="D2637" s="20" t="s">
        <v>5289</v>
      </c>
      <c r="E2637" s="21" t="s">
        <v>1090</v>
      </c>
      <c r="F2637" s="45" t="n">
        <v>9789865865979</v>
      </c>
      <c r="G2637" s="23" t="n">
        <v>1</v>
      </c>
      <c r="H2637" s="23" t="n">
        <v>300</v>
      </c>
      <c r="I2637" s="13" t="n">
        <f aca="false">G2637*H2637</f>
        <v>300</v>
      </c>
      <c r="J2637" s="25" t="s">
        <v>18</v>
      </c>
      <c r="K2637" s="25" t="s">
        <v>18</v>
      </c>
      <c r="L2637" s="14"/>
    </row>
    <row r="2638" customFormat="false" ht="28.5" hidden="false" customHeight="false" outlineLevel="0" collapsed="false">
      <c r="A2638" s="8" t="n">
        <v>2636</v>
      </c>
      <c r="B2638" s="20" t="s">
        <v>5317</v>
      </c>
      <c r="C2638" s="20" t="s">
        <v>5318</v>
      </c>
      <c r="D2638" s="20" t="s">
        <v>5194</v>
      </c>
      <c r="E2638" s="21" t="s">
        <v>1090</v>
      </c>
      <c r="F2638" s="45" t="n">
        <v>9789869058650</v>
      </c>
      <c r="G2638" s="23" t="n">
        <v>1</v>
      </c>
      <c r="H2638" s="23" t="n">
        <v>350</v>
      </c>
      <c r="I2638" s="13" t="n">
        <f aca="false">G2638*H2638</f>
        <v>350</v>
      </c>
      <c r="J2638" s="25" t="s">
        <v>18</v>
      </c>
      <c r="K2638" s="25" t="s">
        <v>18</v>
      </c>
      <c r="L2638" s="14"/>
    </row>
    <row r="2639" customFormat="false" ht="16.5" hidden="false" customHeight="false" outlineLevel="0" collapsed="false">
      <c r="A2639" s="8" t="n">
        <v>2637</v>
      </c>
      <c r="B2639" s="20" t="s">
        <v>5319</v>
      </c>
      <c r="C2639" s="28" t="s">
        <v>5320</v>
      </c>
      <c r="D2639" s="20" t="s">
        <v>5321</v>
      </c>
      <c r="E2639" s="21" t="s">
        <v>1090</v>
      </c>
      <c r="F2639" s="45" t="n">
        <v>9789865787585</v>
      </c>
      <c r="G2639" s="23" t="n">
        <v>1</v>
      </c>
      <c r="H2639" s="23" t="n">
        <v>499</v>
      </c>
      <c r="I2639" s="13" t="n">
        <f aca="false">G2639*H2639</f>
        <v>499</v>
      </c>
      <c r="J2639" s="25" t="s">
        <v>18</v>
      </c>
      <c r="K2639" s="25" t="s">
        <v>18</v>
      </c>
      <c r="L2639" s="14"/>
    </row>
    <row r="2640" customFormat="false" ht="42.75" hidden="false" customHeight="false" outlineLevel="0" collapsed="false">
      <c r="A2640" s="8" t="n">
        <v>2638</v>
      </c>
      <c r="B2640" s="20" t="s">
        <v>5322</v>
      </c>
      <c r="C2640" s="28" t="s">
        <v>5323</v>
      </c>
      <c r="D2640" s="20" t="s">
        <v>5324</v>
      </c>
      <c r="E2640" s="21" t="s">
        <v>1090</v>
      </c>
      <c r="F2640" s="45" t="n">
        <v>9789869094702</v>
      </c>
      <c r="G2640" s="23" t="n">
        <v>1</v>
      </c>
      <c r="H2640" s="23" t="n">
        <v>400</v>
      </c>
      <c r="I2640" s="13" t="n">
        <f aca="false">G2640*H2640</f>
        <v>400</v>
      </c>
      <c r="J2640" s="25" t="s">
        <v>18</v>
      </c>
      <c r="K2640" s="25" t="s">
        <v>18</v>
      </c>
      <c r="L2640" s="14"/>
    </row>
    <row r="2641" customFormat="false" ht="57" hidden="false" customHeight="false" outlineLevel="0" collapsed="false">
      <c r="A2641" s="8" t="n">
        <v>2639</v>
      </c>
      <c r="B2641" s="20" t="s">
        <v>5325</v>
      </c>
      <c r="C2641" s="20" t="s">
        <v>5312</v>
      </c>
      <c r="D2641" s="20" t="s">
        <v>5326</v>
      </c>
      <c r="E2641" s="21" t="s">
        <v>1090</v>
      </c>
      <c r="F2641" s="45" t="n">
        <v>9789869094436</v>
      </c>
      <c r="G2641" s="23" t="n">
        <v>1</v>
      </c>
      <c r="H2641" s="23" t="n">
        <v>300</v>
      </c>
      <c r="I2641" s="13" t="n">
        <f aca="false">G2641*H2641</f>
        <v>300</v>
      </c>
      <c r="J2641" s="25" t="s">
        <v>18</v>
      </c>
      <c r="K2641" s="25" t="s">
        <v>18</v>
      </c>
      <c r="L2641" s="14"/>
    </row>
    <row r="2642" customFormat="false" ht="42.75" hidden="false" customHeight="false" outlineLevel="0" collapsed="false">
      <c r="A2642" s="8" t="n">
        <v>2640</v>
      </c>
      <c r="B2642" s="20" t="s">
        <v>5327</v>
      </c>
      <c r="C2642" s="20" t="s">
        <v>5312</v>
      </c>
      <c r="D2642" s="28" t="s">
        <v>5328</v>
      </c>
      <c r="E2642" s="21" t="s">
        <v>1090</v>
      </c>
      <c r="F2642" s="45" t="n">
        <v>9789865751593</v>
      </c>
      <c r="G2642" s="23" t="n">
        <v>1</v>
      </c>
      <c r="H2642" s="23" t="n">
        <v>340</v>
      </c>
      <c r="I2642" s="13" t="n">
        <f aca="false">G2642*H2642</f>
        <v>340</v>
      </c>
      <c r="J2642" s="25" t="s">
        <v>18</v>
      </c>
      <c r="K2642" s="25" t="s">
        <v>18</v>
      </c>
      <c r="L2642" s="14"/>
    </row>
    <row r="2643" customFormat="false" ht="28.5" hidden="false" customHeight="false" outlineLevel="0" collapsed="false">
      <c r="A2643" s="8" t="n">
        <v>2641</v>
      </c>
      <c r="B2643" s="20" t="s">
        <v>5329</v>
      </c>
      <c r="C2643" s="20" t="s">
        <v>5330</v>
      </c>
      <c r="D2643" s="20" t="s">
        <v>5178</v>
      </c>
      <c r="E2643" s="21" t="s">
        <v>1090</v>
      </c>
      <c r="F2643" s="45" t="n">
        <v>9789861364070</v>
      </c>
      <c r="G2643" s="23" t="n">
        <v>1</v>
      </c>
      <c r="H2643" s="23" t="n">
        <v>280</v>
      </c>
      <c r="I2643" s="13" t="n">
        <f aca="false">G2643*H2643</f>
        <v>280</v>
      </c>
      <c r="J2643" s="25" t="s">
        <v>18</v>
      </c>
      <c r="K2643" s="25" t="s">
        <v>18</v>
      </c>
      <c r="L2643" s="14"/>
    </row>
    <row r="2644" customFormat="false" ht="28.5" hidden="false" customHeight="false" outlineLevel="0" collapsed="false">
      <c r="A2644" s="8" t="n">
        <v>2642</v>
      </c>
      <c r="B2644" s="20" t="s">
        <v>5331</v>
      </c>
      <c r="C2644" s="20" t="s">
        <v>5332</v>
      </c>
      <c r="D2644" s="20" t="s">
        <v>4562</v>
      </c>
      <c r="E2644" s="21" t="s">
        <v>1090</v>
      </c>
      <c r="F2644" s="45" t="n">
        <v>9789571054179</v>
      </c>
      <c r="G2644" s="23" t="n">
        <v>1</v>
      </c>
      <c r="H2644" s="23" t="n">
        <v>280</v>
      </c>
      <c r="I2644" s="13" t="n">
        <f aca="false">G2644*H2644</f>
        <v>280</v>
      </c>
      <c r="J2644" s="25" t="s">
        <v>18</v>
      </c>
      <c r="K2644" s="25" t="s">
        <v>18</v>
      </c>
      <c r="L2644" s="14"/>
    </row>
    <row r="2645" customFormat="false" ht="42.75" hidden="false" customHeight="false" outlineLevel="0" collapsed="false">
      <c r="A2645" s="8" t="n">
        <v>2643</v>
      </c>
      <c r="B2645" s="20" t="s">
        <v>5333</v>
      </c>
      <c r="C2645" s="20" t="s">
        <v>5334</v>
      </c>
      <c r="D2645" s="20" t="s">
        <v>5335</v>
      </c>
      <c r="E2645" s="21" t="s">
        <v>1090</v>
      </c>
      <c r="F2645" s="45" t="n">
        <v>9789863840091</v>
      </c>
      <c r="G2645" s="23" t="n">
        <v>1</v>
      </c>
      <c r="H2645" s="23" t="n">
        <v>280</v>
      </c>
      <c r="I2645" s="13" t="n">
        <f aca="false">G2645*H2645</f>
        <v>280</v>
      </c>
      <c r="J2645" s="25" t="s">
        <v>18</v>
      </c>
      <c r="K2645" s="25" t="s">
        <v>18</v>
      </c>
      <c r="L2645" s="14"/>
    </row>
    <row r="2646" customFormat="false" ht="28.5" hidden="false" customHeight="false" outlineLevel="0" collapsed="false">
      <c r="A2646" s="8" t="n">
        <v>2644</v>
      </c>
      <c r="B2646" s="20" t="s">
        <v>5336</v>
      </c>
      <c r="C2646" s="20" t="s">
        <v>5337</v>
      </c>
      <c r="D2646" s="20" t="s">
        <v>4248</v>
      </c>
      <c r="E2646" s="21" t="s">
        <v>1090</v>
      </c>
      <c r="F2646" s="40" t="s">
        <v>5338</v>
      </c>
      <c r="G2646" s="23" t="n">
        <v>1</v>
      </c>
      <c r="H2646" s="23" t="n">
        <v>1400</v>
      </c>
      <c r="I2646" s="13" t="n">
        <f aca="false">G2646*H2646</f>
        <v>1400</v>
      </c>
      <c r="J2646" s="21" t="s">
        <v>85</v>
      </c>
      <c r="K2646" s="21" t="s">
        <v>18</v>
      </c>
      <c r="L2646" s="14"/>
    </row>
    <row r="2647" customFormat="false" ht="28.5" hidden="false" customHeight="false" outlineLevel="0" collapsed="false">
      <c r="A2647" s="8" t="n">
        <v>2645</v>
      </c>
      <c r="B2647" s="20" t="s">
        <v>5339</v>
      </c>
      <c r="C2647" s="20" t="s">
        <v>5340</v>
      </c>
      <c r="D2647" s="20" t="s">
        <v>4290</v>
      </c>
      <c r="E2647" s="21" t="s">
        <v>1090</v>
      </c>
      <c r="F2647" s="22" t="n">
        <v>9789861779713</v>
      </c>
      <c r="G2647" s="23" t="n">
        <v>1</v>
      </c>
      <c r="H2647" s="24" t="n">
        <v>280</v>
      </c>
      <c r="I2647" s="13" t="n">
        <f aca="false">G2647*H2647</f>
        <v>280</v>
      </c>
      <c r="J2647" s="10" t="s">
        <v>18</v>
      </c>
      <c r="K2647" s="10" t="s">
        <v>18</v>
      </c>
      <c r="L2647" s="14"/>
    </row>
    <row r="2648" customFormat="false" ht="16.5" hidden="false" customHeight="false" outlineLevel="0" collapsed="false">
      <c r="A2648" s="8" t="n">
        <v>2646</v>
      </c>
      <c r="B2648" s="46" t="s">
        <v>5341</v>
      </c>
      <c r="C2648" s="20" t="s">
        <v>5340</v>
      </c>
      <c r="D2648" s="20" t="s">
        <v>4290</v>
      </c>
      <c r="E2648" s="21" t="s">
        <v>1090</v>
      </c>
      <c r="F2648" s="22" t="n">
        <v>9789861778525</v>
      </c>
      <c r="G2648" s="23" t="n">
        <v>1</v>
      </c>
      <c r="H2648" s="24" t="n">
        <v>250</v>
      </c>
      <c r="I2648" s="13" t="n">
        <f aca="false">G2648*H2648</f>
        <v>250</v>
      </c>
      <c r="J2648" s="10" t="s">
        <v>18</v>
      </c>
      <c r="K2648" s="10" t="s">
        <v>18</v>
      </c>
      <c r="L2648" s="14"/>
    </row>
    <row r="2649" customFormat="false" ht="28.5" hidden="false" customHeight="false" outlineLevel="0" collapsed="false">
      <c r="A2649" s="8" t="n">
        <v>2647</v>
      </c>
      <c r="B2649" s="47" t="s">
        <v>5342</v>
      </c>
      <c r="C2649" s="47" t="s">
        <v>5343</v>
      </c>
      <c r="D2649" s="47" t="s">
        <v>4256</v>
      </c>
      <c r="E2649" s="21" t="s">
        <v>1090</v>
      </c>
      <c r="F2649" s="48" t="n">
        <v>9789863470274</v>
      </c>
      <c r="G2649" s="23" t="n">
        <v>1</v>
      </c>
      <c r="H2649" s="49" t="n">
        <v>350</v>
      </c>
      <c r="I2649" s="13" t="n">
        <f aca="false">G2649*H2649</f>
        <v>350</v>
      </c>
      <c r="J2649" s="10" t="s">
        <v>18</v>
      </c>
      <c r="K2649" s="10" t="s">
        <v>18</v>
      </c>
      <c r="L2649" s="14"/>
    </row>
    <row r="2650" customFormat="false" ht="28.5" hidden="false" customHeight="false" outlineLevel="0" collapsed="false">
      <c r="A2650" s="8" t="n">
        <v>2648</v>
      </c>
      <c r="B2650" s="47" t="s">
        <v>5344</v>
      </c>
      <c r="C2650" s="47" t="s">
        <v>5345</v>
      </c>
      <c r="D2650" s="47" t="s">
        <v>5346</v>
      </c>
      <c r="E2650" s="21" t="s">
        <v>1090</v>
      </c>
      <c r="F2650" s="48" t="n">
        <v>9789865671204</v>
      </c>
      <c r="G2650" s="23" t="n">
        <v>1</v>
      </c>
      <c r="H2650" s="49" t="n">
        <v>350</v>
      </c>
      <c r="I2650" s="13" t="n">
        <f aca="false">G2650*H2650</f>
        <v>350</v>
      </c>
      <c r="J2650" s="10" t="s">
        <v>18</v>
      </c>
      <c r="K2650" s="10" t="s">
        <v>18</v>
      </c>
      <c r="L2650" s="14"/>
    </row>
    <row r="2651" customFormat="false" ht="28.5" hidden="false" customHeight="false" outlineLevel="0" collapsed="false">
      <c r="A2651" s="8" t="n">
        <v>2649</v>
      </c>
      <c r="B2651" s="47" t="s">
        <v>5347</v>
      </c>
      <c r="C2651" s="47" t="s">
        <v>5345</v>
      </c>
      <c r="D2651" s="47" t="s">
        <v>5346</v>
      </c>
      <c r="E2651" s="21" t="s">
        <v>1090</v>
      </c>
      <c r="F2651" s="48" t="n">
        <v>9789866272875</v>
      </c>
      <c r="G2651" s="23" t="n">
        <v>1</v>
      </c>
      <c r="H2651" s="49" t="n">
        <v>350</v>
      </c>
      <c r="I2651" s="13" t="n">
        <f aca="false">G2651*H2651</f>
        <v>350</v>
      </c>
      <c r="J2651" s="10" t="s">
        <v>18</v>
      </c>
      <c r="K2651" s="10" t="s">
        <v>18</v>
      </c>
      <c r="L2651" s="14"/>
    </row>
    <row r="2652" customFormat="false" ht="28.5" hidden="false" customHeight="false" outlineLevel="0" collapsed="false">
      <c r="A2652" s="8" t="n">
        <v>2650</v>
      </c>
      <c r="B2652" s="47" t="s">
        <v>5348</v>
      </c>
      <c r="C2652" s="47" t="s">
        <v>5345</v>
      </c>
      <c r="D2652" s="47" t="s">
        <v>5346</v>
      </c>
      <c r="E2652" s="21" t="s">
        <v>1090</v>
      </c>
      <c r="F2652" s="48" t="n">
        <v>9789866272738</v>
      </c>
      <c r="G2652" s="23" t="n">
        <v>1</v>
      </c>
      <c r="H2652" s="49" t="n">
        <v>350</v>
      </c>
      <c r="I2652" s="13" t="n">
        <f aca="false">G2652*H2652</f>
        <v>350</v>
      </c>
      <c r="J2652" s="10" t="s">
        <v>18</v>
      </c>
      <c r="K2652" s="10" t="s">
        <v>18</v>
      </c>
      <c r="L2652" s="14"/>
    </row>
    <row r="2653" customFormat="false" ht="16.5" hidden="false" customHeight="false" outlineLevel="0" collapsed="false">
      <c r="A2653" s="8" t="n">
        <v>2651</v>
      </c>
      <c r="B2653" s="47" t="s">
        <v>5349</v>
      </c>
      <c r="C2653" s="47" t="s">
        <v>5345</v>
      </c>
      <c r="D2653" s="47" t="s">
        <v>5350</v>
      </c>
      <c r="E2653" s="21" t="s">
        <v>1090</v>
      </c>
      <c r="F2653" s="48" t="n">
        <v>9789866281914</v>
      </c>
      <c r="G2653" s="23" t="n">
        <v>1</v>
      </c>
      <c r="H2653" s="49" t="n">
        <v>360</v>
      </c>
      <c r="I2653" s="13" t="n">
        <f aca="false">G2653*H2653</f>
        <v>360</v>
      </c>
      <c r="J2653" s="10" t="s">
        <v>18</v>
      </c>
      <c r="K2653" s="10" t="s">
        <v>18</v>
      </c>
      <c r="L2653" s="14"/>
    </row>
    <row r="2654" customFormat="false" ht="28.5" hidden="false" customHeight="false" outlineLevel="0" collapsed="false">
      <c r="A2654" s="8" t="n">
        <v>2652</v>
      </c>
      <c r="B2654" s="47" t="s">
        <v>5351</v>
      </c>
      <c r="C2654" s="47" t="s">
        <v>5345</v>
      </c>
      <c r="D2654" s="47" t="s">
        <v>5350</v>
      </c>
      <c r="E2654" s="21" t="s">
        <v>1090</v>
      </c>
      <c r="F2654" s="48" t="n">
        <v>9789866281662</v>
      </c>
      <c r="G2654" s="23" t="n">
        <v>1</v>
      </c>
      <c r="H2654" s="49" t="n">
        <v>350</v>
      </c>
      <c r="I2654" s="13" t="n">
        <f aca="false">G2654*H2654</f>
        <v>350</v>
      </c>
      <c r="J2654" s="10" t="s">
        <v>18</v>
      </c>
      <c r="K2654" s="10" t="s">
        <v>18</v>
      </c>
      <c r="L2654" s="14"/>
    </row>
    <row r="2655" customFormat="false" ht="28.5" hidden="false" customHeight="false" outlineLevel="0" collapsed="false">
      <c r="A2655" s="8" t="n">
        <v>2653</v>
      </c>
      <c r="B2655" s="47" t="s">
        <v>5352</v>
      </c>
      <c r="C2655" s="47" t="s">
        <v>5345</v>
      </c>
      <c r="D2655" s="47" t="s">
        <v>5058</v>
      </c>
      <c r="E2655" s="21" t="s">
        <v>1090</v>
      </c>
      <c r="F2655" s="48" t="n">
        <v>9789866112577</v>
      </c>
      <c r="G2655" s="23" t="n">
        <v>1</v>
      </c>
      <c r="H2655" s="49" t="n">
        <v>400</v>
      </c>
      <c r="I2655" s="13" t="n">
        <f aca="false">G2655*H2655</f>
        <v>400</v>
      </c>
      <c r="J2655" s="10" t="s">
        <v>18</v>
      </c>
      <c r="K2655" s="10" t="s">
        <v>18</v>
      </c>
      <c r="L2655" s="14"/>
    </row>
    <row r="2656" customFormat="false" ht="28.5" hidden="false" customHeight="false" outlineLevel="0" collapsed="false">
      <c r="A2656" s="8" t="n">
        <v>2654</v>
      </c>
      <c r="B2656" s="47" t="s">
        <v>5353</v>
      </c>
      <c r="C2656" s="47" t="s">
        <v>5354</v>
      </c>
      <c r="D2656" s="47" t="s">
        <v>4274</v>
      </c>
      <c r="E2656" s="21" t="s">
        <v>1090</v>
      </c>
      <c r="F2656" s="48" t="n">
        <v>9789573262657</v>
      </c>
      <c r="G2656" s="23" t="n">
        <v>1</v>
      </c>
      <c r="H2656" s="49" t="n">
        <v>350</v>
      </c>
      <c r="I2656" s="13" t="n">
        <f aca="false">G2656*H2656</f>
        <v>350</v>
      </c>
      <c r="J2656" s="10" t="s">
        <v>18</v>
      </c>
      <c r="K2656" s="10" t="s">
        <v>18</v>
      </c>
      <c r="L2656" s="14"/>
    </row>
    <row r="2657" customFormat="false" ht="28.5" hidden="false" customHeight="false" outlineLevel="0" collapsed="false">
      <c r="A2657" s="8" t="n">
        <v>2655</v>
      </c>
      <c r="B2657" s="47" t="s">
        <v>5355</v>
      </c>
      <c r="C2657" s="47" t="s">
        <v>5356</v>
      </c>
      <c r="D2657" s="47" t="s">
        <v>5357</v>
      </c>
      <c r="E2657" s="21"/>
      <c r="F2657" s="48" t="n">
        <v>9789869189750</v>
      </c>
      <c r="G2657" s="23" t="n">
        <v>1</v>
      </c>
      <c r="H2657" s="49" t="n">
        <v>400</v>
      </c>
      <c r="I2657" s="13" t="n">
        <f aca="false">G2657*H2657</f>
        <v>400</v>
      </c>
      <c r="J2657" s="10" t="s">
        <v>18</v>
      </c>
      <c r="K2657" s="10" t="s">
        <v>18</v>
      </c>
      <c r="L2657" s="14"/>
    </row>
    <row r="2658" customFormat="false" ht="16.5" hidden="false" customHeight="false" outlineLevel="0" collapsed="false">
      <c r="A2658" s="8" t="n">
        <v>2656</v>
      </c>
      <c r="B2658" s="47" t="s">
        <v>5358</v>
      </c>
      <c r="C2658" s="47" t="s">
        <v>5359</v>
      </c>
      <c r="D2658" s="47" t="s">
        <v>4248</v>
      </c>
      <c r="E2658" s="21" t="s">
        <v>1090</v>
      </c>
      <c r="F2658" s="48" t="n">
        <v>9789862417454</v>
      </c>
      <c r="G2658" s="23" t="n">
        <v>1</v>
      </c>
      <c r="H2658" s="49" t="n">
        <v>280</v>
      </c>
      <c r="I2658" s="13" t="n">
        <f aca="false">G2658*H2658</f>
        <v>280</v>
      </c>
      <c r="J2658" s="10" t="s">
        <v>18</v>
      </c>
      <c r="K2658" s="10" t="s">
        <v>18</v>
      </c>
      <c r="L2658" s="14"/>
    </row>
    <row r="2659" customFormat="false" ht="16.5" hidden="false" customHeight="false" outlineLevel="0" collapsed="false">
      <c r="A2659" s="8" t="n">
        <v>2657</v>
      </c>
      <c r="B2659" s="20" t="s">
        <v>5360</v>
      </c>
      <c r="C2659" s="47" t="s">
        <v>5361</v>
      </c>
      <c r="D2659" s="20" t="s">
        <v>5362</v>
      </c>
      <c r="E2659" s="21" t="s">
        <v>1090</v>
      </c>
      <c r="F2659" s="48" t="n">
        <v>9789578038646</v>
      </c>
      <c r="G2659" s="23" t="n">
        <v>1</v>
      </c>
      <c r="H2659" s="49" t="n">
        <v>320</v>
      </c>
      <c r="I2659" s="13" t="n">
        <f aca="false">G2659*H2659</f>
        <v>320</v>
      </c>
      <c r="J2659" s="10" t="s">
        <v>18</v>
      </c>
      <c r="K2659" s="10" t="s">
        <v>18</v>
      </c>
      <c r="L2659" s="14"/>
    </row>
    <row r="2660" customFormat="false" ht="28.5" hidden="false" customHeight="false" outlineLevel="0" collapsed="false">
      <c r="A2660" s="8" t="n">
        <v>2658</v>
      </c>
      <c r="B2660" s="20" t="s">
        <v>5363</v>
      </c>
      <c r="C2660" s="47" t="s">
        <v>5364</v>
      </c>
      <c r="D2660" s="20" t="s">
        <v>5365</v>
      </c>
      <c r="E2660" s="21" t="s">
        <v>1090</v>
      </c>
      <c r="F2660" s="48" t="n">
        <v>9789865819668</v>
      </c>
      <c r="G2660" s="23" t="n">
        <v>1</v>
      </c>
      <c r="H2660" s="49" t="n">
        <v>220</v>
      </c>
      <c r="I2660" s="13" t="n">
        <f aca="false">G2660*H2660</f>
        <v>220</v>
      </c>
      <c r="J2660" s="10" t="s">
        <v>18</v>
      </c>
      <c r="K2660" s="10" t="s">
        <v>18</v>
      </c>
      <c r="L2660" s="14"/>
    </row>
    <row r="2661" customFormat="false" ht="28.5" hidden="false" customHeight="false" outlineLevel="0" collapsed="false">
      <c r="A2661" s="8" t="n">
        <v>2659</v>
      </c>
      <c r="B2661" s="20" t="s">
        <v>5366</v>
      </c>
      <c r="C2661" s="47" t="s">
        <v>5367</v>
      </c>
      <c r="D2661" s="20" t="s">
        <v>4568</v>
      </c>
      <c r="E2661" s="21" t="s">
        <v>1090</v>
      </c>
      <c r="F2661" s="48" t="n">
        <v>9789863592181</v>
      </c>
      <c r="G2661" s="23" t="n">
        <v>1</v>
      </c>
      <c r="H2661" s="49" t="n">
        <v>280</v>
      </c>
      <c r="I2661" s="13" t="n">
        <f aca="false">G2661*H2661</f>
        <v>280</v>
      </c>
      <c r="J2661" s="10" t="s">
        <v>18</v>
      </c>
      <c r="K2661" s="10" t="s">
        <v>18</v>
      </c>
      <c r="L2661" s="14"/>
    </row>
    <row r="2662" customFormat="false" ht="28.5" hidden="false" customHeight="false" outlineLevel="0" collapsed="false">
      <c r="A2662" s="8" t="n">
        <v>2660</v>
      </c>
      <c r="B2662" s="20" t="s">
        <v>5368</v>
      </c>
      <c r="C2662" s="47" t="s">
        <v>5369</v>
      </c>
      <c r="D2662" s="20" t="s">
        <v>4186</v>
      </c>
      <c r="E2662" s="21" t="s">
        <v>1090</v>
      </c>
      <c r="F2662" s="48" t="n">
        <v>9789863425984</v>
      </c>
      <c r="G2662" s="23" t="n">
        <v>1</v>
      </c>
      <c r="H2662" s="49" t="n">
        <v>450</v>
      </c>
      <c r="I2662" s="13" t="n">
        <f aca="false">G2662*H2662</f>
        <v>450</v>
      </c>
      <c r="J2662" s="10" t="s">
        <v>18</v>
      </c>
      <c r="K2662" s="10" t="s">
        <v>18</v>
      </c>
      <c r="L2662" s="14"/>
    </row>
    <row r="2663" customFormat="false" ht="16.5" hidden="false" customHeight="false" outlineLevel="0" collapsed="false">
      <c r="A2663" s="8" t="n">
        <v>2661</v>
      </c>
      <c r="B2663" s="47" t="s">
        <v>5370</v>
      </c>
      <c r="C2663" s="47" t="s">
        <v>5371</v>
      </c>
      <c r="D2663" s="47" t="s">
        <v>5372</v>
      </c>
      <c r="E2663" s="21" t="s">
        <v>1090</v>
      </c>
      <c r="F2663" s="48" t="n">
        <v>4715243772077</v>
      </c>
      <c r="G2663" s="23" t="n">
        <v>1</v>
      </c>
      <c r="H2663" s="49" t="n">
        <v>1750</v>
      </c>
      <c r="I2663" s="13" t="n">
        <f aca="false">G2663*H2663</f>
        <v>1750</v>
      </c>
      <c r="J2663" s="10" t="s">
        <v>85</v>
      </c>
      <c r="K2663" s="10" t="s">
        <v>18</v>
      </c>
      <c r="L2663" s="14"/>
    </row>
    <row r="2664" customFormat="false" ht="16.5" hidden="false" customHeight="false" outlineLevel="0" collapsed="false">
      <c r="A2664" s="8" t="n">
        <v>2662</v>
      </c>
      <c r="B2664" s="50" t="s">
        <v>5373</v>
      </c>
      <c r="C2664" s="51" t="s">
        <v>5374</v>
      </c>
      <c r="D2664" s="50" t="s">
        <v>5375</v>
      </c>
      <c r="E2664" s="25" t="s">
        <v>1090</v>
      </c>
      <c r="F2664" s="52" t="s">
        <v>5376</v>
      </c>
      <c r="G2664" s="53" t="n">
        <v>1</v>
      </c>
      <c r="H2664" s="53" t="n">
        <v>180</v>
      </c>
      <c r="I2664" s="53" t="n">
        <f aca="false">G2664*H2664</f>
        <v>180</v>
      </c>
      <c r="J2664" s="54" t="s">
        <v>18</v>
      </c>
      <c r="K2664" s="54" t="s">
        <v>18</v>
      </c>
      <c r="L2664" s="50"/>
    </row>
    <row r="2665" customFormat="false" ht="16.5" hidden="false" customHeight="false" outlineLevel="0" collapsed="false">
      <c r="A2665" s="8" t="n">
        <v>2663</v>
      </c>
      <c r="B2665" s="50" t="s">
        <v>5377</v>
      </c>
      <c r="C2665" s="51" t="s">
        <v>5374</v>
      </c>
      <c r="D2665" s="50" t="s">
        <v>5375</v>
      </c>
      <c r="E2665" s="54" t="s">
        <v>1090</v>
      </c>
      <c r="F2665" s="52" t="s">
        <v>5378</v>
      </c>
      <c r="G2665" s="53" t="n">
        <v>1</v>
      </c>
      <c r="H2665" s="53" t="n">
        <v>180</v>
      </c>
      <c r="I2665" s="53" t="n">
        <f aca="false">G2665*H2665</f>
        <v>180</v>
      </c>
      <c r="J2665" s="54" t="s">
        <v>18</v>
      </c>
      <c r="K2665" s="54" t="s">
        <v>18</v>
      </c>
      <c r="L2665" s="50"/>
    </row>
    <row r="2666" customFormat="false" ht="16.5" hidden="false" customHeight="false" outlineLevel="0" collapsed="false">
      <c r="A2666" s="8" t="n">
        <v>2664</v>
      </c>
      <c r="B2666" s="50" t="s">
        <v>5379</v>
      </c>
      <c r="C2666" s="51" t="s">
        <v>5380</v>
      </c>
      <c r="D2666" s="50" t="s">
        <v>5375</v>
      </c>
      <c r="E2666" s="54" t="s">
        <v>1090</v>
      </c>
      <c r="F2666" s="52" t="s">
        <v>5381</v>
      </c>
      <c r="G2666" s="53" t="n">
        <v>1</v>
      </c>
      <c r="H2666" s="53" t="n">
        <v>110</v>
      </c>
      <c r="I2666" s="53" t="n">
        <f aca="false">G2666*H2666</f>
        <v>110</v>
      </c>
      <c r="J2666" s="54" t="s">
        <v>18</v>
      </c>
      <c r="K2666" s="54" t="s">
        <v>18</v>
      </c>
      <c r="L2666" s="50"/>
    </row>
    <row r="2667" customFormat="false" ht="16.5" hidden="false" customHeight="false" outlineLevel="0" collapsed="false">
      <c r="A2667" s="8" t="n">
        <v>2665</v>
      </c>
      <c r="B2667" s="50" t="s">
        <v>5382</v>
      </c>
      <c r="C2667" s="51" t="s">
        <v>5380</v>
      </c>
      <c r="D2667" s="50" t="s">
        <v>5375</v>
      </c>
      <c r="E2667" s="54" t="s">
        <v>1090</v>
      </c>
      <c r="F2667" s="52" t="s">
        <v>5383</v>
      </c>
      <c r="G2667" s="53" t="n">
        <v>1</v>
      </c>
      <c r="H2667" s="53" t="n">
        <v>130</v>
      </c>
      <c r="I2667" s="53" t="n">
        <f aca="false">G2667*H2667</f>
        <v>130</v>
      </c>
      <c r="J2667" s="54" t="s">
        <v>18</v>
      </c>
      <c r="K2667" s="54" t="s">
        <v>18</v>
      </c>
      <c r="L2667" s="50"/>
    </row>
    <row r="2668" customFormat="false" ht="16.5" hidden="false" customHeight="false" outlineLevel="0" collapsed="false">
      <c r="A2668" s="8" t="n">
        <v>2666</v>
      </c>
      <c r="B2668" s="50" t="s">
        <v>5384</v>
      </c>
      <c r="C2668" s="51" t="s">
        <v>5380</v>
      </c>
      <c r="D2668" s="50" t="s">
        <v>5375</v>
      </c>
      <c r="E2668" s="54" t="s">
        <v>1090</v>
      </c>
      <c r="F2668" s="52" t="s">
        <v>5385</v>
      </c>
      <c r="G2668" s="53" t="n">
        <v>1</v>
      </c>
      <c r="H2668" s="53" t="n">
        <v>100</v>
      </c>
      <c r="I2668" s="53" t="n">
        <f aca="false">G2668*H2668</f>
        <v>100</v>
      </c>
      <c r="J2668" s="54" t="s">
        <v>18</v>
      </c>
      <c r="K2668" s="54" t="s">
        <v>18</v>
      </c>
      <c r="L2668" s="50"/>
    </row>
    <row r="2669" customFormat="false" ht="16.5" hidden="false" customHeight="false" outlineLevel="0" collapsed="false">
      <c r="A2669" s="8" t="n">
        <v>2667</v>
      </c>
      <c r="B2669" s="50" t="s">
        <v>5386</v>
      </c>
      <c r="C2669" s="51" t="s">
        <v>5380</v>
      </c>
      <c r="D2669" s="50" t="s">
        <v>5375</v>
      </c>
      <c r="E2669" s="54" t="s">
        <v>1090</v>
      </c>
      <c r="F2669" s="52" t="s">
        <v>5387</v>
      </c>
      <c r="G2669" s="53" t="n">
        <v>1</v>
      </c>
      <c r="H2669" s="53" t="n">
        <v>120</v>
      </c>
      <c r="I2669" s="53" t="n">
        <f aca="false">G2669*H2669</f>
        <v>120</v>
      </c>
      <c r="J2669" s="54" t="s">
        <v>18</v>
      </c>
      <c r="K2669" s="54" t="s">
        <v>18</v>
      </c>
      <c r="L2669" s="50"/>
    </row>
    <row r="2670" customFormat="false" ht="16.5" hidden="false" customHeight="false" outlineLevel="0" collapsed="false">
      <c r="A2670" s="8" t="n">
        <v>2668</v>
      </c>
      <c r="B2670" s="50" t="s">
        <v>5388</v>
      </c>
      <c r="C2670" s="51" t="s">
        <v>5380</v>
      </c>
      <c r="D2670" s="50" t="s">
        <v>5375</v>
      </c>
      <c r="E2670" s="54" t="s">
        <v>1090</v>
      </c>
      <c r="F2670" s="52" t="s">
        <v>5389</v>
      </c>
      <c r="G2670" s="53" t="n">
        <v>1</v>
      </c>
      <c r="H2670" s="53" t="n">
        <v>120</v>
      </c>
      <c r="I2670" s="53" t="n">
        <f aca="false">G2670*H2670</f>
        <v>120</v>
      </c>
      <c r="J2670" s="54" t="s">
        <v>18</v>
      </c>
      <c r="K2670" s="54" t="s">
        <v>18</v>
      </c>
      <c r="L2670" s="50"/>
    </row>
    <row r="2671" customFormat="false" ht="16.5" hidden="false" customHeight="false" outlineLevel="0" collapsed="false">
      <c r="A2671" s="8" t="n">
        <v>2669</v>
      </c>
      <c r="B2671" s="50" t="s">
        <v>5390</v>
      </c>
      <c r="C2671" s="51" t="s">
        <v>5380</v>
      </c>
      <c r="D2671" s="50" t="s">
        <v>5375</v>
      </c>
      <c r="E2671" s="54" t="s">
        <v>1090</v>
      </c>
      <c r="F2671" s="52" t="s">
        <v>5391</v>
      </c>
      <c r="G2671" s="53" t="n">
        <v>1</v>
      </c>
      <c r="H2671" s="53" t="n">
        <v>120</v>
      </c>
      <c r="I2671" s="53" t="n">
        <f aca="false">G2671*H2671</f>
        <v>120</v>
      </c>
      <c r="J2671" s="54" t="s">
        <v>18</v>
      </c>
      <c r="K2671" s="54" t="s">
        <v>18</v>
      </c>
      <c r="L2671" s="50"/>
    </row>
    <row r="2672" customFormat="false" ht="16.5" hidden="false" customHeight="false" outlineLevel="0" collapsed="false">
      <c r="A2672" s="8" t="n">
        <v>2670</v>
      </c>
      <c r="B2672" s="50" t="s">
        <v>5392</v>
      </c>
      <c r="C2672" s="51" t="s">
        <v>5380</v>
      </c>
      <c r="D2672" s="50" t="s">
        <v>5375</v>
      </c>
      <c r="E2672" s="54" t="s">
        <v>1090</v>
      </c>
      <c r="F2672" s="52" t="s">
        <v>5393</v>
      </c>
      <c r="G2672" s="53" t="n">
        <v>1</v>
      </c>
      <c r="H2672" s="53" t="n">
        <v>100</v>
      </c>
      <c r="I2672" s="53" t="n">
        <f aca="false">G2672*H2672</f>
        <v>100</v>
      </c>
      <c r="J2672" s="54" t="s">
        <v>18</v>
      </c>
      <c r="K2672" s="54" t="s">
        <v>18</v>
      </c>
      <c r="L2672" s="50"/>
    </row>
    <row r="2673" customFormat="false" ht="16.5" hidden="false" customHeight="false" outlineLevel="0" collapsed="false">
      <c r="A2673" s="8" t="n">
        <v>2671</v>
      </c>
      <c r="B2673" s="50" t="s">
        <v>5394</v>
      </c>
      <c r="C2673" s="51" t="s">
        <v>5380</v>
      </c>
      <c r="D2673" s="50" t="s">
        <v>5375</v>
      </c>
      <c r="E2673" s="54" t="s">
        <v>1090</v>
      </c>
      <c r="F2673" s="52" t="s">
        <v>5395</v>
      </c>
      <c r="G2673" s="53" t="n">
        <v>1</v>
      </c>
      <c r="H2673" s="53" t="n">
        <v>140</v>
      </c>
      <c r="I2673" s="53" t="n">
        <f aca="false">G2673*H2673</f>
        <v>140</v>
      </c>
      <c r="J2673" s="54" t="s">
        <v>18</v>
      </c>
      <c r="K2673" s="54" t="s">
        <v>18</v>
      </c>
      <c r="L2673" s="50"/>
    </row>
    <row r="2674" customFormat="false" ht="16.5" hidden="false" customHeight="false" outlineLevel="0" collapsed="false">
      <c r="A2674" s="8" t="n">
        <v>2672</v>
      </c>
      <c r="B2674" s="50" t="s">
        <v>5396</v>
      </c>
      <c r="C2674" s="51" t="s">
        <v>5380</v>
      </c>
      <c r="D2674" s="50" t="s">
        <v>5375</v>
      </c>
      <c r="E2674" s="54" t="s">
        <v>1090</v>
      </c>
      <c r="F2674" s="52" t="s">
        <v>5397</v>
      </c>
      <c r="G2674" s="53" t="n">
        <v>1</v>
      </c>
      <c r="H2674" s="53" t="n">
        <v>130</v>
      </c>
      <c r="I2674" s="53" t="n">
        <f aca="false">G2674*H2674</f>
        <v>130</v>
      </c>
      <c r="J2674" s="54" t="s">
        <v>18</v>
      </c>
      <c r="K2674" s="54" t="s">
        <v>18</v>
      </c>
      <c r="L2674" s="50"/>
    </row>
    <row r="2675" customFormat="false" ht="16.5" hidden="false" customHeight="false" outlineLevel="0" collapsed="false">
      <c r="A2675" s="8" t="n">
        <v>2673</v>
      </c>
      <c r="B2675" s="50" t="s">
        <v>5398</v>
      </c>
      <c r="C2675" s="51" t="s">
        <v>5380</v>
      </c>
      <c r="D2675" s="50" t="s">
        <v>5375</v>
      </c>
      <c r="E2675" s="54" t="s">
        <v>1090</v>
      </c>
      <c r="F2675" s="52" t="s">
        <v>5399</v>
      </c>
      <c r="G2675" s="53" t="n">
        <v>1</v>
      </c>
      <c r="H2675" s="53" t="n">
        <v>100</v>
      </c>
      <c r="I2675" s="53" t="n">
        <f aca="false">G2675*H2675</f>
        <v>100</v>
      </c>
      <c r="J2675" s="54" t="s">
        <v>18</v>
      </c>
      <c r="K2675" s="54" t="s">
        <v>18</v>
      </c>
      <c r="L2675" s="50"/>
    </row>
    <row r="2676" customFormat="false" ht="16.5" hidden="false" customHeight="false" outlineLevel="0" collapsed="false">
      <c r="A2676" s="8" t="n">
        <v>2674</v>
      </c>
      <c r="B2676" s="50" t="s">
        <v>5400</v>
      </c>
      <c r="C2676" s="50" t="s">
        <v>5401</v>
      </c>
      <c r="D2676" s="50" t="s">
        <v>4612</v>
      </c>
      <c r="E2676" s="54" t="s">
        <v>83</v>
      </c>
      <c r="F2676" s="55" t="s">
        <v>5402</v>
      </c>
      <c r="G2676" s="53" t="n">
        <v>1</v>
      </c>
      <c r="H2676" s="53" t="n">
        <v>280</v>
      </c>
      <c r="I2676" s="53" t="n">
        <f aca="false">G2676*H2676</f>
        <v>280</v>
      </c>
      <c r="J2676" s="54" t="s">
        <v>18</v>
      </c>
      <c r="K2676" s="54" t="s">
        <v>18</v>
      </c>
      <c r="L2676" s="50"/>
    </row>
    <row r="2677" customFormat="false" ht="16.5" hidden="false" customHeight="false" outlineLevel="0" collapsed="false">
      <c r="A2677" s="8" t="n">
        <v>2675</v>
      </c>
      <c r="B2677" s="50" t="s">
        <v>5403</v>
      </c>
      <c r="C2677" s="51" t="s">
        <v>5404</v>
      </c>
      <c r="D2677" s="50" t="s">
        <v>5405</v>
      </c>
      <c r="E2677" s="54" t="s">
        <v>83</v>
      </c>
      <c r="F2677" s="52" t="s">
        <v>5406</v>
      </c>
      <c r="G2677" s="53" t="n">
        <v>1</v>
      </c>
      <c r="H2677" s="56" t="n">
        <v>250</v>
      </c>
      <c r="I2677" s="53" t="n">
        <f aca="false">G2677*H2677</f>
        <v>250</v>
      </c>
      <c r="J2677" s="54" t="s">
        <v>18</v>
      </c>
      <c r="K2677" s="54" t="s">
        <v>18</v>
      </c>
      <c r="L2677" s="50"/>
    </row>
    <row r="2678" customFormat="false" ht="16.5" hidden="false" customHeight="false" outlineLevel="0" collapsed="false">
      <c r="A2678" s="8" t="n">
        <v>2676</v>
      </c>
      <c r="B2678" s="50" t="s">
        <v>5407</v>
      </c>
      <c r="C2678" s="51" t="s">
        <v>5408</v>
      </c>
      <c r="D2678" s="50" t="s">
        <v>5405</v>
      </c>
      <c r="E2678" s="54" t="s">
        <v>83</v>
      </c>
      <c r="F2678" s="52" t="s">
        <v>5409</v>
      </c>
      <c r="G2678" s="53" t="n">
        <v>1</v>
      </c>
      <c r="H2678" s="56" t="n">
        <v>250</v>
      </c>
      <c r="I2678" s="53" t="n">
        <f aca="false">G2678*H2678</f>
        <v>250</v>
      </c>
      <c r="J2678" s="54" t="s">
        <v>18</v>
      </c>
      <c r="K2678" s="54" t="s">
        <v>18</v>
      </c>
      <c r="L2678" s="50"/>
    </row>
    <row r="2679" customFormat="false" ht="16.5" hidden="false" customHeight="false" outlineLevel="0" collapsed="false">
      <c r="A2679" s="8" t="n">
        <v>2677</v>
      </c>
      <c r="B2679" s="50" t="s">
        <v>5410</v>
      </c>
      <c r="C2679" s="50" t="s">
        <v>5411</v>
      </c>
      <c r="D2679" s="50" t="s">
        <v>5405</v>
      </c>
      <c r="E2679" s="54" t="s">
        <v>83</v>
      </c>
      <c r="F2679" s="52" t="s">
        <v>5412</v>
      </c>
      <c r="G2679" s="53" t="n">
        <v>1</v>
      </c>
      <c r="H2679" s="56" t="n">
        <v>250</v>
      </c>
      <c r="I2679" s="53" t="n">
        <f aca="false">G2679*H2679</f>
        <v>250</v>
      </c>
      <c r="J2679" s="54" t="s">
        <v>18</v>
      </c>
      <c r="K2679" s="54" t="s">
        <v>18</v>
      </c>
      <c r="L2679" s="50"/>
    </row>
    <row r="2680" customFormat="false" ht="16.5" hidden="false" customHeight="false" outlineLevel="0" collapsed="false">
      <c r="A2680" s="8" t="n">
        <v>2678</v>
      </c>
      <c r="B2680" s="50" t="s">
        <v>5413</v>
      </c>
      <c r="C2680" s="50" t="s">
        <v>5414</v>
      </c>
      <c r="D2680" s="50" t="s">
        <v>5405</v>
      </c>
      <c r="E2680" s="54" t="s">
        <v>83</v>
      </c>
      <c r="F2680" s="52" t="s">
        <v>5415</v>
      </c>
      <c r="G2680" s="53" t="n">
        <v>1</v>
      </c>
      <c r="H2680" s="56" t="n">
        <v>250</v>
      </c>
      <c r="I2680" s="53" t="n">
        <f aca="false">G2680*H2680</f>
        <v>250</v>
      </c>
      <c r="J2680" s="54" t="s">
        <v>18</v>
      </c>
      <c r="K2680" s="54" t="s">
        <v>18</v>
      </c>
      <c r="L2680" s="50"/>
    </row>
    <row r="2681" customFormat="false" ht="16.5" hidden="false" customHeight="false" outlineLevel="0" collapsed="false">
      <c r="A2681" s="8" t="n">
        <v>2679</v>
      </c>
      <c r="B2681" s="50" t="s">
        <v>5416</v>
      </c>
      <c r="C2681" s="50" t="s">
        <v>5417</v>
      </c>
      <c r="D2681" s="50" t="s">
        <v>5405</v>
      </c>
      <c r="E2681" s="54" t="s">
        <v>83</v>
      </c>
      <c r="F2681" s="52" t="s">
        <v>5418</v>
      </c>
      <c r="G2681" s="53" t="n">
        <v>1</v>
      </c>
      <c r="H2681" s="56" t="n">
        <v>250</v>
      </c>
      <c r="I2681" s="53" t="n">
        <f aca="false">G2681*H2681</f>
        <v>250</v>
      </c>
      <c r="J2681" s="54" t="s">
        <v>18</v>
      </c>
      <c r="K2681" s="54" t="s">
        <v>18</v>
      </c>
      <c r="L2681" s="50"/>
    </row>
    <row r="2682" customFormat="false" ht="16.5" hidden="false" customHeight="false" outlineLevel="0" collapsed="false">
      <c r="A2682" s="8" t="n">
        <v>2680</v>
      </c>
      <c r="B2682" s="50" t="s">
        <v>5419</v>
      </c>
      <c r="C2682" s="50" t="s">
        <v>5417</v>
      </c>
      <c r="D2682" s="50" t="s">
        <v>5420</v>
      </c>
      <c r="E2682" s="54" t="s">
        <v>83</v>
      </c>
      <c r="F2682" s="52" t="s">
        <v>5421</v>
      </c>
      <c r="G2682" s="53" t="n">
        <v>1</v>
      </c>
      <c r="H2682" s="56" t="n">
        <v>250</v>
      </c>
      <c r="I2682" s="53" t="n">
        <f aca="false">G2682*H2682</f>
        <v>250</v>
      </c>
      <c r="J2682" s="54" t="s">
        <v>18</v>
      </c>
      <c r="K2682" s="54" t="s">
        <v>18</v>
      </c>
      <c r="L2682" s="50"/>
    </row>
    <row r="2683" customFormat="false" ht="16.5" hidden="false" customHeight="false" outlineLevel="0" collapsed="false">
      <c r="A2683" s="8" t="n">
        <v>2681</v>
      </c>
      <c r="B2683" s="50" t="s">
        <v>5422</v>
      </c>
      <c r="C2683" s="50" t="s">
        <v>5423</v>
      </c>
      <c r="D2683" s="50" t="s">
        <v>5420</v>
      </c>
      <c r="E2683" s="54" t="s">
        <v>1090</v>
      </c>
      <c r="F2683" s="52" t="s">
        <v>5424</v>
      </c>
      <c r="G2683" s="53" t="n">
        <v>1</v>
      </c>
      <c r="H2683" s="56" t="n">
        <v>260</v>
      </c>
      <c r="I2683" s="53" t="n">
        <f aca="false">G2683*H2683</f>
        <v>260</v>
      </c>
      <c r="J2683" s="54" t="s">
        <v>18</v>
      </c>
      <c r="K2683" s="54" t="s">
        <v>18</v>
      </c>
      <c r="L2683" s="50"/>
    </row>
    <row r="2684" customFormat="false" ht="16.5" hidden="false" customHeight="false" outlineLevel="0" collapsed="false">
      <c r="A2684" s="8" t="n">
        <v>2682</v>
      </c>
      <c r="B2684" s="50" t="s">
        <v>5425</v>
      </c>
      <c r="C2684" s="50" t="s">
        <v>5426</v>
      </c>
      <c r="D2684" s="50" t="s">
        <v>5420</v>
      </c>
      <c r="E2684" s="54" t="s">
        <v>1090</v>
      </c>
      <c r="F2684" s="52" t="s">
        <v>5427</v>
      </c>
      <c r="G2684" s="53" t="n">
        <v>1</v>
      </c>
      <c r="H2684" s="56" t="n">
        <v>260</v>
      </c>
      <c r="I2684" s="53" t="n">
        <f aca="false">G2684*H2684</f>
        <v>260</v>
      </c>
      <c r="J2684" s="54" t="s">
        <v>18</v>
      </c>
      <c r="K2684" s="54" t="s">
        <v>18</v>
      </c>
      <c r="L2684" s="50"/>
    </row>
    <row r="2685" customFormat="false" ht="16.5" hidden="false" customHeight="false" outlineLevel="0" collapsed="false">
      <c r="A2685" s="8" t="n">
        <v>2683</v>
      </c>
      <c r="B2685" s="50" t="s">
        <v>5428</v>
      </c>
      <c r="C2685" s="50" t="s">
        <v>5429</v>
      </c>
      <c r="D2685" s="50" t="s">
        <v>5420</v>
      </c>
      <c r="E2685" s="54" t="s">
        <v>1090</v>
      </c>
      <c r="F2685" s="52" t="s">
        <v>5430</v>
      </c>
      <c r="G2685" s="53" t="n">
        <v>1</v>
      </c>
      <c r="H2685" s="56" t="n">
        <v>260</v>
      </c>
      <c r="I2685" s="53" t="n">
        <f aca="false">G2685*H2685</f>
        <v>260</v>
      </c>
      <c r="J2685" s="54" t="s">
        <v>18</v>
      </c>
      <c r="K2685" s="54" t="s">
        <v>18</v>
      </c>
      <c r="L2685" s="50"/>
    </row>
    <row r="2686" customFormat="false" ht="16.5" hidden="false" customHeight="false" outlineLevel="0" collapsed="false">
      <c r="A2686" s="8" t="n">
        <v>2684</v>
      </c>
      <c r="B2686" s="50" t="s">
        <v>5431</v>
      </c>
      <c r="C2686" s="50" t="s">
        <v>5432</v>
      </c>
      <c r="D2686" s="50" t="s">
        <v>5433</v>
      </c>
      <c r="E2686" s="54" t="s">
        <v>1090</v>
      </c>
      <c r="F2686" s="52" t="s">
        <v>5434</v>
      </c>
      <c r="G2686" s="53" t="n">
        <v>1</v>
      </c>
      <c r="H2686" s="53" t="n">
        <v>280</v>
      </c>
      <c r="I2686" s="53" t="n">
        <f aca="false">G2686*H2686</f>
        <v>280</v>
      </c>
      <c r="J2686" s="54" t="s">
        <v>18</v>
      </c>
      <c r="K2686" s="54" t="s">
        <v>18</v>
      </c>
      <c r="L2686" s="50"/>
    </row>
    <row r="2687" customFormat="false" ht="16.5" hidden="false" customHeight="false" outlineLevel="0" collapsed="false">
      <c r="A2687" s="8" t="n">
        <v>2685</v>
      </c>
      <c r="B2687" s="50" t="s">
        <v>5435</v>
      </c>
      <c r="C2687" s="51" t="s">
        <v>5436</v>
      </c>
      <c r="D2687" s="50" t="s">
        <v>5437</v>
      </c>
      <c r="E2687" s="54" t="s">
        <v>1090</v>
      </c>
      <c r="F2687" s="52" t="s">
        <v>5438</v>
      </c>
      <c r="G2687" s="53" t="n">
        <v>1</v>
      </c>
      <c r="H2687" s="53" t="n">
        <v>320</v>
      </c>
      <c r="I2687" s="53" t="n">
        <f aca="false">G2687*H2687</f>
        <v>320</v>
      </c>
      <c r="J2687" s="54" t="s">
        <v>18</v>
      </c>
      <c r="K2687" s="54" t="s">
        <v>18</v>
      </c>
      <c r="L2687" s="50"/>
    </row>
    <row r="2688" customFormat="false" ht="16.5" hidden="false" customHeight="false" outlineLevel="0" collapsed="false">
      <c r="A2688" s="8" t="n">
        <v>2686</v>
      </c>
      <c r="B2688" s="50" t="s">
        <v>5439</v>
      </c>
      <c r="C2688" s="50" t="s">
        <v>5440</v>
      </c>
      <c r="D2688" s="50" t="s">
        <v>5437</v>
      </c>
      <c r="E2688" s="54" t="s">
        <v>1090</v>
      </c>
      <c r="F2688" s="52" t="s">
        <v>5441</v>
      </c>
      <c r="G2688" s="53" t="n">
        <v>1</v>
      </c>
      <c r="H2688" s="53" t="n">
        <v>360</v>
      </c>
      <c r="I2688" s="53" t="n">
        <f aca="false">G2688*H2688</f>
        <v>360</v>
      </c>
      <c r="J2688" s="54" t="s">
        <v>18</v>
      </c>
      <c r="K2688" s="54" t="s">
        <v>18</v>
      </c>
      <c r="L2688" s="50"/>
    </row>
    <row r="2689" customFormat="false" ht="16.5" hidden="false" customHeight="false" outlineLevel="0" collapsed="false">
      <c r="A2689" s="8" t="n">
        <v>2687</v>
      </c>
      <c r="B2689" s="50" t="s">
        <v>5442</v>
      </c>
      <c r="C2689" s="51" t="s">
        <v>5443</v>
      </c>
      <c r="D2689" s="50" t="s">
        <v>4487</v>
      </c>
      <c r="E2689" s="54" t="s">
        <v>83</v>
      </c>
      <c r="F2689" s="55" t="s">
        <v>5444</v>
      </c>
      <c r="G2689" s="53" t="n">
        <v>1</v>
      </c>
      <c r="H2689" s="53" t="n">
        <v>300</v>
      </c>
      <c r="I2689" s="53" t="n">
        <f aca="false">G2689*H2689</f>
        <v>300</v>
      </c>
      <c r="J2689" s="54" t="s">
        <v>18</v>
      </c>
      <c r="K2689" s="54" t="s">
        <v>18</v>
      </c>
      <c r="L2689" s="50"/>
    </row>
    <row r="2690" customFormat="false" ht="16.5" hidden="false" customHeight="false" outlineLevel="0" collapsed="false">
      <c r="A2690" s="8" t="n">
        <v>2688</v>
      </c>
      <c r="B2690" s="50" t="s">
        <v>5445</v>
      </c>
      <c r="C2690" s="50" t="s">
        <v>5446</v>
      </c>
      <c r="D2690" s="50" t="s">
        <v>4348</v>
      </c>
      <c r="E2690" s="54" t="s">
        <v>1090</v>
      </c>
      <c r="F2690" s="52" t="s">
        <v>5447</v>
      </c>
      <c r="G2690" s="53" t="n">
        <v>1</v>
      </c>
      <c r="H2690" s="53" t="n">
        <v>380</v>
      </c>
      <c r="I2690" s="53" t="n">
        <f aca="false">G2690*H2690</f>
        <v>380</v>
      </c>
      <c r="J2690" s="54" t="s">
        <v>18</v>
      </c>
      <c r="K2690" s="54" t="s">
        <v>18</v>
      </c>
      <c r="L2690" s="50"/>
    </row>
    <row r="2691" customFormat="false" ht="16.5" hidden="false" customHeight="false" outlineLevel="0" collapsed="false">
      <c r="A2691" s="8" t="n">
        <v>2689</v>
      </c>
      <c r="B2691" s="57" t="s">
        <v>5448</v>
      </c>
      <c r="C2691" s="57" t="s">
        <v>5449</v>
      </c>
      <c r="D2691" s="57" t="s">
        <v>5046</v>
      </c>
      <c r="E2691" s="54" t="s">
        <v>1090</v>
      </c>
      <c r="F2691" s="58" t="s">
        <v>5450</v>
      </c>
      <c r="G2691" s="53" t="n">
        <v>1</v>
      </c>
      <c r="H2691" s="53" t="n">
        <v>330</v>
      </c>
      <c r="I2691" s="53" t="n">
        <f aca="false">G2691*H2691</f>
        <v>330</v>
      </c>
      <c r="J2691" s="54" t="s">
        <v>18</v>
      </c>
      <c r="K2691" s="54" t="s">
        <v>18</v>
      </c>
      <c r="L2691" s="50"/>
    </row>
    <row r="2692" customFormat="false" ht="16.5" hidden="false" customHeight="false" outlineLevel="0" collapsed="false">
      <c r="A2692" s="8" t="n">
        <v>2690</v>
      </c>
      <c r="B2692" s="50" t="s">
        <v>5451</v>
      </c>
      <c r="C2692" s="50" t="s">
        <v>5452</v>
      </c>
      <c r="D2692" s="50" t="s">
        <v>5046</v>
      </c>
      <c r="E2692" s="54" t="s">
        <v>83</v>
      </c>
      <c r="F2692" s="52" t="s">
        <v>5453</v>
      </c>
      <c r="G2692" s="53" t="n">
        <v>1</v>
      </c>
      <c r="H2692" s="53" t="n">
        <v>300</v>
      </c>
      <c r="I2692" s="53" t="n">
        <f aca="false">G2692*H2692</f>
        <v>300</v>
      </c>
      <c r="J2692" s="54" t="s">
        <v>18</v>
      </c>
      <c r="K2692" s="54" t="s">
        <v>18</v>
      </c>
      <c r="L2692" s="50"/>
    </row>
    <row r="2693" customFormat="false" ht="16.5" hidden="false" customHeight="false" outlineLevel="0" collapsed="false">
      <c r="A2693" s="8" t="n">
        <v>2691</v>
      </c>
      <c r="B2693" s="50" t="s">
        <v>5454</v>
      </c>
      <c r="C2693" s="50" t="s">
        <v>5455</v>
      </c>
      <c r="D2693" s="50" t="s">
        <v>5433</v>
      </c>
      <c r="E2693" s="54" t="s">
        <v>1090</v>
      </c>
      <c r="F2693" s="52" t="s">
        <v>5456</v>
      </c>
      <c r="G2693" s="53" t="n">
        <v>1</v>
      </c>
      <c r="H2693" s="53" t="n">
        <v>380</v>
      </c>
      <c r="I2693" s="53" t="n">
        <f aca="false">G2693*H2693</f>
        <v>380</v>
      </c>
      <c r="J2693" s="54" t="s">
        <v>18</v>
      </c>
      <c r="K2693" s="54" t="s">
        <v>18</v>
      </c>
      <c r="L2693" s="50"/>
    </row>
    <row r="2694" customFormat="false" ht="16.5" hidden="false" customHeight="false" outlineLevel="0" collapsed="false">
      <c r="A2694" s="8" t="n">
        <v>2692</v>
      </c>
      <c r="B2694" s="59" t="s">
        <v>5457</v>
      </c>
      <c r="C2694" s="59" t="s">
        <v>5458</v>
      </c>
      <c r="D2694" s="59" t="s">
        <v>4242</v>
      </c>
      <c r="E2694" s="54" t="s">
        <v>1090</v>
      </c>
      <c r="F2694" s="52" t="s">
        <v>5459</v>
      </c>
      <c r="G2694" s="53" t="n">
        <v>1</v>
      </c>
      <c r="H2694" s="53" t="n">
        <v>200</v>
      </c>
      <c r="I2694" s="53" t="n">
        <f aca="false">G2694*H2694</f>
        <v>200</v>
      </c>
      <c r="J2694" s="54" t="s">
        <v>18</v>
      </c>
      <c r="K2694" s="54" t="s">
        <v>18</v>
      </c>
      <c r="L2694" s="50"/>
    </row>
    <row r="2695" customFormat="false" ht="16.5" hidden="false" customHeight="false" outlineLevel="0" collapsed="false">
      <c r="A2695" s="8" t="n">
        <v>2693</v>
      </c>
      <c r="B2695" s="50" t="s">
        <v>5460</v>
      </c>
      <c r="C2695" s="51" t="s">
        <v>5461</v>
      </c>
      <c r="D2695" s="50" t="s">
        <v>5462</v>
      </c>
      <c r="E2695" s="54" t="s">
        <v>1090</v>
      </c>
      <c r="F2695" s="52" t="s">
        <v>5463</v>
      </c>
      <c r="G2695" s="53" t="n">
        <v>1</v>
      </c>
      <c r="H2695" s="53" t="n">
        <v>249</v>
      </c>
      <c r="I2695" s="53" t="n">
        <f aca="false">G2695*H2695</f>
        <v>249</v>
      </c>
      <c r="J2695" s="54" t="s">
        <v>18</v>
      </c>
      <c r="K2695" s="54" t="s">
        <v>18</v>
      </c>
      <c r="L2695" s="50"/>
    </row>
    <row r="2696" customFormat="false" ht="16.5" hidden="false" customHeight="false" outlineLevel="0" collapsed="false">
      <c r="A2696" s="8" t="n">
        <v>2694</v>
      </c>
      <c r="B2696" s="50" t="s">
        <v>5464</v>
      </c>
      <c r="C2696" s="50" t="s">
        <v>5465</v>
      </c>
      <c r="D2696" s="50" t="s">
        <v>5046</v>
      </c>
      <c r="E2696" s="54" t="s">
        <v>1090</v>
      </c>
      <c r="F2696" s="52" t="n">
        <v>9789862169575</v>
      </c>
      <c r="G2696" s="53" t="n">
        <v>1</v>
      </c>
      <c r="H2696" s="53" t="n">
        <v>290</v>
      </c>
      <c r="I2696" s="53" t="n">
        <f aca="false">G2696*H2696</f>
        <v>290</v>
      </c>
      <c r="J2696" s="54" t="s">
        <v>18</v>
      </c>
      <c r="K2696" s="54" t="s">
        <v>18</v>
      </c>
      <c r="L2696" s="50"/>
    </row>
    <row r="2697" customFormat="false" ht="16.5" hidden="false" customHeight="false" outlineLevel="0" collapsed="false">
      <c r="A2697" s="8" t="n">
        <v>2695</v>
      </c>
      <c r="B2697" s="50" t="s">
        <v>5466</v>
      </c>
      <c r="C2697" s="50" t="s">
        <v>5465</v>
      </c>
      <c r="D2697" s="50" t="s">
        <v>5046</v>
      </c>
      <c r="E2697" s="54" t="s">
        <v>1090</v>
      </c>
      <c r="F2697" s="52" t="n">
        <v>9789863201847</v>
      </c>
      <c r="G2697" s="53" t="n">
        <v>1</v>
      </c>
      <c r="H2697" s="53" t="n">
        <v>290</v>
      </c>
      <c r="I2697" s="53" t="n">
        <f aca="false">G2697*H2697</f>
        <v>290</v>
      </c>
      <c r="J2697" s="54" t="s">
        <v>18</v>
      </c>
      <c r="K2697" s="54" t="s">
        <v>18</v>
      </c>
      <c r="L2697" s="50"/>
    </row>
    <row r="2698" customFormat="false" ht="16.5" hidden="false" customHeight="false" outlineLevel="0" collapsed="false">
      <c r="A2698" s="8" t="n">
        <v>2696</v>
      </c>
      <c r="B2698" s="50" t="s">
        <v>5467</v>
      </c>
      <c r="C2698" s="50" t="s">
        <v>5465</v>
      </c>
      <c r="D2698" s="50" t="s">
        <v>5046</v>
      </c>
      <c r="E2698" s="54" t="s">
        <v>1090</v>
      </c>
      <c r="F2698" s="52" t="n">
        <v>9789863205678</v>
      </c>
      <c r="G2698" s="53" t="n">
        <v>1</v>
      </c>
      <c r="H2698" s="53" t="n">
        <v>290</v>
      </c>
      <c r="I2698" s="53" t="n">
        <f aca="false">G2698*H2698</f>
        <v>290</v>
      </c>
      <c r="J2698" s="54" t="s">
        <v>18</v>
      </c>
      <c r="K2698" s="54" t="s">
        <v>18</v>
      </c>
      <c r="L2698" s="50"/>
    </row>
    <row r="2699" customFormat="false" ht="16.5" hidden="false" customHeight="false" outlineLevel="0" collapsed="false">
      <c r="A2699" s="8" t="n">
        <v>2697</v>
      </c>
      <c r="B2699" s="50" t="s">
        <v>5468</v>
      </c>
      <c r="C2699" s="50" t="s">
        <v>5465</v>
      </c>
      <c r="D2699" s="50" t="s">
        <v>5046</v>
      </c>
      <c r="E2699" s="54" t="s">
        <v>1090</v>
      </c>
      <c r="F2699" s="52" t="n">
        <v>9789863206767</v>
      </c>
      <c r="G2699" s="53" t="n">
        <v>1</v>
      </c>
      <c r="H2699" s="53" t="n">
        <v>290</v>
      </c>
      <c r="I2699" s="53" t="n">
        <f aca="false">G2699*H2699</f>
        <v>290</v>
      </c>
      <c r="J2699" s="54" t="s">
        <v>18</v>
      </c>
      <c r="K2699" s="54" t="s">
        <v>18</v>
      </c>
      <c r="L2699" s="50"/>
    </row>
    <row r="2700" customFormat="false" ht="16.5" hidden="false" customHeight="false" outlineLevel="0" collapsed="false">
      <c r="A2700" s="8" t="n">
        <v>2698</v>
      </c>
      <c r="B2700" s="50" t="s">
        <v>5469</v>
      </c>
      <c r="C2700" s="50" t="s">
        <v>5465</v>
      </c>
      <c r="D2700" s="50" t="s">
        <v>5046</v>
      </c>
      <c r="E2700" s="54" t="s">
        <v>1090</v>
      </c>
      <c r="F2700" s="52" t="n">
        <v>9789863209430</v>
      </c>
      <c r="G2700" s="53" t="n">
        <v>1</v>
      </c>
      <c r="H2700" s="53" t="n">
        <v>290</v>
      </c>
      <c r="I2700" s="53" t="n">
        <f aca="false">G2700*H2700</f>
        <v>290</v>
      </c>
      <c r="J2700" s="54" t="s">
        <v>18</v>
      </c>
      <c r="K2700" s="54" t="s">
        <v>18</v>
      </c>
      <c r="L2700" s="50"/>
    </row>
    <row r="2701" customFormat="false" ht="16.5" hidden="false" customHeight="false" outlineLevel="0" collapsed="false">
      <c r="A2701" s="8" t="n">
        <v>2699</v>
      </c>
      <c r="B2701" s="50" t="s">
        <v>5470</v>
      </c>
      <c r="C2701" s="50" t="s">
        <v>5471</v>
      </c>
      <c r="D2701" s="50" t="s">
        <v>4186</v>
      </c>
      <c r="E2701" s="54" t="s">
        <v>1090</v>
      </c>
      <c r="F2701" s="52" t="n">
        <v>9789862294499</v>
      </c>
      <c r="G2701" s="53" t="n">
        <v>1</v>
      </c>
      <c r="H2701" s="53" t="n">
        <v>320</v>
      </c>
      <c r="I2701" s="53" t="n">
        <f aca="false">G2701*H2701</f>
        <v>320</v>
      </c>
      <c r="J2701" s="54" t="s">
        <v>18</v>
      </c>
      <c r="K2701" s="54" t="s">
        <v>18</v>
      </c>
      <c r="L2701" s="50"/>
    </row>
    <row r="2702" customFormat="false" ht="16.5" hidden="false" customHeight="false" outlineLevel="0" collapsed="false">
      <c r="A2702" s="8" t="n">
        <v>2700</v>
      </c>
      <c r="B2702" s="50" t="s">
        <v>5472</v>
      </c>
      <c r="C2702" s="50" t="s">
        <v>5471</v>
      </c>
      <c r="D2702" s="50" t="s">
        <v>4186</v>
      </c>
      <c r="E2702" s="54" t="s">
        <v>1090</v>
      </c>
      <c r="F2702" s="52" t="n">
        <v>9789862296455</v>
      </c>
      <c r="G2702" s="53" t="n">
        <v>1</v>
      </c>
      <c r="H2702" s="53" t="n">
        <v>320</v>
      </c>
      <c r="I2702" s="53" t="n">
        <f aca="false">G2702*H2702</f>
        <v>320</v>
      </c>
      <c r="J2702" s="54" t="s">
        <v>18</v>
      </c>
      <c r="K2702" s="54" t="s">
        <v>18</v>
      </c>
      <c r="L2702" s="50"/>
    </row>
    <row r="2703" customFormat="false" ht="16.5" hidden="false" customHeight="false" outlineLevel="0" collapsed="false">
      <c r="A2703" s="8" t="n">
        <v>2701</v>
      </c>
      <c r="B2703" s="50" t="s">
        <v>5473</v>
      </c>
      <c r="C2703" s="50" t="s">
        <v>5471</v>
      </c>
      <c r="D2703" s="50" t="s">
        <v>4186</v>
      </c>
      <c r="E2703" s="54" t="s">
        <v>1090</v>
      </c>
      <c r="F2703" s="52" t="n">
        <v>9789862297599</v>
      </c>
      <c r="G2703" s="53" t="n">
        <v>1</v>
      </c>
      <c r="H2703" s="53" t="n">
        <v>320</v>
      </c>
      <c r="I2703" s="53" t="n">
        <f aca="false">G2703*H2703</f>
        <v>320</v>
      </c>
      <c r="J2703" s="54" t="s">
        <v>18</v>
      </c>
      <c r="K2703" s="54" t="s">
        <v>18</v>
      </c>
      <c r="L2703" s="50"/>
    </row>
    <row r="2704" customFormat="false" ht="16.5" hidden="false" customHeight="false" outlineLevel="0" collapsed="false">
      <c r="A2704" s="8" t="n">
        <v>2702</v>
      </c>
      <c r="B2704" s="50" t="s">
        <v>5474</v>
      </c>
      <c r="C2704" s="50" t="s">
        <v>5471</v>
      </c>
      <c r="D2704" s="50" t="s">
        <v>4186</v>
      </c>
      <c r="E2704" s="54" t="s">
        <v>1090</v>
      </c>
      <c r="F2704" s="52" t="n">
        <v>9789863424475</v>
      </c>
      <c r="G2704" s="53" t="n">
        <v>1</v>
      </c>
      <c r="H2704" s="53" t="n">
        <v>320</v>
      </c>
      <c r="I2704" s="53" t="n">
        <f aca="false">G2704*H2704</f>
        <v>320</v>
      </c>
      <c r="J2704" s="54" t="s">
        <v>18</v>
      </c>
      <c r="K2704" s="54" t="s">
        <v>18</v>
      </c>
      <c r="L2704" s="50"/>
    </row>
    <row r="2705" customFormat="false" ht="42.75" hidden="false" customHeight="false" outlineLevel="0" collapsed="false">
      <c r="A2705" s="8" t="n">
        <v>2703</v>
      </c>
      <c r="B2705" s="20" t="s">
        <v>5475</v>
      </c>
      <c r="C2705" s="29" t="s">
        <v>5476</v>
      </c>
      <c r="D2705" s="29" t="s">
        <v>5477</v>
      </c>
      <c r="E2705" s="25" t="s">
        <v>1090</v>
      </c>
      <c r="F2705" s="14" t="s">
        <v>5478</v>
      </c>
      <c r="G2705" s="13" t="n">
        <v>1</v>
      </c>
      <c r="H2705" s="13" t="n">
        <v>380</v>
      </c>
      <c r="I2705" s="13" t="n">
        <f aca="false">G2705*H2705</f>
        <v>380</v>
      </c>
      <c r="J2705" s="25" t="s">
        <v>18</v>
      </c>
      <c r="K2705" s="25" t="s">
        <v>18</v>
      </c>
      <c r="L2705" s="14"/>
    </row>
    <row r="2706" customFormat="false" ht="16.5" hidden="false" customHeight="false" outlineLevel="0" collapsed="false">
      <c r="A2706" s="8" t="n">
        <v>2704</v>
      </c>
      <c r="B2706" s="20" t="s">
        <v>5479</v>
      </c>
      <c r="C2706" s="29" t="s">
        <v>5480</v>
      </c>
      <c r="D2706" s="29" t="s">
        <v>5481</v>
      </c>
      <c r="E2706" s="25" t="s">
        <v>1090</v>
      </c>
      <c r="F2706" s="14" t="s">
        <v>5482</v>
      </c>
      <c r="G2706" s="13" t="n">
        <v>1</v>
      </c>
      <c r="H2706" s="13" t="n">
        <v>280</v>
      </c>
      <c r="I2706" s="13" t="n">
        <f aca="false">G2706*H2706</f>
        <v>280</v>
      </c>
      <c r="J2706" s="25" t="s">
        <v>18</v>
      </c>
      <c r="K2706" s="25" t="s">
        <v>18</v>
      </c>
      <c r="L2706" s="14"/>
    </row>
    <row r="2707" customFormat="false" ht="42.75" hidden="false" customHeight="false" outlineLevel="0" collapsed="false">
      <c r="A2707" s="8" t="n">
        <v>2705</v>
      </c>
      <c r="B2707" s="20" t="s">
        <v>5483</v>
      </c>
      <c r="C2707" s="29" t="s">
        <v>5484</v>
      </c>
      <c r="D2707" s="29" t="s">
        <v>5178</v>
      </c>
      <c r="E2707" s="25" t="s">
        <v>1090</v>
      </c>
      <c r="F2707" s="14" t="s">
        <v>5485</v>
      </c>
      <c r="G2707" s="13" t="n">
        <v>1</v>
      </c>
      <c r="H2707" s="13" t="n">
        <v>330</v>
      </c>
      <c r="I2707" s="13" t="n">
        <f aca="false">G2707*H2707</f>
        <v>330</v>
      </c>
      <c r="J2707" s="25" t="s">
        <v>18</v>
      </c>
      <c r="K2707" s="25" t="s">
        <v>18</v>
      </c>
      <c r="L2707" s="14"/>
    </row>
    <row r="2708" customFormat="false" ht="16.5" hidden="false" customHeight="false" outlineLevel="0" collapsed="false">
      <c r="A2708" s="8" t="n">
        <v>2706</v>
      </c>
      <c r="B2708" s="20" t="s">
        <v>5486</v>
      </c>
      <c r="C2708" s="29" t="s">
        <v>5487</v>
      </c>
      <c r="D2708" s="29" t="s">
        <v>4595</v>
      </c>
      <c r="E2708" s="25" t="s">
        <v>1090</v>
      </c>
      <c r="F2708" s="14" t="s">
        <v>5488</v>
      </c>
      <c r="G2708" s="13" t="n">
        <v>1</v>
      </c>
      <c r="H2708" s="13" t="n">
        <v>300</v>
      </c>
      <c r="I2708" s="13" t="n">
        <f aca="false">G2708*H2708</f>
        <v>300</v>
      </c>
      <c r="J2708" s="25" t="s">
        <v>18</v>
      </c>
      <c r="K2708" s="25" t="s">
        <v>18</v>
      </c>
      <c r="L2708" s="14"/>
    </row>
    <row r="2709" customFormat="false" ht="42.75" hidden="false" customHeight="false" outlineLevel="0" collapsed="false">
      <c r="A2709" s="8" t="n">
        <v>2707</v>
      </c>
      <c r="B2709" s="20" t="s">
        <v>5489</v>
      </c>
      <c r="C2709" s="29" t="s">
        <v>5490</v>
      </c>
      <c r="D2709" s="29" t="s">
        <v>4568</v>
      </c>
      <c r="E2709" s="25" t="s">
        <v>1090</v>
      </c>
      <c r="F2709" s="14" t="s">
        <v>5491</v>
      </c>
      <c r="G2709" s="13" t="n">
        <v>1</v>
      </c>
      <c r="H2709" s="13" t="n">
        <v>840</v>
      </c>
      <c r="I2709" s="13" t="n">
        <f aca="false">G2709*H2709</f>
        <v>840</v>
      </c>
      <c r="J2709" s="25" t="s">
        <v>85</v>
      </c>
      <c r="K2709" s="25" t="s">
        <v>18</v>
      </c>
      <c r="L2709" s="14"/>
    </row>
    <row r="2710" customFormat="false" ht="42.75" hidden="false" customHeight="false" outlineLevel="0" collapsed="false">
      <c r="A2710" s="8" t="n">
        <v>2708</v>
      </c>
      <c r="B2710" s="20" t="s">
        <v>5492</v>
      </c>
      <c r="C2710" s="29" t="s">
        <v>5490</v>
      </c>
      <c r="D2710" s="29" t="s">
        <v>4568</v>
      </c>
      <c r="E2710" s="25" t="s">
        <v>1090</v>
      </c>
      <c r="F2710" s="14" t="s">
        <v>5493</v>
      </c>
      <c r="G2710" s="13" t="n">
        <v>1</v>
      </c>
      <c r="H2710" s="13" t="n">
        <v>960</v>
      </c>
      <c r="I2710" s="13" t="n">
        <f aca="false">G2710*H2710</f>
        <v>960</v>
      </c>
      <c r="J2710" s="25" t="s">
        <v>85</v>
      </c>
      <c r="K2710" s="25" t="s">
        <v>18</v>
      </c>
      <c r="L2710" s="14"/>
    </row>
    <row r="2711" customFormat="false" ht="16.5" hidden="false" customHeight="false" outlineLevel="0" collapsed="false">
      <c r="A2711" s="8" t="n">
        <v>2709</v>
      </c>
      <c r="B2711" s="20" t="s">
        <v>4600</v>
      </c>
      <c r="C2711" s="29" t="s">
        <v>4601</v>
      </c>
      <c r="D2711" s="29" t="s">
        <v>4602</v>
      </c>
      <c r="E2711" s="25" t="s">
        <v>1090</v>
      </c>
      <c r="F2711" s="14" t="s">
        <v>4603</v>
      </c>
      <c r="G2711" s="13" t="n">
        <v>1</v>
      </c>
      <c r="H2711" s="13" t="n">
        <v>260</v>
      </c>
      <c r="I2711" s="13" t="n">
        <f aca="false">G2711*H2711</f>
        <v>260</v>
      </c>
      <c r="J2711" s="25" t="s">
        <v>18</v>
      </c>
      <c r="K2711" s="25" t="s">
        <v>18</v>
      </c>
      <c r="L2711" s="14"/>
    </row>
    <row r="2712" customFormat="false" ht="16.5" hidden="false" customHeight="false" outlineLevel="0" collapsed="false">
      <c r="A2712" s="8" t="n">
        <v>2710</v>
      </c>
      <c r="B2712" s="20" t="s">
        <v>5494</v>
      </c>
      <c r="C2712" s="29" t="s">
        <v>5495</v>
      </c>
      <c r="D2712" s="29" t="s">
        <v>5496</v>
      </c>
      <c r="E2712" s="25" t="s">
        <v>1090</v>
      </c>
      <c r="F2712" s="14" t="s">
        <v>5497</v>
      </c>
      <c r="G2712" s="13" t="n">
        <v>1</v>
      </c>
      <c r="H2712" s="13" t="n">
        <v>280</v>
      </c>
      <c r="I2712" s="13" t="n">
        <f aca="false">G2712*H2712</f>
        <v>280</v>
      </c>
      <c r="J2712" s="25" t="s">
        <v>18</v>
      </c>
      <c r="K2712" s="25" t="s">
        <v>18</v>
      </c>
      <c r="L2712" s="14"/>
    </row>
    <row r="2713" customFormat="false" ht="42.75" hidden="false" customHeight="false" outlineLevel="0" collapsed="false">
      <c r="A2713" s="8" t="n">
        <v>2711</v>
      </c>
      <c r="B2713" s="20" t="s">
        <v>5498</v>
      </c>
      <c r="C2713" s="29" t="s">
        <v>5499</v>
      </c>
      <c r="D2713" s="29" t="s">
        <v>4248</v>
      </c>
      <c r="E2713" s="25" t="s">
        <v>1090</v>
      </c>
      <c r="F2713" s="14" t="s">
        <v>5500</v>
      </c>
      <c r="G2713" s="13" t="n">
        <v>1</v>
      </c>
      <c r="H2713" s="13" t="n">
        <v>699</v>
      </c>
      <c r="I2713" s="13" t="n">
        <f aca="false">G2713*H2713</f>
        <v>699</v>
      </c>
      <c r="J2713" s="25" t="s">
        <v>18</v>
      </c>
      <c r="K2713" s="25" t="s">
        <v>18</v>
      </c>
      <c r="L2713" s="14"/>
    </row>
    <row r="2714" customFormat="false" ht="16.5" hidden="false" customHeight="false" outlineLevel="0" collapsed="false">
      <c r="A2714" s="8" t="n">
        <v>2712</v>
      </c>
      <c r="B2714" s="20" t="s">
        <v>5501</v>
      </c>
      <c r="C2714" s="29" t="s">
        <v>5502</v>
      </c>
      <c r="D2714" s="29" t="s">
        <v>4568</v>
      </c>
      <c r="E2714" s="25" t="s">
        <v>1090</v>
      </c>
      <c r="F2714" s="14" t="s">
        <v>5503</v>
      </c>
      <c r="G2714" s="13" t="n">
        <v>1</v>
      </c>
      <c r="H2714" s="13" t="n">
        <v>250</v>
      </c>
      <c r="I2714" s="13" t="n">
        <f aca="false">G2714*H2714</f>
        <v>250</v>
      </c>
      <c r="J2714" s="25" t="s">
        <v>18</v>
      </c>
      <c r="K2714" s="25" t="s">
        <v>18</v>
      </c>
      <c r="L2714" s="14"/>
    </row>
    <row r="2715" customFormat="false" ht="42.75" hidden="false" customHeight="false" outlineLevel="0" collapsed="false">
      <c r="A2715" s="8" t="n">
        <v>2713</v>
      </c>
      <c r="B2715" s="20" t="s">
        <v>5504</v>
      </c>
      <c r="C2715" s="29" t="s">
        <v>5505</v>
      </c>
      <c r="D2715" s="29" t="s">
        <v>4568</v>
      </c>
      <c r="E2715" s="25" t="s">
        <v>1090</v>
      </c>
      <c r="F2715" s="14" t="s">
        <v>5506</v>
      </c>
      <c r="G2715" s="13" t="n">
        <v>1</v>
      </c>
      <c r="H2715" s="13" t="n">
        <v>340</v>
      </c>
      <c r="I2715" s="13" t="n">
        <f aca="false">G2715*H2715</f>
        <v>340</v>
      </c>
      <c r="J2715" s="25" t="s">
        <v>18</v>
      </c>
      <c r="K2715" s="25" t="s">
        <v>18</v>
      </c>
      <c r="L2715" s="14"/>
    </row>
    <row r="2716" customFormat="false" ht="42.75" hidden="false" customHeight="false" outlineLevel="0" collapsed="false">
      <c r="A2716" s="8" t="n">
        <v>2714</v>
      </c>
      <c r="B2716" s="20" t="s">
        <v>5507</v>
      </c>
      <c r="C2716" s="29" t="s">
        <v>5508</v>
      </c>
      <c r="D2716" s="29" t="s">
        <v>5509</v>
      </c>
      <c r="E2716" s="25" t="s">
        <v>1090</v>
      </c>
      <c r="F2716" s="14" t="s">
        <v>5510</v>
      </c>
      <c r="G2716" s="13" t="n">
        <v>1</v>
      </c>
      <c r="H2716" s="13" t="n">
        <v>480</v>
      </c>
      <c r="I2716" s="13" t="n">
        <f aca="false">G2716*H2716</f>
        <v>480</v>
      </c>
      <c r="J2716" s="25" t="s">
        <v>18</v>
      </c>
      <c r="K2716" s="25" t="s">
        <v>18</v>
      </c>
      <c r="L2716" s="14"/>
    </row>
    <row r="2717" customFormat="false" ht="28.5" hidden="false" customHeight="false" outlineLevel="0" collapsed="false">
      <c r="A2717" s="8" t="n">
        <v>2715</v>
      </c>
      <c r="B2717" s="20" t="s">
        <v>5511</v>
      </c>
      <c r="C2717" s="29" t="s">
        <v>5512</v>
      </c>
      <c r="D2717" s="29" t="s">
        <v>5513</v>
      </c>
      <c r="E2717" s="25" t="s">
        <v>1090</v>
      </c>
      <c r="F2717" s="14" t="s">
        <v>5514</v>
      </c>
      <c r="G2717" s="13" t="n">
        <v>1</v>
      </c>
      <c r="H2717" s="13" t="n">
        <v>280</v>
      </c>
      <c r="I2717" s="13" t="n">
        <f aca="false">G2717*H2717</f>
        <v>280</v>
      </c>
      <c r="J2717" s="25" t="s">
        <v>18</v>
      </c>
      <c r="K2717" s="25" t="s">
        <v>18</v>
      </c>
      <c r="L2717" s="14"/>
    </row>
    <row r="2718" customFormat="false" ht="42.75" hidden="false" customHeight="false" outlineLevel="0" collapsed="false">
      <c r="A2718" s="8" t="n">
        <v>2716</v>
      </c>
      <c r="B2718" s="20" t="s">
        <v>5515</v>
      </c>
      <c r="C2718" s="29" t="s">
        <v>5516</v>
      </c>
      <c r="D2718" s="29" t="s">
        <v>5335</v>
      </c>
      <c r="E2718" s="25" t="s">
        <v>1090</v>
      </c>
      <c r="F2718" s="14" t="s">
        <v>5517</v>
      </c>
      <c r="G2718" s="13" t="n">
        <v>1</v>
      </c>
      <c r="H2718" s="13" t="n">
        <v>340</v>
      </c>
      <c r="I2718" s="13" t="n">
        <f aca="false">G2718*H2718</f>
        <v>340</v>
      </c>
      <c r="J2718" s="25" t="s">
        <v>18</v>
      </c>
      <c r="K2718" s="25" t="s">
        <v>18</v>
      </c>
      <c r="L2718" s="14"/>
    </row>
    <row r="2719" customFormat="false" ht="16.5" hidden="false" customHeight="false" outlineLevel="0" collapsed="false">
      <c r="A2719" s="8" t="n">
        <v>2717</v>
      </c>
      <c r="B2719" s="20" t="s">
        <v>5518</v>
      </c>
      <c r="C2719" s="29" t="s">
        <v>5519</v>
      </c>
      <c r="D2719" s="29" t="s">
        <v>5509</v>
      </c>
      <c r="E2719" s="25" t="s">
        <v>1090</v>
      </c>
      <c r="F2719" s="14" t="s">
        <v>5520</v>
      </c>
      <c r="G2719" s="13" t="n">
        <v>1</v>
      </c>
      <c r="H2719" s="13" t="n">
        <v>300</v>
      </c>
      <c r="I2719" s="13" t="n">
        <f aca="false">G2719*H2719</f>
        <v>300</v>
      </c>
      <c r="J2719" s="25" t="s">
        <v>18</v>
      </c>
      <c r="K2719" s="25" t="s">
        <v>18</v>
      </c>
      <c r="L2719" s="14"/>
    </row>
    <row r="2720" customFormat="false" ht="28.5" hidden="false" customHeight="false" outlineLevel="0" collapsed="false">
      <c r="A2720" s="8" t="n">
        <v>2718</v>
      </c>
      <c r="B2720" s="20" t="s">
        <v>5521</v>
      </c>
      <c r="C2720" s="29" t="s">
        <v>5522</v>
      </c>
      <c r="D2720" s="29" t="s">
        <v>5523</v>
      </c>
      <c r="E2720" s="25" t="s">
        <v>1090</v>
      </c>
      <c r="F2720" s="14" t="s">
        <v>5524</v>
      </c>
      <c r="G2720" s="13" t="n">
        <v>1</v>
      </c>
      <c r="H2720" s="13" t="n">
        <v>299</v>
      </c>
      <c r="I2720" s="13" t="n">
        <f aca="false">G2720*H2720</f>
        <v>299</v>
      </c>
      <c r="J2720" s="25" t="s">
        <v>18</v>
      </c>
      <c r="K2720" s="25" t="s">
        <v>18</v>
      </c>
      <c r="L2720" s="14"/>
    </row>
    <row r="2721" customFormat="false" ht="16.5" hidden="false" customHeight="false" outlineLevel="0" collapsed="false">
      <c r="A2721" s="8" t="n">
        <v>2719</v>
      </c>
      <c r="B2721" s="20" t="s">
        <v>5525</v>
      </c>
      <c r="C2721" s="29" t="s">
        <v>5522</v>
      </c>
      <c r="D2721" s="29" t="s">
        <v>5523</v>
      </c>
      <c r="E2721" s="25" t="s">
        <v>1090</v>
      </c>
      <c r="F2721" s="14" t="s">
        <v>5526</v>
      </c>
      <c r="G2721" s="13" t="n">
        <v>1</v>
      </c>
      <c r="H2721" s="13" t="n">
        <v>280</v>
      </c>
      <c r="I2721" s="13" t="n">
        <f aca="false">G2721*H2721</f>
        <v>280</v>
      </c>
      <c r="J2721" s="25" t="s">
        <v>18</v>
      </c>
      <c r="K2721" s="25" t="s">
        <v>18</v>
      </c>
      <c r="L2721" s="14"/>
    </row>
    <row r="2722" customFormat="false" ht="16.5" hidden="false" customHeight="false" outlineLevel="0" collapsed="false">
      <c r="A2722" s="8" t="n">
        <v>2720</v>
      </c>
      <c r="B2722" s="20" t="s">
        <v>5527</v>
      </c>
      <c r="C2722" s="29" t="s">
        <v>5522</v>
      </c>
      <c r="D2722" s="29" t="s">
        <v>5523</v>
      </c>
      <c r="E2722" s="25" t="s">
        <v>1090</v>
      </c>
      <c r="F2722" s="14" t="s">
        <v>5528</v>
      </c>
      <c r="G2722" s="13" t="n">
        <v>1</v>
      </c>
      <c r="H2722" s="13" t="n">
        <v>299</v>
      </c>
      <c r="I2722" s="13" t="n">
        <f aca="false">G2722*H2722</f>
        <v>299</v>
      </c>
      <c r="J2722" s="25" t="s">
        <v>18</v>
      </c>
      <c r="K2722" s="25" t="s">
        <v>18</v>
      </c>
      <c r="L2722" s="14"/>
    </row>
    <row r="2723" customFormat="false" ht="16.5" hidden="false" customHeight="false" outlineLevel="0" collapsed="false">
      <c r="A2723" s="8" t="n">
        <v>2721</v>
      </c>
      <c r="B2723" s="20" t="s">
        <v>5529</v>
      </c>
      <c r="C2723" s="20" t="s">
        <v>5530</v>
      </c>
      <c r="D2723" s="20" t="s">
        <v>5531</v>
      </c>
      <c r="E2723" s="21" t="s">
        <v>1090</v>
      </c>
      <c r="F2723" s="26" t="n">
        <v>9575609255</v>
      </c>
      <c r="G2723" s="23" t="n">
        <v>1</v>
      </c>
      <c r="H2723" s="23" t="n">
        <v>320</v>
      </c>
      <c r="I2723" s="23" t="n">
        <f aca="false">G2723*H2723</f>
        <v>320</v>
      </c>
      <c r="J2723" s="21" t="s">
        <v>18</v>
      </c>
      <c r="K2723" s="21" t="s">
        <v>18</v>
      </c>
      <c r="L2723" s="28"/>
    </row>
    <row r="2724" customFormat="false" ht="16.5" hidden="false" customHeight="false" outlineLevel="0" collapsed="false">
      <c r="A2724" s="8" t="n">
        <v>2722</v>
      </c>
      <c r="B2724" s="20" t="s">
        <v>5532</v>
      </c>
      <c r="C2724" s="20" t="s">
        <v>5530</v>
      </c>
      <c r="D2724" s="20" t="s">
        <v>5533</v>
      </c>
      <c r="E2724" s="21" t="s">
        <v>1090</v>
      </c>
      <c r="F2724" s="26" t="s">
        <v>5534</v>
      </c>
      <c r="G2724" s="23" t="n">
        <v>1</v>
      </c>
      <c r="H2724" s="23" t="n">
        <v>360</v>
      </c>
      <c r="I2724" s="23" t="n">
        <f aca="false">G2724*H2724</f>
        <v>360</v>
      </c>
      <c r="J2724" s="21" t="s">
        <v>18</v>
      </c>
      <c r="K2724" s="21" t="s">
        <v>18</v>
      </c>
      <c r="L2724" s="28"/>
    </row>
    <row r="2725" customFormat="false" ht="16.5" hidden="false" customHeight="false" outlineLevel="0" collapsed="false">
      <c r="A2725" s="8" t="n">
        <v>2723</v>
      </c>
      <c r="B2725" s="20" t="s">
        <v>5535</v>
      </c>
      <c r="C2725" s="20" t="s">
        <v>5530</v>
      </c>
      <c r="D2725" s="20" t="s">
        <v>5536</v>
      </c>
      <c r="E2725" s="21" t="s">
        <v>1090</v>
      </c>
      <c r="F2725" s="26" t="s">
        <v>5537</v>
      </c>
      <c r="G2725" s="23" t="n">
        <v>1</v>
      </c>
      <c r="H2725" s="23" t="n">
        <v>220</v>
      </c>
      <c r="I2725" s="23" t="n">
        <f aca="false">G2725*H2725</f>
        <v>220</v>
      </c>
      <c r="J2725" s="21" t="s">
        <v>18</v>
      </c>
      <c r="K2725" s="21" t="s">
        <v>18</v>
      </c>
      <c r="L2725" s="28"/>
    </row>
    <row r="2726" customFormat="false" ht="16.5" hidden="false" customHeight="false" outlineLevel="0" collapsed="false">
      <c r="A2726" s="8" t="n">
        <v>2724</v>
      </c>
      <c r="B2726" s="20" t="s">
        <v>5538</v>
      </c>
      <c r="C2726" s="20" t="s">
        <v>5539</v>
      </c>
      <c r="D2726" s="20" t="s">
        <v>5540</v>
      </c>
      <c r="E2726" s="21" t="s">
        <v>1090</v>
      </c>
      <c r="F2726" s="26" t="s">
        <v>5541</v>
      </c>
      <c r="G2726" s="23" t="n">
        <v>1</v>
      </c>
      <c r="H2726" s="23" t="n">
        <v>320</v>
      </c>
      <c r="I2726" s="23" t="n">
        <f aca="false">G2726*H2726</f>
        <v>320</v>
      </c>
      <c r="J2726" s="21" t="s">
        <v>18</v>
      </c>
      <c r="K2726" s="21" t="s">
        <v>18</v>
      </c>
      <c r="L2726" s="28"/>
    </row>
    <row r="2727" customFormat="false" ht="16.5" hidden="false" customHeight="false" outlineLevel="0" collapsed="false">
      <c r="A2727" s="8" t="n">
        <v>2725</v>
      </c>
      <c r="B2727" s="20" t="s">
        <v>5542</v>
      </c>
      <c r="C2727" s="20" t="s">
        <v>5539</v>
      </c>
      <c r="D2727" s="20" t="s">
        <v>5543</v>
      </c>
      <c r="E2727" s="21" t="s">
        <v>1090</v>
      </c>
      <c r="F2727" s="26" t="s">
        <v>5544</v>
      </c>
      <c r="G2727" s="23" t="n">
        <v>1</v>
      </c>
      <c r="H2727" s="23" t="n">
        <v>350</v>
      </c>
      <c r="I2727" s="23" t="n">
        <f aca="false">G2727*H2727</f>
        <v>350</v>
      </c>
      <c r="J2727" s="21" t="s">
        <v>18</v>
      </c>
      <c r="K2727" s="21" t="s">
        <v>18</v>
      </c>
      <c r="L2727" s="28"/>
    </row>
    <row r="2728" customFormat="false" ht="16.5" hidden="false" customHeight="false" outlineLevel="0" collapsed="false">
      <c r="A2728" s="8" t="n">
        <v>2726</v>
      </c>
      <c r="B2728" s="43" t="s">
        <v>5545</v>
      </c>
      <c r="C2728" s="20" t="s">
        <v>5539</v>
      </c>
      <c r="D2728" s="20" t="s">
        <v>4581</v>
      </c>
      <c r="E2728" s="21" t="s">
        <v>1090</v>
      </c>
      <c r="F2728" s="26" t="s">
        <v>5546</v>
      </c>
      <c r="G2728" s="23" t="n">
        <v>1</v>
      </c>
      <c r="H2728" s="23" t="n">
        <v>300</v>
      </c>
      <c r="I2728" s="23" t="n">
        <f aca="false">G2728*H2728</f>
        <v>300</v>
      </c>
      <c r="J2728" s="21" t="s">
        <v>18</v>
      </c>
      <c r="K2728" s="21" t="s">
        <v>18</v>
      </c>
      <c r="L2728" s="28"/>
    </row>
    <row r="2729" customFormat="false" ht="16.5" hidden="false" customHeight="false" outlineLevel="0" collapsed="false">
      <c r="A2729" s="8" t="n">
        <v>2727</v>
      </c>
      <c r="B2729" s="20" t="s">
        <v>5547</v>
      </c>
      <c r="C2729" s="20" t="s">
        <v>5539</v>
      </c>
      <c r="D2729" s="20" t="s">
        <v>4429</v>
      </c>
      <c r="E2729" s="21" t="s">
        <v>1090</v>
      </c>
      <c r="F2729" s="26" t="s">
        <v>5548</v>
      </c>
      <c r="G2729" s="23" t="n">
        <v>1</v>
      </c>
      <c r="H2729" s="23" t="n">
        <v>220</v>
      </c>
      <c r="I2729" s="23" t="n">
        <f aca="false">G2729*H2729</f>
        <v>220</v>
      </c>
      <c r="J2729" s="21" t="s">
        <v>18</v>
      </c>
      <c r="K2729" s="21" t="s">
        <v>18</v>
      </c>
      <c r="L2729" s="28"/>
    </row>
    <row r="2730" customFormat="false" ht="16.5" hidden="false" customHeight="false" outlineLevel="0" collapsed="false">
      <c r="A2730" s="8" t="n">
        <v>2728</v>
      </c>
      <c r="B2730" s="20" t="s">
        <v>5549</v>
      </c>
      <c r="C2730" s="20" t="s">
        <v>5539</v>
      </c>
      <c r="D2730" s="20" t="s">
        <v>4581</v>
      </c>
      <c r="E2730" s="21" t="s">
        <v>1090</v>
      </c>
      <c r="F2730" s="26" t="s">
        <v>5550</v>
      </c>
      <c r="G2730" s="23" t="n">
        <v>1</v>
      </c>
      <c r="H2730" s="23" t="n">
        <v>280</v>
      </c>
      <c r="I2730" s="23" t="n">
        <f aca="false">G2730*H2730</f>
        <v>280</v>
      </c>
      <c r="J2730" s="21" t="s">
        <v>18</v>
      </c>
      <c r="K2730" s="21" t="s">
        <v>18</v>
      </c>
      <c r="L2730" s="28"/>
    </row>
    <row r="2731" customFormat="false" ht="16.5" hidden="false" customHeight="false" outlineLevel="0" collapsed="false">
      <c r="A2731" s="8" t="n">
        <v>2729</v>
      </c>
      <c r="B2731" s="20" t="s">
        <v>5551</v>
      </c>
      <c r="C2731" s="20" t="s">
        <v>5539</v>
      </c>
      <c r="D2731" s="20" t="s">
        <v>5540</v>
      </c>
      <c r="E2731" s="21" t="s">
        <v>1090</v>
      </c>
      <c r="F2731" s="26" t="s">
        <v>5552</v>
      </c>
      <c r="G2731" s="23" t="n">
        <v>1</v>
      </c>
      <c r="H2731" s="23" t="n">
        <v>370</v>
      </c>
      <c r="I2731" s="23" t="n">
        <f aca="false">G2731*H2731</f>
        <v>370</v>
      </c>
      <c r="J2731" s="21" t="s">
        <v>18</v>
      </c>
      <c r="K2731" s="21" t="s">
        <v>18</v>
      </c>
      <c r="L2731" s="28"/>
    </row>
    <row r="2732" customFormat="false" ht="28.5" hidden="false" customHeight="false" outlineLevel="0" collapsed="false">
      <c r="A2732" s="8" t="n">
        <v>2730</v>
      </c>
      <c r="B2732" s="20" t="s">
        <v>5553</v>
      </c>
      <c r="C2732" s="20" t="s">
        <v>5554</v>
      </c>
      <c r="D2732" s="20" t="s">
        <v>5555</v>
      </c>
      <c r="E2732" s="21" t="s">
        <v>1090</v>
      </c>
      <c r="F2732" s="26" t="s">
        <v>5556</v>
      </c>
      <c r="G2732" s="23" t="n">
        <v>1</v>
      </c>
      <c r="H2732" s="23" t="n">
        <v>550</v>
      </c>
      <c r="I2732" s="23" t="n">
        <f aca="false">G2732*H2732</f>
        <v>550</v>
      </c>
      <c r="J2732" s="21" t="s">
        <v>18</v>
      </c>
      <c r="K2732" s="21" t="s">
        <v>18</v>
      </c>
      <c r="L2732" s="28"/>
    </row>
    <row r="2733" customFormat="false" ht="28.5" hidden="false" customHeight="false" outlineLevel="0" collapsed="false">
      <c r="A2733" s="8" t="n">
        <v>2731</v>
      </c>
      <c r="B2733" s="20" t="s">
        <v>5557</v>
      </c>
      <c r="C2733" s="20" t="s">
        <v>5554</v>
      </c>
      <c r="D2733" s="20" t="s">
        <v>5555</v>
      </c>
      <c r="E2733" s="21" t="s">
        <v>1090</v>
      </c>
      <c r="F2733" s="26" t="s">
        <v>5558</v>
      </c>
      <c r="G2733" s="23" t="n">
        <v>1</v>
      </c>
      <c r="H2733" s="23" t="n">
        <v>550</v>
      </c>
      <c r="I2733" s="23" t="n">
        <f aca="false">G2733*H2733</f>
        <v>550</v>
      </c>
      <c r="J2733" s="21" t="s">
        <v>18</v>
      </c>
      <c r="K2733" s="21" t="s">
        <v>18</v>
      </c>
      <c r="L2733" s="28"/>
    </row>
    <row r="2734" customFormat="false" ht="28.5" hidden="false" customHeight="false" outlineLevel="0" collapsed="false">
      <c r="A2734" s="8" t="n">
        <v>2732</v>
      </c>
      <c r="B2734" s="20" t="s">
        <v>5559</v>
      </c>
      <c r="C2734" s="20" t="s">
        <v>5554</v>
      </c>
      <c r="D2734" s="20" t="s">
        <v>5555</v>
      </c>
      <c r="E2734" s="21" t="s">
        <v>1090</v>
      </c>
      <c r="F2734" s="26" t="s">
        <v>5560</v>
      </c>
      <c r="G2734" s="23" t="n">
        <v>1</v>
      </c>
      <c r="H2734" s="23" t="n">
        <v>320</v>
      </c>
      <c r="I2734" s="23" t="n">
        <f aca="false">G2734*H2734</f>
        <v>320</v>
      </c>
      <c r="J2734" s="21" t="s">
        <v>18</v>
      </c>
      <c r="K2734" s="21" t="s">
        <v>18</v>
      </c>
      <c r="L2734" s="28"/>
    </row>
    <row r="2735" customFormat="false" ht="16.5" hidden="false" customHeight="false" outlineLevel="0" collapsed="false">
      <c r="A2735" s="8" t="n">
        <v>2733</v>
      </c>
      <c r="B2735" s="20" t="s">
        <v>5561</v>
      </c>
      <c r="C2735" s="20" t="s">
        <v>5554</v>
      </c>
      <c r="D2735" s="20" t="s">
        <v>5555</v>
      </c>
      <c r="E2735" s="21" t="s">
        <v>1090</v>
      </c>
      <c r="F2735" s="26" t="s">
        <v>5562</v>
      </c>
      <c r="G2735" s="23" t="n">
        <v>1</v>
      </c>
      <c r="H2735" s="23" t="n">
        <v>380</v>
      </c>
      <c r="I2735" s="23" t="n">
        <f aca="false">G2735*H2735</f>
        <v>380</v>
      </c>
      <c r="J2735" s="21" t="s">
        <v>18</v>
      </c>
      <c r="K2735" s="21" t="s">
        <v>18</v>
      </c>
      <c r="L2735" s="28"/>
    </row>
    <row r="2736" customFormat="false" ht="16.5" hidden="false" customHeight="false" outlineLevel="0" collapsed="false">
      <c r="A2736" s="8" t="n">
        <v>2734</v>
      </c>
      <c r="B2736" s="20" t="s">
        <v>5563</v>
      </c>
      <c r="C2736" s="20" t="s">
        <v>5554</v>
      </c>
      <c r="D2736" s="20" t="s">
        <v>5555</v>
      </c>
      <c r="E2736" s="21" t="s">
        <v>1090</v>
      </c>
      <c r="F2736" s="26" t="s">
        <v>5564</v>
      </c>
      <c r="G2736" s="23" t="n">
        <v>1</v>
      </c>
      <c r="H2736" s="23" t="n">
        <v>399</v>
      </c>
      <c r="I2736" s="23" t="n">
        <f aca="false">G2736*H2736</f>
        <v>399</v>
      </c>
      <c r="J2736" s="21" t="s">
        <v>18</v>
      </c>
      <c r="K2736" s="21" t="s">
        <v>18</v>
      </c>
      <c r="L2736" s="28"/>
    </row>
    <row r="2737" customFormat="false" ht="16.5" hidden="false" customHeight="false" outlineLevel="0" collapsed="false">
      <c r="A2737" s="8" t="n">
        <v>2735</v>
      </c>
      <c r="B2737" s="20" t="s">
        <v>5565</v>
      </c>
      <c r="C2737" s="20" t="s">
        <v>5554</v>
      </c>
      <c r="D2737" s="20" t="s">
        <v>5555</v>
      </c>
      <c r="E2737" s="21" t="s">
        <v>1090</v>
      </c>
      <c r="F2737" s="26" t="s">
        <v>5566</v>
      </c>
      <c r="G2737" s="23" t="n">
        <v>1</v>
      </c>
      <c r="H2737" s="23" t="n">
        <v>399</v>
      </c>
      <c r="I2737" s="23" t="n">
        <f aca="false">G2737*H2737</f>
        <v>399</v>
      </c>
      <c r="J2737" s="21" t="s">
        <v>18</v>
      </c>
      <c r="K2737" s="21" t="s">
        <v>18</v>
      </c>
      <c r="L2737" s="28"/>
    </row>
    <row r="2738" customFormat="false" ht="16.5" hidden="false" customHeight="false" outlineLevel="0" collapsed="false">
      <c r="A2738" s="8" t="n">
        <v>2736</v>
      </c>
      <c r="B2738" s="20" t="s">
        <v>5567</v>
      </c>
      <c r="C2738" s="20" t="s">
        <v>5554</v>
      </c>
      <c r="D2738" s="20" t="s">
        <v>5555</v>
      </c>
      <c r="E2738" s="21" t="s">
        <v>1090</v>
      </c>
      <c r="F2738" s="26" t="s">
        <v>5568</v>
      </c>
      <c r="G2738" s="23" t="n">
        <v>1</v>
      </c>
      <c r="H2738" s="23" t="n">
        <v>320</v>
      </c>
      <c r="I2738" s="23" t="n">
        <f aca="false">G2738*H2738</f>
        <v>320</v>
      </c>
      <c r="J2738" s="21" t="s">
        <v>18</v>
      </c>
      <c r="K2738" s="21" t="s">
        <v>18</v>
      </c>
      <c r="L2738" s="28"/>
    </row>
    <row r="2739" customFormat="false" ht="28.5" hidden="false" customHeight="false" outlineLevel="0" collapsed="false">
      <c r="A2739" s="8" t="n">
        <v>2737</v>
      </c>
      <c r="B2739" s="34" t="s">
        <v>5569</v>
      </c>
      <c r="C2739" s="20" t="s">
        <v>5570</v>
      </c>
      <c r="D2739" s="20" t="s">
        <v>4482</v>
      </c>
      <c r="E2739" s="21" t="s">
        <v>1090</v>
      </c>
      <c r="F2739" s="26" t="s">
        <v>5571</v>
      </c>
      <c r="G2739" s="23" t="n">
        <v>1</v>
      </c>
      <c r="H2739" s="23" t="n">
        <v>270</v>
      </c>
      <c r="I2739" s="23" t="n">
        <f aca="false">G2739*H2739</f>
        <v>270</v>
      </c>
      <c r="J2739" s="21" t="s">
        <v>18</v>
      </c>
      <c r="K2739" s="21" t="s">
        <v>18</v>
      </c>
      <c r="L2739" s="28"/>
    </row>
    <row r="2740" customFormat="false" ht="16.5" hidden="false" customHeight="false" outlineLevel="0" collapsed="false">
      <c r="A2740" s="8" t="n">
        <v>2738</v>
      </c>
      <c r="B2740" s="20" t="s">
        <v>5572</v>
      </c>
      <c r="C2740" s="20" t="s">
        <v>5573</v>
      </c>
      <c r="D2740" s="20" t="s">
        <v>5574</v>
      </c>
      <c r="E2740" s="21" t="s">
        <v>1090</v>
      </c>
      <c r="F2740" s="26" t="s">
        <v>5575</v>
      </c>
      <c r="G2740" s="23" t="n">
        <v>1</v>
      </c>
      <c r="H2740" s="23" t="n">
        <v>280</v>
      </c>
      <c r="I2740" s="23" t="n">
        <f aca="false">G2740*H2740</f>
        <v>280</v>
      </c>
      <c r="J2740" s="21" t="s">
        <v>18</v>
      </c>
      <c r="K2740" s="21" t="s">
        <v>18</v>
      </c>
      <c r="L2740" s="28"/>
    </row>
    <row r="2741" customFormat="false" ht="16.5" hidden="false" customHeight="false" outlineLevel="0" collapsed="false">
      <c r="A2741" s="8" t="n">
        <v>2739</v>
      </c>
      <c r="B2741" s="34" t="s">
        <v>5576</v>
      </c>
      <c r="C2741" s="20" t="s">
        <v>5573</v>
      </c>
      <c r="D2741" s="20" t="s">
        <v>5574</v>
      </c>
      <c r="E2741" s="21" t="s">
        <v>1090</v>
      </c>
      <c r="F2741" s="26" t="s">
        <v>5577</v>
      </c>
      <c r="G2741" s="23" t="n">
        <v>1</v>
      </c>
      <c r="H2741" s="23" t="n">
        <v>280</v>
      </c>
      <c r="I2741" s="23" t="n">
        <f aca="false">G2741*H2741</f>
        <v>280</v>
      </c>
      <c r="J2741" s="21" t="s">
        <v>18</v>
      </c>
      <c r="K2741" s="21" t="s">
        <v>18</v>
      </c>
      <c r="L2741" s="28"/>
    </row>
    <row r="2742" customFormat="false" ht="28.5" hidden="false" customHeight="false" outlineLevel="0" collapsed="false">
      <c r="A2742" s="8" t="n">
        <v>2740</v>
      </c>
      <c r="B2742" s="34" t="s">
        <v>5578</v>
      </c>
      <c r="C2742" s="43" t="s">
        <v>5579</v>
      </c>
      <c r="D2742" s="20" t="s">
        <v>5574</v>
      </c>
      <c r="E2742" s="21" t="s">
        <v>1090</v>
      </c>
      <c r="F2742" s="26" t="s">
        <v>5580</v>
      </c>
      <c r="G2742" s="23" t="n">
        <v>1</v>
      </c>
      <c r="H2742" s="23" t="n">
        <v>260</v>
      </c>
      <c r="I2742" s="23" t="n">
        <f aca="false">G2742*H2742</f>
        <v>260</v>
      </c>
      <c r="J2742" s="21" t="s">
        <v>18</v>
      </c>
      <c r="K2742" s="21" t="s">
        <v>18</v>
      </c>
      <c r="L2742" s="28"/>
    </row>
    <row r="2743" customFormat="false" ht="16.5" hidden="false" customHeight="false" outlineLevel="0" collapsed="false">
      <c r="A2743" s="8" t="n">
        <v>2741</v>
      </c>
      <c r="B2743" s="20" t="s">
        <v>5581</v>
      </c>
      <c r="C2743" s="20" t="s">
        <v>5582</v>
      </c>
      <c r="D2743" s="20" t="s">
        <v>5583</v>
      </c>
      <c r="E2743" s="21" t="s">
        <v>1090</v>
      </c>
      <c r="F2743" s="26" t="s">
        <v>5584</v>
      </c>
      <c r="G2743" s="23" t="n">
        <v>1</v>
      </c>
      <c r="H2743" s="23" t="n">
        <v>260</v>
      </c>
      <c r="I2743" s="23" t="n">
        <f aca="false">G2743*H2743</f>
        <v>260</v>
      </c>
      <c r="J2743" s="21" t="s">
        <v>18</v>
      </c>
      <c r="K2743" s="21" t="s">
        <v>18</v>
      </c>
      <c r="L2743" s="28"/>
    </row>
    <row r="2744" customFormat="false" ht="16.5" hidden="false" customHeight="false" outlineLevel="0" collapsed="false">
      <c r="A2744" s="8" t="n">
        <v>2742</v>
      </c>
      <c r="B2744" s="28" t="s">
        <v>5585</v>
      </c>
      <c r="C2744" s="20" t="s">
        <v>5582</v>
      </c>
      <c r="D2744" s="20" t="s">
        <v>5583</v>
      </c>
      <c r="E2744" s="21" t="s">
        <v>1090</v>
      </c>
      <c r="F2744" s="26" t="s">
        <v>5586</v>
      </c>
      <c r="G2744" s="23" t="n">
        <v>1</v>
      </c>
      <c r="H2744" s="23" t="n">
        <v>220</v>
      </c>
      <c r="I2744" s="23" t="n">
        <f aca="false">G2744*H2744</f>
        <v>220</v>
      </c>
      <c r="J2744" s="21" t="s">
        <v>18</v>
      </c>
      <c r="K2744" s="21" t="s">
        <v>18</v>
      </c>
      <c r="L2744" s="28"/>
    </row>
    <row r="2745" customFormat="false" ht="16.5" hidden="false" customHeight="false" outlineLevel="0" collapsed="false">
      <c r="A2745" s="8" t="n">
        <v>2743</v>
      </c>
      <c r="B2745" s="20" t="s">
        <v>5587</v>
      </c>
      <c r="C2745" s="20" t="s">
        <v>5582</v>
      </c>
      <c r="D2745" s="20" t="s">
        <v>5583</v>
      </c>
      <c r="E2745" s="21" t="s">
        <v>1090</v>
      </c>
      <c r="F2745" s="26" t="s">
        <v>5588</v>
      </c>
      <c r="G2745" s="23" t="n">
        <v>1</v>
      </c>
      <c r="H2745" s="23" t="n">
        <v>340</v>
      </c>
      <c r="I2745" s="23" t="n">
        <f aca="false">G2745*H2745</f>
        <v>340</v>
      </c>
      <c r="J2745" s="21" t="s">
        <v>18</v>
      </c>
      <c r="K2745" s="21" t="s">
        <v>18</v>
      </c>
      <c r="L2745" s="28"/>
    </row>
    <row r="2746" customFormat="false" ht="16.5" hidden="false" customHeight="false" outlineLevel="0" collapsed="false">
      <c r="A2746" s="8" t="n">
        <v>2744</v>
      </c>
      <c r="B2746" s="20" t="s">
        <v>5589</v>
      </c>
      <c r="C2746" s="20" t="s">
        <v>5582</v>
      </c>
      <c r="D2746" s="20" t="s">
        <v>5583</v>
      </c>
      <c r="E2746" s="21" t="s">
        <v>1090</v>
      </c>
      <c r="F2746" s="26" t="s">
        <v>5590</v>
      </c>
      <c r="G2746" s="23" t="n">
        <v>1</v>
      </c>
      <c r="H2746" s="23" t="n">
        <v>260</v>
      </c>
      <c r="I2746" s="23" t="n">
        <f aca="false">G2746*H2746</f>
        <v>260</v>
      </c>
      <c r="J2746" s="21" t="s">
        <v>18</v>
      </c>
      <c r="K2746" s="21" t="s">
        <v>18</v>
      </c>
      <c r="L2746" s="28"/>
    </row>
    <row r="2747" customFormat="false" ht="16.5" hidden="false" customHeight="false" outlineLevel="0" collapsed="false">
      <c r="A2747" s="8" t="n">
        <v>2745</v>
      </c>
      <c r="B2747" s="20" t="s">
        <v>5591</v>
      </c>
      <c r="C2747" s="20" t="s">
        <v>5582</v>
      </c>
      <c r="D2747" s="20" t="s">
        <v>5583</v>
      </c>
      <c r="E2747" s="21" t="s">
        <v>1090</v>
      </c>
      <c r="F2747" s="26" t="s">
        <v>5592</v>
      </c>
      <c r="G2747" s="23" t="n">
        <v>1</v>
      </c>
      <c r="H2747" s="23" t="n">
        <v>260</v>
      </c>
      <c r="I2747" s="23" t="n">
        <f aca="false">G2747*H2747</f>
        <v>260</v>
      </c>
      <c r="J2747" s="21" t="s">
        <v>18</v>
      </c>
      <c r="K2747" s="21" t="s">
        <v>18</v>
      </c>
      <c r="L2747" s="28"/>
    </row>
    <row r="2748" customFormat="false" ht="16.5" hidden="false" customHeight="false" outlineLevel="0" collapsed="false">
      <c r="A2748" s="8" t="n">
        <v>2746</v>
      </c>
      <c r="B2748" s="20" t="s">
        <v>5593</v>
      </c>
      <c r="C2748" s="20" t="s">
        <v>5594</v>
      </c>
      <c r="D2748" s="20" t="s">
        <v>5555</v>
      </c>
      <c r="E2748" s="21" t="s">
        <v>1090</v>
      </c>
      <c r="F2748" s="26" t="s">
        <v>5595</v>
      </c>
      <c r="G2748" s="23" t="n">
        <v>1</v>
      </c>
      <c r="H2748" s="23" t="n">
        <v>840</v>
      </c>
      <c r="I2748" s="23" t="n">
        <f aca="false">G2748*H2748</f>
        <v>840</v>
      </c>
      <c r="J2748" s="21" t="s">
        <v>85</v>
      </c>
      <c r="K2748" s="21" t="s">
        <v>18</v>
      </c>
      <c r="L2748" s="28"/>
    </row>
    <row r="2749" customFormat="false" ht="16.5" hidden="false" customHeight="false" outlineLevel="0" collapsed="false">
      <c r="A2749" s="8" t="n">
        <v>2747</v>
      </c>
      <c r="B2749" s="20" t="s">
        <v>5596</v>
      </c>
      <c r="C2749" s="20" t="s">
        <v>5594</v>
      </c>
      <c r="D2749" s="20" t="s">
        <v>4487</v>
      </c>
      <c r="E2749" s="21" t="s">
        <v>1090</v>
      </c>
      <c r="F2749" s="26" t="s">
        <v>5597</v>
      </c>
      <c r="G2749" s="23" t="n">
        <v>1</v>
      </c>
      <c r="H2749" s="23" t="n">
        <v>1600</v>
      </c>
      <c r="I2749" s="23" t="n">
        <f aca="false">G2749*H2749</f>
        <v>1600</v>
      </c>
      <c r="J2749" s="21" t="s">
        <v>85</v>
      </c>
      <c r="K2749" s="21" t="s">
        <v>18</v>
      </c>
      <c r="L2749" s="28"/>
    </row>
    <row r="2750" customFormat="false" ht="16.5" hidden="false" customHeight="false" outlineLevel="0" collapsed="false">
      <c r="A2750" s="8" t="n">
        <v>2748</v>
      </c>
      <c r="B2750" s="20" t="s">
        <v>5598</v>
      </c>
      <c r="C2750" s="20" t="s">
        <v>5594</v>
      </c>
      <c r="D2750" s="20" t="s">
        <v>4487</v>
      </c>
      <c r="E2750" s="21" t="s">
        <v>1090</v>
      </c>
      <c r="F2750" s="26" t="s">
        <v>5599</v>
      </c>
      <c r="G2750" s="23" t="n">
        <v>1</v>
      </c>
      <c r="H2750" s="23" t="n">
        <v>840</v>
      </c>
      <c r="I2750" s="23" t="n">
        <f aca="false">G2750*H2750</f>
        <v>840</v>
      </c>
      <c r="J2750" s="21" t="s">
        <v>85</v>
      </c>
      <c r="K2750" s="21" t="s">
        <v>18</v>
      </c>
      <c r="L2750" s="28"/>
    </row>
    <row r="2751" customFormat="false" ht="16.5" hidden="false" customHeight="false" outlineLevel="0" collapsed="false">
      <c r="A2751" s="8" t="n">
        <v>2749</v>
      </c>
      <c r="B2751" s="20" t="s">
        <v>5600</v>
      </c>
      <c r="C2751" s="20" t="s">
        <v>5594</v>
      </c>
      <c r="D2751" s="20" t="s">
        <v>5555</v>
      </c>
      <c r="E2751" s="21" t="s">
        <v>1090</v>
      </c>
      <c r="F2751" s="26" t="s">
        <v>5601</v>
      </c>
      <c r="G2751" s="23" t="n">
        <v>1</v>
      </c>
      <c r="H2751" s="23" t="n">
        <v>840</v>
      </c>
      <c r="I2751" s="23" t="n">
        <f aca="false">G2751*H2751</f>
        <v>840</v>
      </c>
      <c r="J2751" s="21" t="s">
        <v>85</v>
      </c>
      <c r="K2751" s="21" t="s">
        <v>18</v>
      </c>
      <c r="L2751" s="28"/>
    </row>
    <row r="2752" customFormat="false" ht="16.5" hidden="false" customHeight="false" outlineLevel="0" collapsed="false">
      <c r="A2752" s="8" t="n">
        <v>2750</v>
      </c>
      <c r="B2752" s="20" t="s">
        <v>5602</v>
      </c>
      <c r="C2752" s="20" t="s">
        <v>5594</v>
      </c>
      <c r="D2752" s="20" t="s">
        <v>5555</v>
      </c>
      <c r="E2752" s="21" t="s">
        <v>1090</v>
      </c>
      <c r="F2752" s="26" t="s">
        <v>5603</v>
      </c>
      <c r="G2752" s="23" t="n">
        <v>1</v>
      </c>
      <c r="H2752" s="23" t="n">
        <v>870</v>
      </c>
      <c r="I2752" s="23" t="n">
        <f aca="false">G2752*H2752</f>
        <v>870</v>
      </c>
      <c r="J2752" s="21" t="s">
        <v>85</v>
      </c>
      <c r="K2752" s="21" t="s">
        <v>18</v>
      </c>
      <c r="L2752" s="28"/>
    </row>
    <row r="2753" customFormat="false" ht="16.5" hidden="false" customHeight="false" outlineLevel="0" collapsed="false">
      <c r="A2753" s="8" t="n">
        <v>2751</v>
      </c>
      <c r="B2753" s="20" t="s">
        <v>5604</v>
      </c>
      <c r="C2753" s="20" t="s">
        <v>5594</v>
      </c>
      <c r="D2753" s="20" t="s">
        <v>4487</v>
      </c>
      <c r="E2753" s="21" t="s">
        <v>1090</v>
      </c>
      <c r="F2753" s="26" t="s">
        <v>5605</v>
      </c>
      <c r="G2753" s="23" t="n">
        <v>1</v>
      </c>
      <c r="H2753" s="23" t="n">
        <v>650</v>
      </c>
      <c r="I2753" s="23" t="n">
        <f aca="false">G2753*H2753</f>
        <v>650</v>
      </c>
      <c r="J2753" s="21" t="s">
        <v>85</v>
      </c>
      <c r="K2753" s="21" t="s">
        <v>18</v>
      </c>
      <c r="L2753" s="28"/>
    </row>
    <row r="2754" customFormat="false" ht="16.5" hidden="false" customHeight="false" outlineLevel="0" collapsed="false">
      <c r="A2754" s="8" t="n">
        <v>2752</v>
      </c>
      <c r="B2754" s="20" t="s">
        <v>5606</v>
      </c>
      <c r="C2754" s="20" t="s">
        <v>5607</v>
      </c>
      <c r="D2754" s="20" t="s">
        <v>5608</v>
      </c>
      <c r="E2754" s="21" t="s">
        <v>1090</v>
      </c>
      <c r="F2754" s="26" t="s">
        <v>5609</v>
      </c>
      <c r="G2754" s="23" t="n">
        <v>1</v>
      </c>
      <c r="H2754" s="23" t="n">
        <v>320</v>
      </c>
      <c r="I2754" s="23" t="n">
        <f aca="false">G2754*H2754</f>
        <v>320</v>
      </c>
      <c r="J2754" s="21" t="s">
        <v>18</v>
      </c>
      <c r="K2754" s="21" t="s">
        <v>18</v>
      </c>
      <c r="L2754" s="28"/>
    </row>
    <row r="2755" customFormat="false" ht="16.5" hidden="false" customHeight="false" outlineLevel="0" collapsed="false">
      <c r="A2755" s="8" t="n">
        <v>2753</v>
      </c>
      <c r="B2755" s="20" t="s">
        <v>5610</v>
      </c>
      <c r="C2755" s="20" t="s">
        <v>5607</v>
      </c>
      <c r="D2755" s="20" t="s">
        <v>5608</v>
      </c>
      <c r="E2755" s="21" t="s">
        <v>1090</v>
      </c>
      <c r="F2755" s="26" t="s">
        <v>5611</v>
      </c>
      <c r="G2755" s="23" t="n">
        <v>1</v>
      </c>
      <c r="H2755" s="23" t="n">
        <v>350</v>
      </c>
      <c r="I2755" s="23" t="n">
        <f aca="false">G2755*H2755</f>
        <v>350</v>
      </c>
      <c r="J2755" s="21" t="s">
        <v>18</v>
      </c>
      <c r="K2755" s="21" t="s">
        <v>18</v>
      </c>
      <c r="L2755" s="28"/>
    </row>
    <row r="2756" customFormat="false" ht="16.5" hidden="false" customHeight="false" outlineLevel="0" collapsed="false">
      <c r="A2756" s="8" t="n">
        <v>2754</v>
      </c>
      <c r="B2756" s="20" t="s">
        <v>5612</v>
      </c>
      <c r="C2756" s="20" t="s">
        <v>5607</v>
      </c>
      <c r="D2756" s="20" t="s">
        <v>5608</v>
      </c>
      <c r="E2756" s="21" t="s">
        <v>1090</v>
      </c>
      <c r="F2756" s="26" t="s">
        <v>5613</v>
      </c>
      <c r="G2756" s="23" t="n">
        <v>1</v>
      </c>
      <c r="H2756" s="23" t="n">
        <v>340</v>
      </c>
      <c r="I2756" s="23" t="n">
        <f aca="false">G2756*H2756</f>
        <v>340</v>
      </c>
      <c r="J2756" s="21" t="s">
        <v>18</v>
      </c>
      <c r="K2756" s="21" t="s">
        <v>18</v>
      </c>
      <c r="L2756" s="28"/>
    </row>
    <row r="2757" customFormat="false" ht="16.5" hidden="false" customHeight="false" outlineLevel="0" collapsed="false">
      <c r="A2757" s="8" t="n">
        <v>2755</v>
      </c>
      <c r="B2757" s="20" t="s">
        <v>5614</v>
      </c>
      <c r="C2757" s="20" t="s">
        <v>5607</v>
      </c>
      <c r="D2757" s="20" t="s">
        <v>5608</v>
      </c>
      <c r="E2757" s="21" t="s">
        <v>1090</v>
      </c>
      <c r="F2757" s="26" t="s">
        <v>5615</v>
      </c>
      <c r="G2757" s="23" t="n">
        <v>1</v>
      </c>
      <c r="H2757" s="23" t="n">
        <v>350</v>
      </c>
      <c r="I2757" s="23" t="n">
        <f aca="false">G2757*H2757</f>
        <v>350</v>
      </c>
      <c r="J2757" s="21" t="s">
        <v>18</v>
      </c>
      <c r="K2757" s="21" t="s">
        <v>18</v>
      </c>
      <c r="L2757" s="28"/>
    </row>
    <row r="2758" customFormat="false" ht="16.5" hidden="false" customHeight="false" outlineLevel="0" collapsed="false">
      <c r="A2758" s="8" t="n">
        <v>2756</v>
      </c>
      <c r="B2758" s="20" t="s">
        <v>5616</v>
      </c>
      <c r="C2758" s="20" t="s">
        <v>5607</v>
      </c>
      <c r="D2758" s="20" t="s">
        <v>5608</v>
      </c>
      <c r="E2758" s="21" t="s">
        <v>1090</v>
      </c>
      <c r="F2758" s="26" t="s">
        <v>5617</v>
      </c>
      <c r="G2758" s="23" t="n">
        <v>1</v>
      </c>
      <c r="H2758" s="23" t="n">
        <v>350</v>
      </c>
      <c r="I2758" s="23" t="n">
        <f aca="false">G2758*H2758</f>
        <v>350</v>
      </c>
      <c r="J2758" s="21" t="s">
        <v>18</v>
      </c>
      <c r="K2758" s="21" t="s">
        <v>18</v>
      </c>
      <c r="L2758" s="28"/>
    </row>
    <row r="2759" customFormat="false" ht="16.5" hidden="false" customHeight="false" outlineLevel="0" collapsed="false">
      <c r="A2759" s="8" t="n">
        <v>2757</v>
      </c>
      <c r="B2759" s="20" t="s">
        <v>5618</v>
      </c>
      <c r="C2759" s="20" t="s">
        <v>5607</v>
      </c>
      <c r="D2759" s="20" t="s">
        <v>5608</v>
      </c>
      <c r="E2759" s="21" t="s">
        <v>1090</v>
      </c>
      <c r="F2759" s="26" t="s">
        <v>5619</v>
      </c>
      <c r="G2759" s="23" t="n">
        <v>1</v>
      </c>
      <c r="H2759" s="23" t="n">
        <v>360</v>
      </c>
      <c r="I2759" s="23" t="n">
        <f aca="false">G2759*H2759</f>
        <v>360</v>
      </c>
      <c r="J2759" s="21" t="s">
        <v>18</v>
      </c>
      <c r="K2759" s="21" t="s">
        <v>18</v>
      </c>
      <c r="L2759" s="28"/>
    </row>
    <row r="2760" customFormat="false" ht="28.5" hidden="false" customHeight="false" outlineLevel="0" collapsed="false">
      <c r="A2760" s="8" t="n">
        <v>2758</v>
      </c>
      <c r="B2760" s="20" t="s">
        <v>5620</v>
      </c>
      <c r="C2760" s="20" t="s">
        <v>5607</v>
      </c>
      <c r="D2760" s="20" t="s">
        <v>5608</v>
      </c>
      <c r="E2760" s="21" t="s">
        <v>1090</v>
      </c>
      <c r="F2760" s="26" t="s">
        <v>5621</v>
      </c>
      <c r="G2760" s="23" t="n">
        <v>1</v>
      </c>
      <c r="H2760" s="23" t="n">
        <v>360</v>
      </c>
      <c r="I2760" s="23" t="n">
        <f aca="false">G2760*H2760</f>
        <v>360</v>
      </c>
      <c r="J2760" s="21" t="s">
        <v>18</v>
      </c>
      <c r="K2760" s="21" t="s">
        <v>18</v>
      </c>
      <c r="L2760" s="28"/>
    </row>
    <row r="2761" customFormat="false" ht="16.5" hidden="false" customHeight="false" outlineLevel="0" collapsed="false">
      <c r="A2761" s="8" t="n">
        <v>2759</v>
      </c>
      <c r="B2761" s="20" t="s">
        <v>5622</v>
      </c>
      <c r="C2761" s="20" t="s">
        <v>5607</v>
      </c>
      <c r="D2761" s="20" t="s">
        <v>5608</v>
      </c>
      <c r="E2761" s="21" t="s">
        <v>1090</v>
      </c>
      <c r="F2761" s="26" t="s">
        <v>5623</v>
      </c>
      <c r="G2761" s="23" t="n">
        <v>1</v>
      </c>
      <c r="H2761" s="23" t="n">
        <v>360</v>
      </c>
      <c r="I2761" s="23" t="n">
        <f aca="false">G2761*H2761</f>
        <v>360</v>
      </c>
      <c r="J2761" s="21" t="s">
        <v>18</v>
      </c>
      <c r="K2761" s="21" t="s">
        <v>18</v>
      </c>
      <c r="L2761" s="28"/>
    </row>
    <row r="2762" customFormat="false" ht="16.5" hidden="false" customHeight="false" outlineLevel="0" collapsed="false">
      <c r="A2762" s="8" t="n">
        <v>2760</v>
      </c>
      <c r="B2762" s="20" t="s">
        <v>5624</v>
      </c>
      <c r="C2762" s="43" t="s">
        <v>5625</v>
      </c>
      <c r="D2762" s="20" t="s">
        <v>4215</v>
      </c>
      <c r="E2762" s="21" t="s">
        <v>1090</v>
      </c>
      <c r="F2762" s="26" t="s">
        <v>5626</v>
      </c>
      <c r="G2762" s="23" t="n">
        <v>1</v>
      </c>
      <c r="H2762" s="23" t="n">
        <v>300</v>
      </c>
      <c r="I2762" s="23" t="n">
        <f aca="false">G2762*H2762</f>
        <v>300</v>
      </c>
      <c r="J2762" s="21" t="s">
        <v>18</v>
      </c>
      <c r="K2762" s="21" t="s">
        <v>18</v>
      </c>
      <c r="L2762" s="28"/>
    </row>
    <row r="2763" customFormat="false" ht="16.5" hidden="false" customHeight="false" outlineLevel="0" collapsed="false">
      <c r="A2763" s="8" t="n">
        <v>2761</v>
      </c>
      <c r="B2763" s="20" t="s">
        <v>5627</v>
      </c>
      <c r="C2763" s="43" t="s">
        <v>5625</v>
      </c>
      <c r="D2763" s="20" t="s">
        <v>4215</v>
      </c>
      <c r="E2763" s="21" t="s">
        <v>1090</v>
      </c>
      <c r="F2763" s="26" t="s">
        <v>5628</v>
      </c>
      <c r="G2763" s="23" t="n">
        <v>1</v>
      </c>
      <c r="H2763" s="23" t="n">
        <v>300</v>
      </c>
      <c r="I2763" s="23" t="n">
        <f aca="false">G2763*H2763</f>
        <v>300</v>
      </c>
      <c r="J2763" s="21" t="s">
        <v>18</v>
      </c>
      <c r="K2763" s="21" t="s">
        <v>18</v>
      </c>
      <c r="L2763" s="28"/>
    </row>
    <row r="2764" customFormat="false" ht="16.5" hidden="false" customHeight="false" outlineLevel="0" collapsed="false">
      <c r="A2764" s="8" t="n">
        <v>2762</v>
      </c>
      <c r="B2764" s="20" t="s">
        <v>5629</v>
      </c>
      <c r="C2764" s="20" t="s">
        <v>5630</v>
      </c>
      <c r="D2764" s="20" t="s">
        <v>5631</v>
      </c>
      <c r="E2764" s="21" t="s">
        <v>1090</v>
      </c>
      <c r="F2764" s="26" t="s">
        <v>5632</v>
      </c>
      <c r="G2764" s="23" t="n">
        <v>1</v>
      </c>
      <c r="H2764" s="23" t="n">
        <v>280</v>
      </c>
      <c r="I2764" s="23" t="n">
        <f aca="false">G2764*H2764</f>
        <v>280</v>
      </c>
      <c r="J2764" s="21" t="s">
        <v>18</v>
      </c>
      <c r="K2764" s="21" t="s">
        <v>18</v>
      </c>
      <c r="L2764" s="28"/>
    </row>
    <row r="2765" customFormat="false" ht="16.5" hidden="false" customHeight="false" outlineLevel="0" collapsed="false">
      <c r="A2765" s="8" t="n">
        <v>2763</v>
      </c>
      <c r="B2765" s="20" t="s">
        <v>5633</v>
      </c>
      <c r="C2765" s="43" t="s">
        <v>5634</v>
      </c>
      <c r="D2765" s="20" t="s">
        <v>4215</v>
      </c>
      <c r="E2765" s="21" t="s">
        <v>1090</v>
      </c>
      <c r="F2765" s="26" t="s">
        <v>5635</v>
      </c>
      <c r="G2765" s="23" t="n">
        <v>1</v>
      </c>
      <c r="H2765" s="23" t="n">
        <v>280</v>
      </c>
      <c r="I2765" s="23" t="n">
        <f aca="false">G2765*H2765</f>
        <v>280</v>
      </c>
      <c r="J2765" s="21" t="s">
        <v>18</v>
      </c>
      <c r="K2765" s="21" t="s">
        <v>18</v>
      </c>
      <c r="L2765" s="28"/>
    </row>
    <row r="2766" customFormat="false" ht="16.5" hidden="false" customHeight="false" outlineLevel="0" collapsed="false">
      <c r="A2766" s="8" t="n">
        <v>2764</v>
      </c>
      <c r="B2766" s="20" t="s">
        <v>5636</v>
      </c>
      <c r="C2766" s="43" t="s">
        <v>5634</v>
      </c>
      <c r="D2766" s="20" t="s">
        <v>4215</v>
      </c>
      <c r="E2766" s="21" t="s">
        <v>1090</v>
      </c>
      <c r="F2766" s="26" t="s">
        <v>5637</v>
      </c>
      <c r="G2766" s="23" t="n">
        <v>1</v>
      </c>
      <c r="H2766" s="23" t="n">
        <v>240</v>
      </c>
      <c r="I2766" s="23" t="n">
        <f aca="false">G2766*H2766</f>
        <v>240</v>
      </c>
      <c r="J2766" s="21" t="s">
        <v>18</v>
      </c>
      <c r="K2766" s="21" t="s">
        <v>18</v>
      </c>
      <c r="L2766" s="28"/>
    </row>
    <row r="2767" customFormat="false" ht="16.5" hidden="false" customHeight="false" outlineLevel="0" collapsed="false">
      <c r="A2767" s="8" t="n">
        <v>2765</v>
      </c>
      <c r="B2767" s="20" t="s">
        <v>5638</v>
      </c>
      <c r="C2767" s="20" t="s">
        <v>5639</v>
      </c>
      <c r="D2767" s="20" t="s">
        <v>5640</v>
      </c>
      <c r="E2767" s="21" t="s">
        <v>1090</v>
      </c>
      <c r="F2767" s="26" t="s">
        <v>5641</v>
      </c>
      <c r="G2767" s="23" t="n">
        <v>1</v>
      </c>
      <c r="H2767" s="23" t="n">
        <v>320</v>
      </c>
      <c r="I2767" s="23" t="n">
        <f aca="false">G2767*H2767</f>
        <v>320</v>
      </c>
      <c r="J2767" s="21" t="s">
        <v>18</v>
      </c>
      <c r="K2767" s="21" t="s">
        <v>18</v>
      </c>
      <c r="L2767" s="28"/>
    </row>
    <row r="2768" customFormat="false" ht="16.5" hidden="false" customHeight="false" outlineLevel="0" collapsed="false">
      <c r="A2768" s="8" t="n">
        <v>2766</v>
      </c>
      <c r="B2768" s="20" t="s">
        <v>5642</v>
      </c>
      <c r="C2768" s="20" t="s">
        <v>5639</v>
      </c>
      <c r="D2768" s="20" t="s">
        <v>5640</v>
      </c>
      <c r="E2768" s="21" t="s">
        <v>1090</v>
      </c>
      <c r="F2768" s="26" t="s">
        <v>5643</v>
      </c>
      <c r="G2768" s="23" t="n">
        <v>1</v>
      </c>
      <c r="H2768" s="23" t="n">
        <v>320</v>
      </c>
      <c r="I2768" s="23" t="n">
        <f aca="false">G2768*H2768</f>
        <v>320</v>
      </c>
      <c r="J2768" s="21" t="s">
        <v>18</v>
      </c>
      <c r="K2768" s="21" t="s">
        <v>18</v>
      </c>
      <c r="L2768" s="28"/>
    </row>
    <row r="2769" customFormat="false" ht="16.5" hidden="false" customHeight="false" outlineLevel="0" collapsed="false">
      <c r="A2769" s="8" t="n">
        <v>2767</v>
      </c>
      <c r="B2769" s="20" t="s">
        <v>5644</v>
      </c>
      <c r="C2769" s="20" t="s">
        <v>5639</v>
      </c>
      <c r="D2769" s="20" t="s">
        <v>5640</v>
      </c>
      <c r="E2769" s="21" t="s">
        <v>1090</v>
      </c>
      <c r="F2769" s="26" t="s">
        <v>5645</v>
      </c>
      <c r="G2769" s="23" t="n">
        <v>1</v>
      </c>
      <c r="H2769" s="23" t="n">
        <v>320</v>
      </c>
      <c r="I2769" s="23" t="n">
        <f aca="false">G2769*H2769</f>
        <v>320</v>
      </c>
      <c r="J2769" s="21" t="s">
        <v>18</v>
      </c>
      <c r="K2769" s="21" t="s">
        <v>18</v>
      </c>
      <c r="L2769" s="28"/>
    </row>
    <row r="2770" customFormat="false" ht="16.5" hidden="false" customHeight="false" outlineLevel="0" collapsed="false">
      <c r="A2770" s="8" t="n">
        <v>2768</v>
      </c>
      <c r="B2770" s="20" t="s">
        <v>5646</v>
      </c>
      <c r="C2770" s="20" t="s">
        <v>5647</v>
      </c>
      <c r="D2770" s="20" t="s">
        <v>4482</v>
      </c>
      <c r="E2770" s="21" t="s">
        <v>1090</v>
      </c>
      <c r="F2770" s="26" t="s">
        <v>5648</v>
      </c>
      <c r="G2770" s="23" t="n">
        <v>1</v>
      </c>
      <c r="H2770" s="23" t="n">
        <v>300</v>
      </c>
      <c r="I2770" s="23" t="n">
        <f aca="false">G2770*H2770</f>
        <v>300</v>
      </c>
      <c r="J2770" s="21" t="s">
        <v>18</v>
      </c>
      <c r="K2770" s="21" t="s">
        <v>18</v>
      </c>
      <c r="L2770" s="28"/>
    </row>
    <row r="2771" customFormat="false" ht="16.5" hidden="false" customHeight="false" outlineLevel="0" collapsed="false">
      <c r="A2771" s="8" t="n">
        <v>2769</v>
      </c>
      <c r="B2771" s="20" t="s">
        <v>5649</v>
      </c>
      <c r="C2771" s="20" t="s">
        <v>5647</v>
      </c>
      <c r="D2771" s="20" t="s">
        <v>4482</v>
      </c>
      <c r="E2771" s="21" t="s">
        <v>1090</v>
      </c>
      <c r="F2771" s="26" t="s">
        <v>5650</v>
      </c>
      <c r="G2771" s="23" t="n">
        <v>1</v>
      </c>
      <c r="H2771" s="23" t="n">
        <v>310</v>
      </c>
      <c r="I2771" s="23" t="n">
        <f aca="false">G2771*H2771</f>
        <v>310</v>
      </c>
      <c r="J2771" s="21" t="s">
        <v>18</v>
      </c>
      <c r="K2771" s="21" t="s">
        <v>18</v>
      </c>
      <c r="L2771" s="28"/>
    </row>
    <row r="2772" customFormat="false" ht="16.5" hidden="false" customHeight="false" outlineLevel="0" collapsed="false">
      <c r="A2772" s="8" t="n">
        <v>2770</v>
      </c>
      <c r="B2772" s="20" t="s">
        <v>5651</v>
      </c>
      <c r="C2772" s="20" t="s">
        <v>5647</v>
      </c>
      <c r="D2772" s="20" t="s">
        <v>4482</v>
      </c>
      <c r="E2772" s="21" t="s">
        <v>1090</v>
      </c>
      <c r="F2772" s="26" t="s">
        <v>5652</v>
      </c>
      <c r="G2772" s="23" t="n">
        <v>1</v>
      </c>
      <c r="H2772" s="23" t="n">
        <v>320</v>
      </c>
      <c r="I2772" s="23" t="n">
        <f aca="false">G2772*H2772</f>
        <v>320</v>
      </c>
      <c r="J2772" s="21" t="s">
        <v>18</v>
      </c>
      <c r="K2772" s="21" t="s">
        <v>18</v>
      </c>
      <c r="L2772" s="28"/>
    </row>
    <row r="2773" customFormat="false" ht="16.5" hidden="false" customHeight="false" outlineLevel="0" collapsed="false">
      <c r="A2773" s="8" t="n">
        <v>2771</v>
      </c>
      <c r="B2773" s="20" t="s">
        <v>5653</v>
      </c>
      <c r="C2773" s="20" t="s">
        <v>5647</v>
      </c>
      <c r="D2773" s="20" t="s">
        <v>4482</v>
      </c>
      <c r="E2773" s="21" t="s">
        <v>1090</v>
      </c>
      <c r="F2773" s="26" t="s">
        <v>5654</v>
      </c>
      <c r="G2773" s="23" t="n">
        <v>1</v>
      </c>
      <c r="H2773" s="23" t="n">
        <v>330</v>
      </c>
      <c r="I2773" s="23" t="n">
        <f aca="false">G2773*H2773</f>
        <v>330</v>
      </c>
      <c r="J2773" s="21" t="s">
        <v>18</v>
      </c>
      <c r="K2773" s="21" t="s">
        <v>18</v>
      </c>
      <c r="L2773" s="28"/>
    </row>
    <row r="2774" customFormat="false" ht="16.5" hidden="false" customHeight="false" outlineLevel="0" collapsed="false">
      <c r="A2774" s="8" t="n">
        <v>2772</v>
      </c>
      <c r="B2774" s="20" t="s">
        <v>5655</v>
      </c>
      <c r="C2774" s="20" t="s">
        <v>5647</v>
      </c>
      <c r="D2774" s="20" t="s">
        <v>4482</v>
      </c>
      <c r="E2774" s="21" t="s">
        <v>1090</v>
      </c>
      <c r="F2774" s="26" t="s">
        <v>5656</v>
      </c>
      <c r="G2774" s="23" t="n">
        <v>1</v>
      </c>
      <c r="H2774" s="23" t="n">
        <v>260</v>
      </c>
      <c r="I2774" s="23" t="n">
        <f aca="false">G2774*H2774</f>
        <v>260</v>
      </c>
      <c r="J2774" s="21" t="s">
        <v>18</v>
      </c>
      <c r="K2774" s="21" t="s">
        <v>18</v>
      </c>
      <c r="L2774" s="28"/>
    </row>
    <row r="2775" customFormat="false" ht="16.5" hidden="false" customHeight="false" outlineLevel="0" collapsed="false">
      <c r="A2775" s="8" t="n">
        <v>2773</v>
      </c>
      <c r="B2775" s="20" t="s">
        <v>5657</v>
      </c>
      <c r="C2775" s="43" t="s">
        <v>5658</v>
      </c>
      <c r="D2775" s="20" t="s">
        <v>4562</v>
      </c>
      <c r="E2775" s="21" t="s">
        <v>1090</v>
      </c>
      <c r="F2775" s="26" t="s">
        <v>5659</v>
      </c>
      <c r="G2775" s="23" t="n">
        <v>1</v>
      </c>
      <c r="H2775" s="23" t="n">
        <v>320</v>
      </c>
      <c r="I2775" s="23" t="n">
        <f aca="false">G2775*H2775</f>
        <v>320</v>
      </c>
      <c r="J2775" s="21" t="s">
        <v>18</v>
      </c>
      <c r="K2775" s="21" t="s">
        <v>18</v>
      </c>
      <c r="L2775" s="28"/>
    </row>
    <row r="2776" customFormat="false" ht="16.5" hidden="false" customHeight="false" outlineLevel="0" collapsed="false">
      <c r="A2776" s="8" t="n">
        <v>2774</v>
      </c>
      <c r="B2776" s="20" t="s">
        <v>5660</v>
      </c>
      <c r="C2776" s="20" t="s">
        <v>5661</v>
      </c>
      <c r="D2776" s="20" t="s">
        <v>5574</v>
      </c>
      <c r="E2776" s="21" t="s">
        <v>1090</v>
      </c>
      <c r="F2776" s="26" t="s">
        <v>5662</v>
      </c>
      <c r="G2776" s="23" t="n">
        <v>1</v>
      </c>
      <c r="H2776" s="23" t="n">
        <v>299</v>
      </c>
      <c r="I2776" s="23" t="n">
        <f aca="false">G2776*H2776</f>
        <v>299</v>
      </c>
      <c r="J2776" s="21" t="s">
        <v>18</v>
      </c>
      <c r="K2776" s="21" t="s">
        <v>18</v>
      </c>
      <c r="L2776" s="28"/>
    </row>
    <row r="2777" customFormat="false" ht="16.5" hidden="false" customHeight="false" outlineLevel="0" collapsed="false">
      <c r="A2777" s="8" t="n">
        <v>2775</v>
      </c>
      <c r="B2777" s="20" t="s">
        <v>5663</v>
      </c>
      <c r="C2777" s="20" t="s">
        <v>5661</v>
      </c>
      <c r="D2777" s="20" t="s">
        <v>5574</v>
      </c>
      <c r="E2777" s="21" t="s">
        <v>1090</v>
      </c>
      <c r="F2777" s="26" t="s">
        <v>5664</v>
      </c>
      <c r="G2777" s="23" t="n">
        <v>1</v>
      </c>
      <c r="H2777" s="23" t="n">
        <v>299</v>
      </c>
      <c r="I2777" s="23" t="n">
        <f aca="false">G2777*H2777</f>
        <v>299</v>
      </c>
      <c r="J2777" s="21" t="s">
        <v>18</v>
      </c>
      <c r="K2777" s="21" t="s">
        <v>18</v>
      </c>
      <c r="L2777" s="28"/>
    </row>
    <row r="2778" customFormat="false" ht="16.5" hidden="false" customHeight="false" outlineLevel="0" collapsed="false">
      <c r="A2778" s="8" t="n">
        <v>2776</v>
      </c>
      <c r="B2778" s="20" t="s">
        <v>5665</v>
      </c>
      <c r="C2778" s="20" t="s">
        <v>5661</v>
      </c>
      <c r="D2778" s="20" t="s">
        <v>5574</v>
      </c>
      <c r="E2778" s="21" t="s">
        <v>1090</v>
      </c>
      <c r="F2778" s="26" t="s">
        <v>5666</v>
      </c>
      <c r="G2778" s="23" t="n">
        <v>1</v>
      </c>
      <c r="H2778" s="23" t="n">
        <v>299</v>
      </c>
      <c r="I2778" s="23" t="n">
        <f aca="false">G2778*H2778</f>
        <v>299</v>
      </c>
      <c r="J2778" s="21" t="s">
        <v>18</v>
      </c>
      <c r="K2778" s="21" t="s">
        <v>18</v>
      </c>
      <c r="L2778" s="28"/>
    </row>
    <row r="2779" customFormat="false" ht="16.5" hidden="false" customHeight="false" outlineLevel="0" collapsed="false">
      <c r="A2779" s="8" t="n">
        <v>2777</v>
      </c>
      <c r="B2779" s="20" t="s">
        <v>5667</v>
      </c>
      <c r="C2779" s="20" t="s">
        <v>5661</v>
      </c>
      <c r="D2779" s="20" t="s">
        <v>5574</v>
      </c>
      <c r="E2779" s="21" t="s">
        <v>1090</v>
      </c>
      <c r="F2779" s="26" t="s">
        <v>5668</v>
      </c>
      <c r="G2779" s="23" t="n">
        <v>1</v>
      </c>
      <c r="H2779" s="23" t="n">
        <v>299</v>
      </c>
      <c r="I2779" s="23" t="n">
        <f aca="false">G2779*H2779</f>
        <v>299</v>
      </c>
      <c r="J2779" s="21" t="s">
        <v>18</v>
      </c>
      <c r="K2779" s="21" t="s">
        <v>18</v>
      </c>
      <c r="L2779" s="28"/>
    </row>
    <row r="2780" customFormat="false" ht="16.5" hidden="false" customHeight="false" outlineLevel="0" collapsed="false">
      <c r="A2780" s="8" t="n">
        <v>2778</v>
      </c>
      <c r="B2780" s="20" t="s">
        <v>5669</v>
      </c>
      <c r="C2780" s="20" t="s">
        <v>5670</v>
      </c>
      <c r="D2780" s="20" t="s">
        <v>4562</v>
      </c>
      <c r="E2780" s="21" t="s">
        <v>1090</v>
      </c>
      <c r="F2780" s="26" t="s">
        <v>5671</v>
      </c>
      <c r="G2780" s="23" t="n">
        <v>1</v>
      </c>
      <c r="H2780" s="23" t="n">
        <v>300</v>
      </c>
      <c r="I2780" s="23" t="n">
        <f aca="false">G2780*H2780</f>
        <v>300</v>
      </c>
      <c r="J2780" s="21" t="s">
        <v>18</v>
      </c>
      <c r="K2780" s="21" t="s">
        <v>18</v>
      </c>
      <c r="L2780" s="28"/>
    </row>
    <row r="2781" customFormat="false" ht="16.5" hidden="false" customHeight="false" outlineLevel="0" collapsed="false">
      <c r="A2781" s="8" t="n">
        <v>2779</v>
      </c>
      <c r="B2781" s="20" t="s">
        <v>5672</v>
      </c>
      <c r="C2781" s="20" t="s">
        <v>5670</v>
      </c>
      <c r="D2781" s="20" t="s">
        <v>4562</v>
      </c>
      <c r="E2781" s="21" t="s">
        <v>1090</v>
      </c>
      <c r="F2781" s="26" t="s">
        <v>5673</v>
      </c>
      <c r="G2781" s="23" t="n">
        <v>1</v>
      </c>
      <c r="H2781" s="23" t="n">
        <v>300</v>
      </c>
      <c r="I2781" s="23" t="n">
        <f aca="false">G2781*H2781</f>
        <v>300</v>
      </c>
      <c r="J2781" s="21" t="s">
        <v>18</v>
      </c>
      <c r="K2781" s="21" t="s">
        <v>18</v>
      </c>
      <c r="L2781" s="28"/>
    </row>
    <row r="2782" customFormat="false" ht="16.5" hidden="false" customHeight="false" outlineLevel="0" collapsed="false">
      <c r="A2782" s="8" t="n">
        <v>2780</v>
      </c>
      <c r="B2782" s="20" t="s">
        <v>5674</v>
      </c>
      <c r="C2782" s="20" t="s">
        <v>5670</v>
      </c>
      <c r="D2782" s="20" t="s">
        <v>4562</v>
      </c>
      <c r="E2782" s="21" t="s">
        <v>1090</v>
      </c>
      <c r="F2782" s="26" t="s">
        <v>5675</v>
      </c>
      <c r="G2782" s="23" t="n">
        <v>1</v>
      </c>
      <c r="H2782" s="23" t="n">
        <v>300</v>
      </c>
      <c r="I2782" s="23" t="n">
        <f aca="false">G2782*H2782</f>
        <v>300</v>
      </c>
      <c r="J2782" s="21" t="s">
        <v>18</v>
      </c>
      <c r="K2782" s="21" t="s">
        <v>18</v>
      </c>
      <c r="L2782" s="28"/>
    </row>
    <row r="2783" customFormat="false" ht="16.5" hidden="false" customHeight="false" outlineLevel="0" collapsed="false">
      <c r="A2783" s="8" t="n">
        <v>2781</v>
      </c>
      <c r="B2783" s="60" t="s">
        <v>5676</v>
      </c>
      <c r="C2783" s="43" t="s">
        <v>5677</v>
      </c>
      <c r="D2783" s="20" t="s">
        <v>4186</v>
      </c>
      <c r="E2783" s="21" t="s">
        <v>1090</v>
      </c>
      <c r="F2783" s="26" t="s">
        <v>5678</v>
      </c>
      <c r="G2783" s="23" t="n">
        <v>1</v>
      </c>
      <c r="H2783" s="23" t="n">
        <v>1400</v>
      </c>
      <c r="I2783" s="23" t="n">
        <f aca="false">G2783*H2783</f>
        <v>1400</v>
      </c>
      <c r="J2783" s="21" t="s">
        <v>85</v>
      </c>
      <c r="K2783" s="21" t="s">
        <v>18</v>
      </c>
      <c r="L2783" s="28"/>
    </row>
    <row r="2784" customFormat="false" ht="16.5" hidden="false" customHeight="false" outlineLevel="0" collapsed="false">
      <c r="A2784" s="8" t="n">
        <v>2782</v>
      </c>
      <c r="B2784" s="20" t="s">
        <v>5679</v>
      </c>
      <c r="C2784" s="20" t="s">
        <v>5680</v>
      </c>
      <c r="D2784" s="20" t="s">
        <v>5574</v>
      </c>
      <c r="E2784" s="21" t="s">
        <v>1090</v>
      </c>
      <c r="F2784" s="26" t="s">
        <v>5681</v>
      </c>
      <c r="G2784" s="23" t="n">
        <v>1</v>
      </c>
      <c r="H2784" s="23" t="n">
        <v>240</v>
      </c>
      <c r="I2784" s="23" t="n">
        <f aca="false">G2784*H2784</f>
        <v>240</v>
      </c>
      <c r="J2784" s="21" t="s">
        <v>18</v>
      </c>
      <c r="K2784" s="21" t="s">
        <v>18</v>
      </c>
      <c r="L2784" s="28"/>
    </row>
    <row r="2785" customFormat="false" ht="16.5" hidden="false" customHeight="false" outlineLevel="0" collapsed="false">
      <c r="A2785" s="8" t="n">
        <v>2783</v>
      </c>
      <c r="B2785" s="20" t="s">
        <v>5682</v>
      </c>
      <c r="C2785" s="20" t="s">
        <v>5680</v>
      </c>
      <c r="D2785" s="20" t="s">
        <v>5574</v>
      </c>
      <c r="E2785" s="21" t="s">
        <v>1090</v>
      </c>
      <c r="F2785" s="26" t="s">
        <v>5683</v>
      </c>
      <c r="G2785" s="23" t="n">
        <v>1</v>
      </c>
      <c r="H2785" s="23" t="n">
        <v>240</v>
      </c>
      <c r="I2785" s="23" t="n">
        <f aca="false">G2785*H2785</f>
        <v>240</v>
      </c>
      <c r="J2785" s="21" t="s">
        <v>18</v>
      </c>
      <c r="K2785" s="21" t="s">
        <v>18</v>
      </c>
      <c r="L2785" s="28"/>
    </row>
    <row r="2786" customFormat="false" ht="16.5" hidden="false" customHeight="false" outlineLevel="0" collapsed="false">
      <c r="A2786" s="8" t="n">
        <v>2784</v>
      </c>
      <c r="B2786" s="20" t="s">
        <v>5684</v>
      </c>
      <c r="C2786" s="20" t="s">
        <v>5680</v>
      </c>
      <c r="D2786" s="20" t="s">
        <v>5574</v>
      </c>
      <c r="E2786" s="21" t="s">
        <v>1090</v>
      </c>
      <c r="F2786" s="26" t="s">
        <v>5685</v>
      </c>
      <c r="G2786" s="23" t="n">
        <v>1</v>
      </c>
      <c r="H2786" s="23" t="n">
        <v>199</v>
      </c>
      <c r="I2786" s="23" t="n">
        <f aca="false">G2786*H2786</f>
        <v>199</v>
      </c>
      <c r="J2786" s="21" t="s">
        <v>18</v>
      </c>
      <c r="K2786" s="21" t="s">
        <v>18</v>
      </c>
      <c r="L2786" s="28"/>
    </row>
    <row r="2787" customFormat="false" ht="16.5" hidden="false" customHeight="false" outlineLevel="0" collapsed="false">
      <c r="A2787" s="8" t="n">
        <v>2785</v>
      </c>
      <c r="B2787" s="20" t="s">
        <v>5686</v>
      </c>
      <c r="C2787" s="20" t="s">
        <v>5680</v>
      </c>
      <c r="D2787" s="20" t="s">
        <v>5574</v>
      </c>
      <c r="E2787" s="21" t="s">
        <v>1090</v>
      </c>
      <c r="F2787" s="26" t="s">
        <v>5687</v>
      </c>
      <c r="G2787" s="23" t="n">
        <v>1</v>
      </c>
      <c r="H2787" s="23" t="n">
        <v>199</v>
      </c>
      <c r="I2787" s="23" t="n">
        <f aca="false">G2787*H2787</f>
        <v>199</v>
      </c>
      <c r="J2787" s="21" t="s">
        <v>18</v>
      </c>
      <c r="K2787" s="21" t="s">
        <v>18</v>
      </c>
      <c r="L2787" s="28"/>
    </row>
    <row r="2788" customFormat="false" ht="16.5" hidden="false" customHeight="false" outlineLevel="0" collapsed="false">
      <c r="A2788" s="8" t="n">
        <v>2786</v>
      </c>
      <c r="B2788" s="20" t="s">
        <v>5688</v>
      </c>
      <c r="C2788" s="20" t="s">
        <v>5680</v>
      </c>
      <c r="D2788" s="20" t="s">
        <v>5574</v>
      </c>
      <c r="E2788" s="21" t="s">
        <v>1090</v>
      </c>
      <c r="F2788" s="26" t="s">
        <v>5689</v>
      </c>
      <c r="G2788" s="23" t="n">
        <v>1</v>
      </c>
      <c r="H2788" s="23" t="n">
        <v>240</v>
      </c>
      <c r="I2788" s="23" t="n">
        <f aca="false">G2788*H2788</f>
        <v>240</v>
      </c>
      <c r="J2788" s="21" t="s">
        <v>18</v>
      </c>
      <c r="K2788" s="21" t="s">
        <v>18</v>
      </c>
      <c r="L2788" s="28"/>
    </row>
    <row r="2789" customFormat="false" ht="16.5" hidden="false" customHeight="false" outlineLevel="0" collapsed="false">
      <c r="A2789" s="8" t="n">
        <v>2787</v>
      </c>
      <c r="B2789" s="20" t="s">
        <v>5690</v>
      </c>
      <c r="C2789" s="20" t="s">
        <v>5680</v>
      </c>
      <c r="D2789" s="20" t="s">
        <v>5574</v>
      </c>
      <c r="E2789" s="21" t="s">
        <v>1090</v>
      </c>
      <c r="F2789" s="26" t="s">
        <v>5691</v>
      </c>
      <c r="G2789" s="23" t="n">
        <v>1</v>
      </c>
      <c r="H2789" s="23" t="n">
        <v>240</v>
      </c>
      <c r="I2789" s="23" t="n">
        <f aca="false">G2789*H2789</f>
        <v>240</v>
      </c>
      <c r="J2789" s="21" t="s">
        <v>18</v>
      </c>
      <c r="K2789" s="21" t="s">
        <v>18</v>
      </c>
      <c r="L2789" s="28"/>
    </row>
    <row r="2790" customFormat="false" ht="16.5" hidden="false" customHeight="false" outlineLevel="0" collapsed="false">
      <c r="A2790" s="8" t="n">
        <v>2788</v>
      </c>
      <c r="B2790" s="20" t="s">
        <v>5692</v>
      </c>
      <c r="C2790" s="20" t="s">
        <v>5680</v>
      </c>
      <c r="D2790" s="20" t="s">
        <v>5574</v>
      </c>
      <c r="E2790" s="21" t="s">
        <v>1090</v>
      </c>
      <c r="F2790" s="26" t="s">
        <v>5693</v>
      </c>
      <c r="G2790" s="23" t="n">
        <v>1</v>
      </c>
      <c r="H2790" s="23" t="n">
        <v>199</v>
      </c>
      <c r="I2790" s="23" t="n">
        <f aca="false">G2790*H2790</f>
        <v>199</v>
      </c>
      <c r="J2790" s="21" t="s">
        <v>18</v>
      </c>
      <c r="K2790" s="21" t="s">
        <v>18</v>
      </c>
      <c r="L2790" s="28"/>
    </row>
    <row r="2791" customFormat="false" ht="16.5" hidden="false" customHeight="false" outlineLevel="0" collapsed="false">
      <c r="A2791" s="8" t="n">
        <v>2789</v>
      </c>
      <c r="B2791" s="20" t="s">
        <v>5694</v>
      </c>
      <c r="C2791" s="20" t="s">
        <v>5680</v>
      </c>
      <c r="D2791" s="20" t="s">
        <v>5574</v>
      </c>
      <c r="E2791" s="21" t="s">
        <v>1090</v>
      </c>
      <c r="F2791" s="26" t="s">
        <v>5695</v>
      </c>
      <c r="G2791" s="23" t="n">
        <v>1</v>
      </c>
      <c r="H2791" s="23" t="n">
        <v>199</v>
      </c>
      <c r="I2791" s="23" t="n">
        <f aca="false">G2791*H2791</f>
        <v>199</v>
      </c>
      <c r="J2791" s="21" t="s">
        <v>18</v>
      </c>
      <c r="K2791" s="21" t="s">
        <v>18</v>
      </c>
      <c r="L2791" s="28"/>
    </row>
    <row r="2792" customFormat="false" ht="16.5" hidden="false" customHeight="false" outlineLevel="0" collapsed="false">
      <c r="A2792" s="8" t="n">
        <v>2790</v>
      </c>
      <c r="B2792" s="20" t="s">
        <v>5696</v>
      </c>
      <c r="C2792" s="20" t="s">
        <v>5680</v>
      </c>
      <c r="D2792" s="20" t="s">
        <v>5574</v>
      </c>
      <c r="E2792" s="21" t="s">
        <v>1090</v>
      </c>
      <c r="F2792" s="26" t="s">
        <v>5697</v>
      </c>
      <c r="G2792" s="23" t="n">
        <v>1</v>
      </c>
      <c r="H2792" s="23" t="n">
        <v>240</v>
      </c>
      <c r="I2792" s="23" t="n">
        <f aca="false">G2792*H2792</f>
        <v>240</v>
      </c>
      <c r="J2792" s="21" t="s">
        <v>18</v>
      </c>
      <c r="K2792" s="21" t="s">
        <v>18</v>
      </c>
      <c r="L2792" s="28"/>
    </row>
    <row r="2793" customFormat="false" ht="16.5" hidden="false" customHeight="false" outlineLevel="0" collapsed="false">
      <c r="A2793" s="8" t="n">
        <v>2791</v>
      </c>
      <c r="B2793" s="20" t="s">
        <v>5698</v>
      </c>
      <c r="C2793" s="20" t="s">
        <v>5680</v>
      </c>
      <c r="D2793" s="20" t="s">
        <v>5574</v>
      </c>
      <c r="E2793" s="21" t="s">
        <v>1090</v>
      </c>
      <c r="F2793" s="26" t="s">
        <v>5699</v>
      </c>
      <c r="G2793" s="23" t="n">
        <v>1</v>
      </c>
      <c r="H2793" s="23" t="n">
        <v>240</v>
      </c>
      <c r="I2793" s="23" t="n">
        <f aca="false">G2793*H2793</f>
        <v>240</v>
      </c>
      <c r="J2793" s="21" t="s">
        <v>18</v>
      </c>
      <c r="K2793" s="21" t="s">
        <v>18</v>
      </c>
      <c r="L2793" s="28"/>
    </row>
    <row r="2794" customFormat="false" ht="28.5" hidden="false" customHeight="false" outlineLevel="0" collapsed="false">
      <c r="A2794" s="8" t="n">
        <v>2792</v>
      </c>
      <c r="B2794" s="20" t="s">
        <v>5700</v>
      </c>
      <c r="C2794" s="43" t="s">
        <v>5701</v>
      </c>
      <c r="D2794" s="20" t="s">
        <v>5702</v>
      </c>
      <c r="E2794" s="21" t="s">
        <v>1090</v>
      </c>
      <c r="F2794" s="26" t="s">
        <v>5703</v>
      </c>
      <c r="G2794" s="23" t="n">
        <v>1</v>
      </c>
      <c r="H2794" s="23" t="n">
        <v>1270</v>
      </c>
      <c r="I2794" s="23" t="n">
        <f aca="false">G2794*H2794</f>
        <v>1270</v>
      </c>
      <c r="J2794" s="21" t="s">
        <v>85</v>
      </c>
      <c r="K2794" s="21" t="s">
        <v>18</v>
      </c>
      <c r="L2794" s="28"/>
    </row>
    <row r="2795" customFormat="false" ht="28.5" hidden="false" customHeight="false" outlineLevel="0" collapsed="false">
      <c r="A2795" s="8" t="n">
        <v>2793</v>
      </c>
      <c r="B2795" s="20" t="s">
        <v>5704</v>
      </c>
      <c r="C2795" s="20" t="s">
        <v>5705</v>
      </c>
      <c r="D2795" s="20" t="s">
        <v>4215</v>
      </c>
      <c r="E2795" s="21" t="s">
        <v>1090</v>
      </c>
      <c r="F2795" s="26" t="s">
        <v>5706</v>
      </c>
      <c r="G2795" s="23" t="n">
        <v>1</v>
      </c>
      <c r="H2795" s="23" t="n">
        <v>760</v>
      </c>
      <c r="I2795" s="23" t="n">
        <f aca="false">G2795*H2795</f>
        <v>760</v>
      </c>
      <c r="J2795" s="21" t="s">
        <v>85</v>
      </c>
      <c r="K2795" s="21" t="s">
        <v>18</v>
      </c>
      <c r="L2795" s="28"/>
    </row>
    <row r="2796" customFormat="false" ht="28.5" hidden="false" customHeight="false" outlineLevel="0" collapsed="false">
      <c r="A2796" s="8" t="n">
        <v>2794</v>
      </c>
      <c r="B2796" s="20" t="s">
        <v>5707</v>
      </c>
      <c r="C2796" s="20" t="s">
        <v>5705</v>
      </c>
      <c r="D2796" s="20" t="s">
        <v>4215</v>
      </c>
      <c r="E2796" s="21" t="s">
        <v>1090</v>
      </c>
      <c r="F2796" s="26" t="s">
        <v>5708</v>
      </c>
      <c r="G2796" s="23" t="n">
        <v>1</v>
      </c>
      <c r="H2796" s="23" t="n">
        <v>760</v>
      </c>
      <c r="I2796" s="23" t="n">
        <f aca="false">G2796*H2796</f>
        <v>760</v>
      </c>
      <c r="J2796" s="21" t="s">
        <v>85</v>
      </c>
      <c r="K2796" s="21" t="s">
        <v>18</v>
      </c>
      <c r="L2796" s="28"/>
    </row>
    <row r="2797" customFormat="false" ht="28.5" hidden="false" customHeight="false" outlineLevel="0" collapsed="false">
      <c r="A2797" s="8" t="n">
        <v>2795</v>
      </c>
      <c r="B2797" s="20" t="s">
        <v>5709</v>
      </c>
      <c r="C2797" s="20" t="s">
        <v>5705</v>
      </c>
      <c r="D2797" s="20" t="s">
        <v>4215</v>
      </c>
      <c r="E2797" s="21" t="s">
        <v>1090</v>
      </c>
      <c r="F2797" s="26" t="s">
        <v>5710</v>
      </c>
      <c r="G2797" s="23" t="n">
        <v>1</v>
      </c>
      <c r="H2797" s="23" t="n">
        <v>990</v>
      </c>
      <c r="I2797" s="23" t="n">
        <f aca="false">G2797*H2797</f>
        <v>990</v>
      </c>
      <c r="J2797" s="21" t="s">
        <v>85</v>
      </c>
      <c r="K2797" s="21" t="s">
        <v>18</v>
      </c>
      <c r="L2797" s="28"/>
    </row>
    <row r="2798" customFormat="false" ht="28.5" hidden="false" customHeight="false" outlineLevel="0" collapsed="false">
      <c r="A2798" s="8" t="n">
        <v>2796</v>
      </c>
      <c r="B2798" s="20" t="s">
        <v>5711</v>
      </c>
      <c r="C2798" s="20" t="s">
        <v>5705</v>
      </c>
      <c r="D2798" s="20" t="s">
        <v>4215</v>
      </c>
      <c r="E2798" s="21" t="s">
        <v>1090</v>
      </c>
      <c r="F2798" s="26" t="s">
        <v>5712</v>
      </c>
      <c r="G2798" s="23" t="n">
        <v>1</v>
      </c>
      <c r="H2798" s="23" t="n">
        <v>990</v>
      </c>
      <c r="I2798" s="23" t="n">
        <f aca="false">G2798*H2798</f>
        <v>990</v>
      </c>
      <c r="J2798" s="21" t="s">
        <v>85</v>
      </c>
      <c r="K2798" s="21" t="s">
        <v>18</v>
      </c>
      <c r="L2798" s="28"/>
    </row>
    <row r="2799" customFormat="false" ht="28.5" hidden="false" customHeight="false" outlineLevel="0" collapsed="false">
      <c r="A2799" s="8" t="n">
        <v>2797</v>
      </c>
      <c r="B2799" s="20" t="s">
        <v>5713</v>
      </c>
      <c r="C2799" s="20" t="s">
        <v>5705</v>
      </c>
      <c r="D2799" s="20" t="s">
        <v>4215</v>
      </c>
      <c r="E2799" s="21" t="s">
        <v>1090</v>
      </c>
      <c r="F2799" s="26" t="s">
        <v>5714</v>
      </c>
      <c r="G2799" s="23" t="n">
        <v>1</v>
      </c>
      <c r="H2799" s="23" t="n">
        <v>990</v>
      </c>
      <c r="I2799" s="23" t="n">
        <f aca="false">G2799*H2799</f>
        <v>990</v>
      </c>
      <c r="J2799" s="21" t="s">
        <v>85</v>
      </c>
      <c r="K2799" s="21" t="s">
        <v>18</v>
      </c>
      <c r="L2799" s="28"/>
    </row>
    <row r="2800" customFormat="false" ht="28.5" hidden="false" customHeight="false" outlineLevel="0" collapsed="false">
      <c r="A2800" s="8" t="n">
        <v>2798</v>
      </c>
      <c r="B2800" s="20" t="s">
        <v>5715</v>
      </c>
      <c r="C2800" s="20" t="s">
        <v>5705</v>
      </c>
      <c r="D2800" s="20" t="s">
        <v>4215</v>
      </c>
      <c r="E2800" s="21" t="s">
        <v>1090</v>
      </c>
      <c r="F2800" s="26" t="s">
        <v>5716</v>
      </c>
      <c r="G2800" s="23" t="n">
        <v>1</v>
      </c>
      <c r="H2800" s="23" t="n">
        <v>360</v>
      </c>
      <c r="I2800" s="23" t="n">
        <f aca="false">G2800*H2800</f>
        <v>360</v>
      </c>
      <c r="J2800" s="21" t="s">
        <v>18</v>
      </c>
      <c r="K2800" s="21" t="s">
        <v>18</v>
      </c>
      <c r="L2800" s="28"/>
    </row>
    <row r="2801" customFormat="false" ht="16.5" hidden="false" customHeight="false" outlineLevel="0" collapsed="false">
      <c r="A2801" s="8" t="n">
        <v>2799</v>
      </c>
      <c r="B2801" s="20" t="s">
        <v>5717</v>
      </c>
      <c r="C2801" s="43" t="s">
        <v>5718</v>
      </c>
      <c r="D2801" s="20" t="s">
        <v>4215</v>
      </c>
      <c r="E2801" s="21" t="s">
        <v>1090</v>
      </c>
      <c r="F2801" s="26" t="s">
        <v>5719</v>
      </c>
      <c r="G2801" s="23" t="n">
        <v>1</v>
      </c>
      <c r="H2801" s="23" t="n">
        <v>1160</v>
      </c>
      <c r="I2801" s="23" t="n">
        <f aca="false">G2801*H2801</f>
        <v>1160</v>
      </c>
      <c r="J2801" s="21" t="s">
        <v>85</v>
      </c>
      <c r="K2801" s="21" t="s">
        <v>18</v>
      </c>
      <c r="L2801" s="28"/>
    </row>
    <row r="2802" customFormat="false" ht="16.5" hidden="false" customHeight="false" outlineLevel="0" collapsed="false">
      <c r="A2802" s="8" t="n">
        <v>2800</v>
      </c>
      <c r="B2802" s="20" t="s">
        <v>5720</v>
      </c>
      <c r="C2802" s="20" t="s">
        <v>5721</v>
      </c>
      <c r="D2802" s="20" t="s">
        <v>4562</v>
      </c>
      <c r="E2802" s="21" t="s">
        <v>1090</v>
      </c>
      <c r="F2802" s="26" t="s">
        <v>5722</v>
      </c>
      <c r="G2802" s="23" t="n">
        <v>1</v>
      </c>
      <c r="H2802" s="23" t="n">
        <v>300</v>
      </c>
      <c r="I2802" s="23" t="n">
        <f aca="false">G2802*H2802</f>
        <v>300</v>
      </c>
      <c r="J2802" s="21" t="s">
        <v>18</v>
      </c>
      <c r="K2802" s="21" t="s">
        <v>18</v>
      </c>
      <c r="L2802" s="28"/>
    </row>
    <row r="2803" customFormat="false" ht="16.5" hidden="false" customHeight="false" outlineLevel="0" collapsed="false">
      <c r="A2803" s="8" t="n">
        <v>2801</v>
      </c>
      <c r="B2803" s="20" t="s">
        <v>5723</v>
      </c>
      <c r="C2803" s="20" t="s">
        <v>5721</v>
      </c>
      <c r="D2803" s="20" t="s">
        <v>4562</v>
      </c>
      <c r="E2803" s="21" t="s">
        <v>1090</v>
      </c>
      <c r="F2803" s="26" t="s">
        <v>5724</v>
      </c>
      <c r="G2803" s="23" t="n">
        <v>1</v>
      </c>
      <c r="H2803" s="23" t="n">
        <v>300</v>
      </c>
      <c r="I2803" s="23" t="n">
        <f aca="false">G2803*H2803</f>
        <v>300</v>
      </c>
      <c r="J2803" s="21" t="s">
        <v>18</v>
      </c>
      <c r="K2803" s="21" t="s">
        <v>18</v>
      </c>
      <c r="L2803" s="28"/>
    </row>
    <row r="2804" customFormat="false" ht="16.5" hidden="false" customHeight="false" outlineLevel="0" collapsed="false">
      <c r="A2804" s="8" t="n">
        <v>2802</v>
      </c>
      <c r="B2804" s="20" t="s">
        <v>5725</v>
      </c>
      <c r="C2804" s="20" t="s">
        <v>5721</v>
      </c>
      <c r="D2804" s="20" t="s">
        <v>4562</v>
      </c>
      <c r="E2804" s="21" t="s">
        <v>1090</v>
      </c>
      <c r="F2804" s="26" t="s">
        <v>5726</v>
      </c>
      <c r="G2804" s="23" t="n">
        <v>1</v>
      </c>
      <c r="H2804" s="23" t="n">
        <v>320</v>
      </c>
      <c r="I2804" s="23" t="n">
        <f aca="false">G2804*H2804</f>
        <v>320</v>
      </c>
      <c r="J2804" s="21" t="s">
        <v>18</v>
      </c>
      <c r="K2804" s="21" t="s">
        <v>18</v>
      </c>
      <c r="L2804" s="28"/>
    </row>
    <row r="2805" customFormat="false" ht="16.5" hidden="false" customHeight="false" outlineLevel="0" collapsed="false">
      <c r="A2805" s="8" t="n">
        <v>2803</v>
      </c>
      <c r="B2805" s="20" t="s">
        <v>5727</v>
      </c>
      <c r="C2805" s="20" t="s">
        <v>5728</v>
      </c>
      <c r="D2805" s="20" t="s">
        <v>4562</v>
      </c>
      <c r="E2805" s="21" t="s">
        <v>1090</v>
      </c>
      <c r="F2805" s="26" t="s">
        <v>5729</v>
      </c>
      <c r="G2805" s="23" t="n">
        <v>1</v>
      </c>
      <c r="H2805" s="23" t="n">
        <v>280</v>
      </c>
      <c r="I2805" s="23" t="n">
        <f aca="false">G2805*H2805</f>
        <v>280</v>
      </c>
      <c r="J2805" s="21" t="s">
        <v>18</v>
      </c>
      <c r="K2805" s="21" t="s">
        <v>18</v>
      </c>
      <c r="L2805" s="28"/>
    </row>
    <row r="2806" customFormat="false" ht="16.5" hidden="false" customHeight="false" outlineLevel="0" collapsed="false">
      <c r="A2806" s="8" t="n">
        <v>2804</v>
      </c>
      <c r="B2806" s="20" t="s">
        <v>5730</v>
      </c>
      <c r="C2806" s="20" t="s">
        <v>5728</v>
      </c>
      <c r="D2806" s="20" t="s">
        <v>4562</v>
      </c>
      <c r="E2806" s="21" t="s">
        <v>1090</v>
      </c>
      <c r="F2806" s="26" t="s">
        <v>5731</v>
      </c>
      <c r="G2806" s="23" t="n">
        <v>1</v>
      </c>
      <c r="H2806" s="23" t="n">
        <v>280</v>
      </c>
      <c r="I2806" s="23" t="n">
        <f aca="false">G2806*H2806</f>
        <v>280</v>
      </c>
      <c r="J2806" s="21" t="s">
        <v>18</v>
      </c>
      <c r="K2806" s="21" t="s">
        <v>18</v>
      </c>
      <c r="L2806" s="28"/>
    </row>
    <row r="2807" customFormat="false" ht="16.5" hidden="false" customHeight="false" outlineLevel="0" collapsed="false">
      <c r="A2807" s="8" t="n">
        <v>2805</v>
      </c>
      <c r="B2807" s="20" t="s">
        <v>5732</v>
      </c>
      <c r="C2807" s="20" t="s">
        <v>5728</v>
      </c>
      <c r="D2807" s="20" t="s">
        <v>4562</v>
      </c>
      <c r="E2807" s="21" t="s">
        <v>1090</v>
      </c>
      <c r="F2807" s="26" t="s">
        <v>5733</v>
      </c>
      <c r="G2807" s="23" t="n">
        <v>1</v>
      </c>
      <c r="H2807" s="23" t="n">
        <v>360</v>
      </c>
      <c r="I2807" s="23" t="n">
        <f aca="false">G2807*H2807</f>
        <v>360</v>
      </c>
      <c r="J2807" s="21" t="s">
        <v>18</v>
      </c>
      <c r="K2807" s="21" t="s">
        <v>18</v>
      </c>
      <c r="L2807" s="28"/>
    </row>
    <row r="2808" customFormat="false" ht="16.5" hidden="false" customHeight="false" outlineLevel="0" collapsed="false">
      <c r="A2808" s="8" t="n">
        <v>2806</v>
      </c>
      <c r="B2808" s="20" t="s">
        <v>5734</v>
      </c>
      <c r="C2808" s="20" t="s">
        <v>5735</v>
      </c>
      <c r="D2808" s="20" t="s">
        <v>4562</v>
      </c>
      <c r="E2808" s="21" t="s">
        <v>1090</v>
      </c>
      <c r="F2808" s="26" t="s">
        <v>5736</v>
      </c>
      <c r="G2808" s="23" t="n">
        <v>1</v>
      </c>
      <c r="H2808" s="23" t="n">
        <v>280</v>
      </c>
      <c r="I2808" s="23" t="n">
        <f aca="false">G2808*H2808</f>
        <v>280</v>
      </c>
      <c r="J2808" s="21" t="s">
        <v>18</v>
      </c>
      <c r="K2808" s="21" t="s">
        <v>18</v>
      </c>
      <c r="L2808" s="28"/>
    </row>
    <row r="2809" customFormat="false" ht="16.5" hidden="false" customHeight="false" outlineLevel="0" collapsed="false">
      <c r="A2809" s="8" t="n">
        <v>2807</v>
      </c>
      <c r="B2809" s="20" t="s">
        <v>5737</v>
      </c>
      <c r="C2809" s="20" t="s">
        <v>5735</v>
      </c>
      <c r="D2809" s="20" t="s">
        <v>4562</v>
      </c>
      <c r="E2809" s="21" t="s">
        <v>1090</v>
      </c>
      <c r="F2809" s="26" t="s">
        <v>5738</v>
      </c>
      <c r="G2809" s="23" t="n">
        <v>1</v>
      </c>
      <c r="H2809" s="23" t="n">
        <v>360</v>
      </c>
      <c r="I2809" s="23" t="n">
        <f aca="false">G2809*H2809</f>
        <v>360</v>
      </c>
      <c r="J2809" s="21" t="s">
        <v>18</v>
      </c>
      <c r="K2809" s="21" t="s">
        <v>18</v>
      </c>
      <c r="L2809" s="28"/>
    </row>
    <row r="2810" customFormat="false" ht="28.5" hidden="false" customHeight="false" outlineLevel="0" collapsed="false">
      <c r="A2810" s="8" t="n">
        <v>2808</v>
      </c>
      <c r="B2810" s="20" t="s">
        <v>5739</v>
      </c>
      <c r="C2810" s="20" t="s">
        <v>5735</v>
      </c>
      <c r="D2810" s="20" t="s">
        <v>4562</v>
      </c>
      <c r="E2810" s="21" t="s">
        <v>1090</v>
      </c>
      <c r="F2810" s="26" t="s">
        <v>5740</v>
      </c>
      <c r="G2810" s="23" t="n">
        <v>1</v>
      </c>
      <c r="H2810" s="23" t="n">
        <v>360</v>
      </c>
      <c r="I2810" s="23" t="n">
        <f aca="false">G2810*H2810</f>
        <v>360</v>
      </c>
      <c r="J2810" s="21" t="s">
        <v>18</v>
      </c>
      <c r="K2810" s="21" t="s">
        <v>18</v>
      </c>
      <c r="L2810" s="28"/>
    </row>
    <row r="2811" customFormat="false" ht="16.5" hidden="false" customHeight="false" outlineLevel="0" collapsed="false">
      <c r="A2811" s="8" t="n">
        <v>2809</v>
      </c>
      <c r="B2811" s="20" t="s">
        <v>5741</v>
      </c>
      <c r="C2811" s="20" t="s">
        <v>5742</v>
      </c>
      <c r="D2811" s="20" t="s">
        <v>5743</v>
      </c>
      <c r="E2811" s="21" t="s">
        <v>1090</v>
      </c>
      <c r="F2811" s="26" t="s">
        <v>5744</v>
      </c>
      <c r="G2811" s="23" t="n">
        <v>1</v>
      </c>
      <c r="H2811" s="23" t="n">
        <v>380</v>
      </c>
      <c r="I2811" s="23" t="n">
        <f aca="false">G2811*H2811</f>
        <v>380</v>
      </c>
      <c r="J2811" s="21" t="s">
        <v>18</v>
      </c>
      <c r="K2811" s="21" t="s">
        <v>18</v>
      </c>
      <c r="L2811" s="28"/>
    </row>
    <row r="2812" customFormat="false" ht="16.5" hidden="false" customHeight="false" outlineLevel="0" collapsed="false">
      <c r="A2812" s="8" t="n">
        <v>2810</v>
      </c>
      <c r="B2812" s="20" t="s">
        <v>5745</v>
      </c>
      <c r="C2812" s="20" t="s">
        <v>5742</v>
      </c>
      <c r="D2812" s="20" t="s">
        <v>5743</v>
      </c>
      <c r="E2812" s="21" t="s">
        <v>1090</v>
      </c>
      <c r="F2812" s="26" t="s">
        <v>5746</v>
      </c>
      <c r="G2812" s="23" t="n">
        <v>1</v>
      </c>
      <c r="H2812" s="23" t="n">
        <v>320</v>
      </c>
      <c r="I2812" s="23" t="n">
        <f aca="false">G2812*H2812</f>
        <v>320</v>
      </c>
      <c r="J2812" s="21" t="s">
        <v>18</v>
      </c>
      <c r="K2812" s="21" t="s">
        <v>18</v>
      </c>
      <c r="L2812" s="28"/>
    </row>
    <row r="2813" customFormat="false" ht="28.5" hidden="false" customHeight="false" outlineLevel="0" collapsed="false">
      <c r="A2813" s="8" t="n">
        <v>2811</v>
      </c>
      <c r="B2813" s="20" t="s">
        <v>5747</v>
      </c>
      <c r="C2813" s="20" t="s">
        <v>5465</v>
      </c>
      <c r="D2813" s="20" t="s">
        <v>5046</v>
      </c>
      <c r="E2813" s="21" t="s">
        <v>1090</v>
      </c>
      <c r="F2813" s="26" t="s">
        <v>5748</v>
      </c>
      <c r="G2813" s="23" t="n">
        <v>1</v>
      </c>
      <c r="H2813" s="23" t="n">
        <v>1450</v>
      </c>
      <c r="I2813" s="23" t="n">
        <f aca="false">G2813*H2813</f>
        <v>1450</v>
      </c>
      <c r="J2813" s="21" t="s">
        <v>85</v>
      </c>
      <c r="K2813" s="21" t="s">
        <v>18</v>
      </c>
      <c r="L2813" s="28"/>
    </row>
    <row r="2814" customFormat="false" ht="16.5" hidden="false" customHeight="false" outlineLevel="0" collapsed="false">
      <c r="A2814" s="8" t="n">
        <v>2812</v>
      </c>
      <c r="B2814" s="20" t="s">
        <v>5749</v>
      </c>
      <c r="C2814" s="20" t="s">
        <v>5554</v>
      </c>
      <c r="D2814" s="20" t="s">
        <v>5555</v>
      </c>
      <c r="E2814" s="21" t="s">
        <v>1090</v>
      </c>
      <c r="F2814" s="26" t="s">
        <v>5750</v>
      </c>
      <c r="G2814" s="23" t="n">
        <v>1</v>
      </c>
      <c r="H2814" s="23" t="n">
        <v>320</v>
      </c>
      <c r="I2814" s="23" t="n">
        <f aca="false">G2814*H2814</f>
        <v>320</v>
      </c>
      <c r="J2814" s="21" t="s">
        <v>18</v>
      </c>
      <c r="K2814" s="21" t="s">
        <v>18</v>
      </c>
      <c r="L2814" s="28"/>
    </row>
    <row r="2815" customFormat="false" ht="16.5" hidden="false" customHeight="false" outlineLevel="0" collapsed="false">
      <c r="A2815" s="8" t="n">
        <v>2813</v>
      </c>
      <c r="B2815" s="20" t="s">
        <v>5751</v>
      </c>
      <c r="C2815" s="20" t="s">
        <v>5554</v>
      </c>
      <c r="D2815" s="20" t="s">
        <v>5555</v>
      </c>
      <c r="E2815" s="21" t="s">
        <v>1090</v>
      </c>
      <c r="F2815" s="26" t="s">
        <v>5752</v>
      </c>
      <c r="G2815" s="23" t="n">
        <v>1</v>
      </c>
      <c r="H2815" s="23" t="n">
        <v>360</v>
      </c>
      <c r="I2815" s="23" t="n">
        <f aca="false">G2815*H2815</f>
        <v>360</v>
      </c>
      <c r="J2815" s="21" t="s">
        <v>18</v>
      </c>
      <c r="K2815" s="21" t="s">
        <v>18</v>
      </c>
      <c r="L2815" s="28"/>
    </row>
    <row r="2816" customFormat="false" ht="16.5" hidden="false" customHeight="false" outlineLevel="0" collapsed="false">
      <c r="A2816" s="8" t="n">
        <v>2814</v>
      </c>
      <c r="B2816" s="20" t="s">
        <v>5753</v>
      </c>
      <c r="C2816" s="20" t="s">
        <v>5754</v>
      </c>
      <c r="D2816" s="20" t="s">
        <v>4562</v>
      </c>
      <c r="E2816" s="21" t="s">
        <v>1090</v>
      </c>
      <c r="F2816" s="26" t="s">
        <v>5755</v>
      </c>
      <c r="G2816" s="23" t="n">
        <v>1</v>
      </c>
      <c r="H2816" s="23" t="n">
        <v>350</v>
      </c>
      <c r="I2816" s="23" t="n">
        <f aca="false">G2816*H2816</f>
        <v>350</v>
      </c>
      <c r="J2816" s="21" t="s">
        <v>18</v>
      </c>
      <c r="K2816" s="21" t="s">
        <v>18</v>
      </c>
      <c r="L2816" s="28"/>
    </row>
    <row r="2817" customFormat="false" ht="16.5" hidden="false" customHeight="false" outlineLevel="0" collapsed="false">
      <c r="A2817" s="8" t="n">
        <v>2815</v>
      </c>
      <c r="B2817" s="20" t="s">
        <v>5756</v>
      </c>
      <c r="C2817" s="20" t="s">
        <v>5757</v>
      </c>
      <c r="D2817" s="20" t="s">
        <v>5702</v>
      </c>
      <c r="E2817" s="21" t="s">
        <v>1090</v>
      </c>
      <c r="F2817" s="26" t="s">
        <v>5758</v>
      </c>
      <c r="G2817" s="23" t="n">
        <v>1</v>
      </c>
      <c r="H2817" s="23" t="n">
        <v>380</v>
      </c>
      <c r="I2817" s="23" t="n">
        <f aca="false">G2817*H2817</f>
        <v>380</v>
      </c>
      <c r="J2817" s="21" t="s">
        <v>18</v>
      </c>
      <c r="K2817" s="21" t="s">
        <v>18</v>
      </c>
      <c r="L2817" s="28"/>
    </row>
    <row r="2818" customFormat="false" ht="16.5" hidden="false" customHeight="false" outlineLevel="0" collapsed="false">
      <c r="A2818" s="8" t="n">
        <v>2816</v>
      </c>
      <c r="B2818" s="20" t="s">
        <v>5759</v>
      </c>
      <c r="C2818" s="20" t="s">
        <v>5757</v>
      </c>
      <c r="D2818" s="20" t="s">
        <v>5702</v>
      </c>
      <c r="E2818" s="21" t="s">
        <v>1090</v>
      </c>
      <c r="F2818" s="26" t="s">
        <v>5760</v>
      </c>
      <c r="G2818" s="23" t="n">
        <v>1</v>
      </c>
      <c r="H2818" s="23" t="n">
        <v>350</v>
      </c>
      <c r="I2818" s="23" t="n">
        <f aca="false">G2818*H2818</f>
        <v>350</v>
      </c>
      <c r="J2818" s="21" t="s">
        <v>18</v>
      </c>
      <c r="K2818" s="21" t="s">
        <v>18</v>
      </c>
      <c r="L2818" s="28"/>
    </row>
    <row r="2819" customFormat="false" ht="16.5" hidden="false" customHeight="false" outlineLevel="0" collapsed="false">
      <c r="A2819" s="8" t="n">
        <v>2817</v>
      </c>
      <c r="B2819" s="20" t="s">
        <v>5761</v>
      </c>
      <c r="C2819" s="20" t="s">
        <v>5757</v>
      </c>
      <c r="D2819" s="20" t="s">
        <v>5702</v>
      </c>
      <c r="E2819" s="21" t="s">
        <v>1090</v>
      </c>
      <c r="F2819" s="26" t="s">
        <v>5762</v>
      </c>
      <c r="G2819" s="23" t="n">
        <v>1</v>
      </c>
      <c r="H2819" s="23" t="n">
        <v>280</v>
      </c>
      <c r="I2819" s="23" t="n">
        <f aca="false">G2819*H2819</f>
        <v>280</v>
      </c>
      <c r="J2819" s="21" t="s">
        <v>18</v>
      </c>
      <c r="K2819" s="21" t="s">
        <v>18</v>
      </c>
      <c r="L2819" s="28"/>
    </row>
    <row r="2820" customFormat="false" ht="16.5" hidden="false" customHeight="false" outlineLevel="0" collapsed="false">
      <c r="A2820" s="8" t="n">
        <v>2818</v>
      </c>
      <c r="B2820" s="20" t="s">
        <v>5763</v>
      </c>
      <c r="C2820" s="20" t="s">
        <v>5764</v>
      </c>
      <c r="D2820" s="20" t="s">
        <v>4793</v>
      </c>
      <c r="E2820" s="21" t="s">
        <v>1090</v>
      </c>
      <c r="F2820" s="26" t="s">
        <v>5765</v>
      </c>
      <c r="G2820" s="23" t="n">
        <v>1</v>
      </c>
      <c r="H2820" s="23" t="n">
        <v>380</v>
      </c>
      <c r="I2820" s="23" t="n">
        <f aca="false">G2820*H2820</f>
        <v>380</v>
      </c>
      <c r="J2820" s="21" t="s">
        <v>18</v>
      </c>
      <c r="K2820" s="21" t="s">
        <v>18</v>
      </c>
      <c r="L2820" s="28"/>
    </row>
    <row r="2821" customFormat="false" ht="28.5" hidden="false" customHeight="false" outlineLevel="0" collapsed="false">
      <c r="A2821" s="8" t="n">
        <v>2819</v>
      </c>
      <c r="B2821" s="20" t="s">
        <v>5766</v>
      </c>
      <c r="C2821" s="20" t="s">
        <v>5767</v>
      </c>
      <c r="D2821" s="20" t="s">
        <v>5768</v>
      </c>
      <c r="E2821" s="21" t="s">
        <v>1090</v>
      </c>
      <c r="F2821" s="26" t="s">
        <v>5769</v>
      </c>
      <c r="G2821" s="23" t="n">
        <v>1</v>
      </c>
      <c r="H2821" s="23" t="n">
        <v>360</v>
      </c>
      <c r="I2821" s="23" t="n">
        <f aca="false">G2821*H2821</f>
        <v>360</v>
      </c>
      <c r="J2821" s="21" t="s">
        <v>18</v>
      </c>
      <c r="K2821" s="21" t="s">
        <v>18</v>
      </c>
      <c r="L2821" s="28"/>
    </row>
    <row r="2822" customFormat="false" ht="16.5" hidden="false" customHeight="false" outlineLevel="0" collapsed="false">
      <c r="A2822" s="8" t="n">
        <v>2820</v>
      </c>
      <c r="B2822" s="20" t="s">
        <v>5770</v>
      </c>
      <c r="C2822" s="20" t="s">
        <v>5771</v>
      </c>
      <c r="D2822" s="20" t="s">
        <v>4274</v>
      </c>
      <c r="E2822" s="21" t="s">
        <v>1090</v>
      </c>
      <c r="F2822" s="26" t="s">
        <v>5772</v>
      </c>
      <c r="G2822" s="23" t="n">
        <v>1</v>
      </c>
      <c r="H2822" s="23" t="n">
        <v>280</v>
      </c>
      <c r="I2822" s="23" t="n">
        <f aca="false">G2822*H2822</f>
        <v>280</v>
      </c>
      <c r="J2822" s="21" t="s">
        <v>18</v>
      </c>
      <c r="K2822" s="21" t="s">
        <v>18</v>
      </c>
      <c r="L2822" s="28"/>
    </row>
    <row r="2823" customFormat="false" ht="28.5" hidden="false" customHeight="false" outlineLevel="0" collapsed="false">
      <c r="A2823" s="8" t="n">
        <v>2821</v>
      </c>
      <c r="B2823" s="20" t="s">
        <v>5773</v>
      </c>
      <c r="C2823" s="20" t="s">
        <v>5774</v>
      </c>
      <c r="D2823" s="20" t="s">
        <v>5775</v>
      </c>
      <c r="E2823" s="21" t="s">
        <v>1090</v>
      </c>
      <c r="F2823" s="26" t="s">
        <v>5776</v>
      </c>
      <c r="G2823" s="23" t="n">
        <v>1</v>
      </c>
      <c r="H2823" s="23" t="n">
        <v>320</v>
      </c>
      <c r="I2823" s="23" t="n">
        <f aca="false">G2823*H2823</f>
        <v>320</v>
      </c>
      <c r="J2823" s="21" t="s">
        <v>18</v>
      </c>
      <c r="K2823" s="21" t="s">
        <v>18</v>
      </c>
      <c r="L2823" s="28"/>
    </row>
    <row r="2824" customFormat="false" ht="16.5" hidden="false" customHeight="false" outlineLevel="0" collapsed="false">
      <c r="A2824" s="8" t="n">
        <v>2822</v>
      </c>
      <c r="B2824" s="43" t="s">
        <v>5777</v>
      </c>
      <c r="C2824" s="20" t="s">
        <v>5778</v>
      </c>
      <c r="D2824" s="20" t="s">
        <v>4437</v>
      </c>
      <c r="E2824" s="21" t="s">
        <v>1090</v>
      </c>
      <c r="F2824" s="26" t="s">
        <v>5779</v>
      </c>
      <c r="G2824" s="23" t="n">
        <v>1</v>
      </c>
      <c r="H2824" s="23" t="n">
        <v>300</v>
      </c>
      <c r="I2824" s="23" t="n">
        <f aca="false">G2824*H2824</f>
        <v>300</v>
      </c>
      <c r="J2824" s="21" t="s">
        <v>18</v>
      </c>
      <c r="K2824" s="21" t="s">
        <v>18</v>
      </c>
      <c r="L2824" s="28"/>
    </row>
    <row r="2825" customFormat="false" ht="16.5" hidden="false" customHeight="false" outlineLevel="0" collapsed="false">
      <c r="A2825" s="8" t="n">
        <v>2823</v>
      </c>
      <c r="B2825" s="43" t="s">
        <v>5780</v>
      </c>
      <c r="C2825" s="20" t="s">
        <v>5778</v>
      </c>
      <c r="D2825" s="20" t="s">
        <v>4793</v>
      </c>
      <c r="E2825" s="21" t="s">
        <v>1090</v>
      </c>
      <c r="F2825" s="26" t="s">
        <v>5781</v>
      </c>
      <c r="G2825" s="23" t="n">
        <v>1</v>
      </c>
      <c r="H2825" s="23" t="n">
        <v>270</v>
      </c>
      <c r="I2825" s="23" t="n">
        <f aca="false">G2825*H2825</f>
        <v>270</v>
      </c>
      <c r="J2825" s="21" t="s">
        <v>18</v>
      </c>
      <c r="K2825" s="21" t="s">
        <v>18</v>
      </c>
      <c r="L2825" s="28"/>
    </row>
    <row r="2826" customFormat="false" ht="16.5" hidden="false" customHeight="false" outlineLevel="0" collapsed="false">
      <c r="A2826" s="8" t="n">
        <v>2824</v>
      </c>
      <c r="B2826" s="43" t="s">
        <v>5782</v>
      </c>
      <c r="C2826" s="20" t="s">
        <v>5778</v>
      </c>
      <c r="D2826" s="20" t="s">
        <v>4793</v>
      </c>
      <c r="E2826" s="21" t="s">
        <v>1090</v>
      </c>
      <c r="F2826" s="26" t="s">
        <v>5783</v>
      </c>
      <c r="G2826" s="23" t="n">
        <v>1</v>
      </c>
      <c r="H2826" s="23" t="n">
        <v>280</v>
      </c>
      <c r="I2826" s="23" t="n">
        <f aca="false">G2826*H2826</f>
        <v>280</v>
      </c>
      <c r="J2826" s="21" t="s">
        <v>18</v>
      </c>
      <c r="K2826" s="21" t="s">
        <v>18</v>
      </c>
      <c r="L2826" s="28"/>
    </row>
    <row r="2827" customFormat="false" ht="16.5" hidden="false" customHeight="false" outlineLevel="0" collapsed="false">
      <c r="A2827" s="8" t="n">
        <v>2825</v>
      </c>
      <c r="B2827" s="43" t="s">
        <v>5784</v>
      </c>
      <c r="C2827" s="20" t="s">
        <v>5778</v>
      </c>
      <c r="D2827" s="20" t="s">
        <v>4793</v>
      </c>
      <c r="E2827" s="21" t="s">
        <v>1090</v>
      </c>
      <c r="F2827" s="26" t="s">
        <v>5785</v>
      </c>
      <c r="G2827" s="23" t="n">
        <v>1</v>
      </c>
      <c r="H2827" s="23" t="n">
        <v>330</v>
      </c>
      <c r="I2827" s="23" t="n">
        <f aca="false">G2827*H2827</f>
        <v>330</v>
      </c>
      <c r="J2827" s="21" t="s">
        <v>18</v>
      </c>
      <c r="K2827" s="21" t="s">
        <v>18</v>
      </c>
      <c r="L2827" s="28"/>
    </row>
    <row r="2828" customFormat="false" ht="16.5" hidden="false" customHeight="false" outlineLevel="0" collapsed="false">
      <c r="A2828" s="8" t="n">
        <v>2826</v>
      </c>
      <c r="B2828" s="43" t="s">
        <v>5786</v>
      </c>
      <c r="C2828" s="20" t="s">
        <v>5778</v>
      </c>
      <c r="D2828" s="20" t="s">
        <v>4793</v>
      </c>
      <c r="E2828" s="21" t="s">
        <v>1090</v>
      </c>
      <c r="F2828" s="26" t="s">
        <v>5787</v>
      </c>
      <c r="G2828" s="23" t="n">
        <v>1</v>
      </c>
      <c r="H2828" s="23" t="n">
        <v>300</v>
      </c>
      <c r="I2828" s="23" t="n">
        <f aca="false">G2828*H2828</f>
        <v>300</v>
      </c>
      <c r="J2828" s="21" t="s">
        <v>18</v>
      </c>
      <c r="K2828" s="21" t="s">
        <v>18</v>
      </c>
      <c r="L2828" s="28"/>
    </row>
    <row r="2829" customFormat="false" ht="16.5" hidden="false" customHeight="false" outlineLevel="0" collapsed="false">
      <c r="A2829" s="8" t="n">
        <v>2827</v>
      </c>
      <c r="B2829" s="43" t="s">
        <v>5788</v>
      </c>
      <c r="C2829" s="20" t="s">
        <v>5778</v>
      </c>
      <c r="D2829" s="20" t="s">
        <v>5555</v>
      </c>
      <c r="E2829" s="21" t="s">
        <v>1090</v>
      </c>
      <c r="F2829" s="26" t="s">
        <v>5789</v>
      </c>
      <c r="G2829" s="23" t="n">
        <v>1</v>
      </c>
      <c r="H2829" s="23" t="n">
        <v>250</v>
      </c>
      <c r="I2829" s="23" t="n">
        <f aca="false">G2829*H2829</f>
        <v>250</v>
      </c>
      <c r="J2829" s="21" t="s">
        <v>18</v>
      </c>
      <c r="K2829" s="21" t="s">
        <v>18</v>
      </c>
      <c r="L2829" s="28"/>
    </row>
    <row r="2830" customFormat="false" ht="16.5" hidden="false" customHeight="false" outlineLevel="0" collapsed="false">
      <c r="A2830" s="8" t="n">
        <v>2828</v>
      </c>
      <c r="B2830" s="43" t="s">
        <v>5790</v>
      </c>
      <c r="C2830" s="20" t="s">
        <v>5778</v>
      </c>
      <c r="D2830" s="20" t="s">
        <v>4793</v>
      </c>
      <c r="E2830" s="21" t="s">
        <v>1090</v>
      </c>
      <c r="F2830" s="26" t="s">
        <v>5791</v>
      </c>
      <c r="G2830" s="23" t="n">
        <v>1</v>
      </c>
      <c r="H2830" s="23" t="n">
        <v>280</v>
      </c>
      <c r="I2830" s="23" t="n">
        <f aca="false">G2830*H2830</f>
        <v>280</v>
      </c>
      <c r="J2830" s="21" t="s">
        <v>18</v>
      </c>
      <c r="K2830" s="21" t="s">
        <v>18</v>
      </c>
      <c r="L2830" s="28"/>
    </row>
    <row r="2831" customFormat="false" ht="16.5" hidden="false" customHeight="false" outlineLevel="0" collapsed="false">
      <c r="A2831" s="8" t="n">
        <v>2829</v>
      </c>
      <c r="B2831" s="20" t="s">
        <v>5792</v>
      </c>
      <c r="C2831" s="20" t="s">
        <v>5793</v>
      </c>
      <c r="D2831" s="20" t="s">
        <v>5794</v>
      </c>
      <c r="E2831" s="21" t="s">
        <v>1090</v>
      </c>
      <c r="F2831" s="26" t="s">
        <v>5795</v>
      </c>
      <c r="G2831" s="23" t="n">
        <v>1</v>
      </c>
      <c r="H2831" s="23" t="n">
        <v>280</v>
      </c>
      <c r="I2831" s="23" t="n">
        <f aca="false">G2831*H2831</f>
        <v>280</v>
      </c>
      <c r="J2831" s="21" t="s">
        <v>18</v>
      </c>
      <c r="K2831" s="21" t="s">
        <v>18</v>
      </c>
      <c r="L2831" s="28"/>
    </row>
    <row r="2832" customFormat="false" ht="16.5" hidden="false" customHeight="false" outlineLevel="0" collapsed="false">
      <c r="A2832" s="8" t="n">
        <v>2830</v>
      </c>
      <c r="B2832" s="20" t="s">
        <v>5796</v>
      </c>
      <c r="C2832" s="20" t="s">
        <v>5797</v>
      </c>
      <c r="D2832" s="20" t="s">
        <v>5583</v>
      </c>
      <c r="E2832" s="21" t="s">
        <v>1090</v>
      </c>
      <c r="F2832" s="26" t="s">
        <v>5798</v>
      </c>
      <c r="G2832" s="23" t="n">
        <v>1</v>
      </c>
      <c r="H2832" s="23" t="n">
        <v>240</v>
      </c>
      <c r="I2832" s="23" t="n">
        <f aca="false">G2832*H2832</f>
        <v>240</v>
      </c>
      <c r="J2832" s="21" t="s">
        <v>18</v>
      </c>
      <c r="K2832" s="21" t="s">
        <v>18</v>
      </c>
      <c r="L2832" s="28"/>
    </row>
    <row r="2833" customFormat="false" ht="16.5" hidden="false" customHeight="false" outlineLevel="0" collapsed="false">
      <c r="A2833" s="8" t="n">
        <v>2831</v>
      </c>
      <c r="B2833" s="20" t="s">
        <v>5799</v>
      </c>
      <c r="C2833" s="20" t="s">
        <v>5797</v>
      </c>
      <c r="D2833" s="20" t="s">
        <v>5583</v>
      </c>
      <c r="E2833" s="21" t="s">
        <v>1090</v>
      </c>
      <c r="F2833" s="26" t="s">
        <v>5800</v>
      </c>
      <c r="G2833" s="23" t="n">
        <v>1</v>
      </c>
      <c r="H2833" s="23" t="n">
        <v>220</v>
      </c>
      <c r="I2833" s="23" t="n">
        <f aca="false">G2833*H2833</f>
        <v>220</v>
      </c>
      <c r="J2833" s="21" t="s">
        <v>18</v>
      </c>
      <c r="K2833" s="21" t="s">
        <v>18</v>
      </c>
      <c r="L2833" s="28"/>
    </row>
    <row r="2834" customFormat="false" ht="16.5" hidden="false" customHeight="false" outlineLevel="0" collapsed="false">
      <c r="A2834" s="8" t="n">
        <v>2832</v>
      </c>
      <c r="B2834" s="20" t="s">
        <v>5801</v>
      </c>
      <c r="C2834" s="20" t="s">
        <v>5797</v>
      </c>
      <c r="D2834" s="20" t="s">
        <v>5583</v>
      </c>
      <c r="E2834" s="21" t="s">
        <v>1090</v>
      </c>
      <c r="F2834" s="26" t="s">
        <v>5802</v>
      </c>
      <c r="G2834" s="23" t="n">
        <v>1</v>
      </c>
      <c r="H2834" s="23" t="n">
        <v>240</v>
      </c>
      <c r="I2834" s="23" t="n">
        <f aca="false">G2834*H2834</f>
        <v>240</v>
      </c>
      <c r="J2834" s="21" t="s">
        <v>18</v>
      </c>
      <c r="K2834" s="21" t="s">
        <v>18</v>
      </c>
      <c r="L2834" s="28"/>
    </row>
    <row r="2835" customFormat="false" ht="16.5" hidden="false" customHeight="false" outlineLevel="0" collapsed="false">
      <c r="A2835" s="8" t="n">
        <v>2833</v>
      </c>
      <c r="B2835" s="20" t="s">
        <v>5803</v>
      </c>
      <c r="C2835" s="20" t="s">
        <v>5797</v>
      </c>
      <c r="D2835" s="20" t="s">
        <v>5583</v>
      </c>
      <c r="E2835" s="21" t="s">
        <v>1090</v>
      </c>
      <c r="F2835" s="26" t="s">
        <v>5804</v>
      </c>
      <c r="G2835" s="23" t="n">
        <v>1</v>
      </c>
      <c r="H2835" s="23" t="n">
        <v>260</v>
      </c>
      <c r="I2835" s="23" t="n">
        <f aca="false">G2835*H2835</f>
        <v>260</v>
      </c>
      <c r="J2835" s="21" t="s">
        <v>18</v>
      </c>
      <c r="K2835" s="21" t="s">
        <v>18</v>
      </c>
      <c r="L2835" s="28"/>
    </row>
    <row r="2836" customFormat="false" ht="16.5" hidden="false" customHeight="false" outlineLevel="0" collapsed="false">
      <c r="A2836" s="8" t="n">
        <v>2834</v>
      </c>
      <c r="B2836" s="20" t="s">
        <v>5805</v>
      </c>
      <c r="C2836" s="20" t="s">
        <v>5797</v>
      </c>
      <c r="D2836" s="20" t="s">
        <v>5583</v>
      </c>
      <c r="E2836" s="21" t="s">
        <v>1090</v>
      </c>
      <c r="F2836" s="26" t="s">
        <v>5806</v>
      </c>
      <c r="G2836" s="23" t="n">
        <v>1</v>
      </c>
      <c r="H2836" s="23" t="n">
        <v>260</v>
      </c>
      <c r="I2836" s="23" t="n">
        <f aca="false">G2836*H2836</f>
        <v>260</v>
      </c>
      <c r="J2836" s="21" t="s">
        <v>18</v>
      </c>
      <c r="K2836" s="21" t="s">
        <v>18</v>
      </c>
      <c r="L2836" s="28"/>
    </row>
    <row r="2837" customFormat="false" ht="16.5" hidden="false" customHeight="false" outlineLevel="0" collapsed="false">
      <c r="A2837" s="8" t="n">
        <v>2835</v>
      </c>
      <c r="B2837" s="20" t="s">
        <v>5807</v>
      </c>
      <c r="C2837" s="20" t="s">
        <v>5797</v>
      </c>
      <c r="D2837" s="20" t="s">
        <v>5583</v>
      </c>
      <c r="E2837" s="21" t="s">
        <v>1090</v>
      </c>
      <c r="F2837" s="26" t="s">
        <v>5808</v>
      </c>
      <c r="G2837" s="23" t="n">
        <v>1</v>
      </c>
      <c r="H2837" s="23" t="n">
        <v>280</v>
      </c>
      <c r="I2837" s="23" t="n">
        <f aca="false">G2837*H2837</f>
        <v>280</v>
      </c>
      <c r="J2837" s="21" t="s">
        <v>18</v>
      </c>
      <c r="K2837" s="21" t="s">
        <v>18</v>
      </c>
      <c r="L2837" s="28"/>
    </row>
    <row r="2838" customFormat="false" ht="16.5" hidden="false" customHeight="false" outlineLevel="0" collapsed="false">
      <c r="A2838" s="8" t="n">
        <v>2836</v>
      </c>
      <c r="B2838" s="20" t="s">
        <v>5809</v>
      </c>
      <c r="C2838" s="20" t="s">
        <v>5810</v>
      </c>
      <c r="D2838" s="20" t="s">
        <v>4547</v>
      </c>
      <c r="E2838" s="21" t="s">
        <v>1090</v>
      </c>
      <c r="F2838" s="26" t="s">
        <v>5811</v>
      </c>
      <c r="G2838" s="23" t="n">
        <v>1</v>
      </c>
      <c r="H2838" s="23" t="n">
        <v>399</v>
      </c>
      <c r="I2838" s="23" t="n">
        <f aca="false">G2838*H2838</f>
        <v>399</v>
      </c>
      <c r="J2838" s="21" t="s">
        <v>18</v>
      </c>
      <c r="K2838" s="21" t="s">
        <v>18</v>
      </c>
      <c r="L2838" s="28"/>
    </row>
    <row r="2839" customFormat="false" ht="16.5" hidden="false" customHeight="false" outlineLevel="0" collapsed="false">
      <c r="A2839" s="8" t="n">
        <v>2837</v>
      </c>
      <c r="B2839" s="20" t="s">
        <v>5812</v>
      </c>
      <c r="C2839" s="20" t="s">
        <v>5813</v>
      </c>
      <c r="D2839" s="20" t="s">
        <v>4348</v>
      </c>
      <c r="E2839" s="21" t="s">
        <v>1090</v>
      </c>
      <c r="F2839" s="26" t="s">
        <v>5814</v>
      </c>
      <c r="G2839" s="23" t="n">
        <v>1</v>
      </c>
      <c r="H2839" s="23" t="n">
        <v>300</v>
      </c>
      <c r="I2839" s="23" t="n">
        <f aca="false">G2839*H2839</f>
        <v>300</v>
      </c>
      <c r="J2839" s="21" t="s">
        <v>18</v>
      </c>
      <c r="K2839" s="21" t="s">
        <v>18</v>
      </c>
      <c r="L2839" s="28"/>
    </row>
    <row r="2840" customFormat="false" ht="16.5" hidden="false" customHeight="false" outlineLevel="0" collapsed="false">
      <c r="A2840" s="8" t="n">
        <v>2838</v>
      </c>
      <c r="B2840" s="20" t="s">
        <v>5815</v>
      </c>
      <c r="C2840" s="20" t="s">
        <v>5813</v>
      </c>
      <c r="D2840" s="20" t="s">
        <v>5543</v>
      </c>
      <c r="E2840" s="21" t="s">
        <v>1090</v>
      </c>
      <c r="F2840" s="26" t="s">
        <v>5816</v>
      </c>
      <c r="G2840" s="23" t="n">
        <v>1</v>
      </c>
      <c r="H2840" s="23" t="n">
        <v>350</v>
      </c>
      <c r="I2840" s="23" t="n">
        <f aca="false">G2840*H2840</f>
        <v>350</v>
      </c>
      <c r="J2840" s="21" t="s">
        <v>18</v>
      </c>
      <c r="K2840" s="21" t="s">
        <v>18</v>
      </c>
      <c r="L2840" s="28"/>
    </row>
    <row r="2841" customFormat="false" ht="16.5" hidden="false" customHeight="false" outlineLevel="0" collapsed="false">
      <c r="A2841" s="8" t="n">
        <v>2839</v>
      </c>
      <c r="B2841" s="20" t="s">
        <v>5817</v>
      </c>
      <c r="C2841" s="20" t="s">
        <v>5818</v>
      </c>
      <c r="D2841" s="20" t="s">
        <v>4487</v>
      </c>
      <c r="E2841" s="21" t="s">
        <v>1090</v>
      </c>
      <c r="F2841" s="26" t="s">
        <v>5819</v>
      </c>
      <c r="G2841" s="23" t="n">
        <v>1</v>
      </c>
      <c r="H2841" s="23" t="n">
        <v>380</v>
      </c>
      <c r="I2841" s="23" t="n">
        <f aca="false">G2841*H2841</f>
        <v>380</v>
      </c>
      <c r="J2841" s="21" t="s">
        <v>18</v>
      </c>
      <c r="K2841" s="21" t="s">
        <v>18</v>
      </c>
      <c r="L2841" s="28"/>
    </row>
    <row r="2842" customFormat="false" ht="16.5" hidden="false" customHeight="false" outlineLevel="0" collapsed="false">
      <c r="A2842" s="8" t="n">
        <v>2840</v>
      </c>
      <c r="B2842" s="20" t="s">
        <v>5820</v>
      </c>
      <c r="C2842" s="20" t="s">
        <v>5821</v>
      </c>
      <c r="D2842" s="20" t="s">
        <v>4215</v>
      </c>
      <c r="E2842" s="21" t="s">
        <v>1090</v>
      </c>
      <c r="F2842" s="26" t="s">
        <v>5822</v>
      </c>
      <c r="G2842" s="23" t="n">
        <v>1</v>
      </c>
      <c r="H2842" s="23" t="n">
        <v>220</v>
      </c>
      <c r="I2842" s="23" t="n">
        <f aca="false">G2842*H2842</f>
        <v>220</v>
      </c>
      <c r="J2842" s="21" t="s">
        <v>18</v>
      </c>
      <c r="K2842" s="21" t="s">
        <v>18</v>
      </c>
      <c r="L2842" s="28"/>
    </row>
    <row r="2843" customFormat="false" ht="16.5" hidden="false" customHeight="false" outlineLevel="0" collapsed="false">
      <c r="A2843" s="8" t="n">
        <v>2841</v>
      </c>
      <c r="B2843" s="20" t="s">
        <v>5823</v>
      </c>
      <c r="C2843" s="20" t="s">
        <v>5824</v>
      </c>
      <c r="D2843" s="20" t="s">
        <v>4522</v>
      </c>
      <c r="E2843" s="21" t="s">
        <v>1090</v>
      </c>
      <c r="F2843" s="26" t="s">
        <v>5825</v>
      </c>
      <c r="G2843" s="23" t="n">
        <v>1</v>
      </c>
      <c r="H2843" s="23" t="n">
        <v>450</v>
      </c>
      <c r="I2843" s="23" t="n">
        <f aca="false">G2843*H2843</f>
        <v>450</v>
      </c>
      <c r="J2843" s="21" t="s">
        <v>85</v>
      </c>
      <c r="K2843" s="21" t="s">
        <v>18</v>
      </c>
      <c r="L2843" s="28"/>
    </row>
    <row r="2844" customFormat="false" ht="28.5" hidden="false" customHeight="false" outlineLevel="0" collapsed="false">
      <c r="A2844" s="8" t="n">
        <v>2842</v>
      </c>
      <c r="B2844" s="43" t="s">
        <v>5826</v>
      </c>
      <c r="C2844" s="20" t="s">
        <v>5827</v>
      </c>
      <c r="D2844" s="20" t="s">
        <v>5828</v>
      </c>
      <c r="E2844" s="21" t="s">
        <v>1090</v>
      </c>
      <c r="F2844" s="26" t="s">
        <v>5829</v>
      </c>
      <c r="G2844" s="23" t="n">
        <v>1</v>
      </c>
      <c r="H2844" s="23" t="n">
        <v>360</v>
      </c>
      <c r="I2844" s="23" t="n">
        <f aca="false">G2844*H2844</f>
        <v>360</v>
      </c>
      <c r="J2844" s="21" t="s">
        <v>18</v>
      </c>
      <c r="K2844" s="21" t="s">
        <v>18</v>
      </c>
      <c r="L2844" s="28"/>
    </row>
    <row r="2845" customFormat="false" ht="16.5" hidden="false" customHeight="false" outlineLevel="0" collapsed="false">
      <c r="A2845" s="8" t="n">
        <v>2843</v>
      </c>
      <c r="B2845" s="43" t="s">
        <v>5830</v>
      </c>
      <c r="C2845" s="20" t="s">
        <v>5824</v>
      </c>
      <c r="D2845" s="20" t="s">
        <v>4522</v>
      </c>
      <c r="E2845" s="21" t="s">
        <v>1090</v>
      </c>
      <c r="F2845" s="26" t="s">
        <v>5831</v>
      </c>
      <c r="G2845" s="23" t="n">
        <v>1</v>
      </c>
      <c r="H2845" s="23" t="n">
        <v>240</v>
      </c>
      <c r="I2845" s="23" t="n">
        <f aca="false">G2845*H2845</f>
        <v>240</v>
      </c>
      <c r="J2845" s="21" t="s">
        <v>18</v>
      </c>
      <c r="K2845" s="21" t="s">
        <v>18</v>
      </c>
      <c r="L2845" s="28"/>
    </row>
    <row r="2846" customFormat="false" ht="28.5" hidden="false" customHeight="false" outlineLevel="0" collapsed="false">
      <c r="A2846" s="8" t="n">
        <v>2844</v>
      </c>
      <c r="B2846" s="20" t="s">
        <v>5832</v>
      </c>
      <c r="C2846" s="20" t="s">
        <v>5833</v>
      </c>
      <c r="D2846" s="20" t="s">
        <v>5702</v>
      </c>
      <c r="E2846" s="21" t="s">
        <v>1090</v>
      </c>
      <c r="F2846" s="26" t="s">
        <v>5834</v>
      </c>
      <c r="G2846" s="23" t="n">
        <v>1</v>
      </c>
      <c r="H2846" s="23" t="n">
        <v>450</v>
      </c>
      <c r="I2846" s="23" t="n">
        <f aca="false">G2846*H2846</f>
        <v>450</v>
      </c>
      <c r="J2846" s="21" t="s">
        <v>18</v>
      </c>
      <c r="K2846" s="21" t="s">
        <v>18</v>
      </c>
      <c r="L2846" s="28"/>
    </row>
    <row r="2847" customFormat="false" ht="16.5" hidden="false" customHeight="false" outlineLevel="0" collapsed="false">
      <c r="A2847" s="8" t="n">
        <v>2845</v>
      </c>
      <c r="B2847" s="20" t="s">
        <v>5835</v>
      </c>
      <c r="C2847" s="20" t="s">
        <v>5836</v>
      </c>
      <c r="D2847" s="20" t="s">
        <v>4314</v>
      </c>
      <c r="E2847" s="21" t="s">
        <v>1090</v>
      </c>
      <c r="F2847" s="26" t="s">
        <v>5837</v>
      </c>
      <c r="G2847" s="23" t="n">
        <v>1</v>
      </c>
      <c r="H2847" s="23" t="n">
        <v>300</v>
      </c>
      <c r="I2847" s="23" t="n">
        <f aca="false">G2847*H2847</f>
        <v>300</v>
      </c>
      <c r="J2847" s="21" t="s">
        <v>18</v>
      </c>
      <c r="K2847" s="21" t="s">
        <v>18</v>
      </c>
      <c r="L2847" s="28"/>
    </row>
    <row r="2848" customFormat="false" ht="16.5" hidden="false" customHeight="false" outlineLevel="0" collapsed="false">
      <c r="A2848" s="8" t="n">
        <v>2846</v>
      </c>
      <c r="B2848" s="20" t="s">
        <v>5838</v>
      </c>
      <c r="C2848" s="20" t="s">
        <v>5836</v>
      </c>
      <c r="D2848" s="20" t="s">
        <v>4186</v>
      </c>
      <c r="E2848" s="21" t="s">
        <v>1090</v>
      </c>
      <c r="F2848" s="26" t="s">
        <v>5839</v>
      </c>
      <c r="G2848" s="23" t="n">
        <v>1</v>
      </c>
      <c r="H2848" s="23" t="n">
        <v>360</v>
      </c>
      <c r="I2848" s="23" t="n">
        <f aca="false">G2848*H2848</f>
        <v>360</v>
      </c>
      <c r="J2848" s="21" t="s">
        <v>18</v>
      </c>
      <c r="K2848" s="21" t="s">
        <v>18</v>
      </c>
      <c r="L2848" s="28"/>
    </row>
    <row r="2849" customFormat="false" ht="16.5" hidden="false" customHeight="false" outlineLevel="0" collapsed="false">
      <c r="A2849" s="8" t="n">
        <v>2847</v>
      </c>
      <c r="B2849" s="43" t="s">
        <v>5840</v>
      </c>
      <c r="C2849" s="20" t="s">
        <v>5841</v>
      </c>
      <c r="D2849" s="20" t="s">
        <v>5335</v>
      </c>
      <c r="E2849" s="21" t="s">
        <v>1090</v>
      </c>
      <c r="F2849" s="26" t="s">
        <v>5842</v>
      </c>
      <c r="G2849" s="23" t="n">
        <v>1</v>
      </c>
      <c r="H2849" s="23" t="n">
        <v>360</v>
      </c>
      <c r="I2849" s="23" t="n">
        <f aca="false">G2849*H2849</f>
        <v>360</v>
      </c>
      <c r="J2849" s="21" t="s">
        <v>18</v>
      </c>
      <c r="K2849" s="21" t="s">
        <v>18</v>
      </c>
      <c r="L2849" s="28"/>
    </row>
    <row r="2850" customFormat="false" ht="16.5" hidden="false" customHeight="false" outlineLevel="0" collapsed="false">
      <c r="A2850" s="8" t="n">
        <v>2848</v>
      </c>
      <c r="B2850" s="20" t="s">
        <v>5843</v>
      </c>
      <c r="C2850" s="20" t="s">
        <v>3631</v>
      </c>
      <c r="D2850" s="20" t="s">
        <v>5509</v>
      </c>
      <c r="E2850" s="21" t="s">
        <v>1090</v>
      </c>
      <c r="F2850" s="26" t="s">
        <v>5844</v>
      </c>
      <c r="G2850" s="23" t="n">
        <v>1</v>
      </c>
      <c r="H2850" s="23" t="n">
        <v>280</v>
      </c>
      <c r="I2850" s="23" t="n">
        <f aca="false">G2850*H2850</f>
        <v>280</v>
      </c>
      <c r="J2850" s="21" t="s">
        <v>18</v>
      </c>
      <c r="K2850" s="21" t="s">
        <v>18</v>
      </c>
      <c r="L2850" s="28"/>
    </row>
    <row r="2851" customFormat="false" ht="16.5" hidden="false" customHeight="false" outlineLevel="0" collapsed="false">
      <c r="A2851" s="8" t="n">
        <v>2849</v>
      </c>
      <c r="B2851" s="20" t="s">
        <v>5845</v>
      </c>
      <c r="C2851" s="20" t="s">
        <v>5846</v>
      </c>
      <c r="D2851" s="20" t="s">
        <v>5509</v>
      </c>
      <c r="E2851" s="21" t="s">
        <v>1090</v>
      </c>
      <c r="F2851" s="26" t="s">
        <v>5847</v>
      </c>
      <c r="G2851" s="23" t="n">
        <v>1</v>
      </c>
      <c r="H2851" s="23" t="n">
        <v>260</v>
      </c>
      <c r="I2851" s="23" t="n">
        <f aca="false">G2851*H2851</f>
        <v>260</v>
      </c>
      <c r="J2851" s="21" t="s">
        <v>18</v>
      </c>
      <c r="K2851" s="21" t="s">
        <v>18</v>
      </c>
      <c r="L2851" s="28"/>
    </row>
    <row r="2852" customFormat="false" ht="16.5" hidden="false" customHeight="false" outlineLevel="0" collapsed="false">
      <c r="A2852" s="8" t="n">
        <v>2850</v>
      </c>
      <c r="B2852" s="20" t="s">
        <v>5848</v>
      </c>
      <c r="C2852" s="20" t="s">
        <v>5846</v>
      </c>
      <c r="D2852" s="20" t="s">
        <v>5509</v>
      </c>
      <c r="E2852" s="21" t="s">
        <v>1090</v>
      </c>
      <c r="F2852" s="26" t="s">
        <v>5849</v>
      </c>
      <c r="G2852" s="23" t="n">
        <v>1</v>
      </c>
      <c r="H2852" s="23" t="n">
        <v>260</v>
      </c>
      <c r="I2852" s="23" t="n">
        <f aca="false">G2852*H2852</f>
        <v>260</v>
      </c>
      <c r="J2852" s="21" t="s">
        <v>18</v>
      </c>
      <c r="K2852" s="21" t="s">
        <v>18</v>
      </c>
      <c r="L2852" s="28"/>
    </row>
    <row r="2853" customFormat="false" ht="16.5" hidden="false" customHeight="false" outlineLevel="0" collapsed="false">
      <c r="A2853" s="8" t="n">
        <v>2851</v>
      </c>
      <c r="B2853" s="20" t="s">
        <v>5850</v>
      </c>
      <c r="C2853" s="20" t="s">
        <v>5851</v>
      </c>
      <c r="D2853" s="20" t="s">
        <v>4290</v>
      </c>
      <c r="E2853" s="21" t="s">
        <v>1090</v>
      </c>
      <c r="F2853" s="26" t="s">
        <v>5852</v>
      </c>
      <c r="G2853" s="23" t="n">
        <v>1</v>
      </c>
      <c r="H2853" s="23" t="n">
        <v>149</v>
      </c>
      <c r="I2853" s="23" t="n">
        <f aca="false">G2853*H2853</f>
        <v>149</v>
      </c>
      <c r="J2853" s="21" t="s">
        <v>18</v>
      </c>
      <c r="K2853" s="21" t="s">
        <v>18</v>
      </c>
      <c r="L2853" s="28"/>
    </row>
    <row r="2854" customFormat="false" ht="16.5" hidden="false" customHeight="false" outlineLevel="0" collapsed="false">
      <c r="A2854" s="8" t="n">
        <v>2852</v>
      </c>
      <c r="B2854" s="20" t="s">
        <v>3732</v>
      </c>
      <c r="C2854" s="20" t="s">
        <v>5853</v>
      </c>
      <c r="D2854" s="20" t="s">
        <v>3624</v>
      </c>
      <c r="E2854" s="21" t="s">
        <v>1090</v>
      </c>
      <c r="F2854" s="26" t="s">
        <v>5854</v>
      </c>
      <c r="G2854" s="23" t="n">
        <v>1</v>
      </c>
      <c r="H2854" s="23" t="n">
        <v>199</v>
      </c>
      <c r="I2854" s="23" t="n">
        <f aca="false">G2854*H2854</f>
        <v>199</v>
      </c>
      <c r="J2854" s="21" t="s">
        <v>18</v>
      </c>
      <c r="K2854" s="21" t="s">
        <v>18</v>
      </c>
      <c r="L2854" s="28"/>
    </row>
    <row r="2855" customFormat="false" ht="28.5" hidden="false" customHeight="false" outlineLevel="0" collapsed="false">
      <c r="A2855" s="8" t="n">
        <v>2853</v>
      </c>
      <c r="B2855" s="20" t="s">
        <v>5855</v>
      </c>
      <c r="C2855" s="20" t="s">
        <v>5856</v>
      </c>
      <c r="D2855" s="20" t="s">
        <v>5857</v>
      </c>
      <c r="E2855" s="21" t="s">
        <v>1090</v>
      </c>
      <c r="F2855" s="26" t="s">
        <v>5858</v>
      </c>
      <c r="G2855" s="23" t="n">
        <v>1</v>
      </c>
      <c r="H2855" s="23" t="n">
        <v>300</v>
      </c>
      <c r="I2855" s="23" t="n">
        <f aca="false">G2855*H2855</f>
        <v>300</v>
      </c>
      <c r="J2855" s="21" t="s">
        <v>18</v>
      </c>
      <c r="K2855" s="21" t="s">
        <v>18</v>
      </c>
      <c r="L2855" s="28"/>
    </row>
    <row r="2856" customFormat="false" ht="28.5" hidden="false" customHeight="false" outlineLevel="0" collapsed="false">
      <c r="A2856" s="8" t="n">
        <v>2854</v>
      </c>
      <c r="B2856" s="20" t="s">
        <v>5859</v>
      </c>
      <c r="C2856" s="20" t="s">
        <v>5860</v>
      </c>
      <c r="D2856" s="20" t="s">
        <v>5768</v>
      </c>
      <c r="E2856" s="21" t="s">
        <v>1090</v>
      </c>
      <c r="F2856" s="26" t="s">
        <v>5861</v>
      </c>
      <c r="G2856" s="23" t="n">
        <v>1</v>
      </c>
      <c r="H2856" s="23" t="n">
        <v>260</v>
      </c>
      <c r="I2856" s="23" t="n">
        <f aca="false">G2856*H2856</f>
        <v>260</v>
      </c>
      <c r="J2856" s="21" t="s">
        <v>18</v>
      </c>
      <c r="K2856" s="21" t="s">
        <v>18</v>
      </c>
      <c r="L2856" s="28"/>
    </row>
    <row r="2857" customFormat="false" ht="28.5" hidden="false" customHeight="false" outlineLevel="0" collapsed="false">
      <c r="A2857" s="8" t="n">
        <v>2855</v>
      </c>
      <c r="B2857" s="20" t="s">
        <v>5862</v>
      </c>
      <c r="C2857" s="20" t="s">
        <v>5863</v>
      </c>
      <c r="D2857" s="20" t="s">
        <v>3624</v>
      </c>
      <c r="E2857" s="21" t="s">
        <v>1090</v>
      </c>
      <c r="F2857" s="26" t="s">
        <v>5864</v>
      </c>
      <c r="G2857" s="23" t="n">
        <v>1</v>
      </c>
      <c r="H2857" s="23" t="n">
        <v>250</v>
      </c>
      <c r="I2857" s="23" t="n">
        <f aca="false">G2857*H2857</f>
        <v>250</v>
      </c>
      <c r="J2857" s="21" t="s">
        <v>18</v>
      </c>
      <c r="K2857" s="21" t="s">
        <v>18</v>
      </c>
      <c r="L2857" s="28"/>
    </row>
    <row r="2858" customFormat="false" ht="16.5" hidden="false" customHeight="false" outlineLevel="0" collapsed="false">
      <c r="A2858" s="8" t="n">
        <v>2856</v>
      </c>
      <c r="B2858" s="20" t="s">
        <v>5865</v>
      </c>
      <c r="C2858" s="20" t="s">
        <v>5866</v>
      </c>
      <c r="D2858" s="20" t="s">
        <v>5232</v>
      </c>
      <c r="E2858" s="21" t="s">
        <v>1090</v>
      </c>
      <c r="F2858" s="26" t="s">
        <v>5867</v>
      </c>
      <c r="G2858" s="23" t="n">
        <v>1</v>
      </c>
      <c r="H2858" s="23" t="n">
        <v>360</v>
      </c>
      <c r="I2858" s="23" t="n">
        <f aca="false">G2858*H2858</f>
        <v>360</v>
      </c>
      <c r="J2858" s="21" t="s">
        <v>18</v>
      </c>
      <c r="K2858" s="21" t="s">
        <v>18</v>
      </c>
      <c r="L2858" s="28"/>
    </row>
    <row r="2859" customFormat="false" ht="16.5" hidden="false" customHeight="false" outlineLevel="0" collapsed="false">
      <c r="A2859" s="8" t="n">
        <v>2857</v>
      </c>
      <c r="B2859" s="20" t="s">
        <v>5868</v>
      </c>
      <c r="C2859" s="20" t="s">
        <v>5866</v>
      </c>
      <c r="D2859" s="20" t="s">
        <v>4562</v>
      </c>
      <c r="E2859" s="21" t="s">
        <v>1090</v>
      </c>
      <c r="F2859" s="26" t="s">
        <v>5869</v>
      </c>
      <c r="G2859" s="23" t="n">
        <v>1</v>
      </c>
      <c r="H2859" s="23" t="n">
        <v>200</v>
      </c>
      <c r="I2859" s="23" t="n">
        <f aca="false">G2859*H2859</f>
        <v>200</v>
      </c>
      <c r="J2859" s="21" t="s">
        <v>18</v>
      </c>
      <c r="K2859" s="21" t="s">
        <v>18</v>
      </c>
      <c r="L2859" s="28"/>
    </row>
    <row r="2860" customFormat="false" ht="16.5" hidden="false" customHeight="false" outlineLevel="0" collapsed="false">
      <c r="A2860" s="8" t="n">
        <v>2858</v>
      </c>
      <c r="B2860" s="20" t="s">
        <v>5870</v>
      </c>
      <c r="C2860" s="20" t="s">
        <v>5871</v>
      </c>
      <c r="D2860" s="20" t="s">
        <v>4562</v>
      </c>
      <c r="E2860" s="21" t="s">
        <v>1090</v>
      </c>
      <c r="F2860" s="26" t="s">
        <v>5872</v>
      </c>
      <c r="G2860" s="23" t="n">
        <v>1</v>
      </c>
      <c r="H2860" s="23" t="n">
        <v>240</v>
      </c>
      <c r="I2860" s="23" t="n">
        <f aca="false">G2860*H2860</f>
        <v>240</v>
      </c>
      <c r="J2860" s="21" t="s">
        <v>18</v>
      </c>
      <c r="K2860" s="21" t="s">
        <v>18</v>
      </c>
      <c r="L2860" s="28"/>
    </row>
    <row r="2861" customFormat="false" ht="16.5" hidden="false" customHeight="false" outlineLevel="0" collapsed="false">
      <c r="A2861" s="8" t="n">
        <v>2859</v>
      </c>
      <c r="B2861" s="20" t="s">
        <v>5873</v>
      </c>
      <c r="C2861" s="20" t="s">
        <v>5874</v>
      </c>
      <c r="D2861" s="20" t="s">
        <v>4314</v>
      </c>
      <c r="E2861" s="21" t="s">
        <v>1090</v>
      </c>
      <c r="F2861" s="26" t="s">
        <v>5875</v>
      </c>
      <c r="G2861" s="23" t="n">
        <v>1</v>
      </c>
      <c r="H2861" s="23" t="n">
        <v>300</v>
      </c>
      <c r="I2861" s="23" t="n">
        <f aca="false">G2861*H2861</f>
        <v>300</v>
      </c>
      <c r="J2861" s="21" t="s">
        <v>18</v>
      </c>
      <c r="K2861" s="21" t="s">
        <v>18</v>
      </c>
      <c r="L2861" s="28"/>
    </row>
    <row r="2862" customFormat="false" ht="16.5" hidden="false" customHeight="false" outlineLevel="0" collapsed="false">
      <c r="A2862" s="8" t="n">
        <v>2860</v>
      </c>
      <c r="B2862" s="20" t="s">
        <v>5876</v>
      </c>
      <c r="C2862" s="20" t="s">
        <v>5877</v>
      </c>
      <c r="D2862" s="20" t="s">
        <v>5878</v>
      </c>
      <c r="E2862" s="21" t="s">
        <v>1090</v>
      </c>
      <c r="F2862" s="26" t="s">
        <v>5879</v>
      </c>
      <c r="G2862" s="23" t="n">
        <v>1</v>
      </c>
      <c r="H2862" s="23" t="n">
        <v>380</v>
      </c>
      <c r="I2862" s="23" t="n">
        <f aca="false">G2862*H2862</f>
        <v>380</v>
      </c>
      <c r="J2862" s="21" t="s">
        <v>18</v>
      </c>
      <c r="K2862" s="21" t="s">
        <v>18</v>
      </c>
      <c r="L2862" s="28"/>
    </row>
    <row r="2863" customFormat="false" ht="16.5" hidden="false" customHeight="false" outlineLevel="0" collapsed="false">
      <c r="A2863" s="8" t="n">
        <v>2861</v>
      </c>
      <c r="B2863" s="20" t="s">
        <v>5880</v>
      </c>
      <c r="C2863" s="20" t="s">
        <v>5881</v>
      </c>
      <c r="D2863" s="20" t="s">
        <v>4437</v>
      </c>
      <c r="E2863" s="21" t="s">
        <v>1090</v>
      </c>
      <c r="F2863" s="26" t="s">
        <v>5882</v>
      </c>
      <c r="G2863" s="23" t="n">
        <v>1</v>
      </c>
      <c r="H2863" s="23" t="n">
        <v>330</v>
      </c>
      <c r="I2863" s="23" t="n">
        <f aca="false">G2863*H2863</f>
        <v>330</v>
      </c>
      <c r="J2863" s="21" t="s">
        <v>18</v>
      </c>
      <c r="K2863" s="21" t="s">
        <v>18</v>
      </c>
      <c r="L2863" s="28"/>
    </row>
    <row r="2864" customFormat="false" ht="16.5" hidden="false" customHeight="false" outlineLevel="0" collapsed="false">
      <c r="A2864" s="8" t="n">
        <v>2862</v>
      </c>
      <c r="B2864" s="20" t="s">
        <v>5883</v>
      </c>
      <c r="C2864" s="20" t="s">
        <v>5874</v>
      </c>
      <c r="D2864" s="20" t="s">
        <v>4314</v>
      </c>
      <c r="E2864" s="21" t="s">
        <v>1090</v>
      </c>
      <c r="F2864" s="26" t="s">
        <v>5884</v>
      </c>
      <c r="G2864" s="23" t="n">
        <v>1</v>
      </c>
      <c r="H2864" s="23" t="n">
        <v>300</v>
      </c>
      <c r="I2864" s="23" t="n">
        <f aca="false">G2864*H2864</f>
        <v>300</v>
      </c>
      <c r="J2864" s="21" t="s">
        <v>18</v>
      </c>
      <c r="K2864" s="21" t="s">
        <v>18</v>
      </c>
      <c r="L2864" s="28"/>
    </row>
    <row r="2865" customFormat="false" ht="16.5" hidden="false" customHeight="false" outlineLevel="0" collapsed="false">
      <c r="A2865" s="8" t="n">
        <v>2863</v>
      </c>
      <c r="B2865" s="20" t="s">
        <v>5885</v>
      </c>
      <c r="C2865" s="20" t="s">
        <v>5874</v>
      </c>
      <c r="D2865" s="20" t="s">
        <v>4314</v>
      </c>
      <c r="E2865" s="21" t="s">
        <v>1090</v>
      </c>
      <c r="F2865" s="26" t="s">
        <v>5886</v>
      </c>
      <c r="G2865" s="23" t="n">
        <v>1</v>
      </c>
      <c r="H2865" s="23" t="n">
        <v>380</v>
      </c>
      <c r="I2865" s="23" t="n">
        <f aca="false">G2865*H2865</f>
        <v>380</v>
      </c>
      <c r="J2865" s="21" t="s">
        <v>18</v>
      </c>
      <c r="K2865" s="21" t="s">
        <v>18</v>
      </c>
      <c r="L2865" s="28"/>
    </row>
    <row r="2866" customFormat="false" ht="16.5" hidden="false" customHeight="false" outlineLevel="0" collapsed="false">
      <c r="A2866" s="8" t="n">
        <v>2864</v>
      </c>
      <c r="B2866" s="20" t="s">
        <v>5887</v>
      </c>
      <c r="C2866" s="20" t="s">
        <v>5888</v>
      </c>
      <c r="D2866" s="20" t="s">
        <v>5889</v>
      </c>
      <c r="E2866" s="21" t="s">
        <v>1090</v>
      </c>
      <c r="F2866" s="26" t="s">
        <v>5890</v>
      </c>
      <c r="G2866" s="23" t="n">
        <v>1</v>
      </c>
      <c r="H2866" s="23" t="n">
        <v>280</v>
      </c>
      <c r="I2866" s="23" t="n">
        <f aca="false">G2866*H2866</f>
        <v>280</v>
      </c>
      <c r="J2866" s="21" t="s">
        <v>18</v>
      </c>
      <c r="K2866" s="21" t="s">
        <v>18</v>
      </c>
      <c r="L2866" s="28"/>
    </row>
    <row r="2867" customFormat="false" ht="16.5" hidden="false" customHeight="false" outlineLevel="0" collapsed="false">
      <c r="A2867" s="8" t="n">
        <v>2865</v>
      </c>
      <c r="B2867" s="20" t="s">
        <v>5891</v>
      </c>
      <c r="C2867" s="20" t="s">
        <v>5888</v>
      </c>
      <c r="D2867" s="20" t="s">
        <v>5889</v>
      </c>
      <c r="E2867" s="21" t="s">
        <v>1090</v>
      </c>
      <c r="F2867" s="26" t="s">
        <v>5892</v>
      </c>
      <c r="G2867" s="23" t="n">
        <v>1</v>
      </c>
      <c r="H2867" s="23" t="n">
        <v>299</v>
      </c>
      <c r="I2867" s="23" t="n">
        <f aca="false">G2867*H2867</f>
        <v>299</v>
      </c>
      <c r="J2867" s="21" t="s">
        <v>18</v>
      </c>
      <c r="K2867" s="21" t="s">
        <v>18</v>
      </c>
      <c r="L2867" s="28"/>
    </row>
    <row r="2868" customFormat="false" ht="16.5" hidden="false" customHeight="false" outlineLevel="0" collapsed="false">
      <c r="A2868" s="8" t="n">
        <v>2866</v>
      </c>
      <c r="B2868" s="20" t="s">
        <v>5893</v>
      </c>
      <c r="C2868" s="20" t="s">
        <v>5888</v>
      </c>
      <c r="D2868" s="20" t="s">
        <v>5889</v>
      </c>
      <c r="E2868" s="21" t="s">
        <v>1090</v>
      </c>
      <c r="F2868" s="26" t="s">
        <v>5894</v>
      </c>
      <c r="G2868" s="23" t="n">
        <v>1</v>
      </c>
      <c r="H2868" s="23" t="n">
        <v>280</v>
      </c>
      <c r="I2868" s="23" t="n">
        <f aca="false">G2868*H2868</f>
        <v>280</v>
      </c>
      <c r="J2868" s="21" t="s">
        <v>18</v>
      </c>
      <c r="K2868" s="21" t="s">
        <v>18</v>
      </c>
      <c r="L2868" s="28"/>
    </row>
    <row r="2869" customFormat="false" ht="16.5" hidden="false" customHeight="false" outlineLevel="0" collapsed="false">
      <c r="A2869" s="8" t="n">
        <v>2867</v>
      </c>
      <c r="B2869" s="20" t="s">
        <v>5895</v>
      </c>
      <c r="C2869" s="20" t="s">
        <v>5896</v>
      </c>
      <c r="D2869" s="20" t="s">
        <v>5897</v>
      </c>
      <c r="E2869" s="21" t="s">
        <v>1090</v>
      </c>
      <c r="F2869" s="26" t="s">
        <v>5898</v>
      </c>
      <c r="G2869" s="23" t="n">
        <v>1</v>
      </c>
      <c r="H2869" s="23" t="n">
        <v>220</v>
      </c>
      <c r="I2869" s="23" t="n">
        <f aca="false">G2869*H2869</f>
        <v>220</v>
      </c>
      <c r="J2869" s="21" t="s">
        <v>18</v>
      </c>
      <c r="K2869" s="21" t="s">
        <v>18</v>
      </c>
      <c r="L2869" s="28"/>
    </row>
    <row r="2870" customFormat="false" ht="16.5" hidden="false" customHeight="false" outlineLevel="0" collapsed="false">
      <c r="A2870" s="8" t="n">
        <v>2868</v>
      </c>
      <c r="B2870" s="20" t="s">
        <v>5899</v>
      </c>
      <c r="C2870" s="20" t="s">
        <v>5896</v>
      </c>
      <c r="D2870" s="20" t="s">
        <v>5897</v>
      </c>
      <c r="E2870" s="21" t="s">
        <v>1090</v>
      </c>
      <c r="F2870" s="26" t="s">
        <v>5900</v>
      </c>
      <c r="G2870" s="23" t="n">
        <v>1</v>
      </c>
      <c r="H2870" s="23" t="n">
        <v>220</v>
      </c>
      <c r="I2870" s="23" t="n">
        <f aca="false">G2870*H2870</f>
        <v>220</v>
      </c>
      <c r="J2870" s="21" t="s">
        <v>18</v>
      </c>
      <c r="K2870" s="21" t="s">
        <v>18</v>
      </c>
      <c r="L2870" s="28"/>
    </row>
    <row r="2871" customFormat="false" ht="16.5" hidden="false" customHeight="false" outlineLevel="0" collapsed="false">
      <c r="A2871" s="8" t="n">
        <v>2869</v>
      </c>
      <c r="B2871" s="20" t="s">
        <v>5901</v>
      </c>
      <c r="C2871" s="20" t="s">
        <v>5896</v>
      </c>
      <c r="D2871" s="20" t="s">
        <v>5897</v>
      </c>
      <c r="E2871" s="21" t="s">
        <v>1090</v>
      </c>
      <c r="F2871" s="26" t="s">
        <v>5902</v>
      </c>
      <c r="G2871" s="23" t="n">
        <v>1</v>
      </c>
      <c r="H2871" s="23" t="n">
        <v>220</v>
      </c>
      <c r="I2871" s="23" t="n">
        <f aca="false">G2871*H2871</f>
        <v>220</v>
      </c>
      <c r="J2871" s="21" t="s">
        <v>18</v>
      </c>
      <c r="K2871" s="21" t="s">
        <v>18</v>
      </c>
      <c r="L2871" s="28"/>
    </row>
    <row r="2872" customFormat="false" ht="16.5" hidden="false" customHeight="false" outlineLevel="0" collapsed="false">
      <c r="A2872" s="8" t="n">
        <v>2870</v>
      </c>
      <c r="B2872" s="20" t="s">
        <v>5903</v>
      </c>
      <c r="C2872" s="20" t="s">
        <v>5896</v>
      </c>
      <c r="D2872" s="20" t="s">
        <v>5897</v>
      </c>
      <c r="E2872" s="21" t="s">
        <v>1090</v>
      </c>
      <c r="F2872" s="26" t="s">
        <v>5904</v>
      </c>
      <c r="G2872" s="23" t="n">
        <v>1</v>
      </c>
      <c r="H2872" s="23" t="n">
        <v>220</v>
      </c>
      <c r="I2872" s="23" t="n">
        <f aca="false">G2872*H2872</f>
        <v>220</v>
      </c>
      <c r="J2872" s="21" t="s">
        <v>18</v>
      </c>
      <c r="K2872" s="21" t="s">
        <v>18</v>
      </c>
      <c r="L2872" s="28"/>
    </row>
    <row r="2873" customFormat="false" ht="16.5" hidden="false" customHeight="false" outlineLevel="0" collapsed="false">
      <c r="A2873" s="8" t="n">
        <v>2871</v>
      </c>
      <c r="B2873" s="20" t="s">
        <v>5905</v>
      </c>
      <c r="C2873" s="20" t="s">
        <v>5896</v>
      </c>
      <c r="D2873" s="20" t="s">
        <v>5897</v>
      </c>
      <c r="E2873" s="21" t="s">
        <v>1090</v>
      </c>
      <c r="F2873" s="26" t="s">
        <v>5906</v>
      </c>
      <c r="G2873" s="23" t="n">
        <v>1</v>
      </c>
      <c r="H2873" s="23" t="n">
        <v>220</v>
      </c>
      <c r="I2873" s="23" t="n">
        <f aca="false">G2873*H2873</f>
        <v>220</v>
      </c>
      <c r="J2873" s="21" t="s">
        <v>18</v>
      </c>
      <c r="K2873" s="21" t="s">
        <v>18</v>
      </c>
      <c r="L2873" s="28"/>
    </row>
    <row r="2874" customFormat="false" ht="16.5" hidden="false" customHeight="false" outlineLevel="0" collapsed="false">
      <c r="A2874" s="8" t="n">
        <v>2872</v>
      </c>
      <c r="B2874" s="20" t="s">
        <v>5907</v>
      </c>
      <c r="C2874" s="20" t="s">
        <v>5896</v>
      </c>
      <c r="D2874" s="20" t="s">
        <v>5897</v>
      </c>
      <c r="E2874" s="21" t="s">
        <v>1090</v>
      </c>
      <c r="F2874" s="26" t="s">
        <v>5908</v>
      </c>
      <c r="G2874" s="23" t="n">
        <v>1</v>
      </c>
      <c r="H2874" s="23" t="n">
        <v>220</v>
      </c>
      <c r="I2874" s="23" t="n">
        <f aca="false">G2874*H2874</f>
        <v>220</v>
      </c>
      <c r="J2874" s="21" t="s">
        <v>18</v>
      </c>
      <c r="K2874" s="21" t="s">
        <v>18</v>
      </c>
      <c r="L2874" s="28"/>
    </row>
    <row r="2875" customFormat="false" ht="16.5" hidden="false" customHeight="false" outlineLevel="0" collapsed="false">
      <c r="A2875" s="8" t="n">
        <v>2873</v>
      </c>
      <c r="B2875" s="20" t="s">
        <v>5909</v>
      </c>
      <c r="C2875" s="20" t="s">
        <v>5896</v>
      </c>
      <c r="D2875" s="20" t="s">
        <v>5897</v>
      </c>
      <c r="E2875" s="21" t="s">
        <v>1090</v>
      </c>
      <c r="F2875" s="26" t="s">
        <v>5910</v>
      </c>
      <c r="G2875" s="23" t="n">
        <v>1</v>
      </c>
      <c r="H2875" s="23" t="n">
        <v>220</v>
      </c>
      <c r="I2875" s="23" t="n">
        <f aca="false">G2875*H2875</f>
        <v>220</v>
      </c>
      <c r="J2875" s="21" t="s">
        <v>18</v>
      </c>
      <c r="K2875" s="21" t="s">
        <v>18</v>
      </c>
      <c r="L2875" s="28"/>
    </row>
    <row r="2876" customFormat="false" ht="16.5" hidden="false" customHeight="false" outlineLevel="0" collapsed="false">
      <c r="A2876" s="8" t="n">
        <v>2874</v>
      </c>
      <c r="B2876" s="20" t="s">
        <v>5911</v>
      </c>
      <c r="C2876" s="20" t="s">
        <v>5896</v>
      </c>
      <c r="D2876" s="20" t="s">
        <v>5897</v>
      </c>
      <c r="E2876" s="21" t="s">
        <v>1090</v>
      </c>
      <c r="F2876" s="26" t="s">
        <v>5912</v>
      </c>
      <c r="G2876" s="23" t="n">
        <v>1</v>
      </c>
      <c r="H2876" s="23" t="n">
        <v>220</v>
      </c>
      <c r="I2876" s="23" t="n">
        <f aca="false">G2876*H2876</f>
        <v>220</v>
      </c>
      <c r="J2876" s="21" t="s">
        <v>18</v>
      </c>
      <c r="K2876" s="21" t="s">
        <v>18</v>
      </c>
      <c r="L2876" s="28"/>
    </row>
    <row r="2877" customFormat="false" ht="16.5" hidden="false" customHeight="false" outlineLevel="0" collapsed="false">
      <c r="A2877" s="8" t="n">
        <v>2875</v>
      </c>
      <c r="B2877" s="20" t="s">
        <v>5913</v>
      </c>
      <c r="C2877" s="20" t="s">
        <v>5896</v>
      </c>
      <c r="D2877" s="20" t="s">
        <v>5897</v>
      </c>
      <c r="E2877" s="21" t="s">
        <v>1090</v>
      </c>
      <c r="F2877" s="26" t="s">
        <v>5914</v>
      </c>
      <c r="G2877" s="23" t="n">
        <v>1</v>
      </c>
      <c r="H2877" s="23" t="n">
        <v>220</v>
      </c>
      <c r="I2877" s="23" t="n">
        <f aca="false">G2877*H2877</f>
        <v>220</v>
      </c>
      <c r="J2877" s="21" t="s">
        <v>18</v>
      </c>
      <c r="K2877" s="21" t="s">
        <v>18</v>
      </c>
      <c r="L2877" s="28"/>
    </row>
    <row r="2878" customFormat="false" ht="16.5" hidden="false" customHeight="false" outlineLevel="0" collapsed="false">
      <c r="A2878" s="8" t="n">
        <v>2876</v>
      </c>
      <c r="B2878" s="20" t="s">
        <v>5915</v>
      </c>
      <c r="C2878" s="20" t="s">
        <v>5896</v>
      </c>
      <c r="D2878" s="20" t="s">
        <v>5897</v>
      </c>
      <c r="E2878" s="21" t="s">
        <v>1090</v>
      </c>
      <c r="F2878" s="26" t="s">
        <v>5916</v>
      </c>
      <c r="G2878" s="23" t="n">
        <v>1</v>
      </c>
      <c r="H2878" s="23" t="n">
        <v>220</v>
      </c>
      <c r="I2878" s="23" t="n">
        <f aca="false">G2878*H2878</f>
        <v>220</v>
      </c>
      <c r="J2878" s="21" t="s">
        <v>18</v>
      </c>
      <c r="K2878" s="21" t="s">
        <v>18</v>
      </c>
      <c r="L2878" s="28"/>
    </row>
    <row r="2879" customFormat="false" ht="16.5" hidden="false" customHeight="false" outlineLevel="0" collapsed="false">
      <c r="A2879" s="8" t="n">
        <v>2877</v>
      </c>
      <c r="B2879" s="20" t="s">
        <v>5917</v>
      </c>
      <c r="C2879" s="20" t="s">
        <v>5896</v>
      </c>
      <c r="D2879" s="20" t="s">
        <v>5897</v>
      </c>
      <c r="E2879" s="21" t="s">
        <v>1090</v>
      </c>
      <c r="F2879" s="26" t="s">
        <v>5918</v>
      </c>
      <c r="G2879" s="23" t="n">
        <v>1</v>
      </c>
      <c r="H2879" s="23" t="n">
        <v>220</v>
      </c>
      <c r="I2879" s="23" t="n">
        <f aca="false">G2879*H2879</f>
        <v>220</v>
      </c>
      <c r="J2879" s="21" t="s">
        <v>18</v>
      </c>
      <c r="K2879" s="21" t="s">
        <v>18</v>
      </c>
      <c r="L2879" s="28"/>
    </row>
    <row r="2880" customFormat="false" ht="16.5" hidden="false" customHeight="false" outlineLevel="0" collapsed="false">
      <c r="A2880" s="8" t="n">
        <v>2878</v>
      </c>
      <c r="B2880" s="20" t="s">
        <v>5919</v>
      </c>
      <c r="C2880" s="20" t="s">
        <v>5896</v>
      </c>
      <c r="D2880" s="20" t="s">
        <v>5897</v>
      </c>
      <c r="E2880" s="21" t="s">
        <v>1090</v>
      </c>
      <c r="F2880" s="26" t="s">
        <v>5920</v>
      </c>
      <c r="G2880" s="23" t="n">
        <v>1</v>
      </c>
      <c r="H2880" s="23" t="n">
        <v>220</v>
      </c>
      <c r="I2880" s="23" t="n">
        <f aca="false">G2880*H2880</f>
        <v>220</v>
      </c>
      <c r="J2880" s="21" t="s">
        <v>18</v>
      </c>
      <c r="K2880" s="21" t="s">
        <v>18</v>
      </c>
      <c r="L2880" s="28"/>
    </row>
    <row r="2881" customFormat="false" ht="16.5" hidden="false" customHeight="false" outlineLevel="0" collapsed="false">
      <c r="A2881" s="8" t="n">
        <v>2879</v>
      </c>
      <c r="B2881" s="20" t="s">
        <v>5921</v>
      </c>
      <c r="C2881" s="20" t="s">
        <v>5896</v>
      </c>
      <c r="D2881" s="20" t="s">
        <v>5897</v>
      </c>
      <c r="E2881" s="21" t="s">
        <v>1090</v>
      </c>
      <c r="F2881" s="26" t="s">
        <v>5922</v>
      </c>
      <c r="G2881" s="23" t="n">
        <v>1</v>
      </c>
      <c r="H2881" s="23" t="n">
        <v>220</v>
      </c>
      <c r="I2881" s="23" t="n">
        <f aca="false">G2881*H2881</f>
        <v>220</v>
      </c>
      <c r="J2881" s="21" t="s">
        <v>18</v>
      </c>
      <c r="K2881" s="21" t="s">
        <v>18</v>
      </c>
      <c r="L2881" s="28"/>
    </row>
    <row r="2882" customFormat="false" ht="16.5" hidden="false" customHeight="false" outlineLevel="0" collapsed="false">
      <c r="A2882" s="8" t="n">
        <v>2880</v>
      </c>
      <c r="B2882" s="20" t="s">
        <v>5923</v>
      </c>
      <c r="C2882" s="20" t="s">
        <v>5896</v>
      </c>
      <c r="D2882" s="20" t="s">
        <v>5897</v>
      </c>
      <c r="E2882" s="21" t="s">
        <v>1090</v>
      </c>
      <c r="F2882" s="26" t="s">
        <v>5924</v>
      </c>
      <c r="G2882" s="23" t="n">
        <v>1</v>
      </c>
      <c r="H2882" s="23" t="n">
        <v>220</v>
      </c>
      <c r="I2882" s="23" t="n">
        <f aca="false">G2882*H2882</f>
        <v>220</v>
      </c>
      <c r="J2882" s="21" t="s">
        <v>18</v>
      </c>
      <c r="K2882" s="21" t="s">
        <v>18</v>
      </c>
      <c r="L2882" s="28"/>
    </row>
    <row r="2883" customFormat="false" ht="16.5" hidden="false" customHeight="false" outlineLevel="0" collapsed="false">
      <c r="A2883" s="8" t="n">
        <v>2881</v>
      </c>
      <c r="B2883" s="20" t="s">
        <v>5925</v>
      </c>
      <c r="C2883" s="20" t="s">
        <v>5896</v>
      </c>
      <c r="D2883" s="20" t="s">
        <v>5897</v>
      </c>
      <c r="E2883" s="21" t="s">
        <v>1090</v>
      </c>
      <c r="F2883" s="26" t="s">
        <v>5926</v>
      </c>
      <c r="G2883" s="23" t="n">
        <v>1</v>
      </c>
      <c r="H2883" s="23" t="n">
        <v>220</v>
      </c>
      <c r="I2883" s="23" t="n">
        <f aca="false">G2883*H2883</f>
        <v>220</v>
      </c>
      <c r="J2883" s="21" t="s">
        <v>18</v>
      </c>
      <c r="K2883" s="21" t="s">
        <v>18</v>
      </c>
      <c r="L2883" s="28"/>
    </row>
    <row r="2884" customFormat="false" ht="16.5" hidden="false" customHeight="false" outlineLevel="0" collapsed="false">
      <c r="A2884" s="8" t="n">
        <v>2882</v>
      </c>
      <c r="B2884" s="20" t="s">
        <v>5927</v>
      </c>
      <c r="C2884" s="20" t="s">
        <v>5896</v>
      </c>
      <c r="D2884" s="20" t="s">
        <v>5897</v>
      </c>
      <c r="E2884" s="21" t="s">
        <v>1090</v>
      </c>
      <c r="F2884" s="26" t="s">
        <v>5928</v>
      </c>
      <c r="G2884" s="23" t="n">
        <v>1</v>
      </c>
      <c r="H2884" s="23" t="n">
        <v>220</v>
      </c>
      <c r="I2884" s="23" t="n">
        <f aca="false">G2884*H2884</f>
        <v>220</v>
      </c>
      <c r="J2884" s="21" t="s">
        <v>18</v>
      </c>
      <c r="K2884" s="21" t="s">
        <v>18</v>
      </c>
      <c r="L2884" s="28"/>
    </row>
    <row r="2885" customFormat="false" ht="16.5" hidden="false" customHeight="false" outlineLevel="0" collapsed="false">
      <c r="A2885" s="8" t="n">
        <v>2883</v>
      </c>
      <c r="B2885" s="20" t="s">
        <v>5929</v>
      </c>
      <c r="C2885" s="20" t="s">
        <v>5896</v>
      </c>
      <c r="D2885" s="20" t="s">
        <v>5897</v>
      </c>
      <c r="E2885" s="21" t="s">
        <v>1090</v>
      </c>
      <c r="F2885" s="26" t="s">
        <v>5930</v>
      </c>
      <c r="G2885" s="23" t="n">
        <v>1</v>
      </c>
      <c r="H2885" s="23" t="n">
        <v>220</v>
      </c>
      <c r="I2885" s="23" t="n">
        <f aca="false">G2885*H2885</f>
        <v>220</v>
      </c>
      <c r="J2885" s="21" t="s">
        <v>18</v>
      </c>
      <c r="K2885" s="21" t="s">
        <v>18</v>
      </c>
      <c r="L2885" s="28"/>
    </row>
    <row r="2886" customFormat="false" ht="16.5" hidden="false" customHeight="false" outlineLevel="0" collapsed="false">
      <c r="A2886" s="8" t="n">
        <v>2884</v>
      </c>
      <c r="B2886" s="20" t="s">
        <v>5931</v>
      </c>
      <c r="C2886" s="20" t="s">
        <v>5896</v>
      </c>
      <c r="D2886" s="20" t="s">
        <v>5897</v>
      </c>
      <c r="E2886" s="21" t="s">
        <v>1090</v>
      </c>
      <c r="F2886" s="26" t="s">
        <v>5932</v>
      </c>
      <c r="G2886" s="23" t="n">
        <v>1</v>
      </c>
      <c r="H2886" s="23" t="n">
        <v>220</v>
      </c>
      <c r="I2886" s="23" t="n">
        <f aca="false">G2886*H2886</f>
        <v>220</v>
      </c>
      <c r="J2886" s="21" t="s">
        <v>18</v>
      </c>
      <c r="K2886" s="21" t="s">
        <v>18</v>
      </c>
      <c r="L2886" s="28"/>
    </row>
    <row r="2887" customFormat="false" ht="16.5" hidden="false" customHeight="false" outlineLevel="0" collapsed="false">
      <c r="A2887" s="8" t="n">
        <v>2885</v>
      </c>
      <c r="B2887" s="20" t="s">
        <v>5933</v>
      </c>
      <c r="C2887" s="20" t="s">
        <v>5896</v>
      </c>
      <c r="D2887" s="20" t="s">
        <v>5897</v>
      </c>
      <c r="E2887" s="21" t="s">
        <v>1090</v>
      </c>
      <c r="F2887" s="26" t="s">
        <v>5934</v>
      </c>
      <c r="G2887" s="23" t="n">
        <v>1</v>
      </c>
      <c r="H2887" s="23" t="n">
        <v>220</v>
      </c>
      <c r="I2887" s="23" t="n">
        <f aca="false">G2887*H2887</f>
        <v>220</v>
      </c>
      <c r="J2887" s="21" t="s">
        <v>18</v>
      </c>
      <c r="K2887" s="21" t="s">
        <v>18</v>
      </c>
      <c r="L2887" s="28"/>
    </row>
    <row r="2888" customFormat="false" ht="16.5" hidden="false" customHeight="false" outlineLevel="0" collapsed="false">
      <c r="A2888" s="8" t="n">
        <v>2886</v>
      </c>
      <c r="B2888" s="20" t="s">
        <v>5935</v>
      </c>
      <c r="C2888" s="20" t="s">
        <v>5936</v>
      </c>
      <c r="D2888" s="20" t="s">
        <v>5937</v>
      </c>
      <c r="E2888" s="21" t="s">
        <v>1090</v>
      </c>
      <c r="F2888" s="26" t="s">
        <v>5938</v>
      </c>
      <c r="G2888" s="23" t="n">
        <v>1</v>
      </c>
      <c r="H2888" s="23" t="n">
        <v>299</v>
      </c>
      <c r="I2888" s="23" t="n">
        <f aca="false">G2888*H2888</f>
        <v>299</v>
      </c>
      <c r="J2888" s="21" t="s">
        <v>18</v>
      </c>
      <c r="K2888" s="21" t="s">
        <v>18</v>
      </c>
      <c r="L2888" s="28"/>
    </row>
    <row r="2889" customFormat="false" ht="16.5" hidden="false" customHeight="false" outlineLevel="0" collapsed="false">
      <c r="A2889" s="8" t="n">
        <v>2887</v>
      </c>
      <c r="B2889" s="20" t="s">
        <v>5939</v>
      </c>
      <c r="C2889" s="20" t="s">
        <v>5936</v>
      </c>
      <c r="D2889" s="20" t="s">
        <v>5937</v>
      </c>
      <c r="E2889" s="21" t="s">
        <v>1090</v>
      </c>
      <c r="F2889" s="26" t="s">
        <v>5940</v>
      </c>
      <c r="G2889" s="23" t="n">
        <v>1</v>
      </c>
      <c r="H2889" s="23" t="n">
        <v>299</v>
      </c>
      <c r="I2889" s="23" t="n">
        <f aca="false">G2889*H2889</f>
        <v>299</v>
      </c>
      <c r="J2889" s="21" t="s">
        <v>18</v>
      </c>
      <c r="K2889" s="21" t="s">
        <v>18</v>
      </c>
      <c r="L2889" s="28"/>
    </row>
    <row r="2890" customFormat="false" ht="16.5" hidden="false" customHeight="false" outlineLevel="0" collapsed="false">
      <c r="A2890" s="8" t="n">
        <v>2888</v>
      </c>
      <c r="B2890" s="20" t="s">
        <v>5941</v>
      </c>
      <c r="C2890" s="20" t="s">
        <v>5936</v>
      </c>
      <c r="D2890" s="20" t="s">
        <v>5937</v>
      </c>
      <c r="E2890" s="21" t="s">
        <v>1090</v>
      </c>
      <c r="F2890" s="26" t="s">
        <v>5942</v>
      </c>
      <c r="G2890" s="23" t="n">
        <v>1</v>
      </c>
      <c r="H2890" s="23" t="n">
        <v>299</v>
      </c>
      <c r="I2890" s="23" t="n">
        <f aca="false">G2890*H2890</f>
        <v>299</v>
      </c>
      <c r="J2890" s="21" t="s">
        <v>18</v>
      </c>
      <c r="K2890" s="21" t="s">
        <v>18</v>
      </c>
      <c r="L2890" s="28"/>
    </row>
    <row r="2891" customFormat="false" ht="16.5" hidden="false" customHeight="false" outlineLevel="0" collapsed="false">
      <c r="A2891" s="8" t="n">
        <v>2889</v>
      </c>
      <c r="B2891" s="20" t="s">
        <v>5943</v>
      </c>
      <c r="C2891" s="43" t="s">
        <v>5944</v>
      </c>
      <c r="D2891" s="20" t="s">
        <v>5768</v>
      </c>
      <c r="E2891" s="21" t="s">
        <v>1090</v>
      </c>
      <c r="F2891" s="26" t="n">
        <v>9866973190</v>
      </c>
      <c r="G2891" s="23" t="n">
        <v>1</v>
      </c>
      <c r="H2891" s="23" t="n">
        <v>280</v>
      </c>
      <c r="I2891" s="23" t="n">
        <f aca="false">G2891*H2891</f>
        <v>280</v>
      </c>
      <c r="J2891" s="21" t="s">
        <v>18</v>
      </c>
      <c r="K2891" s="21" t="s">
        <v>18</v>
      </c>
      <c r="L2891" s="28"/>
    </row>
    <row r="2892" customFormat="false" ht="16.5" hidden="false" customHeight="false" outlineLevel="0" collapsed="false">
      <c r="A2892" s="8" t="n">
        <v>2890</v>
      </c>
      <c r="B2892" s="20" t="s">
        <v>5945</v>
      </c>
      <c r="C2892" s="20" t="s">
        <v>5946</v>
      </c>
      <c r="D2892" s="20" t="s">
        <v>5743</v>
      </c>
      <c r="E2892" s="21" t="s">
        <v>1090</v>
      </c>
      <c r="F2892" s="26" t="s">
        <v>5947</v>
      </c>
      <c r="G2892" s="23" t="n">
        <v>1</v>
      </c>
      <c r="H2892" s="23" t="n">
        <v>280</v>
      </c>
      <c r="I2892" s="23" t="n">
        <f aca="false">G2892*H2892</f>
        <v>280</v>
      </c>
      <c r="J2892" s="21" t="s">
        <v>18</v>
      </c>
      <c r="K2892" s="21" t="s">
        <v>18</v>
      </c>
      <c r="L2892" s="28"/>
    </row>
    <row r="2893" customFormat="false" ht="16.5" hidden="false" customHeight="false" outlineLevel="0" collapsed="false">
      <c r="A2893" s="8" t="n">
        <v>2891</v>
      </c>
      <c r="B2893" s="20" t="s">
        <v>5948</v>
      </c>
      <c r="C2893" s="20" t="s">
        <v>5946</v>
      </c>
      <c r="D2893" s="20" t="s">
        <v>5743</v>
      </c>
      <c r="E2893" s="21" t="s">
        <v>1090</v>
      </c>
      <c r="F2893" s="26" t="s">
        <v>5949</v>
      </c>
      <c r="G2893" s="23" t="n">
        <v>1</v>
      </c>
      <c r="H2893" s="23" t="n">
        <v>280</v>
      </c>
      <c r="I2893" s="23" t="n">
        <f aca="false">G2893*H2893</f>
        <v>280</v>
      </c>
      <c r="J2893" s="21" t="s">
        <v>18</v>
      </c>
      <c r="K2893" s="21" t="s">
        <v>18</v>
      </c>
      <c r="L2893" s="28"/>
    </row>
    <row r="2894" customFormat="false" ht="16.5" hidden="false" customHeight="false" outlineLevel="0" collapsed="false">
      <c r="A2894" s="8" t="n">
        <v>2892</v>
      </c>
      <c r="B2894" s="20" t="s">
        <v>5950</v>
      </c>
      <c r="C2894" s="20" t="s">
        <v>5951</v>
      </c>
      <c r="D2894" s="20" t="s">
        <v>4602</v>
      </c>
      <c r="E2894" s="21" t="s">
        <v>1090</v>
      </c>
      <c r="F2894" s="26" t="s">
        <v>5952</v>
      </c>
      <c r="G2894" s="23" t="n">
        <v>1</v>
      </c>
      <c r="H2894" s="23" t="n">
        <v>360</v>
      </c>
      <c r="I2894" s="23" t="n">
        <f aca="false">G2894*H2894</f>
        <v>360</v>
      </c>
      <c r="J2894" s="21" t="s">
        <v>18</v>
      </c>
      <c r="K2894" s="21" t="s">
        <v>18</v>
      </c>
      <c r="L2894" s="28"/>
    </row>
    <row r="2895" customFormat="false" ht="16.5" hidden="false" customHeight="false" outlineLevel="0" collapsed="false">
      <c r="A2895" s="8" t="n">
        <v>2893</v>
      </c>
      <c r="B2895" s="20" t="s">
        <v>5953</v>
      </c>
      <c r="C2895" s="20" t="s">
        <v>5954</v>
      </c>
      <c r="D2895" s="20" t="s">
        <v>5533</v>
      </c>
      <c r="E2895" s="21" t="s">
        <v>1090</v>
      </c>
      <c r="F2895" s="26" t="n">
        <v>9575223632</v>
      </c>
      <c r="G2895" s="23" t="n">
        <v>1</v>
      </c>
      <c r="H2895" s="23" t="n">
        <v>360</v>
      </c>
      <c r="I2895" s="23" t="n">
        <f aca="false">G2895*H2895</f>
        <v>360</v>
      </c>
      <c r="J2895" s="21" t="s">
        <v>18</v>
      </c>
      <c r="K2895" s="21" t="s">
        <v>18</v>
      </c>
      <c r="L2895" s="28"/>
    </row>
    <row r="2896" customFormat="false" ht="16.5" hidden="false" customHeight="false" outlineLevel="0" collapsed="false">
      <c r="A2896" s="8" t="n">
        <v>2894</v>
      </c>
      <c r="B2896" s="20" t="s">
        <v>5955</v>
      </c>
      <c r="C2896" s="20" t="s">
        <v>5954</v>
      </c>
      <c r="D2896" s="20" t="s">
        <v>5956</v>
      </c>
      <c r="E2896" s="21" t="s">
        <v>1090</v>
      </c>
      <c r="F2896" s="26" t="s">
        <v>5957</v>
      </c>
      <c r="G2896" s="23" t="n">
        <v>1</v>
      </c>
      <c r="H2896" s="23" t="n">
        <v>250</v>
      </c>
      <c r="I2896" s="23" t="n">
        <f aca="false">G2896*H2896</f>
        <v>250</v>
      </c>
      <c r="J2896" s="21" t="s">
        <v>18</v>
      </c>
      <c r="K2896" s="21" t="s">
        <v>18</v>
      </c>
      <c r="L2896" s="28"/>
    </row>
    <row r="2897" customFormat="false" ht="16.5" hidden="false" customHeight="false" outlineLevel="0" collapsed="false">
      <c r="A2897" s="8" t="n">
        <v>2895</v>
      </c>
      <c r="B2897" s="20" t="s">
        <v>5958</v>
      </c>
      <c r="C2897" s="43" t="s">
        <v>5959</v>
      </c>
      <c r="D2897" s="20" t="s">
        <v>5509</v>
      </c>
      <c r="E2897" s="21" t="s">
        <v>1090</v>
      </c>
      <c r="F2897" s="26" t="s">
        <v>5960</v>
      </c>
      <c r="G2897" s="23" t="n">
        <v>1</v>
      </c>
      <c r="H2897" s="23" t="n">
        <v>280</v>
      </c>
      <c r="I2897" s="23" t="n">
        <f aca="false">G2897*H2897</f>
        <v>280</v>
      </c>
      <c r="J2897" s="21" t="s">
        <v>18</v>
      </c>
      <c r="K2897" s="21" t="s">
        <v>18</v>
      </c>
      <c r="L2897" s="28"/>
    </row>
    <row r="2898" customFormat="false" ht="16.5" hidden="false" customHeight="false" outlineLevel="0" collapsed="false">
      <c r="A2898" s="8" t="n">
        <v>2896</v>
      </c>
      <c r="B2898" s="20" t="s">
        <v>5961</v>
      </c>
      <c r="C2898" s="43" t="s">
        <v>5959</v>
      </c>
      <c r="D2898" s="20" t="s">
        <v>5509</v>
      </c>
      <c r="E2898" s="21" t="s">
        <v>1090</v>
      </c>
      <c r="F2898" s="26" t="s">
        <v>5962</v>
      </c>
      <c r="G2898" s="23" t="n">
        <v>1</v>
      </c>
      <c r="H2898" s="23" t="n">
        <v>299</v>
      </c>
      <c r="I2898" s="23" t="n">
        <f aca="false">G2898*H2898</f>
        <v>299</v>
      </c>
      <c r="J2898" s="21" t="s">
        <v>18</v>
      </c>
      <c r="K2898" s="21" t="s">
        <v>18</v>
      </c>
      <c r="L2898" s="28"/>
    </row>
    <row r="2899" customFormat="false" ht="28.5" hidden="false" customHeight="false" outlineLevel="0" collapsed="false">
      <c r="A2899" s="8" t="n">
        <v>2897</v>
      </c>
      <c r="B2899" s="20" t="s">
        <v>5963</v>
      </c>
      <c r="C2899" s="20" t="s">
        <v>5964</v>
      </c>
      <c r="D2899" s="20" t="s">
        <v>5509</v>
      </c>
      <c r="E2899" s="21" t="s">
        <v>1090</v>
      </c>
      <c r="F2899" s="26" t="s">
        <v>5965</v>
      </c>
      <c r="G2899" s="23" t="n">
        <v>1</v>
      </c>
      <c r="H2899" s="23" t="n">
        <v>350</v>
      </c>
      <c r="I2899" s="23" t="n">
        <f aca="false">G2899*H2899</f>
        <v>350</v>
      </c>
      <c r="J2899" s="21" t="s">
        <v>18</v>
      </c>
      <c r="K2899" s="21" t="s">
        <v>18</v>
      </c>
      <c r="L2899" s="28"/>
    </row>
    <row r="2900" customFormat="false" ht="16.5" hidden="false" customHeight="false" outlineLevel="0" collapsed="false">
      <c r="A2900" s="8" t="n">
        <v>2898</v>
      </c>
      <c r="B2900" s="20" t="s">
        <v>3602</v>
      </c>
      <c r="C2900" s="43" t="s">
        <v>5966</v>
      </c>
      <c r="D2900" s="20" t="s">
        <v>5509</v>
      </c>
      <c r="E2900" s="21" t="s">
        <v>1090</v>
      </c>
      <c r="F2900" s="26" t="s">
        <v>5967</v>
      </c>
      <c r="G2900" s="23" t="n">
        <v>1</v>
      </c>
      <c r="H2900" s="23" t="n">
        <v>260</v>
      </c>
      <c r="I2900" s="23" t="n">
        <f aca="false">G2900*H2900</f>
        <v>260</v>
      </c>
      <c r="J2900" s="21" t="s">
        <v>18</v>
      </c>
      <c r="K2900" s="21" t="s">
        <v>18</v>
      </c>
      <c r="L2900" s="28"/>
    </row>
    <row r="2901" customFormat="false" ht="28.5" hidden="false" customHeight="false" outlineLevel="0" collapsed="false">
      <c r="A2901" s="8" t="n">
        <v>2899</v>
      </c>
      <c r="B2901" s="20" t="s">
        <v>5968</v>
      </c>
      <c r="C2901" s="20" t="s">
        <v>5863</v>
      </c>
      <c r="D2901" s="20" t="s">
        <v>5509</v>
      </c>
      <c r="E2901" s="21" t="s">
        <v>1090</v>
      </c>
      <c r="F2901" s="26" t="s">
        <v>5969</v>
      </c>
      <c r="G2901" s="23" t="n">
        <v>1</v>
      </c>
      <c r="H2901" s="23" t="n">
        <v>250</v>
      </c>
      <c r="I2901" s="23" t="n">
        <f aca="false">G2901*H2901</f>
        <v>250</v>
      </c>
      <c r="J2901" s="21" t="s">
        <v>18</v>
      </c>
      <c r="K2901" s="21" t="s">
        <v>18</v>
      </c>
      <c r="L2901" s="28"/>
    </row>
    <row r="2902" customFormat="false" ht="16.5" hidden="false" customHeight="false" outlineLevel="0" collapsed="false">
      <c r="A2902" s="8" t="n">
        <v>2900</v>
      </c>
      <c r="B2902" s="20" t="s">
        <v>5970</v>
      </c>
      <c r="C2902" s="20" t="s">
        <v>5971</v>
      </c>
      <c r="D2902" s="20" t="s">
        <v>5972</v>
      </c>
      <c r="E2902" s="21" t="s">
        <v>1090</v>
      </c>
      <c r="F2902" s="26" t="s">
        <v>5973</v>
      </c>
      <c r="G2902" s="23" t="n">
        <v>1</v>
      </c>
      <c r="H2902" s="23" t="n">
        <v>380</v>
      </c>
      <c r="I2902" s="23" t="n">
        <f aca="false">G2902*H2902</f>
        <v>380</v>
      </c>
      <c r="J2902" s="21" t="s">
        <v>18</v>
      </c>
      <c r="K2902" s="21" t="s">
        <v>18</v>
      </c>
      <c r="L2902" s="28"/>
    </row>
    <row r="2903" customFormat="false" ht="16.5" hidden="false" customHeight="false" outlineLevel="0" collapsed="false">
      <c r="A2903" s="8" t="n">
        <v>2901</v>
      </c>
      <c r="B2903" s="20" t="s">
        <v>5974</v>
      </c>
      <c r="C2903" s="20" t="s">
        <v>5458</v>
      </c>
      <c r="D2903" s="20" t="s">
        <v>4274</v>
      </c>
      <c r="E2903" s="21" t="s">
        <v>1090</v>
      </c>
      <c r="F2903" s="26" t="s">
        <v>5975</v>
      </c>
      <c r="G2903" s="23" t="n">
        <v>1</v>
      </c>
      <c r="H2903" s="23" t="n">
        <v>299</v>
      </c>
      <c r="I2903" s="23" t="n">
        <f aca="false">G2903*H2903</f>
        <v>299</v>
      </c>
      <c r="J2903" s="21" t="s">
        <v>18</v>
      </c>
      <c r="K2903" s="21" t="s">
        <v>18</v>
      </c>
      <c r="L2903" s="28"/>
    </row>
    <row r="2904" customFormat="false" ht="16.5" hidden="false" customHeight="false" outlineLevel="0" collapsed="false">
      <c r="A2904" s="8" t="n">
        <v>2902</v>
      </c>
      <c r="B2904" s="43" t="s">
        <v>5976</v>
      </c>
      <c r="C2904" s="20" t="s">
        <v>5458</v>
      </c>
      <c r="D2904" s="20" t="s">
        <v>4242</v>
      </c>
      <c r="E2904" s="21" t="s">
        <v>1090</v>
      </c>
      <c r="F2904" s="26" t="s">
        <v>5977</v>
      </c>
      <c r="G2904" s="23" t="n">
        <v>1</v>
      </c>
      <c r="H2904" s="23" t="n">
        <v>380</v>
      </c>
      <c r="I2904" s="23" t="n">
        <f aca="false">G2904*H2904</f>
        <v>380</v>
      </c>
      <c r="J2904" s="21" t="s">
        <v>18</v>
      </c>
      <c r="K2904" s="21" t="s">
        <v>18</v>
      </c>
      <c r="L2904" s="28"/>
    </row>
    <row r="2905" customFormat="false" ht="16.5" hidden="false" customHeight="false" outlineLevel="0" collapsed="false">
      <c r="A2905" s="8" t="n">
        <v>2903</v>
      </c>
      <c r="B2905" s="20" t="s">
        <v>5978</v>
      </c>
      <c r="C2905" s="20" t="s">
        <v>5458</v>
      </c>
      <c r="D2905" s="20" t="s">
        <v>4242</v>
      </c>
      <c r="E2905" s="21" t="s">
        <v>1090</v>
      </c>
      <c r="F2905" s="26" t="s">
        <v>5979</v>
      </c>
      <c r="G2905" s="23" t="n">
        <v>1</v>
      </c>
      <c r="H2905" s="23" t="n">
        <v>399</v>
      </c>
      <c r="I2905" s="23" t="n">
        <f aca="false">G2905*H2905</f>
        <v>399</v>
      </c>
      <c r="J2905" s="21" t="s">
        <v>18</v>
      </c>
      <c r="K2905" s="21" t="s">
        <v>18</v>
      </c>
      <c r="L2905" s="28"/>
    </row>
    <row r="2906" customFormat="false" ht="16.5" hidden="false" customHeight="false" outlineLevel="0" collapsed="false">
      <c r="A2906" s="8" t="n">
        <v>2904</v>
      </c>
      <c r="B2906" s="43" t="s">
        <v>5980</v>
      </c>
      <c r="C2906" s="20" t="s">
        <v>5458</v>
      </c>
      <c r="D2906" s="20" t="s">
        <v>4290</v>
      </c>
      <c r="E2906" s="21" t="s">
        <v>1090</v>
      </c>
      <c r="F2906" s="26" t="s">
        <v>5981</v>
      </c>
      <c r="G2906" s="23" t="n">
        <v>1</v>
      </c>
      <c r="H2906" s="23" t="n">
        <v>280</v>
      </c>
      <c r="I2906" s="23" t="n">
        <f aca="false">G2906*H2906</f>
        <v>280</v>
      </c>
      <c r="J2906" s="21" t="s">
        <v>18</v>
      </c>
      <c r="K2906" s="21" t="s">
        <v>18</v>
      </c>
      <c r="L2906" s="28"/>
    </row>
    <row r="2907" customFormat="false" ht="16.5" hidden="false" customHeight="false" outlineLevel="0" collapsed="false">
      <c r="A2907" s="8" t="n">
        <v>2905</v>
      </c>
      <c r="B2907" s="20" t="s">
        <v>5982</v>
      </c>
      <c r="C2907" s="20" t="s">
        <v>5983</v>
      </c>
      <c r="D2907" s="20" t="s">
        <v>5531</v>
      </c>
      <c r="E2907" s="21" t="s">
        <v>1090</v>
      </c>
      <c r="F2907" s="26" t="s">
        <v>5984</v>
      </c>
      <c r="G2907" s="23" t="n">
        <v>1</v>
      </c>
      <c r="H2907" s="23" t="n">
        <v>220</v>
      </c>
      <c r="I2907" s="23" t="n">
        <f aca="false">G2907*H2907</f>
        <v>220</v>
      </c>
      <c r="J2907" s="21" t="s">
        <v>18</v>
      </c>
      <c r="K2907" s="21" t="s">
        <v>18</v>
      </c>
      <c r="L2907" s="28"/>
    </row>
    <row r="2908" customFormat="false" ht="16.5" hidden="false" customHeight="false" outlineLevel="0" collapsed="false">
      <c r="A2908" s="8" t="n">
        <v>2906</v>
      </c>
      <c r="B2908" s="20" t="s">
        <v>5985</v>
      </c>
      <c r="C2908" s="20" t="s">
        <v>5986</v>
      </c>
      <c r="D2908" s="20" t="s">
        <v>4497</v>
      </c>
      <c r="E2908" s="21" t="s">
        <v>1090</v>
      </c>
      <c r="F2908" s="26" t="s">
        <v>5987</v>
      </c>
      <c r="G2908" s="23" t="n">
        <v>1</v>
      </c>
      <c r="H2908" s="23" t="n">
        <v>160</v>
      </c>
      <c r="I2908" s="23" t="n">
        <f aca="false">G2908*H2908</f>
        <v>160</v>
      </c>
      <c r="J2908" s="21" t="s">
        <v>18</v>
      </c>
      <c r="K2908" s="21" t="s">
        <v>18</v>
      </c>
      <c r="L2908" s="28"/>
    </row>
    <row r="2909" customFormat="false" ht="16.5" hidden="false" customHeight="false" outlineLevel="0" collapsed="false">
      <c r="A2909" s="8" t="n">
        <v>2907</v>
      </c>
      <c r="B2909" s="20" t="s">
        <v>5988</v>
      </c>
      <c r="C2909" s="20" t="s">
        <v>5989</v>
      </c>
      <c r="D2909" s="20" t="s">
        <v>5990</v>
      </c>
      <c r="E2909" s="21" t="s">
        <v>1090</v>
      </c>
      <c r="F2909" s="26" t="s">
        <v>5991</v>
      </c>
      <c r="G2909" s="23" t="n">
        <v>1</v>
      </c>
      <c r="H2909" s="23" t="n">
        <v>280</v>
      </c>
      <c r="I2909" s="23" t="n">
        <f aca="false">G2909*H2909</f>
        <v>280</v>
      </c>
      <c r="J2909" s="21" t="s">
        <v>18</v>
      </c>
      <c r="K2909" s="21" t="s">
        <v>18</v>
      </c>
      <c r="L2909" s="28"/>
    </row>
    <row r="2910" customFormat="false" ht="16.5" hidden="false" customHeight="false" outlineLevel="0" collapsed="false">
      <c r="A2910" s="8" t="n">
        <v>2908</v>
      </c>
      <c r="B2910" s="20" t="s">
        <v>5992</v>
      </c>
      <c r="C2910" s="20" t="s">
        <v>5993</v>
      </c>
      <c r="D2910" s="20" t="s">
        <v>5533</v>
      </c>
      <c r="E2910" s="21" t="s">
        <v>1090</v>
      </c>
      <c r="F2910" s="26" t="s">
        <v>5994</v>
      </c>
      <c r="G2910" s="23" t="n">
        <v>1</v>
      </c>
      <c r="H2910" s="23" t="n">
        <v>270</v>
      </c>
      <c r="I2910" s="23" t="n">
        <f aca="false">G2910*H2910</f>
        <v>270</v>
      </c>
      <c r="J2910" s="21" t="s">
        <v>18</v>
      </c>
      <c r="K2910" s="21" t="s">
        <v>18</v>
      </c>
      <c r="L2910" s="28"/>
    </row>
    <row r="2911" customFormat="false" ht="16.5" hidden="false" customHeight="false" outlineLevel="0" collapsed="false">
      <c r="A2911" s="8" t="n">
        <v>2909</v>
      </c>
      <c r="B2911" s="20" t="s">
        <v>5995</v>
      </c>
      <c r="C2911" s="20" t="s">
        <v>5996</v>
      </c>
      <c r="D2911" s="20" t="s">
        <v>5997</v>
      </c>
      <c r="E2911" s="21" t="s">
        <v>1090</v>
      </c>
      <c r="F2911" s="26" t="s">
        <v>5998</v>
      </c>
      <c r="G2911" s="23" t="n">
        <v>1</v>
      </c>
      <c r="H2911" s="23" t="n">
        <v>280</v>
      </c>
      <c r="I2911" s="23" t="n">
        <f aca="false">G2911*H2911</f>
        <v>280</v>
      </c>
      <c r="J2911" s="21" t="s">
        <v>18</v>
      </c>
      <c r="K2911" s="21" t="s">
        <v>18</v>
      </c>
      <c r="L2911" s="28"/>
    </row>
    <row r="2912" customFormat="false" ht="16.5" hidden="false" customHeight="false" outlineLevel="0" collapsed="false">
      <c r="A2912" s="8" t="n">
        <v>2910</v>
      </c>
      <c r="B2912" s="20" t="s">
        <v>5999</v>
      </c>
      <c r="C2912" s="20" t="s">
        <v>6000</v>
      </c>
      <c r="D2912" s="20" t="s">
        <v>6001</v>
      </c>
      <c r="E2912" s="21" t="s">
        <v>1090</v>
      </c>
      <c r="F2912" s="26" t="s">
        <v>6002</v>
      </c>
      <c r="G2912" s="23" t="n">
        <v>1</v>
      </c>
      <c r="H2912" s="23" t="n">
        <v>200</v>
      </c>
      <c r="I2912" s="23" t="n">
        <f aca="false">G2912*H2912</f>
        <v>200</v>
      </c>
      <c r="J2912" s="21" t="s">
        <v>18</v>
      </c>
      <c r="K2912" s="21" t="s">
        <v>18</v>
      </c>
      <c r="L2912" s="28"/>
    </row>
    <row r="2913" customFormat="false" ht="42.75" hidden="false" customHeight="false" outlineLevel="0" collapsed="false">
      <c r="A2913" s="8" t="n">
        <v>2911</v>
      </c>
      <c r="B2913" s="20" t="s">
        <v>6003</v>
      </c>
      <c r="C2913" s="20" t="s">
        <v>6000</v>
      </c>
      <c r="D2913" s="20" t="s">
        <v>6001</v>
      </c>
      <c r="E2913" s="21" t="s">
        <v>1090</v>
      </c>
      <c r="F2913" s="26" t="s">
        <v>6004</v>
      </c>
      <c r="G2913" s="23" t="n">
        <v>1</v>
      </c>
      <c r="H2913" s="23" t="n">
        <v>280</v>
      </c>
      <c r="I2913" s="23" t="n">
        <f aca="false">G2913*H2913</f>
        <v>280</v>
      </c>
      <c r="J2913" s="21" t="s">
        <v>18</v>
      </c>
      <c r="K2913" s="21" t="s">
        <v>18</v>
      </c>
      <c r="L2913" s="28"/>
    </row>
    <row r="2914" customFormat="false" ht="16.5" hidden="false" customHeight="false" outlineLevel="0" collapsed="false">
      <c r="A2914" s="8" t="n">
        <v>2912</v>
      </c>
      <c r="B2914" s="20" t="s">
        <v>6005</v>
      </c>
      <c r="C2914" s="20" t="s">
        <v>6000</v>
      </c>
      <c r="D2914" s="20" t="s">
        <v>6001</v>
      </c>
      <c r="E2914" s="21" t="s">
        <v>1090</v>
      </c>
      <c r="F2914" s="26" t="s">
        <v>6006</v>
      </c>
      <c r="G2914" s="23" t="n">
        <v>1</v>
      </c>
      <c r="H2914" s="23" t="n">
        <v>220</v>
      </c>
      <c r="I2914" s="23" t="n">
        <f aca="false">G2914*H2914</f>
        <v>220</v>
      </c>
      <c r="J2914" s="21" t="s">
        <v>18</v>
      </c>
      <c r="K2914" s="21" t="s">
        <v>18</v>
      </c>
      <c r="L2914" s="28"/>
    </row>
    <row r="2915" customFormat="false" ht="16.5" hidden="false" customHeight="false" outlineLevel="0" collapsed="false">
      <c r="A2915" s="8" t="n">
        <v>2913</v>
      </c>
      <c r="B2915" s="20" t="s">
        <v>6007</v>
      </c>
      <c r="C2915" s="20" t="s">
        <v>6008</v>
      </c>
      <c r="D2915" s="20" t="s">
        <v>6009</v>
      </c>
      <c r="E2915" s="21" t="s">
        <v>1090</v>
      </c>
      <c r="F2915" s="26" t="s">
        <v>6010</v>
      </c>
      <c r="G2915" s="23" t="n">
        <v>1</v>
      </c>
      <c r="H2915" s="23" t="n">
        <v>260</v>
      </c>
      <c r="I2915" s="23" t="n">
        <f aca="false">G2915*H2915</f>
        <v>260</v>
      </c>
      <c r="J2915" s="21" t="s">
        <v>18</v>
      </c>
      <c r="K2915" s="21" t="s">
        <v>18</v>
      </c>
      <c r="L2915" s="28"/>
    </row>
    <row r="2916" customFormat="false" ht="16.5" hidden="false" customHeight="false" outlineLevel="0" collapsed="false">
      <c r="A2916" s="8" t="n">
        <v>2914</v>
      </c>
      <c r="B2916" s="43" t="s">
        <v>6011</v>
      </c>
      <c r="C2916" s="20" t="s">
        <v>6012</v>
      </c>
      <c r="D2916" s="20" t="s">
        <v>4284</v>
      </c>
      <c r="E2916" s="21" t="s">
        <v>1090</v>
      </c>
      <c r="F2916" s="26" t="s">
        <v>6013</v>
      </c>
      <c r="G2916" s="23" t="n">
        <v>1</v>
      </c>
      <c r="H2916" s="23" t="n">
        <v>280</v>
      </c>
      <c r="I2916" s="23" t="n">
        <f aca="false">G2916*H2916</f>
        <v>280</v>
      </c>
      <c r="J2916" s="21" t="s">
        <v>18</v>
      </c>
      <c r="K2916" s="21" t="s">
        <v>18</v>
      </c>
      <c r="L2916" s="28"/>
    </row>
    <row r="2917" customFormat="false" ht="16.5" hidden="false" customHeight="false" outlineLevel="0" collapsed="false">
      <c r="A2917" s="8" t="n">
        <v>2915</v>
      </c>
      <c r="B2917" s="20" t="s">
        <v>6014</v>
      </c>
      <c r="C2917" s="20" t="s">
        <v>6012</v>
      </c>
      <c r="D2917" s="20" t="s">
        <v>4284</v>
      </c>
      <c r="E2917" s="21" t="s">
        <v>1090</v>
      </c>
      <c r="F2917" s="26" t="s">
        <v>6015</v>
      </c>
      <c r="G2917" s="23" t="n">
        <v>1</v>
      </c>
      <c r="H2917" s="23" t="n">
        <v>320</v>
      </c>
      <c r="I2917" s="23" t="n">
        <f aca="false">G2917*H2917</f>
        <v>320</v>
      </c>
      <c r="J2917" s="21" t="s">
        <v>18</v>
      </c>
      <c r="K2917" s="21" t="s">
        <v>18</v>
      </c>
      <c r="L2917" s="28"/>
    </row>
    <row r="2918" customFormat="false" ht="16.5" hidden="false" customHeight="false" outlineLevel="0" collapsed="false">
      <c r="A2918" s="8" t="n">
        <v>2916</v>
      </c>
      <c r="B2918" s="20" t="s">
        <v>6016</v>
      </c>
      <c r="C2918" s="20" t="s">
        <v>6017</v>
      </c>
      <c r="D2918" s="20" t="s">
        <v>5997</v>
      </c>
      <c r="E2918" s="21" t="s">
        <v>1090</v>
      </c>
      <c r="F2918" s="26" t="s">
        <v>6018</v>
      </c>
      <c r="G2918" s="23" t="n">
        <v>1</v>
      </c>
      <c r="H2918" s="23" t="n">
        <v>360</v>
      </c>
      <c r="I2918" s="23" t="n">
        <f aca="false">G2918*H2918</f>
        <v>360</v>
      </c>
      <c r="J2918" s="21" t="s">
        <v>18</v>
      </c>
      <c r="K2918" s="21" t="s">
        <v>18</v>
      </c>
      <c r="L2918" s="28"/>
    </row>
    <row r="2919" customFormat="false" ht="16.5" hidden="false" customHeight="false" outlineLevel="0" collapsed="false">
      <c r="A2919" s="8" t="n">
        <v>2917</v>
      </c>
      <c r="B2919" s="20" t="s">
        <v>6019</v>
      </c>
      <c r="C2919" s="20" t="s">
        <v>6020</v>
      </c>
      <c r="D2919" s="20" t="s">
        <v>6021</v>
      </c>
      <c r="E2919" s="21" t="s">
        <v>1090</v>
      </c>
      <c r="F2919" s="26" t="s">
        <v>6022</v>
      </c>
      <c r="G2919" s="23" t="n">
        <v>1</v>
      </c>
      <c r="H2919" s="23" t="n">
        <v>250</v>
      </c>
      <c r="I2919" s="23" t="n">
        <f aca="false">G2919*H2919</f>
        <v>250</v>
      </c>
      <c r="J2919" s="21" t="s">
        <v>18</v>
      </c>
      <c r="K2919" s="21" t="s">
        <v>18</v>
      </c>
      <c r="L2919" s="28"/>
    </row>
    <row r="2920" customFormat="false" ht="16.5" hidden="false" customHeight="false" outlineLevel="0" collapsed="false">
      <c r="A2920" s="8" t="n">
        <v>2918</v>
      </c>
      <c r="B2920" s="20" t="s">
        <v>6023</v>
      </c>
      <c r="C2920" s="20" t="s">
        <v>6024</v>
      </c>
      <c r="D2920" s="20" t="s">
        <v>6025</v>
      </c>
      <c r="E2920" s="21" t="s">
        <v>1090</v>
      </c>
      <c r="F2920" s="26" t="s">
        <v>6026</v>
      </c>
      <c r="G2920" s="23" t="n">
        <v>1</v>
      </c>
      <c r="H2920" s="23" t="n">
        <v>430</v>
      </c>
      <c r="I2920" s="23" t="n">
        <f aca="false">G2920*H2920</f>
        <v>430</v>
      </c>
      <c r="J2920" s="21" t="s">
        <v>18</v>
      </c>
      <c r="K2920" s="21" t="s">
        <v>18</v>
      </c>
      <c r="L2920" s="28"/>
    </row>
    <row r="2921" customFormat="false" ht="16.5" hidden="false" customHeight="false" outlineLevel="0" collapsed="false">
      <c r="A2921" s="8" t="n">
        <v>2919</v>
      </c>
      <c r="B2921" s="20" t="s">
        <v>6027</v>
      </c>
      <c r="C2921" s="20" t="s">
        <v>6028</v>
      </c>
      <c r="D2921" s="20" t="s">
        <v>5477</v>
      </c>
      <c r="E2921" s="21" t="s">
        <v>1090</v>
      </c>
      <c r="F2921" s="26" t="s">
        <v>6029</v>
      </c>
      <c r="G2921" s="23" t="n">
        <v>1</v>
      </c>
      <c r="H2921" s="23" t="n">
        <v>340</v>
      </c>
      <c r="I2921" s="23" t="n">
        <f aca="false">G2921*H2921</f>
        <v>340</v>
      </c>
      <c r="J2921" s="21" t="s">
        <v>18</v>
      </c>
      <c r="K2921" s="21" t="s">
        <v>18</v>
      </c>
      <c r="L2921" s="28"/>
    </row>
    <row r="2922" customFormat="false" ht="16.5" hidden="false" customHeight="false" outlineLevel="0" collapsed="false">
      <c r="A2922" s="8" t="n">
        <v>2920</v>
      </c>
      <c r="B2922" s="20" t="s">
        <v>6030</v>
      </c>
      <c r="C2922" s="20" t="s">
        <v>6031</v>
      </c>
      <c r="D2922" s="20" t="s">
        <v>4654</v>
      </c>
      <c r="E2922" s="21" t="s">
        <v>1090</v>
      </c>
      <c r="F2922" s="26" t="s">
        <v>6032</v>
      </c>
      <c r="G2922" s="23" t="n">
        <v>1</v>
      </c>
      <c r="H2922" s="23" t="n">
        <v>95</v>
      </c>
      <c r="I2922" s="23" t="n">
        <f aca="false">G2922*H2922</f>
        <v>95</v>
      </c>
      <c r="J2922" s="21" t="s">
        <v>18</v>
      </c>
      <c r="K2922" s="21" t="s">
        <v>18</v>
      </c>
      <c r="L2922" s="28"/>
    </row>
    <row r="2923" customFormat="false" ht="16.5" hidden="false" customHeight="false" outlineLevel="0" collapsed="false">
      <c r="A2923" s="8" t="n">
        <v>2921</v>
      </c>
      <c r="B2923" s="20" t="s">
        <v>6033</v>
      </c>
      <c r="C2923" s="20" t="s">
        <v>6031</v>
      </c>
      <c r="D2923" s="20" t="s">
        <v>4654</v>
      </c>
      <c r="E2923" s="21" t="s">
        <v>1090</v>
      </c>
      <c r="F2923" s="26" t="s">
        <v>6034</v>
      </c>
      <c r="G2923" s="23" t="n">
        <v>1</v>
      </c>
      <c r="H2923" s="23" t="n">
        <v>95</v>
      </c>
      <c r="I2923" s="23" t="n">
        <f aca="false">G2923*H2923</f>
        <v>95</v>
      </c>
      <c r="J2923" s="21" t="s">
        <v>18</v>
      </c>
      <c r="K2923" s="21" t="s">
        <v>18</v>
      </c>
      <c r="L2923" s="28"/>
    </row>
    <row r="2924" customFormat="false" ht="16.5" hidden="false" customHeight="false" outlineLevel="0" collapsed="false">
      <c r="A2924" s="8" t="n">
        <v>2922</v>
      </c>
      <c r="B2924" s="20" t="s">
        <v>6035</v>
      </c>
      <c r="C2924" s="20" t="s">
        <v>6031</v>
      </c>
      <c r="D2924" s="20" t="s">
        <v>4654</v>
      </c>
      <c r="E2924" s="21" t="s">
        <v>1090</v>
      </c>
      <c r="F2924" s="26" t="s">
        <v>6036</v>
      </c>
      <c r="G2924" s="23" t="n">
        <v>1</v>
      </c>
      <c r="H2924" s="23" t="n">
        <v>100</v>
      </c>
      <c r="I2924" s="23" t="n">
        <f aca="false">G2924*H2924</f>
        <v>100</v>
      </c>
      <c r="J2924" s="21" t="s">
        <v>18</v>
      </c>
      <c r="K2924" s="21" t="s">
        <v>18</v>
      </c>
      <c r="L2924" s="28"/>
    </row>
    <row r="2925" customFormat="false" ht="16.5" hidden="false" customHeight="false" outlineLevel="0" collapsed="false">
      <c r="A2925" s="8" t="n">
        <v>2923</v>
      </c>
      <c r="B2925" s="20" t="s">
        <v>6037</v>
      </c>
      <c r="C2925" s="20" t="s">
        <v>6031</v>
      </c>
      <c r="D2925" s="20" t="s">
        <v>4654</v>
      </c>
      <c r="E2925" s="21" t="s">
        <v>1090</v>
      </c>
      <c r="F2925" s="26" t="s">
        <v>6038</v>
      </c>
      <c r="G2925" s="23" t="n">
        <v>1</v>
      </c>
      <c r="H2925" s="23" t="n">
        <v>100</v>
      </c>
      <c r="I2925" s="23" t="n">
        <f aca="false">G2925*H2925</f>
        <v>100</v>
      </c>
      <c r="J2925" s="21" t="s">
        <v>18</v>
      </c>
      <c r="K2925" s="21" t="s">
        <v>18</v>
      </c>
      <c r="L2925" s="28"/>
    </row>
    <row r="2926" customFormat="false" ht="16.5" hidden="false" customHeight="false" outlineLevel="0" collapsed="false">
      <c r="A2926" s="8" t="n">
        <v>2924</v>
      </c>
      <c r="B2926" s="20" t="s">
        <v>6039</v>
      </c>
      <c r="C2926" s="20" t="s">
        <v>6031</v>
      </c>
      <c r="D2926" s="20" t="s">
        <v>4654</v>
      </c>
      <c r="E2926" s="21" t="s">
        <v>1090</v>
      </c>
      <c r="F2926" s="26" t="s">
        <v>6040</v>
      </c>
      <c r="G2926" s="23" t="n">
        <v>1</v>
      </c>
      <c r="H2926" s="23" t="n">
        <v>100</v>
      </c>
      <c r="I2926" s="23" t="n">
        <f aca="false">G2926*H2926</f>
        <v>100</v>
      </c>
      <c r="J2926" s="21" t="s">
        <v>18</v>
      </c>
      <c r="K2926" s="21" t="s">
        <v>18</v>
      </c>
      <c r="L2926" s="28"/>
    </row>
    <row r="2927" customFormat="false" ht="16.5" hidden="false" customHeight="false" outlineLevel="0" collapsed="false">
      <c r="A2927" s="8" t="n">
        <v>2925</v>
      </c>
      <c r="B2927" s="20" t="s">
        <v>6041</v>
      </c>
      <c r="C2927" s="20" t="s">
        <v>6031</v>
      </c>
      <c r="D2927" s="20" t="s">
        <v>4654</v>
      </c>
      <c r="E2927" s="21" t="s">
        <v>1090</v>
      </c>
      <c r="F2927" s="26" t="s">
        <v>6042</v>
      </c>
      <c r="G2927" s="23" t="n">
        <v>1</v>
      </c>
      <c r="H2927" s="23" t="n">
        <v>100</v>
      </c>
      <c r="I2927" s="23" t="n">
        <f aca="false">G2927*H2927</f>
        <v>100</v>
      </c>
      <c r="J2927" s="21" t="s">
        <v>18</v>
      </c>
      <c r="K2927" s="21" t="s">
        <v>18</v>
      </c>
      <c r="L2927" s="28"/>
    </row>
    <row r="2928" customFormat="false" ht="16.5" hidden="false" customHeight="false" outlineLevel="0" collapsed="false">
      <c r="A2928" s="8" t="n">
        <v>2926</v>
      </c>
      <c r="B2928" s="20" t="s">
        <v>6043</v>
      </c>
      <c r="C2928" s="20" t="s">
        <v>6031</v>
      </c>
      <c r="D2928" s="20" t="s">
        <v>4654</v>
      </c>
      <c r="E2928" s="21" t="s">
        <v>1090</v>
      </c>
      <c r="F2928" s="26" t="s">
        <v>6044</v>
      </c>
      <c r="G2928" s="23" t="n">
        <v>1</v>
      </c>
      <c r="H2928" s="23" t="n">
        <v>100</v>
      </c>
      <c r="I2928" s="23" t="n">
        <f aca="false">G2928*H2928</f>
        <v>100</v>
      </c>
      <c r="J2928" s="21" t="s">
        <v>18</v>
      </c>
      <c r="K2928" s="21" t="s">
        <v>18</v>
      </c>
      <c r="L2928" s="28"/>
    </row>
    <row r="2929" customFormat="false" ht="16.5" hidden="false" customHeight="false" outlineLevel="0" collapsed="false">
      <c r="A2929" s="8" t="n">
        <v>2927</v>
      </c>
      <c r="B2929" s="20" t="s">
        <v>6045</v>
      </c>
      <c r="C2929" s="20" t="s">
        <v>6031</v>
      </c>
      <c r="D2929" s="20" t="s">
        <v>4654</v>
      </c>
      <c r="E2929" s="21" t="s">
        <v>1090</v>
      </c>
      <c r="F2929" s="26" t="s">
        <v>6046</v>
      </c>
      <c r="G2929" s="23" t="n">
        <v>1</v>
      </c>
      <c r="H2929" s="23" t="n">
        <v>100</v>
      </c>
      <c r="I2929" s="23" t="n">
        <f aca="false">G2929*H2929</f>
        <v>100</v>
      </c>
      <c r="J2929" s="21" t="s">
        <v>18</v>
      </c>
      <c r="K2929" s="21" t="s">
        <v>18</v>
      </c>
      <c r="L2929" s="28"/>
    </row>
    <row r="2930" customFormat="false" ht="16.5" hidden="false" customHeight="false" outlineLevel="0" collapsed="false">
      <c r="A2930" s="8" t="n">
        <v>2928</v>
      </c>
      <c r="B2930" s="20" t="s">
        <v>6047</v>
      </c>
      <c r="C2930" s="20" t="s">
        <v>6031</v>
      </c>
      <c r="D2930" s="20" t="s">
        <v>4654</v>
      </c>
      <c r="E2930" s="21" t="s">
        <v>1090</v>
      </c>
      <c r="F2930" s="26" t="s">
        <v>6048</v>
      </c>
      <c r="G2930" s="23" t="n">
        <v>1</v>
      </c>
      <c r="H2930" s="23" t="n">
        <v>100</v>
      </c>
      <c r="I2930" s="23" t="n">
        <f aca="false">G2930*H2930</f>
        <v>100</v>
      </c>
      <c r="J2930" s="21" t="s">
        <v>18</v>
      </c>
      <c r="K2930" s="21" t="s">
        <v>18</v>
      </c>
      <c r="L2930" s="28"/>
    </row>
    <row r="2931" customFormat="false" ht="16.5" hidden="false" customHeight="false" outlineLevel="0" collapsed="false">
      <c r="A2931" s="8" t="n">
        <v>2929</v>
      </c>
      <c r="B2931" s="20" t="s">
        <v>6049</v>
      </c>
      <c r="C2931" s="20" t="s">
        <v>6031</v>
      </c>
      <c r="D2931" s="20" t="s">
        <v>4654</v>
      </c>
      <c r="E2931" s="21" t="s">
        <v>1090</v>
      </c>
      <c r="F2931" s="26" t="s">
        <v>6050</v>
      </c>
      <c r="G2931" s="23" t="n">
        <v>1</v>
      </c>
      <c r="H2931" s="23" t="n">
        <v>100</v>
      </c>
      <c r="I2931" s="23" t="n">
        <f aca="false">G2931*H2931</f>
        <v>100</v>
      </c>
      <c r="J2931" s="21" t="s">
        <v>18</v>
      </c>
      <c r="K2931" s="21" t="s">
        <v>18</v>
      </c>
      <c r="L2931" s="28"/>
    </row>
    <row r="2932" customFormat="false" ht="16.5" hidden="false" customHeight="false" outlineLevel="0" collapsed="false">
      <c r="A2932" s="8" t="n">
        <v>2930</v>
      </c>
      <c r="B2932" s="20" t="s">
        <v>6051</v>
      </c>
      <c r="C2932" s="43" t="s">
        <v>6031</v>
      </c>
      <c r="D2932" s="20" t="s">
        <v>4654</v>
      </c>
      <c r="E2932" s="21" t="s">
        <v>1090</v>
      </c>
      <c r="F2932" s="26" t="s">
        <v>6052</v>
      </c>
      <c r="G2932" s="23" t="n">
        <v>1</v>
      </c>
      <c r="H2932" s="23" t="n">
        <v>100</v>
      </c>
      <c r="I2932" s="23" t="n">
        <f aca="false">G2932*H2932</f>
        <v>100</v>
      </c>
      <c r="J2932" s="21" t="s">
        <v>18</v>
      </c>
      <c r="K2932" s="21" t="s">
        <v>18</v>
      </c>
      <c r="L2932" s="28"/>
    </row>
    <row r="2933" customFormat="false" ht="16.5" hidden="false" customHeight="false" outlineLevel="0" collapsed="false">
      <c r="A2933" s="8" t="n">
        <v>2931</v>
      </c>
      <c r="B2933" s="20" t="s">
        <v>6053</v>
      </c>
      <c r="C2933" s="43" t="s">
        <v>6031</v>
      </c>
      <c r="D2933" s="20" t="s">
        <v>4654</v>
      </c>
      <c r="E2933" s="21" t="s">
        <v>1090</v>
      </c>
      <c r="F2933" s="26" t="s">
        <v>6054</v>
      </c>
      <c r="G2933" s="23" t="n">
        <v>1</v>
      </c>
      <c r="H2933" s="23" t="n">
        <v>100</v>
      </c>
      <c r="I2933" s="23" t="n">
        <f aca="false">G2933*H2933</f>
        <v>100</v>
      </c>
      <c r="J2933" s="21" t="s">
        <v>18</v>
      </c>
      <c r="K2933" s="21" t="s">
        <v>18</v>
      </c>
      <c r="L2933" s="28"/>
    </row>
    <row r="2934" customFormat="false" ht="16.5" hidden="false" customHeight="false" outlineLevel="0" collapsed="false">
      <c r="A2934" s="8" t="n">
        <v>2932</v>
      </c>
      <c r="B2934" s="20" t="s">
        <v>6055</v>
      </c>
      <c r="C2934" s="43" t="s">
        <v>6031</v>
      </c>
      <c r="D2934" s="20" t="s">
        <v>4654</v>
      </c>
      <c r="E2934" s="21" t="s">
        <v>1090</v>
      </c>
      <c r="F2934" s="26" t="s">
        <v>6056</v>
      </c>
      <c r="G2934" s="23" t="n">
        <v>1</v>
      </c>
      <c r="H2934" s="23" t="n">
        <v>95</v>
      </c>
      <c r="I2934" s="23" t="n">
        <f aca="false">G2934*H2934</f>
        <v>95</v>
      </c>
      <c r="J2934" s="21" t="s">
        <v>18</v>
      </c>
      <c r="K2934" s="21" t="s">
        <v>18</v>
      </c>
      <c r="L2934" s="28"/>
    </row>
    <row r="2935" customFormat="false" ht="16.5" hidden="false" customHeight="false" outlineLevel="0" collapsed="false">
      <c r="A2935" s="8" t="n">
        <v>2933</v>
      </c>
      <c r="B2935" s="20" t="s">
        <v>6057</v>
      </c>
      <c r="C2935" s="43" t="s">
        <v>6031</v>
      </c>
      <c r="D2935" s="20" t="s">
        <v>4654</v>
      </c>
      <c r="E2935" s="21" t="s">
        <v>1090</v>
      </c>
      <c r="F2935" s="26" t="s">
        <v>6058</v>
      </c>
      <c r="G2935" s="23" t="n">
        <v>1</v>
      </c>
      <c r="H2935" s="23" t="n">
        <v>95</v>
      </c>
      <c r="I2935" s="23" t="n">
        <f aca="false">G2935*H2935</f>
        <v>95</v>
      </c>
      <c r="J2935" s="21" t="s">
        <v>18</v>
      </c>
      <c r="K2935" s="21" t="s">
        <v>18</v>
      </c>
      <c r="L2935" s="28"/>
    </row>
    <row r="2936" customFormat="false" ht="16.5" hidden="false" customHeight="false" outlineLevel="0" collapsed="false">
      <c r="A2936" s="8" t="n">
        <v>2934</v>
      </c>
      <c r="B2936" s="20" t="s">
        <v>6059</v>
      </c>
      <c r="C2936" s="43" t="s">
        <v>6031</v>
      </c>
      <c r="D2936" s="20" t="s">
        <v>4654</v>
      </c>
      <c r="E2936" s="21" t="s">
        <v>1090</v>
      </c>
      <c r="F2936" s="26" t="s">
        <v>6060</v>
      </c>
      <c r="G2936" s="23" t="n">
        <v>1</v>
      </c>
      <c r="H2936" s="23" t="n">
        <v>95</v>
      </c>
      <c r="I2936" s="23" t="n">
        <f aca="false">G2936*H2936</f>
        <v>95</v>
      </c>
      <c r="J2936" s="21" t="s">
        <v>18</v>
      </c>
      <c r="K2936" s="21" t="s">
        <v>18</v>
      </c>
      <c r="L2936" s="28"/>
    </row>
    <row r="2937" customFormat="false" ht="16.5" hidden="false" customHeight="false" outlineLevel="0" collapsed="false">
      <c r="A2937" s="8" t="n">
        <v>2935</v>
      </c>
      <c r="B2937" s="20" t="s">
        <v>6061</v>
      </c>
      <c r="C2937" s="43" t="s">
        <v>6031</v>
      </c>
      <c r="D2937" s="20" t="s">
        <v>4654</v>
      </c>
      <c r="E2937" s="21" t="s">
        <v>1090</v>
      </c>
      <c r="F2937" s="26" t="s">
        <v>6062</v>
      </c>
      <c r="G2937" s="23" t="n">
        <v>1</v>
      </c>
      <c r="H2937" s="23" t="n">
        <v>95</v>
      </c>
      <c r="I2937" s="23" t="n">
        <f aca="false">G2937*H2937</f>
        <v>95</v>
      </c>
      <c r="J2937" s="21" t="s">
        <v>18</v>
      </c>
      <c r="K2937" s="21" t="s">
        <v>18</v>
      </c>
      <c r="L2937" s="28"/>
    </row>
    <row r="2938" customFormat="false" ht="16.5" hidden="false" customHeight="false" outlineLevel="0" collapsed="false">
      <c r="A2938" s="8" t="n">
        <v>2936</v>
      </c>
      <c r="B2938" s="20" t="s">
        <v>6063</v>
      </c>
      <c r="C2938" s="43" t="s">
        <v>6031</v>
      </c>
      <c r="D2938" s="20" t="s">
        <v>4654</v>
      </c>
      <c r="E2938" s="21" t="s">
        <v>1090</v>
      </c>
      <c r="F2938" s="26" t="s">
        <v>6064</v>
      </c>
      <c r="G2938" s="23" t="n">
        <v>1</v>
      </c>
      <c r="H2938" s="23" t="n">
        <v>95</v>
      </c>
      <c r="I2938" s="23" t="n">
        <f aca="false">G2938*H2938</f>
        <v>95</v>
      </c>
      <c r="J2938" s="21" t="s">
        <v>18</v>
      </c>
      <c r="K2938" s="21" t="s">
        <v>18</v>
      </c>
      <c r="L2938" s="28"/>
    </row>
    <row r="2939" customFormat="false" ht="16.5" hidden="false" customHeight="false" outlineLevel="0" collapsed="false">
      <c r="A2939" s="8" t="n">
        <v>2937</v>
      </c>
      <c r="B2939" s="20" t="s">
        <v>6065</v>
      </c>
      <c r="C2939" s="43" t="s">
        <v>6031</v>
      </c>
      <c r="D2939" s="20" t="s">
        <v>4654</v>
      </c>
      <c r="E2939" s="21" t="s">
        <v>1090</v>
      </c>
      <c r="F2939" s="26" t="s">
        <v>6066</v>
      </c>
      <c r="G2939" s="23" t="n">
        <v>1</v>
      </c>
      <c r="H2939" s="23" t="n">
        <v>95</v>
      </c>
      <c r="I2939" s="23" t="n">
        <f aca="false">G2939*H2939</f>
        <v>95</v>
      </c>
      <c r="J2939" s="21" t="s">
        <v>18</v>
      </c>
      <c r="K2939" s="21" t="s">
        <v>18</v>
      </c>
      <c r="L2939" s="28"/>
    </row>
    <row r="2940" customFormat="false" ht="16.5" hidden="false" customHeight="false" outlineLevel="0" collapsed="false">
      <c r="A2940" s="8" t="n">
        <v>2938</v>
      </c>
      <c r="B2940" s="20" t="s">
        <v>6067</v>
      </c>
      <c r="C2940" s="43" t="s">
        <v>6031</v>
      </c>
      <c r="D2940" s="20" t="s">
        <v>4654</v>
      </c>
      <c r="E2940" s="21" t="s">
        <v>1090</v>
      </c>
      <c r="F2940" s="26" t="s">
        <v>6068</v>
      </c>
      <c r="G2940" s="23" t="n">
        <v>1</v>
      </c>
      <c r="H2940" s="23" t="n">
        <v>95</v>
      </c>
      <c r="I2940" s="23" t="n">
        <f aca="false">G2940*H2940</f>
        <v>95</v>
      </c>
      <c r="J2940" s="21" t="s">
        <v>18</v>
      </c>
      <c r="K2940" s="21" t="s">
        <v>18</v>
      </c>
      <c r="L2940" s="28"/>
    </row>
    <row r="2941" customFormat="false" ht="16.5" hidden="false" customHeight="false" outlineLevel="0" collapsed="false">
      <c r="A2941" s="8" t="n">
        <v>2939</v>
      </c>
      <c r="B2941" s="20" t="s">
        <v>6069</v>
      </c>
      <c r="C2941" s="43" t="s">
        <v>6031</v>
      </c>
      <c r="D2941" s="20" t="s">
        <v>4654</v>
      </c>
      <c r="E2941" s="21" t="s">
        <v>1090</v>
      </c>
      <c r="F2941" s="26" t="s">
        <v>6070</v>
      </c>
      <c r="G2941" s="23" t="n">
        <v>1</v>
      </c>
      <c r="H2941" s="23" t="n">
        <v>95</v>
      </c>
      <c r="I2941" s="23" t="n">
        <f aca="false">G2941*H2941</f>
        <v>95</v>
      </c>
      <c r="J2941" s="21" t="s">
        <v>18</v>
      </c>
      <c r="K2941" s="21" t="s">
        <v>18</v>
      </c>
      <c r="L2941" s="28"/>
    </row>
    <row r="2942" customFormat="false" ht="16.5" hidden="false" customHeight="false" outlineLevel="0" collapsed="false">
      <c r="A2942" s="8" t="n">
        <v>2940</v>
      </c>
      <c r="B2942" s="20" t="s">
        <v>6071</v>
      </c>
      <c r="C2942" s="43" t="s">
        <v>6072</v>
      </c>
      <c r="D2942" s="20" t="s">
        <v>4793</v>
      </c>
      <c r="E2942" s="21" t="s">
        <v>1090</v>
      </c>
      <c r="F2942" s="26" t="s">
        <v>6073</v>
      </c>
      <c r="G2942" s="23" t="n">
        <v>1</v>
      </c>
      <c r="H2942" s="23" t="n">
        <v>400</v>
      </c>
      <c r="I2942" s="23" t="n">
        <f aca="false">G2942*H2942</f>
        <v>400</v>
      </c>
      <c r="J2942" s="21" t="s">
        <v>18</v>
      </c>
      <c r="K2942" s="21" t="s">
        <v>18</v>
      </c>
      <c r="L2942" s="28"/>
    </row>
    <row r="2943" customFormat="false" ht="28.5" hidden="false" customHeight="false" outlineLevel="0" collapsed="false">
      <c r="A2943" s="8" t="n">
        <v>2941</v>
      </c>
      <c r="B2943" s="20" t="s">
        <v>6074</v>
      </c>
      <c r="C2943" s="43" t="s">
        <v>6072</v>
      </c>
      <c r="D2943" s="20" t="s">
        <v>4793</v>
      </c>
      <c r="E2943" s="21" t="s">
        <v>1090</v>
      </c>
      <c r="F2943" s="26" t="s">
        <v>6075</v>
      </c>
      <c r="G2943" s="23" t="n">
        <v>1</v>
      </c>
      <c r="H2943" s="23" t="n">
        <v>360</v>
      </c>
      <c r="I2943" s="23" t="n">
        <f aca="false">G2943*H2943</f>
        <v>360</v>
      </c>
      <c r="J2943" s="21" t="s">
        <v>18</v>
      </c>
      <c r="K2943" s="21" t="s">
        <v>18</v>
      </c>
      <c r="L2943" s="28"/>
    </row>
    <row r="2944" customFormat="false" ht="28.5" hidden="false" customHeight="false" outlineLevel="0" collapsed="false">
      <c r="A2944" s="8" t="n">
        <v>2942</v>
      </c>
      <c r="B2944" s="28" t="s">
        <v>6076</v>
      </c>
      <c r="C2944" s="43" t="s">
        <v>6072</v>
      </c>
      <c r="D2944" s="20" t="s">
        <v>4793</v>
      </c>
      <c r="E2944" s="21" t="s">
        <v>1090</v>
      </c>
      <c r="F2944" s="26" t="s">
        <v>6077</v>
      </c>
      <c r="G2944" s="23" t="n">
        <v>1</v>
      </c>
      <c r="H2944" s="23" t="n">
        <v>360</v>
      </c>
      <c r="I2944" s="23" t="n">
        <f aca="false">G2944*H2944</f>
        <v>360</v>
      </c>
      <c r="J2944" s="21" t="s">
        <v>18</v>
      </c>
      <c r="K2944" s="21" t="s">
        <v>18</v>
      </c>
      <c r="L2944" s="28"/>
    </row>
    <row r="2945" customFormat="false" ht="16.5" hidden="false" customHeight="false" outlineLevel="0" collapsed="false">
      <c r="A2945" s="8" t="n">
        <v>2943</v>
      </c>
      <c r="B2945" s="20" t="s">
        <v>6078</v>
      </c>
      <c r="C2945" s="43" t="s">
        <v>6079</v>
      </c>
      <c r="D2945" s="20" t="s">
        <v>4793</v>
      </c>
      <c r="E2945" s="21" t="s">
        <v>1090</v>
      </c>
      <c r="F2945" s="26" t="s">
        <v>6080</v>
      </c>
      <c r="G2945" s="23" t="n">
        <v>1</v>
      </c>
      <c r="H2945" s="23" t="n">
        <v>250</v>
      </c>
      <c r="I2945" s="23" t="n">
        <f aca="false">G2945*H2945</f>
        <v>250</v>
      </c>
      <c r="J2945" s="21" t="s">
        <v>18</v>
      </c>
      <c r="K2945" s="21" t="s">
        <v>18</v>
      </c>
      <c r="L2945" s="28"/>
    </row>
    <row r="2946" customFormat="false" ht="16.5" hidden="false" customHeight="false" outlineLevel="0" collapsed="false">
      <c r="A2946" s="8" t="n">
        <v>2944</v>
      </c>
      <c r="B2946" s="20" t="s">
        <v>6081</v>
      </c>
      <c r="C2946" s="43" t="s">
        <v>6079</v>
      </c>
      <c r="D2946" s="43" t="s">
        <v>6082</v>
      </c>
      <c r="E2946" s="21" t="s">
        <v>1090</v>
      </c>
      <c r="F2946" s="26" t="s">
        <v>6083</v>
      </c>
      <c r="G2946" s="23"/>
      <c r="H2946" s="23" t="n">
        <v>320</v>
      </c>
      <c r="I2946" s="23" t="n">
        <f aca="false">G2946*H2946</f>
        <v>0</v>
      </c>
      <c r="J2946" s="21" t="s">
        <v>18</v>
      </c>
      <c r="K2946" s="21" t="s">
        <v>18</v>
      </c>
      <c r="L2946" s="28"/>
    </row>
    <row r="2947" customFormat="false" ht="16.5" hidden="false" customHeight="false" outlineLevel="0" collapsed="false">
      <c r="A2947" s="8" t="n">
        <v>2945</v>
      </c>
      <c r="B2947" s="20" t="s">
        <v>6084</v>
      </c>
      <c r="C2947" s="43" t="s">
        <v>6085</v>
      </c>
      <c r="D2947" s="20" t="s">
        <v>4793</v>
      </c>
      <c r="E2947" s="21" t="s">
        <v>1090</v>
      </c>
      <c r="F2947" s="26" t="s">
        <v>6086</v>
      </c>
      <c r="G2947" s="23" t="n">
        <v>1</v>
      </c>
      <c r="H2947" s="23" t="n">
        <v>400</v>
      </c>
      <c r="I2947" s="23" t="n">
        <f aca="false">G2947*H2947</f>
        <v>400</v>
      </c>
      <c r="J2947" s="21" t="s">
        <v>18</v>
      </c>
      <c r="K2947" s="21" t="s">
        <v>18</v>
      </c>
      <c r="L2947" s="28"/>
    </row>
    <row r="2948" customFormat="false" ht="16.5" hidden="false" customHeight="false" outlineLevel="0" collapsed="false">
      <c r="A2948" s="8" t="n">
        <v>2946</v>
      </c>
      <c r="B2948" s="20" t="s">
        <v>6087</v>
      </c>
      <c r="C2948" s="43" t="s">
        <v>6088</v>
      </c>
      <c r="D2948" s="20" t="s">
        <v>5509</v>
      </c>
      <c r="E2948" s="21" t="s">
        <v>1090</v>
      </c>
      <c r="F2948" s="26" t="s">
        <v>6089</v>
      </c>
      <c r="G2948" s="23" t="n">
        <v>1</v>
      </c>
      <c r="H2948" s="23" t="n">
        <v>280</v>
      </c>
      <c r="I2948" s="23" t="n">
        <f aca="false">G2948*H2948</f>
        <v>280</v>
      </c>
      <c r="J2948" s="21" t="s">
        <v>18</v>
      </c>
      <c r="K2948" s="21" t="s">
        <v>18</v>
      </c>
      <c r="L2948" s="28"/>
    </row>
    <row r="2949" customFormat="false" ht="16.5" hidden="false" customHeight="false" outlineLevel="0" collapsed="false">
      <c r="A2949" s="8" t="n">
        <v>2947</v>
      </c>
      <c r="B2949" s="20" t="s">
        <v>6090</v>
      </c>
      <c r="C2949" s="43" t="s">
        <v>5774</v>
      </c>
      <c r="D2949" s="20" t="s">
        <v>4242</v>
      </c>
      <c r="E2949" s="21" t="s">
        <v>1090</v>
      </c>
      <c r="F2949" s="26" t="s">
        <v>6091</v>
      </c>
      <c r="G2949" s="23" t="n">
        <v>1</v>
      </c>
      <c r="H2949" s="23" t="n">
        <v>280</v>
      </c>
      <c r="I2949" s="23" t="n">
        <f aca="false">G2949*H2949</f>
        <v>280</v>
      </c>
      <c r="J2949" s="21" t="s">
        <v>18</v>
      </c>
      <c r="K2949" s="21" t="s">
        <v>18</v>
      </c>
      <c r="L2949" s="28"/>
    </row>
    <row r="2950" customFormat="false" ht="16.5" hidden="false" customHeight="false" outlineLevel="0" collapsed="false">
      <c r="A2950" s="8" t="n">
        <v>2948</v>
      </c>
      <c r="B2950" s="20" t="s">
        <v>6092</v>
      </c>
      <c r="C2950" s="20" t="s">
        <v>5774</v>
      </c>
      <c r="D2950" s="20" t="s">
        <v>4242</v>
      </c>
      <c r="E2950" s="21" t="s">
        <v>1090</v>
      </c>
      <c r="F2950" s="26" t="s">
        <v>6093</v>
      </c>
      <c r="G2950" s="23" t="n">
        <v>1</v>
      </c>
      <c r="H2950" s="23" t="n">
        <v>280</v>
      </c>
      <c r="I2950" s="23" t="n">
        <f aca="false">G2950*H2950</f>
        <v>280</v>
      </c>
      <c r="J2950" s="21" t="s">
        <v>18</v>
      </c>
      <c r="K2950" s="21" t="s">
        <v>18</v>
      </c>
      <c r="L2950" s="28"/>
    </row>
    <row r="2951" customFormat="false" ht="16.5" hidden="false" customHeight="false" outlineLevel="0" collapsed="false">
      <c r="A2951" s="8" t="n">
        <v>2949</v>
      </c>
      <c r="B2951" s="20" t="s">
        <v>6094</v>
      </c>
      <c r="C2951" s="20" t="s">
        <v>6095</v>
      </c>
      <c r="D2951" s="20" t="s">
        <v>3624</v>
      </c>
      <c r="E2951" s="21" t="s">
        <v>1090</v>
      </c>
      <c r="F2951" s="26" t="s">
        <v>6096</v>
      </c>
      <c r="G2951" s="23" t="n">
        <v>1</v>
      </c>
      <c r="H2951" s="23" t="n">
        <v>250</v>
      </c>
      <c r="I2951" s="23" t="n">
        <f aca="false">G2951*H2951</f>
        <v>250</v>
      </c>
      <c r="J2951" s="21" t="s">
        <v>18</v>
      </c>
      <c r="K2951" s="21" t="s">
        <v>18</v>
      </c>
      <c r="L2951" s="28"/>
    </row>
    <row r="2952" customFormat="false" ht="16.5" hidden="false" customHeight="false" outlineLevel="0" collapsed="false">
      <c r="A2952" s="8" t="n">
        <v>2950</v>
      </c>
      <c r="B2952" s="20" t="s">
        <v>6097</v>
      </c>
      <c r="C2952" s="20" t="s">
        <v>6095</v>
      </c>
      <c r="D2952" s="20" t="s">
        <v>6098</v>
      </c>
      <c r="E2952" s="21" t="s">
        <v>1090</v>
      </c>
      <c r="F2952" s="26" t="s">
        <v>6099</v>
      </c>
      <c r="G2952" s="23" t="n">
        <v>1</v>
      </c>
      <c r="H2952" s="23" t="n">
        <v>280</v>
      </c>
      <c r="I2952" s="23" t="n">
        <f aca="false">G2952*H2952</f>
        <v>280</v>
      </c>
      <c r="J2952" s="21" t="s">
        <v>18</v>
      </c>
      <c r="K2952" s="21" t="s">
        <v>18</v>
      </c>
      <c r="L2952" s="28"/>
    </row>
    <row r="2953" customFormat="false" ht="16.5" hidden="false" customHeight="false" outlineLevel="0" collapsed="false">
      <c r="A2953" s="8" t="n">
        <v>2951</v>
      </c>
      <c r="B2953" s="20" t="s">
        <v>6100</v>
      </c>
      <c r="C2953" s="20" t="s">
        <v>6101</v>
      </c>
      <c r="D2953" s="20" t="s">
        <v>6102</v>
      </c>
      <c r="E2953" s="21" t="s">
        <v>1090</v>
      </c>
      <c r="F2953" s="26" t="s">
        <v>6103</v>
      </c>
      <c r="G2953" s="23" t="n">
        <v>1</v>
      </c>
      <c r="H2953" s="23" t="n">
        <v>359</v>
      </c>
      <c r="I2953" s="23" t="n">
        <f aca="false">G2953*H2953</f>
        <v>359</v>
      </c>
      <c r="J2953" s="21" t="s">
        <v>18</v>
      </c>
      <c r="K2953" s="21" t="s">
        <v>18</v>
      </c>
      <c r="L2953" s="28"/>
    </row>
    <row r="2954" customFormat="false" ht="28.5" hidden="false" customHeight="false" outlineLevel="0" collapsed="false">
      <c r="A2954" s="8" t="n">
        <v>2952</v>
      </c>
      <c r="B2954" s="20" t="s">
        <v>6104</v>
      </c>
      <c r="C2954" s="20" t="s">
        <v>6105</v>
      </c>
      <c r="D2954" s="20" t="s">
        <v>4568</v>
      </c>
      <c r="E2954" s="21" t="s">
        <v>1090</v>
      </c>
      <c r="F2954" s="26" t="s">
        <v>6106</v>
      </c>
      <c r="G2954" s="23" t="n">
        <v>1</v>
      </c>
      <c r="H2954" s="23" t="n">
        <v>270</v>
      </c>
      <c r="I2954" s="23" t="n">
        <f aca="false">G2954*H2954</f>
        <v>270</v>
      </c>
      <c r="J2954" s="21" t="s">
        <v>18</v>
      </c>
      <c r="K2954" s="21" t="s">
        <v>18</v>
      </c>
      <c r="L2954" s="28"/>
    </row>
    <row r="2955" customFormat="false" ht="28.5" hidden="false" customHeight="false" outlineLevel="0" collapsed="false">
      <c r="A2955" s="8" t="n">
        <v>2953</v>
      </c>
      <c r="B2955" s="20" t="s">
        <v>6107</v>
      </c>
      <c r="C2955" s="20" t="s">
        <v>6108</v>
      </c>
      <c r="D2955" s="20" t="s">
        <v>4482</v>
      </c>
      <c r="E2955" s="21" t="s">
        <v>1090</v>
      </c>
      <c r="F2955" s="26" t="s">
        <v>6109</v>
      </c>
      <c r="G2955" s="23" t="n">
        <v>1</v>
      </c>
      <c r="H2955" s="23" t="n">
        <v>280</v>
      </c>
      <c r="I2955" s="23" t="n">
        <f aca="false">G2955*H2955</f>
        <v>280</v>
      </c>
      <c r="J2955" s="21" t="s">
        <v>18</v>
      </c>
      <c r="K2955" s="21" t="s">
        <v>18</v>
      </c>
      <c r="L2955" s="28"/>
    </row>
    <row r="2956" customFormat="false" ht="16.5" hidden="false" customHeight="false" outlineLevel="0" collapsed="false">
      <c r="A2956" s="8" t="n">
        <v>2954</v>
      </c>
      <c r="B2956" s="20" t="s">
        <v>6110</v>
      </c>
      <c r="C2956" s="20" t="s">
        <v>6111</v>
      </c>
      <c r="D2956" s="20" t="s">
        <v>4314</v>
      </c>
      <c r="E2956" s="21" t="s">
        <v>1090</v>
      </c>
      <c r="F2956" s="26" t="s">
        <v>6112</v>
      </c>
      <c r="G2956" s="23" t="n">
        <v>1</v>
      </c>
      <c r="H2956" s="23" t="n">
        <v>240</v>
      </c>
      <c r="I2956" s="23" t="n">
        <f aca="false">G2956*H2956</f>
        <v>240</v>
      </c>
      <c r="J2956" s="21" t="s">
        <v>18</v>
      </c>
      <c r="K2956" s="21" t="s">
        <v>18</v>
      </c>
      <c r="L2956" s="28"/>
    </row>
    <row r="2957" customFormat="false" ht="16.5" hidden="false" customHeight="false" outlineLevel="0" collapsed="false">
      <c r="A2957" s="8" t="n">
        <v>2955</v>
      </c>
      <c r="B2957" s="20" t="s">
        <v>6113</v>
      </c>
      <c r="C2957" s="20" t="s">
        <v>6111</v>
      </c>
      <c r="D2957" s="20" t="s">
        <v>4314</v>
      </c>
      <c r="E2957" s="21" t="s">
        <v>1090</v>
      </c>
      <c r="F2957" s="26" t="s">
        <v>6114</v>
      </c>
      <c r="G2957" s="23" t="n">
        <v>1</v>
      </c>
      <c r="H2957" s="23" t="n">
        <v>240</v>
      </c>
      <c r="I2957" s="23" t="n">
        <f aca="false">G2957*H2957</f>
        <v>240</v>
      </c>
      <c r="J2957" s="21" t="s">
        <v>18</v>
      </c>
      <c r="K2957" s="21" t="s">
        <v>18</v>
      </c>
      <c r="L2957" s="28"/>
    </row>
    <row r="2958" customFormat="false" ht="16.5" hidden="false" customHeight="false" outlineLevel="0" collapsed="false">
      <c r="A2958" s="8" t="n">
        <v>2956</v>
      </c>
      <c r="B2958" s="20" t="s">
        <v>6115</v>
      </c>
      <c r="C2958" s="20" t="s">
        <v>6111</v>
      </c>
      <c r="D2958" s="20" t="s">
        <v>4314</v>
      </c>
      <c r="E2958" s="21" t="s">
        <v>1090</v>
      </c>
      <c r="F2958" s="26" t="s">
        <v>6116</v>
      </c>
      <c r="G2958" s="23" t="n">
        <v>1</v>
      </c>
      <c r="H2958" s="23" t="n">
        <v>240</v>
      </c>
      <c r="I2958" s="23" t="n">
        <f aca="false">G2958*H2958</f>
        <v>240</v>
      </c>
      <c r="J2958" s="21" t="s">
        <v>18</v>
      </c>
      <c r="K2958" s="21" t="s">
        <v>18</v>
      </c>
      <c r="L2958" s="28"/>
    </row>
    <row r="2959" customFormat="false" ht="16.5" hidden="false" customHeight="false" outlineLevel="0" collapsed="false">
      <c r="A2959" s="8" t="n">
        <v>2957</v>
      </c>
      <c r="B2959" s="20" t="s">
        <v>6117</v>
      </c>
      <c r="C2959" s="20" t="s">
        <v>6111</v>
      </c>
      <c r="D2959" s="20" t="s">
        <v>4314</v>
      </c>
      <c r="E2959" s="21" t="s">
        <v>1090</v>
      </c>
      <c r="F2959" s="26" t="s">
        <v>6118</v>
      </c>
      <c r="G2959" s="23" t="n">
        <v>1</v>
      </c>
      <c r="H2959" s="23" t="n">
        <v>240</v>
      </c>
      <c r="I2959" s="23" t="n">
        <f aca="false">G2959*H2959</f>
        <v>240</v>
      </c>
      <c r="J2959" s="21" t="s">
        <v>18</v>
      </c>
      <c r="K2959" s="21" t="s">
        <v>18</v>
      </c>
      <c r="L2959" s="28"/>
    </row>
    <row r="2960" customFormat="false" ht="16.5" hidden="false" customHeight="false" outlineLevel="0" collapsed="false">
      <c r="A2960" s="8" t="n">
        <v>2958</v>
      </c>
      <c r="B2960" s="20" t="s">
        <v>6119</v>
      </c>
      <c r="C2960" s="20" t="s">
        <v>6111</v>
      </c>
      <c r="D2960" s="20" t="s">
        <v>4314</v>
      </c>
      <c r="E2960" s="21" t="s">
        <v>1090</v>
      </c>
      <c r="F2960" s="26" t="s">
        <v>6120</v>
      </c>
      <c r="G2960" s="23" t="n">
        <v>1</v>
      </c>
      <c r="H2960" s="23" t="n">
        <v>240</v>
      </c>
      <c r="I2960" s="23" t="n">
        <f aca="false">G2960*H2960</f>
        <v>240</v>
      </c>
      <c r="J2960" s="21" t="s">
        <v>18</v>
      </c>
      <c r="K2960" s="21" t="s">
        <v>18</v>
      </c>
      <c r="L2960" s="28"/>
    </row>
    <row r="2961" customFormat="false" ht="16.5" hidden="false" customHeight="false" outlineLevel="0" collapsed="false">
      <c r="A2961" s="8" t="n">
        <v>2959</v>
      </c>
      <c r="B2961" s="20" t="s">
        <v>6121</v>
      </c>
      <c r="C2961" s="20" t="s">
        <v>6111</v>
      </c>
      <c r="D2961" s="20" t="s">
        <v>4314</v>
      </c>
      <c r="E2961" s="21" t="s">
        <v>1090</v>
      </c>
      <c r="F2961" s="26" t="s">
        <v>6122</v>
      </c>
      <c r="G2961" s="23" t="n">
        <v>1</v>
      </c>
      <c r="H2961" s="23" t="n">
        <v>240</v>
      </c>
      <c r="I2961" s="23" t="n">
        <f aca="false">G2961*H2961</f>
        <v>240</v>
      </c>
      <c r="J2961" s="21" t="s">
        <v>18</v>
      </c>
      <c r="K2961" s="21" t="s">
        <v>18</v>
      </c>
      <c r="L2961" s="28"/>
    </row>
    <row r="2962" customFormat="false" ht="16.5" hidden="false" customHeight="false" outlineLevel="0" collapsed="false">
      <c r="A2962" s="8" t="n">
        <v>2960</v>
      </c>
      <c r="B2962" s="20" t="s">
        <v>6123</v>
      </c>
      <c r="C2962" s="20" t="s">
        <v>6111</v>
      </c>
      <c r="D2962" s="20" t="s">
        <v>4314</v>
      </c>
      <c r="E2962" s="21" t="s">
        <v>1090</v>
      </c>
      <c r="F2962" s="26" t="s">
        <v>6124</v>
      </c>
      <c r="G2962" s="23" t="n">
        <v>1</v>
      </c>
      <c r="H2962" s="23" t="n">
        <v>240</v>
      </c>
      <c r="I2962" s="23" t="n">
        <f aca="false">G2962*H2962</f>
        <v>240</v>
      </c>
      <c r="J2962" s="21" t="s">
        <v>18</v>
      </c>
      <c r="K2962" s="21" t="s">
        <v>18</v>
      </c>
      <c r="L2962" s="28"/>
    </row>
    <row r="2963" customFormat="false" ht="16.5" hidden="false" customHeight="false" outlineLevel="0" collapsed="false">
      <c r="A2963" s="8" t="n">
        <v>2961</v>
      </c>
      <c r="B2963" s="20" t="s">
        <v>6125</v>
      </c>
      <c r="C2963" s="20" t="s">
        <v>6111</v>
      </c>
      <c r="D2963" s="20" t="s">
        <v>4314</v>
      </c>
      <c r="E2963" s="21" t="s">
        <v>1090</v>
      </c>
      <c r="F2963" s="26" t="s">
        <v>6126</v>
      </c>
      <c r="G2963" s="23" t="n">
        <v>1</v>
      </c>
      <c r="H2963" s="23" t="n">
        <v>240</v>
      </c>
      <c r="I2963" s="23" t="n">
        <f aca="false">G2963*H2963</f>
        <v>240</v>
      </c>
      <c r="J2963" s="21" t="s">
        <v>18</v>
      </c>
      <c r="K2963" s="21" t="s">
        <v>18</v>
      </c>
      <c r="L2963" s="28"/>
    </row>
    <row r="2964" customFormat="false" ht="16.5" hidden="false" customHeight="false" outlineLevel="0" collapsed="false">
      <c r="A2964" s="8" t="n">
        <v>2962</v>
      </c>
      <c r="B2964" s="20" t="s">
        <v>6127</v>
      </c>
      <c r="C2964" s="20" t="s">
        <v>6111</v>
      </c>
      <c r="D2964" s="20" t="s">
        <v>4314</v>
      </c>
      <c r="E2964" s="21" t="s">
        <v>1090</v>
      </c>
      <c r="F2964" s="26" t="s">
        <v>6128</v>
      </c>
      <c r="G2964" s="23" t="n">
        <v>1</v>
      </c>
      <c r="H2964" s="23" t="n">
        <v>240</v>
      </c>
      <c r="I2964" s="23" t="n">
        <f aca="false">G2964*H2964</f>
        <v>240</v>
      </c>
      <c r="J2964" s="21" t="s">
        <v>18</v>
      </c>
      <c r="K2964" s="21" t="s">
        <v>18</v>
      </c>
      <c r="L2964" s="28"/>
    </row>
    <row r="2965" customFormat="false" ht="16.5" hidden="false" customHeight="false" outlineLevel="0" collapsed="false">
      <c r="A2965" s="8" t="n">
        <v>2963</v>
      </c>
      <c r="B2965" s="20" t="s">
        <v>6129</v>
      </c>
      <c r="C2965" s="20" t="s">
        <v>6111</v>
      </c>
      <c r="D2965" s="20" t="s">
        <v>4314</v>
      </c>
      <c r="E2965" s="21" t="s">
        <v>1090</v>
      </c>
      <c r="F2965" s="26" t="s">
        <v>6130</v>
      </c>
      <c r="G2965" s="23" t="n">
        <v>1</v>
      </c>
      <c r="H2965" s="23" t="n">
        <v>240</v>
      </c>
      <c r="I2965" s="23" t="n">
        <f aca="false">G2965*H2965</f>
        <v>240</v>
      </c>
      <c r="J2965" s="21" t="s">
        <v>18</v>
      </c>
      <c r="K2965" s="21" t="s">
        <v>18</v>
      </c>
      <c r="L2965" s="28"/>
    </row>
    <row r="2966" customFormat="false" ht="16.5" hidden="false" customHeight="false" outlineLevel="0" collapsed="false">
      <c r="A2966" s="8" t="n">
        <v>2964</v>
      </c>
      <c r="B2966" s="20" t="s">
        <v>6131</v>
      </c>
      <c r="C2966" s="20" t="s">
        <v>6111</v>
      </c>
      <c r="D2966" s="20" t="s">
        <v>4314</v>
      </c>
      <c r="E2966" s="21" t="s">
        <v>1090</v>
      </c>
      <c r="F2966" s="26" t="s">
        <v>6132</v>
      </c>
      <c r="G2966" s="23" t="n">
        <v>1</v>
      </c>
      <c r="H2966" s="23" t="n">
        <v>240</v>
      </c>
      <c r="I2966" s="23" t="n">
        <f aca="false">G2966*H2966</f>
        <v>240</v>
      </c>
      <c r="J2966" s="21" t="s">
        <v>18</v>
      </c>
      <c r="K2966" s="21" t="s">
        <v>18</v>
      </c>
      <c r="L2966" s="28"/>
    </row>
    <row r="2967" customFormat="false" ht="16.5" hidden="false" customHeight="false" outlineLevel="0" collapsed="false">
      <c r="A2967" s="8" t="n">
        <v>2965</v>
      </c>
      <c r="B2967" s="20" t="s">
        <v>6133</v>
      </c>
      <c r="C2967" s="20" t="s">
        <v>6111</v>
      </c>
      <c r="D2967" s="20" t="s">
        <v>4314</v>
      </c>
      <c r="E2967" s="21" t="s">
        <v>1090</v>
      </c>
      <c r="F2967" s="26" t="s">
        <v>6134</v>
      </c>
      <c r="G2967" s="23" t="n">
        <v>1</v>
      </c>
      <c r="H2967" s="23" t="n">
        <v>240</v>
      </c>
      <c r="I2967" s="23" t="n">
        <f aca="false">G2967*H2967</f>
        <v>240</v>
      </c>
      <c r="J2967" s="21" t="s">
        <v>18</v>
      </c>
      <c r="K2967" s="21" t="s">
        <v>18</v>
      </c>
      <c r="L2967" s="28"/>
    </row>
    <row r="2968" customFormat="false" ht="28.5" hidden="false" customHeight="false" outlineLevel="0" collapsed="false">
      <c r="A2968" s="8" t="n">
        <v>2966</v>
      </c>
      <c r="B2968" s="20" t="s">
        <v>6135</v>
      </c>
      <c r="C2968" s="20" t="s">
        <v>6136</v>
      </c>
      <c r="D2968" s="20" t="s">
        <v>5768</v>
      </c>
      <c r="E2968" s="21" t="s">
        <v>1090</v>
      </c>
      <c r="F2968" s="26" t="s">
        <v>6137</v>
      </c>
      <c r="G2968" s="23" t="n">
        <v>1</v>
      </c>
      <c r="H2968" s="23" t="n">
        <v>320</v>
      </c>
      <c r="I2968" s="23" t="n">
        <f aca="false">G2968*H2968</f>
        <v>320</v>
      </c>
      <c r="J2968" s="21" t="s">
        <v>18</v>
      </c>
      <c r="K2968" s="21" t="s">
        <v>18</v>
      </c>
      <c r="L2968" s="28"/>
    </row>
    <row r="2969" customFormat="false" ht="16.5" hidden="false" customHeight="false" outlineLevel="0" collapsed="false">
      <c r="A2969" s="8" t="n">
        <v>2967</v>
      </c>
      <c r="B2969" s="20" t="s">
        <v>6138</v>
      </c>
      <c r="C2969" s="20" t="s">
        <v>6139</v>
      </c>
      <c r="D2969" s="20" t="s">
        <v>4562</v>
      </c>
      <c r="E2969" s="21" t="s">
        <v>1090</v>
      </c>
      <c r="F2969" s="26" t="s">
        <v>6140</v>
      </c>
      <c r="G2969" s="23" t="n">
        <v>1</v>
      </c>
      <c r="H2969" s="23" t="n">
        <v>250</v>
      </c>
      <c r="I2969" s="23" t="n">
        <f aca="false">G2969*H2969</f>
        <v>250</v>
      </c>
      <c r="J2969" s="21" t="s">
        <v>18</v>
      </c>
      <c r="K2969" s="21" t="s">
        <v>18</v>
      </c>
      <c r="L2969" s="28"/>
    </row>
    <row r="2970" customFormat="false" ht="16.5" hidden="false" customHeight="false" outlineLevel="0" collapsed="false">
      <c r="A2970" s="8" t="n">
        <v>2968</v>
      </c>
      <c r="B2970" s="20" t="s">
        <v>6141</v>
      </c>
      <c r="C2970" s="20" t="s">
        <v>6139</v>
      </c>
      <c r="D2970" s="20" t="s">
        <v>4562</v>
      </c>
      <c r="E2970" s="21" t="s">
        <v>1090</v>
      </c>
      <c r="F2970" s="26" t="s">
        <v>6142</v>
      </c>
      <c r="G2970" s="23" t="n">
        <v>1</v>
      </c>
      <c r="H2970" s="23" t="n">
        <v>250</v>
      </c>
      <c r="I2970" s="23" t="n">
        <f aca="false">G2970*H2970</f>
        <v>250</v>
      </c>
      <c r="J2970" s="21" t="s">
        <v>18</v>
      </c>
      <c r="K2970" s="21" t="s">
        <v>18</v>
      </c>
      <c r="L2970" s="28"/>
    </row>
    <row r="2971" customFormat="false" ht="16.5" hidden="false" customHeight="false" outlineLevel="0" collapsed="false">
      <c r="A2971" s="8" t="n">
        <v>2969</v>
      </c>
      <c r="B2971" s="20" t="s">
        <v>6143</v>
      </c>
      <c r="C2971" s="20" t="s">
        <v>6139</v>
      </c>
      <c r="D2971" s="20" t="s">
        <v>4562</v>
      </c>
      <c r="E2971" s="21" t="s">
        <v>1090</v>
      </c>
      <c r="F2971" s="26" t="s">
        <v>6144</v>
      </c>
      <c r="G2971" s="23" t="n">
        <v>1</v>
      </c>
      <c r="H2971" s="23" t="n">
        <v>250</v>
      </c>
      <c r="I2971" s="23" t="n">
        <f aca="false">G2971*H2971</f>
        <v>250</v>
      </c>
      <c r="J2971" s="21" t="s">
        <v>18</v>
      </c>
      <c r="K2971" s="21" t="s">
        <v>18</v>
      </c>
      <c r="L2971" s="28"/>
    </row>
    <row r="2972" customFormat="false" ht="16.5" hidden="false" customHeight="false" outlineLevel="0" collapsed="false">
      <c r="A2972" s="8" t="n">
        <v>2970</v>
      </c>
      <c r="B2972" s="20" t="s">
        <v>6145</v>
      </c>
      <c r="C2972" s="20" t="s">
        <v>6139</v>
      </c>
      <c r="D2972" s="20" t="s">
        <v>4562</v>
      </c>
      <c r="E2972" s="21" t="s">
        <v>1090</v>
      </c>
      <c r="F2972" s="26" t="s">
        <v>6146</v>
      </c>
      <c r="G2972" s="23" t="n">
        <v>1</v>
      </c>
      <c r="H2972" s="23" t="n">
        <v>250</v>
      </c>
      <c r="I2972" s="23" t="n">
        <f aca="false">G2972*H2972</f>
        <v>250</v>
      </c>
      <c r="J2972" s="21" t="s">
        <v>18</v>
      </c>
      <c r="K2972" s="21" t="s">
        <v>18</v>
      </c>
      <c r="L2972" s="28"/>
    </row>
    <row r="2973" customFormat="false" ht="16.5" hidden="false" customHeight="false" outlineLevel="0" collapsed="false">
      <c r="A2973" s="8" t="n">
        <v>2971</v>
      </c>
      <c r="B2973" s="20" t="s">
        <v>6147</v>
      </c>
      <c r="C2973" s="20" t="s">
        <v>6139</v>
      </c>
      <c r="D2973" s="20" t="s">
        <v>4562</v>
      </c>
      <c r="E2973" s="21" t="s">
        <v>1090</v>
      </c>
      <c r="F2973" s="26" t="s">
        <v>6148</v>
      </c>
      <c r="G2973" s="23" t="n">
        <v>1</v>
      </c>
      <c r="H2973" s="23" t="n">
        <v>250</v>
      </c>
      <c r="I2973" s="23" t="n">
        <f aca="false">G2973*H2973</f>
        <v>250</v>
      </c>
      <c r="J2973" s="21" t="s">
        <v>18</v>
      </c>
      <c r="K2973" s="21" t="s">
        <v>18</v>
      </c>
      <c r="L2973" s="28"/>
    </row>
    <row r="2974" customFormat="false" ht="16.5" hidden="false" customHeight="false" outlineLevel="0" collapsed="false">
      <c r="A2974" s="8" t="n">
        <v>2972</v>
      </c>
      <c r="B2974" s="20" t="s">
        <v>6149</v>
      </c>
      <c r="C2974" s="20" t="s">
        <v>6139</v>
      </c>
      <c r="D2974" s="20" t="s">
        <v>4562</v>
      </c>
      <c r="E2974" s="21" t="s">
        <v>1090</v>
      </c>
      <c r="F2974" s="26" t="s">
        <v>6150</v>
      </c>
      <c r="G2974" s="23" t="n">
        <v>1</v>
      </c>
      <c r="H2974" s="23" t="n">
        <v>250</v>
      </c>
      <c r="I2974" s="23" t="n">
        <f aca="false">G2974*H2974</f>
        <v>250</v>
      </c>
      <c r="J2974" s="21" t="s">
        <v>18</v>
      </c>
      <c r="K2974" s="21" t="s">
        <v>18</v>
      </c>
      <c r="L2974" s="28"/>
    </row>
    <row r="2975" customFormat="false" ht="16.5" hidden="false" customHeight="false" outlineLevel="0" collapsed="false">
      <c r="A2975" s="8" t="n">
        <v>2973</v>
      </c>
      <c r="B2975" s="20" t="s">
        <v>6151</v>
      </c>
      <c r="C2975" s="20" t="s">
        <v>6139</v>
      </c>
      <c r="D2975" s="20" t="s">
        <v>4562</v>
      </c>
      <c r="E2975" s="21" t="s">
        <v>1090</v>
      </c>
      <c r="F2975" s="26" t="s">
        <v>6152</v>
      </c>
      <c r="G2975" s="23" t="n">
        <v>1</v>
      </c>
      <c r="H2975" s="23" t="n">
        <v>250</v>
      </c>
      <c r="I2975" s="23" t="n">
        <f aca="false">G2975*H2975</f>
        <v>250</v>
      </c>
      <c r="J2975" s="21" t="s">
        <v>18</v>
      </c>
      <c r="K2975" s="21" t="s">
        <v>18</v>
      </c>
      <c r="L2975" s="28"/>
    </row>
    <row r="2976" customFormat="false" ht="16.5" hidden="false" customHeight="false" outlineLevel="0" collapsed="false">
      <c r="A2976" s="8" t="n">
        <v>2974</v>
      </c>
      <c r="B2976" s="20" t="s">
        <v>6153</v>
      </c>
      <c r="C2976" s="20" t="s">
        <v>6139</v>
      </c>
      <c r="D2976" s="20" t="s">
        <v>4562</v>
      </c>
      <c r="E2976" s="21" t="s">
        <v>1090</v>
      </c>
      <c r="F2976" s="26" t="s">
        <v>6154</v>
      </c>
      <c r="G2976" s="23" t="n">
        <v>1</v>
      </c>
      <c r="H2976" s="23" t="n">
        <v>250</v>
      </c>
      <c r="I2976" s="23" t="n">
        <f aca="false">G2976*H2976</f>
        <v>250</v>
      </c>
      <c r="J2976" s="21" t="s">
        <v>18</v>
      </c>
      <c r="K2976" s="21" t="s">
        <v>18</v>
      </c>
      <c r="L2976" s="28"/>
    </row>
    <row r="2977" customFormat="false" ht="16.5" hidden="false" customHeight="false" outlineLevel="0" collapsed="false">
      <c r="A2977" s="8" t="n">
        <v>2975</v>
      </c>
      <c r="B2977" s="20" t="s">
        <v>6155</v>
      </c>
      <c r="C2977" s="20" t="s">
        <v>6139</v>
      </c>
      <c r="D2977" s="20" t="s">
        <v>4562</v>
      </c>
      <c r="E2977" s="21" t="s">
        <v>1090</v>
      </c>
      <c r="F2977" s="26" t="s">
        <v>6156</v>
      </c>
      <c r="G2977" s="23" t="n">
        <v>1</v>
      </c>
      <c r="H2977" s="23" t="n">
        <v>250</v>
      </c>
      <c r="I2977" s="23" t="n">
        <f aca="false">G2977*H2977</f>
        <v>250</v>
      </c>
      <c r="J2977" s="21" t="s">
        <v>18</v>
      </c>
      <c r="K2977" s="21" t="s">
        <v>18</v>
      </c>
      <c r="L2977" s="28"/>
    </row>
    <row r="2978" customFormat="false" ht="16.5" hidden="false" customHeight="false" outlineLevel="0" collapsed="false">
      <c r="A2978" s="8" t="n">
        <v>2976</v>
      </c>
      <c r="B2978" s="20" t="s">
        <v>6157</v>
      </c>
      <c r="C2978" s="20" t="s">
        <v>6139</v>
      </c>
      <c r="D2978" s="20" t="s">
        <v>4562</v>
      </c>
      <c r="E2978" s="21" t="s">
        <v>1090</v>
      </c>
      <c r="F2978" s="26" t="s">
        <v>6158</v>
      </c>
      <c r="G2978" s="23" t="n">
        <v>1</v>
      </c>
      <c r="H2978" s="23" t="n">
        <v>250</v>
      </c>
      <c r="I2978" s="23" t="n">
        <f aca="false">G2978*H2978</f>
        <v>250</v>
      </c>
      <c r="J2978" s="21" t="s">
        <v>18</v>
      </c>
      <c r="K2978" s="21" t="s">
        <v>18</v>
      </c>
      <c r="L2978" s="28"/>
    </row>
    <row r="2979" customFormat="false" ht="16.5" hidden="false" customHeight="false" outlineLevel="0" collapsed="false">
      <c r="A2979" s="8" t="n">
        <v>2977</v>
      </c>
      <c r="B2979" s="20" t="s">
        <v>6159</v>
      </c>
      <c r="C2979" s="20" t="s">
        <v>6139</v>
      </c>
      <c r="D2979" s="20" t="s">
        <v>4562</v>
      </c>
      <c r="E2979" s="21" t="s">
        <v>1090</v>
      </c>
      <c r="F2979" s="26" t="s">
        <v>6160</v>
      </c>
      <c r="G2979" s="23" t="n">
        <v>1</v>
      </c>
      <c r="H2979" s="23" t="n">
        <v>250</v>
      </c>
      <c r="I2979" s="23" t="n">
        <f aca="false">G2979*H2979</f>
        <v>250</v>
      </c>
      <c r="J2979" s="21" t="s">
        <v>18</v>
      </c>
      <c r="K2979" s="21" t="s">
        <v>18</v>
      </c>
      <c r="L2979" s="28"/>
    </row>
    <row r="2980" customFormat="false" ht="16.5" hidden="false" customHeight="false" outlineLevel="0" collapsed="false">
      <c r="A2980" s="8" t="n">
        <v>2978</v>
      </c>
      <c r="B2980" s="20" t="s">
        <v>6161</v>
      </c>
      <c r="C2980" s="20" t="s">
        <v>6139</v>
      </c>
      <c r="D2980" s="20" t="s">
        <v>4562</v>
      </c>
      <c r="E2980" s="21" t="s">
        <v>1090</v>
      </c>
      <c r="F2980" s="26" t="s">
        <v>6162</v>
      </c>
      <c r="G2980" s="23" t="n">
        <v>1</v>
      </c>
      <c r="H2980" s="23" t="n">
        <v>250</v>
      </c>
      <c r="I2980" s="23" t="n">
        <f aca="false">G2980*H2980</f>
        <v>250</v>
      </c>
      <c r="J2980" s="21" t="s">
        <v>18</v>
      </c>
      <c r="K2980" s="21" t="s">
        <v>18</v>
      </c>
      <c r="L2980" s="28"/>
    </row>
    <row r="2981" customFormat="false" ht="16.5" hidden="false" customHeight="false" outlineLevel="0" collapsed="false">
      <c r="A2981" s="8" t="n">
        <v>2979</v>
      </c>
      <c r="B2981" s="20" t="s">
        <v>6163</v>
      </c>
      <c r="C2981" s="20" t="s">
        <v>6139</v>
      </c>
      <c r="D2981" s="20" t="s">
        <v>4562</v>
      </c>
      <c r="E2981" s="21" t="s">
        <v>1090</v>
      </c>
      <c r="F2981" s="26" t="s">
        <v>6164</v>
      </c>
      <c r="G2981" s="23" t="n">
        <v>1</v>
      </c>
      <c r="H2981" s="23" t="n">
        <v>250</v>
      </c>
      <c r="I2981" s="23" t="n">
        <f aca="false">G2981*H2981</f>
        <v>250</v>
      </c>
      <c r="J2981" s="21" t="s">
        <v>18</v>
      </c>
      <c r="K2981" s="21" t="s">
        <v>18</v>
      </c>
      <c r="L2981" s="28"/>
    </row>
    <row r="2982" customFormat="false" ht="16.5" hidden="false" customHeight="false" outlineLevel="0" collapsed="false">
      <c r="A2982" s="8" t="n">
        <v>2980</v>
      </c>
      <c r="B2982" s="20" t="s">
        <v>6165</v>
      </c>
      <c r="C2982" s="20" t="s">
        <v>6139</v>
      </c>
      <c r="D2982" s="20" t="s">
        <v>4562</v>
      </c>
      <c r="E2982" s="21" t="s">
        <v>1090</v>
      </c>
      <c r="F2982" s="26" t="s">
        <v>6166</v>
      </c>
      <c r="G2982" s="23" t="n">
        <v>1</v>
      </c>
      <c r="H2982" s="23" t="n">
        <v>250</v>
      </c>
      <c r="I2982" s="23" t="n">
        <f aca="false">G2982*H2982</f>
        <v>250</v>
      </c>
      <c r="J2982" s="21" t="s">
        <v>18</v>
      </c>
      <c r="K2982" s="21" t="s">
        <v>18</v>
      </c>
      <c r="L2982" s="28"/>
    </row>
    <row r="2983" customFormat="false" ht="16.5" hidden="false" customHeight="false" outlineLevel="0" collapsed="false">
      <c r="A2983" s="8" t="n">
        <v>2981</v>
      </c>
      <c r="B2983" s="20" t="s">
        <v>6167</v>
      </c>
      <c r="C2983" s="20" t="s">
        <v>6139</v>
      </c>
      <c r="D2983" s="20" t="s">
        <v>4562</v>
      </c>
      <c r="E2983" s="21" t="s">
        <v>1090</v>
      </c>
      <c r="F2983" s="26" t="s">
        <v>6168</v>
      </c>
      <c r="G2983" s="23" t="n">
        <v>1</v>
      </c>
      <c r="H2983" s="23" t="n">
        <v>250</v>
      </c>
      <c r="I2983" s="23" t="n">
        <f aca="false">G2983*H2983</f>
        <v>250</v>
      </c>
      <c r="J2983" s="21" t="s">
        <v>18</v>
      </c>
      <c r="K2983" s="21" t="s">
        <v>18</v>
      </c>
      <c r="L2983" s="28"/>
    </row>
    <row r="2984" customFormat="false" ht="16.5" hidden="false" customHeight="false" outlineLevel="0" collapsed="false">
      <c r="A2984" s="8" t="n">
        <v>2982</v>
      </c>
      <c r="B2984" s="20" t="s">
        <v>6169</v>
      </c>
      <c r="C2984" s="20" t="s">
        <v>6139</v>
      </c>
      <c r="D2984" s="20" t="s">
        <v>4562</v>
      </c>
      <c r="E2984" s="21" t="s">
        <v>1090</v>
      </c>
      <c r="F2984" s="26" t="s">
        <v>6170</v>
      </c>
      <c r="G2984" s="23" t="n">
        <v>1</v>
      </c>
      <c r="H2984" s="23" t="n">
        <v>250</v>
      </c>
      <c r="I2984" s="23" t="n">
        <f aca="false">G2984*H2984</f>
        <v>250</v>
      </c>
      <c r="J2984" s="21" t="s">
        <v>18</v>
      </c>
      <c r="K2984" s="21" t="s">
        <v>18</v>
      </c>
      <c r="L2984" s="28"/>
    </row>
    <row r="2985" customFormat="false" ht="16.5" hidden="false" customHeight="false" outlineLevel="0" collapsed="false">
      <c r="A2985" s="8" t="n">
        <v>2983</v>
      </c>
      <c r="B2985" s="20" t="s">
        <v>6171</v>
      </c>
      <c r="C2985" s="20" t="s">
        <v>6139</v>
      </c>
      <c r="D2985" s="20" t="s">
        <v>4562</v>
      </c>
      <c r="E2985" s="21" t="s">
        <v>1090</v>
      </c>
      <c r="F2985" s="26" t="s">
        <v>6172</v>
      </c>
      <c r="G2985" s="23" t="n">
        <v>1</v>
      </c>
      <c r="H2985" s="23" t="n">
        <v>250</v>
      </c>
      <c r="I2985" s="23" t="n">
        <f aca="false">G2985*H2985</f>
        <v>250</v>
      </c>
      <c r="J2985" s="21" t="s">
        <v>18</v>
      </c>
      <c r="K2985" s="21" t="s">
        <v>18</v>
      </c>
      <c r="L2985" s="28"/>
    </row>
    <row r="2986" customFormat="false" ht="16.5" hidden="false" customHeight="false" outlineLevel="0" collapsed="false">
      <c r="A2986" s="8" t="n">
        <v>2984</v>
      </c>
      <c r="B2986" s="20" t="s">
        <v>6173</v>
      </c>
      <c r="C2986" s="20" t="s">
        <v>6139</v>
      </c>
      <c r="D2986" s="20" t="s">
        <v>4562</v>
      </c>
      <c r="E2986" s="21" t="s">
        <v>1090</v>
      </c>
      <c r="F2986" s="26" t="s">
        <v>6174</v>
      </c>
      <c r="G2986" s="23" t="n">
        <v>1</v>
      </c>
      <c r="H2986" s="23" t="n">
        <v>250</v>
      </c>
      <c r="I2986" s="23" t="n">
        <f aca="false">G2986*H2986</f>
        <v>250</v>
      </c>
      <c r="J2986" s="21" t="s">
        <v>18</v>
      </c>
      <c r="K2986" s="21" t="s">
        <v>18</v>
      </c>
      <c r="L2986" s="28"/>
    </row>
    <row r="2987" customFormat="false" ht="16.5" hidden="false" customHeight="false" outlineLevel="0" collapsed="false">
      <c r="A2987" s="8" t="n">
        <v>2985</v>
      </c>
      <c r="B2987" s="20" t="s">
        <v>6175</v>
      </c>
      <c r="C2987" s="20" t="s">
        <v>6139</v>
      </c>
      <c r="D2987" s="20" t="s">
        <v>4562</v>
      </c>
      <c r="E2987" s="21" t="s">
        <v>1090</v>
      </c>
      <c r="F2987" s="26" t="s">
        <v>6176</v>
      </c>
      <c r="G2987" s="23" t="n">
        <v>1</v>
      </c>
      <c r="H2987" s="23" t="n">
        <v>250</v>
      </c>
      <c r="I2987" s="23" t="n">
        <f aca="false">G2987*H2987</f>
        <v>250</v>
      </c>
      <c r="J2987" s="21" t="s">
        <v>18</v>
      </c>
      <c r="K2987" s="21" t="s">
        <v>18</v>
      </c>
      <c r="L2987" s="28"/>
    </row>
    <row r="2988" customFormat="false" ht="16.5" hidden="false" customHeight="false" outlineLevel="0" collapsed="false">
      <c r="A2988" s="8" t="n">
        <v>2986</v>
      </c>
      <c r="B2988" s="20" t="s">
        <v>6177</v>
      </c>
      <c r="C2988" s="20" t="s">
        <v>6139</v>
      </c>
      <c r="D2988" s="20" t="s">
        <v>4562</v>
      </c>
      <c r="E2988" s="21" t="s">
        <v>1090</v>
      </c>
      <c r="F2988" s="26" t="s">
        <v>6178</v>
      </c>
      <c r="G2988" s="23" t="n">
        <v>1</v>
      </c>
      <c r="H2988" s="23" t="n">
        <v>250</v>
      </c>
      <c r="I2988" s="23" t="n">
        <f aca="false">G2988*H2988</f>
        <v>250</v>
      </c>
      <c r="J2988" s="21" t="s">
        <v>18</v>
      </c>
      <c r="K2988" s="21" t="s">
        <v>18</v>
      </c>
      <c r="L2988" s="28"/>
    </row>
    <row r="2989" customFormat="false" ht="16.5" hidden="false" customHeight="false" outlineLevel="0" collapsed="false">
      <c r="A2989" s="8" t="n">
        <v>2987</v>
      </c>
      <c r="B2989" s="20" t="s">
        <v>6179</v>
      </c>
      <c r="C2989" s="20" t="s">
        <v>6139</v>
      </c>
      <c r="D2989" s="20" t="s">
        <v>4562</v>
      </c>
      <c r="E2989" s="21" t="s">
        <v>1090</v>
      </c>
      <c r="F2989" s="26" t="s">
        <v>6180</v>
      </c>
      <c r="G2989" s="23" t="n">
        <v>1</v>
      </c>
      <c r="H2989" s="23" t="n">
        <v>250</v>
      </c>
      <c r="I2989" s="23" t="n">
        <f aca="false">G2989*H2989</f>
        <v>250</v>
      </c>
      <c r="J2989" s="21" t="s">
        <v>18</v>
      </c>
      <c r="K2989" s="21" t="s">
        <v>18</v>
      </c>
      <c r="L2989" s="28"/>
    </row>
    <row r="2990" customFormat="false" ht="16.5" hidden="false" customHeight="false" outlineLevel="0" collapsed="false">
      <c r="A2990" s="8" t="n">
        <v>2988</v>
      </c>
      <c r="B2990" s="20" t="s">
        <v>6181</v>
      </c>
      <c r="C2990" s="20" t="s">
        <v>6139</v>
      </c>
      <c r="D2990" s="20" t="s">
        <v>4562</v>
      </c>
      <c r="E2990" s="21" t="s">
        <v>1090</v>
      </c>
      <c r="F2990" s="26" t="s">
        <v>6182</v>
      </c>
      <c r="G2990" s="23" t="n">
        <v>1</v>
      </c>
      <c r="H2990" s="23" t="n">
        <v>250</v>
      </c>
      <c r="I2990" s="23" t="n">
        <f aca="false">G2990*H2990</f>
        <v>250</v>
      </c>
      <c r="J2990" s="21" t="s">
        <v>18</v>
      </c>
      <c r="K2990" s="21" t="s">
        <v>18</v>
      </c>
      <c r="L2990" s="28"/>
    </row>
    <row r="2991" customFormat="false" ht="16.5" hidden="false" customHeight="false" outlineLevel="0" collapsed="false">
      <c r="A2991" s="8" t="n">
        <v>2989</v>
      </c>
      <c r="B2991" s="20" t="s">
        <v>6183</v>
      </c>
      <c r="C2991" s="20" t="s">
        <v>6139</v>
      </c>
      <c r="D2991" s="20" t="s">
        <v>4562</v>
      </c>
      <c r="E2991" s="21" t="s">
        <v>1090</v>
      </c>
      <c r="F2991" s="26" t="s">
        <v>6184</v>
      </c>
      <c r="G2991" s="23" t="n">
        <v>1</v>
      </c>
      <c r="H2991" s="23" t="n">
        <v>250</v>
      </c>
      <c r="I2991" s="23" t="n">
        <f aca="false">G2991*H2991</f>
        <v>250</v>
      </c>
      <c r="J2991" s="21" t="s">
        <v>18</v>
      </c>
      <c r="K2991" s="21" t="s">
        <v>18</v>
      </c>
      <c r="L2991" s="28"/>
    </row>
    <row r="2992" customFormat="false" ht="16.5" hidden="false" customHeight="false" outlineLevel="0" collapsed="false">
      <c r="A2992" s="8" t="n">
        <v>2990</v>
      </c>
      <c r="B2992" s="20" t="s">
        <v>6185</v>
      </c>
      <c r="C2992" s="20" t="s">
        <v>6139</v>
      </c>
      <c r="D2992" s="20" t="s">
        <v>4562</v>
      </c>
      <c r="E2992" s="21" t="s">
        <v>1090</v>
      </c>
      <c r="F2992" s="26" t="s">
        <v>6186</v>
      </c>
      <c r="G2992" s="23" t="n">
        <v>1</v>
      </c>
      <c r="H2992" s="23" t="n">
        <v>250</v>
      </c>
      <c r="I2992" s="23" t="n">
        <f aca="false">G2992*H2992</f>
        <v>250</v>
      </c>
      <c r="J2992" s="21" t="s">
        <v>18</v>
      </c>
      <c r="K2992" s="21" t="s">
        <v>18</v>
      </c>
      <c r="L2992" s="28"/>
    </row>
    <row r="2993" customFormat="false" ht="28.5" hidden="false" customHeight="false" outlineLevel="0" collapsed="false">
      <c r="A2993" s="8" t="n">
        <v>2991</v>
      </c>
      <c r="B2993" s="20" t="s">
        <v>6187</v>
      </c>
      <c r="C2993" s="43" t="s">
        <v>6188</v>
      </c>
      <c r="D2993" s="20" t="s">
        <v>4793</v>
      </c>
      <c r="E2993" s="21" t="s">
        <v>1090</v>
      </c>
      <c r="F2993" s="26" t="s">
        <v>6189</v>
      </c>
      <c r="G2993" s="23" t="n">
        <v>1</v>
      </c>
      <c r="H2993" s="23" t="n">
        <v>280</v>
      </c>
      <c r="I2993" s="23" t="n">
        <f aca="false">G2993*H2993</f>
        <v>280</v>
      </c>
      <c r="J2993" s="21" t="s">
        <v>18</v>
      </c>
      <c r="K2993" s="21" t="s">
        <v>18</v>
      </c>
      <c r="L2993" s="28"/>
    </row>
    <row r="2994" customFormat="false" ht="16.5" hidden="false" customHeight="false" outlineLevel="0" collapsed="false">
      <c r="A2994" s="8" t="n">
        <v>2992</v>
      </c>
      <c r="B2994" s="20" t="s">
        <v>6190</v>
      </c>
      <c r="C2994" s="20" t="s">
        <v>6191</v>
      </c>
      <c r="D2994" s="20" t="s">
        <v>5608</v>
      </c>
      <c r="E2994" s="21" t="s">
        <v>1090</v>
      </c>
      <c r="F2994" s="26" t="s">
        <v>6192</v>
      </c>
      <c r="G2994" s="23" t="n">
        <v>1</v>
      </c>
      <c r="H2994" s="23" t="n">
        <v>360</v>
      </c>
      <c r="I2994" s="23" t="n">
        <f aca="false">G2994*H2994</f>
        <v>360</v>
      </c>
      <c r="J2994" s="21" t="s">
        <v>18</v>
      </c>
      <c r="K2994" s="21" t="s">
        <v>18</v>
      </c>
      <c r="L2994" s="28"/>
    </row>
    <row r="2995" customFormat="false" ht="16.5" hidden="false" customHeight="false" outlineLevel="0" collapsed="false">
      <c r="A2995" s="8" t="n">
        <v>2993</v>
      </c>
      <c r="B2995" s="20" t="s">
        <v>6193</v>
      </c>
      <c r="C2995" s="20" t="s">
        <v>6191</v>
      </c>
      <c r="D2995" s="20" t="s">
        <v>5608</v>
      </c>
      <c r="E2995" s="21" t="s">
        <v>1090</v>
      </c>
      <c r="F2995" s="26" t="s">
        <v>6194</v>
      </c>
      <c r="G2995" s="23" t="n">
        <v>1</v>
      </c>
      <c r="H2995" s="23" t="n">
        <v>360</v>
      </c>
      <c r="I2995" s="23" t="n">
        <f aca="false">G2995*H2995</f>
        <v>360</v>
      </c>
      <c r="J2995" s="21" t="s">
        <v>18</v>
      </c>
      <c r="K2995" s="21" t="s">
        <v>18</v>
      </c>
      <c r="L2995" s="28"/>
    </row>
    <row r="2996" customFormat="false" ht="16.5" hidden="false" customHeight="false" outlineLevel="0" collapsed="false">
      <c r="A2996" s="8" t="n">
        <v>2994</v>
      </c>
      <c r="B2996" s="20" t="s">
        <v>6195</v>
      </c>
      <c r="C2996" s="20" t="s">
        <v>6191</v>
      </c>
      <c r="D2996" s="20" t="s">
        <v>5608</v>
      </c>
      <c r="E2996" s="21" t="s">
        <v>1090</v>
      </c>
      <c r="F2996" s="26" t="s">
        <v>6196</v>
      </c>
      <c r="G2996" s="23" t="n">
        <v>1</v>
      </c>
      <c r="H2996" s="23" t="n">
        <v>430</v>
      </c>
      <c r="I2996" s="23" t="n">
        <f aca="false">G2996*H2996</f>
        <v>430</v>
      </c>
      <c r="J2996" s="21" t="s">
        <v>18</v>
      </c>
      <c r="K2996" s="21" t="s">
        <v>18</v>
      </c>
      <c r="L2996" s="28"/>
    </row>
    <row r="2997" customFormat="false" ht="16.5" hidden="false" customHeight="false" outlineLevel="0" collapsed="false">
      <c r="A2997" s="8" t="n">
        <v>2995</v>
      </c>
      <c r="B2997" s="20" t="s">
        <v>6197</v>
      </c>
      <c r="C2997" s="20" t="s">
        <v>6198</v>
      </c>
      <c r="D2997" s="20" t="s">
        <v>6199</v>
      </c>
      <c r="E2997" s="21" t="s">
        <v>1090</v>
      </c>
      <c r="F2997" s="26" t="s">
        <v>6200</v>
      </c>
      <c r="G2997" s="23" t="n">
        <v>1</v>
      </c>
      <c r="H2997" s="23" t="n">
        <v>300</v>
      </c>
      <c r="I2997" s="23" t="n">
        <f aca="false">G2997*H2997</f>
        <v>300</v>
      </c>
      <c r="J2997" s="21" t="s">
        <v>18</v>
      </c>
      <c r="K2997" s="21" t="s">
        <v>18</v>
      </c>
      <c r="L2997" s="28"/>
    </row>
    <row r="2998" customFormat="false" ht="28.5" hidden="false" customHeight="false" outlineLevel="0" collapsed="false">
      <c r="A2998" s="8" t="n">
        <v>2996</v>
      </c>
      <c r="B2998" s="20" t="s">
        <v>6201</v>
      </c>
      <c r="C2998" s="20" t="s">
        <v>6202</v>
      </c>
      <c r="D2998" s="20" t="s">
        <v>6203</v>
      </c>
      <c r="E2998" s="21" t="s">
        <v>1090</v>
      </c>
      <c r="F2998" s="26" t="s">
        <v>6204</v>
      </c>
      <c r="G2998" s="23" t="n">
        <v>1</v>
      </c>
      <c r="H2998" s="23" t="n">
        <v>360</v>
      </c>
      <c r="I2998" s="23" t="n">
        <f aca="false">G2998*H2998</f>
        <v>360</v>
      </c>
      <c r="J2998" s="21" t="s">
        <v>18</v>
      </c>
      <c r="K2998" s="21" t="s">
        <v>18</v>
      </c>
      <c r="L2998" s="28"/>
    </row>
    <row r="2999" customFormat="false" ht="16.5" hidden="false" customHeight="false" outlineLevel="0" collapsed="false">
      <c r="A2999" s="8" t="n">
        <v>2997</v>
      </c>
      <c r="B2999" s="20" t="s">
        <v>6205</v>
      </c>
      <c r="C2999" s="43" t="s">
        <v>6206</v>
      </c>
      <c r="D2999" s="20" t="s">
        <v>4522</v>
      </c>
      <c r="E2999" s="21" t="s">
        <v>1090</v>
      </c>
      <c r="F2999" s="26" t="s">
        <v>6207</v>
      </c>
      <c r="G2999" s="23" t="n">
        <v>1</v>
      </c>
      <c r="H2999" s="23" t="n">
        <v>320</v>
      </c>
      <c r="I2999" s="23" t="n">
        <f aca="false">G2999*H2999</f>
        <v>320</v>
      </c>
      <c r="J2999" s="21" t="s">
        <v>18</v>
      </c>
      <c r="K2999" s="21" t="s">
        <v>18</v>
      </c>
      <c r="L2999" s="28"/>
    </row>
    <row r="3000" customFormat="false" ht="28.5" hidden="false" customHeight="false" outlineLevel="0" collapsed="false">
      <c r="A3000" s="8" t="n">
        <v>2998</v>
      </c>
      <c r="B3000" s="20" t="s">
        <v>6208</v>
      </c>
      <c r="C3000" s="20" t="s">
        <v>6209</v>
      </c>
      <c r="D3000" s="20" t="s">
        <v>4526</v>
      </c>
      <c r="E3000" s="21" t="s">
        <v>1090</v>
      </c>
      <c r="F3000" s="26" t="s">
        <v>6210</v>
      </c>
      <c r="G3000" s="23" t="n">
        <v>1</v>
      </c>
      <c r="H3000" s="23" t="n">
        <v>300</v>
      </c>
      <c r="I3000" s="23" t="n">
        <f aca="false">G3000*H3000</f>
        <v>300</v>
      </c>
      <c r="J3000" s="21" t="s">
        <v>18</v>
      </c>
      <c r="K3000" s="21" t="s">
        <v>18</v>
      </c>
      <c r="L3000" s="28"/>
    </row>
    <row r="3001" customFormat="false" ht="16.5" hidden="false" customHeight="false" outlineLevel="0" collapsed="false">
      <c r="A3001" s="8" t="n">
        <v>2999</v>
      </c>
      <c r="B3001" s="43" t="s">
        <v>6211</v>
      </c>
      <c r="C3001" s="20" t="s">
        <v>6012</v>
      </c>
      <c r="D3001" s="20" t="s">
        <v>4284</v>
      </c>
      <c r="E3001" s="21" t="s">
        <v>1090</v>
      </c>
      <c r="F3001" s="26" t="s">
        <v>6212</v>
      </c>
      <c r="G3001" s="23" t="n">
        <v>1</v>
      </c>
      <c r="H3001" s="23" t="n">
        <v>280</v>
      </c>
      <c r="I3001" s="23" t="n">
        <f aca="false">G3001*H3001</f>
        <v>280</v>
      </c>
      <c r="J3001" s="21" t="s">
        <v>18</v>
      </c>
      <c r="K3001" s="21" t="s">
        <v>18</v>
      </c>
      <c r="L3001" s="28"/>
    </row>
    <row r="3002" customFormat="false" ht="42.75" hidden="false" customHeight="false" outlineLevel="0" collapsed="false">
      <c r="A3002" s="8" t="n">
        <v>3000</v>
      </c>
      <c r="B3002" s="20" t="s">
        <v>6213</v>
      </c>
      <c r="C3002" s="20" t="s">
        <v>6214</v>
      </c>
      <c r="D3002" s="20" t="s">
        <v>4487</v>
      </c>
      <c r="E3002" s="21" t="s">
        <v>1090</v>
      </c>
      <c r="F3002" s="26" t="s">
        <v>6215</v>
      </c>
      <c r="G3002" s="23" t="n">
        <v>1</v>
      </c>
      <c r="H3002" s="23" t="n">
        <v>320</v>
      </c>
      <c r="I3002" s="23" t="n">
        <f aca="false">G3002*H3002</f>
        <v>320</v>
      </c>
      <c r="J3002" s="21" t="s">
        <v>18</v>
      </c>
      <c r="K3002" s="21" t="s">
        <v>18</v>
      </c>
      <c r="L3002" s="28"/>
    </row>
    <row r="3003" customFormat="false" ht="16.5" hidden="false" customHeight="false" outlineLevel="0" collapsed="false">
      <c r="A3003" s="8" t="n">
        <v>3001</v>
      </c>
      <c r="B3003" s="29" t="s">
        <v>6216</v>
      </c>
      <c r="C3003" s="29" t="s">
        <v>6217</v>
      </c>
      <c r="D3003" s="29" t="s">
        <v>4501</v>
      </c>
      <c r="E3003" s="25" t="s">
        <v>1090</v>
      </c>
      <c r="F3003" s="28" t="s">
        <v>6218</v>
      </c>
      <c r="G3003" s="13" t="n">
        <v>1</v>
      </c>
      <c r="H3003" s="13" t="n">
        <v>180</v>
      </c>
      <c r="I3003" s="13" t="n">
        <f aca="false">G3003*H3003</f>
        <v>180</v>
      </c>
      <c r="J3003" s="25" t="s">
        <v>18</v>
      </c>
      <c r="K3003" s="25" t="s">
        <v>18</v>
      </c>
      <c r="L3003" s="14"/>
    </row>
    <row r="3004" customFormat="false" ht="16.5" hidden="false" customHeight="false" outlineLevel="0" collapsed="false">
      <c r="A3004" s="8" t="n">
        <v>3002</v>
      </c>
      <c r="B3004" s="29" t="s">
        <v>6219</v>
      </c>
      <c r="C3004" s="29" t="s">
        <v>5487</v>
      </c>
      <c r="D3004" s="29" t="s">
        <v>4595</v>
      </c>
      <c r="E3004" s="25" t="s">
        <v>1090</v>
      </c>
      <c r="F3004" s="27" t="s">
        <v>6220</v>
      </c>
      <c r="G3004" s="13" t="n">
        <v>1</v>
      </c>
      <c r="H3004" s="13" t="n">
        <v>250</v>
      </c>
      <c r="I3004" s="13" t="n">
        <f aca="false">G3004*H3004</f>
        <v>250</v>
      </c>
      <c r="J3004" s="25" t="s">
        <v>18</v>
      </c>
      <c r="K3004" s="25" t="s">
        <v>18</v>
      </c>
      <c r="L3004" s="14"/>
    </row>
    <row r="3005" customFormat="false" ht="16.5" hidden="false" customHeight="false" outlineLevel="0" collapsed="false">
      <c r="A3005" s="8" t="n">
        <v>3003</v>
      </c>
      <c r="B3005" s="29" t="s">
        <v>6221</v>
      </c>
      <c r="C3005" s="29" t="s">
        <v>5487</v>
      </c>
      <c r="D3005" s="29" t="s">
        <v>4595</v>
      </c>
      <c r="E3005" s="25" t="s">
        <v>1090</v>
      </c>
      <c r="F3005" s="27" t="s">
        <v>6222</v>
      </c>
      <c r="G3005" s="13" t="n">
        <v>1</v>
      </c>
      <c r="H3005" s="13" t="n">
        <v>300</v>
      </c>
      <c r="I3005" s="13" t="n">
        <f aca="false">G3005*H3005</f>
        <v>300</v>
      </c>
      <c r="J3005" s="25" t="s">
        <v>18</v>
      </c>
      <c r="K3005" s="25" t="s">
        <v>18</v>
      </c>
      <c r="L3005" s="14"/>
    </row>
    <row r="3006" customFormat="false" ht="16.5" hidden="false" customHeight="false" outlineLevel="0" collapsed="false">
      <c r="A3006" s="8" t="n">
        <v>3004</v>
      </c>
      <c r="B3006" s="29" t="s">
        <v>6223</v>
      </c>
      <c r="C3006" s="29" t="s">
        <v>5487</v>
      </c>
      <c r="D3006" s="29" t="s">
        <v>4595</v>
      </c>
      <c r="E3006" s="25" t="s">
        <v>1090</v>
      </c>
      <c r="F3006" s="27" t="s">
        <v>6224</v>
      </c>
      <c r="G3006" s="13" t="n">
        <v>1</v>
      </c>
      <c r="H3006" s="13" t="n">
        <v>320</v>
      </c>
      <c r="I3006" s="13" t="n">
        <f aca="false">G3006*H3006</f>
        <v>320</v>
      </c>
      <c r="J3006" s="25" t="s">
        <v>18</v>
      </c>
      <c r="K3006" s="25" t="s">
        <v>18</v>
      </c>
      <c r="L3006" s="14"/>
    </row>
    <row r="3007" customFormat="false" ht="16.5" hidden="false" customHeight="false" outlineLevel="0" collapsed="false">
      <c r="A3007" s="8" t="n">
        <v>3005</v>
      </c>
      <c r="B3007" s="29" t="s">
        <v>6225</v>
      </c>
      <c r="C3007" s="29" t="s">
        <v>5487</v>
      </c>
      <c r="D3007" s="29" t="s">
        <v>4595</v>
      </c>
      <c r="E3007" s="25" t="s">
        <v>1090</v>
      </c>
      <c r="F3007" s="27" t="s">
        <v>6226</v>
      </c>
      <c r="G3007" s="13" t="n">
        <v>1</v>
      </c>
      <c r="H3007" s="13" t="n">
        <v>250</v>
      </c>
      <c r="I3007" s="13" t="n">
        <f aca="false">G3007*H3007</f>
        <v>250</v>
      </c>
      <c r="J3007" s="25" t="s">
        <v>18</v>
      </c>
      <c r="K3007" s="25" t="s">
        <v>18</v>
      </c>
      <c r="L3007" s="14"/>
    </row>
    <row r="3008" customFormat="false" ht="16.5" hidden="false" customHeight="false" outlineLevel="0" collapsed="false">
      <c r="A3008" s="8" t="n">
        <v>3006</v>
      </c>
      <c r="B3008" s="29" t="s">
        <v>6227</v>
      </c>
      <c r="C3008" s="29" t="s">
        <v>5487</v>
      </c>
      <c r="D3008" s="29" t="s">
        <v>4595</v>
      </c>
      <c r="E3008" s="25" t="s">
        <v>1090</v>
      </c>
      <c r="F3008" s="27" t="s">
        <v>6228</v>
      </c>
      <c r="G3008" s="13" t="n">
        <v>1</v>
      </c>
      <c r="H3008" s="13" t="n">
        <v>250</v>
      </c>
      <c r="I3008" s="13" t="n">
        <f aca="false">G3008*H3008</f>
        <v>250</v>
      </c>
      <c r="J3008" s="25" t="s">
        <v>18</v>
      </c>
      <c r="K3008" s="25" t="s">
        <v>18</v>
      </c>
      <c r="L3008" s="14"/>
    </row>
    <row r="3009" customFormat="false" ht="16.5" hidden="false" customHeight="false" outlineLevel="0" collapsed="false">
      <c r="A3009" s="8" t="n">
        <v>3007</v>
      </c>
      <c r="B3009" s="29" t="s">
        <v>6229</v>
      </c>
      <c r="C3009" s="29" t="s">
        <v>5487</v>
      </c>
      <c r="D3009" s="29" t="s">
        <v>4595</v>
      </c>
      <c r="E3009" s="25" t="s">
        <v>1090</v>
      </c>
      <c r="F3009" s="27" t="s">
        <v>6230</v>
      </c>
      <c r="G3009" s="13" t="n">
        <v>1</v>
      </c>
      <c r="H3009" s="13" t="n">
        <v>220</v>
      </c>
      <c r="I3009" s="13" t="n">
        <f aca="false">G3009*H3009</f>
        <v>220</v>
      </c>
      <c r="J3009" s="25" t="s">
        <v>18</v>
      </c>
      <c r="K3009" s="25" t="s">
        <v>18</v>
      </c>
      <c r="L3009" s="14"/>
    </row>
    <row r="3010" customFormat="false" ht="16.5" hidden="false" customHeight="false" outlineLevel="0" collapsed="false">
      <c r="A3010" s="8" t="n">
        <v>3008</v>
      </c>
      <c r="B3010" s="29" t="s">
        <v>6231</v>
      </c>
      <c r="C3010" s="29" t="s">
        <v>5487</v>
      </c>
      <c r="D3010" s="29" t="s">
        <v>4595</v>
      </c>
      <c r="E3010" s="25" t="s">
        <v>1090</v>
      </c>
      <c r="F3010" s="27" t="s">
        <v>6232</v>
      </c>
      <c r="G3010" s="13" t="n">
        <v>1</v>
      </c>
      <c r="H3010" s="13" t="n">
        <v>250</v>
      </c>
      <c r="I3010" s="13" t="n">
        <f aca="false">G3010*H3010</f>
        <v>250</v>
      </c>
      <c r="J3010" s="25" t="s">
        <v>18</v>
      </c>
      <c r="K3010" s="25" t="s">
        <v>18</v>
      </c>
      <c r="L3010" s="14"/>
    </row>
    <row r="3011" customFormat="false" ht="16.5" hidden="false" customHeight="false" outlineLevel="0" collapsed="false">
      <c r="A3011" s="8" t="n">
        <v>3009</v>
      </c>
      <c r="B3011" s="29" t="s">
        <v>6233</v>
      </c>
      <c r="C3011" s="29" t="s">
        <v>5487</v>
      </c>
      <c r="D3011" s="29" t="s">
        <v>4595</v>
      </c>
      <c r="E3011" s="25" t="s">
        <v>1090</v>
      </c>
      <c r="F3011" s="27" t="s">
        <v>6234</v>
      </c>
      <c r="G3011" s="13" t="n">
        <v>1</v>
      </c>
      <c r="H3011" s="13" t="n">
        <v>260</v>
      </c>
      <c r="I3011" s="13" t="n">
        <f aca="false">G3011*H3011</f>
        <v>260</v>
      </c>
      <c r="J3011" s="25" t="s">
        <v>18</v>
      </c>
      <c r="K3011" s="25" t="s">
        <v>18</v>
      </c>
      <c r="L3011" s="14"/>
    </row>
    <row r="3012" customFormat="false" ht="16.5" hidden="false" customHeight="false" outlineLevel="0" collapsed="false">
      <c r="A3012" s="8" t="n">
        <v>3010</v>
      </c>
      <c r="B3012" s="29" t="s">
        <v>6235</v>
      </c>
      <c r="C3012" s="29" t="s">
        <v>5487</v>
      </c>
      <c r="D3012" s="29" t="s">
        <v>6236</v>
      </c>
      <c r="E3012" s="25" t="s">
        <v>1090</v>
      </c>
      <c r="F3012" s="27" t="s">
        <v>6237</v>
      </c>
      <c r="G3012" s="13" t="n">
        <v>1</v>
      </c>
      <c r="H3012" s="13" t="n">
        <v>200</v>
      </c>
      <c r="I3012" s="13" t="n">
        <f aca="false">G3012*H3012</f>
        <v>200</v>
      </c>
      <c r="J3012" s="25" t="s">
        <v>18</v>
      </c>
      <c r="K3012" s="25" t="s">
        <v>18</v>
      </c>
      <c r="L3012" s="14"/>
    </row>
    <row r="3013" customFormat="false" ht="16.5" hidden="false" customHeight="false" outlineLevel="0" collapsed="false">
      <c r="A3013" s="8" t="n">
        <v>3011</v>
      </c>
      <c r="B3013" s="29" t="s">
        <v>6238</v>
      </c>
      <c r="C3013" s="29" t="s">
        <v>5487</v>
      </c>
      <c r="D3013" s="29" t="s">
        <v>6236</v>
      </c>
      <c r="E3013" s="25" t="s">
        <v>1090</v>
      </c>
      <c r="F3013" s="27" t="s">
        <v>6239</v>
      </c>
      <c r="G3013" s="13" t="n">
        <v>1</v>
      </c>
      <c r="H3013" s="13" t="n">
        <v>220</v>
      </c>
      <c r="I3013" s="13" t="n">
        <f aca="false">G3013*H3013</f>
        <v>220</v>
      </c>
      <c r="J3013" s="25" t="s">
        <v>18</v>
      </c>
      <c r="K3013" s="25" t="s">
        <v>18</v>
      </c>
      <c r="L3013" s="14"/>
    </row>
    <row r="3014" customFormat="false" ht="16.5" hidden="false" customHeight="false" outlineLevel="0" collapsed="false">
      <c r="A3014" s="8" t="n">
        <v>3012</v>
      </c>
      <c r="B3014" s="29" t="s">
        <v>6240</v>
      </c>
      <c r="C3014" s="29" t="s">
        <v>5487</v>
      </c>
      <c r="D3014" s="29" t="s">
        <v>6236</v>
      </c>
      <c r="E3014" s="25" t="s">
        <v>1090</v>
      </c>
      <c r="F3014" s="27" t="s">
        <v>6241</v>
      </c>
      <c r="G3014" s="13" t="n">
        <v>1</v>
      </c>
      <c r="H3014" s="13" t="n">
        <v>230</v>
      </c>
      <c r="I3014" s="13" t="n">
        <f aca="false">G3014*H3014</f>
        <v>230</v>
      </c>
      <c r="J3014" s="25" t="s">
        <v>18</v>
      </c>
      <c r="K3014" s="25" t="s">
        <v>18</v>
      </c>
      <c r="L3014" s="14"/>
    </row>
    <row r="3015" customFormat="false" ht="16.5" hidden="false" customHeight="false" outlineLevel="0" collapsed="false">
      <c r="A3015" s="8" t="n">
        <v>3013</v>
      </c>
      <c r="B3015" s="29" t="s">
        <v>6242</v>
      </c>
      <c r="C3015" s="29" t="s">
        <v>5487</v>
      </c>
      <c r="D3015" s="29" t="s">
        <v>6236</v>
      </c>
      <c r="E3015" s="25" t="s">
        <v>1090</v>
      </c>
      <c r="F3015" s="27" t="s">
        <v>6243</v>
      </c>
      <c r="G3015" s="13" t="n">
        <v>1</v>
      </c>
      <c r="H3015" s="13" t="n">
        <v>200</v>
      </c>
      <c r="I3015" s="13" t="n">
        <f aca="false">G3015*H3015</f>
        <v>200</v>
      </c>
      <c r="J3015" s="25" t="s">
        <v>18</v>
      </c>
      <c r="K3015" s="25" t="s">
        <v>18</v>
      </c>
      <c r="L3015" s="14"/>
    </row>
    <row r="3016" customFormat="false" ht="16.5" hidden="false" customHeight="false" outlineLevel="0" collapsed="false">
      <c r="A3016" s="8" t="n">
        <v>3014</v>
      </c>
      <c r="B3016" s="29" t="s">
        <v>6244</v>
      </c>
      <c r="C3016" s="29" t="s">
        <v>5487</v>
      </c>
      <c r="D3016" s="29" t="s">
        <v>6236</v>
      </c>
      <c r="E3016" s="25" t="s">
        <v>1090</v>
      </c>
      <c r="F3016" s="27" t="s">
        <v>6245</v>
      </c>
      <c r="G3016" s="13" t="n">
        <v>1</v>
      </c>
      <c r="H3016" s="13" t="n">
        <v>200</v>
      </c>
      <c r="I3016" s="13" t="n">
        <f aca="false">G3016*H3016</f>
        <v>200</v>
      </c>
      <c r="J3016" s="25" t="s">
        <v>18</v>
      </c>
      <c r="K3016" s="25" t="s">
        <v>18</v>
      </c>
      <c r="L3016" s="14"/>
    </row>
    <row r="3017" customFormat="false" ht="16.5" hidden="false" customHeight="false" outlineLevel="0" collapsed="false">
      <c r="A3017" s="8" t="n">
        <v>3015</v>
      </c>
      <c r="B3017" s="29" t="s">
        <v>6246</v>
      </c>
      <c r="C3017" s="29" t="s">
        <v>5487</v>
      </c>
      <c r="D3017" s="29" t="s">
        <v>6236</v>
      </c>
      <c r="E3017" s="25" t="s">
        <v>1090</v>
      </c>
      <c r="F3017" s="27" t="s">
        <v>6247</v>
      </c>
      <c r="G3017" s="13" t="n">
        <v>1</v>
      </c>
      <c r="H3017" s="13" t="n">
        <v>200</v>
      </c>
      <c r="I3017" s="13" t="n">
        <f aca="false">G3017*H3017</f>
        <v>200</v>
      </c>
      <c r="J3017" s="25" t="s">
        <v>18</v>
      </c>
      <c r="K3017" s="25" t="s">
        <v>18</v>
      </c>
      <c r="L3017" s="14"/>
    </row>
    <row r="3018" customFormat="false" ht="16.5" hidden="false" customHeight="false" outlineLevel="0" collapsed="false">
      <c r="A3018" s="8" t="n">
        <v>3016</v>
      </c>
      <c r="B3018" s="29" t="s">
        <v>6248</v>
      </c>
      <c r="C3018" s="29" t="s">
        <v>5487</v>
      </c>
      <c r="D3018" s="29" t="s">
        <v>6236</v>
      </c>
      <c r="E3018" s="25" t="s">
        <v>1090</v>
      </c>
      <c r="F3018" s="27" t="s">
        <v>6249</v>
      </c>
      <c r="G3018" s="13" t="n">
        <v>1</v>
      </c>
      <c r="H3018" s="13" t="n">
        <v>230</v>
      </c>
      <c r="I3018" s="13" t="n">
        <f aca="false">G3018*H3018</f>
        <v>230</v>
      </c>
      <c r="J3018" s="25" t="s">
        <v>18</v>
      </c>
      <c r="K3018" s="25" t="s">
        <v>18</v>
      </c>
      <c r="L3018" s="14"/>
    </row>
    <row r="3019" customFormat="false" ht="16.5" hidden="false" customHeight="false" outlineLevel="0" collapsed="false">
      <c r="A3019" s="8" t="n">
        <v>3017</v>
      </c>
      <c r="B3019" s="29" t="s">
        <v>6250</v>
      </c>
      <c r="C3019" s="29" t="s">
        <v>5487</v>
      </c>
      <c r="D3019" s="29" t="s">
        <v>6236</v>
      </c>
      <c r="E3019" s="25" t="s">
        <v>1090</v>
      </c>
      <c r="F3019" s="27" t="s">
        <v>6251</v>
      </c>
      <c r="G3019" s="13" t="n">
        <v>1</v>
      </c>
      <c r="H3019" s="13" t="n">
        <v>230</v>
      </c>
      <c r="I3019" s="13" t="n">
        <f aca="false">G3019*H3019</f>
        <v>230</v>
      </c>
      <c r="J3019" s="25" t="s">
        <v>18</v>
      </c>
      <c r="K3019" s="25" t="s">
        <v>18</v>
      </c>
      <c r="L3019" s="14"/>
    </row>
    <row r="3020" customFormat="false" ht="16.5" hidden="false" customHeight="false" outlineLevel="0" collapsed="false">
      <c r="A3020" s="8" t="n">
        <v>3018</v>
      </c>
      <c r="B3020" s="29" t="s">
        <v>6252</v>
      </c>
      <c r="C3020" s="29" t="s">
        <v>5487</v>
      </c>
      <c r="D3020" s="29" t="s">
        <v>6236</v>
      </c>
      <c r="E3020" s="25" t="s">
        <v>1090</v>
      </c>
      <c r="F3020" s="27" t="s">
        <v>6253</v>
      </c>
      <c r="G3020" s="13" t="n">
        <v>1</v>
      </c>
      <c r="H3020" s="13" t="n">
        <v>250</v>
      </c>
      <c r="I3020" s="13" t="n">
        <f aca="false">G3020*H3020</f>
        <v>250</v>
      </c>
      <c r="J3020" s="25" t="s">
        <v>18</v>
      </c>
      <c r="K3020" s="25" t="s">
        <v>18</v>
      </c>
      <c r="L3020" s="14"/>
    </row>
    <row r="3021" customFormat="false" ht="16.5" hidden="false" customHeight="false" outlineLevel="0" collapsed="false">
      <c r="A3021" s="8" t="n">
        <v>3019</v>
      </c>
      <c r="B3021" s="29" t="s">
        <v>6254</v>
      </c>
      <c r="C3021" s="29" t="s">
        <v>5487</v>
      </c>
      <c r="D3021" s="29" t="s">
        <v>6236</v>
      </c>
      <c r="E3021" s="25" t="s">
        <v>1090</v>
      </c>
      <c r="F3021" s="27" t="s">
        <v>6255</v>
      </c>
      <c r="G3021" s="13" t="n">
        <v>1</v>
      </c>
      <c r="H3021" s="13" t="n">
        <v>250</v>
      </c>
      <c r="I3021" s="13" t="n">
        <f aca="false">G3021*H3021</f>
        <v>250</v>
      </c>
      <c r="J3021" s="25" t="s">
        <v>18</v>
      </c>
      <c r="K3021" s="25" t="s">
        <v>18</v>
      </c>
      <c r="L3021" s="14"/>
    </row>
    <row r="3022" customFormat="false" ht="16.5" hidden="false" customHeight="false" outlineLevel="0" collapsed="false">
      <c r="A3022" s="8" t="n">
        <v>3020</v>
      </c>
      <c r="B3022" s="29" t="s">
        <v>6256</v>
      </c>
      <c r="C3022" s="29" t="s">
        <v>6257</v>
      </c>
      <c r="D3022" s="29" t="s">
        <v>6236</v>
      </c>
      <c r="E3022" s="25" t="s">
        <v>1090</v>
      </c>
      <c r="F3022" s="27" t="s">
        <v>6258</v>
      </c>
      <c r="G3022" s="13" t="n">
        <v>1</v>
      </c>
      <c r="H3022" s="13" t="n">
        <v>260</v>
      </c>
      <c r="I3022" s="13" t="n">
        <f aca="false">G3022*H3022</f>
        <v>260</v>
      </c>
      <c r="J3022" s="25" t="s">
        <v>18</v>
      </c>
      <c r="K3022" s="25" t="s">
        <v>18</v>
      </c>
      <c r="L3022" s="14"/>
    </row>
    <row r="3023" customFormat="false" ht="16.5" hidden="false" customHeight="false" outlineLevel="0" collapsed="false">
      <c r="A3023" s="8" t="n">
        <v>3021</v>
      </c>
      <c r="B3023" s="29" t="s">
        <v>6259</v>
      </c>
      <c r="C3023" s="29" t="s">
        <v>6260</v>
      </c>
      <c r="D3023" s="29" t="s">
        <v>6236</v>
      </c>
      <c r="E3023" s="25" t="s">
        <v>1090</v>
      </c>
      <c r="F3023" s="27" t="s">
        <v>6261</v>
      </c>
      <c r="G3023" s="13" t="n">
        <v>1</v>
      </c>
      <c r="H3023" s="13" t="n">
        <v>250</v>
      </c>
      <c r="I3023" s="13" t="n">
        <f aca="false">G3023*H3023</f>
        <v>250</v>
      </c>
      <c r="J3023" s="25" t="s">
        <v>18</v>
      </c>
      <c r="K3023" s="25" t="s">
        <v>18</v>
      </c>
      <c r="L3023" s="14"/>
    </row>
    <row r="3024" customFormat="false" ht="16.5" hidden="false" customHeight="false" outlineLevel="0" collapsed="false">
      <c r="A3024" s="8" t="n">
        <v>3022</v>
      </c>
      <c r="B3024" s="29" t="s">
        <v>6262</v>
      </c>
      <c r="C3024" s="29" t="s">
        <v>4227</v>
      </c>
      <c r="D3024" s="29" t="s">
        <v>6236</v>
      </c>
      <c r="E3024" s="25" t="s">
        <v>1090</v>
      </c>
      <c r="F3024" s="27" t="s">
        <v>6263</v>
      </c>
      <c r="G3024" s="13" t="n">
        <v>1</v>
      </c>
      <c r="H3024" s="13" t="n">
        <v>250</v>
      </c>
      <c r="I3024" s="13" t="n">
        <f aca="false">G3024*H3024</f>
        <v>250</v>
      </c>
      <c r="J3024" s="25" t="s">
        <v>18</v>
      </c>
      <c r="K3024" s="25" t="s">
        <v>18</v>
      </c>
      <c r="L3024" s="14"/>
    </row>
    <row r="3025" customFormat="false" ht="16.5" hidden="false" customHeight="false" outlineLevel="0" collapsed="false">
      <c r="A3025" s="8" t="n">
        <v>3023</v>
      </c>
      <c r="B3025" s="29" t="s">
        <v>6264</v>
      </c>
      <c r="C3025" s="29" t="s">
        <v>4227</v>
      </c>
      <c r="D3025" s="29" t="s">
        <v>6236</v>
      </c>
      <c r="E3025" s="25" t="s">
        <v>1090</v>
      </c>
      <c r="F3025" s="27" t="s">
        <v>6265</v>
      </c>
      <c r="G3025" s="13" t="n">
        <v>1</v>
      </c>
      <c r="H3025" s="13" t="n">
        <v>250</v>
      </c>
      <c r="I3025" s="13" t="n">
        <f aca="false">G3025*H3025</f>
        <v>250</v>
      </c>
      <c r="J3025" s="25" t="s">
        <v>18</v>
      </c>
      <c r="K3025" s="25" t="s">
        <v>18</v>
      </c>
      <c r="L3025" s="14"/>
    </row>
    <row r="3026" customFormat="false" ht="16.5" hidden="false" customHeight="false" outlineLevel="0" collapsed="false">
      <c r="A3026" s="8" t="n">
        <v>3024</v>
      </c>
      <c r="B3026" s="29" t="s">
        <v>6266</v>
      </c>
      <c r="C3026" s="29" t="s">
        <v>6267</v>
      </c>
      <c r="D3026" s="29" t="s">
        <v>6268</v>
      </c>
      <c r="E3026" s="25" t="s">
        <v>1090</v>
      </c>
      <c r="F3026" s="27" t="s">
        <v>6269</v>
      </c>
      <c r="G3026" s="13" t="n">
        <v>1</v>
      </c>
      <c r="H3026" s="13" t="n">
        <v>200</v>
      </c>
      <c r="I3026" s="13" t="n">
        <f aca="false">G3026*H3026</f>
        <v>200</v>
      </c>
      <c r="J3026" s="25" t="s">
        <v>18</v>
      </c>
      <c r="K3026" s="25" t="s">
        <v>18</v>
      </c>
      <c r="L3026" s="14"/>
    </row>
    <row r="3027" customFormat="false" ht="16.5" hidden="false" customHeight="false" outlineLevel="0" collapsed="false">
      <c r="A3027" s="8" t="n">
        <v>3025</v>
      </c>
      <c r="B3027" s="29" t="s">
        <v>6270</v>
      </c>
      <c r="C3027" s="29" t="s">
        <v>5996</v>
      </c>
      <c r="D3027" s="29" t="s">
        <v>5533</v>
      </c>
      <c r="E3027" s="25" t="s">
        <v>1090</v>
      </c>
      <c r="F3027" s="27" t="s">
        <v>6271</v>
      </c>
      <c r="G3027" s="13" t="n">
        <v>1</v>
      </c>
      <c r="H3027" s="13" t="n">
        <v>220</v>
      </c>
      <c r="I3027" s="13" t="n">
        <f aca="false">G3027*H3027</f>
        <v>220</v>
      </c>
      <c r="J3027" s="25" t="s">
        <v>18</v>
      </c>
      <c r="K3027" s="25" t="s">
        <v>18</v>
      </c>
      <c r="L3027" s="14"/>
    </row>
    <row r="3028" customFormat="false" ht="16.5" hidden="false" customHeight="false" outlineLevel="0" collapsed="false">
      <c r="A3028" s="8" t="n">
        <v>3026</v>
      </c>
      <c r="B3028" s="29" t="s">
        <v>6272</v>
      </c>
      <c r="C3028" s="29" t="s">
        <v>6273</v>
      </c>
      <c r="D3028" s="29" t="s">
        <v>5531</v>
      </c>
      <c r="E3028" s="25" t="s">
        <v>1090</v>
      </c>
      <c r="F3028" s="27" t="s">
        <v>6274</v>
      </c>
      <c r="G3028" s="13" t="n">
        <v>1</v>
      </c>
      <c r="H3028" s="13" t="n">
        <v>380</v>
      </c>
      <c r="I3028" s="13" t="n">
        <f aca="false">G3028*H3028</f>
        <v>380</v>
      </c>
      <c r="J3028" s="25" t="s">
        <v>18</v>
      </c>
      <c r="K3028" s="25" t="s">
        <v>18</v>
      </c>
      <c r="L3028" s="14"/>
    </row>
    <row r="3029" customFormat="false" ht="28.5" hidden="false" customHeight="false" outlineLevel="0" collapsed="false">
      <c r="A3029" s="8" t="n">
        <v>3027</v>
      </c>
      <c r="B3029" s="29" t="s">
        <v>6275</v>
      </c>
      <c r="C3029" s="29" t="s">
        <v>6276</v>
      </c>
      <c r="D3029" s="29" t="s">
        <v>6277</v>
      </c>
      <c r="E3029" s="25" t="s">
        <v>1090</v>
      </c>
      <c r="F3029" s="27" t="s">
        <v>6278</v>
      </c>
      <c r="G3029" s="13" t="n">
        <v>1</v>
      </c>
      <c r="H3029" s="13" t="n">
        <v>240</v>
      </c>
      <c r="I3029" s="13" t="n">
        <f aca="false">G3029*H3029</f>
        <v>240</v>
      </c>
      <c r="J3029" s="25" t="s">
        <v>18</v>
      </c>
      <c r="K3029" s="25" t="s">
        <v>18</v>
      </c>
      <c r="L3029" s="14"/>
    </row>
    <row r="3030" customFormat="false" ht="16.5" hidden="false" customHeight="false" outlineLevel="0" collapsed="false">
      <c r="A3030" s="8" t="n">
        <v>3028</v>
      </c>
      <c r="B3030" s="29" t="s">
        <v>6279</v>
      </c>
      <c r="C3030" s="29" t="s">
        <v>6276</v>
      </c>
      <c r="D3030" s="29" t="s">
        <v>6277</v>
      </c>
      <c r="E3030" s="25" t="s">
        <v>1090</v>
      </c>
      <c r="F3030" s="27" t="s">
        <v>6280</v>
      </c>
      <c r="G3030" s="13" t="n">
        <v>1</v>
      </c>
      <c r="H3030" s="13" t="n">
        <v>250</v>
      </c>
      <c r="I3030" s="13" t="n">
        <f aca="false">G3030*H3030</f>
        <v>250</v>
      </c>
      <c r="J3030" s="25" t="s">
        <v>18</v>
      </c>
      <c r="K3030" s="25" t="s">
        <v>18</v>
      </c>
      <c r="L3030" s="14"/>
    </row>
    <row r="3031" customFormat="false" ht="28.5" hidden="false" customHeight="false" outlineLevel="0" collapsed="false">
      <c r="A3031" s="8" t="n">
        <v>3029</v>
      </c>
      <c r="B3031" s="29" t="s">
        <v>6281</v>
      </c>
      <c r="C3031" s="29" t="s">
        <v>6276</v>
      </c>
      <c r="D3031" s="29" t="s">
        <v>6277</v>
      </c>
      <c r="E3031" s="25" t="s">
        <v>1090</v>
      </c>
      <c r="F3031" s="27" t="s">
        <v>6282</v>
      </c>
      <c r="G3031" s="13" t="n">
        <v>1</v>
      </c>
      <c r="H3031" s="13" t="n">
        <v>280</v>
      </c>
      <c r="I3031" s="13" t="n">
        <f aca="false">G3031*H3031</f>
        <v>280</v>
      </c>
      <c r="J3031" s="25" t="s">
        <v>18</v>
      </c>
      <c r="K3031" s="25" t="s">
        <v>18</v>
      </c>
      <c r="L3031" s="14"/>
    </row>
    <row r="3032" customFormat="false" ht="42.75" hidden="false" customHeight="false" outlineLevel="0" collapsed="false">
      <c r="A3032" s="8" t="n">
        <v>3030</v>
      </c>
      <c r="B3032" s="29" t="s">
        <v>6283</v>
      </c>
      <c r="C3032" s="29" t="s">
        <v>6276</v>
      </c>
      <c r="D3032" s="29" t="s">
        <v>6284</v>
      </c>
      <c r="E3032" s="25" t="s">
        <v>1090</v>
      </c>
      <c r="F3032" s="27" t="s">
        <v>6285</v>
      </c>
      <c r="G3032" s="13" t="n">
        <v>1</v>
      </c>
      <c r="H3032" s="13" t="n">
        <v>320</v>
      </c>
      <c r="I3032" s="13" t="n">
        <f aca="false">G3032*H3032</f>
        <v>320</v>
      </c>
      <c r="J3032" s="25" t="s">
        <v>18</v>
      </c>
      <c r="K3032" s="25" t="s">
        <v>85</v>
      </c>
      <c r="L3032" s="14"/>
    </row>
    <row r="3033" customFormat="false" ht="28.5" hidden="false" customHeight="false" outlineLevel="0" collapsed="false">
      <c r="A3033" s="8" t="n">
        <v>3031</v>
      </c>
      <c r="B3033" s="29" t="s">
        <v>6286</v>
      </c>
      <c r="C3033" s="29" t="s">
        <v>6276</v>
      </c>
      <c r="D3033" s="29" t="s">
        <v>6287</v>
      </c>
      <c r="E3033" s="25" t="s">
        <v>1090</v>
      </c>
      <c r="F3033" s="27" t="s">
        <v>6288</v>
      </c>
      <c r="G3033" s="13" t="n">
        <v>1</v>
      </c>
      <c r="H3033" s="13" t="n">
        <v>240</v>
      </c>
      <c r="I3033" s="13" t="n">
        <f aca="false">G3033*H3033</f>
        <v>240</v>
      </c>
      <c r="J3033" s="25" t="s">
        <v>18</v>
      </c>
      <c r="K3033" s="25" t="s">
        <v>18</v>
      </c>
      <c r="L3033" s="14"/>
    </row>
    <row r="3034" customFormat="false" ht="28.5" hidden="false" customHeight="false" outlineLevel="0" collapsed="false">
      <c r="A3034" s="8" t="n">
        <v>3032</v>
      </c>
      <c r="B3034" s="29" t="s">
        <v>6289</v>
      </c>
      <c r="C3034" s="29" t="s">
        <v>6276</v>
      </c>
      <c r="D3034" s="29" t="s">
        <v>6277</v>
      </c>
      <c r="E3034" s="25" t="s">
        <v>1090</v>
      </c>
      <c r="F3034" s="27" t="s">
        <v>6290</v>
      </c>
      <c r="G3034" s="13" t="n">
        <v>1</v>
      </c>
      <c r="H3034" s="13" t="n">
        <v>280</v>
      </c>
      <c r="I3034" s="13" t="n">
        <f aca="false">G3034*H3034</f>
        <v>280</v>
      </c>
      <c r="J3034" s="25" t="s">
        <v>18</v>
      </c>
      <c r="K3034" s="25" t="s">
        <v>18</v>
      </c>
      <c r="L3034" s="14"/>
    </row>
    <row r="3035" customFormat="false" ht="16.5" hidden="false" customHeight="false" outlineLevel="0" collapsed="false">
      <c r="A3035" s="8" t="n">
        <v>3033</v>
      </c>
      <c r="B3035" s="29" t="s">
        <v>6291</v>
      </c>
      <c r="C3035" s="29" t="s">
        <v>6276</v>
      </c>
      <c r="D3035" s="29" t="s">
        <v>6277</v>
      </c>
      <c r="E3035" s="25" t="s">
        <v>1090</v>
      </c>
      <c r="F3035" s="27" t="s">
        <v>6292</v>
      </c>
      <c r="G3035" s="13" t="n">
        <v>1</v>
      </c>
      <c r="H3035" s="13" t="n">
        <v>280</v>
      </c>
      <c r="I3035" s="13" t="n">
        <f aca="false">G3035*H3035</f>
        <v>280</v>
      </c>
      <c r="J3035" s="25" t="s">
        <v>18</v>
      </c>
      <c r="K3035" s="25" t="s">
        <v>18</v>
      </c>
      <c r="L3035" s="14"/>
    </row>
    <row r="3036" customFormat="false" ht="28.5" hidden="false" customHeight="false" outlineLevel="0" collapsed="false">
      <c r="A3036" s="8" t="n">
        <v>3034</v>
      </c>
      <c r="B3036" s="29" t="s">
        <v>6293</v>
      </c>
      <c r="C3036" s="29" t="s">
        <v>6276</v>
      </c>
      <c r="D3036" s="29" t="s">
        <v>6287</v>
      </c>
      <c r="E3036" s="25" t="s">
        <v>1090</v>
      </c>
      <c r="F3036" s="27" t="s">
        <v>6294</v>
      </c>
      <c r="G3036" s="13" t="n">
        <v>1</v>
      </c>
      <c r="H3036" s="13" t="n">
        <v>260</v>
      </c>
      <c r="I3036" s="13" t="n">
        <f aca="false">G3036*H3036</f>
        <v>260</v>
      </c>
      <c r="J3036" s="25" t="s">
        <v>18</v>
      </c>
      <c r="K3036" s="25" t="s">
        <v>18</v>
      </c>
      <c r="L3036" s="14"/>
    </row>
    <row r="3037" customFormat="false" ht="28.5" hidden="false" customHeight="false" outlineLevel="0" collapsed="false">
      <c r="A3037" s="8" t="n">
        <v>3035</v>
      </c>
      <c r="B3037" s="29" t="s">
        <v>6295</v>
      </c>
      <c r="C3037" s="29" t="s">
        <v>6276</v>
      </c>
      <c r="D3037" s="29" t="s">
        <v>6284</v>
      </c>
      <c r="E3037" s="25" t="s">
        <v>1090</v>
      </c>
      <c r="F3037" s="27" t="s">
        <v>6296</v>
      </c>
      <c r="G3037" s="13" t="n">
        <v>1</v>
      </c>
      <c r="H3037" s="13" t="n">
        <v>280</v>
      </c>
      <c r="I3037" s="13" t="n">
        <f aca="false">G3037*H3037</f>
        <v>280</v>
      </c>
      <c r="J3037" s="25" t="s">
        <v>18</v>
      </c>
      <c r="K3037" s="25" t="s">
        <v>18</v>
      </c>
      <c r="L3037" s="14"/>
    </row>
    <row r="3038" customFormat="false" ht="28.5" hidden="false" customHeight="false" outlineLevel="0" collapsed="false">
      <c r="A3038" s="8" t="n">
        <v>3036</v>
      </c>
      <c r="B3038" s="29" t="s">
        <v>6297</v>
      </c>
      <c r="C3038" s="29" t="s">
        <v>6276</v>
      </c>
      <c r="D3038" s="29" t="s">
        <v>6298</v>
      </c>
      <c r="E3038" s="25" t="s">
        <v>1090</v>
      </c>
      <c r="F3038" s="27" t="s">
        <v>6299</v>
      </c>
      <c r="G3038" s="13" t="n">
        <v>1</v>
      </c>
      <c r="H3038" s="13" t="n">
        <v>260</v>
      </c>
      <c r="I3038" s="13" t="n">
        <f aca="false">G3038*H3038</f>
        <v>260</v>
      </c>
      <c r="J3038" s="25" t="s">
        <v>18</v>
      </c>
      <c r="K3038" s="25" t="s">
        <v>18</v>
      </c>
      <c r="L3038" s="14"/>
    </row>
    <row r="3039" customFormat="false" ht="28.5" hidden="false" customHeight="false" outlineLevel="0" collapsed="false">
      <c r="A3039" s="8" t="n">
        <v>3037</v>
      </c>
      <c r="B3039" s="29" t="s">
        <v>6300</v>
      </c>
      <c r="C3039" s="29" t="s">
        <v>6276</v>
      </c>
      <c r="D3039" s="29" t="s">
        <v>6298</v>
      </c>
      <c r="E3039" s="25" t="s">
        <v>1090</v>
      </c>
      <c r="F3039" s="27" t="s">
        <v>6301</v>
      </c>
      <c r="G3039" s="13" t="n">
        <v>1</v>
      </c>
      <c r="H3039" s="13" t="n">
        <v>280</v>
      </c>
      <c r="I3039" s="13" t="n">
        <f aca="false">G3039*H3039</f>
        <v>280</v>
      </c>
      <c r="J3039" s="25" t="s">
        <v>18</v>
      </c>
      <c r="K3039" s="25" t="s">
        <v>18</v>
      </c>
      <c r="L3039" s="14"/>
    </row>
    <row r="3040" customFormat="false" ht="16.5" hidden="false" customHeight="false" outlineLevel="0" collapsed="false">
      <c r="A3040" s="8" t="n">
        <v>3038</v>
      </c>
      <c r="B3040" s="29" t="s">
        <v>6302</v>
      </c>
      <c r="C3040" s="29" t="s">
        <v>6303</v>
      </c>
      <c r="D3040" s="29" t="s">
        <v>4501</v>
      </c>
      <c r="E3040" s="25" t="s">
        <v>1090</v>
      </c>
      <c r="F3040" s="27" t="s">
        <v>6304</v>
      </c>
      <c r="G3040" s="13" t="n">
        <v>1</v>
      </c>
      <c r="H3040" s="13" t="n">
        <v>250</v>
      </c>
      <c r="I3040" s="13" t="n">
        <f aca="false">G3040*H3040</f>
        <v>250</v>
      </c>
      <c r="J3040" s="25" t="s">
        <v>18</v>
      </c>
      <c r="K3040" s="25" t="s">
        <v>18</v>
      </c>
      <c r="L3040" s="14"/>
    </row>
    <row r="3041" customFormat="false" ht="16.5" hidden="false" customHeight="false" outlineLevel="0" collapsed="false">
      <c r="A3041" s="8" t="n">
        <v>3039</v>
      </c>
      <c r="B3041" s="29" t="s">
        <v>6305</v>
      </c>
      <c r="C3041" s="29" t="s">
        <v>5458</v>
      </c>
      <c r="D3041" s="29" t="s">
        <v>4274</v>
      </c>
      <c r="E3041" s="25" t="s">
        <v>1090</v>
      </c>
      <c r="F3041" s="27" t="s">
        <v>6306</v>
      </c>
      <c r="G3041" s="13" t="n">
        <v>1</v>
      </c>
      <c r="H3041" s="13" t="n">
        <v>320</v>
      </c>
      <c r="I3041" s="13" t="n">
        <f aca="false">G3041*H3041</f>
        <v>320</v>
      </c>
      <c r="J3041" s="25" t="s">
        <v>18</v>
      </c>
      <c r="K3041" s="25" t="s">
        <v>18</v>
      </c>
      <c r="L3041" s="14"/>
    </row>
    <row r="3042" customFormat="false" ht="16.5" hidden="false" customHeight="false" outlineLevel="0" collapsed="false">
      <c r="A3042" s="8" t="n">
        <v>3040</v>
      </c>
      <c r="B3042" s="29" t="s">
        <v>6307</v>
      </c>
      <c r="C3042" s="29" t="s">
        <v>5458</v>
      </c>
      <c r="D3042" s="29" t="s">
        <v>4274</v>
      </c>
      <c r="E3042" s="25" t="s">
        <v>1090</v>
      </c>
      <c r="F3042" s="27" t="s">
        <v>6308</v>
      </c>
      <c r="G3042" s="13" t="n">
        <v>1</v>
      </c>
      <c r="H3042" s="13" t="n">
        <v>380</v>
      </c>
      <c r="I3042" s="13" t="n">
        <f aca="false">G3042*H3042</f>
        <v>380</v>
      </c>
      <c r="J3042" s="25" t="s">
        <v>18</v>
      </c>
      <c r="K3042" s="25" t="s">
        <v>18</v>
      </c>
      <c r="L3042" s="14"/>
    </row>
    <row r="3043" customFormat="false" ht="16.5" hidden="false" customHeight="false" outlineLevel="0" collapsed="false">
      <c r="A3043" s="8" t="n">
        <v>3041</v>
      </c>
      <c r="B3043" s="29" t="s">
        <v>6309</v>
      </c>
      <c r="C3043" s="29" t="s">
        <v>5458</v>
      </c>
      <c r="D3043" s="29" t="s">
        <v>4274</v>
      </c>
      <c r="E3043" s="25" t="s">
        <v>1090</v>
      </c>
      <c r="F3043" s="27" t="s">
        <v>6310</v>
      </c>
      <c r="G3043" s="13" t="n">
        <v>1</v>
      </c>
      <c r="H3043" s="13" t="n">
        <v>299</v>
      </c>
      <c r="I3043" s="13" t="n">
        <f aca="false">G3043*H3043</f>
        <v>299</v>
      </c>
      <c r="J3043" s="25" t="s">
        <v>18</v>
      </c>
      <c r="K3043" s="25" t="s">
        <v>18</v>
      </c>
      <c r="L3043" s="14"/>
    </row>
    <row r="3044" customFormat="false" ht="16.5" hidden="false" customHeight="false" outlineLevel="0" collapsed="false">
      <c r="A3044" s="8" t="n">
        <v>3042</v>
      </c>
      <c r="B3044" s="29" t="s">
        <v>6311</v>
      </c>
      <c r="C3044" s="29" t="s">
        <v>5458</v>
      </c>
      <c r="D3044" s="29" t="s">
        <v>4290</v>
      </c>
      <c r="E3044" s="25" t="s">
        <v>1090</v>
      </c>
      <c r="F3044" s="27" t="s">
        <v>6312</v>
      </c>
      <c r="G3044" s="13" t="n">
        <v>1</v>
      </c>
      <c r="H3044" s="13" t="n">
        <v>250</v>
      </c>
      <c r="I3044" s="13" t="n">
        <f aca="false">G3044*H3044</f>
        <v>250</v>
      </c>
      <c r="J3044" s="25" t="s">
        <v>18</v>
      </c>
      <c r="K3044" s="25" t="s">
        <v>18</v>
      </c>
      <c r="L3044" s="14"/>
    </row>
    <row r="3045" customFormat="false" ht="28.5" hidden="false" customHeight="false" outlineLevel="0" collapsed="false">
      <c r="A3045" s="8" t="n">
        <v>3043</v>
      </c>
      <c r="B3045" s="29" t="s">
        <v>6313</v>
      </c>
      <c r="C3045" s="29" t="s">
        <v>6314</v>
      </c>
      <c r="D3045" s="29" t="s">
        <v>5702</v>
      </c>
      <c r="E3045" s="25" t="s">
        <v>1090</v>
      </c>
      <c r="F3045" s="27" t="s">
        <v>6315</v>
      </c>
      <c r="G3045" s="13" t="n">
        <v>1</v>
      </c>
      <c r="H3045" s="13" t="n">
        <v>220</v>
      </c>
      <c r="I3045" s="13" t="n">
        <f aca="false">G3045*H3045</f>
        <v>220</v>
      </c>
      <c r="J3045" s="25" t="s">
        <v>18</v>
      </c>
      <c r="K3045" s="25" t="s">
        <v>18</v>
      </c>
      <c r="L3045" s="14"/>
    </row>
    <row r="3046" customFormat="false" ht="28.5" hidden="false" customHeight="false" outlineLevel="0" collapsed="false">
      <c r="A3046" s="8" t="n">
        <v>3044</v>
      </c>
      <c r="B3046" s="29" t="s">
        <v>6316</v>
      </c>
      <c r="C3046" s="29" t="s">
        <v>6317</v>
      </c>
      <c r="D3046" s="29" t="s">
        <v>4482</v>
      </c>
      <c r="E3046" s="25" t="s">
        <v>1090</v>
      </c>
      <c r="F3046" s="27" t="s">
        <v>6318</v>
      </c>
      <c r="G3046" s="13" t="n">
        <v>1</v>
      </c>
      <c r="H3046" s="13" t="n">
        <v>260</v>
      </c>
      <c r="I3046" s="13" t="n">
        <f aca="false">G3046*H3046</f>
        <v>260</v>
      </c>
      <c r="J3046" s="25" t="s">
        <v>18</v>
      </c>
      <c r="K3046" s="25" t="s">
        <v>18</v>
      </c>
      <c r="L3046" s="14"/>
    </row>
    <row r="3047" customFormat="false" ht="16.5" hidden="false" customHeight="false" outlineLevel="0" collapsed="false">
      <c r="A3047" s="8" t="n">
        <v>3045</v>
      </c>
      <c r="B3047" s="29" t="s">
        <v>6319</v>
      </c>
      <c r="C3047" s="29" t="s">
        <v>6320</v>
      </c>
      <c r="D3047" s="29" t="s">
        <v>4482</v>
      </c>
      <c r="E3047" s="25" t="s">
        <v>1090</v>
      </c>
      <c r="F3047" s="27" t="s">
        <v>6321</v>
      </c>
      <c r="G3047" s="13" t="n">
        <v>1</v>
      </c>
      <c r="H3047" s="13" t="n">
        <v>230</v>
      </c>
      <c r="I3047" s="13" t="n">
        <f aca="false">G3047*H3047</f>
        <v>230</v>
      </c>
      <c r="J3047" s="25" t="s">
        <v>18</v>
      </c>
      <c r="K3047" s="25" t="s">
        <v>18</v>
      </c>
      <c r="L3047" s="14"/>
    </row>
    <row r="3048" customFormat="false" ht="28.5" hidden="false" customHeight="false" outlineLevel="0" collapsed="false">
      <c r="A3048" s="8" t="n">
        <v>3046</v>
      </c>
      <c r="B3048" s="29" t="s">
        <v>6322</v>
      </c>
      <c r="C3048" s="29" t="s">
        <v>6323</v>
      </c>
      <c r="D3048" s="29" t="s">
        <v>4568</v>
      </c>
      <c r="E3048" s="25" t="s">
        <v>1090</v>
      </c>
      <c r="F3048" s="27" t="s">
        <v>6324</v>
      </c>
      <c r="G3048" s="13" t="n">
        <v>1</v>
      </c>
      <c r="H3048" s="13" t="n">
        <v>250</v>
      </c>
      <c r="I3048" s="13" t="n">
        <f aca="false">G3048*H3048</f>
        <v>250</v>
      </c>
      <c r="J3048" s="25" t="s">
        <v>18</v>
      </c>
      <c r="K3048" s="25" t="s">
        <v>18</v>
      </c>
      <c r="L3048" s="14"/>
    </row>
    <row r="3049" customFormat="false" ht="28.5" hidden="false" customHeight="false" outlineLevel="0" collapsed="false">
      <c r="A3049" s="8" t="n">
        <v>3047</v>
      </c>
      <c r="B3049" s="29" t="s">
        <v>6325</v>
      </c>
      <c r="C3049" s="29" t="s">
        <v>6326</v>
      </c>
      <c r="D3049" s="29" t="s">
        <v>4568</v>
      </c>
      <c r="E3049" s="25" t="s">
        <v>1090</v>
      </c>
      <c r="F3049" s="27" t="s">
        <v>6327</v>
      </c>
      <c r="G3049" s="13" t="n">
        <v>1</v>
      </c>
      <c r="H3049" s="13" t="n">
        <v>360</v>
      </c>
      <c r="I3049" s="13" t="n">
        <f aca="false">G3049*H3049</f>
        <v>360</v>
      </c>
      <c r="J3049" s="25" t="s">
        <v>18</v>
      </c>
      <c r="K3049" s="25" t="s">
        <v>18</v>
      </c>
      <c r="L3049" s="14"/>
    </row>
    <row r="3050" customFormat="false" ht="28.5" hidden="false" customHeight="false" outlineLevel="0" collapsed="false">
      <c r="A3050" s="8" t="n">
        <v>3048</v>
      </c>
      <c r="B3050" s="29" t="s">
        <v>6328</v>
      </c>
      <c r="C3050" s="29" t="s">
        <v>6326</v>
      </c>
      <c r="D3050" s="29" t="s">
        <v>4568</v>
      </c>
      <c r="E3050" s="25" t="s">
        <v>1090</v>
      </c>
      <c r="F3050" s="27" t="s">
        <v>6329</v>
      </c>
      <c r="G3050" s="13" t="n">
        <v>1</v>
      </c>
      <c r="H3050" s="13" t="n">
        <v>320</v>
      </c>
      <c r="I3050" s="13" t="n">
        <f aca="false">G3050*H3050</f>
        <v>320</v>
      </c>
      <c r="J3050" s="25" t="s">
        <v>18</v>
      </c>
      <c r="K3050" s="25" t="s">
        <v>18</v>
      </c>
      <c r="L3050" s="14"/>
    </row>
    <row r="3051" customFormat="false" ht="16.5" hidden="false" customHeight="false" outlineLevel="0" collapsed="false">
      <c r="A3051" s="8" t="n">
        <v>3049</v>
      </c>
      <c r="B3051" s="29" t="s">
        <v>6330</v>
      </c>
      <c r="C3051" s="29" t="s">
        <v>6331</v>
      </c>
      <c r="D3051" s="29" t="s">
        <v>4501</v>
      </c>
      <c r="E3051" s="25" t="s">
        <v>1090</v>
      </c>
      <c r="F3051" s="27" t="s">
        <v>6332</v>
      </c>
      <c r="G3051" s="13" t="n">
        <v>1</v>
      </c>
      <c r="H3051" s="13" t="n">
        <v>160</v>
      </c>
      <c r="I3051" s="13" t="n">
        <f aca="false">G3051*H3051</f>
        <v>160</v>
      </c>
      <c r="J3051" s="25" t="s">
        <v>18</v>
      </c>
      <c r="K3051" s="25" t="s">
        <v>18</v>
      </c>
      <c r="L3051" s="14"/>
    </row>
    <row r="3052" customFormat="false" ht="28.5" hidden="false" customHeight="false" outlineLevel="0" collapsed="false">
      <c r="A3052" s="8" t="n">
        <v>3050</v>
      </c>
      <c r="B3052" s="29" t="s">
        <v>6333</v>
      </c>
      <c r="C3052" s="29" t="s">
        <v>6334</v>
      </c>
      <c r="D3052" s="29" t="s">
        <v>5054</v>
      </c>
      <c r="E3052" s="25" t="s">
        <v>1090</v>
      </c>
      <c r="F3052" s="27" t="s">
        <v>6335</v>
      </c>
      <c r="G3052" s="13" t="n">
        <v>1</v>
      </c>
      <c r="H3052" s="13" t="n">
        <v>260</v>
      </c>
      <c r="I3052" s="13" t="n">
        <f aca="false">G3052*H3052</f>
        <v>260</v>
      </c>
      <c r="J3052" s="25" t="s">
        <v>18</v>
      </c>
      <c r="K3052" s="25" t="s">
        <v>18</v>
      </c>
      <c r="L3052" s="14"/>
    </row>
    <row r="3053" customFormat="false" ht="28.5" hidden="false" customHeight="false" outlineLevel="0" collapsed="false">
      <c r="A3053" s="8" t="n">
        <v>3051</v>
      </c>
      <c r="B3053" s="29" t="s">
        <v>6336</v>
      </c>
      <c r="C3053" s="29" t="s">
        <v>6334</v>
      </c>
      <c r="D3053" s="29" t="s">
        <v>5054</v>
      </c>
      <c r="E3053" s="25" t="s">
        <v>1090</v>
      </c>
      <c r="F3053" s="27" t="s">
        <v>6337</v>
      </c>
      <c r="G3053" s="13" t="n">
        <v>1</v>
      </c>
      <c r="H3053" s="13" t="n">
        <v>220</v>
      </c>
      <c r="I3053" s="13" t="n">
        <f aca="false">G3053*H3053</f>
        <v>220</v>
      </c>
      <c r="J3053" s="25" t="s">
        <v>18</v>
      </c>
      <c r="K3053" s="25" t="s">
        <v>18</v>
      </c>
      <c r="L3053" s="14"/>
    </row>
    <row r="3054" customFormat="false" ht="28.5" hidden="false" customHeight="false" outlineLevel="0" collapsed="false">
      <c r="A3054" s="8" t="n">
        <v>3052</v>
      </c>
      <c r="B3054" s="29" t="s">
        <v>6338</v>
      </c>
      <c r="C3054" s="29" t="s">
        <v>6334</v>
      </c>
      <c r="D3054" s="29" t="s">
        <v>6339</v>
      </c>
      <c r="E3054" s="25" t="s">
        <v>1090</v>
      </c>
      <c r="F3054" s="27" t="s">
        <v>6340</v>
      </c>
      <c r="G3054" s="13" t="n">
        <v>1</v>
      </c>
      <c r="H3054" s="13" t="n">
        <v>220</v>
      </c>
      <c r="I3054" s="13" t="n">
        <f aca="false">G3054*H3054</f>
        <v>220</v>
      </c>
      <c r="J3054" s="25" t="s">
        <v>18</v>
      </c>
      <c r="K3054" s="25" t="s">
        <v>18</v>
      </c>
      <c r="L3054" s="14"/>
    </row>
    <row r="3055" customFormat="false" ht="28.5" hidden="false" customHeight="false" outlineLevel="0" collapsed="false">
      <c r="A3055" s="8" t="n">
        <v>3053</v>
      </c>
      <c r="B3055" s="29" t="s">
        <v>6341</v>
      </c>
      <c r="C3055" s="29" t="s">
        <v>6334</v>
      </c>
      <c r="D3055" s="14"/>
      <c r="E3055" s="25" t="s">
        <v>1090</v>
      </c>
      <c r="F3055" s="27" t="s">
        <v>6342</v>
      </c>
      <c r="G3055" s="13" t="n">
        <v>1</v>
      </c>
      <c r="H3055" s="13" t="n">
        <v>240</v>
      </c>
      <c r="I3055" s="13" t="n">
        <f aca="false">G3055*H3055</f>
        <v>240</v>
      </c>
      <c r="J3055" s="25" t="s">
        <v>18</v>
      </c>
      <c r="K3055" s="25" t="s">
        <v>18</v>
      </c>
      <c r="L3055" s="14"/>
    </row>
    <row r="3056" customFormat="false" ht="16.5" hidden="false" customHeight="false" outlineLevel="0" collapsed="false">
      <c r="A3056" s="8" t="n">
        <v>3054</v>
      </c>
      <c r="B3056" s="29" t="s">
        <v>6343</v>
      </c>
      <c r="C3056" s="29" t="s">
        <v>6344</v>
      </c>
      <c r="D3056" s="29" t="s">
        <v>6345</v>
      </c>
      <c r="E3056" s="25" t="s">
        <v>1090</v>
      </c>
      <c r="F3056" s="27" t="s">
        <v>6346</v>
      </c>
      <c r="G3056" s="13" t="n">
        <v>1</v>
      </c>
      <c r="H3056" s="13" t="n">
        <v>180</v>
      </c>
      <c r="I3056" s="13" t="n">
        <f aca="false">G3056*H3056</f>
        <v>180</v>
      </c>
      <c r="J3056" s="25" t="s">
        <v>18</v>
      </c>
      <c r="K3056" s="25" t="s">
        <v>18</v>
      </c>
      <c r="L3056" s="14"/>
    </row>
    <row r="3057" customFormat="false" ht="16.5" hidden="false" customHeight="false" outlineLevel="0" collapsed="false">
      <c r="A3057" s="8" t="n">
        <v>3055</v>
      </c>
      <c r="B3057" s="29" t="s">
        <v>6347</v>
      </c>
      <c r="C3057" s="29" t="s">
        <v>6348</v>
      </c>
      <c r="D3057" s="29" t="s">
        <v>6349</v>
      </c>
      <c r="E3057" s="25" t="s">
        <v>1090</v>
      </c>
      <c r="F3057" s="27" t="s">
        <v>6350</v>
      </c>
      <c r="G3057" s="13" t="n">
        <v>1</v>
      </c>
      <c r="H3057" s="13" t="n">
        <v>280</v>
      </c>
      <c r="I3057" s="13" t="n">
        <f aca="false">G3057*H3057</f>
        <v>280</v>
      </c>
      <c r="J3057" s="25" t="s">
        <v>18</v>
      </c>
      <c r="K3057" s="25" t="s">
        <v>18</v>
      </c>
      <c r="L3057" s="14"/>
    </row>
    <row r="3058" customFormat="false" ht="16.5" hidden="false" customHeight="false" outlineLevel="0" collapsed="false">
      <c r="A3058" s="8" t="n">
        <v>3056</v>
      </c>
      <c r="B3058" s="29" t="s">
        <v>6351</v>
      </c>
      <c r="C3058" s="29" t="s">
        <v>6348</v>
      </c>
      <c r="D3058" s="29" t="s">
        <v>6349</v>
      </c>
      <c r="E3058" s="25" t="s">
        <v>1090</v>
      </c>
      <c r="F3058" s="27" t="s">
        <v>6352</v>
      </c>
      <c r="G3058" s="13" t="n">
        <v>1</v>
      </c>
      <c r="H3058" s="13" t="n">
        <v>280</v>
      </c>
      <c r="I3058" s="13" t="n">
        <f aca="false">G3058*H3058</f>
        <v>280</v>
      </c>
      <c r="J3058" s="25" t="s">
        <v>18</v>
      </c>
      <c r="K3058" s="25" t="s">
        <v>18</v>
      </c>
      <c r="L3058" s="14"/>
    </row>
    <row r="3059" customFormat="false" ht="16.5" hidden="false" customHeight="false" outlineLevel="0" collapsed="false">
      <c r="A3059" s="8" t="n">
        <v>3057</v>
      </c>
      <c r="B3059" s="29" t="s">
        <v>6353</v>
      </c>
      <c r="C3059" s="29" t="s">
        <v>6348</v>
      </c>
      <c r="D3059" s="29" t="s">
        <v>6298</v>
      </c>
      <c r="E3059" s="25" t="s">
        <v>1090</v>
      </c>
      <c r="F3059" s="27" t="s">
        <v>6354</v>
      </c>
      <c r="G3059" s="13" t="n">
        <v>1</v>
      </c>
      <c r="H3059" s="13" t="n">
        <v>280</v>
      </c>
      <c r="I3059" s="13" t="n">
        <f aca="false">G3059*H3059</f>
        <v>280</v>
      </c>
      <c r="J3059" s="25" t="s">
        <v>18</v>
      </c>
      <c r="K3059" s="25" t="s">
        <v>18</v>
      </c>
      <c r="L3059" s="14"/>
    </row>
    <row r="3060" customFormat="false" ht="28.5" hidden="false" customHeight="false" outlineLevel="0" collapsed="false">
      <c r="A3060" s="8" t="n">
        <v>3058</v>
      </c>
      <c r="B3060" s="29" t="s">
        <v>6355</v>
      </c>
      <c r="C3060" s="29" t="s">
        <v>6348</v>
      </c>
      <c r="D3060" s="29" t="s">
        <v>6298</v>
      </c>
      <c r="E3060" s="25" t="s">
        <v>1090</v>
      </c>
      <c r="F3060" s="27" t="s">
        <v>6356</v>
      </c>
      <c r="G3060" s="13" t="n">
        <v>1</v>
      </c>
      <c r="H3060" s="13" t="n">
        <v>280</v>
      </c>
      <c r="I3060" s="13" t="n">
        <f aca="false">G3060*H3060</f>
        <v>280</v>
      </c>
      <c r="J3060" s="25" t="s">
        <v>18</v>
      </c>
      <c r="K3060" s="25" t="s">
        <v>18</v>
      </c>
      <c r="L3060" s="14"/>
    </row>
    <row r="3061" customFormat="false" ht="16.5" hidden="false" customHeight="false" outlineLevel="0" collapsed="false">
      <c r="A3061" s="8" t="n">
        <v>3059</v>
      </c>
      <c r="B3061" s="29" t="s">
        <v>6357</v>
      </c>
      <c r="C3061" s="29" t="s">
        <v>6358</v>
      </c>
      <c r="D3061" s="29" t="s">
        <v>6236</v>
      </c>
      <c r="E3061" s="25" t="s">
        <v>1090</v>
      </c>
      <c r="F3061" s="27" t="s">
        <v>6359</v>
      </c>
      <c r="G3061" s="13" t="n">
        <v>1</v>
      </c>
      <c r="H3061" s="13" t="n">
        <v>120</v>
      </c>
      <c r="I3061" s="13" t="n">
        <f aca="false">G3061*H3061</f>
        <v>120</v>
      </c>
      <c r="J3061" s="25" t="s">
        <v>18</v>
      </c>
      <c r="K3061" s="25" t="s">
        <v>18</v>
      </c>
      <c r="L3061" s="14"/>
    </row>
    <row r="3062" customFormat="false" ht="28.5" hidden="false" customHeight="false" outlineLevel="0" collapsed="false">
      <c r="A3062" s="8" t="n">
        <v>3060</v>
      </c>
      <c r="B3062" s="29" t="s">
        <v>6360</v>
      </c>
      <c r="C3062" s="29" t="s">
        <v>6358</v>
      </c>
      <c r="D3062" s="29" t="s">
        <v>5046</v>
      </c>
      <c r="E3062" s="25" t="s">
        <v>1090</v>
      </c>
      <c r="F3062" s="27" t="s">
        <v>6361</v>
      </c>
      <c r="G3062" s="13" t="n">
        <v>1</v>
      </c>
      <c r="H3062" s="13" t="n">
        <v>480</v>
      </c>
      <c r="I3062" s="13" t="n">
        <f aca="false">G3062*H3062</f>
        <v>480</v>
      </c>
      <c r="J3062" s="25" t="s">
        <v>18</v>
      </c>
      <c r="K3062" s="25" t="s">
        <v>18</v>
      </c>
      <c r="L3062" s="14"/>
    </row>
    <row r="3063" customFormat="false" ht="16.5" hidden="false" customHeight="false" outlineLevel="0" collapsed="false">
      <c r="A3063" s="8" t="n">
        <v>3061</v>
      </c>
      <c r="B3063" s="29" t="s">
        <v>6362</v>
      </c>
      <c r="C3063" s="29" t="s">
        <v>6363</v>
      </c>
      <c r="D3063" s="29" t="s">
        <v>4595</v>
      </c>
      <c r="E3063" s="25" t="s">
        <v>1090</v>
      </c>
      <c r="F3063" s="27" t="s">
        <v>6364</v>
      </c>
      <c r="G3063" s="13" t="n">
        <v>1</v>
      </c>
      <c r="H3063" s="13" t="n">
        <v>260</v>
      </c>
      <c r="I3063" s="13" t="n">
        <f aca="false">G3063*H3063</f>
        <v>260</v>
      </c>
      <c r="J3063" s="25" t="s">
        <v>18</v>
      </c>
      <c r="K3063" s="25" t="s">
        <v>18</v>
      </c>
      <c r="L3063" s="14"/>
    </row>
    <row r="3064" customFormat="false" ht="28.5" hidden="false" customHeight="false" outlineLevel="0" collapsed="false">
      <c r="A3064" s="8" t="n">
        <v>3062</v>
      </c>
      <c r="B3064" s="29" t="s">
        <v>6365</v>
      </c>
      <c r="C3064" s="29" t="s">
        <v>6358</v>
      </c>
      <c r="D3064" s="29" t="s">
        <v>6366</v>
      </c>
      <c r="E3064" s="25" t="s">
        <v>1090</v>
      </c>
      <c r="F3064" s="27" t="s">
        <v>6367</v>
      </c>
      <c r="G3064" s="13" t="n">
        <v>1</v>
      </c>
      <c r="H3064" s="13" t="n">
        <v>420</v>
      </c>
      <c r="I3064" s="13" t="n">
        <f aca="false">G3064*H3064</f>
        <v>420</v>
      </c>
      <c r="J3064" s="25" t="s">
        <v>18</v>
      </c>
      <c r="K3064" s="25" t="s">
        <v>18</v>
      </c>
      <c r="L3064" s="14"/>
    </row>
    <row r="3065" customFormat="false" ht="16.5" hidden="false" customHeight="false" outlineLevel="0" collapsed="false">
      <c r="A3065" s="8" t="n">
        <v>3063</v>
      </c>
      <c r="B3065" s="29" t="s">
        <v>6368</v>
      </c>
      <c r="C3065" s="29" t="s">
        <v>6358</v>
      </c>
      <c r="D3065" s="29" t="s">
        <v>6366</v>
      </c>
      <c r="E3065" s="25" t="s">
        <v>1090</v>
      </c>
      <c r="F3065" s="27" t="s">
        <v>6369</v>
      </c>
      <c r="G3065" s="13" t="n">
        <v>1</v>
      </c>
      <c r="H3065" s="13" t="n">
        <v>280</v>
      </c>
      <c r="I3065" s="13" t="n">
        <f aca="false">G3065*H3065</f>
        <v>280</v>
      </c>
      <c r="J3065" s="25" t="s">
        <v>18</v>
      </c>
      <c r="K3065" s="25" t="s">
        <v>18</v>
      </c>
      <c r="L3065" s="14"/>
    </row>
    <row r="3066" customFormat="false" ht="28.5" hidden="false" customHeight="false" outlineLevel="0" collapsed="false">
      <c r="A3066" s="8" t="n">
        <v>3064</v>
      </c>
      <c r="B3066" s="29" t="s">
        <v>6370</v>
      </c>
      <c r="C3066" s="29" t="s">
        <v>6358</v>
      </c>
      <c r="D3066" s="29" t="s">
        <v>6366</v>
      </c>
      <c r="E3066" s="25" t="s">
        <v>1090</v>
      </c>
      <c r="F3066" s="27" t="s">
        <v>6371</v>
      </c>
      <c r="G3066" s="13" t="n">
        <v>1</v>
      </c>
      <c r="H3066" s="13" t="n">
        <v>300</v>
      </c>
      <c r="I3066" s="13" t="n">
        <f aca="false">G3066*H3066</f>
        <v>300</v>
      </c>
      <c r="J3066" s="25" t="s">
        <v>18</v>
      </c>
      <c r="K3066" s="25" t="s">
        <v>18</v>
      </c>
      <c r="L3066" s="14"/>
    </row>
    <row r="3067" customFormat="false" ht="16.5" hidden="false" customHeight="false" outlineLevel="0" collapsed="false">
      <c r="A3067" s="8" t="n">
        <v>3065</v>
      </c>
      <c r="B3067" s="29" t="s">
        <v>6372</v>
      </c>
      <c r="C3067" s="29" t="s">
        <v>6373</v>
      </c>
      <c r="D3067" s="29" t="s">
        <v>6374</v>
      </c>
      <c r="E3067" s="25" t="s">
        <v>1090</v>
      </c>
      <c r="F3067" s="27" t="s">
        <v>6375</v>
      </c>
      <c r="G3067" s="13" t="n">
        <v>1</v>
      </c>
      <c r="H3067" s="13" t="n">
        <v>220</v>
      </c>
      <c r="I3067" s="13" t="n">
        <f aca="false">G3067*H3067</f>
        <v>220</v>
      </c>
      <c r="J3067" s="25" t="s">
        <v>18</v>
      </c>
      <c r="K3067" s="25" t="s">
        <v>18</v>
      </c>
      <c r="L3067" s="14"/>
    </row>
    <row r="3068" customFormat="false" ht="28.5" hidden="false" customHeight="false" outlineLevel="0" collapsed="false">
      <c r="A3068" s="8" t="n">
        <v>3066</v>
      </c>
      <c r="B3068" s="29" t="s">
        <v>6376</v>
      </c>
      <c r="C3068" s="29" t="s">
        <v>6377</v>
      </c>
      <c r="D3068" s="29" t="s">
        <v>6378</v>
      </c>
      <c r="E3068" s="25" t="s">
        <v>1090</v>
      </c>
      <c r="F3068" s="27" t="s">
        <v>6379</v>
      </c>
      <c r="G3068" s="13" t="n">
        <v>1</v>
      </c>
      <c r="H3068" s="13" t="n">
        <v>250</v>
      </c>
      <c r="I3068" s="13" t="n">
        <f aca="false">G3068*H3068</f>
        <v>250</v>
      </c>
      <c r="J3068" s="25" t="s">
        <v>18</v>
      </c>
      <c r="K3068" s="25" t="s">
        <v>18</v>
      </c>
      <c r="L3068" s="14"/>
    </row>
    <row r="3069" customFormat="false" ht="16.5" hidden="false" customHeight="false" outlineLevel="0" collapsed="false">
      <c r="A3069" s="8" t="n">
        <v>3067</v>
      </c>
      <c r="B3069" s="29" t="s">
        <v>6380</v>
      </c>
      <c r="C3069" s="29" t="s">
        <v>6358</v>
      </c>
      <c r="D3069" s="29" t="s">
        <v>6381</v>
      </c>
      <c r="E3069" s="25" t="s">
        <v>1090</v>
      </c>
      <c r="F3069" s="27" t="s">
        <v>6382</v>
      </c>
      <c r="G3069" s="13" t="n">
        <v>1</v>
      </c>
      <c r="H3069" s="13" t="n">
        <v>150</v>
      </c>
      <c r="I3069" s="13" t="n">
        <f aca="false">G3069*H3069</f>
        <v>150</v>
      </c>
      <c r="J3069" s="25" t="s">
        <v>18</v>
      </c>
      <c r="K3069" s="25" t="s">
        <v>18</v>
      </c>
      <c r="L3069" s="14"/>
    </row>
    <row r="3070" customFormat="false" ht="16.5" hidden="false" customHeight="false" outlineLevel="0" collapsed="false">
      <c r="A3070" s="8" t="n">
        <v>3068</v>
      </c>
      <c r="B3070" s="29" t="s">
        <v>6383</v>
      </c>
      <c r="C3070" s="29" t="s">
        <v>6358</v>
      </c>
      <c r="D3070" s="29" t="s">
        <v>6381</v>
      </c>
      <c r="E3070" s="25" t="s">
        <v>1090</v>
      </c>
      <c r="F3070" s="27" t="s">
        <v>6384</v>
      </c>
      <c r="G3070" s="13" t="n">
        <v>1</v>
      </c>
      <c r="H3070" s="13" t="n">
        <v>150</v>
      </c>
      <c r="I3070" s="13" t="n">
        <f aca="false">G3070*H3070</f>
        <v>150</v>
      </c>
      <c r="J3070" s="25" t="s">
        <v>18</v>
      </c>
      <c r="K3070" s="25" t="s">
        <v>18</v>
      </c>
      <c r="L3070" s="14"/>
    </row>
    <row r="3071" customFormat="false" ht="16.5" hidden="false" customHeight="false" outlineLevel="0" collapsed="false">
      <c r="A3071" s="8" t="n">
        <v>3069</v>
      </c>
      <c r="B3071" s="29" t="s">
        <v>6385</v>
      </c>
      <c r="C3071" s="29" t="s">
        <v>6386</v>
      </c>
      <c r="D3071" s="29" t="s">
        <v>6387</v>
      </c>
      <c r="E3071" s="25" t="s">
        <v>1090</v>
      </c>
      <c r="F3071" s="27" t="s">
        <v>6388</v>
      </c>
      <c r="G3071" s="13" t="n">
        <v>1</v>
      </c>
      <c r="H3071" s="13" t="n">
        <v>380</v>
      </c>
      <c r="I3071" s="13" t="n">
        <f aca="false">G3071*H3071</f>
        <v>380</v>
      </c>
      <c r="J3071" s="25" t="s">
        <v>18</v>
      </c>
      <c r="K3071" s="25" t="s">
        <v>18</v>
      </c>
      <c r="L3071" s="14"/>
    </row>
    <row r="3072" customFormat="false" ht="28.5" hidden="false" customHeight="false" outlineLevel="0" collapsed="false">
      <c r="A3072" s="8" t="n">
        <v>3070</v>
      </c>
      <c r="B3072" s="29" t="s">
        <v>6389</v>
      </c>
      <c r="C3072" s="29" t="s">
        <v>6390</v>
      </c>
      <c r="D3072" s="29" t="s">
        <v>6391</v>
      </c>
      <c r="E3072" s="25" t="s">
        <v>1090</v>
      </c>
      <c r="F3072" s="27" t="s">
        <v>6392</v>
      </c>
      <c r="G3072" s="13" t="n">
        <v>1</v>
      </c>
      <c r="H3072" s="13" t="n">
        <v>320</v>
      </c>
      <c r="I3072" s="13" t="n">
        <f aca="false">G3072*H3072</f>
        <v>320</v>
      </c>
      <c r="J3072" s="25" t="s">
        <v>18</v>
      </c>
      <c r="K3072" s="25" t="s">
        <v>18</v>
      </c>
      <c r="L3072" s="14"/>
    </row>
    <row r="3073" customFormat="false" ht="16.5" hidden="false" customHeight="false" outlineLevel="0" collapsed="false">
      <c r="A3073" s="8" t="n">
        <v>3071</v>
      </c>
      <c r="B3073" s="29" t="s">
        <v>6393</v>
      </c>
      <c r="C3073" s="29" t="s">
        <v>6394</v>
      </c>
      <c r="D3073" s="29" t="s">
        <v>5046</v>
      </c>
      <c r="E3073" s="25" t="s">
        <v>1090</v>
      </c>
      <c r="F3073" s="27" t="s">
        <v>6395</v>
      </c>
      <c r="G3073" s="13" t="n">
        <v>1</v>
      </c>
      <c r="H3073" s="13" t="n">
        <v>350</v>
      </c>
      <c r="I3073" s="13" t="n">
        <f aca="false">G3073*H3073</f>
        <v>350</v>
      </c>
      <c r="J3073" s="25" t="s">
        <v>18</v>
      </c>
      <c r="K3073" s="25" t="s">
        <v>18</v>
      </c>
      <c r="L3073" s="14"/>
    </row>
    <row r="3074" customFormat="false" ht="16.5" hidden="false" customHeight="false" outlineLevel="0" collapsed="false">
      <c r="A3074" s="8" t="n">
        <v>3072</v>
      </c>
      <c r="B3074" s="29" t="s">
        <v>6396</v>
      </c>
      <c r="C3074" s="29" t="s">
        <v>6397</v>
      </c>
      <c r="D3074" s="29" t="s">
        <v>6298</v>
      </c>
      <c r="E3074" s="25" t="s">
        <v>1090</v>
      </c>
      <c r="F3074" s="27" t="s">
        <v>6398</v>
      </c>
      <c r="G3074" s="13" t="n">
        <v>1</v>
      </c>
      <c r="H3074" s="13" t="n">
        <v>200</v>
      </c>
      <c r="I3074" s="13" t="n">
        <f aca="false">G3074*H3074</f>
        <v>200</v>
      </c>
      <c r="J3074" s="25" t="s">
        <v>18</v>
      </c>
      <c r="K3074" s="25" t="s">
        <v>18</v>
      </c>
      <c r="L3074" s="14"/>
    </row>
    <row r="3075" customFormat="false" ht="16.5" hidden="false" customHeight="false" outlineLevel="0" collapsed="false">
      <c r="A3075" s="8" t="n">
        <v>3073</v>
      </c>
      <c r="B3075" s="29" t="s">
        <v>6399</v>
      </c>
      <c r="C3075" s="14" t="s">
        <v>6400</v>
      </c>
      <c r="D3075" s="29" t="s">
        <v>6298</v>
      </c>
      <c r="E3075" s="25" t="s">
        <v>1090</v>
      </c>
      <c r="F3075" s="27" t="s">
        <v>6401</v>
      </c>
      <c r="G3075" s="13" t="n">
        <v>1</v>
      </c>
      <c r="H3075" s="13" t="n">
        <v>200</v>
      </c>
      <c r="I3075" s="13" t="n">
        <f aca="false">G3075*H3075</f>
        <v>200</v>
      </c>
      <c r="J3075" s="25" t="s">
        <v>18</v>
      </c>
      <c r="K3075" s="25" t="s">
        <v>18</v>
      </c>
      <c r="L3075" s="14"/>
    </row>
    <row r="3076" customFormat="false" ht="28.5" hidden="false" customHeight="false" outlineLevel="0" collapsed="false">
      <c r="A3076" s="8" t="n">
        <v>3074</v>
      </c>
      <c r="B3076" s="29" t="s">
        <v>6402</v>
      </c>
      <c r="C3076" s="29" t="s">
        <v>6403</v>
      </c>
      <c r="D3076" s="29" t="s">
        <v>4501</v>
      </c>
      <c r="E3076" s="25" t="s">
        <v>1090</v>
      </c>
      <c r="F3076" s="27" t="s">
        <v>6404</v>
      </c>
      <c r="G3076" s="13" t="n">
        <v>1</v>
      </c>
      <c r="H3076" s="13" t="n">
        <v>180</v>
      </c>
      <c r="I3076" s="13" t="n">
        <f aca="false">G3076*H3076</f>
        <v>180</v>
      </c>
      <c r="J3076" s="25" t="s">
        <v>18</v>
      </c>
      <c r="K3076" s="25" t="s">
        <v>18</v>
      </c>
      <c r="L3076" s="14"/>
    </row>
    <row r="3077" customFormat="false" ht="28.5" hidden="false" customHeight="false" outlineLevel="0" collapsed="false">
      <c r="A3077" s="8" t="n">
        <v>3075</v>
      </c>
      <c r="B3077" s="29" t="s">
        <v>6405</v>
      </c>
      <c r="C3077" s="29" t="s">
        <v>6403</v>
      </c>
      <c r="D3077" s="29" t="s">
        <v>4501</v>
      </c>
      <c r="E3077" s="25" t="s">
        <v>1090</v>
      </c>
      <c r="F3077" s="27" t="s">
        <v>6406</v>
      </c>
      <c r="G3077" s="13" t="n">
        <v>1</v>
      </c>
      <c r="H3077" s="13" t="n">
        <v>160</v>
      </c>
      <c r="I3077" s="13" t="n">
        <f aca="false">G3077*H3077</f>
        <v>160</v>
      </c>
      <c r="J3077" s="25" t="s">
        <v>18</v>
      </c>
      <c r="K3077" s="25" t="s">
        <v>18</v>
      </c>
      <c r="L3077" s="14"/>
    </row>
    <row r="3078" customFormat="false" ht="28.5" hidden="false" customHeight="false" outlineLevel="0" collapsed="false">
      <c r="A3078" s="8" t="n">
        <v>3076</v>
      </c>
      <c r="B3078" s="29" t="s">
        <v>6407</v>
      </c>
      <c r="C3078" s="29" t="s">
        <v>6403</v>
      </c>
      <c r="D3078" s="29" t="s">
        <v>4501</v>
      </c>
      <c r="E3078" s="25" t="s">
        <v>1090</v>
      </c>
      <c r="F3078" s="27" t="s">
        <v>6408</v>
      </c>
      <c r="G3078" s="13" t="n">
        <v>1</v>
      </c>
      <c r="H3078" s="13" t="n">
        <v>160</v>
      </c>
      <c r="I3078" s="13" t="n">
        <f aca="false">G3078*H3078</f>
        <v>160</v>
      </c>
      <c r="J3078" s="25" t="s">
        <v>18</v>
      </c>
      <c r="K3078" s="25" t="s">
        <v>18</v>
      </c>
      <c r="L3078" s="14"/>
    </row>
    <row r="3079" customFormat="false" ht="28.5" hidden="false" customHeight="false" outlineLevel="0" collapsed="false">
      <c r="A3079" s="8" t="n">
        <v>3077</v>
      </c>
      <c r="B3079" s="29" t="s">
        <v>6409</v>
      </c>
      <c r="C3079" s="29" t="s">
        <v>6403</v>
      </c>
      <c r="D3079" s="29" t="s">
        <v>4501</v>
      </c>
      <c r="E3079" s="25" t="s">
        <v>1090</v>
      </c>
      <c r="F3079" s="27" t="s">
        <v>6410</v>
      </c>
      <c r="G3079" s="13" t="n">
        <v>1</v>
      </c>
      <c r="H3079" s="13" t="n">
        <v>130</v>
      </c>
      <c r="I3079" s="13" t="n">
        <f aca="false">G3079*H3079</f>
        <v>130</v>
      </c>
      <c r="J3079" s="25" t="s">
        <v>18</v>
      </c>
      <c r="K3079" s="25" t="s">
        <v>18</v>
      </c>
      <c r="L3079" s="14"/>
    </row>
    <row r="3080" customFormat="false" ht="28.5" hidden="false" customHeight="false" outlineLevel="0" collapsed="false">
      <c r="A3080" s="8" t="n">
        <v>3078</v>
      </c>
      <c r="B3080" s="14" t="s">
        <v>6411</v>
      </c>
      <c r="C3080" s="29" t="s">
        <v>6403</v>
      </c>
      <c r="D3080" s="29" t="s">
        <v>4501</v>
      </c>
      <c r="E3080" s="25" t="s">
        <v>1090</v>
      </c>
      <c r="F3080" s="27" t="s">
        <v>6412</v>
      </c>
      <c r="G3080" s="13" t="n">
        <v>1</v>
      </c>
      <c r="H3080" s="13" t="n">
        <v>230</v>
      </c>
      <c r="I3080" s="13" t="n">
        <f aca="false">G3080*H3080</f>
        <v>230</v>
      </c>
      <c r="J3080" s="25" t="s">
        <v>18</v>
      </c>
      <c r="K3080" s="25" t="s">
        <v>18</v>
      </c>
      <c r="L3080" s="14"/>
    </row>
    <row r="3081" customFormat="false" ht="28.5" hidden="false" customHeight="false" outlineLevel="0" collapsed="false">
      <c r="A3081" s="8" t="n">
        <v>3079</v>
      </c>
      <c r="B3081" s="29" t="s">
        <v>6413</v>
      </c>
      <c r="C3081" s="29" t="s">
        <v>6403</v>
      </c>
      <c r="D3081" s="29" t="s">
        <v>4501</v>
      </c>
      <c r="E3081" s="25" t="s">
        <v>1090</v>
      </c>
      <c r="F3081" s="27" t="s">
        <v>6414</v>
      </c>
      <c r="G3081" s="13" t="n">
        <v>1</v>
      </c>
      <c r="H3081" s="13" t="n">
        <v>150</v>
      </c>
      <c r="I3081" s="13" t="n">
        <f aca="false">G3081*H3081</f>
        <v>150</v>
      </c>
      <c r="J3081" s="25" t="s">
        <v>18</v>
      </c>
      <c r="K3081" s="25" t="s">
        <v>18</v>
      </c>
      <c r="L3081" s="14"/>
    </row>
    <row r="3082" customFormat="false" ht="16.5" hidden="false" customHeight="false" outlineLevel="0" collapsed="false">
      <c r="A3082" s="8" t="n">
        <v>3080</v>
      </c>
      <c r="B3082" s="29" t="s">
        <v>6415</v>
      </c>
      <c r="C3082" s="29" t="s">
        <v>6416</v>
      </c>
      <c r="D3082" s="29" t="s">
        <v>4501</v>
      </c>
      <c r="E3082" s="25" t="s">
        <v>1090</v>
      </c>
      <c r="F3082" s="27" t="s">
        <v>6417</v>
      </c>
      <c r="G3082" s="13" t="n">
        <v>1</v>
      </c>
      <c r="H3082" s="13" t="n">
        <v>160</v>
      </c>
      <c r="I3082" s="13" t="n">
        <f aca="false">G3082*H3082</f>
        <v>160</v>
      </c>
      <c r="J3082" s="25" t="s">
        <v>18</v>
      </c>
      <c r="K3082" s="25" t="s">
        <v>18</v>
      </c>
      <c r="L3082" s="14"/>
    </row>
    <row r="3083" customFormat="false" ht="16.5" hidden="false" customHeight="false" outlineLevel="0" collapsed="false">
      <c r="A3083" s="8" t="n">
        <v>3081</v>
      </c>
      <c r="B3083" s="29" t="s">
        <v>6418</v>
      </c>
      <c r="C3083" s="29" t="s">
        <v>6419</v>
      </c>
      <c r="D3083" s="29" t="s">
        <v>4501</v>
      </c>
      <c r="E3083" s="25" t="s">
        <v>1090</v>
      </c>
      <c r="F3083" s="27" t="s">
        <v>6420</v>
      </c>
      <c r="G3083" s="13" t="n">
        <v>1</v>
      </c>
      <c r="H3083" s="13" t="n">
        <v>260</v>
      </c>
      <c r="I3083" s="13" t="n">
        <f aca="false">G3083*H3083</f>
        <v>260</v>
      </c>
      <c r="J3083" s="25" t="s">
        <v>18</v>
      </c>
      <c r="K3083" s="25" t="s">
        <v>18</v>
      </c>
      <c r="L3083" s="14"/>
    </row>
    <row r="3084" customFormat="false" ht="28.5" hidden="false" customHeight="false" outlineLevel="0" collapsed="false">
      <c r="A3084" s="8" t="n">
        <v>3082</v>
      </c>
      <c r="B3084" s="29" t="s">
        <v>6421</v>
      </c>
      <c r="C3084" s="29" t="s">
        <v>6422</v>
      </c>
      <c r="D3084" s="29" t="s">
        <v>4501</v>
      </c>
      <c r="E3084" s="25" t="s">
        <v>1090</v>
      </c>
      <c r="F3084" s="27" t="s">
        <v>6423</v>
      </c>
      <c r="G3084" s="13" t="n">
        <v>1</v>
      </c>
      <c r="H3084" s="13" t="n">
        <v>160</v>
      </c>
      <c r="I3084" s="13" t="n">
        <f aca="false">G3084*H3084</f>
        <v>160</v>
      </c>
      <c r="J3084" s="25" t="s">
        <v>18</v>
      </c>
      <c r="K3084" s="25" t="s">
        <v>18</v>
      </c>
      <c r="L3084" s="14"/>
    </row>
    <row r="3085" customFormat="false" ht="28.5" hidden="false" customHeight="false" outlineLevel="0" collapsed="false">
      <c r="A3085" s="8" t="n">
        <v>3083</v>
      </c>
      <c r="B3085" s="29" t="s">
        <v>6424</v>
      </c>
      <c r="C3085" s="29" t="s">
        <v>6422</v>
      </c>
      <c r="D3085" s="29" t="s">
        <v>4501</v>
      </c>
      <c r="E3085" s="25" t="s">
        <v>1090</v>
      </c>
      <c r="F3085" s="27" t="s">
        <v>6425</v>
      </c>
      <c r="G3085" s="13" t="n">
        <v>1</v>
      </c>
      <c r="H3085" s="13" t="n">
        <v>150</v>
      </c>
      <c r="I3085" s="13" t="n">
        <f aca="false">G3085*H3085</f>
        <v>150</v>
      </c>
      <c r="J3085" s="25" t="s">
        <v>18</v>
      </c>
      <c r="K3085" s="25" t="s">
        <v>18</v>
      </c>
      <c r="L3085" s="14"/>
    </row>
    <row r="3086" customFormat="false" ht="16.5" hidden="false" customHeight="false" outlineLevel="0" collapsed="false">
      <c r="A3086" s="8" t="n">
        <v>3084</v>
      </c>
      <c r="B3086" s="29" t="s">
        <v>6426</v>
      </c>
      <c r="C3086" s="29" t="s">
        <v>6419</v>
      </c>
      <c r="D3086" s="29" t="s">
        <v>4501</v>
      </c>
      <c r="E3086" s="25" t="s">
        <v>1090</v>
      </c>
      <c r="F3086" s="27" t="s">
        <v>6427</v>
      </c>
      <c r="G3086" s="13" t="n">
        <v>1</v>
      </c>
      <c r="H3086" s="13" t="n">
        <v>220</v>
      </c>
      <c r="I3086" s="13" t="n">
        <f aca="false">G3086*H3086</f>
        <v>220</v>
      </c>
      <c r="J3086" s="25" t="s">
        <v>18</v>
      </c>
      <c r="K3086" s="25" t="s">
        <v>18</v>
      </c>
      <c r="L3086" s="14"/>
    </row>
    <row r="3087" customFormat="false" ht="16.5" hidden="false" customHeight="false" outlineLevel="0" collapsed="false">
      <c r="A3087" s="8" t="n">
        <v>3085</v>
      </c>
      <c r="B3087" s="29" t="s">
        <v>6428</v>
      </c>
      <c r="C3087" s="29" t="s">
        <v>6429</v>
      </c>
      <c r="D3087" s="29" t="s">
        <v>4501</v>
      </c>
      <c r="E3087" s="25" t="s">
        <v>1090</v>
      </c>
      <c r="F3087" s="27" t="s">
        <v>6430</v>
      </c>
      <c r="G3087" s="13" t="n">
        <v>1</v>
      </c>
      <c r="H3087" s="13" t="n">
        <v>180</v>
      </c>
      <c r="I3087" s="13" t="n">
        <f aca="false">G3087*H3087</f>
        <v>180</v>
      </c>
      <c r="J3087" s="25" t="s">
        <v>18</v>
      </c>
      <c r="K3087" s="25" t="s">
        <v>18</v>
      </c>
      <c r="L3087" s="14"/>
    </row>
    <row r="3088" customFormat="false" ht="28.5" hidden="false" customHeight="false" outlineLevel="0" collapsed="false">
      <c r="A3088" s="8" t="n">
        <v>3086</v>
      </c>
      <c r="B3088" s="29" t="s">
        <v>6431</v>
      </c>
      <c r="C3088" s="29" t="s">
        <v>6432</v>
      </c>
      <c r="D3088" s="29" t="s">
        <v>4501</v>
      </c>
      <c r="E3088" s="25" t="s">
        <v>1090</v>
      </c>
      <c r="F3088" s="27" t="s">
        <v>6433</v>
      </c>
      <c r="G3088" s="13" t="n">
        <v>1</v>
      </c>
      <c r="H3088" s="13" t="n">
        <v>250</v>
      </c>
      <c r="I3088" s="13" t="n">
        <f aca="false">G3088*H3088</f>
        <v>250</v>
      </c>
      <c r="J3088" s="25" t="s">
        <v>18</v>
      </c>
      <c r="K3088" s="25" t="s">
        <v>18</v>
      </c>
      <c r="L3088" s="14"/>
    </row>
    <row r="3089" customFormat="false" ht="28.5" hidden="false" customHeight="false" outlineLevel="0" collapsed="false">
      <c r="A3089" s="8" t="n">
        <v>3087</v>
      </c>
      <c r="B3089" s="29" t="s">
        <v>6434</v>
      </c>
      <c r="C3089" s="29" t="s">
        <v>6435</v>
      </c>
      <c r="D3089" s="29" t="s">
        <v>4501</v>
      </c>
      <c r="E3089" s="25" t="s">
        <v>1090</v>
      </c>
      <c r="F3089" s="27" t="s">
        <v>6436</v>
      </c>
      <c r="G3089" s="13" t="n">
        <v>1</v>
      </c>
      <c r="H3089" s="13" t="n">
        <v>180</v>
      </c>
      <c r="I3089" s="13" t="n">
        <f aca="false">G3089*H3089</f>
        <v>180</v>
      </c>
      <c r="J3089" s="25" t="s">
        <v>18</v>
      </c>
      <c r="K3089" s="25" t="s">
        <v>18</v>
      </c>
      <c r="L3089" s="14"/>
    </row>
    <row r="3090" customFormat="false" ht="28.5" hidden="false" customHeight="false" outlineLevel="0" collapsed="false">
      <c r="A3090" s="8" t="n">
        <v>3088</v>
      </c>
      <c r="B3090" s="29" t="s">
        <v>6437</v>
      </c>
      <c r="C3090" s="29" t="s">
        <v>6438</v>
      </c>
      <c r="D3090" s="29" t="s">
        <v>4501</v>
      </c>
      <c r="E3090" s="25" t="s">
        <v>1090</v>
      </c>
      <c r="F3090" s="27" t="s">
        <v>6439</v>
      </c>
      <c r="G3090" s="13" t="n">
        <v>1</v>
      </c>
      <c r="H3090" s="13" t="n">
        <v>300</v>
      </c>
      <c r="I3090" s="13" t="n">
        <f aca="false">G3090*H3090</f>
        <v>300</v>
      </c>
      <c r="J3090" s="25" t="s">
        <v>18</v>
      </c>
      <c r="K3090" s="25" t="s">
        <v>18</v>
      </c>
      <c r="L3090" s="14"/>
    </row>
    <row r="3091" customFormat="false" ht="16.5" hidden="false" customHeight="false" outlineLevel="0" collapsed="false">
      <c r="A3091" s="8" t="n">
        <v>3089</v>
      </c>
      <c r="B3091" s="29" t="s">
        <v>6440</v>
      </c>
      <c r="C3091" s="29" t="s">
        <v>6441</v>
      </c>
      <c r="D3091" s="29" t="s">
        <v>4501</v>
      </c>
      <c r="E3091" s="25" t="s">
        <v>1090</v>
      </c>
      <c r="F3091" s="27" t="s">
        <v>6442</v>
      </c>
      <c r="G3091" s="13" t="n">
        <v>1</v>
      </c>
      <c r="H3091" s="13" t="n">
        <v>380</v>
      </c>
      <c r="I3091" s="13" t="n">
        <f aca="false">G3091*H3091</f>
        <v>380</v>
      </c>
      <c r="J3091" s="25" t="s">
        <v>18</v>
      </c>
      <c r="K3091" s="25" t="s">
        <v>18</v>
      </c>
      <c r="L3091" s="14"/>
    </row>
    <row r="3092" customFormat="false" ht="16.5" hidden="false" customHeight="false" outlineLevel="0" collapsed="false">
      <c r="A3092" s="8" t="n">
        <v>3090</v>
      </c>
      <c r="B3092" s="29" t="s">
        <v>6443</v>
      </c>
      <c r="C3092" s="29" t="s">
        <v>6444</v>
      </c>
      <c r="D3092" s="29" t="s">
        <v>4501</v>
      </c>
      <c r="E3092" s="25" t="s">
        <v>1090</v>
      </c>
      <c r="F3092" s="27" t="s">
        <v>6445</v>
      </c>
      <c r="G3092" s="13" t="n">
        <v>1</v>
      </c>
      <c r="H3092" s="13" t="n">
        <v>380</v>
      </c>
      <c r="I3092" s="13" t="n">
        <f aca="false">G3092*H3092</f>
        <v>380</v>
      </c>
      <c r="J3092" s="25" t="s">
        <v>18</v>
      </c>
      <c r="K3092" s="25" t="s">
        <v>18</v>
      </c>
      <c r="L3092" s="14"/>
    </row>
    <row r="3093" customFormat="false" ht="16.5" hidden="false" customHeight="false" outlineLevel="0" collapsed="false">
      <c r="A3093" s="8" t="n">
        <v>3091</v>
      </c>
      <c r="B3093" s="29" t="s">
        <v>6446</v>
      </c>
      <c r="C3093" s="29" t="s">
        <v>6447</v>
      </c>
      <c r="D3093" s="29" t="s">
        <v>4501</v>
      </c>
      <c r="E3093" s="25" t="s">
        <v>1090</v>
      </c>
      <c r="F3093" s="27" t="s">
        <v>6448</v>
      </c>
      <c r="G3093" s="13" t="n">
        <v>1</v>
      </c>
      <c r="H3093" s="13" t="n">
        <v>230</v>
      </c>
      <c r="I3093" s="13" t="n">
        <f aca="false">G3093*H3093</f>
        <v>230</v>
      </c>
      <c r="J3093" s="25" t="s">
        <v>18</v>
      </c>
      <c r="K3093" s="25" t="s">
        <v>18</v>
      </c>
      <c r="L3093" s="14"/>
    </row>
    <row r="3094" customFormat="false" ht="16.5" hidden="false" customHeight="false" outlineLevel="0" collapsed="false">
      <c r="A3094" s="8" t="n">
        <v>3092</v>
      </c>
      <c r="B3094" s="29" t="s">
        <v>6449</v>
      </c>
      <c r="C3094" s="29" t="s">
        <v>6450</v>
      </c>
      <c r="D3094" s="29" t="s">
        <v>4501</v>
      </c>
      <c r="E3094" s="25" t="s">
        <v>1090</v>
      </c>
      <c r="F3094" s="27" t="s">
        <v>6451</v>
      </c>
      <c r="G3094" s="13" t="n">
        <v>1</v>
      </c>
      <c r="H3094" s="13" t="n">
        <v>300</v>
      </c>
      <c r="I3094" s="13" t="n">
        <f aca="false">G3094*H3094</f>
        <v>300</v>
      </c>
      <c r="J3094" s="25" t="s">
        <v>18</v>
      </c>
      <c r="K3094" s="25" t="s">
        <v>18</v>
      </c>
      <c r="L3094" s="14"/>
    </row>
    <row r="3095" customFormat="false" ht="16.5" hidden="false" customHeight="false" outlineLevel="0" collapsed="false">
      <c r="A3095" s="8" t="n">
        <v>3093</v>
      </c>
      <c r="B3095" s="29" t="s">
        <v>6452</v>
      </c>
      <c r="C3095" s="29" t="s">
        <v>6453</v>
      </c>
      <c r="D3095" s="29" t="s">
        <v>4501</v>
      </c>
      <c r="E3095" s="25" t="s">
        <v>1090</v>
      </c>
      <c r="F3095" s="27" t="s">
        <v>6454</v>
      </c>
      <c r="G3095" s="13" t="n">
        <v>1</v>
      </c>
      <c r="H3095" s="13" t="n">
        <v>380</v>
      </c>
      <c r="I3095" s="13" t="n">
        <f aca="false">G3095*H3095</f>
        <v>380</v>
      </c>
      <c r="J3095" s="25" t="s">
        <v>18</v>
      </c>
      <c r="K3095" s="25" t="s">
        <v>18</v>
      </c>
      <c r="L3095" s="14"/>
    </row>
    <row r="3096" customFormat="false" ht="16.5" hidden="false" customHeight="false" outlineLevel="0" collapsed="false">
      <c r="A3096" s="8" t="n">
        <v>3094</v>
      </c>
      <c r="B3096" s="29" t="s">
        <v>6455</v>
      </c>
      <c r="C3096" s="29" t="s">
        <v>6456</v>
      </c>
      <c r="D3096" s="29" t="s">
        <v>4501</v>
      </c>
      <c r="E3096" s="25" t="s">
        <v>1090</v>
      </c>
      <c r="F3096" s="27" t="s">
        <v>6457</v>
      </c>
      <c r="G3096" s="13" t="n">
        <v>1</v>
      </c>
      <c r="H3096" s="13" t="n">
        <v>300</v>
      </c>
      <c r="I3096" s="13" t="n">
        <f aca="false">G3096*H3096</f>
        <v>300</v>
      </c>
      <c r="J3096" s="25" t="s">
        <v>18</v>
      </c>
      <c r="K3096" s="25" t="s">
        <v>18</v>
      </c>
      <c r="L3096" s="14"/>
    </row>
    <row r="3097" customFormat="false" ht="16.5" hidden="false" customHeight="false" outlineLevel="0" collapsed="false">
      <c r="A3097" s="8" t="n">
        <v>3095</v>
      </c>
      <c r="B3097" s="29" t="s">
        <v>6458</v>
      </c>
      <c r="C3097" s="29" t="s">
        <v>6459</v>
      </c>
      <c r="D3097" s="29" t="s">
        <v>4501</v>
      </c>
      <c r="E3097" s="25" t="s">
        <v>1090</v>
      </c>
      <c r="F3097" s="27" t="s">
        <v>6460</v>
      </c>
      <c r="G3097" s="13" t="n">
        <v>1</v>
      </c>
      <c r="H3097" s="13" t="n">
        <v>260</v>
      </c>
      <c r="I3097" s="13" t="n">
        <f aca="false">G3097*H3097</f>
        <v>260</v>
      </c>
      <c r="J3097" s="25" t="s">
        <v>18</v>
      </c>
      <c r="K3097" s="25" t="s">
        <v>18</v>
      </c>
      <c r="L3097" s="14"/>
    </row>
    <row r="3098" customFormat="false" ht="16.5" hidden="false" customHeight="false" outlineLevel="0" collapsed="false">
      <c r="A3098" s="8" t="n">
        <v>3096</v>
      </c>
      <c r="B3098" s="29" t="s">
        <v>6461</v>
      </c>
      <c r="C3098" s="29" t="s">
        <v>6462</v>
      </c>
      <c r="D3098" s="29" t="s">
        <v>4501</v>
      </c>
      <c r="E3098" s="25" t="s">
        <v>1090</v>
      </c>
      <c r="F3098" s="27" t="s">
        <v>6463</v>
      </c>
      <c r="G3098" s="13" t="n">
        <v>1</v>
      </c>
      <c r="H3098" s="13" t="n">
        <v>320</v>
      </c>
      <c r="I3098" s="13" t="n">
        <f aca="false">G3098*H3098</f>
        <v>320</v>
      </c>
      <c r="J3098" s="25" t="s">
        <v>18</v>
      </c>
      <c r="K3098" s="25" t="s">
        <v>18</v>
      </c>
      <c r="L3098" s="14"/>
    </row>
    <row r="3099" customFormat="false" ht="16.5" hidden="false" customHeight="false" outlineLevel="0" collapsed="false">
      <c r="A3099" s="8" t="n">
        <v>3097</v>
      </c>
      <c r="B3099" s="29" t="s">
        <v>6464</v>
      </c>
      <c r="C3099" s="29" t="s">
        <v>6465</v>
      </c>
      <c r="D3099" s="29" t="s">
        <v>4501</v>
      </c>
      <c r="E3099" s="25" t="s">
        <v>1090</v>
      </c>
      <c r="F3099" s="27" t="s">
        <v>6466</v>
      </c>
      <c r="G3099" s="13" t="n">
        <v>1</v>
      </c>
      <c r="H3099" s="13" t="n">
        <v>300</v>
      </c>
      <c r="I3099" s="13" t="n">
        <f aca="false">G3099*H3099</f>
        <v>300</v>
      </c>
      <c r="J3099" s="25" t="s">
        <v>18</v>
      </c>
      <c r="K3099" s="25" t="s">
        <v>18</v>
      </c>
      <c r="L3099" s="14"/>
    </row>
    <row r="3100" customFormat="false" ht="16.5" hidden="false" customHeight="false" outlineLevel="0" collapsed="false">
      <c r="A3100" s="8" t="n">
        <v>3098</v>
      </c>
      <c r="B3100" s="29" t="s">
        <v>6467</v>
      </c>
      <c r="C3100" s="29" t="s">
        <v>6468</v>
      </c>
      <c r="D3100" s="29" t="s">
        <v>4501</v>
      </c>
      <c r="E3100" s="25" t="s">
        <v>1090</v>
      </c>
      <c r="F3100" s="27" t="s">
        <v>6469</v>
      </c>
      <c r="G3100" s="13" t="n">
        <v>1</v>
      </c>
      <c r="H3100" s="13" t="n">
        <v>300</v>
      </c>
      <c r="I3100" s="13" t="n">
        <f aca="false">G3100*H3100</f>
        <v>300</v>
      </c>
      <c r="J3100" s="25" t="s">
        <v>18</v>
      </c>
      <c r="K3100" s="25" t="s">
        <v>18</v>
      </c>
      <c r="L3100" s="14"/>
    </row>
    <row r="3101" customFormat="false" ht="16.5" hidden="false" customHeight="false" outlineLevel="0" collapsed="false">
      <c r="A3101" s="8" t="n">
        <v>3099</v>
      </c>
      <c r="B3101" s="29" t="s">
        <v>6470</v>
      </c>
      <c r="C3101" s="29" t="s">
        <v>6471</v>
      </c>
      <c r="D3101" s="29" t="s">
        <v>4501</v>
      </c>
      <c r="E3101" s="25" t="s">
        <v>1090</v>
      </c>
      <c r="F3101" s="27" t="s">
        <v>6472</v>
      </c>
      <c r="G3101" s="13" t="n">
        <v>1</v>
      </c>
      <c r="H3101" s="13" t="n">
        <v>360</v>
      </c>
      <c r="I3101" s="13" t="n">
        <f aca="false">G3101*H3101</f>
        <v>360</v>
      </c>
      <c r="J3101" s="25" t="s">
        <v>18</v>
      </c>
      <c r="K3101" s="25" t="s">
        <v>18</v>
      </c>
      <c r="L3101" s="14"/>
    </row>
    <row r="3102" customFormat="false" ht="16.5" hidden="false" customHeight="false" outlineLevel="0" collapsed="false">
      <c r="A3102" s="8" t="n">
        <v>3100</v>
      </c>
      <c r="B3102" s="29" t="s">
        <v>6473</v>
      </c>
      <c r="C3102" s="29" t="s">
        <v>6474</v>
      </c>
      <c r="D3102" s="29" t="s">
        <v>4501</v>
      </c>
      <c r="E3102" s="25" t="s">
        <v>1090</v>
      </c>
      <c r="F3102" s="27" t="s">
        <v>6475</v>
      </c>
      <c r="G3102" s="13" t="n">
        <v>1</v>
      </c>
      <c r="H3102" s="13" t="n">
        <v>300</v>
      </c>
      <c r="I3102" s="13" t="n">
        <f aca="false">G3102*H3102</f>
        <v>300</v>
      </c>
      <c r="J3102" s="25" t="s">
        <v>18</v>
      </c>
      <c r="K3102" s="25" t="s">
        <v>18</v>
      </c>
      <c r="L3102" s="14"/>
    </row>
    <row r="3103" customFormat="false" ht="16.5" hidden="false" customHeight="false" outlineLevel="0" collapsed="false">
      <c r="A3103" s="8" t="n">
        <v>3101</v>
      </c>
      <c r="B3103" s="29" t="s">
        <v>6476</v>
      </c>
      <c r="C3103" s="29" t="s">
        <v>6477</v>
      </c>
      <c r="D3103" s="29" t="s">
        <v>4501</v>
      </c>
      <c r="E3103" s="25" t="s">
        <v>1090</v>
      </c>
      <c r="F3103" s="27" t="s">
        <v>6478</v>
      </c>
      <c r="G3103" s="13" t="n">
        <v>1</v>
      </c>
      <c r="H3103" s="13" t="n">
        <v>280</v>
      </c>
      <c r="I3103" s="13" t="n">
        <f aca="false">G3103*H3103</f>
        <v>280</v>
      </c>
      <c r="J3103" s="25" t="s">
        <v>18</v>
      </c>
      <c r="K3103" s="25" t="s">
        <v>18</v>
      </c>
      <c r="L3103" s="14"/>
    </row>
    <row r="3104" customFormat="false" ht="16.5" hidden="false" customHeight="false" outlineLevel="0" collapsed="false">
      <c r="A3104" s="8" t="n">
        <v>3102</v>
      </c>
      <c r="B3104" s="14" t="s">
        <v>6479</v>
      </c>
      <c r="C3104" s="29" t="s">
        <v>6480</v>
      </c>
      <c r="D3104" s="29" t="s">
        <v>4501</v>
      </c>
      <c r="E3104" s="25" t="s">
        <v>1090</v>
      </c>
      <c r="F3104" s="27" t="s">
        <v>6481</v>
      </c>
      <c r="G3104" s="13" t="n">
        <v>1</v>
      </c>
      <c r="H3104" s="13" t="n">
        <v>260</v>
      </c>
      <c r="I3104" s="13" t="n">
        <f aca="false">G3104*H3104</f>
        <v>260</v>
      </c>
      <c r="J3104" s="25" t="s">
        <v>18</v>
      </c>
      <c r="K3104" s="25" t="s">
        <v>18</v>
      </c>
      <c r="L3104" s="14"/>
    </row>
    <row r="3105" customFormat="false" ht="28.5" hidden="false" customHeight="false" outlineLevel="0" collapsed="false">
      <c r="A3105" s="8" t="n">
        <v>3103</v>
      </c>
      <c r="B3105" s="29" t="s">
        <v>6482</v>
      </c>
      <c r="C3105" s="29" t="s">
        <v>6483</v>
      </c>
      <c r="D3105" s="29" t="s">
        <v>4501</v>
      </c>
      <c r="E3105" s="25" t="s">
        <v>1090</v>
      </c>
      <c r="F3105" s="27" t="s">
        <v>6484</v>
      </c>
      <c r="G3105" s="13" t="n">
        <v>1</v>
      </c>
      <c r="H3105" s="13" t="n">
        <v>280</v>
      </c>
      <c r="I3105" s="13" t="n">
        <f aca="false">G3105*H3105</f>
        <v>280</v>
      </c>
      <c r="J3105" s="25" t="s">
        <v>18</v>
      </c>
      <c r="K3105" s="25" t="s">
        <v>18</v>
      </c>
      <c r="L3105" s="14"/>
    </row>
    <row r="3106" customFormat="false" ht="16.5" hidden="false" customHeight="false" outlineLevel="0" collapsed="false">
      <c r="A3106" s="8" t="n">
        <v>3104</v>
      </c>
      <c r="B3106" s="29" t="s">
        <v>6485</v>
      </c>
      <c r="C3106" s="29" t="s">
        <v>6486</v>
      </c>
      <c r="D3106" s="29" t="s">
        <v>4501</v>
      </c>
      <c r="E3106" s="25" t="s">
        <v>1090</v>
      </c>
      <c r="F3106" s="27" t="s">
        <v>6487</v>
      </c>
      <c r="G3106" s="13" t="n">
        <v>1</v>
      </c>
      <c r="H3106" s="13" t="n">
        <v>230</v>
      </c>
      <c r="I3106" s="13" t="n">
        <f aca="false">G3106*H3106</f>
        <v>230</v>
      </c>
      <c r="J3106" s="25" t="s">
        <v>18</v>
      </c>
      <c r="K3106" s="25" t="s">
        <v>18</v>
      </c>
      <c r="L3106" s="14"/>
    </row>
    <row r="3107" customFormat="false" ht="16.5" hidden="false" customHeight="false" outlineLevel="0" collapsed="false">
      <c r="A3107" s="8" t="n">
        <v>3105</v>
      </c>
      <c r="B3107" s="29" t="s">
        <v>6488</v>
      </c>
      <c r="C3107" s="29" t="s">
        <v>6486</v>
      </c>
      <c r="D3107" s="29" t="s">
        <v>4501</v>
      </c>
      <c r="E3107" s="25" t="s">
        <v>1090</v>
      </c>
      <c r="F3107" s="27" t="s">
        <v>6489</v>
      </c>
      <c r="G3107" s="13" t="n">
        <v>1</v>
      </c>
      <c r="H3107" s="13" t="n">
        <v>150</v>
      </c>
      <c r="I3107" s="13" t="n">
        <f aca="false">G3107*H3107</f>
        <v>150</v>
      </c>
      <c r="J3107" s="25" t="s">
        <v>18</v>
      </c>
      <c r="K3107" s="25" t="s">
        <v>18</v>
      </c>
      <c r="L3107" s="14"/>
    </row>
    <row r="3108" customFormat="false" ht="16.5" hidden="false" customHeight="false" outlineLevel="0" collapsed="false">
      <c r="A3108" s="8" t="n">
        <v>3106</v>
      </c>
      <c r="B3108" s="29" t="s">
        <v>6490</v>
      </c>
      <c r="C3108" s="29" t="s">
        <v>6491</v>
      </c>
      <c r="D3108" s="29" t="s">
        <v>4501</v>
      </c>
      <c r="E3108" s="25" t="s">
        <v>1090</v>
      </c>
      <c r="F3108" s="27" t="s">
        <v>6492</v>
      </c>
      <c r="G3108" s="13" t="n">
        <v>1</v>
      </c>
      <c r="H3108" s="13" t="n">
        <v>360</v>
      </c>
      <c r="I3108" s="13" t="n">
        <f aca="false">G3108*H3108</f>
        <v>360</v>
      </c>
      <c r="J3108" s="25" t="s">
        <v>18</v>
      </c>
      <c r="K3108" s="25" t="s">
        <v>18</v>
      </c>
      <c r="L3108" s="14"/>
    </row>
    <row r="3109" customFormat="false" ht="16.5" hidden="false" customHeight="false" outlineLevel="0" collapsed="false">
      <c r="A3109" s="8" t="n">
        <v>3107</v>
      </c>
      <c r="B3109" s="29" t="s">
        <v>6493</v>
      </c>
      <c r="C3109" s="29" t="s">
        <v>6494</v>
      </c>
      <c r="D3109" s="29" t="s">
        <v>4501</v>
      </c>
      <c r="E3109" s="25" t="s">
        <v>1090</v>
      </c>
      <c r="F3109" s="27" t="s">
        <v>6495</v>
      </c>
      <c r="G3109" s="13" t="n">
        <v>1</v>
      </c>
      <c r="H3109" s="13" t="n">
        <v>260</v>
      </c>
      <c r="I3109" s="13" t="n">
        <f aca="false">G3109*H3109</f>
        <v>260</v>
      </c>
      <c r="J3109" s="25" t="s">
        <v>18</v>
      </c>
      <c r="K3109" s="25" t="s">
        <v>18</v>
      </c>
      <c r="L3109" s="14"/>
    </row>
    <row r="3110" customFormat="false" ht="16.5" hidden="false" customHeight="false" outlineLevel="0" collapsed="false">
      <c r="A3110" s="8" t="n">
        <v>3108</v>
      </c>
      <c r="B3110" s="29" t="s">
        <v>6496</v>
      </c>
      <c r="C3110" s="29" t="s">
        <v>6494</v>
      </c>
      <c r="D3110" s="29" t="s">
        <v>4501</v>
      </c>
      <c r="E3110" s="25" t="s">
        <v>1090</v>
      </c>
      <c r="F3110" s="27" t="s">
        <v>6497</v>
      </c>
      <c r="G3110" s="13" t="n">
        <v>1</v>
      </c>
      <c r="H3110" s="13" t="n">
        <v>320</v>
      </c>
      <c r="I3110" s="13" t="n">
        <f aca="false">G3110*H3110</f>
        <v>320</v>
      </c>
      <c r="J3110" s="25" t="s">
        <v>18</v>
      </c>
      <c r="K3110" s="25" t="s">
        <v>18</v>
      </c>
      <c r="L3110" s="14"/>
    </row>
    <row r="3111" customFormat="false" ht="16.5" hidden="false" customHeight="false" outlineLevel="0" collapsed="false">
      <c r="A3111" s="8" t="n">
        <v>3109</v>
      </c>
      <c r="B3111" s="29" t="s">
        <v>6498</v>
      </c>
      <c r="C3111" s="29" t="s">
        <v>6494</v>
      </c>
      <c r="D3111" s="29" t="s">
        <v>4501</v>
      </c>
      <c r="E3111" s="25" t="s">
        <v>1090</v>
      </c>
      <c r="F3111" s="27" t="s">
        <v>6499</v>
      </c>
      <c r="G3111" s="13" t="n">
        <v>1</v>
      </c>
      <c r="H3111" s="13" t="n">
        <v>250</v>
      </c>
      <c r="I3111" s="13" t="n">
        <f aca="false">G3111*H3111</f>
        <v>250</v>
      </c>
      <c r="J3111" s="25" t="s">
        <v>18</v>
      </c>
      <c r="K3111" s="25" t="s">
        <v>18</v>
      </c>
      <c r="L3111" s="14"/>
    </row>
    <row r="3112" customFormat="false" ht="16.5" hidden="false" customHeight="false" outlineLevel="0" collapsed="false">
      <c r="A3112" s="8" t="n">
        <v>3110</v>
      </c>
      <c r="B3112" s="29" t="s">
        <v>6500</v>
      </c>
      <c r="C3112" s="29" t="s">
        <v>6494</v>
      </c>
      <c r="D3112" s="29" t="s">
        <v>4501</v>
      </c>
      <c r="E3112" s="25" t="s">
        <v>1090</v>
      </c>
      <c r="F3112" s="27" t="s">
        <v>6501</v>
      </c>
      <c r="G3112" s="13" t="n">
        <v>1</v>
      </c>
      <c r="H3112" s="13" t="n">
        <v>320</v>
      </c>
      <c r="I3112" s="13" t="n">
        <f aca="false">G3112*H3112</f>
        <v>320</v>
      </c>
      <c r="J3112" s="25" t="s">
        <v>18</v>
      </c>
      <c r="K3112" s="25" t="s">
        <v>18</v>
      </c>
      <c r="L3112" s="14"/>
    </row>
    <row r="3113" customFormat="false" ht="16.5" hidden="false" customHeight="false" outlineLevel="0" collapsed="false">
      <c r="A3113" s="8" t="n">
        <v>3111</v>
      </c>
      <c r="B3113" s="29" t="s">
        <v>6502</v>
      </c>
      <c r="C3113" s="29" t="s">
        <v>6503</v>
      </c>
      <c r="D3113" s="29" t="s">
        <v>4501</v>
      </c>
      <c r="E3113" s="25" t="s">
        <v>1090</v>
      </c>
      <c r="F3113" s="27" t="s">
        <v>6504</v>
      </c>
      <c r="G3113" s="13" t="n">
        <v>1</v>
      </c>
      <c r="H3113" s="13" t="n">
        <v>250</v>
      </c>
      <c r="I3113" s="13" t="n">
        <f aca="false">G3113*H3113</f>
        <v>250</v>
      </c>
      <c r="J3113" s="25" t="s">
        <v>18</v>
      </c>
      <c r="K3113" s="25" t="s">
        <v>18</v>
      </c>
      <c r="L3113" s="14"/>
    </row>
    <row r="3114" customFormat="false" ht="16.5" hidden="false" customHeight="false" outlineLevel="0" collapsed="false">
      <c r="A3114" s="8" t="n">
        <v>3112</v>
      </c>
      <c r="B3114" s="29" t="s">
        <v>6505</v>
      </c>
      <c r="C3114" s="29" t="s">
        <v>6506</v>
      </c>
      <c r="D3114" s="29" t="s">
        <v>4501</v>
      </c>
      <c r="E3114" s="25" t="s">
        <v>1090</v>
      </c>
      <c r="F3114" s="27" t="s">
        <v>6507</v>
      </c>
      <c r="G3114" s="13" t="n">
        <v>1</v>
      </c>
      <c r="H3114" s="13" t="n">
        <v>260</v>
      </c>
      <c r="I3114" s="13" t="n">
        <f aca="false">G3114*H3114</f>
        <v>260</v>
      </c>
      <c r="J3114" s="25" t="s">
        <v>18</v>
      </c>
      <c r="K3114" s="25" t="s">
        <v>18</v>
      </c>
      <c r="L3114" s="14"/>
    </row>
    <row r="3115" customFormat="false" ht="16.5" hidden="false" customHeight="false" outlineLevel="0" collapsed="false">
      <c r="A3115" s="8" t="n">
        <v>3113</v>
      </c>
      <c r="B3115" s="29" t="s">
        <v>6508</v>
      </c>
      <c r="C3115" s="29" t="s">
        <v>6509</v>
      </c>
      <c r="D3115" s="29" t="s">
        <v>4501</v>
      </c>
      <c r="E3115" s="25" t="s">
        <v>1090</v>
      </c>
      <c r="F3115" s="27" t="s">
        <v>6510</v>
      </c>
      <c r="G3115" s="13" t="n">
        <v>1</v>
      </c>
      <c r="H3115" s="13" t="n">
        <v>200</v>
      </c>
      <c r="I3115" s="13" t="n">
        <f aca="false">G3115*H3115</f>
        <v>200</v>
      </c>
      <c r="J3115" s="25" t="s">
        <v>18</v>
      </c>
      <c r="K3115" s="25" t="s">
        <v>18</v>
      </c>
      <c r="L3115" s="14"/>
    </row>
    <row r="3116" customFormat="false" ht="16.5" hidden="false" customHeight="false" outlineLevel="0" collapsed="false">
      <c r="A3116" s="8" t="n">
        <v>3114</v>
      </c>
      <c r="B3116" s="29" t="s">
        <v>6511</v>
      </c>
      <c r="C3116" s="29" t="s">
        <v>6512</v>
      </c>
      <c r="D3116" s="29" t="s">
        <v>4501</v>
      </c>
      <c r="E3116" s="25" t="s">
        <v>1090</v>
      </c>
      <c r="F3116" s="27" t="s">
        <v>6513</v>
      </c>
      <c r="G3116" s="13" t="n">
        <v>1</v>
      </c>
      <c r="H3116" s="13" t="n">
        <v>250</v>
      </c>
      <c r="I3116" s="13" t="n">
        <f aca="false">G3116*H3116</f>
        <v>250</v>
      </c>
      <c r="J3116" s="25" t="s">
        <v>18</v>
      </c>
      <c r="K3116" s="25" t="s">
        <v>18</v>
      </c>
      <c r="L3116" s="14"/>
    </row>
    <row r="3117" customFormat="false" ht="16.5" hidden="false" customHeight="false" outlineLevel="0" collapsed="false">
      <c r="A3117" s="8" t="n">
        <v>3115</v>
      </c>
      <c r="B3117" s="29" t="s">
        <v>6514</v>
      </c>
      <c r="C3117" s="29" t="s">
        <v>6515</v>
      </c>
      <c r="D3117" s="29" t="s">
        <v>6516</v>
      </c>
      <c r="E3117" s="25" t="s">
        <v>1090</v>
      </c>
      <c r="F3117" s="27" t="s">
        <v>6517</v>
      </c>
      <c r="G3117" s="13" t="n">
        <v>1</v>
      </c>
      <c r="H3117" s="13" t="n">
        <v>300</v>
      </c>
      <c r="I3117" s="13" t="n">
        <f aca="false">G3117*H3117</f>
        <v>300</v>
      </c>
      <c r="J3117" s="25" t="s">
        <v>18</v>
      </c>
      <c r="K3117" s="25" t="s">
        <v>18</v>
      </c>
      <c r="L3117" s="14"/>
    </row>
    <row r="3118" customFormat="false" ht="28.5" hidden="false" customHeight="false" outlineLevel="0" collapsed="false">
      <c r="A3118" s="8" t="n">
        <v>3116</v>
      </c>
      <c r="B3118" s="29" t="s">
        <v>6518</v>
      </c>
      <c r="C3118" s="29" t="s">
        <v>6519</v>
      </c>
      <c r="D3118" s="29" t="s">
        <v>6516</v>
      </c>
      <c r="E3118" s="25" t="s">
        <v>1090</v>
      </c>
      <c r="F3118" s="27" t="s">
        <v>6520</v>
      </c>
      <c r="G3118" s="13" t="n">
        <v>1</v>
      </c>
      <c r="H3118" s="13" t="n">
        <v>250</v>
      </c>
      <c r="I3118" s="13" t="n">
        <f aca="false">G3118*H3118</f>
        <v>250</v>
      </c>
      <c r="J3118" s="25" t="s">
        <v>18</v>
      </c>
      <c r="K3118" s="25" t="s">
        <v>18</v>
      </c>
      <c r="L3118" s="14"/>
    </row>
    <row r="3119" customFormat="false" ht="16.5" hidden="false" customHeight="false" outlineLevel="0" collapsed="false">
      <c r="A3119" s="8" t="n">
        <v>3117</v>
      </c>
      <c r="B3119" s="29" t="s">
        <v>6521</v>
      </c>
      <c r="C3119" s="29" t="s">
        <v>6522</v>
      </c>
      <c r="D3119" s="29" t="s">
        <v>6516</v>
      </c>
      <c r="E3119" s="25" t="s">
        <v>1090</v>
      </c>
      <c r="F3119" s="27" t="s">
        <v>6523</v>
      </c>
      <c r="G3119" s="13" t="n">
        <v>1</v>
      </c>
      <c r="H3119" s="13" t="n">
        <v>380</v>
      </c>
      <c r="I3119" s="13" t="n">
        <f aca="false">G3119*H3119</f>
        <v>380</v>
      </c>
      <c r="J3119" s="25" t="s">
        <v>18</v>
      </c>
      <c r="K3119" s="25" t="s">
        <v>18</v>
      </c>
      <c r="L3119" s="14"/>
    </row>
    <row r="3120" customFormat="false" ht="16.5" hidden="false" customHeight="false" outlineLevel="0" collapsed="false">
      <c r="A3120" s="8" t="n">
        <v>3118</v>
      </c>
      <c r="B3120" s="29" t="s">
        <v>6524</v>
      </c>
      <c r="C3120" s="29" t="s">
        <v>6525</v>
      </c>
      <c r="D3120" s="29" t="s">
        <v>6516</v>
      </c>
      <c r="E3120" s="25" t="s">
        <v>1090</v>
      </c>
      <c r="F3120" s="27" t="s">
        <v>6526</v>
      </c>
      <c r="G3120" s="13" t="n">
        <v>1</v>
      </c>
      <c r="H3120" s="13" t="n">
        <v>320</v>
      </c>
      <c r="I3120" s="13" t="n">
        <f aca="false">G3120*H3120</f>
        <v>320</v>
      </c>
      <c r="J3120" s="25" t="s">
        <v>18</v>
      </c>
      <c r="K3120" s="25" t="s">
        <v>18</v>
      </c>
      <c r="L3120" s="14"/>
    </row>
    <row r="3121" customFormat="false" ht="16.5" hidden="false" customHeight="false" outlineLevel="0" collapsed="false">
      <c r="A3121" s="8" t="n">
        <v>3119</v>
      </c>
      <c r="B3121" s="29" t="s">
        <v>6527</v>
      </c>
      <c r="C3121" s="29" t="s">
        <v>6528</v>
      </c>
      <c r="D3121" s="29" t="s">
        <v>6516</v>
      </c>
      <c r="E3121" s="25" t="s">
        <v>1090</v>
      </c>
      <c r="F3121" s="27" t="s">
        <v>6529</v>
      </c>
      <c r="G3121" s="13" t="n">
        <v>1</v>
      </c>
      <c r="H3121" s="13" t="n">
        <v>250</v>
      </c>
      <c r="I3121" s="13" t="n">
        <f aca="false">G3121*H3121</f>
        <v>250</v>
      </c>
      <c r="J3121" s="25" t="s">
        <v>18</v>
      </c>
      <c r="K3121" s="25" t="s">
        <v>18</v>
      </c>
      <c r="L3121" s="14"/>
    </row>
    <row r="3122" customFormat="false" ht="16.5" hidden="false" customHeight="false" outlineLevel="0" collapsed="false">
      <c r="A3122" s="8" t="n">
        <v>3120</v>
      </c>
      <c r="B3122" s="29" t="s">
        <v>6530</v>
      </c>
      <c r="C3122" s="29" t="s">
        <v>6531</v>
      </c>
      <c r="D3122" s="29" t="s">
        <v>6516</v>
      </c>
      <c r="E3122" s="25" t="s">
        <v>1090</v>
      </c>
      <c r="F3122" s="27" t="s">
        <v>6532</v>
      </c>
      <c r="G3122" s="13" t="n">
        <v>1</v>
      </c>
      <c r="H3122" s="13" t="n">
        <v>300</v>
      </c>
      <c r="I3122" s="13" t="n">
        <f aca="false">G3122*H3122</f>
        <v>300</v>
      </c>
      <c r="J3122" s="25" t="s">
        <v>18</v>
      </c>
      <c r="K3122" s="25" t="s">
        <v>18</v>
      </c>
      <c r="L3122" s="14"/>
    </row>
    <row r="3123" customFormat="false" ht="16.5" hidden="false" customHeight="false" outlineLevel="0" collapsed="false">
      <c r="A3123" s="8" t="n">
        <v>3121</v>
      </c>
      <c r="B3123" s="29" t="s">
        <v>6533</v>
      </c>
      <c r="C3123" s="29" t="s">
        <v>6534</v>
      </c>
      <c r="D3123" s="29" t="s">
        <v>6516</v>
      </c>
      <c r="E3123" s="25" t="s">
        <v>1090</v>
      </c>
      <c r="F3123" s="27" t="s">
        <v>6535</v>
      </c>
      <c r="G3123" s="13" t="n">
        <v>1</v>
      </c>
      <c r="H3123" s="13" t="n">
        <v>280</v>
      </c>
      <c r="I3123" s="13" t="n">
        <f aca="false">G3123*H3123</f>
        <v>280</v>
      </c>
      <c r="J3123" s="25" t="s">
        <v>18</v>
      </c>
      <c r="K3123" s="25" t="s">
        <v>18</v>
      </c>
      <c r="L3123" s="14"/>
    </row>
    <row r="3124" customFormat="false" ht="16.5" hidden="false" customHeight="false" outlineLevel="0" collapsed="false">
      <c r="A3124" s="8" t="n">
        <v>3122</v>
      </c>
      <c r="B3124" s="29" t="s">
        <v>6536</v>
      </c>
      <c r="C3124" s="29" t="s">
        <v>6537</v>
      </c>
      <c r="D3124" s="29" t="s">
        <v>6516</v>
      </c>
      <c r="E3124" s="25" t="s">
        <v>1090</v>
      </c>
      <c r="F3124" s="27" t="s">
        <v>6538</v>
      </c>
      <c r="G3124" s="13" t="n">
        <v>1</v>
      </c>
      <c r="H3124" s="13" t="n">
        <v>250</v>
      </c>
      <c r="I3124" s="13" t="n">
        <f aca="false">G3124*H3124</f>
        <v>250</v>
      </c>
      <c r="J3124" s="25" t="s">
        <v>18</v>
      </c>
      <c r="K3124" s="25" t="s">
        <v>18</v>
      </c>
      <c r="L3124" s="14"/>
    </row>
    <row r="3125" customFormat="false" ht="16.5" hidden="false" customHeight="false" outlineLevel="0" collapsed="false">
      <c r="A3125" s="8" t="n">
        <v>3123</v>
      </c>
      <c r="B3125" s="29" t="s">
        <v>6539</v>
      </c>
      <c r="C3125" s="29" t="s">
        <v>6540</v>
      </c>
      <c r="D3125" s="29" t="s">
        <v>6516</v>
      </c>
      <c r="E3125" s="25" t="s">
        <v>1090</v>
      </c>
      <c r="F3125" s="27" t="s">
        <v>6541</v>
      </c>
      <c r="G3125" s="13" t="n">
        <v>1</v>
      </c>
      <c r="H3125" s="13" t="n">
        <v>350</v>
      </c>
      <c r="I3125" s="13" t="n">
        <f aca="false">G3125*H3125</f>
        <v>350</v>
      </c>
      <c r="J3125" s="25" t="s">
        <v>18</v>
      </c>
      <c r="K3125" s="25" t="s">
        <v>18</v>
      </c>
      <c r="L3125" s="14"/>
    </row>
    <row r="3126" customFormat="false" ht="16.5" hidden="false" customHeight="false" outlineLevel="0" collapsed="false">
      <c r="A3126" s="8" t="n">
        <v>3124</v>
      </c>
      <c r="B3126" s="29" t="s">
        <v>5843</v>
      </c>
      <c r="C3126" s="29" t="s">
        <v>6542</v>
      </c>
      <c r="D3126" s="29" t="s">
        <v>6516</v>
      </c>
      <c r="E3126" s="25" t="s">
        <v>1090</v>
      </c>
      <c r="F3126" s="27" t="s">
        <v>6543</v>
      </c>
      <c r="G3126" s="13" t="n">
        <v>1</v>
      </c>
      <c r="H3126" s="13" t="n">
        <v>320</v>
      </c>
      <c r="I3126" s="13" t="n">
        <f aca="false">G3126*H3126</f>
        <v>320</v>
      </c>
      <c r="J3126" s="25" t="s">
        <v>18</v>
      </c>
      <c r="K3126" s="25" t="s">
        <v>18</v>
      </c>
      <c r="L3126" s="14"/>
    </row>
    <row r="3127" customFormat="false" ht="28.5" hidden="false" customHeight="false" outlineLevel="0" collapsed="false">
      <c r="A3127" s="8" t="n">
        <v>3125</v>
      </c>
      <c r="B3127" s="29" t="s">
        <v>6544</v>
      </c>
      <c r="C3127" s="29" t="s">
        <v>6394</v>
      </c>
      <c r="D3127" s="29" t="s">
        <v>6545</v>
      </c>
      <c r="E3127" s="25" t="s">
        <v>1090</v>
      </c>
      <c r="F3127" s="27" t="s">
        <v>6546</v>
      </c>
      <c r="G3127" s="13" t="n">
        <v>1</v>
      </c>
      <c r="H3127" s="13" t="n">
        <v>260</v>
      </c>
      <c r="I3127" s="13" t="n">
        <f aca="false">G3127*H3127</f>
        <v>260</v>
      </c>
      <c r="J3127" s="25" t="s">
        <v>18</v>
      </c>
      <c r="K3127" s="25" t="s">
        <v>18</v>
      </c>
      <c r="L3127" s="14"/>
    </row>
    <row r="3128" customFormat="false" ht="16.5" hidden="false" customHeight="false" outlineLevel="0" collapsed="false">
      <c r="A3128" s="8" t="n">
        <v>3126</v>
      </c>
      <c r="B3128" s="29" t="s">
        <v>6547</v>
      </c>
      <c r="C3128" s="29" t="s">
        <v>6548</v>
      </c>
      <c r="D3128" s="29" t="s">
        <v>6549</v>
      </c>
      <c r="E3128" s="25" t="s">
        <v>1090</v>
      </c>
      <c r="F3128" s="27" t="s">
        <v>6550</v>
      </c>
      <c r="G3128" s="13" t="n">
        <v>1</v>
      </c>
      <c r="H3128" s="13" t="n">
        <v>139</v>
      </c>
      <c r="I3128" s="13" t="n">
        <f aca="false">G3128*H3128</f>
        <v>139</v>
      </c>
      <c r="J3128" s="25" t="s">
        <v>18</v>
      </c>
      <c r="K3128" s="25" t="s">
        <v>18</v>
      </c>
      <c r="L3128" s="14"/>
    </row>
    <row r="3129" customFormat="false" ht="28.5" hidden="false" customHeight="false" outlineLevel="0" collapsed="false">
      <c r="A3129" s="8" t="n">
        <v>3127</v>
      </c>
      <c r="B3129" s="29" t="s">
        <v>6551</v>
      </c>
      <c r="C3129" s="29" t="s">
        <v>6552</v>
      </c>
      <c r="D3129" s="29" t="s">
        <v>5477</v>
      </c>
      <c r="E3129" s="25" t="s">
        <v>1090</v>
      </c>
      <c r="F3129" s="27" t="s">
        <v>6553</v>
      </c>
      <c r="G3129" s="13" t="n">
        <v>1</v>
      </c>
      <c r="H3129" s="13" t="n">
        <v>300</v>
      </c>
      <c r="I3129" s="13" t="n">
        <f aca="false">G3129*H3129</f>
        <v>300</v>
      </c>
      <c r="J3129" s="25" t="s">
        <v>18</v>
      </c>
      <c r="K3129" s="25" t="s">
        <v>18</v>
      </c>
      <c r="L3129" s="14"/>
    </row>
    <row r="3130" customFormat="false" ht="28.5" hidden="false" customHeight="false" outlineLevel="0" collapsed="false">
      <c r="A3130" s="8" t="n">
        <v>3128</v>
      </c>
      <c r="B3130" s="29" t="s">
        <v>6554</v>
      </c>
      <c r="C3130" s="29" t="s">
        <v>6555</v>
      </c>
      <c r="D3130" s="29" t="s">
        <v>6556</v>
      </c>
      <c r="E3130" s="25" t="s">
        <v>1090</v>
      </c>
      <c r="F3130" s="27" t="s">
        <v>6557</v>
      </c>
      <c r="G3130" s="13" t="n">
        <v>1</v>
      </c>
      <c r="H3130" s="13" t="n">
        <v>260</v>
      </c>
      <c r="I3130" s="13" t="n">
        <f aca="false">G3130*H3130</f>
        <v>260</v>
      </c>
      <c r="J3130" s="25" t="s">
        <v>18</v>
      </c>
      <c r="K3130" s="25" t="s">
        <v>18</v>
      </c>
      <c r="L3130" s="14"/>
    </row>
    <row r="3131" customFormat="false" ht="16.5" hidden="false" customHeight="false" outlineLevel="0" collapsed="false">
      <c r="A3131" s="8" t="n">
        <v>3129</v>
      </c>
      <c r="B3131" s="29" t="s">
        <v>6558</v>
      </c>
      <c r="C3131" s="29" t="s">
        <v>6559</v>
      </c>
      <c r="D3131" s="29" t="s">
        <v>6560</v>
      </c>
      <c r="E3131" s="25" t="s">
        <v>1090</v>
      </c>
      <c r="F3131" s="27" t="s">
        <v>6561</v>
      </c>
      <c r="G3131" s="13" t="n">
        <v>1</v>
      </c>
      <c r="H3131" s="13" t="n">
        <v>400</v>
      </c>
      <c r="I3131" s="13" t="n">
        <f aca="false">G3131*H3131</f>
        <v>400</v>
      </c>
      <c r="J3131" s="25" t="s">
        <v>18</v>
      </c>
      <c r="K3131" s="25" t="s">
        <v>18</v>
      </c>
      <c r="L3131" s="14"/>
    </row>
    <row r="3132" customFormat="false" ht="16.5" hidden="false" customHeight="false" outlineLevel="0" collapsed="false">
      <c r="A3132" s="8" t="n">
        <v>3130</v>
      </c>
      <c r="B3132" s="29" t="s">
        <v>6562</v>
      </c>
      <c r="C3132" s="29" t="s">
        <v>6563</v>
      </c>
      <c r="D3132" s="29" t="s">
        <v>6564</v>
      </c>
      <c r="E3132" s="25" t="s">
        <v>1090</v>
      </c>
      <c r="F3132" s="27" t="s">
        <v>6565</v>
      </c>
      <c r="G3132" s="13" t="n">
        <v>1</v>
      </c>
      <c r="H3132" s="13" t="n">
        <v>370</v>
      </c>
      <c r="I3132" s="13" t="n">
        <f aca="false">G3132*H3132</f>
        <v>370</v>
      </c>
      <c r="J3132" s="25" t="s">
        <v>18</v>
      </c>
      <c r="K3132" s="25" t="s">
        <v>18</v>
      </c>
      <c r="L3132" s="14"/>
    </row>
    <row r="3133" customFormat="false" ht="16.5" hidden="false" customHeight="false" outlineLevel="0" collapsed="false">
      <c r="A3133" s="8" t="n">
        <v>3131</v>
      </c>
      <c r="B3133" s="14" t="s">
        <v>6566</v>
      </c>
      <c r="C3133" s="29" t="s">
        <v>6567</v>
      </c>
      <c r="D3133" s="29" t="s">
        <v>6082</v>
      </c>
      <c r="E3133" s="25" t="s">
        <v>1090</v>
      </c>
      <c r="F3133" s="27" t="s">
        <v>6568</v>
      </c>
      <c r="G3133" s="13" t="n">
        <v>1</v>
      </c>
      <c r="H3133" s="13" t="n">
        <v>250</v>
      </c>
      <c r="I3133" s="13" t="n">
        <f aca="false">G3133*H3133</f>
        <v>250</v>
      </c>
      <c r="J3133" s="25" t="s">
        <v>18</v>
      </c>
      <c r="K3133" s="25" t="s">
        <v>18</v>
      </c>
      <c r="L3133" s="14"/>
    </row>
    <row r="3134" customFormat="false" ht="16.5" hidden="false" customHeight="false" outlineLevel="0" collapsed="false">
      <c r="A3134" s="8" t="n">
        <v>3132</v>
      </c>
      <c r="B3134" s="29" t="s">
        <v>6569</v>
      </c>
      <c r="C3134" s="29" t="s">
        <v>6570</v>
      </c>
      <c r="D3134" s="29" t="s">
        <v>5997</v>
      </c>
      <c r="E3134" s="25" t="s">
        <v>1090</v>
      </c>
      <c r="F3134" s="27" t="s">
        <v>6571</v>
      </c>
      <c r="G3134" s="13" t="n">
        <v>1</v>
      </c>
      <c r="H3134" s="13" t="n">
        <v>280</v>
      </c>
      <c r="I3134" s="13" t="n">
        <f aca="false">G3134*H3134</f>
        <v>280</v>
      </c>
      <c r="J3134" s="25" t="s">
        <v>18</v>
      </c>
      <c r="K3134" s="25" t="s">
        <v>18</v>
      </c>
      <c r="L3134" s="14"/>
    </row>
    <row r="3135" customFormat="false" ht="16.5" hidden="false" customHeight="false" outlineLevel="0" collapsed="false">
      <c r="A3135" s="8" t="n">
        <v>3133</v>
      </c>
      <c r="B3135" s="29" t="s">
        <v>6572</v>
      </c>
      <c r="C3135" s="29" t="s">
        <v>6573</v>
      </c>
      <c r="D3135" s="29" t="s">
        <v>5496</v>
      </c>
      <c r="E3135" s="25" t="s">
        <v>1090</v>
      </c>
      <c r="F3135" s="27" t="s">
        <v>6574</v>
      </c>
      <c r="G3135" s="13" t="n">
        <v>1</v>
      </c>
      <c r="H3135" s="13" t="n">
        <v>280</v>
      </c>
      <c r="I3135" s="13" t="n">
        <f aca="false">G3135*H3135</f>
        <v>280</v>
      </c>
      <c r="J3135" s="25" t="s">
        <v>18</v>
      </c>
      <c r="K3135" s="25" t="s">
        <v>85</v>
      </c>
      <c r="L3135" s="14"/>
    </row>
    <row r="3136" customFormat="false" ht="16.5" hidden="false" customHeight="false" outlineLevel="0" collapsed="false">
      <c r="A3136" s="8" t="n">
        <v>3134</v>
      </c>
      <c r="B3136" s="29" t="s">
        <v>6575</v>
      </c>
      <c r="C3136" s="29" t="s">
        <v>6576</v>
      </c>
      <c r="D3136" s="29" t="s">
        <v>4274</v>
      </c>
      <c r="E3136" s="25" t="s">
        <v>1090</v>
      </c>
      <c r="F3136" s="27" t="s">
        <v>6577</v>
      </c>
      <c r="G3136" s="13" t="n">
        <v>1</v>
      </c>
      <c r="H3136" s="13" t="n">
        <v>250</v>
      </c>
      <c r="I3136" s="13" t="n">
        <f aca="false">G3136*H3136</f>
        <v>250</v>
      </c>
      <c r="J3136" s="25" t="s">
        <v>18</v>
      </c>
      <c r="K3136" s="25" t="s">
        <v>18</v>
      </c>
      <c r="L3136" s="14"/>
    </row>
    <row r="3137" customFormat="false" ht="16.5" hidden="false" customHeight="false" outlineLevel="0" collapsed="false">
      <c r="A3137" s="8" t="n">
        <v>3135</v>
      </c>
      <c r="B3137" s="29" t="s">
        <v>6578</v>
      </c>
      <c r="C3137" s="29" t="s">
        <v>6576</v>
      </c>
      <c r="D3137" s="29" t="s">
        <v>4274</v>
      </c>
      <c r="E3137" s="25" t="s">
        <v>1090</v>
      </c>
      <c r="F3137" s="27" t="s">
        <v>6579</v>
      </c>
      <c r="G3137" s="13" t="n">
        <v>1</v>
      </c>
      <c r="H3137" s="13" t="n">
        <v>250</v>
      </c>
      <c r="I3137" s="13" t="n">
        <f aca="false">G3137*H3137</f>
        <v>250</v>
      </c>
      <c r="J3137" s="25" t="s">
        <v>18</v>
      </c>
      <c r="K3137" s="25" t="s">
        <v>18</v>
      </c>
      <c r="L3137" s="14"/>
    </row>
    <row r="3138" customFormat="false" ht="28.5" hidden="false" customHeight="false" outlineLevel="0" collapsed="false">
      <c r="A3138" s="8" t="n">
        <v>3136</v>
      </c>
      <c r="B3138" s="29" t="s">
        <v>6580</v>
      </c>
      <c r="C3138" s="29" t="s">
        <v>6581</v>
      </c>
      <c r="D3138" s="29" t="s">
        <v>4274</v>
      </c>
      <c r="E3138" s="25" t="s">
        <v>1090</v>
      </c>
      <c r="F3138" s="27" t="s">
        <v>6582</v>
      </c>
      <c r="G3138" s="13" t="n">
        <v>1</v>
      </c>
      <c r="H3138" s="13" t="n">
        <v>250</v>
      </c>
      <c r="I3138" s="13" t="n">
        <f aca="false">G3138*H3138</f>
        <v>250</v>
      </c>
      <c r="J3138" s="25" t="s">
        <v>18</v>
      </c>
      <c r="K3138" s="25" t="s">
        <v>18</v>
      </c>
      <c r="L3138" s="14"/>
    </row>
    <row r="3139" customFormat="false" ht="28.5" hidden="false" customHeight="false" outlineLevel="0" collapsed="false">
      <c r="A3139" s="8" t="n">
        <v>3137</v>
      </c>
      <c r="B3139" s="29" t="s">
        <v>6583</v>
      </c>
      <c r="C3139" s="29" t="s">
        <v>6584</v>
      </c>
      <c r="D3139" s="29" t="s">
        <v>5346</v>
      </c>
      <c r="E3139" s="25" t="s">
        <v>1090</v>
      </c>
      <c r="F3139" s="27" t="s">
        <v>6585</v>
      </c>
      <c r="G3139" s="13" t="n">
        <v>1</v>
      </c>
      <c r="H3139" s="13" t="n">
        <v>280</v>
      </c>
      <c r="I3139" s="13" t="n">
        <f aca="false">G3139*H3139</f>
        <v>280</v>
      </c>
      <c r="J3139" s="25" t="s">
        <v>18</v>
      </c>
      <c r="K3139" s="25" t="s">
        <v>18</v>
      </c>
      <c r="L3139" s="14"/>
    </row>
    <row r="3140" customFormat="false" ht="42.75" hidden="false" customHeight="false" outlineLevel="0" collapsed="false">
      <c r="A3140" s="8" t="n">
        <v>3138</v>
      </c>
      <c r="B3140" s="29" t="s">
        <v>6586</v>
      </c>
      <c r="C3140" s="29" t="s">
        <v>6587</v>
      </c>
      <c r="D3140" s="29" t="s">
        <v>5346</v>
      </c>
      <c r="E3140" s="25" t="s">
        <v>1090</v>
      </c>
      <c r="F3140" s="27" t="s">
        <v>6588</v>
      </c>
      <c r="G3140" s="13" t="n">
        <v>1</v>
      </c>
      <c r="H3140" s="13" t="n">
        <v>260</v>
      </c>
      <c r="I3140" s="13" t="n">
        <f aca="false">G3140*H3140</f>
        <v>260</v>
      </c>
      <c r="J3140" s="25" t="s">
        <v>18</v>
      </c>
      <c r="K3140" s="25" t="s">
        <v>18</v>
      </c>
      <c r="L3140" s="14"/>
    </row>
    <row r="3141" customFormat="false" ht="28.5" hidden="false" customHeight="false" outlineLevel="0" collapsed="false">
      <c r="A3141" s="8" t="n">
        <v>3139</v>
      </c>
      <c r="B3141" s="29" t="s">
        <v>6589</v>
      </c>
      <c r="C3141" s="29" t="s">
        <v>6590</v>
      </c>
      <c r="D3141" s="14"/>
      <c r="E3141" s="25" t="s">
        <v>1090</v>
      </c>
      <c r="F3141" s="27" t="s">
        <v>6591</v>
      </c>
      <c r="G3141" s="13" t="n">
        <v>1</v>
      </c>
      <c r="H3141" s="13" t="n">
        <v>150</v>
      </c>
      <c r="I3141" s="13" t="n">
        <f aca="false">G3141*H3141</f>
        <v>150</v>
      </c>
      <c r="J3141" s="25" t="s">
        <v>18</v>
      </c>
      <c r="K3141" s="25" t="s">
        <v>18</v>
      </c>
      <c r="L3141" s="14"/>
    </row>
    <row r="3142" customFormat="false" ht="16.5" hidden="false" customHeight="false" outlineLevel="0" collapsed="false">
      <c r="A3142" s="8" t="n">
        <v>3140</v>
      </c>
      <c r="B3142" s="29" t="s">
        <v>6592</v>
      </c>
      <c r="C3142" s="29" t="s">
        <v>6593</v>
      </c>
      <c r="D3142" s="29" t="s">
        <v>5533</v>
      </c>
      <c r="E3142" s="25" t="s">
        <v>1090</v>
      </c>
      <c r="F3142" s="27" t="s">
        <v>6594</v>
      </c>
      <c r="G3142" s="13" t="n">
        <v>1</v>
      </c>
      <c r="H3142" s="13" t="n">
        <v>280</v>
      </c>
      <c r="I3142" s="13" t="n">
        <f aca="false">G3142*H3142</f>
        <v>280</v>
      </c>
      <c r="J3142" s="25" t="s">
        <v>18</v>
      </c>
      <c r="K3142" s="25" t="s">
        <v>18</v>
      </c>
      <c r="L3142" s="14"/>
    </row>
    <row r="3143" customFormat="false" ht="16.5" hidden="false" customHeight="false" outlineLevel="0" collapsed="false">
      <c r="A3143" s="8" t="n">
        <v>3141</v>
      </c>
      <c r="B3143" s="29" t="s">
        <v>6595</v>
      </c>
      <c r="C3143" s="29" t="s">
        <v>6596</v>
      </c>
      <c r="D3143" s="29" t="s">
        <v>4274</v>
      </c>
      <c r="E3143" s="25" t="s">
        <v>1090</v>
      </c>
      <c r="F3143" s="27" t="s">
        <v>6597</v>
      </c>
      <c r="G3143" s="13" t="n">
        <v>1</v>
      </c>
      <c r="H3143" s="13" t="n">
        <v>250</v>
      </c>
      <c r="I3143" s="13" t="n">
        <f aca="false">G3143*H3143</f>
        <v>250</v>
      </c>
      <c r="J3143" s="25" t="s">
        <v>18</v>
      </c>
      <c r="K3143" s="25" t="s">
        <v>18</v>
      </c>
      <c r="L3143" s="14"/>
    </row>
    <row r="3144" customFormat="false" ht="28.5" hidden="false" customHeight="false" outlineLevel="0" collapsed="false">
      <c r="A3144" s="8" t="n">
        <v>3142</v>
      </c>
      <c r="B3144" s="29" t="s">
        <v>6598</v>
      </c>
      <c r="C3144" s="29" t="s">
        <v>6599</v>
      </c>
      <c r="D3144" s="29" t="s">
        <v>5889</v>
      </c>
      <c r="E3144" s="25" t="s">
        <v>1090</v>
      </c>
      <c r="F3144" s="27" t="s">
        <v>6600</v>
      </c>
      <c r="G3144" s="13" t="n">
        <v>1</v>
      </c>
      <c r="H3144" s="13" t="n">
        <v>320</v>
      </c>
      <c r="I3144" s="13" t="n">
        <f aca="false">G3144*H3144</f>
        <v>320</v>
      </c>
      <c r="J3144" s="25" t="s">
        <v>18</v>
      </c>
      <c r="K3144" s="25" t="s">
        <v>18</v>
      </c>
      <c r="L3144" s="14"/>
    </row>
    <row r="3145" customFormat="false" ht="16.5" hidden="false" customHeight="false" outlineLevel="0" collapsed="false">
      <c r="A3145" s="8" t="n">
        <v>3143</v>
      </c>
      <c r="B3145" s="29" t="s">
        <v>6601</v>
      </c>
      <c r="C3145" s="29" t="s">
        <v>6602</v>
      </c>
      <c r="D3145" s="29" t="s">
        <v>6603</v>
      </c>
      <c r="E3145" s="25" t="s">
        <v>1090</v>
      </c>
      <c r="F3145" s="27" t="s">
        <v>6604</v>
      </c>
      <c r="G3145" s="13" t="n">
        <v>1</v>
      </c>
      <c r="H3145" s="13" t="n">
        <v>200</v>
      </c>
      <c r="I3145" s="13" t="n">
        <f aca="false">G3145*H3145</f>
        <v>200</v>
      </c>
      <c r="J3145" s="25" t="s">
        <v>18</v>
      </c>
      <c r="K3145" s="25" t="s">
        <v>18</v>
      </c>
      <c r="L3145" s="14"/>
    </row>
    <row r="3146" customFormat="false" ht="16.5" hidden="false" customHeight="false" outlineLevel="0" collapsed="false">
      <c r="A3146" s="8" t="n">
        <v>3144</v>
      </c>
      <c r="B3146" s="29" t="s">
        <v>6605</v>
      </c>
      <c r="C3146" s="29" t="s">
        <v>6602</v>
      </c>
      <c r="D3146" s="29" t="s">
        <v>6603</v>
      </c>
      <c r="E3146" s="25" t="s">
        <v>1090</v>
      </c>
      <c r="F3146" s="27" t="s">
        <v>6606</v>
      </c>
      <c r="G3146" s="13" t="n">
        <v>1</v>
      </c>
      <c r="H3146" s="13" t="n">
        <v>150</v>
      </c>
      <c r="I3146" s="13" t="n">
        <f aca="false">G3146*H3146</f>
        <v>150</v>
      </c>
      <c r="J3146" s="25" t="s">
        <v>18</v>
      </c>
      <c r="K3146" s="25" t="s">
        <v>18</v>
      </c>
      <c r="L3146" s="14"/>
    </row>
    <row r="3147" customFormat="false" ht="16.5" hidden="false" customHeight="false" outlineLevel="0" collapsed="false">
      <c r="A3147" s="8" t="n">
        <v>3145</v>
      </c>
      <c r="B3147" s="29" t="s">
        <v>6607</v>
      </c>
      <c r="C3147" s="29" t="s">
        <v>6608</v>
      </c>
      <c r="D3147" s="29" t="s">
        <v>5828</v>
      </c>
      <c r="E3147" s="25" t="s">
        <v>1090</v>
      </c>
      <c r="F3147" s="27" t="s">
        <v>6609</v>
      </c>
      <c r="G3147" s="13" t="n">
        <v>1</v>
      </c>
      <c r="H3147" s="13" t="n">
        <v>360</v>
      </c>
      <c r="I3147" s="13" t="n">
        <f aca="false">G3147*H3147</f>
        <v>360</v>
      </c>
      <c r="J3147" s="25" t="s">
        <v>18</v>
      </c>
      <c r="K3147" s="25" t="s">
        <v>18</v>
      </c>
      <c r="L3147" s="14"/>
    </row>
    <row r="3148" customFormat="false" ht="16.5" hidden="false" customHeight="false" outlineLevel="0" collapsed="false">
      <c r="A3148" s="8" t="n">
        <v>3146</v>
      </c>
      <c r="B3148" s="29" t="s">
        <v>6610</v>
      </c>
      <c r="C3148" s="29" t="s">
        <v>6611</v>
      </c>
      <c r="D3148" s="29" t="s">
        <v>4248</v>
      </c>
      <c r="E3148" s="25" t="s">
        <v>1090</v>
      </c>
      <c r="F3148" s="27" t="s">
        <v>6612</v>
      </c>
      <c r="G3148" s="13" t="n">
        <v>1</v>
      </c>
      <c r="H3148" s="13" t="n">
        <v>320</v>
      </c>
      <c r="I3148" s="13" t="n">
        <f aca="false">G3148*H3148</f>
        <v>320</v>
      </c>
      <c r="J3148" s="25" t="s">
        <v>18</v>
      </c>
      <c r="K3148" s="25" t="s">
        <v>18</v>
      </c>
      <c r="L3148" s="14"/>
    </row>
    <row r="3149" customFormat="false" ht="28.5" hidden="false" customHeight="false" outlineLevel="0" collapsed="false">
      <c r="A3149" s="8" t="n">
        <v>3147</v>
      </c>
      <c r="B3149" s="29" t="s">
        <v>6613</v>
      </c>
      <c r="C3149" s="29" t="s">
        <v>6614</v>
      </c>
      <c r="D3149" s="29" t="s">
        <v>4274</v>
      </c>
      <c r="E3149" s="25" t="s">
        <v>1090</v>
      </c>
      <c r="F3149" s="27" t="s">
        <v>6615</v>
      </c>
      <c r="G3149" s="13" t="n">
        <v>1</v>
      </c>
      <c r="H3149" s="13" t="n">
        <v>300</v>
      </c>
      <c r="I3149" s="13" t="n">
        <f aca="false">G3149*H3149</f>
        <v>300</v>
      </c>
      <c r="J3149" s="25" t="s">
        <v>18</v>
      </c>
      <c r="K3149" s="25" t="s">
        <v>18</v>
      </c>
      <c r="L3149" s="14"/>
    </row>
    <row r="3150" customFormat="false" ht="42.75" hidden="false" customHeight="false" outlineLevel="0" collapsed="false">
      <c r="A3150" s="8" t="n">
        <v>3148</v>
      </c>
      <c r="B3150" s="29" t="s">
        <v>6616</v>
      </c>
      <c r="C3150" s="29" t="s">
        <v>6617</v>
      </c>
      <c r="D3150" s="29" t="s">
        <v>4274</v>
      </c>
      <c r="E3150" s="25" t="s">
        <v>1090</v>
      </c>
      <c r="F3150" s="27" t="s">
        <v>6618</v>
      </c>
      <c r="G3150" s="13" t="n">
        <v>1</v>
      </c>
      <c r="H3150" s="13" t="n">
        <v>250</v>
      </c>
      <c r="I3150" s="13" t="n">
        <f aca="false">G3150*H3150</f>
        <v>250</v>
      </c>
      <c r="J3150" s="25" t="s">
        <v>18</v>
      </c>
      <c r="K3150" s="25" t="s">
        <v>18</v>
      </c>
      <c r="L3150" s="14"/>
    </row>
    <row r="3151" customFormat="false" ht="16.5" hidden="false" customHeight="false" outlineLevel="0" collapsed="false">
      <c r="A3151" s="8" t="n">
        <v>3149</v>
      </c>
      <c r="B3151" s="29" t="s">
        <v>6619</v>
      </c>
      <c r="C3151" s="29" t="s">
        <v>6620</v>
      </c>
      <c r="D3151" s="29" t="s">
        <v>4274</v>
      </c>
      <c r="E3151" s="25" t="s">
        <v>1090</v>
      </c>
      <c r="F3151" s="27" t="s">
        <v>6621</v>
      </c>
      <c r="G3151" s="13" t="n">
        <v>1</v>
      </c>
      <c r="H3151" s="13" t="n">
        <v>199</v>
      </c>
      <c r="I3151" s="13" t="n">
        <f aca="false">G3151*H3151</f>
        <v>199</v>
      </c>
      <c r="J3151" s="25" t="s">
        <v>18</v>
      </c>
      <c r="K3151" s="25" t="s">
        <v>18</v>
      </c>
      <c r="L3151" s="14"/>
    </row>
    <row r="3152" customFormat="false" ht="16.5" hidden="false" customHeight="false" outlineLevel="0" collapsed="false">
      <c r="A3152" s="8" t="n">
        <v>3150</v>
      </c>
      <c r="B3152" s="29" t="s">
        <v>6622</v>
      </c>
      <c r="C3152" s="29" t="s">
        <v>6620</v>
      </c>
      <c r="D3152" s="29" t="s">
        <v>4274</v>
      </c>
      <c r="E3152" s="25" t="s">
        <v>1090</v>
      </c>
      <c r="F3152" s="27" t="s">
        <v>6623</v>
      </c>
      <c r="G3152" s="13" t="n">
        <v>1</v>
      </c>
      <c r="H3152" s="13" t="n">
        <v>199</v>
      </c>
      <c r="I3152" s="13" t="n">
        <f aca="false">G3152*H3152</f>
        <v>199</v>
      </c>
      <c r="J3152" s="25" t="s">
        <v>18</v>
      </c>
      <c r="K3152" s="25" t="s">
        <v>18</v>
      </c>
      <c r="L3152" s="14"/>
    </row>
    <row r="3153" customFormat="false" ht="16.5" hidden="false" customHeight="false" outlineLevel="0" collapsed="false">
      <c r="A3153" s="8" t="n">
        <v>3151</v>
      </c>
      <c r="B3153" s="29" t="s">
        <v>6624</v>
      </c>
      <c r="C3153" s="29" t="s">
        <v>6620</v>
      </c>
      <c r="D3153" s="29" t="s">
        <v>4274</v>
      </c>
      <c r="E3153" s="25" t="s">
        <v>1090</v>
      </c>
      <c r="F3153" s="27" t="s">
        <v>6625</v>
      </c>
      <c r="G3153" s="13" t="n">
        <v>1</v>
      </c>
      <c r="H3153" s="13" t="n">
        <v>199</v>
      </c>
      <c r="I3153" s="13" t="n">
        <f aca="false">G3153*H3153</f>
        <v>199</v>
      </c>
      <c r="J3153" s="25" t="s">
        <v>18</v>
      </c>
      <c r="K3153" s="25" t="s">
        <v>18</v>
      </c>
      <c r="L3153" s="14"/>
    </row>
    <row r="3154" customFormat="false" ht="16.5" hidden="false" customHeight="false" outlineLevel="0" collapsed="false">
      <c r="A3154" s="8" t="n">
        <v>3152</v>
      </c>
      <c r="B3154" s="29" t="s">
        <v>6626</v>
      </c>
      <c r="C3154" s="29" t="s">
        <v>6620</v>
      </c>
      <c r="D3154" s="29" t="s">
        <v>4274</v>
      </c>
      <c r="E3154" s="25" t="s">
        <v>1090</v>
      </c>
      <c r="F3154" s="27" t="s">
        <v>6627</v>
      </c>
      <c r="G3154" s="13" t="n">
        <v>1</v>
      </c>
      <c r="H3154" s="13" t="n">
        <v>299</v>
      </c>
      <c r="I3154" s="13" t="n">
        <f aca="false">G3154*H3154</f>
        <v>299</v>
      </c>
      <c r="J3154" s="25" t="s">
        <v>18</v>
      </c>
      <c r="K3154" s="25" t="s">
        <v>18</v>
      </c>
      <c r="L3154" s="14"/>
    </row>
    <row r="3155" customFormat="false" ht="16.5" hidden="false" customHeight="false" outlineLevel="0" collapsed="false">
      <c r="A3155" s="8" t="n">
        <v>3153</v>
      </c>
      <c r="B3155" s="29" t="s">
        <v>6628</v>
      </c>
      <c r="C3155" s="29" t="s">
        <v>6620</v>
      </c>
      <c r="D3155" s="29" t="s">
        <v>4274</v>
      </c>
      <c r="E3155" s="25" t="s">
        <v>1090</v>
      </c>
      <c r="F3155" s="27" t="s">
        <v>6629</v>
      </c>
      <c r="G3155" s="13" t="n">
        <v>1</v>
      </c>
      <c r="H3155" s="13" t="n">
        <v>1405</v>
      </c>
      <c r="I3155" s="13" t="n">
        <f aca="false">G3155*H3155</f>
        <v>1405</v>
      </c>
      <c r="J3155" s="25" t="s">
        <v>6630</v>
      </c>
      <c r="K3155" s="25" t="s">
        <v>18</v>
      </c>
      <c r="L3155" s="14"/>
    </row>
    <row r="3156" customFormat="false" ht="16.5" hidden="false" customHeight="false" outlineLevel="0" collapsed="false">
      <c r="A3156" s="8" t="n">
        <v>3154</v>
      </c>
      <c r="B3156" s="29" t="s">
        <v>6631</v>
      </c>
      <c r="C3156" s="29" t="s">
        <v>6632</v>
      </c>
      <c r="D3156" s="29" t="s">
        <v>4274</v>
      </c>
      <c r="E3156" s="25" t="s">
        <v>1090</v>
      </c>
      <c r="F3156" s="27" t="s">
        <v>6633</v>
      </c>
      <c r="G3156" s="13" t="n">
        <v>1</v>
      </c>
      <c r="H3156" s="13" t="n">
        <v>260</v>
      </c>
      <c r="I3156" s="13" t="n">
        <f aca="false">G3156*H3156</f>
        <v>260</v>
      </c>
      <c r="J3156" s="25" t="s">
        <v>18</v>
      </c>
      <c r="K3156" s="25" t="s">
        <v>18</v>
      </c>
      <c r="L3156" s="14"/>
    </row>
    <row r="3157" customFormat="false" ht="16.5" hidden="false" customHeight="false" outlineLevel="0" collapsed="false">
      <c r="A3157" s="8" t="n">
        <v>3155</v>
      </c>
      <c r="B3157" s="29" t="s">
        <v>6634</v>
      </c>
      <c r="C3157" s="29" t="s">
        <v>6635</v>
      </c>
      <c r="D3157" s="29" t="s">
        <v>4274</v>
      </c>
      <c r="E3157" s="25" t="s">
        <v>1090</v>
      </c>
      <c r="F3157" s="27" t="s">
        <v>6636</v>
      </c>
      <c r="G3157" s="13" t="n">
        <v>1</v>
      </c>
      <c r="H3157" s="13" t="n">
        <v>260</v>
      </c>
      <c r="I3157" s="13" t="n">
        <f aca="false">G3157*H3157</f>
        <v>260</v>
      </c>
      <c r="J3157" s="25" t="s">
        <v>18</v>
      </c>
      <c r="K3157" s="25" t="s">
        <v>18</v>
      </c>
      <c r="L3157" s="14"/>
    </row>
    <row r="3158" customFormat="false" ht="16.5" hidden="false" customHeight="false" outlineLevel="0" collapsed="false">
      <c r="A3158" s="8" t="n">
        <v>3156</v>
      </c>
      <c r="B3158" s="14" t="s">
        <v>6637</v>
      </c>
      <c r="C3158" s="29" t="s">
        <v>6638</v>
      </c>
      <c r="D3158" s="29" t="s">
        <v>4274</v>
      </c>
      <c r="E3158" s="25" t="s">
        <v>1090</v>
      </c>
      <c r="F3158" s="27" t="s">
        <v>6639</v>
      </c>
      <c r="G3158" s="13" t="n">
        <v>1</v>
      </c>
      <c r="H3158" s="13" t="n">
        <v>350</v>
      </c>
      <c r="I3158" s="13" t="n">
        <f aca="false">G3158*H3158</f>
        <v>350</v>
      </c>
      <c r="J3158" s="25" t="s">
        <v>18</v>
      </c>
      <c r="K3158" s="25" t="s">
        <v>18</v>
      </c>
      <c r="L3158" s="14"/>
    </row>
    <row r="3159" customFormat="false" ht="16.5" hidden="false" customHeight="false" outlineLevel="0" collapsed="false">
      <c r="A3159" s="8" t="n">
        <v>3157</v>
      </c>
      <c r="B3159" s="29" t="s">
        <v>6640</v>
      </c>
      <c r="C3159" s="29" t="s">
        <v>5530</v>
      </c>
      <c r="D3159" s="29" t="s">
        <v>4274</v>
      </c>
      <c r="E3159" s="25" t="s">
        <v>1090</v>
      </c>
      <c r="F3159" s="27" t="s">
        <v>6641</v>
      </c>
      <c r="G3159" s="13" t="n">
        <v>1</v>
      </c>
      <c r="H3159" s="13" t="n">
        <v>300</v>
      </c>
      <c r="I3159" s="13" t="n">
        <f aca="false">G3159*H3159</f>
        <v>300</v>
      </c>
      <c r="J3159" s="25" t="s">
        <v>18</v>
      </c>
      <c r="K3159" s="25" t="s">
        <v>18</v>
      </c>
      <c r="L3159" s="14"/>
    </row>
    <row r="3160" customFormat="false" ht="16.5" hidden="false" customHeight="false" outlineLevel="0" collapsed="false">
      <c r="A3160" s="8" t="n">
        <v>3158</v>
      </c>
      <c r="B3160" s="29" t="s">
        <v>6642</v>
      </c>
      <c r="C3160" s="29" t="s">
        <v>5530</v>
      </c>
      <c r="D3160" s="29" t="s">
        <v>4274</v>
      </c>
      <c r="E3160" s="25" t="s">
        <v>1090</v>
      </c>
      <c r="F3160" s="27" t="s">
        <v>6643</v>
      </c>
      <c r="G3160" s="13" t="n">
        <v>1</v>
      </c>
      <c r="H3160" s="13" t="n">
        <v>300</v>
      </c>
      <c r="I3160" s="13" t="n">
        <f aca="false">G3160*H3160</f>
        <v>300</v>
      </c>
      <c r="J3160" s="25" t="s">
        <v>18</v>
      </c>
      <c r="K3160" s="25" t="s">
        <v>18</v>
      </c>
      <c r="L3160" s="14"/>
    </row>
    <row r="3161" customFormat="false" ht="16.5" hidden="false" customHeight="false" outlineLevel="0" collapsed="false">
      <c r="A3161" s="8" t="n">
        <v>3159</v>
      </c>
      <c r="B3161" s="29" t="s">
        <v>6644</v>
      </c>
      <c r="C3161" s="29" t="s">
        <v>5530</v>
      </c>
      <c r="D3161" s="29" t="s">
        <v>4274</v>
      </c>
      <c r="E3161" s="25" t="s">
        <v>1090</v>
      </c>
      <c r="F3161" s="27" t="s">
        <v>6645</v>
      </c>
      <c r="G3161" s="13" t="n">
        <v>1</v>
      </c>
      <c r="H3161" s="13" t="n">
        <v>300</v>
      </c>
      <c r="I3161" s="13" t="n">
        <f aca="false">G3161*H3161</f>
        <v>300</v>
      </c>
      <c r="J3161" s="25" t="s">
        <v>18</v>
      </c>
      <c r="K3161" s="25" t="s">
        <v>18</v>
      </c>
      <c r="L3161" s="14"/>
    </row>
    <row r="3162" customFormat="false" ht="16.5" hidden="false" customHeight="false" outlineLevel="0" collapsed="false">
      <c r="A3162" s="8" t="n">
        <v>3160</v>
      </c>
      <c r="B3162" s="29" t="s">
        <v>6646</v>
      </c>
      <c r="C3162" s="29" t="s">
        <v>5530</v>
      </c>
      <c r="D3162" s="29" t="s">
        <v>4274</v>
      </c>
      <c r="E3162" s="25" t="s">
        <v>1090</v>
      </c>
      <c r="F3162" s="27" t="s">
        <v>6647</v>
      </c>
      <c r="G3162" s="13" t="n">
        <v>1</v>
      </c>
      <c r="H3162" s="13" t="n">
        <v>300</v>
      </c>
      <c r="I3162" s="13" t="n">
        <f aca="false">G3162*H3162</f>
        <v>300</v>
      </c>
      <c r="J3162" s="25" t="s">
        <v>18</v>
      </c>
      <c r="K3162" s="25" t="s">
        <v>18</v>
      </c>
      <c r="L3162" s="14"/>
    </row>
    <row r="3163" customFormat="false" ht="16.5" hidden="false" customHeight="false" outlineLevel="0" collapsed="false">
      <c r="A3163" s="8" t="n">
        <v>3161</v>
      </c>
      <c r="B3163" s="29" t="s">
        <v>6648</v>
      </c>
      <c r="C3163" s="29" t="s">
        <v>5530</v>
      </c>
      <c r="D3163" s="29" t="s">
        <v>4274</v>
      </c>
      <c r="E3163" s="25" t="s">
        <v>1090</v>
      </c>
      <c r="F3163" s="27" t="s">
        <v>6649</v>
      </c>
      <c r="G3163" s="13" t="n">
        <v>1</v>
      </c>
      <c r="H3163" s="13" t="n">
        <v>300</v>
      </c>
      <c r="I3163" s="13" t="n">
        <f aca="false">G3163*H3163</f>
        <v>300</v>
      </c>
      <c r="J3163" s="25" t="s">
        <v>18</v>
      </c>
      <c r="K3163" s="25" t="s">
        <v>18</v>
      </c>
      <c r="L3163" s="14"/>
    </row>
    <row r="3164" customFormat="false" ht="16.5" hidden="false" customHeight="false" outlineLevel="0" collapsed="false">
      <c r="A3164" s="8" t="n">
        <v>3162</v>
      </c>
      <c r="B3164" s="29" t="s">
        <v>6650</v>
      </c>
      <c r="C3164" s="29" t="s">
        <v>5530</v>
      </c>
      <c r="D3164" s="29" t="s">
        <v>4274</v>
      </c>
      <c r="E3164" s="25" t="s">
        <v>1090</v>
      </c>
      <c r="F3164" s="27" t="s">
        <v>6651</v>
      </c>
      <c r="G3164" s="13" t="n">
        <v>1</v>
      </c>
      <c r="H3164" s="13" t="n">
        <v>300</v>
      </c>
      <c r="I3164" s="13" t="n">
        <f aca="false">G3164*H3164</f>
        <v>300</v>
      </c>
      <c r="J3164" s="25" t="s">
        <v>18</v>
      </c>
      <c r="K3164" s="25" t="s">
        <v>18</v>
      </c>
      <c r="L3164" s="14"/>
    </row>
    <row r="3165" customFormat="false" ht="16.5" hidden="false" customHeight="false" outlineLevel="0" collapsed="false">
      <c r="A3165" s="8" t="n">
        <v>3163</v>
      </c>
      <c r="B3165" s="29" t="s">
        <v>6652</v>
      </c>
      <c r="C3165" s="29" t="s">
        <v>6653</v>
      </c>
      <c r="D3165" s="29" t="s">
        <v>6654</v>
      </c>
      <c r="E3165" s="25" t="s">
        <v>1090</v>
      </c>
      <c r="F3165" s="27" t="s">
        <v>6655</v>
      </c>
      <c r="G3165" s="13" t="n">
        <v>2</v>
      </c>
      <c r="H3165" s="13" t="n">
        <v>200</v>
      </c>
      <c r="I3165" s="13" t="n">
        <f aca="false">G3165*H3165</f>
        <v>400</v>
      </c>
      <c r="J3165" s="25" t="s">
        <v>18</v>
      </c>
      <c r="K3165" s="25" t="s">
        <v>18</v>
      </c>
      <c r="L3165" s="14"/>
    </row>
    <row r="3166" customFormat="false" ht="16.5" hidden="false" customHeight="false" outlineLevel="0" collapsed="false">
      <c r="A3166" s="8" t="n">
        <v>3164</v>
      </c>
      <c r="B3166" s="29" t="s">
        <v>6656</v>
      </c>
      <c r="C3166" s="14" t="s">
        <v>6657</v>
      </c>
      <c r="D3166" s="29" t="s">
        <v>6654</v>
      </c>
      <c r="E3166" s="25" t="s">
        <v>1090</v>
      </c>
      <c r="F3166" s="27" t="s">
        <v>6658</v>
      </c>
      <c r="G3166" s="13" t="n">
        <v>1</v>
      </c>
      <c r="H3166" s="13" t="n">
        <v>220</v>
      </c>
      <c r="I3166" s="13" t="n">
        <f aca="false">G3166*H3166</f>
        <v>220</v>
      </c>
      <c r="J3166" s="25" t="s">
        <v>18</v>
      </c>
      <c r="K3166" s="25" t="s">
        <v>18</v>
      </c>
      <c r="L3166" s="14"/>
    </row>
    <row r="3167" customFormat="false" ht="16.5" hidden="false" customHeight="false" outlineLevel="0" collapsed="false">
      <c r="A3167" s="8" t="n">
        <v>3165</v>
      </c>
      <c r="B3167" s="29" t="s">
        <v>6659</v>
      </c>
      <c r="C3167" s="29" t="s">
        <v>6660</v>
      </c>
      <c r="D3167" s="29" t="s">
        <v>6654</v>
      </c>
      <c r="E3167" s="25" t="s">
        <v>1090</v>
      </c>
      <c r="F3167" s="27" t="s">
        <v>6661</v>
      </c>
      <c r="G3167" s="13" t="n">
        <v>1</v>
      </c>
      <c r="H3167" s="13" t="n">
        <v>190</v>
      </c>
      <c r="I3167" s="13" t="n">
        <f aca="false">G3167*H3167</f>
        <v>190</v>
      </c>
      <c r="J3167" s="25" t="s">
        <v>18</v>
      </c>
      <c r="K3167" s="25" t="s">
        <v>18</v>
      </c>
      <c r="L3167" s="14"/>
    </row>
    <row r="3168" customFormat="false" ht="16.5" hidden="false" customHeight="false" outlineLevel="0" collapsed="false">
      <c r="A3168" s="8" t="n">
        <v>3166</v>
      </c>
      <c r="B3168" s="29" t="s">
        <v>6662</v>
      </c>
      <c r="C3168" s="29" t="s">
        <v>6663</v>
      </c>
      <c r="D3168" s="29" t="s">
        <v>6654</v>
      </c>
      <c r="E3168" s="25" t="s">
        <v>1090</v>
      </c>
      <c r="F3168" s="27" t="s">
        <v>6664</v>
      </c>
      <c r="G3168" s="13" t="n">
        <v>1</v>
      </c>
      <c r="H3168" s="13" t="n">
        <v>280</v>
      </c>
      <c r="I3168" s="13" t="n">
        <f aca="false">G3168*H3168</f>
        <v>280</v>
      </c>
      <c r="J3168" s="25" t="s">
        <v>18</v>
      </c>
      <c r="K3168" s="25" t="s">
        <v>18</v>
      </c>
      <c r="L3168" s="14"/>
    </row>
    <row r="3169" customFormat="false" ht="28.5" hidden="false" customHeight="false" outlineLevel="0" collapsed="false">
      <c r="A3169" s="8" t="n">
        <v>3167</v>
      </c>
      <c r="B3169" s="29" t="s">
        <v>6665</v>
      </c>
      <c r="C3169" s="29" t="s">
        <v>6666</v>
      </c>
      <c r="D3169" s="29" t="s">
        <v>6236</v>
      </c>
      <c r="E3169" s="25" t="s">
        <v>1090</v>
      </c>
      <c r="F3169" s="27" t="s">
        <v>6667</v>
      </c>
      <c r="G3169" s="13" t="n">
        <v>1</v>
      </c>
      <c r="H3169" s="13" t="n">
        <v>220</v>
      </c>
      <c r="I3169" s="13" t="n">
        <f aca="false">G3169*H3169</f>
        <v>220</v>
      </c>
      <c r="J3169" s="25" t="s">
        <v>18</v>
      </c>
      <c r="K3169" s="25" t="s">
        <v>18</v>
      </c>
      <c r="L3169" s="14"/>
    </row>
    <row r="3170" customFormat="false" ht="16.5" hidden="false" customHeight="false" outlineLevel="0" collapsed="false">
      <c r="A3170" s="8" t="n">
        <v>3168</v>
      </c>
      <c r="B3170" s="29" t="s">
        <v>6668</v>
      </c>
      <c r="C3170" s="29" t="s">
        <v>6669</v>
      </c>
      <c r="D3170" s="29" t="s">
        <v>4543</v>
      </c>
      <c r="E3170" s="25" t="s">
        <v>1090</v>
      </c>
      <c r="F3170" s="27" t="s">
        <v>6670</v>
      </c>
      <c r="G3170" s="13" t="n">
        <v>1</v>
      </c>
      <c r="H3170" s="13" t="n">
        <v>280</v>
      </c>
      <c r="I3170" s="13" t="n">
        <f aca="false">G3170*H3170</f>
        <v>280</v>
      </c>
      <c r="J3170" s="25" t="s">
        <v>18</v>
      </c>
      <c r="K3170" s="25" t="s">
        <v>18</v>
      </c>
      <c r="L3170" s="14"/>
    </row>
    <row r="3171" customFormat="false" ht="16.5" hidden="false" customHeight="false" outlineLevel="0" collapsed="false">
      <c r="A3171" s="8" t="n">
        <v>3169</v>
      </c>
      <c r="B3171" s="29" t="s">
        <v>6671</v>
      </c>
      <c r="C3171" s="29" t="s">
        <v>6672</v>
      </c>
      <c r="D3171" s="29" t="s">
        <v>5335</v>
      </c>
      <c r="E3171" s="25" t="s">
        <v>1090</v>
      </c>
      <c r="F3171" s="27" t="s">
        <v>6673</v>
      </c>
      <c r="G3171" s="13" t="n">
        <v>1</v>
      </c>
      <c r="H3171" s="13" t="n">
        <v>200</v>
      </c>
      <c r="I3171" s="13" t="n">
        <f aca="false">G3171*H3171</f>
        <v>200</v>
      </c>
      <c r="J3171" s="25" t="s">
        <v>18</v>
      </c>
      <c r="K3171" s="25" t="s">
        <v>18</v>
      </c>
      <c r="L3171" s="14"/>
    </row>
    <row r="3172" customFormat="false" ht="16.5" hidden="false" customHeight="false" outlineLevel="0" collapsed="false">
      <c r="A3172" s="8" t="n">
        <v>3170</v>
      </c>
      <c r="B3172" s="29" t="s">
        <v>6674</v>
      </c>
      <c r="C3172" s="29" t="s">
        <v>6672</v>
      </c>
      <c r="D3172" s="29" t="s">
        <v>5335</v>
      </c>
      <c r="E3172" s="25" t="s">
        <v>1090</v>
      </c>
      <c r="F3172" s="27" t="s">
        <v>6675</v>
      </c>
      <c r="G3172" s="13" t="n">
        <v>1</v>
      </c>
      <c r="H3172" s="13" t="n">
        <v>200</v>
      </c>
      <c r="I3172" s="13" t="n">
        <f aca="false">G3172*H3172</f>
        <v>200</v>
      </c>
      <c r="J3172" s="25" t="s">
        <v>18</v>
      </c>
      <c r="K3172" s="25" t="s">
        <v>18</v>
      </c>
      <c r="L3172" s="14"/>
    </row>
    <row r="3173" customFormat="false" ht="16.5" hidden="false" customHeight="false" outlineLevel="0" collapsed="false">
      <c r="A3173" s="8" t="n">
        <v>3171</v>
      </c>
      <c r="B3173" s="29" t="s">
        <v>6676</v>
      </c>
      <c r="C3173" s="29" t="s">
        <v>6672</v>
      </c>
      <c r="D3173" s="29" t="s">
        <v>5335</v>
      </c>
      <c r="E3173" s="25" t="s">
        <v>1090</v>
      </c>
      <c r="F3173" s="27" t="s">
        <v>6677</v>
      </c>
      <c r="G3173" s="13" t="n">
        <v>1</v>
      </c>
      <c r="H3173" s="13" t="n">
        <v>200</v>
      </c>
      <c r="I3173" s="13" t="n">
        <f aca="false">G3173*H3173</f>
        <v>200</v>
      </c>
      <c r="J3173" s="25" t="s">
        <v>18</v>
      </c>
      <c r="K3173" s="25" t="s">
        <v>18</v>
      </c>
      <c r="L3173" s="14"/>
    </row>
    <row r="3174" customFormat="false" ht="16.5" hidden="false" customHeight="false" outlineLevel="0" collapsed="false">
      <c r="A3174" s="8" t="n">
        <v>3172</v>
      </c>
      <c r="B3174" s="29" t="s">
        <v>6678</v>
      </c>
      <c r="C3174" s="29" t="s">
        <v>6672</v>
      </c>
      <c r="D3174" s="29" t="s">
        <v>5335</v>
      </c>
      <c r="E3174" s="25" t="s">
        <v>1090</v>
      </c>
      <c r="F3174" s="27" t="s">
        <v>6679</v>
      </c>
      <c r="G3174" s="13" t="n">
        <v>1</v>
      </c>
      <c r="H3174" s="13" t="n">
        <v>200</v>
      </c>
      <c r="I3174" s="13" t="n">
        <f aca="false">G3174*H3174</f>
        <v>200</v>
      </c>
      <c r="J3174" s="25" t="s">
        <v>18</v>
      </c>
      <c r="K3174" s="25" t="s">
        <v>18</v>
      </c>
      <c r="L3174" s="14"/>
    </row>
    <row r="3175" customFormat="false" ht="16.5" hidden="false" customHeight="false" outlineLevel="0" collapsed="false">
      <c r="A3175" s="8" t="n">
        <v>3173</v>
      </c>
      <c r="B3175" s="29" t="s">
        <v>6680</v>
      </c>
      <c r="C3175" s="29" t="s">
        <v>6672</v>
      </c>
      <c r="D3175" s="29" t="s">
        <v>5335</v>
      </c>
      <c r="E3175" s="25" t="s">
        <v>1090</v>
      </c>
      <c r="F3175" s="27" t="s">
        <v>6681</v>
      </c>
      <c r="G3175" s="13" t="n">
        <v>1</v>
      </c>
      <c r="H3175" s="13" t="n">
        <v>200</v>
      </c>
      <c r="I3175" s="13" t="n">
        <f aca="false">G3175*H3175</f>
        <v>200</v>
      </c>
      <c r="J3175" s="25" t="s">
        <v>18</v>
      </c>
      <c r="K3175" s="25" t="s">
        <v>18</v>
      </c>
      <c r="L3175" s="14"/>
    </row>
    <row r="3176" customFormat="false" ht="28.5" hidden="false" customHeight="false" outlineLevel="0" collapsed="false">
      <c r="A3176" s="8" t="n">
        <v>3174</v>
      </c>
      <c r="B3176" s="29" t="s">
        <v>6682</v>
      </c>
      <c r="C3176" s="14"/>
      <c r="D3176" s="29" t="s">
        <v>5335</v>
      </c>
      <c r="E3176" s="25" t="s">
        <v>1090</v>
      </c>
      <c r="F3176" s="27" t="s">
        <v>6683</v>
      </c>
      <c r="G3176" s="13" t="n">
        <v>1</v>
      </c>
      <c r="H3176" s="13" t="n">
        <v>100</v>
      </c>
      <c r="I3176" s="13" t="n">
        <f aca="false">G3176*H3176</f>
        <v>100</v>
      </c>
      <c r="J3176" s="25" t="s">
        <v>18</v>
      </c>
      <c r="K3176" s="25" t="s">
        <v>18</v>
      </c>
      <c r="L3176" s="14"/>
    </row>
    <row r="3177" customFormat="false" ht="16.5" hidden="false" customHeight="false" outlineLevel="0" collapsed="false">
      <c r="A3177" s="8" t="n">
        <v>3175</v>
      </c>
      <c r="B3177" s="29" t="s">
        <v>6684</v>
      </c>
      <c r="C3177" s="29" t="s">
        <v>6685</v>
      </c>
      <c r="D3177" s="29" t="s">
        <v>4384</v>
      </c>
      <c r="E3177" s="25" t="s">
        <v>1090</v>
      </c>
      <c r="F3177" s="27" t="s">
        <v>6686</v>
      </c>
      <c r="G3177" s="13" t="n">
        <v>1</v>
      </c>
      <c r="H3177" s="13" t="n">
        <v>280</v>
      </c>
      <c r="I3177" s="13" t="n">
        <f aca="false">G3177*H3177</f>
        <v>280</v>
      </c>
      <c r="J3177" s="25" t="s">
        <v>18</v>
      </c>
      <c r="K3177" s="25" t="s">
        <v>18</v>
      </c>
      <c r="L3177" s="14"/>
    </row>
    <row r="3178" customFormat="false" ht="16.5" hidden="false" customHeight="false" outlineLevel="0" collapsed="false">
      <c r="A3178" s="8" t="n">
        <v>3176</v>
      </c>
      <c r="B3178" s="29" t="s">
        <v>6687</v>
      </c>
      <c r="C3178" s="29" t="s">
        <v>6685</v>
      </c>
      <c r="D3178" s="29" t="s">
        <v>4384</v>
      </c>
      <c r="E3178" s="25" t="s">
        <v>1090</v>
      </c>
      <c r="F3178" s="27" t="s">
        <v>6688</v>
      </c>
      <c r="G3178" s="13" t="n">
        <v>1</v>
      </c>
      <c r="H3178" s="13" t="n">
        <v>280</v>
      </c>
      <c r="I3178" s="13" t="n">
        <f aca="false">G3178*H3178</f>
        <v>280</v>
      </c>
      <c r="J3178" s="25" t="s">
        <v>18</v>
      </c>
      <c r="K3178" s="25" t="s">
        <v>18</v>
      </c>
      <c r="L3178" s="14"/>
    </row>
    <row r="3179" customFormat="false" ht="16.5" hidden="false" customHeight="false" outlineLevel="0" collapsed="false">
      <c r="A3179" s="8" t="n">
        <v>3177</v>
      </c>
      <c r="B3179" s="29" t="s">
        <v>6689</v>
      </c>
      <c r="C3179" s="29" t="s">
        <v>6690</v>
      </c>
      <c r="D3179" s="29" t="s">
        <v>6691</v>
      </c>
      <c r="E3179" s="25" t="s">
        <v>1090</v>
      </c>
      <c r="F3179" s="27" t="s">
        <v>6692</v>
      </c>
      <c r="G3179" s="13" t="n">
        <v>1</v>
      </c>
      <c r="H3179" s="13" t="n">
        <v>260</v>
      </c>
      <c r="I3179" s="13" t="n">
        <f aca="false">G3179*H3179</f>
        <v>260</v>
      </c>
      <c r="J3179" s="25" t="s">
        <v>18</v>
      </c>
      <c r="K3179" s="25" t="s">
        <v>18</v>
      </c>
      <c r="L3179" s="14"/>
    </row>
    <row r="3180" customFormat="false" ht="16.5" hidden="false" customHeight="false" outlineLevel="0" collapsed="false">
      <c r="A3180" s="8" t="n">
        <v>3178</v>
      </c>
      <c r="B3180" s="29" t="s">
        <v>6693</v>
      </c>
      <c r="C3180" s="29" t="s">
        <v>6694</v>
      </c>
      <c r="D3180" s="29" t="s">
        <v>6691</v>
      </c>
      <c r="E3180" s="25" t="s">
        <v>1090</v>
      </c>
      <c r="F3180" s="27" t="s">
        <v>6695</v>
      </c>
      <c r="G3180" s="13" t="n">
        <v>1</v>
      </c>
      <c r="H3180" s="13" t="n">
        <v>220</v>
      </c>
      <c r="I3180" s="13" t="n">
        <f aca="false">G3180*H3180</f>
        <v>220</v>
      </c>
      <c r="J3180" s="25" t="s">
        <v>18</v>
      </c>
      <c r="K3180" s="25" t="s">
        <v>18</v>
      </c>
      <c r="L3180" s="14"/>
    </row>
    <row r="3181" customFormat="false" ht="28.5" hidden="false" customHeight="false" outlineLevel="0" collapsed="false">
      <c r="A3181" s="8" t="n">
        <v>3179</v>
      </c>
      <c r="B3181" s="29" t="s">
        <v>6696</v>
      </c>
      <c r="C3181" s="29" t="s">
        <v>6697</v>
      </c>
      <c r="D3181" s="29" t="s">
        <v>6691</v>
      </c>
      <c r="E3181" s="25" t="s">
        <v>1090</v>
      </c>
      <c r="F3181" s="27" t="s">
        <v>6698</v>
      </c>
      <c r="G3181" s="13" t="n">
        <v>1</v>
      </c>
      <c r="H3181" s="13" t="n">
        <v>220</v>
      </c>
      <c r="I3181" s="13" t="n">
        <f aca="false">G3181*H3181</f>
        <v>220</v>
      </c>
      <c r="J3181" s="25" t="s">
        <v>18</v>
      </c>
      <c r="K3181" s="25" t="s">
        <v>18</v>
      </c>
      <c r="L3181" s="14"/>
    </row>
    <row r="3182" customFormat="false" ht="16.5" hidden="false" customHeight="false" outlineLevel="0" collapsed="false">
      <c r="A3182" s="8" t="n">
        <v>3180</v>
      </c>
      <c r="B3182" s="29" t="s">
        <v>6699</v>
      </c>
      <c r="C3182" s="29" t="s">
        <v>6700</v>
      </c>
      <c r="D3182" s="29" t="s">
        <v>6691</v>
      </c>
      <c r="E3182" s="25" t="s">
        <v>1090</v>
      </c>
      <c r="F3182" s="27" t="s">
        <v>6701</v>
      </c>
      <c r="G3182" s="13" t="n">
        <v>1</v>
      </c>
      <c r="H3182" s="13" t="n">
        <v>220</v>
      </c>
      <c r="I3182" s="13" t="n">
        <f aca="false">G3182*H3182</f>
        <v>220</v>
      </c>
      <c r="J3182" s="25" t="s">
        <v>18</v>
      </c>
      <c r="K3182" s="25" t="s">
        <v>18</v>
      </c>
      <c r="L3182" s="14"/>
    </row>
    <row r="3183" customFormat="false" ht="16.5" hidden="false" customHeight="false" outlineLevel="0" collapsed="false">
      <c r="A3183" s="8" t="n">
        <v>3181</v>
      </c>
      <c r="B3183" s="14" t="s">
        <v>6702</v>
      </c>
      <c r="C3183" s="29" t="s">
        <v>6703</v>
      </c>
      <c r="D3183" s="29" t="s">
        <v>6691</v>
      </c>
      <c r="E3183" s="25" t="s">
        <v>1090</v>
      </c>
      <c r="F3183" s="27" t="s">
        <v>6704</v>
      </c>
      <c r="G3183" s="13" t="n">
        <v>1</v>
      </c>
      <c r="H3183" s="13" t="n">
        <v>220</v>
      </c>
      <c r="I3183" s="13" t="n">
        <f aca="false">G3183*H3183</f>
        <v>220</v>
      </c>
      <c r="J3183" s="25" t="s">
        <v>18</v>
      </c>
      <c r="K3183" s="25" t="s">
        <v>18</v>
      </c>
      <c r="L3183" s="14"/>
    </row>
    <row r="3184" customFormat="false" ht="28.5" hidden="false" customHeight="false" outlineLevel="0" collapsed="false">
      <c r="A3184" s="8" t="n">
        <v>3182</v>
      </c>
      <c r="B3184" s="29" t="s">
        <v>6705</v>
      </c>
      <c r="C3184" s="29" t="s">
        <v>6706</v>
      </c>
      <c r="D3184" s="29" t="s">
        <v>6691</v>
      </c>
      <c r="E3184" s="25" t="s">
        <v>1090</v>
      </c>
      <c r="F3184" s="27" t="s">
        <v>6707</v>
      </c>
      <c r="G3184" s="13" t="n">
        <v>1</v>
      </c>
      <c r="H3184" s="13" t="n">
        <v>220</v>
      </c>
      <c r="I3184" s="13" t="n">
        <f aca="false">G3184*H3184</f>
        <v>220</v>
      </c>
      <c r="J3184" s="25" t="s">
        <v>18</v>
      </c>
      <c r="K3184" s="25" t="s">
        <v>18</v>
      </c>
      <c r="L3184" s="14"/>
    </row>
    <row r="3185" customFormat="false" ht="28.5" hidden="false" customHeight="false" outlineLevel="0" collapsed="false">
      <c r="A3185" s="8" t="n">
        <v>3183</v>
      </c>
      <c r="B3185" s="29" t="s">
        <v>6708</v>
      </c>
      <c r="C3185" s="29" t="s">
        <v>6709</v>
      </c>
      <c r="D3185" s="29" t="s">
        <v>6691</v>
      </c>
      <c r="E3185" s="25" t="s">
        <v>1090</v>
      </c>
      <c r="F3185" s="27" t="s">
        <v>6710</v>
      </c>
      <c r="G3185" s="13" t="n">
        <v>1</v>
      </c>
      <c r="H3185" s="13" t="n">
        <v>200</v>
      </c>
      <c r="I3185" s="13" t="n">
        <f aca="false">G3185*H3185</f>
        <v>200</v>
      </c>
      <c r="J3185" s="25" t="s">
        <v>18</v>
      </c>
      <c r="K3185" s="25" t="s">
        <v>18</v>
      </c>
      <c r="L3185" s="14"/>
    </row>
    <row r="3186" customFormat="false" ht="16.5" hidden="false" customHeight="false" outlineLevel="0" collapsed="false">
      <c r="A3186" s="8" t="n">
        <v>3184</v>
      </c>
      <c r="B3186" s="29" t="s">
        <v>6711</v>
      </c>
      <c r="C3186" s="29" t="s">
        <v>6712</v>
      </c>
      <c r="D3186" s="29" t="s">
        <v>6691</v>
      </c>
      <c r="E3186" s="25" t="s">
        <v>1090</v>
      </c>
      <c r="F3186" s="27" t="s">
        <v>6713</v>
      </c>
      <c r="G3186" s="13" t="n">
        <v>1</v>
      </c>
      <c r="H3186" s="13" t="n">
        <v>220</v>
      </c>
      <c r="I3186" s="13" t="n">
        <f aca="false">G3186*H3186</f>
        <v>220</v>
      </c>
      <c r="J3186" s="25" t="s">
        <v>18</v>
      </c>
      <c r="K3186" s="25" t="s">
        <v>18</v>
      </c>
      <c r="L3186" s="14"/>
    </row>
    <row r="3187" customFormat="false" ht="16.5" hidden="false" customHeight="false" outlineLevel="0" collapsed="false">
      <c r="A3187" s="8" t="n">
        <v>3185</v>
      </c>
      <c r="B3187" s="29" t="s">
        <v>6714</v>
      </c>
      <c r="C3187" s="29" t="s">
        <v>6715</v>
      </c>
      <c r="D3187" s="29" t="s">
        <v>6691</v>
      </c>
      <c r="E3187" s="25" t="s">
        <v>1090</v>
      </c>
      <c r="F3187" s="27" t="s">
        <v>6716</v>
      </c>
      <c r="G3187" s="13" t="n">
        <v>1</v>
      </c>
      <c r="H3187" s="13" t="n">
        <v>200</v>
      </c>
      <c r="I3187" s="13" t="n">
        <f aca="false">G3187*H3187</f>
        <v>200</v>
      </c>
      <c r="J3187" s="25" t="s">
        <v>18</v>
      </c>
      <c r="K3187" s="25" t="s">
        <v>18</v>
      </c>
      <c r="L3187" s="14"/>
    </row>
    <row r="3188" customFormat="false" ht="16.5" hidden="false" customHeight="false" outlineLevel="0" collapsed="false">
      <c r="A3188" s="8" t="n">
        <v>3186</v>
      </c>
      <c r="B3188" s="29" t="s">
        <v>6717</v>
      </c>
      <c r="C3188" s="29" t="s">
        <v>6718</v>
      </c>
      <c r="D3188" s="29" t="s">
        <v>6691</v>
      </c>
      <c r="E3188" s="25" t="s">
        <v>1090</v>
      </c>
      <c r="F3188" s="27" t="s">
        <v>6719</v>
      </c>
      <c r="G3188" s="13" t="n">
        <v>1</v>
      </c>
      <c r="H3188" s="13" t="n">
        <v>250</v>
      </c>
      <c r="I3188" s="13" t="n">
        <f aca="false">G3188*H3188</f>
        <v>250</v>
      </c>
      <c r="J3188" s="25" t="s">
        <v>18</v>
      </c>
      <c r="K3188" s="25" t="s">
        <v>18</v>
      </c>
      <c r="L3188" s="14"/>
    </row>
    <row r="3189" customFormat="false" ht="16.5" hidden="false" customHeight="false" outlineLevel="0" collapsed="false">
      <c r="A3189" s="8" t="n">
        <v>3187</v>
      </c>
      <c r="B3189" s="29" t="s">
        <v>6720</v>
      </c>
      <c r="C3189" s="29" t="s">
        <v>6700</v>
      </c>
      <c r="D3189" s="29" t="s">
        <v>6691</v>
      </c>
      <c r="E3189" s="25" t="s">
        <v>1090</v>
      </c>
      <c r="F3189" s="27" t="s">
        <v>6721</v>
      </c>
      <c r="G3189" s="13" t="n">
        <v>1</v>
      </c>
      <c r="H3189" s="13" t="n">
        <v>280</v>
      </c>
      <c r="I3189" s="13" t="n">
        <f aca="false">G3189*H3189</f>
        <v>280</v>
      </c>
      <c r="J3189" s="25" t="s">
        <v>18</v>
      </c>
      <c r="K3189" s="25" t="s">
        <v>18</v>
      </c>
      <c r="L3189" s="14"/>
    </row>
    <row r="3190" customFormat="false" ht="16.5" hidden="false" customHeight="false" outlineLevel="0" collapsed="false">
      <c r="A3190" s="8" t="n">
        <v>3188</v>
      </c>
      <c r="B3190" s="29" t="s">
        <v>6722</v>
      </c>
      <c r="C3190" s="29" t="s">
        <v>6723</v>
      </c>
      <c r="D3190" s="29" t="s">
        <v>6691</v>
      </c>
      <c r="E3190" s="25" t="s">
        <v>1090</v>
      </c>
      <c r="F3190" s="27" t="s">
        <v>6724</v>
      </c>
      <c r="G3190" s="13" t="n">
        <v>1</v>
      </c>
      <c r="H3190" s="13" t="n">
        <v>260</v>
      </c>
      <c r="I3190" s="13" t="n">
        <f aca="false">G3190*H3190</f>
        <v>260</v>
      </c>
      <c r="J3190" s="25" t="s">
        <v>18</v>
      </c>
      <c r="K3190" s="25" t="s">
        <v>18</v>
      </c>
      <c r="L3190" s="14"/>
    </row>
    <row r="3191" customFormat="false" ht="16.5" hidden="false" customHeight="false" outlineLevel="0" collapsed="false">
      <c r="A3191" s="8" t="n">
        <v>3189</v>
      </c>
      <c r="B3191" s="29" t="s">
        <v>6725</v>
      </c>
      <c r="C3191" s="29" t="s">
        <v>5986</v>
      </c>
      <c r="D3191" s="29" t="s">
        <v>5956</v>
      </c>
      <c r="E3191" s="25" t="s">
        <v>1090</v>
      </c>
      <c r="F3191" s="27" t="s">
        <v>6726</v>
      </c>
      <c r="G3191" s="13" t="n">
        <v>1</v>
      </c>
      <c r="H3191" s="13" t="n">
        <v>150</v>
      </c>
      <c r="I3191" s="13" t="n">
        <f aca="false">G3191*H3191</f>
        <v>150</v>
      </c>
      <c r="J3191" s="25" t="s">
        <v>18</v>
      </c>
      <c r="K3191" s="25" t="s">
        <v>18</v>
      </c>
      <c r="L3191" s="14"/>
    </row>
    <row r="3192" customFormat="false" ht="16.5" hidden="false" customHeight="false" outlineLevel="0" collapsed="false">
      <c r="A3192" s="8" t="n">
        <v>3190</v>
      </c>
      <c r="B3192" s="29" t="s">
        <v>6727</v>
      </c>
      <c r="C3192" s="29" t="s">
        <v>6728</v>
      </c>
      <c r="D3192" s="29" t="s">
        <v>4522</v>
      </c>
      <c r="E3192" s="25" t="s">
        <v>1090</v>
      </c>
      <c r="F3192" s="27" t="s">
        <v>6729</v>
      </c>
      <c r="G3192" s="13" t="n">
        <v>1</v>
      </c>
      <c r="H3192" s="13" t="n">
        <v>200</v>
      </c>
      <c r="I3192" s="13" t="n">
        <f aca="false">G3192*H3192</f>
        <v>200</v>
      </c>
      <c r="J3192" s="25" t="s">
        <v>18</v>
      </c>
      <c r="K3192" s="25" t="s">
        <v>18</v>
      </c>
      <c r="L3192" s="14"/>
    </row>
    <row r="3193" customFormat="false" ht="16.5" hidden="false" customHeight="false" outlineLevel="0" collapsed="false">
      <c r="A3193" s="8" t="n">
        <v>3191</v>
      </c>
      <c r="B3193" s="29" t="s">
        <v>6730</v>
      </c>
      <c r="C3193" s="29" t="s">
        <v>6559</v>
      </c>
      <c r="D3193" s="29" t="s">
        <v>5956</v>
      </c>
      <c r="E3193" s="25" t="s">
        <v>1090</v>
      </c>
      <c r="F3193" s="27" t="s">
        <v>6731</v>
      </c>
      <c r="G3193" s="13" t="n">
        <v>1</v>
      </c>
      <c r="H3193" s="13" t="n">
        <v>160</v>
      </c>
      <c r="I3193" s="13" t="n">
        <f aca="false">G3193*H3193</f>
        <v>160</v>
      </c>
      <c r="J3193" s="25" t="s">
        <v>18</v>
      </c>
      <c r="K3193" s="25" t="s">
        <v>18</v>
      </c>
      <c r="L3193" s="14"/>
    </row>
    <row r="3194" customFormat="false" ht="16.5" hidden="false" customHeight="false" outlineLevel="0" collapsed="false">
      <c r="A3194" s="8" t="n">
        <v>3192</v>
      </c>
      <c r="B3194" s="29" t="s">
        <v>6732</v>
      </c>
      <c r="C3194" s="29" t="s">
        <v>5986</v>
      </c>
      <c r="D3194" s="29" t="s">
        <v>4497</v>
      </c>
      <c r="E3194" s="25" t="s">
        <v>1090</v>
      </c>
      <c r="F3194" s="27" t="s">
        <v>6733</v>
      </c>
      <c r="G3194" s="13" t="n">
        <v>1</v>
      </c>
      <c r="H3194" s="13" t="n">
        <v>220</v>
      </c>
      <c r="I3194" s="13" t="n">
        <f aca="false">G3194*H3194</f>
        <v>220</v>
      </c>
      <c r="J3194" s="25" t="s">
        <v>18</v>
      </c>
      <c r="K3194" s="25" t="s">
        <v>18</v>
      </c>
      <c r="L3194" s="14"/>
    </row>
    <row r="3195" customFormat="false" ht="16.5" hidden="false" customHeight="false" outlineLevel="0" collapsed="false">
      <c r="A3195" s="8" t="n">
        <v>3193</v>
      </c>
      <c r="B3195" s="29" t="s">
        <v>6734</v>
      </c>
      <c r="C3195" s="29" t="s">
        <v>5986</v>
      </c>
      <c r="D3195" s="29" t="s">
        <v>5531</v>
      </c>
      <c r="E3195" s="25" t="s">
        <v>1090</v>
      </c>
      <c r="F3195" s="27" t="s">
        <v>6735</v>
      </c>
      <c r="G3195" s="13" t="n">
        <v>1</v>
      </c>
      <c r="H3195" s="13" t="n">
        <v>320</v>
      </c>
      <c r="I3195" s="13" t="n">
        <f aca="false">G3195*H3195</f>
        <v>320</v>
      </c>
      <c r="J3195" s="25" t="s">
        <v>18</v>
      </c>
      <c r="K3195" s="25" t="s">
        <v>18</v>
      </c>
      <c r="L3195" s="14"/>
    </row>
    <row r="3196" customFormat="false" ht="16.5" hidden="false" customHeight="false" outlineLevel="0" collapsed="false">
      <c r="A3196" s="8" t="n">
        <v>3194</v>
      </c>
      <c r="B3196" s="29" t="s">
        <v>6736</v>
      </c>
      <c r="C3196" s="29" t="s">
        <v>5986</v>
      </c>
      <c r="D3196" s="29" t="s">
        <v>5531</v>
      </c>
      <c r="E3196" s="25" t="s">
        <v>1090</v>
      </c>
      <c r="F3196" s="27" t="s">
        <v>6737</v>
      </c>
      <c r="G3196" s="13" t="n">
        <v>1</v>
      </c>
      <c r="H3196" s="13" t="n">
        <v>220</v>
      </c>
      <c r="I3196" s="13" t="n">
        <f aca="false">G3196*H3196</f>
        <v>220</v>
      </c>
      <c r="J3196" s="25" t="s">
        <v>18</v>
      </c>
      <c r="K3196" s="25" t="s">
        <v>18</v>
      </c>
      <c r="L3196" s="14"/>
    </row>
    <row r="3197" customFormat="false" ht="16.5" hidden="false" customHeight="false" outlineLevel="0" collapsed="false">
      <c r="A3197" s="8" t="n">
        <v>3195</v>
      </c>
      <c r="B3197" s="14" t="s">
        <v>6738</v>
      </c>
      <c r="C3197" s="29" t="s">
        <v>5986</v>
      </c>
      <c r="D3197" s="29" t="s">
        <v>4497</v>
      </c>
      <c r="E3197" s="25" t="s">
        <v>1090</v>
      </c>
      <c r="F3197" s="27" t="s">
        <v>6739</v>
      </c>
      <c r="G3197" s="13" t="n">
        <v>1</v>
      </c>
      <c r="H3197" s="13" t="n">
        <v>120</v>
      </c>
      <c r="I3197" s="13" t="n">
        <f aca="false">G3197*H3197</f>
        <v>120</v>
      </c>
      <c r="J3197" s="25" t="s">
        <v>18</v>
      </c>
      <c r="K3197" s="25" t="s">
        <v>18</v>
      </c>
      <c r="L3197" s="14"/>
    </row>
    <row r="3198" customFormat="false" ht="16.5" hidden="false" customHeight="false" outlineLevel="0" collapsed="false">
      <c r="A3198" s="8" t="n">
        <v>3196</v>
      </c>
      <c r="B3198" s="29" t="s">
        <v>6740</v>
      </c>
      <c r="C3198" s="29" t="s">
        <v>6741</v>
      </c>
      <c r="D3198" s="29" t="s">
        <v>4543</v>
      </c>
      <c r="E3198" s="25" t="s">
        <v>1090</v>
      </c>
      <c r="F3198" s="27" t="s">
        <v>6742</v>
      </c>
      <c r="G3198" s="13" t="n">
        <v>1</v>
      </c>
      <c r="H3198" s="13" t="n">
        <v>270</v>
      </c>
      <c r="I3198" s="13" t="n">
        <f aca="false">G3198*H3198</f>
        <v>270</v>
      </c>
      <c r="J3198" s="25" t="s">
        <v>18</v>
      </c>
      <c r="K3198" s="25" t="s">
        <v>18</v>
      </c>
      <c r="L3198" s="14"/>
    </row>
    <row r="3199" customFormat="false" ht="28.5" hidden="false" customHeight="false" outlineLevel="0" collapsed="false">
      <c r="A3199" s="8" t="n">
        <v>3197</v>
      </c>
      <c r="B3199" s="14" t="s">
        <v>6743</v>
      </c>
      <c r="C3199" s="29" t="s">
        <v>6744</v>
      </c>
      <c r="D3199" s="29" t="s">
        <v>4333</v>
      </c>
      <c r="E3199" s="25" t="s">
        <v>1090</v>
      </c>
      <c r="F3199" s="27" t="s">
        <v>6745</v>
      </c>
      <c r="G3199" s="13" t="n">
        <v>1</v>
      </c>
      <c r="H3199" s="13" t="n">
        <v>200</v>
      </c>
      <c r="I3199" s="13" t="n">
        <f aca="false">G3199*H3199</f>
        <v>200</v>
      </c>
      <c r="J3199" s="25" t="s">
        <v>18</v>
      </c>
      <c r="K3199" s="25" t="s">
        <v>18</v>
      </c>
      <c r="L3199" s="14"/>
    </row>
    <row r="3200" customFormat="false" ht="28.5" hidden="false" customHeight="false" outlineLevel="0" collapsed="false">
      <c r="A3200" s="8" t="n">
        <v>3198</v>
      </c>
      <c r="B3200" s="29" t="s">
        <v>6746</v>
      </c>
      <c r="C3200" s="29" t="s">
        <v>6747</v>
      </c>
      <c r="D3200" s="29" t="s">
        <v>5178</v>
      </c>
      <c r="E3200" s="25" t="s">
        <v>1090</v>
      </c>
      <c r="F3200" s="27" t="s">
        <v>6748</v>
      </c>
      <c r="G3200" s="13" t="n">
        <v>1</v>
      </c>
      <c r="H3200" s="13" t="n">
        <v>340</v>
      </c>
      <c r="I3200" s="13" t="n">
        <f aca="false">G3200*H3200</f>
        <v>340</v>
      </c>
      <c r="J3200" s="25" t="s">
        <v>18</v>
      </c>
      <c r="K3200" s="25" t="s">
        <v>18</v>
      </c>
      <c r="L3200" s="14"/>
    </row>
    <row r="3201" customFormat="false" ht="28.5" hidden="false" customHeight="false" outlineLevel="0" collapsed="false">
      <c r="A3201" s="8" t="n">
        <v>3199</v>
      </c>
      <c r="B3201" s="29" t="s">
        <v>6749</v>
      </c>
      <c r="C3201" s="29" t="s">
        <v>6750</v>
      </c>
      <c r="D3201" s="29" t="s">
        <v>4543</v>
      </c>
      <c r="E3201" s="25" t="s">
        <v>1090</v>
      </c>
      <c r="F3201" s="27" t="s">
        <v>6751</v>
      </c>
      <c r="G3201" s="13" t="n">
        <v>1</v>
      </c>
      <c r="H3201" s="13" t="n">
        <v>280</v>
      </c>
      <c r="I3201" s="13" t="n">
        <f aca="false">G3201*H3201</f>
        <v>280</v>
      </c>
      <c r="J3201" s="25" t="s">
        <v>18</v>
      </c>
      <c r="K3201" s="25" t="s">
        <v>18</v>
      </c>
      <c r="L3201" s="14"/>
    </row>
    <row r="3202" customFormat="false" ht="16.5" hidden="false" customHeight="false" outlineLevel="0" collapsed="false">
      <c r="A3202" s="8" t="n">
        <v>3200</v>
      </c>
      <c r="B3202" s="29" t="s">
        <v>6752</v>
      </c>
      <c r="C3202" s="29" t="s">
        <v>6753</v>
      </c>
      <c r="D3202" s="29" t="s">
        <v>4602</v>
      </c>
      <c r="E3202" s="25" t="s">
        <v>1090</v>
      </c>
      <c r="F3202" s="27" t="s">
        <v>6754</v>
      </c>
      <c r="G3202" s="13" t="n">
        <v>1</v>
      </c>
      <c r="H3202" s="13" t="n">
        <v>220</v>
      </c>
      <c r="I3202" s="13" t="n">
        <f aca="false">G3202*H3202</f>
        <v>220</v>
      </c>
      <c r="J3202" s="25" t="s">
        <v>18</v>
      </c>
      <c r="K3202" s="25" t="s">
        <v>18</v>
      </c>
      <c r="L3202" s="14"/>
    </row>
    <row r="3203" customFormat="false" ht="28.5" hidden="false" customHeight="false" outlineLevel="0" collapsed="false">
      <c r="A3203" s="8" t="n">
        <v>3201</v>
      </c>
      <c r="B3203" s="29" t="s">
        <v>6755</v>
      </c>
      <c r="C3203" s="29" t="s">
        <v>6756</v>
      </c>
      <c r="D3203" s="29" t="s">
        <v>4274</v>
      </c>
      <c r="E3203" s="25" t="s">
        <v>1090</v>
      </c>
      <c r="F3203" s="27" t="s">
        <v>6757</v>
      </c>
      <c r="G3203" s="13" t="n">
        <v>1</v>
      </c>
      <c r="H3203" s="13" t="n">
        <v>380</v>
      </c>
      <c r="I3203" s="13" t="n">
        <f aca="false">G3203*H3203</f>
        <v>380</v>
      </c>
      <c r="J3203" s="25" t="s">
        <v>18</v>
      </c>
      <c r="K3203" s="25" t="s">
        <v>18</v>
      </c>
      <c r="L3203" s="14"/>
    </row>
    <row r="3204" customFormat="false" ht="16.5" hidden="false" customHeight="false" outlineLevel="0" collapsed="false">
      <c r="A3204" s="8" t="n">
        <v>3202</v>
      </c>
      <c r="B3204" s="29" t="s">
        <v>6758</v>
      </c>
      <c r="C3204" s="29" t="s">
        <v>6759</v>
      </c>
      <c r="D3204" s="29" t="s">
        <v>4274</v>
      </c>
      <c r="E3204" s="25" t="s">
        <v>1090</v>
      </c>
      <c r="F3204" s="27" t="s">
        <v>6760</v>
      </c>
      <c r="G3204" s="13" t="n">
        <v>1</v>
      </c>
      <c r="H3204" s="13" t="n">
        <v>330</v>
      </c>
      <c r="I3204" s="13" t="n">
        <f aca="false">G3204*H3204</f>
        <v>330</v>
      </c>
      <c r="J3204" s="25" t="s">
        <v>18</v>
      </c>
      <c r="K3204" s="25" t="s">
        <v>18</v>
      </c>
      <c r="L3204" s="14"/>
    </row>
    <row r="3205" customFormat="false" ht="16.5" hidden="false" customHeight="false" outlineLevel="0" collapsed="false">
      <c r="A3205" s="8" t="n">
        <v>3203</v>
      </c>
      <c r="B3205" s="29" t="s">
        <v>6761</v>
      </c>
      <c r="C3205" s="29" t="s">
        <v>6759</v>
      </c>
      <c r="D3205" s="29" t="s">
        <v>4274</v>
      </c>
      <c r="E3205" s="25" t="s">
        <v>1090</v>
      </c>
      <c r="F3205" s="27" t="s">
        <v>6762</v>
      </c>
      <c r="G3205" s="13" t="n">
        <v>1</v>
      </c>
      <c r="H3205" s="13" t="n">
        <v>330</v>
      </c>
      <c r="I3205" s="13" t="n">
        <f aca="false">G3205*H3205</f>
        <v>330</v>
      </c>
      <c r="J3205" s="25" t="s">
        <v>18</v>
      </c>
      <c r="K3205" s="25" t="s">
        <v>18</v>
      </c>
      <c r="L3205" s="14"/>
    </row>
    <row r="3206" customFormat="false" ht="16.5" hidden="false" customHeight="false" outlineLevel="0" collapsed="false">
      <c r="A3206" s="8" t="n">
        <v>3204</v>
      </c>
      <c r="B3206" s="29" t="s">
        <v>6763</v>
      </c>
      <c r="C3206" s="29" t="s">
        <v>6764</v>
      </c>
      <c r="D3206" s="29" t="s">
        <v>4274</v>
      </c>
      <c r="E3206" s="25" t="s">
        <v>1090</v>
      </c>
      <c r="F3206" s="27" t="s">
        <v>6765</v>
      </c>
      <c r="G3206" s="13" t="n">
        <v>1</v>
      </c>
      <c r="H3206" s="13" t="n">
        <v>260</v>
      </c>
      <c r="I3206" s="13" t="n">
        <f aca="false">G3206*H3206</f>
        <v>260</v>
      </c>
      <c r="J3206" s="25" t="s">
        <v>18</v>
      </c>
      <c r="K3206" s="25" t="s">
        <v>18</v>
      </c>
      <c r="L3206" s="14"/>
    </row>
    <row r="3207" customFormat="false" ht="16.5" hidden="false" customHeight="false" outlineLevel="0" collapsed="false">
      <c r="A3207" s="8" t="n">
        <v>3205</v>
      </c>
      <c r="B3207" s="29" t="s">
        <v>6766</v>
      </c>
      <c r="C3207" s="29" t="s">
        <v>6767</v>
      </c>
      <c r="D3207" s="29" t="s">
        <v>4274</v>
      </c>
      <c r="E3207" s="25" t="s">
        <v>1090</v>
      </c>
      <c r="F3207" s="27" t="s">
        <v>6768</v>
      </c>
      <c r="G3207" s="13" t="n">
        <v>1</v>
      </c>
      <c r="H3207" s="13" t="n">
        <v>250</v>
      </c>
      <c r="I3207" s="13" t="n">
        <f aca="false">G3207*H3207</f>
        <v>250</v>
      </c>
      <c r="J3207" s="25" t="s">
        <v>18</v>
      </c>
      <c r="K3207" s="25" t="s">
        <v>18</v>
      </c>
      <c r="L3207" s="14"/>
    </row>
    <row r="3208" customFormat="false" ht="16.5" hidden="false" customHeight="false" outlineLevel="0" collapsed="false">
      <c r="A3208" s="8" t="n">
        <v>3206</v>
      </c>
      <c r="B3208" s="29" t="s">
        <v>6769</v>
      </c>
      <c r="C3208" s="29" t="s">
        <v>6770</v>
      </c>
      <c r="D3208" s="29" t="s">
        <v>4314</v>
      </c>
      <c r="E3208" s="25" t="s">
        <v>1090</v>
      </c>
      <c r="F3208" s="27" t="s">
        <v>6771</v>
      </c>
      <c r="G3208" s="13" t="n">
        <v>1</v>
      </c>
      <c r="H3208" s="13" t="n">
        <v>260</v>
      </c>
      <c r="I3208" s="13" t="n">
        <f aca="false">G3208*H3208</f>
        <v>260</v>
      </c>
      <c r="J3208" s="25" t="s">
        <v>18</v>
      </c>
      <c r="K3208" s="25" t="s">
        <v>18</v>
      </c>
      <c r="L3208" s="14"/>
    </row>
    <row r="3209" customFormat="false" ht="28.5" hidden="false" customHeight="false" outlineLevel="0" collapsed="false">
      <c r="A3209" s="8" t="n">
        <v>3207</v>
      </c>
      <c r="B3209" s="29" t="s">
        <v>6772</v>
      </c>
      <c r="C3209" s="29" t="s">
        <v>6599</v>
      </c>
      <c r="D3209" s="29" t="s">
        <v>4284</v>
      </c>
      <c r="E3209" s="25" t="s">
        <v>1090</v>
      </c>
      <c r="F3209" s="27" t="s">
        <v>6773</v>
      </c>
      <c r="G3209" s="13" t="n">
        <v>1</v>
      </c>
      <c r="H3209" s="13" t="n">
        <v>280</v>
      </c>
      <c r="I3209" s="13" t="n">
        <f aca="false">G3209*H3209</f>
        <v>280</v>
      </c>
      <c r="J3209" s="25" t="s">
        <v>18</v>
      </c>
      <c r="K3209" s="25" t="s">
        <v>18</v>
      </c>
      <c r="L3209" s="14"/>
    </row>
    <row r="3210" customFormat="false" ht="28.5" hidden="false" customHeight="false" outlineLevel="0" collapsed="false">
      <c r="A3210" s="8" t="n">
        <v>3208</v>
      </c>
      <c r="B3210" s="29" t="s">
        <v>6774</v>
      </c>
      <c r="C3210" s="29" t="s">
        <v>6775</v>
      </c>
      <c r="D3210" s="29" t="s">
        <v>4284</v>
      </c>
      <c r="E3210" s="25" t="s">
        <v>1090</v>
      </c>
      <c r="F3210" s="27" t="s">
        <v>6776</v>
      </c>
      <c r="G3210" s="13" t="n">
        <v>1</v>
      </c>
      <c r="H3210" s="13" t="n">
        <v>200</v>
      </c>
      <c r="I3210" s="13" t="n">
        <f aca="false">G3210*H3210</f>
        <v>200</v>
      </c>
      <c r="J3210" s="25" t="s">
        <v>18</v>
      </c>
      <c r="K3210" s="25" t="s">
        <v>18</v>
      </c>
      <c r="L3210" s="14"/>
    </row>
    <row r="3211" customFormat="false" ht="16.5" hidden="false" customHeight="false" outlineLevel="0" collapsed="false">
      <c r="A3211" s="8" t="n">
        <v>3209</v>
      </c>
      <c r="B3211" s="29" t="s">
        <v>6777</v>
      </c>
      <c r="C3211" s="29" t="s">
        <v>6775</v>
      </c>
      <c r="D3211" s="29" t="s">
        <v>4284</v>
      </c>
      <c r="E3211" s="25" t="s">
        <v>1090</v>
      </c>
      <c r="F3211" s="27" t="s">
        <v>6778</v>
      </c>
      <c r="G3211" s="13" t="n">
        <v>1</v>
      </c>
      <c r="H3211" s="13" t="n">
        <v>200</v>
      </c>
      <c r="I3211" s="13" t="n">
        <f aca="false">G3211*H3211</f>
        <v>200</v>
      </c>
      <c r="J3211" s="25" t="s">
        <v>18</v>
      </c>
      <c r="K3211" s="25" t="s">
        <v>18</v>
      </c>
      <c r="L3211" s="14"/>
    </row>
    <row r="3212" customFormat="false" ht="28.5" hidden="false" customHeight="false" outlineLevel="0" collapsed="false">
      <c r="A3212" s="8" t="n">
        <v>3210</v>
      </c>
      <c r="B3212" s="29" t="s">
        <v>6779</v>
      </c>
      <c r="C3212" s="29" t="s">
        <v>6780</v>
      </c>
      <c r="D3212" s="29" t="s">
        <v>4284</v>
      </c>
      <c r="E3212" s="25" t="s">
        <v>1090</v>
      </c>
      <c r="F3212" s="27" t="s">
        <v>6781</v>
      </c>
      <c r="G3212" s="13" t="n">
        <v>1</v>
      </c>
      <c r="H3212" s="13" t="n">
        <v>250</v>
      </c>
      <c r="I3212" s="13" t="n">
        <f aca="false">G3212*H3212</f>
        <v>250</v>
      </c>
      <c r="J3212" s="25" t="s">
        <v>18</v>
      </c>
      <c r="K3212" s="25" t="s">
        <v>18</v>
      </c>
      <c r="L3212" s="14"/>
    </row>
    <row r="3213" customFormat="false" ht="16.5" hidden="false" customHeight="false" outlineLevel="0" collapsed="false">
      <c r="A3213" s="8" t="n">
        <v>3211</v>
      </c>
      <c r="B3213" s="29" t="s">
        <v>6782</v>
      </c>
      <c r="C3213" s="29" t="s">
        <v>6783</v>
      </c>
      <c r="D3213" s="29" t="s">
        <v>4284</v>
      </c>
      <c r="E3213" s="25" t="s">
        <v>1090</v>
      </c>
      <c r="F3213" s="27" t="s">
        <v>6784</v>
      </c>
      <c r="G3213" s="13" t="n">
        <v>1</v>
      </c>
      <c r="H3213" s="13" t="n">
        <v>280</v>
      </c>
      <c r="I3213" s="13" t="n">
        <f aca="false">G3213*H3213</f>
        <v>280</v>
      </c>
      <c r="J3213" s="25" t="s">
        <v>18</v>
      </c>
      <c r="K3213" s="25" t="s">
        <v>18</v>
      </c>
      <c r="L3213" s="14"/>
    </row>
    <row r="3214" customFormat="false" ht="28.5" hidden="false" customHeight="false" outlineLevel="0" collapsed="false">
      <c r="A3214" s="8" t="n">
        <v>3212</v>
      </c>
      <c r="B3214" s="29" t="s">
        <v>6785</v>
      </c>
      <c r="C3214" s="29" t="s">
        <v>6599</v>
      </c>
      <c r="D3214" s="29" t="s">
        <v>4284</v>
      </c>
      <c r="E3214" s="25" t="s">
        <v>1090</v>
      </c>
      <c r="F3214" s="27" t="s">
        <v>6786</v>
      </c>
      <c r="G3214" s="13" t="n">
        <v>1</v>
      </c>
      <c r="H3214" s="13" t="n">
        <v>280</v>
      </c>
      <c r="I3214" s="13" t="n">
        <f aca="false">G3214*H3214</f>
        <v>280</v>
      </c>
      <c r="J3214" s="25" t="s">
        <v>18</v>
      </c>
      <c r="K3214" s="25" t="s">
        <v>18</v>
      </c>
      <c r="L3214" s="14"/>
    </row>
    <row r="3215" customFormat="false" ht="28.5" hidden="false" customHeight="false" outlineLevel="0" collapsed="false">
      <c r="A3215" s="8" t="n">
        <v>3213</v>
      </c>
      <c r="B3215" s="29" t="s">
        <v>6787</v>
      </c>
      <c r="C3215" s="29" t="s">
        <v>6599</v>
      </c>
      <c r="D3215" s="29" t="s">
        <v>4284</v>
      </c>
      <c r="E3215" s="25" t="s">
        <v>1090</v>
      </c>
      <c r="F3215" s="27" t="s">
        <v>6788</v>
      </c>
      <c r="G3215" s="13" t="n">
        <v>1</v>
      </c>
      <c r="H3215" s="13" t="n">
        <v>280</v>
      </c>
      <c r="I3215" s="13" t="n">
        <f aca="false">G3215*H3215</f>
        <v>280</v>
      </c>
      <c r="J3215" s="25" t="s">
        <v>18</v>
      </c>
      <c r="K3215" s="25" t="s">
        <v>18</v>
      </c>
      <c r="L3215" s="14"/>
    </row>
    <row r="3216" customFormat="false" ht="28.5" hidden="false" customHeight="false" outlineLevel="0" collapsed="false">
      <c r="A3216" s="8" t="n">
        <v>3214</v>
      </c>
      <c r="B3216" s="29" t="s">
        <v>6789</v>
      </c>
      <c r="C3216" s="29" t="s">
        <v>6599</v>
      </c>
      <c r="D3216" s="29" t="s">
        <v>4284</v>
      </c>
      <c r="E3216" s="25" t="s">
        <v>1090</v>
      </c>
      <c r="F3216" s="27" t="s">
        <v>6790</v>
      </c>
      <c r="G3216" s="13" t="n">
        <v>1</v>
      </c>
      <c r="H3216" s="13" t="n">
        <v>300</v>
      </c>
      <c r="I3216" s="13" t="n">
        <f aca="false">G3216*H3216</f>
        <v>300</v>
      </c>
      <c r="J3216" s="25" t="s">
        <v>18</v>
      </c>
      <c r="K3216" s="25" t="s">
        <v>18</v>
      </c>
      <c r="L3216" s="14"/>
    </row>
    <row r="3217" customFormat="false" ht="28.5" hidden="false" customHeight="false" outlineLevel="0" collapsed="false">
      <c r="A3217" s="8" t="n">
        <v>3215</v>
      </c>
      <c r="B3217" s="29" t="s">
        <v>6791</v>
      </c>
      <c r="C3217" s="29" t="s">
        <v>6599</v>
      </c>
      <c r="D3217" s="29" t="s">
        <v>4284</v>
      </c>
      <c r="E3217" s="25" t="s">
        <v>1090</v>
      </c>
      <c r="F3217" s="27" t="s">
        <v>6792</v>
      </c>
      <c r="G3217" s="13" t="n">
        <v>1</v>
      </c>
      <c r="H3217" s="13" t="n">
        <v>320</v>
      </c>
      <c r="I3217" s="13" t="n">
        <f aca="false">G3217*H3217</f>
        <v>320</v>
      </c>
      <c r="J3217" s="25" t="s">
        <v>18</v>
      </c>
      <c r="K3217" s="25" t="s">
        <v>18</v>
      </c>
      <c r="L3217" s="14"/>
    </row>
    <row r="3218" customFormat="false" ht="28.5" hidden="false" customHeight="false" outlineLevel="0" collapsed="false">
      <c r="A3218" s="8" t="n">
        <v>3216</v>
      </c>
      <c r="B3218" s="29" t="s">
        <v>6793</v>
      </c>
      <c r="C3218" s="29" t="s">
        <v>6599</v>
      </c>
      <c r="D3218" s="29" t="s">
        <v>4284</v>
      </c>
      <c r="E3218" s="25" t="s">
        <v>1090</v>
      </c>
      <c r="F3218" s="27" t="s">
        <v>6794</v>
      </c>
      <c r="G3218" s="13" t="n">
        <v>1</v>
      </c>
      <c r="H3218" s="13" t="n">
        <v>320</v>
      </c>
      <c r="I3218" s="13" t="n">
        <f aca="false">G3218*H3218</f>
        <v>320</v>
      </c>
      <c r="J3218" s="25" t="s">
        <v>18</v>
      </c>
      <c r="K3218" s="25" t="s">
        <v>18</v>
      </c>
      <c r="L3218" s="14"/>
    </row>
    <row r="3219" customFormat="false" ht="28.5" hidden="false" customHeight="false" outlineLevel="0" collapsed="false">
      <c r="A3219" s="8" t="n">
        <v>3217</v>
      </c>
      <c r="B3219" s="29" t="s">
        <v>6795</v>
      </c>
      <c r="C3219" s="29" t="s">
        <v>6599</v>
      </c>
      <c r="D3219" s="29" t="s">
        <v>4284</v>
      </c>
      <c r="E3219" s="25" t="s">
        <v>1090</v>
      </c>
      <c r="F3219" s="27" t="s">
        <v>6796</v>
      </c>
      <c r="G3219" s="13" t="n">
        <v>1</v>
      </c>
      <c r="H3219" s="13" t="n">
        <v>320</v>
      </c>
      <c r="I3219" s="13" t="n">
        <f aca="false">G3219*H3219</f>
        <v>320</v>
      </c>
      <c r="J3219" s="25" t="s">
        <v>18</v>
      </c>
      <c r="K3219" s="25" t="s">
        <v>18</v>
      </c>
      <c r="L3219" s="14"/>
    </row>
    <row r="3220" customFormat="false" ht="28.5" hidden="false" customHeight="false" outlineLevel="0" collapsed="false">
      <c r="A3220" s="8" t="n">
        <v>3218</v>
      </c>
      <c r="B3220" s="29" t="s">
        <v>6797</v>
      </c>
      <c r="C3220" s="29" t="s">
        <v>6798</v>
      </c>
      <c r="D3220" s="29" t="s">
        <v>6098</v>
      </c>
      <c r="E3220" s="25" t="s">
        <v>1090</v>
      </c>
      <c r="F3220" s="27" t="s">
        <v>6799</v>
      </c>
      <c r="G3220" s="13" t="n">
        <v>1</v>
      </c>
      <c r="H3220" s="13" t="n">
        <v>250</v>
      </c>
      <c r="I3220" s="13" t="n">
        <f aca="false">G3220*H3220</f>
        <v>250</v>
      </c>
      <c r="J3220" s="25" t="s">
        <v>18</v>
      </c>
      <c r="K3220" s="25" t="s">
        <v>18</v>
      </c>
      <c r="L3220" s="14"/>
    </row>
    <row r="3221" customFormat="false" ht="28.5" hidden="false" customHeight="false" outlineLevel="0" collapsed="false">
      <c r="A3221" s="8" t="n">
        <v>3219</v>
      </c>
      <c r="B3221" s="29" t="s">
        <v>6800</v>
      </c>
      <c r="C3221" s="29" t="s">
        <v>6801</v>
      </c>
      <c r="D3221" s="29" t="s">
        <v>6098</v>
      </c>
      <c r="E3221" s="25" t="s">
        <v>1090</v>
      </c>
      <c r="F3221" s="27" t="s">
        <v>6802</v>
      </c>
      <c r="G3221" s="13" t="n">
        <v>1</v>
      </c>
      <c r="H3221" s="13" t="n">
        <v>260</v>
      </c>
      <c r="I3221" s="13" t="n">
        <f aca="false">G3221*H3221</f>
        <v>260</v>
      </c>
      <c r="J3221" s="25" t="s">
        <v>18</v>
      </c>
      <c r="K3221" s="25" t="s">
        <v>18</v>
      </c>
      <c r="L3221" s="14"/>
    </row>
    <row r="3222" customFormat="false" ht="28.5" hidden="false" customHeight="false" outlineLevel="0" collapsed="false">
      <c r="A3222" s="8" t="n">
        <v>3220</v>
      </c>
      <c r="B3222" s="29" t="s">
        <v>6803</v>
      </c>
      <c r="C3222" s="29" t="s">
        <v>6804</v>
      </c>
      <c r="D3222" s="29" t="s">
        <v>6098</v>
      </c>
      <c r="E3222" s="25" t="s">
        <v>1090</v>
      </c>
      <c r="F3222" s="27" t="s">
        <v>6805</v>
      </c>
      <c r="G3222" s="13" t="n">
        <v>1</v>
      </c>
      <c r="H3222" s="13" t="n">
        <v>250</v>
      </c>
      <c r="I3222" s="13" t="n">
        <f aca="false">G3222*H3222</f>
        <v>250</v>
      </c>
      <c r="J3222" s="25" t="s">
        <v>18</v>
      </c>
      <c r="K3222" s="25" t="s">
        <v>18</v>
      </c>
      <c r="L3222" s="14"/>
    </row>
    <row r="3223" customFormat="false" ht="28.5" hidden="false" customHeight="false" outlineLevel="0" collapsed="false">
      <c r="A3223" s="8" t="n">
        <v>3221</v>
      </c>
      <c r="B3223" s="29" t="s">
        <v>6806</v>
      </c>
      <c r="C3223" s="29" t="s">
        <v>6807</v>
      </c>
      <c r="D3223" s="29" t="s">
        <v>6808</v>
      </c>
      <c r="E3223" s="25" t="s">
        <v>1090</v>
      </c>
      <c r="F3223" s="27" t="s">
        <v>6809</v>
      </c>
      <c r="G3223" s="13" t="n">
        <v>1</v>
      </c>
      <c r="H3223" s="13" t="n">
        <v>280</v>
      </c>
      <c r="I3223" s="13" t="n">
        <f aca="false">G3223*H3223</f>
        <v>280</v>
      </c>
      <c r="J3223" s="25" t="s">
        <v>18</v>
      </c>
      <c r="K3223" s="25" t="s">
        <v>18</v>
      </c>
      <c r="L3223" s="14"/>
    </row>
    <row r="3224" customFormat="false" ht="28.5" hidden="false" customHeight="false" outlineLevel="0" collapsed="false">
      <c r="A3224" s="8" t="n">
        <v>3222</v>
      </c>
      <c r="B3224" s="29" t="s">
        <v>6810</v>
      </c>
      <c r="C3224" s="29" t="s">
        <v>6807</v>
      </c>
      <c r="D3224" s="29" t="s">
        <v>6808</v>
      </c>
      <c r="E3224" s="25" t="s">
        <v>1090</v>
      </c>
      <c r="F3224" s="27" t="s">
        <v>6811</v>
      </c>
      <c r="G3224" s="13" t="n">
        <v>1</v>
      </c>
      <c r="H3224" s="13" t="n">
        <v>300</v>
      </c>
      <c r="I3224" s="13" t="n">
        <f aca="false">G3224*H3224</f>
        <v>300</v>
      </c>
      <c r="J3224" s="25" t="s">
        <v>18</v>
      </c>
      <c r="K3224" s="25" t="s">
        <v>18</v>
      </c>
      <c r="L3224" s="14"/>
    </row>
    <row r="3225" customFormat="false" ht="28.5" hidden="false" customHeight="false" outlineLevel="0" collapsed="false">
      <c r="A3225" s="8" t="n">
        <v>3223</v>
      </c>
      <c r="B3225" s="29" t="s">
        <v>6812</v>
      </c>
      <c r="C3225" s="29" t="s">
        <v>6813</v>
      </c>
      <c r="D3225" s="29" t="s">
        <v>4248</v>
      </c>
      <c r="E3225" s="25" t="s">
        <v>1090</v>
      </c>
      <c r="F3225" s="27" t="s">
        <v>6814</v>
      </c>
      <c r="G3225" s="13" t="n">
        <v>1</v>
      </c>
      <c r="H3225" s="13" t="n">
        <v>280</v>
      </c>
      <c r="I3225" s="13" t="n">
        <f aca="false">G3225*H3225</f>
        <v>280</v>
      </c>
      <c r="J3225" s="25" t="s">
        <v>18</v>
      </c>
      <c r="K3225" s="25" t="s">
        <v>18</v>
      </c>
      <c r="L3225" s="14"/>
    </row>
    <row r="3226" customFormat="false" ht="16.5" hidden="false" customHeight="false" outlineLevel="0" collapsed="false">
      <c r="A3226" s="8" t="n">
        <v>3224</v>
      </c>
      <c r="B3226" s="29" t="s">
        <v>6815</v>
      </c>
      <c r="C3226" s="29" t="s">
        <v>6816</v>
      </c>
      <c r="D3226" s="29" t="s">
        <v>4248</v>
      </c>
      <c r="E3226" s="25" t="s">
        <v>1090</v>
      </c>
      <c r="F3226" s="27" t="s">
        <v>6817</v>
      </c>
      <c r="G3226" s="13" t="n">
        <v>1</v>
      </c>
      <c r="H3226" s="13" t="n">
        <v>280</v>
      </c>
      <c r="I3226" s="13" t="n">
        <f aca="false">G3226*H3226</f>
        <v>280</v>
      </c>
      <c r="J3226" s="25" t="s">
        <v>18</v>
      </c>
      <c r="K3226" s="25" t="s">
        <v>18</v>
      </c>
      <c r="L3226" s="14"/>
    </row>
    <row r="3227" customFormat="false" ht="16.5" hidden="false" customHeight="false" outlineLevel="0" collapsed="false">
      <c r="A3227" s="8" t="n">
        <v>3225</v>
      </c>
      <c r="B3227" s="29" t="s">
        <v>6818</v>
      </c>
      <c r="C3227" s="29" t="s">
        <v>4513</v>
      </c>
      <c r="D3227" s="29" t="s">
        <v>4543</v>
      </c>
      <c r="E3227" s="25" t="s">
        <v>1090</v>
      </c>
      <c r="F3227" s="27" t="s">
        <v>6819</v>
      </c>
      <c r="G3227" s="13" t="n">
        <v>1</v>
      </c>
      <c r="H3227" s="13" t="n">
        <v>280</v>
      </c>
      <c r="I3227" s="13" t="n">
        <f aca="false">G3227*H3227</f>
        <v>280</v>
      </c>
      <c r="J3227" s="25" t="s">
        <v>18</v>
      </c>
      <c r="K3227" s="25" t="s">
        <v>18</v>
      </c>
      <c r="L3227" s="14"/>
    </row>
    <row r="3228" customFormat="false" ht="16.5" hidden="false" customHeight="false" outlineLevel="0" collapsed="false">
      <c r="A3228" s="8" t="n">
        <v>3226</v>
      </c>
      <c r="B3228" s="29" t="s">
        <v>6820</v>
      </c>
      <c r="C3228" s="29" t="s">
        <v>6821</v>
      </c>
      <c r="D3228" s="29" t="s">
        <v>4543</v>
      </c>
      <c r="E3228" s="25" t="s">
        <v>1090</v>
      </c>
      <c r="F3228" s="27" t="s">
        <v>6822</v>
      </c>
      <c r="G3228" s="13" t="n">
        <v>1</v>
      </c>
      <c r="H3228" s="13" t="n">
        <v>280</v>
      </c>
      <c r="I3228" s="13" t="n">
        <f aca="false">G3228*H3228</f>
        <v>280</v>
      </c>
      <c r="J3228" s="25" t="s">
        <v>18</v>
      </c>
      <c r="K3228" s="25" t="s">
        <v>18</v>
      </c>
      <c r="L3228" s="14"/>
    </row>
    <row r="3229" customFormat="false" ht="16.5" hidden="false" customHeight="false" outlineLevel="0" collapsed="false">
      <c r="A3229" s="8" t="n">
        <v>3227</v>
      </c>
      <c r="B3229" s="29" t="s">
        <v>6823</v>
      </c>
      <c r="C3229" s="29" t="s">
        <v>6824</v>
      </c>
      <c r="D3229" s="29" t="s">
        <v>4543</v>
      </c>
      <c r="E3229" s="25" t="s">
        <v>1090</v>
      </c>
      <c r="F3229" s="27" t="s">
        <v>6825</v>
      </c>
      <c r="G3229" s="13" t="n">
        <v>1</v>
      </c>
      <c r="H3229" s="13" t="n">
        <v>280</v>
      </c>
      <c r="I3229" s="13" t="n">
        <f aca="false">G3229*H3229</f>
        <v>280</v>
      </c>
      <c r="J3229" s="25" t="s">
        <v>18</v>
      </c>
      <c r="K3229" s="25" t="s">
        <v>18</v>
      </c>
      <c r="L3229" s="14"/>
    </row>
    <row r="3230" customFormat="false" ht="16.5" hidden="false" customHeight="false" outlineLevel="0" collapsed="false">
      <c r="A3230" s="8" t="n">
        <v>3228</v>
      </c>
      <c r="B3230" s="29" t="s">
        <v>6826</v>
      </c>
      <c r="C3230" s="29" t="s">
        <v>6827</v>
      </c>
      <c r="D3230" s="29" t="s">
        <v>4543</v>
      </c>
      <c r="E3230" s="25" t="s">
        <v>1090</v>
      </c>
      <c r="F3230" s="27" t="s">
        <v>6828</v>
      </c>
      <c r="G3230" s="13" t="n">
        <v>1</v>
      </c>
      <c r="H3230" s="13" t="n">
        <v>260</v>
      </c>
      <c r="I3230" s="13" t="n">
        <f aca="false">G3230*H3230</f>
        <v>260</v>
      </c>
      <c r="J3230" s="25" t="s">
        <v>18</v>
      </c>
      <c r="K3230" s="25" t="s">
        <v>18</v>
      </c>
      <c r="L3230" s="14"/>
    </row>
    <row r="3231" customFormat="false" ht="16.5" hidden="false" customHeight="false" outlineLevel="0" collapsed="false">
      <c r="A3231" s="8" t="n">
        <v>3229</v>
      </c>
      <c r="B3231" s="29" t="s">
        <v>6829</v>
      </c>
      <c r="C3231" s="29" t="s">
        <v>6830</v>
      </c>
      <c r="D3231" s="29" t="s">
        <v>4543</v>
      </c>
      <c r="E3231" s="25" t="s">
        <v>1090</v>
      </c>
      <c r="F3231" s="27" t="s">
        <v>6831</v>
      </c>
      <c r="G3231" s="13" t="n">
        <v>1</v>
      </c>
      <c r="H3231" s="13" t="n">
        <v>270</v>
      </c>
      <c r="I3231" s="13" t="n">
        <f aca="false">G3231*H3231</f>
        <v>270</v>
      </c>
      <c r="J3231" s="25" t="s">
        <v>18</v>
      </c>
      <c r="K3231" s="25" t="s">
        <v>18</v>
      </c>
      <c r="L3231" s="14"/>
    </row>
    <row r="3232" customFormat="false" ht="16.5" hidden="false" customHeight="false" outlineLevel="0" collapsed="false">
      <c r="A3232" s="8" t="n">
        <v>3230</v>
      </c>
      <c r="B3232" s="29" t="s">
        <v>6832</v>
      </c>
      <c r="C3232" s="29" t="s">
        <v>6833</v>
      </c>
      <c r="D3232" s="29" t="s">
        <v>4543</v>
      </c>
      <c r="E3232" s="25" t="s">
        <v>1090</v>
      </c>
      <c r="F3232" s="27" t="s">
        <v>6834</v>
      </c>
      <c r="G3232" s="13" t="n">
        <v>1</v>
      </c>
      <c r="H3232" s="13" t="n">
        <v>270</v>
      </c>
      <c r="I3232" s="13" t="n">
        <f aca="false">G3232*H3232</f>
        <v>270</v>
      </c>
      <c r="J3232" s="25" t="s">
        <v>18</v>
      </c>
      <c r="K3232" s="25" t="s">
        <v>18</v>
      </c>
      <c r="L3232" s="14"/>
    </row>
    <row r="3233" customFormat="false" ht="16.5" hidden="false" customHeight="false" outlineLevel="0" collapsed="false">
      <c r="A3233" s="8" t="n">
        <v>3231</v>
      </c>
      <c r="B3233" s="29" t="s">
        <v>6835</v>
      </c>
      <c r="C3233" s="29" t="s">
        <v>6836</v>
      </c>
      <c r="D3233" s="29" t="s">
        <v>4543</v>
      </c>
      <c r="E3233" s="25" t="s">
        <v>1090</v>
      </c>
      <c r="F3233" s="27" t="s">
        <v>6837</v>
      </c>
      <c r="G3233" s="13" t="n">
        <v>1</v>
      </c>
      <c r="H3233" s="13" t="n">
        <v>280</v>
      </c>
      <c r="I3233" s="13" t="n">
        <f aca="false">G3233*H3233</f>
        <v>280</v>
      </c>
      <c r="J3233" s="25" t="s">
        <v>18</v>
      </c>
      <c r="K3233" s="25" t="s">
        <v>18</v>
      </c>
      <c r="L3233" s="14"/>
    </row>
    <row r="3234" customFormat="false" ht="16.5" hidden="false" customHeight="false" outlineLevel="0" collapsed="false">
      <c r="A3234" s="8" t="n">
        <v>3232</v>
      </c>
      <c r="B3234" s="29" t="s">
        <v>6838</v>
      </c>
      <c r="C3234" s="29" t="s">
        <v>6839</v>
      </c>
      <c r="D3234" s="29" t="s">
        <v>4543</v>
      </c>
      <c r="E3234" s="25" t="s">
        <v>1090</v>
      </c>
      <c r="F3234" s="27" t="s">
        <v>6840</v>
      </c>
      <c r="G3234" s="13" t="n">
        <v>1</v>
      </c>
      <c r="H3234" s="13" t="n">
        <v>220</v>
      </c>
      <c r="I3234" s="13" t="n">
        <f aca="false">G3234*H3234</f>
        <v>220</v>
      </c>
      <c r="J3234" s="25" t="s">
        <v>18</v>
      </c>
      <c r="K3234" s="25" t="s">
        <v>18</v>
      </c>
      <c r="L3234" s="14"/>
    </row>
    <row r="3235" customFormat="false" ht="28.5" hidden="false" customHeight="false" outlineLevel="0" collapsed="false">
      <c r="A3235" s="8" t="n">
        <v>3233</v>
      </c>
      <c r="B3235" s="29" t="s">
        <v>6841</v>
      </c>
      <c r="C3235" s="29" t="s">
        <v>6842</v>
      </c>
      <c r="D3235" s="29" t="s">
        <v>4543</v>
      </c>
      <c r="E3235" s="25" t="s">
        <v>1090</v>
      </c>
      <c r="F3235" s="27" t="s">
        <v>6843</v>
      </c>
      <c r="G3235" s="13" t="n">
        <v>1</v>
      </c>
      <c r="H3235" s="13" t="n">
        <v>280</v>
      </c>
      <c r="I3235" s="13" t="n">
        <f aca="false">G3235*H3235</f>
        <v>280</v>
      </c>
      <c r="J3235" s="25" t="s">
        <v>18</v>
      </c>
      <c r="K3235" s="25" t="s">
        <v>18</v>
      </c>
      <c r="L3235" s="14"/>
    </row>
    <row r="3236" customFormat="false" ht="28.5" hidden="false" customHeight="false" outlineLevel="0" collapsed="false">
      <c r="A3236" s="8" t="n">
        <v>3234</v>
      </c>
      <c r="B3236" s="29" t="s">
        <v>4549</v>
      </c>
      <c r="C3236" s="29" t="s">
        <v>6844</v>
      </c>
      <c r="D3236" s="29" t="s">
        <v>4543</v>
      </c>
      <c r="E3236" s="25" t="s">
        <v>1090</v>
      </c>
      <c r="F3236" s="27" t="s">
        <v>4551</v>
      </c>
      <c r="G3236" s="13" t="n">
        <v>1</v>
      </c>
      <c r="H3236" s="13" t="n">
        <v>280</v>
      </c>
      <c r="I3236" s="13" t="n">
        <f aca="false">G3236*H3236</f>
        <v>280</v>
      </c>
      <c r="J3236" s="25" t="s">
        <v>18</v>
      </c>
      <c r="K3236" s="25" t="s">
        <v>18</v>
      </c>
      <c r="L3236" s="14"/>
    </row>
    <row r="3237" customFormat="false" ht="16.5" hidden="false" customHeight="false" outlineLevel="0" collapsed="false">
      <c r="A3237" s="8" t="n">
        <v>3235</v>
      </c>
      <c r="B3237" s="29" t="s">
        <v>6845</v>
      </c>
      <c r="C3237" s="29" t="s">
        <v>4598</v>
      </c>
      <c r="D3237" s="29" t="s">
        <v>4543</v>
      </c>
      <c r="E3237" s="25" t="s">
        <v>1090</v>
      </c>
      <c r="F3237" s="27" t="s">
        <v>6846</v>
      </c>
      <c r="G3237" s="13" t="n">
        <v>1</v>
      </c>
      <c r="H3237" s="13" t="n">
        <v>270</v>
      </c>
      <c r="I3237" s="13" t="n">
        <f aca="false">G3237*H3237</f>
        <v>270</v>
      </c>
      <c r="J3237" s="25" t="s">
        <v>18</v>
      </c>
      <c r="K3237" s="25" t="s">
        <v>18</v>
      </c>
      <c r="L3237" s="14"/>
    </row>
    <row r="3238" customFormat="false" ht="16.5" hidden="false" customHeight="false" outlineLevel="0" collapsed="false">
      <c r="A3238" s="8" t="n">
        <v>3236</v>
      </c>
      <c r="B3238" s="29" t="s">
        <v>6847</v>
      </c>
      <c r="C3238" s="29" t="s">
        <v>6848</v>
      </c>
      <c r="D3238" s="29" t="s">
        <v>4543</v>
      </c>
      <c r="E3238" s="25" t="s">
        <v>1090</v>
      </c>
      <c r="F3238" s="27" t="s">
        <v>6849</v>
      </c>
      <c r="G3238" s="13" t="n">
        <v>1</v>
      </c>
      <c r="H3238" s="13" t="n">
        <v>270</v>
      </c>
      <c r="I3238" s="13" t="n">
        <f aca="false">G3238*H3238</f>
        <v>270</v>
      </c>
      <c r="J3238" s="25" t="s">
        <v>18</v>
      </c>
      <c r="K3238" s="25" t="s">
        <v>18</v>
      </c>
      <c r="L3238" s="14"/>
    </row>
    <row r="3239" customFormat="false" ht="16.5" hidden="false" customHeight="false" outlineLevel="0" collapsed="false">
      <c r="A3239" s="8" t="n">
        <v>3237</v>
      </c>
      <c r="B3239" s="29" t="s">
        <v>6850</v>
      </c>
      <c r="C3239" s="29" t="s">
        <v>6851</v>
      </c>
      <c r="D3239" s="29" t="s">
        <v>4543</v>
      </c>
      <c r="E3239" s="25" t="s">
        <v>1090</v>
      </c>
      <c r="F3239" s="27" t="s">
        <v>6852</v>
      </c>
      <c r="G3239" s="13" t="n">
        <v>1</v>
      </c>
      <c r="H3239" s="13" t="n">
        <v>280</v>
      </c>
      <c r="I3239" s="13" t="n">
        <f aca="false">G3239*H3239</f>
        <v>280</v>
      </c>
      <c r="J3239" s="25" t="s">
        <v>18</v>
      </c>
      <c r="K3239" s="25" t="s">
        <v>18</v>
      </c>
      <c r="L3239" s="14"/>
    </row>
    <row r="3240" customFormat="false" ht="16.5" hidden="false" customHeight="false" outlineLevel="0" collapsed="false">
      <c r="A3240" s="8" t="n">
        <v>3238</v>
      </c>
      <c r="B3240" s="29" t="s">
        <v>6853</v>
      </c>
      <c r="C3240" s="29" t="s">
        <v>6854</v>
      </c>
      <c r="D3240" s="29" t="s">
        <v>4543</v>
      </c>
      <c r="E3240" s="25" t="s">
        <v>1090</v>
      </c>
      <c r="F3240" s="27" t="s">
        <v>6855</v>
      </c>
      <c r="G3240" s="13" t="n">
        <v>1</v>
      </c>
      <c r="H3240" s="13" t="n">
        <v>250</v>
      </c>
      <c r="I3240" s="13" t="n">
        <f aca="false">G3240*H3240</f>
        <v>250</v>
      </c>
      <c r="J3240" s="25" t="s">
        <v>18</v>
      </c>
      <c r="K3240" s="25" t="s">
        <v>18</v>
      </c>
      <c r="L3240" s="14"/>
    </row>
    <row r="3241" customFormat="false" ht="16.5" hidden="false" customHeight="false" outlineLevel="0" collapsed="false">
      <c r="A3241" s="8" t="n">
        <v>3239</v>
      </c>
      <c r="B3241" s="29" t="s">
        <v>6856</v>
      </c>
      <c r="C3241" s="29" t="s">
        <v>6857</v>
      </c>
      <c r="D3241" s="29" t="s">
        <v>4274</v>
      </c>
      <c r="E3241" s="25" t="s">
        <v>1090</v>
      </c>
      <c r="F3241" s="27" t="s">
        <v>6858</v>
      </c>
      <c r="G3241" s="13" t="n">
        <v>1</v>
      </c>
      <c r="H3241" s="13" t="n">
        <v>260</v>
      </c>
      <c r="I3241" s="13" t="n">
        <f aca="false">G3241*H3241</f>
        <v>260</v>
      </c>
      <c r="J3241" s="25" t="s">
        <v>18</v>
      </c>
      <c r="K3241" s="25" t="s">
        <v>18</v>
      </c>
      <c r="L3241" s="14"/>
    </row>
    <row r="3242" customFormat="false" ht="16.5" hidden="false" customHeight="false" outlineLevel="0" collapsed="false">
      <c r="A3242" s="8" t="n">
        <v>3240</v>
      </c>
      <c r="B3242" s="29" t="s">
        <v>6859</v>
      </c>
      <c r="C3242" s="29" t="s">
        <v>6860</v>
      </c>
      <c r="D3242" s="29" t="s">
        <v>5702</v>
      </c>
      <c r="E3242" s="25" t="s">
        <v>1090</v>
      </c>
      <c r="F3242" s="27" t="s">
        <v>6861</v>
      </c>
      <c r="G3242" s="13" t="n">
        <v>1</v>
      </c>
      <c r="H3242" s="13" t="n">
        <v>280</v>
      </c>
      <c r="I3242" s="13" t="n">
        <f aca="false">G3242*H3242</f>
        <v>280</v>
      </c>
      <c r="J3242" s="25" t="s">
        <v>18</v>
      </c>
      <c r="K3242" s="25" t="s">
        <v>18</v>
      </c>
      <c r="L3242" s="14"/>
    </row>
    <row r="3243" customFormat="false" ht="28.5" hidden="false" customHeight="false" outlineLevel="0" collapsed="false">
      <c r="A3243" s="8" t="n">
        <v>3241</v>
      </c>
      <c r="B3243" s="29" t="s">
        <v>6862</v>
      </c>
      <c r="C3243" s="29" t="s">
        <v>6863</v>
      </c>
      <c r="D3243" s="29" t="s">
        <v>4482</v>
      </c>
      <c r="E3243" s="25" t="s">
        <v>1090</v>
      </c>
      <c r="F3243" s="27" t="s">
        <v>6864</v>
      </c>
      <c r="G3243" s="13" t="n">
        <v>1</v>
      </c>
      <c r="H3243" s="13" t="n">
        <v>250</v>
      </c>
      <c r="I3243" s="13" t="n">
        <f aca="false">G3243*H3243</f>
        <v>250</v>
      </c>
      <c r="J3243" s="25" t="s">
        <v>18</v>
      </c>
      <c r="K3243" s="25" t="s">
        <v>18</v>
      </c>
      <c r="L3243" s="14"/>
    </row>
    <row r="3244" customFormat="false" ht="28.5" hidden="false" customHeight="false" outlineLevel="0" collapsed="false">
      <c r="A3244" s="8" t="n">
        <v>3242</v>
      </c>
      <c r="B3244" s="29" t="s">
        <v>6865</v>
      </c>
      <c r="C3244" s="29" t="s">
        <v>6863</v>
      </c>
      <c r="D3244" s="29" t="s">
        <v>4482</v>
      </c>
      <c r="E3244" s="25" t="s">
        <v>1090</v>
      </c>
      <c r="F3244" s="27" t="s">
        <v>6866</v>
      </c>
      <c r="G3244" s="13" t="n">
        <v>1</v>
      </c>
      <c r="H3244" s="13" t="n">
        <v>250</v>
      </c>
      <c r="I3244" s="13" t="n">
        <f aca="false">G3244*H3244</f>
        <v>250</v>
      </c>
      <c r="J3244" s="25" t="s">
        <v>18</v>
      </c>
      <c r="K3244" s="25" t="s">
        <v>18</v>
      </c>
      <c r="L3244" s="14"/>
    </row>
    <row r="3245" customFormat="false" ht="28.5" hidden="false" customHeight="false" outlineLevel="0" collapsed="false">
      <c r="A3245" s="8" t="n">
        <v>3243</v>
      </c>
      <c r="B3245" s="29" t="s">
        <v>6867</v>
      </c>
      <c r="C3245" s="29" t="s">
        <v>6863</v>
      </c>
      <c r="D3245" s="29" t="s">
        <v>4482</v>
      </c>
      <c r="E3245" s="25" t="s">
        <v>1090</v>
      </c>
      <c r="F3245" s="27" t="s">
        <v>6868</v>
      </c>
      <c r="G3245" s="13" t="n">
        <v>1</v>
      </c>
      <c r="H3245" s="13" t="n">
        <v>260</v>
      </c>
      <c r="I3245" s="13" t="n">
        <f aca="false">G3245*H3245</f>
        <v>260</v>
      </c>
      <c r="J3245" s="25" t="s">
        <v>18</v>
      </c>
      <c r="K3245" s="25" t="s">
        <v>18</v>
      </c>
      <c r="L3245" s="14"/>
    </row>
    <row r="3246" customFormat="false" ht="16.5" hidden="false" customHeight="false" outlineLevel="0" collapsed="false">
      <c r="A3246" s="8" t="n">
        <v>3244</v>
      </c>
      <c r="B3246" s="29" t="s">
        <v>6869</v>
      </c>
      <c r="C3246" s="29" t="s">
        <v>6863</v>
      </c>
      <c r="D3246" s="29" t="s">
        <v>4482</v>
      </c>
      <c r="E3246" s="25" t="s">
        <v>1090</v>
      </c>
      <c r="F3246" s="27" t="s">
        <v>6870</v>
      </c>
      <c r="G3246" s="13" t="n">
        <v>1</v>
      </c>
      <c r="H3246" s="13" t="n">
        <v>260</v>
      </c>
      <c r="I3246" s="13" t="n">
        <f aca="false">G3246*H3246</f>
        <v>260</v>
      </c>
      <c r="J3246" s="25" t="s">
        <v>18</v>
      </c>
      <c r="K3246" s="25" t="s">
        <v>18</v>
      </c>
      <c r="L3246" s="14"/>
    </row>
    <row r="3247" customFormat="false" ht="28.5" hidden="false" customHeight="false" outlineLevel="0" collapsed="false">
      <c r="A3247" s="8" t="n">
        <v>3245</v>
      </c>
      <c r="B3247" s="29" t="s">
        <v>6871</v>
      </c>
      <c r="C3247" s="29" t="s">
        <v>6863</v>
      </c>
      <c r="D3247" s="29" t="s">
        <v>4482</v>
      </c>
      <c r="E3247" s="25" t="s">
        <v>1090</v>
      </c>
      <c r="F3247" s="27" t="s">
        <v>6872</v>
      </c>
      <c r="G3247" s="13" t="n">
        <v>1</v>
      </c>
      <c r="H3247" s="13" t="n">
        <v>300</v>
      </c>
      <c r="I3247" s="13" t="n">
        <f aca="false">G3247*H3247</f>
        <v>300</v>
      </c>
      <c r="J3247" s="25" t="s">
        <v>18</v>
      </c>
      <c r="K3247" s="25" t="s">
        <v>18</v>
      </c>
      <c r="L3247" s="14"/>
    </row>
    <row r="3248" customFormat="false" ht="16.5" hidden="false" customHeight="false" outlineLevel="0" collapsed="false">
      <c r="A3248" s="8" t="n">
        <v>3246</v>
      </c>
      <c r="B3248" s="29" t="s">
        <v>6873</v>
      </c>
      <c r="C3248" s="29" t="s">
        <v>6863</v>
      </c>
      <c r="D3248" s="29" t="s">
        <v>4482</v>
      </c>
      <c r="E3248" s="25" t="s">
        <v>1090</v>
      </c>
      <c r="F3248" s="27" t="s">
        <v>6874</v>
      </c>
      <c r="G3248" s="13" t="n">
        <v>1</v>
      </c>
      <c r="H3248" s="13" t="n">
        <v>270</v>
      </c>
      <c r="I3248" s="13" t="n">
        <f aca="false">G3248*H3248</f>
        <v>270</v>
      </c>
      <c r="J3248" s="25" t="s">
        <v>18</v>
      </c>
      <c r="K3248" s="25" t="s">
        <v>18</v>
      </c>
      <c r="L3248" s="14"/>
    </row>
    <row r="3249" customFormat="false" ht="16.5" hidden="false" customHeight="false" outlineLevel="0" collapsed="false">
      <c r="A3249" s="8" t="n">
        <v>3247</v>
      </c>
      <c r="B3249" s="29" t="s">
        <v>6875</v>
      </c>
      <c r="C3249" s="29" t="s">
        <v>6863</v>
      </c>
      <c r="D3249" s="29" t="s">
        <v>4482</v>
      </c>
      <c r="E3249" s="25" t="s">
        <v>1090</v>
      </c>
      <c r="F3249" s="27" t="s">
        <v>6876</v>
      </c>
      <c r="G3249" s="13" t="n">
        <v>1</v>
      </c>
      <c r="H3249" s="13" t="n">
        <v>260</v>
      </c>
      <c r="I3249" s="13" t="n">
        <f aca="false">G3249*H3249</f>
        <v>260</v>
      </c>
      <c r="J3249" s="25" t="s">
        <v>18</v>
      </c>
      <c r="K3249" s="25" t="s">
        <v>18</v>
      </c>
      <c r="L3249" s="14"/>
    </row>
    <row r="3250" customFormat="false" ht="16.5" hidden="false" customHeight="false" outlineLevel="0" collapsed="false">
      <c r="A3250" s="8" t="n">
        <v>3248</v>
      </c>
      <c r="B3250" s="29" t="s">
        <v>6877</v>
      </c>
      <c r="C3250" s="29" t="s">
        <v>6863</v>
      </c>
      <c r="D3250" s="29" t="s">
        <v>4437</v>
      </c>
      <c r="E3250" s="25" t="s">
        <v>1090</v>
      </c>
      <c r="F3250" s="27" t="s">
        <v>6878</v>
      </c>
      <c r="G3250" s="13" t="n">
        <v>1</v>
      </c>
      <c r="H3250" s="13" t="n">
        <v>150</v>
      </c>
      <c r="I3250" s="13" t="n">
        <f aca="false">G3250*H3250</f>
        <v>150</v>
      </c>
      <c r="J3250" s="25" t="s">
        <v>18</v>
      </c>
      <c r="K3250" s="25" t="s">
        <v>18</v>
      </c>
      <c r="L3250" s="14"/>
    </row>
    <row r="3251" customFormat="false" ht="16.5" hidden="false" customHeight="false" outlineLevel="0" collapsed="false">
      <c r="A3251" s="8" t="n">
        <v>3249</v>
      </c>
      <c r="B3251" s="29" t="s">
        <v>6879</v>
      </c>
      <c r="C3251" s="29" t="s">
        <v>6863</v>
      </c>
      <c r="D3251" s="29" t="s">
        <v>4437</v>
      </c>
      <c r="E3251" s="25" t="s">
        <v>1090</v>
      </c>
      <c r="F3251" s="27" t="s">
        <v>6880</v>
      </c>
      <c r="G3251" s="13" t="n">
        <v>1</v>
      </c>
      <c r="H3251" s="13" t="n">
        <v>150</v>
      </c>
      <c r="I3251" s="13" t="n">
        <f aca="false">G3251*H3251</f>
        <v>150</v>
      </c>
      <c r="J3251" s="25" t="s">
        <v>18</v>
      </c>
      <c r="K3251" s="25" t="s">
        <v>18</v>
      </c>
      <c r="L3251" s="14"/>
    </row>
    <row r="3252" customFormat="false" ht="16.5" hidden="false" customHeight="false" outlineLevel="0" collapsed="false">
      <c r="A3252" s="8" t="n">
        <v>3250</v>
      </c>
      <c r="B3252" s="29" t="s">
        <v>6881</v>
      </c>
      <c r="C3252" s="29" t="s">
        <v>6863</v>
      </c>
      <c r="D3252" s="29" t="s">
        <v>5702</v>
      </c>
      <c r="E3252" s="25" t="s">
        <v>1090</v>
      </c>
      <c r="F3252" s="27" t="s">
        <v>6882</v>
      </c>
      <c r="G3252" s="13" t="n">
        <v>1</v>
      </c>
      <c r="H3252" s="13" t="n">
        <v>250</v>
      </c>
      <c r="I3252" s="13" t="n">
        <f aca="false">G3252*H3252</f>
        <v>250</v>
      </c>
      <c r="J3252" s="25" t="s">
        <v>18</v>
      </c>
      <c r="K3252" s="25" t="s">
        <v>18</v>
      </c>
      <c r="L3252" s="14"/>
    </row>
    <row r="3253" customFormat="false" ht="16.5" hidden="false" customHeight="false" outlineLevel="0" collapsed="false">
      <c r="A3253" s="8" t="n">
        <v>3251</v>
      </c>
      <c r="B3253" s="29" t="s">
        <v>6883</v>
      </c>
      <c r="C3253" s="29" t="s">
        <v>6863</v>
      </c>
      <c r="D3253" s="29" t="s">
        <v>5702</v>
      </c>
      <c r="E3253" s="25" t="s">
        <v>1090</v>
      </c>
      <c r="F3253" s="27" t="s">
        <v>6884</v>
      </c>
      <c r="G3253" s="13" t="n">
        <v>1</v>
      </c>
      <c r="H3253" s="13" t="n">
        <v>300</v>
      </c>
      <c r="I3253" s="13" t="n">
        <f aca="false">G3253*H3253</f>
        <v>300</v>
      </c>
      <c r="J3253" s="25" t="s">
        <v>18</v>
      </c>
      <c r="K3253" s="25" t="s">
        <v>18</v>
      </c>
      <c r="L3253" s="14"/>
    </row>
    <row r="3254" customFormat="false" ht="16.5" hidden="false" customHeight="false" outlineLevel="0" collapsed="false">
      <c r="A3254" s="8" t="n">
        <v>3252</v>
      </c>
      <c r="B3254" s="29" t="s">
        <v>6885</v>
      </c>
      <c r="C3254" s="29" t="s">
        <v>6863</v>
      </c>
      <c r="D3254" s="29" t="s">
        <v>5702</v>
      </c>
      <c r="E3254" s="25" t="s">
        <v>1090</v>
      </c>
      <c r="F3254" s="27" t="s">
        <v>6886</v>
      </c>
      <c r="G3254" s="13" t="n">
        <v>1</v>
      </c>
      <c r="H3254" s="13" t="n">
        <v>250</v>
      </c>
      <c r="I3254" s="13" t="n">
        <f aca="false">G3254*H3254</f>
        <v>250</v>
      </c>
      <c r="J3254" s="25" t="s">
        <v>18</v>
      </c>
      <c r="K3254" s="25" t="s">
        <v>18</v>
      </c>
      <c r="L3254" s="14"/>
    </row>
    <row r="3255" customFormat="false" ht="16.5" hidden="false" customHeight="false" outlineLevel="0" collapsed="false">
      <c r="A3255" s="8" t="n">
        <v>3253</v>
      </c>
      <c r="B3255" s="29" t="s">
        <v>6887</v>
      </c>
      <c r="C3255" s="29" t="s">
        <v>6863</v>
      </c>
      <c r="D3255" s="29" t="s">
        <v>5702</v>
      </c>
      <c r="E3255" s="25" t="s">
        <v>1090</v>
      </c>
      <c r="F3255" s="27" t="s">
        <v>6888</v>
      </c>
      <c r="G3255" s="13" t="n">
        <v>1</v>
      </c>
      <c r="H3255" s="13" t="n">
        <v>250</v>
      </c>
      <c r="I3255" s="13" t="n">
        <f aca="false">G3255*H3255</f>
        <v>250</v>
      </c>
      <c r="J3255" s="25" t="s">
        <v>18</v>
      </c>
      <c r="K3255" s="25" t="s">
        <v>18</v>
      </c>
      <c r="L3255" s="14"/>
    </row>
    <row r="3256" customFormat="false" ht="16.5" hidden="false" customHeight="false" outlineLevel="0" collapsed="false">
      <c r="A3256" s="8" t="n">
        <v>3254</v>
      </c>
      <c r="B3256" s="29" t="s">
        <v>6889</v>
      </c>
      <c r="C3256" s="29" t="s">
        <v>6863</v>
      </c>
      <c r="D3256" s="29" t="s">
        <v>5702</v>
      </c>
      <c r="E3256" s="25" t="s">
        <v>1090</v>
      </c>
      <c r="F3256" s="27" t="s">
        <v>6890</v>
      </c>
      <c r="G3256" s="13" t="n">
        <v>1</v>
      </c>
      <c r="H3256" s="13" t="n">
        <v>300</v>
      </c>
      <c r="I3256" s="13" t="n">
        <f aca="false">G3256*H3256</f>
        <v>300</v>
      </c>
      <c r="J3256" s="25" t="s">
        <v>18</v>
      </c>
      <c r="K3256" s="25" t="s">
        <v>18</v>
      </c>
      <c r="L3256" s="14"/>
    </row>
    <row r="3257" customFormat="false" ht="16.5" hidden="false" customHeight="false" outlineLevel="0" collapsed="false">
      <c r="A3257" s="8" t="n">
        <v>3255</v>
      </c>
      <c r="B3257" s="29" t="s">
        <v>6891</v>
      </c>
      <c r="C3257" s="29" t="s">
        <v>6863</v>
      </c>
      <c r="D3257" s="29" t="s">
        <v>5702</v>
      </c>
      <c r="E3257" s="25" t="s">
        <v>1090</v>
      </c>
      <c r="F3257" s="27" t="s">
        <v>6892</v>
      </c>
      <c r="G3257" s="13" t="n">
        <v>1</v>
      </c>
      <c r="H3257" s="13" t="n">
        <v>250</v>
      </c>
      <c r="I3257" s="13" t="n">
        <f aca="false">G3257*H3257</f>
        <v>250</v>
      </c>
      <c r="J3257" s="25" t="s">
        <v>18</v>
      </c>
      <c r="K3257" s="25" t="s">
        <v>18</v>
      </c>
      <c r="L3257" s="14"/>
    </row>
    <row r="3258" customFormat="false" ht="16.5" hidden="false" customHeight="false" outlineLevel="0" collapsed="false">
      <c r="A3258" s="8" t="n">
        <v>3256</v>
      </c>
      <c r="B3258" s="29" t="s">
        <v>6893</v>
      </c>
      <c r="C3258" s="29" t="s">
        <v>6863</v>
      </c>
      <c r="D3258" s="29" t="s">
        <v>5702</v>
      </c>
      <c r="E3258" s="25" t="s">
        <v>1090</v>
      </c>
      <c r="F3258" s="27" t="s">
        <v>6894</v>
      </c>
      <c r="G3258" s="13" t="n">
        <v>1</v>
      </c>
      <c r="H3258" s="13" t="n">
        <v>250</v>
      </c>
      <c r="I3258" s="13" t="n">
        <f aca="false">G3258*H3258</f>
        <v>250</v>
      </c>
      <c r="J3258" s="25" t="s">
        <v>18</v>
      </c>
      <c r="K3258" s="25" t="s">
        <v>18</v>
      </c>
      <c r="L3258" s="14"/>
    </row>
    <row r="3259" customFormat="false" ht="16.5" hidden="false" customHeight="false" outlineLevel="0" collapsed="false">
      <c r="A3259" s="8" t="n">
        <v>3257</v>
      </c>
      <c r="B3259" s="29" t="s">
        <v>6895</v>
      </c>
      <c r="C3259" s="29" t="s">
        <v>6863</v>
      </c>
      <c r="D3259" s="29" t="s">
        <v>5702</v>
      </c>
      <c r="E3259" s="25" t="s">
        <v>1090</v>
      </c>
      <c r="F3259" s="27" t="s">
        <v>6896</v>
      </c>
      <c r="G3259" s="13" t="n">
        <v>1</v>
      </c>
      <c r="H3259" s="13" t="n">
        <v>250</v>
      </c>
      <c r="I3259" s="13" t="n">
        <f aca="false">G3259*H3259</f>
        <v>250</v>
      </c>
      <c r="J3259" s="25" t="s">
        <v>18</v>
      </c>
      <c r="K3259" s="25" t="s">
        <v>18</v>
      </c>
      <c r="L3259" s="14"/>
    </row>
    <row r="3260" customFormat="false" ht="16.5" hidden="false" customHeight="false" outlineLevel="0" collapsed="false">
      <c r="A3260" s="8" t="n">
        <v>3258</v>
      </c>
      <c r="B3260" s="29" t="s">
        <v>6897</v>
      </c>
      <c r="C3260" s="29" t="s">
        <v>6863</v>
      </c>
      <c r="D3260" s="29" t="s">
        <v>5702</v>
      </c>
      <c r="E3260" s="25" t="s">
        <v>1090</v>
      </c>
      <c r="F3260" s="27" t="s">
        <v>6898</v>
      </c>
      <c r="G3260" s="13" t="n">
        <v>1</v>
      </c>
      <c r="H3260" s="13" t="n">
        <v>250</v>
      </c>
      <c r="I3260" s="13" t="n">
        <f aca="false">G3260*H3260</f>
        <v>250</v>
      </c>
      <c r="J3260" s="25" t="s">
        <v>18</v>
      </c>
      <c r="K3260" s="25" t="s">
        <v>18</v>
      </c>
      <c r="L3260" s="14"/>
    </row>
    <row r="3261" customFormat="false" ht="16.5" hidden="false" customHeight="false" outlineLevel="0" collapsed="false">
      <c r="A3261" s="8" t="n">
        <v>3259</v>
      </c>
      <c r="B3261" s="29" t="s">
        <v>6899</v>
      </c>
      <c r="C3261" s="29" t="s">
        <v>6863</v>
      </c>
      <c r="D3261" s="29" t="s">
        <v>5702</v>
      </c>
      <c r="E3261" s="25" t="s">
        <v>1090</v>
      </c>
      <c r="F3261" s="27" t="s">
        <v>6900</v>
      </c>
      <c r="G3261" s="13" t="n">
        <v>1</v>
      </c>
      <c r="H3261" s="13" t="n">
        <v>360</v>
      </c>
      <c r="I3261" s="13" t="n">
        <f aca="false">G3261*H3261</f>
        <v>360</v>
      </c>
      <c r="J3261" s="25" t="s">
        <v>18</v>
      </c>
      <c r="K3261" s="25" t="s">
        <v>18</v>
      </c>
      <c r="L3261" s="14"/>
    </row>
    <row r="3262" customFormat="false" ht="16.5" hidden="false" customHeight="false" outlineLevel="0" collapsed="false">
      <c r="A3262" s="8" t="n">
        <v>3260</v>
      </c>
      <c r="B3262" s="29" t="s">
        <v>6901</v>
      </c>
      <c r="C3262" s="29" t="s">
        <v>6902</v>
      </c>
      <c r="D3262" s="29" t="s">
        <v>4314</v>
      </c>
      <c r="E3262" s="25" t="s">
        <v>1090</v>
      </c>
      <c r="F3262" s="27" t="s">
        <v>6903</v>
      </c>
      <c r="G3262" s="13" t="n">
        <v>1</v>
      </c>
      <c r="H3262" s="13" t="n">
        <v>360</v>
      </c>
      <c r="I3262" s="13" t="n">
        <f aca="false">G3262*H3262</f>
        <v>360</v>
      </c>
      <c r="J3262" s="25" t="s">
        <v>18</v>
      </c>
      <c r="K3262" s="25" t="s">
        <v>18</v>
      </c>
      <c r="L3262" s="14"/>
    </row>
    <row r="3263" customFormat="false" ht="16.5" hidden="false" customHeight="false" outlineLevel="0" collapsed="false">
      <c r="A3263" s="8" t="n">
        <v>3261</v>
      </c>
      <c r="B3263" s="29" t="s">
        <v>6904</v>
      </c>
      <c r="C3263" s="29" t="s">
        <v>6902</v>
      </c>
      <c r="D3263" s="29" t="s">
        <v>5574</v>
      </c>
      <c r="E3263" s="25" t="s">
        <v>1090</v>
      </c>
      <c r="F3263" s="27" t="s">
        <v>6905</v>
      </c>
      <c r="G3263" s="13" t="n">
        <v>1</v>
      </c>
      <c r="H3263" s="13" t="n">
        <v>300</v>
      </c>
      <c r="I3263" s="13" t="n">
        <f aca="false">G3263*H3263</f>
        <v>300</v>
      </c>
      <c r="J3263" s="25" t="s">
        <v>18</v>
      </c>
      <c r="K3263" s="25" t="s">
        <v>18</v>
      </c>
      <c r="L3263" s="14"/>
    </row>
    <row r="3264" customFormat="false" ht="28.5" hidden="false" customHeight="false" outlineLevel="0" collapsed="false">
      <c r="A3264" s="8" t="n">
        <v>3262</v>
      </c>
      <c r="B3264" s="29" t="s">
        <v>6906</v>
      </c>
      <c r="C3264" s="29" t="s">
        <v>6907</v>
      </c>
      <c r="D3264" s="29" t="s">
        <v>4437</v>
      </c>
      <c r="E3264" s="25" t="s">
        <v>1090</v>
      </c>
      <c r="F3264" s="27" t="s">
        <v>6908</v>
      </c>
      <c r="G3264" s="13" t="n">
        <v>1</v>
      </c>
      <c r="H3264" s="13" t="n">
        <v>250</v>
      </c>
      <c r="I3264" s="13" t="n">
        <f aca="false">G3264*H3264</f>
        <v>250</v>
      </c>
      <c r="J3264" s="25" t="s">
        <v>18</v>
      </c>
      <c r="K3264" s="25" t="s">
        <v>18</v>
      </c>
      <c r="L3264" s="14"/>
    </row>
    <row r="3265" customFormat="false" ht="28.5" hidden="false" customHeight="false" outlineLevel="0" collapsed="false">
      <c r="A3265" s="8" t="n">
        <v>3263</v>
      </c>
      <c r="B3265" s="29" t="s">
        <v>6909</v>
      </c>
      <c r="C3265" s="29" t="s">
        <v>6907</v>
      </c>
      <c r="D3265" s="29" t="s">
        <v>4437</v>
      </c>
      <c r="E3265" s="25" t="s">
        <v>1090</v>
      </c>
      <c r="F3265" s="27" t="s">
        <v>6910</v>
      </c>
      <c r="G3265" s="13" t="n">
        <v>1</v>
      </c>
      <c r="H3265" s="13" t="n">
        <v>230</v>
      </c>
      <c r="I3265" s="13" t="n">
        <f aca="false">G3265*H3265</f>
        <v>230</v>
      </c>
      <c r="J3265" s="25" t="s">
        <v>18</v>
      </c>
      <c r="K3265" s="25" t="s">
        <v>18</v>
      </c>
      <c r="L3265" s="14"/>
    </row>
    <row r="3266" customFormat="false" ht="16.5" hidden="false" customHeight="false" outlineLevel="0" collapsed="false">
      <c r="A3266" s="8" t="n">
        <v>3264</v>
      </c>
      <c r="B3266" s="29" t="s">
        <v>6911</v>
      </c>
      <c r="C3266" s="29" t="s">
        <v>6902</v>
      </c>
      <c r="D3266" s="29" t="s">
        <v>4437</v>
      </c>
      <c r="E3266" s="25" t="s">
        <v>1090</v>
      </c>
      <c r="F3266" s="27" t="s">
        <v>6912</v>
      </c>
      <c r="G3266" s="13" t="n">
        <v>1</v>
      </c>
      <c r="H3266" s="13" t="n">
        <v>280</v>
      </c>
      <c r="I3266" s="13" t="n">
        <f aca="false">G3266*H3266</f>
        <v>280</v>
      </c>
      <c r="J3266" s="25" t="s">
        <v>18</v>
      </c>
      <c r="K3266" s="25" t="s">
        <v>18</v>
      </c>
      <c r="L3266" s="14"/>
    </row>
    <row r="3267" customFormat="false" ht="16.5" hidden="false" customHeight="false" outlineLevel="0" collapsed="false">
      <c r="A3267" s="8" t="n">
        <v>3265</v>
      </c>
      <c r="B3267" s="29" t="s">
        <v>6913</v>
      </c>
      <c r="C3267" s="29" t="s">
        <v>6902</v>
      </c>
      <c r="D3267" s="29" t="s">
        <v>4437</v>
      </c>
      <c r="E3267" s="25" t="s">
        <v>1090</v>
      </c>
      <c r="F3267" s="27" t="s">
        <v>6914</v>
      </c>
      <c r="G3267" s="13" t="n">
        <v>1</v>
      </c>
      <c r="H3267" s="13" t="n">
        <v>260</v>
      </c>
      <c r="I3267" s="13" t="n">
        <f aca="false">G3267*H3267</f>
        <v>260</v>
      </c>
      <c r="J3267" s="25" t="s">
        <v>18</v>
      </c>
      <c r="K3267" s="25" t="s">
        <v>18</v>
      </c>
      <c r="L3267" s="14"/>
    </row>
    <row r="3268" customFormat="false" ht="16.5" hidden="false" customHeight="false" outlineLevel="0" collapsed="false">
      <c r="A3268" s="8" t="n">
        <v>3266</v>
      </c>
      <c r="B3268" s="29" t="s">
        <v>6915</v>
      </c>
      <c r="C3268" s="29" t="s">
        <v>6902</v>
      </c>
      <c r="D3268" s="29" t="s">
        <v>4437</v>
      </c>
      <c r="E3268" s="25" t="s">
        <v>1090</v>
      </c>
      <c r="F3268" s="27" t="s">
        <v>6916</v>
      </c>
      <c r="G3268" s="13" t="n">
        <v>1</v>
      </c>
      <c r="H3268" s="13" t="n">
        <v>280</v>
      </c>
      <c r="I3268" s="13" t="n">
        <f aca="false">G3268*H3268</f>
        <v>280</v>
      </c>
      <c r="J3268" s="25" t="s">
        <v>18</v>
      </c>
      <c r="K3268" s="25" t="s">
        <v>18</v>
      </c>
      <c r="L3268" s="14"/>
    </row>
    <row r="3269" customFormat="false" ht="16.5" hidden="false" customHeight="false" outlineLevel="0" collapsed="false">
      <c r="A3269" s="8" t="n">
        <v>3267</v>
      </c>
      <c r="B3269" s="29" t="s">
        <v>6917</v>
      </c>
      <c r="C3269" s="29" t="s">
        <v>6902</v>
      </c>
      <c r="D3269" s="29" t="s">
        <v>4522</v>
      </c>
      <c r="E3269" s="25" t="s">
        <v>1090</v>
      </c>
      <c r="F3269" s="27" t="s">
        <v>6918</v>
      </c>
      <c r="G3269" s="13" t="n">
        <v>1</v>
      </c>
      <c r="H3269" s="13" t="n">
        <v>299</v>
      </c>
      <c r="I3269" s="13" t="n">
        <f aca="false">G3269*H3269</f>
        <v>299</v>
      </c>
      <c r="J3269" s="25" t="s">
        <v>18</v>
      </c>
      <c r="K3269" s="25" t="s">
        <v>18</v>
      </c>
      <c r="L3269" s="14"/>
    </row>
    <row r="3270" customFormat="false" ht="16.5" hidden="false" customHeight="false" outlineLevel="0" collapsed="false">
      <c r="A3270" s="8" t="n">
        <v>3268</v>
      </c>
      <c r="B3270" s="29" t="s">
        <v>6919</v>
      </c>
      <c r="C3270" s="29" t="s">
        <v>6902</v>
      </c>
      <c r="D3270" s="29" t="s">
        <v>4522</v>
      </c>
      <c r="E3270" s="25" t="s">
        <v>1090</v>
      </c>
      <c r="F3270" s="27" t="s">
        <v>6920</v>
      </c>
      <c r="G3270" s="13" t="n">
        <v>1</v>
      </c>
      <c r="H3270" s="13" t="n">
        <v>280</v>
      </c>
      <c r="I3270" s="13" t="n">
        <f aca="false">G3270*H3270</f>
        <v>280</v>
      </c>
      <c r="J3270" s="25" t="s">
        <v>18</v>
      </c>
      <c r="K3270" s="25" t="s">
        <v>18</v>
      </c>
      <c r="L3270" s="14"/>
    </row>
    <row r="3271" customFormat="false" ht="16.5" hidden="false" customHeight="false" outlineLevel="0" collapsed="false">
      <c r="A3271" s="8" t="n">
        <v>3269</v>
      </c>
      <c r="B3271" s="29" t="s">
        <v>6921</v>
      </c>
      <c r="C3271" s="29" t="s">
        <v>6902</v>
      </c>
      <c r="D3271" s="29" t="s">
        <v>4522</v>
      </c>
      <c r="E3271" s="25" t="s">
        <v>1090</v>
      </c>
      <c r="F3271" s="27" t="s">
        <v>6922</v>
      </c>
      <c r="G3271" s="13" t="n">
        <v>1</v>
      </c>
      <c r="H3271" s="13" t="n">
        <v>280</v>
      </c>
      <c r="I3271" s="13" t="n">
        <f aca="false">G3271*H3271</f>
        <v>280</v>
      </c>
      <c r="J3271" s="25" t="s">
        <v>18</v>
      </c>
      <c r="K3271" s="25" t="s">
        <v>18</v>
      </c>
      <c r="L3271" s="14"/>
    </row>
    <row r="3272" customFormat="false" ht="16.5" hidden="false" customHeight="false" outlineLevel="0" collapsed="false">
      <c r="A3272" s="8" t="n">
        <v>3270</v>
      </c>
      <c r="B3272" s="29" t="s">
        <v>6923</v>
      </c>
      <c r="C3272" s="29" t="s">
        <v>6902</v>
      </c>
      <c r="D3272" s="29" t="s">
        <v>4522</v>
      </c>
      <c r="E3272" s="25" t="s">
        <v>1090</v>
      </c>
      <c r="F3272" s="27" t="s">
        <v>6924</v>
      </c>
      <c r="G3272" s="13" t="n">
        <v>1</v>
      </c>
      <c r="H3272" s="13" t="n">
        <v>250</v>
      </c>
      <c r="I3272" s="13" t="n">
        <f aca="false">G3272*H3272</f>
        <v>250</v>
      </c>
      <c r="J3272" s="25" t="s">
        <v>18</v>
      </c>
      <c r="K3272" s="25" t="s">
        <v>18</v>
      </c>
      <c r="L3272" s="14"/>
    </row>
    <row r="3273" customFormat="false" ht="16.5" hidden="false" customHeight="false" outlineLevel="0" collapsed="false">
      <c r="A3273" s="8" t="n">
        <v>3271</v>
      </c>
      <c r="B3273" s="29" t="s">
        <v>6925</v>
      </c>
      <c r="C3273" s="29" t="s">
        <v>6902</v>
      </c>
      <c r="D3273" s="29" t="s">
        <v>4522</v>
      </c>
      <c r="E3273" s="25" t="s">
        <v>1090</v>
      </c>
      <c r="F3273" s="27" t="s">
        <v>6926</v>
      </c>
      <c r="G3273" s="13" t="n">
        <v>1</v>
      </c>
      <c r="H3273" s="13" t="n">
        <v>260</v>
      </c>
      <c r="I3273" s="13" t="n">
        <f aca="false">G3273*H3273</f>
        <v>260</v>
      </c>
      <c r="J3273" s="25" t="s">
        <v>18</v>
      </c>
      <c r="K3273" s="25" t="s">
        <v>18</v>
      </c>
      <c r="L3273" s="14"/>
    </row>
    <row r="3274" customFormat="false" ht="16.5" hidden="false" customHeight="false" outlineLevel="0" collapsed="false">
      <c r="A3274" s="8" t="n">
        <v>3272</v>
      </c>
      <c r="B3274" s="29" t="s">
        <v>6927</v>
      </c>
      <c r="C3274" s="29" t="s">
        <v>6902</v>
      </c>
      <c r="D3274" s="29" t="s">
        <v>4522</v>
      </c>
      <c r="E3274" s="25" t="s">
        <v>1090</v>
      </c>
      <c r="F3274" s="27" t="s">
        <v>6928</v>
      </c>
      <c r="G3274" s="13" t="n">
        <v>1</v>
      </c>
      <c r="H3274" s="13" t="n">
        <v>250</v>
      </c>
      <c r="I3274" s="13" t="n">
        <f aca="false">G3274*H3274</f>
        <v>250</v>
      </c>
      <c r="J3274" s="25" t="s">
        <v>18</v>
      </c>
      <c r="K3274" s="25" t="s">
        <v>18</v>
      </c>
      <c r="L3274" s="14"/>
    </row>
    <row r="3275" customFormat="false" ht="16.5" hidden="false" customHeight="false" outlineLevel="0" collapsed="false">
      <c r="A3275" s="8" t="n">
        <v>3273</v>
      </c>
      <c r="B3275" s="29" t="s">
        <v>6929</v>
      </c>
      <c r="C3275" s="29" t="s">
        <v>6902</v>
      </c>
      <c r="D3275" s="29" t="s">
        <v>4522</v>
      </c>
      <c r="E3275" s="25" t="s">
        <v>1090</v>
      </c>
      <c r="F3275" s="27" t="s">
        <v>6930</v>
      </c>
      <c r="G3275" s="13" t="n">
        <v>1</v>
      </c>
      <c r="H3275" s="13" t="n">
        <v>280</v>
      </c>
      <c r="I3275" s="13" t="n">
        <f aca="false">G3275*H3275</f>
        <v>280</v>
      </c>
      <c r="J3275" s="25" t="s">
        <v>18</v>
      </c>
      <c r="K3275" s="25" t="s">
        <v>18</v>
      </c>
      <c r="L3275" s="14"/>
    </row>
    <row r="3276" customFormat="false" ht="16.5" hidden="false" customHeight="false" outlineLevel="0" collapsed="false">
      <c r="A3276" s="8" t="n">
        <v>3274</v>
      </c>
      <c r="B3276" s="29" t="s">
        <v>6931</v>
      </c>
      <c r="C3276" s="29" t="s">
        <v>6932</v>
      </c>
      <c r="D3276" s="29" t="s">
        <v>4522</v>
      </c>
      <c r="E3276" s="25" t="s">
        <v>1090</v>
      </c>
      <c r="F3276" s="27" t="s">
        <v>6933</v>
      </c>
      <c r="G3276" s="13" t="n">
        <v>1</v>
      </c>
      <c r="H3276" s="13" t="n">
        <v>280</v>
      </c>
      <c r="I3276" s="13" t="n">
        <f aca="false">G3276*H3276</f>
        <v>280</v>
      </c>
      <c r="J3276" s="25" t="s">
        <v>18</v>
      </c>
      <c r="K3276" s="25" t="s">
        <v>18</v>
      </c>
      <c r="L3276" s="14"/>
    </row>
    <row r="3277" customFormat="false" ht="16.5" hidden="false" customHeight="false" outlineLevel="0" collapsed="false">
      <c r="A3277" s="8" t="n">
        <v>3275</v>
      </c>
      <c r="B3277" s="29" t="s">
        <v>6934</v>
      </c>
      <c r="C3277" s="29" t="s">
        <v>6935</v>
      </c>
      <c r="D3277" s="29" t="s">
        <v>4522</v>
      </c>
      <c r="E3277" s="25" t="s">
        <v>1090</v>
      </c>
      <c r="F3277" s="27" t="s">
        <v>6936</v>
      </c>
      <c r="G3277" s="13" t="n">
        <v>1</v>
      </c>
      <c r="H3277" s="13" t="n">
        <v>300</v>
      </c>
      <c r="I3277" s="13" t="n">
        <f aca="false">G3277*H3277</f>
        <v>300</v>
      </c>
      <c r="J3277" s="25" t="s">
        <v>18</v>
      </c>
      <c r="K3277" s="25" t="s">
        <v>18</v>
      </c>
      <c r="L3277" s="14"/>
    </row>
    <row r="3278" customFormat="false" ht="16.5" hidden="false" customHeight="false" outlineLevel="0" collapsed="false">
      <c r="A3278" s="8" t="n">
        <v>3276</v>
      </c>
      <c r="B3278" s="29" t="s">
        <v>6937</v>
      </c>
      <c r="C3278" s="29" t="s">
        <v>6938</v>
      </c>
      <c r="D3278" s="29" t="s">
        <v>4522</v>
      </c>
      <c r="E3278" s="25" t="s">
        <v>1090</v>
      </c>
      <c r="F3278" s="27" t="s">
        <v>6939</v>
      </c>
      <c r="G3278" s="13" t="n">
        <v>1</v>
      </c>
      <c r="H3278" s="13" t="n">
        <v>250</v>
      </c>
      <c r="I3278" s="13" t="n">
        <f aca="false">G3278*H3278</f>
        <v>250</v>
      </c>
      <c r="J3278" s="25" t="s">
        <v>18</v>
      </c>
      <c r="K3278" s="25" t="s">
        <v>18</v>
      </c>
      <c r="L3278" s="14"/>
    </row>
    <row r="3279" customFormat="false" ht="16.5" hidden="false" customHeight="false" outlineLevel="0" collapsed="false">
      <c r="A3279" s="8" t="n">
        <v>3277</v>
      </c>
      <c r="B3279" s="29" t="s">
        <v>6940</v>
      </c>
      <c r="C3279" s="29" t="s">
        <v>6941</v>
      </c>
      <c r="D3279" s="29" t="s">
        <v>4522</v>
      </c>
      <c r="E3279" s="25" t="s">
        <v>1090</v>
      </c>
      <c r="F3279" s="27" t="s">
        <v>6942</v>
      </c>
      <c r="G3279" s="13" t="n">
        <v>1</v>
      </c>
      <c r="H3279" s="13" t="n">
        <v>280</v>
      </c>
      <c r="I3279" s="13" t="n">
        <f aca="false">G3279*H3279</f>
        <v>280</v>
      </c>
      <c r="J3279" s="25" t="s">
        <v>18</v>
      </c>
      <c r="K3279" s="25" t="s">
        <v>18</v>
      </c>
      <c r="L3279" s="14"/>
    </row>
    <row r="3280" customFormat="false" ht="16.5" hidden="false" customHeight="false" outlineLevel="0" collapsed="false">
      <c r="A3280" s="8" t="n">
        <v>3278</v>
      </c>
      <c r="B3280" s="29" t="s">
        <v>6943</v>
      </c>
      <c r="C3280" s="29" t="s">
        <v>5877</v>
      </c>
      <c r="D3280" s="29" t="s">
        <v>4522</v>
      </c>
      <c r="E3280" s="25" t="s">
        <v>1090</v>
      </c>
      <c r="F3280" s="27" t="s">
        <v>6944</v>
      </c>
      <c r="G3280" s="13" t="n">
        <v>1</v>
      </c>
      <c r="H3280" s="13" t="n">
        <v>250</v>
      </c>
      <c r="I3280" s="13" t="n">
        <f aca="false">G3280*H3280</f>
        <v>250</v>
      </c>
      <c r="J3280" s="25" t="s">
        <v>18</v>
      </c>
      <c r="K3280" s="25" t="s">
        <v>18</v>
      </c>
      <c r="L3280" s="14"/>
    </row>
    <row r="3281" customFormat="false" ht="16.5" hidden="false" customHeight="false" outlineLevel="0" collapsed="false">
      <c r="A3281" s="8" t="n">
        <v>3279</v>
      </c>
      <c r="B3281" s="29" t="s">
        <v>6945</v>
      </c>
      <c r="C3281" s="29" t="s">
        <v>6932</v>
      </c>
      <c r="D3281" s="29" t="s">
        <v>4522</v>
      </c>
      <c r="E3281" s="25" t="s">
        <v>1090</v>
      </c>
      <c r="F3281" s="27" t="s">
        <v>6946</v>
      </c>
      <c r="G3281" s="13" t="n">
        <v>1</v>
      </c>
      <c r="H3281" s="13" t="n">
        <v>260</v>
      </c>
      <c r="I3281" s="13" t="n">
        <f aca="false">G3281*H3281</f>
        <v>260</v>
      </c>
      <c r="J3281" s="25" t="s">
        <v>18</v>
      </c>
      <c r="K3281" s="25" t="s">
        <v>18</v>
      </c>
      <c r="L3281" s="14"/>
    </row>
    <row r="3282" customFormat="false" ht="16.5" hidden="false" customHeight="false" outlineLevel="0" collapsed="false">
      <c r="A3282" s="8" t="n">
        <v>3280</v>
      </c>
      <c r="B3282" s="29" t="s">
        <v>6947</v>
      </c>
      <c r="C3282" s="29" t="s">
        <v>6932</v>
      </c>
      <c r="D3282" s="29" t="s">
        <v>4522</v>
      </c>
      <c r="E3282" s="25" t="s">
        <v>1090</v>
      </c>
      <c r="F3282" s="27" t="s">
        <v>6948</v>
      </c>
      <c r="G3282" s="13" t="n">
        <v>1</v>
      </c>
      <c r="H3282" s="13" t="n">
        <v>360</v>
      </c>
      <c r="I3282" s="13" t="n">
        <f aca="false">G3282*H3282</f>
        <v>360</v>
      </c>
      <c r="J3282" s="25" t="s">
        <v>18</v>
      </c>
      <c r="K3282" s="25" t="s">
        <v>18</v>
      </c>
      <c r="L3282" s="14"/>
    </row>
    <row r="3283" customFormat="false" ht="16.5" hidden="false" customHeight="false" outlineLevel="0" collapsed="false">
      <c r="A3283" s="8" t="n">
        <v>3281</v>
      </c>
      <c r="B3283" s="29" t="s">
        <v>6949</v>
      </c>
      <c r="C3283" s="29" t="s">
        <v>6950</v>
      </c>
      <c r="D3283" s="29" t="s">
        <v>4522</v>
      </c>
      <c r="E3283" s="25" t="s">
        <v>1090</v>
      </c>
      <c r="F3283" s="27" t="s">
        <v>6951</v>
      </c>
      <c r="G3283" s="13" t="n">
        <v>1</v>
      </c>
      <c r="H3283" s="13" t="n">
        <v>320</v>
      </c>
      <c r="I3283" s="13" t="n">
        <f aca="false">G3283*H3283</f>
        <v>320</v>
      </c>
      <c r="J3283" s="25" t="s">
        <v>18</v>
      </c>
      <c r="K3283" s="25" t="s">
        <v>18</v>
      </c>
      <c r="L3283" s="14"/>
    </row>
    <row r="3284" customFormat="false" ht="16.5" hidden="false" customHeight="false" outlineLevel="0" collapsed="false">
      <c r="A3284" s="8" t="n">
        <v>3282</v>
      </c>
      <c r="B3284" s="29" t="s">
        <v>6952</v>
      </c>
      <c r="C3284" s="29" t="s">
        <v>6950</v>
      </c>
      <c r="D3284" s="29" t="s">
        <v>4522</v>
      </c>
      <c r="E3284" s="25" t="s">
        <v>1090</v>
      </c>
      <c r="F3284" s="27" t="s">
        <v>6953</v>
      </c>
      <c r="G3284" s="13" t="n">
        <v>1</v>
      </c>
      <c r="H3284" s="13" t="n">
        <v>250</v>
      </c>
      <c r="I3284" s="13" t="n">
        <f aca="false">G3284*H3284</f>
        <v>250</v>
      </c>
      <c r="J3284" s="25" t="s">
        <v>18</v>
      </c>
      <c r="K3284" s="25" t="s">
        <v>18</v>
      </c>
      <c r="L3284" s="14"/>
    </row>
    <row r="3285" customFormat="false" ht="16.5" hidden="false" customHeight="false" outlineLevel="0" collapsed="false">
      <c r="A3285" s="8" t="n">
        <v>3283</v>
      </c>
      <c r="B3285" s="29" t="s">
        <v>6954</v>
      </c>
      <c r="C3285" s="29" t="s">
        <v>6950</v>
      </c>
      <c r="D3285" s="29" t="s">
        <v>4522</v>
      </c>
      <c r="E3285" s="25" t="s">
        <v>1090</v>
      </c>
      <c r="F3285" s="27" t="s">
        <v>6955</v>
      </c>
      <c r="G3285" s="13" t="n">
        <v>1</v>
      </c>
      <c r="H3285" s="13" t="n">
        <v>250</v>
      </c>
      <c r="I3285" s="13" t="n">
        <f aca="false">G3285*H3285</f>
        <v>250</v>
      </c>
      <c r="J3285" s="25" t="s">
        <v>18</v>
      </c>
      <c r="K3285" s="25" t="s">
        <v>18</v>
      </c>
      <c r="L3285" s="14"/>
    </row>
    <row r="3286" customFormat="false" ht="16.5" hidden="false" customHeight="false" outlineLevel="0" collapsed="false">
      <c r="A3286" s="8" t="n">
        <v>3284</v>
      </c>
      <c r="B3286" s="29" t="s">
        <v>6956</v>
      </c>
      <c r="C3286" s="29" t="s">
        <v>6950</v>
      </c>
      <c r="D3286" s="29" t="s">
        <v>4522</v>
      </c>
      <c r="E3286" s="25" t="s">
        <v>1090</v>
      </c>
      <c r="F3286" s="27" t="s">
        <v>6957</v>
      </c>
      <c r="G3286" s="13" t="n">
        <v>1</v>
      </c>
      <c r="H3286" s="13" t="n">
        <v>280</v>
      </c>
      <c r="I3286" s="13" t="n">
        <f aca="false">G3286*H3286</f>
        <v>280</v>
      </c>
      <c r="J3286" s="25" t="s">
        <v>18</v>
      </c>
      <c r="K3286" s="25" t="s">
        <v>18</v>
      </c>
      <c r="L3286" s="14"/>
    </row>
    <row r="3287" customFormat="false" ht="16.5" hidden="false" customHeight="false" outlineLevel="0" collapsed="false">
      <c r="A3287" s="8" t="n">
        <v>3285</v>
      </c>
      <c r="B3287" s="29" t="s">
        <v>6958</v>
      </c>
      <c r="C3287" s="29" t="s">
        <v>4546</v>
      </c>
      <c r="D3287" s="29" t="s">
        <v>4522</v>
      </c>
      <c r="E3287" s="25" t="s">
        <v>1090</v>
      </c>
      <c r="F3287" s="27" t="s">
        <v>6959</v>
      </c>
      <c r="G3287" s="13" t="n">
        <v>1</v>
      </c>
      <c r="H3287" s="13" t="n">
        <v>280</v>
      </c>
      <c r="I3287" s="13" t="n">
        <f aca="false">G3287*H3287</f>
        <v>280</v>
      </c>
      <c r="J3287" s="25" t="s">
        <v>18</v>
      </c>
      <c r="K3287" s="25" t="s">
        <v>18</v>
      </c>
      <c r="L3287" s="14"/>
    </row>
    <row r="3288" customFormat="false" ht="16.5" hidden="false" customHeight="false" outlineLevel="0" collapsed="false">
      <c r="A3288" s="8" t="n">
        <v>3286</v>
      </c>
      <c r="B3288" s="29" t="s">
        <v>6960</v>
      </c>
      <c r="C3288" s="29" t="s">
        <v>6935</v>
      </c>
      <c r="D3288" s="29" t="s">
        <v>4522</v>
      </c>
      <c r="E3288" s="25" t="s">
        <v>1090</v>
      </c>
      <c r="F3288" s="27" t="s">
        <v>6961</v>
      </c>
      <c r="G3288" s="13" t="n">
        <v>1</v>
      </c>
      <c r="H3288" s="13" t="n">
        <v>320</v>
      </c>
      <c r="I3288" s="13" t="n">
        <f aca="false">G3288*H3288</f>
        <v>320</v>
      </c>
      <c r="J3288" s="25" t="s">
        <v>18</v>
      </c>
      <c r="K3288" s="25" t="s">
        <v>18</v>
      </c>
      <c r="L3288" s="14"/>
    </row>
    <row r="3289" customFormat="false" ht="16.5" hidden="false" customHeight="false" outlineLevel="0" collapsed="false">
      <c r="A3289" s="8" t="n">
        <v>3287</v>
      </c>
      <c r="B3289" s="29" t="s">
        <v>6962</v>
      </c>
      <c r="C3289" s="29" t="s">
        <v>6935</v>
      </c>
      <c r="D3289" s="29" t="s">
        <v>4522</v>
      </c>
      <c r="E3289" s="25" t="s">
        <v>1090</v>
      </c>
      <c r="F3289" s="27" t="s">
        <v>6963</v>
      </c>
      <c r="G3289" s="13" t="n">
        <v>1</v>
      </c>
      <c r="H3289" s="13" t="n">
        <v>280</v>
      </c>
      <c r="I3289" s="13" t="n">
        <f aca="false">G3289*H3289</f>
        <v>280</v>
      </c>
      <c r="J3289" s="25" t="s">
        <v>18</v>
      </c>
      <c r="K3289" s="25" t="s">
        <v>18</v>
      </c>
      <c r="L3289" s="14"/>
    </row>
    <row r="3290" customFormat="false" ht="16.5" hidden="false" customHeight="false" outlineLevel="0" collapsed="false">
      <c r="A3290" s="8" t="n">
        <v>3288</v>
      </c>
      <c r="B3290" s="29" t="s">
        <v>6964</v>
      </c>
      <c r="C3290" s="29" t="s">
        <v>6965</v>
      </c>
      <c r="D3290" s="29" t="s">
        <v>4522</v>
      </c>
      <c r="E3290" s="25" t="s">
        <v>1090</v>
      </c>
      <c r="F3290" s="27" t="s">
        <v>6966</v>
      </c>
      <c r="G3290" s="13" t="n">
        <v>1</v>
      </c>
      <c r="H3290" s="13" t="n">
        <v>280</v>
      </c>
      <c r="I3290" s="13" t="n">
        <f aca="false">G3290*H3290</f>
        <v>280</v>
      </c>
      <c r="J3290" s="25" t="s">
        <v>18</v>
      </c>
      <c r="K3290" s="25" t="s">
        <v>18</v>
      </c>
      <c r="L3290" s="14"/>
    </row>
    <row r="3291" customFormat="false" ht="16.5" hidden="false" customHeight="false" outlineLevel="0" collapsed="false">
      <c r="A3291" s="8" t="n">
        <v>3289</v>
      </c>
      <c r="B3291" s="29" t="s">
        <v>6967</v>
      </c>
      <c r="C3291" s="29" t="s">
        <v>6968</v>
      </c>
      <c r="D3291" s="29" t="s">
        <v>4522</v>
      </c>
      <c r="E3291" s="25" t="s">
        <v>1090</v>
      </c>
      <c r="F3291" s="27" t="s">
        <v>6969</v>
      </c>
      <c r="G3291" s="13" t="n">
        <v>1</v>
      </c>
      <c r="H3291" s="13" t="n">
        <v>250</v>
      </c>
      <c r="I3291" s="13" t="n">
        <f aca="false">G3291*H3291</f>
        <v>250</v>
      </c>
      <c r="J3291" s="25" t="s">
        <v>18</v>
      </c>
      <c r="K3291" s="25" t="s">
        <v>18</v>
      </c>
      <c r="L3291" s="14"/>
    </row>
    <row r="3292" customFormat="false" ht="16.5" hidden="false" customHeight="false" outlineLevel="0" collapsed="false">
      <c r="A3292" s="8" t="n">
        <v>3290</v>
      </c>
      <c r="B3292" s="29" t="s">
        <v>6970</v>
      </c>
      <c r="C3292" s="29" t="s">
        <v>6971</v>
      </c>
      <c r="D3292" s="29" t="s">
        <v>4522</v>
      </c>
      <c r="E3292" s="25" t="s">
        <v>1090</v>
      </c>
      <c r="F3292" s="27" t="s">
        <v>6972</v>
      </c>
      <c r="G3292" s="13" t="n">
        <v>1</v>
      </c>
      <c r="H3292" s="13" t="n">
        <v>300</v>
      </c>
      <c r="I3292" s="13" t="n">
        <f aca="false">G3292*H3292</f>
        <v>300</v>
      </c>
      <c r="J3292" s="25" t="s">
        <v>18</v>
      </c>
      <c r="K3292" s="25" t="s">
        <v>18</v>
      </c>
      <c r="L3292" s="14"/>
    </row>
    <row r="3293" customFormat="false" ht="16.5" hidden="false" customHeight="false" outlineLevel="0" collapsed="false">
      <c r="A3293" s="8" t="n">
        <v>3291</v>
      </c>
      <c r="B3293" s="29" t="s">
        <v>6973</v>
      </c>
      <c r="C3293" s="29" t="s">
        <v>6974</v>
      </c>
      <c r="D3293" s="29" t="s">
        <v>4522</v>
      </c>
      <c r="E3293" s="25" t="s">
        <v>1090</v>
      </c>
      <c r="F3293" s="27" t="s">
        <v>6975</v>
      </c>
      <c r="G3293" s="13" t="n">
        <v>1</v>
      </c>
      <c r="H3293" s="13" t="n">
        <v>260</v>
      </c>
      <c r="I3293" s="13" t="n">
        <f aca="false">G3293*H3293</f>
        <v>260</v>
      </c>
      <c r="J3293" s="25" t="s">
        <v>18</v>
      </c>
      <c r="K3293" s="25" t="s">
        <v>18</v>
      </c>
      <c r="L3293" s="14"/>
    </row>
    <row r="3294" customFormat="false" ht="16.5" hidden="false" customHeight="false" outlineLevel="0" collapsed="false">
      <c r="A3294" s="8" t="n">
        <v>3292</v>
      </c>
      <c r="B3294" s="29" t="s">
        <v>6976</v>
      </c>
      <c r="C3294" s="29" t="s">
        <v>5881</v>
      </c>
      <c r="D3294" s="29" t="s">
        <v>4522</v>
      </c>
      <c r="E3294" s="25" t="s">
        <v>1090</v>
      </c>
      <c r="F3294" s="27" t="s">
        <v>6977</v>
      </c>
      <c r="G3294" s="13" t="n">
        <v>1</v>
      </c>
      <c r="H3294" s="13" t="n">
        <v>280</v>
      </c>
      <c r="I3294" s="13" t="n">
        <f aca="false">G3294*H3294</f>
        <v>280</v>
      </c>
      <c r="J3294" s="25" t="s">
        <v>18</v>
      </c>
      <c r="K3294" s="25" t="s">
        <v>18</v>
      </c>
      <c r="L3294" s="14"/>
    </row>
    <row r="3295" customFormat="false" ht="16.5" hidden="false" customHeight="false" outlineLevel="0" collapsed="false">
      <c r="A3295" s="8" t="n">
        <v>3293</v>
      </c>
      <c r="B3295" s="29" t="s">
        <v>6978</v>
      </c>
      <c r="C3295" s="29" t="s">
        <v>6979</v>
      </c>
      <c r="D3295" s="29" t="s">
        <v>4522</v>
      </c>
      <c r="E3295" s="25" t="s">
        <v>1090</v>
      </c>
      <c r="F3295" s="27" t="s">
        <v>6980</v>
      </c>
      <c r="G3295" s="13" t="n">
        <v>1</v>
      </c>
      <c r="H3295" s="13" t="n">
        <v>280</v>
      </c>
      <c r="I3295" s="13" t="n">
        <f aca="false">G3295*H3295</f>
        <v>280</v>
      </c>
      <c r="J3295" s="25" t="s">
        <v>18</v>
      </c>
      <c r="K3295" s="25" t="s">
        <v>18</v>
      </c>
      <c r="L3295" s="14"/>
    </row>
    <row r="3296" customFormat="false" ht="16.5" hidden="false" customHeight="false" outlineLevel="0" collapsed="false">
      <c r="A3296" s="8" t="n">
        <v>3294</v>
      </c>
      <c r="B3296" s="29" t="s">
        <v>6981</v>
      </c>
      <c r="C3296" s="29" t="s">
        <v>6982</v>
      </c>
      <c r="D3296" s="29" t="s">
        <v>4522</v>
      </c>
      <c r="E3296" s="25" t="s">
        <v>1090</v>
      </c>
      <c r="F3296" s="27" t="s">
        <v>6983</v>
      </c>
      <c r="G3296" s="13" t="n">
        <v>1</v>
      </c>
      <c r="H3296" s="13" t="n">
        <v>380</v>
      </c>
      <c r="I3296" s="13" t="n">
        <f aca="false">G3296*H3296</f>
        <v>380</v>
      </c>
      <c r="J3296" s="25" t="s">
        <v>18</v>
      </c>
      <c r="K3296" s="25" t="s">
        <v>18</v>
      </c>
      <c r="L3296" s="14"/>
    </row>
    <row r="3297" customFormat="false" ht="16.5" hidden="false" customHeight="false" outlineLevel="0" collapsed="false">
      <c r="A3297" s="8" t="n">
        <v>3295</v>
      </c>
      <c r="B3297" s="29" t="s">
        <v>6984</v>
      </c>
      <c r="C3297" s="29" t="s">
        <v>6985</v>
      </c>
      <c r="D3297" s="29" t="s">
        <v>4522</v>
      </c>
      <c r="E3297" s="25" t="s">
        <v>1090</v>
      </c>
      <c r="F3297" s="27" t="s">
        <v>6986</v>
      </c>
      <c r="G3297" s="13" t="n">
        <v>1</v>
      </c>
      <c r="H3297" s="13" t="n">
        <v>260</v>
      </c>
      <c r="I3297" s="13" t="n">
        <f aca="false">G3297*H3297</f>
        <v>260</v>
      </c>
      <c r="J3297" s="25" t="s">
        <v>18</v>
      </c>
      <c r="K3297" s="25" t="s">
        <v>18</v>
      </c>
      <c r="L3297" s="14"/>
    </row>
    <row r="3298" customFormat="false" ht="16.5" hidden="false" customHeight="false" outlineLevel="0" collapsed="false">
      <c r="A3298" s="8" t="n">
        <v>3296</v>
      </c>
      <c r="B3298" s="29" t="s">
        <v>6987</v>
      </c>
      <c r="C3298" s="29" t="s">
        <v>6988</v>
      </c>
      <c r="D3298" s="29" t="s">
        <v>4522</v>
      </c>
      <c r="E3298" s="25" t="s">
        <v>1090</v>
      </c>
      <c r="F3298" s="27" t="s">
        <v>6989</v>
      </c>
      <c r="G3298" s="13" t="n">
        <v>1</v>
      </c>
      <c r="H3298" s="13" t="n">
        <v>220</v>
      </c>
      <c r="I3298" s="13" t="n">
        <f aca="false">G3298*H3298</f>
        <v>220</v>
      </c>
      <c r="J3298" s="25" t="s">
        <v>18</v>
      </c>
      <c r="K3298" s="25" t="s">
        <v>18</v>
      </c>
      <c r="L3298" s="14"/>
    </row>
    <row r="3299" customFormat="false" ht="16.5" hidden="false" customHeight="false" outlineLevel="0" collapsed="false">
      <c r="A3299" s="8" t="n">
        <v>3297</v>
      </c>
      <c r="B3299" s="29" t="s">
        <v>6990</v>
      </c>
      <c r="C3299" s="29" t="s">
        <v>6991</v>
      </c>
      <c r="D3299" s="29" t="s">
        <v>4522</v>
      </c>
      <c r="E3299" s="25" t="s">
        <v>1090</v>
      </c>
      <c r="F3299" s="27" t="s">
        <v>6992</v>
      </c>
      <c r="G3299" s="13" t="n">
        <v>1</v>
      </c>
      <c r="H3299" s="13" t="n">
        <v>299</v>
      </c>
      <c r="I3299" s="13" t="n">
        <f aca="false">G3299*H3299</f>
        <v>299</v>
      </c>
      <c r="J3299" s="25" t="s">
        <v>18</v>
      </c>
      <c r="K3299" s="25" t="s">
        <v>18</v>
      </c>
      <c r="L3299" s="14"/>
    </row>
    <row r="3300" customFormat="false" ht="16.5" hidden="false" customHeight="false" outlineLevel="0" collapsed="false">
      <c r="A3300" s="8" t="n">
        <v>3298</v>
      </c>
      <c r="B3300" s="29" t="s">
        <v>6993</v>
      </c>
      <c r="C3300" s="29" t="s">
        <v>5810</v>
      </c>
      <c r="D3300" s="29" t="s">
        <v>4522</v>
      </c>
      <c r="E3300" s="25" t="s">
        <v>1090</v>
      </c>
      <c r="F3300" s="27" t="s">
        <v>6994</v>
      </c>
      <c r="G3300" s="13" t="n">
        <v>1</v>
      </c>
      <c r="H3300" s="13" t="n">
        <v>260</v>
      </c>
      <c r="I3300" s="13" t="n">
        <f aca="false">G3300*H3300</f>
        <v>260</v>
      </c>
      <c r="J3300" s="25" t="s">
        <v>18</v>
      </c>
      <c r="K3300" s="25" t="s">
        <v>18</v>
      </c>
      <c r="L3300" s="14"/>
    </row>
    <row r="3301" customFormat="false" ht="28.5" hidden="false" customHeight="false" outlineLevel="0" collapsed="false">
      <c r="A3301" s="8" t="n">
        <v>3299</v>
      </c>
      <c r="B3301" s="29" t="s">
        <v>6995</v>
      </c>
      <c r="C3301" s="29" t="s">
        <v>5810</v>
      </c>
      <c r="D3301" s="29" t="s">
        <v>4522</v>
      </c>
      <c r="E3301" s="25" t="s">
        <v>1090</v>
      </c>
      <c r="F3301" s="27" t="s">
        <v>6996</v>
      </c>
      <c r="G3301" s="13" t="n">
        <v>1</v>
      </c>
      <c r="H3301" s="13" t="n">
        <v>260</v>
      </c>
      <c r="I3301" s="13" t="n">
        <f aca="false">G3301*H3301</f>
        <v>260</v>
      </c>
      <c r="J3301" s="25" t="s">
        <v>18</v>
      </c>
      <c r="K3301" s="25" t="s">
        <v>18</v>
      </c>
      <c r="L3301" s="14"/>
    </row>
    <row r="3302" customFormat="false" ht="16.5" hidden="false" customHeight="false" outlineLevel="0" collapsed="false">
      <c r="A3302" s="8" t="n">
        <v>3300</v>
      </c>
      <c r="B3302" s="29" t="s">
        <v>6997</v>
      </c>
      <c r="C3302" s="29" t="s">
        <v>5810</v>
      </c>
      <c r="D3302" s="29" t="s">
        <v>4522</v>
      </c>
      <c r="E3302" s="25" t="s">
        <v>1090</v>
      </c>
      <c r="F3302" s="27" t="s">
        <v>6998</v>
      </c>
      <c r="G3302" s="13" t="n">
        <v>1</v>
      </c>
      <c r="H3302" s="13" t="n">
        <v>300</v>
      </c>
      <c r="I3302" s="13" t="n">
        <f aca="false">G3302*H3302</f>
        <v>300</v>
      </c>
      <c r="J3302" s="25" t="s">
        <v>18</v>
      </c>
      <c r="K3302" s="25" t="s">
        <v>18</v>
      </c>
      <c r="L3302" s="14"/>
    </row>
    <row r="3303" customFormat="false" ht="16.5" hidden="false" customHeight="false" outlineLevel="0" collapsed="false">
      <c r="A3303" s="8" t="n">
        <v>3301</v>
      </c>
      <c r="B3303" s="29" t="s">
        <v>6999</v>
      </c>
      <c r="C3303" s="29" t="s">
        <v>5810</v>
      </c>
      <c r="D3303" s="29" t="s">
        <v>4522</v>
      </c>
      <c r="E3303" s="25" t="s">
        <v>1090</v>
      </c>
      <c r="F3303" s="27" t="s">
        <v>7000</v>
      </c>
      <c r="G3303" s="13" t="n">
        <v>1</v>
      </c>
      <c r="H3303" s="13" t="n">
        <v>300</v>
      </c>
      <c r="I3303" s="13" t="n">
        <f aca="false">G3303*H3303</f>
        <v>300</v>
      </c>
      <c r="J3303" s="25" t="s">
        <v>18</v>
      </c>
      <c r="K3303" s="25" t="s">
        <v>18</v>
      </c>
      <c r="L3303" s="14"/>
    </row>
    <row r="3304" customFormat="false" ht="16.5" hidden="false" customHeight="false" outlineLevel="0" collapsed="false">
      <c r="A3304" s="8" t="n">
        <v>3302</v>
      </c>
      <c r="B3304" s="29" t="s">
        <v>7001</v>
      </c>
      <c r="C3304" s="29" t="s">
        <v>5810</v>
      </c>
      <c r="D3304" s="29" t="s">
        <v>4522</v>
      </c>
      <c r="E3304" s="25" t="s">
        <v>1090</v>
      </c>
      <c r="F3304" s="27" t="s">
        <v>7002</v>
      </c>
      <c r="G3304" s="13" t="n">
        <v>1</v>
      </c>
      <c r="H3304" s="13" t="n">
        <v>280</v>
      </c>
      <c r="I3304" s="13" t="n">
        <f aca="false">G3304*H3304</f>
        <v>280</v>
      </c>
      <c r="J3304" s="25" t="s">
        <v>18</v>
      </c>
      <c r="K3304" s="25" t="s">
        <v>18</v>
      </c>
      <c r="L3304" s="14"/>
    </row>
    <row r="3305" customFormat="false" ht="16.5" hidden="false" customHeight="false" outlineLevel="0" collapsed="false">
      <c r="A3305" s="8" t="n">
        <v>3303</v>
      </c>
      <c r="B3305" s="29" t="s">
        <v>7003</v>
      </c>
      <c r="C3305" s="29" t="s">
        <v>5810</v>
      </c>
      <c r="D3305" s="29" t="s">
        <v>4522</v>
      </c>
      <c r="E3305" s="25" t="s">
        <v>1090</v>
      </c>
      <c r="F3305" s="27" t="s">
        <v>7004</v>
      </c>
      <c r="G3305" s="13" t="n">
        <v>1</v>
      </c>
      <c r="H3305" s="13" t="n">
        <v>260</v>
      </c>
      <c r="I3305" s="13" t="n">
        <f aca="false">G3305*H3305</f>
        <v>260</v>
      </c>
      <c r="J3305" s="25" t="s">
        <v>18</v>
      </c>
      <c r="K3305" s="25" t="s">
        <v>18</v>
      </c>
      <c r="L3305" s="14"/>
    </row>
    <row r="3306" customFormat="false" ht="16.5" hidden="false" customHeight="false" outlineLevel="0" collapsed="false">
      <c r="A3306" s="8" t="n">
        <v>3304</v>
      </c>
      <c r="B3306" s="29" t="s">
        <v>7005</v>
      </c>
      <c r="C3306" s="29" t="s">
        <v>5810</v>
      </c>
      <c r="D3306" s="29" t="s">
        <v>4522</v>
      </c>
      <c r="E3306" s="25" t="s">
        <v>1090</v>
      </c>
      <c r="F3306" s="27" t="s">
        <v>7006</v>
      </c>
      <c r="G3306" s="13" t="n">
        <v>1</v>
      </c>
      <c r="H3306" s="13" t="n">
        <v>350</v>
      </c>
      <c r="I3306" s="13" t="n">
        <f aca="false">G3306*H3306</f>
        <v>350</v>
      </c>
      <c r="J3306" s="25" t="s">
        <v>18</v>
      </c>
      <c r="K3306" s="25" t="s">
        <v>18</v>
      </c>
      <c r="L3306" s="14"/>
    </row>
    <row r="3307" customFormat="false" ht="16.5" hidden="false" customHeight="false" outlineLevel="0" collapsed="false">
      <c r="A3307" s="8" t="n">
        <v>3305</v>
      </c>
      <c r="B3307" s="29" t="s">
        <v>7007</v>
      </c>
      <c r="C3307" s="29" t="s">
        <v>5810</v>
      </c>
      <c r="D3307" s="29" t="s">
        <v>4522</v>
      </c>
      <c r="E3307" s="25" t="s">
        <v>1090</v>
      </c>
      <c r="F3307" s="27" t="s">
        <v>7008</v>
      </c>
      <c r="G3307" s="13" t="n">
        <v>1</v>
      </c>
      <c r="H3307" s="13" t="n">
        <v>280</v>
      </c>
      <c r="I3307" s="13" t="n">
        <f aca="false">G3307*H3307</f>
        <v>280</v>
      </c>
      <c r="J3307" s="25" t="s">
        <v>18</v>
      </c>
      <c r="K3307" s="25" t="s">
        <v>18</v>
      </c>
      <c r="L3307" s="14"/>
    </row>
    <row r="3308" customFormat="false" ht="16.5" hidden="false" customHeight="false" outlineLevel="0" collapsed="false">
      <c r="A3308" s="8" t="n">
        <v>3306</v>
      </c>
      <c r="B3308" s="29" t="s">
        <v>7009</v>
      </c>
      <c r="C3308" s="29" t="s">
        <v>5810</v>
      </c>
      <c r="D3308" s="29" t="s">
        <v>4522</v>
      </c>
      <c r="E3308" s="25" t="s">
        <v>1090</v>
      </c>
      <c r="F3308" s="27" t="s">
        <v>7010</v>
      </c>
      <c r="G3308" s="13" t="n">
        <v>1</v>
      </c>
      <c r="H3308" s="13" t="n">
        <v>280</v>
      </c>
      <c r="I3308" s="13" t="n">
        <f aca="false">G3308*H3308</f>
        <v>280</v>
      </c>
      <c r="J3308" s="25" t="s">
        <v>18</v>
      </c>
      <c r="K3308" s="25" t="s">
        <v>18</v>
      </c>
      <c r="L3308" s="14"/>
    </row>
    <row r="3309" customFormat="false" ht="16.5" hidden="false" customHeight="false" outlineLevel="0" collapsed="false">
      <c r="A3309" s="8" t="n">
        <v>3307</v>
      </c>
      <c r="B3309" s="29" t="s">
        <v>7011</v>
      </c>
      <c r="C3309" s="29" t="s">
        <v>5810</v>
      </c>
      <c r="D3309" s="29" t="s">
        <v>4522</v>
      </c>
      <c r="E3309" s="25" t="s">
        <v>1090</v>
      </c>
      <c r="F3309" s="27" t="s">
        <v>7012</v>
      </c>
      <c r="G3309" s="13" t="n">
        <v>1</v>
      </c>
      <c r="H3309" s="13" t="n">
        <v>260</v>
      </c>
      <c r="I3309" s="13" t="n">
        <f aca="false">G3309*H3309</f>
        <v>260</v>
      </c>
      <c r="J3309" s="25" t="s">
        <v>18</v>
      </c>
      <c r="K3309" s="25" t="s">
        <v>18</v>
      </c>
      <c r="L3309" s="14"/>
    </row>
    <row r="3310" customFormat="false" ht="16.5" hidden="false" customHeight="false" outlineLevel="0" collapsed="false">
      <c r="A3310" s="8" t="n">
        <v>3308</v>
      </c>
      <c r="B3310" s="29" t="s">
        <v>7013</v>
      </c>
      <c r="C3310" s="29" t="s">
        <v>5810</v>
      </c>
      <c r="D3310" s="29" t="s">
        <v>4522</v>
      </c>
      <c r="E3310" s="25" t="s">
        <v>1090</v>
      </c>
      <c r="F3310" s="27" t="s">
        <v>7014</v>
      </c>
      <c r="G3310" s="13" t="n">
        <v>1</v>
      </c>
      <c r="H3310" s="13" t="n">
        <v>300</v>
      </c>
      <c r="I3310" s="13" t="n">
        <f aca="false">G3310*H3310</f>
        <v>300</v>
      </c>
      <c r="J3310" s="25" t="s">
        <v>18</v>
      </c>
      <c r="K3310" s="25" t="s">
        <v>18</v>
      </c>
      <c r="L3310" s="14"/>
    </row>
    <row r="3311" customFormat="false" ht="16.5" hidden="false" customHeight="false" outlineLevel="0" collapsed="false">
      <c r="A3311" s="8" t="n">
        <v>3309</v>
      </c>
      <c r="B3311" s="29" t="s">
        <v>7015</v>
      </c>
      <c r="C3311" s="29" t="s">
        <v>5810</v>
      </c>
      <c r="D3311" s="29" t="s">
        <v>4522</v>
      </c>
      <c r="E3311" s="25" t="s">
        <v>1090</v>
      </c>
      <c r="F3311" s="27" t="s">
        <v>7016</v>
      </c>
      <c r="G3311" s="13" t="n">
        <v>1</v>
      </c>
      <c r="H3311" s="13" t="n">
        <v>250</v>
      </c>
      <c r="I3311" s="13" t="n">
        <f aca="false">G3311*H3311</f>
        <v>250</v>
      </c>
      <c r="J3311" s="25" t="s">
        <v>18</v>
      </c>
      <c r="K3311" s="25" t="s">
        <v>18</v>
      </c>
      <c r="L3311" s="14"/>
    </row>
    <row r="3312" customFormat="false" ht="16.5" hidden="false" customHeight="false" outlineLevel="0" collapsed="false">
      <c r="A3312" s="8" t="n">
        <v>3310</v>
      </c>
      <c r="B3312" s="29" t="s">
        <v>7017</v>
      </c>
      <c r="C3312" s="29" t="s">
        <v>5810</v>
      </c>
      <c r="D3312" s="29" t="s">
        <v>4522</v>
      </c>
      <c r="E3312" s="25" t="s">
        <v>1090</v>
      </c>
      <c r="F3312" s="27" t="s">
        <v>7018</v>
      </c>
      <c r="G3312" s="13" t="n">
        <v>1</v>
      </c>
      <c r="H3312" s="13" t="n">
        <v>260</v>
      </c>
      <c r="I3312" s="13" t="n">
        <f aca="false">G3312*H3312</f>
        <v>260</v>
      </c>
      <c r="J3312" s="25" t="s">
        <v>18</v>
      </c>
      <c r="K3312" s="25" t="s">
        <v>18</v>
      </c>
      <c r="L3312" s="14"/>
    </row>
    <row r="3313" customFormat="false" ht="16.5" hidden="false" customHeight="false" outlineLevel="0" collapsed="false">
      <c r="A3313" s="8" t="n">
        <v>3311</v>
      </c>
      <c r="B3313" s="29" t="s">
        <v>7019</v>
      </c>
      <c r="C3313" s="29" t="s">
        <v>5810</v>
      </c>
      <c r="D3313" s="29" t="s">
        <v>4522</v>
      </c>
      <c r="E3313" s="25" t="s">
        <v>1090</v>
      </c>
      <c r="F3313" s="27" t="s">
        <v>7020</v>
      </c>
      <c r="G3313" s="13" t="n">
        <v>1</v>
      </c>
      <c r="H3313" s="13" t="n">
        <v>340</v>
      </c>
      <c r="I3313" s="13" t="n">
        <f aca="false">G3313*H3313</f>
        <v>340</v>
      </c>
      <c r="J3313" s="25" t="s">
        <v>18</v>
      </c>
      <c r="K3313" s="25" t="s">
        <v>18</v>
      </c>
      <c r="L3313" s="14"/>
    </row>
    <row r="3314" customFormat="false" ht="16.5" hidden="false" customHeight="false" outlineLevel="0" collapsed="false">
      <c r="A3314" s="8" t="n">
        <v>3312</v>
      </c>
      <c r="B3314" s="29" t="s">
        <v>7021</v>
      </c>
      <c r="C3314" s="29" t="s">
        <v>5810</v>
      </c>
      <c r="D3314" s="29" t="s">
        <v>4522</v>
      </c>
      <c r="E3314" s="25" t="s">
        <v>1090</v>
      </c>
      <c r="F3314" s="27" t="s">
        <v>7022</v>
      </c>
      <c r="G3314" s="13" t="n">
        <v>1</v>
      </c>
      <c r="H3314" s="13" t="n">
        <v>350</v>
      </c>
      <c r="I3314" s="13" t="n">
        <f aca="false">G3314*H3314</f>
        <v>350</v>
      </c>
      <c r="J3314" s="25" t="s">
        <v>18</v>
      </c>
      <c r="K3314" s="25" t="s">
        <v>18</v>
      </c>
      <c r="L3314" s="14"/>
    </row>
    <row r="3315" customFormat="false" ht="16.5" hidden="false" customHeight="false" outlineLevel="0" collapsed="false">
      <c r="A3315" s="8" t="n">
        <v>3313</v>
      </c>
      <c r="B3315" s="29" t="s">
        <v>7023</v>
      </c>
      <c r="C3315" s="29" t="s">
        <v>7024</v>
      </c>
      <c r="D3315" s="29" t="s">
        <v>3624</v>
      </c>
      <c r="E3315" s="25" t="s">
        <v>1090</v>
      </c>
      <c r="F3315" s="27" t="s">
        <v>7025</v>
      </c>
      <c r="G3315" s="13" t="n">
        <v>1</v>
      </c>
      <c r="H3315" s="13" t="n">
        <v>250</v>
      </c>
      <c r="I3315" s="13" t="n">
        <f aca="false">G3315*H3315</f>
        <v>250</v>
      </c>
      <c r="J3315" s="25" t="s">
        <v>18</v>
      </c>
      <c r="K3315" s="25" t="s">
        <v>18</v>
      </c>
      <c r="L3315" s="14"/>
    </row>
    <row r="3316" customFormat="false" ht="16.5" hidden="false" customHeight="false" outlineLevel="0" collapsed="false">
      <c r="A3316" s="8" t="n">
        <v>3314</v>
      </c>
      <c r="B3316" s="29" t="s">
        <v>7026</v>
      </c>
      <c r="C3316" s="29" t="s">
        <v>6522</v>
      </c>
      <c r="D3316" s="29" t="s">
        <v>3624</v>
      </c>
      <c r="E3316" s="25" t="s">
        <v>1090</v>
      </c>
      <c r="F3316" s="27" t="s">
        <v>7027</v>
      </c>
      <c r="G3316" s="13" t="n">
        <v>1</v>
      </c>
      <c r="H3316" s="13" t="n">
        <v>299</v>
      </c>
      <c r="I3316" s="13" t="n">
        <f aca="false">G3316*H3316</f>
        <v>299</v>
      </c>
      <c r="J3316" s="25" t="s">
        <v>18</v>
      </c>
      <c r="K3316" s="25" t="s">
        <v>18</v>
      </c>
      <c r="L3316" s="14"/>
    </row>
    <row r="3317" customFormat="false" ht="16.5" hidden="false" customHeight="false" outlineLevel="0" collapsed="false">
      <c r="A3317" s="8" t="n">
        <v>3315</v>
      </c>
      <c r="B3317" s="29" t="s">
        <v>7028</v>
      </c>
      <c r="C3317" s="29" t="s">
        <v>7029</v>
      </c>
      <c r="D3317" s="29" t="s">
        <v>3624</v>
      </c>
      <c r="E3317" s="25" t="s">
        <v>1090</v>
      </c>
      <c r="F3317" s="27" t="s">
        <v>7030</v>
      </c>
      <c r="G3317" s="13" t="n">
        <v>1</v>
      </c>
      <c r="H3317" s="13" t="n">
        <v>280</v>
      </c>
      <c r="I3317" s="13" t="n">
        <f aca="false">G3317*H3317</f>
        <v>280</v>
      </c>
      <c r="J3317" s="25" t="s">
        <v>18</v>
      </c>
      <c r="K3317" s="25" t="s">
        <v>18</v>
      </c>
      <c r="L3317" s="14"/>
    </row>
    <row r="3318" customFormat="false" ht="16.5" hidden="false" customHeight="false" outlineLevel="0" collapsed="false">
      <c r="A3318" s="8" t="n">
        <v>3316</v>
      </c>
      <c r="B3318" s="29" t="s">
        <v>7031</v>
      </c>
      <c r="C3318" s="29" t="s">
        <v>7032</v>
      </c>
      <c r="D3318" s="29" t="s">
        <v>4522</v>
      </c>
      <c r="E3318" s="25" t="s">
        <v>1090</v>
      </c>
      <c r="F3318" s="27" t="s">
        <v>7033</v>
      </c>
      <c r="G3318" s="13" t="n">
        <v>1</v>
      </c>
      <c r="H3318" s="13" t="n">
        <v>250</v>
      </c>
      <c r="I3318" s="13" t="n">
        <f aca="false">G3318*H3318</f>
        <v>250</v>
      </c>
      <c r="J3318" s="25" t="s">
        <v>18</v>
      </c>
      <c r="K3318" s="25" t="s">
        <v>18</v>
      </c>
      <c r="L3318" s="14"/>
    </row>
    <row r="3319" customFormat="false" ht="16.5" hidden="false" customHeight="false" outlineLevel="0" collapsed="false">
      <c r="A3319" s="8" t="n">
        <v>3317</v>
      </c>
      <c r="B3319" s="29" t="s">
        <v>7034</v>
      </c>
      <c r="C3319" s="29" t="s">
        <v>7032</v>
      </c>
      <c r="D3319" s="29" t="s">
        <v>4522</v>
      </c>
      <c r="E3319" s="25" t="s">
        <v>1090</v>
      </c>
      <c r="F3319" s="27" t="s">
        <v>7035</v>
      </c>
      <c r="G3319" s="13" t="n">
        <v>1</v>
      </c>
      <c r="H3319" s="13" t="n">
        <v>250</v>
      </c>
      <c r="I3319" s="13" t="n">
        <f aca="false">G3319*H3319</f>
        <v>250</v>
      </c>
      <c r="J3319" s="25" t="s">
        <v>18</v>
      </c>
      <c r="K3319" s="25" t="s">
        <v>18</v>
      </c>
      <c r="L3319" s="14"/>
    </row>
    <row r="3320" customFormat="false" ht="16.5" hidden="false" customHeight="false" outlineLevel="0" collapsed="false">
      <c r="A3320" s="8" t="n">
        <v>3318</v>
      </c>
      <c r="B3320" s="29" t="s">
        <v>7036</v>
      </c>
      <c r="C3320" s="29" t="s">
        <v>7032</v>
      </c>
      <c r="D3320" s="29" t="s">
        <v>4522</v>
      </c>
      <c r="E3320" s="25" t="s">
        <v>1090</v>
      </c>
      <c r="F3320" s="27" t="s">
        <v>7037</v>
      </c>
      <c r="G3320" s="13" t="n">
        <v>1</v>
      </c>
      <c r="H3320" s="13" t="n">
        <v>200</v>
      </c>
      <c r="I3320" s="13" t="n">
        <f aca="false">G3320*H3320</f>
        <v>200</v>
      </c>
      <c r="J3320" s="25" t="s">
        <v>18</v>
      </c>
      <c r="K3320" s="25" t="s">
        <v>18</v>
      </c>
      <c r="L3320" s="14"/>
    </row>
    <row r="3321" customFormat="false" ht="16.5" hidden="false" customHeight="false" outlineLevel="0" collapsed="false">
      <c r="A3321" s="8" t="n">
        <v>3319</v>
      </c>
      <c r="B3321" s="29" t="s">
        <v>7038</v>
      </c>
      <c r="C3321" s="29" t="s">
        <v>7032</v>
      </c>
      <c r="D3321" s="29" t="s">
        <v>4522</v>
      </c>
      <c r="E3321" s="25" t="s">
        <v>1090</v>
      </c>
      <c r="F3321" s="27" t="s">
        <v>7039</v>
      </c>
      <c r="G3321" s="13" t="n">
        <v>1</v>
      </c>
      <c r="H3321" s="13" t="n">
        <v>220</v>
      </c>
      <c r="I3321" s="13" t="n">
        <f aca="false">G3321*H3321</f>
        <v>220</v>
      </c>
      <c r="J3321" s="25" t="s">
        <v>18</v>
      </c>
      <c r="K3321" s="25" t="s">
        <v>18</v>
      </c>
      <c r="L3321" s="14"/>
    </row>
    <row r="3322" customFormat="false" ht="16.5" hidden="false" customHeight="false" outlineLevel="0" collapsed="false">
      <c r="A3322" s="8" t="n">
        <v>3320</v>
      </c>
      <c r="B3322" s="29" t="s">
        <v>7040</v>
      </c>
      <c r="C3322" s="29" t="s">
        <v>7032</v>
      </c>
      <c r="D3322" s="29" t="s">
        <v>4522</v>
      </c>
      <c r="E3322" s="25" t="s">
        <v>1090</v>
      </c>
      <c r="F3322" s="27" t="s">
        <v>7041</v>
      </c>
      <c r="G3322" s="13" t="n">
        <v>1</v>
      </c>
      <c r="H3322" s="13" t="n">
        <v>250</v>
      </c>
      <c r="I3322" s="13" t="n">
        <f aca="false">G3322*H3322</f>
        <v>250</v>
      </c>
      <c r="J3322" s="25" t="s">
        <v>18</v>
      </c>
      <c r="K3322" s="25" t="s">
        <v>18</v>
      </c>
      <c r="L3322" s="14"/>
    </row>
    <row r="3323" customFormat="false" ht="16.5" hidden="false" customHeight="false" outlineLevel="0" collapsed="false">
      <c r="A3323" s="8" t="n">
        <v>3321</v>
      </c>
      <c r="B3323" s="29" t="s">
        <v>7042</v>
      </c>
      <c r="C3323" s="29" t="s">
        <v>7032</v>
      </c>
      <c r="D3323" s="29" t="s">
        <v>4522</v>
      </c>
      <c r="E3323" s="25" t="s">
        <v>1090</v>
      </c>
      <c r="F3323" s="27" t="s">
        <v>7043</v>
      </c>
      <c r="G3323" s="13" t="n">
        <v>1</v>
      </c>
      <c r="H3323" s="13" t="n">
        <v>350</v>
      </c>
      <c r="I3323" s="13" t="n">
        <f aca="false">G3323*H3323</f>
        <v>350</v>
      </c>
      <c r="J3323" s="25" t="s">
        <v>18</v>
      </c>
      <c r="K3323" s="25" t="s">
        <v>18</v>
      </c>
      <c r="L3323" s="14"/>
    </row>
    <row r="3324" customFormat="false" ht="28.5" hidden="false" customHeight="false" outlineLevel="0" collapsed="false">
      <c r="A3324" s="8" t="n">
        <v>3322</v>
      </c>
      <c r="B3324" s="29" t="s">
        <v>7044</v>
      </c>
      <c r="C3324" s="29" t="s">
        <v>7045</v>
      </c>
      <c r="D3324" s="29" t="s">
        <v>7046</v>
      </c>
      <c r="E3324" s="25" t="s">
        <v>1090</v>
      </c>
      <c r="F3324" s="27" t="s">
        <v>7047</v>
      </c>
      <c r="G3324" s="13" t="n">
        <v>1</v>
      </c>
      <c r="H3324" s="13" t="n">
        <v>360</v>
      </c>
      <c r="I3324" s="13" t="n">
        <f aca="false">G3324*H3324</f>
        <v>360</v>
      </c>
      <c r="J3324" s="25" t="s">
        <v>18</v>
      </c>
      <c r="K3324" s="25" t="s">
        <v>18</v>
      </c>
      <c r="L3324" s="14"/>
    </row>
    <row r="3325" customFormat="false" ht="16.5" hidden="false" customHeight="false" outlineLevel="0" collapsed="false">
      <c r="A3325" s="8" t="n">
        <v>3323</v>
      </c>
      <c r="B3325" s="29" t="s">
        <v>7048</v>
      </c>
      <c r="C3325" s="29" t="s">
        <v>7032</v>
      </c>
      <c r="D3325" s="29" t="s">
        <v>7046</v>
      </c>
      <c r="E3325" s="25" t="s">
        <v>1090</v>
      </c>
      <c r="F3325" s="27" t="s">
        <v>7049</v>
      </c>
      <c r="G3325" s="13" t="n">
        <v>1</v>
      </c>
      <c r="H3325" s="13" t="n">
        <v>300</v>
      </c>
      <c r="I3325" s="13" t="n">
        <f aca="false">G3325*H3325</f>
        <v>300</v>
      </c>
      <c r="J3325" s="25" t="s">
        <v>18</v>
      </c>
      <c r="K3325" s="25" t="s">
        <v>18</v>
      </c>
      <c r="L3325" s="14"/>
    </row>
    <row r="3326" customFormat="false" ht="16.5" hidden="false" customHeight="false" outlineLevel="0" collapsed="false">
      <c r="A3326" s="8" t="n">
        <v>3324</v>
      </c>
      <c r="B3326" s="29" t="s">
        <v>7050</v>
      </c>
      <c r="C3326" s="29" t="s">
        <v>7045</v>
      </c>
      <c r="D3326" s="29" t="s">
        <v>5702</v>
      </c>
      <c r="E3326" s="25" t="s">
        <v>1090</v>
      </c>
      <c r="F3326" s="27" t="s">
        <v>7051</v>
      </c>
      <c r="G3326" s="13" t="n">
        <v>1</v>
      </c>
      <c r="H3326" s="13" t="n">
        <v>320</v>
      </c>
      <c r="I3326" s="13" t="n">
        <f aca="false">G3326*H3326</f>
        <v>320</v>
      </c>
      <c r="J3326" s="25" t="s">
        <v>18</v>
      </c>
      <c r="K3326" s="25" t="s">
        <v>18</v>
      </c>
      <c r="L3326" s="14"/>
    </row>
    <row r="3327" customFormat="false" ht="28.5" hidden="false" customHeight="false" outlineLevel="0" collapsed="false">
      <c r="A3327" s="8" t="n">
        <v>3325</v>
      </c>
      <c r="B3327" s="29" t="s">
        <v>7052</v>
      </c>
      <c r="C3327" s="29" t="s">
        <v>7053</v>
      </c>
      <c r="D3327" s="29" t="s">
        <v>5058</v>
      </c>
      <c r="E3327" s="25" t="s">
        <v>1090</v>
      </c>
      <c r="F3327" s="27" t="s">
        <v>7054</v>
      </c>
      <c r="G3327" s="13" t="n">
        <v>1</v>
      </c>
      <c r="H3327" s="13" t="n">
        <v>360</v>
      </c>
      <c r="I3327" s="13" t="n">
        <f aca="false">G3327*H3327</f>
        <v>360</v>
      </c>
      <c r="J3327" s="25" t="s">
        <v>18</v>
      </c>
      <c r="K3327" s="25" t="s">
        <v>18</v>
      </c>
      <c r="L3327" s="14"/>
    </row>
    <row r="3328" customFormat="false" ht="28.5" hidden="false" customHeight="false" outlineLevel="0" collapsed="false">
      <c r="A3328" s="8" t="n">
        <v>3326</v>
      </c>
      <c r="B3328" s="29" t="s">
        <v>7055</v>
      </c>
      <c r="C3328" s="29" t="s">
        <v>7056</v>
      </c>
      <c r="D3328" s="29" t="s">
        <v>5058</v>
      </c>
      <c r="E3328" s="25" t="s">
        <v>1090</v>
      </c>
      <c r="F3328" s="27" t="s">
        <v>7057</v>
      </c>
      <c r="G3328" s="13" t="n">
        <v>1</v>
      </c>
      <c r="H3328" s="13" t="n">
        <v>380</v>
      </c>
      <c r="I3328" s="13" t="n">
        <f aca="false">G3328*H3328</f>
        <v>380</v>
      </c>
      <c r="J3328" s="25" t="s">
        <v>18</v>
      </c>
      <c r="K3328" s="25" t="s">
        <v>18</v>
      </c>
      <c r="L3328" s="14"/>
    </row>
    <row r="3329" customFormat="false" ht="16.5" hidden="false" customHeight="false" outlineLevel="0" collapsed="false">
      <c r="A3329" s="8" t="n">
        <v>3327</v>
      </c>
      <c r="B3329" s="29" t="s">
        <v>7058</v>
      </c>
      <c r="C3329" s="29" t="s">
        <v>7056</v>
      </c>
      <c r="D3329" s="29" t="s">
        <v>5058</v>
      </c>
      <c r="E3329" s="25" t="s">
        <v>1090</v>
      </c>
      <c r="F3329" s="27" t="s">
        <v>7059</v>
      </c>
      <c r="G3329" s="13" t="n">
        <v>1</v>
      </c>
      <c r="H3329" s="13" t="n">
        <v>300</v>
      </c>
      <c r="I3329" s="13" t="n">
        <f aca="false">G3329*H3329</f>
        <v>300</v>
      </c>
      <c r="J3329" s="25" t="s">
        <v>18</v>
      </c>
      <c r="K3329" s="25" t="s">
        <v>18</v>
      </c>
      <c r="L3329" s="14"/>
    </row>
    <row r="3330" customFormat="false" ht="28.5" hidden="false" customHeight="false" outlineLevel="0" collapsed="false">
      <c r="A3330" s="8" t="n">
        <v>3328</v>
      </c>
      <c r="B3330" s="29" t="s">
        <v>7060</v>
      </c>
      <c r="C3330" s="29" t="s">
        <v>7061</v>
      </c>
      <c r="D3330" s="29" t="s">
        <v>7062</v>
      </c>
      <c r="E3330" s="25" t="s">
        <v>1090</v>
      </c>
      <c r="F3330" s="27" t="s">
        <v>7063</v>
      </c>
      <c r="G3330" s="13" t="n">
        <v>1</v>
      </c>
      <c r="H3330" s="13" t="n">
        <v>310</v>
      </c>
      <c r="I3330" s="13" t="n">
        <f aca="false">G3330*H3330</f>
        <v>310</v>
      </c>
      <c r="J3330" s="25" t="s">
        <v>18</v>
      </c>
      <c r="K3330" s="25" t="s">
        <v>18</v>
      </c>
      <c r="L3330" s="14"/>
    </row>
    <row r="3331" customFormat="false" ht="28.5" hidden="false" customHeight="false" outlineLevel="0" collapsed="false">
      <c r="A3331" s="8" t="n">
        <v>3329</v>
      </c>
      <c r="B3331" s="29" t="s">
        <v>7064</v>
      </c>
      <c r="C3331" s="29" t="s">
        <v>6728</v>
      </c>
      <c r="D3331" s="29" t="s">
        <v>4522</v>
      </c>
      <c r="E3331" s="25" t="s">
        <v>1090</v>
      </c>
      <c r="F3331" s="27" t="s">
        <v>7065</v>
      </c>
      <c r="G3331" s="13" t="n">
        <v>1</v>
      </c>
      <c r="H3331" s="13" t="n">
        <v>280</v>
      </c>
      <c r="I3331" s="13" t="n">
        <f aca="false">G3331*H3331</f>
        <v>280</v>
      </c>
      <c r="J3331" s="25" t="s">
        <v>18</v>
      </c>
      <c r="K3331" s="25" t="s">
        <v>18</v>
      </c>
      <c r="L3331" s="14"/>
    </row>
    <row r="3332" customFormat="false" ht="28.5" hidden="false" customHeight="false" outlineLevel="0" collapsed="false">
      <c r="A3332" s="8" t="n">
        <v>3330</v>
      </c>
      <c r="B3332" s="29" t="s">
        <v>7066</v>
      </c>
      <c r="C3332" s="29" t="s">
        <v>7067</v>
      </c>
      <c r="D3332" s="29" t="s">
        <v>5533</v>
      </c>
      <c r="E3332" s="25" t="s">
        <v>1090</v>
      </c>
      <c r="F3332" s="27" t="s">
        <v>7068</v>
      </c>
      <c r="G3332" s="13" t="n">
        <v>1</v>
      </c>
      <c r="H3332" s="13" t="n">
        <v>330</v>
      </c>
      <c r="I3332" s="13" t="n">
        <f aca="false">G3332*H3332</f>
        <v>330</v>
      </c>
      <c r="J3332" s="25" t="s">
        <v>18</v>
      </c>
      <c r="K3332" s="25" t="s">
        <v>18</v>
      </c>
      <c r="L3332" s="14"/>
    </row>
    <row r="3333" customFormat="false" ht="16.5" hidden="false" customHeight="false" outlineLevel="0" collapsed="false">
      <c r="A3333" s="8" t="n">
        <v>3331</v>
      </c>
      <c r="B3333" s="29" t="s">
        <v>7069</v>
      </c>
      <c r="C3333" s="29" t="s">
        <v>7067</v>
      </c>
      <c r="D3333" s="29" t="s">
        <v>5533</v>
      </c>
      <c r="E3333" s="25" t="s">
        <v>1090</v>
      </c>
      <c r="F3333" s="27" t="s">
        <v>7070</v>
      </c>
      <c r="G3333" s="13" t="n">
        <v>1</v>
      </c>
      <c r="H3333" s="13" t="n">
        <v>300</v>
      </c>
      <c r="I3333" s="13" t="n">
        <f aca="false">G3333*H3333</f>
        <v>300</v>
      </c>
      <c r="J3333" s="25" t="s">
        <v>18</v>
      </c>
      <c r="K3333" s="25" t="s">
        <v>18</v>
      </c>
      <c r="L3333" s="14"/>
    </row>
    <row r="3334" customFormat="false" ht="16.5" hidden="false" customHeight="false" outlineLevel="0" collapsed="false">
      <c r="A3334" s="8" t="n">
        <v>3332</v>
      </c>
      <c r="B3334" s="29" t="s">
        <v>7071</v>
      </c>
      <c r="C3334" s="29" t="s">
        <v>7072</v>
      </c>
      <c r="D3334" s="29" t="s">
        <v>5533</v>
      </c>
      <c r="E3334" s="25" t="s">
        <v>1090</v>
      </c>
      <c r="F3334" s="27" t="s">
        <v>7073</v>
      </c>
      <c r="G3334" s="13" t="n">
        <v>1</v>
      </c>
      <c r="H3334" s="13" t="n">
        <v>200</v>
      </c>
      <c r="I3334" s="13" t="n">
        <f aca="false">G3334*H3334</f>
        <v>200</v>
      </c>
      <c r="J3334" s="25" t="s">
        <v>18</v>
      </c>
      <c r="K3334" s="25" t="s">
        <v>18</v>
      </c>
      <c r="L3334" s="14"/>
    </row>
    <row r="3335" customFormat="false" ht="16.5" hidden="false" customHeight="false" outlineLevel="0" collapsed="false">
      <c r="A3335" s="8" t="n">
        <v>3333</v>
      </c>
      <c r="B3335" s="29" t="s">
        <v>7074</v>
      </c>
      <c r="C3335" s="29" t="s">
        <v>7072</v>
      </c>
      <c r="D3335" s="29" t="s">
        <v>5533</v>
      </c>
      <c r="E3335" s="25" t="s">
        <v>1090</v>
      </c>
      <c r="F3335" s="27" t="s">
        <v>7075</v>
      </c>
      <c r="G3335" s="13" t="n">
        <v>1</v>
      </c>
      <c r="H3335" s="13" t="n">
        <v>230</v>
      </c>
      <c r="I3335" s="13" t="n">
        <f aca="false">G3335*H3335</f>
        <v>230</v>
      </c>
      <c r="J3335" s="25" t="s">
        <v>18</v>
      </c>
      <c r="K3335" s="25" t="s">
        <v>18</v>
      </c>
      <c r="L3335" s="14"/>
    </row>
    <row r="3336" customFormat="false" ht="16.5" hidden="false" customHeight="false" outlineLevel="0" collapsed="false">
      <c r="A3336" s="8" t="n">
        <v>3334</v>
      </c>
      <c r="B3336" s="29" t="s">
        <v>7076</v>
      </c>
      <c r="C3336" s="29" t="s">
        <v>7072</v>
      </c>
      <c r="D3336" s="29" t="s">
        <v>7046</v>
      </c>
      <c r="E3336" s="25" t="s">
        <v>1090</v>
      </c>
      <c r="F3336" s="27" t="s">
        <v>7077</v>
      </c>
      <c r="G3336" s="13" t="n">
        <v>1</v>
      </c>
      <c r="H3336" s="13" t="n">
        <v>320</v>
      </c>
      <c r="I3336" s="13" t="n">
        <f aca="false">G3336*H3336</f>
        <v>320</v>
      </c>
      <c r="J3336" s="25" t="s">
        <v>18</v>
      </c>
      <c r="K3336" s="25" t="s">
        <v>18</v>
      </c>
      <c r="L3336" s="14"/>
    </row>
    <row r="3337" customFormat="false" ht="16.5" hidden="false" customHeight="false" outlineLevel="0" collapsed="false">
      <c r="A3337" s="8" t="n">
        <v>3335</v>
      </c>
      <c r="B3337" s="29" t="s">
        <v>7078</v>
      </c>
      <c r="C3337" s="29" t="s">
        <v>7079</v>
      </c>
      <c r="D3337" s="29" t="s">
        <v>5956</v>
      </c>
      <c r="E3337" s="25" t="s">
        <v>1090</v>
      </c>
      <c r="F3337" s="27" t="s">
        <v>7080</v>
      </c>
      <c r="G3337" s="13" t="n">
        <v>1</v>
      </c>
      <c r="H3337" s="13" t="n">
        <v>180</v>
      </c>
      <c r="I3337" s="13" t="n">
        <f aca="false">G3337*H3337</f>
        <v>180</v>
      </c>
      <c r="J3337" s="25" t="s">
        <v>18</v>
      </c>
      <c r="K3337" s="25" t="s">
        <v>18</v>
      </c>
      <c r="L3337" s="14"/>
    </row>
    <row r="3338" customFormat="false" ht="16.5" hidden="false" customHeight="false" outlineLevel="0" collapsed="false">
      <c r="A3338" s="8" t="n">
        <v>3336</v>
      </c>
      <c r="B3338" s="29" t="s">
        <v>7081</v>
      </c>
      <c r="C3338" s="29" t="s">
        <v>7082</v>
      </c>
      <c r="D3338" s="29" t="s">
        <v>6545</v>
      </c>
      <c r="E3338" s="25" t="s">
        <v>1090</v>
      </c>
      <c r="F3338" s="27" t="s">
        <v>7083</v>
      </c>
      <c r="G3338" s="13" t="n">
        <v>1</v>
      </c>
      <c r="H3338" s="13" t="n">
        <v>290</v>
      </c>
      <c r="I3338" s="13" t="n">
        <f aca="false">G3338*H3338</f>
        <v>290</v>
      </c>
      <c r="J3338" s="25" t="s">
        <v>18</v>
      </c>
      <c r="K3338" s="25" t="s">
        <v>18</v>
      </c>
      <c r="L3338" s="14"/>
    </row>
    <row r="3339" customFormat="false" ht="42.75" hidden="false" customHeight="false" outlineLevel="0" collapsed="false">
      <c r="A3339" s="8" t="n">
        <v>3337</v>
      </c>
      <c r="B3339" s="29" t="s">
        <v>7084</v>
      </c>
      <c r="C3339" s="29" t="s">
        <v>7085</v>
      </c>
      <c r="D3339" s="29" t="s">
        <v>7086</v>
      </c>
      <c r="E3339" s="25" t="s">
        <v>1090</v>
      </c>
      <c r="F3339" s="27" t="s">
        <v>7087</v>
      </c>
      <c r="G3339" s="13" t="n">
        <v>1</v>
      </c>
      <c r="H3339" s="13" t="n">
        <v>290</v>
      </c>
      <c r="I3339" s="13" t="n">
        <f aca="false">G3339*H3339</f>
        <v>290</v>
      </c>
      <c r="J3339" s="25" t="s">
        <v>18</v>
      </c>
      <c r="K3339" s="25" t="s">
        <v>18</v>
      </c>
      <c r="L3339" s="14"/>
    </row>
    <row r="3340" customFormat="false" ht="16.5" hidden="false" customHeight="false" outlineLevel="0" collapsed="false">
      <c r="A3340" s="8" t="n">
        <v>3338</v>
      </c>
      <c r="B3340" s="29" t="s">
        <v>7088</v>
      </c>
      <c r="C3340" s="29" t="s">
        <v>7067</v>
      </c>
      <c r="D3340" s="29" t="s">
        <v>5433</v>
      </c>
      <c r="E3340" s="25" t="s">
        <v>1090</v>
      </c>
      <c r="F3340" s="27" t="s">
        <v>7089</v>
      </c>
      <c r="G3340" s="13" t="n">
        <v>1</v>
      </c>
      <c r="H3340" s="13" t="n">
        <v>300</v>
      </c>
      <c r="I3340" s="13" t="n">
        <f aca="false">G3340*H3340</f>
        <v>300</v>
      </c>
      <c r="J3340" s="25" t="s">
        <v>18</v>
      </c>
      <c r="K3340" s="25" t="s">
        <v>18</v>
      </c>
      <c r="L3340" s="14"/>
    </row>
    <row r="3341" customFormat="false" ht="28.5" hidden="false" customHeight="false" outlineLevel="0" collapsed="false">
      <c r="A3341" s="8" t="n">
        <v>3339</v>
      </c>
      <c r="B3341" s="29" t="s">
        <v>7090</v>
      </c>
      <c r="C3341" s="29" t="s">
        <v>7091</v>
      </c>
      <c r="D3341" s="29" t="s">
        <v>7092</v>
      </c>
      <c r="E3341" s="25" t="s">
        <v>1090</v>
      </c>
      <c r="F3341" s="27" t="s">
        <v>7093</v>
      </c>
      <c r="G3341" s="13" t="n">
        <v>1</v>
      </c>
      <c r="H3341" s="13" t="n">
        <v>220</v>
      </c>
      <c r="I3341" s="13" t="n">
        <f aca="false">G3341*H3341</f>
        <v>220</v>
      </c>
      <c r="J3341" s="25" t="s">
        <v>18</v>
      </c>
      <c r="K3341" s="25" t="s">
        <v>18</v>
      </c>
      <c r="L3341" s="14"/>
    </row>
    <row r="3342" customFormat="false" ht="16.5" hidden="false" customHeight="false" outlineLevel="0" collapsed="false">
      <c r="A3342" s="8" t="n">
        <v>3340</v>
      </c>
      <c r="B3342" s="29" t="s">
        <v>7094</v>
      </c>
      <c r="C3342" s="29" t="s">
        <v>7095</v>
      </c>
      <c r="D3342" s="29" t="s">
        <v>5997</v>
      </c>
      <c r="E3342" s="25" t="s">
        <v>1090</v>
      </c>
      <c r="F3342" s="27" t="s">
        <v>7096</v>
      </c>
      <c r="G3342" s="13" t="n">
        <v>1</v>
      </c>
      <c r="H3342" s="13" t="n">
        <v>200</v>
      </c>
      <c r="I3342" s="13" t="n">
        <f aca="false">G3342*H3342</f>
        <v>200</v>
      </c>
      <c r="J3342" s="25" t="s">
        <v>18</v>
      </c>
      <c r="K3342" s="25" t="s">
        <v>18</v>
      </c>
      <c r="L3342" s="14"/>
    </row>
    <row r="3343" customFormat="false" ht="16.5" hidden="false" customHeight="false" outlineLevel="0" collapsed="false">
      <c r="A3343" s="8" t="n">
        <v>3341</v>
      </c>
      <c r="B3343" s="29" t="s">
        <v>7097</v>
      </c>
      <c r="C3343" s="29" t="s">
        <v>7098</v>
      </c>
      <c r="D3343" s="29" t="s">
        <v>4186</v>
      </c>
      <c r="E3343" s="25" t="s">
        <v>1090</v>
      </c>
      <c r="F3343" s="27" t="s">
        <v>7099</v>
      </c>
      <c r="G3343" s="13" t="n">
        <v>1</v>
      </c>
      <c r="H3343" s="13" t="n">
        <v>280</v>
      </c>
      <c r="I3343" s="13" t="n">
        <f aca="false">G3343*H3343</f>
        <v>280</v>
      </c>
      <c r="J3343" s="25" t="s">
        <v>18</v>
      </c>
      <c r="K3343" s="25" t="s">
        <v>18</v>
      </c>
      <c r="L3343" s="14"/>
    </row>
    <row r="3344" customFormat="false" ht="16.5" hidden="false" customHeight="false" outlineLevel="0" collapsed="false">
      <c r="A3344" s="8" t="n">
        <v>3342</v>
      </c>
      <c r="B3344" s="29" t="s">
        <v>7100</v>
      </c>
      <c r="C3344" s="29" t="s">
        <v>7101</v>
      </c>
      <c r="D3344" s="29" t="s">
        <v>4429</v>
      </c>
      <c r="E3344" s="25" t="s">
        <v>1090</v>
      </c>
      <c r="F3344" s="27" t="s">
        <v>7102</v>
      </c>
      <c r="G3344" s="13" t="n">
        <v>1</v>
      </c>
      <c r="H3344" s="13" t="n">
        <v>280</v>
      </c>
      <c r="I3344" s="13" t="n">
        <f aca="false">G3344*H3344</f>
        <v>280</v>
      </c>
      <c r="J3344" s="25" t="s">
        <v>18</v>
      </c>
      <c r="K3344" s="25" t="s">
        <v>18</v>
      </c>
      <c r="L3344" s="14"/>
    </row>
    <row r="3345" customFormat="false" ht="16.5" hidden="false" customHeight="false" outlineLevel="0" collapsed="false">
      <c r="A3345" s="8" t="n">
        <v>3343</v>
      </c>
      <c r="B3345" s="29" t="s">
        <v>7103</v>
      </c>
      <c r="C3345" s="29" t="s">
        <v>7104</v>
      </c>
      <c r="D3345" s="29" t="s">
        <v>5702</v>
      </c>
      <c r="E3345" s="25" t="s">
        <v>1090</v>
      </c>
      <c r="F3345" s="27" t="s">
        <v>7105</v>
      </c>
      <c r="G3345" s="13" t="n">
        <v>1</v>
      </c>
      <c r="H3345" s="13" t="n">
        <v>250</v>
      </c>
      <c r="I3345" s="13" t="n">
        <f aca="false">G3345*H3345</f>
        <v>250</v>
      </c>
      <c r="J3345" s="25" t="s">
        <v>18</v>
      </c>
      <c r="K3345" s="25" t="s">
        <v>18</v>
      </c>
      <c r="L3345" s="14"/>
    </row>
    <row r="3346" customFormat="false" ht="16.5" hidden="false" customHeight="false" outlineLevel="0" collapsed="false">
      <c r="A3346" s="8" t="n">
        <v>3344</v>
      </c>
      <c r="B3346" s="29" t="s">
        <v>7106</v>
      </c>
      <c r="C3346" s="29" t="s">
        <v>7104</v>
      </c>
      <c r="D3346" s="29" t="s">
        <v>4274</v>
      </c>
      <c r="E3346" s="25" t="s">
        <v>1090</v>
      </c>
      <c r="F3346" s="27" t="s">
        <v>7107</v>
      </c>
      <c r="G3346" s="13" t="n">
        <v>1</v>
      </c>
      <c r="H3346" s="13" t="n">
        <v>250</v>
      </c>
      <c r="I3346" s="13" t="n">
        <f aca="false">G3346*H3346</f>
        <v>250</v>
      </c>
      <c r="J3346" s="25" t="s">
        <v>18</v>
      </c>
      <c r="K3346" s="25" t="s">
        <v>18</v>
      </c>
      <c r="L3346" s="14"/>
    </row>
    <row r="3347" customFormat="false" ht="16.5" hidden="false" customHeight="false" outlineLevel="0" collapsed="false">
      <c r="A3347" s="8" t="n">
        <v>3345</v>
      </c>
      <c r="B3347" s="14" t="s">
        <v>7108</v>
      </c>
      <c r="C3347" s="29" t="s">
        <v>7109</v>
      </c>
      <c r="D3347" s="29" t="s">
        <v>7086</v>
      </c>
      <c r="E3347" s="25" t="s">
        <v>1090</v>
      </c>
      <c r="F3347" s="27" t="s">
        <v>7110</v>
      </c>
      <c r="G3347" s="13" t="n">
        <v>1</v>
      </c>
      <c r="H3347" s="13" t="n">
        <v>220</v>
      </c>
      <c r="I3347" s="13" t="n">
        <f aca="false">G3347*H3347</f>
        <v>220</v>
      </c>
      <c r="J3347" s="25" t="s">
        <v>18</v>
      </c>
      <c r="K3347" s="25" t="s">
        <v>18</v>
      </c>
      <c r="L3347" s="14"/>
    </row>
    <row r="3348" customFormat="false" ht="57" hidden="false" customHeight="false" outlineLevel="0" collapsed="false">
      <c r="A3348" s="8" t="n">
        <v>3346</v>
      </c>
      <c r="B3348" s="29" t="s">
        <v>7111</v>
      </c>
      <c r="C3348" s="29" t="s">
        <v>7112</v>
      </c>
      <c r="D3348" s="29" t="s">
        <v>7086</v>
      </c>
      <c r="E3348" s="25" t="s">
        <v>1090</v>
      </c>
      <c r="F3348" s="27" t="s">
        <v>7113</v>
      </c>
      <c r="G3348" s="13" t="n">
        <v>1</v>
      </c>
      <c r="H3348" s="13" t="n">
        <v>250</v>
      </c>
      <c r="I3348" s="13" t="n">
        <f aca="false">G3348*H3348</f>
        <v>250</v>
      </c>
      <c r="J3348" s="25" t="s">
        <v>18</v>
      </c>
      <c r="K3348" s="25" t="s">
        <v>18</v>
      </c>
      <c r="L3348" s="14"/>
    </row>
    <row r="3349" customFormat="false" ht="28.5" hidden="false" customHeight="false" outlineLevel="0" collapsed="false">
      <c r="A3349" s="8" t="n">
        <v>3347</v>
      </c>
      <c r="B3349" s="29" t="s">
        <v>7114</v>
      </c>
      <c r="C3349" s="14" t="s">
        <v>7115</v>
      </c>
      <c r="D3349" s="29" t="s">
        <v>7086</v>
      </c>
      <c r="E3349" s="25" t="s">
        <v>1090</v>
      </c>
      <c r="F3349" s="27" t="s">
        <v>7116</v>
      </c>
      <c r="G3349" s="13" t="n">
        <v>1</v>
      </c>
      <c r="H3349" s="13" t="n">
        <v>330</v>
      </c>
      <c r="I3349" s="13" t="n">
        <f aca="false">G3349*H3349</f>
        <v>330</v>
      </c>
      <c r="J3349" s="25" t="s">
        <v>18</v>
      </c>
      <c r="K3349" s="25" t="s">
        <v>18</v>
      </c>
      <c r="L3349" s="14"/>
    </row>
    <row r="3350" customFormat="false" ht="16.5" hidden="false" customHeight="false" outlineLevel="0" collapsed="false">
      <c r="A3350" s="8" t="n">
        <v>3348</v>
      </c>
      <c r="B3350" s="29" t="s">
        <v>7117</v>
      </c>
      <c r="C3350" s="14" t="s">
        <v>7115</v>
      </c>
      <c r="D3350" s="29" t="s">
        <v>7086</v>
      </c>
      <c r="E3350" s="25" t="s">
        <v>1090</v>
      </c>
      <c r="F3350" s="27" t="s">
        <v>7118</v>
      </c>
      <c r="G3350" s="13" t="n">
        <v>1</v>
      </c>
      <c r="H3350" s="13" t="n">
        <v>330</v>
      </c>
      <c r="I3350" s="13" t="n">
        <f aca="false">G3350*H3350</f>
        <v>330</v>
      </c>
      <c r="J3350" s="25" t="s">
        <v>18</v>
      </c>
      <c r="K3350" s="25" t="s">
        <v>18</v>
      </c>
      <c r="L3350" s="14"/>
    </row>
    <row r="3351" customFormat="false" ht="16.5" hidden="false" customHeight="false" outlineLevel="0" collapsed="false">
      <c r="A3351" s="8" t="n">
        <v>3349</v>
      </c>
      <c r="B3351" s="29" t="s">
        <v>7119</v>
      </c>
      <c r="C3351" s="29" t="s">
        <v>7120</v>
      </c>
      <c r="D3351" s="29" t="s">
        <v>7086</v>
      </c>
      <c r="E3351" s="25" t="s">
        <v>1090</v>
      </c>
      <c r="F3351" s="27" t="s">
        <v>7121</v>
      </c>
      <c r="G3351" s="13" t="n">
        <v>1</v>
      </c>
      <c r="H3351" s="13" t="n">
        <v>280</v>
      </c>
      <c r="I3351" s="13" t="n">
        <f aca="false">G3351*H3351</f>
        <v>280</v>
      </c>
      <c r="J3351" s="25" t="s">
        <v>18</v>
      </c>
      <c r="K3351" s="25" t="s">
        <v>18</v>
      </c>
      <c r="L3351" s="14"/>
    </row>
    <row r="3352" customFormat="false" ht="28.5" hidden="false" customHeight="false" outlineLevel="0" collapsed="false">
      <c r="A3352" s="8" t="n">
        <v>3350</v>
      </c>
      <c r="B3352" s="29" t="s">
        <v>7122</v>
      </c>
      <c r="C3352" s="29" t="s">
        <v>7123</v>
      </c>
      <c r="D3352" s="29" t="s">
        <v>5362</v>
      </c>
      <c r="E3352" s="25" t="s">
        <v>1090</v>
      </c>
      <c r="F3352" s="27" t="s">
        <v>7124</v>
      </c>
      <c r="G3352" s="13" t="n">
        <v>1</v>
      </c>
      <c r="H3352" s="13" t="n">
        <v>280</v>
      </c>
      <c r="I3352" s="13" t="n">
        <f aca="false">G3352*H3352</f>
        <v>280</v>
      </c>
      <c r="J3352" s="25" t="s">
        <v>18</v>
      </c>
      <c r="K3352" s="25" t="s">
        <v>18</v>
      </c>
      <c r="L3352" s="14"/>
    </row>
    <row r="3353" customFormat="false" ht="16.5" hidden="false" customHeight="false" outlineLevel="0" collapsed="false">
      <c r="A3353" s="8" t="n">
        <v>3351</v>
      </c>
      <c r="B3353" s="29" t="s">
        <v>7125</v>
      </c>
      <c r="C3353" s="29" t="s">
        <v>7126</v>
      </c>
      <c r="D3353" s="29" t="s">
        <v>4348</v>
      </c>
      <c r="E3353" s="25" t="s">
        <v>1090</v>
      </c>
      <c r="F3353" s="27" t="s">
        <v>7127</v>
      </c>
      <c r="G3353" s="13" t="n">
        <v>1</v>
      </c>
      <c r="H3353" s="13" t="n">
        <v>320</v>
      </c>
      <c r="I3353" s="13" t="n">
        <f aca="false">G3353*H3353</f>
        <v>320</v>
      </c>
      <c r="J3353" s="25" t="s">
        <v>18</v>
      </c>
      <c r="K3353" s="25" t="s">
        <v>18</v>
      </c>
      <c r="L3353" s="14"/>
    </row>
    <row r="3354" customFormat="false" ht="16.5" hidden="false" customHeight="false" outlineLevel="0" collapsed="false">
      <c r="A3354" s="8" t="n">
        <v>3352</v>
      </c>
      <c r="B3354" s="29" t="s">
        <v>7128</v>
      </c>
      <c r="C3354" s="29" t="s">
        <v>6599</v>
      </c>
      <c r="D3354" s="29" t="s">
        <v>5531</v>
      </c>
      <c r="E3354" s="25" t="s">
        <v>1090</v>
      </c>
      <c r="F3354" s="27" t="s">
        <v>7129</v>
      </c>
      <c r="G3354" s="13" t="n">
        <v>1</v>
      </c>
      <c r="H3354" s="13" t="n">
        <v>300</v>
      </c>
      <c r="I3354" s="13" t="n">
        <f aca="false">G3354*H3354</f>
        <v>300</v>
      </c>
      <c r="J3354" s="25" t="s">
        <v>18</v>
      </c>
      <c r="K3354" s="25" t="s">
        <v>18</v>
      </c>
      <c r="L3354" s="14"/>
    </row>
    <row r="3355" customFormat="false" ht="16.5" hidden="false" customHeight="false" outlineLevel="0" collapsed="false">
      <c r="A3355" s="8" t="n">
        <v>3353</v>
      </c>
      <c r="B3355" s="29" t="s">
        <v>7130</v>
      </c>
      <c r="C3355" s="29" t="s">
        <v>6599</v>
      </c>
      <c r="D3355" s="29" t="s">
        <v>5531</v>
      </c>
      <c r="E3355" s="25" t="s">
        <v>1090</v>
      </c>
      <c r="F3355" s="27" t="s">
        <v>7131</v>
      </c>
      <c r="G3355" s="13" t="n">
        <v>1</v>
      </c>
      <c r="H3355" s="13" t="n">
        <v>280</v>
      </c>
      <c r="I3355" s="13" t="n">
        <f aca="false">G3355*H3355</f>
        <v>280</v>
      </c>
      <c r="J3355" s="25" t="s">
        <v>18</v>
      </c>
      <c r="K3355" s="25" t="s">
        <v>18</v>
      </c>
      <c r="L3355" s="14"/>
    </row>
    <row r="3356" customFormat="false" ht="16.5" hidden="false" customHeight="false" outlineLevel="0" collapsed="false">
      <c r="A3356" s="8" t="n">
        <v>3354</v>
      </c>
      <c r="B3356" s="29" t="s">
        <v>7132</v>
      </c>
      <c r="C3356" s="29" t="s">
        <v>6599</v>
      </c>
      <c r="D3356" s="29" t="s">
        <v>5531</v>
      </c>
      <c r="E3356" s="25" t="s">
        <v>1090</v>
      </c>
      <c r="F3356" s="27" t="s">
        <v>7133</v>
      </c>
      <c r="G3356" s="13" t="n">
        <v>1</v>
      </c>
      <c r="H3356" s="13" t="n">
        <v>240</v>
      </c>
      <c r="I3356" s="13" t="n">
        <f aca="false">G3356*H3356</f>
        <v>240</v>
      </c>
      <c r="J3356" s="25" t="s">
        <v>18</v>
      </c>
      <c r="K3356" s="25" t="s">
        <v>18</v>
      </c>
      <c r="L3356" s="14"/>
    </row>
    <row r="3357" customFormat="false" ht="16.5" hidden="false" customHeight="false" outlineLevel="0" collapsed="false">
      <c r="A3357" s="8" t="n">
        <v>3355</v>
      </c>
      <c r="B3357" s="29" t="s">
        <v>7134</v>
      </c>
      <c r="C3357" s="29" t="s">
        <v>6599</v>
      </c>
      <c r="D3357" s="29" t="s">
        <v>5531</v>
      </c>
      <c r="E3357" s="25" t="s">
        <v>1090</v>
      </c>
      <c r="F3357" s="27" t="s">
        <v>7135</v>
      </c>
      <c r="G3357" s="13" t="n">
        <v>1</v>
      </c>
      <c r="H3357" s="13" t="n">
        <v>250</v>
      </c>
      <c r="I3357" s="13" t="n">
        <f aca="false">G3357*H3357</f>
        <v>250</v>
      </c>
      <c r="J3357" s="25" t="s">
        <v>18</v>
      </c>
      <c r="K3357" s="25" t="s">
        <v>18</v>
      </c>
      <c r="L3357" s="14"/>
    </row>
    <row r="3358" customFormat="false" ht="16.5" hidden="false" customHeight="false" outlineLevel="0" collapsed="false">
      <c r="A3358" s="8" t="n">
        <v>3356</v>
      </c>
      <c r="B3358" s="29" t="s">
        <v>7136</v>
      </c>
      <c r="C3358" s="29" t="s">
        <v>6599</v>
      </c>
      <c r="D3358" s="29" t="s">
        <v>5531</v>
      </c>
      <c r="E3358" s="25" t="s">
        <v>1090</v>
      </c>
      <c r="F3358" s="27" t="s">
        <v>7137</v>
      </c>
      <c r="G3358" s="13" t="n">
        <v>1</v>
      </c>
      <c r="H3358" s="13" t="n">
        <v>280</v>
      </c>
      <c r="I3358" s="13" t="n">
        <f aca="false">G3358*H3358</f>
        <v>280</v>
      </c>
      <c r="J3358" s="25" t="s">
        <v>18</v>
      </c>
      <c r="K3358" s="25" t="s">
        <v>18</v>
      </c>
      <c r="L3358" s="14"/>
    </row>
    <row r="3359" customFormat="false" ht="16.5" hidden="false" customHeight="false" outlineLevel="0" collapsed="false">
      <c r="A3359" s="8" t="n">
        <v>3357</v>
      </c>
      <c r="B3359" s="29" t="s">
        <v>7138</v>
      </c>
      <c r="C3359" s="29" t="s">
        <v>6599</v>
      </c>
      <c r="D3359" s="29" t="s">
        <v>5531</v>
      </c>
      <c r="E3359" s="25" t="s">
        <v>1090</v>
      </c>
      <c r="F3359" s="27" t="s">
        <v>7139</v>
      </c>
      <c r="G3359" s="13" t="n">
        <v>1</v>
      </c>
      <c r="H3359" s="13" t="n">
        <v>300</v>
      </c>
      <c r="I3359" s="13" t="n">
        <f aca="false">G3359*H3359</f>
        <v>300</v>
      </c>
      <c r="J3359" s="25" t="s">
        <v>18</v>
      </c>
      <c r="K3359" s="25" t="s">
        <v>18</v>
      </c>
      <c r="L3359" s="14"/>
    </row>
    <row r="3360" customFormat="false" ht="16.5" hidden="false" customHeight="false" outlineLevel="0" collapsed="false">
      <c r="A3360" s="8" t="n">
        <v>3358</v>
      </c>
      <c r="B3360" s="29" t="s">
        <v>7140</v>
      </c>
      <c r="C3360" s="29" t="s">
        <v>6599</v>
      </c>
      <c r="D3360" s="29" t="s">
        <v>5531</v>
      </c>
      <c r="E3360" s="25" t="s">
        <v>1090</v>
      </c>
      <c r="F3360" s="27" t="s">
        <v>7141</v>
      </c>
      <c r="G3360" s="13" t="n">
        <v>1</v>
      </c>
      <c r="H3360" s="13" t="n">
        <v>280</v>
      </c>
      <c r="I3360" s="13" t="n">
        <f aca="false">G3360*H3360</f>
        <v>280</v>
      </c>
      <c r="J3360" s="25" t="s">
        <v>18</v>
      </c>
      <c r="K3360" s="25" t="s">
        <v>18</v>
      </c>
      <c r="L3360" s="14"/>
    </row>
    <row r="3361" customFormat="false" ht="28.5" hidden="false" customHeight="false" outlineLevel="0" collapsed="false">
      <c r="A3361" s="8" t="n">
        <v>3359</v>
      </c>
      <c r="B3361" s="29" t="s">
        <v>7142</v>
      </c>
      <c r="C3361" s="29" t="s">
        <v>7143</v>
      </c>
      <c r="D3361" s="29" t="s">
        <v>5531</v>
      </c>
      <c r="E3361" s="25" t="s">
        <v>1090</v>
      </c>
      <c r="F3361" s="27" t="s">
        <v>7144</v>
      </c>
      <c r="G3361" s="13" t="n">
        <v>1</v>
      </c>
      <c r="H3361" s="13" t="n">
        <v>260</v>
      </c>
      <c r="I3361" s="13" t="n">
        <f aca="false">G3361*H3361</f>
        <v>260</v>
      </c>
      <c r="J3361" s="25" t="s">
        <v>18</v>
      </c>
      <c r="K3361" s="25" t="s">
        <v>18</v>
      </c>
      <c r="L3361" s="14"/>
    </row>
    <row r="3362" customFormat="false" ht="16.5" hidden="false" customHeight="false" outlineLevel="0" collapsed="false">
      <c r="A3362" s="8" t="n">
        <v>3360</v>
      </c>
      <c r="B3362" s="29" t="s">
        <v>7145</v>
      </c>
      <c r="C3362" s="29" t="s">
        <v>7146</v>
      </c>
      <c r="D3362" s="29" t="s">
        <v>5531</v>
      </c>
      <c r="E3362" s="25" t="s">
        <v>1090</v>
      </c>
      <c r="F3362" s="27" t="s">
        <v>7147</v>
      </c>
      <c r="G3362" s="13" t="n">
        <v>1</v>
      </c>
      <c r="H3362" s="13" t="n">
        <v>280</v>
      </c>
      <c r="I3362" s="13" t="n">
        <f aca="false">G3362*H3362</f>
        <v>280</v>
      </c>
      <c r="J3362" s="25" t="s">
        <v>18</v>
      </c>
      <c r="K3362" s="25" t="s">
        <v>18</v>
      </c>
      <c r="L3362" s="14"/>
    </row>
    <row r="3363" customFormat="false" ht="16.5" hidden="false" customHeight="false" outlineLevel="0" collapsed="false">
      <c r="A3363" s="8" t="n">
        <v>3361</v>
      </c>
      <c r="B3363" s="29" t="s">
        <v>7148</v>
      </c>
      <c r="C3363" s="29" t="s">
        <v>4594</v>
      </c>
      <c r="D3363" s="29" t="s">
        <v>7149</v>
      </c>
      <c r="E3363" s="25" t="s">
        <v>1090</v>
      </c>
      <c r="F3363" s="27" t="s">
        <v>7150</v>
      </c>
      <c r="G3363" s="13" t="n">
        <v>1</v>
      </c>
      <c r="H3363" s="13" t="n">
        <v>200</v>
      </c>
      <c r="I3363" s="13" t="n">
        <f aca="false">G3363*H3363</f>
        <v>200</v>
      </c>
      <c r="J3363" s="25" t="s">
        <v>18</v>
      </c>
      <c r="K3363" s="25" t="s">
        <v>18</v>
      </c>
      <c r="L3363" s="14"/>
    </row>
    <row r="3364" customFormat="false" ht="16.5" hidden="false" customHeight="false" outlineLevel="0" collapsed="false">
      <c r="A3364" s="8" t="n">
        <v>3362</v>
      </c>
      <c r="B3364" s="29" t="s">
        <v>7151</v>
      </c>
      <c r="C3364" s="29" t="s">
        <v>7152</v>
      </c>
      <c r="D3364" s="29" t="s">
        <v>7062</v>
      </c>
      <c r="E3364" s="25" t="s">
        <v>1090</v>
      </c>
      <c r="F3364" s="27" t="s">
        <v>7153</v>
      </c>
      <c r="G3364" s="13" t="n">
        <v>1</v>
      </c>
      <c r="H3364" s="13" t="n">
        <v>250</v>
      </c>
      <c r="I3364" s="13" t="n">
        <f aca="false">G3364*H3364</f>
        <v>250</v>
      </c>
      <c r="J3364" s="25" t="s">
        <v>18</v>
      </c>
      <c r="K3364" s="25" t="s">
        <v>18</v>
      </c>
      <c r="L3364" s="14"/>
    </row>
    <row r="3365" customFormat="false" ht="28.5" hidden="false" customHeight="false" outlineLevel="0" collapsed="false">
      <c r="A3365" s="8" t="n">
        <v>3363</v>
      </c>
      <c r="B3365" s="29" t="s">
        <v>7154</v>
      </c>
      <c r="C3365" s="29" t="s">
        <v>7152</v>
      </c>
      <c r="D3365" s="29" t="s">
        <v>7062</v>
      </c>
      <c r="E3365" s="25" t="s">
        <v>1090</v>
      </c>
      <c r="F3365" s="27" t="s">
        <v>7155</v>
      </c>
      <c r="G3365" s="13" t="n">
        <v>1</v>
      </c>
      <c r="H3365" s="13" t="n">
        <v>250</v>
      </c>
      <c r="I3365" s="13" t="n">
        <f aca="false">G3365*H3365</f>
        <v>250</v>
      </c>
      <c r="J3365" s="25" t="s">
        <v>18</v>
      </c>
      <c r="K3365" s="25" t="s">
        <v>18</v>
      </c>
      <c r="L3365" s="14"/>
    </row>
    <row r="3366" customFormat="false" ht="16.5" hidden="false" customHeight="false" outlineLevel="0" collapsed="false">
      <c r="A3366" s="8" t="n">
        <v>3364</v>
      </c>
      <c r="B3366" s="29" t="s">
        <v>7156</v>
      </c>
      <c r="C3366" s="29" t="s">
        <v>7157</v>
      </c>
      <c r="D3366" s="29" t="s">
        <v>4437</v>
      </c>
      <c r="E3366" s="25" t="s">
        <v>1090</v>
      </c>
      <c r="F3366" s="27" t="s">
        <v>7158</v>
      </c>
      <c r="G3366" s="13" t="n">
        <v>1</v>
      </c>
      <c r="H3366" s="13" t="n">
        <v>270</v>
      </c>
      <c r="I3366" s="13" t="n">
        <f aca="false">G3366*H3366</f>
        <v>270</v>
      </c>
      <c r="J3366" s="25" t="s">
        <v>18</v>
      </c>
      <c r="K3366" s="25" t="s">
        <v>18</v>
      </c>
      <c r="L3366" s="14"/>
    </row>
    <row r="3367" customFormat="false" ht="16.5" hidden="false" customHeight="false" outlineLevel="0" collapsed="false">
      <c r="A3367" s="8" t="n">
        <v>3365</v>
      </c>
      <c r="B3367" s="20" t="s">
        <v>7159</v>
      </c>
      <c r="C3367" s="29" t="s">
        <v>7160</v>
      </c>
      <c r="D3367" s="29" t="s">
        <v>7161</v>
      </c>
      <c r="E3367" s="25" t="s">
        <v>1090</v>
      </c>
      <c r="F3367" s="61" t="n">
        <v>9789866033964</v>
      </c>
      <c r="G3367" s="13" t="n">
        <v>1</v>
      </c>
      <c r="H3367" s="13" t="n">
        <v>280</v>
      </c>
      <c r="I3367" s="13" t="n">
        <f aca="false">G3367*H3367</f>
        <v>280</v>
      </c>
      <c r="J3367" s="25" t="s">
        <v>18</v>
      </c>
      <c r="K3367" s="25" t="s">
        <v>18</v>
      </c>
      <c r="L3367" s="14"/>
    </row>
    <row r="3368" customFormat="false" ht="16.5" hidden="false" customHeight="false" outlineLevel="0" collapsed="false">
      <c r="A3368" s="8" t="n">
        <v>3366</v>
      </c>
      <c r="B3368" s="20" t="s">
        <v>7162</v>
      </c>
      <c r="C3368" s="29" t="s">
        <v>6348</v>
      </c>
      <c r="D3368" s="29" t="s">
        <v>4248</v>
      </c>
      <c r="E3368" s="25" t="s">
        <v>1090</v>
      </c>
      <c r="F3368" s="61" t="n">
        <v>4717211008089</v>
      </c>
      <c r="G3368" s="62" t="n">
        <v>1</v>
      </c>
      <c r="H3368" s="13" t="n">
        <v>879</v>
      </c>
      <c r="I3368" s="13" t="n">
        <f aca="false">G3368*H3368</f>
        <v>879</v>
      </c>
      <c r="J3368" s="25" t="s">
        <v>85</v>
      </c>
      <c r="K3368" s="25" t="s">
        <v>18</v>
      </c>
      <c r="L3368" s="14"/>
    </row>
    <row r="3369" customFormat="false" ht="16.5" hidden="false" customHeight="false" outlineLevel="0" collapsed="false">
      <c r="A3369" s="8" t="n">
        <v>3367</v>
      </c>
      <c r="B3369" s="20" t="s">
        <v>7163</v>
      </c>
      <c r="C3369" s="29" t="s">
        <v>6348</v>
      </c>
      <c r="D3369" s="29" t="s">
        <v>4248</v>
      </c>
      <c r="E3369" s="25" t="s">
        <v>1090</v>
      </c>
      <c r="F3369" s="61" t="n">
        <v>4717211003671</v>
      </c>
      <c r="G3369" s="62" t="n">
        <v>1</v>
      </c>
      <c r="H3369" s="13" t="n">
        <v>879</v>
      </c>
      <c r="I3369" s="13" t="n">
        <f aca="false">G3369*H3369</f>
        <v>879</v>
      </c>
      <c r="J3369" s="25" t="s">
        <v>85</v>
      </c>
      <c r="K3369" s="25" t="s">
        <v>18</v>
      </c>
      <c r="L3369" s="14"/>
    </row>
    <row r="3370" customFormat="false" ht="16.5" hidden="false" customHeight="false" outlineLevel="0" collapsed="false">
      <c r="A3370" s="8" t="n">
        <v>3368</v>
      </c>
      <c r="B3370" s="20" t="s">
        <v>7164</v>
      </c>
      <c r="C3370" s="29" t="s">
        <v>7165</v>
      </c>
      <c r="D3370" s="29" t="s">
        <v>4654</v>
      </c>
      <c r="E3370" s="25" t="s">
        <v>1090</v>
      </c>
      <c r="F3370" s="27" t="s">
        <v>7166</v>
      </c>
      <c r="G3370" s="62" t="n">
        <v>1</v>
      </c>
      <c r="H3370" s="13" t="n">
        <v>100</v>
      </c>
      <c r="I3370" s="13" t="n">
        <f aca="false">G3370*H3370</f>
        <v>100</v>
      </c>
      <c r="J3370" s="25" t="s">
        <v>18</v>
      </c>
      <c r="K3370" s="25" t="s">
        <v>18</v>
      </c>
      <c r="L3370" s="14"/>
    </row>
    <row r="3371" customFormat="false" ht="16.5" hidden="false" customHeight="false" outlineLevel="0" collapsed="false">
      <c r="A3371" s="8" t="n">
        <v>3369</v>
      </c>
      <c r="B3371" s="20" t="s">
        <v>7167</v>
      </c>
      <c r="C3371" s="29" t="s">
        <v>7165</v>
      </c>
      <c r="D3371" s="29" t="s">
        <v>4654</v>
      </c>
      <c r="E3371" s="25" t="s">
        <v>1090</v>
      </c>
      <c r="F3371" s="27" t="s">
        <v>7168</v>
      </c>
      <c r="G3371" s="62" t="n">
        <v>1</v>
      </c>
      <c r="H3371" s="13" t="n">
        <v>100</v>
      </c>
      <c r="I3371" s="13" t="n">
        <f aca="false">G3371*H3371</f>
        <v>100</v>
      </c>
      <c r="J3371" s="25" t="s">
        <v>18</v>
      </c>
      <c r="K3371" s="25" t="s">
        <v>18</v>
      </c>
      <c r="L3371" s="14"/>
    </row>
    <row r="3372" customFormat="false" ht="16.5" hidden="false" customHeight="false" outlineLevel="0" collapsed="false">
      <c r="A3372" s="8" t="n">
        <v>3370</v>
      </c>
      <c r="B3372" s="20" t="s">
        <v>7169</v>
      </c>
      <c r="C3372" s="29" t="s">
        <v>7165</v>
      </c>
      <c r="D3372" s="29" t="s">
        <v>4654</v>
      </c>
      <c r="E3372" s="25" t="s">
        <v>1090</v>
      </c>
      <c r="F3372" s="27" t="s">
        <v>7170</v>
      </c>
      <c r="G3372" s="62" t="n">
        <v>1</v>
      </c>
      <c r="H3372" s="13" t="n">
        <v>100</v>
      </c>
      <c r="I3372" s="13" t="n">
        <f aca="false">G3372*H3372</f>
        <v>100</v>
      </c>
      <c r="J3372" s="25" t="s">
        <v>18</v>
      </c>
      <c r="K3372" s="25" t="s">
        <v>18</v>
      </c>
      <c r="L3372" s="14"/>
    </row>
    <row r="3373" customFormat="false" ht="16.5" hidden="false" customHeight="false" outlineLevel="0" collapsed="false">
      <c r="A3373" s="8" t="n">
        <v>3371</v>
      </c>
      <c r="B3373" s="20" t="s">
        <v>7171</v>
      </c>
      <c r="C3373" s="29" t="s">
        <v>7165</v>
      </c>
      <c r="D3373" s="29" t="s">
        <v>4654</v>
      </c>
      <c r="E3373" s="25" t="s">
        <v>1090</v>
      </c>
      <c r="F3373" s="27" t="s">
        <v>7172</v>
      </c>
      <c r="G3373" s="62" t="n">
        <v>1</v>
      </c>
      <c r="H3373" s="13" t="n">
        <v>100</v>
      </c>
      <c r="I3373" s="13" t="n">
        <f aca="false">G3373*H3373</f>
        <v>100</v>
      </c>
      <c r="J3373" s="25" t="s">
        <v>18</v>
      </c>
      <c r="K3373" s="25" t="s">
        <v>18</v>
      </c>
      <c r="L3373" s="14"/>
    </row>
    <row r="3374" customFormat="false" ht="16.5" hidden="false" customHeight="false" outlineLevel="0" collapsed="false">
      <c r="A3374" s="8" t="n">
        <v>3372</v>
      </c>
      <c r="B3374" s="20" t="s">
        <v>7173</v>
      </c>
      <c r="C3374" s="29" t="s">
        <v>7165</v>
      </c>
      <c r="D3374" s="29" t="s">
        <v>4654</v>
      </c>
      <c r="E3374" s="25" t="s">
        <v>1090</v>
      </c>
      <c r="F3374" s="27" t="s">
        <v>7174</v>
      </c>
      <c r="G3374" s="62" t="n">
        <v>1</v>
      </c>
      <c r="H3374" s="13" t="n">
        <v>100</v>
      </c>
      <c r="I3374" s="13" t="n">
        <f aca="false">G3374*H3374</f>
        <v>100</v>
      </c>
      <c r="J3374" s="25" t="s">
        <v>18</v>
      </c>
      <c r="K3374" s="25" t="s">
        <v>18</v>
      </c>
      <c r="L3374" s="14"/>
    </row>
    <row r="3375" customFormat="false" ht="16.5" hidden="false" customHeight="false" outlineLevel="0" collapsed="false">
      <c r="A3375" s="8" t="n">
        <v>3373</v>
      </c>
      <c r="B3375" s="20" t="s">
        <v>7175</v>
      </c>
      <c r="C3375" s="29" t="s">
        <v>7165</v>
      </c>
      <c r="D3375" s="29" t="s">
        <v>4654</v>
      </c>
      <c r="E3375" s="25" t="s">
        <v>1090</v>
      </c>
      <c r="F3375" s="27" t="s">
        <v>7176</v>
      </c>
      <c r="G3375" s="62" t="n">
        <v>1</v>
      </c>
      <c r="H3375" s="13" t="n">
        <v>100</v>
      </c>
      <c r="I3375" s="13" t="n">
        <f aca="false">G3375*H3375</f>
        <v>100</v>
      </c>
      <c r="J3375" s="25" t="s">
        <v>18</v>
      </c>
      <c r="K3375" s="25" t="s">
        <v>18</v>
      </c>
      <c r="L3375" s="14"/>
    </row>
    <row r="3376" customFormat="false" ht="16.5" hidden="false" customHeight="false" outlineLevel="0" collapsed="false">
      <c r="A3376" s="8" t="n">
        <v>3374</v>
      </c>
      <c r="B3376" s="29" t="s">
        <v>7177</v>
      </c>
      <c r="C3376" s="29" t="s">
        <v>7178</v>
      </c>
      <c r="D3376" s="29" t="s">
        <v>7179</v>
      </c>
      <c r="E3376" s="25" t="s">
        <v>1090</v>
      </c>
      <c r="F3376" s="45" t="s">
        <v>7180</v>
      </c>
      <c r="G3376" s="13" t="n">
        <v>1</v>
      </c>
      <c r="H3376" s="13" t="n">
        <v>260</v>
      </c>
      <c r="I3376" s="13" t="n">
        <f aca="false">G3376*H3376</f>
        <v>260</v>
      </c>
      <c r="J3376" s="25" t="s">
        <v>18</v>
      </c>
      <c r="K3376" s="25" t="s">
        <v>18</v>
      </c>
      <c r="L3376" s="14"/>
    </row>
    <row r="3377" customFormat="false" ht="28.5" hidden="false" customHeight="false" outlineLevel="0" collapsed="false">
      <c r="A3377" s="8" t="n">
        <v>3375</v>
      </c>
      <c r="B3377" s="29" t="s">
        <v>7181</v>
      </c>
      <c r="C3377" s="29" t="s">
        <v>7182</v>
      </c>
      <c r="D3377" s="33" t="s">
        <v>5531</v>
      </c>
      <c r="E3377" s="25" t="s">
        <v>1090</v>
      </c>
      <c r="F3377" s="45" t="s">
        <v>7183</v>
      </c>
      <c r="G3377" s="13" t="n">
        <v>1</v>
      </c>
      <c r="H3377" s="13" t="n">
        <v>220</v>
      </c>
      <c r="I3377" s="13" t="n">
        <f aca="false">G3377*H3377</f>
        <v>220</v>
      </c>
      <c r="J3377" s="25" t="s">
        <v>18</v>
      </c>
      <c r="K3377" s="25" t="s">
        <v>18</v>
      </c>
      <c r="L3377" s="14"/>
    </row>
    <row r="3378" customFormat="false" ht="16.5" hidden="false" customHeight="false" outlineLevel="0" collapsed="false">
      <c r="A3378" s="8" t="n">
        <v>3376</v>
      </c>
      <c r="B3378" s="29" t="s">
        <v>6899</v>
      </c>
      <c r="C3378" s="29" t="s">
        <v>6863</v>
      </c>
      <c r="D3378" s="29" t="s">
        <v>6556</v>
      </c>
      <c r="E3378" s="25" t="s">
        <v>1090</v>
      </c>
      <c r="F3378" s="45" t="s">
        <v>7184</v>
      </c>
      <c r="G3378" s="13" t="n">
        <v>1</v>
      </c>
      <c r="H3378" s="13" t="n">
        <v>360</v>
      </c>
      <c r="I3378" s="13" t="n">
        <f aca="false">G3378*H3378</f>
        <v>360</v>
      </c>
      <c r="J3378" s="25" t="s">
        <v>18</v>
      </c>
      <c r="K3378" s="25" t="s">
        <v>18</v>
      </c>
      <c r="L3378" s="14"/>
    </row>
    <row r="3379" customFormat="false" ht="16.5" hidden="false" customHeight="false" outlineLevel="0" collapsed="false">
      <c r="A3379" s="8" t="n">
        <v>3377</v>
      </c>
      <c r="B3379" s="29" t="s">
        <v>7185</v>
      </c>
      <c r="C3379" s="29" t="s">
        <v>7186</v>
      </c>
      <c r="D3379" s="29" t="s">
        <v>4595</v>
      </c>
      <c r="E3379" s="25" t="s">
        <v>1090</v>
      </c>
      <c r="F3379" s="45" t="s">
        <v>7187</v>
      </c>
      <c r="G3379" s="13" t="n">
        <v>1</v>
      </c>
      <c r="H3379" s="13" t="n">
        <v>250</v>
      </c>
      <c r="I3379" s="13" t="n">
        <f aca="false">G3379*H3379</f>
        <v>250</v>
      </c>
      <c r="J3379" s="25" t="s">
        <v>18</v>
      </c>
      <c r="K3379" s="25" t="s">
        <v>18</v>
      </c>
      <c r="L3379" s="14"/>
    </row>
    <row r="3380" customFormat="false" ht="16.5" hidden="false" customHeight="false" outlineLevel="0" collapsed="false">
      <c r="A3380" s="8" t="n">
        <v>3378</v>
      </c>
      <c r="B3380" s="29" t="s">
        <v>7188</v>
      </c>
      <c r="C3380" s="29" t="s">
        <v>7186</v>
      </c>
      <c r="D3380" s="29" t="s">
        <v>4595</v>
      </c>
      <c r="E3380" s="25" t="s">
        <v>1090</v>
      </c>
      <c r="F3380" s="45" t="s">
        <v>7189</v>
      </c>
      <c r="G3380" s="13" t="n">
        <v>1</v>
      </c>
      <c r="H3380" s="13" t="n">
        <v>250</v>
      </c>
      <c r="I3380" s="13" t="n">
        <f aca="false">G3380*H3380</f>
        <v>250</v>
      </c>
      <c r="J3380" s="25" t="s">
        <v>18</v>
      </c>
      <c r="K3380" s="25" t="s">
        <v>18</v>
      </c>
      <c r="L3380" s="14"/>
    </row>
    <row r="3381" customFormat="false" ht="16.5" hidden="false" customHeight="false" outlineLevel="0" collapsed="false">
      <c r="A3381" s="8" t="n">
        <v>3379</v>
      </c>
      <c r="B3381" s="29" t="s">
        <v>7190</v>
      </c>
      <c r="C3381" s="29" t="s">
        <v>7186</v>
      </c>
      <c r="D3381" s="29" t="s">
        <v>4595</v>
      </c>
      <c r="E3381" s="25" t="s">
        <v>1090</v>
      </c>
      <c r="F3381" s="45" t="n">
        <v>9789577516985</v>
      </c>
      <c r="G3381" s="13" t="n">
        <v>1</v>
      </c>
      <c r="H3381" s="13" t="n">
        <v>250</v>
      </c>
      <c r="I3381" s="13" t="n">
        <f aca="false">G3381*H3381</f>
        <v>250</v>
      </c>
      <c r="J3381" s="25" t="s">
        <v>18</v>
      </c>
      <c r="K3381" s="25" t="s">
        <v>18</v>
      </c>
      <c r="L3381" s="14"/>
    </row>
    <row r="3382" customFormat="false" ht="16.5" hidden="false" customHeight="false" outlineLevel="0" collapsed="false">
      <c r="A3382" s="8" t="n">
        <v>3380</v>
      </c>
      <c r="B3382" s="29" t="s">
        <v>7191</v>
      </c>
      <c r="C3382" s="29" t="s">
        <v>7186</v>
      </c>
      <c r="D3382" s="29" t="s">
        <v>4595</v>
      </c>
      <c r="E3382" s="25" t="s">
        <v>1090</v>
      </c>
      <c r="F3382" s="45" t="s">
        <v>7192</v>
      </c>
      <c r="G3382" s="13" t="n">
        <v>1</v>
      </c>
      <c r="H3382" s="13" t="n">
        <v>250</v>
      </c>
      <c r="I3382" s="13" t="n">
        <f aca="false">G3382*H3382</f>
        <v>250</v>
      </c>
      <c r="J3382" s="25" t="s">
        <v>18</v>
      </c>
      <c r="K3382" s="25" t="s">
        <v>18</v>
      </c>
      <c r="L3382" s="14"/>
    </row>
    <row r="3383" customFormat="false" ht="16.5" hidden="false" customHeight="false" outlineLevel="0" collapsed="false">
      <c r="A3383" s="8" t="n">
        <v>3381</v>
      </c>
      <c r="B3383" s="29" t="s">
        <v>7193</v>
      </c>
      <c r="C3383" s="29" t="s">
        <v>7194</v>
      </c>
      <c r="D3383" s="29" t="s">
        <v>5046</v>
      </c>
      <c r="E3383" s="25" t="s">
        <v>1090</v>
      </c>
      <c r="F3383" s="28" t="s">
        <v>7195</v>
      </c>
      <c r="G3383" s="13" t="n">
        <v>1</v>
      </c>
      <c r="H3383" s="13" t="n">
        <v>360</v>
      </c>
      <c r="I3383" s="13" t="n">
        <f aca="false">G3383*H3383</f>
        <v>360</v>
      </c>
      <c r="J3383" s="25" t="s">
        <v>18</v>
      </c>
      <c r="K3383" s="25" t="s">
        <v>18</v>
      </c>
      <c r="L3383" s="14"/>
    </row>
    <row r="3384" customFormat="false" ht="16.5" hidden="false" customHeight="false" outlineLevel="0" collapsed="false">
      <c r="A3384" s="8" t="n">
        <v>3382</v>
      </c>
      <c r="B3384" s="29" t="s">
        <v>7196</v>
      </c>
      <c r="C3384" s="29" t="s">
        <v>7194</v>
      </c>
      <c r="D3384" s="29" t="s">
        <v>5046</v>
      </c>
      <c r="E3384" s="25" t="s">
        <v>1090</v>
      </c>
      <c r="F3384" s="28" t="s">
        <v>7197</v>
      </c>
      <c r="G3384" s="13" t="n">
        <v>1</v>
      </c>
      <c r="H3384" s="13" t="n">
        <v>360</v>
      </c>
      <c r="I3384" s="13" t="n">
        <f aca="false">G3384*H3384</f>
        <v>360</v>
      </c>
      <c r="J3384" s="25" t="s">
        <v>18</v>
      </c>
      <c r="K3384" s="25" t="s">
        <v>18</v>
      </c>
      <c r="L3384" s="14"/>
    </row>
    <row r="3385" customFormat="false" ht="16.5" hidden="false" customHeight="false" outlineLevel="0" collapsed="false">
      <c r="A3385" s="8" t="n">
        <v>3383</v>
      </c>
      <c r="B3385" s="29" t="s">
        <v>7198</v>
      </c>
      <c r="C3385" s="29" t="s">
        <v>7194</v>
      </c>
      <c r="D3385" s="29" t="s">
        <v>5046</v>
      </c>
      <c r="E3385" s="25" t="s">
        <v>1090</v>
      </c>
      <c r="F3385" s="28" t="s">
        <v>7199</v>
      </c>
      <c r="G3385" s="13" t="n">
        <v>1</v>
      </c>
      <c r="H3385" s="13" t="n">
        <v>400</v>
      </c>
      <c r="I3385" s="13" t="n">
        <f aca="false">G3385*H3385</f>
        <v>400</v>
      </c>
      <c r="J3385" s="25" t="s">
        <v>18</v>
      </c>
      <c r="K3385" s="25" t="s">
        <v>18</v>
      </c>
      <c r="L3385" s="14"/>
    </row>
    <row r="3386" customFormat="false" ht="16.5" hidden="false" customHeight="false" outlineLevel="0" collapsed="false">
      <c r="A3386" s="8" t="n">
        <v>3384</v>
      </c>
      <c r="B3386" s="20" t="s">
        <v>7200</v>
      </c>
      <c r="C3386" s="29" t="s">
        <v>7201</v>
      </c>
      <c r="D3386" s="29" t="s">
        <v>4595</v>
      </c>
      <c r="E3386" s="25" t="s">
        <v>1090</v>
      </c>
      <c r="F3386" s="28" t="s">
        <v>7202</v>
      </c>
      <c r="G3386" s="13" t="n">
        <v>1</v>
      </c>
      <c r="H3386" s="13" t="n">
        <v>250</v>
      </c>
      <c r="I3386" s="13" t="n">
        <f aca="false">G3386*H3386</f>
        <v>250</v>
      </c>
      <c r="J3386" s="25" t="s">
        <v>18</v>
      </c>
      <c r="K3386" s="25" t="s">
        <v>18</v>
      </c>
      <c r="L3386" s="14"/>
    </row>
    <row r="3387" customFormat="false" ht="28.5" hidden="false" customHeight="false" outlineLevel="0" collapsed="false">
      <c r="A3387" s="8" t="n">
        <v>3385</v>
      </c>
      <c r="B3387" s="20" t="s">
        <v>7203</v>
      </c>
      <c r="C3387" s="29" t="s">
        <v>7201</v>
      </c>
      <c r="D3387" s="29" t="s">
        <v>4595</v>
      </c>
      <c r="E3387" s="25" t="s">
        <v>1090</v>
      </c>
      <c r="F3387" s="28" t="s">
        <v>7204</v>
      </c>
      <c r="G3387" s="13" t="n">
        <v>1</v>
      </c>
      <c r="H3387" s="13" t="n">
        <v>320</v>
      </c>
      <c r="I3387" s="13" t="n">
        <f aca="false">G3387*H3387</f>
        <v>320</v>
      </c>
      <c r="J3387" s="25" t="s">
        <v>18</v>
      </c>
      <c r="K3387" s="25" t="s">
        <v>18</v>
      </c>
      <c r="L3387" s="14"/>
    </row>
    <row r="3388" customFormat="false" ht="16.5" hidden="false" customHeight="false" outlineLevel="0" collapsed="false">
      <c r="A3388" s="8" t="n">
        <v>3386</v>
      </c>
      <c r="B3388" s="20" t="s">
        <v>7205</v>
      </c>
      <c r="C3388" s="29" t="s">
        <v>7201</v>
      </c>
      <c r="D3388" s="29" t="s">
        <v>5531</v>
      </c>
      <c r="E3388" s="25" t="s">
        <v>1090</v>
      </c>
      <c r="F3388" s="28" t="s">
        <v>7206</v>
      </c>
      <c r="G3388" s="13" t="n">
        <v>1</v>
      </c>
      <c r="H3388" s="13" t="n">
        <v>240</v>
      </c>
      <c r="I3388" s="13" t="n">
        <f aca="false">G3388*H3388</f>
        <v>240</v>
      </c>
      <c r="J3388" s="25" t="s">
        <v>18</v>
      </c>
      <c r="K3388" s="25" t="s">
        <v>18</v>
      </c>
      <c r="L3388" s="14"/>
    </row>
    <row r="3389" customFormat="false" ht="16.5" hidden="false" customHeight="false" outlineLevel="0" collapsed="false">
      <c r="A3389" s="8" t="n">
        <v>3387</v>
      </c>
      <c r="B3389" s="29" t="s">
        <v>7207</v>
      </c>
      <c r="C3389" s="29" t="s">
        <v>7201</v>
      </c>
      <c r="D3389" s="29" t="s">
        <v>4793</v>
      </c>
      <c r="E3389" s="25" t="s">
        <v>1090</v>
      </c>
      <c r="F3389" s="28" t="s">
        <v>7208</v>
      </c>
      <c r="G3389" s="13" t="n">
        <v>1</v>
      </c>
      <c r="H3389" s="13" t="n">
        <v>260</v>
      </c>
      <c r="I3389" s="13" t="n">
        <f aca="false">G3389*H3389</f>
        <v>260</v>
      </c>
      <c r="J3389" s="25" t="s">
        <v>18</v>
      </c>
      <c r="K3389" s="25" t="s">
        <v>18</v>
      </c>
      <c r="L3389" s="14"/>
    </row>
    <row r="3390" customFormat="false" ht="16.5" hidden="false" customHeight="false" outlineLevel="0" collapsed="false">
      <c r="A3390" s="8" t="n">
        <v>3388</v>
      </c>
      <c r="B3390" s="29" t="s">
        <v>7209</v>
      </c>
      <c r="C3390" s="29" t="s">
        <v>7210</v>
      </c>
      <c r="D3390" s="29" t="s">
        <v>6691</v>
      </c>
      <c r="E3390" s="25" t="s">
        <v>1090</v>
      </c>
      <c r="F3390" s="45" t="n">
        <v>9789575708504</v>
      </c>
      <c r="G3390" s="13" t="n">
        <v>1</v>
      </c>
      <c r="H3390" s="13" t="n">
        <v>150</v>
      </c>
      <c r="I3390" s="13" t="n">
        <f aca="false">G3390*H3390</f>
        <v>150</v>
      </c>
      <c r="J3390" s="25" t="s">
        <v>18</v>
      </c>
      <c r="K3390" s="25" t="s">
        <v>18</v>
      </c>
      <c r="L3390" s="14"/>
    </row>
    <row r="3391" customFormat="false" ht="16.5" hidden="false" customHeight="false" outlineLevel="0" collapsed="false">
      <c r="A3391" s="8" t="n">
        <v>3389</v>
      </c>
      <c r="B3391" s="20" t="s">
        <v>7211</v>
      </c>
      <c r="C3391" s="29" t="s">
        <v>7212</v>
      </c>
      <c r="D3391" s="29" t="s">
        <v>7213</v>
      </c>
      <c r="E3391" s="25" t="s">
        <v>1090</v>
      </c>
      <c r="F3391" s="28" t="s">
        <v>7214</v>
      </c>
      <c r="G3391" s="13" t="n">
        <v>1</v>
      </c>
      <c r="H3391" s="13" t="n">
        <v>220</v>
      </c>
      <c r="I3391" s="13" t="n">
        <f aca="false">G3391*H3391</f>
        <v>220</v>
      </c>
      <c r="J3391" s="25" t="s">
        <v>18</v>
      </c>
      <c r="K3391" s="25" t="s">
        <v>18</v>
      </c>
      <c r="L3391" s="14"/>
    </row>
    <row r="3392" customFormat="false" ht="16.5" hidden="false" customHeight="false" outlineLevel="0" collapsed="false">
      <c r="A3392" s="8" t="n">
        <v>3390</v>
      </c>
      <c r="B3392" s="20" t="s">
        <v>7215</v>
      </c>
      <c r="C3392" s="29" t="s">
        <v>7216</v>
      </c>
      <c r="D3392" s="29" t="s">
        <v>7213</v>
      </c>
      <c r="E3392" s="25" t="s">
        <v>1090</v>
      </c>
      <c r="F3392" s="28" t="s">
        <v>7217</v>
      </c>
      <c r="G3392" s="13" t="n">
        <v>1</v>
      </c>
      <c r="H3392" s="13" t="n">
        <v>320</v>
      </c>
      <c r="I3392" s="13" t="n">
        <f aca="false">G3392*H3392</f>
        <v>320</v>
      </c>
      <c r="J3392" s="25" t="s">
        <v>18</v>
      </c>
      <c r="K3392" s="25" t="s">
        <v>18</v>
      </c>
      <c r="L3392" s="14"/>
    </row>
    <row r="3393" customFormat="false" ht="16.5" hidden="false" customHeight="false" outlineLevel="0" collapsed="false">
      <c r="A3393" s="8" t="n">
        <v>3391</v>
      </c>
      <c r="B3393" s="20" t="s">
        <v>7218</v>
      </c>
      <c r="C3393" s="29" t="s">
        <v>7212</v>
      </c>
      <c r="D3393" s="29" t="s">
        <v>7213</v>
      </c>
      <c r="E3393" s="25" t="s">
        <v>1090</v>
      </c>
      <c r="F3393" s="45" t="n">
        <v>9789867542557</v>
      </c>
      <c r="G3393" s="13" t="n">
        <v>1</v>
      </c>
      <c r="H3393" s="13" t="n">
        <v>340</v>
      </c>
      <c r="I3393" s="13" t="n">
        <f aca="false">G3393*H3393</f>
        <v>340</v>
      </c>
      <c r="J3393" s="25" t="s">
        <v>18</v>
      </c>
      <c r="K3393" s="25" t="s">
        <v>18</v>
      </c>
      <c r="L3393" s="14"/>
    </row>
    <row r="3394" customFormat="false" ht="16.5" hidden="false" customHeight="false" outlineLevel="0" collapsed="false">
      <c r="A3394" s="8" t="n">
        <v>3392</v>
      </c>
      <c r="B3394" s="29" t="s">
        <v>7219</v>
      </c>
      <c r="C3394" s="29" t="s">
        <v>7212</v>
      </c>
      <c r="D3394" s="29" t="s">
        <v>7213</v>
      </c>
      <c r="E3394" s="25" t="s">
        <v>1090</v>
      </c>
      <c r="F3394" s="28" t="s">
        <v>7220</v>
      </c>
      <c r="G3394" s="13" t="n">
        <v>1</v>
      </c>
      <c r="H3394" s="13" t="n">
        <v>320</v>
      </c>
      <c r="I3394" s="13" t="n">
        <f aca="false">G3394*H3394</f>
        <v>320</v>
      </c>
      <c r="J3394" s="25" t="s">
        <v>18</v>
      </c>
      <c r="K3394" s="25" t="s">
        <v>18</v>
      </c>
      <c r="L3394" s="14"/>
    </row>
    <row r="3395" customFormat="false" ht="16.5" hidden="false" customHeight="false" outlineLevel="0" collapsed="false">
      <c r="A3395" s="8" t="n">
        <v>3393</v>
      </c>
      <c r="B3395" s="20" t="s">
        <v>7221</v>
      </c>
      <c r="C3395" s="29" t="s">
        <v>7212</v>
      </c>
      <c r="D3395" s="29" t="s">
        <v>7213</v>
      </c>
      <c r="E3395" s="25" t="s">
        <v>1090</v>
      </c>
      <c r="F3395" s="28" t="s">
        <v>7222</v>
      </c>
      <c r="G3395" s="13" t="n">
        <v>1</v>
      </c>
      <c r="H3395" s="13" t="n">
        <v>260</v>
      </c>
      <c r="I3395" s="13" t="n">
        <f aca="false">G3395*H3395</f>
        <v>260</v>
      </c>
      <c r="J3395" s="25" t="s">
        <v>18</v>
      </c>
      <c r="K3395" s="25" t="s">
        <v>18</v>
      </c>
      <c r="L3395" s="14"/>
    </row>
    <row r="3396" customFormat="false" ht="16.5" hidden="false" customHeight="false" outlineLevel="0" collapsed="false">
      <c r="A3396" s="8" t="n">
        <v>3394</v>
      </c>
      <c r="B3396" s="20" t="s">
        <v>7223</v>
      </c>
      <c r="C3396" s="29" t="s">
        <v>7212</v>
      </c>
      <c r="D3396" s="29" t="s">
        <v>7213</v>
      </c>
      <c r="E3396" s="25" t="s">
        <v>1090</v>
      </c>
      <c r="F3396" s="28" t="s">
        <v>7224</v>
      </c>
      <c r="G3396" s="13" t="n">
        <v>1</v>
      </c>
      <c r="H3396" s="13" t="n">
        <v>220</v>
      </c>
      <c r="I3396" s="13" t="n">
        <f aca="false">G3396*H3396</f>
        <v>220</v>
      </c>
      <c r="J3396" s="25" t="s">
        <v>18</v>
      </c>
      <c r="K3396" s="25" t="s">
        <v>18</v>
      </c>
      <c r="L3396" s="14"/>
    </row>
    <row r="3397" customFormat="false" ht="16.5" hidden="false" customHeight="false" outlineLevel="0" collapsed="false">
      <c r="A3397" s="8" t="n">
        <v>3395</v>
      </c>
      <c r="B3397" s="20" t="s">
        <v>7225</v>
      </c>
      <c r="C3397" s="29" t="s">
        <v>7212</v>
      </c>
      <c r="D3397" s="29" t="s">
        <v>7213</v>
      </c>
      <c r="E3397" s="25" t="s">
        <v>1090</v>
      </c>
      <c r="F3397" s="28" t="s">
        <v>7226</v>
      </c>
      <c r="G3397" s="13" t="n">
        <v>1</v>
      </c>
      <c r="H3397" s="13" t="n">
        <v>260</v>
      </c>
      <c r="I3397" s="13" t="n">
        <f aca="false">G3397*H3397</f>
        <v>260</v>
      </c>
      <c r="J3397" s="25" t="s">
        <v>18</v>
      </c>
      <c r="K3397" s="25" t="s">
        <v>18</v>
      </c>
      <c r="L3397" s="14"/>
    </row>
    <row r="3398" customFormat="false" ht="16.5" hidden="false" customHeight="false" outlineLevel="0" collapsed="false">
      <c r="A3398" s="8" t="n">
        <v>3396</v>
      </c>
      <c r="B3398" s="20" t="s">
        <v>7227</v>
      </c>
      <c r="C3398" s="29" t="s">
        <v>7228</v>
      </c>
      <c r="D3398" s="29" t="s">
        <v>7229</v>
      </c>
      <c r="E3398" s="25" t="s">
        <v>1090</v>
      </c>
      <c r="F3398" s="45" t="s">
        <v>7230</v>
      </c>
      <c r="G3398" s="13" t="n">
        <v>1</v>
      </c>
      <c r="H3398" s="13" t="n">
        <v>250</v>
      </c>
      <c r="I3398" s="13" t="n">
        <f aca="false">G3398*H3398</f>
        <v>250</v>
      </c>
      <c r="J3398" s="25" t="s">
        <v>18</v>
      </c>
      <c r="K3398" s="25" t="s">
        <v>18</v>
      </c>
      <c r="L3398" s="14"/>
    </row>
    <row r="3399" customFormat="false" ht="16.5" hidden="false" customHeight="false" outlineLevel="0" collapsed="false">
      <c r="A3399" s="8" t="n">
        <v>3397</v>
      </c>
      <c r="B3399" s="20" t="s">
        <v>7231</v>
      </c>
      <c r="C3399" s="29" t="s">
        <v>7232</v>
      </c>
      <c r="D3399" s="29" t="s">
        <v>7229</v>
      </c>
      <c r="E3399" s="25" t="s">
        <v>1090</v>
      </c>
      <c r="F3399" s="28" t="s">
        <v>7233</v>
      </c>
      <c r="G3399" s="13" t="n">
        <v>1</v>
      </c>
      <c r="H3399" s="13" t="n">
        <v>250</v>
      </c>
      <c r="I3399" s="13" t="n">
        <f aca="false">G3399*H3399</f>
        <v>250</v>
      </c>
      <c r="J3399" s="25" t="s">
        <v>18</v>
      </c>
      <c r="K3399" s="25" t="s">
        <v>18</v>
      </c>
      <c r="L3399" s="14"/>
    </row>
    <row r="3400" customFormat="false" ht="16.5" hidden="false" customHeight="false" outlineLevel="0" collapsed="false">
      <c r="A3400" s="8" t="n">
        <v>3398</v>
      </c>
      <c r="B3400" s="20" t="s">
        <v>7234</v>
      </c>
      <c r="C3400" s="29" t="s">
        <v>7232</v>
      </c>
      <c r="D3400" s="29" t="s">
        <v>7229</v>
      </c>
      <c r="E3400" s="25" t="s">
        <v>1090</v>
      </c>
      <c r="F3400" s="28" t="s">
        <v>7235</v>
      </c>
      <c r="G3400" s="13" t="n">
        <v>1</v>
      </c>
      <c r="H3400" s="13" t="n">
        <v>250</v>
      </c>
      <c r="I3400" s="13" t="n">
        <f aca="false">G3400*H3400</f>
        <v>250</v>
      </c>
      <c r="J3400" s="25" t="s">
        <v>18</v>
      </c>
      <c r="K3400" s="25" t="s">
        <v>18</v>
      </c>
      <c r="L3400" s="14"/>
    </row>
    <row r="3401" customFormat="false" ht="16.5" hidden="false" customHeight="false" outlineLevel="0" collapsed="false">
      <c r="A3401" s="8" t="n">
        <v>3399</v>
      </c>
      <c r="B3401" s="20" t="s">
        <v>7236</v>
      </c>
      <c r="C3401" s="29" t="s">
        <v>7237</v>
      </c>
      <c r="D3401" s="29" t="s">
        <v>5743</v>
      </c>
      <c r="E3401" s="25" t="s">
        <v>1090</v>
      </c>
      <c r="F3401" s="28" t="s">
        <v>7238</v>
      </c>
      <c r="G3401" s="13" t="n">
        <v>1</v>
      </c>
      <c r="H3401" s="13" t="n">
        <v>460</v>
      </c>
      <c r="I3401" s="13" t="n">
        <f aca="false">G3401*H3401</f>
        <v>460</v>
      </c>
      <c r="J3401" s="25" t="s">
        <v>18</v>
      </c>
      <c r="K3401" s="25" t="s">
        <v>18</v>
      </c>
      <c r="L3401" s="14"/>
    </row>
    <row r="3402" customFormat="false" ht="16.5" hidden="false" customHeight="false" outlineLevel="0" collapsed="false">
      <c r="A3402" s="8" t="n">
        <v>3400</v>
      </c>
      <c r="B3402" s="20" t="s">
        <v>7239</v>
      </c>
      <c r="C3402" s="29" t="s">
        <v>7240</v>
      </c>
      <c r="D3402" s="29" t="s">
        <v>5743</v>
      </c>
      <c r="E3402" s="25" t="s">
        <v>1090</v>
      </c>
      <c r="F3402" s="28" t="s">
        <v>7241</v>
      </c>
      <c r="G3402" s="13" t="n">
        <v>1</v>
      </c>
      <c r="H3402" s="13" t="n">
        <v>300</v>
      </c>
      <c r="I3402" s="13" t="n">
        <f aca="false">G3402*H3402</f>
        <v>300</v>
      </c>
      <c r="J3402" s="25" t="s">
        <v>18</v>
      </c>
      <c r="K3402" s="25" t="s">
        <v>18</v>
      </c>
      <c r="L3402" s="14"/>
    </row>
    <row r="3403" customFormat="false" ht="16.5" hidden="false" customHeight="false" outlineLevel="0" collapsed="false">
      <c r="A3403" s="8" t="n">
        <v>3401</v>
      </c>
      <c r="B3403" s="20" t="s">
        <v>7242</v>
      </c>
      <c r="C3403" s="29" t="s">
        <v>7237</v>
      </c>
      <c r="D3403" s="29" t="s">
        <v>7243</v>
      </c>
      <c r="E3403" s="25" t="s">
        <v>1090</v>
      </c>
      <c r="F3403" s="28" t="s">
        <v>7244</v>
      </c>
      <c r="G3403" s="13" t="n">
        <v>1</v>
      </c>
      <c r="H3403" s="13" t="n">
        <v>280</v>
      </c>
      <c r="I3403" s="13" t="n">
        <f aca="false">G3403*H3403</f>
        <v>280</v>
      </c>
      <c r="J3403" s="25" t="s">
        <v>18</v>
      </c>
      <c r="K3403" s="25" t="s">
        <v>18</v>
      </c>
      <c r="L3403" s="14"/>
    </row>
    <row r="3404" customFormat="false" ht="16.5" hidden="false" customHeight="false" outlineLevel="0" collapsed="false">
      <c r="A3404" s="8" t="n">
        <v>3402</v>
      </c>
      <c r="B3404" s="20" t="s">
        <v>7245</v>
      </c>
      <c r="C3404" s="29" t="s">
        <v>7237</v>
      </c>
      <c r="D3404" s="29" t="s">
        <v>7243</v>
      </c>
      <c r="E3404" s="25" t="s">
        <v>1090</v>
      </c>
      <c r="F3404" s="45" t="n">
        <v>9789867247421</v>
      </c>
      <c r="G3404" s="13" t="n">
        <v>1</v>
      </c>
      <c r="H3404" s="13" t="n">
        <v>300</v>
      </c>
      <c r="I3404" s="13" t="n">
        <f aca="false">G3404*H3404</f>
        <v>300</v>
      </c>
      <c r="J3404" s="25" t="s">
        <v>18</v>
      </c>
      <c r="K3404" s="25" t="s">
        <v>18</v>
      </c>
      <c r="L3404" s="14"/>
    </row>
    <row r="3405" customFormat="false" ht="16.5" hidden="false" customHeight="false" outlineLevel="0" collapsed="false">
      <c r="A3405" s="8" t="n">
        <v>3403</v>
      </c>
      <c r="B3405" s="29" t="s">
        <v>7246</v>
      </c>
      <c r="C3405" s="29" t="s">
        <v>7237</v>
      </c>
      <c r="D3405" s="29" t="s">
        <v>7243</v>
      </c>
      <c r="E3405" s="25" t="s">
        <v>1090</v>
      </c>
      <c r="F3405" s="28" t="s">
        <v>7247</v>
      </c>
      <c r="G3405" s="13" t="n">
        <v>1</v>
      </c>
      <c r="H3405" s="13" t="n">
        <v>300</v>
      </c>
      <c r="I3405" s="13" t="n">
        <f aca="false">G3405*H3405</f>
        <v>300</v>
      </c>
      <c r="J3405" s="25" t="s">
        <v>18</v>
      </c>
      <c r="K3405" s="25" t="s">
        <v>18</v>
      </c>
      <c r="L3405" s="14"/>
    </row>
    <row r="3406" customFormat="false" ht="16.5" hidden="false" customHeight="false" outlineLevel="0" collapsed="false">
      <c r="A3406" s="8" t="n">
        <v>3404</v>
      </c>
      <c r="B3406" s="20" t="s">
        <v>7248</v>
      </c>
      <c r="C3406" s="29" t="s">
        <v>7237</v>
      </c>
      <c r="D3406" s="29" t="s">
        <v>4429</v>
      </c>
      <c r="E3406" s="25" t="s">
        <v>1090</v>
      </c>
      <c r="F3406" s="28" t="s">
        <v>7249</v>
      </c>
      <c r="G3406" s="13" t="n">
        <v>1</v>
      </c>
      <c r="H3406" s="13" t="n">
        <v>200</v>
      </c>
      <c r="I3406" s="13" t="n">
        <f aca="false">G3406*H3406</f>
        <v>200</v>
      </c>
      <c r="J3406" s="25" t="s">
        <v>18</v>
      </c>
      <c r="K3406" s="25" t="s">
        <v>18</v>
      </c>
      <c r="L3406" s="14"/>
    </row>
    <row r="3407" customFormat="false" ht="16.5" hidden="false" customHeight="false" outlineLevel="0" collapsed="false">
      <c r="A3407" s="8" t="n">
        <v>3405</v>
      </c>
      <c r="B3407" s="20" t="s">
        <v>7250</v>
      </c>
      <c r="C3407" s="29" t="s">
        <v>6602</v>
      </c>
      <c r="D3407" s="29" t="s">
        <v>5350</v>
      </c>
      <c r="E3407" s="25" t="s">
        <v>1090</v>
      </c>
      <c r="F3407" s="28" t="s">
        <v>7251</v>
      </c>
      <c r="G3407" s="13" t="n">
        <v>1</v>
      </c>
      <c r="H3407" s="13" t="n">
        <v>300</v>
      </c>
      <c r="I3407" s="13" t="n">
        <f aca="false">G3407*H3407</f>
        <v>300</v>
      </c>
      <c r="J3407" s="25" t="s">
        <v>18</v>
      </c>
      <c r="K3407" s="25" t="s">
        <v>18</v>
      </c>
      <c r="L3407" s="14"/>
    </row>
    <row r="3408" customFormat="false" ht="16.5" hidden="false" customHeight="false" outlineLevel="0" collapsed="false">
      <c r="A3408" s="8" t="n">
        <v>3406</v>
      </c>
      <c r="B3408" s="20" t="s">
        <v>7252</v>
      </c>
      <c r="C3408" s="29" t="s">
        <v>6602</v>
      </c>
      <c r="D3408" s="29" t="s">
        <v>5350</v>
      </c>
      <c r="E3408" s="25" t="s">
        <v>1090</v>
      </c>
      <c r="F3408" s="28" t="s">
        <v>7253</v>
      </c>
      <c r="G3408" s="13" t="n">
        <v>1</v>
      </c>
      <c r="H3408" s="13" t="n">
        <v>280</v>
      </c>
      <c r="I3408" s="13" t="n">
        <f aca="false">G3408*H3408</f>
        <v>280</v>
      </c>
      <c r="J3408" s="25" t="s">
        <v>18</v>
      </c>
      <c r="K3408" s="25" t="s">
        <v>18</v>
      </c>
      <c r="L3408" s="14"/>
    </row>
    <row r="3409" customFormat="false" ht="28.5" hidden="false" customHeight="false" outlineLevel="0" collapsed="false">
      <c r="A3409" s="8" t="n">
        <v>3407</v>
      </c>
      <c r="B3409" s="20" t="s">
        <v>7254</v>
      </c>
      <c r="C3409" s="29" t="s">
        <v>6602</v>
      </c>
      <c r="D3409" s="29" t="s">
        <v>5350</v>
      </c>
      <c r="E3409" s="25" t="s">
        <v>1090</v>
      </c>
      <c r="F3409" s="28" t="s">
        <v>7255</v>
      </c>
      <c r="G3409" s="13" t="n">
        <v>1</v>
      </c>
      <c r="H3409" s="13" t="n">
        <v>280</v>
      </c>
      <c r="I3409" s="13" t="n">
        <f aca="false">G3409*H3409</f>
        <v>280</v>
      </c>
      <c r="J3409" s="25" t="s">
        <v>18</v>
      </c>
      <c r="K3409" s="25" t="s">
        <v>18</v>
      </c>
      <c r="L3409" s="14"/>
    </row>
    <row r="3410" customFormat="false" ht="16.5" hidden="false" customHeight="false" outlineLevel="0" collapsed="false">
      <c r="A3410" s="8" t="n">
        <v>3408</v>
      </c>
      <c r="B3410" s="20" t="s">
        <v>7019</v>
      </c>
      <c r="C3410" s="29" t="s">
        <v>5810</v>
      </c>
      <c r="D3410" s="29" t="s">
        <v>4522</v>
      </c>
      <c r="E3410" s="25" t="s">
        <v>1090</v>
      </c>
      <c r="F3410" s="28" t="s">
        <v>7256</v>
      </c>
      <c r="G3410" s="13" t="n">
        <v>1</v>
      </c>
      <c r="H3410" s="13" t="n">
        <v>340</v>
      </c>
      <c r="I3410" s="13" t="n">
        <f aca="false">G3410*H3410</f>
        <v>340</v>
      </c>
      <c r="J3410" s="25" t="s">
        <v>18</v>
      </c>
      <c r="K3410" s="25" t="s">
        <v>18</v>
      </c>
      <c r="L3410" s="14"/>
    </row>
    <row r="3411" customFormat="false" ht="16.5" hidden="false" customHeight="false" outlineLevel="0" collapsed="false">
      <c r="A3411" s="8" t="n">
        <v>3409</v>
      </c>
      <c r="B3411" s="20" t="s">
        <v>6997</v>
      </c>
      <c r="C3411" s="29" t="s">
        <v>5810</v>
      </c>
      <c r="D3411" s="29" t="s">
        <v>4522</v>
      </c>
      <c r="E3411" s="25" t="s">
        <v>1090</v>
      </c>
      <c r="F3411" s="28" t="s">
        <v>7257</v>
      </c>
      <c r="G3411" s="13" t="n">
        <v>1</v>
      </c>
      <c r="H3411" s="13" t="n">
        <v>300</v>
      </c>
      <c r="I3411" s="13" t="n">
        <f aca="false">G3411*H3411</f>
        <v>300</v>
      </c>
      <c r="J3411" s="25" t="s">
        <v>18</v>
      </c>
      <c r="K3411" s="25" t="s">
        <v>18</v>
      </c>
      <c r="L3411" s="14"/>
    </row>
    <row r="3412" customFormat="false" ht="28.5" hidden="false" customHeight="false" outlineLevel="0" collapsed="false">
      <c r="A3412" s="8" t="n">
        <v>3410</v>
      </c>
      <c r="B3412" s="20" t="s">
        <v>7258</v>
      </c>
      <c r="C3412" s="29" t="s">
        <v>5810</v>
      </c>
      <c r="D3412" s="29" t="s">
        <v>4522</v>
      </c>
      <c r="E3412" s="25" t="s">
        <v>1090</v>
      </c>
      <c r="F3412" s="28" t="s">
        <v>7259</v>
      </c>
      <c r="G3412" s="13" t="n">
        <v>1</v>
      </c>
      <c r="H3412" s="13" t="n">
        <v>260</v>
      </c>
      <c r="I3412" s="13" t="n">
        <f aca="false">G3412*H3412</f>
        <v>260</v>
      </c>
      <c r="J3412" s="25" t="s">
        <v>18</v>
      </c>
      <c r="K3412" s="25" t="s">
        <v>18</v>
      </c>
      <c r="L3412" s="14"/>
    </row>
    <row r="3413" customFormat="false" ht="16.5" hidden="false" customHeight="false" outlineLevel="0" collapsed="false">
      <c r="A3413" s="8" t="n">
        <v>3411</v>
      </c>
      <c r="B3413" s="20" t="s">
        <v>6993</v>
      </c>
      <c r="C3413" s="29" t="s">
        <v>5810</v>
      </c>
      <c r="D3413" s="29" t="s">
        <v>4522</v>
      </c>
      <c r="E3413" s="25" t="s">
        <v>1090</v>
      </c>
      <c r="F3413" s="28" t="s">
        <v>7260</v>
      </c>
      <c r="G3413" s="13" t="n">
        <v>1</v>
      </c>
      <c r="H3413" s="13" t="n">
        <v>260</v>
      </c>
      <c r="I3413" s="13" t="n">
        <f aca="false">G3413*H3413</f>
        <v>260</v>
      </c>
      <c r="J3413" s="25" t="s">
        <v>18</v>
      </c>
      <c r="K3413" s="25" t="s">
        <v>18</v>
      </c>
      <c r="L3413" s="14"/>
    </row>
    <row r="3414" customFormat="false" ht="16.5" hidden="false" customHeight="false" outlineLevel="0" collapsed="false">
      <c r="A3414" s="8" t="n">
        <v>3412</v>
      </c>
      <c r="B3414" s="29" t="s">
        <v>5838</v>
      </c>
      <c r="C3414" s="29" t="s">
        <v>5836</v>
      </c>
      <c r="D3414" s="29" t="s">
        <v>4186</v>
      </c>
      <c r="E3414" s="25" t="s">
        <v>1090</v>
      </c>
      <c r="F3414" s="28" t="s">
        <v>7261</v>
      </c>
      <c r="G3414" s="13" t="n">
        <v>1</v>
      </c>
      <c r="H3414" s="13" t="n">
        <v>360</v>
      </c>
      <c r="I3414" s="13" t="n">
        <f aca="false">G3414*H3414</f>
        <v>360</v>
      </c>
      <c r="J3414" s="25" t="s">
        <v>18</v>
      </c>
      <c r="K3414" s="25" t="s">
        <v>18</v>
      </c>
      <c r="L3414" s="14"/>
    </row>
    <row r="3415" customFormat="false" ht="16.5" hidden="false" customHeight="false" outlineLevel="0" collapsed="false">
      <c r="A3415" s="8" t="n">
        <v>3413</v>
      </c>
      <c r="B3415" s="20" t="s">
        <v>7262</v>
      </c>
      <c r="C3415" s="29" t="s">
        <v>7263</v>
      </c>
      <c r="D3415" s="29" t="s">
        <v>7264</v>
      </c>
      <c r="E3415" s="25" t="s">
        <v>1090</v>
      </c>
      <c r="F3415" s="45" t="n">
        <v>9789865863463</v>
      </c>
      <c r="G3415" s="13" t="n">
        <v>1</v>
      </c>
      <c r="H3415" s="13" t="n">
        <v>250</v>
      </c>
      <c r="I3415" s="13" t="n">
        <f aca="false">G3415*H3415</f>
        <v>250</v>
      </c>
      <c r="J3415" s="25" t="s">
        <v>18</v>
      </c>
      <c r="K3415" s="25" t="s">
        <v>18</v>
      </c>
      <c r="L3415" s="14"/>
    </row>
    <row r="3416" customFormat="false" ht="16.5" hidden="false" customHeight="false" outlineLevel="0" collapsed="false">
      <c r="A3416" s="8" t="n">
        <v>3414</v>
      </c>
      <c r="B3416" s="20" t="s">
        <v>7265</v>
      </c>
      <c r="C3416" s="29" t="s">
        <v>7266</v>
      </c>
      <c r="D3416" s="29" t="s">
        <v>4595</v>
      </c>
      <c r="E3416" s="25" t="s">
        <v>1090</v>
      </c>
      <c r="F3416" s="45" t="n">
        <v>9789577511263</v>
      </c>
      <c r="G3416" s="13" t="n">
        <v>1</v>
      </c>
      <c r="H3416" s="13" t="n">
        <v>160</v>
      </c>
      <c r="I3416" s="13" t="n">
        <f aca="false">G3416*H3416</f>
        <v>160</v>
      </c>
      <c r="J3416" s="25" t="s">
        <v>18</v>
      </c>
      <c r="K3416" s="25" t="s">
        <v>18</v>
      </c>
      <c r="L3416" s="14"/>
    </row>
    <row r="3417" customFormat="false" ht="16.5" hidden="false" customHeight="false" outlineLevel="0" collapsed="false">
      <c r="A3417" s="8" t="n">
        <v>3415</v>
      </c>
      <c r="B3417" s="20" t="s">
        <v>7267</v>
      </c>
      <c r="C3417" s="29" t="s">
        <v>7268</v>
      </c>
      <c r="D3417" s="29" t="s">
        <v>5997</v>
      </c>
      <c r="E3417" s="25" t="s">
        <v>1090</v>
      </c>
      <c r="F3417" s="28" t="s">
        <v>7269</v>
      </c>
      <c r="G3417" s="13" t="n">
        <v>1</v>
      </c>
      <c r="H3417" s="13" t="n">
        <v>250</v>
      </c>
      <c r="I3417" s="13" t="n">
        <f aca="false">G3417*H3417</f>
        <v>250</v>
      </c>
      <c r="J3417" s="25" t="s">
        <v>18</v>
      </c>
      <c r="K3417" s="25" t="s">
        <v>18</v>
      </c>
      <c r="L3417" s="14"/>
    </row>
    <row r="3418" customFormat="false" ht="16.5" hidden="false" customHeight="false" outlineLevel="0" collapsed="false">
      <c r="A3418" s="8" t="n">
        <v>3416</v>
      </c>
      <c r="B3418" s="20" t="s">
        <v>7270</v>
      </c>
      <c r="C3418" s="29" t="s">
        <v>7268</v>
      </c>
      <c r="D3418" s="29" t="s">
        <v>5997</v>
      </c>
      <c r="E3418" s="25" t="s">
        <v>1090</v>
      </c>
      <c r="F3418" s="45" t="n">
        <v>9789579525565</v>
      </c>
      <c r="G3418" s="13" t="n">
        <v>1</v>
      </c>
      <c r="H3418" s="13" t="n">
        <v>260</v>
      </c>
      <c r="I3418" s="13" t="n">
        <f aca="false">G3418*H3418</f>
        <v>260</v>
      </c>
      <c r="J3418" s="25" t="s">
        <v>18</v>
      </c>
      <c r="K3418" s="25" t="s">
        <v>18</v>
      </c>
      <c r="L3418" s="14"/>
    </row>
    <row r="3419" customFormat="false" ht="16.5" hidden="false" customHeight="false" outlineLevel="0" collapsed="false">
      <c r="A3419" s="8" t="n">
        <v>3417</v>
      </c>
      <c r="B3419" s="20" t="s">
        <v>7271</v>
      </c>
      <c r="C3419" s="29" t="s">
        <v>7272</v>
      </c>
      <c r="D3419" s="29" t="s">
        <v>4793</v>
      </c>
      <c r="E3419" s="25" t="s">
        <v>1090</v>
      </c>
      <c r="F3419" s="28" t="s">
        <v>7273</v>
      </c>
      <c r="G3419" s="13" t="n">
        <v>1</v>
      </c>
      <c r="H3419" s="13" t="n">
        <v>320</v>
      </c>
      <c r="I3419" s="13" t="n">
        <f aca="false">G3419*H3419</f>
        <v>320</v>
      </c>
      <c r="J3419" s="25" t="s">
        <v>18</v>
      </c>
      <c r="K3419" s="25" t="s">
        <v>18</v>
      </c>
      <c r="L3419" s="14"/>
    </row>
    <row r="3420" customFormat="false" ht="16.5" hidden="false" customHeight="false" outlineLevel="0" collapsed="false">
      <c r="A3420" s="8" t="n">
        <v>3418</v>
      </c>
      <c r="B3420" s="20" t="s">
        <v>7274</v>
      </c>
      <c r="C3420" s="29" t="s">
        <v>7275</v>
      </c>
      <c r="D3420" s="29" t="s">
        <v>4793</v>
      </c>
      <c r="E3420" s="25" t="s">
        <v>1090</v>
      </c>
      <c r="F3420" s="28" t="s">
        <v>7276</v>
      </c>
      <c r="G3420" s="13" t="n">
        <v>1</v>
      </c>
      <c r="H3420" s="13" t="n">
        <v>320</v>
      </c>
      <c r="I3420" s="13" t="n">
        <f aca="false">G3420*H3420</f>
        <v>320</v>
      </c>
      <c r="J3420" s="25" t="s">
        <v>18</v>
      </c>
      <c r="K3420" s="25" t="s">
        <v>18</v>
      </c>
      <c r="L3420" s="14"/>
    </row>
    <row r="3421" customFormat="false" ht="28.5" hidden="false" customHeight="false" outlineLevel="0" collapsed="false">
      <c r="A3421" s="8" t="n">
        <v>3419</v>
      </c>
      <c r="B3421" s="20" t="s">
        <v>7277</v>
      </c>
      <c r="C3421" s="29" t="s">
        <v>7278</v>
      </c>
      <c r="D3421" s="29" t="s">
        <v>6236</v>
      </c>
      <c r="E3421" s="25" t="s">
        <v>1090</v>
      </c>
      <c r="F3421" s="28" t="s">
        <v>7279</v>
      </c>
      <c r="G3421" s="13" t="n">
        <v>1</v>
      </c>
      <c r="H3421" s="13" t="n">
        <v>200</v>
      </c>
      <c r="I3421" s="13" t="n">
        <f aca="false">G3421*H3421</f>
        <v>200</v>
      </c>
      <c r="J3421" s="25" t="s">
        <v>18</v>
      </c>
      <c r="K3421" s="25" t="s">
        <v>18</v>
      </c>
      <c r="L3421" s="14"/>
    </row>
    <row r="3422" customFormat="false" ht="28.5" hidden="false" customHeight="false" outlineLevel="0" collapsed="false">
      <c r="A3422" s="8" t="n">
        <v>3420</v>
      </c>
      <c r="B3422" s="20" t="s">
        <v>7280</v>
      </c>
      <c r="C3422" s="29" t="s">
        <v>7278</v>
      </c>
      <c r="D3422" s="29" t="s">
        <v>6236</v>
      </c>
      <c r="E3422" s="25" t="s">
        <v>1090</v>
      </c>
      <c r="F3422" s="28" t="s">
        <v>7281</v>
      </c>
      <c r="G3422" s="13" t="n">
        <v>1</v>
      </c>
      <c r="H3422" s="13" t="n">
        <v>200</v>
      </c>
      <c r="I3422" s="13" t="n">
        <f aca="false">G3422*H3422</f>
        <v>200</v>
      </c>
      <c r="J3422" s="25" t="s">
        <v>18</v>
      </c>
      <c r="K3422" s="25" t="s">
        <v>18</v>
      </c>
      <c r="L3422" s="14"/>
    </row>
    <row r="3423" customFormat="false" ht="28.5" hidden="false" customHeight="false" outlineLevel="0" collapsed="false">
      <c r="A3423" s="8" t="n">
        <v>3421</v>
      </c>
      <c r="B3423" s="20" t="s">
        <v>7282</v>
      </c>
      <c r="C3423" s="29" t="s">
        <v>7283</v>
      </c>
      <c r="D3423" s="29" t="s">
        <v>5878</v>
      </c>
      <c r="E3423" s="25" t="s">
        <v>1090</v>
      </c>
      <c r="F3423" s="28" t="s">
        <v>7284</v>
      </c>
      <c r="G3423" s="13" t="n">
        <v>1</v>
      </c>
      <c r="H3423" s="13" t="n">
        <v>400</v>
      </c>
      <c r="I3423" s="13" t="n">
        <f aca="false">G3423*H3423</f>
        <v>400</v>
      </c>
      <c r="J3423" s="25" t="s">
        <v>18</v>
      </c>
      <c r="K3423" s="25" t="s">
        <v>18</v>
      </c>
      <c r="L3423" s="14"/>
    </row>
    <row r="3424" customFormat="false" ht="28.5" hidden="false" customHeight="false" outlineLevel="0" collapsed="false">
      <c r="A3424" s="8" t="n">
        <v>3422</v>
      </c>
      <c r="B3424" s="20" t="s">
        <v>7285</v>
      </c>
      <c r="C3424" s="29" t="s">
        <v>7283</v>
      </c>
      <c r="D3424" s="29" t="s">
        <v>5878</v>
      </c>
      <c r="E3424" s="25" t="s">
        <v>1090</v>
      </c>
      <c r="F3424" s="28" t="s">
        <v>7286</v>
      </c>
      <c r="G3424" s="13" t="n">
        <v>1</v>
      </c>
      <c r="H3424" s="13" t="n">
        <v>340</v>
      </c>
      <c r="I3424" s="13" t="n">
        <f aca="false">G3424*H3424</f>
        <v>340</v>
      </c>
      <c r="J3424" s="25" t="s">
        <v>18</v>
      </c>
      <c r="K3424" s="25" t="s">
        <v>18</v>
      </c>
      <c r="L3424" s="14"/>
    </row>
    <row r="3425" customFormat="false" ht="16.5" hidden="false" customHeight="false" outlineLevel="0" collapsed="false">
      <c r="A3425" s="8" t="n">
        <v>3423</v>
      </c>
      <c r="B3425" s="20" t="s">
        <v>7287</v>
      </c>
      <c r="C3425" s="29" t="s">
        <v>7288</v>
      </c>
      <c r="D3425" s="29" t="s">
        <v>7289</v>
      </c>
      <c r="E3425" s="25" t="s">
        <v>1090</v>
      </c>
      <c r="F3425" s="28" t="s">
        <v>7290</v>
      </c>
      <c r="G3425" s="13" t="n">
        <v>1</v>
      </c>
      <c r="H3425" s="13" t="n">
        <v>200</v>
      </c>
      <c r="I3425" s="13" t="n">
        <f aca="false">G3425*H3425</f>
        <v>200</v>
      </c>
      <c r="J3425" s="25" t="s">
        <v>18</v>
      </c>
      <c r="K3425" s="25" t="s">
        <v>18</v>
      </c>
      <c r="L3425" s="14"/>
    </row>
    <row r="3426" customFormat="false" ht="16.5" hidden="false" customHeight="false" outlineLevel="0" collapsed="false">
      <c r="A3426" s="8" t="n">
        <v>3424</v>
      </c>
      <c r="B3426" s="20" t="s">
        <v>7291</v>
      </c>
      <c r="C3426" s="29" t="s">
        <v>7288</v>
      </c>
      <c r="D3426" s="29" t="s">
        <v>4270</v>
      </c>
      <c r="E3426" s="25" t="s">
        <v>1090</v>
      </c>
      <c r="F3426" s="28" t="s">
        <v>7292</v>
      </c>
      <c r="G3426" s="13" t="n">
        <v>1</v>
      </c>
      <c r="H3426" s="13" t="n">
        <v>280</v>
      </c>
      <c r="I3426" s="13" t="n">
        <f aca="false">G3426*H3426</f>
        <v>280</v>
      </c>
      <c r="J3426" s="25" t="s">
        <v>18</v>
      </c>
      <c r="K3426" s="25" t="s">
        <v>18</v>
      </c>
      <c r="L3426" s="14"/>
    </row>
    <row r="3427" customFormat="false" ht="16.5" hidden="false" customHeight="false" outlineLevel="0" collapsed="false">
      <c r="A3427" s="8" t="n">
        <v>3425</v>
      </c>
      <c r="B3427" s="20" t="s">
        <v>7293</v>
      </c>
      <c r="C3427" s="29" t="s">
        <v>7288</v>
      </c>
      <c r="D3427" s="29" t="s">
        <v>7289</v>
      </c>
      <c r="E3427" s="25" t="s">
        <v>1090</v>
      </c>
      <c r="F3427" s="45" t="n">
        <v>9789576225437</v>
      </c>
      <c r="G3427" s="13" t="n">
        <v>1</v>
      </c>
      <c r="H3427" s="13" t="n">
        <v>200</v>
      </c>
      <c r="I3427" s="13" t="n">
        <f aca="false">G3427*H3427</f>
        <v>200</v>
      </c>
      <c r="J3427" s="25" t="s">
        <v>18</v>
      </c>
      <c r="K3427" s="25" t="s">
        <v>18</v>
      </c>
      <c r="L3427" s="14"/>
    </row>
    <row r="3428" customFormat="false" ht="16.5" hidden="false" customHeight="false" outlineLevel="0" collapsed="false">
      <c r="A3428" s="8" t="n">
        <v>3426</v>
      </c>
      <c r="B3428" s="29" t="s">
        <v>7294</v>
      </c>
      <c r="C3428" s="29" t="s">
        <v>7295</v>
      </c>
      <c r="D3428" s="29" t="s">
        <v>7296</v>
      </c>
      <c r="E3428" s="25" t="s">
        <v>1090</v>
      </c>
      <c r="F3428" s="28" t="s">
        <v>7297</v>
      </c>
      <c r="G3428" s="13" t="n">
        <v>1</v>
      </c>
      <c r="H3428" s="13" t="n">
        <v>350</v>
      </c>
      <c r="I3428" s="13" t="n">
        <f aca="false">G3428*H3428</f>
        <v>350</v>
      </c>
      <c r="J3428" s="25" t="s">
        <v>18</v>
      </c>
      <c r="K3428" s="25" t="s">
        <v>18</v>
      </c>
      <c r="L3428" s="14"/>
    </row>
    <row r="3429" customFormat="false" ht="16.5" hidden="false" customHeight="false" outlineLevel="0" collapsed="false">
      <c r="A3429" s="8" t="n">
        <v>3427</v>
      </c>
      <c r="B3429" s="20" t="s">
        <v>7298</v>
      </c>
      <c r="C3429" s="29" t="s">
        <v>7299</v>
      </c>
      <c r="D3429" s="29" t="s">
        <v>5531</v>
      </c>
      <c r="E3429" s="25" t="s">
        <v>1090</v>
      </c>
      <c r="F3429" s="28" t="s">
        <v>7300</v>
      </c>
      <c r="G3429" s="13" t="n">
        <v>1</v>
      </c>
      <c r="H3429" s="13" t="n">
        <v>240</v>
      </c>
      <c r="I3429" s="13" t="n">
        <f aca="false">G3429*H3429</f>
        <v>240</v>
      </c>
      <c r="J3429" s="25" t="s">
        <v>18</v>
      </c>
      <c r="K3429" s="25" t="s">
        <v>18</v>
      </c>
      <c r="L3429" s="14"/>
    </row>
    <row r="3430" customFormat="false" ht="16.5" hidden="false" customHeight="false" outlineLevel="0" collapsed="false">
      <c r="A3430" s="8" t="n">
        <v>3428</v>
      </c>
      <c r="B3430" s="20" t="s">
        <v>7301</v>
      </c>
      <c r="C3430" s="29" t="s">
        <v>7299</v>
      </c>
      <c r="D3430" s="29" t="s">
        <v>5997</v>
      </c>
      <c r="E3430" s="25" t="s">
        <v>1090</v>
      </c>
      <c r="F3430" s="28" t="s">
        <v>7302</v>
      </c>
      <c r="G3430" s="13" t="n">
        <v>1</v>
      </c>
      <c r="H3430" s="13" t="n">
        <v>230</v>
      </c>
      <c r="I3430" s="13" t="n">
        <f aca="false">G3430*H3430</f>
        <v>230</v>
      </c>
      <c r="J3430" s="25" t="s">
        <v>18</v>
      </c>
      <c r="K3430" s="25" t="s">
        <v>18</v>
      </c>
      <c r="L3430" s="14"/>
    </row>
    <row r="3431" customFormat="false" ht="16.5" hidden="false" customHeight="false" outlineLevel="0" collapsed="false">
      <c r="A3431" s="8" t="n">
        <v>3429</v>
      </c>
      <c r="B3431" s="20" t="s">
        <v>7303</v>
      </c>
      <c r="C3431" s="29" t="s">
        <v>7299</v>
      </c>
      <c r="D3431" s="29" t="s">
        <v>5997</v>
      </c>
      <c r="E3431" s="25" t="s">
        <v>1090</v>
      </c>
      <c r="F3431" s="28" t="s">
        <v>7304</v>
      </c>
      <c r="G3431" s="13" t="n">
        <v>1</v>
      </c>
      <c r="H3431" s="13" t="n">
        <v>230</v>
      </c>
      <c r="I3431" s="13" t="n">
        <f aca="false">G3431*H3431</f>
        <v>230</v>
      </c>
      <c r="J3431" s="25" t="s">
        <v>18</v>
      </c>
      <c r="K3431" s="25" t="s">
        <v>18</v>
      </c>
      <c r="L3431" s="14"/>
    </row>
    <row r="3432" customFormat="false" ht="16.5" hidden="false" customHeight="false" outlineLevel="0" collapsed="false">
      <c r="A3432" s="8" t="n">
        <v>3430</v>
      </c>
      <c r="B3432" s="20" t="s">
        <v>7305</v>
      </c>
      <c r="C3432" s="29" t="s">
        <v>7299</v>
      </c>
      <c r="D3432" s="29" t="s">
        <v>5997</v>
      </c>
      <c r="E3432" s="25" t="s">
        <v>1090</v>
      </c>
      <c r="F3432" s="28" t="s">
        <v>7306</v>
      </c>
      <c r="G3432" s="13" t="n">
        <v>1</v>
      </c>
      <c r="H3432" s="13" t="n">
        <v>260</v>
      </c>
      <c r="I3432" s="13" t="n">
        <f aca="false">G3432*H3432</f>
        <v>260</v>
      </c>
      <c r="J3432" s="25" t="s">
        <v>18</v>
      </c>
      <c r="K3432" s="25" t="s">
        <v>18</v>
      </c>
      <c r="L3432" s="14"/>
    </row>
    <row r="3433" customFormat="false" ht="28.5" hidden="false" customHeight="false" outlineLevel="0" collapsed="false">
      <c r="A3433" s="8" t="n">
        <v>3431</v>
      </c>
      <c r="B3433" s="20" t="s">
        <v>7307</v>
      </c>
      <c r="C3433" s="29" t="s">
        <v>7308</v>
      </c>
      <c r="D3433" s="29" t="s">
        <v>4274</v>
      </c>
      <c r="E3433" s="25" t="s">
        <v>1090</v>
      </c>
      <c r="F3433" s="28" t="s">
        <v>7309</v>
      </c>
      <c r="G3433" s="13" t="n">
        <v>1</v>
      </c>
      <c r="H3433" s="13" t="n">
        <v>320</v>
      </c>
      <c r="I3433" s="13" t="n">
        <f aca="false">G3433*H3433</f>
        <v>320</v>
      </c>
      <c r="J3433" s="25" t="s">
        <v>18</v>
      </c>
      <c r="K3433" s="25" t="s">
        <v>18</v>
      </c>
      <c r="L3433" s="14"/>
    </row>
    <row r="3434" customFormat="false" ht="28.5" hidden="false" customHeight="false" outlineLevel="0" collapsed="false">
      <c r="A3434" s="8" t="n">
        <v>3432</v>
      </c>
      <c r="B3434" s="20" t="s">
        <v>7310</v>
      </c>
      <c r="C3434" s="29" t="s">
        <v>7308</v>
      </c>
      <c r="D3434" s="29" t="s">
        <v>7311</v>
      </c>
      <c r="E3434" s="25" t="s">
        <v>1090</v>
      </c>
      <c r="F3434" s="28" t="s">
        <v>7312</v>
      </c>
      <c r="G3434" s="13" t="n">
        <v>1</v>
      </c>
      <c r="H3434" s="13" t="n">
        <v>380</v>
      </c>
      <c r="I3434" s="13" t="n">
        <f aca="false">G3434*H3434</f>
        <v>380</v>
      </c>
      <c r="J3434" s="25" t="s">
        <v>18</v>
      </c>
      <c r="K3434" s="25" t="s">
        <v>18</v>
      </c>
      <c r="L3434" s="14"/>
    </row>
    <row r="3435" customFormat="false" ht="16.5" hidden="false" customHeight="false" outlineLevel="0" collapsed="false">
      <c r="A3435" s="8" t="n">
        <v>3433</v>
      </c>
      <c r="B3435" s="20" t="s">
        <v>7313</v>
      </c>
      <c r="C3435" s="29" t="s">
        <v>7308</v>
      </c>
      <c r="D3435" s="29" t="s">
        <v>7311</v>
      </c>
      <c r="E3435" s="25" t="s">
        <v>1090</v>
      </c>
      <c r="F3435" s="28" t="s">
        <v>7314</v>
      </c>
      <c r="G3435" s="13" t="n">
        <v>1</v>
      </c>
      <c r="H3435" s="13" t="n">
        <v>360</v>
      </c>
      <c r="I3435" s="13" t="n">
        <f aca="false">G3435*H3435</f>
        <v>360</v>
      </c>
      <c r="J3435" s="25" t="s">
        <v>18</v>
      </c>
      <c r="K3435" s="25" t="s">
        <v>18</v>
      </c>
      <c r="L3435" s="14"/>
    </row>
    <row r="3436" customFormat="false" ht="16.5" hidden="false" customHeight="false" outlineLevel="0" collapsed="false">
      <c r="A3436" s="8" t="n">
        <v>3434</v>
      </c>
      <c r="B3436" s="20" t="s">
        <v>7315</v>
      </c>
      <c r="C3436" s="29" t="s">
        <v>7316</v>
      </c>
      <c r="D3436" s="29" t="s">
        <v>3624</v>
      </c>
      <c r="E3436" s="25" t="s">
        <v>1090</v>
      </c>
      <c r="F3436" s="45" t="n">
        <v>9789861783390</v>
      </c>
      <c r="G3436" s="13" t="n">
        <v>1</v>
      </c>
      <c r="H3436" s="13" t="n">
        <v>280</v>
      </c>
      <c r="I3436" s="13" t="n">
        <f aca="false">G3436*H3436</f>
        <v>280</v>
      </c>
      <c r="J3436" s="25" t="s">
        <v>85</v>
      </c>
      <c r="K3436" s="25" t="s">
        <v>18</v>
      </c>
      <c r="L3436" s="14"/>
    </row>
    <row r="3437" customFormat="false" ht="16.5" hidden="false" customHeight="false" outlineLevel="0" collapsed="false">
      <c r="A3437" s="8" t="n">
        <v>3435</v>
      </c>
      <c r="B3437" s="20" t="s">
        <v>7317</v>
      </c>
      <c r="C3437" s="29" t="s">
        <v>7316</v>
      </c>
      <c r="D3437" s="29" t="s">
        <v>3624</v>
      </c>
      <c r="E3437" s="25" t="s">
        <v>1090</v>
      </c>
      <c r="F3437" s="28" t="s">
        <v>7318</v>
      </c>
      <c r="G3437" s="13" t="n">
        <v>1</v>
      </c>
      <c r="H3437" s="13" t="n">
        <v>280</v>
      </c>
      <c r="I3437" s="13" t="n">
        <f aca="false">G3437*H3437</f>
        <v>280</v>
      </c>
      <c r="J3437" s="25" t="s">
        <v>85</v>
      </c>
      <c r="K3437" s="25" t="s">
        <v>18</v>
      </c>
      <c r="L3437" s="14"/>
    </row>
    <row r="3438" customFormat="false" ht="16.5" hidden="false" customHeight="false" outlineLevel="0" collapsed="false">
      <c r="A3438" s="8" t="n">
        <v>3436</v>
      </c>
      <c r="B3438" s="20" t="s">
        <v>7319</v>
      </c>
      <c r="C3438" s="29" t="s">
        <v>7316</v>
      </c>
      <c r="D3438" s="29" t="s">
        <v>3624</v>
      </c>
      <c r="E3438" s="25" t="s">
        <v>1090</v>
      </c>
      <c r="F3438" s="28" t="s">
        <v>7320</v>
      </c>
      <c r="G3438" s="13" t="n">
        <v>1</v>
      </c>
      <c r="H3438" s="13" t="n">
        <v>280</v>
      </c>
      <c r="I3438" s="13" t="n">
        <f aca="false">G3438*H3438</f>
        <v>280</v>
      </c>
      <c r="J3438" s="25" t="s">
        <v>85</v>
      </c>
      <c r="K3438" s="25" t="s">
        <v>18</v>
      </c>
      <c r="L3438" s="14"/>
    </row>
    <row r="3439" customFormat="false" ht="16.5" hidden="false" customHeight="false" outlineLevel="0" collapsed="false">
      <c r="A3439" s="8" t="n">
        <v>3437</v>
      </c>
      <c r="B3439" s="20" t="s">
        <v>7321</v>
      </c>
      <c r="C3439" s="29" t="s">
        <v>7316</v>
      </c>
      <c r="D3439" s="29" t="s">
        <v>3624</v>
      </c>
      <c r="E3439" s="25" t="s">
        <v>1090</v>
      </c>
      <c r="F3439" s="28" t="s">
        <v>7322</v>
      </c>
      <c r="G3439" s="13" t="n">
        <v>1</v>
      </c>
      <c r="H3439" s="13" t="n">
        <v>280</v>
      </c>
      <c r="I3439" s="13" t="n">
        <f aca="false">G3439*H3439</f>
        <v>280</v>
      </c>
      <c r="J3439" s="25" t="s">
        <v>85</v>
      </c>
      <c r="K3439" s="25" t="s">
        <v>18</v>
      </c>
      <c r="L3439" s="14"/>
    </row>
    <row r="3440" customFormat="false" ht="16.5" hidden="false" customHeight="false" outlineLevel="0" collapsed="false">
      <c r="A3440" s="8" t="n">
        <v>3438</v>
      </c>
      <c r="B3440" s="20" t="s">
        <v>7323</v>
      </c>
      <c r="C3440" s="29" t="s">
        <v>7316</v>
      </c>
      <c r="D3440" s="29" t="s">
        <v>3624</v>
      </c>
      <c r="E3440" s="25" t="s">
        <v>1090</v>
      </c>
      <c r="F3440" s="28" t="s">
        <v>7324</v>
      </c>
      <c r="G3440" s="13" t="n">
        <v>1</v>
      </c>
      <c r="H3440" s="13" t="n">
        <v>280</v>
      </c>
      <c r="I3440" s="13" t="n">
        <f aca="false">G3440*H3440</f>
        <v>280</v>
      </c>
      <c r="J3440" s="25" t="s">
        <v>85</v>
      </c>
      <c r="K3440" s="25" t="s">
        <v>18</v>
      </c>
      <c r="L3440" s="14"/>
    </row>
    <row r="3441" customFormat="false" ht="16.5" hidden="false" customHeight="false" outlineLevel="0" collapsed="false">
      <c r="A3441" s="8" t="n">
        <v>3439</v>
      </c>
      <c r="B3441" s="20" t="s">
        <v>7325</v>
      </c>
      <c r="C3441" s="29" t="s">
        <v>7316</v>
      </c>
      <c r="D3441" s="29" t="s">
        <v>3624</v>
      </c>
      <c r="E3441" s="25" t="s">
        <v>1090</v>
      </c>
      <c r="F3441" s="28" t="s">
        <v>7326</v>
      </c>
      <c r="G3441" s="13" t="n">
        <v>1</v>
      </c>
      <c r="H3441" s="13" t="n">
        <v>280</v>
      </c>
      <c r="I3441" s="13" t="n">
        <f aca="false">G3441*H3441</f>
        <v>280</v>
      </c>
      <c r="J3441" s="25" t="s">
        <v>85</v>
      </c>
      <c r="K3441" s="25" t="s">
        <v>18</v>
      </c>
      <c r="L3441" s="14"/>
    </row>
    <row r="3442" customFormat="false" ht="16.5" hidden="false" customHeight="false" outlineLevel="0" collapsed="false">
      <c r="A3442" s="8" t="n">
        <v>3440</v>
      </c>
      <c r="B3442" s="20" t="s">
        <v>7327</v>
      </c>
      <c r="C3442" s="29" t="s">
        <v>7328</v>
      </c>
      <c r="D3442" s="29" t="s">
        <v>6556</v>
      </c>
      <c r="E3442" s="25" t="s">
        <v>1090</v>
      </c>
      <c r="F3442" s="28" t="s">
        <v>7329</v>
      </c>
      <c r="G3442" s="13" t="n">
        <v>1</v>
      </c>
      <c r="H3442" s="13" t="n">
        <v>300</v>
      </c>
      <c r="I3442" s="13" t="n">
        <f aca="false">G3442*H3442</f>
        <v>300</v>
      </c>
      <c r="J3442" s="25" t="s">
        <v>18</v>
      </c>
      <c r="K3442" s="25" t="s">
        <v>18</v>
      </c>
      <c r="L3442" s="14"/>
    </row>
    <row r="3443" customFormat="false" ht="16.5" hidden="false" customHeight="false" outlineLevel="0" collapsed="false">
      <c r="A3443" s="8" t="n">
        <v>3441</v>
      </c>
      <c r="B3443" s="20" t="s">
        <v>5763</v>
      </c>
      <c r="C3443" s="29" t="s">
        <v>7330</v>
      </c>
      <c r="D3443" s="29" t="s">
        <v>4793</v>
      </c>
      <c r="E3443" s="25" t="s">
        <v>1090</v>
      </c>
      <c r="F3443" s="28" t="s">
        <v>7331</v>
      </c>
      <c r="G3443" s="13" t="n">
        <v>1</v>
      </c>
      <c r="H3443" s="13" t="n">
        <v>380</v>
      </c>
      <c r="I3443" s="13" t="n">
        <f aca="false">G3443*H3443</f>
        <v>380</v>
      </c>
      <c r="J3443" s="25" t="s">
        <v>18</v>
      </c>
      <c r="K3443" s="25" t="s">
        <v>18</v>
      </c>
      <c r="L3443" s="14"/>
    </row>
    <row r="3444" customFormat="false" ht="16.5" hidden="false" customHeight="false" outlineLevel="0" collapsed="false">
      <c r="A3444" s="8" t="n">
        <v>3442</v>
      </c>
      <c r="B3444" s="20" t="s">
        <v>7332</v>
      </c>
      <c r="C3444" s="14" t="s">
        <v>7333</v>
      </c>
      <c r="D3444" s="29" t="s">
        <v>4793</v>
      </c>
      <c r="E3444" s="25" t="s">
        <v>1090</v>
      </c>
      <c r="F3444" s="28" t="s">
        <v>7334</v>
      </c>
      <c r="G3444" s="13" t="n">
        <v>1</v>
      </c>
      <c r="H3444" s="13" t="n">
        <v>350</v>
      </c>
      <c r="I3444" s="13" t="n">
        <f aca="false">G3444*H3444</f>
        <v>350</v>
      </c>
      <c r="J3444" s="25" t="s">
        <v>18</v>
      </c>
      <c r="K3444" s="25" t="s">
        <v>18</v>
      </c>
      <c r="L3444" s="14"/>
    </row>
    <row r="3445" customFormat="false" ht="28.5" hidden="false" customHeight="false" outlineLevel="0" collapsed="false">
      <c r="A3445" s="8" t="n">
        <v>3443</v>
      </c>
      <c r="B3445" s="20" t="s">
        <v>7335</v>
      </c>
      <c r="C3445" s="29" t="s">
        <v>7336</v>
      </c>
      <c r="D3445" s="29" t="s">
        <v>7337</v>
      </c>
      <c r="E3445" s="25" t="s">
        <v>1090</v>
      </c>
      <c r="F3445" s="28" t="s">
        <v>7338</v>
      </c>
      <c r="G3445" s="13" t="n">
        <v>1</v>
      </c>
      <c r="H3445" s="13" t="n">
        <v>300</v>
      </c>
      <c r="I3445" s="13" t="n">
        <f aca="false">G3445*H3445</f>
        <v>300</v>
      </c>
      <c r="J3445" s="25" t="s">
        <v>18</v>
      </c>
      <c r="K3445" s="25" t="s">
        <v>18</v>
      </c>
      <c r="L3445" s="14"/>
    </row>
    <row r="3446" customFormat="false" ht="28.5" hidden="false" customHeight="false" outlineLevel="0" collapsed="false">
      <c r="A3446" s="8" t="n">
        <v>3444</v>
      </c>
      <c r="B3446" s="20" t="s">
        <v>7339</v>
      </c>
      <c r="C3446" s="29" t="s">
        <v>7336</v>
      </c>
      <c r="D3446" s="29" t="s">
        <v>7337</v>
      </c>
      <c r="E3446" s="25" t="s">
        <v>1090</v>
      </c>
      <c r="F3446" s="28" t="s">
        <v>7340</v>
      </c>
      <c r="G3446" s="13" t="n">
        <v>1</v>
      </c>
      <c r="H3446" s="13" t="n">
        <v>300</v>
      </c>
      <c r="I3446" s="13" t="n">
        <f aca="false">G3446*H3446</f>
        <v>300</v>
      </c>
      <c r="J3446" s="25" t="s">
        <v>18</v>
      </c>
      <c r="K3446" s="25" t="s">
        <v>18</v>
      </c>
      <c r="L3446" s="14"/>
    </row>
    <row r="3447" customFormat="false" ht="28.5" hidden="false" customHeight="false" outlineLevel="0" collapsed="false">
      <c r="A3447" s="8" t="n">
        <v>3445</v>
      </c>
      <c r="B3447" s="20" t="s">
        <v>7341</v>
      </c>
      <c r="C3447" s="29" t="s">
        <v>7336</v>
      </c>
      <c r="D3447" s="29" t="s">
        <v>7337</v>
      </c>
      <c r="E3447" s="25" t="s">
        <v>1090</v>
      </c>
      <c r="F3447" s="28" t="s">
        <v>7342</v>
      </c>
      <c r="G3447" s="13" t="n">
        <v>1</v>
      </c>
      <c r="H3447" s="13" t="n">
        <v>300</v>
      </c>
      <c r="I3447" s="13" t="n">
        <f aca="false">G3447*H3447</f>
        <v>300</v>
      </c>
      <c r="J3447" s="25" t="s">
        <v>18</v>
      </c>
      <c r="K3447" s="25" t="s">
        <v>18</v>
      </c>
      <c r="L3447" s="14"/>
    </row>
    <row r="3448" customFormat="false" ht="28.5" hidden="false" customHeight="false" outlineLevel="0" collapsed="false">
      <c r="A3448" s="8" t="n">
        <v>3446</v>
      </c>
      <c r="B3448" s="20" t="s">
        <v>7343</v>
      </c>
      <c r="C3448" s="29" t="s">
        <v>7336</v>
      </c>
      <c r="D3448" s="29" t="s">
        <v>7337</v>
      </c>
      <c r="E3448" s="25" t="s">
        <v>1090</v>
      </c>
      <c r="F3448" s="28" t="s">
        <v>7344</v>
      </c>
      <c r="G3448" s="13" t="n">
        <v>1</v>
      </c>
      <c r="H3448" s="13" t="n">
        <v>300</v>
      </c>
      <c r="I3448" s="13" t="n">
        <f aca="false">G3448*H3448</f>
        <v>300</v>
      </c>
      <c r="J3448" s="25" t="s">
        <v>18</v>
      </c>
      <c r="K3448" s="25" t="s">
        <v>18</v>
      </c>
      <c r="L3448" s="14"/>
    </row>
    <row r="3449" customFormat="false" ht="28.5" hidden="false" customHeight="false" outlineLevel="0" collapsed="false">
      <c r="A3449" s="8" t="n">
        <v>3447</v>
      </c>
      <c r="B3449" s="20" t="s">
        <v>7345</v>
      </c>
      <c r="C3449" s="29" t="s">
        <v>7336</v>
      </c>
      <c r="D3449" s="29" t="s">
        <v>7337</v>
      </c>
      <c r="E3449" s="25" t="s">
        <v>1090</v>
      </c>
      <c r="F3449" s="28" t="s">
        <v>7346</v>
      </c>
      <c r="G3449" s="13" t="n">
        <v>1</v>
      </c>
      <c r="H3449" s="13" t="n">
        <v>320</v>
      </c>
      <c r="I3449" s="13" t="n">
        <f aca="false">G3449*H3449</f>
        <v>320</v>
      </c>
      <c r="J3449" s="25" t="s">
        <v>18</v>
      </c>
      <c r="K3449" s="25" t="s">
        <v>18</v>
      </c>
      <c r="L3449" s="14"/>
    </row>
    <row r="3450" customFormat="false" ht="28.5" hidden="false" customHeight="false" outlineLevel="0" collapsed="false">
      <c r="A3450" s="8" t="n">
        <v>3448</v>
      </c>
      <c r="B3450" s="20" t="s">
        <v>7347</v>
      </c>
      <c r="C3450" s="29" t="s">
        <v>7336</v>
      </c>
      <c r="D3450" s="29" t="s">
        <v>7337</v>
      </c>
      <c r="E3450" s="25" t="s">
        <v>1090</v>
      </c>
      <c r="F3450" s="28" t="s">
        <v>7348</v>
      </c>
      <c r="G3450" s="13" t="n">
        <v>1</v>
      </c>
      <c r="H3450" s="13" t="n">
        <v>320</v>
      </c>
      <c r="I3450" s="13" t="n">
        <f aca="false">G3450*H3450</f>
        <v>320</v>
      </c>
      <c r="J3450" s="25" t="s">
        <v>18</v>
      </c>
      <c r="K3450" s="25" t="s">
        <v>18</v>
      </c>
      <c r="L3450" s="14"/>
    </row>
    <row r="3451" customFormat="false" ht="28.5" hidden="false" customHeight="false" outlineLevel="0" collapsed="false">
      <c r="A3451" s="8" t="n">
        <v>3449</v>
      </c>
      <c r="B3451" s="20" t="s">
        <v>7349</v>
      </c>
      <c r="C3451" s="29" t="s">
        <v>7336</v>
      </c>
      <c r="D3451" s="29" t="s">
        <v>7337</v>
      </c>
      <c r="E3451" s="25" t="s">
        <v>1090</v>
      </c>
      <c r="F3451" s="28" t="s">
        <v>7350</v>
      </c>
      <c r="G3451" s="13" t="n">
        <v>1</v>
      </c>
      <c r="H3451" s="13" t="n">
        <v>300</v>
      </c>
      <c r="I3451" s="13" t="n">
        <f aca="false">G3451*H3451</f>
        <v>300</v>
      </c>
      <c r="J3451" s="25" t="s">
        <v>18</v>
      </c>
      <c r="K3451" s="25" t="s">
        <v>18</v>
      </c>
      <c r="L3451" s="14"/>
    </row>
    <row r="3452" customFormat="false" ht="16.5" hidden="false" customHeight="false" outlineLevel="0" collapsed="false">
      <c r="A3452" s="8" t="n">
        <v>3450</v>
      </c>
      <c r="B3452" s="20" t="s">
        <v>5753</v>
      </c>
      <c r="C3452" s="29" t="s">
        <v>7351</v>
      </c>
      <c r="D3452" s="29" t="s">
        <v>4562</v>
      </c>
      <c r="E3452" s="25" t="s">
        <v>1090</v>
      </c>
      <c r="F3452" s="28" t="s">
        <v>7352</v>
      </c>
      <c r="G3452" s="13" t="n">
        <v>1</v>
      </c>
      <c r="H3452" s="13" t="n">
        <v>350</v>
      </c>
      <c r="I3452" s="13" t="n">
        <f aca="false">G3452*H3452</f>
        <v>350</v>
      </c>
      <c r="J3452" s="25" t="s">
        <v>18</v>
      </c>
      <c r="K3452" s="25" t="s">
        <v>18</v>
      </c>
      <c r="L3452" s="14"/>
    </row>
    <row r="3453" customFormat="false" ht="16.5" hidden="false" customHeight="false" outlineLevel="0" collapsed="false">
      <c r="A3453" s="8" t="n">
        <v>3451</v>
      </c>
      <c r="B3453" s="20" t="s">
        <v>7353</v>
      </c>
      <c r="C3453" s="29" t="s">
        <v>7351</v>
      </c>
      <c r="D3453" s="29" t="s">
        <v>4562</v>
      </c>
      <c r="E3453" s="25" t="s">
        <v>1090</v>
      </c>
      <c r="F3453" s="28" t="s">
        <v>7354</v>
      </c>
      <c r="G3453" s="13" t="n">
        <v>1</v>
      </c>
      <c r="H3453" s="13" t="n">
        <v>300</v>
      </c>
      <c r="I3453" s="13" t="n">
        <f aca="false">G3453*H3453</f>
        <v>300</v>
      </c>
      <c r="J3453" s="25" t="s">
        <v>18</v>
      </c>
      <c r="K3453" s="25" t="s">
        <v>18</v>
      </c>
      <c r="L3453" s="14"/>
    </row>
    <row r="3454" customFormat="false" ht="16.5" hidden="false" customHeight="false" outlineLevel="0" collapsed="false">
      <c r="A3454" s="8" t="n">
        <v>3452</v>
      </c>
      <c r="B3454" s="20" t="s">
        <v>7355</v>
      </c>
      <c r="C3454" s="29" t="s">
        <v>7351</v>
      </c>
      <c r="D3454" s="29" t="s">
        <v>4562</v>
      </c>
      <c r="E3454" s="25" t="s">
        <v>1090</v>
      </c>
      <c r="F3454" s="28" t="s">
        <v>7356</v>
      </c>
      <c r="G3454" s="13" t="n">
        <v>1</v>
      </c>
      <c r="H3454" s="13" t="n">
        <v>320</v>
      </c>
      <c r="I3454" s="13" t="n">
        <f aca="false">G3454*H3454</f>
        <v>320</v>
      </c>
      <c r="J3454" s="25" t="s">
        <v>18</v>
      </c>
      <c r="K3454" s="25" t="s">
        <v>18</v>
      </c>
      <c r="L3454" s="14"/>
    </row>
    <row r="3455" customFormat="false" ht="16.5" hidden="false" customHeight="false" outlineLevel="0" collapsed="false">
      <c r="A3455" s="8" t="n">
        <v>3453</v>
      </c>
      <c r="B3455" s="20" t="s">
        <v>7050</v>
      </c>
      <c r="C3455" s="29" t="s">
        <v>7045</v>
      </c>
      <c r="D3455" s="29" t="s">
        <v>6556</v>
      </c>
      <c r="E3455" s="25" t="s">
        <v>1090</v>
      </c>
      <c r="F3455" s="28" t="s">
        <v>7357</v>
      </c>
      <c r="G3455" s="13" t="n">
        <v>1</v>
      </c>
      <c r="H3455" s="13" t="n">
        <v>320</v>
      </c>
      <c r="I3455" s="13" t="n">
        <f aca="false">G3455*H3455</f>
        <v>320</v>
      </c>
      <c r="J3455" s="25" t="s">
        <v>18</v>
      </c>
      <c r="K3455" s="25" t="s">
        <v>18</v>
      </c>
      <c r="L3455" s="14"/>
    </row>
    <row r="3456" customFormat="false" ht="28.5" hidden="false" customHeight="false" outlineLevel="0" collapsed="false">
      <c r="A3456" s="8" t="n">
        <v>3454</v>
      </c>
      <c r="B3456" s="20" t="s">
        <v>7358</v>
      </c>
      <c r="C3456" s="29" t="s">
        <v>7045</v>
      </c>
      <c r="D3456" s="29" t="s">
        <v>5350</v>
      </c>
      <c r="E3456" s="25" t="s">
        <v>1090</v>
      </c>
      <c r="F3456" s="28" t="s">
        <v>7359</v>
      </c>
      <c r="G3456" s="13" t="n">
        <v>1</v>
      </c>
      <c r="H3456" s="13" t="n">
        <v>330</v>
      </c>
      <c r="I3456" s="13" t="n">
        <f aca="false">G3456*H3456</f>
        <v>330</v>
      </c>
      <c r="J3456" s="25" t="s">
        <v>18</v>
      </c>
      <c r="K3456" s="25" t="s">
        <v>18</v>
      </c>
      <c r="L3456" s="14"/>
    </row>
    <row r="3457" customFormat="false" ht="28.5" hidden="false" customHeight="false" outlineLevel="0" collapsed="false">
      <c r="A3457" s="8" t="n">
        <v>3455</v>
      </c>
      <c r="B3457" s="20" t="s">
        <v>7044</v>
      </c>
      <c r="C3457" s="29" t="s">
        <v>7045</v>
      </c>
      <c r="D3457" s="29" t="s">
        <v>5350</v>
      </c>
      <c r="E3457" s="25" t="s">
        <v>1090</v>
      </c>
      <c r="F3457" s="28" t="s">
        <v>7360</v>
      </c>
      <c r="G3457" s="13" t="n">
        <v>1</v>
      </c>
      <c r="H3457" s="13" t="n">
        <v>360</v>
      </c>
      <c r="I3457" s="13" t="n">
        <f aca="false">G3457*H3457</f>
        <v>360</v>
      </c>
      <c r="J3457" s="25" t="s">
        <v>18</v>
      </c>
      <c r="K3457" s="25" t="s">
        <v>18</v>
      </c>
      <c r="L3457" s="14"/>
    </row>
    <row r="3458" customFormat="false" ht="16.5" hidden="false" customHeight="false" outlineLevel="0" collapsed="false">
      <c r="A3458" s="8" t="n">
        <v>3456</v>
      </c>
      <c r="B3458" s="20" t="s">
        <v>7361</v>
      </c>
      <c r="C3458" s="29" t="s">
        <v>7362</v>
      </c>
      <c r="D3458" s="29" t="s">
        <v>6236</v>
      </c>
      <c r="E3458" s="25" t="s">
        <v>1090</v>
      </c>
      <c r="F3458" s="28" t="s">
        <v>7363</v>
      </c>
      <c r="G3458" s="13" t="n">
        <v>1</v>
      </c>
      <c r="H3458" s="13" t="n">
        <v>250</v>
      </c>
      <c r="I3458" s="13" t="n">
        <f aca="false">G3458*H3458</f>
        <v>250</v>
      </c>
      <c r="J3458" s="25" t="s">
        <v>18</v>
      </c>
      <c r="K3458" s="25" t="s">
        <v>18</v>
      </c>
      <c r="L3458" s="14"/>
    </row>
    <row r="3459" customFormat="false" ht="16.5" hidden="false" customHeight="false" outlineLevel="0" collapsed="false">
      <c r="A3459" s="8" t="n">
        <v>3457</v>
      </c>
      <c r="B3459" s="20" t="s">
        <v>7364</v>
      </c>
      <c r="C3459" s="29" t="s">
        <v>7362</v>
      </c>
      <c r="D3459" s="29" t="s">
        <v>6236</v>
      </c>
      <c r="E3459" s="25" t="s">
        <v>1090</v>
      </c>
      <c r="F3459" s="28" t="s">
        <v>7365</v>
      </c>
      <c r="G3459" s="13" t="n">
        <v>1</v>
      </c>
      <c r="H3459" s="13" t="n">
        <v>250</v>
      </c>
      <c r="I3459" s="13" t="n">
        <f aca="false">G3459*H3459</f>
        <v>250</v>
      </c>
      <c r="J3459" s="25" t="s">
        <v>18</v>
      </c>
      <c r="K3459" s="25" t="s">
        <v>18</v>
      </c>
      <c r="L3459" s="14"/>
    </row>
    <row r="3460" customFormat="false" ht="16.5" hidden="false" customHeight="false" outlineLevel="0" collapsed="false">
      <c r="A3460" s="8" t="n">
        <v>3458</v>
      </c>
      <c r="B3460" s="20" t="s">
        <v>7366</v>
      </c>
      <c r="C3460" s="29" t="s">
        <v>7362</v>
      </c>
      <c r="D3460" s="29" t="s">
        <v>6236</v>
      </c>
      <c r="E3460" s="25" t="s">
        <v>1090</v>
      </c>
      <c r="F3460" s="28" t="s">
        <v>7367</v>
      </c>
      <c r="G3460" s="13" t="n">
        <v>1</v>
      </c>
      <c r="H3460" s="13" t="n">
        <v>250</v>
      </c>
      <c r="I3460" s="13" t="n">
        <f aca="false">G3460*H3460</f>
        <v>250</v>
      </c>
      <c r="J3460" s="25" t="s">
        <v>18</v>
      </c>
      <c r="K3460" s="25" t="s">
        <v>18</v>
      </c>
      <c r="L3460" s="14"/>
    </row>
    <row r="3461" customFormat="false" ht="16.5" hidden="false" customHeight="false" outlineLevel="0" collapsed="false">
      <c r="A3461" s="8" t="n">
        <v>3459</v>
      </c>
      <c r="B3461" s="20" t="s">
        <v>7368</v>
      </c>
      <c r="C3461" s="29" t="s">
        <v>7362</v>
      </c>
      <c r="D3461" s="29" t="s">
        <v>6236</v>
      </c>
      <c r="E3461" s="25" t="s">
        <v>1090</v>
      </c>
      <c r="F3461" s="28" t="s">
        <v>7369</v>
      </c>
      <c r="G3461" s="13" t="n">
        <v>1</v>
      </c>
      <c r="H3461" s="13" t="n">
        <v>250</v>
      </c>
      <c r="I3461" s="13" t="n">
        <f aca="false">G3461*H3461</f>
        <v>250</v>
      </c>
      <c r="J3461" s="25" t="s">
        <v>18</v>
      </c>
      <c r="K3461" s="25" t="s">
        <v>18</v>
      </c>
      <c r="L3461" s="14"/>
    </row>
    <row r="3462" customFormat="false" ht="16.5" hidden="false" customHeight="false" outlineLevel="0" collapsed="false">
      <c r="A3462" s="8" t="n">
        <v>3460</v>
      </c>
      <c r="B3462" s="20" t="s">
        <v>7370</v>
      </c>
      <c r="C3462" s="29" t="s">
        <v>7362</v>
      </c>
      <c r="D3462" s="29" t="s">
        <v>6236</v>
      </c>
      <c r="E3462" s="25" t="s">
        <v>1090</v>
      </c>
      <c r="F3462" s="28" t="s">
        <v>7371</v>
      </c>
      <c r="G3462" s="13" t="n">
        <v>1</v>
      </c>
      <c r="H3462" s="13" t="n">
        <v>250</v>
      </c>
      <c r="I3462" s="13" t="n">
        <f aca="false">G3462*H3462</f>
        <v>250</v>
      </c>
      <c r="J3462" s="25" t="s">
        <v>18</v>
      </c>
      <c r="K3462" s="25" t="s">
        <v>18</v>
      </c>
      <c r="L3462" s="14"/>
    </row>
    <row r="3463" customFormat="false" ht="16.5" hidden="false" customHeight="false" outlineLevel="0" collapsed="false">
      <c r="A3463" s="8" t="n">
        <v>3461</v>
      </c>
      <c r="B3463" s="20" t="s">
        <v>7372</v>
      </c>
      <c r="C3463" s="29" t="s">
        <v>7362</v>
      </c>
      <c r="D3463" s="29" t="s">
        <v>6236</v>
      </c>
      <c r="E3463" s="25" t="s">
        <v>1090</v>
      </c>
      <c r="F3463" s="28" t="s">
        <v>7373</v>
      </c>
      <c r="G3463" s="13" t="n">
        <v>1</v>
      </c>
      <c r="H3463" s="13" t="n">
        <v>250</v>
      </c>
      <c r="I3463" s="13" t="n">
        <f aca="false">G3463*H3463</f>
        <v>250</v>
      </c>
      <c r="J3463" s="25" t="s">
        <v>18</v>
      </c>
      <c r="K3463" s="25" t="s">
        <v>18</v>
      </c>
      <c r="L3463" s="14"/>
    </row>
    <row r="3464" customFormat="false" ht="28.5" hidden="false" customHeight="false" outlineLevel="0" collapsed="false">
      <c r="A3464" s="8" t="n">
        <v>3462</v>
      </c>
      <c r="B3464" s="20" t="s">
        <v>7374</v>
      </c>
      <c r="C3464" s="29" t="s">
        <v>7362</v>
      </c>
      <c r="D3464" s="29" t="s">
        <v>6236</v>
      </c>
      <c r="E3464" s="25" t="s">
        <v>1090</v>
      </c>
      <c r="F3464" s="28" t="s">
        <v>7375</v>
      </c>
      <c r="G3464" s="13" t="n">
        <v>1</v>
      </c>
      <c r="H3464" s="13" t="n">
        <v>200</v>
      </c>
      <c r="I3464" s="13" t="n">
        <f aca="false">G3464*H3464</f>
        <v>200</v>
      </c>
      <c r="J3464" s="25" t="s">
        <v>18</v>
      </c>
      <c r="K3464" s="25" t="s">
        <v>18</v>
      </c>
      <c r="L3464" s="14"/>
    </row>
    <row r="3465" customFormat="false" ht="16.5" hidden="false" customHeight="false" outlineLevel="0" collapsed="false">
      <c r="A3465" s="8" t="n">
        <v>3463</v>
      </c>
      <c r="B3465" s="20" t="s">
        <v>7376</v>
      </c>
      <c r="C3465" s="29" t="s">
        <v>7362</v>
      </c>
      <c r="D3465" s="29" t="s">
        <v>6236</v>
      </c>
      <c r="E3465" s="25" t="s">
        <v>1090</v>
      </c>
      <c r="F3465" s="28" t="s">
        <v>7377</v>
      </c>
      <c r="G3465" s="13" t="n">
        <v>1</v>
      </c>
      <c r="H3465" s="13" t="n">
        <v>200</v>
      </c>
      <c r="I3465" s="13" t="n">
        <f aca="false">G3465*H3465</f>
        <v>200</v>
      </c>
      <c r="J3465" s="25" t="s">
        <v>18</v>
      </c>
      <c r="K3465" s="25" t="s">
        <v>18</v>
      </c>
      <c r="L3465" s="14"/>
    </row>
    <row r="3466" customFormat="false" ht="16.5" hidden="false" customHeight="false" outlineLevel="0" collapsed="false">
      <c r="A3466" s="8" t="n">
        <v>3464</v>
      </c>
      <c r="B3466" s="20" t="s">
        <v>7378</v>
      </c>
      <c r="C3466" s="29" t="s">
        <v>7362</v>
      </c>
      <c r="D3466" s="29" t="s">
        <v>6236</v>
      </c>
      <c r="E3466" s="25" t="s">
        <v>1090</v>
      </c>
      <c r="F3466" s="28" t="s">
        <v>7379</v>
      </c>
      <c r="G3466" s="13" t="n">
        <v>1</v>
      </c>
      <c r="H3466" s="13" t="n">
        <v>220</v>
      </c>
      <c r="I3466" s="13" t="n">
        <f aca="false">G3466*H3466</f>
        <v>220</v>
      </c>
      <c r="J3466" s="25" t="s">
        <v>18</v>
      </c>
      <c r="K3466" s="25" t="s">
        <v>18</v>
      </c>
      <c r="L3466" s="14"/>
    </row>
    <row r="3467" customFormat="false" ht="28.5" hidden="false" customHeight="false" outlineLevel="0" collapsed="false">
      <c r="A3467" s="8" t="n">
        <v>3465</v>
      </c>
      <c r="B3467" s="20" t="s">
        <v>7380</v>
      </c>
      <c r="C3467" s="29" t="s">
        <v>7362</v>
      </c>
      <c r="D3467" s="29" t="s">
        <v>6236</v>
      </c>
      <c r="E3467" s="25" t="s">
        <v>1090</v>
      </c>
      <c r="F3467" s="28" t="s">
        <v>7381</v>
      </c>
      <c r="G3467" s="13" t="n">
        <v>1</v>
      </c>
      <c r="H3467" s="13" t="n">
        <v>200</v>
      </c>
      <c r="I3467" s="13" t="n">
        <f aca="false">G3467*H3467</f>
        <v>200</v>
      </c>
      <c r="J3467" s="25" t="s">
        <v>18</v>
      </c>
      <c r="K3467" s="25" t="s">
        <v>18</v>
      </c>
      <c r="L3467" s="14"/>
    </row>
    <row r="3468" customFormat="false" ht="16.5" hidden="false" customHeight="false" outlineLevel="0" collapsed="false">
      <c r="A3468" s="8" t="n">
        <v>3466</v>
      </c>
      <c r="B3468" s="20" t="s">
        <v>7382</v>
      </c>
      <c r="C3468" s="29" t="s">
        <v>7362</v>
      </c>
      <c r="D3468" s="29" t="s">
        <v>6236</v>
      </c>
      <c r="E3468" s="25" t="s">
        <v>1090</v>
      </c>
      <c r="F3468" s="28" t="s">
        <v>7383</v>
      </c>
      <c r="G3468" s="13" t="n">
        <v>1</v>
      </c>
      <c r="H3468" s="13" t="n">
        <v>200</v>
      </c>
      <c r="I3468" s="13" t="n">
        <f aca="false">G3468*H3468</f>
        <v>200</v>
      </c>
      <c r="J3468" s="25" t="s">
        <v>18</v>
      </c>
      <c r="K3468" s="25" t="s">
        <v>18</v>
      </c>
      <c r="L3468" s="14"/>
    </row>
    <row r="3469" customFormat="false" ht="16.5" hidden="false" customHeight="false" outlineLevel="0" collapsed="false">
      <c r="A3469" s="8" t="n">
        <v>3467</v>
      </c>
      <c r="B3469" s="20" t="s">
        <v>7384</v>
      </c>
      <c r="C3469" s="29" t="s">
        <v>7362</v>
      </c>
      <c r="D3469" s="29" t="s">
        <v>6236</v>
      </c>
      <c r="E3469" s="25" t="s">
        <v>1090</v>
      </c>
      <c r="F3469" s="28" t="s">
        <v>7385</v>
      </c>
      <c r="G3469" s="13" t="n">
        <v>1</v>
      </c>
      <c r="H3469" s="13" t="n">
        <v>250</v>
      </c>
      <c r="I3469" s="13" t="n">
        <f aca="false">G3469*H3469</f>
        <v>250</v>
      </c>
      <c r="J3469" s="25" t="s">
        <v>18</v>
      </c>
      <c r="K3469" s="25" t="s">
        <v>18</v>
      </c>
      <c r="L3469" s="14"/>
    </row>
    <row r="3470" customFormat="false" ht="28.5" hidden="false" customHeight="false" outlineLevel="0" collapsed="false">
      <c r="A3470" s="8" t="n">
        <v>3468</v>
      </c>
      <c r="B3470" s="20" t="s">
        <v>7386</v>
      </c>
      <c r="C3470" s="29" t="s">
        <v>7362</v>
      </c>
      <c r="D3470" s="29" t="s">
        <v>6236</v>
      </c>
      <c r="E3470" s="25" t="s">
        <v>1090</v>
      </c>
      <c r="F3470" s="28" t="s">
        <v>7387</v>
      </c>
      <c r="G3470" s="13" t="n">
        <v>1</v>
      </c>
      <c r="H3470" s="13" t="n">
        <v>200</v>
      </c>
      <c r="I3470" s="13" t="n">
        <f aca="false">G3470*H3470</f>
        <v>200</v>
      </c>
      <c r="J3470" s="25" t="s">
        <v>18</v>
      </c>
      <c r="K3470" s="25" t="s">
        <v>18</v>
      </c>
      <c r="L3470" s="14"/>
    </row>
    <row r="3471" customFormat="false" ht="16.5" hidden="false" customHeight="false" outlineLevel="0" collapsed="false">
      <c r="A3471" s="8" t="n">
        <v>3469</v>
      </c>
      <c r="B3471" s="20" t="s">
        <v>7388</v>
      </c>
      <c r="C3471" s="29" t="s">
        <v>7362</v>
      </c>
      <c r="D3471" s="29" t="s">
        <v>6236</v>
      </c>
      <c r="E3471" s="25" t="s">
        <v>1090</v>
      </c>
      <c r="F3471" s="28" t="s">
        <v>7389</v>
      </c>
      <c r="G3471" s="13" t="n">
        <v>1</v>
      </c>
      <c r="H3471" s="13" t="n">
        <v>200</v>
      </c>
      <c r="I3471" s="13" t="n">
        <f aca="false">G3471*H3471</f>
        <v>200</v>
      </c>
      <c r="J3471" s="25" t="s">
        <v>18</v>
      </c>
      <c r="K3471" s="25" t="s">
        <v>18</v>
      </c>
      <c r="L3471" s="14"/>
    </row>
    <row r="3472" customFormat="false" ht="16.5" hidden="false" customHeight="false" outlineLevel="0" collapsed="false">
      <c r="A3472" s="8" t="n">
        <v>3470</v>
      </c>
      <c r="B3472" s="20" t="s">
        <v>7390</v>
      </c>
      <c r="C3472" s="29" t="s">
        <v>7362</v>
      </c>
      <c r="D3472" s="29" t="s">
        <v>6236</v>
      </c>
      <c r="E3472" s="25" t="s">
        <v>1090</v>
      </c>
      <c r="F3472" s="28" t="s">
        <v>7391</v>
      </c>
      <c r="G3472" s="13" t="n">
        <v>1</v>
      </c>
      <c r="H3472" s="13" t="n">
        <v>220</v>
      </c>
      <c r="I3472" s="13" t="n">
        <f aca="false">G3472*H3472</f>
        <v>220</v>
      </c>
      <c r="J3472" s="25" t="s">
        <v>18</v>
      </c>
      <c r="K3472" s="25" t="s">
        <v>18</v>
      </c>
      <c r="L3472" s="14"/>
    </row>
    <row r="3473" customFormat="false" ht="16.5" hidden="false" customHeight="false" outlineLevel="0" collapsed="false">
      <c r="A3473" s="8" t="n">
        <v>3471</v>
      </c>
      <c r="B3473" s="20" t="s">
        <v>7392</v>
      </c>
      <c r="C3473" s="29" t="s">
        <v>7362</v>
      </c>
      <c r="D3473" s="29" t="s">
        <v>6236</v>
      </c>
      <c r="E3473" s="25" t="s">
        <v>1090</v>
      </c>
      <c r="F3473" s="28" t="s">
        <v>7393</v>
      </c>
      <c r="G3473" s="13" t="n">
        <v>1</v>
      </c>
      <c r="H3473" s="13" t="n">
        <v>220</v>
      </c>
      <c r="I3473" s="13" t="n">
        <f aca="false">G3473*H3473</f>
        <v>220</v>
      </c>
      <c r="J3473" s="25" t="s">
        <v>18</v>
      </c>
      <c r="K3473" s="25" t="s">
        <v>18</v>
      </c>
      <c r="L3473" s="14"/>
    </row>
    <row r="3474" customFormat="false" ht="16.5" hidden="false" customHeight="false" outlineLevel="0" collapsed="false">
      <c r="A3474" s="8" t="n">
        <v>3472</v>
      </c>
      <c r="B3474" s="20" t="s">
        <v>7394</v>
      </c>
      <c r="C3474" s="29" t="s">
        <v>7362</v>
      </c>
      <c r="D3474" s="29" t="s">
        <v>7264</v>
      </c>
      <c r="E3474" s="25" t="s">
        <v>1090</v>
      </c>
      <c r="F3474" s="28" t="s">
        <v>7395</v>
      </c>
      <c r="G3474" s="13" t="n">
        <v>1</v>
      </c>
      <c r="H3474" s="13" t="n">
        <v>220</v>
      </c>
      <c r="I3474" s="13" t="n">
        <f aca="false">G3474*H3474</f>
        <v>220</v>
      </c>
      <c r="J3474" s="25" t="s">
        <v>18</v>
      </c>
      <c r="K3474" s="25" t="s">
        <v>18</v>
      </c>
      <c r="L3474" s="14"/>
    </row>
    <row r="3475" customFormat="false" ht="16.5" hidden="false" customHeight="false" outlineLevel="0" collapsed="false">
      <c r="A3475" s="8" t="n">
        <v>3473</v>
      </c>
      <c r="B3475" s="20" t="s">
        <v>7396</v>
      </c>
      <c r="C3475" s="29" t="s">
        <v>7362</v>
      </c>
      <c r="D3475" s="29" t="s">
        <v>7264</v>
      </c>
      <c r="E3475" s="25" t="s">
        <v>1090</v>
      </c>
      <c r="F3475" s="28" t="s">
        <v>7397</v>
      </c>
      <c r="G3475" s="13" t="n">
        <v>1</v>
      </c>
      <c r="H3475" s="13" t="n">
        <v>220</v>
      </c>
      <c r="I3475" s="13" t="n">
        <f aca="false">G3475*H3475</f>
        <v>220</v>
      </c>
      <c r="J3475" s="25" t="s">
        <v>18</v>
      </c>
      <c r="K3475" s="25" t="s">
        <v>18</v>
      </c>
      <c r="L3475" s="14"/>
    </row>
    <row r="3476" customFormat="false" ht="16.5" hidden="false" customHeight="false" outlineLevel="0" collapsed="false">
      <c r="A3476" s="8" t="n">
        <v>3474</v>
      </c>
      <c r="B3476" s="20" t="s">
        <v>7398</v>
      </c>
      <c r="C3476" s="29" t="s">
        <v>7362</v>
      </c>
      <c r="D3476" s="29" t="s">
        <v>7264</v>
      </c>
      <c r="E3476" s="25" t="s">
        <v>1090</v>
      </c>
      <c r="F3476" s="28" t="s">
        <v>7399</v>
      </c>
      <c r="G3476" s="13" t="n">
        <v>1</v>
      </c>
      <c r="H3476" s="13" t="n">
        <v>220</v>
      </c>
      <c r="I3476" s="13" t="n">
        <f aca="false">G3476*H3476</f>
        <v>220</v>
      </c>
      <c r="J3476" s="25" t="s">
        <v>18</v>
      </c>
      <c r="K3476" s="25" t="s">
        <v>18</v>
      </c>
      <c r="L3476" s="14"/>
    </row>
    <row r="3477" customFormat="false" ht="28.5" hidden="false" customHeight="false" outlineLevel="0" collapsed="false">
      <c r="A3477" s="8" t="n">
        <v>3475</v>
      </c>
      <c r="B3477" s="20" t="s">
        <v>7400</v>
      </c>
      <c r="C3477" s="29" t="s">
        <v>7401</v>
      </c>
      <c r="D3477" s="29" t="s">
        <v>7402</v>
      </c>
      <c r="E3477" s="25" t="s">
        <v>1090</v>
      </c>
      <c r="F3477" s="28" t="s">
        <v>7403</v>
      </c>
      <c r="G3477" s="13" t="n">
        <v>1</v>
      </c>
      <c r="H3477" s="13" t="n">
        <v>340</v>
      </c>
      <c r="I3477" s="13" t="n">
        <f aca="false">G3477*H3477</f>
        <v>340</v>
      </c>
      <c r="J3477" s="25" t="s">
        <v>18</v>
      </c>
      <c r="K3477" s="25" t="s">
        <v>18</v>
      </c>
      <c r="L3477" s="14"/>
    </row>
    <row r="3478" customFormat="false" ht="16.5" hidden="false" customHeight="false" outlineLevel="0" collapsed="false">
      <c r="A3478" s="8" t="n">
        <v>3476</v>
      </c>
      <c r="B3478" s="29" t="s">
        <v>7404</v>
      </c>
      <c r="C3478" s="29" t="s">
        <v>7405</v>
      </c>
      <c r="D3478" s="29" t="s">
        <v>5271</v>
      </c>
      <c r="E3478" s="25" t="s">
        <v>1090</v>
      </c>
      <c r="F3478" s="28" t="s">
        <v>7406</v>
      </c>
      <c r="G3478" s="13" t="n">
        <v>1</v>
      </c>
      <c r="H3478" s="13" t="n">
        <v>350</v>
      </c>
      <c r="I3478" s="13" t="n">
        <f aca="false">G3478*H3478</f>
        <v>350</v>
      </c>
      <c r="J3478" s="25" t="s">
        <v>18</v>
      </c>
      <c r="K3478" s="25" t="s">
        <v>18</v>
      </c>
      <c r="L3478" s="14"/>
    </row>
    <row r="3479" customFormat="false" ht="28.5" hidden="false" customHeight="false" outlineLevel="0" collapsed="false">
      <c r="A3479" s="8" t="n">
        <v>3477</v>
      </c>
      <c r="B3479" s="20" t="s">
        <v>7407</v>
      </c>
      <c r="C3479" s="29" t="s">
        <v>7405</v>
      </c>
      <c r="D3479" s="29" t="s">
        <v>7408</v>
      </c>
      <c r="E3479" s="25" t="s">
        <v>1090</v>
      </c>
      <c r="F3479" s="28" t="s">
        <v>7409</v>
      </c>
      <c r="G3479" s="13" t="n">
        <v>1</v>
      </c>
      <c r="H3479" s="13" t="n">
        <v>240</v>
      </c>
      <c r="I3479" s="13" t="n">
        <f aca="false">G3479*H3479</f>
        <v>240</v>
      </c>
      <c r="J3479" s="25" t="s">
        <v>18</v>
      </c>
      <c r="K3479" s="25" t="s">
        <v>18</v>
      </c>
      <c r="L3479" s="14"/>
    </row>
    <row r="3480" customFormat="false" ht="28.5" hidden="false" customHeight="false" outlineLevel="0" collapsed="false">
      <c r="A3480" s="8" t="n">
        <v>3478</v>
      </c>
      <c r="B3480" s="20" t="s">
        <v>7410</v>
      </c>
      <c r="C3480" s="29" t="s">
        <v>7405</v>
      </c>
      <c r="D3480" s="29" t="s">
        <v>7408</v>
      </c>
      <c r="E3480" s="25" t="s">
        <v>1090</v>
      </c>
      <c r="F3480" s="28" t="s">
        <v>7411</v>
      </c>
      <c r="G3480" s="13" t="n">
        <v>1</v>
      </c>
      <c r="H3480" s="13" t="n">
        <v>240</v>
      </c>
      <c r="I3480" s="13" t="n">
        <f aca="false">G3480*H3480</f>
        <v>240</v>
      </c>
      <c r="J3480" s="25" t="s">
        <v>18</v>
      </c>
      <c r="K3480" s="25" t="s">
        <v>18</v>
      </c>
      <c r="L3480" s="14"/>
    </row>
    <row r="3481" customFormat="false" ht="16.5" hidden="false" customHeight="false" outlineLevel="0" collapsed="false">
      <c r="A3481" s="8" t="n">
        <v>3479</v>
      </c>
      <c r="B3481" s="20" t="s">
        <v>7412</v>
      </c>
      <c r="C3481" s="29" t="s">
        <v>7405</v>
      </c>
      <c r="D3481" s="29" t="s">
        <v>7408</v>
      </c>
      <c r="E3481" s="25" t="s">
        <v>1090</v>
      </c>
      <c r="F3481" s="28" t="s">
        <v>7413</v>
      </c>
      <c r="G3481" s="13" t="n">
        <v>1</v>
      </c>
      <c r="H3481" s="13" t="n">
        <v>240</v>
      </c>
      <c r="I3481" s="13" t="n">
        <f aca="false">G3481*H3481</f>
        <v>240</v>
      </c>
      <c r="J3481" s="25" t="s">
        <v>18</v>
      </c>
      <c r="K3481" s="25" t="s">
        <v>18</v>
      </c>
      <c r="L3481" s="14"/>
    </row>
    <row r="3482" customFormat="false" ht="16.5" hidden="false" customHeight="false" outlineLevel="0" collapsed="false">
      <c r="A3482" s="8" t="n">
        <v>3480</v>
      </c>
      <c r="B3482" s="20" t="s">
        <v>7414</v>
      </c>
      <c r="C3482" s="29" t="s">
        <v>7405</v>
      </c>
      <c r="D3482" s="29" t="s">
        <v>7408</v>
      </c>
      <c r="E3482" s="25" t="s">
        <v>1090</v>
      </c>
      <c r="F3482" s="28" t="s">
        <v>7415</v>
      </c>
      <c r="G3482" s="13" t="n">
        <v>1</v>
      </c>
      <c r="H3482" s="13" t="n">
        <v>240</v>
      </c>
      <c r="I3482" s="13" t="n">
        <f aca="false">G3482*H3482</f>
        <v>240</v>
      </c>
      <c r="J3482" s="25" t="s">
        <v>18</v>
      </c>
      <c r="K3482" s="25" t="s">
        <v>18</v>
      </c>
      <c r="L3482" s="14"/>
    </row>
    <row r="3483" customFormat="false" ht="16.5" hidden="false" customHeight="false" outlineLevel="0" collapsed="false">
      <c r="A3483" s="8" t="n">
        <v>3481</v>
      </c>
      <c r="B3483" s="20" t="s">
        <v>7416</v>
      </c>
      <c r="C3483" s="29" t="s">
        <v>7417</v>
      </c>
      <c r="D3483" s="29" t="s">
        <v>4581</v>
      </c>
      <c r="E3483" s="25" t="s">
        <v>1090</v>
      </c>
      <c r="F3483" s="45" t="n">
        <v>9789863202288</v>
      </c>
      <c r="G3483" s="13" t="n">
        <v>1</v>
      </c>
      <c r="H3483" s="13" t="n">
        <v>300</v>
      </c>
      <c r="I3483" s="13" t="n">
        <f aca="false">G3483*H3483</f>
        <v>300</v>
      </c>
      <c r="J3483" s="25" t="s">
        <v>18</v>
      </c>
      <c r="K3483" s="25" t="s">
        <v>18</v>
      </c>
      <c r="L3483" s="14"/>
    </row>
    <row r="3484" customFormat="false" ht="16.5" hidden="false" customHeight="false" outlineLevel="0" collapsed="false">
      <c r="A3484" s="8" t="n">
        <v>3482</v>
      </c>
      <c r="B3484" s="29" t="s">
        <v>4597</v>
      </c>
      <c r="C3484" s="29" t="s">
        <v>7417</v>
      </c>
      <c r="D3484" s="29" t="s">
        <v>4543</v>
      </c>
      <c r="E3484" s="25" t="s">
        <v>1090</v>
      </c>
      <c r="F3484" s="45" t="n">
        <v>9789862112168</v>
      </c>
      <c r="G3484" s="13" t="n">
        <v>1</v>
      </c>
      <c r="H3484" s="13" t="n">
        <v>270</v>
      </c>
      <c r="I3484" s="13" t="n">
        <f aca="false">G3484*H3484</f>
        <v>270</v>
      </c>
      <c r="J3484" s="25" t="s">
        <v>18</v>
      </c>
      <c r="K3484" s="25" t="s">
        <v>18</v>
      </c>
      <c r="L3484" s="14"/>
    </row>
    <row r="3485" customFormat="false" ht="16.5" hidden="false" customHeight="false" outlineLevel="0" collapsed="false">
      <c r="A3485" s="8" t="n">
        <v>3483</v>
      </c>
      <c r="B3485" s="20" t="s">
        <v>7418</v>
      </c>
      <c r="C3485" s="29" t="s">
        <v>7419</v>
      </c>
      <c r="D3485" s="29" t="s">
        <v>5335</v>
      </c>
      <c r="E3485" s="25" t="s">
        <v>1090</v>
      </c>
      <c r="F3485" s="45" t="n">
        <v>9789868205925</v>
      </c>
      <c r="G3485" s="13" t="n">
        <v>1</v>
      </c>
      <c r="H3485" s="13" t="n">
        <v>250</v>
      </c>
      <c r="I3485" s="13" t="n">
        <f aca="false">G3485*H3485</f>
        <v>250</v>
      </c>
      <c r="J3485" s="25" t="s">
        <v>18</v>
      </c>
      <c r="K3485" s="25" t="s">
        <v>18</v>
      </c>
      <c r="L3485" s="14"/>
    </row>
    <row r="3486" customFormat="false" ht="16.5" hidden="false" customHeight="false" outlineLevel="0" collapsed="false">
      <c r="A3486" s="8" t="n">
        <v>3484</v>
      </c>
      <c r="B3486" s="29" t="s">
        <v>7420</v>
      </c>
      <c r="C3486" s="29" t="s">
        <v>7421</v>
      </c>
      <c r="D3486" s="29" t="s">
        <v>4654</v>
      </c>
      <c r="E3486" s="25" t="s">
        <v>1090</v>
      </c>
      <c r="F3486" s="45" t="n">
        <v>9789861090726</v>
      </c>
      <c r="G3486" s="13" t="n">
        <v>1</v>
      </c>
      <c r="H3486" s="13" t="n">
        <v>100</v>
      </c>
      <c r="I3486" s="13" t="n">
        <f aca="false">G3486*H3486</f>
        <v>100</v>
      </c>
      <c r="J3486" s="25" t="s">
        <v>18</v>
      </c>
      <c r="K3486" s="25" t="s">
        <v>18</v>
      </c>
      <c r="L3486" s="14"/>
    </row>
    <row r="3487" customFormat="false" ht="16.5" hidden="false" customHeight="false" outlineLevel="0" collapsed="false">
      <c r="A3487" s="8" t="n">
        <v>3485</v>
      </c>
      <c r="B3487" s="29" t="s">
        <v>7422</v>
      </c>
      <c r="C3487" s="29" t="s">
        <v>7421</v>
      </c>
      <c r="D3487" s="29" t="s">
        <v>4654</v>
      </c>
      <c r="E3487" s="25" t="s">
        <v>1090</v>
      </c>
      <c r="F3487" s="45" t="n">
        <v>9789861090733</v>
      </c>
      <c r="G3487" s="13" t="n">
        <v>1</v>
      </c>
      <c r="H3487" s="13" t="n">
        <v>100</v>
      </c>
      <c r="I3487" s="13" t="n">
        <f aca="false">G3487*H3487</f>
        <v>100</v>
      </c>
      <c r="J3487" s="25" t="s">
        <v>18</v>
      </c>
      <c r="K3487" s="25" t="s">
        <v>18</v>
      </c>
      <c r="L3487" s="14"/>
    </row>
    <row r="3488" customFormat="false" ht="16.5" hidden="false" customHeight="false" outlineLevel="0" collapsed="false">
      <c r="A3488" s="8" t="n">
        <v>3486</v>
      </c>
      <c r="B3488" s="29" t="s">
        <v>7423</v>
      </c>
      <c r="C3488" s="29" t="s">
        <v>7421</v>
      </c>
      <c r="D3488" s="29" t="s">
        <v>4654</v>
      </c>
      <c r="E3488" s="25" t="s">
        <v>1090</v>
      </c>
      <c r="F3488" s="45" t="n">
        <v>9789861090740</v>
      </c>
      <c r="G3488" s="13" t="n">
        <v>1</v>
      </c>
      <c r="H3488" s="13" t="n">
        <v>100</v>
      </c>
      <c r="I3488" s="13" t="n">
        <f aca="false">G3488*H3488</f>
        <v>100</v>
      </c>
      <c r="J3488" s="25" t="s">
        <v>18</v>
      </c>
      <c r="K3488" s="25" t="s">
        <v>18</v>
      </c>
      <c r="L3488" s="14"/>
    </row>
    <row r="3489" customFormat="false" ht="16.5" hidden="false" customHeight="false" outlineLevel="0" collapsed="false">
      <c r="A3489" s="8" t="n">
        <v>3487</v>
      </c>
      <c r="B3489" s="29" t="s">
        <v>7424</v>
      </c>
      <c r="C3489" s="29" t="s">
        <v>7421</v>
      </c>
      <c r="D3489" s="29" t="s">
        <v>4654</v>
      </c>
      <c r="E3489" s="25" t="s">
        <v>1090</v>
      </c>
      <c r="F3489" s="45" t="n">
        <v>9789863175148</v>
      </c>
      <c r="G3489" s="13" t="n">
        <v>1</v>
      </c>
      <c r="H3489" s="13" t="n">
        <v>100</v>
      </c>
      <c r="I3489" s="13" t="n">
        <f aca="false">G3489*H3489</f>
        <v>100</v>
      </c>
      <c r="J3489" s="25" t="s">
        <v>18</v>
      </c>
      <c r="K3489" s="25" t="s">
        <v>18</v>
      </c>
      <c r="L3489" s="14"/>
    </row>
    <row r="3490" customFormat="false" ht="16.5" hidden="false" customHeight="false" outlineLevel="0" collapsed="false">
      <c r="A3490" s="8" t="n">
        <v>3488</v>
      </c>
      <c r="B3490" s="29" t="s">
        <v>7425</v>
      </c>
      <c r="C3490" s="29" t="s">
        <v>7421</v>
      </c>
      <c r="D3490" s="29" t="s">
        <v>4654</v>
      </c>
      <c r="E3490" s="25" t="s">
        <v>1090</v>
      </c>
      <c r="F3490" s="45" t="n">
        <v>9789863241294</v>
      </c>
      <c r="G3490" s="13" t="n">
        <v>1</v>
      </c>
      <c r="H3490" s="13" t="n">
        <v>100</v>
      </c>
      <c r="I3490" s="13" t="n">
        <f aca="false">G3490*H3490</f>
        <v>100</v>
      </c>
      <c r="J3490" s="25" t="s">
        <v>18</v>
      </c>
      <c r="K3490" s="25" t="s">
        <v>18</v>
      </c>
      <c r="L3490" s="14"/>
    </row>
    <row r="3491" customFormat="false" ht="16.5" hidden="false" customHeight="false" outlineLevel="0" collapsed="false">
      <c r="A3491" s="8" t="n">
        <v>3489</v>
      </c>
      <c r="B3491" s="29" t="s">
        <v>7426</v>
      </c>
      <c r="C3491" s="29" t="s">
        <v>7421</v>
      </c>
      <c r="D3491" s="29" t="s">
        <v>4654</v>
      </c>
      <c r="E3491" s="25" t="s">
        <v>1090</v>
      </c>
      <c r="F3491" s="45" t="n">
        <v>9789863248859</v>
      </c>
      <c r="G3491" s="13" t="n">
        <v>1</v>
      </c>
      <c r="H3491" s="13" t="n">
        <v>100</v>
      </c>
      <c r="I3491" s="13" t="n">
        <f aca="false">G3491*H3491</f>
        <v>100</v>
      </c>
      <c r="J3491" s="25" t="s">
        <v>18</v>
      </c>
      <c r="K3491" s="25" t="s">
        <v>18</v>
      </c>
      <c r="L3491" s="14"/>
    </row>
    <row r="3492" customFormat="false" ht="16.5" hidden="false" customHeight="false" outlineLevel="0" collapsed="false">
      <c r="A3492" s="8" t="n">
        <v>3490</v>
      </c>
      <c r="B3492" s="29" t="s">
        <v>7427</v>
      </c>
      <c r="C3492" s="29" t="s">
        <v>7421</v>
      </c>
      <c r="D3492" s="29" t="s">
        <v>4654</v>
      </c>
      <c r="E3492" s="25" t="s">
        <v>1090</v>
      </c>
      <c r="F3492" s="45" t="n">
        <v>9789863324898</v>
      </c>
      <c r="G3492" s="13" t="n">
        <v>1</v>
      </c>
      <c r="H3492" s="13" t="n">
        <v>100</v>
      </c>
      <c r="I3492" s="13" t="n">
        <f aca="false">G3492*H3492</f>
        <v>100</v>
      </c>
      <c r="J3492" s="25" t="s">
        <v>18</v>
      </c>
      <c r="K3492" s="25" t="s">
        <v>18</v>
      </c>
      <c r="L3492" s="14"/>
    </row>
    <row r="3493" customFormat="false" ht="16.5" hidden="false" customHeight="false" outlineLevel="0" collapsed="false">
      <c r="A3493" s="8" t="n">
        <v>3491</v>
      </c>
      <c r="B3493" s="29" t="s">
        <v>7428</v>
      </c>
      <c r="C3493" s="29" t="s">
        <v>7421</v>
      </c>
      <c r="D3493" s="29" t="s">
        <v>4654</v>
      </c>
      <c r="E3493" s="25" t="s">
        <v>1090</v>
      </c>
      <c r="F3493" s="45" t="n">
        <v>9789863371212</v>
      </c>
      <c r="G3493" s="13" t="n">
        <v>1</v>
      </c>
      <c r="H3493" s="13" t="n">
        <v>100</v>
      </c>
      <c r="I3493" s="13" t="n">
        <f aca="false">G3493*H3493</f>
        <v>100</v>
      </c>
      <c r="J3493" s="25" t="s">
        <v>18</v>
      </c>
      <c r="K3493" s="25" t="s">
        <v>18</v>
      </c>
      <c r="L3493" s="14"/>
    </row>
    <row r="3494" customFormat="false" ht="16.5" hidden="false" customHeight="false" outlineLevel="0" collapsed="false">
      <c r="A3494" s="8" t="n">
        <v>3492</v>
      </c>
      <c r="B3494" s="29" t="s">
        <v>7429</v>
      </c>
      <c r="C3494" s="29" t="s">
        <v>7421</v>
      </c>
      <c r="D3494" s="29" t="s">
        <v>4654</v>
      </c>
      <c r="E3494" s="25" t="s">
        <v>1090</v>
      </c>
      <c r="F3494" s="45" t="n">
        <v>9789863376507</v>
      </c>
      <c r="G3494" s="13" t="n">
        <v>1</v>
      </c>
      <c r="H3494" s="13" t="n">
        <v>100</v>
      </c>
      <c r="I3494" s="13" t="n">
        <f aca="false">G3494*H3494</f>
        <v>100</v>
      </c>
      <c r="J3494" s="25" t="s">
        <v>18</v>
      </c>
      <c r="K3494" s="25" t="s">
        <v>18</v>
      </c>
      <c r="L3494" s="14"/>
    </row>
    <row r="3495" customFormat="false" ht="16.5" hidden="false" customHeight="false" outlineLevel="0" collapsed="false">
      <c r="A3495" s="8" t="n">
        <v>3493</v>
      </c>
      <c r="B3495" s="29" t="s">
        <v>7430</v>
      </c>
      <c r="C3495" s="29" t="s">
        <v>7421</v>
      </c>
      <c r="D3495" s="29" t="s">
        <v>4654</v>
      </c>
      <c r="E3495" s="25" t="s">
        <v>1090</v>
      </c>
      <c r="F3495" s="45" t="n">
        <v>9789863482345</v>
      </c>
      <c r="G3495" s="13" t="n">
        <v>1</v>
      </c>
      <c r="H3495" s="13" t="n">
        <v>100</v>
      </c>
      <c r="I3495" s="13" t="n">
        <f aca="false">G3495*H3495</f>
        <v>100</v>
      </c>
      <c r="J3495" s="25" t="s">
        <v>18</v>
      </c>
      <c r="K3495" s="25" t="s">
        <v>18</v>
      </c>
      <c r="L3495" s="14"/>
    </row>
    <row r="3496" customFormat="false" ht="16.5" hidden="false" customHeight="false" outlineLevel="0" collapsed="false">
      <c r="A3496" s="8" t="n">
        <v>3494</v>
      </c>
      <c r="B3496" s="29" t="s">
        <v>7431</v>
      </c>
      <c r="C3496" s="29" t="s">
        <v>7421</v>
      </c>
      <c r="D3496" s="29" t="s">
        <v>4654</v>
      </c>
      <c r="E3496" s="25" t="s">
        <v>1090</v>
      </c>
      <c r="F3496" s="45" t="n">
        <v>9789863487272</v>
      </c>
      <c r="G3496" s="13" t="n">
        <v>1</v>
      </c>
      <c r="H3496" s="13" t="n">
        <v>100</v>
      </c>
      <c r="I3496" s="13" t="n">
        <f aca="false">G3496*H3496</f>
        <v>100</v>
      </c>
      <c r="J3496" s="25" t="s">
        <v>18</v>
      </c>
      <c r="K3496" s="25" t="s">
        <v>18</v>
      </c>
      <c r="L3496" s="14"/>
    </row>
    <row r="3497" customFormat="false" ht="16.5" hidden="false" customHeight="false" outlineLevel="0" collapsed="false">
      <c r="A3497" s="8" t="n">
        <v>3495</v>
      </c>
      <c r="B3497" s="29" t="s">
        <v>7432</v>
      </c>
      <c r="C3497" s="29" t="s">
        <v>7421</v>
      </c>
      <c r="D3497" s="29" t="s">
        <v>4654</v>
      </c>
      <c r="E3497" s="25" t="s">
        <v>1090</v>
      </c>
      <c r="F3497" s="45" t="n">
        <v>9789863656548</v>
      </c>
      <c r="G3497" s="13" t="n">
        <v>1</v>
      </c>
      <c r="H3497" s="13" t="n">
        <v>100</v>
      </c>
      <c r="I3497" s="13" t="n">
        <f aca="false">G3497*H3497</f>
        <v>100</v>
      </c>
      <c r="J3497" s="25" t="s">
        <v>18</v>
      </c>
      <c r="K3497" s="25" t="s">
        <v>18</v>
      </c>
      <c r="L3497" s="14"/>
    </row>
    <row r="3498" customFormat="false" ht="16.5" hidden="false" customHeight="false" outlineLevel="0" collapsed="false">
      <c r="A3498" s="8" t="n">
        <v>3496</v>
      </c>
      <c r="B3498" s="29" t="s">
        <v>7433</v>
      </c>
      <c r="C3498" s="29" t="s">
        <v>7421</v>
      </c>
      <c r="D3498" s="29" t="s">
        <v>4654</v>
      </c>
      <c r="E3498" s="25" t="s">
        <v>1090</v>
      </c>
      <c r="F3498" s="45" t="n">
        <v>9789864316977</v>
      </c>
      <c r="G3498" s="13" t="n">
        <v>1</v>
      </c>
      <c r="H3498" s="13" t="n">
        <v>100</v>
      </c>
      <c r="I3498" s="13" t="n">
        <f aca="false">G3498*H3498</f>
        <v>100</v>
      </c>
      <c r="J3498" s="25" t="s">
        <v>18</v>
      </c>
      <c r="K3498" s="25" t="s">
        <v>18</v>
      </c>
      <c r="L3498" s="14"/>
    </row>
    <row r="3499" customFormat="false" ht="16.5" hidden="false" customHeight="false" outlineLevel="0" collapsed="false">
      <c r="A3499" s="8" t="n">
        <v>3497</v>
      </c>
      <c r="B3499" s="20" t="s">
        <v>7434</v>
      </c>
      <c r="C3499" s="20" t="s">
        <v>7435</v>
      </c>
      <c r="D3499" s="29" t="s">
        <v>6691</v>
      </c>
      <c r="E3499" s="25" t="s">
        <v>1090</v>
      </c>
      <c r="F3499" s="45" t="n">
        <v>9789863380436</v>
      </c>
      <c r="G3499" s="13" t="n">
        <v>1</v>
      </c>
      <c r="H3499" s="13" t="n">
        <v>280</v>
      </c>
      <c r="I3499" s="13" t="n">
        <f aca="false">G3499*H3499</f>
        <v>280</v>
      </c>
      <c r="J3499" s="25" t="s">
        <v>18</v>
      </c>
      <c r="K3499" s="25" t="s">
        <v>18</v>
      </c>
      <c r="L3499" s="14"/>
    </row>
    <row r="3500" customFormat="false" ht="16.5" hidden="false" customHeight="false" outlineLevel="0" collapsed="false">
      <c r="A3500" s="8" t="n">
        <v>3498</v>
      </c>
      <c r="B3500" s="20" t="s">
        <v>7436</v>
      </c>
      <c r="C3500" s="20" t="s">
        <v>7437</v>
      </c>
      <c r="D3500" s="29" t="s">
        <v>6691</v>
      </c>
      <c r="E3500" s="25" t="s">
        <v>1090</v>
      </c>
      <c r="F3500" s="45" t="n">
        <v>9789863380818</v>
      </c>
      <c r="G3500" s="13" t="n">
        <v>1</v>
      </c>
      <c r="H3500" s="13" t="n">
        <v>280</v>
      </c>
      <c r="I3500" s="13" t="n">
        <f aca="false">G3500*H3500</f>
        <v>280</v>
      </c>
      <c r="J3500" s="25" t="s">
        <v>18</v>
      </c>
      <c r="K3500" s="25" t="s">
        <v>18</v>
      </c>
      <c r="L3500" s="14"/>
    </row>
    <row r="3501" customFormat="false" ht="16.5" hidden="false" customHeight="false" outlineLevel="0" collapsed="false">
      <c r="A3501" s="8" t="n">
        <v>3499</v>
      </c>
      <c r="B3501" s="20" t="s">
        <v>7438</v>
      </c>
      <c r="C3501" s="20" t="s">
        <v>7437</v>
      </c>
      <c r="D3501" s="29" t="s">
        <v>6691</v>
      </c>
      <c r="E3501" s="25" t="s">
        <v>1090</v>
      </c>
      <c r="F3501" s="45" t="n">
        <v>9789863381211</v>
      </c>
      <c r="G3501" s="13" t="n">
        <v>1</v>
      </c>
      <c r="H3501" s="13" t="n">
        <v>260</v>
      </c>
      <c r="I3501" s="13" t="n">
        <f aca="false">G3501*H3501</f>
        <v>260</v>
      </c>
      <c r="J3501" s="25" t="s">
        <v>18</v>
      </c>
      <c r="K3501" s="25" t="s">
        <v>18</v>
      </c>
      <c r="L3501" s="14"/>
    </row>
    <row r="3502" customFormat="false" ht="16.5" hidden="false" customHeight="false" outlineLevel="0" collapsed="false">
      <c r="A3502" s="8" t="n">
        <v>3500</v>
      </c>
      <c r="B3502" s="29" t="s">
        <v>7439</v>
      </c>
      <c r="C3502" s="29" t="s">
        <v>7440</v>
      </c>
      <c r="D3502" s="29" t="s">
        <v>6691</v>
      </c>
      <c r="E3502" s="25" t="s">
        <v>1090</v>
      </c>
      <c r="F3502" s="45" t="n">
        <v>9789575708795</v>
      </c>
      <c r="G3502" s="13" t="n">
        <v>1</v>
      </c>
      <c r="H3502" s="13" t="n">
        <v>150</v>
      </c>
      <c r="I3502" s="13" t="n">
        <f aca="false">G3502*H3502</f>
        <v>150</v>
      </c>
      <c r="J3502" s="25" t="s">
        <v>18</v>
      </c>
      <c r="K3502" s="25" t="s">
        <v>18</v>
      </c>
      <c r="L3502" s="14"/>
    </row>
    <row r="3503" customFormat="false" ht="16.5" hidden="false" customHeight="false" outlineLevel="0" collapsed="false">
      <c r="A3503" s="8" t="n">
        <v>3501</v>
      </c>
      <c r="B3503" s="29" t="s">
        <v>7441</v>
      </c>
      <c r="C3503" s="29" t="s">
        <v>7442</v>
      </c>
      <c r="D3503" s="29" t="s">
        <v>6691</v>
      </c>
      <c r="E3503" s="25" t="s">
        <v>1090</v>
      </c>
      <c r="F3503" s="45" t="n">
        <v>9789575708481</v>
      </c>
      <c r="G3503" s="13" t="n">
        <v>1</v>
      </c>
      <c r="H3503" s="13" t="n">
        <v>150</v>
      </c>
      <c r="I3503" s="13" t="n">
        <f aca="false">G3503*H3503</f>
        <v>150</v>
      </c>
      <c r="J3503" s="25" t="s">
        <v>18</v>
      </c>
      <c r="K3503" s="25" t="s">
        <v>18</v>
      </c>
      <c r="L3503" s="14"/>
    </row>
    <row r="3504" customFormat="false" ht="16.5" hidden="false" customHeight="false" outlineLevel="0" collapsed="false">
      <c r="A3504" s="8" t="n">
        <v>3502</v>
      </c>
      <c r="B3504" s="20" t="s">
        <v>7443</v>
      </c>
      <c r="C3504" s="20" t="s">
        <v>7437</v>
      </c>
      <c r="D3504" s="29" t="s">
        <v>6691</v>
      </c>
      <c r="E3504" s="25" t="s">
        <v>1090</v>
      </c>
      <c r="F3504" s="45" t="n">
        <v>9789575708146</v>
      </c>
      <c r="G3504" s="13" t="n">
        <v>1</v>
      </c>
      <c r="H3504" s="13" t="n">
        <v>250</v>
      </c>
      <c r="I3504" s="13" t="n">
        <f aca="false">G3504*H3504</f>
        <v>250</v>
      </c>
      <c r="J3504" s="25" t="s">
        <v>18</v>
      </c>
      <c r="K3504" s="25" t="s">
        <v>18</v>
      </c>
      <c r="L3504" s="14"/>
    </row>
    <row r="3505" customFormat="false" ht="16.5" hidden="false" customHeight="false" outlineLevel="0" collapsed="false">
      <c r="A3505" s="8" t="n">
        <v>3503</v>
      </c>
      <c r="B3505" s="20" t="s">
        <v>7444</v>
      </c>
      <c r="C3505" s="29" t="s">
        <v>7445</v>
      </c>
      <c r="D3505" s="29" t="s">
        <v>6691</v>
      </c>
      <c r="E3505" s="25" t="s">
        <v>1090</v>
      </c>
      <c r="F3505" s="45" t="n">
        <v>9789575706630</v>
      </c>
      <c r="G3505" s="13" t="n">
        <v>1</v>
      </c>
      <c r="H3505" s="13" t="n">
        <v>220</v>
      </c>
      <c r="I3505" s="13" t="n">
        <f aca="false">G3505*H3505</f>
        <v>220</v>
      </c>
      <c r="J3505" s="25" t="s">
        <v>18</v>
      </c>
      <c r="K3505" s="25" t="s">
        <v>18</v>
      </c>
      <c r="L3505" s="14"/>
    </row>
    <row r="3506" customFormat="false" ht="16.5" hidden="false" customHeight="false" outlineLevel="0" collapsed="false">
      <c r="A3506" s="8" t="n">
        <v>3504</v>
      </c>
      <c r="B3506" s="20" t="s">
        <v>7446</v>
      </c>
      <c r="C3506" s="29" t="s">
        <v>7445</v>
      </c>
      <c r="D3506" s="29" t="s">
        <v>6691</v>
      </c>
      <c r="E3506" s="25" t="s">
        <v>1090</v>
      </c>
      <c r="F3506" s="45" t="n">
        <v>9789575706180</v>
      </c>
      <c r="G3506" s="13" t="n">
        <v>1</v>
      </c>
      <c r="H3506" s="13" t="n">
        <v>220</v>
      </c>
      <c r="I3506" s="13" t="n">
        <f aca="false">G3506*H3506</f>
        <v>220</v>
      </c>
      <c r="J3506" s="25" t="s">
        <v>18</v>
      </c>
      <c r="K3506" s="25" t="s">
        <v>18</v>
      </c>
      <c r="L3506" s="14"/>
    </row>
    <row r="3507" customFormat="false" ht="16.5" hidden="false" customHeight="false" outlineLevel="0" collapsed="false">
      <c r="A3507" s="8" t="n">
        <v>3505</v>
      </c>
      <c r="B3507" s="20" t="s">
        <v>7447</v>
      </c>
      <c r="C3507" s="29" t="s">
        <v>7448</v>
      </c>
      <c r="D3507" s="29" t="s">
        <v>7449</v>
      </c>
      <c r="E3507" s="25" t="s">
        <v>1090</v>
      </c>
      <c r="F3507" s="45" t="n">
        <v>9789862751312</v>
      </c>
      <c r="G3507" s="13" t="n">
        <v>1</v>
      </c>
      <c r="H3507" s="13" t="n">
        <v>220</v>
      </c>
      <c r="I3507" s="13" t="n">
        <f aca="false">G3507*H3507</f>
        <v>220</v>
      </c>
      <c r="J3507" s="25" t="s">
        <v>18</v>
      </c>
      <c r="K3507" s="25" t="s">
        <v>18</v>
      </c>
      <c r="L3507" s="14"/>
    </row>
    <row r="3508" customFormat="false" ht="16.5" hidden="false" customHeight="false" outlineLevel="0" collapsed="false">
      <c r="A3508" s="8" t="n">
        <v>3506</v>
      </c>
      <c r="B3508" s="20" t="s">
        <v>7450</v>
      </c>
      <c r="C3508" s="29" t="s">
        <v>7448</v>
      </c>
      <c r="D3508" s="29" t="s">
        <v>7449</v>
      </c>
      <c r="E3508" s="25" t="s">
        <v>1090</v>
      </c>
      <c r="F3508" s="45" t="n">
        <v>9789862751329</v>
      </c>
      <c r="G3508" s="13" t="n">
        <v>1</v>
      </c>
      <c r="H3508" s="13" t="n">
        <v>220</v>
      </c>
      <c r="I3508" s="13" t="n">
        <f aca="false">G3508*H3508</f>
        <v>220</v>
      </c>
      <c r="J3508" s="25" t="s">
        <v>18</v>
      </c>
      <c r="K3508" s="25" t="s">
        <v>18</v>
      </c>
      <c r="L3508" s="14"/>
    </row>
    <row r="3509" customFormat="false" ht="16.5" hidden="false" customHeight="false" outlineLevel="0" collapsed="false">
      <c r="A3509" s="8" t="n">
        <v>3507</v>
      </c>
      <c r="B3509" s="20" t="s">
        <v>7451</v>
      </c>
      <c r="C3509" s="29" t="s">
        <v>7448</v>
      </c>
      <c r="D3509" s="29" t="s">
        <v>7449</v>
      </c>
      <c r="E3509" s="25" t="s">
        <v>1090</v>
      </c>
      <c r="F3509" s="45" t="n">
        <v>9789862751480</v>
      </c>
      <c r="G3509" s="13" t="n">
        <v>1</v>
      </c>
      <c r="H3509" s="13" t="n">
        <v>220</v>
      </c>
      <c r="I3509" s="13" t="n">
        <f aca="false">G3509*H3509</f>
        <v>220</v>
      </c>
      <c r="J3509" s="25" t="s">
        <v>18</v>
      </c>
      <c r="K3509" s="25" t="s">
        <v>18</v>
      </c>
      <c r="L3509" s="14"/>
    </row>
    <row r="3510" customFormat="false" ht="16.5" hidden="false" customHeight="false" outlineLevel="0" collapsed="false">
      <c r="A3510" s="8" t="n">
        <v>3508</v>
      </c>
      <c r="B3510" s="20" t="s">
        <v>7452</v>
      </c>
      <c r="C3510" s="29" t="s">
        <v>7448</v>
      </c>
      <c r="D3510" s="29" t="s">
        <v>7449</v>
      </c>
      <c r="E3510" s="25" t="s">
        <v>1090</v>
      </c>
      <c r="F3510" s="45" t="n">
        <v>9789862751596</v>
      </c>
      <c r="G3510" s="13" t="n">
        <v>1</v>
      </c>
      <c r="H3510" s="13" t="n">
        <v>220</v>
      </c>
      <c r="I3510" s="13" t="n">
        <f aca="false">G3510*H3510</f>
        <v>220</v>
      </c>
      <c r="J3510" s="25" t="s">
        <v>18</v>
      </c>
      <c r="K3510" s="25" t="s">
        <v>18</v>
      </c>
      <c r="L3510" s="14"/>
    </row>
    <row r="3511" customFormat="false" ht="16.5" hidden="false" customHeight="false" outlineLevel="0" collapsed="false">
      <c r="A3511" s="8" t="n">
        <v>3509</v>
      </c>
      <c r="B3511" s="20" t="s">
        <v>7453</v>
      </c>
      <c r="C3511" s="29" t="s">
        <v>7448</v>
      </c>
      <c r="D3511" s="29" t="s">
        <v>7449</v>
      </c>
      <c r="E3511" s="25" t="s">
        <v>1090</v>
      </c>
      <c r="F3511" s="45" t="n">
        <v>9789862751602</v>
      </c>
      <c r="G3511" s="13" t="n">
        <v>1</v>
      </c>
      <c r="H3511" s="13" t="n">
        <v>220</v>
      </c>
      <c r="I3511" s="13" t="n">
        <f aca="false">G3511*H3511</f>
        <v>220</v>
      </c>
      <c r="J3511" s="25" t="s">
        <v>18</v>
      </c>
      <c r="K3511" s="25" t="s">
        <v>18</v>
      </c>
      <c r="L3511" s="14"/>
    </row>
    <row r="3512" customFormat="false" ht="16.5" hidden="false" customHeight="false" outlineLevel="0" collapsed="false">
      <c r="A3512" s="8" t="n">
        <v>3510</v>
      </c>
      <c r="B3512" s="20" t="s">
        <v>7454</v>
      </c>
      <c r="C3512" s="29" t="s">
        <v>7448</v>
      </c>
      <c r="D3512" s="29" t="s">
        <v>7449</v>
      </c>
      <c r="E3512" s="25" t="s">
        <v>1090</v>
      </c>
      <c r="F3512" s="45" t="n">
        <v>9789862751565</v>
      </c>
      <c r="G3512" s="13" t="n">
        <v>1</v>
      </c>
      <c r="H3512" s="13" t="n">
        <v>220</v>
      </c>
      <c r="I3512" s="13" t="n">
        <f aca="false">G3512*H3512</f>
        <v>220</v>
      </c>
      <c r="J3512" s="25" t="s">
        <v>18</v>
      </c>
      <c r="K3512" s="25" t="s">
        <v>18</v>
      </c>
      <c r="L3512" s="14"/>
    </row>
    <row r="3513" customFormat="false" ht="16.5" hidden="false" customHeight="false" outlineLevel="0" collapsed="false">
      <c r="A3513" s="8" t="n">
        <v>3511</v>
      </c>
      <c r="B3513" s="20" t="s">
        <v>7455</v>
      </c>
      <c r="C3513" s="29" t="s">
        <v>7448</v>
      </c>
      <c r="D3513" s="29" t="s">
        <v>7449</v>
      </c>
      <c r="E3513" s="25" t="s">
        <v>1090</v>
      </c>
      <c r="F3513" s="45" t="n">
        <v>9789862751428</v>
      </c>
      <c r="G3513" s="13" t="n">
        <v>1</v>
      </c>
      <c r="H3513" s="13" t="n">
        <v>220</v>
      </c>
      <c r="I3513" s="13" t="n">
        <f aca="false">G3513*H3513</f>
        <v>220</v>
      </c>
      <c r="J3513" s="25" t="s">
        <v>18</v>
      </c>
      <c r="K3513" s="25" t="s">
        <v>18</v>
      </c>
      <c r="L3513" s="14"/>
    </row>
    <row r="3514" customFormat="false" ht="16.5" hidden="false" customHeight="false" outlineLevel="0" collapsed="false">
      <c r="A3514" s="8" t="n">
        <v>3512</v>
      </c>
      <c r="B3514" s="20" t="s">
        <v>7456</v>
      </c>
      <c r="C3514" s="29" t="s">
        <v>7448</v>
      </c>
      <c r="D3514" s="29" t="s">
        <v>7449</v>
      </c>
      <c r="E3514" s="25" t="s">
        <v>1090</v>
      </c>
      <c r="F3514" s="45" t="n">
        <v>9789862751398</v>
      </c>
      <c r="G3514" s="13" t="n">
        <v>1</v>
      </c>
      <c r="H3514" s="13" t="n">
        <v>220</v>
      </c>
      <c r="I3514" s="13" t="n">
        <f aca="false">G3514*H3514</f>
        <v>220</v>
      </c>
      <c r="J3514" s="25" t="s">
        <v>18</v>
      </c>
      <c r="K3514" s="25" t="s">
        <v>18</v>
      </c>
      <c r="L3514" s="14"/>
    </row>
    <row r="3515" customFormat="false" ht="16.5" hidden="false" customHeight="false" outlineLevel="0" collapsed="false">
      <c r="A3515" s="8" t="n">
        <v>3513</v>
      </c>
      <c r="B3515" s="20" t="s">
        <v>7457</v>
      </c>
      <c r="C3515" s="29" t="s">
        <v>7448</v>
      </c>
      <c r="D3515" s="29" t="s">
        <v>7449</v>
      </c>
      <c r="E3515" s="25" t="s">
        <v>1090</v>
      </c>
      <c r="F3515" s="45" t="n">
        <v>9789862751404</v>
      </c>
      <c r="G3515" s="13" t="n">
        <v>1</v>
      </c>
      <c r="H3515" s="13" t="n">
        <v>220</v>
      </c>
      <c r="I3515" s="13" t="n">
        <f aca="false">G3515*H3515</f>
        <v>220</v>
      </c>
      <c r="J3515" s="25" t="s">
        <v>18</v>
      </c>
      <c r="K3515" s="25" t="s">
        <v>18</v>
      </c>
      <c r="L3515" s="14"/>
    </row>
    <row r="3516" customFormat="false" ht="16.5" hidden="false" customHeight="false" outlineLevel="0" collapsed="false">
      <c r="A3516" s="8" t="n">
        <v>3514</v>
      </c>
      <c r="B3516" s="20" t="s">
        <v>7458</v>
      </c>
      <c r="C3516" s="29" t="s">
        <v>7459</v>
      </c>
      <c r="D3516" s="29" t="s">
        <v>6691</v>
      </c>
      <c r="E3516" s="25" t="s">
        <v>1090</v>
      </c>
      <c r="F3516" s="45" t="n">
        <v>9789575706524</v>
      </c>
      <c r="G3516" s="13" t="n">
        <v>1</v>
      </c>
      <c r="H3516" s="13" t="n">
        <v>140</v>
      </c>
      <c r="I3516" s="13" t="n">
        <f aca="false">G3516*H3516</f>
        <v>140</v>
      </c>
      <c r="J3516" s="25" t="s">
        <v>18</v>
      </c>
      <c r="K3516" s="25" t="s">
        <v>18</v>
      </c>
      <c r="L3516" s="14"/>
    </row>
    <row r="3517" customFormat="false" ht="16.5" hidden="false" customHeight="false" outlineLevel="0" collapsed="false">
      <c r="A3517" s="8" t="n">
        <v>3515</v>
      </c>
      <c r="B3517" s="20" t="s">
        <v>7460</v>
      </c>
      <c r="C3517" s="29" t="s">
        <v>7461</v>
      </c>
      <c r="D3517" s="29" t="s">
        <v>6691</v>
      </c>
      <c r="E3517" s="25" t="s">
        <v>1090</v>
      </c>
      <c r="F3517" s="45" t="n">
        <v>9789863380481</v>
      </c>
      <c r="G3517" s="13" t="n">
        <v>1</v>
      </c>
      <c r="H3517" s="13" t="n">
        <v>280</v>
      </c>
      <c r="I3517" s="13" t="n">
        <f aca="false">G3517*H3517</f>
        <v>280</v>
      </c>
      <c r="J3517" s="25" t="s">
        <v>18</v>
      </c>
      <c r="K3517" s="25" t="s">
        <v>18</v>
      </c>
      <c r="L3517" s="14"/>
    </row>
    <row r="3518" customFormat="false" ht="16.5" hidden="false" customHeight="false" outlineLevel="0" collapsed="false">
      <c r="A3518" s="8" t="n">
        <v>3516</v>
      </c>
      <c r="B3518" s="20" t="s">
        <v>7462</v>
      </c>
      <c r="C3518" s="29" t="s">
        <v>7463</v>
      </c>
      <c r="D3518" s="29" t="s">
        <v>6691</v>
      </c>
      <c r="E3518" s="25" t="s">
        <v>1090</v>
      </c>
      <c r="F3518" s="45" t="n">
        <v>9789575707170</v>
      </c>
      <c r="G3518" s="13" t="n">
        <v>1</v>
      </c>
      <c r="H3518" s="13" t="n">
        <v>250</v>
      </c>
      <c r="I3518" s="13" t="n">
        <f aca="false">G3518*H3518</f>
        <v>250</v>
      </c>
      <c r="J3518" s="25" t="s">
        <v>18</v>
      </c>
      <c r="K3518" s="25" t="s">
        <v>18</v>
      </c>
      <c r="L3518" s="14"/>
    </row>
    <row r="3519" customFormat="false" ht="16.5" hidden="false" customHeight="false" outlineLevel="0" collapsed="false">
      <c r="A3519" s="8" t="n">
        <v>3517</v>
      </c>
      <c r="B3519" s="20" t="s">
        <v>7464</v>
      </c>
      <c r="C3519" s="29" t="s">
        <v>7463</v>
      </c>
      <c r="D3519" s="29" t="s">
        <v>6691</v>
      </c>
      <c r="E3519" s="25" t="s">
        <v>1090</v>
      </c>
      <c r="F3519" s="45" t="n">
        <v>9789575707187</v>
      </c>
      <c r="G3519" s="13" t="n">
        <v>1</v>
      </c>
      <c r="H3519" s="13" t="n">
        <v>250</v>
      </c>
      <c r="I3519" s="13" t="n">
        <f aca="false">G3519*H3519</f>
        <v>250</v>
      </c>
      <c r="J3519" s="25" t="s">
        <v>18</v>
      </c>
      <c r="K3519" s="25" t="s">
        <v>18</v>
      </c>
      <c r="L3519" s="14"/>
    </row>
    <row r="3520" customFormat="false" ht="16.5" hidden="false" customHeight="false" outlineLevel="0" collapsed="false">
      <c r="A3520" s="8" t="n">
        <v>3518</v>
      </c>
      <c r="B3520" s="20" t="s">
        <v>7465</v>
      </c>
      <c r="C3520" s="29" t="s">
        <v>7466</v>
      </c>
      <c r="D3520" s="29" t="s">
        <v>6691</v>
      </c>
      <c r="E3520" s="25" t="s">
        <v>1090</v>
      </c>
      <c r="F3520" s="45" t="n">
        <v>9789575707033</v>
      </c>
      <c r="G3520" s="13" t="n">
        <v>1</v>
      </c>
      <c r="H3520" s="13" t="n">
        <v>200</v>
      </c>
      <c r="I3520" s="13" t="n">
        <f aca="false">G3520*H3520</f>
        <v>200</v>
      </c>
      <c r="J3520" s="25" t="s">
        <v>18</v>
      </c>
      <c r="K3520" s="25" t="s">
        <v>18</v>
      </c>
      <c r="L3520" s="14"/>
    </row>
    <row r="3521" customFormat="false" ht="16.5" hidden="false" customHeight="false" outlineLevel="0" collapsed="false">
      <c r="A3521" s="8" t="n">
        <v>3519</v>
      </c>
      <c r="B3521" s="20" t="s">
        <v>7467</v>
      </c>
      <c r="C3521" s="29" t="s">
        <v>7468</v>
      </c>
      <c r="D3521" s="29" t="s">
        <v>6691</v>
      </c>
      <c r="E3521" s="25" t="s">
        <v>1090</v>
      </c>
      <c r="F3521" s="45" t="n">
        <v>9789575706852</v>
      </c>
      <c r="G3521" s="13" t="n">
        <v>1</v>
      </c>
      <c r="H3521" s="13" t="n">
        <v>240</v>
      </c>
      <c r="I3521" s="13" t="n">
        <f aca="false">G3521*H3521</f>
        <v>240</v>
      </c>
      <c r="J3521" s="25" t="s">
        <v>18</v>
      </c>
      <c r="K3521" s="25" t="s">
        <v>18</v>
      </c>
      <c r="L3521" s="14"/>
    </row>
    <row r="3522" customFormat="false" ht="16.5" hidden="false" customHeight="false" outlineLevel="0" collapsed="false">
      <c r="A3522" s="8" t="n">
        <v>3520</v>
      </c>
      <c r="B3522" s="20" t="s">
        <v>7469</v>
      </c>
      <c r="C3522" s="29" t="s">
        <v>7470</v>
      </c>
      <c r="D3522" s="29" t="s">
        <v>6691</v>
      </c>
      <c r="E3522" s="25" t="s">
        <v>1090</v>
      </c>
      <c r="F3522" s="45" t="n">
        <v>9789575706739</v>
      </c>
      <c r="G3522" s="13" t="n">
        <v>1</v>
      </c>
      <c r="H3522" s="13" t="n">
        <v>220</v>
      </c>
      <c r="I3522" s="13" t="n">
        <f aca="false">G3522*H3522</f>
        <v>220</v>
      </c>
      <c r="J3522" s="25" t="s">
        <v>18</v>
      </c>
      <c r="K3522" s="25" t="s">
        <v>18</v>
      </c>
      <c r="L3522" s="14"/>
    </row>
    <row r="3523" customFormat="false" ht="16.5" hidden="false" customHeight="false" outlineLevel="0" collapsed="false">
      <c r="A3523" s="8" t="n">
        <v>3521</v>
      </c>
      <c r="B3523" s="20" t="s">
        <v>7471</v>
      </c>
      <c r="C3523" s="29" t="s">
        <v>7472</v>
      </c>
      <c r="D3523" s="29" t="s">
        <v>6691</v>
      </c>
      <c r="E3523" s="25" t="s">
        <v>1090</v>
      </c>
      <c r="F3523" s="45" t="n">
        <v>9789575706746</v>
      </c>
      <c r="G3523" s="13" t="n">
        <v>1</v>
      </c>
      <c r="H3523" s="13" t="n">
        <v>200</v>
      </c>
      <c r="I3523" s="13" t="n">
        <f aca="false">G3523*H3523</f>
        <v>200</v>
      </c>
      <c r="J3523" s="25" t="s">
        <v>18</v>
      </c>
      <c r="K3523" s="25" t="s">
        <v>18</v>
      </c>
      <c r="L3523" s="14"/>
    </row>
    <row r="3524" customFormat="false" ht="16.5" hidden="false" customHeight="false" outlineLevel="0" collapsed="false">
      <c r="A3524" s="8" t="n">
        <v>3522</v>
      </c>
      <c r="B3524" s="20" t="s">
        <v>7473</v>
      </c>
      <c r="C3524" s="29" t="s">
        <v>7474</v>
      </c>
      <c r="D3524" s="29" t="s">
        <v>6691</v>
      </c>
      <c r="E3524" s="25" t="s">
        <v>1090</v>
      </c>
      <c r="F3524" s="45" t="n">
        <v>9789575706692</v>
      </c>
      <c r="G3524" s="13" t="n">
        <v>1</v>
      </c>
      <c r="H3524" s="13" t="n">
        <v>260</v>
      </c>
      <c r="I3524" s="13" t="n">
        <f aca="false">G3524*H3524</f>
        <v>260</v>
      </c>
      <c r="J3524" s="25" t="s">
        <v>18</v>
      </c>
      <c r="K3524" s="25" t="s">
        <v>18</v>
      </c>
      <c r="L3524" s="14"/>
    </row>
    <row r="3525" customFormat="false" ht="16.5" hidden="false" customHeight="false" outlineLevel="0" collapsed="false">
      <c r="A3525" s="8" t="n">
        <v>3523</v>
      </c>
      <c r="B3525" s="20" t="s">
        <v>7475</v>
      </c>
      <c r="C3525" s="29" t="s">
        <v>7476</v>
      </c>
      <c r="D3525" s="29" t="s">
        <v>6691</v>
      </c>
      <c r="E3525" s="25" t="s">
        <v>1090</v>
      </c>
      <c r="F3525" s="45" t="n">
        <v>9789575706319</v>
      </c>
      <c r="G3525" s="13" t="n">
        <v>1</v>
      </c>
      <c r="H3525" s="13" t="n">
        <v>200</v>
      </c>
      <c r="I3525" s="13" t="n">
        <f aca="false">G3525*H3525</f>
        <v>200</v>
      </c>
      <c r="J3525" s="25" t="s">
        <v>18</v>
      </c>
      <c r="K3525" s="25" t="s">
        <v>18</v>
      </c>
      <c r="L3525" s="14"/>
    </row>
    <row r="3526" customFormat="false" ht="28.5" hidden="false" customHeight="false" outlineLevel="0" collapsed="false">
      <c r="A3526" s="8" t="n">
        <v>3524</v>
      </c>
      <c r="B3526" s="20" t="s">
        <v>7477</v>
      </c>
      <c r="C3526" s="29" t="s">
        <v>7478</v>
      </c>
      <c r="D3526" s="29" t="s">
        <v>6691</v>
      </c>
      <c r="E3526" s="25" t="s">
        <v>1090</v>
      </c>
      <c r="F3526" s="45" t="n">
        <v>9789575706166</v>
      </c>
      <c r="G3526" s="13" t="n">
        <v>1</v>
      </c>
      <c r="H3526" s="13" t="n">
        <v>200</v>
      </c>
      <c r="I3526" s="13" t="n">
        <f aca="false">G3526*H3526</f>
        <v>200</v>
      </c>
      <c r="J3526" s="25" t="s">
        <v>18</v>
      </c>
      <c r="K3526" s="25" t="s">
        <v>18</v>
      </c>
      <c r="L3526" s="14"/>
    </row>
    <row r="3527" customFormat="false" ht="16.5" hidden="false" customHeight="false" outlineLevel="0" collapsed="false">
      <c r="A3527" s="8" t="n">
        <v>3525</v>
      </c>
      <c r="B3527" s="28" t="s">
        <v>7479</v>
      </c>
      <c r="C3527" s="29" t="s">
        <v>7480</v>
      </c>
      <c r="D3527" s="29" t="s">
        <v>6691</v>
      </c>
      <c r="E3527" s="25" t="s">
        <v>1090</v>
      </c>
      <c r="F3527" s="45" t="n">
        <v>9789575706357</v>
      </c>
      <c r="G3527" s="13" t="n">
        <v>1</v>
      </c>
      <c r="H3527" s="13" t="n">
        <v>220</v>
      </c>
      <c r="I3527" s="13" t="n">
        <f aca="false">G3527*H3527</f>
        <v>220</v>
      </c>
      <c r="J3527" s="25" t="s">
        <v>18</v>
      </c>
      <c r="K3527" s="25" t="s">
        <v>18</v>
      </c>
      <c r="L3527" s="14"/>
    </row>
    <row r="3528" customFormat="false" ht="16.5" hidden="false" customHeight="false" outlineLevel="0" collapsed="false">
      <c r="A3528" s="8" t="n">
        <v>3526</v>
      </c>
      <c r="B3528" s="20" t="s">
        <v>7481</v>
      </c>
      <c r="C3528" s="29" t="s">
        <v>7482</v>
      </c>
      <c r="D3528" s="29" t="s">
        <v>5232</v>
      </c>
      <c r="E3528" s="25" t="s">
        <v>1090</v>
      </c>
      <c r="F3528" s="45" t="n">
        <v>9789865740955</v>
      </c>
      <c r="G3528" s="13" t="n">
        <v>1</v>
      </c>
      <c r="H3528" s="13" t="n">
        <v>360</v>
      </c>
      <c r="I3528" s="13" t="n">
        <f aca="false">G3528*H3528</f>
        <v>360</v>
      </c>
      <c r="J3528" s="25" t="s">
        <v>18</v>
      </c>
      <c r="K3528" s="25" t="s">
        <v>18</v>
      </c>
      <c r="L3528" s="14"/>
    </row>
    <row r="3529" customFormat="false" ht="16.5" hidden="false" customHeight="false" outlineLevel="0" collapsed="false">
      <c r="A3529" s="8" t="n">
        <v>3527</v>
      </c>
      <c r="B3529" s="29" t="s">
        <v>7483</v>
      </c>
      <c r="C3529" s="29" t="s">
        <v>7484</v>
      </c>
      <c r="D3529" s="29" t="s">
        <v>4793</v>
      </c>
      <c r="E3529" s="25" t="s">
        <v>1090</v>
      </c>
      <c r="F3529" s="45" t="n">
        <v>9789863442448</v>
      </c>
      <c r="G3529" s="13" t="n">
        <v>1</v>
      </c>
      <c r="H3529" s="13" t="n">
        <v>420</v>
      </c>
      <c r="I3529" s="13" t="n">
        <f aca="false">G3529*H3529</f>
        <v>420</v>
      </c>
      <c r="J3529" s="25" t="s">
        <v>18</v>
      </c>
      <c r="K3529" s="25" t="s">
        <v>18</v>
      </c>
      <c r="L3529" s="14"/>
    </row>
    <row r="3530" customFormat="false" ht="16.5" hidden="false" customHeight="false" outlineLevel="0" collapsed="false">
      <c r="A3530" s="8" t="n">
        <v>3528</v>
      </c>
      <c r="B3530" s="29" t="s">
        <v>7485</v>
      </c>
      <c r="C3530" s="29" t="s">
        <v>7484</v>
      </c>
      <c r="D3530" s="29" t="s">
        <v>7486</v>
      </c>
      <c r="E3530" s="25" t="s">
        <v>1090</v>
      </c>
      <c r="F3530" s="45" t="n">
        <v>9789868781900</v>
      </c>
      <c r="G3530" s="13" t="n">
        <v>1</v>
      </c>
      <c r="H3530" s="13" t="n">
        <v>280</v>
      </c>
      <c r="I3530" s="13" t="n">
        <f aca="false">G3530*H3530</f>
        <v>280</v>
      </c>
      <c r="J3530" s="25" t="s">
        <v>18</v>
      </c>
      <c r="K3530" s="25" t="s">
        <v>18</v>
      </c>
      <c r="L3530" s="14"/>
    </row>
    <row r="3531" customFormat="false" ht="16.5" hidden="false" customHeight="false" outlineLevel="0" collapsed="false">
      <c r="A3531" s="8" t="n">
        <v>3529</v>
      </c>
      <c r="B3531" s="29" t="s">
        <v>7487</v>
      </c>
      <c r="C3531" s="29" t="s">
        <v>7484</v>
      </c>
      <c r="D3531" s="29" t="s">
        <v>5743</v>
      </c>
      <c r="E3531" s="25" t="s">
        <v>1090</v>
      </c>
      <c r="F3531" s="45" t="n">
        <v>9789865824150</v>
      </c>
      <c r="G3531" s="13" t="n">
        <v>1</v>
      </c>
      <c r="H3531" s="13" t="n">
        <v>380</v>
      </c>
      <c r="I3531" s="13" t="n">
        <f aca="false">G3531*H3531</f>
        <v>380</v>
      </c>
      <c r="J3531" s="25" t="s">
        <v>18</v>
      </c>
      <c r="K3531" s="25" t="s">
        <v>18</v>
      </c>
      <c r="L3531" s="14"/>
    </row>
    <row r="3532" customFormat="false" ht="16.5" hidden="false" customHeight="false" outlineLevel="0" collapsed="false">
      <c r="A3532" s="8" t="n">
        <v>3530</v>
      </c>
      <c r="B3532" s="20" t="s">
        <v>7074</v>
      </c>
      <c r="C3532" s="29" t="s">
        <v>7072</v>
      </c>
      <c r="D3532" s="29" t="s">
        <v>5533</v>
      </c>
      <c r="E3532" s="25" t="s">
        <v>1090</v>
      </c>
      <c r="F3532" s="45" t="n">
        <v>9789575225636</v>
      </c>
      <c r="G3532" s="13" t="n">
        <v>1</v>
      </c>
      <c r="H3532" s="13" t="n">
        <v>230</v>
      </c>
      <c r="I3532" s="13" t="n">
        <f aca="false">G3532*H3532</f>
        <v>230</v>
      </c>
      <c r="J3532" s="25" t="s">
        <v>18</v>
      </c>
      <c r="K3532" s="25" t="s">
        <v>18</v>
      </c>
      <c r="L3532" s="14"/>
    </row>
    <row r="3533" customFormat="false" ht="16.5" hidden="false" customHeight="false" outlineLevel="0" collapsed="false">
      <c r="A3533" s="8" t="n">
        <v>3531</v>
      </c>
      <c r="B3533" s="20" t="s">
        <v>7488</v>
      </c>
      <c r="C3533" s="29" t="s">
        <v>7489</v>
      </c>
      <c r="D3533" s="29" t="s">
        <v>5878</v>
      </c>
      <c r="E3533" s="25" t="s">
        <v>1090</v>
      </c>
      <c r="F3533" s="45" t="n">
        <v>9789866490262</v>
      </c>
      <c r="G3533" s="13" t="n">
        <v>1</v>
      </c>
      <c r="H3533" s="13" t="n">
        <v>380</v>
      </c>
      <c r="I3533" s="13" t="n">
        <f aca="false">G3533*H3533</f>
        <v>380</v>
      </c>
      <c r="J3533" s="25" t="s">
        <v>18</v>
      </c>
      <c r="K3533" s="25" t="s">
        <v>18</v>
      </c>
      <c r="L3533" s="14"/>
    </row>
    <row r="3534" customFormat="false" ht="16.5" hidden="false" customHeight="false" outlineLevel="0" collapsed="false">
      <c r="A3534" s="8" t="n">
        <v>3532</v>
      </c>
      <c r="B3534" s="20" t="s">
        <v>7094</v>
      </c>
      <c r="C3534" s="29" t="s">
        <v>7095</v>
      </c>
      <c r="D3534" s="29" t="s">
        <v>5997</v>
      </c>
      <c r="E3534" s="25" t="s">
        <v>1090</v>
      </c>
      <c r="F3534" s="45" t="n">
        <v>9789576741920</v>
      </c>
      <c r="G3534" s="13" t="n">
        <v>1</v>
      </c>
      <c r="H3534" s="13" t="n">
        <v>200</v>
      </c>
      <c r="I3534" s="13" t="n">
        <f aca="false">G3534*H3534</f>
        <v>200</v>
      </c>
      <c r="J3534" s="25" t="s">
        <v>18</v>
      </c>
      <c r="K3534" s="25" t="s">
        <v>18</v>
      </c>
      <c r="L3534" s="14"/>
    </row>
    <row r="3535" customFormat="false" ht="16.5" hidden="false" customHeight="false" outlineLevel="0" collapsed="false">
      <c r="A3535" s="8" t="n">
        <v>3533</v>
      </c>
      <c r="B3535" s="20" t="s">
        <v>7490</v>
      </c>
      <c r="C3535" s="29" t="s">
        <v>7491</v>
      </c>
      <c r="D3535" s="29" t="s">
        <v>4562</v>
      </c>
      <c r="E3535" s="25" t="s">
        <v>1090</v>
      </c>
      <c r="F3535" s="45" t="n">
        <v>9789571022093</v>
      </c>
      <c r="G3535" s="13" t="n">
        <v>1</v>
      </c>
      <c r="H3535" s="13" t="n">
        <v>120</v>
      </c>
      <c r="I3535" s="13" t="n">
        <f aca="false">G3535*H3535</f>
        <v>120</v>
      </c>
      <c r="J3535" s="25" t="s">
        <v>18</v>
      </c>
      <c r="K3535" s="25" t="s">
        <v>18</v>
      </c>
      <c r="L3535" s="14"/>
    </row>
    <row r="3536" customFormat="false" ht="16.5" hidden="false" customHeight="false" outlineLevel="0" collapsed="false">
      <c r="A3536" s="8" t="n">
        <v>3534</v>
      </c>
      <c r="B3536" s="20" t="s">
        <v>7492</v>
      </c>
      <c r="C3536" s="29" t="s">
        <v>7491</v>
      </c>
      <c r="D3536" s="29" t="s">
        <v>4562</v>
      </c>
      <c r="E3536" s="25" t="s">
        <v>1090</v>
      </c>
      <c r="F3536" s="45" t="n">
        <v>9789571022406</v>
      </c>
      <c r="G3536" s="13" t="n">
        <v>1</v>
      </c>
      <c r="H3536" s="13" t="n">
        <v>120</v>
      </c>
      <c r="I3536" s="13" t="n">
        <f aca="false">G3536*H3536</f>
        <v>120</v>
      </c>
      <c r="J3536" s="25" t="s">
        <v>18</v>
      </c>
      <c r="K3536" s="25" t="s">
        <v>18</v>
      </c>
      <c r="L3536" s="14"/>
    </row>
    <row r="3537" customFormat="false" ht="16.5" hidden="false" customHeight="false" outlineLevel="0" collapsed="false">
      <c r="A3537" s="8" t="n">
        <v>3535</v>
      </c>
      <c r="B3537" s="20" t="s">
        <v>7493</v>
      </c>
      <c r="C3537" s="29" t="s">
        <v>7491</v>
      </c>
      <c r="D3537" s="29" t="s">
        <v>4562</v>
      </c>
      <c r="E3537" s="25" t="s">
        <v>1090</v>
      </c>
      <c r="F3537" s="45" t="n">
        <v>4719863040615</v>
      </c>
      <c r="G3537" s="13" t="n">
        <v>1</v>
      </c>
      <c r="H3537" s="13" t="n">
        <v>120</v>
      </c>
      <c r="I3537" s="13" t="n">
        <f aca="false">G3537*H3537</f>
        <v>120</v>
      </c>
      <c r="J3537" s="25" t="s">
        <v>18</v>
      </c>
      <c r="K3537" s="25" t="s">
        <v>18</v>
      </c>
      <c r="L3537" s="14"/>
    </row>
    <row r="3538" customFormat="false" ht="16.5" hidden="false" customHeight="false" outlineLevel="0" collapsed="false">
      <c r="A3538" s="8" t="n">
        <v>3536</v>
      </c>
      <c r="B3538" s="20" t="s">
        <v>7494</v>
      </c>
      <c r="C3538" s="29" t="s">
        <v>7491</v>
      </c>
      <c r="D3538" s="29" t="s">
        <v>4562</v>
      </c>
      <c r="E3538" s="25" t="s">
        <v>1090</v>
      </c>
      <c r="F3538" s="45" t="n">
        <v>4719863040899</v>
      </c>
      <c r="G3538" s="13" t="n">
        <v>1</v>
      </c>
      <c r="H3538" s="13" t="n">
        <v>120</v>
      </c>
      <c r="I3538" s="13" t="n">
        <f aca="false">G3538*H3538</f>
        <v>120</v>
      </c>
      <c r="J3538" s="25" t="s">
        <v>18</v>
      </c>
      <c r="K3538" s="25" t="s">
        <v>18</v>
      </c>
      <c r="L3538" s="14"/>
    </row>
    <row r="3539" customFormat="false" ht="16.5" hidden="false" customHeight="false" outlineLevel="0" collapsed="false">
      <c r="A3539" s="8" t="n">
        <v>3537</v>
      </c>
      <c r="B3539" s="20" t="s">
        <v>7495</v>
      </c>
      <c r="C3539" s="29" t="s">
        <v>7491</v>
      </c>
      <c r="D3539" s="29" t="s">
        <v>4562</v>
      </c>
      <c r="E3539" s="25" t="s">
        <v>1090</v>
      </c>
      <c r="F3539" s="45" t="n">
        <v>4719863041926</v>
      </c>
      <c r="G3539" s="13" t="n">
        <v>1</v>
      </c>
      <c r="H3539" s="13" t="n">
        <v>120</v>
      </c>
      <c r="I3539" s="13" t="n">
        <f aca="false">G3539*H3539</f>
        <v>120</v>
      </c>
      <c r="J3539" s="25" t="s">
        <v>18</v>
      </c>
      <c r="K3539" s="25" t="s">
        <v>18</v>
      </c>
      <c r="L3539" s="14"/>
    </row>
    <row r="3540" customFormat="false" ht="16.5" hidden="false" customHeight="false" outlineLevel="0" collapsed="false">
      <c r="A3540" s="8" t="n">
        <v>3538</v>
      </c>
      <c r="B3540" s="20" t="s">
        <v>7496</v>
      </c>
      <c r="C3540" s="29" t="s">
        <v>7491</v>
      </c>
      <c r="D3540" s="29" t="s">
        <v>4562</v>
      </c>
      <c r="E3540" s="25" t="s">
        <v>1090</v>
      </c>
      <c r="F3540" s="45" t="n">
        <v>4719863043098</v>
      </c>
      <c r="G3540" s="13" t="n">
        <v>1</v>
      </c>
      <c r="H3540" s="13" t="n">
        <v>120</v>
      </c>
      <c r="I3540" s="13" t="n">
        <f aca="false">G3540*H3540</f>
        <v>120</v>
      </c>
      <c r="J3540" s="25" t="s">
        <v>18</v>
      </c>
      <c r="K3540" s="25" t="s">
        <v>18</v>
      </c>
      <c r="L3540" s="14"/>
    </row>
    <row r="3541" customFormat="false" ht="16.5" hidden="false" customHeight="false" outlineLevel="0" collapsed="false">
      <c r="A3541" s="8" t="n">
        <v>3539</v>
      </c>
      <c r="B3541" s="20" t="s">
        <v>7497</v>
      </c>
      <c r="C3541" s="29" t="s">
        <v>7491</v>
      </c>
      <c r="D3541" s="29" t="s">
        <v>4562</v>
      </c>
      <c r="E3541" s="25" t="s">
        <v>1090</v>
      </c>
      <c r="F3541" s="45" t="n">
        <v>4719863043319</v>
      </c>
      <c r="G3541" s="13" t="n">
        <v>1</v>
      </c>
      <c r="H3541" s="13" t="n">
        <v>120</v>
      </c>
      <c r="I3541" s="13" t="n">
        <f aca="false">G3541*H3541</f>
        <v>120</v>
      </c>
      <c r="J3541" s="25" t="s">
        <v>18</v>
      </c>
      <c r="K3541" s="25" t="s">
        <v>18</v>
      </c>
      <c r="L3541" s="14"/>
    </row>
    <row r="3542" customFormat="false" ht="16.5" hidden="false" customHeight="false" outlineLevel="0" collapsed="false">
      <c r="A3542" s="8" t="n">
        <v>3540</v>
      </c>
      <c r="B3542" s="20" t="s">
        <v>7498</v>
      </c>
      <c r="C3542" s="29" t="s">
        <v>7491</v>
      </c>
      <c r="D3542" s="29" t="s">
        <v>4562</v>
      </c>
      <c r="E3542" s="25" t="s">
        <v>1090</v>
      </c>
      <c r="F3542" s="45" t="n">
        <v>4719863043524</v>
      </c>
      <c r="G3542" s="13" t="n">
        <v>1</v>
      </c>
      <c r="H3542" s="13" t="n">
        <v>120</v>
      </c>
      <c r="I3542" s="13" t="n">
        <f aca="false">G3542*H3542</f>
        <v>120</v>
      </c>
      <c r="J3542" s="25" t="s">
        <v>18</v>
      </c>
      <c r="K3542" s="25" t="s">
        <v>18</v>
      </c>
      <c r="L3542" s="14"/>
    </row>
    <row r="3543" customFormat="false" ht="16.5" hidden="false" customHeight="false" outlineLevel="0" collapsed="false">
      <c r="A3543" s="8" t="n">
        <v>3541</v>
      </c>
      <c r="B3543" s="20" t="s">
        <v>7499</v>
      </c>
      <c r="C3543" s="29" t="s">
        <v>7491</v>
      </c>
      <c r="D3543" s="29" t="s">
        <v>4562</v>
      </c>
      <c r="E3543" s="25" t="s">
        <v>1090</v>
      </c>
      <c r="F3543" s="45" t="n">
        <v>4719863044132</v>
      </c>
      <c r="G3543" s="13" t="n">
        <v>1</v>
      </c>
      <c r="H3543" s="13" t="n">
        <v>120</v>
      </c>
      <c r="I3543" s="13" t="n">
        <f aca="false">G3543*H3543</f>
        <v>120</v>
      </c>
      <c r="J3543" s="25" t="s">
        <v>18</v>
      </c>
      <c r="K3543" s="25" t="s">
        <v>18</v>
      </c>
      <c r="L3543" s="14"/>
    </row>
    <row r="3544" customFormat="false" ht="16.5" hidden="false" customHeight="false" outlineLevel="0" collapsed="false">
      <c r="A3544" s="8" t="n">
        <v>3542</v>
      </c>
      <c r="B3544" s="20" t="s">
        <v>7500</v>
      </c>
      <c r="C3544" s="29" t="s">
        <v>7491</v>
      </c>
      <c r="D3544" s="29" t="s">
        <v>4562</v>
      </c>
      <c r="E3544" s="25" t="s">
        <v>1090</v>
      </c>
      <c r="F3544" s="45" t="n">
        <v>4719863045023</v>
      </c>
      <c r="G3544" s="13" t="n">
        <v>1</v>
      </c>
      <c r="H3544" s="13" t="n">
        <v>120</v>
      </c>
      <c r="I3544" s="13" t="n">
        <f aca="false">G3544*H3544</f>
        <v>120</v>
      </c>
      <c r="J3544" s="25" t="s">
        <v>18</v>
      </c>
      <c r="K3544" s="25" t="s">
        <v>18</v>
      </c>
      <c r="L3544" s="14"/>
    </row>
    <row r="3545" customFormat="false" ht="16.5" hidden="false" customHeight="false" outlineLevel="0" collapsed="false">
      <c r="A3545" s="8" t="n">
        <v>3543</v>
      </c>
      <c r="B3545" s="20" t="s">
        <v>7501</v>
      </c>
      <c r="C3545" s="29" t="s">
        <v>7491</v>
      </c>
      <c r="D3545" s="29" t="s">
        <v>4562</v>
      </c>
      <c r="E3545" s="25" t="s">
        <v>1090</v>
      </c>
      <c r="F3545" s="45" t="n">
        <v>4719863046488</v>
      </c>
      <c r="G3545" s="13" t="n">
        <v>1</v>
      </c>
      <c r="H3545" s="13" t="n">
        <v>120</v>
      </c>
      <c r="I3545" s="13" t="n">
        <f aca="false">G3545*H3545</f>
        <v>120</v>
      </c>
      <c r="J3545" s="25" t="s">
        <v>18</v>
      </c>
      <c r="K3545" s="25" t="s">
        <v>18</v>
      </c>
      <c r="L3545" s="14"/>
    </row>
    <row r="3546" customFormat="false" ht="16.5" hidden="false" customHeight="false" outlineLevel="0" collapsed="false">
      <c r="A3546" s="8" t="n">
        <v>3544</v>
      </c>
      <c r="B3546" s="20" t="s">
        <v>7502</v>
      </c>
      <c r="C3546" s="29" t="s">
        <v>7491</v>
      </c>
      <c r="D3546" s="29" t="s">
        <v>4562</v>
      </c>
      <c r="E3546" s="25" t="s">
        <v>1090</v>
      </c>
      <c r="F3546" s="45" t="n">
        <v>4719863047799</v>
      </c>
      <c r="G3546" s="13" t="n">
        <v>1</v>
      </c>
      <c r="H3546" s="13" t="n">
        <v>120</v>
      </c>
      <c r="I3546" s="13" t="n">
        <f aca="false">G3546*H3546</f>
        <v>120</v>
      </c>
      <c r="J3546" s="25" t="s">
        <v>18</v>
      </c>
      <c r="K3546" s="25" t="s">
        <v>18</v>
      </c>
      <c r="L3546" s="14"/>
    </row>
    <row r="3547" customFormat="false" ht="16.5" hidden="false" customHeight="false" outlineLevel="0" collapsed="false">
      <c r="A3547" s="8" t="n">
        <v>3545</v>
      </c>
      <c r="B3547" s="20" t="s">
        <v>7503</v>
      </c>
      <c r="C3547" s="29" t="s">
        <v>7491</v>
      </c>
      <c r="D3547" s="29" t="s">
        <v>4562</v>
      </c>
      <c r="E3547" s="25" t="s">
        <v>1090</v>
      </c>
      <c r="F3547" s="45" t="n">
        <v>4719863050690</v>
      </c>
      <c r="G3547" s="13" t="n">
        <v>1</v>
      </c>
      <c r="H3547" s="13" t="n">
        <v>120</v>
      </c>
      <c r="I3547" s="13" t="n">
        <f aca="false">G3547*H3547</f>
        <v>120</v>
      </c>
      <c r="J3547" s="25" t="s">
        <v>18</v>
      </c>
      <c r="K3547" s="25" t="s">
        <v>18</v>
      </c>
      <c r="L3547" s="14"/>
    </row>
    <row r="3548" customFormat="false" ht="16.5" hidden="false" customHeight="false" outlineLevel="0" collapsed="false">
      <c r="A3548" s="8" t="n">
        <v>3546</v>
      </c>
      <c r="B3548" s="20" t="s">
        <v>7504</v>
      </c>
      <c r="C3548" s="29" t="s">
        <v>7491</v>
      </c>
      <c r="D3548" s="29" t="s">
        <v>4562</v>
      </c>
      <c r="E3548" s="25" t="s">
        <v>1090</v>
      </c>
      <c r="F3548" s="45" t="n">
        <v>614361567</v>
      </c>
      <c r="G3548" s="13" t="n">
        <v>1</v>
      </c>
      <c r="H3548" s="13" t="n">
        <v>120</v>
      </c>
      <c r="I3548" s="13" t="n">
        <f aca="false">G3548*H3548</f>
        <v>120</v>
      </c>
      <c r="J3548" s="25" t="s">
        <v>18</v>
      </c>
      <c r="K3548" s="25" t="s">
        <v>18</v>
      </c>
      <c r="L3548" s="14"/>
    </row>
    <row r="3549" customFormat="false" ht="16.5" hidden="false" customHeight="false" outlineLevel="0" collapsed="false">
      <c r="A3549" s="8" t="n">
        <v>3547</v>
      </c>
      <c r="B3549" s="20" t="s">
        <v>7505</v>
      </c>
      <c r="C3549" s="29" t="s">
        <v>7491</v>
      </c>
      <c r="D3549" s="29" t="s">
        <v>4562</v>
      </c>
      <c r="E3549" s="25" t="s">
        <v>1090</v>
      </c>
      <c r="F3549" s="45" t="n">
        <v>4710614360372</v>
      </c>
      <c r="G3549" s="13" t="n">
        <v>1</v>
      </c>
      <c r="H3549" s="13" t="n">
        <v>120</v>
      </c>
      <c r="I3549" s="13" t="n">
        <f aca="false">G3549*H3549</f>
        <v>120</v>
      </c>
      <c r="J3549" s="25" t="s">
        <v>18</v>
      </c>
      <c r="K3549" s="25" t="s">
        <v>18</v>
      </c>
      <c r="L3549" s="14"/>
    </row>
    <row r="3550" customFormat="false" ht="16.5" hidden="false" customHeight="false" outlineLevel="0" collapsed="false">
      <c r="A3550" s="8" t="n">
        <v>3548</v>
      </c>
      <c r="B3550" s="20" t="s">
        <v>7506</v>
      </c>
      <c r="C3550" s="29" t="s">
        <v>7491</v>
      </c>
      <c r="D3550" s="29" t="s">
        <v>4562</v>
      </c>
      <c r="E3550" s="25" t="s">
        <v>1090</v>
      </c>
      <c r="F3550" s="45" t="n">
        <v>4710614363991</v>
      </c>
      <c r="G3550" s="13" t="n">
        <v>1</v>
      </c>
      <c r="H3550" s="13" t="n">
        <v>120</v>
      </c>
      <c r="I3550" s="13" t="n">
        <f aca="false">G3550*H3550</f>
        <v>120</v>
      </c>
      <c r="J3550" s="25" t="s">
        <v>18</v>
      </c>
      <c r="K3550" s="25" t="s">
        <v>18</v>
      </c>
      <c r="L3550" s="14"/>
    </row>
    <row r="3551" customFormat="false" ht="16.5" hidden="false" customHeight="false" outlineLevel="0" collapsed="false">
      <c r="A3551" s="8" t="n">
        <v>3549</v>
      </c>
      <c r="B3551" s="20" t="s">
        <v>7507</v>
      </c>
      <c r="C3551" s="29" t="s">
        <v>7491</v>
      </c>
      <c r="D3551" s="29" t="s">
        <v>4562</v>
      </c>
      <c r="E3551" s="25" t="s">
        <v>1090</v>
      </c>
      <c r="F3551" s="45" t="n">
        <v>4710614364400</v>
      </c>
      <c r="G3551" s="13" t="n">
        <v>1</v>
      </c>
      <c r="H3551" s="13" t="n">
        <v>120</v>
      </c>
      <c r="I3551" s="13" t="n">
        <f aca="false">G3551*H3551</f>
        <v>120</v>
      </c>
      <c r="J3551" s="25" t="s">
        <v>18</v>
      </c>
      <c r="K3551" s="25" t="s">
        <v>18</v>
      </c>
      <c r="L3551" s="14"/>
    </row>
    <row r="3552" customFormat="false" ht="16.5" hidden="false" customHeight="false" outlineLevel="0" collapsed="false">
      <c r="A3552" s="8" t="n">
        <v>3550</v>
      </c>
      <c r="B3552" s="20" t="s">
        <v>7508</v>
      </c>
      <c r="C3552" s="29" t="s">
        <v>7491</v>
      </c>
      <c r="D3552" s="29" t="s">
        <v>4562</v>
      </c>
      <c r="E3552" s="25" t="s">
        <v>1090</v>
      </c>
      <c r="F3552" s="45" t="n">
        <v>4710614367166</v>
      </c>
      <c r="G3552" s="13" t="n">
        <v>1</v>
      </c>
      <c r="H3552" s="13" t="n">
        <v>120</v>
      </c>
      <c r="I3552" s="13" t="n">
        <f aca="false">G3552*H3552</f>
        <v>120</v>
      </c>
      <c r="J3552" s="25" t="s">
        <v>18</v>
      </c>
      <c r="K3552" s="25" t="s">
        <v>18</v>
      </c>
      <c r="L3552" s="14"/>
    </row>
    <row r="3553" customFormat="false" ht="16.5" hidden="false" customHeight="false" outlineLevel="0" collapsed="false">
      <c r="A3553" s="8" t="n">
        <v>3551</v>
      </c>
      <c r="B3553" s="20" t="s">
        <v>7509</v>
      </c>
      <c r="C3553" s="29" t="s">
        <v>7491</v>
      </c>
      <c r="D3553" s="29" t="s">
        <v>4562</v>
      </c>
      <c r="E3553" s="25" t="s">
        <v>1090</v>
      </c>
      <c r="F3553" s="45" t="n">
        <v>4710614367616</v>
      </c>
      <c r="G3553" s="13" t="n">
        <v>1</v>
      </c>
      <c r="H3553" s="13" t="n">
        <v>120</v>
      </c>
      <c r="I3553" s="13" t="n">
        <f aca="false">G3553*H3553</f>
        <v>120</v>
      </c>
      <c r="J3553" s="25" t="s">
        <v>18</v>
      </c>
      <c r="K3553" s="25" t="s">
        <v>18</v>
      </c>
      <c r="L3553" s="14"/>
    </row>
    <row r="3554" customFormat="false" ht="16.5" hidden="false" customHeight="false" outlineLevel="0" collapsed="false">
      <c r="A3554" s="8" t="n">
        <v>3552</v>
      </c>
      <c r="B3554" s="20" t="s">
        <v>7510</v>
      </c>
      <c r="C3554" s="29" t="s">
        <v>7491</v>
      </c>
      <c r="D3554" s="29" t="s">
        <v>4562</v>
      </c>
      <c r="E3554" s="25" t="s">
        <v>1090</v>
      </c>
      <c r="F3554" s="45" t="n">
        <v>4710614371392</v>
      </c>
      <c r="G3554" s="13" t="n">
        <v>1</v>
      </c>
      <c r="H3554" s="13" t="n">
        <v>120</v>
      </c>
      <c r="I3554" s="13" t="n">
        <f aca="false">G3554*H3554</f>
        <v>120</v>
      </c>
      <c r="J3554" s="25" t="s">
        <v>18</v>
      </c>
      <c r="K3554" s="25" t="s">
        <v>18</v>
      </c>
      <c r="L3554" s="14"/>
    </row>
    <row r="3555" customFormat="false" ht="16.5" hidden="false" customHeight="false" outlineLevel="0" collapsed="false">
      <c r="A3555" s="8" t="n">
        <v>3553</v>
      </c>
      <c r="B3555" s="20" t="s">
        <v>7511</v>
      </c>
      <c r="C3555" s="29" t="s">
        <v>7491</v>
      </c>
      <c r="D3555" s="29" t="s">
        <v>4562</v>
      </c>
      <c r="E3555" s="25" t="s">
        <v>1090</v>
      </c>
      <c r="F3555" s="45" t="n">
        <v>614375282</v>
      </c>
      <c r="G3555" s="13" t="n">
        <v>1</v>
      </c>
      <c r="H3555" s="13" t="n">
        <v>120</v>
      </c>
      <c r="I3555" s="13" t="n">
        <f aca="false">G3555*H3555</f>
        <v>120</v>
      </c>
      <c r="J3555" s="25" t="s">
        <v>18</v>
      </c>
      <c r="K3555" s="25" t="s">
        <v>18</v>
      </c>
      <c r="L3555" s="14"/>
    </row>
    <row r="3556" customFormat="false" ht="16.5" hidden="false" customHeight="false" outlineLevel="0" collapsed="false">
      <c r="A3556" s="8" t="n">
        <v>3554</v>
      </c>
      <c r="B3556" s="20" t="s">
        <v>7512</v>
      </c>
      <c r="C3556" s="29" t="s">
        <v>7491</v>
      </c>
      <c r="D3556" s="29" t="s">
        <v>4562</v>
      </c>
      <c r="E3556" s="25" t="s">
        <v>1090</v>
      </c>
      <c r="F3556" s="45" t="n">
        <v>4710614378193</v>
      </c>
      <c r="G3556" s="13" t="n">
        <v>1</v>
      </c>
      <c r="H3556" s="13" t="n">
        <v>120</v>
      </c>
      <c r="I3556" s="13" t="n">
        <f aca="false">G3556*H3556</f>
        <v>120</v>
      </c>
      <c r="J3556" s="25" t="s">
        <v>18</v>
      </c>
      <c r="K3556" s="25" t="s">
        <v>18</v>
      </c>
      <c r="L3556" s="14"/>
    </row>
    <row r="3557" customFormat="false" ht="16.5" hidden="false" customHeight="false" outlineLevel="0" collapsed="false">
      <c r="A3557" s="8" t="n">
        <v>3555</v>
      </c>
      <c r="B3557" s="20" t="s">
        <v>7513</v>
      </c>
      <c r="C3557" s="29" t="s">
        <v>7491</v>
      </c>
      <c r="D3557" s="29" t="s">
        <v>4562</v>
      </c>
      <c r="E3557" s="25" t="s">
        <v>1090</v>
      </c>
      <c r="F3557" s="45" t="n">
        <v>4717702200268</v>
      </c>
      <c r="G3557" s="13" t="n">
        <v>1</v>
      </c>
      <c r="H3557" s="13" t="n">
        <v>120</v>
      </c>
      <c r="I3557" s="13" t="n">
        <f aca="false">G3557*H3557</f>
        <v>120</v>
      </c>
      <c r="J3557" s="25" t="s">
        <v>18</v>
      </c>
      <c r="K3557" s="25" t="s">
        <v>18</v>
      </c>
      <c r="L3557" s="14"/>
    </row>
    <row r="3558" customFormat="false" ht="16.5" hidden="false" customHeight="false" outlineLevel="0" collapsed="false">
      <c r="A3558" s="8" t="n">
        <v>3556</v>
      </c>
      <c r="B3558" s="20" t="s">
        <v>7514</v>
      </c>
      <c r="C3558" s="29" t="s">
        <v>7491</v>
      </c>
      <c r="D3558" s="29" t="s">
        <v>4562</v>
      </c>
      <c r="E3558" s="25" t="s">
        <v>1090</v>
      </c>
      <c r="F3558" s="45" t="n">
        <v>4717702203948</v>
      </c>
      <c r="G3558" s="13" t="n">
        <v>1</v>
      </c>
      <c r="H3558" s="13" t="n">
        <v>120</v>
      </c>
      <c r="I3558" s="13" t="n">
        <f aca="false">G3558*H3558</f>
        <v>120</v>
      </c>
      <c r="J3558" s="25" t="s">
        <v>18</v>
      </c>
      <c r="K3558" s="25" t="s">
        <v>18</v>
      </c>
      <c r="L3558" s="14"/>
    </row>
    <row r="3559" customFormat="false" ht="16.5" hidden="false" customHeight="false" outlineLevel="0" collapsed="false">
      <c r="A3559" s="8" t="n">
        <v>3557</v>
      </c>
      <c r="B3559" s="20" t="s">
        <v>7515</v>
      </c>
      <c r="C3559" s="29" t="s">
        <v>7491</v>
      </c>
      <c r="D3559" s="29" t="s">
        <v>4562</v>
      </c>
      <c r="E3559" s="25" t="s">
        <v>1090</v>
      </c>
      <c r="F3559" s="45" t="n">
        <v>4717702206000</v>
      </c>
      <c r="G3559" s="13" t="n">
        <v>1</v>
      </c>
      <c r="H3559" s="13" t="n">
        <v>120</v>
      </c>
      <c r="I3559" s="13" t="n">
        <f aca="false">G3559*H3559</f>
        <v>120</v>
      </c>
      <c r="J3559" s="25" t="s">
        <v>18</v>
      </c>
      <c r="K3559" s="25" t="s">
        <v>18</v>
      </c>
      <c r="L3559" s="14"/>
    </row>
    <row r="3560" customFormat="false" ht="16.5" hidden="false" customHeight="false" outlineLevel="0" collapsed="false">
      <c r="A3560" s="8" t="n">
        <v>3558</v>
      </c>
      <c r="B3560" s="20" t="s">
        <v>7516</v>
      </c>
      <c r="C3560" s="29" t="s">
        <v>6273</v>
      </c>
      <c r="D3560" s="29" t="s">
        <v>4482</v>
      </c>
      <c r="E3560" s="25" t="s">
        <v>1090</v>
      </c>
      <c r="F3560" s="27" t="s">
        <v>7517</v>
      </c>
      <c r="G3560" s="13" t="n">
        <v>1</v>
      </c>
      <c r="H3560" s="13" t="n">
        <v>270</v>
      </c>
      <c r="I3560" s="13" t="n">
        <f aca="false">G3560*H3560</f>
        <v>270</v>
      </c>
      <c r="J3560" s="25" t="s">
        <v>18</v>
      </c>
      <c r="K3560" s="25" t="s">
        <v>18</v>
      </c>
      <c r="L3560" s="14"/>
    </row>
    <row r="3561" customFormat="false" ht="16.5" hidden="false" customHeight="false" outlineLevel="0" collapsed="false">
      <c r="A3561" s="8" t="n">
        <v>3559</v>
      </c>
      <c r="B3561" s="20" t="s">
        <v>7518</v>
      </c>
      <c r="C3561" s="29" t="s">
        <v>6273</v>
      </c>
      <c r="D3561" s="29" t="s">
        <v>4482</v>
      </c>
      <c r="E3561" s="25" t="s">
        <v>1090</v>
      </c>
      <c r="F3561" s="27" t="s">
        <v>7519</v>
      </c>
      <c r="G3561" s="13" t="n">
        <v>1</v>
      </c>
      <c r="H3561" s="13" t="n">
        <v>220</v>
      </c>
      <c r="I3561" s="13" t="n">
        <f aca="false">G3561*H3561</f>
        <v>220</v>
      </c>
      <c r="J3561" s="25" t="s">
        <v>18</v>
      </c>
      <c r="K3561" s="25" t="s">
        <v>18</v>
      </c>
      <c r="L3561" s="14"/>
    </row>
    <row r="3562" customFormat="false" ht="16.5" hidden="false" customHeight="false" outlineLevel="0" collapsed="false">
      <c r="A3562" s="8" t="n">
        <v>3560</v>
      </c>
      <c r="B3562" s="20" t="s">
        <v>7520</v>
      </c>
      <c r="C3562" s="29" t="s">
        <v>6273</v>
      </c>
      <c r="D3562" s="29" t="s">
        <v>4482</v>
      </c>
      <c r="E3562" s="25" t="s">
        <v>1090</v>
      </c>
      <c r="F3562" s="27" t="s">
        <v>7521</v>
      </c>
      <c r="G3562" s="13" t="n">
        <v>1</v>
      </c>
      <c r="H3562" s="13" t="n">
        <v>260</v>
      </c>
      <c r="I3562" s="13" t="n">
        <f aca="false">G3562*H3562</f>
        <v>260</v>
      </c>
      <c r="J3562" s="25" t="s">
        <v>18</v>
      </c>
      <c r="K3562" s="25" t="s">
        <v>18</v>
      </c>
      <c r="L3562" s="14"/>
    </row>
    <row r="3563" customFormat="false" ht="16.5" hidden="false" customHeight="false" outlineLevel="0" collapsed="false">
      <c r="A3563" s="8" t="n">
        <v>3561</v>
      </c>
      <c r="B3563" s="20" t="s">
        <v>7522</v>
      </c>
      <c r="C3563" s="29" t="s">
        <v>6273</v>
      </c>
      <c r="D3563" s="29" t="s">
        <v>4482</v>
      </c>
      <c r="E3563" s="25" t="s">
        <v>1090</v>
      </c>
      <c r="F3563" s="27" t="s">
        <v>7523</v>
      </c>
      <c r="G3563" s="13" t="n">
        <v>1</v>
      </c>
      <c r="H3563" s="13" t="n">
        <v>240</v>
      </c>
      <c r="I3563" s="13" t="n">
        <f aca="false">G3563*H3563</f>
        <v>240</v>
      </c>
      <c r="J3563" s="25" t="s">
        <v>18</v>
      </c>
      <c r="K3563" s="25" t="s">
        <v>18</v>
      </c>
      <c r="L3563" s="14"/>
    </row>
    <row r="3564" customFormat="false" ht="16.5" hidden="false" customHeight="false" outlineLevel="0" collapsed="false">
      <c r="A3564" s="8" t="n">
        <v>3562</v>
      </c>
      <c r="B3564" s="20" t="s">
        <v>7524</v>
      </c>
      <c r="C3564" s="29" t="s">
        <v>6599</v>
      </c>
      <c r="D3564" s="29" t="s">
        <v>6236</v>
      </c>
      <c r="E3564" s="25" t="s">
        <v>1090</v>
      </c>
      <c r="F3564" s="27" t="s">
        <v>7525</v>
      </c>
      <c r="G3564" s="13" t="n">
        <v>1</v>
      </c>
      <c r="H3564" s="13" t="n">
        <v>180</v>
      </c>
      <c r="I3564" s="13" t="n">
        <f aca="false">G3564*H3564</f>
        <v>180</v>
      </c>
      <c r="J3564" s="25" t="s">
        <v>18</v>
      </c>
      <c r="K3564" s="25" t="s">
        <v>18</v>
      </c>
      <c r="L3564" s="14"/>
    </row>
    <row r="3565" customFormat="false" ht="16.5" hidden="false" customHeight="false" outlineLevel="0" collapsed="false">
      <c r="A3565" s="8" t="n">
        <v>3563</v>
      </c>
      <c r="B3565" s="20" t="s">
        <v>7526</v>
      </c>
      <c r="C3565" s="29" t="s">
        <v>6599</v>
      </c>
      <c r="D3565" s="29" t="s">
        <v>6236</v>
      </c>
      <c r="E3565" s="25" t="s">
        <v>1090</v>
      </c>
      <c r="F3565" s="27" t="s">
        <v>7527</v>
      </c>
      <c r="G3565" s="13" t="n">
        <v>1</v>
      </c>
      <c r="H3565" s="13" t="n">
        <v>160</v>
      </c>
      <c r="I3565" s="13" t="n">
        <f aca="false">G3565*H3565</f>
        <v>160</v>
      </c>
      <c r="J3565" s="25" t="s">
        <v>18</v>
      </c>
      <c r="K3565" s="25" t="s">
        <v>18</v>
      </c>
      <c r="L3565" s="14"/>
    </row>
    <row r="3566" customFormat="false" ht="16.5" hidden="false" customHeight="false" outlineLevel="0" collapsed="false">
      <c r="A3566" s="8" t="n">
        <v>3564</v>
      </c>
      <c r="B3566" s="20" t="s">
        <v>7528</v>
      </c>
      <c r="C3566" s="29" t="s">
        <v>6599</v>
      </c>
      <c r="D3566" s="29" t="s">
        <v>6236</v>
      </c>
      <c r="E3566" s="25" t="s">
        <v>1090</v>
      </c>
      <c r="F3566" s="27" t="s">
        <v>7529</v>
      </c>
      <c r="G3566" s="13" t="n">
        <v>1</v>
      </c>
      <c r="H3566" s="13" t="n">
        <v>120</v>
      </c>
      <c r="I3566" s="13" t="n">
        <f aca="false">G3566*H3566</f>
        <v>120</v>
      </c>
      <c r="J3566" s="25" t="s">
        <v>18</v>
      </c>
      <c r="K3566" s="25" t="s">
        <v>18</v>
      </c>
      <c r="L3566" s="14"/>
    </row>
    <row r="3567" customFormat="false" ht="16.5" hidden="false" customHeight="false" outlineLevel="0" collapsed="false">
      <c r="A3567" s="8" t="n">
        <v>3565</v>
      </c>
      <c r="B3567" s="20" t="s">
        <v>7530</v>
      </c>
      <c r="C3567" s="29" t="s">
        <v>6599</v>
      </c>
      <c r="D3567" s="29" t="s">
        <v>5531</v>
      </c>
      <c r="E3567" s="25" t="s">
        <v>1090</v>
      </c>
      <c r="F3567" s="27" t="s">
        <v>7531</v>
      </c>
      <c r="G3567" s="13" t="n">
        <v>1</v>
      </c>
      <c r="H3567" s="13" t="n">
        <v>220</v>
      </c>
      <c r="I3567" s="13" t="n">
        <f aca="false">G3567*H3567</f>
        <v>220</v>
      </c>
      <c r="J3567" s="25" t="s">
        <v>18</v>
      </c>
      <c r="K3567" s="25" t="s">
        <v>18</v>
      </c>
      <c r="L3567" s="14"/>
    </row>
    <row r="3568" customFormat="false" ht="16.5" hidden="false" customHeight="false" outlineLevel="0" collapsed="false">
      <c r="A3568" s="8" t="n">
        <v>3566</v>
      </c>
      <c r="B3568" s="20" t="s">
        <v>7532</v>
      </c>
      <c r="C3568" s="29" t="s">
        <v>7533</v>
      </c>
      <c r="D3568" s="29" t="s">
        <v>4237</v>
      </c>
      <c r="E3568" s="25" t="s">
        <v>1090</v>
      </c>
      <c r="F3568" s="27" t="s">
        <v>7534</v>
      </c>
      <c r="G3568" s="13" t="n">
        <v>1</v>
      </c>
      <c r="H3568" s="13" t="n">
        <v>260</v>
      </c>
      <c r="I3568" s="13" t="n">
        <f aca="false">G3568*H3568</f>
        <v>260</v>
      </c>
      <c r="J3568" s="25" t="s">
        <v>18</v>
      </c>
      <c r="K3568" s="25" t="s">
        <v>18</v>
      </c>
      <c r="L3568" s="14"/>
    </row>
    <row r="3569" customFormat="false" ht="28.5" hidden="false" customHeight="false" outlineLevel="0" collapsed="false">
      <c r="A3569" s="8" t="n">
        <v>3567</v>
      </c>
      <c r="B3569" s="20" t="s">
        <v>7535</v>
      </c>
      <c r="C3569" s="29" t="s">
        <v>7536</v>
      </c>
      <c r="D3569" s="29" t="s">
        <v>7537</v>
      </c>
      <c r="E3569" s="25" t="s">
        <v>1090</v>
      </c>
      <c r="F3569" s="27" t="s">
        <v>7538</v>
      </c>
      <c r="G3569" s="13" t="n">
        <v>1</v>
      </c>
      <c r="H3569" s="13" t="n">
        <v>300</v>
      </c>
      <c r="I3569" s="13" t="n">
        <f aca="false">G3569*H3569</f>
        <v>300</v>
      </c>
      <c r="J3569" s="25" t="s">
        <v>18</v>
      </c>
      <c r="K3569" s="25" t="s">
        <v>18</v>
      </c>
      <c r="L3569" s="14"/>
    </row>
    <row r="3570" customFormat="false" ht="28.5" hidden="false" customHeight="false" outlineLevel="0" collapsed="false">
      <c r="A3570" s="8" t="n">
        <v>3568</v>
      </c>
      <c r="B3570" s="20" t="s">
        <v>7539</v>
      </c>
      <c r="C3570" s="29" t="s">
        <v>7540</v>
      </c>
      <c r="D3570" s="29" t="s">
        <v>4482</v>
      </c>
      <c r="E3570" s="25" t="s">
        <v>1090</v>
      </c>
      <c r="F3570" s="27" t="s">
        <v>7541</v>
      </c>
      <c r="G3570" s="13" t="n">
        <v>1</v>
      </c>
      <c r="H3570" s="13" t="n">
        <v>320</v>
      </c>
      <c r="I3570" s="13" t="n">
        <f aca="false">G3570*H3570</f>
        <v>320</v>
      </c>
      <c r="J3570" s="25" t="s">
        <v>18</v>
      </c>
      <c r="K3570" s="25" t="s">
        <v>18</v>
      </c>
      <c r="L3570" s="14"/>
    </row>
    <row r="3571" customFormat="false" ht="16.5" hidden="false" customHeight="false" outlineLevel="0" collapsed="false">
      <c r="A3571" s="8" t="n">
        <v>3569</v>
      </c>
      <c r="B3571" s="20" t="s">
        <v>7542</v>
      </c>
      <c r="C3571" s="29" t="s">
        <v>7543</v>
      </c>
      <c r="D3571" s="29" t="s">
        <v>4793</v>
      </c>
      <c r="E3571" s="25" t="s">
        <v>1090</v>
      </c>
      <c r="F3571" s="27" t="s">
        <v>7544</v>
      </c>
      <c r="G3571" s="13" t="n">
        <v>1</v>
      </c>
      <c r="H3571" s="13" t="n">
        <v>280</v>
      </c>
      <c r="I3571" s="13" t="n">
        <f aca="false">G3571*H3571</f>
        <v>280</v>
      </c>
      <c r="J3571" s="25" t="s">
        <v>18</v>
      </c>
      <c r="K3571" s="25" t="s">
        <v>18</v>
      </c>
      <c r="L3571" s="14"/>
    </row>
    <row r="3572" customFormat="false" ht="16.5" hidden="false" customHeight="false" outlineLevel="0" collapsed="false">
      <c r="A3572" s="8" t="n">
        <v>3570</v>
      </c>
      <c r="B3572" s="20" t="s">
        <v>7545</v>
      </c>
      <c r="C3572" s="29" t="s">
        <v>7546</v>
      </c>
      <c r="D3572" s="29" t="s">
        <v>6545</v>
      </c>
      <c r="E3572" s="25" t="s">
        <v>1090</v>
      </c>
      <c r="F3572" s="27" t="s">
        <v>7547</v>
      </c>
      <c r="G3572" s="13" t="n">
        <v>1</v>
      </c>
      <c r="H3572" s="13" t="n">
        <v>300</v>
      </c>
      <c r="I3572" s="13" t="n">
        <f aca="false">G3572*H3572</f>
        <v>300</v>
      </c>
      <c r="J3572" s="25" t="s">
        <v>18</v>
      </c>
      <c r="K3572" s="25" t="s">
        <v>18</v>
      </c>
      <c r="L3572" s="14"/>
    </row>
    <row r="3573" customFormat="false" ht="16.5" hidden="false" customHeight="false" outlineLevel="0" collapsed="false">
      <c r="A3573" s="8" t="n">
        <v>3571</v>
      </c>
      <c r="B3573" s="28" t="s">
        <v>7548</v>
      </c>
      <c r="C3573" s="29" t="s">
        <v>7549</v>
      </c>
      <c r="D3573" s="29" t="s">
        <v>5054</v>
      </c>
      <c r="E3573" s="25" t="s">
        <v>1090</v>
      </c>
      <c r="F3573" s="27" t="s">
        <v>7550</v>
      </c>
      <c r="G3573" s="13" t="n">
        <v>1</v>
      </c>
      <c r="H3573" s="13" t="n">
        <v>320</v>
      </c>
      <c r="I3573" s="13" t="n">
        <f aca="false">G3573*H3573</f>
        <v>320</v>
      </c>
      <c r="J3573" s="25" t="s">
        <v>18</v>
      </c>
      <c r="K3573" s="25" t="s">
        <v>18</v>
      </c>
      <c r="L3573" s="14"/>
    </row>
    <row r="3574" customFormat="false" ht="16.5" hidden="false" customHeight="false" outlineLevel="0" collapsed="false">
      <c r="A3574" s="8" t="n">
        <v>3572</v>
      </c>
      <c r="B3574" s="20" t="s">
        <v>7551</v>
      </c>
      <c r="C3574" s="14" t="s">
        <v>7552</v>
      </c>
      <c r="D3574" s="29" t="s">
        <v>5536</v>
      </c>
      <c r="E3574" s="25" t="s">
        <v>1090</v>
      </c>
      <c r="F3574" s="27" t="s">
        <v>7553</v>
      </c>
      <c r="G3574" s="13" t="n">
        <v>1</v>
      </c>
      <c r="H3574" s="13" t="n">
        <v>280</v>
      </c>
      <c r="I3574" s="13" t="n">
        <f aca="false">G3574*H3574</f>
        <v>280</v>
      </c>
      <c r="J3574" s="25" t="s">
        <v>18</v>
      </c>
      <c r="K3574" s="25" t="s">
        <v>18</v>
      </c>
      <c r="L3574" s="14"/>
    </row>
    <row r="3575" customFormat="false" ht="28.5" hidden="false" customHeight="false" outlineLevel="0" collapsed="false">
      <c r="A3575" s="8" t="n">
        <v>3573</v>
      </c>
      <c r="B3575" s="20" t="s">
        <v>7554</v>
      </c>
      <c r="C3575" s="29" t="s">
        <v>7085</v>
      </c>
      <c r="D3575" s="29" t="s">
        <v>7086</v>
      </c>
      <c r="E3575" s="25" t="s">
        <v>1090</v>
      </c>
      <c r="F3575" s="45" t="n">
        <v>9789861792774</v>
      </c>
      <c r="G3575" s="13" t="n">
        <v>1</v>
      </c>
      <c r="H3575" s="13" t="n">
        <v>290</v>
      </c>
      <c r="I3575" s="13" t="n">
        <f aca="false">G3575*H3575</f>
        <v>290</v>
      </c>
      <c r="J3575" s="25" t="s">
        <v>18</v>
      </c>
      <c r="K3575" s="25" t="s">
        <v>18</v>
      </c>
      <c r="L3575" s="14"/>
    </row>
    <row r="3576" customFormat="false" ht="28.5" hidden="false" customHeight="false" outlineLevel="0" collapsed="false">
      <c r="A3576" s="8" t="n">
        <v>3574</v>
      </c>
      <c r="B3576" s="20" t="s">
        <v>7555</v>
      </c>
      <c r="C3576" s="29" t="s">
        <v>7085</v>
      </c>
      <c r="D3576" s="29" t="s">
        <v>7086</v>
      </c>
      <c r="E3576" s="25" t="s">
        <v>1090</v>
      </c>
      <c r="F3576" s="45" t="n">
        <v>9789861792965</v>
      </c>
      <c r="G3576" s="13" t="n">
        <v>1</v>
      </c>
      <c r="H3576" s="13" t="n">
        <v>350</v>
      </c>
      <c r="I3576" s="13" t="n">
        <f aca="false">G3576*H3576</f>
        <v>350</v>
      </c>
      <c r="J3576" s="25" t="s">
        <v>18</v>
      </c>
      <c r="K3576" s="25" t="s">
        <v>18</v>
      </c>
      <c r="L3576" s="14"/>
    </row>
    <row r="3577" customFormat="false" ht="16.5" hidden="false" customHeight="false" outlineLevel="0" collapsed="false">
      <c r="A3577" s="8" t="n">
        <v>3575</v>
      </c>
      <c r="B3577" s="20" t="s">
        <v>7556</v>
      </c>
      <c r="C3577" s="29" t="s">
        <v>7557</v>
      </c>
      <c r="D3577" s="29" t="s">
        <v>5086</v>
      </c>
      <c r="E3577" s="25" t="s">
        <v>1090</v>
      </c>
      <c r="F3577" s="45" t="n">
        <v>9789866133725</v>
      </c>
      <c r="G3577" s="13" t="n">
        <v>1</v>
      </c>
      <c r="H3577" s="13" t="n">
        <v>320</v>
      </c>
      <c r="I3577" s="13" t="n">
        <f aca="false">G3577*H3577</f>
        <v>320</v>
      </c>
      <c r="J3577" s="25" t="s">
        <v>18</v>
      </c>
      <c r="K3577" s="25" t="s">
        <v>18</v>
      </c>
      <c r="L3577" s="14"/>
    </row>
    <row r="3578" customFormat="false" ht="16.5" hidden="false" customHeight="false" outlineLevel="0" collapsed="false">
      <c r="A3578" s="8" t="n">
        <v>3576</v>
      </c>
      <c r="B3578" s="20" t="s">
        <v>7558</v>
      </c>
      <c r="C3578" s="29" t="s">
        <v>7559</v>
      </c>
      <c r="D3578" s="29" t="s">
        <v>6556</v>
      </c>
      <c r="E3578" s="25" t="s">
        <v>1090</v>
      </c>
      <c r="F3578" s="45" t="n">
        <v>9789862131343</v>
      </c>
      <c r="G3578" s="13" t="n">
        <v>1</v>
      </c>
      <c r="H3578" s="13" t="n">
        <v>250</v>
      </c>
      <c r="I3578" s="13" t="n">
        <f aca="false">G3578*H3578</f>
        <v>250</v>
      </c>
      <c r="J3578" s="25" t="s">
        <v>18</v>
      </c>
      <c r="K3578" s="25" t="s">
        <v>18</v>
      </c>
      <c r="L3578" s="14"/>
    </row>
    <row r="3579" customFormat="false" ht="28.5" hidden="false" customHeight="false" outlineLevel="0" collapsed="false">
      <c r="A3579" s="8" t="n">
        <v>3577</v>
      </c>
      <c r="B3579" s="20" t="s">
        <v>7560</v>
      </c>
      <c r="C3579" s="29" t="s">
        <v>7561</v>
      </c>
      <c r="D3579" s="29" t="s">
        <v>6556</v>
      </c>
      <c r="E3579" s="25" t="s">
        <v>1090</v>
      </c>
      <c r="F3579" s="45" t="n">
        <v>9789862133736</v>
      </c>
      <c r="G3579" s="13" t="n">
        <v>1</v>
      </c>
      <c r="H3579" s="13" t="n">
        <v>360</v>
      </c>
      <c r="I3579" s="13" t="n">
        <f aca="false">G3579*H3579</f>
        <v>360</v>
      </c>
      <c r="J3579" s="25" t="s">
        <v>18</v>
      </c>
      <c r="K3579" s="25" t="s">
        <v>18</v>
      </c>
      <c r="L3579" s="14"/>
    </row>
    <row r="3580" customFormat="false" ht="16.5" hidden="false" customHeight="false" outlineLevel="0" collapsed="false">
      <c r="A3580" s="8" t="n">
        <v>3578</v>
      </c>
      <c r="B3580" s="20" t="s">
        <v>7562</v>
      </c>
      <c r="C3580" s="29" t="s">
        <v>7563</v>
      </c>
      <c r="D3580" s="29" t="s">
        <v>4562</v>
      </c>
      <c r="E3580" s="25" t="s">
        <v>1090</v>
      </c>
      <c r="F3580" s="45" t="n">
        <v>9789571045603</v>
      </c>
      <c r="G3580" s="13" t="n">
        <v>1</v>
      </c>
      <c r="H3580" s="13" t="n">
        <v>250</v>
      </c>
      <c r="I3580" s="13" t="n">
        <f aca="false">G3580*H3580</f>
        <v>250</v>
      </c>
      <c r="J3580" s="25" t="s">
        <v>18</v>
      </c>
      <c r="K3580" s="25" t="s">
        <v>18</v>
      </c>
      <c r="L3580" s="14"/>
    </row>
    <row r="3581" customFormat="false" ht="16.5" hidden="false" customHeight="false" outlineLevel="0" collapsed="false">
      <c r="A3581" s="8" t="n">
        <v>3579</v>
      </c>
      <c r="B3581" s="20" t="s">
        <v>7564</v>
      </c>
      <c r="C3581" s="29" t="s">
        <v>7563</v>
      </c>
      <c r="D3581" s="29" t="s">
        <v>4562</v>
      </c>
      <c r="E3581" s="25" t="s">
        <v>1090</v>
      </c>
      <c r="F3581" s="45" t="n">
        <v>9789571047300</v>
      </c>
      <c r="G3581" s="13" t="n">
        <v>1</v>
      </c>
      <c r="H3581" s="13" t="n">
        <v>280</v>
      </c>
      <c r="I3581" s="13" t="n">
        <f aca="false">G3581*H3581</f>
        <v>280</v>
      </c>
      <c r="J3581" s="25" t="s">
        <v>18</v>
      </c>
      <c r="K3581" s="25" t="s">
        <v>18</v>
      </c>
      <c r="L3581" s="14"/>
    </row>
    <row r="3582" customFormat="false" ht="16.5" hidden="false" customHeight="false" outlineLevel="0" collapsed="false">
      <c r="A3582" s="8" t="n">
        <v>3580</v>
      </c>
      <c r="B3582" s="20" t="s">
        <v>7565</v>
      </c>
      <c r="C3582" s="29" t="s">
        <v>7563</v>
      </c>
      <c r="D3582" s="29" t="s">
        <v>4562</v>
      </c>
      <c r="E3582" s="25" t="s">
        <v>1090</v>
      </c>
      <c r="F3582" s="45" t="n">
        <v>9789571051765</v>
      </c>
      <c r="G3582" s="13" t="n">
        <v>1</v>
      </c>
      <c r="H3582" s="13" t="n">
        <v>280</v>
      </c>
      <c r="I3582" s="13" t="n">
        <f aca="false">G3582*H3582</f>
        <v>280</v>
      </c>
      <c r="J3582" s="25" t="s">
        <v>18</v>
      </c>
      <c r="K3582" s="25" t="s">
        <v>18</v>
      </c>
      <c r="L3582" s="14"/>
    </row>
    <row r="3583" customFormat="false" ht="16.5" hidden="false" customHeight="false" outlineLevel="0" collapsed="false">
      <c r="A3583" s="8" t="n">
        <v>3581</v>
      </c>
      <c r="B3583" s="20" t="s">
        <v>7566</v>
      </c>
      <c r="C3583" s="29" t="s">
        <v>7563</v>
      </c>
      <c r="D3583" s="29" t="s">
        <v>5543</v>
      </c>
      <c r="E3583" s="25" t="s">
        <v>1090</v>
      </c>
      <c r="F3583" s="45" t="n">
        <v>9789862271070</v>
      </c>
      <c r="G3583" s="13" t="n">
        <v>1</v>
      </c>
      <c r="H3583" s="13" t="n">
        <v>280</v>
      </c>
      <c r="I3583" s="13" t="n">
        <f aca="false">G3583*H3583</f>
        <v>280</v>
      </c>
      <c r="J3583" s="25" t="s">
        <v>18</v>
      </c>
      <c r="K3583" s="25" t="s">
        <v>18</v>
      </c>
      <c r="L3583" s="14"/>
    </row>
    <row r="3584" customFormat="false" ht="28.5" hidden="false" customHeight="false" outlineLevel="0" collapsed="false">
      <c r="A3584" s="8" t="n">
        <v>3582</v>
      </c>
      <c r="B3584" s="20" t="s">
        <v>7567</v>
      </c>
      <c r="C3584" s="29" t="s">
        <v>7563</v>
      </c>
      <c r="D3584" s="29" t="s">
        <v>5543</v>
      </c>
      <c r="E3584" s="25" t="s">
        <v>1090</v>
      </c>
      <c r="F3584" s="45" t="n">
        <v>9789862271735</v>
      </c>
      <c r="G3584" s="13" t="n">
        <v>1</v>
      </c>
      <c r="H3584" s="13" t="n">
        <v>290</v>
      </c>
      <c r="I3584" s="13" t="n">
        <f aca="false">G3584*H3584</f>
        <v>290</v>
      </c>
      <c r="J3584" s="25" t="s">
        <v>18</v>
      </c>
      <c r="K3584" s="25" t="s">
        <v>18</v>
      </c>
      <c r="L3584" s="14"/>
    </row>
    <row r="3585" customFormat="false" ht="16.5" hidden="false" customHeight="false" outlineLevel="0" collapsed="false">
      <c r="A3585" s="8" t="n">
        <v>3583</v>
      </c>
      <c r="B3585" s="20" t="s">
        <v>7568</v>
      </c>
      <c r="C3585" s="29" t="s">
        <v>7569</v>
      </c>
      <c r="D3585" s="29" t="s">
        <v>5608</v>
      </c>
      <c r="E3585" s="25" t="s">
        <v>1090</v>
      </c>
      <c r="F3585" s="45" t="n">
        <v>9789869014991</v>
      </c>
      <c r="G3585" s="13" t="n">
        <v>1</v>
      </c>
      <c r="H3585" s="13" t="n">
        <v>450</v>
      </c>
      <c r="I3585" s="13" t="n">
        <f aca="false">G3585*H3585</f>
        <v>450</v>
      </c>
      <c r="J3585" s="25" t="s">
        <v>18</v>
      </c>
      <c r="K3585" s="25" t="s">
        <v>18</v>
      </c>
      <c r="L3585" s="14"/>
    </row>
    <row r="3586" customFormat="false" ht="42.75" hidden="false" customHeight="false" outlineLevel="0" collapsed="false">
      <c r="A3586" s="8" t="n">
        <v>3584</v>
      </c>
      <c r="B3586" s="20" t="s">
        <v>7570</v>
      </c>
      <c r="C3586" s="29" t="s">
        <v>7571</v>
      </c>
      <c r="D3586" s="29" t="s">
        <v>5828</v>
      </c>
      <c r="E3586" s="25" t="s">
        <v>1090</v>
      </c>
      <c r="F3586" s="45" t="n">
        <v>9789869094627</v>
      </c>
      <c r="G3586" s="13" t="n">
        <v>1</v>
      </c>
      <c r="H3586" s="13" t="n">
        <v>299</v>
      </c>
      <c r="I3586" s="13" t="n">
        <f aca="false">G3586*H3586</f>
        <v>299</v>
      </c>
      <c r="J3586" s="25" t="s">
        <v>18</v>
      </c>
      <c r="K3586" s="25" t="s">
        <v>18</v>
      </c>
      <c r="L3586" s="14"/>
    </row>
    <row r="3587" customFormat="false" ht="16.5" hidden="false" customHeight="false" outlineLevel="0" collapsed="false">
      <c r="A3587" s="8" t="n">
        <v>3585</v>
      </c>
      <c r="B3587" s="20" t="s">
        <v>7572</v>
      </c>
      <c r="C3587" s="29" t="s">
        <v>7573</v>
      </c>
      <c r="D3587" s="29" t="s">
        <v>7574</v>
      </c>
      <c r="E3587" s="25" t="s">
        <v>1090</v>
      </c>
      <c r="F3587" s="45" t="n">
        <v>9789869105507</v>
      </c>
      <c r="G3587" s="13" t="n">
        <v>1</v>
      </c>
      <c r="H3587" s="13" t="n">
        <v>280</v>
      </c>
      <c r="I3587" s="13" t="n">
        <f aca="false">G3587*H3587</f>
        <v>280</v>
      </c>
      <c r="J3587" s="25" t="s">
        <v>18</v>
      </c>
      <c r="K3587" s="25" t="s">
        <v>18</v>
      </c>
      <c r="L3587" s="14"/>
    </row>
    <row r="3588" customFormat="false" ht="16.5" hidden="false" customHeight="false" outlineLevel="0" collapsed="false">
      <c r="A3588" s="8" t="n">
        <v>3586</v>
      </c>
      <c r="B3588" s="20" t="s">
        <v>7575</v>
      </c>
      <c r="C3588" s="29" t="s">
        <v>7576</v>
      </c>
      <c r="D3588" s="29" t="s">
        <v>4562</v>
      </c>
      <c r="E3588" s="25" t="s">
        <v>1090</v>
      </c>
      <c r="F3588" s="45" t="n">
        <v>4717702230678</v>
      </c>
      <c r="G3588" s="13" t="n">
        <v>1</v>
      </c>
      <c r="H3588" s="13" t="n">
        <v>120</v>
      </c>
      <c r="I3588" s="13" t="n">
        <f aca="false">G3588*H3588</f>
        <v>120</v>
      </c>
      <c r="J3588" s="25" t="s">
        <v>18</v>
      </c>
      <c r="K3588" s="25" t="s">
        <v>18</v>
      </c>
      <c r="L3588" s="14"/>
    </row>
    <row r="3589" customFormat="false" ht="16.5" hidden="false" customHeight="false" outlineLevel="0" collapsed="false">
      <c r="A3589" s="8" t="n">
        <v>3587</v>
      </c>
      <c r="B3589" s="20" t="s">
        <v>7577</v>
      </c>
      <c r="C3589" s="29" t="s">
        <v>7576</v>
      </c>
      <c r="D3589" s="29" t="s">
        <v>4562</v>
      </c>
      <c r="E3589" s="25" t="s">
        <v>1090</v>
      </c>
      <c r="F3589" s="45" t="n">
        <v>4717702236144</v>
      </c>
      <c r="G3589" s="13" t="n">
        <v>1</v>
      </c>
      <c r="H3589" s="13" t="n">
        <v>120</v>
      </c>
      <c r="I3589" s="13" t="n">
        <f aca="false">G3589*H3589</f>
        <v>120</v>
      </c>
      <c r="J3589" s="25" t="s">
        <v>18</v>
      </c>
      <c r="K3589" s="25" t="s">
        <v>18</v>
      </c>
      <c r="L3589" s="14"/>
    </row>
    <row r="3590" customFormat="false" ht="16.5" hidden="false" customHeight="false" outlineLevel="0" collapsed="false">
      <c r="A3590" s="8" t="n">
        <v>3588</v>
      </c>
      <c r="B3590" s="20" t="s">
        <v>7578</v>
      </c>
      <c r="C3590" s="29" t="s">
        <v>7576</v>
      </c>
      <c r="D3590" s="29" t="s">
        <v>4562</v>
      </c>
      <c r="E3590" s="25" t="s">
        <v>1090</v>
      </c>
      <c r="F3590" s="45" t="n">
        <v>4717702236212</v>
      </c>
      <c r="G3590" s="13" t="n">
        <v>1</v>
      </c>
      <c r="H3590" s="13" t="n">
        <v>120</v>
      </c>
      <c r="I3590" s="13" t="n">
        <f aca="false">G3590*H3590</f>
        <v>120</v>
      </c>
      <c r="J3590" s="25" t="s">
        <v>18</v>
      </c>
      <c r="K3590" s="25" t="s">
        <v>18</v>
      </c>
      <c r="L3590" s="14"/>
    </row>
    <row r="3591" customFormat="false" ht="16.5" hidden="false" customHeight="false" outlineLevel="0" collapsed="false">
      <c r="A3591" s="8" t="n">
        <v>3589</v>
      </c>
      <c r="B3591" s="20" t="s">
        <v>7579</v>
      </c>
      <c r="C3591" s="29" t="s">
        <v>7576</v>
      </c>
      <c r="D3591" s="29" t="s">
        <v>4562</v>
      </c>
      <c r="E3591" s="25" t="s">
        <v>1090</v>
      </c>
      <c r="F3591" s="45" t="n">
        <v>4717702238612</v>
      </c>
      <c r="G3591" s="13" t="n">
        <v>1</v>
      </c>
      <c r="H3591" s="13" t="n">
        <v>120</v>
      </c>
      <c r="I3591" s="13" t="n">
        <f aca="false">G3591*H3591</f>
        <v>120</v>
      </c>
      <c r="J3591" s="25" t="s">
        <v>18</v>
      </c>
      <c r="K3591" s="25" t="s">
        <v>18</v>
      </c>
      <c r="L3591" s="14"/>
    </row>
    <row r="3592" customFormat="false" ht="16.5" hidden="false" customHeight="false" outlineLevel="0" collapsed="false">
      <c r="A3592" s="8" t="n">
        <v>3590</v>
      </c>
      <c r="B3592" s="20" t="s">
        <v>7580</v>
      </c>
      <c r="C3592" s="29" t="s">
        <v>7576</v>
      </c>
      <c r="D3592" s="29" t="s">
        <v>4562</v>
      </c>
      <c r="E3592" s="25" t="s">
        <v>1090</v>
      </c>
      <c r="F3592" s="45" t="n">
        <v>4717702240714</v>
      </c>
      <c r="G3592" s="13" t="n">
        <v>1</v>
      </c>
      <c r="H3592" s="13" t="n">
        <v>120</v>
      </c>
      <c r="I3592" s="13" t="n">
        <f aca="false">G3592*H3592</f>
        <v>120</v>
      </c>
      <c r="J3592" s="25" t="s">
        <v>18</v>
      </c>
      <c r="K3592" s="25" t="s">
        <v>18</v>
      </c>
      <c r="L3592" s="14"/>
    </row>
    <row r="3593" customFormat="false" ht="16.5" hidden="false" customHeight="false" outlineLevel="0" collapsed="false">
      <c r="A3593" s="8" t="n">
        <v>3591</v>
      </c>
      <c r="B3593" s="20" t="s">
        <v>7581</v>
      </c>
      <c r="C3593" s="29" t="s">
        <v>7576</v>
      </c>
      <c r="D3593" s="29" t="s">
        <v>4562</v>
      </c>
      <c r="E3593" s="25" t="s">
        <v>1090</v>
      </c>
      <c r="F3593" s="45" t="n">
        <v>4717702241162</v>
      </c>
      <c r="G3593" s="13" t="n">
        <v>1</v>
      </c>
      <c r="H3593" s="13" t="n">
        <v>120</v>
      </c>
      <c r="I3593" s="13" t="n">
        <f aca="false">G3593*H3593</f>
        <v>120</v>
      </c>
      <c r="J3593" s="25" t="s">
        <v>18</v>
      </c>
      <c r="K3593" s="25" t="s">
        <v>18</v>
      </c>
      <c r="L3593" s="14"/>
    </row>
    <row r="3594" customFormat="false" ht="16.5" hidden="false" customHeight="false" outlineLevel="0" collapsed="false">
      <c r="A3594" s="8" t="n">
        <v>3592</v>
      </c>
      <c r="B3594" s="20" t="s">
        <v>7582</v>
      </c>
      <c r="C3594" s="29" t="s">
        <v>7583</v>
      </c>
      <c r="D3594" s="29" t="s">
        <v>4562</v>
      </c>
      <c r="E3594" s="25" t="s">
        <v>1090</v>
      </c>
      <c r="F3594" s="45" t="n">
        <v>4717702245610</v>
      </c>
      <c r="G3594" s="13" t="n">
        <v>1</v>
      </c>
      <c r="H3594" s="13" t="n">
        <v>200</v>
      </c>
      <c r="I3594" s="13" t="n">
        <f aca="false">G3594*H3594</f>
        <v>200</v>
      </c>
      <c r="J3594" s="25" t="s">
        <v>18</v>
      </c>
      <c r="K3594" s="25" t="s">
        <v>18</v>
      </c>
      <c r="L3594" s="14"/>
    </row>
    <row r="3595" customFormat="false" ht="16.5" hidden="false" customHeight="false" outlineLevel="0" collapsed="false">
      <c r="A3595" s="8" t="n">
        <v>3593</v>
      </c>
      <c r="B3595" s="20" t="s">
        <v>7584</v>
      </c>
      <c r="C3595" s="29" t="s">
        <v>7583</v>
      </c>
      <c r="D3595" s="29" t="s">
        <v>4562</v>
      </c>
      <c r="E3595" s="25" t="s">
        <v>1090</v>
      </c>
      <c r="F3595" s="45" t="n">
        <v>4717702266974</v>
      </c>
      <c r="G3595" s="13" t="n">
        <v>1</v>
      </c>
      <c r="H3595" s="13" t="n">
        <v>200</v>
      </c>
      <c r="I3595" s="13" t="n">
        <f aca="false">G3595*H3595</f>
        <v>200</v>
      </c>
      <c r="J3595" s="25" t="s">
        <v>18</v>
      </c>
      <c r="K3595" s="25" t="s">
        <v>18</v>
      </c>
      <c r="L3595" s="14"/>
    </row>
    <row r="3596" customFormat="false" ht="16.5" hidden="false" customHeight="false" outlineLevel="0" collapsed="false">
      <c r="A3596" s="8" t="n">
        <v>3594</v>
      </c>
      <c r="B3596" s="20" t="s">
        <v>7585</v>
      </c>
      <c r="C3596" s="29" t="s">
        <v>7583</v>
      </c>
      <c r="D3596" s="29" t="s">
        <v>4562</v>
      </c>
      <c r="E3596" s="25" t="s">
        <v>1090</v>
      </c>
      <c r="F3596" s="45" t="n">
        <v>4717702267230</v>
      </c>
      <c r="G3596" s="13" t="n">
        <v>1</v>
      </c>
      <c r="H3596" s="13" t="n">
        <v>200</v>
      </c>
      <c r="I3596" s="13" t="n">
        <f aca="false">G3596*H3596</f>
        <v>200</v>
      </c>
      <c r="J3596" s="25" t="s">
        <v>18</v>
      </c>
      <c r="K3596" s="25" t="s">
        <v>18</v>
      </c>
      <c r="L3596" s="14"/>
    </row>
    <row r="3597" customFormat="false" ht="16.5" hidden="false" customHeight="false" outlineLevel="0" collapsed="false">
      <c r="A3597" s="8" t="n">
        <v>3595</v>
      </c>
      <c r="B3597" s="20" t="s">
        <v>7586</v>
      </c>
      <c r="C3597" s="29" t="s">
        <v>7583</v>
      </c>
      <c r="D3597" s="29" t="s">
        <v>4562</v>
      </c>
      <c r="E3597" s="25" t="s">
        <v>1090</v>
      </c>
      <c r="F3597" s="45" t="n">
        <v>4717702267247</v>
      </c>
      <c r="G3597" s="13" t="n">
        <v>1</v>
      </c>
      <c r="H3597" s="13" t="n">
        <v>200</v>
      </c>
      <c r="I3597" s="13" t="n">
        <f aca="false">G3597*H3597</f>
        <v>200</v>
      </c>
      <c r="J3597" s="25" t="s">
        <v>18</v>
      </c>
      <c r="K3597" s="25" t="s">
        <v>18</v>
      </c>
      <c r="L3597" s="14"/>
    </row>
    <row r="3598" customFormat="false" ht="16.5" hidden="false" customHeight="false" outlineLevel="0" collapsed="false">
      <c r="A3598" s="8" t="n">
        <v>3596</v>
      </c>
      <c r="B3598" s="20" t="s">
        <v>7587</v>
      </c>
      <c r="C3598" s="29" t="s">
        <v>7583</v>
      </c>
      <c r="D3598" s="29" t="s">
        <v>4562</v>
      </c>
      <c r="E3598" s="25" t="s">
        <v>1090</v>
      </c>
      <c r="F3598" s="45" t="n">
        <v>9789571063102</v>
      </c>
      <c r="G3598" s="13" t="n">
        <v>1</v>
      </c>
      <c r="H3598" s="13" t="n">
        <v>200</v>
      </c>
      <c r="I3598" s="13" t="n">
        <f aca="false">G3598*H3598</f>
        <v>200</v>
      </c>
      <c r="J3598" s="25" t="s">
        <v>18</v>
      </c>
      <c r="K3598" s="25" t="s">
        <v>18</v>
      </c>
      <c r="L3598" s="14"/>
    </row>
    <row r="3599" customFormat="false" ht="16.5" hidden="false" customHeight="false" outlineLevel="0" collapsed="false">
      <c r="A3599" s="8" t="n">
        <v>3597</v>
      </c>
      <c r="B3599" s="20" t="s">
        <v>7588</v>
      </c>
      <c r="C3599" s="29" t="s">
        <v>7583</v>
      </c>
      <c r="D3599" s="29" t="s">
        <v>4562</v>
      </c>
      <c r="E3599" s="25" t="s">
        <v>1090</v>
      </c>
      <c r="F3599" s="45" t="n">
        <v>9789571063355</v>
      </c>
      <c r="G3599" s="13" t="n">
        <v>1</v>
      </c>
      <c r="H3599" s="13" t="n">
        <v>200</v>
      </c>
      <c r="I3599" s="13" t="n">
        <f aca="false">G3599*H3599</f>
        <v>200</v>
      </c>
      <c r="J3599" s="25" t="s">
        <v>18</v>
      </c>
      <c r="K3599" s="25" t="s">
        <v>18</v>
      </c>
      <c r="L3599" s="14"/>
    </row>
    <row r="3600" customFormat="false" ht="16.5" hidden="false" customHeight="false" outlineLevel="0" collapsed="false">
      <c r="A3600" s="8" t="n">
        <v>3598</v>
      </c>
      <c r="B3600" s="20" t="s">
        <v>7589</v>
      </c>
      <c r="C3600" s="29" t="s">
        <v>7583</v>
      </c>
      <c r="D3600" s="29" t="s">
        <v>4562</v>
      </c>
      <c r="E3600" s="25" t="s">
        <v>1090</v>
      </c>
      <c r="F3600" s="45" t="n">
        <v>9789571064208</v>
      </c>
      <c r="G3600" s="13" t="n">
        <v>1</v>
      </c>
      <c r="H3600" s="13" t="n">
        <v>200</v>
      </c>
      <c r="I3600" s="13" t="n">
        <f aca="false">G3600*H3600</f>
        <v>200</v>
      </c>
      <c r="J3600" s="25" t="s">
        <v>18</v>
      </c>
      <c r="K3600" s="25" t="s">
        <v>18</v>
      </c>
      <c r="L3600" s="14"/>
    </row>
    <row r="3601" customFormat="false" ht="16.5" hidden="false" customHeight="false" outlineLevel="0" collapsed="false">
      <c r="A3601" s="8" t="n">
        <v>3599</v>
      </c>
      <c r="B3601" s="20" t="s">
        <v>7590</v>
      </c>
      <c r="C3601" s="29" t="s">
        <v>7583</v>
      </c>
      <c r="D3601" s="29" t="s">
        <v>4562</v>
      </c>
      <c r="E3601" s="25" t="s">
        <v>1090</v>
      </c>
      <c r="F3601" s="45" t="n">
        <v>9789571064215</v>
      </c>
      <c r="G3601" s="13" t="n">
        <v>1</v>
      </c>
      <c r="H3601" s="13" t="n">
        <v>200</v>
      </c>
      <c r="I3601" s="13" t="n">
        <f aca="false">G3601*H3601</f>
        <v>200</v>
      </c>
      <c r="J3601" s="25" t="s">
        <v>18</v>
      </c>
      <c r="K3601" s="25" t="s">
        <v>18</v>
      </c>
      <c r="L3601" s="14"/>
    </row>
    <row r="3602" customFormat="false" ht="16.5" hidden="false" customHeight="false" outlineLevel="0" collapsed="false">
      <c r="A3602" s="8" t="n">
        <v>3600</v>
      </c>
      <c r="B3602" s="20" t="s">
        <v>7591</v>
      </c>
      <c r="C3602" s="29" t="s">
        <v>7583</v>
      </c>
      <c r="D3602" s="29" t="s">
        <v>4562</v>
      </c>
      <c r="E3602" s="25" t="s">
        <v>1090</v>
      </c>
      <c r="F3602" s="45" t="n">
        <v>9789571065175</v>
      </c>
      <c r="G3602" s="13" t="n">
        <v>1</v>
      </c>
      <c r="H3602" s="13" t="n">
        <v>200</v>
      </c>
      <c r="I3602" s="13" t="n">
        <f aca="false">G3602*H3602</f>
        <v>200</v>
      </c>
      <c r="J3602" s="25" t="s">
        <v>18</v>
      </c>
      <c r="K3602" s="25" t="s">
        <v>18</v>
      </c>
      <c r="L3602" s="14"/>
    </row>
    <row r="3603" customFormat="false" ht="16.5" hidden="false" customHeight="false" outlineLevel="0" collapsed="false">
      <c r="A3603" s="8" t="n">
        <v>3601</v>
      </c>
      <c r="B3603" s="20" t="s">
        <v>7592</v>
      </c>
      <c r="C3603" s="29" t="s">
        <v>7593</v>
      </c>
      <c r="D3603" s="29" t="s">
        <v>7594</v>
      </c>
      <c r="E3603" s="25" t="s">
        <v>1090</v>
      </c>
      <c r="F3603" s="45" t="n">
        <v>9867088743</v>
      </c>
      <c r="G3603" s="13" t="n">
        <v>1</v>
      </c>
      <c r="H3603" s="13" t="n">
        <v>199</v>
      </c>
      <c r="I3603" s="13" t="n">
        <f aca="false">G3603*H3603</f>
        <v>199</v>
      </c>
      <c r="J3603" s="25" t="s">
        <v>18</v>
      </c>
      <c r="K3603" s="25" t="s">
        <v>18</v>
      </c>
      <c r="L3603" s="14"/>
    </row>
    <row r="3604" customFormat="false" ht="16.5" hidden="false" customHeight="false" outlineLevel="0" collapsed="false">
      <c r="A3604" s="8" t="n">
        <v>3602</v>
      </c>
      <c r="B3604" s="20" t="s">
        <v>7595</v>
      </c>
      <c r="C3604" s="29" t="s">
        <v>7596</v>
      </c>
      <c r="D3604" s="29" t="s">
        <v>4242</v>
      </c>
      <c r="E3604" s="25" t="s">
        <v>1090</v>
      </c>
      <c r="F3604" s="45" t="n">
        <v>9579361681</v>
      </c>
      <c r="G3604" s="13" t="n">
        <v>1</v>
      </c>
      <c r="H3604" s="13" t="n">
        <v>220</v>
      </c>
      <c r="I3604" s="13" t="n">
        <f aca="false">G3604*H3604</f>
        <v>220</v>
      </c>
      <c r="J3604" s="25" t="s">
        <v>18</v>
      </c>
      <c r="K3604" s="25" t="s">
        <v>18</v>
      </c>
      <c r="L3604" s="14"/>
    </row>
    <row r="3605" customFormat="false" ht="16.5" hidden="false" customHeight="false" outlineLevel="0" collapsed="false">
      <c r="A3605" s="8" t="n">
        <v>3603</v>
      </c>
      <c r="B3605" s="20" t="s">
        <v>7597</v>
      </c>
      <c r="C3605" s="29" t="s">
        <v>7598</v>
      </c>
      <c r="D3605" s="29" t="s">
        <v>7599</v>
      </c>
      <c r="E3605" s="25" t="s">
        <v>1090</v>
      </c>
      <c r="F3605" s="45" t="n">
        <v>9789866535000</v>
      </c>
      <c r="G3605" s="13" t="n">
        <v>1</v>
      </c>
      <c r="H3605" s="13" t="n">
        <v>250</v>
      </c>
      <c r="I3605" s="13" t="n">
        <f aca="false">G3605*H3605</f>
        <v>250</v>
      </c>
      <c r="J3605" s="25" t="s">
        <v>18</v>
      </c>
      <c r="K3605" s="25" t="s">
        <v>18</v>
      </c>
      <c r="L3605" s="14"/>
    </row>
    <row r="3606" customFormat="false" ht="16.5" hidden="false" customHeight="false" outlineLevel="0" collapsed="false">
      <c r="A3606" s="8" t="n">
        <v>3604</v>
      </c>
      <c r="B3606" s="20" t="s">
        <v>7600</v>
      </c>
      <c r="C3606" s="29" t="s">
        <v>7601</v>
      </c>
      <c r="D3606" s="29" t="s">
        <v>7602</v>
      </c>
      <c r="E3606" s="25" t="s">
        <v>1090</v>
      </c>
      <c r="F3606" s="45" t="n">
        <v>9789862485194</v>
      </c>
      <c r="G3606" s="13" t="n">
        <v>1</v>
      </c>
      <c r="H3606" s="13" t="n">
        <v>320</v>
      </c>
      <c r="I3606" s="13" t="n">
        <f aca="false">G3606*H3606</f>
        <v>320</v>
      </c>
      <c r="J3606" s="25" t="s">
        <v>18</v>
      </c>
      <c r="K3606" s="25" t="s">
        <v>18</v>
      </c>
      <c r="L3606" s="14"/>
    </row>
    <row r="3607" customFormat="false" ht="16.5" hidden="false" customHeight="false" outlineLevel="0" collapsed="false">
      <c r="A3607" s="8" t="n">
        <v>3605</v>
      </c>
      <c r="B3607" s="20" t="s">
        <v>7603</v>
      </c>
      <c r="C3607" s="29" t="s">
        <v>7604</v>
      </c>
      <c r="D3607" s="29" t="s">
        <v>6516</v>
      </c>
      <c r="E3607" s="25" t="s">
        <v>1090</v>
      </c>
      <c r="F3607" s="45" t="n">
        <v>9789570529845</v>
      </c>
      <c r="G3607" s="13" t="n">
        <v>1</v>
      </c>
      <c r="H3607" s="13" t="n">
        <v>420</v>
      </c>
      <c r="I3607" s="13" t="n">
        <f aca="false">G3607*H3607</f>
        <v>420</v>
      </c>
      <c r="J3607" s="25" t="s">
        <v>18</v>
      </c>
      <c r="K3607" s="25" t="s">
        <v>18</v>
      </c>
      <c r="L3607" s="14"/>
    </row>
    <row r="3608" customFormat="false" ht="16.5" hidden="false" customHeight="false" outlineLevel="0" collapsed="false">
      <c r="A3608" s="8" t="n">
        <v>3606</v>
      </c>
      <c r="B3608" s="20" t="s">
        <v>7605</v>
      </c>
      <c r="C3608" s="29" t="s">
        <v>7604</v>
      </c>
      <c r="D3608" s="29" t="s">
        <v>6516</v>
      </c>
      <c r="E3608" s="25" t="s">
        <v>1090</v>
      </c>
      <c r="F3608" s="45" t="n">
        <v>9789570529739</v>
      </c>
      <c r="G3608" s="13" t="n">
        <v>1</v>
      </c>
      <c r="H3608" s="13" t="n">
        <v>380</v>
      </c>
      <c r="I3608" s="13" t="n">
        <f aca="false">G3608*H3608</f>
        <v>380</v>
      </c>
      <c r="J3608" s="25" t="s">
        <v>18</v>
      </c>
      <c r="K3608" s="25" t="s">
        <v>18</v>
      </c>
      <c r="L3608" s="14"/>
    </row>
    <row r="3609" customFormat="false" ht="16.5" hidden="false" customHeight="false" outlineLevel="0" collapsed="false">
      <c r="A3609" s="8" t="n">
        <v>3607</v>
      </c>
      <c r="B3609" s="20" t="s">
        <v>7606</v>
      </c>
      <c r="C3609" s="29" t="s">
        <v>7604</v>
      </c>
      <c r="D3609" s="29" t="s">
        <v>6516</v>
      </c>
      <c r="E3609" s="25" t="s">
        <v>1090</v>
      </c>
      <c r="F3609" s="45" t="n">
        <v>9789570528084</v>
      </c>
      <c r="G3609" s="13" t="n">
        <v>1</v>
      </c>
      <c r="H3609" s="13" t="n">
        <v>320</v>
      </c>
      <c r="I3609" s="13" t="n">
        <f aca="false">G3609*H3609</f>
        <v>320</v>
      </c>
      <c r="J3609" s="25" t="s">
        <v>18</v>
      </c>
      <c r="K3609" s="25" t="s">
        <v>18</v>
      </c>
      <c r="L3609" s="14"/>
    </row>
    <row r="3610" customFormat="false" ht="16.5" hidden="false" customHeight="false" outlineLevel="0" collapsed="false">
      <c r="A3610" s="8" t="n">
        <v>3608</v>
      </c>
      <c r="B3610" s="29" t="s">
        <v>7607</v>
      </c>
      <c r="C3610" s="29" t="s">
        <v>7608</v>
      </c>
      <c r="D3610" s="29" t="s">
        <v>4237</v>
      </c>
      <c r="E3610" s="25" t="s">
        <v>1090</v>
      </c>
      <c r="F3610" s="45" t="n">
        <v>9571313823</v>
      </c>
      <c r="G3610" s="13" t="n">
        <v>1</v>
      </c>
      <c r="H3610" s="13" t="n">
        <v>90</v>
      </c>
      <c r="I3610" s="13" t="n">
        <f aca="false">G3610*H3610</f>
        <v>90</v>
      </c>
      <c r="J3610" s="25" t="s">
        <v>18</v>
      </c>
      <c r="K3610" s="25" t="s">
        <v>18</v>
      </c>
      <c r="L3610" s="14"/>
    </row>
    <row r="3611" customFormat="false" ht="16.5" hidden="false" customHeight="false" outlineLevel="0" collapsed="false">
      <c r="A3611" s="8" t="n">
        <v>3609</v>
      </c>
      <c r="B3611" s="29" t="s">
        <v>7609</v>
      </c>
      <c r="C3611" s="29" t="s">
        <v>7608</v>
      </c>
      <c r="D3611" s="29" t="s">
        <v>4237</v>
      </c>
      <c r="E3611" s="25" t="s">
        <v>1090</v>
      </c>
      <c r="F3611" s="45" t="n">
        <v>9571313831</v>
      </c>
      <c r="G3611" s="13" t="n">
        <v>1</v>
      </c>
      <c r="H3611" s="13" t="n">
        <v>90</v>
      </c>
      <c r="I3611" s="13" t="n">
        <f aca="false">G3611*H3611</f>
        <v>90</v>
      </c>
      <c r="J3611" s="25" t="s">
        <v>18</v>
      </c>
      <c r="K3611" s="25" t="s">
        <v>18</v>
      </c>
      <c r="L3611" s="14"/>
    </row>
    <row r="3612" customFormat="false" ht="16.5" hidden="false" customHeight="false" outlineLevel="0" collapsed="false">
      <c r="A3612" s="8" t="n">
        <v>3610</v>
      </c>
      <c r="B3612" s="29" t="s">
        <v>7610</v>
      </c>
      <c r="C3612" s="29" t="s">
        <v>7608</v>
      </c>
      <c r="D3612" s="29" t="s">
        <v>4237</v>
      </c>
      <c r="E3612" s="25" t="s">
        <v>1090</v>
      </c>
      <c r="F3612" s="45" t="s">
        <v>7611</v>
      </c>
      <c r="G3612" s="13" t="n">
        <v>1</v>
      </c>
      <c r="H3612" s="13" t="n">
        <v>90</v>
      </c>
      <c r="I3612" s="13" t="n">
        <f aca="false">G3612*H3612</f>
        <v>90</v>
      </c>
      <c r="J3612" s="25" t="s">
        <v>18</v>
      </c>
      <c r="K3612" s="25" t="s">
        <v>18</v>
      </c>
      <c r="L3612" s="14"/>
    </row>
    <row r="3613" customFormat="false" ht="16.5" hidden="false" customHeight="false" outlineLevel="0" collapsed="false">
      <c r="A3613" s="8" t="n">
        <v>3611</v>
      </c>
      <c r="B3613" s="29" t="s">
        <v>7612</v>
      </c>
      <c r="C3613" s="29" t="s">
        <v>7608</v>
      </c>
      <c r="D3613" s="29" t="s">
        <v>4237</v>
      </c>
      <c r="E3613" s="25" t="s">
        <v>1090</v>
      </c>
      <c r="F3613" s="45" t="n">
        <v>9571313858</v>
      </c>
      <c r="G3613" s="13" t="n">
        <v>1</v>
      </c>
      <c r="H3613" s="13" t="n">
        <v>90</v>
      </c>
      <c r="I3613" s="13" t="n">
        <f aca="false">G3613*H3613</f>
        <v>90</v>
      </c>
      <c r="J3613" s="25" t="s">
        <v>18</v>
      </c>
      <c r="K3613" s="25" t="s">
        <v>18</v>
      </c>
      <c r="L3613" s="14"/>
    </row>
    <row r="3614" customFormat="false" ht="16.5" hidden="false" customHeight="false" outlineLevel="0" collapsed="false">
      <c r="A3614" s="8" t="n">
        <v>3612</v>
      </c>
      <c r="B3614" s="29" t="s">
        <v>7613</v>
      </c>
      <c r="C3614" s="29" t="s">
        <v>7608</v>
      </c>
      <c r="D3614" s="29" t="s">
        <v>4237</v>
      </c>
      <c r="E3614" s="25" t="s">
        <v>1090</v>
      </c>
      <c r="F3614" s="45" t="n">
        <v>9571313866</v>
      </c>
      <c r="G3614" s="13" t="n">
        <v>1</v>
      </c>
      <c r="H3614" s="13" t="n">
        <v>90</v>
      </c>
      <c r="I3614" s="13" t="n">
        <f aca="false">G3614*H3614</f>
        <v>90</v>
      </c>
      <c r="J3614" s="25" t="s">
        <v>18</v>
      </c>
      <c r="K3614" s="25" t="s">
        <v>18</v>
      </c>
      <c r="L3614" s="14"/>
    </row>
    <row r="3615" customFormat="false" ht="16.5" hidden="false" customHeight="false" outlineLevel="0" collapsed="false">
      <c r="A3615" s="8" t="n">
        <v>3613</v>
      </c>
      <c r="B3615" s="29" t="s">
        <v>7614</v>
      </c>
      <c r="C3615" s="29" t="s">
        <v>7608</v>
      </c>
      <c r="D3615" s="29" t="s">
        <v>4237</v>
      </c>
      <c r="E3615" s="25" t="s">
        <v>1090</v>
      </c>
      <c r="F3615" s="45" t="n">
        <v>9571313874</v>
      </c>
      <c r="G3615" s="13" t="n">
        <v>1</v>
      </c>
      <c r="H3615" s="13" t="n">
        <v>90</v>
      </c>
      <c r="I3615" s="13" t="n">
        <f aca="false">G3615*H3615</f>
        <v>90</v>
      </c>
      <c r="J3615" s="25" t="s">
        <v>18</v>
      </c>
      <c r="K3615" s="25" t="s">
        <v>18</v>
      </c>
      <c r="L3615" s="14"/>
    </row>
    <row r="3616" customFormat="false" ht="16.5" hidden="false" customHeight="false" outlineLevel="0" collapsed="false">
      <c r="A3616" s="8" t="n">
        <v>3614</v>
      </c>
      <c r="B3616" s="29" t="s">
        <v>7615</v>
      </c>
      <c r="C3616" s="29" t="s">
        <v>7608</v>
      </c>
      <c r="D3616" s="29" t="s">
        <v>4237</v>
      </c>
      <c r="E3616" s="25" t="s">
        <v>1090</v>
      </c>
      <c r="F3616" s="45" t="n">
        <v>9571313882</v>
      </c>
      <c r="G3616" s="13" t="n">
        <v>1</v>
      </c>
      <c r="H3616" s="13" t="n">
        <v>90</v>
      </c>
      <c r="I3616" s="13" t="n">
        <f aca="false">G3616*H3616</f>
        <v>90</v>
      </c>
      <c r="J3616" s="25" t="s">
        <v>18</v>
      </c>
      <c r="K3616" s="25" t="s">
        <v>18</v>
      </c>
      <c r="L3616" s="14"/>
    </row>
    <row r="3617" customFormat="false" ht="16.5" hidden="false" customHeight="false" outlineLevel="0" collapsed="false">
      <c r="A3617" s="8" t="n">
        <v>3615</v>
      </c>
      <c r="B3617" s="29" t="s">
        <v>7616</v>
      </c>
      <c r="C3617" s="29" t="s">
        <v>7608</v>
      </c>
      <c r="D3617" s="29" t="s">
        <v>4237</v>
      </c>
      <c r="E3617" s="25" t="s">
        <v>1090</v>
      </c>
      <c r="F3617" s="45" t="n">
        <v>9571313890</v>
      </c>
      <c r="G3617" s="13" t="n">
        <v>1</v>
      </c>
      <c r="H3617" s="13" t="n">
        <v>90</v>
      </c>
      <c r="I3617" s="13" t="n">
        <f aca="false">G3617*H3617</f>
        <v>90</v>
      </c>
      <c r="J3617" s="25" t="s">
        <v>18</v>
      </c>
      <c r="K3617" s="25" t="s">
        <v>18</v>
      </c>
      <c r="L3617" s="14"/>
    </row>
    <row r="3618" customFormat="false" ht="16.5" hidden="false" customHeight="false" outlineLevel="0" collapsed="false">
      <c r="A3618" s="8" t="n">
        <v>3616</v>
      </c>
      <c r="B3618" s="29" t="s">
        <v>7617</v>
      </c>
      <c r="C3618" s="29" t="s">
        <v>7608</v>
      </c>
      <c r="D3618" s="29" t="s">
        <v>4237</v>
      </c>
      <c r="E3618" s="25" t="s">
        <v>1090</v>
      </c>
      <c r="F3618" s="45" t="n">
        <v>9571313904</v>
      </c>
      <c r="G3618" s="13" t="n">
        <v>1</v>
      </c>
      <c r="H3618" s="13" t="n">
        <v>90</v>
      </c>
      <c r="I3618" s="13" t="n">
        <f aca="false">G3618*H3618</f>
        <v>90</v>
      </c>
      <c r="J3618" s="25" t="s">
        <v>18</v>
      </c>
      <c r="K3618" s="25" t="s">
        <v>18</v>
      </c>
      <c r="L3618" s="14"/>
    </row>
    <row r="3619" customFormat="false" ht="16.5" hidden="false" customHeight="false" outlineLevel="0" collapsed="false">
      <c r="A3619" s="8" t="n">
        <v>3617</v>
      </c>
      <c r="B3619" s="29" t="s">
        <v>7618</v>
      </c>
      <c r="C3619" s="29" t="s">
        <v>7608</v>
      </c>
      <c r="D3619" s="29" t="s">
        <v>4237</v>
      </c>
      <c r="E3619" s="25" t="s">
        <v>1090</v>
      </c>
      <c r="F3619" s="45" t="n">
        <v>9571313912</v>
      </c>
      <c r="G3619" s="13" t="n">
        <v>1</v>
      </c>
      <c r="H3619" s="13" t="n">
        <v>90</v>
      </c>
      <c r="I3619" s="13" t="n">
        <f aca="false">G3619*H3619</f>
        <v>90</v>
      </c>
      <c r="J3619" s="25" t="s">
        <v>18</v>
      </c>
      <c r="K3619" s="25" t="s">
        <v>18</v>
      </c>
      <c r="L3619" s="14"/>
    </row>
    <row r="3620" customFormat="false" ht="16.5" hidden="false" customHeight="false" outlineLevel="0" collapsed="false">
      <c r="A3620" s="8" t="n">
        <v>3618</v>
      </c>
      <c r="B3620" s="29" t="s">
        <v>7619</v>
      </c>
      <c r="C3620" s="29" t="s">
        <v>7608</v>
      </c>
      <c r="D3620" s="29" t="s">
        <v>4237</v>
      </c>
      <c r="E3620" s="25" t="s">
        <v>1090</v>
      </c>
      <c r="F3620" s="45" t="n">
        <v>9571313920</v>
      </c>
      <c r="G3620" s="13" t="n">
        <v>1</v>
      </c>
      <c r="H3620" s="13" t="n">
        <v>90</v>
      </c>
      <c r="I3620" s="13" t="n">
        <f aca="false">G3620*H3620</f>
        <v>90</v>
      </c>
      <c r="J3620" s="25" t="s">
        <v>18</v>
      </c>
      <c r="K3620" s="25" t="s">
        <v>18</v>
      </c>
      <c r="L3620" s="14"/>
    </row>
    <row r="3621" customFormat="false" ht="16.5" hidden="false" customHeight="false" outlineLevel="0" collapsed="false">
      <c r="A3621" s="8" t="n">
        <v>3619</v>
      </c>
      <c r="B3621" s="29" t="s">
        <v>7620</v>
      </c>
      <c r="C3621" s="29" t="s">
        <v>7608</v>
      </c>
      <c r="D3621" s="29" t="s">
        <v>4237</v>
      </c>
      <c r="E3621" s="25" t="s">
        <v>1090</v>
      </c>
      <c r="F3621" s="45" t="n">
        <v>9571313939</v>
      </c>
      <c r="G3621" s="13" t="n">
        <v>1</v>
      </c>
      <c r="H3621" s="13" t="n">
        <v>90</v>
      </c>
      <c r="I3621" s="13" t="n">
        <f aca="false">G3621*H3621</f>
        <v>90</v>
      </c>
      <c r="J3621" s="25" t="s">
        <v>18</v>
      </c>
      <c r="K3621" s="25" t="s">
        <v>18</v>
      </c>
      <c r="L3621" s="14"/>
    </row>
    <row r="3622" customFormat="false" ht="16.5" hidden="false" customHeight="false" outlineLevel="0" collapsed="false">
      <c r="A3622" s="8" t="n">
        <v>3620</v>
      </c>
      <c r="B3622" s="29" t="s">
        <v>7621</v>
      </c>
      <c r="C3622" s="29" t="s">
        <v>7608</v>
      </c>
      <c r="D3622" s="29" t="s">
        <v>4237</v>
      </c>
      <c r="E3622" s="25" t="s">
        <v>1090</v>
      </c>
      <c r="F3622" s="45" t="n">
        <v>9571320749</v>
      </c>
      <c r="G3622" s="13" t="n">
        <v>1</v>
      </c>
      <c r="H3622" s="13" t="n">
        <v>90</v>
      </c>
      <c r="I3622" s="13" t="n">
        <f aca="false">G3622*H3622</f>
        <v>90</v>
      </c>
      <c r="J3622" s="25" t="s">
        <v>18</v>
      </c>
      <c r="K3622" s="25" t="s">
        <v>18</v>
      </c>
      <c r="L3622" s="14"/>
    </row>
    <row r="3623" customFormat="false" ht="16.5" hidden="false" customHeight="false" outlineLevel="0" collapsed="false">
      <c r="A3623" s="8" t="n">
        <v>3621</v>
      </c>
      <c r="B3623" s="29" t="s">
        <v>7622</v>
      </c>
      <c r="C3623" s="29" t="s">
        <v>7608</v>
      </c>
      <c r="D3623" s="29" t="s">
        <v>4237</v>
      </c>
      <c r="E3623" s="25" t="s">
        <v>1090</v>
      </c>
      <c r="F3623" s="45" t="n">
        <v>9571321575</v>
      </c>
      <c r="G3623" s="13" t="n">
        <v>1</v>
      </c>
      <c r="H3623" s="13" t="n">
        <v>90</v>
      </c>
      <c r="I3623" s="13" t="n">
        <f aca="false">G3623*H3623</f>
        <v>90</v>
      </c>
      <c r="J3623" s="25" t="s">
        <v>18</v>
      </c>
      <c r="K3623" s="25" t="s">
        <v>18</v>
      </c>
      <c r="L3623" s="14"/>
    </row>
    <row r="3624" customFormat="false" ht="16.5" hidden="false" customHeight="false" outlineLevel="0" collapsed="false">
      <c r="A3624" s="8" t="n">
        <v>3622</v>
      </c>
      <c r="B3624" s="29" t="s">
        <v>7623</v>
      </c>
      <c r="C3624" s="29" t="s">
        <v>7608</v>
      </c>
      <c r="D3624" s="29" t="s">
        <v>4237</v>
      </c>
      <c r="E3624" s="25" t="s">
        <v>1090</v>
      </c>
      <c r="F3624" s="45" t="n">
        <v>9571322296</v>
      </c>
      <c r="G3624" s="13" t="n">
        <v>1</v>
      </c>
      <c r="H3624" s="13" t="n">
        <v>90</v>
      </c>
      <c r="I3624" s="13" t="n">
        <f aca="false">G3624*H3624</f>
        <v>90</v>
      </c>
      <c r="J3624" s="25" t="s">
        <v>18</v>
      </c>
      <c r="K3624" s="25" t="s">
        <v>18</v>
      </c>
      <c r="L3624" s="14"/>
    </row>
    <row r="3625" customFormat="false" ht="28.5" hidden="false" customHeight="false" outlineLevel="0" collapsed="false">
      <c r="A3625" s="8" t="n">
        <v>3623</v>
      </c>
      <c r="B3625" s="20" t="s">
        <v>7624</v>
      </c>
      <c r="C3625" s="29" t="s">
        <v>7625</v>
      </c>
      <c r="D3625" s="29" t="s">
        <v>4482</v>
      </c>
      <c r="E3625" s="25" t="s">
        <v>1090</v>
      </c>
      <c r="F3625" s="27" t="s">
        <v>7626</v>
      </c>
      <c r="G3625" s="13" t="n">
        <v>1</v>
      </c>
      <c r="H3625" s="13" t="n">
        <v>250</v>
      </c>
      <c r="I3625" s="13" t="n">
        <f aca="false">G3625*H3625</f>
        <v>250</v>
      </c>
      <c r="J3625" s="25" t="s">
        <v>18</v>
      </c>
      <c r="K3625" s="25" t="s">
        <v>85</v>
      </c>
      <c r="L3625" s="14"/>
    </row>
    <row r="3626" customFormat="false" ht="28.5" hidden="false" customHeight="false" outlineLevel="0" collapsed="false">
      <c r="A3626" s="8" t="n">
        <v>3624</v>
      </c>
      <c r="B3626" s="20" t="s">
        <v>7627</v>
      </c>
      <c r="C3626" s="29" t="s">
        <v>7625</v>
      </c>
      <c r="D3626" s="29" t="s">
        <v>4482</v>
      </c>
      <c r="E3626" s="25" t="s">
        <v>1090</v>
      </c>
      <c r="F3626" s="27" t="s">
        <v>7628</v>
      </c>
      <c r="G3626" s="13" t="n">
        <v>1</v>
      </c>
      <c r="H3626" s="13" t="n">
        <v>250</v>
      </c>
      <c r="I3626" s="13" t="n">
        <f aca="false">G3626*H3626</f>
        <v>250</v>
      </c>
      <c r="J3626" s="25" t="s">
        <v>18</v>
      </c>
      <c r="K3626" s="25" t="s">
        <v>18</v>
      </c>
      <c r="L3626" s="14"/>
    </row>
    <row r="3627" customFormat="false" ht="28.5" hidden="false" customHeight="false" outlineLevel="0" collapsed="false">
      <c r="A3627" s="8" t="n">
        <v>3625</v>
      </c>
      <c r="B3627" s="20" t="s">
        <v>7629</v>
      </c>
      <c r="C3627" s="29" t="s">
        <v>7625</v>
      </c>
      <c r="D3627" s="29" t="s">
        <v>4482</v>
      </c>
      <c r="E3627" s="25" t="s">
        <v>1090</v>
      </c>
      <c r="F3627" s="27" t="s">
        <v>7630</v>
      </c>
      <c r="G3627" s="13" t="n">
        <v>1</v>
      </c>
      <c r="H3627" s="13" t="n">
        <v>250</v>
      </c>
      <c r="I3627" s="13" t="n">
        <f aca="false">G3627*H3627</f>
        <v>250</v>
      </c>
      <c r="J3627" s="25" t="s">
        <v>18</v>
      </c>
      <c r="K3627" s="25" t="s">
        <v>18</v>
      </c>
      <c r="L3627" s="14"/>
    </row>
    <row r="3628" customFormat="false" ht="28.5" hidden="false" customHeight="false" outlineLevel="0" collapsed="false">
      <c r="A3628" s="8" t="n">
        <v>3626</v>
      </c>
      <c r="B3628" s="20" t="s">
        <v>7631</v>
      </c>
      <c r="C3628" s="29" t="s">
        <v>7625</v>
      </c>
      <c r="D3628" s="29" t="s">
        <v>4482</v>
      </c>
      <c r="E3628" s="25" t="s">
        <v>1090</v>
      </c>
      <c r="F3628" s="27" t="s">
        <v>7632</v>
      </c>
      <c r="G3628" s="13" t="n">
        <v>1</v>
      </c>
      <c r="H3628" s="13" t="n">
        <v>250</v>
      </c>
      <c r="I3628" s="13" t="n">
        <f aca="false">G3628*H3628</f>
        <v>250</v>
      </c>
      <c r="J3628" s="25" t="s">
        <v>18</v>
      </c>
      <c r="K3628" s="25" t="s">
        <v>18</v>
      </c>
      <c r="L3628" s="14"/>
    </row>
    <row r="3629" customFormat="false" ht="28.5" hidden="false" customHeight="false" outlineLevel="0" collapsed="false">
      <c r="A3629" s="8" t="n">
        <v>3627</v>
      </c>
      <c r="B3629" s="20" t="s">
        <v>7633</v>
      </c>
      <c r="C3629" s="29" t="s">
        <v>7625</v>
      </c>
      <c r="D3629" s="29" t="s">
        <v>4482</v>
      </c>
      <c r="E3629" s="25" t="s">
        <v>1090</v>
      </c>
      <c r="F3629" s="27" t="s">
        <v>7634</v>
      </c>
      <c r="G3629" s="13" t="n">
        <v>1</v>
      </c>
      <c r="H3629" s="13" t="n">
        <v>250</v>
      </c>
      <c r="I3629" s="13" t="n">
        <f aca="false">G3629*H3629</f>
        <v>250</v>
      </c>
      <c r="J3629" s="25" t="s">
        <v>18</v>
      </c>
      <c r="K3629" s="25" t="s">
        <v>18</v>
      </c>
      <c r="L3629" s="14"/>
    </row>
    <row r="3630" customFormat="false" ht="28.5" hidden="false" customHeight="false" outlineLevel="0" collapsed="false">
      <c r="A3630" s="8" t="n">
        <v>3628</v>
      </c>
      <c r="B3630" s="20" t="s">
        <v>7635</v>
      </c>
      <c r="C3630" s="29" t="s">
        <v>7625</v>
      </c>
      <c r="D3630" s="29" t="s">
        <v>4482</v>
      </c>
      <c r="E3630" s="25" t="s">
        <v>1090</v>
      </c>
      <c r="F3630" s="27" t="s">
        <v>7636</v>
      </c>
      <c r="G3630" s="13" t="n">
        <v>1</v>
      </c>
      <c r="H3630" s="13" t="n">
        <v>250</v>
      </c>
      <c r="I3630" s="13" t="n">
        <f aca="false">G3630*H3630</f>
        <v>250</v>
      </c>
      <c r="J3630" s="25" t="s">
        <v>18</v>
      </c>
      <c r="K3630" s="25" t="s">
        <v>18</v>
      </c>
      <c r="L3630" s="14"/>
    </row>
    <row r="3631" customFormat="false" ht="28.5" hidden="false" customHeight="false" outlineLevel="0" collapsed="false">
      <c r="A3631" s="8" t="n">
        <v>3629</v>
      </c>
      <c r="B3631" s="20" t="s">
        <v>7637</v>
      </c>
      <c r="C3631" s="29" t="s">
        <v>7625</v>
      </c>
      <c r="D3631" s="29" t="s">
        <v>4482</v>
      </c>
      <c r="E3631" s="25" t="s">
        <v>1090</v>
      </c>
      <c r="F3631" s="27" t="s">
        <v>7638</v>
      </c>
      <c r="G3631" s="13" t="n">
        <v>1</v>
      </c>
      <c r="H3631" s="13" t="n">
        <v>250</v>
      </c>
      <c r="I3631" s="13" t="n">
        <f aca="false">G3631*H3631</f>
        <v>250</v>
      </c>
      <c r="J3631" s="25" t="s">
        <v>18</v>
      </c>
      <c r="K3631" s="25" t="s">
        <v>18</v>
      </c>
      <c r="L3631" s="14"/>
    </row>
    <row r="3632" customFormat="false" ht="28.5" hidden="false" customHeight="false" outlineLevel="0" collapsed="false">
      <c r="A3632" s="8" t="n">
        <v>3630</v>
      </c>
      <c r="B3632" s="20" t="s">
        <v>7639</v>
      </c>
      <c r="C3632" s="29" t="s">
        <v>7625</v>
      </c>
      <c r="D3632" s="29" t="s">
        <v>4482</v>
      </c>
      <c r="E3632" s="25" t="s">
        <v>1090</v>
      </c>
      <c r="F3632" s="27" t="s">
        <v>7640</v>
      </c>
      <c r="G3632" s="13" t="n">
        <v>1</v>
      </c>
      <c r="H3632" s="13" t="n">
        <v>250</v>
      </c>
      <c r="I3632" s="13" t="n">
        <f aca="false">G3632*H3632</f>
        <v>250</v>
      </c>
      <c r="J3632" s="25" t="s">
        <v>18</v>
      </c>
      <c r="K3632" s="25" t="s">
        <v>18</v>
      </c>
      <c r="L3632" s="14"/>
    </row>
    <row r="3633" customFormat="false" ht="28.5" hidden="false" customHeight="false" outlineLevel="0" collapsed="false">
      <c r="A3633" s="8" t="n">
        <v>3631</v>
      </c>
      <c r="B3633" s="20" t="s">
        <v>7641</v>
      </c>
      <c r="C3633" s="29" t="s">
        <v>7625</v>
      </c>
      <c r="D3633" s="29" t="s">
        <v>4482</v>
      </c>
      <c r="E3633" s="25" t="s">
        <v>1090</v>
      </c>
      <c r="F3633" s="27" t="s">
        <v>7642</v>
      </c>
      <c r="G3633" s="13" t="n">
        <v>1</v>
      </c>
      <c r="H3633" s="13" t="n">
        <v>270</v>
      </c>
      <c r="I3633" s="13" t="n">
        <f aca="false">G3633*H3633</f>
        <v>270</v>
      </c>
      <c r="J3633" s="25" t="s">
        <v>18</v>
      </c>
      <c r="K3633" s="25" t="s">
        <v>18</v>
      </c>
      <c r="L3633" s="14"/>
    </row>
    <row r="3634" customFormat="false" ht="28.5" hidden="false" customHeight="false" outlineLevel="0" collapsed="false">
      <c r="A3634" s="8" t="n">
        <v>3632</v>
      </c>
      <c r="B3634" s="20" t="s">
        <v>7643</v>
      </c>
      <c r="C3634" s="29" t="s">
        <v>7625</v>
      </c>
      <c r="D3634" s="29" t="s">
        <v>4482</v>
      </c>
      <c r="E3634" s="25" t="s">
        <v>1090</v>
      </c>
      <c r="F3634" s="27" t="s">
        <v>7644</v>
      </c>
      <c r="G3634" s="13" t="n">
        <v>1</v>
      </c>
      <c r="H3634" s="13" t="n">
        <v>260</v>
      </c>
      <c r="I3634" s="13" t="n">
        <f aca="false">G3634*H3634</f>
        <v>260</v>
      </c>
      <c r="J3634" s="25" t="s">
        <v>18</v>
      </c>
      <c r="K3634" s="25" t="s">
        <v>85</v>
      </c>
      <c r="L3634" s="14"/>
    </row>
    <row r="3635" customFormat="false" ht="28.5" hidden="false" customHeight="false" outlineLevel="0" collapsed="false">
      <c r="A3635" s="8" t="n">
        <v>3633</v>
      </c>
      <c r="B3635" s="20" t="s">
        <v>7645</v>
      </c>
      <c r="C3635" s="29" t="s">
        <v>7625</v>
      </c>
      <c r="D3635" s="29" t="s">
        <v>4482</v>
      </c>
      <c r="E3635" s="25" t="s">
        <v>1090</v>
      </c>
      <c r="F3635" s="27" t="s">
        <v>7646</v>
      </c>
      <c r="G3635" s="13" t="n">
        <v>1</v>
      </c>
      <c r="H3635" s="13" t="n">
        <v>270</v>
      </c>
      <c r="I3635" s="13" t="n">
        <f aca="false">G3635*H3635</f>
        <v>270</v>
      </c>
      <c r="J3635" s="25" t="s">
        <v>18</v>
      </c>
      <c r="K3635" s="25" t="s">
        <v>18</v>
      </c>
      <c r="L3635" s="14"/>
    </row>
    <row r="3636" customFormat="false" ht="28.5" hidden="false" customHeight="false" outlineLevel="0" collapsed="false">
      <c r="A3636" s="8" t="n">
        <v>3634</v>
      </c>
      <c r="B3636" s="20" t="s">
        <v>7647</v>
      </c>
      <c r="C3636" s="29" t="s">
        <v>7625</v>
      </c>
      <c r="D3636" s="29" t="s">
        <v>4482</v>
      </c>
      <c r="E3636" s="25" t="s">
        <v>1090</v>
      </c>
      <c r="F3636" s="27" t="s">
        <v>7648</v>
      </c>
      <c r="G3636" s="13" t="n">
        <v>1</v>
      </c>
      <c r="H3636" s="13" t="n">
        <v>280</v>
      </c>
      <c r="I3636" s="13" t="n">
        <f aca="false">G3636*H3636</f>
        <v>280</v>
      </c>
      <c r="J3636" s="25" t="s">
        <v>18</v>
      </c>
      <c r="K3636" s="25" t="s">
        <v>18</v>
      </c>
      <c r="L3636" s="14"/>
    </row>
    <row r="3637" customFormat="false" ht="16.5" hidden="false" customHeight="false" outlineLevel="0" collapsed="false">
      <c r="A3637" s="8" t="n">
        <v>3635</v>
      </c>
      <c r="B3637" s="20" t="s">
        <v>7649</v>
      </c>
      <c r="C3637" s="29" t="s">
        <v>7604</v>
      </c>
      <c r="D3637" s="29" t="s">
        <v>6516</v>
      </c>
      <c r="E3637" s="25" t="s">
        <v>1090</v>
      </c>
      <c r="F3637" s="45" t="n">
        <v>9789570526875</v>
      </c>
      <c r="G3637" s="13" t="n">
        <v>1</v>
      </c>
      <c r="H3637" s="13" t="n">
        <v>350</v>
      </c>
      <c r="I3637" s="13" t="n">
        <f aca="false">G3637*H3637</f>
        <v>350</v>
      </c>
      <c r="J3637" s="25" t="s">
        <v>18</v>
      </c>
      <c r="K3637" s="25" t="s">
        <v>18</v>
      </c>
      <c r="L3637" s="14"/>
    </row>
    <row r="3638" customFormat="false" ht="16.5" hidden="false" customHeight="false" outlineLevel="0" collapsed="false">
      <c r="A3638" s="8" t="n">
        <v>3636</v>
      </c>
      <c r="B3638" s="20" t="s">
        <v>7650</v>
      </c>
      <c r="C3638" s="29" t="s">
        <v>7604</v>
      </c>
      <c r="D3638" s="29" t="s">
        <v>6516</v>
      </c>
      <c r="E3638" s="25" t="s">
        <v>1090</v>
      </c>
      <c r="F3638" s="45" t="n">
        <v>9789570529050</v>
      </c>
      <c r="G3638" s="13" t="n">
        <v>1</v>
      </c>
      <c r="H3638" s="13" t="n">
        <v>380</v>
      </c>
      <c r="I3638" s="13" t="n">
        <f aca="false">G3638*H3638</f>
        <v>380</v>
      </c>
      <c r="J3638" s="25" t="s">
        <v>18</v>
      </c>
      <c r="K3638" s="25" t="s">
        <v>18</v>
      </c>
      <c r="L3638" s="14"/>
    </row>
    <row r="3639" customFormat="false" ht="16.5" hidden="false" customHeight="false" outlineLevel="0" collapsed="false">
      <c r="A3639" s="8" t="n">
        <v>3637</v>
      </c>
      <c r="B3639" s="20" t="s">
        <v>7651</v>
      </c>
      <c r="C3639" s="29" t="s">
        <v>7604</v>
      </c>
      <c r="D3639" s="29" t="s">
        <v>6516</v>
      </c>
      <c r="E3639" s="25" t="s">
        <v>1090</v>
      </c>
      <c r="F3639" s="45" t="n">
        <v>9789570529449</v>
      </c>
      <c r="G3639" s="13" t="n">
        <v>1</v>
      </c>
      <c r="H3639" s="13" t="n">
        <v>380</v>
      </c>
      <c r="I3639" s="13" t="n">
        <f aca="false">G3639*H3639</f>
        <v>380</v>
      </c>
      <c r="J3639" s="25" t="s">
        <v>18</v>
      </c>
      <c r="K3639" s="25" t="s">
        <v>18</v>
      </c>
      <c r="L3639" s="14"/>
    </row>
    <row r="3640" customFormat="false" ht="16.5" hidden="false" customHeight="false" outlineLevel="0" collapsed="false">
      <c r="A3640" s="8" t="n">
        <v>3638</v>
      </c>
      <c r="B3640" s="20" t="s">
        <v>7652</v>
      </c>
      <c r="C3640" s="29" t="s">
        <v>7604</v>
      </c>
      <c r="D3640" s="29" t="s">
        <v>6516</v>
      </c>
      <c r="E3640" s="25" t="s">
        <v>1090</v>
      </c>
      <c r="F3640" s="45" t="n">
        <v>9789570526677</v>
      </c>
      <c r="G3640" s="13" t="n">
        <v>1</v>
      </c>
      <c r="H3640" s="13" t="n">
        <v>340</v>
      </c>
      <c r="I3640" s="13" t="n">
        <f aca="false">G3640*H3640</f>
        <v>340</v>
      </c>
      <c r="J3640" s="25" t="s">
        <v>18</v>
      </c>
      <c r="K3640" s="25" t="s">
        <v>18</v>
      </c>
      <c r="L3640" s="14"/>
    </row>
    <row r="3641" customFormat="false" ht="16.5" hidden="false" customHeight="false" outlineLevel="0" collapsed="false">
      <c r="A3641" s="8" t="n">
        <v>3639</v>
      </c>
      <c r="B3641" s="20" t="s">
        <v>7653</v>
      </c>
      <c r="C3641" s="29" t="s">
        <v>7604</v>
      </c>
      <c r="D3641" s="29" t="s">
        <v>6516</v>
      </c>
      <c r="E3641" s="25" t="s">
        <v>1090</v>
      </c>
      <c r="F3641" s="45" t="n">
        <v>9789570525373</v>
      </c>
      <c r="G3641" s="13" t="n">
        <v>1</v>
      </c>
      <c r="H3641" s="13" t="n">
        <v>350</v>
      </c>
      <c r="I3641" s="13" t="n">
        <f aca="false">G3641*H3641</f>
        <v>350</v>
      </c>
      <c r="J3641" s="25" t="s">
        <v>18</v>
      </c>
      <c r="K3641" s="25" t="s">
        <v>18</v>
      </c>
      <c r="L3641" s="14"/>
    </row>
    <row r="3642" customFormat="false" ht="16.5" hidden="false" customHeight="false" outlineLevel="0" collapsed="false">
      <c r="A3642" s="8" t="n">
        <v>3640</v>
      </c>
      <c r="B3642" s="20" t="s">
        <v>7654</v>
      </c>
      <c r="C3642" s="29" t="s">
        <v>7604</v>
      </c>
      <c r="D3642" s="29" t="s">
        <v>6516</v>
      </c>
      <c r="E3642" s="25" t="s">
        <v>1090</v>
      </c>
      <c r="F3642" s="45" t="n">
        <v>9789570524505</v>
      </c>
      <c r="G3642" s="13" t="n">
        <v>1</v>
      </c>
      <c r="H3642" s="13" t="n">
        <v>350</v>
      </c>
      <c r="I3642" s="13" t="n">
        <f aca="false">G3642*H3642</f>
        <v>350</v>
      </c>
      <c r="J3642" s="25" t="s">
        <v>18</v>
      </c>
      <c r="K3642" s="25" t="s">
        <v>18</v>
      </c>
      <c r="L3642" s="14"/>
    </row>
    <row r="3643" customFormat="false" ht="16.5" hidden="false" customHeight="false" outlineLevel="0" collapsed="false">
      <c r="A3643" s="8" t="n">
        <v>3641</v>
      </c>
      <c r="B3643" s="20" t="s">
        <v>7655</v>
      </c>
      <c r="C3643" s="29" t="s">
        <v>7656</v>
      </c>
      <c r="D3643" s="29" t="s">
        <v>5574</v>
      </c>
      <c r="E3643" s="25" t="s">
        <v>1090</v>
      </c>
      <c r="F3643" s="45" t="n">
        <v>9789866000768</v>
      </c>
      <c r="G3643" s="13" t="n">
        <v>1</v>
      </c>
      <c r="H3643" s="13" t="n">
        <v>170</v>
      </c>
      <c r="I3643" s="13" t="n">
        <f aca="false">G3643*H3643</f>
        <v>170</v>
      </c>
      <c r="J3643" s="25" t="s">
        <v>18</v>
      </c>
      <c r="K3643" s="25" t="s">
        <v>18</v>
      </c>
      <c r="L3643" s="14"/>
    </row>
    <row r="3644" customFormat="false" ht="16.5" hidden="false" customHeight="false" outlineLevel="0" collapsed="false">
      <c r="A3644" s="8" t="n">
        <v>3642</v>
      </c>
      <c r="B3644" s="20" t="s">
        <v>7657</v>
      </c>
      <c r="C3644" s="29" t="s">
        <v>7658</v>
      </c>
      <c r="D3644" s="29" t="s">
        <v>3752</v>
      </c>
      <c r="E3644" s="25" t="s">
        <v>1090</v>
      </c>
      <c r="F3644" s="45" t="n">
        <v>9789865837426</v>
      </c>
      <c r="G3644" s="13" t="n">
        <v>1</v>
      </c>
      <c r="H3644" s="13" t="n">
        <v>250</v>
      </c>
      <c r="I3644" s="13" t="n">
        <f aca="false">G3644*H3644</f>
        <v>250</v>
      </c>
      <c r="J3644" s="25" t="s">
        <v>18</v>
      </c>
      <c r="K3644" s="25" t="s">
        <v>18</v>
      </c>
      <c r="L3644" s="14"/>
    </row>
    <row r="3645" customFormat="false" ht="16.5" hidden="false" customHeight="false" outlineLevel="0" collapsed="false">
      <c r="A3645" s="8" t="n">
        <v>3643</v>
      </c>
      <c r="B3645" s="20" t="s">
        <v>7659</v>
      </c>
      <c r="C3645" s="29" t="s">
        <v>7660</v>
      </c>
      <c r="D3645" s="29" t="s">
        <v>3752</v>
      </c>
      <c r="E3645" s="25" t="s">
        <v>1090</v>
      </c>
      <c r="F3645" s="45" t="n">
        <v>9789865837464</v>
      </c>
      <c r="G3645" s="13" t="n">
        <v>1</v>
      </c>
      <c r="H3645" s="13" t="n">
        <v>250</v>
      </c>
      <c r="I3645" s="13" t="n">
        <f aca="false">G3645*H3645</f>
        <v>250</v>
      </c>
      <c r="J3645" s="25" t="s">
        <v>18</v>
      </c>
      <c r="K3645" s="25" t="s">
        <v>18</v>
      </c>
      <c r="L3645" s="14"/>
    </row>
    <row r="3646" customFormat="false" ht="16.5" hidden="false" customHeight="false" outlineLevel="0" collapsed="false">
      <c r="A3646" s="8" t="n">
        <v>3644</v>
      </c>
      <c r="B3646" s="29" t="s">
        <v>7661</v>
      </c>
      <c r="C3646" s="29" t="s">
        <v>7662</v>
      </c>
      <c r="D3646" s="29" t="s">
        <v>3752</v>
      </c>
      <c r="E3646" s="25" t="s">
        <v>1090</v>
      </c>
      <c r="F3646" s="45" t="n">
        <v>9789865837471</v>
      </c>
      <c r="G3646" s="62" t="n">
        <v>1</v>
      </c>
      <c r="H3646" s="13" t="n">
        <v>250</v>
      </c>
      <c r="I3646" s="13" t="n">
        <f aca="false">G3646*H3646</f>
        <v>250</v>
      </c>
      <c r="J3646" s="25" t="s">
        <v>18</v>
      </c>
      <c r="K3646" s="25" t="s">
        <v>18</v>
      </c>
      <c r="L3646" s="14"/>
    </row>
    <row r="3647" customFormat="false" ht="16.5" hidden="false" customHeight="false" outlineLevel="0" collapsed="false">
      <c r="A3647" s="8" t="n">
        <v>3645</v>
      </c>
      <c r="B3647" s="20" t="s">
        <v>7663</v>
      </c>
      <c r="C3647" s="29" t="s">
        <v>7664</v>
      </c>
      <c r="D3647" s="29" t="s">
        <v>4465</v>
      </c>
      <c r="E3647" s="25" t="s">
        <v>1090</v>
      </c>
      <c r="F3647" s="45" t="n">
        <v>9789862161791</v>
      </c>
      <c r="G3647" s="62" t="n">
        <v>1</v>
      </c>
      <c r="H3647" s="13" t="n">
        <v>350</v>
      </c>
      <c r="I3647" s="13" t="n">
        <f aca="false">G3647*H3647</f>
        <v>350</v>
      </c>
      <c r="J3647" s="25" t="s">
        <v>18</v>
      </c>
      <c r="K3647" s="25" t="s">
        <v>18</v>
      </c>
      <c r="L3647" s="14"/>
    </row>
    <row r="3648" customFormat="false" ht="16.5" hidden="false" customHeight="false" outlineLevel="0" collapsed="false">
      <c r="A3648" s="8" t="n">
        <v>3646</v>
      </c>
      <c r="B3648" s="20" t="s">
        <v>7665</v>
      </c>
      <c r="C3648" s="29" t="s">
        <v>6599</v>
      </c>
      <c r="D3648" s="29" t="s">
        <v>4237</v>
      </c>
      <c r="E3648" s="25" t="s">
        <v>1090</v>
      </c>
      <c r="F3648" s="45" t="n">
        <v>9789571355368</v>
      </c>
      <c r="G3648" s="13" t="n">
        <v>1</v>
      </c>
      <c r="H3648" s="13" t="n">
        <v>250</v>
      </c>
      <c r="I3648" s="13" t="n">
        <f aca="false">G3648*H3648</f>
        <v>250</v>
      </c>
      <c r="J3648" s="25" t="s">
        <v>18</v>
      </c>
      <c r="K3648" s="25" t="s">
        <v>18</v>
      </c>
      <c r="L3648" s="14"/>
    </row>
    <row r="3649" customFormat="false" ht="16.5" hidden="false" customHeight="false" outlineLevel="0" collapsed="false">
      <c r="A3649" s="8" t="n">
        <v>3647</v>
      </c>
      <c r="B3649" s="20" t="s">
        <v>7666</v>
      </c>
      <c r="C3649" s="29" t="s">
        <v>7667</v>
      </c>
      <c r="D3649" s="29" t="s">
        <v>4237</v>
      </c>
      <c r="E3649" s="25" t="s">
        <v>1090</v>
      </c>
      <c r="F3649" s="45" t="n">
        <v>9789571355382</v>
      </c>
      <c r="G3649" s="13" t="n">
        <v>1</v>
      </c>
      <c r="H3649" s="13" t="n">
        <v>250</v>
      </c>
      <c r="I3649" s="13" t="n">
        <f aca="false">G3649*H3649</f>
        <v>250</v>
      </c>
      <c r="J3649" s="25" t="s">
        <v>18</v>
      </c>
      <c r="K3649" s="25" t="s">
        <v>18</v>
      </c>
      <c r="L3649" s="14"/>
    </row>
    <row r="3650" customFormat="false" ht="16.5" hidden="false" customHeight="false" outlineLevel="0" collapsed="false">
      <c r="A3650" s="8" t="n">
        <v>3648</v>
      </c>
      <c r="B3650" s="20" t="s">
        <v>7668</v>
      </c>
      <c r="C3650" s="29" t="s">
        <v>7669</v>
      </c>
      <c r="D3650" s="29" t="s">
        <v>4237</v>
      </c>
      <c r="E3650" s="25" t="s">
        <v>1090</v>
      </c>
      <c r="F3650" s="45" t="n">
        <v>9789571356419</v>
      </c>
      <c r="G3650" s="13" t="n">
        <v>1</v>
      </c>
      <c r="H3650" s="13" t="n">
        <v>250</v>
      </c>
      <c r="I3650" s="13" t="n">
        <f aca="false">G3650*H3650</f>
        <v>250</v>
      </c>
      <c r="J3650" s="25" t="s">
        <v>18</v>
      </c>
      <c r="K3650" s="25" t="s">
        <v>18</v>
      </c>
      <c r="L3650" s="14"/>
    </row>
    <row r="3651" customFormat="false" ht="16.5" hidden="false" customHeight="false" outlineLevel="0" collapsed="false">
      <c r="A3651" s="8" t="n">
        <v>3649</v>
      </c>
      <c r="B3651" s="20" t="s">
        <v>7231</v>
      </c>
      <c r="C3651" s="29" t="s">
        <v>7232</v>
      </c>
      <c r="D3651" s="29" t="s">
        <v>4237</v>
      </c>
      <c r="E3651" s="25" t="s">
        <v>1090</v>
      </c>
      <c r="F3651" s="45" t="n">
        <v>9789571355351</v>
      </c>
      <c r="G3651" s="13" t="n">
        <v>1</v>
      </c>
      <c r="H3651" s="13" t="n">
        <v>250</v>
      </c>
      <c r="I3651" s="13" t="n">
        <f aca="false">G3651*H3651</f>
        <v>250</v>
      </c>
      <c r="J3651" s="25" t="s">
        <v>18</v>
      </c>
      <c r="K3651" s="25" t="s">
        <v>18</v>
      </c>
      <c r="L3651" s="14"/>
    </row>
    <row r="3652" customFormat="false" ht="16.5" hidden="false" customHeight="false" outlineLevel="0" collapsed="false">
      <c r="A3652" s="8" t="n">
        <v>3650</v>
      </c>
      <c r="B3652" s="20" t="s">
        <v>7670</v>
      </c>
      <c r="C3652" s="29" t="s">
        <v>7671</v>
      </c>
      <c r="D3652" s="29" t="s">
        <v>4237</v>
      </c>
      <c r="E3652" s="25" t="s">
        <v>1090</v>
      </c>
      <c r="F3652" s="45" t="n">
        <v>9789571356402</v>
      </c>
      <c r="G3652" s="13" t="n">
        <v>1</v>
      </c>
      <c r="H3652" s="13" t="n">
        <v>250</v>
      </c>
      <c r="I3652" s="13" t="n">
        <f aca="false">G3652*H3652</f>
        <v>250</v>
      </c>
      <c r="J3652" s="25" t="s">
        <v>18</v>
      </c>
      <c r="K3652" s="25" t="s">
        <v>18</v>
      </c>
      <c r="L3652" s="14"/>
    </row>
    <row r="3653" customFormat="false" ht="16.5" hidden="false" customHeight="false" outlineLevel="0" collapsed="false">
      <c r="A3653" s="8" t="n">
        <v>3651</v>
      </c>
      <c r="B3653" s="20" t="s">
        <v>7672</v>
      </c>
      <c r="C3653" s="29" t="s">
        <v>7673</v>
      </c>
      <c r="D3653" s="29" t="s">
        <v>4237</v>
      </c>
      <c r="E3653" s="25" t="s">
        <v>1090</v>
      </c>
      <c r="F3653" s="45" t="n">
        <v>9789571356440</v>
      </c>
      <c r="G3653" s="13" t="n">
        <v>1</v>
      </c>
      <c r="H3653" s="13" t="n">
        <v>250</v>
      </c>
      <c r="I3653" s="13" t="n">
        <f aca="false">G3653*H3653</f>
        <v>250</v>
      </c>
      <c r="J3653" s="25" t="s">
        <v>18</v>
      </c>
      <c r="K3653" s="25" t="s">
        <v>18</v>
      </c>
      <c r="L3653" s="14"/>
    </row>
    <row r="3654" customFormat="false" ht="16.5" hidden="false" customHeight="false" outlineLevel="0" collapsed="false">
      <c r="A3654" s="8" t="n">
        <v>3652</v>
      </c>
      <c r="B3654" s="20" t="s">
        <v>7674</v>
      </c>
      <c r="C3654" s="29" t="s">
        <v>7675</v>
      </c>
      <c r="D3654" s="29" t="s">
        <v>4237</v>
      </c>
      <c r="E3654" s="25" t="s">
        <v>1090</v>
      </c>
      <c r="F3654" s="45" t="n">
        <v>9789571356426</v>
      </c>
      <c r="G3654" s="13" t="n">
        <v>1</v>
      </c>
      <c r="H3654" s="13" t="n">
        <v>250</v>
      </c>
      <c r="I3654" s="13" t="n">
        <f aca="false">G3654*H3654</f>
        <v>250</v>
      </c>
      <c r="J3654" s="25" t="s">
        <v>18</v>
      </c>
      <c r="K3654" s="25" t="s">
        <v>18</v>
      </c>
      <c r="L3654" s="14"/>
    </row>
    <row r="3655" customFormat="false" ht="16.5" hidden="false" customHeight="false" outlineLevel="0" collapsed="false">
      <c r="A3655" s="8" t="n">
        <v>3653</v>
      </c>
      <c r="B3655" s="20" t="s">
        <v>7676</v>
      </c>
      <c r="C3655" s="29" t="s">
        <v>7677</v>
      </c>
      <c r="D3655" s="29" t="s">
        <v>4237</v>
      </c>
      <c r="E3655" s="25" t="s">
        <v>1090</v>
      </c>
      <c r="F3655" s="45" t="n">
        <v>9789571355177</v>
      </c>
      <c r="G3655" s="13" t="n">
        <v>1</v>
      </c>
      <c r="H3655" s="13" t="n">
        <v>250</v>
      </c>
      <c r="I3655" s="13" t="n">
        <f aca="false">G3655*H3655</f>
        <v>250</v>
      </c>
      <c r="J3655" s="25" t="s">
        <v>18</v>
      </c>
      <c r="K3655" s="25" t="s">
        <v>18</v>
      </c>
      <c r="L3655" s="14"/>
    </row>
    <row r="3656" customFormat="false" ht="16.5" hidden="false" customHeight="false" outlineLevel="0" collapsed="false">
      <c r="A3656" s="8" t="n">
        <v>3654</v>
      </c>
      <c r="B3656" s="20" t="s">
        <v>7678</v>
      </c>
      <c r="C3656" s="29" t="s">
        <v>7679</v>
      </c>
      <c r="D3656" s="29" t="s">
        <v>4237</v>
      </c>
      <c r="E3656" s="25" t="s">
        <v>1090</v>
      </c>
      <c r="F3656" s="45" t="n">
        <v>9789571355153</v>
      </c>
      <c r="G3656" s="13" t="n">
        <v>1</v>
      </c>
      <c r="H3656" s="13" t="n">
        <v>250</v>
      </c>
      <c r="I3656" s="13" t="n">
        <f aca="false">G3656*H3656</f>
        <v>250</v>
      </c>
      <c r="J3656" s="25" t="s">
        <v>18</v>
      </c>
      <c r="K3656" s="25" t="s">
        <v>18</v>
      </c>
      <c r="L3656" s="14"/>
    </row>
    <row r="3657" customFormat="false" ht="16.5" hidden="false" customHeight="false" outlineLevel="0" collapsed="false">
      <c r="A3657" s="8" t="n">
        <v>3655</v>
      </c>
      <c r="B3657" s="20" t="s">
        <v>7680</v>
      </c>
      <c r="C3657" s="29" t="s">
        <v>7681</v>
      </c>
      <c r="D3657" s="29" t="s">
        <v>4237</v>
      </c>
      <c r="E3657" s="25" t="s">
        <v>1090</v>
      </c>
      <c r="F3657" s="45" t="n">
        <v>9789571355627</v>
      </c>
      <c r="G3657" s="13" t="n">
        <v>1</v>
      </c>
      <c r="H3657" s="13" t="n">
        <v>250</v>
      </c>
      <c r="I3657" s="13" t="n">
        <f aca="false">G3657*H3657</f>
        <v>250</v>
      </c>
      <c r="J3657" s="25" t="s">
        <v>18</v>
      </c>
      <c r="K3657" s="25" t="s">
        <v>18</v>
      </c>
      <c r="L3657" s="14"/>
    </row>
    <row r="3658" customFormat="false" ht="16.5" hidden="false" customHeight="false" outlineLevel="0" collapsed="false">
      <c r="A3658" s="8" t="n">
        <v>3656</v>
      </c>
      <c r="B3658" s="20" t="s">
        <v>7682</v>
      </c>
      <c r="C3658" s="29" t="s">
        <v>7683</v>
      </c>
      <c r="D3658" s="29" t="s">
        <v>4237</v>
      </c>
      <c r="E3658" s="25" t="s">
        <v>1090</v>
      </c>
      <c r="F3658" s="45" t="n">
        <v>9789571356303</v>
      </c>
      <c r="G3658" s="13" t="n">
        <v>1</v>
      </c>
      <c r="H3658" s="13" t="n">
        <v>250</v>
      </c>
      <c r="I3658" s="13" t="n">
        <f aca="false">G3658*H3658</f>
        <v>250</v>
      </c>
      <c r="J3658" s="25" t="s">
        <v>18</v>
      </c>
      <c r="K3658" s="25" t="s">
        <v>18</v>
      </c>
      <c r="L3658" s="14"/>
    </row>
    <row r="3659" customFormat="false" ht="16.5" hidden="false" customHeight="false" outlineLevel="0" collapsed="false">
      <c r="A3659" s="8" t="n">
        <v>3657</v>
      </c>
      <c r="B3659" s="20" t="s">
        <v>7684</v>
      </c>
      <c r="C3659" s="20" t="s">
        <v>7685</v>
      </c>
      <c r="D3659" s="29" t="s">
        <v>7686</v>
      </c>
      <c r="E3659" s="25" t="s">
        <v>1090</v>
      </c>
      <c r="F3659" s="45" t="s">
        <v>7687</v>
      </c>
      <c r="G3659" s="13" t="n">
        <v>1</v>
      </c>
      <c r="H3659" s="13" t="n">
        <v>380</v>
      </c>
      <c r="I3659" s="13" t="n">
        <f aca="false">G3659*H3659</f>
        <v>380</v>
      </c>
      <c r="J3659" s="25" t="s">
        <v>18</v>
      </c>
      <c r="K3659" s="25" t="s">
        <v>18</v>
      </c>
      <c r="L3659" s="14"/>
    </row>
    <row r="3660" customFormat="false" ht="16.5" hidden="false" customHeight="false" outlineLevel="0" collapsed="false">
      <c r="A3660" s="8" t="n">
        <v>3658</v>
      </c>
      <c r="B3660" s="29" t="s">
        <v>7688</v>
      </c>
      <c r="C3660" s="29" t="s">
        <v>7689</v>
      </c>
      <c r="D3660" s="29" t="s">
        <v>4793</v>
      </c>
      <c r="E3660" s="25" t="s">
        <v>1090</v>
      </c>
      <c r="F3660" s="45" t="s">
        <v>7690</v>
      </c>
      <c r="G3660" s="13" t="n">
        <v>1</v>
      </c>
      <c r="H3660" s="13" t="n">
        <v>520</v>
      </c>
      <c r="I3660" s="13" t="n">
        <f aca="false">G3660*H3660</f>
        <v>520</v>
      </c>
      <c r="J3660" s="25" t="s">
        <v>85</v>
      </c>
      <c r="K3660" s="25" t="s">
        <v>18</v>
      </c>
      <c r="L3660" s="14"/>
    </row>
    <row r="3661" customFormat="false" ht="42.75" hidden="false" customHeight="false" outlineLevel="0" collapsed="false">
      <c r="A3661" s="8" t="n">
        <v>3659</v>
      </c>
      <c r="B3661" s="20" t="s">
        <v>7691</v>
      </c>
      <c r="C3661" s="29" t="s">
        <v>7692</v>
      </c>
      <c r="D3661" s="29" t="s">
        <v>4186</v>
      </c>
      <c r="E3661" s="25" t="s">
        <v>1090</v>
      </c>
      <c r="F3661" s="45" t="s">
        <v>7693</v>
      </c>
      <c r="G3661" s="13" t="n">
        <v>1</v>
      </c>
      <c r="H3661" s="13" t="n">
        <v>360</v>
      </c>
      <c r="I3661" s="13" t="n">
        <f aca="false">G3661*H3661</f>
        <v>360</v>
      </c>
      <c r="J3661" s="25" t="s">
        <v>18</v>
      </c>
      <c r="K3661" s="25" t="s">
        <v>18</v>
      </c>
      <c r="L3661" s="14"/>
    </row>
    <row r="3662" customFormat="false" ht="16.5" hidden="false" customHeight="false" outlineLevel="0" collapsed="false">
      <c r="A3662" s="8" t="n">
        <v>3660</v>
      </c>
      <c r="B3662" s="29" t="s">
        <v>7694</v>
      </c>
      <c r="C3662" s="29" t="s">
        <v>7695</v>
      </c>
      <c r="D3662" s="20" t="s">
        <v>7696</v>
      </c>
      <c r="E3662" s="25" t="s">
        <v>1090</v>
      </c>
      <c r="F3662" s="45" t="s">
        <v>7697</v>
      </c>
      <c r="G3662" s="13" t="n">
        <v>1</v>
      </c>
      <c r="H3662" s="13" t="n">
        <v>339</v>
      </c>
      <c r="I3662" s="13" t="n">
        <f aca="false">G3662*H3662</f>
        <v>339</v>
      </c>
      <c r="J3662" s="25" t="s">
        <v>18</v>
      </c>
      <c r="K3662" s="25" t="s">
        <v>18</v>
      </c>
      <c r="L3662" s="14"/>
    </row>
    <row r="3663" customFormat="false" ht="16.5" hidden="false" customHeight="false" outlineLevel="0" collapsed="false">
      <c r="A3663" s="8" t="n">
        <v>3661</v>
      </c>
      <c r="B3663" s="29" t="s">
        <v>7698</v>
      </c>
      <c r="C3663" s="29" t="s">
        <v>7699</v>
      </c>
      <c r="D3663" s="29" t="s">
        <v>5513</v>
      </c>
      <c r="E3663" s="25" t="s">
        <v>1090</v>
      </c>
      <c r="F3663" s="45" t="n">
        <v>9789570388695</v>
      </c>
      <c r="G3663" s="13" t="n">
        <v>1</v>
      </c>
      <c r="H3663" s="13" t="n">
        <v>320</v>
      </c>
      <c r="I3663" s="13" t="n">
        <f aca="false">G3663*H3663</f>
        <v>320</v>
      </c>
      <c r="J3663" s="25" t="s">
        <v>18</v>
      </c>
      <c r="K3663" s="25" t="s">
        <v>18</v>
      </c>
      <c r="L3663" s="14"/>
    </row>
    <row r="3664" customFormat="false" ht="16.5" hidden="false" customHeight="false" outlineLevel="0" collapsed="false">
      <c r="A3664" s="8" t="n">
        <v>3662</v>
      </c>
      <c r="B3664" s="29" t="s">
        <v>7700</v>
      </c>
      <c r="C3664" s="29" t="s">
        <v>7701</v>
      </c>
      <c r="D3664" s="29" t="s">
        <v>7702</v>
      </c>
      <c r="E3664" s="25" t="s">
        <v>1090</v>
      </c>
      <c r="F3664" s="45" t="n">
        <v>9789620745263</v>
      </c>
      <c r="G3664" s="13" t="n">
        <v>1</v>
      </c>
      <c r="H3664" s="13" t="n">
        <v>310</v>
      </c>
      <c r="I3664" s="13" t="n">
        <f aca="false">G3664*H3664</f>
        <v>310</v>
      </c>
      <c r="J3664" s="25" t="s">
        <v>18</v>
      </c>
      <c r="K3664" s="25" t="s">
        <v>18</v>
      </c>
      <c r="L3664" s="14"/>
    </row>
    <row r="3665" customFormat="false" ht="57" hidden="false" customHeight="false" outlineLevel="0" collapsed="false">
      <c r="A3665" s="8" t="n">
        <v>3663</v>
      </c>
      <c r="B3665" s="20" t="s">
        <v>7703</v>
      </c>
      <c r="C3665" s="29" t="s">
        <v>7704</v>
      </c>
      <c r="D3665" s="29" t="s">
        <v>4568</v>
      </c>
      <c r="E3665" s="25" t="s">
        <v>1090</v>
      </c>
      <c r="F3665" s="45" t="n">
        <v>9789863591993</v>
      </c>
      <c r="G3665" s="13" t="n">
        <v>1</v>
      </c>
      <c r="H3665" s="13" t="n">
        <v>280</v>
      </c>
      <c r="I3665" s="13" t="n">
        <f aca="false">G3665*H3665</f>
        <v>280</v>
      </c>
      <c r="J3665" s="25" t="s">
        <v>18</v>
      </c>
      <c r="K3665" s="25" t="s">
        <v>18</v>
      </c>
      <c r="L3665" s="14"/>
    </row>
    <row r="3666" customFormat="false" ht="28.5" hidden="false" customHeight="false" outlineLevel="0" collapsed="false">
      <c r="A3666" s="8" t="n">
        <v>3664</v>
      </c>
      <c r="B3666" s="29" t="s">
        <v>7705</v>
      </c>
      <c r="C3666" s="29" t="s">
        <v>7706</v>
      </c>
      <c r="D3666" s="20" t="s">
        <v>7707</v>
      </c>
      <c r="E3666" s="25" t="s">
        <v>1090</v>
      </c>
      <c r="F3666" s="45" t="n">
        <v>9789571365084</v>
      </c>
      <c r="G3666" s="13" t="n">
        <v>1</v>
      </c>
      <c r="H3666" s="13" t="n">
        <v>450</v>
      </c>
      <c r="I3666" s="13" t="n">
        <f aca="false">G3666*H3666</f>
        <v>450</v>
      </c>
      <c r="J3666" s="25" t="s">
        <v>18</v>
      </c>
      <c r="K3666" s="25" t="s">
        <v>18</v>
      </c>
      <c r="L3666" s="14"/>
    </row>
    <row r="3667" customFormat="false" ht="16.5" hidden="false" customHeight="false" outlineLevel="0" collapsed="false">
      <c r="A3667" s="8" t="n">
        <v>3665</v>
      </c>
      <c r="B3667" s="20" t="s">
        <v>7708</v>
      </c>
      <c r="C3667" s="20" t="s">
        <v>7709</v>
      </c>
      <c r="D3667" s="20" t="s">
        <v>4451</v>
      </c>
      <c r="E3667" s="25" t="s">
        <v>1090</v>
      </c>
      <c r="F3667" s="45" t="n">
        <v>9789863981305</v>
      </c>
      <c r="G3667" s="13" t="n">
        <v>1</v>
      </c>
      <c r="H3667" s="13" t="n">
        <v>249</v>
      </c>
      <c r="I3667" s="13" t="n">
        <f aca="false">G3667*H3667</f>
        <v>249</v>
      </c>
      <c r="J3667" s="25" t="s">
        <v>18</v>
      </c>
      <c r="K3667" s="25" t="s">
        <v>18</v>
      </c>
      <c r="L3667" s="14"/>
    </row>
    <row r="3668" customFormat="false" ht="28.5" hidden="false" customHeight="false" outlineLevel="0" collapsed="false">
      <c r="A3668" s="8" t="n">
        <v>3666</v>
      </c>
      <c r="B3668" s="20" t="s">
        <v>7710</v>
      </c>
      <c r="C3668" s="29" t="s">
        <v>4594</v>
      </c>
      <c r="D3668" s="29" t="s">
        <v>5531</v>
      </c>
      <c r="E3668" s="25" t="s">
        <v>1090</v>
      </c>
      <c r="F3668" s="45" t="s">
        <v>7711</v>
      </c>
      <c r="G3668" s="13" t="n">
        <v>1</v>
      </c>
      <c r="H3668" s="13" t="n">
        <v>300</v>
      </c>
      <c r="I3668" s="13" t="n">
        <f aca="false">G3668*H3668</f>
        <v>300</v>
      </c>
      <c r="J3668" s="25" t="s">
        <v>18</v>
      </c>
      <c r="K3668" s="25" t="s">
        <v>18</v>
      </c>
      <c r="L3668" s="14"/>
    </row>
    <row r="3669" customFormat="false" ht="16.5" hidden="false" customHeight="false" outlineLevel="0" collapsed="false">
      <c r="A3669" s="8" t="n">
        <v>3667</v>
      </c>
      <c r="B3669" s="20" t="s">
        <v>7712</v>
      </c>
      <c r="C3669" s="20" t="s">
        <v>7713</v>
      </c>
      <c r="D3669" s="20" t="s">
        <v>4290</v>
      </c>
      <c r="E3669" s="25" t="s">
        <v>1090</v>
      </c>
      <c r="F3669" s="45" t="n">
        <v>9789864430819</v>
      </c>
      <c r="G3669" s="13" t="n">
        <v>1</v>
      </c>
      <c r="H3669" s="13" t="n">
        <v>280</v>
      </c>
      <c r="I3669" s="13" t="n">
        <f aca="false">G3669*H3669</f>
        <v>280</v>
      </c>
      <c r="J3669" s="25" t="s">
        <v>18</v>
      </c>
      <c r="K3669" s="25" t="s">
        <v>18</v>
      </c>
      <c r="L3669" s="14"/>
    </row>
    <row r="3670" customFormat="false" ht="16.5" hidden="false" customHeight="false" outlineLevel="0" collapsed="false">
      <c r="A3670" s="8" t="n">
        <v>3668</v>
      </c>
      <c r="B3670" s="20" t="s">
        <v>7714</v>
      </c>
      <c r="C3670" s="20" t="s">
        <v>7715</v>
      </c>
      <c r="D3670" s="20" t="s">
        <v>5232</v>
      </c>
      <c r="E3670" s="25" t="s">
        <v>1090</v>
      </c>
      <c r="F3670" s="45" t="n">
        <v>9789865617400</v>
      </c>
      <c r="G3670" s="13" t="n">
        <v>1</v>
      </c>
      <c r="H3670" s="13" t="n">
        <v>360</v>
      </c>
      <c r="I3670" s="13" t="n">
        <f aca="false">G3670*H3670</f>
        <v>360</v>
      </c>
      <c r="J3670" s="25" t="s">
        <v>18</v>
      </c>
      <c r="K3670" s="25" t="s">
        <v>18</v>
      </c>
      <c r="L3670" s="14"/>
    </row>
    <row r="3671" customFormat="false" ht="16.5" hidden="false" customHeight="false" outlineLevel="0" collapsed="false">
      <c r="A3671" s="8" t="n">
        <v>3669</v>
      </c>
      <c r="B3671" s="20" t="s">
        <v>7716</v>
      </c>
      <c r="C3671" s="20" t="s">
        <v>7717</v>
      </c>
      <c r="D3671" s="20" t="s">
        <v>4492</v>
      </c>
      <c r="E3671" s="25" t="s">
        <v>1090</v>
      </c>
      <c r="F3671" s="45" t="n">
        <v>9789863208297</v>
      </c>
      <c r="G3671" s="13" t="n">
        <v>1</v>
      </c>
      <c r="H3671" s="13" t="n">
        <v>250</v>
      </c>
      <c r="I3671" s="13" t="n">
        <f aca="false">G3671*H3671</f>
        <v>250</v>
      </c>
      <c r="J3671" s="25" t="s">
        <v>18</v>
      </c>
      <c r="K3671" s="25" t="s">
        <v>18</v>
      </c>
      <c r="L3671" s="14"/>
    </row>
    <row r="3672" customFormat="false" ht="42.75" hidden="false" customHeight="false" outlineLevel="0" collapsed="false">
      <c r="A3672" s="8" t="n">
        <v>3670</v>
      </c>
      <c r="B3672" s="20" t="s">
        <v>7718</v>
      </c>
      <c r="C3672" s="63" t="s">
        <v>7719</v>
      </c>
      <c r="D3672" s="20" t="s">
        <v>7720</v>
      </c>
      <c r="E3672" s="25" t="s">
        <v>1090</v>
      </c>
      <c r="F3672" s="45" t="s">
        <v>7721</v>
      </c>
      <c r="G3672" s="13" t="n">
        <v>1</v>
      </c>
      <c r="H3672" s="13" t="n">
        <v>300</v>
      </c>
      <c r="I3672" s="13" t="n">
        <f aca="false">G3672*H3672</f>
        <v>300</v>
      </c>
      <c r="J3672" s="25" t="s">
        <v>18</v>
      </c>
      <c r="K3672" s="25" t="s">
        <v>18</v>
      </c>
      <c r="L3672" s="14"/>
    </row>
    <row r="3673" customFormat="false" ht="42.75" hidden="false" customHeight="false" outlineLevel="0" collapsed="false">
      <c r="A3673" s="8" t="n">
        <v>3671</v>
      </c>
      <c r="B3673" s="20" t="s">
        <v>7722</v>
      </c>
      <c r="C3673" s="63" t="s">
        <v>7723</v>
      </c>
      <c r="D3673" s="20" t="s">
        <v>7724</v>
      </c>
      <c r="E3673" s="25" t="s">
        <v>1090</v>
      </c>
      <c r="F3673" s="45" t="n">
        <v>9789869251402</v>
      </c>
      <c r="G3673" s="13" t="n">
        <v>1</v>
      </c>
      <c r="H3673" s="13" t="n">
        <v>360</v>
      </c>
      <c r="I3673" s="13" t="n">
        <f aca="false">G3673*H3673</f>
        <v>360</v>
      </c>
      <c r="J3673" s="25" t="s">
        <v>18</v>
      </c>
      <c r="K3673" s="25" t="s">
        <v>18</v>
      </c>
      <c r="L3673" s="14"/>
    </row>
    <row r="3674" customFormat="false" ht="16.5" hidden="false" customHeight="false" outlineLevel="0" collapsed="false">
      <c r="A3674" s="8" t="n">
        <v>3672</v>
      </c>
      <c r="B3674" s="20" t="s">
        <v>7725</v>
      </c>
      <c r="C3674" s="20" t="s">
        <v>7726</v>
      </c>
      <c r="D3674" s="20" t="s">
        <v>7727</v>
      </c>
      <c r="E3674" s="25" t="s">
        <v>1090</v>
      </c>
      <c r="F3674" s="45" t="n">
        <v>9789869224369</v>
      </c>
      <c r="G3674" s="13" t="n">
        <v>1</v>
      </c>
      <c r="H3674" s="13" t="n">
        <v>380</v>
      </c>
      <c r="I3674" s="13" t="n">
        <f aca="false">G3674*H3674</f>
        <v>380</v>
      </c>
      <c r="J3674" s="25" t="s">
        <v>18</v>
      </c>
      <c r="K3674" s="25" t="s">
        <v>18</v>
      </c>
      <c r="L3674" s="14"/>
    </row>
    <row r="3675" customFormat="false" ht="28.5" hidden="false" customHeight="false" outlineLevel="0" collapsed="false">
      <c r="A3675" s="8" t="n">
        <v>3673</v>
      </c>
      <c r="B3675" s="20" t="s">
        <v>7728</v>
      </c>
      <c r="C3675" s="20" t="s">
        <v>7729</v>
      </c>
      <c r="D3675" s="20" t="s">
        <v>7730</v>
      </c>
      <c r="E3675" s="25" t="s">
        <v>1090</v>
      </c>
      <c r="F3675" s="45" t="n">
        <v>9789571175928</v>
      </c>
      <c r="G3675" s="13" t="n">
        <v>1</v>
      </c>
      <c r="H3675" s="13" t="n">
        <v>300</v>
      </c>
      <c r="I3675" s="13" t="n">
        <f aca="false">G3675*H3675</f>
        <v>300</v>
      </c>
      <c r="J3675" s="25" t="s">
        <v>18</v>
      </c>
      <c r="K3675" s="25" t="s">
        <v>85</v>
      </c>
      <c r="L3675" s="14"/>
    </row>
    <row r="3676" customFormat="false" ht="16.5" hidden="false" customHeight="false" outlineLevel="0" collapsed="false">
      <c r="A3676" s="8" t="n">
        <v>3674</v>
      </c>
      <c r="B3676" s="20" t="s">
        <v>7731</v>
      </c>
      <c r="C3676" s="20" t="s">
        <v>7732</v>
      </c>
      <c r="D3676" s="20" t="s">
        <v>7733</v>
      </c>
      <c r="E3676" s="25" t="s">
        <v>1090</v>
      </c>
      <c r="F3676" s="45" t="s">
        <v>7734</v>
      </c>
      <c r="G3676" s="13" t="n">
        <v>1</v>
      </c>
      <c r="H3676" s="13" t="n">
        <v>260</v>
      </c>
      <c r="I3676" s="13" t="n">
        <f aca="false">G3676*H3676</f>
        <v>260</v>
      </c>
      <c r="J3676" s="25" t="s">
        <v>18</v>
      </c>
      <c r="K3676" s="25" t="s">
        <v>18</v>
      </c>
      <c r="L3676" s="14"/>
    </row>
    <row r="3677" customFormat="false" ht="16.5" hidden="false" customHeight="false" outlineLevel="0" collapsed="false">
      <c r="A3677" s="8" t="n">
        <v>3675</v>
      </c>
      <c r="B3677" s="43" t="s">
        <v>7735</v>
      </c>
      <c r="C3677" s="20" t="s">
        <v>7732</v>
      </c>
      <c r="D3677" s="20" t="s">
        <v>7733</v>
      </c>
      <c r="E3677" s="25" t="s">
        <v>1090</v>
      </c>
      <c r="F3677" s="45" t="n">
        <v>9789861777801</v>
      </c>
      <c r="G3677" s="13" t="n">
        <v>1</v>
      </c>
      <c r="H3677" s="13" t="n">
        <v>260</v>
      </c>
      <c r="I3677" s="13" t="n">
        <f aca="false">G3677*H3677</f>
        <v>260</v>
      </c>
      <c r="J3677" s="25" t="s">
        <v>18</v>
      </c>
      <c r="K3677" s="25" t="s">
        <v>18</v>
      </c>
      <c r="L3677" s="14"/>
    </row>
    <row r="3678" customFormat="false" ht="16.5" hidden="false" customHeight="false" outlineLevel="0" collapsed="false">
      <c r="A3678" s="8" t="n">
        <v>3676</v>
      </c>
      <c r="B3678" s="43" t="s">
        <v>7736</v>
      </c>
      <c r="C3678" s="20" t="s">
        <v>7732</v>
      </c>
      <c r="D3678" s="20" t="s">
        <v>7733</v>
      </c>
      <c r="E3678" s="25" t="s">
        <v>1090</v>
      </c>
      <c r="F3678" s="45" t="n">
        <v>9789861778488</v>
      </c>
      <c r="G3678" s="13" t="n">
        <v>1</v>
      </c>
      <c r="H3678" s="13" t="n">
        <v>260</v>
      </c>
      <c r="I3678" s="13" t="n">
        <f aca="false">G3678*H3678</f>
        <v>260</v>
      </c>
      <c r="J3678" s="25" t="s">
        <v>18</v>
      </c>
      <c r="K3678" s="25" t="s">
        <v>18</v>
      </c>
      <c r="L3678" s="14"/>
    </row>
    <row r="3679" customFormat="false" ht="16.5" hidden="false" customHeight="false" outlineLevel="0" collapsed="false">
      <c r="A3679" s="8" t="n">
        <v>3677</v>
      </c>
      <c r="B3679" s="43" t="s">
        <v>7737</v>
      </c>
      <c r="C3679" s="20" t="s">
        <v>7732</v>
      </c>
      <c r="D3679" s="20" t="s">
        <v>7733</v>
      </c>
      <c r="E3679" s="25" t="s">
        <v>1090</v>
      </c>
      <c r="F3679" s="45" t="n">
        <v>9789861779218</v>
      </c>
      <c r="G3679" s="13" t="n">
        <v>1</v>
      </c>
      <c r="H3679" s="13" t="n">
        <v>260</v>
      </c>
      <c r="I3679" s="13" t="n">
        <f aca="false">G3679*H3679</f>
        <v>260</v>
      </c>
      <c r="J3679" s="25" t="s">
        <v>18</v>
      </c>
      <c r="K3679" s="25" t="s">
        <v>18</v>
      </c>
      <c r="L3679" s="14"/>
    </row>
    <row r="3680" customFormat="false" ht="16.5" hidden="false" customHeight="false" outlineLevel="0" collapsed="false">
      <c r="A3680" s="8" t="n">
        <v>3678</v>
      </c>
      <c r="B3680" s="43" t="s">
        <v>7738</v>
      </c>
      <c r="C3680" s="20" t="s">
        <v>7732</v>
      </c>
      <c r="D3680" s="20" t="s">
        <v>7733</v>
      </c>
      <c r="E3680" s="25" t="s">
        <v>1090</v>
      </c>
      <c r="F3680" s="45" t="s">
        <v>7739</v>
      </c>
      <c r="G3680" s="13" t="n">
        <v>1</v>
      </c>
      <c r="H3680" s="13" t="n">
        <v>260</v>
      </c>
      <c r="I3680" s="13" t="n">
        <f aca="false">G3680*H3680</f>
        <v>260</v>
      </c>
      <c r="J3680" s="25" t="s">
        <v>18</v>
      </c>
      <c r="K3680" s="25" t="s">
        <v>18</v>
      </c>
      <c r="L3680" s="14"/>
    </row>
    <row r="3681" customFormat="false" ht="16.5" hidden="false" customHeight="false" outlineLevel="0" collapsed="false">
      <c r="A3681" s="8" t="n">
        <v>3679</v>
      </c>
      <c r="B3681" s="43" t="s">
        <v>7740</v>
      </c>
      <c r="C3681" s="20" t="s">
        <v>7732</v>
      </c>
      <c r="D3681" s="20" t="s">
        <v>7733</v>
      </c>
      <c r="E3681" s="25" t="s">
        <v>1090</v>
      </c>
      <c r="F3681" s="45" t="n">
        <v>9789864430765</v>
      </c>
      <c r="G3681" s="13" t="n">
        <v>1</v>
      </c>
      <c r="H3681" s="13" t="n">
        <v>260</v>
      </c>
      <c r="I3681" s="13" t="n">
        <f aca="false">G3681*H3681</f>
        <v>260</v>
      </c>
      <c r="J3681" s="25" t="s">
        <v>18</v>
      </c>
      <c r="K3681" s="25" t="s">
        <v>18</v>
      </c>
      <c r="L3681" s="14"/>
    </row>
    <row r="3682" customFormat="false" ht="16.5" hidden="false" customHeight="false" outlineLevel="0" collapsed="false">
      <c r="A3682" s="8" t="n">
        <v>3680</v>
      </c>
      <c r="B3682" s="20" t="s">
        <v>7741</v>
      </c>
      <c r="C3682" s="20" t="s">
        <v>7742</v>
      </c>
      <c r="D3682" s="20" t="s">
        <v>4492</v>
      </c>
      <c r="E3682" s="25" t="s">
        <v>1090</v>
      </c>
      <c r="F3682" s="45" t="n">
        <v>9789863208693</v>
      </c>
      <c r="G3682" s="13" t="n">
        <v>1</v>
      </c>
      <c r="H3682" s="13" t="n">
        <v>300</v>
      </c>
      <c r="I3682" s="13" t="n">
        <f aca="false">G3682*H3682</f>
        <v>300</v>
      </c>
      <c r="J3682" s="25" t="s">
        <v>18</v>
      </c>
      <c r="K3682" s="25" t="s">
        <v>18</v>
      </c>
      <c r="L3682" s="14"/>
    </row>
    <row r="3683" customFormat="false" ht="16.5" hidden="false" customHeight="false" outlineLevel="0" collapsed="false">
      <c r="A3683" s="8" t="n">
        <v>3681</v>
      </c>
      <c r="B3683" s="20" t="s">
        <v>7743</v>
      </c>
      <c r="C3683" s="20" t="s">
        <v>7744</v>
      </c>
      <c r="D3683" s="20" t="s">
        <v>4751</v>
      </c>
      <c r="E3683" s="25" t="s">
        <v>1090</v>
      </c>
      <c r="F3683" s="45" t="n">
        <v>9789863424918</v>
      </c>
      <c r="G3683" s="13" t="n">
        <v>1</v>
      </c>
      <c r="H3683" s="13" t="n">
        <v>280</v>
      </c>
      <c r="I3683" s="13" t="n">
        <f aca="false">G3683*H3683</f>
        <v>280</v>
      </c>
      <c r="J3683" s="25" t="s">
        <v>18</v>
      </c>
      <c r="K3683" s="25" t="s">
        <v>18</v>
      </c>
      <c r="L3683" s="14"/>
    </row>
    <row r="3684" customFormat="false" ht="28.5" hidden="false" customHeight="false" outlineLevel="0" collapsed="false">
      <c r="A3684" s="8" t="n">
        <v>3682</v>
      </c>
      <c r="B3684" s="20" t="s">
        <v>7745</v>
      </c>
      <c r="C3684" s="20" t="s">
        <v>7543</v>
      </c>
      <c r="D3684" s="20" t="s">
        <v>4793</v>
      </c>
      <c r="E3684" s="25" t="s">
        <v>1090</v>
      </c>
      <c r="F3684" s="45" t="n">
        <v>9789863442844</v>
      </c>
      <c r="G3684" s="13" t="n">
        <v>1</v>
      </c>
      <c r="H3684" s="13" t="n">
        <v>340</v>
      </c>
      <c r="I3684" s="13" t="n">
        <f aca="false">G3684*H3684</f>
        <v>340</v>
      </c>
      <c r="J3684" s="25" t="s">
        <v>18</v>
      </c>
      <c r="K3684" s="25" t="s">
        <v>18</v>
      </c>
      <c r="L3684" s="14"/>
    </row>
    <row r="3685" customFormat="false" ht="28.5" hidden="false" customHeight="false" outlineLevel="0" collapsed="false">
      <c r="A3685" s="8" t="n">
        <v>3683</v>
      </c>
      <c r="B3685" s="20" t="s">
        <v>7746</v>
      </c>
      <c r="C3685" s="29" t="s">
        <v>7747</v>
      </c>
      <c r="D3685" s="20" t="s">
        <v>4482</v>
      </c>
      <c r="E3685" s="25" t="s">
        <v>1090</v>
      </c>
      <c r="F3685" s="45" t="n">
        <v>9789861335568</v>
      </c>
      <c r="G3685" s="13" t="n">
        <v>1</v>
      </c>
      <c r="H3685" s="13" t="n">
        <v>370</v>
      </c>
      <c r="I3685" s="13" t="n">
        <f aca="false">G3685*H3685</f>
        <v>370</v>
      </c>
      <c r="J3685" s="25" t="s">
        <v>18</v>
      </c>
      <c r="K3685" s="25" t="s">
        <v>18</v>
      </c>
      <c r="L3685" s="14"/>
    </row>
    <row r="3686" customFormat="false" ht="28.5" hidden="false" customHeight="false" outlineLevel="0" collapsed="false">
      <c r="A3686" s="8" t="n">
        <v>3684</v>
      </c>
      <c r="B3686" s="20" t="s">
        <v>7748</v>
      </c>
      <c r="C3686" s="29" t="s">
        <v>6000</v>
      </c>
      <c r="D3686" s="20" t="s">
        <v>7594</v>
      </c>
      <c r="E3686" s="25" t="s">
        <v>1090</v>
      </c>
      <c r="F3686" s="45" t="n">
        <v>9789863612155</v>
      </c>
      <c r="G3686" s="13" t="n">
        <v>1</v>
      </c>
      <c r="H3686" s="13" t="n">
        <v>260</v>
      </c>
      <c r="I3686" s="13" t="n">
        <f aca="false">G3686*H3686</f>
        <v>260</v>
      </c>
      <c r="J3686" s="25" t="s">
        <v>18</v>
      </c>
      <c r="K3686" s="25" t="s">
        <v>18</v>
      </c>
      <c r="L3686" s="14"/>
    </row>
    <row r="3687" customFormat="false" ht="16.5" hidden="false" customHeight="false" outlineLevel="0" collapsed="false">
      <c r="A3687" s="8" t="n">
        <v>3685</v>
      </c>
      <c r="B3687" s="20" t="s">
        <v>7749</v>
      </c>
      <c r="C3687" s="20" t="s">
        <v>7750</v>
      </c>
      <c r="D3687" s="20" t="s">
        <v>4543</v>
      </c>
      <c r="E3687" s="25" t="s">
        <v>1090</v>
      </c>
      <c r="F3687" s="45" t="s">
        <v>7751</v>
      </c>
      <c r="G3687" s="13" t="n">
        <v>1</v>
      </c>
      <c r="H3687" s="13" t="n">
        <v>270</v>
      </c>
      <c r="I3687" s="13" t="n">
        <f aca="false">G3687*H3687</f>
        <v>270</v>
      </c>
      <c r="J3687" s="25" t="s">
        <v>18</v>
      </c>
      <c r="K3687" s="25" t="s">
        <v>18</v>
      </c>
      <c r="L3687" s="14"/>
    </row>
    <row r="3688" customFormat="false" ht="16.5" hidden="false" customHeight="false" outlineLevel="0" collapsed="false">
      <c r="A3688" s="8" t="n">
        <v>3686</v>
      </c>
      <c r="B3688" s="20" t="s">
        <v>7752</v>
      </c>
      <c r="C3688" s="20" t="s">
        <v>7753</v>
      </c>
      <c r="D3688" s="20" t="s">
        <v>4497</v>
      </c>
      <c r="E3688" s="25" t="s">
        <v>1090</v>
      </c>
      <c r="F3688" s="45" t="n">
        <v>9789864490196</v>
      </c>
      <c r="G3688" s="13" t="n">
        <v>1</v>
      </c>
      <c r="H3688" s="13" t="n">
        <v>250</v>
      </c>
      <c r="I3688" s="13" t="n">
        <f aca="false">G3688*H3688</f>
        <v>250</v>
      </c>
      <c r="J3688" s="25" t="s">
        <v>18</v>
      </c>
      <c r="K3688" s="25" t="s">
        <v>18</v>
      </c>
      <c r="L3688" s="14"/>
    </row>
    <row r="3689" customFormat="false" ht="16.5" hidden="false" customHeight="false" outlineLevel="0" collapsed="false">
      <c r="A3689" s="8" t="n">
        <v>3687</v>
      </c>
      <c r="B3689" s="20" t="s">
        <v>7754</v>
      </c>
      <c r="C3689" s="20" t="s">
        <v>7755</v>
      </c>
      <c r="D3689" s="20" t="s">
        <v>4501</v>
      </c>
      <c r="E3689" s="25" t="s">
        <v>1090</v>
      </c>
      <c r="F3689" s="45" t="n">
        <v>9789571364193</v>
      </c>
      <c r="G3689" s="13" t="n">
        <v>1</v>
      </c>
      <c r="H3689" s="13" t="n">
        <v>260</v>
      </c>
      <c r="I3689" s="13" t="n">
        <f aca="false">G3689*H3689</f>
        <v>260</v>
      </c>
      <c r="J3689" s="25" t="s">
        <v>18</v>
      </c>
      <c r="K3689" s="25" t="s">
        <v>18</v>
      </c>
      <c r="L3689" s="14"/>
    </row>
    <row r="3690" customFormat="false" ht="16.5" hidden="false" customHeight="false" outlineLevel="0" collapsed="false">
      <c r="A3690" s="8" t="n">
        <v>3688</v>
      </c>
      <c r="B3690" s="20" t="s">
        <v>7756</v>
      </c>
      <c r="C3690" s="20" t="s">
        <v>7757</v>
      </c>
      <c r="D3690" s="20" t="s">
        <v>6298</v>
      </c>
      <c r="E3690" s="25" t="s">
        <v>1090</v>
      </c>
      <c r="F3690" s="45" t="n">
        <v>9789863442820</v>
      </c>
      <c r="G3690" s="13" t="n">
        <v>1</v>
      </c>
      <c r="H3690" s="13" t="n">
        <v>340</v>
      </c>
      <c r="I3690" s="13" t="n">
        <f aca="false">G3690*H3690</f>
        <v>340</v>
      </c>
      <c r="J3690" s="25" t="s">
        <v>18</v>
      </c>
      <c r="K3690" s="25" t="s">
        <v>18</v>
      </c>
      <c r="L3690" s="14"/>
    </row>
    <row r="3691" customFormat="false" ht="16.5" hidden="false" customHeight="false" outlineLevel="0" collapsed="false">
      <c r="A3691" s="8" t="n">
        <v>3689</v>
      </c>
      <c r="B3691" s="20" t="s">
        <v>7758</v>
      </c>
      <c r="C3691" s="20" t="s">
        <v>7759</v>
      </c>
      <c r="D3691" s="20" t="s">
        <v>7760</v>
      </c>
      <c r="E3691" s="25" t="s">
        <v>1090</v>
      </c>
      <c r="F3691" s="45" t="n">
        <v>9789864510191</v>
      </c>
      <c r="G3691" s="13" t="n">
        <v>1</v>
      </c>
      <c r="H3691" s="13" t="n">
        <v>250</v>
      </c>
      <c r="I3691" s="13" t="n">
        <f aca="false">G3691*H3691</f>
        <v>250</v>
      </c>
      <c r="J3691" s="25" t="s">
        <v>18</v>
      </c>
      <c r="K3691" s="25" t="s">
        <v>18</v>
      </c>
      <c r="L3691" s="14"/>
    </row>
    <row r="3692" customFormat="false" ht="16.5" hidden="false" customHeight="false" outlineLevel="0" collapsed="false">
      <c r="A3692" s="8" t="n">
        <v>3690</v>
      </c>
      <c r="B3692" s="20" t="s">
        <v>7761</v>
      </c>
      <c r="C3692" s="20" t="s">
        <v>7762</v>
      </c>
      <c r="D3692" s="20" t="s">
        <v>5531</v>
      </c>
      <c r="E3692" s="25" t="s">
        <v>1090</v>
      </c>
      <c r="F3692" s="45" t="n">
        <v>9789864500130</v>
      </c>
      <c r="G3692" s="13" t="n">
        <v>1</v>
      </c>
      <c r="H3692" s="13" t="n">
        <v>260</v>
      </c>
      <c r="I3692" s="13" t="n">
        <f aca="false">G3692*H3692</f>
        <v>260</v>
      </c>
      <c r="J3692" s="25" t="s">
        <v>18</v>
      </c>
      <c r="K3692" s="25" t="s">
        <v>18</v>
      </c>
      <c r="L3692" s="14"/>
    </row>
    <row r="3693" customFormat="false" ht="16.5" hidden="false" customHeight="false" outlineLevel="0" collapsed="false">
      <c r="A3693" s="8" t="n">
        <v>3691</v>
      </c>
      <c r="B3693" s="20" t="s">
        <v>7763</v>
      </c>
      <c r="C3693" s="20" t="s">
        <v>7764</v>
      </c>
      <c r="D3693" s="20" t="s">
        <v>4501</v>
      </c>
      <c r="E3693" s="25" t="s">
        <v>1090</v>
      </c>
      <c r="F3693" s="45" t="s">
        <v>7765</v>
      </c>
      <c r="G3693" s="13" t="n">
        <v>1</v>
      </c>
      <c r="H3693" s="13" t="n">
        <v>280</v>
      </c>
      <c r="I3693" s="13" t="n">
        <f aca="false">G3693*H3693</f>
        <v>280</v>
      </c>
      <c r="J3693" s="25" t="s">
        <v>18</v>
      </c>
      <c r="K3693" s="25" t="s">
        <v>18</v>
      </c>
      <c r="L3693" s="14"/>
    </row>
    <row r="3694" customFormat="false" ht="42.75" hidden="false" customHeight="false" outlineLevel="0" collapsed="false">
      <c r="A3694" s="8" t="n">
        <v>3692</v>
      </c>
      <c r="B3694" s="20" t="s">
        <v>7766</v>
      </c>
      <c r="C3694" s="20" t="s">
        <v>7767</v>
      </c>
      <c r="D3694" s="20" t="s">
        <v>7768</v>
      </c>
      <c r="E3694" s="25" t="s">
        <v>1090</v>
      </c>
      <c r="F3694" s="45" t="n">
        <v>9789865767716</v>
      </c>
      <c r="G3694" s="13" t="n">
        <v>1</v>
      </c>
      <c r="H3694" s="13" t="n">
        <v>320</v>
      </c>
      <c r="I3694" s="13" t="n">
        <f aca="false">G3694*H3694</f>
        <v>320</v>
      </c>
      <c r="J3694" s="25" t="s">
        <v>18</v>
      </c>
      <c r="K3694" s="25" t="s">
        <v>18</v>
      </c>
      <c r="L3694" s="14"/>
    </row>
    <row r="3695" customFormat="false" ht="28.5" hidden="false" customHeight="false" outlineLevel="0" collapsed="false">
      <c r="A3695" s="8" t="n">
        <v>3693</v>
      </c>
      <c r="B3695" s="20" t="s">
        <v>7769</v>
      </c>
      <c r="C3695" s="29" t="s">
        <v>7770</v>
      </c>
      <c r="D3695" s="29" t="s">
        <v>4237</v>
      </c>
      <c r="E3695" s="25" t="s">
        <v>1090</v>
      </c>
      <c r="F3695" s="27" t="s">
        <v>7771</v>
      </c>
      <c r="G3695" s="13" t="n">
        <v>1</v>
      </c>
      <c r="H3695" s="13" t="n">
        <v>300</v>
      </c>
      <c r="I3695" s="13" t="n">
        <f aca="false">G3695*H3695</f>
        <v>300</v>
      </c>
      <c r="J3695" s="25" t="s">
        <v>18</v>
      </c>
      <c r="K3695" s="25" t="s">
        <v>18</v>
      </c>
      <c r="L3695" s="14"/>
    </row>
    <row r="3696" customFormat="false" ht="28.5" hidden="false" customHeight="false" outlineLevel="0" collapsed="false">
      <c r="A3696" s="8" t="n">
        <v>3694</v>
      </c>
      <c r="B3696" s="20" t="s">
        <v>7772</v>
      </c>
      <c r="C3696" s="29" t="s">
        <v>7770</v>
      </c>
      <c r="D3696" s="29" t="s">
        <v>4274</v>
      </c>
      <c r="E3696" s="25" t="s">
        <v>1090</v>
      </c>
      <c r="F3696" s="27" t="s">
        <v>7773</v>
      </c>
      <c r="G3696" s="13" t="n">
        <v>1</v>
      </c>
      <c r="H3696" s="13" t="n">
        <v>300</v>
      </c>
      <c r="I3696" s="13" t="n">
        <f aca="false">G3696*H3696</f>
        <v>300</v>
      </c>
      <c r="J3696" s="25" t="s">
        <v>18</v>
      </c>
      <c r="K3696" s="25" t="s">
        <v>18</v>
      </c>
      <c r="L3696" s="14"/>
    </row>
    <row r="3697" customFormat="false" ht="28.5" hidden="false" customHeight="false" outlineLevel="0" collapsed="false">
      <c r="A3697" s="8" t="n">
        <v>3695</v>
      </c>
      <c r="B3697" s="20" t="s">
        <v>7774</v>
      </c>
      <c r="C3697" s="29" t="s">
        <v>7775</v>
      </c>
      <c r="D3697" s="29" t="s">
        <v>4333</v>
      </c>
      <c r="E3697" s="25" t="s">
        <v>1090</v>
      </c>
      <c r="F3697" s="27" t="s">
        <v>7776</v>
      </c>
      <c r="G3697" s="13" t="n">
        <v>1</v>
      </c>
      <c r="H3697" s="13" t="n">
        <v>300</v>
      </c>
      <c r="I3697" s="13" t="n">
        <f aca="false">G3697*H3697</f>
        <v>300</v>
      </c>
      <c r="J3697" s="25" t="s">
        <v>18</v>
      </c>
      <c r="K3697" s="25" t="s">
        <v>85</v>
      </c>
      <c r="L3697" s="14"/>
    </row>
    <row r="3698" customFormat="false" ht="28.5" hidden="false" customHeight="false" outlineLevel="0" collapsed="false">
      <c r="A3698" s="8" t="n">
        <v>3696</v>
      </c>
      <c r="B3698" s="20" t="s">
        <v>7777</v>
      </c>
      <c r="C3698" s="29" t="s">
        <v>7778</v>
      </c>
      <c r="D3698" s="29" t="s">
        <v>6545</v>
      </c>
      <c r="E3698" s="25" t="s">
        <v>1090</v>
      </c>
      <c r="F3698" s="27" t="s">
        <v>7779</v>
      </c>
      <c r="G3698" s="13" t="n">
        <v>1</v>
      </c>
      <c r="H3698" s="13" t="n">
        <v>320</v>
      </c>
      <c r="I3698" s="13" t="n">
        <f aca="false">G3698*H3698</f>
        <v>320</v>
      </c>
      <c r="J3698" s="25" t="s">
        <v>18</v>
      </c>
      <c r="K3698" s="25" t="s">
        <v>18</v>
      </c>
      <c r="L3698" s="14"/>
    </row>
    <row r="3699" customFormat="false" ht="42.75" hidden="false" customHeight="false" outlineLevel="0" collapsed="false">
      <c r="A3699" s="8" t="n">
        <v>3697</v>
      </c>
      <c r="B3699" s="20" t="s">
        <v>7780</v>
      </c>
      <c r="C3699" s="29" t="s">
        <v>7770</v>
      </c>
      <c r="D3699" s="29" t="s">
        <v>5046</v>
      </c>
      <c r="E3699" s="25" t="s">
        <v>1090</v>
      </c>
      <c r="F3699" s="27" t="s">
        <v>7781</v>
      </c>
      <c r="G3699" s="13" t="n">
        <v>1</v>
      </c>
      <c r="H3699" s="13" t="n">
        <v>280</v>
      </c>
      <c r="I3699" s="13" t="n">
        <f aca="false">G3699*H3699</f>
        <v>280</v>
      </c>
      <c r="J3699" s="25" t="s">
        <v>18</v>
      </c>
      <c r="K3699" s="25" t="s">
        <v>18</v>
      </c>
      <c r="L3699" s="14"/>
    </row>
    <row r="3700" customFormat="false" ht="28.5" hidden="false" customHeight="false" outlineLevel="0" collapsed="false">
      <c r="A3700" s="8" t="n">
        <v>3698</v>
      </c>
      <c r="B3700" s="20" t="s">
        <v>7782</v>
      </c>
      <c r="C3700" s="29" t="s">
        <v>7783</v>
      </c>
      <c r="D3700" s="29" t="s">
        <v>4237</v>
      </c>
      <c r="E3700" s="25" t="s">
        <v>1090</v>
      </c>
      <c r="F3700" s="27" t="s">
        <v>7784</v>
      </c>
      <c r="G3700" s="13" t="n">
        <v>1</v>
      </c>
      <c r="H3700" s="13" t="n">
        <v>280</v>
      </c>
      <c r="I3700" s="13" t="n">
        <f aca="false">G3700*H3700</f>
        <v>280</v>
      </c>
      <c r="J3700" s="25" t="s">
        <v>18</v>
      </c>
      <c r="K3700" s="25" t="s">
        <v>18</v>
      </c>
      <c r="L3700" s="14"/>
    </row>
    <row r="3701" customFormat="false" ht="16.5" hidden="false" customHeight="false" outlineLevel="0" collapsed="false">
      <c r="A3701" s="8" t="n">
        <v>3699</v>
      </c>
      <c r="B3701" s="20" t="s">
        <v>7785</v>
      </c>
      <c r="C3701" s="29" t="s">
        <v>7786</v>
      </c>
      <c r="D3701" s="29" t="s">
        <v>7594</v>
      </c>
      <c r="E3701" s="25" t="s">
        <v>1090</v>
      </c>
      <c r="F3701" s="27" t="s">
        <v>7787</v>
      </c>
      <c r="G3701" s="13" t="n">
        <v>1</v>
      </c>
      <c r="H3701" s="13" t="n">
        <v>380</v>
      </c>
      <c r="I3701" s="13" t="n">
        <f aca="false">G3701*H3701</f>
        <v>380</v>
      </c>
      <c r="J3701" s="25" t="s">
        <v>18</v>
      </c>
      <c r="K3701" s="25" t="s">
        <v>18</v>
      </c>
      <c r="L3701" s="14"/>
    </row>
    <row r="3702" customFormat="false" ht="28.5" hidden="false" customHeight="false" outlineLevel="0" collapsed="false">
      <c r="A3702" s="8" t="n">
        <v>3700</v>
      </c>
      <c r="B3702" s="20" t="s">
        <v>7788</v>
      </c>
      <c r="C3702" s="28" t="s">
        <v>7789</v>
      </c>
      <c r="D3702" s="29" t="s">
        <v>4274</v>
      </c>
      <c r="E3702" s="25" t="s">
        <v>1090</v>
      </c>
      <c r="F3702" s="27" t="s">
        <v>7790</v>
      </c>
      <c r="G3702" s="13" t="n">
        <v>1</v>
      </c>
      <c r="H3702" s="13" t="n">
        <v>320</v>
      </c>
      <c r="I3702" s="13" t="n">
        <f aca="false">G3702*H3702</f>
        <v>320</v>
      </c>
      <c r="J3702" s="25" t="s">
        <v>18</v>
      </c>
      <c r="K3702" s="25" t="s">
        <v>18</v>
      </c>
      <c r="L3702" s="14"/>
    </row>
    <row r="3703" customFormat="false" ht="57" hidden="false" customHeight="false" outlineLevel="0" collapsed="false">
      <c r="A3703" s="8" t="n">
        <v>3701</v>
      </c>
      <c r="B3703" s="20" t="s">
        <v>7791</v>
      </c>
      <c r="C3703" s="14" t="s">
        <v>7792</v>
      </c>
      <c r="D3703" s="29" t="s">
        <v>4793</v>
      </c>
      <c r="E3703" s="25" t="s">
        <v>1090</v>
      </c>
      <c r="F3703" s="27" t="s">
        <v>7793</v>
      </c>
      <c r="G3703" s="13" t="n">
        <v>1</v>
      </c>
      <c r="H3703" s="13" t="n">
        <v>380</v>
      </c>
      <c r="I3703" s="13" t="n">
        <f aca="false">G3703*H3703</f>
        <v>380</v>
      </c>
      <c r="J3703" s="25" t="s">
        <v>18</v>
      </c>
      <c r="K3703" s="25" t="s">
        <v>18</v>
      </c>
      <c r="L3703" s="14"/>
    </row>
    <row r="3704" customFormat="false" ht="57" hidden="false" customHeight="false" outlineLevel="0" collapsed="false">
      <c r="A3704" s="8" t="n">
        <v>3702</v>
      </c>
      <c r="B3704" s="20" t="s">
        <v>7794</v>
      </c>
      <c r="C3704" s="29" t="s">
        <v>7795</v>
      </c>
      <c r="D3704" s="29" t="s">
        <v>4793</v>
      </c>
      <c r="E3704" s="25" t="s">
        <v>1090</v>
      </c>
      <c r="F3704" s="27" t="s">
        <v>7796</v>
      </c>
      <c r="G3704" s="13" t="n">
        <v>1</v>
      </c>
      <c r="H3704" s="13" t="n">
        <v>380</v>
      </c>
      <c r="I3704" s="13" t="n">
        <f aca="false">G3704*H3704</f>
        <v>380</v>
      </c>
      <c r="J3704" s="25" t="s">
        <v>18</v>
      </c>
      <c r="K3704" s="25" t="s">
        <v>18</v>
      </c>
      <c r="L3704" s="14"/>
    </row>
    <row r="3705" customFormat="false" ht="42.75" hidden="false" customHeight="false" outlineLevel="0" collapsed="false">
      <c r="A3705" s="8" t="n">
        <v>3703</v>
      </c>
      <c r="B3705" s="20" t="s">
        <v>7797</v>
      </c>
      <c r="C3705" s="29" t="s">
        <v>7798</v>
      </c>
      <c r="D3705" s="29" t="s">
        <v>5054</v>
      </c>
      <c r="E3705" s="25" t="s">
        <v>1090</v>
      </c>
      <c r="F3705" s="27" t="s">
        <v>7799</v>
      </c>
      <c r="G3705" s="13" t="n">
        <v>1</v>
      </c>
      <c r="H3705" s="13" t="n">
        <v>280</v>
      </c>
      <c r="I3705" s="13" t="n">
        <f aca="false">G3705*H3705</f>
        <v>280</v>
      </c>
      <c r="J3705" s="25" t="s">
        <v>18</v>
      </c>
      <c r="K3705" s="25" t="s">
        <v>18</v>
      </c>
      <c r="L3705" s="14"/>
    </row>
    <row r="3706" customFormat="false" ht="28.5" hidden="false" customHeight="false" outlineLevel="0" collapsed="false">
      <c r="A3706" s="8" t="n">
        <v>3704</v>
      </c>
      <c r="B3706" s="20" t="s">
        <v>7800</v>
      </c>
      <c r="C3706" s="29" t="s">
        <v>7801</v>
      </c>
      <c r="D3706" s="29" t="s">
        <v>4602</v>
      </c>
      <c r="E3706" s="25" t="s">
        <v>1090</v>
      </c>
      <c r="F3706" s="27" t="s">
        <v>7802</v>
      </c>
      <c r="G3706" s="13" t="n">
        <v>1</v>
      </c>
      <c r="H3706" s="13" t="n">
        <v>280</v>
      </c>
      <c r="I3706" s="13" t="n">
        <f aca="false">G3706*H3706</f>
        <v>280</v>
      </c>
      <c r="J3706" s="25" t="s">
        <v>18</v>
      </c>
      <c r="K3706" s="25" t="s">
        <v>18</v>
      </c>
      <c r="L3706" s="14"/>
    </row>
    <row r="3707" customFormat="false" ht="16.5" hidden="false" customHeight="false" outlineLevel="0" collapsed="false">
      <c r="A3707" s="8" t="n">
        <v>3705</v>
      </c>
      <c r="B3707" s="20" t="s">
        <v>7803</v>
      </c>
      <c r="C3707" s="29" t="s">
        <v>7804</v>
      </c>
      <c r="D3707" s="29" t="s">
        <v>4547</v>
      </c>
      <c r="E3707" s="25" t="s">
        <v>1090</v>
      </c>
      <c r="F3707" s="27" t="s">
        <v>7805</v>
      </c>
      <c r="G3707" s="13" t="n">
        <v>1</v>
      </c>
      <c r="H3707" s="13" t="n">
        <v>120</v>
      </c>
      <c r="I3707" s="13" t="n">
        <f aca="false">G3707*H3707</f>
        <v>120</v>
      </c>
      <c r="J3707" s="25" t="s">
        <v>18</v>
      </c>
      <c r="K3707" s="25" t="s">
        <v>18</v>
      </c>
      <c r="L3707" s="14"/>
    </row>
    <row r="3708" customFormat="false" ht="16.5" hidden="false" customHeight="false" outlineLevel="0" collapsed="false">
      <c r="A3708" s="8" t="n">
        <v>3706</v>
      </c>
      <c r="B3708" s="20" t="s">
        <v>7806</v>
      </c>
      <c r="C3708" s="29" t="s">
        <v>7804</v>
      </c>
      <c r="D3708" s="29" t="s">
        <v>4547</v>
      </c>
      <c r="E3708" s="25" t="s">
        <v>1090</v>
      </c>
      <c r="F3708" s="27" t="s">
        <v>7807</v>
      </c>
      <c r="G3708" s="13" t="n">
        <v>1</v>
      </c>
      <c r="H3708" s="13" t="n">
        <v>120</v>
      </c>
      <c r="I3708" s="13" t="n">
        <f aca="false">G3708*H3708</f>
        <v>120</v>
      </c>
      <c r="J3708" s="25" t="s">
        <v>18</v>
      </c>
      <c r="K3708" s="25" t="s">
        <v>18</v>
      </c>
      <c r="L3708" s="14"/>
    </row>
    <row r="3709" customFormat="false" ht="16.5" hidden="false" customHeight="false" outlineLevel="0" collapsed="false">
      <c r="A3709" s="8" t="n">
        <v>3707</v>
      </c>
      <c r="B3709" s="20" t="s">
        <v>7808</v>
      </c>
      <c r="C3709" s="29" t="s">
        <v>7804</v>
      </c>
      <c r="D3709" s="29" t="s">
        <v>4547</v>
      </c>
      <c r="E3709" s="25" t="s">
        <v>1090</v>
      </c>
      <c r="F3709" s="27" t="s">
        <v>7809</v>
      </c>
      <c r="G3709" s="13" t="n">
        <v>1</v>
      </c>
      <c r="H3709" s="13" t="n">
        <v>120</v>
      </c>
      <c r="I3709" s="13" t="n">
        <f aca="false">G3709*H3709</f>
        <v>120</v>
      </c>
      <c r="J3709" s="25" t="s">
        <v>18</v>
      </c>
      <c r="K3709" s="25" t="s">
        <v>18</v>
      </c>
      <c r="L3709" s="14"/>
    </row>
    <row r="3710" customFormat="false" ht="16.5" hidden="false" customHeight="false" outlineLevel="0" collapsed="false">
      <c r="A3710" s="8" t="n">
        <v>3708</v>
      </c>
      <c r="B3710" s="20" t="s">
        <v>7810</v>
      </c>
      <c r="C3710" s="29" t="s">
        <v>7804</v>
      </c>
      <c r="D3710" s="29" t="s">
        <v>4547</v>
      </c>
      <c r="E3710" s="25" t="s">
        <v>1090</v>
      </c>
      <c r="F3710" s="27" t="s">
        <v>7811</v>
      </c>
      <c r="G3710" s="13" t="n">
        <v>1</v>
      </c>
      <c r="H3710" s="13" t="n">
        <v>120</v>
      </c>
      <c r="I3710" s="13" t="n">
        <f aca="false">G3710*H3710</f>
        <v>120</v>
      </c>
      <c r="J3710" s="25" t="s">
        <v>18</v>
      </c>
      <c r="K3710" s="25" t="s">
        <v>18</v>
      </c>
      <c r="L3710" s="14"/>
    </row>
    <row r="3711" customFormat="false" ht="28.5" hidden="false" customHeight="false" outlineLevel="0" collapsed="false">
      <c r="A3711" s="8" t="n">
        <v>3709</v>
      </c>
      <c r="B3711" s="20" t="s">
        <v>7812</v>
      </c>
      <c r="C3711" s="29" t="s">
        <v>7729</v>
      </c>
      <c r="D3711" s="29" t="s">
        <v>7730</v>
      </c>
      <c r="E3711" s="25" t="s">
        <v>1090</v>
      </c>
      <c r="F3711" s="27" t="s">
        <v>7813</v>
      </c>
      <c r="G3711" s="13" t="n">
        <v>1</v>
      </c>
      <c r="H3711" s="13" t="n">
        <v>250</v>
      </c>
      <c r="I3711" s="13" t="n">
        <f aca="false">G3711*H3711</f>
        <v>250</v>
      </c>
      <c r="J3711" s="25" t="s">
        <v>18</v>
      </c>
      <c r="K3711" s="25" t="s">
        <v>18</v>
      </c>
      <c r="L3711" s="14"/>
    </row>
    <row r="3712" customFormat="false" ht="42.75" hidden="false" customHeight="false" outlineLevel="0" collapsed="false">
      <c r="A3712" s="8" t="n">
        <v>3710</v>
      </c>
      <c r="B3712" s="20" t="s">
        <v>7814</v>
      </c>
      <c r="C3712" s="29" t="s">
        <v>7729</v>
      </c>
      <c r="D3712" s="29" t="s">
        <v>7730</v>
      </c>
      <c r="E3712" s="25" t="s">
        <v>1090</v>
      </c>
      <c r="F3712" s="27" t="s">
        <v>7815</v>
      </c>
      <c r="G3712" s="13" t="n">
        <v>1</v>
      </c>
      <c r="H3712" s="13" t="n">
        <v>380</v>
      </c>
      <c r="I3712" s="13" t="n">
        <f aca="false">G3712*H3712</f>
        <v>380</v>
      </c>
      <c r="J3712" s="25" t="s">
        <v>18</v>
      </c>
      <c r="K3712" s="25" t="s">
        <v>85</v>
      </c>
      <c r="L3712" s="14"/>
    </row>
    <row r="3713" customFormat="false" ht="28.5" hidden="false" customHeight="false" outlineLevel="0" collapsed="false">
      <c r="A3713" s="8" t="n">
        <v>3711</v>
      </c>
      <c r="B3713" s="20" t="s">
        <v>7816</v>
      </c>
      <c r="C3713" s="29" t="s">
        <v>7336</v>
      </c>
      <c r="D3713" s="29" t="s">
        <v>7730</v>
      </c>
      <c r="E3713" s="25" t="s">
        <v>1090</v>
      </c>
      <c r="F3713" s="27" t="s">
        <v>7817</v>
      </c>
      <c r="G3713" s="13" t="n">
        <v>1</v>
      </c>
      <c r="H3713" s="13" t="n">
        <v>390</v>
      </c>
      <c r="I3713" s="13" t="n">
        <f aca="false">G3713*H3713</f>
        <v>390</v>
      </c>
      <c r="J3713" s="25" t="s">
        <v>18</v>
      </c>
      <c r="K3713" s="25" t="s">
        <v>18</v>
      </c>
      <c r="L3713" s="14"/>
    </row>
    <row r="3714" customFormat="false" ht="28.5" hidden="false" customHeight="false" outlineLevel="0" collapsed="false">
      <c r="A3714" s="8" t="n">
        <v>3712</v>
      </c>
      <c r="B3714" s="20" t="s">
        <v>7818</v>
      </c>
      <c r="C3714" s="29" t="s">
        <v>7819</v>
      </c>
      <c r="D3714" s="29" t="s">
        <v>4568</v>
      </c>
      <c r="E3714" s="25" t="s">
        <v>1090</v>
      </c>
      <c r="F3714" s="27" t="s">
        <v>7820</v>
      </c>
      <c r="G3714" s="13" t="n">
        <v>1</v>
      </c>
      <c r="H3714" s="13" t="n">
        <v>260</v>
      </c>
      <c r="I3714" s="13" t="n">
        <f aca="false">G3714*H3714</f>
        <v>260</v>
      </c>
      <c r="J3714" s="25" t="s">
        <v>18</v>
      </c>
      <c r="K3714" s="25" t="s">
        <v>18</v>
      </c>
      <c r="L3714" s="14"/>
    </row>
    <row r="3715" customFormat="false" ht="16.5" hidden="false" customHeight="false" outlineLevel="0" collapsed="false">
      <c r="A3715" s="8" t="n">
        <v>3713</v>
      </c>
      <c r="B3715" s="20" t="s">
        <v>7821</v>
      </c>
      <c r="C3715" s="29" t="s">
        <v>7822</v>
      </c>
      <c r="D3715" s="29" t="s">
        <v>7823</v>
      </c>
      <c r="E3715" s="25" t="s">
        <v>1090</v>
      </c>
      <c r="F3715" s="27" t="s">
        <v>7824</v>
      </c>
      <c r="G3715" s="13" t="n">
        <v>1</v>
      </c>
      <c r="H3715" s="13" t="n">
        <v>200</v>
      </c>
      <c r="I3715" s="13" t="n">
        <f aca="false">G3715*H3715</f>
        <v>200</v>
      </c>
      <c r="J3715" s="25" t="s">
        <v>18</v>
      </c>
      <c r="K3715" s="25" t="s">
        <v>18</v>
      </c>
      <c r="L3715" s="14"/>
    </row>
    <row r="3716" customFormat="false" ht="16.5" hidden="false" customHeight="false" outlineLevel="0" collapsed="false">
      <c r="A3716" s="8" t="n">
        <v>3714</v>
      </c>
      <c r="B3716" s="20" t="s">
        <v>7825</v>
      </c>
      <c r="C3716" s="29" t="s">
        <v>7822</v>
      </c>
      <c r="D3716" s="29" t="s">
        <v>7823</v>
      </c>
      <c r="E3716" s="25" t="s">
        <v>1090</v>
      </c>
      <c r="F3716" s="61" t="s">
        <v>7826</v>
      </c>
      <c r="G3716" s="13" t="n">
        <v>1</v>
      </c>
      <c r="H3716" s="13" t="n">
        <v>200</v>
      </c>
      <c r="I3716" s="13" t="n">
        <f aca="false">G3716*H3716</f>
        <v>200</v>
      </c>
      <c r="J3716" s="25" t="s">
        <v>18</v>
      </c>
      <c r="K3716" s="25" t="s">
        <v>18</v>
      </c>
      <c r="L3716" s="14"/>
    </row>
    <row r="3717" customFormat="false" ht="16.5" hidden="false" customHeight="false" outlineLevel="0" collapsed="false">
      <c r="A3717" s="8" t="n">
        <v>3715</v>
      </c>
      <c r="B3717" s="20" t="s">
        <v>7827</v>
      </c>
      <c r="C3717" s="29" t="s">
        <v>7822</v>
      </c>
      <c r="D3717" s="29" t="s">
        <v>7823</v>
      </c>
      <c r="E3717" s="25" t="s">
        <v>1090</v>
      </c>
      <c r="F3717" s="61" t="n">
        <v>9789865731403</v>
      </c>
      <c r="G3717" s="13" t="n">
        <v>1</v>
      </c>
      <c r="H3717" s="13" t="n">
        <v>200</v>
      </c>
      <c r="I3717" s="13" t="n">
        <f aca="false">G3717*H3717</f>
        <v>200</v>
      </c>
      <c r="J3717" s="25" t="s">
        <v>18</v>
      </c>
      <c r="K3717" s="25" t="s">
        <v>18</v>
      </c>
      <c r="L3717" s="14"/>
    </row>
    <row r="3718" customFormat="false" ht="16.5" hidden="false" customHeight="false" outlineLevel="0" collapsed="false">
      <c r="A3718" s="8" t="n">
        <v>3716</v>
      </c>
      <c r="B3718" s="20" t="s">
        <v>7828</v>
      </c>
      <c r="C3718" s="29" t="s">
        <v>7822</v>
      </c>
      <c r="D3718" s="29" t="s">
        <v>7823</v>
      </c>
      <c r="E3718" s="25" t="s">
        <v>1090</v>
      </c>
      <c r="F3718" s="61" t="n">
        <v>9789865731175</v>
      </c>
      <c r="G3718" s="13" t="n">
        <v>1</v>
      </c>
      <c r="H3718" s="13" t="n">
        <v>200</v>
      </c>
      <c r="I3718" s="13" t="n">
        <f aca="false">G3718*H3718</f>
        <v>200</v>
      </c>
      <c r="J3718" s="25" t="s">
        <v>18</v>
      </c>
      <c r="K3718" s="25" t="s">
        <v>18</v>
      </c>
      <c r="L3718" s="14"/>
    </row>
    <row r="3719" customFormat="false" ht="16.5" hidden="false" customHeight="false" outlineLevel="0" collapsed="false">
      <c r="A3719" s="8" t="n">
        <v>3717</v>
      </c>
      <c r="B3719" s="20" t="s">
        <v>7829</v>
      </c>
      <c r="C3719" s="29" t="s">
        <v>7822</v>
      </c>
      <c r="D3719" s="29" t="s">
        <v>7823</v>
      </c>
      <c r="E3719" s="25" t="s">
        <v>1090</v>
      </c>
      <c r="F3719" s="61" t="n">
        <v>9789865731205</v>
      </c>
      <c r="G3719" s="13" t="n">
        <v>1</v>
      </c>
      <c r="H3719" s="13" t="n">
        <v>200</v>
      </c>
      <c r="I3719" s="13" t="n">
        <f aca="false">G3719*H3719</f>
        <v>200</v>
      </c>
      <c r="J3719" s="25" t="s">
        <v>18</v>
      </c>
      <c r="K3719" s="25" t="s">
        <v>18</v>
      </c>
      <c r="L3719" s="14"/>
    </row>
    <row r="3720" customFormat="false" ht="16.5" hidden="false" customHeight="false" outlineLevel="0" collapsed="false">
      <c r="A3720" s="8" t="n">
        <v>3718</v>
      </c>
      <c r="B3720" s="20" t="s">
        <v>7830</v>
      </c>
      <c r="C3720" s="29" t="s">
        <v>7822</v>
      </c>
      <c r="D3720" s="29" t="s">
        <v>7823</v>
      </c>
      <c r="E3720" s="25" t="s">
        <v>1090</v>
      </c>
      <c r="F3720" s="61" t="n">
        <v>9789865731243</v>
      </c>
      <c r="G3720" s="13" t="n">
        <v>1</v>
      </c>
      <c r="H3720" s="13" t="n">
        <v>200</v>
      </c>
      <c r="I3720" s="13" t="n">
        <f aca="false">G3720*H3720</f>
        <v>200</v>
      </c>
      <c r="J3720" s="25" t="s">
        <v>18</v>
      </c>
      <c r="K3720" s="25" t="s">
        <v>18</v>
      </c>
      <c r="L3720" s="14"/>
    </row>
    <row r="3721" customFormat="false" ht="16.5" hidden="false" customHeight="false" outlineLevel="0" collapsed="false">
      <c r="A3721" s="8" t="n">
        <v>3719</v>
      </c>
      <c r="B3721" s="20" t="s">
        <v>7831</v>
      </c>
      <c r="C3721" s="29" t="s">
        <v>7822</v>
      </c>
      <c r="D3721" s="29" t="s">
        <v>7823</v>
      </c>
      <c r="E3721" s="25" t="s">
        <v>1090</v>
      </c>
      <c r="F3721" s="61" t="n">
        <v>9789865731267</v>
      </c>
      <c r="G3721" s="13" t="n">
        <v>1</v>
      </c>
      <c r="H3721" s="13" t="n">
        <v>200</v>
      </c>
      <c r="I3721" s="13" t="n">
        <f aca="false">G3721*H3721</f>
        <v>200</v>
      </c>
      <c r="J3721" s="25" t="s">
        <v>18</v>
      </c>
      <c r="K3721" s="25" t="s">
        <v>18</v>
      </c>
      <c r="L3721" s="14"/>
    </row>
    <row r="3722" customFormat="false" ht="16.5" hidden="false" customHeight="false" outlineLevel="0" collapsed="false">
      <c r="A3722" s="8" t="n">
        <v>3720</v>
      </c>
      <c r="B3722" s="20" t="s">
        <v>7832</v>
      </c>
      <c r="C3722" s="29" t="s">
        <v>7822</v>
      </c>
      <c r="D3722" s="29" t="s">
        <v>7823</v>
      </c>
      <c r="E3722" s="25" t="s">
        <v>1090</v>
      </c>
      <c r="F3722" s="61" t="n">
        <v>9789865731304</v>
      </c>
      <c r="G3722" s="13" t="n">
        <v>1</v>
      </c>
      <c r="H3722" s="13" t="n">
        <v>220</v>
      </c>
      <c r="I3722" s="13" t="n">
        <f aca="false">G3722*H3722</f>
        <v>220</v>
      </c>
      <c r="J3722" s="25" t="s">
        <v>18</v>
      </c>
      <c r="K3722" s="25" t="s">
        <v>18</v>
      </c>
      <c r="L3722" s="14"/>
    </row>
    <row r="3723" customFormat="false" ht="16.5" hidden="false" customHeight="false" outlineLevel="0" collapsed="false">
      <c r="A3723" s="8" t="n">
        <v>3721</v>
      </c>
      <c r="B3723" s="20" t="s">
        <v>7833</v>
      </c>
      <c r="C3723" s="29" t="s">
        <v>7822</v>
      </c>
      <c r="D3723" s="29" t="s">
        <v>7823</v>
      </c>
      <c r="E3723" s="25" t="s">
        <v>1090</v>
      </c>
      <c r="F3723" s="61" t="n">
        <v>9789865731335</v>
      </c>
      <c r="G3723" s="13" t="n">
        <v>1</v>
      </c>
      <c r="H3723" s="13" t="n">
        <v>200</v>
      </c>
      <c r="I3723" s="13" t="n">
        <f aca="false">G3723*H3723</f>
        <v>200</v>
      </c>
      <c r="J3723" s="25" t="s">
        <v>18</v>
      </c>
      <c r="K3723" s="25" t="s">
        <v>18</v>
      </c>
      <c r="L3723" s="14"/>
    </row>
    <row r="3724" customFormat="false" ht="16.5" hidden="false" customHeight="false" outlineLevel="0" collapsed="false">
      <c r="A3724" s="8" t="n">
        <v>3722</v>
      </c>
      <c r="B3724" s="20" t="s">
        <v>7834</v>
      </c>
      <c r="C3724" s="29" t="s">
        <v>7822</v>
      </c>
      <c r="D3724" s="29" t="s">
        <v>7823</v>
      </c>
      <c r="E3724" s="25" t="s">
        <v>1090</v>
      </c>
      <c r="F3724" s="61" t="n">
        <v>9789865731397</v>
      </c>
      <c r="G3724" s="13" t="n">
        <v>1</v>
      </c>
      <c r="H3724" s="13" t="n">
        <v>200</v>
      </c>
      <c r="I3724" s="13" t="n">
        <f aca="false">G3724*H3724</f>
        <v>200</v>
      </c>
      <c r="J3724" s="25" t="s">
        <v>18</v>
      </c>
      <c r="K3724" s="25" t="s">
        <v>18</v>
      </c>
      <c r="L3724" s="14"/>
    </row>
    <row r="3725" customFormat="false" ht="16.5" hidden="false" customHeight="false" outlineLevel="0" collapsed="false">
      <c r="A3725" s="8" t="n">
        <v>3723</v>
      </c>
      <c r="B3725" s="20" t="s">
        <v>7835</v>
      </c>
      <c r="C3725" s="29" t="s">
        <v>7836</v>
      </c>
      <c r="D3725" s="29" t="s">
        <v>7823</v>
      </c>
      <c r="E3725" s="25" t="s">
        <v>1090</v>
      </c>
      <c r="F3725" s="61" t="n">
        <v>9789868952133</v>
      </c>
      <c r="G3725" s="13" t="n">
        <v>1</v>
      </c>
      <c r="H3725" s="13" t="n">
        <v>240</v>
      </c>
      <c r="I3725" s="13" t="n">
        <f aca="false">G3725*H3725</f>
        <v>240</v>
      </c>
      <c r="J3725" s="25" t="s">
        <v>18</v>
      </c>
      <c r="K3725" s="25" t="s">
        <v>18</v>
      </c>
      <c r="L3725" s="14"/>
    </row>
    <row r="3726" customFormat="false" ht="16.5" hidden="false" customHeight="false" outlineLevel="0" collapsed="false">
      <c r="A3726" s="8" t="n">
        <v>3724</v>
      </c>
      <c r="B3726" s="20" t="s">
        <v>7837</v>
      </c>
      <c r="C3726" s="29" t="s">
        <v>7838</v>
      </c>
      <c r="D3726" s="29" t="s">
        <v>7839</v>
      </c>
      <c r="E3726" s="25" t="s">
        <v>1090</v>
      </c>
      <c r="F3726" s="61" t="n">
        <v>9789866283697</v>
      </c>
      <c r="G3726" s="13" t="n">
        <v>1</v>
      </c>
      <c r="H3726" s="13" t="n">
        <v>250</v>
      </c>
      <c r="I3726" s="13" t="n">
        <f aca="false">G3726*H3726</f>
        <v>250</v>
      </c>
      <c r="J3726" s="25" t="s">
        <v>18</v>
      </c>
      <c r="K3726" s="25" t="s">
        <v>18</v>
      </c>
      <c r="L3726" s="14"/>
    </row>
    <row r="3727" customFormat="false" ht="16.5" hidden="false" customHeight="false" outlineLevel="0" collapsed="false">
      <c r="A3727" s="8" t="n">
        <v>3725</v>
      </c>
      <c r="B3727" s="20" t="s">
        <v>7840</v>
      </c>
      <c r="C3727" s="29" t="s">
        <v>7838</v>
      </c>
      <c r="D3727" s="29" t="s">
        <v>7839</v>
      </c>
      <c r="E3727" s="25" t="s">
        <v>1090</v>
      </c>
      <c r="F3727" s="61" t="n">
        <v>9789866283703</v>
      </c>
      <c r="G3727" s="13" t="n">
        <v>1</v>
      </c>
      <c r="H3727" s="13" t="n">
        <v>230</v>
      </c>
      <c r="I3727" s="13" t="n">
        <f aca="false">G3727*H3727</f>
        <v>230</v>
      </c>
      <c r="J3727" s="25" t="s">
        <v>18</v>
      </c>
      <c r="K3727" s="25" t="s">
        <v>18</v>
      </c>
      <c r="L3727" s="14"/>
    </row>
    <row r="3728" customFormat="false" ht="28.5" hidden="false" customHeight="false" outlineLevel="0" collapsed="false">
      <c r="A3728" s="8" t="n">
        <v>3726</v>
      </c>
      <c r="B3728" s="20" t="s">
        <v>7841</v>
      </c>
      <c r="C3728" s="29" t="s">
        <v>7842</v>
      </c>
      <c r="D3728" s="29" t="s">
        <v>4290</v>
      </c>
      <c r="E3728" s="25" t="s">
        <v>1090</v>
      </c>
      <c r="F3728" s="61" t="n">
        <v>9789861777436</v>
      </c>
      <c r="G3728" s="13" t="n">
        <v>1</v>
      </c>
      <c r="H3728" s="13" t="n">
        <v>290</v>
      </c>
      <c r="I3728" s="13" t="n">
        <f aca="false">G3728*H3728</f>
        <v>290</v>
      </c>
      <c r="J3728" s="25" t="s">
        <v>18</v>
      </c>
      <c r="K3728" s="25" t="s">
        <v>18</v>
      </c>
      <c r="L3728" s="14"/>
    </row>
    <row r="3729" customFormat="false" ht="16.5" hidden="false" customHeight="false" outlineLevel="0" collapsed="false">
      <c r="A3729" s="8" t="n">
        <v>3727</v>
      </c>
      <c r="B3729" s="20" t="s">
        <v>7843</v>
      </c>
      <c r="C3729" s="29" t="s">
        <v>4584</v>
      </c>
      <c r="D3729" s="29" t="s">
        <v>4522</v>
      </c>
      <c r="E3729" s="25" t="s">
        <v>1090</v>
      </c>
      <c r="F3729" s="61" t="n">
        <v>9789573328155</v>
      </c>
      <c r="G3729" s="13" t="n">
        <v>1</v>
      </c>
      <c r="H3729" s="13" t="n">
        <v>250</v>
      </c>
      <c r="I3729" s="13" t="n">
        <f aca="false">G3729*H3729</f>
        <v>250</v>
      </c>
      <c r="J3729" s="25" t="s">
        <v>18</v>
      </c>
      <c r="K3729" s="25" t="s">
        <v>18</v>
      </c>
      <c r="L3729" s="14"/>
    </row>
    <row r="3730" customFormat="false" ht="16.5" hidden="false" customHeight="false" outlineLevel="0" collapsed="false">
      <c r="A3730" s="8" t="n">
        <v>3728</v>
      </c>
      <c r="B3730" s="20" t="s">
        <v>7844</v>
      </c>
      <c r="C3730" s="29" t="s">
        <v>4584</v>
      </c>
      <c r="D3730" s="29" t="s">
        <v>4522</v>
      </c>
      <c r="E3730" s="25" t="s">
        <v>1090</v>
      </c>
      <c r="F3730" s="61" t="n">
        <v>9789573328766</v>
      </c>
      <c r="G3730" s="13" t="n">
        <v>1</v>
      </c>
      <c r="H3730" s="13" t="n">
        <v>250</v>
      </c>
      <c r="I3730" s="13" t="n">
        <f aca="false">G3730*H3730</f>
        <v>250</v>
      </c>
      <c r="J3730" s="25" t="s">
        <v>18</v>
      </c>
      <c r="K3730" s="25" t="s">
        <v>18</v>
      </c>
      <c r="L3730" s="14"/>
    </row>
    <row r="3731" customFormat="false" ht="16.5" hidden="false" customHeight="false" outlineLevel="0" collapsed="false">
      <c r="A3731" s="8" t="n">
        <v>3729</v>
      </c>
      <c r="B3731" s="20" t="s">
        <v>7845</v>
      </c>
      <c r="C3731" s="29" t="s">
        <v>4584</v>
      </c>
      <c r="D3731" s="29" t="s">
        <v>4522</v>
      </c>
      <c r="E3731" s="25" t="s">
        <v>1090</v>
      </c>
      <c r="F3731" s="61" t="n">
        <v>9789573329206</v>
      </c>
      <c r="G3731" s="13" t="n">
        <v>1</v>
      </c>
      <c r="H3731" s="13" t="n">
        <v>250</v>
      </c>
      <c r="I3731" s="13" t="n">
        <f aca="false">G3731*H3731</f>
        <v>250</v>
      </c>
      <c r="J3731" s="25" t="s">
        <v>18</v>
      </c>
      <c r="K3731" s="25" t="s">
        <v>18</v>
      </c>
      <c r="L3731" s="14"/>
    </row>
    <row r="3732" customFormat="false" ht="16.5" hidden="false" customHeight="false" outlineLevel="0" collapsed="false">
      <c r="A3732" s="8" t="n">
        <v>3730</v>
      </c>
      <c r="B3732" s="20" t="s">
        <v>7846</v>
      </c>
      <c r="C3732" s="29" t="s">
        <v>4584</v>
      </c>
      <c r="D3732" s="29" t="s">
        <v>4522</v>
      </c>
      <c r="E3732" s="25" t="s">
        <v>1090</v>
      </c>
      <c r="F3732" s="61" t="n">
        <v>9789573329718</v>
      </c>
      <c r="G3732" s="13" t="n">
        <v>1</v>
      </c>
      <c r="H3732" s="13" t="n">
        <v>250</v>
      </c>
      <c r="I3732" s="13" t="n">
        <f aca="false">G3732*H3732</f>
        <v>250</v>
      </c>
      <c r="J3732" s="25" t="s">
        <v>18</v>
      </c>
      <c r="K3732" s="25" t="s">
        <v>18</v>
      </c>
      <c r="L3732" s="14"/>
    </row>
    <row r="3733" customFormat="false" ht="28.5" hidden="false" customHeight="false" outlineLevel="0" collapsed="false">
      <c r="A3733" s="8" t="n">
        <v>3731</v>
      </c>
      <c r="B3733" s="20" t="s">
        <v>7847</v>
      </c>
      <c r="C3733" s="29" t="s">
        <v>6669</v>
      </c>
      <c r="D3733" s="29" t="s">
        <v>4581</v>
      </c>
      <c r="E3733" s="25" t="s">
        <v>1090</v>
      </c>
      <c r="F3733" s="61" t="n">
        <v>9789863209720</v>
      </c>
      <c r="G3733" s="13" t="n">
        <v>1</v>
      </c>
      <c r="H3733" s="13" t="n">
        <v>320</v>
      </c>
      <c r="I3733" s="13" t="n">
        <f aca="false">G3733*H3733</f>
        <v>320</v>
      </c>
      <c r="J3733" s="25" t="s">
        <v>18</v>
      </c>
      <c r="K3733" s="25" t="s">
        <v>18</v>
      </c>
      <c r="L3733" s="14"/>
    </row>
    <row r="3734" customFormat="false" ht="16.5" hidden="false" customHeight="false" outlineLevel="0" collapsed="false">
      <c r="A3734" s="8" t="n">
        <v>3732</v>
      </c>
      <c r="B3734" s="20" t="s">
        <v>7848</v>
      </c>
      <c r="C3734" s="29" t="s">
        <v>7849</v>
      </c>
      <c r="D3734" s="29" t="s">
        <v>4274</v>
      </c>
      <c r="E3734" s="25" t="s">
        <v>1090</v>
      </c>
      <c r="F3734" s="61" t="n">
        <v>9789573277965</v>
      </c>
      <c r="G3734" s="13" t="n">
        <v>1</v>
      </c>
      <c r="H3734" s="13" t="n">
        <v>250</v>
      </c>
      <c r="I3734" s="13" t="n">
        <f aca="false">G3734*H3734</f>
        <v>250</v>
      </c>
      <c r="J3734" s="25" t="s">
        <v>18</v>
      </c>
      <c r="K3734" s="25" t="s">
        <v>18</v>
      </c>
      <c r="L3734" s="14"/>
    </row>
    <row r="3735" customFormat="false" ht="16.5" hidden="false" customHeight="false" outlineLevel="0" collapsed="false">
      <c r="A3735" s="8" t="n">
        <v>3733</v>
      </c>
      <c r="B3735" s="20" t="s">
        <v>7850</v>
      </c>
      <c r="C3735" s="29" t="s">
        <v>7851</v>
      </c>
      <c r="D3735" s="29" t="s">
        <v>4333</v>
      </c>
      <c r="E3735" s="25" t="s">
        <v>1090</v>
      </c>
      <c r="F3735" s="61" t="n">
        <v>9789861340753</v>
      </c>
      <c r="G3735" s="13" t="n">
        <v>1</v>
      </c>
      <c r="H3735" s="13" t="n">
        <v>220</v>
      </c>
      <c r="I3735" s="13" t="n">
        <f aca="false">G3735*H3735</f>
        <v>220</v>
      </c>
      <c r="J3735" s="25" t="s">
        <v>18</v>
      </c>
      <c r="K3735" s="25" t="s">
        <v>18</v>
      </c>
      <c r="L3735" s="14"/>
    </row>
    <row r="3736" customFormat="false" ht="28.5" hidden="false" customHeight="false" outlineLevel="0" collapsed="false">
      <c r="A3736" s="8" t="n">
        <v>3734</v>
      </c>
      <c r="B3736" s="20" t="s">
        <v>7852</v>
      </c>
      <c r="C3736" s="29" t="s">
        <v>7853</v>
      </c>
      <c r="D3736" s="29" t="s">
        <v>4581</v>
      </c>
      <c r="E3736" s="25" t="s">
        <v>1090</v>
      </c>
      <c r="F3736" s="61" t="n">
        <v>9789863209027</v>
      </c>
      <c r="G3736" s="13" t="n">
        <v>1</v>
      </c>
      <c r="H3736" s="13" t="n">
        <v>280</v>
      </c>
      <c r="I3736" s="13" t="n">
        <f aca="false">G3736*H3736</f>
        <v>280</v>
      </c>
      <c r="J3736" s="25" t="s">
        <v>18</v>
      </c>
      <c r="K3736" s="25" t="s">
        <v>18</v>
      </c>
      <c r="L3736" s="14"/>
    </row>
    <row r="3737" customFormat="false" ht="16.5" hidden="false" customHeight="false" outlineLevel="0" collapsed="false">
      <c r="A3737" s="8" t="n">
        <v>3735</v>
      </c>
      <c r="B3737" s="20" t="s">
        <v>7854</v>
      </c>
      <c r="C3737" s="29" t="s">
        <v>7855</v>
      </c>
      <c r="D3737" s="29" t="s">
        <v>4274</v>
      </c>
      <c r="E3737" s="25" t="s">
        <v>1090</v>
      </c>
      <c r="F3737" s="61" t="n">
        <v>9789573268307</v>
      </c>
      <c r="G3737" s="13" t="n">
        <v>1</v>
      </c>
      <c r="H3737" s="13" t="n">
        <v>220</v>
      </c>
      <c r="I3737" s="13" t="n">
        <f aca="false">G3737*H3737</f>
        <v>220</v>
      </c>
      <c r="J3737" s="25" t="s">
        <v>18</v>
      </c>
      <c r="K3737" s="25" t="s">
        <v>18</v>
      </c>
      <c r="L3737" s="14"/>
    </row>
    <row r="3738" customFormat="false" ht="16.5" hidden="false" customHeight="false" outlineLevel="0" collapsed="false">
      <c r="A3738" s="8" t="n">
        <v>3736</v>
      </c>
      <c r="B3738" s="20" t="s">
        <v>7856</v>
      </c>
      <c r="C3738" s="29" t="s">
        <v>7855</v>
      </c>
      <c r="D3738" s="29" t="s">
        <v>4274</v>
      </c>
      <c r="E3738" s="25" t="s">
        <v>1090</v>
      </c>
      <c r="F3738" s="61" t="n">
        <v>9789573249429</v>
      </c>
      <c r="G3738" s="13" t="n">
        <v>1</v>
      </c>
      <c r="H3738" s="13" t="n">
        <v>220</v>
      </c>
      <c r="I3738" s="13" t="n">
        <f aca="false">G3738*H3738</f>
        <v>220</v>
      </c>
      <c r="J3738" s="25" t="s">
        <v>18</v>
      </c>
      <c r="K3738" s="25" t="s">
        <v>18</v>
      </c>
      <c r="L3738" s="14"/>
    </row>
    <row r="3739" customFormat="false" ht="16.5" hidden="false" customHeight="false" outlineLevel="0" collapsed="false">
      <c r="A3739" s="8" t="n">
        <v>3737</v>
      </c>
      <c r="B3739" s="20" t="s">
        <v>7857</v>
      </c>
      <c r="C3739" s="29" t="s">
        <v>7855</v>
      </c>
      <c r="D3739" s="29" t="s">
        <v>4274</v>
      </c>
      <c r="E3739" s="25" t="s">
        <v>1090</v>
      </c>
      <c r="F3739" s="61" t="n">
        <v>9789573249467</v>
      </c>
      <c r="G3739" s="13" t="n">
        <v>1</v>
      </c>
      <c r="H3739" s="13" t="n">
        <v>220</v>
      </c>
      <c r="I3739" s="13" t="n">
        <f aca="false">G3739*H3739</f>
        <v>220</v>
      </c>
      <c r="J3739" s="25" t="s">
        <v>18</v>
      </c>
      <c r="K3739" s="25" t="s">
        <v>18</v>
      </c>
      <c r="L3739" s="14"/>
    </row>
    <row r="3740" customFormat="false" ht="16.5" hidden="false" customHeight="false" outlineLevel="0" collapsed="false">
      <c r="A3740" s="8" t="n">
        <v>3738</v>
      </c>
      <c r="B3740" s="20" t="s">
        <v>7858</v>
      </c>
      <c r="C3740" s="29" t="s">
        <v>7855</v>
      </c>
      <c r="D3740" s="29" t="s">
        <v>4274</v>
      </c>
      <c r="E3740" s="25" t="s">
        <v>1090</v>
      </c>
      <c r="F3740" s="61" t="n">
        <v>9789573249474</v>
      </c>
      <c r="G3740" s="13" t="n">
        <v>1</v>
      </c>
      <c r="H3740" s="13" t="n">
        <v>220</v>
      </c>
      <c r="I3740" s="13" t="n">
        <f aca="false">G3740*H3740</f>
        <v>220</v>
      </c>
      <c r="J3740" s="25" t="s">
        <v>18</v>
      </c>
      <c r="K3740" s="25" t="s">
        <v>18</v>
      </c>
      <c r="L3740" s="14"/>
    </row>
    <row r="3741" customFormat="false" ht="28.5" hidden="false" customHeight="false" outlineLevel="0" collapsed="false">
      <c r="A3741" s="8" t="n">
        <v>3739</v>
      </c>
      <c r="B3741" s="20" t="s">
        <v>7859</v>
      </c>
      <c r="C3741" s="29" t="s">
        <v>7855</v>
      </c>
      <c r="D3741" s="29" t="s">
        <v>4274</v>
      </c>
      <c r="E3741" s="25" t="s">
        <v>1090</v>
      </c>
      <c r="F3741" s="61" t="n">
        <v>9789573249801</v>
      </c>
      <c r="G3741" s="13" t="n">
        <v>1</v>
      </c>
      <c r="H3741" s="13" t="n">
        <v>220</v>
      </c>
      <c r="I3741" s="13" t="n">
        <f aca="false">G3741*H3741</f>
        <v>220</v>
      </c>
      <c r="J3741" s="25" t="s">
        <v>18</v>
      </c>
      <c r="K3741" s="25" t="s">
        <v>18</v>
      </c>
      <c r="L3741" s="14"/>
    </row>
    <row r="3742" customFormat="false" ht="16.5" hidden="false" customHeight="false" outlineLevel="0" collapsed="false">
      <c r="A3742" s="8" t="n">
        <v>3740</v>
      </c>
      <c r="B3742" s="20" t="s">
        <v>7860</v>
      </c>
      <c r="C3742" s="29" t="s">
        <v>7855</v>
      </c>
      <c r="D3742" s="29" t="s">
        <v>4274</v>
      </c>
      <c r="E3742" s="25" t="s">
        <v>1090</v>
      </c>
      <c r="F3742" s="61" t="n">
        <v>9789573249788</v>
      </c>
      <c r="G3742" s="13" t="n">
        <v>1</v>
      </c>
      <c r="H3742" s="13" t="n">
        <v>220</v>
      </c>
      <c r="I3742" s="13" t="n">
        <f aca="false">G3742*H3742</f>
        <v>220</v>
      </c>
      <c r="J3742" s="25" t="s">
        <v>18</v>
      </c>
      <c r="K3742" s="25" t="s">
        <v>18</v>
      </c>
      <c r="L3742" s="14"/>
    </row>
    <row r="3743" customFormat="false" ht="16.5" hidden="false" customHeight="false" outlineLevel="0" collapsed="false">
      <c r="A3743" s="8" t="n">
        <v>3741</v>
      </c>
      <c r="B3743" s="20" t="s">
        <v>7861</v>
      </c>
      <c r="C3743" s="29" t="s">
        <v>7855</v>
      </c>
      <c r="D3743" s="29" t="s">
        <v>4274</v>
      </c>
      <c r="E3743" s="25" t="s">
        <v>1090</v>
      </c>
      <c r="F3743" s="61" t="n">
        <v>9789573250081</v>
      </c>
      <c r="G3743" s="13" t="n">
        <v>1</v>
      </c>
      <c r="H3743" s="13" t="n">
        <v>220</v>
      </c>
      <c r="I3743" s="13" t="n">
        <f aca="false">G3743*H3743</f>
        <v>220</v>
      </c>
      <c r="J3743" s="25" t="s">
        <v>18</v>
      </c>
      <c r="K3743" s="25" t="s">
        <v>18</v>
      </c>
      <c r="L3743" s="14"/>
    </row>
    <row r="3744" customFormat="false" ht="16.5" hidden="false" customHeight="false" outlineLevel="0" collapsed="false">
      <c r="A3744" s="8" t="n">
        <v>3742</v>
      </c>
      <c r="B3744" s="20" t="s">
        <v>7862</v>
      </c>
      <c r="C3744" s="29" t="s">
        <v>7855</v>
      </c>
      <c r="D3744" s="29" t="s">
        <v>4274</v>
      </c>
      <c r="E3744" s="25" t="s">
        <v>1090</v>
      </c>
      <c r="F3744" s="61" t="n">
        <v>9789573268376</v>
      </c>
      <c r="G3744" s="13" t="n">
        <v>1</v>
      </c>
      <c r="H3744" s="13" t="n">
        <v>220</v>
      </c>
      <c r="I3744" s="13" t="n">
        <f aca="false">G3744*H3744</f>
        <v>220</v>
      </c>
      <c r="J3744" s="25" t="s">
        <v>18</v>
      </c>
      <c r="K3744" s="25" t="s">
        <v>18</v>
      </c>
      <c r="L3744" s="14"/>
    </row>
    <row r="3745" customFormat="false" ht="16.5" hidden="false" customHeight="false" outlineLevel="0" collapsed="false">
      <c r="A3745" s="8" t="n">
        <v>3743</v>
      </c>
      <c r="B3745" s="20" t="s">
        <v>7863</v>
      </c>
      <c r="C3745" s="29" t="s">
        <v>7855</v>
      </c>
      <c r="D3745" s="29" t="s">
        <v>4274</v>
      </c>
      <c r="E3745" s="25" t="s">
        <v>1090</v>
      </c>
      <c r="F3745" s="61" t="n">
        <v>9789573268383</v>
      </c>
      <c r="G3745" s="13" t="n">
        <v>1</v>
      </c>
      <c r="H3745" s="13" t="n">
        <v>220</v>
      </c>
      <c r="I3745" s="13" t="n">
        <f aca="false">G3745*H3745</f>
        <v>220</v>
      </c>
      <c r="J3745" s="25" t="s">
        <v>18</v>
      </c>
      <c r="K3745" s="25" t="s">
        <v>18</v>
      </c>
      <c r="L3745" s="14"/>
    </row>
    <row r="3746" customFormat="false" ht="16.5" hidden="false" customHeight="false" outlineLevel="0" collapsed="false">
      <c r="A3746" s="8" t="n">
        <v>3744</v>
      </c>
      <c r="B3746" s="29" t="s">
        <v>7864</v>
      </c>
      <c r="C3746" s="29" t="s">
        <v>7865</v>
      </c>
      <c r="D3746" s="29" t="s">
        <v>4487</v>
      </c>
      <c r="E3746" s="25" t="s">
        <v>83</v>
      </c>
      <c r="F3746" s="27" t="s">
        <v>7866</v>
      </c>
      <c r="G3746" s="13" t="n">
        <v>1</v>
      </c>
      <c r="H3746" s="13" t="n">
        <v>250</v>
      </c>
      <c r="I3746" s="13" t="n">
        <f aca="false">G3746*H3746</f>
        <v>250</v>
      </c>
      <c r="J3746" s="25" t="s">
        <v>18</v>
      </c>
      <c r="K3746" s="25" t="s">
        <v>18</v>
      </c>
      <c r="L3746" s="14"/>
    </row>
    <row r="3747" customFormat="false" ht="16.5" hidden="false" customHeight="false" outlineLevel="0" collapsed="false">
      <c r="A3747" s="8" t="n">
        <v>3745</v>
      </c>
      <c r="B3747" s="29" t="s">
        <v>7867</v>
      </c>
      <c r="C3747" s="29" t="s">
        <v>7865</v>
      </c>
      <c r="D3747" s="29" t="s">
        <v>7868</v>
      </c>
      <c r="E3747" s="25" t="s">
        <v>83</v>
      </c>
      <c r="F3747" s="27" t="s">
        <v>7869</v>
      </c>
      <c r="G3747" s="13" t="n">
        <v>1</v>
      </c>
      <c r="H3747" s="13" t="n">
        <v>300</v>
      </c>
      <c r="I3747" s="13" t="n">
        <f aca="false">G3747*H3747</f>
        <v>300</v>
      </c>
      <c r="J3747" s="25" t="s">
        <v>18</v>
      </c>
      <c r="K3747" s="25" t="s">
        <v>18</v>
      </c>
      <c r="L3747" s="14"/>
    </row>
    <row r="3748" customFormat="false" ht="16.5" hidden="false" customHeight="false" outlineLevel="0" collapsed="false">
      <c r="A3748" s="8" t="n">
        <v>3746</v>
      </c>
      <c r="B3748" s="29" t="s">
        <v>7870</v>
      </c>
      <c r="C3748" s="29" t="s">
        <v>7865</v>
      </c>
      <c r="D3748" s="29" t="s">
        <v>4458</v>
      </c>
      <c r="E3748" s="25" t="s">
        <v>83</v>
      </c>
      <c r="F3748" s="27" t="s">
        <v>7871</v>
      </c>
      <c r="G3748" s="13" t="n">
        <v>1</v>
      </c>
      <c r="H3748" s="13" t="n">
        <v>150</v>
      </c>
      <c r="I3748" s="13" t="n">
        <f aca="false">G3748*H3748</f>
        <v>150</v>
      </c>
      <c r="J3748" s="25" t="s">
        <v>18</v>
      </c>
      <c r="K3748" s="25" t="s">
        <v>18</v>
      </c>
      <c r="L3748" s="14"/>
    </row>
    <row r="3749" customFormat="false" ht="28.5" hidden="false" customHeight="false" outlineLevel="0" collapsed="false">
      <c r="A3749" s="8" t="n">
        <v>3747</v>
      </c>
      <c r="B3749" s="29" t="s">
        <v>7872</v>
      </c>
      <c r="C3749" s="29" t="s">
        <v>7873</v>
      </c>
      <c r="D3749" s="29" t="s">
        <v>7874</v>
      </c>
      <c r="E3749" s="25" t="s">
        <v>83</v>
      </c>
      <c r="F3749" s="27" t="s">
        <v>7875</v>
      </c>
      <c r="G3749" s="13" t="n">
        <v>1</v>
      </c>
      <c r="H3749" s="13" t="n">
        <v>300</v>
      </c>
      <c r="I3749" s="13" t="n">
        <f aca="false">G3749*H3749</f>
        <v>300</v>
      </c>
      <c r="J3749" s="25" t="s">
        <v>18</v>
      </c>
      <c r="K3749" s="25" t="s">
        <v>18</v>
      </c>
      <c r="L3749" s="14"/>
    </row>
    <row r="3750" customFormat="false" ht="16.5" hidden="false" customHeight="false" outlineLevel="0" collapsed="false">
      <c r="A3750" s="8" t="n">
        <v>3748</v>
      </c>
      <c r="B3750" s="29" t="s">
        <v>7876</v>
      </c>
      <c r="C3750" s="29" t="s">
        <v>7877</v>
      </c>
      <c r="D3750" s="29" t="s">
        <v>7878</v>
      </c>
      <c r="E3750" s="25" t="s">
        <v>83</v>
      </c>
      <c r="F3750" s="27" t="s">
        <v>7879</v>
      </c>
      <c r="G3750" s="13" t="n">
        <v>1</v>
      </c>
      <c r="H3750" s="13" t="n">
        <v>250</v>
      </c>
      <c r="I3750" s="13" t="n">
        <f aca="false">G3750*H3750</f>
        <v>250</v>
      </c>
      <c r="J3750" s="25" t="s">
        <v>18</v>
      </c>
      <c r="K3750" s="25" t="s">
        <v>18</v>
      </c>
      <c r="L3750" s="14"/>
    </row>
    <row r="3751" customFormat="false" ht="16.5" hidden="false" customHeight="false" outlineLevel="0" collapsed="false">
      <c r="A3751" s="8" t="n">
        <v>3749</v>
      </c>
      <c r="B3751" s="29" t="s">
        <v>7880</v>
      </c>
      <c r="C3751" s="29" t="s">
        <v>7877</v>
      </c>
      <c r="D3751" s="29" t="s">
        <v>7878</v>
      </c>
      <c r="E3751" s="25" t="s">
        <v>83</v>
      </c>
      <c r="F3751" s="27" t="s">
        <v>7881</v>
      </c>
      <c r="G3751" s="13" t="n">
        <v>1</v>
      </c>
      <c r="H3751" s="13" t="n">
        <v>250</v>
      </c>
      <c r="I3751" s="13" t="n">
        <f aca="false">G3751*H3751</f>
        <v>250</v>
      </c>
      <c r="J3751" s="25" t="s">
        <v>18</v>
      </c>
      <c r="K3751" s="25" t="s">
        <v>18</v>
      </c>
      <c r="L3751" s="14"/>
    </row>
    <row r="3752" customFormat="false" ht="16.5" hidden="false" customHeight="false" outlineLevel="0" collapsed="false">
      <c r="A3752" s="8" t="n">
        <v>3750</v>
      </c>
      <c r="B3752" s="29" t="s">
        <v>7882</v>
      </c>
      <c r="C3752" s="29" t="s">
        <v>7877</v>
      </c>
      <c r="D3752" s="29" t="s">
        <v>7883</v>
      </c>
      <c r="E3752" s="25" t="s">
        <v>83</v>
      </c>
      <c r="F3752" s="27" t="s">
        <v>7884</v>
      </c>
      <c r="G3752" s="13" t="n">
        <v>1</v>
      </c>
      <c r="H3752" s="13" t="n">
        <v>160</v>
      </c>
      <c r="I3752" s="13" t="n">
        <f aca="false">G3752*H3752</f>
        <v>160</v>
      </c>
      <c r="J3752" s="25" t="s">
        <v>18</v>
      </c>
      <c r="K3752" s="25" t="s">
        <v>18</v>
      </c>
      <c r="L3752" s="14"/>
    </row>
    <row r="3753" customFormat="false" ht="16.5" hidden="false" customHeight="false" outlineLevel="0" collapsed="false">
      <c r="A3753" s="8" t="n">
        <v>3751</v>
      </c>
      <c r="B3753" s="29" t="s">
        <v>7885</v>
      </c>
      <c r="C3753" s="29" t="s">
        <v>7877</v>
      </c>
      <c r="D3753" s="29" t="s">
        <v>7883</v>
      </c>
      <c r="E3753" s="25" t="s">
        <v>83</v>
      </c>
      <c r="F3753" s="27" t="n">
        <v>9578466021</v>
      </c>
      <c r="G3753" s="13" t="n">
        <v>1</v>
      </c>
      <c r="H3753" s="13" t="n">
        <v>230</v>
      </c>
      <c r="I3753" s="13" t="n">
        <f aca="false">G3753*H3753</f>
        <v>230</v>
      </c>
      <c r="J3753" s="25" t="s">
        <v>18</v>
      </c>
      <c r="K3753" s="25" t="s">
        <v>18</v>
      </c>
      <c r="L3753" s="14"/>
    </row>
    <row r="3754" s="19" customFormat="true" ht="16.5" hidden="false" customHeight="false" outlineLevel="0" collapsed="false">
      <c r="A3754" s="8" t="n">
        <v>3752</v>
      </c>
      <c r="B3754" s="29" t="s">
        <v>7886</v>
      </c>
      <c r="C3754" s="29" t="s">
        <v>7887</v>
      </c>
      <c r="D3754" s="29" t="s">
        <v>5743</v>
      </c>
      <c r="E3754" s="25" t="s">
        <v>83</v>
      </c>
      <c r="F3754" s="27" t="s">
        <v>7888</v>
      </c>
      <c r="G3754" s="13" t="n">
        <v>1</v>
      </c>
      <c r="H3754" s="13" t="n">
        <v>200</v>
      </c>
      <c r="I3754" s="13" t="n">
        <f aca="false">G3754*H3754</f>
        <v>200</v>
      </c>
      <c r="J3754" s="25" t="s">
        <v>18</v>
      </c>
      <c r="K3754" s="25" t="s">
        <v>18</v>
      </c>
      <c r="L3754" s="14"/>
    </row>
    <row r="3755" s="19" customFormat="true" ht="16.5" hidden="false" customHeight="false" outlineLevel="0" collapsed="false">
      <c r="A3755" s="8" t="n">
        <v>3753</v>
      </c>
      <c r="B3755" s="29" t="s">
        <v>7889</v>
      </c>
      <c r="C3755" s="29" t="s">
        <v>7887</v>
      </c>
      <c r="D3755" s="29" t="s">
        <v>5743</v>
      </c>
      <c r="E3755" s="25" t="s">
        <v>83</v>
      </c>
      <c r="F3755" s="27" t="s">
        <v>7890</v>
      </c>
      <c r="G3755" s="13" t="n">
        <v>1</v>
      </c>
      <c r="H3755" s="13" t="n">
        <v>200</v>
      </c>
      <c r="I3755" s="13" t="n">
        <f aca="false">G3755*H3755</f>
        <v>200</v>
      </c>
      <c r="J3755" s="25" t="s">
        <v>18</v>
      </c>
      <c r="K3755" s="25" t="s">
        <v>18</v>
      </c>
      <c r="L3755" s="14"/>
    </row>
    <row r="3756" customFormat="false" ht="16.5" hidden="false" customHeight="false" outlineLevel="0" collapsed="false">
      <c r="A3756" s="8" t="n">
        <v>3754</v>
      </c>
      <c r="B3756" s="29" t="s">
        <v>7891</v>
      </c>
      <c r="C3756" s="29" t="s">
        <v>7892</v>
      </c>
      <c r="D3756" s="29" t="s">
        <v>4215</v>
      </c>
      <c r="E3756" s="25" t="s">
        <v>83</v>
      </c>
      <c r="F3756" s="27" t="s">
        <v>7893</v>
      </c>
      <c r="G3756" s="13" t="n">
        <v>1</v>
      </c>
      <c r="H3756" s="13" t="n">
        <v>300</v>
      </c>
      <c r="I3756" s="13" t="n">
        <f aca="false">G3756*H3756</f>
        <v>300</v>
      </c>
      <c r="J3756" s="25" t="s">
        <v>18</v>
      </c>
      <c r="K3756" s="25" t="s">
        <v>18</v>
      </c>
      <c r="L3756" s="14"/>
    </row>
    <row r="3757" customFormat="false" ht="16.5" hidden="false" customHeight="false" outlineLevel="0" collapsed="false">
      <c r="A3757" s="8" t="n">
        <v>3755</v>
      </c>
      <c r="B3757" s="29" t="s">
        <v>7894</v>
      </c>
      <c r="C3757" s="29" t="s">
        <v>7892</v>
      </c>
      <c r="D3757" s="29" t="s">
        <v>7895</v>
      </c>
      <c r="E3757" s="25" t="s">
        <v>83</v>
      </c>
      <c r="F3757" s="27" t="s">
        <v>7896</v>
      </c>
      <c r="G3757" s="13" t="n">
        <v>1</v>
      </c>
      <c r="H3757" s="13" t="n">
        <v>200</v>
      </c>
      <c r="I3757" s="13" t="n">
        <f aca="false">G3757*H3757</f>
        <v>200</v>
      </c>
      <c r="J3757" s="25" t="s">
        <v>18</v>
      </c>
      <c r="K3757" s="25" t="s">
        <v>18</v>
      </c>
      <c r="L3757" s="14"/>
    </row>
    <row r="3758" customFormat="false" ht="16.5" hidden="false" customHeight="false" outlineLevel="0" collapsed="false">
      <c r="A3758" s="8" t="n">
        <v>3756</v>
      </c>
      <c r="B3758" s="29" t="s">
        <v>7897</v>
      </c>
      <c r="C3758" s="29" t="s">
        <v>7898</v>
      </c>
      <c r="D3758" s="29" t="s">
        <v>5889</v>
      </c>
      <c r="E3758" s="25" t="s">
        <v>83</v>
      </c>
      <c r="F3758" s="27" t="s">
        <v>7899</v>
      </c>
      <c r="G3758" s="13" t="n">
        <v>1</v>
      </c>
      <c r="H3758" s="13" t="n">
        <v>280</v>
      </c>
      <c r="I3758" s="13" t="n">
        <f aca="false">G3758*H3758</f>
        <v>280</v>
      </c>
      <c r="J3758" s="25" t="s">
        <v>18</v>
      </c>
      <c r="K3758" s="25" t="s">
        <v>18</v>
      </c>
      <c r="L3758" s="14"/>
    </row>
    <row r="3759" customFormat="false" ht="16.5" hidden="false" customHeight="false" outlineLevel="0" collapsed="false">
      <c r="A3759" s="8" t="n">
        <v>3757</v>
      </c>
      <c r="B3759" s="29" t="s">
        <v>7900</v>
      </c>
      <c r="C3759" s="29" t="s">
        <v>7898</v>
      </c>
      <c r="D3759" s="29" t="s">
        <v>5531</v>
      </c>
      <c r="E3759" s="25" t="s">
        <v>83</v>
      </c>
      <c r="F3759" s="27" t="s">
        <v>7901</v>
      </c>
      <c r="G3759" s="13" t="n">
        <v>1</v>
      </c>
      <c r="H3759" s="13" t="n">
        <v>260</v>
      </c>
      <c r="I3759" s="13" t="n">
        <f aca="false">G3759*H3759</f>
        <v>260</v>
      </c>
      <c r="J3759" s="25" t="s">
        <v>18</v>
      </c>
      <c r="K3759" s="25" t="s">
        <v>18</v>
      </c>
      <c r="L3759" s="14"/>
    </row>
    <row r="3760" customFormat="false" ht="16.5" hidden="false" customHeight="false" outlineLevel="0" collapsed="false">
      <c r="A3760" s="8" t="n">
        <v>3758</v>
      </c>
      <c r="B3760" s="29" t="s">
        <v>7902</v>
      </c>
      <c r="C3760" s="29" t="s">
        <v>7898</v>
      </c>
      <c r="D3760" s="29" t="s">
        <v>5531</v>
      </c>
      <c r="E3760" s="25" t="s">
        <v>83</v>
      </c>
      <c r="F3760" s="27" t="s">
        <v>7903</v>
      </c>
      <c r="G3760" s="13" t="n">
        <v>1</v>
      </c>
      <c r="H3760" s="13" t="n">
        <v>240</v>
      </c>
      <c r="I3760" s="13" t="n">
        <f aca="false">G3760*H3760</f>
        <v>240</v>
      </c>
      <c r="J3760" s="25" t="s">
        <v>18</v>
      </c>
      <c r="K3760" s="25" t="s">
        <v>18</v>
      </c>
      <c r="L3760" s="14"/>
    </row>
    <row r="3761" customFormat="false" ht="16.5" hidden="false" customHeight="false" outlineLevel="0" collapsed="false">
      <c r="A3761" s="8" t="n">
        <v>3759</v>
      </c>
      <c r="B3761" s="29" t="s">
        <v>7904</v>
      </c>
      <c r="C3761" s="29" t="s">
        <v>7898</v>
      </c>
      <c r="D3761" s="29" t="s">
        <v>6516</v>
      </c>
      <c r="E3761" s="25" t="s">
        <v>83</v>
      </c>
      <c r="F3761" s="27" t="s">
        <v>7905</v>
      </c>
      <c r="G3761" s="13" t="n">
        <v>1</v>
      </c>
      <c r="H3761" s="13" t="n">
        <v>250</v>
      </c>
      <c r="I3761" s="13" t="n">
        <f aca="false">G3761*H3761</f>
        <v>250</v>
      </c>
      <c r="J3761" s="25" t="s">
        <v>18</v>
      </c>
      <c r="K3761" s="25" t="s">
        <v>18</v>
      </c>
      <c r="L3761" s="14"/>
    </row>
    <row r="3762" customFormat="false" ht="16.5" hidden="false" customHeight="false" outlineLevel="0" collapsed="false">
      <c r="A3762" s="8" t="n">
        <v>3760</v>
      </c>
      <c r="B3762" s="29" t="s">
        <v>7906</v>
      </c>
      <c r="C3762" s="29" t="s">
        <v>7898</v>
      </c>
      <c r="D3762" s="29" t="s">
        <v>4793</v>
      </c>
      <c r="E3762" s="25" t="s">
        <v>83</v>
      </c>
      <c r="F3762" s="27" t="s">
        <v>7907</v>
      </c>
      <c r="G3762" s="13" t="n">
        <v>1</v>
      </c>
      <c r="H3762" s="13" t="n">
        <v>250</v>
      </c>
      <c r="I3762" s="13" t="n">
        <f aca="false">G3762*H3762</f>
        <v>250</v>
      </c>
      <c r="J3762" s="25" t="s">
        <v>18</v>
      </c>
      <c r="K3762" s="25" t="s">
        <v>18</v>
      </c>
      <c r="L3762" s="14"/>
    </row>
    <row r="3763" customFormat="false" ht="16.5" hidden="false" customHeight="false" outlineLevel="0" collapsed="false">
      <c r="A3763" s="8" t="n">
        <v>3761</v>
      </c>
      <c r="B3763" s="29" t="s">
        <v>7908</v>
      </c>
      <c r="C3763" s="29" t="s">
        <v>7898</v>
      </c>
      <c r="D3763" s="29" t="s">
        <v>5889</v>
      </c>
      <c r="E3763" s="25" t="s">
        <v>83</v>
      </c>
      <c r="F3763" s="27" t="s">
        <v>7909</v>
      </c>
      <c r="G3763" s="13" t="n">
        <v>1</v>
      </c>
      <c r="H3763" s="13" t="n">
        <v>220</v>
      </c>
      <c r="I3763" s="13" t="n">
        <f aca="false">G3763*H3763</f>
        <v>220</v>
      </c>
      <c r="J3763" s="25" t="s">
        <v>18</v>
      </c>
      <c r="K3763" s="25" t="s">
        <v>18</v>
      </c>
      <c r="L3763" s="14"/>
    </row>
    <row r="3764" customFormat="false" ht="16.5" hidden="false" customHeight="false" outlineLevel="0" collapsed="false">
      <c r="A3764" s="8" t="n">
        <v>3762</v>
      </c>
      <c r="B3764" s="29" t="s">
        <v>7910</v>
      </c>
      <c r="C3764" s="29" t="s">
        <v>7911</v>
      </c>
      <c r="D3764" s="29" t="s">
        <v>5889</v>
      </c>
      <c r="E3764" s="25" t="s">
        <v>83</v>
      </c>
      <c r="F3764" s="27" t="s">
        <v>7912</v>
      </c>
      <c r="G3764" s="13" t="n">
        <v>1</v>
      </c>
      <c r="H3764" s="13" t="n">
        <v>360</v>
      </c>
      <c r="I3764" s="13" t="n">
        <f aca="false">G3764*H3764</f>
        <v>360</v>
      </c>
      <c r="J3764" s="25" t="s">
        <v>18</v>
      </c>
      <c r="K3764" s="25" t="s">
        <v>18</v>
      </c>
      <c r="L3764" s="14"/>
    </row>
    <row r="3765" customFormat="false" ht="16.5" hidden="false" customHeight="false" outlineLevel="0" collapsed="false">
      <c r="A3765" s="8" t="n">
        <v>3763</v>
      </c>
      <c r="B3765" s="29" t="s">
        <v>7913</v>
      </c>
      <c r="C3765" s="29" t="s">
        <v>7911</v>
      </c>
      <c r="D3765" s="29" t="s">
        <v>5889</v>
      </c>
      <c r="E3765" s="25" t="s">
        <v>83</v>
      </c>
      <c r="F3765" s="27" t="s">
        <v>7914</v>
      </c>
      <c r="G3765" s="13" t="n">
        <v>1</v>
      </c>
      <c r="H3765" s="13" t="n">
        <v>360</v>
      </c>
      <c r="I3765" s="13" t="n">
        <f aca="false">G3765*H3765</f>
        <v>360</v>
      </c>
      <c r="J3765" s="25" t="s">
        <v>18</v>
      </c>
      <c r="K3765" s="25" t="s">
        <v>18</v>
      </c>
      <c r="L3765" s="14"/>
    </row>
    <row r="3766" customFormat="false" ht="16.5" hidden="false" customHeight="false" outlineLevel="0" collapsed="false">
      <c r="A3766" s="8" t="n">
        <v>3764</v>
      </c>
      <c r="B3766" s="29" t="s">
        <v>7915</v>
      </c>
      <c r="C3766" s="29" t="s">
        <v>7916</v>
      </c>
      <c r="D3766" s="29" t="s">
        <v>4581</v>
      </c>
      <c r="E3766" s="25" t="s">
        <v>83</v>
      </c>
      <c r="F3766" s="27" t="s">
        <v>7917</v>
      </c>
      <c r="G3766" s="13" t="n">
        <v>1</v>
      </c>
      <c r="H3766" s="13" t="n">
        <v>320</v>
      </c>
      <c r="I3766" s="13" t="n">
        <f aca="false">G3766*H3766</f>
        <v>320</v>
      </c>
      <c r="J3766" s="25" t="s">
        <v>18</v>
      </c>
      <c r="K3766" s="25" t="s">
        <v>18</v>
      </c>
      <c r="L3766" s="14"/>
    </row>
    <row r="3767" customFormat="false" ht="16.5" hidden="false" customHeight="false" outlineLevel="0" collapsed="false">
      <c r="A3767" s="8" t="n">
        <v>3765</v>
      </c>
      <c r="B3767" s="29" t="s">
        <v>7918</v>
      </c>
      <c r="C3767" s="29" t="s">
        <v>7210</v>
      </c>
      <c r="D3767" s="29" t="s">
        <v>4581</v>
      </c>
      <c r="E3767" s="25" t="s">
        <v>83</v>
      </c>
      <c r="F3767" s="27" t="s">
        <v>7919</v>
      </c>
      <c r="G3767" s="13" t="n">
        <v>1</v>
      </c>
      <c r="H3767" s="13" t="n">
        <v>250</v>
      </c>
      <c r="I3767" s="13" t="n">
        <f aca="false">G3767*H3767</f>
        <v>250</v>
      </c>
      <c r="J3767" s="25" t="s">
        <v>18</v>
      </c>
      <c r="K3767" s="25" t="s">
        <v>18</v>
      </c>
      <c r="L3767" s="14"/>
    </row>
    <row r="3768" customFormat="false" ht="16.5" hidden="false" customHeight="false" outlineLevel="0" collapsed="false">
      <c r="A3768" s="8" t="n">
        <v>3766</v>
      </c>
      <c r="B3768" s="29" t="s">
        <v>7920</v>
      </c>
      <c r="C3768" s="29" t="s">
        <v>7921</v>
      </c>
      <c r="D3768" s="29" t="s">
        <v>4581</v>
      </c>
      <c r="E3768" s="25" t="s">
        <v>83</v>
      </c>
      <c r="F3768" s="27" t="s">
        <v>7922</v>
      </c>
      <c r="G3768" s="13" t="n">
        <v>1</v>
      </c>
      <c r="H3768" s="13" t="n">
        <v>250</v>
      </c>
      <c r="I3768" s="13" t="n">
        <f aca="false">G3768*H3768</f>
        <v>250</v>
      </c>
      <c r="J3768" s="25" t="s">
        <v>18</v>
      </c>
      <c r="K3768" s="25" t="s">
        <v>18</v>
      </c>
      <c r="L3768" s="14"/>
    </row>
    <row r="3769" customFormat="false" ht="16.5" hidden="false" customHeight="false" outlineLevel="0" collapsed="false">
      <c r="A3769" s="8" t="n">
        <v>3767</v>
      </c>
      <c r="B3769" s="29" t="s">
        <v>7923</v>
      </c>
      <c r="C3769" s="29" t="s">
        <v>7742</v>
      </c>
      <c r="D3769" s="29" t="s">
        <v>4581</v>
      </c>
      <c r="E3769" s="25" t="s">
        <v>83</v>
      </c>
      <c r="F3769" s="27" t="s">
        <v>7924</v>
      </c>
      <c r="G3769" s="13" t="n">
        <v>1</v>
      </c>
      <c r="H3769" s="13" t="n">
        <v>250</v>
      </c>
      <c r="I3769" s="13" t="n">
        <f aca="false">G3769*H3769</f>
        <v>250</v>
      </c>
      <c r="J3769" s="25" t="s">
        <v>18</v>
      </c>
      <c r="K3769" s="25" t="s">
        <v>18</v>
      </c>
      <c r="L3769" s="14"/>
    </row>
    <row r="3770" customFormat="false" ht="16.5" hidden="false" customHeight="false" outlineLevel="0" collapsed="false">
      <c r="A3770" s="8" t="n">
        <v>3768</v>
      </c>
      <c r="B3770" s="29" t="s">
        <v>7925</v>
      </c>
      <c r="C3770" s="29" t="s">
        <v>7926</v>
      </c>
      <c r="D3770" s="29" t="s">
        <v>4581</v>
      </c>
      <c r="E3770" s="25" t="s">
        <v>83</v>
      </c>
      <c r="F3770" s="27" t="s">
        <v>7927</v>
      </c>
      <c r="G3770" s="13" t="n">
        <v>1</v>
      </c>
      <c r="H3770" s="13" t="n">
        <v>280</v>
      </c>
      <c r="I3770" s="13" t="n">
        <f aca="false">G3770*H3770</f>
        <v>280</v>
      </c>
      <c r="J3770" s="25" t="s">
        <v>18</v>
      </c>
      <c r="K3770" s="25" t="s">
        <v>18</v>
      </c>
      <c r="L3770" s="14"/>
    </row>
    <row r="3771" customFormat="false" ht="28.5" hidden="false" customHeight="false" outlineLevel="0" collapsed="false">
      <c r="A3771" s="8" t="n">
        <v>3769</v>
      </c>
      <c r="B3771" s="29" t="s">
        <v>7928</v>
      </c>
      <c r="C3771" s="29" t="s">
        <v>7201</v>
      </c>
      <c r="D3771" s="29" t="s">
        <v>4595</v>
      </c>
      <c r="E3771" s="25" t="s">
        <v>83</v>
      </c>
      <c r="F3771" s="27" t="s">
        <v>7929</v>
      </c>
      <c r="G3771" s="13" t="n">
        <v>1</v>
      </c>
      <c r="H3771" s="13" t="n">
        <v>250</v>
      </c>
      <c r="I3771" s="13" t="n">
        <f aca="false">G3771*H3771</f>
        <v>250</v>
      </c>
      <c r="J3771" s="25" t="s">
        <v>18</v>
      </c>
      <c r="K3771" s="25" t="s">
        <v>18</v>
      </c>
      <c r="L3771" s="14"/>
    </row>
    <row r="3772" customFormat="false" ht="16.5" hidden="false" customHeight="false" outlineLevel="0" collapsed="false">
      <c r="A3772" s="8" t="n">
        <v>3770</v>
      </c>
      <c r="B3772" s="29" t="s">
        <v>7930</v>
      </c>
      <c r="C3772" s="29" t="s">
        <v>7926</v>
      </c>
      <c r="D3772" s="29" t="s">
        <v>4581</v>
      </c>
      <c r="E3772" s="25" t="s">
        <v>83</v>
      </c>
      <c r="F3772" s="27" t="s">
        <v>7931</v>
      </c>
      <c r="G3772" s="13" t="n">
        <v>1</v>
      </c>
      <c r="H3772" s="13" t="n">
        <v>280</v>
      </c>
      <c r="I3772" s="13" t="n">
        <f aca="false">G3772*H3772</f>
        <v>280</v>
      </c>
      <c r="J3772" s="25" t="s">
        <v>18</v>
      </c>
      <c r="K3772" s="25" t="s">
        <v>18</v>
      </c>
      <c r="L3772" s="14"/>
    </row>
    <row r="3773" s="19" customFormat="true" ht="16.5" hidden="false" customHeight="false" outlineLevel="0" collapsed="false">
      <c r="A3773" s="8" t="n">
        <v>3771</v>
      </c>
      <c r="B3773" s="29" t="s">
        <v>7932</v>
      </c>
      <c r="C3773" s="29" t="s">
        <v>7933</v>
      </c>
      <c r="D3773" s="29" t="s">
        <v>4581</v>
      </c>
      <c r="E3773" s="25" t="s">
        <v>83</v>
      </c>
      <c r="F3773" s="27" t="s">
        <v>7934</v>
      </c>
      <c r="G3773" s="13" t="n">
        <v>10</v>
      </c>
      <c r="H3773" s="13" t="n">
        <v>320</v>
      </c>
      <c r="I3773" s="13" t="n">
        <f aca="false">G3773*H3773</f>
        <v>3200</v>
      </c>
      <c r="J3773" s="25" t="s">
        <v>18</v>
      </c>
      <c r="K3773" s="25" t="s">
        <v>18</v>
      </c>
      <c r="L3773" s="14"/>
    </row>
    <row r="3774" customFormat="false" ht="16.5" hidden="false" customHeight="false" outlineLevel="0" collapsed="false">
      <c r="A3774" s="8" t="n">
        <v>3772</v>
      </c>
      <c r="B3774" s="29" t="s">
        <v>7935</v>
      </c>
      <c r="C3774" s="29" t="s">
        <v>7936</v>
      </c>
      <c r="D3774" s="29" t="s">
        <v>5335</v>
      </c>
      <c r="E3774" s="25" t="s">
        <v>83</v>
      </c>
      <c r="F3774" s="27" t="s">
        <v>7937</v>
      </c>
      <c r="G3774" s="13" t="n">
        <v>1</v>
      </c>
      <c r="H3774" s="13" t="n">
        <v>280</v>
      </c>
      <c r="I3774" s="13" t="n">
        <f aca="false">G3774*H3774</f>
        <v>280</v>
      </c>
      <c r="J3774" s="25" t="s">
        <v>18</v>
      </c>
      <c r="K3774" s="25" t="s">
        <v>18</v>
      </c>
      <c r="L3774" s="14"/>
    </row>
    <row r="3775" customFormat="false" ht="16.5" hidden="false" customHeight="false" outlineLevel="0" collapsed="false">
      <c r="A3775" s="8" t="n">
        <v>3773</v>
      </c>
      <c r="B3775" s="29" t="s">
        <v>7938</v>
      </c>
      <c r="C3775" s="29" t="s">
        <v>7939</v>
      </c>
      <c r="D3775" s="29" t="s">
        <v>4543</v>
      </c>
      <c r="E3775" s="25" t="s">
        <v>83</v>
      </c>
      <c r="F3775" s="27" t="s">
        <v>7940</v>
      </c>
      <c r="G3775" s="13" t="n">
        <v>10</v>
      </c>
      <c r="H3775" s="13" t="n">
        <v>280</v>
      </c>
      <c r="I3775" s="13" t="n">
        <f aca="false">G3775*H3775</f>
        <v>2800</v>
      </c>
      <c r="J3775" s="25" t="s">
        <v>18</v>
      </c>
      <c r="K3775" s="25" t="s">
        <v>18</v>
      </c>
      <c r="L3775" s="14"/>
    </row>
    <row r="3776" customFormat="false" ht="28.5" hidden="false" customHeight="false" outlineLevel="0" collapsed="false">
      <c r="A3776" s="8" t="n">
        <v>3774</v>
      </c>
      <c r="B3776" s="29" t="s">
        <v>7941</v>
      </c>
      <c r="C3776" s="29" t="s">
        <v>7942</v>
      </c>
      <c r="D3776" s="29" t="s">
        <v>4581</v>
      </c>
      <c r="E3776" s="25" t="s">
        <v>83</v>
      </c>
      <c r="F3776" s="27" t="s">
        <v>7943</v>
      </c>
      <c r="G3776" s="13" t="n">
        <v>1</v>
      </c>
      <c r="H3776" s="13" t="n">
        <v>280</v>
      </c>
      <c r="I3776" s="13" t="n">
        <f aca="false">G3776*H3776</f>
        <v>280</v>
      </c>
      <c r="J3776" s="25" t="s">
        <v>18</v>
      </c>
      <c r="K3776" s="25" t="s">
        <v>18</v>
      </c>
      <c r="L3776" s="14"/>
    </row>
    <row r="3777" customFormat="false" ht="28.5" hidden="false" customHeight="false" outlineLevel="0" collapsed="false">
      <c r="A3777" s="8" t="n">
        <v>3775</v>
      </c>
      <c r="B3777" s="29" t="s">
        <v>7944</v>
      </c>
      <c r="C3777" s="29" t="s">
        <v>7945</v>
      </c>
      <c r="D3777" s="29" t="s">
        <v>4581</v>
      </c>
      <c r="E3777" s="25" t="s">
        <v>83</v>
      </c>
      <c r="F3777" s="27" t="s">
        <v>7946</v>
      </c>
      <c r="G3777" s="13" t="n">
        <v>1</v>
      </c>
      <c r="H3777" s="13" t="n">
        <v>280</v>
      </c>
      <c r="I3777" s="13" t="n">
        <f aca="false">G3777*H3777</f>
        <v>280</v>
      </c>
      <c r="J3777" s="25" t="s">
        <v>18</v>
      </c>
      <c r="K3777" s="25" t="s">
        <v>18</v>
      </c>
      <c r="L3777" s="14"/>
    </row>
    <row r="3778" customFormat="false" ht="16.5" hidden="false" customHeight="false" outlineLevel="0" collapsed="false">
      <c r="A3778" s="8" t="n">
        <v>3776</v>
      </c>
      <c r="B3778" s="29" t="s">
        <v>7947</v>
      </c>
      <c r="C3778" s="29" t="s">
        <v>7948</v>
      </c>
      <c r="D3778" s="29" t="s">
        <v>4581</v>
      </c>
      <c r="E3778" s="25" t="s">
        <v>83</v>
      </c>
      <c r="F3778" s="27" t="s">
        <v>7949</v>
      </c>
      <c r="G3778" s="13" t="n">
        <v>1</v>
      </c>
      <c r="H3778" s="13" t="n">
        <v>300</v>
      </c>
      <c r="I3778" s="13" t="n">
        <f aca="false">G3778*H3778</f>
        <v>300</v>
      </c>
      <c r="J3778" s="25" t="s">
        <v>18</v>
      </c>
      <c r="K3778" s="25" t="s">
        <v>18</v>
      </c>
      <c r="L3778" s="14"/>
    </row>
    <row r="3779" customFormat="false" ht="16.5" hidden="false" customHeight="false" outlineLevel="0" collapsed="false">
      <c r="A3779" s="8" t="n">
        <v>3777</v>
      </c>
      <c r="B3779" s="29" t="s">
        <v>3741</v>
      </c>
      <c r="C3779" s="29" t="s">
        <v>7950</v>
      </c>
      <c r="D3779" s="29" t="s">
        <v>4581</v>
      </c>
      <c r="E3779" s="25" t="s">
        <v>83</v>
      </c>
      <c r="F3779" s="27" t="s">
        <v>3742</v>
      </c>
      <c r="G3779" s="13" t="n">
        <v>1</v>
      </c>
      <c r="H3779" s="13" t="n">
        <v>350</v>
      </c>
      <c r="I3779" s="13" t="n">
        <f aca="false">G3779*H3779</f>
        <v>350</v>
      </c>
      <c r="J3779" s="25" t="s">
        <v>18</v>
      </c>
      <c r="K3779" s="25" t="s">
        <v>18</v>
      </c>
      <c r="L3779" s="14"/>
    </row>
    <row r="3780" customFormat="false" ht="16.5" hidden="false" customHeight="false" outlineLevel="0" collapsed="false">
      <c r="A3780" s="8" t="n">
        <v>3778</v>
      </c>
      <c r="B3780" s="29" t="s">
        <v>7951</v>
      </c>
      <c r="C3780" s="29" t="s">
        <v>7952</v>
      </c>
      <c r="D3780" s="29" t="s">
        <v>4581</v>
      </c>
      <c r="E3780" s="25" t="s">
        <v>83</v>
      </c>
      <c r="F3780" s="27" t="s">
        <v>7953</v>
      </c>
      <c r="G3780" s="13" t="n">
        <v>1</v>
      </c>
      <c r="H3780" s="13" t="n">
        <v>260</v>
      </c>
      <c r="I3780" s="13" t="n">
        <f aca="false">G3780*H3780</f>
        <v>260</v>
      </c>
      <c r="J3780" s="25" t="s">
        <v>18</v>
      </c>
      <c r="K3780" s="25" t="s">
        <v>18</v>
      </c>
      <c r="L3780" s="14"/>
    </row>
    <row r="3781" customFormat="false" ht="16.5" hidden="false" customHeight="false" outlineLevel="0" collapsed="false">
      <c r="A3781" s="8" t="n">
        <v>3779</v>
      </c>
      <c r="B3781" s="29" t="s">
        <v>7954</v>
      </c>
      <c r="C3781" s="29" t="s">
        <v>7952</v>
      </c>
      <c r="D3781" s="29" t="s">
        <v>4581</v>
      </c>
      <c r="E3781" s="25" t="s">
        <v>83</v>
      </c>
      <c r="F3781" s="27" t="s">
        <v>7955</v>
      </c>
      <c r="G3781" s="13" t="n">
        <v>1</v>
      </c>
      <c r="H3781" s="13" t="n">
        <v>180</v>
      </c>
      <c r="I3781" s="13" t="n">
        <f aca="false">G3781*H3781</f>
        <v>180</v>
      </c>
      <c r="J3781" s="25" t="s">
        <v>18</v>
      </c>
      <c r="K3781" s="25" t="s">
        <v>18</v>
      </c>
      <c r="L3781" s="14"/>
    </row>
    <row r="3782" customFormat="false" ht="16.5" hidden="false" customHeight="false" outlineLevel="0" collapsed="false">
      <c r="A3782" s="8" t="n">
        <v>3780</v>
      </c>
      <c r="B3782" s="29" t="s">
        <v>7956</v>
      </c>
      <c r="C3782" s="29" t="s">
        <v>7952</v>
      </c>
      <c r="D3782" s="29" t="s">
        <v>4581</v>
      </c>
      <c r="E3782" s="25" t="s">
        <v>83</v>
      </c>
      <c r="F3782" s="27" t="s">
        <v>7957</v>
      </c>
      <c r="G3782" s="13" t="n">
        <v>1</v>
      </c>
      <c r="H3782" s="13" t="n">
        <v>300</v>
      </c>
      <c r="I3782" s="13" t="n">
        <f aca="false">G3782*H3782</f>
        <v>300</v>
      </c>
      <c r="J3782" s="25" t="s">
        <v>18</v>
      </c>
      <c r="K3782" s="25" t="s">
        <v>18</v>
      </c>
      <c r="L3782" s="14"/>
    </row>
    <row r="3783" customFormat="false" ht="16.5" hidden="false" customHeight="false" outlineLevel="0" collapsed="false">
      <c r="A3783" s="8" t="n">
        <v>3781</v>
      </c>
      <c r="B3783" s="29" t="s">
        <v>7958</v>
      </c>
      <c r="C3783" s="29" t="s">
        <v>7952</v>
      </c>
      <c r="D3783" s="29" t="s">
        <v>4581</v>
      </c>
      <c r="E3783" s="25" t="s">
        <v>83</v>
      </c>
      <c r="F3783" s="27" t="s">
        <v>7959</v>
      </c>
      <c r="G3783" s="13" t="n">
        <v>1</v>
      </c>
      <c r="H3783" s="13" t="n">
        <v>200</v>
      </c>
      <c r="I3783" s="13" t="n">
        <f aca="false">G3783*H3783</f>
        <v>200</v>
      </c>
      <c r="J3783" s="25" t="s">
        <v>18</v>
      </c>
      <c r="K3783" s="25" t="s">
        <v>18</v>
      </c>
      <c r="L3783" s="14"/>
    </row>
    <row r="3784" customFormat="false" ht="16.5" hidden="false" customHeight="false" outlineLevel="0" collapsed="false">
      <c r="A3784" s="8" t="n">
        <v>3782</v>
      </c>
      <c r="B3784" s="29" t="s">
        <v>7960</v>
      </c>
      <c r="C3784" s="29" t="s">
        <v>7952</v>
      </c>
      <c r="D3784" s="29" t="s">
        <v>4581</v>
      </c>
      <c r="E3784" s="25" t="s">
        <v>83</v>
      </c>
      <c r="F3784" s="27" t="s">
        <v>7961</v>
      </c>
      <c r="G3784" s="13" t="n">
        <v>1</v>
      </c>
      <c r="H3784" s="13" t="n">
        <v>280</v>
      </c>
      <c r="I3784" s="13" t="n">
        <f aca="false">G3784*H3784</f>
        <v>280</v>
      </c>
      <c r="J3784" s="25" t="s">
        <v>18</v>
      </c>
      <c r="K3784" s="25" t="s">
        <v>18</v>
      </c>
      <c r="L3784" s="14"/>
    </row>
    <row r="3785" customFormat="false" ht="16.5" hidden="false" customHeight="false" outlineLevel="0" collapsed="false">
      <c r="A3785" s="8" t="n">
        <v>3783</v>
      </c>
      <c r="B3785" s="29" t="s">
        <v>7962</v>
      </c>
      <c r="C3785" s="29" t="s">
        <v>7952</v>
      </c>
      <c r="D3785" s="29" t="s">
        <v>4581</v>
      </c>
      <c r="E3785" s="25" t="s">
        <v>83</v>
      </c>
      <c r="F3785" s="27" t="s">
        <v>7963</v>
      </c>
      <c r="G3785" s="13" t="n">
        <v>1</v>
      </c>
      <c r="H3785" s="13" t="n">
        <v>300</v>
      </c>
      <c r="I3785" s="13" t="n">
        <f aca="false">G3785*H3785</f>
        <v>300</v>
      </c>
      <c r="J3785" s="25" t="s">
        <v>18</v>
      </c>
      <c r="K3785" s="25" t="s">
        <v>18</v>
      </c>
      <c r="L3785" s="14"/>
    </row>
    <row r="3786" customFormat="false" ht="16.5" hidden="false" customHeight="false" outlineLevel="0" collapsed="false">
      <c r="A3786" s="8" t="n">
        <v>3784</v>
      </c>
      <c r="B3786" s="29" t="s">
        <v>7964</v>
      </c>
      <c r="C3786" s="29" t="s">
        <v>7952</v>
      </c>
      <c r="D3786" s="29" t="s">
        <v>4581</v>
      </c>
      <c r="E3786" s="25" t="s">
        <v>83</v>
      </c>
      <c r="F3786" s="27" t="s">
        <v>7965</v>
      </c>
      <c r="G3786" s="13" t="n">
        <v>1</v>
      </c>
      <c r="H3786" s="13" t="n">
        <v>280</v>
      </c>
      <c r="I3786" s="13" t="n">
        <f aca="false">G3786*H3786</f>
        <v>280</v>
      </c>
      <c r="J3786" s="25" t="s">
        <v>18</v>
      </c>
      <c r="K3786" s="25" t="s">
        <v>18</v>
      </c>
      <c r="L3786" s="14"/>
    </row>
    <row r="3787" customFormat="false" ht="16.5" hidden="false" customHeight="false" outlineLevel="0" collapsed="false">
      <c r="A3787" s="8" t="n">
        <v>3785</v>
      </c>
      <c r="B3787" s="29" t="s">
        <v>7966</v>
      </c>
      <c r="C3787" s="29" t="s">
        <v>7952</v>
      </c>
      <c r="D3787" s="29" t="s">
        <v>4581</v>
      </c>
      <c r="E3787" s="25" t="s">
        <v>83</v>
      </c>
      <c r="F3787" s="27" t="s">
        <v>7967</v>
      </c>
      <c r="G3787" s="13" t="n">
        <v>1</v>
      </c>
      <c r="H3787" s="13" t="n">
        <v>200</v>
      </c>
      <c r="I3787" s="13" t="n">
        <f aca="false">G3787*H3787</f>
        <v>200</v>
      </c>
      <c r="J3787" s="25" t="s">
        <v>18</v>
      </c>
      <c r="K3787" s="25" t="s">
        <v>18</v>
      </c>
      <c r="L3787" s="14"/>
    </row>
    <row r="3788" customFormat="false" ht="16.5" hidden="false" customHeight="false" outlineLevel="0" collapsed="false">
      <c r="A3788" s="8" t="n">
        <v>3786</v>
      </c>
      <c r="B3788" s="29" t="s">
        <v>7968</v>
      </c>
      <c r="C3788" s="29" t="s">
        <v>7952</v>
      </c>
      <c r="D3788" s="29" t="s">
        <v>4581</v>
      </c>
      <c r="E3788" s="25" t="s">
        <v>83</v>
      </c>
      <c r="F3788" s="27" t="s">
        <v>7969</v>
      </c>
      <c r="G3788" s="13" t="n">
        <v>1</v>
      </c>
      <c r="H3788" s="13" t="n">
        <v>280</v>
      </c>
      <c r="I3788" s="13" t="n">
        <f aca="false">G3788*H3788</f>
        <v>280</v>
      </c>
      <c r="J3788" s="25" t="s">
        <v>18</v>
      </c>
      <c r="K3788" s="25" t="s">
        <v>18</v>
      </c>
      <c r="L3788" s="14"/>
    </row>
    <row r="3789" customFormat="false" ht="16.5" hidden="false" customHeight="false" outlineLevel="0" collapsed="false">
      <c r="A3789" s="8" t="n">
        <v>3787</v>
      </c>
      <c r="B3789" s="29" t="s">
        <v>7970</v>
      </c>
      <c r="C3789" s="29" t="s">
        <v>7952</v>
      </c>
      <c r="D3789" s="29" t="s">
        <v>4581</v>
      </c>
      <c r="E3789" s="25" t="s">
        <v>83</v>
      </c>
      <c r="F3789" s="27" t="s">
        <v>7971</v>
      </c>
      <c r="G3789" s="13" t="n">
        <v>1</v>
      </c>
      <c r="H3789" s="13" t="n">
        <v>280</v>
      </c>
      <c r="I3789" s="13" t="n">
        <f aca="false">G3789*H3789</f>
        <v>280</v>
      </c>
      <c r="J3789" s="25" t="s">
        <v>18</v>
      </c>
      <c r="K3789" s="25" t="s">
        <v>18</v>
      </c>
      <c r="L3789" s="14"/>
    </row>
    <row r="3790" customFormat="false" ht="16.5" hidden="false" customHeight="false" outlineLevel="0" collapsed="false">
      <c r="A3790" s="8" t="n">
        <v>3788</v>
      </c>
      <c r="B3790" s="29" t="s">
        <v>7972</v>
      </c>
      <c r="C3790" s="29" t="s">
        <v>7973</v>
      </c>
      <c r="D3790" s="29" t="s">
        <v>7974</v>
      </c>
      <c r="E3790" s="25" t="s">
        <v>83</v>
      </c>
      <c r="F3790" s="27" t="s">
        <v>7975</v>
      </c>
      <c r="G3790" s="13" t="n">
        <v>1</v>
      </c>
      <c r="H3790" s="13" t="n">
        <v>280</v>
      </c>
      <c r="I3790" s="13" t="n">
        <f aca="false">G3790*H3790</f>
        <v>280</v>
      </c>
      <c r="J3790" s="25" t="s">
        <v>18</v>
      </c>
      <c r="K3790" s="25" t="s">
        <v>18</v>
      </c>
      <c r="L3790" s="14"/>
    </row>
    <row r="3791" customFormat="false" ht="16.5" hidden="false" customHeight="false" outlineLevel="0" collapsed="false">
      <c r="A3791" s="8" t="n">
        <v>3789</v>
      </c>
      <c r="B3791" s="29" t="s">
        <v>7976</v>
      </c>
      <c r="C3791" s="29" t="s">
        <v>7977</v>
      </c>
      <c r="D3791" s="29" t="s">
        <v>4437</v>
      </c>
      <c r="E3791" s="25" t="s">
        <v>83</v>
      </c>
      <c r="F3791" s="27" t="s">
        <v>7978</v>
      </c>
      <c r="G3791" s="13" t="n">
        <v>1</v>
      </c>
      <c r="H3791" s="13" t="n">
        <v>280</v>
      </c>
      <c r="I3791" s="13" t="n">
        <f aca="false">G3791*H3791</f>
        <v>280</v>
      </c>
      <c r="J3791" s="25" t="s">
        <v>18</v>
      </c>
      <c r="K3791" s="25" t="s">
        <v>18</v>
      </c>
      <c r="L3791" s="14"/>
    </row>
    <row r="3792" customFormat="false" ht="16.5" hidden="false" customHeight="false" outlineLevel="0" collapsed="false">
      <c r="A3792" s="8" t="n">
        <v>3790</v>
      </c>
      <c r="B3792" s="29" t="s">
        <v>7979</v>
      </c>
      <c r="C3792" s="29" t="s">
        <v>7977</v>
      </c>
      <c r="D3792" s="29" t="s">
        <v>4437</v>
      </c>
      <c r="E3792" s="25" t="s">
        <v>83</v>
      </c>
      <c r="F3792" s="27" t="s">
        <v>7980</v>
      </c>
      <c r="G3792" s="13" t="n">
        <v>1</v>
      </c>
      <c r="H3792" s="13" t="n">
        <v>280</v>
      </c>
      <c r="I3792" s="13" t="n">
        <f aca="false">G3792*H3792</f>
        <v>280</v>
      </c>
      <c r="J3792" s="25" t="s">
        <v>18</v>
      </c>
      <c r="K3792" s="25" t="s">
        <v>18</v>
      </c>
      <c r="L3792" s="14"/>
    </row>
    <row r="3793" customFormat="false" ht="16.5" hidden="false" customHeight="false" outlineLevel="0" collapsed="false">
      <c r="A3793" s="8" t="n">
        <v>3791</v>
      </c>
      <c r="B3793" s="29" t="s">
        <v>7981</v>
      </c>
      <c r="C3793" s="29" t="s">
        <v>7977</v>
      </c>
      <c r="D3793" s="29" t="s">
        <v>4437</v>
      </c>
      <c r="E3793" s="25" t="s">
        <v>83</v>
      </c>
      <c r="F3793" s="27" t="s">
        <v>7982</v>
      </c>
      <c r="G3793" s="13" t="n">
        <v>1</v>
      </c>
      <c r="H3793" s="13" t="n">
        <v>280</v>
      </c>
      <c r="I3793" s="13" t="n">
        <f aca="false">G3793*H3793</f>
        <v>280</v>
      </c>
      <c r="J3793" s="25" t="s">
        <v>18</v>
      </c>
      <c r="K3793" s="25" t="s">
        <v>18</v>
      </c>
      <c r="L3793" s="14"/>
    </row>
    <row r="3794" customFormat="false" ht="16.5" hidden="false" customHeight="false" outlineLevel="0" collapsed="false">
      <c r="A3794" s="8" t="n">
        <v>3792</v>
      </c>
      <c r="B3794" s="29" t="s">
        <v>7983</v>
      </c>
      <c r="C3794" s="29" t="s">
        <v>7977</v>
      </c>
      <c r="D3794" s="29" t="s">
        <v>4437</v>
      </c>
      <c r="E3794" s="25" t="s">
        <v>83</v>
      </c>
      <c r="F3794" s="27" t="s">
        <v>7984</v>
      </c>
      <c r="G3794" s="13" t="n">
        <v>1</v>
      </c>
      <c r="H3794" s="13" t="n">
        <v>280</v>
      </c>
      <c r="I3794" s="13" t="n">
        <f aca="false">G3794*H3794</f>
        <v>280</v>
      </c>
      <c r="J3794" s="25" t="s">
        <v>18</v>
      </c>
      <c r="K3794" s="25" t="s">
        <v>18</v>
      </c>
      <c r="L3794" s="14"/>
    </row>
    <row r="3795" customFormat="false" ht="16.5" hidden="false" customHeight="false" outlineLevel="0" collapsed="false">
      <c r="A3795" s="8" t="n">
        <v>3793</v>
      </c>
      <c r="B3795" s="29" t="s">
        <v>7985</v>
      </c>
      <c r="C3795" s="29" t="s">
        <v>7977</v>
      </c>
      <c r="D3795" s="29" t="s">
        <v>4437</v>
      </c>
      <c r="E3795" s="25" t="s">
        <v>83</v>
      </c>
      <c r="F3795" s="27" t="s">
        <v>7986</v>
      </c>
      <c r="G3795" s="13" t="n">
        <v>1</v>
      </c>
      <c r="H3795" s="13" t="n">
        <v>280</v>
      </c>
      <c r="I3795" s="13" t="n">
        <f aca="false">G3795*H3795</f>
        <v>280</v>
      </c>
      <c r="J3795" s="25" t="s">
        <v>18</v>
      </c>
      <c r="K3795" s="25" t="s">
        <v>18</v>
      </c>
      <c r="L3795" s="14"/>
    </row>
    <row r="3796" customFormat="false" ht="16.5" hidden="false" customHeight="false" outlineLevel="0" collapsed="false">
      <c r="A3796" s="8" t="n">
        <v>3794</v>
      </c>
      <c r="B3796" s="29" t="s">
        <v>7987</v>
      </c>
      <c r="C3796" s="29" t="s">
        <v>7977</v>
      </c>
      <c r="D3796" s="29" t="s">
        <v>4437</v>
      </c>
      <c r="E3796" s="25" t="s">
        <v>83</v>
      </c>
      <c r="F3796" s="27" t="s">
        <v>7988</v>
      </c>
      <c r="G3796" s="13" t="n">
        <v>1</v>
      </c>
      <c r="H3796" s="13" t="n">
        <v>280</v>
      </c>
      <c r="I3796" s="13" t="n">
        <f aca="false">G3796*H3796</f>
        <v>280</v>
      </c>
      <c r="J3796" s="25" t="s">
        <v>18</v>
      </c>
      <c r="K3796" s="25" t="s">
        <v>18</v>
      </c>
      <c r="L3796" s="14"/>
    </row>
    <row r="3797" customFormat="false" ht="16.5" hidden="false" customHeight="false" outlineLevel="0" collapsed="false">
      <c r="A3797" s="8" t="n">
        <v>3795</v>
      </c>
      <c r="B3797" s="29" t="s">
        <v>7989</v>
      </c>
      <c r="C3797" s="29" t="s">
        <v>7977</v>
      </c>
      <c r="D3797" s="29" t="s">
        <v>4437</v>
      </c>
      <c r="E3797" s="25" t="s">
        <v>83</v>
      </c>
      <c r="F3797" s="27" t="s">
        <v>7990</v>
      </c>
      <c r="G3797" s="13" t="n">
        <v>1</v>
      </c>
      <c r="H3797" s="13" t="n">
        <v>280</v>
      </c>
      <c r="I3797" s="13" t="n">
        <f aca="false">G3797*H3797</f>
        <v>280</v>
      </c>
      <c r="J3797" s="25" t="s">
        <v>18</v>
      </c>
      <c r="K3797" s="25" t="s">
        <v>18</v>
      </c>
      <c r="L3797" s="14"/>
    </row>
    <row r="3798" customFormat="false" ht="16.5" hidden="false" customHeight="false" outlineLevel="0" collapsed="false">
      <c r="A3798" s="8" t="n">
        <v>3796</v>
      </c>
      <c r="B3798" s="29" t="s">
        <v>7991</v>
      </c>
      <c r="C3798" s="29" t="s">
        <v>7977</v>
      </c>
      <c r="D3798" s="29" t="s">
        <v>4437</v>
      </c>
      <c r="E3798" s="25" t="s">
        <v>83</v>
      </c>
      <c r="F3798" s="27" t="s">
        <v>7992</v>
      </c>
      <c r="G3798" s="13" t="n">
        <v>1</v>
      </c>
      <c r="H3798" s="13" t="n">
        <v>280</v>
      </c>
      <c r="I3798" s="13" t="n">
        <f aca="false">G3798*H3798</f>
        <v>280</v>
      </c>
      <c r="J3798" s="25" t="s">
        <v>18</v>
      </c>
      <c r="K3798" s="25" t="s">
        <v>18</v>
      </c>
      <c r="L3798" s="14"/>
    </row>
    <row r="3799" customFormat="false" ht="16.5" hidden="false" customHeight="false" outlineLevel="0" collapsed="false">
      <c r="A3799" s="8" t="n">
        <v>3797</v>
      </c>
      <c r="B3799" s="29" t="s">
        <v>7993</v>
      </c>
      <c r="C3799" s="29" t="s">
        <v>7977</v>
      </c>
      <c r="D3799" s="29" t="s">
        <v>4437</v>
      </c>
      <c r="E3799" s="25" t="s">
        <v>83</v>
      </c>
      <c r="F3799" s="27" t="s">
        <v>7994</v>
      </c>
      <c r="G3799" s="13" t="n">
        <v>1</v>
      </c>
      <c r="H3799" s="13" t="n">
        <v>280</v>
      </c>
      <c r="I3799" s="13" t="n">
        <f aca="false">G3799*H3799</f>
        <v>280</v>
      </c>
      <c r="J3799" s="25" t="s">
        <v>18</v>
      </c>
      <c r="K3799" s="25" t="s">
        <v>18</v>
      </c>
      <c r="L3799" s="14"/>
    </row>
    <row r="3800" customFormat="false" ht="16.5" hidden="false" customHeight="false" outlineLevel="0" collapsed="false">
      <c r="A3800" s="8" t="n">
        <v>3798</v>
      </c>
      <c r="B3800" s="29" t="s">
        <v>7995</v>
      </c>
      <c r="C3800" s="29" t="s">
        <v>7977</v>
      </c>
      <c r="D3800" s="29" t="s">
        <v>4437</v>
      </c>
      <c r="E3800" s="25" t="s">
        <v>83</v>
      </c>
      <c r="F3800" s="27" t="s">
        <v>7996</v>
      </c>
      <c r="G3800" s="13" t="n">
        <v>1</v>
      </c>
      <c r="H3800" s="13" t="n">
        <v>280</v>
      </c>
      <c r="I3800" s="13" t="n">
        <f aca="false">G3800*H3800</f>
        <v>280</v>
      </c>
      <c r="J3800" s="25" t="s">
        <v>18</v>
      </c>
      <c r="K3800" s="25" t="s">
        <v>18</v>
      </c>
      <c r="L3800" s="14"/>
    </row>
    <row r="3801" customFormat="false" ht="16.5" hidden="false" customHeight="false" outlineLevel="0" collapsed="false">
      <c r="A3801" s="8" t="n">
        <v>3799</v>
      </c>
      <c r="B3801" s="29" t="s">
        <v>7997</v>
      </c>
      <c r="C3801" s="29" t="s">
        <v>7977</v>
      </c>
      <c r="D3801" s="29" t="s">
        <v>4437</v>
      </c>
      <c r="E3801" s="25" t="s">
        <v>83</v>
      </c>
      <c r="F3801" s="27" t="s">
        <v>7998</v>
      </c>
      <c r="G3801" s="13" t="n">
        <v>1</v>
      </c>
      <c r="H3801" s="13" t="n">
        <v>280</v>
      </c>
      <c r="I3801" s="13" t="n">
        <f aca="false">G3801*H3801</f>
        <v>280</v>
      </c>
      <c r="J3801" s="25" t="s">
        <v>18</v>
      </c>
      <c r="K3801" s="25" t="s">
        <v>18</v>
      </c>
      <c r="L3801" s="14"/>
    </row>
    <row r="3802" customFormat="false" ht="16.5" hidden="false" customHeight="false" outlineLevel="0" collapsed="false">
      <c r="A3802" s="8" t="n">
        <v>3800</v>
      </c>
      <c r="B3802" s="29" t="s">
        <v>7999</v>
      </c>
      <c r="C3802" s="29" t="s">
        <v>7977</v>
      </c>
      <c r="D3802" s="29" t="s">
        <v>4437</v>
      </c>
      <c r="E3802" s="25" t="s">
        <v>83</v>
      </c>
      <c r="F3802" s="27" t="s">
        <v>8000</v>
      </c>
      <c r="G3802" s="13" t="n">
        <v>1</v>
      </c>
      <c r="H3802" s="13" t="n">
        <v>280</v>
      </c>
      <c r="I3802" s="13" t="n">
        <f aca="false">G3802*H3802</f>
        <v>280</v>
      </c>
      <c r="J3802" s="25" t="s">
        <v>18</v>
      </c>
      <c r="K3802" s="25" t="s">
        <v>18</v>
      </c>
      <c r="L3802" s="14"/>
    </row>
    <row r="3803" customFormat="false" ht="16.5" hidden="false" customHeight="false" outlineLevel="0" collapsed="false">
      <c r="A3803" s="8" t="n">
        <v>3801</v>
      </c>
      <c r="B3803" s="29" t="s">
        <v>8001</v>
      </c>
      <c r="C3803" s="29" t="s">
        <v>7977</v>
      </c>
      <c r="D3803" s="29" t="s">
        <v>4437</v>
      </c>
      <c r="E3803" s="25" t="s">
        <v>83</v>
      </c>
      <c r="F3803" s="27" t="s">
        <v>8002</v>
      </c>
      <c r="G3803" s="13" t="n">
        <v>1</v>
      </c>
      <c r="H3803" s="13" t="n">
        <v>280</v>
      </c>
      <c r="I3803" s="13" t="n">
        <f aca="false">G3803*H3803</f>
        <v>280</v>
      </c>
      <c r="J3803" s="25" t="s">
        <v>18</v>
      </c>
      <c r="K3803" s="25" t="s">
        <v>18</v>
      </c>
      <c r="L3803" s="14"/>
    </row>
    <row r="3804" customFormat="false" ht="16.5" hidden="false" customHeight="false" outlineLevel="0" collapsed="false">
      <c r="A3804" s="8" t="n">
        <v>3802</v>
      </c>
      <c r="B3804" s="29" t="s">
        <v>8003</v>
      </c>
      <c r="C3804" s="29" t="s">
        <v>7977</v>
      </c>
      <c r="D3804" s="29" t="s">
        <v>4437</v>
      </c>
      <c r="E3804" s="25" t="s">
        <v>83</v>
      </c>
      <c r="F3804" s="27" t="s">
        <v>8004</v>
      </c>
      <c r="G3804" s="13" t="n">
        <v>1</v>
      </c>
      <c r="H3804" s="13" t="n">
        <v>280</v>
      </c>
      <c r="I3804" s="13" t="n">
        <f aca="false">G3804*H3804</f>
        <v>280</v>
      </c>
      <c r="J3804" s="25" t="s">
        <v>18</v>
      </c>
      <c r="K3804" s="25" t="s">
        <v>18</v>
      </c>
      <c r="L3804" s="14"/>
    </row>
    <row r="3805" customFormat="false" ht="16.5" hidden="false" customHeight="false" outlineLevel="0" collapsed="false">
      <c r="A3805" s="8" t="n">
        <v>3803</v>
      </c>
      <c r="B3805" s="29" t="s">
        <v>8005</v>
      </c>
      <c r="C3805" s="29" t="s">
        <v>7977</v>
      </c>
      <c r="D3805" s="29" t="s">
        <v>4437</v>
      </c>
      <c r="E3805" s="25" t="s">
        <v>83</v>
      </c>
      <c r="F3805" s="27" t="s">
        <v>8006</v>
      </c>
      <c r="G3805" s="13" t="n">
        <v>1</v>
      </c>
      <c r="H3805" s="13" t="n">
        <v>280</v>
      </c>
      <c r="I3805" s="13" t="n">
        <f aca="false">G3805*H3805</f>
        <v>280</v>
      </c>
      <c r="J3805" s="25" t="s">
        <v>18</v>
      </c>
      <c r="K3805" s="25" t="s">
        <v>18</v>
      </c>
      <c r="L3805" s="14"/>
    </row>
    <row r="3806" customFormat="false" ht="16.5" hidden="false" customHeight="false" outlineLevel="0" collapsed="false">
      <c r="A3806" s="8" t="n">
        <v>3804</v>
      </c>
      <c r="B3806" s="29" t="s">
        <v>8007</v>
      </c>
      <c r="C3806" s="29" t="s">
        <v>7977</v>
      </c>
      <c r="D3806" s="29" t="s">
        <v>4437</v>
      </c>
      <c r="E3806" s="25" t="s">
        <v>83</v>
      </c>
      <c r="F3806" s="27" t="s">
        <v>8008</v>
      </c>
      <c r="G3806" s="13" t="n">
        <v>1</v>
      </c>
      <c r="H3806" s="13" t="n">
        <v>280</v>
      </c>
      <c r="I3806" s="13" t="n">
        <f aca="false">G3806*H3806</f>
        <v>280</v>
      </c>
      <c r="J3806" s="25" t="s">
        <v>18</v>
      </c>
      <c r="K3806" s="25" t="s">
        <v>18</v>
      </c>
      <c r="L3806" s="14"/>
    </row>
    <row r="3807" customFormat="false" ht="16.5" hidden="false" customHeight="false" outlineLevel="0" collapsed="false">
      <c r="A3807" s="8" t="n">
        <v>3805</v>
      </c>
      <c r="B3807" s="29" t="s">
        <v>8009</v>
      </c>
      <c r="C3807" s="29" t="s">
        <v>7977</v>
      </c>
      <c r="D3807" s="29" t="s">
        <v>4437</v>
      </c>
      <c r="E3807" s="25" t="s">
        <v>83</v>
      </c>
      <c r="F3807" s="27" t="s">
        <v>8010</v>
      </c>
      <c r="G3807" s="13" t="n">
        <v>1</v>
      </c>
      <c r="H3807" s="13" t="n">
        <v>280</v>
      </c>
      <c r="I3807" s="13" t="n">
        <f aca="false">G3807*H3807</f>
        <v>280</v>
      </c>
      <c r="J3807" s="25" t="s">
        <v>18</v>
      </c>
      <c r="K3807" s="25" t="s">
        <v>18</v>
      </c>
      <c r="L3807" s="14"/>
    </row>
    <row r="3808" customFormat="false" ht="16.5" hidden="false" customHeight="false" outlineLevel="0" collapsed="false">
      <c r="A3808" s="8" t="n">
        <v>3806</v>
      </c>
      <c r="B3808" s="29" t="s">
        <v>8011</v>
      </c>
      <c r="C3808" s="29" t="s">
        <v>7977</v>
      </c>
      <c r="D3808" s="29" t="s">
        <v>4437</v>
      </c>
      <c r="E3808" s="25" t="s">
        <v>83</v>
      </c>
      <c r="F3808" s="27" t="s">
        <v>8012</v>
      </c>
      <c r="G3808" s="13" t="n">
        <v>1</v>
      </c>
      <c r="H3808" s="13" t="n">
        <v>280</v>
      </c>
      <c r="I3808" s="13" t="n">
        <f aca="false">G3808*H3808</f>
        <v>280</v>
      </c>
      <c r="J3808" s="25" t="s">
        <v>18</v>
      </c>
      <c r="K3808" s="25" t="s">
        <v>18</v>
      </c>
      <c r="L3808" s="14"/>
    </row>
    <row r="3809" customFormat="false" ht="16.5" hidden="false" customHeight="false" outlineLevel="0" collapsed="false">
      <c r="A3809" s="8" t="n">
        <v>3807</v>
      </c>
      <c r="B3809" s="29" t="s">
        <v>8013</v>
      </c>
      <c r="C3809" s="29" t="s">
        <v>7977</v>
      </c>
      <c r="D3809" s="29" t="s">
        <v>4437</v>
      </c>
      <c r="E3809" s="25" t="s">
        <v>83</v>
      </c>
      <c r="F3809" s="27" t="s">
        <v>8014</v>
      </c>
      <c r="G3809" s="13" t="n">
        <v>1</v>
      </c>
      <c r="H3809" s="13" t="n">
        <v>280</v>
      </c>
      <c r="I3809" s="13" t="n">
        <f aca="false">G3809*H3809</f>
        <v>280</v>
      </c>
      <c r="J3809" s="25" t="s">
        <v>18</v>
      </c>
      <c r="K3809" s="25" t="s">
        <v>18</v>
      </c>
      <c r="L3809" s="14"/>
    </row>
    <row r="3810" customFormat="false" ht="16.5" hidden="false" customHeight="false" outlineLevel="0" collapsed="false">
      <c r="A3810" s="8" t="n">
        <v>3808</v>
      </c>
      <c r="B3810" s="29" t="s">
        <v>8015</v>
      </c>
      <c r="C3810" s="29" t="s">
        <v>7977</v>
      </c>
      <c r="D3810" s="29" t="s">
        <v>4437</v>
      </c>
      <c r="E3810" s="25" t="s">
        <v>83</v>
      </c>
      <c r="F3810" s="27" t="s">
        <v>8016</v>
      </c>
      <c r="G3810" s="13" t="n">
        <v>1</v>
      </c>
      <c r="H3810" s="13" t="n">
        <v>280</v>
      </c>
      <c r="I3810" s="13" t="n">
        <f aca="false">G3810*H3810</f>
        <v>280</v>
      </c>
      <c r="J3810" s="25" t="s">
        <v>18</v>
      </c>
      <c r="K3810" s="25" t="s">
        <v>18</v>
      </c>
      <c r="L3810" s="14"/>
    </row>
    <row r="3811" customFormat="false" ht="16.5" hidden="false" customHeight="false" outlineLevel="0" collapsed="false">
      <c r="A3811" s="8" t="n">
        <v>3809</v>
      </c>
      <c r="B3811" s="29" t="s">
        <v>8017</v>
      </c>
      <c r="C3811" s="29" t="s">
        <v>7977</v>
      </c>
      <c r="D3811" s="29" t="s">
        <v>4437</v>
      </c>
      <c r="E3811" s="25" t="s">
        <v>83</v>
      </c>
      <c r="F3811" s="27" t="s">
        <v>8018</v>
      </c>
      <c r="G3811" s="13" t="n">
        <v>1</v>
      </c>
      <c r="H3811" s="13" t="n">
        <v>280</v>
      </c>
      <c r="I3811" s="13" t="n">
        <f aca="false">G3811*H3811</f>
        <v>280</v>
      </c>
      <c r="J3811" s="25" t="s">
        <v>18</v>
      </c>
      <c r="K3811" s="25" t="s">
        <v>18</v>
      </c>
      <c r="L3811" s="14"/>
    </row>
    <row r="3812" customFormat="false" ht="16.5" hidden="false" customHeight="false" outlineLevel="0" collapsed="false">
      <c r="A3812" s="8" t="n">
        <v>3810</v>
      </c>
      <c r="B3812" s="29" t="s">
        <v>8019</v>
      </c>
      <c r="C3812" s="29" t="s">
        <v>7977</v>
      </c>
      <c r="D3812" s="29" t="s">
        <v>4437</v>
      </c>
      <c r="E3812" s="25" t="s">
        <v>83</v>
      </c>
      <c r="F3812" s="27" t="s">
        <v>8020</v>
      </c>
      <c r="G3812" s="13" t="n">
        <v>1</v>
      </c>
      <c r="H3812" s="13" t="n">
        <v>280</v>
      </c>
      <c r="I3812" s="13" t="n">
        <f aca="false">G3812*H3812</f>
        <v>280</v>
      </c>
      <c r="J3812" s="25" t="s">
        <v>18</v>
      </c>
      <c r="K3812" s="25" t="s">
        <v>18</v>
      </c>
      <c r="L3812" s="14"/>
    </row>
    <row r="3813" customFormat="false" ht="16.5" hidden="false" customHeight="false" outlineLevel="0" collapsed="false">
      <c r="A3813" s="8" t="n">
        <v>3811</v>
      </c>
      <c r="B3813" s="29" t="s">
        <v>8021</v>
      </c>
      <c r="C3813" s="29" t="s">
        <v>7977</v>
      </c>
      <c r="D3813" s="29" t="s">
        <v>4437</v>
      </c>
      <c r="E3813" s="25" t="s">
        <v>83</v>
      </c>
      <c r="F3813" s="27" t="s">
        <v>8022</v>
      </c>
      <c r="G3813" s="13" t="n">
        <v>1</v>
      </c>
      <c r="H3813" s="13" t="n">
        <v>280</v>
      </c>
      <c r="I3813" s="13" t="n">
        <f aca="false">G3813*H3813</f>
        <v>280</v>
      </c>
      <c r="J3813" s="25" t="s">
        <v>18</v>
      </c>
      <c r="K3813" s="25" t="s">
        <v>18</v>
      </c>
      <c r="L3813" s="14"/>
    </row>
    <row r="3814" customFormat="false" ht="16.5" hidden="false" customHeight="false" outlineLevel="0" collapsed="false">
      <c r="A3814" s="8" t="n">
        <v>3812</v>
      </c>
      <c r="B3814" s="29" t="s">
        <v>8023</v>
      </c>
      <c r="C3814" s="29" t="s">
        <v>8024</v>
      </c>
      <c r="D3814" s="29" t="s">
        <v>5335</v>
      </c>
      <c r="E3814" s="25" t="s">
        <v>83</v>
      </c>
      <c r="F3814" s="27" t="s">
        <v>8025</v>
      </c>
      <c r="G3814" s="13" t="n">
        <v>1</v>
      </c>
      <c r="H3814" s="13" t="n">
        <v>250</v>
      </c>
      <c r="I3814" s="13" t="n">
        <f aca="false">G3814*H3814</f>
        <v>250</v>
      </c>
      <c r="J3814" s="25" t="s">
        <v>18</v>
      </c>
      <c r="K3814" s="25" t="s">
        <v>18</v>
      </c>
      <c r="L3814" s="14"/>
    </row>
    <row r="3815" customFormat="false" ht="16.5" hidden="false" customHeight="false" outlineLevel="0" collapsed="false">
      <c r="A3815" s="8" t="n">
        <v>3813</v>
      </c>
      <c r="B3815" s="29" t="s">
        <v>8026</v>
      </c>
      <c r="C3815" s="29" t="s">
        <v>8024</v>
      </c>
      <c r="D3815" s="29" t="s">
        <v>5335</v>
      </c>
      <c r="E3815" s="25" t="s">
        <v>83</v>
      </c>
      <c r="F3815" s="27" t="s">
        <v>8027</v>
      </c>
      <c r="G3815" s="13" t="n">
        <v>1</v>
      </c>
      <c r="H3815" s="13" t="n">
        <v>250</v>
      </c>
      <c r="I3815" s="13" t="n">
        <f aca="false">G3815*H3815</f>
        <v>250</v>
      </c>
      <c r="J3815" s="25" t="s">
        <v>18</v>
      </c>
      <c r="K3815" s="25" t="s">
        <v>18</v>
      </c>
      <c r="L3815" s="14"/>
    </row>
    <row r="3816" customFormat="false" ht="28.5" hidden="false" customHeight="false" outlineLevel="0" collapsed="false">
      <c r="A3816" s="8" t="n">
        <v>3814</v>
      </c>
      <c r="B3816" s="29" t="s">
        <v>8028</v>
      </c>
      <c r="C3816" s="29" t="s">
        <v>8029</v>
      </c>
      <c r="D3816" s="29" t="s">
        <v>8030</v>
      </c>
      <c r="E3816" s="25" t="s">
        <v>8031</v>
      </c>
      <c r="F3816" s="27" t="s">
        <v>8032</v>
      </c>
      <c r="G3816" s="13" t="n">
        <v>1</v>
      </c>
      <c r="H3816" s="13" t="n">
        <v>220</v>
      </c>
      <c r="I3816" s="13" t="n">
        <f aca="false">G3816*H3816</f>
        <v>220</v>
      </c>
      <c r="J3816" s="25" t="s">
        <v>18</v>
      </c>
      <c r="K3816" s="25" t="s">
        <v>18</v>
      </c>
      <c r="L3816" s="14"/>
    </row>
    <row r="3817" customFormat="false" ht="28.5" hidden="false" customHeight="false" outlineLevel="0" collapsed="false">
      <c r="A3817" s="8" t="n">
        <v>3815</v>
      </c>
      <c r="B3817" s="29" t="s">
        <v>8033</v>
      </c>
      <c r="C3817" s="29" t="s">
        <v>8034</v>
      </c>
      <c r="D3817" s="29" t="s">
        <v>7337</v>
      </c>
      <c r="E3817" s="25" t="s">
        <v>83</v>
      </c>
      <c r="F3817" s="27" t="s">
        <v>8035</v>
      </c>
      <c r="G3817" s="13" t="n">
        <v>1</v>
      </c>
      <c r="H3817" s="13" t="n">
        <v>640</v>
      </c>
      <c r="I3817" s="13" t="n">
        <f aca="false">G3817*H3817</f>
        <v>640</v>
      </c>
      <c r="J3817" s="25" t="s">
        <v>18</v>
      </c>
      <c r="K3817" s="25" t="s">
        <v>18</v>
      </c>
      <c r="L3817" s="14"/>
    </row>
    <row r="3818" customFormat="false" ht="16.5" hidden="false" customHeight="false" outlineLevel="0" collapsed="false">
      <c r="A3818" s="8" t="n">
        <v>3816</v>
      </c>
      <c r="B3818" s="29" t="s">
        <v>8036</v>
      </c>
      <c r="C3818" s="29" t="s">
        <v>8037</v>
      </c>
      <c r="D3818" s="29" t="s">
        <v>4290</v>
      </c>
      <c r="E3818" s="25" t="s">
        <v>83</v>
      </c>
      <c r="F3818" s="27" t="s">
        <v>8038</v>
      </c>
      <c r="G3818" s="13" t="n">
        <v>1</v>
      </c>
      <c r="H3818" s="13" t="n">
        <v>260</v>
      </c>
      <c r="I3818" s="13" t="n">
        <f aca="false">G3818*H3818</f>
        <v>260</v>
      </c>
      <c r="J3818" s="25" t="s">
        <v>18</v>
      </c>
      <c r="K3818" s="25" t="s">
        <v>18</v>
      </c>
      <c r="L3818" s="14"/>
    </row>
    <row r="3819" customFormat="false" ht="16.5" hidden="false" customHeight="false" outlineLevel="0" collapsed="false">
      <c r="A3819" s="8" t="n">
        <v>3817</v>
      </c>
      <c r="B3819" s="29" t="s">
        <v>8039</v>
      </c>
      <c r="C3819" s="29" t="s">
        <v>8040</v>
      </c>
      <c r="D3819" s="29" t="s">
        <v>4290</v>
      </c>
      <c r="E3819" s="25" t="s">
        <v>83</v>
      </c>
      <c r="F3819" s="27" t="s">
        <v>8041</v>
      </c>
      <c r="G3819" s="13" t="n">
        <v>1</v>
      </c>
      <c r="H3819" s="13" t="n">
        <v>230</v>
      </c>
      <c r="I3819" s="13" t="n">
        <f aca="false">G3819*H3819</f>
        <v>230</v>
      </c>
      <c r="J3819" s="25" t="s">
        <v>18</v>
      </c>
      <c r="K3819" s="25" t="s">
        <v>18</v>
      </c>
      <c r="L3819" s="14"/>
    </row>
    <row r="3820" customFormat="false" ht="16.5" hidden="false" customHeight="false" outlineLevel="0" collapsed="false">
      <c r="A3820" s="8" t="n">
        <v>3818</v>
      </c>
      <c r="B3820" s="29" t="s">
        <v>8042</v>
      </c>
      <c r="C3820" s="29" t="s">
        <v>8043</v>
      </c>
      <c r="D3820" s="29" t="s">
        <v>7974</v>
      </c>
      <c r="E3820" s="25" t="s">
        <v>83</v>
      </c>
      <c r="F3820" s="27" t="s">
        <v>8044</v>
      </c>
      <c r="G3820" s="13" t="n">
        <v>1</v>
      </c>
      <c r="H3820" s="13" t="n">
        <v>280</v>
      </c>
      <c r="I3820" s="13" t="n">
        <f aca="false">G3820*H3820</f>
        <v>280</v>
      </c>
      <c r="J3820" s="25" t="s">
        <v>18</v>
      </c>
      <c r="K3820" s="25" t="s">
        <v>18</v>
      </c>
      <c r="L3820" s="14"/>
    </row>
    <row r="3821" customFormat="false" ht="16.5" hidden="false" customHeight="false" outlineLevel="0" collapsed="false">
      <c r="A3821" s="8" t="n">
        <v>3819</v>
      </c>
      <c r="B3821" s="29" t="s">
        <v>8045</v>
      </c>
      <c r="C3821" s="29" t="s">
        <v>8043</v>
      </c>
      <c r="D3821" s="29" t="s">
        <v>7974</v>
      </c>
      <c r="E3821" s="25" t="s">
        <v>83</v>
      </c>
      <c r="F3821" s="27" t="s">
        <v>8046</v>
      </c>
      <c r="G3821" s="13" t="n">
        <v>1</v>
      </c>
      <c r="H3821" s="13" t="n">
        <v>280</v>
      </c>
      <c r="I3821" s="13" t="n">
        <f aca="false">G3821*H3821</f>
        <v>280</v>
      </c>
      <c r="J3821" s="25" t="s">
        <v>18</v>
      </c>
      <c r="K3821" s="25" t="s">
        <v>18</v>
      </c>
      <c r="L3821" s="14"/>
    </row>
    <row r="3822" customFormat="false" ht="16.5" hidden="false" customHeight="false" outlineLevel="0" collapsed="false">
      <c r="A3822" s="8" t="n">
        <v>3820</v>
      </c>
      <c r="B3822" s="29" t="s">
        <v>8047</v>
      </c>
      <c r="C3822" s="29" t="s">
        <v>8048</v>
      </c>
      <c r="D3822" s="29" t="s">
        <v>8049</v>
      </c>
      <c r="E3822" s="25" t="s">
        <v>83</v>
      </c>
      <c r="F3822" s="27" t="s">
        <v>8050</v>
      </c>
      <c r="G3822" s="13" t="n">
        <v>1</v>
      </c>
      <c r="H3822" s="13" t="n">
        <v>280</v>
      </c>
      <c r="I3822" s="13" t="n">
        <f aca="false">G3822*H3822</f>
        <v>280</v>
      </c>
      <c r="J3822" s="25" t="s">
        <v>18</v>
      </c>
      <c r="K3822" s="25" t="s">
        <v>18</v>
      </c>
      <c r="L3822" s="14"/>
    </row>
    <row r="3823" customFormat="false" ht="16.5" hidden="false" customHeight="false" outlineLevel="0" collapsed="false">
      <c r="A3823" s="8" t="n">
        <v>3821</v>
      </c>
      <c r="B3823" s="29" t="s">
        <v>8051</v>
      </c>
      <c r="C3823" s="29" t="s">
        <v>8048</v>
      </c>
      <c r="D3823" s="29" t="s">
        <v>8049</v>
      </c>
      <c r="E3823" s="25" t="s">
        <v>83</v>
      </c>
      <c r="F3823" s="27" t="s">
        <v>8052</v>
      </c>
      <c r="G3823" s="13" t="n">
        <v>1</v>
      </c>
      <c r="H3823" s="13" t="n">
        <v>280</v>
      </c>
      <c r="I3823" s="13" t="n">
        <f aca="false">G3823*H3823</f>
        <v>280</v>
      </c>
      <c r="J3823" s="25" t="s">
        <v>18</v>
      </c>
      <c r="K3823" s="25" t="s">
        <v>18</v>
      </c>
      <c r="L3823" s="14"/>
    </row>
    <row r="3824" customFormat="false" ht="16.5" hidden="false" customHeight="false" outlineLevel="0" collapsed="false">
      <c r="A3824" s="8" t="n">
        <v>3822</v>
      </c>
      <c r="B3824" s="29" t="s">
        <v>8053</v>
      </c>
      <c r="C3824" s="29" t="s">
        <v>8048</v>
      </c>
      <c r="D3824" s="29" t="s">
        <v>8049</v>
      </c>
      <c r="E3824" s="25" t="s">
        <v>83</v>
      </c>
      <c r="F3824" s="27" t="s">
        <v>8054</v>
      </c>
      <c r="G3824" s="13" t="n">
        <v>1</v>
      </c>
      <c r="H3824" s="13" t="n">
        <v>280</v>
      </c>
      <c r="I3824" s="13" t="n">
        <f aca="false">G3824*H3824</f>
        <v>280</v>
      </c>
      <c r="J3824" s="25" t="s">
        <v>18</v>
      </c>
      <c r="K3824" s="25" t="s">
        <v>18</v>
      </c>
      <c r="L3824" s="14"/>
    </row>
    <row r="3825" customFormat="false" ht="16.5" hidden="false" customHeight="false" outlineLevel="0" collapsed="false">
      <c r="A3825" s="8" t="n">
        <v>3823</v>
      </c>
      <c r="B3825" s="29" t="s">
        <v>8055</v>
      </c>
      <c r="C3825" s="29" t="s">
        <v>8048</v>
      </c>
      <c r="D3825" s="29" t="s">
        <v>8049</v>
      </c>
      <c r="E3825" s="25" t="s">
        <v>83</v>
      </c>
      <c r="F3825" s="27" t="s">
        <v>8056</v>
      </c>
      <c r="G3825" s="13" t="n">
        <v>1</v>
      </c>
      <c r="H3825" s="13" t="n">
        <v>280</v>
      </c>
      <c r="I3825" s="13" t="n">
        <f aca="false">G3825*H3825</f>
        <v>280</v>
      </c>
      <c r="J3825" s="25" t="s">
        <v>18</v>
      </c>
      <c r="K3825" s="25" t="s">
        <v>18</v>
      </c>
      <c r="L3825" s="14"/>
    </row>
    <row r="3826" customFormat="false" ht="16.5" hidden="false" customHeight="false" outlineLevel="0" collapsed="false">
      <c r="A3826" s="8" t="n">
        <v>3824</v>
      </c>
      <c r="B3826" s="29" t="s">
        <v>8057</v>
      </c>
      <c r="C3826" s="29" t="s">
        <v>8058</v>
      </c>
      <c r="D3826" s="29" t="s">
        <v>4522</v>
      </c>
      <c r="E3826" s="25" t="s">
        <v>83</v>
      </c>
      <c r="F3826" s="27" t="s">
        <v>8059</v>
      </c>
      <c r="G3826" s="13" t="n">
        <v>1</v>
      </c>
      <c r="H3826" s="13" t="n">
        <v>320</v>
      </c>
      <c r="I3826" s="13" t="n">
        <f aca="false">G3826*H3826</f>
        <v>320</v>
      </c>
      <c r="J3826" s="25" t="s">
        <v>18</v>
      </c>
      <c r="K3826" s="25" t="s">
        <v>18</v>
      </c>
      <c r="L3826" s="14"/>
    </row>
    <row r="3827" customFormat="false" ht="16.5" hidden="false" customHeight="false" outlineLevel="0" collapsed="false">
      <c r="A3827" s="8" t="n">
        <v>3825</v>
      </c>
      <c r="B3827" s="29" t="s">
        <v>8060</v>
      </c>
      <c r="C3827" s="29" t="s">
        <v>8061</v>
      </c>
      <c r="D3827" s="29" t="s">
        <v>5889</v>
      </c>
      <c r="E3827" s="25" t="s">
        <v>83</v>
      </c>
      <c r="F3827" s="27" t="s">
        <v>8062</v>
      </c>
      <c r="G3827" s="13" t="n">
        <v>1</v>
      </c>
      <c r="H3827" s="13" t="n">
        <v>320</v>
      </c>
      <c r="I3827" s="13" t="n">
        <f aca="false">G3827*H3827</f>
        <v>320</v>
      </c>
      <c r="J3827" s="25" t="s">
        <v>18</v>
      </c>
      <c r="K3827" s="25" t="s">
        <v>18</v>
      </c>
      <c r="L3827" s="14"/>
    </row>
    <row r="3828" customFormat="false" ht="16.5" hidden="false" customHeight="false" outlineLevel="0" collapsed="false">
      <c r="A3828" s="8" t="n">
        <v>3826</v>
      </c>
      <c r="B3828" s="29" t="s">
        <v>8063</v>
      </c>
      <c r="C3828" s="29" t="s">
        <v>8064</v>
      </c>
      <c r="D3828" s="29" t="s">
        <v>4543</v>
      </c>
      <c r="E3828" s="25" t="s">
        <v>83</v>
      </c>
      <c r="F3828" s="27" t="s">
        <v>8065</v>
      </c>
      <c r="G3828" s="13" t="n">
        <v>1</v>
      </c>
      <c r="H3828" s="13" t="n">
        <v>220</v>
      </c>
      <c r="I3828" s="13" t="n">
        <f aca="false">G3828*H3828</f>
        <v>220</v>
      </c>
      <c r="J3828" s="25" t="s">
        <v>18</v>
      </c>
      <c r="K3828" s="25" t="s">
        <v>18</v>
      </c>
      <c r="L3828" s="14"/>
    </row>
    <row r="3829" customFormat="false" ht="16.5" hidden="false" customHeight="false" outlineLevel="0" collapsed="false">
      <c r="A3829" s="8" t="n">
        <v>3827</v>
      </c>
      <c r="B3829" s="29" t="s">
        <v>8066</v>
      </c>
      <c r="C3829" s="29" t="s">
        <v>8067</v>
      </c>
      <c r="D3829" s="29" t="s">
        <v>5362</v>
      </c>
      <c r="E3829" s="25" t="s">
        <v>83</v>
      </c>
      <c r="F3829" s="27" t="s">
        <v>8068</v>
      </c>
      <c r="G3829" s="13" t="n">
        <v>1</v>
      </c>
      <c r="H3829" s="13" t="n">
        <v>280</v>
      </c>
      <c r="I3829" s="13" t="n">
        <f aca="false">G3829*H3829</f>
        <v>280</v>
      </c>
      <c r="J3829" s="25" t="s">
        <v>18</v>
      </c>
      <c r="K3829" s="25" t="s">
        <v>18</v>
      </c>
      <c r="L3829" s="14"/>
    </row>
    <row r="3830" customFormat="false" ht="16.5" hidden="false" customHeight="false" outlineLevel="0" collapsed="false">
      <c r="A3830" s="8" t="n">
        <v>3828</v>
      </c>
      <c r="B3830" s="29" t="s">
        <v>8069</v>
      </c>
      <c r="C3830" s="29" t="s">
        <v>8070</v>
      </c>
      <c r="D3830" s="29" t="s">
        <v>4914</v>
      </c>
      <c r="E3830" s="25" t="s">
        <v>83</v>
      </c>
      <c r="F3830" s="27" t="s">
        <v>8071</v>
      </c>
      <c r="G3830" s="13" t="n">
        <v>1</v>
      </c>
      <c r="H3830" s="13" t="n">
        <v>760</v>
      </c>
      <c r="I3830" s="13" t="n">
        <f aca="false">G3830*H3830</f>
        <v>760</v>
      </c>
      <c r="J3830" s="25" t="s">
        <v>18</v>
      </c>
      <c r="K3830" s="25" t="s">
        <v>18</v>
      </c>
      <c r="L3830" s="14"/>
    </row>
    <row r="3831" customFormat="false" ht="16.5" hidden="false" customHeight="false" outlineLevel="0" collapsed="false">
      <c r="A3831" s="8" t="n">
        <v>3829</v>
      </c>
      <c r="B3831" s="29" t="s">
        <v>8072</v>
      </c>
      <c r="C3831" s="29" t="s">
        <v>6863</v>
      </c>
      <c r="D3831" s="29" t="s">
        <v>4522</v>
      </c>
      <c r="E3831" s="25" t="s">
        <v>83</v>
      </c>
      <c r="F3831" s="27" t="s">
        <v>8073</v>
      </c>
      <c r="G3831" s="13" t="n">
        <v>1</v>
      </c>
      <c r="H3831" s="13" t="n">
        <v>260</v>
      </c>
      <c r="I3831" s="13" t="n">
        <f aca="false">G3831*H3831</f>
        <v>260</v>
      </c>
      <c r="J3831" s="25" t="s">
        <v>18</v>
      </c>
      <c r="K3831" s="25" t="s">
        <v>18</v>
      </c>
      <c r="L3831" s="14"/>
    </row>
    <row r="3832" customFormat="false" ht="16.5" hidden="false" customHeight="false" outlineLevel="0" collapsed="false">
      <c r="A3832" s="8" t="n">
        <v>3830</v>
      </c>
      <c r="B3832" s="29" t="s">
        <v>8074</v>
      </c>
      <c r="C3832" s="29" t="s">
        <v>6863</v>
      </c>
      <c r="D3832" s="29" t="s">
        <v>4522</v>
      </c>
      <c r="E3832" s="25" t="s">
        <v>83</v>
      </c>
      <c r="F3832" s="27" t="s">
        <v>8075</v>
      </c>
      <c r="G3832" s="13" t="n">
        <v>1</v>
      </c>
      <c r="H3832" s="13" t="n">
        <v>280</v>
      </c>
      <c r="I3832" s="13" t="n">
        <f aca="false">G3832*H3832</f>
        <v>280</v>
      </c>
      <c r="J3832" s="25" t="s">
        <v>18</v>
      </c>
      <c r="K3832" s="25" t="s">
        <v>18</v>
      </c>
      <c r="L3832" s="14"/>
    </row>
    <row r="3833" customFormat="false" ht="16.5" hidden="false" customHeight="false" outlineLevel="0" collapsed="false">
      <c r="A3833" s="8" t="n">
        <v>3831</v>
      </c>
      <c r="B3833" s="29" t="s">
        <v>8076</v>
      </c>
      <c r="C3833" s="29" t="s">
        <v>8077</v>
      </c>
      <c r="D3833" s="29" t="s">
        <v>6236</v>
      </c>
      <c r="E3833" s="25" t="s">
        <v>83</v>
      </c>
      <c r="F3833" s="27" t="s">
        <v>8078</v>
      </c>
      <c r="G3833" s="13" t="n">
        <v>1</v>
      </c>
      <c r="H3833" s="13" t="n">
        <v>250</v>
      </c>
      <c r="I3833" s="13" t="n">
        <f aca="false">G3833*H3833</f>
        <v>250</v>
      </c>
      <c r="J3833" s="25" t="s">
        <v>18</v>
      </c>
      <c r="K3833" s="25" t="s">
        <v>18</v>
      </c>
      <c r="L3833" s="14"/>
    </row>
    <row r="3834" customFormat="false" ht="16.5" hidden="false" customHeight="false" outlineLevel="0" collapsed="false">
      <c r="A3834" s="8" t="n">
        <v>3832</v>
      </c>
      <c r="B3834" s="29" t="s">
        <v>8079</v>
      </c>
      <c r="C3834" s="29" t="s">
        <v>5630</v>
      </c>
      <c r="D3834" s="29" t="s">
        <v>8080</v>
      </c>
      <c r="E3834" s="25" t="s">
        <v>83</v>
      </c>
      <c r="F3834" s="27" t="s">
        <v>8081</v>
      </c>
      <c r="G3834" s="13" t="n">
        <v>1</v>
      </c>
      <c r="H3834" s="13" t="n">
        <v>220</v>
      </c>
      <c r="I3834" s="13" t="n">
        <f aca="false">G3834*H3834</f>
        <v>220</v>
      </c>
      <c r="J3834" s="25" t="s">
        <v>18</v>
      </c>
      <c r="K3834" s="25" t="s">
        <v>18</v>
      </c>
      <c r="L3834" s="14"/>
    </row>
    <row r="3835" customFormat="false" ht="16.5" hidden="false" customHeight="false" outlineLevel="0" collapsed="false">
      <c r="A3835" s="8" t="n">
        <v>3833</v>
      </c>
      <c r="B3835" s="29" t="s">
        <v>8082</v>
      </c>
      <c r="C3835" s="29" t="s">
        <v>8083</v>
      </c>
      <c r="D3835" s="29" t="s">
        <v>6545</v>
      </c>
      <c r="E3835" s="25" t="s">
        <v>83</v>
      </c>
      <c r="F3835" s="27" t="s">
        <v>8084</v>
      </c>
      <c r="G3835" s="13" t="n">
        <v>1</v>
      </c>
      <c r="H3835" s="13" t="n">
        <v>300</v>
      </c>
      <c r="I3835" s="13" t="n">
        <f aca="false">G3835*H3835</f>
        <v>300</v>
      </c>
      <c r="J3835" s="25" t="s">
        <v>18</v>
      </c>
      <c r="K3835" s="25" t="s">
        <v>18</v>
      </c>
      <c r="L3835" s="14"/>
    </row>
    <row r="3836" customFormat="false" ht="16.5" hidden="false" customHeight="false" outlineLevel="0" collapsed="false">
      <c r="A3836" s="8" t="n">
        <v>3834</v>
      </c>
      <c r="B3836" s="29" t="s">
        <v>8085</v>
      </c>
      <c r="C3836" s="29" t="s">
        <v>8086</v>
      </c>
      <c r="D3836" s="29" t="s">
        <v>4242</v>
      </c>
      <c r="E3836" s="25" t="s">
        <v>83</v>
      </c>
      <c r="F3836" s="27" t="s">
        <v>8087</v>
      </c>
      <c r="G3836" s="13" t="n">
        <v>1</v>
      </c>
      <c r="H3836" s="13" t="n">
        <v>240</v>
      </c>
      <c r="I3836" s="13" t="n">
        <f aca="false">G3836*H3836</f>
        <v>240</v>
      </c>
      <c r="J3836" s="25" t="s">
        <v>18</v>
      </c>
      <c r="K3836" s="25" t="s">
        <v>18</v>
      </c>
      <c r="L3836" s="14"/>
    </row>
    <row r="3837" customFormat="false" ht="16.5" hidden="false" customHeight="false" outlineLevel="0" collapsed="false">
      <c r="A3837" s="8" t="n">
        <v>3835</v>
      </c>
      <c r="B3837" s="29" t="s">
        <v>8088</v>
      </c>
      <c r="C3837" s="29" t="s">
        <v>5874</v>
      </c>
      <c r="D3837" s="29" t="s">
        <v>5743</v>
      </c>
      <c r="E3837" s="25" t="s">
        <v>83</v>
      </c>
      <c r="F3837" s="27" t="s">
        <v>8089</v>
      </c>
      <c r="G3837" s="13" t="n">
        <v>1</v>
      </c>
      <c r="H3837" s="13" t="n">
        <v>280</v>
      </c>
      <c r="I3837" s="13" t="n">
        <f aca="false">G3837*H3837</f>
        <v>280</v>
      </c>
      <c r="J3837" s="25" t="s">
        <v>18</v>
      </c>
      <c r="K3837" s="25" t="s">
        <v>18</v>
      </c>
      <c r="L3837" s="14"/>
    </row>
    <row r="3838" customFormat="false" ht="28.5" hidden="false" customHeight="false" outlineLevel="0" collapsed="false">
      <c r="A3838" s="8" t="n">
        <v>3836</v>
      </c>
      <c r="B3838" s="29" t="s">
        <v>8090</v>
      </c>
      <c r="C3838" s="29" t="s">
        <v>8091</v>
      </c>
      <c r="D3838" s="29" t="s">
        <v>8092</v>
      </c>
      <c r="E3838" s="25" t="s">
        <v>83</v>
      </c>
      <c r="F3838" s="27" t="s">
        <v>8093</v>
      </c>
      <c r="G3838" s="13" t="n">
        <v>1</v>
      </c>
      <c r="H3838" s="13" t="n">
        <v>250</v>
      </c>
      <c r="I3838" s="13" t="n">
        <f aca="false">G3838*H3838</f>
        <v>250</v>
      </c>
      <c r="J3838" s="25" t="s">
        <v>18</v>
      </c>
      <c r="K3838" s="25" t="s">
        <v>18</v>
      </c>
      <c r="L3838" s="14"/>
    </row>
    <row r="3839" customFormat="false" ht="16.5" hidden="false" customHeight="false" outlineLevel="0" collapsed="false">
      <c r="A3839" s="8" t="n">
        <v>3837</v>
      </c>
      <c r="B3839" s="29" t="s">
        <v>8094</v>
      </c>
      <c r="C3839" s="29" t="s">
        <v>8040</v>
      </c>
      <c r="D3839" s="29" t="s">
        <v>4290</v>
      </c>
      <c r="E3839" s="25" t="s">
        <v>83</v>
      </c>
      <c r="F3839" s="27" t="s">
        <v>8095</v>
      </c>
      <c r="G3839" s="13" t="n">
        <v>1</v>
      </c>
      <c r="H3839" s="13" t="n">
        <v>250</v>
      </c>
      <c r="I3839" s="13" t="n">
        <f aca="false">G3839*H3839</f>
        <v>250</v>
      </c>
      <c r="J3839" s="25" t="s">
        <v>18</v>
      </c>
      <c r="K3839" s="25" t="s">
        <v>18</v>
      </c>
      <c r="L3839" s="14"/>
    </row>
    <row r="3840" customFormat="false" ht="16.5" hidden="false" customHeight="false" outlineLevel="0" collapsed="false">
      <c r="A3840" s="8" t="n">
        <v>3838</v>
      </c>
      <c r="B3840" s="29" t="s">
        <v>8096</v>
      </c>
      <c r="C3840" s="29" t="s">
        <v>8097</v>
      </c>
      <c r="D3840" s="29" t="s">
        <v>5533</v>
      </c>
      <c r="E3840" s="25" t="s">
        <v>83</v>
      </c>
      <c r="F3840" s="27" t="s">
        <v>8098</v>
      </c>
      <c r="G3840" s="13" t="n">
        <v>1</v>
      </c>
      <c r="H3840" s="13" t="n">
        <v>260</v>
      </c>
      <c r="I3840" s="13" t="n">
        <f aca="false">G3840*H3840</f>
        <v>260</v>
      </c>
      <c r="J3840" s="25" t="s">
        <v>18</v>
      </c>
      <c r="K3840" s="25" t="s">
        <v>18</v>
      </c>
      <c r="L3840" s="14"/>
    </row>
    <row r="3841" customFormat="false" ht="16.5" hidden="false" customHeight="false" outlineLevel="0" collapsed="false">
      <c r="A3841" s="8" t="n">
        <v>3839</v>
      </c>
      <c r="B3841" s="29" t="s">
        <v>8099</v>
      </c>
      <c r="C3841" s="29" t="s">
        <v>8100</v>
      </c>
      <c r="D3841" s="29" t="s">
        <v>4595</v>
      </c>
      <c r="E3841" s="25" t="s">
        <v>83</v>
      </c>
      <c r="F3841" s="27" t="s">
        <v>8101</v>
      </c>
      <c r="G3841" s="13" t="n">
        <v>1</v>
      </c>
      <c r="H3841" s="13" t="n">
        <v>250</v>
      </c>
      <c r="I3841" s="13" t="n">
        <f aca="false">G3841*H3841</f>
        <v>250</v>
      </c>
      <c r="J3841" s="25" t="s">
        <v>18</v>
      </c>
      <c r="K3841" s="25" t="s">
        <v>18</v>
      </c>
      <c r="L3841" s="14"/>
    </row>
    <row r="3842" customFormat="false" ht="16.5" hidden="false" customHeight="false" outlineLevel="0" collapsed="false">
      <c r="A3842" s="8" t="n">
        <v>3840</v>
      </c>
      <c r="B3842" s="29" t="s">
        <v>8102</v>
      </c>
      <c r="C3842" s="29" t="s">
        <v>8103</v>
      </c>
      <c r="D3842" s="29" t="s">
        <v>8104</v>
      </c>
      <c r="E3842" s="25" t="s">
        <v>83</v>
      </c>
      <c r="F3842" s="27" t="s">
        <v>8105</v>
      </c>
      <c r="G3842" s="13" t="n">
        <v>1</v>
      </c>
      <c r="H3842" s="13" t="n">
        <v>240</v>
      </c>
      <c r="I3842" s="13" t="n">
        <f aca="false">G3842*H3842</f>
        <v>240</v>
      </c>
      <c r="J3842" s="25" t="s">
        <v>18</v>
      </c>
      <c r="K3842" s="25" t="s">
        <v>18</v>
      </c>
      <c r="L3842" s="14"/>
    </row>
    <row r="3843" customFormat="false" ht="16.5" hidden="false" customHeight="false" outlineLevel="0" collapsed="false">
      <c r="A3843" s="8" t="n">
        <v>3841</v>
      </c>
      <c r="B3843" s="29" t="s">
        <v>8106</v>
      </c>
      <c r="C3843" s="29" t="s">
        <v>8103</v>
      </c>
      <c r="D3843" s="29" t="s">
        <v>8104</v>
      </c>
      <c r="E3843" s="25" t="s">
        <v>83</v>
      </c>
      <c r="F3843" s="27" t="s">
        <v>8107</v>
      </c>
      <c r="G3843" s="13" t="n">
        <v>1</v>
      </c>
      <c r="H3843" s="13" t="n">
        <v>240</v>
      </c>
      <c r="I3843" s="13" t="n">
        <f aca="false">G3843*H3843</f>
        <v>240</v>
      </c>
      <c r="J3843" s="25" t="s">
        <v>18</v>
      </c>
      <c r="K3843" s="25" t="s">
        <v>18</v>
      </c>
      <c r="L3843" s="14"/>
    </row>
    <row r="3844" customFormat="false" ht="16.5" hidden="false" customHeight="false" outlineLevel="0" collapsed="false">
      <c r="A3844" s="8" t="n">
        <v>3842</v>
      </c>
      <c r="B3844" s="29" t="s">
        <v>8108</v>
      </c>
      <c r="C3844" s="29" t="s">
        <v>8103</v>
      </c>
      <c r="D3844" s="29" t="s">
        <v>8109</v>
      </c>
      <c r="E3844" s="25" t="s">
        <v>83</v>
      </c>
      <c r="F3844" s="27" t="s">
        <v>8110</v>
      </c>
      <c r="G3844" s="13" t="n">
        <v>1</v>
      </c>
      <c r="H3844" s="13" t="n">
        <v>240</v>
      </c>
      <c r="I3844" s="13" t="n">
        <f aca="false">G3844*H3844</f>
        <v>240</v>
      </c>
      <c r="J3844" s="25" t="s">
        <v>18</v>
      </c>
      <c r="K3844" s="25" t="s">
        <v>18</v>
      </c>
      <c r="L3844" s="14"/>
    </row>
    <row r="3845" customFormat="false" ht="16.5" hidden="false" customHeight="false" outlineLevel="0" collapsed="false">
      <c r="A3845" s="8" t="n">
        <v>3843</v>
      </c>
      <c r="B3845" s="29" t="s">
        <v>8111</v>
      </c>
      <c r="C3845" s="29" t="s">
        <v>8103</v>
      </c>
      <c r="D3845" s="29" t="s">
        <v>8109</v>
      </c>
      <c r="E3845" s="25" t="s">
        <v>83</v>
      </c>
      <c r="F3845" s="27" t="s">
        <v>8112</v>
      </c>
      <c r="G3845" s="13" t="n">
        <v>1</v>
      </c>
      <c r="H3845" s="13" t="n">
        <v>240</v>
      </c>
      <c r="I3845" s="13" t="n">
        <f aca="false">G3845*H3845</f>
        <v>240</v>
      </c>
      <c r="J3845" s="25" t="s">
        <v>18</v>
      </c>
      <c r="K3845" s="25" t="s">
        <v>18</v>
      </c>
      <c r="L3845" s="14"/>
    </row>
    <row r="3846" customFormat="false" ht="16.5" hidden="false" customHeight="false" outlineLevel="0" collapsed="false">
      <c r="A3846" s="8" t="n">
        <v>3844</v>
      </c>
      <c r="B3846" s="29" t="s">
        <v>8113</v>
      </c>
      <c r="C3846" s="29" t="s">
        <v>8114</v>
      </c>
      <c r="D3846" s="29" t="s">
        <v>4437</v>
      </c>
      <c r="E3846" s="25" t="s">
        <v>83</v>
      </c>
      <c r="F3846" s="27" t="s">
        <v>8115</v>
      </c>
      <c r="G3846" s="13" t="n">
        <v>1</v>
      </c>
      <c r="H3846" s="13" t="n">
        <v>300</v>
      </c>
      <c r="I3846" s="13" t="n">
        <f aca="false">G3846*H3846</f>
        <v>300</v>
      </c>
      <c r="J3846" s="25" t="s">
        <v>18</v>
      </c>
      <c r="K3846" s="25" t="s">
        <v>18</v>
      </c>
      <c r="L3846" s="14"/>
    </row>
    <row r="3847" customFormat="false" ht="16.5" hidden="false" customHeight="false" outlineLevel="0" collapsed="false">
      <c r="A3847" s="8" t="n">
        <v>3845</v>
      </c>
      <c r="B3847" s="29" t="s">
        <v>8116</v>
      </c>
      <c r="C3847" s="29" t="s">
        <v>8117</v>
      </c>
      <c r="D3847" s="29" t="s">
        <v>8118</v>
      </c>
      <c r="E3847" s="25" t="s">
        <v>83</v>
      </c>
      <c r="F3847" s="27" t="s">
        <v>8119</v>
      </c>
      <c r="G3847" s="13" t="n">
        <v>1</v>
      </c>
      <c r="H3847" s="13" t="n">
        <v>180</v>
      </c>
      <c r="I3847" s="13" t="n">
        <f aca="false">G3847*H3847</f>
        <v>180</v>
      </c>
      <c r="J3847" s="25" t="s">
        <v>18</v>
      </c>
      <c r="K3847" s="25" t="s">
        <v>18</v>
      </c>
      <c r="L3847" s="14"/>
    </row>
    <row r="3848" customFormat="false" ht="28.5" hidden="false" customHeight="false" outlineLevel="0" collapsed="false">
      <c r="A3848" s="8" t="n">
        <v>3846</v>
      </c>
      <c r="B3848" s="29" t="s">
        <v>8120</v>
      </c>
      <c r="C3848" s="29" t="s">
        <v>4513</v>
      </c>
      <c r="D3848" s="29" t="s">
        <v>5531</v>
      </c>
      <c r="E3848" s="25" t="s">
        <v>83</v>
      </c>
      <c r="F3848" s="27" t="s">
        <v>8121</v>
      </c>
      <c r="G3848" s="13" t="n">
        <v>1</v>
      </c>
      <c r="H3848" s="13" t="n">
        <v>260</v>
      </c>
      <c r="I3848" s="13" t="n">
        <f aca="false">G3848*H3848</f>
        <v>260</v>
      </c>
      <c r="J3848" s="25" t="s">
        <v>18</v>
      </c>
      <c r="K3848" s="25" t="s">
        <v>18</v>
      </c>
      <c r="L3848" s="14"/>
    </row>
    <row r="3849" customFormat="false" ht="28.5" hidden="false" customHeight="false" outlineLevel="0" collapsed="false">
      <c r="A3849" s="8" t="n">
        <v>3847</v>
      </c>
      <c r="B3849" s="29" t="s">
        <v>8122</v>
      </c>
      <c r="C3849" s="29" t="s">
        <v>4513</v>
      </c>
      <c r="D3849" s="29" t="s">
        <v>6236</v>
      </c>
      <c r="E3849" s="25" t="s">
        <v>83</v>
      </c>
      <c r="F3849" s="27" t="s">
        <v>8123</v>
      </c>
      <c r="G3849" s="13" t="n">
        <v>1</v>
      </c>
      <c r="H3849" s="13" t="n">
        <v>220</v>
      </c>
      <c r="I3849" s="13" t="n">
        <f aca="false">G3849*H3849</f>
        <v>220</v>
      </c>
      <c r="J3849" s="25" t="s">
        <v>18</v>
      </c>
      <c r="K3849" s="25" t="s">
        <v>18</v>
      </c>
      <c r="L3849" s="14"/>
    </row>
    <row r="3850" customFormat="false" ht="16.5" hidden="false" customHeight="false" outlineLevel="0" collapsed="false">
      <c r="A3850" s="8" t="n">
        <v>3848</v>
      </c>
      <c r="B3850" s="29" t="s">
        <v>8124</v>
      </c>
      <c r="C3850" s="29" t="s">
        <v>4513</v>
      </c>
      <c r="D3850" s="29" t="s">
        <v>5523</v>
      </c>
      <c r="E3850" s="25" t="s">
        <v>83</v>
      </c>
      <c r="F3850" s="27" t="s">
        <v>8125</v>
      </c>
      <c r="G3850" s="13" t="n">
        <v>1</v>
      </c>
      <c r="H3850" s="13" t="n">
        <v>250</v>
      </c>
      <c r="I3850" s="13" t="n">
        <f aca="false">G3850*H3850</f>
        <v>250</v>
      </c>
      <c r="J3850" s="25" t="s">
        <v>18</v>
      </c>
      <c r="K3850" s="25" t="s">
        <v>18</v>
      </c>
      <c r="L3850" s="14"/>
    </row>
    <row r="3851" customFormat="false" ht="16.5" hidden="false" customHeight="false" outlineLevel="0" collapsed="false">
      <c r="A3851" s="8" t="n">
        <v>3849</v>
      </c>
      <c r="B3851" s="29" t="s">
        <v>8126</v>
      </c>
      <c r="C3851" s="29" t="s">
        <v>4513</v>
      </c>
      <c r="D3851" s="29" t="s">
        <v>5523</v>
      </c>
      <c r="E3851" s="25" t="s">
        <v>83</v>
      </c>
      <c r="F3851" s="27" t="s">
        <v>8127</v>
      </c>
      <c r="G3851" s="13" t="n">
        <v>1</v>
      </c>
      <c r="H3851" s="13" t="n">
        <v>250</v>
      </c>
      <c r="I3851" s="13" t="n">
        <f aca="false">G3851*H3851</f>
        <v>250</v>
      </c>
      <c r="J3851" s="25" t="s">
        <v>18</v>
      </c>
      <c r="K3851" s="25" t="s">
        <v>18</v>
      </c>
      <c r="L3851" s="14"/>
    </row>
    <row r="3852" customFormat="false" ht="16.5" hidden="false" customHeight="false" outlineLevel="0" collapsed="false">
      <c r="A3852" s="8" t="n">
        <v>3850</v>
      </c>
      <c r="B3852" s="29" t="s">
        <v>8128</v>
      </c>
      <c r="C3852" s="29" t="s">
        <v>8129</v>
      </c>
      <c r="D3852" s="29" t="s">
        <v>5523</v>
      </c>
      <c r="E3852" s="25" t="s">
        <v>83</v>
      </c>
      <c r="F3852" s="27" t="s">
        <v>8130</v>
      </c>
      <c r="G3852" s="13" t="n">
        <v>1</v>
      </c>
      <c r="H3852" s="13" t="n">
        <v>260</v>
      </c>
      <c r="I3852" s="13" t="n">
        <f aca="false">G3852*H3852</f>
        <v>260</v>
      </c>
      <c r="J3852" s="25" t="s">
        <v>18</v>
      </c>
      <c r="K3852" s="25" t="s">
        <v>18</v>
      </c>
      <c r="L3852" s="14"/>
    </row>
    <row r="3853" customFormat="false" ht="16.5" hidden="false" customHeight="false" outlineLevel="0" collapsed="false">
      <c r="A3853" s="8" t="n">
        <v>3851</v>
      </c>
      <c r="B3853" s="29" t="s">
        <v>8131</v>
      </c>
      <c r="C3853" s="29" t="s">
        <v>4513</v>
      </c>
      <c r="D3853" s="29" t="s">
        <v>6236</v>
      </c>
      <c r="E3853" s="25" t="s">
        <v>83</v>
      </c>
      <c r="F3853" s="27" t="s">
        <v>8132</v>
      </c>
      <c r="G3853" s="13" t="n">
        <v>1</v>
      </c>
      <c r="H3853" s="13" t="n">
        <v>280</v>
      </c>
      <c r="I3853" s="13" t="n">
        <f aca="false">G3853*H3853</f>
        <v>280</v>
      </c>
      <c r="J3853" s="25" t="s">
        <v>18</v>
      </c>
      <c r="K3853" s="25" t="s">
        <v>18</v>
      </c>
      <c r="L3853" s="14"/>
    </row>
    <row r="3854" customFormat="false" ht="16.5" hidden="false" customHeight="false" outlineLevel="0" collapsed="false">
      <c r="A3854" s="8" t="n">
        <v>3852</v>
      </c>
      <c r="B3854" s="29" t="s">
        <v>8133</v>
      </c>
      <c r="C3854" s="29" t="s">
        <v>4513</v>
      </c>
      <c r="D3854" s="29" t="s">
        <v>8134</v>
      </c>
      <c r="E3854" s="25" t="s">
        <v>83</v>
      </c>
      <c r="F3854" s="27" t="s">
        <v>8135</v>
      </c>
      <c r="G3854" s="13" t="n">
        <v>1</v>
      </c>
      <c r="H3854" s="13" t="n">
        <v>250</v>
      </c>
      <c r="I3854" s="13" t="n">
        <f aca="false">G3854*H3854</f>
        <v>250</v>
      </c>
      <c r="J3854" s="25" t="s">
        <v>18</v>
      </c>
      <c r="K3854" s="25" t="s">
        <v>18</v>
      </c>
      <c r="L3854" s="14"/>
    </row>
    <row r="3855" customFormat="false" ht="16.5" hidden="false" customHeight="false" outlineLevel="0" collapsed="false">
      <c r="A3855" s="8" t="n">
        <v>3853</v>
      </c>
      <c r="B3855" s="29" t="s">
        <v>8136</v>
      </c>
      <c r="C3855" s="29" t="s">
        <v>4513</v>
      </c>
      <c r="D3855" s="29" t="s">
        <v>8137</v>
      </c>
      <c r="E3855" s="25" t="s">
        <v>83</v>
      </c>
      <c r="F3855" s="27" t="s">
        <v>8138</v>
      </c>
      <c r="G3855" s="13" t="n">
        <v>1</v>
      </c>
      <c r="H3855" s="13" t="n">
        <v>170</v>
      </c>
      <c r="I3855" s="13" t="n">
        <f aca="false">G3855*H3855</f>
        <v>170</v>
      </c>
      <c r="J3855" s="25" t="s">
        <v>18</v>
      </c>
      <c r="K3855" s="25" t="s">
        <v>18</v>
      </c>
      <c r="L3855" s="14"/>
    </row>
    <row r="3856" customFormat="false" ht="16.5" hidden="false" customHeight="false" outlineLevel="0" collapsed="false">
      <c r="A3856" s="8" t="n">
        <v>3854</v>
      </c>
      <c r="B3856" s="29" t="s">
        <v>8139</v>
      </c>
      <c r="C3856" s="29" t="s">
        <v>4513</v>
      </c>
      <c r="D3856" s="29" t="s">
        <v>8137</v>
      </c>
      <c r="E3856" s="25" t="s">
        <v>83</v>
      </c>
      <c r="F3856" s="27" t="s">
        <v>8140</v>
      </c>
      <c r="G3856" s="13" t="n">
        <v>1</v>
      </c>
      <c r="H3856" s="13" t="n">
        <v>170</v>
      </c>
      <c r="I3856" s="13" t="n">
        <f aca="false">G3856*H3856</f>
        <v>170</v>
      </c>
      <c r="J3856" s="25" t="s">
        <v>18</v>
      </c>
      <c r="K3856" s="25" t="s">
        <v>18</v>
      </c>
      <c r="L3856" s="14"/>
    </row>
    <row r="3857" customFormat="false" ht="16.5" hidden="false" customHeight="false" outlineLevel="0" collapsed="false">
      <c r="A3857" s="8" t="n">
        <v>3855</v>
      </c>
      <c r="B3857" s="29" t="s">
        <v>8141</v>
      </c>
      <c r="C3857" s="29" t="s">
        <v>4513</v>
      </c>
      <c r="D3857" s="29" t="s">
        <v>8137</v>
      </c>
      <c r="E3857" s="25" t="s">
        <v>83</v>
      </c>
      <c r="F3857" s="27" t="s">
        <v>8142</v>
      </c>
      <c r="G3857" s="13" t="n">
        <v>1</v>
      </c>
      <c r="H3857" s="13" t="n">
        <v>170</v>
      </c>
      <c r="I3857" s="13" t="n">
        <f aca="false">G3857*H3857</f>
        <v>170</v>
      </c>
      <c r="J3857" s="25" t="s">
        <v>18</v>
      </c>
      <c r="K3857" s="25" t="s">
        <v>18</v>
      </c>
      <c r="L3857" s="14"/>
    </row>
    <row r="3858" customFormat="false" ht="16.5" hidden="false" customHeight="false" outlineLevel="0" collapsed="false">
      <c r="A3858" s="8" t="n">
        <v>3856</v>
      </c>
      <c r="B3858" s="29" t="s">
        <v>8143</v>
      </c>
      <c r="C3858" s="29" t="s">
        <v>4513</v>
      </c>
      <c r="D3858" s="29" t="s">
        <v>6236</v>
      </c>
      <c r="E3858" s="25" t="s">
        <v>83</v>
      </c>
      <c r="F3858" s="27" t="s">
        <v>8144</v>
      </c>
      <c r="G3858" s="13" t="n">
        <v>1</v>
      </c>
      <c r="H3858" s="13" t="n">
        <v>160</v>
      </c>
      <c r="I3858" s="13" t="n">
        <f aca="false">G3858*H3858</f>
        <v>160</v>
      </c>
      <c r="J3858" s="25" t="s">
        <v>18</v>
      </c>
      <c r="K3858" s="25" t="s">
        <v>18</v>
      </c>
      <c r="L3858" s="14"/>
    </row>
    <row r="3859" customFormat="false" ht="16.5" hidden="false" customHeight="false" outlineLevel="0" collapsed="false">
      <c r="A3859" s="8" t="n">
        <v>3857</v>
      </c>
      <c r="B3859" s="29" t="s">
        <v>8145</v>
      </c>
      <c r="C3859" s="29" t="s">
        <v>8146</v>
      </c>
      <c r="D3859" s="29" t="s">
        <v>5889</v>
      </c>
      <c r="E3859" s="25" t="s">
        <v>83</v>
      </c>
      <c r="F3859" s="27" t="s">
        <v>8147</v>
      </c>
      <c r="G3859" s="13" t="n">
        <v>1</v>
      </c>
      <c r="H3859" s="13" t="n">
        <v>240</v>
      </c>
      <c r="I3859" s="13" t="n">
        <f aca="false">G3859*H3859</f>
        <v>240</v>
      </c>
      <c r="J3859" s="25" t="s">
        <v>18</v>
      </c>
      <c r="K3859" s="25" t="s">
        <v>18</v>
      </c>
      <c r="L3859" s="14"/>
    </row>
    <row r="3860" customFormat="false" ht="16.5" hidden="false" customHeight="false" outlineLevel="0" collapsed="false">
      <c r="A3860" s="8" t="n">
        <v>3858</v>
      </c>
      <c r="B3860" s="29" t="s">
        <v>8099</v>
      </c>
      <c r="C3860" s="29" t="s">
        <v>8100</v>
      </c>
      <c r="D3860" s="29" t="s">
        <v>4595</v>
      </c>
      <c r="E3860" s="25" t="s">
        <v>83</v>
      </c>
      <c r="F3860" s="27" t="s">
        <v>8101</v>
      </c>
      <c r="G3860" s="13" t="n">
        <v>1</v>
      </c>
      <c r="H3860" s="13" t="n">
        <v>250</v>
      </c>
      <c r="I3860" s="13" t="n">
        <f aca="false">G3860*H3860</f>
        <v>250</v>
      </c>
      <c r="J3860" s="25" t="s">
        <v>18</v>
      </c>
      <c r="K3860" s="25" t="s">
        <v>18</v>
      </c>
      <c r="L3860" s="14"/>
    </row>
    <row r="3861" customFormat="false" ht="16.5" hidden="false" customHeight="false" outlineLevel="0" collapsed="false">
      <c r="A3861" s="8" t="n">
        <v>3859</v>
      </c>
      <c r="B3861" s="29" t="s">
        <v>8148</v>
      </c>
      <c r="C3861" s="29" t="s">
        <v>8097</v>
      </c>
      <c r="D3861" s="29" t="s">
        <v>5889</v>
      </c>
      <c r="E3861" s="25" t="s">
        <v>83</v>
      </c>
      <c r="F3861" s="27" t="s">
        <v>8149</v>
      </c>
      <c r="G3861" s="13" t="n">
        <v>1</v>
      </c>
      <c r="H3861" s="13" t="n">
        <v>240</v>
      </c>
      <c r="I3861" s="13" t="n">
        <f aca="false">G3861*H3861</f>
        <v>240</v>
      </c>
      <c r="J3861" s="25" t="s">
        <v>18</v>
      </c>
      <c r="K3861" s="25" t="s">
        <v>18</v>
      </c>
      <c r="L3861" s="14"/>
    </row>
    <row r="3862" customFormat="false" ht="16.5" hidden="false" customHeight="false" outlineLevel="0" collapsed="false">
      <c r="A3862" s="8" t="n">
        <v>3860</v>
      </c>
      <c r="B3862" s="29" t="s">
        <v>8150</v>
      </c>
      <c r="C3862" s="29" t="s">
        <v>8097</v>
      </c>
      <c r="D3862" s="29" t="s">
        <v>5889</v>
      </c>
      <c r="E3862" s="25" t="s">
        <v>83</v>
      </c>
      <c r="F3862" s="27" t="s">
        <v>8151</v>
      </c>
      <c r="G3862" s="13" t="n">
        <v>1</v>
      </c>
      <c r="H3862" s="13" t="n">
        <v>220</v>
      </c>
      <c r="I3862" s="13" t="n">
        <f aca="false">G3862*H3862</f>
        <v>220</v>
      </c>
      <c r="J3862" s="25" t="s">
        <v>18</v>
      </c>
      <c r="K3862" s="25" t="s">
        <v>18</v>
      </c>
      <c r="L3862" s="14"/>
    </row>
    <row r="3863" customFormat="false" ht="16.5" hidden="false" customHeight="false" outlineLevel="0" collapsed="false">
      <c r="A3863" s="8" t="n">
        <v>3861</v>
      </c>
      <c r="B3863" s="29" t="s">
        <v>8152</v>
      </c>
      <c r="C3863" s="29" t="s">
        <v>8153</v>
      </c>
      <c r="D3863" s="29" t="s">
        <v>5533</v>
      </c>
      <c r="E3863" s="25" t="s">
        <v>83</v>
      </c>
      <c r="F3863" s="27" t="s">
        <v>8154</v>
      </c>
      <c r="G3863" s="13" t="n">
        <v>1</v>
      </c>
      <c r="H3863" s="13" t="n">
        <v>250</v>
      </c>
      <c r="I3863" s="13" t="n">
        <f aca="false">G3863*H3863</f>
        <v>250</v>
      </c>
      <c r="J3863" s="25" t="s">
        <v>18</v>
      </c>
      <c r="K3863" s="25" t="s">
        <v>18</v>
      </c>
      <c r="L3863" s="14"/>
    </row>
    <row r="3864" customFormat="false" ht="16.5" hidden="false" customHeight="false" outlineLevel="0" collapsed="false">
      <c r="A3864" s="8" t="n">
        <v>3862</v>
      </c>
      <c r="B3864" s="29" t="s">
        <v>8155</v>
      </c>
      <c r="C3864" s="29" t="s">
        <v>8153</v>
      </c>
      <c r="D3864" s="29" t="s">
        <v>5533</v>
      </c>
      <c r="E3864" s="25" t="s">
        <v>83</v>
      </c>
      <c r="F3864" s="27" t="s">
        <v>8156</v>
      </c>
      <c r="G3864" s="13" t="n">
        <v>1</v>
      </c>
      <c r="H3864" s="13" t="n">
        <v>280</v>
      </c>
      <c r="I3864" s="13" t="n">
        <f aca="false">G3864*H3864</f>
        <v>280</v>
      </c>
      <c r="J3864" s="25" t="s">
        <v>18</v>
      </c>
      <c r="K3864" s="25" t="s">
        <v>18</v>
      </c>
      <c r="L3864" s="14"/>
    </row>
    <row r="3865" customFormat="false" ht="16.5" hidden="false" customHeight="false" outlineLevel="0" collapsed="false">
      <c r="A3865" s="8" t="n">
        <v>3863</v>
      </c>
      <c r="B3865" s="29" t="s">
        <v>8157</v>
      </c>
      <c r="C3865" s="29" t="s">
        <v>8158</v>
      </c>
      <c r="D3865" s="29" t="s">
        <v>4501</v>
      </c>
      <c r="E3865" s="25" t="s">
        <v>83</v>
      </c>
      <c r="F3865" s="27" t="s">
        <v>8159</v>
      </c>
      <c r="G3865" s="13" t="n">
        <v>1</v>
      </c>
      <c r="H3865" s="13" t="n">
        <v>230</v>
      </c>
      <c r="I3865" s="13" t="n">
        <f aca="false">G3865*H3865</f>
        <v>230</v>
      </c>
      <c r="J3865" s="25" t="s">
        <v>18</v>
      </c>
      <c r="K3865" s="25" t="s">
        <v>18</v>
      </c>
      <c r="L3865" s="14"/>
    </row>
    <row r="3866" customFormat="false" ht="16.5" hidden="false" customHeight="false" outlineLevel="0" collapsed="false">
      <c r="A3866" s="8" t="n">
        <v>3864</v>
      </c>
      <c r="B3866" s="29" t="s">
        <v>8160</v>
      </c>
      <c r="C3866" s="29" t="s">
        <v>8161</v>
      </c>
      <c r="D3866" s="29" t="s">
        <v>5889</v>
      </c>
      <c r="E3866" s="25" t="s">
        <v>83</v>
      </c>
      <c r="F3866" s="27" t="s">
        <v>8162</v>
      </c>
      <c r="G3866" s="13" t="n">
        <v>1</v>
      </c>
      <c r="H3866" s="13" t="n">
        <v>270</v>
      </c>
      <c r="I3866" s="13" t="n">
        <f aca="false">G3866*H3866</f>
        <v>270</v>
      </c>
      <c r="J3866" s="25" t="s">
        <v>18</v>
      </c>
      <c r="K3866" s="25" t="s">
        <v>18</v>
      </c>
      <c r="L3866" s="14"/>
    </row>
    <row r="3867" customFormat="false" ht="16.5" hidden="false" customHeight="false" outlineLevel="0" collapsed="false">
      <c r="A3867" s="8" t="n">
        <v>3865</v>
      </c>
      <c r="B3867" s="29" t="s">
        <v>8163</v>
      </c>
      <c r="C3867" s="29" t="s">
        <v>8161</v>
      </c>
      <c r="D3867" s="29" t="s">
        <v>5533</v>
      </c>
      <c r="E3867" s="25" t="s">
        <v>83</v>
      </c>
      <c r="F3867" s="27" t="s">
        <v>8164</v>
      </c>
      <c r="G3867" s="13" t="n">
        <v>1</v>
      </c>
      <c r="H3867" s="13" t="n">
        <v>140</v>
      </c>
      <c r="I3867" s="13" t="n">
        <f aca="false">G3867*H3867</f>
        <v>140</v>
      </c>
      <c r="J3867" s="25" t="s">
        <v>18</v>
      </c>
      <c r="K3867" s="25" t="s">
        <v>18</v>
      </c>
      <c r="L3867" s="14"/>
    </row>
    <row r="3868" customFormat="false" ht="16.5" hidden="false" customHeight="false" outlineLevel="0" collapsed="false">
      <c r="A3868" s="8" t="n">
        <v>3866</v>
      </c>
      <c r="B3868" s="29" t="s">
        <v>8165</v>
      </c>
      <c r="C3868" s="29" t="s">
        <v>8161</v>
      </c>
      <c r="D3868" s="29" t="s">
        <v>5889</v>
      </c>
      <c r="E3868" s="25" t="s">
        <v>83</v>
      </c>
      <c r="F3868" s="27" t="s">
        <v>8166</v>
      </c>
      <c r="G3868" s="13" t="n">
        <v>1</v>
      </c>
      <c r="H3868" s="13" t="n">
        <v>240</v>
      </c>
      <c r="I3868" s="13" t="n">
        <f aca="false">G3868*H3868</f>
        <v>240</v>
      </c>
      <c r="J3868" s="25" t="s">
        <v>18</v>
      </c>
      <c r="K3868" s="25" t="s">
        <v>18</v>
      </c>
      <c r="L3868" s="14"/>
    </row>
    <row r="3869" customFormat="false" ht="16.5" hidden="false" customHeight="false" outlineLevel="0" collapsed="false">
      <c r="A3869" s="8" t="n">
        <v>3867</v>
      </c>
      <c r="B3869" s="29" t="s">
        <v>8167</v>
      </c>
      <c r="C3869" s="29" t="s">
        <v>8161</v>
      </c>
      <c r="D3869" s="29" t="s">
        <v>5533</v>
      </c>
      <c r="E3869" s="25" t="s">
        <v>83</v>
      </c>
      <c r="F3869" s="27" t="s">
        <v>8168</v>
      </c>
      <c r="G3869" s="13" t="n">
        <v>1</v>
      </c>
      <c r="H3869" s="13" t="n">
        <v>180</v>
      </c>
      <c r="I3869" s="13" t="n">
        <f aca="false">G3869*H3869</f>
        <v>180</v>
      </c>
      <c r="J3869" s="25" t="s">
        <v>18</v>
      </c>
      <c r="K3869" s="25" t="s">
        <v>18</v>
      </c>
      <c r="L3869" s="14"/>
    </row>
    <row r="3870" customFormat="false" ht="16.5" hidden="false" customHeight="false" outlineLevel="0" collapsed="false">
      <c r="A3870" s="8" t="n">
        <v>3868</v>
      </c>
      <c r="B3870" s="29" t="s">
        <v>8169</v>
      </c>
      <c r="C3870" s="29" t="s">
        <v>8161</v>
      </c>
      <c r="D3870" s="29" t="s">
        <v>5889</v>
      </c>
      <c r="E3870" s="25" t="s">
        <v>83</v>
      </c>
      <c r="F3870" s="27" t="s">
        <v>8170</v>
      </c>
      <c r="G3870" s="13" t="n">
        <v>1</v>
      </c>
      <c r="H3870" s="13" t="n">
        <v>240</v>
      </c>
      <c r="I3870" s="13" t="n">
        <f aca="false">G3870*H3870</f>
        <v>240</v>
      </c>
      <c r="J3870" s="25" t="s">
        <v>18</v>
      </c>
      <c r="K3870" s="25" t="s">
        <v>18</v>
      </c>
      <c r="L3870" s="14"/>
    </row>
    <row r="3871" customFormat="false" ht="16.5" hidden="false" customHeight="false" outlineLevel="0" collapsed="false">
      <c r="A3871" s="8" t="n">
        <v>3869</v>
      </c>
      <c r="B3871" s="29" t="s">
        <v>8171</v>
      </c>
      <c r="C3871" s="29" t="s">
        <v>8161</v>
      </c>
      <c r="D3871" s="29" t="s">
        <v>5889</v>
      </c>
      <c r="E3871" s="25" t="s">
        <v>83</v>
      </c>
      <c r="F3871" s="27" t="s">
        <v>8172</v>
      </c>
      <c r="G3871" s="13" t="n">
        <v>1</v>
      </c>
      <c r="H3871" s="13" t="n">
        <v>180</v>
      </c>
      <c r="I3871" s="13" t="n">
        <f aca="false">G3871*H3871</f>
        <v>180</v>
      </c>
      <c r="J3871" s="25" t="s">
        <v>18</v>
      </c>
      <c r="K3871" s="25" t="s">
        <v>18</v>
      </c>
      <c r="L3871" s="14"/>
    </row>
    <row r="3872" customFormat="false" ht="16.5" hidden="false" customHeight="false" outlineLevel="0" collapsed="false">
      <c r="A3872" s="8" t="n">
        <v>3870</v>
      </c>
      <c r="B3872" s="29" t="s">
        <v>8173</v>
      </c>
      <c r="C3872" s="29" t="s">
        <v>8161</v>
      </c>
      <c r="D3872" s="29" t="s">
        <v>5533</v>
      </c>
      <c r="E3872" s="25" t="s">
        <v>83</v>
      </c>
      <c r="F3872" s="27" t="s">
        <v>8174</v>
      </c>
      <c r="G3872" s="13" t="n">
        <v>1</v>
      </c>
      <c r="H3872" s="13" t="n">
        <v>200</v>
      </c>
      <c r="I3872" s="13" t="n">
        <f aca="false">G3872*H3872</f>
        <v>200</v>
      </c>
      <c r="J3872" s="25" t="s">
        <v>18</v>
      </c>
      <c r="K3872" s="25" t="s">
        <v>18</v>
      </c>
      <c r="L3872" s="14"/>
    </row>
    <row r="3873" customFormat="false" ht="16.5" hidden="false" customHeight="false" outlineLevel="0" collapsed="false">
      <c r="A3873" s="8" t="n">
        <v>3871</v>
      </c>
      <c r="B3873" s="29" t="s">
        <v>8175</v>
      </c>
      <c r="C3873" s="29" t="s">
        <v>8161</v>
      </c>
      <c r="D3873" s="29" t="s">
        <v>5533</v>
      </c>
      <c r="E3873" s="25" t="s">
        <v>83</v>
      </c>
      <c r="F3873" s="27" t="s">
        <v>8176</v>
      </c>
      <c r="G3873" s="13" t="n">
        <v>1</v>
      </c>
      <c r="H3873" s="13" t="n">
        <v>200</v>
      </c>
      <c r="I3873" s="13" t="n">
        <f aca="false">G3873*H3873</f>
        <v>200</v>
      </c>
      <c r="J3873" s="25" t="s">
        <v>18</v>
      </c>
      <c r="K3873" s="25" t="s">
        <v>18</v>
      </c>
      <c r="L3873" s="14"/>
    </row>
    <row r="3874" customFormat="false" ht="16.5" hidden="false" customHeight="false" outlineLevel="0" collapsed="false">
      <c r="A3874" s="8" t="n">
        <v>3872</v>
      </c>
      <c r="B3874" s="29" t="s">
        <v>8177</v>
      </c>
      <c r="C3874" s="29" t="s">
        <v>8161</v>
      </c>
      <c r="D3874" s="29" t="s">
        <v>5531</v>
      </c>
      <c r="E3874" s="25" t="s">
        <v>83</v>
      </c>
      <c r="F3874" s="27" t="s">
        <v>8178</v>
      </c>
      <c r="G3874" s="13" t="n">
        <v>1</v>
      </c>
      <c r="H3874" s="13" t="n">
        <v>170</v>
      </c>
      <c r="I3874" s="13" t="n">
        <f aca="false">G3874*H3874</f>
        <v>170</v>
      </c>
      <c r="J3874" s="25" t="s">
        <v>18</v>
      </c>
      <c r="K3874" s="25" t="s">
        <v>18</v>
      </c>
      <c r="L3874" s="14"/>
    </row>
    <row r="3875" customFormat="false" ht="16.5" hidden="false" customHeight="false" outlineLevel="0" collapsed="false">
      <c r="A3875" s="8" t="n">
        <v>3873</v>
      </c>
      <c r="B3875" s="29" t="s">
        <v>8179</v>
      </c>
      <c r="C3875" s="29" t="s">
        <v>8161</v>
      </c>
      <c r="D3875" s="29" t="s">
        <v>8180</v>
      </c>
      <c r="E3875" s="25" t="s">
        <v>83</v>
      </c>
      <c r="F3875" s="27" t="s">
        <v>8181</v>
      </c>
      <c r="G3875" s="13" t="n">
        <v>1</v>
      </c>
      <c r="H3875" s="13" t="n">
        <v>200</v>
      </c>
      <c r="I3875" s="13" t="n">
        <f aca="false">G3875*H3875</f>
        <v>200</v>
      </c>
      <c r="J3875" s="25" t="s">
        <v>18</v>
      </c>
      <c r="K3875" s="25" t="s">
        <v>18</v>
      </c>
      <c r="L3875" s="14"/>
    </row>
    <row r="3876" customFormat="false" ht="16.5" hidden="false" customHeight="false" outlineLevel="0" collapsed="false">
      <c r="A3876" s="8" t="n">
        <v>3874</v>
      </c>
      <c r="B3876" s="29" t="s">
        <v>7958</v>
      </c>
      <c r="C3876" s="29" t="s">
        <v>7952</v>
      </c>
      <c r="D3876" s="29" t="s">
        <v>4581</v>
      </c>
      <c r="E3876" s="25" t="s">
        <v>83</v>
      </c>
      <c r="F3876" s="27" t="s">
        <v>7959</v>
      </c>
      <c r="G3876" s="13" t="n">
        <v>1</v>
      </c>
      <c r="H3876" s="13" t="n">
        <v>200</v>
      </c>
      <c r="I3876" s="13" t="n">
        <f aca="false">G3876*H3876</f>
        <v>200</v>
      </c>
      <c r="J3876" s="25" t="s">
        <v>18</v>
      </c>
      <c r="K3876" s="25" t="s">
        <v>18</v>
      </c>
      <c r="L3876" s="14"/>
    </row>
    <row r="3877" customFormat="false" ht="28.5" hidden="false" customHeight="false" outlineLevel="0" collapsed="false">
      <c r="A3877" s="8" t="n">
        <v>3875</v>
      </c>
      <c r="B3877" s="29" t="s">
        <v>8028</v>
      </c>
      <c r="C3877" s="29" t="s">
        <v>8029</v>
      </c>
      <c r="D3877" s="29" t="s">
        <v>8030</v>
      </c>
      <c r="E3877" s="25" t="s">
        <v>8031</v>
      </c>
      <c r="F3877" s="27" t="s">
        <v>8032</v>
      </c>
      <c r="G3877" s="13" t="n">
        <v>1</v>
      </c>
      <c r="H3877" s="13" t="n">
        <v>220</v>
      </c>
      <c r="I3877" s="13" t="n">
        <f aca="false">G3877*H3877</f>
        <v>220</v>
      </c>
      <c r="J3877" s="25" t="s">
        <v>18</v>
      </c>
      <c r="K3877" s="25" t="s">
        <v>18</v>
      </c>
      <c r="L3877" s="14"/>
    </row>
    <row r="3878" customFormat="false" ht="28.5" hidden="false" customHeight="false" outlineLevel="0" collapsed="false">
      <c r="A3878" s="8" t="n">
        <v>3876</v>
      </c>
      <c r="B3878" s="29" t="s">
        <v>8182</v>
      </c>
      <c r="C3878" s="29" t="s">
        <v>8183</v>
      </c>
      <c r="D3878" s="29" t="s">
        <v>4796</v>
      </c>
      <c r="E3878" s="25" t="s">
        <v>1090</v>
      </c>
      <c r="F3878" s="27" t="s">
        <v>8184</v>
      </c>
      <c r="G3878" s="13" t="n">
        <v>1</v>
      </c>
      <c r="H3878" s="13" t="n">
        <v>280</v>
      </c>
      <c r="I3878" s="13" t="n">
        <f aca="false">G3878*H3878</f>
        <v>280</v>
      </c>
      <c r="J3878" s="64" t="s">
        <v>18</v>
      </c>
      <c r="K3878" s="64" t="s">
        <v>18</v>
      </c>
      <c r="L3878" s="14"/>
    </row>
    <row r="3879" customFormat="false" ht="16.5" hidden="false" customHeight="false" outlineLevel="0" collapsed="false">
      <c r="A3879" s="8" t="n">
        <v>3877</v>
      </c>
      <c r="B3879" s="29" t="s">
        <v>8185</v>
      </c>
      <c r="C3879" s="29" t="s">
        <v>8186</v>
      </c>
      <c r="D3879" s="29" t="s">
        <v>8187</v>
      </c>
      <c r="E3879" s="25" t="s">
        <v>1090</v>
      </c>
      <c r="F3879" s="27" t="s">
        <v>8188</v>
      </c>
      <c r="G3879" s="13" t="n">
        <v>1</v>
      </c>
      <c r="H3879" s="13" t="n">
        <v>200</v>
      </c>
      <c r="I3879" s="13" t="n">
        <f aca="false">G3879*H3879</f>
        <v>200</v>
      </c>
      <c r="J3879" s="64" t="s">
        <v>18</v>
      </c>
      <c r="K3879" s="64" t="s">
        <v>18</v>
      </c>
      <c r="L3879" s="14"/>
    </row>
    <row r="3880" customFormat="false" ht="16.5" hidden="false" customHeight="false" outlineLevel="0" collapsed="false">
      <c r="A3880" s="8" t="n">
        <v>3878</v>
      </c>
      <c r="B3880" s="29" t="s">
        <v>8189</v>
      </c>
      <c r="C3880" s="14" t="s">
        <v>8190</v>
      </c>
      <c r="D3880" s="29" t="s">
        <v>4487</v>
      </c>
      <c r="E3880" s="25" t="s">
        <v>1090</v>
      </c>
      <c r="F3880" s="27" t="s">
        <v>8191</v>
      </c>
      <c r="G3880" s="13" t="n">
        <v>1</v>
      </c>
      <c r="H3880" s="13" t="n">
        <v>299</v>
      </c>
      <c r="I3880" s="13" t="n">
        <f aca="false">G3880*H3880</f>
        <v>299</v>
      </c>
      <c r="J3880" s="64" t="s">
        <v>18</v>
      </c>
      <c r="K3880" s="64" t="s">
        <v>18</v>
      </c>
      <c r="L3880" s="14"/>
    </row>
    <row r="3881" customFormat="false" ht="16.5" hidden="false" customHeight="false" outlineLevel="0" collapsed="false">
      <c r="A3881" s="8" t="n">
        <v>3879</v>
      </c>
      <c r="B3881" s="29" t="s">
        <v>8192</v>
      </c>
      <c r="C3881" s="29" t="s">
        <v>8193</v>
      </c>
      <c r="D3881" s="29" t="s">
        <v>5046</v>
      </c>
      <c r="E3881" s="25" t="s">
        <v>1090</v>
      </c>
      <c r="F3881" s="27" t="s">
        <v>8194</v>
      </c>
      <c r="G3881" s="13" t="n">
        <v>1</v>
      </c>
      <c r="H3881" s="13" t="n">
        <v>970</v>
      </c>
      <c r="I3881" s="13" t="n">
        <f aca="false">G3881*H3881</f>
        <v>970</v>
      </c>
      <c r="J3881" s="25" t="s">
        <v>8195</v>
      </c>
      <c r="K3881" s="25" t="s">
        <v>18</v>
      </c>
      <c r="L3881" s="14"/>
    </row>
    <row r="3882" customFormat="false" ht="16.5" hidden="false" customHeight="false" outlineLevel="0" collapsed="false">
      <c r="A3882" s="8" t="n">
        <v>3880</v>
      </c>
      <c r="B3882" s="29" t="s">
        <v>8196</v>
      </c>
      <c r="C3882" s="29" t="s">
        <v>8197</v>
      </c>
      <c r="D3882" s="29" t="s">
        <v>4458</v>
      </c>
      <c r="E3882" s="25" t="s">
        <v>1090</v>
      </c>
      <c r="F3882" s="27" t="s">
        <v>8198</v>
      </c>
      <c r="G3882" s="13" t="n">
        <v>1</v>
      </c>
      <c r="H3882" s="13" t="n">
        <v>190</v>
      </c>
      <c r="I3882" s="13" t="n">
        <f aca="false">G3882*H3882</f>
        <v>190</v>
      </c>
      <c r="J3882" s="25" t="s">
        <v>18</v>
      </c>
      <c r="K3882" s="25" t="s">
        <v>18</v>
      </c>
      <c r="L3882" s="14"/>
    </row>
    <row r="3883" customFormat="false" ht="16.5" hidden="false" customHeight="false" outlineLevel="0" collapsed="false">
      <c r="A3883" s="8" t="n">
        <v>3881</v>
      </c>
      <c r="B3883" s="29" t="s">
        <v>8199</v>
      </c>
      <c r="C3883" s="14" t="s">
        <v>8200</v>
      </c>
      <c r="D3883" s="29" t="s">
        <v>8201</v>
      </c>
      <c r="E3883" s="25" t="s">
        <v>1090</v>
      </c>
      <c r="F3883" s="27" t="s">
        <v>8202</v>
      </c>
      <c r="G3883" s="13" t="n">
        <v>1</v>
      </c>
      <c r="H3883" s="13" t="n">
        <v>180</v>
      </c>
      <c r="I3883" s="13" t="n">
        <f aca="false">G3883*H3883</f>
        <v>180</v>
      </c>
      <c r="J3883" s="25" t="s">
        <v>18</v>
      </c>
      <c r="K3883" s="25" t="s">
        <v>18</v>
      </c>
      <c r="L3883" s="14"/>
    </row>
    <row r="3884" customFormat="false" ht="16.5" hidden="false" customHeight="false" outlineLevel="0" collapsed="false">
      <c r="A3884" s="8" t="n">
        <v>3882</v>
      </c>
      <c r="B3884" s="29" t="s">
        <v>8203</v>
      </c>
      <c r="C3884" s="29" t="s">
        <v>8204</v>
      </c>
      <c r="D3884" s="29" t="s">
        <v>8187</v>
      </c>
      <c r="E3884" s="25" t="s">
        <v>1090</v>
      </c>
      <c r="F3884" s="27" t="s">
        <v>8205</v>
      </c>
      <c r="G3884" s="13" t="n">
        <v>1</v>
      </c>
      <c r="H3884" s="13" t="n">
        <v>100</v>
      </c>
      <c r="I3884" s="13" t="n">
        <f aca="false">G3884*H3884</f>
        <v>100</v>
      </c>
      <c r="J3884" s="25" t="s">
        <v>18</v>
      </c>
      <c r="K3884" s="25" t="s">
        <v>18</v>
      </c>
      <c r="L3884" s="14"/>
    </row>
    <row r="3885" customFormat="false" ht="16.5" hidden="false" customHeight="false" outlineLevel="0" collapsed="false">
      <c r="A3885" s="8" t="n">
        <v>3883</v>
      </c>
      <c r="B3885" s="29" t="s">
        <v>8206</v>
      </c>
      <c r="C3885" s="29" t="s">
        <v>8207</v>
      </c>
      <c r="D3885" s="29" t="s">
        <v>8187</v>
      </c>
      <c r="E3885" s="25" t="s">
        <v>1090</v>
      </c>
      <c r="F3885" s="27" t="s">
        <v>8208</v>
      </c>
      <c r="G3885" s="13" t="n">
        <v>1</v>
      </c>
      <c r="H3885" s="13" t="n">
        <v>100</v>
      </c>
      <c r="I3885" s="13" t="n">
        <f aca="false">G3885*H3885</f>
        <v>100</v>
      </c>
      <c r="J3885" s="25" t="s">
        <v>18</v>
      </c>
      <c r="K3885" s="25" t="s">
        <v>18</v>
      </c>
      <c r="L3885" s="14"/>
    </row>
    <row r="3886" customFormat="false" ht="16.5" hidden="false" customHeight="false" outlineLevel="0" collapsed="false">
      <c r="A3886" s="8" t="n">
        <v>3884</v>
      </c>
      <c r="B3886" s="29" t="s">
        <v>8209</v>
      </c>
      <c r="C3886" s="29" t="s">
        <v>8210</v>
      </c>
      <c r="D3886" s="29" t="s">
        <v>8187</v>
      </c>
      <c r="E3886" s="25" t="s">
        <v>1090</v>
      </c>
      <c r="F3886" s="27" t="s">
        <v>8211</v>
      </c>
      <c r="G3886" s="13" t="n">
        <v>1</v>
      </c>
      <c r="H3886" s="13" t="n">
        <v>80</v>
      </c>
      <c r="I3886" s="13" t="n">
        <f aca="false">G3886*H3886</f>
        <v>80</v>
      </c>
      <c r="J3886" s="25" t="s">
        <v>18</v>
      </c>
      <c r="K3886" s="25" t="s">
        <v>18</v>
      </c>
      <c r="L3886" s="14"/>
    </row>
    <row r="3887" customFormat="false" ht="16.5" hidden="false" customHeight="false" outlineLevel="0" collapsed="false">
      <c r="A3887" s="8" t="n">
        <v>3885</v>
      </c>
      <c r="B3887" s="29" t="s">
        <v>8212</v>
      </c>
      <c r="C3887" s="29" t="s">
        <v>8213</v>
      </c>
      <c r="D3887" s="29" t="s">
        <v>8214</v>
      </c>
      <c r="E3887" s="25" t="s">
        <v>1090</v>
      </c>
      <c r="F3887" s="27" t="s">
        <v>8215</v>
      </c>
      <c r="G3887" s="13" t="n">
        <v>1</v>
      </c>
      <c r="H3887" s="13" t="n">
        <v>200</v>
      </c>
      <c r="I3887" s="13" t="n">
        <f aca="false">G3887*H3887</f>
        <v>200</v>
      </c>
      <c r="J3887" s="25" t="s">
        <v>18</v>
      </c>
      <c r="K3887" s="25" t="s">
        <v>18</v>
      </c>
      <c r="L3887" s="14"/>
    </row>
    <row r="3888" customFormat="false" ht="16.5" hidden="false" customHeight="false" outlineLevel="0" collapsed="false">
      <c r="A3888" s="8" t="n">
        <v>3886</v>
      </c>
      <c r="B3888" s="29" t="s">
        <v>8216</v>
      </c>
      <c r="C3888" s="29" t="s">
        <v>8217</v>
      </c>
      <c r="D3888" s="29" t="s">
        <v>8218</v>
      </c>
      <c r="E3888" s="25" t="s">
        <v>1090</v>
      </c>
      <c r="F3888" s="27" t="s">
        <v>8219</v>
      </c>
      <c r="G3888" s="13" t="n">
        <v>1</v>
      </c>
      <c r="H3888" s="13" t="n">
        <v>80</v>
      </c>
      <c r="I3888" s="13" t="n">
        <f aca="false">G3888*H3888</f>
        <v>80</v>
      </c>
      <c r="J3888" s="25" t="s">
        <v>18</v>
      </c>
      <c r="K3888" s="25" t="s">
        <v>18</v>
      </c>
      <c r="L3888" s="14"/>
    </row>
    <row r="3889" customFormat="false" ht="16.5" hidden="false" customHeight="false" outlineLevel="0" collapsed="false">
      <c r="A3889" s="8" t="n">
        <v>3887</v>
      </c>
      <c r="B3889" s="29" t="s">
        <v>8220</v>
      </c>
      <c r="C3889" s="29" t="s">
        <v>8221</v>
      </c>
      <c r="D3889" s="29" t="s">
        <v>8218</v>
      </c>
      <c r="E3889" s="25" t="s">
        <v>1090</v>
      </c>
      <c r="F3889" s="27" t="s">
        <v>8222</v>
      </c>
      <c r="G3889" s="13" t="n">
        <v>1</v>
      </c>
      <c r="H3889" s="13" t="n">
        <v>90</v>
      </c>
      <c r="I3889" s="13" t="n">
        <f aca="false">G3889*H3889</f>
        <v>90</v>
      </c>
      <c r="J3889" s="25" t="s">
        <v>18</v>
      </c>
      <c r="K3889" s="25" t="s">
        <v>18</v>
      </c>
      <c r="L3889" s="14"/>
    </row>
    <row r="3890" customFormat="false" ht="16.5" hidden="false" customHeight="false" outlineLevel="0" collapsed="false">
      <c r="A3890" s="8" t="n">
        <v>3888</v>
      </c>
      <c r="B3890" s="29" t="s">
        <v>8223</v>
      </c>
      <c r="C3890" s="29" t="s">
        <v>8224</v>
      </c>
      <c r="D3890" s="29" t="s">
        <v>8218</v>
      </c>
      <c r="E3890" s="25" t="s">
        <v>1090</v>
      </c>
      <c r="F3890" s="27" t="s">
        <v>8225</v>
      </c>
      <c r="G3890" s="13" t="n">
        <v>1</v>
      </c>
      <c r="H3890" s="13" t="n">
        <v>90</v>
      </c>
      <c r="I3890" s="13" t="n">
        <f aca="false">G3890*H3890</f>
        <v>90</v>
      </c>
      <c r="J3890" s="25" t="s">
        <v>18</v>
      </c>
      <c r="K3890" s="25" t="s">
        <v>18</v>
      </c>
      <c r="L3890" s="14"/>
    </row>
    <row r="3891" customFormat="false" ht="16.5" hidden="false" customHeight="false" outlineLevel="0" collapsed="false">
      <c r="A3891" s="8" t="n">
        <v>3889</v>
      </c>
      <c r="B3891" s="29" t="s">
        <v>8226</v>
      </c>
      <c r="C3891" s="29" t="s">
        <v>8224</v>
      </c>
      <c r="D3891" s="29" t="s">
        <v>8218</v>
      </c>
      <c r="E3891" s="25" t="s">
        <v>1090</v>
      </c>
      <c r="F3891" s="27" t="s">
        <v>8227</v>
      </c>
      <c r="G3891" s="13" t="n">
        <v>1</v>
      </c>
      <c r="H3891" s="13" t="n">
        <v>90</v>
      </c>
      <c r="I3891" s="13" t="n">
        <f aca="false">G3891*H3891</f>
        <v>90</v>
      </c>
      <c r="J3891" s="25" t="s">
        <v>18</v>
      </c>
      <c r="K3891" s="25" t="s">
        <v>18</v>
      </c>
      <c r="L3891" s="14"/>
    </row>
    <row r="3892" customFormat="false" ht="16.5" hidden="false" customHeight="false" outlineLevel="0" collapsed="false">
      <c r="A3892" s="8" t="n">
        <v>3890</v>
      </c>
      <c r="B3892" s="29" t="s">
        <v>8228</v>
      </c>
      <c r="C3892" s="29" t="s">
        <v>8224</v>
      </c>
      <c r="D3892" s="29" t="s">
        <v>8218</v>
      </c>
      <c r="E3892" s="25" t="s">
        <v>1090</v>
      </c>
      <c r="F3892" s="27" t="s">
        <v>8229</v>
      </c>
      <c r="G3892" s="13" t="n">
        <v>1</v>
      </c>
      <c r="H3892" s="13" t="n">
        <v>89</v>
      </c>
      <c r="I3892" s="13" t="n">
        <f aca="false">G3892*H3892</f>
        <v>89</v>
      </c>
      <c r="J3892" s="25" t="s">
        <v>18</v>
      </c>
      <c r="K3892" s="25" t="s">
        <v>18</v>
      </c>
      <c r="L3892" s="14"/>
    </row>
    <row r="3893" customFormat="false" ht="16.5" hidden="false" customHeight="false" outlineLevel="0" collapsed="false">
      <c r="A3893" s="8" t="n">
        <v>3891</v>
      </c>
      <c r="B3893" s="29" t="s">
        <v>8230</v>
      </c>
      <c r="C3893" s="29" t="s">
        <v>8231</v>
      </c>
      <c r="D3893" s="29" t="s">
        <v>8218</v>
      </c>
      <c r="E3893" s="25" t="s">
        <v>1090</v>
      </c>
      <c r="F3893" s="27" t="s">
        <v>8232</v>
      </c>
      <c r="G3893" s="13" t="n">
        <v>1</v>
      </c>
      <c r="H3893" s="13" t="n">
        <v>90</v>
      </c>
      <c r="I3893" s="13" t="n">
        <f aca="false">G3893*H3893</f>
        <v>90</v>
      </c>
      <c r="J3893" s="25" t="s">
        <v>18</v>
      </c>
      <c r="K3893" s="25" t="s">
        <v>18</v>
      </c>
      <c r="L3893" s="14"/>
    </row>
    <row r="3894" customFormat="false" ht="28.5" hidden="false" customHeight="false" outlineLevel="0" collapsed="false">
      <c r="A3894" s="8" t="n">
        <v>3892</v>
      </c>
      <c r="B3894" s="29" t="s">
        <v>8233</v>
      </c>
      <c r="C3894" s="29" t="s">
        <v>8234</v>
      </c>
      <c r="D3894" s="29" t="s">
        <v>8218</v>
      </c>
      <c r="E3894" s="25" t="s">
        <v>1090</v>
      </c>
      <c r="F3894" s="27" t="s">
        <v>8235</v>
      </c>
      <c r="G3894" s="13" t="n">
        <v>1</v>
      </c>
      <c r="H3894" s="13" t="n">
        <v>90</v>
      </c>
      <c r="I3894" s="13" t="n">
        <f aca="false">G3894*H3894</f>
        <v>90</v>
      </c>
      <c r="J3894" s="25" t="s">
        <v>18</v>
      </c>
      <c r="K3894" s="25" t="s">
        <v>18</v>
      </c>
      <c r="L3894" s="14"/>
    </row>
    <row r="3895" customFormat="false" ht="16.5" hidden="false" customHeight="false" outlineLevel="0" collapsed="false">
      <c r="A3895" s="8" t="n">
        <v>3893</v>
      </c>
      <c r="B3895" s="29" t="s">
        <v>8236</v>
      </c>
      <c r="C3895" s="29" t="s">
        <v>8237</v>
      </c>
      <c r="D3895" s="29" t="s">
        <v>8218</v>
      </c>
      <c r="E3895" s="25" t="s">
        <v>1090</v>
      </c>
      <c r="F3895" s="27" t="s">
        <v>8238</v>
      </c>
      <c r="G3895" s="13" t="n">
        <v>1</v>
      </c>
      <c r="H3895" s="13" t="n">
        <v>90</v>
      </c>
      <c r="I3895" s="13" t="n">
        <f aca="false">G3895*H3895</f>
        <v>90</v>
      </c>
      <c r="J3895" s="25" t="s">
        <v>18</v>
      </c>
      <c r="K3895" s="25" t="s">
        <v>18</v>
      </c>
      <c r="L3895" s="14"/>
    </row>
    <row r="3896" customFormat="false" ht="16.5" hidden="false" customHeight="false" outlineLevel="0" collapsed="false">
      <c r="A3896" s="8" t="n">
        <v>3894</v>
      </c>
      <c r="B3896" s="29" t="s">
        <v>8239</v>
      </c>
      <c r="C3896" s="29" t="s">
        <v>8240</v>
      </c>
      <c r="D3896" s="29" t="s">
        <v>8218</v>
      </c>
      <c r="E3896" s="25" t="s">
        <v>1090</v>
      </c>
      <c r="F3896" s="27" t="s">
        <v>8241</v>
      </c>
      <c r="G3896" s="13" t="n">
        <v>1</v>
      </c>
      <c r="H3896" s="13" t="n">
        <v>90</v>
      </c>
      <c r="I3896" s="13" t="n">
        <f aca="false">G3896*H3896</f>
        <v>90</v>
      </c>
      <c r="J3896" s="25" t="s">
        <v>18</v>
      </c>
      <c r="K3896" s="25" t="s">
        <v>18</v>
      </c>
      <c r="L3896" s="14"/>
    </row>
    <row r="3897" customFormat="false" ht="16.5" hidden="false" customHeight="false" outlineLevel="0" collapsed="false">
      <c r="A3897" s="8" t="n">
        <v>3895</v>
      </c>
      <c r="B3897" s="29" t="s">
        <v>8242</v>
      </c>
      <c r="C3897" s="29" t="s">
        <v>8243</v>
      </c>
      <c r="D3897" s="29" t="s">
        <v>8218</v>
      </c>
      <c r="E3897" s="25" t="s">
        <v>1090</v>
      </c>
      <c r="F3897" s="27" t="s">
        <v>8244</v>
      </c>
      <c r="G3897" s="13" t="n">
        <v>1</v>
      </c>
      <c r="H3897" s="13" t="n">
        <v>130</v>
      </c>
      <c r="I3897" s="13" t="n">
        <f aca="false">G3897*H3897</f>
        <v>130</v>
      </c>
      <c r="J3897" s="25" t="s">
        <v>18</v>
      </c>
      <c r="K3897" s="25" t="s">
        <v>18</v>
      </c>
      <c r="L3897" s="14"/>
    </row>
    <row r="3898" customFormat="false" ht="16.5" hidden="false" customHeight="false" outlineLevel="0" collapsed="false">
      <c r="A3898" s="8" t="n">
        <v>3896</v>
      </c>
      <c r="B3898" s="29" t="s">
        <v>8245</v>
      </c>
      <c r="C3898" s="29" t="s">
        <v>8246</v>
      </c>
      <c r="D3898" s="29" t="s">
        <v>8218</v>
      </c>
      <c r="E3898" s="25" t="s">
        <v>1090</v>
      </c>
      <c r="F3898" s="27" t="s">
        <v>8247</v>
      </c>
      <c r="G3898" s="13" t="n">
        <v>1</v>
      </c>
      <c r="H3898" s="13" t="n">
        <v>80</v>
      </c>
      <c r="I3898" s="13" t="n">
        <f aca="false">G3898*H3898</f>
        <v>80</v>
      </c>
      <c r="J3898" s="25" t="s">
        <v>18</v>
      </c>
      <c r="K3898" s="25" t="s">
        <v>18</v>
      </c>
      <c r="L3898" s="14"/>
    </row>
    <row r="3899" customFormat="false" ht="16.5" hidden="false" customHeight="false" outlineLevel="0" collapsed="false">
      <c r="A3899" s="8" t="n">
        <v>3897</v>
      </c>
      <c r="B3899" s="29" t="s">
        <v>8248</v>
      </c>
      <c r="C3899" s="29" t="s">
        <v>8249</v>
      </c>
      <c r="D3899" s="29" t="s">
        <v>8218</v>
      </c>
      <c r="E3899" s="25" t="s">
        <v>1090</v>
      </c>
      <c r="F3899" s="27" t="s">
        <v>8250</v>
      </c>
      <c r="G3899" s="13" t="n">
        <v>1</v>
      </c>
      <c r="H3899" s="13" t="n">
        <v>90</v>
      </c>
      <c r="I3899" s="13" t="n">
        <f aca="false">G3899*H3899</f>
        <v>90</v>
      </c>
      <c r="J3899" s="25" t="s">
        <v>18</v>
      </c>
      <c r="K3899" s="25" t="s">
        <v>18</v>
      </c>
      <c r="L3899" s="14"/>
    </row>
    <row r="3900" customFormat="false" ht="16.5" hidden="false" customHeight="false" outlineLevel="0" collapsed="false">
      <c r="A3900" s="8" t="n">
        <v>3898</v>
      </c>
      <c r="B3900" s="29" t="s">
        <v>8251</v>
      </c>
      <c r="C3900" s="29" t="s">
        <v>8252</v>
      </c>
      <c r="D3900" s="29" t="s">
        <v>8218</v>
      </c>
      <c r="E3900" s="25" t="s">
        <v>1090</v>
      </c>
      <c r="F3900" s="27" t="s">
        <v>8253</v>
      </c>
      <c r="G3900" s="13" t="n">
        <v>1</v>
      </c>
      <c r="H3900" s="13" t="n">
        <v>90</v>
      </c>
      <c r="I3900" s="13" t="n">
        <f aca="false">G3900*H3900</f>
        <v>90</v>
      </c>
      <c r="J3900" s="25" t="s">
        <v>18</v>
      </c>
      <c r="K3900" s="25" t="s">
        <v>18</v>
      </c>
      <c r="L3900" s="14"/>
    </row>
    <row r="3901" customFormat="false" ht="16.5" hidden="false" customHeight="false" outlineLevel="0" collapsed="false">
      <c r="A3901" s="8" t="n">
        <v>3899</v>
      </c>
      <c r="B3901" s="29" t="s">
        <v>8254</v>
      </c>
      <c r="C3901" s="29" t="s">
        <v>8255</v>
      </c>
      <c r="D3901" s="29" t="s">
        <v>8218</v>
      </c>
      <c r="E3901" s="25" t="s">
        <v>1090</v>
      </c>
      <c r="F3901" s="27" t="s">
        <v>8256</v>
      </c>
      <c r="G3901" s="13" t="n">
        <v>1</v>
      </c>
      <c r="H3901" s="13" t="n">
        <v>90</v>
      </c>
      <c r="I3901" s="13" t="n">
        <f aca="false">G3901*H3901</f>
        <v>90</v>
      </c>
      <c r="J3901" s="25" t="s">
        <v>18</v>
      </c>
      <c r="K3901" s="25" t="s">
        <v>18</v>
      </c>
      <c r="L3901" s="14"/>
    </row>
    <row r="3902" customFormat="false" ht="16.5" hidden="false" customHeight="false" outlineLevel="0" collapsed="false">
      <c r="A3902" s="8" t="n">
        <v>3900</v>
      </c>
      <c r="B3902" s="29" t="s">
        <v>8257</v>
      </c>
      <c r="C3902" s="29" t="s">
        <v>8224</v>
      </c>
      <c r="D3902" s="29" t="s">
        <v>8218</v>
      </c>
      <c r="E3902" s="25" t="s">
        <v>1090</v>
      </c>
      <c r="F3902" s="27" t="s">
        <v>8258</v>
      </c>
      <c r="G3902" s="13" t="n">
        <v>1</v>
      </c>
      <c r="H3902" s="13" t="n">
        <v>80</v>
      </c>
      <c r="I3902" s="13" t="n">
        <f aca="false">G3902*H3902</f>
        <v>80</v>
      </c>
      <c r="J3902" s="25" t="s">
        <v>18</v>
      </c>
      <c r="K3902" s="25" t="s">
        <v>18</v>
      </c>
      <c r="L3902" s="14"/>
    </row>
    <row r="3903" customFormat="false" ht="16.5" hidden="false" customHeight="false" outlineLevel="0" collapsed="false">
      <c r="A3903" s="8" t="n">
        <v>3901</v>
      </c>
      <c r="B3903" s="29" t="s">
        <v>8259</v>
      </c>
      <c r="C3903" s="29" t="s">
        <v>8260</v>
      </c>
      <c r="D3903" s="29" t="s">
        <v>8218</v>
      </c>
      <c r="E3903" s="25" t="s">
        <v>1090</v>
      </c>
      <c r="F3903" s="27" t="s">
        <v>8261</v>
      </c>
      <c r="G3903" s="13" t="n">
        <v>1</v>
      </c>
      <c r="H3903" s="13" t="n">
        <v>90</v>
      </c>
      <c r="I3903" s="13" t="n">
        <f aca="false">G3903*H3903</f>
        <v>90</v>
      </c>
      <c r="J3903" s="25" t="s">
        <v>18</v>
      </c>
      <c r="K3903" s="25" t="s">
        <v>18</v>
      </c>
      <c r="L3903" s="14"/>
    </row>
    <row r="3904" customFormat="false" ht="16.5" hidden="false" customHeight="false" outlineLevel="0" collapsed="false">
      <c r="A3904" s="8" t="n">
        <v>3902</v>
      </c>
      <c r="B3904" s="29" t="s">
        <v>8262</v>
      </c>
      <c r="C3904" s="29" t="s">
        <v>8263</v>
      </c>
      <c r="D3904" s="29" t="s">
        <v>8218</v>
      </c>
      <c r="E3904" s="25" t="s">
        <v>1090</v>
      </c>
      <c r="F3904" s="27" t="s">
        <v>8264</v>
      </c>
      <c r="G3904" s="13" t="n">
        <v>1</v>
      </c>
      <c r="H3904" s="13" t="n">
        <v>90</v>
      </c>
      <c r="I3904" s="13" t="n">
        <f aca="false">G3904*H3904</f>
        <v>90</v>
      </c>
      <c r="J3904" s="25" t="s">
        <v>18</v>
      </c>
      <c r="K3904" s="25" t="s">
        <v>18</v>
      </c>
      <c r="L3904" s="14"/>
    </row>
    <row r="3905" customFormat="false" ht="28.5" hidden="false" customHeight="false" outlineLevel="0" collapsed="false">
      <c r="A3905" s="8" t="n">
        <v>3903</v>
      </c>
      <c r="B3905" s="29" t="s">
        <v>8265</v>
      </c>
      <c r="C3905" s="29" t="s">
        <v>8224</v>
      </c>
      <c r="D3905" s="29" t="s">
        <v>8218</v>
      </c>
      <c r="E3905" s="25" t="s">
        <v>1090</v>
      </c>
      <c r="F3905" s="27" t="s">
        <v>8266</v>
      </c>
      <c r="G3905" s="13" t="n">
        <v>1</v>
      </c>
      <c r="H3905" s="13" t="n">
        <v>90</v>
      </c>
      <c r="I3905" s="13" t="n">
        <f aca="false">G3905*H3905</f>
        <v>90</v>
      </c>
      <c r="J3905" s="25" t="s">
        <v>18</v>
      </c>
      <c r="K3905" s="25" t="s">
        <v>18</v>
      </c>
      <c r="L3905" s="14"/>
    </row>
    <row r="3906" customFormat="false" ht="28.5" hidden="false" customHeight="false" outlineLevel="0" collapsed="false">
      <c r="A3906" s="8" t="n">
        <v>3904</v>
      </c>
      <c r="B3906" s="29" t="s">
        <v>8267</v>
      </c>
      <c r="C3906" s="29" t="s">
        <v>8268</v>
      </c>
      <c r="D3906" s="29" t="s">
        <v>5046</v>
      </c>
      <c r="E3906" s="25" t="s">
        <v>1090</v>
      </c>
      <c r="F3906" s="27" t="s">
        <v>8269</v>
      </c>
      <c r="G3906" s="13" t="n">
        <v>1</v>
      </c>
      <c r="H3906" s="13" t="n">
        <v>250</v>
      </c>
      <c r="I3906" s="13" t="n">
        <f aca="false">G3906*H3906</f>
        <v>250</v>
      </c>
      <c r="J3906" s="25" t="s">
        <v>18</v>
      </c>
      <c r="K3906" s="25" t="s">
        <v>18</v>
      </c>
      <c r="L3906" s="14"/>
    </row>
    <row r="3907" customFormat="false" ht="42.75" hidden="false" customHeight="false" outlineLevel="0" collapsed="false">
      <c r="A3907" s="8" t="n">
        <v>3905</v>
      </c>
      <c r="B3907" s="29" t="s">
        <v>8270</v>
      </c>
      <c r="C3907" s="29" t="s">
        <v>8271</v>
      </c>
      <c r="D3907" s="29" t="s">
        <v>4336</v>
      </c>
      <c r="E3907" s="25" t="s">
        <v>1090</v>
      </c>
      <c r="F3907" s="27" t="s">
        <v>8272</v>
      </c>
      <c r="G3907" s="13" t="n">
        <v>1</v>
      </c>
      <c r="H3907" s="13" t="n">
        <v>290</v>
      </c>
      <c r="I3907" s="13" t="n">
        <f aca="false">G3907*H3907</f>
        <v>290</v>
      </c>
      <c r="J3907" s="25" t="s">
        <v>18</v>
      </c>
      <c r="K3907" s="25" t="s">
        <v>18</v>
      </c>
      <c r="L3907" s="14"/>
    </row>
    <row r="3908" customFormat="false" ht="16.5" hidden="false" customHeight="false" outlineLevel="0" collapsed="false">
      <c r="A3908" s="8" t="n">
        <v>3906</v>
      </c>
      <c r="B3908" s="29" t="s">
        <v>8273</v>
      </c>
      <c r="C3908" s="29" t="s">
        <v>8274</v>
      </c>
      <c r="D3908" s="29" t="s">
        <v>4274</v>
      </c>
      <c r="E3908" s="25" t="s">
        <v>1090</v>
      </c>
      <c r="F3908" s="27" t="s">
        <v>8275</v>
      </c>
      <c r="G3908" s="13" t="n">
        <v>1</v>
      </c>
      <c r="H3908" s="13" t="n">
        <v>280</v>
      </c>
      <c r="I3908" s="13" t="n">
        <f aca="false">G3908*H3908</f>
        <v>280</v>
      </c>
      <c r="J3908" s="25" t="s">
        <v>18</v>
      </c>
      <c r="K3908" s="25" t="s">
        <v>18</v>
      </c>
      <c r="L3908" s="14"/>
    </row>
    <row r="3909" customFormat="false" ht="16.5" hidden="false" customHeight="false" outlineLevel="0" collapsed="false">
      <c r="A3909" s="8" t="n">
        <v>3907</v>
      </c>
      <c r="B3909" s="29" t="s">
        <v>8276</v>
      </c>
      <c r="C3909" s="29" t="s">
        <v>8277</v>
      </c>
      <c r="D3909" s="29" t="s">
        <v>4274</v>
      </c>
      <c r="E3909" s="25" t="s">
        <v>1090</v>
      </c>
      <c r="F3909" s="27" t="s">
        <v>8278</v>
      </c>
      <c r="G3909" s="13" t="n">
        <v>1</v>
      </c>
      <c r="H3909" s="13" t="n">
        <v>320</v>
      </c>
      <c r="I3909" s="13" t="n">
        <f aca="false">G3909*H3909</f>
        <v>320</v>
      </c>
      <c r="J3909" s="25" t="s">
        <v>18</v>
      </c>
      <c r="K3909" s="25" t="s">
        <v>18</v>
      </c>
      <c r="L3909" s="14"/>
    </row>
    <row r="3910" customFormat="false" ht="28.5" hidden="false" customHeight="false" outlineLevel="0" collapsed="false">
      <c r="A3910" s="8" t="n">
        <v>3908</v>
      </c>
      <c r="B3910" s="29" t="s">
        <v>8279</v>
      </c>
      <c r="C3910" s="29" t="s">
        <v>8280</v>
      </c>
      <c r="D3910" s="29" t="s">
        <v>8281</v>
      </c>
      <c r="E3910" s="25" t="s">
        <v>1090</v>
      </c>
      <c r="F3910" s="27" t="s">
        <v>8282</v>
      </c>
      <c r="G3910" s="13" t="n">
        <v>1</v>
      </c>
      <c r="H3910" s="13" t="n">
        <v>280</v>
      </c>
      <c r="I3910" s="13" t="n">
        <f aca="false">G3910*H3910</f>
        <v>280</v>
      </c>
      <c r="J3910" s="25" t="s">
        <v>18</v>
      </c>
      <c r="K3910" s="25" t="s">
        <v>18</v>
      </c>
      <c r="L3910" s="14"/>
    </row>
    <row r="3911" customFormat="false" ht="16.5" hidden="false" customHeight="false" outlineLevel="0" collapsed="false">
      <c r="A3911" s="8" t="n">
        <v>3909</v>
      </c>
      <c r="B3911" s="29" t="s">
        <v>8283</v>
      </c>
      <c r="C3911" s="29" t="s">
        <v>8284</v>
      </c>
      <c r="D3911" s="29" t="s">
        <v>5046</v>
      </c>
      <c r="E3911" s="25" t="s">
        <v>1090</v>
      </c>
      <c r="F3911" s="27" t="s">
        <v>8285</v>
      </c>
      <c r="G3911" s="13" t="n">
        <v>1</v>
      </c>
      <c r="H3911" s="13" t="n">
        <v>250</v>
      </c>
      <c r="I3911" s="13" t="n">
        <f aca="false">G3911*H3911</f>
        <v>250</v>
      </c>
      <c r="J3911" s="25" t="s">
        <v>18</v>
      </c>
      <c r="K3911" s="25" t="s">
        <v>18</v>
      </c>
      <c r="L3911" s="14"/>
    </row>
    <row r="3912" customFormat="false" ht="16.5" hidden="false" customHeight="false" outlineLevel="0" collapsed="false">
      <c r="A3912" s="8" t="n">
        <v>3910</v>
      </c>
      <c r="B3912" s="29" t="s">
        <v>8286</v>
      </c>
      <c r="C3912" s="29" t="s">
        <v>8284</v>
      </c>
      <c r="D3912" s="29" t="s">
        <v>5046</v>
      </c>
      <c r="E3912" s="25" t="s">
        <v>1090</v>
      </c>
      <c r="F3912" s="27" t="s">
        <v>8287</v>
      </c>
      <c r="G3912" s="13" t="n">
        <v>1</v>
      </c>
      <c r="H3912" s="13" t="n">
        <v>250</v>
      </c>
      <c r="I3912" s="13" t="n">
        <f aca="false">G3912*H3912</f>
        <v>250</v>
      </c>
      <c r="J3912" s="25" t="s">
        <v>18</v>
      </c>
      <c r="K3912" s="25" t="s">
        <v>18</v>
      </c>
      <c r="L3912" s="14"/>
    </row>
    <row r="3913" customFormat="false" ht="16.5" hidden="false" customHeight="false" outlineLevel="0" collapsed="false">
      <c r="A3913" s="8" t="n">
        <v>3911</v>
      </c>
      <c r="B3913" s="29" t="s">
        <v>8288</v>
      </c>
      <c r="C3913" s="29" t="s">
        <v>8284</v>
      </c>
      <c r="D3913" s="29" t="s">
        <v>5046</v>
      </c>
      <c r="E3913" s="25" t="s">
        <v>1090</v>
      </c>
      <c r="F3913" s="27" t="s">
        <v>8289</v>
      </c>
      <c r="G3913" s="13" t="n">
        <v>1</v>
      </c>
      <c r="H3913" s="13" t="n">
        <v>250</v>
      </c>
      <c r="I3913" s="13" t="n">
        <f aca="false">G3913*H3913</f>
        <v>250</v>
      </c>
      <c r="J3913" s="25" t="s">
        <v>18</v>
      </c>
      <c r="K3913" s="25" t="s">
        <v>18</v>
      </c>
      <c r="L3913" s="14"/>
    </row>
    <row r="3914" customFormat="false" ht="16.5" hidden="false" customHeight="false" outlineLevel="0" collapsed="false">
      <c r="A3914" s="8" t="n">
        <v>3912</v>
      </c>
      <c r="B3914" s="29" t="s">
        <v>8290</v>
      </c>
      <c r="C3914" s="29" t="s">
        <v>8291</v>
      </c>
      <c r="D3914" s="29" t="s">
        <v>5046</v>
      </c>
      <c r="E3914" s="25" t="s">
        <v>1090</v>
      </c>
      <c r="F3914" s="27" t="s">
        <v>8292</v>
      </c>
      <c r="G3914" s="13" t="n">
        <v>1</v>
      </c>
      <c r="H3914" s="13" t="n">
        <v>300</v>
      </c>
      <c r="I3914" s="13" t="n">
        <f aca="false">G3914*H3914</f>
        <v>300</v>
      </c>
      <c r="J3914" s="25" t="s">
        <v>18</v>
      </c>
      <c r="K3914" s="25" t="s">
        <v>18</v>
      </c>
      <c r="L3914" s="14"/>
    </row>
    <row r="3915" customFormat="false" ht="28.5" hidden="false" customHeight="false" outlineLevel="0" collapsed="false">
      <c r="A3915" s="8" t="n">
        <v>3913</v>
      </c>
      <c r="B3915" s="29" t="s">
        <v>8293</v>
      </c>
      <c r="C3915" s="29" t="s">
        <v>8294</v>
      </c>
      <c r="D3915" s="29" t="s">
        <v>5046</v>
      </c>
      <c r="E3915" s="25" t="s">
        <v>1090</v>
      </c>
      <c r="F3915" s="27" t="s">
        <v>8295</v>
      </c>
      <c r="G3915" s="13" t="n">
        <v>1</v>
      </c>
      <c r="H3915" s="13" t="n">
        <v>200</v>
      </c>
      <c r="I3915" s="13" t="n">
        <f aca="false">G3915*H3915</f>
        <v>200</v>
      </c>
      <c r="J3915" s="25" t="s">
        <v>18</v>
      </c>
      <c r="K3915" s="25" t="s">
        <v>18</v>
      </c>
      <c r="L3915" s="14"/>
    </row>
    <row r="3916" customFormat="false" ht="42.75" hidden="false" customHeight="false" outlineLevel="0" collapsed="false">
      <c r="A3916" s="8" t="n">
        <v>3914</v>
      </c>
      <c r="B3916" s="20" t="s">
        <v>8296</v>
      </c>
      <c r="C3916" s="20" t="s">
        <v>8297</v>
      </c>
      <c r="D3916" s="20" t="s">
        <v>8298</v>
      </c>
      <c r="E3916" s="64" t="s">
        <v>1090</v>
      </c>
      <c r="F3916" s="65" t="s">
        <v>8299</v>
      </c>
      <c r="G3916" s="13" t="n">
        <v>1</v>
      </c>
      <c r="H3916" s="23" t="n">
        <v>320</v>
      </c>
      <c r="I3916" s="13" t="n">
        <f aca="false">G3916*H3916</f>
        <v>320</v>
      </c>
      <c r="J3916" s="64" t="s">
        <v>18</v>
      </c>
      <c r="K3916" s="64" t="s">
        <v>18</v>
      </c>
      <c r="L3916" s="14"/>
    </row>
    <row r="3917" customFormat="false" ht="28.5" hidden="false" customHeight="false" outlineLevel="0" collapsed="false">
      <c r="A3917" s="8" t="n">
        <v>3915</v>
      </c>
      <c r="B3917" s="29" t="s">
        <v>8300</v>
      </c>
      <c r="C3917" s="29" t="s">
        <v>8301</v>
      </c>
      <c r="D3917" s="29" t="s">
        <v>8302</v>
      </c>
      <c r="E3917" s="25" t="s">
        <v>1090</v>
      </c>
      <c r="F3917" s="27" t="s">
        <v>8303</v>
      </c>
      <c r="G3917" s="13" t="n">
        <v>1</v>
      </c>
      <c r="H3917" s="13" t="n">
        <v>230</v>
      </c>
      <c r="I3917" s="13" t="n">
        <f aca="false">G3917*H3917</f>
        <v>230</v>
      </c>
      <c r="J3917" s="25" t="s">
        <v>18</v>
      </c>
      <c r="K3917" s="25" t="s">
        <v>18</v>
      </c>
      <c r="L3917" s="14"/>
    </row>
    <row r="3918" customFormat="false" ht="28.5" hidden="false" customHeight="false" outlineLevel="0" collapsed="false">
      <c r="A3918" s="8" t="n">
        <v>3916</v>
      </c>
      <c r="B3918" s="29" t="s">
        <v>8304</v>
      </c>
      <c r="C3918" s="29" t="s">
        <v>8305</v>
      </c>
      <c r="D3918" s="29" t="s">
        <v>5046</v>
      </c>
      <c r="E3918" s="25" t="s">
        <v>1090</v>
      </c>
      <c r="F3918" s="27" t="s">
        <v>8306</v>
      </c>
      <c r="G3918" s="13" t="n">
        <v>1</v>
      </c>
      <c r="H3918" s="13" t="n">
        <v>280</v>
      </c>
      <c r="I3918" s="13" t="n">
        <f aca="false">G3918*H3918</f>
        <v>280</v>
      </c>
      <c r="J3918" s="25" t="s">
        <v>18</v>
      </c>
      <c r="K3918" s="25" t="s">
        <v>18</v>
      </c>
      <c r="L3918" s="14"/>
    </row>
    <row r="3919" customFormat="false" ht="16.5" hidden="false" customHeight="false" outlineLevel="0" collapsed="false">
      <c r="A3919" s="8" t="n">
        <v>3917</v>
      </c>
      <c r="B3919" s="29" t="s">
        <v>8307</v>
      </c>
      <c r="C3919" s="29" t="s">
        <v>8308</v>
      </c>
      <c r="D3919" s="29" t="s">
        <v>8309</v>
      </c>
      <c r="E3919" s="25" t="s">
        <v>1090</v>
      </c>
      <c r="F3919" s="27" t="s">
        <v>8310</v>
      </c>
      <c r="G3919" s="13" t="n">
        <v>1</v>
      </c>
      <c r="H3919" s="13" t="n">
        <v>200</v>
      </c>
      <c r="I3919" s="13" t="n">
        <f aca="false">G3919*H3919</f>
        <v>200</v>
      </c>
      <c r="J3919" s="25" t="s">
        <v>18</v>
      </c>
      <c r="K3919" s="25" t="s">
        <v>18</v>
      </c>
      <c r="L3919" s="14"/>
    </row>
    <row r="3920" customFormat="false" ht="28.5" hidden="false" customHeight="false" outlineLevel="0" collapsed="false">
      <c r="A3920" s="8" t="n">
        <v>3918</v>
      </c>
      <c r="B3920" s="29" t="s">
        <v>8311</v>
      </c>
      <c r="C3920" s="29" t="s">
        <v>8312</v>
      </c>
      <c r="D3920" s="29" t="s">
        <v>5046</v>
      </c>
      <c r="E3920" s="25" t="s">
        <v>1090</v>
      </c>
      <c r="F3920" s="27" t="s">
        <v>8313</v>
      </c>
      <c r="G3920" s="13" t="n">
        <v>1</v>
      </c>
      <c r="H3920" s="13" t="n">
        <v>220</v>
      </c>
      <c r="I3920" s="13" t="n">
        <f aca="false">G3920*H3920</f>
        <v>220</v>
      </c>
      <c r="J3920" s="25" t="s">
        <v>18</v>
      </c>
      <c r="K3920" s="25" t="s">
        <v>18</v>
      </c>
      <c r="L3920" s="14"/>
    </row>
    <row r="3921" customFormat="false" ht="28.5" hidden="false" customHeight="false" outlineLevel="0" collapsed="false">
      <c r="A3921" s="8" t="n">
        <v>3919</v>
      </c>
      <c r="B3921" s="20" t="s">
        <v>8314</v>
      </c>
      <c r="C3921" s="20" t="s">
        <v>8315</v>
      </c>
      <c r="D3921" s="20" t="s">
        <v>8316</v>
      </c>
      <c r="E3921" s="64" t="s">
        <v>1090</v>
      </c>
      <c r="F3921" s="65" t="s">
        <v>8317</v>
      </c>
      <c r="G3921" s="13" t="n">
        <v>1</v>
      </c>
      <c r="H3921" s="23" t="n">
        <v>580</v>
      </c>
      <c r="I3921" s="13" t="n">
        <f aca="false">G3921*H3921</f>
        <v>580</v>
      </c>
      <c r="J3921" s="64" t="s">
        <v>18</v>
      </c>
      <c r="K3921" s="64" t="s">
        <v>18</v>
      </c>
      <c r="L3921" s="14"/>
    </row>
    <row r="3922" customFormat="false" ht="16.5" hidden="false" customHeight="false" outlineLevel="0" collapsed="false">
      <c r="A3922" s="8" t="n">
        <v>3920</v>
      </c>
      <c r="B3922" s="29" t="s">
        <v>8318</v>
      </c>
      <c r="C3922" s="29" t="s">
        <v>8319</v>
      </c>
      <c r="D3922" s="29" t="s">
        <v>8320</v>
      </c>
      <c r="E3922" s="25" t="s">
        <v>1090</v>
      </c>
      <c r="F3922" s="27" t="s">
        <v>8321</v>
      </c>
      <c r="G3922" s="13" t="n">
        <v>31</v>
      </c>
      <c r="H3922" s="13" t="n">
        <v>180</v>
      </c>
      <c r="I3922" s="13" t="n">
        <f aca="false">G3922*H3922</f>
        <v>5580</v>
      </c>
      <c r="J3922" s="25" t="s">
        <v>18</v>
      </c>
      <c r="K3922" s="25" t="s">
        <v>18</v>
      </c>
      <c r="L3922" s="28" t="s">
        <v>19</v>
      </c>
    </row>
    <row r="3923" customFormat="false" ht="28.5" hidden="false" customHeight="false" outlineLevel="0" collapsed="false">
      <c r="A3923" s="8" t="n">
        <v>3921</v>
      </c>
      <c r="B3923" s="29" t="s">
        <v>8322</v>
      </c>
      <c r="C3923" s="29" t="s">
        <v>8319</v>
      </c>
      <c r="D3923" s="29" t="s">
        <v>8320</v>
      </c>
      <c r="E3923" s="25" t="s">
        <v>1090</v>
      </c>
      <c r="F3923" s="27" t="s">
        <v>8323</v>
      </c>
      <c r="G3923" s="13" t="n">
        <v>31</v>
      </c>
      <c r="H3923" s="13" t="n">
        <v>180</v>
      </c>
      <c r="I3923" s="13" t="n">
        <f aca="false">G3923*H3923</f>
        <v>5580</v>
      </c>
      <c r="J3923" s="25" t="s">
        <v>18</v>
      </c>
      <c r="K3923" s="25" t="s">
        <v>18</v>
      </c>
      <c r="L3923" s="28" t="s">
        <v>19</v>
      </c>
    </row>
    <row r="3924" customFormat="false" ht="28.5" hidden="false" customHeight="false" outlineLevel="0" collapsed="false">
      <c r="A3924" s="8" t="n">
        <v>3922</v>
      </c>
      <c r="B3924" s="29" t="s">
        <v>8324</v>
      </c>
      <c r="C3924" s="29" t="s">
        <v>8325</v>
      </c>
      <c r="D3924" s="29" t="s">
        <v>8326</v>
      </c>
      <c r="E3924" s="25" t="s">
        <v>1090</v>
      </c>
      <c r="F3924" s="27" t="s">
        <v>8327</v>
      </c>
      <c r="G3924" s="13" t="n">
        <v>31</v>
      </c>
      <c r="H3924" s="13" t="n">
        <v>280</v>
      </c>
      <c r="I3924" s="13" t="n">
        <f aca="false">G3924*H3924</f>
        <v>8680</v>
      </c>
      <c r="J3924" s="25" t="s">
        <v>18</v>
      </c>
      <c r="K3924" s="25" t="s">
        <v>18</v>
      </c>
      <c r="L3924" s="28" t="s">
        <v>19</v>
      </c>
    </row>
    <row r="3925" customFormat="false" ht="28.5" hidden="false" customHeight="false" outlineLevel="0" collapsed="false">
      <c r="A3925" s="8" t="n">
        <v>3923</v>
      </c>
      <c r="B3925" s="29" t="s">
        <v>8328</v>
      </c>
      <c r="C3925" s="29" t="s">
        <v>8329</v>
      </c>
      <c r="D3925" s="29" t="s">
        <v>4429</v>
      </c>
      <c r="E3925" s="25" t="s">
        <v>1090</v>
      </c>
      <c r="F3925" s="27" t="s">
        <v>8330</v>
      </c>
      <c r="G3925" s="13" t="n">
        <v>31</v>
      </c>
      <c r="H3925" s="13" t="n">
        <v>280</v>
      </c>
      <c r="I3925" s="13" t="n">
        <f aca="false">G3925*H3925</f>
        <v>8680</v>
      </c>
      <c r="J3925" s="25" t="s">
        <v>18</v>
      </c>
      <c r="K3925" s="25" t="s">
        <v>18</v>
      </c>
      <c r="L3925" s="28" t="s">
        <v>19</v>
      </c>
    </row>
    <row r="3926" customFormat="false" ht="28.5" hidden="false" customHeight="false" outlineLevel="0" collapsed="false">
      <c r="A3926" s="8" t="n">
        <v>3924</v>
      </c>
      <c r="B3926" s="20" t="s">
        <v>8331</v>
      </c>
      <c r="C3926" s="28" t="s">
        <v>8332</v>
      </c>
      <c r="D3926" s="20" t="s">
        <v>5178</v>
      </c>
      <c r="E3926" s="21" t="s">
        <v>1090</v>
      </c>
      <c r="F3926" s="65" t="s">
        <v>8333</v>
      </c>
      <c r="G3926" s="13" t="n">
        <v>31</v>
      </c>
      <c r="H3926" s="23" t="n">
        <v>210</v>
      </c>
      <c r="I3926" s="13" t="n">
        <f aca="false">G3926*H3926</f>
        <v>6510</v>
      </c>
      <c r="J3926" s="21" t="s">
        <v>18</v>
      </c>
      <c r="K3926" s="21" t="s">
        <v>18</v>
      </c>
      <c r="L3926" s="28" t="s">
        <v>19</v>
      </c>
    </row>
    <row r="3927" customFormat="false" ht="16.5" hidden="false" customHeight="false" outlineLevel="0" collapsed="false">
      <c r="A3927" s="8" t="n">
        <v>3925</v>
      </c>
      <c r="B3927" s="20" t="s">
        <v>8334</v>
      </c>
      <c r="C3927" s="20" t="s">
        <v>8291</v>
      </c>
      <c r="D3927" s="20" t="s">
        <v>5046</v>
      </c>
      <c r="E3927" s="64" t="s">
        <v>1090</v>
      </c>
      <c r="F3927" s="65" t="s">
        <v>8335</v>
      </c>
      <c r="G3927" s="13" t="n">
        <v>31</v>
      </c>
      <c r="H3927" s="23" t="n">
        <v>260</v>
      </c>
      <c r="I3927" s="13" t="n">
        <f aca="false">G3927*H3927</f>
        <v>8060</v>
      </c>
      <c r="J3927" s="64" t="s">
        <v>18</v>
      </c>
      <c r="K3927" s="64" t="s">
        <v>18</v>
      </c>
      <c r="L3927" s="66" t="s">
        <v>19</v>
      </c>
    </row>
    <row r="3928" customFormat="false" ht="16.5" hidden="false" customHeight="false" outlineLevel="0" collapsed="false">
      <c r="A3928" s="8" t="n">
        <v>3926</v>
      </c>
      <c r="B3928" s="20" t="s">
        <v>8336</v>
      </c>
      <c r="C3928" s="67" t="s">
        <v>8291</v>
      </c>
      <c r="D3928" s="67" t="s">
        <v>5046</v>
      </c>
      <c r="E3928" s="64" t="s">
        <v>1090</v>
      </c>
      <c r="F3928" s="65" t="s">
        <v>8337</v>
      </c>
      <c r="G3928" s="13" t="n">
        <v>31</v>
      </c>
      <c r="H3928" s="68" t="n">
        <v>260</v>
      </c>
      <c r="I3928" s="13" t="n">
        <f aca="false">G3928*H3928</f>
        <v>8060</v>
      </c>
      <c r="J3928" s="64" t="s">
        <v>18</v>
      </c>
      <c r="K3928" s="64" t="s">
        <v>18</v>
      </c>
      <c r="L3928" s="66" t="s">
        <v>19</v>
      </c>
    </row>
    <row r="3929" customFormat="false" ht="28.5" hidden="false" customHeight="false" outlineLevel="0" collapsed="false">
      <c r="A3929" s="8" t="n">
        <v>3927</v>
      </c>
      <c r="B3929" s="20" t="s">
        <v>8338</v>
      </c>
      <c r="C3929" s="20" t="s">
        <v>8339</v>
      </c>
      <c r="D3929" s="20" t="s">
        <v>4200</v>
      </c>
      <c r="E3929" s="64" t="s">
        <v>1090</v>
      </c>
      <c r="F3929" s="65" t="s">
        <v>8340</v>
      </c>
      <c r="G3929" s="13" t="n">
        <v>1</v>
      </c>
      <c r="H3929" s="23" t="n">
        <v>220</v>
      </c>
      <c r="I3929" s="13" t="n">
        <f aca="false">G3929*H3929</f>
        <v>220</v>
      </c>
      <c r="J3929" s="64" t="s">
        <v>18</v>
      </c>
      <c r="K3929" s="64" t="s">
        <v>18</v>
      </c>
      <c r="L3929" s="66"/>
    </row>
    <row r="3930" customFormat="false" ht="28.5" hidden="false" customHeight="false" outlineLevel="0" collapsed="false">
      <c r="A3930" s="8" t="n">
        <v>3928</v>
      </c>
      <c r="B3930" s="20" t="s">
        <v>8341</v>
      </c>
      <c r="C3930" s="20" t="s">
        <v>8342</v>
      </c>
      <c r="D3930" s="20" t="s">
        <v>8343</v>
      </c>
      <c r="E3930" s="64" t="s">
        <v>1090</v>
      </c>
      <c r="F3930" s="65" t="s">
        <v>8344</v>
      </c>
      <c r="G3930" s="13" t="n">
        <v>1</v>
      </c>
      <c r="H3930" s="23" t="n">
        <v>220</v>
      </c>
      <c r="I3930" s="13" t="n">
        <f aca="false">G3930*H3930</f>
        <v>220</v>
      </c>
      <c r="J3930" s="64" t="s">
        <v>18</v>
      </c>
      <c r="K3930" s="64" t="s">
        <v>18</v>
      </c>
      <c r="L3930" s="66"/>
    </row>
    <row r="3931" customFormat="false" ht="28.5" hidden="false" customHeight="false" outlineLevel="0" collapsed="false">
      <c r="A3931" s="8" t="n">
        <v>3929</v>
      </c>
      <c r="B3931" s="20" t="s">
        <v>8345</v>
      </c>
      <c r="C3931" s="20" t="s">
        <v>8346</v>
      </c>
      <c r="D3931" s="20" t="s">
        <v>8347</v>
      </c>
      <c r="E3931" s="25" t="s">
        <v>1090</v>
      </c>
      <c r="F3931" s="27"/>
      <c r="G3931" s="13" t="n">
        <v>1</v>
      </c>
      <c r="H3931" s="13" t="n">
        <v>3360</v>
      </c>
      <c r="I3931" s="13" t="n">
        <f aca="false">G3931*H3931</f>
        <v>3360</v>
      </c>
      <c r="J3931" s="25" t="s">
        <v>8348</v>
      </c>
      <c r="K3931" s="25" t="s">
        <v>18</v>
      </c>
      <c r="L3931" s="14"/>
    </row>
    <row r="3932" customFormat="false" ht="28.5" hidden="false" customHeight="false" outlineLevel="0" collapsed="false">
      <c r="A3932" s="8" t="n">
        <v>3930</v>
      </c>
      <c r="B3932" s="20" t="s">
        <v>8349</v>
      </c>
      <c r="C3932" s="20" t="s">
        <v>8350</v>
      </c>
      <c r="D3932" s="20" t="s">
        <v>8351</v>
      </c>
      <c r="E3932" s="25" t="s">
        <v>1090</v>
      </c>
      <c r="F3932" s="27" t="s">
        <v>8352</v>
      </c>
      <c r="G3932" s="13" t="n">
        <v>1</v>
      </c>
      <c r="H3932" s="13" t="n">
        <v>1440</v>
      </c>
      <c r="I3932" s="13" t="n">
        <f aca="false">G3932*H3932</f>
        <v>1440</v>
      </c>
      <c r="J3932" s="25" t="s">
        <v>8348</v>
      </c>
      <c r="K3932" s="25" t="s">
        <v>18</v>
      </c>
      <c r="L3932" s="14"/>
    </row>
    <row r="3933" customFormat="false" ht="16.5" hidden="false" customHeight="false" outlineLevel="0" collapsed="false">
      <c r="A3933" s="8" t="n">
        <v>3931</v>
      </c>
      <c r="B3933" s="20" t="s">
        <v>8353</v>
      </c>
      <c r="C3933" s="20" t="s">
        <v>8354</v>
      </c>
      <c r="D3933" s="20" t="s">
        <v>4274</v>
      </c>
      <c r="E3933" s="25" t="s">
        <v>1090</v>
      </c>
      <c r="F3933" s="27" t="s">
        <v>8355</v>
      </c>
      <c r="G3933" s="13" t="n">
        <v>1</v>
      </c>
      <c r="H3933" s="13" t="n">
        <v>320</v>
      </c>
      <c r="I3933" s="13" t="n">
        <f aca="false">G3933*H3933</f>
        <v>320</v>
      </c>
      <c r="J3933" s="25" t="s">
        <v>18</v>
      </c>
      <c r="K3933" s="25" t="s">
        <v>18</v>
      </c>
      <c r="L3933" s="14"/>
    </row>
    <row r="3934" customFormat="false" ht="16.5" hidden="false" customHeight="false" outlineLevel="0" collapsed="false">
      <c r="A3934" s="8" t="n">
        <v>3932</v>
      </c>
      <c r="B3934" s="20" t="s">
        <v>8356</v>
      </c>
      <c r="C3934" s="20" t="s">
        <v>8354</v>
      </c>
      <c r="D3934" s="20" t="s">
        <v>4274</v>
      </c>
      <c r="E3934" s="25" t="s">
        <v>1090</v>
      </c>
      <c r="F3934" s="27" t="s">
        <v>8357</v>
      </c>
      <c r="G3934" s="13" t="n">
        <v>1</v>
      </c>
      <c r="H3934" s="13" t="n">
        <v>320</v>
      </c>
      <c r="I3934" s="13" t="n">
        <f aca="false">G3934*H3934</f>
        <v>320</v>
      </c>
      <c r="J3934" s="25" t="s">
        <v>18</v>
      </c>
      <c r="K3934" s="25" t="s">
        <v>18</v>
      </c>
      <c r="L3934" s="14"/>
    </row>
    <row r="3935" customFormat="false" ht="16.5" hidden="false" customHeight="false" outlineLevel="0" collapsed="false">
      <c r="A3935" s="8" t="n">
        <v>3933</v>
      </c>
      <c r="B3935" s="20" t="s">
        <v>8358</v>
      </c>
      <c r="C3935" s="20" t="s">
        <v>8354</v>
      </c>
      <c r="D3935" s="20" t="s">
        <v>4274</v>
      </c>
      <c r="E3935" s="25" t="s">
        <v>1090</v>
      </c>
      <c r="F3935" s="27" t="s">
        <v>8359</v>
      </c>
      <c r="G3935" s="13" t="n">
        <v>1</v>
      </c>
      <c r="H3935" s="13" t="n">
        <v>350</v>
      </c>
      <c r="I3935" s="13" t="n">
        <f aca="false">G3935*H3935</f>
        <v>350</v>
      </c>
      <c r="J3935" s="25" t="s">
        <v>18</v>
      </c>
      <c r="K3935" s="25" t="s">
        <v>18</v>
      </c>
      <c r="L3935" s="14"/>
    </row>
    <row r="3936" customFormat="false" ht="16.5" hidden="false" customHeight="false" outlineLevel="0" collapsed="false">
      <c r="A3936" s="8" t="n">
        <v>3934</v>
      </c>
      <c r="B3936" s="20" t="s">
        <v>8360</v>
      </c>
      <c r="C3936" s="20" t="s">
        <v>8354</v>
      </c>
      <c r="D3936" s="20" t="s">
        <v>4274</v>
      </c>
      <c r="E3936" s="25" t="s">
        <v>1090</v>
      </c>
      <c r="F3936" s="27" t="s">
        <v>8361</v>
      </c>
      <c r="G3936" s="13" t="n">
        <v>1</v>
      </c>
      <c r="H3936" s="13" t="n">
        <v>120</v>
      </c>
      <c r="I3936" s="13" t="n">
        <f aca="false">G3936*H3936</f>
        <v>120</v>
      </c>
      <c r="J3936" s="25" t="s">
        <v>18</v>
      </c>
      <c r="K3936" s="25" t="s">
        <v>18</v>
      </c>
      <c r="L3936" s="14"/>
    </row>
    <row r="3937" customFormat="false" ht="16.5" hidden="false" customHeight="false" outlineLevel="0" collapsed="false">
      <c r="A3937" s="8" t="n">
        <v>3935</v>
      </c>
      <c r="B3937" s="20" t="s">
        <v>8362</v>
      </c>
      <c r="C3937" s="20" t="s">
        <v>8354</v>
      </c>
      <c r="D3937" s="20" t="s">
        <v>4274</v>
      </c>
      <c r="E3937" s="25" t="s">
        <v>1090</v>
      </c>
      <c r="F3937" s="27" t="s">
        <v>8363</v>
      </c>
      <c r="G3937" s="13" t="n">
        <v>1</v>
      </c>
      <c r="H3937" s="13" t="n">
        <v>120</v>
      </c>
      <c r="I3937" s="13" t="n">
        <f aca="false">G3937*H3937</f>
        <v>120</v>
      </c>
      <c r="J3937" s="25" t="s">
        <v>18</v>
      </c>
      <c r="K3937" s="25" t="s">
        <v>18</v>
      </c>
      <c r="L3937" s="14"/>
    </row>
    <row r="3938" customFormat="false" ht="16.5" hidden="false" customHeight="false" outlineLevel="0" collapsed="false">
      <c r="A3938" s="8" t="n">
        <v>3936</v>
      </c>
      <c r="B3938" s="20" t="s">
        <v>8364</v>
      </c>
      <c r="C3938" s="20" t="s">
        <v>8354</v>
      </c>
      <c r="D3938" s="20" t="s">
        <v>4274</v>
      </c>
      <c r="E3938" s="25" t="s">
        <v>1090</v>
      </c>
      <c r="F3938" s="27" t="s">
        <v>8365</v>
      </c>
      <c r="G3938" s="13" t="n">
        <v>1</v>
      </c>
      <c r="H3938" s="13" t="n">
        <v>350</v>
      </c>
      <c r="I3938" s="13" t="n">
        <f aca="false">G3938*H3938</f>
        <v>350</v>
      </c>
      <c r="J3938" s="25" t="s">
        <v>18</v>
      </c>
      <c r="K3938" s="25" t="s">
        <v>18</v>
      </c>
      <c r="L3938" s="14"/>
    </row>
    <row r="3939" customFormat="false" ht="16.5" hidden="false" customHeight="false" outlineLevel="0" collapsed="false">
      <c r="A3939" s="8" t="n">
        <v>3937</v>
      </c>
      <c r="B3939" s="20" t="s">
        <v>8366</v>
      </c>
      <c r="C3939" s="20" t="s">
        <v>8354</v>
      </c>
      <c r="D3939" s="20" t="s">
        <v>4274</v>
      </c>
      <c r="E3939" s="25" t="s">
        <v>1090</v>
      </c>
      <c r="F3939" s="27" t="s">
        <v>8367</v>
      </c>
      <c r="G3939" s="13" t="n">
        <v>1</v>
      </c>
      <c r="H3939" s="13" t="n">
        <v>350</v>
      </c>
      <c r="I3939" s="13" t="n">
        <f aca="false">G3939*H3939</f>
        <v>350</v>
      </c>
      <c r="J3939" s="25" t="s">
        <v>18</v>
      </c>
      <c r="K3939" s="25" t="s">
        <v>18</v>
      </c>
      <c r="L3939" s="14"/>
    </row>
    <row r="3940" customFormat="false" ht="16.5" hidden="false" customHeight="false" outlineLevel="0" collapsed="false">
      <c r="A3940" s="8" t="n">
        <v>3938</v>
      </c>
      <c r="B3940" s="28" t="s">
        <v>8368</v>
      </c>
      <c r="C3940" s="20" t="s">
        <v>8354</v>
      </c>
      <c r="D3940" s="20" t="s">
        <v>4274</v>
      </c>
      <c r="E3940" s="25" t="s">
        <v>1090</v>
      </c>
      <c r="F3940" s="27" t="s">
        <v>8369</v>
      </c>
      <c r="G3940" s="13" t="n">
        <v>1</v>
      </c>
      <c r="H3940" s="13" t="n">
        <v>2980</v>
      </c>
      <c r="I3940" s="13" t="n">
        <f aca="false">G3940*H3940</f>
        <v>2980</v>
      </c>
      <c r="J3940" s="25" t="s">
        <v>18</v>
      </c>
      <c r="K3940" s="25" t="s">
        <v>18</v>
      </c>
      <c r="L3940" s="14"/>
    </row>
    <row r="3941" customFormat="false" ht="16.5" hidden="false" customHeight="false" outlineLevel="0" collapsed="false">
      <c r="A3941" s="8" t="n">
        <v>3939</v>
      </c>
      <c r="B3941" s="20" t="s">
        <v>8370</v>
      </c>
      <c r="C3941" s="20" t="s">
        <v>8354</v>
      </c>
      <c r="D3941" s="20" t="s">
        <v>4274</v>
      </c>
      <c r="E3941" s="25" t="s">
        <v>1090</v>
      </c>
      <c r="F3941" s="27" t="s">
        <v>8371</v>
      </c>
      <c r="G3941" s="13" t="n">
        <v>1</v>
      </c>
      <c r="H3941" s="13" t="n">
        <v>2980</v>
      </c>
      <c r="I3941" s="13" t="n">
        <f aca="false">G3941*H3941</f>
        <v>2980</v>
      </c>
      <c r="J3941" s="25" t="s">
        <v>18</v>
      </c>
      <c r="K3941" s="25" t="s">
        <v>18</v>
      </c>
      <c r="L3941" s="14"/>
    </row>
    <row r="3942" customFormat="false" ht="16.5" hidden="false" customHeight="false" outlineLevel="0" collapsed="false">
      <c r="A3942" s="8" t="n">
        <v>3940</v>
      </c>
      <c r="B3942" s="20" t="s">
        <v>8372</v>
      </c>
      <c r="C3942" s="20" t="s">
        <v>8354</v>
      </c>
      <c r="D3942" s="20" t="s">
        <v>4274</v>
      </c>
      <c r="E3942" s="25" t="s">
        <v>1090</v>
      </c>
      <c r="F3942" s="27" t="s">
        <v>8373</v>
      </c>
      <c r="G3942" s="13" t="n">
        <v>1</v>
      </c>
      <c r="H3942" s="13" t="n">
        <v>350</v>
      </c>
      <c r="I3942" s="13" t="n">
        <f aca="false">G3942*H3942</f>
        <v>350</v>
      </c>
      <c r="J3942" s="25" t="s">
        <v>18</v>
      </c>
      <c r="K3942" s="25" t="s">
        <v>18</v>
      </c>
      <c r="L3942" s="14"/>
    </row>
    <row r="3943" customFormat="false" ht="16.5" hidden="false" customHeight="false" outlineLevel="0" collapsed="false">
      <c r="A3943" s="8" t="n">
        <v>3941</v>
      </c>
      <c r="B3943" s="20" t="s">
        <v>8374</v>
      </c>
      <c r="C3943" s="20" t="s">
        <v>8354</v>
      </c>
      <c r="D3943" s="20" t="s">
        <v>4274</v>
      </c>
      <c r="E3943" s="25" t="s">
        <v>1090</v>
      </c>
      <c r="F3943" s="27" t="s">
        <v>8375</v>
      </c>
      <c r="G3943" s="13" t="n">
        <v>1</v>
      </c>
      <c r="H3943" s="13" t="n">
        <v>234</v>
      </c>
      <c r="I3943" s="13" t="n">
        <f aca="false">G3943*H3943</f>
        <v>234</v>
      </c>
      <c r="J3943" s="25" t="s">
        <v>18</v>
      </c>
      <c r="K3943" s="25" t="s">
        <v>18</v>
      </c>
      <c r="L3943" s="14"/>
    </row>
    <row r="3944" customFormat="false" ht="16.5" hidden="false" customHeight="false" outlineLevel="0" collapsed="false">
      <c r="A3944" s="8" t="n">
        <v>3942</v>
      </c>
      <c r="B3944" s="20" t="s">
        <v>8376</v>
      </c>
      <c r="C3944" s="20" t="s">
        <v>8354</v>
      </c>
      <c r="D3944" s="20" t="s">
        <v>4274</v>
      </c>
      <c r="E3944" s="25" t="s">
        <v>1090</v>
      </c>
      <c r="F3944" s="27" t="s">
        <v>8377</v>
      </c>
      <c r="G3944" s="13" t="n">
        <v>1</v>
      </c>
      <c r="H3944" s="13" t="n">
        <v>320</v>
      </c>
      <c r="I3944" s="13" t="n">
        <f aca="false">G3944*H3944</f>
        <v>320</v>
      </c>
      <c r="J3944" s="25" t="s">
        <v>18</v>
      </c>
      <c r="K3944" s="25" t="s">
        <v>18</v>
      </c>
      <c r="L3944" s="14"/>
    </row>
    <row r="3945" customFormat="false" ht="16.5" hidden="false" customHeight="false" outlineLevel="0" collapsed="false">
      <c r="A3945" s="8" t="n">
        <v>3943</v>
      </c>
      <c r="B3945" s="20" t="s">
        <v>8378</v>
      </c>
      <c r="C3945" s="20" t="s">
        <v>8354</v>
      </c>
      <c r="D3945" s="20" t="s">
        <v>4274</v>
      </c>
      <c r="E3945" s="25" t="s">
        <v>1090</v>
      </c>
      <c r="F3945" s="27" t="s">
        <v>8379</v>
      </c>
      <c r="G3945" s="13" t="n">
        <v>1</v>
      </c>
      <c r="H3945" s="13" t="n">
        <v>320</v>
      </c>
      <c r="I3945" s="13" t="n">
        <f aca="false">G3945*H3945</f>
        <v>320</v>
      </c>
      <c r="J3945" s="25" t="s">
        <v>18</v>
      </c>
      <c r="K3945" s="25" t="s">
        <v>18</v>
      </c>
      <c r="L3945" s="14"/>
    </row>
    <row r="3946" customFormat="false" ht="16.5" hidden="false" customHeight="false" outlineLevel="0" collapsed="false">
      <c r="A3946" s="8" t="n">
        <v>3944</v>
      </c>
      <c r="B3946" s="20" t="s">
        <v>8380</v>
      </c>
      <c r="C3946" s="20" t="s">
        <v>8354</v>
      </c>
      <c r="D3946" s="20" t="s">
        <v>4274</v>
      </c>
      <c r="E3946" s="25" t="s">
        <v>1090</v>
      </c>
      <c r="F3946" s="27" t="s">
        <v>8381</v>
      </c>
      <c r="G3946" s="13" t="n">
        <v>1</v>
      </c>
      <c r="H3946" s="13" t="n">
        <v>320</v>
      </c>
      <c r="I3946" s="13" t="n">
        <f aca="false">G3946*H3946</f>
        <v>320</v>
      </c>
      <c r="J3946" s="25" t="s">
        <v>18</v>
      </c>
      <c r="K3946" s="25" t="s">
        <v>18</v>
      </c>
      <c r="L3946" s="14"/>
    </row>
    <row r="3947" customFormat="false" ht="16.5" hidden="false" customHeight="false" outlineLevel="0" collapsed="false">
      <c r="A3947" s="8" t="n">
        <v>3945</v>
      </c>
      <c r="B3947" s="20" t="s">
        <v>8382</v>
      </c>
      <c r="C3947" s="20" t="s">
        <v>8354</v>
      </c>
      <c r="D3947" s="20" t="s">
        <v>4274</v>
      </c>
      <c r="E3947" s="25" t="s">
        <v>1090</v>
      </c>
      <c r="F3947" s="27" t="s">
        <v>8383</v>
      </c>
      <c r="G3947" s="13" t="n">
        <v>1</v>
      </c>
      <c r="H3947" s="13" t="n">
        <v>320</v>
      </c>
      <c r="I3947" s="13" t="n">
        <f aca="false">G3947*H3947</f>
        <v>320</v>
      </c>
      <c r="J3947" s="25" t="s">
        <v>18</v>
      </c>
      <c r="K3947" s="25" t="s">
        <v>18</v>
      </c>
      <c r="L3947" s="14"/>
    </row>
    <row r="3948" customFormat="false" ht="16.5" hidden="false" customHeight="false" outlineLevel="0" collapsed="false">
      <c r="A3948" s="8" t="n">
        <v>3946</v>
      </c>
      <c r="B3948" s="20" t="s">
        <v>8384</v>
      </c>
      <c r="C3948" s="20" t="s">
        <v>8354</v>
      </c>
      <c r="D3948" s="20" t="s">
        <v>4274</v>
      </c>
      <c r="E3948" s="25" t="s">
        <v>1090</v>
      </c>
      <c r="F3948" s="27" t="s">
        <v>8385</v>
      </c>
      <c r="G3948" s="13" t="n">
        <v>1</v>
      </c>
      <c r="H3948" s="13" t="n">
        <v>320</v>
      </c>
      <c r="I3948" s="13" t="n">
        <f aca="false">G3948*H3948</f>
        <v>320</v>
      </c>
      <c r="J3948" s="25" t="s">
        <v>18</v>
      </c>
      <c r="K3948" s="25" t="s">
        <v>18</v>
      </c>
      <c r="L3948" s="14"/>
    </row>
    <row r="3949" customFormat="false" ht="16.5" hidden="false" customHeight="false" outlineLevel="0" collapsed="false">
      <c r="A3949" s="8" t="n">
        <v>3947</v>
      </c>
      <c r="B3949" s="20" t="s">
        <v>8386</v>
      </c>
      <c r="C3949" s="20" t="s">
        <v>8354</v>
      </c>
      <c r="D3949" s="20" t="s">
        <v>4274</v>
      </c>
      <c r="E3949" s="25" t="s">
        <v>1090</v>
      </c>
      <c r="F3949" s="27" t="s">
        <v>8387</v>
      </c>
      <c r="G3949" s="13" t="n">
        <v>1</v>
      </c>
      <c r="H3949" s="13" t="n">
        <v>390</v>
      </c>
      <c r="I3949" s="13" t="n">
        <f aca="false">G3949*H3949</f>
        <v>390</v>
      </c>
      <c r="J3949" s="25" t="s">
        <v>18</v>
      </c>
      <c r="K3949" s="25" t="s">
        <v>18</v>
      </c>
      <c r="L3949" s="14"/>
    </row>
    <row r="3950" customFormat="false" ht="16.5" hidden="false" customHeight="false" outlineLevel="0" collapsed="false">
      <c r="A3950" s="8" t="n">
        <v>3948</v>
      </c>
      <c r="B3950" s="20" t="s">
        <v>8388</v>
      </c>
      <c r="C3950" s="20" t="s">
        <v>8389</v>
      </c>
      <c r="D3950" s="20" t="s">
        <v>4274</v>
      </c>
      <c r="E3950" s="25" t="s">
        <v>1090</v>
      </c>
      <c r="F3950" s="27" t="s">
        <v>8390</v>
      </c>
      <c r="G3950" s="13" t="n">
        <v>1</v>
      </c>
      <c r="H3950" s="13" t="n">
        <v>450</v>
      </c>
      <c r="I3950" s="13" t="n">
        <f aca="false">G3950*H3950</f>
        <v>450</v>
      </c>
      <c r="J3950" s="25" t="s">
        <v>18</v>
      </c>
      <c r="K3950" s="25" t="s">
        <v>18</v>
      </c>
      <c r="L3950" s="14"/>
    </row>
    <row r="3951" customFormat="false" ht="16.5" hidden="false" customHeight="false" outlineLevel="0" collapsed="false">
      <c r="A3951" s="8" t="n">
        <v>3949</v>
      </c>
      <c r="B3951" s="20" t="s">
        <v>8391</v>
      </c>
      <c r="C3951" s="20" t="s">
        <v>8392</v>
      </c>
      <c r="D3951" s="20" t="s">
        <v>4274</v>
      </c>
      <c r="E3951" s="25" t="s">
        <v>1090</v>
      </c>
      <c r="F3951" s="27" t="s">
        <v>8393</v>
      </c>
      <c r="G3951" s="13" t="n">
        <v>1</v>
      </c>
      <c r="H3951" s="13" t="n">
        <v>300</v>
      </c>
      <c r="I3951" s="13" t="n">
        <f aca="false">G3951*H3951</f>
        <v>300</v>
      </c>
      <c r="J3951" s="25" t="s">
        <v>18</v>
      </c>
      <c r="K3951" s="25" t="s">
        <v>18</v>
      </c>
      <c r="L3951" s="14"/>
    </row>
    <row r="3952" customFormat="false" ht="16.5" hidden="false" customHeight="false" outlineLevel="0" collapsed="false">
      <c r="A3952" s="8" t="n">
        <v>3950</v>
      </c>
      <c r="B3952" s="20" t="s">
        <v>8394</v>
      </c>
      <c r="C3952" s="20" t="s">
        <v>8392</v>
      </c>
      <c r="D3952" s="20" t="s">
        <v>4274</v>
      </c>
      <c r="E3952" s="25" t="s">
        <v>1090</v>
      </c>
      <c r="F3952" s="27" t="s">
        <v>8395</v>
      </c>
      <c r="G3952" s="13" t="n">
        <v>1</v>
      </c>
      <c r="H3952" s="13" t="n">
        <v>280</v>
      </c>
      <c r="I3952" s="13" t="n">
        <f aca="false">G3952*H3952</f>
        <v>280</v>
      </c>
      <c r="J3952" s="25" t="s">
        <v>18</v>
      </c>
      <c r="K3952" s="25" t="s">
        <v>18</v>
      </c>
      <c r="L3952" s="14"/>
    </row>
    <row r="3953" customFormat="false" ht="28.5" hidden="false" customHeight="false" outlineLevel="0" collapsed="false">
      <c r="A3953" s="8" t="n">
        <v>3951</v>
      </c>
      <c r="B3953" s="20" t="s">
        <v>8396</v>
      </c>
      <c r="C3953" s="20" t="s">
        <v>8397</v>
      </c>
      <c r="D3953" s="20" t="s">
        <v>4274</v>
      </c>
      <c r="E3953" s="25" t="s">
        <v>1090</v>
      </c>
      <c r="F3953" s="27" t="s">
        <v>8398</v>
      </c>
      <c r="G3953" s="13" t="n">
        <v>1</v>
      </c>
      <c r="H3953" s="13" t="n">
        <v>450</v>
      </c>
      <c r="I3953" s="13" t="n">
        <f aca="false">G3953*H3953</f>
        <v>450</v>
      </c>
      <c r="J3953" s="25" t="s">
        <v>18</v>
      </c>
      <c r="K3953" s="25" t="s">
        <v>18</v>
      </c>
      <c r="L3953" s="14"/>
    </row>
    <row r="3954" customFormat="false" ht="28.5" hidden="false" customHeight="false" outlineLevel="0" collapsed="false">
      <c r="A3954" s="8" t="n">
        <v>3952</v>
      </c>
      <c r="B3954" s="20" t="s">
        <v>8399</v>
      </c>
      <c r="C3954" s="20" t="s">
        <v>8400</v>
      </c>
      <c r="D3954" s="20" t="s">
        <v>4274</v>
      </c>
      <c r="E3954" s="25" t="s">
        <v>1090</v>
      </c>
      <c r="F3954" s="27" t="s">
        <v>8401</v>
      </c>
      <c r="G3954" s="13" t="n">
        <v>1</v>
      </c>
      <c r="H3954" s="13" t="n">
        <v>450</v>
      </c>
      <c r="I3954" s="13" t="n">
        <f aca="false">G3954*H3954</f>
        <v>450</v>
      </c>
      <c r="J3954" s="25" t="s">
        <v>18</v>
      </c>
      <c r="K3954" s="25" t="s">
        <v>18</v>
      </c>
      <c r="L3954" s="14"/>
    </row>
    <row r="3955" customFormat="false" ht="16.5" hidden="false" customHeight="false" outlineLevel="0" collapsed="false">
      <c r="A3955" s="8" t="n">
        <v>3953</v>
      </c>
      <c r="B3955" s="20" t="s">
        <v>8402</v>
      </c>
      <c r="C3955" s="20" t="s">
        <v>8403</v>
      </c>
      <c r="D3955" s="20" t="s">
        <v>4274</v>
      </c>
      <c r="E3955" s="25" t="s">
        <v>1090</v>
      </c>
      <c r="F3955" s="27" t="s">
        <v>8404</v>
      </c>
      <c r="G3955" s="13" t="n">
        <v>1</v>
      </c>
      <c r="H3955" s="13" t="n">
        <v>450</v>
      </c>
      <c r="I3955" s="13" t="n">
        <f aca="false">G3955*H3955</f>
        <v>450</v>
      </c>
      <c r="J3955" s="25" t="s">
        <v>18</v>
      </c>
      <c r="K3955" s="25" t="s">
        <v>18</v>
      </c>
      <c r="L3955" s="14"/>
    </row>
    <row r="3956" customFormat="false" ht="28.5" hidden="false" customHeight="false" outlineLevel="0" collapsed="false">
      <c r="A3956" s="8" t="n">
        <v>3954</v>
      </c>
      <c r="B3956" s="20" t="s">
        <v>8405</v>
      </c>
      <c r="C3956" s="20" t="s">
        <v>8406</v>
      </c>
      <c r="D3956" s="20" t="s">
        <v>4274</v>
      </c>
      <c r="E3956" s="25" t="s">
        <v>1090</v>
      </c>
      <c r="F3956" s="27" t="s">
        <v>8407</v>
      </c>
      <c r="G3956" s="13" t="n">
        <v>1</v>
      </c>
      <c r="H3956" s="13" t="n">
        <v>450</v>
      </c>
      <c r="I3956" s="13" t="n">
        <f aca="false">G3956*H3956</f>
        <v>450</v>
      </c>
      <c r="J3956" s="25" t="s">
        <v>18</v>
      </c>
      <c r="K3956" s="25" t="s">
        <v>18</v>
      </c>
      <c r="L3956" s="14"/>
    </row>
    <row r="3957" customFormat="false" ht="16.5" hidden="false" customHeight="false" outlineLevel="0" collapsed="false">
      <c r="A3957" s="8" t="n">
        <v>3955</v>
      </c>
      <c r="B3957" s="20" t="s">
        <v>8408</v>
      </c>
      <c r="C3957" s="20" t="s">
        <v>8409</v>
      </c>
      <c r="D3957" s="20" t="s">
        <v>4274</v>
      </c>
      <c r="E3957" s="25" t="s">
        <v>1090</v>
      </c>
      <c r="F3957" s="27" t="s">
        <v>8410</v>
      </c>
      <c r="G3957" s="13" t="n">
        <v>1</v>
      </c>
      <c r="H3957" s="13" t="n">
        <v>450</v>
      </c>
      <c r="I3957" s="13" t="n">
        <f aca="false">G3957*H3957</f>
        <v>450</v>
      </c>
      <c r="J3957" s="25" t="s">
        <v>18</v>
      </c>
      <c r="K3957" s="25" t="s">
        <v>18</v>
      </c>
      <c r="L3957" s="14"/>
    </row>
    <row r="3958" customFormat="false" ht="28.5" hidden="false" customHeight="false" outlineLevel="0" collapsed="false">
      <c r="A3958" s="8" t="n">
        <v>3956</v>
      </c>
      <c r="B3958" s="20" t="s">
        <v>8411</v>
      </c>
      <c r="C3958" s="20" t="s">
        <v>8412</v>
      </c>
      <c r="D3958" s="20" t="s">
        <v>4274</v>
      </c>
      <c r="E3958" s="25" t="s">
        <v>1090</v>
      </c>
      <c r="F3958" s="27" t="s">
        <v>8413</v>
      </c>
      <c r="G3958" s="13" t="n">
        <v>1</v>
      </c>
      <c r="H3958" s="13" t="n">
        <v>450</v>
      </c>
      <c r="I3958" s="13" t="n">
        <f aca="false">G3958*H3958</f>
        <v>450</v>
      </c>
      <c r="J3958" s="25" t="s">
        <v>18</v>
      </c>
      <c r="K3958" s="25" t="s">
        <v>18</v>
      </c>
      <c r="L3958" s="14"/>
    </row>
    <row r="3959" customFormat="false" ht="28.5" hidden="false" customHeight="false" outlineLevel="0" collapsed="false">
      <c r="A3959" s="8" t="n">
        <v>3957</v>
      </c>
      <c r="B3959" s="20" t="s">
        <v>8414</v>
      </c>
      <c r="C3959" s="20" t="s">
        <v>8415</v>
      </c>
      <c r="D3959" s="20" t="s">
        <v>4274</v>
      </c>
      <c r="E3959" s="25" t="s">
        <v>1090</v>
      </c>
      <c r="F3959" s="27" t="s">
        <v>8416</v>
      </c>
      <c r="G3959" s="13" t="n">
        <v>1</v>
      </c>
      <c r="H3959" s="13" t="n">
        <v>450</v>
      </c>
      <c r="I3959" s="13" t="n">
        <f aca="false">G3959*H3959</f>
        <v>450</v>
      </c>
      <c r="J3959" s="25" t="s">
        <v>18</v>
      </c>
      <c r="K3959" s="25" t="s">
        <v>18</v>
      </c>
      <c r="L3959" s="14"/>
    </row>
    <row r="3960" customFormat="false" ht="42.75" hidden="false" customHeight="false" outlineLevel="0" collapsed="false">
      <c r="A3960" s="8" t="n">
        <v>3958</v>
      </c>
      <c r="B3960" s="20" t="s">
        <v>8417</v>
      </c>
      <c r="C3960" s="20" t="s">
        <v>8418</v>
      </c>
      <c r="D3960" s="20" t="s">
        <v>4274</v>
      </c>
      <c r="E3960" s="25" t="s">
        <v>1090</v>
      </c>
      <c r="F3960" s="27" t="s">
        <v>8419</v>
      </c>
      <c r="G3960" s="13" t="n">
        <v>1</v>
      </c>
      <c r="H3960" s="13" t="n">
        <v>600</v>
      </c>
      <c r="I3960" s="13" t="n">
        <f aca="false">G3960*H3960</f>
        <v>600</v>
      </c>
      <c r="J3960" s="25" t="s">
        <v>18</v>
      </c>
      <c r="K3960" s="25" t="s">
        <v>18</v>
      </c>
      <c r="L3960" s="14"/>
    </row>
    <row r="3961" customFormat="false" ht="42.75" hidden="false" customHeight="false" outlineLevel="0" collapsed="false">
      <c r="A3961" s="8" t="n">
        <v>3959</v>
      </c>
      <c r="B3961" s="20" t="s">
        <v>8420</v>
      </c>
      <c r="C3961" s="20" t="s">
        <v>8421</v>
      </c>
      <c r="D3961" s="20" t="s">
        <v>4274</v>
      </c>
      <c r="E3961" s="25" t="s">
        <v>1090</v>
      </c>
      <c r="F3961" s="27" t="s">
        <v>8422</v>
      </c>
      <c r="G3961" s="13" t="n">
        <v>1</v>
      </c>
      <c r="H3961" s="13" t="n">
        <v>400</v>
      </c>
      <c r="I3961" s="13" t="n">
        <f aca="false">G3961*H3961</f>
        <v>400</v>
      </c>
      <c r="J3961" s="25" t="s">
        <v>18</v>
      </c>
      <c r="K3961" s="25" t="s">
        <v>18</v>
      </c>
      <c r="L3961" s="14"/>
    </row>
    <row r="3962" customFormat="false" ht="28.5" hidden="false" customHeight="false" outlineLevel="0" collapsed="false">
      <c r="A3962" s="8" t="n">
        <v>3960</v>
      </c>
      <c r="B3962" s="20" t="s">
        <v>8423</v>
      </c>
      <c r="C3962" s="20" t="s">
        <v>8424</v>
      </c>
      <c r="D3962" s="20" t="s">
        <v>4274</v>
      </c>
      <c r="E3962" s="25" t="s">
        <v>1090</v>
      </c>
      <c r="F3962" s="27" t="s">
        <v>8425</v>
      </c>
      <c r="G3962" s="13" t="n">
        <v>1</v>
      </c>
      <c r="H3962" s="13" t="n">
        <v>450</v>
      </c>
      <c r="I3962" s="13" t="n">
        <f aca="false">G3962*H3962</f>
        <v>450</v>
      </c>
      <c r="J3962" s="25" t="s">
        <v>18</v>
      </c>
      <c r="K3962" s="25" t="s">
        <v>18</v>
      </c>
      <c r="L3962" s="14"/>
    </row>
    <row r="3963" customFormat="false" ht="16.5" hidden="false" customHeight="false" outlineLevel="0" collapsed="false">
      <c r="A3963" s="8" t="n">
        <v>3961</v>
      </c>
      <c r="B3963" s="20" t="s">
        <v>8426</v>
      </c>
      <c r="C3963" s="20" t="s">
        <v>8427</v>
      </c>
      <c r="D3963" s="20" t="s">
        <v>4274</v>
      </c>
      <c r="E3963" s="25" t="s">
        <v>1090</v>
      </c>
      <c r="F3963" s="27" t="s">
        <v>8428</v>
      </c>
      <c r="G3963" s="13" t="n">
        <v>1</v>
      </c>
      <c r="H3963" s="13" t="n">
        <v>780</v>
      </c>
      <c r="I3963" s="13" t="n">
        <f aca="false">G3963*H3963</f>
        <v>780</v>
      </c>
      <c r="J3963" s="25" t="s">
        <v>18</v>
      </c>
      <c r="K3963" s="25" t="s">
        <v>18</v>
      </c>
      <c r="L3963" s="14"/>
    </row>
    <row r="3964" customFormat="false" ht="28.5" hidden="false" customHeight="false" outlineLevel="0" collapsed="false">
      <c r="A3964" s="8" t="n">
        <v>3962</v>
      </c>
      <c r="B3964" s="20" t="s">
        <v>8429</v>
      </c>
      <c r="C3964" s="20" t="s">
        <v>8430</v>
      </c>
      <c r="D3964" s="20" t="s">
        <v>4274</v>
      </c>
      <c r="E3964" s="25" t="s">
        <v>1090</v>
      </c>
      <c r="F3964" s="27" t="s">
        <v>8431</v>
      </c>
      <c r="G3964" s="13" t="n">
        <v>1</v>
      </c>
      <c r="H3964" s="13" t="n">
        <v>380</v>
      </c>
      <c r="I3964" s="13" t="n">
        <f aca="false">G3964*H3964</f>
        <v>380</v>
      </c>
      <c r="J3964" s="25" t="s">
        <v>18</v>
      </c>
      <c r="K3964" s="25" t="s">
        <v>18</v>
      </c>
      <c r="L3964" s="14"/>
    </row>
    <row r="3965" customFormat="false" ht="16.5" hidden="false" customHeight="false" outlineLevel="0" collapsed="false">
      <c r="A3965" s="8" t="n">
        <v>3963</v>
      </c>
      <c r="B3965" s="20" t="s">
        <v>8432</v>
      </c>
      <c r="C3965" s="20" t="s">
        <v>8433</v>
      </c>
      <c r="D3965" s="20" t="s">
        <v>4274</v>
      </c>
      <c r="E3965" s="25" t="s">
        <v>1090</v>
      </c>
      <c r="F3965" s="27" t="s">
        <v>8434</v>
      </c>
      <c r="G3965" s="13" t="n">
        <v>1</v>
      </c>
      <c r="H3965" s="13" t="n">
        <v>580</v>
      </c>
      <c r="I3965" s="13" t="n">
        <f aca="false">G3965*H3965</f>
        <v>580</v>
      </c>
      <c r="J3965" s="25" t="s">
        <v>18</v>
      </c>
      <c r="K3965" s="25" t="s">
        <v>18</v>
      </c>
      <c r="L3965" s="14"/>
    </row>
    <row r="3966" customFormat="false" ht="28.5" hidden="false" customHeight="false" outlineLevel="0" collapsed="false">
      <c r="A3966" s="8" t="n">
        <v>3964</v>
      </c>
      <c r="B3966" s="20" t="s">
        <v>8435</v>
      </c>
      <c r="C3966" s="20" t="s">
        <v>8436</v>
      </c>
      <c r="D3966" s="20" t="s">
        <v>4274</v>
      </c>
      <c r="E3966" s="25" t="s">
        <v>1090</v>
      </c>
      <c r="F3966" s="27" t="s">
        <v>8437</v>
      </c>
      <c r="G3966" s="13" t="n">
        <v>1</v>
      </c>
      <c r="H3966" s="13" t="n">
        <v>780</v>
      </c>
      <c r="I3966" s="13" t="n">
        <f aca="false">G3966*H3966</f>
        <v>780</v>
      </c>
      <c r="J3966" s="25" t="s">
        <v>18</v>
      </c>
      <c r="K3966" s="25" t="s">
        <v>18</v>
      </c>
      <c r="L3966" s="14"/>
    </row>
    <row r="3967" customFormat="false" ht="28.5" hidden="false" customHeight="false" outlineLevel="0" collapsed="false">
      <c r="A3967" s="8" t="n">
        <v>3965</v>
      </c>
      <c r="B3967" s="20" t="s">
        <v>8438</v>
      </c>
      <c r="C3967" s="20" t="s">
        <v>8403</v>
      </c>
      <c r="D3967" s="20" t="s">
        <v>4274</v>
      </c>
      <c r="E3967" s="25" t="s">
        <v>1090</v>
      </c>
      <c r="F3967" s="27" t="s">
        <v>8439</v>
      </c>
      <c r="G3967" s="13" t="n">
        <v>1</v>
      </c>
      <c r="H3967" s="13" t="n">
        <v>750</v>
      </c>
      <c r="I3967" s="13" t="n">
        <f aca="false">G3967*H3967</f>
        <v>750</v>
      </c>
      <c r="J3967" s="25" t="s">
        <v>18</v>
      </c>
      <c r="K3967" s="25" t="s">
        <v>18</v>
      </c>
      <c r="L3967" s="14"/>
    </row>
    <row r="3968" customFormat="false" ht="16.5" hidden="false" customHeight="false" outlineLevel="0" collapsed="false">
      <c r="A3968" s="8" t="n">
        <v>3966</v>
      </c>
      <c r="B3968" s="20" t="s">
        <v>8440</v>
      </c>
      <c r="C3968" s="20" t="s">
        <v>8403</v>
      </c>
      <c r="D3968" s="20" t="s">
        <v>4274</v>
      </c>
      <c r="E3968" s="25" t="s">
        <v>1090</v>
      </c>
      <c r="F3968" s="27" t="s">
        <v>8441</v>
      </c>
      <c r="G3968" s="13" t="n">
        <v>1</v>
      </c>
      <c r="H3968" s="13" t="n">
        <v>650</v>
      </c>
      <c r="I3968" s="13" t="n">
        <f aca="false">G3968*H3968</f>
        <v>650</v>
      </c>
      <c r="J3968" s="25" t="s">
        <v>18</v>
      </c>
      <c r="K3968" s="25" t="s">
        <v>18</v>
      </c>
      <c r="L3968" s="14"/>
    </row>
    <row r="3969" customFormat="false" ht="16.5" hidden="false" customHeight="false" outlineLevel="0" collapsed="false">
      <c r="A3969" s="8" t="n">
        <v>3967</v>
      </c>
      <c r="B3969" s="20" t="s">
        <v>8442</v>
      </c>
      <c r="C3969" s="20" t="s">
        <v>8421</v>
      </c>
      <c r="D3969" s="20" t="s">
        <v>4274</v>
      </c>
      <c r="E3969" s="25" t="s">
        <v>1090</v>
      </c>
      <c r="F3969" s="27" t="s">
        <v>8443</v>
      </c>
      <c r="G3969" s="13" t="n">
        <v>1</v>
      </c>
      <c r="H3969" s="13" t="n">
        <v>750</v>
      </c>
      <c r="I3969" s="13" t="n">
        <f aca="false">G3969*H3969</f>
        <v>750</v>
      </c>
      <c r="J3969" s="25" t="s">
        <v>18</v>
      </c>
      <c r="K3969" s="25" t="s">
        <v>18</v>
      </c>
      <c r="L3969" s="14"/>
    </row>
    <row r="3970" customFormat="false" ht="28.5" hidden="false" customHeight="false" outlineLevel="0" collapsed="false">
      <c r="A3970" s="8" t="n">
        <v>3968</v>
      </c>
      <c r="B3970" s="20" t="s">
        <v>8444</v>
      </c>
      <c r="C3970" s="20" t="s">
        <v>8445</v>
      </c>
      <c r="D3970" s="20" t="s">
        <v>4274</v>
      </c>
      <c r="E3970" s="25" t="s">
        <v>1090</v>
      </c>
      <c r="F3970" s="27" t="s">
        <v>8446</v>
      </c>
      <c r="G3970" s="13" t="n">
        <v>1</v>
      </c>
      <c r="H3970" s="13" t="n">
        <v>250</v>
      </c>
      <c r="I3970" s="13" t="n">
        <f aca="false">G3970*H3970</f>
        <v>250</v>
      </c>
      <c r="J3970" s="25" t="s">
        <v>18</v>
      </c>
      <c r="K3970" s="25" t="s">
        <v>18</v>
      </c>
      <c r="L3970" s="14"/>
    </row>
    <row r="3971" customFormat="false" ht="28.5" hidden="false" customHeight="false" outlineLevel="0" collapsed="false">
      <c r="A3971" s="8" t="n">
        <v>3969</v>
      </c>
      <c r="B3971" s="20" t="s">
        <v>8447</v>
      </c>
      <c r="C3971" s="20" t="s">
        <v>8445</v>
      </c>
      <c r="D3971" s="20" t="s">
        <v>4274</v>
      </c>
      <c r="E3971" s="25" t="s">
        <v>1090</v>
      </c>
      <c r="F3971" s="27" t="s">
        <v>8448</v>
      </c>
      <c r="G3971" s="13" t="n">
        <v>1</v>
      </c>
      <c r="H3971" s="13" t="n">
        <v>260</v>
      </c>
      <c r="I3971" s="13" t="n">
        <f aca="false">G3971*H3971</f>
        <v>260</v>
      </c>
      <c r="J3971" s="25" t="s">
        <v>18</v>
      </c>
      <c r="K3971" s="25" t="s">
        <v>18</v>
      </c>
      <c r="L3971" s="14"/>
    </row>
    <row r="3972" customFormat="false" ht="16.5" hidden="false" customHeight="false" outlineLevel="0" collapsed="false">
      <c r="A3972" s="8" t="n">
        <v>3970</v>
      </c>
      <c r="B3972" s="20" t="s">
        <v>8449</v>
      </c>
      <c r="C3972" s="20" t="s">
        <v>8450</v>
      </c>
      <c r="D3972" s="20" t="s">
        <v>4274</v>
      </c>
      <c r="E3972" s="25" t="s">
        <v>1090</v>
      </c>
      <c r="F3972" s="27" t="s">
        <v>8451</v>
      </c>
      <c r="G3972" s="13" t="n">
        <v>1</v>
      </c>
      <c r="H3972" s="13" t="n">
        <v>650</v>
      </c>
      <c r="I3972" s="13" t="n">
        <f aca="false">G3972*H3972</f>
        <v>650</v>
      </c>
      <c r="J3972" s="25" t="s">
        <v>18</v>
      </c>
      <c r="K3972" s="25" t="s">
        <v>18</v>
      </c>
      <c r="L3972" s="14"/>
    </row>
    <row r="3973" customFormat="false" ht="16.5" hidden="false" customHeight="false" outlineLevel="0" collapsed="false">
      <c r="A3973" s="8" t="n">
        <v>3971</v>
      </c>
      <c r="B3973" s="20" t="s">
        <v>8452</v>
      </c>
      <c r="C3973" s="20" t="s">
        <v>8453</v>
      </c>
      <c r="D3973" s="20" t="s">
        <v>4274</v>
      </c>
      <c r="E3973" s="25" t="s">
        <v>1090</v>
      </c>
      <c r="F3973" s="27" t="s">
        <v>8454</v>
      </c>
      <c r="G3973" s="13" t="n">
        <v>1</v>
      </c>
      <c r="H3973" s="13" t="n">
        <v>280</v>
      </c>
      <c r="I3973" s="13" t="n">
        <f aca="false">G3973*H3973</f>
        <v>280</v>
      </c>
      <c r="J3973" s="25" t="s">
        <v>18</v>
      </c>
      <c r="K3973" s="25" t="s">
        <v>18</v>
      </c>
      <c r="L3973" s="14"/>
    </row>
    <row r="3974" customFormat="false" ht="28.5" hidden="false" customHeight="false" outlineLevel="0" collapsed="false">
      <c r="A3974" s="8" t="n">
        <v>3972</v>
      </c>
      <c r="B3974" s="20" t="s">
        <v>8455</v>
      </c>
      <c r="C3974" s="20" t="s">
        <v>8456</v>
      </c>
      <c r="D3974" s="20" t="s">
        <v>5046</v>
      </c>
      <c r="E3974" s="25" t="s">
        <v>1090</v>
      </c>
      <c r="F3974" s="27" t="s">
        <v>8457</v>
      </c>
      <c r="G3974" s="13" t="n">
        <v>1</v>
      </c>
      <c r="H3974" s="13" t="n">
        <v>300</v>
      </c>
      <c r="I3974" s="13" t="n">
        <f aca="false">G3974*H3974</f>
        <v>300</v>
      </c>
      <c r="J3974" s="25" t="s">
        <v>18</v>
      </c>
      <c r="K3974" s="25" t="s">
        <v>18</v>
      </c>
      <c r="L3974" s="14"/>
    </row>
    <row r="3975" customFormat="false" ht="28.5" hidden="false" customHeight="false" outlineLevel="0" collapsed="false">
      <c r="A3975" s="8" t="n">
        <v>3973</v>
      </c>
      <c r="B3975" s="28" t="s">
        <v>8458</v>
      </c>
      <c r="C3975" s="20" t="s">
        <v>8459</v>
      </c>
      <c r="D3975" s="20" t="s">
        <v>4581</v>
      </c>
      <c r="E3975" s="25" t="s">
        <v>1090</v>
      </c>
      <c r="F3975" s="27" t="s">
        <v>8460</v>
      </c>
      <c r="G3975" s="13" t="n">
        <v>1</v>
      </c>
      <c r="H3975" s="13" t="n">
        <v>420</v>
      </c>
      <c r="I3975" s="13" t="n">
        <f aca="false">G3975*H3975</f>
        <v>420</v>
      </c>
      <c r="J3975" s="25" t="s">
        <v>18</v>
      </c>
      <c r="K3975" s="25" t="s">
        <v>18</v>
      </c>
      <c r="L3975" s="14"/>
    </row>
    <row r="3976" customFormat="false" ht="16.5" hidden="false" customHeight="false" outlineLevel="0" collapsed="false">
      <c r="A3976" s="8" t="n">
        <v>3974</v>
      </c>
      <c r="B3976" s="20" t="s">
        <v>8461</v>
      </c>
      <c r="C3976" s="20" t="s">
        <v>8462</v>
      </c>
      <c r="D3976" s="20" t="s">
        <v>5034</v>
      </c>
      <c r="E3976" s="25" t="s">
        <v>1090</v>
      </c>
      <c r="F3976" s="27" t="s">
        <v>8463</v>
      </c>
      <c r="G3976" s="13" t="n">
        <v>1</v>
      </c>
      <c r="H3976" s="13" t="n">
        <v>280</v>
      </c>
      <c r="I3976" s="13" t="n">
        <f aca="false">G3976*H3976</f>
        <v>280</v>
      </c>
      <c r="J3976" s="25" t="s">
        <v>18</v>
      </c>
      <c r="K3976" s="25" t="s">
        <v>18</v>
      </c>
      <c r="L3976" s="14"/>
    </row>
    <row r="3977" customFormat="false" ht="16.5" hidden="false" customHeight="false" outlineLevel="0" collapsed="false">
      <c r="A3977" s="8" t="n">
        <v>3975</v>
      </c>
      <c r="B3977" s="20" t="s">
        <v>8464</v>
      </c>
      <c r="C3977" s="20" t="s">
        <v>8465</v>
      </c>
      <c r="D3977" s="20" t="s">
        <v>8466</v>
      </c>
      <c r="E3977" s="25" t="s">
        <v>1090</v>
      </c>
      <c r="F3977" s="27" t="s">
        <v>8467</v>
      </c>
      <c r="G3977" s="13" t="n">
        <v>1</v>
      </c>
      <c r="H3977" s="13" t="n">
        <v>240</v>
      </c>
      <c r="I3977" s="13" t="n">
        <f aca="false">G3977*H3977</f>
        <v>240</v>
      </c>
      <c r="J3977" s="25" t="s">
        <v>18</v>
      </c>
      <c r="K3977" s="25" t="s">
        <v>18</v>
      </c>
      <c r="L3977" s="14"/>
    </row>
    <row r="3978" customFormat="false" ht="16.5" hidden="false" customHeight="false" outlineLevel="0" collapsed="false">
      <c r="A3978" s="8" t="n">
        <v>3976</v>
      </c>
      <c r="B3978" s="20" t="s">
        <v>8468</v>
      </c>
      <c r="C3978" s="20" t="s">
        <v>8465</v>
      </c>
      <c r="D3978" s="20" t="s">
        <v>8466</v>
      </c>
      <c r="E3978" s="25" t="s">
        <v>1090</v>
      </c>
      <c r="F3978" s="27" t="s">
        <v>8469</v>
      </c>
      <c r="G3978" s="13" t="n">
        <v>1</v>
      </c>
      <c r="H3978" s="13" t="n">
        <v>240</v>
      </c>
      <c r="I3978" s="13" t="n">
        <f aca="false">G3978*H3978</f>
        <v>240</v>
      </c>
      <c r="J3978" s="25" t="s">
        <v>18</v>
      </c>
      <c r="K3978" s="25" t="s">
        <v>18</v>
      </c>
      <c r="L3978" s="14"/>
    </row>
    <row r="3979" customFormat="false" ht="16.5" hidden="false" customHeight="false" outlineLevel="0" collapsed="false">
      <c r="A3979" s="8" t="n">
        <v>3977</v>
      </c>
      <c r="B3979" s="20" t="s">
        <v>8470</v>
      </c>
      <c r="C3979" s="20" t="s">
        <v>8465</v>
      </c>
      <c r="D3979" s="20" t="s">
        <v>8466</v>
      </c>
      <c r="E3979" s="25" t="s">
        <v>1090</v>
      </c>
      <c r="F3979" s="27" t="s">
        <v>8471</v>
      </c>
      <c r="G3979" s="13" t="n">
        <v>1</v>
      </c>
      <c r="H3979" s="13" t="n">
        <v>240</v>
      </c>
      <c r="I3979" s="13" t="n">
        <f aca="false">G3979*H3979</f>
        <v>240</v>
      </c>
      <c r="J3979" s="25" t="s">
        <v>18</v>
      </c>
      <c r="K3979" s="25" t="s">
        <v>18</v>
      </c>
      <c r="L3979" s="14"/>
    </row>
    <row r="3980" customFormat="false" ht="28.5" hidden="false" customHeight="false" outlineLevel="0" collapsed="false">
      <c r="A3980" s="8" t="n">
        <v>3978</v>
      </c>
      <c r="B3980" s="20" t="s">
        <v>8472</v>
      </c>
      <c r="C3980" s="20" t="s">
        <v>8473</v>
      </c>
      <c r="D3980" s="20" t="s">
        <v>3624</v>
      </c>
      <c r="E3980" s="25" t="s">
        <v>1090</v>
      </c>
      <c r="F3980" s="27" t="s">
        <v>8474</v>
      </c>
      <c r="G3980" s="13" t="n">
        <v>1</v>
      </c>
      <c r="H3980" s="13" t="n">
        <v>390</v>
      </c>
      <c r="I3980" s="13" t="n">
        <f aca="false">G3980*H3980</f>
        <v>390</v>
      </c>
      <c r="J3980" s="25" t="s">
        <v>18</v>
      </c>
      <c r="K3980" s="25" t="s">
        <v>18</v>
      </c>
      <c r="L3980" s="14"/>
    </row>
    <row r="3981" customFormat="false" ht="28.5" hidden="false" customHeight="false" outlineLevel="0" collapsed="false">
      <c r="A3981" s="8" t="n">
        <v>3979</v>
      </c>
      <c r="B3981" s="20" t="s">
        <v>8475</v>
      </c>
      <c r="C3981" s="20" t="s">
        <v>8476</v>
      </c>
      <c r="D3981" s="20" t="s">
        <v>4796</v>
      </c>
      <c r="E3981" s="25" t="s">
        <v>1090</v>
      </c>
      <c r="F3981" s="27" t="s">
        <v>8477</v>
      </c>
      <c r="G3981" s="13" t="n">
        <v>1</v>
      </c>
      <c r="H3981" s="13" t="n">
        <v>260</v>
      </c>
      <c r="I3981" s="13" t="n">
        <f aca="false">G3981*H3981</f>
        <v>260</v>
      </c>
      <c r="J3981" s="25" t="s">
        <v>18</v>
      </c>
      <c r="K3981" s="25" t="s">
        <v>18</v>
      </c>
      <c r="L3981" s="14"/>
    </row>
    <row r="3982" customFormat="false" ht="16.5" hidden="false" customHeight="false" outlineLevel="0" collapsed="false">
      <c r="A3982" s="8" t="n">
        <v>3980</v>
      </c>
      <c r="B3982" s="20" t="s">
        <v>8478</v>
      </c>
      <c r="C3982" s="20" t="s">
        <v>8479</v>
      </c>
      <c r="D3982" s="20" t="s">
        <v>4200</v>
      </c>
      <c r="E3982" s="25" t="s">
        <v>1090</v>
      </c>
      <c r="F3982" s="27" t="s">
        <v>8480</v>
      </c>
      <c r="G3982" s="13" t="n">
        <v>1</v>
      </c>
      <c r="H3982" s="13" t="n">
        <v>230</v>
      </c>
      <c r="I3982" s="13" t="n">
        <f aca="false">G3982*H3982</f>
        <v>230</v>
      </c>
      <c r="J3982" s="25" t="s">
        <v>18</v>
      </c>
      <c r="K3982" s="25" t="s">
        <v>18</v>
      </c>
      <c r="L3982" s="14"/>
    </row>
    <row r="3983" customFormat="false" ht="28.5" hidden="false" customHeight="false" outlineLevel="0" collapsed="false">
      <c r="A3983" s="8" t="n">
        <v>3981</v>
      </c>
      <c r="B3983" s="20" t="s">
        <v>8481</v>
      </c>
      <c r="C3983" s="20" t="s">
        <v>8482</v>
      </c>
      <c r="D3983" s="20" t="s">
        <v>4200</v>
      </c>
      <c r="E3983" s="25" t="s">
        <v>1090</v>
      </c>
      <c r="F3983" s="27" t="s">
        <v>8483</v>
      </c>
      <c r="G3983" s="13" t="n">
        <v>1</v>
      </c>
      <c r="H3983" s="13" t="n">
        <v>280</v>
      </c>
      <c r="I3983" s="13" t="n">
        <f aca="false">G3983*H3983</f>
        <v>280</v>
      </c>
      <c r="J3983" s="25" t="s">
        <v>18</v>
      </c>
      <c r="K3983" s="25" t="s">
        <v>18</v>
      </c>
      <c r="L3983" s="14"/>
    </row>
    <row r="3984" customFormat="false" ht="28.5" hidden="false" customHeight="false" outlineLevel="0" collapsed="false">
      <c r="A3984" s="8" t="n">
        <v>3982</v>
      </c>
      <c r="B3984" s="20" t="s">
        <v>8484</v>
      </c>
      <c r="C3984" s="20" t="s">
        <v>8485</v>
      </c>
      <c r="D3984" s="20" t="s">
        <v>5046</v>
      </c>
      <c r="E3984" s="25" t="s">
        <v>1090</v>
      </c>
      <c r="F3984" s="27" t="s">
        <v>8486</v>
      </c>
      <c r="G3984" s="13" t="n">
        <v>1</v>
      </c>
      <c r="H3984" s="13" t="n">
        <v>360</v>
      </c>
      <c r="I3984" s="13" t="n">
        <f aca="false">G3984*H3984</f>
        <v>360</v>
      </c>
      <c r="J3984" s="25" t="s">
        <v>18</v>
      </c>
      <c r="K3984" s="25" t="s">
        <v>18</v>
      </c>
      <c r="L3984" s="14"/>
    </row>
    <row r="3985" customFormat="false" ht="28.5" hidden="false" customHeight="false" outlineLevel="0" collapsed="false">
      <c r="A3985" s="8" t="n">
        <v>3983</v>
      </c>
      <c r="B3985" s="20" t="s">
        <v>8487</v>
      </c>
      <c r="C3985" s="20" t="s">
        <v>8488</v>
      </c>
      <c r="D3985" s="20" t="s">
        <v>4237</v>
      </c>
      <c r="E3985" s="25" t="s">
        <v>1090</v>
      </c>
      <c r="F3985" s="27" t="s">
        <v>8489</v>
      </c>
      <c r="G3985" s="13" t="n">
        <v>1</v>
      </c>
      <c r="H3985" s="13" t="n">
        <v>300</v>
      </c>
      <c r="I3985" s="13" t="n">
        <f aca="false">G3985*H3985</f>
        <v>300</v>
      </c>
      <c r="J3985" s="25" t="s">
        <v>18</v>
      </c>
      <c r="K3985" s="25" t="s">
        <v>18</v>
      </c>
      <c r="L3985" s="14"/>
    </row>
    <row r="3986" customFormat="false" ht="28.5" hidden="false" customHeight="false" outlineLevel="0" collapsed="false">
      <c r="A3986" s="8" t="n">
        <v>3984</v>
      </c>
      <c r="B3986" s="20" t="s">
        <v>8490</v>
      </c>
      <c r="C3986" s="20" t="s">
        <v>8491</v>
      </c>
      <c r="D3986" s="20" t="s">
        <v>5046</v>
      </c>
      <c r="E3986" s="25" t="s">
        <v>1090</v>
      </c>
      <c r="F3986" s="27" t="s">
        <v>8492</v>
      </c>
      <c r="G3986" s="13" t="n">
        <v>1</v>
      </c>
      <c r="H3986" s="13" t="n">
        <v>380</v>
      </c>
      <c r="I3986" s="13" t="n">
        <f aca="false">G3986*H3986</f>
        <v>380</v>
      </c>
      <c r="J3986" s="25" t="s">
        <v>18</v>
      </c>
      <c r="K3986" s="25" t="s">
        <v>18</v>
      </c>
      <c r="L3986" s="14"/>
    </row>
    <row r="3987" customFormat="false" ht="16.5" hidden="false" customHeight="false" outlineLevel="0" collapsed="false">
      <c r="A3987" s="8" t="n">
        <v>3985</v>
      </c>
      <c r="B3987" s="20" t="s">
        <v>8493</v>
      </c>
      <c r="C3987" s="28" t="s">
        <v>8494</v>
      </c>
      <c r="D3987" s="20" t="s">
        <v>4237</v>
      </c>
      <c r="E3987" s="25" t="s">
        <v>1090</v>
      </c>
      <c r="F3987" s="27" t="s">
        <v>8495</v>
      </c>
      <c r="G3987" s="13" t="n">
        <v>1</v>
      </c>
      <c r="H3987" s="13" t="n">
        <v>790</v>
      </c>
      <c r="I3987" s="13" t="n">
        <f aca="false">G3987*H3987</f>
        <v>790</v>
      </c>
      <c r="J3987" s="25" t="s">
        <v>18</v>
      </c>
      <c r="K3987" s="25" t="s">
        <v>18</v>
      </c>
      <c r="L3987" s="14"/>
    </row>
    <row r="3988" customFormat="false" ht="16.5" hidden="false" customHeight="false" outlineLevel="0" collapsed="false">
      <c r="A3988" s="8" t="n">
        <v>3986</v>
      </c>
      <c r="B3988" s="20" t="s">
        <v>8496</v>
      </c>
      <c r="C3988" s="20" t="s">
        <v>8497</v>
      </c>
      <c r="D3988" s="20" t="s">
        <v>4487</v>
      </c>
      <c r="E3988" s="25" t="s">
        <v>1090</v>
      </c>
      <c r="F3988" s="27" t="s">
        <v>8498</v>
      </c>
      <c r="G3988" s="13" t="n">
        <v>1</v>
      </c>
      <c r="H3988" s="13" t="n">
        <v>350</v>
      </c>
      <c r="I3988" s="13" t="n">
        <f aca="false">G3988*H3988</f>
        <v>350</v>
      </c>
      <c r="J3988" s="25" t="s">
        <v>18</v>
      </c>
      <c r="K3988" s="25" t="s">
        <v>18</v>
      </c>
      <c r="L3988" s="14"/>
    </row>
    <row r="3989" customFormat="false" ht="16.5" hidden="false" customHeight="false" outlineLevel="0" collapsed="false">
      <c r="A3989" s="8" t="n">
        <v>3987</v>
      </c>
      <c r="B3989" s="20" t="s">
        <v>8499</v>
      </c>
      <c r="C3989" s="20" t="s">
        <v>8500</v>
      </c>
      <c r="D3989" s="20" t="s">
        <v>6516</v>
      </c>
      <c r="E3989" s="25" t="s">
        <v>1090</v>
      </c>
      <c r="F3989" s="27" t="s">
        <v>8501</v>
      </c>
      <c r="G3989" s="13" t="n">
        <v>1</v>
      </c>
      <c r="H3989" s="13" t="n">
        <v>450</v>
      </c>
      <c r="I3989" s="13" t="n">
        <f aca="false">G3989*H3989</f>
        <v>450</v>
      </c>
      <c r="J3989" s="25" t="s">
        <v>18</v>
      </c>
      <c r="K3989" s="25" t="s">
        <v>18</v>
      </c>
      <c r="L3989" s="14"/>
    </row>
    <row r="3990" customFormat="false" ht="28.5" hidden="false" customHeight="false" outlineLevel="0" collapsed="false">
      <c r="A3990" s="8" t="n">
        <v>3988</v>
      </c>
      <c r="B3990" s="20" t="s">
        <v>8502</v>
      </c>
      <c r="C3990" s="20" t="s">
        <v>4618</v>
      </c>
      <c r="D3990" s="20" t="s">
        <v>4619</v>
      </c>
      <c r="E3990" s="25" t="s">
        <v>1090</v>
      </c>
      <c r="F3990" s="27" t="s">
        <v>4620</v>
      </c>
      <c r="G3990" s="13" t="n">
        <v>1</v>
      </c>
      <c r="H3990" s="13" t="n">
        <v>220</v>
      </c>
      <c r="I3990" s="13" t="n">
        <f aca="false">G3990*H3990</f>
        <v>220</v>
      </c>
      <c r="J3990" s="25" t="s">
        <v>18</v>
      </c>
      <c r="K3990" s="25" t="s">
        <v>18</v>
      </c>
      <c r="L3990" s="14"/>
    </row>
    <row r="3991" customFormat="false" ht="16.5" hidden="false" customHeight="false" outlineLevel="0" collapsed="false">
      <c r="A3991" s="8" t="n">
        <v>3989</v>
      </c>
      <c r="B3991" s="20" t="s">
        <v>8503</v>
      </c>
      <c r="C3991" s="20" t="s">
        <v>8504</v>
      </c>
      <c r="D3991" s="20" t="s">
        <v>8505</v>
      </c>
      <c r="E3991" s="25" t="s">
        <v>1090</v>
      </c>
      <c r="F3991" s="27" t="s">
        <v>8506</v>
      </c>
      <c r="G3991" s="13" t="n">
        <v>1</v>
      </c>
      <c r="H3991" s="13" t="n">
        <v>240</v>
      </c>
      <c r="I3991" s="13" t="n">
        <f aca="false">G3991*H3991</f>
        <v>240</v>
      </c>
      <c r="J3991" s="25" t="s">
        <v>18</v>
      </c>
      <c r="K3991" s="25" t="s">
        <v>18</v>
      </c>
      <c r="L3991" s="14"/>
    </row>
    <row r="3992" customFormat="false" ht="16.5" hidden="false" customHeight="false" outlineLevel="0" collapsed="false">
      <c r="A3992" s="8" t="n">
        <v>3990</v>
      </c>
      <c r="B3992" s="20" t="s">
        <v>8507</v>
      </c>
      <c r="C3992" s="20" t="s">
        <v>8508</v>
      </c>
      <c r="D3992" s="20" t="s">
        <v>4290</v>
      </c>
      <c r="E3992" s="25" t="s">
        <v>1090</v>
      </c>
      <c r="F3992" s="27" t="s">
        <v>8509</v>
      </c>
      <c r="G3992" s="13" t="n">
        <v>1</v>
      </c>
      <c r="H3992" s="13" t="n">
        <v>290</v>
      </c>
      <c r="I3992" s="13" t="n">
        <f aca="false">G3992*H3992</f>
        <v>290</v>
      </c>
      <c r="J3992" s="25" t="s">
        <v>18</v>
      </c>
      <c r="K3992" s="25" t="s">
        <v>18</v>
      </c>
      <c r="L3992" s="14"/>
    </row>
    <row r="3993" customFormat="false" ht="28.5" hidden="false" customHeight="false" outlineLevel="0" collapsed="false">
      <c r="A3993" s="8" t="n">
        <v>3991</v>
      </c>
      <c r="B3993" s="20" t="s">
        <v>8510</v>
      </c>
      <c r="C3993" s="28" t="s">
        <v>8511</v>
      </c>
      <c r="D3993" s="20" t="s">
        <v>4290</v>
      </c>
      <c r="E3993" s="25" t="s">
        <v>1090</v>
      </c>
      <c r="F3993" s="27" t="s">
        <v>8512</v>
      </c>
      <c r="G3993" s="13" t="n">
        <v>1</v>
      </c>
      <c r="H3993" s="13" t="n">
        <v>270</v>
      </c>
      <c r="I3993" s="13" t="n">
        <f aca="false">G3993*H3993</f>
        <v>270</v>
      </c>
      <c r="J3993" s="25" t="s">
        <v>18</v>
      </c>
      <c r="K3993" s="25" t="s">
        <v>18</v>
      </c>
      <c r="L3993" s="14"/>
    </row>
    <row r="3994" customFormat="false" ht="16.5" hidden="false" customHeight="false" outlineLevel="0" collapsed="false">
      <c r="A3994" s="8" t="n">
        <v>3992</v>
      </c>
      <c r="B3994" s="20" t="s">
        <v>8513</v>
      </c>
      <c r="C3994" s="20" t="s">
        <v>8514</v>
      </c>
      <c r="D3994" s="20" t="s">
        <v>4290</v>
      </c>
      <c r="E3994" s="25" t="s">
        <v>1090</v>
      </c>
      <c r="F3994" s="27" t="s">
        <v>8515</v>
      </c>
      <c r="G3994" s="13" t="n">
        <v>1</v>
      </c>
      <c r="H3994" s="13" t="n">
        <v>220</v>
      </c>
      <c r="I3994" s="13" t="n">
        <f aca="false">G3994*H3994</f>
        <v>220</v>
      </c>
      <c r="J3994" s="25" t="s">
        <v>18</v>
      </c>
      <c r="K3994" s="25" t="s">
        <v>18</v>
      </c>
      <c r="L3994" s="14"/>
    </row>
    <row r="3995" customFormat="false" ht="16.5" hidden="false" customHeight="false" outlineLevel="0" collapsed="false">
      <c r="A3995" s="8" t="n">
        <v>3993</v>
      </c>
      <c r="B3995" s="20" t="s">
        <v>8516</v>
      </c>
      <c r="C3995" s="20" t="s">
        <v>8517</v>
      </c>
      <c r="D3995" s="20" t="s">
        <v>4290</v>
      </c>
      <c r="E3995" s="25" t="s">
        <v>1090</v>
      </c>
      <c r="F3995" s="27" t="s">
        <v>8518</v>
      </c>
      <c r="G3995" s="13" t="n">
        <v>1</v>
      </c>
      <c r="H3995" s="13" t="n">
        <v>290</v>
      </c>
      <c r="I3995" s="13" t="n">
        <f aca="false">G3995*H3995</f>
        <v>290</v>
      </c>
      <c r="J3995" s="25" t="s">
        <v>18</v>
      </c>
      <c r="K3995" s="25" t="s">
        <v>18</v>
      </c>
      <c r="L3995" s="14"/>
    </row>
    <row r="3996" customFormat="false" ht="16.5" hidden="false" customHeight="false" outlineLevel="0" collapsed="false">
      <c r="A3996" s="8" t="n">
        <v>3994</v>
      </c>
      <c r="B3996" s="20" t="s">
        <v>8519</v>
      </c>
      <c r="C3996" s="20" t="s">
        <v>8520</v>
      </c>
      <c r="D3996" s="20" t="s">
        <v>4290</v>
      </c>
      <c r="E3996" s="25" t="s">
        <v>1090</v>
      </c>
      <c r="F3996" s="27" t="s">
        <v>8521</v>
      </c>
      <c r="G3996" s="13" t="n">
        <v>1</v>
      </c>
      <c r="H3996" s="13" t="n">
        <v>550</v>
      </c>
      <c r="I3996" s="13" t="n">
        <f aca="false">G3996*H3996</f>
        <v>550</v>
      </c>
      <c r="J3996" s="25" t="s">
        <v>18</v>
      </c>
      <c r="K3996" s="25" t="s">
        <v>18</v>
      </c>
      <c r="L3996" s="14"/>
    </row>
    <row r="3997" customFormat="false" ht="16.5" hidden="false" customHeight="false" outlineLevel="0" collapsed="false">
      <c r="A3997" s="8" t="n">
        <v>3995</v>
      </c>
      <c r="B3997" s="20" t="s">
        <v>8522</v>
      </c>
      <c r="C3997" s="20" t="s">
        <v>8523</v>
      </c>
      <c r="D3997" s="20" t="s">
        <v>4290</v>
      </c>
      <c r="E3997" s="25" t="s">
        <v>1090</v>
      </c>
      <c r="F3997" s="27" t="s">
        <v>8524</v>
      </c>
      <c r="G3997" s="13" t="n">
        <v>1</v>
      </c>
      <c r="H3997" s="13" t="n">
        <v>299</v>
      </c>
      <c r="I3997" s="13" t="n">
        <f aca="false">G3997*H3997</f>
        <v>299</v>
      </c>
      <c r="J3997" s="25" t="s">
        <v>18</v>
      </c>
      <c r="K3997" s="25" t="s">
        <v>18</v>
      </c>
      <c r="L3997" s="14"/>
    </row>
    <row r="3998" customFormat="false" ht="28.5" hidden="false" customHeight="false" outlineLevel="0" collapsed="false">
      <c r="A3998" s="8" t="n">
        <v>3996</v>
      </c>
      <c r="B3998" s="20" t="s">
        <v>8525</v>
      </c>
      <c r="C3998" s="20" t="s">
        <v>8526</v>
      </c>
      <c r="D3998" s="20" t="s">
        <v>4290</v>
      </c>
      <c r="E3998" s="25" t="s">
        <v>1090</v>
      </c>
      <c r="F3998" s="27" t="s">
        <v>8527</v>
      </c>
      <c r="G3998" s="13" t="n">
        <v>1</v>
      </c>
      <c r="H3998" s="13" t="n">
        <v>350</v>
      </c>
      <c r="I3998" s="13" t="n">
        <f aca="false">G3998*H3998</f>
        <v>350</v>
      </c>
      <c r="J3998" s="25" t="s">
        <v>18</v>
      </c>
      <c r="K3998" s="25" t="s">
        <v>18</v>
      </c>
      <c r="L3998" s="14"/>
    </row>
    <row r="3999" customFormat="false" ht="28.5" hidden="false" customHeight="false" outlineLevel="0" collapsed="false">
      <c r="A3999" s="8" t="n">
        <v>3997</v>
      </c>
      <c r="B3999" s="20" t="s">
        <v>8528</v>
      </c>
      <c r="C3999" s="20" t="s">
        <v>8529</v>
      </c>
      <c r="D3999" s="20" t="s">
        <v>4290</v>
      </c>
      <c r="E3999" s="25" t="s">
        <v>1090</v>
      </c>
      <c r="F3999" s="27" t="s">
        <v>8530</v>
      </c>
      <c r="G3999" s="13" t="n">
        <v>1</v>
      </c>
      <c r="H3999" s="13" t="n">
        <v>399</v>
      </c>
      <c r="I3999" s="13" t="n">
        <f aca="false">G3999*H3999</f>
        <v>399</v>
      </c>
      <c r="J3999" s="25" t="s">
        <v>18</v>
      </c>
      <c r="K3999" s="25" t="s">
        <v>18</v>
      </c>
      <c r="L3999" s="14"/>
    </row>
    <row r="4000" customFormat="false" ht="28.5" hidden="false" customHeight="false" outlineLevel="0" collapsed="false">
      <c r="A4000" s="8" t="n">
        <v>3998</v>
      </c>
      <c r="B4000" s="20" t="s">
        <v>8531</v>
      </c>
      <c r="C4000" s="20" t="s">
        <v>8532</v>
      </c>
      <c r="D4000" s="20" t="s">
        <v>4290</v>
      </c>
      <c r="E4000" s="25" t="s">
        <v>1090</v>
      </c>
      <c r="F4000" s="27" t="s">
        <v>8533</v>
      </c>
      <c r="G4000" s="13" t="n">
        <v>1</v>
      </c>
      <c r="H4000" s="13" t="n">
        <v>690</v>
      </c>
      <c r="I4000" s="13" t="n">
        <f aca="false">G4000*H4000</f>
        <v>690</v>
      </c>
      <c r="J4000" s="25" t="s">
        <v>18</v>
      </c>
      <c r="K4000" s="25" t="s">
        <v>18</v>
      </c>
      <c r="L4000" s="14"/>
    </row>
    <row r="4001" customFormat="false" ht="28.5" hidden="false" customHeight="false" outlineLevel="0" collapsed="false">
      <c r="A4001" s="8" t="n">
        <v>3999</v>
      </c>
      <c r="B4001" s="20" t="s">
        <v>8534</v>
      </c>
      <c r="C4001" s="20" t="s">
        <v>8535</v>
      </c>
      <c r="D4001" s="20" t="s">
        <v>4290</v>
      </c>
      <c r="E4001" s="25" t="s">
        <v>1090</v>
      </c>
      <c r="F4001" s="27" t="s">
        <v>8536</v>
      </c>
      <c r="G4001" s="13" t="n">
        <v>1</v>
      </c>
      <c r="H4001" s="13" t="n">
        <v>250</v>
      </c>
      <c r="I4001" s="13" t="n">
        <f aca="false">G4001*H4001</f>
        <v>250</v>
      </c>
      <c r="J4001" s="25" t="s">
        <v>18</v>
      </c>
      <c r="K4001" s="25" t="s">
        <v>18</v>
      </c>
      <c r="L4001" s="14"/>
    </row>
    <row r="4002" customFormat="false" ht="16.5" hidden="false" customHeight="false" outlineLevel="0" collapsed="false">
      <c r="A4002" s="8" t="n">
        <v>4000</v>
      </c>
      <c r="B4002" s="20" t="s">
        <v>8537</v>
      </c>
      <c r="C4002" s="20" t="s">
        <v>8538</v>
      </c>
      <c r="D4002" s="20" t="s">
        <v>5046</v>
      </c>
      <c r="E4002" s="21" t="s">
        <v>1090</v>
      </c>
      <c r="F4002" s="27" t="s">
        <v>8539</v>
      </c>
      <c r="G4002" s="23" t="n">
        <v>1</v>
      </c>
      <c r="H4002" s="23" t="n">
        <v>1248</v>
      </c>
      <c r="I4002" s="13" t="n">
        <f aca="false">G4002*H4002</f>
        <v>1248</v>
      </c>
      <c r="J4002" s="25" t="s">
        <v>85</v>
      </c>
      <c r="K4002" s="25" t="s">
        <v>18</v>
      </c>
      <c r="L4002" s="28"/>
    </row>
    <row r="4003" customFormat="false" ht="28.5" hidden="false" customHeight="false" outlineLevel="0" collapsed="false">
      <c r="A4003" s="8" t="n">
        <v>4001</v>
      </c>
      <c r="B4003" s="20" t="s">
        <v>8540</v>
      </c>
      <c r="C4003" s="20" t="s">
        <v>8538</v>
      </c>
      <c r="D4003" s="20" t="s">
        <v>5046</v>
      </c>
      <c r="E4003" s="25" t="s">
        <v>1090</v>
      </c>
      <c r="F4003" s="27" t="s">
        <v>8541</v>
      </c>
      <c r="G4003" s="23" t="n">
        <v>1</v>
      </c>
      <c r="H4003" s="13" t="n">
        <v>600</v>
      </c>
      <c r="I4003" s="13" t="n">
        <f aca="false">G4003*H4003</f>
        <v>600</v>
      </c>
      <c r="J4003" s="25" t="s">
        <v>18</v>
      </c>
      <c r="K4003" s="25" t="s">
        <v>18</v>
      </c>
      <c r="L4003" s="14"/>
    </row>
    <row r="4004" customFormat="false" ht="42.75" hidden="false" customHeight="false" outlineLevel="0" collapsed="false">
      <c r="A4004" s="8" t="n">
        <v>4002</v>
      </c>
      <c r="B4004" s="20" t="s">
        <v>8542</v>
      </c>
      <c r="C4004" s="20" t="s">
        <v>8543</v>
      </c>
      <c r="D4004" s="20" t="s">
        <v>8544</v>
      </c>
      <c r="E4004" s="25" t="s">
        <v>1090</v>
      </c>
      <c r="F4004" s="27" t="s">
        <v>8545</v>
      </c>
      <c r="G4004" s="23" t="n">
        <v>1</v>
      </c>
      <c r="H4004" s="13" t="n">
        <v>300</v>
      </c>
      <c r="I4004" s="13" t="n">
        <f aca="false">G4004*H4004</f>
        <v>300</v>
      </c>
      <c r="J4004" s="25" t="s">
        <v>18</v>
      </c>
      <c r="K4004" s="25" t="s">
        <v>18</v>
      </c>
      <c r="L4004" s="14"/>
    </row>
    <row r="4005" customFormat="false" ht="16.5" hidden="false" customHeight="false" outlineLevel="0" collapsed="false">
      <c r="A4005" s="8" t="n">
        <v>4003</v>
      </c>
      <c r="B4005" s="20" t="s">
        <v>8546</v>
      </c>
      <c r="C4005" s="20" t="s">
        <v>8547</v>
      </c>
      <c r="D4005" s="20" t="s">
        <v>8466</v>
      </c>
      <c r="E4005" s="25" t="s">
        <v>1090</v>
      </c>
      <c r="F4005" s="27" t="s">
        <v>8548</v>
      </c>
      <c r="G4005" s="23" t="n">
        <v>1</v>
      </c>
      <c r="H4005" s="13" t="n">
        <v>199</v>
      </c>
      <c r="I4005" s="13" t="n">
        <f aca="false">G4005*H4005</f>
        <v>199</v>
      </c>
      <c r="J4005" s="25" t="s">
        <v>18</v>
      </c>
      <c r="K4005" s="25" t="s">
        <v>18</v>
      </c>
      <c r="L4005" s="14"/>
    </row>
    <row r="4006" customFormat="false" ht="16.5" hidden="false" customHeight="false" outlineLevel="0" collapsed="false">
      <c r="A4006" s="8" t="n">
        <v>4004</v>
      </c>
      <c r="B4006" s="20" t="s">
        <v>8549</v>
      </c>
      <c r="C4006" s="20" t="s">
        <v>8550</v>
      </c>
      <c r="D4006" s="20" t="s">
        <v>5878</v>
      </c>
      <c r="E4006" s="25" t="s">
        <v>1090</v>
      </c>
      <c r="F4006" s="27" t="s">
        <v>8551</v>
      </c>
      <c r="G4006" s="23" t="n">
        <v>1</v>
      </c>
      <c r="H4006" s="13" t="n">
        <v>390</v>
      </c>
      <c r="I4006" s="13" t="n">
        <f aca="false">G4006*H4006</f>
        <v>390</v>
      </c>
      <c r="J4006" s="25" t="s">
        <v>18</v>
      </c>
      <c r="K4006" s="25" t="s">
        <v>18</v>
      </c>
      <c r="L4006" s="14"/>
    </row>
    <row r="4007" customFormat="false" ht="16.5" hidden="false" customHeight="false" outlineLevel="0" collapsed="false">
      <c r="A4007" s="8" t="n">
        <v>4005</v>
      </c>
      <c r="B4007" s="20" t="s">
        <v>8552</v>
      </c>
      <c r="C4007" s="20" t="s">
        <v>8553</v>
      </c>
      <c r="D4007" s="20" t="s">
        <v>5046</v>
      </c>
      <c r="E4007" s="25" t="s">
        <v>1090</v>
      </c>
      <c r="F4007" s="27" t="s">
        <v>8554</v>
      </c>
      <c r="G4007" s="23" t="n">
        <v>1</v>
      </c>
      <c r="H4007" s="13" t="n">
        <v>320</v>
      </c>
      <c r="I4007" s="13" t="n">
        <f aca="false">G4007*H4007</f>
        <v>320</v>
      </c>
      <c r="J4007" s="25" t="s">
        <v>18</v>
      </c>
      <c r="K4007" s="25" t="s">
        <v>18</v>
      </c>
      <c r="L4007" s="14"/>
    </row>
    <row r="4008" customFormat="false" ht="16.5" hidden="false" customHeight="false" outlineLevel="0" collapsed="false">
      <c r="A4008" s="8" t="n">
        <v>4006</v>
      </c>
      <c r="B4008" s="20" t="s">
        <v>8555</v>
      </c>
      <c r="C4008" s="20" t="s">
        <v>8556</v>
      </c>
      <c r="D4008" s="20" t="s">
        <v>4487</v>
      </c>
      <c r="E4008" s="25" t="s">
        <v>1090</v>
      </c>
      <c r="F4008" s="27" t="s">
        <v>8557</v>
      </c>
      <c r="G4008" s="23" t="n">
        <v>1</v>
      </c>
      <c r="H4008" s="13" t="n">
        <v>300</v>
      </c>
      <c r="I4008" s="13" t="n">
        <f aca="false">G4008*H4008</f>
        <v>300</v>
      </c>
      <c r="J4008" s="25" t="s">
        <v>18</v>
      </c>
      <c r="K4008" s="25" t="s">
        <v>18</v>
      </c>
      <c r="L4008" s="14"/>
    </row>
    <row r="4009" customFormat="false" ht="28.5" hidden="false" customHeight="false" outlineLevel="0" collapsed="false">
      <c r="A4009" s="8" t="n">
        <v>4007</v>
      </c>
      <c r="B4009" s="20" t="s">
        <v>8558</v>
      </c>
      <c r="C4009" s="20" t="s">
        <v>8559</v>
      </c>
      <c r="D4009" s="20" t="s">
        <v>5046</v>
      </c>
      <c r="E4009" s="25" t="s">
        <v>1090</v>
      </c>
      <c r="F4009" s="27" t="s">
        <v>8560</v>
      </c>
      <c r="G4009" s="23" t="n">
        <v>1</v>
      </c>
      <c r="H4009" s="13" t="n">
        <v>320</v>
      </c>
      <c r="I4009" s="13" t="n">
        <f aca="false">G4009*H4009</f>
        <v>320</v>
      </c>
      <c r="J4009" s="25" t="s">
        <v>18</v>
      </c>
      <c r="K4009" s="25" t="s">
        <v>18</v>
      </c>
      <c r="L4009" s="14"/>
    </row>
    <row r="4010" customFormat="false" ht="16.5" hidden="false" customHeight="false" outlineLevel="0" collapsed="false">
      <c r="A4010" s="8" t="n">
        <v>4008</v>
      </c>
      <c r="B4010" s="20" t="s">
        <v>8561</v>
      </c>
      <c r="C4010" s="20" t="s">
        <v>8562</v>
      </c>
      <c r="D4010" s="20" t="s">
        <v>8563</v>
      </c>
      <c r="E4010" s="25" t="s">
        <v>1090</v>
      </c>
      <c r="F4010" s="27" t="s">
        <v>8564</v>
      </c>
      <c r="G4010" s="23" t="n">
        <v>1</v>
      </c>
      <c r="H4010" s="13" t="n">
        <v>300</v>
      </c>
      <c r="I4010" s="13" t="n">
        <f aca="false">G4010*H4010</f>
        <v>300</v>
      </c>
      <c r="J4010" s="25" t="s">
        <v>18</v>
      </c>
      <c r="K4010" s="25" t="s">
        <v>18</v>
      </c>
      <c r="L4010" s="14"/>
    </row>
    <row r="4011" customFormat="false" ht="28.5" hidden="false" customHeight="false" outlineLevel="0" collapsed="false">
      <c r="A4011" s="8" t="n">
        <v>4009</v>
      </c>
      <c r="B4011" s="20" t="s">
        <v>8565</v>
      </c>
      <c r="C4011" s="20" t="s">
        <v>8566</v>
      </c>
      <c r="D4011" s="20" t="s">
        <v>5046</v>
      </c>
      <c r="E4011" s="25" t="s">
        <v>1090</v>
      </c>
      <c r="F4011" s="27" t="s">
        <v>8567</v>
      </c>
      <c r="G4011" s="23" t="n">
        <v>1</v>
      </c>
      <c r="H4011" s="13" t="n">
        <v>350</v>
      </c>
      <c r="I4011" s="13" t="n">
        <f aca="false">G4011*H4011</f>
        <v>350</v>
      </c>
      <c r="J4011" s="25" t="s">
        <v>18</v>
      </c>
      <c r="K4011" s="25" t="s">
        <v>18</v>
      </c>
      <c r="L4011" s="14"/>
    </row>
    <row r="4012" customFormat="false" ht="28.5" hidden="false" customHeight="false" outlineLevel="0" collapsed="false">
      <c r="A4012" s="8" t="n">
        <v>4010</v>
      </c>
      <c r="B4012" s="20" t="s">
        <v>8568</v>
      </c>
      <c r="C4012" s="20" t="s">
        <v>8569</v>
      </c>
      <c r="D4012" s="20" t="s">
        <v>5046</v>
      </c>
      <c r="E4012" s="25" t="s">
        <v>1090</v>
      </c>
      <c r="F4012" s="27" t="s">
        <v>8570</v>
      </c>
      <c r="G4012" s="23" t="n">
        <v>1</v>
      </c>
      <c r="H4012" s="13" t="n">
        <v>1950</v>
      </c>
      <c r="I4012" s="13" t="n">
        <f aca="false">G4012*H4012</f>
        <v>1950</v>
      </c>
      <c r="J4012" s="25" t="s">
        <v>85</v>
      </c>
      <c r="K4012" s="25" t="s">
        <v>18</v>
      </c>
      <c r="L4012" s="14"/>
    </row>
    <row r="4013" customFormat="false" ht="16.5" hidden="false" customHeight="false" outlineLevel="0" collapsed="false">
      <c r="A4013" s="8" t="n">
        <v>4011</v>
      </c>
      <c r="B4013" s="20" t="s">
        <v>8571</v>
      </c>
      <c r="C4013" s="20" t="s">
        <v>8572</v>
      </c>
      <c r="D4013" s="20" t="s">
        <v>8347</v>
      </c>
      <c r="E4013" s="25" t="s">
        <v>1090</v>
      </c>
      <c r="F4013" s="27" t="s">
        <v>8573</v>
      </c>
      <c r="G4013" s="23" t="n">
        <v>1</v>
      </c>
      <c r="H4013" s="13" t="n">
        <v>280</v>
      </c>
      <c r="I4013" s="13" t="n">
        <f aca="false">G4013*H4013</f>
        <v>280</v>
      </c>
      <c r="J4013" s="25" t="s">
        <v>18</v>
      </c>
      <c r="K4013" s="25" t="s">
        <v>18</v>
      </c>
      <c r="L4013" s="14"/>
    </row>
    <row r="4014" customFormat="false" ht="16.5" hidden="false" customHeight="false" outlineLevel="0" collapsed="false">
      <c r="A4014" s="8" t="n">
        <v>4012</v>
      </c>
      <c r="B4014" s="20" t="s">
        <v>8574</v>
      </c>
      <c r="C4014" s="20" t="s">
        <v>8575</v>
      </c>
      <c r="D4014" s="20" t="s">
        <v>5321</v>
      </c>
      <c r="E4014" s="25" t="s">
        <v>1090</v>
      </c>
      <c r="F4014" s="27" t="s">
        <v>8576</v>
      </c>
      <c r="G4014" s="23" t="n">
        <v>1</v>
      </c>
      <c r="H4014" s="13" t="n">
        <v>280</v>
      </c>
      <c r="I4014" s="13" t="n">
        <f aca="false">G4014*H4014</f>
        <v>280</v>
      </c>
      <c r="J4014" s="25" t="s">
        <v>18</v>
      </c>
      <c r="K4014" s="25" t="s">
        <v>18</v>
      </c>
      <c r="L4014" s="14"/>
    </row>
    <row r="4015" customFormat="false" ht="16.5" hidden="false" customHeight="false" outlineLevel="0" collapsed="false">
      <c r="A4015" s="8" t="n">
        <v>4013</v>
      </c>
      <c r="B4015" s="20" t="s">
        <v>8577</v>
      </c>
      <c r="C4015" s="20" t="s">
        <v>8578</v>
      </c>
      <c r="D4015" s="20" t="s">
        <v>5046</v>
      </c>
      <c r="E4015" s="25" t="s">
        <v>1090</v>
      </c>
      <c r="F4015" s="27" t="s">
        <v>8579</v>
      </c>
      <c r="G4015" s="23" t="n">
        <v>1</v>
      </c>
      <c r="H4015" s="13" t="n">
        <v>560</v>
      </c>
      <c r="I4015" s="13" t="n">
        <f aca="false">G4015*H4015</f>
        <v>560</v>
      </c>
      <c r="J4015" s="25" t="s">
        <v>18</v>
      </c>
      <c r="K4015" s="25" t="s">
        <v>18</v>
      </c>
      <c r="L4015" s="14"/>
    </row>
    <row r="4016" customFormat="false" ht="16.5" hidden="false" customHeight="false" outlineLevel="0" collapsed="false">
      <c r="A4016" s="8" t="n">
        <v>4014</v>
      </c>
      <c r="B4016" s="20" t="s">
        <v>8580</v>
      </c>
      <c r="C4016" s="20" t="s">
        <v>8578</v>
      </c>
      <c r="D4016" s="20" t="s">
        <v>5046</v>
      </c>
      <c r="E4016" s="25" t="s">
        <v>1090</v>
      </c>
      <c r="F4016" s="27" t="s">
        <v>8581</v>
      </c>
      <c r="G4016" s="23" t="n">
        <v>1</v>
      </c>
      <c r="H4016" s="13" t="n">
        <v>480</v>
      </c>
      <c r="I4016" s="13" t="n">
        <f aca="false">G4016*H4016</f>
        <v>480</v>
      </c>
      <c r="J4016" s="25" t="s">
        <v>18</v>
      </c>
      <c r="K4016" s="25" t="s">
        <v>18</v>
      </c>
      <c r="L4016" s="14"/>
    </row>
    <row r="4017" customFormat="false" ht="16.5" hidden="false" customHeight="false" outlineLevel="0" collapsed="false">
      <c r="A4017" s="8" t="n">
        <v>4015</v>
      </c>
      <c r="B4017" s="20" t="s">
        <v>8582</v>
      </c>
      <c r="C4017" s="20" t="s">
        <v>8583</v>
      </c>
      <c r="D4017" s="20" t="s">
        <v>5046</v>
      </c>
      <c r="E4017" s="25" t="s">
        <v>1090</v>
      </c>
      <c r="F4017" s="27" t="s">
        <v>8584</v>
      </c>
      <c r="G4017" s="23" t="n">
        <v>1</v>
      </c>
      <c r="H4017" s="13" t="n">
        <v>600</v>
      </c>
      <c r="I4017" s="13" t="n">
        <f aca="false">G4017*H4017</f>
        <v>600</v>
      </c>
      <c r="J4017" s="25" t="s">
        <v>18</v>
      </c>
      <c r="K4017" s="25" t="s">
        <v>18</v>
      </c>
      <c r="L4017" s="14"/>
    </row>
    <row r="4018" customFormat="false" ht="16.5" hidden="false" customHeight="false" outlineLevel="0" collapsed="false">
      <c r="A4018" s="8" t="n">
        <v>4016</v>
      </c>
      <c r="B4018" s="20" t="s">
        <v>8585</v>
      </c>
      <c r="C4018" s="20" t="s">
        <v>8586</v>
      </c>
      <c r="D4018" s="20" t="s">
        <v>5046</v>
      </c>
      <c r="E4018" s="25" t="s">
        <v>1090</v>
      </c>
      <c r="F4018" s="27" t="s">
        <v>8587</v>
      </c>
      <c r="G4018" s="23" t="n">
        <v>1</v>
      </c>
      <c r="H4018" s="13" t="n">
        <v>250</v>
      </c>
      <c r="I4018" s="13" t="n">
        <f aca="false">G4018*H4018</f>
        <v>250</v>
      </c>
      <c r="J4018" s="25" t="s">
        <v>18</v>
      </c>
      <c r="K4018" s="25" t="s">
        <v>18</v>
      </c>
      <c r="L4018" s="14"/>
    </row>
    <row r="4019" customFormat="false" ht="16.5" hidden="false" customHeight="false" outlineLevel="0" collapsed="false">
      <c r="A4019" s="8" t="n">
        <v>4017</v>
      </c>
      <c r="B4019" s="20" t="s">
        <v>8588</v>
      </c>
      <c r="C4019" s="20" t="s">
        <v>8589</v>
      </c>
      <c r="D4019" s="20" t="s">
        <v>5046</v>
      </c>
      <c r="E4019" s="25" t="s">
        <v>1090</v>
      </c>
      <c r="F4019" s="27" t="s">
        <v>8590</v>
      </c>
      <c r="G4019" s="23" t="n">
        <v>1</v>
      </c>
      <c r="H4019" s="13" t="n">
        <v>220</v>
      </c>
      <c r="I4019" s="13" t="n">
        <f aca="false">G4019*H4019</f>
        <v>220</v>
      </c>
      <c r="J4019" s="25" t="s">
        <v>18</v>
      </c>
      <c r="K4019" s="25" t="s">
        <v>18</v>
      </c>
      <c r="L4019" s="14"/>
    </row>
    <row r="4020" customFormat="false" ht="28.5" hidden="false" customHeight="false" outlineLevel="0" collapsed="false">
      <c r="A4020" s="8" t="n">
        <v>4018</v>
      </c>
      <c r="B4020" s="20" t="s">
        <v>8591</v>
      </c>
      <c r="C4020" s="20" t="s">
        <v>8592</v>
      </c>
      <c r="D4020" s="20" t="s">
        <v>5054</v>
      </c>
      <c r="E4020" s="25" t="s">
        <v>1090</v>
      </c>
      <c r="F4020" s="27" t="s">
        <v>8593</v>
      </c>
      <c r="G4020" s="23" t="n">
        <v>1</v>
      </c>
      <c r="H4020" s="13" t="n">
        <v>320</v>
      </c>
      <c r="I4020" s="13" t="n">
        <f aca="false">G4020*H4020</f>
        <v>320</v>
      </c>
      <c r="J4020" s="25" t="s">
        <v>18</v>
      </c>
      <c r="K4020" s="25" t="s">
        <v>18</v>
      </c>
      <c r="L4020" s="14"/>
    </row>
    <row r="4021" customFormat="false" ht="28.5" hidden="false" customHeight="false" outlineLevel="0" collapsed="false">
      <c r="A4021" s="8" t="n">
        <v>4019</v>
      </c>
      <c r="B4021" s="20" t="s">
        <v>8594</v>
      </c>
      <c r="C4021" s="20" t="s">
        <v>8595</v>
      </c>
      <c r="D4021" s="20" t="s">
        <v>5054</v>
      </c>
      <c r="E4021" s="25" t="s">
        <v>1090</v>
      </c>
      <c r="F4021" s="27" t="s">
        <v>8596</v>
      </c>
      <c r="G4021" s="23" t="n">
        <v>1</v>
      </c>
      <c r="H4021" s="13" t="n">
        <v>320</v>
      </c>
      <c r="I4021" s="13" t="n">
        <f aca="false">G4021*H4021</f>
        <v>320</v>
      </c>
      <c r="J4021" s="25" t="s">
        <v>18</v>
      </c>
      <c r="K4021" s="25" t="s">
        <v>18</v>
      </c>
      <c r="L4021" s="14"/>
    </row>
    <row r="4022" customFormat="false" ht="16.5" hidden="false" customHeight="false" outlineLevel="0" collapsed="false">
      <c r="A4022" s="8" t="n">
        <v>4020</v>
      </c>
      <c r="B4022" s="20" t="s">
        <v>8597</v>
      </c>
      <c r="C4022" s="20" t="s">
        <v>8598</v>
      </c>
      <c r="D4022" s="20" t="s">
        <v>6516</v>
      </c>
      <c r="E4022" s="25" t="s">
        <v>1090</v>
      </c>
      <c r="F4022" s="27" t="s">
        <v>8599</v>
      </c>
      <c r="G4022" s="23" t="n">
        <v>1</v>
      </c>
      <c r="H4022" s="13" t="n">
        <v>320</v>
      </c>
      <c r="I4022" s="13" t="n">
        <f aca="false">G4022*H4022</f>
        <v>320</v>
      </c>
      <c r="J4022" s="25" t="s">
        <v>18</v>
      </c>
      <c r="K4022" s="25" t="s">
        <v>18</v>
      </c>
      <c r="L4022" s="14"/>
    </row>
    <row r="4023" customFormat="false" ht="16.5" hidden="false" customHeight="false" outlineLevel="0" collapsed="false">
      <c r="A4023" s="8" t="n">
        <v>4021</v>
      </c>
      <c r="B4023" s="20" t="s">
        <v>8600</v>
      </c>
      <c r="C4023" s="20" t="s">
        <v>8601</v>
      </c>
      <c r="D4023" s="20" t="s">
        <v>4581</v>
      </c>
      <c r="E4023" s="25" t="s">
        <v>1090</v>
      </c>
      <c r="F4023" s="27" t="s">
        <v>8602</v>
      </c>
      <c r="G4023" s="23" t="n">
        <v>1</v>
      </c>
      <c r="H4023" s="13" t="n">
        <v>420</v>
      </c>
      <c r="I4023" s="13" t="n">
        <f aca="false">G4023*H4023</f>
        <v>420</v>
      </c>
      <c r="J4023" s="25" t="s">
        <v>18</v>
      </c>
      <c r="K4023" s="25" t="s">
        <v>18</v>
      </c>
      <c r="L4023" s="14"/>
    </row>
    <row r="4024" customFormat="false" ht="28.5" hidden="false" customHeight="false" outlineLevel="0" collapsed="false">
      <c r="A4024" s="8" t="n">
        <v>4022</v>
      </c>
      <c r="B4024" s="20" t="s">
        <v>8603</v>
      </c>
      <c r="C4024" s="20" t="s">
        <v>8604</v>
      </c>
      <c r="D4024" s="20" t="s">
        <v>8605</v>
      </c>
      <c r="E4024" s="25" t="s">
        <v>1090</v>
      </c>
      <c r="F4024" s="27" t="s">
        <v>8606</v>
      </c>
      <c r="G4024" s="23" t="n">
        <v>1</v>
      </c>
      <c r="H4024" s="13" t="n">
        <v>500</v>
      </c>
      <c r="I4024" s="13" t="n">
        <f aca="false">G4024*H4024</f>
        <v>500</v>
      </c>
      <c r="J4024" s="25" t="s">
        <v>18</v>
      </c>
      <c r="K4024" s="25" t="s">
        <v>18</v>
      </c>
      <c r="L4024" s="14"/>
    </row>
    <row r="4025" customFormat="false" ht="16.5" hidden="false" customHeight="false" outlineLevel="0" collapsed="false">
      <c r="A4025" s="8" t="n">
        <v>4023</v>
      </c>
      <c r="B4025" s="20" t="s">
        <v>8607</v>
      </c>
      <c r="C4025" s="20" t="s">
        <v>8608</v>
      </c>
      <c r="D4025" s="20" t="s">
        <v>5462</v>
      </c>
      <c r="E4025" s="25" t="s">
        <v>1090</v>
      </c>
      <c r="F4025" s="27" t="s">
        <v>8609</v>
      </c>
      <c r="G4025" s="23" t="n">
        <v>1</v>
      </c>
      <c r="H4025" s="13" t="n">
        <v>350</v>
      </c>
      <c r="I4025" s="13" t="n">
        <f aca="false">G4025*H4025</f>
        <v>350</v>
      </c>
      <c r="J4025" s="25" t="s">
        <v>18</v>
      </c>
      <c r="K4025" s="25" t="s">
        <v>18</v>
      </c>
      <c r="L4025" s="14"/>
    </row>
    <row r="4026" customFormat="false" ht="28.5" hidden="false" customHeight="false" outlineLevel="0" collapsed="false">
      <c r="A4026" s="8" t="n">
        <v>4024</v>
      </c>
      <c r="B4026" s="20" t="s">
        <v>8610</v>
      </c>
      <c r="C4026" s="20" t="s">
        <v>8608</v>
      </c>
      <c r="D4026" s="20" t="s">
        <v>8611</v>
      </c>
      <c r="E4026" s="25" t="s">
        <v>1090</v>
      </c>
      <c r="F4026" s="27" t="s">
        <v>8612</v>
      </c>
      <c r="G4026" s="23" t="n">
        <v>1</v>
      </c>
      <c r="H4026" s="13" t="n">
        <v>180</v>
      </c>
      <c r="I4026" s="13" t="n">
        <f aca="false">G4026*H4026</f>
        <v>180</v>
      </c>
      <c r="J4026" s="25" t="s">
        <v>18</v>
      </c>
      <c r="K4026" s="25" t="s">
        <v>18</v>
      </c>
      <c r="L4026" s="14"/>
    </row>
    <row r="4027" customFormat="false" ht="16.5" hidden="false" customHeight="false" outlineLevel="0" collapsed="false">
      <c r="A4027" s="8" t="n">
        <v>4025</v>
      </c>
      <c r="B4027" s="20" t="s">
        <v>8613</v>
      </c>
      <c r="C4027" s="20" t="s">
        <v>8614</v>
      </c>
      <c r="D4027" s="20" t="s">
        <v>5046</v>
      </c>
      <c r="E4027" s="25" t="s">
        <v>1090</v>
      </c>
      <c r="F4027" s="27" t="s">
        <v>8615</v>
      </c>
      <c r="G4027" s="23" t="n">
        <v>1</v>
      </c>
      <c r="H4027" s="13" t="n">
        <v>550</v>
      </c>
      <c r="I4027" s="13" t="n">
        <f aca="false">G4027*H4027</f>
        <v>550</v>
      </c>
      <c r="J4027" s="25" t="s">
        <v>18</v>
      </c>
      <c r="K4027" s="25" t="s">
        <v>18</v>
      </c>
      <c r="L4027" s="14"/>
    </row>
    <row r="4028" customFormat="false" ht="16.5" hidden="false" customHeight="false" outlineLevel="0" collapsed="false">
      <c r="A4028" s="8" t="n">
        <v>4026</v>
      </c>
      <c r="B4028" s="20" t="s">
        <v>8616</v>
      </c>
      <c r="C4028" s="20" t="s">
        <v>8617</v>
      </c>
      <c r="D4028" s="20" t="s">
        <v>8618</v>
      </c>
      <c r="E4028" s="25" t="s">
        <v>1090</v>
      </c>
      <c r="F4028" s="27" t="s">
        <v>8619</v>
      </c>
      <c r="G4028" s="23" t="n">
        <v>1</v>
      </c>
      <c r="H4028" s="13" t="n">
        <v>280</v>
      </c>
      <c r="I4028" s="13" t="n">
        <f aca="false">G4028*H4028</f>
        <v>280</v>
      </c>
      <c r="J4028" s="25" t="s">
        <v>18</v>
      </c>
      <c r="K4028" s="25" t="s">
        <v>18</v>
      </c>
      <c r="L4028" s="14"/>
    </row>
    <row r="4029" customFormat="false" ht="16.5" hidden="false" customHeight="false" outlineLevel="0" collapsed="false">
      <c r="A4029" s="8" t="n">
        <v>4027</v>
      </c>
      <c r="B4029" s="29" t="s">
        <v>8620</v>
      </c>
      <c r="C4029" s="29" t="s">
        <v>4571</v>
      </c>
      <c r="D4029" s="29" t="s">
        <v>4248</v>
      </c>
      <c r="E4029" s="25" t="s">
        <v>1090</v>
      </c>
      <c r="F4029" s="27" t="s">
        <v>8621</v>
      </c>
      <c r="G4029" s="23" t="n">
        <v>1</v>
      </c>
      <c r="H4029" s="13" t="n">
        <v>250</v>
      </c>
      <c r="I4029" s="13" t="n">
        <f aca="false">G4029*H4029</f>
        <v>250</v>
      </c>
      <c r="J4029" s="25" t="s">
        <v>18</v>
      </c>
      <c r="K4029" s="25" t="s">
        <v>18</v>
      </c>
      <c r="L4029" s="14"/>
    </row>
    <row r="4030" customFormat="false" ht="16.5" hidden="false" customHeight="false" outlineLevel="0" collapsed="false">
      <c r="A4030" s="8" t="n">
        <v>4028</v>
      </c>
      <c r="B4030" s="20" t="s">
        <v>8622</v>
      </c>
      <c r="C4030" s="29" t="s">
        <v>4571</v>
      </c>
      <c r="D4030" s="29" t="s">
        <v>4248</v>
      </c>
      <c r="E4030" s="25" t="s">
        <v>1090</v>
      </c>
      <c r="F4030" s="27" t="s">
        <v>8623</v>
      </c>
      <c r="G4030" s="23" t="n">
        <v>1</v>
      </c>
      <c r="H4030" s="13" t="n">
        <v>250</v>
      </c>
      <c r="I4030" s="13" t="n">
        <f aca="false">G4030*H4030</f>
        <v>250</v>
      </c>
      <c r="J4030" s="25" t="s">
        <v>18</v>
      </c>
      <c r="K4030" s="25" t="s">
        <v>18</v>
      </c>
      <c r="L4030" s="14"/>
    </row>
    <row r="4031" customFormat="false" ht="16.5" hidden="false" customHeight="false" outlineLevel="0" collapsed="false">
      <c r="A4031" s="8" t="n">
        <v>4029</v>
      </c>
      <c r="B4031" s="20" t="s">
        <v>8624</v>
      </c>
      <c r="C4031" s="29" t="s">
        <v>4571</v>
      </c>
      <c r="D4031" s="29" t="s">
        <v>4248</v>
      </c>
      <c r="E4031" s="25" t="s">
        <v>1090</v>
      </c>
      <c r="F4031" s="27" t="s">
        <v>8625</v>
      </c>
      <c r="G4031" s="23" t="n">
        <v>1</v>
      </c>
      <c r="H4031" s="13" t="n">
        <v>250</v>
      </c>
      <c r="I4031" s="13" t="n">
        <f aca="false">G4031*H4031</f>
        <v>250</v>
      </c>
      <c r="J4031" s="25" t="s">
        <v>18</v>
      </c>
      <c r="K4031" s="25" t="s">
        <v>18</v>
      </c>
      <c r="L4031" s="14"/>
    </row>
    <row r="4032" customFormat="false" ht="16.5" hidden="false" customHeight="false" outlineLevel="0" collapsed="false">
      <c r="A4032" s="8" t="n">
        <v>4030</v>
      </c>
      <c r="B4032" s="29" t="s">
        <v>8626</v>
      </c>
      <c r="C4032" s="29" t="s">
        <v>4571</v>
      </c>
      <c r="D4032" s="29" t="s">
        <v>4248</v>
      </c>
      <c r="E4032" s="25" t="s">
        <v>1090</v>
      </c>
      <c r="F4032" s="27" t="s">
        <v>8627</v>
      </c>
      <c r="G4032" s="23" t="n">
        <v>1</v>
      </c>
      <c r="H4032" s="13" t="n">
        <v>250</v>
      </c>
      <c r="I4032" s="13" t="n">
        <f aca="false">G4032*H4032</f>
        <v>250</v>
      </c>
      <c r="J4032" s="25" t="s">
        <v>18</v>
      </c>
      <c r="K4032" s="25" t="s">
        <v>18</v>
      </c>
      <c r="L4032" s="14"/>
    </row>
    <row r="4033" customFormat="false" ht="16.5" hidden="false" customHeight="false" outlineLevel="0" collapsed="false">
      <c r="A4033" s="8" t="n">
        <v>4031</v>
      </c>
      <c r="B4033" s="29" t="s">
        <v>8628</v>
      </c>
      <c r="C4033" s="29" t="s">
        <v>4571</v>
      </c>
      <c r="D4033" s="29" t="s">
        <v>4248</v>
      </c>
      <c r="E4033" s="25" t="s">
        <v>1090</v>
      </c>
      <c r="F4033" s="27" t="s">
        <v>8629</v>
      </c>
      <c r="G4033" s="23" t="n">
        <v>1</v>
      </c>
      <c r="H4033" s="13" t="n">
        <v>250</v>
      </c>
      <c r="I4033" s="13" t="n">
        <f aca="false">G4033*H4033</f>
        <v>250</v>
      </c>
      <c r="J4033" s="25" t="s">
        <v>18</v>
      </c>
      <c r="K4033" s="25" t="s">
        <v>18</v>
      </c>
      <c r="L4033" s="14"/>
    </row>
    <row r="4034" customFormat="false" ht="16.5" hidden="false" customHeight="false" outlineLevel="0" collapsed="false">
      <c r="A4034" s="8" t="n">
        <v>4032</v>
      </c>
      <c r="B4034" s="29" t="s">
        <v>8630</v>
      </c>
      <c r="C4034" s="29" t="s">
        <v>4571</v>
      </c>
      <c r="D4034" s="29" t="s">
        <v>4248</v>
      </c>
      <c r="E4034" s="25" t="s">
        <v>1090</v>
      </c>
      <c r="F4034" s="27" t="s">
        <v>8631</v>
      </c>
      <c r="G4034" s="23" t="n">
        <v>1</v>
      </c>
      <c r="H4034" s="13" t="n">
        <v>250</v>
      </c>
      <c r="I4034" s="13" t="n">
        <f aca="false">G4034*H4034</f>
        <v>250</v>
      </c>
      <c r="J4034" s="25" t="s">
        <v>18</v>
      </c>
      <c r="K4034" s="25" t="s">
        <v>18</v>
      </c>
      <c r="L4034" s="14"/>
    </row>
    <row r="4035" customFormat="false" ht="16.5" hidden="false" customHeight="false" outlineLevel="0" collapsed="false">
      <c r="A4035" s="8" t="n">
        <v>4033</v>
      </c>
      <c r="B4035" s="29" t="s">
        <v>8632</v>
      </c>
      <c r="C4035" s="29" t="s">
        <v>4571</v>
      </c>
      <c r="D4035" s="29" t="s">
        <v>4248</v>
      </c>
      <c r="E4035" s="25" t="s">
        <v>1090</v>
      </c>
      <c r="F4035" s="27" t="s">
        <v>8633</v>
      </c>
      <c r="G4035" s="23" t="n">
        <v>1</v>
      </c>
      <c r="H4035" s="13" t="n">
        <v>250</v>
      </c>
      <c r="I4035" s="13" t="n">
        <f aca="false">G4035*H4035</f>
        <v>250</v>
      </c>
      <c r="J4035" s="25" t="s">
        <v>18</v>
      </c>
      <c r="K4035" s="25" t="s">
        <v>18</v>
      </c>
      <c r="L4035" s="14"/>
    </row>
    <row r="4036" customFormat="false" ht="16.5" hidden="false" customHeight="false" outlineLevel="0" collapsed="false">
      <c r="A4036" s="8" t="n">
        <v>4034</v>
      </c>
      <c r="B4036" s="29" t="s">
        <v>8634</v>
      </c>
      <c r="C4036" s="29" t="s">
        <v>4571</v>
      </c>
      <c r="D4036" s="29" t="s">
        <v>4248</v>
      </c>
      <c r="E4036" s="25" t="s">
        <v>1090</v>
      </c>
      <c r="F4036" s="27" t="s">
        <v>8635</v>
      </c>
      <c r="G4036" s="23" t="n">
        <v>1</v>
      </c>
      <c r="H4036" s="13" t="n">
        <v>250</v>
      </c>
      <c r="I4036" s="13" t="n">
        <f aca="false">G4036*H4036</f>
        <v>250</v>
      </c>
      <c r="J4036" s="25" t="s">
        <v>18</v>
      </c>
      <c r="K4036" s="25" t="s">
        <v>18</v>
      </c>
      <c r="L4036" s="14"/>
    </row>
    <row r="4037" customFormat="false" ht="16.5" hidden="false" customHeight="false" outlineLevel="0" collapsed="false">
      <c r="A4037" s="8" t="n">
        <v>4035</v>
      </c>
      <c r="B4037" s="20" t="s">
        <v>8636</v>
      </c>
      <c r="C4037" s="28" t="s">
        <v>8637</v>
      </c>
      <c r="D4037" s="20" t="s">
        <v>4274</v>
      </c>
      <c r="E4037" s="25" t="s">
        <v>1090</v>
      </c>
      <c r="F4037" s="27" t="s">
        <v>8638</v>
      </c>
      <c r="G4037" s="13" t="n">
        <v>1</v>
      </c>
      <c r="H4037" s="13" t="n">
        <v>280</v>
      </c>
      <c r="I4037" s="13" t="n">
        <f aca="false">G4037*H4037</f>
        <v>280</v>
      </c>
      <c r="J4037" s="25" t="s">
        <v>18</v>
      </c>
      <c r="K4037" s="25" t="s">
        <v>18</v>
      </c>
      <c r="L4037" s="14"/>
    </row>
    <row r="4038" customFormat="false" ht="16.5" hidden="false" customHeight="false" outlineLevel="0" collapsed="false">
      <c r="A4038" s="8" t="n">
        <v>4036</v>
      </c>
      <c r="B4038" s="20" t="s">
        <v>8639</v>
      </c>
      <c r="C4038" s="20" t="s">
        <v>8403</v>
      </c>
      <c r="D4038" s="20" t="s">
        <v>4274</v>
      </c>
      <c r="E4038" s="25" t="s">
        <v>1090</v>
      </c>
      <c r="F4038" s="27" t="s">
        <v>8640</v>
      </c>
      <c r="G4038" s="13" t="n">
        <v>1</v>
      </c>
      <c r="H4038" s="13" t="n">
        <v>450</v>
      </c>
      <c r="I4038" s="13" t="n">
        <f aca="false">G4038*H4038</f>
        <v>450</v>
      </c>
      <c r="J4038" s="25" t="s">
        <v>18</v>
      </c>
      <c r="K4038" s="25" t="s">
        <v>18</v>
      </c>
      <c r="L4038" s="14"/>
    </row>
    <row r="4039" customFormat="false" ht="16.5" hidden="false" customHeight="false" outlineLevel="0" collapsed="false">
      <c r="A4039" s="8" t="n">
        <v>4037</v>
      </c>
      <c r="B4039" s="20" t="s">
        <v>8641</v>
      </c>
      <c r="C4039" s="20" t="s">
        <v>8642</v>
      </c>
      <c r="D4039" s="20" t="s">
        <v>4274</v>
      </c>
      <c r="E4039" s="25" t="s">
        <v>1090</v>
      </c>
      <c r="F4039" s="27" t="s">
        <v>8643</v>
      </c>
      <c r="G4039" s="13" t="n">
        <v>1</v>
      </c>
      <c r="H4039" s="13" t="n">
        <v>450</v>
      </c>
      <c r="I4039" s="13" t="n">
        <f aca="false">G4039*H4039</f>
        <v>450</v>
      </c>
      <c r="J4039" s="25" t="s">
        <v>18</v>
      </c>
      <c r="K4039" s="25" t="s">
        <v>18</v>
      </c>
      <c r="L4039" s="14"/>
    </row>
    <row r="4040" customFormat="false" ht="16.5" hidden="false" customHeight="false" outlineLevel="0" collapsed="false">
      <c r="A4040" s="8" t="n">
        <v>4038</v>
      </c>
      <c r="B4040" s="20" t="s">
        <v>8644</v>
      </c>
      <c r="C4040" s="20" t="s">
        <v>8421</v>
      </c>
      <c r="D4040" s="20" t="s">
        <v>4274</v>
      </c>
      <c r="E4040" s="25" t="s">
        <v>1090</v>
      </c>
      <c r="F4040" s="27" t="s">
        <v>8645</v>
      </c>
      <c r="G4040" s="13" t="n">
        <v>1</v>
      </c>
      <c r="H4040" s="13" t="n">
        <v>780</v>
      </c>
      <c r="I4040" s="13" t="n">
        <f aca="false">G4040*H4040</f>
        <v>780</v>
      </c>
      <c r="J4040" s="25" t="s">
        <v>18</v>
      </c>
      <c r="K4040" s="25" t="s">
        <v>18</v>
      </c>
      <c r="L4040" s="14"/>
    </row>
    <row r="4041" customFormat="false" ht="16.5" hidden="false" customHeight="false" outlineLevel="0" collapsed="false">
      <c r="A4041" s="8" t="n">
        <v>4039</v>
      </c>
      <c r="B4041" s="20" t="s">
        <v>8646</v>
      </c>
      <c r="C4041" s="20" t="s">
        <v>8421</v>
      </c>
      <c r="D4041" s="20" t="s">
        <v>4274</v>
      </c>
      <c r="E4041" s="25" t="s">
        <v>1090</v>
      </c>
      <c r="F4041" s="27" t="s">
        <v>8647</v>
      </c>
      <c r="G4041" s="13" t="n">
        <v>1</v>
      </c>
      <c r="H4041" s="13" t="n">
        <v>650</v>
      </c>
      <c r="I4041" s="13" t="n">
        <f aca="false">G4041*H4041</f>
        <v>650</v>
      </c>
      <c r="J4041" s="25" t="s">
        <v>18</v>
      </c>
      <c r="K4041" s="25" t="s">
        <v>18</v>
      </c>
      <c r="L4041" s="14"/>
    </row>
    <row r="4042" customFormat="false" ht="16.5" hidden="false" customHeight="false" outlineLevel="0" collapsed="false">
      <c r="A4042" s="8" t="n">
        <v>4040</v>
      </c>
      <c r="B4042" s="20" t="s">
        <v>8648</v>
      </c>
      <c r="C4042" s="20" t="s">
        <v>8421</v>
      </c>
      <c r="D4042" s="20" t="s">
        <v>4274</v>
      </c>
      <c r="E4042" s="25" t="s">
        <v>1090</v>
      </c>
      <c r="F4042" s="27" t="s">
        <v>8649</v>
      </c>
      <c r="G4042" s="13" t="n">
        <v>1</v>
      </c>
      <c r="H4042" s="13" t="n">
        <v>450</v>
      </c>
      <c r="I4042" s="13" t="n">
        <f aca="false">G4042*H4042</f>
        <v>450</v>
      </c>
      <c r="J4042" s="25" t="s">
        <v>18</v>
      </c>
      <c r="K4042" s="25" t="s">
        <v>18</v>
      </c>
      <c r="L4042" s="14"/>
    </row>
    <row r="4043" customFormat="false" ht="16.5" hidden="false" customHeight="false" outlineLevel="0" collapsed="false">
      <c r="A4043" s="8" t="n">
        <v>4041</v>
      </c>
      <c r="B4043" s="20" t="s">
        <v>8650</v>
      </c>
      <c r="C4043" s="20" t="s">
        <v>8421</v>
      </c>
      <c r="D4043" s="20" t="s">
        <v>4274</v>
      </c>
      <c r="E4043" s="25" t="s">
        <v>1090</v>
      </c>
      <c r="F4043" s="27" t="s">
        <v>8651</v>
      </c>
      <c r="G4043" s="13" t="n">
        <v>1</v>
      </c>
      <c r="H4043" s="13" t="n">
        <v>750</v>
      </c>
      <c r="I4043" s="13" t="n">
        <f aca="false">G4043*H4043</f>
        <v>750</v>
      </c>
      <c r="J4043" s="25" t="s">
        <v>18</v>
      </c>
      <c r="K4043" s="25" t="s">
        <v>18</v>
      </c>
      <c r="L4043" s="14"/>
    </row>
    <row r="4044" customFormat="false" ht="28.5" hidden="false" customHeight="false" outlineLevel="0" collapsed="false">
      <c r="A4044" s="8" t="n">
        <v>4042</v>
      </c>
      <c r="B4044" s="69" t="s">
        <v>8652</v>
      </c>
      <c r="C4044" s="29" t="s">
        <v>8653</v>
      </c>
      <c r="D4044" s="29" t="s">
        <v>8654</v>
      </c>
      <c r="E4044" s="25" t="s">
        <v>1090</v>
      </c>
      <c r="F4044" s="61" t="s">
        <v>8655</v>
      </c>
      <c r="G4044" s="13" t="n">
        <v>31</v>
      </c>
      <c r="H4044" s="13" t="n">
        <v>240</v>
      </c>
      <c r="I4044" s="13" t="n">
        <f aca="false">G4044*H4044</f>
        <v>7440</v>
      </c>
      <c r="J4044" s="25" t="s">
        <v>18</v>
      </c>
      <c r="K4044" s="25" t="s">
        <v>18</v>
      </c>
      <c r="L4044" s="14" t="s">
        <v>19</v>
      </c>
    </row>
    <row r="4045" customFormat="false" ht="16.5" hidden="false" customHeight="false" outlineLevel="0" collapsed="false">
      <c r="A4045" s="8" t="n">
        <v>4043</v>
      </c>
      <c r="B4045" s="20" t="s">
        <v>8656</v>
      </c>
      <c r="C4045" s="20" t="s">
        <v>8657</v>
      </c>
      <c r="D4045" s="20" t="s">
        <v>4284</v>
      </c>
      <c r="E4045" s="25" t="s">
        <v>1090</v>
      </c>
      <c r="F4045" s="45" t="n">
        <v>9789571168777</v>
      </c>
      <c r="G4045" s="13" t="n">
        <v>1</v>
      </c>
      <c r="H4045" s="13" t="n">
        <v>250</v>
      </c>
      <c r="I4045" s="13" t="n">
        <f aca="false">G4045*H4045</f>
        <v>250</v>
      </c>
      <c r="J4045" s="25" t="s">
        <v>18</v>
      </c>
      <c r="K4045" s="25" t="s">
        <v>18</v>
      </c>
      <c r="L4045" s="14"/>
    </row>
    <row r="4046" customFormat="false" ht="28.5" hidden="false" customHeight="false" outlineLevel="0" collapsed="false">
      <c r="A4046" s="8" t="n">
        <v>4044</v>
      </c>
      <c r="B4046" s="69" t="s">
        <v>8658</v>
      </c>
      <c r="C4046" s="20" t="s">
        <v>8659</v>
      </c>
      <c r="D4046" s="29" t="s">
        <v>5046</v>
      </c>
      <c r="E4046" s="25" t="s">
        <v>1090</v>
      </c>
      <c r="F4046" s="40" t="n">
        <v>9789863202295</v>
      </c>
      <c r="G4046" s="13" t="n">
        <v>31</v>
      </c>
      <c r="H4046" s="13" t="n">
        <v>380</v>
      </c>
      <c r="I4046" s="13" t="n">
        <f aca="false">G4046*H4046</f>
        <v>11780</v>
      </c>
      <c r="J4046" s="25" t="s">
        <v>18</v>
      </c>
      <c r="K4046" s="25" t="s">
        <v>18</v>
      </c>
      <c r="L4046" s="14" t="s">
        <v>19</v>
      </c>
    </row>
    <row r="4047" customFormat="false" ht="57" hidden="false" customHeight="false" outlineLevel="0" collapsed="false">
      <c r="A4047" s="8" t="n">
        <v>4045</v>
      </c>
      <c r="B4047" s="34" t="s">
        <v>8660</v>
      </c>
      <c r="C4047" s="20" t="s">
        <v>8661</v>
      </c>
      <c r="D4047" s="20" t="s">
        <v>5346</v>
      </c>
      <c r="E4047" s="25" t="s">
        <v>1090</v>
      </c>
      <c r="F4047" s="61" t="s">
        <v>8662</v>
      </c>
      <c r="G4047" s="13" t="n">
        <v>31</v>
      </c>
      <c r="H4047" s="13" t="n">
        <v>350</v>
      </c>
      <c r="I4047" s="13" t="n">
        <f aca="false">G4047*H4047</f>
        <v>10850</v>
      </c>
      <c r="J4047" s="25" t="s">
        <v>18</v>
      </c>
      <c r="K4047" s="25" t="s">
        <v>18</v>
      </c>
      <c r="L4047" s="14" t="s">
        <v>19</v>
      </c>
    </row>
    <row r="4048" customFormat="false" ht="16.5" hidden="false" customHeight="false" outlineLevel="0" collapsed="false">
      <c r="A4048" s="8" t="n">
        <v>4046</v>
      </c>
      <c r="B4048" s="20" t="s">
        <v>8663</v>
      </c>
      <c r="C4048" s="20" t="s">
        <v>8664</v>
      </c>
      <c r="D4048" s="20" t="s">
        <v>4425</v>
      </c>
      <c r="E4048" s="25" t="s">
        <v>1090</v>
      </c>
      <c r="F4048" s="45" t="n">
        <v>9789570834017</v>
      </c>
      <c r="G4048" s="13" t="n">
        <v>31</v>
      </c>
      <c r="H4048" s="13" t="n">
        <v>420</v>
      </c>
      <c r="I4048" s="13" t="n">
        <f aca="false">G4048*H4048</f>
        <v>13020</v>
      </c>
      <c r="J4048" s="25" t="s">
        <v>18</v>
      </c>
      <c r="K4048" s="25" t="s">
        <v>18</v>
      </c>
      <c r="L4048" s="14" t="s">
        <v>19</v>
      </c>
    </row>
    <row r="4049" customFormat="false" ht="28.5" hidden="false" customHeight="false" outlineLevel="0" collapsed="false">
      <c r="A4049" s="8" t="n">
        <v>4047</v>
      </c>
      <c r="B4049" s="29" t="s">
        <v>8665</v>
      </c>
      <c r="C4049" s="29" t="s">
        <v>8666</v>
      </c>
      <c r="D4049" s="29" t="s">
        <v>4336</v>
      </c>
      <c r="E4049" s="25" t="s">
        <v>1090</v>
      </c>
      <c r="F4049" s="27" t="s">
        <v>8667</v>
      </c>
      <c r="G4049" s="13" t="n">
        <v>1</v>
      </c>
      <c r="H4049" s="13" t="n">
        <v>280</v>
      </c>
      <c r="I4049" s="13" t="n">
        <f aca="false">G4049*H4049</f>
        <v>280</v>
      </c>
      <c r="J4049" s="25" t="s">
        <v>18</v>
      </c>
      <c r="K4049" s="25" t="s">
        <v>18</v>
      </c>
      <c r="L4049" s="14"/>
    </row>
    <row r="4050" customFormat="false" ht="16.5" hidden="false" customHeight="false" outlineLevel="0" collapsed="false">
      <c r="A4050" s="8" t="n">
        <v>4048</v>
      </c>
      <c r="B4050" s="20" t="s">
        <v>8668</v>
      </c>
      <c r="C4050" s="20" t="s">
        <v>8669</v>
      </c>
      <c r="D4050" s="29" t="s">
        <v>4796</v>
      </c>
      <c r="E4050" s="25" t="s">
        <v>1090</v>
      </c>
      <c r="F4050" s="27" t="s">
        <v>8670</v>
      </c>
      <c r="G4050" s="13" t="n">
        <v>1</v>
      </c>
      <c r="H4050" s="13" t="n">
        <v>300</v>
      </c>
      <c r="I4050" s="13" t="n">
        <f aca="false">G4050*H4050</f>
        <v>300</v>
      </c>
      <c r="J4050" s="25" t="s">
        <v>18</v>
      </c>
      <c r="K4050" s="25" t="s">
        <v>18</v>
      </c>
      <c r="L4050" s="14"/>
    </row>
    <row r="4051" customFormat="false" ht="16.5" hidden="false" customHeight="false" outlineLevel="0" collapsed="false">
      <c r="A4051" s="8" t="n">
        <v>4049</v>
      </c>
      <c r="B4051" s="69" t="s">
        <v>8671</v>
      </c>
      <c r="C4051" s="29" t="s">
        <v>8672</v>
      </c>
      <c r="D4051" s="29" t="s">
        <v>4796</v>
      </c>
      <c r="E4051" s="25" t="s">
        <v>1090</v>
      </c>
      <c r="F4051" s="27" t="s">
        <v>8673</v>
      </c>
      <c r="G4051" s="13" t="n">
        <v>1</v>
      </c>
      <c r="H4051" s="13" t="n">
        <v>280</v>
      </c>
      <c r="I4051" s="13" t="n">
        <f aca="false">G4051*H4051</f>
        <v>280</v>
      </c>
      <c r="J4051" s="25" t="s">
        <v>18</v>
      </c>
      <c r="K4051" s="25" t="s">
        <v>18</v>
      </c>
      <c r="L4051" s="14"/>
    </row>
    <row r="4052" customFormat="false" ht="16.5" hidden="false" customHeight="false" outlineLevel="0" collapsed="false">
      <c r="A4052" s="8" t="n">
        <v>4050</v>
      </c>
      <c r="B4052" s="20" t="s">
        <v>8674</v>
      </c>
      <c r="C4052" s="20" t="s">
        <v>8675</v>
      </c>
      <c r="D4052" s="29" t="s">
        <v>4796</v>
      </c>
      <c r="E4052" s="25" t="s">
        <v>1090</v>
      </c>
      <c r="F4052" s="27" t="s">
        <v>8676</v>
      </c>
      <c r="G4052" s="13" t="n">
        <v>1</v>
      </c>
      <c r="H4052" s="13" t="n">
        <v>300</v>
      </c>
      <c r="I4052" s="13" t="n">
        <f aca="false">G4052*H4052</f>
        <v>300</v>
      </c>
      <c r="J4052" s="25" t="s">
        <v>18</v>
      </c>
      <c r="K4052" s="25" t="s">
        <v>18</v>
      </c>
      <c r="L4052" s="14"/>
    </row>
    <row r="4053" customFormat="false" ht="16.5" hidden="false" customHeight="false" outlineLevel="0" collapsed="false">
      <c r="A4053" s="8" t="n">
        <v>4051</v>
      </c>
      <c r="B4053" s="69" t="s">
        <v>8677</v>
      </c>
      <c r="C4053" s="20" t="s">
        <v>8678</v>
      </c>
      <c r="D4053" s="29" t="s">
        <v>4796</v>
      </c>
      <c r="E4053" s="25" t="s">
        <v>1090</v>
      </c>
      <c r="F4053" s="27" t="s">
        <v>8679</v>
      </c>
      <c r="G4053" s="13" t="n">
        <v>1</v>
      </c>
      <c r="H4053" s="13" t="n">
        <v>280</v>
      </c>
      <c r="I4053" s="13" t="n">
        <f aca="false">G4053*H4053</f>
        <v>280</v>
      </c>
      <c r="J4053" s="25" t="s">
        <v>18</v>
      </c>
      <c r="K4053" s="25" t="s">
        <v>18</v>
      </c>
      <c r="L4053" s="14"/>
    </row>
    <row r="4054" customFormat="false" ht="16.5" hidden="false" customHeight="false" outlineLevel="0" collapsed="false">
      <c r="A4054" s="8" t="n">
        <v>4052</v>
      </c>
      <c r="B4054" s="69" t="s">
        <v>8680</v>
      </c>
      <c r="C4054" s="70" t="s">
        <v>8681</v>
      </c>
      <c r="D4054" s="29" t="s">
        <v>4796</v>
      </c>
      <c r="E4054" s="25" t="s">
        <v>1090</v>
      </c>
      <c r="F4054" s="27" t="s">
        <v>8682</v>
      </c>
      <c r="G4054" s="13" t="n">
        <v>1</v>
      </c>
      <c r="H4054" s="13" t="n">
        <v>280</v>
      </c>
      <c r="I4054" s="13" t="n">
        <f aca="false">G4054*H4054</f>
        <v>280</v>
      </c>
      <c r="J4054" s="25" t="s">
        <v>18</v>
      </c>
      <c r="K4054" s="25" t="s">
        <v>18</v>
      </c>
      <c r="L4054" s="14"/>
    </row>
    <row r="4055" customFormat="false" ht="16.5" hidden="false" customHeight="false" outlineLevel="0" collapsed="false">
      <c r="A4055" s="8" t="n">
        <v>4053</v>
      </c>
      <c r="B4055" s="69" t="s">
        <v>8683</v>
      </c>
      <c r="C4055" s="29" t="s">
        <v>8684</v>
      </c>
      <c r="D4055" s="29" t="s">
        <v>4796</v>
      </c>
      <c r="E4055" s="25" t="s">
        <v>1090</v>
      </c>
      <c r="F4055" s="27" t="s">
        <v>8685</v>
      </c>
      <c r="G4055" s="13" t="n">
        <v>1</v>
      </c>
      <c r="H4055" s="13" t="n">
        <v>300</v>
      </c>
      <c r="I4055" s="13" t="n">
        <f aca="false">G4055*H4055</f>
        <v>300</v>
      </c>
      <c r="J4055" s="25" t="s">
        <v>18</v>
      </c>
      <c r="K4055" s="25" t="s">
        <v>18</v>
      </c>
      <c r="L4055" s="14"/>
    </row>
    <row r="4056" customFormat="false" ht="16.5" hidden="false" customHeight="false" outlineLevel="0" collapsed="false">
      <c r="A4056" s="8" t="n">
        <v>4054</v>
      </c>
      <c r="B4056" s="69" t="s">
        <v>8686</v>
      </c>
      <c r="C4056" s="29" t="s">
        <v>8687</v>
      </c>
      <c r="D4056" s="29" t="s">
        <v>4796</v>
      </c>
      <c r="E4056" s="25" t="s">
        <v>1090</v>
      </c>
      <c r="F4056" s="27" t="s">
        <v>8688</v>
      </c>
      <c r="G4056" s="13" t="n">
        <v>1</v>
      </c>
      <c r="H4056" s="13" t="n">
        <v>320</v>
      </c>
      <c r="I4056" s="13" t="n">
        <f aca="false">G4056*H4056</f>
        <v>320</v>
      </c>
      <c r="J4056" s="25" t="s">
        <v>18</v>
      </c>
      <c r="K4056" s="25" t="s">
        <v>18</v>
      </c>
      <c r="L4056" s="14"/>
    </row>
    <row r="4057" customFormat="false" ht="16.5" hidden="false" customHeight="false" outlineLevel="0" collapsed="false">
      <c r="A4057" s="8" t="n">
        <v>4055</v>
      </c>
      <c r="B4057" s="20" t="s">
        <v>8689</v>
      </c>
      <c r="C4057" s="20" t="s">
        <v>8690</v>
      </c>
      <c r="D4057" s="29" t="s">
        <v>4796</v>
      </c>
      <c r="E4057" s="25" t="s">
        <v>1090</v>
      </c>
      <c r="F4057" s="27" t="s">
        <v>8691</v>
      </c>
      <c r="G4057" s="13" t="n">
        <v>1</v>
      </c>
      <c r="H4057" s="13" t="n">
        <v>280</v>
      </c>
      <c r="I4057" s="13" t="n">
        <f aca="false">G4057*H4057</f>
        <v>280</v>
      </c>
      <c r="J4057" s="25" t="s">
        <v>18</v>
      </c>
      <c r="K4057" s="25" t="s">
        <v>18</v>
      </c>
      <c r="L4057" s="14"/>
    </row>
    <row r="4058" customFormat="false" ht="16.5" hidden="false" customHeight="false" outlineLevel="0" collapsed="false">
      <c r="A4058" s="8" t="n">
        <v>4056</v>
      </c>
      <c r="B4058" s="20" t="s">
        <v>8692</v>
      </c>
      <c r="C4058" s="20" t="s">
        <v>8693</v>
      </c>
      <c r="D4058" s="29" t="s">
        <v>4796</v>
      </c>
      <c r="E4058" s="25" t="s">
        <v>1090</v>
      </c>
      <c r="F4058" s="27" t="s">
        <v>8694</v>
      </c>
      <c r="G4058" s="13" t="n">
        <v>1</v>
      </c>
      <c r="H4058" s="13" t="n">
        <v>320</v>
      </c>
      <c r="I4058" s="13" t="n">
        <f aca="false">G4058*H4058</f>
        <v>320</v>
      </c>
      <c r="J4058" s="25" t="s">
        <v>18</v>
      </c>
      <c r="K4058" s="25" t="s">
        <v>18</v>
      </c>
      <c r="L4058" s="14"/>
    </row>
    <row r="4059" customFormat="false" ht="16.5" hidden="false" customHeight="false" outlineLevel="0" collapsed="false">
      <c r="A4059" s="8" t="n">
        <v>4057</v>
      </c>
      <c r="B4059" s="20" t="s">
        <v>8695</v>
      </c>
      <c r="C4059" s="20" t="s">
        <v>8696</v>
      </c>
      <c r="D4059" s="29" t="s">
        <v>4796</v>
      </c>
      <c r="E4059" s="25" t="s">
        <v>1090</v>
      </c>
      <c r="F4059" s="27" t="s">
        <v>8697</v>
      </c>
      <c r="G4059" s="13" t="n">
        <v>1</v>
      </c>
      <c r="H4059" s="13" t="n">
        <v>280</v>
      </c>
      <c r="I4059" s="13" t="n">
        <f aca="false">G4059*H4059</f>
        <v>280</v>
      </c>
      <c r="J4059" s="25" t="s">
        <v>18</v>
      </c>
      <c r="K4059" s="25" t="s">
        <v>18</v>
      </c>
      <c r="L4059" s="14"/>
    </row>
    <row r="4060" customFormat="false" ht="16.5" hidden="false" customHeight="false" outlineLevel="0" collapsed="false">
      <c r="A4060" s="8" t="n">
        <v>4058</v>
      </c>
      <c r="B4060" s="20" t="s">
        <v>8698</v>
      </c>
      <c r="C4060" s="20" t="s">
        <v>8699</v>
      </c>
      <c r="D4060" s="29" t="s">
        <v>4796</v>
      </c>
      <c r="E4060" s="25" t="s">
        <v>1090</v>
      </c>
      <c r="F4060" s="40" t="n">
        <v>9789866097904</v>
      </c>
      <c r="G4060" s="13" t="n">
        <v>1</v>
      </c>
      <c r="H4060" s="13" t="n">
        <v>300</v>
      </c>
      <c r="I4060" s="13" t="n">
        <f aca="false">G4060*H4060</f>
        <v>300</v>
      </c>
      <c r="J4060" s="25" t="s">
        <v>18</v>
      </c>
      <c r="K4060" s="25" t="s">
        <v>18</v>
      </c>
      <c r="L4060" s="14"/>
    </row>
    <row r="4061" customFormat="false" ht="16.5" hidden="false" customHeight="false" outlineLevel="0" collapsed="false">
      <c r="A4061" s="8" t="n">
        <v>4059</v>
      </c>
      <c r="B4061" s="20" t="s">
        <v>8700</v>
      </c>
      <c r="C4061" s="20" t="s">
        <v>8701</v>
      </c>
      <c r="D4061" s="29" t="s">
        <v>4796</v>
      </c>
      <c r="E4061" s="25" t="s">
        <v>1090</v>
      </c>
      <c r="F4061" s="40" t="n">
        <v>9789865779849</v>
      </c>
      <c r="G4061" s="13" t="n">
        <v>1</v>
      </c>
      <c r="H4061" s="13" t="n">
        <v>280</v>
      </c>
      <c r="I4061" s="13" t="n">
        <f aca="false">G4061*H4061</f>
        <v>280</v>
      </c>
      <c r="J4061" s="25" t="s">
        <v>18</v>
      </c>
      <c r="K4061" s="25" t="s">
        <v>18</v>
      </c>
      <c r="L4061" s="14"/>
    </row>
    <row r="4062" customFormat="false" ht="16.5" hidden="false" customHeight="false" outlineLevel="0" collapsed="false">
      <c r="A4062" s="8" t="n">
        <v>4060</v>
      </c>
      <c r="B4062" s="20" t="s">
        <v>8702</v>
      </c>
      <c r="C4062" s="20" t="s">
        <v>8703</v>
      </c>
      <c r="D4062" s="29" t="s">
        <v>4796</v>
      </c>
      <c r="E4062" s="25" t="s">
        <v>1090</v>
      </c>
      <c r="F4062" s="40" t="n">
        <v>9789866097218</v>
      </c>
      <c r="G4062" s="13" t="n">
        <v>1</v>
      </c>
      <c r="H4062" s="13" t="n">
        <v>280</v>
      </c>
      <c r="I4062" s="13" t="n">
        <f aca="false">G4062*H4062</f>
        <v>280</v>
      </c>
      <c r="J4062" s="25" t="s">
        <v>18</v>
      </c>
      <c r="K4062" s="25" t="s">
        <v>18</v>
      </c>
      <c r="L4062" s="14"/>
    </row>
    <row r="4063" customFormat="false" ht="16.5" hidden="false" customHeight="false" outlineLevel="0" collapsed="false">
      <c r="A4063" s="8" t="n">
        <v>4061</v>
      </c>
      <c r="B4063" s="20" t="s">
        <v>8704</v>
      </c>
      <c r="C4063" s="20" t="s">
        <v>8705</v>
      </c>
      <c r="D4063" s="29" t="s">
        <v>4796</v>
      </c>
      <c r="E4063" s="25" t="s">
        <v>1090</v>
      </c>
      <c r="F4063" s="40" t="n">
        <v>9789866097706</v>
      </c>
      <c r="G4063" s="13" t="n">
        <v>1</v>
      </c>
      <c r="H4063" s="13" t="n">
        <v>320</v>
      </c>
      <c r="I4063" s="13" t="n">
        <f aca="false">G4063*H4063</f>
        <v>320</v>
      </c>
      <c r="J4063" s="25" t="s">
        <v>18</v>
      </c>
      <c r="K4063" s="25" t="s">
        <v>18</v>
      </c>
      <c r="L4063" s="14"/>
    </row>
    <row r="4064" customFormat="false" ht="16.5" hidden="false" customHeight="false" outlineLevel="0" collapsed="false">
      <c r="A4064" s="8" t="n">
        <v>4062</v>
      </c>
      <c r="B4064" s="69" t="s">
        <v>8706</v>
      </c>
      <c r="C4064" s="29" t="s">
        <v>8707</v>
      </c>
      <c r="D4064" s="20" t="s">
        <v>4796</v>
      </c>
      <c r="E4064" s="25" t="s">
        <v>1090</v>
      </c>
      <c r="F4064" s="40" t="n">
        <v>9789865779702</v>
      </c>
      <c r="G4064" s="13" t="n">
        <v>1</v>
      </c>
      <c r="H4064" s="13" t="n">
        <v>300</v>
      </c>
      <c r="I4064" s="13" t="n">
        <f aca="false">G4064*H4064</f>
        <v>300</v>
      </c>
      <c r="J4064" s="25" t="s">
        <v>18</v>
      </c>
      <c r="K4064" s="25" t="s">
        <v>18</v>
      </c>
      <c r="L4064" s="14"/>
    </row>
    <row r="4065" customFormat="false" ht="16.5" hidden="false" customHeight="false" outlineLevel="0" collapsed="false">
      <c r="A4065" s="8" t="n">
        <v>4063</v>
      </c>
      <c r="B4065" s="69" t="s">
        <v>8708</v>
      </c>
      <c r="C4065" s="29" t="s">
        <v>8562</v>
      </c>
      <c r="D4065" s="29" t="s">
        <v>8563</v>
      </c>
      <c r="E4065" s="25" t="s">
        <v>1090</v>
      </c>
      <c r="F4065" s="61" t="s">
        <v>8709</v>
      </c>
      <c r="G4065" s="13" t="n">
        <v>1</v>
      </c>
      <c r="H4065" s="13" t="n">
        <v>300</v>
      </c>
      <c r="I4065" s="13" t="n">
        <f aca="false">G4065*H4065</f>
        <v>300</v>
      </c>
      <c r="J4065" s="25" t="s">
        <v>18</v>
      </c>
      <c r="K4065" s="25" t="s">
        <v>18</v>
      </c>
      <c r="L4065" s="14"/>
    </row>
    <row r="4066" customFormat="false" ht="16.5" hidden="false" customHeight="false" outlineLevel="0" collapsed="false">
      <c r="A4066" s="8" t="n">
        <v>4064</v>
      </c>
      <c r="B4066" s="69" t="s">
        <v>8710</v>
      </c>
      <c r="C4066" s="29" t="s">
        <v>8711</v>
      </c>
      <c r="D4066" s="29" t="s">
        <v>8563</v>
      </c>
      <c r="E4066" s="25" t="s">
        <v>1090</v>
      </c>
      <c r="F4066" s="40" t="n">
        <v>9789866434693</v>
      </c>
      <c r="G4066" s="13" t="n">
        <v>1</v>
      </c>
      <c r="H4066" s="13" t="n">
        <v>260</v>
      </c>
      <c r="I4066" s="13" t="n">
        <f aca="false">G4066*H4066</f>
        <v>260</v>
      </c>
      <c r="J4066" s="25" t="s">
        <v>18</v>
      </c>
      <c r="K4066" s="25" t="s">
        <v>18</v>
      </c>
      <c r="L4066" s="14"/>
    </row>
    <row r="4067" customFormat="false" ht="28.5" hidden="false" customHeight="false" outlineLevel="0" collapsed="false">
      <c r="A4067" s="8" t="n">
        <v>4065</v>
      </c>
      <c r="B4067" s="34" t="s">
        <v>8712</v>
      </c>
      <c r="C4067" s="20" t="s">
        <v>8713</v>
      </c>
      <c r="D4067" s="20" t="s">
        <v>5178</v>
      </c>
      <c r="E4067" s="25" t="s">
        <v>1090</v>
      </c>
      <c r="F4067" s="61" t="s">
        <v>8714</v>
      </c>
      <c r="G4067" s="13" t="n">
        <v>1</v>
      </c>
      <c r="H4067" s="13" t="n">
        <v>250</v>
      </c>
      <c r="I4067" s="13" t="n">
        <f aca="false">G4067*H4067</f>
        <v>250</v>
      </c>
      <c r="J4067" s="25" t="s">
        <v>18</v>
      </c>
      <c r="K4067" s="25" t="s">
        <v>18</v>
      </c>
      <c r="L4067" s="14"/>
    </row>
    <row r="4068" customFormat="false" ht="28.5" hidden="false" customHeight="false" outlineLevel="0" collapsed="false">
      <c r="A4068" s="8" t="n">
        <v>4066</v>
      </c>
      <c r="B4068" s="34" t="s">
        <v>8715</v>
      </c>
      <c r="C4068" s="20" t="s">
        <v>8716</v>
      </c>
      <c r="D4068" s="20" t="s">
        <v>4581</v>
      </c>
      <c r="E4068" s="25" t="s">
        <v>1090</v>
      </c>
      <c r="F4068" s="61" t="s">
        <v>8717</v>
      </c>
      <c r="G4068" s="13" t="n">
        <v>1</v>
      </c>
      <c r="H4068" s="13" t="n">
        <v>600</v>
      </c>
      <c r="I4068" s="13" t="n">
        <f aca="false">G4068*H4068</f>
        <v>600</v>
      </c>
      <c r="J4068" s="25" t="s">
        <v>18</v>
      </c>
      <c r="K4068" s="25" t="s">
        <v>18</v>
      </c>
      <c r="L4068" s="14"/>
    </row>
    <row r="4069" customFormat="false" ht="16.5" hidden="false" customHeight="false" outlineLevel="0" collapsed="false">
      <c r="A4069" s="8" t="n">
        <v>4067</v>
      </c>
      <c r="B4069" s="69" t="s">
        <v>8718</v>
      </c>
      <c r="C4069" s="29" t="s">
        <v>8719</v>
      </c>
      <c r="D4069" s="29" t="s">
        <v>5046</v>
      </c>
      <c r="E4069" s="25" t="s">
        <v>1090</v>
      </c>
      <c r="F4069" s="61" t="s">
        <v>8720</v>
      </c>
      <c r="G4069" s="13" t="n">
        <v>1</v>
      </c>
      <c r="H4069" s="13" t="n">
        <v>330</v>
      </c>
      <c r="I4069" s="13" t="n">
        <f aca="false">G4069*H4069</f>
        <v>330</v>
      </c>
      <c r="J4069" s="25" t="s">
        <v>18</v>
      </c>
      <c r="K4069" s="25" t="s">
        <v>18</v>
      </c>
      <c r="L4069" s="14"/>
    </row>
    <row r="4070" customFormat="false" ht="16.5" hidden="false" customHeight="false" outlineLevel="0" collapsed="false">
      <c r="A4070" s="8" t="n">
        <v>4068</v>
      </c>
      <c r="B4070" s="20" t="s">
        <v>8721</v>
      </c>
      <c r="C4070" s="20" t="s">
        <v>8722</v>
      </c>
      <c r="D4070" s="20" t="s">
        <v>4274</v>
      </c>
      <c r="E4070" s="25" t="s">
        <v>1090</v>
      </c>
      <c r="F4070" s="40" t="n">
        <v>9789573266129</v>
      </c>
      <c r="G4070" s="13" t="n">
        <v>1</v>
      </c>
      <c r="H4070" s="13" t="n">
        <v>260</v>
      </c>
      <c r="I4070" s="13" t="n">
        <f aca="false">G4070*H4070</f>
        <v>260</v>
      </c>
      <c r="J4070" s="25" t="s">
        <v>18</v>
      </c>
      <c r="K4070" s="25" t="s">
        <v>18</v>
      </c>
      <c r="L4070" s="14"/>
    </row>
    <row r="4071" customFormat="false" ht="16.5" hidden="false" customHeight="false" outlineLevel="0" collapsed="false">
      <c r="A4071" s="8" t="n">
        <v>4069</v>
      </c>
      <c r="B4071" s="20" t="s">
        <v>8723</v>
      </c>
      <c r="C4071" s="20" t="s">
        <v>8722</v>
      </c>
      <c r="D4071" s="20" t="s">
        <v>4274</v>
      </c>
      <c r="E4071" s="25" t="s">
        <v>1090</v>
      </c>
      <c r="F4071" s="40" t="n">
        <v>9789573266419</v>
      </c>
      <c r="G4071" s="13" t="n">
        <v>1</v>
      </c>
      <c r="H4071" s="13" t="n">
        <v>260</v>
      </c>
      <c r="I4071" s="13" t="n">
        <f aca="false">G4071*H4071</f>
        <v>260</v>
      </c>
      <c r="J4071" s="25" t="s">
        <v>18</v>
      </c>
      <c r="K4071" s="25" t="s">
        <v>18</v>
      </c>
      <c r="L4071" s="14"/>
    </row>
    <row r="4072" customFormat="false" ht="16.5" hidden="false" customHeight="false" outlineLevel="0" collapsed="false">
      <c r="A4072" s="8" t="n">
        <v>4070</v>
      </c>
      <c r="B4072" s="20" t="s">
        <v>8724</v>
      </c>
      <c r="C4072" s="20" t="s">
        <v>8722</v>
      </c>
      <c r="D4072" s="20" t="s">
        <v>4274</v>
      </c>
      <c r="E4072" s="25" t="s">
        <v>1090</v>
      </c>
      <c r="F4072" s="40" t="n">
        <v>9789573266426</v>
      </c>
      <c r="G4072" s="13" t="n">
        <v>1</v>
      </c>
      <c r="H4072" s="13" t="n">
        <v>260</v>
      </c>
      <c r="I4072" s="13" t="n">
        <f aca="false">G4072*H4072</f>
        <v>260</v>
      </c>
      <c r="J4072" s="25" t="s">
        <v>18</v>
      </c>
      <c r="K4072" s="25" t="s">
        <v>18</v>
      </c>
      <c r="L4072" s="14"/>
    </row>
    <row r="4073" customFormat="false" ht="16.5" hidden="false" customHeight="false" outlineLevel="0" collapsed="false">
      <c r="A4073" s="8" t="n">
        <v>4071</v>
      </c>
      <c r="B4073" s="20" t="s">
        <v>8725</v>
      </c>
      <c r="C4073" s="20" t="s">
        <v>8722</v>
      </c>
      <c r="D4073" s="20" t="s">
        <v>4274</v>
      </c>
      <c r="E4073" s="25" t="s">
        <v>1090</v>
      </c>
      <c r="F4073" s="40" t="n">
        <v>9789573267089</v>
      </c>
      <c r="G4073" s="13" t="n">
        <v>1</v>
      </c>
      <c r="H4073" s="13" t="n">
        <v>260</v>
      </c>
      <c r="I4073" s="13" t="n">
        <f aca="false">G4073*H4073</f>
        <v>260</v>
      </c>
      <c r="J4073" s="25" t="s">
        <v>18</v>
      </c>
      <c r="K4073" s="25" t="s">
        <v>18</v>
      </c>
      <c r="L4073" s="14"/>
    </row>
    <row r="4074" customFormat="false" ht="16.5" hidden="false" customHeight="false" outlineLevel="0" collapsed="false">
      <c r="A4074" s="8" t="n">
        <v>4072</v>
      </c>
      <c r="B4074" s="20" t="s">
        <v>8726</v>
      </c>
      <c r="C4074" s="20" t="s">
        <v>8722</v>
      </c>
      <c r="D4074" s="20" t="s">
        <v>4274</v>
      </c>
      <c r="E4074" s="25" t="s">
        <v>1090</v>
      </c>
      <c r="F4074" s="40" t="n">
        <v>9789573267508</v>
      </c>
      <c r="G4074" s="13" t="n">
        <v>1</v>
      </c>
      <c r="H4074" s="13" t="n">
        <v>260</v>
      </c>
      <c r="I4074" s="13" t="n">
        <f aca="false">G4074*H4074</f>
        <v>260</v>
      </c>
      <c r="J4074" s="25" t="s">
        <v>18</v>
      </c>
      <c r="K4074" s="25" t="s">
        <v>18</v>
      </c>
      <c r="L4074" s="14"/>
    </row>
    <row r="4075" customFormat="false" ht="16.5" hidden="false" customHeight="false" outlineLevel="0" collapsed="false">
      <c r="A4075" s="8" t="n">
        <v>4073</v>
      </c>
      <c r="B4075" s="20" t="s">
        <v>8727</v>
      </c>
      <c r="C4075" s="20" t="s">
        <v>8722</v>
      </c>
      <c r="D4075" s="20" t="s">
        <v>4274</v>
      </c>
      <c r="E4075" s="25" t="s">
        <v>1090</v>
      </c>
      <c r="F4075" s="40" t="n">
        <v>9789573269090</v>
      </c>
      <c r="G4075" s="13" t="n">
        <v>1</v>
      </c>
      <c r="H4075" s="13" t="n">
        <v>270</v>
      </c>
      <c r="I4075" s="13" t="n">
        <f aca="false">G4075*H4075</f>
        <v>270</v>
      </c>
      <c r="J4075" s="25" t="s">
        <v>18</v>
      </c>
      <c r="K4075" s="25" t="s">
        <v>18</v>
      </c>
      <c r="L4075" s="14"/>
    </row>
    <row r="4076" customFormat="false" ht="16.5" hidden="false" customHeight="false" outlineLevel="0" collapsed="false">
      <c r="A4076" s="8" t="n">
        <v>4074</v>
      </c>
      <c r="B4076" s="20" t="s">
        <v>8728</v>
      </c>
      <c r="C4076" s="20" t="s">
        <v>8722</v>
      </c>
      <c r="D4076" s="20" t="s">
        <v>4274</v>
      </c>
      <c r="E4076" s="25" t="s">
        <v>1090</v>
      </c>
      <c r="F4076" s="40" t="n">
        <v>9789573270874</v>
      </c>
      <c r="G4076" s="13" t="n">
        <v>1</v>
      </c>
      <c r="H4076" s="13" t="n">
        <v>280</v>
      </c>
      <c r="I4076" s="13" t="n">
        <f aca="false">G4076*H4076</f>
        <v>280</v>
      </c>
      <c r="J4076" s="25" t="s">
        <v>18</v>
      </c>
      <c r="K4076" s="25" t="s">
        <v>18</v>
      </c>
      <c r="L4076" s="14"/>
    </row>
    <row r="4077" customFormat="false" ht="16.5" hidden="false" customHeight="false" outlineLevel="0" collapsed="false">
      <c r="A4077" s="8" t="n">
        <v>4075</v>
      </c>
      <c r="B4077" s="20" t="s">
        <v>8729</v>
      </c>
      <c r="C4077" s="20" t="s">
        <v>8722</v>
      </c>
      <c r="D4077" s="20" t="s">
        <v>4274</v>
      </c>
      <c r="E4077" s="25" t="s">
        <v>1090</v>
      </c>
      <c r="F4077" s="40" t="n">
        <v>9789573272106</v>
      </c>
      <c r="G4077" s="13" t="n">
        <v>1</v>
      </c>
      <c r="H4077" s="13" t="n">
        <v>250</v>
      </c>
      <c r="I4077" s="13" t="n">
        <f aca="false">G4077*H4077</f>
        <v>250</v>
      </c>
      <c r="J4077" s="25" t="s">
        <v>18</v>
      </c>
      <c r="K4077" s="25" t="s">
        <v>18</v>
      </c>
      <c r="L4077" s="14"/>
    </row>
    <row r="4078" customFormat="false" ht="16.5" hidden="false" customHeight="false" outlineLevel="0" collapsed="false">
      <c r="A4078" s="8" t="n">
        <v>4076</v>
      </c>
      <c r="B4078" s="20" t="s">
        <v>8730</v>
      </c>
      <c r="C4078" s="20" t="s">
        <v>8722</v>
      </c>
      <c r="D4078" s="20" t="s">
        <v>4274</v>
      </c>
      <c r="E4078" s="25" t="s">
        <v>1090</v>
      </c>
      <c r="F4078" s="40" t="n">
        <v>9789573273325</v>
      </c>
      <c r="G4078" s="13" t="n">
        <v>1</v>
      </c>
      <c r="H4078" s="13" t="n">
        <v>280</v>
      </c>
      <c r="I4078" s="13" t="n">
        <f aca="false">G4078*H4078</f>
        <v>280</v>
      </c>
      <c r="J4078" s="25" t="s">
        <v>18</v>
      </c>
      <c r="K4078" s="25" t="s">
        <v>18</v>
      </c>
      <c r="L4078" s="14"/>
    </row>
    <row r="4079" customFormat="false" ht="28.5" hidden="false" customHeight="false" outlineLevel="0" collapsed="false">
      <c r="A4079" s="8" t="n">
        <v>4077</v>
      </c>
      <c r="B4079" s="20" t="s">
        <v>8731</v>
      </c>
      <c r="C4079" s="20" t="s">
        <v>8722</v>
      </c>
      <c r="D4079" s="20" t="s">
        <v>4274</v>
      </c>
      <c r="E4079" s="25" t="s">
        <v>1090</v>
      </c>
      <c r="F4079" s="40" t="n">
        <v>9789573276210</v>
      </c>
      <c r="G4079" s="13" t="n">
        <v>1</v>
      </c>
      <c r="H4079" s="13" t="n">
        <v>290</v>
      </c>
      <c r="I4079" s="13" t="n">
        <f aca="false">G4079*H4079</f>
        <v>290</v>
      </c>
      <c r="J4079" s="25" t="s">
        <v>18</v>
      </c>
      <c r="K4079" s="25" t="s">
        <v>18</v>
      </c>
      <c r="L4079" s="14"/>
    </row>
    <row r="4080" customFormat="false" ht="28.5" hidden="false" customHeight="false" outlineLevel="0" collapsed="false">
      <c r="A4080" s="8" t="n">
        <v>4078</v>
      </c>
      <c r="B4080" s="20" t="s">
        <v>8732</v>
      </c>
      <c r="C4080" s="20" t="s">
        <v>8722</v>
      </c>
      <c r="D4080" s="20" t="s">
        <v>4274</v>
      </c>
      <c r="E4080" s="25" t="s">
        <v>1090</v>
      </c>
      <c r="F4080" s="40" t="n">
        <v>9789573277439</v>
      </c>
      <c r="G4080" s="13" t="n">
        <v>1</v>
      </c>
      <c r="H4080" s="13" t="n">
        <v>280</v>
      </c>
      <c r="I4080" s="13" t="n">
        <f aca="false">G4080*H4080</f>
        <v>280</v>
      </c>
      <c r="J4080" s="25" t="s">
        <v>18</v>
      </c>
      <c r="K4080" s="25" t="s">
        <v>18</v>
      </c>
      <c r="L4080" s="14"/>
    </row>
    <row r="4081" customFormat="false" ht="42.75" hidden="false" customHeight="false" outlineLevel="0" collapsed="false">
      <c r="A4081" s="8" t="n">
        <v>4079</v>
      </c>
      <c r="B4081" s="69" t="s">
        <v>8733</v>
      </c>
      <c r="C4081" s="29" t="s">
        <v>8734</v>
      </c>
      <c r="D4081" s="29" t="s">
        <v>6556</v>
      </c>
      <c r="E4081" s="25" t="s">
        <v>1090</v>
      </c>
      <c r="F4081" s="61" t="s">
        <v>8735</v>
      </c>
      <c r="G4081" s="13" t="n">
        <v>1</v>
      </c>
      <c r="H4081" s="13" t="n">
        <v>300</v>
      </c>
      <c r="I4081" s="13" t="n">
        <f aca="false">G4081*H4081</f>
        <v>300</v>
      </c>
      <c r="J4081" s="25" t="s">
        <v>18</v>
      </c>
      <c r="K4081" s="25" t="s">
        <v>18</v>
      </c>
      <c r="L4081" s="14"/>
    </row>
    <row r="4082" customFormat="false" ht="16.5" hidden="false" customHeight="false" outlineLevel="0" collapsed="false">
      <c r="A4082" s="8" t="n">
        <v>4080</v>
      </c>
      <c r="B4082" s="69" t="s">
        <v>8736</v>
      </c>
      <c r="C4082" s="29" t="s">
        <v>8737</v>
      </c>
      <c r="D4082" s="29" t="s">
        <v>5046</v>
      </c>
      <c r="E4082" s="25" t="s">
        <v>1090</v>
      </c>
      <c r="F4082" s="61" t="s">
        <v>8738</v>
      </c>
      <c r="G4082" s="13" t="n">
        <v>1</v>
      </c>
      <c r="H4082" s="13" t="n">
        <v>350</v>
      </c>
      <c r="I4082" s="13" t="n">
        <f aca="false">G4082*H4082</f>
        <v>350</v>
      </c>
      <c r="J4082" s="25" t="s">
        <v>18</v>
      </c>
      <c r="K4082" s="25" t="s">
        <v>18</v>
      </c>
      <c r="L4082" s="14"/>
    </row>
    <row r="4083" customFormat="false" ht="28.5" hidden="false" customHeight="false" outlineLevel="0" collapsed="false">
      <c r="A4083" s="8" t="n">
        <v>4081</v>
      </c>
      <c r="B4083" s="34" t="s">
        <v>8739</v>
      </c>
      <c r="C4083" s="29" t="s">
        <v>8740</v>
      </c>
      <c r="D4083" s="29" t="s">
        <v>6556</v>
      </c>
      <c r="E4083" s="25" t="s">
        <v>1090</v>
      </c>
      <c r="F4083" s="61" t="s">
        <v>8741</v>
      </c>
      <c r="G4083" s="13" t="n">
        <v>1</v>
      </c>
      <c r="H4083" s="13" t="n">
        <v>300</v>
      </c>
      <c r="I4083" s="13" t="n">
        <f aca="false">G4083*H4083</f>
        <v>300</v>
      </c>
      <c r="J4083" s="25" t="s">
        <v>18</v>
      </c>
      <c r="K4083" s="25" t="s">
        <v>18</v>
      </c>
      <c r="L4083" s="14"/>
    </row>
    <row r="4084" customFormat="false" ht="28.5" hidden="false" customHeight="false" outlineLevel="0" collapsed="false">
      <c r="A4084" s="8" t="n">
        <v>4082</v>
      </c>
      <c r="B4084" s="34" t="s">
        <v>8742</v>
      </c>
      <c r="C4084" s="29" t="s">
        <v>8743</v>
      </c>
      <c r="D4084" s="29" t="s">
        <v>5046</v>
      </c>
      <c r="E4084" s="25" t="s">
        <v>1090</v>
      </c>
      <c r="F4084" s="61" t="s">
        <v>8744</v>
      </c>
      <c r="G4084" s="13" t="n">
        <v>1</v>
      </c>
      <c r="H4084" s="13" t="n">
        <v>400</v>
      </c>
      <c r="I4084" s="13" t="n">
        <f aca="false">G4084*H4084</f>
        <v>400</v>
      </c>
      <c r="J4084" s="25" t="s">
        <v>18</v>
      </c>
      <c r="K4084" s="25" t="s">
        <v>18</v>
      </c>
      <c r="L4084" s="14"/>
    </row>
    <row r="4085" customFormat="false" ht="28.5" hidden="false" customHeight="false" outlineLevel="0" collapsed="false">
      <c r="A4085" s="8" t="n">
        <v>4083</v>
      </c>
      <c r="B4085" s="69" t="s">
        <v>8745</v>
      </c>
      <c r="C4085" s="29" t="s">
        <v>8746</v>
      </c>
      <c r="D4085" s="29" t="s">
        <v>5046</v>
      </c>
      <c r="E4085" s="25" t="s">
        <v>1090</v>
      </c>
      <c r="F4085" s="61" t="s">
        <v>8747</v>
      </c>
      <c r="G4085" s="13" t="n">
        <v>1</v>
      </c>
      <c r="H4085" s="13" t="n">
        <v>250</v>
      </c>
      <c r="I4085" s="13" t="n">
        <f aca="false">G4085*H4085</f>
        <v>250</v>
      </c>
      <c r="J4085" s="25" t="s">
        <v>18</v>
      </c>
      <c r="K4085" s="25" t="s">
        <v>18</v>
      </c>
      <c r="L4085" s="14"/>
    </row>
    <row r="4086" customFormat="false" ht="42.75" hidden="false" customHeight="false" outlineLevel="0" collapsed="false">
      <c r="A4086" s="8" t="n">
        <v>4084</v>
      </c>
      <c r="B4086" s="34" t="s">
        <v>8748</v>
      </c>
      <c r="C4086" s="20" t="s">
        <v>8749</v>
      </c>
      <c r="D4086" s="29" t="s">
        <v>4274</v>
      </c>
      <c r="E4086" s="25" t="s">
        <v>1090</v>
      </c>
      <c r="F4086" s="61" t="s">
        <v>8750</v>
      </c>
      <c r="G4086" s="13" t="n">
        <v>1</v>
      </c>
      <c r="H4086" s="13" t="n">
        <v>280</v>
      </c>
      <c r="I4086" s="13" t="n">
        <f aca="false">G4086*H4086</f>
        <v>280</v>
      </c>
      <c r="J4086" s="25" t="s">
        <v>18</v>
      </c>
      <c r="K4086" s="25" t="s">
        <v>18</v>
      </c>
      <c r="L4086" s="14"/>
    </row>
    <row r="4087" customFormat="false" ht="28.5" hidden="false" customHeight="false" outlineLevel="0" collapsed="false">
      <c r="A4087" s="8" t="n">
        <v>4085</v>
      </c>
      <c r="B4087" s="34" t="s">
        <v>8751</v>
      </c>
      <c r="C4087" s="20" t="s">
        <v>8752</v>
      </c>
      <c r="D4087" s="29" t="s">
        <v>4274</v>
      </c>
      <c r="E4087" s="25" t="s">
        <v>1090</v>
      </c>
      <c r="F4087" s="61" t="s">
        <v>8753</v>
      </c>
      <c r="G4087" s="13" t="n">
        <v>1</v>
      </c>
      <c r="H4087" s="13" t="n">
        <v>399</v>
      </c>
      <c r="I4087" s="13" t="n">
        <f aca="false">G4087*H4087</f>
        <v>399</v>
      </c>
      <c r="J4087" s="25" t="s">
        <v>18</v>
      </c>
      <c r="K4087" s="25" t="s">
        <v>18</v>
      </c>
      <c r="L4087" s="14"/>
    </row>
    <row r="4088" customFormat="false" ht="16.5" hidden="false" customHeight="false" outlineLevel="0" collapsed="false">
      <c r="A4088" s="8" t="n">
        <v>4086</v>
      </c>
      <c r="B4088" s="34" t="s">
        <v>8754</v>
      </c>
      <c r="C4088" s="20" t="s">
        <v>8755</v>
      </c>
      <c r="D4088" s="29" t="s">
        <v>5046</v>
      </c>
      <c r="E4088" s="25" t="s">
        <v>1090</v>
      </c>
      <c r="F4088" s="61" t="s">
        <v>8756</v>
      </c>
      <c r="G4088" s="13" t="n">
        <v>1</v>
      </c>
      <c r="H4088" s="13" t="n">
        <v>300</v>
      </c>
      <c r="I4088" s="13" t="n">
        <f aca="false">G4088*H4088</f>
        <v>300</v>
      </c>
      <c r="J4088" s="25" t="s">
        <v>18</v>
      </c>
      <c r="K4088" s="25" t="s">
        <v>18</v>
      </c>
      <c r="L4088" s="14"/>
    </row>
    <row r="4089" customFormat="false" ht="16.5" hidden="false" customHeight="false" outlineLevel="0" collapsed="false">
      <c r="A4089" s="8" t="n">
        <v>4087</v>
      </c>
      <c r="B4089" s="34" t="s">
        <v>8757</v>
      </c>
      <c r="C4089" s="20" t="s">
        <v>8758</v>
      </c>
      <c r="D4089" s="20" t="s">
        <v>8759</v>
      </c>
      <c r="E4089" s="25" t="s">
        <v>1090</v>
      </c>
      <c r="F4089" s="40" t="n">
        <v>9789865836153</v>
      </c>
      <c r="G4089" s="13" t="n">
        <v>1</v>
      </c>
      <c r="H4089" s="13" t="n">
        <v>280</v>
      </c>
      <c r="I4089" s="13" t="n">
        <f aca="false">G4089*H4089</f>
        <v>280</v>
      </c>
      <c r="J4089" s="25" t="s">
        <v>18</v>
      </c>
      <c r="K4089" s="25" t="s">
        <v>18</v>
      </c>
      <c r="L4089" s="14"/>
    </row>
    <row r="4090" customFormat="false" ht="28.5" hidden="false" customHeight="false" outlineLevel="0" collapsed="false">
      <c r="A4090" s="8" t="n">
        <v>4088</v>
      </c>
      <c r="B4090" s="26" t="s">
        <v>8760</v>
      </c>
      <c r="C4090" s="20" t="s">
        <v>8761</v>
      </c>
      <c r="D4090" s="20" t="s">
        <v>4314</v>
      </c>
      <c r="E4090" s="25" t="s">
        <v>1090</v>
      </c>
      <c r="F4090" s="40" t="n">
        <v>9789863310389</v>
      </c>
      <c r="G4090" s="13" t="n">
        <v>1</v>
      </c>
      <c r="H4090" s="13" t="n">
        <v>250</v>
      </c>
      <c r="I4090" s="13" t="n">
        <f aca="false">G4090*H4090</f>
        <v>250</v>
      </c>
      <c r="J4090" s="25" t="s">
        <v>18</v>
      </c>
      <c r="K4090" s="25" t="s">
        <v>18</v>
      </c>
      <c r="L4090" s="14"/>
    </row>
    <row r="4091" customFormat="false" ht="28.5" hidden="false" customHeight="false" outlineLevel="0" collapsed="false">
      <c r="A4091" s="8" t="n">
        <v>4089</v>
      </c>
      <c r="B4091" s="34" t="s">
        <v>8762</v>
      </c>
      <c r="C4091" s="20" t="s">
        <v>8763</v>
      </c>
      <c r="D4091" s="20" t="s">
        <v>4314</v>
      </c>
      <c r="E4091" s="25" t="s">
        <v>1090</v>
      </c>
      <c r="F4091" s="40" t="n">
        <v>9789862517826</v>
      </c>
      <c r="G4091" s="13" t="n">
        <v>2</v>
      </c>
      <c r="H4091" s="13" t="n">
        <v>260</v>
      </c>
      <c r="I4091" s="13" t="n">
        <f aca="false">G4091*H4091</f>
        <v>520</v>
      </c>
      <c r="J4091" s="25" t="s">
        <v>18</v>
      </c>
      <c r="K4091" s="25" t="s">
        <v>18</v>
      </c>
      <c r="L4091" s="14"/>
    </row>
    <row r="4092" customFormat="false" ht="16.5" hidden="false" customHeight="false" outlineLevel="0" collapsed="false">
      <c r="A4092" s="8" t="n">
        <v>4090</v>
      </c>
      <c r="B4092" s="26" t="s">
        <v>8764</v>
      </c>
      <c r="C4092" s="28" t="s">
        <v>8765</v>
      </c>
      <c r="D4092" s="20" t="s">
        <v>4284</v>
      </c>
      <c r="E4092" s="25" t="s">
        <v>1090</v>
      </c>
      <c r="F4092" s="61" t="s">
        <v>8766</v>
      </c>
      <c r="G4092" s="13" t="n">
        <v>1</v>
      </c>
      <c r="H4092" s="13" t="n">
        <v>280</v>
      </c>
      <c r="I4092" s="13" t="n">
        <f aca="false">G4092*H4092</f>
        <v>280</v>
      </c>
      <c r="J4092" s="25" t="s">
        <v>18</v>
      </c>
      <c r="K4092" s="25" t="s">
        <v>18</v>
      </c>
      <c r="L4092" s="14"/>
    </row>
    <row r="4093" customFormat="false" ht="28.5" hidden="false" customHeight="false" outlineLevel="0" collapsed="false">
      <c r="A4093" s="8" t="n">
        <v>4091</v>
      </c>
      <c r="B4093" s="34" t="s">
        <v>8767</v>
      </c>
      <c r="C4093" s="20" t="s">
        <v>8768</v>
      </c>
      <c r="D4093" s="20" t="s">
        <v>8618</v>
      </c>
      <c r="E4093" s="25" t="s">
        <v>1090</v>
      </c>
      <c r="F4093" s="40" t="n">
        <v>9789865957407</v>
      </c>
      <c r="G4093" s="13" t="n">
        <v>1</v>
      </c>
      <c r="H4093" s="13" t="n">
        <v>280</v>
      </c>
      <c r="I4093" s="13" t="n">
        <f aca="false">G4093*H4093</f>
        <v>280</v>
      </c>
      <c r="J4093" s="25" t="s">
        <v>18</v>
      </c>
      <c r="K4093" s="25" t="s">
        <v>18</v>
      </c>
      <c r="L4093" s="14"/>
    </row>
    <row r="4094" customFormat="false" ht="42.75" hidden="false" customHeight="false" outlineLevel="0" collapsed="false">
      <c r="A4094" s="8" t="n">
        <v>4092</v>
      </c>
      <c r="B4094" s="34" t="s">
        <v>8769</v>
      </c>
      <c r="C4094" s="20" t="s">
        <v>8770</v>
      </c>
      <c r="D4094" s="20" t="s">
        <v>4796</v>
      </c>
      <c r="E4094" s="25" t="s">
        <v>1090</v>
      </c>
      <c r="F4094" s="61" t="s">
        <v>8771</v>
      </c>
      <c r="G4094" s="13" t="n">
        <v>1</v>
      </c>
      <c r="H4094" s="13" t="n">
        <v>280</v>
      </c>
      <c r="I4094" s="13" t="n">
        <f aca="false">G4094*H4094</f>
        <v>280</v>
      </c>
      <c r="J4094" s="25" t="s">
        <v>18</v>
      </c>
      <c r="K4094" s="25" t="s">
        <v>18</v>
      </c>
      <c r="L4094" s="14"/>
    </row>
    <row r="4095" customFormat="false" ht="28.5" hidden="false" customHeight="false" outlineLevel="0" collapsed="false">
      <c r="A4095" s="8" t="n">
        <v>4093</v>
      </c>
      <c r="B4095" s="20" t="s">
        <v>8772</v>
      </c>
      <c r="C4095" s="28" t="s">
        <v>8773</v>
      </c>
      <c r="D4095" s="20" t="s">
        <v>4336</v>
      </c>
      <c r="E4095" s="25" t="s">
        <v>1090</v>
      </c>
      <c r="F4095" s="45" t="n">
        <v>9789861372136</v>
      </c>
      <c r="G4095" s="13" t="n">
        <v>1</v>
      </c>
      <c r="H4095" s="13" t="n">
        <v>700</v>
      </c>
      <c r="I4095" s="13" t="n">
        <f aca="false">G4095*H4095</f>
        <v>700</v>
      </c>
      <c r="J4095" s="25" t="s">
        <v>85</v>
      </c>
      <c r="K4095" s="25" t="s">
        <v>18</v>
      </c>
      <c r="L4095" s="14"/>
    </row>
    <row r="4096" customFormat="false" ht="28.5" hidden="false" customHeight="false" outlineLevel="0" collapsed="false">
      <c r="A4096" s="8" t="n">
        <v>4094</v>
      </c>
      <c r="B4096" s="34" t="s">
        <v>8774</v>
      </c>
      <c r="C4096" s="20" t="s">
        <v>8775</v>
      </c>
      <c r="D4096" s="20" t="s">
        <v>4487</v>
      </c>
      <c r="E4096" s="25" t="s">
        <v>1090</v>
      </c>
      <c r="F4096" s="61" t="s">
        <v>8776</v>
      </c>
      <c r="G4096" s="13" t="n">
        <v>1</v>
      </c>
      <c r="H4096" s="13" t="n">
        <v>300</v>
      </c>
      <c r="I4096" s="13" t="n">
        <f aca="false">G4096*H4096</f>
        <v>300</v>
      </c>
      <c r="J4096" s="25" t="s">
        <v>18</v>
      </c>
      <c r="K4096" s="25" t="s">
        <v>18</v>
      </c>
      <c r="L4096" s="14"/>
    </row>
    <row r="4097" customFormat="false" ht="28.5" hidden="false" customHeight="false" outlineLevel="0" collapsed="false">
      <c r="A4097" s="8" t="n">
        <v>4095</v>
      </c>
      <c r="B4097" s="20" t="s">
        <v>8777</v>
      </c>
      <c r="C4097" s="20" t="s">
        <v>8778</v>
      </c>
      <c r="D4097" s="20" t="s">
        <v>4796</v>
      </c>
      <c r="E4097" s="25" t="s">
        <v>1090</v>
      </c>
      <c r="F4097" s="61" t="s">
        <v>8779</v>
      </c>
      <c r="G4097" s="13" t="n">
        <v>2</v>
      </c>
      <c r="H4097" s="13" t="n">
        <v>380</v>
      </c>
      <c r="I4097" s="13" t="n">
        <f aca="false">G4097*H4097</f>
        <v>760</v>
      </c>
      <c r="J4097" s="25" t="s">
        <v>18</v>
      </c>
      <c r="K4097" s="25" t="s">
        <v>18</v>
      </c>
      <c r="L4097" s="14"/>
    </row>
    <row r="4098" customFormat="false" ht="16.5" hidden="false" customHeight="false" outlineLevel="0" collapsed="false">
      <c r="A4098" s="8" t="n">
        <v>4096</v>
      </c>
      <c r="B4098" s="20" t="s">
        <v>8780</v>
      </c>
      <c r="C4098" s="20" t="s">
        <v>8781</v>
      </c>
      <c r="D4098" s="20" t="s">
        <v>6516</v>
      </c>
      <c r="E4098" s="25" t="s">
        <v>1090</v>
      </c>
      <c r="F4098" s="61" t="s">
        <v>8782</v>
      </c>
      <c r="G4098" s="13" t="n">
        <v>1</v>
      </c>
      <c r="H4098" s="13" t="n">
        <v>400</v>
      </c>
      <c r="I4098" s="13" t="n">
        <f aca="false">G4098*H4098</f>
        <v>400</v>
      </c>
      <c r="J4098" s="25" t="s">
        <v>18</v>
      </c>
      <c r="K4098" s="25" t="s">
        <v>18</v>
      </c>
      <c r="L4098" s="14"/>
    </row>
    <row r="4099" customFormat="false" ht="16.5" hidden="false" customHeight="false" outlineLevel="0" collapsed="false">
      <c r="A4099" s="8" t="n">
        <v>4097</v>
      </c>
      <c r="B4099" s="69" t="s">
        <v>8783</v>
      </c>
      <c r="C4099" s="29" t="s">
        <v>8784</v>
      </c>
      <c r="D4099" s="29" t="s">
        <v>8281</v>
      </c>
      <c r="E4099" s="25" t="s">
        <v>1090</v>
      </c>
      <c r="F4099" s="61" t="s">
        <v>8785</v>
      </c>
      <c r="G4099" s="13" t="n">
        <v>1</v>
      </c>
      <c r="H4099" s="13" t="n">
        <v>350</v>
      </c>
      <c r="I4099" s="13" t="n">
        <f aca="false">G4099*H4099</f>
        <v>350</v>
      </c>
      <c r="J4099" s="25" t="s">
        <v>18</v>
      </c>
      <c r="K4099" s="25" t="s">
        <v>18</v>
      </c>
      <c r="L4099" s="14"/>
    </row>
    <row r="4100" customFormat="false" ht="28.5" hidden="false" customHeight="false" outlineLevel="0" collapsed="false">
      <c r="A4100" s="8" t="n">
        <v>4098</v>
      </c>
      <c r="B4100" s="20" t="s">
        <v>8786</v>
      </c>
      <c r="C4100" s="20" t="s">
        <v>8787</v>
      </c>
      <c r="D4100" s="20" t="s">
        <v>4200</v>
      </c>
      <c r="E4100" s="25" t="s">
        <v>1090</v>
      </c>
      <c r="F4100" s="27" t="s">
        <v>8788</v>
      </c>
      <c r="G4100" s="13"/>
      <c r="H4100" s="13" t="n">
        <v>280</v>
      </c>
      <c r="I4100" s="13" t="n">
        <f aca="false">G4100*H4100</f>
        <v>0</v>
      </c>
      <c r="J4100" s="25" t="s">
        <v>18</v>
      </c>
      <c r="K4100" s="25" t="s">
        <v>18</v>
      </c>
      <c r="L4100" s="14"/>
    </row>
    <row r="4101" customFormat="false" ht="16.5" hidden="false" customHeight="false" outlineLevel="0" collapsed="false">
      <c r="A4101" s="8" t="n">
        <v>4099</v>
      </c>
      <c r="B4101" s="29" t="s">
        <v>8789</v>
      </c>
      <c r="C4101" s="29" t="s">
        <v>8790</v>
      </c>
      <c r="D4101" s="20" t="s">
        <v>5046</v>
      </c>
      <c r="E4101" s="25" t="s">
        <v>1090</v>
      </c>
      <c r="F4101" s="27" t="s">
        <v>8791</v>
      </c>
      <c r="G4101" s="13" t="n">
        <v>1</v>
      </c>
      <c r="H4101" s="13" t="n">
        <v>280</v>
      </c>
      <c r="I4101" s="13" t="n">
        <f aca="false">G4101*H4101</f>
        <v>280</v>
      </c>
      <c r="J4101" s="25" t="s">
        <v>18</v>
      </c>
      <c r="K4101" s="25" t="s">
        <v>18</v>
      </c>
      <c r="L4101" s="14"/>
    </row>
    <row r="4102" customFormat="false" ht="16.5" hidden="false" customHeight="false" outlineLevel="0" collapsed="false">
      <c r="A4102" s="8" t="n">
        <v>4100</v>
      </c>
      <c r="B4102" s="29" t="s">
        <v>8792</v>
      </c>
      <c r="C4102" s="29" t="s">
        <v>8790</v>
      </c>
      <c r="D4102" s="20" t="s">
        <v>5046</v>
      </c>
      <c r="E4102" s="25" t="s">
        <v>1090</v>
      </c>
      <c r="F4102" s="27" t="s">
        <v>8793</v>
      </c>
      <c r="G4102" s="13" t="n">
        <v>1</v>
      </c>
      <c r="H4102" s="13" t="n">
        <v>300</v>
      </c>
      <c r="I4102" s="13" t="n">
        <f aca="false">G4102*H4102</f>
        <v>300</v>
      </c>
      <c r="J4102" s="25" t="s">
        <v>18</v>
      </c>
      <c r="K4102" s="25" t="s">
        <v>18</v>
      </c>
      <c r="L4102" s="14"/>
    </row>
    <row r="4103" customFormat="false" ht="16.5" hidden="false" customHeight="false" outlineLevel="0" collapsed="false">
      <c r="A4103" s="8" t="n">
        <v>4101</v>
      </c>
      <c r="B4103" s="29" t="s">
        <v>8794</v>
      </c>
      <c r="C4103" s="29" t="s">
        <v>8790</v>
      </c>
      <c r="D4103" s="20" t="s">
        <v>5046</v>
      </c>
      <c r="E4103" s="25" t="s">
        <v>1090</v>
      </c>
      <c r="F4103" s="27" t="s">
        <v>8795</v>
      </c>
      <c r="G4103" s="13" t="n">
        <v>1</v>
      </c>
      <c r="H4103" s="13" t="n">
        <v>260</v>
      </c>
      <c r="I4103" s="13" t="n">
        <f aca="false">G4103*H4103</f>
        <v>260</v>
      </c>
      <c r="J4103" s="25" t="s">
        <v>18</v>
      </c>
      <c r="K4103" s="25" t="s">
        <v>18</v>
      </c>
      <c r="L4103" s="14"/>
    </row>
    <row r="4104" customFormat="false" ht="16.5" hidden="false" customHeight="false" outlineLevel="0" collapsed="false">
      <c r="A4104" s="8" t="n">
        <v>4102</v>
      </c>
      <c r="B4104" s="29" t="s">
        <v>8796</v>
      </c>
      <c r="C4104" s="29" t="s">
        <v>8797</v>
      </c>
      <c r="D4104" s="29" t="s">
        <v>6516</v>
      </c>
      <c r="E4104" s="25" t="s">
        <v>1090</v>
      </c>
      <c r="F4104" s="27" t="s">
        <v>8798</v>
      </c>
      <c r="G4104" s="13" t="n">
        <v>1</v>
      </c>
      <c r="H4104" s="13" t="n">
        <v>360</v>
      </c>
      <c r="I4104" s="13" t="n">
        <f aca="false">G4104*H4104</f>
        <v>360</v>
      </c>
      <c r="J4104" s="25" t="s">
        <v>18</v>
      </c>
      <c r="K4104" s="25" t="s">
        <v>18</v>
      </c>
      <c r="L4104" s="14"/>
    </row>
    <row r="4105" customFormat="false" ht="16.5" hidden="false" customHeight="false" outlineLevel="0" collapsed="false">
      <c r="A4105" s="8" t="n">
        <v>4103</v>
      </c>
      <c r="B4105" s="29" t="s">
        <v>8799</v>
      </c>
      <c r="C4105" s="29" t="s">
        <v>8800</v>
      </c>
      <c r="D4105" s="29" t="s">
        <v>4487</v>
      </c>
      <c r="E4105" s="25" t="s">
        <v>1090</v>
      </c>
      <c r="F4105" s="27" t="s">
        <v>8801</v>
      </c>
      <c r="G4105" s="13" t="n">
        <v>2</v>
      </c>
      <c r="H4105" s="13" t="n">
        <v>330</v>
      </c>
      <c r="I4105" s="13" t="n">
        <f aca="false">G4105*H4105</f>
        <v>660</v>
      </c>
      <c r="J4105" s="25" t="s">
        <v>18</v>
      </c>
      <c r="K4105" s="25" t="s">
        <v>18</v>
      </c>
      <c r="L4105" s="14"/>
    </row>
    <row r="4106" customFormat="false" ht="16.5" hidden="false" customHeight="false" outlineLevel="0" collapsed="false">
      <c r="A4106" s="8" t="n">
        <v>4104</v>
      </c>
      <c r="B4106" s="14" t="s">
        <v>8802</v>
      </c>
      <c r="C4106" s="29" t="s">
        <v>8803</v>
      </c>
      <c r="D4106" s="29" t="s">
        <v>4290</v>
      </c>
      <c r="E4106" s="25" t="s">
        <v>1090</v>
      </c>
      <c r="F4106" s="27" t="s">
        <v>8804</v>
      </c>
      <c r="G4106" s="13" t="n">
        <v>1</v>
      </c>
      <c r="H4106" s="13" t="n">
        <v>290</v>
      </c>
      <c r="I4106" s="13" t="n">
        <f aca="false">G4106*H4106</f>
        <v>290</v>
      </c>
      <c r="J4106" s="25" t="s">
        <v>18</v>
      </c>
      <c r="K4106" s="25" t="s">
        <v>18</v>
      </c>
      <c r="L4106" s="14"/>
    </row>
    <row r="4107" customFormat="false" ht="16.5" hidden="false" customHeight="false" outlineLevel="0" collapsed="false">
      <c r="A4107" s="8" t="n">
        <v>4105</v>
      </c>
      <c r="B4107" s="29" t="s">
        <v>8805</v>
      </c>
      <c r="C4107" s="29" t="s">
        <v>8806</v>
      </c>
      <c r="D4107" s="29" t="s">
        <v>4284</v>
      </c>
      <c r="E4107" s="25" t="s">
        <v>1090</v>
      </c>
      <c r="F4107" s="27" t="s">
        <v>8807</v>
      </c>
      <c r="G4107" s="13" t="n">
        <v>1</v>
      </c>
      <c r="H4107" s="13" t="n">
        <v>380</v>
      </c>
      <c r="I4107" s="13" t="n">
        <f aca="false">G4107*H4107</f>
        <v>380</v>
      </c>
      <c r="J4107" s="25" t="s">
        <v>18</v>
      </c>
      <c r="K4107" s="25" t="s">
        <v>18</v>
      </c>
      <c r="L4107" s="14"/>
    </row>
    <row r="4108" customFormat="false" ht="16.5" hidden="false" customHeight="false" outlineLevel="0" collapsed="false">
      <c r="A4108" s="8" t="n">
        <v>4106</v>
      </c>
      <c r="B4108" s="29" t="s">
        <v>8808</v>
      </c>
      <c r="C4108" s="29" t="s">
        <v>8809</v>
      </c>
      <c r="D4108" s="20" t="s">
        <v>5046</v>
      </c>
      <c r="E4108" s="25" t="s">
        <v>1090</v>
      </c>
      <c r="F4108" s="27" t="s">
        <v>8810</v>
      </c>
      <c r="G4108" s="13" t="n">
        <v>1</v>
      </c>
      <c r="H4108" s="13" t="n">
        <v>360</v>
      </c>
      <c r="I4108" s="13" t="n">
        <f aca="false">G4108*H4108</f>
        <v>360</v>
      </c>
      <c r="J4108" s="25" t="s">
        <v>18</v>
      </c>
      <c r="K4108" s="25" t="s">
        <v>18</v>
      </c>
      <c r="L4108" s="14"/>
    </row>
    <row r="4109" customFormat="false" ht="16.5" hidden="false" customHeight="false" outlineLevel="0" collapsed="false">
      <c r="A4109" s="8" t="n">
        <v>4107</v>
      </c>
      <c r="B4109" s="29" t="s">
        <v>8811</v>
      </c>
      <c r="C4109" s="29" t="s">
        <v>8812</v>
      </c>
      <c r="D4109" s="20" t="s">
        <v>5046</v>
      </c>
      <c r="E4109" s="25" t="s">
        <v>1090</v>
      </c>
      <c r="F4109" s="27" t="s">
        <v>8813</v>
      </c>
      <c r="G4109" s="13" t="n">
        <v>1</v>
      </c>
      <c r="H4109" s="13" t="n">
        <v>400</v>
      </c>
      <c r="I4109" s="13" t="n">
        <f aca="false">G4109*H4109</f>
        <v>400</v>
      </c>
      <c r="J4109" s="25" t="s">
        <v>18</v>
      </c>
      <c r="K4109" s="25" t="s">
        <v>18</v>
      </c>
      <c r="L4109" s="14"/>
    </row>
    <row r="4110" customFormat="false" ht="28.5" hidden="false" customHeight="false" outlineLevel="0" collapsed="false">
      <c r="A4110" s="8" t="n">
        <v>4108</v>
      </c>
      <c r="B4110" s="29" t="s">
        <v>8814</v>
      </c>
      <c r="C4110" s="29" t="s">
        <v>8815</v>
      </c>
      <c r="D4110" s="29" t="s">
        <v>8343</v>
      </c>
      <c r="E4110" s="25" t="s">
        <v>1090</v>
      </c>
      <c r="F4110" s="27" t="s">
        <v>8816</v>
      </c>
      <c r="G4110" s="13" t="n">
        <v>1</v>
      </c>
      <c r="H4110" s="13" t="n">
        <v>220</v>
      </c>
      <c r="I4110" s="13" t="n">
        <f aca="false">G4110*H4110</f>
        <v>220</v>
      </c>
      <c r="J4110" s="25" t="s">
        <v>18</v>
      </c>
      <c r="K4110" s="25" t="s">
        <v>18</v>
      </c>
      <c r="L4110" s="14"/>
    </row>
    <row r="4111" customFormat="false" ht="71.25" hidden="false" customHeight="false" outlineLevel="0" collapsed="false">
      <c r="A4111" s="8" t="n">
        <v>4109</v>
      </c>
      <c r="B4111" s="29" t="s">
        <v>8817</v>
      </c>
      <c r="C4111" s="29" t="s">
        <v>8818</v>
      </c>
      <c r="D4111" s="29" t="s">
        <v>8819</v>
      </c>
      <c r="E4111" s="25" t="s">
        <v>1090</v>
      </c>
      <c r="F4111" s="27" t="s">
        <v>8820</v>
      </c>
      <c r="G4111" s="13" t="n">
        <v>2</v>
      </c>
      <c r="H4111" s="13" t="n">
        <v>360</v>
      </c>
      <c r="I4111" s="13" t="n">
        <f aca="false">G4111*H4111</f>
        <v>720</v>
      </c>
      <c r="J4111" s="25" t="s">
        <v>18</v>
      </c>
      <c r="K4111" s="25" t="s">
        <v>18</v>
      </c>
      <c r="L4111" s="14"/>
    </row>
    <row r="4112" customFormat="false" ht="16.5" hidden="false" customHeight="false" outlineLevel="0" collapsed="false">
      <c r="A4112" s="8" t="n">
        <v>4110</v>
      </c>
      <c r="B4112" s="20" t="s">
        <v>8821</v>
      </c>
      <c r="C4112" s="20" t="s">
        <v>8822</v>
      </c>
      <c r="D4112" s="20" t="s">
        <v>4290</v>
      </c>
      <c r="E4112" s="25" t="s">
        <v>1090</v>
      </c>
      <c r="F4112" s="27" t="s">
        <v>8823</v>
      </c>
      <c r="G4112" s="13" t="n">
        <v>1</v>
      </c>
      <c r="H4112" s="13" t="n">
        <v>290</v>
      </c>
      <c r="I4112" s="13" t="n">
        <f aca="false">G4112*H4112</f>
        <v>290</v>
      </c>
      <c r="J4112" s="25" t="s">
        <v>18</v>
      </c>
      <c r="K4112" s="25" t="s">
        <v>18</v>
      </c>
      <c r="L4112" s="14"/>
    </row>
    <row r="4113" customFormat="false" ht="16.5" hidden="false" customHeight="false" outlineLevel="0" collapsed="false">
      <c r="A4113" s="8" t="n">
        <v>4111</v>
      </c>
      <c r="B4113" s="20" t="s">
        <v>8824</v>
      </c>
      <c r="C4113" s="20" t="s">
        <v>8284</v>
      </c>
      <c r="D4113" s="20" t="s">
        <v>5046</v>
      </c>
      <c r="E4113" s="25" t="s">
        <v>1090</v>
      </c>
      <c r="F4113" s="27" t="s">
        <v>8825</v>
      </c>
      <c r="G4113" s="13" t="n">
        <v>1</v>
      </c>
      <c r="H4113" s="13" t="n">
        <v>230</v>
      </c>
      <c r="I4113" s="13" t="n">
        <f aca="false">G4113*H4113</f>
        <v>230</v>
      </c>
      <c r="J4113" s="25" t="s">
        <v>18</v>
      </c>
      <c r="K4113" s="25" t="s">
        <v>18</v>
      </c>
      <c r="L4113" s="14"/>
    </row>
    <row r="4114" customFormat="false" ht="42.75" hidden="false" customHeight="false" outlineLevel="0" collapsed="false">
      <c r="A4114" s="8" t="n">
        <v>4112</v>
      </c>
      <c r="B4114" s="20" t="s">
        <v>8826</v>
      </c>
      <c r="C4114" s="20" t="s">
        <v>8827</v>
      </c>
      <c r="D4114" s="20" t="s">
        <v>5046</v>
      </c>
      <c r="E4114" s="25" t="s">
        <v>1090</v>
      </c>
      <c r="F4114" s="27" t="s">
        <v>8828</v>
      </c>
      <c r="G4114" s="13" t="n">
        <v>1</v>
      </c>
      <c r="H4114" s="13" t="n">
        <v>380</v>
      </c>
      <c r="I4114" s="13" t="n">
        <f aca="false">G4114*H4114</f>
        <v>380</v>
      </c>
      <c r="J4114" s="25" t="s">
        <v>18</v>
      </c>
      <c r="K4114" s="25" t="s">
        <v>18</v>
      </c>
      <c r="L4114" s="14"/>
    </row>
    <row r="4115" customFormat="false" ht="16.5" hidden="false" customHeight="false" outlineLevel="0" collapsed="false">
      <c r="A4115" s="8" t="n">
        <v>4113</v>
      </c>
      <c r="B4115" s="20" t="s">
        <v>8829</v>
      </c>
      <c r="C4115" s="20" t="s">
        <v>8830</v>
      </c>
      <c r="D4115" s="20" t="s">
        <v>5046</v>
      </c>
      <c r="E4115" s="25" t="s">
        <v>1090</v>
      </c>
      <c r="F4115" s="27" t="s">
        <v>8831</v>
      </c>
      <c r="G4115" s="13" t="n">
        <v>2</v>
      </c>
      <c r="H4115" s="13" t="n">
        <v>320</v>
      </c>
      <c r="I4115" s="13" t="n">
        <f aca="false">G4115*H4115</f>
        <v>640</v>
      </c>
      <c r="J4115" s="25" t="s">
        <v>18</v>
      </c>
      <c r="K4115" s="25" t="s">
        <v>18</v>
      </c>
      <c r="L4115" s="14"/>
    </row>
    <row r="4116" customFormat="false" ht="16.5" hidden="false" customHeight="false" outlineLevel="0" collapsed="false">
      <c r="A4116" s="8" t="n">
        <v>4114</v>
      </c>
      <c r="B4116" s="20" t="s">
        <v>8832</v>
      </c>
      <c r="C4116" s="20" t="s">
        <v>8833</v>
      </c>
      <c r="D4116" s="20" t="s">
        <v>5046</v>
      </c>
      <c r="E4116" s="25" t="s">
        <v>1090</v>
      </c>
      <c r="F4116" s="27" t="s">
        <v>8834</v>
      </c>
      <c r="G4116" s="13" t="n">
        <v>1</v>
      </c>
      <c r="H4116" s="13" t="n">
        <v>330</v>
      </c>
      <c r="I4116" s="13" t="n">
        <f aca="false">G4116*H4116</f>
        <v>330</v>
      </c>
      <c r="J4116" s="25" t="s">
        <v>18</v>
      </c>
      <c r="K4116" s="25" t="s">
        <v>18</v>
      </c>
      <c r="L4116" s="14"/>
    </row>
    <row r="4117" customFormat="false" ht="16.5" hidden="false" customHeight="false" outlineLevel="0" collapsed="false">
      <c r="A4117" s="8" t="n">
        <v>4115</v>
      </c>
      <c r="B4117" s="20" t="s">
        <v>8835</v>
      </c>
      <c r="C4117" s="28" t="s">
        <v>8836</v>
      </c>
      <c r="D4117" s="20" t="s">
        <v>8837</v>
      </c>
      <c r="E4117" s="25" t="s">
        <v>1090</v>
      </c>
      <c r="F4117" s="27" t="s">
        <v>8838</v>
      </c>
      <c r="G4117" s="13" t="n">
        <v>1</v>
      </c>
      <c r="H4117" s="13" t="n">
        <v>320</v>
      </c>
      <c r="I4117" s="13" t="n">
        <f aca="false">G4117*H4117</f>
        <v>320</v>
      </c>
      <c r="J4117" s="25" t="s">
        <v>18</v>
      </c>
      <c r="K4117" s="25" t="s">
        <v>18</v>
      </c>
      <c r="L4117" s="14"/>
    </row>
    <row r="4118" customFormat="false" ht="28.5" hidden="false" customHeight="false" outlineLevel="0" collapsed="false">
      <c r="A4118" s="8" t="n">
        <v>4116</v>
      </c>
      <c r="B4118" s="20" t="s">
        <v>8839</v>
      </c>
      <c r="C4118" s="20" t="s">
        <v>8840</v>
      </c>
      <c r="D4118" s="20" t="s">
        <v>8214</v>
      </c>
      <c r="E4118" s="25" t="s">
        <v>1090</v>
      </c>
      <c r="F4118" s="27" t="s">
        <v>8841</v>
      </c>
      <c r="G4118" s="13" t="n">
        <v>1</v>
      </c>
      <c r="H4118" s="13" t="n">
        <v>200</v>
      </c>
      <c r="I4118" s="13" t="n">
        <f aca="false">G4118*H4118</f>
        <v>200</v>
      </c>
      <c r="J4118" s="25" t="s">
        <v>18</v>
      </c>
      <c r="K4118" s="25" t="s">
        <v>18</v>
      </c>
      <c r="L4118" s="14"/>
    </row>
    <row r="4119" customFormat="false" ht="28.5" hidden="false" customHeight="false" outlineLevel="0" collapsed="false">
      <c r="A4119" s="8" t="n">
        <v>4117</v>
      </c>
      <c r="B4119" s="20" t="s">
        <v>8842</v>
      </c>
      <c r="C4119" s="20" t="s">
        <v>8843</v>
      </c>
      <c r="D4119" s="20" t="s">
        <v>4284</v>
      </c>
      <c r="E4119" s="25" t="s">
        <v>1090</v>
      </c>
      <c r="F4119" s="27" t="s">
        <v>8844</v>
      </c>
      <c r="G4119" s="13" t="n">
        <v>1</v>
      </c>
      <c r="H4119" s="13" t="n">
        <v>390</v>
      </c>
      <c r="I4119" s="13" t="n">
        <f aca="false">G4119*H4119</f>
        <v>390</v>
      </c>
      <c r="J4119" s="25" t="s">
        <v>18</v>
      </c>
      <c r="K4119" s="25" t="s">
        <v>18</v>
      </c>
      <c r="L4119" s="14"/>
    </row>
    <row r="4120" customFormat="false" ht="28.5" hidden="false" customHeight="false" outlineLevel="0" collapsed="false">
      <c r="A4120" s="8" t="n">
        <v>4118</v>
      </c>
      <c r="B4120" s="20" t="s">
        <v>8845</v>
      </c>
      <c r="C4120" s="20" t="s">
        <v>8846</v>
      </c>
      <c r="D4120" s="20" t="s">
        <v>4186</v>
      </c>
      <c r="E4120" s="25" t="s">
        <v>1090</v>
      </c>
      <c r="F4120" s="27" t="s">
        <v>8847</v>
      </c>
      <c r="G4120" s="13" t="n">
        <v>1</v>
      </c>
      <c r="H4120" s="13" t="n">
        <v>280</v>
      </c>
      <c r="I4120" s="13" t="n">
        <f aca="false">G4120*H4120</f>
        <v>280</v>
      </c>
      <c r="J4120" s="25" t="s">
        <v>18</v>
      </c>
      <c r="K4120" s="25" t="s">
        <v>18</v>
      </c>
      <c r="L4120" s="14"/>
    </row>
    <row r="4121" customFormat="false" ht="28.5" hidden="false" customHeight="false" outlineLevel="0" collapsed="false">
      <c r="A4121" s="8" t="n">
        <v>4119</v>
      </c>
      <c r="B4121" s="20" t="s">
        <v>8848</v>
      </c>
      <c r="C4121" s="20" t="s">
        <v>8849</v>
      </c>
      <c r="D4121" s="20" t="s">
        <v>4487</v>
      </c>
      <c r="E4121" s="25" t="s">
        <v>1090</v>
      </c>
      <c r="F4121" s="27" t="s">
        <v>8850</v>
      </c>
      <c r="G4121" s="13" t="n">
        <v>1</v>
      </c>
      <c r="H4121" s="13" t="n">
        <v>280</v>
      </c>
      <c r="I4121" s="13" t="n">
        <f aca="false">G4121*H4121</f>
        <v>280</v>
      </c>
      <c r="J4121" s="25" t="s">
        <v>18</v>
      </c>
      <c r="K4121" s="25" t="s">
        <v>18</v>
      </c>
      <c r="L4121" s="14"/>
    </row>
    <row r="4122" customFormat="false" ht="16.5" hidden="false" customHeight="false" outlineLevel="0" collapsed="false">
      <c r="A4122" s="8" t="n">
        <v>4120</v>
      </c>
      <c r="B4122" s="20" t="s">
        <v>8851</v>
      </c>
      <c r="C4122" s="20" t="s">
        <v>8734</v>
      </c>
      <c r="D4122" s="20" t="s">
        <v>6556</v>
      </c>
      <c r="E4122" s="25" t="s">
        <v>1090</v>
      </c>
      <c r="F4122" s="27" t="s">
        <v>8852</v>
      </c>
      <c r="G4122" s="13" t="n">
        <v>1</v>
      </c>
      <c r="H4122" s="13" t="n">
        <v>450</v>
      </c>
      <c r="I4122" s="13" t="n">
        <f aca="false">G4122*H4122</f>
        <v>450</v>
      </c>
      <c r="J4122" s="25" t="s">
        <v>18</v>
      </c>
      <c r="K4122" s="25" t="s">
        <v>18</v>
      </c>
      <c r="L4122" s="14"/>
    </row>
    <row r="4123" customFormat="false" ht="16.5" hidden="false" customHeight="false" outlineLevel="0" collapsed="false">
      <c r="A4123" s="8" t="n">
        <v>4121</v>
      </c>
      <c r="B4123" s="20" t="s">
        <v>8853</v>
      </c>
      <c r="C4123" s="20" t="s">
        <v>8854</v>
      </c>
      <c r="D4123" s="20" t="s">
        <v>8855</v>
      </c>
      <c r="E4123" s="25" t="s">
        <v>1090</v>
      </c>
      <c r="F4123" s="27" t="s">
        <v>8856</v>
      </c>
      <c r="G4123" s="13" t="n">
        <v>1</v>
      </c>
      <c r="H4123" s="13" t="n">
        <v>399</v>
      </c>
      <c r="I4123" s="13" t="n">
        <f aca="false">G4123*H4123</f>
        <v>399</v>
      </c>
      <c r="J4123" s="25" t="s">
        <v>18</v>
      </c>
      <c r="K4123" s="25" t="s">
        <v>18</v>
      </c>
      <c r="L4123" s="14"/>
    </row>
    <row r="4124" customFormat="false" ht="16.5" hidden="false" customHeight="false" outlineLevel="0" collapsed="false">
      <c r="A4124" s="8" t="n">
        <v>4122</v>
      </c>
      <c r="B4124" s="20" t="s">
        <v>8857</v>
      </c>
      <c r="C4124" s="20" t="s">
        <v>8858</v>
      </c>
      <c r="D4124" s="20" t="s">
        <v>4487</v>
      </c>
      <c r="E4124" s="25" t="s">
        <v>1090</v>
      </c>
      <c r="F4124" s="27" t="s">
        <v>8859</v>
      </c>
      <c r="G4124" s="13" t="n">
        <v>2</v>
      </c>
      <c r="H4124" s="13" t="n">
        <v>270</v>
      </c>
      <c r="I4124" s="13" t="n">
        <f aca="false">G4124*H4124</f>
        <v>540</v>
      </c>
      <c r="J4124" s="25" t="s">
        <v>18</v>
      </c>
      <c r="K4124" s="25" t="s">
        <v>18</v>
      </c>
      <c r="L4124" s="14"/>
    </row>
    <row r="4125" customFormat="false" ht="28.5" hidden="false" customHeight="false" outlineLevel="0" collapsed="false">
      <c r="A4125" s="8" t="n">
        <v>4123</v>
      </c>
      <c r="B4125" s="20" t="s">
        <v>8860</v>
      </c>
      <c r="C4125" s="20" t="s">
        <v>8861</v>
      </c>
      <c r="D4125" s="20" t="s">
        <v>4487</v>
      </c>
      <c r="E4125" s="25" t="s">
        <v>1090</v>
      </c>
      <c r="F4125" s="27" t="s">
        <v>8862</v>
      </c>
      <c r="G4125" s="13" t="n">
        <v>1</v>
      </c>
      <c r="H4125" s="13" t="n">
        <v>280</v>
      </c>
      <c r="I4125" s="13" t="n">
        <f aca="false">G4125*H4125</f>
        <v>280</v>
      </c>
      <c r="J4125" s="25" t="s">
        <v>18</v>
      </c>
      <c r="K4125" s="25" t="s">
        <v>18</v>
      </c>
      <c r="L4125" s="14"/>
    </row>
    <row r="4126" customFormat="false" ht="16.5" hidden="false" customHeight="false" outlineLevel="0" collapsed="false">
      <c r="A4126" s="8" t="n">
        <v>4124</v>
      </c>
      <c r="B4126" s="28" t="s">
        <v>8863</v>
      </c>
      <c r="C4126" s="20" t="s">
        <v>8864</v>
      </c>
      <c r="D4126" s="20" t="s">
        <v>4796</v>
      </c>
      <c r="E4126" s="25" t="s">
        <v>1090</v>
      </c>
      <c r="F4126" s="27" t="s">
        <v>8865</v>
      </c>
      <c r="G4126" s="13" t="n">
        <v>1</v>
      </c>
      <c r="H4126" s="13" t="n">
        <v>300</v>
      </c>
      <c r="I4126" s="13" t="n">
        <f aca="false">G4126*H4126</f>
        <v>300</v>
      </c>
      <c r="J4126" s="25" t="s">
        <v>18</v>
      </c>
      <c r="K4126" s="25" t="s">
        <v>18</v>
      </c>
      <c r="L4126" s="14"/>
    </row>
    <row r="4127" customFormat="false" ht="28.5" hidden="false" customHeight="false" outlineLevel="0" collapsed="false">
      <c r="A4127" s="8" t="n">
        <v>4125</v>
      </c>
      <c r="B4127" s="20" t="s">
        <v>8866</v>
      </c>
      <c r="C4127" s="20" t="s">
        <v>8867</v>
      </c>
      <c r="D4127" s="20" t="s">
        <v>8868</v>
      </c>
      <c r="E4127" s="25" t="s">
        <v>1090</v>
      </c>
      <c r="F4127" s="27" t="s">
        <v>8869</v>
      </c>
      <c r="G4127" s="13" t="n">
        <v>1</v>
      </c>
      <c r="H4127" s="13" t="n">
        <v>580</v>
      </c>
      <c r="I4127" s="13" t="n">
        <f aca="false">G4127*H4127</f>
        <v>580</v>
      </c>
      <c r="J4127" s="25" t="s">
        <v>18</v>
      </c>
      <c r="K4127" s="25" t="s">
        <v>18</v>
      </c>
      <c r="L4127" s="14"/>
    </row>
    <row r="4128" customFormat="false" ht="28.5" hidden="false" customHeight="false" outlineLevel="0" collapsed="false">
      <c r="A4128" s="8" t="n">
        <v>4126</v>
      </c>
      <c r="B4128" s="20" t="s">
        <v>8870</v>
      </c>
      <c r="C4128" s="20" t="s">
        <v>8871</v>
      </c>
      <c r="D4128" s="20" t="s">
        <v>8872</v>
      </c>
      <c r="E4128" s="25" t="s">
        <v>1090</v>
      </c>
      <c r="F4128" s="27" t="s">
        <v>8873</v>
      </c>
      <c r="G4128" s="13" t="n">
        <v>1</v>
      </c>
      <c r="H4128" s="13" t="n">
        <v>220</v>
      </c>
      <c r="I4128" s="13" t="n">
        <f aca="false">G4128*H4128</f>
        <v>220</v>
      </c>
      <c r="J4128" s="25" t="s">
        <v>18</v>
      </c>
      <c r="K4128" s="25" t="s">
        <v>18</v>
      </c>
      <c r="L4128" s="14"/>
    </row>
    <row r="4129" customFormat="false" ht="16.5" hidden="false" customHeight="false" outlineLevel="0" collapsed="false">
      <c r="A4129" s="8" t="n">
        <v>4127</v>
      </c>
      <c r="B4129" s="20" t="s">
        <v>8874</v>
      </c>
      <c r="C4129" s="20" t="s">
        <v>8875</v>
      </c>
      <c r="D4129" s="20" t="s">
        <v>4796</v>
      </c>
      <c r="E4129" s="25" t="s">
        <v>1090</v>
      </c>
      <c r="F4129" s="27" t="s">
        <v>8876</v>
      </c>
      <c r="G4129" s="13" t="n">
        <v>1</v>
      </c>
      <c r="H4129" s="13" t="n">
        <v>220</v>
      </c>
      <c r="I4129" s="13" t="n">
        <f aca="false">G4129*H4129</f>
        <v>220</v>
      </c>
      <c r="J4129" s="25" t="s">
        <v>18</v>
      </c>
      <c r="K4129" s="25" t="s">
        <v>18</v>
      </c>
      <c r="L4129" s="14"/>
    </row>
    <row r="4130" customFormat="false" ht="16.5" hidden="false" customHeight="false" outlineLevel="0" collapsed="false">
      <c r="A4130" s="8" t="n">
        <v>4128</v>
      </c>
      <c r="B4130" s="20" t="s">
        <v>8877</v>
      </c>
      <c r="C4130" s="20" t="s">
        <v>8878</v>
      </c>
      <c r="D4130" s="20" t="s">
        <v>8879</v>
      </c>
      <c r="E4130" s="25" t="s">
        <v>1090</v>
      </c>
      <c r="F4130" s="27" t="s">
        <v>8880</v>
      </c>
      <c r="G4130" s="13" t="n">
        <v>1</v>
      </c>
      <c r="H4130" s="13" t="n">
        <v>280</v>
      </c>
      <c r="I4130" s="13" t="n">
        <f aca="false">G4130*H4130</f>
        <v>280</v>
      </c>
      <c r="J4130" s="25" t="s">
        <v>18</v>
      </c>
      <c r="K4130" s="25" t="s">
        <v>18</v>
      </c>
      <c r="L4130" s="14"/>
    </row>
    <row r="4131" customFormat="false" ht="28.5" hidden="false" customHeight="false" outlineLevel="0" collapsed="false">
      <c r="A4131" s="8" t="n">
        <v>4129</v>
      </c>
      <c r="B4131" s="20" t="s">
        <v>8881</v>
      </c>
      <c r="C4131" s="20" t="s">
        <v>8882</v>
      </c>
      <c r="D4131" s="20" t="s">
        <v>3756</v>
      </c>
      <c r="E4131" s="25" t="s">
        <v>1090</v>
      </c>
      <c r="F4131" s="27" t="s">
        <v>8883</v>
      </c>
      <c r="G4131" s="13" t="n">
        <v>1</v>
      </c>
      <c r="H4131" s="13" t="n">
        <v>250</v>
      </c>
      <c r="I4131" s="13" t="n">
        <f aca="false">G4131*H4131</f>
        <v>250</v>
      </c>
      <c r="J4131" s="25" t="s">
        <v>18</v>
      </c>
      <c r="K4131" s="25" t="s">
        <v>18</v>
      </c>
      <c r="L4131" s="14"/>
    </row>
    <row r="4132" customFormat="false" ht="28.5" hidden="false" customHeight="false" outlineLevel="0" collapsed="false">
      <c r="A4132" s="8" t="n">
        <v>4130</v>
      </c>
      <c r="B4132" s="20" t="s">
        <v>8884</v>
      </c>
      <c r="C4132" s="20" t="s">
        <v>8882</v>
      </c>
      <c r="D4132" s="20" t="s">
        <v>3756</v>
      </c>
      <c r="E4132" s="25" t="s">
        <v>1090</v>
      </c>
      <c r="F4132" s="27" t="s">
        <v>8885</v>
      </c>
      <c r="G4132" s="13" t="n">
        <v>1</v>
      </c>
      <c r="H4132" s="13" t="n">
        <v>250</v>
      </c>
      <c r="I4132" s="13" t="n">
        <f aca="false">G4132*H4132</f>
        <v>250</v>
      </c>
      <c r="J4132" s="25" t="s">
        <v>18</v>
      </c>
      <c r="K4132" s="25" t="s">
        <v>18</v>
      </c>
      <c r="L4132" s="14"/>
    </row>
    <row r="4133" customFormat="false" ht="28.5" hidden="false" customHeight="false" outlineLevel="0" collapsed="false">
      <c r="A4133" s="8" t="n">
        <v>4131</v>
      </c>
      <c r="B4133" s="20" t="s">
        <v>8886</v>
      </c>
      <c r="C4133" s="20" t="s">
        <v>8887</v>
      </c>
      <c r="D4133" s="20" t="s">
        <v>8888</v>
      </c>
      <c r="E4133" s="25" t="s">
        <v>1090</v>
      </c>
      <c r="F4133" s="27" t="s">
        <v>8889</v>
      </c>
      <c r="G4133" s="13" t="n">
        <v>1</v>
      </c>
      <c r="H4133" s="13" t="n">
        <v>300</v>
      </c>
      <c r="I4133" s="13" t="n">
        <f aca="false">G4133*H4133</f>
        <v>300</v>
      </c>
      <c r="J4133" s="25" t="s">
        <v>18</v>
      </c>
      <c r="K4133" s="25" t="s">
        <v>18</v>
      </c>
      <c r="L4133" s="14"/>
    </row>
    <row r="4134" customFormat="false" ht="16.5" hidden="false" customHeight="false" outlineLevel="0" collapsed="false">
      <c r="A4134" s="8" t="n">
        <v>4132</v>
      </c>
      <c r="B4134" s="34" t="s">
        <v>8890</v>
      </c>
      <c r="C4134" s="20" t="s">
        <v>8755</v>
      </c>
      <c r="D4134" s="29" t="s">
        <v>5046</v>
      </c>
      <c r="E4134" s="25" t="s">
        <v>1090</v>
      </c>
      <c r="F4134" s="40" t="n">
        <v>9789863202653</v>
      </c>
      <c r="G4134" s="13" t="n">
        <v>1</v>
      </c>
      <c r="H4134" s="13" t="n">
        <v>300</v>
      </c>
      <c r="I4134" s="13" t="n">
        <f aca="false">G4134*H4134</f>
        <v>300</v>
      </c>
      <c r="J4134" s="25" t="s">
        <v>18</v>
      </c>
      <c r="K4134" s="25" t="s">
        <v>18</v>
      </c>
      <c r="L4134" s="14"/>
    </row>
    <row r="4135" customFormat="false" ht="16.5" hidden="false" customHeight="false" outlineLevel="0" collapsed="false">
      <c r="A4135" s="8" t="n">
        <v>4133</v>
      </c>
      <c r="B4135" s="34" t="s">
        <v>8891</v>
      </c>
      <c r="C4135" s="20" t="s">
        <v>8892</v>
      </c>
      <c r="D4135" s="20" t="s">
        <v>5046</v>
      </c>
      <c r="E4135" s="25" t="s">
        <v>1090</v>
      </c>
      <c r="F4135" s="61" t="s">
        <v>8893</v>
      </c>
      <c r="G4135" s="13" t="n">
        <v>1</v>
      </c>
      <c r="H4135" s="13" t="n">
        <v>320</v>
      </c>
      <c r="I4135" s="13" t="n">
        <f aca="false">G4135*H4135</f>
        <v>320</v>
      </c>
      <c r="J4135" s="25" t="s">
        <v>18</v>
      </c>
      <c r="K4135" s="25" t="s">
        <v>18</v>
      </c>
      <c r="L4135" s="14"/>
    </row>
    <row r="4136" customFormat="false" ht="16.5" hidden="false" customHeight="false" outlineLevel="0" collapsed="false">
      <c r="A4136" s="8" t="n">
        <v>4134</v>
      </c>
      <c r="B4136" s="29" t="s">
        <v>4202</v>
      </c>
      <c r="C4136" s="29" t="s">
        <v>4203</v>
      </c>
      <c r="D4136" s="20" t="s">
        <v>4200</v>
      </c>
      <c r="E4136" s="25" t="s">
        <v>1090</v>
      </c>
      <c r="F4136" s="27" t="s">
        <v>4204</v>
      </c>
      <c r="G4136" s="13" t="n">
        <v>1</v>
      </c>
      <c r="H4136" s="13" t="n">
        <v>250</v>
      </c>
      <c r="I4136" s="13" t="n">
        <f aca="false">G4136*H4136</f>
        <v>250</v>
      </c>
      <c r="J4136" s="25" t="s">
        <v>18</v>
      </c>
      <c r="K4136" s="25" t="s">
        <v>18</v>
      </c>
      <c r="L4136" s="14"/>
    </row>
    <row r="4137" customFormat="false" ht="28.5" hidden="false" customHeight="false" outlineLevel="0" collapsed="false">
      <c r="A4137" s="8" t="n">
        <v>4135</v>
      </c>
      <c r="B4137" s="20" t="s">
        <v>8894</v>
      </c>
      <c r="C4137" s="20" t="s">
        <v>8882</v>
      </c>
      <c r="D4137" s="20" t="s">
        <v>3756</v>
      </c>
      <c r="E4137" s="25" t="s">
        <v>1090</v>
      </c>
      <c r="F4137" s="27" t="s">
        <v>8895</v>
      </c>
      <c r="G4137" s="13" t="n">
        <v>1</v>
      </c>
      <c r="H4137" s="13" t="n">
        <v>250</v>
      </c>
      <c r="I4137" s="13" t="n">
        <f aca="false">G4137*H4137</f>
        <v>250</v>
      </c>
      <c r="J4137" s="25" t="s">
        <v>18</v>
      </c>
      <c r="K4137" s="25" t="s">
        <v>18</v>
      </c>
      <c r="L4137" s="14"/>
    </row>
    <row r="4138" customFormat="false" ht="28.5" hidden="false" customHeight="false" outlineLevel="0" collapsed="false">
      <c r="A4138" s="8" t="n">
        <v>4136</v>
      </c>
      <c r="B4138" s="20" t="s">
        <v>8896</v>
      </c>
      <c r="C4138" s="20" t="s">
        <v>8882</v>
      </c>
      <c r="D4138" s="20" t="s">
        <v>3756</v>
      </c>
      <c r="E4138" s="25" t="s">
        <v>1090</v>
      </c>
      <c r="F4138" s="27" t="s">
        <v>8897</v>
      </c>
      <c r="G4138" s="13" t="n">
        <v>1</v>
      </c>
      <c r="H4138" s="13" t="n">
        <v>250</v>
      </c>
      <c r="I4138" s="13" t="n">
        <f aca="false">G4138*H4138</f>
        <v>250</v>
      </c>
      <c r="J4138" s="25" t="s">
        <v>18</v>
      </c>
      <c r="K4138" s="25" t="s">
        <v>18</v>
      </c>
      <c r="L4138" s="14"/>
    </row>
    <row r="4139" customFormat="false" ht="16.5" hidden="false" customHeight="false" outlineLevel="0" collapsed="false">
      <c r="A4139" s="8" t="n">
        <v>4137</v>
      </c>
      <c r="B4139" s="20" t="s">
        <v>8656</v>
      </c>
      <c r="C4139" s="20" t="s">
        <v>8657</v>
      </c>
      <c r="D4139" s="20" t="s">
        <v>4284</v>
      </c>
      <c r="E4139" s="25" t="s">
        <v>1090</v>
      </c>
      <c r="F4139" s="45" t="n">
        <v>9789571168777</v>
      </c>
      <c r="G4139" s="13" t="n">
        <v>31</v>
      </c>
      <c r="H4139" s="13" t="n">
        <v>250</v>
      </c>
      <c r="I4139" s="13" t="n">
        <f aca="false">G4139*H4139</f>
        <v>7750</v>
      </c>
      <c r="J4139" s="25" t="s">
        <v>18</v>
      </c>
      <c r="K4139" s="25" t="s">
        <v>18</v>
      </c>
      <c r="L4139" s="14" t="s">
        <v>19</v>
      </c>
    </row>
    <row r="4140" customFormat="false" ht="16.5" hidden="false" customHeight="false" outlineLevel="0" collapsed="false">
      <c r="A4140" s="8" t="n">
        <v>4138</v>
      </c>
      <c r="B4140" s="29" t="s">
        <v>8898</v>
      </c>
      <c r="C4140" s="29" t="s">
        <v>4618</v>
      </c>
      <c r="D4140" s="29" t="s">
        <v>8899</v>
      </c>
      <c r="E4140" s="25" t="s">
        <v>1090</v>
      </c>
      <c r="F4140" s="27" t="s">
        <v>8900</v>
      </c>
      <c r="G4140" s="13" t="n">
        <v>31</v>
      </c>
      <c r="H4140" s="13" t="n">
        <v>160</v>
      </c>
      <c r="I4140" s="13" t="n">
        <f aca="false">G4140*H4140</f>
        <v>4960</v>
      </c>
      <c r="J4140" s="25" t="s">
        <v>18</v>
      </c>
      <c r="K4140" s="25" t="s">
        <v>18</v>
      </c>
      <c r="L4140" s="14" t="s">
        <v>19</v>
      </c>
    </row>
    <row r="4141" customFormat="false" ht="16.5" hidden="false" customHeight="false" outlineLevel="0" collapsed="false">
      <c r="A4141" s="8" t="n">
        <v>4139</v>
      </c>
      <c r="B4141" s="20" t="s">
        <v>8901</v>
      </c>
      <c r="C4141" s="71" t="s">
        <v>8902</v>
      </c>
      <c r="D4141" s="71" t="s">
        <v>5046</v>
      </c>
      <c r="E4141" s="25" t="s">
        <v>1090</v>
      </c>
      <c r="F4141" s="27" t="s">
        <v>8903</v>
      </c>
      <c r="G4141" s="13" t="n">
        <v>1</v>
      </c>
      <c r="H4141" s="13" t="n">
        <v>330</v>
      </c>
      <c r="I4141" s="13" t="n">
        <f aca="false">G4141*H4141</f>
        <v>330</v>
      </c>
      <c r="J4141" s="25" t="s">
        <v>18</v>
      </c>
      <c r="K4141" s="25" t="s">
        <v>18</v>
      </c>
      <c r="L4141" s="14"/>
    </row>
    <row r="4142" customFormat="false" ht="42.75" hidden="false" customHeight="false" outlineLevel="0" collapsed="false">
      <c r="A4142" s="8" t="n">
        <v>4140</v>
      </c>
      <c r="B4142" s="20" t="s">
        <v>4176</v>
      </c>
      <c r="C4142" s="29" t="s">
        <v>8904</v>
      </c>
      <c r="D4142" s="29" t="s">
        <v>4178</v>
      </c>
      <c r="E4142" s="25" t="s">
        <v>1090</v>
      </c>
      <c r="F4142" s="27" t="s">
        <v>4179</v>
      </c>
      <c r="G4142" s="13" t="n">
        <v>1</v>
      </c>
      <c r="H4142" s="13" t="n">
        <v>480</v>
      </c>
      <c r="I4142" s="13" t="n">
        <f aca="false">G4142*H4142</f>
        <v>480</v>
      </c>
      <c r="J4142" s="25" t="s">
        <v>18</v>
      </c>
      <c r="K4142" s="25" t="s">
        <v>18</v>
      </c>
      <c r="L4142" s="14"/>
    </row>
    <row r="4143" customFormat="false" ht="16.5" hidden="false" customHeight="false" outlineLevel="0" collapsed="false">
      <c r="A4143" s="8" t="n">
        <v>4141</v>
      </c>
      <c r="B4143" s="29" t="s">
        <v>8905</v>
      </c>
      <c r="C4143" s="29" t="s">
        <v>8906</v>
      </c>
      <c r="D4143" s="29" t="s">
        <v>8907</v>
      </c>
      <c r="E4143" s="25" t="s">
        <v>1090</v>
      </c>
      <c r="F4143" s="27" t="s">
        <v>8908</v>
      </c>
      <c r="G4143" s="13" t="n">
        <v>1</v>
      </c>
      <c r="H4143" s="13" t="n">
        <v>280</v>
      </c>
      <c r="I4143" s="13" t="n">
        <f aca="false">G4143*H4143</f>
        <v>280</v>
      </c>
      <c r="J4143" s="25" t="s">
        <v>18</v>
      </c>
      <c r="K4143" s="25" t="s">
        <v>18</v>
      </c>
      <c r="L4143" s="14"/>
    </row>
    <row r="4144" customFormat="false" ht="42.75" hidden="false" customHeight="false" outlineLevel="0" collapsed="false">
      <c r="A4144" s="8" t="n">
        <v>4142</v>
      </c>
      <c r="B4144" s="20" t="s">
        <v>8909</v>
      </c>
      <c r="C4144" s="29" t="s">
        <v>8910</v>
      </c>
      <c r="D4144" s="29" t="s">
        <v>8911</v>
      </c>
      <c r="E4144" s="25" t="s">
        <v>1090</v>
      </c>
      <c r="F4144" s="27" t="s">
        <v>8912</v>
      </c>
      <c r="G4144" s="13" t="n">
        <v>1</v>
      </c>
      <c r="H4144" s="13" t="n">
        <v>1480</v>
      </c>
      <c r="I4144" s="13" t="n">
        <f aca="false">G4144*H4144</f>
        <v>1480</v>
      </c>
      <c r="J4144" s="25" t="s">
        <v>18</v>
      </c>
      <c r="K4144" s="25" t="s">
        <v>18</v>
      </c>
      <c r="L4144" s="14"/>
    </row>
    <row r="4145" customFormat="false" ht="28.5" hidden="false" customHeight="false" outlineLevel="0" collapsed="false">
      <c r="A4145" s="8" t="n">
        <v>4143</v>
      </c>
      <c r="B4145" s="29" t="s">
        <v>8913</v>
      </c>
      <c r="C4145" s="29" t="s">
        <v>8914</v>
      </c>
      <c r="D4145" s="29" t="s">
        <v>4274</v>
      </c>
      <c r="E4145" s="25" t="s">
        <v>1090</v>
      </c>
      <c r="F4145" s="27" t="s">
        <v>8915</v>
      </c>
      <c r="G4145" s="13" t="n">
        <v>1</v>
      </c>
      <c r="H4145" s="13" t="n">
        <v>299</v>
      </c>
      <c r="I4145" s="13" t="n">
        <f aca="false">G4145*H4145</f>
        <v>299</v>
      </c>
      <c r="J4145" s="25" t="s">
        <v>18</v>
      </c>
      <c r="K4145" s="25" t="s">
        <v>18</v>
      </c>
      <c r="L4145" s="14" t="s">
        <v>19</v>
      </c>
    </row>
    <row r="4146" customFormat="false" ht="16.5" hidden="false" customHeight="false" outlineLevel="0" collapsed="false">
      <c r="A4146" s="8" t="n">
        <v>4144</v>
      </c>
      <c r="B4146" s="29" t="s">
        <v>8916</v>
      </c>
      <c r="C4146" s="29" t="s">
        <v>8917</v>
      </c>
      <c r="D4146" s="29" t="s">
        <v>5046</v>
      </c>
      <c r="E4146" s="25" t="s">
        <v>1090</v>
      </c>
      <c r="F4146" s="27" t="s">
        <v>8918</v>
      </c>
      <c r="G4146" s="13" t="n">
        <v>1</v>
      </c>
      <c r="H4146" s="13" t="n">
        <v>380</v>
      </c>
      <c r="I4146" s="13" t="n">
        <f aca="false">G4146*H4146</f>
        <v>380</v>
      </c>
      <c r="J4146" s="25" t="s">
        <v>18</v>
      </c>
      <c r="K4146" s="25" t="s">
        <v>18</v>
      </c>
      <c r="L4146" s="14"/>
    </row>
    <row r="4147" customFormat="false" ht="28.5" hidden="false" customHeight="false" outlineLevel="0" collapsed="false">
      <c r="A4147" s="8" t="n">
        <v>4145</v>
      </c>
      <c r="B4147" s="29" t="s">
        <v>8919</v>
      </c>
      <c r="C4147" s="29" t="s">
        <v>8917</v>
      </c>
      <c r="D4147" s="29" t="s">
        <v>5046</v>
      </c>
      <c r="E4147" s="25" t="s">
        <v>1090</v>
      </c>
      <c r="F4147" s="27" t="s">
        <v>8920</v>
      </c>
      <c r="G4147" s="13" t="n">
        <v>1</v>
      </c>
      <c r="H4147" s="13" t="n">
        <v>350</v>
      </c>
      <c r="I4147" s="13" t="n">
        <f aca="false">G4147*H4147</f>
        <v>350</v>
      </c>
      <c r="J4147" s="25" t="s">
        <v>18</v>
      </c>
      <c r="K4147" s="25" t="s">
        <v>18</v>
      </c>
      <c r="L4147" s="14"/>
    </row>
    <row r="4148" customFormat="false" ht="28.5" hidden="false" customHeight="false" outlineLevel="0" collapsed="false">
      <c r="A4148" s="8" t="n">
        <v>4146</v>
      </c>
      <c r="B4148" s="29" t="s">
        <v>8921</v>
      </c>
      <c r="C4148" s="29" t="s">
        <v>8917</v>
      </c>
      <c r="D4148" s="29" t="s">
        <v>5046</v>
      </c>
      <c r="E4148" s="25" t="s">
        <v>1090</v>
      </c>
      <c r="F4148" s="27" t="s">
        <v>8922</v>
      </c>
      <c r="G4148" s="13" t="n">
        <v>1</v>
      </c>
      <c r="H4148" s="13" t="n">
        <v>330</v>
      </c>
      <c r="I4148" s="13" t="n">
        <f aca="false">G4148*H4148</f>
        <v>330</v>
      </c>
      <c r="J4148" s="25" t="s">
        <v>18</v>
      </c>
      <c r="K4148" s="25" t="s">
        <v>18</v>
      </c>
      <c r="L4148" s="14"/>
    </row>
    <row r="4149" customFormat="false" ht="28.5" hidden="false" customHeight="false" outlineLevel="0" collapsed="false">
      <c r="A4149" s="8" t="n">
        <v>4147</v>
      </c>
      <c r="B4149" s="29" t="s">
        <v>8923</v>
      </c>
      <c r="C4149" s="29" t="s">
        <v>8917</v>
      </c>
      <c r="D4149" s="29" t="s">
        <v>5046</v>
      </c>
      <c r="E4149" s="25" t="s">
        <v>1090</v>
      </c>
      <c r="F4149" s="27" t="s">
        <v>8924</v>
      </c>
      <c r="G4149" s="13" t="n">
        <v>1</v>
      </c>
      <c r="H4149" s="13" t="n">
        <v>340</v>
      </c>
      <c r="I4149" s="13" t="n">
        <f aca="false">G4149*H4149</f>
        <v>340</v>
      </c>
      <c r="J4149" s="25" t="s">
        <v>18</v>
      </c>
      <c r="K4149" s="25" t="s">
        <v>18</v>
      </c>
      <c r="L4149" s="14"/>
    </row>
    <row r="4150" customFormat="false" ht="16.5" hidden="false" customHeight="false" outlineLevel="0" collapsed="false">
      <c r="A4150" s="8" t="n">
        <v>4148</v>
      </c>
      <c r="B4150" s="29" t="s">
        <v>8925</v>
      </c>
      <c r="C4150" s="29" t="s">
        <v>8917</v>
      </c>
      <c r="D4150" s="29" t="s">
        <v>5046</v>
      </c>
      <c r="E4150" s="25" t="s">
        <v>1090</v>
      </c>
      <c r="F4150" s="27" t="s">
        <v>8926</v>
      </c>
      <c r="G4150" s="13" t="n">
        <v>1</v>
      </c>
      <c r="H4150" s="13" t="n">
        <v>300</v>
      </c>
      <c r="I4150" s="13" t="n">
        <f aca="false">G4150*H4150</f>
        <v>300</v>
      </c>
      <c r="J4150" s="25" t="s">
        <v>18</v>
      </c>
      <c r="K4150" s="25" t="s">
        <v>18</v>
      </c>
      <c r="L4150" s="14"/>
    </row>
    <row r="4151" customFormat="false" ht="16.5" hidden="false" customHeight="false" outlineLevel="0" collapsed="false">
      <c r="A4151" s="8" t="n">
        <v>4149</v>
      </c>
      <c r="B4151" s="29" t="s">
        <v>8927</v>
      </c>
      <c r="C4151" s="29" t="s">
        <v>8928</v>
      </c>
      <c r="D4151" s="29" t="s">
        <v>8563</v>
      </c>
      <c r="E4151" s="25" t="s">
        <v>1090</v>
      </c>
      <c r="F4151" s="27" t="s">
        <v>8929</v>
      </c>
      <c r="G4151" s="13" t="n">
        <v>1</v>
      </c>
      <c r="H4151" s="13" t="n">
        <v>260</v>
      </c>
      <c r="I4151" s="13" t="n">
        <f aca="false">G4151*H4151</f>
        <v>260</v>
      </c>
      <c r="J4151" s="25" t="s">
        <v>18</v>
      </c>
      <c r="K4151" s="25" t="s">
        <v>18</v>
      </c>
      <c r="L4151" s="14"/>
    </row>
    <row r="4152" customFormat="false" ht="16.5" hidden="false" customHeight="false" outlineLevel="0" collapsed="false">
      <c r="A4152" s="8" t="n">
        <v>4150</v>
      </c>
      <c r="B4152" s="29" t="s">
        <v>8930</v>
      </c>
      <c r="C4152" s="29" t="s">
        <v>8931</v>
      </c>
      <c r="D4152" s="29" t="s">
        <v>4314</v>
      </c>
      <c r="E4152" s="25" t="s">
        <v>1090</v>
      </c>
      <c r="F4152" s="27" t="s">
        <v>8932</v>
      </c>
      <c r="G4152" s="13" t="n">
        <v>1</v>
      </c>
      <c r="H4152" s="13" t="n">
        <v>320</v>
      </c>
      <c r="I4152" s="13" t="n">
        <f aca="false">G4152*H4152</f>
        <v>320</v>
      </c>
      <c r="J4152" s="25" t="s">
        <v>18</v>
      </c>
      <c r="K4152" s="25" t="s">
        <v>18</v>
      </c>
      <c r="L4152" s="14"/>
    </row>
    <row r="4153" customFormat="false" ht="28.5" hidden="false" customHeight="false" outlineLevel="0" collapsed="false">
      <c r="A4153" s="8" t="n">
        <v>4151</v>
      </c>
      <c r="B4153" s="29" t="s">
        <v>8933</v>
      </c>
      <c r="C4153" s="29" t="s">
        <v>8934</v>
      </c>
      <c r="D4153" s="29" t="s">
        <v>8935</v>
      </c>
      <c r="E4153" s="25" t="s">
        <v>1090</v>
      </c>
      <c r="F4153" s="27" t="s">
        <v>8936</v>
      </c>
      <c r="G4153" s="13" t="n">
        <v>1</v>
      </c>
      <c r="H4153" s="13" t="n">
        <v>450</v>
      </c>
      <c r="I4153" s="13" t="n">
        <f aca="false">G4153*H4153</f>
        <v>450</v>
      </c>
      <c r="J4153" s="25" t="s">
        <v>18</v>
      </c>
      <c r="K4153" s="25" t="s">
        <v>18</v>
      </c>
      <c r="L4153" s="14"/>
    </row>
    <row r="4154" customFormat="false" ht="28.5" hidden="false" customHeight="false" outlineLevel="0" collapsed="false">
      <c r="A4154" s="8" t="n">
        <v>4152</v>
      </c>
      <c r="B4154" s="29" t="s">
        <v>8937</v>
      </c>
      <c r="C4154" s="29" t="s">
        <v>8938</v>
      </c>
      <c r="D4154" s="29" t="s">
        <v>4425</v>
      </c>
      <c r="E4154" s="25" t="s">
        <v>1090</v>
      </c>
      <c r="F4154" s="27" t="s">
        <v>8939</v>
      </c>
      <c r="G4154" s="13" t="n">
        <v>1</v>
      </c>
      <c r="H4154" s="13" t="n">
        <v>600</v>
      </c>
      <c r="I4154" s="13" t="n">
        <f aca="false">G4154*H4154</f>
        <v>600</v>
      </c>
      <c r="J4154" s="25" t="s">
        <v>18</v>
      </c>
      <c r="K4154" s="25" t="s">
        <v>18</v>
      </c>
      <c r="L4154" s="14"/>
    </row>
    <row r="4155" customFormat="false" ht="16.5" hidden="false" customHeight="false" outlineLevel="0" collapsed="false">
      <c r="A4155" s="8" t="n">
        <v>4153</v>
      </c>
      <c r="B4155" s="29" t="s">
        <v>8940</v>
      </c>
      <c r="C4155" s="29" t="s">
        <v>8941</v>
      </c>
      <c r="D4155" s="29" t="s">
        <v>8316</v>
      </c>
      <c r="E4155" s="25" t="s">
        <v>1090</v>
      </c>
      <c r="F4155" s="27" t="s">
        <v>8942</v>
      </c>
      <c r="G4155" s="13" t="n">
        <v>1</v>
      </c>
      <c r="H4155" s="13" t="n">
        <v>300</v>
      </c>
      <c r="I4155" s="13" t="n">
        <f aca="false">G4155*H4155</f>
        <v>300</v>
      </c>
      <c r="J4155" s="25" t="s">
        <v>18</v>
      </c>
      <c r="K4155" s="25" t="s">
        <v>18</v>
      </c>
      <c r="L4155" s="14"/>
    </row>
    <row r="4156" customFormat="false" ht="28.5" hidden="false" customHeight="false" outlineLevel="0" collapsed="false">
      <c r="A4156" s="8" t="n">
        <v>4154</v>
      </c>
      <c r="B4156" s="29" t="s">
        <v>8943</v>
      </c>
      <c r="C4156" s="29" t="s">
        <v>8944</v>
      </c>
      <c r="D4156" s="29" t="s">
        <v>4796</v>
      </c>
      <c r="E4156" s="25" t="s">
        <v>1090</v>
      </c>
      <c r="F4156" s="27" t="s">
        <v>8945</v>
      </c>
      <c r="G4156" s="13" t="n">
        <v>1</v>
      </c>
      <c r="H4156" s="13" t="n">
        <v>300</v>
      </c>
      <c r="I4156" s="13" t="n">
        <f aca="false">G4156*H4156</f>
        <v>300</v>
      </c>
      <c r="J4156" s="25" t="s">
        <v>18</v>
      </c>
      <c r="K4156" s="25" t="s">
        <v>18</v>
      </c>
      <c r="L4156" s="14"/>
    </row>
    <row r="4157" customFormat="false" ht="16.5" hidden="false" customHeight="false" outlineLevel="0" collapsed="false">
      <c r="A4157" s="8" t="n">
        <v>4155</v>
      </c>
      <c r="B4157" s="14" t="s">
        <v>8946</v>
      </c>
      <c r="C4157" s="29" t="s">
        <v>8947</v>
      </c>
      <c r="D4157" s="29" t="s">
        <v>4796</v>
      </c>
      <c r="E4157" s="25" t="s">
        <v>1090</v>
      </c>
      <c r="F4157" s="27" t="s">
        <v>8948</v>
      </c>
      <c r="G4157" s="13" t="n">
        <v>1</v>
      </c>
      <c r="H4157" s="13" t="n">
        <v>280</v>
      </c>
      <c r="I4157" s="13" t="n">
        <f aca="false">G4157*H4157</f>
        <v>280</v>
      </c>
      <c r="J4157" s="25" t="s">
        <v>18</v>
      </c>
      <c r="K4157" s="25" t="s">
        <v>18</v>
      </c>
      <c r="L4157" s="14"/>
    </row>
    <row r="4158" customFormat="false" ht="28.5" hidden="false" customHeight="false" outlineLevel="0" collapsed="false">
      <c r="A4158" s="8" t="n">
        <v>4156</v>
      </c>
      <c r="B4158" s="14" t="s">
        <v>8949</v>
      </c>
      <c r="C4158" s="29" t="s">
        <v>8950</v>
      </c>
      <c r="D4158" s="29" t="s">
        <v>4796</v>
      </c>
      <c r="E4158" s="25" t="s">
        <v>1090</v>
      </c>
      <c r="F4158" s="27" t="s">
        <v>8951</v>
      </c>
      <c r="G4158" s="13" t="n">
        <v>1</v>
      </c>
      <c r="H4158" s="13" t="n">
        <v>320</v>
      </c>
      <c r="I4158" s="13" t="n">
        <f aca="false">G4158*H4158</f>
        <v>320</v>
      </c>
      <c r="J4158" s="25" t="s">
        <v>18</v>
      </c>
      <c r="K4158" s="25" t="s">
        <v>18</v>
      </c>
      <c r="L4158" s="14"/>
    </row>
    <row r="4159" customFormat="false" ht="16.5" hidden="false" customHeight="false" outlineLevel="0" collapsed="false">
      <c r="A4159" s="8" t="n">
        <v>4157</v>
      </c>
      <c r="B4159" s="29" t="s">
        <v>8952</v>
      </c>
      <c r="C4159" s="29" t="s">
        <v>8953</v>
      </c>
      <c r="D4159" s="29" t="s">
        <v>8954</v>
      </c>
      <c r="E4159" s="25" t="s">
        <v>1090</v>
      </c>
      <c r="F4159" s="27" t="s">
        <v>8955</v>
      </c>
      <c r="G4159" s="13" t="n">
        <v>1</v>
      </c>
      <c r="H4159" s="13" t="n">
        <v>220</v>
      </c>
      <c r="I4159" s="13" t="n">
        <f aca="false">G4159*H4159</f>
        <v>220</v>
      </c>
      <c r="J4159" s="25" t="s">
        <v>18</v>
      </c>
      <c r="K4159" s="25" t="s">
        <v>18</v>
      </c>
      <c r="L4159" s="14"/>
    </row>
    <row r="4160" customFormat="false" ht="28.5" hidden="false" customHeight="false" outlineLevel="0" collapsed="false">
      <c r="A4160" s="8" t="n">
        <v>4158</v>
      </c>
      <c r="B4160" s="29" t="s">
        <v>8956</v>
      </c>
      <c r="C4160" s="14" t="s">
        <v>8957</v>
      </c>
      <c r="D4160" s="29" t="s">
        <v>5054</v>
      </c>
      <c r="E4160" s="25" t="s">
        <v>1090</v>
      </c>
      <c r="F4160" s="27" t="s">
        <v>8958</v>
      </c>
      <c r="G4160" s="13" t="n">
        <v>1</v>
      </c>
      <c r="H4160" s="13" t="n">
        <v>420</v>
      </c>
      <c r="I4160" s="13" t="n">
        <f aca="false">G4160*H4160</f>
        <v>420</v>
      </c>
      <c r="J4160" s="25" t="s">
        <v>18</v>
      </c>
      <c r="K4160" s="25" t="s">
        <v>18</v>
      </c>
      <c r="L4160" s="14"/>
    </row>
    <row r="4161" customFormat="false" ht="28.5" hidden="false" customHeight="false" outlineLevel="0" collapsed="false">
      <c r="A4161" s="8" t="n">
        <v>4159</v>
      </c>
      <c r="B4161" s="29" t="s">
        <v>8959</v>
      </c>
      <c r="C4161" s="14" t="s">
        <v>8960</v>
      </c>
      <c r="D4161" s="29" t="s">
        <v>6556</v>
      </c>
      <c r="E4161" s="25" t="s">
        <v>1090</v>
      </c>
      <c r="F4161" s="27" t="s">
        <v>8961</v>
      </c>
      <c r="G4161" s="13" t="n">
        <v>1</v>
      </c>
      <c r="H4161" s="13" t="n">
        <v>250</v>
      </c>
      <c r="I4161" s="13" t="n">
        <f aca="false">G4161*H4161</f>
        <v>250</v>
      </c>
      <c r="J4161" s="25" t="s">
        <v>18</v>
      </c>
      <c r="K4161" s="25" t="s">
        <v>18</v>
      </c>
      <c r="L4161" s="14"/>
    </row>
    <row r="4162" customFormat="false" ht="42.75" hidden="false" customHeight="false" outlineLevel="0" collapsed="false">
      <c r="A4162" s="8" t="n">
        <v>4160</v>
      </c>
      <c r="B4162" s="29" t="s">
        <v>8962</v>
      </c>
      <c r="C4162" s="29" t="s">
        <v>8963</v>
      </c>
      <c r="D4162" s="29" t="s">
        <v>4274</v>
      </c>
      <c r="E4162" s="25" t="s">
        <v>1090</v>
      </c>
      <c r="F4162" s="27" t="s">
        <v>8964</v>
      </c>
      <c r="G4162" s="13" t="n">
        <v>31</v>
      </c>
      <c r="H4162" s="13" t="n">
        <v>300</v>
      </c>
      <c r="I4162" s="13" t="n">
        <f aca="false">G4162*H4162</f>
        <v>9300</v>
      </c>
      <c r="J4162" s="25" t="s">
        <v>18</v>
      </c>
      <c r="K4162" s="25" t="s">
        <v>18</v>
      </c>
      <c r="L4162" s="14" t="s">
        <v>19</v>
      </c>
    </row>
    <row r="4163" customFormat="false" ht="16.5" hidden="false" customHeight="false" outlineLevel="0" collapsed="false">
      <c r="A4163" s="8" t="n">
        <v>4161</v>
      </c>
      <c r="B4163" s="29" t="s">
        <v>8965</v>
      </c>
      <c r="C4163" s="29" t="s">
        <v>8966</v>
      </c>
      <c r="D4163" s="29" t="s">
        <v>4897</v>
      </c>
      <c r="E4163" s="25" t="s">
        <v>1090</v>
      </c>
      <c r="F4163" s="27" t="s">
        <v>8967</v>
      </c>
      <c r="G4163" s="13" t="n">
        <v>1</v>
      </c>
      <c r="H4163" s="13" t="n">
        <v>200</v>
      </c>
      <c r="I4163" s="13" t="n">
        <f aca="false">G4163*H4163</f>
        <v>200</v>
      </c>
      <c r="J4163" s="25" t="s">
        <v>18</v>
      </c>
      <c r="K4163" s="25" t="s">
        <v>18</v>
      </c>
      <c r="L4163" s="14"/>
    </row>
    <row r="4164" customFormat="false" ht="16.5" hidden="false" customHeight="false" outlineLevel="0" collapsed="false">
      <c r="A4164" s="8" t="n">
        <v>4162</v>
      </c>
      <c r="B4164" s="29" t="s">
        <v>8968</v>
      </c>
      <c r="C4164" s="14" t="s">
        <v>8969</v>
      </c>
      <c r="D4164" s="29" t="s">
        <v>5046</v>
      </c>
      <c r="E4164" s="25" t="s">
        <v>1090</v>
      </c>
      <c r="F4164" s="27" t="s">
        <v>8970</v>
      </c>
      <c r="G4164" s="13" t="n">
        <v>1</v>
      </c>
      <c r="H4164" s="13" t="n">
        <v>380</v>
      </c>
      <c r="I4164" s="13" t="n">
        <f aca="false">G4164*H4164</f>
        <v>380</v>
      </c>
      <c r="J4164" s="25" t="s">
        <v>18</v>
      </c>
      <c r="K4164" s="25" t="s">
        <v>18</v>
      </c>
      <c r="L4164" s="14"/>
    </row>
    <row r="4165" customFormat="false" ht="16.5" hidden="false" customHeight="false" outlineLevel="0" collapsed="false">
      <c r="A4165" s="8" t="n">
        <v>4163</v>
      </c>
      <c r="B4165" s="29" t="s">
        <v>8971</v>
      </c>
      <c r="C4165" s="14" t="s">
        <v>8969</v>
      </c>
      <c r="D4165" s="29" t="s">
        <v>5046</v>
      </c>
      <c r="E4165" s="25" t="s">
        <v>1090</v>
      </c>
      <c r="F4165" s="27" t="s">
        <v>8972</v>
      </c>
      <c r="G4165" s="13" t="n">
        <v>1</v>
      </c>
      <c r="H4165" s="13" t="n">
        <v>420</v>
      </c>
      <c r="I4165" s="13" t="n">
        <f aca="false">G4165*H4165</f>
        <v>420</v>
      </c>
      <c r="J4165" s="25" t="s">
        <v>18</v>
      </c>
      <c r="K4165" s="25" t="s">
        <v>18</v>
      </c>
      <c r="L4165" s="14"/>
    </row>
    <row r="4166" customFormat="false" ht="16.5" hidden="false" customHeight="false" outlineLevel="0" collapsed="false">
      <c r="A4166" s="8" t="n">
        <v>4164</v>
      </c>
      <c r="B4166" s="29" t="s">
        <v>8973</v>
      </c>
      <c r="C4166" s="29" t="s">
        <v>8974</v>
      </c>
      <c r="D4166" s="29" t="s">
        <v>8975</v>
      </c>
      <c r="E4166" s="25" t="s">
        <v>1090</v>
      </c>
      <c r="F4166" s="27" t="s">
        <v>8976</v>
      </c>
      <c r="G4166" s="13" t="n">
        <v>1</v>
      </c>
      <c r="H4166" s="13" t="n">
        <v>330</v>
      </c>
      <c r="I4166" s="13" t="n">
        <f aca="false">G4166*H4166</f>
        <v>330</v>
      </c>
      <c r="J4166" s="25" t="s">
        <v>18</v>
      </c>
      <c r="K4166" s="25" t="s">
        <v>18</v>
      </c>
      <c r="L4166" s="14"/>
    </row>
    <row r="4167" customFormat="false" ht="28.5" hidden="false" customHeight="false" outlineLevel="0" collapsed="false">
      <c r="A4167" s="8" t="n">
        <v>4165</v>
      </c>
      <c r="B4167" s="29" t="s">
        <v>8977</v>
      </c>
      <c r="C4167" s="29" t="s">
        <v>8978</v>
      </c>
      <c r="D4167" s="29" t="s">
        <v>4562</v>
      </c>
      <c r="E4167" s="25" t="s">
        <v>1090</v>
      </c>
      <c r="F4167" s="27" t="s">
        <v>8979</v>
      </c>
      <c r="G4167" s="13" t="n">
        <v>1</v>
      </c>
      <c r="H4167" s="13" t="n">
        <v>6150</v>
      </c>
      <c r="I4167" s="13" t="n">
        <f aca="false">G4167*H4167</f>
        <v>6150</v>
      </c>
      <c r="J4167" s="25" t="s">
        <v>18</v>
      </c>
      <c r="K4167" s="25" t="s">
        <v>18</v>
      </c>
      <c r="L4167" s="14"/>
    </row>
    <row r="4168" customFormat="false" ht="16.5" hidden="false" customHeight="false" outlineLevel="0" collapsed="false">
      <c r="A4168" s="8" t="n">
        <v>4166</v>
      </c>
      <c r="B4168" s="29" t="s">
        <v>8980</v>
      </c>
      <c r="C4168" s="29" t="s">
        <v>8981</v>
      </c>
      <c r="D4168" s="29" t="s">
        <v>4562</v>
      </c>
      <c r="E4168" s="25" t="s">
        <v>1090</v>
      </c>
      <c r="F4168" s="27" t="s">
        <v>8982</v>
      </c>
      <c r="G4168" s="13" t="n">
        <v>1</v>
      </c>
      <c r="H4168" s="13" t="n">
        <v>1200</v>
      </c>
      <c r="I4168" s="13" t="n">
        <f aca="false">G4168*H4168</f>
        <v>1200</v>
      </c>
      <c r="J4168" s="25" t="s">
        <v>18</v>
      </c>
      <c r="K4168" s="25" t="s">
        <v>18</v>
      </c>
      <c r="L4168" s="14"/>
    </row>
    <row r="4169" customFormat="false" ht="28.5" hidden="false" customHeight="false" outlineLevel="0" collapsed="false">
      <c r="A4169" s="8" t="n">
        <v>4167</v>
      </c>
      <c r="B4169" s="29" t="s">
        <v>8983</v>
      </c>
      <c r="C4169" s="29" t="s">
        <v>8984</v>
      </c>
      <c r="D4169" s="29" t="s">
        <v>5054</v>
      </c>
      <c r="E4169" s="25" t="s">
        <v>1090</v>
      </c>
      <c r="F4169" s="14" t="n">
        <v>9861243968</v>
      </c>
      <c r="G4169" s="13" t="n">
        <v>1</v>
      </c>
      <c r="H4169" s="13" t="n">
        <v>320</v>
      </c>
      <c r="I4169" s="13" t="n">
        <f aca="false">G4169*H4169</f>
        <v>320</v>
      </c>
      <c r="J4169" s="25" t="s">
        <v>18</v>
      </c>
      <c r="K4169" s="25" t="s">
        <v>18</v>
      </c>
      <c r="L4169" s="14"/>
    </row>
    <row r="4170" customFormat="false" ht="16.5" hidden="false" customHeight="false" outlineLevel="0" collapsed="false">
      <c r="A4170" s="8" t="n">
        <v>4168</v>
      </c>
      <c r="B4170" s="29" t="s">
        <v>8985</v>
      </c>
      <c r="C4170" s="29" t="s">
        <v>8986</v>
      </c>
      <c r="D4170" s="29" t="s">
        <v>5046</v>
      </c>
      <c r="E4170" s="25" t="s">
        <v>1090</v>
      </c>
      <c r="F4170" s="27" t="s">
        <v>8987</v>
      </c>
      <c r="G4170" s="13" t="n">
        <v>1</v>
      </c>
      <c r="H4170" s="13" t="n">
        <v>180</v>
      </c>
      <c r="I4170" s="13" t="n">
        <f aca="false">G4170*H4170</f>
        <v>180</v>
      </c>
      <c r="J4170" s="25" t="s">
        <v>18</v>
      </c>
      <c r="K4170" s="25" t="s">
        <v>18</v>
      </c>
      <c r="L4170" s="14"/>
    </row>
    <row r="4171" customFormat="false" ht="16.5" hidden="false" customHeight="false" outlineLevel="0" collapsed="false">
      <c r="A4171" s="8" t="n">
        <v>4169</v>
      </c>
      <c r="B4171" s="20" t="s">
        <v>8988</v>
      </c>
      <c r="C4171" s="29" t="s">
        <v>8989</v>
      </c>
      <c r="D4171" s="29" t="s">
        <v>5046</v>
      </c>
      <c r="E4171" s="25" t="s">
        <v>1090</v>
      </c>
      <c r="F4171" s="27" t="s">
        <v>8990</v>
      </c>
      <c r="G4171" s="13" t="n">
        <v>1</v>
      </c>
      <c r="H4171" s="13" t="n">
        <v>240</v>
      </c>
      <c r="I4171" s="13" t="n">
        <f aca="false">G4171*H4171</f>
        <v>240</v>
      </c>
      <c r="J4171" s="25" t="s">
        <v>18</v>
      </c>
      <c r="K4171" s="25" t="s">
        <v>18</v>
      </c>
      <c r="L4171" s="14"/>
    </row>
    <row r="4172" customFormat="false" ht="28.5" hidden="false" customHeight="false" outlineLevel="0" collapsed="false">
      <c r="A4172" s="8" t="n">
        <v>4170</v>
      </c>
      <c r="B4172" s="29" t="s">
        <v>8991</v>
      </c>
      <c r="C4172" s="29" t="s">
        <v>8992</v>
      </c>
      <c r="D4172" s="29" t="s">
        <v>5054</v>
      </c>
      <c r="E4172" s="25" t="s">
        <v>1090</v>
      </c>
      <c r="F4172" s="27" t="s">
        <v>8993</v>
      </c>
      <c r="G4172" s="13" t="n">
        <v>1</v>
      </c>
      <c r="H4172" s="13" t="n">
        <v>360</v>
      </c>
      <c r="I4172" s="13" t="n">
        <f aca="false">G4172*H4172</f>
        <v>360</v>
      </c>
      <c r="J4172" s="25" t="s">
        <v>18</v>
      </c>
      <c r="K4172" s="25" t="s">
        <v>18</v>
      </c>
      <c r="L4172" s="14"/>
    </row>
    <row r="4173" customFormat="false" ht="28.5" hidden="false" customHeight="false" outlineLevel="0" collapsed="false">
      <c r="A4173" s="8" t="n">
        <v>4171</v>
      </c>
      <c r="B4173" s="29" t="s">
        <v>8994</v>
      </c>
      <c r="C4173" s="29" t="s">
        <v>8992</v>
      </c>
      <c r="D4173" s="29" t="s">
        <v>5054</v>
      </c>
      <c r="E4173" s="25" t="s">
        <v>1090</v>
      </c>
      <c r="F4173" s="27" t="s">
        <v>8995</v>
      </c>
      <c r="G4173" s="13" t="n">
        <v>1</v>
      </c>
      <c r="H4173" s="13" t="n">
        <v>300</v>
      </c>
      <c r="I4173" s="13" t="n">
        <f aca="false">G4173*H4173</f>
        <v>300</v>
      </c>
      <c r="J4173" s="25" t="s">
        <v>18</v>
      </c>
      <c r="K4173" s="25" t="s">
        <v>18</v>
      </c>
      <c r="L4173" s="14"/>
    </row>
    <row r="4174" customFormat="false" ht="28.5" hidden="false" customHeight="false" outlineLevel="0" collapsed="false">
      <c r="A4174" s="8" t="n">
        <v>4172</v>
      </c>
      <c r="B4174" s="29" t="s">
        <v>8996</v>
      </c>
      <c r="C4174" s="29" t="s">
        <v>8997</v>
      </c>
      <c r="D4174" s="29" t="s">
        <v>4487</v>
      </c>
      <c r="E4174" s="25" t="s">
        <v>1090</v>
      </c>
      <c r="F4174" s="27" t="s">
        <v>8998</v>
      </c>
      <c r="G4174" s="13" t="n">
        <v>1</v>
      </c>
      <c r="H4174" s="13" t="n">
        <v>280</v>
      </c>
      <c r="I4174" s="13" t="n">
        <f aca="false">G4174*H4174</f>
        <v>280</v>
      </c>
      <c r="J4174" s="25" t="s">
        <v>18</v>
      </c>
      <c r="K4174" s="25" t="s">
        <v>18</v>
      </c>
      <c r="L4174" s="14"/>
    </row>
    <row r="4175" customFormat="false" ht="28.5" hidden="false" customHeight="false" outlineLevel="0" collapsed="false">
      <c r="A4175" s="8" t="n">
        <v>4173</v>
      </c>
      <c r="B4175" s="29" t="s">
        <v>8999</v>
      </c>
      <c r="C4175" s="72" t="s">
        <v>8719</v>
      </c>
      <c r="D4175" s="29" t="s">
        <v>5046</v>
      </c>
      <c r="E4175" s="25" t="s">
        <v>1090</v>
      </c>
      <c r="F4175" s="27" t="s">
        <v>9000</v>
      </c>
      <c r="G4175" s="13" t="n">
        <v>1</v>
      </c>
      <c r="H4175" s="13" t="n">
        <v>300</v>
      </c>
      <c r="I4175" s="13" t="n">
        <f aca="false">G4175*H4175</f>
        <v>300</v>
      </c>
      <c r="J4175" s="25" t="s">
        <v>18</v>
      </c>
      <c r="K4175" s="25" t="s">
        <v>18</v>
      </c>
      <c r="L4175" s="14"/>
    </row>
    <row r="4176" customFormat="false" ht="16.5" hidden="false" customHeight="false" outlineLevel="0" collapsed="false">
      <c r="A4176" s="8" t="n">
        <v>4174</v>
      </c>
      <c r="B4176" s="29" t="s">
        <v>9001</v>
      </c>
      <c r="C4176" s="29" t="s">
        <v>8989</v>
      </c>
      <c r="D4176" s="29" t="s">
        <v>5046</v>
      </c>
      <c r="E4176" s="25" t="s">
        <v>1090</v>
      </c>
      <c r="F4176" s="27" t="s">
        <v>9002</v>
      </c>
      <c r="G4176" s="13" t="n">
        <v>1</v>
      </c>
      <c r="H4176" s="13" t="n">
        <v>430</v>
      </c>
      <c r="I4176" s="13" t="n">
        <f aca="false">G4176*H4176</f>
        <v>430</v>
      </c>
      <c r="J4176" s="25" t="s">
        <v>18</v>
      </c>
      <c r="K4176" s="25" t="s">
        <v>18</v>
      </c>
      <c r="L4176" s="14"/>
    </row>
    <row r="4177" customFormat="false" ht="16.5" hidden="false" customHeight="false" outlineLevel="0" collapsed="false">
      <c r="A4177" s="8" t="n">
        <v>4175</v>
      </c>
      <c r="B4177" s="29" t="s">
        <v>9003</v>
      </c>
      <c r="C4177" s="29" t="s">
        <v>9004</v>
      </c>
      <c r="D4177" s="29" t="s">
        <v>4284</v>
      </c>
      <c r="E4177" s="25" t="s">
        <v>1090</v>
      </c>
      <c r="F4177" s="27" t="s">
        <v>9005</v>
      </c>
      <c r="G4177" s="13" t="n">
        <v>1</v>
      </c>
      <c r="H4177" s="13" t="n">
        <v>400</v>
      </c>
      <c r="I4177" s="13" t="n">
        <f aca="false">G4177*H4177</f>
        <v>400</v>
      </c>
      <c r="J4177" s="25" t="s">
        <v>18</v>
      </c>
      <c r="K4177" s="25" t="s">
        <v>18</v>
      </c>
      <c r="L4177" s="14"/>
    </row>
    <row r="4178" customFormat="false" ht="16.5" hidden="false" customHeight="false" outlineLevel="0" collapsed="false">
      <c r="A4178" s="8" t="n">
        <v>4176</v>
      </c>
      <c r="B4178" s="29" t="s">
        <v>9006</v>
      </c>
      <c r="C4178" s="29" t="s">
        <v>9007</v>
      </c>
      <c r="D4178" s="29" t="s">
        <v>4284</v>
      </c>
      <c r="E4178" s="25" t="s">
        <v>1090</v>
      </c>
      <c r="F4178" s="27" t="s">
        <v>9008</v>
      </c>
      <c r="G4178" s="13" t="n">
        <v>1</v>
      </c>
      <c r="H4178" s="13" t="n">
        <v>300</v>
      </c>
      <c r="I4178" s="13" t="n">
        <f aca="false">G4178*H4178</f>
        <v>300</v>
      </c>
      <c r="J4178" s="25" t="s">
        <v>18</v>
      </c>
      <c r="K4178" s="25" t="s">
        <v>18</v>
      </c>
      <c r="L4178" s="14"/>
    </row>
    <row r="4179" customFormat="false" ht="16.5" hidden="false" customHeight="false" outlineLevel="0" collapsed="false">
      <c r="A4179" s="8" t="n">
        <v>4177</v>
      </c>
      <c r="B4179" s="29" t="s">
        <v>9009</v>
      </c>
      <c r="C4179" s="29" t="s">
        <v>9007</v>
      </c>
      <c r="D4179" s="29" t="s">
        <v>4284</v>
      </c>
      <c r="E4179" s="25" t="s">
        <v>1090</v>
      </c>
      <c r="F4179" s="27" t="s">
        <v>9010</v>
      </c>
      <c r="G4179" s="13" t="n">
        <v>1</v>
      </c>
      <c r="H4179" s="13" t="n">
        <v>300</v>
      </c>
      <c r="I4179" s="13" t="n">
        <f aca="false">G4179*H4179</f>
        <v>300</v>
      </c>
      <c r="J4179" s="25" t="s">
        <v>18</v>
      </c>
      <c r="K4179" s="25" t="s">
        <v>18</v>
      </c>
      <c r="L4179" s="14"/>
    </row>
    <row r="4180" customFormat="false" ht="28.5" hidden="false" customHeight="false" outlineLevel="0" collapsed="false">
      <c r="A4180" s="8" t="n">
        <v>4178</v>
      </c>
      <c r="B4180" s="29" t="s">
        <v>9011</v>
      </c>
      <c r="C4180" s="29" t="s">
        <v>9012</v>
      </c>
      <c r="D4180" s="29" t="s">
        <v>5236</v>
      </c>
      <c r="E4180" s="25" t="s">
        <v>1090</v>
      </c>
      <c r="F4180" s="27" t="s">
        <v>9013</v>
      </c>
      <c r="G4180" s="13" t="n">
        <v>1</v>
      </c>
      <c r="H4180" s="13" t="n">
        <v>320</v>
      </c>
      <c r="I4180" s="13" t="n">
        <f aca="false">G4180*H4180</f>
        <v>320</v>
      </c>
      <c r="J4180" s="25" t="s">
        <v>18</v>
      </c>
      <c r="K4180" s="25" t="s">
        <v>18</v>
      </c>
      <c r="L4180" s="14"/>
    </row>
    <row r="4181" customFormat="false" ht="16.5" hidden="false" customHeight="false" outlineLevel="0" collapsed="false">
      <c r="A4181" s="8" t="n">
        <v>4179</v>
      </c>
      <c r="B4181" s="29" t="s">
        <v>9014</v>
      </c>
      <c r="C4181" s="29" t="s">
        <v>9015</v>
      </c>
      <c r="D4181" s="29" t="s">
        <v>4451</v>
      </c>
      <c r="E4181" s="25" t="s">
        <v>1090</v>
      </c>
      <c r="F4181" s="27" t="s">
        <v>9016</v>
      </c>
      <c r="G4181" s="13" t="n">
        <v>1</v>
      </c>
      <c r="H4181" s="13" t="n">
        <v>280</v>
      </c>
      <c r="I4181" s="13" t="n">
        <f aca="false">G4181*H4181</f>
        <v>280</v>
      </c>
      <c r="J4181" s="25" t="s">
        <v>18</v>
      </c>
      <c r="K4181" s="25" t="s">
        <v>18</v>
      </c>
      <c r="L4181" s="14"/>
    </row>
    <row r="4182" customFormat="false" ht="16.5" hidden="false" customHeight="false" outlineLevel="0" collapsed="false">
      <c r="A4182" s="8" t="n">
        <v>4180</v>
      </c>
      <c r="B4182" s="29" t="s">
        <v>9017</v>
      </c>
      <c r="C4182" s="29" t="s">
        <v>9018</v>
      </c>
      <c r="D4182" s="29" t="s">
        <v>4429</v>
      </c>
      <c r="E4182" s="25" t="s">
        <v>1090</v>
      </c>
      <c r="F4182" s="27" t="s">
        <v>9019</v>
      </c>
      <c r="G4182" s="13" t="n">
        <v>1</v>
      </c>
      <c r="H4182" s="13" t="n">
        <v>300</v>
      </c>
      <c r="I4182" s="13" t="n">
        <f aca="false">G4182*H4182</f>
        <v>300</v>
      </c>
      <c r="J4182" s="25" t="s">
        <v>18</v>
      </c>
      <c r="K4182" s="25" t="s">
        <v>18</v>
      </c>
      <c r="L4182" s="14"/>
    </row>
    <row r="4183" customFormat="false" ht="16.5" hidden="false" customHeight="false" outlineLevel="0" collapsed="false">
      <c r="A4183" s="8" t="n">
        <v>4181</v>
      </c>
      <c r="B4183" s="29" t="s">
        <v>9020</v>
      </c>
      <c r="C4183" s="29" t="s">
        <v>9021</v>
      </c>
      <c r="D4183" s="29" t="s">
        <v>9022</v>
      </c>
      <c r="E4183" s="25" t="s">
        <v>1090</v>
      </c>
      <c r="F4183" s="27" t="s">
        <v>9023</v>
      </c>
      <c r="G4183" s="13" t="n">
        <v>31</v>
      </c>
      <c r="H4183" s="13" t="n">
        <v>280</v>
      </c>
      <c r="I4183" s="13" t="n">
        <f aca="false">G4183*H4183</f>
        <v>8680</v>
      </c>
      <c r="J4183" s="25" t="s">
        <v>18</v>
      </c>
      <c r="K4183" s="25" t="s">
        <v>18</v>
      </c>
      <c r="L4183" s="14" t="s">
        <v>19</v>
      </c>
    </row>
    <row r="4184" customFormat="false" ht="28.5" hidden="false" customHeight="false" outlineLevel="0" collapsed="false">
      <c r="A4184" s="8" t="n">
        <v>4182</v>
      </c>
      <c r="B4184" s="29" t="s">
        <v>9024</v>
      </c>
      <c r="C4184" s="29" t="s">
        <v>9025</v>
      </c>
      <c r="D4184" s="29" t="s">
        <v>9026</v>
      </c>
      <c r="E4184" s="25" t="s">
        <v>1090</v>
      </c>
      <c r="F4184" s="27" t="s">
        <v>9027</v>
      </c>
      <c r="G4184" s="13" t="n">
        <v>31</v>
      </c>
      <c r="H4184" s="13" t="n">
        <v>350</v>
      </c>
      <c r="I4184" s="13" t="n">
        <f aca="false">G4184*H4184</f>
        <v>10850</v>
      </c>
      <c r="J4184" s="25" t="s">
        <v>18</v>
      </c>
      <c r="K4184" s="25" t="s">
        <v>18</v>
      </c>
      <c r="L4184" s="14" t="s">
        <v>19</v>
      </c>
    </row>
    <row r="4185" customFormat="false" ht="16.5" hidden="false" customHeight="false" outlineLevel="0" collapsed="false">
      <c r="A4185" s="8" t="n">
        <v>4183</v>
      </c>
      <c r="B4185" s="29" t="s">
        <v>9028</v>
      </c>
      <c r="C4185" s="29" t="s">
        <v>9029</v>
      </c>
      <c r="D4185" s="29" t="s">
        <v>9030</v>
      </c>
      <c r="E4185" s="25" t="s">
        <v>1090</v>
      </c>
      <c r="F4185" s="27" t="s">
        <v>9031</v>
      </c>
      <c r="G4185" s="13" t="n">
        <v>1</v>
      </c>
      <c r="H4185" s="13" t="n">
        <v>380</v>
      </c>
      <c r="I4185" s="13" t="n">
        <f aca="false">G4185*H4185</f>
        <v>380</v>
      </c>
      <c r="J4185" s="25" t="s">
        <v>18</v>
      </c>
      <c r="K4185" s="25" t="s">
        <v>18</v>
      </c>
      <c r="L4185" s="14"/>
    </row>
    <row r="4186" customFormat="false" ht="28.5" hidden="false" customHeight="false" outlineLevel="0" collapsed="false">
      <c r="A4186" s="8" t="n">
        <v>4184</v>
      </c>
      <c r="B4186" s="29" t="s">
        <v>9032</v>
      </c>
      <c r="C4186" s="29" t="s">
        <v>9033</v>
      </c>
      <c r="D4186" s="29" t="s">
        <v>4336</v>
      </c>
      <c r="E4186" s="25" t="s">
        <v>1090</v>
      </c>
      <c r="F4186" s="27" t="s">
        <v>9034</v>
      </c>
      <c r="G4186" s="13" t="n">
        <v>1</v>
      </c>
      <c r="H4186" s="13" t="n">
        <v>350</v>
      </c>
      <c r="I4186" s="13" t="n">
        <f aca="false">G4186*H4186</f>
        <v>350</v>
      </c>
      <c r="J4186" s="25" t="s">
        <v>18</v>
      </c>
      <c r="K4186" s="25" t="s">
        <v>18</v>
      </c>
      <c r="L4186" s="14"/>
    </row>
    <row r="4187" customFormat="false" ht="16.5" hidden="false" customHeight="false" outlineLevel="0" collapsed="false">
      <c r="A4187" s="8" t="n">
        <v>4185</v>
      </c>
      <c r="B4187" s="29" t="s">
        <v>9035</v>
      </c>
      <c r="C4187" s="29" t="s">
        <v>9036</v>
      </c>
      <c r="D4187" s="29" t="s">
        <v>9030</v>
      </c>
      <c r="E4187" s="25" t="s">
        <v>1090</v>
      </c>
      <c r="F4187" s="27" t="s">
        <v>9037</v>
      </c>
      <c r="G4187" s="13" t="n">
        <v>1</v>
      </c>
      <c r="H4187" s="13" t="n">
        <v>480</v>
      </c>
      <c r="I4187" s="13" t="n">
        <f aca="false">G4187*H4187</f>
        <v>480</v>
      </c>
      <c r="J4187" s="25" t="s">
        <v>18</v>
      </c>
      <c r="K4187" s="25" t="s">
        <v>18</v>
      </c>
      <c r="L4187" s="14"/>
    </row>
    <row r="4188" customFormat="false" ht="28.5" hidden="false" customHeight="false" outlineLevel="0" collapsed="false">
      <c r="A4188" s="8" t="n">
        <v>4186</v>
      </c>
      <c r="B4188" s="29" t="s">
        <v>9038</v>
      </c>
      <c r="C4188" s="29" t="s">
        <v>9039</v>
      </c>
      <c r="D4188" s="29" t="s">
        <v>8605</v>
      </c>
      <c r="E4188" s="25" t="s">
        <v>1090</v>
      </c>
      <c r="F4188" s="27" t="s">
        <v>9040</v>
      </c>
      <c r="G4188" s="13" t="n">
        <v>1</v>
      </c>
      <c r="H4188" s="13" t="n">
        <v>380</v>
      </c>
      <c r="I4188" s="13" t="n">
        <f aca="false">G4188*H4188</f>
        <v>380</v>
      </c>
      <c r="J4188" s="25" t="s">
        <v>18</v>
      </c>
      <c r="K4188" s="25" t="s">
        <v>18</v>
      </c>
      <c r="L4188" s="14"/>
    </row>
    <row r="4189" customFormat="false" ht="42.75" hidden="false" customHeight="false" outlineLevel="0" collapsed="false">
      <c r="A4189" s="8" t="n">
        <v>4187</v>
      </c>
      <c r="B4189" s="29" t="s">
        <v>9041</v>
      </c>
      <c r="C4189" s="29" t="s">
        <v>9042</v>
      </c>
      <c r="D4189" s="29" t="s">
        <v>8605</v>
      </c>
      <c r="E4189" s="25" t="s">
        <v>1090</v>
      </c>
      <c r="F4189" s="27" t="s">
        <v>9043</v>
      </c>
      <c r="G4189" s="13" t="n">
        <v>1</v>
      </c>
      <c r="H4189" s="13" t="n">
        <v>990</v>
      </c>
      <c r="I4189" s="13" t="n">
        <f aca="false">G4189*H4189</f>
        <v>990</v>
      </c>
      <c r="J4189" s="25" t="s">
        <v>18</v>
      </c>
      <c r="K4189" s="25" t="s">
        <v>18</v>
      </c>
      <c r="L4189" s="14"/>
    </row>
    <row r="4190" customFormat="false" ht="16.5" hidden="false" customHeight="false" outlineLevel="0" collapsed="false">
      <c r="A4190" s="8" t="n">
        <v>4188</v>
      </c>
      <c r="B4190" s="29" t="s">
        <v>9044</v>
      </c>
      <c r="C4190" s="29" t="s">
        <v>9045</v>
      </c>
      <c r="D4190" s="29" t="s">
        <v>4451</v>
      </c>
      <c r="E4190" s="25" t="s">
        <v>1090</v>
      </c>
      <c r="F4190" s="27" t="s">
        <v>9046</v>
      </c>
      <c r="G4190" s="13" t="n">
        <v>1</v>
      </c>
      <c r="H4190" s="13" t="n">
        <v>249</v>
      </c>
      <c r="I4190" s="13" t="n">
        <f aca="false">G4190*H4190</f>
        <v>249</v>
      </c>
      <c r="J4190" s="25" t="s">
        <v>18</v>
      </c>
      <c r="K4190" s="25" t="s">
        <v>18</v>
      </c>
      <c r="L4190" s="14"/>
    </row>
    <row r="4191" customFormat="false" ht="16.5" hidden="false" customHeight="false" outlineLevel="0" collapsed="false">
      <c r="A4191" s="8" t="n">
        <v>4189</v>
      </c>
      <c r="B4191" s="29" t="s">
        <v>9047</v>
      </c>
      <c r="C4191" s="29" t="s">
        <v>9048</v>
      </c>
      <c r="D4191" s="29" t="s">
        <v>9049</v>
      </c>
      <c r="E4191" s="25" t="s">
        <v>1090</v>
      </c>
      <c r="F4191" s="27" t="s">
        <v>9050</v>
      </c>
      <c r="G4191" s="13" t="n">
        <v>1</v>
      </c>
      <c r="H4191" s="13" t="n">
        <v>220</v>
      </c>
      <c r="I4191" s="13" t="n">
        <f aca="false">G4191*H4191</f>
        <v>220</v>
      </c>
      <c r="J4191" s="25" t="s">
        <v>18</v>
      </c>
      <c r="K4191" s="25" t="s">
        <v>18</v>
      </c>
      <c r="L4191" s="14"/>
    </row>
    <row r="4192" customFormat="false" ht="16.5" hidden="false" customHeight="false" outlineLevel="0" collapsed="false">
      <c r="A4192" s="8" t="n">
        <v>4190</v>
      </c>
      <c r="B4192" s="29" t="s">
        <v>9051</v>
      </c>
      <c r="C4192" s="29" t="s">
        <v>9052</v>
      </c>
      <c r="D4192" s="29" t="s">
        <v>9053</v>
      </c>
      <c r="E4192" s="25" t="s">
        <v>1090</v>
      </c>
      <c r="F4192" s="27" t="s">
        <v>9054</v>
      </c>
      <c r="G4192" s="13" t="n">
        <v>1</v>
      </c>
      <c r="H4192" s="13" t="n">
        <v>460</v>
      </c>
      <c r="I4192" s="13" t="n">
        <f aca="false">G4192*H4192</f>
        <v>460</v>
      </c>
      <c r="J4192" s="25" t="s">
        <v>18</v>
      </c>
      <c r="K4192" s="25" t="s">
        <v>18</v>
      </c>
      <c r="L4192" s="14"/>
    </row>
    <row r="4193" customFormat="false" ht="28.5" hidden="false" customHeight="false" outlineLevel="0" collapsed="false">
      <c r="A4193" s="8" t="n">
        <v>4191</v>
      </c>
      <c r="B4193" s="29" t="s">
        <v>9055</v>
      </c>
      <c r="C4193" s="29" t="s">
        <v>9056</v>
      </c>
      <c r="D4193" s="29" t="s">
        <v>4290</v>
      </c>
      <c r="E4193" s="25" t="s">
        <v>1090</v>
      </c>
      <c r="F4193" s="27" t="s">
        <v>9057</v>
      </c>
      <c r="G4193" s="13" t="n">
        <v>1</v>
      </c>
      <c r="H4193" s="13" t="n">
        <v>250</v>
      </c>
      <c r="I4193" s="13" t="n">
        <f aca="false">G4193*H4193</f>
        <v>250</v>
      </c>
      <c r="J4193" s="25" t="s">
        <v>18</v>
      </c>
      <c r="K4193" s="25" t="s">
        <v>18</v>
      </c>
      <c r="L4193" s="14"/>
    </row>
    <row r="4194" customFormat="false" ht="28.5" hidden="false" customHeight="false" outlineLevel="0" collapsed="false">
      <c r="A4194" s="8" t="n">
        <v>4192</v>
      </c>
      <c r="B4194" s="29" t="s">
        <v>9058</v>
      </c>
      <c r="C4194" s="29" t="s">
        <v>9059</v>
      </c>
      <c r="D4194" s="29" t="s">
        <v>9060</v>
      </c>
      <c r="E4194" s="25" t="s">
        <v>1090</v>
      </c>
      <c r="F4194" s="27" t="s">
        <v>9061</v>
      </c>
      <c r="G4194" s="13" t="n">
        <v>1</v>
      </c>
      <c r="H4194" s="13" t="n">
        <v>280</v>
      </c>
      <c r="I4194" s="13" t="n">
        <f aca="false">G4194*H4194</f>
        <v>280</v>
      </c>
      <c r="J4194" s="25" t="s">
        <v>18</v>
      </c>
      <c r="K4194" s="25" t="s">
        <v>18</v>
      </c>
      <c r="L4194" s="14"/>
    </row>
    <row r="4195" customFormat="false" ht="16.5" hidden="false" customHeight="false" outlineLevel="0" collapsed="false">
      <c r="A4195" s="8" t="n">
        <v>4193</v>
      </c>
      <c r="B4195" s="29" t="s">
        <v>9062</v>
      </c>
      <c r="C4195" s="29" t="s">
        <v>9063</v>
      </c>
      <c r="D4195" s="29" t="s">
        <v>4290</v>
      </c>
      <c r="E4195" s="25" t="s">
        <v>1090</v>
      </c>
      <c r="F4195" s="27" t="s">
        <v>9064</v>
      </c>
      <c r="G4195" s="13" t="n">
        <v>1</v>
      </c>
      <c r="H4195" s="13" t="n">
        <v>450</v>
      </c>
      <c r="I4195" s="13" t="n">
        <f aca="false">G4195*H4195</f>
        <v>450</v>
      </c>
      <c r="J4195" s="25" t="s">
        <v>18</v>
      </c>
      <c r="K4195" s="25" t="s">
        <v>18</v>
      </c>
      <c r="L4195" s="14"/>
    </row>
    <row r="4196" customFormat="false" ht="16.5" hidden="false" customHeight="false" outlineLevel="0" collapsed="false">
      <c r="A4196" s="8" t="n">
        <v>4194</v>
      </c>
      <c r="B4196" s="29" t="s">
        <v>9065</v>
      </c>
      <c r="C4196" s="29" t="s">
        <v>9066</v>
      </c>
      <c r="D4196" s="29" t="s">
        <v>5054</v>
      </c>
      <c r="E4196" s="25" t="s">
        <v>1090</v>
      </c>
      <c r="F4196" s="27" t="s">
        <v>9067</v>
      </c>
      <c r="G4196" s="13" t="n">
        <v>1</v>
      </c>
      <c r="H4196" s="13" t="n">
        <v>360</v>
      </c>
      <c r="I4196" s="13" t="n">
        <f aca="false">G4196*H4196</f>
        <v>360</v>
      </c>
      <c r="J4196" s="25" t="s">
        <v>18</v>
      </c>
      <c r="K4196" s="25" t="s">
        <v>18</v>
      </c>
      <c r="L4196" s="14"/>
    </row>
    <row r="4197" customFormat="false" ht="16.5" hidden="false" customHeight="false" outlineLevel="0" collapsed="false">
      <c r="A4197" s="8" t="n">
        <v>4195</v>
      </c>
      <c r="B4197" s="29" t="s">
        <v>9068</v>
      </c>
      <c r="C4197" s="29" t="s">
        <v>9069</v>
      </c>
      <c r="D4197" s="29" t="s">
        <v>8975</v>
      </c>
      <c r="E4197" s="25" t="s">
        <v>1090</v>
      </c>
      <c r="F4197" s="27" t="s">
        <v>9070</v>
      </c>
      <c r="G4197" s="13" t="n">
        <v>1</v>
      </c>
      <c r="H4197" s="13" t="n">
        <v>750</v>
      </c>
      <c r="I4197" s="13" t="n">
        <f aca="false">G4197*H4197</f>
        <v>750</v>
      </c>
      <c r="J4197" s="25" t="s">
        <v>18</v>
      </c>
      <c r="K4197" s="25" t="s">
        <v>18</v>
      </c>
      <c r="L4197" s="14"/>
    </row>
    <row r="4198" customFormat="false" ht="16.5" hidden="false" customHeight="false" outlineLevel="0" collapsed="false">
      <c r="A4198" s="8" t="n">
        <v>4196</v>
      </c>
      <c r="B4198" s="29" t="s">
        <v>9071</v>
      </c>
      <c r="C4198" s="29" t="s">
        <v>9072</v>
      </c>
      <c r="D4198" s="29" t="s">
        <v>9073</v>
      </c>
      <c r="E4198" s="25" t="s">
        <v>1090</v>
      </c>
      <c r="F4198" s="27" t="s">
        <v>9074</v>
      </c>
      <c r="G4198" s="13" t="n">
        <v>1</v>
      </c>
      <c r="H4198" s="13" t="n">
        <v>350</v>
      </c>
      <c r="I4198" s="13" t="n">
        <f aca="false">G4198*H4198</f>
        <v>350</v>
      </c>
      <c r="J4198" s="25" t="s">
        <v>18</v>
      </c>
      <c r="K4198" s="25" t="s">
        <v>18</v>
      </c>
      <c r="L4198" s="14"/>
    </row>
    <row r="4199" customFormat="false" ht="16.5" hidden="false" customHeight="false" outlineLevel="0" collapsed="false">
      <c r="A4199" s="8" t="n">
        <v>4197</v>
      </c>
      <c r="B4199" s="29" t="s">
        <v>9075</v>
      </c>
      <c r="C4199" s="29" t="s">
        <v>9076</v>
      </c>
      <c r="D4199" s="29" t="s">
        <v>4284</v>
      </c>
      <c r="E4199" s="25" t="s">
        <v>1090</v>
      </c>
      <c r="F4199" s="27" t="s">
        <v>9077</v>
      </c>
      <c r="G4199" s="13" t="n">
        <v>1</v>
      </c>
      <c r="H4199" s="13" t="n">
        <v>480</v>
      </c>
      <c r="I4199" s="13" t="n">
        <f aca="false">G4199*H4199</f>
        <v>480</v>
      </c>
      <c r="J4199" s="25" t="s">
        <v>18</v>
      </c>
      <c r="K4199" s="25" t="s">
        <v>18</v>
      </c>
      <c r="L4199" s="14"/>
    </row>
    <row r="4200" customFormat="false" ht="28.5" hidden="false" customHeight="false" outlineLevel="0" collapsed="false">
      <c r="A4200" s="8" t="n">
        <v>4198</v>
      </c>
      <c r="B4200" s="29" t="s">
        <v>9078</v>
      </c>
      <c r="C4200" s="29" t="s">
        <v>9079</v>
      </c>
      <c r="D4200" s="29" t="s">
        <v>4487</v>
      </c>
      <c r="E4200" s="25" t="s">
        <v>1090</v>
      </c>
      <c r="F4200" s="27" t="s">
        <v>9080</v>
      </c>
      <c r="G4200" s="13" t="n">
        <v>1</v>
      </c>
      <c r="H4200" s="13" t="n">
        <v>320</v>
      </c>
      <c r="I4200" s="13" t="n">
        <f aca="false">G4200*H4200</f>
        <v>320</v>
      </c>
      <c r="J4200" s="25" t="s">
        <v>18</v>
      </c>
      <c r="K4200" s="25" t="s">
        <v>18</v>
      </c>
      <c r="L4200" s="14"/>
    </row>
    <row r="4201" customFormat="false" ht="28.5" hidden="false" customHeight="false" outlineLevel="0" collapsed="false">
      <c r="A4201" s="8" t="n">
        <v>4199</v>
      </c>
      <c r="B4201" s="14" t="s">
        <v>9081</v>
      </c>
      <c r="C4201" s="29" t="s">
        <v>4432</v>
      </c>
      <c r="D4201" s="29" t="s">
        <v>4314</v>
      </c>
      <c r="E4201" s="25" t="s">
        <v>1090</v>
      </c>
      <c r="F4201" s="27" t="s">
        <v>9082</v>
      </c>
      <c r="G4201" s="13" t="n">
        <v>1</v>
      </c>
      <c r="H4201" s="13" t="n">
        <v>280</v>
      </c>
      <c r="I4201" s="13" t="n">
        <f aca="false">G4201*H4201</f>
        <v>280</v>
      </c>
      <c r="J4201" s="25" t="s">
        <v>18</v>
      </c>
      <c r="K4201" s="25" t="s">
        <v>18</v>
      </c>
      <c r="L4201" s="14"/>
    </row>
    <row r="4202" customFormat="false" ht="28.5" hidden="false" customHeight="false" outlineLevel="0" collapsed="false">
      <c r="A4202" s="8" t="n">
        <v>4200</v>
      </c>
      <c r="B4202" s="29" t="s">
        <v>9083</v>
      </c>
      <c r="C4202" s="29" t="s">
        <v>9084</v>
      </c>
      <c r="D4202" s="29" t="s">
        <v>4237</v>
      </c>
      <c r="E4202" s="25" t="s">
        <v>1090</v>
      </c>
      <c r="F4202" s="27" t="s">
        <v>9085</v>
      </c>
      <c r="G4202" s="13" t="n">
        <v>1</v>
      </c>
      <c r="H4202" s="13" t="n">
        <v>380</v>
      </c>
      <c r="I4202" s="13" t="n">
        <f aca="false">G4202*H4202</f>
        <v>380</v>
      </c>
      <c r="J4202" s="25" t="s">
        <v>18</v>
      </c>
      <c r="K4202" s="25" t="s">
        <v>18</v>
      </c>
      <c r="L4202" s="14"/>
    </row>
    <row r="4203" customFormat="false" ht="28.5" hidden="false" customHeight="false" outlineLevel="0" collapsed="false">
      <c r="A4203" s="8" t="n">
        <v>4201</v>
      </c>
      <c r="B4203" s="14" t="s">
        <v>9086</v>
      </c>
      <c r="C4203" s="29" t="s">
        <v>9087</v>
      </c>
      <c r="D4203" s="29" t="s">
        <v>9049</v>
      </c>
      <c r="E4203" s="25" t="s">
        <v>1090</v>
      </c>
      <c r="F4203" s="27" t="s">
        <v>9088</v>
      </c>
      <c r="G4203" s="13" t="n">
        <v>1</v>
      </c>
      <c r="H4203" s="13" t="n">
        <v>360</v>
      </c>
      <c r="I4203" s="13" t="n">
        <f aca="false">G4203*H4203</f>
        <v>360</v>
      </c>
      <c r="J4203" s="25" t="s">
        <v>18</v>
      </c>
      <c r="K4203" s="25" t="s">
        <v>18</v>
      </c>
      <c r="L4203" s="14"/>
    </row>
    <row r="4204" customFormat="false" ht="16.5" hidden="false" customHeight="false" outlineLevel="0" collapsed="false">
      <c r="A4204" s="8" t="n">
        <v>4202</v>
      </c>
      <c r="B4204" s="29" t="s">
        <v>9089</v>
      </c>
      <c r="C4204" s="29" t="s">
        <v>9090</v>
      </c>
      <c r="D4204" s="29" t="s">
        <v>4314</v>
      </c>
      <c r="E4204" s="25" t="s">
        <v>1090</v>
      </c>
      <c r="F4204" s="27" t="s">
        <v>9091</v>
      </c>
      <c r="G4204" s="13" t="n">
        <v>1</v>
      </c>
      <c r="H4204" s="13" t="n">
        <v>260</v>
      </c>
      <c r="I4204" s="13" t="n">
        <f aca="false">G4204*H4204</f>
        <v>260</v>
      </c>
      <c r="J4204" s="25" t="s">
        <v>18</v>
      </c>
      <c r="K4204" s="25" t="s">
        <v>18</v>
      </c>
      <c r="L4204" s="14"/>
    </row>
    <row r="4205" customFormat="false" ht="28.5" hidden="false" customHeight="false" outlineLevel="0" collapsed="false">
      <c r="A4205" s="8" t="n">
        <v>4203</v>
      </c>
      <c r="B4205" s="29" t="s">
        <v>9092</v>
      </c>
      <c r="C4205" s="29" t="s">
        <v>9093</v>
      </c>
      <c r="D4205" s="29" t="s">
        <v>9094</v>
      </c>
      <c r="E4205" s="25" t="s">
        <v>1090</v>
      </c>
      <c r="F4205" s="27" t="s">
        <v>9095</v>
      </c>
      <c r="G4205" s="13" t="n">
        <v>1</v>
      </c>
      <c r="H4205" s="13" t="n">
        <v>220</v>
      </c>
      <c r="I4205" s="13" t="n">
        <f aca="false">G4205*H4205</f>
        <v>220</v>
      </c>
      <c r="J4205" s="25" t="s">
        <v>18</v>
      </c>
      <c r="K4205" s="25" t="s">
        <v>18</v>
      </c>
      <c r="L4205" s="14"/>
    </row>
    <row r="4206" customFormat="false" ht="28.5" hidden="false" customHeight="false" outlineLevel="0" collapsed="false">
      <c r="A4206" s="8" t="n">
        <v>4204</v>
      </c>
      <c r="B4206" s="29" t="s">
        <v>9096</v>
      </c>
      <c r="C4206" s="29" t="s">
        <v>9097</v>
      </c>
      <c r="D4206" s="29" t="s">
        <v>4237</v>
      </c>
      <c r="E4206" s="25" t="s">
        <v>1090</v>
      </c>
      <c r="F4206" s="27" t="s">
        <v>9098</v>
      </c>
      <c r="G4206" s="13" t="n">
        <v>1</v>
      </c>
      <c r="H4206" s="13" t="n">
        <v>320</v>
      </c>
      <c r="I4206" s="13" t="n">
        <f aca="false">G4206*H4206</f>
        <v>320</v>
      </c>
      <c r="J4206" s="25" t="s">
        <v>18</v>
      </c>
      <c r="K4206" s="25" t="s">
        <v>18</v>
      </c>
      <c r="L4206" s="14"/>
    </row>
    <row r="4207" customFormat="false" ht="28.5" hidden="false" customHeight="false" outlineLevel="0" collapsed="false">
      <c r="A4207" s="8" t="n">
        <v>4205</v>
      </c>
      <c r="B4207" s="29" t="s">
        <v>9099</v>
      </c>
      <c r="C4207" s="29" t="s">
        <v>9100</v>
      </c>
      <c r="D4207" s="29" t="s">
        <v>9101</v>
      </c>
      <c r="E4207" s="25" t="s">
        <v>1090</v>
      </c>
      <c r="F4207" s="27" t="s">
        <v>9102</v>
      </c>
      <c r="G4207" s="13" t="n">
        <v>1</v>
      </c>
      <c r="H4207" s="13" t="n">
        <v>320</v>
      </c>
      <c r="I4207" s="13" t="n">
        <f aca="false">G4207*H4207</f>
        <v>320</v>
      </c>
      <c r="J4207" s="25" t="s">
        <v>18</v>
      </c>
      <c r="K4207" s="25" t="s">
        <v>18</v>
      </c>
      <c r="L4207" s="14"/>
    </row>
    <row r="4208" customFormat="false" ht="16.5" hidden="false" customHeight="false" outlineLevel="0" collapsed="false">
      <c r="A4208" s="8" t="n">
        <v>4206</v>
      </c>
      <c r="B4208" s="29" t="s">
        <v>9103</v>
      </c>
      <c r="C4208" s="29" t="s">
        <v>9104</v>
      </c>
      <c r="D4208" s="29" t="s">
        <v>9105</v>
      </c>
      <c r="E4208" s="25" t="s">
        <v>1090</v>
      </c>
      <c r="F4208" s="27" t="s">
        <v>9106</v>
      </c>
      <c r="G4208" s="13" t="n">
        <v>1</v>
      </c>
      <c r="H4208" s="13" t="n">
        <v>230</v>
      </c>
      <c r="I4208" s="13" t="n">
        <f aca="false">G4208*H4208</f>
        <v>230</v>
      </c>
      <c r="J4208" s="25" t="s">
        <v>18</v>
      </c>
      <c r="K4208" s="25" t="s">
        <v>18</v>
      </c>
      <c r="L4208" s="14"/>
    </row>
    <row r="4209" customFormat="false" ht="16.5" hidden="false" customHeight="false" outlineLevel="0" collapsed="false">
      <c r="A4209" s="8" t="n">
        <v>4207</v>
      </c>
      <c r="B4209" s="29" t="s">
        <v>9107</v>
      </c>
      <c r="C4209" s="29" t="s">
        <v>9108</v>
      </c>
      <c r="D4209" s="29" t="s">
        <v>6556</v>
      </c>
      <c r="E4209" s="25" t="s">
        <v>1090</v>
      </c>
      <c r="F4209" s="27" t="s">
        <v>9109</v>
      </c>
      <c r="G4209" s="13" t="n">
        <v>1</v>
      </c>
      <c r="H4209" s="13" t="n">
        <v>360</v>
      </c>
      <c r="I4209" s="13" t="n">
        <f aca="false">G4209*H4209</f>
        <v>360</v>
      </c>
      <c r="J4209" s="25" t="s">
        <v>18</v>
      </c>
      <c r="K4209" s="25" t="s">
        <v>18</v>
      </c>
      <c r="L4209" s="14"/>
    </row>
    <row r="4210" customFormat="false" ht="16.5" hidden="false" customHeight="false" outlineLevel="0" collapsed="false">
      <c r="A4210" s="8" t="n">
        <v>4208</v>
      </c>
      <c r="B4210" s="29" t="s">
        <v>9110</v>
      </c>
      <c r="C4210" s="29" t="s">
        <v>9111</v>
      </c>
      <c r="D4210" s="29" t="s">
        <v>5289</v>
      </c>
      <c r="E4210" s="25" t="s">
        <v>1090</v>
      </c>
      <c r="F4210" s="27" t="s">
        <v>9112</v>
      </c>
      <c r="G4210" s="13" t="n">
        <v>1</v>
      </c>
      <c r="H4210" s="13" t="n">
        <v>480</v>
      </c>
      <c r="I4210" s="13" t="n">
        <f aca="false">G4210*H4210</f>
        <v>480</v>
      </c>
      <c r="J4210" s="25" t="s">
        <v>18</v>
      </c>
      <c r="K4210" s="25" t="s">
        <v>18</v>
      </c>
      <c r="L4210" s="14"/>
    </row>
    <row r="4211" customFormat="false" ht="28.5" hidden="false" customHeight="false" outlineLevel="0" collapsed="false">
      <c r="A4211" s="8" t="n">
        <v>4209</v>
      </c>
      <c r="B4211" s="29" t="s">
        <v>9113</v>
      </c>
      <c r="C4211" s="29" t="s">
        <v>9114</v>
      </c>
      <c r="D4211" s="29" t="s">
        <v>4796</v>
      </c>
      <c r="E4211" s="25" t="s">
        <v>1090</v>
      </c>
      <c r="F4211" s="27" t="s">
        <v>9115</v>
      </c>
      <c r="G4211" s="13" t="n">
        <v>1</v>
      </c>
      <c r="H4211" s="13" t="n">
        <v>340</v>
      </c>
      <c r="I4211" s="13" t="n">
        <f aca="false">G4211*H4211</f>
        <v>340</v>
      </c>
      <c r="J4211" s="25" t="s">
        <v>18</v>
      </c>
      <c r="K4211" s="25" t="s">
        <v>18</v>
      </c>
      <c r="L4211" s="14"/>
    </row>
    <row r="4212" customFormat="false" ht="16.5" hidden="false" customHeight="false" outlineLevel="0" collapsed="false">
      <c r="A4212" s="8" t="n">
        <v>4210</v>
      </c>
      <c r="B4212" s="29" t="s">
        <v>9116</v>
      </c>
      <c r="C4212" s="29" t="s">
        <v>8675</v>
      </c>
      <c r="D4212" s="29" t="s">
        <v>8316</v>
      </c>
      <c r="E4212" s="25" t="s">
        <v>1090</v>
      </c>
      <c r="F4212" s="27" t="s">
        <v>9117</v>
      </c>
      <c r="G4212" s="13" t="n">
        <v>1</v>
      </c>
      <c r="H4212" s="13" t="n">
        <v>300</v>
      </c>
      <c r="I4212" s="13" t="n">
        <f aca="false">G4212*H4212</f>
        <v>300</v>
      </c>
      <c r="J4212" s="25" t="s">
        <v>18</v>
      </c>
      <c r="K4212" s="25" t="s">
        <v>18</v>
      </c>
      <c r="L4212" s="14"/>
    </row>
    <row r="4213" customFormat="false" ht="28.5" hidden="false" customHeight="false" outlineLevel="0" collapsed="false">
      <c r="A4213" s="8" t="n">
        <v>4211</v>
      </c>
      <c r="B4213" s="29" t="s">
        <v>9118</v>
      </c>
      <c r="C4213" s="29" t="s">
        <v>9119</v>
      </c>
      <c r="D4213" s="29" t="s">
        <v>5178</v>
      </c>
      <c r="E4213" s="25" t="s">
        <v>1090</v>
      </c>
      <c r="F4213" s="27" t="s">
        <v>9120</v>
      </c>
      <c r="G4213" s="13" t="n">
        <v>1</v>
      </c>
      <c r="H4213" s="13" t="n">
        <v>190</v>
      </c>
      <c r="I4213" s="13" t="n">
        <f aca="false">G4213*H4213</f>
        <v>190</v>
      </c>
      <c r="J4213" s="25" t="s">
        <v>18</v>
      </c>
      <c r="K4213" s="25" t="s">
        <v>18</v>
      </c>
      <c r="L4213" s="14"/>
    </row>
    <row r="4214" customFormat="false" ht="28.5" hidden="false" customHeight="false" outlineLevel="0" collapsed="false">
      <c r="A4214" s="8" t="n">
        <v>4212</v>
      </c>
      <c r="B4214" s="29" t="s">
        <v>9121</v>
      </c>
      <c r="C4214" s="29" t="s">
        <v>9119</v>
      </c>
      <c r="D4214" s="29" t="s">
        <v>5178</v>
      </c>
      <c r="E4214" s="25" t="s">
        <v>1090</v>
      </c>
      <c r="F4214" s="27" t="s">
        <v>9122</v>
      </c>
      <c r="G4214" s="13" t="n">
        <v>1</v>
      </c>
      <c r="H4214" s="13" t="n">
        <v>190</v>
      </c>
      <c r="I4214" s="13" t="n">
        <f aca="false">G4214*H4214</f>
        <v>190</v>
      </c>
      <c r="J4214" s="25" t="s">
        <v>18</v>
      </c>
      <c r="K4214" s="25" t="s">
        <v>18</v>
      </c>
      <c r="L4214" s="14"/>
    </row>
    <row r="4215" customFormat="false" ht="28.5" hidden="false" customHeight="false" outlineLevel="0" collapsed="false">
      <c r="A4215" s="8" t="n">
        <v>4213</v>
      </c>
      <c r="B4215" s="29" t="s">
        <v>9123</v>
      </c>
      <c r="C4215" s="29" t="s">
        <v>9119</v>
      </c>
      <c r="D4215" s="29" t="s">
        <v>5178</v>
      </c>
      <c r="E4215" s="25" t="s">
        <v>1090</v>
      </c>
      <c r="F4215" s="27" t="s">
        <v>9124</v>
      </c>
      <c r="G4215" s="13" t="n">
        <v>1</v>
      </c>
      <c r="H4215" s="13" t="n">
        <v>190</v>
      </c>
      <c r="I4215" s="13" t="n">
        <f aca="false">G4215*H4215</f>
        <v>190</v>
      </c>
      <c r="J4215" s="25" t="s">
        <v>18</v>
      </c>
      <c r="K4215" s="25" t="s">
        <v>18</v>
      </c>
      <c r="L4215" s="14"/>
    </row>
    <row r="4216" customFormat="false" ht="28.5" hidden="false" customHeight="false" outlineLevel="0" collapsed="false">
      <c r="A4216" s="8" t="n">
        <v>4214</v>
      </c>
      <c r="B4216" s="29" t="s">
        <v>9125</v>
      </c>
      <c r="C4216" s="29" t="s">
        <v>9119</v>
      </c>
      <c r="D4216" s="29" t="s">
        <v>5178</v>
      </c>
      <c r="E4216" s="25" t="s">
        <v>1090</v>
      </c>
      <c r="F4216" s="27" t="s">
        <v>9126</v>
      </c>
      <c r="G4216" s="13" t="n">
        <v>1</v>
      </c>
      <c r="H4216" s="13" t="n">
        <v>190</v>
      </c>
      <c r="I4216" s="13" t="n">
        <f aca="false">G4216*H4216</f>
        <v>190</v>
      </c>
      <c r="J4216" s="25" t="s">
        <v>18</v>
      </c>
      <c r="K4216" s="25" t="s">
        <v>18</v>
      </c>
      <c r="L4216" s="14"/>
    </row>
    <row r="4217" customFormat="false" ht="28.5" hidden="false" customHeight="false" outlineLevel="0" collapsed="false">
      <c r="A4217" s="8" t="n">
        <v>4215</v>
      </c>
      <c r="B4217" s="29" t="s">
        <v>9127</v>
      </c>
      <c r="C4217" s="29" t="s">
        <v>9119</v>
      </c>
      <c r="D4217" s="29" t="s">
        <v>5178</v>
      </c>
      <c r="E4217" s="25" t="s">
        <v>1090</v>
      </c>
      <c r="F4217" s="27" t="s">
        <v>9128</v>
      </c>
      <c r="G4217" s="13" t="n">
        <v>1</v>
      </c>
      <c r="H4217" s="13" t="n">
        <v>190</v>
      </c>
      <c r="I4217" s="13" t="n">
        <f aca="false">G4217*H4217</f>
        <v>190</v>
      </c>
      <c r="J4217" s="25" t="s">
        <v>18</v>
      </c>
      <c r="K4217" s="25" t="s">
        <v>18</v>
      </c>
      <c r="L4217" s="14"/>
    </row>
    <row r="4218" customFormat="false" ht="28.5" hidden="false" customHeight="false" outlineLevel="0" collapsed="false">
      <c r="A4218" s="8" t="n">
        <v>4216</v>
      </c>
      <c r="B4218" s="29" t="s">
        <v>9129</v>
      </c>
      <c r="C4218" s="29" t="s">
        <v>9119</v>
      </c>
      <c r="D4218" s="29" t="s">
        <v>5178</v>
      </c>
      <c r="E4218" s="25" t="s">
        <v>1090</v>
      </c>
      <c r="F4218" s="27" t="s">
        <v>9130</v>
      </c>
      <c r="G4218" s="13" t="n">
        <v>1</v>
      </c>
      <c r="H4218" s="13" t="n">
        <v>190</v>
      </c>
      <c r="I4218" s="13" t="n">
        <f aca="false">G4218*H4218</f>
        <v>190</v>
      </c>
      <c r="J4218" s="25" t="s">
        <v>18</v>
      </c>
      <c r="K4218" s="25" t="s">
        <v>18</v>
      </c>
      <c r="L4218" s="14"/>
    </row>
    <row r="4219" customFormat="false" ht="28.5" hidden="false" customHeight="false" outlineLevel="0" collapsed="false">
      <c r="A4219" s="8" t="n">
        <v>4217</v>
      </c>
      <c r="B4219" s="29" t="s">
        <v>9131</v>
      </c>
      <c r="C4219" s="29" t="s">
        <v>9119</v>
      </c>
      <c r="D4219" s="29" t="s">
        <v>5178</v>
      </c>
      <c r="E4219" s="25" t="s">
        <v>1090</v>
      </c>
      <c r="F4219" s="27" t="s">
        <v>9132</v>
      </c>
      <c r="G4219" s="13" t="n">
        <v>1</v>
      </c>
      <c r="H4219" s="13" t="n">
        <v>190</v>
      </c>
      <c r="I4219" s="13" t="n">
        <f aca="false">G4219*H4219</f>
        <v>190</v>
      </c>
      <c r="J4219" s="25" t="s">
        <v>18</v>
      </c>
      <c r="K4219" s="25" t="s">
        <v>18</v>
      </c>
      <c r="L4219" s="14"/>
    </row>
    <row r="4220" customFormat="false" ht="28.5" hidden="false" customHeight="false" outlineLevel="0" collapsed="false">
      <c r="A4220" s="8" t="n">
        <v>4218</v>
      </c>
      <c r="B4220" s="29" t="s">
        <v>9133</v>
      </c>
      <c r="C4220" s="29" t="s">
        <v>9119</v>
      </c>
      <c r="D4220" s="29" t="s">
        <v>5178</v>
      </c>
      <c r="E4220" s="25" t="s">
        <v>1090</v>
      </c>
      <c r="F4220" s="27" t="s">
        <v>9134</v>
      </c>
      <c r="G4220" s="13" t="n">
        <v>1</v>
      </c>
      <c r="H4220" s="13" t="n">
        <v>190</v>
      </c>
      <c r="I4220" s="13" t="n">
        <f aca="false">G4220*H4220</f>
        <v>190</v>
      </c>
      <c r="J4220" s="25" t="s">
        <v>18</v>
      </c>
      <c r="K4220" s="25" t="s">
        <v>18</v>
      </c>
      <c r="L4220" s="14"/>
    </row>
    <row r="4221" customFormat="false" ht="28.5" hidden="false" customHeight="false" outlineLevel="0" collapsed="false">
      <c r="A4221" s="8" t="n">
        <v>4219</v>
      </c>
      <c r="B4221" s="29" t="s">
        <v>9135</v>
      </c>
      <c r="C4221" s="29" t="s">
        <v>9119</v>
      </c>
      <c r="D4221" s="29" t="s">
        <v>5178</v>
      </c>
      <c r="E4221" s="25" t="s">
        <v>1090</v>
      </c>
      <c r="F4221" s="27" t="s">
        <v>9136</v>
      </c>
      <c r="G4221" s="13" t="n">
        <v>1</v>
      </c>
      <c r="H4221" s="13" t="n">
        <v>190</v>
      </c>
      <c r="I4221" s="13" t="n">
        <f aca="false">G4221*H4221</f>
        <v>190</v>
      </c>
      <c r="J4221" s="25" t="s">
        <v>18</v>
      </c>
      <c r="K4221" s="25" t="s">
        <v>18</v>
      </c>
      <c r="L4221" s="14"/>
    </row>
    <row r="4222" customFormat="false" ht="28.5" hidden="false" customHeight="false" outlineLevel="0" collapsed="false">
      <c r="A4222" s="8" t="n">
        <v>4220</v>
      </c>
      <c r="B4222" s="29" t="s">
        <v>9137</v>
      </c>
      <c r="C4222" s="29" t="s">
        <v>9138</v>
      </c>
      <c r="D4222" s="29" t="s">
        <v>8975</v>
      </c>
      <c r="E4222" s="25" t="s">
        <v>1090</v>
      </c>
      <c r="F4222" s="27" t="s">
        <v>9139</v>
      </c>
      <c r="G4222" s="13" t="n">
        <v>1</v>
      </c>
      <c r="H4222" s="13" t="n">
        <v>380</v>
      </c>
      <c r="I4222" s="13" t="n">
        <f aca="false">G4222*H4222</f>
        <v>380</v>
      </c>
      <c r="J4222" s="25" t="s">
        <v>18</v>
      </c>
      <c r="K4222" s="25" t="s">
        <v>18</v>
      </c>
      <c r="L4222" s="14"/>
    </row>
    <row r="4223" customFormat="false" ht="28.5" hidden="false" customHeight="false" outlineLevel="0" collapsed="false">
      <c r="A4223" s="8" t="n">
        <v>4221</v>
      </c>
      <c r="B4223" s="29" t="s">
        <v>9140</v>
      </c>
      <c r="C4223" s="29" t="s">
        <v>9138</v>
      </c>
      <c r="D4223" s="29" t="s">
        <v>8975</v>
      </c>
      <c r="E4223" s="25" t="s">
        <v>1090</v>
      </c>
      <c r="F4223" s="27" t="s">
        <v>9141</v>
      </c>
      <c r="G4223" s="13" t="n">
        <v>1</v>
      </c>
      <c r="H4223" s="13" t="n">
        <v>420</v>
      </c>
      <c r="I4223" s="13" t="n">
        <f aca="false">G4223*H4223</f>
        <v>420</v>
      </c>
      <c r="J4223" s="25" t="s">
        <v>18</v>
      </c>
      <c r="K4223" s="25" t="s">
        <v>18</v>
      </c>
      <c r="L4223" s="14"/>
    </row>
    <row r="4224" customFormat="false" ht="28.5" hidden="false" customHeight="false" outlineLevel="0" collapsed="false">
      <c r="A4224" s="8" t="n">
        <v>4222</v>
      </c>
      <c r="B4224" s="29" t="s">
        <v>9142</v>
      </c>
      <c r="C4224" s="29" t="s">
        <v>9138</v>
      </c>
      <c r="D4224" s="29" t="s">
        <v>8975</v>
      </c>
      <c r="E4224" s="25" t="s">
        <v>1090</v>
      </c>
      <c r="F4224" s="27" t="s">
        <v>9143</v>
      </c>
      <c r="G4224" s="13" t="n">
        <v>1</v>
      </c>
      <c r="H4224" s="13" t="n">
        <v>420</v>
      </c>
      <c r="I4224" s="13" t="n">
        <f aca="false">G4224*H4224</f>
        <v>420</v>
      </c>
      <c r="J4224" s="25" t="s">
        <v>18</v>
      </c>
      <c r="K4224" s="25" t="s">
        <v>18</v>
      </c>
      <c r="L4224" s="14"/>
    </row>
    <row r="4225" customFormat="false" ht="28.5" hidden="false" customHeight="false" outlineLevel="0" collapsed="false">
      <c r="A4225" s="8" t="n">
        <v>4223</v>
      </c>
      <c r="B4225" s="29" t="s">
        <v>9144</v>
      </c>
      <c r="C4225" s="29" t="s">
        <v>9138</v>
      </c>
      <c r="D4225" s="29" t="s">
        <v>8975</v>
      </c>
      <c r="E4225" s="25" t="s">
        <v>1090</v>
      </c>
      <c r="F4225" s="27" t="s">
        <v>9145</v>
      </c>
      <c r="G4225" s="13" t="n">
        <v>1</v>
      </c>
      <c r="H4225" s="13" t="n">
        <v>380</v>
      </c>
      <c r="I4225" s="13" t="n">
        <f aca="false">G4225*H4225</f>
        <v>380</v>
      </c>
      <c r="J4225" s="25" t="s">
        <v>18</v>
      </c>
      <c r="K4225" s="25" t="s">
        <v>18</v>
      </c>
      <c r="L4225" s="14"/>
    </row>
    <row r="4226" customFormat="false" ht="28.5" hidden="false" customHeight="false" outlineLevel="0" collapsed="false">
      <c r="A4226" s="8" t="n">
        <v>4224</v>
      </c>
      <c r="B4226" s="29" t="s">
        <v>9146</v>
      </c>
      <c r="C4226" s="29" t="s">
        <v>9147</v>
      </c>
      <c r="D4226" s="29" t="s">
        <v>4487</v>
      </c>
      <c r="E4226" s="25" t="s">
        <v>1090</v>
      </c>
      <c r="F4226" s="27" t="s">
        <v>9148</v>
      </c>
      <c r="G4226" s="13" t="n">
        <v>1</v>
      </c>
      <c r="H4226" s="13" t="n">
        <v>500</v>
      </c>
      <c r="I4226" s="13" t="n">
        <f aca="false">G4226*H4226</f>
        <v>500</v>
      </c>
      <c r="J4226" s="25" t="s">
        <v>18</v>
      </c>
      <c r="K4226" s="25" t="s">
        <v>18</v>
      </c>
      <c r="L4226" s="14"/>
    </row>
    <row r="4227" customFormat="false" ht="16.5" hidden="false" customHeight="false" outlineLevel="0" collapsed="false">
      <c r="A4227" s="8" t="n">
        <v>4225</v>
      </c>
      <c r="B4227" s="29" t="s">
        <v>9149</v>
      </c>
      <c r="C4227" s="29" t="s">
        <v>9150</v>
      </c>
      <c r="D4227" s="29" t="s">
        <v>9151</v>
      </c>
      <c r="E4227" s="25" t="s">
        <v>1090</v>
      </c>
      <c r="F4227" s="27" t="s">
        <v>9152</v>
      </c>
      <c r="G4227" s="13" t="n">
        <v>1</v>
      </c>
      <c r="H4227" s="13" t="n">
        <v>400</v>
      </c>
      <c r="I4227" s="13" t="n">
        <f aca="false">G4227*H4227</f>
        <v>400</v>
      </c>
      <c r="J4227" s="25" t="s">
        <v>18</v>
      </c>
      <c r="K4227" s="25" t="s">
        <v>18</v>
      </c>
      <c r="L4227" s="14"/>
    </row>
    <row r="4228" customFormat="false" ht="42.75" hidden="false" customHeight="false" outlineLevel="0" collapsed="false">
      <c r="A4228" s="8" t="n">
        <v>4226</v>
      </c>
      <c r="B4228" s="14" t="s">
        <v>9153</v>
      </c>
      <c r="C4228" s="29" t="s">
        <v>9154</v>
      </c>
      <c r="D4228" s="29" t="s">
        <v>4256</v>
      </c>
      <c r="E4228" s="25" t="s">
        <v>1090</v>
      </c>
      <c r="F4228" s="27" t="s">
        <v>9155</v>
      </c>
      <c r="G4228" s="13" t="n">
        <v>1</v>
      </c>
      <c r="H4228" s="13" t="n">
        <v>250</v>
      </c>
      <c r="I4228" s="13" t="n">
        <f aca="false">G4228*H4228</f>
        <v>250</v>
      </c>
      <c r="J4228" s="25" t="s">
        <v>18</v>
      </c>
      <c r="K4228" s="25" t="s">
        <v>85</v>
      </c>
      <c r="L4228" s="14"/>
    </row>
    <row r="4229" customFormat="false" ht="16.5" hidden="false" customHeight="false" outlineLevel="0" collapsed="false">
      <c r="A4229" s="8" t="n">
        <v>4227</v>
      </c>
      <c r="B4229" s="14" t="s">
        <v>9156</v>
      </c>
      <c r="C4229" s="29" t="s">
        <v>9157</v>
      </c>
      <c r="D4229" s="29" t="s">
        <v>9158</v>
      </c>
      <c r="E4229" s="25" t="s">
        <v>1090</v>
      </c>
      <c r="F4229" s="27" t="s">
        <v>9159</v>
      </c>
      <c r="G4229" s="13" t="n">
        <v>1</v>
      </c>
      <c r="H4229" s="13" t="n">
        <v>550</v>
      </c>
      <c r="I4229" s="13" t="n">
        <f aca="false">G4229*H4229</f>
        <v>550</v>
      </c>
      <c r="J4229" s="25" t="s">
        <v>18</v>
      </c>
      <c r="K4229" s="25" t="s">
        <v>85</v>
      </c>
      <c r="L4229" s="14"/>
    </row>
    <row r="4230" customFormat="false" ht="42.75" hidden="false" customHeight="false" outlineLevel="0" collapsed="false">
      <c r="A4230" s="8" t="n">
        <v>4228</v>
      </c>
      <c r="B4230" s="29" t="s">
        <v>9160</v>
      </c>
      <c r="C4230" s="29" t="s">
        <v>9161</v>
      </c>
      <c r="D4230" s="29" t="s">
        <v>9162</v>
      </c>
      <c r="E4230" s="25" t="s">
        <v>1090</v>
      </c>
      <c r="F4230" s="27" t="s">
        <v>9163</v>
      </c>
      <c r="G4230" s="13" t="n">
        <v>1</v>
      </c>
      <c r="H4230" s="13" t="n">
        <v>300</v>
      </c>
      <c r="I4230" s="13" t="n">
        <f aca="false">G4230*H4230</f>
        <v>300</v>
      </c>
      <c r="J4230" s="25" t="s">
        <v>18</v>
      </c>
      <c r="K4230" s="25" t="s">
        <v>18</v>
      </c>
      <c r="L4230" s="14"/>
    </row>
    <row r="4231" customFormat="false" ht="16.5" hidden="false" customHeight="false" outlineLevel="0" collapsed="false">
      <c r="A4231" s="8" t="n">
        <v>4229</v>
      </c>
      <c r="B4231" s="29" t="s">
        <v>9164</v>
      </c>
      <c r="C4231" s="29" t="s">
        <v>9165</v>
      </c>
      <c r="D4231" s="29" t="s">
        <v>9166</v>
      </c>
      <c r="E4231" s="25" t="s">
        <v>1090</v>
      </c>
      <c r="F4231" s="27" t="s">
        <v>9167</v>
      </c>
      <c r="G4231" s="13" t="n">
        <v>1</v>
      </c>
      <c r="H4231" s="13" t="n">
        <v>350</v>
      </c>
      <c r="I4231" s="13" t="n">
        <f aca="false">G4231*H4231</f>
        <v>350</v>
      </c>
      <c r="J4231" s="25" t="s">
        <v>18</v>
      </c>
      <c r="K4231" s="25" t="s">
        <v>18</v>
      </c>
      <c r="L4231" s="14"/>
    </row>
    <row r="4232" customFormat="false" ht="28.5" hidden="false" customHeight="false" outlineLevel="0" collapsed="false">
      <c r="A4232" s="8" t="n">
        <v>4230</v>
      </c>
      <c r="B4232" s="29" t="s">
        <v>9168</v>
      </c>
      <c r="C4232" s="29" t="s">
        <v>9169</v>
      </c>
      <c r="D4232" s="29" t="s">
        <v>9166</v>
      </c>
      <c r="E4232" s="25" t="s">
        <v>1090</v>
      </c>
      <c r="F4232" s="27" t="s">
        <v>9170</v>
      </c>
      <c r="G4232" s="13" t="n">
        <v>1</v>
      </c>
      <c r="H4232" s="13" t="n">
        <v>450</v>
      </c>
      <c r="I4232" s="13" t="n">
        <f aca="false">G4232*H4232</f>
        <v>450</v>
      </c>
      <c r="J4232" s="25" t="s">
        <v>18</v>
      </c>
      <c r="K4232" s="25" t="s">
        <v>85</v>
      </c>
      <c r="L4232" s="14"/>
    </row>
    <row r="4233" customFormat="false" ht="57" hidden="false" customHeight="false" outlineLevel="0" collapsed="false">
      <c r="A4233" s="8" t="n">
        <v>4231</v>
      </c>
      <c r="B4233" s="14" t="s">
        <v>9171</v>
      </c>
      <c r="C4233" s="29" t="s">
        <v>9172</v>
      </c>
      <c r="D4233" s="29" t="s">
        <v>4256</v>
      </c>
      <c r="E4233" s="25" t="s">
        <v>1090</v>
      </c>
      <c r="F4233" s="27" t="s">
        <v>9173</v>
      </c>
      <c r="G4233" s="13" t="n">
        <v>1</v>
      </c>
      <c r="H4233" s="13" t="n">
        <v>350</v>
      </c>
      <c r="I4233" s="13" t="n">
        <f aca="false">G4233*H4233</f>
        <v>350</v>
      </c>
      <c r="J4233" s="25" t="s">
        <v>18</v>
      </c>
      <c r="K4233" s="25" t="s">
        <v>85</v>
      </c>
      <c r="L4233" s="14"/>
    </row>
    <row r="4234" customFormat="false" ht="42.75" hidden="false" customHeight="false" outlineLevel="0" collapsed="false">
      <c r="A4234" s="8" t="n">
        <v>4232</v>
      </c>
      <c r="B4234" s="14" t="s">
        <v>9174</v>
      </c>
      <c r="C4234" s="29" t="s">
        <v>9175</v>
      </c>
      <c r="D4234" s="29" t="s">
        <v>4306</v>
      </c>
      <c r="E4234" s="25" t="s">
        <v>1090</v>
      </c>
      <c r="F4234" s="27" t="s">
        <v>9176</v>
      </c>
      <c r="G4234" s="13" t="n">
        <v>1</v>
      </c>
      <c r="H4234" s="13" t="n">
        <v>520</v>
      </c>
      <c r="I4234" s="13" t="n">
        <f aca="false">G4234*H4234</f>
        <v>520</v>
      </c>
      <c r="J4234" s="25" t="s">
        <v>18</v>
      </c>
      <c r="K4234" s="25" t="s">
        <v>85</v>
      </c>
      <c r="L4234" s="14"/>
    </row>
    <row r="4235" customFormat="false" ht="28.5" hidden="false" customHeight="false" outlineLevel="0" collapsed="false">
      <c r="A4235" s="8" t="n">
        <v>4233</v>
      </c>
      <c r="B4235" s="29" t="s">
        <v>9177</v>
      </c>
      <c r="C4235" s="29" t="s">
        <v>9178</v>
      </c>
      <c r="D4235" s="29" t="s">
        <v>4306</v>
      </c>
      <c r="E4235" s="25" t="s">
        <v>1090</v>
      </c>
      <c r="F4235" s="27" t="s">
        <v>9179</v>
      </c>
      <c r="G4235" s="13" t="n">
        <v>1</v>
      </c>
      <c r="H4235" s="13" t="n">
        <v>550</v>
      </c>
      <c r="I4235" s="13" t="n">
        <f aca="false">G4235*H4235</f>
        <v>550</v>
      </c>
      <c r="J4235" s="25" t="s">
        <v>18</v>
      </c>
      <c r="K4235" s="25" t="s">
        <v>18</v>
      </c>
      <c r="L4235" s="14"/>
    </row>
    <row r="4236" customFormat="false" ht="28.5" hidden="false" customHeight="false" outlineLevel="0" collapsed="false">
      <c r="A4236" s="8" t="n">
        <v>4234</v>
      </c>
      <c r="B4236" s="14" t="s">
        <v>9180</v>
      </c>
      <c r="C4236" s="29" t="s">
        <v>9178</v>
      </c>
      <c r="D4236" s="29" t="s">
        <v>4306</v>
      </c>
      <c r="E4236" s="25" t="s">
        <v>1090</v>
      </c>
      <c r="F4236" s="27" t="s">
        <v>9181</v>
      </c>
      <c r="G4236" s="13" t="n">
        <v>1</v>
      </c>
      <c r="H4236" s="13" t="n">
        <v>550</v>
      </c>
      <c r="I4236" s="13" t="n">
        <f aca="false">G4236*H4236</f>
        <v>550</v>
      </c>
      <c r="J4236" s="25" t="s">
        <v>18</v>
      </c>
      <c r="K4236" s="25" t="s">
        <v>85</v>
      </c>
      <c r="L4236" s="14"/>
    </row>
    <row r="4237" customFormat="false" ht="57" hidden="false" customHeight="false" outlineLevel="0" collapsed="false">
      <c r="A4237" s="8" t="n">
        <v>4235</v>
      </c>
      <c r="B4237" s="29" t="s">
        <v>9182</v>
      </c>
      <c r="C4237" s="29" t="s">
        <v>9183</v>
      </c>
      <c r="D4237" s="29" t="s">
        <v>4256</v>
      </c>
      <c r="E4237" s="25" t="s">
        <v>1090</v>
      </c>
      <c r="F4237" s="27" t="s">
        <v>9184</v>
      </c>
      <c r="G4237" s="13" t="n">
        <v>1</v>
      </c>
      <c r="H4237" s="13" t="n">
        <v>480</v>
      </c>
      <c r="I4237" s="13" t="n">
        <f aca="false">G4237*H4237</f>
        <v>480</v>
      </c>
      <c r="J4237" s="25" t="s">
        <v>18</v>
      </c>
      <c r="K4237" s="25" t="s">
        <v>85</v>
      </c>
      <c r="L4237" s="14"/>
    </row>
    <row r="4238" customFormat="false" ht="42.75" hidden="false" customHeight="false" outlineLevel="0" collapsed="false">
      <c r="A4238" s="8" t="n">
        <v>4236</v>
      </c>
      <c r="B4238" s="29" t="s">
        <v>9185</v>
      </c>
      <c r="C4238" s="29" t="s">
        <v>9186</v>
      </c>
      <c r="D4238" s="29" t="s">
        <v>4256</v>
      </c>
      <c r="E4238" s="25" t="s">
        <v>1090</v>
      </c>
      <c r="F4238" s="27" t="s">
        <v>9187</v>
      </c>
      <c r="G4238" s="13" t="n">
        <v>1</v>
      </c>
      <c r="H4238" s="13" t="n">
        <v>450</v>
      </c>
      <c r="I4238" s="13" t="n">
        <f aca="false">G4238*H4238</f>
        <v>450</v>
      </c>
      <c r="J4238" s="25" t="s">
        <v>18</v>
      </c>
      <c r="K4238" s="25" t="s">
        <v>85</v>
      </c>
      <c r="L4238" s="14"/>
    </row>
    <row r="4239" customFormat="false" ht="42.75" hidden="false" customHeight="false" outlineLevel="0" collapsed="false">
      <c r="A4239" s="8" t="n">
        <v>4237</v>
      </c>
      <c r="B4239" s="29" t="s">
        <v>9188</v>
      </c>
      <c r="C4239" s="29" t="s">
        <v>9189</v>
      </c>
      <c r="D4239" s="29" t="s">
        <v>9166</v>
      </c>
      <c r="E4239" s="25" t="s">
        <v>1090</v>
      </c>
      <c r="F4239" s="27" t="s">
        <v>9190</v>
      </c>
      <c r="G4239" s="13" t="n">
        <v>1</v>
      </c>
      <c r="H4239" s="13" t="n">
        <v>380</v>
      </c>
      <c r="I4239" s="13" t="n">
        <f aca="false">G4239*H4239</f>
        <v>380</v>
      </c>
      <c r="J4239" s="25" t="s">
        <v>18</v>
      </c>
      <c r="K4239" s="25" t="s">
        <v>85</v>
      </c>
      <c r="L4239" s="14"/>
    </row>
    <row r="4240" customFormat="false" ht="42.75" hidden="false" customHeight="false" outlineLevel="0" collapsed="false">
      <c r="A4240" s="8" t="n">
        <v>4238</v>
      </c>
      <c r="B4240" s="29" t="s">
        <v>9191</v>
      </c>
      <c r="C4240" s="29" t="s">
        <v>9192</v>
      </c>
      <c r="D4240" s="29" t="s">
        <v>4256</v>
      </c>
      <c r="E4240" s="25" t="s">
        <v>1090</v>
      </c>
      <c r="F4240" s="27" t="s">
        <v>9193</v>
      </c>
      <c r="G4240" s="13" t="n">
        <v>1</v>
      </c>
      <c r="H4240" s="13" t="n">
        <v>380</v>
      </c>
      <c r="I4240" s="13" t="n">
        <f aca="false">G4240*H4240</f>
        <v>380</v>
      </c>
      <c r="J4240" s="25" t="s">
        <v>18</v>
      </c>
      <c r="K4240" s="25" t="s">
        <v>85</v>
      </c>
      <c r="L4240" s="14"/>
    </row>
    <row r="4241" customFormat="false" ht="28.5" hidden="false" customHeight="false" outlineLevel="0" collapsed="false">
      <c r="A4241" s="8" t="n">
        <v>4239</v>
      </c>
      <c r="B4241" s="29" t="s">
        <v>9194</v>
      </c>
      <c r="C4241" s="29" t="s">
        <v>9195</v>
      </c>
      <c r="D4241" s="29" t="s">
        <v>9196</v>
      </c>
      <c r="E4241" s="25" t="s">
        <v>1090</v>
      </c>
      <c r="F4241" s="27" t="s">
        <v>9197</v>
      </c>
      <c r="G4241" s="13" t="n">
        <v>1</v>
      </c>
      <c r="H4241" s="13" t="n">
        <v>520</v>
      </c>
      <c r="I4241" s="13" t="n">
        <f aca="false">G4241*H4241</f>
        <v>520</v>
      </c>
      <c r="J4241" s="25" t="s">
        <v>18</v>
      </c>
      <c r="K4241" s="25" t="s">
        <v>85</v>
      </c>
      <c r="L4241" s="14"/>
    </row>
    <row r="4242" customFormat="false" ht="42.75" hidden="false" customHeight="false" outlineLevel="0" collapsed="false">
      <c r="A4242" s="8" t="n">
        <v>4240</v>
      </c>
      <c r="B4242" s="29" t="s">
        <v>9198</v>
      </c>
      <c r="C4242" s="29" t="s">
        <v>9192</v>
      </c>
      <c r="D4242" s="29" t="s">
        <v>4256</v>
      </c>
      <c r="E4242" s="25" t="s">
        <v>1090</v>
      </c>
      <c r="F4242" s="27" t="s">
        <v>9199</v>
      </c>
      <c r="G4242" s="13" t="n">
        <v>1</v>
      </c>
      <c r="H4242" s="13" t="n">
        <v>360</v>
      </c>
      <c r="I4242" s="13" t="n">
        <f aca="false">G4242*H4242</f>
        <v>360</v>
      </c>
      <c r="J4242" s="25" t="s">
        <v>18</v>
      </c>
      <c r="K4242" s="25" t="s">
        <v>85</v>
      </c>
      <c r="L4242" s="14"/>
    </row>
    <row r="4243" customFormat="false" ht="42.75" hidden="false" customHeight="false" outlineLevel="0" collapsed="false">
      <c r="A4243" s="8" t="n">
        <v>4241</v>
      </c>
      <c r="B4243" s="29" t="s">
        <v>9200</v>
      </c>
      <c r="C4243" s="29" t="s">
        <v>9201</v>
      </c>
      <c r="D4243" s="29" t="s">
        <v>9166</v>
      </c>
      <c r="E4243" s="25" t="s">
        <v>1090</v>
      </c>
      <c r="F4243" s="27" t="s">
        <v>9202</v>
      </c>
      <c r="G4243" s="13" t="n">
        <v>1</v>
      </c>
      <c r="H4243" s="13" t="n">
        <v>380</v>
      </c>
      <c r="I4243" s="13" t="n">
        <f aca="false">G4243*H4243</f>
        <v>380</v>
      </c>
      <c r="J4243" s="25" t="s">
        <v>18</v>
      </c>
      <c r="K4243" s="25" t="s">
        <v>85</v>
      </c>
      <c r="L4243" s="14"/>
    </row>
    <row r="4244" customFormat="false" ht="28.5" hidden="false" customHeight="false" outlineLevel="0" collapsed="false">
      <c r="A4244" s="8" t="n">
        <v>4242</v>
      </c>
      <c r="B4244" s="14" t="s">
        <v>9203</v>
      </c>
      <c r="C4244" s="29" t="s">
        <v>9204</v>
      </c>
      <c r="D4244" s="29" t="s">
        <v>9166</v>
      </c>
      <c r="E4244" s="25" t="s">
        <v>1090</v>
      </c>
      <c r="F4244" s="27" t="s">
        <v>9205</v>
      </c>
      <c r="G4244" s="13" t="n">
        <v>1</v>
      </c>
      <c r="H4244" s="13" t="n">
        <v>380</v>
      </c>
      <c r="I4244" s="13" t="n">
        <f aca="false">G4244*H4244</f>
        <v>380</v>
      </c>
      <c r="J4244" s="25" t="s">
        <v>18</v>
      </c>
      <c r="K4244" s="25" t="s">
        <v>85</v>
      </c>
      <c r="L4244" s="14"/>
    </row>
    <row r="4245" customFormat="false" ht="42.75" hidden="false" customHeight="false" outlineLevel="0" collapsed="false">
      <c r="A4245" s="8" t="n">
        <v>4243</v>
      </c>
      <c r="B4245" s="14" t="s">
        <v>9206</v>
      </c>
      <c r="C4245" s="29" t="s">
        <v>9183</v>
      </c>
      <c r="D4245" s="29" t="s">
        <v>4256</v>
      </c>
      <c r="E4245" s="25" t="s">
        <v>1090</v>
      </c>
      <c r="F4245" s="27" t="s">
        <v>9207</v>
      </c>
      <c r="G4245" s="13" t="n">
        <v>1</v>
      </c>
      <c r="H4245" s="13" t="n">
        <v>450</v>
      </c>
      <c r="I4245" s="13" t="n">
        <f aca="false">G4245*H4245</f>
        <v>450</v>
      </c>
      <c r="J4245" s="25" t="s">
        <v>18</v>
      </c>
      <c r="K4245" s="25" t="s">
        <v>85</v>
      </c>
      <c r="L4245" s="14"/>
    </row>
    <row r="4246" customFormat="false" ht="28.5" hidden="false" customHeight="false" outlineLevel="0" collapsed="false">
      <c r="A4246" s="8" t="n">
        <v>4244</v>
      </c>
      <c r="B4246" s="29" t="s">
        <v>9208</v>
      </c>
      <c r="C4246" s="29" t="s">
        <v>9209</v>
      </c>
      <c r="D4246" s="29" t="s">
        <v>4256</v>
      </c>
      <c r="E4246" s="25" t="s">
        <v>1090</v>
      </c>
      <c r="F4246" s="27" t="s">
        <v>9210</v>
      </c>
      <c r="G4246" s="13" t="n">
        <v>1</v>
      </c>
      <c r="H4246" s="13" t="n">
        <v>399</v>
      </c>
      <c r="I4246" s="13" t="n">
        <f aca="false">G4246*H4246</f>
        <v>399</v>
      </c>
      <c r="J4246" s="25" t="s">
        <v>18</v>
      </c>
      <c r="K4246" s="25" t="s">
        <v>85</v>
      </c>
      <c r="L4246" s="14"/>
    </row>
    <row r="4247" customFormat="false" ht="28.5" hidden="false" customHeight="false" outlineLevel="0" collapsed="false">
      <c r="A4247" s="8" t="n">
        <v>4245</v>
      </c>
      <c r="B4247" s="29" t="s">
        <v>9211</v>
      </c>
      <c r="C4247" s="29" t="s">
        <v>9212</v>
      </c>
      <c r="D4247" s="29" t="s">
        <v>4256</v>
      </c>
      <c r="E4247" s="25" t="s">
        <v>1090</v>
      </c>
      <c r="F4247" s="27" t="s">
        <v>9213</v>
      </c>
      <c r="G4247" s="13" t="n">
        <v>1</v>
      </c>
      <c r="H4247" s="13" t="n">
        <v>360</v>
      </c>
      <c r="I4247" s="13" t="n">
        <f aca="false">G4247*H4247</f>
        <v>360</v>
      </c>
      <c r="J4247" s="25" t="s">
        <v>18</v>
      </c>
      <c r="K4247" s="25" t="s">
        <v>18</v>
      </c>
      <c r="L4247" s="14"/>
    </row>
    <row r="4248" customFormat="false" ht="28.5" hidden="false" customHeight="false" outlineLevel="0" collapsed="false">
      <c r="A4248" s="8" t="n">
        <v>4246</v>
      </c>
      <c r="B4248" s="14" t="s">
        <v>9214</v>
      </c>
      <c r="C4248" s="29" t="s">
        <v>9215</v>
      </c>
      <c r="D4248" s="29" t="s">
        <v>8759</v>
      </c>
      <c r="E4248" s="25" t="s">
        <v>1090</v>
      </c>
      <c r="F4248" s="27" t="s">
        <v>9216</v>
      </c>
      <c r="G4248" s="13" t="n">
        <v>1</v>
      </c>
      <c r="H4248" s="13" t="n">
        <v>690</v>
      </c>
      <c r="I4248" s="13" t="n">
        <f aca="false">G4248*H4248</f>
        <v>690</v>
      </c>
      <c r="J4248" s="25" t="s">
        <v>18</v>
      </c>
      <c r="K4248" s="25" t="s">
        <v>18</v>
      </c>
      <c r="L4248" s="14"/>
    </row>
    <row r="4249" customFormat="false" ht="28.5" hidden="false" customHeight="false" outlineLevel="0" collapsed="false">
      <c r="A4249" s="8" t="n">
        <v>4247</v>
      </c>
      <c r="B4249" s="14" t="s">
        <v>9217</v>
      </c>
      <c r="C4249" s="29" t="s">
        <v>9218</v>
      </c>
      <c r="D4249" s="29" t="s">
        <v>4921</v>
      </c>
      <c r="E4249" s="25" t="s">
        <v>1090</v>
      </c>
      <c r="F4249" s="27" t="s">
        <v>9219</v>
      </c>
      <c r="G4249" s="13" t="n">
        <v>1</v>
      </c>
      <c r="H4249" s="13" t="n">
        <v>320</v>
      </c>
      <c r="I4249" s="13" t="n">
        <f aca="false">G4249*H4249</f>
        <v>320</v>
      </c>
      <c r="J4249" s="25" t="s">
        <v>18</v>
      </c>
      <c r="K4249" s="25" t="s">
        <v>18</v>
      </c>
      <c r="L4249" s="14"/>
    </row>
    <row r="4250" customFormat="false" ht="16.5" hidden="false" customHeight="false" outlineLevel="0" collapsed="false">
      <c r="A4250" s="8" t="n">
        <v>4248</v>
      </c>
      <c r="B4250" s="29" t="s">
        <v>9220</v>
      </c>
      <c r="C4250" s="29" t="s">
        <v>9221</v>
      </c>
      <c r="D4250" s="29" t="s">
        <v>9222</v>
      </c>
      <c r="E4250" s="25" t="s">
        <v>1090</v>
      </c>
      <c r="F4250" s="27" t="s">
        <v>9223</v>
      </c>
      <c r="G4250" s="13" t="n">
        <v>5</v>
      </c>
      <c r="H4250" s="13" t="n">
        <v>220</v>
      </c>
      <c r="I4250" s="13" t="n">
        <f aca="false">G4250*H4250</f>
        <v>1100</v>
      </c>
      <c r="J4250" s="25" t="s">
        <v>18</v>
      </c>
      <c r="K4250" s="25" t="s">
        <v>18</v>
      </c>
      <c r="L4250" s="14"/>
    </row>
    <row r="4251" customFormat="false" ht="16.5" hidden="false" customHeight="false" outlineLevel="0" collapsed="false">
      <c r="A4251" s="8" t="n">
        <v>4249</v>
      </c>
      <c r="B4251" s="29" t="s">
        <v>9224</v>
      </c>
      <c r="C4251" s="29" t="s">
        <v>9221</v>
      </c>
      <c r="D4251" s="29" t="s">
        <v>9222</v>
      </c>
      <c r="E4251" s="25" t="s">
        <v>1090</v>
      </c>
      <c r="F4251" s="27" t="s">
        <v>9225</v>
      </c>
      <c r="G4251" s="13" t="n">
        <v>5</v>
      </c>
      <c r="H4251" s="13" t="n">
        <v>220</v>
      </c>
      <c r="I4251" s="13" t="n">
        <f aca="false">G4251*H4251</f>
        <v>1100</v>
      </c>
      <c r="J4251" s="25" t="s">
        <v>18</v>
      </c>
      <c r="K4251" s="25" t="s">
        <v>18</v>
      </c>
      <c r="L4251" s="14"/>
    </row>
    <row r="4252" customFormat="false" ht="16.5" hidden="false" customHeight="false" outlineLevel="0" collapsed="false">
      <c r="A4252" s="8" t="n">
        <v>4250</v>
      </c>
      <c r="B4252" s="29" t="s">
        <v>9226</v>
      </c>
      <c r="C4252" s="29" t="s">
        <v>9221</v>
      </c>
      <c r="D4252" s="29" t="s">
        <v>9222</v>
      </c>
      <c r="E4252" s="25" t="s">
        <v>1090</v>
      </c>
      <c r="F4252" s="27" t="s">
        <v>9227</v>
      </c>
      <c r="G4252" s="13" t="n">
        <v>5</v>
      </c>
      <c r="H4252" s="13" t="n">
        <v>220</v>
      </c>
      <c r="I4252" s="13" t="n">
        <f aca="false">G4252*H4252</f>
        <v>1100</v>
      </c>
      <c r="J4252" s="25" t="s">
        <v>18</v>
      </c>
      <c r="K4252" s="25" t="s">
        <v>18</v>
      </c>
      <c r="L4252" s="14"/>
    </row>
    <row r="4253" customFormat="false" ht="28.5" hidden="false" customHeight="false" outlineLevel="0" collapsed="false">
      <c r="A4253" s="8" t="n">
        <v>4251</v>
      </c>
      <c r="B4253" s="29" t="s">
        <v>9228</v>
      </c>
      <c r="C4253" s="29" t="s">
        <v>9229</v>
      </c>
      <c r="D4253" s="29" t="s">
        <v>9166</v>
      </c>
      <c r="E4253" s="25" t="s">
        <v>1090</v>
      </c>
      <c r="F4253" s="27" t="s">
        <v>9230</v>
      </c>
      <c r="G4253" s="13" t="n">
        <v>5</v>
      </c>
      <c r="H4253" s="13" t="n">
        <v>300</v>
      </c>
      <c r="I4253" s="13" t="n">
        <f aca="false">G4253*H4253</f>
        <v>1500</v>
      </c>
      <c r="J4253" s="25" t="s">
        <v>18</v>
      </c>
      <c r="K4253" s="25" t="s">
        <v>18</v>
      </c>
      <c r="L4253" s="14"/>
    </row>
    <row r="4254" customFormat="false" ht="57" hidden="false" customHeight="false" outlineLevel="0" collapsed="false">
      <c r="A4254" s="8" t="n">
        <v>4252</v>
      </c>
      <c r="B4254" s="29" t="s">
        <v>9231</v>
      </c>
      <c r="C4254" s="29" t="s">
        <v>8675</v>
      </c>
      <c r="D4254" s="29" t="s">
        <v>7599</v>
      </c>
      <c r="E4254" s="25" t="s">
        <v>1090</v>
      </c>
      <c r="F4254" s="61" t="n">
        <v>9789866535734</v>
      </c>
      <c r="G4254" s="13" t="n">
        <v>1</v>
      </c>
      <c r="H4254" s="13" t="n">
        <v>250</v>
      </c>
      <c r="I4254" s="13" t="n">
        <f aca="false">G4254*H4254</f>
        <v>250</v>
      </c>
      <c r="J4254" s="25" t="s">
        <v>18</v>
      </c>
      <c r="K4254" s="25" t="s">
        <v>18</v>
      </c>
      <c r="L4254" s="14"/>
    </row>
    <row r="4255" customFormat="false" ht="16.5" hidden="false" customHeight="false" outlineLevel="0" collapsed="false">
      <c r="A4255" s="8" t="n">
        <v>4253</v>
      </c>
      <c r="B4255" s="29" t="s">
        <v>9232</v>
      </c>
      <c r="C4255" s="29" t="s">
        <v>9233</v>
      </c>
      <c r="D4255" s="29" t="s">
        <v>4796</v>
      </c>
      <c r="E4255" s="25" t="s">
        <v>1090</v>
      </c>
      <c r="F4255" s="61" t="n">
        <v>9789577765659</v>
      </c>
      <c r="G4255" s="13" t="n">
        <v>1</v>
      </c>
      <c r="H4255" s="13" t="n">
        <v>220</v>
      </c>
      <c r="I4255" s="13" t="n">
        <f aca="false">G4255*H4255</f>
        <v>220</v>
      </c>
      <c r="J4255" s="25" t="s">
        <v>18</v>
      </c>
      <c r="K4255" s="25" t="s">
        <v>18</v>
      </c>
      <c r="L4255" s="14"/>
    </row>
    <row r="4256" customFormat="false" ht="28.5" hidden="false" customHeight="false" outlineLevel="0" collapsed="false">
      <c r="A4256" s="8" t="n">
        <v>4254</v>
      </c>
      <c r="B4256" s="29" t="s">
        <v>9234</v>
      </c>
      <c r="C4256" s="29" t="s">
        <v>9235</v>
      </c>
      <c r="D4256" s="29" t="s">
        <v>4290</v>
      </c>
      <c r="E4256" s="25" t="s">
        <v>1090</v>
      </c>
      <c r="F4256" s="61" t="n">
        <v>9789861773162</v>
      </c>
      <c r="G4256" s="13" t="n">
        <v>1</v>
      </c>
      <c r="H4256" s="13" t="n">
        <v>250</v>
      </c>
      <c r="I4256" s="13" t="n">
        <f aca="false">G4256*H4256</f>
        <v>250</v>
      </c>
      <c r="J4256" s="25" t="s">
        <v>18</v>
      </c>
      <c r="K4256" s="25" t="s">
        <v>18</v>
      </c>
      <c r="L4256" s="14"/>
    </row>
    <row r="4257" customFormat="false" ht="16.5" hidden="false" customHeight="false" outlineLevel="0" collapsed="false">
      <c r="A4257" s="8" t="n">
        <v>4255</v>
      </c>
      <c r="B4257" s="29" t="s">
        <v>9236</v>
      </c>
      <c r="C4257" s="29" t="s">
        <v>9237</v>
      </c>
      <c r="D4257" s="29" t="s">
        <v>4501</v>
      </c>
      <c r="E4257" s="25" t="s">
        <v>1090</v>
      </c>
      <c r="F4257" s="61" t="n">
        <v>9789571365732</v>
      </c>
      <c r="G4257" s="13" t="n">
        <v>1</v>
      </c>
      <c r="H4257" s="13" t="n">
        <v>280</v>
      </c>
      <c r="I4257" s="13" t="n">
        <f aca="false">G4257*H4257</f>
        <v>280</v>
      </c>
      <c r="J4257" s="25" t="s">
        <v>18</v>
      </c>
      <c r="K4257" s="25" t="s">
        <v>18</v>
      </c>
      <c r="L4257" s="14"/>
    </row>
    <row r="4258" customFormat="false" ht="16.5" hidden="false" customHeight="false" outlineLevel="0" collapsed="false">
      <c r="A4258" s="8" t="n">
        <v>4256</v>
      </c>
      <c r="B4258" s="14" t="s">
        <v>9238</v>
      </c>
      <c r="C4258" s="29" t="s">
        <v>9239</v>
      </c>
      <c r="D4258" s="29" t="s">
        <v>4796</v>
      </c>
      <c r="E4258" s="25" t="s">
        <v>1090</v>
      </c>
      <c r="F4258" s="61" t="n">
        <v>9789866097461</v>
      </c>
      <c r="G4258" s="13" t="n">
        <v>1</v>
      </c>
      <c r="H4258" s="13" t="n">
        <v>280</v>
      </c>
      <c r="I4258" s="13" t="n">
        <f aca="false">G4258*H4258</f>
        <v>280</v>
      </c>
      <c r="J4258" s="25" t="s">
        <v>18</v>
      </c>
      <c r="K4258" s="25" t="s">
        <v>18</v>
      </c>
      <c r="L4258" s="14"/>
    </row>
    <row r="4259" customFormat="false" ht="16.5" hidden="false" customHeight="false" outlineLevel="0" collapsed="false">
      <c r="A4259" s="8" t="n">
        <v>4257</v>
      </c>
      <c r="B4259" s="29" t="s">
        <v>9240</v>
      </c>
      <c r="C4259" s="29" t="s">
        <v>9241</v>
      </c>
      <c r="D4259" s="29" t="s">
        <v>9242</v>
      </c>
      <c r="E4259" s="25" t="s">
        <v>1090</v>
      </c>
      <c r="F4259" s="61" t="n">
        <v>9789862173626</v>
      </c>
      <c r="G4259" s="13" t="n">
        <v>5</v>
      </c>
      <c r="H4259" s="13" t="n">
        <v>330</v>
      </c>
      <c r="I4259" s="13" t="n">
        <f aca="false">G4259*H4259</f>
        <v>1650</v>
      </c>
      <c r="J4259" s="25" t="s">
        <v>18</v>
      </c>
      <c r="K4259" s="25" t="s">
        <v>18</v>
      </c>
      <c r="L4259" s="73"/>
    </row>
    <row r="4260" customFormat="false" ht="16.5" hidden="false" customHeight="false" outlineLevel="0" collapsed="false">
      <c r="A4260" s="8" t="n">
        <v>4258</v>
      </c>
      <c r="B4260" s="29" t="s">
        <v>9243</v>
      </c>
      <c r="C4260" s="29" t="s">
        <v>9241</v>
      </c>
      <c r="D4260" s="29" t="s">
        <v>9242</v>
      </c>
      <c r="E4260" s="25" t="s">
        <v>1090</v>
      </c>
      <c r="F4260" s="61" t="n">
        <v>9789862172278</v>
      </c>
      <c r="G4260" s="13" t="n">
        <v>5</v>
      </c>
      <c r="H4260" s="13" t="n">
        <v>330</v>
      </c>
      <c r="I4260" s="13" t="n">
        <f aca="false">G4260*H4260</f>
        <v>1650</v>
      </c>
      <c r="J4260" s="25" t="s">
        <v>18</v>
      </c>
      <c r="K4260" s="25" t="s">
        <v>18</v>
      </c>
      <c r="L4260" s="73"/>
    </row>
    <row r="4261" customFormat="false" ht="16.5" hidden="false" customHeight="false" outlineLevel="0" collapsed="false">
      <c r="A4261" s="8" t="n">
        <v>4259</v>
      </c>
      <c r="B4261" s="29" t="s">
        <v>9244</v>
      </c>
      <c r="C4261" s="29" t="s">
        <v>9245</v>
      </c>
      <c r="D4261" s="29" t="s">
        <v>4796</v>
      </c>
      <c r="E4261" s="25" t="s">
        <v>1090</v>
      </c>
      <c r="F4261" s="61" t="n">
        <v>9789865779900</v>
      </c>
      <c r="G4261" s="13" t="n">
        <v>1</v>
      </c>
      <c r="H4261" s="13" t="n">
        <v>280</v>
      </c>
      <c r="I4261" s="13" t="n">
        <f aca="false">G4261*H4261</f>
        <v>280</v>
      </c>
      <c r="J4261" s="25" t="s">
        <v>18</v>
      </c>
      <c r="K4261" s="25" t="s">
        <v>18</v>
      </c>
      <c r="L4261" s="14"/>
    </row>
    <row r="4262" customFormat="false" ht="16.5" hidden="false" customHeight="false" outlineLevel="0" collapsed="false">
      <c r="A4262" s="8" t="n">
        <v>4260</v>
      </c>
      <c r="B4262" s="29" t="s">
        <v>9246</v>
      </c>
      <c r="C4262" s="29" t="s">
        <v>9247</v>
      </c>
      <c r="D4262" s="29" t="s">
        <v>4796</v>
      </c>
      <c r="E4262" s="25" t="s">
        <v>1090</v>
      </c>
      <c r="F4262" s="61" t="n">
        <v>9789577762740</v>
      </c>
      <c r="G4262" s="13" t="n">
        <v>1</v>
      </c>
      <c r="H4262" s="13" t="n">
        <v>180</v>
      </c>
      <c r="I4262" s="13" t="n">
        <f aca="false">G4262*H4262</f>
        <v>180</v>
      </c>
      <c r="J4262" s="25" t="s">
        <v>18</v>
      </c>
      <c r="K4262" s="25" t="s">
        <v>18</v>
      </c>
      <c r="L4262" s="14"/>
    </row>
    <row r="4263" customFormat="false" ht="16.5" hidden="false" customHeight="false" outlineLevel="0" collapsed="false">
      <c r="A4263" s="8" t="n">
        <v>4261</v>
      </c>
      <c r="B4263" s="29" t="s">
        <v>9248</v>
      </c>
      <c r="C4263" s="29" t="s">
        <v>9249</v>
      </c>
      <c r="D4263" s="29" t="s">
        <v>4796</v>
      </c>
      <c r="E4263" s="25" t="s">
        <v>1090</v>
      </c>
      <c r="F4263" s="61" t="n">
        <v>9789577769213</v>
      </c>
      <c r="G4263" s="13" t="n">
        <v>1</v>
      </c>
      <c r="H4263" s="13" t="n">
        <v>240</v>
      </c>
      <c r="I4263" s="13" t="n">
        <f aca="false">G4263*H4263</f>
        <v>240</v>
      </c>
      <c r="J4263" s="25" t="s">
        <v>18</v>
      </c>
      <c r="K4263" s="25" t="s">
        <v>18</v>
      </c>
      <c r="L4263" s="14"/>
    </row>
    <row r="4264" customFormat="false" ht="16.5" hidden="false" customHeight="false" outlineLevel="0" collapsed="false">
      <c r="A4264" s="8" t="n">
        <v>4262</v>
      </c>
      <c r="B4264" s="29" t="s">
        <v>9250</v>
      </c>
      <c r="C4264" s="29" t="s">
        <v>9251</v>
      </c>
      <c r="D4264" s="29" t="s">
        <v>9252</v>
      </c>
      <c r="E4264" s="25" t="s">
        <v>1090</v>
      </c>
      <c r="F4264" s="61" t="n">
        <v>9789579782722</v>
      </c>
      <c r="G4264" s="13" t="n">
        <v>1</v>
      </c>
      <c r="H4264" s="13" t="n">
        <v>180</v>
      </c>
      <c r="I4264" s="13" t="n">
        <f aca="false">G4264*H4264</f>
        <v>180</v>
      </c>
      <c r="J4264" s="25" t="s">
        <v>18</v>
      </c>
      <c r="K4264" s="25" t="s">
        <v>18</v>
      </c>
      <c r="L4264" s="14"/>
    </row>
    <row r="4265" customFormat="false" ht="42.75" hidden="false" customHeight="false" outlineLevel="0" collapsed="false">
      <c r="A4265" s="8" t="n">
        <v>4263</v>
      </c>
      <c r="B4265" s="29" t="s">
        <v>9253</v>
      </c>
      <c r="C4265" s="29" t="s">
        <v>9254</v>
      </c>
      <c r="D4265" s="29" t="s">
        <v>9255</v>
      </c>
      <c r="E4265" s="25" t="s">
        <v>1090</v>
      </c>
      <c r="F4265" s="61" t="n">
        <v>9789865865320</v>
      </c>
      <c r="G4265" s="13" t="n">
        <v>1</v>
      </c>
      <c r="H4265" s="13" t="n">
        <v>380</v>
      </c>
      <c r="I4265" s="13" t="n">
        <f aca="false">G4265*H4265</f>
        <v>380</v>
      </c>
      <c r="J4265" s="25" t="s">
        <v>18</v>
      </c>
      <c r="K4265" s="25" t="s">
        <v>18</v>
      </c>
      <c r="L4265" s="14"/>
    </row>
    <row r="4266" customFormat="false" ht="28.5" hidden="false" customHeight="false" outlineLevel="0" collapsed="false">
      <c r="A4266" s="8" t="n">
        <v>4264</v>
      </c>
      <c r="B4266" s="29" t="s">
        <v>9256</v>
      </c>
      <c r="C4266" s="29" t="s">
        <v>9257</v>
      </c>
      <c r="D4266" s="29" t="s">
        <v>9255</v>
      </c>
      <c r="E4266" s="25" t="s">
        <v>1090</v>
      </c>
      <c r="F4266" s="61" t="n">
        <v>9789866595134</v>
      </c>
      <c r="G4266" s="13" t="n">
        <v>1</v>
      </c>
      <c r="H4266" s="13" t="n">
        <v>260</v>
      </c>
      <c r="I4266" s="13" t="n">
        <f aca="false">G4266*H4266</f>
        <v>260</v>
      </c>
      <c r="J4266" s="25" t="s">
        <v>18</v>
      </c>
      <c r="K4266" s="25" t="s">
        <v>18</v>
      </c>
      <c r="L4266" s="14"/>
    </row>
    <row r="4267" customFormat="false" ht="16.5" hidden="false" customHeight="false" outlineLevel="0" collapsed="false">
      <c r="A4267" s="8" t="n">
        <v>4265</v>
      </c>
      <c r="B4267" s="29" t="s">
        <v>9258</v>
      </c>
      <c r="C4267" s="29" t="s">
        <v>9259</v>
      </c>
      <c r="D4267" s="29" t="s">
        <v>9260</v>
      </c>
      <c r="E4267" s="25" t="s">
        <v>1090</v>
      </c>
      <c r="F4267" s="61" t="n">
        <v>9789576866067</v>
      </c>
      <c r="G4267" s="13" t="n">
        <v>1</v>
      </c>
      <c r="H4267" s="13" t="n">
        <v>240</v>
      </c>
      <c r="I4267" s="13" t="n">
        <f aca="false">G4267*H4267</f>
        <v>240</v>
      </c>
      <c r="J4267" s="25" t="s">
        <v>18</v>
      </c>
      <c r="K4267" s="25" t="s">
        <v>18</v>
      </c>
      <c r="L4267" s="14"/>
    </row>
    <row r="4268" customFormat="false" ht="16.5" hidden="false" customHeight="false" outlineLevel="0" collapsed="false">
      <c r="A4268" s="8" t="n">
        <v>4266</v>
      </c>
      <c r="B4268" s="29" t="s">
        <v>9261</v>
      </c>
      <c r="C4268" s="14" t="s">
        <v>9262</v>
      </c>
      <c r="D4268" s="29" t="s">
        <v>4314</v>
      </c>
      <c r="E4268" s="25" t="s">
        <v>1090</v>
      </c>
      <c r="F4268" s="61" t="n">
        <v>9863316830</v>
      </c>
      <c r="G4268" s="13" t="n">
        <v>1</v>
      </c>
      <c r="H4268" s="13" t="n">
        <v>280</v>
      </c>
      <c r="I4268" s="13" t="n">
        <f aca="false">G4268*H4268</f>
        <v>280</v>
      </c>
      <c r="J4268" s="25" t="s">
        <v>18</v>
      </c>
      <c r="K4268" s="25" t="s">
        <v>18</v>
      </c>
      <c r="L4268" s="14"/>
    </row>
    <row r="4269" customFormat="false" ht="16.5" hidden="false" customHeight="false" outlineLevel="0" collapsed="false">
      <c r="A4269" s="8" t="n">
        <v>4267</v>
      </c>
      <c r="B4269" s="29" t="s">
        <v>9263</v>
      </c>
      <c r="C4269" s="29" t="s">
        <v>9264</v>
      </c>
      <c r="D4269" s="29" t="s">
        <v>8563</v>
      </c>
      <c r="E4269" s="25" t="s">
        <v>1090</v>
      </c>
      <c r="F4269" s="61" t="n">
        <v>9789861207612</v>
      </c>
      <c r="G4269" s="13" t="n">
        <v>1</v>
      </c>
      <c r="H4269" s="13" t="n">
        <v>680</v>
      </c>
      <c r="I4269" s="13" t="n">
        <f aca="false">G4269*H4269</f>
        <v>680</v>
      </c>
      <c r="J4269" s="25" t="s">
        <v>18</v>
      </c>
      <c r="K4269" s="25" t="s">
        <v>18</v>
      </c>
      <c r="L4269" s="14"/>
    </row>
    <row r="4270" customFormat="false" ht="42.75" hidden="false" customHeight="false" outlineLevel="0" collapsed="false">
      <c r="A4270" s="8" t="n">
        <v>4268</v>
      </c>
      <c r="B4270" s="29" t="s">
        <v>9265</v>
      </c>
      <c r="C4270" s="29" t="s">
        <v>9266</v>
      </c>
      <c r="D4270" s="29" t="s">
        <v>8563</v>
      </c>
      <c r="E4270" s="25" t="s">
        <v>1090</v>
      </c>
      <c r="F4270" s="61" t="n">
        <v>9789866434945</v>
      </c>
      <c r="G4270" s="13" t="n">
        <v>1</v>
      </c>
      <c r="H4270" s="13" t="n">
        <v>520</v>
      </c>
      <c r="I4270" s="13" t="n">
        <f aca="false">G4270*H4270</f>
        <v>520</v>
      </c>
      <c r="J4270" s="25" t="s">
        <v>18</v>
      </c>
      <c r="K4270" s="25" t="s">
        <v>18</v>
      </c>
      <c r="L4270" s="14"/>
    </row>
    <row r="4271" customFormat="false" ht="28.5" hidden="false" customHeight="false" outlineLevel="0" collapsed="false">
      <c r="A4271" s="8" t="n">
        <v>4269</v>
      </c>
      <c r="B4271" s="29" t="s">
        <v>9267</v>
      </c>
      <c r="C4271" s="29" t="s">
        <v>9268</v>
      </c>
      <c r="D4271" s="29" t="s">
        <v>9269</v>
      </c>
      <c r="E4271" s="8"/>
      <c r="F4271" s="61" t="n">
        <v>9789863981480</v>
      </c>
      <c r="G4271" s="13" t="n">
        <v>1</v>
      </c>
      <c r="H4271" s="13" t="n">
        <v>350</v>
      </c>
      <c r="I4271" s="13" t="n">
        <f aca="false">G4271*H4271</f>
        <v>350</v>
      </c>
      <c r="J4271" s="25" t="s">
        <v>18</v>
      </c>
      <c r="K4271" s="25" t="s">
        <v>18</v>
      </c>
      <c r="L4271" s="14"/>
    </row>
    <row r="4272" customFormat="false" ht="28.5" hidden="false" customHeight="false" outlineLevel="0" collapsed="false">
      <c r="A4272" s="8" t="n">
        <v>4270</v>
      </c>
      <c r="B4272" s="29" t="s">
        <v>9270</v>
      </c>
      <c r="C4272" s="29" t="s">
        <v>9271</v>
      </c>
      <c r="D4272" s="29" t="s">
        <v>7243</v>
      </c>
      <c r="E4272" s="8"/>
      <c r="F4272" s="61" t="n">
        <v>9789866319419</v>
      </c>
      <c r="G4272" s="13" t="n">
        <v>1</v>
      </c>
      <c r="H4272" s="13" t="n">
        <v>260</v>
      </c>
      <c r="I4272" s="13" t="n">
        <f aca="false">G4272*H4272</f>
        <v>260</v>
      </c>
      <c r="J4272" s="25" t="s">
        <v>18</v>
      </c>
      <c r="K4272" s="25" t="s">
        <v>18</v>
      </c>
      <c r="L4272" s="14"/>
    </row>
    <row r="4273" customFormat="false" ht="28.5" hidden="false" customHeight="false" outlineLevel="0" collapsed="false">
      <c r="A4273" s="8" t="n">
        <v>4271</v>
      </c>
      <c r="B4273" s="29" t="s">
        <v>9272</v>
      </c>
      <c r="C4273" s="29" t="s">
        <v>9273</v>
      </c>
      <c r="D4273" s="29" t="s">
        <v>8302</v>
      </c>
      <c r="E4273" s="8"/>
      <c r="F4273" s="61" t="n">
        <v>9576965519</v>
      </c>
      <c r="G4273" s="13" t="n">
        <v>1</v>
      </c>
      <c r="H4273" s="13" t="n">
        <v>160</v>
      </c>
      <c r="I4273" s="13" t="n">
        <f aca="false">G4273*H4273</f>
        <v>160</v>
      </c>
      <c r="J4273" s="25" t="s">
        <v>18</v>
      </c>
      <c r="K4273" s="25" t="s">
        <v>18</v>
      </c>
      <c r="L4273" s="14"/>
    </row>
    <row r="4274" customFormat="false" ht="16.5" hidden="false" customHeight="false" outlineLevel="0" collapsed="false">
      <c r="A4274" s="8" t="n">
        <v>4272</v>
      </c>
      <c r="B4274" s="29" t="s">
        <v>9274</v>
      </c>
      <c r="C4274" s="29" t="s">
        <v>9275</v>
      </c>
      <c r="D4274" s="29" t="s">
        <v>5046</v>
      </c>
      <c r="E4274" s="8"/>
      <c r="F4274" s="61" t="n">
        <v>9576215498</v>
      </c>
      <c r="G4274" s="13" t="n">
        <v>1</v>
      </c>
      <c r="H4274" s="13" t="n">
        <v>280</v>
      </c>
      <c r="I4274" s="13" t="n">
        <f aca="false">G4274*H4274</f>
        <v>280</v>
      </c>
      <c r="J4274" s="25" t="s">
        <v>18</v>
      </c>
      <c r="K4274" s="25" t="s">
        <v>18</v>
      </c>
      <c r="L4274" s="14"/>
    </row>
    <row r="4275" customFormat="false" ht="16.5" hidden="false" customHeight="false" outlineLevel="0" collapsed="false">
      <c r="A4275" s="8" t="n">
        <v>4273</v>
      </c>
      <c r="B4275" s="29" t="s">
        <v>9276</v>
      </c>
      <c r="C4275" s="29" t="s">
        <v>9277</v>
      </c>
      <c r="D4275" s="29" t="s">
        <v>4200</v>
      </c>
      <c r="E4275" s="8"/>
      <c r="F4275" s="61" t="n">
        <v>9789861217567</v>
      </c>
      <c r="G4275" s="13" t="n">
        <v>1</v>
      </c>
      <c r="H4275" s="13" t="n">
        <v>280</v>
      </c>
      <c r="I4275" s="13" t="n">
        <f aca="false">G4275*H4275</f>
        <v>280</v>
      </c>
      <c r="J4275" s="25" t="s">
        <v>18</v>
      </c>
      <c r="K4275" s="25" t="s">
        <v>18</v>
      </c>
      <c r="L4275" s="14"/>
    </row>
    <row r="4276" customFormat="false" ht="28.5" hidden="false" customHeight="false" outlineLevel="0" collapsed="false">
      <c r="A4276" s="8" t="n">
        <v>4274</v>
      </c>
      <c r="B4276" s="29" t="s">
        <v>9278</v>
      </c>
      <c r="C4276" s="29" t="s">
        <v>9279</v>
      </c>
      <c r="D4276" s="29" t="s">
        <v>5248</v>
      </c>
      <c r="E4276" s="8"/>
      <c r="F4276" s="61" t="n">
        <v>9789866209901</v>
      </c>
      <c r="G4276" s="13" t="n">
        <v>1</v>
      </c>
      <c r="H4276" s="13" t="n">
        <v>250</v>
      </c>
      <c r="I4276" s="13" t="n">
        <f aca="false">G4276*H4276</f>
        <v>250</v>
      </c>
      <c r="J4276" s="25" t="s">
        <v>18</v>
      </c>
      <c r="K4276" s="25" t="s">
        <v>18</v>
      </c>
      <c r="L4276" s="14"/>
    </row>
    <row r="4277" customFormat="false" ht="16.5" hidden="false" customHeight="false" outlineLevel="0" collapsed="false">
      <c r="A4277" s="8" t="n">
        <v>4275</v>
      </c>
      <c r="B4277" s="29" t="s">
        <v>9280</v>
      </c>
      <c r="C4277" s="29" t="s">
        <v>9281</v>
      </c>
      <c r="D4277" s="29" t="s">
        <v>9282</v>
      </c>
      <c r="E4277" s="8"/>
      <c r="F4277" s="61" t="n">
        <v>9576920280</v>
      </c>
      <c r="G4277" s="13" t="n">
        <v>1</v>
      </c>
      <c r="H4277" s="13" t="n">
        <v>150</v>
      </c>
      <c r="I4277" s="13" t="n">
        <f aca="false">G4277*H4277</f>
        <v>150</v>
      </c>
      <c r="J4277" s="25" t="s">
        <v>18</v>
      </c>
      <c r="K4277" s="25" t="s">
        <v>18</v>
      </c>
      <c r="L4277" s="14"/>
    </row>
    <row r="4278" customFormat="false" ht="16.5" hidden="false" customHeight="false" outlineLevel="0" collapsed="false">
      <c r="A4278" s="8" t="n">
        <v>4276</v>
      </c>
      <c r="B4278" s="29" t="s">
        <v>9283</v>
      </c>
      <c r="C4278" s="29" t="s">
        <v>9284</v>
      </c>
      <c r="D4278" s="29" t="s">
        <v>9285</v>
      </c>
      <c r="E4278" s="25" t="s">
        <v>1090</v>
      </c>
      <c r="F4278" s="61" t="n">
        <v>9789861203522</v>
      </c>
      <c r="G4278" s="13" t="n">
        <v>1</v>
      </c>
      <c r="H4278" s="13" t="n">
        <v>280</v>
      </c>
      <c r="I4278" s="13" t="n">
        <f aca="false">G4278*H4278</f>
        <v>280</v>
      </c>
      <c r="J4278" s="25" t="s">
        <v>18</v>
      </c>
      <c r="K4278" s="25" t="s">
        <v>18</v>
      </c>
      <c r="L4278" s="14"/>
    </row>
    <row r="4279" customFormat="false" ht="16.5" hidden="false" customHeight="false" outlineLevel="0" collapsed="false">
      <c r="A4279" s="8" t="n">
        <v>4277</v>
      </c>
      <c r="B4279" s="29" t="s">
        <v>9286</v>
      </c>
      <c r="C4279" s="29" t="s">
        <v>9287</v>
      </c>
      <c r="D4279" s="29" t="s">
        <v>5289</v>
      </c>
      <c r="E4279" s="25" t="s">
        <v>1090</v>
      </c>
      <c r="F4279" s="61" t="n">
        <v>9789864590124</v>
      </c>
      <c r="G4279" s="13" t="n">
        <v>1</v>
      </c>
      <c r="H4279" s="13" t="n">
        <v>480</v>
      </c>
      <c r="I4279" s="13" t="n">
        <f aca="false">G4279*H4279</f>
        <v>480</v>
      </c>
      <c r="J4279" s="25" t="s">
        <v>18</v>
      </c>
      <c r="K4279" s="25" t="s">
        <v>18</v>
      </c>
      <c r="L4279" s="14"/>
    </row>
    <row r="4280" customFormat="false" ht="28.5" hidden="false" customHeight="false" outlineLevel="0" collapsed="false">
      <c r="A4280" s="8" t="n">
        <v>4278</v>
      </c>
      <c r="B4280" s="29" t="s">
        <v>9288</v>
      </c>
      <c r="C4280" s="29" t="s">
        <v>9289</v>
      </c>
      <c r="D4280" s="29" t="s">
        <v>9290</v>
      </c>
      <c r="E4280" s="25" t="s">
        <v>1090</v>
      </c>
      <c r="F4280" s="61" t="n">
        <v>9789865971922</v>
      </c>
      <c r="G4280" s="13" t="n">
        <v>1</v>
      </c>
      <c r="H4280" s="13" t="n">
        <v>240</v>
      </c>
      <c r="I4280" s="13" t="n">
        <f aca="false">G4280*H4280</f>
        <v>240</v>
      </c>
      <c r="J4280" s="25" t="s">
        <v>18</v>
      </c>
      <c r="K4280" s="25" t="s">
        <v>18</v>
      </c>
      <c r="L4280" s="14"/>
    </row>
    <row r="4281" customFormat="false" ht="57" hidden="false" customHeight="false" outlineLevel="0" collapsed="false">
      <c r="A4281" s="8" t="n">
        <v>4279</v>
      </c>
      <c r="B4281" s="29" t="s">
        <v>9291</v>
      </c>
      <c r="C4281" s="29" t="s">
        <v>9292</v>
      </c>
      <c r="D4281" s="29" t="s">
        <v>9293</v>
      </c>
      <c r="E4281" s="25" t="s">
        <v>1090</v>
      </c>
      <c r="F4281" s="61" t="n">
        <v>9789861303024</v>
      </c>
      <c r="G4281" s="13" t="n">
        <v>1</v>
      </c>
      <c r="H4281" s="13" t="n">
        <v>299</v>
      </c>
      <c r="I4281" s="13" t="n">
        <f aca="false">G4281*H4281</f>
        <v>299</v>
      </c>
      <c r="J4281" s="25" t="s">
        <v>18</v>
      </c>
      <c r="K4281" s="25" t="s">
        <v>18</v>
      </c>
      <c r="L4281" s="14"/>
    </row>
    <row r="4282" customFormat="false" ht="42.75" hidden="false" customHeight="false" outlineLevel="0" collapsed="false">
      <c r="A4282" s="8" t="n">
        <v>4280</v>
      </c>
      <c r="B4282" s="29" t="s">
        <v>9294</v>
      </c>
      <c r="C4282" s="29" t="s">
        <v>9295</v>
      </c>
      <c r="D4282" s="29" t="s">
        <v>9296</v>
      </c>
      <c r="E4282" s="25" t="s">
        <v>1090</v>
      </c>
      <c r="F4282" s="61" t="n">
        <v>9789866029172</v>
      </c>
      <c r="G4282" s="13" t="n">
        <v>1</v>
      </c>
      <c r="H4282" s="13" t="n">
        <v>360</v>
      </c>
      <c r="I4282" s="13" t="n">
        <f aca="false">G4282*H4282</f>
        <v>360</v>
      </c>
      <c r="J4282" s="25" t="s">
        <v>18</v>
      </c>
      <c r="K4282" s="25" t="s">
        <v>18</v>
      </c>
      <c r="L4282" s="14"/>
    </row>
    <row r="4283" customFormat="false" ht="28.5" hidden="false" customHeight="false" outlineLevel="0" collapsed="false">
      <c r="A4283" s="8" t="n">
        <v>4281</v>
      </c>
      <c r="B4283" s="29" t="s">
        <v>9297</v>
      </c>
      <c r="C4283" s="29" t="s">
        <v>9298</v>
      </c>
      <c r="D4283" s="29" t="s">
        <v>5248</v>
      </c>
      <c r="E4283" s="8"/>
      <c r="F4283" s="61" t="n">
        <v>9789866452925</v>
      </c>
      <c r="G4283" s="13" t="n">
        <v>1</v>
      </c>
      <c r="H4283" s="13" t="n">
        <v>250</v>
      </c>
      <c r="I4283" s="13" t="n">
        <f aca="false">G4283*H4283</f>
        <v>250</v>
      </c>
      <c r="J4283" s="25" t="s">
        <v>18</v>
      </c>
      <c r="K4283" s="25" t="s">
        <v>18</v>
      </c>
      <c r="L4283" s="14"/>
    </row>
    <row r="4284" customFormat="false" ht="28.5" hidden="false" customHeight="false" outlineLevel="0" collapsed="false">
      <c r="A4284" s="8" t="n">
        <v>4282</v>
      </c>
      <c r="B4284" s="29" t="s">
        <v>9299</v>
      </c>
      <c r="C4284" s="29" t="s">
        <v>9300</v>
      </c>
      <c r="D4284" s="29" t="s">
        <v>9301</v>
      </c>
      <c r="E4284" s="25" t="s">
        <v>1090</v>
      </c>
      <c r="F4284" s="61" t="n">
        <v>9789869195942</v>
      </c>
      <c r="G4284" s="13" t="n">
        <v>1</v>
      </c>
      <c r="H4284" s="13" t="n">
        <v>320</v>
      </c>
      <c r="I4284" s="13" t="n">
        <f aca="false">G4284*H4284</f>
        <v>320</v>
      </c>
      <c r="J4284" s="25" t="s">
        <v>18</v>
      </c>
      <c r="K4284" s="25" t="s">
        <v>18</v>
      </c>
      <c r="L4284" s="14"/>
    </row>
    <row r="4285" customFormat="false" ht="28.5" hidden="false" customHeight="false" outlineLevel="0" collapsed="false">
      <c r="A4285" s="8" t="n">
        <v>4283</v>
      </c>
      <c r="B4285" s="29" t="s">
        <v>9302</v>
      </c>
      <c r="C4285" s="29" t="s">
        <v>8653</v>
      </c>
      <c r="D4285" s="29" t="s">
        <v>9303</v>
      </c>
      <c r="E4285" s="25" t="s">
        <v>1090</v>
      </c>
      <c r="F4285" s="61" t="n">
        <v>9789866798634</v>
      </c>
      <c r="G4285" s="13" t="n">
        <v>1</v>
      </c>
      <c r="H4285" s="13" t="n">
        <v>240</v>
      </c>
      <c r="I4285" s="13" t="n">
        <f aca="false">G4285*H4285</f>
        <v>240</v>
      </c>
      <c r="J4285" s="25" t="s">
        <v>18</v>
      </c>
      <c r="K4285" s="25" t="s">
        <v>18</v>
      </c>
      <c r="L4285" s="14"/>
    </row>
    <row r="4286" customFormat="false" ht="28.5" hidden="false" customHeight="false" outlineLevel="0" collapsed="false">
      <c r="A4286" s="8" t="n">
        <v>4284</v>
      </c>
      <c r="B4286" s="29" t="s">
        <v>9304</v>
      </c>
      <c r="C4286" s="29" t="s">
        <v>9305</v>
      </c>
      <c r="D4286" s="29" t="s">
        <v>9306</v>
      </c>
      <c r="E4286" s="25" t="s">
        <v>1090</v>
      </c>
      <c r="F4286" s="61" t="n">
        <v>9789571174846</v>
      </c>
      <c r="G4286" s="13" t="n">
        <v>1</v>
      </c>
      <c r="H4286" s="13" t="n">
        <v>250</v>
      </c>
      <c r="I4286" s="13" t="n">
        <f aca="false">G4286*H4286</f>
        <v>250</v>
      </c>
      <c r="J4286" s="25" t="s">
        <v>18</v>
      </c>
      <c r="K4286" s="25" t="s">
        <v>18</v>
      </c>
      <c r="L4286" s="73"/>
    </row>
    <row r="4287" customFormat="false" ht="57" hidden="false" customHeight="false" outlineLevel="0" collapsed="false">
      <c r="A4287" s="8" t="n">
        <v>4285</v>
      </c>
      <c r="B4287" s="29" t="s">
        <v>9307</v>
      </c>
      <c r="C4287" s="29" t="s">
        <v>9308</v>
      </c>
      <c r="D4287" s="29" t="s">
        <v>8466</v>
      </c>
      <c r="E4287" s="8"/>
      <c r="F4287" s="61" t="n">
        <v>9789862253786</v>
      </c>
      <c r="G4287" s="13" t="n">
        <v>1</v>
      </c>
      <c r="H4287" s="13" t="n">
        <v>220</v>
      </c>
      <c r="I4287" s="13" t="n">
        <f aca="false">G4287*H4287</f>
        <v>220</v>
      </c>
      <c r="J4287" s="25" t="s">
        <v>18</v>
      </c>
      <c r="K4287" s="25" t="s">
        <v>18</v>
      </c>
      <c r="L4287" s="14"/>
    </row>
    <row r="4288" customFormat="false" ht="28.5" hidden="false" customHeight="false" outlineLevel="0" collapsed="false">
      <c r="A4288" s="8" t="n">
        <v>4286</v>
      </c>
      <c r="B4288" s="29" t="s">
        <v>9309</v>
      </c>
      <c r="C4288" s="29" t="s">
        <v>9310</v>
      </c>
      <c r="D4288" s="29" t="s">
        <v>4903</v>
      </c>
      <c r="E4288" s="25" t="s">
        <v>1090</v>
      </c>
      <c r="F4288" s="61" t="n">
        <v>9789865687038</v>
      </c>
      <c r="G4288" s="13" t="n">
        <v>1</v>
      </c>
      <c r="H4288" s="13" t="n">
        <v>220</v>
      </c>
      <c r="I4288" s="13" t="n">
        <f aca="false">G4288*H4288</f>
        <v>220</v>
      </c>
      <c r="J4288" s="25" t="s">
        <v>18</v>
      </c>
      <c r="K4288" s="25" t="s">
        <v>18</v>
      </c>
      <c r="L4288" s="14"/>
    </row>
    <row r="4289" customFormat="false" ht="28.5" hidden="false" customHeight="false" outlineLevel="0" collapsed="false">
      <c r="A4289" s="8" t="n">
        <v>4287</v>
      </c>
      <c r="B4289" s="29" t="s">
        <v>9311</v>
      </c>
      <c r="C4289" s="29" t="s">
        <v>9312</v>
      </c>
      <c r="D4289" s="29" t="s">
        <v>9313</v>
      </c>
      <c r="E4289" s="25" t="s">
        <v>1090</v>
      </c>
      <c r="F4289" s="61" t="n">
        <v>9789866527241</v>
      </c>
      <c r="G4289" s="13" t="n">
        <v>1</v>
      </c>
      <c r="H4289" s="13" t="n">
        <v>208</v>
      </c>
      <c r="I4289" s="13" t="n">
        <f aca="false">G4289*H4289</f>
        <v>208</v>
      </c>
      <c r="J4289" s="25" t="s">
        <v>18</v>
      </c>
      <c r="K4289" s="25" t="s">
        <v>18</v>
      </c>
      <c r="L4289" s="14"/>
    </row>
    <row r="4290" customFormat="false" ht="16.5" hidden="false" customHeight="false" outlineLevel="0" collapsed="false">
      <c r="A4290" s="8" t="n">
        <v>4288</v>
      </c>
      <c r="B4290" s="29" t="s">
        <v>9314</v>
      </c>
      <c r="C4290" s="29" t="s">
        <v>9315</v>
      </c>
      <c r="D4290" s="29" t="s">
        <v>4284</v>
      </c>
      <c r="E4290" s="25" t="s">
        <v>1090</v>
      </c>
      <c r="F4290" s="61" t="n">
        <v>9789571179353</v>
      </c>
      <c r="G4290" s="13" t="n">
        <v>1</v>
      </c>
      <c r="H4290" s="13" t="n">
        <v>280</v>
      </c>
      <c r="I4290" s="13" t="n">
        <f aca="false">G4290*H4290</f>
        <v>280</v>
      </c>
      <c r="J4290" s="25" t="s">
        <v>18</v>
      </c>
      <c r="K4290" s="25" t="s">
        <v>18</v>
      </c>
      <c r="L4290" s="14"/>
    </row>
    <row r="4291" customFormat="false" ht="16.5" hidden="false" customHeight="false" outlineLevel="0" collapsed="false">
      <c r="A4291" s="8" t="n">
        <v>4289</v>
      </c>
      <c r="B4291" s="29" t="s">
        <v>9316</v>
      </c>
      <c r="C4291" s="29" t="s">
        <v>9317</v>
      </c>
      <c r="D4291" s="29" t="s">
        <v>9306</v>
      </c>
      <c r="E4291" s="25" t="s">
        <v>1090</v>
      </c>
      <c r="F4291" s="61" t="n">
        <v>9789571147734</v>
      </c>
      <c r="G4291" s="13" t="n">
        <v>1</v>
      </c>
      <c r="H4291" s="13" t="n">
        <v>280</v>
      </c>
      <c r="I4291" s="13" t="n">
        <f aca="false">G4291*H4291</f>
        <v>280</v>
      </c>
      <c r="J4291" s="25" t="s">
        <v>18</v>
      </c>
      <c r="K4291" s="25" t="s">
        <v>18</v>
      </c>
      <c r="L4291" s="14"/>
    </row>
    <row r="4292" customFormat="false" ht="28.5" hidden="false" customHeight="false" outlineLevel="0" collapsed="false">
      <c r="A4292" s="8" t="n">
        <v>4290</v>
      </c>
      <c r="B4292" s="29" t="s">
        <v>9318</v>
      </c>
      <c r="C4292" s="29" t="s">
        <v>9319</v>
      </c>
      <c r="D4292" s="29" t="s">
        <v>9320</v>
      </c>
      <c r="E4292" s="25" t="s">
        <v>1090</v>
      </c>
      <c r="F4292" s="61" t="n">
        <v>9789862575635</v>
      </c>
      <c r="G4292" s="13" t="n">
        <v>1</v>
      </c>
      <c r="H4292" s="13" t="n">
        <v>280</v>
      </c>
      <c r="I4292" s="13" t="n">
        <f aca="false">G4292*H4292</f>
        <v>280</v>
      </c>
      <c r="J4292" s="25" t="s">
        <v>18</v>
      </c>
      <c r="K4292" s="25" t="s">
        <v>18</v>
      </c>
      <c r="L4292" s="14"/>
    </row>
    <row r="4293" customFormat="false" ht="16.5" hidden="false" customHeight="false" outlineLevel="0" collapsed="false">
      <c r="A4293" s="8" t="n">
        <v>4291</v>
      </c>
      <c r="B4293" s="29" t="s">
        <v>9321</v>
      </c>
      <c r="C4293" s="29" t="s">
        <v>9322</v>
      </c>
      <c r="D4293" s="29" t="s">
        <v>4200</v>
      </c>
      <c r="E4293" s="25" t="s">
        <v>1090</v>
      </c>
      <c r="F4293" s="61" t="n">
        <v>9789861215563</v>
      </c>
      <c r="G4293" s="13" t="n">
        <v>1</v>
      </c>
      <c r="H4293" s="13" t="n">
        <v>180</v>
      </c>
      <c r="I4293" s="13" t="n">
        <f aca="false">G4293*H4293</f>
        <v>180</v>
      </c>
      <c r="J4293" s="25" t="s">
        <v>18</v>
      </c>
      <c r="K4293" s="25" t="s">
        <v>18</v>
      </c>
      <c r="L4293" s="14"/>
    </row>
    <row r="4294" customFormat="false" ht="28.5" hidden="false" customHeight="false" outlineLevel="0" collapsed="false">
      <c r="A4294" s="8" t="n">
        <v>4292</v>
      </c>
      <c r="B4294" s="29" t="s">
        <v>9323</v>
      </c>
      <c r="C4294" s="29" t="s">
        <v>9324</v>
      </c>
      <c r="D4294" s="29" t="s">
        <v>4458</v>
      </c>
      <c r="E4294" s="25" t="s">
        <v>1090</v>
      </c>
      <c r="F4294" s="61" t="n">
        <v>9571439614</v>
      </c>
      <c r="G4294" s="13" t="n">
        <v>1</v>
      </c>
      <c r="H4294" s="13" t="n">
        <v>200</v>
      </c>
      <c r="I4294" s="13" t="n">
        <f aca="false">G4294*H4294</f>
        <v>200</v>
      </c>
      <c r="J4294" s="25" t="s">
        <v>18</v>
      </c>
      <c r="K4294" s="25" t="s">
        <v>18</v>
      </c>
      <c r="L4294" s="14"/>
    </row>
    <row r="4295" customFormat="false" ht="16.5" hidden="false" customHeight="false" outlineLevel="0" collapsed="false">
      <c r="A4295" s="8" t="n">
        <v>4293</v>
      </c>
      <c r="B4295" s="29" t="s">
        <v>9325</v>
      </c>
      <c r="C4295" s="29" t="s">
        <v>9326</v>
      </c>
      <c r="D4295" s="29" t="s">
        <v>8302</v>
      </c>
      <c r="E4295" s="25" t="s">
        <v>1090</v>
      </c>
      <c r="F4295" s="61" t="n">
        <v>9789576963896</v>
      </c>
      <c r="G4295" s="13" t="n">
        <v>1</v>
      </c>
      <c r="H4295" s="13" t="n">
        <v>230</v>
      </c>
      <c r="I4295" s="13" t="n">
        <f aca="false">G4295*H4295</f>
        <v>230</v>
      </c>
      <c r="J4295" s="25" t="s">
        <v>18</v>
      </c>
      <c r="K4295" s="25" t="s">
        <v>18</v>
      </c>
      <c r="L4295" s="14"/>
    </row>
    <row r="4296" customFormat="false" ht="42.75" hidden="false" customHeight="false" outlineLevel="0" collapsed="false">
      <c r="A4296" s="8" t="n">
        <v>4294</v>
      </c>
      <c r="B4296" s="29" t="s">
        <v>9327</v>
      </c>
      <c r="C4296" s="29" t="s">
        <v>9328</v>
      </c>
      <c r="D4296" s="29" t="s">
        <v>4910</v>
      </c>
      <c r="E4296" s="8"/>
      <c r="F4296" s="61" t="n">
        <v>9789864080298</v>
      </c>
      <c r="G4296" s="13" t="n">
        <v>1</v>
      </c>
      <c r="H4296" s="13" t="n">
        <v>450</v>
      </c>
      <c r="I4296" s="13" t="n">
        <f aca="false">G4296*H4296</f>
        <v>450</v>
      </c>
      <c r="J4296" s="25" t="s">
        <v>18</v>
      </c>
      <c r="K4296" s="25" t="s">
        <v>18</v>
      </c>
      <c r="L4296" s="14"/>
    </row>
    <row r="4297" customFormat="false" ht="16.5" hidden="false" customHeight="false" outlineLevel="0" collapsed="false">
      <c r="A4297" s="8" t="n">
        <v>4295</v>
      </c>
      <c r="B4297" s="29" t="s">
        <v>9329</v>
      </c>
      <c r="C4297" s="29" t="s">
        <v>9330</v>
      </c>
      <c r="D4297" s="29" t="s">
        <v>4333</v>
      </c>
      <c r="E4297" s="25" t="s">
        <v>1090</v>
      </c>
      <c r="F4297" s="61" t="n">
        <v>9789861342054</v>
      </c>
      <c r="G4297" s="13" t="n">
        <v>1</v>
      </c>
      <c r="H4297" s="13" t="n">
        <v>240</v>
      </c>
      <c r="I4297" s="13" t="n">
        <f aca="false">G4297*H4297</f>
        <v>240</v>
      </c>
      <c r="J4297" s="25" t="s">
        <v>18</v>
      </c>
      <c r="K4297" s="25" t="s">
        <v>18</v>
      </c>
      <c r="L4297" s="14"/>
    </row>
    <row r="4298" customFormat="false" ht="16.5" hidden="false" customHeight="false" outlineLevel="0" collapsed="false">
      <c r="A4298" s="8" t="n">
        <v>4296</v>
      </c>
      <c r="B4298" s="29" t="s">
        <v>9331</v>
      </c>
      <c r="C4298" s="29" t="s">
        <v>9332</v>
      </c>
      <c r="D4298" s="29" t="s">
        <v>9333</v>
      </c>
      <c r="E4298" s="25" t="s">
        <v>1090</v>
      </c>
      <c r="F4298" s="61" t="n">
        <v>9789866322693</v>
      </c>
      <c r="G4298" s="13" t="n">
        <v>1</v>
      </c>
      <c r="H4298" s="13" t="n">
        <v>199</v>
      </c>
      <c r="I4298" s="13" t="n">
        <f aca="false">G4298*H4298</f>
        <v>199</v>
      </c>
      <c r="J4298" s="25" t="s">
        <v>18</v>
      </c>
      <c r="K4298" s="25" t="s">
        <v>18</v>
      </c>
      <c r="L4298" s="14"/>
    </row>
    <row r="4299" customFormat="false" ht="28.5" hidden="false" customHeight="false" outlineLevel="0" collapsed="false">
      <c r="A4299" s="8" t="n">
        <v>4297</v>
      </c>
      <c r="B4299" s="14" t="s">
        <v>9334</v>
      </c>
      <c r="C4299" s="29" t="s">
        <v>9332</v>
      </c>
      <c r="D4299" s="29" t="s">
        <v>9333</v>
      </c>
      <c r="E4299" s="25" t="s">
        <v>1090</v>
      </c>
      <c r="F4299" s="61" t="n">
        <v>9789866322990</v>
      </c>
      <c r="G4299" s="13" t="n">
        <v>1</v>
      </c>
      <c r="H4299" s="13" t="n">
        <v>199</v>
      </c>
      <c r="I4299" s="13" t="n">
        <f aca="false">G4299*H4299</f>
        <v>199</v>
      </c>
      <c r="J4299" s="25" t="s">
        <v>18</v>
      </c>
      <c r="K4299" s="25" t="s">
        <v>18</v>
      </c>
      <c r="L4299" s="14"/>
    </row>
    <row r="4300" customFormat="false" ht="28.5" hidden="false" customHeight="false" outlineLevel="0" collapsed="false">
      <c r="A4300" s="8" t="n">
        <v>4298</v>
      </c>
      <c r="B4300" s="29" t="s">
        <v>9335</v>
      </c>
      <c r="C4300" s="29" t="s">
        <v>9332</v>
      </c>
      <c r="D4300" s="29" t="s">
        <v>9333</v>
      </c>
      <c r="E4300" s="25" t="s">
        <v>1090</v>
      </c>
      <c r="F4300" s="61" t="n">
        <v>9789866086359</v>
      </c>
      <c r="G4300" s="13" t="n">
        <v>1</v>
      </c>
      <c r="H4300" s="13" t="n">
        <v>199</v>
      </c>
      <c r="I4300" s="13" t="n">
        <f aca="false">G4300*H4300</f>
        <v>199</v>
      </c>
      <c r="J4300" s="25" t="s">
        <v>18</v>
      </c>
      <c r="K4300" s="25" t="s">
        <v>18</v>
      </c>
      <c r="L4300" s="14"/>
    </row>
    <row r="4301" customFormat="false" ht="28.5" hidden="false" customHeight="false" outlineLevel="0" collapsed="false">
      <c r="A4301" s="8" t="n">
        <v>4299</v>
      </c>
      <c r="B4301" s="14" t="s">
        <v>9336</v>
      </c>
      <c r="C4301" s="29" t="s">
        <v>9337</v>
      </c>
      <c r="D4301" s="29" t="s">
        <v>9333</v>
      </c>
      <c r="E4301" s="25" t="s">
        <v>1090</v>
      </c>
      <c r="F4301" s="61" t="n">
        <v>9789865932145</v>
      </c>
      <c r="G4301" s="13" t="n">
        <v>1</v>
      </c>
      <c r="H4301" s="13" t="n">
        <v>199</v>
      </c>
      <c r="I4301" s="13" t="n">
        <f aca="false">G4301*H4301</f>
        <v>199</v>
      </c>
      <c r="J4301" s="25" t="s">
        <v>18</v>
      </c>
      <c r="K4301" s="25" t="s">
        <v>18</v>
      </c>
      <c r="L4301" s="14"/>
    </row>
    <row r="4302" customFormat="false" ht="16.5" hidden="false" customHeight="false" outlineLevel="0" collapsed="false">
      <c r="A4302" s="8" t="n">
        <v>4300</v>
      </c>
      <c r="B4302" s="29" t="s">
        <v>9338</v>
      </c>
      <c r="C4302" s="14" t="s">
        <v>9339</v>
      </c>
      <c r="D4302" s="29" t="s">
        <v>9333</v>
      </c>
      <c r="E4302" s="25" t="s">
        <v>1090</v>
      </c>
      <c r="F4302" s="61" t="n">
        <v>9789866086533</v>
      </c>
      <c r="G4302" s="13" t="n">
        <v>1</v>
      </c>
      <c r="H4302" s="13" t="n">
        <v>360</v>
      </c>
      <c r="I4302" s="13" t="n">
        <f aca="false">G4302*H4302</f>
        <v>360</v>
      </c>
      <c r="J4302" s="25" t="s">
        <v>18</v>
      </c>
      <c r="K4302" s="25" t="s">
        <v>18</v>
      </c>
      <c r="L4302" s="14"/>
    </row>
    <row r="4303" customFormat="false" ht="16.5" hidden="false" customHeight="false" outlineLevel="0" collapsed="false">
      <c r="A4303" s="8" t="n">
        <v>4301</v>
      </c>
      <c r="B4303" s="29" t="s">
        <v>9340</v>
      </c>
      <c r="C4303" s="29" t="s">
        <v>9341</v>
      </c>
      <c r="D4303" s="29" t="s">
        <v>9342</v>
      </c>
      <c r="E4303" s="25" t="s">
        <v>1090</v>
      </c>
      <c r="F4303" s="61" t="n">
        <v>9789865783129</v>
      </c>
      <c r="G4303" s="13" t="n">
        <v>1</v>
      </c>
      <c r="H4303" s="13" t="n">
        <v>320</v>
      </c>
      <c r="I4303" s="13" t="n">
        <f aca="false">G4303*H4303</f>
        <v>320</v>
      </c>
      <c r="J4303" s="25" t="s">
        <v>18</v>
      </c>
      <c r="K4303" s="25" t="s">
        <v>18</v>
      </c>
      <c r="L4303" s="14"/>
    </row>
    <row r="4304" customFormat="false" ht="42.75" hidden="false" customHeight="false" outlineLevel="0" collapsed="false">
      <c r="A4304" s="8" t="n">
        <v>4302</v>
      </c>
      <c r="B4304" s="29" t="s">
        <v>9343</v>
      </c>
      <c r="C4304" s="14" t="s">
        <v>9344</v>
      </c>
      <c r="D4304" s="29" t="s">
        <v>9345</v>
      </c>
      <c r="E4304" s="8"/>
      <c r="F4304" s="61" t="n">
        <v>9789865724627</v>
      </c>
      <c r="G4304" s="13" t="n">
        <v>1</v>
      </c>
      <c r="H4304" s="13" t="n">
        <v>450</v>
      </c>
      <c r="I4304" s="13" t="n">
        <f aca="false">G4304*H4304</f>
        <v>450</v>
      </c>
      <c r="J4304" s="25" t="s">
        <v>18</v>
      </c>
      <c r="K4304" s="25" t="s">
        <v>18</v>
      </c>
      <c r="L4304" s="14"/>
    </row>
    <row r="4305" customFormat="false" ht="28.5" hidden="false" customHeight="false" outlineLevel="0" collapsed="false">
      <c r="A4305" s="8" t="n">
        <v>4303</v>
      </c>
      <c r="B4305" s="29" t="s">
        <v>9346</v>
      </c>
      <c r="C4305" s="29" t="s">
        <v>9347</v>
      </c>
      <c r="D4305" s="29" t="s">
        <v>4581</v>
      </c>
      <c r="E4305" s="25" t="s">
        <v>1090</v>
      </c>
      <c r="F4305" s="61" t="n">
        <v>9789862167489</v>
      </c>
      <c r="G4305" s="13" t="n">
        <v>1</v>
      </c>
      <c r="H4305" s="13" t="n">
        <v>720</v>
      </c>
      <c r="I4305" s="13" t="n">
        <f aca="false">G4305*H4305</f>
        <v>720</v>
      </c>
      <c r="J4305" s="25" t="s">
        <v>18</v>
      </c>
      <c r="K4305" s="25" t="s">
        <v>18</v>
      </c>
      <c r="L4305" s="14"/>
    </row>
    <row r="4306" customFormat="false" ht="16.5" hidden="false" customHeight="false" outlineLevel="0" collapsed="false">
      <c r="A4306" s="8" t="n">
        <v>4304</v>
      </c>
      <c r="B4306" s="29" t="s">
        <v>9348</v>
      </c>
      <c r="C4306" s="29" t="s">
        <v>9349</v>
      </c>
      <c r="D4306" s="29" t="s">
        <v>9350</v>
      </c>
      <c r="E4306" s="25" t="s">
        <v>1090</v>
      </c>
      <c r="F4306" s="61" t="n">
        <v>9789578701571</v>
      </c>
      <c r="G4306" s="13" t="n">
        <v>1</v>
      </c>
      <c r="H4306" s="13" t="n">
        <v>250</v>
      </c>
      <c r="I4306" s="13" t="n">
        <f aca="false">G4306*H4306</f>
        <v>250</v>
      </c>
      <c r="J4306" s="25" t="s">
        <v>18</v>
      </c>
      <c r="K4306" s="25" t="s">
        <v>18</v>
      </c>
      <c r="L4306" s="14"/>
    </row>
    <row r="4307" customFormat="false" ht="28.5" hidden="false" customHeight="false" outlineLevel="0" collapsed="false">
      <c r="A4307" s="8" t="n">
        <v>4305</v>
      </c>
      <c r="B4307" s="29" t="s">
        <v>9351</v>
      </c>
      <c r="C4307" s="29" t="s">
        <v>9352</v>
      </c>
      <c r="D4307" s="29" t="s">
        <v>9353</v>
      </c>
      <c r="E4307" s="25" t="s">
        <v>1090</v>
      </c>
      <c r="F4307" s="61" t="n">
        <v>9789869155755</v>
      </c>
      <c r="G4307" s="13" t="n">
        <v>1</v>
      </c>
      <c r="H4307" s="13" t="n">
        <v>430</v>
      </c>
      <c r="I4307" s="13" t="n">
        <f aca="false">G4307*H4307</f>
        <v>430</v>
      </c>
      <c r="J4307" s="25" t="s">
        <v>18</v>
      </c>
      <c r="K4307" s="25" t="s">
        <v>18</v>
      </c>
      <c r="L4307" s="14"/>
    </row>
    <row r="4308" customFormat="false" ht="28.5" hidden="false" customHeight="false" outlineLevel="0" collapsed="false">
      <c r="A4308" s="8" t="n">
        <v>4306</v>
      </c>
      <c r="B4308" s="29" t="s">
        <v>9354</v>
      </c>
      <c r="C4308" s="29" t="s">
        <v>9355</v>
      </c>
      <c r="D4308" s="29" t="s">
        <v>5346</v>
      </c>
      <c r="E4308" s="25" t="s">
        <v>1090</v>
      </c>
      <c r="F4308" s="61" t="n">
        <v>9789865956813</v>
      </c>
      <c r="G4308" s="13" t="n">
        <v>1</v>
      </c>
      <c r="H4308" s="13" t="n">
        <v>350</v>
      </c>
      <c r="I4308" s="13" t="n">
        <f aca="false">G4308*H4308</f>
        <v>350</v>
      </c>
      <c r="J4308" s="25" t="s">
        <v>18</v>
      </c>
      <c r="K4308" s="25" t="s">
        <v>18</v>
      </c>
      <c r="L4308" s="14"/>
    </row>
    <row r="4309" customFormat="false" ht="28.5" hidden="false" customHeight="false" outlineLevel="0" collapsed="false">
      <c r="A4309" s="8" t="n">
        <v>4307</v>
      </c>
      <c r="B4309" s="29" t="s">
        <v>9356</v>
      </c>
      <c r="C4309" s="29" t="s">
        <v>9357</v>
      </c>
      <c r="D4309" s="29" t="s">
        <v>9358</v>
      </c>
      <c r="E4309" s="25" t="s">
        <v>1090</v>
      </c>
      <c r="F4309" s="61" t="n">
        <v>9789573605072</v>
      </c>
      <c r="G4309" s="13" t="n">
        <v>1</v>
      </c>
      <c r="H4309" s="13" t="n">
        <v>200</v>
      </c>
      <c r="I4309" s="13" t="n">
        <f aca="false">G4309*H4309</f>
        <v>200</v>
      </c>
      <c r="J4309" s="25" t="s">
        <v>18</v>
      </c>
      <c r="K4309" s="25" t="s">
        <v>18</v>
      </c>
      <c r="L4309" s="14"/>
    </row>
    <row r="4310" customFormat="false" ht="28.5" hidden="false" customHeight="false" outlineLevel="0" collapsed="false">
      <c r="A4310" s="8" t="n">
        <v>4308</v>
      </c>
      <c r="B4310" s="29" t="s">
        <v>9359</v>
      </c>
      <c r="C4310" s="29" t="s">
        <v>9357</v>
      </c>
      <c r="D4310" s="29" t="s">
        <v>9358</v>
      </c>
      <c r="E4310" s="25" t="s">
        <v>1090</v>
      </c>
      <c r="F4310" s="61" t="n">
        <v>9789573605089</v>
      </c>
      <c r="G4310" s="13" t="n">
        <v>1</v>
      </c>
      <c r="H4310" s="13" t="n">
        <v>200</v>
      </c>
      <c r="I4310" s="13" t="n">
        <f aca="false">G4310*H4310</f>
        <v>200</v>
      </c>
      <c r="J4310" s="25" t="s">
        <v>18</v>
      </c>
      <c r="K4310" s="25" t="s">
        <v>18</v>
      </c>
      <c r="L4310" s="14"/>
    </row>
    <row r="4311" customFormat="false" ht="28.5" hidden="false" customHeight="false" outlineLevel="0" collapsed="false">
      <c r="A4311" s="8" t="n">
        <v>4309</v>
      </c>
      <c r="B4311" s="29" t="s">
        <v>9360</v>
      </c>
      <c r="C4311" s="29" t="s">
        <v>9357</v>
      </c>
      <c r="D4311" s="29" t="s">
        <v>9358</v>
      </c>
      <c r="E4311" s="25" t="s">
        <v>1090</v>
      </c>
      <c r="F4311" s="61" t="n">
        <v>9789573605096</v>
      </c>
      <c r="G4311" s="13" t="n">
        <v>1</v>
      </c>
      <c r="H4311" s="13" t="n">
        <v>200</v>
      </c>
      <c r="I4311" s="13" t="n">
        <f aca="false">G4311*H4311</f>
        <v>200</v>
      </c>
      <c r="J4311" s="25" t="s">
        <v>18</v>
      </c>
      <c r="K4311" s="25" t="s">
        <v>18</v>
      </c>
      <c r="L4311" s="14"/>
    </row>
    <row r="4312" customFormat="false" ht="28.5" hidden="false" customHeight="false" outlineLevel="0" collapsed="false">
      <c r="A4312" s="8" t="n">
        <v>4310</v>
      </c>
      <c r="B4312" s="29" t="s">
        <v>9361</v>
      </c>
      <c r="C4312" s="29" t="s">
        <v>9357</v>
      </c>
      <c r="D4312" s="29" t="s">
        <v>9358</v>
      </c>
      <c r="E4312" s="25" t="s">
        <v>1090</v>
      </c>
      <c r="F4312" s="61" t="n">
        <v>9789573605102</v>
      </c>
      <c r="G4312" s="13" t="n">
        <v>1</v>
      </c>
      <c r="H4312" s="13" t="n">
        <v>200</v>
      </c>
      <c r="I4312" s="13" t="n">
        <f aca="false">G4312*H4312</f>
        <v>200</v>
      </c>
      <c r="J4312" s="25" t="s">
        <v>18</v>
      </c>
      <c r="K4312" s="25" t="s">
        <v>18</v>
      </c>
      <c r="L4312" s="14"/>
    </row>
    <row r="4313" customFormat="false" ht="28.5" hidden="false" customHeight="false" outlineLevel="0" collapsed="false">
      <c r="A4313" s="8" t="n">
        <v>4311</v>
      </c>
      <c r="B4313" s="29" t="s">
        <v>9362</v>
      </c>
      <c r="C4313" s="29" t="s">
        <v>9357</v>
      </c>
      <c r="D4313" s="29" t="s">
        <v>9358</v>
      </c>
      <c r="E4313" s="25" t="s">
        <v>1090</v>
      </c>
      <c r="F4313" s="61" t="n">
        <v>9789573605119</v>
      </c>
      <c r="G4313" s="13" t="n">
        <v>1</v>
      </c>
      <c r="H4313" s="13" t="n">
        <v>200</v>
      </c>
      <c r="I4313" s="13" t="n">
        <f aca="false">G4313*H4313</f>
        <v>200</v>
      </c>
      <c r="J4313" s="25" t="s">
        <v>18</v>
      </c>
      <c r="K4313" s="25" t="s">
        <v>18</v>
      </c>
      <c r="L4313" s="14"/>
    </row>
    <row r="4314" customFormat="false" ht="28.5" hidden="false" customHeight="false" outlineLevel="0" collapsed="false">
      <c r="A4314" s="8" t="n">
        <v>4312</v>
      </c>
      <c r="B4314" s="29" t="s">
        <v>9363</v>
      </c>
      <c r="C4314" s="29" t="s">
        <v>5263</v>
      </c>
      <c r="D4314" s="29" t="s">
        <v>4910</v>
      </c>
      <c r="E4314" s="25" t="s">
        <v>1090</v>
      </c>
      <c r="F4314" s="61" t="n">
        <v>9789865680367</v>
      </c>
      <c r="G4314" s="13" t="n">
        <v>1</v>
      </c>
      <c r="H4314" s="13" t="n">
        <v>360</v>
      </c>
      <c r="I4314" s="13" t="n">
        <f aca="false">G4314*H4314</f>
        <v>360</v>
      </c>
      <c r="J4314" s="25" t="s">
        <v>18</v>
      </c>
      <c r="K4314" s="25" t="s">
        <v>18</v>
      </c>
      <c r="L4314" s="14"/>
    </row>
    <row r="4315" customFormat="false" ht="16.5" hidden="false" customHeight="false" outlineLevel="0" collapsed="false">
      <c r="A4315" s="8" t="n">
        <v>4313</v>
      </c>
      <c r="B4315" s="29" t="s">
        <v>9364</v>
      </c>
      <c r="C4315" s="14" t="s">
        <v>9365</v>
      </c>
      <c r="D4315" s="29" t="s">
        <v>4314</v>
      </c>
      <c r="E4315" s="8"/>
      <c r="F4315" s="61" t="n">
        <v>9789863319245</v>
      </c>
      <c r="G4315" s="13" t="n">
        <v>1</v>
      </c>
      <c r="H4315" s="13" t="n">
        <v>400</v>
      </c>
      <c r="I4315" s="13" t="n">
        <f aca="false">G4315*H4315</f>
        <v>400</v>
      </c>
      <c r="J4315" s="25" t="s">
        <v>18</v>
      </c>
      <c r="K4315" s="25" t="s">
        <v>18</v>
      </c>
      <c r="L4315" s="14"/>
    </row>
    <row r="4316" customFormat="false" ht="28.5" hidden="false" customHeight="false" outlineLevel="0" collapsed="false">
      <c r="A4316" s="8" t="n">
        <v>4314</v>
      </c>
      <c r="B4316" s="29" t="s">
        <v>9366</v>
      </c>
      <c r="C4316" s="29" t="s">
        <v>9367</v>
      </c>
      <c r="D4316" s="29" t="s">
        <v>5086</v>
      </c>
      <c r="E4316" s="25" t="s">
        <v>1090</v>
      </c>
      <c r="F4316" s="61" t="n">
        <v>9789866133138</v>
      </c>
      <c r="G4316" s="13" t="n">
        <v>1</v>
      </c>
      <c r="H4316" s="13" t="n">
        <v>260</v>
      </c>
      <c r="I4316" s="13" t="n">
        <f aca="false">G4316*H4316</f>
        <v>260</v>
      </c>
      <c r="J4316" s="25" t="s">
        <v>18</v>
      </c>
      <c r="K4316" s="25" t="s">
        <v>18</v>
      </c>
      <c r="L4316" s="14"/>
    </row>
    <row r="4317" customFormat="false" ht="28.5" hidden="false" customHeight="false" outlineLevel="0" collapsed="false">
      <c r="A4317" s="8" t="n">
        <v>4315</v>
      </c>
      <c r="B4317" s="29" t="s">
        <v>9368</v>
      </c>
      <c r="C4317" s="29" t="s">
        <v>9369</v>
      </c>
      <c r="D4317" s="29" t="s">
        <v>4274</v>
      </c>
      <c r="E4317" s="25" t="s">
        <v>1090</v>
      </c>
      <c r="F4317" s="61" t="n">
        <v>9789573272076</v>
      </c>
      <c r="G4317" s="13" t="n">
        <v>1</v>
      </c>
      <c r="H4317" s="13" t="n">
        <v>350</v>
      </c>
      <c r="I4317" s="13" t="n">
        <f aca="false">G4317*H4317</f>
        <v>350</v>
      </c>
      <c r="J4317" s="25" t="s">
        <v>18</v>
      </c>
      <c r="K4317" s="25" t="s">
        <v>18</v>
      </c>
      <c r="L4317" s="14"/>
    </row>
    <row r="4318" customFormat="false" ht="28.5" hidden="false" customHeight="false" outlineLevel="0" collapsed="false">
      <c r="A4318" s="8" t="n">
        <v>4316</v>
      </c>
      <c r="B4318" s="29" t="s">
        <v>9370</v>
      </c>
      <c r="C4318" s="29" t="s">
        <v>9371</v>
      </c>
      <c r="D4318" s="29" t="s">
        <v>9372</v>
      </c>
      <c r="E4318" s="25" t="s">
        <v>1090</v>
      </c>
      <c r="F4318" s="61" t="n">
        <v>9789575814267</v>
      </c>
      <c r="G4318" s="13" t="n">
        <v>1</v>
      </c>
      <c r="H4318" s="13" t="n">
        <v>350</v>
      </c>
      <c r="I4318" s="13" t="n">
        <f aca="false">G4318*H4318</f>
        <v>350</v>
      </c>
      <c r="J4318" s="25" t="s">
        <v>18</v>
      </c>
      <c r="K4318" s="25" t="s">
        <v>18</v>
      </c>
      <c r="L4318" s="14"/>
    </row>
    <row r="4319" customFormat="false" ht="42.75" hidden="false" customHeight="false" outlineLevel="0" collapsed="false">
      <c r="A4319" s="8" t="n">
        <v>4317</v>
      </c>
      <c r="B4319" s="29" t="s">
        <v>9373</v>
      </c>
      <c r="C4319" s="29" t="s">
        <v>9374</v>
      </c>
      <c r="D4319" s="29" t="s">
        <v>8302</v>
      </c>
      <c r="E4319" s="25" t="s">
        <v>1090</v>
      </c>
      <c r="F4319" s="61" t="n">
        <v>9789576967535</v>
      </c>
      <c r="G4319" s="13" t="n">
        <v>1</v>
      </c>
      <c r="H4319" s="13" t="n">
        <v>300</v>
      </c>
      <c r="I4319" s="13" t="n">
        <f aca="false">G4319*H4319</f>
        <v>300</v>
      </c>
      <c r="J4319" s="25" t="s">
        <v>18</v>
      </c>
      <c r="K4319" s="25" t="s">
        <v>18</v>
      </c>
      <c r="L4319" s="14"/>
    </row>
    <row r="4320" customFormat="false" ht="28.5" hidden="false" customHeight="false" outlineLevel="0" collapsed="false">
      <c r="A4320" s="8" t="n">
        <v>4318</v>
      </c>
      <c r="B4320" s="29" t="s">
        <v>9375</v>
      </c>
      <c r="C4320" s="29" t="s">
        <v>9376</v>
      </c>
      <c r="D4320" s="29" t="s">
        <v>9377</v>
      </c>
      <c r="E4320" s="25" t="s">
        <v>1090</v>
      </c>
      <c r="F4320" s="61" t="n">
        <v>9789861850429</v>
      </c>
      <c r="G4320" s="13" t="n">
        <v>1</v>
      </c>
      <c r="H4320" s="13" t="n">
        <v>270</v>
      </c>
      <c r="I4320" s="13" t="n">
        <f aca="false">G4320*H4320</f>
        <v>270</v>
      </c>
      <c r="J4320" s="25" t="s">
        <v>18</v>
      </c>
      <c r="K4320" s="25" t="s">
        <v>18</v>
      </c>
      <c r="L4320" s="14"/>
    </row>
    <row r="4321" customFormat="false" ht="57" hidden="false" customHeight="false" outlineLevel="0" collapsed="false">
      <c r="A4321" s="8" t="n">
        <v>4319</v>
      </c>
      <c r="B4321" s="29" t="s">
        <v>9378</v>
      </c>
      <c r="C4321" s="29" t="s">
        <v>9379</v>
      </c>
      <c r="D4321" s="29" t="s">
        <v>5054</v>
      </c>
      <c r="E4321" s="25" t="s">
        <v>1090</v>
      </c>
      <c r="F4321" s="61" t="n">
        <v>9789862725504</v>
      </c>
      <c r="G4321" s="13" t="n">
        <v>1</v>
      </c>
      <c r="H4321" s="13" t="n">
        <v>280</v>
      </c>
      <c r="I4321" s="13" t="n">
        <f aca="false">G4321*H4321</f>
        <v>280</v>
      </c>
      <c r="J4321" s="25" t="s">
        <v>18</v>
      </c>
      <c r="K4321" s="25" t="s">
        <v>18</v>
      </c>
      <c r="L4321" s="14"/>
    </row>
    <row r="4322" customFormat="false" ht="57" hidden="false" customHeight="false" outlineLevel="0" collapsed="false">
      <c r="A4322" s="8" t="n">
        <v>4320</v>
      </c>
      <c r="B4322" s="29" t="s">
        <v>9380</v>
      </c>
      <c r="C4322" s="29" t="s">
        <v>9381</v>
      </c>
      <c r="D4322" s="29" t="s">
        <v>5054</v>
      </c>
      <c r="E4322" s="25" t="s">
        <v>1090</v>
      </c>
      <c r="F4322" s="61" t="n">
        <v>9789861204345</v>
      </c>
      <c r="G4322" s="13" t="n">
        <v>1</v>
      </c>
      <c r="H4322" s="13" t="n">
        <v>440</v>
      </c>
      <c r="I4322" s="13" t="n">
        <f aca="false">G4322*H4322</f>
        <v>440</v>
      </c>
      <c r="J4322" s="25" t="s">
        <v>18</v>
      </c>
      <c r="K4322" s="25" t="s">
        <v>18</v>
      </c>
      <c r="L4322" s="14"/>
    </row>
    <row r="4323" customFormat="false" ht="16.5" hidden="false" customHeight="false" outlineLevel="0" collapsed="false">
      <c r="A4323" s="8" t="n">
        <v>4321</v>
      </c>
      <c r="B4323" s="29" t="s">
        <v>9382</v>
      </c>
      <c r="C4323" s="29" t="s">
        <v>9383</v>
      </c>
      <c r="D4323" s="29" t="s">
        <v>9384</v>
      </c>
      <c r="E4323" s="25" t="s">
        <v>1090</v>
      </c>
      <c r="F4323" s="61" t="n">
        <v>9789864610471</v>
      </c>
      <c r="G4323" s="13" t="n">
        <v>1</v>
      </c>
      <c r="H4323" s="13" t="n">
        <v>600</v>
      </c>
      <c r="I4323" s="13" t="n">
        <f aca="false">G4323*H4323</f>
        <v>600</v>
      </c>
      <c r="J4323" s="25" t="s">
        <v>18</v>
      </c>
      <c r="K4323" s="25" t="s">
        <v>18</v>
      </c>
      <c r="L4323" s="14"/>
    </row>
    <row r="4324" customFormat="false" ht="42.75" hidden="false" customHeight="false" outlineLevel="0" collapsed="false">
      <c r="A4324" s="8" t="n">
        <v>4322</v>
      </c>
      <c r="B4324" s="29" t="s">
        <v>9385</v>
      </c>
      <c r="C4324" s="29" t="s">
        <v>9386</v>
      </c>
      <c r="D4324" s="29" t="s">
        <v>5289</v>
      </c>
      <c r="E4324" s="25" t="s">
        <v>1090</v>
      </c>
      <c r="F4324" s="61" t="n">
        <v>9789866595981</v>
      </c>
      <c r="G4324" s="13" t="n">
        <v>1</v>
      </c>
      <c r="H4324" s="13" t="n">
        <v>599</v>
      </c>
      <c r="I4324" s="13" t="n">
        <f aca="false">G4324*H4324</f>
        <v>599</v>
      </c>
      <c r="J4324" s="25" t="s">
        <v>18</v>
      </c>
      <c r="K4324" s="25" t="s">
        <v>18</v>
      </c>
      <c r="L4324" s="14"/>
    </row>
    <row r="4325" customFormat="false" ht="42.75" hidden="false" customHeight="false" outlineLevel="0" collapsed="false">
      <c r="A4325" s="8" t="n">
        <v>4323</v>
      </c>
      <c r="B4325" s="29" t="s">
        <v>9387</v>
      </c>
      <c r="C4325" s="29" t="s">
        <v>9386</v>
      </c>
      <c r="D4325" s="29" t="s">
        <v>5289</v>
      </c>
      <c r="E4325" s="25" t="s">
        <v>1090</v>
      </c>
      <c r="F4325" s="61" t="n">
        <v>9789865865795</v>
      </c>
      <c r="G4325" s="13" t="n">
        <v>1</v>
      </c>
      <c r="H4325" s="13" t="n">
        <v>599</v>
      </c>
      <c r="I4325" s="13" t="n">
        <f aca="false">G4325*H4325</f>
        <v>599</v>
      </c>
      <c r="J4325" s="25" t="s">
        <v>18</v>
      </c>
      <c r="K4325" s="25" t="s">
        <v>18</v>
      </c>
      <c r="L4325" s="14"/>
    </row>
    <row r="4326" customFormat="false" ht="57" hidden="false" customHeight="false" outlineLevel="0" collapsed="false">
      <c r="A4326" s="8" t="n">
        <v>4324</v>
      </c>
      <c r="B4326" s="29" t="s">
        <v>9388</v>
      </c>
      <c r="C4326" s="29" t="s">
        <v>9386</v>
      </c>
      <c r="D4326" s="29" t="s">
        <v>5289</v>
      </c>
      <c r="E4326" s="25" t="s">
        <v>1090</v>
      </c>
      <c r="F4326" s="61" t="n">
        <v>9789861288536</v>
      </c>
      <c r="G4326" s="13" t="n">
        <v>1</v>
      </c>
      <c r="H4326" s="13" t="n">
        <v>599</v>
      </c>
      <c r="I4326" s="13" t="n">
        <f aca="false">G4326*H4326</f>
        <v>599</v>
      </c>
      <c r="J4326" s="25" t="s">
        <v>18</v>
      </c>
      <c r="K4326" s="25" t="s">
        <v>18</v>
      </c>
      <c r="L4326" s="14"/>
    </row>
    <row r="4327" customFormat="false" ht="16.5" hidden="false" customHeight="false" outlineLevel="0" collapsed="false">
      <c r="A4327" s="8" t="n">
        <v>4325</v>
      </c>
      <c r="B4327" s="29" t="s">
        <v>9389</v>
      </c>
      <c r="C4327" s="29" t="s">
        <v>9390</v>
      </c>
      <c r="D4327" s="29" t="s">
        <v>4562</v>
      </c>
      <c r="E4327" s="25" t="s">
        <v>1090</v>
      </c>
      <c r="F4327" s="61" t="n">
        <v>9789571011592</v>
      </c>
      <c r="G4327" s="13" t="n">
        <v>1</v>
      </c>
      <c r="H4327" s="13" t="n">
        <v>100</v>
      </c>
      <c r="I4327" s="13" t="n">
        <f aca="false">G4327*H4327</f>
        <v>100</v>
      </c>
      <c r="J4327" s="25" t="s">
        <v>18</v>
      </c>
      <c r="K4327" s="25" t="s">
        <v>18</v>
      </c>
      <c r="L4327" s="14"/>
    </row>
    <row r="4328" customFormat="false" ht="16.5" hidden="false" customHeight="false" outlineLevel="0" collapsed="false">
      <c r="A4328" s="8" t="n">
        <v>4326</v>
      </c>
      <c r="B4328" s="29" t="s">
        <v>9391</v>
      </c>
      <c r="C4328" s="29" t="s">
        <v>9390</v>
      </c>
      <c r="D4328" s="29" t="s">
        <v>4562</v>
      </c>
      <c r="E4328" s="25" t="s">
        <v>1090</v>
      </c>
      <c r="F4328" s="61" t="n">
        <v>9789571012278</v>
      </c>
      <c r="G4328" s="13" t="n">
        <v>1</v>
      </c>
      <c r="H4328" s="13" t="n">
        <v>100</v>
      </c>
      <c r="I4328" s="13" t="n">
        <f aca="false">G4328*H4328</f>
        <v>100</v>
      </c>
      <c r="J4328" s="25" t="s">
        <v>18</v>
      </c>
      <c r="K4328" s="25" t="s">
        <v>18</v>
      </c>
      <c r="L4328" s="14"/>
    </row>
    <row r="4329" customFormat="false" ht="16.5" hidden="false" customHeight="false" outlineLevel="0" collapsed="false">
      <c r="A4329" s="8" t="n">
        <v>4327</v>
      </c>
      <c r="B4329" s="29" t="s">
        <v>9392</v>
      </c>
      <c r="C4329" s="29" t="s">
        <v>9390</v>
      </c>
      <c r="D4329" s="29" t="s">
        <v>4562</v>
      </c>
      <c r="E4329" s="25" t="s">
        <v>1090</v>
      </c>
      <c r="F4329" s="61" t="n">
        <v>9789571013251</v>
      </c>
      <c r="G4329" s="13" t="n">
        <v>1</v>
      </c>
      <c r="H4329" s="13" t="n">
        <v>100</v>
      </c>
      <c r="I4329" s="13" t="n">
        <f aca="false">G4329*H4329</f>
        <v>100</v>
      </c>
      <c r="J4329" s="25" t="s">
        <v>18</v>
      </c>
      <c r="K4329" s="25" t="s">
        <v>18</v>
      </c>
      <c r="L4329" s="14"/>
    </row>
    <row r="4330" customFormat="false" ht="16.5" hidden="false" customHeight="false" outlineLevel="0" collapsed="false">
      <c r="A4330" s="8" t="n">
        <v>4328</v>
      </c>
      <c r="B4330" s="29" t="s">
        <v>9393</v>
      </c>
      <c r="C4330" s="29" t="s">
        <v>9390</v>
      </c>
      <c r="D4330" s="29" t="s">
        <v>4562</v>
      </c>
      <c r="E4330" s="25" t="s">
        <v>1090</v>
      </c>
      <c r="F4330" s="61" t="n">
        <v>9789571013718</v>
      </c>
      <c r="G4330" s="13" t="n">
        <v>1</v>
      </c>
      <c r="H4330" s="13" t="n">
        <v>100</v>
      </c>
      <c r="I4330" s="13" t="n">
        <f aca="false">G4330*H4330</f>
        <v>100</v>
      </c>
      <c r="J4330" s="25" t="s">
        <v>18</v>
      </c>
      <c r="K4330" s="25" t="s">
        <v>18</v>
      </c>
      <c r="L4330" s="14"/>
    </row>
    <row r="4331" customFormat="false" ht="16.5" hidden="false" customHeight="false" outlineLevel="0" collapsed="false">
      <c r="A4331" s="8" t="n">
        <v>4329</v>
      </c>
      <c r="B4331" s="29" t="s">
        <v>9394</v>
      </c>
      <c r="C4331" s="29" t="s">
        <v>9390</v>
      </c>
      <c r="D4331" s="29" t="s">
        <v>4562</v>
      </c>
      <c r="E4331" s="25" t="s">
        <v>1090</v>
      </c>
      <c r="F4331" s="61" t="n">
        <v>9789571014487</v>
      </c>
      <c r="G4331" s="13" t="n">
        <v>1</v>
      </c>
      <c r="H4331" s="13" t="n">
        <v>100</v>
      </c>
      <c r="I4331" s="13" t="n">
        <f aca="false">G4331*H4331</f>
        <v>100</v>
      </c>
      <c r="J4331" s="25" t="s">
        <v>18</v>
      </c>
      <c r="K4331" s="25" t="s">
        <v>18</v>
      </c>
      <c r="L4331" s="14"/>
    </row>
    <row r="4332" customFormat="false" ht="16.5" hidden="false" customHeight="false" outlineLevel="0" collapsed="false">
      <c r="A4332" s="8" t="n">
        <v>4330</v>
      </c>
      <c r="B4332" s="29" t="s">
        <v>9395</v>
      </c>
      <c r="C4332" s="29" t="s">
        <v>9390</v>
      </c>
      <c r="D4332" s="29" t="s">
        <v>4562</v>
      </c>
      <c r="E4332" s="25" t="s">
        <v>1090</v>
      </c>
      <c r="F4332" s="61" t="n">
        <v>9789571014982</v>
      </c>
      <c r="G4332" s="13" t="n">
        <v>1</v>
      </c>
      <c r="H4332" s="13" t="n">
        <v>100</v>
      </c>
      <c r="I4332" s="13" t="n">
        <f aca="false">G4332*H4332</f>
        <v>100</v>
      </c>
      <c r="J4332" s="25" t="s">
        <v>18</v>
      </c>
      <c r="K4332" s="25" t="s">
        <v>18</v>
      </c>
      <c r="L4332" s="14"/>
    </row>
    <row r="4333" customFormat="false" ht="16.5" hidden="false" customHeight="false" outlineLevel="0" collapsed="false">
      <c r="A4333" s="8" t="n">
        <v>4331</v>
      </c>
      <c r="B4333" s="29" t="s">
        <v>9396</v>
      </c>
      <c r="C4333" s="29" t="s">
        <v>9390</v>
      </c>
      <c r="D4333" s="29" t="s">
        <v>4562</v>
      </c>
      <c r="E4333" s="25" t="s">
        <v>1090</v>
      </c>
      <c r="F4333" s="61" t="n">
        <v>9789571016450</v>
      </c>
      <c r="G4333" s="13" t="n">
        <v>1</v>
      </c>
      <c r="H4333" s="13" t="n">
        <v>100</v>
      </c>
      <c r="I4333" s="13" t="n">
        <f aca="false">G4333*H4333</f>
        <v>100</v>
      </c>
      <c r="J4333" s="25" t="s">
        <v>18</v>
      </c>
      <c r="K4333" s="25" t="s">
        <v>18</v>
      </c>
      <c r="L4333" s="14"/>
    </row>
    <row r="4334" customFormat="false" ht="16.5" hidden="false" customHeight="false" outlineLevel="0" collapsed="false">
      <c r="A4334" s="8" t="n">
        <v>4332</v>
      </c>
      <c r="B4334" s="29" t="s">
        <v>9397</v>
      </c>
      <c r="C4334" s="29" t="s">
        <v>9398</v>
      </c>
      <c r="D4334" s="29" t="s">
        <v>4284</v>
      </c>
      <c r="E4334" s="25" t="s">
        <v>1090</v>
      </c>
      <c r="F4334" s="61" t="n">
        <v>9789571184166</v>
      </c>
      <c r="G4334" s="13" t="n">
        <v>1</v>
      </c>
      <c r="H4334" s="13" t="n">
        <v>250</v>
      </c>
      <c r="I4334" s="13" t="n">
        <f aca="false">G4334*H4334</f>
        <v>250</v>
      </c>
      <c r="J4334" s="25" t="s">
        <v>18</v>
      </c>
      <c r="K4334" s="25" t="s">
        <v>18</v>
      </c>
      <c r="L4334" s="14"/>
    </row>
    <row r="4335" customFormat="false" ht="42.75" hidden="false" customHeight="false" outlineLevel="0" collapsed="false">
      <c r="A4335" s="8" t="n">
        <v>4333</v>
      </c>
      <c r="B4335" s="29" t="s">
        <v>9399</v>
      </c>
      <c r="C4335" s="29" t="s">
        <v>9400</v>
      </c>
      <c r="D4335" s="29" t="s">
        <v>9401</v>
      </c>
      <c r="E4335" s="25" t="s">
        <v>1090</v>
      </c>
      <c r="F4335" s="61" t="n">
        <v>9789866595356</v>
      </c>
      <c r="G4335" s="13" t="n">
        <v>1</v>
      </c>
      <c r="H4335" s="13" t="n">
        <v>250</v>
      </c>
      <c r="I4335" s="13" t="n">
        <f aca="false">G4335*H4335</f>
        <v>250</v>
      </c>
      <c r="J4335" s="25" t="s">
        <v>18</v>
      </c>
      <c r="K4335" s="25" t="s">
        <v>18</v>
      </c>
      <c r="L4335" s="14"/>
    </row>
    <row r="4336" customFormat="false" ht="16.5" hidden="false" customHeight="false" outlineLevel="0" collapsed="false">
      <c r="A4336" s="8" t="n">
        <v>4334</v>
      </c>
      <c r="B4336" s="29" t="s">
        <v>9402</v>
      </c>
      <c r="C4336" s="29" t="s">
        <v>9403</v>
      </c>
      <c r="D4336" s="29" t="s">
        <v>5289</v>
      </c>
      <c r="E4336" s="25" t="s">
        <v>1090</v>
      </c>
      <c r="F4336" s="61" t="n">
        <v>9789866595417</v>
      </c>
      <c r="G4336" s="13" t="n">
        <v>1</v>
      </c>
      <c r="H4336" s="13" t="n">
        <v>260</v>
      </c>
      <c r="I4336" s="13" t="n">
        <f aca="false">G4336*H4336</f>
        <v>260</v>
      </c>
      <c r="J4336" s="25" t="s">
        <v>18</v>
      </c>
      <c r="K4336" s="25" t="s">
        <v>18</v>
      </c>
      <c r="L4336" s="14"/>
    </row>
    <row r="4337" customFormat="false" ht="16.5" hidden="false" customHeight="false" outlineLevel="0" collapsed="false">
      <c r="A4337" s="8" t="n">
        <v>4335</v>
      </c>
      <c r="B4337" s="29" t="s">
        <v>9404</v>
      </c>
      <c r="C4337" s="29" t="s">
        <v>9405</v>
      </c>
      <c r="D4337" s="29" t="s">
        <v>9406</v>
      </c>
      <c r="E4337" s="25" t="s">
        <v>1090</v>
      </c>
      <c r="F4337" s="61" t="n">
        <v>9789575814311</v>
      </c>
      <c r="G4337" s="13" t="n">
        <v>1</v>
      </c>
      <c r="H4337" s="13" t="n">
        <v>350</v>
      </c>
      <c r="I4337" s="13" t="n">
        <f aca="false">G4337*H4337</f>
        <v>350</v>
      </c>
      <c r="J4337" s="25" t="s">
        <v>18</v>
      </c>
      <c r="K4337" s="25" t="s">
        <v>18</v>
      </c>
      <c r="L4337" s="14"/>
    </row>
    <row r="4338" customFormat="false" ht="16.5" hidden="false" customHeight="false" outlineLevel="0" collapsed="false">
      <c r="A4338" s="8" t="n">
        <v>4336</v>
      </c>
      <c r="B4338" s="29" t="s">
        <v>9407</v>
      </c>
      <c r="C4338" s="29" t="s">
        <v>9349</v>
      </c>
      <c r="D4338" s="29" t="s">
        <v>4274</v>
      </c>
      <c r="E4338" s="25" t="s">
        <v>1090</v>
      </c>
      <c r="F4338" s="61" t="n">
        <v>9789573266310</v>
      </c>
      <c r="G4338" s="13" t="n">
        <v>1</v>
      </c>
      <c r="H4338" s="13" t="n">
        <v>280</v>
      </c>
      <c r="I4338" s="13" t="n">
        <f aca="false">G4338*H4338</f>
        <v>280</v>
      </c>
      <c r="J4338" s="25" t="s">
        <v>18</v>
      </c>
      <c r="K4338" s="25" t="s">
        <v>18</v>
      </c>
      <c r="L4338" s="14"/>
    </row>
    <row r="4339" customFormat="false" ht="16.5" hidden="false" customHeight="false" outlineLevel="0" collapsed="false">
      <c r="A4339" s="8" t="n">
        <v>4337</v>
      </c>
      <c r="B4339" s="29" t="s">
        <v>9408</v>
      </c>
      <c r="C4339" s="29" t="s">
        <v>9349</v>
      </c>
      <c r="D4339" s="29" t="s">
        <v>4274</v>
      </c>
      <c r="E4339" s="25" t="s">
        <v>1090</v>
      </c>
      <c r="F4339" s="61" t="n">
        <v>9789573261162</v>
      </c>
      <c r="G4339" s="13" t="n">
        <v>1</v>
      </c>
      <c r="H4339" s="13" t="n">
        <v>380</v>
      </c>
      <c r="I4339" s="13" t="n">
        <f aca="false">G4339*H4339</f>
        <v>380</v>
      </c>
      <c r="J4339" s="25" t="s">
        <v>18</v>
      </c>
      <c r="K4339" s="25" t="s">
        <v>18</v>
      </c>
      <c r="L4339" s="14"/>
    </row>
    <row r="4340" customFormat="false" ht="16.5" hidden="false" customHeight="false" outlineLevel="0" collapsed="false">
      <c r="A4340" s="8" t="n">
        <v>4338</v>
      </c>
      <c r="B4340" s="14" t="s">
        <v>9409</v>
      </c>
      <c r="C4340" s="14" t="s">
        <v>9410</v>
      </c>
      <c r="D4340" s="29" t="s">
        <v>7599</v>
      </c>
      <c r="E4340" s="25" t="s">
        <v>1090</v>
      </c>
      <c r="F4340" s="61" t="n">
        <v>9789864050079</v>
      </c>
      <c r="G4340" s="13" t="n">
        <v>1</v>
      </c>
      <c r="H4340" s="13" t="n">
        <v>260</v>
      </c>
      <c r="I4340" s="13" t="n">
        <f aca="false">G4340*H4340</f>
        <v>260</v>
      </c>
      <c r="J4340" s="25" t="s">
        <v>18</v>
      </c>
      <c r="K4340" s="25" t="s">
        <v>18</v>
      </c>
      <c r="L4340" s="14"/>
    </row>
    <row r="4341" customFormat="false" ht="42.75" hidden="false" customHeight="false" outlineLevel="0" collapsed="false">
      <c r="A4341" s="8" t="n">
        <v>4339</v>
      </c>
      <c r="B4341" s="29" t="s">
        <v>9411</v>
      </c>
      <c r="C4341" s="29" t="s">
        <v>9412</v>
      </c>
      <c r="D4341" s="29" t="s">
        <v>8618</v>
      </c>
      <c r="E4341" s="25" t="s">
        <v>1090</v>
      </c>
      <c r="F4341" s="61" t="n">
        <v>9789865957858</v>
      </c>
      <c r="G4341" s="13" t="n">
        <v>1</v>
      </c>
      <c r="H4341" s="13" t="n">
        <v>300</v>
      </c>
      <c r="I4341" s="13" t="n">
        <f aca="false">G4341*H4341</f>
        <v>300</v>
      </c>
      <c r="J4341" s="25" t="s">
        <v>18</v>
      </c>
      <c r="K4341" s="25" t="s">
        <v>18</v>
      </c>
      <c r="L4341" s="14"/>
    </row>
    <row r="4342" customFormat="false" ht="16.5" hidden="false" customHeight="false" outlineLevel="0" collapsed="false">
      <c r="A4342" s="8" t="n">
        <v>4340</v>
      </c>
      <c r="B4342" s="29" t="s">
        <v>9413</v>
      </c>
      <c r="C4342" s="29" t="s">
        <v>9414</v>
      </c>
      <c r="D4342" s="29" t="s">
        <v>5433</v>
      </c>
      <c r="E4342" s="25" t="s">
        <v>1090</v>
      </c>
      <c r="F4342" s="27" t="s">
        <v>9415</v>
      </c>
      <c r="G4342" s="13" t="n">
        <v>1</v>
      </c>
      <c r="H4342" s="13" t="n">
        <v>600</v>
      </c>
      <c r="I4342" s="13" t="n">
        <f aca="false">G4342*H4342</f>
        <v>600</v>
      </c>
      <c r="J4342" s="25" t="s">
        <v>18</v>
      </c>
      <c r="K4342" s="25" t="s">
        <v>18</v>
      </c>
      <c r="L4342" s="14"/>
    </row>
    <row r="4343" customFormat="false" ht="16.5" hidden="false" customHeight="false" outlineLevel="0" collapsed="false">
      <c r="A4343" s="8" t="n">
        <v>4341</v>
      </c>
      <c r="B4343" s="29" t="s">
        <v>9416</v>
      </c>
      <c r="C4343" s="29" t="s">
        <v>9417</v>
      </c>
      <c r="D4343" s="29" t="s">
        <v>4823</v>
      </c>
      <c r="E4343" s="25" t="s">
        <v>1090</v>
      </c>
      <c r="F4343" s="27" t="s">
        <v>9418</v>
      </c>
      <c r="G4343" s="13" t="n">
        <v>1</v>
      </c>
      <c r="H4343" s="13" t="n">
        <v>199</v>
      </c>
      <c r="I4343" s="13" t="n">
        <f aca="false">G4343*H4343</f>
        <v>199</v>
      </c>
      <c r="J4343" s="25" t="s">
        <v>18</v>
      </c>
      <c r="K4343" s="25" t="s">
        <v>18</v>
      </c>
      <c r="L4343" s="14"/>
    </row>
    <row r="4344" customFormat="false" ht="16.5" hidden="false" customHeight="false" outlineLevel="0" collapsed="false">
      <c r="A4344" s="8" t="n">
        <v>4342</v>
      </c>
      <c r="B4344" s="29" t="s">
        <v>9419</v>
      </c>
      <c r="C4344" s="29" t="s">
        <v>9420</v>
      </c>
      <c r="D4344" s="29" t="s">
        <v>6236</v>
      </c>
      <c r="E4344" s="25" t="s">
        <v>1090</v>
      </c>
      <c r="F4344" s="27" t="s">
        <v>9421</v>
      </c>
      <c r="G4344" s="23" t="n">
        <v>1</v>
      </c>
      <c r="H4344" s="13" t="n">
        <v>250</v>
      </c>
      <c r="I4344" s="13" t="n">
        <f aca="false">G4344*H4344</f>
        <v>250</v>
      </c>
      <c r="J4344" s="25" t="s">
        <v>18</v>
      </c>
      <c r="K4344" s="25" t="s">
        <v>18</v>
      </c>
      <c r="L4344" s="14"/>
    </row>
    <row r="4345" customFormat="false" ht="28.5" hidden="false" customHeight="false" outlineLevel="0" collapsed="false">
      <c r="A4345" s="8" t="n">
        <v>4343</v>
      </c>
      <c r="B4345" s="20" t="s">
        <v>9422</v>
      </c>
      <c r="C4345" s="20" t="s">
        <v>9423</v>
      </c>
      <c r="D4345" s="20" t="s">
        <v>4437</v>
      </c>
      <c r="E4345" s="25" t="s">
        <v>1090</v>
      </c>
      <c r="F4345" s="65" t="s">
        <v>9424</v>
      </c>
      <c r="G4345" s="23" t="n">
        <v>1</v>
      </c>
      <c r="H4345" s="23" t="n">
        <v>300</v>
      </c>
      <c r="I4345" s="13" t="n">
        <f aca="false">G4345*H4345</f>
        <v>300</v>
      </c>
      <c r="J4345" s="25" t="s">
        <v>18</v>
      </c>
      <c r="K4345" s="25" t="s">
        <v>18</v>
      </c>
      <c r="L4345" s="14"/>
    </row>
    <row r="4346" customFormat="false" ht="16.5" hidden="false" customHeight="false" outlineLevel="0" collapsed="false">
      <c r="A4346" s="8" t="n">
        <v>4344</v>
      </c>
      <c r="B4346" s="20" t="s">
        <v>9425</v>
      </c>
      <c r="C4346" s="67" t="s">
        <v>9426</v>
      </c>
      <c r="D4346" s="67" t="s">
        <v>4437</v>
      </c>
      <c r="E4346" s="25" t="s">
        <v>1090</v>
      </c>
      <c r="F4346" s="65" t="s">
        <v>9427</v>
      </c>
      <c r="G4346" s="23" t="n">
        <v>1</v>
      </c>
      <c r="H4346" s="23" t="n">
        <v>280</v>
      </c>
      <c r="I4346" s="13" t="n">
        <f aca="false">G4346*H4346</f>
        <v>280</v>
      </c>
      <c r="J4346" s="25" t="s">
        <v>18</v>
      </c>
      <c r="K4346" s="25" t="s">
        <v>18</v>
      </c>
      <c r="L4346" s="14"/>
    </row>
    <row r="4347" customFormat="false" ht="28.5" hidden="false" customHeight="false" outlineLevel="0" collapsed="false">
      <c r="A4347" s="8" t="n">
        <v>4345</v>
      </c>
      <c r="B4347" s="20" t="s">
        <v>9428</v>
      </c>
      <c r="C4347" s="20" t="s">
        <v>9423</v>
      </c>
      <c r="D4347" s="20" t="s">
        <v>4437</v>
      </c>
      <c r="E4347" s="25" t="s">
        <v>1090</v>
      </c>
      <c r="F4347" s="65" t="s">
        <v>9429</v>
      </c>
      <c r="G4347" s="23" t="n">
        <v>1</v>
      </c>
      <c r="H4347" s="23" t="n">
        <v>300</v>
      </c>
      <c r="I4347" s="13" t="n">
        <f aca="false">G4347*H4347</f>
        <v>300</v>
      </c>
      <c r="J4347" s="25" t="s">
        <v>18</v>
      </c>
      <c r="K4347" s="25" t="s">
        <v>18</v>
      </c>
      <c r="L4347" s="14"/>
    </row>
    <row r="4348" customFormat="false" ht="16.5" hidden="false" customHeight="false" outlineLevel="0" collapsed="false">
      <c r="A4348" s="8" t="n">
        <v>4346</v>
      </c>
      <c r="B4348" s="20" t="s">
        <v>9430</v>
      </c>
      <c r="C4348" s="20" t="s">
        <v>9431</v>
      </c>
      <c r="D4348" s="20" t="s">
        <v>7868</v>
      </c>
      <c r="E4348" s="25" t="s">
        <v>1090</v>
      </c>
      <c r="F4348" s="65" t="s">
        <v>9432</v>
      </c>
      <c r="G4348" s="23" t="n">
        <v>1</v>
      </c>
      <c r="H4348" s="23" t="n">
        <v>320</v>
      </c>
      <c r="I4348" s="13" t="n">
        <f aca="false">G4348*H4348</f>
        <v>320</v>
      </c>
      <c r="J4348" s="25" t="s">
        <v>18</v>
      </c>
      <c r="K4348" s="25" t="s">
        <v>18</v>
      </c>
      <c r="L4348" s="14"/>
    </row>
    <row r="4349" customFormat="false" ht="28.5" hidden="false" customHeight="false" outlineLevel="0" collapsed="false">
      <c r="A4349" s="8" t="n">
        <v>4347</v>
      </c>
      <c r="B4349" s="20" t="s">
        <v>9433</v>
      </c>
      <c r="C4349" s="67" t="s">
        <v>9434</v>
      </c>
      <c r="D4349" s="67" t="s">
        <v>5362</v>
      </c>
      <c r="E4349" s="64" t="s">
        <v>1090</v>
      </c>
      <c r="F4349" s="65" t="s">
        <v>9435</v>
      </c>
      <c r="G4349" s="23" t="n">
        <v>1</v>
      </c>
      <c r="H4349" s="23" t="n">
        <v>280</v>
      </c>
      <c r="I4349" s="13" t="n">
        <f aca="false">G4349*H4349</f>
        <v>280</v>
      </c>
      <c r="J4349" s="25" t="s">
        <v>18</v>
      </c>
      <c r="K4349" s="25" t="s">
        <v>18</v>
      </c>
      <c r="L4349" s="14"/>
    </row>
    <row r="4350" customFormat="false" ht="28.5" hidden="false" customHeight="false" outlineLevel="0" collapsed="false">
      <c r="A4350" s="8" t="n">
        <v>4348</v>
      </c>
      <c r="B4350" s="20" t="s">
        <v>9436</v>
      </c>
      <c r="C4350" s="20" t="s">
        <v>9437</v>
      </c>
      <c r="D4350" s="20" t="s">
        <v>4228</v>
      </c>
      <c r="E4350" s="25" t="s">
        <v>1090</v>
      </c>
      <c r="F4350" s="65" t="s">
        <v>9438</v>
      </c>
      <c r="G4350" s="13" t="n">
        <v>1</v>
      </c>
      <c r="H4350" s="23" t="n">
        <v>7200</v>
      </c>
      <c r="I4350" s="13" t="n">
        <f aca="false">G4350*H4350</f>
        <v>7200</v>
      </c>
      <c r="J4350" s="25" t="s">
        <v>85</v>
      </c>
      <c r="K4350" s="25" t="s">
        <v>18</v>
      </c>
      <c r="L4350" s="14"/>
    </row>
    <row r="4351" customFormat="false" ht="16.5" hidden="false" customHeight="false" outlineLevel="0" collapsed="false">
      <c r="A4351" s="8" t="n">
        <v>4349</v>
      </c>
      <c r="B4351" s="20" t="s">
        <v>9439</v>
      </c>
      <c r="C4351" s="67" t="s">
        <v>9426</v>
      </c>
      <c r="D4351" s="67" t="s">
        <v>4437</v>
      </c>
      <c r="E4351" s="64" t="s">
        <v>1090</v>
      </c>
      <c r="F4351" s="65" t="s">
        <v>9440</v>
      </c>
      <c r="G4351" s="23" t="n">
        <v>1</v>
      </c>
      <c r="H4351" s="23" t="n">
        <v>280</v>
      </c>
      <c r="I4351" s="13" t="n">
        <f aca="false">G4351*H4351</f>
        <v>280</v>
      </c>
      <c r="J4351" s="25" t="s">
        <v>18</v>
      </c>
      <c r="K4351" s="25" t="s">
        <v>18</v>
      </c>
      <c r="L4351" s="14"/>
    </row>
    <row r="4352" customFormat="false" ht="28.5" hidden="false" customHeight="false" outlineLevel="0" collapsed="false">
      <c r="A4352" s="8" t="n">
        <v>4350</v>
      </c>
      <c r="B4352" s="29" t="s">
        <v>9441</v>
      </c>
      <c r="C4352" s="29" t="s">
        <v>9442</v>
      </c>
      <c r="D4352" s="29" t="s">
        <v>3752</v>
      </c>
      <c r="E4352" s="25" t="s">
        <v>1090</v>
      </c>
      <c r="F4352" s="27" t="s">
        <v>9443</v>
      </c>
      <c r="G4352" s="13" t="n">
        <v>1</v>
      </c>
      <c r="H4352" s="13" t="n">
        <v>900</v>
      </c>
      <c r="I4352" s="13" t="n">
        <f aca="false">G4352*H4352</f>
        <v>900</v>
      </c>
      <c r="J4352" s="25" t="s">
        <v>85</v>
      </c>
      <c r="K4352" s="25" t="s">
        <v>18</v>
      </c>
      <c r="L4352" s="14"/>
    </row>
    <row r="4353" customFormat="false" ht="28.5" hidden="false" customHeight="false" outlineLevel="0" collapsed="false">
      <c r="A4353" s="8" t="n">
        <v>4351</v>
      </c>
      <c r="B4353" s="29" t="s">
        <v>9444</v>
      </c>
      <c r="C4353" s="29" t="s">
        <v>9445</v>
      </c>
      <c r="D4353" s="29" t="s">
        <v>9446</v>
      </c>
      <c r="E4353" s="25" t="s">
        <v>1090</v>
      </c>
      <c r="F4353" s="27" t="s">
        <v>9447</v>
      </c>
      <c r="G4353" s="23" t="n">
        <v>1</v>
      </c>
      <c r="H4353" s="13" t="n">
        <v>220</v>
      </c>
      <c r="I4353" s="13" t="n">
        <f aca="false">G4353*H4353</f>
        <v>220</v>
      </c>
      <c r="J4353" s="25" t="s">
        <v>18</v>
      </c>
      <c r="K4353" s="25" t="s">
        <v>18</v>
      </c>
      <c r="L4353" s="14"/>
    </row>
    <row r="4354" customFormat="false" ht="16.5" hidden="false" customHeight="false" outlineLevel="0" collapsed="false">
      <c r="A4354" s="8" t="n">
        <v>4352</v>
      </c>
      <c r="B4354" s="29" t="s">
        <v>9448</v>
      </c>
      <c r="C4354" s="14" t="s">
        <v>9449</v>
      </c>
      <c r="D4354" s="29" t="s">
        <v>4751</v>
      </c>
      <c r="E4354" s="25" t="s">
        <v>1090</v>
      </c>
      <c r="F4354" s="27" t="s">
        <v>9450</v>
      </c>
      <c r="G4354" s="23" t="n">
        <v>1</v>
      </c>
      <c r="H4354" s="13" t="n">
        <v>280</v>
      </c>
      <c r="I4354" s="13" t="n">
        <f aca="false">G4354*H4354</f>
        <v>280</v>
      </c>
      <c r="J4354" s="25" t="s">
        <v>18</v>
      </c>
      <c r="K4354" s="25" t="s">
        <v>18</v>
      </c>
      <c r="L4354" s="14"/>
    </row>
    <row r="4355" customFormat="false" ht="28.5" hidden="false" customHeight="false" outlineLevel="0" collapsed="false">
      <c r="A4355" s="8" t="n">
        <v>4353</v>
      </c>
      <c r="B4355" s="29" t="s">
        <v>9451</v>
      </c>
      <c r="C4355" s="29" t="s">
        <v>9452</v>
      </c>
      <c r="D4355" s="29" t="s">
        <v>4751</v>
      </c>
      <c r="E4355" s="25" t="s">
        <v>1090</v>
      </c>
      <c r="F4355" s="27" t="s">
        <v>9453</v>
      </c>
      <c r="G4355" s="23" t="n">
        <v>1</v>
      </c>
      <c r="H4355" s="13" t="n">
        <v>280</v>
      </c>
      <c r="I4355" s="13" t="n">
        <f aca="false">G4355*H4355</f>
        <v>280</v>
      </c>
      <c r="J4355" s="25" t="s">
        <v>18</v>
      </c>
      <c r="K4355" s="25" t="s">
        <v>18</v>
      </c>
      <c r="L4355" s="14"/>
    </row>
    <row r="4356" customFormat="false" ht="28.5" hidden="false" customHeight="false" outlineLevel="0" collapsed="false">
      <c r="A4356" s="8" t="n">
        <v>4354</v>
      </c>
      <c r="B4356" s="29" t="s">
        <v>9454</v>
      </c>
      <c r="C4356" s="29" t="s">
        <v>9455</v>
      </c>
      <c r="D4356" s="29" t="s">
        <v>4751</v>
      </c>
      <c r="E4356" s="25" t="s">
        <v>1090</v>
      </c>
      <c r="F4356" s="27" t="s">
        <v>9456</v>
      </c>
      <c r="G4356" s="23" t="n">
        <v>1</v>
      </c>
      <c r="H4356" s="13" t="n">
        <v>280</v>
      </c>
      <c r="I4356" s="13" t="n">
        <f aca="false">G4356*H4356</f>
        <v>280</v>
      </c>
      <c r="J4356" s="25" t="s">
        <v>18</v>
      </c>
      <c r="K4356" s="25" t="s">
        <v>18</v>
      </c>
      <c r="L4356" s="14"/>
    </row>
    <row r="4357" customFormat="false" ht="28.5" hidden="false" customHeight="false" outlineLevel="0" collapsed="false">
      <c r="A4357" s="8" t="n">
        <v>4355</v>
      </c>
      <c r="B4357" s="29" t="s">
        <v>9457</v>
      </c>
      <c r="C4357" s="29" t="s">
        <v>9458</v>
      </c>
      <c r="D4357" s="29" t="s">
        <v>4751</v>
      </c>
      <c r="E4357" s="25" t="s">
        <v>1090</v>
      </c>
      <c r="F4357" s="27" t="s">
        <v>9459</v>
      </c>
      <c r="G4357" s="23" t="n">
        <v>1</v>
      </c>
      <c r="H4357" s="13" t="n">
        <v>280</v>
      </c>
      <c r="I4357" s="13" t="n">
        <f aca="false">G4357*H4357</f>
        <v>280</v>
      </c>
      <c r="J4357" s="25" t="s">
        <v>18</v>
      </c>
      <c r="K4357" s="25" t="s">
        <v>18</v>
      </c>
      <c r="L4357" s="14"/>
    </row>
    <row r="4358" customFormat="false" ht="28.5" hidden="false" customHeight="false" outlineLevel="0" collapsed="false">
      <c r="A4358" s="8" t="n">
        <v>4356</v>
      </c>
      <c r="B4358" s="29" t="s">
        <v>9460</v>
      </c>
      <c r="C4358" s="29" t="s">
        <v>9458</v>
      </c>
      <c r="D4358" s="29" t="s">
        <v>4751</v>
      </c>
      <c r="E4358" s="25" t="s">
        <v>1090</v>
      </c>
      <c r="F4358" s="27" t="s">
        <v>9461</v>
      </c>
      <c r="G4358" s="23" t="n">
        <v>1</v>
      </c>
      <c r="H4358" s="13" t="n">
        <v>280</v>
      </c>
      <c r="I4358" s="13" t="n">
        <f aca="false">G4358*H4358</f>
        <v>280</v>
      </c>
      <c r="J4358" s="25" t="s">
        <v>18</v>
      </c>
      <c r="K4358" s="25" t="s">
        <v>18</v>
      </c>
      <c r="L4358" s="14"/>
    </row>
    <row r="4359" customFormat="false" ht="28.5" hidden="false" customHeight="false" outlineLevel="0" collapsed="false">
      <c r="A4359" s="8" t="n">
        <v>4357</v>
      </c>
      <c r="B4359" s="29" t="s">
        <v>9462</v>
      </c>
      <c r="C4359" s="29" t="s">
        <v>9463</v>
      </c>
      <c r="D4359" s="29" t="s">
        <v>9464</v>
      </c>
      <c r="E4359" s="25" t="s">
        <v>1090</v>
      </c>
      <c r="F4359" s="27" t="s">
        <v>9465</v>
      </c>
      <c r="G4359" s="23" t="n">
        <v>1</v>
      </c>
      <c r="H4359" s="13" t="n">
        <v>290</v>
      </c>
      <c r="I4359" s="13" t="n">
        <f aca="false">G4359*H4359</f>
        <v>290</v>
      </c>
      <c r="J4359" s="25" t="s">
        <v>18</v>
      </c>
      <c r="K4359" s="25" t="s">
        <v>18</v>
      </c>
      <c r="L4359" s="14"/>
    </row>
    <row r="4360" customFormat="false" ht="28.5" hidden="false" customHeight="false" outlineLevel="0" collapsed="false">
      <c r="A4360" s="8" t="n">
        <v>4358</v>
      </c>
      <c r="B4360" s="29" t="s">
        <v>9466</v>
      </c>
      <c r="C4360" s="29" t="s">
        <v>9467</v>
      </c>
      <c r="D4360" s="29" t="s">
        <v>7874</v>
      </c>
      <c r="E4360" s="64" t="s">
        <v>1090</v>
      </c>
      <c r="F4360" s="27" t="s">
        <v>9468</v>
      </c>
      <c r="G4360" s="13" t="n">
        <v>1</v>
      </c>
      <c r="H4360" s="13" t="n">
        <v>420</v>
      </c>
      <c r="I4360" s="13" t="n">
        <f aca="false">G4360*H4360</f>
        <v>420</v>
      </c>
      <c r="J4360" s="25" t="s">
        <v>18</v>
      </c>
      <c r="K4360" s="25" t="s">
        <v>18</v>
      </c>
      <c r="L4360" s="14"/>
    </row>
    <row r="4361" customFormat="false" ht="28.5" hidden="false" customHeight="false" outlineLevel="0" collapsed="false">
      <c r="A4361" s="8" t="n">
        <v>4359</v>
      </c>
      <c r="B4361" s="29" t="s">
        <v>9469</v>
      </c>
      <c r="C4361" s="29" t="s">
        <v>9470</v>
      </c>
      <c r="D4361" s="29" t="s">
        <v>9471</v>
      </c>
      <c r="E4361" s="25" t="s">
        <v>1090</v>
      </c>
      <c r="F4361" s="27" t="s">
        <v>9472</v>
      </c>
      <c r="G4361" s="13" t="n">
        <v>1</v>
      </c>
      <c r="H4361" s="13" t="n">
        <v>160</v>
      </c>
      <c r="I4361" s="13" t="n">
        <f aca="false">G4361*H4361</f>
        <v>160</v>
      </c>
      <c r="J4361" s="25" t="s">
        <v>18</v>
      </c>
      <c r="K4361" s="25" t="s">
        <v>18</v>
      </c>
      <c r="L4361" s="14"/>
    </row>
    <row r="4362" customFormat="false" ht="28.5" hidden="false" customHeight="false" outlineLevel="0" collapsed="false">
      <c r="A4362" s="8" t="n">
        <v>4360</v>
      </c>
      <c r="B4362" s="29" t="s">
        <v>9473</v>
      </c>
      <c r="C4362" s="29" t="s">
        <v>9470</v>
      </c>
      <c r="D4362" s="29" t="s">
        <v>9471</v>
      </c>
      <c r="E4362" s="25" t="s">
        <v>1090</v>
      </c>
      <c r="F4362" s="27" t="s">
        <v>9474</v>
      </c>
      <c r="G4362" s="13" t="n">
        <v>1</v>
      </c>
      <c r="H4362" s="13" t="n">
        <v>160</v>
      </c>
      <c r="I4362" s="13" t="n">
        <f aca="false">G4362*H4362</f>
        <v>160</v>
      </c>
      <c r="J4362" s="25" t="s">
        <v>18</v>
      </c>
      <c r="K4362" s="25" t="s">
        <v>18</v>
      </c>
      <c r="L4362" s="14"/>
    </row>
    <row r="4363" customFormat="false" ht="28.5" hidden="false" customHeight="false" outlineLevel="0" collapsed="false">
      <c r="A4363" s="8" t="n">
        <v>4361</v>
      </c>
      <c r="B4363" s="29" t="s">
        <v>9475</v>
      </c>
      <c r="C4363" s="29" t="s">
        <v>9458</v>
      </c>
      <c r="D4363" s="29" t="s">
        <v>4751</v>
      </c>
      <c r="E4363" s="25" t="s">
        <v>1090</v>
      </c>
      <c r="F4363" s="27" t="s">
        <v>9476</v>
      </c>
      <c r="G4363" s="23" t="n">
        <v>1</v>
      </c>
      <c r="H4363" s="13" t="n">
        <v>280</v>
      </c>
      <c r="I4363" s="13" t="n">
        <f aca="false">G4363*H4363</f>
        <v>280</v>
      </c>
      <c r="J4363" s="25" t="s">
        <v>18</v>
      </c>
      <c r="K4363" s="25" t="s">
        <v>18</v>
      </c>
      <c r="L4363" s="14"/>
    </row>
    <row r="4364" customFormat="false" ht="28.5" hidden="false" customHeight="false" outlineLevel="0" collapsed="false">
      <c r="A4364" s="8" t="n">
        <v>4362</v>
      </c>
      <c r="B4364" s="20" t="s">
        <v>9477</v>
      </c>
      <c r="C4364" s="67" t="s">
        <v>9434</v>
      </c>
      <c r="D4364" s="67" t="s">
        <v>5362</v>
      </c>
      <c r="E4364" s="64" t="s">
        <v>1090</v>
      </c>
      <c r="F4364" s="65" t="s">
        <v>9478</v>
      </c>
      <c r="G4364" s="23" t="n">
        <v>1</v>
      </c>
      <c r="H4364" s="23" t="n">
        <v>280</v>
      </c>
      <c r="I4364" s="13" t="n">
        <f aca="false">G4364*H4364</f>
        <v>280</v>
      </c>
      <c r="J4364" s="25" t="s">
        <v>18</v>
      </c>
      <c r="K4364" s="25" t="s">
        <v>18</v>
      </c>
      <c r="L4364" s="14"/>
    </row>
    <row r="4365" customFormat="false" ht="28.5" hidden="false" customHeight="false" outlineLevel="0" collapsed="false">
      <c r="A4365" s="8" t="n">
        <v>4363</v>
      </c>
      <c r="B4365" s="29" t="s">
        <v>9479</v>
      </c>
      <c r="C4365" s="29" t="s">
        <v>9480</v>
      </c>
      <c r="D4365" s="29" t="s">
        <v>4751</v>
      </c>
      <c r="E4365" s="25" t="s">
        <v>1090</v>
      </c>
      <c r="F4365" s="27" t="s">
        <v>9481</v>
      </c>
      <c r="G4365" s="13" t="n">
        <v>1</v>
      </c>
      <c r="H4365" s="13" t="n">
        <v>1120</v>
      </c>
      <c r="I4365" s="13" t="n">
        <f aca="false">G4365*H4365</f>
        <v>1120</v>
      </c>
      <c r="J4365" s="25" t="s">
        <v>85</v>
      </c>
      <c r="K4365" s="25" t="s">
        <v>18</v>
      </c>
      <c r="L4365" s="14"/>
    </row>
    <row r="4366" customFormat="false" ht="16.5" hidden="false" customHeight="false" outlineLevel="0" collapsed="false">
      <c r="A4366" s="8" t="n">
        <v>4364</v>
      </c>
      <c r="B4366" s="29" t="s">
        <v>9482</v>
      </c>
      <c r="C4366" s="74" t="s">
        <v>9483</v>
      </c>
      <c r="D4366" s="29" t="s">
        <v>9484</v>
      </c>
      <c r="E4366" s="64" t="s">
        <v>1090</v>
      </c>
      <c r="F4366" s="75" t="s">
        <v>9485</v>
      </c>
      <c r="G4366" s="23" t="n">
        <v>1</v>
      </c>
      <c r="H4366" s="13" t="n">
        <v>350</v>
      </c>
      <c r="I4366" s="13" t="n">
        <f aca="false">G4366*H4366</f>
        <v>350</v>
      </c>
      <c r="J4366" s="25" t="s">
        <v>18</v>
      </c>
      <c r="K4366" s="25" t="s">
        <v>18</v>
      </c>
      <c r="L4366" s="14"/>
    </row>
    <row r="4367" customFormat="false" ht="42.75" hidden="false" customHeight="false" outlineLevel="0" collapsed="false">
      <c r="A4367" s="8" t="n">
        <v>4365</v>
      </c>
      <c r="B4367" s="20" t="s">
        <v>9486</v>
      </c>
      <c r="C4367" s="20" t="s">
        <v>9487</v>
      </c>
      <c r="D4367" s="20" t="s">
        <v>4482</v>
      </c>
      <c r="E4367" s="64" t="s">
        <v>1090</v>
      </c>
      <c r="F4367" s="65" t="s">
        <v>9488</v>
      </c>
      <c r="G4367" s="23" t="n">
        <v>1</v>
      </c>
      <c r="H4367" s="23" t="n">
        <v>290</v>
      </c>
      <c r="I4367" s="13" t="n">
        <f aca="false">G4367*H4367</f>
        <v>290</v>
      </c>
      <c r="J4367" s="25" t="s">
        <v>18</v>
      </c>
      <c r="K4367" s="25" t="s">
        <v>18</v>
      </c>
      <c r="L4367" s="14"/>
    </row>
    <row r="4368" customFormat="false" ht="28.5" hidden="false" customHeight="false" outlineLevel="0" collapsed="false">
      <c r="A4368" s="8" t="n">
        <v>4366</v>
      </c>
      <c r="B4368" s="29" t="s">
        <v>9489</v>
      </c>
      <c r="C4368" s="29" t="s">
        <v>9490</v>
      </c>
      <c r="D4368" s="29" t="s">
        <v>9491</v>
      </c>
      <c r="E4368" s="25" t="s">
        <v>1090</v>
      </c>
      <c r="F4368" s="27" t="s">
        <v>9492</v>
      </c>
      <c r="G4368" s="13" t="n">
        <v>1</v>
      </c>
      <c r="H4368" s="13" t="n">
        <v>1760</v>
      </c>
      <c r="I4368" s="13" t="n">
        <f aca="false">G4368*H4368</f>
        <v>1760</v>
      </c>
      <c r="J4368" s="25" t="s">
        <v>85</v>
      </c>
      <c r="K4368" s="25" t="s">
        <v>18</v>
      </c>
      <c r="L4368" s="14"/>
    </row>
    <row r="4369" customFormat="false" ht="28.5" hidden="false" customHeight="false" outlineLevel="0" collapsed="false">
      <c r="A4369" s="8" t="n">
        <v>4367</v>
      </c>
      <c r="B4369" s="29" t="s">
        <v>9493</v>
      </c>
      <c r="C4369" s="29" t="s">
        <v>9494</v>
      </c>
      <c r="D4369" s="29" t="s">
        <v>4595</v>
      </c>
      <c r="E4369" s="25" t="s">
        <v>1090</v>
      </c>
      <c r="F4369" s="27" t="s">
        <v>9495</v>
      </c>
      <c r="G4369" s="23" t="n">
        <v>1</v>
      </c>
      <c r="H4369" s="13" t="n">
        <v>280</v>
      </c>
      <c r="I4369" s="13" t="n">
        <f aca="false">G4369*H4369</f>
        <v>280</v>
      </c>
      <c r="J4369" s="25" t="s">
        <v>18</v>
      </c>
      <c r="K4369" s="25" t="s">
        <v>18</v>
      </c>
      <c r="L4369" s="14"/>
    </row>
    <row r="4370" customFormat="false" ht="28.5" hidden="false" customHeight="false" outlineLevel="0" collapsed="false">
      <c r="A4370" s="8" t="n">
        <v>4368</v>
      </c>
      <c r="B4370" s="29" t="s">
        <v>9496</v>
      </c>
      <c r="C4370" s="14" t="s">
        <v>9497</v>
      </c>
      <c r="D4370" s="29" t="s">
        <v>4751</v>
      </c>
      <c r="E4370" s="25" t="s">
        <v>1090</v>
      </c>
      <c r="F4370" s="27" t="s">
        <v>9498</v>
      </c>
      <c r="G4370" s="13" t="n">
        <v>1</v>
      </c>
      <c r="H4370" s="13" t="n">
        <v>299</v>
      </c>
      <c r="I4370" s="13" t="n">
        <f aca="false">G4370*H4370</f>
        <v>299</v>
      </c>
      <c r="J4370" s="25" t="s">
        <v>18</v>
      </c>
      <c r="K4370" s="25" t="s">
        <v>18</v>
      </c>
      <c r="L4370" s="14"/>
    </row>
    <row r="4371" customFormat="false" ht="28.5" hidden="false" customHeight="false" outlineLevel="0" collapsed="false">
      <c r="A4371" s="8" t="n">
        <v>4369</v>
      </c>
      <c r="B4371" s="29" t="s">
        <v>9499</v>
      </c>
      <c r="C4371" s="14" t="s">
        <v>9497</v>
      </c>
      <c r="D4371" s="29" t="s">
        <v>4751</v>
      </c>
      <c r="E4371" s="25" t="s">
        <v>1090</v>
      </c>
      <c r="F4371" s="27" t="s">
        <v>9500</v>
      </c>
      <c r="G4371" s="13" t="n">
        <v>1</v>
      </c>
      <c r="H4371" s="13" t="n">
        <v>299</v>
      </c>
      <c r="I4371" s="13" t="n">
        <f aca="false">G4371*H4371</f>
        <v>299</v>
      </c>
      <c r="J4371" s="25" t="s">
        <v>18</v>
      </c>
      <c r="K4371" s="25" t="s">
        <v>18</v>
      </c>
      <c r="L4371" s="14"/>
    </row>
    <row r="4372" customFormat="false" ht="28.5" hidden="false" customHeight="false" outlineLevel="0" collapsed="false">
      <c r="A4372" s="8" t="n">
        <v>4370</v>
      </c>
      <c r="B4372" s="29" t="s">
        <v>9501</v>
      </c>
      <c r="C4372" s="29" t="s">
        <v>9502</v>
      </c>
      <c r="D4372" s="29" t="s">
        <v>9503</v>
      </c>
      <c r="E4372" s="25" t="s">
        <v>1090</v>
      </c>
      <c r="F4372" s="27" t="s">
        <v>9504</v>
      </c>
      <c r="G4372" s="13" t="n">
        <v>1</v>
      </c>
      <c r="H4372" s="13" t="n">
        <v>260</v>
      </c>
      <c r="I4372" s="13" t="n">
        <f aca="false">G4372*H4372</f>
        <v>260</v>
      </c>
      <c r="J4372" s="25" t="s">
        <v>18</v>
      </c>
      <c r="K4372" s="25" t="s">
        <v>18</v>
      </c>
      <c r="L4372" s="14"/>
    </row>
    <row r="4373" customFormat="false" ht="28.5" hidden="false" customHeight="false" outlineLevel="0" collapsed="false">
      <c r="A4373" s="8" t="n">
        <v>4371</v>
      </c>
      <c r="B4373" s="29" t="s">
        <v>9505</v>
      </c>
      <c r="C4373" s="29" t="s">
        <v>9506</v>
      </c>
      <c r="D4373" s="29" t="s">
        <v>4248</v>
      </c>
      <c r="E4373" s="25" t="s">
        <v>1090</v>
      </c>
      <c r="F4373" s="27" t="s">
        <v>9507</v>
      </c>
      <c r="G4373" s="13" t="n">
        <v>1</v>
      </c>
      <c r="H4373" s="13" t="n">
        <v>1120</v>
      </c>
      <c r="I4373" s="13" t="n">
        <f aca="false">G4373*H4373</f>
        <v>1120</v>
      </c>
      <c r="J4373" s="25" t="s">
        <v>85</v>
      </c>
      <c r="K4373" s="25" t="s">
        <v>18</v>
      </c>
      <c r="L4373" s="14"/>
    </row>
    <row r="4374" customFormat="false" ht="28.5" hidden="false" customHeight="false" outlineLevel="0" collapsed="false">
      <c r="A4374" s="8" t="n">
        <v>4372</v>
      </c>
      <c r="B4374" s="29" t="s">
        <v>9508</v>
      </c>
      <c r="C4374" s="29" t="s">
        <v>9509</v>
      </c>
      <c r="D4374" s="29" t="s">
        <v>5046</v>
      </c>
      <c r="E4374" s="25" t="s">
        <v>1090</v>
      </c>
      <c r="F4374" s="27" t="s">
        <v>9510</v>
      </c>
      <c r="G4374" s="13" t="n">
        <v>1</v>
      </c>
      <c r="H4374" s="13" t="n">
        <v>420</v>
      </c>
      <c r="I4374" s="13" t="n">
        <f aca="false">G4374*H4374</f>
        <v>420</v>
      </c>
      <c r="J4374" s="25" t="s">
        <v>18</v>
      </c>
      <c r="K4374" s="25" t="s">
        <v>18</v>
      </c>
      <c r="L4374" s="14"/>
    </row>
    <row r="4375" customFormat="false" ht="16.5" hidden="false" customHeight="false" outlineLevel="0" collapsed="false">
      <c r="A4375" s="8" t="n">
        <v>4373</v>
      </c>
      <c r="B4375" s="20" t="s">
        <v>9511</v>
      </c>
      <c r="C4375" s="20" t="s">
        <v>9512</v>
      </c>
      <c r="D4375" s="20" t="s">
        <v>6691</v>
      </c>
      <c r="E4375" s="64" t="s">
        <v>1090</v>
      </c>
      <c r="F4375" s="65" t="s">
        <v>9513</v>
      </c>
      <c r="G4375" s="13" t="n">
        <v>1</v>
      </c>
      <c r="H4375" s="23" t="n">
        <v>220</v>
      </c>
      <c r="I4375" s="13" t="n">
        <f aca="false">G4375*H4375</f>
        <v>220</v>
      </c>
      <c r="J4375" s="25" t="s">
        <v>18</v>
      </c>
      <c r="K4375" s="25" t="s">
        <v>18</v>
      </c>
      <c r="L4375" s="14"/>
    </row>
    <row r="4376" customFormat="false" ht="16.5" hidden="false" customHeight="false" outlineLevel="0" collapsed="false">
      <c r="A4376" s="8" t="n">
        <v>4374</v>
      </c>
      <c r="B4376" s="67" t="s">
        <v>9514</v>
      </c>
      <c r="C4376" s="67" t="s">
        <v>9515</v>
      </c>
      <c r="D4376" s="67" t="s">
        <v>4248</v>
      </c>
      <c r="E4376" s="64" t="s">
        <v>1090</v>
      </c>
      <c r="F4376" s="65" t="s">
        <v>9516</v>
      </c>
      <c r="G4376" s="13" t="n">
        <v>1</v>
      </c>
      <c r="H4376" s="23" t="n">
        <v>250</v>
      </c>
      <c r="I4376" s="13" t="n">
        <f aca="false">G4376*H4376</f>
        <v>250</v>
      </c>
      <c r="J4376" s="25" t="s">
        <v>18</v>
      </c>
      <c r="K4376" s="25" t="s">
        <v>18</v>
      </c>
      <c r="L4376" s="14"/>
    </row>
    <row r="4377" customFormat="false" ht="28.5" hidden="false" customHeight="false" outlineLevel="0" collapsed="false">
      <c r="A4377" s="8" t="n">
        <v>4375</v>
      </c>
      <c r="B4377" s="67" t="s">
        <v>9517</v>
      </c>
      <c r="C4377" s="67" t="s">
        <v>9515</v>
      </c>
      <c r="D4377" s="67" t="s">
        <v>4248</v>
      </c>
      <c r="E4377" s="64" t="s">
        <v>1090</v>
      </c>
      <c r="F4377" s="65" t="s">
        <v>9518</v>
      </c>
      <c r="G4377" s="13" t="n">
        <v>1</v>
      </c>
      <c r="H4377" s="23" t="n">
        <v>250</v>
      </c>
      <c r="I4377" s="13" t="n">
        <f aca="false">G4377*H4377</f>
        <v>250</v>
      </c>
      <c r="J4377" s="25" t="s">
        <v>18</v>
      </c>
      <c r="K4377" s="25" t="s">
        <v>18</v>
      </c>
      <c r="L4377" s="14"/>
    </row>
    <row r="4378" customFormat="false" ht="28.5" hidden="false" customHeight="false" outlineLevel="0" collapsed="false">
      <c r="A4378" s="8" t="n">
        <v>4376</v>
      </c>
      <c r="B4378" s="20" t="s">
        <v>9519</v>
      </c>
      <c r="C4378" s="20" t="s">
        <v>9515</v>
      </c>
      <c r="D4378" s="20" t="s">
        <v>4248</v>
      </c>
      <c r="E4378" s="64" t="s">
        <v>1090</v>
      </c>
      <c r="F4378" s="65" t="s">
        <v>9520</v>
      </c>
      <c r="G4378" s="13" t="n">
        <v>1</v>
      </c>
      <c r="H4378" s="23" t="n">
        <v>250</v>
      </c>
      <c r="I4378" s="13" t="n">
        <f aca="false">G4378*H4378</f>
        <v>250</v>
      </c>
      <c r="J4378" s="25" t="s">
        <v>18</v>
      </c>
      <c r="K4378" s="25" t="s">
        <v>18</v>
      </c>
      <c r="L4378" s="14"/>
    </row>
    <row r="4379" customFormat="false" ht="16.5" hidden="false" customHeight="false" outlineLevel="0" collapsed="false">
      <c r="A4379" s="8" t="n">
        <v>4377</v>
      </c>
      <c r="B4379" s="14" t="s">
        <v>9521</v>
      </c>
      <c r="C4379" s="29" t="s">
        <v>9522</v>
      </c>
      <c r="D4379" s="29" t="s">
        <v>6236</v>
      </c>
      <c r="E4379" s="25" t="s">
        <v>1090</v>
      </c>
      <c r="F4379" s="27" t="s">
        <v>9523</v>
      </c>
      <c r="G4379" s="13" t="n">
        <v>1</v>
      </c>
      <c r="H4379" s="13" t="n">
        <v>250</v>
      </c>
      <c r="I4379" s="13" t="n">
        <f aca="false">G4379*H4379</f>
        <v>250</v>
      </c>
      <c r="J4379" s="25" t="s">
        <v>18</v>
      </c>
      <c r="K4379" s="25" t="s">
        <v>18</v>
      </c>
      <c r="L4379" s="14"/>
    </row>
    <row r="4380" customFormat="false" ht="16.5" hidden="false" customHeight="false" outlineLevel="0" collapsed="false">
      <c r="A4380" s="8" t="n">
        <v>4378</v>
      </c>
      <c r="B4380" s="29" t="s">
        <v>9524</v>
      </c>
      <c r="C4380" s="29" t="s">
        <v>4740</v>
      </c>
      <c r="D4380" s="29" t="s">
        <v>4741</v>
      </c>
      <c r="E4380" s="25" t="s">
        <v>1090</v>
      </c>
      <c r="F4380" s="27" t="s">
        <v>9525</v>
      </c>
      <c r="G4380" s="13" t="n">
        <v>1</v>
      </c>
      <c r="H4380" s="13" t="n">
        <v>240</v>
      </c>
      <c r="I4380" s="13" t="n">
        <f aca="false">G4380*H4380</f>
        <v>240</v>
      </c>
      <c r="J4380" s="25" t="s">
        <v>18</v>
      </c>
      <c r="K4380" s="25" t="s">
        <v>18</v>
      </c>
      <c r="L4380" s="14"/>
    </row>
    <row r="4381" customFormat="false" ht="16.5" hidden="false" customHeight="false" outlineLevel="0" collapsed="false">
      <c r="A4381" s="8" t="n">
        <v>4379</v>
      </c>
      <c r="B4381" s="29" t="s">
        <v>9526</v>
      </c>
      <c r="C4381" s="29" t="s">
        <v>9527</v>
      </c>
      <c r="D4381" s="29" t="s">
        <v>6374</v>
      </c>
      <c r="E4381" s="25" t="s">
        <v>1090</v>
      </c>
      <c r="F4381" s="27" t="s">
        <v>9528</v>
      </c>
      <c r="G4381" s="13" t="n">
        <v>2</v>
      </c>
      <c r="H4381" s="13" t="n">
        <v>199</v>
      </c>
      <c r="I4381" s="13" t="n">
        <f aca="false">G4381*H4381</f>
        <v>398</v>
      </c>
      <c r="J4381" s="25" t="s">
        <v>18</v>
      </c>
      <c r="K4381" s="25" t="s">
        <v>18</v>
      </c>
      <c r="L4381" s="14"/>
    </row>
    <row r="4382" customFormat="false" ht="28.5" hidden="false" customHeight="false" outlineLevel="0" collapsed="false">
      <c r="A4382" s="8" t="n">
        <v>4380</v>
      </c>
      <c r="B4382" s="20" t="s">
        <v>9529</v>
      </c>
      <c r="C4382" s="20" t="s">
        <v>9530</v>
      </c>
      <c r="D4382" s="67" t="s">
        <v>8544</v>
      </c>
      <c r="E4382" s="64" t="s">
        <v>1090</v>
      </c>
      <c r="F4382" s="65" t="s">
        <v>9531</v>
      </c>
      <c r="G4382" s="13" t="n">
        <v>1</v>
      </c>
      <c r="H4382" s="23" t="n">
        <v>350</v>
      </c>
      <c r="I4382" s="13" t="n">
        <f aca="false">G4382*H4382</f>
        <v>350</v>
      </c>
      <c r="J4382" s="25" t="s">
        <v>18</v>
      </c>
      <c r="K4382" s="25" t="s">
        <v>18</v>
      </c>
      <c r="L4382" s="14"/>
    </row>
    <row r="4383" customFormat="false" ht="42.75" hidden="false" customHeight="false" outlineLevel="0" collapsed="false">
      <c r="A4383" s="8" t="n">
        <v>4381</v>
      </c>
      <c r="B4383" s="29" t="s">
        <v>9532</v>
      </c>
      <c r="C4383" s="29" t="s">
        <v>9533</v>
      </c>
      <c r="D4383" s="29" t="s">
        <v>4751</v>
      </c>
      <c r="E4383" s="25" t="s">
        <v>1090</v>
      </c>
      <c r="F4383" s="27" t="s">
        <v>9534</v>
      </c>
      <c r="G4383" s="13" t="n">
        <v>1</v>
      </c>
      <c r="H4383" s="13" t="n">
        <v>300</v>
      </c>
      <c r="I4383" s="13" t="n">
        <f aca="false">G4383*H4383</f>
        <v>300</v>
      </c>
      <c r="J4383" s="25" t="s">
        <v>18</v>
      </c>
      <c r="K4383" s="25" t="s">
        <v>18</v>
      </c>
      <c r="L4383" s="14"/>
    </row>
    <row r="4384" customFormat="false" ht="16.5" hidden="false" customHeight="false" outlineLevel="0" collapsed="false">
      <c r="A4384" s="8" t="n">
        <v>4382</v>
      </c>
      <c r="B4384" s="29" t="s">
        <v>9535</v>
      </c>
      <c r="C4384" s="29" t="s">
        <v>9536</v>
      </c>
      <c r="D4384" s="29" t="s">
        <v>4654</v>
      </c>
      <c r="E4384" s="25" t="s">
        <v>1090</v>
      </c>
      <c r="F4384" s="27" t="s">
        <v>9537</v>
      </c>
      <c r="G4384" s="13" t="n">
        <v>1</v>
      </c>
      <c r="H4384" s="13" t="n">
        <v>95</v>
      </c>
      <c r="I4384" s="13" t="n">
        <f aca="false">G4384*H4384</f>
        <v>95</v>
      </c>
      <c r="J4384" s="25" t="s">
        <v>18</v>
      </c>
      <c r="K4384" s="25" t="s">
        <v>18</v>
      </c>
      <c r="L4384" s="14"/>
    </row>
    <row r="4385" customFormat="false" ht="16.5" hidden="false" customHeight="false" outlineLevel="0" collapsed="false">
      <c r="A4385" s="8" t="n">
        <v>4383</v>
      </c>
      <c r="B4385" s="29" t="s">
        <v>9538</v>
      </c>
      <c r="C4385" s="29" t="s">
        <v>9536</v>
      </c>
      <c r="D4385" s="29" t="s">
        <v>4654</v>
      </c>
      <c r="E4385" s="25" t="s">
        <v>1090</v>
      </c>
      <c r="F4385" s="27" t="s">
        <v>9539</v>
      </c>
      <c r="G4385" s="13" t="n">
        <v>1</v>
      </c>
      <c r="H4385" s="13" t="n">
        <v>95</v>
      </c>
      <c r="I4385" s="13" t="n">
        <f aca="false">G4385*H4385</f>
        <v>95</v>
      </c>
      <c r="J4385" s="25" t="s">
        <v>18</v>
      </c>
      <c r="K4385" s="25" t="s">
        <v>18</v>
      </c>
      <c r="L4385" s="14"/>
    </row>
    <row r="4386" customFormat="false" ht="16.5" hidden="false" customHeight="false" outlineLevel="0" collapsed="false">
      <c r="A4386" s="8" t="n">
        <v>4384</v>
      </c>
      <c r="B4386" s="29" t="s">
        <v>9540</v>
      </c>
      <c r="C4386" s="29" t="s">
        <v>9536</v>
      </c>
      <c r="D4386" s="29" t="s">
        <v>4654</v>
      </c>
      <c r="E4386" s="25" t="s">
        <v>1090</v>
      </c>
      <c r="F4386" s="27" t="s">
        <v>9541</v>
      </c>
      <c r="G4386" s="13" t="n">
        <v>1</v>
      </c>
      <c r="H4386" s="13" t="n">
        <v>95</v>
      </c>
      <c r="I4386" s="13" t="n">
        <f aca="false">G4386*H4386</f>
        <v>95</v>
      </c>
      <c r="J4386" s="25" t="s">
        <v>18</v>
      </c>
      <c r="K4386" s="25" t="s">
        <v>18</v>
      </c>
      <c r="L4386" s="14"/>
    </row>
    <row r="4387" customFormat="false" ht="16.5" hidden="false" customHeight="false" outlineLevel="0" collapsed="false">
      <c r="A4387" s="8" t="n">
        <v>4385</v>
      </c>
      <c r="B4387" s="29" t="s">
        <v>9542</v>
      </c>
      <c r="C4387" s="29" t="s">
        <v>9536</v>
      </c>
      <c r="D4387" s="29" t="s">
        <v>4654</v>
      </c>
      <c r="E4387" s="25" t="s">
        <v>1090</v>
      </c>
      <c r="F4387" s="27" t="s">
        <v>9543</v>
      </c>
      <c r="G4387" s="13" t="n">
        <v>1</v>
      </c>
      <c r="H4387" s="13" t="n">
        <v>95</v>
      </c>
      <c r="I4387" s="13" t="n">
        <f aca="false">G4387*H4387</f>
        <v>95</v>
      </c>
      <c r="J4387" s="25" t="s">
        <v>18</v>
      </c>
      <c r="K4387" s="25" t="s">
        <v>18</v>
      </c>
      <c r="L4387" s="14"/>
    </row>
    <row r="4388" customFormat="false" ht="16.5" hidden="false" customHeight="false" outlineLevel="0" collapsed="false">
      <c r="A4388" s="8" t="n">
        <v>4386</v>
      </c>
      <c r="B4388" s="29" t="s">
        <v>9544</v>
      </c>
      <c r="C4388" s="29" t="s">
        <v>9536</v>
      </c>
      <c r="D4388" s="29" t="s">
        <v>4654</v>
      </c>
      <c r="E4388" s="25" t="s">
        <v>1090</v>
      </c>
      <c r="F4388" s="27" t="s">
        <v>9545</v>
      </c>
      <c r="G4388" s="13" t="n">
        <v>1</v>
      </c>
      <c r="H4388" s="13" t="n">
        <v>95</v>
      </c>
      <c r="I4388" s="13" t="n">
        <f aca="false">G4388*H4388</f>
        <v>95</v>
      </c>
      <c r="J4388" s="25" t="s">
        <v>18</v>
      </c>
      <c r="K4388" s="25" t="s">
        <v>18</v>
      </c>
      <c r="L4388" s="14"/>
    </row>
    <row r="4389" customFormat="false" ht="16.5" hidden="false" customHeight="false" outlineLevel="0" collapsed="false">
      <c r="A4389" s="8" t="n">
        <v>4387</v>
      </c>
      <c r="B4389" s="29" t="s">
        <v>9546</v>
      </c>
      <c r="C4389" s="29" t="s">
        <v>9536</v>
      </c>
      <c r="D4389" s="29" t="s">
        <v>4654</v>
      </c>
      <c r="E4389" s="25" t="s">
        <v>1090</v>
      </c>
      <c r="F4389" s="27" t="s">
        <v>9547</v>
      </c>
      <c r="G4389" s="13" t="n">
        <v>1</v>
      </c>
      <c r="H4389" s="13" t="n">
        <v>95</v>
      </c>
      <c r="I4389" s="13" t="n">
        <f aca="false">G4389*H4389</f>
        <v>95</v>
      </c>
      <c r="J4389" s="25" t="s">
        <v>18</v>
      </c>
      <c r="K4389" s="25" t="s">
        <v>18</v>
      </c>
      <c r="L4389" s="14"/>
    </row>
    <row r="4390" customFormat="false" ht="16.5" hidden="false" customHeight="false" outlineLevel="0" collapsed="false">
      <c r="A4390" s="8" t="n">
        <v>4388</v>
      </c>
      <c r="B4390" s="29" t="s">
        <v>9548</v>
      </c>
      <c r="C4390" s="29" t="s">
        <v>9536</v>
      </c>
      <c r="D4390" s="29" t="s">
        <v>4654</v>
      </c>
      <c r="E4390" s="25" t="s">
        <v>1090</v>
      </c>
      <c r="F4390" s="27" t="s">
        <v>9549</v>
      </c>
      <c r="G4390" s="13" t="n">
        <v>1</v>
      </c>
      <c r="H4390" s="13" t="n">
        <v>95</v>
      </c>
      <c r="I4390" s="13" t="n">
        <f aca="false">G4390*H4390</f>
        <v>95</v>
      </c>
      <c r="J4390" s="25" t="s">
        <v>18</v>
      </c>
      <c r="K4390" s="25" t="s">
        <v>18</v>
      </c>
      <c r="L4390" s="14"/>
    </row>
    <row r="4391" customFormat="false" ht="16.5" hidden="false" customHeight="false" outlineLevel="0" collapsed="false">
      <c r="A4391" s="8" t="n">
        <v>4389</v>
      </c>
      <c r="B4391" s="29" t="s">
        <v>9550</v>
      </c>
      <c r="C4391" s="29" t="s">
        <v>9536</v>
      </c>
      <c r="D4391" s="29" t="s">
        <v>4654</v>
      </c>
      <c r="E4391" s="25" t="s">
        <v>1090</v>
      </c>
      <c r="F4391" s="27" t="s">
        <v>9551</v>
      </c>
      <c r="G4391" s="13" t="n">
        <v>1</v>
      </c>
      <c r="H4391" s="13" t="n">
        <v>95</v>
      </c>
      <c r="I4391" s="13" t="n">
        <f aca="false">G4391*H4391</f>
        <v>95</v>
      </c>
      <c r="J4391" s="25" t="s">
        <v>18</v>
      </c>
      <c r="K4391" s="25" t="s">
        <v>18</v>
      </c>
      <c r="L4391" s="14"/>
    </row>
    <row r="4392" customFormat="false" ht="16.5" hidden="false" customHeight="false" outlineLevel="0" collapsed="false">
      <c r="A4392" s="8" t="n">
        <v>4390</v>
      </c>
      <c r="B4392" s="29" t="s">
        <v>9552</v>
      </c>
      <c r="C4392" s="29" t="s">
        <v>9536</v>
      </c>
      <c r="D4392" s="29" t="s">
        <v>4654</v>
      </c>
      <c r="E4392" s="25" t="s">
        <v>1090</v>
      </c>
      <c r="F4392" s="27" t="s">
        <v>9553</v>
      </c>
      <c r="G4392" s="13" t="n">
        <v>1</v>
      </c>
      <c r="H4392" s="13" t="n">
        <v>95</v>
      </c>
      <c r="I4392" s="13" t="n">
        <f aca="false">G4392*H4392</f>
        <v>95</v>
      </c>
      <c r="J4392" s="25" t="s">
        <v>18</v>
      </c>
      <c r="K4392" s="25" t="s">
        <v>18</v>
      </c>
      <c r="L4392" s="14"/>
    </row>
    <row r="4393" customFormat="false" ht="16.5" hidden="false" customHeight="false" outlineLevel="0" collapsed="false">
      <c r="A4393" s="8" t="n">
        <v>4391</v>
      </c>
      <c r="B4393" s="29" t="s">
        <v>9554</v>
      </c>
      <c r="C4393" s="29" t="s">
        <v>9536</v>
      </c>
      <c r="D4393" s="29" t="s">
        <v>4654</v>
      </c>
      <c r="E4393" s="25" t="s">
        <v>1090</v>
      </c>
      <c r="F4393" s="27" t="s">
        <v>9555</v>
      </c>
      <c r="G4393" s="13" t="n">
        <v>1</v>
      </c>
      <c r="H4393" s="13" t="n">
        <v>95</v>
      </c>
      <c r="I4393" s="13" t="n">
        <f aca="false">G4393*H4393</f>
        <v>95</v>
      </c>
      <c r="J4393" s="25" t="s">
        <v>18</v>
      </c>
      <c r="K4393" s="25" t="s">
        <v>18</v>
      </c>
      <c r="L4393" s="14"/>
    </row>
    <row r="4394" customFormat="false" ht="16.5" hidden="false" customHeight="false" outlineLevel="0" collapsed="false">
      <c r="A4394" s="8" t="n">
        <v>4392</v>
      </c>
      <c r="B4394" s="29" t="s">
        <v>9556</v>
      </c>
      <c r="C4394" s="29" t="s">
        <v>9557</v>
      </c>
      <c r="D4394" s="29" t="s">
        <v>9558</v>
      </c>
      <c r="E4394" s="25" t="s">
        <v>1090</v>
      </c>
      <c r="F4394" s="27" t="s">
        <v>9559</v>
      </c>
      <c r="G4394" s="13" t="n">
        <v>1</v>
      </c>
      <c r="H4394" s="13" t="n">
        <v>250</v>
      </c>
      <c r="I4394" s="13" t="n">
        <f aca="false">G4394*H4394</f>
        <v>250</v>
      </c>
      <c r="J4394" s="25" t="s">
        <v>18</v>
      </c>
      <c r="K4394" s="25" t="s">
        <v>18</v>
      </c>
      <c r="L4394" s="14"/>
    </row>
    <row r="4395" customFormat="false" ht="16.5" hidden="false" customHeight="false" outlineLevel="0" collapsed="false">
      <c r="A4395" s="8" t="n">
        <v>4393</v>
      </c>
      <c r="B4395" s="29" t="s">
        <v>9560</v>
      </c>
      <c r="C4395" s="29" t="s">
        <v>9561</v>
      </c>
      <c r="D4395" s="29" t="s">
        <v>5362</v>
      </c>
      <c r="E4395" s="25" t="s">
        <v>1090</v>
      </c>
      <c r="F4395" s="27" t="s">
        <v>9562</v>
      </c>
      <c r="G4395" s="13" t="n">
        <v>1</v>
      </c>
      <c r="H4395" s="13" t="n">
        <v>300</v>
      </c>
      <c r="I4395" s="13" t="n">
        <f aca="false">G4395*H4395</f>
        <v>300</v>
      </c>
      <c r="J4395" s="25" t="s">
        <v>18</v>
      </c>
      <c r="K4395" s="25" t="s">
        <v>18</v>
      </c>
      <c r="L4395" s="14"/>
    </row>
    <row r="4396" customFormat="false" ht="16.5" hidden="false" customHeight="false" outlineLevel="0" collapsed="false">
      <c r="A4396" s="8" t="n">
        <v>4394</v>
      </c>
      <c r="B4396" s="29" t="s">
        <v>9563</v>
      </c>
      <c r="C4396" s="29" t="s">
        <v>9564</v>
      </c>
      <c r="D4396" s="29" t="s">
        <v>4237</v>
      </c>
      <c r="E4396" s="25" t="s">
        <v>1090</v>
      </c>
      <c r="F4396" s="27" t="s">
        <v>9565</v>
      </c>
      <c r="G4396" s="13" t="n">
        <v>1</v>
      </c>
      <c r="H4396" s="13" t="n">
        <v>5000</v>
      </c>
      <c r="I4396" s="13" t="n">
        <f aca="false">G4396*H4396</f>
        <v>5000</v>
      </c>
      <c r="J4396" s="25" t="s">
        <v>85</v>
      </c>
      <c r="K4396" s="25" t="s">
        <v>18</v>
      </c>
      <c r="L4396" s="14"/>
    </row>
    <row r="4397" customFormat="false" ht="28.5" hidden="false" customHeight="false" outlineLevel="0" collapsed="false">
      <c r="A4397" s="8" t="n">
        <v>4395</v>
      </c>
      <c r="B4397" s="20" t="s">
        <v>9566</v>
      </c>
      <c r="C4397" s="20" t="s">
        <v>9567</v>
      </c>
      <c r="D4397" s="67" t="s">
        <v>4248</v>
      </c>
      <c r="E4397" s="64" t="s">
        <v>1090</v>
      </c>
      <c r="F4397" s="65" t="s">
        <v>9568</v>
      </c>
      <c r="G4397" s="13" t="n">
        <v>1</v>
      </c>
      <c r="H4397" s="23" t="n">
        <v>280</v>
      </c>
      <c r="I4397" s="13" t="n">
        <f aca="false">G4397*H4397</f>
        <v>280</v>
      </c>
      <c r="J4397" s="25" t="s">
        <v>18</v>
      </c>
      <c r="K4397" s="25" t="s">
        <v>18</v>
      </c>
      <c r="L4397" s="14"/>
    </row>
    <row r="4398" customFormat="false" ht="16.5" hidden="false" customHeight="false" outlineLevel="0" collapsed="false">
      <c r="A4398" s="8" t="n">
        <v>4396</v>
      </c>
      <c r="B4398" s="29" t="s">
        <v>9569</v>
      </c>
      <c r="C4398" s="29" t="s">
        <v>9570</v>
      </c>
      <c r="D4398" s="29" t="s">
        <v>9571</v>
      </c>
      <c r="E4398" s="25" t="s">
        <v>1090</v>
      </c>
      <c r="F4398" s="27" t="s">
        <v>9572</v>
      </c>
      <c r="G4398" s="13" t="n">
        <v>1</v>
      </c>
      <c r="H4398" s="13" t="n">
        <v>1000</v>
      </c>
      <c r="I4398" s="13" t="n">
        <f aca="false">G4398*H4398</f>
        <v>1000</v>
      </c>
      <c r="J4398" s="25" t="s">
        <v>85</v>
      </c>
      <c r="K4398" s="25" t="s">
        <v>18</v>
      </c>
      <c r="L4398" s="14"/>
    </row>
    <row r="4399" customFormat="false" ht="16.5" hidden="false" customHeight="false" outlineLevel="0" collapsed="false">
      <c r="A4399" s="8" t="n">
        <v>4397</v>
      </c>
      <c r="B4399" s="29" t="s">
        <v>9573</v>
      </c>
      <c r="C4399" s="29" t="s">
        <v>9574</v>
      </c>
      <c r="D4399" s="29" t="s">
        <v>4751</v>
      </c>
      <c r="E4399" s="25" t="s">
        <v>1090</v>
      </c>
      <c r="F4399" s="27" t="s">
        <v>9575</v>
      </c>
      <c r="G4399" s="13" t="n">
        <v>1</v>
      </c>
      <c r="H4399" s="13" t="n">
        <v>280</v>
      </c>
      <c r="I4399" s="13" t="n">
        <f aca="false">G4399*H4399</f>
        <v>280</v>
      </c>
      <c r="J4399" s="25" t="s">
        <v>18</v>
      </c>
      <c r="K4399" s="25" t="s">
        <v>18</v>
      </c>
      <c r="L4399" s="14"/>
    </row>
    <row r="4400" customFormat="false" ht="28.5" hidden="false" customHeight="false" outlineLevel="0" collapsed="false">
      <c r="A4400" s="8" t="n">
        <v>4398</v>
      </c>
      <c r="B4400" s="29" t="s">
        <v>9576</v>
      </c>
      <c r="C4400" s="29" t="s">
        <v>9577</v>
      </c>
      <c r="D4400" s="29" t="s">
        <v>4602</v>
      </c>
      <c r="E4400" s="64" t="s">
        <v>1090</v>
      </c>
      <c r="F4400" s="27" t="s">
        <v>9578</v>
      </c>
      <c r="G4400" s="13" t="n">
        <v>1</v>
      </c>
      <c r="H4400" s="13" t="n">
        <v>580</v>
      </c>
      <c r="I4400" s="13" t="n">
        <f aca="false">G4400*H4400</f>
        <v>580</v>
      </c>
      <c r="J4400" s="25" t="s">
        <v>18</v>
      </c>
      <c r="K4400" s="25" t="s">
        <v>18</v>
      </c>
      <c r="L4400" s="14"/>
    </row>
    <row r="4401" customFormat="false" ht="28.5" hidden="false" customHeight="false" outlineLevel="0" collapsed="false">
      <c r="A4401" s="8" t="n">
        <v>4399</v>
      </c>
      <c r="B4401" s="29" t="s">
        <v>9579</v>
      </c>
      <c r="C4401" s="29" t="s">
        <v>9577</v>
      </c>
      <c r="D4401" s="29" t="s">
        <v>4602</v>
      </c>
      <c r="E4401" s="64" t="s">
        <v>1090</v>
      </c>
      <c r="F4401" s="27" t="s">
        <v>9580</v>
      </c>
      <c r="G4401" s="13" t="n">
        <v>1</v>
      </c>
      <c r="H4401" s="13" t="n">
        <v>350</v>
      </c>
      <c r="I4401" s="13" t="n">
        <f aca="false">G4401*H4401</f>
        <v>350</v>
      </c>
      <c r="J4401" s="25" t="s">
        <v>18</v>
      </c>
      <c r="K4401" s="25" t="s">
        <v>18</v>
      </c>
      <c r="L4401" s="14"/>
    </row>
    <row r="4402" customFormat="false" ht="16.5" hidden="false" customHeight="false" outlineLevel="0" collapsed="false">
      <c r="A4402" s="8" t="n">
        <v>4400</v>
      </c>
      <c r="B4402" s="29" t="s">
        <v>9581</v>
      </c>
      <c r="C4402" s="29" t="s">
        <v>9577</v>
      </c>
      <c r="D4402" s="29" t="s">
        <v>4602</v>
      </c>
      <c r="E4402" s="64" t="s">
        <v>1090</v>
      </c>
      <c r="F4402" s="27" t="s">
        <v>9582</v>
      </c>
      <c r="G4402" s="13" t="n">
        <v>1</v>
      </c>
      <c r="H4402" s="13" t="n">
        <v>280</v>
      </c>
      <c r="I4402" s="13" t="n">
        <f aca="false">G4402*H4402</f>
        <v>280</v>
      </c>
      <c r="J4402" s="25" t="s">
        <v>18</v>
      </c>
      <c r="K4402" s="25" t="s">
        <v>18</v>
      </c>
      <c r="L4402" s="14"/>
    </row>
    <row r="4403" customFormat="false" ht="16.5" hidden="false" customHeight="false" outlineLevel="0" collapsed="false">
      <c r="A4403" s="8" t="n">
        <v>4401</v>
      </c>
      <c r="B4403" s="29" t="s">
        <v>9583</v>
      </c>
      <c r="C4403" s="29" t="s">
        <v>9577</v>
      </c>
      <c r="D4403" s="29" t="s">
        <v>4602</v>
      </c>
      <c r="E4403" s="64" t="s">
        <v>1090</v>
      </c>
      <c r="F4403" s="27" t="s">
        <v>9584</v>
      </c>
      <c r="G4403" s="13" t="n">
        <v>1</v>
      </c>
      <c r="H4403" s="13" t="n">
        <v>270</v>
      </c>
      <c r="I4403" s="13" t="n">
        <f aca="false">G4403*H4403</f>
        <v>270</v>
      </c>
      <c r="J4403" s="25" t="s">
        <v>18</v>
      </c>
      <c r="K4403" s="25" t="s">
        <v>18</v>
      </c>
      <c r="L4403" s="14"/>
    </row>
    <row r="4404" customFormat="false" ht="16.5" hidden="false" customHeight="false" outlineLevel="0" collapsed="false">
      <c r="A4404" s="8" t="n">
        <v>4402</v>
      </c>
      <c r="B4404" s="29" t="s">
        <v>9585</v>
      </c>
      <c r="C4404" s="29" t="s">
        <v>9577</v>
      </c>
      <c r="D4404" s="29" t="s">
        <v>4602</v>
      </c>
      <c r="E4404" s="64" t="s">
        <v>1090</v>
      </c>
      <c r="F4404" s="27" t="s">
        <v>9586</v>
      </c>
      <c r="G4404" s="13" t="n">
        <v>1</v>
      </c>
      <c r="H4404" s="13" t="n">
        <v>360</v>
      </c>
      <c r="I4404" s="13" t="n">
        <f aca="false">G4404*H4404</f>
        <v>360</v>
      </c>
      <c r="J4404" s="25" t="s">
        <v>18</v>
      </c>
      <c r="K4404" s="25" t="s">
        <v>18</v>
      </c>
      <c r="L4404" s="14"/>
    </row>
    <row r="4405" customFormat="false" ht="16.5" hidden="false" customHeight="false" outlineLevel="0" collapsed="false">
      <c r="A4405" s="8" t="n">
        <v>4403</v>
      </c>
      <c r="B4405" s="29" t="s">
        <v>9587</v>
      </c>
      <c r="C4405" s="29" t="s">
        <v>9588</v>
      </c>
      <c r="D4405" s="29" t="s">
        <v>9589</v>
      </c>
      <c r="E4405" s="25" t="s">
        <v>1090</v>
      </c>
      <c r="F4405" s="27" t="s">
        <v>9590</v>
      </c>
      <c r="G4405" s="13" t="n">
        <v>1</v>
      </c>
      <c r="H4405" s="13" t="n">
        <v>540</v>
      </c>
      <c r="I4405" s="13" t="n">
        <f aca="false">G4405*H4405</f>
        <v>540</v>
      </c>
      <c r="J4405" s="25" t="s">
        <v>85</v>
      </c>
      <c r="K4405" s="25" t="s">
        <v>18</v>
      </c>
      <c r="L4405" s="14"/>
    </row>
    <row r="4406" customFormat="false" ht="28.5" hidden="false" customHeight="false" outlineLevel="0" collapsed="false">
      <c r="A4406" s="8" t="n">
        <v>4404</v>
      </c>
      <c r="B4406" s="20" t="s">
        <v>9591</v>
      </c>
      <c r="C4406" s="20" t="s">
        <v>9592</v>
      </c>
      <c r="D4406" s="20" t="s">
        <v>4543</v>
      </c>
      <c r="E4406" s="64" t="s">
        <v>1090</v>
      </c>
      <c r="F4406" s="45" t="n">
        <v>9579905517</v>
      </c>
      <c r="G4406" s="13" t="n">
        <v>1</v>
      </c>
      <c r="H4406" s="23" t="n">
        <v>1920</v>
      </c>
      <c r="I4406" s="13" t="n">
        <f aca="false">G4406*H4406</f>
        <v>1920</v>
      </c>
      <c r="J4406" s="25" t="s">
        <v>85</v>
      </c>
      <c r="K4406" s="25" t="s">
        <v>18</v>
      </c>
      <c r="L4406" s="14"/>
    </row>
    <row r="4407" customFormat="false" ht="28.5" hidden="false" customHeight="false" outlineLevel="0" collapsed="false">
      <c r="A4407" s="8" t="n">
        <v>4405</v>
      </c>
      <c r="B4407" s="29" t="s">
        <v>9593</v>
      </c>
      <c r="C4407" s="29" t="s">
        <v>9594</v>
      </c>
      <c r="D4407" s="29" t="s">
        <v>9595</v>
      </c>
      <c r="E4407" s="64" t="s">
        <v>1090</v>
      </c>
      <c r="F4407" s="27" t="s">
        <v>9596</v>
      </c>
      <c r="G4407" s="13" t="n">
        <v>1</v>
      </c>
      <c r="H4407" s="13" t="n">
        <v>250</v>
      </c>
      <c r="I4407" s="13" t="n">
        <f aca="false">G4407*H4407</f>
        <v>250</v>
      </c>
      <c r="J4407" s="25" t="s">
        <v>18</v>
      </c>
      <c r="K4407" s="25" t="s">
        <v>18</v>
      </c>
      <c r="L4407" s="14"/>
    </row>
    <row r="4408" customFormat="false" ht="16.5" hidden="false" customHeight="false" outlineLevel="0" collapsed="false">
      <c r="A4408" s="8" t="n">
        <v>4406</v>
      </c>
      <c r="B4408" s="29" t="s">
        <v>9597</v>
      </c>
      <c r="C4408" s="29" t="s">
        <v>6576</v>
      </c>
      <c r="D4408" s="29" t="s">
        <v>4274</v>
      </c>
      <c r="E4408" s="64" t="s">
        <v>1090</v>
      </c>
      <c r="F4408" s="27" t="s">
        <v>9598</v>
      </c>
      <c r="G4408" s="13" t="n">
        <v>31</v>
      </c>
      <c r="H4408" s="13" t="n">
        <v>250</v>
      </c>
      <c r="I4408" s="13" t="n">
        <f aca="false">G4408*H4408</f>
        <v>7750</v>
      </c>
      <c r="J4408" s="25" t="s">
        <v>18</v>
      </c>
      <c r="K4408" s="25" t="s">
        <v>18</v>
      </c>
      <c r="L4408" s="14"/>
    </row>
    <row r="4409" customFormat="false" ht="16.5" hidden="false" customHeight="false" outlineLevel="0" collapsed="false">
      <c r="A4409" s="8" t="n">
        <v>4407</v>
      </c>
      <c r="B4409" s="20" t="s">
        <v>9599</v>
      </c>
      <c r="C4409" s="76" t="s">
        <v>5522</v>
      </c>
      <c r="D4409" s="67" t="s">
        <v>5046</v>
      </c>
      <c r="E4409" s="64" t="s">
        <v>1090</v>
      </c>
      <c r="F4409" s="65" t="s">
        <v>9600</v>
      </c>
      <c r="G4409" s="13" t="n">
        <v>1</v>
      </c>
      <c r="H4409" s="23" t="n">
        <v>350</v>
      </c>
      <c r="I4409" s="13" t="n">
        <f aca="false">G4409*H4409</f>
        <v>350</v>
      </c>
      <c r="J4409" s="25" t="s">
        <v>18</v>
      </c>
      <c r="K4409" s="25" t="s">
        <v>18</v>
      </c>
      <c r="L4409" s="14"/>
    </row>
    <row r="4410" customFormat="false" ht="16.5" hidden="false" customHeight="false" outlineLevel="0" collapsed="false">
      <c r="A4410" s="8" t="n">
        <v>4408</v>
      </c>
      <c r="B4410" s="20" t="s">
        <v>9601</v>
      </c>
      <c r="C4410" s="76" t="s">
        <v>5522</v>
      </c>
      <c r="D4410" s="67" t="s">
        <v>5046</v>
      </c>
      <c r="E4410" s="64" t="s">
        <v>1090</v>
      </c>
      <c r="F4410" s="65" t="s">
        <v>9602</v>
      </c>
      <c r="G4410" s="13" t="n">
        <v>1</v>
      </c>
      <c r="H4410" s="68" t="n">
        <v>350</v>
      </c>
      <c r="I4410" s="13" t="n">
        <f aca="false">G4410*H4410</f>
        <v>350</v>
      </c>
      <c r="J4410" s="25" t="s">
        <v>18</v>
      </c>
      <c r="K4410" s="25" t="s">
        <v>18</v>
      </c>
      <c r="L4410" s="14"/>
    </row>
    <row r="4411" customFormat="false" ht="16.5" hidden="false" customHeight="false" outlineLevel="0" collapsed="false">
      <c r="A4411" s="8" t="n">
        <v>4409</v>
      </c>
      <c r="B4411" s="20" t="s">
        <v>9603</v>
      </c>
      <c r="C4411" s="76" t="s">
        <v>5522</v>
      </c>
      <c r="D4411" s="67" t="s">
        <v>5046</v>
      </c>
      <c r="E4411" s="64" t="s">
        <v>1090</v>
      </c>
      <c r="F4411" s="65" t="s">
        <v>9604</v>
      </c>
      <c r="G4411" s="13" t="n">
        <v>1</v>
      </c>
      <c r="H4411" s="68" t="n">
        <v>350</v>
      </c>
      <c r="I4411" s="13" t="n">
        <f aca="false">G4411*H4411</f>
        <v>350</v>
      </c>
      <c r="J4411" s="25" t="s">
        <v>18</v>
      </c>
      <c r="K4411" s="25" t="s">
        <v>18</v>
      </c>
      <c r="L4411" s="14"/>
    </row>
    <row r="4412" customFormat="false" ht="16.5" hidden="false" customHeight="false" outlineLevel="0" collapsed="false">
      <c r="A4412" s="8" t="n">
        <v>4410</v>
      </c>
      <c r="B4412" s="20" t="s">
        <v>9605</v>
      </c>
      <c r="C4412" s="76" t="s">
        <v>5522</v>
      </c>
      <c r="D4412" s="67" t="s">
        <v>5046</v>
      </c>
      <c r="E4412" s="64" t="s">
        <v>1090</v>
      </c>
      <c r="F4412" s="65" t="s">
        <v>9606</v>
      </c>
      <c r="G4412" s="13" t="n">
        <v>1</v>
      </c>
      <c r="H4412" s="68" t="n">
        <v>350</v>
      </c>
      <c r="I4412" s="13" t="n">
        <f aca="false">G4412*H4412</f>
        <v>350</v>
      </c>
      <c r="J4412" s="25" t="s">
        <v>18</v>
      </c>
      <c r="K4412" s="25" t="s">
        <v>18</v>
      </c>
      <c r="L4412" s="14"/>
    </row>
    <row r="4413" customFormat="false" ht="16.5" hidden="false" customHeight="false" outlineLevel="0" collapsed="false">
      <c r="A4413" s="8" t="n">
        <v>4411</v>
      </c>
      <c r="B4413" s="20" t="s">
        <v>9607</v>
      </c>
      <c r="C4413" s="76" t="s">
        <v>5522</v>
      </c>
      <c r="D4413" s="67" t="s">
        <v>5046</v>
      </c>
      <c r="E4413" s="64" t="s">
        <v>1090</v>
      </c>
      <c r="F4413" s="65" t="s">
        <v>9608</v>
      </c>
      <c r="G4413" s="13" t="n">
        <v>1</v>
      </c>
      <c r="H4413" s="68" t="n">
        <v>350</v>
      </c>
      <c r="I4413" s="13" t="n">
        <f aca="false">G4413*H4413</f>
        <v>350</v>
      </c>
      <c r="J4413" s="25" t="s">
        <v>18</v>
      </c>
      <c r="K4413" s="25" t="s">
        <v>18</v>
      </c>
      <c r="L4413" s="14"/>
    </row>
    <row r="4414" customFormat="false" ht="28.5" hidden="false" customHeight="false" outlineLevel="0" collapsed="false">
      <c r="A4414" s="8" t="n">
        <v>4412</v>
      </c>
      <c r="B4414" s="29" t="s">
        <v>9609</v>
      </c>
      <c r="C4414" s="29" t="s">
        <v>9610</v>
      </c>
      <c r="D4414" s="29" t="s">
        <v>5346</v>
      </c>
      <c r="E4414" s="64" t="s">
        <v>1090</v>
      </c>
      <c r="F4414" s="27" t="s">
        <v>9611</v>
      </c>
      <c r="G4414" s="13" t="n">
        <v>1</v>
      </c>
      <c r="H4414" s="13" t="n">
        <v>960</v>
      </c>
      <c r="I4414" s="13" t="n">
        <f aca="false">G4414*H4414</f>
        <v>960</v>
      </c>
      <c r="J4414" s="25" t="s">
        <v>85</v>
      </c>
      <c r="K4414" s="25" t="s">
        <v>18</v>
      </c>
      <c r="L4414" s="14"/>
    </row>
    <row r="4415" customFormat="false" ht="16.5" hidden="false" customHeight="false" outlineLevel="0" collapsed="false">
      <c r="A4415" s="8" t="n">
        <v>4413</v>
      </c>
      <c r="B4415" s="29" t="s">
        <v>9612</v>
      </c>
      <c r="C4415" s="29" t="s">
        <v>9613</v>
      </c>
      <c r="D4415" s="29" t="s">
        <v>9614</v>
      </c>
      <c r="E4415" s="25" t="s">
        <v>1090</v>
      </c>
      <c r="F4415" s="27" t="s">
        <v>9615</v>
      </c>
      <c r="G4415" s="13" t="n">
        <v>1</v>
      </c>
      <c r="H4415" s="13" t="n">
        <v>600</v>
      </c>
      <c r="I4415" s="13" t="n">
        <f aca="false">G4415*H4415</f>
        <v>600</v>
      </c>
      <c r="J4415" s="25" t="s">
        <v>85</v>
      </c>
      <c r="K4415" s="25" t="s">
        <v>18</v>
      </c>
      <c r="L4415" s="14"/>
    </row>
    <row r="4416" customFormat="false" ht="16.5" hidden="false" customHeight="false" outlineLevel="0" collapsed="false">
      <c r="A4416" s="8" t="n">
        <v>4414</v>
      </c>
      <c r="B4416" s="29" t="s">
        <v>9616</v>
      </c>
      <c r="C4416" s="29" t="s">
        <v>9613</v>
      </c>
      <c r="D4416" s="29" t="s">
        <v>9614</v>
      </c>
      <c r="E4416" s="25" t="s">
        <v>1090</v>
      </c>
      <c r="F4416" s="27" t="s">
        <v>9617</v>
      </c>
      <c r="G4416" s="13" t="n">
        <v>1</v>
      </c>
      <c r="H4416" s="13" t="n">
        <v>600</v>
      </c>
      <c r="I4416" s="13" t="n">
        <f aca="false">G4416*H4416</f>
        <v>600</v>
      </c>
      <c r="J4416" s="25" t="s">
        <v>85</v>
      </c>
      <c r="K4416" s="25" t="s">
        <v>18</v>
      </c>
      <c r="L4416" s="14"/>
    </row>
    <row r="4417" customFormat="false" ht="16.5" hidden="false" customHeight="false" outlineLevel="0" collapsed="false">
      <c r="A4417" s="8" t="n">
        <v>4415</v>
      </c>
      <c r="B4417" s="29" t="s">
        <v>9618</v>
      </c>
      <c r="C4417" s="29" t="s">
        <v>9613</v>
      </c>
      <c r="D4417" s="29" t="s">
        <v>9614</v>
      </c>
      <c r="E4417" s="25" t="s">
        <v>1090</v>
      </c>
      <c r="F4417" s="27" t="s">
        <v>9619</v>
      </c>
      <c r="G4417" s="13" t="n">
        <v>1</v>
      </c>
      <c r="H4417" s="13" t="n">
        <v>600</v>
      </c>
      <c r="I4417" s="13" t="n">
        <f aca="false">G4417*H4417</f>
        <v>600</v>
      </c>
      <c r="J4417" s="25" t="s">
        <v>85</v>
      </c>
      <c r="K4417" s="25" t="s">
        <v>18</v>
      </c>
      <c r="L4417" s="14"/>
    </row>
    <row r="4418" customFormat="false" ht="16.5" hidden="false" customHeight="false" outlineLevel="0" collapsed="false">
      <c r="A4418" s="8" t="n">
        <v>4416</v>
      </c>
      <c r="B4418" s="29" t="s">
        <v>9620</v>
      </c>
      <c r="C4418" s="29" t="s">
        <v>9613</v>
      </c>
      <c r="D4418" s="29" t="s">
        <v>9614</v>
      </c>
      <c r="E4418" s="25" t="s">
        <v>1090</v>
      </c>
      <c r="F4418" s="27" t="s">
        <v>9621</v>
      </c>
      <c r="G4418" s="13" t="n">
        <v>1</v>
      </c>
      <c r="H4418" s="13" t="n">
        <v>600</v>
      </c>
      <c r="I4418" s="13" t="n">
        <f aca="false">G4418*H4418</f>
        <v>600</v>
      </c>
      <c r="J4418" s="25" t="s">
        <v>85</v>
      </c>
      <c r="K4418" s="25" t="s">
        <v>18</v>
      </c>
      <c r="L4418" s="14"/>
    </row>
    <row r="4419" customFormat="false" ht="16.5" hidden="false" customHeight="false" outlineLevel="0" collapsed="false">
      <c r="A4419" s="8" t="n">
        <v>4417</v>
      </c>
      <c r="B4419" s="29" t="s">
        <v>9622</v>
      </c>
      <c r="C4419" s="29" t="s">
        <v>9613</v>
      </c>
      <c r="D4419" s="29" t="s">
        <v>9614</v>
      </c>
      <c r="E4419" s="25" t="s">
        <v>1090</v>
      </c>
      <c r="F4419" s="27" t="s">
        <v>9623</v>
      </c>
      <c r="G4419" s="13" t="n">
        <v>1</v>
      </c>
      <c r="H4419" s="13" t="n">
        <v>600</v>
      </c>
      <c r="I4419" s="13" t="n">
        <f aca="false">G4419*H4419</f>
        <v>600</v>
      </c>
      <c r="J4419" s="25" t="s">
        <v>85</v>
      </c>
      <c r="K4419" s="25" t="s">
        <v>18</v>
      </c>
      <c r="L4419" s="14"/>
    </row>
    <row r="4420" customFormat="false" ht="16.5" hidden="false" customHeight="false" outlineLevel="0" collapsed="false">
      <c r="A4420" s="8" t="n">
        <v>4418</v>
      </c>
      <c r="B4420" s="29" t="s">
        <v>9624</v>
      </c>
      <c r="C4420" s="29" t="s">
        <v>9613</v>
      </c>
      <c r="D4420" s="29" t="s">
        <v>9614</v>
      </c>
      <c r="E4420" s="25" t="s">
        <v>1090</v>
      </c>
      <c r="F4420" s="27" t="s">
        <v>9625</v>
      </c>
      <c r="G4420" s="13" t="n">
        <v>1</v>
      </c>
      <c r="H4420" s="13" t="n">
        <v>600</v>
      </c>
      <c r="I4420" s="13" t="n">
        <f aca="false">G4420*H4420</f>
        <v>600</v>
      </c>
      <c r="J4420" s="25" t="s">
        <v>85</v>
      </c>
      <c r="K4420" s="25" t="s">
        <v>18</v>
      </c>
      <c r="L4420" s="14"/>
    </row>
    <row r="4421" customFormat="false" ht="16.5" hidden="false" customHeight="false" outlineLevel="0" collapsed="false">
      <c r="A4421" s="8" t="n">
        <v>4419</v>
      </c>
      <c r="B4421" s="29" t="s">
        <v>9626</v>
      </c>
      <c r="C4421" s="29" t="s">
        <v>9613</v>
      </c>
      <c r="D4421" s="29" t="s">
        <v>9614</v>
      </c>
      <c r="E4421" s="25" t="s">
        <v>1090</v>
      </c>
      <c r="F4421" s="27" t="s">
        <v>9627</v>
      </c>
      <c r="G4421" s="13" t="n">
        <v>1</v>
      </c>
      <c r="H4421" s="13" t="n">
        <v>600</v>
      </c>
      <c r="I4421" s="13" t="n">
        <f aca="false">G4421*H4421</f>
        <v>600</v>
      </c>
      <c r="J4421" s="25" t="s">
        <v>85</v>
      </c>
      <c r="K4421" s="25" t="s">
        <v>18</v>
      </c>
      <c r="L4421" s="14"/>
    </row>
    <row r="4422" customFormat="false" ht="16.5" hidden="false" customHeight="false" outlineLevel="0" collapsed="false">
      <c r="A4422" s="8" t="n">
        <v>4420</v>
      </c>
      <c r="B4422" s="29" t="s">
        <v>9628</v>
      </c>
      <c r="C4422" s="29" t="s">
        <v>9613</v>
      </c>
      <c r="D4422" s="29" t="s">
        <v>9614</v>
      </c>
      <c r="E4422" s="25" t="s">
        <v>1090</v>
      </c>
      <c r="F4422" s="27" t="s">
        <v>9629</v>
      </c>
      <c r="G4422" s="13" t="n">
        <v>1</v>
      </c>
      <c r="H4422" s="13" t="n">
        <v>111</v>
      </c>
      <c r="I4422" s="13" t="n">
        <f aca="false">G4422*H4422</f>
        <v>111</v>
      </c>
      <c r="J4422" s="25" t="s">
        <v>18</v>
      </c>
      <c r="K4422" s="25" t="s">
        <v>18</v>
      </c>
      <c r="L4422" s="14"/>
    </row>
    <row r="4423" customFormat="false" ht="16.5" hidden="false" customHeight="false" outlineLevel="0" collapsed="false">
      <c r="A4423" s="8" t="n">
        <v>4421</v>
      </c>
      <c r="B4423" s="29" t="s">
        <v>9630</v>
      </c>
      <c r="C4423" s="29" t="s">
        <v>9613</v>
      </c>
      <c r="D4423" s="29" t="s">
        <v>9614</v>
      </c>
      <c r="E4423" s="25" t="s">
        <v>1090</v>
      </c>
      <c r="F4423" s="27" t="s">
        <v>9631</v>
      </c>
      <c r="G4423" s="13" t="n">
        <v>1</v>
      </c>
      <c r="H4423" s="13" t="n">
        <v>111</v>
      </c>
      <c r="I4423" s="13" t="n">
        <f aca="false">G4423*H4423</f>
        <v>111</v>
      </c>
      <c r="J4423" s="25" t="s">
        <v>18</v>
      </c>
      <c r="K4423" s="25" t="s">
        <v>18</v>
      </c>
      <c r="L4423" s="14"/>
    </row>
    <row r="4424" customFormat="false" ht="16.5" hidden="false" customHeight="false" outlineLevel="0" collapsed="false">
      <c r="A4424" s="8" t="n">
        <v>4422</v>
      </c>
      <c r="B4424" s="29" t="s">
        <v>9632</v>
      </c>
      <c r="C4424" s="29" t="s">
        <v>9613</v>
      </c>
      <c r="D4424" s="29" t="s">
        <v>9614</v>
      </c>
      <c r="E4424" s="25" t="s">
        <v>1090</v>
      </c>
      <c r="F4424" s="27" t="s">
        <v>9633</v>
      </c>
      <c r="G4424" s="13" t="n">
        <v>1</v>
      </c>
      <c r="H4424" s="13" t="n">
        <v>111</v>
      </c>
      <c r="I4424" s="13" t="n">
        <f aca="false">G4424*H4424</f>
        <v>111</v>
      </c>
      <c r="J4424" s="25" t="s">
        <v>18</v>
      </c>
      <c r="K4424" s="25" t="s">
        <v>18</v>
      </c>
      <c r="L4424" s="14"/>
    </row>
    <row r="4425" customFormat="false" ht="16.5" hidden="false" customHeight="false" outlineLevel="0" collapsed="false">
      <c r="A4425" s="8" t="n">
        <v>4423</v>
      </c>
      <c r="B4425" s="29" t="s">
        <v>9634</v>
      </c>
      <c r="C4425" s="29" t="s">
        <v>9613</v>
      </c>
      <c r="D4425" s="29" t="s">
        <v>9614</v>
      </c>
      <c r="E4425" s="25" t="s">
        <v>1090</v>
      </c>
      <c r="F4425" s="27" t="s">
        <v>9635</v>
      </c>
      <c r="G4425" s="13" t="n">
        <v>1</v>
      </c>
      <c r="H4425" s="13" t="n">
        <v>111</v>
      </c>
      <c r="I4425" s="13" t="n">
        <f aca="false">G4425*H4425</f>
        <v>111</v>
      </c>
      <c r="J4425" s="25" t="s">
        <v>18</v>
      </c>
      <c r="K4425" s="25" t="s">
        <v>18</v>
      </c>
      <c r="L4425" s="14"/>
    </row>
    <row r="4426" customFormat="false" ht="16.5" hidden="false" customHeight="false" outlineLevel="0" collapsed="false">
      <c r="A4426" s="8" t="n">
        <v>4424</v>
      </c>
      <c r="B4426" s="29" t="s">
        <v>9636</v>
      </c>
      <c r="C4426" s="29" t="s">
        <v>9613</v>
      </c>
      <c r="D4426" s="29" t="s">
        <v>9614</v>
      </c>
      <c r="E4426" s="25" t="s">
        <v>1090</v>
      </c>
      <c r="F4426" s="27" t="s">
        <v>9637</v>
      </c>
      <c r="G4426" s="13" t="n">
        <v>1</v>
      </c>
      <c r="H4426" s="13" t="n">
        <v>111</v>
      </c>
      <c r="I4426" s="13" t="n">
        <f aca="false">G4426*H4426</f>
        <v>111</v>
      </c>
      <c r="J4426" s="25" t="s">
        <v>18</v>
      </c>
      <c r="K4426" s="25" t="s">
        <v>18</v>
      </c>
      <c r="L4426" s="14"/>
    </row>
    <row r="4427" customFormat="false" ht="16.5" hidden="false" customHeight="false" outlineLevel="0" collapsed="false">
      <c r="A4427" s="8" t="n">
        <v>4425</v>
      </c>
      <c r="B4427" s="20" t="s">
        <v>9638</v>
      </c>
      <c r="C4427" s="76" t="s">
        <v>9639</v>
      </c>
      <c r="D4427" s="67" t="s">
        <v>5046</v>
      </c>
      <c r="E4427" s="64" t="s">
        <v>1090</v>
      </c>
      <c r="F4427" s="65" t="s">
        <v>9640</v>
      </c>
      <c r="G4427" s="23" t="n">
        <v>1</v>
      </c>
      <c r="H4427" s="68" t="n">
        <v>300</v>
      </c>
      <c r="I4427" s="13" t="n">
        <f aca="false">G4427*H4427</f>
        <v>300</v>
      </c>
      <c r="J4427" s="25" t="s">
        <v>18</v>
      </c>
      <c r="K4427" s="25" t="s">
        <v>18</v>
      </c>
      <c r="L4427" s="14"/>
    </row>
    <row r="4428" customFormat="false" ht="28.5" hidden="false" customHeight="false" outlineLevel="0" collapsed="false">
      <c r="A4428" s="8" t="n">
        <v>4426</v>
      </c>
      <c r="B4428" s="29" t="s">
        <v>9641</v>
      </c>
      <c r="C4428" s="29" t="s">
        <v>9642</v>
      </c>
      <c r="D4428" s="29" t="s">
        <v>9643</v>
      </c>
      <c r="E4428" s="25" t="s">
        <v>1090</v>
      </c>
      <c r="F4428" s="27" t="s">
        <v>9644</v>
      </c>
      <c r="G4428" s="13" t="n">
        <v>1</v>
      </c>
      <c r="H4428" s="13" t="n">
        <v>290</v>
      </c>
      <c r="I4428" s="13" t="n">
        <f aca="false">G4428*H4428</f>
        <v>290</v>
      </c>
      <c r="J4428" s="25" t="s">
        <v>18</v>
      </c>
      <c r="K4428" s="25" t="s">
        <v>18</v>
      </c>
      <c r="L4428" s="14"/>
    </row>
    <row r="4429" customFormat="false" ht="16.5" hidden="false" customHeight="false" outlineLevel="0" collapsed="false">
      <c r="A4429" s="8" t="n">
        <v>4427</v>
      </c>
      <c r="B4429" s="74" t="s">
        <v>9645</v>
      </c>
      <c r="C4429" s="74" t="s">
        <v>9646</v>
      </c>
      <c r="D4429" s="29" t="s">
        <v>4242</v>
      </c>
      <c r="E4429" s="64" t="s">
        <v>1090</v>
      </c>
      <c r="F4429" s="27" t="s">
        <v>9647</v>
      </c>
      <c r="G4429" s="13" t="n">
        <v>1</v>
      </c>
      <c r="H4429" s="13" t="n">
        <v>320</v>
      </c>
      <c r="I4429" s="13" t="n">
        <f aca="false">G4429*H4429</f>
        <v>320</v>
      </c>
      <c r="J4429" s="25" t="s">
        <v>18</v>
      </c>
      <c r="K4429" s="25" t="s">
        <v>18</v>
      </c>
      <c r="L4429" s="14"/>
    </row>
    <row r="4430" customFormat="false" ht="16.5" hidden="false" customHeight="false" outlineLevel="0" collapsed="false">
      <c r="A4430" s="8" t="n">
        <v>4428</v>
      </c>
      <c r="B4430" s="29" t="s">
        <v>9648</v>
      </c>
      <c r="C4430" s="29" t="s">
        <v>7742</v>
      </c>
      <c r="D4430" s="29" t="s">
        <v>4248</v>
      </c>
      <c r="E4430" s="25" t="s">
        <v>1090</v>
      </c>
      <c r="F4430" s="27" t="s">
        <v>9649</v>
      </c>
      <c r="G4430" s="13" t="n">
        <v>1</v>
      </c>
      <c r="H4430" s="13" t="n">
        <v>1040</v>
      </c>
      <c r="I4430" s="13" t="n">
        <f aca="false">G4430*H4430</f>
        <v>1040</v>
      </c>
      <c r="J4430" s="25" t="s">
        <v>85</v>
      </c>
      <c r="K4430" s="25" t="s">
        <v>18</v>
      </c>
      <c r="L4430" s="14"/>
    </row>
    <row r="4431" customFormat="false" ht="16.5" hidden="false" customHeight="false" outlineLevel="0" collapsed="false">
      <c r="A4431" s="8" t="n">
        <v>4429</v>
      </c>
      <c r="B4431" s="29" t="s">
        <v>9650</v>
      </c>
      <c r="C4431" s="29" t="s">
        <v>7742</v>
      </c>
      <c r="D4431" s="29" t="s">
        <v>4451</v>
      </c>
      <c r="E4431" s="25" t="s">
        <v>1090</v>
      </c>
      <c r="F4431" s="27" t="s">
        <v>9651</v>
      </c>
      <c r="G4431" s="13" t="n">
        <v>1</v>
      </c>
      <c r="H4431" s="13" t="n">
        <v>1000</v>
      </c>
      <c r="I4431" s="13" t="n">
        <f aca="false">G4431*H4431</f>
        <v>1000</v>
      </c>
      <c r="J4431" s="25" t="s">
        <v>85</v>
      </c>
      <c r="K4431" s="25" t="s">
        <v>18</v>
      </c>
      <c r="L4431" s="14"/>
    </row>
    <row r="4432" customFormat="false" ht="16.5" hidden="false" customHeight="false" outlineLevel="0" collapsed="false">
      <c r="A4432" s="8" t="n">
        <v>4430</v>
      </c>
      <c r="B4432" s="29" t="s">
        <v>9652</v>
      </c>
      <c r="C4432" s="29" t="s">
        <v>9653</v>
      </c>
      <c r="D4432" s="29" t="s">
        <v>4248</v>
      </c>
      <c r="E4432" s="25" t="s">
        <v>1090</v>
      </c>
      <c r="F4432" s="27" t="s">
        <v>9654</v>
      </c>
      <c r="G4432" s="13" t="n">
        <v>1</v>
      </c>
      <c r="H4432" s="13" t="n">
        <v>1000</v>
      </c>
      <c r="I4432" s="13" t="n">
        <f aca="false">G4432*H4432</f>
        <v>1000</v>
      </c>
      <c r="J4432" s="25" t="s">
        <v>85</v>
      </c>
      <c r="K4432" s="25" t="s">
        <v>18</v>
      </c>
      <c r="L4432" s="14"/>
    </row>
    <row r="4433" customFormat="false" ht="28.5" hidden="false" customHeight="false" outlineLevel="0" collapsed="false">
      <c r="A4433" s="8" t="n">
        <v>4431</v>
      </c>
      <c r="B4433" s="29" t="s">
        <v>9655</v>
      </c>
      <c r="C4433" s="29" t="s">
        <v>7742</v>
      </c>
      <c r="D4433" s="29" t="s">
        <v>4248</v>
      </c>
      <c r="E4433" s="25" t="s">
        <v>1090</v>
      </c>
      <c r="F4433" s="27" t="s">
        <v>9656</v>
      </c>
      <c r="G4433" s="13" t="n">
        <v>1</v>
      </c>
      <c r="H4433" s="13" t="n">
        <v>849</v>
      </c>
      <c r="I4433" s="13" t="n">
        <f aca="false">G4433*H4433</f>
        <v>849</v>
      </c>
      <c r="J4433" s="25" t="s">
        <v>85</v>
      </c>
      <c r="K4433" s="25" t="s">
        <v>18</v>
      </c>
      <c r="L4433" s="14"/>
    </row>
    <row r="4434" customFormat="false" ht="16.5" hidden="false" customHeight="false" outlineLevel="0" collapsed="false">
      <c r="A4434" s="8" t="n">
        <v>4432</v>
      </c>
      <c r="B4434" s="29" t="s">
        <v>9657</v>
      </c>
      <c r="C4434" s="29" t="s">
        <v>9658</v>
      </c>
      <c r="D4434" s="29" t="s">
        <v>3756</v>
      </c>
      <c r="E4434" s="25" t="s">
        <v>1090</v>
      </c>
      <c r="F4434" s="27" t="s">
        <v>9659</v>
      </c>
      <c r="G4434" s="13" t="n">
        <v>1</v>
      </c>
      <c r="H4434" s="13" t="n">
        <v>200</v>
      </c>
      <c r="I4434" s="13" t="n">
        <f aca="false">G4434*H4434</f>
        <v>200</v>
      </c>
      <c r="J4434" s="25" t="s">
        <v>18</v>
      </c>
      <c r="K4434" s="25" t="s">
        <v>18</v>
      </c>
      <c r="L4434" s="14"/>
    </row>
    <row r="4435" customFormat="false" ht="28.5" hidden="false" customHeight="false" outlineLevel="0" collapsed="false">
      <c r="A4435" s="8" t="n">
        <v>4433</v>
      </c>
      <c r="B4435" s="29" t="s">
        <v>9660</v>
      </c>
      <c r="C4435" s="29" t="s">
        <v>9661</v>
      </c>
      <c r="D4435" s="29" t="s">
        <v>9662</v>
      </c>
      <c r="E4435" s="25" t="s">
        <v>1090</v>
      </c>
      <c r="F4435" s="27" t="s">
        <v>9663</v>
      </c>
      <c r="G4435" s="13" t="n">
        <v>1</v>
      </c>
      <c r="H4435" s="13" t="n">
        <v>180</v>
      </c>
      <c r="I4435" s="13" t="n">
        <f aca="false">G4435*H4435</f>
        <v>180</v>
      </c>
      <c r="J4435" s="25" t="s">
        <v>18</v>
      </c>
      <c r="K4435" s="25" t="s">
        <v>18</v>
      </c>
      <c r="L4435" s="14"/>
    </row>
    <row r="4436" customFormat="false" ht="16.5" hidden="false" customHeight="false" outlineLevel="0" collapsed="false">
      <c r="A4436" s="8" t="n">
        <v>4434</v>
      </c>
      <c r="B4436" s="29" t="s">
        <v>9664</v>
      </c>
      <c r="C4436" s="29" t="s">
        <v>9665</v>
      </c>
      <c r="D4436" s="29" t="s">
        <v>4487</v>
      </c>
      <c r="E4436" s="25" t="s">
        <v>1090</v>
      </c>
      <c r="F4436" s="27" t="s">
        <v>9666</v>
      </c>
      <c r="G4436" s="13" t="n">
        <v>1</v>
      </c>
      <c r="H4436" s="13" t="n">
        <v>510</v>
      </c>
      <c r="I4436" s="13" t="n">
        <f aca="false">G4436*H4436</f>
        <v>510</v>
      </c>
      <c r="J4436" s="25" t="s">
        <v>18</v>
      </c>
      <c r="K4436" s="25" t="s">
        <v>18</v>
      </c>
      <c r="L4436" s="14"/>
    </row>
    <row r="4437" customFormat="false" ht="28.5" hidden="false" customHeight="false" outlineLevel="0" collapsed="false">
      <c r="A4437" s="8" t="n">
        <v>4435</v>
      </c>
      <c r="B4437" s="29" t="s">
        <v>9667</v>
      </c>
      <c r="C4437" s="29" t="s">
        <v>9470</v>
      </c>
      <c r="D4437" s="29" t="s">
        <v>9471</v>
      </c>
      <c r="E4437" s="64" t="s">
        <v>1090</v>
      </c>
      <c r="F4437" s="27" t="s">
        <v>9668</v>
      </c>
      <c r="G4437" s="13" t="n">
        <v>1</v>
      </c>
      <c r="H4437" s="13" t="n">
        <v>160</v>
      </c>
      <c r="I4437" s="13" t="n">
        <f aca="false">G4437*H4437</f>
        <v>160</v>
      </c>
      <c r="J4437" s="25" t="s">
        <v>18</v>
      </c>
      <c r="K4437" s="25" t="s">
        <v>18</v>
      </c>
      <c r="L4437" s="14"/>
    </row>
    <row r="4438" customFormat="false" ht="16.5" hidden="false" customHeight="false" outlineLevel="0" collapsed="false">
      <c r="A4438" s="8" t="n">
        <v>4436</v>
      </c>
      <c r="B4438" s="29" t="s">
        <v>9669</v>
      </c>
      <c r="C4438" s="29" t="s">
        <v>9670</v>
      </c>
      <c r="D4438" s="29" t="s">
        <v>5266</v>
      </c>
      <c r="E4438" s="64" t="s">
        <v>1090</v>
      </c>
      <c r="F4438" s="27" t="s">
        <v>9671</v>
      </c>
      <c r="G4438" s="13" t="n">
        <v>1</v>
      </c>
      <c r="H4438" s="13" t="n">
        <v>150</v>
      </c>
      <c r="I4438" s="13" t="n">
        <f aca="false">G4438*H4438</f>
        <v>150</v>
      </c>
      <c r="J4438" s="25" t="s">
        <v>18</v>
      </c>
      <c r="K4438" s="25" t="s">
        <v>18</v>
      </c>
      <c r="L4438" s="14"/>
    </row>
    <row r="4439" customFormat="false" ht="16.5" hidden="false" customHeight="false" outlineLevel="0" collapsed="false">
      <c r="A4439" s="8" t="n">
        <v>4437</v>
      </c>
      <c r="B4439" s="29" t="s">
        <v>9672</v>
      </c>
      <c r="C4439" s="29" t="s">
        <v>9673</v>
      </c>
      <c r="D4439" s="29" t="s">
        <v>5266</v>
      </c>
      <c r="E4439" s="64" t="s">
        <v>1090</v>
      </c>
      <c r="F4439" s="27" t="s">
        <v>9674</v>
      </c>
      <c r="G4439" s="13" t="n">
        <v>1</v>
      </c>
      <c r="H4439" s="13" t="n">
        <v>190</v>
      </c>
      <c r="I4439" s="13" t="n">
        <f aca="false">G4439*H4439</f>
        <v>190</v>
      </c>
      <c r="J4439" s="25" t="s">
        <v>18</v>
      </c>
      <c r="K4439" s="25" t="s">
        <v>18</v>
      </c>
      <c r="L4439" s="14"/>
    </row>
    <row r="4440" customFormat="false" ht="28.5" hidden="false" customHeight="false" outlineLevel="0" collapsed="false">
      <c r="A4440" s="8" t="n">
        <v>4438</v>
      </c>
      <c r="B4440" s="29" t="s">
        <v>9675</v>
      </c>
      <c r="C4440" s="29" t="s">
        <v>9676</v>
      </c>
      <c r="D4440" s="29" t="s">
        <v>4506</v>
      </c>
      <c r="E4440" s="64" t="s">
        <v>1090</v>
      </c>
      <c r="F4440" s="27" t="s">
        <v>9677</v>
      </c>
      <c r="G4440" s="13" t="n">
        <v>1</v>
      </c>
      <c r="H4440" s="13" t="n">
        <v>299</v>
      </c>
      <c r="I4440" s="13" t="n">
        <f aca="false">G4440*H4440</f>
        <v>299</v>
      </c>
      <c r="J4440" s="25" t="s">
        <v>18</v>
      </c>
      <c r="K4440" s="25" t="s">
        <v>18</v>
      </c>
      <c r="L4440" s="14"/>
    </row>
    <row r="4441" customFormat="false" ht="28.5" hidden="false" customHeight="false" outlineLevel="0" collapsed="false">
      <c r="A4441" s="8" t="n">
        <v>4439</v>
      </c>
      <c r="B4441" s="29" t="s">
        <v>9678</v>
      </c>
      <c r="C4441" s="29" t="s">
        <v>9679</v>
      </c>
      <c r="D4441" s="29" t="s">
        <v>4522</v>
      </c>
      <c r="E4441" s="64" t="s">
        <v>1090</v>
      </c>
      <c r="F4441" s="27" t="s">
        <v>9680</v>
      </c>
      <c r="G4441" s="13" t="n">
        <v>1</v>
      </c>
      <c r="H4441" s="13" t="n">
        <v>7500</v>
      </c>
      <c r="I4441" s="13" t="n">
        <f aca="false">G4441*H4441</f>
        <v>7500</v>
      </c>
      <c r="J4441" s="25" t="s">
        <v>85</v>
      </c>
      <c r="K4441" s="25" t="s">
        <v>18</v>
      </c>
      <c r="L4441" s="14"/>
    </row>
    <row r="4442" customFormat="false" ht="16.5" hidden="false" customHeight="false" outlineLevel="0" collapsed="false">
      <c r="A4442" s="8" t="n">
        <v>4440</v>
      </c>
      <c r="B4442" s="20" t="s">
        <v>9681</v>
      </c>
      <c r="C4442" s="20" t="s">
        <v>9426</v>
      </c>
      <c r="D4442" s="20" t="s">
        <v>4437</v>
      </c>
      <c r="E4442" s="64" t="s">
        <v>1090</v>
      </c>
      <c r="F4442" s="65" t="s">
        <v>9682</v>
      </c>
      <c r="G4442" s="13" t="n">
        <v>1</v>
      </c>
      <c r="H4442" s="23" t="n">
        <v>280</v>
      </c>
      <c r="I4442" s="13" t="n">
        <f aca="false">G4442*H4442</f>
        <v>280</v>
      </c>
      <c r="J4442" s="25" t="s">
        <v>18</v>
      </c>
      <c r="K4442" s="25" t="s">
        <v>18</v>
      </c>
      <c r="L4442" s="14"/>
    </row>
    <row r="4443" customFormat="false" ht="28.5" hidden="false" customHeight="false" outlineLevel="0" collapsed="false">
      <c r="A4443" s="8" t="n">
        <v>4441</v>
      </c>
      <c r="B4443" s="29" t="s">
        <v>9683</v>
      </c>
      <c r="C4443" s="29" t="s">
        <v>9684</v>
      </c>
      <c r="D4443" s="29" t="s">
        <v>9685</v>
      </c>
      <c r="E4443" s="64" t="s">
        <v>1090</v>
      </c>
      <c r="F4443" s="27" t="s">
        <v>9686</v>
      </c>
      <c r="G4443" s="13" t="n">
        <v>1</v>
      </c>
      <c r="H4443" s="13" t="n">
        <v>380</v>
      </c>
      <c r="I4443" s="13" t="n">
        <f aca="false">G4443*H4443</f>
        <v>380</v>
      </c>
      <c r="J4443" s="25" t="s">
        <v>18</v>
      </c>
      <c r="K4443" s="25" t="s">
        <v>18</v>
      </c>
      <c r="L4443" s="14"/>
    </row>
    <row r="4444" customFormat="false" ht="16.5" hidden="false" customHeight="false" outlineLevel="0" collapsed="false">
      <c r="A4444" s="8" t="n">
        <v>4442</v>
      </c>
      <c r="B4444" s="20" t="s">
        <v>9687</v>
      </c>
      <c r="C4444" s="20" t="s">
        <v>9688</v>
      </c>
      <c r="D4444" s="20" t="s">
        <v>9689</v>
      </c>
      <c r="E4444" s="64" t="s">
        <v>1090</v>
      </c>
      <c r="F4444" s="65" t="s">
        <v>9690</v>
      </c>
      <c r="G4444" s="13" t="n">
        <v>1</v>
      </c>
      <c r="H4444" s="23" t="n">
        <v>250</v>
      </c>
      <c r="I4444" s="13" t="n">
        <f aca="false">G4444*H4444</f>
        <v>250</v>
      </c>
      <c r="J4444" s="25" t="s">
        <v>18</v>
      </c>
      <c r="K4444" s="25" t="s">
        <v>18</v>
      </c>
      <c r="L4444" s="14"/>
    </row>
    <row r="4445" customFormat="false" ht="28.5" hidden="false" customHeight="false" outlineLevel="0" collapsed="false">
      <c r="A4445" s="8" t="n">
        <v>4443</v>
      </c>
      <c r="B4445" s="29" t="s">
        <v>9691</v>
      </c>
      <c r="C4445" s="29" t="s">
        <v>9692</v>
      </c>
      <c r="D4445" s="29" t="s">
        <v>9693</v>
      </c>
      <c r="E4445" s="64" t="s">
        <v>1090</v>
      </c>
      <c r="F4445" s="27" t="s">
        <v>9694</v>
      </c>
      <c r="G4445" s="13" t="n">
        <v>1</v>
      </c>
      <c r="H4445" s="13" t="n">
        <v>1729</v>
      </c>
      <c r="I4445" s="13" t="n">
        <f aca="false">G4445*H4445</f>
        <v>1729</v>
      </c>
      <c r="J4445" s="25" t="s">
        <v>85</v>
      </c>
      <c r="K4445" s="25" t="s">
        <v>18</v>
      </c>
      <c r="L4445" s="14"/>
    </row>
    <row r="4446" customFormat="false" ht="16.5" hidden="false" customHeight="false" outlineLevel="0" collapsed="false">
      <c r="A4446" s="8" t="n">
        <v>4444</v>
      </c>
      <c r="B4446" s="20" t="s">
        <v>9695</v>
      </c>
      <c r="C4446" s="20" t="s">
        <v>6358</v>
      </c>
      <c r="D4446" s="20" t="s">
        <v>5046</v>
      </c>
      <c r="E4446" s="64" t="s">
        <v>1090</v>
      </c>
      <c r="F4446" s="65" t="s">
        <v>9696</v>
      </c>
      <c r="G4446" s="13" t="n">
        <v>1</v>
      </c>
      <c r="H4446" s="23" t="n">
        <v>220</v>
      </c>
      <c r="I4446" s="13" t="n">
        <f aca="false">G4446*H4446</f>
        <v>220</v>
      </c>
      <c r="J4446" s="25" t="s">
        <v>18</v>
      </c>
      <c r="K4446" s="25" t="s">
        <v>18</v>
      </c>
      <c r="L4446" s="14"/>
    </row>
    <row r="4447" customFormat="false" ht="16.5" hidden="false" customHeight="false" outlineLevel="0" collapsed="false">
      <c r="A4447" s="8" t="n">
        <v>4445</v>
      </c>
      <c r="B4447" s="29" t="s">
        <v>9697</v>
      </c>
      <c r="C4447" s="29" t="s">
        <v>9698</v>
      </c>
      <c r="D4447" s="29" t="s">
        <v>9699</v>
      </c>
      <c r="E4447" s="25" t="s">
        <v>1090</v>
      </c>
      <c r="F4447" s="27" t="s">
        <v>9700</v>
      </c>
      <c r="G4447" s="13" t="n">
        <v>1</v>
      </c>
      <c r="H4447" s="13" t="n">
        <v>182</v>
      </c>
      <c r="I4447" s="13" t="n">
        <f aca="false">G4447*H4447</f>
        <v>182</v>
      </c>
      <c r="J4447" s="25" t="s">
        <v>18</v>
      </c>
      <c r="K4447" s="25" t="s">
        <v>18</v>
      </c>
      <c r="L4447" s="14"/>
    </row>
    <row r="4448" customFormat="false" ht="16.5" hidden="false" customHeight="false" outlineLevel="0" collapsed="false">
      <c r="A4448" s="8" t="n">
        <v>4446</v>
      </c>
      <c r="B4448" s="29" t="s">
        <v>9701</v>
      </c>
      <c r="C4448" s="29" t="s">
        <v>9702</v>
      </c>
      <c r="D4448" s="29" t="s">
        <v>5321</v>
      </c>
      <c r="E4448" s="25" t="s">
        <v>1090</v>
      </c>
      <c r="F4448" s="27" t="s">
        <v>9703</v>
      </c>
      <c r="G4448" s="13" t="n">
        <v>1</v>
      </c>
      <c r="H4448" s="13" t="n">
        <v>540</v>
      </c>
      <c r="I4448" s="13" t="n">
        <f aca="false">G4448*H4448</f>
        <v>540</v>
      </c>
      <c r="J4448" s="25" t="s">
        <v>85</v>
      </c>
      <c r="K4448" s="25" t="s">
        <v>18</v>
      </c>
      <c r="L4448" s="14"/>
    </row>
    <row r="4449" customFormat="false" ht="42.75" hidden="false" customHeight="false" outlineLevel="0" collapsed="false">
      <c r="A4449" s="8" t="n">
        <v>4447</v>
      </c>
      <c r="B4449" s="29" t="s">
        <v>9704</v>
      </c>
      <c r="C4449" s="29" t="s">
        <v>9705</v>
      </c>
      <c r="D4449" s="29" t="s">
        <v>9706</v>
      </c>
      <c r="E4449" s="25" t="s">
        <v>1090</v>
      </c>
      <c r="F4449" s="27" t="s">
        <v>9707</v>
      </c>
      <c r="G4449" s="13" t="n">
        <v>1</v>
      </c>
      <c r="H4449" s="13" t="n">
        <v>280</v>
      </c>
      <c r="I4449" s="13" t="n">
        <f aca="false">G4449*H4449</f>
        <v>280</v>
      </c>
      <c r="J4449" s="25" t="s">
        <v>18</v>
      </c>
      <c r="K4449" s="25" t="s">
        <v>18</v>
      </c>
      <c r="L4449" s="14"/>
    </row>
    <row r="4450" customFormat="false" ht="16.5" hidden="false" customHeight="false" outlineLevel="0" collapsed="false">
      <c r="A4450" s="8" t="n">
        <v>4448</v>
      </c>
      <c r="B4450" s="29" t="s">
        <v>9708</v>
      </c>
      <c r="C4450" s="29" t="s">
        <v>9709</v>
      </c>
      <c r="D4450" s="29" t="s">
        <v>6516</v>
      </c>
      <c r="E4450" s="25" t="s">
        <v>1090</v>
      </c>
      <c r="F4450" s="27" t="s">
        <v>9710</v>
      </c>
      <c r="G4450" s="13" t="n">
        <v>1</v>
      </c>
      <c r="H4450" s="13" t="n">
        <v>250</v>
      </c>
      <c r="I4450" s="13" t="n">
        <f aca="false">G4450*H4450</f>
        <v>250</v>
      </c>
      <c r="J4450" s="25" t="s">
        <v>18</v>
      </c>
      <c r="K4450" s="25" t="s">
        <v>18</v>
      </c>
      <c r="L4450" s="14"/>
    </row>
    <row r="4451" customFormat="false" ht="42.75" hidden="false" customHeight="false" outlineLevel="0" collapsed="false">
      <c r="A4451" s="8" t="n">
        <v>4449</v>
      </c>
      <c r="B4451" s="29" t="s">
        <v>9711</v>
      </c>
      <c r="C4451" s="29" t="s">
        <v>9712</v>
      </c>
      <c r="D4451" s="29" t="s">
        <v>6199</v>
      </c>
      <c r="E4451" s="25" t="s">
        <v>1090</v>
      </c>
      <c r="F4451" s="27" t="s">
        <v>9713</v>
      </c>
      <c r="G4451" s="13" t="n">
        <v>1</v>
      </c>
      <c r="H4451" s="13" t="n">
        <v>320</v>
      </c>
      <c r="I4451" s="13" t="n">
        <f aca="false">G4451*H4451</f>
        <v>320</v>
      </c>
      <c r="J4451" s="25" t="s">
        <v>18</v>
      </c>
      <c r="K4451" s="25" t="s">
        <v>18</v>
      </c>
      <c r="L4451" s="14"/>
    </row>
    <row r="4452" customFormat="false" ht="16.5" hidden="false" customHeight="false" outlineLevel="0" collapsed="false">
      <c r="A4452" s="8" t="n">
        <v>4450</v>
      </c>
      <c r="B4452" s="20" t="s">
        <v>9714</v>
      </c>
      <c r="C4452" s="20" t="s">
        <v>9715</v>
      </c>
      <c r="D4452" s="67" t="s">
        <v>6298</v>
      </c>
      <c r="E4452" s="25" t="s">
        <v>1090</v>
      </c>
      <c r="F4452" s="65" t="s">
        <v>9716</v>
      </c>
      <c r="G4452" s="13" t="n">
        <v>1</v>
      </c>
      <c r="H4452" s="23" t="n">
        <v>140</v>
      </c>
      <c r="I4452" s="13" t="n">
        <f aca="false">G4452*H4452</f>
        <v>140</v>
      </c>
      <c r="J4452" s="25" t="s">
        <v>18</v>
      </c>
      <c r="K4452" s="25" t="s">
        <v>18</v>
      </c>
      <c r="L4452" s="14"/>
    </row>
    <row r="4453" customFormat="false" ht="28.5" hidden="false" customHeight="false" outlineLevel="0" collapsed="false">
      <c r="A4453" s="8" t="n">
        <v>4451</v>
      </c>
      <c r="B4453" s="29" t="s">
        <v>9717</v>
      </c>
      <c r="C4453" s="29" t="s">
        <v>9718</v>
      </c>
      <c r="D4453" s="29" t="s">
        <v>9719</v>
      </c>
      <c r="E4453" s="25" t="s">
        <v>1090</v>
      </c>
      <c r="F4453" s="27" t="s">
        <v>9720</v>
      </c>
      <c r="G4453" s="13" t="n">
        <v>1</v>
      </c>
      <c r="H4453" s="13" t="n">
        <v>175</v>
      </c>
      <c r="I4453" s="13" t="n">
        <f aca="false">G4453*H4453</f>
        <v>175</v>
      </c>
      <c r="J4453" s="25" t="s">
        <v>18</v>
      </c>
      <c r="K4453" s="25" t="s">
        <v>18</v>
      </c>
      <c r="L4453" s="14"/>
    </row>
    <row r="4454" customFormat="false" ht="16.5" hidden="false" customHeight="false" outlineLevel="0" collapsed="false">
      <c r="A4454" s="8" t="n">
        <v>4452</v>
      </c>
      <c r="B4454" s="29" t="s">
        <v>9721</v>
      </c>
      <c r="C4454" s="29" t="s">
        <v>9722</v>
      </c>
      <c r="D4454" s="29" t="s">
        <v>9446</v>
      </c>
      <c r="E4454" s="25" t="s">
        <v>1090</v>
      </c>
      <c r="F4454" s="27" t="s">
        <v>9723</v>
      </c>
      <c r="G4454" s="13" t="n">
        <v>1</v>
      </c>
      <c r="H4454" s="13" t="n">
        <v>199</v>
      </c>
      <c r="I4454" s="13" t="n">
        <f aca="false">G4454*H4454</f>
        <v>199</v>
      </c>
      <c r="J4454" s="25" t="s">
        <v>18</v>
      </c>
      <c r="K4454" s="25" t="s">
        <v>18</v>
      </c>
      <c r="L4454" s="14"/>
    </row>
    <row r="4455" customFormat="false" ht="16.5" hidden="false" customHeight="false" outlineLevel="0" collapsed="false">
      <c r="A4455" s="8" t="n">
        <v>4453</v>
      </c>
      <c r="B4455" s="20" t="s">
        <v>9724</v>
      </c>
      <c r="C4455" s="76" t="s">
        <v>9639</v>
      </c>
      <c r="D4455" s="67" t="s">
        <v>5046</v>
      </c>
      <c r="E4455" s="25" t="s">
        <v>1090</v>
      </c>
      <c r="F4455" s="65" t="s">
        <v>9725</v>
      </c>
      <c r="G4455" s="13" t="n">
        <v>1</v>
      </c>
      <c r="H4455" s="23" t="n">
        <v>300</v>
      </c>
      <c r="I4455" s="13" t="n">
        <f aca="false">G4455*H4455</f>
        <v>300</v>
      </c>
      <c r="J4455" s="25" t="s">
        <v>18</v>
      </c>
      <c r="K4455" s="25" t="s">
        <v>18</v>
      </c>
      <c r="L4455" s="14"/>
    </row>
    <row r="4456" customFormat="false" ht="16.5" hidden="false" customHeight="false" outlineLevel="0" collapsed="false">
      <c r="A4456" s="8" t="n">
        <v>4454</v>
      </c>
      <c r="B4456" s="20" t="s">
        <v>9726</v>
      </c>
      <c r="C4456" s="20" t="s">
        <v>9727</v>
      </c>
      <c r="D4456" s="20" t="s">
        <v>9728</v>
      </c>
      <c r="E4456" s="25" t="s">
        <v>1090</v>
      </c>
      <c r="F4456" s="65" t="s">
        <v>9729</v>
      </c>
      <c r="G4456" s="13" t="n">
        <v>1</v>
      </c>
      <c r="H4456" s="23" t="n">
        <v>150</v>
      </c>
      <c r="I4456" s="13" t="n">
        <f aca="false">G4456*H4456</f>
        <v>150</v>
      </c>
      <c r="J4456" s="25" t="s">
        <v>18</v>
      </c>
      <c r="K4456" s="25" t="s">
        <v>18</v>
      </c>
      <c r="L4456" s="14"/>
    </row>
    <row r="4457" customFormat="false" ht="16.5" hidden="false" customHeight="false" outlineLevel="0" collapsed="false">
      <c r="A4457" s="8" t="n">
        <v>4455</v>
      </c>
      <c r="B4457" s="29" t="s">
        <v>9730</v>
      </c>
      <c r="C4457" s="29" t="s">
        <v>9731</v>
      </c>
      <c r="D4457" s="29" t="s">
        <v>4751</v>
      </c>
      <c r="E4457" s="25" t="s">
        <v>1090</v>
      </c>
      <c r="F4457" s="27" t="s">
        <v>9732</v>
      </c>
      <c r="G4457" s="13" t="n">
        <v>1</v>
      </c>
      <c r="H4457" s="13" t="n">
        <v>250</v>
      </c>
      <c r="I4457" s="13" t="n">
        <f aca="false">G4457*H4457</f>
        <v>250</v>
      </c>
      <c r="J4457" s="25" t="s">
        <v>18</v>
      </c>
      <c r="K4457" s="25" t="s">
        <v>18</v>
      </c>
      <c r="L4457" s="14"/>
    </row>
    <row r="4458" customFormat="false" ht="57" hidden="false" customHeight="false" outlineLevel="0" collapsed="false">
      <c r="A4458" s="8" t="n">
        <v>4456</v>
      </c>
      <c r="B4458" s="29" t="s">
        <v>9733</v>
      </c>
      <c r="C4458" s="29" t="s">
        <v>9734</v>
      </c>
      <c r="D4458" s="29" t="s">
        <v>4581</v>
      </c>
      <c r="E4458" s="25" t="s">
        <v>1090</v>
      </c>
      <c r="F4458" s="27" t="s">
        <v>9735</v>
      </c>
      <c r="G4458" s="13" t="n">
        <v>1</v>
      </c>
      <c r="H4458" s="13" t="n">
        <v>3900</v>
      </c>
      <c r="I4458" s="13" t="n">
        <f aca="false">G4458*H4458</f>
        <v>3900</v>
      </c>
      <c r="J4458" s="25" t="s">
        <v>85</v>
      </c>
      <c r="K4458" s="25" t="s">
        <v>18</v>
      </c>
      <c r="L4458" s="14"/>
    </row>
    <row r="4459" customFormat="false" ht="28.5" hidden="false" customHeight="false" outlineLevel="0" collapsed="false">
      <c r="A4459" s="8" t="n">
        <v>4457</v>
      </c>
      <c r="B4459" s="29" t="s">
        <v>9736</v>
      </c>
      <c r="C4459" s="29" t="s">
        <v>9737</v>
      </c>
      <c r="D4459" s="29" t="s">
        <v>4581</v>
      </c>
      <c r="E4459" s="25" t="s">
        <v>1090</v>
      </c>
      <c r="F4459" s="27" t="s">
        <v>9738</v>
      </c>
      <c r="G4459" s="13" t="n">
        <v>1</v>
      </c>
      <c r="H4459" s="13" t="n">
        <v>720</v>
      </c>
      <c r="I4459" s="13" t="n">
        <f aca="false">G4459*H4459</f>
        <v>720</v>
      </c>
      <c r="J4459" s="25" t="s">
        <v>18</v>
      </c>
      <c r="K4459" s="25" t="s">
        <v>18</v>
      </c>
      <c r="L4459" s="14"/>
    </row>
    <row r="4460" customFormat="false" ht="42.75" hidden="false" customHeight="false" outlineLevel="0" collapsed="false">
      <c r="A4460" s="8" t="n">
        <v>4458</v>
      </c>
      <c r="B4460" s="29" t="s">
        <v>9739</v>
      </c>
      <c r="C4460" s="29" t="s">
        <v>9740</v>
      </c>
      <c r="D4460" s="29" t="s">
        <v>4487</v>
      </c>
      <c r="E4460" s="25" t="s">
        <v>1090</v>
      </c>
      <c r="F4460" s="27" t="s">
        <v>9741</v>
      </c>
      <c r="G4460" s="13" t="n">
        <v>1</v>
      </c>
      <c r="H4460" s="13" t="n">
        <v>250</v>
      </c>
      <c r="I4460" s="13" t="n">
        <f aca="false">G4460*H4460</f>
        <v>250</v>
      </c>
      <c r="J4460" s="25" t="s">
        <v>18</v>
      </c>
      <c r="K4460" s="25" t="s">
        <v>18</v>
      </c>
      <c r="L4460" s="14"/>
    </row>
    <row r="4461" customFormat="false" ht="42.75" hidden="false" customHeight="false" outlineLevel="0" collapsed="false">
      <c r="A4461" s="8" t="n">
        <v>4459</v>
      </c>
      <c r="B4461" s="29" t="s">
        <v>9742</v>
      </c>
      <c r="C4461" s="29" t="s">
        <v>9743</v>
      </c>
      <c r="D4461" s="29" t="s">
        <v>4581</v>
      </c>
      <c r="E4461" s="25" t="s">
        <v>1090</v>
      </c>
      <c r="F4461" s="27" t="s">
        <v>9744</v>
      </c>
      <c r="G4461" s="13" t="n">
        <v>1</v>
      </c>
      <c r="H4461" s="13" t="n">
        <v>650</v>
      </c>
      <c r="I4461" s="13" t="n">
        <f aca="false">G4461*H4461</f>
        <v>650</v>
      </c>
      <c r="J4461" s="25" t="s">
        <v>18</v>
      </c>
      <c r="K4461" s="25" t="s">
        <v>18</v>
      </c>
      <c r="L4461" s="14"/>
    </row>
    <row r="4462" customFormat="false" ht="28.5" hidden="false" customHeight="false" outlineLevel="0" collapsed="false">
      <c r="A4462" s="8" t="n">
        <v>4460</v>
      </c>
      <c r="B4462" s="20" t="s">
        <v>9745</v>
      </c>
      <c r="C4462" s="28" t="s">
        <v>9746</v>
      </c>
      <c r="D4462" s="67" t="s">
        <v>4248</v>
      </c>
      <c r="E4462" s="25" t="s">
        <v>1090</v>
      </c>
      <c r="F4462" s="65" t="s">
        <v>9747</v>
      </c>
      <c r="G4462" s="13" t="n">
        <v>1</v>
      </c>
      <c r="H4462" s="23" t="n">
        <v>280</v>
      </c>
      <c r="I4462" s="13" t="n">
        <f aca="false">G4462*H4462</f>
        <v>280</v>
      </c>
      <c r="J4462" s="25" t="s">
        <v>18</v>
      </c>
      <c r="K4462" s="25" t="s">
        <v>18</v>
      </c>
      <c r="L4462" s="14"/>
    </row>
    <row r="4463" customFormat="false" ht="16.5" hidden="false" customHeight="false" outlineLevel="0" collapsed="false">
      <c r="A4463" s="8" t="n">
        <v>4461</v>
      </c>
      <c r="B4463" s="20" t="s">
        <v>9748</v>
      </c>
      <c r="C4463" s="20" t="s">
        <v>7742</v>
      </c>
      <c r="D4463" s="67" t="s">
        <v>4248</v>
      </c>
      <c r="E4463" s="25" t="s">
        <v>1090</v>
      </c>
      <c r="F4463" s="65" t="s">
        <v>9749</v>
      </c>
      <c r="G4463" s="13" t="n">
        <v>1</v>
      </c>
      <c r="H4463" s="23" t="n">
        <v>1120</v>
      </c>
      <c r="I4463" s="13" t="n">
        <f aca="false">G4463*H4463</f>
        <v>1120</v>
      </c>
      <c r="J4463" s="21" t="s">
        <v>85</v>
      </c>
      <c r="K4463" s="25" t="s">
        <v>18</v>
      </c>
      <c r="L4463" s="14"/>
    </row>
    <row r="4464" customFormat="false" ht="28.5" hidden="false" customHeight="false" outlineLevel="0" collapsed="false">
      <c r="A4464" s="8" t="n">
        <v>4462</v>
      </c>
      <c r="B4464" s="29" t="s">
        <v>9750</v>
      </c>
      <c r="C4464" s="29" t="s">
        <v>9751</v>
      </c>
      <c r="D4464" s="29" t="s">
        <v>6298</v>
      </c>
      <c r="E4464" s="25" t="s">
        <v>1090</v>
      </c>
      <c r="F4464" s="27" t="s">
        <v>9752</v>
      </c>
      <c r="G4464" s="13" t="n">
        <v>1</v>
      </c>
      <c r="H4464" s="13" t="n">
        <v>340</v>
      </c>
      <c r="I4464" s="13" t="n">
        <f aca="false">G4464*H4464</f>
        <v>340</v>
      </c>
      <c r="J4464" s="25" t="s">
        <v>18</v>
      </c>
      <c r="K4464" s="25" t="s">
        <v>18</v>
      </c>
      <c r="L4464" s="14"/>
    </row>
    <row r="4465" customFormat="false" ht="28.5" hidden="false" customHeight="false" outlineLevel="0" collapsed="false">
      <c r="A4465" s="8" t="n">
        <v>4463</v>
      </c>
      <c r="B4465" s="29" t="s">
        <v>9753</v>
      </c>
      <c r="C4465" s="29" t="s">
        <v>9754</v>
      </c>
      <c r="D4465" s="29" t="s">
        <v>9491</v>
      </c>
      <c r="E4465" s="25" t="s">
        <v>1090</v>
      </c>
      <c r="F4465" s="27" t="s">
        <v>9755</v>
      </c>
      <c r="G4465" s="13" t="n">
        <v>1</v>
      </c>
      <c r="H4465" s="13" t="n">
        <v>180</v>
      </c>
      <c r="I4465" s="13" t="n">
        <f aca="false">G4465*H4465</f>
        <v>180</v>
      </c>
      <c r="J4465" s="25" t="s">
        <v>18</v>
      </c>
      <c r="K4465" s="25" t="s">
        <v>18</v>
      </c>
      <c r="L4465" s="14"/>
    </row>
    <row r="4466" customFormat="false" ht="28.5" hidden="false" customHeight="false" outlineLevel="0" collapsed="false">
      <c r="A4466" s="8" t="n">
        <v>4464</v>
      </c>
      <c r="B4466" s="29" t="s">
        <v>9756</v>
      </c>
      <c r="C4466" s="29" t="s">
        <v>9754</v>
      </c>
      <c r="D4466" s="29" t="s">
        <v>9491</v>
      </c>
      <c r="E4466" s="25" t="s">
        <v>1090</v>
      </c>
      <c r="F4466" s="27" t="s">
        <v>9757</v>
      </c>
      <c r="G4466" s="13" t="n">
        <v>1</v>
      </c>
      <c r="H4466" s="13" t="n">
        <v>180</v>
      </c>
      <c r="I4466" s="13" t="n">
        <f aca="false">G4466*H4466</f>
        <v>180</v>
      </c>
      <c r="J4466" s="25" t="s">
        <v>18</v>
      </c>
      <c r="K4466" s="25" t="s">
        <v>18</v>
      </c>
      <c r="L4466" s="14"/>
    </row>
    <row r="4467" customFormat="false" ht="16.5" hidden="false" customHeight="false" outlineLevel="0" collapsed="false">
      <c r="A4467" s="8" t="n">
        <v>4465</v>
      </c>
      <c r="B4467" s="29" t="s">
        <v>9758</v>
      </c>
      <c r="C4467" s="29" t="s">
        <v>9754</v>
      </c>
      <c r="D4467" s="29" t="s">
        <v>9491</v>
      </c>
      <c r="E4467" s="25" t="s">
        <v>1090</v>
      </c>
      <c r="F4467" s="27" t="s">
        <v>9759</v>
      </c>
      <c r="G4467" s="13" t="n">
        <v>1</v>
      </c>
      <c r="H4467" s="13" t="n">
        <v>180</v>
      </c>
      <c r="I4467" s="13" t="n">
        <f aca="false">G4467*H4467</f>
        <v>180</v>
      </c>
      <c r="J4467" s="25" t="s">
        <v>18</v>
      </c>
      <c r="K4467" s="25" t="s">
        <v>18</v>
      </c>
      <c r="L4467" s="14"/>
    </row>
    <row r="4468" customFormat="false" ht="16.5" hidden="false" customHeight="false" outlineLevel="0" collapsed="false">
      <c r="A4468" s="8" t="n">
        <v>4466</v>
      </c>
      <c r="B4468" s="29" t="s">
        <v>9760</v>
      </c>
      <c r="C4468" s="29" t="s">
        <v>9754</v>
      </c>
      <c r="D4468" s="29" t="s">
        <v>9491</v>
      </c>
      <c r="E4468" s="25" t="s">
        <v>1090</v>
      </c>
      <c r="F4468" s="27" t="s">
        <v>9761</v>
      </c>
      <c r="G4468" s="13" t="n">
        <v>1</v>
      </c>
      <c r="H4468" s="13" t="n">
        <v>180</v>
      </c>
      <c r="I4468" s="13" t="n">
        <f aca="false">G4468*H4468</f>
        <v>180</v>
      </c>
      <c r="J4468" s="25" t="s">
        <v>18</v>
      </c>
      <c r="K4468" s="25" t="s">
        <v>18</v>
      </c>
      <c r="L4468" s="14"/>
    </row>
    <row r="4469" customFormat="false" ht="16.5" hidden="false" customHeight="false" outlineLevel="0" collapsed="false">
      <c r="A4469" s="8" t="n">
        <v>4467</v>
      </c>
      <c r="B4469" s="29" t="s">
        <v>9762</v>
      </c>
      <c r="C4469" s="29" t="s">
        <v>9754</v>
      </c>
      <c r="D4469" s="29" t="s">
        <v>9491</v>
      </c>
      <c r="E4469" s="25" t="s">
        <v>1090</v>
      </c>
      <c r="F4469" s="27" t="s">
        <v>9763</v>
      </c>
      <c r="G4469" s="13" t="n">
        <v>1</v>
      </c>
      <c r="H4469" s="13" t="n">
        <v>180</v>
      </c>
      <c r="I4469" s="13" t="n">
        <f aca="false">G4469*H4469</f>
        <v>180</v>
      </c>
      <c r="J4469" s="25" t="s">
        <v>18</v>
      </c>
      <c r="K4469" s="25" t="s">
        <v>18</v>
      </c>
      <c r="L4469" s="14"/>
    </row>
    <row r="4470" customFormat="false" ht="16.5" hidden="false" customHeight="false" outlineLevel="0" collapsed="false">
      <c r="A4470" s="8" t="n">
        <v>4468</v>
      </c>
      <c r="B4470" s="29" t="s">
        <v>9764</v>
      </c>
      <c r="C4470" s="29" t="s">
        <v>9754</v>
      </c>
      <c r="D4470" s="29" t="s">
        <v>9491</v>
      </c>
      <c r="E4470" s="25" t="s">
        <v>1090</v>
      </c>
      <c r="F4470" s="27" t="s">
        <v>9765</v>
      </c>
      <c r="G4470" s="13" t="n">
        <v>1</v>
      </c>
      <c r="H4470" s="13" t="n">
        <v>180</v>
      </c>
      <c r="I4470" s="13" t="n">
        <f aca="false">G4470*H4470</f>
        <v>180</v>
      </c>
      <c r="J4470" s="25" t="s">
        <v>18</v>
      </c>
      <c r="K4470" s="25" t="s">
        <v>18</v>
      </c>
      <c r="L4470" s="14"/>
    </row>
    <row r="4471" customFormat="false" ht="16.5" hidden="false" customHeight="false" outlineLevel="0" collapsed="false">
      <c r="A4471" s="8" t="n">
        <v>4469</v>
      </c>
      <c r="B4471" s="29" t="s">
        <v>9766</v>
      </c>
      <c r="C4471" s="29" t="s">
        <v>9767</v>
      </c>
      <c r="D4471" s="29" t="s">
        <v>5266</v>
      </c>
      <c r="E4471" s="25" t="s">
        <v>1090</v>
      </c>
      <c r="F4471" s="27" t="s">
        <v>9768</v>
      </c>
      <c r="G4471" s="13" t="n">
        <v>1</v>
      </c>
      <c r="H4471" s="13" t="n">
        <v>1658</v>
      </c>
      <c r="I4471" s="13" t="n">
        <f aca="false">G4471*H4471</f>
        <v>1658</v>
      </c>
      <c r="J4471" s="25" t="s">
        <v>85</v>
      </c>
      <c r="K4471" s="25" t="s">
        <v>18</v>
      </c>
      <c r="L4471" s="14"/>
    </row>
    <row r="4472" customFormat="false" ht="28.5" hidden="false" customHeight="false" outlineLevel="0" collapsed="false">
      <c r="A4472" s="8" t="n">
        <v>4470</v>
      </c>
      <c r="B4472" s="29" t="s">
        <v>9769</v>
      </c>
      <c r="C4472" s="14"/>
      <c r="D4472" s="29" t="s">
        <v>9491</v>
      </c>
      <c r="E4472" s="25" t="s">
        <v>1090</v>
      </c>
      <c r="F4472" s="27" t="s">
        <v>9770</v>
      </c>
      <c r="G4472" s="13" t="n">
        <v>1</v>
      </c>
      <c r="H4472" s="13" t="n">
        <v>1680</v>
      </c>
      <c r="I4472" s="13" t="n">
        <f aca="false">G4472*H4472</f>
        <v>1680</v>
      </c>
      <c r="J4472" s="25" t="s">
        <v>85</v>
      </c>
      <c r="K4472" s="25" t="s">
        <v>18</v>
      </c>
      <c r="L4472" s="14"/>
    </row>
    <row r="4473" customFormat="false" ht="16.5" hidden="false" customHeight="false" outlineLevel="0" collapsed="false">
      <c r="A4473" s="8" t="n">
        <v>4471</v>
      </c>
      <c r="B4473" s="29" t="s">
        <v>9771</v>
      </c>
      <c r="C4473" s="29" t="s">
        <v>9772</v>
      </c>
      <c r="D4473" s="29" t="s">
        <v>9773</v>
      </c>
      <c r="E4473" s="64" t="s">
        <v>1090</v>
      </c>
      <c r="F4473" s="27" t="s">
        <v>9774</v>
      </c>
      <c r="G4473" s="13" t="n">
        <v>1</v>
      </c>
      <c r="H4473" s="13" t="n">
        <v>3400</v>
      </c>
      <c r="I4473" s="13" t="n">
        <f aca="false">G4473*H4473</f>
        <v>3400</v>
      </c>
      <c r="J4473" s="25" t="s">
        <v>85</v>
      </c>
      <c r="K4473" s="25" t="s">
        <v>18</v>
      </c>
      <c r="L4473" s="14"/>
    </row>
    <row r="4474" customFormat="false" ht="28.5" hidden="false" customHeight="false" outlineLevel="0" collapsed="false">
      <c r="A4474" s="8" t="n">
        <v>4472</v>
      </c>
      <c r="B4474" s="29" t="s">
        <v>9775</v>
      </c>
      <c r="C4474" s="29" t="s">
        <v>9776</v>
      </c>
      <c r="D4474" s="29" t="s">
        <v>9777</v>
      </c>
      <c r="E4474" s="25" t="s">
        <v>1090</v>
      </c>
      <c r="F4474" s="27" t="s">
        <v>9778</v>
      </c>
      <c r="G4474" s="23" t="n">
        <v>1</v>
      </c>
      <c r="H4474" s="13" t="n">
        <v>350</v>
      </c>
      <c r="I4474" s="13" t="n">
        <f aca="false">G4474*H4474</f>
        <v>350</v>
      </c>
      <c r="J4474" s="25" t="s">
        <v>18</v>
      </c>
      <c r="K4474" s="25" t="s">
        <v>18</v>
      </c>
      <c r="L4474" s="14"/>
    </row>
    <row r="4475" customFormat="false" ht="16.5" hidden="false" customHeight="false" outlineLevel="0" collapsed="false">
      <c r="A4475" s="8" t="n">
        <v>4473</v>
      </c>
      <c r="B4475" s="29" t="s">
        <v>9779</v>
      </c>
      <c r="C4475" s="29" t="s">
        <v>9780</v>
      </c>
      <c r="D4475" s="29" t="s">
        <v>4522</v>
      </c>
      <c r="E4475" s="25" t="s">
        <v>1090</v>
      </c>
      <c r="F4475" s="27" t="s">
        <v>9781</v>
      </c>
      <c r="G4475" s="13" t="n">
        <v>1</v>
      </c>
      <c r="H4475" s="13" t="n">
        <v>280</v>
      </c>
      <c r="I4475" s="13" t="n">
        <f aca="false">G4475*H4475</f>
        <v>280</v>
      </c>
      <c r="J4475" s="25" t="s">
        <v>18</v>
      </c>
      <c r="K4475" s="25" t="s">
        <v>18</v>
      </c>
      <c r="L4475" s="14"/>
    </row>
    <row r="4476" customFormat="false" ht="16.5" hidden="false" customHeight="false" outlineLevel="0" collapsed="false">
      <c r="A4476" s="8" t="n">
        <v>4474</v>
      </c>
      <c r="B4476" s="29" t="s">
        <v>9782</v>
      </c>
      <c r="C4476" s="29" t="s">
        <v>9780</v>
      </c>
      <c r="D4476" s="29" t="s">
        <v>4522</v>
      </c>
      <c r="E4476" s="25" t="s">
        <v>1090</v>
      </c>
      <c r="F4476" s="27" t="s">
        <v>9783</v>
      </c>
      <c r="G4476" s="13" t="n">
        <v>1</v>
      </c>
      <c r="H4476" s="13" t="n">
        <v>280</v>
      </c>
      <c r="I4476" s="13" t="n">
        <f aca="false">G4476*H4476</f>
        <v>280</v>
      </c>
      <c r="J4476" s="25" t="s">
        <v>18</v>
      </c>
      <c r="K4476" s="25" t="s">
        <v>18</v>
      </c>
      <c r="L4476" s="14"/>
    </row>
    <row r="4477" customFormat="false" ht="16.5" hidden="false" customHeight="false" outlineLevel="0" collapsed="false">
      <c r="A4477" s="8" t="n">
        <v>4475</v>
      </c>
      <c r="B4477" s="29" t="s">
        <v>9784</v>
      </c>
      <c r="C4477" s="29" t="s">
        <v>9670</v>
      </c>
      <c r="D4477" s="29" t="s">
        <v>5266</v>
      </c>
      <c r="E4477" s="25" t="s">
        <v>1090</v>
      </c>
      <c r="F4477" s="27" t="s">
        <v>9785</v>
      </c>
      <c r="G4477" s="23" t="n">
        <v>1</v>
      </c>
      <c r="H4477" s="13" t="n">
        <v>150</v>
      </c>
      <c r="I4477" s="13" t="n">
        <f aca="false">G4477*H4477</f>
        <v>150</v>
      </c>
      <c r="J4477" s="25" t="s">
        <v>18</v>
      </c>
      <c r="K4477" s="25" t="s">
        <v>18</v>
      </c>
      <c r="L4477" s="14"/>
    </row>
    <row r="4478" customFormat="false" ht="16.5" hidden="false" customHeight="false" outlineLevel="0" collapsed="false">
      <c r="A4478" s="8" t="n">
        <v>4476</v>
      </c>
      <c r="B4478" s="29" t="s">
        <v>9786</v>
      </c>
      <c r="C4478" s="29" t="s">
        <v>9787</v>
      </c>
      <c r="D4478" s="29" t="s">
        <v>4284</v>
      </c>
      <c r="E4478" s="64" t="s">
        <v>1090</v>
      </c>
      <c r="F4478" s="27" t="s">
        <v>9788</v>
      </c>
      <c r="G4478" s="23" t="n">
        <v>1</v>
      </c>
      <c r="H4478" s="13" t="n">
        <v>280</v>
      </c>
      <c r="I4478" s="13" t="n">
        <f aca="false">G4478*H4478</f>
        <v>280</v>
      </c>
      <c r="J4478" s="25" t="s">
        <v>18</v>
      </c>
      <c r="K4478" s="25" t="s">
        <v>18</v>
      </c>
      <c r="L4478" s="14"/>
    </row>
    <row r="4479" customFormat="false" ht="16.5" hidden="false" customHeight="false" outlineLevel="0" collapsed="false">
      <c r="A4479" s="8" t="n">
        <v>4477</v>
      </c>
      <c r="B4479" s="20" t="s">
        <v>9789</v>
      </c>
      <c r="C4479" s="20" t="s">
        <v>9790</v>
      </c>
      <c r="D4479" s="20" t="s">
        <v>6691</v>
      </c>
      <c r="E4479" s="64" t="s">
        <v>1090</v>
      </c>
      <c r="F4479" s="65" t="s">
        <v>9791</v>
      </c>
      <c r="G4479" s="23" t="n">
        <v>1</v>
      </c>
      <c r="H4479" s="23" t="n">
        <v>300</v>
      </c>
      <c r="I4479" s="13" t="n">
        <f aca="false">G4479*H4479</f>
        <v>300</v>
      </c>
      <c r="J4479" s="25" t="s">
        <v>18</v>
      </c>
      <c r="K4479" s="25" t="s">
        <v>18</v>
      </c>
      <c r="L4479" s="14"/>
    </row>
    <row r="4480" customFormat="false" ht="16.5" hidden="false" customHeight="false" outlineLevel="0" collapsed="false">
      <c r="A4480" s="8" t="n">
        <v>4478</v>
      </c>
      <c r="B4480" s="29" t="s">
        <v>9792</v>
      </c>
      <c r="C4480" s="14" t="s">
        <v>9793</v>
      </c>
      <c r="D4480" s="29" t="s">
        <v>9794</v>
      </c>
      <c r="E4480" s="8"/>
      <c r="F4480" s="27" t="s">
        <v>9795</v>
      </c>
      <c r="G4480" s="23" t="n">
        <v>1</v>
      </c>
      <c r="H4480" s="13" t="n">
        <v>260</v>
      </c>
      <c r="I4480" s="13" t="n">
        <f aca="false">G4480*H4480</f>
        <v>260</v>
      </c>
      <c r="J4480" s="25" t="s">
        <v>18</v>
      </c>
      <c r="K4480" s="25" t="s">
        <v>18</v>
      </c>
      <c r="L4480" s="14"/>
    </row>
    <row r="4481" customFormat="false" ht="16.5" hidden="false" customHeight="false" outlineLevel="0" collapsed="false">
      <c r="A4481" s="8" t="n">
        <v>4479</v>
      </c>
      <c r="B4481" s="29" t="s">
        <v>9796</v>
      </c>
      <c r="C4481" s="29" t="s">
        <v>9797</v>
      </c>
      <c r="D4481" s="29" t="s">
        <v>4487</v>
      </c>
      <c r="E4481" s="25" t="s">
        <v>1090</v>
      </c>
      <c r="F4481" s="27" t="s">
        <v>9798</v>
      </c>
      <c r="G4481" s="13" t="n">
        <v>1</v>
      </c>
      <c r="H4481" s="13" t="n">
        <v>350</v>
      </c>
      <c r="I4481" s="13" t="n">
        <f aca="false">G4481*H4481</f>
        <v>350</v>
      </c>
      <c r="J4481" s="25" t="s">
        <v>18</v>
      </c>
      <c r="K4481" s="25" t="s">
        <v>18</v>
      </c>
      <c r="L4481" s="14"/>
    </row>
    <row r="4482" customFormat="false" ht="16.5" hidden="false" customHeight="false" outlineLevel="0" collapsed="false">
      <c r="A4482" s="8" t="n">
        <v>4480</v>
      </c>
      <c r="B4482" s="29" t="s">
        <v>9799</v>
      </c>
      <c r="C4482" s="29" t="s">
        <v>4751</v>
      </c>
      <c r="D4482" s="29" t="s">
        <v>4751</v>
      </c>
      <c r="E4482" s="25" t="s">
        <v>1090</v>
      </c>
      <c r="F4482" s="27" t="s">
        <v>9800</v>
      </c>
      <c r="G4482" s="13" t="n">
        <v>1</v>
      </c>
      <c r="H4482" s="13" t="n">
        <v>1250</v>
      </c>
      <c r="I4482" s="13" t="n">
        <f aca="false">G4482*H4482</f>
        <v>1250</v>
      </c>
      <c r="J4482" s="25" t="s">
        <v>85</v>
      </c>
      <c r="K4482" s="25" t="s">
        <v>18</v>
      </c>
      <c r="L4482" s="14"/>
    </row>
    <row r="4483" customFormat="false" ht="16.5" hidden="false" customHeight="false" outlineLevel="0" collapsed="false">
      <c r="A4483" s="8" t="n">
        <v>4481</v>
      </c>
      <c r="B4483" s="29" t="s">
        <v>9801</v>
      </c>
      <c r="C4483" s="29" t="s">
        <v>7977</v>
      </c>
      <c r="D4483" s="29" t="s">
        <v>4501</v>
      </c>
      <c r="E4483" s="25" t="s">
        <v>1090</v>
      </c>
      <c r="F4483" s="27" t="s">
        <v>9802</v>
      </c>
      <c r="G4483" s="13" t="n">
        <v>1</v>
      </c>
      <c r="H4483" s="13" t="n">
        <v>1680</v>
      </c>
      <c r="I4483" s="13" t="n">
        <f aca="false">G4483*H4483</f>
        <v>1680</v>
      </c>
      <c r="J4483" s="25" t="s">
        <v>85</v>
      </c>
      <c r="K4483" s="25" t="s">
        <v>18</v>
      </c>
      <c r="L4483" s="14"/>
    </row>
    <row r="4484" customFormat="false" ht="16.5" hidden="false" customHeight="false" outlineLevel="0" collapsed="false">
      <c r="A4484" s="8" t="n">
        <v>4482</v>
      </c>
      <c r="B4484" s="29" t="s">
        <v>9803</v>
      </c>
      <c r="C4484" s="29" t="s">
        <v>9804</v>
      </c>
      <c r="D4484" s="29" t="s">
        <v>9805</v>
      </c>
      <c r="E4484" s="25" t="s">
        <v>1090</v>
      </c>
      <c r="F4484" s="27" t="s">
        <v>9806</v>
      </c>
      <c r="G4484" s="13" t="n">
        <v>1</v>
      </c>
      <c r="H4484" s="13" t="n">
        <v>2450</v>
      </c>
      <c r="I4484" s="13" t="n">
        <f aca="false">G4484*H4484</f>
        <v>2450</v>
      </c>
      <c r="J4484" s="25" t="s">
        <v>85</v>
      </c>
      <c r="K4484" s="25" t="s">
        <v>18</v>
      </c>
      <c r="L4484" s="14"/>
    </row>
    <row r="4485" customFormat="false" ht="28.5" hidden="false" customHeight="false" outlineLevel="0" collapsed="false">
      <c r="A4485" s="8" t="n">
        <v>4483</v>
      </c>
      <c r="B4485" s="29" t="s">
        <v>9807</v>
      </c>
      <c r="C4485" s="29" t="s">
        <v>9808</v>
      </c>
      <c r="D4485" s="29" t="s">
        <v>4384</v>
      </c>
      <c r="E4485" s="25" t="s">
        <v>1090</v>
      </c>
      <c r="F4485" s="27" t="s">
        <v>9809</v>
      </c>
      <c r="G4485" s="23" t="n">
        <v>1</v>
      </c>
      <c r="H4485" s="13" t="n">
        <v>280</v>
      </c>
      <c r="I4485" s="13" t="n">
        <f aca="false">G4485*H4485</f>
        <v>280</v>
      </c>
      <c r="J4485" s="25" t="s">
        <v>18</v>
      </c>
      <c r="K4485" s="25" t="s">
        <v>18</v>
      </c>
      <c r="L4485" s="14"/>
    </row>
    <row r="4486" customFormat="false" ht="16.5" hidden="false" customHeight="false" outlineLevel="0" collapsed="false">
      <c r="A4486" s="8" t="n">
        <v>4484</v>
      </c>
      <c r="B4486" s="29" t="s">
        <v>9810</v>
      </c>
      <c r="C4486" s="29" t="s">
        <v>9808</v>
      </c>
      <c r="D4486" s="29" t="s">
        <v>4384</v>
      </c>
      <c r="E4486" s="25" t="s">
        <v>1090</v>
      </c>
      <c r="F4486" s="27" t="s">
        <v>9811</v>
      </c>
      <c r="G4486" s="23" t="n">
        <v>1</v>
      </c>
      <c r="H4486" s="13" t="n">
        <v>280</v>
      </c>
      <c r="I4486" s="13" t="n">
        <f aca="false">G4486*H4486</f>
        <v>280</v>
      </c>
      <c r="J4486" s="25" t="s">
        <v>18</v>
      </c>
      <c r="K4486" s="25" t="s">
        <v>18</v>
      </c>
      <c r="L4486" s="14"/>
    </row>
    <row r="4487" customFormat="false" ht="28.5" hidden="false" customHeight="false" outlineLevel="0" collapsed="false">
      <c r="A4487" s="8" t="n">
        <v>4485</v>
      </c>
      <c r="B4487" s="29" t="s">
        <v>9812</v>
      </c>
      <c r="C4487" s="29" t="s">
        <v>9808</v>
      </c>
      <c r="D4487" s="29" t="s">
        <v>4384</v>
      </c>
      <c r="E4487" s="25" t="s">
        <v>1090</v>
      </c>
      <c r="F4487" s="27" t="s">
        <v>9813</v>
      </c>
      <c r="G4487" s="23" t="n">
        <v>1</v>
      </c>
      <c r="H4487" s="13" t="n">
        <v>280</v>
      </c>
      <c r="I4487" s="13" t="n">
        <f aca="false">G4487*H4487</f>
        <v>280</v>
      </c>
      <c r="J4487" s="25" t="s">
        <v>18</v>
      </c>
      <c r="K4487" s="25" t="s">
        <v>18</v>
      </c>
      <c r="L4487" s="14"/>
    </row>
    <row r="4488" customFormat="false" ht="28.5" hidden="false" customHeight="false" outlineLevel="0" collapsed="false">
      <c r="A4488" s="8" t="n">
        <v>4486</v>
      </c>
      <c r="B4488" s="29" t="s">
        <v>9814</v>
      </c>
      <c r="C4488" s="29" t="s">
        <v>9808</v>
      </c>
      <c r="D4488" s="29" t="s">
        <v>4384</v>
      </c>
      <c r="E4488" s="25" t="s">
        <v>1090</v>
      </c>
      <c r="F4488" s="27" t="s">
        <v>9815</v>
      </c>
      <c r="G4488" s="23" t="n">
        <v>1</v>
      </c>
      <c r="H4488" s="13" t="n">
        <v>280</v>
      </c>
      <c r="I4488" s="13" t="n">
        <f aca="false">G4488*H4488</f>
        <v>280</v>
      </c>
      <c r="J4488" s="25" t="s">
        <v>18</v>
      </c>
      <c r="K4488" s="25" t="s">
        <v>18</v>
      </c>
      <c r="L4488" s="14"/>
    </row>
    <row r="4489" customFormat="false" ht="28.5" hidden="false" customHeight="false" outlineLevel="0" collapsed="false">
      <c r="A4489" s="8" t="n">
        <v>4487</v>
      </c>
      <c r="B4489" s="29" t="s">
        <v>9816</v>
      </c>
      <c r="C4489" s="29" t="s">
        <v>9808</v>
      </c>
      <c r="D4489" s="29" t="s">
        <v>4384</v>
      </c>
      <c r="E4489" s="25" t="s">
        <v>1090</v>
      </c>
      <c r="F4489" s="27" t="s">
        <v>9817</v>
      </c>
      <c r="G4489" s="23" t="n">
        <v>1</v>
      </c>
      <c r="H4489" s="13" t="n">
        <v>280</v>
      </c>
      <c r="I4489" s="13" t="n">
        <f aca="false">G4489*H4489</f>
        <v>280</v>
      </c>
      <c r="J4489" s="25" t="s">
        <v>18</v>
      </c>
      <c r="K4489" s="25" t="s">
        <v>18</v>
      </c>
      <c r="L4489" s="14"/>
    </row>
    <row r="4490" customFormat="false" ht="28.5" hidden="false" customHeight="false" outlineLevel="0" collapsed="false">
      <c r="A4490" s="8" t="n">
        <v>4488</v>
      </c>
      <c r="B4490" s="29" t="s">
        <v>9818</v>
      </c>
      <c r="C4490" s="29" t="s">
        <v>9819</v>
      </c>
      <c r="D4490" s="29" t="s">
        <v>4274</v>
      </c>
      <c r="E4490" s="64" t="s">
        <v>1090</v>
      </c>
      <c r="F4490" s="27" t="s">
        <v>9820</v>
      </c>
      <c r="G4490" s="13" t="n">
        <v>1</v>
      </c>
      <c r="H4490" s="13" t="n">
        <v>2880</v>
      </c>
      <c r="I4490" s="13" t="n">
        <f aca="false">G4490*H4490</f>
        <v>2880</v>
      </c>
      <c r="J4490" s="25" t="s">
        <v>85</v>
      </c>
      <c r="K4490" s="25" t="s">
        <v>18</v>
      </c>
      <c r="L4490" s="14"/>
    </row>
    <row r="4491" customFormat="false" ht="28.5" hidden="false" customHeight="false" outlineLevel="0" collapsed="false">
      <c r="A4491" s="8" t="n">
        <v>4489</v>
      </c>
      <c r="B4491" s="29" t="s">
        <v>9821</v>
      </c>
      <c r="C4491" s="29" t="s">
        <v>9676</v>
      </c>
      <c r="D4491" s="29" t="s">
        <v>4506</v>
      </c>
      <c r="E4491" s="25" t="s">
        <v>1090</v>
      </c>
      <c r="F4491" s="27" t="s">
        <v>9822</v>
      </c>
      <c r="G4491" s="23" t="n">
        <v>1</v>
      </c>
      <c r="H4491" s="13" t="n">
        <v>299</v>
      </c>
      <c r="I4491" s="13" t="n">
        <f aca="false">G4491*H4491</f>
        <v>299</v>
      </c>
      <c r="J4491" s="25" t="s">
        <v>18</v>
      </c>
      <c r="K4491" s="25" t="s">
        <v>18</v>
      </c>
      <c r="L4491" s="14"/>
    </row>
    <row r="4492" customFormat="false" ht="28.5" hidden="false" customHeight="false" outlineLevel="0" collapsed="false">
      <c r="A4492" s="8" t="n">
        <v>4490</v>
      </c>
      <c r="B4492" s="29" t="s">
        <v>9823</v>
      </c>
      <c r="C4492" s="29" t="s">
        <v>9824</v>
      </c>
      <c r="D4492" s="29" t="s">
        <v>8605</v>
      </c>
      <c r="E4492" s="8"/>
      <c r="F4492" s="27" t="s">
        <v>9825</v>
      </c>
      <c r="G4492" s="23" t="n">
        <v>1</v>
      </c>
      <c r="H4492" s="13" t="n">
        <v>320</v>
      </c>
      <c r="I4492" s="13" t="n">
        <f aca="false">G4492*H4492</f>
        <v>320</v>
      </c>
      <c r="J4492" s="25" t="s">
        <v>18</v>
      </c>
      <c r="K4492" s="25" t="s">
        <v>18</v>
      </c>
      <c r="L4492" s="14"/>
    </row>
    <row r="4493" customFormat="false" ht="28.5" hidden="false" customHeight="false" outlineLevel="0" collapsed="false">
      <c r="A4493" s="8" t="n">
        <v>4491</v>
      </c>
      <c r="B4493" s="29" t="s">
        <v>9826</v>
      </c>
      <c r="C4493" s="29" t="s">
        <v>9827</v>
      </c>
      <c r="D4493" s="29" t="s">
        <v>9828</v>
      </c>
      <c r="E4493" s="25" t="s">
        <v>1090</v>
      </c>
      <c r="F4493" s="27" t="s">
        <v>9829</v>
      </c>
      <c r="G4493" s="23" t="n">
        <v>1</v>
      </c>
      <c r="H4493" s="13" t="n">
        <v>280</v>
      </c>
      <c r="I4493" s="13" t="n">
        <f aca="false">G4493*H4493</f>
        <v>280</v>
      </c>
      <c r="J4493" s="25" t="s">
        <v>18</v>
      </c>
      <c r="K4493" s="25" t="s">
        <v>18</v>
      </c>
      <c r="L4493" s="14"/>
    </row>
    <row r="4494" customFormat="false" ht="28.5" hidden="false" customHeight="false" outlineLevel="0" collapsed="false">
      <c r="A4494" s="8" t="n">
        <v>4492</v>
      </c>
      <c r="B4494" s="29" t="s">
        <v>9830</v>
      </c>
      <c r="C4494" s="29" t="s">
        <v>9831</v>
      </c>
      <c r="D4494" s="29" t="s">
        <v>9828</v>
      </c>
      <c r="E4494" s="25" t="s">
        <v>1090</v>
      </c>
      <c r="F4494" s="27" t="s">
        <v>9832</v>
      </c>
      <c r="G4494" s="23" t="n">
        <v>1</v>
      </c>
      <c r="H4494" s="13" t="n">
        <v>280</v>
      </c>
      <c r="I4494" s="13" t="n">
        <f aca="false">G4494*H4494</f>
        <v>280</v>
      </c>
      <c r="J4494" s="25" t="s">
        <v>18</v>
      </c>
      <c r="K4494" s="25" t="s">
        <v>18</v>
      </c>
      <c r="L4494" s="14"/>
    </row>
    <row r="4495" customFormat="false" ht="28.5" hidden="false" customHeight="false" outlineLevel="0" collapsed="false">
      <c r="A4495" s="8" t="n">
        <v>4493</v>
      </c>
      <c r="B4495" s="29" t="s">
        <v>9833</v>
      </c>
      <c r="C4495" s="29" t="s">
        <v>9834</v>
      </c>
      <c r="D4495" s="29" t="s">
        <v>4751</v>
      </c>
      <c r="E4495" s="25" t="s">
        <v>1090</v>
      </c>
      <c r="F4495" s="27" t="s">
        <v>9835</v>
      </c>
      <c r="G4495" s="13" t="n">
        <v>2</v>
      </c>
      <c r="H4495" s="13" t="n">
        <v>280</v>
      </c>
      <c r="I4495" s="13" t="n">
        <f aca="false">G4495*H4495</f>
        <v>560</v>
      </c>
      <c r="J4495" s="25" t="s">
        <v>18</v>
      </c>
      <c r="K4495" s="25" t="s">
        <v>18</v>
      </c>
      <c r="L4495" s="14"/>
    </row>
    <row r="4496" customFormat="false" ht="28.5" hidden="false" customHeight="false" outlineLevel="0" collapsed="false">
      <c r="A4496" s="8" t="n">
        <v>4494</v>
      </c>
      <c r="B4496" s="29" t="s">
        <v>9836</v>
      </c>
      <c r="C4496" s="29" t="s">
        <v>9834</v>
      </c>
      <c r="D4496" s="29" t="s">
        <v>4751</v>
      </c>
      <c r="E4496" s="25" t="s">
        <v>1090</v>
      </c>
      <c r="F4496" s="27" t="n">
        <v>9867469631</v>
      </c>
      <c r="G4496" s="13" t="n">
        <v>2</v>
      </c>
      <c r="H4496" s="13" t="n">
        <v>280</v>
      </c>
      <c r="I4496" s="13" t="n">
        <f aca="false">G4496*H4496</f>
        <v>560</v>
      </c>
      <c r="J4496" s="25" t="s">
        <v>18</v>
      </c>
      <c r="K4496" s="25" t="s">
        <v>18</v>
      </c>
      <c r="L4496" s="14"/>
    </row>
    <row r="4497" customFormat="false" ht="28.5" hidden="false" customHeight="false" outlineLevel="0" collapsed="false">
      <c r="A4497" s="8" t="n">
        <v>4495</v>
      </c>
      <c r="B4497" s="29" t="s">
        <v>9837</v>
      </c>
      <c r="C4497" s="29" t="s">
        <v>9834</v>
      </c>
      <c r="D4497" s="29" t="s">
        <v>4751</v>
      </c>
      <c r="E4497" s="25" t="s">
        <v>1090</v>
      </c>
      <c r="F4497" s="27" t="s">
        <v>9838</v>
      </c>
      <c r="G4497" s="13" t="n">
        <v>2</v>
      </c>
      <c r="H4497" s="13" t="n">
        <v>280</v>
      </c>
      <c r="I4497" s="13" t="n">
        <f aca="false">G4497*H4497</f>
        <v>560</v>
      </c>
      <c r="J4497" s="25" t="s">
        <v>18</v>
      </c>
      <c r="K4497" s="25" t="s">
        <v>18</v>
      </c>
      <c r="L4497" s="14"/>
    </row>
    <row r="4498" customFormat="false" ht="28.5" hidden="false" customHeight="false" outlineLevel="0" collapsed="false">
      <c r="A4498" s="8" t="n">
        <v>4496</v>
      </c>
      <c r="B4498" s="29" t="s">
        <v>9839</v>
      </c>
      <c r="C4498" s="29" t="s">
        <v>9834</v>
      </c>
      <c r="D4498" s="29" t="s">
        <v>4751</v>
      </c>
      <c r="E4498" s="25" t="s">
        <v>1090</v>
      </c>
      <c r="F4498" s="27" t="n">
        <v>9867298454</v>
      </c>
      <c r="G4498" s="13" t="n">
        <v>2</v>
      </c>
      <c r="H4498" s="13" t="n">
        <v>280</v>
      </c>
      <c r="I4498" s="13" t="n">
        <f aca="false">G4498*H4498</f>
        <v>560</v>
      </c>
      <c r="J4498" s="25" t="s">
        <v>18</v>
      </c>
      <c r="K4498" s="25" t="s">
        <v>18</v>
      </c>
      <c r="L4498" s="14"/>
    </row>
    <row r="4499" customFormat="false" ht="28.5" hidden="false" customHeight="false" outlineLevel="0" collapsed="false">
      <c r="A4499" s="8" t="n">
        <v>4497</v>
      </c>
      <c r="B4499" s="29" t="s">
        <v>9840</v>
      </c>
      <c r="C4499" s="29" t="s">
        <v>9834</v>
      </c>
      <c r="D4499" s="29" t="s">
        <v>4751</v>
      </c>
      <c r="E4499" s="25" t="s">
        <v>1090</v>
      </c>
      <c r="F4499" s="27" t="n">
        <v>9867298934</v>
      </c>
      <c r="G4499" s="13" t="n">
        <v>2</v>
      </c>
      <c r="H4499" s="13" t="n">
        <v>280</v>
      </c>
      <c r="I4499" s="13" t="n">
        <f aca="false">G4499*H4499</f>
        <v>560</v>
      </c>
      <c r="J4499" s="25" t="s">
        <v>18</v>
      </c>
      <c r="K4499" s="25" t="s">
        <v>18</v>
      </c>
      <c r="L4499" s="14"/>
    </row>
    <row r="4500" customFormat="false" ht="28.5" hidden="false" customHeight="false" outlineLevel="0" collapsed="false">
      <c r="A4500" s="8" t="n">
        <v>4498</v>
      </c>
      <c r="B4500" s="29" t="s">
        <v>9841</v>
      </c>
      <c r="C4500" s="29" t="s">
        <v>9834</v>
      </c>
      <c r="D4500" s="29" t="s">
        <v>4751</v>
      </c>
      <c r="E4500" s="25" t="s">
        <v>1090</v>
      </c>
      <c r="F4500" s="27" t="n">
        <v>9867137086</v>
      </c>
      <c r="G4500" s="13" t="n">
        <v>2</v>
      </c>
      <c r="H4500" s="13" t="n">
        <v>280</v>
      </c>
      <c r="I4500" s="13" t="n">
        <f aca="false">G4500*H4500</f>
        <v>560</v>
      </c>
      <c r="J4500" s="25" t="s">
        <v>18</v>
      </c>
      <c r="K4500" s="25" t="s">
        <v>18</v>
      </c>
      <c r="L4500" s="14"/>
    </row>
    <row r="4501" customFormat="false" ht="28.5" hidden="false" customHeight="false" outlineLevel="0" collapsed="false">
      <c r="A4501" s="8" t="n">
        <v>4499</v>
      </c>
      <c r="B4501" s="29" t="s">
        <v>9842</v>
      </c>
      <c r="C4501" s="29" t="s">
        <v>9834</v>
      </c>
      <c r="D4501" s="29" t="s">
        <v>4751</v>
      </c>
      <c r="E4501" s="25" t="s">
        <v>1090</v>
      </c>
      <c r="F4501" s="27" t="n">
        <v>9867137698</v>
      </c>
      <c r="G4501" s="13" t="n">
        <v>2</v>
      </c>
      <c r="H4501" s="13" t="n">
        <v>280</v>
      </c>
      <c r="I4501" s="13" t="n">
        <f aca="false">G4501*H4501</f>
        <v>560</v>
      </c>
      <c r="J4501" s="25" t="s">
        <v>18</v>
      </c>
      <c r="K4501" s="25" t="s">
        <v>18</v>
      </c>
      <c r="L4501" s="14"/>
    </row>
    <row r="4502" customFormat="false" ht="28.5" hidden="false" customHeight="false" outlineLevel="0" collapsed="false">
      <c r="A4502" s="8" t="n">
        <v>4500</v>
      </c>
      <c r="B4502" s="29" t="s">
        <v>9843</v>
      </c>
      <c r="C4502" s="29" t="s">
        <v>9834</v>
      </c>
      <c r="D4502" s="29" t="s">
        <v>4751</v>
      </c>
      <c r="E4502" s="25" t="s">
        <v>1090</v>
      </c>
      <c r="F4502" s="27" t="n">
        <v>9867137752</v>
      </c>
      <c r="G4502" s="13" t="n">
        <v>2</v>
      </c>
      <c r="H4502" s="13" t="n">
        <v>280</v>
      </c>
      <c r="I4502" s="13" t="n">
        <f aca="false">G4502*H4502</f>
        <v>560</v>
      </c>
      <c r="J4502" s="25" t="s">
        <v>18</v>
      </c>
      <c r="K4502" s="25" t="s">
        <v>18</v>
      </c>
      <c r="L4502" s="14"/>
    </row>
    <row r="4503" customFormat="false" ht="28.5" hidden="false" customHeight="false" outlineLevel="0" collapsed="false">
      <c r="A4503" s="8" t="n">
        <v>4501</v>
      </c>
      <c r="B4503" s="29" t="s">
        <v>9844</v>
      </c>
      <c r="C4503" s="29" t="s">
        <v>9834</v>
      </c>
      <c r="D4503" s="29" t="s">
        <v>4751</v>
      </c>
      <c r="E4503" s="25" t="s">
        <v>1090</v>
      </c>
      <c r="F4503" s="27" t="n">
        <v>9867137892</v>
      </c>
      <c r="G4503" s="13" t="n">
        <v>2</v>
      </c>
      <c r="H4503" s="13" t="n">
        <v>280</v>
      </c>
      <c r="I4503" s="13" t="n">
        <f aca="false">G4503*H4503</f>
        <v>560</v>
      </c>
      <c r="J4503" s="25" t="s">
        <v>18</v>
      </c>
      <c r="K4503" s="25" t="s">
        <v>18</v>
      </c>
      <c r="L4503" s="14"/>
    </row>
    <row r="4504" customFormat="false" ht="28.5" hidden="false" customHeight="false" outlineLevel="0" collapsed="false">
      <c r="A4504" s="8" t="n">
        <v>4502</v>
      </c>
      <c r="B4504" s="29" t="s">
        <v>9845</v>
      </c>
      <c r="C4504" s="29" t="s">
        <v>9834</v>
      </c>
      <c r="D4504" s="29" t="s">
        <v>4751</v>
      </c>
      <c r="E4504" s="25" t="s">
        <v>1090</v>
      </c>
      <c r="F4504" s="27" t="s">
        <v>9846</v>
      </c>
      <c r="G4504" s="13" t="n">
        <v>2</v>
      </c>
      <c r="H4504" s="13" t="n">
        <v>280</v>
      </c>
      <c r="I4504" s="13" t="n">
        <f aca="false">G4504*H4504</f>
        <v>560</v>
      </c>
      <c r="J4504" s="25" t="s">
        <v>18</v>
      </c>
      <c r="K4504" s="25" t="s">
        <v>18</v>
      </c>
      <c r="L4504" s="14"/>
    </row>
    <row r="4505" customFormat="false" ht="28.5" hidden="false" customHeight="false" outlineLevel="0" collapsed="false">
      <c r="A4505" s="8" t="n">
        <v>4503</v>
      </c>
      <c r="B4505" s="29" t="s">
        <v>9847</v>
      </c>
      <c r="C4505" s="29" t="s">
        <v>9834</v>
      </c>
      <c r="D4505" s="29" t="s">
        <v>4751</v>
      </c>
      <c r="E4505" s="25" t="s">
        <v>1090</v>
      </c>
      <c r="F4505" s="27" t="s">
        <v>9848</v>
      </c>
      <c r="G4505" s="13" t="n">
        <v>2</v>
      </c>
      <c r="H4505" s="13" t="n">
        <v>280</v>
      </c>
      <c r="I4505" s="13" t="n">
        <f aca="false">G4505*H4505</f>
        <v>560</v>
      </c>
      <c r="J4505" s="25" t="s">
        <v>18</v>
      </c>
      <c r="K4505" s="25" t="s">
        <v>18</v>
      </c>
      <c r="L4505" s="14"/>
    </row>
    <row r="4506" customFormat="false" ht="28.5" hidden="false" customHeight="false" outlineLevel="0" collapsed="false">
      <c r="A4506" s="8" t="n">
        <v>4504</v>
      </c>
      <c r="B4506" s="29" t="s">
        <v>9849</v>
      </c>
      <c r="C4506" s="29" t="s">
        <v>9834</v>
      </c>
      <c r="D4506" s="29" t="s">
        <v>4751</v>
      </c>
      <c r="E4506" s="25" t="s">
        <v>1090</v>
      </c>
      <c r="F4506" s="27" t="s">
        <v>9850</v>
      </c>
      <c r="G4506" s="13" t="n">
        <v>2</v>
      </c>
      <c r="H4506" s="13" t="n">
        <v>280</v>
      </c>
      <c r="I4506" s="13" t="n">
        <f aca="false">G4506*H4506</f>
        <v>560</v>
      </c>
      <c r="J4506" s="25" t="s">
        <v>18</v>
      </c>
      <c r="K4506" s="25" t="s">
        <v>18</v>
      </c>
      <c r="L4506" s="14"/>
    </row>
    <row r="4507" customFormat="false" ht="28.5" hidden="false" customHeight="false" outlineLevel="0" collapsed="false">
      <c r="A4507" s="8" t="n">
        <v>4505</v>
      </c>
      <c r="B4507" s="29" t="s">
        <v>9851</v>
      </c>
      <c r="C4507" s="29" t="s">
        <v>9834</v>
      </c>
      <c r="D4507" s="29" t="s">
        <v>4751</v>
      </c>
      <c r="E4507" s="25" t="s">
        <v>1090</v>
      </c>
      <c r="F4507" s="27" t="s">
        <v>9852</v>
      </c>
      <c r="G4507" s="13" t="n">
        <v>2</v>
      </c>
      <c r="H4507" s="13" t="n">
        <v>280</v>
      </c>
      <c r="I4507" s="13" t="n">
        <f aca="false">G4507*H4507</f>
        <v>560</v>
      </c>
      <c r="J4507" s="25" t="s">
        <v>18</v>
      </c>
      <c r="K4507" s="25" t="s">
        <v>18</v>
      </c>
      <c r="L4507" s="14"/>
    </row>
    <row r="4508" customFormat="false" ht="28.5" hidden="false" customHeight="false" outlineLevel="0" collapsed="false">
      <c r="A4508" s="8" t="n">
        <v>4506</v>
      </c>
      <c r="B4508" s="29" t="s">
        <v>9853</v>
      </c>
      <c r="C4508" s="29" t="s">
        <v>9834</v>
      </c>
      <c r="D4508" s="29" t="s">
        <v>4751</v>
      </c>
      <c r="E4508" s="25" t="s">
        <v>1090</v>
      </c>
      <c r="F4508" s="27" t="s">
        <v>9854</v>
      </c>
      <c r="G4508" s="13" t="n">
        <v>2</v>
      </c>
      <c r="H4508" s="13" t="n">
        <v>280</v>
      </c>
      <c r="I4508" s="13" t="n">
        <f aca="false">G4508*H4508</f>
        <v>560</v>
      </c>
      <c r="J4508" s="25" t="s">
        <v>18</v>
      </c>
      <c r="K4508" s="25" t="s">
        <v>18</v>
      </c>
      <c r="L4508" s="14"/>
    </row>
    <row r="4509" customFormat="false" ht="28.5" hidden="false" customHeight="false" outlineLevel="0" collapsed="false">
      <c r="A4509" s="8" t="n">
        <v>4507</v>
      </c>
      <c r="B4509" s="29" t="s">
        <v>9855</v>
      </c>
      <c r="C4509" s="29" t="s">
        <v>9834</v>
      </c>
      <c r="D4509" s="29" t="s">
        <v>4751</v>
      </c>
      <c r="E4509" s="25" t="s">
        <v>1090</v>
      </c>
      <c r="F4509" s="27" t="s">
        <v>9856</v>
      </c>
      <c r="G4509" s="13" t="n">
        <v>2</v>
      </c>
      <c r="H4509" s="13" t="n">
        <v>280</v>
      </c>
      <c r="I4509" s="13" t="n">
        <f aca="false">G4509*H4509</f>
        <v>560</v>
      </c>
      <c r="J4509" s="25" t="s">
        <v>18</v>
      </c>
      <c r="K4509" s="25" t="s">
        <v>18</v>
      </c>
      <c r="L4509" s="14"/>
    </row>
    <row r="4510" customFormat="false" ht="28.5" hidden="false" customHeight="false" outlineLevel="0" collapsed="false">
      <c r="A4510" s="8" t="n">
        <v>4508</v>
      </c>
      <c r="B4510" s="29" t="s">
        <v>9857</v>
      </c>
      <c r="C4510" s="29" t="s">
        <v>9834</v>
      </c>
      <c r="D4510" s="29" t="s">
        <v>4751</v>
      </c>
      <c r="E4510" s="25" t="s">
        <v>1090</v>
      </c>
      <c r="F4510" s="27" t="s">
        <v>9858</v>
      </c>
      <c r="G4510" s="13" t="n">
        <v>2</v>
      </c>
      <c r="H4510" s="13" t="n">
        <v>280</v>
      </c>
      <c r="I4510" s="13" t="n">
        <f aca="false">G4510*H4510</f>
        <v>560</v>
      </c>
      <c r="J4510" s="25" t="s">
        <v>18</v>
      </c>
      <c r="K4510" s="25" t="s">
        <v>18</v>
      </c>
      <c r="L4510" s="14"/>
    </row>
    <row r="4511" customFormat="false" ht="28.5" hidden="false" customHeight="false" outlineLevel="0" collapsed="false">
      <c r="A4511" s="8" t="n">
        <v>4509</v>
      </c>
      <c r="B4511" s="29" t="s">
        <v>9859</v>
      </c>
      <c r="C4511" s="29" t="s">
        <v>9834</v>
      </c>
      <c r="D4511" s="29" t="s">
        <v>4751</v>
      </c>
      <c r="E4511" s="25" t="s">
        <v>1090</v>
      </c>
      <c r="F4511" s="27" t="s">
        <v>9860</v>
      </c>
      <c r="G4511" s="13" t="n">
        <v>2</v>
      </c>
      <c r="H4511" s="13" t="n">
        <v>280</v>
      </c>
      <c r="I4511" s="13" t="n">
        <f aca="false">G4511*H4511</f>
        <v>560</v>
      </c>
      <c r="J4511" s="25" t="s">
        <v>18</v>
      </c>
      <c r="K4511" s="25" t="s">
        <v>18</v>
      </c>
      <c r="L4511" s="14"/>
    </row>
    <row r="4512" customFormat="false" ht="28.5" hidden="false" customHeight="false" outlineLevel="0" collapsed="false">
      <c r="A4512" s="8" t="n">
        <v>4510</v>
      </c>
      <c r="B4512" s="29" t="s">
        <v>9861</v>
      </c>
      <c r="C4512" s="29" t="s">
        <v>9834</v>
      </c>
      <c r="D4512" s="29" t="s">
        <v>4751</v>
      </c>
      <c r="E4512" s="25" t="s">
        <v>1090</v>
      </c>
      <c r="F4512" s="27" t="s">
        <v>9862</v>
      </c>
      <c r="G4512" s="13" t="n">
        <v>2</v>
      </c>
      <c r="H4512" s="13" t="n">
        <v>280</v>
      </c>
      <c r="I4512" s="13" t="n">
        <f aca="false">G4512*H4512</f>
        <v>560</v>
      </c>
      <c r="J4512" s="25" t="s">
        <v>18</v>
      </c>
      <c r="K4512" s="25" t="s">
        <v>18</v>
      </c>
      <c r="L4512" s="14"/>
    </row>
    <row r="4513" customFormat="false" ht="28.5" hidden="false" customHeight="false" outlineLevel="0" collapsed="false">
      <c r="A4513" s="8" t="n">
        <v>4511</v>
      </c>
      <c r="B4513" s="29" t="s">
        <v>9863</v>
      </c>
      <c r="C4513" s="29" t="s">
        <v>9834</v>
      </c>
      <c r="D4513" s="29" t="s">
        <v>4751</v>
      </c>
      <c r="E4513" s="25" t="s">
        <v>1090</v>
      </c>
      <c r="F4513" s="27" t="s">
        <v>9864</v>
      </c>
      <c r="G4513" s="13" t="n">
        <v>2</v>
      </c>
      <c r="H4513" s="13" t="n">
        <v>280</v>
      </c>
      <c r="I4513" s="13" t="n">
        <f aca="false">G4513*H4513</f>
        <v>560</v>
      </c>
      <c r="J4513" s="25" t="s">
        <v>18</v>
      </c>
      <c r="K4513" s="25" t="s">
        <v>18</v>
      </c>
      <c r="L4513" s="14"/>
    </row>
    <row r="4514" customFormat="false" ht="28.5" hidden="false" customHeight="false" outlineLevel="0" collapsed="false">
      <c r="A4514" s="8" t="n">
        <v>4512</v>
      </c>
      <c r="B4514" s="29" t="s">
        <v>9865</v>
      </c>
      <c r="C4514" s="29" t="s">
        <v>9834</v>
      </c>
      <c r="D4514" s="29" t="s">
        <v>4751</v>
      </c>
      <c r="E4514" s="25" t="s">
        <v>1090</v>
      </c>
      <c r="F4514" s="27" t="s">
        <v>9866</v>
      </c>
      <c r="G4514" s="13" t="n">
        <v>2</v>
      </c>
      <c r="H4514" s="13" t="n">
        <v>280</v>
      </c>
      <c r="I4514" s="13" t="n">
        <f aca="false">G4514*H4514</f>
        <v>560</v>
      </c>
      <c r="J4514" s="25" t="s">
        <v>18</v>
      </c>
      <c r="K4514" s="25" t="s">
        <v>18</v>
      </c>
      <c r="L4514" s="14"/>
    </row>
    <row r="4515" customFormat="false" ht="28.5" hidden="false" customHeight="false" outlineLevel="0" collapsed="false">
      <c r="A4515" s="8" t="n">
        <v>4513</v>
      </c>
      <c r="B4515" s="29" t="s">
        <v>9867</v>
      </c>
      <c r="C4515" s="29" t="s">
        <v>9834</v>
      </c>
      <c r="D4515" s="29" t="s">
        <v>4751</v>
      </c>
      <c r="E4515" s="25" t="s">
        <v>1090</v>
      </c>
      <c r="F4515" s="27" t="s">
        <v>9868</v>
      </c>
      <c r="G4515" s="13" t="n">
        <v>2</v>
      </c>
      <c r="H4515" s="13" t="n">
        <v>280</v>
      </c>
      <c r="I4515" s="13" t="n">
        <f aca="false">G4515*H4515</f>
        <v>560</v>
      </c>
      <c r="J4515" s="25" t="s">
        <v>18</v>
      </c>
      <c r="K4515" s="25" t="s">
        <v>18</v>
      </c>
      <c r="L4515" s="14"/>
    </row>
    <row r="4516" customFormat="false" ht="28.5" hidden="false" customHeight="false" outlineLevel="0" collapsed="false">
      <c r="A4516" s="8" t="n">
        <v>4514</v>
      </c>
      <c r="B4516" s="29" t="s">
        <v>9869</v>
      </c>
      <c r="C4516" s="29" t="s">
        <v>9834</v>
      </c>
      <c r="D4516" s="29" t="s">
        <v>4751</v>
      </c>
      <c r="E4516" s="25" t="s">
        <v>1090</v>
      </c>
      <c r="F4516" s="27" t="s">
        <v>9870</v>
      </c>
      <c r="G4516" s="13" t="n">
        <v>2</v>
      </c>
      <c r="H4516" s="13" t="n">
        <v>280</v>
      </c>
      <c r="I4516" s="13" t="n">
        <f aca="false">G4516*H4516</f>
        <v>560</v>
      </c>
      <c r="J4516" s="25" t="s">
        <v>18</v>
      </c>
      <c r="K4516" s="25" t="s">
        <v>18</v>
      </c>
      <c r="L4516" s="14"/>
    </row>
    <row r="4517" customFormat="false" ht="28.5" hidden="false" customHeight="false" outlineLevel="0" collapsed="false">
      <c r="A4517" s="8" t="n">
        <v>4515</v>
      </c>
      <c r="B4517" s="29" t="s">
        <v>9871</v>
      </c>
      <c r="C4517" s="29" t="s">
        <v>9834</v>
      </c>
      <c r="D4517" s="29" t="s">
        <v>4751</v>
      </c>
      <c r="E4517" s="25" t="s">
        <v>1090</v>
      </c>
      <c r="F4517" s="27" t="s">
        <v>9872</v>
      </c>
      <c r="G4517" s="13" t="n">
        <v>2</v>
      </c>
      <c r="H4517" s="13" t="n">
        <v>280</v>
      </c>
      <c r="I4517" s="13" t="n">
        <f aca="false">G4517*H4517</f>
        <v>560</v>
      </c>
      <c r="J4517" s="25" t="s">
        <v>18</v>
      </c>
      <c r="K4517" s="25" t="s">
        <v>18</v>
      </c>
      <c r="L4517" s="14"/>
    </row>
    <row r="4518" customFormat="false" ht="28.5" hidden="false" customHeight="false" outlineLevel="0" collapsed="false">
      <c r="A4518" s="8" t="n">
        <v>4516</v>
      </c>
      <c r="B4518" s="29" t="s">
        <v>9873</v>
      </c>
      <c r="C4518" s="29" t="s">
        <v>9834</v>
      </c>
      <c r="D4518" s="29" t="s">
        <v>4751</v>
      </c>
      <c r="E4518" s="25" t="s">
        <v>1090</v>
      </c>
      <c r="F4518" s="27" t="s">
        <v>9874</v>
      </c>
      <c r="G4518" s="13" t="n">
        <v>2</v>
      </c>
      <c r="H4518" s="13" t="n">
        <v>280</v>
      </c>
      <c r="I4518" s="13" t="n">
        <f aca="false">G4518*H4518</f>
        <v>560</v>
      </c>
      <c r="J4518" s="25" t="s">
        <v>18</v>
      </c>
      <c r="K4518" s="25" t="s">
        <v>18</v>
      </c>
      <c r="L4518" s="14"/>
    </row>
    <row r="4519" customFormat="false" ht="28.5" hidden="false" customHeight="false" outlineLevel="0" collapsed="false">
      <c r="A4519" s="8" t="n">
        <v>4517</v>
      </c>
      <c r="B4519" s="29" t="s">
        <v>9875</v>
      </c>
      <c r="C4519" s="29" t="s">
        <v>9834</v>
      </c>
      <c r="D4519" s="29" t="s">
        <v>4751</v>
      </c>
      <c r="E4519" s="25" t="s">
        <v>1090</v>
      </c>
      <c r="F4519" s="27" t="s">
        <v>9876</v>
      </c>
      <c r="G4519" s="13" t="n">
        <v>2</v>
      </c>
      <c r="H4519" s="13" t="n">
        <v>280</v>
      </c>
      <c r="I4519" s="13" t="n">
        <f aca="false">G4519*H4519</f>
        <v>560</v>
      </c>
      <c r="J4519" s="25" t="s">
        <v>18</v>
      </c>
      <c r="K4519" s="25" t="s">
        <v>18</v>
      </c>
      <c r="L4519" s="14"/>
    </row>
    <row r="4520" customFormat="false" ht="28.5" hidden="false" customHeight="false" outlineLevel="0" collapsed="false">
      <c r="A4520" s="8" t="n">
        <v>4518</v>
      </c>
      <c r="B4520" s="29" t="s">
        <v>9877</v>
      </c>
      <c r="C4520" s="29" t="s">
        <v>9834</v>
      </c>
      <c r="D4520" s="29" t="s">
        <v>4751</v>
      </c>
      <c r="E4520" s="25" t="s">
        <v>1090</v>
      </c>
      <c r="F4520" s="27" t="s">
        <v>9878</v>
      </c>
      <c r="G4520" s="13" t="n">
        <v>2</v>
      </c>
      <c r="H4520" s="13" t="n">
        <v>280</v>
      </c>
      <c r="I4520" s="13" t="n">
        <f aca="false">G4520*H4520</f>
        <v>560</v>
      </c>
      <c r="J4520" s="25" t="s">
        <v>18</v>
      </c>
      <c r="K4520" s="25" t="s">
        <v>18</v>
      </c>
      <c r="L4520" s="14"/>
    </row>
    <row r="4521" customFormat="false" ht="28.5" hidden="false" customHeight="false" outlineLevel="0" collapsed="false">
      <c r="A4521" s="8" t="n">
        <v>4519</v>
      </c>
      <c r="B4521" s="29" t="s">
        <v>9879</v>
      </c>
      <c r="C4521" s="29" t="s">
        <v>9834</v>
      </c>
      <c r="D4521" s="29" t="s">
        <v>4751</v>
      </c>
      <c r="E4521" s="25" t="s">
        <v>1090</v>
      </c>
      <c r="F4521" s="27" t="s">
        <v>9880</v>
      </c>
      <c r="G4521" s="13" t="n">
        <v>2</v>
      </c>
      <c r="H4521" s="13" t="n">
        <v>280</v>
      </c>
      <c r="I4521" s="13" t="n">
        <f aca="false">G4521*H4521</f>
        <v>560</v>
      </c>
      <c r="J4521" s="25" t="s">
        <v>18</v>
      </c>
      <c r="K4521" s="25" t="s">
        <v>18</v>
      </c>
      <c r="L4521" s="14"/>
    </row>
    <row r="4522" customFormat="false" ht="28.5" hidden="false" customHeight="false" outlineLevel="0" collapsed="false">
      <c r="A4522" s="8" t="n">
        <v>4520</v>
      </c>
      <c r="B4522" s="29" t="s">
        <v>9881</v>
      </c>
      <c r="C4522" s="29" t="s">
        <v>9834</v>
      </c>
      <c r="D4522" s="29" t="s">
        <v>4751</v>
      </c>
      <c r="E4522" s="25" t="s">
        <v>1090</v>
      </c>
      <c r="F4522" s="27" t="s">
        <v>9882</v>
      </c>
      <c r="G4522" s="13" t="n">
        <v>2</v>
      </c>
      <c r="H4522" s="13" t="n">
        <v>280</v>
      </c>
      <c r="I4522" s="13" t="n">
        <f aca="false">G4522*H4522</f>
        <v>560</v>
      </c>
      <c r="J4522" s="25" t="s">
        <v>18</v>
      </c>
      <c r="K4522" s="25" t="s">
        <v>18</v>
      </c>
      <c r="L4522" s="14"/>
    </row>
    <row r="4523" customFormat="false" ht="28.5" hidden="false" customHeight="false" outlineLevel="0" collapsed="false">
      <c r="A4523" s="8" t="n">
        <v>4521</v>
      </c>
      <c r="B4523" s="29" t="s">
        <v>9883</v>
      </c>
      <c r="C4523" s="29" t="s">
        <v>9834</v>
      </c>
      <c r="D4523" s="29" t="s">
        <v>4751</v>
      </c>
      <c r="E4523" s="25" t="s">
        <v>1090</v>
      </c>
      <c r="F4523" s="27" t="s">
        <v>9884</v>
      </c>
      <c r="G4523" s="13" t="n">
        <v>2</v>
      </c>
      <c r="H4523" s="13" t="n">
        <v>280</v>
      </c>
      <c r="I4523" s="13" t="n">
        <f aca="false">G4523*H4523</f>
        <v>560</v>
      </c>
      <c r="J4523" s="25" t="s">
        <v>18</v>
      </c>
      <c r="K4523" s="25" t="s">
        <v>18</v>
      </c>
      <c r="L4523" s="14"/>
    </row>
    <row r="4524" customFormat="false" ht="28.5" hidden="false" customHeight="false" outlineLevel="0" collapsed="false">
      <c r="A4524" s="8" t="n">
        <v>4522</v>
      </c>
      <c r="B4524" s="29" t="s">
        <v>9885</v>
      </c>
      <c r="C4524" s="29" t="s">
        <v>9834</v>
      </c>
      <c r="D4524" s="29" t="s">
        <v>4751</v>
      </c>
      <c r="E4524" s="25" t="s">
        <v>1090</v>
      </c>
      <c r="F4524" s="27" t="s">
        <v>9886</v>
      </c>
      <c r="G4524" s="13" t="n">
        <v>2</v>
      </c>
      <c r="H4524" s="13" t="n">
        <v>280</v>
      </c>
      <c r="I4524" s="13" t="n">
        <f aca="false">G4524*H4524</f>
        <v>560</v>
      </c>
      <c r="J4524" s="25" t="s">
        <v>18</v>
      </c>
      <c r="K4524" s="25" t="s">
        <v>18</v>
      </c>
      <c r="L4524" s="14"/>
    </row>
    <row r="4525" customFormat="false" ht="28.5" hidden="false" customHeight="false" outlineLevel="0" collapsed="false">
      <c r="A4525" s="8" t="n">
        <v>4523</v>
      </c>
      <c r="B4525" s="29" t="s">
        <v>9887</v>
      </c>
      <c r="C4525" s="29" t="s">
        <v>9834</v>
      </c>
      <c r="D4525" s="29" t="s">
        <v>4751</v>
      </c>
      <c r="E4525" s="25" t="s">
        <v>1090</v>
      </c>
      <c r="F4525" s="27" t="s">
        <v>9888</v>
      </c>
      <c r="G4525" s="13" t="n">
        <v>2</v>
      </c>
      <c r="H4525" s="13" t="n">
        <v>280</v>
      </c>
      <c r="I4525" s="13" t="n">
        <f aca="false">G4525*H4525</f>
        <v>560</v>
      </c>
      <c r="J4525" s="25" t="s">
        <v>18</v>
      </c>
      <c r="K4525" s="25" t="s">
        <v>18</v>
      </c>
      <c r="L4525" s="14"/>
    </row>
    <row r="4526" customFormat="false" ht="28.5" hidden="false" customHeight="false" outlineLevel="0" collapsed="false">
      <c r="A4526" s="8" t="n">
        <v>4524</v>
      </c>
      <c r="B4526" s="29" t="s">
        <v>9889</v>
      </c>
      <c r="C4526" s="29" t="s">
        <v>9834</v>
      </c>
      <c r="D4526" s="29" t="s">
        <v>4751</v>
      </c>
      <c r="E4526" s="25" t="s">
        <v>1090</v>
      </c>
      <c r="F4526" s="27" t="s">
        <v>9890</v>
      </c>
      <c r="G4526" s="13" t="n">
        <v>2</v>
      </c>
      <c r="H4526" s="13" t="n">
        <v>280</v>
      </c>
      <c r="I4526" s="13" t="n">
        <f aca="false">G4526*H4526</f>
        <v>560</v>
      </c>
      <c r="J4526" s="25" t="s">
        <v>18</v>
      </c>
      <c r="K4526" s="25" t="s">
        <v>18</v>
      </c>
      <c r="L4526" s="14"/>
    </row>
    <row r="4527" customFormat="false" ht="28.5" hidden="false" customHeight="false" outlineLevel="0" collapsed="false">
      <c r="A4527" s="8" t="n">
        <v>4525</v>
      </c>
      <c r="B4527" s="29" t="s">
        <v>9891</v>
      </c>
      <c r="C4527" s="29" t="s">
        <v>9834</v>
      </c>
      <c r="D4527" s="29" t="s">
        <v>4751</v>
      </c>
      <c r="E4527" s="25" t="s">
        <v>1090</v>
      </c>
      <c r="F4527" s="27" t="s">
        <v>9892</v>
      </c>
      <c r="G4527" s="13" t="n">
        <v>2</v>
      </c>
      <c r="H4527" s="13" t="n">
        <v>280</v>
      </c>
      <c r="I4527" s="13" t="n">
        <f aca="false">G4527*H4527</f>
        <v>560</v>
      </c>
      <c r="J4527" s="25" t="s">
        <v>18</v>
      </c>
      <c r="K4527" s="25" t="s">
        <v>18</v>
      </c>
      <c r="L4527" s="14"/>
    </row>
    <row r="4528" customFormat="false" ht="28.5" hidden="false" customHeight="false" outlineLevel="0" collapsed="false">
      <c r="A4528" s="8" t="n">
        <v>4526</v>
      </c>
      <c r="B4528" s="29" t="s">
        <v>9893</v>
      </c>
      <c r="C4528" s="29" t="s">
        <v>9834</v>
      </c>
      <c r="D4528" s="29" t="s">
        <v>4751</v>
      </c>
      <c r="E4528" s="25" t="s">
        <v>1090</v>
      </c>
      <c r="F4528" s="27" t="s">
        <v>9894</v>
      </c>
      <c r="G4528" s="13" t="n">
        <v>2</v>
      </c>
      <c r="H4528" s="13" t="n">
        <v>280</v>
      </c>
      <c r="I4528" s="13" t="n">
        <f aca="false">G4528*H4528</f>
        <v>560</v>
      </c>
      <c r="J4528" s="25" t="s">
        <v>18</v>
      </c>
      <c r="K4528" s="25" t="s">
        <v>18</v>
      </c>
      <c r="L4528" s="14"/>
    </row>
    <row r="4529" customFormat="false" ht="28.5" hidden="false" customHeight="false" outlineLevel="0" collapsed="false">
      <c r="A4529" s="8" t="n">
        <v>4527</v>
      </c>
      <c r="B4529" s="29" t="s">
        <v>9895</v>
      </c>
      <c r="C4529" s="29" t="s">
        <v>9834</v>
      </c>
      <c r="D4529" s="29" t="s">
        <v>4751</v>
      </c>
      <c r="E4529" s="25" t="s">
        <v>1090</v>
      </c>
      <c r="F4529" s="27" t="s">
        <v>9896</v>
      </c>
      <c r="G4529" s="13" t="n">
        <v>2</v>
      </c>
      <c r="H4529" s="13" t="n">
        <v>280</v>
      </c>
      <c r="I4529" s="13" t="n">
        <f aca="false">G4529*H4529</f>
        <v>560</v>
      </c>
      <c r="J4529" s="25" t="s">
        <v>18</v>
      </c>
      <c r="K4529" s="25" t="s">
        <v>18</v>
      </c>
      <c r="L4529" s="14"/>
    </row>
    <row r="4530" customFormat="false" ht="16.5" hidden="false" customHeight="false" outlineLevel="0" collapsed="false">
      <c r="A4530" s="8" t="n">
        <v>4528</v>
      </c>
      <c r="B4530" s="29" t="s">
        <v>9897</v>
      </c>
      <c r="C4530" s="29" t="s">
        <v>9898</v>
      </c>
      <c r="D4530" s="29" t="s">
        <v>4274</v>
      </c>
      <c r="E4530" s="25" t="s">
        <v>1090</v>
      </c>
      <c r="F4530" s="27" t="s">
        <v>9899</v>
      </c>
      <c r="G4530" s="13" t="n">
        <v>2</v>
      </c>
      <c r="H4530" s="13" t="n">
        <v>300</v>
      </c>
      <c r="I4530" s="13" t="n">
        <f aca="false">G4530*H4530</f>
        <v>600</v>
      </c>
      <c r="J4530" s="25" t="s">
        <v>18</v>
      </c>
      <c r="K4530" s="25" t="s">
        <v>18</v>
      </c>
      <c r="L4530" s="14"/>
    </row>
    <row r="4531" customFormat="false" ht="16.5" hidden="false" customHeight="false" outlineLevel="0" collapsed="false">
      <c r="A4531" s="8" t="n">
        <v>4529</v>
      </c>
      <c r="B4531" s="29" t="s">
        <v>9900</v>
      </c>
      <c r="C4531" s="29" t="s">
        <v>9901</v>
      </c>
      <c r="D4531" s="29" t="s">
        <v>4482</v>
      </c>
      <c r="E4531" s="25" t="s">
        <v>1090</v>
      </c>
      <c r="F4531" s="27" t="s">
        <v>9902</v>
      </c>
      <c r="G4531" s="13" t="n">
        <v>2</v>
      </c>
      <c r="H4531" s="13" t="n">
        <v>250</v>
      </c>
      <c r="I4531" s="13" t="n">
        <f aca="false">G4531*H4531</f>
        <v>500</v>
      </c>
      <c r="J4531" s="25" t="s">
        <v>18</v>
      </c>
      <c r="K4531" s="25" t="s">
        <v>18</v>
      </c>
      <c r="L4531" s="14"/>
    </row>
    <row r="4532" customFormat="false" ht="16.5" hidden="false" customHeight="false" outlineLevel="0" collapsed="false">
      <c r="A4532" s="8" t="n">
        <v>4530</v>
      </c>
      <c r="B4532" s="29" t="s">
        <v>9903</v>
      </c>
      <c r="C4532" s="29" t="s">
        <v>9904</v>
      </c>
      <c r="D4532" s="29" t="s">
        <v>5321</v>
      </c>
      <c r="E4532" s="25" t="s">
        <v>1090</v>
      </c>
      <c r="F4532" s="27" t="s">
        <v>9905</v>
      </c>
      <c r="G4532" s="13" t="n">
        <v>2</v>
      </c>
      <c r="H4532" s="13" t="n">
        <v>380</v>
      </c>
      <c r="I4532" s="13" t="n">
        <f aca="false">G4532*H4532</f>
        <v>760</v>
      </c>
      <c r="J4532" s="25" t="s">
        <v>18</v>
      </c>
      <c r="K4532" s="25" t="s">
        <v>18</v>
      </c>
      <c r="L4532" s="14"/>
    </row>
    <row r="4533" customFormat="false" ht="28.5" hidden="false" customHeight="false" outlineLevel="0" collapsed="false">
      <c r="A4533" s="8" t="n">
        <v>4531</v>
      </c>
      <c r="B4533" s="29" t="s">
        <v>9906</v>
      </c>
      <c r="C4533" s="29" t="s">
        <v>9907</v>
      </c>
      <c r="D4533" s="29" t="s">
        <v>5321</v>
      </c>
      <c r="E4533" s="25" t="s">
        <v>1090</v>
      </c>
      <c r="F4533" s="27" t="s">
        <v>9908</v>
      </c>
      <c r="G4533" s="13" t="n">
        <v>1</v>
      </c>
      <c r="H4533" s="13" t="n">
        <v>380</v>
      </c>
      <c r="I4533" s="13" t="n">
        <f aca="false">G4533*H4533</f>
        <v>380</v>
      </c>
      <c r="J4533" s="25" t="s">
        <v>18</v>
      </c>
      <c r="K4533" s="25" t="s">
        <v>18</v>
      </c>
      <c r="L4533" s="14"/>
    </row>
    <row r="4534" customFormat="false" ht="28.5" hidden="false" customHeight="false" outlineLevel="0" collapsed="false">
      <c r="A4534" s="8" t="n">
        <v>4532</v>
      </c>
      <c r="B4534" s="29" t="s">
        <v>9909</v>
      </c>
      <c r="C4534" s="43" t="s">
        <v>7747</v>
      </c>
      <c r="D4534" s="43" t="s">
        <v>4248</v>
      </c>
      <c r="E4534" s="25" t="s">
        <v>1090</v>
      </c>
      <c r="F4534" s="27" t="s">
        <v>9910</v>
      </c>
      <c r="G4534" s="13" t="n">
        <v>1</v>
      </c>
      <c r="H4534" s="13" t="n">
        <v>350</v>
      </c>
      <c r="I4534" s="13" t="n">
        <f aca="false">G4534*H4534</f>
        <v>350</v>
      </c>
      <c r="J4534" s="25" t="s">
        <v>18</v>
      </c>
      <c r="K4534" s="25" t="s">
        <v>18</v>
      </c>
      <c r="L4534" s="14"/>
    </row>
    <row r="4535" customFormat="false" ht="28.5" hidden="false" customHeight="false" outlineLevel="0" collapsed="false">
      <c r="A4535" s="8" t="n">
        <v>4533</v>
      </c>
      <c r="B4535" s="29" t="s">
        <v>9911</v>
      </c>
      <c r="C4535" s="29" t="s">
        <v>9912</v>
      </c>
      <c r="D4535" s="43" t="s">
        <v>9913</v>
      </c>
      <c r="E4535" s="25" t="s">
        <v>1090</v>
      </c>
      <c r="F4535" s="27" t="s">
        <v>9914</v>
      </c>
      <c r="G4535" s="13" t="n">
        <v>1</v>
      </c>
      <c r="H4535" s="13" t="n">
        <v>320</v>
      </c>
      <c r="I4535" s="13" t="n">
        <f aca="false">G4535*H4535</f>
        <v>320</v>
      </c>
      <c r="J4535" s="25" t="s">
        <v>18</v>
      </c>
      <c r="K4535" s="25" t="s">
        <v>18</v>
      </c>
      <c r="L4535" s="14"/>
    </row>
    <row r="4536" customFormat="false" ht="16.5" hidden="false" customHeight="false" outlineLevel="0" collapsed="false">
      <c r="A4536" s="8" t="n">
        <v>4534</v>
      </c>
      <c r="B4536" s="29" t="s">
        <v>9915</v>
      </c>
      <c r="C4536" s="29" t="s">
        <v>9698</v>
      </c>
      <c r="D4536" s="29" t="s">
        <v>4741</v>
      </c>
      <c r="E4536" s="25" t="s">
        <v>1090</v>
      </c>
      <c r="F4536" s="27" t="s">
        <v>9916</v>
      </c>
      <c r="G4536" s="13" t="n">
        <v>1</v>
      </c>
      <c r="H4536" s="13" t="n">
        <v>240</v>
      </c>
      <c r="I4536" s="13" t="n">
        <f aca="false">G4536*H4536</f>
        <v>240</v>
      </c>
      <c r="J4536" s="25" t="s">
        <v>18</v>
      </c>
      <c r="K4536" s="25" t="s">
        <v>18</v>
      </c>
      <c r="L4536" s="14"/>
    </row>
    <row r="4537" customFormat="false" ht="16.5" hidden="false" customHeight="false" outlineLevel="0" collapsed="false">
      <c r="A4537" s="8" t="n">
        <v>4535</v>
      </c>
      <c r="B4537" s="29" t="s">
        <v>9917</v>
      </c>
      <c r="C4537" s="29" t="s">
        <v>9918</v>
      </c>
      <c r="D4537" s="29" t="s">
        <v>9919</v>
      </c>
      <c r="E4537" s="25" t="s">
        <v>1090</v>
      </c>
      <c r="F4537" s="27" t="s">
        <v>9920</v>
      </c>
      <c r="G4537" s="13" t="n">
        <v>1</v>
      </c>
      <c r="H4537" s="13" t="n">
        <v>220</v>
      </c>
      <c r="I4537" s="13" t="n">
        <f aca="false">G4537*H4537</f>
        <v>220</v>
      </c>
      <c r="J4537" s="25" t="s">
        <v>18</v>
      </c>
      <c r="K4537" s="25" t="s">
        <v>18</v>
      </c>
      <c r="L4537" s="14"/>
    </row>
    <row r="4538" customFormat="false" ht="16.5" hidden="false" customHeight="false" outlineLevel="0" collapsed="false">
      <c r="A4538" s="8" t="n">
        <v>4536</v>
      </c>
      <c r="B4538" s="29" t="s">
        <v>9921</v>
      </c>
      <c r="C4538" s="29" t="s">
        <v>9922</v>
      </c>
      <c r="D4538" s="29" t="s">
        <v>9923</v>
      </c>
      <c r="E4538" s="25" t="s">
        <v>1090</v>
      </c>
      <c r="F4538" s="27" t="s">
        <v>9924</v>
      </c>
      <c r="G4538" s="13" t="n">
        <v>1</v>
      </c>
      <c r="H4538" s="13" t="n">
        <v>199</v>
      </c>
      <c r="I4538" s="13" t="n">
        <f aca="false">G4538*H4538</f>
        <v>199</v>
      </c>
      <c r="J4538" s="25" t="s">
        <v>18</v>
      </c>
      <c r="K4538" s="25" t="s">
        <v>18</v>
      </c>
      <c r="L4538" s="14"/>
    </row>
    <row r="4539" customFormat="false" ht="16.5" hidden="false" customHeight="false" outlineLevel="0" collapsed="false">
      <c r="A4539" s="8" t="n">
        <v>4537</v>
      </c>
      <c r="B4539" s="29" t="s">
        <v>9925</v>
      </c>
      <c r="C4539" s="29" t="s">
        <v>9926</v>
      </c>
      <c r="D4539" s="29" t="s">
        <v>5294</v>
      </c>
      <c r="E4539" s="25" t="s">
        <v>1090</v>
      </c>
      <c r="F4539" s="27" t="s">
        <v>9927</v>
      </c>
      <c r="G4539" s="13" t="n">
        <v>1</v>
      </c>
      <c r="H4539" s="13" t="n">
        <v>240</v>
      </c>
      <c r="I4539" s="13" t="n">
        <f aca="false">G4539*H4539</f>
        <v>240</v>
      </c>
      <c r="J4539" s="25" t="s">
        <v>18</v>
      </c>
      <c r="K4539" s="25" t="s">
        <v>18</v>
      </c>
      <c r="L4539" s="14"/>
    </row>
    <row r="4540" customFormat="false" ht="16.5" hidden="false" customHeight="false" outlineLevel="0" collapsed="false">
      <c r="A4540" s="8" t="n">
        <v>4538</v>
      </c>
      <c r="B4540" s="29" t="s">
        <v>9928</v>
      </c>
      <c r="C4540" s="29" t="s">
        <v>9922</v>
      </c>
      <c r="D4540" s="29" t="s">
        <v>9923</v>
      </c>
      <c r="E4540" s="25" t="s">
        <v>1090</v>
      </c>
      <c r="F4540" s="27" t="s">
        <v>9929</v>
      </c>
      <c r="G4540" s="13" t="n">
        <v>1</v>
      </c>
      <c r="H4540" s="13" t="n">
        <v>199</v>
      </c>
      <c r="I4540" s="13" t="n">
        <f aca="false">G4540*H4540</f>
        <v>199</v>
      </c>
      <c r="J4540" s="25" t="s">
        <v>18</v>
      </c>
      <c r="K4540" s="25" t="s">
        <v>18</v>
      </c>
      <c r="L4540" s="14"/>
    </row>
    <row r="4541" customFormat="false" ht="28.5" hidden="false" customHeight="false" outlineLevel="0" collapsed="false">
      <c r="A4541" s="8" t="n">
        <v>4539</v>
      </c>
      <c r="B4541" s="29" t="s">
        <v>9930</v>
      </c>
      <c r="C4541" s="29" t="s">
        <v>9931</v>
      </c>
      <c r="D4541" s="29" t="s">
        <v>9932</v>
      </c>
      <c r="E4541" s="25" t="s">
        <v>1090</v>
      </c>
      <c r="F4541" s="27" t="s">
        <v>9933</v>
      </c>
      <c r="G4541" s="13" t="n">
        <v>1</v>
      </c>
      <c r="H4541" s="13" t="n">
        <v>200</v>
      </c>
      <c r="I4541" s="13" t="n">
        <f aca="false">G4541*H4541</f>
        <v>200</v>
      </c>
      <c r="J4541" s="25" t="s">
        <v>18</v>
      </c>
      <c r="K4541" s="25" t="s">
        <v>18</v>
      </c>
      <c r="L4541" s="14"/>
    </row>
    <row r="4542" customFormat="false" ht="42.75" hidden="false" customHeight="false" outlineLevel="0" collapsed="false">
      <c r="A4542" s="8" t="n">
        <v>4540</v>
      </c>
      <c r="B4542" s="29" t="s">
        <v>9934</v>
      </c>
      <c r="C4542" s="43" t="s">
        <v>9935</v>
      </c>
      <c r="D4542" s="43" t="s">
        <v>3756</v>
      </c>
      <c r="E4542" s="25" t="s">
        <v>1090</v>
      </c>
      <c r="F4542" s="27" t="s">
        <v>9936</v>
      </c>
      <c r="G4542" s="13" t="n">
        <v>1</v>
      </c>
      <c r="H4542" s="13" t="n">
        <v>550</v>
      </c>
      <c r="I4542" s="13" t="n">
        <f aca="false">G4542*H4542</f>
        <v>550</v>
      </c>
      <c r="J4542" s="25" t="s">
        <v>18</v>
      </c>
      <c r="K4542" s="25" t="s">
        <v>18</v>
      </c>
      <c r="L4542" s="14"/>
    </row>
    <row r="4543" customFormat="false" ht="16.5" hidden="false" customHeight="false" outlineLevel="0" collapsed="false">
      <c r="A4543" s="8" t="n">
        <v>4541</v>
      </c>
      <c r="B4543" s="14" t="s">
        <v>9937</v>
      </c>
      <c r="C4543" s="43" t="s">
        <v>9938</v>
      </c>
      <c r="D4543" s="29" t="s">
        <v>9939</v>
      </c>
      <c r="E4543" s="25" t="s">
        <v>1090</v>
      </c>
      <c r="F4543" s="27" t="s">
        <v>9940</v>
      </c>
      <c r="G4543" s="13" t="n">
        <v>1</v>
      </c>
      <c r="H4543" s="13" t="n">
        <v>299</v>
      </c>
      <c r="I4543" s="13" t="n">
        <f aca="false">G4543*H4543</f>
        <v>299</v>
      </c>
      <c r="J4543" s="25" t="s">
        <v>18</v>
      </c>
      <c r="K4543" s="25" t="s">
        <v>18</v>
      </c>
      <c r="L4543" s="14"/>
    </row>
    <row r="4544" customFormat="false" ht="28.5" hidden="false" customHeight="false" outlineLevel="0" collapsed="false">
      <c r="A4544" s="8" t="n">
        <v>4542</v>
      </c>
      <c r="B4544" s="29" t="s">
        <v>9941</v>
      </c>
      <c r="C4544" s="29" t="s">
        <v>9942</v>
      </c>
      <c r="D4544" s="29" t="s">
        <v>5248</v>
      </c>
      <c r="E4544" s="25" t="s">
        <v>1090</v>
      </c>
      <c r="F4544" s="27" t="s">
        <v>9943</v>
      </c>
      <c r="G4544" s="13" t="n">
        <v>1</v>
      </c>
      <c r="H4544" s="13" t="n">
        <v>280</v>
      </c>
      <c r="I4544" s="13" t="n">
        <f aca="false">G4544*H4544</f>
        <v>280</v>
      </c>
      <c r="J4544" s="25" t="s">
        <v>18</v>
      </c>
      <c r="K4544" s="25" t="s">
        <v>18</v>
      </c>
      <c r="L4544" s="14"/>
    </row>
    <row r="4545" customFormat="false" ht="16.5" hidden="false" customHeight="false" outlineLevel="0" collapsed="false">
      <c r="A4545" s="8" t="n">
        <v>4543</v>
      </c>
      <c r="B4545" s="29" t="s">
        <v>9944</v>
      </c>
      <c r="C4545" s="29" t="s">
        <v>9945</v>
      </c>
      <c r="D4545" s="29" t="s">
        <v>9946</v>
      </c>
      <c r="E4545" s="25" t="s">
        <v>1090</v>
      </c>
      <c r="F4545" s="27" t="s">
        <v>9947</v>
      </c>
      <c r="G4545" s="13" t="n">
        <v>1</v>
      </c>
      <c r="H4545" s="13" t="n">
        <v>188</v>
      </c>
      <c r="I4545" s="13" t="n">
        <f aca="false">G4545*H4545</f>
        <v>188</v>
      </c>
      <c r="J4545" s="25" t="s">
        <v>18</v>
      </c>
      <c r="K4545" s="25" t="s">
        <v>18</v>
      </c>
      <c r="L4545" s="14"/>
    </row>
    <row r="4546" customFormat="false" ht="16.5" hidden="false" customHeight="false" outlineLevel="0" collapsed="false">
      <c r="A4546" s="8" t="n">
        <v>4544</v>
      </c>
      <c r="B4546" s="29" t="s">
        <v>9948</v>
      </c>
      <c r="C4546" s="29" t="s">
        <v>9949</v>
      </c>
      <c r="D4546" s="29" t="s">
        <v>3756</v>
      </c>
      <c r="E4546" s="25" t="s">
        <v>1090</v>
      </c>
      <c r="F4546" s="27" t="s">
        <v>9950</v>
      </c>
      <c r="G4546" s="13" t="n">
        <v>1</v>
      </c>
      <c r="H4546" s="13" t="n">
        <v>280</v>
      </c>
      <c r="I4546" s="13" t="n">
        <f aca="false">G4546*H4546</f>
        <v>280</v>
      </c>
      <c r="J4546" s="25" t="s">
        <v>18</v>
      </c>
      <c r="K4546" s="25" t="s">
        <v>18</v>
      </c>
      <c r="L4546" s="14"/>
    </row>
    <row r="4547" customFormat="false" ht="16.5" hidden="false" customHeight="false" outlineLevel="0" collapsed="false">
      <c r="A4547" s="8" t="n">
        <v>4545</v>
      </c>
      <c r="B4547" s="29" t="s">
        <v>9951</v>
      </c>
      <c r="C4547" s="29" t="s">
        <v>9952</v>
      </c>
      <c r="D4547" s="29" t="s">
        <v>9953</v>
      </c>
      <c r="E4547" s="25" t="s">
        <v>1090</v>
      </c>
      <c r="F4547" s="27" t="s">
        <v>9954</v>
      </c>
      <c r="G4547" s="13" t="n">
        <v>1</v>
      </c>
      <c r="H4547" s="13" t="n">
        <v>200</v>
      </c>
      <c r="I4547" s="13" t="n">
        <f aca="false">G4547*H4547</f>
        <v>200</v>
      </c>
      <c r="J4547" s="25" t="s">
        <v>18</v>
      </c>
      <c r="K4547" s="25" t="s">
        <v>18</v>
      </c>
      <c r="L4547" s="14"/>
    </row>
    <row r="4548" customFormat="false" ht="16.5" hidden="false" customHeight="false" outlineLevel="0" collapsed="false">
      <c r="A4548" s="8" t="n">
        <v>4546</v>
      </c>
      <c r="B4548" s="29" t="s">
        <v>9955</v>
      </c>
      <c r="C4548" s="29" t="s">
        <v>9956</v>
      </c>
      <c r="D4548" s="29" t="s">
        <v>9946</v>
      </c>
      <c r="E4548" s="25" t="s">
        <v>1090</v>
      </c>
      <c r="F4548" s="27" t="s">
        <v>9957</v>
      </c>
      <c r="G4548" s="13" t="n">
        <v>1</v>
      </c>
      <c r="H4548" s="13" t="n">
        <v>280</v>
      </c>
      <c r="I4548" s="13" t="n">
        <f aca="false">G4548*H4548</f>
        <v>280</v>
      </c>
      <c r="J4548" s="25" t="s">
        <v>18</v>
      </c>
      <c r="K4548" s="25" t="s">
        <v>18</v>
      </c>
      <c r="L4548" s="14"/>
    </row>
    <row r="4549" customFormat="false" ht="16.5" hidden="false" customHeight="false" outlineLevel="0" collapsed="false">
      <c r="A4549" s="8" t="n">
        <v>4547</v>
      </c>
      <c r="B4549" s="29" t="s">
        <v>9958</v>
      </c>
      <c r="C4549" s="29" t="s">
        <v>9959</v>
      </c>
      <c r="D4549" s="29" t="s">
        <v>4482</v>
      </c>
      <c r="E4549" s="25" t="s">
        <v>1090</v>
      </c>
      <c r="F4549" s="27" t="s">
        <v>9960</v>
      </c>
      <c r="G4549" s="13" t="n">
        <v>1</v>
      </c>
      <c r="H4549" s="13" t="n">
        <v>320</v>
      </c>
      <c r="I4549" s="13" t="n">
        <f aca="false">G4549*H4549</f>
        <v>320</v>
      </c>
      <c r="J4549" s="25" t="s">
        <v>18</v>
      </c>
      <c r="K4549" s="25" t="s">
        <v>18</v>
      </c>
      <c r="L4549" s="14"/>
    </row>
    <row r="4550" customFormat="false" ht="42.75" hidden="false" customHeight="false" outlineLevel="0" collapsed="false">
      <c r="A4550" s="8" t="n">
        <v>4548</v>
      </c>
      <c r="B4550" s="29" t="s">
        <v>9961</v>
      </c>
      <c r="C4550" s="29" t="s">
        <v>4332</v>
      </c>
      <c r="D4550" s="29" t="s">
        <v>4333</v>
      </c>
      <c r="E4550" s="25" t="s">
        <v>1090</v>
      </c>
      <c r="F4550" s="27" t="s">
        <v>9962</v>
      </c>
      <c r="G4550" s="13" t="n">
        <v>1</v>
      </c>
      <c r="H4550" s="13" t="n">
        <v>330</v>
      </c>
      <c r="I4550" s="13" t="n">
        <f aca="false">G4550*H4550</f>
        <v>330</v>
      </c>
      <c r="J4550" s="25" t="s">
        <v>18</v>
      </c>
      <c r="K4550" s="25" t="s">
        <v>18</v>
      </c>
      <c r="L4550" s="14"/>
    </row>
    <row r="4551" customFormat="false" ht="28.5" hidden="false" customHeight="false" outlineLevel="0" collapsed="false">
      <c r="A4551" s="8" t="n">
        <v>4549</v>
      </c>
      <c r="B4551" s="29" t="s">
        <v>9963</v>
      </c>
      <c r="C4551" s="29" t="s">
        <v>9964</v>
      </c>
      <c r="D4551" s="43" t="s">
        <v>6556</v>
      </c>
      <c r="E4551" s="25" t="s">
        <v>1090</v>
      </c>
      <c r="F4551" s="27" t="s">
        <v>9965</v>
      </c>
      <c r="G4551" s="13" t="n">
        <v>1</v>
      </c>
      <c r="H4551" s="13" t="n">
        <v>280</v>
      </c>
      <c r="I4551" s="13" t="n">
        <f aca="false">G4551*H4551</f>
        <v>280</v>
      </c>
      <c r="J4551" s="25" t="s">
        <v>18</v>
      </c>
      <c r="K4551" s="25" t="s">
        <v>18</v>
      </c>
      <c r="L4551" s="14"/>
    </row>
    <row r="4552" customFormat="false" ht="28.5" hidden="false" customHeight="false" outlineLevel="0" collapsed="false">
      <c r="A4552" s="8" t="n">
        <v>4550</v>
      </c>
      <c r="B4552" s="29" t="s">
        <v>9966</v>
      </c>
      <c r="C4552" s="29" t="s">
        <v>9967</v>
      </c>
      <c r="D4552" s="29" t="s">
        <v>4322</v>
      </c>
      <c r="E4552" s="25" t="s">
        <v>1090</v>
      </c>
      <c r="F4552" s="27" t="s">
        <v>9968</v>
      </c>
      <c r="G4552" s="13" t="n">
        <v>1</v>
      </c>
      <c r="H4552" s="13" t="n">
        <v>360</v>
      </c>
      <c r="I4552" s="13" t="n">
        <f aca="false">G4552*H4552</f>
        <v>360</v>
      </c>
      <c r="J4552" s="25" t="s">
        <v>18</v>
      </c>
      <c r="K4552" s="25" t="s">
        <v>18</v>
      </c>
      <c r="L4552" s="14"/>
    </row>
    <row r="4553" customFormat="false" ht="16.5" hidden="false" customHeight="false" outlineLevel="0" collapsed="false">
      <c r="A4553" s="8" t="n">
        <v>4551</v>
      </c>
      <c r="B4553" s="29" t="s">
        <v>9969</v>
      </c>
      <c r="C4553" s="29" t="s">
        <v>9970</v>
      </c>
      <c r="D4553" s="29" t="s">
        <v>7086</v>
      </c>
      <c r="E4553" s="25" t="s">
        <v>1090</v>
      </c>
      <c r="F4553" s="27" t="s">
        <v>9971</v>
      </c>
      <c r="G4553" s="13" t="n">
        <v>1</v>
      </c>
      <c r="H4553" s="13" t="n">
        <v>280</v>
      </c>
      <c r="I4553" s="13" t="n">
        <f aca="false">G4553*H4553</f>
        <v>280</v>
      </c>
      <c r="J4553" s="25" t="s">
        <v>18</v>
      </c>
      <c r="K4553" s="25" t="s">
        <v>18</v>
      </c>
      <c r="L4553" s="14"/>
    </row>
    <row r="4554" customFormat="false" ht="28.5" hidden="false" customHeight="false" outlineLevel="0" collapsed="false">
      <c r="A4554" s="8" t="n">
        <v>4552</v>
      </c>
      <c r="B4554" s="29" t="s">
        <v>9972</v>
      </c>
      <c r="C4554" s="29" t="s">
        <v>9509</v>
      </c>
      <c r="D4554" s="29" t="s">
        <v>5046</v>
      </c>
      <c r="E4554" s="25" t="s">
        <v>1090</v>
      </c>
      <c r="F4554" s="27" t="s">
        <v>9973</v>
      </c>
      <c r="G4554" s="13" t="n">
        <v>1</v>
      </c>
      <c r="H4554" s="13" t="n">
        <v>330</v>
      </c>
      <c r="I4554" s="13" t="n">
        <f aca="false">G4554*H4554</f>
        <v>330</v>
      </c>
      <c r="J4554" s="25" t="s">
        <v>18</v>
      </c>
      <c r="K4554" s="25" t="s">
        <v>18</v>
      </c>
      <c r="L4554" s="14"/>
    </row>
    <row r="4555" customFormat="false" ht="28.5" hidden="false" customHeight="false" outlineLevel="0" collapsed="false">
      <c r="A4555" s="8" t="n">
        <v>4553</v>
      </c>
      <c r="B4555" s="29" t="s">
        <v>9974</v>
      </c>
      <c r="C4555" s="29" t="s">
        <v>9975</v>
      </c>
      <c r="D4555" s="43" t="s">
        <v>4237</v>
      </c>
      <c r="E4555" s="25" t="s">
        <v>1090</v>
      </c>
      <c r="F4555" s="27" t="s">
        <v>9976</v>
      </c>
      <c r="G4555" s="13" t="n">
        <v>1</v>
      </c>
      <c r="H4555" s="13" t="n">
        <v>300</v>
      </c>
      <c r="I4555" s="13" t="n">
        <f aca="false">G4555*H4555</f>
        <v>300</v>
      </c>
      <c r="J4555" s="25" t="s">
        <v>18</v>
      </c>
      <c r="K4555" s="25" t="s">
        <v>18</v>
      </c>
      <c r="L4555" s="14"/>
    </row>
    <row r="4556" customFormat="false" ht="28.5" hidden="false" customHeight="false" outlineLevel="0" collapsed="false">
      <c r="A4556" s="8" t="n">
        <v>4554</v>
      </c>
      <c r="B4556" s="29" t="s">
        <v>9977</v>
      </c>
      <c r="C4556" s="29" t="s">
        <v>9978</v>
      </c>
      <c r="D4556" s="43" t="s">
        <v>4870</v>
      </c>
      <c r="E4556" s="25" t="s">
        <v>1090</v>
      </c>
      <c r="F4556" s="27" t="s">
        <v>9979</v>
      </c>
      <c r="G4556" s="13" t="n">
        <v>1</v>
      </c>
      <c r="H4556" s="13" t="n">
        <v>399</v>
      </c>
      <c r="I4556" s="13" t="n">
        <f aca="false">G4556*H4556</f>
        <v>399</v>
      </c>
      <c r="J4556" s="25" t="s">
        <v>18</v>
      </c>
      <c r="K4556" s="25" t="s">
        <v>18</v>
      </c>
      <c r="L4556" s="14"/>
    </row>
    <row r="4557" customFormat="false" ht="16.5" hidden="false" customHeight="false" outlineLevel="0" collapsed="false">
      <c r="A4557" s="8" t="n">
        <v>4555</v>
      </c>
      <c r="B4557" s="29" t="s">
        <v>9980</v>
      </c>
      <c r="C4557" s="77" t="s">
        <v>9981</v>
      </c>
      <c r="D4557" s="43" t="s">
        <v>9982</v>
      </c>
      <c r="E4557" s="25" t="s">
        <v>1090</v>
      </c>
      <c r="F4557" s="27" t="s">
        <v>9983</v>
      </c>
      <c r="G4557" s="13" t="n">
        <v>1</v>
      </c>
      <c r="H4557" s="13" t="n">
        <v>380</v>
      </c>
      <c r="I4557" s="13" t="n">
        <f aca="false">G4557*H4557</f>
        <v>380</v>
      </c>
      <c r="J4557" s="25" t="s">
        <v>18</v>
      </c>
      <c r="K4557" s="25" t="s">
        <v>18</v>
      </c>
      <c r="L4557" s="14"/>
    </row>
    <row r="4558" customFormat="false" ht="28.5" hidden="false" customHeight="false" outlineLevel="0" collapsed="false">
      <c r="A4558" s="8" t="n">
        <v>4556</v>
      </c>
      <c r="B4558" s="20" t="s">
        <v>9984</v>
      </c>
      <c r="C4558" s="20" t="s">
        <v>9509</v>
      </c>
      <c r="D4558" s="20" t="s">
        <v>4482</v>
      </c>
      <c r="E4558" s="25" t="s">
        <v>1090</v>
      </c>
      <c r="F4558" s="27" t="s">
        <v>9985</v>
      </c>
      <c r="G4558" s="13" t="n">
        <v>1</v>
      </c>
      <c r="H4558" s="13" t="n">
        <v>320</v>
      </c>
      <c r="I4558" s="13" t="n">
        <f aca="false">G4558*H4558</f>
        <v>320</v>
      </c>
      <c r="J4558" s="25" t="s">
        <v>18</v>
      </c>
      <c r="K4558" s="25" t="s">
        <v>18</v>
      </c>
      <c r="L4558" s="14"/>
    </row>
    <row r="4559" customFormat="false" ht="28.5" hidden="false" customHeight="false" outlineLevel="0" collapsed="false">
      <c r="A4559" s="8" t="n">
        <v>4557</v>
      </c>
      <c r="B4559" s="29" t="s">
        <v>9986</v>
      </c>
      <c r="C4559" s="29" t="s">
        <v>9442</v>
      </c>
      <c r="D4559" s="29" t="s">
        <v>3752</v>
      </c>
      <c r="E4559" s="25" t="s">
        <v>1090</v>
      </c>
      <c r="F4559" s="27" t="s">
        <v>9987</v>
      </c>
      <c r="G4559" s="13" t="n">
        <v>1</v>
      </c>
      <c r="H4559" s="13" t="n">
        <v>600</v>
      </c>
      <c r="I4559" s="13" t="n">
        <f aca="false">G4559*H4559</f>
        <v>600</v>
      </c>
      <c r="J4559" s="25" t="s">
        <v>85</v>
      </c>
      <c r="K4559" s="25" t="s">
        <v>18</v>
      </c>
      <c r="L4559" s="14"/>
    </row>
    <row r="4560" customFormat="false" ht="28.5" hidden="false" customHeight="false" outlineLevel="0" collapsed="false">
      <c r="A4560" s="8" t="n">
        <v>4558</v>
      </c>
      <c r="B4560" s="29" t="s">
        <v>9988</v>
      </c>
      <c r="C4560" s="43" t="s">
        <v>9989</v>
      </c>
      <c r="D4560" s="43" t="s">
        <v>9990</v>
      </c>
      <c r="E4560" s="25" t="s">
        <v>1090</v>
      </c>
      <c r="F4560" s="27" t="s">
        <v>9991</v>
      </c>
      <c r="G4560" s="13" t="n">
        <v>1</v>
      </c>
      <c r="H4560" s="13" t="n">
        <v>450</v>
      </c>
      <c r="I4560" s="13" t="n">
        <f aca="false">G4560*H4560</f>
        <v>450</v>
      </c>
      <c r="J4560" s="25" t="s">
        <v>18</v>
      </c>
      <c r="K4560" s="25" t="s">
        <v>18</v>
      </c>
      <c r="L4560" s="14"/>
    </row>
    <row r="4561" customFormat="false" ht="28.5" hidden="false" customHeight="false" outlineLevel="0" collapsed="false">
      <c r="A4561" s="8" t="n">
        <v>4559</v>
      </c>
      <c r="B4561" s="29" t="s">
        <v>9992</v>
      </c>
      <c r="C4561" s="29" t="s">
        <v>9993</v>
      </c>
      <c r="D4561" s="29" t="s">
        <v>8347</v>
      </c>
      <c r="E4561" s="25" t="s">
        <v>1090</v>
      </c>
      <c r="F4561" s="27" t="s">
        <v>9994</v>
      </c>
      <c r="G4561" s="13" t="n">
        <v>1</v>
      </c>
      <c r="H4561" s="13" t="n">
        <v>200</v>
      </c>
      <c r="I4561" s="13" t="n">
        <f aca="false">G4561*H4561</f>
        <v>200</v>
      </c>
      <c r="J4561" s="25" t="s">
        <v>18</v>
      </c>
      <c r="K4561" s="25" t="s">
        <v>18</v>
      </c>
      <c r="L4561" s="14"/>
    </row>
    <row r="4562" customFormat="false" ht="28.5" hidden="false" customHeight="false" outlineLevel="0" collapsed="false">
      <c r="A4562" s="8" t="n">
        <v>4560</v>
      </c>
      <c r="B4562" s="29" t="s">
        <v>9995</v>
      </c>
      <c r="C4562" s="29" t="s">
        <v>9996</v>
      </c>
      <c r="D4562" s="29" t="s">
        <v>8347</v>
      </c>
      <c r="E4562" s="25" t="s">
        <v>1090</v>
      </c>
      <c r="F4562" s="27" t="s">
        <v>9997</v>
      </c>
      <c r="G4562" s="13" t="n">
        <v>1</v>
      </c>
      <c r="H4562" s="13" t="n">
        <v>200</v>
      </c>
      <c r="I4562" s="13" t="n">
        <f aca="false">G4562*H4562</f>
        <v>200</v>
      </c>
      <c r="J4562" s="25" t="s">
        <v>18</v>
      </c>
      <c r="K4562" s="25" t="s">
        <v>18</v>
      </c>
      <c r="L4562" s="14"/>
    </row>
    <row r="4563" customFormat="false" ht="28.5" hidden="false" customHeight="false" outlineLevel="0" collapsed="false">
      <c r="A4563" s="8" t="n">
        <v>4561</v>
      </c>
      <c r="B4563" s="29" t="s">
        <v>9998</v>
      </c>
      <c r="C4563" s="29" t="s">
        <v>9999</v>
      </c>
      <c r="D4563" s="29" t="s">
        <v>5321</v>
      </c>
      <c r="E4563" s="25" t="s">
        <v>1090</v>
      </c>
      <c r="F4563" s="27" t="s">
        <v>10000</v>
      </c>
      <c r="G4563" s="13" t="n">
        <v>1</v>
      </c>
      <c r="H4563" s="13" t="n">
        <v>220</v>
      </c>
      <c r="I4563" s="13" t="n">
        <f aca="false">G4563*H4563</f>
        <v>220</v>
      </c>
      <c r="J4563" s="25" t="s">
        <v>18</v>
      </c>
      <c r="K4563" s="25" t="s">
        <v>18</v>
      </c>
      <c r="L4563" s="14"/>
    </row>
    <row r="4564" customFormat="false" ht="16.5" hidden="false" customHeight="false" outlineLevel="0" collapsed="false">
      <c r="A4564" s="8" t="n">
        <v>4562</v>
      </c>
      <c r="B4564" s="29" t="s">
        <v>10001</v>
      </c>
      <c r="C4564" s="29" t="s">
        <v>10002</v>
      </c>
      <c r="D4564" s="29" t="s">
        <v>8899</v>
      </c>
      <c r="E4564" s="25" t="s">
        <v>1090</v>
      </c>
      <c r="F4564" s="27" t="s">
        <v>10003</v>
      </c>
      <c r="G4564" s="13" t="n">
        <v>1</v>
      </c>
      <c r="H4564" s="13" t="n">
        <v>240</v>
      </c>
      <c r="I4564" s="13" t="n">
        <f aca="false">G4564*H4564</f>
        <v>240</v>
      </c>
      <c r="J4564" s="25" t="s">
        <v>18</v>
      </c>
      <c r="K4564" s="25" t="s">
        <v>18</v>
      </c>
      <c r="L4564" s="14"/>
    </row>
    <row r="4565" customFormat="false" ht="28.5" hidden="false" customHeight="false" outlineLevel="0" collapsed="false">
      <c r="A4565" s="8" t="n">
        <v>4563</v>
      </c>
      <c r="B4565" s="14" t="s">
        <v>10004</v>
      </c>
      <c r="C4565" s="29" t="s">
        <v>10005</v>
      </c>
      <c r="D4565" s="29" t="s">
        <v>9503</v>
      </c>
      <c r="E4565" s="25" t="s">
        <v>1090</v>
      </c>
      <c r="F4565" s="27" t="s">
        <v>10006</v>
      </c>
      <c r="G4565" s="13" t="n">
        <v>1</v>
      </c>
      <c r="H4565" s="13" t="n">
        <v>280</v>
      </c>
      <c r="I4565" s="13" t="n">
        <f aca="false">G4565*H4565</f>
        <v>280</v>
      </c>
      <c r="J4565" s="25" t="s">
        <v>18</v>
      </c>
      <c r="K4565" s="25" t="s">
        <v>18</v>
      </c>
      <c r="L4565" s="14"/>
    </row>
    <row r="4566" customFormat="false" ht="16.5" hidden="false" customHeight="false" outlineLevel="0" collapsed="false">
      <c r="A4566" s="8" t="n">
        <v>4564</v>
      </c>
      <c r="B4566" s="29" t="s">
        <v>10007</v>
      </c>
      <c r="C4566" s="29" t="s">
        <v>10008</v>
      </c>
      <c r="D4566" s="29" t="s">
        <v>10009</v>
      </c>
      <c r="E4566" s="25" t="s">
        <v>1090</v>
      </c>
      <c r="F4566" s="27" t="s">
        <v>10010</v>
      </c>
      <c r="G4566" s="13" t="n">
        <v>1</v>
      </c>
      <c r="H4566" s="13" t="n">
        <v>200</v>
      </c>
      <c r="I4566" s="13" t="n">
        <f aca="false">G4566*H4566</f>
        <v>200</v>
      </c>
      <c r="J4566" s="25" t="s">
        <v>18</v>
      </c>
      <c r="K4566" s="25" t="s">
        <v>18</v>
      </c>
      <c r="L4566" s="14"/>
    </row>
    <row r="4567" customFormat="false" ht="16.5" hidden="false" customHeight="false" outlineLevel="0" collapsed="false">
      <c r="A4567" s="8" t="n">
        <v>4565</v>
      </c>
      <c r="B4567" s="29" t="s">
        <v>10011</v>
      </c>
      <c r="C4567" s="29" t="s">
        <v>10012</v>
      </c>
      <c r="D4567" s="29" t="s">
        <v>4581</v>
      </c>
      <c r="E4567" s="25" t="s">
        <v>1090</v>
      </c>
      <c r="F4567" s="27" t="s">
        <v>10013</v>
      </c>
      <c r="G4567" s="13" t="n">
        <v>1</v>
      </c>
      <c r="H4567" s="13" t="n">
        <v>11539</v>
      </c>
      <c r="I4567" s="13" t="n">
        <f aca="false">G4567*H4567</f>
        <v>11539</v>
      </c>
      <c r="J4567" s="25" t="s">
        <v>85</v>
      </c>
      <c r="K4567" s="25" t="s">
        <v>18</v>
      </c>
      <c r="L4567" s="14"/>
    </row>
    <row r="4568" customFormat="false" ht="28.5" hidden="false" customHeight="false" outlineLevel="0" collapsed="false">
      <c r="A4568" s="8" t="n">
        <v>4566</v>
      </c>
      <c r="B4568" s="29" t="s">
        <v>10014</v>
      </c>
      <c r="C4568" s="29" t="s">
        <v>10015</v>
      </c>
      <c r="D4568" s="14"/>
      <c r="E4568" s="25" t="s">
        <v>1090</v>
      </c>
      <c r="F4568" s="27" t="s">
        <v>10016</v>
      </c>
      <c r="G4568" s="13" t="n">
        <v>1</v>
      </c>
      <c r="H4568" s="13" t="n">
        <v>660</v>
      </c>
      <c r="I4568" s="13" t="n">
        <f aca="false">G4568*H4568</f>
        <v>660</v>
      </c>
      <c r="J4568" s="25" t="s">
        <v>85</v>
      </c>
      <c r="K4568" s="25" t="s">
        <v>18</v>
      </c>
      <c r="L4568" s="14"/>
    </row>
    <row r="4569" customFormat="false" ht="28.5" hidden="false" customHeight="false" outlineLevel="0" collapsed="false">
      <c r="A4569" s="8" t="n">
        <v>4567</v>
      </c>
      <c r="B4569" s="29" t="s">
        <v>10017</v>
      </c>
      <c r="C4569" s="29" t="s">
        <v>10018</v>
      </c>
      <c r="D4569" s="29" t="s">
        <v>10019</v>
      </c>
      <c r="E4569" s="25" t="s">
        <v>1090</v>
      </c>
      <c r="F4569" s="27" t="s">
        <v>10020</v>
      </c>
      <c r="G4569" s="13" t="n">
        <v>1</v>
      </c>
      <c r="H4569" s="13" t="n">
        <v>360</v>
      </c>
      <c r="I4569" s="13" t="n">
        <f aca="false">G4569*H4569</f>
        <v>360</v>
      </c>
      <c r="J4569" s="25" t="s">
        <v>18</v>
      </c>
      <c r="K4569" s="25" t="s">
        <v>18</v>
      </c>
      <c r="L4569" s="14"/>
    </row>
    <row r="4570" customFormat="false" ht="16.5" hidden="false" customHeight="false" outlineLevel="0" collapsed="false">
      <c r="A4570" s="8" t="n">
        <v>4568</v>
      </c>
      <c r="B4570" s="29" t="s">
        <v>10021</v>
      </c>
      <c r="C4570" s="29" t="s">
        <v>9722</v>
      </c>
      <c r="D4570" s="29" t="s">
        <v>5248</v>
      </c>
      <c r="E4570" s="25" t="s">
        <v>1090</v>
      </c>
      <c r="F4570" s="27" t="s">
        <v>10022</v>
      </c>
      <c r="G4570" s="13" t="n">
        <v>1</v>
      </c>
      <c r="H4570" s="13" t="n">
        <v>250</v>
      </c>
      <c r="I4570" s="13" t="n">
        <f aca="false">G4570*H4570</f>
        <v>250</v>
      </c>
      <c r="J4570" s="25" t="s">
        <v>18</v>
      </c>
      <c r="K4570" s="25" t="s">
        <v>18</v>
      </c>
      <c r="L4570" s="14"/>
    </row>
    <row r="4571" customFormat="false" ht="28.5" hidden="false" customHeight="false" outlineLevel="0" collapsed="false">
      <c r="A4571" s="8" t="n">
        <v>4569</v>
      </c>
      <c r="B4571" s="29" t="s">
        <v>10023</v>
      </c>
      <c r="C4571" s="29" t="s">
        <v>10024</v>
      </c>
      <c r="D4571" s="29" t="s">
        <v>4429</v>
      </c>
      <c r="E4571" s="25" t="s">
        <v>1090</v>
      </c>
      <c r="F4571" s="27" t="s">
        <v>10025</v>
      </c>
      <c r="G4571" s="13" t="n">
        <v>1</v>
      </c>
      <c r="H4571" s="13" t="n">
        <v>360</v>
      </c>
      <c r="I4571" s="13" t="n">
        <f aca="false">G4571*H4571</f>
        <v>360</v>
      </c>
      <c r="J4571" s="25" t="s">
        <v>18</v>
      </c>
      <c r="K4571" s="25" t="s">
        <v>18</v>
      </c>
      <c r="L4571" s="14"/>
    </row>
    <row r="4572" customFormat="false" ht="28.5" hidden="false" customHeight="false" outlineLevel="0" collapsed="false">
      <c r="A4572" s="8" t="n">
        <v>4570</v>
      </c>
      <c r="B4572" s="29" t="s">
        <v>10026</v>
      </c>
      <c r="C4572" s="29" t="s">
        <v>10027</v>
      </c>
      <c r="D4572" s="29" t="s">
        <v>8201</v>
      </c>
      <c r="E4572" s="25" t="s">
        <v>1090</v>
      </c>
      <c r="F4572" s="27" t="s">
        <v>10028</v>
      </c>
      <c r="G4572" s="13" t="n">
        <v>1</v>
      </c>
      <c r="H4572" s="13" t="n">
        <v>280</v>
      </c>
      <c r="I4572" s="13" t="n">
        <f aca="false">G4572*H4572</f>
        <v>280</v>
      </c>
      <c r="J4572" s="25" t="s">
        <v>18</v>
      </c>
      <c r="K4572" s="25" t="s">
        <v>18</v>
      </c>
      <c r="L4572" s="14"/>
    </row>
    <row r="4573" customFormat="false" ht="28.5" hidden="false" customHeight="false" outlineLevel="0" collapsed="false">
      <c r="A4573" s="8" t="n">
        <v>4571</v>
      </c>
      <c r="B4573" s="29" t="s">
        <v>10029</v>
      </c>
      <c r="C4573" s="29" t="s">
        <v>10030</v>
      </c>
      <c r="D4573" s="29" t="s">
        <v>9446</v>
      </c>
      <c r="E4573" s="25" t="s">
        <v>1090</v>
      </c>
      <c r="F4573" s="27" t="s">
        <v>10031</v>
      </c>
      <c r="G4573" s="13" t="n">
        <v>1</v>
      </c>
      <c r="H4573" s="13" t="n">
        <v>299</v>
      </c>
      <c r="I4573" s="13" t="n">
        <f aca="false">G4573*H4573</f>
        <v>299</v>
      </c>
      <c r="J4573" s="25" t="s">
        <v>18</v>
      </c>
      <c r="K4573" s="25" t="s">
        <v>18</v>
      </c>
      <c r="L4573" s="14"/>
    </row>
    <row r="4574" customFormat="false" ht="16.5" hidden="false" customHeight="false" outlineLevel="0" collapsed="false">
      <c r="A4574" s="8" t="n">
        <v>4572</v>
      </c>
      <c r="B4574" s="29" t="s">
        <v>10032</v>
      </c>
      <c r="C4574" s="29" t="s">
        <v>10033</v>
      </c>
      <c r="D4574" s="29" t="s">
        <v>9990</v>
      </c>
      <c r="E4574" s="25" t="s">
        <v>1090</v>
      </c>
      <c r="F4574" s="27" t="s">
        <v>10034</v>
      </c>
      <c r="G4574" s="13" t="n">
        <v>1</v>
      </c>
      <c r="H4574" s="13" t="n">
        <v>680</v>
      </c>
      <c r="I4574" s="13" t="n">
        <f aca="false">G4574*H4574</f>
        <v>680</v>
      </c>
      <c r="J4574" s="25" t="s">
        <v>18</v>
      </c>
      <c r="K4574" s="25" t="s">
        <v>18</v>
      </c>
      <c r="L4574" s="14"/>
    </row>
    <row r="4575" customFormat="false" ht="28.5" hidden="false" customHeight="false" outlineLevel="0" collapsed="false">
      <c r="A4575" s="8" t="n">
        <v>4573</v>
      </c>
      <c r="B4575" s="29" t="s">
        <v>10035</v>
      </c>
      <c r="C4575" s="29" t="s">
        <v>9922</v>
      </c>
      <c r="D4575" s="29" t="s">
        <v>9923</v>
      </c>
      <c r="E4575" s="25" t="s">
        <v>1090</v>
      </c>
      <c r="F4575" s="27" t="s">
        <v>10036</v>
      </c>
      <c r="G4575" s="13" t="n">
        <v>1</v>
      </c>
      <c r="H4575" s="13" t="n">
        <v>199</v>
      </c>
      <c r="I4575" s="13" t="n">
        <f aca="false">G4575*H4575</f>
        <v>199</v>
      </c>
      <c r="J4575" s="25" t="s">
        <v>18</v>
      </c>
      <c r="K4575" s="25" t="s">
        <v>18</v>
      </c>
      <c r="L4575" s="14"/>
    </row>
    <row r="4576" customFormat="false" ht="16.5" hidden="false" customHeight="false" outlineLevel="0" collapsed="false">
      <c r="A4576" s="8" t="n">
        <v>4574</v>
      </c>
      <c r="B4576" s="29" t="s">
        <v>10037</v>
      </c>
      <c r="C4576" s="29" t="s">
        <v>10038</v>
      </c>
      <c r="D4576" s="29" t="s">
        <v>10038</v>
      </c>
      <c r="E4576" s="25" t="s">
        <v>1090</v>
      </c>
      <c r="F4576" s="27" t="s">
        <v>10039</v>
      </c>
      <c r="G4576" s="13" t="n">
        <v>1</v>
      </c>
      <c r="H4576" s="13" t="n">
        <v>149</v>
      </c>
      <c r="I4576" s="13" t="n">
        <f aca="false">G4576*H4576</f>
        <v>149</v>
      </c>
      <c r="J4576" s="25" t="s">
        <v>18</v>
      </c>
      <c r="K4576" s="25" t="s">
        <v>18</v>
      </c>
      <c r="L4576" s="14"/>
    </row>
    <row r="4577" customFormat="false" ht="16.5" hidden="false" customHeight="false" outlineLevel="0" collapsed="false">
      <c r="A4577" s="8" t="n">
        <v>4575</v>
      </c>
      <c r="B4577" s="29" t="s">
        <v>10040</v>
      </c>
      <c r="C4577" s="43" t="s">
        <v>10041</v>
      </c>
      <c r="D4577" s="43" t="s">
        <v>10042</v>
      </c>
      <c r="E4577" s="25" t="s">
        <v>1090</v>
      </c>
      <c r="F4577" s="27" t="s">
        <v>10043</v>
      </c>
      <c r="G4577" s="13" t="n">
        <v>1</v>
      </c>
      <c r="H4577" s="13" t="n">
        <v>180</v>
      </c>
      <c r="I4577" s="13" t="n">
        <f aca="false">G4577*H4577</f>
        <v>180</v>
      </c>
      <c r="J4577" s="25" t="s">
        <v>18</v>
      </c>
      <c r="K4577" s="25" t="s">
        <v>18</v>
      </c>
      <c r="L4577" s="14"/>
    </row>
    <row r="4578" customFormat="false" ht="16.5" hidden="false" customHeight="false" outlineLevel="0" collapsed="false">
      <c r="A4578" s="8" t="n">
        <v>4576</v>
      </c>
      <c r="B4578" s="29" t="s">
        <v>10044</v>
      </c>
      <c r="C4578" s="29" t="s">
        <v>10045</v>
      </c>
      <c r="D4578" s="29" t="s">
        <v>3624</v>
      </c>
      <c r="E4578" s="25" t="s">
        <v>1090</v>
      </c>
      <c r="F4578" s="27" t="s">
        <v>10046</v>
      </c>
      <c r="G4578" s="13" t="n">
        <v>1</v>
      </c>
      <c r="H4578" s="13" t="n">
        <v>250</v>
      </c>
      <c r="I4578" s="13" t="n">
        <f aca="false">G4578*H4578</f>
        <v>250</v>
      </c>
      <c r="J4578" s="25" t="s">
        <v>18</v>
      </c>
      <c r="K4578" s="25" t="s">
        <v>18</v>
      </c>
      <c r="L4578" s="14"/>
    </row>
    <row r="4579" customFormat="false" ht="42.75" hidden="false" customHeight="false" outlineLevel="0" collapsed="false">
      <c r="A4579" s="8" t="n">
        <v>4577</v>
      </c>
      <c r="B4579" s="29" t="s">
        <v>10047</v>
      </c>
      <c r="C4579" s="29" t="s">
        <v>10048</v>
      </c>
      <c r="D4579" s="29" t="s">
        <v>4237</v>
      </c>
      <c r="E4579" s="25" t="s">
        <v>1090</v>
      </c>
      <c r="F4579" s="27" t="s">
        <v>10049</v>
      </c>
      <c r="G4579" s="13" t="n">
        <v>1</v>
      </c>
      <c r="H4579" s="13" t="n">
        <v>480</v>
      </c>
      <c r="I4579" s="13" t="n">
        <f aca="false">G4579*H4579</f>
        <v>480</v>
      </c>
      <c r="J4579" s="25" t="s">
        <v>18</v>
      </c>
      <c r="K4579" s="25" t="s">
        <v>18</v>
      </c>
      <c r="L4579" s="14"/>
    </row>
    <row r="4580" customFormat="false" ht="28.5" hidden="false" customHeight="false" outlineLevel="0" collapsed="false">
      <c r="A4580" s="8" t="n">
        <v>4578</v>
      </c>
      <c r="B4580" s="29" t="s">
        <v>10050</v>
      </c>
      <c r="C4580" s="29" t="s">
        <v>10051</v>
      </c>
      <c r="D4580" s="29" t="s">
        <v>5054</v>
      </c>
      <c r="E4580" s="25" t="s">
        <v>1090</v>
      </c>
      <c r="F4580" s="27" t="s">
        <v>10052</v>
      </c>
      <c r="G4580" s="13" t="n">
        <v>1</v>
      </c>
      <c r="H4580" s="13" t="n">
        <v>280</v>
      </c>
      <c r="I4580" s="13" t="n">
        <f aca="false">G4580*H4580</f>
        <v>280</v>
      </c>
      <c r="J4580" s="25" t="s">
        <v>18</v>
      </c>
      <c r="K4580" s="25" t="s">
        <v>18</v>
      </c>
      <c r="L4580" s="14"/>
    </row>
    <row r="4581" customFormat="false" ht="28.5" hidden="false" customHeight="false" outlineLevel="0" collapsed="false">
      <c r="A4581" s="8" t="n">
        <v>4579</v>
      </c>
      <c r="B4581" s="29" t="s">
        <v>10053</v>
      </c>
      <c r="C4581" s="14" t="s">
        <v>10054</v>
      </c>
      <c r="D4581" s="29" t="s">
        <v>10055</v>
      </c>
      <c r="E4581" s="25" t="s">
        <v>1090</v>
      </c>
      <c r="F4581" s="27" t="s">
        <v>10056</v>
      </c>
      <c r="G4581" s="13" t="n">
        <v>1</v>
      </c>
      <c r="H4581" s="13" t="n">
        <v>300</v>
      </c>
      <c r="I4581" s="13" t="n">
        <f aca="false">G4581*H4581</f>
        <v>300</v>
      </c>
      <c r="J4581" s="25" t="s">
        <v>18</v>
      </c>
      <c r="K4581" s="25" t="s">
        <v>18</v>
      </c>
      <c r="L4581" s="14"/>
    </row>
    <row r="4582" customFormat="false" ht="16.5" hidden="false" customHeight="false" outlineLevel="0" collapsed="false">
      <c r="A4582" s="8" t="n">
        <v>4580</v>
      </c>
      <c r="B4582" s="29" t="s">
        <v>10057</v>
      </c>
      <c r="C4582" s="29" t="s">
        <v>10058</v>
      </c>
      <c r="D4582" s="29" t="s">
        <v>10059</v>
      </c>
      <c r="E4582" s="25" t="s">
        <v>1090</v>
      </c>
      <c r="F4582" s="27" t="s">
        <v>10060</v>
      </c>
      <c r="G4582" s="13" t="n">
        <v>1</v>
      </c>
      <c r="H4582" s="13" t="n">
        <v>600</v>
      </c>
      <c r="I4582" s="13" t="n">
        <f aca="false">G4582*H4582</f>
        <v>600</v>
      </c>
      <c r="J4582" s="25" t="s">
        <v>18</v>
      </c>
      <c r="K4582" s="25" t="s">
        <v>18</v>
      </c>
      <c r="L4582" s="14"/>
    </row>
    <row r="4583" customFormat="false" ht="28.5" hidden="false" customHeight="false" outlineLevel="0" collapsed="false">
      <c r="A4583" s="8" t="n">
        <v>4581</v>
      </c>
      <c r="B4583" s="29" t="s">
        <v>10061</v>
      </c>
      <c r="C4583" s="29" t="s">
        <v>10062</v>
      </c>
      <c r="D4583" s="29" t="s">
        <v>4348</v>
      </c>
      <c r="E4583" s="25" t="s">
        <v>1090</v>
      </c>
      <c r="F4583" s="27" t="s">
        <v>10063</v>
      </c>
      <c r="G4583" s="13" t="n">
        <v>1</v>
      </c>
      <c r="H4583" s="13" t="n">
        <v>250</v>
      </c>
      <c r="I4583" s="13" t="n">
        <f aca="false">G4583*H4583</f>
        <v>250</v>
      </c>
      <c r="J4583" s="25" t="s">
        <v>18</v>
      </c>
      <c r="K4583" s="25" t="s">
        <v>18</v>
      </c>
      <c r="L4583" s="14"/>
    </row>
    <row r="4584" customFormat="false" ht="16.5" hidden="false" customHeight="false" outlineLevel="0" collapsed="false">
      <c r="A4584" s="8" t="n">
        <v>4582</v>
      </c>
      <c r="B4584" s="29" t="s">
        <v>10064</v>
      </c>
      <c r="C4584" s="29" t="s">
        <v>10065</v>
      </c>
      <c r="D4584" s="29" t="s">
        <v>4501</v>
      </c>
      <c r="E4584" s="25" t="s">
        <v>1090</v>
      </c>
      <c r="F4584" s="27" t="s">
        <v>10066</v>
      </c>
      <c r="G4584" s="13" t="n">
        <v>1</v>
      </c>
      <c r="H4584" s="13" t="n">
        <v>380</v>
      </c>
      <c r="I4584" s="13" t="n">
        <f aca="false">G4584*H4584</f>
        <v>380</v>
      </c>
      <c r="J4584" s="25" t="s">
        <v>18</v>
      </c>
      <c r="K4584" s="25" t="s">
        <v>18</v>
      </c>
      <c r="L4584" s="14"/>
    </row>
    <row r="4585" customFormat="false" ht="16.5" hidden="false" customHeight="false" outlineLevel="0" collapsed="false">
      <c r="A4585" s="8" t="n">
        <v>4583</v>
      </c>
      <c r="B4585" s="29" t="s">
        <v>10067</v>
      </c>
      <c r="C4585" s="29" t="s">
        <v>9901</v>
      </c>
      <c r="D4585" s="29" t="s">
        <v>4482</v>
      </c>
      <c r="E4585" s="25" t="s">
        <v>1090</v>
      </c>
      <c r="F4585" s="27" t="s">
        <v>10068</v>
      </c>
      <c r="G4585" s="13" t="n">
        <v>1</v>
      </c>
      <c r="H4585" s="13" t="n">
        <v>240</v>
      </c>
      <c r="I4585" s="13" t="n">
        <f aca="false">G4585*H4585</f>
        <v>240</v>
      </c>
      <c r="J4585" s="25" t="s">
        <v>18</v>
      </c>
      <c r="K4585" s="25" t="s">
        <v>18</v>
      </c>
      <c r="L4585" s="14"/>
    </row>
    <row r="4586" customFormat="false" ht="16.5" hidden="false" customHeight="false" outlineLevel="0" collapsed="false">
      <c r="A4586" s="8" t="n">
        <v>4584</v>
      </c>
      <c r="B4586" s="29" t="s">
        <v>10069</v>
      </c>
      <c r="C4586" s="43" t="s">
        <v>10070</v>
      </c>
      <c r="D4586" s="43" t="s">
        <v>7086</v>
      </c>
      <c r="E4586" s="25" t="s">
        <v>1090</v>
      </c>
      <c r="F4586" s="27" t="s">
        <v>10071</v>
      </c>
      <c r="G4586" s="13" t="n">
        <v>1</v>
      </c>
      <c r="H4586" s="13" t="n">
        <v>320</v>
      </c>
      <c r="I4586" s="13" t="n">
        <f aca="false">G4586*H4586</f>
        <v>320</v>
      </c>
      <c r="J4586" s="25" t="s">
        <v>18</v>
      </c>
      <c r="K4586" s="25" t="s">
        <v>18</v>
      </c>
      <c r="L4586" s="14"/>
    </row>
    <row r="4587" customFormat="false" ht="28.5" hidden="false" customHeight="false" outlineLevel="0" collapsed="false">
      <c r="A4587" s="8" t="n">
        <v>4585</v>
      </c>
      <c r="B4587" s="29" t="s">
        <v>10072</v>
      </c>
      <c r="C4587" s="43" t="s">
        <v>10073</v>
      </c>
      <c r="D4587" s="43" t="s">
        <v>10074</v>
      </c>
      <c r="E4587" s="25" t="s">
        <v>1090</v>
      </c>
      <c r="F4587" s="27" t="s">
        <v>10075</v>
      </c>
      <c r="G4587" s="13" t="n">
        <v>1</v>
      </c>
      <c r="H4587" s="13" t="n">
        <v>280</v>
      </c>
      <c r="I4587" s="13" t="n">
        <f aca="false">G4587*H4587</f>
        <v>280</v>
      </c>
      <c r="J4587" s="25" t="s">
        <v>18</v>
      </c>
      <c r="K4587" s="25" t="s">
        <v>18</v>
      </c>
      <c r="L4587" s="14"/>
    </row>
    <row r="4588" customFormat="false" ht="28.5" hidden="false" customHeight="false" outlineLevel="0" collapsed="false">
      <c r="A4588" s="8" t="n">
        <v>4586</v>
      </c>
      <c r="B4588" s="29" t="s">
        <v>10076</v>
      </c>
      <c r="C4588" s="29" t="s">
        <v>10077</v>
      </c>
      <c r="D4588" s="29" t="s">
        <v>10078</v>
      </c>
      <c r="E4588" s="25" t="s">
        <v>1090</v>
      </c>
      <c r="F4588" s="27" t="s">
        <v>10079</v>
      </c>
      <c r="G4588" s="13" t="n">
        <v>1</v>
      </c>
      <c r="H4588" s="13" t="n">
        <v>660</v>
      </c>
      <c r="I4588" s="13" t="n">
        <f aca="false">G4588*H4588</f>
        <v>660</v>
      </c>
      <c r="J4588" s="25" t="s">
        <v>85</v>
      </c>
      <c r="K4588" s="25" t="s">
        <v>18</v>
      </c>
      <c r="L4588" s="14"/>
    </row>
    <row r="4589" customFormat="false" ht="28.5" hidden="false" customHeight="false" outlineLevel="0" collapsed="false">
      <c r="A4589" s="8" t="n">
        <v>4587</v>
      </c>
      <c r="B4589" s="29" t="s">
        <v>10080</v>
      </c>
      <c r="C4589" s="29" t="s">
        <v>10081</v>
      </c>
      <c r="D4589" s="29" t="s">
        <v>10082</v>
      </c>
      <c r="E4589" s="25" t="s">
        <v>1090</v>
      </c>
      <c r="F4589" s="27" t="s">
        <v>10083</v>
      </c>
      <c r="G4589" s="13" t="n">
        <v>1</v>
      </c>
      <c r="H4589" s="13" t="n">
        <v>180</v>
      </c>
      <c r="I4589" s="13" t="n">
        <f aca="false">G4589*H4589</f>
        <v>180</v>
      </c>
      <c r="J4589" s="25" t="s">
        <v>18</v>
      </c>
      <c r="K4589" s="25" t="s">
        <v>18</v>
      </c>
      <c r="L4589" s="14"/>
    </row>
    <row r="4590" customFormat="false" ht="28.5" hidden="false" customHeight="false" outlineLevel="0" collapsed="false">
      <c r="A4590" s="8" t="n">
        <v>4588</v>
      </c>
      <c r="B4590" s="29" t="s">
        <v>10084</v>
      </c>
      <c r="C4590" s="29" t="s">
        <v>10085</v>
      </c>
      <c r="D4590" s="29" t="s">
        <v>10074</v>
      </c>
      <c r="E4590" s="25" t="s">
        <v>1090</v>
      </c>
      <c r="F4590" s="27" t="s">
        <v>10086</v>
      </c>
      <c r="G4590" s="13" t="n">
        <v>1</v>
      </c>
      <c r="H4590" s="13" t="n">
        <v>300</v>
      </c>
      <c r="I4590" s="13" t="n">
        <f aca="false">G4590*H4590</f>
        <v>300</v>
      </c>
      <c r="J4590" s="25" t="s">
        <v>18</v>
      </c>
      <c r="K4590" s="25" t="s">
        <v>18</v>
      </c>
      <c r="L4590" s="14"/>
    </row>
    <row r="4591" customFormat="false" ht="16.5" hidden="false" customHeight="false" outlineLevel="0" collapsed="false">
      <c r="A4591" s="8" t="n">
        <v>4589</v>
      </c>
      <c r="B4591" s="29" t="s">
        <v>10087</v>
      </c>
      <c r="C4591" s="29" t="s">
        <v>10088</v>
      </c>
      <c r="D4591" s="29" t="s">
        <v>10089</v>
      </c>
      <c r="E4591" s="25" t="s">
        <v>1090</v>
      </c>
      <c r="F4591" s="27" t="s">
        <v>10090</v>
      </c>
      <c r="G4591" s="13" t="n">
        <v>1</v>
      </c>
      <c r="H4591" s="13" t="n">
        <v>216</v>
      </c>
      <c r="I4591" s="13" t="n">
        <f aca="false">G4591*H4591</f>
        <v>216</v>
      </c>
      <c r="J4591" s="25" t="s">
        <v>18</v>
      </c>
      <c r="K4591" s="25" t="s">
        <v>18</v>
      </c>
      <c r="L4591" s="14"/>
    </row>
    <row r="4592" customFormat="false" ht="28.5" hidden="false" customHeight="false" outlineLevel="0" collapsed="false">
      <c r="A4592" s="8" t="n">
        <v>4590</v>
      </c>
      <c r="B4592" s="29" t="s">
        <v>10091</v>
      </c>
      <c r="C4592" s="29" t="s">
        <v>10092</v>
      </c>
      <c r="D4592" s="29" t="s">
        <v>9719</v>
      </c>
      <c r="E4592" s="25" t="s">
        <v>1090</v>
      </c>
      <c r="F4592" s="27" t="s">
        <v>10093</v>
      </c>
      <c r="G4592" s="13" t="n">
        <v>1</v>
      </c>
      <c r="H4592" s="13" t="n">
        <v>220</v>
      </c>
      <c r="I4592" s="13" t="n">
        <f aca="false">G4592*H4592</f>
        <v>220</v>
      </c>
      <c r="J4592" s="25" t="s">
        <v>18</v>
      </c>
      <c r="K4592" s="25" t="s">
        <v>18</v>
      </c>
      <c r="L4592" s="14"/>
    </row>
    <row r="4593" customFormat="false" ht="16.5" hidden="false" customHeight="false" outlineLevel="0" collapsed="false">
      <c r="A4593" s="8" t="n">
        <v>4591</v>
      </c>
      <c r="B4593" s="29" t="s">
        <v>10094</v>
      </c>
      <c r="C4593" s="29" t="s">
        <v>10095</v>
      </c>
      <c r="D4593" s="29" t="s">
        <v>4501</v>
      </c>
      <c r="E4593" s="25" t="s">
        <v>1090</v>
      </c>
      <c r="F4593" s="27" t="s">
        <v>10096</v>
      </c>
      <c r="G4593" s="13" t="n">
        <v>1</v>
      </c>
      <c r="H4593" s="13" t="n">
        <v>300</v>
      </c>
      <c r="I4593" s="13" t="n">
        <f aca="false">G4593*H4593</f>
        <v>300</v>
      </c>
      <c r="J4593" s="25" t="s">
        <v>18</v>
      </c>
      <c r="K4593" s="25" t="s">
        <v>18</v>
      </c>
      <c r="L4593" s="14"/>
    </row>
    <row r="4594" customFormat="false" ht="28.5" hidden="false" customHeight="false" outlineLevel="0" collapsed="false">
      <c r="A4594" s="8" t="n">
        <v>4592</v>
      </c>
      <c r="B4594" s="29" t="s">
        <v>10097</v>
      </c>
      <c r="C4594" s="43" t="s">
        <v>10098</v>
      </c>
      <c r="D4594" s="29" t="s">
        <v>5248</v>
      </c>
      <c r="E4594" s="25" t="s">
        <v>1090</v>
      </c>
      <c r="F4594" s="27" t="s">
        <v>10099</v>
      </c>
      <c r="G4594" s="13" t="n">
        <v>1</v>
      </c>
      <c r="H4594" s="13" t="n">
        <v>420</v>
      </c>
      <c r="I4594" s="13" t="n">
        <f aca="false">G4594*H4594</f>
        <v>420</v>
      </c>
      <c r="J4594" s="25" t="s">
        <v>18</v>
      </c>
      <c r="K4594" s="25" t="s">
        <v>18</v>
      </c>
      <c r="L4594" s="14"/>
    </row>
    <row r="4595" customFormat="false" ht="16.5" hidden="false" customHeight="false" outlineLevel="0" collapsed="false">
      <c r="A4595" s="8" t="n">
        <v>4593</v>
      </c>
      <c r="B4595" s="29" t="s">
        <v>10100</v>
      </c>
      <c r="C4595" s="43" t="s">
        <v>10101</v>
      </c>
      <c r="D4595" s="43" t="s">
        <v>10102</v>
      </c>
      <c r="E4595" s="25" t="s">
        <v>1090</v>
      </c>
      <c r="F4595" s="27" t="s">
        <v>10103</v>
      </c>
      <c r="G4595" s="13" t="n">
        <v>1</v>
      </c>
      <c r="H4595" s="13" t="n">
        <v>280</v>
      </c>
      <c r="I4595" s="13" t="n">
        <f aca="false">G4595*H4595</f>
        <v>280</v>
      </c>
      <c r="J4595" s="25" t="s">
        <v>18</v>
      </c>
      <c r="K4595" s="25" t="s">
        <v>18</v>
      </c>
      <c r="L4595" s="14"/>
    </row>
    <row r="4596" customFormat="false" ht="16.5" hidden="false" customHeight="false" outlineLevel="0" collapsed="false">
      <c r="A4596" s="8" t="n">
        <v>4594</v>
      </c>
      <c r="B4596" s="29" t="s">
        <v>10104</v>
      </c>
      <c r="C4596" s="43" t="s">
        <v>10105</v>
      </c>
      <c r="D4596" s="43" t="s">
        <v>10106</v>
      </c>
      <c r="E4596" s="25" t="s">
        <v>1090</v>
      </c>
      <c r="F4596" s="27" t="s">
        <v>10107</v>
      </c>
      <c r="G4596" s="13" t="n">
        <v>1</v>
      </c>
      <c r="H4596" s="13" t="n">
        <v>350</v>
      </c>
      <c r="I4596" s="13" t="n">
        <f aca="false">G4596*H4596</f>
        <v>350</v>
      </c>
      <c r="J4596" s="25" t="s">
        <v>18</v>
      </c>
      <c r="K4596" s="25" t="s">
        <v>18</v>
      </c>
      <c r="L4596" s="14"/>
    </row>
    <row r="4597" customFormat="false" ht="28.5" hidden="false" customHeight="false" outlineLevel="0" collapsed="false">
      <c r="A4597" s="8" t="n">
        <v>4595</v>
      </c>
      <c r="B4597" s="29" t="s">
        <v>10108</v>
      </c>
      <c r="C4597" s="43" t="s">
        <v>10109</v>
      </c>
      <c r="D4597" s="43" t="s">
        <v>10110</v>
      </c>
      <c r="E4597" s="25" t="s">
        <v>1090</v>
      </c>
      <c r="F4597" s="27" t="s">
        <v>10111</v>
      </c>
      <c r="G4597" s="13" t="n">
        <v>1</v>
      </c>
      <c r="H4597" s="13" t="n">
        <v>360</v>
      </c>
      <c r="I4597" s="13" t="n">
        <f aca="false">G4597*H4597</f>
        <v>360</v>
      </c>
      <c r="J4597" s="25" t="s">
        <v>18</v>
      </c>
      <c r="K4597" s="25" t="s">
        <v>18</v>
      </c>
      <c r="L4597" s="14"/>
    </row>
    <row r="4598" customFormat="false" ht="28.5" hidden="false" customHeight="false" outlineLevel="0" collapsed="false">
      <c r="A4598" s="8" t="n">
        <v>4596</v>
      </c>
      <c r="B4598" s="29" t="s">
        <v>10112</v>
      </c>
      <c r="C4598" s="43" t="s">
        <v>10113</v>
      </c>
      <c r="D4598" s="43" t="s">
        <v>7149</v>
      </c>
      <c r="E4598" s="25" t="s">
        <v>1090</v>
      </c>
      <c r="F4598" s="27" t="s">
        <v>10114</v>
      </c>
      <c r="G4598" s="13" t="n">
        <v>1</v>
      </c>
      <c r="H4598" s="13" t="n">
        <v>300</v>
      </c>
      <c r="I4598" s="13" t="n">
        <f aca="false">G4598*H4598</f>
        <v>300</v>
      </c>
      <c r="J4598" s="25" t="s">
        <v>18</v>
      </c>
      <c r="K4598" s="25" t="s">
        <v>18</v>
      </c>
      <c r="L4598" s="14"/>
    </row>
    <row r="4599" customFormat="false" ht="42.75" hidden="false" customHeight="false" outlineLevel="0" collapsed="false">
      <c r="A4599" s="8" t="n">
        <v>4597</v>
      </c>
      <c r="B4599" s="29" t="s">
        <v>10115</v>
      </c>
      <c r="C4599" s="43" t="s">
        <v>10116</v>
      </c>
      <c r="D4599" s="43" t="s">
        <v>6556</v>
      </c>
      <c r="E4599" s="25" t="s">
        <v>1090</v>
      </c>
      <c r="F4599" s="27" t="s">
        <v>10117</v>
      </c>
      <c r="G4599" s="13" t="n">
        <v>1</v>
      </c>
      <c r="H4599" s="13" t="n">
        <v>280</v>
      </c>
      <c r="I4599" s="13" t="n">
        <f aca="false">G4599*H4599</f>
        <v>280</v>
      </c>
      <c r="J4599" s="25" t="s">
        <v>18</v>
      </c>
      <c r="K4599" s="25" t="s">
        <v>18</v>
      </c>
      <c r="L4599" s="14"/>
    </row>
    <row r="4600" customFormat="false" ht="42.75" hidden="false" customHeight="false" outlineLevel="0" collapsed="false">
      <c r="A4600" s="8" t="n">
        <v>4598</v>
      </c>
      <c r="B4600" s="29" t="s">
        <v>10118</v>
      </c>
      <c r="C4600" s="43" t="s">
        <v>10119</v>
      </c>
      <c r="D4600" s="43" t="s">
        <v>5362</v>
      </c>
      <c r="E4600" s="25" t="s">
        <v>1090</v>
      </c>
      <c r="F4600" s="27" t="s">
        <v>10120</v>
      </c>
      <c r="G4600" s="13" t="n">
        <v>1</v>
      </c>
      <c r="H4600" s="13" t="n">
        <v>300</v>
      </c>
      <c r="I4600" s="13" t="n">
        <f aca="false">G4600*H4600</f>
        <v>300</v>
      </c>
      <c r="J4600" s="25" t="s">
        <v>18</v>
      </c>
      <c r="K4600" s="25" t="s">
        <v>18</v>
      </c>
      <c r="L4600" s="14"/>
    </row>
    <row r="4601" customFormat="false" ht="28.5" hidden="false" customHeight="false" outlineLevel="0" collapsed="false">
      <c r="A4601" s="8" t="n">
        <v>4599</v>
      </c>
      <c r="B4601" s="29" t="s">
        <v>10121</v>
      </c>
      <c r="C4601" s="43" t="s">
        <v>10122</v>
      </c>
      <c r="D4601" s="43" t="s">
        <v>7149</v>
      </c>
      <c r="E4601" s="25" t="s">
        <v>1090</v>
      </c>
      <c r="F4601" s="27" t="s">
        <v>10123</v>
      </c>
      <c r="G4601" s="13" t="n">
        <v>1</v>
      </c>
      <c r="H4601" s="13" t="n">
        <v>300</v>
      </c>
      <c r="I4601" s="13" t="n">
        <f aca="false">G4601*H4601</f>
        <v>300</v>
      </c>
      <c r="J4601" s="25" t="s">
        <v>18</v>
      </c>
      <c r="K4601" s="25" t="s">
        <v>18</v>
      </c>
      <c r="L4601" s="14"/>
    </row>
    <row r="4602" customFormat="false" ht="28.5" hidden="false" customHeight="false" outlineLevel="0" collapsed="false">
      <c r="A4602" s="8" t="n">
        <v>4600</v>
      </c>
      <c r="B4602" s="29" t="s">
        <v>10124</v>
      </c>
      <c r="C4602" s="43" t="s">
        <v>10122</v>
      </c>
      <c r="D4602" s="43" t="s">
        <v>10125</v>
      </c>
      <c r="E4602" s="25" t="s">
        <v>1090</v>
      </c>
      <c r="F4602" s="27" t="s">
        <v>10126</v>
      </c>
      <c r="G4602" s="13" t="n">
        <v>1</v>
      </c>
      <c r="H4602" s="13" t="n">
        <v>320</v>
      </c>
      <c r="I4602" s="13" t="n">
        <f aca="false">G4602*H4602</f>
        <v>320</v>
      </c>
      <c r="J4602" s="25" t="s">
        <v>18</v>
      </c>
      <c r="K4602" s="25" t="s">
        <v>18</v>
      </c>
      <c r="L4602" s="14"/>
    </row>
    <row r="4603" customFormat="false" ht="42.75" hidden="false" customHeight="false" outlineLevel="0" collapsed="false">
      <c r="A4603" s="8" t="n">
        <v>4601</v>
      </c>
      <c r="B4603" s="29" t="s">
        <v>10127</v>
      </c>
      <c r="C4603" s="43" t="s">
        <v>10128</v>
      </c>
      <c r="D4603" s="43" t="s">
        <v>10129</v>
      </c>
      <c r="E4603" s="25" t="s">
        <v>1090</v>
      </c>
      <c r="F4603" s="27" t="s">
        <v>10130</v>
      </c>
      <c r="G4603" s="13" t="n">
        <v>1</v>
      </c>
      <c r="H4603" s="13" t="n">
        <v>480</v>
      </c>
      <c r="I4603" s="13" t="n">
        <f aca="false">G4603*H4603</f>
        <v>480</v>
      </c>
      <c r="J4603" s="25" t="s">
        <v>85</v>
      </c>
      <c r="K4603" s="25" t="s">
        <v>18</v>
      </c>
      <c r="L4603" s="14"/>
    </row>
    <row r="4604" customFormat="false" ht="16.5" hidden="false" customHeight="false" outlineLevel="0" collapsed="false">
      <c r="A4604" s="8" t="n">
        <v>4602</v>
      </c>
      <c r="B4604" s="29" t="s">
        <v>10131</v>
      </c>
      <c r="C4604" s="43" t="s">
        <v>10132</v>
      </c>
      <c r="D4604" s="43" t="s">
        <v>7149</v>
      </c>
      <c r="E4604" s="25" t="s">
        <v>1090</v>
      </c>
      <c r="F4604" s="27" t="s">
        <v>10133</v>
      </c>
      <c r="G4604" s="13" t="n">
        <v>1</v>
      </c>
      <c r="H4604" s="13" t="n">
        <v>290</v>
      </c>
      <c r="I4604" s="13" t="n">
        <f aca="false">G4604*H4604</f>
        <v>290</v>
      </c>
      <c r="J4604" s="25" t="s">
        <v>18</v>
      </c>
      <c r="K4604" s="25" t="s">
        <v>18</v>
      </c>
      <c r="L4604" s="14"/>
    </row>
    <row r="4605" customFormat="false" ht="16.5" hidden="false" customHeight="false" outlineLevel="0" collapsed="false">
      <c r="A4605" s="8" t="n">
        <v>4603</v>
      </c>
      <c r="B4605" s="29" t="s">
        <v>10134</v>
      </c>
      <c r="C4605" s="43" t="s">
        <v>10135</v>
      </c>
      <c r="D4605" s="43" t="s">
        <v>7243</v>
      </c>
      <c r="E4605" s="25" t="s">
        <v>1090</v>
      </c>
      <c r="F4605" s="27" t="s">
        <v>10136</v>
      </c>
      <c r="G4605" s="13" t="n">
        <v>1</v>
      </c>
      <c r="H4605" s="13" t="n">
        <v>480</v>
      </c>
      <c r="I4605" s="13" t="n">
        <f aca="false">G4605*H4605</f>
        <v>480</v>
      </c>
      <c r="J4605" s="25" t="s">
        <v>18</v>
      </c>
      <c r="K4605" s="25" t="s">
        <v>18</v>
      </c>
      <c r="L4605" s="14"/>
    </row>
    <row r="4606" customFormat="false" ht="28.5" hidden="false" customHeight="false" outlineLevel="0" collapsed="false">
      <c r="A4606" s="8" t="n">
        <v>4604</v>
      </c>
      <c r="B4606" s="29" t="s">
        <v>10137</v>
      </c>
      <c r="C4606" s="77" t="s">
        <v>10138</v>
      </c>
      <c r="D4606" s="29" t="s">
        <v>4568</v>
      </c>
      <c r="E4606" s="25" t="s">
        <v>1090</v>
      </c>
      <c r="F4606" s="27" t="s">
        <v>10139</v>
      </c>
      <c r="G4606" s="13" t="n">
        <v>1</v>
      </c>
      <c r="H4606" s="13" t="n">
        <v>320</v>
      </c>
      <c r="I4606" s="13" t="n">
        <f aca="false">G4606*H4606</f>
        <v>320</v>
      </c>
      <c r="J4606" s="25" t="s">
        <v>18</v>
      </c>
      <c r="K4606" s="25" t="s">
        <v>18</v>
      </c>
      <c r="L4606" s="14"/>
    </row>
    <row r="4607" customFormat="false" ht="16.5" hidden="false" customHeight="false" outlineLevel="0" collapsed="false">
      <c r="A4607" s="8" t="n">
        <v>4605</v>
      </c>
      <c r="B4607" s="29" t="s">
        <v>10140</v>
      </c>
      <c r="C4607" s="20" t="s">
        <v>9509</v>
      </c>
      <c r="D4607" s="29" t="s">
        <v>5046</v>
      </c>
      <c r="E4607" s="25" t="s">
        <v>1090</v>
      </c>
      <c r="F4607" s="27" t="s">
        <v>10141</v>
      </c>
      <c r="G4607" s="13" t="n">
        <v>1</v>
      </c>
      <c r="H4607" s="13" t="n">
        <v>360</v>
      </c>
      <c r="I4607" s="13" t="n">
        <f aca="false">G4607*H4607</f>
        <v>360</v>
      </c>
      <c r="J4607" s="25" t="s">
        <v>18</v>
      </c>
      <c r="K4607" s="25" t="s">
        <v>18</v>
      </c>
      <c r="L4607" s="14"/>
    </row>
    <row r="4608" customFormat="false" ht="28.5" hidden="false" customHeight="false" outlineLevel="0" collapsed="false">
      <c r="A4608" s="8" t="n">
        <v>4606</v>
      </c>
      <c r="B4608" s="29" t="s">
        <v>10142</v>
      </c>
      <c r="C4608" s="43" t="s">
        <v>10143</v>
      </c>
      <c r="D4608" s="43" t="s">
        <v>5321</v>
      </c>
      <c r="E4608" s="25" t="s">
        <v>1090</v>
      </c>
      <c r="F4608" s="27" t="s">
        <v>10144</v>
      </c>
      <c r="G4608" s="13" t="n">
        <v>1</v>
      </c>
      <c r="H4608" s="13" t="n">
        <v>380</v>
      </c>
      <c r="I4608" s="13" t="n">
        <f aca="false">G4608*H4608</f>
        <v>380</v>
      </c>
      <c r="J4608" s="25" t="s">
        <v>18</v>
      </c>
      <c r="K4608" s="25" t="s">
        <v>18</v>
      </c>
      <c r="L4608" s="14"/>
    </row>
    <row r="4609" customFormat="false" ht="16.5" hidden="false" customHeight="false" outlineLevel="0" collapsed="false">
      <c r="A4609" s="8" t="n">
        <v>4607</v>
      </c>
      <c r="B4609" s="29" t="s">
        <v>10145</v>
      </c>
      <c r="C4609" s="43" t="s">
        <v>10146</v>
      </c>
      <c r="D4609" s="43" t="s">
        <v>5437</v>
      </c>
      <c r="E4609" s="25" t="s">
        <v>1090</v>
      </c>
      <c r="F4609" s="27" t="s">
        <v>10147</v>
      </c>
      <c r="G4609" s="13" t="n">
        <v>1</v>
      </c>
      <c r="H4609" s="13" t="n">
        <v>299</v>
      </c>
      <c r="I4609" s="13" t="n">
        <f aca="false">G4609*H4609</f>
        <v>299</v>
      </c>
      <c r="J4609" s="25" t="s">
        <v>18</v>
      </c>
      <c r="K4609" s="25" t="s">
        <v>18</v>
      </c>
      <c r="L4609" s="14"/>
    </row>
    <row r="4610" customFormat="false" ht="16.5" hidden="false" customHeight="false" outlineLevel="0" collapsed="false">
      <c r="A4610" s="8" t="n">
        <v>4608</v>
      </c>
      <c r="B4610" s="29" t="s">
        <v>10148</v>
      </c>
      <c r="C4610" s="43" t="s">
        <v>10149</v>
      </c>
      <c r="D4610" s="43" t="s">
        <v>10150</v>
      </c>
      <c r="E4610" s="25" t="s">
        <v>1090</v>
      </c>
      <c r="F4610" s="27" t="s">
        <v>10151</v>
      </c>
      <c r="G4610" s="13" t="n">
        <v>1</v>
      </c>
      <c r="H4610" s="13" t="n">
        <v>270</v>
      </c>
      <c r="I4610" s="13" t="n">
        <f aca="false">G4610*H4610</f>
        <v>270</v>
      </c>
      <c r="J4610" s="25" t="s">
        <v>18</v>
      </c>
      <c r="K4610" s="25" t="s">
        <v>18</v>
      </c>
      <c r="L4610" s="14"/>
    </row>
    <row r="4611" customFormat="false" ht="16.5" hidden="false" customHeight="false" outlineLevel="0" collapsed="false">
      <c r="A4611" s="8" t="n">
        <v>4609</v>
      </c>
      <c r="B4611" s="29" t="s">
        <v>10152</v>
      </c>
      <c r="C4611" s="43" t="s">
        <v>10153</v>
      </c>
      <c r="D4611" s="43" t="s">
        <v>10150</v>
      </c>
      <c r="E4611" s="25" t="s">
        <v>1090</v>
      </c>
      <c r="F4611" s="27" t="s">
        <v>10154</v>
      </c>
      <c r="G4611" s="13" t="n">
        <v>1</v>
      </c>
      <c r="H4611" s="13" t="n">
        <v>320</v>
      </c>
      <c r="I4611" s="13" t="n">
        <f aca="false">G4611*H4611</f>
        <v>320</v>
      </c>
      <c r="J4611" s="25" t="s">
        <v>18</v>
      </c>
      <c r="K4611" s="25" t="s">
        <v>18</v>
      </c>
      <c r="L4611" s="14"/>
    </row>
    <row r="4612" customFormat="false" ht="16.5" hidden="false" customHeight="false" outlineLevel="0" collapsed="false">
      <c r="A4612" s="8" t="n">
        <v>4610</v>
      </c>
      <c r="B4612" s="29" t="s">
        <v>10155</v>
      </c>
      <c r="C4612" s="43" t="s">
        <v>10156</v>
      </c>
      <c r="D4612" s="29" t="s">
        <v>6691</v>
      </c>
      <c r="E4612" s="25" t="s">
        <v>1090</v>
      </c>
      <c r="F4612" s="27" t="s">
        <v>10157</v>
      </c>
      <c r="G4612" s="13" t="n">
        <v>1</v>
      </c>
      <c r="H4612" s="13" t="n">
        <v>140</v>
      </c>
      <c r="I4612" s="13" t="n">
        <f aca="false">G4612*H4612</f>
        <v>140</v>
      </c>
      <c r="J4612" s="25" t="s">
        <v>18</v>
      </c>
      <c r="K4612" s="25" t="s">
        <v>18</v>
      </c>
      <c r="L4612" s="14"/>
    </row>
    <row r="4613" customFormat="false" ht="16.5" hidden="false" customHeight="false" outlineLevel="0" collapsed="false">
      <c r="A4613" s="8" t="n">
        <v>4611</v>
      </c>
      <c r="B4613" s="29" t="s">
        <v>10158</v>
      </c>
      <c r="C4613" s="29" t="s">
        <v>10159</v>
      </c>
      <c r="D4613" s="29" t="s">
        <v>4242</v>
      </c>
      <c r="E4613" s="25" t="s">
        <v>1090</v>
      </c>
      <c r="F4613" s="27" t="s">
        <v>10160</v>
      </c>
      <c r="G4613" s="13" t="n">
        <v>1</v>
      </c>
      <c r="H4613" s="13" t="n">
        <v>398</v>
      </c>
      <c r="I4613" s="13" t="n">
        <f aca="false">G4613*H4613</f>
        <v>398</v>
      </c>
      <c r="J4613" s="25" t="s">
        <v>18</v>
      </c>
      <c r="K4613" s="25" t="s">
        <v>18</v>
      </c>
      <c r="L4613" s="14"/>
    </row>
    <row r="4614" customFormat="false" ht="28.5" hidden="false" customHeight="false" outlineLevel="0" collapsed="false">
      <c r="A4614" s="8" t="n">
        <v>4612</v>
      </c>
      <c r="B4614" s="29" t="s">
        <v>10161</v>
      </c>
      <c r="C4614" s="29" t="s">
        <v>10162</v>
      </c>
      <c r="D4614" s="29" t="s">
        <v>4568</v>
      </c>
      <c r="E4614" s="25" t="s">
        <v>1090</v>
      </c>
      <c r="F4614" s="27" t="s">
        <v>10163</v>
      </c>
      <c r="G4614" s="13" t="n">
        <v>1</v>
      </c>
      <c r="H4614" s="13" t="n">
        <v>280</v>
      </c>
      <c r="I4614" s="13" t="n">
        <f aca="false">G4614*H4614</f>
        <v>280</v>
      </c>
      <c r="J4614" s="25" t="s">
        <v>18</v>
      </c>
      <c r="K4614" s="25" t="s">
        <v>18</v>
      </c>
      <c r="L4614" s="14"/>
    </row>
    <row r="4615" customFormat="false" ht="16.5" hidden="false" customHeight="false" outlineLevel="0" collapsed="false">
      <c r="A4615" s="8" t="n">
        <v>4613</v>
      </c>
      <c r="B4615" s="29" t="s">
        <v>10164</v>
      </c>
      <c r="C4615" s="29" t="s">
        <v>9901</v>
      </c>
      <c r="D4615" s="29" t="s">
        <v>4482</v>
      </c>
      <c r="E4615" s="25" t="s">
        <v>1090</v>
      </c>
      <c r="F4615" s="27" t="s">
        <v>10165</v>
      </c>
      <c r="G4615" s="13" t="n">
        <v>1</v>
      </c>
      <c r="H4615" s="13" t="n">
        <v>240</v>
      </c>
      <c r="I4615" s="13" t="n">
        <f aca="false">G4615*H4615</f>
        <v>240</v>
      </c>
      <c r="J4615" s="25" t="s">
        <v>18</v>
      </c>
      <c r="K4615" s="25" t="s">
        <v>18</v>
      </c>
      <c r="L4615" s="14"/>
    </row>
    <row r="4616" customFormat="false" ht="28.5" hidden="false" customHeight="false" outlineLevel="0" collapsed="false">
      <c r="A4616" s="8" t="n">
        <v>4614</v>
      </c>
      <c r="B4616" s="20" t="s">
        <v>10166</v>
      </c>
      <c r="C4616" s="20" t="s">
        <v>10167</v>
      </c>
      <c r="D4616" s="20" t="s">
        <v>4314</v>
      </c>
      <c r="E4616" s="25" t="s">
        <v>1090</v>
      </c>
      <c r="F4616" s="27" t="s">
        <v>10168</v>
      </c>
      <c r="G4616" s="13" t="n">
        <v>1</v>
      </c>
      <c r="H4616" s="13" t="n">
        <v>220</v>
      </c>
      <c r="I4616" s="13" t="n">
        <f aca="false">G4616*H4616</f>
        <v>220</v>
      </c>
      <c r="J4616" s="25" t="s">
        <v>18</v>
      </c>
      <c r="K4616" s="25" t="s">
        <v>18</v>
      </c>
      <c r="L4616" s="14"/>
    </row>
    <row r="4617" customFormat="false" ht="28.5" hidden="false" customHeight="false" outlineLevel="0" collapsed="false">
      <c r="A4617" s="8" t="n">
        <v>4615</v>
      </c>
      <c r="B4617" s="29" t="s">
        <v>7782</v>
      </c>
      <c r="C4617" s="29" t="s">
        <v>7783</v>
      </c>
      <c r="D4617" s="20" t="s">
        <v>4237</v>
      </c>
      <c r="E4617" s="25" t="s">
        <v>1090</v>
      </c>
      <c r="F4617" s="27" t="s">
        <v>10169</v>
      </c>
      <c r="G4617" s="13" t="n">
        <v>1</v>
      </c>
      <c r="H4617" s="13" t="n">
        <v>280</v>
      </c>
      <c r="I4617" s="13" t="n">
        <f aca="false">G4617*H4617</f>
        <v>280</v>
      </c>
      <c r="J4617" s="25" t="s">
        <v>18</v>
      </c>
      <c r="K4617" s="25" t="s">
        <v>18</v>
      </c>
      <c r="L4617" s="14"/>
    </row>
    <row r="4618" customFormat="false" ht="16.5" hidden="false" customHeight="false" outlineLevel="0" collapsed="false">
      <c r="A4618" s="8" t="n">
        <v>4616</v>
      </c>
      <c r="B4618" s="20" t="s">
        <v>10170</v>
      </c>
      <c r="C4618" s="20" t="s">
        <v>10171</v>
      </c>
      <c r="D4618" s="20" t="s">
        <v>4425</v>
      </c>
      <c r="E4618" s="25" t="s">
        <v>1090</v>
      </c>
      <c r="F4618" s="27" t="s">
        <v>10172</v>
      </c>
      <c r="G4618" s="13" t="n">
        <v>1</v>
      </c>
      <c r="H4618" s="13" t="n">
        <v>260</v>
      </c>
      <c r="I4618" s="13" t="n">
        <f aca="false">G4618*H4618</f>
        <v>260</v>
      </c>
      <c r="J4618" s="25" t="s">
        <v>18</v>
      </c>
      <c r="K4618" s="25" t="s">
        <v>18</v>
      </c>
      <c r="L4618" s="14"/>
    </row>
    <row r="4619" customFormat="false" ht="28.5" hidden="false" customHeight="false" outlineLevel="0" collapsed="false">
      <c r="A4619" s="8" t="n">
        <v>4617</v>
      </c>
      <c r="B4619" s="20" t="s">
        <v>10173</v>
      </c>
      <c r="C4619" s="20" t="s">
        <v>9901</v>
      </c>
      <c r="D4619" s="20" t="s">
        <v>4482</v>
      </c>
      <c r="E4619" s="25" t="s">
        <v>1090</v>
      </c>
      <c r="F4619" s="27" t="s">
        <v>10174</v>
      </c>
      <c r="G4619" s="13" t="n">
        <v>1</v>
      </c>
      <c r="H4619" s="13" t="n">
        <v>300</v>
      </c>
      <c r="I4619" s="13" t="n">
        <f aca="false">G4619*H4619</f>
        <v>300</v>
      </c>
      <c r="J4619" s="25" t="s">
        <v>18</v>
      </c>
      <c r="K4619" s="25" t="s">
        <v>18</v>
      </c>
      <c r="L4619" s="14"/>
    </row>
    <row r="4620" customFormat="false" ht="42.75" hidden="false" customHeight="false" outlineLevel="0" collapsed="false">
      <c r="A4620" s="8" t="n">
        <v>4618</v>
      </c>
      <c r="B4620" s="29" t="s">
        <v>10175</v>
      </c>
      <c r="C4620" s="20" t="s">
        <v>10176</v>
      </c>
      <c r="D4620" s="43" t="s">
        <v>7243</v>
      </c>
      <c r="E4620" s="25" t="s">
        <v>1090</v>
      </c>
      <c r="F4620" s="27" t="s">
        <v>10177</v>
      </c>
      <c r="G4620" s="13" t="n">
        <v>1</v>
      </c>
      <c r="H4620" s="13" t="n">
        <v>399</v>
      </c>
      <c r="I4620" s="13" t="n">
        <f aca="false">G4620*H4620</f>
        <v>399</v>
      </c>
      <c r="J4620" s="25" t="s">
        <v>18</v>
      </c>
      <c r="K4620" s="25" t="s">
        <v>18</v>
      </c>
      <c r="L4620" s="14"/>
    </row>
    <row r="4621" customFormat="false" ht="28.5" hidden="false" customHeight="false" outlineLevel="0" collapsed="false">
      <c r="A4621" s="8" t="n">
        <v>4619</v>
      </c>
      <c r="B4621" s="20" t="s">
        <v>10178</v>
      </c>
      <c r="C4621" s="20" t="s">
        <v>10179</v>
      </c>
      <c r="D4621" s="20" t="s">
        <v>7149</v>
      </c>
      <c r="E4621" s="25" t="s">
        <v>1090</v>
      </c>
      <c r="F4621" s="27" t="s">
        <v>10180</v>
      </c>
      <c r="G4621" s="13" t="n">
        <v>1</v>
      </c>
      <c r="H4621" s="13" t="n">
        <v>280</v>
      </c>
      <c r="I4621" s="13" t="n">
        <f aca="false">G4621*H4621</f>
        <v>280</v>
      </c>
      <c r="J4621" s="25" t="s">
        <v>18</v>
      </c>
      <c r="K4621" s="25" t="s">
        <v>18</v>
      </c>
      <c r="L4621" s="14"/>
    </row>
    <row r="4622" customFormat="false" ht="16.5" hidden="false" customHeight="false" outlineLevel="0" collapsed="false">
      <c r="A4622" s="8" t="n">
        <v>4620</v>
      </c>
      <c r="B4622" s="20" t="s">
        <v>10181</v>
      </c>
      <c r="C4622" s="20" t="s">
        <v>10182</v>
      </c>
      <c r="D4622" s="20" t="s">
        <v>4568</v>
      </c>
      <c r="E4622" s="25" t="s">
        <v>1090</v>
      </c>
      <c r="F4622" s="27" t="s">
        <v>10183</v>
      </c>
      <c r="G4622" s="13" t="n">
        <v>1</v>
      </c>
      <c r="H4622" s="13" t="n">
        <v>300</v>
      </c>
      <c r="I4622" s="13" t="n">
        <f aca="false">G4622*H4622</f>
        <v>300</v>
      </c>
      <c r="J4622" s="25" t="s">
        <v>18</v>
      </c>
      <c r="K4622" s="25" t="s">
        <v>18</v>
      </c>
      <c r="L4622" s="14"/>
    </row>
    <row r="4623" customFormat="false" ht="16.5" hidden="false" customHeight="false" outlineLevel="0" collapsed="false">
      <c r="A4623" s="8" t="n">
        <v>4621</v>
      </c>
      <c r="B4623" s="29" t="s">
        <v>10184</v>
      </c>
      <c r="C4623" s="29" t="s">
        <v>10185</v>
      </c>
      <c r="D4623" s="29" t="s">
        <v>4274</v>
      </c>
      <c r="E4623" s="25" t="s">
        <v>1090</v>
      </c>
      <c r="F4623" s="27" t="s">
        <v>10186</v>
      </c>
      <c r="G4623" s="13" t="n">
        <v>1</v>
      </c>
      <c r="H4623" s="13" t="n">
        <v>380</v>
      </c>
      <c r="I4623" s="13" t="n">
        <f aca="false">G4623*H4623</f>
        <v>380</v>
      </c>
      <c r="J4623" s="25" t="s">
        <v>18</v>
      </c>
      <c r="K4623" s="25" t="s">
        <v>18</v>
      </c>
      <c r="L4623" s="14"/>
    </row>
    <row r="4624" customFormat="false" ht="16.5" hidden="false" customHeight="false" outlineLevel="0" collapsed="false">
      <c r="A4624" s="8" t="n">
        <v>4622</v>
      </c>
      <c r="B4624" s="20" t="s">
        <v>10187</v>
      </c>
      <c r="C4624" s="20" t="s">
        <v>10188</v>
      </c>
      <c r="D4624" s="43" t="s">
        <v>4581</v>
      </c>
      <c r="E4624" s="25" t="s">
        <v>1090</v>
      </c>
      <c r="F4624" s="27" t="s">
        <v>10189</v>
      </c>
      <c r="G4624" s="13" t="n">
        <v>1</v>
      </c>
      <c r="H4624" s="13" t="n">
        <v>650</v>
      </c>
      <c r="I4624" s="13" t="n">
        <f aca="false">G4624*H4624</f>
        <v>650</v>
      </c>
      <c r="J4624" s="25" t="s">
        <v>18</v>
      </c>
      <c r="K4624" s="25" t="s">
        <v>18</v>
      </c>
      <c r="L4624" s="14"/>
    </row>
    <row r="4625" customFormat="false" ht="28.5" hidden="false" customHeight="false" outlineLevel="0" collapsed="false">
      <c r="A4625" s="8" t="n">
        <v>4623</v>
      </c>
      <c r="B4625" s="20" t="s">
        <v>10190</v>
      </c>
      <c r="C4625" s="20" t="s">
        <v>10191</v>
      </c>
      <c r="D4625" s="20" t="s">
        <v>4793</v>
      </c>
      <c r="E4625" s="25" t="s">
        <v>1090</v>
      </c>
      <c r="F4625" s="27" t="s">
        <v>10192</v>
      </c>
      <c r="G4625" s="13" t="n">
        <v>1</v>
      </c>
      <c r="H4625" s="13" t="n">
        <v>330</v>
      </c>
      <c r="I4625" s="13" t="n">
        <f aca="false">G4625*H4625</f>
        <v>330</v>
      </c>
      <c r="J4625" s="25" t="s">
        <v>18</v>
      </c>
      <c r="K4625" s="25" t="s">
        <v>18</v>
      </c>
      <c r="L4625" s="14"/>
    </row>
    <row r="4626" customFormat="false" ht="42.75" hidden="false" customHeight="false" outlineLevel="0" collapsed="false">
      <c r="A4626" s="8" t="n">
        <v>4624</v>
      </c>
      <c r="B4626" s="20" t="s">
        <v>10193</v>
      </c>
      <c r="C4626" s="20" t="s">
        <v>10194</v>
      </c>
      <c r="D4626" s="20" t="s">
        <v>4237</v>
      </c>
      <c r="E4626" s="25" t="s">
        <v>1090</v>
      </c>
      <c r="F4626" s="27" t="s">
        <v>10195</v>
      </c>
      <c r="G4626" s="13" t="n">
        <v>1</v>
      </c>
      <c r="H4626" s="13" t="n">
        <v>280</v>
      </c>
      <c r="I4626" s="13" t="n">
        <f aca="false">G4626*H4626</f>
        <v>280</v>
      </c>
      <c r="J4626" s="25" t="s">
        <v>18</v>
      </c>
      <c r="K4626" s="25" t="s">
        <v>18</v>
      </c>
      <c r="L4626" s="14"/>
    </row>
    <row r="4627" customFormat="false" ht="16.5" hidden="false" customHeight="false" outlineLevel="0" collapsed="false">
      <c r="A4627" s="8" t="n">
        <v>4625</v>
      </c>
      <c r="B4627" s="20" t="s">
        <v>10196</v>
      </c>
      <c r="C4627" s="20" t="s">
        <v>10197</v>
      </c>
      <c r="D4627" s="20" t="s">
        <v>5125</v>
      </c>
      <c r="E4627" s="25" t="s">
        <v>1090</v>
      </c>
      <c r="F4627" s="27" t="s">
        <v>10198</v>
      </c>
      <c r="G4627" s="13" t="n">
        <v>1</v>
      </c>
      <c r="H4627" s="13" t="n">
        <v>360</v>
      </c>
      <c r="I4627" s="13" t="n">
        <f aca="false">G4627*H4627</f>
        <v>360</v>
      </c>
      <c r="J4627" s="25" t="s">
        <v>18</v>
      </c>
      <c r="K4627" s="25" t="s">
        <v>18</v>
      </c>
      <c r="L4627" s="14"/>
    </row>
    <row r="4628" customFormat="false" ht="57" hidden="false" customHeight="false" outlineLevel="0" collapsed="false">
      <c r="A4628" s="8" t="n">
        <v>4626</v>
      </c>
      <c r="B4628" s="29" t="s">
        <v>10199</v>
      </c>
      <c r="C4628" s="29" t="s">
        <v>10200</v>
      </c>
      <c r="D4628" s="29" t="s">
        <v>4237</v>
      </c>
      <c r="E4628" s="25" t="s">
        <v>1090</v>
      </c>
      <c r="F4628" s="27" t="s">
        <v>10201</v>
      </c>
      <c r="G4628" s="13" t="n">
        <v>1</v>
      </c>
      <c r="H4628" s="13" t="n">
        <v>280</v>
      </c>
      <c r="I4628" s="13" t="n">
        <f aca="false">G4628*H4628</f>
        <v>280</v>
      </c>
      <c r="J4628" s="25" t="s">
        <v>18</v>
      </c>
      <c r="K4628" s="25" t="s">
        <v>18</v>
      </c>
      <c r="L4628" s="14"/>
    </row>
    <row r="4629" customFormat="false" ht="16.5" hidden="false" customHeight="false" outlineLevel="0" collapsed="false">
      <c r="A4629" s="8" t="n">
        <v>4627</v>
      </c>
      <c r="B4629" s="29" t="s">
        <v>10202</v>
      </c>
      <c r="C4629" s="29" t="s">
        <v>9996</v>
      </c>
      <c r="D4629" s="29" t="s">
        <v>8347</v>
      </c>
      <c r="E4629" s="25" t="s">
        <v>1090</v>
      </c>
      <c r="F4629" s="27" t="s">
        <v>10203</v>
      </c>
      <c r="G4629" s="13" t="n">
        <v>1</v>
      </c>
      <c r="H4629" s="13" t="n">
        <v>200</v>
      </c>
      <c r="I4629" s="13" t="n">
        <f aca="false">G4629*H4629</f>
        <v>200</v>
      </c>
      <c r="J4629" s="25" t="s">
        <v>18</v>
      </c>
      <c r="K4629" s="25" t="s">
        <v>18</v>
      </c>
      <c r="L4629" s="14"/>
    </row>
    <row r="4630" customFormat="false" ht="16.5" hidden="false" customHeight="false" outlineLevel="0" collapsed="false">
      <c r="A4630" s="8" t="n">
        <v>4628</v>
      </c>
      <c r="B4630" s="29" t="s">
        <v>10204</v>
      </c>
      <c r="C4630" s="29" t="s">
        <v>10205</v>
      </c>
      <c r="D4630" s="29" t="s">
        <v>4487</v>
      </c>
      <c r="E4630" s="25" t="s">
        <v>1090</v>
      </c>
      <c r="F4630" s="27" t="s">
        <v>10206</v>
      </c>
      <c r="G4630" s="13" t="n">
        <v>1</v>
      </c>
      <c r="H4630" s="13" t="n">
        <v>480</v>
      </c>
      <c r="I4630" s="13" t="n">
        <f aca="false">G4630*H4630</f>
        <v>480</v>
      </c>
      <c r="J4630" s="25" t="s">
        <v>18</v>
      </c>
      <c r="K4630" s="25" t="s">
        <v>18</v>
      </c>
      <c r="L4630" s="14"/>
    </row>
    <row r="4631" customFormat="false" ht="28.5" hidden="false" customHeight="false" outlineLevel="0" collapsed="false">
      <c r="A4631" s="8" t="n">
        <v>4629</v>
      </c>
      <c r="B4631" s="29" t="s">
        <v>10207</v>
      </c>
      <c r="C4631" s="29" t="s">
        <v>10208</v>
      </c>
      <c r="D4631" s="29" t="s">
        <v>5350</v>
      </c>
      <c r="E4631" s="25" t="s">
        <v>1090</v>
      </c>
      <c r="F4631" s="27" t="s">
        <v>10209</v>
      </c>
      <c r="G4631" s="13" t="n">
        <v>1</v>
      </c>
      <c r="H4631" s="13" t="n">
        <v>280</v>
      </c>
      <c r="I4631" s="13" t="n">
        <f aca="false">G4631*H4631</f>
        <v>280</v>
      </c>
      <c r="J4631" s="25" t="s">
        <v>18</v>
      </c>
      <c r="K4631" s="25" t="s">
        <v>18</v>
      </c>
      <c r="L4631" s="14"/>
    </row>
    <row r="4632" customFormat="false" ht="16.5" hidden="false" customHeight="false" outlineLevel="0" collapsed="false">
      <c r="A4632" s="8" t="n">
        <v>4630</v>
      </c>
      <c r="B4632" s="29" t="s">
        <v>10210</v>
      </c>
      <c r="C4632" s="29" t="s">
        <v>10211</v>
      </c>
      <c r="D4632" s="29" t="s">
        <v>4274</v>
      </c>
      <c r="E4632" s="25" t="s">
        <v>1090</v>
      </c>
      <c r="F4632" s="27" t="s">
        <v>10212</v>
      </c>
      <c r="G4632" s="13" t="n">
        <v>1</v>
      </c>
      <c r="H4632" s="13" t="n">
        <v>250</v>
      </c>
      <c r="I4632" s="13" t="n">
        <f aca="false">G4632*H4632</f>
        <v>250</v>
      </c>
      <c r="J4632" s="25" t="s">
        <v>18</v>
      </c>
      <c r="K4632" s="25" t="s">
        <v>18</v>
      </c>
      <c r="L4632" s="14"/>
    </row>
    <row r="4633" customFormat="false" ht="28.5" hidden="false" customHeight="false" outlineLevel="0" collapsed="false">
      <c r="A4633" s="8" t="n">
        <v>4631</v>
      </c>
      <c r="B4633" s="29" t="s">
        <v>10213</v>
      </c>
      <c r="C4633" s="29" t="s">
        <v>10214</v>
      </c>
      <c r="D4633" s="29" t="s">
        <v>5294</v>
      </c>
      <c r="E4633" s="25" t="s">
        <v>1090</v>
      </c>
      <c r="F4633" s="27" t="s">
        <v>10215</v>
      </c>
      <c r="G4633" s="13" t="n">
        <v>1</v>
      </c>
      <c r="H4633" s="13" t="n">
        <v>160</v>
      </c>
      <c r="I4633" s="13" t="n">
        <f aca="false">G4633*H4633</f>
        <v>160</v>
      </c>
      <c r="J4633" s="25" t="s">
        <v>18</v>
      </c>
      <c r="K4633" s="25" t="s">
        <v>18</v>
      </c>
      <c r="L4633" s="14"/>
    </row>
    <row r="4634" customFormat="false" ht="16.5" hidden="false" customHeight="false" outlineLevel="0" collapsed="false">
      <c r="A4634" s="8" t="n">
        <v>4632</v>
      </c>
      <c r="B4634" s="29" t="s">
        <v>10216</v>
      </c>
      <c r="C4634" s="29" t="s">
        <v>10217</v>
      </c>
      <c r="D4634" s="29" t="s">
        <v>10218</v>
      </c>
      <c r="E4634" s="25" t="s">
        <v>1090</v>
      </c>
      <c r="F4634" s="27" t="s">
        <v>10219</v>
      </c>
      <c r="G4634" s="13" t="n">
        <v>1</v>
      </c>
      <c r="H4634" s="13" t="n">
        <v>280</v>
      </c>
      <c r="I4634" s="13" t="n">
        <f aca="false">G4634*H4634</f>
        <v>280</v>
      </c>
      <c r="J4634" s="25" t="s">
        <v>18</v>
      </c>
      <c r="K4634" s="25" t="s">
        <v>18</v>
      </c>
      <c r="L4634" s="14"/>
    </row>
    <row r="4635" customFormat="false" ht="16.5" hidden="false" customHeight="false" outlineLevel="0" collapsed="false">
      <c r="A4635" s="8" t="n">
        <v>4633</v>
      </c>
      <c r="B4635" s="29" t="s">
        <v>10220</v>
      </c>
      <c r="C4635" s="29" t="s">
        <v>10221</v>
      </c>
      <c r="D4635" s="29" t="s">
        <v>9990</v>
      </c>
      <c r="E4635" s="25" t="s">
        <v>1090</v>
      </c>
      <c r="F4635" s="27" t="s">
        <v>10222</v>
      </c>
      <c r="G4635" s="13" t="n">
        <v>2</v>
      </c>
      <c r="H4635" s="13" t="n">
        <v>220</v>
      </c>
      <c r="I4635" s="13" t="n">
        <f aca="false">G4635*H4635</f>
        <v>440</v>
      </c>
      <c r="J4635" s="25" t="s">
        <v>18</v>
      </c>
      <c r="K4635" s="25" t="s">
        <v>18</v>
      </c>
      <c r="L4635" s="14"/>
    </row>
    <row r="4636" customFormat="false" ht="16.5" hidden="false" customHeight="false" outlineLevel="0" collapsed="false">
      <c r="A4636" s="8" t="n">
        <v>4634</v>
      </c>
      <c r="B4636" s="29" t="s">
        <v>10223</v>
      </c>
      <c r="C4636" s="29" t="s">
        <v>10224</v>
      </c>
      <c r="D4636" s="29" t="s">
        <v>10225</v>
      </c>
      <c r="E4636" s="25" t="s">
        <v>1090</v>
      </c>
      <c r="F4636" s="27" t="s">
        <v>10226</v>
      </c>
      <c r="G4636" s="13" t="n">
        <v>2</v>
      </c>
      <c r="H4636" s="13" t="n">
        <v>200</v>
      </c>
      <c r="I4636" s="13" t="n">
        <f aca="false">G4636*H4636</f>
        <v>400</v>
      </c>
      <c r="J4636" s="25" t="s">
        <v>18</v>
      </c>
      <c r="K4636" s="25" t="s">
        <v>18</v>
      </c>
      <c r="L4636" s="14"/>
    </row>
    <row r="4637" customFormat="false" ht="28.5" hidden="false" customHeight="false" outlineLevel="0" collapsed="false">
      <c r="A4637" s="8" t="n">
        <v>4635</v>
      </c>
      <c r="B4637" s="29" t="s">
        <v>10227</v>
      </c>
      <c r="C4637" s="29" t="s">
        <v>10228</v>
      </c>
      <c r="D4637" s="29" t="s">
        <v>5248</v>
      </c>
      <c r="E4637" s="25" t="s">
        <v>1090</v>
      </c>
      <c r="F4637" s="27" t="s">
        <v>10229</v>
      </c>
      <c r="G4637" s="13" t="n">
        <v>2</v>
      </c>
      <c r="H4637" s="13" t="n">
        <v>250</v>
      </c>
      <c r="I4637" s="13" t="n">
        <f aca="false">G4637*H4637</f>
        <v>500</v>
      </c>
      <c r="J4637" s="25" t="s">
        <v>18</v>
      </c>
      <c r="K4637" s="25" t="s">
        <v>18</v>
      </c>
      <c r="L4637" s="14"/>
    </row>
    <row r="4638" customFormat="false" ht="28.5" hidden="false" customHeight="false" outlineLevel="0" collapsed="false">
      <c r="A4638" s="8" t="n">
        <v>4636</v>
      </c>
      <c r="B4638" s="29" t="s">
        <v>10230</v>
      </c>
      <c r="C4638" s="29" t="s">
        <v>10231</v>
      </c>
      <c r="D4638" s="29" t="s">
        <v>4506</v>
      </c>
      <c r="E4638" s="25" t="s">
        <v>1090</v>
      </c>
      <c r="F4638" s="27" t="s">
        <v>10232</v>
      </c>
      <c r="G4638" s="13" t="n">
        <v>2</v>
      </c>
      <c r="H4638" s="13" t="n">
        <v>320</v>
      </c>
      <c r="I4638" s="13" t="n">
        <f aca="false">G4638*H4638</f>
        <v>640</v>
      </c>
      <c r="J4638" s="25" t="s">
        <v>18</v>
      </c>
      <c r="K4638" s="25" t="s">
        <v>18</v>
      </c>
      <c r="L4638" s="14"/>
    </row>
    <row r="4639" customFormat="false" ht="16.5" hidden="false" customHeight="false" outlineLevel="0" collapsed="false">
      <c r="A4639" s="8" t="n">
        <v>4637</v>
      </c>
      <c r="B4639" s="29" t="s">
        <v>10233</v>
      </c>
      <c r="C4639" s="29" t="s">
        <v>10234</v>
      </c>
      <c r="D4639" s="29" t="s">
        <v>10235</v>
      </c>
      <c r="E4639" s="25" t="s">
        <v>1090</v>
      </c>
      <c r="F4639" s="27" t="s">
        <v>10236</v>
      </c>
      <c r="G4639" s="13" t="n">
        <v>10</v>
      </c>
      <c r="H4639" s="13" t="n">
        <v>320</v>
      </c>
      <c r="I4639" s="13" t="n">
        <f aca="false">G4639*H4639</f>
        <v>3200</v>
      </c>
      <c r="J4639" s="25" t="s">
        <v>18</v>
      </c>
      <c r="K4639" s="25" t="s">
        <v>18</v>
      </c>
      <c r="L4639" s="14"/>
    </row>
    <row r="4640" customFormat="false" ht="28.5" hidden="false" customHeight="false" outlineLevel="0" collapsed="false">
      <c r="A4640" s="8" t="n">
        <v>4638</v>
      </c>
      <c r="B4640" s="29" t="s">
        <v>10237</v>
      </c>
      <c r="C4640" s="29" t="s">
        <v>10234</v>
      </c>
      <c r="D4640" s="29" t="s">
        <v>4333</v>
      </c>
      <c r="E4640" s="25" t="s">
        <v>1090</v>
      </c>
      <c r="F4640" s="27" t="s">
        <v>10238</v>
      </c>
      <c r="G4640" s="13" t="n">
        <v>10</v>
      </c>
      <c r="H4640" s="13" t="n">
        <v>280</v>
      </c>
      <c r="I4640" s="13" t="n">
        <f aca="false">G4640*H4640</f>
        <v>2800</v>
      </c>
      <c r="J4640" s="25" t="s">
        <v>18</v>
      </c>
      <c r="K4640" s="25" t="s">
        <v>18</v>
      </c>
      <c r="L4640" s="14"/>
    </row>
    <row r="4641" customFormat="false" ht="16.5" hidden="false" customHeight="false" outlineLevel="0" collapsed="false">
      <c r="A4641" s="8" t="n">
        <v>4639</v>
      </c>
      <c r="B4641" s="29" t="s">
        <v>10239</v>
      </c>
      <c r="C4641" s="29" t="s">
        <v>10240</v>
      </c>
      <c r="D4641" s="29" t="s">
        <v>6545</v>
      </c>
      <c r="E4641" s="25" t="s">
        <v>1090</v>
      </c>
      <c r="F4641" s="27" t="s">
        <v>10241</v>
      </c>
      <c r="G4641" s="13" t="n">
        <v>10</v>
      </c>
      <c r="H4641" s="13" t="n">
        <v>300</v>
      </c>
      <c r="I4641" s="13" t="n">
        <f aca="false">G4641*H4641</f>
        <v>3000</v>
      </c>
      <c r="J4641" s="25" t="s">
        <v>18</v>
      </c>
      <c r="K4641" s="25" t="s">
        <v>18</v>
      </c>
      <c r="L4641" s="14"/>
    </row>
    <row r="4642" customFormat="false" ht="16.5" hidden="false" customHeight="false" outlineLevel="0" collapsed="false">
      <c r="A4642" s="8" t="n">
        <v>4640</v>
      </c>
      <c r="B4642" s="29" t="s">
        <v>10242</v>
      </c>
      <c r="C4642" s="29" t="s">
        <v>10243</v>
      </c>
      <c r="D4642" s="29" t="s">
        <v>4284</v>
      </c>
      <c r="E4642" s="25" t="s">
        <v>1090</v>
      </c>
      <c r="F4642" s="27" t="s">
        <v>10244</v>
      </c>
      <c r="G4642" s="13" t="n">
        <v>10</v>
      </c>
      <c r="H4642" s="13" t="n">
        <v>280</v>
      </c>
      <c r="I4642" s="13" t="n">
        <f aca="false">G4642*H4642</f>
        <v>2800</v>
      </c>
      <c r="J4642" s="25" t="s">
        <v>85</v>
      </c>
      <c r="K4642" s="25" t="s">
        <v>18</v>
      </c>
      <c r="L4642" s="14"/>
    </row>
    <row r="4643" customFormat="false" ht="16.5" hidden="false" customHeight="false" outlineLevel="0" collapsed="false">
      <c r="A4643" s="8" t="n">
        <v>4641</v>
      </c>
      <c r="B4643" s="29" t="s">
        <v>10245</v>
      </c>
      <c r="C4643" s="29" t="s">
        <v>10246</v>
      </c>
      <c r="D4643" s="29" t="s">
        <v>4284</v>
      </c>
      <c r="E4643" s="25" t="s">
        <v>1090</v>
      </c>
      <c r="F4643" s="27" t="s">
        <v>10247</v>
      </c>
      <c r="G4643" s="13" t="n">
        <v>10</v>
      </c>
      <c r="H4643" s="13" t="n">
        <v>320</v>
      </c>
      <c r="I4643" s="13" t="n">
        <f aca="false">G4643*H4643</f>
        <v>3200</v>
      </c>
      <c r="J4643" s="25" t="s">
        <v>85</v>
      </c>
      <c r="K4643" s="25" t="s">
        <v>18</v>
      </c>
      <c r="L4643" s="14"/>
    </row>
    <row r="4644" customFormat="false" ht="16.5" hidden="false" customHeight="false" outlineLevel="0" collapsed="false">
      <c r="A4644" s="8" t="n">
        <v>4642</v>
      </c>
      <c r="B4644" s="29" t="s">
        <v>10248</v>
      </c>
      <c r="C4644" s="29" t="s">
        <v>10243</v>
      </c>
      <c r="D4644" s="29" t="s">
        <v>4284</v>
      </c>
      <c r="E4644" s="25" t="s">
        <v>1090</v>
      </c>
      <c r="F4644" s="27" t="s">
        <v>10249</v>
      </c>
      <c r="G4644" s="13" t="n">
        <v>10</v>
      </c>
      <c r="H4644" s="13" t="n">
        <v>380</v>
      </c>
      <c r="I4644" s="13" t="n">
        <f aca="false">G4644*H4644</f>
        <v>3800</v>
      </c>
      <c r="J4644" s="25" t="s">
        <v>85</v>
      </c>
      <c r="K4644" s="25" t="s">
        <v>18</v>
      </c>
      <c r="L4644" s="14"/>
    </row>
    <row r="4645" customFormat="false" ht="16.5" hidden="false" customHeight="false" outlineLevel="0" collapsed="false">
      <c r="A4645" s="8" t="n">
        <v>4643</v>
      </c>
      <c r="B4645" s="29" t="s">
        <v>10250</v>
      </c>
      <c r="C4645" s="29" t="s">
        <v>10251</v>
      </c>
      <c r="D4645" s="29" t="s">
        <v>4284</v>
      </c>
      <c r="E4645" s="25" t="s">
        <v>1090</v>
      </c>
      <c r="F4645" s="27" t="s">
        <v>10252</v>
      </c>
      <c r="G4645" s="13" t="n">
        <v>10</v>
      </c>
      <c r="H4645" s="13" t="n">
        <v>320</v>
      </c>
      <c r="I4645" s="13" t="n">
        <f aca="false">G4645*H4645</f>
        <v>3200</v>
      </c>
      <c r="J4645" s="25" t="s">
        <v>85</v>
      </c>
      <c r="K4645" s="25" t="s">
        <v>18</v>
      </c>
      <c r="L4645" s="14"/>
    </row>
    <row r="4646" customFormat="false" ht="16.5" hidden="false" customHeight="false" outlineLevel="0" collapsed="false">
      <c r="A4646" s="8" t="n">
        <v>4644</v>
      </c>
      <c r="B4646" s="29" t="s">
        <v>10253</v>
      </c>
      <c r="C4646" s="29" t="s">
        <v>10254</v>
      </c>
      <c r="D4646" s="29" t="s">
        <v>4284</v>
      </c>
      <c r="E4646" s="25" t="s">
        <v>1090</v>
      </c>
      <c r="F4646" s="27" t="s">
        <v>10255</v>
      </c>
      <c r="G4646" s="13" t="n">
        <v>10</v>
      </c>
      <c r="H4646" s="13" t="n">
        <v>300</v>
      </c>
      <c r="I4646" s="13" t="n">
        <f aca="false">G4646*H4646</f>
        <v>3000</v>
      </c>
      <c r="J4646" s="25" t="s">
        <v>85</v>
      </c>
      <c r="K4646" s="25" t="s">
        <v>18</v>
      </c>
      <c r="L4646" s="14"/>
    </row>
    <row r="4647" customFormat="false" ht="16.5" hidden="false" customHeight="false" outlineLevel="0" collapsed="false">
      <c r="A4647" s="8" t="n">
        <v>4645</v>
      </c>
      <c r="B4647" s="29" t="s">
        <v>10256</v>
      </c>
      <c r="C4647" s="29" t="s">
        <v>10257</v>
      </c>
      <c r="D4647" s="29" t="s">
        <v>4284</v>
      </c>
      <c r="E4647" s="25" t="s">
        <v>1090</v>
      </c>
      <c r="F4647" s="27" t="s">
        <v>10258</v>
      </c>
      <c r="G4647" s="13" t="n">
        <v>10</v>
      </c>
      <c r="H4647" s="13" t="n">
        <v>300</v>
      </c>
      <c r="I4647" s="13" t="n">
        <f aca="false">G4647*H4647</f>
        <v>3000</v>
      </c>
      <c r="J4647" s="25" t="s">
        <v>85</v>
      </c>
      <c r="K4647" s="25" t="s">
        <v>18</v>
      </c>
      <c r="L4647" s="14"/>
    </row>
    <row r="4648" customFormat="false" ht="16.5" hidden="false" customHeight="false" outlineLevel="0" collapsed="false">
      <c r="A4648" s="8" t="n">
        <v>4646</v>
      </c>
      <c r="B4648" s="29" t="s">
        <v>10259</v>
      </c>
      <c r="C4648" s="29" t="s">
        <v>10260</v>
      </c>
      <c r="D4648" s="29" t="s">
        <v>4284</v>
      </c>
      <c r="E4648" s="25" t="s">
        <v>1090</v>
      </c>
      <c r="F4648" s="27" t="s">
        <v>10261</v>
      </c>
      <c r="G4648" s="13" t="n">
        <v>10</v>
      </c>
      <c r="H4648" s="13" t="n">
        <v>300</v>
      </c>
      <c r="I4648" s="13" t="n">
        <f aca="false">G4648*H4648</f>
        <v>3000</v>
      </c>
      <c r="J4648" s="25" t="s">
        <v>85</v>
      </c>
      <c r="K4648" s="25" t="s">
        <v>18</v>
      </c>
      <c r="L4648" s="14"/>
    </row>
    <row r="4649" customFormat="false" ht="28.5" hidden="false" customHeight="false" outlineLevel="0" collapsed="false">
      <c r="A4649" s="8" t="n">
        <v>4647</v>
      </c>
      <c r="B4649" s="29" t="s">
        <v>10262</v>
      </c>
      <c r="C4649" s="29" t="s">
        <v>10263</v>
      </c>
      <c r="D4649" s="29" t="s">
        <v>5335</v>
      </c>
      <c r="E4649" s="25" t="s">
        <v>1090</v>
      </c>
      <c r="F4649" s="27" t="s">
        <v>10264</v>
      </c>
      <c r="G4649" s="13" t="n">
        <v>10</v>
      </c>
      <c r="H4649" s="13" t="n">
        <v>280</v>
      </c>
      <c r="I4649" s="13" t="n">
        <f aca="false">G4649*H4649</f>
        <v>2800</v>
      </c>
      <c r="J4649" s="25" t="s">
        <v>18</v>
      </c>
      <c r="K4649" s="25" t="s">
        <v>18</v>
      </c>
      <c r="L4649" s="14"/>
    </row>
    <row r="4650" customFormat="false" ht="16.5" hidden="false" customHeight="false" outlineLevel="0" collapsed="false">
      <c r="A4650" s="8" t="n">
        <v>4648</v>
      </c>
      <c r="B4650" s="29" t="s">
        <v>10265</v>
      </c>
      <c r="C4650" s="29" t="s">
        <v>10266</v>
      </c>
      <c r="D4650" s="29" t="s">
        <v>5346</v>
      </c>
      <c r="E4650" s="25" t="s">
        <v>1090</v>
      </c>
      <c r="F4650" s="27" t="s">
        <v>10267</v>
      </c>
      <c r="G4650" s="13" t="n">
        <v>10</v>
      </c>
      <c r="H4650" s="13" t="n">
        <v>350</v>
      </c>
      <c r="I4650" s="13" t="n">
        <f aca="false">G4650*H4650</f>
        <v>3500</v>
      </c>
      <c r="J4650" s="25" t="s">
        <v>18</v>
      </c>
      <c r="K4650" s="25" t="s">
        <v>18</v>
      </c>
      <c r="L4650" s="14"/>
    </row>
    <row r="4651" customFormat="false" ht="16.5" hidden="false" customHeight="false" outlineLevel="0" collapsed="false">
      <c r="A4651" s="8" t="n">
        <v>4649</v>
      </c>
      <c r="B4651" s="29" t="s">
        <v>6458</v>
      </c>
      <c r="C4651" s="29" t="s">
        <v>10268</v>
      </c>
      <c r="D4651" s="29" t="s">
        <v>4237</v>
      </c>
      <c r="E4651" s="25" t="s">
        <v>1090</v>
      </c>
      <c r="F4651" s="27" t="s">
        <v>10269</v>
      </c>
      <c r="G4651" s="13" t="n">
        <v>10</v>
      </c>
      <c r="H4651" s="13" t="n">
        <v>260</v>
      </c>
      <c r="I4651" s="13" t="n">
        <f aca="false">G4651*H4651</f>
        <v>2600</v>
      </c>
      <c r="J4651" s="25" t="s">
        <v>18</v>
      </c>
      <c r="K4651" s="25" t="s">
        <v>18</v>
      </c>
      <c r="L4651" s="14"/>
    </row>
    <row r="4652" customFormat="false" ht="16.5" hidden="false" customHeight="false" outlineLevel="0" collapsed="false">
      <c r="A4652" s="8" t="n">
        <v>4650</v>
      </c>
      <c r="B4652" s="29" t="s">
        <v>6954</v>
      </c>
      <c r="C4652" s="29" t="s">
        <v>10270</v>
      </c>
      <c r="D4652" s="29" t="s">
        <v>4522</v>
      </c>
      <c r="E4652" s="25" t="s">
        <v>1090</v>
      </c>
      <c r="F4652" s="27" t="s">
        <v>6955</v>
      </c>
      <c r="G4652" s="13" t="n">
        <v>2</v>
      </c>
      <c r="H4652" s="13" t="n">
        <v>250</v>
      </c>
      <c r="I4652" s="13" t="n">
        <f aca="false">G4652*H4652</f>
        <v>500</v>
      </c>
      <c r="J4652" s="25" t="s">
        <v>18</v>
      </c>
      <c r="K4652" s="25" t="s">
        <v>18</v>
      </c>
      <c r="L4652" s="14"/>
    </row>
    <row r="4653" customFormat="false" ht="28.5" hidden="false" customHeight="false" outlineLevel="0" collapsed="false">
      <c r="A4653" s="8" t="n">
        <v>4651</v>
      </c>
      <c r="B4653" s="29" t="s">
        <v>10271</v>
      </c>
      <c r="C4653" s="29" t="s">
        <v>10263</v>
      </c>
      <c r="D4653" s="29" t="s">
        <v>5335</v>
      </c>
      <c r="E4653" s="25" t="s">
        <v>1090</v>
      </c>
      <c r="F4653" s="27" t="s">
        <v>10272</v>
      </c>
      <c r="G4653" s="13" t="n">
        <v>2</v>
      </c>
      <c r="H4653" s="13" t="n">
        <v>280</v>
      </c>
      <c r="I4653" s="13" t="n">
        <f aca="false">G4653*H4653</f>
        <v>560</v>
      </c>
      <c r="J4653" s="25" t="s">
        <v>18</v>
      </c>
      <c r="K4653" s="25" t="s">
        <v>18</v>
      </c>
      <c r="L4653" s="14"/>
    </row>
    <row r="4654" customFormat="false" ht="16.5" hidden="false" customHeight="false" outlineLevel="0" collapsed="false">
      <c r="A4654" s="8" t="n">
        <v>4652</v>
      </c>
      <c r="B4654" s="29" t="s">
        <v>10273</v>
      </c>
      <c r="C4654" s="29" t="s">
        <v>10274</v>
      </c>
      <c r="D4654" s="29" t="s">
        <v>4562</v>
      </c>
      <c r="E4654" s="25" t="s">
        <v>1090</v>
      </c>
      <c r="F4654" s="27"/>
      <c r="G4654" s="13" t="n">
        <v>8</v>
      </c>
      <c r="H4654" s="13" t="n">
        <v>120</v>
      </c>
      <c r="I4654" s="13" t="n">
        <f aca="false">G4654*H4654</f>
        <v>960</v>
      </c>
      <c r="J4654" s="25" t="s">
        <v>18</v>
      </c>
      <c r="K4654" s="25" t="s">
        <v>18</v>
      </c>
      <c r="L4654" s="14"/>
    </row>
    <row r="4655" customFormat="false" ht="16.5" hidden="false" customHeight="false" outlineLevel="0" collapsed="false">
      <c r="A4655" s="8" t="n">
        <v>4653</v>
      </c>
      <c r="B4655" s="29" t="s">
        <v>10275</v>
      </c>
      <c r="C4655" s="29" t="s">
        <v>10274</v>
      </c>
      <c r="D4655" s="29" t="s">
        <v>4562</v>
      </c>
      <c r="E4655" s="25" t="s">
        <v>1090</v>
      </c>
      <c r="F4655" s="27"/>
      <c r="G4655" s="13" t="n">
        <v>8</v>
      </c>
      <c r="H4655" s="13" t="n">
        <v>120</v>
      </c>
      <c r="I4655" s="13" t="n">
        <f aca="false">G4655*H4655</f>
        <v>960</v>
      </c>
      <c r="J4655" s="25" t="s">
        <v>18</v>
      </c>
      <c r="K4655" s="25" t="s">
        <v>18</v>
      </c>
      <c r="L4655" s="14"/>
    </row>
    <row r="4656" customFormat="false" ht="16.5" hidden="false" customHeight="false" outlineLevel="0" collapsed="false">
      <c r="A4656" s="8" t="n">
        <v>4654</v>
      </c>
      <c r="B4656" s="29" t="s">
        <v>10276</v>
      </c>
      <c r="C4656" s="29" t="s">
        <v>10274</v>
      </c>
      <c r="D4656" s="29" t="s">
        <v>4562</v>
      </c>
      <c r="E4656" s="25" t="s">
        <v>1090</v>
      </c>
      <c r="F4656" s="27"/>
      <c r="G4656" s="13" t="n">
        <v>8</v>
      </c>
      <c r="H4656" s="13" t="n">
        <v>120</v>
      </c>
      <c r="I4656" s="13" t="n">
        <f aca="false">G4656*H4656</f>
        <v>960</v>
      </c>
      <c r="J4656" s="25" t="s">
        <v>18</v>
      </c>
      <c r="K4656" s="25" t="s">
        <v>18</v>
      </c>
      <c r="L4656" s="14"/>
    </row>
    <row r="4657" customFormat="false" ht="16.5" hidden="false" customHeight="false" outlineLevel="0" collapsed="false">
      <c r="A4657" s="8" t="n">
        <v>4655</v>
      </c>
      <c r="B4657" s="29" t="s">
        <v>10277</v>
      </c>
      <c r="C4657" s="29" t="s">
        <v>10274</v>
      </c>
      <c r="D4657" s="29" t="s">
        <v>4562</v>
      </c>
      <c r="E4657" s="25" t="s">
        <v>1090</v>
      </c>
      <c r="F4657" s="27"/>
      <c r="G4657" s="13" t="n">
        <v>8</v>
      </c>
      <c r="H4657" s="13" t="n">
        <v>120</v>
      </c>
      <c r="I4657" s="13" t="n">
        <f aca="false">G4657*H4657</f>
        <v>960</v>
      </c>
      <c r="J4657" s="25" t="s">
        <v>18</v>
      </c>
      <c r="K4657" s="25" t="s">
        <v>18</v>
      </c>
      <c r="L4657" s="14"/>
    </row>
    <row r="4658" customFormat="false" ht="16.5" hidden="false" customHeight="false" outlineLevel="0" collapsed="false">
      <c r="A4658" s="8" t="n">
        <v>4656</v>
      </c>
      <c r="B4658" s="29" t="s">
        <v>10278</v>
      </c>
      <c r="C4658" s="29" t="s">
        <v>10274</v>
      </c>
      <c r="D4658" s="29" t="s">
        <v>4562</v>
      </c>
      <c r="E4658" s="25" t="s">
        <v>1090</v>
      </c>
      <c r="F4658" s="27"/>
      <c r="G4658" s="13" t="n">
        <v>8</v>
      </c>
      <c r="H4658" s="13" t="n">
        <v>120</v>
      </c>
      <c r="I4658" s="13" t="n">
        <f aca="false">G4658*H4658</f>
        <v>960</v>
      </c>
      <c r="J4658" s="25" t="s">
        <v>18</v>
      </c>
      <c r="K4658" s="25" t="s">
        <v>18</v>
      </c>
      <c r="L4658" s="14"/>
    </row>
    <row r="4659" customFormat="false" ht="16.5" hidden="false" customHeight="false" outlineLevel="0" collapsed="false">
      <c r="A4659" s="8" t="n">
        <v>4657</v>
      </c>
      <c r="B4659" s="29" t="s">
        <v>10279</v>
      </c>
      <c r="C4659" s="29" t="s">
        <v>10274</v>
      </c>
      <c r="D4659" s="29" t="s">
        <v>4562</v>
      </c>
      <c r="E4659" s="25" t="s">
        <v>1090</v>
      </c>
      <c r="F4659" s="27"/>
      <c r="G4659" s="13" t="n">
        <v>8</v>
      </c>
      <c r="H4659" s="13" t="n">
        <v>120</v>
      </c>
      <c r="I4659" s="13" t="n">
        <f aca="false">G4659*H4659</f>
        <v>960</v>
      </c>
      <c r="J4659" s="25" t="s">
        <v>18</v>
      </c>
      <c r="K4659" s="25" t="s">
        <v>18</v>
      </c>
      <c r="L4659" s="14"/>
    </row>
    <row r="4660" customFormat="false" ht="16.5" hidden="false" customHeight="false" outlineLevel="0" collapsed="false">
      <c r="A4660" s="8" t="n">
        <v>4658</v>
      </c>
      <c r="B4660" s="29" t="s">
        <v>10280</v>
      </c>
      <c r="C4660" s="29" t="s">
        <v>10274</v>
      </c>
      <c r="D4660" s="29" t="s">
        <v>4562</v>
      </c>
      <c r="E4660" s="25" t="s">
        <v>1090</v>
      </c>
      <c r="F4660" s="27"/>
      <c r="G4660" s="13" t="n">
        <v>8</v>
      </c>
      <c r="H4660" s="13" t="n">
        <v>120</v>
      </c>
      <c r="I4660" s="13" t="n">
        <f aca="false">G4660*H4660</f>
        <v>960</v>
      </c>
      <c r="J4660" s="25" t="s">
        <v>18</v>
      </c>
      <c r="K4660" s="25" t="s">
        <v>18</v>
      </c>
      <c r="L4660" s="14"/>
    </row>
    <row r="4661" customFormat="false" ht="16.5" hidden="false" customHeight="false" outlineLevel="0" collapsed="false">
      <c r="A4661" s="8" t="n">
        <v>4659</v>
      </c>
      <c r="B4661" s="29" t="s">
        <v>10281</v>
      </c>
      <c r="C4661" s="29" t="s">
        <v>10274</v>
      </c>
      <c r="D4661" s="29" t="s">
        <v>4562</v>
      </c>
      <c r="E4661" s="25" t="s">
        <v>1090</v>
      </c>
      <c r="F4661" s="27"/>
      <c r="G4661" s="13" t="n">
        <v>8</v>
      </c>
      <c r="H4661" s="13" t="n">
        <v>120</v>
      </c>
      <c r="I4661" s="13" t="n">
        <f aca="false">G4661*H4661</f>
        <v>960</v>
      </c>
      <c r="J4661" s="25" t="s">
        <v>18</v>
      </c>
      <c r="K4661" s="25" t="s">
        <v>18</v>
      </c>
      <c r="L4661" s="14"/>
    </row>
    <row r="4662" customFormat="false" ht="16.5" hidden="false" customHeight="false" outlineLevel="0" collapsed="false">
      <c r="A4662" s="8" t="n">
        <v>4660</v>
      </c>
      <c r="B4662" s="29" t="s">
        <v>10282</v>
      </c>
      <c r="C4662" s="29" t="s">
        <v>10274</v>
      </c>
      <c r="D4662" s="29" t="s">
        <v>4562</v>
      </c>
      <c r="E4662" s="25" t="s">
        <v>1090</v>
      </c>
      <c r="F4662" s="27" t="s">
        <v>10283</v>
      </c>
      <c r="G4662" s="13" t="n">
        <v>8</v>
      </c>
      <c r="H4662" s="13" t="n">
        <v>130</v>
      </c>
      <c r="I4662" s="13" t="n">
        <f aca="false">G4662*H4662</f>
        <v>1040</v>
      </c>
      <c r="J4662" s="25" t="s">
        <v>18</v>
      </c>
      <c r="K4662" s="25" t="s">
        <v>18</v>
      </c>
      <c r="L4662" s="14"/>
    </row>
    <row r="4663" customFormat="false" ht="16.5" hidden="false" customHeight="false" outlineLevel="0" collapsed="false">
      <c r="A4663" s="8" t="n">
        <v>4661</v>
      </c>
      <c r="B4663" s="29" t="s">
        <v>10284</v>
      </c>
      <c r="C4663" s="29" t="s">
        <v>7887</v>
      </c>
      <c r="D4663" s="29" t="s">
        <v>5743</v>
      </c>
      <c r="E4663" s="25" t="s">
        <v>1090</v>
      </c>
      <c r="F4663" s="27" t="s">
        <v>10285</v>
      </c>
      <c r="G4663" s="13" t="n">
        <v>2</v>
      </c>
      <c r="H4663" s="13" t="n">
        <v>200</v>
      </c>
      <c r="I4663" s="13" t="n">
        <f aca="false">G4663*H4663</f>
        <v>400</v>
      </c>
      <c r="J4663" s="25" t="s">
        <v>18</v>
      </c>
      <c r="K4663" s="25" t="s">
        <v>18</v>
      </c>
      <c r="L4663" s="14"/>
    </row>
    <row r="4664" customFormat="false" ht="16.5" hidden="false" customHeight="false" outlineLevel="0" collapsed="false">
      <c r="A4664" s="8" t="n">
        <v>4662</v>
      </c>
      <c r="B4664" s="29" t="s">
        <v>10286</v>
      </c>
      <c r="C4664" s="29" t="s">
        <v>7887</v>
      </c>
      <c r="D4664" s="29" t="s">
        <v>5743</v>
      </c>
      <c r="E4664" s="25" t="s">
        <v>1090</v>
      </c>
      <c r="F4664" s="27" t="s">
        <v>10287</v>
      </c>
      <c r="G4664" s="13" t="n">
        <v>2</v>
      </c>
      <c r="H4664" s="13" t="n">
        <v>200</v>
      </c>
      <c r="I4664" s="13" t="n">
        <f aca="false">G4664*H4664</f>
        <v>400</v>
      </c>
      <c r="J4664" s="25" t="s">
        <v>18</v>
      </c>
      <c r="K4664" s="25" t="s">
        <v>18</v>
      </c>
      <c r="L4664" s="14"/>
    </row>
    <row r="4665" customFormat="false" ht="16.5" hidden="false" customHeight="false" outlineLevel="0" collapsed="false">
      <c r="A4665" s="8" t="n">
        <v>4663</v>
      </c>
      <c r="B4665" s="29" t="s">
        <v>10288</v>
      </c>
      <c r="C4665" s="29" t="s">
        <v>7887</v>
      </c>
      <c r="D4665" s="29" t="s">
        <v>5743</v>
      </c>
      <c r="E4665" s="25" t="s">
        <v>1090</v>
      </c>
      <c r="F4665" s="27" t="s">
        <v>10289</v>
      </c>
      <c r="G4665" s="13" t="n">
        <v>2</v>
      </c>
      <c r="H4665" s="13" t="n">
        <v>200</v>
      </c>
      <c r="I4665" s="13" t="n">
        <f aca="false">G4665*H4665</f>
        <v>400</v>
      </c>
      <c r="J4665" s="25" t="s">
        <v>18</v>
      </c>
      <c r="K4665" s="25" t="s">
        <v>18</v>
      </c>
      <c r="L4665" s="14"/>
    </row>
    <row r="4666" customFormat="false" ht="16.5" hidden="false" customHeight="false" outlineLevel="0" collapsed="false">
      <c r="A4666" s="8" t="n">
        <v>4664</v>
      </c>
      <c r="B4666" s="29" t="s">
        <v>10290</v>
      </c>
      <c r="C4666" s="29" t="s">
        <v>7887</v>
      </c>
      <c r="D4666" s="29" t="s">
        <v>5743</v>
      </c>
      <c r="E4666" s="25" t="s">
        <v>1090</v>
      </c>
      <c r="F4666" s="27" t="s">
        <v>10291</v>
      </c>
      <c r="G4666" s="13" t="n">
        <v>2</v>
      </c>
      <c r="H4666" s="13" t="n">
        <v>200</v>
      </c>
      <c r="I4666" s="13" t="n">
        <f aca="false">G4666*H4666</f>
        <v>400</v>
      </c>
      <c r="J4666" s="25" t="s">
        <v>18</v>
      </c>
      <c r="K4666" s="25" t="s">
        <v>18</v>
      </c>
      <c r="L4666" s="14"/>
    </row>
    <row r="4667" customFormat="false" ht="16.5" hidden="false" customHeight="false" outlineLevel="0" collapsed="false">
      <c r="A4667" s="8" t="n">
        <v>4665</v>
      </c>
      <c r="B4667" s="29" t="s">
        <v>10292</v>
      </c>
      <c r="C4667" s="29" t="s">
        <v>7887</v>
      </c>
      <c r="D4667" s="29" t="s">
        <v>5743</v>
      </c>
      <c r="E4667" s="25" t="s">
        <v>1090</v>
      </c>
      <c r="F4667" s="27" t="s">
        <v>10293</v>
      </c>
      <c r="G4667" s="13" t="n">
        <v>2</v>
      </c>
      <c r="H4667" s="13" t="n">
        <v>200</v>
      </c>
      <c r="I4667" s="13" t="n">
        <f aca="false">G4667*H4667</f>
        <v>400</v>
      </c>
      <c r="J4667" s="25" t="s">
        <v>18</v>
      </c>
      <c r="K4667" s="25" t="s">
        <v>18</v>
      </c>
      <c r="L4667" s="14"/>
    </row>
    <row r="4668" customFormat="false" ht="16.5" hidden="false" customHeight="false" outlineLevel="0" collapsed="false">
      <c r="A4668" s="8" t="n">
        <v>4666</v>
      </c>
      <c r="B4668" s="29" t="s">
        <v>10294</v>
      </c>
      <c r="C4668" s="29" t="s">
        <v>7887</v>
      </c>
      <c r="D4668" s="29" t="s">
        <v>5743</v>
      </c>
      <c r="E4668" s="25" t="s">
        <v>1090</v>
      </c>
      <c r="F4668" s="27" t="s">
        <v>10295</v>
      </c>
      <c r="G4668" s="13" t="n">
        <v>2</v>
      </c>
      <c r="H4668" s="13" t="n">
        <v>200</v>
      </c>
      <c r="I4668" s="13" t="n">
        <f aca="false">G4668*H4668</f>
        <v>400</v>
      </c>
      <c r="J4668" s="25" t="s">
        <v>18</v>
      </c>
      <c r="K4668" s="25" t="s">
        <v>18</v>
      </c>
      <c r="L4668" s="14"/>
    </row>
    <row r="4669" customFormat="false" ht="16.5" hidden="false" customHeight="false" outlineLevel="0" collapsed="false">
      <c r="A4669" s="8" t="n">
        <v>4667</v>
      </c>
      <c r="B4669" s="29" t="s">
        <v>10296</v>
      </c>
      <c r="C4669" s="29" t="s">
        <v>7887</v>
      </c>
      <c r="D4669" s="29" t="s">
        <v>5743</v>
      </c>
      <c r="E4669" s="25" t="s">
        <v>1090</v>
      </c>
      <c r="F4669" s="27" t="s">
        <v>10297</v>
      </c>
      <c r="G4669" s="13" t="n">
        <v>2</v>
      </c>
      <c r="H4669" s="13" t="n">
        <v>200</v>
      </c>
      <c r="I4669" s="13" t="n">
        <f aca="false">G4669*H4669</f>
        <v>400</v>
      </c>
      <c r="J4669" s="25" t="s">
        <v>18</v>
      </c>
      <c r="K4669" s="25" t="s">
        <v>18</v>
      </c>
      <c r="L4669" s="14"/>
    </row>
    <row r="4670" customFormat="false" ht="16.5" hidden="false" customHeight="false" outlineLevel="0" collapsed="false">
      <c r="A4670" s="8" t="n">
        <v>4668</v>
      </c>
      <c r="B4670" s="29" t="s">
        <v>10298</v>
      </c>
      <c r="C4670" s="29" t="s">
        <v>7887</v>
      </c>
      <c r="D4670" s="29" t="s">
        <v>5743</v>
      </c>
      <c r="E4670" s="25" t="s">
        <v>1090</v>
      </c>
      <c r="F4670" s="27" t="s">
        <v>10299</v>
      </c>
      <c r="G4670" s="13" t="n">
        <v>2</v>
      </c>
      <c r="H4670" s="13" t="n">
        <v>200</v>
      </c>
      <c r="I4670" s="13" t="n">
        <f aca="false">G4670*H4670</f>
        <v>400</v>
      </c>
      <c r="J4670" s="25" t="s">
        <v>18</v>
      </c>
      <c r="K4670" s="25" t="s">
        <v>18</v>
      </c>
      <c r="L4670" s="14"/>
    </row>
    <row r="4671" customFormat="false" ht="16.5" hidden="false" customHeight="false" outlineLevel="0" collapsed="false">
      <c r="A4671" s="8" t="n">
        <v>4669</v>
      </c>
      <c r="B4671" s="29" t="s">
        <v>10300</v>
      </c>
      <c r="C4671" s="29" t="s">
        <v>7887</v>
      </c>
      <c r="D4671" s="29" t="s">
        <v>5743</v>
      </c>
      <c r="E4671" s="25" t="s">
        <v>1090</v>
      </c>
      <c r="F4671" s="27" t="s">
        <v>10301</v>
      </c>
      <c r="G4671" s="13" t="n">
        <v>2</v>
      </c>
      <c r="H4671" s="13" t="n">
        <v>200</v>
      </c>
      <c r="I4671" s="13" t="n">
        <f aca="false">G4671*H4671</f>
        <v>400</v>
      </c>
      <c r="J4671" s="25" t="s">
        <v>18</v>
      </c>
      <c r="K4671" s="25" t="s">
        <v>18</v>
      </c>
      <c r="L4671" s="14"/>
    </row>
    <row r="4672" customFormat="false" ht="16.5" hidden="false" customHeight="false" outlineLevel="0" collapsed="false">
      <c r="A4672" s="8" t="n">
        <v>4670</v>
      </c>
      <c r="B4672" s="29" t="s">
        <v>10302</v>
      </c>
      <c r="C4672" s="29" t="s">
        <v>7887</v>
      </c>
      <c r="D4672" s="29" t="s">
        <v>5743</v>
      </c>
      <c r="E4672" s="25" t="s">
        <v>1090</v>
      </c>
      <c r="F4672" s="27" t="s">
        <v>10303</v>
      </c>
      <c r="G4672" s="13" t="n">
        <v>2</v>
      </c>
      <c r="H4672" s="13" t="n">
        <v>200</v>
      </c>
      <c r="I4672" s="13" t="n">
        <f aca="false">G4672*H4672</f>
        <v>400</v>
      </c>
      <c r="J4672" s="25" t="s">
        <v>18</v>
      </c>
      <c r="K4672" s="25" t="s">
        <v>18</v>
      </c>
      <c r="L4672" s="14"/>
    </row>
    <row r="4673" customFormat="false" ht="16.5" hidden="false" customHeight="false" outlineLevel="0" collapsed="false">
      <c r="A4673" s="8" t="n">
        <v>4671</v>
      </c>
      <c r="B4673" s="29" t="s">
        <v>10304</v>
      </c>
      <c r="C4673" s="29" t="s">
        <v>7887</v>
      </c>
      <c r="D4673" s="29" t="s">
        <v>5743</v>
      </c>
      <c r="E4673" s="25" t="s">
        <v>1090</v>
      </c>
      <c r="F4673" s="27" t="s">
        <v>10305</v>
      </c>
      <c r="G4673" s="13" t="n">
        <v>2</v>
      </c>
      <c r="H4673" s="13" t="n">
        <v>200</v>
      </c>
      <c r="I4673" s="13" t="n">
        <f aca="false">G4673*H4673</f>
        <v>400</v>
      </c>
      <c r="J4673" s="25" t="s">
        <v>18</v>
      </c>
      <c r="K4673" s="25" t="s">
        <v>18</v>
      </c>
      <c r="L4673" s="14"/>
    </row>
    <row r="4674" customFormat="false" ht="16.5" hidden="false" customHeight="false" outlineLevel="0" collapsed="false">
      <c r="A4674" s="8" t="n">
        <v>4672</v>
      </c>
      <c r="B4674" s="29" t="s">
        <v>10306</v>
      </c>
      <c r="C4674" s="29" t="s">
        <v>7887</v>
      </c>
      <c r="D4674" s="29" t="s">
        <v>5743</v>
      </c>
      <c r="E4674" s="25" t="s">
        <v>1090</v>
      </c>
      <c r="F4674" s="27" t="s">
        <v>10307</v>
      </c>
      <c r="G4674" s="13" t="n">
        <v>2</v>
      </c>
      <c r="H4674" s="13" t="n">
        <v>200</v>
      </c>
      <c r="I4674" s="13" t="n">
        <f aca="false">G4674*H4674</f>
        <v>400</v>
      </c>
      <c r="J4674" s="25" t="s">
        <v>18</v>
      </c>
      <c r="K4674" s="25" t="s">
        <v>18</v>
      </c>
      <c r="L4674" s="14"/>
    </row>
    <row r="4675" customFormat="false" ht="16.5" hidden="false" customHeight="false" outlineLevel="0" collapsed="false">
      <c r="A4675" s="8" t="n">
        <v>4673</v>
      </c>
      <c r="B4675" s="29" t="s">
        <v>10308</v>
      </c>
      <c r="C4675" s="29" t="s">
        <v>7887</v>
      </c>
      <c r="D4675" s="29" t="s">
        <v>5743</v>
      </c>
      <c r="E4675" s="25" t="s">
        <v>1090</v>
      </c>
      <c r="F4675" s="27" t="s">
        <v>10309</v>
      </c>
      <c r="G4675" s="13" t="n">
        <v>2</v>
      </c>
      <c r="H4675" s="13" t="n">
        <v>200</v>
      </c>
      <c r="I4675" s="13" t="n">
        <f aca="false">G4675*H4675</f>
        <v>400</v>
      </c>
      <c r="J4675" s="25" t="s">
        <v>18</v>
      </c>
      <c r="K4675" s="25" t="s">
        <v>18</v>
      </c>
      <c r="L4675" s="14"/>
    </row>
    <row r="4676" customFormat="false" ht="16.5" hidden="false" customHeight="false" outlineLevel="0" collapsed="false">
      <c r="A4676" s="8" t="n">
        <v>4674</v>
      </c>
      <c r="B4676" s="29" t="s">
        <v>7886</v>
      </c>
      <c r="C4676" s="29" t="s">
        <v>7887</v>
      </c>
      <c r="D4676" s="29" t="s">
        <v>5743</v>
      </c>
      <c r="E4676" s="25" t="s">
        <v>1090</v>
      </c>
      <c r="F4676" s="27" t="s">
        <v>7888</v>
      </c>
      <c r="G4676" s="13" t="n">
        <v>2</v>
      </c>
      <c r="H4676" s="13" t="n">
        <v>200</v>
      </c>
      <c r="I4676" s="13" t="n">
        <f aca="false">G4676*H4676</f>
        <v>400</v>
      </c>
      <c r="J4676" s="25" t="s">
        <v>18</v>
      </c>
      <c r="K4676" s="25" t="s">
        <v>18</v>
      </c>
      <c r="L4676" s="14"/>
    </row>
    <row r="4677" customFormat="false" ht="16.5" hidden="false" customHeight="false" outlineLevel="0" collapsed="false">
      <c r="A4677" s="8" t="n">
        <v>4675</v>
      </c>
      <c r="B4677" s="29" t="s">
        <v>7889</v>
      </c>
      <c r="C4677" s="29" t="s">
        <v>7887</v>
      </c>
      <c r="D4677" s="29" t="s">
        <v>5743</v>
      </c>
      <c r="E4677" s="25" t="s">
        <v>1090</v>
      </c>
      <c r="F4677" s="27" t="s">
        <v>7890</v>
      </c>
      <c r="G4677" s="13" t="n">
        <v>2</v>
      </c>
      <c r="H4677" s="13" t="n">
        <v>200</v>
      </c>
      <c r="I4677" s="13" t="n">
        <f aca="false">G4677*H4677</f>
        <v>400</v>
      </c>
      <c r="J4677" s="25" t="s">
        <v>18</v>
      </c>
      <c r="K4677" s="25" t="s">
        <v>18</v>
      </c>
      <c r="L4677" s="14"/>
    </row>
    <row r="4678" customFormat="false" ht="16.5" hidden="false" customHeight="false" outlineLevel="0" collapsed="false">
      <c r="A4678" s="8" t="n">
        <v>4676</v>
      </c>
      <c r="B4678" s="29" t="s">
        <v>10310</v>
      </c>
      <c r="C4678" s="29" t="s">
        <v>10311</v>
      </c>
      <c r="D4678" s="29" t="s">
        <v>5324</v>
      </c>
      <c r="E4678" s="25" t="s">
        <v>1090</v>
      </c>
      <c r="F4678" s="27" t="s">
        <v>10312</v>
      </c>
      <c r="G4678" s="13" t="n">
        <v>30</v>
      </c>
      <c r="H4678" s="13" t="n">
        <v>250</v>
      </c>
      <c r="I4678" s="13" t="n">
        <f aca="false">G4678*H4678</f>
        <v>7500</v>
      </c>
      <c r="J4678" s="25" t="s">
        <v>18</v>
      </c>
      <c r="K4678" s="25" t="s">
        <v>18</v>
      </c>
      <c r="L4678" s="14"/>
    </row>
    <row r="4679" customFormat="false" ht="16.5" hidden="false" customHeight="false" outlineLevel="0" collapsed="false">
      <c r="A4679" s="8" t="n">
        <v>4677</v>
      </c>
      <c r="B4679" s="20" t="s">
        <v>10313</v>
      </c>
      <c r="C4679" s="20" t="s">
        <v>10038</v>
      </c>
      <c r="D4679" s="20" t="s">
        <v>10038</v>
      </c>
      <c r="E4679" s="25" t="s">
        <v>1090</v>
      </c>
      <c r="F4679" s="45" t="n">
        <v>4711213297762</v>
      </c>
      <c r="G4679" s="23" t="n">
        <v>5</v>
      </c>
      <c r="H4679" s="23" t="n">
        <v>250</v>
      </c>
      <c r="I4679" s="13" t="n">
        <f aca="false">G4679*H4679</f>
        <v>1250</v>
      </c>
      <c r="J4679" s="25" t="s">
        <v>18</v>
      </c>
      <c r="K4679" s="25" t="s">
        <v>85</v>
      </c>
      <c r="L4679" s="14"/>
    </row>
    <row r="4680" customFormat="false" ht="16.5" hidden="false" customHeight="false" outlineLevel="0" collapsed="false">
      <c r="A4680" s="8" t="n">
        <v>4678</v>
      </c>
      <c r="B4680" s="20" t="s">
        <v>10314</v>
      </c>
      <c r="C4680" s="20" t="s">
        <v>10315</v>
      </c>
      <c r="D4680" s="20" t="s">
        <v>5308</v>
      </c>
      <c r="E4680" s="25" t="s">
        <v>1090</v>
      </c>
      <c r="F4680" s="45" t="n">
        <v>9789866055812</v>
      </c>
      <c r="G4680" s="23" t="n">
        <v>5</v>
      </c>
      <c r="H4680" s="23" t="n">
        <v>260</v>
      </c>
      <c r="I4680" s="13" t="n">
        <f aca="false">G4680*H4680</f>
        <v>1300</v>
      </c>
      <c r="J4680" s="25" t="s">
        <v>18</v>
      </c>
      <c r="K4680" s="25" t="s">
        <v>18</v>
      </c>
      <c r="L4680" s="14"/>
    </row>
    <row r="4681" customFormat="false" ht="16.5" hidden="false" customHeight="false" outlineLevel="0" collapsed="false">
      <c r="A4681" s="8" t="n">
        <v>4679</v>
      </c>
      <c r="B4681" s="14" t="s">
        <v>10316</v>
      </c>
      <c r="C4681" s="29" t="s">
        <v>10038</v>
      </c>
      <c r="D4681" s="29" t="s">
        <v>10038</v>
      </c>
      <c r="E4681" s="25" t="s">
        <v>1090</v>
      </c>
      <c r="F4681" s="27" t="s">
        <v>10317</v>
      </c>
      <c r="G4681" s="13" t="n">
        <v>5</v>
      </c>
      <c r="H4681" s="13" t="n">
        <v>150</v>
      </c>
      <c r="I4681" s="13" t="n">
        <f aca="false">G4681*H4681</f>
        <v>750</v>
      </c>
      <c r="J4681" s="25" t="s">
        <v>18</v>
      </c>
      <c r="K4681" s="25" t="s">
        <v>18</v>
      </c>
      <c r="L4681" s="14"/>
    </row>
    <row r="4682" customFormat="false" ht="42.75" hidden="false" customHeight="false" outlineLevel="0" collapsed="false">
      <c r="A4682" s="8" t="n">
        <v>4680</v>
      </c>
      <c r="B4682" s="20" t="s">
        <v>10318</v>
      </c>
      <c r="C4682" s="20" t="s">
        <v>10038</v>
      </c>
      <c r="D4682" s="20" t="s">
        <v>10038</v>
      </c>
      <c r="E4682" s="25" t="s">
        <v>1090</v>
      </c>
      <c r="F4682" s="45" t="n">
        <v>4711213298769</v>
      </c>
      <c r="G4682" s="23" t="n">
        <v>31</v>
      </c>
      <c r="H4682" s="23" t="n">
        <v>250</v>
      </c>
      <c r="I4682" s="13" t="n">
        <f aca="false">G4682*H4682</f>
        <v>7750</v>
      </c>
      <c r="J4682" s="25" t="s">
        <v>18</v>
      </c>
      <c r="K4682" s="25" t="s">
        <v>18</v>
      </c>
      <c r="L4682" s="14" t="s">
        <v>19</v>
      </c>
    </row>
    <row r="4683" customFormat="false" ht="57" hidden="false" customHeight="false" outlineLevel="0" collapsed="false">
      <c r="A4683" s="8" t="n">
        <v>4681</v>
      </c>
      <c r="B4683" s="20" t="s">
        <v>10319</v>
      </c>
      <c r="C4683" s="20" t="s">
        <v>10320</v>
      </c>
      <c r="D4683" s="20" t="s">
        <v>10321</v>
      </c>
      <c r="E4683" s="25" t="s">
        <v>1090</v>
      </c>
      <c r="F4683" s="45" t="n">
        <v>9789868969117</v>
      </c>
      <c r="G4683" s="23" t="n">
        <v>5</v>
      </c>
      <c r="H4683" s="23" t="n">
        <v>450</v>
      </c>
      <c r="I4683" s="13" t="n">
        <f aca="false">G4683*H4683</f>
        <v>2250</v>
      </c>
      <c r="J4683" s="25" t="s">
        <v>18</v>
      </c>
      <c r="K4683" s="25" t="s">
        <v>18</v>
      </c>
      <c r="L4683" s="14"/>
    </row>
    <row r="4684" customFormat="false" ht="16.5" hidden="false" customHeight="false" outlineLevel="0" collapsed="false">
      <c r="A4684" s="8" t="n">
        <v>4682</v>
      </c>
      <c r="B4684" s="28" t="s">
        <v>10322</v>
      </c>
      <c r="C4684" s="20" t="s">
        <v>10038</v>
      </c>
      <c r="D4684" s="20" t="s">
        <v>10038</v>
      </c>
      <c r="E4684" s="25" t="s">
        <v>1090</v>
      </c>
      <c r="F4684" s="45" t="n">
        <v>4711213298813</v>
      </c>
      <c r="G4684" s="23" t="n">
        <v>31</v>
      </c>
      <c r="H4684" s="23" t="n">
        <v>150</v>
      </c>
      <c r="I4684" s="13" t="n">
        <f aca="false">G4684*H4684</f>
        <v>4650</v>
      </c>
      <c r="J4684" s="25" t="s">
        <v>18</v>
      </c>
      <c r="K4684" s="25" t="s">
        <v>18</v>
      </c>
      <c r="L4684" s="14" t="s">
        <v>19</v>
      </c>
    </row>
    <row r="4685" customFormat="false" ht="16.5" hidden="false" customHeight="false" outlineLevel="0" collapsed="false">
      <c r="A4685" s="8" t="n">
        <v>4683</v>
      </c>
      <c r="B4685" s="29" t="s">
        <v>10323</v>
      </c>
      <c r="C4685" s="29" t="s">
        <v>10038</v>
      </c>
      <c r="D4685" s="29" t="s">
        <v>10038</v>
      </c>
      <c r="E4685" s="25" t="s">
        <v>1090</v>
      </c>
      <c r="F4685" s="27"/>
      <c r="G4685" s="13" t="n">
        <v>31</v>
      </c>
      <c r="H4685" s="13" t="n">
        <v>199</v>
      </c>
      <c r="I4685" s="13" t="n">
        <f aca="false">G4685*H4685</f>
        <v>6169</v>
      </c>
      <c r="J4685" s="25" t="s">
        <v>18</v>
      </c>
      <c r="K4685" s="25" t="s">
        <v>18</v>
      </c>
      <c r="L4685" s="14" t="s">
        <v>19</v>
      </c>
    </row>
    <row r="4686" customFormat="false" ht="16.5" hidden="false" customHeight="false" outlineLevel="0" collapsed="false">
      <c r="A4686" s="8" t="n">
        <v>4684</v>
      </c>
      <c r="B4686" s="29" t="s">
        <v>10324</v>
      </c>
      <c r="C4686" s="29" t="s">
        <v>9292</v>
      </c>
      <c r="D4686" s="29" t="s">
        <v>10325</v>
      </c>
      <c r="E4686" s="25" t="s">
        <v>1090</v>
      </c>
      <c r="F4686" s="27" t="s">
        <v>10326</v>
      </c>
      <c r="G4686" s="13" t="n">
        <v>31</v>
      </c>
      <c r="H4686" s="13" t="n">
        <v>280</v>
      </c>
      <c r="I4686" s="13" t="n">
        <f aca="false">G4686*H4686</f>
        <v>8680</v>
      </c>
      <c r="J4686" s="25" t="s">
        <v>18</v>
      </c>
      <c r="K4686" s="25" t="s">
        <v>18</v>
      </c>
      <c r="L4686" s="14" t="s">
        <v>19</v>
      </c>
    </row>
    <row r="4687" customFormat="false" ht="16.5" hidden="false" customHeight="false" outlineLevel="0" collapsed="false">
      <c r="A4687" s="8" t="n">
        <v>4685</v>
      </c>
      <c r="B4687" s="14" t="s">
        <v>10327</v>
      </c>
      <c r="C4687" s="29" t="s">
        <v>10038</v>
      </c>
      <c r="D4687" s="29" t="s">
        <v>10038</v>
      </c>
      <c r="E4687" s="25" t="s">
        <v>1090</v>
      </c>
      <c r="F4687" s="27" t="s">
        <v>10328</v>
      </c>
      <c r="G4687" s="13" t="n">
        <v>5</v>
      </c>
      <c r="H4687" s="13" t="n">
        <v>150</v>
      </c>
      <c r="I4687" s="13" t="n">
        <f aca="false">G4687*H4687</f>
        <v>750</v>
      </c>
      <c r="J4687" s="8"/>
      <c r="K4687" s="8"/>
      <c r="L4687" s="14"/>
    </row>
    <row r="4688" customFormat="false" ht="42.75" hidden="false" customHeight="false" outlineLevel="0" collapsed="false">
      <c r="A4688" s="8" t="n">
        <v>4686</v>
      </c>
      <c r="B4688" s="14" t="s">
        <v>10329</v>
      </c>
      <c r="C4688" s="29" t="s">
        <v>10330</v>
      </c>
      <c r="D4688" s="29" t="s">
        <v>10321</v>
      </c>
      <c r="E4688" s="25" t="s">
        <v>1090</v>
      </c>
      <c r="F4688" s="27" t="s">
        <v>10331</v>
      </c>
      <c r="G4688" s="13" t="n">
        <v>5</v>
      </c>
      <c r="H4688" s="13" t="n">
        <v>199</v>
      </c>
      <c r="I4688" s="13" t="n">
        <f aca="false">G4688*H4688</f>
        <v>995</v>
      </c>
      <c r="J4688" s="25" t="s">
        <v>18</v>
      </c>
      <c r="K4688" s="25" t="s">
        <v>18</v>
      </c>
      <c r="L4688" s="14"/>
    </row>
    <row r="4689" customFormat="false" ht="28.5" hidden="false" customHeight="false" outlineLevel="0" collapsed="false">
      <c r="A4689" s="8" t="n">
        <v>4687</v>
      </c>
      <c r="B4689" s="29" t="s">
        <v>10332</v>
      </c>
      <c r="C4689" s="29" t="s">
        <v>10333</v>
      </c>
      <c r="D4689" s="29" t="s">
        <v>10334</v>
      </c>
      <c r="E4689" s="25" t="s">
        <v>1090</v>
      </c>
      <c r="F4689" s="27" t="s">
        <v>10335</v>
      </c>
      <c r="G4689" s="13" t="n">
        <v>5</v>
      </c>
      <c r="H4689" s="13" t="n">
        <v>180</v>
      </c>
      <c r="I4689" s="13" t="n">
        <f aca="false">G4689*H4689</f>
        <v>900</v>
      </c>
      <c r="J4689" s="25" t="s">
        <v>18</v>
      </c>
      <c r="K4689" s="25" t="s">
        <v>18</v>
      </c>
      <c r="L4689" s="14"/>
    </row>
    <row r="4690" customFormat="false" ht="16.5" hidden="false" customHeight="false" outlineLevel="0" collapsed="false">
      <c r="A4690" s="8" t="n">
        <v>4688</v>
      </c>
      <c r="B4690" s="29" t="s">
        <v>10336</v>
      </c>
      <c r="C4690" s="29" t="s">
        <v>4706</v>
      </c>
      <c r="D4690" s="29" t="s">
        <v>5314</v>
      </c>
      <c r="E4690" s="25" t="s">
        <v>1090</v>
      </c>
      <c r="F4690" s="27" t="s">
        <v>10337</v>
      </c>
      <c r="G4690" s="13" t="n">
        <v>5</v>
      </c>
      <c r="H4690" s="13" t="n">
        <v>300</v>
      </c>
      <c r="I4690" s="13" t="n">
        <f aca="false">G4690*H4690</f>
        <v>1500</v>
      </c>
      <c r="J4690" s="25" t="s">
        <v>18</v>
      </c>
      <c r="K4690" s="25" t="s">
        <v>18</v>
      </c>
      <c r="L4690" s="14"/>
    </row>
    <row r="4691" customFormat="false" ht="16.5" hidden="false" customHeight="false" outlineLevel="0" collapsed="false">
      <c r="A4691" s="8" t="n">
        <v>4689</v>
      </c>
      <c r="B4691" s="20" t="s">
        <v>10338</v>
      </c>
      <c r="C4691" s="20" t="s">
        <v>10339</v>
      </c>
      <c r="D4691" s="20" t="s">
        <v>10340</v>
      </c>
      <c r="E4691" s="25" t="s">
        <v>1090</v>
      </c>
      <c r="F4691" s="28" t="n">
        <v>9577791719</v>
      </c>
      <c r="G4691" s="23" t="n">
        <v>31</v>
      </c>
      <c r="H4691" s="23" t="n">
        <v>150</v>
      </c>
      <c r="I4691" s="13" t="n">
        <f aca="false">G4691*H4691</f>
        <v>4650</v>
      </c>
      <c r="J4691" s="25" t="s">
        <v>18</v>
      </c>
      <c r="K4691" s="25" t="s">
        <v>18</v>
      </c>
      <c r="L4691" s="14" t="s">
        <v>19</v>
      </c>
    </row>
    <row r="4692" customFormat="false" ht="16.5" hidden="false" customHeight="false" outlineLevel="0" collapsed="false">
      <c r="A4692" s="8" t="n">
        <v>4690</v>
      </c>
      <c r="B4692" s="28" t="s">
        <v>10341</v>
      </c>
      <c r="C4692" s="20" t="s">
        <v>10342</v>
      </c>
      <c r="D4692" s="20" t="s">
        <v>10343</v>
      </c>
      <c r="E4692" s="25" t="s">
        <v>1090</v>
      </c>
      <c r="F4692" s="45" t="n">
        <v>9789866056833</v>
      </c>
      <c r="G4692" s="23" t="n">
        <v>5</v>
      </c>
      <c r="H4692" s="23" t="n">
        <v>149</v>
      </c>
      <c r="I4692" s="13" t="n">
        <f aca="false">G4692*H4692</f>
        <v>745</v>
      </c>
      <c r="J4692" s="25" t="s">
        <v>18</v>
      </c>
      <c r="K4692" s="25" t="s">
        <v>18</v>
      </c>
      <c r="L4692" s="14"/>
    </row>
    <row r="4693" customFormat="false" ht="28.5" hidden="false" customHeight="false" outlineLevel="0" collapsed="false">
      <c r="A4693" s="8" t="n">
        <v>4691</v>
      </c>
      <c r="B4693" s="20" t="s">
        <v>10344</v>
      </c>
      <c r="C4693" s="20" t="s">
        <v>5263</v>
      </c>
      <c r="D4693" s="20" t="s">
        <v>4910</v>
      </c>
      <c r="E4693" s="25" t="s">
        <v>1090</v>
      </c>
      <c r="F4693" s="45" t="n">
        <v>9789864080199</v>
      </c>
      <c r="G4693" s="23" t="n">
        <v>5</v>
      </c>
      <c r="H4693" s="23" t="n">
        <v>299</v>
      </c>
      <c r="I4693" s="13" t="n">
        <f aca="false">G4693*H4693</f>
        <v>1495</v>
      </c>
      <c r="J4693" s="25" t="s">
        <v>18</v>
      </c>
      <c r="K4693" s="25" t="s">
        <v>18</v>
      </c>
      <c r="L4693" s="14"/>
    </row>
    <row r="4694" customFormat="false" ht="28.5" hidden="false" customHeight="false" outlineLevel="0" collapsed="false">
      <c r="A4694" s="8" t="n">
        <v>4692</v>
      </c>
      <c r="B4694" s="20" t="s">
        <v>10345</v>
      </c>
      <c r="C4694" s="77" t="s">
        <v>10346</v>
      </c>
      <c r="D4694" s="77" t="s">
        <v>10347</v>
      </c>
      <c r="E4694" s="25" t="s">
        <v>1090</v>
      </c>
      <c r="F4694" s="45" t="n">
        <v>9789865905996</v>
      </c>
      <c r="G4694" s="23" t="n">
        <v>5</v>
      </c>
      <c r="H4694" s="23" t="n">
        <v>300</v>
      </c>
      <c r="I4694" s="13" t="n">
        <f aca="false">G4694*H4694</f>
        <v>1500</v>
      </c>
      <c r="J4694" s="25" t="s">
        <v>18</v>
      </c>
      <c r="K4694" s="25" t="s">
        <v>18</v>
      </c>
      <c r="L4694" s="14"/>
    </row>
    <row r="4695" customFormat="false" ht="42.75" hidden="false" customHeight="false" outlineLevel="0" collapsed="false">
      <c r="A4695" s="8" t="n">
        <v>4693</v>
      </c>
      <c r="B4695" s="20" t="s">
        <v>10348</v>
      </c>
      <c r="C4695" s="77" t="s">
        <v>10349</v>
      </c>
      <c r="D4695" s="77" t="s">
        <v>10347</v>
      </c>
      <c r="E4695" s="25" t="s">
        <v>1090</v>
      </c>
      <c r="F4695" s="45" t="n">
        <v>9789868829787</v>
      </c>
      <c r="G4695" s="23" t="n">
        <v>5</v>
      </c>
      <c r="H4695" s="23" t="n">
        <v>250</v>
      </c>
      <c r="I4695" s="13" t="n">
        <f aca="false">G4695*H4695</f>
        <v>1250</v>
      </c>
      <c r="J4695" s="25" t="s">
        <v>18</v>
      </c>
      <c r="K4695" s="25" t="s">
        <v>18</v>
      </c>
      <c r="L4695" s="14"/>
    </row>
    <row r="4696" customFormat="false" ht="16.5" hidden="false" customHeight="false" outlineLevel="0" collapsed="false">
      <c r="A4696" s="8" t="n">
        <v>4694</v>
      </c>
      <c r="B4696" s="20" t="s">
        <v>10350</v>
      </c>
      <c r="C4696" s="20" t="s">
        <v>10351</v>
      </c>
      <c r="D4696" s="20" t="s">
        <v>5248</v>
      </c>
      <c r="E4696" s="25" t="s">
        <v>1090</v>
      </c>
      <c r="F4696" s="45" t="n">
        <v>9789866452352</v>
      </c>
      <c r="G4696" s="23" t="n">
        <v>31</v>
      </c>
      <c r="H4696" s="23" t="n">
        <v>199</v>
      </c>
      <c r="I4696" s="13" t="n">
        <f aca="false">G4696*H4696</f>
        <v>6169</v>
      </c>
      <c r="J4696" s="25" t="s">
        <v>18</v>
      </c>
      <c r="K4696" s="25" t="s">
        <v>18</v>
      </c>
      <c r="L4696" s="14" t="s">
        <v>19</v>
      </c>
    </row>
    <row r="4697" customFormat="false" ht="28.5" hidden="false" customHeight="false" outlineLevel="0" collapsed="false">
      <c r="A4697" s="8" t="n">
        <v>4695</v>
      </c>
      <c r="B4697" s="29" t="s">
        <v>10352</v>
      </c>
      <c r="C4697" s="29" t="s">
        <v>10353</v>
      </c>
      <c r="D4697" s="29" t="s">
        <v>10354</v>
      </c>
      <c r="E4697" s="25" t="s">
        <v>1090</v>
      </c>
      <c r="F4697" s="27" t="s">
        <v>10355</v>
      </c>
      <c r="G4697" s="13" t="n">
        <v>31</v>
      </c>
      <c r="H4697" s="13" t="n">
        <v>300</v>
      </c>
      <c r="I4697" s="13" t="n">
        <f aca="false">G4697*H4697</f>
        <v>9300</v>
      </c>
      <c r="J4697" s="25" t="s">
        <v>18</v>
      </c>
      <c r="K4697" s="25" t="s">
        <v>18</v>
      </c>
      <c r="L4697" s="14" t="s">
        <v>19</v>
      </c>
    </row>
    <row r="4698" customFormat="false" ht="16.5" hidden="false" customHeight="false" outlineLevel="0" collapsed="false">
      <c r="A4698" s="8" t="n">
        <v>4696</v>
      </c>
      <c r="B4698" s="29" t="s">
        <v>10356</v>
      </c>
      <c r="C4698" s="29" t="s">
        <v>9390</v>
      </c>
      <c r="D4698" s="29" t="s">
        <v>4562</v>
      </c>
      <c r="E4698" s="25" t="s">
        <v>1090</v>
      </c>
      <c r="F4698" s="27" t="s">
        <v>10357</v>
      </c>
      <c r="G4698" s="13" t="n">
        <v>2</v>
      </c>
      <c r="H4698" s="13" t="n">
        <v>850</v>
      </c>
      <c r="I4698" s="13" t="n">
        <v>1700</v>
      </c>
      <c r="J4698" s="25" t="s">
        <v>85</v>
      </c>
      <c r="K4698" s="25" t="s">
        <v>18</v>
      </c>
      <c r="L4698" s="14"/>
    </row>
    <row r="4699" customFormat="false" ht="28.5" hidden="false" customHeight="false" outlineLevel="0" collapsed="false">
      <c r="A4699" s="8" t="n">
        <v>4697</v>
      </c>
      <c r="B4699" s="29" t="s">
        <v>10358</v>
      </c>
      <c r="C4699" s="29" t="s">
        <v>10359</v>
      </c>
      <c r="D4699" s="29" t="s">
        <v>5178</v>
      </c>
      <c r="E4699" s="25" t="s">
        <v>1090</v>
      </c>
      <c r="F4699" s="27" t="s">
        <v>10360</v>
      </c>
      <c r="G4699" s="13" t="n">
        <v>3</v>
      </c>
      <c r="H4699" s="13" t="n">
        <v>280</v>
      </c>
      <c r="I4699" s="13" t="n">
        <f aca="false">G4699*H4699</f>
        <v>840</v>
      </c>
      <c r="J4699" s="25" t="s">
        <v>18</v>
      </c>
      <c r="K4699" s="25" t="s">
        <v>18</v>
      </c>
      <c r="L4699" s="14"/>
    </row>
    <row r="4700" customFormat="false" ht="28.5" hidden="false" customHeight="false" outlineLevel="0" collapsed="false">
      <c r="A4700" s="8" t="n">
        <v>4698</v>
      </c>
      <c r="B4700" s="29" t="s">
        <v>10361</v>
      </c>
      <c r="C4700" s="29" t="s">
        <v>10362</v>
      </c>
      <c r="D4700" s="29" t="s">
        <v>4274</v>
      </c>
      <c r="E4700" s="25" t="s">
        <v>1090</v>
      </c>
      <c r="F4700" s="27" t="s">
        <v>10363</v>
      </c>
      <c r="G4700" s="13" t="n">
        <v>2</v>
      </c>
      <c r="H4700" s="13" t="n">
        <v>260</v>
      </c>
      <c r="I4700" s="13" t="n">
        <f aca="false">G4700*H4700</f>
        <v>520</v>
      </c>
      <c r="J4700" s="25" t="s">
        <v>18</v>
      </c>
      <c r="K4700" s="25" t="s">
        <v>18</v>
      </c>
      <c r="L4700" s="14"/>
    </row>
    <row r="4701" customFormat="false" ht="28.5" hidden="false" customHeight="false" outlineLevel="0" collapsed="false">
      <c r="A4701" s="8" t="n">
        <v>4699</v>
      </c>
      <c r="B4701" s="29" t="s">
        <v>10364</v>
      </c>
      <c r="C4701" s="29" t="s">
        <v>10365</v>
      </c>
      <c r="D4701" s="29" t="s">
        <v>10366</v>
      </c>
      <c r="E4701" s="25" t="s">
        <v>1090</v>
      </c>
      <c r="F4701" s="27" t="s">
        <v>10367</v>
      </c>
      <c r="G4701" s="13" t="n">
        <v>2</v>
      </c>
      <c r="H4701" s="13" t="n">
        <v>250</v>
      </c>
      <c r="I4701" s="13" t="n">
        <f aca="false">G4701*H4701</f>
        <v>500</v>
      </c>
      <c r="J4701" s="25" t="s">
        <v>18</v>
      </c>
      <c r="K4701" s="25" t="s">
        <v>18</v>
      </c>
      <c r="L4701" s="14"/>
    </row>
    <row r="4702" customFormat="false" ht="16.5" hidden="false" customHeight="false" outlineLevel="0" collapsed="false">
      <c r="A4702" s="8" t="n">
        <v>4700</v>
      </c>
      <c r="B4702" s="29" t="s">
        <v>10368</v>
      </c>
      <c r="C4702" s="29" t="s">
        <v>10369</v>
      </c>
      <c r="D4702" s="29" t="s">
        <v>4602</v>
      </c>
      <c r="E4702" s="25" t="s">
        <v>1090</v>
      </c>
      <c r="F4702" s="27" t="s">
        <v>10370</v>
      </c>
      <c r="G4702" s="13" t="n">
        <v>2</v>
      </c>
      <c r="H4702" s="13" t="n">
        <v>299</v>
      </c>
      <c r="I4702" s="13" t="n">
        <f aca="false">G4702*H4702</f>
        <v>598</v>
      </c>
      <c r="J4702" s="25" t="s">
        <v>18</v>
      </c>
      <c r="K4702" s="25" t="s">
        <v>18</v>
      </c>
      <c r="L4702" s="14"/>
    </row>
    <row r="4703" customFormat="false" ht="16.5" hidden="false" customHeight="false" outlineLevel="0" collapsed="false">
      <c r="A4703" s="8" t="n">
        <v>4701</v>
      </c>
      <c r="B4703" s="29" t="s">
        <v>10371</v>
      </c>
      <c r="C4703" s="29" t="s">
        <v>10372</v>
      </c>
      <c r="D4703" s="29" t="s">
        <v>10373</v>
      </c>
      <c r="E4703" s="25" t="s">
        <v>1090</v>
      </c>
      <c r="F4703" s="27" t="s">
        <v>10374</v>
      </c>
      <c r="G4703" s="13" t="n">
        <v>2</v>
      </c>
      <c r="H4703" s="13" t="n">
        <v>250</v>
      </c>
      <c r="I4703" s="13" t="n">
        <f aca="false">G4703*H4703</f>
        <v>500</v>
      </c>
      <c r="J4703" s="25" t="s">
        <v>18</v>
      </c>
      <c r="K4703" s="25" t="s">
        <v>18</v>
      </c>
      <c r="L4703" s="14"/>
    </row>
    <row r="4704" customFormat="false" ht="28.5" hidden="false" customHeight="false" outlineLevel="0" collapsed="false">
      <c r="A4704" s="8" t="n">
        <v>4702</v>
      </c>
      <c r="B4704" s="29" t="s">
        <v>10375</v>
      </c>
      <c r="C4704" s="29" t="s">
        <v>10376</v>
      </c>
      <c r="D4704" s="29" t="s">
        <v>10377</v>
      </c>
      <c r="E4704" s="25" t="s">
        <v>1090</v>
      </c>
      <c r="F4704" s="27" t="s">
        <v>10378</v>
      </c>
      <c r="G4704" s="13" t="n">
        <v>2</v>
      </c>
      <c r="H4704" s="13" t="n">
        <v>250</v>
      </c>
      <c r="I4704" s="13" t="n">
        <f aca="false">G4704*H4704</f>
        <v>500</v>
      </c>
      <c r="J4704" s="25" t="s">
        <v>18</v>
      </c>
      <c r="K4704" s="25" t="s">
        <v>18</v>
      </c>
      <c r="L4704" s="14"/>
    </row>
    <row r="4705" customFormat="false" ht="28.5" hidden="false" customHeight="false" outlineLevel="0" collapsed="false">
      <c r="A4705" s="8" t="n">
        <v>4703</v>
      </c>
      <c r="B4705" s="29" t="s">
        <v>10379</v>
      </c>
      <c r="C4705" s="29" t="s">
        <v>10380</v>
      </c>
      <c r="D4705" s="29" t="s">
        <v>5496</v>
      </c>
      <c r="E4705" s="25" t="s">
        <v>1090</v>
      </c>
      <c r="F4705" s="27" t="s">
        <v>10381</v>
      </c>
      <c r="G4705" s="13" t="n">
        <v>2</v>
      </c>
      <c r="H4705" s="13" t="n">
        <v>280</v>
      </c>
      <c r="I4705" s="13" t="n">
        <f aca="false">G4705*H4705</f>
        <v>560</v>
      </c>
      <c r="J4705" s="25" t="s">
        <v>18</v>
      </c>
      <c r="K4705" s="25" t="s">
        <v>18</v>
      </c>
      <c r="L4705" s="14"/>
    </row>
    <row r="4706" customFormat="false" ht="16.5" hidden="false" customHeight="false" outlineLevel="0" collapsed="false">
      <c r="A4706" s="8" t="n">
        <v>4704</v>
      </c>
      <c r="B4706" s="29" t="s">
        <v>10382</v>
      </c>
      <c r="C4706" s="29" t="s">
        <v>10383</v>
      </c>
      <c r="D4706" s="29" t="s">
        <v>4581</v>
      </c>
      <c r="E4706" s="25" t="s">
        <v>1090</v>
      </c>
      <c r="F4706" s="27" t="s">
        <v>10384</v>
      </c>
      <c r="G4706" s="13" t="n">
        <v>2</v>
      </c>
      <c r="H4706" s="13" t="n">
        <v>280</v>
      </c>
      <c r="I4706" s="13" t="n">
        <f aca="false">G4706*H4706</f>
        <v>560</v>
      </c>
      <c r="J4706" s="25" t="s">
        <v>18</v>
      </c>
      <c r="K4706" s="25" t="s">
        <v>18</v>
      </c>
      <c r="L4706" s="14"/>
    </row>
    <row r="4707" customFormat="false" ht="16.5" hidden="false" customHeight="false" outlineLevel="0" collapsed="false">
      <c r="A4707" s="8" t="n">
        <v>4705</v>
      </c>
      <c r="B4707" s="29" t="s">
        <v>10385</v>
      </c>
      <c r="C4707" s="29" t="s">
        <v>10386</v>
      </c>
      <c r="D4707" s="29" t="s">
        <v>4602</v>
      </c>
      <c r="E4707" s="25" t="s">
        <v>1090</v>
      </c>
      <c r="F4707" s="27" t="s">
        <v>10387</v>
      </c>
      <c r="G4707" s="13" t="n">
        <v>2</v>
      </c>
      <c r="H4707" s="13" t="n">
        <v>300</v>
      </c>
      <c r="I4707" s="13" t="n">
        <f aca="false">G4707*H4707</f>
        <v>600</v>
      </c>
      <c r="J4707" s="25" t="s">
        <v>18</v>
      </c>
      <c r="K4707" s="25" t="s">
        <v>18</v>
      </c>
      <c r="L4707" s="14"/>
    </row>
    <row r="4708" customFormat="false" ht="16.5" hidden="false" customHeight="false" outlineLevel="0" collapsed="false">
      <c r="A4708" s="8" t="n">
        <v>4706</v>
      </c>
      <c r="B4708" s="29" t="s">
        <v>10388</v>
      </c>
      <c r="C4708" s="29" t="s">
        <v>10389</v>
      </c>
      <c r="D4708" s="29" t="s">
        <v>4248</v>
      </c>
      <c r="E4708" s="25" t="s">
        <v>1090</v>
      </c>
      <c r="F4708" s="27" t="s">
        <v>10390</v>
      </c>
      <c r="G4708" s="13" t="n">
        <v>2</v>
      </c>
      <c r="H4708" s="13" t="n">
        <v>280</v>
      </c>
      <c r="I4708" s="13" t="n">
        <f aca="false">G4708*H4708</f>
        <v>560</v>
      </c>
      <c r="J4708" s="25" t="s">
        <v>18</v>
      </c>
      <c r="K4708" s="25" t="s">
        <v>85</v>
      </c>
      <c r="L4708" s="14"/>
    </row>
    <row r="4709" customFormat="false" ht="16.5" hidden="false" customHeight="false" outlineLevel="0" collapsed="false">
      <c r="A4709" s="8" t="n">
        <v>4707</v>
      </c>
      <c r="B4709" s="29" t="s">
        <v>10391</v>
      </c>
      <c r="C4709" s="29" t="s">
        <v>10392</v>
      </c>
      <c r="D4709" s="29" t="s">
        <v>4581</v>
      </c>
      <c r="E4709" s="25" t="s">
        <v>1090</v>
      </c>
      <c r="F4709" s="27" t="s">
        <v>10393</v>
      </c>
      <c r="G4709" s="13" t="n">
        <v>2</v>
      </c>
      <c r="H4709" s="13" t="n">
        <v>330</v>
      </c>
      <c r="I4709" s="13" t="n">
        <f aca="false">G4709*H4709</f>
        <v>660</v>
      </c>
      <c r="J4709" s="25" t="s">
        <v>18</v>
      </c>
      <c r="K4709" s="25" t="s">
        <v>18</v>
      </c>
      <c r="L4709" s="14"/>
    </row>
    <row r="4710" customFormat="false" ht="16.5" hidden="false" customHeight="false" outlineLevel="0" collapsed="false">
      <c r="A4710" s="8" t="n">
        <v>4708</v>
      </c>
      <c r="B4710" s="29" t="s">
        <v>10394</v>
      </c>
      <c r="C4710" s="29" t="s">
        <v>10395</v>
      </c>
      <c r="D4710" s="29" t="s">
        <v>4581</v>
      </c>
      <c r="E4710" s="25" t="s">
        <v>1090</v>
      </c>
      <c r="F4710" s="27" t="s">
        <v>10396</v>
      </c>
      <c r="G4710" s="13" t="n">
        <v>2</v>
      </c>
      <c r="H4710" s="13" t="n">
        <v>280</v>
      </c>
      <c r="I4710" s="13" t="n">
        <f aca="false">G4710*H4710</f>
        <v>560</v>
      </c>
      <c r="J4710" s="25" t="s">
        <v>18</v>
      </c>
      <c r="K4710" s="25" t="s">
        <v>18</v>
      </c>
      <c r="L4710" s="14"/>
    </row>
    <row r="4711" customFormat="false" ht="16.5" hidden="false" customHeight="false" outlineLevel="0" collapsed="false">
      <c r="A4711" s="8" t="n">
        <v>4709</v>
      </c>
      <c r="B4711" s="29" t="s">
        <v>10397</v>
      </c>
      <c r="C4711" s="29" t="s">
        <v>10398</v>
      </c>
      <c r="D4711" s="29" t="s">
        <v>10399</v>
      </c>
      <c r="E4711" s="25" t="s">
        <v>1090</v>
      </c>
      <c r="F4711" s="27" t="s">
        <v>10400</v>
      </c>
      <c r="G4711" s="13" t="n">
        <v>2</v>
      </c>
      <c r="H4711" s="13" t="n">
        <v>250</v>
      </c>
      <c r="I4711" s="13" t="n">
        <f aca="false">G4711*H4711</f>
        <v>500</v>
      </c>
      <c r="J4711" s="25" t="s">
        <v>18</v>
      </c>
      <c r="K4711" s="25" t="s">
        <v>18</v>
      </c>
      <c r="L4711" s="14"/>
    </row>
    <row r="4712" customFormat="false" ht="16.5" hidden="false" customHeight="false" outlineLevel="0" collapsed="false">
      <c r="A4712" s="8" t="n">
        <v>4710</v>
      </c>
      <c r="B4712" s="29" t="s">
        <v>10401</v>
      </c>
      <c r="C4712" s="29" t="s">
        <v>10398</v>
      </c>
      <c r="D4712" s="29" t="s">
        <v>10399</v>
      </c>
      <c r="E4712" s="25" t="s">
        <v>1090</v>
      </c>
      <c r="F4712" s="27" t="s">
        <v>10402</v>
      </c>
      <c r="G4712" s="13" t="n">
        <v>2</v>
      </c>
      <c r="H4712" s="13" t="n">
        <v>280</v>
      </c>
      <c r="I4712" s="13" t="n">
        <f aca="false">G4712*H4712</f>
        <v>560</v>
      </c>
      <c r="J4712" s="25" t="s">
        <v>18</v>
      </c>
      <c r="K4712" s="25" t="s">
        <v>18</v>
      </c>
      <c r="L4712" s="14"/>
    </row>
    <row r="4713" customFormat="false" ht="16.5" hidden="false" customHeight="false" outlineLevel="0" collapsed="false">
      <c r="A4713" s="8" t="n">
        <v>4711</v>
      </c>
      <c r="B4713" s="29" t="s">
        <v>10403</v>
      </c>
      <c r="C4713" s="14" t="s">
        <v>10404</v>
      </c>
      <c r="D4713" s="29" t="s">
        <v>4242</v>
      </c>
      <c r="E4713" s="25" t="s">
        <v>1090</v>
      </c>
      <c r="F4713" s="27" t="s">
        <v>10405</v>
      </c>
      <c r="G4713" s="13" t="n">
        <v>2</v>
      </c>
      <c r="H4713" s="13" t="n">
        <v>350</v>
      </c>
      <c r="I4713" s="13" t="n">
        <f aca="false">G4713*H4713</f>
        <v>700</v>
      </c>
      <c r="J4713" s="25" t="s">
        <v>18</v>
      </c>
      <c r="K4713" s="25" t="s">
        <v>18</v>
      </c>
      <c r="L4713" s="14"/>
    </row>
    <row r="4714" customFormat="false" ht="16.5" hidden="false" customHeight="false" outlineLevel="0" collapsed="false">
      <c r="A4714" s="8" t="n">
        <v>4712</v>
      </c>
      <c r="B4714" s="29" t="s">
        <v>10406</v>
      </c>
      <c r="C4714" s="29" t="s">
        <v>10407</v>
      </c>
      <c r="D4714" s="29" t="s">
        <v>10408</v>
      </c>
      <c r="E4714" s="25" t="s">
        <v>1090</v>
      </c>
      <c r="F4714" s="27" t="s">
        <v>10409</v>
      </c>
      <c r="G4714" s="13" t="n">
        <v>2</v>
      </c>
      <c r="H4714" s="13" t="n">
        <v>280</v>
      </c>
      <c r="I4714" s="13" t="n">
        <f aca="false">G4714*H4714</f>
        <v>560</v>
      </c>
      <c r="J4714" s="25" t="s">
        <v>18</v>
      </c>
      <c r="K4714" s="25" t="s">
        <v>18</v>
      </c>
      <c r="L4714" s="14"/>
    </row>
    <row r="4715" customFormat="false" ht="28.5" hidden="false" customHeight="false" outlineLevel="0" collapsed="false">
      <c r="A4715" s="8" t="n">
        <v>4713</v>
      </c>
      <c r="B4715" s="29" t="s">
        <v>10410</v>
      </c>
      <c r="C4715" s="29" t="s">
        <v>10411</v>
      </c>
      <c r="D4715" s="29" t="s">
        <v>5178</v>
      </c>
      <c r="E4715" s="25" t="s">
        <v>1090</v>
      </c>
      <c r="F4715" s="27" t="s">
        <v>6748</v>
      </c>
      <c r="G4715" s="13" t="n">
        <v>2</v>
      </c>
      <c r="H4715" s="13" t="n">
        <v>340</v>
      </c>
      <c r="I4715" s="13" t="n">
        <f aca="false">G4715*H4715</f>
        <v>680</v>
      </c>
      <c r="J4715" s="25" t="s">
        <v>18</v>
      </c>
      <c r="K4715" s="25" t="s">
        <v>18</v>
      </c>
      <c r="L4715" s="14"/>
    </row>
    <row r="4716" customFormat="false" ht="16.5" hidden="false" customHeight="false" outlineLevel="0" collapsed="false">
      <c r="A4716" s="8" t="n">
        <v>4714</v>
      </c>
      <c r="B4716" s="29" t="s">
        <v>10412</v>
      </c>
      <c r="C4716" s="29" t="s">
        <v>10413</v>
      </c>
      <c r="D4716" s="29" t="s">
        <v>10414</v>
      </c>
      <c r="E4716" s="25" t="s">
        <v>1090</v>
      </c>
      <c r="F4716" s="27" t="s">
        <v>10415</v>
      </c>
      <c r="G4716" s="13" t="n">
        <v>2</v>
      </c>
      <c r="H4716" s="13" t="n">
        <v>280</v>
      </c>
      <c r="I4716" s="13" t="n">
        <f aca="false">G4716*H4716</f>
        <v>560</v>
      </c>
      <c r="J4716" s="25" t="s">
        <v>18</v>
      </c>
      <c r="K4716" s="25" t="s">
        <v>18</v>
      </c>
      <c r="L4716" s="14"/>
    </row>
    <row r="4717" customFormat="false" ht="16.5" hidden="false" customHeight="false" outlineLevel="0" collapsed="false">
      <c r="A4717" s="8" t="n">
        <v>4715</v>
      </c>
      <c r="B4717" s="29" t="s">
        <v>10416</v>
      </c>
      <c r="C4717" s="29" t="s">
        <v>10417</v>
      </c>
      <c r="D4717" s="29" t="s">
        <v>4602</v>
      </c>
      <c r="E4717" s="25" t="s">
        <v>1090</v>
      </c>
      <c r="F4717" s="27" t="s">
        <v>10418</v>
      </c>
      <c r="G4717" s="13" t="n">
        <v>2</v>
      </c>
      <c r="H4717" s="13" t="n">
        <v>280</v>
      </c>
      <c r="I4717" s="13" t="n">
        <f aca="false">G4717*H4717</f>
        <v>560</v>
      </c>
      <c r="J4717" s="25" t="s">
        <v>18</v>
      </c>
      <c r="K4717" s="25" t="s">
        <v>18</v>
      </c>
      <c r="L4717" s="14"/>
    </row>
    <row r="4718" customFormat="false" ht="28.5" hidden="false" customHeight="false" outlineLevel="0" collapsed="false">
      <c r="A4718" s="8" t="n">
        <v>4716</v>
      </c>
      <c r="B4718" s="29" t="s">
        <v>10419</v>
      </c>
      <c r="C4718" s="29" t="s">
        <v>10420</v>
      </c>
      <c r="D4718" s="29" t="s">
        <v>4482</v>
      </c>
      <c r="E4718" s="25" t="s">
        <v>1090</v>
      </c>
      <c r="F4718" s="27" t="s">
        <v>10421</v>
      </c>
      <c r="G4718" s="13" t="n">
        <v>3</v>
      </c>
      <c r="H4718" s="13" t="n">
        <v>250</v>
      </c>
      <c r="I4718" s="13" t="n">
        <f aca="false">G4718*H4718</f>
        <v>750</v>
      </c>
      <c r="J4718" s="25" t="s">
        <v>18</v>
      </c>
      <c r="K4718" s="25" t="s">
        <v>18</v>
      </c>
      <c r="L4718" s="14"/>
    </row>
    <row r="4719" customFormat="false" ht="16.5" hidden="false" customHeight="false" outlineLevel="0" collapsed="false">
      <c r="A4719" s="8" t="n">
        <v>4717</v>
      </c>
      <c r="B4719" s="29" t="s">
        <v>10422</v>
      </c>
      <c r="C4719" s="29" t="s">
        <v>10423</v>
      </c>
      <c r="D4719" s="29" t="s">
        <v>4602</v>
      </c>
      <c r="E4719" s="25" t="s">
        <v>1090</v>
      </c>
      <c r="F4719" s="27" t="s">
        <v>10424</v>
      </c>
      <c r="G4719" s="13" t="n">
        <v>2</v>
      </c>
      <c r="H4719" s="13" t="n">
        <v>320</v>
      </c>
      <c r="I4719" s="13" t="n">
        <f aca="false">G4719*H4719</f>
        <v>640</v>
      </c>
      <c r="J4719" s="25" t="s">
        <v>18</v>
      </c>
      <c r="K4719" s="25" t="s">
        <v>18</v>
      </c>
      <c r="L4719" s="14"/>
    </row>
    <row r="4720" customFormat="false" ht="16.5" hidden="false" customHeight="false" outlineLevel="0" collapsed="false">
      <c r="A4720" s="8" t="n">
        <v>4718</v>
      </c>
      <c r="B4720" s="20" t="s">
        <v>10425</v>
      </c>
      <c r="C4720" s="28" t="s">
        <v>10426</v>
      </c>
      <c r="D4720" s="20" t="s">
        <v>4186</v>
      </c>
      <c r="E4720" s="25" t="s">
        <v>1090</v>
      </c>
      <c r="F4720" s="45" t="n">
        <v>9789862295069</v>
      </c>
      <c r="G4720" s="23" t="n">
        <v>1</v>
      </c>
      <c r="H4720" s="23" t="n">
        <v>280</v>
      </c>
      <c r="I4720" s="13" t="n">
        <f aca="false">G4720*H4720</f>
        <v>280</v>
      </c>
      <c r="J4720" s="25" t="s">
        <v>18</v>
      </c>
      <c r="K4720" s="25" t="s">
        <v>18</v>
      </c>
      <c r="L4720" s="14"/>
    </row>
    <row r="4721" customFormat="false" ht="16.5" hidden="false" customHeight="false" outlineLevel="0" collapsed="false">
      <c r="A4721" s="8" t="n">
        <v>4719</v>
      </c>
      <c r="B4721" s="20" t="s">
        <v>9451</v>
      </c>
      <c r="C4721" s="20" t="s">
        <v>10427</v>
      </c>
      <c r="D4721" s="20" t="s">
        <v>4186</v>
      </c>
      <c r="E4721" s="25" t="s">
        <v>1090</v>
      </c>
      <c r="F4721" s="45" t="n">
        <v>9789862295373</v>
      </c>
      <c r="G4721" s="23" t="n">
        <v>4</v>
      </c>
      <c r="H4721" s="23" t="n">
        <v>280</v>
      </c>
      <c r="I4721" s="13" t="n">
        <f aca="false">G4721*H4721</f>
        <v>1120</v>
      </c>
      <c r="J4721" s="25" t="s">
        <v>18</v>
      </c>
      <c r="K4721" s="25" t="s">
        <v>18</v>
      </c>
      <c r="L4721" s="14"/>
    </row>
    <row r="4722" customFormat="false" ht="16.5" hidden="false" customHeight="false" outlineLevel="0" collapsed="false">
      <c r="A4722" s="8" t="n">
        <v>4720</v>
      </c>
      <c r="B4722" s="20" t="s">
        <v>9454</v>
      </c>
      <c r="C4722" s="20" t="s">
        <v>10428</v>
      </c>
      <c r="D4722" s="20" t="s">
        <v>4186</v>
      </c>
      <c r="E4722" s="25" t="s">
        <v>1090</v>
      </c>
      <c r="F4722" s="45" t="n">
        <v>9789862297087</v>
      </c>
      <c r="G4722" s="23" t="n">
        <v>4</v>
      </c>
      <c r="H4722" s="23" t="n">
        <v>280</v>
      </c>
      <c r="I4722" s="13" t="n">
        <f aca="false">G4722*H4722</f>
        <v>1120</v>
      </c>
      <c r="J4722" s="25" t="s">
        <v>18</v>
      </c>
      <c r="K4722" s="25" t="s">
        <v>18</v>
      </c>
      <c r="L4722" s="14"/>
    </row>
    <row r="4723" customFormat="false" ht="16.5" hidden="false" customHeight="false" outlineLevel="0" collapsed="false">
      <c r="A4723" s="8" t="n">
        <v>4721</v>
      </c>
      <c r="B4723" s="20" t="s">
        <v>9457</v>
      </c>
      <c r="C4723" s="20" t="s">
        <v>10429</v>
      </c>
      <c r="D4723" s="20" t="s">
        <v>4186</v>
      </c>
      <c r="E4723" s="25" t="s">
        <v>1090</v>
      </c>
      <c r="F4723" s="45" t="n">
        <v>9789862298275</v>
      </c>
      <c r="G4723" s="23" t="n">
        <v>4</v>
      </c>
      <c r="H4723" s="23" t="n">
        <v>280</v>
      </c>
      <c r="I4723" s="13" t="n">
        <f aca="false">G4723*H4723</f>
        <v>1120</v>
      </c>
      <c r="J4723" s="25" t="s">
        <v>18</v>
      </c>
      <c r="K4723" s="25" t="s">
        <v>18</v>
      </c>
      <c r="L4723" s="14"/>
    </row>
    <row r="4724" customFormat="false" ht="28.5" hidden="false" customHeight="false" outlineLevel="0" collapsed="false">
      <c r="A4724" s="8" t="n">
        <v>4722</v>
      </c>
      <c r="B4724" s="20" t="s">
        <v>9460</v>
      </c>
      <c r="C4724" s="28" t="s">
        <v>10430</v>
      </c>
      <c r="D4724" s="20" t="s">
        <v>4186</v>
      </c>
      <c r="E4724" s="25" t="s">
        <v>1090</v>
      </c>
      <c r="F4724" s="45" t="n">
        <v>9789862299876</v>
      </c>
      <c r="G4724" s="23" t="n">
        <v>4</v>
      </c>
      <c r="H4724" s="23" t="n">
        <v>280</v>
      </c>
      <c r="I4724" s="13" t="n">
        <f aca="false">G4724*H4724</f>
        <v>1120</v>
      </c>
      <c r="J4724" s="25" t="s">
        <v>18</v>
      </c>
      <c r="K4724" s="25" t="s">
        <v>18</v>
      </c>
      <c r="L4724" s="14"/>
    </row>
    <row r="4725" customFormat="false" ht="28.5" hidden="false" customHeight="false" outlineLevel="0" collapsed="false">
      <c r="A4725" s="8" t="n">
        <v>4723</v>
      </c>
      <c r="B4725" s="20" t="s">
        <v>9475</v>
      </c>
      <c r="C4725" s="28" t="s">
        <v>10430</v>
      </c>
      <c r="D4725" s="20" t="s">
        <v>4186</v>
      </c>
      <c r="E4725" s="25" t="s">
        <v>1090</v>
      </c>
      <c r="F4725" s="45" t="n">
        <v>9789863421283</v>
      </c>
      <c r="G4725" s="23" t="n">
        <v>4</v>
      </c>
      <c r="H4725" s="23" t="n">
        <v>280</v>
      </c>
      <c r="I4725" s="13" t="n">
        <f aca="false">G4725*H4725</f>
        <v>1120</v>
      </c>
      <c r="J4725" s="25" t="s">
        <v>18</v>
      </c>
      <c r="K4725" s="25" t="s">
        <v>18</v>
      </c>
      <c r="L4725" s="14"/>
    </row>
    <row r="4726" customFormat="false" ht="28.5" hidden="false" customHeight="false" outlineLevel="0" collapsed="false">
      <c r="A4726" s="8" t="n">
        <v>4724</v>
      </c>
      <c r="B4726" s="20" t="s">
        <v>10431</v>
      </c>
      <c r="C4726" s="20" t="s">
        <v>10432</v>
      </c>
      <c r="D4726" s="20" t="s">
        <v>10433</v>
      </c>
      <c r="E4726" s="25" t="s">
        <v>1090</v>
      </c>
      <c r="F4726" s="45" t="n">
        <v>9789574515516</v>
      </c>
      <c r="G4726" s="23" t="n">
        <v>4</v>
      </c>
      <c r="H4726" s="23" t="n">
        <v>280</v>
      </c>
      <c r="I4726" s="13" t="n">
        <f aca="false">G4726*H4726</f>
        <v>1120</v>
      </c>
      <c r="J4726" s="25" t="s">
        <v>18</v>
      </c>
      <c r="K4726" s="25" t="s">
        <v>18</v>
      </c>
      <c r="L4726" s="14"/>
    </row>
    <row r="4727" customFormat="false" ht="16.5" hidden="false" customHeight="false" outlineLevel="0" collapsed="false">
      <c r="A4727" s="8" t="n">
        <v>4725</v>
      </c>
      <c r="B4727" s="20" t="s">
        <v>10434</v>
      </c>
      <c r="C4727" s="43" t="s">
        <v>10435</v>
      </c>
      <c r="D4727" s="20" t="s">
        <v>5321</v>
      </c>
      <c r="E4727" s="25" t="s">
        <v>1090</v>
      </c>
      <c r="F4727" s="45" t="n">
        <v>9789865787332</v>
      </c>
      <c r="G4727" s="23" t="n">
        <v>12</v>
      </c>
      <c r="H4727" s="23" t="n">
        <v>360</v>
      </c>
      <c r="I4727" s="13" t="n">
        <f aca="false">G4727*H4727</f>
        <v>4320</v>
      </c>
      <c r="J4727" s="25" t="s">
        <v>18</v>
      </c>
      <c r="K4727" s="25" t="s">
        <v>18</v>
      </c>
      <c r="L4727" s="14"/>
    </row>
    <row r="4728" customFormat="false" ht="16.5" hidden="false" customHeight="false" outlineLevel="0" collapsed="false">
      <c r="A4728" s="8" t="n">
        <v>4726</v>
      </c>
      <c r="B4728" s="20" t="s">
        <v>10436</v>
      </c>
      <c r="C4728" s="20" t="s">
        <v>10038</v>
      </c>
      <c r="D4728" s="20" t="s">
        <v>10038</v>
      </c>
      <c r="E4728" s="25" t="s">
        <v>1090</v>
      </c>
      <c r="F4728" s="45" t="n">
        <v>4712972650539</v>
      </c>
      <c r="G4728" s="23" t="n">
        <v>12</v>
      </c>
      <c r="H4728" s="23" t="n">
        <v>250</v>
      </c>
      <c r="I4728" s="13" t="n">
        <f aca="false">G4728*H4728</f>
        <v>3000</v>
      </c>
      <c r="J4728" s="25" t="s">
        <v>18</v>
      </c>
      <c r="K4728" s="25" t="s">
        <v>18</v>
      </c>
      <c r="L4728" s="14"/>
    </row>
    <row r="4729" customFormat="false" ht="16.5" hidden="false" customHeight="false" outlineLevel="0" collapsed="false">
      <c r="A4729" s="8" t="n">
        <v>4727</v>
      </c>
      <c r="B4729" s="20" t="s">
        <v>10437</v>
      </c>
      <c r="C4729" s="43" t="s">
        <v>10438</v>
      </c>
      <c r="D4729" s="20" t="s">
        <v>9196</v>
      </c>
      <c r="E4729" s="25" t="s">
        <v>1090</v>
      </c>
      <c r="F4729" s="45" t="n">
        <v>9789862101087</v>
      </c>
      <c r="G4729" s="23" t="n">
        <v>12</v>
      </c>
      <c r="H4729" s="23" t="n">
        <v>280</v>
      </c>
      <c r="I4729" s="13" t="n">
        <f aca="false">G4729*H4729</f>
        <v>3360</v>
      </c>
      <c r="J4729" s="25" t="s">
        <v>18</v>
      </c>
      <c r="K4729" s="25" t="s">
        <v>18</v>
      </c>
      <c r="L4729" s="14"/>
    </row>
    <row r="4730" customFormat="false" ht="28.5" hidden="false" customHeight="false" outlineLevel="0" collapsed="false">
      <c r="A4730" s="8" t="n">
        <v>4728</v>
      </c>
      <c r="B4730" s="29" t="s">
        <v>10439</v>
      </c>
      <c r="C4730" s="29" t="s">
        <v>10320</v>
      </c>
      <c r="D4730" s="29" t="s">
        <v>10440</v>
      </c>
      <c r="E4730" s="25" t="s">
        <v>1090</v>
      </c>
      <c r="F4730" s="27" t="s">
        <v>10441</v>
      </c>
      <c r="G4730" s="13" t="n">
        <v>1</v>
      </c>
      <c r="H4730" s="13" t="n">
        <v>420</v>
      </c>
      <c r="I4730" s="13" t="n">
        <f aca="false">G4730*H4730</f>
        <v>420</v>
      </c>
      <c r="J4730" s="25" t="s">
        <v>18</v>
      </c>
      <c r="K4730" s="25" t="s">
        <v>18</v>
      </c>
      <c r="L4730" s="14"/>
    </row>
    <row r="4731" customFormat="false" ht="16.5" hidden="false" customHeight="false" outlineLevel="0" collapsed="false">
      <c r="A4731" s="8" t="n">
        <v>4729</v>
      </c>
      <c r="B4731" s="29" t="s">
        <v>10442</v>
      </c>
      <c r="C4731" s="29" t="s">
        <v>10320</v>
      </c>
      <c r="D4731" s="29" t="s">
        <v>10440</v>
      </c>
      <c r="E4731" s="25" t="s">
        <v>1090</v>
      </c>
      <c r="F4731" s="27" t="s">
        <v>10443</v>
      </c>
      <c r="G4731" s="13" t="n">
        <v>1</v>
      </c>
      <c r="H4731" s="13" t="n">
        <v>480</v>
      </c>
      <c r="I4731" s="13" t="n">
        <f aca="false">G4731*H4731</f>
        <v>480</v>
      </c>
      <c r="J4731" s="25" t="s">
        <v>18</v>
      </c>
      <c r="K4731" s="25" t="s">
        <v>18</v>
      </c>
      <c r="L4731" s="14"/>
    </row>
    <row r="4732" customFormat="false" ht="16.5" hidden="false" customHeight="false" outlineLevel="0" collapsed="false">
      <c r="A4732" s="8" t="n">
        <v>4730</v>
      </c>
      <c r="B4732" s="29" t="s">
        <v>10444</v>
      </c>
      <c r="C4732" s="29" t="s">
        <v>10320</v>
      </c>
      <c r="D4732" s="29" t="s">
        <v>10440</v>
      </c>
      <c r="E4732" s="25" t="s">
        <v>1090</v>
      </c>
      <c r="F4732" s="27" t="s">
        <v>10445</v>
      </c>
      <c r="G4732" s="13" t="n">
        <v>1</v>
      </c>
      <c r="H4732" s="13" t="n">
        <v>480</v>
      </c>
      <c r="I4732" s="13" t="n">
        <f aca="false">G4732*H4732</f>
        <v>480</v>
      </c>
      <c r="J4732" s="25" t="s">
        <v>18</v>
      </c>
      <c r="K4732" s="25" t="s">
        <v>18</v>
      </c>
      <c r="L4732" s="14"/>
    </row>
    <row r="4733" customFormat="false" ht="28.5" hidden="false" customHeight="false" outlineLevel="0" collapsed="false">
      <c r="A4733" s="8" t="n">
        <v>4731</v>
      </c>
      <c r="B4733" s="29" t="s">
        <v>10446</v>
      </c>
      <c r="C4733" s="29" t="s">
        <v>10447</v>
      </c>
      <c r="D4733" s="29" t="s">
        <v>4487</v>
      </c>
      <c r="E4733" s="25" t="s">
        <v>1090</v>
      </c>
      <c r="F4733" s="27" t="s">
        <v>10448</v>
      </c>
      <c r="G4733" s="13" t="n">
        <v>1</v>
      </c>
      <c r="H4733" s="13" t="n">
        <v>360</v>
      </c>
      <c r="I4733" s="13" t="n">
        <f aca="false">G4733*H4733</f>
        <v>360</v>
      </c>
      <c r="J4733" s="25" t="s">
        <v>18</v>
      </c>
      <c r="K4733" s="25" t="s">
        <v>18</v>
      </c>
      <c r="L4733" s="14"/>
    </row>
    <row r="4734" customFormat="false" ht="16.5" hidden="false" customHeight="false" outlineLevel="0" collapsed="false">
      <c r="A4734" s="8" t="n">
        <v>4732</v>
      </c>
      <c r="B4734" s="29" t="s">
        <v>10449</v>
      </c>
      <c r="C4734" s="29" t="s">
        <v>10447</v>
      </c>
      <c r="D4734" s="29" t="s">
        <v>6556</v>
      </c>
      <c r="E4734" s="25" t="s">
        <v>1090</v>
      </c>
      <c r="F4734" s="27" t="s">
        <v>10450</v>
      </c>
      <c r="G4734" s="13" t="n">
        <v>1</v>
      </c>
      <c r="H4734" s="13" t="n">
        <v>350</v>
      </c>
      <c r="I4734" s="13" t="n">
        <f aca="false">G4734*H4734</f>
        <v>350</v>
      </c>
      <c r="J4734" s="25" t="s">
        <v>18</v>
      </c>
      <c r="K4734" s="25" t="s">
        <v>18</v>
      </c>
      <c r="L4734" s="14"/>
    </row>
    <row r="4735" customFormat="false" ht="28.5" hidden="false" customHeight="false" outlineLevel="0" collapsed="false">
      <c r="A4735" s="8" t="n">
        <v>4733</v>
      </c>
      <c r="B4735" s="29" t="s">
        <v>10451</v>
      </c>
      <c r="C4735" s="29" t="s">
        <v>10447</v>
      </c>
      <c r="D4735" s="29" t="s">
        <v>5743</v>
      </c>
      <c r="E4735" s="25" t="s">
        <v>1090</v>
      </c>
      <c r="F4735" s="27" t="s">
        <v>10452</v>
      </c>
      <c r="G4735" s="13" t="n">
        <v>1</v>
      </c>
      <c r="H4735" s="13" t="n">
        <v>420</v>
      </c>
      <c r="I4735" s="13" t="n">
        <f aca="false">G4735*H4735</f>
        <v>420</v>
      </c>
      <c r="J4735" s="25" t="s">
        <v>18</v>
      </c>
      <c r="K4735" s="25" t="s">
        <v>18</v>
      </c>
      <c r="L4735" s="14"/>
    </row>
    <row r="4736" customFormat="false" ht="16.5" hidden="false" customHeight="false" outlineLevel="0" collapsed="false">
      <c r="A4736" s="8" t="n">
        <v>4734</v>
      </c>
      <c r="B4736" s="29" t="s">
        <v>10453</v>
      </c>
      <c r="C4736" s="29" t="s">
        <v>10330</v>
      </c>
      <c r="D4736" s="29" t="s">
        <v>10321</v>
      </c>
      <c r="E4736" s="25" t="s">
        <v>1090</v>
      </c>
      <c r="F4736" s="27" t="s">
        <v>10454</v>
      </c>
      <c r="G4736" s="13" t="n">
        <v>1</v>
      </c>
      <c r="H4736" s="13" t="n">
        <v>399</v>
      </c>
      <c r="I4736" s="13" t="n">
        <f aca="false">G4736*H4736</f>
        <v>399</v>
      </c>
      <c r="J4736" s="25" t="s">
        <v>18</v>
      </c>
      <c r="K4736" s="25" t="s">
        <v>18</v>
      </c>
      <c r="L4736" s="14"/>
    </row>
    <row r="4737" customFormat="false" ht="16.5" hidden="false" customHeight="false" outlineLevel="0" collapsed="false">
      <c r="A4737" s="8" t="n">
        <v>4735</v>
      </c>
      <c r="B4737" s="29" t="s">
        <v>10455</v>
      </c>
      <c r="C4737" s="29" t="s">
        <v>10456</v>
      </c>
      <c r="D4737" s="29" t="s">
        <v>10456</v>
      </c>
      <c r="E4737" s="25" t="s">
        <v>1090</v>
      </c>
      <c r="F4737" s="27" t="s">
        <v>10457</v>
      </c>
      <c r="G4737" s="13" t="n">
        <v>1</v>
      </c>
      <c r="H4737" s="13" t="n">
        <v>320</v>
      </c>
      <c r="I4737" s="13" t="n">
        <f aca="false">G4737*H4737</f>
        <v>320</v>
      </c>
      <c r="J4737" s="25" t="s">
        <v>18</v>
      </c>
      <c r="K4737" s="25" t="s">
        <v>85</v>
      </c>
      <c r="L4737" s="14"/>
    </row>
    <row r="4738" customFormat="false" ht="16.5" hidden="false" customHeight="false" outlineLevel="0" collapsed="false">
      <c r="A4738" s="8" t="n">
        <v>4736</v>
      </c>
      <c r="B4738" s="29" t="s">
        <v>10458</v>
      </c>
      <c r="C4738" s="29" t="s">
        <v>10320</v>
      </c>
      <c r="D4738" s="29" t="s">
        <v>10321</v>
      </c>
      <c r="E4738" s="25" t="s">
        <v>1090</v>
      </c>
      <c r="F4738" s="27" t="s">
        <v>10459</v>
      </c>
      <c r="G4738" s="13" t="n">
        <v>1</v>
      </c>
      <c r="H4738" s="13" t="n">
        <v>249</v>
      </c>
      <c r="I4738" s="13" t="n">
        <f aca="false">G4738*H4738</f>
        <v>249</v>
      </c>
      <c r="J4738" s="25" t="s">
        <v>18</v>
      </c>
      <c r="K4738" s="25" t="s">
        <v>18</v>
      </c>
      <c r="L4738" s="14"/>
    </row>
    <row r="4739" customFormat="false" ht="16.5" hidden="false" customHeight="false" outlineLevel="0" collapsed="false">
      <c r="A4739" s="8" t="n">
        <v>4737</v>
      </c>
      <c r="B4739" s="14" t="s">
        <v>10460</v>
      </c>
      <c r="C4739" s="29" t="s">
        <v>10320</v>
      </c>
      <c r="D4739" s="29" t="s">
        <v>10321</v>
      </c>
      <c r="E4739" s="25" t="s">
        <v>1090</v>
      </c>
      <c r="F4739" s="27" t="s">
        <v>10461</v>
      </c>
      <c r="G4739" s="13" t="n">
        <v>1</v>
      </c>
      <c r="H4739" s="13" t="n">
        <v>650</v>
      </c>
      <c r="I4739" s="13" t="n">
        <f aca="false">G4739*H4739</f>
        <v>650</v>
      </c>
      <c r="J4739" s="25" t="s">
        <v>18</v>
      </c>
      <c r="K4739" s="25" t="s">
        <v>18</v>
      </c>
      <c r="L4739" s="14"/>
    </row>
    <row r="4740" customFormat="false" ht="16.5" hidden="false" customHeight="false" outlineLevel="0" collapsed="false">
      <c r="A4740" s="8" t="n">
        <v>4738</v>
      </c>
      <c r="B4740" s="14" t="s">
        <v>10462</v>
      </c>
      <c r="C4740" s="29" t="s">
        <v>10320</v>
      </c>
      <c r="D4740" s="29" t="s">
        <v>10321</v>
      </c>
      <c r="E4740" s="25" t="s">
        <v>1090</v>
      </c>
      <c r="F4740" s="27" t="s">
        <v>10463</v>
      </c>
      <c r="G4740" s="13" t="n">
        <v>1</v>
      </c>
      <c r="H4740" s="13" t="n">
        <v>420</v>
      </c>
      <c r="I4740" s="13" t="n">
        <f aca="false">G4740*H4740</f>
        <v>420</v>
      </c>
      <c r="J4740" s="25" t="s">
        <v>18</v>
      </c>
      <c r="K4740" s="25" t="s">
        <v>18</v>
      </c>
      <c r="L4740" s="14"/>
    </row>
    <row r="4741" customFormat="false" ht="16.5" hidden="false" customHeight="false" outlineLevel="0" collapsed="false">
      <c r="A4741" s="8" t="n">
        <v>4739</v>
      </c>
      <c r="B4741" s="29" t="s">
        <v>10464</v>
      </c>
      <c r="C4741" s="29" t="s">
        <v>10038</v>
      </c>
      <c r="D4741" s="29" t="s">
        <v>10038</v>
      </c>
      <c r="E4741" s="25" t="s">
        <v>1090</v>
      </c>
      <c r="F4741" s="27" t="s">
        <v>10465</v>
      </c>
      <c r="G4741" s="13" t="n">
        <v>1</v>
      </c>
      <c r="H4741" s="13" t="n">
        <v>250</v>
      </c>
      <c r="I4741" s="13" t="n">
        <f aca="false">G4741*H4741</f>
        <v>250</v>
      </c>
      <c r="J4741" s="25" t="s">
        <v>18</v>
      </c>
      <c r="K4741" s="25" t="s">
        <v>18</v>
      </c>
      <c r="L4741" s="14"/>
    </row>
    <row r="4742" customFormat="false" ht="16.5" hidden="false" customHeight="false" outlineLevel="0" collapsed="false">
      <c r="A4742" s="8" t="n">
        <v>4740</v>
      </c>
      <c r="B4742" s="29" t="s">
        <v>10466</v>
      </c>
      <c r="C4742" s="29" t="s">
        <v>10038</v>
      </c>
      <c r="D4742" s="29" t="s">
        <v>10038</v>
      </c>
      <c r="E4742" s="25" t="s">
        <v>1090</v>
      </c>
      <c r="F4742" s="27" t="s">
        <v>10467</v>
      </c>
      <c r="G4742" s="13" t="n">
        <v>1</v>
      </c>
      <c r="H4742" s="13" t="n">
        <v>250</v>
      </c>
      <c r="I4742" s="13" t="n">
        <f aca="false">G4742*H4742</f>
        <v>250</v>
      </c>
      <c r="J4742" s="25" t="s">
        <v>18</v>
      </c>
      <c r="K4742" s="25" t="s">
        <v>18</v>
      </c>
      <c r="L4742" s="14"/>
    </row>
    <row r="4743" customFormat="false" ht="16.5" hidden="false" customHeight="false" outlineLevel="0" collapsed="false">
      <c r="A4743" s="8" t="n">
        <v>4741</v>
      </c>
      <c r="B4743" s="29" t="s">
        <v>10468</v>
      </c>
      <c r="C4743" s="29" t="s">
        <v>10469</v>
      </c>
      <c r="D4743" s="29" t="s">
        <v>5314</v>
      </c>
      <c r="E4743" s="25" t="s">
        <v>1090</v>
      </c>
      <c r="F4743" s="27" t="s">
        <v>10470</v>
      </c>
      <c r="G4743" s="13" t="n">
        <v>1</v>
      </c>
      <c r="H4743" s="13" t="n">
        <v>220</v>
      </c>
      <c r="I4743" s="13" t="n">
        <f aca="false">G4743*H4743</f>
        <v>220</v>
      </c>
      <c r="J4743" s="25" t="s">
        <v>18</v>
      </c>
      <c r="K4743" s="25" t="s">
        <v>18</v>
      </c>
      <c r="L4743" s="14"/>
    </row>
    <row r="4744" customFormat="false" ht="16.5" hidden="false" customHeight="false" outlineLevel="0" collapsed="false">
      <c r="A4744" s="8" t="n">
        <v>4742</v>
      </c>
      <c r="B4744" s="29" t="s">
        <v>10471</v>
      </c>
      <c r="C4744" s="29" t="s">
        <v>4706</v>
      </c>
      <c r="D4744" s="29" t="s">
        <v>5314</v>
      </c>
      <c r="E4744" s="25" t="s">
        <v>1090</v>
      </c>
      <c r="F4744" s="27" t="s">
        <v>10472</v>
      </c>
      <c r="G4744" s="13" t="n">
        <v>1</v>
      </c>
      <c r="H4744" s="13" t="n">
        <v>300</v>
      </c>
      <c r="I4744" s="13" t="n">
        <f aca="false">G4744*H4744</f>
        <v>300</v>
      </c>
      <c r="J4744" s="25" t="s">
        <v>18</v>
      </c>
      <c r="K4744" s="25" t="s">
        <v>18</v>
      </c>
      <c r="L4744" s="14"/>
    </row>
    <row r="4745" customFormat="false" ht="16.5" hidden="false" customHeight="false" outlineLevel="0" collapsed="false">
      <c r="A4745" s="8" t="n">
        <v>4743</v>
      </c>
      <c r="B4745" s="14" t="s">
        <v>10473</v>
      </c>
      <c r="C4745" s="29" t="s">
        <v>10038</v>
      </c>
      <c r="D4745" s="29" t="s">
        <v>10038</v>
      </c>
      <c r="E4745" s="25" t="s">
        <v>1090</v>
      </c>
      <c r="F4745" s="27" t="s">
        <v>10474</v>
      </c>
      <c r="G4745" s="13" t="n">
        <v>1</v>
      </c>
      <c r="H4745" s="13" t="n">
        <v>600</v>
      </c>
      <c r="I4745" s="13" t="n">
        <f aca="false">G4745*H4745</f>
        <v>600</v>
      </c>
      <c r="J4745" s="25" t="s">
        <v>18</v>
      </c>
      <c r="K4745" s="25" t="s">
        <v>18</v>
      </c>
      <c r="L4745" s="14"/>
    </row>
    <row r="4746" customFormat="false" ht="16.5" hidden="false" customHeight="false" outlineLevel="0" collapsed="false">
      <c r="A4746" s="8" t="n">
        <v>4744</v>
      </c>
      <c r="B4746" s="29" t="s">
        <v>10475</v>
      </c>
      <c r="C4746" s="29" t="s">
        <v>10476</v>
      </c>
      <c r="D4746" s="29" t="s">
        <v>5533</v>
      </c>
      <c r="E4746" s="25" t="s">
        <v>1090</v>
      </c>
      <c r="F4746" s="27" t="s">
        <v>10477</v>
      </c>
      <c r="G4746" s="13" t="n">
        <v>1</v>
      </c>
      <c r="H4746" s="13" t="n">
        <v>320</v>
      </c>
      <c r="I4746" s="13" t="n">
        <f aca="false">G4746*H4746</f>
        <v>320</v>
      </c>
      <c r="J4746" s="25" t="s">
        <v>18</v>
      </c>
      <c r="K4746" s="25" t="s">
        <v>18</v>
      </c>
      <c r="L4746" s="14"/>
    </row>
    <row r="4747" customFormat="false" ht="16.5" hidden="false" customHeight="false" outlineLevel="0" collapsed="false">
      <c r="A4747" s="8" t="n">
        <v>4745</v>
      </c>
      <c r="B4747" s="14" t="s">
        <v>10478</v>
      </c>
      <c r="C4747" s="29" t="s">
        <v>10479</v>
      </c>
      <c r="D4747" s="29" t="s">
        <v>4178</v>
      </c>
      <c r="E4747" s="25" t="s">
        <v>1090</v>
      </c>
      <c r="F4747" s="27" t="s">
        <v>10480</v>
      </c>
      <c r="G4747" s="13" t="n">
        <v>1</v>
      </c>
      <c r="H4747" s="13" t="n">
        <v>320</v>
      </c>
      <c r="I4747" s="13" t="n">
        <v>320</v>
      </c>
      <c r="J4747" s="25" t="s">
        <v>18</v>
      </c>
      <c r="K4747" s="25" t="s">
        <v>18</v>
      </c>
      <c r="L4747" s="14"/>
    </row>
    <row r="4748" customFormat="false" ht="16.5" hidden="false" customHeight="false" outlineLevel="0" collapsed="false">
      <c r="A4748" s="8" t="n">
        <v>4746</v>
      </c>
      <c r="B4748" s="14" t="s">
        <v>10481</v>
      </c>
      <c r="C4748" s="29" t="s">
        <v>10482</v>
      </c>
      <c r="D4748" s="29" t="s">
        <v>5212</v>
      </c>
      <c r="E4748" s="25" t="s">
        <v>1090</v>
      </c>
      <c r="F4748" s="27" t="s">
        <v>10483</v>
      </c>
      <c r="G4748" s="13" t="n">
        <v>1</v>
      </c>
      <c r="H4748" s="13" t="n">
        <v>250</v>
      </c>
      <c r="I4748" s="13" t="n">
        <f aca="false">G4748*H4748</f>
        <v>250</v>
      </c>
      <c r="J4748" s="25" t="s">
        <v>18</v>
      </c>
      <c r="K4748" s="25" t="s">
        <v>18</v>
      </c>
      <c r="L4748" s="14"/>
    </row>
    <row r="4749" customFormat="false" ht="16.5" hidden="false" customHeight="false" outlineLevel="0" collapsed="false">
      <c r="A4749" s="8" t="n">
        <v>4747</v>
      </c>
      <c r="B4749" s="29" t="s">
        <v>10484</v>
      </c>
      <c r="C4749" s="29" t="s">
        <v>10038</v>
      </c>
      <c r="D4749" s="29" t="s">
        <v>10038</v>
      </c>
      <c r="E4749" s="25" t="s">
        <v>1090</v>
      </c>
      <c r="F4749" s="27" t="s">
        <v>10485</v>
      </c>
      <c r="G4749" s="13" t="n">
        <v>1</v>
      </c>
      <c r="H4749" s="13" t="n">
        <v>250</v>
      </c>
      <c r="I4749" s="13" t="n">
        <f aca="false">G4749*H4749</f>
        <v>250</v>
      </c>
      <c r="J4749" s="25" t="s">
        <v>18</v>
      </c>
      <c r="K4749" s="25" t="s">
        <v>18</v>
      </c>
      <c r="L4749" s="14"/>
    </row>
    <row r="4750" customFormat="false" ht="16.5" hidden="false" customHeight="false" outlineLevel="0" collapsed="false">
      <c r="A4750" s="8" t="n">
        <v>4748</v>
      </c>
      <c r="B4750" s="29" t="s">
        <v>10486</v>
      </c>
      <c r="C4750" s="29" t="s">
        <v>10487</v>
      </c>
      <c r="D4750" s="29" t="s">
        <v>5314</v>
      </c>
      <c r="E4750" s="25" t="s">
        <v>1090</v>
      </c>
      <c r="F4750" s="27" t="s">
        <v>10488</v>
      </c>
      <c r="G4750" s="13" t="n">
        <v>2</v>
      </c>
      <c r="H4750" s="13" t="n">
        <v>240</v>
      </c>
      <c r="I4750" s="13" t="n">
        <f aca="false">G4750*H4750</f>
        <v>480</v>
      </c>
      <c r="J4750" s="25" t="s">
        <v>18</v>
      </c>
      <c r="K4750" s="25" t="s">
        <v>18</v>
      </c>
      <c r="L4750" s="14"/>
    </row>
    <row r="4751" customFormat="false" ht="16.5" hidden="false" customHeight="false" outlineLevel="0" collapsed="false">
      <c r="A4751" s="8" t="n">
        <v>4749</v>
      </c>
      <c r="B4751" s="29" t="s">
        <v>10489</v>
      </c>
      <c r="C4751" s="29" t="s">
        <v>10490</v>
      </c>
      <c r="D4751" s="29" t="s">
        <v>4274</v>
      </c>
      <c r="E4751" s="25" t="s">
        <v>1090</v>
      </c>
      <c r="F4751" s="27" t="s">
        <v>10491</v>
      </c>
      <c r="G4751" s="13" t="n">
        <v>1</v>
      </c>
      <c r="H4751" s="13" t="n">
        <v>360</v>
      </c>
      <c r="I4751" s="13" t="n">
        <f aca="false">G4751*H4751</f>
        <v>360</v>
      </c>
      <c r="J4751" s="25" t="s">
        <v>18</v>
      </c>
      <c r="K4751" s="25" t="s">
        <v>18</v>
      </c>
      <c r="L4751" s="14"/>
    </row>
    <row r="4752" customFormat="false" ht="16.5" hidden="false" customHeight="false" outlineLevel="0" collapsed="false">
      <c r="A4752" s="8" t="n">
        <v>4750</v>
      </c>
      <c r="B4752" s="29" t="s">
        <v>10492</v>
      </c>
      <c r="C4752" s="29" t="s">
        <v>10493</v>
      </c>
      <c r="D4752" s="29" t="s">
        <v>4274</v>
      </c>
      <c r="E4752" s="25" t="s">
        <v>1090</v>
      </c>
      <c r="F4752" s="27" t="s">
        <v>10494</v>
      </c>
      <c r="G4752" s="13" t="n">
        <v>1</v>
      </c>
      <c r="H4752" s="13" t="n">
        <v>330</v>
      </c>
      <c r="I4752" s="13" t="n">
        <f aca="false">G4752*H4752</f>
        <v>330</v>
      </c>
      <c r="J4752" s="25" t="s">
        <v>18</v>
      </c>
      <c r="K4752" s="25" t="s">
        <v>18</v>
      </c>
      <c r="L4752" s="14"/>
    </row>
    <row r="4753" customFormat="false" ht="16.5" hidden="false" customHeight="false" outlineLevel="0" collapsed="false">
      <c r="A4753" s="8" t="n">
        <v>4751</v>
      </c>
      <c r="B4753" s="29" t="s">
        <v>10495</v>
      </c>
      <c r="C4753" s="29" t="s">
        <v>10496</v>
      </c>
      <c r="D4753" s="29" t="s">
        <v>4793</v>
      </c>
      <c r="E4753" s="25" t="s">
        <v>1090</v>
      </c>
      <c r="F4753" s="27" t="s">
        <v>10497</v>
      </c>
      <c r="G4753" s="13" t="n">
        <v>1</v>
      </c>
      <c r="H4753" s="13" t="n">
        <v>320</v>
      </c>
      <c r="I4753" s="13" t="n">
        <f aca="false">G4753*H4753</f>
        <v>320</v>
      </c>
      <c r="J4753" s="25" t="s">
        <v>18</v>
      </c>
      <c r="K4753" s="25" t="s">
        <v>18</v>
      </c>
      <c r="L4753" s="14"/>
    </row>
    <row r="4754" customFormat="false" ht="57" hidden="false" customHeight="false" outlineLevel="0" collapsed="false">
      <c r="A4754" s="8" t="n">
        <v>4752</v>
      </c>
      <c r="B4754" s="29" t="s">
        <v>10498</v>
      </c>
      <c r="C4754" s="29" t="s">
        <v>10499</v>
      </c>
      <c r="D4754" s="29" t="s">
        <v>4910</v>
      </c>
      <c r="E4754" s="25" t="s">
        <v>1090</v>
      </c>
      <c r="F4754" s="27" t="s">
        <v>10500</v>
      </c>
      <c r="G4754" s="13" t="n">
        <v>1</v>
      </c>
      <c r="H4754" s="13" t="n">
        <v>499</v>
      </c>
      <c r="I4754" s="13" t="n">
        <f aca="false">G4754*H4754</f>
        <v>499</v>
      </c>
      <c r="J4754" s="25" t="s">
        <v>18</v>
      </c>
      <c r="K4754" s="25" t="s">
        <v>18</v>
      </c>
      <c r="L4754" s="14"/>
    </row>
    <row r="4755" customFormat="false" ht="16.5" hidden="false" customHeight="false" outlineLevel="0" collapsed="false">
      <c r="A4755" s="8" t="n">
        <v>4753</v>
      </c>
      <c r="B4755" s="29" t="s">
        <v>10501</v>
      </c>
      <c r="C4755" s="20" t="s">
        <v>10502</v>
      </c>
      <c r="D4755" s="20" t="s">
        <v>10503</v>
      </c>
      <c r="E4755" s="25" t="s">
        <v>1090</v>
      </c>
      <c r="F4755" s="28" t="s">
        <v>10504</v>
      </c>
      <c r="G4755" s="13" t="n">
        <v>1</v>
      </c>
      <c r="H4755" s="13" t="n">
        <v>320</v>
      </c>
      <c r="I4755" s="13" t="n">
        <f aca="false">G4755*H4755</f>
        <v>320</v>
      </c>
      <c r="J4755" s="25" t="s">
        <v>18</v>
      </c>
      <c r="K4755" s="25" t="s">
        <v>18</v>
      </c>
      <c r="L4755" s="14"/>
    </row>
    <row r="4756" customFormat="false" ht="28.5" hidden="false" customHeight="false" outlineLevel="0" collapsed="false">
      <c r="A4756" s="8" t="n">
        <v>4754</v>
      </c>
      <c r="B4756" s="29" t="s">
        <v>10505</v>
      </c>
      <c r="C4756" s="20" t="s">
        <v>10506</v>
      </c>
      <c r="D4756" s="20" t="s">
        <v>10507</v>
      </c>
      <c r="E4756" s="25" t="s">
        <v>1090</v>
      </c>
      <c r="F4756" s="45" t="n">
        <v>9789865751678</v>
      </c>
      <c r="G4756" s="13" t="n">
        <v>1</v>
      </c>
      <c r="H4756" s="13" t="n">
        <v>350</v>
      </c>
      <c r="I4756" s="13" t="n">
        <f aca="false">G4756*H4756</f>
        <v>350</v>
      </c>
      <c r="J4756" s="25" t="s">
        <v>18</v>
      </c>
      <c r="K4756" s="25" t="s">
        <v>18</v>
      </c>
      <c r="L4756" s="14"/>
    </row>
    <row r="4757" customFormat="false" ht="42.75" hidden="false" customHeight="false" outlineLevel="0" collapsed="false">
      <c r="A4757" s="8" t="n">
        <v>4755</v>
      </c>
      <c r="B4757" s="29" t="s">
        <v>10508</v>
      </c>
      <c r="C4757" s="20" t="s">
        <v>10509</v>
      </c>
      <c r="D4757" s="20" t="s">
        <v>10503</v>
      </c>
      <c r="E4757" s="25" t="s">
        <v>1090</v>
      </c>
      <c r="F4757" s="45" t="n">
        <v>9789862727003</v>
      </c>
      <c r="G4757" s="13" t="n">
        <v>1</v>
      </c>
      <c r="H4757" s="13" t="n">
        <v>300</v>
      </c>
      <c r="I4757" s="13" t="n">
        <f aca="false">G4757*H4757</f>
        <v>300</v>
      </c>
      <c r="J4757" s="25" t="s">
        <v>18</v>
      </c>
      <c r="K4757" s="25" t="s">
        <v>18</v>
      </c>
      <c r="L4757" s="14"/>
    </row>
    <row r="4758" customFormat="false" ht="28.5" hidden="false" customHeight="false" outlineLevel="0" collapsed="false">
      <c r="A4758" s="8" t="n">
        <v>4756</v>
      </c>
      <c r="B4758" s="29" t="s">
        <v>10510</v>
      </c>
      <c r="C4758" s="20" t="s">
        <v>10511</v>
      </c>
      <c r="D4758" s="20" t="s">
        <v>4274</v>
      </c>
      <c r="E4758" s="25" t="s">
        <v>1090</v>
      </c>
      <c r="F4758" s="45" t="n">
        <v>9789573274964</v>
      </c>
      <c r="G4758" s="13" t="n">
        <v>1</v>
      </c>
      <c r="H4758" s="13" t="n">
        <v>300</v>
      </c>
      <c r="I4758" s="13" t="n">
        <v>300</v>
      </c>
      <c r="J4758" s="25" t="s">
        <v>18</v>
      </c>
      <c r="K4758" s="25" t="s">
        <v>18</v>
      </c>
      <c r="L4758" s="14"/>
    </row>
    <row r="4759" customFormat="false" ht="28.5" hidden="false" customHeight="false" outlineLevel="0" collapsed="false">
      <c r="A4759" s="8" t="n">
        <v>4757</v>
      </c>
      <c r="B4759" s="29" t="s">
        <v>10512</v>
      </c>
      <c r="C4759" s="20" t="s">
        <v>10513</v>
      </c>
      <c r="D4759" s="20" t="s">
        <v>7243</v>
      </c>
      <c r="E4759" s="25" t="s">
        <v>1090</v>
      </c>
      <c r="F4759" s="45" t="n">
        <v>9789865722319</v>
      </c>
      <c r="G4759" s="13" t="n">
        <v>2</v>
      </c>
      <c r="H4759" s="13" t="n">
        <v>350</v>
      </c>
      <c r="I4759" s="13" t="n">
        <f aca="false">G4759*H4759</f>
        <v>700</v>
      </c>
      <c r="J4759" s="25" t="s">
        <v>18</v>
      </c>
      <c r="K4759" s="25" t="s">
        <v>18</v>
      </c>
      <c r="L4759" s="14"/>
    </row>
    <row r="4760" customFormat="false" ht="16.5" hidden="false" customHeight="false" outlineLevel="0" collapsed="false">
      <c r="A4760" s="8" t="n">
        <v>4758</v>
      </c>
      <c r="B4760" s="29" t="s">
        <v>10514</v>
      </c>
      <c r="C4760" s="20" t="s">
        <v>10515</v>
      </c>
      <c r="D4760" s="20" t="s">
        <v>5046</v>
      </c>
      <c r="E4760" s="25" t="s">
        <v>1090</v>
      </c>
      <c r="F4760" s="45" t="n">
        <v>9789863205067</v>
      </c>
      <c r="G4760" s="13" t="n">
        <v>1</v>
      </c>
      <c r="H4760" s="13" t="n">
        <v>330</v>
      </c>
      <c r="I4760" s="13" t="n">
        <f aca="false">G4760*H4760</f>
        <v>330</v>
      </c>
      <c r="J4760" s="25" t="s">
        <v>18</v>
      </c>
      <c r="K4760" s="25" t="s">
        <v>18</v>
      </c>
      <c r="L4760" s="14"/>
    </row>
    <row r="4761" customFormat="false" ht="16.5" hidden="false" customHeight="false" outlineLevel="0" collapsed="false">
      <c r="A4761" s="8" t="n">
        <v>4759</v>
      </c>
      <c r="B4761" s="29" t="s">
        <v>10516</v>
      </c>
      <c r="C4761" s="20" t="s">
        <v>10517</v>
      </c>
      <c r="D4761" s="20" t="s">
        <v>5046</v>
      </c>
      <c r="E4761" s="25" t="s">
        <v>1090</v>
      </c>
      <c r="F4761" s="45" t="n">
        <v>9789863207382</v>
      </c>
      <c r="G4761" s="13" t="n">
        <v>1</v>
      </c>
      <c r="H4761" s="13" t="n">
        <v>380</v>
      </c>
      <c r="I4761" s="13" t="n">
        <f aca="false">G4761*H4761</f>
        <v>380</v>
      </c>
      <c r="J4761" s="25" t="s">
        <v>18</v>
      </c>
      <c r="K4761" s="25" t="s">
        <v>18</v>
      </c>
      <c r="L4761" s="14"/>
    </row>
    <row r="4762" customFormat="false" ht="28.5" hidden="false" customHeight="false" outlineLevel="0" collapsed="false">
      <c r="A4762" s="8" t="n">
        <v>4760</v>
      </c>
      <c r="B4762" s="29" t="s">
        <v>10518</v>
      </c>
      <c r="C4762" s="20" t="s">
        <v>10519</v>
      </c>
      <c r="D4762" s="20" t="s">
        <v>8605</v>
      </c>
      <c r="E4762" s="8"/>
      <c r="F4762" s="45" t="n">
        <v>9789869292160</v>
      </c>
      <c r="G4762" s="13" t="n">
        <v>1</v>
      </c>
      <c r="H4762" s="13" t="n">
        <v>350</v>
      </c>
      <c r="I4762" s="13" t="n">
        <f aca="false">G4762*H4762</f>
        <v>350</v>
      </c>
      <c r="J4762" s="25" t="s">
        <v>18</v>
      </c>
      <c r="K4762" s="25" t="s">
        <v>18</v>
      </c>
      <c r="L4762" s="14"/>
    </row>
    <row r="4763" customFormat="false" ht="16.5" hidden="false" customHeight="false" outlineLevel="0" collapsed="false">
      <c r="A4763" s="8" t="n">
        <v>4761</v>
      </c>
      <c r="B4763" s="20" t="s">
        <v>10520</v>
      </c>
      <c r="C4763" s="20" t="s">
        <v>10521</v>
      </c>
      <c r="D4763" s="20" t="s">
        <v>10522</v>
      </c>
      <c r="E4763" s="25" t="s">
        <v>1090</v>
      </c>
      <c r="F4763" s="45" t="n">
        <v>9789869243469</v>
      </c>
      <c r="G4763" s="23" t="n">
        <v>1</v>
      </c>
      <c r="H4763" s="23" t="n">
        <v>550</v>
      </c>
      <c r="I4763" s="13" t="n">
        <f aca="false">G4763*H4763</f>
        <v>550</v>
      </c>
      <c r="J4763" s="25" t="s">
        <v>18</v>
      </c>
      <c r="K4763" s="25" t="s">
        <v>18</v>
      </c>
      <c r="L4763" s="14"/>
    </row>
    <row r="4764" customFormat="false" ht="16.5" hidden="false" customHeight="false" outlineLevel="0" collapsed="false">
      <c r="A4764" s="8" t="n">
        <v>4762</v>
      </c>
      <c r="B4764" s="20" t="s">
        <v>10523</v>
      </c>
      <c r="C4764" s="20" t="s">
        <v>10524</v>
      </c>
      <c r="D4764" s="20" t="s">
        <v>5314</v>
      </c>
      <c r="E4764" s="25" t="s">
        <v>1090</v>
      </c>
      <c r="F4764" s="45" t="n">
        <v>9789866199714</v>
      </c>
      <c r="G4764" s="23" t="n">
        <v>1</v>
      </c>
      <c r="H4764" s="23" t="n">
        <v>350</v>
      </c>
      <c r="I4764" s="13" t="n">
        <f aca="false">G4764*H4764</f>
        <v>350</v>
      </c>
      <c r="J4764" s="25" t="s">
        <v>18</v>
      </c>
      <c r="K4764" s="25" t="s">
        <v>18</v>
      </c>
      <c r="L4764" s="14"/>
    </row>
    <row r="4765" customFormat="false" ht="16.5" hidden="false" customHeight="false" outlineLevel="0" collapsed="false">
      <c r="A4765" s="8" t="n">
        <v>4763</v>
      </c>
      <c r="B4765" s="20" t="s">
        <v>10525</v>
      </c>
      <c r="C4765" s="20" t="s">
        <v>10526</v>
      </c>
      <c r="D4765" s="20" t="s">
        <v>5046</v>
      </c>
      <c r="E4765" s="25" t="s">
        <v>1090</v>
      </c>
      <c r="F4765" s="45" t="n">
        <v>9789863203056</v>
      </c>
      <c r="G4765" s="23" t="n">
        <v>1</v>
      </c>
      <c r="H4765" s="23" t="n">
        <v>320</v>
      </c>
      <c r="I4765" s="13" t="n">
        <f aca="false">G4765*H4765</f>
        <v>320</v>
      </c>
      <c r="J4765" s="25" t="s">
        <v>18</v>
      </c>
      <c r="K4765" s="25" t="s">
        <v>18</v>
      </c>
      <c r="L4765" s="14"/>
    </row>
    <row r="4766" customFormat="false" ht="28.5" hidden="false" customHeight="false" outlineLevel="0" collapsed="false">
      <c r="A4766" s="8" t="n">
        <v>4764</v>
      </c>
      <c r="B4766" s="20" t="s">
        <v>10527</v>
      </c>
      <c r="C4766" s="20" t="s">
        <v>10528</v>
      </c>
      <c r="D4766" s="20" t="s">
        <v>5046</v>
      </c>
      <c r="E4766" s="25" t="s">
        <v>1090</v>
      </c>
      <c r="F4766" s="45" t="n">
        <v>9789863206842</v>
      </c>
      <c r="G4766" s="23" t="n">
        <v>1</v>
      </c>
      <c r="H4766" s="23" t="n">
        <v>280</v>
      </c>
      <c r="I4766" s="13" t="n">
        <f aca="false">G4766*H4766</f>
        <v>280</v>
      </c>
      <c r="J4766" s="25" t="s">
        <v>18</v>
      </c>
      <c r="K4766" s="25" t="s">
        <v>18</v>
      </c>
      <c r="L4766" s="14"/>
    </row>
    <row r="4767" customFormat="false" ht="28.5" hidden="false" customHeight="false" outlineLevel="0" collapsed="false">
      <c r="A4767" s="8" t="n">
        <v>4765</v>
      </c>
      <c r="B4767" s="20" t="s">
        <v>10529</v>
      </c>
      <c r="C4767" s="20" t="s">
        <v>10530</v>
      </c>
      <c r="D4767" s="20" t="s">
        <v>10531</v>
      </c>
      <c r="E4767" s="25" t="s">
        <v>1090</v>
      </c>
      <c r="F4767" s="45" t="n">
        <v>9789867456755</v>
      </c>
      <c r="G4767" s="23" t="n">
        <v>1</v>
      </c>
      <c r="H4767" s="23" t="n">
        <v>230</v>
      </c>
      <c r="I4767" s="13" t="n">
        <f aca="false">G4767*H4767</f>
        <v>230</v>
      </c>
      <c r="J4767" s="25" t="s">
        <v>18</v>
      </c>
      <c r="K4767" s="25" t="s">
        <v>18</v>
      </c>
      <c r="L4767" s="14"/>
    </row>
    <row r="4768" customFormat="false" ht="16.5" hidden="false" customHeight="false" outlineLevel="0" collapsed="false">
      <c r="A4768" s="8" t="n">
        <v>4766</v>
      </c>
      <c r="B4768" s="20" t="s">
        <v>10532</v>
      </c>
      <c r="C4768" s="20" t="s">
        <v>10533</v>
      </c>
      <c r="D4768" s="20" t="s">
        <v>9358</v>
      </c>
      <c r="E4768" s="25" t="s">
        <v>1090</v>
      </c>
      <c r="F4768" s="45" t="n">
        <v>9789573601111</v>
      </c>
      <c r="G4768" s="23" t="n">
        <v>1</v>
      </c>
      <c r="H4768" s="23" t="n">
        <v>200</v>
      </c>
      <c r="I4768" s="13" t="n">
        <f aca="false">G4768*H4768</f>
        <v>200</v>
      </c>
      <c r="J4768" s="25" t="s">
        <v>18</v>
      </c>
      <c r="K4768" s="25" t="s">
        <v>18</v>
      </c>
      <c r="L4768" s="14"/>
    </row>
    <row r="4769" customFormat="false" ht="42.75" hidden="false" customHeight="false" outlineLevel="0" collapsed="false">
      <c r="A4769" s="8" t="n">
        <v>4767</v>
      </c>
      <c r="B4769" s="20" t="s">
        <v>10534</v>
      </c>
      <c r="C4769" s="20" t="s">
        <v>10535</v>
      </c>
      <c r="D4769" s="20" t="s">
        <v>4522</v>
      </c>
      <c r="E4769" s="25" t="s">
        <v>1090</v>
      </c>
      <c r="F4769" s="45" t="n">
        <v>9789573331995</v>
      </c>
      <c r="G4769" s="23" t="n">
        <v>1</v>
      </c>
      <c r="H4769" s="23" t="n">
        <v>350</v>
      </c>
      <c r="I4769" s="13" t="n">
        <f aca="false">G4769*H4769</f>
        <v>350</v>
      </c>
      <c r="J4769" s="25" t="s">
        <v>18</v>
      </c>
      <c r="K4769" s="25" t="s">
        <v>18</v>
      </c>
      <c r="L4769" s="14"/>
    </row>
    <row r="4770" customFormat="false" ht="16.5" hidden="false" customHeight="false" outlineLevel="0" collapsed="false">
      <c r="A4770" s="8" t="n">
        <v>4768</v>
      </c>
      <c r="B4770" s="20" t="s">
        <v>10536</v>
      </c>
      <c r="C4770" s="28" t="s">
        <v>10537</v>
      </c>
      <c r="D4770" s="20" t="s">
        <v>5314</v>
      </c>
      <c r="E4770" s="25" t="s">
        <v>1090</v>
      </c>
      <c r="F4770" s="45" t="n">
        <v>9789865944353</v>
      </c>
      <c r="G4770" s="23" t="n">
        <v>1</v>
      </c>
      <c r="H4770" s="23" t="n">
        <v>240</v>
      </c>
      <c r="I4770" s="13" t="n">
        <f aca="false">G4770*H4770</f>
        <v>240</v>
      </c>
      <c r="J4770" s="25" t="s">
        <v>18</v>
      </c>
      <c r="K4770" s="25" t="s">
        <v>18</v>
      </c>
      <c r="L4770" s="14"/>
    </row>
    <row r="4771" customFormat="false" ht="16.5" hidden="false" customHeight="false" outlineLevel="0" collapsed="false">
      <c r="A4771" s="8" t="n">
        <v>4769</v>
      </c>
      <c r="B4771" s="20" t="s">
        <v>10538</v>
      </c>
      <c r="C4771" s="20" t="s">
        <v>10539</v>
      </c>
      <c r="D4771" s="20" t="s">
        <v>10540</v>
      </c>
      <c r="E4771" s="25" t="s">
        <v>1090</v>
      </c>
      <c r="F4771" s="45" t="n">
        <v>9789867609946</v>
      </c>
      <c r="G4771" s="23" t="n">
        <v>1</v>
      </c>
      <c r="H4771" s="23" t="n">
        <v>350</v>
      </c>
      <c r="I4771" s="13" t="n">
        <f aca="false">G4771*H4771</f>
        <v>350</v>
      </c>
      <c r="J4771" s="25" t="s">
        <v>18</v>
      </c>
      <c r="K4771" s="25" t="s">
        <v>18</v>
      </c>
      <c r="L4771" s="14"/>
    </row>
    <row r="4772" customFormat="false" ht="28.5" hidden="false" customHeight="false" outlineLevel="0" collapsed="false">
      <c r="A4772" s="8" t="n">
        <v>4770</v>
      </c>
      <c r="B4772" s="20" t="s">
        <v>10541</v>
      </c>
      <c r="C4772" s="28" t="s">
        <v>10542</v>
      </c>
      <c r="D4772" s="20" t="s">
        <v>9296</v>
      </c>
      <c r="E4772" s="25" t="s">
        <v>1090</v>
      </c>
      <c r="F4772" s="45" t="n">
        <v>9789579814805</v>
      </c>
      <c r="G4772" s="23" t="n">
        <v>1</v>
      </c>
      <c r="H4772" s="23" t="n">
        <v>199</v>
      </c>
      <c r="I4772" s="13" t="n">
        <f aca="false">G4772*H4772</f>
        <v>199</v>
      </c>
      <c r="J4772" s="25" t="s">
        <v>18</v>
      </c>
      <c r="K4772" s="25" t="s">
        <v>18</v>
      </c>
      <c r="L4772" s="14"/>
    </row>
    <row r="4773" customFormat="false" ht="16.5" hidden="false" customHeight="false" outlineLevel="0" collapsed="false">
      <c r="A4773" s="8" t="n">
        <v>4771</v>
      </c>
      <c r="B4773" s="20" t="s">
        <v>10543</v>
      </c>
      <c r="C4773" s="20" t="s">
        <v>10544</v>
      </c>
      <c r="D4773" s="20" t="s">
        <v>10545</v>
      </c>
      <c r="E4773" s="25" t="s">
        <v>1090</v>
      </c>
      <c r="F4773" s="45" t="n">
        <v>9789869218542</v>
      </c>
      <c r="G4773" s="23" t="n">
        <v>1</v>
      </c>
      <c r="H4773" s="23" t="n">
        <v>480</v>
      </c>
      <c r="I4773" s="13" t="n">
        <f aca="false">G4773*H4773</f>
        <v>480</v>
      </c>
      <c r="J4773" s="25" t="s">
        <v>18</v>
      </c>
      <c r="K4773" s="25" t="s">
        <v>85</v>
      </c>
      <c r="L4773" s="14"/>
    </row>
    <row r="4774" customFormat="false" ht="28.5" hidden="false" customHeight="false" outlineLevel="0" collapsed="false">
      <c r="A4774" s="8" t="n">
        <v>4772</v>
      </c>
      <c r="B4774" s="20" t="s">
        <v>10546</v>
      </c>
      <c r="C4774" s="20" t="s">
        <v>10547</v>
      </c>
      <c r="D4774" s="20" t="s">
        <v>10548</v>
      </c>
      <c r="E4774" s="25" t="s">
        <v>1090</v>
      </c>
      <c r="F4774" s="45" t="n">
        <v>9789865883287</v>
      </c>
      <c r="G4774" s="23" t="n">
        <v>1</v>
      </c>
      <c r="H4774" s="23" t="n">
        <v>360</v>
      </c>
      <c r="I4774" s="13" t="n">
        <f aca="false">G4774*H4774</f>
        <v>360</v>
      </c>
      <c r="J4774" s="25" t="s">
        <v>18</v>
      </c>
      <c r="K4774" s="25" t="s">
        <v>18</v>
      </c>
      <c r="L4774" s="14"/>
    </row>
    <row r="4775" customFormat="false" ht="16.5" hidden="false" customHeight="false" outlineLevel="0" collapsed="false">
      <c r="A4775" s="8" t="n">
        <v>4773</v>
      </c>
      <c r="B4775" s="20" t="s">
        <v>10549</v>
      </c>
      <c r="C4775" s="20" t="s">
        <v>10550</v>
      </c>
      <c r="D4775" s="20" t="s">
        <v>4284</v>
      </c>
      <c r="E4775" s="25" t="s">
        <v>1090</v>
      </c>
      <c r="F4775" s="45" t="n">
        <v>9789571184920</v>
      </c>
      <c r="G4775" s="23" t="n">
        <v>1</v>
      </c>
      <c r="H4775" s="23" t="n">
        <v>350</v>
      </c>
      <c r="I4775" s="13" t="n">
        <f aca="false">G4775*H4775</f>
        <v>350</v>
      </c>
      <c r="J4775" s="25" t="s">
        <v>18</v>
      </c>
      <c r="K4775" s="25" t="s">
        <v>18</v>
      </c>
      <c r="L4775" s="14"/>
    </row>
    <row r="4776" customFormat="false" ht="16.5" hidden="false" customHeight="false" outlineLevel="0" collapsed="false">
      <c r="A4776" s="8" t="n">
        <v>4774</v>
      </c>
      <c r="B4776" s="20" t="s">
        <v>10551</v>
      </c>
      <c r="C4776" s="20" t="s">
        <v>10552</v>
      </c>
      <c r="D4776" s="20" t="s">
        <v>8466</v>
      </c>
      <c r="E4776" s="25" t="s">
        <v>1090</v>
      </c>
      <c r="F4776" s="45" t="n">
        <v>9789867229816</v>
      </c>
      <c r="G4776" s="23" t="n">
        <v>1</v>
      </c>
      <c r="H4776" s="23" t="n">
        <v>240</v>
      </c>
      <c r="I4776" s="13" t="n">
        <f aca="false">G4776*H4776</f>
        <v>240</v>
      </c>
      <c r="J4776" s="25" t="s">
        <v>18</v>
      </c>
      <c r="K4776" s="25" t="s">
        <v>18</v>
      </c>
      <c r="L4776" s="14"/>
    </row>
    <row r="4777" customFormat="false" ht="16.5" hidden="false" customHeight="false" outlineLevel="0" collapsed="false">
      <c r="A4777" s="8" t="n">
        <v>4775</v>
      </c>
      <c r="B4777" s="20" t="s">
        <v>10553</v>
      </c>
      <c r="C4777" s="20" t="s">
        <v>10554</v>
      </c>
      <c r="D4777" s="20" t="s">
        <v>4568</v>
      </c>
      <c r="E4777" s="25" t="s">
        <v>1090</v>
      </c>
      <c r="F4777" s="45" t="n">
        <v>9789866200960</v>
      </c>
      <c r="G4777" s="23" t="n">
        <v>1</v>
      </c>
      <c r="H4777" s="23" t="n">
        <v>300</v>
      </c>
      <c r="I4777" s="13" t="n">
        <f aca="false">G4777*H4777</f>
        <v>300</v>
      </c>
      <c r="J4777" s="25" t="s">
        <v>18</v>
      </c>
      <c r="K4777" s="25" t="s">
        <v>18</v>
      </c>
      <c r="L4777" s="14"/>
    </row>
    <row r="4778" customFormat="false" ht="28.5" hidden="false" customHeight="false" outlineLevel="0" collapsed="false">
      <c r="A4778" s="8" t="n">
        <v>4776</v>
      </c>
      <c r="B4778" s="20" t="s">
        <v>10344</v>
      </c>
      <c r="C4778" s="20" t="s">
        <v>5263</v>
      </c>
      <c r="D4778" s="20" t="s">
        <v>4910</v>
      </c>
      <c r="E4778" s="25" t="s">
        <v>1090</v>
      </c>
      <c r="F4778" s="45" t="n">
        <v>9789864080199</v>
      </c>
      <c r="G4778" s="23" t="n">
        <v>1</v>
      </c>
      <c r="H4778" s="23" t="n">
        <v>299</v>
      </c>
      <c r="I4778" s="13" t="n">
        <f aca="false">G4778*H4778</f>
        <v>299</v>
      </c>
      <c r="J4778" s="25" t="s">
        <v>18</v>
      </c>
      <c r="K4778" s="25" t="s">
        <v>18</v>
      </c>
      <c r="L4778" s="14"/>
    </row>
    <row r="4779" customFormat="false" ht="16.5" hidden="false" customHeight="false" outlineLevel="0" collapsed="false">
      <c r="A4779" s="8" t="n">
        <v>4777</v>
      </c>
      <c r="B4779" s="20" t="s">
        <v>10555</v>
      </c>
      <c r="C4779" s="20" t="s">
        <v>10556</v>
      </c>
      <c r="D4779" s="20" t="s">
        <v>10557</v>
      </c>
      <c r="E4779" s="25" t="s">
        <v>1090</v>
      </c>
      <c r="F4779" s="45" t="n">
        <v>9789862657607</v>
      </c>
      <c r="G4779" s="23" t="n">
        <v>1</v>
      </c>
      <c r="H4779" s="23" t="n">
        <v>360</v>
      </c>
      <c r="I4779" s="13" t="n">
        <f aca="false">G4779*H4779</f>
        <v>360</v>
      </c>
      <c r="J4779" s="25" t="s">
        <v>18</v>
      </c>
      <c r="K4779" s="25" t="s">
        <v>18</v>
      </c>
      <c r="L4779" s="14"/>
    </row>
    <row r="4780" customFormat="false" ht="16.5" hidden="false" customHeight="false" outlineLevel="0" collapsed="false">
      <c r="A4780" s="8" t="n">
        <v>4778</v>
      </c>
      <c r="B4780" s="20" t="s">
        <v>10558</v>
      </c>
      <c r="C4780" s="20" t="s">
        <v>10559</v>
      </c>
      <c r="D4780" s="20" t="s">
        <v>10560</v>
      </c>
      <c r="E4780" s="25" t="s">
        <v>1090</v>
      </c>
      <c r="F4780" s="45" t="n">
        <v>9789863020097</v>
      </c>
      <c r="G4780" s="23" t="n">
        <v>1</v>
      </c>
      <c r="H4780" s="23" t="n">
        <v>350</v>
      </c>
      <c r="I4780" s="13" t="n">
        <f aca="false">G4780*H4780</f>
        <v>350</v>
      </c>
      <c r="J4780" s="25" t="s">
        <v>18</v>
      </c>
      <c r="K4780" s="25" t="s">
        <v>18</v>
      </c>
      <c r="L4780" s="14"/>
    </row>
    <row r="4781" customFormat="false" ht="16.5" hidden="false" customHeight="false" outlineLevel="0" collapsed="false">
      <c r="A4781" s="8" t="n">
        <v>4779</v>
      </c>
      <c r="B4781" s="20" t="s">
        <v>10561</v>
      </c>
      <c r="C4781" s="20" t="s">
        <v>10562</v>
      </c>
      <c r="D4781" s="20" t="s">
        <v>10563</v>
      </c>
      <c r="E4781" s="25" t="s">
        <v>1090</v>
      </c>
      <c r="F4781" s="45" t="n">
        <v>9789867637536</v>
      </c>
      <c r="G4781" s="23" t="n">
        <v>1</v>
      </c>
      <c r="H4781" s="23" t="n">
        <v>250</v>
      </c>
      <c r="I4781" s="13" t="n">
        <f aca="false">G4781*H4781</f>
        <v>250</v>
      </c>
      <c r="J4781" s="25" t="s">
        <v>18</v>
      </c>
      <c r="K4781" s="25" t="s">
        <v>18</v>
      </c>
      <c r="L4781" s="14"/>
    </row>
    <row r="4782" customFormat="false" ht="28.5" hidden="false" customHeight="false" outlineLevel="0" collapsed="false">
      <c r="A4782" s="8" t="n">
        <v>4780</v>
      </c>
      <c r="B4782" s="20" t="s">
        <v>10564</v>
      </c>
      <c r="C4782" s="20" t="s">
        <v>10565</v>
      </c>
      <c r="D4782" s="20" t="s">
        <v>10340</v>
      </c>
      <c r="E4782" s="25" t="s">
        <v>1090</v>
      </c>
      <c r="F4782" s="45" t="n">
        <v>9577791808</v>
      </c>
      <c r="G4782" s="23" t="n">
        <v>1</v>
      </c>
      <c r="H4782" s="23" t="n">
        <v>150</v>
      </c>
      <c r="I4782" s="13" t="n">
        <f aca="false">G4782*H4782</f>
        <v>150</v>
      </c>
      <c r="J4782" s="25" t="s">
        <v>18</v>
      </c>
      <c r="K4782" s="25" t="s">
        <v>18</v>
      </c>
      <c r="L4782" s="14"/>
    </row>
    <row r="4783" customFormat="false" ht="16.5" hidden="false" customHeight="false" outlineLevel="0" collapsed="false">
      <c r="A4783" s="8" t="n">
        <v>4781</v>
      </c>
      <c r="B4783" s="20" t="s">
        <v>10566</v>
      </c>
      <c r="C4783" s="20" t="s">
        <v>10339</v>
      </c>
      <c r="D4783" s="20" t="s">
        <v>10340</v>
      </c>
      <c r="E4783" s="25" t="s">
        <v>1090</v>
      </c>
      <c r="F4783" s="45" t="n">
        <v>9577791948</v>
      </c>
      <c r="G4783" s="23" t="n">
        <v>1</v>
      </c>
      <c r="H4783" s="23" t="n">
        <v>99</v>
      </c>
      <c r="I4783" s="13" t="n">
        <f aca="false">G4783*H4783</f>
        <v>99</v>
      </c>
      <c r="J4783" s="25" t="s">
        <v>18</v>
      </c>
      <c r="K4783" s="25" t="s">
        <v>18</v>
      </c>
      <c r="L4783" s="14"/>
    </row>
    <row r="4784" customFormat="false" ht="28.5" hidden="false" customHeight="false" outlineLevel="0" collapsed="false">
      <c r="A4784" s="8" t="n">
        <v>4782</v>
      </c>
      <c r="B4784" s="20" t="s">
        <v>10567</v>
      </c>
      <c r="C4784" s="20" t="s">
        <v>10568</v>
      </c>
      <c r="D4784" s="20" t="s">
        <v>10569</v>
      </c>
      <c r="E4784" s="25" t="s">
        <v>1090</v>
      </c>
      <c r="F4784" s="45" t="s">
        <v>10570</v>
      </c>
      <c r="G4784" s="23" t="n">
        <v>1</v>
      </c>
      <c r="H4784" s="23" t="n">
        <v>300</v>
      </c>
      <c r="I4784" s="13" t="n">
        <f aca="false">G4784*H4784</f>
        <v>300</v>
      </c>
      <c r="J4784" s="25" t="s">
        <v>18</v>
      </c>
      <c r="K4784" s="25" t="s">
        <v>18</v>
      </c>
      <c r="L4784" s="14"/>
    </row>
    <row r="4785" customFormat="false" ht="42.75" hidden="false" customHeight="false" outlineLevel="0" collapsed="false">
      <c r="A4785" s="8" t="n">
        <v>4783</v>
      </c>
      <c r="B4785" s="20" t="s">
        <v>10571</v>
      </c>
      <c r="C4785" s="20" t="s">
        <v>10572</v>
      </c>
      <c r="D4785" s="20" t="s">
        <v>10573</v>
      </c>
      <c r="E4785" s="25" t="s">
        <v>1090</v>
      </c>
      <c r="F4785" s="45" t="n">
        <v>9789861302089</v>
      </c>
      <c r="G4785" s="23" t="n">
        <v>1</v>
      </c>
      <c r="H4785" s="23" t="n">
        <v>360</v>
      </c>
      <c r="I4785" s="13" t="n">
        <f aca="false">G4785*H4785</f>
        <v>360</v>
      </c>
      <c r="J4785" s="25" t="s">
        <v>18</v>
      </c>
      <c r="K4785" s="25" t="s">
        <v>18</v>
      </c>
      <c r="L4785" s="14"/>
    </row>
    <row r="4786" customFormat="false" ht="57" hidden="false" customHeight="false" outlineLevel="0" collapsed="false">
      <c r="A4786" s="8" t="n">
        <v>4784</v>
      </c>
      <c r="B4786" s="20" t="s">
        <v>10574</v>
      </c>
      <c r="C4786" s="29" t="s">
        <v>10575</v>
      </c>
      <c r="D4786" s="29" t="s">
        <v>5362</v>
      </c>
      <c r="E4786" s="25" t="s">
        <v>1090</v>
      </c>
      <c r="F4786" s="45" t="n">
        <v>9789578039414</v>
      </c>
      <c r="G4786" s="13" t="n">
        <v>1</v>
      </c>
      <c r="H4786" s="13" t="n">
        <v>299</v>
      </c>
      <c r="I4786" s="13" t="n">
        <f aca="false">G4786*H4786</f>
        <v>299</v>
      </c>
      <c r="J4786" s="25" t="s">
        <v>18</v>
      </c>
      <c r="K4786" s="25" t="s">
        <v>18</v>
      </c>
      <c r="L4786" s="14"/>
    </row>
    <row r="4787" customFormat="false" ht="16.5" hidden="false" customHeight="false" outlineLevel="0" collapsed="false">
      <c r="A4787" s="8" t="n">
        <v>4785</v>
      </c>
      <c r="B4787" s="29" t="s">
        <v>10576</v>
      </c>
      <c r="C4787" s="29" t="s">
        <v>10577</v>
      </c>
      <c r="D4787" s="29" t="s">
        <v>10578</v>
      </c>
      <c r="E4787" s="25" t="s">
        <v>1090</v>
      </c>
      <c r="F4787" s="27" t="s">
        <v>10579</v>
      </c>
      <c r="G4787" s="13" t="n">
        <v>1</v>
      </c>
      <c r="H4787" s="13" t="n">
        <v>180</v>
      </c>
      <c r="I4787" s="13" t="n">
        <f aca="false">G4787*H4787</f>
        <v>180</v>
      </c>
      <c r="J4787" s="25" t="s">
        <v>18</v>
      </c>
      <c r="K4787" s="25" t="s">
        <v>18</v>
      </c>
      <c r="L4787" s="14"/>
    </row>
    <row r="4788" customFormat="false" ht="16.5" hidden="false" customHeight="false" outlineLevel="0" collapsed="false">
      <c r="A4788" s="8" t="n">
        <v>4786</v>
      </c>
      <c r="B4788" s="29" t="s">
        <v>10580</v>
      </c>
      <c r="C4788" s="29" t="s">
        <v>10581</v>
      </c>
      <c r="D4788" s="29" t="s">
        <v>4314</v>
      </c>
      <c r="E4788" s="25" t="s">
        <v>1090</v>
      </c>
      <c r="F4788" s="27" t="s">
        <v>10582</v>
      </c>
      <c r="G4788" s="13" t="n">
        <v>1</v>
      </c>
      <c r="H4788" s="13" t="n">
        <v>280</v>
      </c>
      <c r="I4788" s="13" t="n">
        <f aca="false">G4788*H4788</f>
        <v>280</v>
      </c>
      <c r="J4788" s="25" t="s">
        <v>18</v>
      </c>
      <c r="K4788" s="25" t="s">
        <v>18</v>
      </c>
      <c r="L4788" s="14"/>
    </row>
    <row r="4789" customFormat="false" ht="16.5" hidden="false" customHeight="false" outlineLevel="0" collapsed="false">
      <c r="A4789" s="8" t="n">
        <v>4787</v>
      </c>
      <c r="B4789" s="29" t="s">
        <v>10583</v>
      </c>
      <c r="C4789" s="29" t="s">
        <v>10584</v>
      </c>
      <c r="D4789" s="29" t="s">
        <v>4492</v>
      </c>
      <c r="E4789" s="25" t="s">
        <v>1090</v>
      </c>
      <c r="F4789" s="27" t="s">
        <v>10585</v>
      </c>
      <c r="G4789" s="13" t="n">
        <v>1</v>
      </c>
      <c r="H4789" s="13" t="n">
        <v>220</v>
      </c>
      <c r="I4789" s="13" t="n">
        <f aca="false">G4789*H4789</f>
        <v>220</v>
      </c>
      <c r="J4789" s="25" t="s">
        <v>18</v>
      </c>
      <c r="K4789" s="25" t="s">
        <v>18</v>
      </c>
      <c r="L4789" s="14"/>
    </row>
    <row r="4790" customFormat="false" ht="28.5" hidden="false" customHeight="false" outlineLevel="0" collapsed="false">
      <c r="A4790" s="8" t="n">
        <v>4788</v>
      </c>
      <c r="B4790" s="14" t="s">
        <v>10586</v>
      </c>
      <c r="C4790" s="29" t="s">
        <v>10587</v>
      </c>
      <c r="D4790" s="29" t="s">
        <v>10588</v>
      </c>
      <c r="E4790" s="25" t="s">
        <v>1090</v>
      </c>
      <c r="F4790" s="27" t="s">
        <v>10589</v>
      </c>
      <c r="G4790" s="13" t="n">
        <v>1</v>
      </c>
      <c r="H4790" s="13" t="n">
        <v>249</v>
      </c>
      <c r="I4790" s="13" t="n">
        <f aca="false">G4790*H4790</f>
        <v>249</v>
      </c>
      <c r="J4790" s="25" t="s">
        <v>18</v>
      </c>
      <c r="K4790" s="25" t="s">
        <v>18</v>
      </c>
      <c r="L4790" s="14"/>
    </row>
    <row r="4791" customFormat="false" ht="28.5" hidden="false" customHeight="false" outlineLevel="0" collapsed="false">
      <c r="A4791" s="8" t="n">
        <v>4789</v>
      </c>
      <c r="B4791" s="14" t="s">
        <v>10590</v>
      </c>
      <c r="C4791" s="29" t="s">
        <v>10591</v>
      </c>
      <c r="D4791" s="29" t="s">
        <v>10334</v>
      </c>
      <c r="E4791" s="25" t="s">
        <v>1090</v>
      </c>
      <c r="F4791" s="27"/>
      <c r="G4791" s="13" t="n">
        <v>1</v>
      </c>
      <c r="H4791" s="13" t="n">
        <v>180</v>
      </c>
      <c r="I4791" s="13" t="n">
        <f aca="false">G4791*H4791</f>
        <v>180</v>
      </c>
      <c r="J4791" s="25" t="s">
        <v>18</v>
      </c>
      <c r="K4791" s="25" t="s">
        <v>18</v>
      </c>
      <c r="L4791" s="14"/>
    </row>
    <row r="4792" customFormat="false" ht="16.5" hidden="false" customHeight="false" outlineLevel="0" collapsed="false">
      <c r="A4792" s="8" t="n">
        <v>4790</v>
      </c>
      <c r="B4792" s="29" t="s">
        <v>10592</v>
      </c>
      <c r="C4792" s="29" t="s">
        <v>9292</v>
      </c>
      <c r="D4792" s="29" t="s">
        <v>10593</v>
      </c>
      <c r="E4792" s="25" t="s">
        <v>1090</v>
      </c>
      <c r="F4792" s="27" t="s">
        <v>10594</v>
      </c>
      <c r="G4792" s="13" t="n">
        <v>1</v>
      </c>
      <c r="H4792" s="13" t="n">
        <v>250</v>
      </c>
      <c r="I4792" s="13" t="n">
        <f aca="false">G4792*H4792</f>
        <v>250</v>
      </c>
      <c r="J4792" s="25" t="s">
        <v>18</v>
      </c>
      <c r="K4792" s="25" t="s">
        <v>18</v>
      </c>
      <c r="L4792" s="14"/>
    </row>
    <row r="4793" customFormat="false" ht="28.5" hidden="false" customHeight="false" outlineLevel="0" collapsed="false">
      <c r="A4793" s="8" t="n">
        <v>4791</v>
      </c>
      <c r="B4793" s="29" t="s">
        <v>10595</v>
      </c>
      <c r="C4793" s="29" t="s">
        <v>10596</v>
      </c>
      <c r="D4793" s="29" t="s">
        <v>10597</v>
      </c>
      <c r="E4793" s="25" t="s">
        <v>1090</v>
      </c>
      <c r="F4793" s="27" t="s">
        <v>10598</v>
      </c>
      <c r="G4793" s="13" t="n">
        <v>1</v>
      </c>
      <c r="H4793" s="13" t="n">
        <v>169</v>
      </c>
      <c r="I4793" s="13" t="n">
        <f aca="false">G4793*H4793</f>
        <v>169</v>
      </c>
      <c r="J4793" s="25" t="s">
        <v>18</v>
      </c>
      <c r="K4793" s="25" t="s">
        <v>18</v>
      </c>
      <c r="L4793" s="14"/>
    </row>
    <row r="4794" customFormat="false" ht="16.5" hidden="false" customHeight="false" outlineLevel="0" collapsed="false">
      <c r="A4794" s="8" t="n">
        <v>4792</v>
      </c>
      <c r="B4794" s="29" t="s">
        <v>10599</v>
      </c>
      <c r="C4794" s="29" t="s">
        <v>10600</v>
      </c>
      <c r="D4794" s="29" t="s">
        <v>4186</v>
      </c>
      <c r="E4794" s="25" t="s">
        <v>1090</v>
      </c>
      <c r="F4794" s="27" t="s">
        <v>10601</v>
      </c>
      <c r="G4794" s="13" t="n">
        <v>1</v>
      </c>
      <c r="H4794" s="13" t="n">
        <v>240</v>
      </c>
      <c r="I4794" s="13" t="n">
        <f aca="false">G4794*H4794</f>
        <v>240</v>
      </c>
      <c r="J4794" s="25" t="s">
        <v>18</v>
      </c>
      <c r="K4794" s="25" t="s">
        <v>18</v>
      </c>
      <c r="L4794" s="14"/>
    </row>
    <row r="4795" customFormat="false" ht="16.5" hidden="false" customHeight="false" outlineLevel="0" collapsed="false">
      <c r="A4795" s="8" t="n">
        <v>4793</v>
      </c>
      <c r="B4795" s="20" t="s">
        <v>10437</v>
      </c>
      <c r="C4795" s="43" t="s">
        <v>10438</v>
      </c>
      <c r="D4795" s="20" t="s">
        <v>9196</v>
      </c>
      <c r="E4795" s="25" t="s">
        <v>1090</v>
      </c>
      <c r="F4795" s="45" t="n">
        <v>9789862101087</v>
      </c>
      <c r="G4795" s="23" t="n">
        <v>1</v>
      </c>
      <c r="H4795" s="23" t="n">
        <v>280</v>
      </c>
      <c r="I4795" s="13" t="n">
        <f aca="false">G4795*H4795</f>
        <v>280</v>
      </c>
      <c r="J4795" s="25" t="s">
        <v>18</v>
      </c>
      <c r="K4795" s="25" t="s">
        <v>18</v>
      </c>
      <c r="L4795" s="14"/>
    </row>
    <row r="4796" customFormat="false" ht="16.5" hidden="false" customHeight="false" outlineLevel="0" collapsed="false">
      <c r="A4796" s="8" t="n">
        <v>4794</v>
      </c>
      <c r="B4796" s="20" t="s">
        <v>10602</v>
      </c>
      <c r="C4796" s="20" t="s">
        <v>10603</v>
      </c>
      <c r="D4796" s="20" t="s">
        <v>4914</v>
      </c>
      <c r="E4796" s="25" t="s">
        <v>1090</v>
      </c>
      <c r="F4796" s="45" t="n">
        <v>9789865973988</v>
      </c>
      <c r="G4796" s="23" t="n">
        <v>1</v>
      </c>
      <c r="H4796" s="23" t="n">
        <v>250</v>
      </c>
      <c r="I4796" s="13" t="n">
        <f aca="false">G4796*H4796</f>
        <v>250</v>
      </c>
      <c r="J4796" s="25" t="s">
        <v>18</v>
      </c>
      <c r="K4796" s="25" t="s">
        <v>18</v>
      </c>
      <c r="L4796" s="14"/>
    </row>
    <row r="4797" customFormat="false" ht="16.5" hidden="false" customHeight="false" outlineLevel="0" collapsed="false">
      <c r="A4797" s="8" t="n">
        <v>4795</v>
      </c>
      <c r="B4797" s="20" t="s">
        <v>10604</v>
      </c>
      <c r="C4797" s="20" t="s">
        <v>10605</v>
      </c>
      <c r="D4797" s="20" t="s">
        <v>10606</v>
      </c>
      <c r="E4797" s="25" t="s">
        <v>1090</v>
      </c>
      <c r="F4797" s="45" t="n">
        <v>9789866788864</v>
      </c>
      <c r="G4797" s="23" t="n">
        <v>1</v>
      </c>
      <c r="H4797" s="23" t="n">
        <v>320</v>
      </c>
      <c r="I4797" s="13" t="n">
        <f aca="false">G4797*H4797</f>
        <v>320</v>
      </c>
      <c r="J4797" s="25" t="s">
        <v>18</v>
      </c>
      <c r="K4797" s="25" t="s">
        <v>18</v>
      </c>
      <c r="L4797" s="14"/>
    </row>
    <row r="4798" customFormat="false" ht="16.5" hidden="false" customHeight="false" outlineLevel="0" collapsed="false">
      <c r="A4798" s="8" t="n">
        <v>4796</v>
      </c>
      <c r="B4798" s="29" t="s">
        <v>10310</v>
      </c>
      <c r="C4798" s="29" t="s">
        <v>10311</v>
      </c>
      <c r="D4798" s="29" t="s">
        <v>5324</v>
      </c>
      <c r="E4798" s="25" t="s">
        <v>1090</v>
      </c>
      <c r="F4798" s="27" t="s">
        <v>10312</v>
      </c>
      <c r="G4798" s="13" t="n">
        <v>7</v>
      </c>
      <c r="H4798" s="13" t="n">
        <v>250</v>
      </c>
      <c r="I4798" s="13" t="n">
        <f aca="false">G4798*H4798</f>
        <v>1750</v>
      </c>
      <c r="J4798" s="25" t="s">
        <v>18</v>
      </c>
      <c r="K4798" s="25" t="s">
        <v>18</v>
      </c>
      <c r="L4798" s="14"/>
    </row>
    <row r="4799" customFormat="false" ht="16.5" hidden="false" customHeight="false" outlineLevel="0" collapsed="false">
      <c r="A4799" s="8" t="n">
        <v>4797</v>
      </c>
      <c r="B4799" s="20" t="s">
        <v>10313</v>
      </c>
      <c r="C4799" s="20" t="s">
        <v>10038</v>
      </c>
      <c r="D4799" s="20" t="s">
        <v>10038</v>
      </c>
      <c r="E4799" s="25" t="s">
        <v>1090</v>
      </c>
      <c r="F4799" s="45" t="n">
        <v>4711213297762</v>
      </c>
      <c r="G4799" s="13" t="n">
        <v>2</v>
      </c>
      <c r="H4799" s="23" t="n">
        <v>250</v>
      </c>
      <c r="I4799" s="13" t="n">
        <f aca="false">G4799*H4799</f>
        <v>500</v>
      </c>
      <c r="J4799" s="25" t="s">
        <v>18</v>
      </c>
      <c r="K4799" s="25" t="s">
        <v>85</v>
      </c>
      <c r="L4799" s="14"/>
    </row>
    <row r="4800" customFormat="false" ht="16.5" hidden="false" customHeight="false" outlineLevel="0" collapsed="false">
      <c r="A4800" s="8" t="n">
        <v>4798</v>
      </c>
      <c r="B4800" s="20" t="s">
        <v>10314</v>
      </c>
      <c r="C4800" s="20" t="s">
        <v>10315</v>
      </c>
      <c r="D4800" s="20" t="s">
        <v>5308</v>
      </c>
      <c r="E4800" s="25" t="s">
        <v>1090</v>
      </c>
      <c r="F4800" s="45" t="n">
        <v>9789866055812</v>
      </c>
      <c r="G4800" s="13" t="n">
        <v>2</v>
      </c>
      <c r="H4800" s="23" t="n">
        <v>260</v>
      </c>
      <c r="I4800" s="13" t="n">
        <f aca="false">G4800*H4800</f>
        <v>520</v>
      </c>
      <c r="J4800" s="25" t="s">
        <v>18</v>
      </c>
      <c r="K4800" s="25" t="s">
        <v>18</v>
      </c>
      <c r="L4800" s="14"/>
    </row>
    <row r="4801" customFormat="false" ht="16.5" hidden="false" customHeight="false" outlineLevel="0" collapsed="false">
      <c r="A4801" s="8" t="n">
        <v>4799</v>
      </c>
      <c r="B4801" s="14" t="s">
        <v>10316</v>
      </c>
      <c r="C4801" s="29" t="s">
        <v>10038</v>
      </c>
      <c r="D4801" s="29" t="s">
        <v>10038</v>
      </c>
      <c r="E4801" s="25" t="s">
        <v>1090</v>
      </c>
      <c r="F4801" s="27" t="s">
        <v>10317</v>
      </c>
      <c r="G4801" s="13" t="n">
        <v>2</v>
      </c>
      <c r="H4801" s="13" t="n">
        <v>150</v>
      </c>
      <c r="I4801" s="13" t="n">
        <f aca="false">G4801*H4801</f>
        <v>300</v>
      </c>
      <c r="J4801" s="25" t="s">
        <v>18</v>
      </c>
      <c r="K4801" s="25" t="s">
        <v>18</v>
      </c>
      <c r="L4801" s="14"/>
    </row>
    <row r="4802" customFormat="false" ht="42.75" hidden="false" customHeight="false" outlineLevel="0" collapsed="false">
      <c r="A4802" s="8" t="n">
        <v>4800</v>
      </c>
      <c r="B4802" s="20" t="s">
        <v>10318</v>
      </c>
      <c r="C4802" s="20" t="s">
        <v>10038</v>
      </c>
      <c r="D4802" s="20" t="s">
        <v>10038</v>
      </c>
      <c r="E4802" s="25" t="s">
        <v>1090</v>
      </c>
      <c r="F4802" s="45" t="n">
        <v>4711213298769</v>
      </c>
      <c r="G4802" s="13" t="n">
        <v>7</v>
      </c>
      <c r="H4802" s="23" t="n">
        <v>250</v>
      </c>
      <c r="I4802" s="13" t="n">
        <f aca="false">G4802*H4802</f>
        <v>1750</v>
      </c>
      <c r="J4802" s="25" t="s">
        <v>18</v>
      </c>
      <c r="K4802" s="25" t="s">
        <v>18</v>
      </c>
      <c r="L4802" s="14"/>
    </row>
    <row r="4803" customFormat="false" ht="57" hidden="false" customHeight="false" outlineLevel="0" collapsed="false">
      <c r="A4803" s="8" t="n">
        <v>4801</v>
      </c>
      <c r="B4803" s="20" t="s">
        <v>10319</v>
      </c>
      <c r="C4803" s="20" t="s">
        <v>10320</v>
      </c>
      <c r="D4803" s="20" t="s">
        <v>10321</v>
      </c>
      <c r="E4803" s="25" t="s">
        <v>1090</v>
      </c>
      <c r="F4803" s="45" t="n">
        <v>9789868969117</v>
      </c>
      <c r="G4803" s="13" t="n">
        <v>2</v>
      </c>
      <c r="H4803" s="23" t="n">
        <v>450</v>
      </c>
      <c r="I4803" s="13" t="n">
        <f aca="false">G4803*H4803</f>
        <v>900</v>
      </c>
      <c r="J4803" s="25" t="s">
        <v>18</v>
      </c>
      <c r="K4803" s="25" t="s">
        <v>18</v>
      </c>
      <c r="L4803" s="14"/>
    </row>
    <row r="4804" customFormat="false" ht="16.5" hidden="false" customHeight="false" outlineLevel="0" collapsed="false">
      <c r="A4804" s="8" t="n">
        <v>4802</v>
      </c>
      <c r="B4804" s="28" t="s">
        <v>10322</v>
      </c>
      <c r="C4804" s="20" t="s">
        <v>10038</v>
      </c>
      <c r="D4804" s="20" t="s">
        <v>10038</v>
      </c>
      <c r="E4804" s="25" t="s">
        <v>1090</v>
      </c>
      <c r="F4804" s="45" t="n">
        <v>4711213298813</v>
      </c>
      <c r="G4804" s="13" t="n">
        <v>7</v>
      </c>
      <c r="H4804" s="23" t="n">
        <v>150</v>
      </c>
      <c r="I4804" s="13" t="n">
        <f aca="false">G4804*H4804</f>
        <v>1050</v>
      </c>
      <c r="J4804" s="25" t="s">
        <v>18</v>
      </c>
      <c r="K4804" s="25" t="s">
        <v>18</v>
      </c>
      <c r="L4804" s="14"/>
    </row>
    <row r="4805" customFormat="false" ht="16.5" hidden="false" customHeight="false" outlineLevel="0" collapsed="false">
      <c r="A4805" s="8" t="n">
        <v>4803</v>
      </c>
      <c r="B4805" s="29" t="s">
        <v>10323</v>
      </c>
      <c r="C4805" s="29" t="s">
        <v>10038</v>
      </c>
      <c r="D4805" s="29" t="s">
        <v>10038</v>
      </c>
      <c r="E4805" s="25" t="s">
        <v>1090</v>
      </c>
      <c r="F4805" s="27"/>
      <c r="G4805" s="13" t="n">
        <v>7</v>
      </c>
      <c r="H4805" s="13" t="n">
        <v>199</v>
      </c>
      <c r="I4805" s="13" t="n">
        <f aca="false">G4805*H4805</f>
        <v>1393</v>
      </c>
      <c r="J4805" s="25" t="s">
        <v>18</v>
      </c>
      <c r="K4805" s="25" t="s">
        <v>18</v>
      </c>
      <c r="L4805" s="14"/>
    </row>
    <row r="4806" customFormat="false" ht="16.5" hidden="false" customHeight="false" outlineLevel="0" collapsed="false">
      <c r="A4806" s="8" t="n">
        <v>4804</v>
      </c>
      <c r="B4806" s="29" t="s">
        <v>10324</v>
      </c>
      <c r="C4806" s="29" t="s">
        <v>9292</v>
      </c>
      <c r="D4806" s="29" t="s">
        <v>10325</v>
      </c>
      <c r="E4806" s="25" t="s">
        <v>1090</v>
      </c>
      <c r="F4806" s="27" t="s">
        <v>10326</v>
      </c>
      <c r="G4806" s="13" t="n">
        <v>7</v>
      </c>
      <c r="H4806" s="13" t="n">
        <v>280</v>
      </c>
      <c r="I4806" s="13" t="n">
        <f aca="false">G4806*H4806</f>
        <v>1960</v>
      </c>
      <c r="J4806" s="25" t="s">
        <v>18</v>
      </c>
      <c r="K4806" s="25" t="s">
        <v>18</v>
      </c>
      <c r="L4806" s="14"/>
    </row>
    <row r="4807" customFormat="false" ht="16.5" hidden="false" customHeight="false" outlineLevel="0" collapsed="false">
      <c r="A4807" s="8" t="n">
        <v>4805</v>
      </c>
      <c r="B4807" s="14" t="s">
        <v>10327</v>
      </c>
      <c r="C4807" s="29" t="s">
        <v>10038</v>
      </c>
      <c r="D4807" s="29" t="s">
        <v>10038</v>
      </c>
      <c r="E4807" s="25" t="s">
        <v>1090</v>
      </c>
      <c r="F4807" s="27" t="s">
        <v>10328</v>
      </c>
      <c r="G4807" s="13" t="n">
        <v>2</v>
      </c>
      <c r="H4807" s="13" t="n">
        <v>150</v>
      </c>
      <c r="I4807" s="13" t="n">
        <f aca="false">G4807*H4807</f>
        <v>300</v>
      </c>
      <c r="J4807" s="8"/>
      <c r="K4807" s="8"/>
      <c r="L4807" s="14"/>
    </row>
    <row r="4808" customFormat="false" ht="42.75" hidden="false" customHeight="false" outlineLevel="0" collapsed="false">
      <c r="A4808" s="8" t="n">
        <v>4806</v>
      </c>
      <c r="B4808" s="14" t="s">
        <v>10329</v>
      </c>
      <c r="C4808" s="29" t="s">
        <v>10330</v>
      </c>
      <c r="D4808" s="29" t="s">
        <v>10321</v>
      </c>
      <c r="E4808" s="25" t="s">
        <v>1090</v>
      </c>
      <c r="F4808" s="27" t="s">
        <v>10331</v>
      </c>
      <c r="G4808" s="13" t="n">
        <v>2</v>
      </c>
      <c r="H4808" s="13" t="n">
        <v>199</v>
      </c>
      <c r="I4808" s="13" t="n">
        <f aca="false">G4808*H4808</f>
        <v>398</v>
      </c>
      <c r="J4808" s="25" t="s">
        <v>18</v>
      </c>
      <c r="K4808" s="25" t="s">
        <v>18</v>
      </c>
      <c r="L4808" s="14"/>
    </row>
    <row r="4809" customFormat="false" ht="28.5" hidden="false" customHeight="false" outlineLevel="0" collapsed="false">
      <c r="A4809" s="8" t="n">
        <v>4807</v>
      </c>
      <c r="B4809" s="29" t="s">
        <v>10332</v>
      </c>
      <c r="C4809" s="29" t="s">
        <v>10333</v>
      </c>
      <c r="D4809" s="29" t="s">
        <v>10334</v>
      </c>
      <c r="E4809" s="25" t="s">
        <v>1090</v>
      </c>
      <c r="F4809" s="27" t="s">
        <v>10335</v>
      </c>
      <c r="G4809" s="13" t="n">
        <v>2</v>
      </c>
      <c r="H4809" s="13" t="n">
        <v>180</v>
      </c>
      <c r="I4809" s="13" t="n">
        <f aca="false">G4809*H4809</f>
        <v>360</v>
      </c>
      <c r="J4809" s="25" t="s">
        <v>18</v>
      </c>
      <c r="K4809" s="25" t="s">
        <v>18</v>
      </c>
      <c r="L4809" s="14"/>
    </row>
    <row r="4810" customFormat="false" ht="16.5" hidden="false" customHeight="false" outlineLevel="0" collapsed="false">
      <c r="A4810" s="8" t="n">
        <v>4808</v>
      </c>
      <c r="B4810" s="29" t="s">
        <v>10336</v>
      </c>
      <c r="C4810" s="29" t="s">
        <v>4706</v>
      </c>
      <c r="D4810" s="29" t="s">
        <v>5314</v>
      </c>
      <c r="E4810" s="25" t="s">
        <v>1090</v>
      </c>
      <c r="F4810" s="27" t="s">
        <v>10337</v>
      </c>
      <c r="G4810" s="13" t="n">
        <v>2</v>
      </c>
      <c r="H4810" s="13" t="n">
        <v>300</v>
      </c>
      <c r="I4810" s="13" t="n">
        <f aca="false">G4810*H4810</f>
        <v>600</v>
      </c>
      <c r="J4810" s="25" t="s">
        <v>18</v>
      </c>
      <c r="K4810" s="25" t="s">
        <v>18</v>
      </c>
      <c r="L4810" s="14"/>
    </row>
    <row r="4811" customFormat="false" ht="16.5" hidden="false" customHeight="false" outlineLevel="0" collapsed="false">
      <c r="A4811" s="8" t="n">
        <v>4809</v>
      </c>
      <c r="B4811" s="20" t="s">
        <v>10338</v>
      </c>
      <c r="C4811" s="20" t="s">
        <v>10339</v>
      </c>
      <c r="D4811" s="20" t="s">
        <v>10340</v>
      </c>
      <c r="E4811" s="25" t="s">
        <v>1090</v>
      </c>
      <c r="F4811" s="28" t="n">
        <v>9577791719</v>
      </c>
      <c r="G4811" s="13" t="n">
        <v>7</v>
      </c>
      <c r="H4811" s="23" t="n">
        <v>150</v>
      </c>
      <c r="I4811" s="13" t="n">
        <f aca="false">G4811*H4811</f>
        <v>1050</v>
      </c>
      <c r="J4811" s="25" t="s">
        <v>18</v>
      </c>
      <c r="K4811" s="25" t="s">
        <v>18</v>
      </c>
      <c r="L4811" s="14"/>
    </row>
    <row r="4812" customFormat="false" ht="28.5" hidden="false" customHeight="false" outlineLevel="0" collapsed="false">
      <c r="A4812" s="8" t="n">
        <v>4810</v>
      </c>
      <c r="B4812" s="20" t="s">
        <v>10345</v>
      </c>
      <c r="C4812" s="77" t="s">
        <v>10346</v>
      </c>
      <c r="D4812" s="77" t="s">
        <v>10347</v>
      </c>
      <c r="E4812" s="25" t="s">
        <v>1090</v>
      </c>
      <c r="F4812" s="45" t="n">
        <v>9789865905996</v>
      </c>
      <c r="G4812" s="13" t="n">
        <v>2</v>
      </c>
      <c r="H4812" s="23" t="n">
        <v>300</v>
      </c>
      <c r="I4812" s="13" t="n">
        <f aca="false">G4812*H4812</f>
        <v>600</v>
      </c>
      <c r="J4812" s="25" t="s">
        <v>18</v>
      </c>
      <c r="K4812" s="25" t="s">
        <v>18</v>
      </c>
      <c r="L4812" s="14"/>
    </row>
    <row r="4813" customFormat="false" ht="42.75" hidden="false" customHeight="false" outlineLevel="0" collapsed="false">
      <c r="A4813" s="8" t="n">
        <v>4811</v>
      </c>
      <c r="B4813" s="20" t="s">
        <v>10348</v>
      </c>
      <c r="C4813" s="77" t="s">
        <v>10349</v>
      </c>
      <c r="D4813" s="77" t="s">
        <v>10347</v>
      </c>
      <c r="E4813" s="25" t="s">
        <v>1090</v>
      </c>
      <c r="F4813" s="45" t="n">
        <v>9789868829787</v>
      </c>
      <c r="G4813" s="13" t="n">
        <v>2</v>
      </c>
      <c r="H4813" s="23" t="n">
        <v>250</v>
      </c>
      <c r="I4813" s="13" t="n">
        <f aca="false">G4813*H4813</f>
        <v>500</v>
      </c>
      <c r="J4813" s="25" t="s">
        <v>18</v>
      </c>
      <c r="K4813" s="25" t="s">
        <v>18</v>
      </c>
      <c r="L4813" s="14"/>
    </row>
    <row r="4814" customFormat="false" ht="16.5" hidden="false" customHeight="false" outlineLevel="0" collapsed="false">
      <c r="A4814" s="8" t="n">
        <v>4812</v>
      </c>
      <c r="B4814" s="20" t="s">
        <v>10350</v>
      </c>
      <c r="C4814" s="20" t="s">
        <v>10351</v>
      </c>
      <c r="D4814" s="20" t="s">
        <v>5248</v>
      </c>
      <c r="E4814" s="25" t="s">
        <v>1090</v>
      </c>
      <c r="F4814" s="45" t="n">
        <v>9789866452352</v>
      </c>
      <c r="G4814" s="13" t="n">
        <v>7</v>
      </c>
      <c r="H4814" s="23" t="n">
        <v>199</v>
      </c>
      <c r="I4814" s="13" t="n">
        <f aca="false">G4814*H4814</f>
        <v>1393</v>
      </c>
      <c r="J4814" s="25" t="s">
        <v>18</v>
      </c>
      <c r="K4814" s="25" t="s">
        <v>18</v>
      </c>
      <c r="L4814" s="14"/>
    </row>
    <row r="4815" customFormat="false" ht="28.5" hidden="false" customHeight="false" outlineLevel="0" collapsed="false">
      <c r="A4815" s="8" t="n">
        <v>4813</v>
      </c>
      <c r="B4815" s="29" t="s">
        <v>10352</v>
      </c>
      <c r="C4815" s="29" t="s">
        <v>10353</v>
      </c>
      <c r="D4815" s="29" t="s">
        <v>10354</v>
      </c>
      <c r="E4815" s="25" t="s">
        <v>1090</v>
      </c>
      <c r="F4815" s="27" t="s">
        <v>10355</v>
      </c>
      <c r="G4815" s="13" t="n">
        <v>7</v>
      </c>
      <c r="H4815" s="13" t="n">
        <v>300</v>
      </c>
      <c r="I4815" s="13" t="n">
        <f aca="false">G4815*H4815</f>
        <v>2100</v>
      </c>
      <c r="J4815" s="25" t="s">
        <v>18</v>
      </c>
      <c r="K4815" s="25" t="s">
        <v>18</v>
      </c>
      <c r="L4815" s="14"/>
    </row>
    <row r="4816" customFormat="false" ht="16.5" hidden="false" customHeight="false" outlineLevel="0" collapsed="false">
      <c r="A4816" s="8" t="n">
        <v>4814</v>
      </c>
      <c r="B4816" s="20" t="s">
        <v>10607</v>
      </c>
      <c r="C4816" s="20" t="s">
        <v>10608</v>
      </c>
      <c r="D4816" s="20" t="s">
        <v>5046</v>
      </c>
      <c r="E4816" s="25" t="s">
        <v>1090</v>
      </c>
      <c r="F4816" s="45" t="n">
        <v>9789863203032</v>
      </c>
      <c r="G4816" s="13" t="n">
        <v>1</v>
      </c>
      <c r="H4816" s="23" t="n">
        <v>350</v>
      </c>
      <c r="I4816" s="13" t="n">
        <f aca="false">G4816*H4816</f>
        <v>350</v>
      </c>
      <c r="J4816" s="25" t="s">
        <v>18</v>
      </c>
      <c r="K4816" s="25" t="s">
        <v>18</v>
      </c>
      <c r="L4816" s="14"/>
    </row>
    <row r="4817" customFormat="false" ht="42.75" hidden="false" customHeight="false" outlineLevel="0" collapsed="false">
      <c r="A4817" s="8" t="n">
        <v>4815</v>
      </c>
      <c r="B4817" s="29" t="s">
        <v>10609</v>
      </c>
      <c r="C4817" s="28" t="s">
        <v>10610</v>
      </c>
      <c r="D4817" s="20" t="s">
        <v>9255</v>
      </c>
      <c r="E4817" s="25" t="s">
        <v>1090</v>
      </c>
      <c r="F4817" s="45" t="n">
        <v>9789865865801</v>
      </c>
      <c r="G4817" s="13" t="n">
        <v>1</v>
      </c>
      <c r="H4817" s="13" t="n">
        <v>399</v>
      </c>
      <c r="I4817" s="13" t="n">
        <f aca="false">G4817*H4817</f>
        <v>399</v>
      </c>
      <c r="J4817" s="25" t="s">
        <v>18</v>
      </c>
      <c r="K4817" s="25" t="s">
        <v>18</v>
      </c>
      <c r="L4817" s="14"/>
    </row>
    <row r="4818" customFormat="false" ht="16.5" hidden="false" customHeight="false" outlineLevel="0" collapsed="false">
      <c r="A4818" s="8" t="n">
        <v>4816</v>
      </c>
      <c r="B4818" s="20" t="s">
        <v>10611</v>
      </c>
      <c r="C4818" s="20" t="s">
        <v>10612</v>
      </c>
      <c r="D4818" s="20" t="s">
        <v>9296</v>
      </c>
      <c r="E4818" s="25" t="s">
        <v>1090</v>
      </c>
      <c r="F4818" s="45" t="n">
        <v>9789866029073</v>
      </c>
      <c r="G4818" s="23" t="n">
        <v>1</v>
      </c>
      <c r="H4818" s="23" t="n">
        <v>300</v>
      </c>
      <c r="I4818" s="13" t="n">
        <f aca="false">G4818*H4818</f>
        <v>300</v>
      </c>
      <c r="J4818" s="25" t="s">
        <v>18</v>
      </c>
      <c r="K4818" s="25" t="s">
        <v>18</v>
      </c>
      <c r="L4818" s="14"/>
    </row>
    <row r="4819" customFormat="false" ht="16.5" hidden="false" customHeight="false" outlineLevel="0" collapsed="false">
      <c r="A4819" s="8" t="n">
        <v>4817</v>
      </c>
      <c r="B4819" s="20" t="s">
        <v>10613</v>
      </c>
      <c r="C4819" s="20" t="s">
        <v>10614</v>
      </c>
      <c r="D4819" s="20" t="s">
        <v>5314</v>
      </c>
      <c r="E4819" s="25" t="s">
        <v>1090</v>
      </c>
      <c r="F4819" s="45" t="n">
        <v>9789866199622</v>
      </c>
      <c r="G4819" s="23" t="n">
        <v>1</v>
      </c>
      <c r="H4819" s="23" t="n">
        <v>330</v>
      </c>
      <c r="I4819" s="13" t="n">
        <f aca="false">G4819*H4819</f>
        <v>330</v>
      </c>
      <c r="J4819" s="25" t="s">
        <v>18</v>
      </c>
      <c r="K4819" s="25" t="s">
        <v>18</v>
      </c>
      <c r="L4819" s="14"/>
    </row>
    <row r="4820" customFormat="false" ht="16.5" hidden="false" customHeight="false" outlineLevel="0" collapsed="false">
      <c r="A4820" s="8" t="n">
        <v>4818</v>
      </c>
      <c r="B4820" s="20" t="s">
        <v>10615</v>
      </c>
      <c r="C4820" s="43" t="s">
        <v>10616</v>
      </c>
      <c r="D4820" s="20" t="s">
        <v>9471</v>
      </c>
      <c r="E4820" s="25" t="s">
        <v>1090</v>
      </c>
      <c r="F4820" s="45" t="n">
        <v>9789862232040</v>
      </c>
      <c r="G4820" s="23" t="n">
        <v>1</v>
      </c>
      <c r="H4820" s="23" t="n">
        <v>280</v>
      </c>
      <c r="I4820" s="13" t="n">
        <f aca="false">G4820*H4820</f>
        <v>280</v>
      </c>
      <c r="J4820" s="25" t="s">
        <v>18</v>
      </c>
      <c r="K4820" s="25" t="s">
        <v>18</v>
      </c>
      <c r="L4820" s="14"/>
    </row>
    <row r="4821" customFormat="false" ht="16.5" hidden="false" customHeight="false" outlineLevel="0" collapsed="false">
      <c r="A4821" s="8" t="n">
        <v>4819</v>
      </c>
      <c r="B4821" s="20" t="s">
        <v>10617</v>
      </c>
      <c r="C4821" s="20" t="s">
        <v>10339</v>
      </c>
      <c r="D4821" s="20" t="s">
        <v>10340</v>
      </c>
      <c r="E4821" s="25" t="s">
        <v>1090</v>
      </c>
      <c r="F4821" s="45" t="n">
        <v>9577791956</v>
      </c>
      <c r="G4821" s="23" t="n">
        <v>1</v>
      </c>
      <c r="H4821" s="23" t="n">
        <v>150</v>
      </c>
      <c r="I4821" s="13" t="n">
        <f aca="false">G4821*H4821</f>
        <v>150</v>
      </c>
      <c r="J4821" s="25" t="s">
        <v>18</v>
      </c>
      <c r="K4821" s="25" t="s">
        <v>18</v>
      </c>
      <c r="L4821" s="14"/>
    </row>
    <row r="4822" customFormat="false" ht="42.75" hidden="false" customHeight="false" outlineLevel="0" collapsed="false">
      <c r="A4822" s="8" t="n">
        <v>4820</v>
      </c>
      <c r="B4822" s="20" t="s">
        <v>10618</v>
      </c>
      <c r="C4822" s="20" t="s">
        <v>10619</v>
      </c>
      <c r="D4822" s="20" t="s">
        <v>9196</v>
      </c>
      <c r="E4822" s="25" t="s">
        <v>1090</v>
      </c>
      <c r="F4822" s="45" t="n">
        <v>9789862017913</v>
      </c>
      <c r="G4822" s="23" t="n">
        <v>1</v>
      </c>
      <c r="H4822" s="23" t="n">
        <v>280</v>
      </c>
      <c r="I4822" s="13" t="n">
        <f aca="false">G4822*H4822</f>
        <v>280</v>
      </c>
      <c r="J4822" s="25" t="s">
        <v>18</v>
      </c>
      <c r="K4822" s="25" t="s">
        <v>18</v>
      </c>
      <c r="L4822" s="14"/>
    </row>
    <row r="4823" customFormat="false" ht="16.5" hidden="false" customHeight="false" outlineLevel="0" collapsed="false">
      <c r="A4823" s="8" t="n">
        <v>4821</v>
      </c>
      <c r="B4823" s="28" t="s">
        <v>10620</v>
      </c>
      <c r="C4823" s="20" t="s">
        <v>10621</v>
      </c>
      <c r="D4823" s="20" t="s">
        <v>10622</v>
      </c>
      <c r="E4823" s="25" t="s">
        <v>1090</v>
      </c>
      <c r="F4823" s="45" t="n">
        <v>9789578494848</v>
      </c>
      <c r="G4823" s="23" t="n">
        <v>1</v>
      </c>
      <c r="H4823" s="23" t="n">
        <v>250</v>
      </c>
      <c r="I4823" s="13" t="n">
        <f aca="false">G4823*H4823</f>
        <v>250</v>
      </c>
      <c r="J4823" s="25" t="s">
        <v>18</v>
      </c>
      <c r="K4823" s="25" t="s">
        <v>18</v>
      </c>
      <c r="L4823" s="14"/>
    </row>
    <row r="4824" customFormat="false" ht="16.5" hidden="false" customHeight="false" outlineLevel="0" collapsed="false">
      <c r="A4824" s="8" t="n">
        <v>4822</v>
      </c>
      <c r="B4824" s="29" t="s">
        <v>10623</v>
      </c>
      <c r="C4824" s="29" t="s">
        <v>10624</v>
      </c>
      <c r="D4824" s="29" t="s">
        <v>4910</v>
      </c>
      <c r="E4824" s="25" t="s">
        <v>1090</v>
      </c>
      <c r="F4824" s="27" t="s">
        <v>10625</v>
      </c>
      <c r="G4824" s="13" t="n">
        <v>1</v>
      </c>
      <c r="H4824" s="13" t="n">
        <v>249</v>
      </c>
      <c r="I4824" s="13" t="n">
        <f aca="false">G4824*H4824</f>
        <v>249</v>
      </c>
      <c r="J4824" s="25" t="s">
        <v>18</v>
      </c>
      <c r="K4824" s="25" t="s">
        <v>18</v>
      </c>
      <c r="L4824" s="14"/>
    </row>
    <row r="4825" customFormat="false" ht="16.5" hidden="false" customHeight="false" outlineLevel="0" collapsed="false">
      <c r="A4825" s="8" t="n">
        <v>4823</v>
      </c>
      <c r="B4825" s="29" t="s">
        <v>10626</v>
      </c>
      <c r="C4825" s="29" t="s">
        <v>10627</v>
      </c>
      <c r="D4825" s="29" t="s">
        <v>10628</v>
      </c>
      <c r="E4825" s="25" t="s">
        <v>1090</v>
      </c>
      <c r="F4825" s="27" t="s">
        <v>10629</v>
      </c>
      <c r="G4825" s="13" t="n">
        <v>1</v>
      </c>
      <c r="H4825" s="13" t="n">
        <v>250</v>
      </c>
      <c r="I4825" s="13" t="n">
        <f aca="false">G4825*H4825</f>
        <v>250</v>
      </c>
      <c r="J4825" s="25" t="s">
        <v>18</v>
      </c>
      <c r="K4825" s="25" t="s">
        <v>18</v>
      </c>
      <c r="L4825" s="14"/>
    </row>
    <row r="4826" customFormat="false" ht="16.5" hidden="false" customHeight="false" outlineLevel="0" collapsed="false">
      <c r="A4826" s="8" t="n">
        <v>4824</v>
      </c>
      <c r="B4826" s="29" t="s">
        <v>10630</v>
      </c>
      <c r="C4826" s="29" t="s">
        <v>10631</v>
      </c>
      <c r="D4826" s="29" t="s">
        <v>10325</v>
      </c>
      <c r="E4826" s="25" t="s">
        <v>1090</v>
      </c>
      <c r="F4826" s="27" t="s">
        <v>10632</v>
      </c>
      <c r="G4826" s="13" t="n">
        <v>1</v>
      </c>
      <c r="H4826" s="13" t="n">
        <v>260</v>
      </c>
      <c r="I4826" s="13" t="n">
        <f aca="false">G4826*H4826</f>
        <v>260</v>
      </c>
      <c r="J4826" s="25" t="s">
        <v>18</v>
      </c>
      <c r="K4826" s="25" t="s">
        <v>18</v>
      </c>
      <c r="L4826" s="14"/>
    </row>
    <row r="4827" customFormat="false" ht="16.5" hidden="false" customHeight="false" outlineLevel="0" collapsed="false">
      <c r="A4827" s="8" t="n">
        <v>4825</v>
      </c>
      <c r="B4827" s="78" t="s">
        <v>10633</v>
      </c>
      <c r="C4827" s="79" t="s">
        <v>10634</v>
      </c>
      <c r="D4827" s="79" t="s">
        <v>5046</v>
      </c>
      <c r="E4827" s="80" t="s">
        <v>1090</v>
      </c>
      <c r="F4827" s="40" t="n">
        <v>9789863209461</v>
      </c>
      <c r="G4827" s="13" t="n">
        <v>1</v>
      </c>
      <c r="H4827" s="42" t="n">
        <v>280</v>
      </c>
      <c r="I4827" s="13" t="n">
        <f aca="false">G4827*H4827</f>
        <v>280</v>
      </c>
      <c r="J4827" s="25" t="s">
        <v>18</v>
      </c>
      <c r="K4827" s="25" t="s">
        <v>18</v>
      </c>
      <c r="L4827" s="14"/>
    </row>
    <row r="4828" customFormat="false" ht="16.5" hidden="false" customHeight="false" outlineLevel="0" collapsed="false">
      <c r="A4828" s="8" t="n">
        <v>4826</v>
      </c>
      <c r="B4828" s="28" t="s">
        <v>10635</v>
      </c>
      <c r="C4828" s="79" t="s">
        <v>10636</v>
      </c>
      <c r="D4828" s="20" t="s">
        <v>10637</v>
      </c>
      <c r="E4828" s="80" t="s">
        <v>1090</v>
      </c>
      <c r="F4828" s="40" t="n">
        <v>9789577625809</v>
      </c>
      <c r="G4828" s="13" t="n">
        <v>1</v>
      </c>
      <c r="H4828" s="13" t="n">
        <v>250</v>
      </c>
      <c r="I4828" s="13" t="n">
        <v>250</v>
      </c>
      <c r="J4828" s="25" t="s">
        <v>18</v>
      </c>
      <c r="K4828" s="25" t="s">
        <v>18</v>
      </c>
      <c r="L4828" s="14"/>
    </row>
    <row r="4829" customFormat="false" ht="16.5" hidden="false" customHeight="false" outlineLevel="0" collapsed="false">
      <c r="A4829" s="8" t="n">
        <v>4827</v>
      </c>
      <c r="B4829" s="40" t="s">
        <v>10638</v>
      </c>
      <c r="C4829" s="43" t="s">
        <v>10639</v>
      </c>
      <c r="D4829" s="79" t="s">
        <v>5046</v>
      </c>
      <c r="E4829" s="25" t="s">
        <v>1090</v>
      </c>
      <c r="F4829" s="40" t="n">
        <v>9789863207122</v>
      </c>
      <c r="G4829" s="13" t="n">
        <v>1</v>
      </c>
      <c r="H4829" s="42" t="n">
        <v>280</v>
      </c>
      <c r="I4829" s="13" t="n">
        <f aca="false">G4829*H4829</f>
        <v>280</v>
      </c>
      <c r="J4829" s="25" t="s">
        <v>18</v>
      </c>
      <c r="K4829" s="25" t="s">
        <v>18</v>
      </c>
      <c r="L4829" s="14"/>
    </row>
    <row r="4830" customFormat="false" ht="16.5" hidden="false" customHeight="false" outlineLevel="0" collapsed="false">
      <c r="A4830" s="8" t="n">
        <v>4828</v>
      </c>
      <c r="B4830" s="40" t="s">
        <v>10640</v>
      </c>
      <c r="C4830" s="79" t="s">
        <v>10641</v>
      </c>
      <c r="D4830" s="81" t="s">
        <v>5046</v>
      </c>
      <c r="E4830" s="25" t="s">
        <v>1090</v>
      </c>
      <c r="F4830" s="40" t="n">
        <v>9789863208112</v>
      </c>
      <c r="G4830" s="13" t="n">
        <v>1</v>
      </c>
      <c r="H4830" s="42" t="n">
        <v>380</v>
      </c>
      <c r="I4830" s="13" t="n">
        <f aca="false">G4830*H4830</f>
        <v>380</v>
      </c>
      <c r="J4830" s="25" t="s">
        <v>18</v>
      </c>
      <c r="K4830" s="25" t="s">
        <v>18</v>
      </c>
      <c r="L4830" s="14"/>
    </row>
    <row r="4831" customFormat="false" ht="16.5" hidden="false" customHeight="false" outlineLevel="0" collapsed="false">
      <c r="A4831" s="8" t="n">
        <v>4829</v>
      </c>
      <c r="B4831" s="20" t="s">
        <v>10642</v>
      </c>
      <c r="C4831" s="20" t="s">
        <v>10643</v>
      </c>
      <c r="D4831" s="29" t="s">
        <v>6236</v>
      </c>
      <c r="E4831" s="25" t="s">
        <v>1090</v>
      </c>
      <c r="F4831" s="40" t="n">
        <v>9789575747350</v>
      </c>
      <c r="G4831" s="13" t="n">
        <v>1</v>
      </c>
      <c r="H4831" s="13" t="n">
        <v>180</v>
      </c>
      <c r="I4831" s="13" t="n">
        <f aca="false">G4831*H4831</f>
        <v>180</v>
      </c>
      <c r="J4831" s="25" t="s">
        <v>18</v>
      </c>
      <c r="K4831" s="25" t="s">
        <v>18</v>
      </c>
      <c r="L4831" s="14"/>
    </row>
    <row r="4832" customFormat="false" ht="28.5" hidden="false" customHeight="false" outlineLevel="0" collapsed="false">
      <c r="A4832" s="8" t="n">
        <v>4830</v>
      </c>
      <c r="B4832" s="20" t="s">
        <v>10644</v>
      </c>
      <c r="C4832" s="20" t="s">
        <v>10645</v>
      </c>
      <c r="D4832" s="29" t="s">
        <v>6236</v>
      </c>
      <c r="E4832" s="80" t="s">
        <v>1090</v>
      </c>
      <c r="F4832" s="40" t="n">
        <v>9789575749316</v>
      </c>
      <c r="G4832" s="13" t="n">
        <v>1</v>
      </c>
      <c r="H4832" s="13" t="n">
        <v>250</v>
      </c>
      <c r="I4832" s="13" t="n">
        <f aca="false">G4832*H4832</f>
        <v>250</v>
      </c>
      <c r="J4832" s="25" t="s">
        <v>18</v>
      </c>
      <c r="K4832" s="25" t="s">
        <v>18</v>
      </c>
      <c r="L4832" s="14"/>
    </row>
    <row r="4833" customFormat="false" ht="28.5" hidden="false" customHeight="false" outlineLevel="0" collapsed="false">
      <c r="A4833" s="8" t="n">
        <v>4831</v>
      </c>
      <c r="B4833" s="20" t="s">
        <v>10646</v>
      </c>
      <c r="C4833" s="20" t="s">
        <v>10647</v>
      </c>
      <c r="D4833" s="29" t="s">
        <v>6236</v>
      </c>
      <c r="E4833" s="25" t="s">
        <v>1090</v>
      </c>
      <c r="F4833" s="40" t="n">
        <v>9789575749095</v>
      </c>
      <c r="G4833" s="13" t="n">
        <v>1</v>
      </c>
      <c r="H4833" s="13" t="n">
        <v>200</v>
      </c>
      <c r="I4833" s="13" t="n">
        <f aca="false">G4833*H4833</f>
        <v>200</v>
      </c>
      <c r="J4833" s="25" t="s">
        <v>18</v>
      </c>
      <c r="K4833" s="25" t="s">
        <v>18</v>
      </c>
      <c r="L4833" s="14"/>
    </row>
    <row r="4834" customFormat="false" ht="16.5" hidden="false" customHeight="false" outlineLevel="0" collapsed="false">
      <c r="A4834" s="8" t="n">
        <v>4832</v>
      </c>
      <c r="B4834" s="79" t="s">
        <v>10648</v>
      </c>
      <c r="C4834" s="78" t="s">
        <v>10649</v>
      </c>
      <c r="D4834" s="79" t="s">
        <v>5046</v>
      </c>
      <c r="E4834" s="80" t="s">
        <v>1090</v>
      </c>
      <c r="F4834" s="40" t="n">
        <v>9789863203650</v>
      </c>
      <c r="G4834" s="13" t="n">
        <v>1</v>
      </c>
      <c r="H4834" s="62" t="n">
        <v>199</v>
      </c>
      <c r="I4834" s="82" t="n">
        <v>199</v>
      </c>
      <c r="J4834" s="25" t="s">
        <v>18</v>
      </c>
      <c r="K4834" s="25" t="s">
        <v>18</v>
      </c>
      <c r="L4834" s="79"/>
    </row>
    <row r="4835" customFormat="false" ht="16.5" hidden="false" customHeight="false" outlineLevel="0" collapsed="false">
      <c r="A4835" s="8" t="n">
        <v>4833</v>
      </c>
      <c r="B4835" s="29" t="s">
        <v>10650</v>
      </c>
      <c r="C4835" s="29" t="s">
        <v>10651</v>
      </c>
      <c r="D4835" s="29" t="s">
        <v>4654</v>
      </c>
      <c r="E4835" s="21" t="s">
        <v>1090</v>
      </c>
      <c r="F4835" s="40" t="n">
        <v>9789863178187</v>
      </c>
      <c r="G4835" s="13" t="n">
        <v>1</v>
      </c>
      <c r="H4835" s="13" t="n">
        <v>120</v>
      </c>
      <c r="I4835" s="13" t="n">
        <v>120</v>
      </c>
      <c r="J4835" s="25" t="s">
        <v>18</v>
      </c>
      <c r="K4835" s="25" t="s">
        <v>18</v>
      </c>
      <c r="L4835" s="14"/>
    </row>
    <row r="4836" customFormat="false" ht="16.5" hidden="false" customHeight="false" outlineLevel="0" collapsed="false">
      <c r="A4836" s="8" t="n">
        <v>4834</v>
      </c>
      <c r="B4836" s="20" t="s">
        <v>10652</v>
      </c>
      <c r="C4836" s="20" t="s">
        <v>10651</v>
      </c>
      <c r="D4836" s="20" t="s">
        <v>4654</v>
      </c>
      <c r="E4836" s="21" t="s">
        <v>1090</v>
      </c>
      <c r="F4836" s="40" t="n">
        <v>9789863178194</v>
      </c>
      <c r="G4836" s="13" t="n">
        <v>1</v>
      </c>
      <c r="H4836" s="13" t="n">
        <v>120</v>
      </c>
      <c r="I4836" s="13" t="n">
        <v>120</v>
      </c>
      <c r="J4836" s="25" t="s">
        <v>18</v>
      </c>
      <c r="K4836" s="25" t="s">
        <v>18</v>
      </c>
      <c r="L4836" s="14"/>
    </row>
    <row r="4837" customFormat="false" ht="16.5" hidden="false" customHeight="false" outlineLevel="0" collapsed="false">
      <c r="A4837" s="8" t="n">
        <v>4835</v>
      </c>
      <c r="B4837" s="29" t="s">
        <v>10653</v>
      </c>
      <c r="C4837" s="29" t="s">
        <v>10651</v>
      </c>
      <c r="D4837" s="29" t="s">
        <v>4654</v>
      </c>
      <c r="E4837" s="21" t="s">
        <v>1090</v>
      </c>
      <c r="F4837" s="40" t="n">
        <v>9789863178200</v>
      </c>
      <c r="G4837" s="13" t="n">
        <v>1</v>
      </c>
      <c r="H4837" s="13" t="n">
        <v>120</v>
      </c>
      <c r="I4837" s="13" t="n">
        <v>120</v>
      </c>
      <c r="J4837" s="25" t="s">
        <v>18</v>
      </c>
      <c r="K4837" s="25" t="s">
        <v>18</v>
      </c>
      <c r="L4837" s="14"/>
    </row>
    <row r="4838" customFormat="false" ht="16.5" hidden="false" customHeight="false" outlineLevel="0" collapsed="false">
      <c r="A4838" s="8" t="n">
        <v>4836</v>
      </c>
      <c r="B4838" s="20" t="s">
        <v>10654</v>
      </c>
      <c r="C4838" s="20" t="s">
        <v>10651</v>
      </c>
      <c r="D4838" s="29" t="s">
        <v>4654</v>
      </c>
      <c r="E4838" s="21" t="s">
        <v>1090</v>
      </c>
      <c r="F4838" s="40" t="n">
        <v>9789863178217</v>
      </c>
      <c r="G4838" s="13" t="n">
        <v>1</v>
      </c>
      <c r="H4838" s="13" t="n">
        <v>130</v>
      </c>
      <c r="I4838" s="13" t="n">
        <v>130</v>
      </c>
      <c r="J4838" s="25" t="s">
        <v>18</v>
      </c>
      <c r="K4838" s="25" t="s">
        <v>18</v>
      </c>
      <c r="L4838" s="14"/>
    </row>
    <row r="4839" customFormat="false" ht="16.5" hidden="false" customHeight="false" outlineLevel="0" collapsed="false">
      <c r="A4839" s="8" t="n">
        <v>4837</v>
      </c>
      <c r="B4839" s="29" t="s">
        <v>10655</v>
      </c>
      <c r="C4839" s="29" t="s">
        <v>10651</v>
      </c>
      <c r="D4839" s="29" t="s">
        <v>4654</v>
      </c>
      <c r="E4839" s="21" t="s">
        <v>1090</v>
      </c>
      <c r="F4839" s="40" t="n">
        <v>9789863246138</v>
      </c>
      <c r="G4839" s="13" t="n">
        <v>1</v>
      </c>
      <c r="H4839" s="13" t="n">
        <v>130</v>
      </c>
      <c r="I4839" s="13" t="n">
        <v>130</v>
      </c>
      <c r="J4839" s="25" t="s">
        <v>18</v>
      </c>
      <c r="K4839" s="25" t="s">
        <v>18</v>
      </c>
      <c r="L4839" s="14"/>
    </row>
    <row r="4840" customFormat="false" ht="16.5" hidden="false" customHeight="false" outlineLevel="0" collapsed="false">
      <c r="A4840" s="8" t="n">
        <v>4838</v>
      </c>
      <c r="B4840" s="20" t="s">
        <v>10656</v>
      </c>
      <c r="C4840" s="20" t="s">
        <v>10651</v>
      </c>
      <c r="D4840" s="20" t="s">
        <v>4654</v>
      </c>
      <c r="E4840" s="21" t="s">
        <v>1090</v>
      </c>
      <c r="F4840" s="40" t="n">
        <v>9789863326632</v>
      </c>
      <c r="G4840" s="13" t="n">
        <v>1</v>
      </c>
      <c r="H4840" s="13" t="n">
        <v>130</v>
      </c>
      <c r="I4840" s="13" t="n">
        <v>130</v>
      </c>
      <c r="J4840" s="25" t="s">
        <v>18</v>
      </c>
      <c r="K4840" s="25" t="s">
        <v>18</v>
      </c>
      <c r="L4840" s="14"/>
    </row>
    <row r="4841" customFormat="false" ht="16.5" hidden="false" customHeight="false" outlineLevel="0" collapsed="false">
      <c r="A4841" s="8" t="n">
        <v>4839</v>
      </c>
      <c r="B4841" s="29" t="s">
        <v>10657</v>
      </c>
      <c r="C4841" s="29" t="s">
        <v>10651</v>
      </c>
      <c r="D4841" s="29" t="s">
        <v>4654</v>
      </c>
      <c r="E4841" s="21" t="s">
        <v>1090</v>
      </c>
      <c r="F4841" s="40" t="n">
        <v>9789863328216</v>
      </c>
      <c r="G4841" s="13" t="n">
        <v>1</v>
      </c>
      <c r="H4841" s="13" t="n">
        <v>130</v>
      </c>
      <c r="I4841" s="13" t="n">
        <v>130</v>
      </c>
      <c r="J4841" s="25" t="s">
        <v>18</v>
      </c>
      <c r="K4841" s="25" t="s">
        <v>18</v>
      </c>
      <c r="L4841" s="14"/>
    </row>
    <row r="4842" customFormat="false" ht="42.75" hidden="false" customHeight="false" outlineLevel="0" collapsed="false">
      <c r="A4842" s="8" t="n">
        <v>4840</v>
      </c>
      <c r="B4842" s="20" t="s">
        <v>10658</v>
      </c>
      <c r="C4842" s="20" t="s">
        <v>10659</v>
      </c>
      <c r="D4842" s="29" t="s">
        <v>6236</v>
      </c>
      <c r="E4842" s="80" t="s">
        <v>1090</v>
      </c>
      <c r="F4842" s="45" t="n">
        <v>9789575748791</v>
      </c>
      <c r="G4842" s="13" t="n">
        <v>1</v>
      </c>
      <c r="H4842" s="13" t="n">
        <v>280</v>
      </c>
      <c r="I4842" s="13" t="n">
        <f aca="false">G4842*H4842</f>
        <v>280</v>
      </c>
      <c r="J4842" s="25" t="s">
        <v>18</v>
      </c>
      <c r="K4842" s="25" t="s">
        <v>18</v>
      </c>
      <c r="L4842" s="14"/>
    </row>
    <row r="4843" customFormat="false" ht="16.5" hidden="false" customHeight="false" outlineLevel="0" collapsed="false">
      <c r="A4843" s="8" t="n">
        <v>4841</v>
      </c>
      <c r="B4843" s="20" t="s">
        <v>10660</v>
      </c>
      <c r="C4843" s="20" t="s">
        <v>10661</v>
      </c>
      <c r="D4843" s="29" t="s">
        <v>6236</v>
      </c>
      <c r="E4843" s="80" t="s">
        <v>1090</v>
      </c>
      <c r="F4843" s="40" t="n">
        <v>9789864490301</v>
      </c>
      <c r="G4843" s="13" t="n">
        <v>1</v>
      </c>
      <c r="H4843" s="13" t="n">
        <v>250</v>
      </c>
      <c r="I4843" s="13" t="n">
        <f aca="false">G4843*H4843</f>
        <v>250</v>
      </c>
      <c r="J4843" s="25" t="s">
        <v>18</v>
      </c>
      <c r="K4843" s="25" t="s">
        <v>18</v>
      </c>
      <c r="L4843" s="14"/>
    </row>
    <row r="4844" customFormat="false" ht="71.25" hidden="false" customHeight="false" outlineLevel="0" collapsed="false">
      <c r="A4844" s="8" t="n">
        <v>4842</v>
      </c>
      <c r="B4844" s="20" t="s">
        <v>10662</v>
      </c>
      <c r="C4844" s="20" t="s">
        <v>10663</v>
      </c>
      <c r="D4844" s="29" t="s">
        <v>4602</v>
      </c>
      <c r="E4844" s="80" t="s">
        <v>1090</v>
      </c>
      <c r="F4844" s="45" t="n">
        <v>4711132387544</v>
      </c>
      <c r="G4844" s="13" t="n">
        <v>1</v>
      </c>
      <c r="H4844" s="13" t="n">
        <v>1400</v>
      </c>
      <c r="I4844" s="13" t="n">
        <f aca="false">G4844*H4844</f>
        <v>1400</v>
      </c>
      <c r="J4844" s="25" t="s">
        <v>85</v>
      </c>
      <c r="K4844" s="25" t="s">
        <v>18</v>
      </c>
      <c r="L4844" s="14"/>
    </row>
    <row r="4845" customFormat="false" ht="16.5" hidden="false" customHeight="false" outlineLevel="0" collapsed="false">
      <c r="A4845" s="8" t="n">
        <v>4843</v>
      </c>
      <c r="B4845" s="20" t="s">
        <v>10664</v>
      </c>
      <c r="C4845" s="20" t="s">
        <v>10665</v>
      </c>
      <c r="D4845" s="29" t="s">
        <v>4581</v>
      </c>
      <c r="E4845" s="80" t="s">
        <v>1090</v>
      </c>
      <c r="F4845" s="40" t="n">
        <v>9789863207238</v>
      </c>
      <c r="G4845" s="13" t="n">
        <v>1</v>
      </c>
      <c r="H4845" s="13" t="n">
        <v>450</v>
      </c>
      <c r="I4845" s="13" t="n">
        <f aca="false">G4845*H4845</f>
        <v>450</v>
      </c>
      <c r="J4845" s="25" t="s">
        <v>18</v>
      </c>
      <c r="K4845" s="25" t="s">
        <v>18</v>
      </c>
      <c r="L4845" s="14"/>
    </row>
    <row r="4846" customFormat="false" ht="28.5" hidden="false" customHeight="false" outlineLevel="0" collapsed="false">
      <c r="A4846" s="8" t="n">
        <v>4844</v>
      </c>
      <c r="B4846" s="20" t="s">
        <v>10666</v>
      </c>
      <c r="C4846" s="28"/>
      <c r="D4846" s="29" t="s">
        <v>4581</v>
      </c>
      <c r="E4846" s="80" t="s">
        <v>1090</v>
      </c>
      <c r="F4846" s="40" t="n">
        <v>9789863209454</v>
      </c>
      <c r="G4846" s="13" t="n">
        <v>1</v>
      </c>
      <c r="H4846" s="13" t="n">
        <v>220</v>
      </c>
      <c r="I4846" s="13" t="n">
        <f aca="false">G4846*H4846</f>
        <v>220</v>
      </c>
      <c r="J4846" s="25" t="s">
        <v>18</v>
      </c>
      <c r="K4846" s="25" t="s">
        <v>18</v>
      </c>
      <c r="L4846" s="14"/>
    </row>
    <row r="4847" customFormat="false" ht="42.75" hidden="false" customHeight="false" outlineLevel="0" collapsed="false">
      <c r="A4847" s="8" t="n">
        <v>4845</v>
      </c>
      <c r="B4847" s="20" t="s">
        <v>10667</v>
      </c>
      <c r="C4847" s="20" t="s">
        <v>10668</v>
      </c>
      <c r="D4847" s="29" t="s">
        <v>10669</v>
      </c>
      <c r="E4847" s="80" t="s">
        <v>1090</v>
      </c>
      <c r="F4847" s="45" t="n">
        <v>9789866407819</v>
      </c>
      <c r="G4847" s="13" t="n">
        <v>1</v>
      </c>
      <c r="H4847" s="13" t="n">
        <v>250</v>
      </c>
      <c r="I4847" s="13" t="n">
        <f aca="false">G4847*H4847</f>
        <v>250</v>
      </c>
      <c r="J4847" s="25" t="s">
        <v>18</v>
      </c>
      <c r="K4847" s="25" t="s">
        <v>18</v>
      </c>
      <c r="L4847" s="14"/>
    </row>
    <row r="4848" customFormat="false" ht="16.5" hidden="false" customHeight="false" outlineLevel="0" collapsed="false">
      <c r="A4848" s="8" t="n">
        <v>4846</v>
      </c>
      <c r="B4848" s="78" t="s">
        <v>10670</v>
      </c>
      <c r="C4848" s="79" t="s">
        <v>10671</v>
      </c>
      <c r="D4848" s="81" t="s">
        <v>5046</v>
      </c>
      <c r="E4848" s="25" t="s">
        <v>1090</v>
      </c>
      <c r="F4848" s="40" t="n">
        <v>9789863200109</v>
      </c>
      <c r="G4848" s="13" t="n">
        <v>1</v>
      </c>
      <c r="H4848" s="13" t="n">
        <v>220</v>
      </c>
      <c r="I4848" s="13" t="n">
        <f aca="false">G4848*H4848</f>
        <v>220</v>
      </c>
      <c r="J4848" s="25" t="s">
        <v>18</v>
      </c>
      <c r="K4848" s="25" t="s">
        <v>18</v>
      </c>
      <c r="L4848" s="14"/>
    </row>
    <row r="4849" customFormat="false" ht="16.5" hidden="false" customHeight="false" outlineLevel="0" collapsed="false">
      <c r="A4849" s="8" t="n">
        <v>4847</v>
      </c>
      <c r="B4849" s="78" t="s">
        <v>10672</v>
      </c>
      <c r="C4849" s="79" t="s">
        <v>10673</v>
      </c>
      <c r="D4849" s="79" t="s">
        <v>5046</v>
      </c>
      <c r="E4849" s="25" t="s">
        <v>1090</v>
      </c>
      <c r="F4849" s="40" t="n">
        <v>9789863202301</v>
      </c>
      <c r="G4849" s="13" t="n">
        <v>1</v>
      </c>
      <c r="H4849" s="42" t="n">
        <v>250</v>
      </c>
      <c r="I4849" s="13" t="n">
        <f aca="false">G4849*H4849</f>
        <v>250</v>
      </c>
      <c r="J4849" s="25" t="s">
        <v>18</v>
      </c>
      <c r="K4849" s="25" t="s">
        <v>18</v>
      </c>
      <c r="L4849" s="14"/>
    </row>
    <row r="4850" customFormat="false" ht="16.5" hidden="false" customHeight="false" outlineLevel="0" collapsed="false">
      <c r="A4850" s="8" t="n">
        <v>4848</v>
      </c>
      <c r="B4850" s="78" t="s">
        <v>10674</v>
      </c>
      <c r="C4850" s="79" t="s">
        <v>10675</v>
      </c>
      <c r="D4850" s="79" t="s">
        <v>5046</v>
      </c>
      <c r="E4850" s="25" t="s">
        <v>1090</v>
      </c>
      <c r="F4850" s="40" t="n">
        <v>9789863209379</v>
      </c>
      <c r="G4850" s="13" t="n">
        <v>1</v>
      </c>
      <c r="H4850" s="42" t="n">
        <v>250</v>
      </c>
      <c r="I4850" s="13" t="n">
        <f aca="false">G4850*H4850</f>
        <v>250</v>
      </c>
      <c r="J4850" s="25" t="s">
        <v>18</v>
      </c>
      <c r="K4850" s="25" t="s">
        <v>18</v>
      </c>
      <c r="L4850" s="14"/>
    </row>
    <row r="4851" customFormat="false" ht="16.5" hidden="false" customHeight="false" outlineLevel="0" collapsed="false">
      <c r="A4851" s="8" t="n">
        <v>4849</v>
      </c>
      <c r="B4851" s="78" t="s">
        <v>10676</v>
      </c>
      <c r="C4851" s="79" t="s">
        <v>10673</v>
      </c>
      <c r="D4851" s="81" t="s">
        <v>5046</v>
      </c>
      <c r="E4851" s="25" t="s">
        <v>1090</v>
      </c>
      <c r="F4851" s="40" t="n">
        <v>9789863203759</v>
      </c>
      <c r="G4851" s="13" t="n">
        <v>1</v>
      </c>
      <c r="H4851" s="42" t="n">
        <v>250</v>
      </c>
      <c r="I4851" s="13" t="n">
        <f aca="false">G4851*H4851</f>
        <v>250</v>
      </c>
      <c r="J4851" s="25" t="s">
        <v>18</v>
      </c>
      <c r="K4851" s="25" t="s">
        <v>18</v>
      </c>
      <c r="L4851" s="14"/>
    </row>
    <row r="4852" customFormat="false" ht="16.5" hidden="false" customHeight="false" outlineLevel="0" collapsed="false">
      <c r="A4852" s="8" t="n">
        <v>4850</v>
      </c>
      <c r="B4852" s="78" t="s">
        <v>10677</v>
      </c>
      <c r="C4852" s="79" t="s">
        <v>10675</v>
      </c>
      <c r="D4852" s="79" t="s">
        <v>5046</v>
      </c>
      <c r="E4852" s="80" t="s">
        <v>1090</v>
      </c>
      <c r="F4852" s="40" t="n">
        <v>9789863205005</v>
      </c>
      <c r="G4852" s="13" t="n">
        <v>1</v>
      </c>
      <c r="H4852" s="42" t="n">
        <v>250</v>
      </c>
      <c r="I4852" s="13" t="n">
        <f aca="false">G4852*H4852</f>
        <v>250</v>
      </c>
      <c r="J4852" s="25" t="s">
        <v>18</v>
      </c>
      <c r="K4852" s="25" t="s">
        <v>18</v>
      </c>
      <c r="L4852" s="14"/>
    </row>
    <row r="4853" customFormat="false" ht="16.5" hidden="false" customHeight="false" outlineLevel="0" collapsed="false">
      <c r="A4853" s="8" t="n">
        <v>4851</v>
      </c>
      <c r="B4853" s="78" t="s">
        <v>10678</v>
      </c>
      <c r="C4853" s="79" t="s">
        <v>10675</v>
      </c>
      <c r="D4853" s="81" t="s">
        <v>5046</v>
      </c>
      <c r="E4853" s="80" t="s">
        <v>1090</v>
      </c>
      <c r="F4853" s="40" t="n">
        <v>9789863206781</v>
      </c>
      <c r="G4853" s="13" t="n">
        <v>1</v>
      </c>
      <c r="H4853" s="42" t="n">
        <v>250</v>
      </c>
      <c r="I4853" s="13" t="n">
        <f aca="false">G4853*H4853</f>
        <v>250</v>
      </c>
      <c r="J4853" s="25" t="s">
        <v>18</v>
      </c>
      <c r="K4853" s="25" t="s">
        <v>18</v>
      </c>
      <c r="L4853" s="14"/>
    </row>
    <row r="4854" customFormat="false" ht="28.5" hidden="false" customHeight="false" outlineLevel="0" collapsed="false">
      <c r="A4854" s="8" t="n">
        <v>4852</v>
      </c>
      <c r="B4854" s="20" t="s">
        <v>10679</v>
      </c>
      <c r="C4854" s="20" t="s">
        <v>10680</v>
      </c>
      <c r="D4854" s="29" t="s">
        <v>6236</v>
      </c>
      <c r="E4854" s="80" t="s">
        <v>1090</v>
      </c>
      <c r="F4854" s="40" t="n">
        <v>9789575748074</v>
      </c>
      <c r="G4854" s="13" t="n">
        <v>1</v>
      </c>
      <c r="H4854" s="13" t="n">
        <v>230</v>
      </c>
      <c r="I4854" s="13" t="n">
        <f aca="false">G4854*H4854</f>
        <v>230</v>
      </c>
      <c r="J4854" s="25" t="s">
        <v>18</v>
      </c>
      <c r="K4854" s="25" t="s">
        <v>18</v>
      </c>
      <c r="L4854" s="14"/>
    </row>
    <row r="4855" customFormat="false" ht="16.5" hidden="false" customHeight="false" outlineLevel="0" collapsed="false">
      <c r="A4855" s="8" t="n">
        <v>4853</v>
      </c>
      <c r="B4855" s="20" t="s">
        <v>10681</v>
      </c>
      <c r="C4855" s="20" t="s">
        <v>10661</v>
      </c>
      <c r="D4855" s="29" t="s">
        <v>6236</v>
      </c>
      <c r="E4855" s="80" t="s">
        <v>1090</v>
      </c>
      <c r="F4855" s="40" t="n">
        <v>9789575748845</v>
      </c>
      <c r="G4855" s="13" t="n">
        <v>1</v>
      </c>
      <c r="H4855" s="13" t="n">
        <v>250</v>
      </c>
      <c r="I4855" s="13" t="n">
        <f aca="false">G4855*H4855</f>
        <v>250</v>
      </c>
      <c r="J4855" s="25" t="s">
        <v>18</v>
      </c>
      <c r="K4855" s="25" t="s">
        <v>18</v>
      </c>
      <c r="L4855" s="14"/>
    </row>
    <row r="4856" customFormat="false" ht="16.5" hidden="false" customHeight="false" outlineLevel="0" collapsed="false">
      <c r="A4856" s="8" t="n">
        <v>4854</v>
      </c>
      <c r="B4856" s="20" t="s">
        <v>10682</v>
      </c>
      <c r="C4856" s="20" t="s">
        <v>10683</v>
      </c>
      <c r="D4856" s="29" t="s">
        <v>6236</v>
      </c>
      <c r="E4856" s="80" t="s">
        <v>1090</v>
      </c>
      <c r="F4856" s="40" t="n">
        <v>9789575747893</v>
      </c>
      <c r="G4856" s="13" t="n">
        <v>1</v>
      </c>
      <c r="H4856" s="13" t="n">
        <v>200</v>
      </c>
      <c r="I4856" s="13" t="n">
        <f aca="false">G4856*H4856</f>
        <v>200</v>
      </c>
      <c r="J4856" s="25" t="s">
        <v>18</v>
      </c>
      <c r="K4856" s="25" t="s">
        <v>18</v>
      </c>
      <c r="L4856" s="14"/>
    </row>
    <row r="4857" customFormat="false" ht="16.5" hidden="false" customHeight="false" outlineLevel="0" collapsed="false">
      <c r="A4857" s="8" t="n">
        <v>4855</v>
      </c>
      <c r="B4857" s="20" t="s">
        <v>10684</v>
      </c>
      <c r="C4857" s="20" t="s">
        <v>10685</v>
      </c>
      <c r="D4857" s="29" t="s">
        <v>6236</v>
      </c>
      <c r="E4857" s="80" t="s">
        <v>1090</v>
      </c>
      <c r="F4857" s="40" t="n">
        <v>9789575747381</v>
      </c>
      <c r="G4857" s="13" t="n">
        <v>1</v>
      </c>
      <c r="H4857" s="13" t="n">
        <v>250</v>
      </c>
      <c r="I4857" s="13" t="n">
        <v>250</v>
      </c>
      <c r="J4857" s="25" t="s">
        <v>18</v>
      </c>
      <c r="K4857" s="25" t="s">
        <v>18</v>
      </c>
      <c r="L4857" s="14"/>
    </row>
    <row r="4858" customFormat="false" ht="16.5" hidden="false" customHeight="false" outlineLevel="0" collapsed="false">
      <c r="A4858" s="8" t="n">
        <v>4856</v>
      </c>
      <c r="B4858" s="43" t="s">
        <v>10686</v>
      </c>
      <c r="C4858" s="29" t="s">
        <v>10687</v>
      </c>
      <c r="D4858" s="29" t="s">
        <v>5232</v>
      </c>
      <c r="E4858" s="21" t="s">
        <v>1090</v>
      </c>
      <c r="F4858" s="40" t="n">
        <v>9789865740993</v>
      </c>
      <c r="G4858" s="13" t="n">
        <v>1</v>
      </c>
      <c r="H4858" s="13" t="n">
        <v>320</v>
      </c>
      <c r="I4858" s="13" t="n">
        <v>320</v>
      </c>
      <c r="J4858" s="25" t="s">
        <v>18</v>
      </c>
      <c r="K4858" s="25" t="s">
        <v>18</v>
      </c>
      <c r="L4858" s="14"/>
    </row>
    <row r="4859" customFormat="false" ht="28.5" hidden="false" customHeight="false" outlineLevel="0" collapsed="false">
      <c r="A4859" s="8" t="n">
        <v>4857</v>
      </c>
      <c r="B4859" s="20" t="s">
        <v>10688</v>
      </c>
      <c r="C4859" s="20" t="s">
        <v>10689</v>
      </c>
      <c r="D4859" s="29" t="s">
        <v>6236</v>
      </c>
      <c r="E4859" s="80" t="s">
        <v>1090</v>
      </c>
      <c r="F4859" s="40" t="n">
        <v>9789575749156</v>
      </c>
      <c r="G4859" s="13" t="n">
        <v>1</v>
      </c>
      <c r="H4859" s="13" t="n">
        <v>250</v>
      </c>
      <c r="I4859" s="13" t="n">
        <f aca="false">G4859*H4859</f>
        <v>250</v>
      </c>
      <c r="J4859" s="25" t="s">
        <v>18</v>
      </c>
      <c r="K4859" s="25" t="s">
        <v>18</v>
      </c>
      <c r="L4859" s="14"/>
    </row>
    <row r="4860" customFormat="false" ht="42.75" hidden="false" customHeight="false" outlineLevel="0" collapsed="false">
      <c r="A4860" s="8" t="n">
        <v>4858</v>
      </c>
      <c r="B4860" s="78" t="s">
        <v>10690</v>
      </c>
      <c r="C4860" s="29" t="s">
        <v>10691</v>
      </c>
      <c r="D4860" s="79" t="s">
        <v>5046</v>
      </c>
      <c r="E4860" s="80" t="s">
        <v>1090</v>
      </c>
      <c r="F4860" s="40" t="n">
        <v>9789863206880</v>
      </c>
      <c r="G4860" s="82" t="n">
        <v>1</v>
      </c>
      <c r="H4860" s="42" t="n">
        <v>360</v>
      </c>
      <c r="I4860" s="42" t="n">
        <v>360</v>
      </c>
      <c r="J4860" s="25" t="s">
        <v>18</v>
      </c>
      <c r="K4860" s="25" t="s">
        <v>18</v>
      </c>
      <c r="L4860" s="14"/>
    </row>
    <row r="4861" customFormat="false" ht="16.5" hidden="false" customHeight="false" outlineLevel="0" collapsed="false">
      <c r="A4861" s="8" t="n">
        <v>4859</v>
      </c>
      <c r="B4861" s="20" t="s">
        <v>10692</v>
      </c>
      <c r="C4861" s="20" t="s">
        <v>10693</v>
      </c>
      <c r="D4861" s="29" t="s">
        <v>6236</v>
      </c>
      <c r="E4861" s="80" t="s">
        <v>1090</v>
      </c>
      <c r="F4861" s="40" t="n">
        <v>9789864490387</v>
      </c>
      <c r="G4861" s="13" t="n">
        <v>1</v>
      </c>
      <c r="H4861" s="13" t="n">
        <v>250</v>
      </c>
      <c r="I4861" s="13" t="n">
        <f aca="false">G4861*H4861</f>
        <v>250</v>
      </c>
      <c r="J4861" s="25" t="s">
        <v>18</v>
      </c>
      <c r="K4861" s="25" t="s">
        <v>18</v>
      </c>
      <c r="L4861" s="14"/>
    </row>
    <row r="4862" customFormat="false" ht="16.5" hidden="false" customHeight="false" outlineLevel="0" collapsed="false">
      <c r="A4862" s="8" t="n">
        <v>4860</v>
      </c>
      <c r="B4862" s="20" t="s">
        <v>10694</v>
      </c>
      <c r="C4862" s="20" t="s">
        <v>10695</v>
      </c>
      <c r="D4862" s="29" t="s">
        <v>6236</v>
      </c>
      <c r="E4862" s="80" t="s">
        <v>1090</v>
      </c>
      <c r="F4862" s="40" t="n">
        <v>9789575747862</v>
      </c>
      <c r="G4862" s="13" t="n">
        <v>1</v>
      </c>
      <c r="H4862" s="13" t="n">
        <v>250</v>
      </c>
      <c r="I4862" s="13" t="n">
        <v>250</v>
      </c>
      <c r="J4862" s="25" t="s">
        <v>18</v>
      </c>
      <c r="K4862" s="25" t="s">
        <v>18</v>
      </c>
      <c r="L4862" s="14"/>
    </row>
    <row r="4863" customFormat="false" ht="16.5" hidden="false" customHeight="false" outlineLevel="0" collapsed="false">
      <c r="A4863" s="8" t="n">
        <v>4861</v>
      </c>
      <c r="B4863" s="20" t="s">
        <v>10696</v>
      </c>
      <c r="C4863" s="20" t="s">
        <v>10697</v>
      </c>
      <c r="D4863" s="29" t="s">
        <v>4248</v>
      </c>
      <c r="E4863" s="80" t="s">
        <v>1090</v>
      </c>
      <c r="F4863" s="45" t="n">
        <v>9789863980193</v>
      </c>
      <c r="G4863" s="13" t="n">
        <v>1</v>
      </c>
      <c r="H4863" s="13" t="n">
        <v>360</v>
      </c>
      <c r="I4863" s="13" t="n">
        <f aca="false">G4863*H4863</f>
        <v>360</v>
      </c>
      <c r="J4863" s="25" t="s">
        <v>18</v>
      </c>
      <c r="K4863" s="25" t="s">
        <v>18</v>
      </c>
      <c r="L4863" s="14"/>
    </row>
    <row r="4864" customFormat="false" ht="16.5" hidden="false" customHeight="false" outlineLevel="0" collapsed="false">
      <c r="A4864" s="8" t="n">
        <v>4862</v>
      </c>
      <c r="B4864" s="20" t="s">
        <v>10698</v>
      </c>
      <c r="C4864" s="20" t="s">
        <v>10693</v>
      </c>
      <c r="D4864" s="29" t="s">
        <v>6236</v>
      </c>
      <c r="E4864" s="80" t="s">
        <v>1090</v>
      </c>
      <c r="F4864" s="45" t="n">
        <v>9789575749729</v>
      </c>
      <c r="G4864" s="13" t="n">
        <v>1</v>
      </c>
      <c r="H4864" s="13" t="n">
        <v>250</v>
      </c>
      <c r="I4864" s="13" t="n">
        <f aca="false">G4864*H4864</f>
        <v>250</v>
      </c>
      <c r="J4864" s="25" t="s">
        <v>18</v>
      </c>
      <c r="K4864" s="25" t="s">
        <v>18</v>
      </c>
      <c r="L4864" s="14"/>
    </row>
    <row r="4865" customFormat="false" ht="16.5" hidden="false" customHeight="false" outlineLevel="0" collapsed="false">
      <c r="A4865" s="8" t="n">
        <v>4863</v>
      </c>
      <c r="B4865" s="20" t="s">
        <v>10699</v>
      </c>
      <c r="C4865" s="20" t="s">
        <v>10700</v>
      </c>
      <c r="D4865" s="79" t="s">
        <v>10701</v>
      </c>
      <c r="E4865" s="80" t="s">
        <v>1090</v>
      </c>
      <c r="F4865" s="40" t="n">
        <v>9789575748173</v>
      </c>
      <c r="G4865" s="13" t="n">
        <v>1</v>
      </c>
      <c r="H4865" s="13" t="n">
        <v>160</v>
      </c>
      <c r="I4865" s="13" t="n">
        <f aca="false">G4865*H4865</f>
        <v>160</v>
      </c>
      <c r="J4865" s="25" t="s">
        <v>18</v>
      </c>
      <c r="K4865" s="25" t="s">
        <v>18</v>
      </c>
      <c r="L4865" s="14"/>
    </row>
    <row r="4866" customFormat="false" ht="28.5" hidden="false" customHeight="false" outlineLevel="0" collapsed="false">
      <c r="A4866" s="8" t="n">
        <v>4864</v>
      </c>
      <c r="B4866" s="43" t="s">
        <v>10702</v>
      </c>
      <c r="C4866" s="20" t="s">
        <v>10703</v>
      </c>
      <c r="D4866" s="29" t="s">
        <v>10704</v>
      </c>
      <c r="E4866" s="25" t="s">
        <v>1090</v>
      </c>
      <c r="F4866" s="40" t="n">
        <v>9789868956124</v>
      </c>
      <c r="G4866" s="13" t="n">
        <v>1</v>
      </c>
      <c r="H4866" s="13" t="n">
        <v>399</v>
      </c>
      <c r="I4866" s="13" t="n">
        <v>399</v>
      </c>
      <c r="J4866" s="25" t="s">
        <v>18</v>
      </c>
      <c r="K4866" s="25" t="s">
        <v>18</v>
      </c>
      <c r="L4866" s="14"/>
    </row>
    <row r="4867" customFormat="false" ht="16.5" hidden="false" customHeight="false" outlineLevel="0" collapsed="false">
      <c r="A4867" s="8" t="n">
        <v>4865</v>
      </c>
      <c r="B4867" s="78" t="s">
        <v>10705</v>
      </c>
      <c r="C4867" s="79" t="s">
        <v>10706</v>
      </c>
      <c r="D4867" s="79" t="s">
        <v>5046</v>
      </c>
      <c r="E4867" s="80" t="s">
        <v>1090</v>
      </c>
      <c r="F4867" s="40" t="n">
        <v>9789863207405</v>
      </c>
      <c r="G4867" s="13" t="n">
        <v>1</v>
      </c>
      <c r="H4867" s="42" t="n">
        <v>280</v>
      </c>
      <c r="I4867" s="13" t="n">
        <f aca="false">G4867*H4867</f>
        <v>280</v>
      </c>
      <c r="J4867" s="25" t="s">
        <v>18</v>
      </c>
      <c r="K4867" s="25" t="s">
        <v>18</v>
      </c>
      <c r="L4867" s="14"/>
    </row>
    <row r="4868" customFormat="false" ht="28.5" hidden="false" customHeight="false" outlineLevel="0" collapsed="false">
      <c r="A4868" s="8" t="n">
        <v>4866</v>
      </c>
      <c r="B4868" s="20" t="s">
        <v>10707</v>
      </c>
      <c r="C4868" s="20" t="s">
        <v>10708</v>
      </c>
      <c r="D4868" s="29" t="s">
        <v>6236</v>
      </c>
      <c r="E4868" s="80" t="s">
        <v>1090</v>
      </c>
      <c r="F4868" s="40" t="n">
        <v>9789575748708</v>
      </c>
      <c r="G4868" s="13" t="n">
        <v>1</v>
      </c>
      <c r="H4868" s="13" t="n">
        <v>220</v>
      </c>
      <c r="I4868" s="13" t="n">
        <f aca="false">G4868*H4868</f>
        <v>220</v>
      </c>
      <c r="J4868" s="25" t="s">
        <v>18</v>
      </c>
      <c r="K4868" s="25" t="s">
        <v>18</v>
      </c>
      <c r="L4868" s="14"/>
    </row>
    <row r="4869" customFormat="false" ht="16.5" hidden="false" customHeight="false" outlineLevel="0" collapsed="false">
      <c r="A4869" s="8" t="n">
        <v>4867</v>
      </c>
      <c r="B4869" s="43" t="s">
        <v>10709</v>
      </c>
      <c r="C4869" s="43" t="s">
        <v>10710</v>
      </c>
      <c r="D4869" s="29" t="s">
        <v>4186</v>
      </c>
      <c r="E4869" s="21" t="s">
        <v>1090</v>
      </c>
      <c r="F4869" s="40" t="n">
        <v>9789863425601</v>
      </c>
      <c r="G4869" s="13" t="n">
        <v>1</v>
      </c>
      <c r="H4869" s="13" t="n">
        <v>350</v>
      </c>
      <c r="I4869" s="13" t="n">
        <v>350</v>
      </c>
      <c r="J4869" s="25" t="s">
        <v>18</v>
      </c>
      <c r="K4869" s="25" t="s">
        <v>18</v>
      </c>
      <c r="L4869" s="14"/>
    </row>
    <row r="4870" customFormat="false" ht="28.5" hidden="false" customHeight="false" outlineLevel="0" collapsed="false">
      <c r="A4870" s="8" t="n">
        <v>4868</v>
      </c>
      <c r="B4870" s="78" t="s">
        <v>10711</v>
      </c>
      <c r="C4870" s="79" t="s">
        <v>10673</v>
      </c>
      <c r="D4870" s="81" t="s">
        <v>5046</v>
      </c>
      <c r="E4870" s="25" t="s">
        <v>1090</v>
      </c>
      <c r="F4870" s="40" t="n">
        <v>9789863201182</v>
      </c>
      <c r="G4870" s="13" t="n">
        <v>1</v>
      </c>
      <c r="H4870" s="42" t="n">
        <v>250</v>
      </c>
      <c r="I4870" s="13" t="n">
        <f aca="false">G4870*H4870</f>
        <v>250</v>
      </c>
      <c r="J4870" s="25" t="s">
        <v>18</v>
      </c>
      <c r="K4870" s="25" t="s">
        <v>18</v>
      </c>
      <c r="L4870" s="14"/>
    </row>
    <row r="4871" customFormat="false" ht="28.5" hidden="false" customHeight="false" outlineLevel="0" collapsed="false">
      <c r="A4871" s="8" t="n">
        <v>4869</v>
      </c>
      <c r="B4871" s="20" t="s">
        <v>10712</v>
      </c>
      <c r="C4871" s="20" t="s">
        <v>10713</v>
      </c>
      <c r="D4871" s="29" t="s">
        <v>9471</v>
      </c>
      <c r="E4871" s="80" t="s">
        <v>1090</v>
      </c>
      <c r="F4871" s="40" t="n">
        <v>9789862232835</v>
      </c>
      <c r="G4871" s="13" t="n">
        <v>1</v>
      </c>
      <c r="H4871" s="13" t="n">
        <v>380</v>
      </c>
      <c r="I4871" s="13" t="n">
        <v>1140</v>
      </c>
      <c r="J4871" s="25" t="s">
        <v>18</v>
      </c>
      <c r="K4871" s="25" t="s">
        <v>18</v>
      </c>
      <c r="L4871" s="14"/>
    </row>
    <row r="4872" customFormat="false" ht="42.75" hidden="false" customHeight="false" outlineLevel="0" collapsed="false">
      <c r="A4872" s="8" t="n">
        <v>4870</v>
      </c>
      <c r="B4872" s="29" t="s">
        <v>10714</v>
      </c>
      <c r="C4872" s="29" t="s">
        <v>10715</v>
      </c>
      <c r="D4872" s="29" t="s">
        <v>10669</v>
      </c>
      <c r="E4872" s="25" t="s">
        <v>1090</v>
      </c>
      <c r="F4872" s="83" t="n">
        <v>9789866407116</v>
      </c>
      <c r="G4872" s="13" t="n">
        <v>1</v>
      </c>
      <c r="H4872" s="13" t="n">
        <v>230</v>
      </c>
      <c r="I4872" s="13" t="n">
        <f aca="false">G4872*H4872</f>
        <v>230</v>
      </c>
      <c r="J4872" s="25" t="s">
        <v>18</v>
      </c>
      <c r="K4872" s="25" t="s">
        <v>18</v>
      </c>
      <c r="L4872" s="14"/>
    </row>
    <row r="4873" customFormat="false" ht="16.5" hidden="false" customHeight="false" outlineLevel="0" collapsed="false">
      <c r="A4873" s="8" t="n">
        <v>4871</v>
      </c>
      <c r="B4873" s="20" t="s">
        <v>10716</v>
      </c>
      <c r="C4873" s="20" t="s">
        <v>10643</v>
      </c>
      <c r="D4873" s="29" t="s">
        <v>6236</v>
      </c>
      <c r="E4873" s="80" t="s">
        <v>1090</v>
      </c>
      <c r="F4873" s="40" t="n">
        <v>9789575747886</v>
      </c>
      <c r="G4873" s="13" t="n">
        <v>1</v>
      </c>
      <c r="H4873" s="13" t="n">
        <v>220</v>
      </c>
      <c r="I4873" s="13" t="n">
        <f aca="false">G4873*H4873</f>
        <v>220</v>
      </c>
      <c r="J4873" s="25" t="s">
        <v>18</v>
      </c>
      <c r="K4873" s="25" t="s">
        <v>18</v>
      </c>
      <c r="L4873" s="14"/>
    </row>
    <row r="4874" customFormat="false" ht="16.5" hidden="false" customHeight="false" outlineLevel="0" collapsed="false">
      <c r="A4874" s="8" t="n">
        <v>4872</v>
      </c>
      <c r="B4874" s="43" t="s">
        <v>10717</v>
      </c>
      <c r="C4874" s="43" t="s">
        <v>10718</v>
      </c>
      <c r="D4874" s="29" t="s">
        <v>10719</v>
      </c>
      <c r="E4874" s="25" t="s">
        <v>1090</v>
      </c>
      <c r="F4874" s="40" t="n">
        <v>9789861896472</v>
      </c>
      <c r="G4874" s="13" t="n">
        <v>1</v>
      </c>
      <c r="H4874" s="13" t="n">
        <v>280</v>
      </c>
      <c r="I4874" s="13" t="n">
        <v>280</v>
      </c>
      <c r="J4874" s="25" t="s">
        <v>18</v>
      </c>
      <c r="K4874" s="25" t="s">
        <v>18</v>
      </c>
      <c r="L4874" s="14"/>
    </row>
    <row r="4875" customFormat="false" ht="28.5" hidden="false" customHeight="false" outlineLevel="0" collapsed="false">
      <c r="A4875" s="8" t="n">
        <v>4873</v>
      </c>
      <c r="B4875" s="20" t="s">
        <v>10720</v>
      </c>
      <c r="C4875" s="20" t="s">
        <v>10643</v>
      </c>
      <c r="D4875" s="29" t="s">
        <v>6236</v>
      </c>
      <c r="E4875" s="80" t="s">
        <v>1090</v>
      </c>
      <c r="F4875" s="40" t="n">
        <v>9789575749163</v>
      </c>
      <c r="G4875" s="13" t="n">
        <v>1</v>
      </c>
      <c r="H4875" s="13" t="n">
        <v>220</v>
      </c>
      <c r="I4875" s="13" t="n">
        <f aca="false">G4875*H4875</f>
        <v>220</v>
      </c>
      <c r="J4875" s="25" t="s">
        <v>18</v>
      </c>
      <c r="K4875" s="25" t="s">
        <v>18</v>
      </c>
      <c r="L4875" s="14"/>
    </row>
    <row r="4876" customFormat="false" ht="42.75" hidden="false" customHeight="false" outlineLevel="0" collapsed="false">
      <c r="A4876" s="8" t="n">
        <v>4874</v>
      </c>
      <c r="B4876" s="20" t="s">
        <v>10721</v>
      </c>
      <c r="C4876" s="20" t="s">
        <v>10722</v>
      </c>
      <c r="D4876" s="29" t="s">
        <v>4248</v>
      </c>
      <c r="E4876" s="80" t="s">
        <v>1090</v>
      </c>
      <c r="F4876" s="45" t="n">
        <v>9789862414392</v>
      </c>
      <c r="G4876" s="13" t="n">
        <v>1</v>
      </c>
      <c r="H4876" s="13" t="n">
        <v>200</v>
      </c>
      <c r="I4876" s="13" t="n">
        <f aca="false">G4876*H4876</f>
        <v>200</v>
      </c>
      <c r="J4876" s="25" t="s">
        <v>18</v>
      </c>
      <c r="K4876" s="25" t="s">
        <v>18</v>
      </c>
      <c r="L4876" s="14"/>
    </row>
    <row r="4877" customFormat="false" ht="16.5" hidden="false" customHeight="false" outlineLevel="0" collapsed="false">
      <c r="A4877" s="8" t="n">
        <v>4875</v>
      </c>
      <c r="B4877" s="20" t="s">
        <v>10723</v>
      </c>
      <c r="C4877" s="20" t="s">
        <v>10724</v>
      </c>
      <c r="D4877" s="29" t="s">
        <v>10669</v>
      </c>
      <c r="E4877" s="80" t="s">
        <v>1090</v>
      </c>
      <c r="F4877" s="45" t="n">
        <v>9789866407659</v>
      </c>
      <c r="G4877" s="13" t="n">
        <v>1</v>
      </c>
      <c r="H4877" s="13" t="n">
        <v>280</v>
      </c>
      <c r="I4877" s="13" t="n">
        <f aca="false">G4877*H4877</f>
        <v>280</v>
      </c>
      <c r="J4877" s="25" t="s">
        <v>18</v>
      </c>
      <c r="K4877" s="25" t="s">
        <v>18</v>
      </c>
      <c r="L4877" s="14"/>
    </row>
    <row r="4878" customFormat="false" ht="16.5" hidden="false" customHeight="false" outlineLevel="0" collapsed="false">
      <c r="A4878" s="8" t="n">
        <v>4876</v>
      </c>
      <c r="B4878" s="20" t="s">
        <v>10725</v>
      </c>
      <c r="C4878" s="20" t="s">
        <v>10726</v>
      </c>
      <c r="D4878" s="29" t="s">
        <v>10669</v>
      </c>
      <c r="E4878" s="80" t="s">
        <v>1090</v>
      </c>
      <c r="F4878" s="45" t="n">
        <v>9789865925406</v>
      </c>
      <c r="G4878" s="13" t="n">
        <v>1</v>
      </c>
      <c r="H4878" s="13" t="n">
        <v>290</v>
      </c>
      <c r="I4878" s="13" t="n">
        <f aca="false">G4878*H4878</f>
        <v>290</v>
      </c>
      <c r="J4878" s="25" t="s">
        <v>18</v>
      </c>
      <c r="K4878" s="25" t="s">
        <v>18</v>
      </c>
      <c r="L4878" s="14"/>
    </row>
    <row r="4879" customFormat="false" ht="16.5" hidden="false" customHeight="false" outlineLevel="0" collapsed="false">
      <c r="A4879" s="8" t="n">
        <v>4877</v>
      </c>
      <c r="B4879" s="78" t="s">
        <v>10727</v>
      </c>
      <c r="C4879" s="79" t="s">
        <v>10728</v>
      </c>
      <c r="D4879" s="79" t="s">
        <v>5046</v>
      </c>
      <c r="E4879" s="25" t="s">
        <v>1090</v>
      </c>
      <c r="F4879" s="40" t="n">
        <v>9789863207603</v>
      </c>
      <c r="G4879" s="13" t="n">
        <v>1</v>
      </c>
      <c r="H4879" s="42" t="n">
        <v>360</v>
      </c>
      <c r="I4879" s="13" t="n">
        <f aca="false">G4879*H4879</f>
        <v>360</v>
      </c>
      <c r="J4879" s="25" t="s">
        <v>18</v>
      </c>
      <c r="K4879" s="25" t="s">
        <v>18</v>
      </c>
      <c r="L4879" s="14"/>
    </row>
    <row r="4880" customFormat="false" ht="16.5" hidden="false" customHeight="false" outlineLevel="0" collapsed="false">
      <c r="A4880" s="8" t="n">
        <v>4878</v>
      </c>
      <c r="B4880" s="43" t="s">
        <v>10729</v>
      </c>
      <c r="C4880" s="20" t="s">
        <v>10697</v>
      </c>
      <c r="D4880" s="29" t="s">
        <v>4248</v>
      </c>
      <c r="E4880" s="80" t="s">
        <v>1090</v>
      </c>
      <c r="F4880" s="45" t="n">
        <v>9789869261456</v>
      </c>
      <c r="G4880" s="13" t="n">
        <v>1</v>
      </c>
      <c r="H4880" s="13" t="n">
        <v>360</v>
      </c>
      <c r="I4880" s="13" t="n">
        <v>360</v>
      </c>
      <c r="J4880" s="25" t="s">
        <v>18</v>
      </c>
      <c r="K4880" s="25" t="s">
        <v>18</v>
      </c>
      <c r="L4880" s="14"/>
    </row>
    <row r="4881" customFormat="false" ht="16.5" hidden="false" customHeight="false" outlineLevel="0" collapsed="false">
      <c r="A4881" s="8" t="n">
        <v>4879</v>
      </c>
      <c r="B4881" s="78" t="s">
        <v>10730</v>
      </c>
      <c r="C4881" s="79" t="s">
        <v>10731</v>
      </c>
      <c r="D4881" s="79" t="s">
        <v>5046</v>
      </c>
      <c r="E4881" s="80" t="s">
        <v>1090</v>
      </c>
      <c r="F4881" s="40" t="n">
        <v>9789862163795</v>
      </c>
      <c r="G4881" s="13" t="n">
        <v>1</v>
      </c>
      <c r="H4881" s="13" t="n">
        <v>240</v>
      </c>
      <c r="I4881" s="13" t="n">
        <f aca="false">G4881*H4881</f>
        <v>240</v>
      </c>
      <c r="J4881" s="25" t="s">
        <v>18</v>
      </c>
      <c r="K4881" s="25" t="s">
        <v>18</v>
      </c>
      <c r="L4881" s="14"/>
    </row>
    <row r="4882" customFormat="false" ht="28.5" hidden="false" customHeight="false" outlineLevel="0" collapsed="false">
      <c r="A4882" s="8" t="n">
        <v>4880</v>
      </c>
      <c r="B4882" s="20" t="s">
        <v>10732</v>
      </c>
      <c r="C4882" s="43" t="s">
        <v>10733</v>
      </c>
      <c r="D4882" s="29" t="s">
        <v>4501</v>
      </c>
      <c r="E4882" s="21" t="s">
        <v>1090</v>
      </c>
      <c r="F4882" s="40" t="n">
        <v>9789571365725</v>
      </c>
      <c r="G4882" s="13" t="n">
        <v>1</v>
      </c>
      <c r="H4882" s="13" t="n">
        <v>320</v>
      </c>
      <c r="I4882" s="13" t="n">
        <v>320</v>
      </c>
      <c r="J4882" s="25" t="s">
        <v>18</v>
      </c>
      <c r="K4882" s="25" t="s">
        <v>18</v>
      </c>
      <c r="L4882" s="14"/>
    </row>
    <row r="4883" customFormat="false" ht="16.5" hidden="false" customHeight="false" outlineLevel="0" collapsed="false">
      <c r="A4883" s="8" t="n">
        <v>4881</v>
      </c>
      <c r="B4883" s="43" t="s">
        <v>10734</v>
      </c>
      <c r="C4883" s="29" t="s">
        <v>10735</v>
      </c>
      <c r="D4883" s="29" t="s">
        <v>10736</v>
      </c>
      <c r="E4883" s="21" t="s">
        <v>1090</v>
      </c>
      <c r="F4883" s="40" t="n">
        <v>9789576598609</v>
      </c>
      <c r="G4883" s="13" t="n">
        <v>1</v>
      </c>
      <c r="H4883" s="13" t="n">
        <v>250</v>
      </c>
      <c r="I4883" s="13" t="n">
        <v>250</v>
      </c>
      <c r="J4883" s="25" t="s">
        <v>18</v>
      </c>
      <c r="K4883" s="25" t="s">
        <v>18</v>
      </c>
      <c r="L4883" s="14"/>
    </row>
    <row r="4884" customFormat="false" ht="16.5" hidden="false" customHeight="false" outlineLevel="0" collapsed="false">
      <c r="A4884" s="8" t="n">
        <v>4882</v>
      </c>
      <c r="B4884" s="43" t="s">
        <v>10737</v>
      </c>
      <c r="C4884" s="29" t="s">
        <v>10738</v>
      </c>
      <c r="D4884" s="29" t="s">
        <v>10739</v>
      </c>
      <c r="E4884" s="21" t="s">
        <v>1090</v>
      </c>
      <c r="F4884" s="40" t="n">
        <v>9789865863074</v>
      </c>
      <c r="G4884" s="13" t="n">
        <v>1</v>
      </c>
      <c r="H4884" s="13" t="n">
        <v>280</v>
      </c>
      <c r="I4884" s="13" t="n">
        <v>280</v>
      </c>
      <c r="J4884" s="25" t="s">
        <v>18</v>
      </c>
      <c r="K4884" s="25" t="s">
        <v>18</v>
      </c>
      <c r="L4884" s="14"/>
    </row>
    <row r="4885" customFormat="false" ht="16.5" hidden="false" customHeight="false" outlineLevel="0" collapsed="false">
      <c r="A4885" s="8" t="n">
        <v>4883</v>
      </c>
      <c r="B4885" s="43" t="s">
        <v>10740</v>
      </c>
      <c r="C4885" s="43" t="s">
        <v>10741</v>
      </c>
      <c r="D4885" s="43" t="s">
        <v>5375</v>
      </c>
      <c r="E4885" s="21" t="s">
        <v>1090</v>
      </c>
      <c r="F4885" s="40" t="n">
        <v>9789865896256</v>
      </c>
      <c r="G4885" s="13" t="n">
        <v>1</v>
      </c>
      <c r="H4885" s="13" t="n">
        <v>310</v>
      </c>
      <c r="I4885" s="13" t="n">
        <v>310</v>
      </c>
      <c r="J4885" s="25" t="s">
        <v>18</v>
      </c>
      <c r="K4885" s="25" t="s">
        <v>18</v>
      </c>
      <c r="L4885" s="14"/>
    </row>
    <row r="4886" customFormat="false" ht="16.5" hidden="false" customHeight="false" outlineLevel="0" collapsed="false">
      <c r="A4886" s="8" t="n">
        <v>4884</v>
      </c>
      <c r="B4886" s="78" t="s">
        <v>10742</v>
      </c>
      <c r="C4886" s="43" t="s">
        <v>10743</v>
      </c>
      <c r="D4886" s="79" t="s">
        <v>5046</v>
      </c>
      <c r="E4886" s="25" t="s">
        <v>1090</v>
      </c>
      <c r="F4886" s="40" t="n">
        <v>9789863209058</v>
      </c>
      <c r="G4886" s="13" t="n">
        <v>1</v>
      </c>
      <c r="H4886" s="42" t="n">
        <v>280</v>
      </c>
      <c r="I4886" s="13" t="n">
        <f aca="false">G4886*H4886</f>
        <v>280</v>
      </c>
      <c r="J4886" s="25" t="s">
        <v>18</v>
      </c>
      <c r="K4886" s="25" t="s">
        <v>18</v>
      </c>
      <c r="L4886" s="14"/>
    </row>
    <row r="4887" customFormat="false" ht="42.75" hidden="false" customHeight="false" outlineLevel="0" collapsed="false">
      <c r="A4887" s="8" t="n">
        <v>4885</v>
      </c>
      <c r="B4887" s="20" t="s">
        <v>10744</v>
      </c>
      <c r="C4887" s="20" t="s">
        <v>10745</v>
      </c>
      <c r="D4887" s="29" t="s">
        <v>6236</v>
      </c>
      <c r="E4887" s="25" t="s">
        <v>1090</v>
      </c>
      <c r="F4887" s="40" t="n">
        <v>9789575748821</v>
      </c>
      <c r="G4887" s="13" t="n">
        <v>1</v>
      </c>
      <c r="H4887" s="13" t="n">
        <v>200</v>
      </c>
      <c r="I4887" s="13" t="n">
        <f aca="false">G4887*H4887</f>
        <v>200</v>
      </c>
      <c r="J4887" s="25" t="s">
        <v>18</v>
      </c>
      <c r="K4887" s="25" t="s">
        <v>18</v>
      </c>
      <c r="L4887" s="14"/>
    </row>
    <row r="4888" customFormat="false" ht="16.5" hidden="false" customHeight="false" outlineLevel="0" collapsed="false">
      <c r="A4888" s="8" t="n">
        <v>4886</v>
      </c>
      <c r="B4888" s="20" t="s">
        <v>10746</v>
      </c>
      <c r="C4888" s="20" t="s">
        <v>10747</v>
      </c>
      <c r="D4888" s="29" t="s">
        <v>6236</v>
      </c>
      <c r="E4888" s="25" t="s">
        <v>1090</v>
      </c>
      <c r="F4888" s="40" t="n">
        <v>9789575747824</v>
      </c>
      <c r="G4888" s="13" t="n">
        <v>1</v>
      </c>
      <c r="H4888" s="13" t="n">
        <v>160</v>
      </c>
      <c r="I4888" s="13" t="n">
        <f aca="false">G4888*H4888</f>
        <v>160</v>
      </c>
      <c r="J4888" s="25" t="s">
        <v>18</v>
      </c>
      <c r="K4888" s="25" t="s">
        <v>18</v>
      </c>
      <c r="L4888" s="14"/>
    </row>
    <row r="4889" customFormat="false" ht="16.5" hidden="false" customHeight="false" outlineLevel="0" collapsed="false">
      <c r="A4889" s="8" t="n">
        <v>4887</v>
      </c>
      <c r="B4889" s="78" t="s">
        <v>10748</v>
      </c>
      <c r="C4889" s="79" t="s">
        <v>10749</v>
      </c>
      <c r="D4889" s="81" t="s">
        <v>5046</v>
      </c>
      <c r="E4889" s="80" t="s">
        <v>1090</v>
      </c>
      <c r="F4889" s="40" t="n">
        <v>9789863201588</v>
      </c>
      <c r="G4889" s="13" t="n">
        <v>1</v>
      </c>
      <c r="H4889" s="42" t="n">
        <v>280</v>
      </c>
      <c r="I4889" s="13" t="n">
        <f aca="false">G4889*H4889</f>
        <v>280</v>
      </c>
      <c r="J4889" s="25" t="s">
        <v>18</v>
      </c>
      <c r="K4889" s="25" t="s">
        <v>18</v>
      </c>
      <c r="L4889" s="14"/>
    </row>
    <row r="4890" customFormat="false" ht="16.5" hidden="false" customHeight="false" outlineLevel="0" collapsed="false">
      <c r="A4890" s="8" t="n">
        <v>4888</v>
      </c>
      <c r="B4890" s="43" t="s">
        <v>10750</v>
      </c>
      <c r="C4890" s="77" t="s">
        <v>10751</v>
      </c>
      <c r="D4890" s="29" t="s">
        <v>4186</v>
      </c>
      <c r="E4890" s="21" t="s">
        <v>1090</v>
      </c>
      <c r="F4890" s="40" t="n">
        <v>9789863421870</v>
      </c>
      <c r="G4890" s="13" t="n">
        <v>1</v>
      </c>
      <c r="H4890" s="13" t="n">
        <v>280</v>
      </c>
      <c r="I4890" s="13" t="n">
        <v>280</v>
      </c>
      <c r="J4890" s="25" t="s">
        <v>18</v>
      </c>
      <c r="K4890" s="25" t="s">
        <v>18</v>
      </c>
      <c r="L4890" s="14"/>
    </row>
    <row r="4891" customFormat="false" ht="16.5" hidden="false" customHeight="false" outlineLevel="0" collapsed="false">
      <c r="A4891" s="8" t="n">
        <v>4889</v>
      </c>
      <c r="B4891" s="43" t="s">
        <v>10752</v>
      </c>
      <c r="C4891" s="77" t="s">
        <v>10753</v>
      </c>
      <c r="D4891" s="29" t="s">
        <v>4186</v>
      </c>
      <c r="E4891" s="21" t="s">
        <v>1090</v>
      </c>
      <c r="F4891" s="40" t="n">
        <v>9789863425366</v>
      </c>
      <c r="G4891" s="13" t="n">
        <v>1</v>
      </c>
      <c r="H4891" s="13" t="n">
        <v>280</v>
      </c>
      <c r="I4891" s="13" t="n">
        <v>280</v>
      </c>
      <c r="J4891" s="25" t="s">
        <v>18</v>
      </c>
      <c r="K4891" s="25" t="s">
        <v>18</v>
      </c>
      <c r="L4891" s="14"/>
    </row>
    <row r="4892" customFormat="false" ht="16.5" hidden="false" customHeight="false" outlineLevel="0" collapsed="false">
      <c r="A4892" s="8" t="n">
        <v>4890</v>
      </c>
      <c r="B4892" s="43" t="s">
        <v>10754</v>
      </c>
      <c r="C4892" s="77" t="s">
        <v>10751</v>
      </c>
      <c r="D4892" s="43" t="s">
        <v>4186</v>
      </c>
      <c r="E4892" s="21" t="s">
        <v>1090</v>
      </c>
      <c r="F4892" s="40" t="n">
        <v>9789862298589</v>
      </c>
      <c r="G4892" s="13" t="n">
        <v>1</v>
      </c>
      <c r="H4892" s="13" t="n">
        <v>280</v>
      </c>
      <c r="I4892" s="13" t="n">
        <v>280</v>
      </c>
      <c r="J4892" s="25" t="s">
        <v>18</v>
      </c>
      <c r="K4892" s="25" t="s">
        <v>18</v>
      </c>
      <c r="L4892" s="14"/>
    </row>
    <row r="4893" customFormat="false" ht="16.5" hidden="false" customHeight="false" outlineLevel="0" collapsed="false">
      <c r="A4893" s="8" t="n">
        <v>4891</v>
      </c>
      <c r="B4893" s="43" t="s">
        <v>10755</v>
      </c>
      <c r="C4893" s="77" t="s">
        <v>10751</v>
      </c>
      <c r="D4893" s="29" t="s">
        <v>4186</v>
      </c>
      <c r="E4893" s="21" t="s">
        <v>1090</v>
      </c>
      <c r="F4893" s="40" t="n">
        <v>9789862297773</v>
      </c>
      <c r="G4893" s="13" t="n">
        <v>1</v>
      </c>
      <c r="H4893" s="13" t="n">
        <v>280</v>
      </c>
      <c r="I4893" s="13" t="n">
        <v>280</v>
      </c>
      <c r="J4893" s="25" t="s">
        <v>18</v>
      </c>
      <c r="K4893" s="25" t="s">
        <v>18</v>
      </c>
      <c r="L4893" s="14"/>
    </row>
    <row r="4894" customFormat="false" ht="16.5" hidden="false" customHeight="false" outlineLevel="0" collapsed="false">
      <c r="A4894" s="8" t="n">
        <v>4892</v>
      </c>
      <c r="B4894" s="43" t="s">
        <v>10756</v>
      </c>
      <c r="C4894" s="77" t="s">
        <v>10751</v>
      </c>
      <c r="D4894" s="29" t="s">
        <v>4186</v>
      </c>
      <c r="E4894" s="21" t="s">
        <v>1090</v>
      </c>
      <c r="F4894" s="40" t="n">
        <v>9789862297209</v>
      </c>
      <c r="G4894" s="13" t="n">
        <v>1</v>
      </c>
      <c r="H4894" s="13" t="n">
        <v>280</v>
      </c>
      <c r="I4894" s="13" t="n">
        <v>280</v>
      </c>
      <c r="J4894" s="25" t="s">
        <v>18</v>
      </c>
      <c r="K4894" s="25" t="s">
        <v>18</v>
      </c>
      <c r="L4894" s="14"/>
    </row>
    <row r="4895" customFormat="false" ht="16.5" hidden="false" customHeight="false" outlineLevel="0" collapsed="false">
      <c r="A4895" s="8" t="n">
        <v>4893</v>
      </c>
      <c r="B4895" s="78" t="s">
        <v>10757</v>
      </c>
      <c r="C4895" s="79" t="s">
        <v>10649</v>
      </c>
      <c r="D4895" s="81" t="s">
        <v>5046</v>
      </c>
      <c r="E4895" s="25" t="s">
        <v>1090</v>
      </c>
      <c r="F4895" s="40" t="n">
        <v>9789862168899</v>
      </c>
      <c r="G4895" s="13" t="n">
        <v>1</v>
      </c>
      <c r="H4895" s="62" t="n">
        <v>199</v>
      </c>
      <c r="I4895" s="62" t="n">
        <v>199</v>
      </c>
      <c r="J4895" s="25" t="s">
        <v>18</v>
      </c>
      <c r="K4895" s="25" t="s">
        <v>18</v>
      </c>
      <c r="L4895" s="14"/>
    </row>
    <row r="4896" customFormat="false" ht="16.5" hidden="false" customHeight="false" outlineLevel="0" collapsed="false">
      <c r="A4896" s="8" t="n">
        <v>4894</v>
      </c>
      <c r="B4896" s="43" t="s">
        <v>10758</v>
      </c>
      <c r="C4896" s="43" t="s">
        <v>10759</v>
      </c>
      <c r="D4896" s="43" t="s">
        <v>6545</v>
      </c>
      <c r="E4896" s="21" t="s">
        <v>1090</v>
      </c>
      <c r="F4896" s="40" t="n">
        <v>9789864060344</v>
      </c>
      <c r="G4896" s="13" t="n">
        <v>1</v>
      </c>
      <c r="H4896" s="13" t="n">
        <v>320</v>
      </c>
      <c r="I4896" s="13" t="n">
        <v>320</v>
      </c>
      <c r="J4896" s="25" t="s">
        <v>18</v>
      </c>
      <c r="K4896" s="25" t="s">
        <v>18</v>
      </c>
      <c r="L4896" s="14"/>
    </row>
    <row r="4897" customFormat="false" ht="16.5" hidden="false" customHeight="false" outlineLevel="0" collapsed="false">
      <c r="A4897" s="8" t="n">
        <v>4895</v>
      </c>
      <c r="B4897" s="20" t="s">
        <v>10760</v>
      </c>
      <c r="C4897" s="20" t="s">
        <v>10761</v>
      </c>
      <c r="D4897" s="29" t="s">
        <v>6236</v>
      </c>
      <c r="E4897" s="80" t="s">
        <v>1090</v>
      </c>
      <c r="F4897" s="45" t="n">
        <v>9789575749705</v>
      </c>
      <c r="G4897" s="13" t="n">
        <v>1</v>
      </c>
      <c r="H4897" s="13" t="n">
        <v>250</v>
      </c>
      <c r="I4897" s="13" t="n">
        <f aca="false">G4897*H4897</f>
        <v>250</v>
      </c>
      <c r="J4897" s="25" t="s">
        <v>18</v>
      </c>
      <c r="K4897" s="25" t="s">
        <v>18</v>
      </c>
      <c r="L4897" s="14"/>
    </row>
    <row r="4898" customFormat="false" ht="16.5" hidden="false" customHeight="false" outlineLevel="0" collapsed="false">
      <c r="A4898" s="8" t="n">
        <v>4896</v>
      </c>
      <c r="B4898" s="78" t="s">
        <v>10762</v>
      </c>
      <c r="C4898" s="79" t="s">
        <v>10763</v>
      </c>
      <c r="D4898" s="81" t="s">
        <v>5046</v>
      </c>
      <c r="E4898" s="80" t="s">
        <v>1090</v>
      </c>
      <c r="F4898" s="40" t="n">
        <v>9789863203223</v>
      </c>
      <c r="G4898" s="13" t="n">
        <v>1</v>
      </c>
      <c r="H4898" s="42" t="n">
        <v>250</v>
      </c>
      <c r="I4898" s="13" t="n">
        <f aca="false">G4898*H4898</f>
        <v>250</v>
      </c>
      <c r="J4898" s="25" t="s">
        <v>18</v>
      </c>
      <c r="K4898" s="25" t="s">
        <v>18</v>
      </c>
      <c r="L4898" s="14"/>
    </row>
    <row r="4899" customFormat="false" ht="28.5" hidden="false" customHeight="false" outlineLevel="0" collapsed="false">
      <c r="A4899" s="8" t="n">
        <v>4897</v>
      </c>
      <c r="B4899" s="20" t="s">
        <v>10764</v>
      </c>
      <c r="C4899" s="20" t="s">
        <v>10765</v>
      </c>
      <c r="D4899" s="29" t="s">
        <v>6236</v>
      </c>
      <c r="E4899" s="80" t="s">
        <v>1090</v>
      </c>
      <c r="F4899" s="40" t="n">
        <v>9789575748036</v>
      </c>
      <c r="G4899" s="13" t="n">
        <v>1</v>
      </c>
      <c r="H4899" s="13" t="n">
        <v>220</v>
      </c>
      <c r="I4899" s="13" t="n">
        <f aca="false">G4899*H4899</f>
        <v>220</v>
      </c>
      <c r="J4899" s="25" t="s">
        <v>18</v>
      </c>
      <c r="K4899" s="25" t="s">
        <v>18</v>
      </c>
      <c r="L4899" s="14"/>
    </row>
    <row r="4900" customFormat="false" ht="16.5" hidden="false" customHeight="false" outlineLevel="0" collapsed="false">
      <c r="A4900" s="8" t="n">
        <v>4898</v>
      </c>
      <c r="B4900" s="43" t="s">
        <v>10766</v>
      </c>
      <c r="C4900" s="43" t="s">
        <v>10767</v>
      </c>
      <c r="D4900" s="43" t="s">
        <v>7823</v>
      </c>
      <c r="E4900" s="21" t="s">
        <v>1090</v>
      </c>
      <c r="F4900" s="40" t="n">
        <v>9789865731472</v>
      </c>
      <c r="G4900" s="13" t="n">
        <v>1</v>
      </c>
      <c r="H4900" s="13" t="n">
        <v>320</v>
      </c>
      <c r="I4900" s="13" t="n">
        <v>320</v>
      </c>
      <c r="J4900" s="25" t="s">
        <v>18</v>
      </c>
      <c r="K4900" s="25" t="s">
        <v>18</v>
      </c>
      <c r="L4900" s="14"/>
    </row>
    <row r="4901" customFormat="false" ht="16.5" hidden="false" customHeight="false" outlineLevel="0" collapsed="false">
      <c r="A4901" s="8" t="n">
        <v>4899</v>
      </c>
      <c r="B4901" s="20" t="s">
        <v>10768</v>
      </c>
      <c r="C4901" s="29" t="s">
        <v>10687</v>
      </c>
      <c r="D4901" s="29" t="s">
        <v>5232</v>
      </c>
      <c r="E4901" s="21" t="s">
        <v>1090</v>
      </c>
      <c r="F4901" s="40" t="n">
        <v>9789865740252</v>
      </c>
      <c r="G4901" s="13" t="n">
        <v>1</v>
      </c>
      <c r="H4901" s="13" t="n">
        <v>300</v>
      </c>
      <c r="I4901" s="13" t="n">
        <v>300</v>
      </c>
      <c r="J4901" s="25" t="s">
        <v>18</v>
      </c>
      <c r="K4901" s="25" t="s">
        <v>18</v>
      </c>
      <c r="L4901" s="14"/>
    </row>
    <row r="4902" customFormat="false" ht="28.5" hidden="false" customHeight="false" outlineLevel="0" collapsed="false">
      <c r="A4902" s="8" t="n">
        <v>4900</v>
      </c>
      <c r="B4902" s="20" t="s">
        <v>10769</v>
      </c>
      <c r="C4902" s="20" t="s">
        <v>10770</v>
      </c>
      <c r="D4902" s="29" t="s">
        <v>6236</v>
      </c>
      <c r="E4902" s="80" t="s">
        <v>1090</v>
      </c>
      <c r="F4902" s="40" t="n">
        <v>9789575749033</v>
      </c>
      <c r="G4902" s="13" t="n">
        <v>1</v>
      </c>
      <c r="H4902" s="13" t="n">
        <v>250</v>
      </c>
      <c r="I4902" s="13" t="n">
        <f aca="false">G4902*H4902</f>
        <v>250</v>
      </c>
      <c r="J4902" s="25" t="s">
        <v>18</v>
      </c>
      <c r="K4902" s="25" t="s">
        <v>18</v>
      </c>
      <c r="L4902" s="14"/>
    </row>
    <row r="4903" customFormat="false" ht="16.5" hidden="false" customHeight="false" outlineLevel="0" collapsed="false">
      <c r="A4903" s="8" t="n">
        <v>4901</v>
      </c>
      <c r="B4903" s="20" t="s">
        <v>10771</v>
      </c>
      <c r="C4903" s="20" t="s">
        <v>10772</v>
      </c>
      <c r="D4903" s="29" t="s">
        <v>6236</v>
      </c>
      <c r="E4903" s="80" t="s">
        <v>1090</v>
      </c>
      <c r="F4903" s="40" t="n">
        <v>9575746481</v>
      </c>
      <c r="G4903" s="13" t="n">
        <v>1</v>
      </c>
      <c r="H4903" s="13" t="n">
        <v>250</v>
      </c>
      <c r="I4903" s="13" t="n">
        <v>250</v>
      </c>
      <c r="J4903" s="25" t="s">
        <v>18</v>
      </c>
      <c r="K4903" s="25" t="s">
        <v>18</v>
      </c>
      <c r="L4903" s="14"/>
    </row>
    <row r="4904" customFormat="false" ht="16.5" hidden="false" customHeight="false" outlineLevel="0" collapsed="false">
      <c r="A4904" s="8" t="n">
        <v>4902</v>
      </c>
      <c r="B4904" s="20" t="s">
        <v>10773</v>
      </c>
      <c r="C4904" s="20" t="s">
        <v>10772</v>
      </c>
      <c r="D4904" s="29" t="s">
        <v>6236</v>
      </c>
      <c r="E4904" s="80" t="s">
        <v>1090</v>
      </c>
      <c r="F4904" s="40" t="n">
        <v>9575745272</v>
      </c>
      <c r="G4904" s="13" t="n">
        <v>1</v>
      </c>
      <c r="H4904" s="13" t="n">
        <v>180</v>
      </c>
      <c r="I4904" s="13" t="n">
        <v>180</v>
      </c>
      <c r="J4904" s="25" t="s">
        <v>18</v>
      </c>
      <c r="K4904" s="25" t="s">
        <v>18</v>
      </c>
      <c r="L4904" s="14"/>
    </row>
    <row r="4905" customFormat="false" ht="28.5" hidden="false" customHeight="false" outlineLevel="0" collapsed="false">
      <c r="A4905" s="8" t="n">
        <v>4903</v>
      </c>
      <c r="B4905" s="20" t="s">
        <v>10774</v>
      </c>
      <c r="C4905" s="20" t="s">
        <v>10772</v>
      </c>
      <c r="D4905" s="29" t="s">
        <v>6236</v>
      </c>
      <c r="E4905" s="80" t="s">
        <v>1090</v>
      </c>
      <c r="F4905" s="40" t="n">
        <v>9789864490103</v>
      </c>
      <c r="G4905" s="13" t="n">
        <v>1</v>
      </c>
      <c r="H4905" s="13" t="n">
        <v>250</v>
      </c>
      <c r="I4905" s="13" t="n">
        <f aca="false">G4905*H4905</f>
        <v>250</v>
      </c>
      <c r="J4905" s="25" t="s">
        <v>18</v>
      </c>
      <c r="K4905" s="25" t="s">
        <v>18</v>
      </c>
      <c r="L4905" s="14"/>
    </row>
    <row r="4906" customFormat="false" ht="28.5" hidden="false" customHeight="false" outlineLevel="0" collapsed="false">
      <c r="A4906" s="8" t="n">
        <v>4904</v>
      </c>
      <c r="B4906" s="20" t="s">
        <v>10775</v>
      </c>
      <c r="C4906" s="20" t="s">
        <v>10772</v>
      </c>
      <c r="D4906" s="29" t="s">
        <v>6236</v>
      </c>
      <c r="E4906" s="80" t="s">
        <v>1090</v>
      </c>
      <c r="F4906" s="40" t="n">
        <v>9789864490127</v>
      </c>
      <c r="G4906" s="13" t="n">
        <v>1</v>
      </c>
      <c r="H4906" s="13" t="n">
        <v>250</v>
      </c>
      <c r="I4906" s="13" t="n">
        <f aca="false">G4906*H4906</f>
        <v>250</v>
      </c>
      <c r="J4906" s="25" t="s">
        <v>18</v>
      </c>
      <c r="K4906" s="25" t="s">
        <v>18</v>
      </c>
      <c r="L4906" s="14"/>
    </row>
    <row r="4907" customFormat="false" ht="16.5" hidden="false" customHeight="false" outlineLevel="0" collapsed="false">
      <c r="A4907" s="8" t="n">
        <v>4905</v>
      </c>
      <c r="B4907" s="20" t="s">
        <v>10776</v>
      </c>
      <c r="C4907" s="20" t="s">
        <v>10772</v>
      </c>
      <c r="D4907" s="29" t="s">
        <v>6236</v>
      </c>
      <c r="E4907" s="80" t="s">
        <v>1090</v>
      </c>
      <c r="F4907" s="40" t="n">
        <v>9789575749309</v>
      </c>
      <c r="G4907" s="13" t="n">
        <v>1</v>
      </c>
      <c r="H4907" s="13" t="n">
        <v>250</v>
      </c>
      <c r="I4907" s="13" t="n">
        <v>250</v>
      </c>
      <c r="J4907" s="25" t="s">
        <v>18</v>
      </c>
      <c r="K4907" s="25" t="s">
        <v>18</v>
      </c>
      <c r="L4907" s="14"/>
    </row>
    <row r="4908" customFormat="false" ht="28.5" hidden="false" customHeight="false" outlineLevel="0" collapsed="false">
      <c r="A4908" s="8" t="n">
        <v>4906</v>
      </c>
      <c r="B4908" s="20" t="s">
        <v>10777</v>
      </c>
      <c r="C4908" s="20" t="s">
        <v>10778</v>
      </c>
      <c r="D4908" s="29" t="s">
        <v>10779</v>
      </c>
      <c r="E4908" s="80" t="s">
        <v>1090</v>
      </c>
      <c r="F4908" s="45" t="n">
        <v>9789869055529</v>
      </c>
      <c r="G4908" s="13" t="n">
        <v>1</v>
      </c>
      <c r="H4908" s="13" t="n">
        <v>205</v>
      </c>
      <c r="I4908" s="13" t="n">
        <f aca="false">G4908*H4908</f>
        <v>205</v>
      </c>
      <c r="J4908" s="25" t="s">
        <v>18</v>
      </c>
      <c r="K4908" s="25" t="s">
        <v>18</v>
      </c>
      <c r="L4908" s="14"/>
    </row>
    <row r="4909" customFormat="false" ht="28.5" hidden="false" customHeight="false" outlineLevel="0" collapsed="false">
      <c r="A4909" s="8" t="n">
        <v>4907</v>
      </c>
      <c r="B4909" s="20" t="s">
        <v>10780</v>
      </c>
      <c r="C4909" s="20" t="s">
        <v>10781</v>
      </c>
      <c r="D4909" s="20" t="s">
        <v>10782</v>
      </c>
      <c r="E4909" s="80" t="s">
        <v>1090</v>
      </c>
      <c r="F4909" s="45" t="n">
        <v>9789869085625</v>
      </c>
      <c r="G4909" s="13" t="n">
        <v>1</v>
      </c>
      <c r="H4909" s="13" t="n">
        <v>260</v>
      </c>
      <c r="I4909" s="13" t="n">
        <f aca="false">G4909*H4909</f>
        <v>260</v>
      </c>
      <c r="J4909" s="25" t="s">
        <v>18</v>
      </c>
      <c r="K4909" s="25" t="s">
        <v>18</v>
      </c>
      <c r="L4909" s="14"/>
    </row>
    <row r="4910" customFormat="false" ht="16.5" hidden="false" customHeight="false" outlineLevel="0" collapsed="false">
      <c r="A4910" s="8" t="n">
        <v>4908</v>
      </c>
      <c r="B4910" s="78" t="s">
        <v>10783</v>
      </c>
      <c r="C4910" s="79" t="s">
        <v>10784</v>
      </c>
      <c r="D4910" s="81" t="s">
        <v>5046</v>
      </c>
      <c r="E4910" s="80" t="s">
        <v>1090</v>
      </c>
      <c r="F4910" s="40" t="n">
        <v>9789863208532</v>
      </c>
      <c r="G4910" s="13" t="n">
        <v>1</v>
      </c>
      <c r="H4910" s="42" t="n">
        <v>280</v>
      </c>
      <c r="I4910" s="13" t="n">
        <f aca="false">G4910*H4910</f>
        <v>280</v>
      </c>
      <c r="J4910" s="25" t="s">
        <v>18</v>
      </c>
      <c r="K4910" s="25" t="s">
        <v>18</v>
      </c>
      <c r="L4910" s="14"/>
    </row>
    <row r="4911" customFormat="false" ht="16.5" hidden="false" customHeight="false" outlineLevel="0" collapsed="false">
      <c r="A4911" s="8" t="n">
        <v>4909</v>
      </c>
      <c r="B4911" s="20" t="s">
        <v>10785</v>
      </c>
      <c r="C4911" s="20" t="s">
        <v>10786</v>
      </c>
      <c r="D4911" s="29" t="s">
        <v>6236</v>
      </c>
      <c r="E4911" s="80" t="s">
        <v>1090</v>
      </c>
      <c r="F4911" s="45" t="n">
        <v>9789864490226</v>
      </c>
      <c r="G4911" s="13" t="n">
        <v>1</v>
      </c>
      <c r="H4911" s="13" t="n">
        <v>250</v>
      </c>
      <c r="I4911" s="13" t="n">
        <f aca="false">G4911*H4911</f>
        <v>250</v>
      </c>
      <c r="J4911" s="25" t="s">
        <v>18</v>
      </c>
      <c r="K4911" s="25" t="s">
        <v>18</v>
      </c>
      <c r="L4911" s="14"/>
    </row>
    <row r="4912" customFormat="false" ht="28.5" hidden="false" customHeight="false" outlineLevel="0" collapsed="false">
      <c r="A4912" s="8" t="n">
        <v>4910</v>
      </c>
      <c r="B4912" s="20" t="s">
        <v>10787</v>
      </c>
      <c r="C4912" s="20" t="s">
        <v>10647</v>
      </c>
      <c r="D4912" s="29" t="s">
        <v>6236</v>
      </c>
      <c r="E4912" s="80" t="s">
        <v>1090</v>
      </c>
      <c r="F4912" s="40" t="n">
        <v>9789575749231</v>
      </c>
      <c r="G4912" s="13" t="n">
        <v>1</v>
      </c>
      <c r="H4912" s="13" t="n">
        <v>180</v>
      </c>
      <c r="I4912" s="13" t="n">
        <f aca="false">G4912*H4912</f>
        <v>180</v>
      </c>
      <c r="J4912" s="25" t="s">
        <v>18</v>
      </c>
      <c r="K4912" s="25" t="s">
        <v>18</v>
      </c>
      <c r="L4912" s="14"/>
    </row>
    <row r="4913" customFormat="false" ht="16.5" hidden="false" customHeight="false" outlineLevel="0" collapsed="false">
      <c r="A4913" s="8" t="n">
        <v>4911</v>
      </c>
      <c r="B4913" s="78" t="s">
        <v>10788</v>
      </c>
      <c r="C4913" s="79" t="s">
        <v>10789</v>
      </c>
      <c r="D4913" s="79" t="s">
        <v>5046</v>
      </c>
      <c r="E4913" s="25" t="s">
        <v>1090</v>
      </c>
      <c r="F4913" s="40" t="n">
        <v>9789863207634</v>
      </c>
      <c r="G4913" s="13" t="n">
        <v>1</v>
      </c>
      <c r="H4913" s="42" t="n">
        <v>280</v>
      </c>
      <c r="I4913" s="13" t="n">
        <f aca="false">G4913*H4913</f>
        <v>280</v>
      </c>
      <c r="J4913" s="25" t="s">
        <v>18</v>
      </c>
      <c r="K4913" s="25" t="s">
        <v>18</v>
      </c>
      <c r="L4913" s="14"/>
    </row>
    <row r="4914" customFormat="false" ht="42.75" hidden="false" customHeight="false" outlineLevel="0" collapsed="false">
      <c r="A4914" s="8" t="n">
        <v>4912</v>
      </c>
      <c r="B4914" s="20" t="s">
        <v>10790</v>
      </c>
      <c r="C4914" s="28" t="s">
        <v>10791</v>
      </c>
      <c r="D4914" s="29" t="s">
        <v>4437</v>
      </c>
      <c r="E4914" s="80" t="s">
        <v>1090</v>
      </c>
      <c r="F4914" s="45" t="n">
        <v>9789571364919</v>
      </c>
      <c r="G4914" s="13" t="n">
        <v>1</v>
      </c>
      <c r="H4914" s="13" t="n">
        <v>280</v>
      </c>
      <c r="I4914" s="13" t="n">
        <f aca="false">G4914*H4914</f>
        <v>280</v>
      </c>
      <c r="J4914" s="25" t="s">
        <v>18</v>
      </c>
      <c r="K4914" s="25" t="s">
        <v>18</v>
      </c>
      <c r="L4914" s="14"/>
    </row>
    <row r="4915" customFormat="false" ht="16.5" hidden="false" customHeight="false" outlineLevel="0" collapsed="false">
      <c r="A4915" s="8" t="n">
        <v>4913</v>
      </c>
      <c r="B4915" s="20" t="s">
        <v>10792</v>
      </c>
      <c r="C4915" s="20" t="s">
        <v>10793</v>
      </c>
      <c r="D4915" s="29" t="s">
        <v>6236</v>
      </c>
      <c r="E4915" s="80" t="s">
        <v>1090</v>
      </c>
      <c r="F4915" s="45" t="n">
        <v>9789575748890</v>
      </c>
      <c r="G4915" s="13" t="n">
        <v>1</v>
      </c>
      <c r="H4915" s="13" t="n">
        <v>250</v>
      </c>
      <c r="I4915" s="13" t="n">
        <f aca="false">G4915*H4915</f>
        <v>250</v>
      </c>
      <c r="J4915" s="25" t="s">
        <v>18</v>
      </c>
      <c r="K4915" s="25" t="s">
        <v>18</v>
      </c>
      <c r="L4915" s="14"/>
    </row>
    <row r="4916" customFormat="false" ht="28.5" hidden="false" customHeight="false" outlineLevel="0" collapsed="false">
      <c r="A4916" s="8" t="n">
        <v>4914</v>
      </c>
      <c r="B4916" s="78" t="s">
        <v>10794</v>
      </c>
      <c r="C4916" s="79" t="s">
        <v>10795</v>
      </c>
      <c r="D4916" s="81" t="s">
        <v>5046</v>
      </c>
      <c r="E4916" s="25" t="s">
        <v>1090</v>
      </c>
      <c r="F4916" s="40" t="n">
        <v>978986320683</v>
      </c>
      <c r="G4916" s="13" t="n">
        <v>1</v>
      </c>
      <c r="H4916" s="42" t="n">
        <v>360</v>
      </c>
      <c r="I4916" s="13" t="n">
        <f aca="false">G4916*H4916</f>
        <v>360</v>
      </c>
      <c r="J4916" s="25" t="s">
        <v>18</v>
      </c>
      <c r="K4916" s="25" t="s">
        <v>18</v>
      </c>
      <c r="L4916" s="14"/>
    </row>
    <row r="4917" customFormat="false" ht="16.5" hidden="false" customHeight="false" outlineLevel="0" collapsed="false">
      <c r="A4917" s="8" t="n">
        <v>4915</v>
      </c>
      <c r="B4917" s="20" t="s">
        <v>10796</v>
      </c>
      <c r="C4917" s="29" t="s">
        <v>10797</v>
      </c>
      <c r="D4917" s="29" t="s">
        <v>4654</v>
      </c>
      <c r="E4917" s="21" t="s">
        <v>1090</v>
      </c>
      <c r="F4917" s="40" t="n">
        <v>9577318525</v>
      </c>
      <c r="G4917" s="13" t="n">
        <v>1</v>
      </c>
      <c r="H4917" s="13" t="n">
        <v>80</v>
      </c>
      <c r="I4917" s="13" t="n">
        <f aca="false">G4917*H4917</f>
        <v>80</v>
      </c>
      <c r="J4917" s="25" t="s">
        <v>18</v>
      </c>
      <c r="K4917" s="25" t="s">
        <v>18</v>
      </c>
      <c r="L4917" s="14"/>
    </row>
    <row r="4918" customFormat="false" ht="16.5" hidden="false" customHeight="false" outlineLevel="0" collapsed="false">
      <c r="A4918" s="8" t="n">
        <v>4916</v>
      </c>
      <c r="B4918" s="20" t="s">
        <v>10798</v>
      </c>
      <c r="C4918" s="29" t="s">
        <v>10797</v>
      </c>
      <c r="D4918" s="29" t="s">
        <v>4654</v>
      </c>
      <c r="E4918" s="21" t="s">
        <v>1090</v>
      </c>
      <c r="F4918" s="40" t="n">
        <v>9577318533</v>
      </c>
      <c r="G4918" s="13" t="n">
        <v>1</v>
      </c>
      <c r="H4918" s="13" t="n">
        <v>80</v>
      </c>
      <c r="I4918" s="13" t="n">
        <f aca="false">G4918*H4918</f>
        <v>80</v>
      </c>
      <c r="J4918" s="25" t="s">
        <v>18</v>
      </c>
      <c r="K4918" s="25" t="s">
        <v>18</v>
      </c>
      <c r="L4918" s="14"/>
    </row>
    <row r="4919" customFormat="false" ht="16.5" hidden="false" customHeight="false" outlineLevel="0" collapsed="false">
      <c r="A4919" s="8" t="n">
        <v>4917</v>
      </c>
      <c r="B4919" s="20" t="s">
        <v>10799</v>
      </c>
      <c r="C4919" s="29" t="s">
        <v>10797</v>
      </c>
      <c r="D4919" s="29" t="s">
        <v>4654</v>
      </c>
      <c r="E4919" s="21" t="s">
        <v>1090</v>
      </c>
      <c r="F4919" s="40" t="s">
        <v>10800</v>
      </c>
      <c r="G4919" s="13" t="n">
        <v>1</v>
      </c>
      <c r="H4919" s="13" t="n">
        <v>80</v>
      </c>
      <c r="I4919" s="13" t="n">
        <f aca="false">G4919*H4919</f>
        <v>80</v>
      </c>
      <c r="J4919" s="25" t="s">
        <v>18</v>
      </c>
      <c r="K4919" s="25" t="s">
        <v>18</v>
      </c>
      <c r="L4919" s="14"/>
    </row>
    <row r="4920" customFormat="false" ht="16.5" hidden="false" customHeight="false" outlineLevel="0" collapsed="false">
      <c r="A4920" s="8" t="n">
        <v>4918</v>
      </c>
      <c r="B4920" s="20" t="s">
        <v>10801</v>
      </c>
      <c r="C4920" s="29" t="s">
        <v>10797</v>
      </c>
      <c r="D4920" s="29" t="s">
        <v>4654</v>
      </c>
      <c r="E4920" s="21" t="s">
        <v>1090</v>
      </c>
      <c r="F4920" s="40" t="n">
        <v>9861113096</v>
      </c>
      <c r="G4920" s="13" t="n">
        <v>1</v>
      </c>
      <c r="H4920" s="13" t="n">
        <v>80</v>
      </c>
      <c r="I4920" s="13" t="n">
        <f aca="false">G4920*H4920</f>
        <v>80</v>
      </c>
      <c r="J4920" s="25" t="s">
        <v>18</v>
      </c>
      <c r="K4920" s="25" t="s">
        <v>18</v>
      </c>
      <c r="L4920" s="14"/>
    </row>
    <row r="4921" customFormat="false" ht="16.5" hidden="false" customHeight="false" outlineLevel="0" collapsed="false">
      <c r="A4921" s="8" t="n">
        <v>4919</v>
      </c>
      <c r="B4921" s="20" t="s">
        <v>10802</v>
      </c>
      <c r="C4921" s="29" t="s">
        <v>10797</v>
      </c>
      <c r="D4921" s="29" t="s">
        <v>4654</v>
      </c>
      <c r="E4921" s="21" t="s">
        <v>1090</v>
      </c>
      <c r="F4921" s="40" t="s">
        <v>10803</v>
      </c>
      <c r="G4921" s="13" t="n">
        <v>1</v>
      </c>
      <c r="H4921" s="13" t="n">
        <v>80</v>
      </c>
      <c r="I4921" s="13" t="n">
        <f aca="false">G4921*H4921</f>
        <v>80</v>
      </c>
      <c r="J4921" s="25" t="s">
        <v>18</v>
      </c>
      <c r="K4921" s="25" t="s">
        <v>18</v>
      </c>
      <c r="L4921" s="14"/>
    </row>
    <row r="4922" customFormat="false" ht="16.5" hidden="false" customHeight="false" outlineLevel="0" collapsed="false">
      <c r="A4922" s="8" t="n">
        <v>4920</v>
      </c>
      <c r="B4922" s="20" t="s">
        <v>10804</v>
      </c>
      <c r="C4922" s="29" t="s">
        <v>10797</v>
      </c>
      <c r="D4922" s="29" t="s">
        <v>4654</v>
      </c>
      <c r="E4922" s="21" t="s">
        <v>1090</v>
      </c>
      <c r="F4922" s="40" t="n">
        <v>9861113118</v>
      </c>
      <c r="G4922" s="13" t="n">
        <v>1</v>
      </c>
      <c r="H4922" s="13" t="n">
        <v>80</v>
      </c>
      <c r="I4922" s="13" t="n">
        <f aca="false">G4922*H4922</f>
        <v>80</v>
      </c>
      <c r="J4922" s="25" t="s">
        <v>18</v>
      </c>
      <c r="K4922" s="25" t="s">
        <v>18</v>
      </c>
      <c r="L4922" s="14"/>
    </row>
    <row r="4923" customFormat="false" ht="16.5" hidden="false" customHeight="false" outlineLevel="0" collapsed="false">
      <c r="A4923" s="8" t="n">
        <v>4921</v>
      </c>
      <c r="B4923" s="20" t="s">
        <v>10805</v>
      </c>
      <c r="C4923" s="29" t="s">
        <v>10797</v>
      </c>
      <c r="D4923" s="29" t="s">
        <v>4654</v>
      </c>
      <c r="E4923" s="21" t="s">
        <v>1090</v>
      </c>
      <c r="F4923" s="40" t="n">
        <v>9861113126</v>
      </c>
      <c r="G4923" s="13" t="n">
        <v>1</v>
      </c>
      <c r="H4923" s="13" t="n">
        <v>80</v>
      </c>
      <c r="I4923" s="13" t="n">
        <f aca="false">G4923*H4923</f>
        <v>80</v>
      </c>
      <c r="J4923" s="25" t="s">
        <v>18</v>
      </c>
      <c r="K4923" s="25" t="s">
        <v>18</v>
      </c>
      <c r="L4923" s="14"/>
    </row>
    <row r="4924" customFormat="false" ht="16.5" hidden="false" customHeight="false" outlineLevel="0" collapsed="false">
      <c r="A4924" s="8" t="n">
        <v>4922</v>
      </c>
      <c r="B4924" s="20" t="s">
        <v>10806</v>
      </c>
      <c r="C4924" s="29" t="s">
        <v>10797</v>
      </c>
      <c r="D4924" s="29" t="s">
        <v>4654</v>
      </c>
      <c r="E4924" s="21" t="s">
        <v>1090</v>
      </c>
      <c r="F4924" s="40" t="n">
        <v>9789861115771</v>
      </c>
      <c r="G4924" s="13" t="n">
        <v>1</v>
      </c>
      <c r="H4924" s="13" t="n">
        <v>80</v>
      </c>
      <c r="I4924" s="13" t="n">
        <f aca="false">G4924*H4924</f>
        <v>80</v>
      </c>
      <c r="J4924" s="25" t="s">
        <v>18</v>
      </c>
      <c r="K4924" s="25" t="s">
        <v>18</v>
      </c>
      <c r="L4924" s="14"/>
    </row>
    <row r="4925" customFormat="false" ht="16.5" hidden="false" customHeight="false" outlineLevel="0" collapsed="false">
      <c r="A4925" s="8" t="n">
        <v>4923</v>
      </c>
      <c r="B4925" s="20" t="s">
        <v>10807</v>
      </c>
      <c r="C4925" s="29" t="s">
        <v>10797</v>
      </c>
      <c r="D4925" s="29" t="s">
        <v>4654</v>
      </c>
      <c r="E4925" s="21" t="s">
        <v>1090</v>
      </c>
      <c r="F4925" s="40" t="s">
        <v>10808</v>
      </c>
      <c r="G4925" s="13" t="n">
        <v>1</v>
      </c>
      <c r="H4925" s="13" t="n">
        <v>80</v>
      </c>
      <c r="I4925" s="13" t="n">
        <f aca="false">G4925*H4925</f>
        <v>80</v>
      </c>
      <c r="J4925" s="25" t="s">
        <v>18</v>
      </c>
      <c r="K4925" s="25" t="s">
        <v>18</v>
      </c>
      <c r="L4925" s="14"/>
    </row>
    <row r="4926" customFormat="false" ht="16.5" hidden="false" customHeight="false" outlineLevel="0" collapsed="false">
      <c r="A4926" s="8" t="n">
        <v>4924</v>
      </c>
      <c r="B4926" s="20" t="s">
        <v>10809</v>
      </c>
      <c r="C4926" s="29" t="s">
        <v>10797</v>
      </c>
      <c r="D4926" s="29" t="s">
        <v>4654</v>
      </c>
      <c r="E4926" s="21" t="s">
        <v>1090</v>
      </c>
      <c r="F4926" s="40" t="n">
        <v>9861118195</v>
      </c>
      <c r="G4926" s="13" t="n">
        <v>1</v>
      </c>
      <c r="H4926" s="13" t="n">
        <v>80</v>
      </c>
      <c r="I4926" s="13" t="n">
        <f aca="false">G4926*H4926</f>
        <v>80</v>
      </c>
      <c r="J4926" s="25" t="s">
        <v>18</v>
      </c>
      <c r="K4926" s="25" t="s">
        <v>18</v>
      </c>
      <c r="L4926" s="14"/>
    </row>
    <row r="4927" customFormat="false" ht="16.5" hidden="false" customHeight="false" outlineLevel="0" collapsed="false">
      <c r="A4927" s="8" t="n">
        <v>4925</v>
      </c>
      <c r="B4927" s="20" t="s">
        <v>10810</v>
      </c>
      <c r="C4927" s="29" t="s">
        <v>10797</v>
      </c>
      <c r="D4927" s="29" t="s">
        <v>4654</v>
      </c>
      <c r="E4927" s="21" t="s">
        <v>1090</v>
      </c>
      <c r="F4927" s="40" t="n">
        <v>9861122230</v>
      </c>
      <c r="G4927" s="13" t="n">
        <v>1</v>
      </c>
      <c r="H4927" s="13" t="n">
        <v>80</v>
      </c>
      <c r="I4927" s="13" t="n">
        <f aca="false">G4927*H4927</f>
        <v>80</v>
      </c>
      <c r="J4927" s="25" t="s">
        <v>18</v>
      </c>
      <c r="K4927" s="25" t="s">
        <v>18</v>
      </c>
      <c r="L4927" s="14"/>
    </row>
    <row r="4928" customFormat="false" ht="16.5" hidden="false" customHeight="false" outlineLevel="0" collapsed="false">
      <c r="A4928" s="8" t="n">
        <v>4926</v>
      </c>
      <c r="B4928" s="20" t="s">
        <v>10811</v>
      </c>
      <c r="C4928" s="29" t="s">
        <v>10797</v>
      </c>
      <c r="D4928" s="29" t="s">
        <v>4654</v>
      </c>
      <c r="E4928" s="21" t="s">
        <v>1090</v>
      </c>
      <c r="F4928" s="40" t="n">
        <v>9861130721</v>
      </c>
      <c r="G4928" s="13" t="n">
        <v>1</v>
      </c>
      <c r="H4928" s="13" t="n">
        <v>80</v>
      </c>
      <c r="I4928" s="13" t="n">
        <f aca="false">G4928*H4928</f>
        <v>80</v>
      </c>
      <c r="J4928" s="25" t="s">
        <v>18</v>
      </c>
      <c r="K4928" s="25" t="s">
        <v>18</v>
      </c>
      <c r="L4928" s="14"/>
    </row>
    <row r="4929" customFormat="false" ht="16.5" hidden="false" customHeight="false" outlineLevel="0" collapsed="false">
      <c r="A4929" s="8" t="n">
        <v>4927</v>
      </c>
      <c r="B4929" s="20" t="s">
        <v>10812</v>
      </c>
      <c r="C4929" s="29" t="s">
        <v>10797</v>
      </c>
      <c r="D4929" s="29" t="s">
        <v>4654</v>
      </c>
      <c r="E4929" s="21" t="s">
        <v>1090</v>
      </c>
      <c r="F4929" s="40" t="n">
        <v>9861137963</v>
      </c>
      <c r="G4929" s="13" t="n">
        <v>1</v>
      </c>
      <c r="H4929" s="13" t="n">
        <v>80</v>
      </c>
      <c r="I4929" s="13" t="n">
        <f aca="false">G4929*H4929</f>
        <v>80</v>
      </c>
      <c r="J4929" s="25" t="s">
        <v>18</v>
      </c>
      <c r="K4929" s="25" t="s">
        <v>18</v>
      </c>
      <c r="L4929" s="14"/>
    </row>
    <row r="4930" customFormat="false" ht="16.5" hidden="false" customHeight="false" outlineLevel="0" collapsed="false">
      <c r="A4930" s="8" t="n">
        <v>4928</v>
      </c>
      <c r="B4930" s="20" t="s">
        <v>10813</v>
      </c>
      <c r="C4930" s="29" t="s">
        <v>10797</v>
      </c>
      <c r="D4930" s="29" t="s">
        <v>4654</v>
      </c>
      <c r="E4930" s="21" t="s">
        <v>1090</v>
      </c>
      <c r="F4930" s="40" t="s">
        <v>10814</v>
      </c>
      <c r="G4930" s="13" t="n">
        <v>1</v>
      </c>
      <c r="H4930" s="13" t="n">
        <v>80</v>
      </c>
      <c r="I4930" s="13" t="n">
        <f aca="false">G4930*H4930</f>
        <v>80</v>
      </c>
      <c r="J4930" s="25" t="s">
        <v>18</v>
      </c>
      <c r="K4930" s="25" t="s">
        <v>18</v>
      </c>
      <c r="L4930" s="14"/>
    </row>
    <row r="4931" customFormat="false" ht="16.5" hidden="false" customHeight="false" outlineLevel="0" collapsed="false">
      <c r="A4931" s="8" t="n">
        <v>4929</v>
      </c>
      <c r="B4931" s="20" t="s">
        <v>10815</v>
      </c>
      <c r="C4931" s="29" t="s">
        <v>10797</v>
      </c>
      <c r="D4931" s="29" t="s">
        <v>4654</v>
      </c>
      <c r="E4931" s="21" t="s">
        <v>1090</v>
      </c>
      <c r="F4931" s="40" t="n">
        <v>9861150838</v>
      </c>
      <c r="G4931" s="13" t="n">
        <v>1</v>
      </c>
      <c r="H4931" s="13" t="n">
        <v>80</v>
      </c>
      <c r="I4931" s="13" t="n">
        <f aca="false">G4931*H4931</f>
        <v>80</v>
      </c>
      <c r="J4931" s="25" t="s">
        <v>18</v>
      </c>
      <c r="K4931" s="25" t="s">
        <v>18</v>
      </c>
      <c r="L4931" s="14"/>
    </row>
    <row r="4932" customFormat="false" ht="16.5" hidden="false" customHeight="false" outlineLevel="0" collapsed="false">
      <c r="A4932" s="8" t="n">
        <v>4930</v>
      </c>
      <c r="B4932" s="20" t="s">
        <v>10816</v>
      </c>
      <c r="C4932" s="29" t="s">
        <v>10797</v>
      </c>
      <c r="D4932" s="29" t="s">
        <v>4654</v>
      </c>
      <c r="E4932" s="21" t="s">
        <v>1090</v>
      </c>
      <c r="F4932" s="40" t="n">
        <v>9861160663</v>
      </c>
      <c r="G4932" s="13" t="n">
        <v>1</v>
      </c>
      <c r="H4932" s="13" t="n">
        <v>85</v>
      </c>
      <c r="I4932" s="13" t="n">
        <f aca="false">G4932*H4932</f>
        <v>85</v>
      </c>
      <c r="J4932" s="25" t="s">
        <v>18</v>
      </c>
      <c r="K4932" s="25" t="s">
        <v>18</v>
      </c>
      <c r="L4932" s="14"/>
    </row>
    <row r="4933" customFormat="false" ht="16.5" hidden="false" customHeight="false" outlineLevel="0" collapsed="false">
      <c r="A4933" s="8" t="n">
        <v>4931</v>
      </c>
      <c r="B4933" s="43" t="s">
        <v>10817</v>
      </c>
      <c r="C4933" s="43" t="s">
        <v>10818</v>
      </c>
      <c r="D4933" s="43" t="s">
        <v>10819</v>
      </c>
      <c r="E4933" s="21" t="s">
        <v>1090</v>
      </c>
      <c r="F4933" s="40" t="n">
        <v>9789865958268</v>
      </c>
      <c r="G4933" s="13" t="n">
        <v>1</v>
      </c>
      <c r="H4933" s="13" t="n">
        <v>320</v>
      </c>
      <c r="I4933" s="13" t="n">
        <f aca="false">G4933*H4933</f>
        <v>320</v>
      </c>
      <c r="J4933" s="25" t="s">
        <v>18</v>
      </c>
      <c r="K4933" s="25" t="s">
        <v>18</v>
      </c>
      <c r="L4933" s="14"/>
    </row>
    <row r="4934" customFormat="false" ht="28.5" hidden="false" customHeight="false" outlineLevel="0" collapsed="false">
      <c r="A4934" s="8" t="n">
        <v>4932</v>
      </c>
      <c r="B4934" s="20" t="s">
        <v>10820</v>
      </c>
      <c r="C4934" s="20" t="s">
        <v>10708</v>
      </c>
      <c r="D4934" s="29" t="s">
        <v>6236</v>
      </c>
      <c r="E4934" s="80" t="s">
        <v>1090</v>
      </c>
      <c r="F4934" s="40" t="n">
        <v>9789575748715</v>
      </c>
      <c r="G4934" s="13" t="n">
        <v>1</v>
      </c>
      <c r="H4934" s="13" t="n">
        <v>220</v>
      </c>
      <c r="I4934" s="13" t="n">
        <f aca="false">G4934*H4934</f>
        <v>220</v>
      </c>
      <c r="J4934" s="25" t="s">
        <v>18</v>
      </c>
      <c r="K4934" s="25" t="s">
        <v>18</v>
      </c>
      <c r="L4934" s="14"/>
    </row>
    <row r="4935" customFormat="false" ht="42.75" hidden="false" customHeight="false" outlineLevel="0" collapsed="false">
      <c r="A4935" s="8" t="n">
        <v>4933</v>
      </c>
      <c r="B4935" s="20" t="s">
        <v>10821</v>
      </c>
      <c r="C4935" s="20" t="s">
        <v>10822</v>
      </c>
      <c r="D4935" s="29" t="s">
        <v>4248</v>
      </c>
      <c r="E4935" s="80" t="s">
        <v>1090</v>
      </c>
      <c r="F4935" s="40" t="n">
        <v>9789862415627</v>
      </c>
      <c r="G4935" s="13" t="n">
        <v>1</v>
      </c>
      <c r="H4935" s="13" t="n">
        <v>149</v>
      </c>
      <c r="I4935" s="13" t="n">
        <v>149</v>
      </c>
      <c r="J4935" s="25" t="s">
        <v>18</v>
      </c>
      <c r="K4935" s="25" t="s">
        <v>18</v>
      </c>
      <c r="L4935" s="14"/>
    </row>
    <row r="4936" customFormat="false" ht="16.5" hidden="false" customHeight="false" outlineLevel="0" collapsed="false">
      <c r="A4936" s="8" t="n">
        <v>4934</v>
      </c>
      <c r="B4936" s="78" t="s">
        <v>10823</v>
      </c>
      <c r="C4936" s="79" t="s">
        <v>10824</v>
      </c>
      <c r="D4936" s="79" t="s">
        <v>5046</v>
      </c>
      <c r="E4936" s="25" t="s">
        <v>1090</v>
      </c>
      <c r="F4936" s="40" t="n">
        <v>4711225311654</v>
      </c>
      <c r="G4936" s="13" t="n">
        <v>1</v>
      </c>
      <c r="H4936" s="42" t="n">
        <v>380</v>
      </c>
      <c r="I4936" s="13" t="n">
        <f aca="false">G4936*H4936</f>
        <v>380</v>
      </c>
      <c r="J4936" s="25" t="s">
        <v>18</v>
      </c>
      <c r="K4936" s="25" t="s">
        <v>18</v>
      </c>
      <c r="L4936" s="14"/>
    </row>
    <row r="4937" customFormat="false" ht="28.5" hidden="false" customHeight="false" outlineLevel="0" collapsed="false">
      <c r="A4937" s="8" t="n">
        <v>4935</v>
      </c>
      <c r="B4937" s="20" t="s">
        <v>10825</v>
      </c>
      <c r="C4937" s="20" t="s">
        <v>10826</v>
      </c>
      <c r="D4937" s="29" t="s">
        <v>10827</v>
      </c>
      <c r="E4937" s="80" t="s">
        <v>1090</v>
      </c>
      <c r="F4937" s="40" t="n">
        <v>9789578038721</v>
      </c>
      <c r="G4937" s="13" t="n">
        <v>1</v>
      </c>
      <c r="H4937" s="13" t="n">
        <v>250</v>
      </c>
      <c r="I4937" s="13" t="n">
        <f aca="false">G4937*H4937</f>
        <v>250</v>
      </c>
      <c r="J4937" s="25" t="s">
        <v>18</v>
      </c>
      <c r="K4937" s="25" t="s">
        <v>18</v>
      </c>
      <c r="L4937" s="14"/>
    </row>
    <row r="4938" customFormat="false" ht="16.5" hidden="false" customHeight="false" outlineLevel="0" collapsed="false">
      <c r="A4938" s="8" t="n">
        <v>4936</v>
      </c>
      <c r="B4938" s="43" t="s">
        <v>10828</v>
      </c>
      <c r="C4938" s="20" t="s">
        <v>10829</v>
      </c>
      <c r="D4938" s="20" t="s">
        <v>4263</v>
      </c>
      <c r="E4938" s="21" t="s">
        <v>1090</v>
      </c>
      <c r="F4938" s="40" t="n">
        <v>9789576938627</v>
      </c>
      <c r="G4938" s="13" t="n">
        <v>1</v>
      </c>
      <c r="H4938" s="13" t="n">
        <v>280</v>
      </c>
      <c r="I4938" s="13" t="n">
        <v>280</v>
      </c>
      <c r="J4938" s="25" t="s">
        <v>18</v>
      </c>
      <c r="K4938" s="25" t="s">
        <v>18</v>
      </c>
      <c r="L4938" s="14"/>
    </row>
    <row r="4939" customFormat="false" ht="16.5" hidden="false" customHeight="false" outlineLevel="0" collapsed="false">
      <c r="A4939" s="8" t="n">
        <v>4937</v>
      </c>
      <c r="B4939" s="43" t="s">
        <v>10830</v>
      </c>
      <c r="C4939" s="43" t="s">
        <v>10829</v>
      </c>
      <c r="D4939" s="29" t="s">
        <v>4263</v>
      </c>
      <c r="E4939" s="21" t="s">
        <v>1090</v>
      </c>
      <c r="F4939" s="40" t="n">
        <v>9789576938597</v>
      </c>
      <c r="G4939" s="13" t="n">
        <v>1</v>
      </c>
      <c r="H4939" s="13" t="n">
        <v>300</v>
      </c>
      <c r="I4939" s="13" t="n">
        <v>300</v>
      </c>
      <c r="J4939" s="25" t="s">
        <v>18</v>
      </c>
      <c r="K4939" s="25" t="s">
        <v>18</v>
      </c>
      <c r="L4939" s="14"/>
    </row>
    <row r="4940" customFormat="false" ht="28.5" hidden="false" customHeight="false" outlineLevel="0" collapsed="false">
      <c r="A4940" s="8" t="n">
        <v>4938</v>
      </c>
      <c r="B4940" s="20" t="s">
        <v>10831</v>
      </c>
      <c r="C4940" s="20" t="s">
        <v>10832</v>
      </c>
      <c r="D4940" s="29" t="s">
        <v>6236</v>
      </c>
      <c r="E4940" s="25" t="s">
        <v>1090</v>
      </c>
      <c r="F4940" s="40" t="n">
        <v>9789575749200</v>
      </c>
      <c r="G4940" s="13" t="n">
        <v>1</v>
      </c>
      <c r="H4940" s="13" t="n">
        <v>180</v>
      </c>
      <c r="I4940" s="13" t="n">
        <f aca="false">G4940*H4940</f>
        <v>180</v>
      </c>
      <c r="J4940" s="25" t="s">
        <v>18</v>
      </c>
      <c r="K4940" s="25" t="s">
        <v>18</v>
      </c>
      <c r="L4940" s="14"/>
    </row>
    <row r="4941" customFormat="false" ht="16.5" hidden="false" customHeight="false" outlineLevel="0" collapsed="false">
      <c r="A4941" s="8" t="n">
        <v>4939</v>
      </c>
      <c r="B4941" s="78" t="s">
        <v>10833</v>
      </c>
      <c r="C4941" s="79" t="s">
        <v>10834</v>
      </c>
      <c r="D4941" s="79" t="s">
        <v>5046</v>
      </c>
      <c r="E4941" s="80" t="s">
        <v>1090</v>
      </c>
      <c r="F4941" s="40" t="n">
        <v>9789863205739</v>
      </c>
      <c r="G4941" s="13" t="n">
        <v>1</v>
      </c>
      <c r="H4941" s="42" t="n">
        <v>380</v>
      </c>
      <c r="I4941" s="13" t="n">
        <f aca="false">G4941*H4941</f>
        <v>380</v>
      </c>
      <c r="J4941" s="25" t="s">
        <v>18</v>
      </c>
      <c r="K4941" s="25" t="s">
        <v>18</v>
      </c>
      <c r="L4941" s="14"/>
    </row>
    <row r="4942" customFormat="false" ht="16.5" hidden="false" customHeight="false" outlineLevel="0" collapsed="false">
      <c r="A4942" s="8" t="n">
        <v>4940</v>
      </c>
      <c r="B4942" s="20" t="s">
        <v>10835</v>
      </c>
      <c r="C4942" s="20" t="s">
        <v>10836</v>
      </c>
      <c r="D4942" s="29" t="s">
        <v>6236</v>
      </c>
      <c r="E4942" s="80" t="s">
        <v>1090</v>
      </c>
      <c r="F4942" s="40" t="n">
        <v>9789575747428</v>
      </c>
      <c r="G4942" s="13" t="n">
        <v>1</v>
      </c>
      <c r="H4942" s="13" t="n">
        <v>180</v>
      </c>
      <c r="I4942" s="13" t="n">
        <f aca="false">G4942*H4942</f>
        <v>180</v>
      </c>
      <c r="J4942" s="25" t="s">
        <v>18</v>
      </c>
      <c r="K4942" s="25" t="s">
        <v>18</v>
      </c>
      <c r="L4942" s="14"/>
    </row>
    <row r="4943" customFormat="false" ht="16.5" hidden="false" customHeight="false" outlineLevel="0" collapsed="false">
      <c r="A4943" s="8" t="n">
        <v>4941</v>
      </c>
      <c r="B4943" s="78" t="s">
        <v>10837</v>
      </c>
      <c r="C4943" s="79" t="s">
        <v>10784</v>
      </c>
      <c r="D4943" s="79" t="s">
        <v>5046</v>
      </c>
      <c r="E4943" s="25" t="s">
        <v>1090</v>
      </c>
      <c r="F4943" s="40" t="n">
        <v>9789863207030</v>
      </c>
      <c r="G4943" s="13" t="n">
        <v>1</v>
      </c>
      <c r="H4943" s="42" t="n">
        <v>280</v>
      </c>
      <c r="I4943" s="13" t="n">
        <f aca="false">G4943*H4943</f>
        <v>280</v>
      </c>
      <c r="J4943" s="25" t="s">
        <v>18</v>
      </c>
      <c r="K4943" s="25" t="s">
        <v>18</v>
      </c>
      <c r="L4943" s="14"/>
    </row>
    <row r="4944" customFormat="false" ht="16.5" hidden="false" customHeight="false" outlineLevel="0" collapsed="false">
      <c r="A4944" s="8" t="n">
        <v>4942</v>
      </c>
      <c r="B4944" s="78" t="s">
        <v>10838</v>
      </c>
      <c r="C4944" s="79" t="s">
        <v>10839</v>
      </c>
      <c r="D4944" s="81" t="s">
        <v>5046</v>
      </c>
      <c r="E4944" s="25" t="s">
        <v>1090</v>
      </c>
      <c r="F4944" s="40" t="n">
        <v>9789862167496</v>
      </c>
      <c r="G4944" s="13" t="n">
        <v>1</v>
      </c>
      <c r="H4944" s="13" t="n">
        <v>220</v>
      </c>
      <c r="I4944" s="13" t="n">
        <f aca="false">G4944*H4944</f>
        <v>220</v>
      </c>
      <c r="J4944" s="25" t="s">
        <v>18</v>
      </c>
      <c r="K4944" s="25" t="s">
        <v>18</v>
      </c>
      <c r="L4944" s="14"/>
    </row>
    <row r="4945" customFormat="false" ht="42.75" hidden="false" customHeight="false" outlineLevel="0" collapsed="false">
      <c r="A4945" s="8" t="n">
        <v>4943</v>
      </c>
      <c r="B4945" s="20" t="s">
        <v>10840</v>
      </c>
      <c r="C4945" s="20" t="s">
        <v>10841</v>
      </c>
      <c r="D4945" s="29" t="s">
        <v>6236</v>
      </c>
      <c r="E4945" s="80" t="s">
        <v>1090</v>
      </c>
      <c r="F4945" s="40" t="n">
        <v>9789575749736</v>
      </c>
      <c r="G4945" s="13" t="n">
        <v>1</v>
      </c>
      <c r="H4945" s="13" t="n">
        <v>250</v>
      </c>
      <c r="I4945" s="13" t="n">
        <f aca="false">G4945*H4945</f>
        <v>250</v>
      </c>
      <c r="J4945" s="25" t="s">
        <v>18</v>
      </c>
      <c r="K4945" s="25" t="s">
        <v>18</v>
      </c>
      <c r="L4945" s="14"/>
    </row>
    <row r="4946" customFormat="false" ht="28.5" hidden="false" customHeight="false" outlineLevel="0" collapsed="false">
      <c r="A4946" s="8" t="n">
        <v>4944</v>
      </c>
      <c r="B4946" s="20" t="s">
        <v>10842</v>
      </c>
      <c r="C4946" s="20" t="s">
        <v>10843</v>
      </c>
      <c r="D4946" s="29" t="s">
        <v>4248</v>
      </c>
      <c r="E4946" s="80" t="s">
        <v>1090</v>
      </c>
      <c r="F4946" s="40" t="n">
        <v>9789862416976</v>
      </c>
      <c r="G4946" s="13" t="n">
        <v>1</v>
      </c>
      <c r="H4946" s="13" t="n">
        <v>299</v>
      </c>
      <c r="I4946" s="13" t="n">
        <v>897</v>
      </c>
      <c r="J4946" s="25" t="s">
        <v>18</v>
      </c>
      <c r="K4946" s="25" t="s">
        <v>18</v>
      </c>
      <c r="L4946" s="14"/>
    </row>
    <row r="4947" customFormat="false" ht="16.5" hidden="false" customHeight="false" outlineLevel="0" collapsed="false">
      <c r="A4947" s="8" t="n">
        <v>4945</v>
      </c>
      <c r="B4947" s="78" t="s">
        <v>10844</v>
      </c>
      <c r="C4947" s="79" t="s">
        <v>10743</v>
      </c>
      <c r="D4947" s="81" t="s">
        <v>5046</v>
      </c>
      <c r="E4947" s="80" t="s">
        <v>1090</v>
      </c>
      <c r="F4947" s="40" t="n">
        <v>9789863205821</v>
      </c>
      <c r="G4947" s="13" t="n">
        <v>1</v>
      </c>
      <c r="H4947" s="42" t="n">
        <v>280</v>
      </c>
      <c r="I4947" s="13" t="n">
        <f aca="false">G4947*H4947</f>
        <v>280</v>
      </c>
      <c r="J4947" s="25" t="s">
        <v>18</v>
      </c>
      <c r="K4947" s="25" t="s">
        <v>18</v>
      </c>
      <c r="L4947" s="14"/>
    </row>
    <row r="4948" customFormat="false" ht="16.5" hidden="false" customHeight="false" outlineLevel="0" collapsed="false">
      <c r="A4948" s="8" t="n">
        <v>4946</v>
      </c>
      <c r="B4948" s="78" t="s">
        <v>10845</v>
      </c>
      <c r="C4948" s="79" t="s">
        <v>10784</v>
      </c>
      <c r="D4948" s="81" t="s">
        <v>5046</v>
      </c>
      <c r="E4948" s="25" t="s">
        <v>1090</v>
      </c>
      <c r="F4948" s="40" t="n">
        <v>9789863205425</v>
      </c>
      <c r="G4948" s="13" t="n">
        <v>1</v>
      </c>
      <c r="H4948" s="42" t="n">
        <v>280</v>
      </c>
      <c r="I4948" s="13" t="n">
        <f aca="false">G4948*H4948</f>
        <v>280</v>
      </c>
      <c r="J4948" s="25" t="s">
        <v>18</v>
      </c>
      <c r="K4948" s="25" t="s">
        <v>18</v>
      </c>
      <c r="L4948" s="14"/>
    </row>
    <row r="4949" customFormat="false" ht="16.5" hidden="false" customHeight="false" outlineLevel="0" collapsed="false">
      <c r="A4949" s="8" t="n">
        <v>4947</v>
      </c>
      <c r="B4949" s="78" t="s">
        <v>10846</v>
      </c>
      <c r="C4949" s="79" t="s">
        <v>10743</v>
      </c>
      <c r="D4949" s="79" t="s">
        <v>5046</v>
      </c>
      <c r="E4949" s="25" t="s">
        <v>1090</v>
      </c>
      <c r="F4949" s="40" t="n">
        <v>9789864179046</v>
      </c>
      <c r="G4949" s="13" t="n">
        <v>1</v>
      </c>
      <c r="H4949" s="42" t="n">
        <v>280</v>
      </c>
      <c r="I4949" s="13" t="n">
        <f aca="false">G4949*H4949</f>
        <v>280</v>
      </c>
      <c r="J4949" s="25" t="s">
        <v>18</v>
      </c>
      <c r="K4949" s="25" t="s">
        <v>18</v>
      </c>
      <c r="L4949" s="14"/>
    </row>
    <row r="4950" customFormat="false" ht="16.5" hidden="false" customHeight="false" outlineLevel="0" collapsed="false">
      <c r="A4950" s="8" t="n">
        <v>4948</v>
      </c>
      <c r="B4950" s="20" t="s">
        <v>10847</v>
      </c>
      <c r="C4950" s="20" t="s">
        <v>10848</v>
      </c>
      <c r="D4950" s="29" t="s">
        <v>6236</v>
      </c>
      <c r="E4950" s="80" t="s">
        <v>1090</v>
      </c>
      <c r="F4950" s="40" t="n">
        <v>9575745558</v>
      </c>
      <c r="G4950" s="13" t="n">
        <v>1</v>
      </c>
      <c r="H4950" s="13" t="n">
        <v>220</v>
      </c>
      <c r="I4950" s="13" t="n">
        <f aca="false">G4950*H4950</f>
        <v>220</v>
      </c>
      <c r="J4950" s="25" t="s">
        <v>18</v>
      </c>
      <c r="K4950" s="25" t="s">
        <v>18</v>
      </c>
      <c r="L4950" s="28"/>
    </row>
    <row r="4951" customFormat="false" ht="16.5" hidden="false" customHeight="false" outlineLevel="0" collapsed="false">
      <c r="A4951" s="8" t="n">
        <v>4949</v>
      </c>
      <c r="B4951" s="20" t="s">
        <v>10849</v>
      </c>
      <c r="C4951" s="20" t="s">
        <v>10848</v>
      </c>
      <c r="D4951" s="29" t="s">
        <v>6236</v>
      </c>
      <c r="E4951" s="80" t="s">
        <v>1090</v>
      </c>
      <c r="F4951" s="40" t="n">
        <v>9789575748609</v>
      </c>
      <c r="G4951" s="13" t="n">
        <v>1</v>
      </c>
      <c r="H4951" s="13" t="n">
        <v>230</v>
      </c>
      <c r="I4951" s="13" t="n">
        <f aca="false">G4951*H4951</f>
        <v>230</v>
      </c>
      <c r="J4951" s="25" t="s">
        <v>18</v>
      </c>
      <c r="K4951" s="25" t="s">
        <v>18</v>
      </c>
      <c r="L4951" s="14"/>
    </row>
    <row r="4952" customFormat="false" ht="16.5" hidden="false" customHeight="false" outlineLevel="0" collapsed="false">
      <c r="A4952" s="8" t="n">
        <v>4950</v>
      </c>
      <c r="B4952" s="20" t="s">
        <v>10850</v>
      </c>
      <c r="C4952" s="20" t="s">
        <v>10697</v>
      </c>
      <c r="D4952" s="29" t="s">
        <v>4248</v>
      </c>
      <c r="E4952" s="80" t="s">
        <v>1090</v>
      </c>
      <c r="F4952" s="40" t="n">
        <v>9789862418949</v>
      </c>
      <c r="G4952" s="13" t="n">
        <v>1</v>
      </c>
      <c r="H4952" s="13" t="n">
        <v>360</v>
      </c>
      <c r="I4952" s="13" t="n">
        <v>360</v>
      </c>
      <c r="J4952" s="25" t="s">
        <v>18</v>
      </c>
      <c r="K4952" s="25" t="s">
        <v>18</v>
      </c>
      <c r="L4952" s="14"/>
    </row>
    <row r="4953" customFormat="false" ht="16.5" hidden="false" customHeight="false" outlineLevel="0" collapsed="false">
      <c r="A4953" s="8" t="n">
        <v>4951</v>
      </c>
      <c r="B4953" s="78" t="s">
        <v>10851</v>
      </c>
      <c r="C4953" s="43" t="s">
        <v>10743</v>
      </c>
      <c r="D4953" s="79" t="s">
        <v>5046</v>
      </c>
      <c r="E4953" s="80" t="s">
        <v>1090</v>
      </c>
      <c r="F4953" s="40" t="n">
        <v>9789863204657</v>
      </c>
      <c r="G4953" s="13" t="n">
        <v>1</v>
      </c>
      <c r="H4953" s="42" t="n">
        <v>280</v>
      </c>
      <c r="I4953" s="13" t="n">
        <v>280</v>
      </c>
      <c r="J4953" s="25" t="s">
        <v>18</v>
      </c>
      <c r="K4953" s="25" t="s">
        <v>18</v>
      </c>
      <c r="L4953" s="14"/>
    </row>
    <row r="4954" customFormat="false" ht="28.5" hidden="false" customHeight="false" outlineLevel="0" collapsed="false">
      <c r="A4954" s="8" t="n">
        <v>4952</v>
      </c>
      <c r="B4954" s="20" t="s">
        <v>10852</v>
      </c>
      <c r="C4954" s="20" t="s">
        <v>10793</v>
      </c>
      <c r="D4954" s="29" t="s">
        <v>6236</v>
      </c>
      <c r="E4954" s="80" t="s">
        <v>1090</v>
      </c>
      <c r="F4954" s="40" t="n">
        <v>9789575749965</v>
      </c>
      <c r="G4954" s="13" t="n">
        <v>1</v>
      </c>
      <c r="H4954" s="13" t="n">
        <v>250</v>
      </c>
      <c r="I4954" s="13" t="n">
        <f aca="false">G4954*H4954</f>
        <v>250</v>
      </c>
      <c r="J4954" s="25" t="s">
        <v>18</v>
      </c>
      <c r="K4954" s="25" t="s">
        <v>18</v>
      </c>
      <c r="L4954" s="14"/>
    </row>
    <row r="4955" customFormat="false" ht="28.5" hidden="false" customHeight="false" outlineLevel="0" collapsed="false">
      <c r="A4955" s="8" t="n">
        <v>4953</v>
      </c>
      <c r="B4955" s="78" t="s">
        <v>10853</v>
      </c>
      <c r="C4955" s="79" t="s">
        <v>10854</v>
      </c>
      <c r="D4955" s="79" t="s">
        <v>5046</v>
      </c>
      <c r="E4955" s="25" t="s">
        <v>1090</v>
      </c>
      <c r="F4955" s="40" t="n">
        <v>9789863202127</v>
      </c>
      <c r="G4955" s="13" t="n">
        <v>1</v>
      </c>
      <c r="H4955" s="42" t="n">
        <v>280</v>
      </c>
      <c r="I4955" s="13" t="n">
        <f aca="false">G4955*H4955</f>
        <v>280</v>
      </c>
      <c r="J4955" s="25" t="s">
        <v>18</v>
      </c>
      <c r="K4955" s="25" t="s">
        <v>18</v>
      </c>
      <c r="L4955" s="14"/>
    </row>
    <row r="4956" customFormat="false" ht="16.5" hidden="false" customHeight="false" outlineLevel="0" collapsed="false">
      <c r="A4956" s="8" t="n">
        <v>4954</v>
      </c>
      <c r="B4956" s="20" t="s">
        <v>10855</v>
      </c>
      <c r="C4956" s="20" t="s">
        <v>10856</v>
      </c>
      <c r="D4956" s="29" t="s">
        <v>6236</v>
      </c>
      <c r="E4956" s="25" t="s">
        <v>1090</v>
      </c>
      <c r="F4956" s="40" t="n">
        <v>9789575747275</v>
      </c>
      <c r="G4956" s="13" t="n">
        <v>1</v>
      </c>
      <c r="H4956" s="13" t="n">
        <v>180</v>
      </c>
      <c r="I4956" s="13" t="n">
        <f aca="false">G4956*H4956</f>
        <v>180</v>
      </c>
      <c r="J4956" s="25" t="s">
        <v>18</v>
      </c>
      <c r="K4956" s="25" t="s">
        <v>18</v>
      </c>
      <c r="L4956" s="14"/>
    </row>
    <row r="4957" customFormat="false" ht="16.5" hidden="false" customHeight="false" outlineLevel="0" collapsed="false">
      <c r="A4957" s="8" t="n">
        <v>4955</v>
      </c>
      <c r="B4957" s="20" t="s">
        <v>10857</v>
      </c>
      <c r="C4957" s="20" t="s">
        <v>10858</v>
      </c>
      <c r="D4957" s="29" t="s">
        <v>6236</v>
      </c>
      <c r="E4957" s="80" t="s">
        <v>1090</v>
      </c>
      <c r="F4957" s="40" t="n">
        <v>9789575747725</v>
      </c>
      <c r="G4957" s="13" t="n">
        <v>1</v>
      </c>
      <c r="H4957" s="13" t="n">
        <v>200</v>
      </c>
      <c r="I4957" s="13" t="n">
        <f aca="false">G4957*H4957</f>
        <v>200</v>
      </c>
      <c r="J4957" s="25" t="s">
        <v>18</v>
      </c>
      <c r="K4957" s="25" t="s">
        <v>18</v>
      </c>
      <c r="L4957" s="14"/>
    </row>
    <row r="4958" customFormat="false" ht="16.5" hidden="false" customHeight="false" outlineLevel="0" collapsed="false">
      <c r="A4958" s="8" t="n">
        <v>4956</v>
      </c>
      <c r="B4958" s="78" t="s">
        <v>10859</v>
      </c>
      <c r="C4958" s="79" t="s">
        <v>10860</v>
      </c>
      <c r="D4958" s="81" t="s">
        <v>5046</v>
      </c>
      <c r="E4958" s="25" t="s">
        <v>1090</v>
      </c>
      <c r="F4958" s="40" t="n">
        <v>9789863203353</v>
      </c>
      <c r="G4958" s="13" t="n">
        <v>1</v>
      </c>
      <c r="H4958" s="13" t="n">
        <v>270</v>
      </c>
      <c r="I4958" s="13" t="n">
        <f aca="false">G4958*H4958</f>
        <v>270</v>
      </c>
      <c r="J4958" s="25" t="s">
        <v>18</v>
      </c>
      <c r="K4958" s="25" t="s">
        <v>18</v>
      </c>
      <c r="L4958" s="14"/>
    </row>
    <row r="4959" customFormat="false" ht="16.5" hidden="false" customHeight="false" outlineLevel="0" collapsed="false">
      <c r="A4959" s="8" t="n">
        <v>4957</v>
      </c>
      <c r="B4959" s="20" t="s">
        <v>10861</v>
      </c>
      <c r="C4959" s="20" t="s">
        <v>10862</v>
      </c>
      <c r="D4959" s="29" t="s">
        <v>6236</v>
      </c>
      <c r="E4959" s="80" t="s">
        <v>1090</v>
      </c>
      <c r="F4959" s="40" t="n">
        <v>9789575749132</v>
      </c>
      <c r="G4959" s="13" t="n">
        <v>1</v>
      </c>
      <c r="H4959" s="13" t="n">
        <v>220</v>
      </c>
      <c r="I4959" s="13" t="n">
        <f aca="false">G4959*H4959</f>
        <v>220</v>
      </c>
      <c r="J4959" s="25" t="s">
        <v>18</v>
      </c>
      <c r="K4959" s="25" t="s">
        <v>18</v>
      </c>
      <c r="L4959" s="14"/>
    </row>
    <row r="4960" customFormat="false" ht="16.5" hidden="false" customHeight="false" outlineLevel="0" collapsed="false">
      <c r="A4960" s="8" t="n">
        <v>4958</v>
      </c>
      <c r="B4960" s="20" t="s">
        <v>10863</v>
      </c>
      <c r="C4960" s="20" t="s">
        <v>10793</v>
      </c>
      <c r="D4960" s="29" t="s">
        <v>6236</v>
      </c>
      <c r="E4960" s="80" t="s">
        <v>1090</v>
      </c>
      <c r="F4960" s="40" t="n">
        <v>9789575748371</v>
      </c>
      <c r="G4960" s="13" t="n">
        <v>1</v>
      </c>
      <c r="H4960" s="13" t="n">
        <v>250</v>
      </c>
      <c r="I4960" s="13" t="n">
        <f aca="false">G4960*H4960</f>
        <v>250</v>
      </c>
      <c r="J4960" s="25" t="s">
        <v>18</v>
      </c>
      <c r="K4960" s="25" t="s">
        <v>18</v>
      </c>
      <c r="L4960" s="14"/>
    </row>
    <row r="4961" customFormat="false" ht="16.5" hidden="false" customHeight="false" outlineLevel="0" collapsed="false">
      <c r="A4961" s="8" t="n">
        <v>4959</v>
      </c>
      <c r="B4961" s="20" t="s">
        <v>10864</v>
      </c>
      <c r="C4961" s="20" t="s">
        <v>10865</v>
      </c>
      <c r="D4961" s="29" t="s">
        <v>6236</v>
      </c>
      <c r="E4961" s="80" t="s">
        <v>1090</v>
      </c>
      <c r="F4961" s="40" t="n">
        <v>9789575747268</v>
      </c>
      <c r="G4961" s="13" t="n">
        <v>1</v>
      </c>
      <c r="H4961" s="13" t="n">
        <v>180</v>
      </c>
      <c r="I4961" s="13" t="n">
        <f aca="false">G4961*H4961</f>
        <v>180</v>
      </c>
      <c r="J4961" s="25" t="s">
        <v>18</v>
      </c>
      <c r="K4961" s="25" t="s">
        <v>18</v>
      </c>
      <c r="L4961" s="14"/>
    </row>
    <row r="4962" customFormat="false" ht="16.5" hidden="false" customHeight="false" outlineLevel="0" collapsed="false">
      <c r="A4962" s="8" t="n">
        <v>4960</v>
      </c>
      <c r="B4962" s="78" t="s">
        <v>10866</v>
      </c>
      <c r="C4962" s="79" t="s">
        <v>10743</v>
      </c>
      <c r="D4962" s="81" t="s">
        <v>5046</v>
      </c>
      <c r="E4962" s="80" t="s">
        <v>1090</v>
      </c>
      <c r="F4962" s="40" t="n">
        <v>9789863201397</v>
      </c>
      <c r="G4962" s="13" t="n">
        <v>1</v>
      </c>
      <c r="H4962" s="42" t="n">
        <v>280</v>
      </c>
      <c r="I4962" s="13" t="n">
        <f aca="false">G4962*H4962</f>
        <v>280</v>
      </c>
      <c r="J4962" s="25" t="s">
        <v>18</v>
      </c>
      <c r="K4962" s="25" t="s">
        <v>18</v>
      </c>
      <c r="L4962" s="14"/>
    </row>
    <row r="4963" customFormat="false" ht="16.5" hidden="false" customHeight="false" outlineLevel="0" collapsed="false">
      <c r="A4963" s="8" t="n">
        <v>4961</v>
      </c>
      <c r="B4963" s="43" t="s">
        <v>10867</v>
      </c>
      <c r="C4963" s="20" t="s">
        <v>10868</v>
      </c>
      <c r="D4963" s="29" t="s">
        <v>10869</v>
      </c>
      <c r="E4963" s="25" t="s">
        <v>1090</v>
      </c>
      <c r="F4963" s="40" t="n">
        <v>9789865617394</v>
      </c>
      <c r="G4963" s="13" t="n">
        <v>1</v>
      </c>
      <c r="H4963" s="13" t="n">
        <v>320</v>
      </c>
      <c r="I4963" s="13" t="n">
        <v>320</v>
      </c>
      <c r="J4963" s="25" t="s">
        <v>18</v>
      </c>
      <c r="K4963" s="25" t="s">
        <v>18</v>
      </c>
      <c r="L4963" s="14"/>
    </row>
    <row r="4964" customFormat="false" ht="16.5" hidden="false" customHeight="false" outlineLevel="0" collapsed="false">
      <c r="A4964" s="8" t="n">
        <v>4962</v>
      </c>
      <c r="B4964" s="20" t="s">
        <v>10870</v>
      </c>
      <c r="C4964" s="20" t="s">
        <v>10871</v>
      </c>
      <c r="D4964" s="29" t="s">
        <v>6236</v>
      </c>
      <c r="E4964" s="80" t="s">
        <v>1090</v>
      </c>
      <c r="F4964" s="40" t="n">
        <v>9789575747367</v>
      </c>
      <c r="G4964" s="13" t="n">
        <v>1</v>
      </c>
      <c r="H4964" s="13" t="n">
        <v>180</v>
      </c>
      <c r="I4964" s="13" t="n">
        <f aca="false">G4964*H4964</f>
        <v>180</v>
      </c>
      <c r="J4964" s="25" t="s">
        <v>18</v>
      </c>
      <c r="K4964" s="25" t="s">
        <v>18</v>
      </c>
      <c r="L4964" s="14"/>
    </row>
    <row r="4965" customFormat="false" ht="16.5" hidden="false" customHeight="false" outlineLevel="0" collapsed="false">
      <c r="A4965" s="8" t="n">
        <v>4963</v>
      </c>
      <c r="B4965" s="20" t="s">
        <v>10872</v>
      </c>
      <c r="C4965" s="79" t="s">
        <v>10641</v>
      </c>
      <c r="D4965" s="79" t="s">
        <v>5046</v>
      </c>
      <c r="E4965" s="25" t="s">
        <v>1090</v>
      </c>
      <c r="F4965" s="40" t="n">
        <v>9789864179862</v>
      </c>
      <c r="G4965" s="13" t="n">
        <v>2</v>
      </c>
      <c r="H4965" s="42" t="n">
        <v>380</v>
      </c>
      <c r="I4965" s="13" t="n">
        <f aca="false">G4965*H4965</f>
        <v>760</v>
      </c>
      <c r="J4965" s="25" t="s">
        <v>18</v>
      </c>
      <c r="K4965" s="25" t="s">
        <v>18</v>
      </c>
      <c r="L4965" s="14"/>
    </row>
    <row r="4966" customFormat="false" ht="16.5" hidden="false" customHeight="false" outlineLevel="0" collapsed="false">
      <c r="A4966" s="8" t="n">
        <v>4964</v>
      </c>
      <c r="B4966" s="78" t="s">
        <v>10873</v>
      </c>
      <c r="C4966" s="79" t="s">
        <v>10824</v>
      </c>
      <c r="D4966" s="79" t="s">
        <v>5046</v>
      </c>
      <c r="E4966" s="80" t="s">
        <v>1090</v>
      </c>
      <c r="F4966" s="40" t="n">
        <v>9789863206200</v>
      </c>
      <c r="G4966" s="13" t="n">
        <v>2</v>
      </c>
      <c r="H4966" s="42" t="n">
        <v>380</v>
      </c>
      <c r="I4966" s="13" t="n">
        <f aca="false">G4966*H4966</f>
        <v>760</v>
      </c>
      <c r="J4966" s="25" t="s">
        <v>18</v>
      </c>
      <c r="K4966" s="25" t="s">
        <v>18</v>
      </c>
      <c r="L4966" s="14"/>
    </row>
    <row r="4967" customFormat="false" ht="16.5" hidden="false" customHeight="false" outlineLevel="0" collapsed="false">
      <c r="A4967" s="8" t="n">
        <v>4965</v>
      </c>
      <c r="B4967" s="20" t="s">
        <v>10874</v>
      </c>
      <c r="C4967" s="20" t="s">
        <v>10671</v>
      </c>
      <c r="D4967" s="79" t="s">
        <v>5046</v>
      </c>
      <c r="E4967" s="80" t="s">
        <v>1090</v>
      </c>
      <c r="F4967" s="40" t="n">
        <v>9789863200604</v>
      </c>
      <c r="G4967" s="13" t="n">
        <v>1</v>
      </c>
      <c r="H4967" s="13" t="n">
        <v>220</v>
      </c>
      <c r="I4967" s="13" t="n">
        <f aca="false">G4967*H4967</f>
        <v>220</v>
      </c>
      <c r="J4967" s="25" t="s">
        <v>18</v>
      </c>
      <c r="K4967" s="25" t="s">
        <v>18</v>
      </c>
      <c r="L4967" s="14"/>
    </row>
    <row r="4968" customFormat="false" ht="16.5" hidden="false" customHeight="false" outlineLevel="0" collapsed="false">
      <c r="A4968" s="8" t="n">
        <v>4966</v>
      </c>
      <c r="B4968" s="43" t="s">
        <v>10875</v>
      </c>
      <c r="C4968" s="43" t="s">
        <v>10876</v>
      </c>
      <c r="D4968" s="20" t="s">
        <v>4333</v>
      </c>
      <c r="E4968" s="21" t="s">
        <v>1090</v>
      </c>
      <c r="F4968" s="40" t="n">
        <v>9789861342719</v>
      </c>
      <c r="G4968" s="13" t="n">
        <v>1</v>
      </c>
      <c r="H4968" s="13" t="n">
        <v>310</v>
      </c>
      <c r="I4968" s="13" t="n">
        <f aca="false">G4968*H4968</f>
        <v>310</v>
      </c>
      <c r="J4968" s="25" t="s">
        <v>18</v>
      </c>
      <c r="K4968" s="25" t="s">
        <v>18</v>
      </c>
      <c r="L4968" s="14"/>
    </row>
    <row r="4969" customFormat="false" ht="16.5" hidden="false" customHeight="false" outlineLevel="0" collapsed="false">
      <c r="A4969" s="8" t="n">
        <v>4967</v>
      </c>
      <c r="B4969" s="78" t="s">
        <v>10877</v>
      </c>
      <c r="C4969" s="79" t="s">
        <v>10878</v>
      </c>
      <c r="D4969" s="81" t="s">
        <v>5046</v>
      </c>
      <c r="E4969" s="25" t="s">
        <v>1090</v>
      </c>
      <c r="F4969" s="40" t="n">
        <v>9789863208754</v>
      </c>
      <c r="G4969" s="13" t="n">
        <v>1</v>
      </c>
      <c r="H4969" s="42" t="n">
        <v>380</v>
      </c>
      <c r="I4969" s="13" t="n">
        <f aca="false">G4969*H4969</f>
        <v>380</v>
      </c>
      <c r="J4969" s="25" t="s">
        <v>18</v>
      </c>
      <c r="K4969" s="25" t="s">
        <v>18</v>
      </c>
      <c r="L4969" s="14"/>
    </row>
    <row r="4970" customFormat="false" ht="16.5" hidden="false" customHeight="false" outlineLevel="0" collapsed="false">
      <c r="A4970" s="8" t="n">
        <v>4968</v>
      </c>
      <c r="B4970" s="20" t="s">
        <v>10879</v>
      </c>
      <c r="C4970" s="20" t="s">
        <v>10880</v>
      </c>
      <c r="D4970" s="29" t="s">
        <v>6236</v>
      </c>
      <c r="E4970" s="80" t="s">
        <v>1090</v>
      </c>
      <c r="F4970" s="40" t="n">
        <v>9789575749002</v>
      </c>
      <c r="G4970" s="13" t="n">
        <v>1</v>
      </c>
      <c r="H4970" s="13" t="n">
        <v>250</v>
      </c>
      <c r="I4970" s="13" t="n">
        <f aca="false">G4970*H4970</f>
        <v>250</v>
      </c>
      <c r="J4970" s="25" t="s">
        <v>18</v>
      </c>
      <c r="K4970" s="25" t="s">
        <v>18</v>
      </c>
      <c r="L4970" s="14"/>
    </row>
    <row r="4971" customFormat="false" ht="16.5" hidden="false" customHeight="false" outlineLevel="0" collapsed="false">
      <c r="A4971" s="8" t="n">
        <v>4969</v>
      </c>
      <c r="B4971" s="20" t="s">
        <v>10881</v>
      </c>
      <c r="C4971" s="20" t="s">
        <v>10882</v>
      </c>
      <c r="D4971" s="29" t="s">
        <v>6236</v>
      </c>
      <c r="E4971" s="80" t="s">
        <v>1090</v>
      </c>
      <c r="F4971" s="40" t="n">
        <v>9789575749514</v>
      </c>
      <c r="G4971" s="13" t="n">
        <v>1</v>
      </c>
      <c r="H4971" s="13" t="n">
        <v>350</v>
      </c>
      <c r="I4971" s="13" t="n">
        <f aca="false">G4971*H4971</f>
        <v>350</v>
      </c>
      <c r="J4971" s="25" t="s">
        <v>18</v>
      </c>
      <c r="K4971" s="25" t="s">
        <v>18</v>
      </c>
      <c r="L4971" s="14"/>
    </row>
    <row r="4972" customFormat="false" ht="16.5" hidden="false" customHeight="false" outlineLevel="0" collapsed="false">
      <c r="A4972" s="8" t="n">
        <v>4970</v>
      </c>
      <c r="B4972" s="78" t="s">
        <v>10883</v>
      </c>
      <c r="C4972" s="79" t="s">
        <v>10884</v>
      </c>
      <c r="D4972" s="79" t="s">
        <v>5046</v>
      </c>
      <c r="E4972" s="25" t="s">
        <v>1090</v>
      </c>
      <c r="F4972" s="40" t="n">
        <v>9789863203957</v>
      </c>
      <c r="G4972" s="13" t="n">
        <v>1</v>
      </c>
      <c r="H4972" s="42" t="n">
        <v>250</v>
      </c>
      <c r="I4972" s="13" t="n">
        <f aca="false">G4972*H4972</f>
        <v>250</v>
      </c>
      <c r="J4972" s="25" t="s">
        <v>18</v>
      </c>
      <c r="K4972" s="25" t="s">
        <v>18</v>
      </c>
      <c r="L4972" s="14"/>
    </row>
    <row r="4973" customFormat="false" ht="28.5" hidden="false" customHeight="false" outlineLevel="0" collapsed="false">
      <c r="A4973" s="8" t="n">
        <v>4971</v>
      </c>
      <c r="B4973" s="78" t="s">
        <v>10885</v>
      </c>
      <c r="C4973" s="79" t="s">
        <v>10649</v>
      </c>
      <c r="D4973" s="81" t="s">
        <v>5046</v>
      </c>
      <c r="E4973" s="25" t="s">
        <v>1090</v>
      </c>
      <c r="F4973" s="40" t="n">
        <v>9789862168653</v>
      </c>
      <c r="G4973" s="13" t="n">
        <v>1</v>
      </c>
      <c r="H4973" s="62" t="n">
        <v>199</v>
      </c>
      <c r="I4973" s="13" t="n">
        <f aca="false">G4973*H4973</f>
        <v>199</v>
      </c>
      <c r="J4973" s="25" t="s">
        <v>18</v>
      </c>
      <c r="K4973" s="25" t="s">
        <v>18</v>
      </c>
      <c r="L4973" s="14"/>
    </row>
    <row r="4974" customFormat="false" ht="42.75" hidden="false" customHeight="false" outlineLevel="0" collapsed="false">
      <c r="A4974" s="8" t="n">
        <v>4972</v>
      </c>
      <c r="B4974" s="20" t="s">
        <v>10886</v>
      </c>
      <c r="C4974" s="20" t="s">
        <v>10887</v>
      </c>
      <c r="D4974" s="29" t="s">
        <v>6236</v>
      </c>
      <c r="E4974" s="80" t="s">
        <v>1090</v>
      </c>
      <c r="F4974" s="40" t="n">
        <v>9789575749712</v>
      </c>
      <c r="G4974" s="13" t="n">
        <v>1</v>
      </c>
      <c r="H4974" s="13" t="n">
        <v>250</v>
      </c>
      <c r="I4974" s="13" t="n">
        <f aca="false">G4974*H4974</f>
        <v>250</v>
      </c>
      <c r="J4974" s="25" t="s">
        <v>18</v>
      </c>
      <c r="K4974" s="25" t="s">
        <v>18</v>
      </c>
      <c r="L4974" s="14"/>
    </row>
    <row r="4975" customFormat="false" ht="16.5" hidden="false" customHeight="false" outlineLevel="0" collapsed="false">
      <c r="A4975" s="8" t="n">
        <v>4973</v>
      </c>
      <c r="B4975" s="43" t="s">
        <v>10888</v>
      </c>
      <c r="C4975" s="43" t="s">
        <v>10741</v>
      </c>
      <c r="D4975" s="43" t="s">
        <v>5375</v>
      </c>
      <c r="E4975" s="21" t="s">
        <v>1090</v>
      </c>
      <c r="F4975" s="40" t="n">
        <v>9789861910154</v>
      </c>
      <c r="G4975" s="13" t="n">
        <v>1</v>
      </c>
      <c r="H4975" s="13" t="n">
        <v>200</v>
      </c>
      <c r="I4975" s="13" t="n">
        <f aca="false">G4975*H4975</f>
        <v>200</v>
      </c>
      <c r="J4975" s="25" t="s">
        <v>18</v>
      </c>
      <c r="K4975" s="25" t="s">
        <v>18</v>
      </c>
      <c r="L4975" s="14"/>
    </row>
    <row r="4976" customFormat="false" ht="16.5" hidden="false" customHeight="false" outlineLevel="0" collapsed="false">
      <c r="A4976" s="8" t="n">
        <v>4974</v>
      </c>
      <c r="B4976" s="78" t="s">
        <v>10889</v>
      </c>
      <c r="C4976" s="79" t="s">
        <v>10743</v>
      </c>
      <c r="D4976" s="81" t="s">
        <v>5046</v>
      </c>
      <c r="E4976" s="25" t="s">
        <v>1090</v>
      </c>
      <c r="F4976" s="40" t="n">
        <v>9789863204749</v>
      </c>
      <c r="G4976" s="13" t="n">
        <v>1</v>
      </c>
      <c r="H4976" s="42" t="n">
        <v>280</v>
      </c>
      <c r="I4976" s="13" t="n">
        <f aca="false">G4976*H4976</f>
        <v>280</v>
      </c>
      <c r="J4976" s="25" t="s">
        <v>18</v>
      </c>
      <c r="K4976" s="25" t="s">
        <v>18</v>
      </c>
      <c r="L4976" s="14"/>
    </row>
    <row r="4977" customFormat="false" ht="16.5" hidden="false" customHeight="false" outlineLevel="0" collapsed="false">
      <c r="A4977" s="8" t="n">
        <v>4975</v>
      </c>
      <c r="B4977" s="20" t="s">
        <v>10890</v>
      </c>
      <c r="C4977" s="29" t="s">
        <v>10891</v>
      </c>
      <c r="D4977" s="29" t="s">
        <v>3674</v>
      </c>
      <c r="E4977" s="25" t="s">
        <v>1090</v>
      </c>
      <c r="F4977" s="40" t="n">
        <v>9861564977</v>
      </c>
      <c r="G4977" s="13" t="n">
        <v>1</v>
      </c>
      <c r="H4977" s="13" t="n">
        <v>85</v>
      </c>
      <c r="I4977" s="13" t="n">
        <f aca="false">G4977*H4977</f>
        <v>85</v>
      </c>
      <c r="J4977" s="25" t="s">
        <v>18</v>
      </c>
      <c r="K4977" s="25" t="s">
        <v>18</v>
      </c>
      <c r="L4977" s="14"/>
    </row>
    <row r="4978" customFormat="false" ht="16.5" hidden="false" customHeight="false" outlineLevel="0" collapsed="false">
      <c r="A4978" s="8" t="n">
        <v>4976</v>
      </c>
      <c r="B4978" s="20" t="s">
        <v>10892</v>
      </c>
      <c r="C4978" s="29" t="s">
        <v>10891</v>
      </c>
      <c r="D4978" s="29" t="s">
        <v>3674</v>
      </c>
      <c r="E4978" s="25" t="s">
        <v>1090</v>
      </c>
      <c r="F4978" s="40" t="n">
        <v>9861565302</v>
      </c>
      <c r="G4978" s="13" t="n">
        <v>1</v>
      </c>
      <c r="H4978" s="13" t="n">
        <v>85</v>
      </c>
      <c r="I4978" s="13" t="n">
        <f aca="false">G4978*H4978</f>
        <v>85</v>
      </c>
      <c r="J4978" s="25" t="s">
        <v>18</v>
      </c>
      <c r="K4978" s="25" t="s">
        <v>18</v>
      </c>
      <c r="L4978" s="14"/>
    </row>
    <row r="4979" customFormat="false" ht="16.5" hidden="false" customHeight="false" outlineLevel="0" collapsed="false">
      <c r="A4979" s="8" t="n">
        <v>4977</v>
      </c>
      <c r="B4979" s="20" t="s">
        <v>10893</v>
      </c>
      <c r="C4979" s="29" t="s">
        <v>10891</v>
      </c>
      <c r="D4979" s="29" t="s">
        <v>3674</v>
      </c>
      <c r="E4979" s="25" t="s">
        <v>1090</v>
      </c>
      <c r="F4979" s="40" t="n">
        <v>9861565310</v>
      </c>
      <c r="G4979" s="13" t="n">
        <v>1</v>
      </c>
      <c r="H4979" s="13" t="n">
        <v>85</v>
      </c>
      <c r="I4979" s="13" t="n">
        <f aca="false">G4979*H4979</f>
        <v>85</v>
      </c>
      <c r="J4979" s="25" t="s">
        <v>18</v>
      </c>
      <c r="K4979" s="25" t="s">
        <v>18</v>
      </c>
      <c r="L4979" s="14"/>
    </row>
    <row r="4980" customFormat="false" ht="16.5" hidden="false" customHeight="false" outlineLevel="0" collapsed="false">
      <c r="A4980" s="8" t="n">
        <v>4978</v>
      </c>
      <c r="B4980" s="20" t="s">
        <v>10894</v>
      </c>
      <c r="C4980" s="29" t="s">
        <v>10891</v>
      </c>
      <c r="D4980" s="29" t="s">
        <v>3674</v>
      </c>
      <c r="E4980" s="25" t="s">
        <v>1090</v>
      </c>
      <c r="F4980" s="40" t="n">
        <v>9861565574</v>
      </c>
      <c r="G4980" s="13" t="n">
        <v>1</v>
      </c>
      <c r="H4980" s="13" t="n">
        <v>85</v>
      </c>
      <c r="I4980" s="13" t="n">
        <f aca="false">G4980*H4980</f>
        <v>85</v>
      </c>
      <c r="J4980" s="25" t="s">
        <v>18</v>
      </c>
      <c r="K4980" s="25" t="s">
        <v>18</v>
      </c>
      <c r="L4980" s="14"/>
    </row>
    <row r="4981" customFormat="false" ht="16.5" hidden="false" customHeight="false" outlineLevel="0" collapsed="false">
      <c r="A4981" s="8" t="n">
        <v>4979</v>
      </c>
      <c r="B4981" s="20" t="s">
        <v>10895</v>
      </c>
      <c r="C4981" s="29" t="s">
        <v>10891</v>
      </c>
      <c r="D4981" s="29" t="s">
        <v>3674</v>
      </c>
      <c r="E4981" s="25" t="s">
        <v>1090</v>
      </c>
      <c r="F4981" s="40" t="s">
        <v>10896</v>
      </c>
      <c r="G4981" s="13" t="n">
        <v>1</v>
      </c>
      <c r="H4981" s="13" t="n">
        <v>85</v>
      </c>
      <c r="I4981" s="13" t="n">
        <f aca="false">G4981*H4981</f>
        <v>85</v>
      </c>
      <c r="J4981" s="25" t="s">
        <v>18</v>
      </c>
      <c r="K4981" s="25" t="s">
        <v>18</v>
      </c>
      <c r="L4981" s="14"/>
    </row>
    <row r="4982" customFormat="false" ht="16.5" hidden="false" customHeight="false" outlineLevel="0" collapsed="false">
      <c r="A4982" s="8" t="n">
        <v>4980</v>
      </c>
      <c r="B4982" s="20" t="s">
        <v>10897</v>
      </c>
      <c r="C4982" s="29" t="s">
        <v>10891</v>
      </c>
      <c r="D4982" s="29" t="s">
        <v>3674</v>
      </c>
      <c r="E4982" s="25" t="s">
        <v>1090</v>
      </c>
      <c r="F4982" s="40" t="s">
        <v>10898</v>
      </c>
      <c r="G4982" s="13" t="n">
        <v>1</v>
      </c>
      <c r="H4982" s="13" t="n">
        <v>85</v>
      </c>
      <c r="I4982" s="13" t="n">
        <f aca="false">G4982*H4982</f>
        <v>85</v>
      </c>
      <c r="J4982" s="25" t="s">
        <v>18</v>
      </c>
      <c r="K4982" s="25" t="s">
        <v>18</v>
      </c>
      <c r="L4982" s="14"/>
    </row>
    <row r="4983" customFormat="false" ht="16.5" hidden="false" customHeight="false" outlineLevel="0" collapsed="false">
      <c r="A4983" s="8" t="n">
        <v>4981</v>
      </c>
      <c r="B4983" s="20" t="s">
        <v>10899</v>
      </c>
      <c r="C4983" s="29" t="s">
        <v>10891</v>
      </c>
      <c r="D4983" s="29" t="s">
        <v>3674</v>
      </c>
      <c r="E4983" s="25" t="s">
        <v>1090</v>
      </c>
      <c r="F4983" s="40" t="s">
        <v>10900</v>
      </c>
      <c r="G4983" s="13" t="n">
        <v>1</v>
      </c>
      <c r="H4983" s="13" t="n">
        <v>85</v>
      </c>
      <c r="I4983" s="13" t="n">
        <f aca="false">G4983*H4983</f>
        <v>85</v>
      </c>
      <c r="J4983" s="25" t="s">
        <v>18</v>
      </c>
      <c r="K4983" s="25" t="s">
        <v>18</v>
      </c>
      <c r="L4983" s="14"/>
    </row>
    <row r="4984" customFormat="false" ht="16.5" hidden="false" customHeight="false" outlineLevel="0" collapsed="false">
      <c r="A4984" s="8" t="n">
        <v>4982</v>
      </c>
      <c r="B4984" s="20" t="s">
        <v>10901</v>
      </c>
      <c r="C4984" s="29" t="s">
        <v>10891</v>
      </c>
      <c r="D4984" s="29" t="s">
        <v>3674</v>
      </c>
      <c r="E4984" s="25" t="s">
        <v>1090</v>
      </c>
      <c r="F4984" s="40" t="s">
        <v>10902</v>
      </c>
      <c r="G4984" s="13" t="n">
        <v>1</v>
      </c>
      <c r="H4984" s="13" t="n">
        <v>85</v>
      </c>
      <c r="I4984" s="13" t="n">
        <f aca="false">G4984*H4984</f>
        <v>85</v>
      </c>
      <c r="J4984" s="25" t="s">
        <v>18</v>
      </c>
      <c r="K4984" s="25" t="s">
        <v>18</v>
      </c>
      <c r="L4984" s="14"/>
    </row>
    <row r="4985" customFormat="false" ht="16.5" hidden="false" customHeight="false" outlineLevel="0" collapsed="false">
      <c r="A4985" s="8" t="n">
        <v>4983</v>
      </c>
      <c r="B4985" s="20" t="s">
        <v>10903</v>
      </c>
      <c r="C4985" s="29" t="s">
        <v>10891</v>
      </c>
      <c r="D4985" s="29" t="s">
        <v>3674</v>
      </c>
      <c r="E4985" s="25" t="s">
        <v>1090</v>
      </c>
      <c r="F4985" s="40" t="s">
        <v>10904</v>
      </c>
      <c r="G4985" s="13" t="n">
        <v>1</v>
      </c>
      <c r="H4985" s="13" t="n">
        <v>85</v>
      </c>
      <c r="I4985" s="13" t="n">
        <f aca="false">G4985*H4985</f>
        <v>85</v>
      </c>
      <c r="J4985" s="25" t="s">
        <v>18</v>
      </c>
      <c r="K4985" s="25" t="s">
        <v>18</v>
      </c>
      <c r="L4985" s="14"/>
    </row>
    <row r="4986" customFormat="false" ht="16.5" hidden="false" customHeight="false" outlineLevel="0" collapsed="false">
      <c r="A4986" s="8" t="n">
        <v>4984</v>
      </c>
      <c r="B4986" s="20" t="s">
        <v>10905</v>
      </c>
      <c r="C4986" s="29" t="s">
        <v>10891</v>
      </c>
      <c r="D4986" s="29" t="s">
        <v>3674</v>
      </c>
      <c r="E4986" s="25" t="s">
        <v>1090</v>
      </c>
      <c r="F4986" s="40" t="s">
        <v>10906</v>
      </c>
      <c r="G4986" s="13" t="n">
        <v>1</v>
      </c>
      <c r="H4986" s="13" t="n">
        <v>85</v>
      </c>
      <c r="I4986" s="13" t="n">
        <f aca="false">G4986*H4986</f>
        <v>85</v>
      </c>
      <c r="J4986" s="25" t="s">
        <v>18</v>
      </c>
      <c r="K4986" s="25" t="s">
        <v>18</v>
      </c>
      <c r="L4986" s="14"/>
    </row>
    <row r="4987" customFormat="false" ht="16.5" hidden="false" customHeight="false" outlineLevel="0" collapsed="false">
      <c r="A4987" s="8" t="n">
        <v>4985</v>
      </c>
      <c r="B4987" s="20" t="s">
        <v>10907</v>
      </c>
      <c r="C4987" s="29" t="s">
        <v>10891</v>
      </c>
      <c r="D4987" s="29" t="s">
        <v>3674</v>
      </c>
      <c r="E4987" s="25" t="s">
        <v>1090</v>
      </c>
      <c r="F4987" s="40" t="s">
        <v>10908</v>
      </c>
      <c r="G4987" s="13" t="n">
        <v>1</v>
      </c>
      <c r="H4987" s="13" t="n">
        <v>85</v>
      </c>
      <c r="I4987" s="13" t="n">
        <f aca="false">G4987*H4987</f>
        <v>85</v>
      </c>
      <c r="J4987" s="25" t="s">
        <v>18</v>
      </c>
      <c r="K4987" s="25" t="s">
        <v>18</v>
      </c>
      <c r="L4987" s="14"/>
    </row>
    <row r="4988" customFormat="false" ht="16.5" hidden="false" customHeight="false" outlineLevel="0" collapsed="false">
      <c r="A4988" s="8" t="n">
        <v>4986</v>
      </c>
      <c r="B4988" s="20" t="s">
        <v>10909</v>
      </c>
      <c r="C4988" s="29" t="s">
        <v>10891</v>
      </c>
      <c r="D4988" s="29" t="s">
        <v>3674</v>
      </c>
      <c r="E4988" s="25" t="s">
        <v>1090</v>
      </c>
      <c r="F4988" s="40" t="s">
        <v>10910</v>
      </c>
      <c r="G4988" s="13" t="n">
        <v>1</v>
      </c>
      <c r="H4988" s="13" t="n">
        <v>85</v>
      </c>
      <c r="I4988" s="13" t="n">
        <f aca="false">G4988*H4988</f>
        <v>85</v>
      </c>
      <c r="J4988" s="25" t="s">
        <v>18</v>
      </c>
      <c r="K4988" s="25" t="s">
        <v>18</v>
      </c>
      <c r="L4988" s="14"/>
    </row>
    <row r="4989" customFormat="false" ht="16.5" hidden="false" customHeight="false" outlineLevel="0" collapsed="false">
      <c r="A4989" s="8" t="n">
        <v>4987</v>
      </c>
      <c r="B4989" s="20" t="s">
        <v>10911</v>
      </c>
      <c r="C4989" s="29" t="s">
        <v>10891</v>
      </c>
      <c r="D4989" s="29" t="s">
        <v>3674</v>
      </c>
      <c r="E4989" s="25" t="s">
        <v>1090</v>
      </c>
      <c r="F4989" s="40" t="s">
        <v>10912</v>
      </c>
      <c r="G4989" s="13" t="n">
        <v>1</v>
      </c>
      <c r="H4989" s="13" t="n">
        <v>85</v>
      </c>
      <c r="I4989" s="13" t="n">
        <f aca="false">G4989*H4989</f>
        <v>85</v>
      </c>
      <c r="J4989" s="25" t="s">
        <v>18</v>
      </c>
      <c r="K4989" s="25" t="s">
        <v>18</v>
      </c>
      <c r="L4989" s="14"/>
    </row>
    <row r="4990" customFormat="false" ht="16.5" hidden="false" customHeight="false" outlineLevel="0" collapsed="false">
      <c r="A4990" s="8" t="n">
        <v>4988</v>
      </c>
      <c r="B4990" s="20" t="s">
        <v>10913</v>
      </c>
      <c r="C4990" s="29" t="s">
        <v>10891</v>
      </c>
      <c r="D4990" s="29" t="s">
        <v>3674</v>
      </c>
      <c r="E4990" s="25" t="s">
        <v>1090</v>
      </c>
      <c r="F4990" s="40" t="s">
        <v>10914</v>
      </c>
      <c r="G4990" s="13" t="n">
        <v>1</v>
      </c>
      <c r="H4990" s="13" t="n">
        <v>85</v>
      </c>
      <c r="I4990" s="13" t="n">
        <f aca="false">G4990*H4990</f>
        <v>85</v>
      </c>
      <c r="J4990" s="25" t="s">
        <v>18</v>
      </c>
      <c r="K4990" s="25" t="s">
        <v>18</v>
      </c>
      <c r="L4990" s="14"/>
    </row>
    <row r="4991" customFormat="false" ht="16.5" hidden="false" customHeight="false" outlineLevel="0" collapsed="false">
      <c r="A4991" s="8" t="n">
        <v>4989</v>
      </c>
      <c r="B4991" s="20" t="s">
        <v>10915</v>
      </c>
      <c r="C4991" s="29" t="s">
        <v>10891</v>
      </c>
      <c r="D4991" s="29" t="s">
        <v>3674</v>
      </c>
      <c r="E4991" s="25" t="s">
        <v>1090</v>
      </c>
      <c r="F4991" s="40" t="s">
        <v>10916</v>
      </c>
      <c r="G4991" s="13" t="n">
        <v>1</v>
      </c>
      <c r="H4991" s="13" t="n">
        <v>85</v>
      </c>
      <c r="I4991" s="13" t="n">
        <f aca="false">G4991*H4991</f>
        <v>85</v>
      </c>
      <c r="J4991" s="25" t="s">
        <v>18</v>
      </c>
      <c r="K4991" s="25" t="s">
        <v>18</v>
      </c>
      <c r="L4991" s="14"/>
    </row>
    <row r="4992" customFormat="false" ht="16.5" hidden="false" customHeight="false" outlineLevel="0" collapsed="false">
      <c r="A4992" s="8" t="n">
        <v>4990</v>
      </c>
      <c r="B4992" s="20" t="s">
        <v>10917</v>
      </c>
      <c r="C4992" s="29" t="s">
        <v>10891</v>
      </c>
      <c r="D4992" s="29" t="s">
        <v>3674</v>
      </c>
      <c r="E4992" s="25" t="s">
        <v>1090</v>
      </c>
      <c r="F4992" s="40" t="s">
        <v>10918</v>
      </c>
      <c r="G4992" s="13" t="n">
        <v>1</v>
      </c>
      <c r="H4992" s="13" t="n">
        <v>85</v>
      </c>
      <c r="I4992" s="13" t="n">
        <f aca="false">G4992*H4992</f>
        <v>85</v>
      </c>
      <c r="J4992" s="25" t="s">
        <v>18</v>
      </c>
      <c r="K4992" s="25" t="s">
        <v>18</v>
      </c>
      <c r="L4992" s="14"/>
    </row>
    <row r="4993" customFormat="false" ht="16.5" hidden="false" customHeight="false" outlineLevel="0" collapsed="false">
      <c r="A4993" s="8" t="n">
        <v>4991</v>
      </c>
      <c r="B4993" s="20" t="s">
        <v>10919</v>
      </c>
      <c r="C4993" s="29" t="s">
        <v>10891</v>
      </c>
      <c r="D4993" s="29" t="s">
        <v>3674</v>
      </c>
      <c r="E4993" s="25" t="s">
        <v>1090</v>
      </c>
      <c r="F4993" s="40" t="s">
        <v>10920</v>
      </c>
      <c r="G4993" s="13" t="n">
        <v>1</v>
      </c>
      <c r="H4993" s="13" t="n">
        <v>85</v>
      </c>
      <c r="I4993" s="13" t="n">
        <f aca="false">G4993*H4993</f>
        <v>85</v>
      </c>
      <c r="J4993" s="25" t="s">
        <v>18</v>
      </c>
      <c r="K4993" s="25" t="s">
        <v>18</v>
      </c>
      <c r="L4993" s="14"/>
    </row>
    <row r="4994" customFormat="false" ht="16.5" hidden="false" customHeight="false" outlineLevel="0" collapsed="false">
      <c r="A4994" s="8" t="n">
        <v>4992</v>
      </c>
      <c r="B4994" s="20" t="s">
        <v>10921</v>
      </c>
      <c r="C4994" s="29" t="s">
        <v>10891</v>
      </c>
      <c r="D4994" s="29" t="s">
        <v>3674</v>
      </c>
      <c r="E4994" s="25" t="s">
        <v>1090</v>
      </c>
      <c r="F4994" s="40" t="s">
        <v>10922</v>
      </c>
      <c r="G4994" s="13" t="n">
        <v>1</v>
      </c>
      <c r="H4994" s="13" t="n">
        <v>85</v>
      </c>
      <c r="I4994" s="13" t="n">
        <f aca="false">G4994*H4994</f>
        <v>85</v>
      </c>
      <c r="J4994" s="25" t="s">
        <v>18</v>
      </c>
      <c r="K4994" s="25" t="s">
        <v>18</v>
      </c>
      <c r="L4994" s="14"/>
    </row>
    <row r="4995" customFormat="false" ht="16.5" hidden="false" customHeight="false" outlineLevel="0" collapsed="false">
      <c r="A4995" s="8" t="n">
        <v>4993</v>
      </c>
      <c r="B4995" s="20" t="s">
        <v>10923</v>
      </c>
      <c r="C4995" s="29" t="s">
        <v>10891</v>
      </c>
      <c r="D4995" s="29" t="s">
        <v>3674</v>
      </c>
      <c r="E4995" s="25" t="s">
        <v>1090</v>
      </c>
      <c r="F4995" s="40" t="s">
        <v>10924</v>
      </c>
      <c r="G4995" s="13" t="n">
        <v>1</v>
      </c>
      <c r="H4995" s="13" t="n">
        <v>85</v>
      </c>
      <c r="I4995" s="13" t="n">
        <f aca="false">G4995*H4995</f>
        <v>85</v>
      </c>
      <c r="J4995" s="25" t="s">
        <v>18</v>
      </c>
      <c r="K4995" s="25" t="s">
        <v>18</v>
      </c>
      <c r="L4995" s="14"/>
    </row>
    <row r="4996" customFormat="false" ht="16.5" hidden="false" customHeight="false" outlineLevel="0" collapsed="false">
      <c r="A4996" s="8" t="n">
        <v>4994</v>
      </c>
      <c r="B4996" s="20" t="s">
        <v>10925</v>
      </c>
      <c r="C4996" s="29" t="s">
        <v>10891</v>
      </c>
      <c r="D4996" s="29" t="s">
        <v>3674</v>
      </c>
      <c r="E4996" s="25" t="s">
        <v>1090</v>
      </c>
      <c r="F4996" s="40" t="s">
        <v>10926</v>
      </c>
      <c r="G4996" s="13" t="n">
        <v>1</v>
      </c>
      <c r="H4996" s="13" t="n">
        <v>85</v>
      </c>
      <c r="I4996" s="13" t="n">
        <f aca="false">G4996*H4996</f>
        <v>85</v>
      </c>
      <c r="J4996" s="25" t="s">
        <v>18</v>
      </c>
      <c r="K4996" s="25" t="s">
        <v>18</v>
      </c>
      <c r="L4996" s="14"/>
    </row>
    <row r="4997" customFormat="false" ht="16.5" hidden="false" customHeight="false" outlineLevel="0" collapsed="false">
      <c r="A4997" s="8" t="n">
        <v>4995</v>
      </c>
      <c r="B4997" s="20" t="s">
        <v>10927</v>
      </c>
      <c r="C4997" s="29" t="s">
        <v>7576</v>
      </c>
      <c r="D4997" s="29" t="s">
        <v>9614</v>
      </c>
      <c r="E4997" s="25" t="s">
        <v>1090</v>
      </c>
      <c r="F4997" s="40" t="s">
        <v>10928</v>
      </c>
      <c r="G4997" s="13" t="n">
        <v>1</v>
      </c>
      <c r="H4997" s="62" t="n">
        <v>105</v>
      </c>
      <c r="I4997" s="13" t="n">
        <f aca="false">G4997*H4997</f>
        <v>105</v>
      </c>
      <c r="J4997" s="25" t="s">
        <v>18</v>
      </c>
      <c r="K4997" s="25" t="s">
        <v>18</v>
      </c>
      <c r="L4997" s="14"/>
    </row>
    <row r="4998" customFormat="false" ht="16.5" hidden="false" customHeight="false" outlineLevel="0" collapsed="false">
      <c r="A4998" s="8" t="n">
        <v>4996</v>
      </c>
      <c r="B4998" s="20" t="s">
        <v>10929</v>
      </c>
      <c r="C4998" s="29" t="s">
        <v>7576</v>
      </c>
      <c r="D4998" s="29" t="s">
        <v>9614</v>
      </c>
      <c r="E4998" s="25" t="s">
        <v>1090</v>
      </c>
      <c r="F4998" s="40" t="s">
        <v>10930</v>
      </c>
      <c r="G4998" s="13" t="n">
        <v>1</v>
      </c>
      <c r="H4998" s="62" t="n">
        <v>105</v>
      </c>
      <c r="I4998" s="13" t="n">
        <f aca="false">G4998*H4998</f>
        <v>105</v>
      </c>
      <c r="J4998" s="25" t="s">
        <v>18</v>
      </c>
      <c r="K4998" s="25" t="s">
        <v>18</v>
      </c>
      <c r="L4998" s="14"/>
    </row>
    <row r="4999" customFormat="false" ht="16.5" hidden="false" customHeight="false" outlineLevel="0" collapsed="false">
      <c r="A4999" s="8" t="n">
        <v>4997</v>
      </c>
      <c r="B4999" s="20" t="s">
        <v>10931</v>
      </c>
      <c r="C4999" s="29" t="s">
        <v>7576</v>
      </c>
      <c r="D4999" s="29" t="s">
        <v>9614</v>
      </c>
      <c r="E4999" s="25" t="s">
        <v>1090</v>
      </c>
      <c r="F4999" s="40" t="s">
        <v>10932</v>
      </c>
      <c r="G4999" s="13" t="n">
        <v>1</v>
      </c>
      <c r="H4999" s="62" t="n">
        <v>105</v>
      </c>
      <c r="I4999" s="13" t="n">
        <f aca="false">G4999*H4999</f>
        <v>105</v>
      </c>
      <c r="J4999" s="25" t="s">
        <v>18</v>
      </c>
      <c r="K4999" s="25" t="s">
        <v>18</v>
      </c>
      <c r="L4999" s="14"/>
    </row>
    <row r="5000" customFormat="false" ht="16.5" hidden="false" customHeight="false" outlineLevel="0" collapsed="false">
      <c r="A5000" s="8" t="n">
        <v>4998</v>
      </c>
      <c r="B5000" s="20" t="s">
        <v>10933</v>
      </c>
      <c r="C5000" s="29" t="s">
        <v>7576</v>
      </c>
      <c r="D5000" s="29" t="s">
        <v>9614</v>
      </c>
      <c r="E5000" s="25" t="s">
        <v>1090</v>
      </c>
      <c r="F5000" s="40" t="s">
        <v>10934</v>
      </c>
      <c r="G5000" s="13" t="n">
        <v>1</v>
      </c>
      <c r="H5000" s="62" t="n">
        <v>105</v>
      </c>
      <c r="I5000" s="13" t="n">
        <f aca="false">G5000*H5000</f>
        <v>105</v>
      </c>
      <c r="J5000" s="25" t="s">
        <v>18</v>
      </c>
      <c r="K5000" s="25" t="s">
        <v>18</v>
      </c>
      <c r="L5000" s="14"/>
    </row>
    <row r="5001" customFormat="false" ht="16.5" hidden="false" customHeight="false" outlineLevel="0" collapsed="false">
      <c r="A5001" s="8" t="n">
        <v>4999</v>
      </c>
      <c r="B5001" s="20" t="s">
        <v>10935</v>
      </c>
      <c r="C5001" s="29" t="s">
        <v>7576</v>
      </c>
      <c r="D5001" s="29" t="s">
        <v>9614</v>
      </c>
      <c r="E5001" s="25" t="s">
        <v>1090</v>
      </c>
      <c r="F5001" s="40" t="s">
        <v>10936</v>
      </c>
      <c r="G5001" s="13" t="n">
        <v>1</v>
      </c>
      <c r="H5001" s="62" t="n">
        <v>105</v>
      </c>
      <c r="I5001" s="13" t="n">
        <f aca="false">G5001*H5001</f>
        <v>105</v>
      </c>
      <c r="J5001" s="25" t="s">
        <v>18</v>
      </c>
      <c r="K5001" s="25" t="s">
        <v>18</v>
      </c>
      <c r="L5001" s="14"/>
    </row>
    <row r="5002" customFormat="false" ht="16.5" hidden="false" customHeight="false" outlineLevel="0" collapsed="false">
      <c r="A5002" s="8" t="n">
        <v>5000</v>
      </c>
      <c r="B5002" s="20" t="s">
        <v>10937</v>
      </c>
      <c r="C5002" s="29" t="s">
        <v>10938</v>
      </c>
      <c r="D5002" s="29" t="s">
        <v>4654</v>
      </c>
      <c r="E5002" s="25" t="s">
        <v>1090</v>
      </c>
      <c r="F5002" s="40" t="s">
        <v>10939</v>
      </c>
      <c r="G5002" s="13" t="n">
        <v>1</v>
      </c>
      <c r="H5002" s="13" t="n">
        <v>95</v>
      </c>
      <c r="I5002" s="13" t="n">
        <f aca="false">G5002*H5002</f>
        <v>95</v>
      </c>
      <c r="J5002" s="25" t="s">
        <v>18</v>
      </c>
      <c r="K5002" s="25" t="s">
        <v>18</v>
      </c>
      <c r="L5002" s="14"/>
    </row>
    <row r="5003" customFormat="false" ht="16.5" hidden="false" customHeight="false" outlineLevel="0" collapsed="false">
      <c r="A5003" s="8" t="n">
        <v>5001</v>
      </c>
      <c r="B5003" s="20" t="s">
        <v>10940</v>
      </c>
      <c r="C5003" s="29" t="s">
        <v>10938</v>
      </c>
      <c r="D5003" s="29" t="s">
        <v>4654</v>
      </c>
      <c r="E5003" s="25" t="s">
        <v>1090</v>
      </c>
      <c r="F5003" s="40" t="s">
        <v>10941</v>
      </c>
      <c r="G5003" s="13" t="n">
        <v>1</v>
      </c>
      <c r="H5003" s="13" t="n">
        <v>95</v>
      </c>
      <c r="I5003" s="13" t="n">
        <f aca="false">G5003*H5003</f>
        <v>95</v>
      </c>
      <c r="J5003" s="25" t="s">
        <v>18</v>
      </c>
      <c r="K5003" s="25" t="s">
        <v>18</v>
      </c>
      <c r="L5003" s="14"/>
    </row>
    <row r="5004" customFormat="false" ht="16.5" hidden="false" customHeight="false" outlineLevel="0" collapsed="false">
      <c r="A5004" s="8" t="n">
        <v>5002</v>
      </c>
      <c r="B5004" s="20" t="s">
        <v>10942</v>
      </c>
      <c r="C5004" s="29" t="s">
        <v>10938</v>
      </c>
      <c r="D5004" s="29" t="s">
        <v>4654</v>
      </c>
      <c r="E5004" s="25" t="s">
        <v>1090</v>
      </c>
      <c r="F5004" s="40" t="s">
        <v>10943</v>
      </c>
      <c r="G5004" s="13" t="n">
        <v>1</v>
      </c>
      <c r="H5004" s="13" t="n">
        <v>95</v>
      </c>
      <c r="I5004" s="13" t="n">
        <f aca="false">G5004*H5004</f>
        <v>95</v>
      </c>
      <c r="J5004" s="25" t="s">
        <v>18</v>
      </c>
      <c r="K5004" s="25" t="s">
        <v>18</v>
      </c>
      <c r="L5004" s="14"/>
    </row>
    <row r="5005" customFormat="false" ht="16.5" hidden="false" customHeight="false" outlineLevel="0" collapsed="false">
      <c r="A5005" s="8" t="n">
        <v>5003</v>
      </c>
      <c r="B5005" s="20" t="s">
        <v>10944</v>
      </c>
      <c r="C5005" s="29" t="s">
        <v>10938</v>
      </c>
      <c r="D5005" s="29" t="s">
        <v>4654</v>
      </c>
      <c r="E5005" s="25" t="s">
        <v>1090</v>
      </c>
      <c r="F5005" s="40" t="s">
        <v>10945</v>
      </c>
      <c r="G5005" s="13" t="n">
        <v>1</v>
      </c>
      <c r="H5005" s="13" t="n">
        <v>95</v>
      </c>
      <c r="I5005" s="13" t="n">
        <f aca="false">G5005*H5005</f>
        <v>95</v>
      </c>
      <c r="J5005" s="25" t="s">
        <v>18</v>
      </c>
      <c r="K5005" s="25" t="s">
        <v>18</v>
      </c>
      <c r="L5005" s="14"/>
    </row>
    <row r="5006" customFormat="false" ht="16.5" hidden="false" customHeight="false" outlineLevel="0" collapsed="false">
      <c r="A5006" s="8" t="n">
        <v>5004</v>
      </c>
      <c r="B5006" s="20" t="s">
        <v>10946</v>
      </c>
      <c r="C5006" s="29" t="s">
        <v>10938</v>
      </c>
      <c r="D5006" s="29" t="s">
        <v>4654</v>
      </c>
      <c r="E5006" s="25" t="s">
        <v>1090</v>
      </c>
      <c r="F5006" s="40" t="s">
        <v>10947</v>
      </c>
      <c r="G5006" s="13" t="n">
        <v>1</v>
      </c>
      <c r="H5006" s="13" t="n">
        <v>95</v>
      </c>
      <c r="I5006" s="13" t="n">
        <f aca="false">G5006*H5006</f>
        <v>95</v>
      </c>
      <c r="J5006" s="25" t="s">
        <v>18</v>
      </c>
      <c r="K5006" s="25" t="s">
        <v>18</v>
      </c>
      <c r="L5006" s="14"/>
    </row>
    <row r="5007" customFormat="false" ht="16.5" hidden="false" customHeight="false" outlineLevel="0" collapsed="false">
      <c r="A5007" s="8" t="n">
        <v>5005</v>
      </c>
      <c r="B5007" s="20" t="s">
        <v>10948</v>
      </c>
      <c r="C5007" s="29" t="s">
        <v>10938</v>
      </c>
      <c r="D5007" s="29" t="s">
        <v>4654</v>
      </c>
      <c r="E5007" s="25" t="s">
        <v>1090</v>
      </c>
      <c r="F5007" s="40" t="s">
        <v>10949</v>
      </c>
      <c r="G5007" s="13" t="n">
        <v>1</v>
      </c>
      <c r="H5007" s="13" t="n">
        <v>95</v>
      </c>
      <c r="I5007" s="13" t="n">
        <f aca="false">G5007*H5007</f>
        <v>95</v>
      </c>
      <c r="J5007" s="25" t="s">
        <v>18</v>
      </c>
      <c r="K5007" s="25" t="s">
        <v>18</v>
      </c>
      <c r="L5007" s="14"/>
    </row>
    <row r="5008" customFormat="false" ht="16.5" hidden="false" customHeight="false" outlineLevel="0" collapsed="false">
      <c r="A5008" s="8" t="n">
        <v>5006</v>
      </c>
      <c r="B5008" s="20" t="s">
        <v>10950</v>
      </c>
      <c r="C5008" s="29" t="s">
        <v>10938</v>
      </c>
      <c r="D5008" s="29" t="s">
        <v>4654</v>
      </c>
      <c r="E5008" s="25" t="s">
        <v>1090</v>
      </c>
      <c r="F5008" s="40" t="s">
        <v>10951</v>
      </c>
      <c r="G5008" s="13" t="n">
        <v>1</v>
      </c>
      <c r="H5008" s="13" t="n">
        <v>95</v>
      </c>
      <c r="I5008" s="13" t="n">
        <f aca="false">G5008*H5008</f>
        <v>95</v>
      </c>
      <c r="J5008" s="25" t="s">
        <v>18</v>
      </c>
      <c r="K5008" s="25" t="s">
        <v>18</v>
      </c>
      <c r="L5008" s="14"/>
    </row>
    <row r="5009" customFormat="false" ht="16.5" hidden="false" customHeight="false" outlineLevel="0" collapsed="false">
      <c r="A5009" s="8" t="n">
        <v>5007</v>
      </c>
      <c r="B5009" s="20" t="s">
        <v>10952</v>
      </c>
      <c r="C5009" s="29" t="s">
        <v>10938</v>
      </c>
      <c r="D5009" s="29" t="s">
        <v>4654</v>
      </c>
      <c r="E5009" s="25" t="s">
        <v>1090</v>
      </c>
      <c r="F5009" s="40" t="s">
        <v>10953</v>
      </c>
      <c r="G5009" s="13" t="n">
        <v>1</v>
      </c>
      <c r="H5009" s="13" t="n">
        <v>95</v>
      </c>
      <c r="I5009" s="13" t="n">
        <f aca="false">G5009*H5009</f>
        <v>95</v>
      </c>
      <c r="J5009" s="25" t="s">
        <v>18</v>
      </c>
      <c r="K5009" s="25" t="s">
        <v>18</v>
      </c>
      <c r="L5009" s="14"/>
    </row>
    <row r="5010" customFormat="false" ht="16.5" hidden="false" customHeight="false" outlineLevel="0" collapsed="false">
      <c r="A5010" s="8" t="n">
        <v>5008</v>
      </c>
      <c r="B5010" s="20" t="s">
        <v>10954</v>
      </c>
      <c r="C5010" s="29" t="s">
        <v>10938</v>
      </c>
      <c r="D5010" s="29" t="s">
        <v>4654</v>
      </c>
      <c r="E5010" s="25" t="s">
        <v>1090</v>
      </c>
      <c r="F5010" s="40" t="s">
        <v>10955</v>
      </c>
      <c r="G5010" s="13" t="n">
        <v>1</v>
      </c>
      <c r="H5010" s="13" t="n">
        <v>95</v>
      </c>
      <c r="I5010" s="13" t="n">
        <f aca="false">G5010*H5010</f>
        <v>95</v>
      </c>
      <c r="J5010" s="25" t="s">
        <v>18</v>
      </c>
      <c r="K5010" s="25" t="s">
        <v>18</v>
      </c>
      <c r="L5010" s="14"/>
    </row>
    <row r="5011" customFormat="false" ht="16.5" hidden="false" customHeight="false" outlineLevel="0" collapsed="false">
      <c r="A5011" s="8" t="n">
        <v>5009</v>
      </c>
      <c r="B5011" s="20" t="s">
        <v>10956</v>
      </c>
      <c r="C5011" s="29" t="s">
        <v>10938</v>
      </c>
      <c r="D5011" s="29" t="s">
        <v>4654</v>
      </c>
      <c r="E5011" s="25" t="s">
        <v>1090</v>
      </c>
      <c r="F5011" s="40" t="s">
        <v>10957</v>
      </c>
      <c r="G5011" s="13" t="n">
        <v>1</v>
      </c>
      <c r="H5011" s="13" t="n">
        <v>95</v>
      </c>
      <c r="I5011" s="13" t="n">
        <f aca="false">G5011*H5011</f>
        <v>95</v>
      </c>
      <c r="J5011" s="25" t="s">
        <v>18</v>
      </c>
      <c r="K5011" s="25" t="s">
        <v>18</v>
      </c>
      <c r="L5011" s="14"/>
    </row>
    <row r="5012" customFormat="false" ht="16.5" hidden="false" customHeight="false" outlineLevel="0" collapsed="false">
      <c r="A5012" s="8" t="n">
        <v>5010</v>
      </c>
      <c r="B5012" s="20" t="s">
        <v>10958</v>
      </c>
      <c r="C5012" s="29" t="s">
        <v>10938</v>
      </c>
      <c r="D5012" s="29" t="s">
        <v>4654</v>
      </c>
      <c r="E5012" s="25" t="s">
        <v>1090</v>
      </c>
      <c r="F5012" s="40" t="s">
        <v>10959</v>
      </c>
      <c r="G5012" s="13" t="n">
        <v>1</v>
      </c>
      <c r="H5012" s="13" t="n">
        <v>95</v>
      </c>
      <c r="I5012" s="13" t="n">
        <f aca="false">G5012*H5012</f>
        <v>95</v>
      </c>
      <c r="J5012" s="25" t="s">
        <v>18</v>
      </c>
      <c r="K5012" s="25" t="s">
        <v>18</v>
      </c>
      <c r="L5012" s="14"/>
    </row>
    <row r="5013" customFormat="false" ht="16.5" hidden="false" customHeight="false" outlineLevel="0" collapsed="false">
      <c r="A5013" s="8" t="n">
        <v>5011</v>
      </c>
      <c r="B5013" s="20" t="s">
        <v>10960</v>
      </c>
      <c r="C5013" s="29" t="s">
        <v>10938</v>
      </c>
      <c r="D5013" s="29" t="s">
        <v>4654</v>
      </c>
      <c r="E5013" s="25" t="s">
        <v>1090</v>
      </c>
      <c r="F5013" s="40" t="s">
        <v>10961</v>
      </c>
      <c r="G5013" s="13" t="n">
        <v>1</v>
      </c>
      <c r="H5013" s="13" t="n">
        <v>95</v>
      </c>
      <c r="I5013" s="13" t="n">
        <f aca="false">G5013*H5013</f>
        <v>95</v>
      </c>
      <c r="J5013" s="25" t="s">
        <v>18</v>
      </c>
      <c r="K5013" s="25" t="s">
        <v>18</v>
      </c>
      <c r="L5013" s="14"/>
    </row>
    <row r="5014" customFormat="false" ht="16.5" hidden="false" customHeight="false" outlineLevel="0" collapsed="false">
      <c r="A5014" s="8" t="n">
        <v>5012</v>
      </c>
      <c r="B5014" s="20" t="s">
        <v>10962</v>
      </c>
      <c r="C5014" s="29" t="s">
        <v>10938</v>
      </c>
      <c r="D5014" s="29" t="s">
        <v>4654</v>
      </c>
      <c r="E5014" s="25" t="s">
        <v>1090</v>
      </c>
      <c r="F5014" s="40" t="s">
        <v>10963</v>
      </c>
      <c r="G5014" s="13" t="n">
        <v>1</v>
      </c>
      <c r="H5014" s="13" t="n">
        <v>95</v>
      </c>
      <c r="I5014" s="13" t="n">
        <f aca="false">G5014*H5014</f>
        <v>95</v>
      </c>
      <c r="J5014" s="25" t="s">
        <v>18</v>
      </c>
      <c r="K5014" s="25" t="s">
        <v>18</v>
      </c>
      <c r="L5014" s="14"/>
    </row>
    <row r="5015" customFormat="false" ht="16.5" hidden="false" customHeight="false" outlineLevel="0" collapsed="false">
      <c r="A5015" s="8" t="n">
        <v>5013</v>
      </c>
      <c r="B5015" s="20" t="s">
        <v>10964</v>
      </c>
      <c r="C5015" s="29" t="s">
        <v>10938</v>
      </c>
      <c r="D5015" s="29" t="s">
        <v>4654</v>
      </c>
      <c r="E5015" s="25" t="s">
        <v>1090</v>
      </c>
      <c r="F5015" s="40" t="s">
        <v>10965</v>
      </c>
      <c r="G5015" s="13" t="n">
        <v>1</v>
      </c>
      <c r="H5015" s="13" t="n">
        <v>95</v>
      </c>
      <c r="I5015" s="13" t="n">
        <f aca="false">G5015*H5015</f>
        <v>95</v>
      </c>
      <c r="J5015" s="25" t="s">
        <v>18</v>
      </c>
      <c r="K5015" s="25" t="s">
        <v>18</v>
      </c>
      <c r="L5015" s="14"/>
    </row>
    <row r="5016" customFormat="false" ht="16.5" hidden="false" customHeight="false" outlineLevel="0" collapsed="false">
      <c r="A5016" s="8" t="n">
        <v>5014</v>
      </c>
      <c r="B5016" s="20" t="s">
        <v>10966</v>
      </c>
      <c r="C5016" s="29" t="s">
        <v>10938</v>
      </c>
      <c r="D5016" s="29" t="s">
        <v>4654</v>
      </c>
      <c r="E5016" s="25" t="s">
        <v>1090</v>
      </c>
      <c r="F5016" s="40" t="s">
        <v>10967</v>
      </c>
      <c r="G5016" s="13" t="n">
        <v>1</v>
      </c>
      <c r="H5016" s="13" t="n">
        <v>95</v>
      </c>
      <c r="I5016" s="13" t="n">
        <f aca="false">G5016*H5016</f>
        <v>95</v>
      </c>
      <c r="J5016" s="25" t="s">
        <v>18</v>
      </c>
      <c r="K5016" s="25" t="s">
        <v>18</v>
      </c>
      <c r="L5016" s="14"/>
    </row>
    <row r="5017" customFormat="false" ht="16.5" hidden="false" customHeight="false" outlineLevel="0" collapsed="false">
      <c r="A5017" s="8" t="n">
        <v>5015</v>
      </c>
      <c r="B5017" s="20" t="s">
        <v>10968</v>
      </c>
      <c r="C5017" s="29" t="s">
        <v>10938</v>
      </c>
      <c r="D5017" s="29" t="s">
        <v>4654</v>
      </c>
      <c r="E5017" s="25" t="s">
        <v>1090</v>
      </c>
      <c r="F5017" s="40" t="s">
        <v>10969</v>
      </c>
      <c r="G5017" s="13" t="n">
        <v>1</v>
      </c>
      <c r="H5017" s="13" t="n">
        <v>95</v>
      </c>
      <c r="I5017" s="13" t="n">
        <f aca="false">G5017*H5017</f>
        <v>95</v>
      </c>
      <c r="J5017" s="25" t="s">
        <v>18</v>
      </c>
      <c r="K5017" s="25" t="s">
        <v>18</v>
      </c>
      <c r="L5017" s="14"/>
    </row>
    <row r="5018" customFormat="false" ht="16.5" hidden="false" customHeight="false" outlineLevel="0" collapsed="false">
      <c r="A5018" s="8" t="n">
        <v>5016</v>
      </c>
      <c r="B5018" s="20" t="s">
        <v>10970</v>
      </c>
      <c r="C5018" s="29" t="s">
        <v>10938</v>
      </c>
      <c r="D5018" s="29" t="s">
        <v>4654</v>
      </c>
      <c r="E5018" s="25" t="s">
        <v>1090</v>
      </c>
      <c r="F5018" s="40" t="s">
        <v>10971</v>
      </c>
      <c r="G5018" s="13" t="n">
        <v>1</v>
      </c>
      <c r="H5018" s="13" t="n">
        <v>95</v>
      </c>
      <c r="I5018" s="13" t="n">
        <f aca="false">G5018*H5018</f>
        <v>95</v>
      </c>
      <c r="J5018" s="25" t="s">
        <v>18</v>
      </c>
      <c r="K5018" s="25" t="s">
        <v>18</v>
      </c>
      <c r="L5018" s="14"/>
    </row>
    <row r="5019" customFormat="false" ht="16.5" hidden="false" customHeight="false" outlineLevel="0" collapsed="false">
      <c r="A5019" s="8" t="n">
        <v>5017</v>
      </c>
      <c r="B5019" s="20" t="s">
        <v>10972</v>
      </c>
      <c r="C5019" s="29" t="s">
        <v>10938</v>
      </c>
      <c r="D5019" s="29" t="s">
        <v>4654</v>
      </c>
      <c r="E5019" s="25" t="s">
        <v>1090</v>
      </c>
      <c r="F5019" s="40" t="s">
        <v>10973</v>
      </c>
      <c r="G5019" s="13" t="n">
        <v>1</v>
      </c>
      <c r="H5019" s="13" t="n">
        <v>95</v>
      </c>
      <c r="I5019" s="13" t="n">
        <f aca="false">G5019*H5019</f>
        <v>95</v>
      </c>
      <c r="J5019" s="25" t="s">
        <v>18</v>
      </c>
      <c r="K5019" s="25" t="s">
        <v>18</v>
      </c>
      <c r="L5019" s="14"/>
    </row>
    <row r="5020" customFormat="false" ht="16.5" hidden="false" customHeight="false" outlineLevel="0" collapsed="false">
      <c r="A5020" s="8" t="n">
        <v>5018</v>
      </c>
      <c r="B5020" s="20" t="s">
        <v>10974</v>
      </c>
      <c r="C5020" s="29" t="s">
        <v>10975</v>
      </c>
      <c r="D5020" s="29" t="s">
        <v>4314</v>
      </c>
      <c r="E5020" s="25" t="s">
        <v>1090</v>
      </c>
      <c r="F5020" s="40" t="s">
        <v>10976</v>
      </c>
      <c r="G5020" s="13" t="n">
        <v>1</v>
      </c>
      <c r="H5020" s="13" t="n">
        <v>120</v>
      </c>
      <c r="I5020" s="13" t="n">
        <f aca="false">G5020*H5020</f>
        <v>120</v>
      </c>
      <c r="J5020" s="25" t="s">
        <v>18</v>
      </c>
      <c r="K5020" s="25" t="s">
        <v>18</v>
      </c>
      <c r="L5020" s="14"/>
    </row>
    <row r="5021" customFormat="false" ht="16.5" hidden="false" customHeight="false" outlineLevel="0" collapsed="false">
      <c r="A5021" s="8" t="n">
        <v>5019</v>
      </c>
      <c r="B5021" s="20" t="s">
        <v>10977</v>
      </c>
      <c r="C5021" s="29" t="s">
        <v>10975</v>
      </c>
      <c r="D5021" s="29" t="s">
        <v>4314</v>
      </c>
      <c r="E5021" s="25" t="s">
        <v>1090</v>
      </c>
      <c r="F5021" s="40" t="s">
        <v>10978</v>
      </c>
      <c r="G5021" s="13" t="n">
        <v>1</v>
      </c>
      <c r="H5021" s="13" t="n">
        <v>120</v>
      </c>
      <c r="I5021" s="13" t="n">
        <f aca="false">G5021*H5021</f>
        <v>120</v>
      </c>
      <c r="J5021" s="25" t="s">
        <v>18</v>
      </c>
      <c r="K5021" s="25" t="s">
        <v>18</v>
      </c>
      <c r="L5021" s="14"/>
    </row>
    <row r="5022" customFormat="false" ht="16.5" hidden="false" customHeight="false" outlineLevel="0" collapsed="false">
      <c r="A5022" s="8" t="n">
        <v>5020</v>
      </c>
      <c r="B5022" s="20" t="s">
        <v>10979</v>
      </c>
      <c r="C5022" s="29" t="s">
        <v>10975</v>
      </c>
      <c r="D5022" s="29" t="s">
        <v>4314</v>
      </c>
      <c r="E5022" s="25" t="s">
        <v>1090</v>
      </c>
      <c r="F5022" s="40" t="s">
        <v>10980</v>
      </c>
      <c r="G5022" s="13" t="n">
        <v>1</v>
      </c>
      <c r="H5022" s="13" t="n">
        <v>120</v>
      </c>
      <c r="I5022" s="13" t="n">
        <f aca="false">G5022*H5022</f>
        <v>120</v>
      </c>
      <c r="J5022" s="25" t="s">
        <v>18</v>
      </c>
      <c r="K5022" s="25" t="s">
        <v>18</v>
      </c>
      <c r="L5022" s="14"/>
    </row>
    <row r="5023" customFormat="false" ht="16.5" hidden="false" customHeight="false" outlineLevel="0" collapsed="false">
      <c r="A5023" s="8" t="n">
        <v>5021</v>
      </c>
      <c r="B5023" s="20" t="s">
        <v>10981</v>
      </c>
      <c r="C5023" s="29" t="s">
        <v>10975</v>
      </c>
      <c r="D5023" s="29" t="s">
        <v>4314</v>
      </c>
      <c r="E5023" s="25" t="s">
        <v>1090</v>
      </c>
      <c r="F5023" s="40" t="s">
        <v>10982</v>
      </c>
      <c r="G5023" s="13" t="n">
        <v>1</v>
      </c>
      <c r="H5023" s="13" t="n">
        <v>120</v>
      </c>
      <c r="I5023" s="13" t="n">
        <f aca="false">G5023*H5023</f>
        <v>120</v>
      </c>
      <c r="J5023" s="25" t="s">
        <v>18</v>
      </c>
      <c r="K5023" s="25" t="s">
        <v>18</v>
      </c>
      <c r="L5023" s="14"/>
    </row>
    <row r="5024" customFormat="false" ht="16.5" hidden="false" customHeight="false" outlineLevel="0" collapsed="false">
      <c r="A5024" s="8" t="n">
        <v>5022</v>
      </c>
      <c r="B5024" s="20" t="s">
        <v>10983</v>
      </c>
      <c r="C5024" s="14" t="s">
        <v>10984</v>
      </c>
      <c r="D5024" s="29" t="s">
        <v>4654</v>
      </c>
      <c r="E5024" s="25" t="s">
        <v>1090</v>
      </c>
      <c r="F5024" s="40" t="s">
        <v>10985</v>
      </c>
      <c r="G5024" s="13" t="n">
        <v>1</v>
      </c>
      <c r="H5024" s="42" t="n">
        <v>140</v>
      </c>
      <c r="I5024" s="13" t="n">
        <f aca="false">G5024*H5024</f>
        <v>140</v>
      </c>
      <c r="J5024" s="25" t="s">
        <v>18</v>
      </c>
      <c r="K5024" s="25" t="s">
        <v>18</v>
      </c>
      <c r="L5024" s="14"/>
    </row>
    <row r="5025" customFormat="false" ht="16.5" hidden="false" customHeight="false" outlineLevel="0" collapsed="false">
      <c r="A5025" s="8" t="n">
        <v>5023</v>
      </c>
      <c r="B5025" s="20" t="s">
        <v>10986</v>
      </c>
      <c r="C5025" s="14" t="s">
        <v>10984</v>
      </c>
      <c r="D5025" s="29" t="s">
        <v>4654</v>
      </c>
      <c r="E5025" s="25" t="s">
        <v>1090</v>
      </c>
      <c r="F5025" s="40" t="s">
        <v>10987</v>
      </c>
      <c r="G5025" s="13" t="n">
        <v>1</v>
      </c>
      <c r="H5025" s="42" t="n">
        <v>140</v>
      </c>
      <c r="I5025" s="13" t="n">
        <f aca="false">G5025*H5025</f>
        <v>140</v>
      </c>
      <c r="J5025" s="25" t="s">
        <v>18</v>
      </c>
      <c r="K5025" s="25" t="s">
        <v>18</v>
      </c>
      <c r="L5025" s="14"/>
    </row>
    <row r="5026" customFormat="false" ht="16.5" hidden="false" customHeight="false" outlineLevel="0" collapsed="false">
      <c r="A5026" s="8" t="n">
        <v>5024</v>
      </c>
      <c r="B5026" s="20" t="s">
        <v>10988</v>
      </c>
      <c r="C5026" s="14" t="s">
        <v>10984</v>
      </c>
      <c r="D5026" s="29" t="s">
        <v>4654</v>
      </c>
      <c r="E5026" s="25" t="s">
        <v>1090</v>
      </c>
      <c r="F5026" s="40" t="s">
        <v>10989</v>
      </c>
      <c r="G5026" s="13" t="n">
        <v>1</v>
      </c>
      <c r="H5026" s="42" t="n">
        <v>140</v>
      </c>
      <c r="I5026" s="13" t="n">
        <f aca="false">G5026*H5026</f>
        <v>140</v>
      </c>
      <c r="J5026" s="25" t="s">
        <v>18</v>
      </c>
      <c r="K5026" s="25" t="s">
        <v>18</v>
      </c>
      <c r="L5026" s="14"/>
    </row>
    <row r="5027" customFormat="false" ht="16.5" hidden="false" customHeight="false" outlineLevel="0" collapsed="false">
      <c r="A5027" s="8" t="n">
        <v>5025</v>
      </c>
      <c r="B5027" s="20" t="s">
        <v>10990</v>
      </c>
      <c r="C5027" s="14" t="s">
        <v>10984</v>
      </c>
      <c r="D5027" s="29" t="s">
        <v>4654</v>
      </c>
      <c r="E5027" s="25" t="s">
        <v>1090</v>
      </c>
      <c r="F5027" s="40" t="s">
        <v>10991</v>
      </c>
      <c r="G5027" s="13" t="n">
        <v>1</v>
      </c>
      <c r="H5027" s="42" t="n">
        <v>140</v>
      </c>
      <c r="I5027" s="13" t="n">
        <f aca="false">G5027*H5027</f>
        <v>140</v>
      </c>
      <c r="J5027" s="25" t="s">
        <v>18</v>
      </c>
      <c r="K5027" s="25" t="s">
        <v>18</v>
      </c>
      <c r="L5027" s="14"/>
    </row>
    <row r="5028" customFormat="false" ht="16.5" hidden="false" customHeight="false" outlineLevel="0" collapsed="false">
      <c r="A5028" s="8" t="n">
        <v>5026</v>
      </c>
      <c r="B5028" s="20" t="s">
        <v>10992</v>
      </c>
      <c r="C5028" s="14" t="s">
        <v>10984</v>
      </c>
      <c r="D5028" s="29" t="s">
        <v>4654</v>
      </c>
      <c r="E5028" s="25" t="s">
        <v>1090</v>
      </c>
      <c r="F5028" s="40" t="s">
        <v>10993</v>
      </c>
      <c r="G5028" s="13" t="n">
        <v>1</v>
      </c>
      <c r="H5028" s="42" t="n">
        <v>140</v>
      </c>
      <c r="I5028" s="13" t="n">
        <f aca="false">G5028*H5028</f>
        <v>140</v>
      </c>
      <c r="J5028" s="25" t="s">
        <v>18</v>
      </c>
      <c r="K5028" s="25" t="s">
        <v>18</v>
      </c>
      <c r="L5028" s="14"/>
    </row>
    <row r="5029" customFormat="false" ht="16.5" hidden="false" customHeight="false" outlineLevel="0" collapsed="false">
      <c r="A5029" s="8" t="n">
        <v>5027</v>
      </c>
      <c r="B5029" s="20" t="s">
        <v>10994</v>
      </c>
      <c r="C5029" s="14" t="s">
        <v>10984</v>
      </c>
      <c r="D5029" s="29" t="s">
        <v>4654</v>
      </c>
      <c r="E5029" s="25" t="s">
        <v>1090</v>
      </c>
      <c r="F5029" s="40" t="s">
        <v>10995</v>
      </c>
      <c r="G5029" s="13" t="n">
        <v>1</v>
      </c>
      <c r="H5029" s="42" t="n">
        <v>140</v>
      </c>
      <c r="I5029" s="13" t="n">
        <f aca="false">G5029*H5029</f>
        <v>140</v>
      </c>
      <c r="J5029" s="25" t="s">
        <v>18</v>
      </c>
      <c r="K5029" s="25" t="s">
        <v>18</v>
      </c>
      <c r="L5029" s="14"/>
    </row>
    <row r="5030" customFormat="false" ht="16.5" hidden="false" customHeight="false" outlineLevel="0" collapsed="false">
      <c r="A5030" s="8" t="n">
        <v>5028</v>
      </c>
      <c r="B5030" s="20" t="s">
        <v>10996</v>
      </c>
      <c r="C5030" s="14" t="s">
        <v>10984</v>
      </c>
      <c r="D5030" s="29" t="s">
        <v>4654</v>
      </c>
      <c r="E5030" s="25" t="s">
        <v>1090</v>
      </c>
      <c r="F5030" s="40" t="s">
        <v>10997</v>
      </c>
      <c r="G5030" s="13" t="n">
        <v>1</v>
      </c>
      <c r="H5030" s="42" t="n">
        <v>140</v>
      </c>
      <c r="I5030" s="13" t="n">
        <f aca="false">G5030*H5030</f>
        <v>140</v>
      </c>
      <c r="J5030" s="25" t="s">
        <v>18</v>
      </c>
      <c r="K5030" s="25" t="s">
        <v>18</v>
      </c>
      <c r="L5030" s="14"/>
    </row>
    <row r="5031" customFormat="false" ht="16.5" hidden="false" customHeight="false" outlineLevel="0" collapsed="false">
      <c r="A5031" s="8" t="n">
        <v>5029</v>
      </c>
      <c r="B5031" s="20" t="s">
        <v>10998</v>
      </c>
      <c r="C5031" s="14" t="s">
        <v>10984</v>
      </c>
      <c r="D5031" s="29" t="s">
        <v>4654</v>
      </c>
      <c r="E5031" s="25" t="s">
        <v>1090</v>
      </c>
      <c r="F5031" s="40" t="s">
        <v>10999</v>
      </c>
      <c r="G5031" s="13" t="n">
        <v>1</v>
      </c>
      <c r="H5031" s="42" t="n">
        <v>140</v>
      </c>
      <c r="I5031" s="13" t="n">
        <f aca="false">G5031*H5031</f>
        <v>140</v>
      </c>
      <c r="J5031" s="25" t="s">
        <v>18</v>
      </c>
      <c r="K5031" s="25" t="s">
        <v>18</v>
      </c>
      <c r="L5031" s="14"/>
    </row>
    <row r="5032" customFormat="false" ht="16.5" hidden="false" customHeight="false" outlineLevel="0" collapsed="false">
      <c r="A5032" s="8" t="n">
        <v>5030</v>
      </c>
      <c r="B5032" s="20" t="s">
        <v>11000</v>
      </c>
      <c r="C5032" s="14" t="s">
        <v>10984</v>
      </c>
      <c r="D5032" s="29" t="s">
        <v>4654</v>
      </c>
      <c r="E5032" s="25" t="s">
        <v>1090</v>
      </c>
      <c r="F5032" s="40" t="s">
        <v>11001</v>
      </c>
      <c r="G5032" s="13" t="n">
        <v>1</v>
      </c>
      <c r="H5032" s="42" t="n">
        <v>140</v>
      </c>
      <c r="I5032" s="13" t="n">
        <f aca="false">G5032*H5032</f>
        <v>140</v>
      </c>
      <c r="J5032" s="25" t="s">
        <v>18</v>
      </c>
      <c r="K5032" s="25" t="s">
        <v>18</v>
      </c>
      <c r="L5032" s="14"/>
    </row>
    <row r="5033" customFormat="false" ht="16.5" hidden="false" customHeight="false" outlineLevel="0" collapsed="false">
      <c r="A5033" s="8" t="n">
        <v>5031</v>
      </c>
      <c r="B5033" s="20" t="s">
        <v>11002</v>
      </c>
      <c r="C5033" s="14" t="s">
        <v>10984</v>
      </c>
      <c r="D5033" s="29" t="s">
        <v>4654</v>
      </c>
      <c r="E5033" s="25" t="s">
        <v>1090</v>
      </c>
      <c r="F5033" s="40" t="s">
        <v>11003</v>
      </c>
      <c r="G5033" s="13" t="n">
        <v>1</v>
      </c>
      <c r="H5033" s="42" t="n">
        <v>140</v>
      </c>
      <c r="I5033" s="13" t="n">
        <f aca="false">G5033*H5033</f>
        <v>140</v>
      </c>
      <c r="J5033" s="25" t="s">
        <v>18</v>
      </c>
      <c r="K5033" s="25" t="s">
        <v>18</v>
      </c>
      <c r="L5033" s="14"/>
    </row>
    <row r="5034" customFormat="false" ht="16.5" hidden="false" customHeight="false" outlineLevel="0" collapsed="false">
      <c r="A5034" s="8" t="n">
        <v>5032</v>
      </c>
      <c r="B5034" s="20" t="s">
        <v>11004</v>
      </c>
      <c r="C5034" s="29" t="s">
        <v>11005</v>
      </c>
      <c r="D5034" s="29" t="s">
        <v>4547</v>
      </c>
      <c r="E5034" s="25" t="s">
        <v>1090</v>
      </c>
      <c r="F5034" s="40" t="s">
        <v>11006</v>
      </c>
      <c r="G5034" s="13" t="n">
        <v>1</v>
      </c>
      <c r="H5034" s="42" t="n">
        <v>110</v>
      </c>
      <c r="I5034" s="13" t="n">
        <f aca="false">G5034*H5034</f>
        <v>110</v>
      </c>
      <c r="J5034" s="25" t="s">
        <v>18</v>
      </c>
      <c r="K5034" s="25" t="s">
        <v>18</v>
      </c>
      <c r="L5034" s="14"/>
    </row>
    <row r="5035" customFormat="false" ht="16.5" hidden="false" customHeight="false" outlineLevel="0" collapsed="false">
      <c r="A5035" s="8" t="n">
        <v>5033</v>
      </c>
      <c r="B5035" s="20" t="s">
        <v>11007</v>
      </c>
      <c r="C5035" s="29" t="s">
        <v>11005</v>
      </c>
      <c r="D5035" s="29" t="s">
        <v>4547</v>
      </c>
      <c r="E5035" s="25" t="s">
        <v>1090</v>
      </c>
      <c r="F5035" s="40" t="s">
        <v>11008</v>
      </c>
      <c r="G5035" s="13" t="n">
        <v>1</v>
      </c>
      <c r="H5035" s="42" t="n">
        <v>110</v>
      </c>
      <c r="I5035" s="13" t="n">
        <f aca="false">G5035*H5035</f>
        <v>110</v>
      </c>
      <c r="J5035" s="25" t="s">
        <v>18</v>
      </c>
      <c r="K5035" s="25" t="s">
        <v>18</v>
      </c>
      <c r="L5035" s="14"/>
    </row>
    <row r="5036" customFormat="false" ht="16.5" hidden="false" customHeight="false" outlineLevel="0" collapsed="false">
      <c r="A5036" s="8" t="n">
        <v>5034</v>
      </c>
      <c r="B5036" s="28" t="s">
        <v>11009</v>
      </c>
      <c r="C5036" s="29" t="s">
        <v>11010</v>
      </c>
      <c r="D5036" s="29" t="s">
        <v>4562</v>
      </c>
      <c r="E5036" s="25" t="s">
        <v>1090</v>
      </c>
      <c r="F5036" s="40" t="s">
        <v>11011</v>
      </c>
      <c r="G5036" s="13" t="n">
        <v>1</v>
      </c>
      <c r="H5036" s="42" t="n">
        <v>110</v>
      </c>
      <c r="I5036" s="13" t="n">
        <f aca="false">G5036*H5036</f>
        <v>110</v>
      </c>
      <c r="J5036" s="25" t="s">
        <v>18</v>
      </c>
      <c r="K5036" s="25" t="s">
        <v>18</v>
      </c>
      <c r="L5036" s="14"/>
    </row>
    <row r="5037" customFormat="false" ht="16.5" hidden="false" customHeight="false" outlineLevel="0" collapsed="false">
      <c r="A5037" s="8" t="n">
        <v>5035</v>
      </c>
      <c r="B5037" s="28" t="s">
        <v>11012</v>
      </c>
      <c r="C5037" s="29" t="s">
        <v>11010</v>
      </c>
      <c r="D5037" s="29" t="s">
        <v>4562</v>
      </c>
      <c r="E5037" s="25" t="s">
        <v>1090</v>
      </c>
      <c r="F5037" s="28" t="n">
        <v>9863041777</v>
      </c>
      <c r="G5037" s="13" t="n">
        <v>1</v>
      </c>
      <c r="H5037" s="42" t="n">
        <v>110</v>
      </c>
      <c r="I5037" s="13" t="n">
        <f aca="false">G5037*H5037</f>
        <v>110</v>
      </c>
      <c r="J5037" s="25" t="s">
        <v>18</v>
      </c>
      <c r="K5037" s="25" t="s">
        <v>18</v>
      </c>
      <c r="L5037" s="14"/>
    </row>
    <row r="5038" customFormat="false" ht="16.5" hidden="false" customHeight="false" outlineLevel="0" collapsed="false">
      <c r="A5038" s="8" t="n">
        <v>5036</v>
      </c>
      <c r="B5038" s="20" t="s">
        <v>11013</v>
      </c>
      <c r="C5038" s="29" t="s">
        <v>11014</v>
      </c>
      <c r="D5038" s="29" t="s">
        <v>4654</v>
      </c>
      <c r="E5038" s="25" t="s">
        <v>1090</v>
      </c>
      <c r="F5038" s="40" t="s">
        <v>11015</v>
      </c>
      <c r="G5038" s="13" t="n">
        <v>1</v>
      </c>
      <c r="H5038" s="42" t="n">
        <v>110</v>
      </c>
      <c r="I5038" s="13" t="n">
        <f aca="false">G5038*H5038</f>
        <v>110</v>
      </c>
      <c r="J5038" s="25" t="s">
        <v>18</v>
      </c>
      <c r="K5038" s="25" t="s">
        <v>18</v>
      </c>
      <c r="L5038" s="14"/>
    </row>
    <row r="5039" customFormat="false" ht="16.5" hidden="false" customHeight="false" outlineLevel="0" collapsed="false">
      <c r="A5039" s="8" t="n">
        <v>5037</v>
      </c>
      <c r="B5039" s="20" t="s">
        <v>11016</v>
      </c>
      <c r="C5039" s="29" t="s">
        <v>11014</v>
      </c>
      <c r="D5039" s="29" t="s">
        <v>4654</v>
      </c>
      <c r="E5039" s="25" t="s">
        <v>1090</v>
      </c>
      <c r="F5039" s="40" t="s">
        <v>11017</v>
      </c>
      <c r="G5039" s="13" t="n">
        <v>1</v>
      </c>
      <c r="H5039" s="42" t="n">
        <v>110</v>
      </c>
      <c r="I5039" s="13" t="n">
        <f aca="false">G5039*H5039</f>
        <v>110</v>
      </c>
      <c r="J5039" s="25" t="s">
        <v>18</v>
      </c>
      <c r="K5039" s="25" t="s">
        <v>18</v>
      </c>
      <c r="L5039" s="14"/>
    </row>
    <row r="5040" customFormat="false" ht="16.5" hidden="false" customHeight="false" outlineLevel="0" collapsed="false">
      <c r="A5040" s="8" t="n">
        <v>5038</v>
      </c>
      <c r="B5040" s="20" t="s">
        <v>11018</v>
      </c>
      <c r="C5040" s="29" t="s">
        <v>11014</v>
      </c>
      <c r="D5040" s="29" t="s">
        <v>4654</v>
      </c>
      <c r="E5040" s="25" t="s">
        <v>1090</v>
      </c>
      <c r="F5040" s="40" t="s">
        <v>11019</v>
      </c>
      <c r="G5040" s="13" t="n">
        <v>1</v>
      </c>
      <c r="H5040" s="42" t="n">
        <v>110</v>
      </c>
      <c r="I5040" s="13" t="n">
        <f aca="false">G5040*H5040</f>
        <v>110</v>
      </c>
      <c r="J5040" s="25" t="s">
        <v>18</v>
      </c>
      <c r="K5040" s="25" t="s">
        <v>18</v>
      </c>
      <c r="L5040" s="14"/>
    </row>
    <row r="5041" customFormat="false" ht="16.5" hidden="false" customHeight="false" outlineLevel="0" collapsed="false">
      <c r="A5041" s="8" t="n">
        <v>5039</v>
      </c>
      <c r="B5041" s="20" t="s">
        <v>11020</v>
      </c>
      <c r="C5041" s="29" t="s">
        <v>11014</v>
      </c>
      <c r="D5041" s="29" t="s">
        <v>4654</v>
      </c>
      <c r="E5041" s="25" t="s">
        <v>1090</v>
      </c>
      <c r="F5041" s="40" t="s">
        <v>11021</v>
      </c>
      <c r="G5041" s="13" t="n">
        <v>1</v>
      </c>
      <c r="H5041" s="42" t="n">
        <v>110</v>
      </c>
      <c r="I5041" s="13" t="n">
        <f aca="false">G5041*H5041</f>
        <v>110</v>
      </c>
      <c r="J5041" s="25" t="s">
        <v>18</v>
      </c>
      <c r="K5041" s="25" t="s">
        <v>18</v>
      </c>
      <c r="L5041" s="14"/>
    </row>
    <row r="5042" customFormat="false" ht="16.5" hidden="false" customHeight="false" outlineLevel="0" collapsed="false">
      <c r="A5042" s="8" t="n">
        <v>5040</v>
      </c>
      <c r="B5042" s="20" t="s">
        <v>11022</v>
      </c>
      <c r="C5042" s="29" t="s">
        <v>11014</v>
      </c>
      <c r="D5042" s="29" t="s">
        <v>4654</v>
      </c>
      <c r="E5042" s="25" t="s">
        <v>1090</v>
      </c>
      <c r="F5042" s="40" t="s">
        <v>11023</v>
      </c>
      <c r="G5042" s="13" t="n">
        <v>1</v>
      </c>
      <c r="H5042" s="42" t="n">
        <v>110</v>
      </c>
      <c r="I5042" s="13" t="n">
        <f aca="false">G5042*H5042</f>
        <v>110</v>
      </c>
      <c r="J5042" s="25" t="s">
        <v>18</v>
      </c>
      <c r="K5042" s="25" t="s">
        <v>18</v>
      </c>
      <c r="L5042" s="14"/>
    </row>
    <row r="5043" customFormat="false" ht="16.5" hidden="false" customHeight="false" outlineLevel="0" collapsed="false">
      <c r="A5043" s="8" t="n">
        <v>5041</v>
      </c>
      <c r="B5043" s="20" t="s">
        <v>11024</v>
      </c>
      <c r="C5043" s="29" t="s">
        <v>11014</v>
      </c>
      <c r="D5043" s="29" t="s">
        <v>4654</v>
      </c>
      <c r="E5043" s="25" t="s">
        <v>1090</v>
      </c>
      <c r="F5043" s="40" t="s">
        <v>11025</v>
      </c>
      <c r="G5043" s="13" t="n">
        <v>1</v>
      </c>
      <c r="H5043" s="42" t="n">
        <v>110</v>
      </c>
      <c r="I5043" s="13" t="n">
        <f aca="false">G5043*H5043</f>
        <v>110</v>
      </c>
      <c r="J5043" s="25" t="s">
        <v>18</v>
      </c>
      <c r="K5043" s="25" t="s">
        <v>18</v>
      </c>
      <c r="L5043" s="14"/>
    </row>
    <row r="5044" customFormat="false" ht="16.5" hidden="false" customHeight="false" outlineLevel="0" collapsed="false">
      <c r="A5044" s="8" t="n">
        <v>5042</v>
      </c>
      <c r="B5044" s="20" t="s">
        <v>11026</v>
      </c>
      <c r="C5044" s="29" t="s">
        <v>11014</v>
      </c>
      <c r="D5044" s="29" t="s">
        <v>4654</v>
      </c>
      <c r="E5044" s="25" t="s">
        <v>1090</v>
      </c>
      <c r="F5044" s="40" t="s">
        <v>11027</v>
      </c>
      <c r="G5044" s="13" t="n">
        <v>1</v>
      </c>
      <c r="H5044" s="42" t="n">
        <v>110</v>
      </c>
      <c r="I5044" s="13" t="n">
        <f aca="false">G5044*H5044</f>
        <v>110</v>
      </c>
      <c r="J5044" s="25" t="s">
        <v>18</v>
      </c>
      <c r="K5044" s="25" t="s">
        <v>18</v>
      </c>
      <c r="L5044" s="14"/>
    </row>
    <row r="5045" customFormat="false" ht="16.5" hidden="false" customHeight="false" outlineLevel="0" collapsed="false">
      <c r="A5045" s="8" t="n">
        <v>5043</v>
      </c>
      <c r="B5045" s="20" t="s">
        <v>11028</v>
      </c>
      <c r="C5045" s="29" t="s">
        <v>11014</v>
      </c>
      <c r="D5045" s="29" t="s">
        <v>4654</v>
      </c>
      <c r="E5045" s="25" t="s">
        <v>1090</v>
      </c>
      <c r="F5045" s="40" t="s">
        <v>11029</v>
      </c>
      <c r="G5045" s="13" t="n">
        <v>1</v>
      </c>
      <c r="H5045" s="42" t="n">
        <v>110</v>
      </c>
      <c r="I5045" s="13" t="n">
        <f aca="false">G5045*H5045</f>
        <v>110</v>
      </c>
      <c r="J5045" s="25" t="s">
        <v>18</v>
      </c>
      <c r="K5045" s="25" t="s">
        <v>18</v>
      </c>
      <c r="L5045" s="14"/>
    </row>
    <row r="5046" customFormat="false" ht="16.5" hidden="false" customHeight="false" outlineLevel="0" collapsed="false">
      <c r="A5046" s="8" t="n">
        <v>5044</v>
      </c>
      <c r="B5046" s="20" t="s">
        <v>11030</v>
      </c>
      <c r="C5046" s="29" t="s">
        <v>11014</v>
      </c>
      <c r="D5046" s="29" t="s">
        <v>4654</v>
      </c>
      <c r="E5046" s="25" t="s">
        <v>1090</v>
      </c>
      <c r="F5046" s="40" t="s">
        <v>11031</v>
      </c>
      <c r="G5046" s="13" t="n">
        <v>1</v>
      </c>
      <c r="H5046" s="42" t="n">
        <v>110</v>
      </c>
      <c r="I5046" s="13" t="n">
        <f aca="false">G5046*H5046</f>
        <v>110</v>
      </c>
      <c r="J5046" s="25" t="s">
        <v>18</v>
      </c>
      <c r="K5046" s="25" t="s">
        <v>18</v>
      </c>
      <c r="L5046" s="14"/>
    </row>
    <row r="5047" customFormat="false" ht="16.5" hidden="false" customHeight="false" outlineLevel="0" collapsed="false">
      <c r="A5047" s="8" t="n">
        <v>5045</v>
      </c>
      <c r="B5047" s="20" t="s">
        <v>11032</v>
      </c>
      <c r="C5047" s="29" t="s">
        <v>11014</v>
      </c>
      <c r="D5047" s="29" t="s">
        <v>4654</v>
      </c>
      <c r="E5047" s="25" t="s">
        <v>1090</v>
      </c>
      <c r="F5047" s="40" t="s">
        <v>11033</v>
      </c>
      <c r="G5047" s="13" t="n">
        <v>1</v>
      </c>
      <c r="H5047" s="42" t="n">
        <v>110</v>
      </c>
      <c r="I5047" s="13" t="n">
        <f aca="false">G5047*H5047</f>
        <v>110</v>
      </c>
      <c r="J5047" s="25" t="s">
        <v>18</v>
      </c>
      <c r="K5047" s="25" t="s">
        <v>18</v>
      </c>
      <c r="L5047" s="14"/>
    </row>
    <row r="5048" customFormat="false" ht="16.5" hidden="false" customHeight="false" outlineLevel="0" collapsed="false">
      <c r="A5048" s="8" t="n">
        <v>5046</v>
      </c>
      <c r="B5048" s="20" t="s">
        <v>11034</v>
      </c>
      <c r="C5048" s="29" t="s">
        <v>11014</v>
      </c>
      <c r="D5048" s="29" t="s">
        <v>4654</v>
      </c>
      <c r="E5048" s="25" t="s">
        <v>1090</v>
      </c>
      <c r="F5048" s="40" t="s">
        <v>11035</v>
      </c>
      <c r="G5048" s="13" t="n">
        <v>1</v>
      </c>
      <c r="H5048" s="42" t="n">
        <v>110</v>
      </c>
      <c r="I5048" s="13" t="n">
        <f aca="false">G5048*H5048</f>
        <v>110</v>
      </c>
      <c r="J5048" s="25" t="s">
        <v>18</v>
      </c>
      <c r="K5048" s="25" t="s">
        <v>18</v>
      </c>
      <c r="L5048" s="14"/>
    </row>
    <row r="5049" customFormat="false" ht="16.5" hidden="false" customHeight="false" outlineLevel="0" collapsed="false">
      <c r="A5049" s="8" t="n">
        <v>5047</v>
      </c>
      <c r="B5049" s="20" t="s">
        <v>11036</v>
      </c>
      <c r="C5049" s="29" t="s">
        <v>11014</v>
      </c>
      <c r="D5049" s="29" t="s">
        <v>4654</v>
      </c>
      <c r="E5049" s="25" t="s">
        <v>1090</v>
      </c>
      <c r="F5049" s="40" t="s">
        <v>11037</v>
      </c>
      <c r="G5049" s="13" t="n">
        <v>1</v>
      </c>
      <c r="H5049" s="42" t="n">
        <v>110</v>
      </c>
      <c r="I5049" s="13" t="n">
        <f aca="false">G5049*H5049</f>
        <v>110</v>
      </c>
      <c r="J5049" s="25" t="s">
        <v>18</v>
      </c>
      <c r="K5049" s="25" t="s">
        <v>18</v>
      </c>
      <c r="L5049" s="14"/>
    </row>
    <row r="5050" customFormat="false" ht="16.5" hidden="false" customHeight="false" outlineLevel="0" collapsed="false">
      <c r="A5050" s="8" t="n">
        <v>5048</v>
      </c>
      <c r="B5050" s="20" t="s">
        <v>11038</v>
      </c>
      <c r="C5050" s="29" t="s">
        <v>11014</v>
      </c>
      <c r="D5050" s="29" t="s">
        <v>4654</v>
      </c>
      <c r="E5050" s="25" t="s">
        <v>1090</v>
      </c>
      <c r="F5050" s="40" t="n">
        <v>9789861064604</v>
      </c>
      <c r="G5050" s="13" t="n">
        <v>1</v>
      </c>
      <c r="H5050" s="42" t="n">
        <v>110</v>
      </c>
      <c r="I5050" s="13" t="n">
        <f aca="false">G5050*H5050</f>
        <v>110</v>
      </c>
      <c r="J5050" s="25" t="s">
        <v>18</v>
      </c>
      <c r="K5050" s="25" t="s">
        <v>18</v>
      </c>
      <c r="L5050" s="14"/>
    </row>
    <row r="5051" customFormat="false" ht="16.5" hidden="false" customHeight="false" outlineLevel="0" collapsed="false">
      <c r="A5051" s="8" t="n">
        <v>5049</v>
      </c>
      <c r="B5051" s="20" t="s">
        <v>11039</v>
      </c>
      <c r="C5051" s="29" t="s">
        <v>11040</v>
      </c>
      <c r="D5051" s="29" t="s">
        <v>4654</v>
      </c>
      <c r="E5051" s="25" t="s">
        <v>1090</v>
      </c>
      <c r="F5051" s="40" t="s">
        <v>11041</v>
      </c>
      <c r="G5051" s="13" t="n">
        <v>1</v>
      </c>
      <c r="H5051" s="42" t="n">
        <v>110</v>
      </c>
      <c r="I5051" s="13" t="n">
        <f aca="false">G5051*H5051</f>
        <v>110</v>
      </c>
      <c r="J5051" s="25" t="s">
        <v>18</v>
      </c>
      <c r="K5051" s="25" t="s">
        <v>18</v>
      </c>
      <c r="L5051" s="14"/>
    </row>
    <row r="5052" customFormat="false" ht="16.5" hidden="false" customHeight="false" outlineLevel="0" collapsed="false">
      <c r="A5052" s="8" t="n">
        <v>5050</v>
      </c>
      <c r="B5052" s="20" t="s">
        <v>11042</v>
      </c>
      <c r="C5052" s="29" t="s">
        <v>11040</v>
      </c>
      <c r="D5052" s="29" t="s">
        <v>4654</v>
      </c>
      <c r="E5052" s="25" t="s">
        <v>1090</v>
      </c>
      <c r="F5052" s="40" t="s">
        <v>11043</v>
      </c>
      <c r="G5052" s="13" t="n">
        <v>1</v>
      </c>
      <c r="H5052" s="42" t="n">
        <v>110</v>
      </c>
      <c r="I5052" s="13" t="n">
        <f aca="false">G5052*H5052</f>
        <v>110</v>
      </c>
      <c r="J5052" s="25" t="s">
        <v>18</v>
      </c>
      <c r="K5052" s="25" t="s">
        <v>18</v>
      </c>
      <c r="L5052" s="14"/>
    </row>
    <row r="5053" customFormat="false" ht="16.5" hidden="false" customHeight="false" outlineLevel="0" collapsed="false">
      <c r="A5053" s="8" t="n">
        <v>5051</v>
      </c>
      <c r="B5053" s="20" t="s">
        <v>11044</v>
      </c>
      <c r="C5053" s="29" t="s">
        <v>11040</v>
      </c>
      <c r="D5053" s="29" t="s">
        <v>4654</v>
      </c>
      <c r="E5053" s="25" t="s">
        <v>1090</v>
      </c>
      <c r="F5053" s="40" t="s">
        <v>11045</v>
      </c>
      <c r="G5053" s="13" t="n">
        <v>1</v>
      </c>
      <c r="H5053" s="42" t="n">
        <v>110</v>
      </c>
      <c r="I5053" s="13" t="n">
        <f aca="false">G5053*H5053</f>
        <v>110</v>
      </c>
      <c r="J5053" s="25" t="s">
        <v>18</v>
      </c>
      <c r="K5053" s="25" t="s">
        <v>18</v>
      </c>
      <c r="L5053" s="14"/>
    </row>
    <row r="5054" customFormat="false" ht="16.5" hidden="false" customHeight="false" outlineLevel="0" collapsed="false">
      <c r="A5054" s="8" t="n">
        <v>5052</v>
      </c>
      <c r="B5054" s="20" t="s">
        <v>11046</v>
      </c>
      <c r="C5054" s="29" t="s">
        <v>11040</v>
      </c>
      <c r="D5054" s="29" t="s">
        <v>4654</v>
      </c>
      <c r="E5054" s="25" t="s">
        <v>1090</v>
      </c>
      <c r="F5054" s="40" t="s">
        <v>11047</v>
      </c>
      <c r="G5054" s="13" t="n">
        <v>1</v>
      </c>
      <c r="H5054" s="42" t="n">
        <v>110</v>
      </c>
      <c r="I5054" s="13" t="n">
        <f aca="false">G5054*H5054</f>
        <v>110</v>
      </c>
      <c r="J5054" s="25" t="s">
        <v>18</v>
      </c>
      <c r="K5054" s="25" t="s">
        <v>18</v>
      </c>
      <c r="L5054" s="14"/>
    </row>
    <row r="5055" customFormat="false" ht="16.5" hidden="false" customHeight="false" outlineLevel="0" collapsed="false">
      <c r="A5055" s="8" t="n">
        <v>5053</v>
      </c>
      <c r="B5055" s="20" t="s">
        <v>11048</v>
      </c>
      <c r="C5055" s="29" t="s">
        <v>11040</v>
      </c>
      <c r="D5055" s="29" t="s">
        <v>4654</v>
      </c>
      <c r="E5055" s="25" t="s">
        <v>1090</v>
      </c>
      <c r="F5055" s="40" t="s">
        <v>11049</v>
      </c>
      <c r="G5055" s="13" t="n">
        <v>1</v>
      </c>
      <c r="H5055" s="42" t="n">
        <v>110</v>
      </c>
      <c r="I5055" s="13" t="n">
        <f aca="false">G5055*H5055</f>
        <v>110</v>
      </c>
      <c r="J5055" s="25" t="s">
        <v>18</v>
      </c>
      <c r="K5055" s="25" t="s">
        <v>18</v>
      </c>
      <c r="L5055" s="14"/>
    </row>
    <row r="5056" customFormat="false" ht="16.5" hidden="false" customHeight="false" outlineLevel="0" collapsed="false">
      <c r="A5056" s="8" t="n">
        <v>5054</v>
      </c>
      <c r="B5056" s="20" t="s">
        <v>11050</v>
      </c>
      <c r="C5056" s="29" t="s">
        <v>11040</v>
      </c>
      <c r="D5056" s="29" t="s">
        <v>4654</v>
      </c>
      <c r="E5056" s="25" t="s">
        <v>1090</v>
      </c>
      <c r="F5056" s="40" t="s">
        <v>11051</v>
      </c>
      <c r="G5056" s="13" t="n">
        <v>1</v>
      </c>
      <c r="H5056" s="42" t="n">
        <v>110</v>
      </c>
      <c r="I5056" s="13" t="n">
        <f aca="false">G5056*H5056</f>
        <v>110</v>
      </c>
      <c r="J5056" s="25" t="s">
        <v>18</v>
      </c>
      <c r="K5056" s="25" t="s">
        <v>18</v>
      </c>
      <c r="L5056" s="14"/>
    </row>
    <row r="5057" customFormat="false" ht="16.5" hidden="false" customHeight="false" outlineLevel="0" collapsed="false">
      <c r="A5057" s="8" t="n">
        <v>5055</v>
      </c>
      <c r="B5057" s="20" t="s">
        <v>11052</v>
      </c>
      <c r="C5057" s="29" t="s">
        <v>11040</v>
      </c>
      <c r="D5057" s="29" t="s">
        <v>4654</v>
      </c>
      <c r="E5057" s="25" t="s">
        <v>1090</v>
      </c>
      <c r="F5057" s="40" t="s">
        <v>11053</v>
      </c>
      <c r="G5057" s="13" t="n">
        <v>1</v>
      </c>
      <c r="H5057" s="42" t="n">
        <v>110</v>
      </c>
      <c r="I5057" s="13" t="n">
        <f aca="false">G5057*H5057</f>
        <v>110</v>
      </c>
      <c r="J5057" s="25" t="s">
        <v>18</v>
      </c>
      <c r="K5057" s="25" t="s">
        <v>18</v>
      </c>
      <c r="L5057" s="14"/>
    </row>
    <row r="5058" customFormat="false" ht="16.5" hidden="false" customHeight="false" outlineLevel="0" collapsed="false">
      <c r="A5058" s="8" t="n">
        <v>5056</v>
      </c>
      <c r="B5058" s="20" t="s">
        <v>11054</v>
      </c>
      <c r="C5058" s="29" t="s">
        <v>11040</v>
      </c>
      <c r="D5058" s="29" t="s">
        <v>4654</v>
      </c>
      <c r="E5058" s="25" t="s">
        <v>1090</v>
      </c>
      <c r="F5058" s="40" t="s">
        <v>11055</v>
      </c>
      <c r="G5058" s="13" t="n">
        <v>1</v>
      </c>
      <c r="H5058" s="42" t="n">
        <v>110</v>
      </c>
      <c r="I5058" s="13" t="n">
        <f aca="false">G5058*H5058</f>
        <v>110</v>
      </c>
      <c r="J5058" s="25" t="s">
        <v>18</v>
      </c>
      <c r="K5058" s="25" t="s">
        <v>18</v>
      </c>
      <c r="L5058" s="14"/>
    </row>
    <row r="5059" customFormat="false" ht="16.5" hidden="false" customHeight="false" outlineLevel="0" collapsed="false">
      <c r="A5059" s="8" t="n">
        <v>5057</v>
      </c>
      <c r="B5059" s="20" t="s">
        <v>11056</v>
      </c>
      <c r="C5059" s="29" t="s">
        <v>11040</v>
      </c>
      <c r="D5059" s="29" t="s">
        <v>4654</v>
      </c>
      <c r="E5059" s="25" t="s">
        <v>1090</v>
      </c>
      <c r="F5059" s="40" t="s">
        <v>11057</v>
      </c>
      <c r="G5059" s="13" t="n">
        <v>1</v>
      </c>
      <c r="H5059" s="42" t="n">
        <v>110</v>
      </c>
      <c r="I5059" s="13" t="n">
        <f aca="false">G5059*H5059</f>
        <v>110</v>
      </c>
      <c r="J5059" s="25" t="s">
        <v>18</v>
      </c>
      <c r="K5059" s="25" t="s">
        <v>18</v>
      </c>
      <c r="L5059" s="14"/>
    </row>
    <row r="5060" customFormat="false" ht="16.5" hidden="false" customHeight="false" outlineLevel="0" collapsed="false">
      <c r="A5060" s="8" t="n">
        <v>5058</v>
      </c>
      <c r="B5060" s="20" t="s">
        <v>11058</v>
      </c>
      <c r="C5060" s="29" t="s">
        <v>11040</v>
      </c>
      <c r="D5060" s="29" t="s">
        <v>4654</v>
      </c>
      <c r="E5060" s="25" t="s">
        <v>1090</v>
      </c>
      <c r="F5060" s="40" t="s">
        <v>11059</v>
      </c>
      <c r="G5060" s="13" t="n">
        <v>1</v>
      </c>
      <c r="H5060" s="42" t="n">
        <v>110</v>
      </c>
      <c r="I5060" s="13" t="n">
        <f aca="false">G5060*H5060</f>
        <v>110</v>
      </c>
      <c r="J5060" s="25" t="s">
        <v>18</v>
      </c>
      <c r="K5060" s="25" t="s">
        <v>18</v>
      </c>
      <c r="L5060" s="14"/>
    </row>
    <row r="5061" customFormat="false" ht="16.5" hidden="false" customHeight="false" outlineLevel="0" collapsed="false">
      <c r="A5061" s="8" t="n">
        <v>5059</v>
      </c>
      <c r="B5061" s="20" t="s">
        <v>11060</v>
      </c>
      <c r="C5061" s="29" t="s">
        <v>11040</v>
      </c>
      <c r="D5061" s="29" t="s">
        <v>4654</v>
      </c>
      <c r="E5061" s="25" t="s">
        <v>1090</v>
      </c>
      <c r="F5061" s="40" t="s">
        <v>11061</v>
      </c>
      <c r="G5061" s="13" t="n">
        <v>1</v>
      </c>
      <c r="H5061" s="42" t="n">
        <v>110</v>
      </c>
      <c r="I5061" s="13" t="n">
        <f aca="false">G5061*H5061</f>
        <v>110</v>
      </c>
      <c r="J5061" s="25" t="s">
        <v>18</v>
      </c>
      <c r="K5061" s="25" t="s">
        <v>18</v>
      </c>
      <c r="L5061" s="14"/>
    </row>
    <row r="5062" customFormat="false" ht="16.5" hidden="false" customHeight="false" outlineLevel="0" collapsed="false">
      <c r="A5062" s="8" t="n">
        <v>5060</v>
      </c>
      <c r="B5062" s="20" t="s">
        <v>11062</v>
      </c>
      <c r="C5062" s="29" t="s">
        <v>11040</v>
      </c>
      <c r="D5062" s="29" t="s">
        <v>4654</v>
      </c>
      <c r="E5062" s="25" t="s">
        <v>1090</v>
      </c>
      <c r="F5062" s="40" t="s">
        <v>11063</v>
      </c>
      <c r="G5062" s="13" t="n">
        <v>1</v>
      </c>
      <c r="H5062" s="42" t="n">
        <v>110</v>
      </c>
      <c r="I5062" s="13" t="n">
        <f aca="false">G5062*H5062</f>
        <v>110</v>
      </c>
      <c r="J5062" s="25" t="s">
        <v>18</v>
      </c>
      <c r="K5062" s="25" t="s">
        <v>18</v>
      </c>
      <c r="L5062" s="14"/>
    </row>
    <row r="5063" customFormat="false" ht="16.5" hidden="false" customHeight="false" outlineLevel="0" collapsed="false">
      <c r="A5063" s="8" t="n">
        <v>5061</v>
      </c>
      <c r="B5063" s="20" t="s">
        <v>11064</v>
      </c>
      <c r="C5063" s="29" t="s">
        <v>11040</v>
      </c>
      <c r="D5063" s="29" t="s">
        <v>4654</v>
      </c>
      <c r="E5063" s="25" t="s">
        <v>1090</v>
      </c>
      <c r="F5063" s="40" t="s">
        <v>11065</v>
      </c>
      <c r="G5063" s="13" t="n">
        <v>1</v>
      </c>
      <c r="H5063" s="42" t="n">
        <v>110</v>
      </c>
      <c r="I5063" s="13" t="n">
        <f aca="false">G5063*H5063</f>
        <v>110</v>
      </c>
      <c r="J5063" s="25" t="s">
        <v>18</v>
      </c>
      <c r="K5063" s="25" t="s">
        <v>18</v>
      </c>
      <c r="L5063" s="14"/>
    </row>
    <row r="5064" customFormat="false" ht="16.5" hidden="false" customHeight="false" outlineLevel="0" collapsed="false">
      <c r="A5064" s="8" t="n">
        <v>5062</v>
      </c>
      <c r="B5064" s="20" t="s">
        <v>11066</v>
      </c>
      <c r="C5064" s="29" t="s">
        <v>11040</v>
      </c>
      <c r="D5064" s="29" t="s">
        <v>4654</v>
      </c>
      <c r="E5064" s="25" t="s">
        <v>1090</v>
      </c>
      <c r="F5064" s="40" t="s">
        <v>11067</v>
      </c>
      <c r="G5064" s="13" t="n">
        <v>1</v>
      </c>
      <c r="H5064" s="42" t="n">
        <v>110</v>
      </c>
      <c r="I5064" s="13" t="n">
        <f aca="false">G5064*H5064</f>
        <v>110</v>
      </c>
      <c r="J5064" s="25" t="s">
        <v>18</v>
      </c>
      <c r="K5064" s="25" t="s">
        <v>18</v>
      </c>
      <c r="L5064" s="14"/>
    </row>
    <row r="5065" customFormat="false" ht="16.5" hidden="false" customHeight="false" outlineLevel="0" collapsed="false">
      <c r="A5065" s="8" t="n">
        <v>5063</v>
      </c>
      <c r="B5065" s="20" t="s">
        <v>11068</v>
      </c>
      <c r="C5065" s="29" t="s">
        <v>11040</v>
      </c>
      <c r="D5065" s="29" t="s">
        <v>4654</v>
      </c>
      <c r="E5065" s="25" t="s">
        <v>1090</v>
      </c>
      <c r="F5065" s="40" t="s">
        <v>11069</v>
      </c>
      <c r="G5065" s="13" t="n">
        <v>1</v>
      </c>
      <c r="H5065" s="42" t="n">
        <v>110</v>
      </c>
      <c r="I5065" s="13" t="n">
        <f aca="false">G5065*H5065</f>
        <v>110</v>
      </c>
      <c r="J5065" s="25" t="s">
        <v>18</v>
      </c>
      <c r="K5065" s="25" t="s">
        <v>18</v>
      </c>
      <c r="L5065" s="14"/>
    </row>
    <row r="5066" customFormat="false" ht="16.5" hidden="false" customHeight="false" outlineLevel="0" collapsed="false">
      <c r="A5066" s="8" t="n">
        <v>5064</v>
      </c>
      <c r="B5066" s="20" t="s">
        <v>11070</v>
      </c>
      <c r="C5066" s="29" t="s">
        <v>11040</v>
      </c>
      <c r="D5066" s="29" t="s">
        <v>4654</v>
      </c>
      <c r="E5066" s="25" t="s">
        <v>1090</v>
      </c>
      <c r="F5066" s="40" t="s">
        <v>11071</v>
      </c>
      <c r="G5066" s="13" t="n">
        <v>1</v>
      </c>
      <c r="H5066" s="42" t="n">
        <v>110</v>
      </c>
      <c r="I5066" s="13" t="n">
        <f aca="false">G5066*H5066</f>
        <v>110</v>
      </c>
      <c r="J5066" s="25" t="s">
        <v>18</v>
      </c>
      <c r="K5066" s="25" t="s">
        <v>18</v>
      </c>
      <c r="L5066" s="14"/>
    </row>
    <row r="5067" customFormat="false" ht="16.5" hidden="false" customHeight="false" outlineLevel="0" collapsed="false">
      <c r="A5067" s="8" t="n">
        <v>5065</v>
      </c>
      <c r="B5067" s="20" t="s">
        <v>11072</v>
      </c>
      <c r="C5067" s="29" t="s">
        <v>11040</v>
      </c>
      <c r="D5067" s="29" t="s">
        <v>4654</v>
      </c>
      <c r="E5067" s="25" t="s">
        <v>1090</v>
      </c>
      <c r="F5067" s="40" t="s">
        <v>11073</v>
      </c>
      <c r="G5067" s="13" t="n">
        <v>1</v>
      </c>
      <c r="H5067" s="42" t="n">
        <v>110</v>
      </c>
      <c r="I5067" s="13" t="n">
        <f aca="false">G5067*H5067</f>
        <v>110</v>
      </c>
      <c r="J5067" s="25" t="s">
        <v>18</v>
      </c>
      <c r="K5067" s="25" t="s">
        <v>18</v>
      </c>
      <c r="L5067" s="14"/>
    </row>
    <row r="5068" customFormat="false" ht="16.5" hidden="false" customHeight="false" outlineLevel="0" collapsed="false">
      <c r="A5068" s="8" t="n">
        <v>5066</v>
      </c>
      <c r="B5068" s="20" t="s">
        <v>11074</v>
      </c>
      <c r="C5068" s="29" t="s">
        <v>11040</v>
      </c>
      <c r="D5068" s="29" t="s">
        <v>4654</v>
      </c>
      <c r="E5068" s="25" t="s">
        <v>1090</v>
      </c>
      <c r="F5068" s="40" t="s">
        <v>11075</v>
      </c>
      <c r="G5068" s="13" t="n">
        <v>1</v>
      </c>
      <c r="H5068" s="42" t="n">
        <v>110</v>
      </c>
      <c r="I5068" s="13" t="n">
        <f aca="false">G5068*H5068</f>
        <v>110</v>
      </c>
      <c r="J5068" s="25" t="s">
        <v>18</v>
      </c>
      <c r="K5068" s="25" t="s">
        <v>18</v>
      </c>
      <c r="L5068" s="14"/>
    </row>
    <row r="5069" customFormat="false" ht="16.5" hidden="false" customHeight="false" outlineLevel="0" collapsed="false">
      <c r="A5069" s="8" t="n">
        <v>5067</v>
      </c>
      <c r="B5069" s="20" t="s">
        <v>11076</v>
      </c>
      <c r="C5069" s="29" t="s">
        <v>11040</v>
      </c>
      <c r="D5069" s="29" t="s">
        <v>4654</v>
      </c>
      <c r="E5069" s="25" t="s">
        <v>1090</v>
      </c>
      <c r="F5069" s="40" t="s">
        <v>11077</v>
      </c>
      <c r="G5069" s="13" t="n">
        <v>1</v>
      </c>
      <c r="H5069" s="42" t="n">
        <v>110</v>
      </c>
      <c r="I5069" s="13" t="n">
        <f aca="false">G5069*H5069</f>
        <v>110</v>
      </c>
      <c r="J5069" s="25" t="s">
        <v>18</v>
      </c>
      <c r="K5069" s="25" t="s">
        <v>18</v>
      </c>
      <c r="L5069" s="14"/>
    </row>
    <row r="5070" customFormat="false" ht="16.5" hidden="false" customHeight="false" outlineLevel="0" collapsed="false">
      <c r="A5070" s="8" t="n">
        <v>5068</v>
      </c>
      <c r="B5070" s="20" t="s">
        <v>11078</v>
      </c>
      <c r="C5070" s="29" t="s">
        <v>11040</v>
      </c>
      <c r="D5070" s="29" t="s">
        <v>4654</v>
      </c>
      <c r="E5070" s="25" t="s">
        <v>1090</v>
      </c>
      <c r="F5070" s="40" t="s">
        <v>11079</v>
      </c>
      <c r="G5070" s="13" t="n">
        <v>1</v>
      </c>
      <c r="H5070" s="42" t="n">
        <v>110</v>
      </c>
      <c r="I5070" s="13" t="n">
        <f aca="false">G5070*H5070</f>
        <v>110</v>
      </c>
      <c r="J5070" s="25" t="s">
        <v>18</v>
      </c>
      <c r="K5070" s="25" t="s">
        <v>18</v>
      </c>
      <c r="L5070" s="14"/>
    </row>
    <row r="5071" customFormat="false" ht="16.5" hidden="false" customHeight="false" outlineLevel="0" collapsed="false">
      <c r="A5071" s="8" t="n">
        <v>5069</v>
      </c>
      <c r="B5071" s="20" t="s">
        <v>11080</v>
      </c>
      <c r="C5071" s="29" t="s">
        <v>11040</v>
      </c>
      <c r="D5071" s="29" t="s">
        <v>4654</v>
      </c>
      <c r="E5071" s="25" t="s">
        <v>1090</v>
      </c>
      <c r="F5071" s="40" t="s">
        <v>11081</v>
      </c>
      <c r="G5071" s="13" t="n">
        <v>1</v>
      </c>
      <c r="H5071" s="42" t="n">
        <v>110</v>
      </c>
      <c r="I5071" s="13" t="n">
        <f aca="false">G5071*H5071</f>
        <v>110</v>
      </c>
      <c r="J5071" s="25" t="s">
        <v>18</v>
      </c>
      <c r="K5071" s="25" t="s">
        <v>18</v>
      </c>
      <c r="L5071" s="14"/>
    </row>
    <row r="5072" customFormat="false" ht="16.5" hidden="false" customHeight="false" outlineLevel="0" collapsed="false">
      <c r="A5072" s="8" t="n">
        <v>5070</v>
      </c>
      <c r="B5072" s="20" t="s">
        <v>11082</v>
      </c>
      <c r="C5072" s="29" t="s">
        <v>11040</v>
      </c>
      <c r="D5072" s="29" t="s">
        <v>4654</v>
      </c>
      <c r="E5072" s="25" t="s">
        <v>1090</v>
      </c>
      <c r="F5072" s="40" t="s">
        <v>11083</v>
      </c>
      <c r="G5072" s="13" t="n">
        <v>1</v>
      </c>
      <c r="H5072" s="42" t="n">
        <v>110</v>
      </c>
      <c r="I5072" s="13" t="n">
        <f aca="false">G5072*H5072</f>
        <v>110</v>
      </c>
      <c r="J5072" s="25" t="s">
        <v>18</v>
      </c>
      <c r="K5072" s="25" t="s">
        <v>18</v>
      </c>
      <c r="L5072" s="14"/>
    </row>
    <row r="5073" customFormat="false" ht="16.5" hidden="false" customHeight="false" outlineLevel="0" collapsed="false">
      <c r="A5073" s="8" t="n">
        <v>5071</v>
      </c>
      <c r="B5073" s="20" t="s">
        <v>11084</v>
      </c>
      <c r="C5073" s="29" t="s">
        <v>11040</v>
      </c>
      <c r="D5073" s="29" t="s">
        <v>4654</v>
      </c>
      <c r="E5073" s="25" t="s">
        <v>1090</v>
      </c>
      <c r="F5073" s="40" t="s">
        <v>11085</v>
      </c>
      <c r="G5073" s="13" t="n">
        <v>1</v>
      </c>
      <c r="H5073" s="42" t="n">
        <v>110</v>
      </c>
      <c r="I5073" s="13" t="n">
        <f aca="false">G5073*H5073</f>
        <v>110</v>
      </c>
      <c r="J5073" s="25" t="s">
        <v>18</v>
      </c>
      <c r="K5073" s="25" t="s">
        <v>18</v>
      </c>
      <c r="L5073" s="14"/>
    </row>
    <row r="5074" customFormat="false" ht="16.5" hidden="false" customHeight="false" outlineLevel="0" collapsed="false">
      <c r="A5074" s="8" t="n">
        <v>5072</v>
      </c>
      <c r="B5074" s="20" t="s">
        <v>11086</v>
      </c>
      <c r="C5074" s="29" t="s">
        <v>11040</v>
      </c>
      <c r="D5074" s="29" t="s">
        <v>4654</v>
      </c>
      <c r="E5074" s="25" t="s">
        <v>1090</v>
      </c>
      <c r="F5074" s="40" t="s">
        <v>11087</v>
      </c>
      <c r="G5074" s="13" t="n">
        <v>1</v>
      </c>
      <c r="H5074" s="42" t="n">
        <v>110</v>
      </c>
      <c r="I5074" s="13" t="n">
        <f aca="false">G5074*H5074</f>
        <v>110</v>
      </c>
      <c r="J5074" s="25" t="s">
        <v>18</v>
      </c>
      <c r="K5074" s="25" t="s">
        <v>18</v>
      </c>
      <c r="L5074" s="14"/>
    </row>
    <row r="5075" customFormat="false" ht="16.5" hidden="false" customHeight="false" outlineLevel="0" collapsed="false">
      <c r="A5075" s="8" t="n">
        <v>5073</v>
      </c>
      <c r="B5075" s="20" t="s">
        <v>11088</v>
      </c>
      <c r="C5075" s="29" t="s">
        <v>11040</v>
      </c>
      <c r="D5075" s="29" t="s">
        <v>4654</v>
      </c>
      <c r="E5075" s="25" t="s">
        <v>1090</v>
      </c>
      <c r="F5075" s="40" t="s">
        <v>11089</v>
      </c>
      <c r="G5075" s="13" t="n">
        <v>1</v>
      </c>
      <c r="H5075" s="42" t="n">
        <v>110</v>
      </c>
      <c r="I5075" s="13" t="n">
        <f aca="false">G5075*H5075</f>
        <v>110</v>
      </c>
      <c r="J5075" s="25" t="s">
        <v>18</v>
      </c>
      <c r="K5075" s="25" t="s">
        <v>18</v>
      </c>
      <c r="L5075" s="14"/>
    </row>
    <row r="5076" customFormat="false" ht="16.5" hidden="false" customHeight="false" outlineLevel="0" collapsed="false">
      <c r="A5076" s="8" t="n">
        <v>5074</v>
      </c>
      <c r="B5076" s="20" t="s">
        <v>11090</v>
      </c>
      <c r="C5076" s="29" t="s">
        <v>11040</v>
      </c>
      <c r="D5076" s="29" t="s">
        <v>4654</v>
      </c>
      <c r="E5076" s="25" t="s">
        <v>1090</v>
      </c>
      <c r="F5076" s="40" t="s">
        <v>11091</v>
      </c>
      <c r="G5076" s="13" t="n">
        <v>1</v>
      </c>
      <c r="H5076" s="42" t="n">
        <v>110</v>
      </c>
      <c r="I5076" s="13" t="n">
        <f aca="false">G5076*H5076</f>
        <v>110</v>
      </c>
      <c r="J5076" s="25" t="s">
        <v>18</v>
      </c>
      <c r="K5076" s="25" t="s">
        <v>18</v>
      </c>
      <c r="L5076" s="14"/>
    </row>
    <row r="5077" customFormat="false" ht="16.5" hidden="false" customHeight="false" outlineLevel="0" collapsed="false">
      <c r="A5077" s="8" t="n">
        <v>5075</v>
      </c>
      <c r="B5077" s="20" t="s">
        <v>11092</v>
      </c>
      <c r="C5077" s="29" t="s">
        <v>11040</v>
      </c>
      <c r="D5077" s="29" t="s">
        <v>4654</v>
      </c>
      <c r="E5077" s="25" t="s">
        <v>1090</v>
      </c>
      <c r="F5077" s="40" t="s">
        <v>11093</v>
      </c>
      <c r="G5077" s="13" t="n">
        <v>1</v>
      </c>
      <c r="H5077" s="42" t="n">
        <v>110</v>
      </c>
      <c r="I5077" s="13" t="n">
        <f aca="false">G5077*H5077</f>
        <v>110</v>
      </c>
      <c r="J5077" s="25" t="s">
        <v>18</v>
      </c>
      <c r="K5077" s="25" t="s">
        <v>18</v>
      </c>
      <c r="L5077" s="14"/>
    </row>
    <row r="5078" customFormat="false" ht="16.5" hidden="false" customHeight="false" outlineLevel="0" collapsed="false">
      <c r="A5078" s="8" t="n">
        <v>5076</v>
      </c>
      <c r="B5078" s="20" t="s">
        <v>11094</v>
      </c>
      <c r="C5078" s="29" t="s">
        <v>11040</v>
      </c>
      <c r="D5078" s="29" t="s">
        <v>4654</v>
      </c>
      <c r="E5078" s="25" t="s">
        <v>1090</v>
      </c>
      <c r="F5078" s="40" t="s">
        <v>11095</v>
      </c>
      <c r="G5078" s="13" t="n">
        <v>1</v>
      </c>
      <c r="H5078" s="42" t="n">
        <v>110</v>
      </c>
      <c r="I5078" s="13" t="n">
        <f aca="false">G5078*H5078</f>
        <v>110</v>
      </c>
      <c r="J5078" s="25" t="s">
        <v>18</v>
      </c>
      <c r="K5078" s="25" t="s">
        <v>18</v>
      </c>
      <c r="L5078" s="14"/>
    </row>
    <row r="5079" customFormat="false" ht="16.5" hidden="false" customHeight="false" outlineLevel="0" collapsed="false">
      <c r="A5079" s="8" t="n">
        <v>5077</v>
      </c>
      <c r="B5079" s="20" t="s">
        <v>11096</v>
      </c>
      <c r="C5079" s="29" t="s">
        <v>11040</v>
      </c>
      <c r="D5079" s="29" t="s">
        <v>4654</v>
      </c>
      <c r="E5079" s="25" t="s">
        <v>1090</v>
      </c>
      <c r="F5079" s="40" t="s">
        <v>11097</v>
      </c>
      <c r="G5079" s="13" t="n">
        <v>1</v>
      </c>
      <c r="H5079" s="42" t="n">
        <v>110</v>
      </c>
      <c r="I5079" s="13" t="n">
        <f aca="false">G5079*H5079</f>
        <v>110</v>
      </c>
      <c r="J5079" s="25" t="s">
        <v>18</v>
      </c>
      <c r="K5079" s="25" t="s">
        <v>18</v>
      </c>
      <c r="L5079" s="14"/>
    </row>
    <row r="5080" customFormat="false" ht="16.5" hidden="false" customHeight="false" outlineLevel="0" collapsed="false">
      <c r="A5080" s="8" t="n">
        <v>5078</v>
      </c>
      <c r="B5080" s="20" t="s">
        <v>11098</v>
      </c>
      <c r="C5080" s="29" t="s">
        <v>11040</v>
      </c>
      <c r="D5080" s="29" t="s">
        <v>4654</v>
      </c>
      <c r="E5080" s="25" t="s">
        <v>1090</v>
      </c>
      <c r="F5080" s="40" t="s">
        <v>11099</v>
      </c>
      <c r="G5080" s="13" t="n">
        <v>1</v>
      </c>
      <c r="H5080" s="42" t="n">
        <v>110</v>
      </c>
      <c r="I5080" s="13" t="n">
        <f aca="false">G5080*H5080</f>
        <v>110</v>
      </c>
      <c r="J5080" s="25" t="s">
        <v>18</v>
      </c>
      <c r="K5080" s="25" t="s">
        <v>18</v>
      </c>
      <c r="L5080" s="14"/>
    </row>
    <row r="5081" customFormat="false" ht="16.5" hidden="false" customHeight="false" outlineLevel="0" collapsed="false">
      <c r="A5081" s="8" t="n">
        <v>5079</v>
      </c>
      <c r="B5081" s="20" t="s">
        <v>11100</v>
      </c>
      <c r="C5081" s="29" t="s">
        <v>11040</v>
      </c>
      <c r="D5081" s="29" t="s">
        <v>4654</v>
      </c>
      <c r="E5081" s="25" t="s">
        <v>1090</v>
      </c>
      <c r="F5081" s="40" t="s">
        <v>11101</v>
      </c>
      <c r="G5081" s="13" t="n">
        <v>1</v>
      </c>
      <c r="H5081" s="42" t="n">
        <v>110</v>
      </c>
      <c r="I5081" s="13" t="n">
        <f aca="false">G5081*H5081</f>
        <v>110</v>
      </c>
      <c r="J5081" s="25" t="s">
        <v>18</v>
      </c>
      <c r="K5081" s="25" t="s">
        <v>18</v>
      </c>
      <c r="L5081" s="14"/>
    </row>
    <row r="5082" customFormat="false" ht="16.5" hidden="false" customHeight="false" outlineLevel="0" collapsed="false">
      <c r="A5082" s="8" t="n">
        <v>5080</v>
      </c>
      <c r="B5082" s="20" t="s">
        <v>11102</v>
      </c>
      <c r="C5082" s="29" t="s">
        <v>11040</v>
      </c>
      <c r="D5082" s="29" t="s">
        <v>4654</v>
      </c>
      <c r="E5082" s="25" t="s">
        <v>1090</v>
      </c>
      <c r="F5082" s="40" t="s">
        <v>11103</v>
      </c>
      <c r="G5082" s="13" t="n">
        <v>1</v>
      </c>
      <c r="H5082" s="42" t="n">
        <v>110</v>
      </c>
      <c r="I5082" s="13" t="n">
        <f aca="false">G5082*H5082</f>
        <v>110</v>
      </c>
      <c r="J5082" s="25" t="s">
        <v>18</v>
      </c>
      <c r="K5082" s="25" t="s">
        <v>18</v>
      </c>
      <c r="L5082" s="14"/>
    </row>
    <row r="5083" customFormat="false" ht="16.5" hidden="false" customHeight="false" outlineLevel="0" collapsed="false">
      <c r="A5083" s="8" t="n">
        <v>5081</v>
      </c>
      <c r="B5083" s="20" t="s">
        <v>11104</v>
      </c>
      <c r="C5083" s="29" t="s">
        <v>11040</v>
      </c>
      <c r="D5083" s="29" t="s">
        <v>4654</v>
      </c>
      <c r="E5083" s="25" t="s">
        <v>1090</v>
      </c>
      <c r="F5083" s="40" t="s">
        <v>11105</v>
      </c>
      <c r="G5083" s="13" t="n">
        <v>1</v>
      </c>
      <c r="H5083" s="42" t="n">
        <v>110</v>
      </c>
      <c r="I5083" s="13" t="n">
        <f aca="false">G5083*H5083</f>
        <v>110</v>
      </c>
      <c r="J5083" s="25" t="s">
        <v>18</v>
      </c>
      <c r="K5083" s="25" t="s">
        <v>18</v>
      </c>
      <c r="L5083" s="14"/>
    </row>
    <row r="5084" customFormat="false" ht="16.5" hidden="false" customHeight="false" outlineLevel="0" collapsed="false">
      <c r="A5084" s="8" t="n">
        <v>5082</v>
      </c>
      <c r="B5084" s="20" t="s">
        <v>11106</v>
      </c>
      <c r="C5084" s="29" t="s">
        <v>11107</v>
      </c>
      <c r="D5084" s="29" t="s">
        <v>4562</v>
      </c>
      <c r="E5084" s="25" t="s">
        <v>1090</v>
      </c>
      <c r="F5084" s="40" t="s">
        <v>11108</v>
      </c>
      <c r="G5084" s="13" t="n">
        <v>1</v>
      </c>
      <c r="H5084" s="42" t="n">
        <v>110</v>
      </c>
      <c r="I5084" s="13" t="n">
        <f aca="false">G5084*H5084</f>
        <v>110</v>
      </c>
      <c r="J5084" s="25" t="s">
        <v>18</v>
      </c>
      <c r="K5084" s="25" t="s">
        <v>18</v>
      </c>
      <c r="L5084" s="14"/>
    </row>
    <row r="5085" customFormat="false" ht="16.5" hidden="false" customHeight="false" outlineLevel="0" collapsed="false">
      <c r="A5085" s="8" t="n">
        <v>5083</v>
      </c>
      <c r="B5085" s="20" t="s">
        <v>11109</v>
      </c>
      <c r="C5085" s="29" t="s">
        <v>11107</v>
      </c>
      <c r="D5085" s="29" t="s">
        <v>4562</v>
      </c>
      <c r="E5085" s="25" t="s">
        <v>1090</v>
      </c>
      <c r="F5085" s="40" t="s">
        <v>11110</v>
      </c>
      <c r="G5085" s="13" t="n">
        <v>1</v>
      </c>
      <c r="H5085" s="42" t="n">
        <v>110</v>
      </c>
      <c r="I5085" s="13" t="n">
        <f aca="false">G5085*H5085</f>
        <v>110</v>
      </c>
      <c r="J5085" s="25" t="s">
        <v>18</v>
      </c>
      <c r="K5085" s="25" t="s">
        <v>18</v>
      </c>
      <c r="L5085" s="14"/>
    </row>
    <row r="5086" customFormat="false" ht="16.5" hidden="false" customHeight="false" outlineLevel="0" collapsed="false">
      <c r="A5086" s="8" t="n">
        <v>5084</v>
      </c>
      <c r="B5086" s="20" t="s">
        <v>11111</v>
      </c>
      <c r="C5086" s="29" t="s">
        <v>11107</v>
      </c>
      <c r="D5086" s="29" t="s">
        <v>4562</v>
      </c>
      <c r="E5086" s="25" t="s">
        <v>1090</v>
      </c>
      <c r="F5086" s="40" t="s">
        <v>11112</v>
      </c>
      <c r="G5086" s="13" t="n">
        <v>1</v>
      </c>
      <c r="H5086" s="42" t="n">
        <v>110</v>
      </c>
      <c r="I5086" s="13" t="n">
        <f aca="false">G5086*H5086</f>
        <v>110</v>
      </c>
      <c r="J5086" s="25" t="s">
        <v>18</v>
      </c>
      <c r="K5086" s="25" t="s">
        <v>18</v>
      </c>
      <c r="L5086" s="14"/>
    </row>
    <row r="5087" customFormat="false" ht="16.5" hidden="false" customHeight="false" outlineLevel="0" collapsed="false">
      <c r="A5087" s="8" t="n">
        <v>5085</v>
      </c>
      <c r="B5087" s="20" t="s">
        <v>11113</v>
      </c>
      <c r="C5087" s="29" t="s">
        <v>11107</v>
      </c>
      <c r="D5087" s="29" t="s">
        <v>4562</v>
      </c>
      <c r="E5087" s="25" t="s">
        <v>1090</v>
      </c>
      <c r="F5087" s="40" t="s">
        <v>11114</v>
      </c>
      <c r="G5087" s="13" t="n">
        <v>1</v>
      </c>
      <c r="H5087" s="42" t="n">
        <v>110</v>
      </c>
      <c r="I5087" s="13" t="n">
        <f aca="false">G5087*H5087</f>
        <v>110</v>
      </c>
      <c r="J5087" s="25" t="s">
        <v>18</v>
      </c>
      <c r="K5087" s="25" t="s">
        <v>18</v>
      </c>
      <c r="L5087" s="14"/>
    </row>
    <row r="5088" customFormat="false" ht="16.5" hidden="false" customHeight="false" outlineLevel="0" collapsed="false">
      <c r="A5088" s="8" t="n">
        <v>5086</v>
      </c>
      <c r="B5088" s="20" t="s">
        <v>11115</v>
      </c>
      <c r="C5088" s="29" t="s">
        <v>11107</v>
      </c>
      <c r="D5088" s="29" t="s">
        <v>4562</v>
      </c>
      <c r="E5088" s="25" t="s">
        <v>1090</v>
      </c>
      <c r="F5088" s="40" t="s">
        <v>11116</v>
      </c>
      <c r="G5088" s="13" t="n">
        <v>1</v>
      </c>
      <c r="H5088" s="42" t="n">
        <v>110</v>
      </c>
      <c r="I5088" s="13" t="n">
        <f aca="false">G5088*H5088</f>
        <v>110</v>
      </c>
      <c r="J5088" s="25" t="s">
        <v>18</v>
      </c>
      <c r="K5088" s="25" t="s">
        <v>18</v>
      </c>
      <c r="L5088" s="14"/>
    </row>
    <row r="5089" customFormat="false" ht="16.5" hidden="false" customHeight="false" outlineLevel="0" collapsed="false">
      <c r="A5089" s="8" t="n">
        <v>5087</v>
      </c>
      <c r="B5089" s="20" t="s">
        <v>11117</v>
      </c>
      <c r="C5089" s="29" t="s">
        <v>11107</v>
      </c>
      <c r="D5089" s="29" t="s">
        <v>4562</v>
      </c>
      <c r="E5089" s="25" t="s">
        <v>1090</v>
      </c>
      <c r="F5089" s="40" t="s">
        <v>11118</v>
      </c>
      <c r="G5089" s="13" t="n">
        <v>1</v>
      </c>
      <c r="H5089" s="42" t="n">
        <v>110</v>
      </c>
      <c r="I5089" s="13" t="n">
        <f aca="false">G5089*H5089</f>
        <v>110</v>
      </c>
      <c r="J5089" s="25" t="s">
        <v>18</v>
      </c>
      <c r="K5089" s="25" t="s">
        <v>18</v>
      </c>
      <c r="L5089" s="14"/>
    </row>
    <row r="5090" customFormat="false" ht="16.5" hidden="false" customHeight="false" outlineLevel="0" collapsed="false">
      <c r="A5090" s="8" t="n">
        <v>5088</v>
      </c>
      <c r="B5090" s="20" t="s">
        <v>11119</v>
      </c>
      <c r="C5090" s="29" t="s">
        <v>11107</v>
      </c>
      <c r="D5090" s="29" t="s">
        <v>4562</v>
      </c>
      <c r="E5090" s="25" t="s">
        <v>1090</v>
      </c>
      <c r="F5090" s="40" t="s">
        <v>11120</v>
      </c>
      <c r="G5090" s="13" t="n">
        <v>1</v>
      </c>
      <c r="H5090" s="42" t="n">
        <v>110</v>
      </c>
      <c r="I5090" s="13" t="n">
        <f aca="false">G5090*H5090</f>
        <v>110</v>
      </c>
      <c r="J5090" s="25" t="s">
        <v>18</v>
      </c>
      <c r="K5090" s="25" t="s">
        <v>18</v>
      </c>
      <c r="L5090" s="14"/>
    </row>
    <row r="5091" customFormat="false" ht="16.5" hidden="false" customHeight="false" outlineLevel="0" collapsed="false">
      <c r="A5091" s="8" t="n">
        <v>5089</v>
      </c>
      <c r="B5091" s="20" t="s">
        <v>11121</v>
      </c>
      <c r="C5091" s="29" t="s">
        <v>11107</v>
      </c>
      <c r="D5091" s="29" t="s">
        <v>4562</v>
      </c>
      <c r="E5091" s="25" t="s">
        <v>1090</v>
      </c>
      <c r="F5091" s="40" t="s">
        <v>11122</v>
      </c>
      <c r="G5091" s="13" t="n">
        <v>1</v>
      </c>
      <c r="H5091" s="42" t="n">
        <v>110</v>
      </c>
      <c r="I5091" s="13" t="n">
        <f aca="false">G5091*H5091</f>
        <v>110</v>
      </c>
      <c r="J5091" s="25" t="s">
        <v>18</v>
      </c>
      <c r="K5091" s="25" t="s">
        <v>18</v>
      </c>
      <c r="L5091" s="14"/>
    </row>
    <row r="5092" customFormat="false" ht="16.5" hidden="false" customHeight="false" outlineLevel="0" collapsed="false">
      <c r="A5092" s="8" t="n">
        <v>5090</v>
      </c>
      <c r="B5092" s="20" t="s">
        <v>11123</v>
      </c>
      <c r="C5092" s="29" t="s">
        <v>11107</v>
      </c>
      <c r="D5092" s="29" t="s">
        <v>4562</v>
      </c>
      <c r="E5092" s="25" t="s">
        <v>1090</v>
      </c>
      <c r="F5092" s="40" t="s">
        <v>11124</v>
      </c>
      <c r="G5092" s="13" t="n">
        <v>1</v>
      </c>
      <c r="H5092" s="42" t="n">
        <v>110</v>
      </c>
      <c r="I5092" s="13" t="n">
        <f aca="false">G5092*H5092</f>
        <v>110</v>
      </c>
      <c r="J5092" s="25" t="s">
        <v>18</v>
      </c>
      <c r="K5092" s="25" t="s">
        <v>18</v>
      </c>
      <c r="L5092" s="14"/>
    </row>
    <row r="5093" customFormat="false" ht="16.5" hidden="false" customHeight="false" outlineLevel="0" collapsed="false">
      <c r="A5093" s="8" t="n">
        <v>5091</v>
      </c>
      <c r="B5093" s="20" t="s">
        <v>11125</v>
      </c>
      <c r="C5093" s="29" t="s">
        <v>11107</v>
      </c>
      <c r="D5093" s="29" t="s">
        <v>4562</v>
      </c>
      <c r="E5093" s="25" t="s">
        <v>1090</v>
      </c>
      <c r="F5093" s="40" t="s">
        <v>11126</v>
      </c>
      <c r="G5093" s="13" t="n">
        <v>1</v>
      </c>
      <c r="H5093" s="42" t="n">
        <v>110</v>
      </c>
      <c r="I5093" s="13" t="n">
        <f aca="false">G5093*H5093</f>
        <v>110</v>
      </c>
      <c r="J5093" s="25" t="s">
        <v>18</v>
      </c>
      <c r="K5093" s="25" t="s">
        <v>18</v>
      </c>
      <c r="L5093" s="14"/>
    </row>
    <row r="5094" customFormat="false" ht="16.5" hidden="false" customHeight="false" outlineLevel="0" collapsed="false">
      <c r="A5094" s="8" t="n">
        <v>5092</v>
      </c>
      <c r="B5094" s="20" t="s">
        <v>11127</v>
      </c>
      <c r="C5094" s="29" t="s">
        <v>11107</v>
      </c>
      <c r="D5094" s="29" t="s">
        <v>4562</v>
      </c>
      <c r="E5094" s="25" t="s">
        <v>1090</v>
      </c>
      <c r="F5094" s="40" t="s">
        <v>11128</v>
      </c>
      <c r="G5094" s="13" t="n">
        <v>1</v>
      </c>
      <c r="H5094" s="42" t="n">
        <v>110</v>
      </c>
      <c r="I5094" s="13" t="n">
        <f aca="false">G5094*H5094</f>
        <v>110</v>
      </c>
      <c r="J5094" s="25" t="s">
        <v>18</v>
      </c>
      <c r="K5094" s="25" t="s">
        <v>18</v>
      </c>
      <c r="L5094" s="14"/>
    </row>
    <row r="5095" customFormat="false" ht="16.5" hidden="false" customHeight="false" outlineLevel="0" collapsed="false">
      <c r="A5095" s="8" t="n">
        <v>5093</v>
      </c>
      <c r="B5095" s="20" t="s">
        <v>11129</v>
      </c>
      <c r="C5095" s="29" t="s">
        <v>11107</v>
      </c>
      <c r="D5095" s="29" t="s">
        <v>4562</v>
      </c>
      <c r="E5095" s="25" t="s">
        <v>1090</v>
      </c>
      <c r="F5095" s="40" t="s">
        <v>11130</v>
      </c>
      <c r="G5095" s="13" t="n">
        <v>1</v>
      </c>
      <c r="H5095" s="42" t="n">
        <v>110</v>
      </c>
      <c r="I5095" s="13" t="n">
        <f aca="false">G5095*H5095</f>
        <v>110</v>
      </c>
      <c r="J5095" s="25" t="s">
        <v>18</v>
      </c>
      <c r="K5095" s="25" t="s">
        <v>18</v>
      </c>
      <c r="L5095" s="14"/>
    </row>
    <row r="5096" customFormat="false" ht="16.5" hidden="false" customHeight="false" outlineLevel="0" collapsed="false">
      <c r="A5096" s="8" t="n">
        <v>5094</v>
      </c>
      <c r="B5096" s="20" t="s">
        <v>11131</v>
      </c>
      <c r="C5096" s="29" t="s">
        <v>11107</v>
      </c>
      <c r="D5096" s="29" t="s">
        <v>4562</v>
      </c>
      <c r="E5096" s="25" t="s">
        <v>1090</v>
      </c>
      <c r="F5096" s="40" t="s">
        <v>11132</v>
      </c>
      <c r="G5096" s="13" t="n">
        <v>1</v>
      </c>
      <c r="H5096" s="42" t="n">
        <v>110</v>
      </c>
      <c r="I5096" s="13" t="n">
        <f aca="false">G5096*H5096</f>
        <v>110</v>
      </c>
      <c r="J5096" s="25" t="s">
        <v>18</v>
      </c>
      <c r="K5096" s="25" t="s">
        <v>18</v>
      </c>
      <c r="L5096" s="14"/>
    </row>
    <row r="5097" customFormat="false" ht="16.5" hidden="false" customHeight="false" outlineLevel="0" collapsed="false">
      <c r="A5097" s="8" t="n">
        <v>5095</v>
      </c>
      <c r="B5097" s="20" t="s">
        <v>11133</v>
      </c>
      <c r="C5097" s="29" t="s">
        <v>11134</v>
      </c>
      <c r="D5097" s="29" t="s">
        <v>4654</v>
      </c>
      <c r="E5097" s="25" t="s">
        <v>1090</v>
      </c>
      <c r="F5097" s="40" t="s">
        <v>11135</v>
      </c>
      <c r="G5097" s="13" t="n">
        <v>1</v>
      </c>
      <c r="H5097" s="42" t="n">
        <v>100</v>
      </c>
      <c r="I5097" s="13" t="n">
        <f aca="false">G5097*H5097</f>
        <v>100</v>
      </c>
      <c r="J5097" s="25" t="s">
        <v>18</v>
      </c>
      <c r="K5097" s="25" t="s">
        <v>18</v>
      </c>
      <c r="L5097" s="14"/>
    </row>
    <row r="5098" customFormat="false" ht="16.5" hidden="false" customHeight="false" outlineLevel="0" collapsed="false">
      <c r="A5098" s="8" t="n">
        <v>5096</v>
      </c>
      <c r="B5098" s="20" t="s">
        <v>11136</v>
      </c>
      <c r="C5098" s="29" t="s">
        <v>11134</v>
      </c>
      <c r="D5098" s="29" t="s">
        <v>4654</v>
      </c>
      <c r="E5098" s="25" t="s">
        <v>1090</v>
      </c>
      <c r="F5098" s="40" t="s">
        <v>11137</v>
      </c>
      <c r="G5098" s="13" t="n">
        <v>1</v>
      </c>
      <c r="H5098" s="42" t="n">
        <v>100</v>
      </c>
      <c r="I5098" s="13" t="n">
        <f aca="false">G5098*H5098</f>
        <v>100</v>
      </c>
      <c r="J5098" s="25" t="s">
        <v>18</v>
      </c>
      <c r="K5098" s="25" t="s">
        <v>18</v>
      </c>
      <c r="L5098" s="14"/>
    </row>
    <row r="5099" customFormat="false" ht="16.5" hidden="false" customHeight="false" outlineLevel="0" collapsed="false">
      <c r="A5099" s="8" t="n">
        <v>5097</v>
      </c>
      <c r="B5099" s="20" t="s">
        <v>11138</v>
      </c>
      <c r="C5099" s="29" t="s">
        <v>11134</v>
      </c>
      <c r="D5099" s="29" t="s">
        <v>4654</v>
      </c>
      <c r="E5099" s="25" t="s">
        <v>1090</v>
      </c>
      <c r="F5099" s="40" t="s">
        <v>11139</v>
      </c>
      <c r="G5099" s="13" t="n">
        <v>1</v>
      </c>
      <c r="H5099" s="42" t="n">
        <v>100</v>
      </c>
      <c r="I5099" s="13" t="n">
        <f aca="false">G5099*H5099</f>
        <v>100</v>
      </c>
      <c r="J5099" s="25" t="s">
        <v>18</v>
      </c>
      <c r="K5099" s="25" t="s">
        <v>18</v>
      </c>
      <c r="L5099" s="14"/>
    </row>
    <row r="5100" customFormat="false" ht="16.5" hidden="false" customHeight="false" outlineLevel="0" collapsed="false">
      <c r="A5100" s="8" t="n">
        <v>5098</v>
      </c>
      <c r="B5100" s="20" t="s">
        <v>11140</v>
      </c>
      <c r="C5100" s="29" t="s">
        <v>11134</v>
      </c>
      <c r="D5100" s="29" t="s">
        <v>4654</v>
      </c>
      <c r="E5100" s="25" t="s">
        <v>1090</v>
      </c>
      <c r="F5100" s="40" t="s">
        <v>11141</v>
      </c>
      <c r="G5100" s="13" t="n">
        <v>1</v>
      </c>
      <c r="H5100" s="42" t="n">
        <v>100</v>
      </c>
      <c r="I5100" s="13" t="n">
        <f aca="false">G5100*H5100</f>
        <v>100</v>
      </c>
      <c r="J5100" s="25" t="s">
        <v>18</v>
      </c>
      <c r="K5100" s="25" t="s">
        <v>18</v>
      </c>
      <c r="L5100" s="14"/>
    </row>
    <row r="5101" customFormat="false" ht="16.5" hidden="false" customHeight="false" outlineLevel="0" collapsed="false">
      <c r="A5101" s="8" t="n">
        <v>5099</v>
      </c>
      <c r="B5101" s="20" t="s">
        <v>11142</v>
      </c>
      <c r="C5101" s="29" t="s">
        <v>11134</v>
      </c>
      <c r="D5101" s="29" t="s">
        <v>4654</v>
      </c>
      <c r="E5101" s="25" t="s">
        <v>1090</v>
      </c>
      <c r="F5101" s="40" t="s">
        <v>11143</v>
      </c>
      <c r="G5101" s="13" t="n">
        <v>1</v>
      </c>
      <c r="H5101" s="42" t="n">
        <v>100</v>
      </c>
      <c r="I5101" s="13" t="n">
        <f aca="false">G5101*H5101</f>
        <v>100</v>
      </c>
      <c r="J5101" s="25" t="s">
        <v>18</v>
      </c>
      <c r="K5101" s="25" t="s">
        <v>18</v>
      </c>
      <c r="L5101" s="14"/>
    </row>
    <row r="5102" customFormat="false" ht="16.5" hidden="false" customHeight="false" outlineLevel="0" collapsed="false">
      <c r="A5102" s="8" t="n">
        <v>5100</v>
      </c>
      <c r="B5102" s="28" t="s">
        <v>11144</v>
      </c>
      <c r="C5102" s="29" t="s">
        <v>11145</v>
      </c>
      <c r="D5102" s="29" t="s">
        <v>9614</v>
      </c>
      <c r="E5102" s="25" t="s">
        <v>1090</v>
      </c>
      <c r="F5102" s="40" t="s">
        <v>11146</v>
      </c>
      <c r="G5102" s="13" t="n">
        <v>1</v>
      </c>
      <c r="H5102" s="42" t="n">
        <v>130</v>
      </c>
      <c r="I5102" s="13" t="n">
        <f aca="false">G5102*H5102</f>
        <v>130</v>
      </c>
      <c r="J5102" s="25" t="s">
        <v>18</v>
      </c>
      <c r="K5102" s="25" t="s">
        <v>18</v>
      </c>
      <c r="L5102" s="14"/>
    </row>
    <row r="5103" customFormat="false" ht="16.5" hidden="false" customHeight="false" outlineLevel="0" collapsed="false">
      <c r="A5103" s="8" t="n">
        <v>5101</v>
      </c>
      <c r="B5103" s="28" t="s">
        <v>11147</v>
      </c>
      <c r="C5103" s="29" t="s">
        <v>11145</v>
      </c>
      <c r="D5103" s="29" t="s">
        <v>9614</v>
      </c>
      <c r="E5103" s="25" t="s">
        <v>1090</v>
      </c>
      <c r="F5103" s="40" t="s">
        <v>11148</v>
      </c>
      <c r="G5103" s="13" t="n">
        <v>1</v>
      </c>
      <c r="H5103" s="42" t="n">
        <v>130</v>
      </c>
      <c r="I5103" s="13" t="n">
        <f aca="false">G5103*H5103</f>
        <v>130</v>
      </c>
      <c r="J5103" s="25" t="s">
        <v>18</v>
      </c>
      <c r="K5103" s="25" t="s">
        <v>18</v>
      </c>
      <c r="L5103" s="14"/>
    </row>
    <row r="5104" customFormat="false" ht="16.5" hidden="false" customHeight="false" outlineLevel="0" collapsed="false">
      <c r="A5104" s="8" t="n">
        <v>5102</v>
      </c>
      <c r="B5104" s="28" t="s">
        <v>11149</v>
      </c>
      <c r="C5104" s="29" t="s">
        <v>11145</v>
      </c>
      <c r="D5104" s="29" t="s">
        <v>9614</v>
      </c>
      <c r="E5104" s="25" t="s">
        <v>1090</v>
      </c>
      <c r="F5104" s="40" t="s">
        <v>11150</v>
      </c>
      <c r="G5104" s="13" t="n">
        <v>1</v>
      </c>
      <c r="H5104" s="42" t="n">
        <v>130</v>
      </c>
      <c r="I5104" s="13" t="n">
        <f aca="false">G5104*H5104</f>
        <v>130</v>
      </c>
      <c r="J5104" s="25" t="s">
        <v>18</v>
      </c>
      <c r="K5104" s="25" t="s">
        <v>18</v>
      </c>
      <c r="L5104" s="14"/>
    </row>
    <row r="5105" customFormat="false" ht="16.5" hidden="false" customHeight="false" outlineLevel="0" collapsed="false">
      <c r="A5105" s="8" t="n">
        <v>5103</v>
      </c>
      <c r="B5105" s="28" t="s">
        <v>11151</v>
      </c>
      <c r="C5105" s="29" t="s">
        <v>11145</v>
      </c>
      <c r="D5105" s="29" t="s">
        <v>9614</v>
      </c>
      <c r="E5105" s="25" t="s">
        <v>1090</v>
      </c>
      <c r="F5105" s="40" t="s">
        <v>11152</v>
      </c>
      <c r="G5105" s="13" t="n">
        <v>1</v>
      </c>
      <c r="H5105" s="42" t="n">
        <v>130</v>
      </c>
      <c r="I5105" s="13" t="n">
        <f aca="false">G5105*H5105</f>
        <v>130</v>
      </c>
      <c r="J5105" s="25" t="s">
        <v>18</v>
      </c>
      <c r="K5105" s="25" t="s">
        <v>18</v>
      </c>
      <c r="L5105" s="14"/>
    </row>
    <row r="5106" customFormat="false" ht="16.5" hidden="false" customHeight="false" outlineLevel="0" collapsed="false">
      <c r="A5106" s="8" t="n">
        <v>5104</v>
      </c>
      <c r="B5106" s="28" t="s">
        <v>11153</v>
      </c>
      <c r="C5106" s="29" t="s">
        <v>11145</v>
      </c>
      <c r="D5106" s="29" t="s">
        <v>9614</v>
      </c>
      <c r="E5106" s="25" t="s">
        <v>1090</v>
      </c>
      <c r="F5106" s="40" t="s">
        <v>11154</v>
      </c>
      <c r="G5106" s="13" t="n">
        <v>1</v>
      </c>
      <c r="H5106" s="42" t="n">
        <v>130</v>
      </c>
      <c r="I5106" s="13" t="n">
        <f aca="false">G5106*H5106</f>
        <v>130</v>
      </c>
      <c r="J5106" s="25" t="s">
        <v>18</v>
      </c>
      <c r="K5106" s="25" t="s">
        <v>18</v>
      </c>
      <c r="L5106" s="14"/>
    </row>
    <row r="5107" customFormat="false" ht="16.5" hidden="false" customHeight="false" outlineLevel="0" collapsed="false">
      <c r="A5107" s="8" t="n">
        <v>5105</v>
      </c>
      <c r="B5107" s="28" t="s">
        <v>11155</v>
      </c>
      <c r="C5107" s="29" t="s">
        <v>11145</v>
      </c>
      <c r="D5107" s="29" t="s">
        <v>9614</v>
      </c>
      <c r="E5107" s="25" t="s">
        <v>1090</v>
      </c>
      <c r="F5107" s="40" t="s">
        <v>11156</v>
      </c>
      <c r="G5107" s="13" t="n">
        <v>1</v>
      </c>
      <c r="H5107" s="42" t="n">
        <v>130</v>
      </c>
      <c r="I5107" s="13" t="n">
        <f aca="false">G5107*H5107</f>
        <v>130</v>
      </c>
      <c r="J5107" s="25" t="s">
        <v>18</v>
      </c>
      <c r="K5107" s="25" t="s">
        <v>18</v>
      </c>
      <c r="L5107" s="14"/>
    </row>
    <row r="5108" customFormat="false" ht="16.5" hidden="false" customHeight="false" outlineLevel="0" collapsed="false">
      <c r="A5108" s="8" t="n">
        <v>5106</v>
      </c>
      <c r="B5108" s="28" t="s">
        <v>11157</v>
      </c>
      <c r="C5108" s="29" t="s">
        <v>11145</v>
      </c>
      <c r="D5108" s="29" t="s">
        <v>9614</v>
      </c>
      <c r="E5108" s="25" t="s">
        <v>1090</v>
      </c>
      <c r="F5108" s="40" t="s">
        <v>11158</v>
      </c>
      <c r="G5108" s="13" t="n">
        <v>1</v>
      </c>
      <c r="H5108" s="42" t="n">
        <v>130</v>
      </c>
      <c r="I5108" s="13" t="n">
        <f aca="false">G5108*H5108</f>
        <v>130</v>
      </c>
      <c r="J5108" s="25" t="s">
        <v>18</v>
      </c>
      <c r="K5108" s="25" t="s">
        <v>18</v>
      </c>
      <c r="L5108" s="14"/>
    </row>
    <row r="5109" customFormat="false" ht="16.5" hidden="false" customHeight="false" outlineLevel="0" collapsed="false">
      <c r="A5109" s="8" t="n">
        <v>5107</v>
      </c>
      <c r="B5109" s="20" t="s">
        <v>11159</v>
      </c>
      <c r="C5109" s="29" t="s">
        <v>11160</v>
      </c>
      <c r="D5109" s="29" t="s">
        <v>4654</v>
      </c>
      <c r="E5109" s="25" t="s">
        <v>1090</v>
      </c>
      <c r="F5109" s="40" t="s">
        <v>11161</v>
      </c>
      <c r="G5109" s="13" t="n">
        <v>1</v>
      </c>
      <c r="H5109" s="13" t="n">
        <v>130</v>
      </c>
      <c r="I5109" s="13" t="n">
        <f aca="false">G5109*H5109</f>
        <v>130</v>
      </c>
      <c r="J5109" s="25" t="s">
        <v>18</v>
      </c>
      <c r="K5109" s="25" t="s">
        <v>18</v>
      </c>
      <c r="L5109" s="14"/>
    </row>
    <row r="5110" customFormat="false" ht="16.5" hidden="false" customHeight="false" outlineLevel="0" collapsed="false">
      <c r="A5110" s="8" t="n">
        <v>5108</v>
      </c>
      <c r="B5110" s="20" t="s">
        <v>11162</v>
      </c>
      <c r="C5110" s="29" t="s">
        <v>11160</v>
      </c>
      <c r="D5110" s="29" t="s">
        <v>4654</v>
      </c>
      <c r="E5110" s="25" t="s">
        <v>1090</v>
      </c>
      <c r="F5110" s="40" t="s">
        <v>11163</v>
      </c>
      <c r="G5110" s="13" t="n">
        <v>1</v>
      </c>
      <c r="H5110" s="42" t="n">
        <v>130</v>
      </c>
      <c r="I5110" s="13" t="n">
        <f aca="false">G5110*H5110</f>
        <v>130</v>
      </c>
      <c r="J5110" s="25" t="s">
        <v>18</v>
      </c>
      <c r="K5110" s="25" t="s">
        <v>18</v>
      </c>
      <c r="L5110" s="14"/>
    </row>
    <row r="5111" customFormat="false" ht="16.5" hidden="false" customHeight="false" outlineLevel="0" collapsed="false">
      <c r="A5111" s="8" t="n">
        <v>5109</v>
      </c>
      <c r="B5111" s="20" t="s">
        <v>11164</v>
      </c>
      <c r="C5111" s="29" t="s">
        <v>11160</v>
      </c>
      <c r="D5111" s="29" t="s">
        <v>4654</v>
      </c>
      <c r="E5111" s="25" t="s">
        <v>1090</v>
      </c>
      <c r="F5111" s="40" t="s">
        <v>11165</v>
      </c>
      <c r="G5111" s="13" t="n">
        <v>1</v>
      </c>
      <c r="H5111" s="42" t="n">
        <v>130</v>
      </c>
      <c r="I5111" s="13" t="n">
        <f aca="false">G5111*H5111</f>
        <v>130</v>
      </c>
      <c r="J5111" s="25" t="s">
        <v>18</v>
      </c>
      <c r="K5111" s="25" t="s">
        <v>18</v>
      </c>
      <c r="L5111" s="14"/>
    </row>
    <row r="5112" customFormat="false" ht="16.5" hidden="false" customHeight="false" outlineLevel="0" collapsed="false">
      <c r="A5112" s="8" t="n">
        <v>5110</v>
      </c>
      <c r="B5112" s="20" t="s">
        <v>11166</v>
      </c>
      <c r="C5112" s="29" t="s">
        <v>11167</v>
      </c>
      <c r="D5112" s="29" t="s">
        <v>4654</v>
      </c>
      <c r="E5112" s="25" t="s">
        <v>1090</v>
      </c>
      <c r="F5112" s="40" t="s">
        <v>11168</v>
      </c>
      <c r="G5112" s="13" t="n">
        <v>1</v>
      </c>
      <c r="H5112" s="42" t="n">
        <v>110</v>
      </c>
      <c r="I5112" s="13" t="n">
        <f aca="false">G5112*H5112</f>
        <v>110</v>
      </c>
      <c r="J5112" s="25" t="s">
        <v>18</v>
      </c>
      <c r="K5112" s="25" t="s">
        <v>18</v>
      </c>
      <c r="L5112" s="14"/>
    </row>
    <row r="5113" customFormat="false" ht="16.5" hidden="false" customHeight="false" outlineLevel="0" collapsed="false">
      <c r="A5113" s="8" t="n">
        <v>5111</v>
      </c>
      <c r="B5113" s="20" t="s">
        <v>11169</v>
      </c>
      <c r="C5113" s="29" t="s">
        <v>11167</v>
      </c>
      <c r="D5113" s="29" t="s">
        <v>4654</v>
      </c>
      <c r="E5113" s="25" t="s">
        <v>1090</v>
      </c>
      <c r="F5113" s="40" t="s">
        <v>11170</v>
      </c>
      <c r="G5113" s="13" t="n">
        <v>1</v>
      </c>
      <c r="H5113" s="42" t="n">
        <v>110</v>
      </c>
      <c r="I5113" s="13" t="n">
        <f aca="false">G5113*H5113</f>
        <v>110</v>
      </c>
      <c r="J5113" s="25" t="s">
        <v>18</v>
      </c>
      <c r="K5113" s="25" t="s">
        <v>18</v>
      </c>
      <c r="L5113" s="14"/>
    </row>
    <row r="5114" customFormat="false" ht="16.5" hidden="false" customHeight="false" outlineLevel="0" collapsed="false">
      <c r="A5114" s="8" t="n">
        <v>5112</v>
      </c>
      <c r="B5114" s="20" t="s">
        <v>11171</v>
      </c>
      <c r="C5114" s="29" t="s">
        <v>11167</v>
      </c>
      <c r="D5114" s="29" t="s">
        <v>4654</v>
      </c>
      <c r="E5114" s="25" t="s">
        <v>1090</v>
      </c>
      <c r="F5114" s="40" t="s">
        <v>11172</v>
      </c>
      <c r="G5114" s="13" t="n">
        <v>1</v>
      </c>
      <c r="H5114" s="42" t="n">
        <v>110</v>
      </c>
      <c r="I5114" s="13" t="n">
        <f aca="false">G5114*H5114</f>
        <v>110</v>
      </c>
      <c r="J5114" s="25" t="s">
        <v>18</v>
      </c>
      <c r="K5114" s="25" t="s">
        <v>18</v>
      </c>
      <c r="L5114" s="14"/>
    </row>
    <row r="5115" customFormat="false" ht="16.5" hidden="false" customHeight="false" outlineLevel="0" collapsed="false">
      <c r="A5115" s="8" t="n">
        <v>5113</v>
      </c>
      <c r="B5115" s="20" t="s">
        <v>11173</v>
      </c>
      <c r="C5115" s="29" t="s">
        <v>11167</v>
      </c>
      <c r="D5115" s="29" t="s">
        <v>4654</v>
      </c>
      <c r="E5115" s="25" t="s">
        <v>1090</v>
      </c>
      <c r="F5115" s="40" t="s">
        <v>11174</v>
      </c>
      <c r="G5115" s="13" t="n">
        <v>1</v>
      </c>
      <c r="H5115" s="42" t="n">
        <v>110</v>
      </c>
      <c r="I5115" s="13" t="n">
        <f aca="false">G5115*H5115</f>
        <v>110</v>
      </c>
      <c r="J5115" s="25" t="s">
        <v>18</v>
      </c>
      <c r="K5115" s="25" t="s">
        <v>18</v>
      </c>
      <c r="L5115" s="14"/>
    </row>
    <row r="5116" customFormat="false" ht="16.5" hidden="false" customHeight="false" outlineLevel="0" collapsed="false">
      <c r="A5116" s="8" t="n">
        <v>5114</v>
      </c>
      <c r="B5116" s="20" t="s">
        <v>11175</v>
      </c>
      <c r="C5116" s="29" t="s">
        <v>11167</v>
      </c>
      <c r="D5116" s="29" t="s">
        <v>4654</v>
      </c>
      <c r="E5116" s="25" t="s">
        <v>1090</v>
      </c>
      <c r="F5116" s="40" t="s">
        <v>11176</v>
      </c>
      <c r="G5116" s="13" t="n">
        <v>1</v>
      </c>
      <c r="H5116" s="42" t="n">
        <v>110</v>
      </c>
      <c r="I5116" s="13" t="n">
        <f aca="false">G5116*H5116</f>
        <v>110</v>
      </c>
      <c r="J5116" s="25" t="s">
        <v>18</v>
      </c>
      <c r="K5116" s="25" t="s">
        <v>18</v>
      </c>
      <c r="L5116" s="14"/>
    </row>
    <row r="5117" customFormat="false" ht="16.5" hidden="false" customHeight="false" outlineLevel="0" collapsed="false">
      <c r="A5117" s="8" t="n">
        <v>5115</v>
      </c>
      <c r="B5117" s="20" t="s">
        <v>11177</v>
      </c>
      <c r="C5117" s="29" t="s">
        <v>11167</v>
      </c>
      <c r="D5117" s="29" t="s">
        <v>4654</v>
      </c>
      <c r="E5117" s="25" t="s">
        <v>1090</v>
      </c>
      <c r="F5117" s="40" t="s">
        <v>11178</v>
      </c>
      <c r="G5117" s="13" t="n">
        <v>1</v>
      </c>
      <c r="H5117" s="42" t="n">
        <v>110</v>
      </c>
      <c r="I5117" s="13" t="n">
        <f aca="false">G5117*H5117</f>
        <v>110</v>
      </c>
      <c r="J5117" s="25" t="s">
        <v>18</v>
      </c>
      <c r="K5117" s="25" t="s">
        <v>18</v>
      </c>
      <c r="L5117" s="14"/>
    </row>
    <row r="5118" customFormat="false" ht="16.5" hidden="false" customHeight="false" outlineLevel="0" collapsed="false">
      <c r="A5118" s="8" t="n">
        <v>5116</v>
      </c>
      <c r="B5118" s="20" t="s">
        <v>11179</v>
      </c>
      <c r="C5118" s="29" t="s">
        <v>11167</v>
      </c>
      <c r="D5118" s="29" t="s">
        <v>4654</v>
      </c>
      <c r="E5118" s="25" t="s">
        <v>1090</v>
      </c>
      <c r="F5118" s="40" t="s">
        <v>11180</v>
      </c>
      <c r="G5118" s="13" t="n">
        <v>1</v>
      </c>
      <c r="H5118" s="42" t="n">
        <v>110</v>
      </c>
      <c r="I5118" s="13" t="n">
        <f aca="false">G5118*H5118</f>
        <v>110</v>
      </c>
      <c r="J5118" s="25" t="s">
        <v>18</v>
      </c>
      <c r="K5118" s="25" t="s">
        <v>18</v>
      </c>
      <c r="L5118" s="14"/>
    </row>
    <row r="5119" customFormat="false" ht="16.5" hidden="false" customHeight="false" outlineLevel="0" collapsed="false">
      <c r="A5119" s="8" t="n">
        <v>5117</v>
      </c>
      <c r="B5119" s="20" t="s">
        <v>11181</v>
      </c>
      <c r="C5119" s="29" t="s">
        <v>11167</v>
      </c>
      <c r="D5119" s="29" t="s">
        <v>4654</v>
      </c>
      <c r="E5119" s="25" t="s">
        <v>1090</v>
      </c>
      <c r="F5119" s="40" t="s">
        <v>11182</v>
      </c>
      <c r="G5119" s="13" t="n">
        <v>1</v>
      </c>
      <c r="H5119" s="42" t="n">
        <v>110</v>
      </c>
      <c r="I5119" s="13" t="n">
        <f aca="false">G5119*H5119</f>
        <v>110</v>
      </c>
      <c r="J5119" s="25" t="s">
        <v>18</v>
      </c>
      <c r="K5119" s="25" t="s">
        <v>18</v>
      </c>
      <c r="L5119" s="14"/>
    </row>
    <row r="5120" customFormat="false" ht="16.5" hidden="false" customHeight="false" outlineLevel="0" collapsed="false">
      <c r="A5120" s="8" t="n">
        <v>5118</v>
      </c>
      <c r="B5120" s="20" t="s">
        <v>11183</v>
      </c>
      <c r="C5120" s="29" t="s">
        <v>11167</v>
      </c>
      <c r="D5120" s="29" t="s">
        <v>4654</v>
      </c>
      <c r="E5120" s="25" t="s">
        <v>1090</v>
      </c>
      <c r="F5120" s="40" t="s">
        <v>11184</v>
      </c>
      <c r="G5120" s="13" t="n">
        <v>1</v>
      </c>
      <c r="H5120" s="42" t="n">
        <v>110</v>
      </c>
      <c r="I5120" s="13" t="n">
        <f aca="false">G5120*H5120</f>
        <v>110</v>
      </c>
      <c r="J5120" s="25" t="s">
        <v>18</v>
      </c>
      <c r="K5120" s="25" t="s">
        <v>18</v>
      </c>
      <c r="L5120" s="14"/>
    </row>
    <row r="5121" customFormat="false" ht="16.5" hidden="false" customHeight="false" outlineLevel="0" collapsed="false">
      <c r="A5121" s="8" t="n">
        <v>5119</v>
      </c>
      <c r="B5121" s="20" t="s">
        <v>11185</v>
      </c>
      <c r="C5121" s="29" t="s">
        <v>11167</v>
      </c>
      <c r="D5121" s="29" t="s">
        <v>4654</v>
      </c>
      <c r="E5121" s="25" t="s">
        <v>1090</v>
      </c>
      <c r="F5121" s="40" t="s">
        <v>11186</v>
      </c>
      <c r="G5121" s="13" t="n">
        <v>1</v>
      </c>
      <c r="H5121" s="42" t="n">
        <v>110</v>
      </c>
      <c r="I5121" s="13" t="n">
        <f aca="false">G5121*H5121</f>
        <v>110</v>
      </c>
      <c r="J5121" s="25" t="s">
        <v>18</v>
      </c>
      <c r="K5121" s="25" t="s">
        <v>18</v>
      </c>
      <c r="L5121" s="14"/>
    </row>
    <row r="5122" customFormat="false" ht="16.5" hidden="false" customHeight="false" outlineLevel="0" collapsed="false">
      <c r="A5122" s="8" t="n">
        <v>5120</v>
      </c>
      <c r="B5122" s="20" t="s">
        <v>11187</v>
      </c>
      <c r="C5122" s="29" t="s">
        <v>11167</v>
      </c>
      <c r="D5122" s="29" t="s">
        <v>4654</v>
      </c>
      <c r="E5122" s="25" t="s">
        <v>1090</v>
      </c>
      <c r="F5122" s="40" t="s">
        <v>11188</v>
      </c>
      <c r="G5122" s="13" t="n">
        <v>1</v>
      </c>
      <c r="H5122" s="42" t="n">
        <v>110</v>
      </c>
      <c r="I5122" s="13" t="n">
        <f aca="false">G5122*H5122</f>
        <v>110</v>
      </c>
      <c r="J5122" s="25" t="s">
        <v>18</v>
      </c>
      <c r="K5122" s="25" t="s">
        <v>18</v>
      </c>
      <c r="L5122" s="14"/>
    </row>
    <row r="5123" customFormat="false" ht="16.5" hidden="false" customHeight="false" outlineLevel="0" collapsed="false">
      <c r="A5123" s="8" t="n">
        <v>5121</v>
      </c>
      <c r="B5123" s="20" t="s">
        <v>11189</v>
      </c>
      <c r="C5123" s="29" t="s">
        <v>11167</v>
      </c>
      <c r="D5123" s="29" t="s">
        <v>4654</v>
      </c>
      <c r="E5123" s="25" t="s">
        <v>1090</v>
      </c>
      <c r="F5123" s="40" t="s">
        <v>11190</v>
      </c>
      <c r="G5123" s="13" t="n">
        <v>1</v>
      </c>
      <c r="H5123" s="42" t="n">
        <v>110</v>
      </c>
      <c r="I5123" s="13" t="n">
        <f aca="false">G5123*H5123</f>
        <v>110</v>
      </c>
      <c r="J5123" s="25" t="s">
        <v>18</v>
      </c>
      <c r="K5123" s="25" t="s">
        <v>18</v>
      </c>
      <c r="L5123" s="14"/>
    </row>
    <row r="5124" customFormat="false" ht="16.5" hidden="false" customHeight="false" outlineLevel="0" collapsed="false">
      <c r="A5124" s="8" t="n">
        <v>5122</v>
      </c>
      <c r="B5124" s="20" t="s">
        <v>11191</v>
      </c>
      <c r="C5124" s="29" t="s">
        <v>11192</v>
      </c>
      <c r="D5124" s="29" t="s">
        <v>4654</v>
      </c>
      <c r="E5124" s="25" t="s">
        <v>1090</v>
      </c>
      <c r="F5124" s="40" t="s">
        <v>11193</v>
      </c>
      <c r="G5124" s="13" t="n">
        <v>1</v>
      </c>
      <c r="H5124" s="42" t="n">
        <v>130</v>
      </c>
      <c r="I5124" s="13" t="n">
        <f aca="false">G5124*H5124</f>
        <v>130</v>
      </c>
      <c r="J5124" s="25" t="s">
        <v>18</v>
      </c>
      <c r="K5124" s="25" t="s">
        <v>18</v>
      </c>
      <c r="L5124" s="14"/>
    </row>
    <row r="5125" customFormat="false" ht="16.5" hidden="false" customHeight="false" outlineLevel="0" collapsed="false">
      <c r="A5125" s="8" t="n">
        <v>5123</v>
      </c>
      <c r="B5125" s="20" t="s">
        <v>11194</v>
      </c>
      <c r="C5125" s="29" t="s">
        <v>11192</v>
      </c>
      <c r="D5125" s="29" t="s">
        <v>4654</v>
      </c>
      <c r="E5125" s="25" t="s">
        <v>1090</v>
      </c>
      <c r="F5125" s="40" t="s">
        <v>11195</v>
      </c>
      <c r="G5125" s="13" t="n">
        <v>1</v>
      </c>
      <c r="H5125" s="42" t="n">
        <v>130</v>
      </c>
      <c r="I5125" s="13" t="n">
        <f aca="false">G5125*H5125</f>
        <v>130</v>
      </c>
      <c r="J5125" s="25" t="s">
        <v>18</v>
      </c>
      <c r="K5125" s="25" t="s">
        <v>18</v>
      </c>
      <c r="L5125" s="14"/>
    </row>
    <row r="5126" customFormat="false" ht="16.5" hidden="false" customHeight="false" outlineLevel="0" collapsed="false">
      <c r="A5126" s="8" t="n">
        <v>5124</v>
      </c>
      <c r="B5126" s="20" t="s">
        <v>11196</v>
      </c>
      <c r="C5126" s="29" t="s">
        <v>11192</v>
      </c>
      <c r="D5126" s="29" t="s">
        <v>4654</v>
      </c>
      <c r="E5126" s="25" t="s">
        <v>1090</v>
      </c>
      <c r="F5126" s="40" t="s">
        <v>11197</v>
      </c>
      <c r="G5126" s="13" t="n">
        <v>1</v>
      </c>
      <c r="H5126" s="42" t="n">
        <v>130</v>
      </c>
      <c r="I5126" s="13" t="n">
        <f aca="false">G5126*H5126</f>
        <v>130</v>
      </c>
      <c r="J5126" s="25" t="s">
        <v>18</v>
      </c>
      <c r="K5126" s="25" t="s">
        <v>18</v>
      </c>
      <c r="L5126" s="14"/>
    </row>
    <row r="5127" customFormat="false" ht="16.5" hidden="false" customHeight="false" outlineLevel="0" collapsed="false">
      <c r="A5127" s="8" t="n">
        <v>5125</v>
      </c>
      <c r="B5127" s="20" t="s">
        <v>11198</v>
      </c>
      <c r="C5127" s="29" t="s">
        <v>11192</v>
      </c>
      <c r="D5127" s="29" t="s">
        <v>4654</v>
      </c>
      <c r="E5127" s="25" t="s">
        <v>1090</v>
      </c>
      <c r="F5127" s="40" t="s">
        <v>11199</v>
      </c>
      <c r="G5127" s="13" t="n">
        <v>1</v>
      </c>
      <c r="H5127" s="42" t="n">
        <v>130</v>
      </c>
      <c r="I5127" s="13" t="n">
        <f aca="false">G5127*H5127</f>
        <v>130</v>
      </c>
      <c r="J5127" s="25" t="s">
        <v>18</v>
      </c>
      <c r="K5127" s="25" t="s">
        <v>18</v>
      </c>
      <c r="L5127" s="14"/>
    </row>
    <row r="5128" customFormat="false" ht="16.5" hidden="false" customHeight="false" outlineLevel="0" collapsed="false">
      <c r="A5128" s="8" t="n">
        <v>5126</v>
      </c>
      <c r="B5128" s="20" t="s">
        <v>11200</v>
      </c>
      <c r="C5128" s="29" t="s">
        <v>11192</v>
      </c>
      <c r="D5128" s="29" t="s">
        <v>4654</v>
      </c>
      <c r="E5128" s="25" t="s">
        <v>1090</v>
      </c>
      <c r="F5128" s="40" t="s">
        <v>11201</v>
      </c>
      <c r="G5128" s="13" t="n">
        <v>1</v>
      </c>
      <c r="H5128" s="42" t="n">
        <v>130</v>
      </c>
      <c r="I5128" s="13" t="n">
        <f aca="false">G5128*H5128</f>
        <v>130</v>
      </c>
      <c r="J5128" s="25" t="s">
        <v>18</v>
      </c>
      <c r="K5128" s="25" t="s">
        <v>18</v>
      </c>
      <c r="L5128" s="14"/>
    </row>
    <row r="5129" customFormat="false" ht="16.5" hidden="false" customHeight="false" outlineLevel="0" collapsed="false">
      <c r="A5129" s="8" t="n">
        <v>5127</v>
      </c>
      <c r="B5129" s="20" t="s">
        <v>11202</v>
      </c>
      <c r="C5129" s="29" t="s">
        <v>11192</v>
      </c>
      <c r="D5129" s="29" t="s">
        <v>4654</v>
      </c>
      <c r="E5129" s="25" t="s">
        <v>1090</v>
      </c>
      <c r="F5129" s="40" t="s">
        <v>11203</v>
      </c>
      <c r="G5129" s="13" t="n">
        <v>1</v>
      </c>
      <c r="H5129" s="42" t="n">
        <v>130</v>
      </c>
      <c r="I5129" s="13" t="n">
        <f aca="false">G5129*H5129</f>
        <v>130</v>
      </c>
      <c r="J5129" s="25" t="s">
        <v>18</v>
      </c>
      <c r="K5129" s="25" t="s">
        <v>18</v>
      </c>
      <c r="L5129" s="14"/>
    </row>
    <row r="5130" customFormat="false" ht="16.5" hidden="false" customHeight="false" outlineLevel="0" collapsed="false">
      <c r="A5130" s="8" t="n">
        <v>5128</v>
      </c>
      <c r="B5130" s="20" t="s">
        <v>11204</v>
      </c>
      <c r="C5130" s="29" t="s">
        <v>11192</v>
      </c>
      <c r="D5130" s="29" t="s">
        <v>4654</v>
      </c>
      <c r="E5130" s="25" t="s">
        <v>1090</v>
      </c>
      <c r="F5130" s="40" t="s">
        <v>11205</v>
      </c>
      <c r="G5130" s="13" t="n">
        <v>1</v>
      </c>
      <c r="H5130" s="42" t="n">
        <v>130</v>
      </c>
      <c r="I5130" s="13" t="n">
        <f aca="false">G5130*H5130</f>
        <v>130</v>
      </c>
      <c r="J5130" s="25" t="s">
        <v>18</v>
      </c>
      <c r="K5130" s="25" t="s">
        <v>18</v>
      </c>
      <c r="L5130" s="14"/>
    </row>
    <row r="5131" customFormat="false" ht="16.5" hidden="false" customHeight="false" outlineLevel="0" collapsed="false">
      <c r="A5131" s="8" t="n">
        <v>5129</v>
      </c>
      <c r="B5131" s="20" t="s">
        <v>11206</v>
      </c>
      <c r="C5131" s="29" t="s">
        <v>11192</v>
      </c>
      <c r="D5131" s="29" t="s">
        <v>4654</v>
      </c>
      <c r="E5131" s="25" t="s">
        <v>1090</v>
      </c>
      <c r="F5131" s="40" t="s">
        <v>11207</v>
      </c>
      <c r="G5131" s="13" t="n">
        <v>1</v>
      </c>
      <c r="H5131" s="42" t="n">
        <v>130</v>
      </c>
      <c r="I5131" s="13" t="n">
        <f aca="false">G5131*H5131</f>
        <v>130</v>
      </c>
      <c r="J5131" s="25" t="s">
        <v>18</v>
      </c>
      <c r="K5131" s="25" t="s">
        <v>18</v>
      </c>
      <c r="L5131" s="14"/>
    </row>
    <row r="5132" customFormat="false" ht="16.5" hidden="false" customHeight="false" outlineLevel="0" collapsed="false">
      <c r="A5132" s="8" t="n">
        <v>5130</v>
      </c>
      <c r="B5132" s="20" t="s">
        <v>11208</v>
      </c>
      <c r="C5132" s="29" t="s">
        <v>11192</v>
      </c>
      <c r="D5132" s="29" t="s">
        <v>4654</v>
      </c>
      <c r="E5132" s="25" t="s">
        <v>1090</v>
      </c>
      <c r="F5132" s="40" t="s">
        <v>11209</v>
      </c>
      <c r="G5132" s="13" t="n">
        <v>1</v>
      </c>
      <c r="H5132" s="42" t="n">
        <v>130</v>
      </c>
      <c r="I5132" s="13" t="n">
        <f aca="false">G5132*H5132</f>
        <v>130</v>
      </c>
      <c r="J5132" s="25" t="s">
        <v>18</v>
      </c>
      <c r="K5132" s="25" t="s">
        <v>18</v>
      </c>
      <c r="L5132" s="14"/>
    </row>
    <row r="5133" customFormat="false" ht="16.5" hidden="false" customHeight="false" outlineLevel="0" collapsed="false">
      <c r="A5133" s="8" t="n">
        <v>5131</v>
      </c>
      <c r="B5133" s="20" t="s">
        <v>11210</v>
      </c>
      <c r="C5133" s="29" t="s">
        <v>11192</v>
      </c>
      <c r="D5133" s="29" t="s">
        <v>4654</v>
      </c>
      <c r="E5133" s="25" t="s">
        <v>1090</v>
      </c>
      <c r="F5133" s="40" t="s">
        <v>11211</v>
      </c>
      <c r="G5133" s="13" t="n">
        <v>1</v>
      </c>
      <c r="H5133" s="42" t="n">
        <v>130</v>
      </c>
      <c r="I5133" s="13" t="n">
        <f aca="false">G5133*H5133</f>
        <v>130</v>
      </c>
      <c r="J5133" s="25" t="s">
        <v>18</v>
      </c>
      <c r="K5133" s="25" t="s">
        <v>18</v>
      </c>
      <c r="L5133" s="14"/>
    </row>
    <row r="5134" customFormat="false" ht="16.5" hidden="false" customHeight="false" outlineLevel="0" collapsed="false">
      <c r="A5134" s="8" t="n">
        <v>5132</v>
      </c>
      <c r="B5134" s="20" t="s">
        <v>11212</v>
      </c>
      <c r="C5134" s="29" t="s">
        <v>11192</v>
      </c>
      <c r="D5134" s="29" t="s">
        <v>4654</v>
      </c>
      <c r="E5134" s="25" t="s">
        <v>1090</v>
      </c>
      <c r="F5134" s="40" t="s">
        <v>11213</v>
      </c>
      <c r="G5134" s="13" t="n">
        <v>1</v>
      </c>
      <c r="H5134" s="42" t="n">
        <v>130</v>
      </c>
      <c r="I5134" s="13" t="n">
        <f aca="false">G5134*H5134</f>
        <v>130</v>
      </c>
      <c r="J5134" s="25" t="s">
        <v>18</v>
      </c>
      <c r="K5134" s="25" t="s">
        <v>18</v>
      </c>
      <c r="L5134" s="14"/>
    </row>
    <row r="5135" customFormat="false" ht="16.5" hidden="false" customHeight="false" outlineLevel="0" collapsed="false">
      <c r="A5135" s="8" t="n">
        <v>5133</v>
      </c>
      <c r="B5135" s="20" t="s">
        <v>11214</v>
      </c>
      <c r="C5135" s="29" t="s">
        <v>11192</v>
      </c>
      <c r="D5135" s="29" t="s">
        <v>4654</v>
      </c>
      <c r="E5135" s="25" t="s">
        <v>1090</v>
      </c>
      <c r="F5135" s="40" t="s">
        <v>11215</v>
      </c>
      <c r="G5135" s="13" t="n">
        <v>1</v>
      </c>
      <c r="H5135" s="42" t="n">
        <v>130</v>
      </c>
      <c r="I5135" s="13" t="n">
        <f aca="false">G5135*H5135</f>
        <v>130</v>
      </c>
      <c r="J5135" s="25" t="s">
        <v>18</v>
      </c>
      <c r="K5135" s="25" t="s">
        <v>18</v>
      </c>
      <c r="L5135" s="14"/>
    </row>
    <row r="5136" customFormat="false" ht="16.5" hidden="false" customHeight="false" outlineLevel="0" collapsed="false">
      <c r="A5136" s="8" t="n">
        <v>5134</v>
      </c>
      <c r="B5136" s="20" t="s">
        <v>11216</v>
      </c>
      <c r="C5136" s="29" t="s">
        <v>11192</v>
      </c>
      <c r="D5136" s="29" t="s">
        <v>4654</v>
      </c>
      <c r="E5136" s="25" t="s">
        <v>1090</v>
      </c>
      <c r="F5136" s="40" t="s">
        <v>11217</v>
      </c>
      <c r="G5136" s="13" t="n">
        <v>1</v>
      </c>
      <c r="H5136" s="42" t="n">
        <v>130</v>
      </c>
      <c r="I5136" s="13" t="n">
        <f aca="false">G5136*H5136</f>
        <v>130</v>
      </c>
      <c r="J5136" s="25" t="s">
        <v>18</v>
      </c>
      <c r="K5136" s="25" t="s">
        <v>18</v>
      </c>
      <c r="L5136" s="14"/>
    </row>
    <row r="5137" customFormat="false" ht="16.5" hidden="false" customHeight="false" outlineLevel="0" collapsed="false">
      <c r="A5137" s="8" t="n">
        <v>5135</v>
      </c>
      <c r="B5137" s="20" t="s">
        <v>11218</v>
      </c>
      <c r="C5137" s="29" t="s">
        <v>11192</v>
      </c>
      <c r="D5137" s="29" t="s">
        <v>4654</v>
      </c>
      <c r="E5137" s="25" t="s">
        <v>1090</v>
      </c>
      <c r="F5137" s="40" t="s">
        <v>11219</v>
      </c>
      <c r="G5137" s="13" t="n">
        <v>1</v>
      </c>
      <c r="H5137" s="42" t="n">
        <v>130</v>
      </c>
      <c r="I5137" s="13" t="n">
        <f aca="false">G5137*H5137</f>
        <v>130</v>
      </c>
      <c r="J5137" s="25" t="s">
        <v>18</v>
      </c>
      <c r="K5137" s="25" t="s">
        <v>18</v>
      </c>
      <c r="L5137" s="14"/>
    </row>
    <row r="5138" customFormat="false" ht="16.5" hidden="false" customHeight="false" outlineLevel="0" collapsed="false">
      <c r="A5138" s="8" t="n">
        <v>5136</v>
      </c>
      <c r="B5138" s="20" t="s">
        <v>11220</v>
      </c>
      <c r="C5138" s="29" t="s">
        <v>11192</v>
      </c>
      <c r="D5138" s="29" t="s">
        <v>4654</v>
      </c>
      <c r="E5138" s="25" t="s">
        <v>1090</v>
      </c>
      <c r="F5138" s="40" t="s">
        <v>11221</v>
      </c>
      <c r="G5138" s="13" t="n">
        <v>1</v>
      </c>
      <c r="H5138" s="42" t="n">
        <v>130</v>
      </c>
      <c r="I5138" s="13" t="n">
        <f aca="false">G5138*H5138</f>
        <v>130</v>
      </c>
      <c r="J5138" s="25" t="s">
        <v>18</v>
      </c>
      <c r="K5138" s="25" t="s">
        <v>18</v>
      </c>
      <c r="L5138" s="14"/>
    </row>
    <row r="5139" customFormat="false" ht="16.5" hidden="false" customHeight="false" outlineLevel="0" collapsed="false">
      <c r="A5139" s="8" t="n">
        <v>5137</v>
      </c>
      <c r="B5139" s="20" t="s">
        <v>11222</v>
      </c>
      <c r="C5139" s="29" t="s">
        <v>11192</v>
      </c>
      <c r="D5139" s="29" t="s">
        <v>4654</v>
      </c>
      <c r="E5139" s="25" t="s">
        <v>1090</v>
      </c>
      <c r="F5139" s="40" t="s">
        <v>11223</v>
      </c>
      <c r="G5139" s="13" t="n">
        <v>1</v>
      </c>
      <c r="H5139" s="42" t="n">
        <v>130</v>
      </c>
      <c r="I5139" s="13" t="n">
        <f aca="false">G5139*H5139</f>
        <v>130</v>
      </c>
      <c r="J5139" s="25" t="s">
        <v>18</v>
      </c>
      <c r="K5139" s="25" t="s">
        <v>18</v>
      </c>
      <c r="L5139" s="14"/>
    </row>
    <row r="5140" customFormat="false" ht="16.5" hidden="false" customHeight="false" outlineLevel="0" collapsed="false">
      <c r="A5140" s="8" t="n">
        <v>5138</v>
      </c>
      <c r="B5140" s="20" t="s">
        <v>11224</v>
      </c>
      <c r="C5140" s="29" t="s">
        <v>11192</v>
      </c>
      <c r="D5140" s="29" t="s">
        <v>4654</v>
      </c>
      <c r="E5140" s="25" t="s">
        <v>1090</v>
      </c>
      <c r="F5140" s="40" t="s">
        <v>11225</v>
      </c>
      <c r="G5140" s="13" t="n">
        <v>1</v>
      </c>
      <c r="H5140" s="42" t="n">
        <v>130</v>
      </c>
      <c r="I5140" s="13" t="n">
        <f aca="false">G5140*H5140</f>
        <v>130</v>
      </c>
      <c r="J5140" s="25" t="s">
        <v>18</v>
      </c>
      <c r="K5140" s="25" t="s">
        <v>18</v>
      </c>
      <c r="L5140" s="14"/>
    </row>
    <row r="5141" customFormat="false" ht="16.5" hidden="false" customHeight="false" outlineLevel="0" collapsed="false">
      <c r="A5141" s="8" t="n">
        <v>5139</v>
      </c>
      <c r="B5141" s="20" t="s">
        <v>11226</v>
      </c>
      <c r="C5141" s="29" t="s">
        <v>11192</v>
      </c>
      <c r="D5141" s="29" t="s">
        <v>4654</v>
      </c>
      <c r="E5141" s="25" t="s">
        <v>1090</v>
      </c>
      <c r="F5141" s="40" t="s">
        <v>11227</v>
      </c>
      <c r="G5141" s="13" t="n">
        <v>1</v>
      </c>
      <c r="H5141" s="42" t="n">
        <v>130</v>
      </c>
      <c r="I5141" s="13" t="n">
        <f aca="false">G5141*H5141</f>
        <v>130</v>
      </c>
      <c r="J5141" s="25" t="s">
        <v>18</v>
      </c>
      <c r="K5141" s="25" t="s">
        <v>18</v>
      </c>
      <c r="L5141" s="14"/>
    </row>
    <row r="5142" customFormat="false" ht="16.5" hidden="false" customHeight="false" outlineLevel="0" collapsed="false">
      <c r="A5142" s="8" t="n">
        <v>5140</v>
      </c>
      <c r="B5142" s="20" t="s">
        <v>11228</v>
      </c>
      <c r="C5142" s="29" t="s">
        <v>11192</v>
      </c>
      <c r="D5142" s="29" t="s">
        <v>4654</v>
      </c>
      <c r="E5142" s="25" t="s">
        <v>1090</v>
      </c>
      <c r="F5142" s="40" t="s">
        <v>11229</v>
      </c>
      <c r="G5142" s="13" t="n">
        <v>1</v>
      </c>
      <c r="H5142" s="42" t="n">
        <v>130</v>
      </c>
      <c r="I5142" s="13" t="n">
        <f aca="false">G5142*H5142</f>
        <v>130</v>
      </c>
      <c r="J5142" s="25" t="s">
        <v>18</v>
      </c>
      <c r="K5142" s="25" t="s">
        <v>18</v>
      </c>
      <c r="L5142" s="14"/>
    </row>
    <row r="5143" customFormat="false" ht="16.5" hidden="false" customHeight="false" outlineLevel="0" collapsed="false">
      <c r="A5143" s="8" t="n">
        <v>5141</v>
      </c>
      <c r="B5143" s="20" t="s">
        <v>11230</v>
      </c>
      <c r="C5143" s="29" t="s">
        <v>11192</v>
      </c>
      <c r="D5143" s="29" t="s">
        <v>4654</v>
      </c>
      <c r="E5143" s="25" t="s">
        <v>1090</v>
      </c>
      <c r="F5143" s="40" t="s">
        <v>11231</v>
      </c>
      <c r="G5143" s="13" t="n">
        <v>1</v>
      </c>
      <c r="H5143" s="42" t="n">
        <v>130</v>
      </c>
      <c r="I5143" s="13" t="n">
        <f aca="false">G5143*H5143</f>
        <v>130</v>
      </c>
      <c r="J5143" s="25" t="s">
        <v>18</v>
      </c>
      <c r="K5143" s="25" t="s">
        <v>18</v>
      </c>
      <c r="L5143" s="14"/>
    </row>
    <row r="5144" customFormat="false" ht="16.5" hidden="false" customHeight="false" outlineLevel="0" collapsed="false">
      <c r="A5144" s="8" t="n">
        <v>5142</v>
      </c>
      <c r="B5144" s="20" t="s">
        <v>11232</v>
      </c>
      <c r="C5144" s="29" t="s">
        <v>11192</v>
      </c>
      <c r="D5144" s="29" t="s">
        <v>4654</v>
      </c>
      <c r="E5144" s="25" t="s">
        <v>1090</v>
      </c>
      <c r="F5144" s="40" t="s">
        <v>11233</v>
      </c>
      <c r="G5144" s="13" t="n">
        <v>1</v>
      </c>
      <c r="H5144" s="42" t="n">
        <v>130</v>
      </c>
      <c r="I5144" s="13" t="n">
        <f aca="false">G5144*H5144</f>
        <v>130</v>
      </c>
      <c r="J5144" s="25" t="s">
        <v>18</v>
      </c>
      <c r="K5144" s="25" t="s">
        <v>18</v>
      </c>
      <c r="L5144" s="14"/>
    </row>
    <row r="5145" customFormat="false" ht="16.5" hidden="false" customHeight="false" outlineLevel="0" collapsed="false">
      <c r="A5145" s="8" t="n">
        <v>5143</v>
      </c>
      <c r="B5145" s="20" t="s">
        <v>11234</v>
      </c>
      <c r="C5145" s="29" t="s">
        <v>11192</v>
      </c>
      <c r="D5145" s="29" t="s">
        <v>4654</v>
      </c>
      <c r="E5145" s="25" t="s">
        <v>1090</v>
      </c>
      <c r="F5145" s="40" t="s">
        <v>11235</v>
      </c>
      <c r="G5145" s="13" t="n">
        <v>1</v>
      </c>
      <c r="H5145" s="42" t="n">
        <v>130</v>
      </c>
      <c r="I5145" s="13" t="n">
        <f aca="false">G5145*H5145</f>
        <v>130</v>
      </c>
      <c r="J5145" s="25" t="s">
        <v>18</v>
      </c>
      <c r="K5145" s="25" t="s">
        <v>18</v>
      </c>
      <c r="L5145" s="14"/>
    </row>
    <row r="5146" customFormat="false" ht="16.5" hidden="false" customHeight="false" outlineLevel="0" collapsed="false">
      <c r="A5146" s="8" t="n">
        <v>5144</v>
      </c>
      <c r="B5146" s="20" t="s">
        <v>11236</v>
      </c>
      <c r="C5146" s="29" t="s">
        <v>11192</v>
      </c>
      <c r="D5146" s="29" t="s">
        <v>4654</v>
      </c>
      <c r="E5146" s="25" t="s">
        <v>1090</v>
      </c>
      <c r="F5146" s="40" t="s">
        <v>11237</v>
      </c>
      <c r="G5146" s="13" t="n">
        <v>1</v>
      </c>
      <c r="H5146" s="42" t="n">
        <v>130</v>
      </c>
      <c r="I5146" s="13" t="n">
        <f aca="false">G5146*H5146</f>
        <v>130</v>
      </c>
      <c r="J5146" s="25" t="s">
        <v>18</v>
      </c>
      <c r="K5146" s="25" t="s">
        <v>18</v>
      </c>
      <c r="L5146" s="14"/>
    </row>
    <row r="5147" customFormat="false" ht="16.5" hidden="false" customHeight="false" outlineLevel="0" collapsed="false">
      <c r="A5147" s="8" t="n">
        <v>5145</v>
      </c>
      <c r="B5147" s="20" t="s">
        <v>11238</v>
      </c>
      <c r="C5147" s="29" t="s">
        <v>11192</v>
      </c>
      <c r="D5147" s="29" t="s">
        <v>4654</v>
      </c>
      <c r="E5147" s="25" t="s">
        <v>1090</v>
      </c>
      <c r="F5147" s="40" t="s">
        <v>11239</v>
      </c>
      <c r="G5147" s="13" t="n">
        <v>1</v>
      </c>
      <c r="H5147" s="42" t="n">
        <v>130</v>
      </c>
      <c r="I5147" s="13" t="n">
        <f aca="false">G5147*H5147</f>
        <v>130</v>
      </c>
      <c r="J5147" s="25" t="s">
        <v>18</v>
      </c>
      <c r="K5147" s="25" t="s">
        <v>18</v>
      </c>
      <c r="L5147" s="14"/>
    </row>
    <row r="5148" customFormat="false" ht="28.5" hidden="false" customHeight="false" outlineLevel="0" collapsed="false">
      <c r="A5148" s="8" t="n">
        <v>5146</v>
      </c>
      <c r="B5148" s="20" t="s">
        <v>11240</v>
      </c>
      <c r="C5148" s="20" t="s">
        <v>11241</v>
      </c>
      <c r="D5148" s="20" t="s">
        <v>6025</v>
      </c>
      <c r="E5148" s="25" t="s">
        <v>1090</v>
      </c>
      <c r="F5148" s="40" t="n">
        <v>9789865612108</v>
      </c>
      <c r="G5148" s="23" t="n">
        <v>1</v>
      </c>
      <c r="H5148" s="23" t="n">
        <v>320</v>
      </c>
      <c r="I5148" s="23" t="n">
        <f aca="false">G5148*H5148</f>
        <v>320</v>
      </c>
      <c r="J5148" s="25" t="s">
        <v>18</v>
      </c>
      <c r="K5148" s="25" t="s">
        <v>18</v>
      </c>
      <c r="L5148" s="28"/>
    </row>
    <row r="5149" customFormat="false" ht="28.5" hidden="false" customHeight="false" outlineLevel="0" collapsed="false">
      <c r="A5149" s="8" t="n">
        <v>5147</v>
      </c>
      <c r="B5149" s="20" t="s">
        <v>11242</v>
      </c>
      <c r="C5149" s="20" t="s">
        <v>11243</v>
      </c>
      <c r="D5149" s="20" t="s">
        <v>4267</v>
      </c>
      <c r="E5149" s="25" t="s">
        <v>1090</v>
      </c>
      <c r="F5149" s="40" t="n">
        <v>9789574903917</v>
      </c>
      <c r="G5149" s="23" t="n">
        <v>1</v>
      </c>
      <c r="H5149" s="23" t="n">
        <v>290</v>
      </c>
      <c r="I5149" s="23" t="n">
        <f aca="false">G5149*H5149</f>
        <v>290</v>
      </c>
      <c r="J5149" s="25" t="s">
        <v>18</v>
      </c>
      <c r="K5149" s="25" t="s">
        <v>18</v>
      </c>
      <c r="L5149" s="28"/>
    </row>
    <row r="5150" customFormat="false" ht="28.5" hidden="false" customHeight="false" outlineLevel="0" collapsed="false">
      <c r="A5150" s="8" t="n">
        <v>5148</v>
      </c>
      <c r="B5150" s="20" t="s">
        <v>11244</v>
      </c>
      <c r="C5150" s="20" t="s">
        <v>11245</v>
      </c>
      <c r="D5150" s="20" t="s">
        <v>4274</v>
      </c>
      <c r="E5150" s="25" t="s">
        <v>1090</v>
      </c>
      <c r="F5150" s="40" t="n">
        <v>9789573277927</v>
      </c>
      <c r="G5150" s="23" t="n">
        <v>1</v>
      </c>
      <c r="H5150" s="23" t="n">
        <v>300</v>
      </c>
      <c r="I5150" s="23" t="n">
        <f aca="false">G5150*H5150</f>
        <v>300</v>
      </c>
      <c r="J5150" s="25" t="s">
        <v>18</v>
      </c>
      <c r="K5150" s="25" t="s">
        <v>18</v>
      </c>
      <c r="L5150" s="28"/>
    </row>
    <row r="5151" customFormat="false" ht="28.5" hidden="false" customHeight="false" outlineLevel="0" collapsed="false">
      <c r="A5151" s="8" t="n">
        <v>5149</v>
      </c>
      <c r="B5151" s="20" t="s">
        <v>11246</v>
      </c>
      <c r="C5151" s="20" t="s">
        <v>11243</v>
      </c>
      <c r="D5151" s="20" t="s">
        <v>4267</v>
      </c>
      <c r="E5151" s="25" t="s">
        <v>1090</v>
      </c>
      <c r="F5151" s="40" t="n">
        <v>9789574903474</v>
      </c>
      <c r="G5151" s="23" t="n">
        <v>1</v>
      </c>
      <c r="H5151" s="23" t="n">
        <v>250</v>
      </c>
      <c r="I5151" s="23" t="n">
        <f aca="false">G5151*H5151</f>
        <v>250</v>
      </c>
      <c r="J5151" s="25" t="s">
        <v>18</v>
      </c>
      <c r="K5151" s="25" t="s">
        <v>18</v>
      </c>
      <c r="L5151" s="28"/>
    </row>
    <row r="5152" customFormat="false" ht="16.5" hidden="false" customHeight="false" outlineLevel="0" collapsed="false">
      <c r="A5152" s="8" t="n">
        <v>5150</v>
      </c>
      <c r="B5152" s="20" t="s">
        <v>11247</v>
      </c>
      <c r="C5152" s="20" t="s">
        <v>11248</v>
      </c>
      <c r="D5152" s="20" t="s">
        <v>6236</v>
      </c>
      <c r="E5152" s="25" t="s">
        <v>1090</v>
      </c>
      <c r="F5152" s="40" t="n">
        <v>9789575749958</v>
      </c>
      <c r="G5152" s="23" t="n">
        <v>1</v>
      </c>
      <c r="H5152" s="23" t="n">
        <v>280</v>
      </c>
      <c r="I5152" s="23" t="n">
        <f aca="false">G5152*H5152</f>
        <v>280</v>
      </c>
      <c r="J5152" s="25" t="s">
        <v>18</v>
      </c>
      <c r="K5152" s="25" t="s">
        <v>18</v>
      </c>
      <c r="L5152" s="28"/>
    </row>
    <row r="5153" customFormat="false" ht="28.5" hidden="false" customHeight="false" outlineLevel="0" collapsed="false">
      <c r="A5153" s="8" t="n">
        <v>5151</v>
      </c>
      <c r="B5153" s="20" t="s">
        <v>11249</v>
      </c>
      <c r="C5153" s="20" t="s">
        <v>6593</v>
      </c>
      <c r="D5153" s="20" t="s">
        <v>6545</v>
      </c>
      <c r="E5153" s="25" t="s">
        <v>1090</v>
      </c>
      <c r="F5153" s="40" t="n">
        <v>9789867282415</v>
      </c>
      <c r="G5153" s="23" t="n">
        <v>1</v>
      </c>
      <c r="H5153" s="23" t="n">
        <v>280</v>
      </c>
      <c r="I5153" s="23" t="n">
        <f aca="false">G5153*H5153</f>
        <v>280</v>
      </c>
      <c r="J5153" s="25" t="s">
        <v>18</v>
      </c>
      <c r="K5153" s="25" t="s">
        <v>18</v>
      </c>
      <c r="L5153" s="28"/>
    </row>
    <row r="5154" customFormat="false" ht="42.75" hidden="false" customHeight="false" outlineLevel="0" collapsed="false">
      <c r="A5154" s="8" t="n">
        <v>5152</v>
      </c>
      <c r="B5154" s="20" t="s">
        <v>11250</v>
      </c>
      <c r="C5154" s="20" t="s">
        <v>11251</v>
      </c>
      <c r="D5154" s="20" t="s">
        <v>4248</v>
      </c>
      <c r="E5154" s="25" t="s">
        <v>1090</v>
      </c>
      <c r="F5154" s="40" t="n">
        <v>9789862416891</v>
      </c>
      <c r="G5154" s="23" t="n">
        <v>1</v>
      </c>
      <c r="H5154" s="23" t="n">
        <v>350</v>
      </c>
      <c r="I5154" s="23" t="n">
        <f aca="false">G5154*H5154</f>
        <v>350</v>
      </c>
      <c r="J5154" s="25" t="s">
        <v>18</v>
      </c>
      <c r="K5154" s="25" t="s">
        <v>18</v>
      </c>
      <c r="L5154" s="28"/>
    </row>
    <row r="5155" customFormat="false" ht="42.75" hidden="false" customHeight="false" outlineLevel="0" collapsed="false">
      <c r="A5155" s="8" t="n">
        <v>5153</v>
      </c>
      <c r="B5155" s="20" t="s">
        <v>11252</v>
      </c>
      <c r="C5155" s="20" t="s">
        <v>11253</v>
      </c>
      <c r="D5155" s="20" t="s">
        <v>5513</v>
      </c>
      <c r="E5155" s="25" t="s">
        <v>1090</v>
      </c>
      <c r="F5155" s="40" t="n">
        <v>9789570388602</v>
      </c>
      <c r="G5155" s="23" t="n">
        <v>1</v>
      </c>
      <c r="H5155" s="23" t="n">
        <v>350</v>
      </c>
      <c r="I5155" s="23" t="n">
        <f aca="false">G5155*H5155</f>
        <v>350</v>
      </c>
      <c r="J5155" s="25" t="s">
        <v>18</v>
      </c>
      <c r="K5155" s="25" t="s">
        <v>18</v>
      </c>
      <c r="L5155" s="28"/>
    </row>
    <row r="5156" customFormat="false" ht="28.5" hidden="false" customHeight="false" outlineLevel="0" collapsed="false">
      <c r="A5156" s="8" t="n">
        <v>5154</v>
      </c>
      <c r="B5156" s="20" t="s">
        <v>11254</v>
      </c>
      <c r="C5156" s="20" t="s">
        <v>11255</v>
      </c>
      <c r="D5156" s="20" t="s">
        <v>11256</v>
      </c>
      <c r="E5156" s="25" t="s">
        <v>1090</v>
      </c>
      <c r="F5156" s="40" t="n">
        <v>9789866314292</v>
      </c>
      <c r="G5156" s="23" t="n">
        <v>1</v>
      </c>
      <c r="H5156" s="23" t="n">
        <v>190</v>
      </c>
      <c r="I5156" s="23" t="n">
        <f aca="false">G5156*H5156</f>
        <v>190</v>
      </c>
      <c r="J5156" s="25" t="s">
        <v>18</v>
      </c>
      <c r="K5156" s="25" t="s">
        <v>18</v>
      </c>
      <c r="L5156" s="28"/>
    </row>
    <row r="5157" customFormat="false" ht="16.5" hidden="false" customHeight="false" outlineLevel="0" collapsed="false">
      <c r="A5157" s="8" t="n">
        <v>5155</v>
      </c>
      <c r="B5157" s="20" t="s">
        <v>11257</v>
      </c>
      <c r="C5157" s="20" t="s">
        <v>11258</v>
      </c>
      <c r="D5157" s="20" t="s">
        <v>11259</v>
      </c>
      <c r="E5157" s="25" t="s">
        <v>1090</v>
      </c>
      <c r="F5157" s="40" t="n">
        <v>9789866041778</v>
      </c>
      <c r="G5157" s="23" t="n">
        <v>1</v>
      </c>
      <c r="H5157" s="23" t="n">
        <v>350</v>
      </c>
      <c r="I5157" s="23" t="n">
        <f aca="false">G5157*H5157</f>
        <v>350</v>
      </c>
      <c r="J5157" s="25" t="s">
        <v>18</v>
      </c>
      <c r="K5157" s="25" t="s">
        <v>18</v>
      </c>
      <c r="L5157" s="28"/>
    </row>
    <row r="5158" customFormat="false" ht="28.5" hidden="false" customHeight="false" outlineLevel="0" collapsed="false">
      <c r="A5158" s="8" t="n">
        <v>5156</v>
      </c>
      <c r="B5158" s="20" t="s">
        <v>11260</v>
      </c>
      <c r="C5158" s="20" t="s">
        <v>11261</v>
      </c>
      <c r="D5158" s="20" t="s">
        <v>5533</v>
      </c>
      <c r="E5158" s="25" t="s">
        <v>1090</v>
      </c>
      <c r="F5158" s="40" t="n">
        <v>9789863230434</v>
      </c>
      <c r="G5158" s="23" t="n">
        <v>1</v>
      </c>
      <c r="H5158" s="23" t="n">
        <v>280</v>
      </c>
      <c r="I5158" s="23" t="n">
        <f aca="false">G5158*H5158</f>
        <v>280</v>
      </c>
      <c r="J5158" s="25" t="s">
        <v>18</v>
      </c>
      <c r="K5158" s="25" t="s">
        <v>18</v>
      </c>
      <c r="L5158" s="28"/>
    </row>
    <row r="5159" customFormat="false" ht="16.5" hidden="false" customHeight="false" outlineLevel="0" collapsed="false">
      <c r="A5159" s="8" t="n">
        <v>5157</v>
      </c>
      <c r="B5159" s="20" t="s">
        <v>11262</v>
      </c>
      <c r="C5159" s="20" t="s">
        <v>11263</v>
      </c>
      <c r="D5159" s="20" t="s">
        <v>11264</v>
      </c>
      <c r="E5159" s="25" t="s">
        <v>1090</v>
      </c>
      <c r="F5159" s="40" t="n">
        <v>9789861279329</v>
      </c>
      <c r="G5159" s="23" t="n">
        <v>1</v>
      </c>
      <c r="H5159" s="23" t="n">
        <v>260</v>
      </c>
      <c r="I5159" s="23" t="n">
        <f aca="false">G5159*H5159</f>
        <v>260</v>
      </c>
      <c r="J5159" s="25" t="s">
        <v>18</v>
      </c>
      <c r="K5159" s="25" t="s">
        <v>18</v>
      </c>
      <c r="L5159" s="28"/>
    </row>
    <row r="5160" customFormat="false" ht="16.5" hidden="false" customHeight="false" outlineLevel="0" collapsed="false">
      <c r="A5160" s="8" t="n">
        <v>5158</v>
      </c>
      <c r="B5160" s="20" t="s">
        <v>11265</v>
      </c>
      <c r="C5160" s="20" t="s">
        <v>11266</v>
      </c>
      <c r="D5160" s="20" t="s">
        <v>6236</v>
      </c>
      <c r="E5160" s="25" t="s">
        <v>1090</v>
      </c>
      <c r="F5160" s="40" t="n">
        <v>9789575741259</v>
      </c>
      <c r="G5160" s="23" t="n">
        <v>1</v>
      </c>
      <c r="H5160" s="23" t="n">
        <v>220</v>
      </c>
      <c r="I5160" s="23" t="n">
        <f aca="false">G5160*H5160</f>
        <v>220</v>
      </c>
      <c r="J5160" s="25" t="s">
        <v>18</v>
      </c>
      <c r="K5160" s="25" t="s">
        <v>18</v>
      </c>
      <c r="L5160" s="28"/>
    </row>
    <row r="5161" customFormat="false" ht="28.5" hidden="false" customHeight="false" outlineLevel="0" collapsed="false">
      <c r="A5161" s="8" t="n">
        <v>5159</v>
      </c>
      <c r="B5161" s="20" t="s">
        <v>11267</v>
      </c>
      <c r="C5161" s="20" t="s">
        <v>11268</v>
      </c>
      <c r="D5161" s="20" t="s">
        <v>5232</v>
      </c>
      <c r="E5161" s="25" t="s">
        <v>1090</v>
      </c>
      <c r="F5161" s="40" t="n">
        <v>9789865912321</v>
      </c>
      <c r="G5161" s="23" t="n">
        <v>1</v>
      </c>
      <c r="H5161" s="23" t="n">
        <v>280</v>
      </c>
      <c r="I5161" s="23" t="n">
        <f aca="false">G5161*H5161</f>
        <v>280</v>
      </c>
      <c r="J5161" s="25" t="s">
        <v>18</v>
      </c>
      <c r="K5161" s="25" t="s">
        <v>18</v>
      </c>
      <c r="L5161" s="28"/>
    </row>
    <row r="5162" customFormat="false" ht="28.5" hidden="false" customHeight="false" outlineLevel="0" collapsed="false">
      <c r="A5162" s="8" t="n">
        <v>5160</v>
      </c>
      <c r="B5162" s="20" t="s">
        <v>11269</v>
      </c>
      <c r="C5162" s="20" t="s">
        <v>11255</v>
      </c>
      <c r="D5162" s="20" t="s">
        <v>11256</v>
      </c>
      <c r="E5162" s="25" t="s">
        <v>1090</v>
      </c>
      <c r="F5162" s="40" t="n">
        <v>9789866314285</v>
      </c>
      <c r="G5162" s="23" t="n">
        <v>1</v>
      </c>
      <c r="H5162" s="23" t="n">
        <v>190</v>
      </c>
      <c r="I5162" s="23" t="n">
        <f aca="false">G5162*H5162</f>
        <v>190</v>
      </c>
      <c r="J5162" s="25" t="s">
        <v>18</v>
      </c>
      <c r="K5162" s="25" t="s">
        <v>18</v>
      </c>
      <c r="L5162" s="28"/>
    </row>
    <row r="5163" customFormat="false" ht="28.5" hidden="false" customHeight="false" outlineLevel="0" collapsed="false">
      <c r="A5163" s="8" t="n">
        <v>5161</v>
      </c>
      <c r="B5163" s="20" t="s">
        <v>11270</v>
      </c>
      <c r="C5163" s="20" t="s">
        <v>11271</v>
      </c>
      <c r="D5163" s="20" t="s">
        <v>11272</v>
      </c>
      <c r="E5163" s="25" t="s">
        <v>1090</v>
      </c>
      <c r="F5163" s="40" t="n">
        <v>9789866007453</v>
      </c>
      <c r="G5163" s="23" t="n">
        <v>1</v>
      </c>
      <c r="H5163" s="23" t="n">
        <v>260</v>
      </c>
      <c r="I5163" s="23" t="n">
        <f aca="false">G5163*H5163</f>
        <v>260</v>
      </c>
      <c r="J5163" s="25" t="s">
        <v>18</v>
      </c>
      <c r="K5163" s="25" t="s">
        <v>18</v>
      </c>
      <c r="L5163" s="28"/>
    </row>
    <row r="5164" customFormat="false" ht="28.5" hidden="false" customHeight="false" outlineLevel="0" collapsed="false">
      <c r="A5164" s="8" t="n">
        <v>5162</v>
      </c>
      <c r="B5164" s="20" t="s">
        <v>11273</v>
      </c>
      <c r="C5164" s="20" t="s">
        <v>5085</v>
      </c>
      <c r="D5164" s="20" t="s">
        <v>11274</v>
      </c>
      <c r="E5164" s="25" t="s">
        <v>1090</v>
      </c>
      <c r="F5164" s="40" t="n">
        <v>9789866161162</v>
      </c>
      <c r="G5164" s="23" t="n">
        <v>1</v>
      </c>
      <c r="H5164" s="23" t="n">
        <v>250</v>
      </c>
      <c r="I5164" s="23" t="n">
        <f aca="false">G5164*H5164</f>
        <v>250</v>
      </c>
      <c r="J5164" s="25" t="s">
        <v>18</v>
      </c>
      <c r="K5164" s="25" t="s">
        <v>18</v>
      </c>
      <c r="L5164" s="28"/>
    </row>
    <row r="5165" customFormat="false" ht="28.5" hidden="false" customHeight="false" outlineLevel="0" collapsed="false">
      <c r="A5165" s="8" t="n">
        <v>5163</v>
      </c>
      <c r="B5165" s="20" t="s">
        <v>11275</v>
      </c>
      <c r="C5165" s="20" t="s">
        <v>11276</v>
      </c>
      <c r="D5165" s="20" t="s">
        <v>11277</v>
      </c>
      <c r="E5165" s="25" t="s">
        <v>1090</v>
      </c>
      <c r="F5165" s="40" t="n">
        <v>9789629371944</v>
      </c>
      <c r="G5165" s="23" t="n">
        <v>1</v>
      </c>
      <c r="H5165" s="23" t="n">
        <v>480</v>
      </c>
      <c r="I5165" s="23" t="n">
        <f aca="false">G5165*H5165</f>
        <v>480</v>
      </c>
      <c r="J5165" s="25" t="s">
        <v>18</v>
      </c>
      <c r="K5165" s="25" t="s">
        <v>18</v>
      </c>
      <c r="L5165" s="28"/>
    </row>
    <row r="5166" customFormat="false" ht="28.5" hidden="false" customHeight="false" outlineLevel="0" collapsed="false">
      <c r="A5166" s="8" t="n">
        <v>5164</v>
      </c>
      <c r="B5166" s="20" t="s">
        <v>11278</v>
      </c>
      <c r="C5166" s="20" t="s">
        <v>11279</v>
      </c>
      <c r="D5166" s="20" t="s">
        <v>11280</v>
      </c>
      <c r="E5166" s="25" t="s">
        <v>1090</v>
      </c>
      <c r="F5166" s="40" t="n">
        <v>9789866453809</v>
      </c>
      <c r="G5166" s="23" t="n">
        <v>1</v>
      </c>
      <c r="H5166" s="23" t="n">
        <v>240</v>
      </c>
      <c r="I5166" s="23" t="n">
        <f aca="false">G5166*H5166</f>
        <v>240</v>
      </c>
      <c r="J5166" s="25" t="s">
        <v>18</v>
      </c>
      <c r="K5166" s="25" t="s">
        <v>18</v>
      </c>
      <c r="L5166" s="28"/>
    </row>
    <row r="5167" customFormat="false" ht="28.5" hidden="false" customHeight="false" outlineLevel="0" collapsed="false">
      <c r="A5167" s="8" t="n">
        <v>5165</v>
      </c>
      <c r="B5167" s="20" t="s">
        <v>11281</v>
      </c>
      <c r="C5167" s="20" t="s">
        <v>11282</v>
      </c>
      <c r="D5167" s="20" t="s">
        <v>7092</v>
      </c>
      <c r="E5167" s="25" t="s">
        <v>1090</v>
      </c>
      <c r="F5167" s="40" t="n">
        <v>9789576936937</v>
      </c>
      <c r="G5167" s="23" t="n">
        <v>1</v>
      </c>
      <c r="H5167" s="23" t="n">
        <v>250</v>
      </c>
      <c r="I5167" s="23" t="n">
        <f aca="false">G5167*H5167</f>
        <v>250</v>
      </c>
      <c r="J5167" s="25" t="s">
        <v>18</v>
      </c>
      <c r="K5167" s="25" t="s">
        <v>18</v>
      </c>
      <c r="L5167" s="28"/>
    </row>
    <row r="5168" customFormat="false" ht="16.5" hidden="false" customHeight="false" outlineLevel="0" collapsed="false">
      <c r="A5168" s="8" t="n">
        <v>5166</v>
      </c>
      <c r="B5168" s="20" t="s">
        <v>11283</v>
      </c>
      <c r="C5168" s="20" t="s">
        <v>11284</v>
      </c>
      <c r="D5168" s="20" t="s">
        <v>11285</v>
      </c>
      <c r="E5168" s="25" t="s">
        <v>1090</v>
      </c>
      <c r="F5168" s="40" t="n">
        <v>9789575998172</v>
      </c>
      <c r="G5168" s="23" t="n">
        <v>1</v>
      </c>
      <c r="H5168" s="23" t="n">
        <v>200</v>
      </c>
      <c r="I5168" s="23" t="n">
        <f aca="false">G5168*H5168</f>
        <v>200</v>
      </c>
      <c r="J5168" s="25" t="s">
        <v>18</v>
      </c>
      <c r="K5168" s="25" t="s">
        <v>18</v>
      </c>
      <c r="L5168" s="28"/>
    </row>
    <row r="5169" customFormat="false" ht="28.5" hidden="false" customHeight="false" outlineLevel="0" collapsed="false">
      <c r="A5169" s="8" t="n">
        <v>5167</v>
      </c>
      <c r="B5169" s="20" t="s">
        <v>11286</v>
      </c>
      <c r="C5169" s="20" t="s">
        <v>11287</v>
      </c>
      <c r="D5169" s="20" t="s">
        <v>11288</v>
      </c>
      <c r="E5169" s="25" t="s">
        <v>1090</v>
      </c>
      <c r="F5169" s="40" t="n">
        <v>9789868255746</v>
      </c>
      <c r="G5169" s="23" t="n">
        <v>1</v>
      </c>
      <c r="H5169" s="23" t="n">
        <v>330</v>
      </c>
      <c r="I5169" s="23" t="n">
        <f aca="false">G5169*H5169</f>
        <v>330</v>
      </c>
      <c r="J5169" s="25" t="s">
        <v>18</v>
      </c>
      <c r="K5169" s="25" t="s">
        <v>18</v>
      </c>
      <c r="L5169" s="28"/>
    </row>
    <row r="5170" customFormat="false" ht="16.5" hidden="false" customHeight="false" outlineLevel="0" collapsed="false">
      <c r="A5170" s="8" t="n">
        <v>5168</v>
      </c>
      <c r="B5170" s="20" t="s">
        <v>11289</v>
      </c>
      <c r="C5170" s="20" t="s">
        <v>11290</v>
      </c>
      <c r="D5170" s="20" t="s">
        <v>11291</v>
      </c>
      <c r="E5170" s="25" t="s">
        <v>1090</v>
      </c>
      <c r="F5170" s="40" t="n">
        <v>9789867248619</v>
      </c>
      <c r="G5170" s="23" t="n">
        <v>1</v>
      </c>
      <c r="H5170" s="23" t="n">
        <v>200</v>
      </c>
      <c r="I5170" s="23" t="n">
        <f aca="false">G5170*H5170</f>
        <v>200</v>
      </c>
      <c r="J5170" s="25" t="s">
        <v>18</v>
      </c>
      <c r="K5170" s="25" t="s">
        <v>18</v>
      </c>
      <c r="L5170" s="28"/>
    </row>
    <row r="5171" customFormat="false" ht="28.5" hidden="false" customHeight="false" outlineLevel="0" collapsed="false">
      <c r="A5171" s="8" t="n">
        <v>5169</v>
      </c>
      <c r="B5171" s="20" t="s">
        <v>11292</v>
      </c>
      <c r="C5171" s="28" t="s">
        <v>11293</v>
      </c>
      <c r="D5171" s="20" t="s">
        <v>11294</v>
      </c>
      <c r="E5171" s="25" t="s">
        <v>1090</v>
      </c>
      <c r="F5171" s="40" t="n">
        <v>9789867292438</v>
      </c>
      <c r="G5171" s="23" t="n">
        <v>1</v>
      </c>
      <c r="H5171" s="23" t="n">
        <v>1800</v>
      </c>
      <c r="I5171" s="23" t="n">
        <f aca="false">G5171*H5171</f>
        <v>1800</v>
      </c>
      <c r="J5171" s="25" t="s">
        <v>18</v>
      </c>
      <c r="K5171" s="25" t="s">
        <v>18</v>
      </c>
      <c r="L5171" s="28"/>
    </row>
    <row r="5172" customFormat="false" ht="16.5" hidden="false" customHeight="false" outlineLevel="0" collapsed="false">
      <c r="A5172" s="8" t="n">
        <v>5170</v>
      </c>
      <c r="B5172" s="20" t="s">
        <v>11295</v>
      </c>
      <c r="C5172" s="20" t="s">
        <v>11282</v>
      </c>
      <c r="D5172" s="20" t="s">
        <v>7092</v>
      </c>
      <c r="E5172" s="25" t="s">
        <v>1090</v>
      </c>
      <c r="F5172" s="40" t="n">
        <v>9789576935633</v>
      </c>
      <c r="G5172" s="23" t="n">
        <v>1</v>
      </c>
      <c r="H5172" s="23" t="n">
        <v>250</v>
      </c>
      <c r="I5172" s="23" t="n">
        <f aca="false">G5172*H5172</f>
        <v>250</v>
      </c>
      <c r="J5172" s="25" t="s">
        <v>18</v>
      </c>
      <c r="K5172" s="25" t="s">
        <v>18</v>
      </c>
      <c r="L5172" s="28"/>
    </row>
    <row r="5173" customFormat="false" ht="16.5" hidden="false" customHeight="false" outlineLevel="0" collapsed="false">
      <c r="A5173" s="8" t="n">
        <v>5171</v>
      </c>
      <c r="B5173" s="20" t="s">
        <v>11296</v>
      </c>
      <c r="C5173" s="20" t="s">
        <v>11297</v>
      </c>
      <c r="D5173" s="20" t="s">
        <v>7092</v>
      </c>
      <c r="E5173" s="25" t="s">
        <v>1090</v>
      </c>
      <c r="F5173" s="40" t="n">
        <v>9789576935534</v>
      </c>
      <c r="G5173" s="23" t="n">
        <v>1</v>
      </c>
      <c r="H5173" s="23" t="n">
        <v>300</v>
      </c>
      <c r="I5173" s="23" t="n">
        <f aca="false">G5173*H5173</f>
        <v>300</v>
      </c>
      <c r="J5173" s="25" t="s">
        <v>18</v>
      </c>
      <c r="K5173" s="25" t="s">
        <v>18</v>
      </c>
      <c r="L5173" s="28"/>
    </row>
    <row r="5174" customFormat="false" ht="16.5" hidden="false" customHeight="false" outlineLevel="0" collapsed="false">
      <c r="A5174" s="8" t="n">
        <v>5172</v>
      </c>
      <c r="B5174" s="20" t="s">
        <v>11298</v>
      </c>
      <c r="C5174" s="20" t="s">
        <v>11299</v>
      </c>
      <c r="D5174" s="20" t="s">
        <v>6236</v>
      </c>
      <c r="E5174" s="25" t="s">
        <v>1090</v>
      </c>
      <c r="F5174" s="40" t="n">
        <v>9789575743970</v>
      </c>
      <c r="G5174" s="23" t="n">
        <v>1</v>
      </c>
      <c r="H5174" s="23" t="n">
        <v>260</v>
      </c>
      <c r="I5174" s="23" t="n">
        <f aca="false">G5174*H5174</f>
        <v>260</v>
      </c>
      <c r="J5174" s="25" t="s">
        <v>18</v>
      </c>
      <c r="K5174" s="25" t="s">
        <v>18</v>
      </c>
      <c r="L5174" s="28"/>
    </row>
    <row r="5175" customFormat="false" ht="16.5" hidden="false" customHeight="false" outlineLevel="0" collapsed="false">
      <c r="A5175" s="8" t="n">
        <v>5173</v>
      </c>
      <c r="B5175" s="20" t="s">
        <v>11300</v>
      </c>
      <c r="C5175" s="20" t="s">
        <v>11301</v>
      </c>
      <c r="D5175" s="20" t="s">
        <v>6236</v>
      </c>
      <c r="E5175" s="25" t="s">
        <v>1090</v>
      </c>
      <c r="F5175" s="40" t="n">
        <v>9789575743628</v>
      </c>
      <c r="G5175" s="23" t="n">
        <v>1</v>
      </c>
      <c r="H5175" s="23" t="n">
        <v>160</v>
      </c>
      <c r="I5175" s="23" t="n">
        <f aca="false">G5175*H5175</f>
        <v>160</v>
      </c>
      <c r="J5175" s="25" t="s">
        <v>18</v>
      </c>
      <c r="K5175" s="25" t="s">
        <v>18</v>
      </c>
      <c r="L5175" s="28"/>
    </row>
    <row r="5176" customFormat="false" ht="16.5" hidden="false" customHeight="false" outlineLevel="0" collapsed="false">
      <c r="A5176" s="8" t="n">
        <v>5174</v>
      </c>
      <c r="B5176" s="20" t="s">
        <v>11302</v>
      </c>
      <c r="C5176" s="20" t="s">
        <v>11303</v>
      </c>
      <c r="D5176" s="20" t="s">
        <v>4793</v>
      </c>
      <c r="E5176" s="25" t="s">
        <v>1090</v>
      </c>
      <c r="F5176" s="40" t="n">
        <v>9789863442134</v>
      </c>
      <c r="G5176" s="23" t="n">
        <v>1</v>
      </c>
      <c r="H5176" s="23" t="n">
        <v>320</v>
      </c>
      <c r="I5176" s="23" t="n">
        <f aca="false">G5176*H5176</f>
        <v>320</v>
      </c>
      <c r="J5176" s="25" t="s">
        <v>18</v>
      </c>
      <c r="K5176" s="25" t="s">
        <v>18</v>
      </c>
      <c r="L5176" s="28"/>
    </row>
    <row r="5177" customFormat="false" ht="28.5" hidden="false" customHeight="false" outlineLevel="0" collapsed="false">
      <c r="A5177" s="8" t="n">
        <v>5175</v>
      </c>
      <c r="B5177" s="20" t="s">
        <v>11304</v>
      </c>
      <c r="C5177" s="20" t="s">
        <v>11305</v>
      </c>
      <c r="D5177" s="20" t="s">
        <v>4501</v>
      </c>
      <c r="E5177" s="25" t="s">
        <v>1090</v>
      </c>
      <c r="F5177" s="40" t="n">
        <v>9789571360706</v>
      </c>
      <c r="G5177" s="23" t="n">
        <v>1</v>
      </c>
      <c r="H5177" s="23" t="n">
        <v>320</v>
      </c>
      <c r="I5177" s="23" t="n">
        <f aca="false">G5177*H5177</f>
        <v>320</v>
      </c>
      <c r="J5177" s="25" t="s">
        <v>18</v>
      </c>
      <c r="K5177" s="25" t="s">
        <v>18</v>
      </c>
      <c r="L5177" s="28"/>
    </row>
    <row r="5178" customFormat="false" ht="16.5" hidden="false" customHeight="false" outlineLevel="0" collapsed="false">
      <c r="A5178" s="8" t="n">
        <v>5176</v>
      </c>
      <c r="B5178" s="20" t="s">
        <v>11306</v>
      </c>
      <c r="C5178" s="20" t="s">
        <v>11307</v>
      </c>
      <c r="D5178" s="20" t="s">
        <v>11308</v>
      </c>
      <c r="E5178" s="25" t="s">
        <v>1090</v>
      </c>
      <c r="F5178" s="40" t="n">
        <v>9789868866799</v>
      </c>
      <c r="G5178" s="23" t="n">
        <v>1</v>
      </c>
      <c r="H5178" s="23" t="n">
        <v>360</v>
      </c>
      <c r="I5178" s="23" t="n">
        <f aca="false">G5178*H5178</f>
        <v>360</v>
      </c>
      <c r="J5178" s="25" t="s">
        <v>18</v>
      </c>
      <c r="K5178" s="25" t="s">
        <v>18</v>
      </c>
      <c r="L5178" s="28"/>
    </row>
    <row r="5179" customFormat="false" ht="16.5" hidden="false" customHeight="false" outlineLevel="0" collapsed="false">
      <c r="A5179" s="8" t="n">
        <v>5177</v>
      </c>
      <c r="B5179" s="20" t="s">
        <v>11309</v>
      </c>
      <c r="C5179" s="20" t="s">
        <v>11303</v>
      </c>
      <c r="D5179" s="20" t="s">
        <v>11310</v>
      </c>
      <c r="E5179" s="25" t="s">
        <v>1090</v>
      </c>
      <c r="F5179" s="40" t="n">
        <v>9789863440383</v>
      </c>
      <c r="G5179" s="23" t="n">
        <v>1</v>
      </c>
      <c r="H5179" s="23" t="n">
        <v>280</v>
      </c>
      <c r="I5179" s="23" t="n">
        <f aca="false">G5179*H5179</f>
        <v>280</v>
      </c>
      <c r="J5179" s="25" t="s">
        <v>18</v>
      </c>
      <c r="K5179" s="25" t="s">
        <v>18</v>
      </c>
      <c r="L5179" s="28"/>
    </row>
    <row r="5180" customFormat="false" ht="28.5" hidden="false" customHeight="false" outlineLevel="0" collapsed="false">
      <c r="A5180" s="8" t="n">
        <v>5178</v>
      </c>
      <c r="B5180" s="20" t="s">
        <v>11311</v>
      </c>
      <c r="C5180" s="20" t="s">
        <v>11312</v>
      </c>
      <c r="D5180" s="20" t="s">
        <v>6545</v>
      </c>
      <c r="E5180" s="25" t="s">
        <v>1090</v>
      </c>
      <c r="F5180" s="40" t="n">
        <v>9789867883698</v>
      </c>
      <c r="G5180" s="23" t="n">
        <v>1</v>
      </c>
      <c r="H5180" s="23" t="n">
        <v>230</v>
      </c>
      <c r="I5180" s="23" t="n">
        <f aca="false">G5180*H5180</f>
        <v>230</v>
      </c>
      <c r="J5180" s="25" t="s">
        <v>18</v>
      </c>
      <c r="K5180" s="25" t="s">
        <v>18</v>
      </c>
      <c r="L5180" s="28"/>
    </row>
    <row r="5181" customFormat="false" ht="42.75" hidden="false" customHeight="false" outlineLevel="0" collapsed="false">
      <c r="A5181" s="8" t="n">
        <v>5179</v>
      </c>
      <c r="B5181" s="20" t="s">
        <v>11313</v>
      </c>
      <c r="C5181" s="20" t="s">
        <v>11314</v>
      </c>
      <c r="D5181" s="20" t="s">
        <v>7062</v>
      </c>
      <c r="E5181" s="25" t="s">
        <v>1090</v>
      </c>
      <c r="F5181" s="40" t="n">
        <v>9789861753799</v>
      </c>
      <c r="G5181" s="23" t="n">
        <v>1</v>
      </c>
      <c r="H5181" s="23" t="n">
        <v>290</v>
      </c>
      <c r="I5181" s="23" t="n">
        <f aca="false">G5181*H5181</f>
        <v>290</v>
      </c>
      <c r="J5181" s="25" t="s">
        <v>18</v>
      </c>
      <c r="K5181" s="25" t="s">
        <v>18</v>
      </c>
      <c r="L5181" s="28"/>
    </row>
    <row r="5182" customFormat="false" ht="42.75" hidden="false" customHeight="false" outlineLevel="0" collapsed="false">
      <c r="A5182" s="8" t="n">
        <v>5180</v>
      </c>
      <c r="B5182" s="20" t="s">
        <v>11315</v>
      </c>
      <c r="C5182" s="20" t="s">
        <v>11316</v>
      </c>
      <c r="D5182" s="20" t="s">
        <v>4215</v>
      </c>
      <c r="E5182" s="25" t="s">
        <v>1090</v>
      </c>
      <c r="F5182" s="40" t="n">
        <v>9789861856421</v>
      </c>
      <c r="G5182" s="23" t="n">
        <v>1</v>
      </c>
      <c r="H5182" s="23" t="n">
        <v>260</v>
      </c>
      <c r="I5182" s="23" t="n">
        <f aca="false">G5182*H5182</f>
        <v>260</v>
      </c>
      <c r="J5182" s="25" t="s">
        <v>18</v>
      </c>
      <c r="K5182" s="25" t="s">
        <v>18</v>
      </c>
      <c r="L5182" s="28"/>
    </row>
    <row r="5183" customFormat="false" ht="42.75" hidden="false" customHeight="false" outlineLevel="0" collapsed="false">
      <c r="A5183" s="8" t="n">
        <v>5181</v>
      </c>
      <c r="B5183" s="20" t="s">
        <v>11317</v>
      </c>
      <c r="C5183" s="20" t="s">
        <v>11318</v>
      </c>
      <c r="D5183" s="20" t="s">
        <v>4215</v>
      </c>
      <c r="E5183" s="25" t="s">
        <v>1090</v>
      </c>
      <c r="F5183" s="40" t="n">
        <v>9789863611615</v>
      </c>
      <c r="G5183" s="23" t="n">
        <v>1</v>
      </c>
      <c r="H5183" s="23" t="n">
        <v>350</v>
      </c>
      <c r="I5183" s="23" t="n">
        <f aca="false">G5183*H5183</f>
        <v>350</v>
      </c>
      <c r="J5183" s="25" t="s">
        <v>18</v>
      </c>
      <c r="K5183" s="25" t="s">
        <v>18</v>
      </c>
      <c r="L5183" s="28"/>
    </row>
    <row r="5184" customFormat="false" ht="16.5" hidden="false" customHeight="false" outlineLevel="0" collapsed="false">
      <c r="A5184" s="8" t="n">
        <v>5182</v>
      </c>
      <c r="B5184" s="20" t="s">
        <v>11319</v>
      </c>
      <c r="C5184" s="20" t="s">
        <v>11320</v>
      </c>
      <c r="D5184" s="20" t="s">
        <v>11321</v>
      </c>
      <c r="E5184" s="25" t="s">
        <v>1090</v>
      </c>
      <c r="F5184" s="40" t="n">
        <v>9789869279109</v>
      </c>
      <c r="G5184" s="23" t="n">
        <v>1</v>
      </c>
      <c r="H5184" s="23" t="n">
        <v>280</v>
      </c>
      <c r="I5184" s="23" t="n">
        <f aca="false">G5184*H5184</f>
        <v>280</v>
      </c>
      <c r="J5184" s="25" t="s">
        <v>18</v>
      </c>
      <c r="K5184" s="25" t="s">
        <v>18</v>
      </c>
      <c r="L5184" s="28"/>
    </row>
    <row r="5185" customFormat="false" ht="16.5" hidden="false" customHeight="false" outlineLevel="0" collapsed="false">
      <c r="A5185" s="8" t="n">
        <v>5183</v>
      </c>
      <c r="B5185" s="20" t="s">
        <v>11322</v>
      </c>
      <c r="C5185" s="20" t="s">
        <v>11323</v>
      </c>
      <c r="D5185" s="20" t="s">
        <v>10637</v>
      </c>
      <c r="E5185" s="25" t="s">
        <v>1090</v>
      </c>
      <c r="F5185" s="40" t="n">
        <v>9789861615370</v>
      </c>
      <c r="G5185" s="23" t="n">
        <v>1</v>
      </c>
      <c r="H5185" s="23" t="n">
        <v>250</v>
      </c>
      <c r="I5185" s="23" t="n">
        <f aca="false">G5185*H5185</f>
        <v>250</v>
      </c>
      <c r="J5185" s="25" t="s">
        <v>18</v>
      </c>
      <c r="K5185" s="25" t="s">
        <v>18</v>
      </c>
      <c r="L5185" s="28"/>
    </row>
    <row r="5186" customFormat="false" ht="16.5" hidden="false" customHeight="false" outlineLevel="0" collapsed="false">
      <c r="A5186" s="8" t="n">
        <v>5184</v>
      </c>
      <c r="B5186" s="20" t="s">
        <v>11324</v>
      </c>
      <c r="C5186" s="20" t="s">
        <v>11325</v>
      </c>
      <c r="D5186" s="20" t="s">
        <v>10074</v>
      </c>
      <c r="E5186" s="25" t="s">
        <v>1090</v>
      </c>
      <c r="F5186" s="40" t="n">
        <v>9789862483114</v>
      </c>
      <c r="G5186" s="23" t="n">
        <v>1</v>
      </c>
      <c r="H5186" s="23" t="n">
        <v>250</v>
      </c>
      <c r="I5186" s="23" t="n">
        <f aca="false">G5186*H5186</f>
        <v>250</v>
      </c>
      <c r="J5186" s="25" t="s">
        <v>18</v>
      </c>
      <c r="K5186" s="25" t="s">
        <v>18</v>
      </c>
      <c r="L5186" s="28"/>
    </row>
    <row r="5187" customFormat="false" ht="16.5" hidden="false" customHeight="false" outlineLevel="0" collapsed="false">
      <c r="A5187" s="8" t="n">
        <v>5185</v>
      </c>
      <c r="B5187" s="20" t="s">
        <v>11326</v>
      </c>
      <c r="C5187" s="20" t="s">
        <v>11327</v>
      </c>
      <c r="D5187" s="20" t="s">
        <v>4248</v>
      </c>
      <c r="E5187" s="25" t="s">
        <v>1090</v>
      </c>
      <c r="F5187" s="40" t="n">
        <v>4717211011331</v>
      </c>
      <c r="G5187" s="23" t="n">
        <v>1</v>
      </c>
      <c r="H5187" s="23" t="n">
        <v>240</v>
      </c>
      <c r="I5187" s="23" t="n">
        <f aca="false">G5187*H5187</f>
        <v>240</v>
      </c>
      <c r="J5187" s="25" t="s">
        <v>18</v>
      </c>
      <c r="K5187" s="25" t="s">
        <v>18</v>
      </c>
      <c r="L5187" s="28"/>
    </row>
    <row r="5188" customFormat="false" ht="16.5" hidden="false" customHeight="false" outlineLevel="0" collapsed="false">
      <c r="A5188" s="8" t="n">
        <v>5186</v>
      </c>
      <c r="B5188" s="20" t="s">
        <v>11328</v>
      </c>
      <c r="C5188" s="20" t="s">
        <v>11329</v>
      </c>
      <c r="D5188" s="20" t="s">
        <v>4248</v>
      </c>
      <c r="E5188" s="25" t="s">
        <v>1090</v>
      </c>
      <c r="F5188" s="40" t="n">
        <v>9789869211765</v>
      </c>
      <c r="G5188" s="23" t="n">
        <v>1</v>
      </c>
      <c r="H5188" s="23" t="n">
        <v>270</v>
      </c>
      <c r="I5188" s="23" t="n">
        <f aca="false">G5188*H5188</f>
        <v>270</v>
      </c>
      <c r="J5188" s="25" t="s">
        <v>18</v>
      </c>
      <c r="K5188" s="25" t="s">
        <v>18</v>
      </c>
      <c r="L5188" s="28"/>
    </row>
    <row r="5189" customFormat="false" ht="16.5" hidden="false" customHeight="false" outlineLevel="0" collapsed="false">
      <c r="A5189" s="8" t="n">
        <v>5187</v>
      </c>
      <c r="B5189" s="20" t="s">
        <v>11330</v>
      </c>
      <c r="C5189" s="20" t="s">
        <v>11331</v>
      </c>
      <c r="D5189" s="20" t="s">
        <v>11332</v>
      </c>
      <c r="E5189" s="25" t="s">
        <v>1090</v>
      </c>
      <c r="F5189" s="40" t="n">
        <v>9789864400386</v>
      </c>
      <c r="G5189" s="23" t="n">
        <v>1</v>
      </c>
      <c r="H5189" s="23" t="n">
        <v>350</v>
      </c>
      <c r="I5189" s="23" t="n">
        <f aca="false">G5189*H5189</f>
        <v>350</v>
      </c>
      <c r="J5189" s="25" t="s">
        <v>18</v>
      </c>
      <c r="K5189" s="25" t="s">
        <v>18</v>
      </c>
      <c r="L5189" s="28"/>
    </row>
    <row r="5190" customFormat="false" ht="16.5" hidden="false" customHeight="false" outlineLevel="0" collapsed="false">
      <c r="A5190" s="8" t="n">
        <v>5188</v>
      </c>
      <c r="B5190" s="20" t="s">
        <v>11333</v>
      </c>
      <c r="C5190" s="20" t="s">
        <v>11334</v>
      </c>
      <c r="D5190" s="20" t="s">
        <v>10377</v>
      </c>
      <c r="E5190" s="25" t="s">
        <v>1090</v>
      </c>
      <c r="F5190" s="40" t="n">
        <v>9789861895314</v>
      </c>
      <c r="G5190" s="23" t="n">
        <v>1</v>
      </c>
      <c r="H5190" s="23" t="n">
        <v>280</v>
      </c>
      <c r="I5190" s="23" t="n">
        <f aca="false">G5190*H5190</f>
        <v>280</v>
      </c>
      <c r="J5190" s="25" t="s">
        <v>18</v>
      </c>
      <c r="K5190" s="25" t="s">
        <v>18</v>
      </c>
      <c r="L5190" s="28"/>
    </row>
    <row r="5191" customFormat="false" ht="16.5" hidden="false" customHeight="false" outlineLevel="0" collapsed="false">
      <c r="A5191" s="8" t="n">
        <v>5189</v>
      </c>
      <c r="B5191" s="20" t="s">
        <v>11335</v>
      </c>
      <c r="C5191" s="20" t="s">
        <v>11336</v>
      </c>
      <c r="D5191" s="20" t="s">
        <v>10637</v>
      </c>
      <c r="E5191" s="25" t="s">
        <v>1090</v>
      </c>
      <c r="F5191" s="40" t="n">
        <v>9789577625793</v>
      </c>
      <c r="G5191" s="23" t="n">
        <v>1</v>
      </c>
      <c r="H5191" s="23" t="n">
        <v>250</v>
      </c>
      <c r="I5191" s="23" t="n">
        <f aca="false">G5191*H5191</f>
        <v>250</v>
      </c>
      <c r="J5191" s="25" t="s">
        <v>18</v>
      </c>
      <c r="K5191" s="25" t="s">
        <v>18</v>
      </c>
      <c r="L5191" s="28"/>
    </row>
    <row r="5192" customFormat="false" ht="16.5" hidden="false" customHeight="false" outlineLevel="0" collapsed="false">
      <c r="A5192" s="8" t="n">
        <v>5190</v>
      </c>
      <c r="B5192" s="20" t="s">
        <v>11337</v>
      </c>
      <c r="C5192" s="20" t="s">
        <v>11338</v>
      </c>
      <c r="D5192" s="20" t="s">
        <v>4248</v>
      </c>
      <c r="E5192" s="25" t="s">
        <v>1090</v>
      </c>
      <c r="F5192" s="40" t="n">
        <v>9789866948404</v>
      </c>
      <c r="G5192" s="23" t="n">
        <v>1</v>
      </c>
      <c r="H5192" s="23" t="n">
        <v>250</v>
      </c>
      <c r="I5192" s="23" t="n">
        <f aca="false">G5192*H5192</f>
        <v>250</v>
      </c>
      <c r="J5192" s="25" t="s">
        <v>18</v>
      </c>
      <c r="K5192" s="25" t="s">
        <v>18</v>
      </c>
      <c r="L5192" s="28"/>
    </row>
    <row r="5193" customFormat="false" ht="16.5" hidden="false" customHeight="false" outlineLevel="0" collapsed="false">
      <c r="A5193" s="8" t="n">
        <v>5191</v>
      </c>
      <c r="B5193" s="20" t="s">
        <v>11339</v>
      </c>
      <c r="C5193" s="20" t="s">
        <v>11340</v>
      </c>
      <c r="D5193" s="20" t="s">
        <v>4526</v>
      </c>
      <c r="E5193" s="25" t="s">
        <v>1090</v>
      </c>
      <c r="F5193" s="40" t="n">
        <v>9789863380627</v>
      </c>
      <c r="G5193" s="23" t="n">
        <v>1</v>
      </c>
      <c r="H5193" s="23" t="n">
        <v>280</v>
      </c>
      <c r="I5193" s="23" t="n">
        <f aca="false">G5193*H5193</f>
        <v>280</v>
      </c>
      <c r="J5193" s="25" t="s">
        <v>18</v>
      </c>
      <c r="K5193" s="25" t="s">
        <v>18</v>
      </c>
      <c r="L5193" s="28"/>
    </row>
    <row r="5194" customFormat="false" ht="16.5" hidden="false" customHeight="false" outlineLevel="0" collapsed="false">
      <c r="A5194" s="8" t="n">
        <v>5192</v>
      </c>
      <c r="B5194" s="20" t="s">
        <v>11341</v>
      </c>
      <c r="C5194" s="20" t="s">
        <v>11342</v>
      </c>
      <c r="D5194" s="20" t="s">
        <v>10074</v>
      </c>
      <c r="E5194" s="25" t="s">
        <v>1090</v>
      </c>
      <c r="F5194" s="40" t="n">
        <v>9789862483688</v>
      </c>
      <c r="G5194" s="23" t="n">
        <v>1</v>
      </c>
      <c r="H5194" s="23" t="n">
        <v>280</v>
      </c>
      <c r="I5194" s="23" t="n">
        <f aca="false">G5194*H5194</f>
        <v>280</v>
      </c>
      <c r="J5194" s="25" t="s">
        <v>18</v>
      </c>
      <c r="K5194" s="25" t="s">
        <v>18</v>
      </c>
      <c r="L5194" s="28"/>
    </row>
    <row r="5195" customFormat="false" ht="16.5" hidden="false" customHeight="false" outlineLevel="0" collapsed="false">
      <c r="A5195" s="8" t="n">
        <v>5193</v>
      </c>
      <c r="B5195" s="20" t="s">
        <v>11343</v>
      </c>
      <c r="C5195" s="20" t="s">
        <v>11344</v>
      </c>
      <c r="D5195" s="20" t="s">
        <v>11345</v>
      </c>
      <c r="E5195" s="25" t="s">
        <v>1090</v>
      </c>
      <c r="F5195" s="40" t="n">
        <v>9789869246231</v>
      </c>
      <c r="G5195" s="23" t="n">
        <v>1</v>
      </c>
      <c r="H5195" s="23" t="n">
        <v>280</v>
      </c>
      <c r="I5195" s="23" t="n">
        <f aca="false">G5195*H5195</f>
        <v>280</v>
      </c>
      <c r="J5195" s="25" t="s">
        <v>18</v>
      </c>
      <c r="K5195" s="25" t="s">
        <v>18</v>
      </c>
      <c r="L5195" s="28"/>
    </row>
    <row r="5196" customFormat="false" ht="16.5" hidden="false" customHeight="false" outlineLevel="0" collapsed="false">
      <c r="A5196" s="8" t="n">
        <v>5194</v>
      </c>
      <c r="B5196" s="20" t="s">
        <v>11346</v>
      </c>
      <c r="C5196" s="20" t="s">
        <v>11347</v>
      </c>
      <c r="D5196" s="20" t="s">
        <v>4248</v>
      </c>
      <c r="E5196" s="25" t="s">
        <v>1090</v>
      </c>
      <c r="F5196" s="40" t="n">
        <v>9789862412213</v>
      </c>
      <c r="G5196" s="23" t="n">
        <v>1</v>
      </c>
      <c r="H5196" s="23" t="n">
        <v>250</v>
      </c>
      <c r="I5196" s="23" t="n">
        <f aca="false">G5196*H5196</f>
        <v>250</v>
      </c>
      <c r="J5196" s="25" t="s">
        <v>18</v>
      </c>
      <c r="K5196" s="25" t="s">
        <v>18</v>
      </c>
      <c r="L5196" s="28"/>
    </row>
    <row r="5197" customFormat="false" ht="16.5" hidden="false" customHeight="false" outlineLevel="0" collapsed="false">
      <c r="A5197" s="8" t="n">
        <v>5195</v>
      </c>
      <c r="B5197" s="20" t="s">
        <v>11348</v>
      </c>
      <c r="C5197" s="20" t="s">
        <v>11349</v>
      </c>
      <c r="D5197" s="20" t="s">
        <v>4526</v>
      </c>
      <c r="E5197" s="25" t="s">
        <v>1090</v>
      </c>
      <c r="F5197" s="40" t="n">
        <v>9789575709983</v>
      </c>
      <c r="G5197" s="23" t="n">
        <v>1</v>
      </c>
      <c r="H5197" s="23" t="n">
        <v>280</v>
      </c>
      <c r="I5197" s="23" t="n">
        <f aca="false">G5197*H5197</f>
        <v>280</v>
      </c>
      <c r="J5197" s="25" t="s">
        <v>18</v>
      </c>
      <c r="K5197" s="25" t="s">
        <v>18</v>
      </c>
      <c r="L5197" s="28"/>
    </row>
    <row r="5198" customFormat="false" ht="16.5" hidden="false" customHeight="false" outlineLevel="0" collapsed="false">
      <c r="A5198" s="8" t="n">
        <v>5196</v>
      </c>
      <c r="B5198" s="20" t="s">
        <v>11350</v>
      </c>
      <c r="C5198" s="20" t="s">
        <v>11351</v>
      </c>
      <c r="D5198" s="20" t="s">
        <v>4267</v>
      </c>
      <c r="E5198" s="25" t="s">
        <v>1090</v>
      </c>
      <c r="F5198" s="40" t="n">
        <v>9789862115879</v>
      </c>
      <c r="G5198" s="23" t="n">
        <v>1</v>
      </c>
      <c r="H5198" s="23" t="n">
        <v>290</v>
      </c>
      <c r="I5198" s="23" t="n">
        <f aca="false">G5198*H5198</f>
        <v>290</v>
      </c>
      <c r="J5198" s="25" t="s">
        <v>18</v>
      </c>
      <c r="K5198" s="25" t="s">
        <v>18</v>
      </c>
      <c r="L5198" s="28"/>
    </row>
    <row r="5199" customFormat="false" ht="28.5" hidden="false" customHeight="false" outlineLevel="0" collapsed="false">
      <c r="A5199" s="8" t="n">
        <v>5197</v>
      </c>
      <c r="B5199" s="20" t="s">
        <v>11352</v>
      </c>
      <c r="C5199" s="20" t="s">
        <v>11353</v>
      </c>
      <c r="D5199" s="20" t="s">
        <v>11354</v>
      </c>
      <c r="E5199" s="25" t="s">
        <v>1090</v>
      </c>
      <c r="F5199" s="40" t="n">
        <v>9789865925918</v>
      </c>
      <c r="G5199" s="23" t="n">
        <v>1</v>
      </c>
      <c r="H5199" s="23" t="n">
        <v>290</v>
      </c>
      <c r="I5199" s="23" t="n">
        <f aca="false">G5199*H5199</f>
        <v>290</v>
      </c>
      <c r="J5199" s="25" t="s">
        <v>18</v>
      </c>
      <c r="K5199" s="25" t="s">
        <v>18</v>
      </c>
      <c r="L5199" s="28"/>
    </row>
    <row r="5200" customFormat="false" ht="16.5" hidden="false" customHeight="false" outlineLevel="0" collapsed="false">
      <c r="A5200" s="8" t="n">
        <v>5198</v>
      </c>
      <c r="B5200" s="20" t="s">
        <v>11355</v>
      </c>
      <c r="C5200" s="20" t="s">
        <v>11356</v>
      </c>
      <c r="D5200" s="20" t="s">
        <v>11357</v>
      </c>
      <c r="E5200" s="25" t="s">
        <v>1090</v>
      </c>
      <c r="F5200" s="40" t="n">
        <v>9789577621931</v>
      </c>
      <c r="G5200" s="23" t="n">
        <v>1</v>
      </c>
      <c r="H5200" s="23" t="n">
        <v>220</v>
      </c>
      <c r="I5200" s="23" t="n">
        <f aca="false">G5200*H5200</f>
        <v>220</v>
      </c>
      <c r="J5200" s="25" t="s">
        <v>18</v>
      </c>
      <c r="K5200" s="25" t="s">
        <v>18</v>
      </c>
      <c r="L5200" s="28"/>
    </row>
    <row r="5201" customFormat="false" ht="16.5" hidden="false" customHeight="false" outlineLevel="0" collapsed="false">
      <c r="A5201" s="8" t="n">
        <v>5199</v>
      </c>
      <c r="B5201" s="20" t="s">
        <v>11358</v>
      </c>
      <c r="C5201" s="20" t="s">
        <v>11359</v>
      </c>
      <c r="D5201" s="20" t="s">
        <v>5496</v>
      </c>
      <c r="E5201" s="25" t="s">
        <v>1090</v>
      </c>
      <c r="F5201" s="40" t="n">
        <v>9789866310447</v>
      </c>
      <c r="G5201" s="23" t="n">
        <v>1</v>
      </c>
      <c r="H5201" s="23" t="n">
        <v>280</v>
      </c>
      <c r="I5201" s="23" t="n">
        <f aca="false">G5201*H5201</f>
        <v>280</v>
      </c>
      <c r="J5201" s="25" t="s">
        <v>18</v>
      </c>
      <c r="K5201" s="25" t="s">
        <v>18</v>
      </c>
      <c r="L5201" s="28"/>
    </row>
    <row r="5202" customFormat="false" ht="16.5" hidden="false" customHeight="false" outlineLevel="0" collapsed="false">
      <c r="A5202" s="8" t="n">
        <v>5200</v>
      </c>
      <c r="B5202" s="20" t="s">
        <v>11360</v>
      </c>
      <c r="C5202" s="20" t="s">
        <v>11361</v>
      </c>
      <c r="D5202" s="20" t="s">
        <v>10637</v>
      </c>
      <c r="E5202" s="25" t="s">
        <v>1090</v>
      </c>
      <c r="F5202" s="40" t="n">
        <v>9789577625878</v>
      </c>
      <c r="G5202" s="23" t="n">
        <v>1</v>
      </c>
      <c r="H5202" s="23" t="n">
        <v>300</v>
      </c>
      <c r="I5202" s="23" t="n">
        <f aca="false">G5202*H5202</f>
        <v>300</v>
      </c>
      <c r="J5202" s="25" t="s">
        <v>18</v>
      </c>
      <c r="K5202" s="25" t="s">
        <v>18</v>
      </c>
      <c r="L5202" s="28"/>
    </row>
    <row r="5203" customFormat="false" ht="28.5" hidden="false" customHeight="false" outlineLevel="0" collapsed="false">
      <c r="A5203" s="8" t="n">
        <v>5201</v>
      </c>
      <c r="B5203" s="20" t="s">
        <v>11362</v>
      </c>
      <c r="C5203" s="20" t="s">
        <v>11363</v>
      </c>
      <c r="D5203" s="20" t="s">
        <v>10399</v>
      </c>
      <c r="E5203" s="25" t="s">
        <v>1090</v>
      </c>
      <c r="F5203" s="40" t="n">
        <v>9789862742594</v>
      </c>
      <c r="G5203" s="23" t="n">
        <v>1</v>
      </c>
      <c r="H5203" s="23" t="n">
        <v>280</v>
      </c>
      <c r="I5203" s="23" t="n">
        <f aca="false">G5203*H5203</f>
        <v>280</v>
      </c>
      <c r="J5203" s="25" t="s">
        <v>18</v>
      </c>
      <c r="K5203" s="25" t="s">
        <v>18</v>
      </c>
      <c r="L5203" s="28"/>
    </row>
    <row r="5204" customFormat="false" ht="16.5" hidden="false" customHeight="false" outlineLevel="0" collapsed="false">
      <c r="A5204" s="8" t="n">
        <v>5202</v>
      </c>
      <c r="B5204" s="20" t="s">
        <v>11364</v>
      </c>
      <c r="C5204" s="20" t="s">
        <v>11365</v>
      </c>
      <c r="D5204" s="20" t="s">
        <v>4186</v>
      </c>
      <c r="E5204" s="25" t="s">
        <v>1090</v>
      </c>
      <c r="F5204" s="40" t="n">
        <v>9789863424949</v>
      </c>
      <c r="G5204" s="23" t="n">
        <v>1</v>
      </c>
      <c r="H5204" s="23" t="n">
        <v>280</v>
      </c>
      <c r="I5204" s="23" t="n">
        <f aca="false">G5204*H5204</f>
        <v>280</v>
      </c>
      <c r="J5204" s="25" t="s">
        <v>18</v>
      </c>
      <c r="K5204" s="25" t="s">
        <v>18</v>
      </c>
      <c r="L5204" s="28"/>
    </row>
    <row r="5205" customFormat="false" ht="28.5" hidden="false" customHeight="false" outlineLevel="0" collapsed="false">
      <c r="A5205" s="8" t="n">
        <v>5203</v>
      </c>
      <c r="B5205" s="20" t="s">
        <v>11366</v>
      </c>
      <c r="C5205" s="20" t="s">
        <v>6750</v>
      </c>
      <c r="D5205" s="20" t="s">
        <v>11367</v>
      </c>
      <c r="E5205" s="25" t="s">
        <v>1090</v>
      </c>
      <c r="F5205" s="40" t="n">
        <v>9789869155816</v>
      </c>
      <c r="G5205" s="23" t="n">
        <v>1</v>
      </c>
      <c r="H5205" s="23" t="n">
        <v>280</v>
      </c>
      <c r="I5205" s="23" t="n">
        <f aca="false">G5205*H5205</f>
        <v>280</v>
      </c>
      <c r="J5205" s="25" t="s">
        <v>18</v>
      </c>
      <c r="K5205" s="25" t="s">
        <v>18</v>
      </c>
      <c r="L5205" s="28"/>
    </row>
    <row r="5206" customFormat="false" ht="16.5" hidden="false" customHeight="false" outlineLevel="0" collapsed="false">
      <c r="A5206" s="8" t="n">
        <v>5204</v>
      </c>
      <c r="B5206" s="20" t="s">
        <v>11368</v>
      </c>
      <c r="C5206" s="20" t="s">
        <v>11369</v>
      </c>
      <c r="D5206" s="20" t="s">
        <v>4274</v>
      </c>
      <c r="E5206" s="25" t="s">
        <v>1090</v>
      </c>
      <c r="F5206" s="40" t="n">
        <v>9789573234494</v>
      </c>
      <c r="G5206" s="23" t="n">
        <v>1</v>
      </c>
      <c r="H5206" s="23" t="n">
        <v>140</v>
      </c>
      <c r="I5206" s="23" t="n">
        <f aca="false">G5206*H5206</f>
        <v>140</v>
      </c>
      <c r="J5206" s="25" t="s">
        <v>18</v>
      </c>
      <c r="K5206" s="25" t="s">
        <v>18</v>
      </c>
      <c r="L5206" s="28"/>
    </row>
    <row r="5207" customFormat="false" ht="28.5" hidden="false" customHeight="false" outlineLevel="0" collapsed="false">
      <c r="A5207" s="8" t="n">
        <v>5205</v>
      </c>
      <c r="B5207" s="20" t="s">
        <v>11370</v>
      </c>
      <c r="C5207" s="20" t="s">
        <v>11371</v>
      </c>
      <c r="D5207" s="20" t="s">
        <v>4526</v>
      </c>
      <c r="E5207" s="25" t="s">
        <v>1090</v>
      </c>
      <c r="F5207" s="40" t="n">
        <v>9789863381143</v>
      </c>
      <c r="G5207" s="23" t="n">
        <v>1</v>
      </c>
      <c r="H5207" s="23" t="n">
        <v>280</v>
      </c>
      <c r="I5207" s="23" t="n">
        <f aca="false">G5207*H5207</f>
        <v>280</v>
      </c>
      <c r="J5207" s="25" t="s">
        <v>18</v>
      </c>
      <c r="K5207" s="25" t="s">
        <v>18</v>
      </c>
      <c r="L5207" s="28"/>
    </row>
    <row r="5208" customFormat="false" ht="16.5" hidden="false" customHeight="false" outlineLevel="0" collapsed="false">
      <c r="A5208" s="8" t="n">
        <v>5206</v>
      </c>
      <c r="B5208" s="20" t="s">
        <v>11372</v>
      </c>
      <c r="C5208" s="20" t="s">
        <v>11373</v>
      </c>
      <c r="D5208" s="20" t="s">
        <v>4602</v>
      </c>
      <c r="E5208" s="25" t="s">
        <v>1090</v>
      </c>
      <c r="F5208" s="40" t="n">
        <v>9789570841770</v>
      </c>
      <c r="G5208" s="23" t="n">
        <v>1</v>
      </c>
      <c r="H5208" s="23" t="n">
        <v>280</v>
      </c>
      <c r="I5208" s="23" t="n">
        <f aca="false">G5208*H5208</f>
        <v>280</v>
      </c>
      <c r="J5208" s="25" t="s">
        <v>18</v>
      </c>
      <c r="K5208" s="25" t="s">
        <v>18</v>
      </c>
      <c r="L5208" s="28"/>
    </row>
    <row r="5209" customFormat="false" ht="16.5" hidden="false" customHeight="false" outlineLevel="0" collapsed="false">
      <c r="A5209" s="8" t="n">
        <v>5207</v>
      </c>
      <c r="B5209" s="20" t="s">
        <v>11374</v>
      </c>
      <c r="C5209" s="20" t="s">
        <v>11375</v>
      </c>
      <c r="D5209" s="20" t="s">
        <v>11376</v>
      </c>
      <c r="E5209" s="25" t="s">
        <v>1090</v>
      </c>
      <c r="F5209" s="40" t="n">
        <v>9789862115978</v>
      </c>
      <c r="G5209" s="23" t="n">
        <v>1</v>
      </c>
      <c r="H5209" s="23" t="n">
        <v>290</v>
      </c>
      <c r="I5209" s="23" t="n">
        <f aca="false">G5209*H5209</f>
        <v>290</v>
      </c>
      <c r="J5209" s="25" t="s">
        <v>18</v>
      </c>
      <c r="K5209" s="25" t="s">
        <v>18</v>
      </c>
      <c r="L5209" s="28"/>
    </row>
    <row r="5210" customFormat="false" ht="16.5" hidden="false" customHeight="false" outlineLevel="0" collapsed="false">
      <c r="A5210" s="8" t="n">
        <v>5208</v>
      </c>
      <c r="B5210" s="20" t="s">
        <v>11377</v>
      </c>
      <c r="C5210" s="20" t="s">
        <v>11378</v>
      </c>
      <c r="D5210" s="20" t="s">
        <v>3592</v>
      </c>
      <c r="E5210" s="25" t="s">
        <v>1090</v>
      </c>
      <c r="F5210" s="40" t="n">
        <v>9789861611259</v>
      </c>
      <c r="G5210" s="23" t="n">
        <v>1</v>
      </c>
      <c r="H5210" s="23" t="n">
        <v>250</v>
      </c>
      <c r="I5210" s="23" t="n">
        <f aca="false">G5210*H5210</f>
        <v>250</v>
      </c>
      <c r="J5210" s="25" t="s">
        <v>18</v>
      </c>
      <c r="K5210" s="25" t="s">
        <v>18</v>
      </c>
      <c r="L5210" s="28"/>
    </row>
    <row r="5211" customFormat="false" ht="16.5" hidden="false" customHeight="false" outlineLevel="0" collapsed="false">
      <c r="A5211" s="8" t="n">
        <v>5209</v>
      </c>
      <c r="B5211" s="20" t="s">
        <v>11379</v>
      </c>
      <c r="C5211" s="20" t="s">
        <v>11380</v>
      </c>
      <c r="D5211" s="20" t="s">
        <v>3592</v>
      </c>
      <c r="E5211" s="25" t="s">
        <v>1090</v>
      </c>
      <c r="F5211" s="40" t="n">
        <v>9789577624598</v>
      </c>
      <c r="G5211" s="23" t="n">
        <v>1</v>
      </c>
      <c r="H5211" s="23" t="n">
        <v>320</v>
      </c>
      <c r="I5211" s="23" t="n">
        <f aca="false">G5211*H5211</f>
        <v>320</v>
      </c>
      <c r="J5211" s="25" t="s">
        <v>18</v>
      </c>
      <c r="K5211" s="25" t="s">
        <v>18</v>
      </c>
      <c r="L5211" s="28"/>
    </row>
    <row r="5212" customFormat="false" ht="28.5" hidden="false" customHeight="false" outlineLevel="0" collapsed="false">
      <c r="A5212" s="8" t="n">
        <v>5210</v>
      </c>
      <c r="B5212" s="20" t="s">
        <v>11381</v>
      </c>
      <c r="C5212" s="20" t="s">
        <v>11382</v>
      </c>
      <c r="D5212" s="20" t="s">
        <v>5271</v>
      </c>
      <c r="E5212" s="25" t="s">
        <v>1090</v>
      </c>
      <c r="F5212" s="40" t="n">
        <v>9789866634598</v>
      </c>
      <c r="G5212" s="23" t="n">
        <v>1</v>
      </c>
      <c r="H5212" s="23" t="n">
        <v>399</v>
      </c>
      <c r="I5212" s="23" t="n">
        <f aca="false">G5212*H5212</f>
        <v>399</v>
      </c>
      <c r="J5212" s="25" t="s">
        <v>18</v>
      </c>
      <c r="K5212" s="25" t="s">
        <v>18</v>
      </c>
      <c r="L5212" s="28"/>
    </row>
    <row r="5213" customFormat="false" ht="28.5" hidden="false" customHeight="false" outlineLevel="0" collapsed="false">
      <c r="A5213" s="8" t="n">
        <v>5211</v>
      </c>
      <c r="B5213" s="20" t="s">
        <v>11383</v>
      </c>
      <c r="C5213" s="28" t="s">
        <v>11384</v>
      </c>
      <c r="D5213" s="20" t="s">
        <v>11385</v>
      </c>
      <c r="E5213" s="25" t="s">
        <v>1090</v>
      </c>
      <c r="F5213" s="40" t="n">
        <v>9789865728731</v>
      </c>
      <c r="G5213" s="23" t="n">
        <v>1</v>
      </c>
      <c r="H5213" s="23" t="n">
        <v>280</v>
      </c>
      <c r="I5213" s="23" t="n">
        <f aca="false">G5213*H5213</f>
        <v>280</v>
      </c>
      <c r="J5213" s="25" t="s">
        <v>18</v>
      </c>
      <c r="K5213" s="25" t="s">
        <v>18</v>
      </c>
      <c r="L5213" s="28"/>
    </row>
    <row r="5214" customFormat="false" ht="57" hidden="false" customHeight="false" outlineLevel="0" collapsed="false">
      <c r="A5214" s="8" t="n">
        <v>5212</v>
      </c>
      <c r="B5214" s="20" t="s">
        <v>11386</v>
      </c>
      <c r="C5214" s="20" t="s">
        <v>11387</v>
      </c>
      <c r="D5214" s="20" t="s">
        <v>4501</v>
      </c>
      <c r="E5214" s="25" t="s">
        <v>1090</v>
      </c>
      <c r="F5214" s="40" t="n">
        <v>9789571365282</v>
      </c>
      <c r="G5214" s="23" t="n">
        <v>1</v>
      </c>
      <c r="H5214" s="23" t="n">
        <v>280</v>
      </c>
      <c r="I5214" s="23" t="n">
        <f aca="false">G5214*H5214</f>
        <v>280</v>
      </c>
      <c r="J5214" s="25" t="s">
        <v>18</v>
      </c>
      <c r="K5214" s="25" t="s">
        <v>18</v>
      </c>
      <c r="L5214" s="28"/>
    </row>
    <row r="5215" customFormat="false" ht="16.5" hidden="false" customHeight="false" outlineLevel="0" collapsed="false">
      <c r="A5215" s="8" t="n">
        <v>5213</v>
      </c>
      <c r="B5215" s="20" t="s">
        <v>11388</v>
      </c>
      <c r="C5215" s="28" t="s">
        <v>11389</v>
      </c>
      <c r="D5215" s="20" t="s">
        <v>11385</v>
      </c>
      <c r="E5215" s="25" t="s">
        <v>1090</v>
      </c>
      <c r="F5215" s="40" t="n">
        <v>9789865728526</v>
      </c>
      <c r="G5215" s="23" t="n">
        <v>1</v>
      </c>
      <c r="H5215" s="23" t="n">
        <v>250</v>
      </c>
      <c r="I5215" s="23" t="n">
        <f aca="false">G5215*H5215</f>
        <v>250</v>
      </c>
      <c r="J5215" s="25" t="s">
        <v>18</v>
      </c>
      <c r="K5215" s="25" t="s">
        <v>18</v>
      </c>
      <c r="L5215" s="28"/>
    </row>
    <row r="5216" customFormat="false" ht="16.5" hidden="false" customHeight="false" outlineLevel="0" collapsed="false">
      <c r="A5216" s="8" t="n">
        <v>5214</v>
      </c>
      <c r="B5216" s="20" t="s">
        <v>11390</v>
      </c>
      <c r="C5216" s="20" t="s">
        <v>11391</v>
      </c>
      <c r="D5216" s="20" t="s">
        <v>11392</v>
      </c>
      <c r="E5216" s="25" t="s">
        <v>1090</v>
      </c>
      <c r="F5216" s="40" t="n">
        <v>9789866026607</v>
      </c>
      <c r="G5216" s="23" t="n">
        <v>1</v>
      </c>
      <c r="H5216" s="23" t="n">
        <v>260</v>
      </c>
      <c r="I5216" s="23" t="n">
        <f aca="false">G5216*H5216</f>
        <v>260</v>
      </c>
      <c r="J5216" s="25" t="s">
        <v>18</v>
      </c>
      <c r="K5216" s="25" t="s">
        <v>18</v>
      </c>
      <c r="L5216" s="28"/>
    </row>
    <row r="5217" customFormat="false" ht="16.5" hidden="false" customHeight="false" outlineLevel="0" collapsed="false">
      <c r="A5217" s="8" t="n">
        <v>5215</v>
      </c>
      <c r="B5217" s="20" t="s">
        <v>11393</v>
      </c>
      <c r="C5217" s="20" t="s">
        <v>11394</v>
      </c>
      <c r="D5217" s="20" t="s">
        <v>10377</v>
      </c>
      <c r="E5217" s="25" t="s">
        <v>1090</v>
      </c>
      <c r="F5217" s="40" t="n">
        <v>9789861895901</v>
      </c>
      <c r="G5217" s="23" t="n">
        <v>1</v>
      </c>
      <c r="H5217" s="23" t="n">
        <v>350</v>
      </c>
      <c r="I5217" s="23" t="n">
        <f aca="false">G5217*H5217</f>
        <v>350</v>
      </c>
      <c r="J5217" s="25" t="s">
        <v>18</v>
      </c>
      <c r="K5217" s="25" t="s">
        <v>18</v>
      </c>
      <c r="L5217" s="28"/>
    </row>
    <row r="5218" customFormat="false" ht="16.5" hidden="false" customHeight="false" outlineLevel="0" collapsed="false">
      <c r="A5218" s="8" t="n">
        <v>5216</v>
      </c>
      <c r="B5218" s="20" t="s">
        <v>11395</v>
      </c>
      <c r="C5218" s="28" t="s">
        <v>11389</v>
      </c>
      <c r="D5218" s="20" t="s">
        <v>11385</v>
      </c>
      <c r="E5218" s="25" t="s">
        <v>1090</v>
      </c>
      <c r="F5218" s="40" t="n">
        <v>9789865728212</v>
      </c>
      <c r="G5218" s="23" t="n">
        <v>1</v>
      </c>
      <c r="H5218" s="23" t="n">
        <v>250</v>
      </c>
      <c r="I5218" s="23" t="n">
        <f aca="false">G5218*H5218</f>
        <v>250</v>
      </c>
      <c r="J5218" s="25" t="s">
        <v>18</v>
      </c>
      <c r="K5218" s="25" t="s">
        <v>18</v>
      </c>
      <c r="L5218" s="28"/>
    </row>
    <row r="5219" customFormat="false" ht="16.5" hidden="false" customHeight="false" outlineLevel="0" collapsed="false">
      <c r="A5219" s="8" t="n">
        <v>5217</v>
      </c>
      <c r="B5219" s="20" t="s">
        <v>11396</v>
      </c>
      <c r="C5219" s="20" t="s">
        <v>11391</v>
      </c>
      <c r="D5219" s="20" t="s">
        <v>11392</v>
      </c>
      <c r="E5219" s="25" t="s">
        <v>1090</v>
      </c>
      <c r="F5219" s="40" t="n">
        <v>9789866026591</v>
      </c>
      <c r="G5219" s="23" t="n">
        <v>1</v>
      </c>
      <c r="H5219" s="23" t="n">
        <v>260</v>
      </c>
      <c r="I5219" s="23" t="n">
        <f aca="false">G5219*H5219</f>
        <v>260</v>
      </c>
      <c r="J5219" s="25" t="s">
        <v>18</v>
      </c>
      <c r="K5219" s="25" t="s">
        <v>18</v>
      </c>
      <c r="L5219" s="28"/>
    </row>
    <row r="5220" customFormat="false" ht="16.5" hidden="false" customHeight="false" outlineLevel="0" collapsed="false">
      <c r="A5220" s="8" t="n">
        <v>5218</v>
      </c>
      <c r="B5220" s="20" t="s">
        <v>11397</v>
      </c>
      <c r="C5220" s="20" t="s">
        <v>11398</v>
      </c>
      <c r="D5220" s="20" t="s">
        <v>5702</v>
      </c>
      <c r="E5220" s="25" t="s">
        <v>1090</v>
      </c>
      <c r="F5220" s="40" t="n">
        <v>9789862133408</v>
      </c>
      <c r="G5220" s="23" t="n">
        <v>1</v>
      </c>
      <c r="H5220" s="23" t="n">
        <v>280</v>
      </c>
      <c r="I5220" s="23" t="n">
        <f aca="false">G5220*H5220</f>
        <v>280</v>
      </c>
      <c r="J5220" s="25" t="s">
        <v>18</v>
      </c>
      <c r="K5220" s="25" t="s">
        <v>18</v>
      </c>
      <c r="L5220" s="28"/>
    </row>
    <row r="5221" customFormat="false" ht="28.5" hidden="false" customHeight="false" outlineLevel="0" collapsed="false">
      <c r="A5221" s="8" t="n">
        <v>5219</v>
      </c>
      <c r="B5221" s="20" t="s">
        <v>11399</v>
      </c>
      <c r="C5221" s="20" t="s">
        <v>11400</v>
      </c>
      <c r="D5221" s="20" t="s">
        <v>11401</v>
      </c>
      <c r="E5221" s="25" t="s">
        <v>1090</v>
      </c>
      <c r="F5221" s="40" t="n">
        <v>9789571365466</v>
      </c>
      <c r="G5221" s="23" t="n">
        <v>1</v>
      </c>
      <c r="H5221" s="23" t="n">
        <v>280</v>
      </c>
      <c r="I5221" s="23" t="n">
        <f aca="false">G5221*H5221</f>
        <v>280</v>
      </c>
      <c r="J5221" s="25" t="s">
        <v>18</v>
      </c>
      <c r="K5221" s="25" t="s">
        <v>18</v>
      </c>
      <c r="L5221" s="28"/>
    </row>
    <row r="5222" customFormat="false" ht="16.5" hidden="false" customHeight="false" outlineLevel="0" collapsed="false">
      <c r="A5222" s="8" t="n">
        <v>5220</v>
      </c>
      <c r="B5222" s="20" t="s">
        <v>11402</v>
      </c>
      <c r="C5222" s="29" t="s">
        <v>11403</v>
      </c>
      <c r="D5222" s="29" t="s">
        <v>4654</v>
      </c>
      <c r="E5222" s="25" t="s">
        <v>1090</v>
      </c>
      <c r="F5222" s="40" t="s">
        <v>11404</v>
      </c>
      <c r="G5222" s="13" t="n">
        <v>1</v>
      </c>
      <c r="H5222" s="42" t="n">
        <v>110</v>
      </c>
      <c r="I5222" s="13" t="n">
        <f aca="false">G5222*H5222</f>
        <v>110</v>
      </c>
      <c r="J5222" s="25" t="s">
        <v>18</v>
      </c>
      <c r="K5222" s="25" t="s">
        <v>18</v>
      </c>
      <c r="L5222" s="14"/>
    </row>
    <row r="5223" customFormat="false" ht="16.5" hidden="false" customHeight="false" outlineLevel="0" collapsed="false">
      <c r="A5223" s="8" t="n">
        <v>5221</v>
      </c>
      <c r="B5223" s="20" t="s">
        <v>11405</v>
      </c>
      <c r="C5223" s="29" t="s">
        <v>11403</v>
      </c>
      <c r="D5223" s="29" t="s">
        <v>4654</v>
      </c>
      <c r="E5223" s="25" t="s">
        <v>1090</v>
      </c>
      <c r="F5223" s="40" t="s">
        <v>11406</v>
      </c>
      <c r="G5223" s="13" t="n">
        <v>1</v>
      </c>
      <c r="H5223" s="42" t="n">
        <v>110</v>
      </c>
      <c r="I5223" s="13" t="n">
        <f aca="false">G5223*H5223</f>
        <v>110</v>
      </c>
      <c r="J5223" s="25" t="s">
        <v>18</v>
      </c>
      <c r="K5223" s="25" t="s">
        <v>18</v>
      </c>
      <c r="L5223" s="14"/>
    </row>
    <row r="5224" customFormat="false" ht="16.5" hidden="false" customHeight="false" outlineLevel="0" collapsed="false">
      <c r="A5224" s="8" t="n">
        <v>5222</v>
      </c>
      <c r="B5224" s="20" t="s">
        <v>11407</v>
      </c>
      <c r="C5224" s="29" t="s">
        <v>11403</v>
      </c>
      <c r="D5224" s="29" t="s">
        <v>4654</v>
      </c>
      <c r="E5224" s="25" t="s">
        <v>1090</v>
      </c>
      <c r="F5224" s="40" t="s">
        <v>11408</v>
      </c>
      <c r="G5224" s="13" t="n">
        <v>1</v>
      </c>
      <c r="H5224" s="42" t="n">
        <v>110</v>
      </c>
      <c r="I5224" s="13" t="n">
        <f aca="false">G5224*H5224</f>
        <v>110</v>
      </c>
      <c r="J5224" s="25" t="s">
        <v>18</v>
      </c>
      <c r="K5224" s="25" t="s">
        <v>18</v>
      </c>
      <c r="L5224" s="14"/>
    </row>
    <row r="5225" customFormat="false" ht="16.5" hidden="false" customHeight="false" outlineLevel="0" collapsed="false">
      <c r="A5225" s="8" t="n">
        <v>5223</v>
      </c>
      <c r="B5225" s="20" t="s">
        <v>11409</v>
      </c>
      <c r="C5225" s="29" t="s">
        <v>11403</v>
      </c>
      <c r="D5225" s="29" t="s">
        <v>4654</v>
      </c>
      <c r="E5225" s="25" t="s">
        <v>1090</v>
      </c>
      <c r="F5225" s="40" t="s">
        <v>11410</v>
      </c>
      <c r="G5225" s="13" t="n">
        <v>1</v>
      </c>
      <c r="H5225" s="42" t="n">
        <v>110</v>
      </c>
      <c r="I5225" s="13" t="n">
        <f aca="false">G5225*H5225</f>
        <v>110</v>
      </c>
      <c r="J5225" s="25" t="s">
        <v>18</v>
      </c>
      <c r="K5225" s="25" t="s">
        <v>18</v>
      </c>
      <c r="L5225" s="14"/>
    </row>
    <row r="5226" customFormat="false" ht="16.5" hidden="false" customHeight="false" outlineLevel="0" collapsed="false">
      <c r="A5226" s="8" t="n">
        <v>5224</v>
      </c>
      <c r="B5226" s="20" t="s">
        <v>11411</v>
      </c>
      <c r="C5226" s="29" t="s">
        <v>11403</v>
      </c>
      <c r="D5226" s="29" t="s">
        <v>4654</v>
      </c>
      <c r="E5226" s="25" t="s">
        <v>1090</v>
      </c>
      <c r="F5226" s="40" t="s">
        <v>11412</v>
      </c>
      <c r="G5226" s="13" t="n">
        <v>1</v>
      </c>
      <c r="H5226" s="42" t="n">
        <v>110</v>
      </c>
      <c r="I5226" s="13" t="n">
        <f aca="false">G5226*H5226</f>
        <v>110</v>
      </c>
      <c r="J5226" s="25" t="s">
        <v>18</v>
      </c>
      <c r="K5226" s="25" t="s">
        <v>18</v>
      </c>
      <c r="L5226" s="14"/>
    </row>
    <row r="5227" customFormat="false" ht="16.5" hidden="false" customHeight="false" outlineLevel="0" collapsed="false">
      <c r="A5227" s="8" t="n">
        <v>5225</v>
      </c>
      <c r="B5227" s="20" t="s">
        <v>11413</v>
      </c>
      <c r="C5227" s="29" t="s">
        <v>11403</v>
      </c>
      <c r="D5227" s="29" t="s">
        <v>4654</v>
      </c>
      <c r="E5227" s="25" t="s">
        <v>1090</v>
      </c>
      <c r="F5227" s="40" t="s">
        <v>11414</v>
      </c>
      <c r="G5227" s="13" t="n">
        <v>1</v>
      </c>
      <c r="H5227" s="42" t="n">
        <v>110</v>
      </c>
      <c r="I5227" s="13" t="n">
        <f aca="false">G5227*H5227</f>
        <v>110</v>
      </c>
      <c r="J5227" s="25" t="s">
        <v>18</v>
      </c>
      <c r="K5227" s="25" t="s">
        <v>18</v>
      </c>
      <c r="L5227" s="14"/>
    </row>
    <row r="5228" customFormat="false" ht="16.5" hidden="false" customHeight="false" outlineLevel="0" collapsed="false">
      <c r="A5228" s="8" t="n">
        <v>5226</v>
      </c>
      <c r="B5228" s="20" t="s">
        <v>11415</v>
      </c>
      <c r="C5228" s="29" t="s">
        <v>11403</v>
      </c>
      <c r="D5228" s="29" t="s">
        <v>4654</v>
      </c>
      <c r="E5228" s="25" t="s">
        <v>1090</v>
      </c>
      <c r="F5228" s="40" t="s">
        <v>11416</v>
      </c>
      <c r="G5228" s="13" t="n">
        <v>1</v>
      </c>
      <c r="H5228" s="42" t="n">
        <v>110</v>
      </c>
      <c r="I5228" s="13" t="n">
        <f aca="false">G5228*H5228</f>
        <v>110</v>
      </c>
      <c r="J5228" s="25" t="s">
        <v>18</v>
      </c>
      <c r="K5228" s="25" t="s">
        <v>18</v>
      </c>
      <c r="L5228" s="14"/>
    </row>
    <row r="5229" customFormat="false" ht="16.5" hidden="false" customHeight="false" outlineLevel="0" collapsed="false">
      <c r="A5229" s="8" t="n">
        <v>5227</v>
      </c>
      <c r="B5229" s="20" t="s">
        <v>11417</v>
      </c>
      <c r="C5229" s="29" t="s">
        <v>11403</v>
      </c>
      <c r="D5229" s="29" t="s">
        <v>4654</v>
      </c>
      <c r="E5229" s="25" t="s">
        <v>1090</v>
      </c>
      <c r="F5229" s="40" t="s">
        <v>11418</v>
      </c>
      <c r="G5229" s="13" t="n">
        <v>1</v>
      </c>
      <c r="H5229" s="42" t="n">
        <v>110</v>
      </c>
      <c r="I5229" s="13" t="n">
        <f aca="false">G5229*H5229</f>
        <v>110</v>
      </c>
      <c r="J5229" s="25" t="s">
        <v>18</v>
      </c>
      <c r="K5229" s="25" t="s">
        <v>18</v>
      </c>
      <c r="L5229" s="14"/>
    </row>
    <row r="5230" customFormat="false" ht="16.5" hidden="false" customHeight="false" outlineLevel="0" collapsed="false">
      <c r="A5230" s="8" t="n">
        <v>5228</v>
      </c>
      <c r="B5230" s="20" t="s">
        <v>11419</v>
      </c>
      <c r="C5230" s="29" t="s">
        <v>11403</v>
      </c>
      <c r="D5230" s="29" t="s">
        <v>4654</v>
      </c>
      <c r="E5230" s="25" t="s">
        <v>1090</v>
      </c>
      <c r="F5230" s="40" t="s">
        <v>11420</v>
      </c>
      <c r="G5230" s="13" t="n">
        <v>1</v>
      </c>
      <c r="H5230" s="42" t="n">
        <v>110</v>
      </c>
      <c r="I5230" s="13" t="n">
        <f aca="false">G5230*H5230</f>
        <v>110</v>
      </c>
      <c r="J5230" s="25" t="s">
        <v>18</v>
      </c>
      <c r="K5230" s="25" t="s">
        <v>18</v>
      </c>
      <c r="L5230" s="14"/>
    </row>
    <row r="5231" customFormat="false" ht="16.5" hidden="false" customHeight="false" outlineLevel="0" collapsed="false">
      <c r="A5231" s="8" t="n">
        <v>5229</v>
      </c>
      <c r="B5231" s="20" t="s">
        <v>11421</v>
      </c>
      <c r="C5231" s="29" t="s">
        <v>11403</v>
      </c>
      <c r="D5231" s="29" t="s">
        <v>4654</v>
      </c>
      <c r="E5231" s="25" t="s">
        <v>1090</v>
      </c>
      <c r="F5231" s="40" t="s">
        <v>11422</v>
      </c>
      <c r="G5231" s="13" t="n">
        <v>1</v>
      </c>
      <c r="H5231" s="42" t="n">
        <v>110</v>
      </c>
      <c r="I5231" s="13" t="n">
        <f aca="false">G5231*H5231</f>
        <v>110</v>
      </c>
      <c r="J5231" s="25" t="s">
        <v>18</v>
      </c>
      <c r="K5231" s="25" t="s">
        <v>18</v>
      </c>
      <c r="L5231" s="14"/>
    </row>
    <row r="5232" customFormat="false" ht="16.5" hidden="false" customHeight="false" outlineLevel="0" collapsed="false">
      <c r="A5232" s="8" t="n">
        <v>5230</v>
      </c>
      <c r="B5232" s="20" t="s">
        <v>11423</v>
      </c>
      <c r="C5232" s="29" t="s">
        <v>11403</v>
      </c>
      <c r="D5232" s="29" t="s">
        <v>4654</v>
      </c>
      <c r="E5232" s="25" t="s">
        <v>1090</v>
      </c>
      <c r="F5232" s="40" t="s">
        <v>11424</v>
      </c>
      <c r="G5232" s="13" t="n">
        <v>1</v>
      </c>
      <c r="H5232" s="42" t="n">
        <v>110</v>
      </c>
      <c r="I5232" s="13" t="n">
        <f aca="false">G5232*H5232</f>
        <v>110</v>
      </c>
      <c r="J5232" s="25" t="s">
        <v>18</v>
      </c>
      <c r="K5232" s="25" t="s">
        <v>18</v>
      </c>
      <c r="L5232" s="14"/>
    </row>
    <row r="5233" customFormat="false" ht="16.5" hidden="false" customHeight="false" outlineLevel="0" collapsed="false">
      <c r="A5233" s="8" t="n">
        <v>5231</v>
      </c>
      <c r="B5233" s="20" t="s">
        <v>11425</v>
      </c>
      <c r="C5233" s="29" t="s">
        <v>11403</v>
      </c>
      <c r="D5233" s="29" t="s">
        <v>4654</v>
      </c>
      <c r="E5233" s="25" t="s">
        <v>1090</v>
      </c>
      <c r="F5233" s="40" t="s">
        <v>11426</v>
      </c>
      <c r="G5233" s="13" t="n">
        <v>1</v>
      </c>
      <c r="H5233" s="42" t="n">
        <v>110</v>
      </c>
      <c r="I5233" s="13" t="n">
        <f aca="false">G5233*H5233</f>
        <v>110</v>
      </c>
      <c r="J5233" s="25" t="s">
        <v>18</v>
      </c>
      <c r="K5233" s="25" t="s">
        <v>18</v>
      </c>
      <c r="L5233" s="14"/>
    </row>
    <row r="5234" customFormat="false" ht="16.5" hidden="false" customHeight="false" outlineLevel="0" collapsed="false">
      <c r="A5234" s="8" t="n">
        <v>5232</v>
      </c>
      <c r="B5234" s="20" t="s">
        <v>11427</v>
      </c>
      <c r="C5234" s="29" t="s">
        <v>11403</v>
      </c>
      <c r="D5234" s="29" t="s">
        <v>4654</v>
      </c>
      <c r="E5234" s="25" t="s">
        <v>1090</v>
      </c>
      <c r="F5234" s="40" t="s">
        <v>11428</v>
      </c>
      <c r="G5234" s="13" t="n">
        <v>1</v>
      </c>
      <c r="H5234" s="42" t="n">
        <v>110</v>
      </c>
      <c r="I5234" s="13" t="n">
        <f aca="false">G5234*H5234</f>
        <v>110</v>
      </c>
      <c r="J5234" s="25" t="s">
        <v>18</v>
      </c>
      <c r="K5234" s="25" t="s">
        <v>18</v>
      </c>
      <c r="L5234" s="14"/>
    </row>
    <row r="5235" customFormat="false" ht="16.5" hidden="false" customHeight="false" outlineLevel="0" collapsed="false">
      <c r="A5235" s="8" t="n">
        <v>5233</v>
      </c>
      <c r="B5235" s="20" t="s">
        <v>11429</v>
      </c>
      <c r="C5235" s="29" t="s">
        <v>11403</v>
      </c>
      <c r="D5235" s="29" t="s">
        <v>4654</v>
      </c>
      <c r="E5235" s="25" t="s">
        <v>1090</v>
      </c>
      <c r="F5235" s="40" t="s">
        <v>11430</v>
      </c>
      <c r="G5235" s="13" t="n">
        <v>1</v>
      </c>
      <c r="H5235" s="42" t="n">
        <v>110</v>
      </c>
      <c r="I5235" s="13" t="n">
        <f aca="false">G5235*H5235</f>
        <v>110</v>
      </c>
      <c r="J5235" s="25" t="s">
        <v>18</v>
      </c>
      <c r="K5235" s="25" t="s">
        <v>18</v>
      </c>
      <c r="L5235" s="14"/>
    </row>
    <row r="5236" customFormat="false" ht="16.5" hidden="false" customHeight="false" outlineLevel="0" collapsed="false">
      <c r="A5236" s="8" t="n">
        <v>5234</v>
      </c>
      <c r="B5236" s="20" t="s">
        <v>11431</v>
      </c>
      <c r="C5236" s="29" t="s">
        <v>11403</v>
      </c>
      <c r="D5236" s="29" t="s">
        <v>4654</v>
      </c>
      <c r="E5236" s="25" t="s">
        <v>1090</v>
      </c>
      <c r="F5236" s="40" t="s">
        <v>11432</v>
      </c>
      <c r="G5236" s="13" t="n">
        <v>1</v>
      </c>
      <c r="H5236" s="42" t="n">
        <v>110</v>
      </c>
      <c r="I5236" s="13" t="n">
        <f aca="false">G5236*H5236</f>
        <v>110</v>
      </c>
      <c r="J5236" s="25" t="s">
        <v>18</v>
      </c>
      <c r="K5236" s="25" t="s">
        <v>18</v>
      </c>
      <c r="L5236" s="14"/>
    </row>
    <row r="5237" customFormat="false" ht="16.5" hidden="false" customHeight="false" outlineLevel="0" collapsed="false">
      <c r="A5237" s="8" t="n">
        <v>5235</v>
      </c>
      <c r="B5237" s="20" t="s">
        <v>11433</v>
      </c>
      <c r="C5237" s="29" t="s">
        <v>11403</v>
      </c>
      <c r="D5237" s="29" t="s">
        <v>4654</v>
      </c>
      <c r="E5237" s="25" t="s">
        <v>1090</v>
      </c>
      <c r="F5237" s="40" t="s">
        <v>11434</v>
      </c>
      <c r="G5237" s="13" t="n">
        <v>1</v>
      </c>
      <c r="H5237" s="42" t="n">
        <v>110</v>
      </c>
      <c r="I5237" s="13" t="n">
        <f aca="false">G5237*H5237</f>
        <v>110</v>
      </c>
      <c r="J5237" s="25" t="s">
        <v>18</v>
      </c>
      <c r="K5237" s="25" t="s">
        <v>18</v>
      </c>
      <c r="L5237" s="14"/>
    </row>
    <row r="5238" customFormat="false" ht="16.5" hidden="false" customHeight="false" outlineLevel="0" collapsed="false">
      <c r="A5238" s="8" t="n">
        <v>5236</v>
      </c>
      <c r="B5238" s="20" t="s">
        <v>11435</v>
      </c>
      <c r="C5238" s="29" t="s">
        <v>11403</v>
      </c>
      <c r="D5238" s="29" t="s">
        <v>4654</v>
      </c>
      <c r="E5238" s="25" t="s">
        <v>1090</v>
      </c>
      <c r="F5238" s="40" t="s">
        <v>11436</v>
      </c>
      <c r="G5238" s="13" t="n">
        <v>1</v>
      </c>
      <c r="H5238" s="42" t="n">
        <v>110</v>
      </c>
      <c r="I5238" s="13" t="n">
        <f aca="false">G5238*H5238</f>
        <v>110</v>
      </c>
      <c r="J5238" s="25" t="s">
        <v>18</v>
      </c>
      <c r="K5238" s="25" t="s">
        <v>18</v>
      </c>
      <c r="L5238" s="14"/>
    </row>
    <row r="5239" customFormat="false" ht="16.5" hidden="false" customHeight="false" outlineLevel="0" collapsed="false">
      <c r="A5239" s="8" t="n">
        <v>5237</v>
      </c>
      <c r="B5239" s="20" t="s">
        <v>11437</v>
      </c>
      <c r="C5239" s="29" t="s">
        <v>11403</v>
      </c>
      <c r="D5239" s="29" t="s">
        <v>4654</v>
      </c>
      <c r="E5239" s="25" t="s">
        <v>1090</v>
      </c>
      <c r="F5239" s="40" t="s">
        <v>11438</v>
      </c>
      <c r="G5239" s="13" t="n">
        <v>1</v>
      </c>
      <c r="H5239" s="42" t="n">
        <v>110</v>
      </c>
      <c r="I5239" s="13" t="n">
        <f aca="false">G5239*H5239</f>
        <v>110</v>
      </c>
      <c r="J5239" s="25" t="s">
        <v>18</v>
      </c>
      <c r="K5239" s="25" t="s">
        <v>18</v>
      </c>
      <c r="L5239" s="14"/>
    </row>
    <row r="5240" customFormat="false" ht="16.5" hidden="false" customHeight="false" outlineLevel="0" collapsed="false">
      <c r="A5240" s="8" t="n">
        <v>5238</v>
      </c>
      <c r="B5240" s="20" t="s">
        <v>11439</v>
      </c>
      <c r="C5240" s="29" t="s">
        <v>11403</v>
      </c>
      <c r="D5240" s="29" t="s">
        <v>4654</v>
      </c>
      <c r="E5240" s="25" t="s">
        <v>1090</v>
      </c>
      <c r="F5240" s="40" t="s">
        <v>11440</v>
      </c>
      <c r="G5240" s="13" t="n">
        <v>1</v>
      </c>
      <c r="H5240" s="42" t="n">
        <v>110</v>
      </c>
      <c r="I5240" s="13" t="n">
        <f aca="false">G5240*H5240</f>
        <v>110</v>
      </c>
      <c r="J5240" s="25" t="s">
        <v>18</v>
      </c>
      <c r="K5240" s="25" t="s">
        <v>18</v>
      </c>
      <c r="L5240" s="14"/>
    </row>
    <row r="5241" customFormat="false" ht="16.5" hidden="false" customHeight="false" outlineLevel="0" collapsed="false">
      <c r="A5241" s="8" t="n">
        <v>5239</v>
      </c>
      <c r="B5241" s="20" t="s">
        <v>11441</v>
      </c>
      <c r="C5241" s="29" t="s">
        <v>11403</v>
      </c>
      <c r="D5241" s="29" t="s">
        <v>4654</v>
      </c>
      <c r="E5241" s="25" t="s">
        <v>1090</v>
      </c>
      <c r="F5241" s="40" t="s">
        <v>11442</v>
      </c>
      <c r="G5241" s="13" t="n">
        <v>1</v>
      </c>
      <c r="H5241" s="42" t="n">
        <v>110</v>
      </c>
      <c r="I5241" s="13" t="n">
        <f aca="false">G5241*H5241</f>
        <v>110</v>
      </c>
      <c r="J5241" s="25" t="s">
        <v>18</v>
      </c>
      <c r="K5241" s="25" t="s">
        <v>18</v>
      </c>
      <c r="L5241" s="14"/>
    </row>
    <row r="5242" customFormat="false" ht="16.5" hidden="false" customHeight="false" outlineLevel="0" collapsed="false">
      <c r="A5242" s="8" t="n">
        <v>5240</v>
      </c>
      <c r="B5242" s="20" t="s">
        <v>11443</v>
      </c>
      <c r="C5242" s="29" t="s">
        <v>11403</v>
      </c>
      <c r="D5242" s="29" t="s">
        <v>4654</v>
      </c>
      <c r="E5242" s="25" t="s">
        <v>1090</v>
      </c>
      <c r="F5242" s="40" t="s">
        <v>11444</v>
      </c>
      <c r="G5242" s="13" t="n">
        <v>1</v>
      </c>
      <c r="H5242" s="42" t="n">
        <v>110</v>
      </c>
      <c r="I5242" s="13" t="n">
        <f aca="false">G5242*H5242</f>
        <v>110</v>
      </c>
      <c r="J5242" s="25" t="s">
        <v>18</v>
      </c>
      <c r="K5242" s="25" t="s">
        <v>18</v>
      </c>
      <c r="L5242" s="14"/>
    </row>
    <row r="5243" customFormat="false" ht="16.5" hidden="false" customHeight="false" outlineLevel="0" collapsed="false">
      <c r="A5243" s="8" t="n">
        <v>5241</v>
      </c>
      <c r="B5243" s="20" t="s">
        <v>11445</v>
      </c>
      <c r="C5243" s="29" t="s">
        <v>11403</v>
      </c>
      <c r="D5243" s="29" t="s">
        <v>4654</v>
      </c>
      <c r="E5243" s="25" t="s">
        <v>1090</v>
      </c>
      <c r="F5243" s="40" t="s">
        <v>11446</v>
      </c>
      <c r="G5243" s="13" t="n">
        <v>1</v>
      </c>
      <c r="H5243" s="42" t="n">
        <v>110</v>
      </c>
      <c r="I5243" s="13" t="n">
        <f aca="false">G5243*H5243</f>
        <v>110</v>
      </c>
      <c r="J5243" s="25" t="s">
        <v>18</v>
      </c>
      <c r="K5243" s="25" t="s">
        <v>18</v>
      </c>
      <c r="L5243" s="14"/>
    </row>
    <row r="5244" customFormat="false" ht="16.5" hidden="false" customHeight="false" outlineLevel="0" collapsed="false">
      <c r="A5244" s="8" t="n">
        <v>5242</v>
      </c>
      <c r="B5244" s="20" t="s">
        <v>11447</v>
      </c>
      <c r="C5244" s="29" t="s">
        <v>11403</v>
      </c>
      <c r="D5244" s="29" t="s">
        <v>4654</v>
      </c>
      <c r="E5244" s="25" t="s">
        <v>1090</v>
      </c>
      <c r="F5244" s="40" t="s">
        <v>11448</v>
      </c>
      <c r="G5244" s="13" t="n">
        <v>1</v>
      </c>
      <c r="H5244" s="42" t="n">
        <v>110</v>
      </c>
      <c r="I5244" s="13" t="n">
        <f aca="false">G5244*H5244</f>
        <v>110</v>
      </c>
      <c r="J5244" s="25" t="s">
        <v>18</v>
      </c>
      <c r="K5244" s="25" t="s">
        <v>18</v>
      </c>
      <c r="L5244" s="14"/>
    </row>
    <row r="5245" customFormat="false" ht="16.5" hidden="false" customHeight="false" outlineLevel="0" collapsed="false">
      <c r="A5245" s="8" t="n">
        <v>5243</v>
      </c>
      <c r="B5245" s="20" t="s">
        <v>11449</v>
      </c>
      <c r="C5245" s="29" t="s">
        <v>11403</v>
      </c>
      <c r="D5245" s="29" t="s">
        <v>4654</v>
      </c>
      <c r="E5245" s="25" t="s">
        <v>1090</v>
      </c>
      <c r="F5245" s="40" t="s">
        <v>11450</v>
      </c>
      <c r="G5245" s="13" t="n">
        <v>1</v>
      </c>
      <c r="H5245" s="42" t="n">
        <v>110</v>
      </c>
      <c r="I5245" s="13" t="n">
        <f aca="false">G5245*H5245</f>
        <v>110</v>
      </c>
      <c r="J5245" s="25" t="s">
        <v>18</v>
      </c>
      <c r="K5245" s="25" t="s">
        <v>18</v>
      </c>
      <c r="L5245" s="14"/>
    </row>
    <row r="5246" customFormat="false" ht="16.5" hidden="false" customHeight="false" outlineLevel="0" collapsed="false">
      <c r="A5246" s="8" t="n">
        <v>5244</v>
      </c>
      <c r="B5246" s="20" t="s">
        <v>11451</v>
      </c>
      <c r="C5246" s="29" t="s">
        <v>11403</v>
      </c>
      <c r="D5246" s="29" t="s">
        <v>4654</v>
      </c>
      <c r="E5246" s="25" t="s">
        <v>1090</v>
      </c>
      <c r="F5246" s="40" t="s">
        <v>11452</v>
      </c>
      <c r="G5246" s="13" t="n">
        <v>1</v>
      </c>
      <c r="H5246" s="42" t="n">
        <v>110</v>
      </c>
      <c r="I5246" s="13" t="n">
        <f aca="false">G5246*H5246</f>
        <v>110</v>
      </c>
      <c r="J5246" s="25" t="s">
        <v>18</v>
      </c>
      <c r="K5246" s="25" t="s">
        <v>18</v>
      </c>
      <c r="L5246" s="14"/>
    </row>
    <row r="5247" customFormat="false" ht="16.5" hidden="false" customHeight="false" outlineLevel="0" collapsed="false">
      <c r="A5247" s="8" t="n">
        <v>5245</v>
      </c>
      <c r="B5247" s="20" t="s">
        <v>11453</v>
      </c>
      <c r="C5247" s="29" t="s">
        <v>11403</v>
      </c>
      <c r="D5247" s="29" t="s">
        <v>4654</v>
      </c>
      <c r="E5247" s="25" t="s">
        <v>1090</v>
      </c>
      <c r="F5247" s="40" t="s">
        <v>11454</v>
      </c>
      <c r="G5247" s="13" t="n">
        <v>1</v>
      </c>
      <c r="H5247" s="42" t="n">
        <v>110</v>
      </c>
      <c r="I5247" s="13" t="n">
        <f aca="false">G5247*H5247</f>
        <v>110</v>
      </c>
      <c r="J5247" s="25" t="s">
        <v>18</v>
      </c>
      <c r="K5247" s="25" t="s">
        <v>18</v>
      </c>
      <c r="L5247" s="14"/>
    </row>
    <row r="5248" customFormat="false" ht="16.5" hidden="false" customHeight="false" outlineLevel="0" collapsed="false">
      <c r="A5248" s="8" t="n">
        <v>5246</v>
      </c>
      <c r="B5248" s="20" t="s">
        <v>11455</v>
      </c>
      <c r="C5248" s="29" t="s">
        <v>11403</v>
      </c>
      <c r="D5248" s="29" t="s">
        <v>4654</v>
      </c>
      <c r="E5248" s="25" t="s">
        <v>1090</v>
      </c>
      <c r="F5248" s="40" t="s">
        <v>11456</v>
      </c>
      <c r="G5248" s="13" t="n">
        <v>1</v>
      </c>
      <c r="H5248" s="42" t="n">
        <v>110</v>
      </c>
      <c r="I5248" s="13" t="n">
        <f aca="false">G5248*H5248</f>
        <v>110</v>
      </c>
      <c r="J5248" s="25" t="s">
        <v>18</v>
      </c>
      <c r="K5248" s="25" t="s">
        <v>18</v>
      </c>
      <c r="L5248" s="14"/>
    </row>
    <row r="5249" customFormat="false" ht="16.5" hidden="false" customHeight="false" outlineLevel="0" collapsed="false">
      <c r="A5249" s="8" t="n">
        <v>5247</v>
      </c>
      <c r="B5249" s="20" t="s">
        <v>11457</v>
      </c>
      <c r="C5249" s="29" t="s">
        <v>11403</v>
      </c>
      <c r="D5249" s="29" t="s">
        <v>4654</v>
      </c>
      <c r="E5249" s="25" t="s">
        <v>1090</v>
      </c>
      <c r="F5249" s="40" t="s">
        <v>11458</v>
      </c>
      <c r="G5249" s="13" t="n">
        <v>1</v>
      </c>
      <c r="H5249" s="42" t="n">
        <v>110</v>
      </c>
      <c r="I5249" s="13" t="n">
        <f aca="false">G5249*H5249</f>
        <v>110</v>
      </c>
      <c r="J5249" s="25" t="s">
        <v>18</v>
      </c>
      <c r="K5249" s="25" t="s">
        <v>18</v>
      </c>
      <c r="L5249" s="14"/>
    </row>
    <row r="5250" customFormat="false" ht="16.5" hidden="false" customHeight="false" outlineLevel="0" collapsed="false">
      <c r="A5250" s="8" t="n">
        <v>5248</v>
      </c>
      <c r="B5250" s="20" t="s">
        <v>11459</v>
      </c>
      <c r="C5250" s="29" t="s">
        <v>11403</v>
      </c>
      <c r="D5250" s="29" t="s">
        <v>4654</v>
      </c>
      <c r="E5250" s="25" t="s">
        <v>1090</v>
      </c>
      <c r="F5250" s="40" t="s">
        <v>11460</v>
      </c>
      <c r="G5250" s="13" t="n">
        <v>1</v>
      </c>
      <c r="H5250" s="42" t="n">
        <v>110</v>
      </c>
      <c r="I5250" s="13" t="n">
        <f aca="false">G5250*H5250</f>
        <v>110</v>
      </c>
      <c r="J5250" s="25" t="s">
        <v>18</v>
      </c>
      <c r="K5250" s="25" t="s">
        <v>18</v>
      </c>
      <c r="L5250" s="14"/>
    </row>
    <row r="5251" customFormat="false" ht="15" hidden="false" customHeight="true" outlineLevel="0" collapsed="false">
      <c r="A5251" s="8" t="n">
        <v>5249</v>
      </c>
      <c r="B5251" s="20" t="s">
        <v>11461</v>
      </c>
      <c r="C5251" s="29" t="s">
        <v>11403</v>
      </c>
      <c r="D5251" s="29" t="s">
        <v>4654</v>
      </c>
      <c r="E5251" s="25" t="s">
        <v>1090</v>
      </c>
      <c r="F5251" s="40" t="s">
        <v>11462</v>
      </c>
      <c r="G5251" s="13" t="n">
        <v>1</v>
      </c>
      <c r="H5251" s="42" t="n">
        <v>110</v>
      </c>
      <c r="I5251" s="13" t="n">
        <f aca="false">G5251*H5251</f>
        <v>110</v>
      </c>
      <c r="J5251" s="25" t="s">
        <v>18</v>
      </c>
      <c r="K5251" s="25" t="s">
        <v>18</v>
      </c>
      <c r="L5251" s="14"/>
    </row>
    <row r="5252" customFormat="false" ht="16.5" hidden="false" customHeight="false" outlineLevel="0" collapsed="false">
      <c r="A5252" s="8" t="n">
        <v>5250</v>
      </c>
      <c r="B5252" s="20" t="s">
        <v>11463</v>
      </c>
      <c r="C5252" s="29" t="s">
        <v>11403</v>
      </c>
      <c r="D5252" s="29" t="s">
        <v>4654</v>
      </c>
      <c r="E5252" s="25" t="s">
        <v>1090</v>
      </c>
      <c r="F5252" s="40" t="s">
        <v>11464</v>
      </c>
      <c r="G5252" s="13" t="n">
        <v>1</v>
      </c>
      <c r="H5252" s="42" t="n">
        <v>110</v>
      </c>
      <c r="I5252" s="13" t="n">
        <f aca="false">G5252*H5252</f>
        <v>110</v>
      </c>
      <c r="J5252" s="25" t="s">
        <v>18</v>
      </c>
      <c r="K5252" s="25" t="s">
        <v>18</v>
      </c>
      <c r="L5252" s="14"/>
    </row>
    <row r="5253" customFormat="false" ht="16.5" hidden="false" customHeight="false" outlineLevel="0" collapsed="false">
      <c r="A5253" s="8" t="n">
        <v>5251</v>
      </c>
      <c r="B5253" s="20" t="s">
        <v>11465</v>
      </c>
      <c r="C5253" s="29" t="s">
        <v>11403</v>
      </c>
      <c r="D5253" s="29" t="s">
        <v>4654</v>
      </c>
      <c r="E5253" s="25" t="s">
        <v>1090</v>
      </c>
      <c r="F5253" s="40" t="s">
        <v>11466</v>
      </c>
      <c r="G5253" s="13" t="n">
        <v>1</v>
      </c>
      <c r="H5253" s="42" t="n">
        <v>110</v>
      </c>
      <c r="I5253" s="13" t="n">
        <f aca="false">G5253*H5253</f>
        <v>110</v>
      </c>
      <c r="J5253" s="25" t="s">
        <v>18</v>
      </c>
      <c r="K5253" s="25" t="s">
        <v>18</v>
      </c>
      <c r="L5253" s="14"/>
    </row>
    <row r="5254" customFormat="false" ht="28.5" hidden="false" customHeight="false" outlineLevel="0" collapsed="false">
      <c r="A5254" s="8" t="n">
        <v>5252</v>
      </c>
      <c r="B5254" s="20" t="s">
        <v>11467</v>
      </c>
      <c r="C5254" s="20" t="s">
        <v>11468</v>
      </c>
      <c r="D5254" s="20" t="s">
        <v>11469</v>
      </c>
      <c r="E5254" s="25" t="s">
        <v>1090</v>
      </c>
      <c r="F5254" s="40" t="n">
        <v>9789865896652</v>
      </c>
      <c r="G5254" s="23" t="n">
        <v>1</v>
      </c>
      <c r="H5254" s="23" t="n">
        <v>320</v>
      </c>
      <c r="I5254" s="13" t="n">
        <f aca="false">G5254*H5254</f>
        <v>320</v>
      </c>
      <c r="J5254" s="25" t="s">
        <v>18</v>
      </c>
      <c r="K5254" s="25" t="s">
        <v>18</v>
      </c>
      <c r="L5254" s="28"/>
    </row>
    <row r="5255" customFormat="false" ht="28.5" hidden="false" customHeight="false" outlineLevel="0" collapsed="false">
      <c r="A5255" s="8" t="n">
        <v>5253</v>
      </c>
      <c r="B5255" s="20" t="s">
        <v>11470</v>
      </c>
      <c r="C5255" s="20" t="s">
        <v>11471</v>
      </c>
      <c r="D5255" s="20" t="s">
        <v>11472</v>
      </c>
      <c r="E5255" s="25" t="s">
        <v>1090</v>
      </c>
      <c r="F5255" s="40" t="n">
        <v>9789863570578</v>
      </c>
      <c r="G5255" s="23" t="n">
        <v>1</v>
      </c>
      <c r="H5255" s="23" t="n">
        <v>380</v>
      </c>
      <c r="I5255" s="23" t="n">
        <f aca="false">G5255*H5255</f>
        <v>380</v>
      </c>
      <c r="J5255" s="25" t="s">
        <v>18</v>
      </c>
      <c r="K5255" s="25" t="s">
        <v>18</v>
      </c>
      <c r="L5255" s="28"/>
    </row>
    <row r="5256" customFormat="false" ht="28.5" hidden="false" customHeight="false" outlineLevel="0" collapsed="false">
      <c r="A5256" s="8" t="n">
        <v>5254</v>
      </c>
      <c r="B5256" s="20" t="s">
        <v>11473</v>
      </c>
      <c r="C5256" s="20" t="s">
        <v>11474</v>
      </c>
      <c r="D5256" s="20" t="s">
        <v>11472</v>
      </c>
      <c r="E5256" s="25" t="s">
        <v>1090</v>
      </c>
      <c r="F5256" s="40" t="n">
        <v>9789866112522</v>
      </c>
      <c r="G5256" s="23" t="n">
        <v>1</v>
      </c>
      <c r="H5256" s="23" t="n">
        <v>340</v>
      </c>
      <c r="I5256" s="23" t="n">
        <f aca="false">G5256*H5256</f>
        <v>340</v>
      </c>
      <c r="J5256" s="25" t="s">
        <v>18</v>
      </c>
      <c r="K5256" s="25" t="s">
        <v>18</v>
      </c>
      <c r="L5256" s="28"/>
    </row>
    <row r="5257" customFormat="false" ht="28.5" hidden="false" customHeight="false" outlineLevel="0" collapsed="false">
      <c r="A5257" s="8" t="n">
        <v>5255</v>
      </c>
      <c r="B5257" s="20" t="s">
        <v>11475</v>
      </c>
      <c r="C5257" s="20" t="s">
        <v>11476</v>
      </c>
      <c r="D5257" s="20" t="s">
        <v>11472</v>
      </c>
      <c r="E5257" s="25" t="s">
        <v>1090</v>
      </c>
      <c r="F5257" s="40" t="n">
        <v>9789866782107</v>
      </c>
      <c r="G5257" s="23" t="n">
        <v>1</v>
      </c>
      <c r="H5257" s="23" t="n">
        <v>260</v>
      </c>
      <c r="I5257" s="23" t="n">
        <f aca="false">G5257*H5257</f>
        <v>260</v>
      </c>
      <c r="J5257" s="25" t="s">
        <v>18</v>
      </c>
      <c r="K5257" s="25" t="s">
        <v>18</v>
      </c>
      <c r="L5257" s="28"/>
    </row>
    <row r="5258" customFormat="false" ht="16.5" hidden="false" customHeight="false" outlineLevel="0" collapsed="false">
      <c r="A5258" s="8" t="n">
        <v>5256</v>
      </c>
      <c r="B5258" s="20" t="s">
        <v>11477</v>
      </c>
      <c r="C5258" s="20" t="s">
        <v>11474</v>
      </c>
      <c r="D5258" s="20" t="s">
        <v>11478</v>
      </c>
      <c r="E5258" s="25" t="s">
        <v>1090</v>
      </c>
      <c r="F5258" s="40" t="n">
        <v>9789866112775</v>
      </c>
      <c r="G5258" s="23" t="n">
        <v>1</v>
      </c>
      <c r="H5258" s="23" t="n">
        <v>340</v>
      </c>
      <c r="I5258" s="23" t="n">
        <f aca="false">G5258*H5258</f>
        <v>340</v>
      </c>
      <c r="J5258" s="25" t="s">
        <v>18</v>
      </c>
      <c r="K5258" s="25" t="s">
        <v>18</v>
      </c>
      <c r="L5258" s="28"/>
    </row>
    <row r="5259" customFormat="false" ht="28.5" hidden="false" customHeight="false" outlineLevel="0" collapsed="false">
      <c r="A5259" s="8" t="n">
        <v>5257</v>
      </c>
      <c r="B5259" s="20" t="s">
        <v>11479</v>
      </c>
      <c r="C5259" s="20" t="s">
        <v>11480</v>
      </c>
      <c r="D5259" s="20" t="s">
        <v>11481</v>
      </c>
      <c r="E5259" s="25" t="s">
        <v>1090</v>
      </c>
      <c r="F5259" s="40" t="n">
        <v>9789863570547</v>
      </c>
      <c r="G5259" s="23" t="n">
        <v>1</v>
      </c>
      <c r="H5259" s="23" t="n">
        <v>350</v>
      </c>
      <c r="I5259" s="23" t="n">
        <f aca="false">G5259*H5259</f>
        <v>350</v>
      </c>
      <c r="J5259" s="25" t="s">
        <v>18</v>
      </c>
      <c r="K5259" s="25" t="s">
        <v>18</v>
      </c>
      <c r="L5259" s="28"/>
    </row>
    <row r="5260" customFormat="false" ht="28.5" hidden="false" customHeight="false" outlineLevel="0" collapsed="false">
      <c r="A5260" s="8" t="n">
        <v>5258</v>
      </c>
      <c r="B5260" s="20" t="s">
        <v>11482</v>
      </c>
      <c r="C5260" s="20" t="s">
        <v>11483</v>
      </c>
      <c r="D5260" s="20" t="s">
        <v>11481</v>
      </c>
      <c r="E5260" s="25" t="s">
        <v>1090</v>
      </c>
      <c r="F5260" s="40" t="n">
        <v>9789863570240</v>
      </c>
      <c r="G5260" s="23" t="n">
        <v>1</v>
      </c>
      <c r="H5260" s="23" t="n">
        <v>380</v>
      </c>
      <c r="I5260" s="23" t="n">
        <f aca="false">G5260*H5260</f>
        <v>380</v>
      </c>
      <c r="J5260" s="25" t="s">
        <v>18</v>
      </c>
      <c r="K5260" s="25" t="s">
        <v>18</v>
      </c>
      <c r="L5260" s="28"/>
    </row>
    <row r="5261" customFormat="false" ht="28.5" hidden="false" customHeight="false" outlineLevel="0" collapsed="false">
      <c r="A5261" s="8" t="n">
        <v>5259</v>
      </c>
      <c r="B5261" s="20" t="s">
        <v>11484</v>
      </c>
      <c r="C5261" s="20" t="s">
        <v>11485</v>
      </c>
      <c r="D5261" s="20" t="s">
        <v>11472</v>
      </c>
      <c r="E5261" s="25" t="s">
        <v>1090</v>
      </c>
      <c r="F5261" s="40" t="n">
        <v>9789866782305</v>
      </c>
      <c r="G5261" s="23" t="n">
        <v>1</v>
      </c>
      <c r="H5261" s="23" t="n">
        <v>320</v>
      </c>
      <c r="I5261" s="23" t="n">
        <f aca="false">G5261*H5261</f>
        <v>320</v>
      </c>
      <c r="J5261" s="25" t="s">
        <v>18</v>
      </c>
      <c r="K5261" s="25" t="s">
        <v>18</v>
      </c>
      <c r="L5261" s="28"/>
    </row>
    <row r="5262" customFormat="false" ht="16.5" hidden="false" customHeight="false" outlineLevel="0" collapsed="false">
      <c r="A5262" s="8" t="n">
        <v>5260</v>
      </c>
      <c r="B5262" s="20" t="s">
        <v>11486</v>
      </c>
      <c r="C5262" s="20" t="s">
        <v>11487</v>
      </c>
      <c r="D5262" s="20" t="s">
        <v>11488</v>
      </c>
      <c r="E5262" s="25" t="s">
        <v>1090</v>
      </c>
      <c r="F5262" s="40" t="n">
        <v>9789867574039</v>
      </c>
      <c r="G5262" s="23" t="n">
        <v>1</v>
      </c>
      <c r="H5262" s="23" t="n">
        <v>280</v>
      </c>
      <c r="I5262" s="23" t="n">
        <f aca="false">G5262*H5262</f>
        <v>280</v>
      </c>
      <c r="J5262" s="25" t="s">
        <v>18</v>
      </c>
      <c r="K5262" s="25" t="s">
        <v>18</v>
      </c>
      <c r="L5262" s="28"/>
    </row>
    <row r="5263" customFormat="false" ht="28.5" hidden="false" customHeight="false" outlineLevel="0" collapsed="false">
      <c r="A5263" s="8" t="n">
        <v>5261</v>
      </c>
      <c r="B5263" s="20" t="s">
        <v>11489</v>
      </c>
      <c r="C5263" s="20" t="s">
        <v>11490</v>
      </c>
      <c r="D5263" s="20" t="s">
        <v>11472</v>
      </c>
      <c r="E5263" s="25" t="s">
        <v>1090</v>
      </c>
      <c r="F5263" s="40" t="n">
        <v>9789863570462</v>
      </c>
      <c r="G5263" s="23" t="n">
        <v>1</v>
      </c>
      <c r="H5263" s="23" t="n">
        <v>360</v>
      </c>
      <c r="I5263" s="23" t="n">
        <f aca="false">G5263*H5263</f>
        <v>360</v>
      </c>
      <c r="J5263" s="25" t="s">
        <v>18</v>
      </c>
      <c r="K5263" s="25" t="s">
        <v>18</v>
      </c>
      <c r="L5263" s="28"/>
    </row>
    <row r="5264" customFormat="false" ht="28.5" hidden="false" customHeight="false" outlineLevel="0" collapsed="false">
      <c r="A5264" s="8" t="n">
        <v>5262</v>
      </c>
      <c r="B5264" s="20" t="s">
        <v>11491</v>
      </c>
      <c r="C5264" s="20" t="s">
        <v>11492</v>
      </c>
      <c r="D5264" s="20" t="s">
        <v>11472</v>
      </c>
      <c r="E5264" s="25" t="s">
        <v>1090</v>
      </c>
      <c r="F5264" s="40" t="n">
        <v>9789866112386</v>
      </c>
      <c r="G5264" s="23" t="n">
        <v>1</v>
      </c>
      <c r="H5264" s="23" t="n">
        <v>280</v>
      </c>
      <c r="I5264" s="23" t="n">
        <f aca="false">G5264*H5264</f>
        <v>280</v>
      </c>
      <c r="J5264" s="25" t="s">
        <v>18</v>
      </c>
      <c r="K5264" s="25" t="s">
        <v>18</v>
      </c>
      <c r="L5264" s="28"/>
    </row>
    <row r="5265" customFormat="false" ht="28.5" hidden="false" customHeight="false" outlineLevel="0" collapsed="false">
      <c r="A5265" s="8" t="n">
        <v>5263</v>
      </c>
      <c r="B5265" s="20" t="s">
        <v>11493</v>
      </c>
      <c r="C5265" s="20" t="s">
        <v>11494</v>
      </c>
      <c r="D5265" s="20" t="s">
        <v>11495</v>
      </c>
      <c r="E5265" s="25" t="s">
        <v>1090</v>
      </c>
      <c r="F5265" s="40" t="n">
        <v>9789861753935</v>
      </c>
      <c r="G5265" s="23" t="n">
        <v>1</v>
      </c>
      <c r="H5265" s="23" t="n">
        <v>370</v>
      </c>
      <c r="I5265" s="23" t="n">
        <f aca="false">G5265*H5265</f>
        <v>370</v>
      </c>
      <c r="J5265" s="21" t="s">
        <v>18</v>
      </c>
      <c r="K5265" s="21" t="s">
        <v>85</v>
      </c>
      <c r="L5265" s="28"/>
    </row>
    <row r="5266" customFormat="false" ht="28.5" hidden="false" customHeight="false" outlineLevel="0" collapsed="false">
      <c r="A5266" s="8" t="n">
        <v>5264</v>
      </c>
      <c r="B5266" s="20" t="s">
        <v>11496</v>
      </c>
      <c r="C5266" s="20" t="s">
        <v>11497</v>
      </c>
      <c r="D5266" s="20" t="s">
        <v>11498</v>
      </c>
      <c r="E5266" s="25" t="s">
        <v>1090</v>
      </c>
      <c r="F5266" s="40" t="n">
        <v>9789861372044</v>
      </c>
      <c r="G5266" s="23" t="n">
        <v>1</v>
      </c>
      <c r="H5266" s="23" t="n">
        <v>350</v>
      </c>
      <c r="I5266" s="23" t="n">
        <f aca="false">G5266*H5266</f>
        <v>350</v>
      </c>
      <c r="J5266" s="25" t="s">
        <v>18</v>
      </c>
      <c r="K5266" s="25" t="s">
        <v>18</v>
      </c>
      <c r="L5266" s="28"/>
    </row>
    <row r="5267" customFormat="false" ht="28.5" hidden="false" customHeight="false" outlineLevel="0" collapsed="false">
      <c r="A5267" s="8" t="n">
        <v>5265</v>
      </c>
      <c r="B5267" s="20" t="s">
        <v>11499</v>
      </c>
      <c r="C5267" s="20" t="s">
        <v>11500</v>
      </c>
      <c r="D5267" s="20" t="s">
        <v>11478</v>
      </c>
      <c r="E5267" s="25" t="s">
        <v>1090</v>
      </c>
      <c r="F5267" s="40" t="n">
        <v>9789866112805</v>
      </c>
      <c r="G5267" s="23" t="n">
        <v>1</v>
      </c>
      <c r="H5267" s="23" t="n">
        <v>240</v>
      </c>
      <c r="I5267" s="23" t="n">
        <f aca="false">G5267*H5267</f>
        <v>240</v>
      </c>
      <c r="J5267" s="25" t="s">
        <v>18</v>
      </c>
      <c r="K5267" s="25" t="s">
        <v>18</v>
      </c>
      <c r="L5267" s="28"/>
    </row>
    <row r="5268" customFormat="false" ht="28.5" hidden="false" customHeight="false" outlineLevel="0" collapsed="false">
      <c r="A5268" s="8" t="n">
        <v>5266</v>
      </c>
      <c r="B5268" s="20" t="s">
        <v>11501</v>
      </c>
      <c r="C5268" s="20" t="s">
        <v>11502</v>
      </c>
      <c r="D5268" s="20" t="s">
        <v>11503</v>
      </c>
      <c r="E5268" s="25" t="s">
        <v>1090</v>
      </c>
      <c r="F5268" s="40" t="n">
        <v>9789865775902</v>
      </c>
      <c r="G5268" s="23" t="n">
        <v>1</v>
      </c>
      <c r="H5268" s="23" t="n">
        <v>300</v>
      </c>
      <c r="I5268" s="23" t="n">
        <f aca="false">G5268*H5268</f>
        <v>300</v>
      </c>
      <c r="J5268" s="25" t="s">
        <v>18</v>
      </c>
      <c r="K5268" s="25" t="s">
        <v>18</v>
      </c>
      <c r="L5268" s="28"/>
    </row>
    <row r="5269" customFormat="false" ht="16.5" hidden="false" customHeight="false" outlineLevel="0" collapsed="false">
      <c r="A5269" s="8" t="n">
        <v>5267</v>
      </c>
      <c r="B5269" s="20" t="s">
        <v>11504</v>
      </c>
      <c r="C5269" s="20" t="s">
        <v>11483</v>
      </c>
      <c r="D5269" s="20" t="s">
        <v>11472</v>
      </c>
      <c r="E5269" s="25" t="s">
        <v>1090</v>
      </c>
      <c r="F5269" s="40" t="n">
        <v>9789866782596</v>
      </c>
      <c r="G5269" s="23" t="n">
        <v>1</v>
      </c>
      <c r="H5269" s="23" t="n">
        <v>320</v>
      </c>
      <c r="I5269" s="23" t="n">
        <f aca="false">G5269*H5269</f>
        <v>320</v>
      </c>
      <c r="J5269" s="25" t="s">
        <v>18</v>
      </c>
      <c r="K5269" s="25" t="s">
        <v>18</v>
      </c>
      <c r="L5269" s="28"/>
    </row>
    <row r="5270" customFormat="false" ht="28.5" hidden="false" customHeight="false" outlineLevel="0" collapsed="false">
      <c r="A5270" s="8" t="n">
        <v>5268</v>
      </c>
      <c r="B5270" s="20" t="s">
        <v>11505</v>
      </c>
      <c r="C5270" s="20" t="s">
        <v>11506</v>
      </c>
      <c r="D5270" s="20" t="s">
        <v>8351</v>
      </c>
      <c r="E5270" s="25" t="s">
        <v>1090</v>
      </c>
      <c r="F5270" s="40" t="n">
        <v>9789863206897</v>
      </c>
      <c r="G5270" s="23" t="n">
        <v>1</v>
      </c>
      <c r="H5270" s="23" t="n">
        <v>330</v>
      </c>
      <c r="I5270" s="23" t="n">
        <f aca="false">G5270*H5270</f>
        <v>330</v>
      </c>
      <c r="J5270" s="25" t="s">
        <v>18</v>
      </c>
      <c r="K5270" s="25" t="s">
        <v>18</v>
      </c>
      <c r="L5270" s="28"/>
    </row>
    <row r="5271" customFormat="false" ht="28.5" hidden="false" customHeight="false" outlineLevel="0" collapsed="false">
      <c r="A5271" s="8" t="n">
        <v>5269</v>
      </c>
      <c r="B5271" s="20" t="s">
        <v>11507</v>
      </c>
      <c r="C5271" s="20" t="s">
        <v>11508</v>
      </c>
      <c r="D5271" s="20" t="s">
        <v>8351</v>
      </c>
      <c r="E5271" s="25" t="s">
        <v>1090</v>
      </c>
      <c r="F5271" s="40" t="n">
        <v>9789862164600</v>
      </c>
      <c r="G5271" s="23" t="n">
        <v>1</v>
      </c>
      <c r="H5271" s="23" t="n">
        <v>330</v>
      </c>
      <c r="I5271" s="23" t="n">
        <f aca="false">G5271*H5271</f>
        <v>330</v>
      </c>
      <c r="J5271" s="25" t="s">
        <v>18</v>
      </c>
      <c r="K5271" s="25" t="s">
        <v>18</v>
      </c>
      <c r="L5271" s="28"/>
    </row>
    <row r="5272" customFormat="false" ht="28.5" hidden="false" customHeight="false" outlineLevel="0" collapsed="false">
      <c r="A5272" s="8" t="n">
        <v>5270</v>
      </c>
      <c r="B5272" s="20" t="s">
        <v>11509</v>
      </c>
      <c r="C5272" s="20" t="s">
        <v>11510</v>
      </c>
      <c r="D5272" s="20" t="s">
        <v>8351</v>
      </c>
      <c r="E5272" s="25" t="s">
        <v>1090</v>
      </c>
      <c r="F5272" s="40" t="n">
        <v>9789863205012</v>
      </c>
      <c r="G5272" s="23" t="n">
        <v>1</v>
      </c>
      <c r="H5272" s="23" t="n">
        <v>320</v>
      </c>
      <c r="I5272" s="23" t="n">
        <f aca="false">G5272*H5272</f>
        <v>320</v>
      </c>
      <c r="J5272" s="25" t="s">
        <v>18</v>
      </c>
      <c r="K5272" s="25" t="s">
        <v>18</v>
      </c>
      <c r="L5272" s="28"/>
    </row>
    <row r="5273" customFormat="false" ht="16.5" hidden="false" customHeight="false" outlineLevel="0" collapsed="false">
      <c r="A5273" s="8" t="n">
        <v>5271</v>
      </c>
      <c r="B5273" s="20" t="s">
        <v>11511</v>
      </c>
      <c r="C5273" s="20" t="s">
        <v>11512</v>
      </c>
      <c r="D5273" s="20" t="s">
        <v>8351</v>
      </c>
      <c r="E5273" s="25" t="s">
        <v>1090</v>
      </c>
      <c r="F5273" s="40" t="n">
        <v>9789863206934</v>
      </c>
      <c r="G5273" s="23" t="n">
        <v>1</v>
      </c>
      <c r="H5273" s="23" t="n">
        <v>330</v>
      </c>
      <c r="I5273" s="23" t="n">
        <f aca="false">G5273*H5273</f>
        <v>330</v>
      </c>
      <c r="J5273" s="25" t="s">
        <v>18</v>
      </c>
      <c r="K5273" s="25" t="s">
        <v>18</v>
      </c>
      <c r="L5273" s="28"/>
    </row>
    <row r="5274" customFormat="false" ht="28.5" hidden="false" customHeight="false" outlineLevel="0" collapsed="false">
      <c r="A5274" s="8" t="n">
        <v>5272</v>
      </c>
      <c r="B5274" s="20" t="s">
        <v>11513</v>
      </c>
      <c r="C5274" s="28" t="s">
        <v>11514</v>
      </c>
      <c r="D5274" s="20" t="s">
        <v>11515</v>
      </c>
      <c r="E5274" s="25" t="s">
        <v>1090</v>
      </c>
      <c r="F5274" s="40" t="n">
        <v>9789863420880</v>
      </c>
      <c r="G5274" s="23" t="n">
        <v>1</v>
      </c>
      <c r="H5274" s="23" t="n">
        <v>320</v>
      </c>
      <c r="I5274" s="23" t="n">
        <f aca="false">G5274*H5274</f>
        <v>320</v>
      </c>
      <c r="J5274" s="25" t="s">
        <v>18</v>
      </c>
      <c r="K5274" s="25" t="s">
        <v>18</v>
      </c>
      <c r="L5274" s="28"/>
    </row>
    <row r="5275" customFormat="false" ht="42.75" hidden="false" customHeight="false" outlineLevel="0" collapsed="false">
      <c r="A5275" s="8" t="n">
        <v>5273</v>
      </c>
      <c r="B5275" s="20" t="s">
        <v>11516</v>
      </c>
      <c r="C5275" s="20" t="s">
        <v>11517</v>
      </c>
      <c r="D5275" s="20" t="s">
        <v>11518</v>
      </c>
      <c r="E5275" s="25" t="s">
        <v>1090</v>
      </c>
      <c r="F5275" s="40" t="n">
        <v>9789868823556</v>
      </c>
      <c r="G5275" s="23" t="n">
        <v>1</v>
      </c>
      <c r="H5275" s="23" t="n">
        <v>360</v>
      </c>
      <c r="I5275" s="23" t="n">
        <f aca="false">G5275*H5275</f>
        <v>360</v>
      </c>
      <c r="J5275" s="25" t="s">
        <v>18</v>
      </c>
      <c r="K5275" s="25" t="s">
        <v>18</v>
      </c>
      <c r="L5275" s="28"/>
    </row>
    <row r="5276" customFormat="false" ht="57" hidden="false" customHeight="false" outlineLevel="0" collapsed="false">
      <c r="A5276" s="8" t="n">
        <v>5274</v>
      </c>
      <c r="B5276" s="20" t="s">
        <v>11519</v>
      </c>
      <c r="C5276" s="20" t="s">
        <v>11520</v>
      </c>
      <c r="D5276" s="20" t="s">
        <v>4274</v>
      </c>
      <c r="E5276" s="25" t="s">
        <v>1090</v>
      </c>
      <c r="F5276" s="40" t="n">
        <v>9789573277989</v>
      </c>
      <c r="G5276" s="23" t="n">
        <v>1</v>
      </c>
      <c r="H5276" s="13" t="n">
        <v>260</v>
      </c>
      <c r="I5276" s="23" t="n">
        <f aca="false">G5276*H5276</f>
        <v>260</v>
      </c>
      <c r="J5276" s="25" t="s">
        <v>18</v>
      </c>
      <c r="K5276" s="25" t="s">
        <v>18</v>
      </c>
      <c r="L5276" s="14"/>
    </row>
    <row r="5277" customFormat="false" ht="16.5" hidden="false" customHeight="false" outlineLevel="0" collapsed="false">
      <c r="A5277" s="8" t="n">
        <v>5275</v>
      </c>
      <c r="B5277" s="20" t="s">
        <v>11521</v>
      </c>
      <c r="C5277" s="43" t="s">
        <v>11522</v>
      </c>
      <c r="D5277" s="20" t="s">
        <v>4451</v>
      </c>
      <c r="E5277" s="25" t="s">
        <v>1090</v>
      </c>
      <c r="F5277" s="40" t="n">
        <v>9789863981428</v>
      </c>
      <c r="G5277" s="23" t="n">
        <v>1</v>
      </c>
      <c r="H5277" s="13" t="n">
        <v>300</v>
      </c>
      <c r="I5277" s="23" t="n">
        <f aca="false">G5277*H5277</f>
        <v>300</v>
      </c>
      <c r="J5277" s="25" t="s">
        <v>18</v>
      </c>
      <c r="K5277" s="25" t="s">
        <v>18</v>
      </c>
      <c r="L5277" s="14"/>
    </row>
    <row r="5278" customFormat="false" ht="57" hidden="false" customHeight="false" outlineLevel="0" collapsed="false">
      <c r="A5278" s="8" t="n">
        <v>5276</v>
      </c>
      <c r="B5278" s="20" t="s">
        <v>11523</v>
      </c>
      <c r="C5278" s="20" t="s">
        <v>11524</v>
      </c>
      <c r="D5278" s="29" t="s">
        <v>11525</v>
      </c>
      <c r="E5278" s="25" t="s">
        <v>1090</v>
      </c>
      <c r="F5278" s="40" t="n">
        <v>9789865671785</v>
      </c>
      <c r="G5278" s="23" t="n">
        <v>1</v>
      </c>
      <c r="H5278" s="13" t="n">
        <v>330</v>
      </c>
      <c r="I5278" s="23" t="n">
        <f aca="false">G5278*H5278</f>
        <v>330</v>
      </c>
      <c r="J5278" s="25" t="s">
        <v>18</v>
      </c>
      <c r="K5278" s="25" t="s">
        <v>18</v>
      </c>
      <c r="L5278" s="14"/>
    </row>
    <row r="5279" customFormat="false" ht="28.5" hidden="false" customHeight="false" outlineLevel="0" collapsed="false">
      <c r="A5279" s="8" t="n">
        <v>5277</v>
      </c>
      <c r="B5279" s="20" t="s">
        <v>11526</v>
      </c>
      <c r="C5279" s="43" t="s">
        <v>11527</v>
      </c>
      <c r="D5279" s="43" t="s">
        <v>7062</v>
      </c>
      <c r="E5279" s="25" t="s">
        <v>1090</v>
      </c>
      <c r="F5279" s="40" t="n">
        <v>9789861753942</v>
      </c>
      <c r="G5279" s="23" t="n">
        <v>1</v>
      </c>
      <c r="H5279" s="13" t="n">
        <v>260</v>
      </c>
      <c r="I5279" s="23" t="n">
        <f aca="false">G5279*H5279</f>
        <v>260</v>
      </c>
      <c r="J5279" s="25" t="s">
        <v>18</v>
      </c>
      <c r="K5279" s="25" t="s">
        <v>18</v>
      </c>
      <c r="L5279" s="14"/>
    </row>
    <row r="5280" customFormat="false" ht="42.75" hidden="false" customHeight="false" outlineLevel="0" collapsed="false">
      <c r="A5280" s="8" t="n">
        <v>5278</v>
      </c>
      <c r="B5280" s="20" t="s">
        <v>11528</v>
      </c>
      <c r="C5280" s="20" t="s">
        <v>11529</v>
      </c>
      <c r="D5280" s="29" t="s">
        <v>11530</v>
      </c>
      <c r="E5280" s="25" t="s">
        <v>1090</v>
      </c>
      <c r="F5280" s="40" t="n">
        <v>9789861372051</v>
      </c>
      <c r="G5280" s="23" t="n">
        <v>1</v>
      </c>
      <c r="H5280" s="13" t="n">
        <v>260</v>
      </c>
      <c r="I5280" s="23" t="n">
        <f aca="false">G5280*H5280</f>
        <v>260</v>
      </c>
      <c r="J5280" s="25" t="s">
        <v>18</v>
      </c>
      <c r="K5280" s="25" t="s">
        <v>18</v>
      </c>
      <c r="L5280" s="14"/>
    </row>
    <row r="5281" customFormat="false" ht="42.75" hidden="false" customHeight="false" outlineLevel="0" collapsed="false">
      <c r="A5281" s="8" t="n">
        <v>5279</v>
      </c>
      <c r="B5281" s="20" t="s">
        <v>11531</v>
      </c>
      <c r="C5281" s="20" t="s">
        <v>11532</v>
      </c>
      <c r="D5281" s="29" t="s">
        <v>6025</v>
      </c>
      <c r="E5281" s="25" t="s">
        <v>1090</v>
      </c>
      <c r="F5281" s="40" t="n">
        <v>9789865612290</v>
      </c>
      <c r="G5281" s="23" t="n">
        <v>1</v>
      </c>
      <c r="H5281" s="13" t="n">
        <v>280</v>
      </c>
      <c r="I5281" s="23" t="n">
        <f aca="false">G5281*H5281</f>
        <v>280</v>
      </c>
      <c r="J5281" s="25" t="s">
        <v>18</v>
      </c>
      <c r="K5281" s="25" t="s">
        <v>18</v>
      </c>
      <c r="L5281" s="14"/>
    </row>
    <row r="5282" customFormat="false" ht="16.5" hidden="false" customHeight="false" outlineLevel="0" collapsed="false">
      <c r="A5282" s="8" t="n">
        <v>5280</v>
      </c>
      <c r="B5282" s="20" t="s">
        <v>11533</v>
      </c>
      <c r="C5282" s="20" t="s">
        <v>11534</v>
      </c>
      <c r="D5282" s="29" t="s">
        <v>5046</v>
      </c>
      <c r="E5282" s="25" t="s">
        <v>1090</v>
      </c>
      <c r="F5282" s="40" t="n">
        <v>9780002161534</v>
      </c>
      <c r="G5282" s="23" t="n">
        <v>1</v>
      </c>
      <c r="H5282" s="13" t="n">
        <v>320</v>
      </c>
      <c r="I5282" s="23" t="n">
        <f aca="false">G5282*H5282</f>
        <v>320</v>
      </c>
      <c r="J5282" s="25" t="s">
        <v>18</v>
      </c>
      <c r="K5282" s="25" t="s">
        <v>18</v>
      </c>
      <c r="L5282" s="14"/>
    </row>
    <row r="5283" customFormat="false" ht="42.75" hidden="false" customHeight="false" outlineLevel="0" collapsed="false">
      <c r="A5283" s="8" t="n">
        <v>5281</v>
      </c>
      <c r="B5283" s="20" t="s">
        <v>11535</v>
      </c>
      <c r="C5283" s="43" t="s">
        <v>11536</v>
      </c>
      <c r="D5283" s="43" t="s">
        <v>11537</v>
      </c>
      <c r="E5283" s="25" t="s">
        <v>1090</v>
      </c>
      <c r="F5283" s="40" t="n">
        <v>9789864530229</v>
      </c>
      <c r="G5283" s="23" t="n">
        <v>1</v>
      </c>
      <c r="H5283" s="13" t="n">
        <v>250</v>
      </c>
      <c r="I5283" s="23" t="n">
        <f aca="false">G5283*H5283</f>
        <v>250</v>
      </c>
      <c r="J5283" s="25" t="s">
        <v>18</v>
      </c>
      <c r="K5283" s="25" t="s">
        <v>18</v>
      </c>
      <c r="L5283" s="14"/>
    </row>
    <row r="5284" customFormat="false" ht="16.5" hidden="false" customHeight="false" outlineLevel="0" collapsed="false">
      <c r="A5284" s="8" t="n">
        <v>5282</v>
      </c>
      <c r="B5284" s="20" t="s">
        <v>11538</v>
      </c>
      <c r="C5284" s="43" t="s">
        <v>11539</v>
      </c>
      <c r="D5284" s="43" t="s">
        <v>11540</v>
      </c>
      <c r="E5284" s="25" t="s">
        <v>1090</v>
      </c>
      <c r="F5284" s="40" t="n">
        <v>9789869231930</v>
      </c>
      <c r="G5284" s="23" t="n">
        <v>1</v>
      </c>
      <c r="H5284" s="13" t="n">
        <v>300</v>
      </c>
      <c r="I5284" s="23" t="n">
        <f aca="false">G5284*H5284</f>
        <v>300</v>
      </c>
      <c r="J5284" s="25" t="s">
        <v>18</v>
      </c>
      <c r="K5284" s="25" t="s">
        <v>18</v>
      </c>
      <c r="L5284" s="14"/>
    </row>
    <row r="5285" customFormat="false" ht="16.5" hidden="false" customHeight="false" outlineLevel="0" collapsed="false">
      <c r="A5285" s="8" t="n">
        <v>5283</v>
      </c>
      <c r="B5285" s="20" t="s">
        <v>11541</v>
      </c>
      <c r="C5285" s="43" t="s">
        <v>11542</v>
      </c>
      <c r="D5285" s="43" t="s">
        <v>7974</v>
      </c>
      <c r="E5285" s="25" t="s">
        <v>1090</v>
      </c>
      <c r="F5285" s="40" t="n">
        <v>9789863891086</v>
      </c>
      <c r="G5285" s="23" t="n">
        <v>1</v>
      </c>
      <c r="H5285" s="13" t="n">
        <v>280</v>
      </c>
      <c r="I5285" s="23" t="n">
        <f aca="false">G5285*H5285</f>
        <v>280</v>
      </c>
      <c r="J5285" s="25" t="s">
        <v>18</v>
      </c>
      <c r="K5285" s="25" t="s">
        <v>18</v>
      </c>
      <c r="L5285" s="14"/>
    </row>
    <row r="5286" customFormat="false" ht="16.5" hidden="false" customHeight="false" outlineLevel="0" collapsed="false">
      <c r="A5286" s="8" t="n">
        <v>5284</v>
      </c>
      <c r="B5286" s="20" t="s">
        <v>7420</v>
      </c>
      <c r="C5286" s="29" t="s">
        <v>7421</v>
      </c>
      <c r="D5286" s="29" t="s">
        <v>4654</v>
      </c>
      <c r="E5286" s="25" t="s">
        <v>1090</v>
      </c>
      <c r="F5286" s="40" t="n">
        <v>9861090746</v>
      </c>
      <c r="G5286" s="13" t="n">
        <v>1</v>
      </c>
      <c r="H5286" s="42" t="n">
        <v>100</v>
      </c>
      <c r="I5286" s="13" t="n">
        <f aca="false">G5286*H5286</f>
        <v>100</v>
      </c>
      <c r="J5286" s="25" t="s">
        <v>18</v>
      </c>
      <c r="K5286" s="25" t="s">
        <v>18</v>
      </c>
      <c r="L5286" s="14"/>
    </row>
    <row r="5287" customFormat="false" ht="16.5" hidden="false" customHeight="false" outlineLevel="0" collapsed="false">
      <c r="A5287" s="8" t="n">
        <v>5285</v>
      </c>
      <c r="B5287" s="20" t="s">
        <v>7422</v>
      </c>
      <c r="C5287" s="29" t="s">
        <v>7421</v>
      </c>
      <c r="D5287" s="29" t="s">
        <v>4654</v>
      </c>
      <c r="E5287" s="25" t="s">
        <v>1090</v>
      </c>
      <c r="F5287" s="40" t="s">
        <v>11543</v>
      </c>
      <c r="G5287" s="13" t="n">
        <v>1</v>
      </c>
      <c r="H5287" s="42" t="n">
        <v>100</v>
      </c>
      <c r="I5287" s="13" t="n">
        <f aca="false">G5287*H5287</f>
        <v>100</v>
      </c>
      <c r="J5287" s="25" t="s">
        <v>18</v>
      </c>
      <c r="K5287" s="25" t="s">
        <v>18</v>
      </c>
      <c r="L5287" s="14"/>
    </row>
    <row r="5288" customFormat="false" ht="16.5" hidden="false" customHeight="false" outlineLevel="0" collapsed="false">
      <c r="A5288" s="8" t="n">
        <v>5286</v>
      </c>
      <c r="B5288" s="20" t="s">
        <v>7423</v>
      </c>
      <c r="C5288" s="29" t="s">
        <v>7421</v>
      </c>
      <c r="D5288" s="29" t="s">
        <v>4654</v>
      </c>
      <c r="E5288" s="25" t="s">
        <v>1090</v>
      </c>
      <c r="F5288" s="40" t="s">
        <v>11544</v>
      </c>
      <c r="G5288" s="13" t="n">
        <v>1</v>
      </c>
      <c r="H5288" s="42" t="n">
        <v>100</v>
      </c>
      <c r="I5288" s="13" t="n">
        <f aca="false">G5288*H5288</f>
        <v>100</v>
      </c>
      <c r="J5288" s="25" t="s">
        <v>18</v>
      </c>
      <c r="K5288" s="25" t="s">
        <v>18</v>
      </c>
      <c r="L5288" s="14"/>
    </row>
    <row r="5289" customFormat="false" ht="16.5" hidden="false" customHeight="false" outlineLevel="0" collapsed="false">
      <c r="A5289" s="8" t="n">
        <v>5287</v>
      </c>
      <c r="B5289" s="20" t="s">
        <v>7424</v>
      </c>
      <c r="C5289" s="29" t="s">
        <v>7421</v>
      </c>
      <c r="D5289" s="29" t="s">
        <v>4654</v>
      </c>
      <c r="E5289" s="25" t="s">
        <v>1090</v>
      </c>
      <c r="F5289" s="40" t="s">
        <v>11545</v>
      </c>
      <c r="G5289" s="13" t="n">
        <v>1</v>
      </c>
      <c r="H5289" s="42" t="n">
        <v>100</v>
      </c>
      <c r="I5289" s="13" t="n">
        <f aca="false">G5289*H5289</f>
        <v>100</v>
      </c>
      <c r="J5289" s="25" t="s">
        <v>18</v>
      </c>
      <c r="K5289" s="25" t="s">
        <v>18</v>
      </c>
      <c r="L5289" s="14"/>
    </row>
    <row r="5290" customFormat="false" ht="16.5" hidden="false" customHeight="false" outlineLevel="0" collapsed="false">
      <c r="A5290" s="8" t="n">
        <v>5288</v>
      </c>
      <c r="B5290" s="20" t="s">
        <v>7425</v>
      </c>
      <c r="C5290" s="29" t="s">
        <v>7421</v>
      </c>
      <c r="D5290" s="29" t="s">
        <v>4654</v>
      </c>
      <c r="E5290" s="25" t="s">
        <v>1090</v>
      </c>
      <c r="F5290" s="40" t="s">
        <v>11546</v>
      </c>
      <c r="G5290" s="13" t="n">
        <v>1</v>
      </c>
      <c r="H5290" s="42" t="n">
        <v>100</v>
      </c>
      <c r="I5290" s="13" t="n">
        <f aca="false">G5290*H5290</f>
        <v>100</v>
      </c>
      <c r="J5290" s="25" t="s">
        <v>18</v>
      </c>
      <c r="K5290" s="25" t="s">
        <v>18</v>
      </c>
      <c r="L5290" s="14"/>
    </row>
    <row r="5291" customFormat="false" ht="16.5" hidden="false" customHeight="false" outlineLevel="0" collapsed="false">
      <c r="A5291" s="8" t="n">
        <v>5289</v>
      </c>
      <c r="B5291" s="20" t="s">
        <v>7426</v>
      </c>
      <c r="C5291" s="29" t="s">
        <v>7421</v>
      </c>
      <c r="D5291" s="29" t="s">
        <v>4654</v>
      </c>
      <c r="E5291" s="25" t="s">
        <v>1090</v>
      </c>
      <c r="F5291" s="40" t="s">
        <v>11547</v>
      </c>
      <c r="G5291" s="13" t="n">
        <v>1</v>
      </c>
      <c r="H5291" s="42" t="n">
        <v>100</v>
      </c>
      <c r="I5291" s="13" t="n">
        <f aca="false">G5291*H5291</f>
        <v>100</v>
      </c>
      <c r="J5291" s="25" t="s">
        <v>18</v>
      </c>
      <c r="K5291" s="25" t="s">
        <v>18</v>
      </c>
      <c r="L5291" s="14"/>
    </row>
    <row r="5292" customFormat="false" ht="16.5" hidden="false" customHeight="false" outlineLevel="0" collapsed="false">
      <c r="A5292" s="8" t="n">
        <v>5290</v>
      </c>
      <c r="B5292" s="20" t="s">
        <v>7427</v>
      </c>
      <c r="C5292" s="29" t="s">
        <v>7421</v>
      </c>
      <c r="D5292" s="29" t="s">
        <v>4654</v>
      </c>
      <c r="E5292" s="25" t="s">
        <v>1090</v>
      </c>
      <c r="F5292" s="40" t="s">
        <v>11548</v>
      </c>
      <c r="G5292" s="13" t="n">
        <v>1</v>
      </c>
      <c r="H5292" s="42" t="n">
        <v>100</v>
      </c>
      <c r="I5292" s="13" t="n">
        <f aca="false">G5292*H5292</f>
        <v>100</v>
      </c>
      <c r="J5292" s="25" t="s">
        <v>18</v>
      </c>
      <c r="K5292" s="25" t="s">
        <v>18</v>
      </c>
      <c r="L5292" s="14"/>
    </row>
    <row r="5293" customFormat="false" ht="16.5" hidden="false" customHeight="false" outlineLevel="0" collapsed="false">
      <c r="A5293" s="8" t="n">
        <v>5291</v>
      </c>
      <c r="B5293" s="20" t="s">
        <v>7428</v>
      </c>
      <c r="C5293" s="29" t="s">
        <v>7421</v>
      </c>
      <c r="D5293" s="29" t="s">
        <v>4654</v>
      </c>
      <c r="E5293" s="25" t="s">
        <v>1090</v>
      </c>
      <c r="F5293" s="40" t="s">
        <v>11549</v>
      </c>
      <c r="G5293" s="13" t="n">
        <v>1</v>
      </c>
      <c r="H5293" s="42" t="n">
        <v>100</v>
      </c>
      <c r="I5293" s="13" t="n">
        <f aca="false">G5293*H5293</f>
        <v>100</v>
      </c>
      <c r="J5293" s="25" t="s">
        <v>18</v>
      </c>
      <c r="K5293" s="25" t="s">
        <v>18</v>
      </c>
      <c r="L5293" s="14"/>
    </row>
    <row r="5294" customFormat="false" ht="16.5" hidden="false" customHeight="false" outlineLevel="0" collapsed="false">
      <c r="A5294" s="8" t="n">
        <v>5292</v>
      </c>
      <c r="B5294" s="20" t="s">
        <v>7429</v>
      </c>
      <c r="C5294" s="29" t="s">
        <v>7421</v>
      </c>
      <c r="D5294" s="29" t="s">
        <v>4654</v>
      </c>
      <c r="E5294" s="25" t="s">
        <v>1090</v>
      </c>
      <c r="F5294" s="40" t="s">
        <v>11550</v>
      </c>
      <c r="G5294" s="13" t="n">
        <v>1</v>
      </c>
      <c r="H5294" s="42" t="n">
        <v>100</v>
      </c>
      <c r="I5294" s="13" t="n">
        <f aca="false">G5294*H5294</f>
        <v>100</v>
      </c>
      <c r="J5294" s="25" t="s">
        <v>18</v>
      </c>
      <c r="K5294" s="25" t="s">
        <v>18</v>
      </c>
      <c r="L5294" s="14"/>
    </row>
    <row r="5295" customFormat="false" ht="16.5" hidden="false" customHeight="false" outlineLevel="0" collapsed="false">
      <c r="A5295" s="8" t="n">
        <v>5293</v>
      </c>
      <c r="B5295" s="20" t="s">
        <v>7430</v>
      </c>
      <c r="C5295" s="29" t="s">
        <v>7421</v>
      </c>
      <c r="D5295" s="29" t="s">
        <v>4654</v>
      </c>
      <c r="E5295" s="25" t="s">
        <v>1090</v>
      </c>
      <c r="F5295" s="40" t="s">
        <v>11551</v>
      </c>
      <c r="G5295" s="13" t="n">
        <v>1</v>
      </c>
      <c r="H5295" s="42" t="n">
        <v>100</v>
      </c>
      <c r="I5295" s="13" t="n">
        <f aca="false">G5295*H5295</f>
        <v>100</v>
      </c>
      <c r="J5295" s="25" t="s">
        <v>18</v>
      </c>
      <c r="K5295" s="25" t="s">
        <v>18</v>
      </c>
      <c r="L5295" s="14"/>
    </row>
    <row r="5296" customFormat="false" ht="16.5" hidden="false" customHeight="false" outlineLevel="0" collapsed="false">
      <c r="A5296" s="8" t="n">
        <v>5294</v>
      </c>
      <c r="B5296" s="20" t="s">
        <v>7432</v>
      </c>
      <c r="C5296" s="29" t="s">
        <v>7421</v>
      </c>
      <c r="D5296" s="29" t="s">
        <v>4654</v>
      </c>
      <c r="E5296" s="25" t="s">
        <v>1090</v>
      </c>
      <c r="F5296" s="40" t="s">
        <v>11552</v>
      </c>
      <c r="G5296" s="13" t="n">
        <v>1</v>
      </c>
      <c r="H5296" s="42" t="n">
        <v>100</v>
      </c>
      <c r="I5296" s="13" t="n">
        <f aca="false">G5296*H5296</f>
        <v>100</v>
      </c>
      <c r="J5296" s="25" t="s">
        <v>18</v>
      </c>
      <c r="K5296" s="25" t="s">
        <v>18</v>
      </c>
      <c r="L5296" s="14"/>
    </row>
    <row r="5297" customFormat="false" ht="16.5" hidden="false" customHeight="false" outlineLevel="0" collapsed="false">
      <c r="A5297" s="8" t="n">
        <v>5295</v>
      </c>
      <c r="B5297" s="20" t="s">
        <v>7433</v>
      </c>
      <c r="C5297" s="29" t="s">
        <v>7421</v>
      </c>
      <c r="D5297" s="29" t="s">
        <v>4654</v>
      </c>
      <c r="E5297" s="25" t="s">
        <v>1090</v>
      </c>
      <c r="F5297" s="40" t="s">
        <v>11553</v>
      </c>
      <c r="G5297" s="13" t="n">
        <v>1</v>
      </c>
      <c r="H5297" s="42" t="n">
        <v>100</v>
      </c>
      <c r="I5297" s="13" t="n">
        <f aca="false">G5297*H5297</f>
        <v>100</v>
      </c>
      <c r="J5297" s="25" t="s">
        <v>18</v>
      </c>
      <c r="K5297" s="25" t="s">
        <v>18</v>
      </c>
      <c r="L5297" s="14"/>
    </row>
    <row r="5298" customFormat="false" ht="16.5" hidden="false" customHeight="false" outlineLevel="0" collapsed="false">
      <c r="A5298" s="8" t="n">
        <v>5296</v>
      </c>
      <c r="B5298" s="20" t="s">
        <v>11554</v>
      </c>
      <c r="C5298" s="20" t="s">
        <v>11555</v>
      </c>
      <c r="D5298" s="20" t="s">
        <v>11556</v>
      </c>
      <c r="E5298" s="64" t="s">
        <v>1090</v>
      </c>
      <c r="F5298" s="45" t="n">
        <v>9789869016964</v>
      </c>
      <c r="G5298" s="68" t="n">
        <v>1</v>
      </c>
      <c r="H5298" s="13" t="n">
        <v>250</v>
      </c>
      <c r="I5298" s="68" t="n">
        <f aca="false">G5298*H5298</f>
        <v>250</v>
      </c>
      <c r="J5298" s="25" t="s">
        <v>18</v>
      </c>
      <c r="K5298" s="25" t="s">
        <v>18</v>
      </c>
      <c r="L5298" s="14"/>
    </row>
    <row r="5299" customFormat="false" ht="28.5" hidden="false" customHeight="false" outlineLevel="0" collapsed="false">
      <c r="A5299" s="8" t="n">
        <v>5297</v>
      </c>
      <c r="B5299" s="20" t="s">
        <v>11557</v>
      </c>
      <c r="C5299" s="20" t="s">
        <v>11558</v>
      </c>
      <c r="D5299" s="20" t="s">
        <v>11559</v>
      </c>
      <c r="E5299" s="64" t="s">
        <v>1090</v>
      </c>
      <c r="F5299" s="45" t="n">
        <v>9789868909625</v>
      </c>
      <c r="G5299" s="68" t="n">
        <v>1</v>
      </c>
      <c r="H5299" s="13" t="n">
        <v>320</v>
      </c>
      <c r="I5299" s="68" t="n">
        <f aca="false">G5299*H5299</f>
        <v>320</v>
      </c>
      <c r="J5299" s="25" t="s">
        <v>18</v>
      </c>
      <c r="K5299" s="25" t="s">
        <v>18</v>
      </c>
      <c r="L5299" s="14"/>
    </row>
    <row r="5300" customFormat="false" ht="16.5" hidden="false" customHeight="false" outlineLevel="0" collapsed="false">
      <c r="A5300" s="8" t="n">
        <v>5298</v>
      </c>
      <c r="B5300" s="28" t="s">
        <v>11560</v>
      </c>
      <c r="C5300" s="20" t="s">
        <v>11561</v>
      </c>
      <c r="D5300" s="20" t="s">
        <v>11562</v>
      </c>
      <c r="E5300" s="64" t="s">
        <v>1090</v>
      </c>
      <c r="F5300" s="45" t="n">
        <v>9789577349514</v>
      </c>
      <c r="G5300" s="68" t="n">
        <v>1</v>
      </c>
      <c r="H5300" s="13" t="n">
        <v>100</v>
      </c>
      <c r="I5300" s="68" t="n">
        <f aca="false">G5300*H5300</f>
        <v>100</v>
      </c>
      <c r="J5300" s="25" t="s">
        <v>18</v>
      </c>
      <c r="K5300" s="25" t="s">
        <v>18</v>
      </c>
      <c r="L5300" s="14"/>
    </row>
    <row r="5301" customFormat="false" ht="16.5" hidden="false" customHeight="false" outlineLevel="0" collapsed="false">
      <c r="A5301" s="8" t="n">
        <v>5299</v>
      </c>
      <c r="B5301" s="28" t="s">
        <v>11563</v>
      </c>
      <c r="C5301" s="20" t="s">
        <v>11564</v>
      </c>
      <c r="D5301" s="20" t="s">
        <v>11565</v>
      </c>
      <c r="E5301" s="64" t="s">
        <v>1090</v>
      </c>
      <c r="F5301" s="45" t="n">
        <v>4715409857181</v>
      </c>
      <c r="G5301" s="68" t="n">
        <v>1</v>
      </c>
      <c r="H5301" s="13" t="n">
        <v>130</v>
      </c>
      <c r="I5301" s="68" t="n">
        <f aca="false">G5301*H5301</f>
        <v>130</v>
      </c>
      <c r="J5301" s="25" t="s">
        <v>18</v>
      </c>
      <c r="K5301" s="25" t="s">
        <v>18</v>
      </c>
      <c r="L5301" s="14"/>
    </row>
    <row r="5302" customFormat="false" ht="16.5" hidden="false" customHeight="false" outlineLevel="0" collapsed="false">
      <c r="A5302" s="8" t="n">
        <v>5300</v>
      </c>
      <c r="B5302" s="77" t="s">
        <v>11566</v>
      </c>
      <c r="C5302" s="20" t="s">
        <v>11564</v>
      </c>
      <c r="D5302" s="20" t="s">
        <v>11565</v>
      </c>
      <c r="E5302" s="64" t="s">
        <v>1090</v>
      </c>
      <c r="F5302" s="45" t="n">
        <v>4715409863465</v>
      </c>
      <c r="G5302" s="68" t="n">
        <v>1</v>
      </c>
      <c r="H5302" s="13" t="n">
        <v>130</v>
      </c>
      <c r="I5302" s="68" t="n">
        <f aca="false">G5302*H5302</f>
        <v>130</v>
      </c>
      <c r="J5302" s="25" t="s">
        <v>18</v>
      </c>
      <c r="K5302" s="25" t="s">
        <v>18</v>
      </c>
      <c r="L5302" s="14"/>
    </row>
    <row r="5303" customFormat="false" ht="16.5" hidden="false" customHeight="false" outlineLevel="0" collapsed="false">
      <c r="A5303" s="8" t="n">
        <v>5301</v>
      </c>
      <c r="B5303" s="20" t="s">
        <v>11567</v>
      </c>
      <c r="C5303" s="20" t="s">
        <v>11568</v>
      </c>
      <c r="D5303" s="20" t="s">
        <v>6560</v>
      </c>
      <c r="E5303" s="64" t="s">
        <v>1090</v>
      </c>
      <c r="F5303" s="45" t="n">
        <v>9789865871055</v>
      </c>
      <c r="G5303" s="68" t="n">
        <v>1</v>
      </c>
      <c r="H5303" s="13" t="n">
        <v>280</v>
      </c>
      <c r="I5303" s="68" t="n">
        <f aca="false">G5303*H5303</f>
        <v>280</v>
      </c>
      <c r="J5303" s="25" t="s">
        <v>18</v>
      </c>
      <c r="K5303" s="25" t="s">
        <v>18</v>
      </c>
      <c r="L5303" s="14"/>
    </row>
    <row r="5304" customFormat="false" ht="28.5" hidden="false" customHeight="false" outlineLevel="0" collapsed="false">
      <c r="A5304" s="8" t="n">
        <v>5302</v>
      </c>
      <c r="B5304" s="20" t="s">
        <v>11569</v>
      </c>
      <c r="C5304" s="20" t="s">
        <v>11570</v>
      </c>
      <c r="D5304" s="20" t="s">
        <v>9828</v>
      </c>
      <c r="E5304" s="64" t="s">
        <v>1090</v>
      </c>
      <c r="F5304" s="45" t="n">
        <v>9789865981204</v>
      </c>
      <c r="G5304" s="68" t="n">
        <v>1</v>
      </c>
      <c r="H5304" s="13" t="n">
        <v>190</v>
      </c>
      <c r="I5304" s="68" t="n">
        <f aca="false">G5304*H5304</f>
        <v>190</v>
      </c>
      <c r="J5304" s="25" t="s">
        <v>18</v>
      </c>
      <c r="K5304" s="25" t="s">
        <v>18</v>
      </c>
      <c r="L5304" s="14"/>
    </row>
    <row r="5305" customFormat="false" ht="28.5" hidden="false" customHeight="false" outlineLevel="0" collapsed="false">
      <c r="A5305" s="8" t="n">
        <v>5303</v>
      </c>
      <c r="B5305" s="20" t="s">
        <v>11571</v>
      </c>
      <c r="C5305" s="20" t="s">
        <v>11572</v>
      </c>
      <c r="D5305" s="20" t="s">
        <v>9828</v>
      </c>
      <c r="E5305" s="64" t="s">
        <v>1090</v>
      </c>
      <c r="F5305" s="45" t="n">
        <v>9789861915425</v>
      </c>
      <c r="G5305" s="68" t="n">
        <v>1</v>
      </c>
      <c r="H5305" s="13" t="n">
        <v>450</v>
      </c>
      <c r="I5305" s="68" t="n">
        <f aca="false">G5305*H5305</f>
        <v>450</v>
      </c>
      <c r="J5305" s="25" t="s">
        <v>18</v>
      </c>
      <c r="K5305" s="25" t="s">
        <v>18</v>
      </c>
      <c r="L5305" s="14"/>
    </row>
    <row r="5306" customFormat="false" ht="16.5" hidden="false" customHeight="false" outlineLevel="0" collapsed="false">
      <c r="A5306" s="8" t="n">
        <v>5304</v>
      </c>
      <c r="B5306" s="28" t="s">
        <v>11573</v>
      </c>
      <c r="C5306" s="20" t="s">
        <v>11574</v>
      </c>
      <c r="D5306" s="20" t="s">
        <v>4522</v>
      </c>
      <c r="E5306" s="64" t="s">
        <v>1090</v>
      </c>
      <c r="F5306" s="45" t="n">
        <v>9789573326472</v>
      </c>
      <c r="G5306" s="68" t="n">
        <v>1</v>
      </c>
      <c r="H5306" s="13" t="n">
        <v>199</v>
      </c>
      <c r="I5306" s="68" t="n">
        <f aca="false">G5306*H5306</f>
        <v>199</v>
      </c>
      <c r="J5306" s="25" t="s">
        <v>18</v>
      </c>
      <c r="K5306" s="25" t="s">
        <v>18</v>
      </c>
      <c r="L5306" s="14"/>
    </row>
    <row r="5307" customFormat="false" ht="28.5" hidden="false" customHeight="false" outlineLevel="0" collapsed="false">
      <c r="A5307" s="8" t="n">
        <v>5305</v>
      </c>
      <c r="B5307" s="20" t="s">
        <v>11575</v>
      </c>
      <c r="C5307" s="20" t="s">
        <v>11576</v>
      </c>
      <c r="D5307" s="20" t="s">
        <v>11577</v>
      </c>
      <c r="E5307" s="64" t="s">
        <v>1090</v>
      </c>
      <c r="F5307" s="45" t="n">
        <v>9789865726072</v>
      </c>
      <c r="G5307" s="68" t="n">
        <v>1</v>
      </c>
      <c r="H5307" s="13" t="n">
        <v>200</v>
      </c>
      <c r="I5307" s="68" t="n">
        <f aca="false">G5307*H5307</f>
        <v>200</v>
      </c>
      <c r="J5307" s="25" t="s">
        <v>18</v>
      </c>
      <c r="K5307" s="25" t="s">
        <v>18</v>
      </c>
      <c r="L5307" s="14"/>
    </row>
    <row r="5308" customFormat="false" ht="16.5" hidden="false" customHeight="false" outlineLevel="0" collapsed="false">
      <c r="A5308" s="8" t="n">
        <v>5306</v>
      </c>
      <c r="B5308" s="20" t="s">
        <v>11578</v>
      </c>
      <c r="C5308" s="20" t="s">
        <v>11579</v>
      </c>
      <c r="D5308" s="20" t="s">
        <v>11580</v>
      </c>
      <c r="E5308" s="64" t="s">
        <v>1090</v>
      </c>
      <c r="F5308" s="45" t="n">
        <v>9789865822941</v>
      </c>
      <c r="G5308" s="68" t="n">
        <v>1</v>
      </c>
      <c r="H5308" s="13" t="n">
        <v>230</v>
      </c>
      <c r="I5308" s="68" t="n">
        <f aca="false">G5308*H5308</f>
        <v>230</v>
      </c>
      <c r="J5308" s="25" t="s">
        <v>18</v>
      </c>
      <c r="K5308" s="25" t="s">
        <v>18</v>
      </c>
      <c r="L5308" s="14"/>
    </row>
    <row r="5309" customFormat="false" ht="16.5" hidden="false" customHeight="false" outlineLevel="0" collapsed="false">
      <c r="A5309" s="8" t="n">
        <v>5307</v>
      </c>
      <c r="B5309" s="20" t="s">
        <v>11581</v>
      </c>
      <c r="C5309" s="20" t="s">
        <v>11582</v>
      </c>
      <c r="D5309" s="20" t="s">
        <v>4562</v>
      </c>
      <c r="E5309" s="64" t="s">
        <v>1090</v>
      </c>
      <c r="F5309" s="45" t="n">
        <v>4717702237707</v>
      </c>
      <c r="G5309" s="68" t="n">
        <v>1</v>
      </c>
      <c r="H5309" s="13" t="n">
        <v>95</v>
      </c>
      <c r="I5309" s="68" t="n">
        <f aca="false">G5309*H5309</f>
        <v>95</v>
      </c>
      <c r="J5309" s="25" t="s">
        <v>18</v>
      </c>
      <c r="K5309" s="25" t="s">
        <v>18</v>
      </c>
      <c r="L5309" s="14"/>
    </row>
    <row r="5310" customFormat="false" ht="16.5" hidden="false" customHeight="false" outlineLevel="0" collapsed="false">
      <c r="A5310" s="8" t="n">
        <v>5308</v>
      </c>
      <c r="B5310" s="20" t="s">
        <v>11583</v>
      </c>
      <c r="C5310" s="20" t="s">
        <v>11582</v>
      </c>
      <c r="D5310" s="20" t="s">
        <v>4562</v>
      </c>
      <c r="E5310" s="64" t="s">
        <v>1090</v>
      </c>
      <c r="F5310" s="45" t="n">
        <v>4717702239107</v>
      </c>
      <c r="G5310" s="68" t="n">
        <v>1</v>
      </c>
      <c r="H5310" s="13" t="n">
        <v>95</v>
      </c>
      <c r="I5310" s="68" t="n">
        <f aca="false">G5310*H5310</f>
        <v>95</v>
      </c>
      <c r="J5310" s="25" t="s">
        <v>18</v>
      </c>
      <c r="K5310" s="25" t="s">
        <v>18</v>
      </c>
      <c r="L5310" s="14"/>
    </row>
    <row r="5311" customFormat="false" ht="16.5" hidden="false" customHeight="false" outlineLevel="0" collapsed="false">
      <c r="A5311" s="8" t="n">
        <v>5309</v>
      </c>
      <c r="B5311" s="20" t="s">
        <v>11584</v>
      </c>
      <c r="C5311" s="20" t="s">
        <v>11585</v>
      </c>
      <c r="D5311" s="20" t="s">
        <v>4314</v>
      </c>
      <c r="E5311" s="64" t="s">
        <v>1090</v>
      </c>
      <c r="F5311" s="45" t="n">
        <v>9789862511350</v>
      </c>
      <c r="G5311" s="68" t="n">
        <v>1</v>
      </c>
      <c r="H5311" s="13" t="n">
        <v>120</v>
      </c>
      <c r="I5311" s="68" t="n">
        <f aca="false">G5311*H5311</f>
        <v>120</v>
      </c>
      <c r="J5311" s="25" t="s">
        <v>18</v>
      </c>
      <c r="K5311" s="25" t="s">
        <v>18</v>
      </c>
      <c r="L5311" s="14"/>
    </row>
    <row r="5312" customFormat="false" ht="16.5" hidden="false" customHeight="false" outlineLevel="0" collapsed="false">
      <c r="A5312" s="8" t="n">
        <v>5310</v>
      </c>
      <c r="B5312" s="20" t="s">
        <v>11586</v>
      </c>
      <c r="C5312" s="20" t="s">
        <v>11587</v>
      </c>
      <c r="D5312" s="20" t="s">
        <v>11588</v>
      </c>
      <c r="E5312" s="64" t="s">
        <v>1090</v>
      </c>
      <c r="F5312" s="45" t="n">
        <v>9789867348050</v>
      </c>
      <c r="G5312" s="68" t="n">
        <v>1</v>
      </c>
      <c r="H5312" s="13" t="n">
        <v>180</v>
      </c>
      <c r="I5312" s="68" t="n">
        <f aca="false">G5312*H5312</f>
        <v>180</v>
      </c>
      <c r="J5312" s="25" t="s">
        <v>18</v>
      </c>
      <c r="K5312" s="25" t="s">
        <v>18</v>
      </c>
      <c r="L5312" s="14"/>
    </row>
    <row r="5313" customFormat="false" ht="28.5" hidden="false" customHeight="false" outlineLevel="0" collapsed="false">
      <c r="A5313" s="8" t="n">
        <v>5311</v>
      </c>
      <c r="B5313" s="20" t="s">
        <v>11589</v>
      </c>
      <c r="C5313" s="20" t="s">
        <v>10476</v>
      </c>
      <c r="D5313" s="20" t="s">
        <v>10540</v>
      </c>
      <c r="E5313" s="64" t="s">
        <v>1090</v>
      </c>
      <c r="F5313" s="45" t="n">
        <v>9789867609267</v>
      </c>
      <c r="G5313" s="68" t="n">
        <v>1</v>
      </c>
      <c r="H5313" s="13" t="n">
        <v>280</v>
      </c>
      <c r="I5313" s="68" t="n">
        <f aca="false">G5313*H5313</f>
        <v>280</v>
      </c>
      <c r="J5313" s="25" t="s">
        <v>18</v>
      </c>
      <c r="K5313" s="25" t="s">
        <v>18</v>
      </c>
      <c r="L5313" s="14"/>
    </row>
    <row r="5314" customFormat="false" ht="16.5" hidden="false" customHeight="false" outlineLevel="0" collapsed="false">
      <c r="A5314" s="8" t="n">
        <v>5312</v>
      </c>
      <c r="B5314" s="20" t="s">
        <v>11590</v>
      </c>
      <c r="C5314" s="20" t="s">
        <v>11591</v>
      </c>
      <c r="D5314" s="20" t="s">
        <v>11592</v>
      </c>
      <c r="E5314" s="64" t="s">
        <v>1090</v>
      </c>
      <c r="F5314" s="45" t="n">
        <v>9789571606866</v>
      </c>
      <c r="G5314" s="68" t="n">
        <v>1</v>
      </c>
      <c r="H5314" s="13" t="n">
        <v>300</v>
      </c>
      <c r="I5314" s="68" t="n">
        <f aca="false">G5314*H5314</f>
        <v>300</v>
      </c>
      <c r="J5314" s="25" t="s">
        <v>18</v>
      </c>
      <c r="K5314" s="25" t="s">
        <v>18</v>
      </c>
      <c r="L5314" s="14"/>
    </row>
    <row r="5315" customFormat="false" ht="16.5" hidden="false" customHeight="false" outlineLevel="0" collapsed="false">
      <c r="A5315" s="8" t="n">
        <v>5313</v>
      </c>
      <c r="B5315" s="20" t="s">
        <v>11593</v>
      </c>
      <c r="C5315" s="20" t="s">
        <v>11594</v>
      </c>
      <c r="D5315" s="20" t="s">
        <v>5046</v>
      </c>
      <c r="E5315" s="64" t="s">
        <v>1090</v>
      </c>
      <c r="F5315" s="45" t="n">
        <v>9789863206064</v>
      </c>
      <c r="G5315" s="68" t="n">
        <v>1</v>
      </c>
      <c r="H5315" s="13" t="n">
        <v>320</v>
      </c>
      <c r="I5315" s="68" t="n">
        <f aca="false">G5315*H5315</f>
        <v>320</v>
      </c>
      <c r="J5315" s="25" t="s">
        <v>18</v>
      </c>
      <c r="K5315" s="25" t="s">
        <v>18</v>
      </c>
      <c r="L5315" s="14"/>
    </row>
    <row r="5316" customFormat="false" ht="28.5" hidden="false" customHeight="false" outlineLevel="0" collapsed="false">
      <c r="A5316" s="8" t="n">
        <v>5314</v>
      </c>
      <c r="B5316" s="20" t="s">
        <v>11595</v>
      </c>
      <c r="C5316" s="20" t="s">
        <v>11596</v>
      </c>
      <c r="D5316" s="20" t="s">
        <v>11272</v>
      </c>
      <c r="E5316" s="64" t="s">
        <v>1090</v>
      </c>
      <c r="F5316" s="45" t="n">
        <v>9789863791546</v>
      </c>
      <c r="G5316" s="68" t="n">
        <v>1</v>
      </c>
      <c r="H5316" s="13" t="n">
        <v>360</v>
      </c>
      <c r="I5316" s="68" t="n">
        <f aca="false">G5316*H5316</f>
        <v>360</v>
      </c>
      <c r="J5316" s="25" t="s">
        <v>18</v>
      </c>
      <c r="K5316" s="25" t="s">
        <v>18</v>
      </c>
      <c r="L5316" s="14"/>
    </row>
    <row r="5317" customFormat="false" ht="28.5" hidden="false" customHeight="false" outlineLevel="0" collapsed="false">
      <c r="A5317" s="8" t="n">
        <v>5315</v>
      </c>
      <c r="B5317" s="20" t="s">
        <v>11597</v>
      </c>
      <c r="C5317" s="28" t="s">
        <v>11598</v>
      </c>
      <c r="D5317" s="20" t="s">
        <v>11599</v>
      </c>
      <c r="E5317" s="64" t="s">
        <v>1090</v>
      </c>
      <c r="F5317" s="45" t="n">
        <v>9789860353839</v>
      </c>
      <c r="G5317" s="68" t="n">
        <v>1</v>
      </c>
      <c r="H5317" s="13" t="n">
        <v>400</v>
      </c>
      <c r="I5317" s="68" t="n">
        <f aca="false">G5317*H5317</f>
        <v>400</v>
      </c>
      <c r="J5317" s="25" t="s">
        <v>18</v>
      </c>
      <c r="K5317" s="25" t="s">
        <v>18</v>
      </c>
      <c r="L5317" s="14"/>
    </row>
    <row r="5318" customFormat="false" ht="16.5" hidden="false" customHeight="false" outlineLevel="0" collapsed="false">
      <c r="A5318" s="8" t="n">
        <v>5316</v>
      </c>
      <c r="B5318" s="20" t="s">
        <v>11600</v>
      </c>
      <c r="C5318" s="20" t="s">
        <v>11601</v>
      </c>
      <c r="D5318" s="20" t="s">
        <v>11602</v>
      </c>
      <c r="E5318" s="64" t="s">
        <v>1090</v>
      </c>
      <c r="F5318" s="45" t="n">
        <v>9789866273490</v>
      </c>
      <c r="G5318" s="68" t="n">
        <v>1</v>
      </c>
      <c r="H5318" s="13" t="n">
        <v>320</v>
      </c>
      <c r="I5318" s="68" t="n">
        <f aca="false">G5318*H5318</f>
        <v>320</v>
      </c>
      <c r="J5318" s="25" t="s">
        <v>18</v>
      </c>
      <c r="K5318" s="25" t="s">
        <v>18</v>
      </c>
      <c r="L5318" s="14"/>
    </row>
    <row r="5319" customFormat="false" ht="28.5" hidden="false" customHeight="false" outlineLevel="0" collapsed="false">
      <c r="A5319" s="8" t="n">
        <v>5317</v>
      </c>
      <c r="B5319" s="20" t="s">
        <v>11603</v>
      </c>
      <c r="C5319" s="20" t="s">
        <v>11604</v>
      </c>
      <c r="D5319" s="20" t="s">
        <v>6545</v>
      </c>
      <c r="E5319" s="64" t="s">
        <v>1090</v>
      </c>
      <c r="F5319" s="45" t="n">
        <v>9789865896737</v>
      </c>
      <c r="G5319" s="68" t="n">
        <v>1</v>
      </c>
      <c r="H5319" s="13" t="n">
        <v>310</v>
      </c>
      <c r="I5319" s="68" t="n">
        <f aca="false">G5319*H5319</f>
        <v>310</v>
      </c>
      <c r="J5319" s="25" t="s">
        <v>18</v>
      </c>
      <c r="K5319" s="25" t="s">
        <v>18</v>
      </c>
      <c r="L5319" s="14"/>
    </row>
    <row r="5320" customFormat="false" ht="16.5" hidden="false" customHeight="false" outlineLevel="0" collapsed="false">
      <c r="A5320" s="8" t="n">
        <v>5318</v>
      </c>
      <c r="B5320" s="20" t="s">
        <v>11605</v>
      </c>
      <c r="C5320" s="20" t="s">
        <v>11606</v>
      </c>
      <c r="D5320" s="20" t="s">
        <v>11607</v>
      </c>
      <c r="E5320" s="64" t="s">
        <v>1090</v>
      </c>
      <c r="F5320" s="45" t="n">
        <v>9789869083829</v>
      </c>
      <c r="G5320" s="68" t="n">
        <v>1</v>
      </c>
      <c r="H5320" s="13" t="n">
        <v>320</v>
      </c>
      <c r="I5320" s="68" t="n">
        <f aca="false">G5320*H5320</f>
        <v>320</v>
      </c>
      <c r="J5320" s="25" t="s">
        <v>18</v>
      </c>
      <c r="K5320" s="25" t="s">
        <v>18</v>
      </c>
      <c r="L5320" s="14"/>
    </row>
    <row r="5321" customFormat="false" ht="16.5" hidden="false" customHeight="false" outlineLevel="0" collapsed="false">
      <c r="A5321" s="8" t="n">
        <v>5319</v>
      </c>
      <c r="B5321" s="20" t="s">
        <v>11608</v>
      </c>
      <c r="C5321" s="20" t="s">
        <v>11609</v>
      </c>
      <c r="D5321" s="20" t="s">
        <v>7486</v>
      </c>
      <c r="E5321" s="64" t="s">
        <v>1090</v>
      </c>
      <c r="F5321" s="45" t="n">
        <v>9789868557055</v>
      </c>
      <c r="G5321" s="68" t="n">
        <v>1</v>
      </c>
      <c r="H5321" s="13" t="n">
        <v>350</v>
      </c>
      <c r="I5321" s="68" t="n">
        <f aca="false">G5321*H5321</f>
        <v>350</v>
      </c>
      <c r="J5321" s="25" t="s">
        <v>18</v>
      </c>
      <c r="K5321" s="25" t="s">
        <v>18</v>
      </c>
      <c r="L5321" s="14"/>
    </row>
    <row r="5322" customFormat="false" ht="28.5" hidden="false" customHeight="false" outlineLevel="0" collapsed="false">
      <c r="A5322" s="8" t="n">
        <v>5320</v>
      </c>
      <c r="B5322" s="20" t="s">
        <v>11610</v>
      </c>
      <c r="C5322" s="20" t="s">
        <v>11611</v>
      </c>
      <c r="D5322" s="20" t="s">
        <v>11612</v>
      </c>
      <c r="E5322" s="64" t="s">
        <v>1090</v>
      </c>
      <c r="F5322" s="45" t="n">
        <v>9789626814406</v>
      </c>
      <c r="G5322" s="68" t="n">
        <v>1</v>
      </c>
      <c r="H5322" s="13" t="n">
        <v>135</v>
      </c>
      <c r="I5322" s="68" t="n">
        <f aca="false">G5322*H5322</f>
        <v>135</v>
      </c>
      <c r="J5322" s="25" t="s">
        <v>18</v>
      </c>
      <c r="K5322" s="25" t="s">
        <v>18</v>
      </c>
      <c r="L5322" s="14"/>
    </row>
    <row r="5323" customFormat="false" ht="16.5" hidden="false" customHeight="false" outlineLevel="0" collapsed="false">
      <c r="A5323" s="8" t="n">
        <v>5321</v>
      </c>
      <c r="B5323" s="20" t="s">
        <v>11613</v>
      </c>
      <c r="C5323" s="20" t="s">
        <v>11614</v>
      </c>
      <c r="D5323" s="20" t="s">
        <v>4380</v>
      </c>
      <c r="E5323" s="64" t="s">
        <v>1090</v>
      </c>
      <c r="F5323" s="45" t="n">
        <v>9789576596513</v>
      </c>
      <c r="G5323" s="68" t="n">
        <v>1</v>
      </c>
      <c r="H5323" s="13" t="n">
        <v>300</v>
      </c>
      <c r="I5323" s="68" t="n">
        <f aca="false">G5323*H5323</f>
        <v>300</v>
      </c>
      <c r="J5323" s="25" t="s">
        <v>18</v>
      </c>
      <c r="K5323" s="25" t="s">
        <v>18</v>
      </c>
      <c r="L5323" s="14"/>
    </row>
    <row r="5324" customFormat="false" ht="16.5" hidden="false" customHeight="false" outlineLevel="0" collapsed="false">
      <c r="A5324" s="8" t="n">
        <v>5322</v>
      </c>
      <c r="B5324" s="20" t="s">
        <v>11615</v>
      </c>
      <c r="C5324" s="20" t="s">
        <v>11616</v>
      </c>
      <c r="D5324" s="20" t="s">
        <v>9946</v>
      </c>
      <c r="E5324" s="64" t="s">
        <v>1090</v>
      </c>
      <c r="F5324" s="45" t="n">
        <v>9789865661335</v>
      </c>
      <c r="G5324" s="68" t="n">
        <v>1</v>
      </c>
      <c r="H5324" s="13" t="n">
        <v>350</v>
      </c>
      <c r="I5324" s="68" t="n">
        <f aca="false">G5324*H5324</f>
        <v>350</v>
      </c>
      <c r="J5324" s="25" t="s">
        <v>18</v>
      </c>
      <c r="K5324" s="25" t="s">
        <v>18</v>
      </c>
      <c r="L5324" s="14"/>
    </row>
    <row r="5325" customFormat="false" ht="28.5" hidden="false" customHeight="false" outlineLevel="0" collapsed="false">
      <c r="A5325" s="8" t="n">
        <v>5323</v>
      </c>
      <c r="B5325" s="20" t="s">
        <v>11617</v>
      </c>
      <c r="C5325" s="20" t="s">
        <v>11618</v>
      </c>
      <c r="D5325" s="20" t="s">
        <v>6366</v>
      </c>
      <c r="E5325" s="64" t="s">
        <v>1090</v>
      </c>
      <c r="F5325" s="45" t="n">
        <v>9789866513527</v>
      </c>
      <c r="G5325" s="68" t="n">
        <v>1</v>
      </c>
      <c r="H5325" s="13" t="n">
        <v>280</v>
      </c>
      <c r="I5325" s="68" t="n">
        <f aca="false">G5325*H5325</f>
        <v>280</v>
      </c>
      <c r="J5325" s="25" t="s">
        <v>18</v>
      </c>
      <c r="K5325" s="25" t="s">
        <v>18</v>
      </c>
      <c r="L5325" s="14"/>
    </row>
    <row r="5326" customFormat="false" ht="28.5" hidden="false" customHeight="false" outlineLevel="0" collapsed="false">
      <c r="A5326" s="8" t="n">
        <v>5324</v>
      </c>
      <c r="B5326" s="20" t="s">
        <v>11619</v>
      </c>
      <c r="C5326" s="20" t="s">
        <v>11620</v>
      </c>
      <c r="D5326" s="20" t="s">
        <v>11621</v>
      </c>
      <c r="E5326" s="64" t="s">
        <v>1090</v>
      </c>
      <c r="F5326" s="45" t="n">
        <v>9789571929187</v>
      </c>
      <c r="G5326" s="68" t="n">
        <v>1</v>
      </c>
      <c r="H5326" s="13" t="n">
        <v>300</v>
      </c>
      <c r="I5326" s="68" t="n">
        <f aca="false">G5326*H5326</f>
        <v>300</v>
      </c>
      <c r="J5326" s="25" t="s">
        <v>18</v>
      </c>
      <c r="K5326" s="25" t="s">
        <v>18</v>
      </c>
      <c r="L5326" s="14"/>
    </row>
    <row r="5327" customFormat="false" ht="28.5" hidden="false" customHeight="false" outlineLevel="0" collapsed="false">
      <c r="A5327" s="8" t="n">
        <v>5325</v>
      </c>
      <c r="B5327" s="20" t="s">
        <v>11622</v>
      </c>
      <c r="C5327" s="20" t="s">
        <v>11623</v>
      </c>
      <c r="D5327" s="20" t="s">
        <v>5062</v>
      </c>
      <c r="E5327" s="64" t="s">
        <v>1090</v>
      </c>
      <c r="F5327" s="45" t="n">
        <v>9789866151668</v>
      </c>
      <c r="G5327" s="68" t="n">
        <v>1</v>
      </c>
      <c r="H5327" s="13" t="n">
        <v>260</v>
      </c>
      <c r="I5327" s="68" t="n">
        <f aca="false">G5327*H5327</f>
        <v>260</v>
      </c>
      <c r="J5327" s="25" t="s">
        <v>18</v>
      </c>
      <c r="K5327" s="25" t="s">
        <v>18</v>
      </c>
      <c r="L5327" s="14"/>
    </row>
    <row r="5328" customFormat="false" ht="28.5" hidden="false" customHeight="false" outlineLevel="0" collapsed="false">
      <c r="A5328" s="8" t="n">
        <v>5326</v>
      </c>
      <c r="B5328" s="20" t="s">
        <v>11624</v>
      </c>
      <c r="C5328" s="20" t="s">
        <v>11625</v>
      </c>
      <c r="D5328" s="20" t="s">
        <v>11626</v>
      </c>
      <c r="E5328" s="64" t="s">
        <v>1090</v>
      </c>
      <c r="F5328" s="45" t="n">
        <v>9789866701672</v>
      </c>
      <c r="G5328" s="68" t="n">
        <v>1</v>
      </c>
      <c r="H5328" s="13" t="n">
        <v>280</v>
      </c>
      <c r="I5328" s="68" t="n">
        <f aca="false">G5328*H5328</f>
        <v>280</v>
      </c>
      <c r="J5328" s="25" t="s">
        <v>18</v>
      </c>
      <c r="K5328" s="25" t="s">
        <v>18</v>
      </c>
      <c r="L5328" s="14"/>
    </row>
    <row r="5329" customFormat="false" ht="28.5" hidden="false" customHeight="false" outlineLevel="0" collapsed="false">
      <c r="A5329" s="8" t="n">
        <v>5327</v>
      </c>
      <c r="B5329" s="20" t="s">
        <v>11627</v>
      </c>
      <c r="C5329" s="20" t="s">
        <v>11628</v>
      </c>
      <c r="D5329" s="20" t="s">
        <v>11629</v>
      </c>
      <c r="E5329" s="64" t="s">
        <v>1090</v>
      </c>
      <c r="F5329" s="45" t="n">
        <v>9789865823474</v>
      </c>
      <c r="G5329" s="68" t="n">
        <v>1</v>
      </c>
      <c r="H5329" s="13" t="n">
        <v>380</v>
      </c>
      <c r="I5329" s="68" t="n">
        <f aca="false">G5329*H5329</f>
        <v>380</v>
      </c>
      <c r="J5329" s="25" t="s">
        <v>18</v>
      </c>
      <c r="K5329" s="25" t="s">
        <v>18</v>
      </c>
      <c r="L5329" s="14"/>
    </row>
    <row r="5330" customFormat="false" ht="16.5" hidden="false" customHeight="false" outlineLevel="0" collapsed="false">
      <c r="A5330" s="8" t="n">
        <v>5328</v>
      </c>
      <c r="B5330" s="20" t="s">
        <v>11630</v>
      </c>
      <c r="C5330" s="20" t="s">
        <v>11631</v>
      </c>
      <c r="D5330" s="20" t="s">
        <v>11632</v>
      </c>
      <c r="E5330" s="64" t="s">
        <v>1090</v>
      </c>
      <c r="F5330" s="45" t="n">
        <v>4719863040912</v>
      </c>
      <c r="G5330" s="13" t="n">
        <v>1</v>
      </c>
      <c r="H5330" s="13" t="n">
        <v>120</v>
      </c>
      <c r="I5330" s="68" t="n">
        <f aca="false">G5330*H5330</f>
        <v>120</v>
      </c>
      <c r="J5330" s="25" t="s">
        <v>18</v>
      </c>
      <c r="K5330" s="25" t="s">
        <v>18</v>
      </c>
      <c r="L5330" s="14"/>
    </row>
    <row r="5331" customFormat="false" ht="16.5" hidden="false" customHeight="false" outlineLevel="0" collapsed="false">
      <c r="A5331" s="8" t="n">
        <v>5329</v>
      </c>
      <c r="B5331" s="29" t="s">
        <v>11633</v>
      </c>
      <c r="C5331" s="20" t="s">
        <v>11631</v>
      </c>
      <c r="D5331" s="20" t="s">
        <v>11632</v>
      </c>
      <c r="E5331" s="64" t="s">
        <v>1090</v>
      </c>
      <c r="F5331" s="45" t="n">
        <v>4719863041353</v>
      </c>
      <c r="G5331" s="13" t="n">
        <v>1</v>
      </c>
      <c r="H5331" s="13" t="n">
        <v>120</v>
      </c>
      <c r="I5331" s="68" t="n">
        <f aca="false">G5331*H5331</f>
        <v>120</v>
      </c>
      <c r="J5331" s="25" t="s">
        <v>18</v>
      </c>
      <c r="K5331" s="25" t="s">
        <v>18</v>
      </c>
      <c r="L5331" s="14"/>
    </row>
    <row r="5332" customFormat="false" ht="16.5" hidden="false" customHeight="false" outlineLevel="0" collapsed="false">
      <c r="A5332" s="8" t="n">
        <v>5330</v>
      </c>
      <c r="B5332" s="29" t="s">
        <v>11634</v>
      </c>
      <c r="C5332" s="20" t="s">
        <v>11631</v>
      </c>
      <c r="D5332" s="20" t="s">
        <v>11632</v>
      </c>
      <c r="E5332" s="64" t="s">
        <v>1090</v>
      </c>
      <c r="F5332" s="45" t="n">
        <v>4719863041605</v>
      </c>
      <c r="G5332" s="13" t="n">
        <v>1</v>
      </c>
      <c r="H5332" s="13" t="n">
        <v>120</v>
      </c>
      <c r="I5332" s="68" t="n">
        <f aca="false">G5332*H5332</f>
        <v>120</v>
      </c>
      <c r="J5332" s="25" t="s">
        <v>18</v>
      </c>
      <c r="K5332" s="25" t="s">
        <v>18</v>
      </c>
      <c r="L5332" s="14"/>
    </row>
    <row r="5333" customFormat="false" ht="16.5" hidden="false" customHeight="false" outlineLevel="0" collapsed="false">
      <c r="A5333" s="8" t="n">
        <v>5331</v>
      </c>
      <c r="B5333" s="29" t="s">
        <v>11635</v>
      </c>
      <c r="C5333" s="20" t="s">
        <v>11631</v>
      </c>
      <c r="D5333" s="20" t="s">
        <v>11632</v>
      </c>
      <c r="E5333" s="64" t="s">
        <v>1090</v>
      </c>
      <c r="F5333" s="45" t="n">
        <v>4719863041698</v>
      </c>
      <c r="G5333" s="13" t="n">
        <v>1</v>
      </c>
      <c r="H5333" s="13" t="n">
        <v>130</v>
      </c>
      <c r="I5333" s="68" t="n">
        <v>130</v>
      </c>
      <c r="J5333" s="25" t="s">
        <v>18</v>
      </c>
      <c r="K5333" s="25" t="s">
        <v>18</v>
      </c>
      <c r="L5333" s="14"/>
    </row>
    <row r="5334" customFormat="false" ht="16.5" hidden="false" customHeight="false" outlineLevel="0" collapsed="false">
      <c r="A5334" s="8" t="n">
        <v>5332</v>
      </c>
      <c r="B5334" s="29" t="s">
        <v>11636</v>
      </c>
      <c r="C5334" s="20" t="s">
        <v>11631</v>
      </c>
      <c r="D5334" s="20" t="s">
        <v>11632</v>
      </c>
      <c r="E5334" s="64" t="s">
        <v>1090</v>
      </c>
      <c r="F5334" s="45" t="n">
        <v>4719863041902</v>
      </c>
      <c r="G5334" s="13" t="n">
        <v>1</v>
      </c>
      <c r="H5334" s="13" t="n">
        <v>120</v>
      </c>
      <c r="I5334" s="68" t="n">
        <v>120</v>
      </c>
      <c r="J5334" s="25" t="s">
        <v>18</v>
      </c>
      <c r="K5334" s="25" t="s">
        <v>18</v>
      </c>
      <c r="L5334" s="14"/>
    </row>
    <row r="5335" customFormat="false" ht="16.5" hidden="false" customHeight="false" outlineLevel="0" collapsed="false">
      <c r="A5335" s="8" t="n">
        <v>5333</v>
      </c>
      <c r="B5335" s="29" t="s">
        <v>11637</v>
      </c>
      <c r="C5335" s="20" t="s">
        <v>11631</v>
      </c>
      <c r="D5335" s="20" t="s">
        <v>11632</v>
      </c>
      <c r="E5335" s="64" t="s">
        <v>1090</v>
      </c>
      <c r="F5335" s="45" t="n">
        <v>4719863043746</v>
      </c>
      <c r="G5335" s="13" t="n">
        <v>1</v>
      </c>
      <c r="H5335" s="13" t="n">
        <v>130</v>
      </c>
      <c r="I5335" s="68" t="n">
        <v>130</v>
      </c>
      <c r="J5335" s="25" t="s">
        <v>18</v>
      </c>
      <c r="K5335" s="25" t="s">
        <v>18</v>
      </c>
      <c r="L5335" s="14"/>
    </row>
    <row r="5336" customFormat="false" ht="16.5" hidden="false" customHeight="false" outlineLevel="0" collapsed="false">
      <c r="A5336" s="8" t="n">
        <v>5334</v>
      </c>
      <c r="B5336" s="29" t="s">
        <v>11638</v>
      </c>
      <c r="C5336" s="20" t="s">
        <v>11631</v>
      </c>
      <c r="D5336" s="20" t="s">
        <v>11632</v>
      </c>
      <c r="E5336" s="64" t="s">
        <v>1090</v>
      </c>
      <c r="F5336" s="45" t="n">
        <v>4719863045306</v>
      </c>
      <c r="G5336" s="13" t="n">
        <v>1</v>
      </c>
      <c r="H5336" s="13" t="n">
        <v>130</v>
      </c>
      <c r="I5336" s="68" t="n">
        <v>130</v>
      </c>
      <c r="J5336" s="25" t="s">
        <v>18</v>
      </c>
      <c r="K5336" s="25" t="s">
        <v>18</v>
      </c>
      <c r="L5336" s="14"/>
    </row>
    <row r="5337" customFormat="false" ht="16.5" hidden="false" customHeight="false" outlineLevel="0" collapsed="false">
      <c r="A5337" s="8" t="n">
        <v>5335</v>
      </c>
      <c r="B5337" s="29" t="s">
        <v>11639</v>
      </c>
      <c r="C5337" s="20" t="s">
        <v>11631</v>
      </c>
      <c r="D5337" s="20" t="s">
        <v>11632</v>
      </c>
      <c r="E5337" s="64" t="s">
        <v>1090</v>
      </c>
      <c r="F5337" s="45" t="n">
        <v>4719863048352</v>
      </c>
      <c r="G5337" s="13" t="n">
        <v>1</v>
      </c>
      <c r="H5337" s="13" t="n">
        <v>120</v>
      </c>
      <c r="I5337" s="13" t="n">
        <v>120</v>
      </c>
      <c r="J5337" s="25" t="s">
        <v>18</v>
      </c>
      <c r="K5337" s="25" t="s">
        <v>18</v>
      </c>
      <c r="L5337" s="14"/>
    </row>
    <row r="5338" customFormat="false" ht="16.5" hidden="false" customHeight="false" outlineLevel="0" collapsed="false">
      <c r="A5338" s="8" t="n">
        <v>5336</v>
      </c>
      <c r="B5338" s="29" t="s">
        <v>11640</v>
      </c>
      <c r="C5338" s="20" t="s">
        <v>11631</v>
      </c>
      <c r="D5338" s="20" t="s">
        <v>11632</v>
      </c>
      <c r="E5338" s="64" t="s">
        <v>1090</v>
      </c>
      <c r="F5338" s="45" t="n">
        <v>4719863050652</v>
      </c>
      <c r="G5338" s="13" t="n">
        <v>1</v>
      </c>
      <c r="H5338" s="13" t="n">
        <v>120</v>
      </c>
      <c r="I5338" s="13" t="n">
        <v>120</v>
      </c>
      <c r="J5338" s="25" t="s">
        <v>18</v>
      </c>
      <c r="K5338" s="25" t="s">
        <v>18</v>
      </c>
      <c r="L5338" s="14"/>
    </row>
    <row r="5339" customFormat="false" ht="16.5" hidden="false" customHeight="false" outlineLevel="0" collapsed="false">
      <c r="A5339" s="8" t="n">
        <v>5337</v>
      </c>
      <c r="B5339" s="29" t="s">
        <v>11641</v>
      </c>
      <c r="C5339" s="20" t="s">
        <v>11631</v>
      </c>
      <c r="D5339" s="20" t="s">
        <v>11632</v>
      </c>
      <c r="E5339" s="64" t="s">
        <v>1090</v>
      </c>
      <c r="F5339" s="45" t="n">
        <v>4710614378353</v>
      </c>
      <c r="G5339" s="13" t="n">
        <v>1</v>
      </c>
      <c r="H5339" s="13" t="n">
        <v>120</v>
      </c>
      <c r="I5339" s="13" t="n">
        <v>120</v>
      </c>
      <c r="J5339" s="25" t="s">
        <v>18</v>
      </c>
      <c r="K5339" s="25" t="s">
        <v>18</v>
      </c>
      <c r="L5339" s="14"/>
    </row>
    <row r="5340" customFormat="false" ht="16.5" hidden="false" customHeight="false" outlineLevel="0" collapsed="false">
      <c r="A5340" s="8" t="n">
        <v>5338</v>
      </c>
      <c r="B5340" s="29" t="s">
        <v>11642</v>
      </c>
      <c r="C5340" s="20" t="s">
        <v>11631</v>
      </c>
      <c r="D5340" s="20" t="s">
        <v>11632</v>
      </c>
      <c r="E5340" s="64" t="s">
        <v>1090</v>
      </c>
      <c r="F5340" s="45" t="n">
        <v>4717702201050</v>
      </c>
      <c r="G5340" s="13" t="n">
        <v>1</v>
      </c>
      <c r="H5340" s="13" t="n">
        <v>120</v>
      </c>
      <c r="I5340" s="13" t="n">
        <v>120</v>
      </c>
      <c r="J5340" s="25" t="s">
        <v>18</v>
      </c>
      <c r="K5340" s="25" t="s">
        <v>18</v>
      </c>
      <c r="L5340" s="14"/>
    </row>
    <row r="5341" customFormat="false" ht="16.5" hidden="false" customHeight="false" outlineLevel="0" collapsed="false">
      <c r="A5341" s="8" t="n">
        <v>5339</v>
      </c>
      <c r="B5341" s="29" t="s">
        <v>11643</v>
      </c>
      <c r="C5341" s="20" t="s">
        <v>11631</v>
      </c>
      <c r="D5341" s="20" t="s">
        <v>11632</v>
      </c>
      <c r="E5341" s="64" t="s">
        <v>1090</v>
      </c>
      <c r="F5341" s="45" t="n">
        <v>4717702205232</v>
      </c>
      <c r="G5341" s="13" t="n">
        <v>1</v>
      </c>
      <c r="H5341" s="13" t="n">
        <v>120</v>
      </c>
      <c r="I5341" s="13" t="n">
        <v>120</v>
      </c>
      <c r="J5341" s="25" t="s">
        <v>18</v>
      </c>
      <c r="K5341" s="25" t="s">
        <v>18</v>
      </c>
      <c r="L5341" s="14"/>
    </row>
    <row r="5342" customFormat="false" ht="16.5" hidden="false" customHeight="false" outlineLevel="0" collapsed="false">
      <c r="A5342" s="8" t="n">
        <v>5340</v>
      </c>
      <c r="B5342" s="29" t="s">
        <v>11644</v>
      </c>
      <c r="C5342" s="20" t="s">
        <v>11631</v>
      </c>
      <c r="D5342" s="20" t="s">
        <v>11632</v>
      </c>
      <c r="E5342" s="64" t="s">
        <v>1090</v>
      </c>
      <c r="F5342" s="45" t="n">
        <v>4717702210335</v>
      </c>
      <c r="G5342" s="13" t="n">
        <v>1</v>
      </c>
      <c r="H5342" s="13" t="n">
        <v>120</v>
      </c>
      <c r="I5342" s="13" t="n">
        <v>120</v>
      </c>
      <c r="J5342" s="25" t="s">
        <v>18</v>
      </c>
      <c r="K5342" s="25" t="s">
        <v>18</v>
      </c>
      <c r="L5342" s="14"/>
    </row>
    <row r="5343" customFormat="false" ht="16.5" hidden="false" customHeight="false" outlineLevel="0" collapsed="false">
      <c r="A5343" s="8" t="n">
        <v>5341</v>
      </c>
      <c r="B5343" s="29" t="s">
        <v>11645</v>
      </c>
      <c r="C5343" s="20" t="s">
        <v>11631</v>
      </c>
      <c r="D5343" s="20" t="s">
        <v>11632</v>
      </c>
      <c r="E5343" s="64" t="s">
        <v>1090</v>
      </c>
      <c r="F5343" s="45" t="n">
        <v>4717702216993</v>
      </c>
      <c r="G5343" s="13" t="n">
        <v>1</v>
      </c>
      <c r="H5343" s="13" t="n">
        <v>120</v>
      </c>
      <c r="I5343" s="13" t="n">
        <v>120</v>
      </c>
      <c r="J5343" s="25" t="s">
        <v>18</v>
      </c>
      <c r="K5343" s="25" t="s">
        <v>18</v>
      </c>
      <c r="L5343" s="14"/>
    </row>
    <row r="5344" customFormat="false" ht="16.5" hidden="false" customHeight="false" outlineLevel="0" collapsed="false">
      <c r="A5344" s="8" t="n">
        <v>5342</v>
      </c>
      <c r="B5344" s="29" t="s">
        <v>11646</v>
      </c>
      <c r="C5344" s="20" t="s">
        <v>11631</v>
      </c>
      <c r="D5344" s="20" t="s">
        <v>11632</v>
      </c>
      <c r="E5344" s="64" t="s">
        <v>1090</v>
      </c>
      <c r="F5344" s="45" t="n">
        <v>4717702223557</v>
      </c>
      <c r="G5344" s="13" t="n">
        <v>1</v>
      </c>
      <c r="H5344" s="13" t="n">
        <v>120</v>
      </c>
      <c r="I5344" s="13" t="n">
        <v>120</v>
      </c>
      <c r="J5344" s="25" t="s">
        <v>18</v>
      </c>
      <c r="K5344" s="25" t="s">
        <v>18</v>
      </c>
      <c r="L5344" s="14"/>
    </row>
    <row r="5345" customFormat="false" ht="16.5" hidden="false" customHeight="false" outlineLevel="0" collapsed="false">
      <c r="A5345" s="8" t="n">
        <v>5343</v>
      </c>
      <c r="B5345" s="29" t="s">
        <v>11647</v>
      </c>
      <c r="C5345" s="20" t="s">
        <v>11631</v>
      </c>
      <c r="D5345" s="20" t="s">
        <v>11632</v>
      </c>
      <c r="E5345" s="64" t="s">
        <v>1090</v>
      </c>
      <c r="F5345" s="45" t="n">
        <v>4717702229214</v>
      </c>
      <c r="G5345" s="13" t="n">
        <v>1</v>
      </c>
      <c r="H5345" s="13" t="n">
        <v>120</v>
      </c>
      <c r="I5345" s="13" t="n">
        <v>120</v>
      </c>
      <c r="J5345" s="25" t="s">
        <v>18</v>
      </c>
      <c r="K5345" s="25" t="s">
        <v>18</v>
      </c>
      <c r="L5345" s="14"/>
    </row>
    <row r="5346" customFormat="false" ht="16.5" hidden="false" customHeight="false" outlineLevel="0" collapsed="false">
      <c r="A5346" s="8" t="n">
        <v>5344</v>
      </c>
      <c r="B5346" s="29" t="s">
        <v>11648</v>
      </c>
      <c r="C5346" s="20" t="s">
        <v>11631</v>
      </c>
      <c r="D5346" s="20" t="s">
        <v>11632</v>
      </c>
      <c r="E5346" s="64" t="s">
        <v>1090</v>
      </c>
      <c r="F5346" s="45" t="n">
        <v>4717702237059</v>
      </c>
      <c r="G5346" s="13" t="n">
        <v>1</v>
      </c>
      <c r="H5346" s="13" t="n">
        <v>130</v>
      </c>
      <c r="I5346" s="68" t="n">
        <f aca="false">G5346*H5346</f>
        <v>130</v>
      </c>
      <c r="J5346" s="25" t="s">
        <v>18</v>
      </c>
      <c r="K5346" s="25" t="s">
        <v>18</v>
      </c>
      <c r="L5346" s="14"/>
    </row>
    <row r="5347" customFormat="false" ht="16.5" hidden="false" customHeight="false" outlineLevel="0" collapsed="false">
      <c r="A5347" s="8" t="n">
        <v>5345</v>
      </c>
      <c r="B5347" s="29" t="s">
        <v>11649</v>
      </c>
      <c r="C5347" s="20" t="s">
        <v>11631</v>
      </c>
      <c r="D5347" s="20" t="s">
        <v>11632</v>
      </c>
      <c r="E5347" s="64" t="s">
        <v>1090</v>
      </c>
      <c r="F5347" s="45" t="n">
        <v>4717702238520</v>
      </c>
      <c r="G5347" s="13" t="n">
        <v>1</v>
      </c>
      <c r="H5347" s="13" t="n">
        <v>120</v>
      </c>
      <c r="I5347" s="68" t="n">
        <f aca="false">G5347*H5347</f>
        <v>120</v>
      </c>
      <c r="J5347" s="25" t="s">
        <v>18</v>
      </c>
      <c r="K5347" s="25" t="s">
        <v>18</v>
      </c>
      <c r="L5347" s="14"/>
    </row>
    <row r="5348" customFormat="false" ht="16.5" hidden="false" customHeight="false" outlineLevel="0" collapsed="false">
      <c r="A5348" s="8" t="n">
        <v>5346</v>
      </c>
      <c r="B5348" s="29" t="s">
        <v>11650</v>
      </c>
      <c r="C5348" s="20" t="s">
        <v>11631</v>
      </c>
      <c r="D5348" s="20" t="s">
        <v>11632</v>
      </c>
      <c r="E5348" s="64" t="s">
        <v>1090</v>
      </c>
      <c r="F5348" s="45" t="n">
        <v>4717702254896</v>
      </c>
      <c r="G5348" s="13" t="n">
        <v>1</v>
      </c>
      <c r="H5348" s="13" t="n">
        <v>130</v>
      </c>
      <c r="I5348" s="68" t="n">
        <f aca="false">G5348*H5348</f>
        <v>130</v>
      </c>
      <c r="J5348" s="25" t="s">
        <v>18</v>
      </c>
      <c r="K5348" s="25" t="s">
        <v>18</v>
      </c>
      <c r="L5348" s="14"/>
    </row>
    <row r="5349" customFormat="false" ht="16.5" hidden="false" customHeight="false" outlineLevel="0" collapsed="false">
      <c r="A5349" s="8" t="n">
        <v>5347</v>
      </c>
      <c r="B5349" s="29" t="s">
        <v>11651</v>
      </c>
      <c r="C5349" s="20" t="s">
        <v>11631</v>
      </c>
      <c r="D5349" s="20" t="s">
        <v>11632</v>
      </c>
      <c r="E5349" s="64" t="s">
        <v>1090</v>
      </c>
      <c r="F5349" s="45" t="n">
        <v>4717702259785</v>
      </c>
      <c r="G5349" s="13" t="n">
        <v>1</v>
      </c>
      <c r="H5349" s="13" t="n">
        <v>130</v>
      </c>
      <c r="I5349" s="68" t="n">
        <f aca="false">G5349*H5349</f>
        <v>130</v>
      </c>
      <c r="J5349" s="25" t="s">
        <v>18</v>
      </c>
      <c r="K5349" s="25" t="s">
        <v>18</v>
      </c>
      <c r="L5349" s="14"/>
    </row>
    <row r="5350" customFormat="false" ht="28.5" hidden="false" customHeight="false" outlineLevel="0" collapsed="false">
      <c r="A5350" s="8" t="n">
        <v>5348</v>
      </c>
      <c r="B5350" s="20" t="s">
        <v>11652</v>
      </c>
      <c r="C5350" s="20" t="s">
        <v>11653</v>
      </c>
      <c r="D5350" s="20" t="s">
        <v>7868</v>
      </c>
      <c r="E5350" s="64" t="s">
        <v>1090</v>
      </c>
      <c r="F5350" s="28" t="s">
        <v>11654</v>
      </c>
      <c r="G5350" s="23" t="n">
        <v>1</v>
      </c>
      <c r="H5350" s="23" t="n">
        <v>350</v>
      </c>
      <c r="I5350" s="68" t="n">
        <f aca="false">G5350*H5350</f>
        <v>350</v>
      </c>
      <c r="J5350" s="25" t="s">
        <v>18</v>
      </c>
      <c r="K5350" s="25" t="s">
        <v>18</v>
      </c>
      <c r="L5350" s="14"/>
    </row>
    <row r="5351" customFormat="false" ht="16.5" hidden="false" customHeight="false" outlineLevel="0" collapsed="false">
      <c r="A5351" s="8" t="n">
        <v>5349</v>
      </c>
      <c r="B5351" s="20" t="s">
        <v>11655</v>
      </c>
      <c r="C5351" s="20" t="s">
        <v>11656</v>
      </c>
      <c r="D5351" s="20" t="s">
        <v>11657</v>
      </c>
      <c r="E5351" s="64" t="s">
        <v>1090</v>
      </c>
      <c r="F5351" s="28" t="s">
        <v>11658</v>
      </c>
      <c r="G5351" s="23" t="n">
        <v>1</v>
      </c>
      <c r="H5351" s="23" t="n">
        <v>180</v>
      </c>
      <c r="I5351" s="68" t="n">
        <f aca="false">G5351*H5351</f>
        <v>180</v>
      </c>
      <c r="J5351" s="25" t="s">
        <v>18</v>
      </c>
      <c r="K5351" s="25" t="s">
        <v>18</v>
      </c>
      <c r="L5351" s="14"/>
    </row>
    <row r="5352" customFormat="false" ht="28.5" hidden="false" customHeight="false" outlineLevel="0" collapsed="false">
      <c r="A5352" s="8" t="n">
        <v>5350</v>
      </c>
      <c r="B5352" s="20" t="s">
        <v>11659</v>
      </c>
      <c r="C5352" s="20" t="s">
        <v>11660</v>
      </c>
      <c r="D5352" s="20" t="s">
        <v>11657</v>
      </c>
      <c r="E5352" s="64" t="s">
        <v>1090</v>
      </c>
      <c r="F5352" s="45" t="n">
        <v>9789575612818</v>
      </c>
      <c r="G5352" s="23" t="n">
        <v>1</v>
      </c>
      <c r="H5352" s="23" t="n">
        <v>250</v>
      </c>
      <c r="I5352" s="68" t="n">
        <f aca="false">G5352*H5352</f>
        <v>250</v>
      </c>
      <c r="J5352" s="25" t="s">
        <v>18</v>
      </c>
      <c r="K5352" s="25" t="s">
        <v>18</v>
      </c>
      <c r="L5352" s="14"/>
    </row>
    <row r="5353" customFormat="false" ht="16.5" hidden="false" customHeight="false" outlineLevel="0" collapsed="false">
      <c r="A5353" s="8" t="n">
        <v>5351</v>
      </c>
      <c r="B5353" s="20" t="s">
        <v>11661</v>
      </c>
      <c r="C5353" s="20" t="s">
        <v>11662</v>
      </c>
      <c r="D5353" s="20" t="s">
        <v>4482</v>
      </c>
      <c r="E5353" s="64" t="s">
        <v>1090</v>
      </c>
      <c r="F5353" s="45" t="n">
        <v>9789576075919</v>
      </c>
      <c r="G5353" s="23" t="n">
        <v>1</v>
      </c>
      <c r="H5353" s="23" t="n">
        <v>190</v>
      </c>
      <c r="I5353" s="68" t="n">
        <f aca="false">G5353*H5353</f>
        <v>190</v>
      </c>
      <c r="J5353" s="25" t="s">
        <v>18</v>
      </c>
      <c r="K5353" s="25" t="s">
        <v>18</v>
      </c>
      <c r="L5353" s="14"/>
    </row>
    <row r="5354" customFormat="false" ht="16.5" hidden="false" customHeight="false" outlineLevel="0" collapsed="false">
      <c r="A5354" s="8" t="n">
        <v>5352</v>
      </c>
      <c r="B5354" s="20" t="s">
        <v>11663</v>
      </c>
      <c r="C5354" s="20" t="s">
        <v>11664</v>
      </c>
      <c r="D5354" s="20" t="s">
        <v>11665</v>
      </c>
      <c r="E5354" s="64" t="s">
        <v>1090</v>
      </c>
      <c r="F5354" s="45" t="n">
        <v>9789868950665</v>
      </c>
      <c r="G5354" s="23" t="n">
        <v>1</v>
      </c>
      <c r="H5354" s="13" t="n">
        <v>350</v>
      </c>
      <c r="I5354" s="68" t="n">
        <f aca="false">G5354*H5354</f>
        <v>350</v>
      </c>
      <c r="J5354" s="25" t="s">
        <v>18</v>
      </c>
      <c r="K5354" s="25" t="s">
        <v>18</v>
      </c>
      <c r="L5354" s="14"/>
    </row>
    <row r="5355" customFormat="false" ht="16.5" hidden="false" customHeight="false" outlineLevel="0" collapsed="false">
      <c r="A5355" s="8" t="n">
        <v>5353</v>
      </c>
      <c r="B5355" s="20" t="s">
        <v>11666</v>
      </c>
      <c r="C5355" s="20" t="s">
        <v>11667</v>
      </c>
      <c r="D5355" s="20" t="s">
        <v>11668</v>
      </c>
      <c r="E5355" s="64" t="s">
        <v>1090</v>
      </c>
      <c r="F5355" s="45" t="n">
        <v>9789869083812</v>
      </c>
      <c r="G5355" s="23" t="n">
        <v>1</v>
      </c>
      <c r="H5355" s="13" t="n">
        <v>250</v>
      </c>
      <c r="I5355" s="68" t="n">
        <f aca="false">G5355*H5355</f>
        <v>250</v>
      </c>
      <c r="J5355" s="25" t="s">
        <v>18</v>
      </c>
      <c r="K5355" s="25" t="s">
        <v>18</v>
      </c>
      <c r="L5355" s="14"/>
    </row>
    <row r="5356" customFormat="false" ht="16.5" hidden="false" customHeight="false" outlineLevel="0" collapsed="false">
      <c r="A5356" s="8" t="n">
        <v>5354</v>
      </c>
      <c r="B5356" s="20" t="s">
        <v>11669</v>
      </c>
      <c r="C5356" s="20" t="s">
        <v>11670</v>
      </c>
      <c r="D5356" s="20" t="s">
        <v>11671</v>
      </c>
      <c r="E5356" s="64" t="s">
        <v>1090</v>
      </c>
      <c r="F5356" s="45" t="n">
        <v>9789865915001</v>
      </c>
      <c r="G5356" s="23" t="n">
        <v>1</v>
      </c>
      <c r="H5356" s="13" t="n">
        <v>320</v>
      </c>
      <c r="I5356" s="68" t="n">
        <f aca="false">G5356*H5356</f>
        <v>320</v>
      </c>
      <c r="J5356" s="25" t="s">
        <v>18</v>
      </c>
      <c r="K5356" s="25" t="s">
        <v>18</v>
      </c>
      <c r="L5356" s="14"/>
    </row>
    <row r="5357" customFormat="false" ht="16.5" hidden="false" customHeight="false" outlineLevel="0" collapsed="false">
      <c r="A5357" s="8" t="n">
        <v>5355</v>
      </c>
      <c r="B5357" s="20" t="s">
        <v>11672</v>
      </c>
      <c r="C5357" s="20" t="s">
        <v>11673</v>
      </c>
      <c r="D5357" s="20" t="s">
        <v>11674</v>
      </c>
      <c r="E5357" s="64" t="s">
        <v>1090</v>
      </c>
      <c r="F5357" s="45" t="n">
        <v>9789868198975</v>
      </c>
      <c r="G5357" s="23" t="n">
        <v>1</v>
      </c>
      <c r="H5357" s="13" t="n">
        <v>300</v>
      </c>
      <c r="I5357" s="68" t="n">
        <f aca="false">G5357*H5357</f>
        <v>300</v>
      </c>
      <c r="J5357" s="25" t="s">
        <v>18</v>
      </c>
      <c r="K5357" s="25" t="s">
        <v>18</v>
      </c>
      <c r="L5357" s="14"/>
    </row>
    <row r="5358" customFormat="false" ht="28.5" hidden="false" customHeight="false" outlineLevel="0" collapsed="false">
      <c r="A5358" s="8" t="n">
        <v>5356</v>
      </c>
      <c r="B5358" s="20" t="s">
        <v>11675</v>
      </c>
      <c r="C5358" s="20" t="s">
        <v>7921</v>
      </c>
      <c r="D5358" s="20" t="s">
        <v>4248</v>
      </c>
      <c r="E5358" s="64" t="s">
        <v>1090</v>
      </c>
      <c r="F5358" s="45" t="n">
        <v>9789869292047</v>
      </c>
      <c r="G5358" s="23" t="n">
        <v>1</v>
      </c>
      <c r="H5358" s="13" t="n">
        <v>280</v>
      </c>
      <c r="I5358" s="68" t="n">
        <f aca="false">G5358*H5358</f>
        <v>280</v>
      </c>
      <c r="J5358" s="25" t="s">
        <v>18</v>
      </c>
      <c r="K5358" s="25" t="s">
        <v>18</v>
      </c>
      <c r="L5358" s="14"/>
    </row>
    <row r="5359" customFormat="false" ht="16.5" hidden="false" customHeight="false" outlineLevel="0" collapsed="false">
      <c r="A5359" s="8" t="n">
        <v>5357</v>
      </c>
      <c r="B5359" s="20" t="s">
        <v>11676</v>
      </c>
      <c r="C5359" s="20" t="s">
        <v>11677</v>
      </c>
      <c r="D5359" s="20" t="s">
        <v>11657</v>
      </c>
      <c r="E5359" s="64" t="s">
        <v>1090</v>
      </c>
      <c r="F5359" s="45" t="n">
        <v>9789575613754</v>
      </c>
      <c r="G5359" s="23" t="n">
        <v>1</v>
      </c>
      <c r="H5359" s="13" t="n">
        <v>180</v>
      </c>
      <c r="I5359" s="68" t="n">
        <f aca="false">G5359*H5359</f>
        <v>180</v>
      </c>
      <c r="J5359" s="25" t="s">
        <v>18</v>
      </c>
      <c r="K5359" s="25" t="s">
        <v>18</v>
      </c>
      <c r="L5359" s="14"/>
    </row>
    <row r="5360" customFormat="false" ht="28.5" hidden="false" customHeight="false" outlineLevel="0" collapsed="false">
      <c r="A5360" s="8" t="n">
        <v>5358</v>
      </c>
      <c r="B5360" s="20" t="s">
        <v>11678</v>
      </c>
      <c r="C5360" s="28" t="s">
        <v>11679</v>
      </c>
      <c r="D5360" s="20" t="s">
        <v>11668</v>
      </c>
      <c r="E5360" s="64" t="s">
        <v>1090</v>
      </c>
      <c r="F5360" s="45" t="n">
        <v>9789869083881</v>
      </c>
      <c r="G5360" s="23" t="n">
        <v>1</v>
      </c>
      <c r="H5360" s="13" t="n">
        <v>500</v>
      </c>
      <c r="I5360" s="68" t="n">
        <f aca="false">G5360*H5360</f>
        <v>500</v>
      </c>
      <c r="J5360" s="25" t="s">
        <v>18</v>
      </c>
      <c r="K5360" s="25" t="s">
        <v>18</v>
      </c>
      <c r="L5360" s="14"/>
    </row>
    <row r="5361" customFormat="false" ht="28.5" hidden="false" customHeight="false" outlineLevel="0" collapsed="false">
      <c r="A5361" s="8" t="n">
        <v>5359</v>
      </c>
      <c r="B5361" s="20" t="s">
        <v>11680</v>
      </c>
      <c r="C5361" s="20" t="s">
        <v>11681</v>
      </c>
      <c r="D5361" s="20" t="s">
        <v>5255</v>
      </c>
      <c r="E5361" s="64" t="s">
        <v>1090</v>
      </c>
      <c r="F5361" s="45" t="n">
        <v>9789869270304</v>
      </c>
      <c r="G5361" s="23" t="n">
        <v>1</v>
      </c>
      <c r="H5361" s="13" t="n">
        <v>280</v>
      </c>
      <c r="I5361" s="68" t="n">
        <f aca="false">G5361*H5361</f>
        <v>280</v>
      </c>
      <c r="J5361" s="25" t="s">
        <v>18</v>
      </c>
      <c r="K5361" s="25" t="s">
        <v>18</v>
      </c>
      <c r="L5361" s="14"/>
    </row>
    <row r="5362" customFormat="false" ht="28.5" hidden="false" customHeight="false" outlineLevel="0" collapsed="false">
      <c r="A5362" s="8" t="n">
        <v>5360</v>
      </c>
      <c r="B5362" s="20" t="s">
        <v>11682</v>
      </c>
      <c r="C5362" s="20" t="s">
        <v>11683</v>
      </c>
      <c r="D5362" s="20" t="s">
        <v>8605</v>
      </c>
      <c r="E5362" s="64" t="s">
        <v>1090</v>
      </c>
      <c r="F5362" s="45" t="n">
        <v>9789869292122</v>
      </c>
      <c r="G5362" s="23" t="n">
        <v>1</v>
      </c>
      <c r="H5362" s="13" t="n">
        <v>620</v>
      </c>
      <c r="I5362" s="68" t="n">
        <f aca="false">G5362*H5362</f>
        <v>620</v>
      </c>
      <c r="J5362" s="25" t="s">
        <v>18</v>
      </c>
      <c r="K5362" s="25" t="s">
        <v>18</v>
      </c>
      <c r="L5362" s="14"/>
    </row>
    <row r="5363" customFormat="false" ht="16.5" hidden="false" customHeight="false" outlineLevel="0" collapsed="false">
      <c r="A5363" s="8" t="n">
        <v>5361</v>
      </c>
      <c r="B5363" s="20" t="s">
        <v>11684</v>
      </c>
      <c r="C5363" s="20" t="s">
        <v>11685</v>
      </c>
      <c r="D5363" s="20" t="s">
        <v>11686</v>
      </c>
      <c r="E5363" s="64" t="s">
        <v>1090</v>
      </c>
      <c r="F5363" s="45" t="n">
        <v>9789869255820</v>
      </c>
      <c r="G5363" s="23" t="n">
        <v>1</v>
      </c>
      <c r="H5363" s="13" t="n">
        <v>350</v>
      </c>
      <c r="I5363" s="68" t="n">
        <f aca="false">G5363*H5363</f>
        <v>350</v>
      </c>
      <c r="J5363" s="25" t="s">
        <v>18</v>
      </c>
      <c r="K5363" s="25" t="s">
        <v>18</v>
      </c>
      <c r="L5363" s="14"/>
    </row>
    <row r="5364" customFormat="false" ht="28.5" hidden="false" customHeight="false" outlineLevel="0" collapsed="false">
      <c r="A5364" s="8" t="n">
        <v>5362</v>
      </c>
      <c r="B5364" s="20" t="s">
        <v>11687</v>
      </c>
      <c r="C5364" s="20" t="s">
        <v>11688</v>
      </c>
      <c r="D5364" s="20" t="s">
        <v>3601</v>
      </c>
      <c r="E5364" s="64" t="s">
        <v>1090</v>
      </c>
      <c r="F5364" s="45" t="n">
        <v>9789620756436</v>
      </c>
      <c r="G5364" s="23" t="n">
        <v>1</v>
      </c>
      <c r="H5364" s="13" t="n">
        <v>440</v>
      </c>
      <c r="I5364" s="68" t="n">
        <f aca="false">G5364*H5364</f>
        <v>440</v>
      </c>
      <c r="J5364" s="25" t="s">
        <v>18</v>
      </c>
      <c r="K5364" s="25" t="s">
        <v>18</v>
      </c>
      <c r="L5364" s="14"/>
    </row>
    <row r="5365" customFormat="false" ht="16.5" hidden="false" customHeight="false" outlineLevel="0" collapsed="false">
      <c r="A5365" s="8" t="n">
        <v>5363</v>
      </c>
      <c r="B5365" s="20" t="s">
        <v>11689</v>
      </c>
      <c r="C5365" s="20" t="s">
        <v>11690</v>
      </c>
      <c r="D5365" s="20" t="s">
        <v>4654</v>
      </c>
      <c r="E5365" s="64" t="s">
        <v>1090</v>
      </c>
      <c r="F5365" s="45" t="n">
        <v>9789861110592</v>
      </c>
      <c r="G5365" s="13" t="n">
        <v>1</v>
      </c>
      <c r="H5365" s="13" t="n">
        <v>95</v>
      </c>
      <c r="I5365" s="68" t="n">
        <f aca="false">G5365*H5365</f>
        <v>95</v>
      </c>
      <c r="J5365" s="25" t="s">
        <v>18</v>
      </c>
      <c r="K5365" s="25" t="s">
        <v>18</v>
      </c>
      <c r="L5365" s="14"/>
    </row>
    <row r="5366" customFormat="false" ht="16.5" hidden="false" customHeight="false" outlineLevel="0" collapsed="false">
      <c r="A5366" s="8" t="n">
        <v>5364</v>
      </c>
      <c r="B5366" s="20" t="s">
        <v>11691</v>
      </c>
      <c r="C5366" s="20" t="s">
        <v>11690</v>
      </c>
      <c r="D5366" s="20" t="s">
        <v>4654</v>
      </c>
      <c r="E5366" s="64" t="s">
        <v>1090</v>
      </c>
      <c r="F5366" s="45" t="n">
        <v>9789861118444</v>
      </c>
      <c r="G5366" s="13" t="n">
        <v>1</v>
      </c>
      <c r="H5366" s="13" t="n">
        <v>95</v>
      </c>
      <c r="I5366" s="68" t="n">
        <f aca="false">G5366*H5366</f>
        <v>95</v>
      </c>
      <c r="J5366" s="25" t="s">
        <v>18</v>
      </c>
      <c r="K5366" s="25" t="s">
        <v>18</v>
      </c>
      <c r="L5366" s="14"/>
    </row>
    <row r="5367" customFormat="false" ht="16.5" hidden="false" customHeight="false" outlineLevel="0" collapsed="false">
      <c r="A5367" s="8" t="n">
        <v>5365</v>
      </c>
      <c r="B5367" s="20" t="s">
        <v>11692</v>
      </c>
      <c r="C5367" s="20" t="s">
        <v>11690</v>
      </c>
      <c r="D5367" s="20" t="s">
        <v>4654</v>
      </c>
      <c r="E5367" s="64" t="s">
        <v>1090</v>
      </c>
      <c r="F5367" s="45" t="n">
        <v>9789861119977</v>
      </c>
      <c r="G5367" s="13" t="n">
        <v>1</v>
      </c>
      <c r="H5367" s="13" t="n">
        <v>95</v>
      </c>
      <c r="I5367" s="68" t="n">
        <f aca="false">G5367*H5367</f>
        <v>95</v>
      </c>
      <c r="J5367" s="25" t="s">
        <v>18</v>
      </c>
      <c r="K5367" s="25" t="s">
        <v>18</v>
      </c>
      <c r="L5367" s="14"/>
    </row>
    <row r="5368" customFormat="false" ht="16.5" hidden="false" customHeight="false" outlineLevel="0" collapsed="false">
      <c r="A5368" s="8" t="n">
        <v>5366</v>
      </c>
      <c r="B5368" s="20" t="s">
        <v>11693</v>
      </c>
      <c r="C5368" s="20" t="s">
        <v>11690</v>
      </c>
      <c r="D5368" s="20" t="s">
        <v>4654</v>
      </c>
      <c r="E5368" s="64" t="s">
        <v>1090</v>
      </c>
      <c r="F5368" s="45" t="n">
        <v>9789861124285</v>
      </c>
      <c r="G5368" s="13" t="n">
        <v>1</v>
      </c>
      <c r="H5368" s="13" t="n">
        <v>95</v>
      </c>
      <c r="I5368" s="68" t="n">
        <f aca="false">G5368*H5368</f>
        <v>95</v>
      </c>
      <c r="J5368" s="25" t="s">
        <v>18</v>
      </c>
      <c r="K5368" s="25" t="s">
        <v>18</v>
      </c>
      <c r="L5368" s="14"/>
    </row>
    <row r="5369" customFormat="false" ht="16.5" hidden="false" customHeight="false" outlineLevel="0" collapsed="false">
      <c r="A5369" s="8" t="n">
        <v>5367</v>
      </c>
      <c r="B5369" s="20" t="s">
        <v>11694</v>
      </c>
      <c r="C5369" s="20" t="s">
        <v>11690</v>
      </c>
      <c r="D5369" s="20" t="s">
        <v>4654</v>
      </c>
      <c r="E5369" s="64" t="s">
        <v>1090</v>
      </c>
      <c r="F5369" s="45" t="n">
        <v>9789861126890</v>
      </c>
      <c r="G5369" s="13" t="n">
        <v>1</v>
      </c>
      <c r="H5369" s="13" t="n">
        <v>95</v>
      </c>
      <c r="I5369" s="68" t="n">
        <f aca="false">G5369*H5369</f>
        <v>95</v>
      </c>
      <c r="J5369" s="25" t="s">
        <v>18</v>
      </c>
      <c r="K5369" s="25" t="s">
        <v>18</v>
      </c>
      <c r="L5369" s="14"/>
    </row>
    <row r="5370" customFormat="false" ht="16.5" hidden="false" customHeight="false" outlineLevel="0" collapsed="false">
      <c r="A5370" s="8" t="n">
        <v>5368</v>
      </c>
      <c r="B5370" s="20" t="s">
        <v>11695</v>
      </c>
      <c r="C5370" s="20" t="s">
        <v>11690</v>
      </c>
      <c r="D5370" s="20" t="s">
        <v>4654</v>
      </c>
      <c r="E5370" s="64" t="s">
        <v>1090</v>
      </c>
      <c r="F5370" s="45" t="n">
        <v>9789861137223</v>
      </c>
      <c r="G5370" s="13" t="n">
        <v>1</v>
      </c>
      <c r="H5370" s="13" t="n">
        <v>95</v>
      </c>
      <c r="I5370" s="68" t="n">
        <f aca="false">G5370*H5370</f>
        <v>95</v>
      </c>
      <c r="J5370" s="25" t="s">
        <v>18</v>
      </c>
      <c r="K5370" s="25" t="s">
        <v>18</v>
      </c>
      <c r="L5370" s="14"/>
    </row>
    <row r="5371" customFormat="false" ht="16.5" hidden="false" customHeight="false" outlineLevel="0" collapsed="false">
      <c r="A5371" s="8" t="n">
        <v>5369</v>
      </c>
      <c r="B5371" s="20" t="s">
        <v>11696</v>
      </c>
      <c r="C5371" s="20" t="s">
        <v>11690</v>
      </c>
      <c r="D5371" s="20" t="s">
        <v>4654</v>
      </c>
      <c r="E5371" s="64" t="s">
        <v>1090</v>
      </c>
      <c r="F5371" s="45" t="n">
        <v>9789861148243</v>
      </c>
      <c r="G5371" s="13" t="n">
        <v>1</v>
      </c>
      <c r="H5371" s="13" t="n">
        <v>95</v>
      </c>
      <c r="I5371" s="68" t="n">
        <f aca="false">G5371*H5371</f>
        <v>95</v>
      </c>
      <c r="J5371" s="25" t="s">
        <v>18</v>
      </c>
      <c r="K5371" s="25" t="s">
        <v>18</v>
      </c>
      <c r="L5371" s="14"/>
    </row>
    <row r="5372" customFormat="false" ht="16.5" hidden="false" customHeight="false" outlineLevel="0" collapsed="false">
      <c r="A5372" s="8" t="n">
        <v>5370</v>
      </c>
      <c r="B5372" s="20" t="s">
        <v>11697</v>
      </c>
      <c r="C5372" s="20" t="s">
        <v>11690</v>
      </c>
      <c r="D5372" s="20" t="s">
        <v>4654</v>
      </c>
      <c r="E5372" s="64" t="s">
        <v>1090</v>
      </c>
      <c r="F5372" s="45" t="n">
        <v>9789861150819</v>
      </c>
      <c r="G5372" s="13" t="n">
        <v>1</v>
      </c>
      <c r="H5372" s="13" t="n">
        <v>95</v>
      </c>
      <c r="I5372" s="68" t="n">
        <f aca="false">G5372*H5372</f>
        <v>95</v>
      </c>
      <c r="J5372" s="25" t="s">
        <v>18</v>
      </c>
      <c r="K5372" s="25" t="s">
        <v>18</v>
      </c>
      <c r="L5372" s="14"/>
    </row>
    <row r="5373" customFormat="false" ht="16.5" hidden="false" customHeight="false" outlineLevel="0" collapsed="false">
      <c r="A5373" s="8" t="n">
        <v>5371</v>
      </c>
      <c r="B5373" s="20" t="s">
        <v>11698</v>
      </c>
      <c r="C5373" s="20" t="s">
        <v>11690</v>
      </c>
      <c r="D5373" s="20" t="s">
        <v>4654</v>
      </c>
      <c r="E5373" s="64" t="s">
        <v>1090</v>
      </c>
      <c r="F5373" s="45" t="n">
        <v>9789861158051</v>
      </c>
      <c r="G5373" s="13" t="n">
        <v>1</v>
      </c>
      <c r="H5373" s="13" t="n">
        <v>95</v>
      </c>
      <c r="I5373" s="68" t="n">
        <f aca="false">G5373*H5373</f>
        <v>95</v>
      </c>
      <c r="J5373" s="25" t="s">
        <v>18</v>
      </c>
      <c r="K5373" s="25" t="s">
        <v>18</v>
      </c>
      <c r="L5373" s="14"/>
    </row>
    <row r="5374" customFormat="false" ht="16.5" hidden="false" customHeight="false" outlineLevel="0" collapsed="false">
      <c r="A5374" s="8" t="n">
        <v>5372</v>
      </c>
      <c r="B5374" s="20" t="s">
        <v>11699</v>
      </c>
      <c r="C5374" s="20" t="s">
        <v>11690</v>
      </c>
      <c r="D5374" s="20" t="s">
        <v>4654</v>
      </c>
      <c r="E5374" s="64" t="s">
        <v>1090</v>
      </c>
      <c r="F5374" s="45" t="n">
        <v>9789861164809</v>
      </c>
      <c r="G5374" s="13" t="n">
        <v>1</v>
      </c>
      <c r="H5374" s="13" t="n">
        <v>95</v>
      </c>
      <c r="I5374" s="68" t="n">
        <f aca="false">G5374*H5374</f>
        <v>95</v>
      </c>
      <c r="J5374" s="25" t="s">
        <v>18</v>
      </c>
      <c r="K5374" s="25" t="s">
        <v>18</v>
      </c>
      <c r="L5374" s="14"/>
    </row>
    <row r="5375" customFormat="false" ht="16.5" hidden="false" customHeight="false" outlineLevel="0" collapsed="false">
      <c r="A5375" s="8" t="n">
        <v>5373</v>
      </c>
      <c r="B5375" s="20" t="s">
        <v>11700</v>
      </c>
      <c r="C5375" s="20" t="s">
        <v>11690</v>
      </c>
      <c r="D5375" s="20" t="s">
        <v>4654</v>
      </c>
      <c r="E5375" s="64" t="s">
        <v>1090</v>
      </c>
      <c r="F5375" s="45" t="n">
        <v>9789861171104</v>
      </c>
      <c r="G5375" s="13" t="n">
        <v>1</v>
      </c>
      <c r="H5375" s="13" t="n">
        <v>95</v>
      </c>
      <c r="I5375" s="68" t="n">
        <f aca="false">G5375*H5375</f>
        <v>95</v>
      </c>
      <c r="J5375" s="25" t="s">
        <v>18</v>
      </c>
      <c r="K5375" s="25" t="s">
        <v>18</v>
      </c>
      <c r="L5375" s="14"/>
    </row>
    <row r="5376" customFormat="false" ht="16.5" hidden="false" customHeight="false" outlineLevel="0" collapsed="false">
      <c r="A5376" s="8" t="n">
        <v>5374</v>
      </c>
      <c r="B5376" s="20" t="s">
        <v>11701</v>
      </c>
      <c r="C5376" s="20" t="s">
        <v>11690</v>
      </c>
      <c r="D5376" s="20" t="s">
        <v>4654</v>
      </c>
      <c r="E5376" s="64" t="s">
        <v>1090</v>
      </c>
      <c r="F5376" s="45" t="n">
        <v>9789861176437</v>
      </c>
      <c r="G5376" s="13" t="n">
        <v>1</v>
      </c>
      <c r="H5376" s="13" t="n">
        <v>95</v>
      </c>
      <c r="I5376" s="68" t="n">
        <f aca="false">G5376*H5376</f>
        <v>95</v>
      </c>
      <c r="J5376" s="25" t="s">
        <v>18</v>
      </c>
      <c r="K5376" s="25" t="s">
        <v>18</v>
      </c>
      <c r="L5376" s="14"/>
    </row>
    <row r="5377" customFormat="false" ht="16.5" hidden="false" customHeight="false" outlineLevel="0" collapsed="false">
      <c r="A5377" s="8" t="n">
        <v>5375</v>
      </c>
      <c r="B5377" s="20" t="s">
        <v>11702</v>
      </c>
      <c r="C5377" s="20" t="s">
        <v>11690</v>
      </c>
      <c r="D5377" s="20" t="s">
        <v>4654</v>
      </c>
      <c r="E5377" s="64" t="s">
        <v>1090</v>
      </c>
      <c r="F5377" s="45" t="n">
        <v>9789861181851</v>
      </c>
      <c r="G5377" s="13" t="n">
        <v>1</v>
      </c>
      <c r="H5377" s="13" t="n">
        <v>95</v>
      </c>
      <c r="I5377" s="68" t="n">
        <f aca="false">G5377*H5377</f>
        <v>95</v>
      </c>
      <c r="J5377" s="25" t="s">
        <v>18</v>
      </c>
      <c r="K5377" s="25" t="s">
        <v>18</v>
      </c>
      <c r="L5377" s="14"/>
    </row>
    <row r="5378" customFormat="false" ht="16.5" hidden="false" customHeight="false" outlineLevel="0" collapsed="false">
      <c r="A5378" s="8" t="n">
        <v>5376</v>
      </c>
      <c r="B5378" s="20" t="s">
        <v>11703</v>
      </c>
      <c r="C5378" s="20" t="s">
        <v>11690</v>
      </c>
      <c r="D5378" s="20" t="s">
        <v>4654</v>
      </c>
      <c r="E5378" s="64" t="s">
        <v>1090</v>
      </c>
      <c r="F5378" s="45" t="n">
        <v>9789861187693</v>
      </c>
      <c r="G5378" s="13" t="n">
        <v>1</v>
      </c>
      <c r="H5378" s="13" t="n">
        <v>95</v>
      </c>
      <c r="I5378" s="68" t="n">
        <f aca="false">G5378*H5378</f>
        <v>95</v>
      </c>
      <c r="J5378" s="25" t="s">
        <v>18</v>
      </c>
      <c r="K5378" s="25" t="s">
        <v>18</v>
      </c>
      <c r="L5378" s="14"/>
    </row>
    <row r="5379" customFormat="false" ht="16.5" hidden="false" customHeight="false" outlineLevel="0" collapsed="false">
      <c r="A5379" s="8" t="n">
        <v>5377</v>
      </c>
      <c r="B5379" s="20" t="s">
        <v>11704</v>
      </c>
      <c r="C5379" s="20" t="s">
        <v>11690</v>
      </c>
      <c r="D5379" s="20" t="s">
        <v>4654</v>
      </c>
      <c r="E5379" s="64" t="s">
        <v>1090</v>
      </c>
      <c r="F5379" s="45" t="n">
        <v>9789861191867</v>
      </c>
      <c r="G5379" s="13" t="n">
        <v>1</v>
      </c>
      <c r="H5379" s="13" t="n">
        <v>95</v>
      </c>
      <c r="I5379" s="68" t="n">
        <f aca="false">G5379*H5379</f>
        <v>95</v>
      </c>
      <c r="J5379" s="25" t="s">
        <v>18</v>
      </c>
      <c r="K5379" s="25" t="s">
        <v>18</v>
      </c>
      <c r="L5379" s="14"/>
    </row>
    <row r="5380" customFormat="false" ht="16.5" hidden="false" customHeight="false" outlineLevel="0" collapsed="false">
      <c r="A5380" s="8" t="n">
        <v>5378</v>
      </c>
      <c r="B5380" s="29" t="s">
        <v>11705</v>
      </c>
      <c r="C5380" s="29" t="s">
        <v>11690</v>
      </c>
      <c r="D5380" s="29" t="s">
        <v>4654</v>
      </c>
      <c r="E5380" s="25" t="s">
        <v>1090</v>
      </c>
      <c r="F5380" s="45" t="n">
        <v>9789861196831</v>
      </c>
      <c r="G5380" s="13" t="n">
        <v>1</v>
      </c>
      <c r="H5380" s="13" t="n">
        <v>95</v>
      </c>
      <c r="I5380" s="13" t="n">
        <f aca="false">G5380*H5380</f>
        <v>95</v>
      </c>
      <c r="J5380" s="25" t="s">
        <v>18</v>
      </c>
      <c r="K5380" s="25" t="s">
        <v>18</v>
      </c>
      <c r="L5380" s="14"/>
    </row>
    <row r="5381" customFormat="false" ht="16.5" hidden="false" customHeight="false" outlineLevel="0" collapsed="false">
      <c r="A5381" s="8" t="n">
        <v>5379</v>
      </c>
      <c r="B5381" s="29" t="s">
        <v>11706</v>
      </c>
      <c r="C5381" s="29" t="s">
        <v>11690</v>
      </c>
      <c r="D5381" s="29" t="s">
        <v>4654</v>
      </c>
      <c r="E5381" s="25" t="s">
        <v>1090</v>
      </c>
      <c r="F5381" s="45" t="n">
        <v>9789861002569</v>
      </c>
      <c r="G5381" s="13" t="n">
        <v>1</v>
      </c>
      <c r="H5381" s="13" t="n">
        <v>95</v>
      </c>
      <c r="I5381" s="13" t="n">
        <f aca="false">G5381*H5381</f>
        <v>95</v>
      </c>
      <c r="J5381" s="25" t="s">
        <v>18</v>
      </c>
      <c r="K5381" s="25" t="s">
        <v>18</v>
      </c>
      <c r="L5381" s="14"/>
    </row>
    <row r="5382" customFormat="false" ht="16.5" hidden="false" customHeight="false" outlineLevel="0" collapsed="false">
      <c r="A5382" s="8" t="n">
        <v>5380</v>
      </c>
      <c r="B5382" s="29" t="s">
        <v>11707</v>
      </c>
      <c r="C5382" s="29" t="s">
        <v>11690</v>
      </c>
      <c r="D5382" s="29" t="s">
        <v>4654</v>
      </c>
      <c r="E5382" s="25" t="s">
        <v>1090</v>
      </c>
      <c r="F5382" s="45" t="s">
        <v>11708</v>
      </c>
      <c r="G5382" s="13" t="n">
        <v>1</v>
      </c>
      <c r="H5382" s="13" t="n">
        <v>95</v>
      </c>
      <c r="I5382" s="13" t="n">
        <f aca="false">G5382*H5382</f>
        <v>95</v>
      </c>
      <c r="J5382" s="25" t="s">
        <v>18</v>
      </c>
      <c r="K5382" s="25" t="s">
        <v>18</v>
      </c>
      <c r="L5382" s="14"/>
    </row>
    <row r="5383" customFormat="false" ht="16.5" hidden="false" customHeight="false" outlineLevel="0" collapsed="false">
      <c r="A5383" s="8" t="n">
        <v>5381</v>
      </c>
      <c r="B5383" s="29" t="s">
        <v>11709</v>
      </c>
      <c r="C5383" s="29" t="s">
        <v>11690</v>
      </c>
      <c r="D5383" s="29" t="s">
        <v>4654</v>
      </c>
      <c r="E5383" s="25" t="s">
        <v>1090</v>
      </c>
      <c r="F5383" s="45" t="n">
        <v>9789861016016</v>
      </c>
      <c r="G5383" s="13" t="n">
        <v>1</v>
      </c>
      <c r="H5383" s="13" t="n">
        <v>95</v>
      </c>
      <c r="I5383" s="13" t="n">
        <f aca="false">G5383*H5383</f>
        <v>95</v>
      </c>
      <c r="J5383" s="25" t="s">
        <v>18</v>
      </c>
      <c r="K5383" s="25" t="s">
        <v>18</v>
      </c>
      <c r="L5383" s="14"/>
    </row>
    <row r="5384" customFormat="false" ht="16.5" hidden="false" customHeight="false" outlineLevel="0" collapsed="false">
      <c r="A5384" s="8" t="n">
        <v>5382</v>
      </c>
      <c r="B5384" s="29" t="s">
        <v>11710</v>
      </c>
      <c r="C5384" s="29" t="s">
        <v>11690</v>
      </c>
      <c r="D5384" s="29" t="s">
        <v>4654</v>
      </c>
      <c r="E5384" s="25" t="s">
        <v>1090</v>
      </c>
      <c r="F5384" s="45" t="n">
        <v>9789861024158</v>
      </c>
      <c r="G5384" s="13" t="n">
        <v>1</v>
      </c>
      <c r="H5384" s="13" t="n">
        <v>95</v>
      </c>
      <c r="I5384" s="13" t="n">
        <f aca="false">G5384*H5384</f>
        <v>95</v>
      </c>
      <c r="J5384" s="25" t="s">
        <v>18</v>
      </c>
      <c r="K5384" s="25" t="s">
        <v>18</v>
      </c>
      <c r="L5384" s="14"/>
    </row>
    <row r="5385" customFormat="false" ht="16.5" hidden="false" customHeight="false" outlineLevel="0" collapsed="false">
      <c r="A5385" s="8" t="n">
        <v>5383</v>
      </c>
      <c r="B5385" s="29" t="s">
        <v>11711</v>
      </c>
      <c r="C5385" s="29" t="s">
        <v>11690</v>
      </c>
      <c r="D5385" s="29" t="s">
        <v>4654</v>
      </c>
      <c r="E5385" s="25" t="s">
        <v>1090</v>
      </c>
      <c r="F5385" s="45" t="n">
        <v>9789861043340</v>
      </c>
      <c r="G5385" s="13" t="n">
        <v>1</v>
      </c>
      <c r="H5385" s="13" t="n">
        <v>95</v>
      </c>
      <c r="I5385" s="13" t="n">
        <f aca="false">G5385*H5385</f>
        <v>95</v>
      </c>
      <c r="J5385" s="25" t="s">
        <v>18</v>
      </c>
      <c r="K5385" s="25" t="s">
        <v>18</v>
      </c>
      <c r="L5385" s="14"/>
    </row>
    <row r="5386" customFormat="false" ht="16.5" hidden="false" customHeight="false" outlineLevel="0" collapsed="false">
      <c r="A5386" s="8" t="n">
        <v>5384</v>
      </c>
      <c r="B5386" s="29" t="s">
        <v>11712</v>
      </c>
      <c r="C5386" s="29" t="s">
        <v>11690</v>
      </c>
      <c r="D5386" s="29" t="s">
        <v>4654</v>
      </c>
      <c r="E5386" s="25" t="s">
        <v>1090</v>
      </c>
      <c r="F5386" s="45" t="n">
        <v>9789861048864</v>
      </c>
      <c r="G5386" s="13" t="n">
        <v>1</v>
      </c>
      <c r="H5386" s="13" t="n">
        <v>95</v>
      </c>
      <c r="I5386" s="13" t="n">
        <f aca="false">G5386*H5386</f>
        <v>95</v>
      </c>
      <c r="J5386" s="25" t="s">
        <v>18</v>
      </c>
      <c r="K5386" s="25" t="s">
        <v>18</v>
      </c>
      <c r="L5386" s="14"/>
    </row>
    <row r="5387" customFormat="false" ht="16.5" hidden="false" customHeight="false" outlineLevel="0" collapsed="false">
      <c r="A5387" s="8" t="n">
        <v>5385</v>
      </c>
      <c r="B5387" s="29" t="s">
        <v>11713</v>
      </c>
      <c r="C5387" s="29" t="s">
        <v>11690</v>
      </c>
      <c r="D5387" s="29" t="s">
        <v>4654</v>
      </c>
      <c r="E5387" s="25" t="s">
        <v>1090</v>
      </c>
      <c r="F5387" s="45" t="n">
        <v>9789861056777</v>
      </c>
      <c r="G5387" s="13" t="n">
        <v>1</v>
      </c>
      <c r="H5387" s="13" t="n">
        <v>95</v>
      </c>
      <c r="I5387" s="13" t="n">
        <f aca="false">G5387*H5387</f>
        <v>95</v>
      </c>
      <c r="J5387" s="25" t="s">
        <v>18</v>
      </c>
      <c r="K5387" s="25" t="s">
        <v>18</v>
      </c>
      <c r="L5387" s="14"/>
    </row>
    <row r="5388" customFormat="false" ht="16.5" hidden="false" customHeight="false" outlineLevel="0" collapsed="false">
      <c r="A5388" s="8" t="n">
        <v>5386</v>
      </c>
      <c r="B5388" s="29" t="s">
        <v>11714</v>
      </c>
      <c r="C5388" s="29" t="s">
        <v>11690</v>
      </c>
      <c r="D5388" s="29" t="s">
        <v>4654</v>
      </c>
      <c r="E5388" s="25" t="s">
        <v>1090</v>
      </c>
      <c r="F5388" s="45" t="n">
        <v>9789861069845</v>
      </c>
      <c r="G5388" s="13" t="n">
        <v>1</v>
      </c>
      <c r="H5388" s="13" t="n">
        <v>95</v>
      </c>
      <c r="I5388" s="13" t="n">
        <f aca="false">G5388*H5388</f>
        <v>95</v>
      </c>
      <c r="J5388" s="25" t="s">
        <v>18</v>
      </c>
      <c r="K5388" s="25" t="s">
        <v>18</v>
      </c>
      <c r="L5388" s="14"/>
    </row>
    <row r="5389" customFormat="false" ht="16.5" hidden="false" customHeight="false" outlineLevel="0" collapsed="false">
      <c r="A5389" s="8" t="n">
        <v>5387</v>
      </c>
      <c r="B5389" s="20" t="s">
        <v>11715</v>
      </c>
      <c r="C5389" s="20" t="s">
        <v>11716</v>
      </c>
      <c r="D5389" s="20" t="s">
        <v>11717</v>
      </c>
      <c r="E5389" s="64" t="s">
        <v>1090</v>
      </c>
      <c r="F5389" s="45" t="n">
        <v>9868198941</v>
      </c>
      <c r="G5389" s="13" t="n">
        <v>1</v>
      </c>
      <c r="H5389" s="13" t="n">
        <v>300</v>
      </c>
      <c r="I5389" s="68" t="n">
        <f aca="false">G5389*H5389</f>
        <v>300</v>
      </c>
      <c r="J5389" s="25" t="s">
        <v>18</v>
      </c>
      <c r="K5389" s="25" t="s">
        <v>18</v>
      </c>
      <c r="L5389" s="14"/>
    </row>
    <row r="5390" customFormat="false" ht="16.5" hidden="false" customHeight="false" outlineLevel="0" collapsed="false">
      <c r="A5390" s="8" t="n">
        <v>5388</v>
      </c>
      <c r="B5390" s="20" t="s">
        <v>11718</v>
      </c>
      <c r="C5390" s="28" t="s">
        <v>11719</v>
      </c>
      <c r="D5390" s="20" t="s">
        <v>11717</v>
      </c>
      <c r="E5390" s="64" t="s">
        <v>1090</v>
      </c>
      <c r="F5390" s="45" t="n">
        <v>9868103010</v>
      </c>
      <c r="G5390" s="13" t="n">
        <v>1</v>
      </c>
      <c r="H5390" s="13" t="n">
        <v>400</v>
      </c>
      <c r="I5390" s="68" t="n">
        <f aca="false">G5390*H5390</f>
        <v>400</v>
      </c>
      <c r="J5390" s="25" t="s">
        <v>18</v>
      </c>
      <c r="K5390" s="25" t="s">
        <v>85</v>
      </c>
      <c r="L5390" s="14"/>
    </row>
    <row r="5391" customFormat="false" ht="28.5" hidden="false" customHeight="false" outlineLevel="0" collapsed="false">
      <c r="A5391" s="8" t="n">
        <v>5389</v>
      </c>
      <c r="B5391" s="20" t="s">
        <v>11720</v>
      </c>
      <c r="C5391" s="20" t="s">
        <v>11721</v>
      </c>
      <c r="D5391" s="20" t="s">
        <v>11717</v>
      </c>
      <c r="E5391" s="64" t="s">
        <v>1090</v>
      </c>
      <c r="F5391" s="45" t="n">
        <v>9868083192</v>
      </c>
      <c r="G5391" s="13" t="n">
        <v>1</v>
      </c>
      <c r="H5391" s="13" t="n">
        <v>400</v>
      </c>
      <c r="I5391" s="68" t="n">
        <f aca="false">G5391*H5391</f>
        <v>400</v>
      </c>
      <c r="J5391" s="25" t="s">
        <v>18</v>
      </c>
      <c r="K5391" s="25" t="s">
        <v>85</v>
      </c>
      <c r="L5391" s="14"/>
    </row>
    <row r="5392" customFormat="false" ht="28.5" hidden="false" customHeight="false" outlineLevel="0" collapsed="false">
      <c r="A5392" s="8" t="n">
        <v>5390</v>
      </c>
      <c r="B5392" s="20" t="s">
        <v>11722</v>
      </c>
      <c r="C5392" s="20" t="s">
        <v>11721</v>
      </c>
      <c r="D5392" s="20" t="s">
        <v>11717</v>
      </c>
      <c r="E5392" s="64" t="s">
        <v>1090</v>
      </c>
      <c r="F5392" s="45" t="n">
        <v>9868103002</v>
      </c>
      <c r="G5392" s="13" t="n">
        <v>1</v>
      </c>
      <c r="H5392" s="13" t="n">
        <v>400</v>
      </c>
      <c r="I5392" s="68" t="n">
        <f aca="false">G5392*H5392</f>
        <v>400</v>
      </c>
      <c r="J5392" s="25" t="s">
        <v>18</v>
      </c>
      <c r="K5392" s="25" t="s">
        <v>85</v>
      </c>
      <c r="L5392" s="14"/>
    </row>
    <row r="5393" customFormat="false" ht="28.5" hidden="false" customHeight="false" outlineLevel="0" collapsed="false">
      <c r="A5393" s="8" t="n">
        <v>5391</v>
      </c>
      <c r="B5393" s="20" t="s">
        <v>11723</v>
      </c>
      <c r="C5393" s="20" t="s">
        <v>11721</v>
      </c>
      <c r="D5393" s="20" t="s">
        <v>11717</v>
      </c>
      <c r="E5393" s="64" t="s">
        <v>1090</v>
      </c>
      <c r="F5393" s="45" t="n">
        <v>9572958798</v>
      </c>
      <c r="G5393" s="13" t="n">
        <v>1</v>
      </c>
      <c r="H5393" s="13" t="n">
        <v>400</v>
      </c>
      <c r="I5393" s="68" t="n">
        <f aca="false">G5393*H5393</f>
        <v>400</v>
      </c>
      <c r="J5393" s="25" t="s">
        <v>18</v>
      </c>
      <c r="K5393" s="25" t="s">
        <v>85</v>
      </c>
      <c r="L5393" s="14"/>
    </row>
    <row r="5394" customFormat="false" ht="28.5" hidden="false" customHeight="false" outlineLevel="0" collapsed="false">
      <c r="A5394" s="8" t="n">
        <v>5392</v>
      </c>
      <c r="B5394" s="20" t="s">
        <v>11724</v>
      </c>
      <c r="C5394" s="20" t="s">
        <v>11721</v>
      </c>
      <c r="D5394" s="20" t="s">
        <v>11717</v>
      </c>
      <c r="E5394" s="64" t="s">
        <v>1090</v>
      </c>
      <c r="F5394" s="45" t="n">
        <v>9868083109</v>
      </c>
      <c r="G5394" s="13" t="n">
        <v>1</v>
      </c>
      <c r="H5394" s="13" t="n">
        <v>400</v>
      </c>
      <c r="I5394" s="68" t="n">
        <f aca="false">G5394*H5394</f>
        <v>400</v>
      </c>
      <c r="J5394" s="25" t="s">
        <v>18</v>
      </c>
      <c r="K5394" s="25" t="s">
        <v>85</v>
      </c>
      <c r="L5394" s="14"/>
    </row>
    <row r="5395" customFormat="false" ht="28.5" hidden="false" customHeight="false" outlineLevel="0" collapsed="false">
      <c r="A5395" s="8" t="n">
        <v>5393</v>
      </c>
      <c r="B5395" s="20" t="s">
        <v>11725</v>
      </c>
      <c r="C5395" s="20" t="s">
        <v>11726</v>
      </c>
      <c r="D5395" s="20" t="s">
        <v>11717</v>
      </c>
      <c r="E5395" s="64" t="s">
        <v>1090</v>
      </c>
      <c r="F5395" s="45" t="n">
        <v>9868198933</v>
      </c>
      <c r="G5395" s="13" t="n">
        <v>1</v>
      </c>
      <c r="H5395" s="13" t="n">
        <v>450</v>
      </c>
      <c r="I5395" s="68" t="n">
        <f aca="false">G5395*H5395</f>
        <v>450</v>
      </c>
      <c r="J5395" s="25" t="s">
        <v>18</v>
      </c>
      <c r="K5395" s="25" t="s">
        <v>18</v>
      </c>
      <c r="L5395" s="14"/>
    </row>
    <row r="5396" customFormat="false" ht="28.5" hidden="false" customHeight="false" outlineLevel="0" collapsed="false">
      <c r="A5396" s="8" t="n">
        <v>5394</v>
      </c>
      <c r="B5396" s="20" t="s">
        <v>11727</v>
      </c>
      <c r="C5396" s="20" t="s">
        <v>11728</v>
      </c>
      <c r="D5396" s="20" t="s">
        <v>11717</v>
      </c>
      <c r="E5396" s="64" t="s">
        <v>1090</v>
      </c>
      <c r="F5396" s="45" t="n">
        <v>9789868553118</v>
      </c>
      <c r="G5396" s="13" t="n">
        <v>1</v>
      </c>
      <c r="H5396" s="13" t="n">
        <v>180</v>
      </c>
      <c r="I5396" s="68" t="n">
        <f aca="false">G5396*H5396</f>
        <v>180</v>
      </c>
      <c r="J5396" s="25" t="s">
        <v>18</v>
      </c>
      <c r="K5396" s="25" t="s">
        <v>18</v>
      </c>
      <c r="L5396" s="14"/>
    </row>
    <row r="5397" customFormat="false" ht="16.5" hidden="false" customHeight="false" outlineLevel="0" collapsed="false">
      <c r="A5397" s="8" t="n">
        <v>5395</v>
      </c>
      <c r="B5397" s="20" t="s">
        <v>11729</v>
      </c>
      <c r="C5397" s="20" t="s">
        <v>11730</v>
      </c>
      <c r="D5397" s="20" t="s">
        <v>11717</v>
      </c>
      <c r="E5397" s="64" t="s">
        <v>1090</v>
      </c>
      <c r="F5397" s="45" t="n">
        <v>9789868553101</v>
      </c>
      <c r="G5397" s="13" t="n">
        <v>1</v>
      </c>
      <c r="H5397" s="13" t="n">
        <v>180</v>
      </c>
      <c r="I5397" s="68" t="n">
        <f aca="false">G5397*H5397</f>
        <v>180</v>
      </c>
      <c r="J5397" s="25" t="s">
        <v>18</v>
      </c>
      <c r="K5397" s="25" t="s">
        <v>18</v>
      </c>
      <c r="L5397" s="14"/>
    </row>
    <row r="5398" customFormat="false" ht="42.75" hidden="false" customHeight="false" outlineLevel="0" collapsed="false">
      <c r="A5398" s="8" t="n">
        <v>5396</v>
      </c>
      <c r="B5398" s="20" t="s">
        <v>11731</v>
      </c>
      <c r="C5398" s="20" t="s">
        <v>11732</v>
      </c>
      <c r="D5398" s="29" t="s">
        <v>5244</v>
      </c>
      <c r="E5398" s="25" t="s">
        <v>1090</v>
      </c>
      <c r="F5398" s="40" t="n">
        <v>9789865695255</v>
      </c>
      <c r="G5398" s="23" t="n">
        <v>1</v>
      </c>
      <c r="H5398" s="13" t="n">
        <v>380</v>
      </c>
      <c r="I5398" s="23" t="n">
        <f aca="false">G5398*H5398</f>
        <v>380</v>
      </c>
      <c r="J5398" s="25" t="s">
        <v>18</v>
      </c>
      <c r="K5398" s="25" t="s">
        <v>18</v>
      </c>
      <c r="L5398" s="14"/>
    </row>
    <row r="5399" customFormat="false" ht="28.5" hidden="false" customHeight="false" outlineLevel="0" collapsed="false">
      <c r="A5399" s="8" t="n">
        <v>5397</v>
      </c>
      <c r="B5399" s="20" t="s">
        <v>11733</v>
      </c>
      <c r="C5399" s="20" t="s">
        <v>11734</v>
      </c>
      <c r="D5399" s="29" t="s">
        <v>7062</v>
      </c>
      <c r="E5399" s="25" t="s">
        <v>1090</v>
      </c>
      <c r="F5399" s="40" t="n">
        <v>9789861753706</v>
      </c>
      <c r="G5399" s="23" t="n">
        <v>1</v>
      </c>
      <c r="H5399" s="13" t="n">
        <v>300</v>
      </c>
      <c r="I5399" s="23" t="n">
        <f aca="false">G5399*H5399</f>
        <v>300</v>
      </c>
      <c r="J5399" s="25" t="s">
        <v>18</v>
      </c>
      <c r="K5399" s="25" t="s">
        <v>18</v>
      </c>
      <c r="L5399" s="14"/>
    </row>
    <row r="5400" customFormat="false" ht="16.5" hidden="false" customHeight="false" outlineLevel="0" collapsed="false">
      <c r="A5400" s="8" t="n">
        <v>5398</v>
      </c>
      <c r="B5400" s="20" t="s">
        <v>11735</v>
      </c>
      <c r="C5400" s="43" t="s">
        <v>11736</v>
      </c>
      <c r="D5400" s="20" t="s">
        <v>11737</v>
      </c>
      <c r="E5400" s="25" t="s">
        <v>1090</v>
      </c>
      <c r="F5400" s="40" t="n">
        <v>9789578007642</v>
      </c>
      <c r="G5400" s="23" t="n">
        <v>1</v>
      </c>
      <c r="H5400" s="23" t="n">
        <v>310</v>
      </c>
      <c r="I5400" s="23" t="n">
        <f aca="false">G5400*H5400</f>
        <v>310</v>
      </c>
      <c r="J5400" s="25" t="s">
        <v>18</v>
      </c>
      <c r="K5400" s="25" t="s">
        <v>18</v>
      </c>
      <c r="L5400" s="28"/>
    </row>
    <row r="5401" customFormat="false" ht="16.5" hidden="false" customHeight="false" outlineLevel="0" collapsed="false">
      <c r="A5401" s="8" t="n">
        <v>5399</v>
      </c>
      <c r="B5401" s="20" t="s">
        <v>11738</v>
      </c>
      <c r="C5401" s="20" t="s">
        <v>11739</v>
      </c>
      <c r="D5401" s="20" t="s">
        <v>6545</v>
      </c>
      <c r="E5401" s="25" t="s">
        <v>1090</v>
      </c>
      <c r="F5401" s="40" t="n">
        <v>9789864060436</v>
      </c>
      <c r="G5401" s="23" t="n">
        <v>1</v>
      </c>
      <c r="H5401" s="23" t="n">
        <v>300</v>
      </c>
      <c r="I5401" s="23" t="n">
        <f aca="false">G5401*H5401</f>
        <v>300</v>
      </c>
      <c r="J5401" s="25" t="s">
        <v>18</v>
      </c>
      <c r="K5401" s="25" t="s">
        <v>18</v>
      </c>
      <c r="L5401" s="28"/>
    </row>
    <row r="5402" customFormat="false" ht="28.5" hidden="false" customHeight="false" outlineLevel="0" collapsed="false">
      <c r="A5402" s="8" t="n">
        <v>5400</v>
      </c>
      <c r="B5402" s="20" t="s">
        <v>11740</v>
      </c>
      <c r="C5402" s="43" t="s">
        <v>11741</v>
      </c>
      <c r="D5402" s="43" t="s">
        <v>4248</v>
      </c>
      <c r="E5402" s="25" t="s">
        <v>1090</v>
      </c>
      <c r="F5402" s="40" t="n">
        <v>9789869261432</v>
      </c>
      <c r="G5402" s="23" t="n">
        <v>1</v>
      </c>
      <c r="H5402" s="23" t="n">
        <v>350</v>
      </c>
      <c r="I5402" s="23" t="n">
        <f aca="false">G5402*H5402</f>
        <v>350</v>
      </c>
      <c r="J5402" s="25" t="s">
        <v>18</v>
      </c>
      <c r="K5402" s="25" t="s">
        <v>18</v>
      </c>
      <c r="L5402" s="28"/>
    </row>
    <row r="5403" customFormat="false" ht="28.5" hidden="false" customHeight="false" outlineLevel="0" collapsed="false">
      <c r="A5403" s="8" t="n">
        <v>5401</v>
      </c>
      <c r="B5403" s="20" t="s">
        <v>11742</v>
      </c>
      <c r="C5403" s="20" t="s">
        <v>11743</v>
      </c>
      <c r="D5403" s="20" t="s">
        <v>4248</v>
      </c>
      <c r="E5403" s="25" t="s">
        <v>1090</v>
      </c>
      <c r="F5403" s="40" t="n">
        <v>4717211018644</v>
      </c>
      <c r="G5403" s="23" t="n">
        <v>1</v>
      </c>
      <c r="H5403" s="23" t="n">
        <v>599</v>
      </c>
      <c r="I5403" s="23" t="n">
        <f aca="false">G5403*H5403</f>
        <v>599</v>
      </c>
      <c r="J5403" s="25" t="s">
        <v>18</v>
      </c>
      <c r="K5403" s="25" t="s">
        <v>18</v>
      </c>
      <c r="L5403" s="28"/>
    </row>
    <row r="5404" customFormat="false" ht="42.75" hidden="false" customHeight="false" outlineLevel="0" collapsed="false">
      <c r="A5404" s="8" t="n">
        <v>5402</v>
      </c>
      <c r="B5404" s="20" t="s">
        <v>11744</v>
      </c>
      <c r="C5404" s="20" t="s">
        <v>11745</v>
      </c>
      <c r="D5404" s="20" t="s">
        <v>4248</v>
      </c>
      <c r="E5404" s="25" t="s">
        <v>1090</v>
      </c>
      <c r="F5404" s="40" t="n">
        <v>9789862418017</v>
      </c>
      <c r="G5404" s="23" t="n">
        <v>1</v>
      </c>
      <c r="H5404" s="23" t="n">
        <v>250</v>
      </c>
      <c r="I5404" s="23" t="n">
        <f aca="false">G5404*H5404</f>
        <v>250</v>
      </c>
      <c r="J5404" s="25" t="s">
        <v>18</v>
      </c>
      <c r="K5404" s="25" t="s">
        <v>18</v>
      </c>
      <c r="L5404" s="28"/>
    </row>
    <row r="5405" customFormat="false" ht="28.5" hidden="false" customHeight="false" outlineLevel="0" collapsed="false">
      <c r="A5405" s="8" t="n">
        <v>5403</v>
      </c>
      <c r="B5405" s="20" t="s">
        <v>11746</v>
      </c>
      <c r="C5405" s="20" t="s">
        <v>6394</v>
      </c>
      <c r="D5405" s="20" t="s">
        <v>5046</v>
      </c>
      <c r="E5405" s="25" t="s">
        <v>1090</v>
      </c>
      <c r="F5405" s="40" t="n">
        <v>4711225312941</v>
      </c>
      <c r="G5405" s="23" t="n">
        <v>1</v>
      </c>
      <c r="H5405" s="23" t="n">
        <v>350</v>
      </c>
      <c r="I5405" s="23" t="n">
        <f aca="false">G5405*H5405</f>
        <v>350</v>
      </c>
      <c r="J5405" s="25" t="s">
        <v>18</v>
      </c>
      <c r="K5405" s="25" t="s">
        <v>18</v>
      </c>
      <c r="L5405" s="28"/>
    </row>
    <row r="5406" customFormat="false" ht="28.5" hidden="false" customHeight="false" outlineLevel="0" collapsed="false">
      <c r="A5406" s="8" t="n">
        <v>5404</v>
      </c>
      <c r="B5406" s="20" t="s">
        <v>11747</v>
      </c>
      <c r="C5406" s="20" t="s">
        <v>11748</v>
      </c>
      <c r="D5406" s="20" t="s">
        <v>8544</v>
      </c>
      <c r="E5406" s="25" t="s">
        <v>1090</v>
      </c>
      <c r="F5406" s="40" t="n">
        <v>9789866723865</v>
      </c>
      <c r="G5406" s="23" t="n">
        <v>1</v>
      </c>
      <c r="H5406" s="23" t="n">
        <v>320</v>
      </c>
      <c r="I5406" s="23" t="n">
        <f aca="false">G5406*H5406</f>
        <v>320</v>
      </c>
      <c r="J5406" s="25" t="s">
        <v>18</v>
      </c>
      <c r="K5406" s="25" t="s">
        <v>18</v>
      </c>
      <c r="L5406" s="28"/>
    </row>
    <row r="5407" customFormat="false" ht="28.5" hidden="false" customHeight="false" outlineLevel="0" collapsed="false">
      <c r="A5407" s="8" t="n">
        <v>5405</v>
      </c>
      <c r="B5407" s="20" t="s">
        <v>11749</v>
      </c>
      <c r="C5407" s="20" t="s">
        <v>11748</v>
      </c>
      <c r="D5407" s="20" t="s">
        <v>8544</v>
      </c>
      <c r="E5407" s="25" t="s">
        <v>1090</v>
      </c>
      <c r="F5407" s="40" t="n">
        <v>9789866723919</v>
      </c>
      <c r="G5407" s="23" t="n">
        <v>1</v>
      </c>
      <c r="H5407" s="23" t="n">
        <v>400</v>
      </c>
      <c r="I5407" s="23" t="n">
        <f aca="false">G5407*H5407</f>
        <v>400</v>
      </c>
      <c r="J5407" s="25" t="s">
        <v>18</v>
      </c>
      <c r="K5407" s="25" t="s">
        <v>18</v>
      </c>
      <c r="L5407" s="28"/>
    </row>
    <row r="5408" customFormat="false" ht="16.5" hidden="false" customHeight="false" outlineLevel="0" collapsed="false">
      <c r="A5408" s="8" t="n">
        <v>5406</v>
      </c>
      <c r="B5408" s="20" t="s">
        <v>11750</v>
      </c>
      <c r="C5408" s="20" t="s">
        <v>11751</v>
      </c>
      <c r="D5408" s="20" t="s">
        <v>4602</v>
      </c>
      <c r="E5408" s="25" t="s">
        <v>1090</v>
      </c>
      <c r="F5408" s="40" t="n">
        <v>9789570845921</v>
      </c>
      <c r="G5408" s="23" t="n">
        <v>1</v>
      </c>
      <c r="H5408" s="23" t="n">
        <v>360</v>
      </c>
      <c r="I5408" s="23" t="n">
        <f aca="false">G5408*H5408</f>
        <v>360</v>
      </c>
      <c r="J5408" s="25" t="s">
        <v>18</v>
      </c>
      <c r="K5408" s="25" t="s">
        <v>18</v>
      </c>
      <c r="L5408" s="28"/>
    </row>
    <row r="5409" customFormat="false" ht="42.75" hidden="false" customHeight="false" outlineLevel="0" collapsed="false">
      <c r="A5409" s="8" t="n">
        <v>5407</v>
      </c>
      <c r="B5409" s="20" t="s">
        <v>11752</v>
      </c>
      <c r="C5409" s="20" t="s">
        <v>11753</v>
      </c>
      <c r="D5409" s="20" t="s">
        <v>4284</v>
      </c>
      <c r="E5409" s="25" t="s">
        <v>1090</v>
      </c>
      <c r="F5409" s="40" t="n">
        <v>9789571160498</v>
      </c>
      <c r="G5409" s="23" t="n">
        <v>1</v>
      </c>
      <c r="H5409" s="23" t="n">
        <v>620</v>
      </c>
      <c r="I5409" s="23" t="n">
        <f aca="false">G5409*H5409</f>
        <v>620</v>
      </c>
      <c r="J5409" s="25" t="s">
        <v>18</v>
      </c>
      <c r="K5409" s="25" t="s">
        <v>18</v>
      </c>
      <c r="L5409" s="28"/>
    </row>
    <row r="5410" customFormat="false" ht="16.5" hidden="false" customHeight="false" outlineLevel="0" collapsed="false">
      <c r="A5410" s="8" t="n">
        <v>5408</v>
      </c>
      <c r="B5410" s="20" t="s">
        <v>11754</v>
      </c>
      <c r="C5410" s="28" t="s">
        <v>11755</v>
      </c>
      <c r="D5410" s="20" t="s">
        <v>3756</v>
      </c>
      <c r="E5410" s="25" t="s">
        <v>1090</v>
      </c>
      <c r="F5410" s="40" t="n">
        <v>9789866749209</v>
      </c>
      <c r="G5410" s="23" t="n">
        <v>1</v>
      </c>
      <c r="H5410" s="23" t="n">
        <v>450</v>
      </c>
      <c r="I5410" s="23" t="n">
        <f aca="false">G5410*H5410</f>
        <v>450</v>
      </c>
      <c r="J5410" s="25" t="s">
        <v>18</v>
      </c>
      <c r="K5410" s="25" t="s">
        <v>18</v>
      </c>
      <c r="L5410" s="28"/>
    </row>
    <row r="5411" customFormat="false" ht="28.5" hidden="false" customHeight="false" outlineLevel="0" collapsed="false">
      <c r="A5411" s="8" t="n">
        <v>5409</v>
      </c>
      <c r="B5411" s="20" t="s">
        <v>11756</v>
      </c>
      <c r="C5411" s="20" t="s">
        <v>11757</v>
      </c>
      <c r="D5411" s="20" t="s">
        <v>6236</v>
      </c>
      <c r="E5411" s="25" t="s">
        <v>1090</v>
      </c>
      <c r="F5411" s="40" t="n">
        <v>9789575747480</v>
      </c>
      <c r="G5411" s="23" t="n">
        <v>1</v>
      </c>
      <c r="H5411" s="23" t="n">
        <v>250</v>
      </c>
      <c r="I5411" s="23" t="n">
        <f aca="false">G5411*H5411</f>
        <v>250</v>
      </c>
      <c r="J5411" s="25" t="s">
        <v>18</v>
      </c>
      <c r="K5411" s="25" t="s">
        <v>18</v>
      </c>
      <c r="L5411" s="28"/>
    </row>
    <row r="5412" customFormat="false" ht="28.5" hidden="false" customHeight="false" outlineLevel="0" collapsed="false">
      <c r="A5412" s="8" t="n">
        <v>5410</v>
      </c>
      <c r="B5412" s="20" t="s">
        <v>11758</v>
      </c>
      <c r="C5412" s="20" t="s">
        <v>11759</v>
      </c>
      <c r="D5412" s="20" t="s">
        <v>7092</v>
      </c>
      <c r="E5412" s="25" t="s">
        <v>1090</v>
      </c>
      <c r="F5412" s="40" t="n">
        <v>9789576938283</v>
      </c>
      <c r="G5412" s="23" t="n">
        <v>1</v>
      </c>
      <c r="H5412" s="23" t="n">
        <v>280</v>
      </c>
      <c r="I5412" s="23" t="n">
        <f aca="false">G5412*H5412</f>
        <v>280</v>
      </c>
      <c r="J5412" s="25" t="s">
        <v>18</v>
      </c>
      <c r="K5412" s="25" t="s">
        <v>18</v>
      </c>
      <c r="L5412" s="28"/>
    </row>
    <row r="5413" customFormat="false" ht="16.5" hidden="false" customHeight="false" outlineLevel="0" collapsed="false">
      <c r="A5413" s="8" t="n">
        <v>5411</v>
      </c>
      <c r="B5413" s="20" t="s">
        <v>11760</v>
      </c>
      <c r="C5413" s="20" t="s">
        <v>6593</v>
      </c>
      <c r="D5413" s="20" t="s">
        <v>6545</v>
      </c>
      <c r="E5413" s="25" t="s">
        <v>1090</v>
      </c>
      <c r="F5413" s="40" t="n">
        <v>9789866249761</v>
      </c>
      <c r="G5413" s="23" t="n">
        <v>1</v>
      </c>
      <c r="H5413" s="23" t="n">
        <v>300</v>
      </c>
      <c r="I5413" s="23" t="n">
        <f aca="false">G5413*H5413</f>
        <v>300</v>
      </c>
      <c r="J5413" s="25" t="s">
        <v>18</v>
      </c>
      <c r="K5413" s="25" t="s">
        <v>18</v>
      </c>
      <c r="L5413" s="28"/>
    </row>
    <row r="5414" customFormat="false" ht="28.5" hidden="false" customHeight="false" outlineLevel="0" collapsed="false">
      <c r="A5414" s="8" t="n">
        <v>5412</v>
      </c>
      <c r="B5414" s="20" t="s">
        <v>11761</v>
      </c>
      <c r="C5414" s="20" t="s">
        <v>11762</v>
      </c>
      <c r="D5414" s="20" t="s">
        <v>4248</v>
      </c>
      <c r="E5414" s="25" t="s">
        <v>1090</v>
      </c>
      <c r="F5414" s="40" t="n">
        <v>9789863980568</v>
      </c>
      <c r="G5414" s="23" t="n">
        <v>1</v>
      </c>
      <c r="H5414" s="23" t="n">
        <v>320</v>
      </c>
      <c r="I5414" s="23" t="n">
        <f aca="false">G5414*H5414</f>
        <v>320</v>
      </c>
      <c r="J5414" s="25" t="s">
        <v>18</v>
      </c>
      <c r="K5414" s="25" t="s">
        <v>18</v>
      </c>
      <c r="L5414" s="28"/>
    </row>
    <row r="5415" customFormat="false" ht="28.5" hidden="false" customHeight="false" outlineLevel="0" collapsed="false">
      <c r="A5415" s="8" t="n">
        <v>5413</v>
      </c>
      <c r="B5415" s="20" t="s">
        <v>11763</v>
      </c>
      <c r="C5415" s="20" t="s">
        <v>11764</v>
      </c>
      <c r="D5415" s="20" t="s">
        <v>4248</v>
      </c>
      <c r="E5415" s="25" t="s">
        <v>1090</v>
      </c>
      <c r="F5415" s="40" t="n">
        <v>9789863980551</v>
      </c>
      <c r="G5415" s="23" t="n">
        <v>1</v>
      </c>
      <c r="H5415" s="23" t="n">
        <v>320</v>
      </c>
      <c r="I5415" s="23" t="n">
        <f aca="false">G5415*H5415</f>
        <v>320</v>
      </c>
      <c r="J5415" s="25" t="s">
        <v>18</v>
      </c>
      <c r="K5415" s="25" t="s">
        <v>18</v>
      </c>
      <c r="L5415" s="28"/>
    </row>
    <row r="5416" customFormat="false" ht="42.75" hidden="false" customHeight="false" outlineLevel="0" collapsed="false">
      <c r="A5416" s="8" t="n">
        <v>5414</v>
      </c>
      <c r="B5416" s="20" t="s">
        <v>11765</v>
      </c>
      <c r="C5416" s="20" t="s">
        <v>11766</v>
      </c>
      <c r="D5416" s="20" t="s">
        <v>11767</v>
      </c>
      <c r="E5416" s="25" t="s">
        <v>1090</v>
      </c>
      <c r="F5416" s="40" t="n">
        <v>9789865613082</v>
      </c>
      <c r="G5416" s="23" t="n">
        <v>1</v>
      </c>
      <c r="H5416" s="23" t="n">
        <v>300</v>
      </c>
      <c r="I5416" s="23" t="n">
        <f aca="false">G5416*H5416</f>
        <v>300</v>
      </c>
      <c r="J5416" s="25" t="s">
        <v>18</v>
      </c>
      <c r="K5416" s="25" t="s">
        <v>18</v>
      </c>
      <c r="L5416" s="28"/>
    </row>
    <row r="5417" customFormat="false" ht="28.5" hidden="false" customHeight="false" outlineLevel="0" collapsed="false">
      <c r="A5417" s="8" t="n">
        <v>5415</v>
      </c>
      <c r="B5417" s="20" t="s">
        <v>11768</v>
      </c>
      <c r="C5417" s="20" t="s">
        <v>11243</v>
      </c>
      <c r="D5417" s="20" t="s">
        <v>4267</v>
      </c>
      <c r="E5417" s="25" t="s">
        <v>1090</v>
      </c>
      <c r="F5417" s="40" t="n">
        <v>9789574903535</v>
      </c>
      <c r="G5417" s="23" t="n">
        <v>1</v>
      </c>
      <c r="H5417" s="23" t="n">
        <v>270</v>
      </c>
      <c r="I5417" s="23" t="n">
        <f aca="false">G5417*H5417</f>
        <v>270</v>
      </c>
      <c r="J5417" s="25" t="s">
        <v>18</v>
      </c>
      <c r="K5417" s="25" t="s">
        <v>18</v>
      </c>
      <c r="L5417" s="28"/>
    </row>
    <row r="5418" customFormat="false" ht="28.5" hidden="false" customHeight="false" outlineLevel="0" collapsed="false">
      <c r="A5418" s="8" t="n">
        <v>5416</v>
      </c>
      <c r="B5418" s="20" t="s">
        <v>11769</v>
      </c>
      <c r="C5418" s="43" t="s">
        <v>11770</v>
      </c>
      <c r="D5418" s="20" t="s">
        <v>5897</v>
      </c>
      <c r="E5418" s="25" t="s">
        <v>1090</v>
      </c>
      <c r="F5418" s="40" t="n">
        <v>9789863840152</v>
      </c>
      <c r="G5418" s="23" t="n">
        <v>1</v>
      </c>
      <c r="H5418" s="23" t="n">
        <v>350</v>
      </c>
      <c r="I5418" s="23" t="n">
        <f aca="false">G5418*H5418</f>
        <v>350</v>
      </c>
      <c r="J5418" s="25" t="s">
        <v>18</v>
      </c>
      <c r="K5418" s="25" t="s">
        <v>18</v>
      </c>
      <c r="L5418" s="28"/>
    </row>
    <row r="5419" customFormat="false" ht="16.5" hidden="false" customHeight="false" outlineLevel="0" collapsed="false">
      <c r="A5419" s="8" t="n">
        <v>5417</v>
      </c>
      <c r="B5419" s="20" t="s">
        <v>11771</v>
      </c>
      <c r="C5419" s="20" t="s">
        <v>11772</v>
      </c>
      <c r="D5419" s="29" t="s">
        <v>4186</v>
      </c>
      <c r="E5419" s="25" t="s">
        <v>1090</v>
      </c>
      <c r="F5419" s="40" t="n">
        <v>9789863421993</v>
      </c>
      <c r="G5419" s="23" t="n">
        <v>1</v>
      </c>
      <c r="H5419" s="13" t="n">
        <v>360</v>
      </c>
      <c r="I5419" s="23" t="n">
        <f aca="false">G5419*H5419</f>
        <v>360</v>
      </c>
      <c r="J5419" s="25" t="s">
        <v>18</v>
      </c>
      <c r="K5419" s="25" t="s">
        <v>18</v>
      </c>
      <c r="L5419" s="14"/>
    </row>
    <row r="5420" customFormat="false" ht="16.5" hidden="false" customHeight="false" outlineLevel="0" collapsed="false">
      <c r="A5420" s="8" t="n">
        <v>5418</v>
      </c>
      <c r="B5420" s="20" t="s">
        <v>11773</v>
      </c>
      <c r="C5420" s="20" t="s">
        <v>11774</v>
      </c>
      <c r="D5420" s="29" t="s">
        <v>11775</v>
      </c>
      <c r="E5420" s="25" t="s">
        <v>1090</v>
      </c>
      <c r="F5420" s="40" t="n">
        <v>9789863920342</v>
      </c>
      <c r="G5420" s="23" t="n">
        <v>1</v>
      </c>
      <c r="H5420" s="13" t="n">
        <v>280</v>
      </c>
      <c r="I5420" s="23" t="n">
        <f aca="false">G5420*H5420</f>
        <v>280</v>
      </c>
      <c r="J5420" s="25" t="s">
        <v>18</v>
      </c>
      <c r="K5420" s="25" t="s">
        <v>18</v>
      </c>
      <c r="L5420" s="14"/>
    </row>
    <row r="5421" customFormat="false" ht="28.5" hidden="false" customHeight="false" outlineLevel="0" collapsed="false">
      <c r="A5421" s="8" t="n">
        <v>5419</v>
      </c>
      <c r="B5421" s="20" t="s">
        <v>11776</v>
      </c>
      <c r="C5421" s="20" t="s">
        <v>11777</v>
      </c>
      <c r="D5421" s="29" t="s">
        <v>11778</v>
      </c>
      <c r="E5421" s="25" t="s">
        <v>1090</v>
      </c>
      <c r="F5421" s="40" t="n">
        <v>9789869163729</v>
      </c>
      <c r="G5421" s="23" t="n">
        <v>1</v>
      </c>
      <c r="H5421" s="13" t="n">
        <v>320</v>
      </c>
      <c r="I5421" s="23" t="n">
        <f aca="false">G5421*H5421</f>
        <v>320</v>
      </c>
      <c r="J5421" s="25" t="s">
        <v>18</v>
      </c>
      <c r="K5421" s="25" t="s">
        <v>18</v>
      </c>
      <c r="L5421" s="14"/>
    </row>
    <row r="5422" customFormat="false" ht="28.5" hidden="false" customHeight="false" outlineLevel="0" collapsed="false">
      <c r="A5422" s="8" t="n">
        <v>5420</v>
      </c>
      <c r="B5422" s="20" t="s">
        <v>11779</v>
      </c>
      <c r="C5422" s="20" t="s">
        <v>11780</v>
      </c>
      <c r="D5422" s="43" t="s">
        <v>5046</v>
      </c>
      <c r="E5422" s="25" t="s">
        <v>1090</v>
      </c>
      <c r="F5422" s="40" t="n">
        <v>9789863207825</v>
      </c>
      <c r="G5422" s="23" t="n">
        <v>1</v>
      </c>
      <c r="H5422" s="13" t="n">
        <v>300</v>
      </c>
      <c r="I5422" s="23" t="n">
        <f aca="false">G5422*H5422</f>
        <v>300</v>
      </c>
      <c r="J5422" s="25" t="s">
        <v>18</v>
      </c>
      <c r="K5422" s="25" t="s">
        <v>18</v>
      </c>
      <c r="L5422" s="14"/>
    </row>
    <row r="5423" customFormat="false" ht="16.5" hidden="false" customHeight="false" outlineLevel="0" collapsed="false">
      <c r="A5423" s="8" t="n">
        <v>5421</v>
      </c>
      <c r="B5423" s="69" t="s">
        <v>11781</v>
      </c>
      <c r="C5423" s="69" t="s">
        <v>11782</v>
      </c>
      <c r="D5423" s="69" t="s">
        <v>11783</v>
      </c>
      <c r="E5423" s="84" t="s">
        <v>1090</v>
      </c>
      <c r="F5423" s="27" t="s">
        <v>11784</v>
      </c>
      <c r="G5423" s="85" t="n">
        <v>2</v>
      </c>
      <c r="H5423" s="86" t="n">
        <v>390</v>
      </c>
      <c r="I5423" s="87" t="n">
        <f aca="false">G5423*H5423</f>
        <v>780</v>
      </c>
      <c r="J5423" s="84" t="s">
        <v>18</v>
      </c>
      <c r="K5423" s="84" t="s">
        <v>18</v>
      </c>
      <c r="L5423" s="27"/>
    </row>
    <row r="5424" customFormat="false" ht="16.5" hidden="false" customHeight="false" outlineLevel="0" collapsed="false">
      <c r="A5424" s="8" t="n">
        <v>5422</v>
      </c>
      <c r="B5424" s="69" t="s">
        <v>11785</v>
      </c>
      <c r="C5424" s="69" t="s">
        <v>11786</v>
      </c>
      <c r="D5424" s="69" t="s">
        <v>11787</v>
      </c>
      <c r="E5424" s="84" t="s">
        <v>1090</v>
      </c>
      <c r="F5424" s="27" t="s">
        <v>11788</v>
      </c>
      <c r="G5424" s="85" t="n">
        <v>1</v>
      </c>
      <c r="H5424" s="86" t="n">
        <v>80</v>
      </c>
      <c r="I5424" s="87" t="n">
        <f aca="false">G5424*H5424</f>
        <v>80</v>
      </c>
      <c r="J5424" s="84" t="s">
        <v>18</v>
      </c>
      <c r="K5424" s="84" t="s">
        <v>18</v>
      </c>
      <c r="L5424" s="27"/>
    </row>
    <row r="5425" customFormat="false" ht="16.5" hidden="false" customHeight="false" outlineLevel="0" collapsed="false">
      <c r="A5425" s="8" t="n">
        <v>5423</v>
      </c>
      <c r="B5425" s="69" t="s">
        <v>11789</v>
      </c>
      <c r="C5425" s="69" t="s">
        <v>11786</v>
      </c>
      <c r="D5425" s="69" t="s">
        <v>11787</v>
      </c>
      <c r="E5425" s="84" t="s">
        <v>1090</v>
      </c>
      <c r="F5425" s="27" t="s">
        <v>11790</v>
      </c>
      <c r="G5425" s="85" t="n">
        <v>1</v>
      </c>
      <c r="H5425" s="86" t="n">
        <v>130</v>
      </c>
      <c r="I5425" s="87" t="n">
        <f aca="false">G5425*H5425</f>
        <v>130</v>
      </c>
      <c r="J5425" s="84" t="s">
        <v>18</v>
      </c>
      <c r="K5425" s="84" t="s">
        <v>18</v>
      </c>
      <c r="L5425" s="27"/>
    </row>
    <row r="5426" customFormat="false" ht="16.5" hidden="false" customHeight="false" outlineLevel="0" collapsed="false">
      <c r="A5426" s="8" t="n">
        <v>5424</v>
      </c>
      <c r="B5426" s="69" t="s">
        <v>11791</v>
      </c>
      <c r="C5426" s="69" t="s">
        <v>11792</v>
      </c>
      <c r="D5426" s="69" t="s">
        <v>11787</v>
      </c>
      <c r="E5426" s="84" t="s">
        <v>1090</v>
      </c>
      <c r="F5426" s="27" t="s">
        <v>11793</v>
      </c>
      <c r="G5426" s="85" t="n">
        <v>1</v>
      </c>
      <c r="H5426" s="86" t="n">
        <v>120</v>
      </c>
      <c r="I5426" s="87" t="n">
        <f aca="false">G5426*H5426</f>
        <v>120</v>
      </c>
      <c r="J5426" s="84" t="s">
        <v>18</v>
      </c>
      <c r="K5426" s="84" t="s">
        <v>18</v>
      </c>
      <c r="L5426" s="27"/>
    </row>
    <row r="5427" customFormat="false" ht="57" hidden="false" customHeight="false" outlineLevel="0" collapsed="false">
      <c r="A5427" s="8" t="n">
        <v>5425</v>
      </c>
      <c r="B5427" s="69" t="s">
        <v>11794</v>
      </c>
      <c r="C5427" s="69" t="s">
        <v>11795</v>
      </c>
      <c r="D5427" s="69" t="s">
        <v>4186</v>
      </c>
      <c r="E5427" s="84" t="s">
        <v>1090</v>
      </c>
      <c r="F5427" s="27" t="s">
        <v>11796</v>
      </c>
      <c r="G5427" s="85" t="n">
        <v>1</v>
      </c>
      <c r="H5427" s="86" t="n">
        <v>320</v>
      </c>
      <c r="I5427" s="87" t="n">
        <f aca="false">G5427*H5427</f>
        <v>320</v>
      </c>
      <c r="J5427" s="84" t="s">
        <v>18</v>
      </c>
      <c r="K5427" s="84" t="s">
        <v>18</v>
      </c>
      <c r="L5427" s="27"/>
    </row>
    <row r="5428" customFormat="false" ht="28.5" hidden="false" customHeight="false" outlineLevel="0" collapsed="false">
      <c r="A5428" s="8" t="n">
        <v>5426</v>
      </c>
      <c r="B5428" s="69" t="s">
        <v>11797</v>
      </c>
      <c r="C5428" s="69" t="s">
        <v>11798</v>
      </c>
      <c r="D5428" s="69" t="s">
        <v>5321</v>
      </c>
      <c r="E5428" s="84" t="s">
        <v>1090</v>
      </c>
      <c r="F5428" s="27" t="s">
        <v>11799</v>
      </c>
      <c r="G5428" s="85" t="n">
        <v>1</v>
      </c>
      <c r="H5428" s="86" t="n">
        <v>380</v>
      </c>
      <c r="I5428" s="87" t="n">
        <f aca="false">G5428*H5428</f>
        <v>380</v>
      </c>
      <c r="J5428" s="84" t="s">
        <v>18</v>
      </c>
      <c r="K5428" s="84" t="s">
        <v>18</v>
      </c>
      <c r="L5428" s="27"/>
    </row>
    <row r="5429" customFormat="false" ht="42.75" hidden="false" customHeight="false" outlineLevel="0" collapsed="false">
      <c r="A5429" s="8" t="n">
        <v>5427</v>
      </c>
      <c r="B5429" s="69" t="s">
        <v>11800</v>
      </c>
      <c r="C5429" s="69" t="s">
        <v>11801</v>
      </c>
      <c r="D5429" s="69" t="s">
        <v>5289</v>
      </c>
      <c r="E5429" s="84" t="s">
        <v>1090</v>
      </c>
      <c r="F5429" s="27" t="s">
        <v>11802</v>
      </c>
      <c r="G5429" s="85" t="n">
        <v>1</v>
      </c>
      <c r="H5429" s="86" t="n">
        <v>350</v>
      </c>
      <c r="I5429" s="87" t="n">
        <f aca="false">G5429*H5429</f>
        <v>350</v>
      </c>
      <c r="J5429" s="84" t="s">
        <v>18</v>
      </c>
      <c r="K5429" s="84" t="s">
        <v>18</v>
      </c>
      <c r="L5429" s="27"/>
    </row>
    <row r="5430" customFormat="false" ht="42.75" hidden="false" customHeight="false" outlineLevel="0" collapsed="false">
      <c r="A5430" s="8" t="n">
        <v>5428</v>
      </c>
      <c r="B5430" s="69" t="s">
        <v>11803</v>
      </c>
      <c r="C5430" s="69" t="s">
        <v>11804</v>
      </c>
      <c r="D5430" s="69" t="s">
        <v>4910</v>
      </c>
      <c r="E5430" s="84" t="s">
        <v>1090</v>
      </c>
      <c r="F5430" s="27" t="s">
        <v>11805</v>
      </c>
      <c r="G5430" s="85" t="n">
        <v>1</v>
      </c>
      <c r="H5430" s="86" t="n">
        <v>380</v>
      </c>
      <c r="I5430" s="87" t="n">
        <f aca="false">G5430*H5430</f>
        <v>380</v>
      </c>
      <c r="J5430" s="84" t="s">
        <v>18</v>
      </c>
      <c r="K5430" s="84" t="s">
        <v>18</v>
      </c>
      <c r="L5430" s="27"/>
    </row>
    <row r="5431" customFormat="false" ht="42.75" hidden="false" customHeight="false" outlineLevel="0" collapsed="false">
      <c r="A5431" s="8" t="n">
        <v>5429</v>
      </c>
      <c r="B5431" s="69" t="s">
        <v>11806</v>
      </c>
      <c r="C5431" s="69" t="s">
        <v>11807</v>
      </c>
      <c r="D5431" s="27" t="s">
        <v>5328</v>
      </c>
      <c r="E5431" s="84" t="s">
        <v>1090</v>
      </c>
      <c r="F5431" s="27" t="s">
        <v>11808</v>
      </c>
      <c r="G5431" s="85" t="n">
        <v>1</v>
      </c>
      <c r="H5431" s="86" t="n">
        <v>350</v>
      </c>
      <c r="I5431" s="87" t="n">
        <f aca="false">G5431*H5431</f>
        <v>350</v>
      </c>
      <c r="J5431" s="84" t="s">
        <v>18</v>
      </c>
      <c r="K5431" s="84" t="s">
        <v>18</v>
      </c>
      <c r="L5431" s="27"/>
    </row>
    <row r="5432" customFormat="false" ht="16.5" hidden="false" customHeight="false" outlineLevel="0" collapsed="false">
      <c r="A5432" s="8" t="n">
        <v>5430</v>
      </c>
      <c r="B5432" s="69" t="s">
        <v>11809</v>
      </c>
      <c r="C5432" s="69" t="s">
        <v>11810</v>
      </c>
      <c r="D5432" s="69" t="s">
        <v>5054</v>
      </c>
      <c r="E5432" s="84" t="s">
        <v>1090</v>
      </c>
      <c r="F5432" s="27" t="s">
        <v>11811</v>
      </c>
      <c r="G5432" s="85" t="n">
        <v>1</v>
      </c>
      <c r="H5432" s="86" t="n">
        <v>330</v>
      </c>
      <c r="I5432" s="87" t="n">
        <f aca="false">G5432*H5432</f>
        <v>330</v>
      </c>
      <c r="J5432" s="84" t="s">
        <v>18</v>
      </c>
      <c r="K5432" s="84" t="s">
        <v>18</v>
      </c>
      <c r="L5432" s="27"/>
    </row>
    <row r="5433" customFormat="false" ht="28.5" hidden="false" customHeight="false" outlineLevel="0" collapsed="false">
      <c r="A5433" s="8" t="n">
        <v>5431</v>
      </c>
      <c r="B5433" s="69" t="s">
        <v>11812</v>
      </c>
      <c r="C5433" s="69" t="s">
        <v>11813</v>
      </c>
      <c r="D5433" s="69" t="s">
        <v>4290</v>
      </c>
      <c r="E5433" s="84" t="s">
        <v>1090</v>
      </c>
      <c r="F5433" s="27" t="s">
        <v>11814</v>
      </c>
      <c r="G5433" s="85" t="n">
        <v>1</v>
      </c>
      <c r="H5433" s="86" t="n">
        <v>350</v>
      </c>
      <c r="I5433" s="87" t="n">
        <f aca="false">G5433*H5433</f>
        <v>350</v>
      </c>
      <c r="J5433" s="84" t="s">
        <v>18</v>
      </c>
      <c r="K5433" s="84" t="s">
        <v>18</v>
      </c>
      <c r="L5433" s="27"/>
    </row>
    <row r="5434" customFormat="false" ht="16.5" hidden="false" customHeight="false" outlineLevel="0" collapsed="false">
      <c r="A5434" s="8" t="n">
        <v>5432</v>
      </c>
      <c r="B5434" s="27" t="s">
        <v>11815</v>
      </c>
      <c r="C5434" s="27" t="s">
        <v>11816</v>
      </c>
      <c r="D5434" s="69" t="s">
        <v>11817</v>
      </c>
      <c r="E5434" s="84" t="s">
        <v>1090</v>
      </c>
      <c r="F5434" s="27" t="s">
        <v>11818</v>
      </c>
      <c r="G5434" s="85" t="n">
        <v>1</v>
      </c>
      <c r="H5434" s="86" t="n">
        <v>280</v>
      </c>
      <c r="I5434" s="87" t="n">
        <f aca="false">G5434*H5434</f>
        <v>280</v>
      </c>
      <c r="J5434" s="84" t="s">
        <v>18</v>
      </c>
      <c r="K5434" s="84" t="s">
        <v>18</v>
      </c>
      <c r="L5434" s="27"/>
    </row>
    <row r="5435" customFormat="false" ht="28.5" hidden="false" customHeight="false" outlineLevel="0" collapsed="false">
      <c r="A5435" s="8" t="n">
        <v>5433</v>
      </c>
      <c r="B5435" s="69" t="s">
        <v>11819</v>
      </c>
      <c r="C5435" s="69" t="s">
        <v>11820</v>
      </c>
      <c r="D5435" s="69" t="s">
        <v>11821</v>
      </c>
      <c r="E5435" s="84" t="s">
        <v>1090</v>
      </c>
      <c r="F5435" s="27" t="s">
        <v>11822</v>
      </c>
      <c r="G5435" s="85" t="n">
        <v>1</v>
      </c>
      <c r="H5435" s="86" t="n">
        <v>299</v>
      </c>
      <c r="I5435" s="87" t="n">
        <f aca="false">G5435*H5435</f>
        <v>299</v>
      </c>
      <c r="J5435" s="84" t="s">
        <v>18</v>
      </c>
      <c r="K5435" s="84" t="s">
        <v>18</v>
      </c>
      <c r="L5435" s="27"/>
    </row>
    <row r="5436" customFormat="false" ht="42.75" hidden="false" customHeight="false" outlineLevel="0" collapsed="false">
      <c r="A5436" s="8" t="n">
        <v>5434</v>
      </c>
      <c r="B5436" s="69" t="s">
        <v>11823</v>
      </c>
      <c r="C5436" s="69" t="s">
        <v>11824</v>
      </c>
      <c r="D5436" s="27" t="s">
        <v>5328</v>
      </c>
      <c r="E5436" s="84" t="s">
        <v>1090</v>
      </c>
      <c r="F5436" s="27" t="s">
        <v>11825</v>
      </c>
      <c r="G5436" s="85" t="n">
        <v>1</v>
      </c>
      <c r="H5436" s="86" t="n">
        <v>299</v>
      </c>
      <c r="I5436" s="87" t="n">
        <f aca="false">G5436*H5436</f>
        <v>299</v>
      </c>
      <c r="J5436" s="84" t="s">
        <v>18</v>
      </c>
      <c r="K5436" s="84" t="s">
        <v>18</v>
      </c>
      <c r="L5436" s="27"/>
    </row>
    <row r="5437" customFormat="false" ht="28.5" hidden="false" customHeight="false" outlineLevel="0" collapsed="false">
      <c r="A5437" s="8" t="n">
        <v>5435</v>
      </c>
      <c r="B5437" s="27" t="s">
        <v>11826</v>
      </c>
      <c r="C5437" s="69" t="s">
        <v>11827</v>
      </c>
      <c r="D5437" s="69" t="s">
        <v>11828</v>
      </c>
      <c r="E5437" s="84" t="s">
        <v>1090</v>
      </c>
      <c r="F5437" s="27" t="s">
        <v>11829</v>
      </c>
      <c r="G5437" s="85" t="n">
        <v>1</v>
      </c>
      <c r="H5437" s="86" t="n">
        <v>349</v>
      </c>
      <c r="I5437" s="87" t="n">
        <f aca="false">G5437*H5437</f>
        <v>349</v>
      </c>
      <c r="J5437" s="84" t="s">
        <v>18</v>
      </c>
      <c r="K5437" s="84" t="s">
        <v>18</v>
      </c>
      <c r="L5437" s="27"/>
    </row>
    <row r="5438" customFormat="false" ht="16.5" hidden="false" customHeight="false" outlineLevel="0" collapsed="false">
      <c r="A5438" s="8" t="n">
        <v>5436</v>
      </c>
      <c r="B5438" s="69" t="s">
        <v>11830</v>
      </c>
      <c r="C5438" s="69" t="s">
        <v>11831</v>
      </c>
      <c r="D5438" s="69" t="s">
        <v>7686</v>
      </c>
      <c r="E5438" s="84" t="s">
        <v>1090</v>
      </c>
      <c r="F5438" s="27" t="s">
        <v>11832</v>
      </c>
      <c r="G5438" s="85" t="n">
        <v>1</v>
      </c>
      <c r="H5438" s="86" t="n">
        <v>380</v>
      </c>
      <c r="I5438" s="87" t="n">
        <f aca="false">G5438*H5438</f>
        <v>380</v>
      </c>
      <c r="J5438" s="84" t="s">
        <v>18</v>
      </c>
      <c r="K5438" s="84" t="s">
        <v>18</v>
      </c>
      <c r="L5438" s="27"/>
    </row>
    <row r="5439" customFormat="false" ht="42.75" hidden="false" customHeight="false" outlineLevel="0" collapsed="false">
      <c r="A5439" s="8" t="n">
        <v>5437</v>
      </c>
      <c r="B5439" s="69" t="s">
        <v>11833</v>
      </c>
      <c r="C5439" s="69" t="s">
        <v>11834</v>
      </c>
      <c r="D5439" s="69" t="s">
        <v>9296</v>
      </c>
      <c r="E5439" s="84" t="s">
        <v>1090</v>
      </c>
      <c r="F5439" s="27" t="s">
        <v>11835</v>
      </c>
      <c r="G5439" s="85" t="n">
        <v>1</v>
      </c>
      <c r="H5439" s="86" t="n">
        <v>220</v>
      </c>
      <c r="I5439" s="87" t="n">
        <f aca="false">G5439*H5439</f>
        <v>220</v>
      </c>
      <c r="J5439" s="84" t="s">
        <v>18</v>
      </c>
      <c r="K5439" s="84" t="s">
        <v>18</v>
      </c>
      <c r="L5439" s="27"/>
    </row>
    <row r="5440" customFormat="false" ht="16.5" hidden="false" customHeight="false" outlineLevel="0" collapsed="false">
      <c r="A5440" s="8" t="n">
        <v>5438</v>
      </c>
      <c r="B5440" s="69" t="s">
        <v>11836</v>
      </c>
      <c r="C5440" s="69" t="s">
        <v>11837</v>
      </c>
      <c r="D5440" s="69" t="s">
        <v>5244</v>
      </c>
      <c r="E5440" s="84" t="s">
        <v>1090</v>
      </c>
      <c r="F5440" s="27" t="s">
        <v>11838</v>
      </c>
      <c r="G5440" s="85" t="n">
        <v>2</v>
      </c>
      <c r="H5440" s="86" t="n">
        <v>250</v>
      </c>
      <c r="I5440" s="87" t="n">
        <f aca="false">G5440*H5440</f>
        <v>500</v>
      </c>
      <c r="J5440" s="84" t="s">
        <v>18</v>
      </c>
      <c r="K5440" s="84" t="s">
        <v>18</v>
      </c>
      <c r="L5440" s="27"/>
    </row>
    <row r="5441" customFormat="false" ht="16.5" hidden="false" customHeight="false" outlineLevel="0" collapsed="false">
      <c r="A5441" s="8" t="n">
        <v>5439</v>
      </c>
      <c r="B5441" s="69" t="s">
        <v>11839</v>
      </c>
      <c r="C5441" s="69" t="s">
        <v>11840</v>
      </c>
      <c r="D5441" s="69" t="s">
        <v>9728</v>
      </c>
      <c r="E5441" s="84" t="s">
        <v>1090</v>
      </c>
      <c r="F5441" s="27" t="s">
        <v>11841</v>
      </c>
      <c r="G5441" s="85" t="n">
        <v>5</v>
      </c>
      <c r="H5441" s="86" t="n">
        <v>180</v>
      </c>
      <c r="I5441" s="87" t="n">
        <f aca="false">G5441*H5441</f>
        <v>900</v>
      </c>
      <c r="J5441" s="84" t="s">
        <v>18</v>
      </c>
      <c r="K5441" s="84" t="s">
        <v>18</v>
      </c>
      <c r="L5441" s="27"/>
    </row>
    <row r="5442" customFormat="false" ht="16.5" hidden="false" customHeight="false" outlineLevel="0" collapsed="false">
      <c r="A5442" s="8" t="n">
        <v>5440</v>
      </c>
      <c r="B5442" s="69" t="s">
        <v>11842</v>
      </c>
      <c r="C5442" s="69" t="s">
        <v>11840</v>
      </c>
      <c r="D5442" s="69" t="s">
        <v>9728</v>
      </c>
      <c r="E5442" s="84" t="s">
        <v>1090</v>
      </c>
      <c r="F5442" s="27" t="s">
        <v>11843</v>
      </c>
      <c r="G5442" s="85" t="n">
        <v>5</v>
      </c>
      <c r="H5442" s="86" t="n">
        <v>150</v>
      </c>
      <c r="I5442" s="87" t="n">
        <f aca="false">G5442*H5442</f>
        <v>750</v>
      </c>
      <c r="J5442" s="84" t="s">
        <v>18</v>
      </c>
      <c r="K5442" s="84" t="s">
        <v>18</v>
      </c>
      <c r="L5442" s="27"/>
    </row>
    <row r="5443" customFormat="false" ht="16.5" hidden="false" customHeight="false" outlineLevel="0" collapsed="false">
      <c r="A5443" s="8" t="n">
        <v>5441</v>
      </c>
      <c r="B5443" s="69" t="s">
        <v>11844</v>
      </c>
      <c r="C5443" s="69" t="s">
        <v>11845</v>
      </c>
      <c r="D5443" s="69" t="s">
        <v>4914</v>
      </c>
      <c r="E5443" s="84" t="s">
        <v>1090</v>
      </c>
      <c r="F5443" s="27" t="s">
        <v>11846</v>
      </c>
      <c r="G5443" s="85" t="n">
        <v>2</v>
      </c>
      <c r="H5443" s="86" t="n">
        <v>320</v>
      </c>
      <c r="I5443" s="87" t="n">
        <f aca="false">G5443*H5443</f>
        <v>640</v>
      </c>
      <c r="J5443" s="84" t="s">
        <v>18</v>
      </c>
      <c r="K5443" s="84" t="s">
        <v>18</v>
      </c>
      <c r="L5443" s="27"/>
    </row>
    <row r="5444" customFormat="false" ht="28.5" hidden="false" customHeight="false" outlineLevel="0" collapsed="false">
      <c r="A5444" s="8" t="n">
        <v>5442</v>
      </c>
      <c r="B5444" s="69" t="s">
        <v>11847</v>
      </c>
      <c r="C5444" s="27" t="s">
        <v>11848</v>
      </c>
      <c r="D5444" s="69" t="s">
        <v>11849</v>
      </c>
      <c r="E5444" s="84" t="s">
        <v>1090</v>
      </c>
      <c r="F5444" s="27" t="s">
        <v>11850</v>
      </c>
      <c r="G5444" s="85" t="n">
        <v>2</v>
      </c>
      <c r="H5444" s="86" t="n">
        <v>480</v>
      </c>
      <c r="I5444" s="87" t="n">
        <f aca="false">G5444*H5444</f>
        <v>960</v>
      </c>
      <c r="J5444" s="84" t="s">
        <v>18</v>
      </c>
      <c r="K5444" s="84" t="s">
        <v>18</v>
      </c>
      <c r="L5444" s="27"/>
    </row>
    <row r="5445" customFormat="false" ht="28.5" hidden="false" customHeight="false" outlineLevel="0" collapsed="false">
      <c r="A5445" s="8" t="n">
        <v>5443</v>
      </c>
      <c r="B5445" s="69" t="s">
        <v>11851</v>
      </c>
      <c r="C5445" s="69" t="s">
        <v>11852</v>
      </c>
      <c r="D5445" s="69" t="s">
        <v>11853</v>
      </c>
      <c r="E5445" s="84" t="s">
        <v>1090</v>
      </c>
      <c r="F5445" s="27" t="s">
        <v>11854</v>
      </c>
      <c r="G5445" s="85" t="n">
        <v>2</v>
      </c>
      <c r="H5445" s="86" t="n">
        <v>360</v>
      </c>
      <c r="I5445" s="87" t="n">
        <f aca="false">G5445*H5445</f>
        <v>720</v>
      </c>
      <c r="J5445" s="84" t="s">
        <v>18</v>
      </c>
      <c r="K5445" s="84" t="s">
        <v>18</v>
      </c>
      <c r="L5445" s="27"/>
    </row>
    <row r="5446" customFormat="false" ht="28.5" hidden="false" customHeight="false" outlineLevel="0" collapsed="false">
      <c r="A5446" s="8" t="n">
        <v>5444</v>
      </c>
      <c r="B5446" s="69" t="s">
        <v>11855</v>
      </c>
      <c r="C5446" s="69" t="s">
        <v>11856</v>
      </c>
      <c r="D5446" s="69" t="s">
        <v>11857</v>
      </c>
      <c r="E5446" s="84" t="s">
        <v>1090</v>
      </c>
      <c r="F5446" s="27" t="s">
        <v>11858</v>
      </c>
      <c r="G5446" s="85" t="s">
        <v>11859</v>
      </c>
      <c r="H5446" s="86" t="n">
        <v>69</v>
      </c>
      <c r="I5446" s="87" t="n">
        <f aca="false">G5446*H5446</f>
        <v>345</v>
      </c>
      <c r="J5446" s="84" t="s">
        <v>18</v>
      </c>
      <c r="K5446" s="84" t="s">
        <v>18</v>
      </c>
      <c r="L5446" s="27"/>
    </row>
    <row r="5447" customFormat="false" ht="28.5" hidden="false" customHeight="false" outlineLevel="0" collapsed="false">
      <c r="A5447" s="8" t="n">
        <v>5445</v>
      </c>
      <c r="B5447" s="69" t="s">
        <v>11860</v>
      </c>
      <c r="C5447" s="69" t="s">
        <v>11861</v>
      </c>
      <c r="D5447" s="69" t="s">
        <v>9446</v>
      </c>
      <c r="E5447" s="84" t="s">
        <v>1090</v>
      </c>
      <c r="F5447" s="27" t="s">
        <v>11862</v>
      </c>
      <c r="G5447" s="85" t="s">
        <v>11859</v>
      </c>
      <c r="H5447" s="86" t="n">
        <v>69</v>
      </c>
      <c r="I5447" s="87" t="n">
        <f aca="false">G5447*H5447</f>
        <v>345</v>
      </c>
      <c r="J5447" s="84" t="s">
        <v>18</v>
      </c>
      <c r="K5447" s="84" t="s">
        <v>18</v>
      </c>
      <c r="L5447" s="27"/>
    </row>
    <row r="5448" customFormat="false" ht="16.5" hidden="false" customHeight="false" outlineLevel="0" collapsed="false">
      <c r="A5448" s="8" t="n">
        <v>5446</v>
      </c>
      <c r="B5448" s="69" t="s">
        <v>11863</v>
      </c>
      <c r="C5448" s="69" t="s">
        <v>11864</v>
      </c>
      <c r="D5448" s="69" t="s">
        <v>4562</v>
      </c>
      <c r="E5448" s="84" t="s">
        <v>1090</v>
      </c>
      <c r="F5448" s="27" t="s">
        <v>11865</v>
      </c>
      <c r="G5448" s="85" t="n">
        <v>1</v>
      </c>
      <c r="H5448" s="86" t="n">
        <v>130</v>
      </c>
      <c r="I5448" s="87" t="n">
        <f aca="false">G5448*H5448</f>
        <v>130</v>
      </c>
      <c r="J5448" s="84" t="s">
        <v>18</v>
      </c>
      <c r="K5448" s="84" t="s">
        <v>18</v>
      </c>
      <c r="L5448" s="27"/>
    </row>
    <row r="5449" customFormat="false" ht="16.5" hidden="false" customHeight="false" outlineLevel="0" collapsed="false">
      <c r="A5449" s="8" t="n">
        <v>5447</v>
      </c>
      <c r="B5449" s="69" t="s">
        <v>11866</v>
      </c>
      <c r="C5449" s="69" t="s">
        <v>11864</v>
      </c>
      <c r="D5449" s="69" t="s">
        <v>4562</v>
      </c>
      <c r="E5449" s="84" t="s">
        <v>1090</v>
      </c>
      <c r="F5449" s="27" t="s">
        <v>11867</v>
      </c>
      <c r="G5449" s="85" t="n">
        <v>1</v>
      </c>
      <c r="H5449" s="86" t="n">
        <v>130</v>
      </c>
      <c r="I5449" s="87" t="n">
        <f aca="false">G5449*H5449</f>
        <v>130</v>
      </c>
      <c r="J5449" s="84" t="s">
        <v>18</v>
      </c>
      <c r="K5449" s="84" t="s">
        <v>18</v>
      </c>
      <c r="L5449" s="27"/>
    </row>
    <row r="5450" customFormat="false" ht="16.5" hidden="false" customHeight="false" outlineLevel="0" collapsed="false">
      <c r="A5450" s="8" t="n">
        <v>5448</v>
      </c>
      <c r="B5450" s="69" t="s">
        <v>11868</v>
      </c>
      <c r="C5450" s="69" t="s">
        <v>11864</v>
      </c>
      <c r="D5450" s="69" t="s">
        <v>4562</v>
      </c>
      <c r="E5450" s="84" t="s">
        <v>1090</v>
      </c>
      <c r="F5450" s="27" t="s">
        <v>11869</v>
      </c>
      <c r="G5450" s="85" t="n">
        <v>1</v>
      </c>
      <c r="H5450" s="86" t="n">
        <v>130</v>
      </c>
      <c r="I5450" s="87" t="n">
        <f aca="false">G5450*H5450</f>
        <v>130</v>
      </c>
      <c r="J5450" s="84" t="s">
        <v>18</v>
      </c>
      <c r="K5450" s="84" t="s">
        <v>18</v>
      </c>
      <c r="L5450" s="27"/>
    </row>
    <row r="5451" customFormat="false" ht="16.5" hidden="false" customHeight="false" outlineLevel="0" collapsed="false">
      <c r="A5451" s="8" t="n">
        <v>5449</v>
      </c>
      <c r="B5451" s="69" t="s">
        <v>11870</v>
      </c>
      <c r="C5451" s="69" t="s">
        <v>11864</v>
      </c>
      <c r="D5451" s="69" t="s">
        <v>4562</v>
      </c>
      <c r="E5451" s="84" t="s">
        <v>1090</v>
      </c>
      <c r="F5451" s="27" t="s">
        <v>11871</v>
      </c>
      <c r="G5451" s="85" t="n">
        <v>1</v>
      </c>
      <c r="H5451" s="86" t="n">
        <v>130</v>
      </c>
      <c r="I5451" s="87" t="n">
        <f aca="false">G5451*H5451</f>
        <v>130</v>
      </c>
      <c r="J5451" s="84" t="s">
        <v>18</v>
      </c>
      <c r="K5451" s="84" t="s">
        <v>18</v>
      </c>
      <c r="L5451" s="27"/>
    </row>
    <row r="5452" customFormat="false" ht="28.5" hidden="false" customHeight="false" outlineLevel="0" collapsed="false">
      <c r="A5452" s="8" t="n">
        <v>5450</v>
      </c>
      <c r="B5452" s="69" t="s">
        <v>11872</v>
      </c>
      <c r="C5452" s="69" t="s">
        <v>11873</v>
      </c>
      <c r="D5452" s="69" t="s">
        <v>5321</v>
      </c>
      <c r="E5452" s="84" t="s">
        <v>1090</v>
      </c>
      <c r="F5452" s="27" t="s">
        <v>11874</v>
      </c>
      <c r="G5452" s="85" t="n">
        <v>2</v>
      </c>
      <c r="H5452" s="86" t="n">
        <v>499</v>
      </c>
      <c r="I5452" s="87" t="n">
        <f aca="false">G5452*H5452</f>
        <v>998</v>
      </c>
      <c r="J5452" s="84" t="s">
        <v>18</v>
      </c>
      <c r="K5452" s="84" t="s">
        <v>18</v>
      </c>
      <c r="L5452" s="27"/>
    </row>
    <row r="5453" customFormat="false" ht="28.5" hidden="false" customHeight="false" outlineLevel="0" collapsed="false">
      <c r="A5453" s="8" t="n">
        <v>5451</v>
      </c>
      <c r="B5453" s="27" t="s">
        <v>11875</v>
      </c>
      <c r="C5453" s="69" t="s">
        <v>11876</v>
      </c>
      <c r="D5453" s="69" t="s">
        <v>4237</v>
      </c>
      <c r="E5453" s="84" t="s">
        <v>1090</v>
      </c>
      <c r="F5453" s="27" t="s">
        <v>11877</v>
      </c>
      <c r="G5453" s="85" t="s">
        <v>11878</v>
      </c>
      <c r="H5453" s="86" t="s">
        <v>11879</v>
      </c>
      <c r="I5453" s="87" t="n">
        <f aca="false">G5453*H5453</f>
        <v>420</v>
      </c>
      <c r="J5453" s="84" t="s">
        <v>18</v>
      </c>
      <c r="K5453" s="84" t="s">
        <v>18</v>
      </c>
      <c r="L5453" s="27"/>
    </row>
    <row r="5454" customFormat="false" ht="16.5" hidden="false" customHeight="false" outlineLevel="0" collapsed="false">
      <c r="A5454" s="8" t="n">
        <v>5452</v>
      </c>
      <c r="B5454" s="69" t="s">
        <v>11880</v>
      </c>
      <c r="C5454" s="69" t="s">
        <v>11881</v>
      </c>
      <c r="D5454" s="69" t="s">
        <v>4215</v>
      </c>
      <c r="E5454" s="84" t="s">
        <v>1090</v>
      </c>
      <c r="F5454" s="27" t="s">
        <v>11882</v>
      </c>
      <c r="G5454" s="85" t="s">
        <v>11878</v>
      </c>
      <c r="H5454" s="86" t="s">
        <v>4503</v>
      </c>
      <c r="I5454" s="87" t="n">
        <f aca="false">G5454*H5454</f>
        <v>360</v>
      </c>
      <c r="J5454" s="84" t="s">
        <v>18</v>
      </c>
      <c r="K5454" s="84" t="s">
        <v>18</v>
      </c>
      <c r="L5454" s="27"/>
    </row>
    <row r="5455" customFormat="false" ht="42.75" hidden="false" customHeight="false" outlineLevel="0" collapsed="false">
      <c r="A5455" s="8" t="n">
        <v>5453</v>
      </c>
      <c r="B5455" s="69" t="s">
        <v>11883</v>
      </c>
      <c r="C5455" s="69" t="s">
        <v>11884</v>
      </c>
      <c r="D5455" s="69" t="s">
        <v>11821</v>
      </c>
      <c r="E5455" s="84" t="s">
        <v>1090</v>
      </c>
      <c r="F5455" s="27" t="s">
        <v>11885</v>
      </c>
      <c r="G5455" s="85" t="s">
        <v>11859</v>
      </c>
      <c r="H5455" s="86" t="s">
        <v>4503</v>
      </c>
      <c r="I5455" s="87" t="n">
        <f aca="false">G5455*H5455</f>
        <v>1800</v>
      </c>
      <c r="J5455" s="84" t="s">
        <v>18</v>
      </c>
      <c r="K5455" s="84" t="s">
        <v>18</v>
      </c>
      <c r="L5455" s="27"/>
    </row>
    <row r="5456" customFormat="false" ht="28.5" hidden="false" customHeight="false" outlineLevel="0" collapsed="false">
      <c r="A5456" s="8" t="n">
        <v>5454</v>
      </c>
      <c r="B5456" s="69" t="s">
        <v>11886</v>
      </c>
      <c r="C5456" s="69" t="s">
        <v>11887</v>
      </c>
      <c r="D5456" s="69" t="s">
        <v>11888</v>
      </c>
      <c r="E5456" s="84" t="s">
        <v>1090</v>
      </c>
      <c r="F5456" s="27" t="s">
        <v>11889</v>
      </c>
      <c r="G5456" s="85" t="s">
        <v>11878</v>
      </c>
      <c r="H5456" s="86" t="s">
        <v>11890</v>
      </c>
      <c r="I5456" s="87" t="n">
        <f aca="false">G5456*H5456</f>
        <v>580</v>
      </c>
      <c r="J5456" s="84" t="s">
        <v>18</v>
      </c>
      <c r="K5456" s="84" t="s">
        <v>18</v>
      </c>
      <c r="L5456" s="27"/>
    </row>
    <row r="5457" customFormat="false" ht="16.5" hidden="false" customHeight="false" outlineLevel="0" collapsed="false">
      <c r="A5457" s="8" t="n">
        <v>5455</v>
      </c>
      <c r="B5457" s="69" t="s">
        <v>11891</v>
      </c>
      <c r="C5457" s="69" t="s">
        <v>11892</v>
      </c>
      <c r="D5457" s="69" t="s">
        <v>10343</v>
      </c>
      <c r="E5457" s="84" t="s">
        <v>1090</v>
      </c>
      <c r="F5457" s="27" t="s">
        <v>11893</v>
      </c>
      <c r="G5457" s="85" t="n">
        <v>2</v>
      </c>
      <c r="H5457" s="86" t="n">
        <v>260</v>
      </c>
      <c r="I5457" s="87" t="n">
        <f aca="false">G5457*H5457</f>
        <v>520</v>
      </c>
      <c r="J5457" s="84" t="s">
        <v>18</v>
      </c>
      <c r="K5457" s="84" t="s">
        <v>18</v>
      </c>
      <c r="L5457" s="27"/>
    </row>
    <row r="5458" customFormat="false" ht="16.5" hidden="false" customHeight="false" outlineLevel="0" collapsed="false">
      <c r="A5458" s="8" t="n">
        <v>5456</v>
      </c>
      <c r="B5458" s="69" t="s">
        <v>11894</v>
      </c>
      <c r="C5458" s="69" t="s">
        <v>11895</v>
      </c>
      <c r="D5458" s="69" t="s">
        <v>11896</v>
      </c>
      <c r="E5458" s="84" t="s">
        <v>1090</v>
      </c>
      <c r="F5458" s="27" t="s">
        <v>11897</v>
      </c>
      <c r="G5458" s="85" t="n">
        <v>2</v>
      </c>
      <c r="H5458" s="86" t="s">
        <v>11898</v>
      </c>
      <c r="I5458" s="87" t="n">
        <f aca="false">G5458*H5458</f>
        <v>400</v>
      </c>
      <c r="J5458" s="84" t="s">
        <v>18</v>
      </c>
      <c r="K5458" s="84" t="s">
        <v>18</v>
      </c>
      <c r="L5458" s="27"/>
    </row>
    <row r="5459" customFormat="false" ht="28.5" hidden="false" customHeight="false" outlineLevel="0" collapsed="false">
      <c r="A5459" s="8" t="n">
        <v>5457</v>
      </c>
      <c r="B5459" s="69" t="s">
        <v>11899</v>
      </c>
      <c r="C5459" s="69" t="s">
        <v>11900</v>
      </c>
      <c r="D5459" s="69" t="s">
        <v>11821</v>
      </c>
      <c r="E5459" s="84" t="s">
        <v>1090</v>
      </c>
      <c r="F5459" s="27" t="s">
        <v>11901</v>
      </c>
      <c r="G5459" s="85" t="n">
        <v>2</v>
      </c>
      <c r="H5459" s="86" t="n">
        <v>350</v>
      </c>
      <c r="I5459" s="87" t="n">
        <f aca="false">G5459*H5459</f>
        <v>700</v>
      </c>
      <c r="J5459" s="84" t="s">
        <v>18</v>
      </c>
      <c r="K5459" s="84" t="s">
        <v>18</v>
      </c>
      <c r="L5459" s="27"/>
    </row>
    <row r="5460" customFormat="false" ht="28.5" hidden="false" customHeight="false" outlineLevel="0" collapsed="false">
      <c r="A5460" s="8" t="n">
        <v>5458</v>
      </c>
      <c r="B5460" s="69" t="s">
        <v>11902</v>
      </c>
      <c r="C5460" s="69" t="s">
        <v>11903</v>
      </c>
      <c r="D5460" s="69" t="s">
        <v>11821</v>
      </c>
      <c r="E5460" s="84" t="s">
        <v>1090</v>
      </c>
      <c r="F5460" s="27" t="s">
        <v>11904</v>
      </c>
      <c r="G5460" s="85" t="n">
        <v>2</v>
      </c>
      <c r="H5460" s="86" t="n">
        <v>350</v>
      </c>
      <c r="I5460" s="87" t="n">
        <f aca="false">G5460*H5460</f>
        <v>700</v>
      </c>
      <c r="J5460" s="84" t="s">
        <v>18</v>
      </c>
      <c r="K5460" s="84" t="s">
        <v>18</v>
      </c>
      <c r="L5460" s="27"/>
    </row>
    <row r="5461" customFormat="false" ht="28.5" hidden="false" customHeight="false" outlineLevel="0" collapsed="false">
      <c r="A5461" s="8" t="n">
        <v>5459</v>
      </c>
      <c r="B5461" s="69" t="s">
        <v>11905</v>
      </c>
      <c r="C5461" s="69" t="s">
        <v>11906</v>
      </c>
      <c r="D5461" s="69" t="s">
        <v>11821</v>
      </c>
      <c r="E5461" s="84" t="s">
        <v>1090</v>
      </c>
      <c r="F5461" s="27" t="s">
        <v>11907</v>
      </c>
      <c r="G5461" s="85" t="n">
        <v>2</v>
      </c>
      <c r="H5461" s="86" t="n">
        <v>350</v>
      </c>
      <c r="I5461" s="87" t="n">
        <f aca="false">G5461*H5461</f>
        <v>700</v>
      </c>
      <c r="J5461" s="84" t="s">
        <v>18</v>
      </c>
      <c r="K5461" s="84" t="s">
        <v>18</v>
      </c>
      <c r="L5461" s="27"/>
    </row>
    <row r="5462" customFormat="false" ht="28.5" hidden="false" customHeight="false" outlineLevel="0" collapsed="false">
      <c r="A5462" s="8" t="n">
        <v>5460</v>
      </c>
      <c r="B5462" s="69" t="s">
        <v>11908</v>
      </c>
      <c r="C5462" s="69" t="s">
        <v>11909</v>
      </c>
      <c r="D5462" s="69" t="s">
        <v>11821</v>
      </c>
      <c r="E5462" s="84" t="s">
        <v>1090</v>
      </c>
      <c r="F5462" s="27" t="s">
        <v>11910</v>
      </c>
      <c r="G5462" s="85" t="n">
        <v>2</v>
      </c>
      <c r="H5462" s="86" t="n">
        <v>350</v>
      </c>
      <c r="I5462" s="87" t="n">
        <f aca="false">G5462*H5462</f>
        <v>700</v>
      </c>
      <c r="J5462" s="84" t="s">
        <v>18</v>
      </c>
      <c r="K5462" s="84" t="s">
        <v>18</v>
      </c>
      <c r="L5462" s="27"/>
    </row>
    <row r="5463" customFormat="false" ht="28.5" hidden="false" customHeight="false" outlineLevel="0" collapsed="false">
      <c r="A5463" s="8" t="n">
        <v>5461</v>
      </c>
      <c r="B5463" s="69" t="s">
        <v>11911</v>
      </c>
      <c r="C5463" s="69" t="s">
        <v>11912</v>
      </c>
      <c r="D5463" s="69" t="s">
        <v>11821</v>
      </c>
      <c r="E5463" s="84" t="s">
        <v>1090</v>
      </c>
      <c r="F5463" s="27" t="s">
        <v>11913</v>
      </c>
      <c r="G5463" s="85" t="n">
        <v>2</v>
      </c>
      <c r="H5463" s="86" t="n">
        <v>350</v>
      </c>
      <c r="I5463" s="87" t="n">
        <f aca="false">G5463*H5463</f>
        <v>700</v>
      </c>
      <c r="J5463" s="84" t="s">
        <v>18</v>
      </c>
      <c r="K5463" s="84" t="s">
        <v>18</v>
      </c>
      <c r="L5463" s="27"/>
    </row>
    <row r="5464" customFormat="false" ht="28.5" hidden="false" customHeight="false" outlineLevel="0" collapsed="false">
      <c r="A5464" s="8" t="n">
        <v>5462</v>
      </c>
      <c r="B5464" s="69" t="s">
        <v>11914</v>
      </c>
      <c r="C5464" s="69" t="s">
        <v>11915</v>
      </c>
      <c r="D5464" s="69" t="s">
        <v>11916</v>
      </c>
      <c r="E5464" s="84" t="s">
        <v>1090</v>
      </c>
      <c r="F5464" s="27" t="s">
        <v>11917</v>
      </c>
      <c r="G5464" s="85" t="n">
        <v>2</v>
      </c>
      <c r="H5464" s="86" t="n">
        <v>280</v>
      </c>
      <c r="I5464" s="87" t="n">
        <f aca="false">G5464*H5464</f>
        <v>560</v>
      </c>
      <c r="J5464" s="84" t="s">
        <v>18</v>
      </c>
      <c r="K5464" s="84" t="s">
        <v>18</v>
      </c>
      <c r="L5464" s="27"/>
    </row>
    <row r="5465" customFormat="false" ht="28.5" hidden="false" customHeight="false" outlineLevel="0" collapsed="false">
      <c r="A5465" s="8" t="n">
        <v>5463</v>
      </c>
      <c r="B5465" s="69" t="s">
        <v>11918</v>
      </c>
      <c r="C5465" s="27" t="s">
        <v>11919</v>
      </c>
      <c r="D5465" s="69" t="s">
        <v>9446</v>
      </c>
      <c r="E5465" s="84" t="s">
        <v>1090</v>
      </c>
      <c r="F5465" s="27" t="s">
        <v>11920</v>
      </c>
      <c r="G5465" s="85" t="n">
        <v>2</v>
      </c>
      <c r="H5465" s="86" t="n">
        <v>380</v>
      </c>
      <c r="I5465" s="87" t="n">
        <f aca="false">G5465*H5465</f>
        <v>760</v>
      </c>
      <c r="J5465" s="84" t="s">
        <v>18</v>
      </c>
      <c r="K5465" s="84" t="s">
        <v>18</v>
      </c>
      <c r="L5465" s="27"/>
    </row>
    <row r="5466" customFormat="false" ht="16.5" hidden="false" customHeight="false" outlineLevel="0" collapsed="false">
      <c r="A5466" s="8" t="n">
        <v>5464</v>
      </c>
      <c r="B5466" s="69" t="s">
        <v>11921</v>
      </c>
      <c r="C5466" s="69" t="s">
        <v>11922</v>
      </c>
      <c r="D5466" s="69" t="s">
        <v>8347</v>
      </c>
      <c r="E5466" s="84" t="s">
        <v>1090</v>
      </c>
      <c r="F5466" s="27" t="s">
        <v>11923</v>
      </c>
      <c r="G5466" s="85" t="n">
        <v>2</v>
      </c>
      <c r="H5466" s="86" t="n">
        <v>200</v>
      </c>
      <c r="I5466" s="87" t="n">
        <f aca="false">G5466*H5466</f>
        <v>400</v>
      </c>
      <c r="J5466" s="84" t="s">
        <v>18</v>
      </c>
      <c r="K5466" s="84" t="s">
        <v>18</v>
      </c>
      <c r="L5466" s="27"/>
    </row>
    <row r="5467" customFormat="false" ht="28.5" hidden="false" customHeight="false" outlineLevel="0" collapsed="false">
      <c r="A5467" s="8" t="n">
        <v>5465</v>
      </c>
      <c r="B5467" s="69" t="s">
        <v>11924</v>
      </c>
      <c r="C5467" s="69" t="s">
        <v>8572</v>
      </c>
      <c r="D5467" s="69" t="s">
        <v>8347</v>
      </c>
      <c r="E5467" s="84" t="s">
        <v>1090</v>
      </c>
      <c r="F5467" s="27" t="s">
        <v>11925</v>
      </c>
      <c r="G5467" s="85" t="n">
        <v>2</v>
      </c>
      <c r="H5467" s="86" t="n">
        <v>200</v>
      </c>
      <c r="I5467" s="87" t="n">
        <f aca="false">G5467*H5467</f>
        <v>400</v>
      </c>
      <c r="J5467" s="84" t="s">
        <v>18</v>
      </c>
      <c r="K5467" s="84" t="s">
        <v>18</v>
      </c>
      <c r="L5467" s="27"/>
    </row>
    <row r="5468" customFormat="false" ht="28.5" hidden="false" customHeight="false" outlineLevel="0" collapsed="false">
      <c r="A5468" s="8" t="n">
        <v>5466</v>
      </c>
      <c r="B5468" s="69" t="s">
        <v>11926</v>
      </c>
      <c r="C5468" s="69" t="s">
        <v>11927</v>
      </c>
      <c r="D5468" s="69" t="s">
        <v>8759</v>
      </c>
      <c r="E5468" s="84" t="s">
        <v>1090</v>
      </c>
      <c r="F5468" s="27" t="s">
        <v>11928</v>
      </c>
      <c r="G5468" s="85" t="n">
        <v>2</v>
      </c>
      <c r="H5468" s="86" t="n">
        <v>320</v>
      </c>
      <c r="I5468" s="87" t="n">
        <f aca="false">G5468*H5468</f>
        <v>640</v>
      </c>
      <c r="J5468" s="84" t="s">
        <v>18</v>
      </c>
      <c r="K5468" s="84" t="s">
        <v>18</v>
      </c>
      <c r="L5468" s="27"/>
    </row>
    <row r="5469" customFormat="false" ht="57" hidden="false" customHeight="false" outlineLevel="0" collapsed="false">
      <c r="A5469" s="8" t="n">
        <v>5467</v>
      </c>
      <c r="B5469" s="69" t="s">
        <v>11929</v>
      </c>
      <c r="C5469" s="69" t="s">
        <v>11930</v>
      </c>
      <c r="D5469" s="69" t="s">
        <v>11931</v>
      </c>
      <c r="E5469" s="84" t="s">
        <v>1090</v>
      </c>
      <c r="F5469" s="27" t="s">
        <v>11932</v>
      </c>
      <c r="G5469" s="85" t="n">
        <v>2</v>
      </c>
      <c r="H5469" s="86" t="s">
        <v>11933</v>
      </c>
      <c r="I5469" s="87" t="n">
        <f aca="false">G5469*H5469</f>
        <v>760</v>
      </c>
      <c r="J5469" s="84" t="s">
        <v>18</v>
      </c>
      <c r="K5469" s="84" t="s">
        <v>18</v>
      </c>
      <c r="L5469" s="27"/>
    </row>
    <row r="5470" customFormat="false" ht="28.5" hidden="false" customHeight="false" outlineLevel="0" collapsed="false">
      <c r="A5470" s="8" t="n">
        <v>5468</v>
      </c>
      <c r="B5470" s="69" t="s">
        <v>11934</v>
      </c>
      <c r="C5470" s="69" t="s">
        <v>11930</v>
      </c>
      <c r="D5470" s="69" t="s">
        <v>11931</v>
      </c>
      <c r="E5470" s="84" t="s">
        <v>1090</v>
      </c>
      <c r="F5470" s="27" t="s">
        <v>11935</v>
      </c>
      <c r="G5470" s="85" t="n">
        <v>2</v>
      </c>
      <c r="H5470" s="86" t="n">
        <v>350</v>
      </c>
      <c r="I5470" s="87" t="n">
        <f aca="false">G5470*H5470</f>
        <v>700</v>
      </c>
      <c r="J5470" s="84" t="s">
        <v>18</v>
      </c>
      <c r="K5470" s="84" t="s">
        <v>85</v>
      </c>
      <c r="L5470" s="27"/>
    </row>
    <row r="5471" customFormat="false" ht="28.5" hidden="false" customHeight="false" outlineLevel="0" collapsed="false">
      <c r="A5471" s="8" t="n">
        <v>5469</v>
      </c>
      <c r="B5471" s="69" t="s">
        <v>11936</v>
      </c>
      <c r="C5471" s="69" t="s">
        <v>11930</v>
      </c>
      <c r="D5471" s="69" t="s">
        <v>11931</v>
      </c>
      <c r="E5471" s="84" t="s">
        <v>1090</v>
      </c>
      <c r="F5471" s="27" t="s">
        <v>11937</v>
      </c>
      <c r="G5471" s="85" t="n">
        <v>1</v>
      </c>
      <c r="H5471" s="86" t="s">
        <v>11938</v>
      </c>
      <c r="I5471" s="87" t="n">
        <f aca="false">G5471*H5471</f>
        <v>280</v>
      </c>
      <c r="J5471" s="84" t="s">
        <v>18</v>
      </c>
      <c r="K5471" s="84" t="s">
        <v>85</v>
      </c>
      <c r="L5471" s="27"/>
    </row>
    <row r="5472" customFormat="false" ht="28.5" hidden="false" customHeight="false" outlineLevel="0" collapsed="false">
      <c r="A5472" s="8" t="n">
        <v>5470</v>
      </c>
      <c r="B5472" s="69" t="s">
        <v>11939</v>
      </c>
      <c r="C5472" s="69" t="s">
        <v>11930</v>
      </c>
      <c r="D5472" s="69" t="s">
        <v>11931</v>
      </c>
      <c r="E5472" s="84" t="s">
        <v>1090</v>
      </c>
      <c r="F5472" s="27" t="s">
        <v>11940</v>
      </c>
      <c r="G5472" s="85" t="n">
        <v>1</v>
      </c>
      <c r="H5472" s="86" t="n">
        <v>500</v>
      </c>
      <c r="I5472" s="87" t="n">
        <f aca="false">G5472*H5472</f>
        <v>500</v>
      </c>
      <c r="J5472" s="84" t="s">
        <v>18</v>
      </c>
      <c r="K5472" s="84" t="s">
        <v>85</v>
      </c>
      <c r="L5472" s="27"/>
    </row>
    <row r="5473" customFormat="false" ht="16.5" hidden="false" customHeight="false" outlineLevel="0" collapsed="false">
      <c r="A5473" s="8" t="n">
        <v>5471</v>
      </c>
      <c r="B5473" s="69" t="s">
        <v>11941</v>
      </c>
      <c r="C5473" s="69" t="s">
        <v>11942</v>
      </c>
      <c r="D5473" s="69" t="s">
        <v>11943</v>
      </c>
      <c r="E5473" s="84" t="s">
        <v>1090</v>
      </c>
      <c r="F5473" s="27" t="s">
        <v>11944</v>
      </c>
      <c r="G5473" s="85" t="n">
        <v>2</v>
      </c>
      <c r="H5473" s="86" t="n">
        <v>420</v>
      </c>
      <c r="I5473" s="87" t="n">
        <f aca="false">G5473*H5473</f>
        <v>840</v>
      </c>
      <c r="J5473" s="84" t="s">
        <v>18</v>
      </c>
      <c r="K5473" s="84" t="s">
        <v>18</v>
      </c>
      <c r="L5473" s="27"/>
    </row>
    <row r="5474" customFormat="false" ht="16.5" hidden="false" customHeight="false" outlineLevel="0" collapsed="false">
      <c r="A5474" s="8" t="n">
        <v>5472</v>
      </c>
      <c r="B5474" s="69" t="s">
        <v>11945</v>
      </c>
      <c r="C5474" s="69" t="s">
        <v>11946</v>
      </c>
      <c r="D5474" s="69" t="s">
        <v>11943</v>
      </c>
      <c r="E5474" s="84" t="s">
        <v>1090</v>
      </c>
      <c r="F5474" s="27" t="s">
        <v>11947</v>
      </c>
      <c r="G5474" s="85" t="n">
        <v>2</v>
      </c>
      <c r="H5474" s="86" t="n">
        <v>360</v>
      </c>
      <c r="I5474" s="87" t="n">
        <f aca="false">G5474*H5474</f>
        <v>720</v>
      </c>
      <c r="J5474" s="84" t="s">
        <v>18</v>
      </c>
      <c r="K5474" s="84" t="s">
        <v>18</v>
      </c>
      <c r="L5474" s="27"/>
    </row>
    <row r="5475" customFormat="false" ht="16.5" hidden="false" customHeight="false" outlineLevel="0" collapsed="false">
      <c r="A5475" s="8" t="n">
        <v>5473</v>
      </c>
      <c r="B5475" s="69" t="s">
        <v>11948</v>
      </c>
      <c r="C5475" s="69" t="s">
        <v>11840</v>
      </c>
      <c r="D5475" s="69" t="s">
        <v>9728</v>
      </c>
      <c r="E5475" s="84" t="s">
        <v>1090</v>
      </c>
      <c r="F5475" s="27" t="s">
        <v>11949</v>
      </c>
      <c r="G5475" s="85" t="n">
        <v>2</v>
      </c>
      <c r="H5475" s="86" t="n">
        <v>180</v>
      </c>
      <c r="I5475" s="87" t="n">
        <f aca="false">G5475*H5475</f>
        <v>360</v>
      </c>
      <c r="J5475" s="84" t="s">
        <v>18</v>
      </c>
      <c r="K5475" s="84" t="s">
        <v>18</v>
      </c>
      <c r="L5475" s="27"/>
    </row>
    <row r="5476" customFormat="false" ht="16.5" hidden="false" customHeight="false" outlineLevel="0" collapsed="false">
      <c r="A5476" s="8" t="n">
        <v>5474</v>
      </c>
      <c r="B5476" s="69" t="s">
        <v>11950</v>
      </c>
      <c r="C5476" s="69" t="s">
        <v>11840</v>
      </c>
      <c r="D5476" s="69" t="s">
        <v>9728</v>
      </c>
      <c r="E5476" s="84" t="s">
        <v>1090</v>
      </c>
      <c r="F5476" s="27" t="s">
        <v>11951</v>
      </c>
      <c r="G5476" s="85" t="n">
        <v>2</v>
      </c>
      <c r="H5476" s="86" t="n">
        <v>180</v>
      </c>
      <c r="I5476" s="87" t="n">
        <f aca="false">G5476*H5476</f>
        <v>360</v>
      </c>
      <c r="J5476" s="84" t="s">
        <v>18</v>
      </c>
      <c r="K5476" s="84" t="s">
        <v>18</v>
      </c>
      <c r="L5476" s="27"/>
    </row>
    <row r="5477" customFormat="false" ht="16.5" hidden="false" customHeight="false" outlineLevel="0" collapsed="false">
      <c r="A5477" s="8" t="n">
        <v>5475</v>
      </c>
      <c r="B5477" s="69" t="s">
        <v>11952</v>
      </c>
      <c r="C5477" s="69" t="s">
        <v>11953</v>
      </c>
      <c r="D5477" s="69" t="s">
        <v>8563</v>
      </c>
      <c r="E5477" s="84" t="s">
        <v>1090</v>
      </c>
      <c r="F5477" s="27" t="s">
        <v>11954</v>
      </c>
      <c r="G5477" s="85" t="n">
        <v>2</v>
      </c>
      <c r="H5477" s="86" t="n">
        <v>280</v>
      </c>
      <c r="I5477" s="87" t="n">
        <f aca="false">G5477*H5477</f>
        <v>560</v>
      </c>
      <c r="J5477" s="84" t="s">
        <v>18</v>
      </c>
      <c r="K5477" s="84" t="s">
        <v>18</v>
      </c>
      <c r="L5477" s="27"/>
    </row>
    <row r="5478" customFormat="false" ht="16.5" hidden="false" customHeight="false" outlineLevel="0" collapsed="false">
      <c r="A5478" s="8" t="n">
        <v>5476</v>
      </c>
      <c r="B5478" s="69" t="s">
        <v>11955</v>
      </c>
      <c r="C5478" s="69" t="s">
        <v>11956</v>
      </c>
      <c r="D5478" s="69" t="s">
        <v>11957</v>
      </c>
      <c r="E5478" s="84" t="s">
        <v>1090</v>
      </c>
      <c r="F5478" s="27" t="s">
        <v>11958</v>
      </c>
      <c r="G5478" s="85" t="n">
        <v>2</v>
      </c>
      <c r="H5478" s="86" t="n">
        <v>180</v>
      </c>
      <c r="I5478" s="87" t="n">
        <f aca="false">G5478*H5478</f>
        <v>360</v>
      </c>
      <c r="J5478" s="84" t="s">
        <v>18</v>
      </c>
      <c r="K5478" s="84" t="s">
        <v>18</v>
      </c>
      <c r="L5478" s="27"/>
    </row>
    <row r="5479" customFormat="false" ht="16.5" hidden="false" customHeight="false" outlineLevel="0" collapsed="false">
      <c r="A5479" s="8" t="n">
        <v>5477</v>
      </c>
      <c r="B5479" s="69" t="s">
        <v>11959</v>
      </c>
      <c r="C5479" s="69" t="s">
        <v>11960</v>
      </c>
      <c r="D5479" s="69" t="s">
        <v>3756</v>
      </c>
      <c r="E5479" s="84" t="s">
        <v>1090</v>
      </c>
      <c r="F5479" s="27" t="s">
        <v>11961</v>
      </c>
      <c r="G5479" s="85" t="n">
        <v>2</v>
      </c>
      <c r="H5479" s="86" t="n">
        <v>150</v>
      </c>
      <c r="I5479" s="87" t="n">
        <f aca="false">G5479*H5479</f>
        <v>300</v>
      </c>
      <c r="J5479" s="84" t="s">
        <v>18</v>
      </c>
      <c r="K5479" s="84" t="s">
        <v>18</v>
      </c>
      <c r="L5479" s="27"/>
    </row>
    <row r="5480" customFormat="false" ht="28.5" hidden="false" customHeight="false" outlineLevel="0" collapsed="false">
      <c r="A5480" s="8" t="n">
        <v>5478</v>
      </c>
      <c r="B5480" s="69" t="s">
        <v>11962</v>
      </c>
      <c r="C5480" s="69" t="s">
        <v>11963</v>
      </c>
      <c r="D5480" s="69" t="s">
        <v>11964</v>
      </c>
      <c r="E5480" s="84" t="s">
        <v>1090</v>
      </c>
      <c r="F5480" s="27" t="s">
        <v>11965</v>
      </c>
      <c r="G5480" s="85" t="n">
        <v>2</v>
      </c>
      <c r="H5480" s="86" t="n">
        <v>340</v>
      </c>
      <c r="I5480" s="87" t="n">
        <f aca="false">G5480*H5480</f>
        <v>680</v>
      </c>
      <c r="J5480" s="84" t="s">
        <v>18</v>
      </c>
      <c r="K5480" s="84" t="s">
        <v>18</v>
      </c>
      <c r="L5480" s="27"/>
    </row>
    <row r="5481" customFormat="false" ht="28.5" hidden="false" customHeight="false" outlineLevel="0" collapsed="false">
      <c r="A5481" s="8" t="n">
        <v>5479</v>
      </c>
      <c r="B5481" s="69" t="s">
        <v>11966</v>
      </c>
      <c r="C5481" s="27" t="s">
        <v>11967</v>
      </c>
      <c r="D5481" s="69" t="s">
        <v>11968</v>
      </c>
      <c r="E5481" s="84" t="s">
        <v>1090</v>
      </c>
      <c r="F5481" s="27" t="s">
        <v>11969</v>
      </c>
      <c r="G5481" s="85" t="s">
        <v>11878</v>
      </c>
      <c r="H5481" s="86" t="s">
        <v>11938</v>
      </c>
      <c r="I5481" s="87" t="n">
        <f aca="false">G5481*H5481</f>
        <v>280</v>
      </c>
      <c r="J5481" s="84" t="s">
        <v>18</v>
      </c>
      <c r="K5481" s="84" t="s">
        <v>18</v>
      </c>
      <c r="L5481" s="27"/>
    </row>
    <row r="5482" customFormat="false" ht="57" hidden="false" customHeight="false" outlineLevel="0" collapsed="false">
      <c r="A5482" s="8" t="n">
        <v>5480</v>
      </c>
      <c r="B5482" s="69" t="s">
        <v>11970</v>
      </c>
      <c r="C5482" s="69" t="s">
        <v>11971</v>
      </c>
      <c r="D5482" s="69" t="s">
        <v>4793</v>
      </c>
      <c r="E5482" s="84" t="s">
        <v>1090</v>
      </c>
      <c r="F5482" s="27" t="s">
        <v>11972</v>
      </c>
      <c r="G5482" s="85" t="n">
        <v>2</v>
      </c>
      <c r="H5482" s="86" t="n">
        <v>320</v>
      </c>
      <c r="I5482" s="87" t="n">
        <f aca="false">G5482*H5482</f>
        <v>640</v>
      </c>
      <c r="J5482" s="84" t="s">
        <v>18</v>
      </c>
      <c r="K5482" s="84" t="s">
        <v>18</v>
      </c>
      <c r="L5482" s="27"/>
    </row>
    <row r="5483" customFormat="false" ht="28.5" hidden="false" customHeight="false" outlineLevel="0" collapsed="false">
      <c r="A5483" s="8" t="n">
        <v>5481</v>
      </c>
      <c r="B5483" s="69" t="s">
        <v>11973</v>
      </c>
      <c r="C5483" s="69" t="s">
        <v>11974</v>
      </c>
      <c r="D5483" s="69" t="s">
        <v>9166</v>
      </c>
      <c r="E5483" s="84" t="s">
        <v>1090</v>
      </c>
      <c r="F5483" s="27" t="s">
        <v>11975</v>
      </c>
      <c r="G5483" s="85" t="s">
        <v>11976</v>
      </c>
      <c r="H5483" s="86" t="n">
        <v>420</v>
      </c>
      <c r="I5483" s="87" t="n">
        <f aca="false">G5483*H5483</f>
        <v>840</v>
      </c>
      <c r="J5483" s="84" t="s">
        <v>18</v>
      </c>
      <c r="K5483" s="84" t="s">
        <v>18</v>
      </c>
      <c r="L5483" s="27"/>
    </row>
    <row r="5484" customFormat="false" ht="28.5" hidden="false" customHeight="false" outlineLevel="0" collapsed="false">
      <c r="A5484" s="8" t="n">
        <v>5482</v>
      </c>
      <c r="B5484" s="69" t="s">
        <v>11977</v>
      </c>
      <c r="C5484" s="69" t="s">
        <v>11978</v>
      </c>
      <c r="D5484" s="69" t="s">
        <v>5301</v>
      </c>
      <c r="E5484" s="84" t="s">
        <v>1090</v>
      </c>
      <c r="F5484" s="27" t="s">
        <v>11979</v>
      </c>
      <c r="G5484" s="85" t="s">
        <v>11878</v>
      </c>
      <c r="H5484" s="86" t="s">
        <v>4494</v>
      </c>
      <c r="I5484" s="87" t="n">
        <f aca="false">G5484*H5484</f>
        <v>450</v>
      </c>
      <c r="J5484" s="84" t="s">
        <v>18</v>
      </c>
      <c r="K5484" s="84" t="s">
        <v>18</v>
      </c>
      <c r="L5484" s="27"/>
    </row>
    <row r="5485" customFormat="false" ht="28.5" hidden="false" customHeight="false" outlineLevel="0" collapsed="false">
      <c r="A5485" s="8" t="n">
        <v>5483</v>
      </c>
      <c r="B5485" s="69" t="s">
        <v>11980</v>
      </c>
      <c r="C5485" s="69" t="s">
        <v>11981</v>
      </c>
      <c r="D5485" s="69" t="s">
        <v>4921</v>
      </c>
      <c r="E5485" s="84" t="s">
        <v>1090</v>
      </c>
      <c r="F5485" s="27" t="s">
        <v>11982</v>
      </c>
      <c r="G5485" s="85" t="s">
        <v>11878</v>
      </c>
      <c r="H5485" s="86" t="s">
        <v>11983</v>
      </c>
      <c r="I5485" s="87" t="n">
        <f aca="false">G5485*H5485</f>
        <v>499</v>
      </c>
      <c r="J5485" s="84" t="s">
        <v>18</v>
      </c>
      <c r="K5485" s="84" t="s">
        <v>11984</v>
      </c>
      <c r="L5485" s="27"/>
    </row>
    <row r="5486" customFormat="false" ht="42.75" hidden="false" customHeight="false" outlineLevel="0" collapsed="false">
      <c r="A5486" s="8" t="n">
        <v>5484</v>
      </c>
      <c r="B5486" s="69" t="s">
        <v>11985</v>
      </c>
      <c r="C5486" s="69" t="s">
        <v>11986</v>
      </c>
      <c r="D5486" s="69" t="s">
        <v>4425</v>
      </c>
      <c r="E5486" s="84" t="s">
        <v>1090</v>
      </c>
      <c r="F5486" s="27" t="s">
        <v>11987</v>
      </c>
      <c r="G5486" s="85" t="s">
        <v>11878</v>
      </c>
      <c r="H5486" s="86" t="s">
        <v>11988</v>
      </c>
      <c r="I5486" s="87" t="n">
        <f aca="false">G5486*H5486</f>
        <v>290</v>
      </c>
      <c r="J5486" s="84" t="s">
        <v>18</v>
      </c>
      <c r="K5486" s="84" t="s">
        <v>18</v>
      </c>
      <c r="L5486" s="27"/>
    </row>
    <row r="5487" customFormat="false" ht="16.5" hidden="false" customHeight="false" outlineLevel="0" collapsed="false">
      <c r="A5487" s="8" t="n">
        <v>5485</v>
      </c>
      <c r="B5487" s="69" t="s">
        <v>11989</v>
      </c>
      <c r="C5487" s="69" t="s">
        <v>11990</v>
      </c>
      <c r="D5487" s="69" t="s">
        <v>9101</v>
      </c>
      <c r="E5487" s="84" t="s">
        <v>1090</v>
      </c>
      <c r="F5487" s="27" t="s">
        <v>11991</v>
      </c>
      <c r="G5487" s="85" t="s">
        <v>11878</v>
      </c>
      <c r="H5487" s="86" t="n">
        <v>420</v>
      </c>
      <c r="I5487" s="87" t="n">
        <f aca="false">G5487*H5487</f>
        <v>420</v>
      </c>
      <c r="J5487" s="84" t="s">
        <v>18</v>
      </c>
      <c r="K5487" s="84" t="s">
        <v>18</v>
      </c>
      <c r="L5487" s="27"/>
    </row>
    <row r="5488" customFormat="false" ht="16.5" hidden="false" customHeight="false" outlineLevel="0" collapsed="false">
      <c r="A5488" s="8" t="n">
        <v>5486</v>
      </c>
      <c r="B5488" s="69" t="s">
        <v>11992</v>
      </c>
      <c r="C5488" s="69" t="s">
        <v>11993</v>
      </c>
      <c r="D5488" s="69" t="s">
        <v>4200</v>
      </c>
      <c r="E5488" s="84" t="s">
        <v>1090</v>
      </c>
      <c r="F5488" s="27" t="s">
        <v>11994</v>
      </c>
      <c r="G5488" s="85" t="s">
        <v>11878</v>
      </c>
      <c r="H5488" s="86" t="n">
        <v>360</v>
      </c>
      <c r="I5488" s="87" t="n">
        <f aca="false">G5488*H5488</f>
        <v>360</v>
      </c>
      <c r="J5488" s="84" t="s">
        <v>18</v>
      </c>
      <c r="K5488" s="84" t="s">
        <v>18</v>
      </c>
      <c r="L5488" s="27"/>
    </row>
    <row r="5489" customFormat="false" ht="16.5" hidden="false" customHeight="false" outlineLevel="0" collapsed="false">
      <c r="A5489" s="8" t="n">
        <v>5487</v>
      </c>
      <c r="B5489" s="69" t="s">
        <v>11995</v>
      </c>
      <c r="C5489" s="69" t="s">
        <v>11996</v>
      </c>
      <c r="D5489" s="69" t="s">
        <v>5054</v>
      </c>
      <c r="E5489" s="84" t="s">
        <v>1090</v>
      </c>
      <c r="F5489" s="27" t="s">
        <v>11997</v>
      </c>
      <c r="G5489" s="85" t="s">
        <v>11878</v>
      </c>
      <c r="H5489" s="86" t="s">
        <v>4503</v>
      </c>
      <c r="I5489" s="87" t="n">
        <f aca="false">G5489*H5489</f>
        <v>360</v>
      </c>
      <c r="J5489" s="84" t="s">
        <v>18</v>
      </c>
      <c r="K5489" s="84" t="s">
        <v>18</v>
      </c>
      <c r="L5489" s="27"/>
    </row>
    <row r="5490" customFormat="false" ht="16.5" hidden="false" customHeight="false" outlineLevel="0" collapsed="false">
      <c r="A5490" s="8" t="n">
        <v>5488</v>
      </c>
      <c r="B5490" s="69" t="s">
        <v>11998</v>
      </c>
      <c r="C5490" s="69" t="s">
        <v>11999</v>
      </c>
      <c r="D5490" s="69" t="s">
        <v>4482</v>
      </c>
      <c r="E5490" s="84" t="s">
        <v>1090</v>
      </c>
      <c r="F5490" s="27" t="s">
        <v>12000</v>
      </c>
      <c r="G5490" s="85" t="s">
        <v>11878</v>
      </c>
      <c r="H5490" s="86" t="s">
        <v>11988</v>
      </c>
      <c r="I5490" s="87" t="n">
        <f aca="false">G5490*H5490</f>
        <v>290</v>
      </c>
      <c r="J5490" s="84" t="s">
        <v>18</v>
      </c>
      <c r="K5490" s="84" t="s">
        <v>18</v>
      </c>
      <c r="L5490" s="27"/>
    </row>
    <row r="5491" customFormat="false" ht="16.5" hidden="false" customHeight="false" outlineLevel="0" collapsed="false">
      <c r="A5491" s="8" t="n">
        <v>5489</v>
      </c>
      <c r="B5491" s="69" t="s">
        <v>12001</v>
      </c>
      <c r="C5491" s="69" t="s">
        <v>12002</v>
      </c>
      <c r="D5491" s="69" t="s">
        <v>4562</v>
      </c>
      <c r="E5491" s="84" t="s">
        <v>1090</v>
      </c>
      <c r="F5491" s="27" t="s">
        <v>12003</v>
      </c>
      <c r="G5491" s="85" t="s">
        <v>11878</v>
      </c>
      <c r="H5491" s="86" t="s">
        <v>12004</v>
      </c>
      <c r="I5491" s="87" t="n">
        <f aca="false">G5491*H5491</f>
        <v>300</v>
      </c>
      <c r="J5491" s="84" t="s">
        <v>18</v>
      </c>
      <c r="K5491" s="84" t="s">
        <v>18</v>
      </c>
      <c r="L5491" s="27"/>
    </row>
    <row r="5492" customFormat="false" ht="16.5" hidden="false" customHeight="false" outlineLevel="0" collapsed="false">
      <c r="A5492" s="8" t="n">
        <v>5490</v>
      </c>
      <c r="B5492" s="69" t="s">
        <v>12005</v>
      </c>
      <c r="C5492" s="69" t="s">
        <v>12006</v>
      </c>
      <c r="D5492" s="69" t="s">
        <v>12007</v>
      </c>
      <c r="E5492" s="84" t="s">
        <v>1090</v>
      </c>
      <c r="F5492" s="27" t="s">
        <v>12008</v>
      </c>
      <c r="G5492" s="85" t="s">
        <v>11878</v>
      </c>
      <c r="H5492" s="86" t="s">
        <v>12004</v>
      </c>
      <c r="I5492" s="87" t="n">
        <f aca="false">G5492*H5492</f>
        <v>300</v>
      </c>
      <c r="J5492" s="84" t="s">
        <v>18</v>
      </c>
      <c r="K5492" s="84" t="s">
        <v>18</v>
      </c>
      <c r="L5492" s="27"/>
    </row>
    <row r="5493" customFormat="false" ht="16.5" hidden="false" customHeight="false" outlineLevel="0" collapsed="false">
      <c r="A5493" s="8" t="n">
        <v>5491</v>
      </c>
      <c r="B5493" s="69" t="s">
        <v>12009</v>
      </c>
      <c r="C5493" s="69" t="s">
        <v>12010</v>
      </c>
      <c r="D5493" s="69" t="s">
        <v>5054</v>
      </c>
      <c r="E5493" s="84" t="s">
        <v>1090</v>
      </c>
      <c r="F5493" s="27" t="s">
        <v>12011</v>
      </c>
      <c r="G5493" s="85" t="s">
        <v>11878</v>
      </c>
      <c r="H5493" s="86" t="s">
        <v>12004</v>
      </c>
      <c r="I5493" s="87" t="n">
        <f aca="false">G5493*H5493</f>
        <v>300</v>
      </c>
      <c r="J5493" s="84" t="s">
        <v>18</v>
      </c>
      <c r="K5493" s="84" t="s">
        <v>18</v>
      </c>
      <c r="L5493" s="27"/>
    </row>
    <row r="5494" customFormat="false" ht="16.5" hidden="false" customHeight="false" outlineLevel="0" collapsed="false">
      <c r="A5494" s="8" t="n">
        <v>5492</v>
      </c>
      <c r="B5494" s="69" t="s">
        <v>12012</v>
      </c>
      <c r="C5494" s="69" t="s">
        <v>12013</v>
      </c>
      <c r="D5494" s="69" t="s">
        <v>12014</v>
      </c>
      <c r="E5494" s="84" t="s">
        <v>1090</v>
      </c>
      <c r="F5494" s="27" t="s">
        <v>12015</v>
      </c>
      <c r="G5494" s="85" t="s">
        <v>11878</v>
      </c>
      <c r="H5494" s="86" t="s">
        <v>12016</v>
      </c>
      <c r="I5494" s="87" t="n">
        <f aca="false">G5494*H5494</f>
        <v>240</v>
      </c>
      <c r="J5494" s="84" t="s">
        <v>18</v>
      </c>
      <c r="K5494" s="84" t="s">
        <v>18</v>
      </c>
      <c r="L5494" s="27"/>
    </row>
    <row r="5495" customFormat="false" ht="16.5" hidden="false" customHeight="false" outlineLevel="0" collapsed="false">
      <c r="A5495" s="8" t="n">
        <v>5493</v>
      </c>
      <c r="B5495" s="69" t="s">
        <v>12017</v>
      </c>
      <c r="C5495" s="69" t="s">
        <v>12018</v>
      </c>
      <c r="D5495" s="69" t="s">
        <v>12019</v>
      </c>
      <c r="E5495" s="84" t="s">
        <v>1090</v>
      </c>
      <c r="F5495" s="27" t="s">
        <v>12020</v>
      </c>
      <c r="G5495" s="85" t="s">
        <v>11878</v>
      </c>
      <c r="H5495" s="86" t="s">
        <v>4484</v>
      </c>
      <c r="I5495" s="87" t="n">
        <f aca="false">G5495*H5495</f>
        <v>250</v>
      </c>
      <c r="J5495" s="84" t="s">
        <v>18</v>
      </c>
      <c r="K5495" s="84" t="s">
        <v>18</v>
      </c>
      <c r="L5495" s="27"/>
    </row>
    <row r="5496" customFormat="false" ht="16.5" hidden="false" customHeight="false" outlineLevel="0" collapsed="false">
      <c r="A5496" s="8" t="n">
        <v>5494</v>
      </c>
      <c r="B5496" s="69" t="s">
        <v>12021</v>
      </c>
      <c r="C5496" s="69" t="s">
        <v>4618</v>
      </c>
      <c r="D5496" s="69" t="s">
        <v>12022</v>
      </c>
      <c r="E5496" s="84" t="s">
        <v>1090</v>
      </c>
      <c r="F5496" s="27" t="s">
        <v>12023</v>
      </c>
      <c r="G5496" s="85" t="s">
        <v>11878</v>
      </c>
      <c r="H5496" s="86" t="s">
        <v>4484</v>
      </c>
      <c r="I5496" s="87" t="n">
        <f aca="false">G5496*H5496</f>
        <v>250</v>
      </c>
      <c r="J5496" s="84" t="s">
        <v>18</v>
      </c>
      <c r="K5496" s="84" t="s">
        <v>18</v>
      </c>
      <c r="L5496" s="27"/>
    </row>
    <row r="5497" customFormat="false" ht="16.5" hidden="false" customHeight="false" outlineLevel="0" collapsed="false">
      <c r="A5497" s="8" t="n">
        <v>5495</v>
      </c>
      <c r="B5497" s="69" t="s">
        <v>12024</v>
      </c>
      <c r="C5497" s="69" t="s">
        <v>12025</v>
      </c>
      <c r="D5497" s="69" t="s">
        <v>12026</v>
      </c>
      <c r="E5497" s="84" t="s">
        <v>1090</v>
      </c>
      <c r="F5497" s="27" t="s">
        <v>12027</v>
      </c>
      <c r="G5497" s="85" t="n">
        <v>1</v>
      </c>
      <c r="H5497" s="86" t="s">
        <v>11938</v>
      </c>
      <c r="I5497" s="87" t="n">
        <f aca="false">G5497*H5497</f>
        <v>280</v>
      </c>
      <c r="J5497" s="84" t="s">
        <v>18</v>
      </c>
      <c r="K5497" s="84" t="s">
        <v>18</v>
      </c>
      <c r="L5497" s="27"/>
    </row>
    <row r="5498" customFormat="false" ht="16.5" hidden="false" customHeight="false" outlineLevel="0" collapsed="false">
      <c r="A5498" s="8" t="n">
        <v>5496</v>
      </c>
      <c r="B5498" s="69" t="s">
        <v>12028</v>
      </c>
      <c r="C5498" s="69" t="s">
        <v>12029</v>
      </c>
      <c r="D5498" s="69" t="s">
        <v>4741</v>
      </c>
      <c r="E5498" s="84" t="s">
        <v>1090</v>
      </c>
      <c r="F5498" s="27" t="s">
        <v>12030</v>
      </c>
      <c r="G5498" s="85" t="n">
        <v>1</v>
      </c>
      <c r="H5498" s="86" t="s">
        <v>12016</v>
      </c>
      <c r="I5498" s="87" t="n">
        <f aca="false">G5498*H5498</f>
        <v>240</v>
      </c>
      <c r="J5498" s="84" t="s">
        <v>18</v>
      </c>
      <c r="K5498" s="84" t="s">
        <v>18</v>
      </c>
      <c r="L5498" s="27"/>
    </row>
    <row r="5499" customFormat="false" ht="16.5" hidden="false" customHeight="false" outlineLevel="0" collapsed="false">
      <c r="A5499" s="8" t="n">
        <v>5497</v>
      </c>
      <c r="B5499" s="69" t="s">
        <v>12031</v>
      </c>
      <c r="C5499" s="69" t="s">
        <v>12032</v>
      </c>
      <c r="D5499" s="69" t="s">
        <v>12033</v>
      </c>
      <c r="E5499" s="84" t="s">
        <v>1090</v>
      </c>
      <c r="F5499" s="27" t="s">
        <v>12034</v>
      </c>
      <c r="G5499" s="85" t="n">
        <v>1</v>
      </c>
      <c r="H5499" s="86" t="s">
        <v>11938</v>
      </c>
      <c r="I5499" s="87" t="n">
        <f aca="false">G5499*H5499</f>
        <v>280</v>
      </c>
      <c r="J5499" s="84" t="s">
        <v>18</v>
      </c>
      <c r="K5499" s="84" t="s">
        <v>18</v>
      </c>
      <c r="L5499" s="27"/>
    </row>
    <row r="5500" customFormat="false" ht="28.5" hidden="false" customHeight="false" outlineLevel="0" collapsed="false">
      <c r="A5500" s="8" t="n">
        <v>5498</v>
      </c>
      <c r="B5500" s="69" t="s">
        <v>12035</v>
      </c>
      <c r="C5500" s="69" t="s">
        <v>12036</v>
      </c>
      <c r="D5500" s="69" t="s">
        <v>5437</v>
      </c>
      <c r="E5500" s="84" t="s">
        <v>1090</v>
      </c>
      <c r="F5500" s="27" t="s">
        <v>12037</v>
      </c>
      <c r="G5500" s="85" t="n">
        <v>1</v>
      </c>
      <c r="H5500" s="86" t="s">
        <v>4484</v>
      </c>
      <c r="I5500" s="87" t="n">
        <f aca="false">G5500*H5500</f>
        <v>250</v>
      </c>
      <c r="J5500" s="84" t="s">
        <v>18</v>
      </c>
      <c r="K5500" s="84" t="s">
        <v>18</v>
      </c>
      <c r="L5500" s="27"/>
    </row>
    <row r="5501" customFormat="false" ht="16.5" hidden="false" customHeight="false" outlineLevel="0" collapsed="false">
      <c r="A5501" s="8" t="n">
        <v>5499</v>
      </c>
      <c r="B5501" s="69" t="s">
        <v>12038</v>
      </c>
      <c r="C5501" s="69" t="s">
        <v>12039</v>
      </c>
      <c r="D5501" s="69" t="s">
        <v>12040</v>
      </c>
      <c r="E5501" s="84" t="s">
        <v>1090</v>
      </c>
      <c r="F5501" s="27" t="s">
        <v>12041</v>
      </c>
      <c r="G5501" s="85" t="n">
        <v>1</v>
      </c>
      <c r="H5501" s="86" t="s">
        <v>11988</v>
      </c>
      <c r="I5501" s="87" t="n">
        <f aca="false">G5501*H5501</f>
        <v>290</v>
      </c>
      <c r="J5501" s="84" t="s">
        <v>18</v>
      </c>
      <c r="K5501" s="84" t="s">
        <v>18</v>
      </c>
      <c r="L5501" s="27"/>
    </row>
    <row r="5502" customFormat="false" ht="28.5" hidden="false" customHeight="false" outlineLevel="0" collapsed="false">
      <c r="A5502" s="8" t="n">
        <v>5500</v>
      </c>
      <c r="B5502" s="69" t="s">
        <v>12042</v>
      </c>
      <c r="C5502" s="69" t="s">
        <v>12043</v>
      </c>
      <c r="D5502" s="69" t="s">
        <v>12044</v>
      </c>
      <c r="E5502" s="84" t="s">
        <v>1090</v>
      </c>
      <c r="F5502" s="27" t="s">
        <v>12045</v>
      </c>
      <c r="G5502" s="85" t="n">
        <v>1</v>
      </c>
      <c r="H5502" s="86" t="s">
        <v>11938</v>
      </c>
      <c r="I5502" s="87" t="n">
        <f aca="false">G5502*H5502</f>
        <v>280</v>
      </c>
      <c r="J5502" s="84" t="s">
        <v>18</v>
      </c>
      <c r="K5502" s="84" t="s">
        <v>18</v>
      </c>
      <c r="L5502" s="27"/>
    </row>
    <row r="5503" customFormat="false" ht="16.5" hidden="false" customHeight="false" outlineLevel="0" collapsed="false">
      <c r="A5503" s="8" t="n">
        <v>5501</v>
      </c>
      <c r="B5503" s="27" t="s">
        <v>12046</v>
      </c>
      <c r="C5503" s="69" t="s">
        <v>12047</v>
      </c>
      <c r="D5503" s="69" t="s">
        <v>12048</v>
      </c>
      <c r="E5503" s="84" t="s">
        <v>1090</v>
      </c>
      <c r="F5503" s="27" t="s">
        <v>12049</v>
      </c>
      <c r="G5503" s="85" t="n">
        <v>1</v>
      </c>
      <c r="H5503" s="86" t="s">
        <v>4484</v>
      </c>
      <c r="I5503" s="87" t="n">
        <f aca="false">G5503*H5503</f>
        <v>250</v>
      </c>
      <c r="J5503" s="84" t="s">
        <v>18</v>
      </c>
      <c r="K5503" s="84" t="s">
        <v>18</v>
      </c>
      <c r="L5503" s="27"/>
    </row>
    <row r="5504" customFormat="false" ht="28.5" hidden="false" customHeight="false" outlineLevel="0" collapsed="false">
      <c r="A5504" s="8" t="n">
        <v>5502</v>
      </c>
      <c r="B5504" s="69" t="s">
        <v>12050</v>
      </c>
      <c r="C5504" s="69" t="s">
        <v>12051</v>
      </c>
      <c r="D5504" s="69" t="s">
        <v>12052</v>
      </c>
      <c r="E5504" s="84" t="s">
        <v>1090</v>
      </c>
      <c r="F5504" s="27" t="s">
        <v>12053</v>
      </c>
      <c r="G5504" s="85" t="n">
        <v>1</v>
      </c>
      <c r="H5504" s="86" t="n">
        <v>350</v>
      </c>
      <c r="I5504" s="87" t="n">
        <f aca="false">G5504*H5504</f>
        <v>350</v>
      </c>
      <c r="J5504" s="84" t="s">
        <v>18</v>
      </c>
      <c r="K5504" s="84" t="s">
        <v>18</v>
      </c>
      <c r="L5504" s="27"/>
    </row>
    <row r="5505" customFormat="false" ht="16.5" hidden="false" customHeight="false" outlineLevel="0" collapsed="false">
      <c r="A5505" s="8" t="n">
        <v>5503</v>
      </c>
      <c r="B5505" s="27" t="s">
        <v>12054</v>
      </c>
      <c r="C5505" s="69" t="s">
        <v>12055</v>
      </c>
      <c r="D5505" s="69" t="s">
        <v>4200</v>
      </c>
      <c r="E5505" s="84" t="s">
        <v>1090</v>
      </c>
      <c r="F5505" s="27" t="s">
        <v>12056</v>
      </c>
      <c r="G5505" s="85" t="n">
        <v>5</v>
      </c>
      <c r="H5505" s="86" t="n">
        <v>320</v>
      </c>
      <c r="I5505" s="87" t="n">
        <f aca="false">G5505*H5505</f>
        <v>1600</v>
      </c>
      <c r="J5505" s="84" t="s">
        <v>18</v>
      </c>
      <c r="K5505" s="84" t="s">
        <v>18</v>
      </c>
      <c r="L5505" s="27"/>
    </row>
    <row r="5506" customFormat="false" ht="16.5" hidden="false" customHeight="false" outlineLevel="0" collapsed="false">
      <c r="A5506" s="8" t="n">
        <v>5504</v>
      </c>
      <c r="B5506" s="69" t="s">
        <v>12057</v>
      </c>
      <c r="C5506" s="69" t="s">
        <v>12058</v>
      </c>
      <c r="D5506" s="69" t="s">
        <v>10669</v>
      </c>
      <c r="E5506" s="84" t="s">
        <v>1090</v>
      </c>
      <c r="F5506" s="27" t="s">
        <v>12059</v>
      </c>
      <c r="G5506" s="85" t="n">
        <v>2</v>
      </c>
      <c r="H5506" s="86" t="s">
        <v>11988</v>
      </c>
      <c r="I5506" s="87" t="n">
        <f aca="false">G5506*H5506</f>
        <v>580</v>
      </c>
      <c r="J5506" s="84" t="s">
        <v>18</v>
      </c>
      <c r="K5506" s="84" t="s">
        <v>18</v>
      </c>
      <c r="L5506" s="27"/>
    </row>
    <row r="5507" customFormat="false" ht="28.5" hidden="false" customHeight="false" outlineLevel="0" collapsed="false">
      <c r="A5507" s="8" t="n">
        <v>5505</v>
      </c>
      <c r="B5507" s="69" t="s">
        <v>10352</v>
      </c>
      <c r="C5507" s="69" t="s">
        <v>10353</v>
      </c>
      <c r="D5507" s="69" t="s">
        <v>12060</v>
      </c>
      <c r="E5507" s="84" t="s">
        <v>1090</v>
      </c>
      <c r="F5507" s="27" t="s">
        <v>10355</v>
      </c>
      <c r="G5507" s="85" t="s">
        <v>11859</v>
      </c>
      <c r="H5507" s="86" t="s">
        <v>12004</v>
      </c>
      <c r="I5507" s="87" t="n">
        <f aca="false">G5507*H5507</f>
        <v>1500</v>
      </c>
      <c r="J5507" s="84" t="s">
        <v>18</v>
      </c>
      <c r="K5507" s="84" t="s">
        <v>18</v>
      </c>
      <c r="L5507" s="27"/>
    </row>
    <row r="5508" customFormat="false" ht="16.5" hidden="false" customHeight="false" outlineLevel="0" collapsed="false">
      <c r="A5508" s="8" t="n">
        <v>5506</v>
      </c>
      <c r="B5508" s="69" t="s">
        <v>12061</v>
      </c>
      <c r="C5508" s="69" t="s">
        <v>4608</v>
      </c>
      <c r="D5508" s="69" t="s">
        <v>12062</v>
      </c>
      <c r="E5508" s="84" t="s">
        <v>1090</v>
      </c>
      <c r="F5508" s="27" t="s">
        <v>12063</v>
      </c>
      <c r="G5508" s="85" t="s">
        <v>11976</v>
      </c>
      <c r="H5508" s="86" t="s">
        <v>11933</v>
      </c>
      <c r="I5508" s="87" t="n">
        <f aca="false">G5508*H5508</f>
        <v>760</v>
      </c>
      <c r="J5508" s="84" t="s">
        <v>18</v>
      </c>
      <c r="K5508" s="84" t="s">
        <v>18</v>
      </c>
      <c r="L5508" s="27"/>
    </row>
    <row r="5509" customFormat="false" ht="42.75" hidden="false" customHeight="false" outlineLevel="0" collapsed="false">
      <c r="A5509" s="8" t="n">
        <v>5507</v>
      </c>
      <c r="B5509" s="20" t="s">
        <v>12064</v>
      </c>
      <c r="C5509" s="20" t="s">
        <v>12065</v>
      </c>
      <c r="D5509" s="69" t="s">
        <v>4602</v>
      </c>
      <c r="E5509" s="84" t="s">
        <v>1090</v>
      </c>
      <c r="F5509" s="27" t="s">
        <v>12066</v>
      </c>
      <c r="G5509" s="85" t="s">
        <v>11976</v>
      </c>
      <c r="H5509" s="86" t="s">
        <v>4503</v>
      </c>
      <c r="I5509" s="87" t="n">
        <f aca="false">G5509*H5509</f>
        <v>720</v>
      </c>
      <c r="J5509" s="84" t="s">
        <v>18</v>
      </c>
      <c r="K5509" s="84" t="s">
        <v>18</v>
      </c>
      <c r="L5509" s="27"/>
    </row>
    <row r="5510" customFormat="false" ht="28.5" hidden="false" customHeight="false" outlineLevel="0" collapsed="false">
      <c r="A5510" s="8" t="n">
        <v>5508</v>
      </c>
      <c r="B5510" s="69" t="s">
        <v>12067</v>
      </c>
      <c r="C5510" s="27" t="s">
        <v>12068</v>
      </c>
      <c r="D5510" s="69" t="s">
        <v>4602</v>
      </c>
      <c r="E5510" s="84" t="s">
        <v>1090</v>
      </c>
      <c r="F5510" s="27" t="s">
        <v>12069</v>
      </c>
      <c r="G5510" s="85" t="s">
        <v>11976</v>
      </c>
      <c r="H5510" s="86" t="s">
        <v>12070</v>
      </c>
      <c r="I5510" s="87" t="n">
        <f aca="false">G5510*H5510</f>
        <v>520</v>
      </c>
      <c r="J5510" s="84" t="s">
        <v>18</v>
      </c>
      <c r="K5510" s="84" t="s">
        <v>18</v>
      </c>
      <c r="L5510" s="27"/>
    </row>
    <row r="5511" customFormat="false" ht="57" hidden="false" customHeight="false" outlineLevel="0" collapsed="false">
      <c r="A5511" s="8" t="n">
        <v>5509</v>
      </c>
      <c r="B5511" s="27" t="s">
        <v>12071</v>
      </c>
      <c r="C5511" s="69" t="s">
        <v>12072</v>
      </c>
      <c r="D5511" s="69" t="s">
        <v>12073</v>
      </c>
      <c r="E5511" s="84" t="s">
        <v>1090</v>
      </c>
      <c r="F5511" s="27" t="s">
        <v>12074</v>
      </c>
      <c r="G5511" s="85" t="s">
        <v>11878</v>
      </c>
      <c r="H5511" s="86" t="s">
        <v>11938</v>
      </c>
      <c r="I5511" s="87" t="n">
        <f aca="false">G5511*H5511</f>
        <v>280</v>
      </c>
      <c r="J5511" s="84" t="s">
        <v>18</v>
      </c>
      <c r="K5511" s="84" t="s">
        <v>18</v>
      </c>
      <c r="L5511" s="27"/>
    </row>
    <row r="5512" customFormat="false" ht="16.5" hidden="false" customHeight="false" outlineLevel="0" collapsed="false">
      <c r="A5512" s="8" t="n">
        <v>5510</v>
      </c>
      <c r="B5512" s="69" t="s">
        <v>12075</v>
      </c>
      <c r="C5512" s="27" t="s">
        <v>12076</v>
      </c>
      <c r="D5512" s="69" t="s">
        <v>10433</v>
      </c>
      <c r="E5512" s="84" t="s">
        <v>1090</v>
      </c>
      <c r="F5512" s="27" t="s">
        <v>12077</v>
      </c>
      <c r="G5512" s="85" t="s">
        <v>11878</v>
      </c>
      <c r="H5512" s="86" t="s">
        <v>11938</v>
      </c>
      <c r="I5512" s="87" t="n">
        <f aca="false">G5512*H5512</f>
        <v>280</v>
      </c>
      <c r="J5512" s="84" t="s">
        <v>18</v>
      </c>
      <c r="K5512" s="84" t="s">
        <v>18</v>
      </c>
      <c r="L5512" s="27"/>
    </row>
    <row r="5513" customFormat="false" ht="16.5" hidden="false" customHeight="false" outlineLevel="0" collapsed="false">
      <c r="A5513" s="8" t="n">
        <v>5511</v>
      </c>
      <c r="B5513" s="69" t="s">
        <v>12078</v>
      </c>
      <c r="C5513" s="27" t="s">
        <v>12076</v>
      </c>
      <c r="D5513" s="69" t="s">
        <v>10433</v>
      </c>
      <c r="E5513" s="84" t="s">
        <v>1090</v>
      </c>
      <c r="F5513" s="27" t="s">
        <v>12079</v>
      </c>
      <c r="G5513" s="85" t="s">
        <v>11878</v>
      </c>
      <c r="H5513" s="86" t="s">
        <v>11938</v>
      </c>
      <c r="I5513" s="87" t="n">
        <f aca="false">G5513*H5513</f>
        <v>280</v>
      </c>
      <c r="J5513" s="84" t="s">
        <v>18</v>
      </c>
      <c r="K5513" s="84" t="s">
        <v>18</v>
      </c>
      <c r="L5513" s="27"/>
    </row>
    <row r="5514" customFormat="false" ht="16.5" hidden="false" customHeight="false" outlineLevel="0" collapsed="false">
      <c r="A5514" s="8" t="n">
        <v>5512</v>
      </c>
      <c r="B5514" s="69" t="s">
        <v>12080</v>
      </c>
      <c r="C5514" s="27" t="s">
        <v>12076</v>
      </c>
      <c r="D5514" s="69" t="s">
        <v>10433</v>
      </c>
      <c r="E5514" s="84" t="s">
        <v>1090</v>
      </c>
      <c r="F5514" s="27" t="s">
        <v>12081</v>
      </c>
      <c r="G5514" s="85" t="s">
        <v>11878</v>
      </c>
      <c r="H5514" s="86" t="s">
        <v>11938</v>
      </c>
      <c r="I5514" s="87" t="n">
        <f aca="false">G5514*H5514</f>
        <v>280</v>
      </c>
      <c r="J5514" s="84" t="s">
        <v>18</v>
      </c>
      <c r="K5514" s="84" t="s">
        <v>18</v>
      </c>
      <c r="L5514" s="27"/>
    </row>
    <row r="5515" customFormat="false" ht="16.5" hidden="false" customHeight="false" outlineLevel="0" collapsed="false">
      <c r="A5515" s="8" t="n">
        <v>5513</v>
      </c>
      <c r="B5515" s="69" t="s">
        <v>12082</v>
      </c>
      <c r="C5515" s="27" t="s">
        <v>12076</v>
      </c>
      <c r="D5515" s="69" t="s">
        <v>10433</v>
      </c>
      <c r="E5515" s="84" t="s">
        <v>1090</v>
      </c>
      <c r="F5515" s="27" t="s">
        <v>12083</v>
      </c>
      <c r="G5515" s="85" t="s">
        <v>11878</v>
      </c>
      <c r="H5515" s="86" t="s">
        <v>11938</v>
      </c>
      <c r="I5515" s="87" t="n">
        <f aca="false">G5515*H5515</f>
        <v>280</v>
      </c>
      <c r="J5515" s="84" t="s">
        <v>18</v>
      </c>
      <c r="K5515" s="84" t="s">
        <v>18</v>
      </c>
      <c r="L5515" s="27"/>
    </row>
    <row r="5516" customFormat="false" ht="28.5" hidden="false" customHeight="false" outlineLevel="0" collapsed="false">
      <c r="A5516" s="8" t="n">
        <v>5514</v>
      </c>
      <c r="B5516" s="69" t="s">
        <v>12084</v>
      </c>
      <c r="C5516" s="69" t="s">
        <v>12085</v>
      </c>
      <c r="D5516" s="69" t="s">
        <v>4186</v>
      </c>
      <c r="E5516" s="84" t="s">
        <v>1090</v>
      </c>
      <c r="F5516" s="27" t="s">
        <v>12086</v>
      </c>
      <c r="G5516" s="85" t="s">
        <v>11878</v>
      </c>
      <c r="H5516" s="86" t="s">
        <v>11938</v>
      </c>
      <c r="I5516" s="87" t="n">
        <f aca="false">G5516*H5516</f>
        <v>280</v>
      </c>
      <c r="J5516" s="84" t="s">
        <v>18</v>
      </c>
      <c r="K5516" s="84" t="s">
        <v>18</v>
      </c>
      <c r="L5516" s="27"/>
    </row>
    <row r="5517" customFormat="false" ht="16.5" hidden="false" customHeight="false" outlineLevel="0" collapsed="false">
      <c r="A5517" s="8" t="n">
        <v>5515</v>
      </c>
      <c r="B5517" s="69" t="s">
        <v>12087</v>
      </c>
      <c r="C5517" s="69" t="s">
        <v>12088</v>
      </c>
      <c r="D5517" s="69" t="s">
        <v>12052</v>
      </c>
      <c r="E5517" s="84" t="s">
        <v>1090</v>
      </c>
      <c r="F5517" s="27" t="s">
        <v>12089</v>
      </c>
      <c r="G5517" s="85" t="s">
        <v>11878</v>
      </c>
      <c r="H5517" s="86" t="n">
        <v>299</v>
      </c>
      <c r="I5517" s="87" t="n">
        <f aca="false">G5517*H5517</f>
        <v>299</v>
      </c>
      <c r="J5517" s="84" t="s">
        <v>18</v>
      </c>
      <c r="K5517" s="84" t="s">
        <v>18</v>
      </c>
      <c r="L5517" s="27"/>
    </row>
    <row r="5518" s="19" customFormat="true" ht="16.5" hidden="false" customHeight="false" outlineLevel="0" collapsed="false">
      <c r="A5518" s="8" t="n">
        <v>5516</v>
      </c>
      <c r="B5518" s="20" t="s">
        <v>12090</v>
      </c>
      <c r="C5518" s="20" t="s">
        <v>12091</v>
      </c>
      <c r="D5518" s="33" t="s">
        <v>4274</v>
      </c>
      <c r="E5518" s="25" t="s">
        <v>1090</v>
      </c>
      <c r="F5518" s="27" t="s">
        <v>12092</v>
      </c>
      <c r="G5518" s="85" t="s">
        <v>11878</v>
      </c>
      <c r="H5518" s="13" t="n">
        <v>400</v>
      </c>
      <c r="I5518" s="13" t="n">
        <f aca="false">H5518*G5518</f>
        <v>400</v>
      </c>
      <c r="J5518" s="25" t="s">
        <v>18</v>
      </c>
      <c r="K5518" s="25" t="s">
        <v>18</v>
      </c>
      <c r="L5518" s="14"/>
    </row>
    <row r="5519" customFormat="false" ht="16.5" hidden="false" customHeight="false" outlineLevel="0" collapsed="false">
      <c r="A5519" s="8" t="n">
        <v>5517</v>
      </c>
      <c r="B5519" s="20" t="s">
        <v>12093</v>
      </c>
      <c r="C5519" s="20" t="s">
        <v>12094</v>
      </c>
      <c r="D5519" s="20" t="s">
        <v>12095</v>
      </c>
      <c r="E5519" s="25" t="s">
        <v>1090</v>
      </c>
      <c r="F5519" s="27" t="s">
        <v>12096</v>
      </c>
      <c r="G5519" s="85" t="s">
        <v>11878</v>
      </c>
      <c r="H5519" s="13" t="n">
        <v>320</v>
      </c>
      <c r="I5519" s="13" t="n">
        <f aca="false">H5519*G5519</f>
        <v>320</v>
      </c>
      <c r="J5519" s="25" t="s">
        <v>18</v>
      </c>
      <c r="K5519" s="25" t="s">
        <v>18</v>
      </c>
      <c r="L5519" s="14"/>
    </row>
    <row r="5520" customFormat="false" ht="16.5" hidden="false" customHeight="false" outlineLevel="0" collapsed="false">
      <c r="A5520" s="8" t="n">
        <v>5518</v>
      </c>
      <c r="B5520" s="20" t="s">
        <v>12097</v>
      </c>
      <c r="C5520" s="20" t="s">
        <v>12098</v>
      </c>
      <c r="D5520" s="20" t="s">
        <v>4274</v>
      </c>
      <c r="E5520" s="25" t="s">
        <v>1090</v>
      </c>
      <c r="F5520" s="27" t="s">
        <v>12099</v>
      </c>
      <c r="G5520" s="85" t="s">
        <v>11878</v>
      </c>
      <c r="H5520" s="13" t="n">
        <v>299</v>
      </c>
      <c r="I5520" s="13" t="n">
        <f aca="false">H5520*G5520</f>
        <v>299</v>
      </c>
      <c r="J5520" s="25" t="s">
        <v>18</v>
      </c>
      <c r="K5520" s="25" t="s">
        <v>18</v>
      </c>
      <c r="L5520" s="14"/>
    </row>
    <row r="5521" customFormat="false" ht="16.5" hidden="false" customHeight="false" outlineLevel="0" collapsed="false">
      <c r="A5521" s="8" t="n">
        <v>5519</v>
      </c>
      <c r="B5521" s="20" t="s">
        <v>12100</v>
      </c>
      <c r="C5521" s="20" t="s">
        <v>12101</v>
      </c>
      <c r="D5521" s="20" t="s">
        <v>12102</v>
      </c>
      <c r="E5521" s="25" t="s">
        <v>1090</v>
      </c>
      <c r="F5521" s="27" t="s">
        <v>12103</v>
      </c>
      <c r="G5521" s="85" t="s">
        <v>11878</v>
      </c>
      <c r="H5521" s="13" t="n">
        <v>280</v>
      </c>
      <c r="I5521" s="13" t="n">
        <f aca="false">H5521*G5521</f>
        <v>280</v>
      </c>
      <c r="J5521" s="25" t="s">
        <v>18</v>
      </c>
      <c r="K5521" s="25" t="s">
        <v>18</v>
      </c>
      <c r="L5521" s="14"/>
    </row>
    <row r="5522" customFormat="false" ht="16.5" hidden="false" customHeight="false" outlineLevel="0" collapsed="false">
      <c r="A5522" s="8" t="n">
        <v>5520</v>
      </c>
      <c r="B5522" s="20" t="s">
        <v>12104</v>
      </c>
      <c r="C5522" s="20" t="s">
        <v>12105</v>
      </c>
      <c r="D5522" s="20" t="s">
        <v>4274</v>
      </c>
      <c r="E5522" s="25" t="s">
        <v>1090</v>
      </c>
      <c r="F5522" s="27" t="s">
        <v>12106</v>
      </c>
      <c r="G5522" s="85" t="s">
        <v>11878</v>
      </c>
      <c r="H5522" s="13" t="n">
        <v>280</v>
      </c>
      <c r="I5522" s="13" t="n">
        <f aca="false">H5522*G5522</f>
        <v>280</v>
      </c>
      <c r="J5522" s="25" t="s">
        <v>18</v>
      </c>
      <c r="K5522" s="25" t="s">
        <v>18</v>
      </c>
      <c r="L5522" s="14"/>
    </row>
    <row r="5523" customFormat="false" ht="16.5" hidden="false" customHeight="false" outlineLevel="0" collapsed="false">
      <c r="A5523" s="8" t="n">
        <v>5521</v>
      </c>
      <c r="B5523" s="20" t="s">
        <v>12107</v>
      </c>
      <c r="C5523" s="20" t="s">
        <v>12108</v>
      </c>
      <c r="D5523" s="20" t="s">
        <v>4186</v>
      </c>
      <c r="E5523" s="25" t="s">
        <v>1090</v>
      </c>
      <c r="F5523" s="27" t="s">
        <v>12109</v>
      </c>
      <c r="G5523" s="85" t="s">
        <v>11878</v>
      </c>
      <c r="H5523" s="13" t="n">
        <v>320</v>
      </c>
      <c r="I5523" s="13" t="n">
        <f aca="false">H5523*G5523</f>
        <v>320</v>
      </c>
      <c r="J5523" s="25" t="s">
        <v>18</v>
      </c>
      <c r="K5523" s="25" t="s">
        <v>18</v>
      </c>
      <c r="L5523" s="14"/>
    </row>
    <row r="5524" customFormat="false" ht="16.5" hidden="false" customHeight="false" outlineLevel="0" collapsed="false">
      <c r="A5524" s="8" t="n">
        <v>5522</v>
      </c>
      <c r="B5524" s="20" t="s">
        <v>12110</v>
      </c>
      <c r="C5524" s="20" t="s">
        <v>12111</v>
      </c>
      <c r="D5524" s="20" t="s">
        <v>12112</v>
      </c>
      <c r="E5524" s="25" t="s">
        <v>1090</v>
      </c>
      <c r="F5524" s="27" t="s">
        <v>12113</v>
      </c>
      <c r="G5524" s="85" t="s">
        <v>11878</v>
      </c>
      <c r="H5524" s="13" t="n">
        <v>280</v>
      </c>
      <c r="I5524" s="13" t="n">
        <f aca="false">H5524*G5524</f>
        <v>280</v>
      </c>
      <c r="J5524" s="25" t="s">
        <v>18</v>
      </c>
      <c r="K5524" s="25" t="s">
        <v>18</v>
      </c>
      <c r="L5524" s="14"/>
    </row>
    <row r="5525" customFormat="false" ht="16.5" hidden="false" customHeight="false" outlineLevel="0" collapsed="false">
      <c r="A5525" s="8" t="n">
        <v>5523</v>
      </c>
      <c r="B5525" s="20" t="s">
        <v>12114</v>
      </c>
      <c r="C5525" s="20" t="s">
        <v>12115</v>
      </c>
      <c r="D5525" s="20" t="s">
        <v>4274</v>
      </c>
      <c r="E5525" s="25" t="s">
        <v>1090</v>
      </c>
      <c r="F5525" s="27" t="s">
        <v>12116</v>
      </c>
      <c r="G5525" s="85" t="s">
        <v>11878</v>
      </c>
      <c r="H5525" s="13" t="n">
        <v>280</v>
      </c>
      <c r="I5525" s="13" t="n">
        <f aca="false">H5525*G5525</f>
        <v>280</v>
      </c>
      <c r="J5525" s="25" t="s">
        <v>18</v>
      </c>
      <c r="K5525" s="25" t="s">
        <v>18</v>
      </c>
      <c r="L5525" s="14"/>
    </row>
    <row r="5526" customFormat="false" ht="28.5" hidden="false" customHeight="false" outlineLevel="0" collapsed="false">
      <c r="A5526" s="8" t="n">
        <v>5524</v>
      </c>
      <c r="B5526" s="20" t="s">
        <v>12117</v>
      </c>
      <c r="C5526" s="20" t="s">
        <v>12118</v>
      </c>
      <c r="D5526" s="20" t="s">
        <v>5289</v>
      </c>
      <c r="E5526" s="25" t="s">
        <v>1090</v>
      </c>
      <c r="F5526" s="27" t="s">
        <v>12119</v>
      </c>
      <c r="G5526" s="85" t="s">
        <v>11878</v>
      </c>
      <c r="H5526" s="13" t="n">
        <v>220</v>
      </c>
      <c r="I5526" s="13" t="n">
        <f aca="false">H5526*G5526</f>
        <v>220</v>
      </c>
      <c r="J5526" s="25" t="s">
        <v>18</v>
      </c>
      <c r="K5526" s="25" t="s">
        <v>18</v>
      </c>
      <c r="L5526" s="14"/>
    </row>
    <row r="5527" customFormat="false" ht="16.5" hidden="false" customHeight="false" outlineLevel="0" collapsed="false">
      <c r="A5527" s="8" t="n">
        <v>5525</v>
      </c>
      <c r="B5527" s="20" t="s">
        <v>12120</v>
      </c>
      <c r="C5527" s="20" t="s">
        <v>12121</v>
      </c>
      <c r="D5527" s="20" t="s">
        <v>5289</v>
      </c>
      <c r="E5527" s="25" t="s">
        <v>1090</v>
      </c>
      <c r="F5527" s="27" t="s">
        <v>12122</v>
      </c>
      <c r="G5527" s="85" t="s">
        <v>11878</v>
      </c>
      <c r="H5527" s="13" t="n">
        <v>380</v>
      </c>
      <c r="I5527" s="13" t="n">
        <f aca="false">H5527*G5527</f>
        <v>380</v>
      </c>
      <c r="J5527" s="25" t="s">
        <v>18</v>
      </c>
      <c r="K5527" s="25" t="s">
        <v>18</v>
      </c>
      <c r="L5527" s="14"/>
    </row>
    <row r="5528" customFormat="false" ht="16.5" hidden="false" customHeight="false" outlineLevel="0" collapsed="false">
      <c r="A5528" s="8" t="n">
        <v>5526</v>
      </c>
      <c r="B5528" s="20" t="s">
        <v>12123</v>
      </c>
      <c r="C5528" s="20" t="s">
        <v>12111</v>
      </c>
      <c r="D5528" s="20" t="s">
        <v>4274</v>
      </c>
      <c r="E5528" s="25" t="s">
        <v>1090</v>
      </c>
      <c r="F5528" s="27" t="s">
        <v>12124</v>
      </c>
      <c r="G5528" s="85" t="s">
        <v>11878</v>
      </c>
      <c r="H5528" s="13" t="n">
        <v>320</v>
      </c>
      <c r="I5528" s="13" t="n">
        <f aca="false">H5528*G5528</f>
        <v>320</v>
      </c>
      <c r="J5528" s="25" t="s">
        <v>18</v>
      </c>
      <c r="K5528" s="25" t="s">
        <v>18</v>
      </c>
      <c r="L5528" s="14"/>
    </row>
    <row r="5529" customFormat="false" ht="16.5" hidden="false" customHeight="false" outlineLevel="0" collapsed="false">
      <c r="A5529" s="8" t="n">
        <v>5527</v>
      </c>
      <c r="B5529" s="28" t="s">
        <v>12125</v>
      </c>
      <c r="C5529" s="20" t="s">
        <v>12105</v>
      </c>
      <c r="D5529" s="20" t="s">
        <v>4274</v>
      </c>
      <c r="E5529" s="25" t="s">
        <v>1090</v>
      </c>
      <c r="F5529" s="27" t="s">
        <v>12126</v>
      </c>
      <c r="G5529" s="85" t="s">
        <v>11878</v>
      </c>
      <c r="H5529" s="13" t="n">
        <v>250</v>
      </c>
      <c r="I5529" s="13" t="n">
        <f aca="false">H5529*G5529</f>
        <v>250</v>
      </c>
      <c r="J5529" s="25" t="s">
        <v>18</v>
      </c>
      <c r="K5529" s="25" t="s">
        <v>18</v>
      </c>
      <c r="L5529" s="14"/>
    </row>
    <row r="5530" customFormat="false" ht="28.5" hidden="false" customHeight="false" outlineLevel="0" collapsed="false">
      <c r="A5530" s="8" t="n">
        <v>5528</v>
      </c>
      <c r="B5530" s="20" t="s">
        <v>12127</v>
      </c>
      <c r="C5530" s="20" t="s">
        <v>12118</v>
      </c>
      <c r="D5530" s="20" t="s">
        <v>12128</v>
      </c>
      <c r="E5530" s="25" t="s">
        <v>1090</v>
      </c>
      <c r="F5530" s="27" t="s">
        <v>12129</v>
      </c>
      <c r="G5530" s="85" t="s">
        <v>11878</v>
      </c>
      <c r="H5530" s="13" t="n">
        <v>250</v>
      </c>
      <c r="I5530" s="13" t="n">
        <f aca="false">H5530*G5530</f>
        <v>250</v>
      </c>
      <c r="J5530" s="25" t="s">
        <v>18</v>
      </c>
      <c r="K5530" s="25" t="s">
        <v>18</v>
      </c>
      <c r="L5530" s="14"/>
    </row>
    <row r="5531" customFormat="false" ht="16.5" hidden="false" customHeight="false" outlineLevel="0" collapsed="false">
      <c r="A5531" s="8" t="n">
        <v>5529</v>
      </c>
      <c r="B5531" s="20" t="s">
        <v>12130</v>
      </c>
      <c r="C5531" s="20" t="s">
        <v>12131</v>
      </c>
      <c r="D5531" s="20" t="s">
        <v>12128</v>
      </c>
      <c r="E5531" s="25" t="s">
        <v>1090</v>
      </c>
      <c r="F5531" s="27" t="s">
        <v>12132</v>
      </c>
      <c r="G5531" s="85" t="s">
        <v>11878</v>
      </c>
      <c r="H5531" s="13" t="n">
        <v>300</v>
      </c>
      <c r="I5531" s="13" t="n">
        <f aca="false">H5531*G5531</f>
        <v>300</v>
      </c>
      <c r="J5531" s="25" t="s">
        <v>18</v>
      </c>
      <c r="K5531" s="25" t="s">
        <v>18</v>
      </c>
      <c r="L5531" s="14"/>
    </row>
    <row r="5532" customFormat="false" ht="16.5" hidden="false" customHeight="false" outlineLevel="0" collapsed="false">
      <c r="A5532" s="8" t="n">
        <v>5530</v>
      </c>
      <c r="B5532" s="20" t="s">
        <v>12133</v>
      </c>
      <c r="C5532" s="20" t="s">
        <v>12134</v>
      </c>
      <c r="D5532" s="20" t="s">
        <v>5289</v>
      </c>
      <c r="E5532" s="25" t="s">
        <v>1090</v>
      </c>
      <c r="F5532" s="27" t="s">
        <v>12135</v>
      </c>
      <c r="G5532" s="87" t="n">
        <v>1</v>
      </c>
      <c r="H5532" s="13" t="n">
        <v>480</v>
      </c>
      <c r="I5532" s="13" t="n">
        <f aca="false">H5532*G5532</f>
        <v>480</v>
      </c>
      <c r="J5532" s="25" t="s">
        <v>18</v>
      </c>
      <c r="K5532" s="25" t="s">
        <v>18</v>
      </c>
      <c r="L5532" s="14"/>
    </row>
    <row r="5533" customFormat="false" ht="16.5" hidden="false" customHeight="false" outlineLevel="0" collapsed="false">
      <c r="A5533" s="8" t="n">
        <v>5531</v>
      </c>
      <c r="B5533" s="20" t="s">
        <v>12136</v>
      </c>
      <c r="C5533" s="20" t="s">
        <v>12137</v>
      </c>
      <c r="D5533" s="20" t="s">
        <v>5108</v>
      </c>
      <c r="E5533" s="25" t="s">
        <v>1090</v>
      </c>
      <c r="F5533" s="27" t="s">
        <v>12138</v>
      </c>
      <c r="G5533" s="87" t="n">
        <v>1</v>
      </c>
      <c r="H5533" s="13" t="n">
        <v>580</v>
      </c>
      <c r="I5533" s="13" t="n">
        <f aca="false">H5533*G5533</f>
        <v>580</v>
      </c>
      <c r="J5533" s="25" t="s">
        <v>18</v>
      </c>
      <c r="K5533" s="25" t="s">
        <v>18</v>
      </c>
      <c r="L5533" s="14"/>
    </row>
    <row r="5534" customFormat="false" ht="16.5" hidden="false" customHeight="false" outlineLevel="0" collapsed="false">
      <c r="A5534" s="8" t="n">
        <v>5532</v>
      </c>
      <c r="B5534" s="20" t="s">
        <v>12139</v>
      </c>
      <c r="C5534" s="20" t="s">
        <v>12140</v>
      </c>
      <c r="D5534" s="20" t="s">
        <v>4186</v>
      </c>
      <c r="E5534" s="25" t="s">
        <v>1090</v>
      </c>
      <c r="F5534" s="27" t="s">
        <v>12141</v>
      </c>
      <c r="G5534" s="87" t="n">
        <v>1</v>
      </c>
      <c r="H5534" s="13" t="n">
        <v>750</v>
      </c>
      <c r="I5534" s="13" t="n">
        <f aca="false">H5534*G5534</f>
        <v>750</v>
      </c>
      <c r="J5534" s="25" t="s">
        <v>18</v>
      </c>
      <c r="K5534" s="25" t="s">
        <v>18</v>
      </c>
      <c r="L5534" s="14"/>
    </row>
    <row r="5535" customFormat="false" ht="16.5" hidden="false" customHeight="false" outlineLevel="0" collapsed="false">
      <c r="A5535" s="8" t="n">
        <v>5533</v>
      </c>
      <c r="B5535" s="20" t="s">
        <v>12142</v>
      </c>
      <c r="C5535" s="20" t="s">
        <v>12143</v>
      </c>
      <c r="D5535" s="20" t="s">
        <v>4793</v>
      </c>
      <c r="E5535" s="25" t="s">
        <v>1090</v>
      </c>
      <c r="F5535" s="27" t="s">
        <v>12144</v>
      </c>
      <c r="G5535" s="87" t="n">
        <v>1</v>
      </c>
      <c r="H5535" s="13" t="n">
        <v>360</v>
      </c>
      <c r="I5535" s="13" t="n">
        <f aca="false">H5535*G5535</f>
        <v>360</v>
      </c>
      <c r="J5535" s="25" t="s">
        <v>18</v>
      </c>
      <c r="K5535" s="25" t="s">
        <v>18</v>
      </c>
      <c r="L5535" s="14"/>
    </row>
    <row r="5536" customFormat="false" ht="16.5" hidden="false" customHeight="false" outlineLevel="0" collapsed="false">
      <c r="A5536" s="8" t="n">
        <v>5534</v>
      </c>
      <c r="B5536" s="20" t="s">
        <v>12145</v>
      </c>
      <c r="C5536" s="20" t="s">
        <v>12146</v>
      </c>
      <c r="D5536" s="20" t="s">
        <v>5743</v>
      </c>
      <c r="E5536" s="25" t="s">
        <v>1090</v>
      </c>
      <c r="F5536" s="27" t="s">
        <v>12147</v>
      </c>
      <c r="G5536" s="87" t="n">
        <v>1</v>
      </c>
      <c r="H5536" s="13" t="n">
        <v>320</v>
      </c>
      <c r="I5536" s="13" t="n">
        <f aca="false">H5536*G5536</f>
        <v>320</v>
      </c>
      <c r="J5536" s="25" t="s">
        <v>18</v>
      </c>
      <c r="K5536" s="25" t="s">
        <v>18</v>
      </c>
      <c r="L5536" s="14"/>
    </row>
    <row r="5537" customFormat="false" ht="16.5" hidden="false" customHeight="false" outlineLevel="0" collapsed="false">
      <c r="A5537" s="8" t="n">
        <v>5535</v>
      </c>
      <c r="B5537" s="20" t="s">
        <v>12148</v>
      </c>
      <c r="C5537" s="20" t="s">
        <v>12149</v>
      </c>
      <c r="D5537" s="20" t="s">
        <v>4237</v>
      </c>
      <c r="E5537" s="25" t="s">
        <v>1090</v>
      </c>
      <c r="F5537" s="27" t="s">
        <v>12150</v>
      </c>
      <c r="G5537" s="87" t="n">
        <v>1</v>
      </c>
      <c r="H5537" s="13" t="n">
        <v>380</v>
      </c>
      <c r="I5537" s="13" t="n">
        <f aca="false">H5537*G5537</f>
        <v>380</v>
      </c>
      <c r="J5537" s="25" t="s">
        <v>18</v>
      </c>
      <c r="K5537" s="25" t="s">
        <v>18</v>
      </c>
      <c r="L5537" s="14"/>
    </row>
    <row r="5538" customFormat="false" ht="16.5" hidden="false" customHeight="false" outlineLevel="0" collapsed="false">
      <c r="A5538" s="8" t="n">
        <v>5536</v>
      </c>
      <c r="B5538" s="20" t="s">
        <v>12151</v>
      </c>
      <c r="C5538" s="20" t="s">
        <v>12152</v>
      </c>
      <c r="D5538" s="20" t="s">
        <v>4487</v>
      </c>
      <c r="E5538" s="25" t="s">
        <v>1090</v>
      </c>
      <c r="F5538" s="27" t="s">
        <v>12153</v>
      </c>
      <c r="G5538" s="87" t="n">
        <v>1</v>
      </c>
      <c r="H5538" s="13" t="n">
        <v>990</v>
      </c>
      <c r="I5538" s="13" t="n">
        <f aca="false">H5538*G5538</f>
        <v>990</v>
      </c>
      <c r="J5538" s="25" t="s">
        <v>18</v>
      </c>
      <c r="K5538" s="25" t="s">
        <v>18</v>
      </c>
      <c r="L5538" s="14"/>
    </row>
    <row r="5539" customFormat="false" ht="16.5" hidden="false" customHeight="false" outlineLevel="0" collapsed="false">
      <c r="A5539" s="8" t="n">
        <v>5537</v>
      </c>
      <c r="B5539" s="20" t="s">
        <v>12154</v>
      </c>
      <c r="C5539" s="20" t="s">
        <v>12155</v>
      </c>
      <c r="D5539" s="20" t="s">
        <v>12156</v>
      </c>
      <c r="E5539" s="25" t="s">
        <v>1090</v>
      </c>
      <c r="F5539" s="27" t="s">
        <v>12157</v>
      </c>
      <c r="G5539" s="87" t="n">
        <v>1</v>
      </c>
      <c r="H5539" s="13" t="n">
        <v>450</v>
      </c>
      <c r="I5539" s="13" t="n">
        <f aca="false">H5539*G5539</f>
        <v>450</v>
      </c>
      <c r="J5539" s="25" t="s">
        <v>18</v>
      </c>
      <c r="K5539" s="25" t="s">
        <v>18</v>
      </c>
      <c r="L5539" s="14"/>
    </row>
    <row r="5540" customFormat="false" ht="16.5" hidden="false" customHeight="false" outlineLevel="0" collapsed="false">
      <c r="A5540" s="8" t="n">
        <v>5538</v>
      </c>
      <c r="B5540" s="20" t="s">
        <v>12158</v>
      </c>
      <c r="C5540" s="20" t="s">
        <v>12159</v>
      </c>
      <c r="D5540" s="20" t="s">
        <v>5098</v>
      </c>
      <c r="E5540" s="25" t="s">
        <v>1090</v>
      </c>
      <c r="F5540" s="27" t="s">
        <v>12160</v>
      </c>
      <c r="G5540" s="87" t="n">
        <v>1</v>
      </c>
      <c r="H5540" s="13" t="n">
        <v>499</v>
      </c>
      <c r="I5540" s="13" t="n">
        <f aca="false">H5540*G5540</f>
        <v>499</v>
      </c>
      <c r="J5540" s="25" t="s">
        <v>18</v>
      </c>
      <c r="K5540" s="25" t="s">
        <v>18</v>
      </c>
      <c r="L5540" s="14"/>
    </row>
    <row r="5541" customFormat="false" ht="16.5" hidden="false" customHeight="false" outlineLevel="0" collapsed="false">
      <c r="A5541" s="8" t="n">
        <v>5539</v>
      </c>
      <c r="B5541" s="20" t="s">
        <v>12161</v>
      </c>
      <c r="C5541" s="20" t="s">
        <v>12162</v>
      </c>
      <c r="D5541" s="20" t="s">
        <v>12163</v>
      </c>
      <c r="E5541" s="25" t="s">
        <v>1090</v>
      </c>
      <c r="F5541" s="27" t="s">
        <v>12164</v>
      </c>
      <c r="G5541" s="87" t="n">
        <v>1</v>
      </c>
      <c r="H5541" s="13" t="n">
        <v>400</v>
      </c>
      <c r="I5541" s="13" t="n">
        <f aca="false">H5541*G5541</f>
        <v>400</v>
      </c>
      <c r="J5541" s="25" t="s">
        <v>18</v>
      </c>
      <c r="K5541" s="25" t="s">
        <v>18</v>
      </c>
      <c r="L5541" s="14"/>
    </row>
    <row r="5542" customFormat="false" ht="16.5" hidden="false" customHeight="false" outlineLevel="0" collapsed="false">
      <c r="A5542" s="8" t="n">
        <v>5540</v>
      </c>
      <c r="B5542" s="20" t="s">
        <v>12165</v>
      </c>
      <c r="C5542" s="20" t="s">
        <v>12166</v>
      </c>
      <c r="D5542" s="20" t="s">
        <v>5972</v>
      </c>
      <c r="E5542" s="25" t="s">
        <v>1090</v>
      </c>
      <c r="F5542" s="27" t="s">
        <v>12167</v>
      </c>
      <c r="G5542" s="87" t="n">
        <v>1</v>
      </c>
      <c r="H5542" s="13" t="n">
        <v>380</v>
      </c>
      <c r="I5542" s="13" t="n">
        <f aca="false">H5542*G5542</f>
        <v>380</v>
      </c>
      <c r="J5542" s="25" t="s">
        <v>18</v>
      </c>
      <c r="K5542" s="25" t="s">
        <v>18</v>
      </c>
      <c r="L5542" s="14"/>
    </row>
    <row r="5543" customFormat="false" ht="16.5" hidden="false" customHeight="false" outlineLevel="0" collapsed="false">
      <c r="A5543" s="8" t="n">
        <v>5541</v>
      </c>
      <c r="B5543" s="20" t="s">
        <v>12168</v>
      </c>
      <c r="C5543" s="20" t="s">
        <v>12166</v>
      </c>
      <c r="D5543" s="20" t="s">
        <v>5972</v>
      </c>
      <c r="E5543" s="25" t="s">
        <v>1090</v>
      </c>
      <c r="F5543" s="27" t="s">
        <v>12169</v>
      </c>
      <c r="G5543" s="87" t="n">
        <v>1</v>
      </c>
      <c r="H5543" s="13" t="n">
        <v>380</v>
      </c>
      <c r="I5543" s="13" t="n">
        <f aca="false">H5543*G5543</f>
        <v>380</v>
      </c>
      <c r="J5543" s="25" t="s">
        <v>18</v>
      </c>
      <c r="K5543" s="25" t="s">
        <v>18</v>
      </c>
      <c r="L5543" s="14"/>
    </row>
    <row r="5544" customFormat="false" ht="16.5" hidden="false" customHeight="false" outlineLevel="0" collapsed="false">
      <c r="A5544" s="8" t="n">
        <v>5542</v>
      </c>
      <c r="B5544" s="20" t="s">
        <v>12170</v>
      </c>
      <c r="C5544" s="20" t="s">
        <v>12166</v>
      </c>
      <c r="D5544" s="20" t="s">
        <v>5972</v>
      </c>
      <c r="E5544" s="25" t="s">
        <v>1090</v>
      </c>
      <c r="F5544" s="27" t="s">
        <v>12171</v>
      </c>
      <c r="G5544" s="87" t="n">
        <v>1</v>
      </c>
      <c r="H5544" s="13" t="n">
        <v>380</v>
      </c>
      <c r="I5544" s="13" t="n">
        <f aca="false">H5544*G5544</f>
        <v>380</v>
      </c>
      <c r="J5544" s="25" t="s">
        <v>18</v>
      </c>
      <c r="K5544" s="25" t="s">
        <v>18</v>
      </c>
      <c r="L5544" s="14"/>
    </row>
    <row r="5545" customFormat="false" ht="16.5" hidden="false" customHeight="false" outlineLevel="0" collapsed="false">
      <c r="A5545" s="8" t="n">
        <v>5543</v>
      </c>
      <c r="B5545" s="20" t="s">
        <v>12172</v>
      </c>
      <c r="C5545" s="20" t="s">
        <v>12173</v>
      </c>
      <c r="D5545" s="20" t="s">
        <v>4237</v>
      </c>
      <c r="E5545" s="25" t="s">
        <v>1090</v>
      </c>
      <c r="F5545" s="27" t="s">
        <v>12174</v>
      </c>
      <c r="G5545" s="87" t="n">
        <v>1</v>
      </c>
      <c r="H5545" s="13" t="n">
        <v>380</v>
      </c>
      <c r="I5545" s="13" t="n">
        <f aca="false">H5545*G5545</f>
        <v>380</v>
      </c>
      <c r="J5545" s="25" t="s">
        <v>18</v>
      </c>
      <c r="K5545" s="25" t="s">
        <v>18</v>
      </c>
      <c r="L5545" s="14"/>
    </row>
    <row r="5546" customFormat="false" ht="16.5" hidden="false" customHeight="false" outlineLevel="0" collapsed="false">
      <c r="A5546" s="8" t="n">
        <v>5544</v>
      </c>
      <c r="B5546" s="20" t="s">
        <v>12175</v>
      </c>
      <c r="C5546" s="20" t="s">
        <v>12176</v>
      </c>
      <c r="D5546" s="20" t="s">
        <v>8618</v>
      </c>
      <c r="E5546" s="25" t="s">
        <v>1090</v>
      </c>
      <c r="F5546" s="27" t="s">
        <v>12177</v>
      </c>
      <c r="G5546" s="87" t="n">
        <v>1</v>
      </c>
      <c r="H5546" s="13" t="n">
        <v>320</v>
      </c>
      <c r="I5546" s="13" t="n">
        <f aca="false">H5546*G5546</f>
        <v>320</v>
      </c>
      <c r="J5546" s="25" t="s">
        <v>18</v>
      </c>
      <c r="K5546" s="25" t="s">
        <v>18</v>
      </c>
      <c r="L5546" s="14"/>
    </row>
    <row r="5547" customFormat="false" ht="16.5" hidden="false" customHeight="false" outlineLevel="0" collapsed="false">
      <c r="A5547" s="8" t="n">
        <v>5545</v>
      </c>
      <c r="B5547" s="20" t="s">
        <v>12178</v>
      </c>
      <c r="C5547" s="20" t="s">
        <v>12179</v>
      </c>
      <c r="D5547" s="20" t="s">
        <v>8618</v>
      </c>
      <c r="E5547" s="25" t="s">
        <v>1090</v>
      </c>
      <c r="F5547" s="27" t="s">
        <v>12180</v>
      </c>
      <c r="G5547" s="87" t="n">
        <v>1</v>
      </c>
      <c r="H5547" s="13" t="n">
        <v>320</v>
      </c>
      <c r="I5547" s="13" t="n">
        <f aca="false">H5547*G5547</f>
        <v>320</v>
      </c>
      <c r="J5547" s="25" t="s">
        <v>18</v>
      </c>
      <c r="K5547" s="25" t="s">
        <v>18</v>
      </c>
      <c r="L5547" s="14"/>
    </row>
    <row r="5548" customFormat="false" ht="16.5" hidden="false" customHeight="false" outlineLevel="0" collapsed="false">
      <c r="A5548" s="8" t="n">
        <v>5546</v>
      </c>
      <c r="B5548" s="28" t="s">
        <v>12181</v>
      </c>
      <c r="C5548" s="20" t="s">
        <v>12182</v>
      </c>
      <c r="D5548" s="20" t="s">
        <v>4910</v>
      </c>
      <c r="E5548" s="25" t="s">
        <v>1090</v>
      </c>
      <c r="F5548" s="27" t="s">
        <v>12183</v>
      </c>
      <c r="G5548" s="87" t="n">
        <v>1</v>
      </c>
      <c r="H5548" s="13" t="n">
        <v>580</v>
      </c>
      <c r="I5548" s="13" t="n">
        <f aca="false">H5548*G5548</f>
        <v>580</v>
      </c>
      <c r="J5548" s="25" t="s">
        <v>18</v>
      </c>
      <c r="K5548" s="25" t="s">
        <v>18</v>
      </c>
      <c r="L5548" s="14"/>
    </row>
    <row r="5549" customFormat="false" ht="16.5" hidden="false" customHeight="false" outlineLevel="0" collapsed="false">
      <c r="A5549" s="8" t="n">
        <v>5547</v>
      </c>
      <c r="B5549" s="20" t="s">
        <v>12184</v>
      </c>
      <c r="C5549" s="20" t="s">
        <v>12185</v>
      </c>
      <c r="D5549" s="20" t="s">
        <v>12186</v>
      </c>
      <c r="E5549" s="25" t="s">
        <v>1090</v>
      </c>
      <c r="F5549" s="27" t="s">
        <v>12187</v>
      </c>
      <c r="G5549" s="87" t="n">
        <v>1</v>
      </c>
      <c r="H5549" s="13" t="n">
        <v>480</v>
      </c>
      <c r="I5549" s="13" t="n">
        <f aca="false">H5549*G5549</f>
        <v>480</v>
      </c>
      <c r="J5549" s="25" t="s">
        <v>18</v>
      </c>
      <c r="K5549" s="25" t="s">
        <v>18</v>
      </c>
      <c r="L5549" s="14"/>
    </row>
    <row r="5550" customFormat="false" ht="16.5" hidden="false" customHeight="false" outlineLevel="0" collapsed="false">
      <c r="A5550" s="8" t="n">
        <v>5548</v>
      </c>
      <c r="B5550" s="20" t="s">
        <v>12188</v>
      </c>
      <c r="C5550" s="20" t="s">
        <v>12189</v>
      </c>
      <c r="D5550" s="20" t="s">
        <v>12190</v>
      </c>
      <c r="E5550" s="25" t="s">
        <v>1090</v>
      </c>
      <c r="F5550" s="27" t="s">
        <v>12191</v>
      </c>
      <c r="G5550" s="87" t="n">
        <v>1</v>
      </c>
      <c r="H5550" s="13" t="n">
        <v>400</v>
      </c>
      <c r="I5550" s="13" t="n">
        <f aca="false">H5550*G5550</f>
        <v>400</v>
      </c>
      <c r="J5550" s="25" t="s">
        <v>18</v>
      </c>
      <c r="K5550" s="25" t="s">
        <v>18</v>
      </c>
      <c r="L5550" s="14"/>
    </row>
    <row r="5551" customFormat="false" ht="16.5" hidden="false" customHeight="false" outlineLevel="0" collapsed="false">
      <c r="A5551" s="8" t="n">
        <v>5549</v>
      </c>
      <c r="B5551" s="20" t="s">
        <v>12192</v>
      </c>
      <c r="C5551" s="20" t="s">
        <v>12193</v>
      </c>
      <c r="D5551" s="20" t="s">
        <v>10440</v>
      </c>
      <c r="E5551" s="25" t="s">
        <v>1090</v>
      </c>
      <c r="F5551" s="27" t="s">
        <v>12194</v>
      </c>
      <c r="G5551" s="87" t="n">
        <v>1</v>
      </c>
      <c r="H5551" s="13" t="n">
        <v>280</v>
      </c>
      <c r="I5551" s="13" t="n">
        <f aca="false">H5551*G5551</f>
        <v>280</v>
      </c>
      <c r="J5551" s="25" t="s">
        <v>18</v>
      </c>
      <c r="K5551" s="25" t="s">
        <v>18</v>
      </c>
      <c r="L5551" s="14"/>
    </row>
    <row r="5552" customFormat="false" ht="16.5" hidden="false" customHeight="false" outlineLevel="0" collapsed="false">
      <c r="A5552" s="8" t="n">
        <v>5550</v>
      </c>
      <c r="B5552" s="20" t="s">
        <v>12195</v>
      </c>
      <c r="C5552" s="20" t="s">
        <v>8418</v>
      </c>
      <c r="D5552" s="20" t="s">
        <v>4487</v>
      </c>
      <c r="E5552" s="25" t="s">
        <v>1090</v>
      </c>
      <c r="F5552" s="27" t="s">
        <v>12196</v>
      </c>
      <c r="G5552" s="87" t="n">
        <v>1</v>
      </c>
      <c r="H5552" s="13" t="n">
        <v>480</v>
      </c>
      <c r="I5552" s="13" t="n">
        <f aca="false">H5552*G5552</f>
        <v>480</v>
      </c>
      <c r="J5552" s="25" t="s">
        <v>18</v>
      </c>
      <c r="K5552" s="25" t="s">
        <v>18</v>
      </c>
      <c r="L5552" s="14"/>
    </row>
    <row r="5553" customFormat="false" ht="16.5" hidden="false" customHeight="false" outlineLevel="0" collapsed="false">
      <c r="A5553" s="8" t="n">
        <v>5551</v>
      </c>
      <c r="B5553" s="20" t="s">
        <v>12197</v>
      </c>
      <c r="C5553" s="20" t="s">
        <v>12198</v>
      </c>
      <c r="D5553" s="20" t="s">
        <v>4186</v>
      </c>
      <c r="E5553" s="25" t="s">
        <v>1090</v>
      </c>
      <c r="F5553" s="27" t="s">
        <v>12199</v>
      </c>
      <c r="G5553" s="87" t="n">
        <v>1</v>
      </c>
      <c r="H5553" s="13" t="n">
        <v>280</v>
      </c>
      <c r="I5553" s="13" t="n">
        <f aca="false">H5553*G5553</f>
        <v>280</v>
      </c>
      <c r="J5553" s="25" t="s">
        <v>18</v>
      </c>
      <c r="K5553" s="25" t="s">
        <v>18</v>
      </c>
      <c r="L5553" s="14"/>
    </row>
    <row r="5554" customFormat="false" ht="16.5" hidden="false" customHeight="false" outlineLevel="0" collapsed="false">
      <c r="A5554" s="8" t="n">
        <v>5552</v>
      </c>
      <c r="B5554" s="20" t="s">
        <v>12200</v>
      </c>
      <c r="C5554" s="20" t="s">
        <v>12201</v>
      </c>
      <c r="D5554" s="20" t="s">
        <v>5054</v>
      </c>
      <c r="E5554" s="25" t="s">
        <v>1090</v>
      </c>
      <c r="F5554" s="27" t="s">
        <v>12202</v>
      </c>
      <c r="G5554" s="87" t="n">
        <v>1</v>
      </c>
      <c r="H5554" s="13" t="n">
        <v>420</v>
      </c>
      <c r="I5554" s="13" t="n">
        <f aca="false">H5554*G5554</f>
        <v>420</v>
      </c>
      <c r="J5554" s="25" t="s">
        <v>18</v>
      </c>
      <c r="K5554" s="25" t="s">
        <v>18</v>
      </c>
      <c r="L5554" s="14"/>
    </row>
    <row r="5555" customFormat="false" ht="16.5" hidden="false" customHeight="false" outlineLevel="0" collapsed="false">
      <c r="A5555" s="8" t="n">
        <v>5553</v>
      </c>
      <c r="B5555" s="20" t="s">
        <v>12203</v>
      </c>
      <c r="C5555" s="20" t="s">
        <v>12201</v>
      </c>
      <c r="D5555" s="20" t="s">
        <v>12204</v>
      </c>
      <c r="E5555" s="25" t="s">
        <v>1090</v>
      </c>
      <c r="F5555" s="27" t="s">
        <v>12205</v>
      </c>
      <c r="G5555" s="87" t="n">
        <v>1</v>
      </c>
      <c r="H5555" s="13" t="n">
        <v>400</v>
      </c>
      <c r="I5555" s="13" t="n">
        <f aca="false">H5555*G5555</f>
        <v>400</v>
      </c>
      <c r="J5555" s="25" t="s">
        <v>18</v>
      </c>
      <c r="K5555" s="25" t="s">
        <v>18</v>
      </c>
      <c r="L5555" s="14"/>
    </row>
    <row r="5556" customFormat="false" ht="16.5" hidden="false" customHeight="false" outlineLevel="0" collapsed="false">
      <c r="A5556" s="8" t="n">
        <v>5554</v>
      </c>
      <c r="B5556" s="20" t="s">
        <v>12206</v>
      </c>
      <c r="C5556" s="20" t="s">
        <v>12207</v>
      </c>
      <c r="D5556" s="20" t="s">
        <v>12208</v>
      </c>
      <c r="E5556" s="25" t="s">
        <v>1090</v>
      </c>
      <c r="F5556" s="27" t="s">
        <v>12209</v>
      </c>
      <c r="G5556" s="87" t="n">
        <v>1</v>
      </c>
      <c r="H5556" s="13" t="n">
        <v>250</v>
      </c>
      <c r="I5556" s="13" t="n">
        <f aca="false">H5556*G5556</f>
        <v>250</v>
      </c>
      <c r="J5556" s="25" t="s">
        <v>18</v>
      </c>
      <c r="K5556" s="25" t="s">
        <v>18</v>
      </c>
      <c r="L5556" s="14"/>
    </row>
    <row r="5557" customFormat="false" ht="16.5" hidden="false" customHeight="false" outlineLevel="0" collapsed="false">
      <c r="A5557" s="8" t="n">
        <v>5555</v>
      </c>
      <c r="B5557" s="20" t="s">
        <v>12210</v>
      </c>
      <c r="C5557" s="20" t="s">
        <v>12211</v>
      </c>
      <c r="D5557" s="20" t="s">
        <v>4284</v>
      </c>
      <c r="E5557" s="25" t="s">
        <v>1090</v>
      </c>
      <c r="F5557" s="27" t="s">
        <v>12212</v>
      </c>
      <c r="G5557" s="87" t="n">
        <v>1</v>
      </c>
      <c r="H5557" s="13" t="n">
        <v>450</v>
      </c>
      <c r="I5557" s="13" t="n">
        <f aca="false">H5557*G5557</f>
        <v>450</v>
      </c>
      <c r="J5557" s="25" t="s">
        <v>18</v>
      </c>
      <c r="K5557" s="25" t="s">
        <v>18</v>
      </c>
      <c r="L5557" s="14"/>
    </row>
    <row r="5558" customFormat="false" ht="28.5" hidden="false" customHeight="false" outlineLevel="0" collapsed="false">
      <c r="A5558" s="8" t="n">
        <v>5556</v>
      </c>
      <c r="B5558" s="20" t="s">
        <v>12213</v>
      </c>
      <c r="C5558" s="20" t="s">
        <v>12214</v>
      </c>
      <c r="D5558" s="20" t="s">
        <v>7161</v>
      </c>
      <c r="E5558" s="25" t="s">
        <v>1090</v>
      </c>
      <c r="F5558" s="27" t="s">
        <v>12215</v>
      </c>
      <c r="G5558" s="87" t="n">
        <v>1</v>
      </c>
      <c r="H5558" s="13" t="n">
        <v>280</v>
      </c>
      <c r="I5558" s="13" t="n">
        <f aca="false">H5558*G5558</f>
        <v>280</v>
      </c>
      <c r="J5558" s="25" t="s">
        <v>18</v>
      </c>
      <c r="K5558" s="25" t="s">
        <v>18</v>
      </c>
      <c r="L5558" s="14"/>
    </row>
    <row r="5559" customFormat="false" ht="16.5" hidden="false" customHeight="false" outlineLevel="0" collapsed="false">
      <c r="A5559" s="8" t="n">
        <v>5557</v>
      </c>
      <c r="B5559" s="20" t="s">
        <v>12216</v>
      </c>
      <c r="C5559" s="20" t="s">
        <v>12217</v>
      </c>
      <c r="D5559" s="28" t="s">
        <v>12218</v>
      </c>
      <c r="E5559" s="25" t="s">
        <v>1090</v>
      </c>
      <c r="F5559" s="27" t="s">
        <v>12219</v>
      </c>
      <c r="G5559" s="87" t="n">
        <v>1</v>
      </c>
      <c r="H5559" s="13" t="n">
        <v>280</v>
      </c>
      <c r="I5559" s="13" t="n">
        <f aca="false">H5559*G5559</f>
        <v>280</v>
      </c>
      <c r="J5559" s="25" t="s">
        <v>18</v>
      </c>
      <c r="K5559" s="25" t="s">
        <v>18</v>
      </c>
      <c r="L5559" s="14"/>
    </row>
    <row r="5560" customFormat="false" ht="28.5" hidden="false" customHeight="false" outlineLevel="0" collapsed="false">
      <c r="A5560" s="8" t="n">
        <v>5558</v>
      </c>
      <c r="B5560" s="20" t="s">
        <v>12220</v>
      </c>
      <c r="C5560" s="20" t="s">
        <v>12221</v>
      </c>
      <c r="D5560" s="20" t="s">
        <v>9342</v>
      </c>
      <c r="E5560" s="25" t="s">
        <v>1090</v>
      </c>
      <c r="F5560" s="27" t="s">
        <v>12222</v>
      </c>
      <c r="G5560" s="87" t="n">
        <v>1</v>
      </c>
      <c r="H5560" s="13" t="n">
        <v>300</v>
      </c>
      <c r="I5560" s="13" t="n">
        <f aca="false">H5560*G5560</f>
        <v>300</v>
      </c>
      <c r="J5560" s="25" t="s">
        <v>18</v>
      </c>
      <c r="K5560" s="25" t="s">
        <v>18</v>
      </c>
      <c r="L5560" s="14"/>
    </row>
    <row r="5561" customFormat="false" ht="16.5" hidden="false" customHeight="false" outlineLevel="0" collapsed="false">
      <c r="A5561" s="8" t="n">
        <v>5559</v>
      </c>
      <c r="B5561" s="20" t="s">
        <v>12223</v>
      </c>
      <c r="C5561" s="20" t="s">
        <v>12224</v>
      </c>
      <c r="D5561" s="20" t="s">
        <v>5090</v>
      </c>
      <c r="E5561" s="25" t="s">
        <v>1090</v>
      </c>
      <c r="F5561" s="27" t="s">
        <v>12225</v>
      </c>
      <c r="G5561" s="87" t="n">
        <v>1</v>
      </c>
      <c r="H5561" s="13" t="n">
        <v>350</v>
      </c>
      <c r="I5561" s="13" t="n">
        <f aca="false">H5561*G5561</f>
        <v>350</v>
      </c>
      <c r="J5561" s="25" t="s">
        <v>18</v>
      </c>
      <c r="K5561" s="25" t="s">
        <v>18</v>
      </c>
      <c r="L5561" s="14"/>
    </row>
    <row r="5562" customFormat="false" ht="16.5" hidden="false" customHeight="false" outlineLevel="0" collapsed="false">
      <c r="A5562" s="8" t="n">
        <v>5560</v>
      </c>
      <c r="B5562" s="20" t="s">
        <v>12226</v>
      </c>
      <c r="C5562" s="28" t="s">
        <v>12227</v>
      </c>
      <c r="D5562" s="28" t="s">
        <v>12228</v>
      </c>
      <c r="E5562" s="25" t="s">
        <v>1090</v>
      </c>
      <c r="F5562" s="27" t="s">
        <v>12229</v>
      </c>
      <c r="G5562" s="87" t="n">
        <v>1</v>
      </c>
      <c r="H5562" s="13" t="n">
        <v>280</v>
      </c>
      <c r="I5562" s="13" t="n">
        <f aca="false">H5562*G5562</f>
        <v>280</v>
      </c>
      <c r="J5562" s="25" t="s">
        <v>18</v>
      </c>
      <c r="K5562" s="25" t="s">
        <v>18</v>
      </c>
      <c r="L5562" s="14"/>
    </row>
    <row r="5563" customFormat="false" ht="16.5" hidden="false" customHeight="false" outlineLevel="0" collapsed="false">
      <c r="A5563" s="8" t="n">
        <v>5561</v>
      </c>
      <c r="B5563" s="20" t="s">
        <v>12230</v>
      </c>
      <c r="C5563" s="20" t="s">
        <v>12231</v>
      </c>
      <c r="D5563" s="20" t="s">
        <v>9342</v>
      </c>
      <c r="E5563" s="25" t="s">
        <v>1090</v>
      </c>
      <c r="F5563" s="27" t="s">
        <v>12232</v>
      </c>
      <c r="G5563" s="87" t="n">
        <v>1</v>
      </c>
      <c r="H5563" s="13" t="n">
        <v>320</v>
      </c>
      <c r="I5563" s="13" t="n">
        <f aca="false">H5563*G5563</f>
        <v>320</v>
      </c>
      <c r="J5563" s="25" t="s">
        <v>18</v>
      </c>
      <c r="K5563" s="25" t="s">
        <v>18</v>
      </c>
      <c r="L5563" s="14"/>
    </row>
    <row r="5564" customFormat="false" ht="28.5" hidden="false" customHeight="false" outlineLevel="0" collapsed="false">
      <c r="A5564" s="8" t="n">
        <v>5562</v>
      </c>
      <c r="B5564" s="88" t="s">
        <v>12233</v>
      </c>
      <c r="C5564" s="89" t="s">
        <v>12207</v>
      </c>
      <c r="D5564" s="81" t="s">
        <v>5046</v>
      </c>
      <c r="E5564" s="25" t="s">
        <v>1090</v>
      </c>
      <c r="F5564" s="90" t="s">
        <v>12234</v>
      </c>
      <c r="G5564" s="87" t="n">
        <v>1</v>
      </c>
      <c r="H5564" s="13" t="n">
        <v>350</v>
      </c>
      <c r="I5564" s="13" t="n">
        <f aca="false">H5564*G5564</f>
        <v>350</v>
      </c>
      <c r="J5564" s="25" t="s">
        <v>18</v>
      </c>
      <c r="K5564" s="25" t="s">
        <v>18</v>
      </c>
      <c r="L5564" s="14"/>
    </row>
    <row r="5565" customFormat="false" ht="16.5" hidden="false" customHeight="false" outlineLevel="0" collapsed="false">
      <c r="A5565" s="8" t="n">
        <v>5563</v>
      </c>
      <c r="B5565" s="78" t="s">
        <v>12235</v>
      </c>
      <c r="C5565" s="79" t="s">
        <v>12236</v>
      </c>
      <c r="D5565" s="81" t="s">
        <v>5046</v>
      </c>
      <c r="E5565" s="25" t="s">
        <v>1090</v>
      </c>
      <c r="F5565" s="26" t="s">
        <v>12237</v>
      </c>
      <c r="G5565" s="87" t="n">
        <v>1</v>
      </c>
      <c r="H5565" s="42" t="n">
        <v>350</v>
      </c>
      <c r="I5565" s="13" t="n">
        <f aca="false">H5565*G5565</f>
        <v>350</v>
      </c>
      <c r="J5565" s="25" t="s">
        <v>18</v>
      </c>
      <c r="K5565" s="25" t="s">
        <v>18</v>
      </c>
      <c r="L5565" s="14"/>
    </row>
    <row r="5566" customFormat="false" ht="16.5" hidden="false" customHeight="false" outlineLevel="0" collapsed="false">
      <c r="A5566" s="8" t="n">
        <v>5564</v>
      </c>
      <c r="B5566" s="78" t="s">
        <v>12238</v>
      </c>
      <c r="C5566" s="79" t="s">
        <v>12236</v>
      </c>
      <c r="D5566" s="81" t="s">
        <v>5046</v>
      </c>
      <c r="E5566" s="25" t="s">
        <v>1090</v>
      </c>
      <c r="F5566" s="26" t="s">
        <v>12239</v>
      </c>
      <c r="G5566" s="87" t="n">
        <v>1</v>
      </c>
      <c r="H5566" s="42" t="n">
        <v>350</v>
      </c>
      <c r="I5566" s="13" t="n">
        <f aca="false">H5566*G5566</f>
        <v>350</v>
      </c>
      <c r="J5566" s="25" t="s">
        <v>18</v>
      </c>
      <c r="K5566" s="25" t="s">
        <v>18</v>
      </c>
      <c r="L5566" s="14"/>
    </row>
    <row r="5567" customFormat="false" ht="16.5" hidden="false" customHeight="false" outlineLevel="0" collapsed="false">
      <c r="A5567" s="8" t="n">
        <v>5565</v>
      </c>
      <c r="B5567" s="78" t="s">
        <v>12240</v>
      </c>
      <c r="C5567" s="79" t="s">
        <v>12236</v>
      </c>
      <c r="D5567" s="81" t="s">
        <v>5046</v>
      </c>
      <c r="E5567" s="25" t="s">
        <v>1090</v>
      </c>
      <c r="F5567" s="26" t="s">
        <v>12241</v>
      </c>
      <c r="G5567" s="87" t="n">
        <v>1</v>
      </c>
      <c r="H5567" s="42" t="n">
        <v>350</v>
      </c>
      <c r="I5567" s="13" t="n">
        <f aca="false">H5567*G5567</f>
        <v>350</v>
      </c>
      <c r="J5567" s="25" t="s">
        <v>18</v>
      </c>
      <c r="K5567" s="25" t="s">
        <v>18</v>
      </c>
      <c r="L5567" s="14"/>
    </row>
    <row r="5568" customFormat="false" ht="16.5" hidden="false" customHeight="false" outlineLevel="0" collapsed="false">
      <c r="A5568" s="8" t="n">
        <v>5566</v>
      </c>
      <c r="B5568" s="78" t="s">
        <v>12242</v>
      </c>
      <c r="C5568" s="79" t="s">
        <v>12236</v>
      </c>
      <c r="D5568" s="81" t="s">
        <v>5046</v>
      </c>
      <c r="E5568" s="25" t="s">
        <v>1090</v>
      </c>
      <c r="F5568" s="26" t="s">
        <v>12243</v>
      </c>
      <c r="G5568" s="87" t="n">
        <v>1</v>
      </c>
      <c r="H5568" s="42" t="n">
        <v>350</v>
      </c>
      <c r="I5568" s="13" t="n">
        <f aca="false">H5568*G5568</f>
        <v>350</v>
      </c>
      <c r="J5568" s="25" t="s">
        <v>18</v>
      </c>
      <c r="K5568" s="25" t="s">
        <v>18</v>
      </c>
      <c r="L5568" s="14"/>
    </row>
    <row r="5569" customFormat="false" ht="16.5" hidden="false" customHeight="false" outlineLevel="0" collapsed="false">
      <c r="A5569" s="8" t="n">
        <v>5567</v>
      </c>
      <c r="B5569" s="78" t="s">
        <v>12244</v>
      </c>
      <c r="C5569" s="79" t="s">
        <v>12236</v>
      </c>
      <c r="D5569" s="81" t="s">
        <v>5046</v>
      </c>
      <c r="E5569" s="25" t="s">
        <v>1090</v>
      </c>
      <c r="F5569" s="26" t="s">
        <v>12245</v>
      </c>
      <c r="G5569" s="87" t="n">
        <v>1</v>
      </c>
      <c r="H5569" s="42" t="n">
        <v>350</v>
      </c>
      <c r="I5569" s="13" t="n">
        <f aca="false">H5569*G5569</f>
        <v>350</v>
      </c>
      <c r="J5569" s="25" t="s">
        <v>18</v>
      </c>
      <c r="K5569" s="25" t="s">
        <v>18</v>
      </c>
      <c r="L5569" s="14"/>
    </row>
    <row r="5570" customFormat="false" ht="28.5" hidden="false" customHeight="false" outlineLevel="0" collapsed="false">
      <c r="A5570" s="8" t="n">
        <v>5568</v>
      </c>
      <c r="B5570" s="78" t="s">
        <v>12246</v>
      </c>
      <c r="C5570" s="79" t="s">
        <v>12247</v>
      </c>
      <c r="D5570" s="81" t="s">
        <v>5046</v>
      </c>
      <c r="E5570" s="25" t="s">
        <v>1090</v>
      </c>
      <c r="F5570" s="26" t="s">
        <v>12248</v>
      </c>
      <c r="G5570" s="87" t="n">
        <v>1</v>
      </c>
      <c r="H5570" s="42" t="n">
        <v>350</v>
      </c>
      <c r="I5570" s="13" t="n">
        <f aca="false">H5570*G5570</f>
        <v>350</v>
      </c>
      <c r="J5570" s="25" t="s">
        <v>18</v>
      </c>
      <c r="K5570" s="25" t="s">
        <v>18</v>
      </c>
      <c r="L5570" s="14"/>
    </row>
    <row r="5571" customFormat="false" ht="28.5" hidden="false" customHeight="false" outlineLevel="0" collapsed="false">
      <c r="A5571" s="8" t="n">
        <v>5569</v>
      </c>
      <c r="B5571" s="78" t="s">
        <v>12249</v>
      </c>
      <c r="C5571" s="79" t="s">
        <v>12250</v>
      </c>
      <c r="D5571" s="81" t="s">
        <v>5046</v>
      </c>
      <c r="E5571" s="25" t="s">
        <v>1090</v>
      </c>
      <c r="F5571" s="26" t="s">
        <v>12251</v>
      </c>
      <c r="G5571" s="87" t="n">
        <v>1</v>
      </c>
      <c r="H5571" s="42" t="n">
        <v>350</v>
      </c>
      <c r="I5571" s="13" t="n">
        <f aca="false">H5571*G5571</f>
        <v>350</v>
      </c>
      <c r="J5571" s="25" t="s">
        <v>18</v>
      </c>
      <c r="K5571" s="25" t="s">
        <v>18</v>
      </c>
      <c r="L5571" s="14"/>
    </row>
    <row r="5572" customFormat="false" ht="16.5" hidden="false" customHeight="false" outlineLevel="0" collapsed="false">
      <c r="A5572" s="8" t="n">
        <v>5570</v>
      </c>
      <c r="B5572" s="78" t="s">
        <v>12252</v>
      </c>
      <c r="C5572" s="79" t="s">
        <v>9639</v>
      </c>
      <c r="D5572" s="81" t="s">
        <v>5046</v>
      </c>
      <c r="E5572" s="25" t="s">
        <v>1090</v>
      </c>
      <c r="F5572" s="26" t="s">
        <v>12253</v>
      </c>
      <c r="G5572" s="87" t="n">
        <v>1</v>
      </c>
      <c r="H5572" s="13" t="n">
        <v>360</v>
      </c>
      <c r="I5572" s="13" t="n">
        <f aca="false">H5572*G5572</f>
        <v>360</v>
      </c>
      <c r="J5572" s="25" t="s">
        <v>18</v>
      </c>
      <c r="K5572" s="25" t="s">
        <v>18</v>
      </c>
      <c r="L5572" s="14"/>
    </row>
    <row r="5573" customFormat="false" ht="16.5" hidden="false" customHeight="false" outlineLevel="0" collapsed="false">
      <c r="A5573" s="8" t="n">
        <v>5571</v>
      </c>
      <c r="B5573" s="40" t="s">
        <v>12254</v>
      </c>
      <c r="C5573" s="79" t="s">
        <v>12255</v>
      </c>
      <c r="D5573" s="81" t="s">
        <v>5046</v>
      </c>
      <c r="E5573" s="25" t="s">
        <v>1090</v>
      </c>
      <c r="F5573" s="26" t="s">
        <v>12256</v>
      </c>
      <c r="G5573" s="87" t="n">
        <v>1</v>
      </c>
      <c r="H5573" s="13" t="n">
        <v>360</v>
      </c>
      <c r="I5573" s="13" t="n">
        <f aca="false">H5573*G5573</f>
        <v>360</v>
      </c>
      <c r="J5573" s="25" t="s">
        <v>18</v>
      </c>
      <c r="K5573" s="25" t="s">
        <v>18</v>
      </c>
      <c r="L5573" s="14"/>
    </row>
    <row r="5574" customFormat="false" ht="16.5" hidden="false" customHeight="false" outlineLevel="0" collapsed="false">
      <c r="A5574" s="8" t="n">
        <v>5572</v>
      </c>
      <c r="B5574" s="78" t="s">
        <v>12257</v>
      </c>
      <c r="C5574" s="79" t="s">
        <v>12258</v>
      </c>
      <c r="D5574" s="81" t="s">
        <v>5046</v>
      </c>
      <c r="E5574" s="25" t="s">
        <v>1090</v>
      </c>
      <c r="F5574" s="26" t="s">
        <v>12259</v>
      </c>
      <c r="G5574" s="87" t="n">
        <v>1</v>
      </c>
      <c r="H5574" s="13" t="n">
        <v>360</v>
      </c>
      <c r="I5574" s="13" t="n">
        <f aca="false">H5574*G5574</f>
        <v>360</v>
      </c>
      <c r="J5574" s="25" t="s">
        <v>18</v>
      </c>
      <c r="K5574" s="25" t="s">
        <v>18</v>
      </c>
      <c r="L5574" s="14"/>
    </row>
    <row r="5575" customFormat="false" ht="16.5" hidden="false" customHeight="false" outlineLevel="0" collapsed="false">
      <c r="A5575" s="8" t="n">
        <v>5573</v>
      </c>
      <c r="B5575" s="78" t="s">
        <v>12260</v>
      </c>
      <c r="C5575" s="79" t="s">
        <v>12236</v>
      </c>
      <c r="D5575" s="81" t="s">
        <v>5046</v>
      </c>
      <c r="E5575" s="25" t="s">
        <v>1090</v>
      </c>
      <c r="F5575" s="26" t="s">
        <v>12261</v>
      </c>
      <c r="G5575" s="87" t="n">
        <v>1</v>
      </c>
      <c r="H5575" s="42" t="n">
        <v>380</v>
      </c>
      <c r="I5575" s="13" t="n">
        <f aca="false">H5575*G5575</f>
        <v>380</v>
      </c>
      <c r="J5575" s="25" t="s">
        <v>18</v>
      </c>
      <c r="K5575" s="25" t="s">
        <v>18</v>
      </c>
      <c r="L5575" s="14"/>
    </row>
    <row r="5576" customFormat="false" ht="16.5" hidden="false" customHeight="false" outlineLevel="0" collapsed="false">
      <c r="A5576" s="8" t="n">
        <v>5574</v>
      </c>
      <c r="B5576" s="78" t="s">
        <v>12262</v>
      </c>
      <c r="C5576" s="79" t="s">
        <v>12263</v>
      </c>
      <c r="D5576" s="81" t="s">
        <v>5046</v>
      </c>
      <c r="E5576" s="25" t="s">
        <v>1090</v>
      </c>
      <c r="F5576" s="26" t="s">
        <v>12264</v>
      </c>
      <c r="G5576" s="87" t="n">
        <v>1</v>
      </c>
      <c r="H5576" s="42" t="n">
        <v>380</v>
      </c>
      <c r="I5576" s="13" t="n">
        <f aca="false">H5576*G5576</f>
        <v>380</v>
      </c>
      <c r="J5576" s="25" t="s">
        <v>18</v>
      </c>
      <c r="K5576" s="25" t="s">
        <v>18</v>
      </c>
      <c r="L5576" s="14"/>
    </row>
    <row r="5577" customFormat="false" ht="28.5" hidden="false" customHeight="false" outlineLevel="0" collapsed="false">
      <c r="A5577" s="8" t="n">
        <v>5575</v>
      </c>
      <c r="B5577" s="40" t="s">
        <v>12265</v>
      </c>
      <c r="C5577" s="79" t="s">
        <v>12266</v>
      </c>
      <c r="D5577" s="81" t="s">
        <v>5046</v>
      </c>
      <c r="E5577" s="25" t="s">
        <v>1090</v>
      </c>
      <c r="F5577" s="26" t="s">
        <v>12267</v>
      </c>
      <c r="G5577" s="87" t="n">
        <v>1</v>
      </c>
      <c r="H5577" s="13" t="n">
        <v>420</v>
      </c>
      <c r="I5577" s="13" t="n">
        <f aca="false">H5577*G5577</f>
        <v>420</v>
      </c>
      <c r="J5577" s="25" t="s">
        <v>18</v>
      </c>
      <c r="K5577" s="25" t="s">
        <v>18</v>
      </c>
      <c r="L5577" s="14"/>
    </row>
    <row r="5578" customFormat="false" ht="16.5" hidden="false" customHeight="false" outlineLevel="0" collapsed="false">
      <c r="A5578" s="8" t="n">
        <v>5576</v>
      </c>
      <c r="B5578" s="78" t="s">
        <v>12268</v>
      </c>
      <c r="C5578" s="79" t="s">
        <v>12269</v>
      </c>
      <c r="D5578" s="81" t="s">
        <v>5046</v>
      </c>
      <c r="E5578" s="25" t="s">
        <v>1090</v>
      </c>
      <c r="F5578" s="26" t="s">
        <v>12270</v>
      </c>
      <c r="G5578" s="87" t="n">
        <v>1</v>
      </c>
      <c r="H5578" s="13" t="n">
        <v>420</v>
      </c>
      <c r="I5578" s="13" t="n">
        <f aca="false">H5578*G5578</f>
        <v>420</v>
      </c>
      <c r="J5578" s="25" t="s">
        <v>18</v>
      </c>
      <c r="K5578" s="25" t="s">
        <v>18</v>
      </c>
      <c r="L5578" s="14"/>
    </row>
    <row r="5579" customFormat="false" ht="57" hidden="false" customHeight="false" outlineLevel="0" collapsed="false">
      <c r="A5579" s="8" t="n">
        <v>5577</v>
      </c>
      <c r="B5579" s="78" t="s">
        <v>12271</v>
      </c>
      <c r="C5579" s="79" t="s">
        <v>12272</v>
      </c>
      <c r="D5579" s="81" t="s">
        <v>5046</v>
      </c>
      <c r="E5579" s="25" t="s">
        <v>1090</v>
      </c>
      <c r="F5579" s="26" t="s">
        <v>12273</v>
      </c>
      <c r="G5579" s="87" t="n">
        <v>1</v>
      </c>
      <c r="H5579" s="13" t="n">
        <v>420</v>
      </c>
      <c r="I5579" s="13" t="n">
        <f aca="false">H5579*G5579</f>
        <v>420</v>
      </c>
      <c r="J5579" s="25" t="s">
        <v>18</v>
      </c>
      <c r="K5579" s="25" t="s">
        <v>18</v>
      </c>
      <c r="L5579" s="14"/>
    </row>
    <row r="5580" customFormat="false" ht="28.5" hidden="false" customHeight="false" outlineLevel="0" collapsed="false">
      <c r="A5580" s="8" t="n">
        <v>5578</v>
      </c>
      <c r="B5580" s="40" t="s">
        <v>12274</v>
      </c>
      <c r="C5580" s="79" t="s">
        <v>12275</v>
      </c>
      <c r="D5580" s="81" t="s">
        <v>5046</v>
      </c>
      <c r="E5580" s="25" t="s">
        <v>1090</v>
      </c>
      <c r="F5580" s="26" t="s">
        <v>12276</v>
      </c>
      <c r="G5580" s="87" t="n">
        <v>1</v>
      </c>
      <c r="H5580" s="13" t="n">
        <v>450</v>
      </c>
      <c r="I5580" s="13" t="n">
        <f aca="false">H5580*G5580</f>
        <v>450</v>
      </c>
      <c r="J5580" s="25" t="s">
        <v>18</v>
      </c>
      <c r="K5580" s="25" t="s">
        <v>18</v>
      </c>
      <c r="L5580" s="14"/>
    </row>
    <row r="5581" customFormat="false" ht="16.5" hidden="false" customHeight="false" outlineLevel="0" collapsed="false">
      <c r="A5581" s="8" t="n">
        <v>5579</v>
      </c>
      <c r="B5581" s="20" t="s">
        <v>12277</v>
      </c>
      <c r="C5581" s="91" t="s">
        <v>12278</v>
      </c>
      <c r="D5581" s="91" t="s">
        <v>12279</v>
      </c>
      <c r="E5581" s="25" t="s">
        <v>1090</v>
      </c>
      <c r="F5581" s="92" t="s">
        <v>12280</v>
      </c>
      <c r="G5581" s="87" t="n">
        <v>1</v>
      </c>
      <c r="H5581" s="13" t="n">
        <v>169</v>
      </c>
      <c r="I5581" s="13" t="n">
        <f aca="false">H5581*G5581</f>
        <v>169</v>
      </c>
      <c r="J5581" s="25" t="s">
        <v>18</v>
      </c>
      <c r="K5581" s="25" t="s">
        <v>18</v>
      </c>
      <c r="L5581" s="14"/>
    </row>
    <row r="5582" customFormat="false" ht="16.5" hidden="false" customHeight="false" outlineLevel="0" collapsed="false">
      <c r="A5582" s="8" t="n">
        <v>5580</v>
      </c>
      <c r="B5582" s="20" t="s">
        <v>12281</v>
      </c>
      <c r="C5582" s="91" t="s">
        <v>12278</v>
      </c>
      <c r="D5582" s="91" t="s">
        <v>12279</v>
      </c>
      <c r="E5582" s="25" t="s">
        <v>1090</v>
      </c>
      <c r="F5582" s="92" t="s">
        <v>12282</v>
      </c>
      <c r="G5582" s="87" t="n">
        <v>1</v>
      </c>
      <c r="H5582" s="13" t="n">
        <v>169</v>
      </c>
      <c r="I5582" s="13" t="n">
        <f aca="false">H5582*G5582</f>
        <v>169</v>
      </c>
      <c r="J5582" s="25" t="s">
        <v>18</v>
      </c>
      <c r="K5582" s="25" t="s">
        <v>18</v>
      </c>
      <c r="L5582" s="14"/>
    </row>
    <row r="5583" customFormat="false" ht="16.5" hidden="false" customHeight="false" outlineLevel="0" collapsed="false">
      <c r="A5583" s="8" t="n">
        <v>5581</v>
      </c>
      <c r="B5583" s="20" t="s">
        <v>12283</v>
      </c>
      <c r="C5583" s="91" t="s">
        <v>12278</v>
      </c>
      <c r="D5583" s="91" t="s">
        <v>12279</v>
      </c>
      <c r="E5583" s="25" t="s">
        <v>1090</v>
      </c>
      <c r="F5583" s="92" t="s">
        <v>12284</v>
      </c>
      <c r="G5583" s="87" t="n">
        <v>1</v>
      </c>
      <c r="H5583" s="13" t="n">
        <v>169</v>
      </c>
      <c r="I5583" s="13" t="n">
        <f aca="false">H5583*G5583</f>
        <v>169</v>
      </c>
      <c r="J5583" s="25" t="s">
        <v>18</v>
      </c>
      <c r="K5583" s="25" t="s">
        <v>18</v>
      </c>
      <c r="L5583" s="14"/>
    </row>
    <row r="5584" customFormat="false" ht="28.5" hidden="false" customHeight="false" outlineLevel="0" collapsed="false">
      <c r="A5584" s="8" t="n">
        <v>5582</v>
      </c>
      <c r="B5584" s="91" t="s">
        <v>12285</v>
      </c>
      <c r="C5584" s="91" t="s">
        <v>12286</v>
      </c>
      <c r="D5584" s="91" t="s">
        <v>12279</v>
      </c>
      <c r="E5584" s="25" t="s">
        <v>1090</v>
      </c>
      <c r="F5584" s="92" t="s">
        <v>12287</v>
      </c>
      <c r="G5584" s="87" t="n">
        <v>1</v>
      </c>
      <c r="H5584" s="13" t="n">
        <v>199</v>
      </c>
      <c r="I5584" s="13" t="n">
        <f aca="false">H5584*G5584</f>
        <v>199</v>
      </c>
      <c r="J5584" s="25" t="s">
        <v>18</v>
      </c>
      <c r="K5584" s="25" t="s">
        <v>18</v>
      </c>
      <c r="L5584" s="14"/>
    </row>
    <row r="5585" customFormat="false" ht="28.5" hidden="false" customHeight="false" outlineLevel="0" collapsed="false">
      <c r="A5585" s="8" t="n">
        <v>5583</v>
      </c>
      <c r="B5585" s="20" t="s">
        <v>12288</v>
      </c>
      <c r="C5585" s="91" t="s">
        <v>12289</v>
      </c>
      <c r="D5585" s="91" t="s">
        <v>10377</v>
      </c>
      <c r="E5585" s="25" t="s">
        <v>1090</v>
      </c>
      <c r="F5585" s="92" t="n">
        <v>9861890122</v>
      </c>
      <c r="G5585" s="87" t="n">
        <v>1</v>
      </c>
      <c r="H5585" s="13" t="n">
        <v>199</v>
      </c>
      <c r="I5585" s="13" t="n">
        <f aca="false">H5585*G5585</f>
        <v>199</v>
      </c>
      <c r="J5585" s="25" t="s">
        <v>18</v>
      </c>
      <c r="K5585" s="25" t="s">
        <v>18</v>
      </c>
      <c r="L5585" s="14"/>
    </row>
    <row r="5586" customFormat="false" ht="28.5" hidden="false" customHeight="false" outlineLevel="0" collapsed="false">
      <c r="A5586" s="8" t="n">
        <v>5584</v>
      </c>
      <c r="B5586" s="20" t="s">
        <v>12290</v>
      </c>
      <c r="C5586" s="91" t="s">
        <v>12291</v>
      </c>
      <c r="D5586" s="91" t="s">
        <v>10377</v>
      </c>
      <c r="E5586" s="25" t="s">
        <v>1090</v>
      </c>
      <c r="F5586" s="92" t="s">
        <v>12292</v>
      </c>
      <c r="G5586" s="87" t="n">
        <v>1</v>
      </c>
      <c r="H5586" s="13" t="n">
        <v>199</v>
      </c>
      <c r="I5586" s="13" t="n">
        <f aca="false">H5586*G5586</f>
        <v>199</v>
      </c>
      <c r="J5586" s="25" t="s">
        <v>18</v>
      </c>
      <c r="K5586" s="25" t="s">
        <v>18</v>
      </c>
      <c r="L5586" s="14"/>
    </row>
    <row r="5587" customFormat="false" ht="16.5" hidden="false" customHeight="false" outlineLevel="0" collapsed="false">
      <c r="A5587" s="8" t="n">
        <v>5585</v>
      </c>
      <c r="B5587" s="20" t="s">
        <v>12293</v>
      </c>
      <c r="C5587" s="91" t="s">
        <v>12294</v>
      </c>
      <c r="D5587" s="91" t="s">
        <v>10377</v>
      </c>
      <c r="E5587" s="25" t="s">
        <v>1090</v>
      </c>
      <c r="F5587" s="92" t="s">
        <v>12295</v>
      </c>
      <c r="G5587" s="87" t="n">
        <v>1</v>
      </c>
      <c r="H5587" s="13" t="n">
        <v>169</v>
      </c>
      <c r="I5587" s="13" t="n">
        <f aca="false">H5587*G5587</f>
        <v>169</v>
      </c>
      <c r="J5587" s="25" t="s">
        <v>18</v>
      </c>
      <c r="K5587" s="25" t="s">
        <v>18</v>
      </c>
      <c r="L5587" s="14"/>
    </row>
    <row r="5588" customFormat="false" ht="28.5" hidden="false" customHeight="false" outlineLevel="0" collapsed="false">
      <c r="A5588" s="8" t="n">
        <v>5586</v>
      </c>
      <c r="B5588" s="20" t="s">
        <v>12296</v>
      </c>
      <c r="C5588" s="91" t="s">
        <v>12297</v>
      </c>
      <c r="D5588" s="91" t="s">
        <v>10377</v>
      </c>
      <c r="E5588" s="25" t="s">
        <v>1090</v>
      </c>
      <c r="F5588" s="92" t="s">
        <v>12298</v>
      </c>
      <c r="G5588" s="87" t="n">
        <v>1</v>
      </c>
      <c r="H5588" s="13" t="n">
        <v>180</v>
      </c>
      <c r="I5588" s="13" t="n">
        <f aca="false">H5588*G5588</f>
        <v>180</v>
      </c>
      <c r="J5588" s="25" t="s">
        <v>18</v>
      </c>
      <c r="K5588" s="25" t="s">
        <v>18</v>
      </c>
      <c r="L5588" s="14"/>
    </row>
    <row r="5589" customFormat="false" ht="42.75" hidden="false" customHeight="false" outlineLevel="0" collapsed="false">
      <c r="A5589" s="8" t="n">
        <v>5587</v>
      </c>
      <c r="B5589" s="20" t="s">
        <v>12299</v>
      </c>
      <c r="C5589" s="91" t="s">
        <v>12300</v>
      </c>
      <c r="D5589" s="91" t="s">
        <v>10377</v>
      </c>
      <c r="E5589" s="25" t="s">
        <v>1090</v>
      </c>
      <c r="F5589" s="92" t="s">
        <v>12301</v>
      </c>
      <c r="G5589" s="87" t="n">
        <v>1</v>
      </c>
      <c r="H5589" s="13" t="n">
        <v>199</v>
      </c>
      <c r="I5589" s="13" t="n">
        <f aca="false">H5589*G5589</f>
        <v>199</v>
      </c>
      <c r="J5589" s="25" t="s">
        <v>18</v>
      </c>
      <c r="K5589" s="25" t="s">
        <v>18</v>
      </c>
      <c r="L5589" s="14"/>
    </row>
    <row r="5590" customFormat="false" ht="42.75" hidden="false" customHeight="false" outlineLevel="0" collapsed="false">
      <c r="A5590" s="8" t="n">
        <v>5588</v>
      </c>
      <c r="B5590" s="20" t="s">
        <v>12302</v>
      </c>
      <c r="C5590" s="91" t="s">
        <v>12300</v>
      </c>
      <c r="D5590" s="91" t="s">
        <v>10377</v>
      </c>
      <c r="E5590" s="25" t="s">
        <v>1090</v>
      </c>
      <c r="F5590" s="92" t="s">
        <v>12303</v>
      </c>
      <c r="G5590" s="87" t="n">
        <v>1</v>
      </c>
      <c r="H5590" s="13" t="n">
        <v>199</v>
      </c>
      <c r="I5590" s="13" t="n">
        <f aca="false">H5590*G5590</f>
        <v>199</v>
      </c>
      <c r="J5590" s="25" t="s">
        <v>18</v>
      </c>
      <c r="K5590" s="25" t="s">
        <v>18</v>
      </c>
      <c r="L5590" s="14"/>
    </row>
    <row r="5591" customFormat="false" ht="42.75" hidden="false" customHeight="false" outlineLevel="0" collapsed="false">
      <c r="A5591" s="8" t="n">
        <v>5589</v>
      </c>
      <c r="B5591" s="20" t="s">
        <v>12304</v>
      </c>
      <c r="C5591" s="91" t="s">
        <v>12300</v>
      </c>
      <c r="D5591" s="91" t="s">
        <v>10377</v>
      </c>
      <c r="E5591" s="25" t="s">
        <v>1090</v>
      </c>
      <c r="F5591" s="92" t="s">
        <v>12305</v>
      </c>
      <c r="G5591" s="87" t="n">
        <v>1</v>
      </c>
      <c r="H5591" s="13" t="n">
        <v>199</v>
      </c>
      <c r="I5591" s="13" t="n">
        <f aca="false">H5591*G5591</f>
        <v>199</v>
      </c>
      <c r="J5591" s="25" t="s">
        <v>18</v>
      </c>
      <c r="K5591" s="25" t="s">
        <v>18</v>
      </c>
      <c r="L5591" s="14"/>
    </row>
    <row r="5592" customFormat="false" ht="28.5" hidden="false" customHeight="false" outlineLevel="0" collapsed="false">
      <c r="A5592" s="8" t="n">
        <v>5590</v>
      </c>
      <c r="B5592" s="20" t="s">
        <v>12306</v>
      </c>
      <c r="C5592" s="91" t="s">
        <v>12307</v>
      </c>
      <c r="D5592" s="91" t="s">
        <v>10377</v>
      </c>
      <c r="E5592" s="25" t="s">
        <v>1090</v>
      </c>
      <c r="F5592" s="92" t="s">
        <v>12308</v>
      </c>
      <c r="G5592" s="87" t="n">
        <v>1</v>
      </c>
      <c r="H5592" s="13" t="n">
        <v>199</v>
      </c>
      <c r="I5592" s="13" t="n">
        <f aca="false">H5592*G5592</f>
        <v>199</v>
      </c>
      <c r="J5592" s="25" t="s">
        <v>18</v>
      </c>
      <c r="K5592" s="25" t="s">
        <v>18</v>
      </c>
      <c r="L5592" s="14"/>
    </row>
    <row r="5593" customFormat="false" ht="16.5" hidden="false" customHeight="false" outlineLevel="0" collapsed="false">
      <c r="A5593" s="8" t="n">
        <v>5591</v>
      </c>
      <c r="B5593" s="20" t="s">
        <v>12309</v>
      </c>
      <c r="C5593" s="91" t="s">
        <v>12310</v>
      </c>
      <c r="D5593" s="91" t="s">
        <v>10377</v>
      </c>
      <c r="E5593" s="25" t="s">
        <v>1090</v>
      </c>
      <c r="F5593" s="92" t="s">
        <v>12311</v>
      </c>
      <c r="G5593" s="87" t="n">
        <v>1</v>
      </c>
      <c r="H5593" s="13" t="n">
        <v>199</v>
      </c>
      <c r="I5593" s="13" t="n">
        <f aca="false">H5593*G5593</f>
        <v>199</v>
      </c>
      <c r="J5593" s="25" t="s">
        <v>18</v>
      </c>
      <c r="K5593" s="25" t="s">
        <v>18</v>
      </c>
      <c r="L5593" s="14"/>
    </row>
    <row r="5594" customFormat="false" ht="16.5" hidden="false" customHeight="false" outlineLevel="0" collapsed="false">
      <c r="A5594" s="8" t="n">
        <v>5592</v>
      </c>
      <c r="B5594" s="20" t="s">
        <v>12312</v>
      </c>
      <c r="C5594" s="91" t="s">
        <v>12313</v>
      </c>
      <c r="D5594" s="91" t="s">
        <v>10377</v>
      </c>
      <c r="E5594" s="25" t="s">
        <v>1090</v>
      </c>
      <c r="F5594" s="92" t="s">
        <v>12314</v>
      </c>
      <c r="G5594" s="87" t="n">
        <v>1</v>
      </c>
      <c r="H5594" s="93" t="n">
        <v>199</v>
      </c>
      <c r="I5594" s="13" t="n">
        <f aca="false">H5594*G5594</f>
        <v>199</v>
      </c>
      <c r="J5594" s="25" t="s">
        <v>18</v>
      </c>
      <c r="K5594" s="25" t="s">
        <v>18</v>
      </c>
      <c r="L5594" s="14"/>
    </row>
    <row r="5595" customFormat="false" ht="28.5" hidden="false" customHeight="false" outlineLevel="0" collapsed="false">
      <c r="A5595" s="8" t="n">
        <v>5593</v>
      </c>
      <c r="B5595" s="28" t="s">
        <v>12315</v>
      </c>
      <c r="C5595" s="91" t="s">
        <v>12316</v>
      </c>
      <c r="D5595" s="91" t="s">
        <v>10377</v>
      </c>
      <c r="E5595" s="25" t="s">
        <v>1090</v>
      </c>
      <c r="F5595" s="92" t="s">
        <v>12317</v>
      </c>
      <c r="G5595" s="87" t="n">
        <v>1</v>
      </c>
      <c r="H5595" s="93" t="n">
        <v>199</v>
      </c>
      <c r="I5595" s="13" t="n">
        <f aca="false">H5595*G5595</f>
        <v>199</v>
      </c>
      <c r="J5595" s="25" t="s">
        <v>18</v>
      </c>
      <c r="K5595" s="25" t="s">
        <v>18</v>
      </c>
      <c r="L5595" s="14"/>
    </row>
    <row r="5596" customFormat="false" ht="28.5" hidden="false" customHeight="false" outlineLevel="0" collapsed="false">
      <c r="A5596" s="8" t="n">
        <v>5594</v>
      </c>
      <c r="B5596" s="20" t="s">
        <v>12318</v>
      </c>
      <c r="C5596" s="91" t="s">
        <v>12319</v>
      </c>
      <c r="D5596" s="91" t="s">
        <v>10377</v>
      </c>
      <c r="E5596" s="25" t="s">
        <v>1090</v>
      </c>
      <c r="F5596" s="92" t="n">
        <v>9577452787</v>
      </c>
      <c r="G5596" s="87" t="n">
        <v>1</v>
      </c>
      <c r="H5596" s="93" t="n">
        <v>199</v>
      </c>
      <c r="I5596" s="13" t="n">
        <f aca="false">H5596*G5596</f>
        <v>199</v>
      </c>
      <c r="J5596" s="25" t="s">
        <v>18</v>
      </c>
      <c r="K5596" s="25" t="s">
        <v>18</v>
      </c>
      <c r="L5596" s="14"/>
    </row>
    <row r="5597" customFormat="false" ht="16.5" hidden="false" customHeight="false" outlineLevel="0" collapsed="false">
      <c r="A5597" s="8" t="n">
        <v>5595</v>
      </c>
      <c r="B5597" s="20" t="s">
        <v>5843</v>
      </c>
      <c r="C5597" s="91" t="s">
        <v>12320</v>
      </c>
      <c r="D5597" s="91" t="s">
        <v>5481</v>
      </c>
      <c r="E5597" s="25" t="s">
        <v>1090</v>
      </c>
      <c r="F5597" s="92" t="s">
        <v>12321</v>
      </c>
      <c r="G5597" s="87" t="n">
        <v>1</v>
      </c>
      <c r="H5597" s="93" t="n">
        <v>199</v>
      </c>
      <c r="I5597" s="13" t="n">
        <f aca="false">H5597*G5597</f>
        <v>199</v>
      </c>
      <c r="J5597" s="25" t="s">
        <v>18</v>
      </c>
      <c r="K5597" s="25" t="s">
        <v>18</v>
      </c>
      <c r="L5597" s="14"/>
    </row>
    <row r="5598" customFormat="false" ht="42.75" hidden="false" customHeight="false" outlineLevel="0" collapsed="false">
      <c r="A5598" s="8" t="n">
        <v>5596</v>
      </c>
      <c r="B5598" s="91" t="s">
        <v>12322</v>
      </c>
      <c r="C5598" s="91" t="s">
        <v>12323</v>
      </c>
      <c r="D5598" s="91" t="s">
        <v>10377</v>
      </c>
      <c r="E5598" s="25" t="s">
        <v>1090</v>
      </c>
      <c r="F5598" s="92" t="s">
        <v>12324</v>
      </c>
      <c r="G5598" s="87" t="n">
        <v>1</v>
      </c>
      <c r="H5598" s="93" t="n">
        <v>199</v>
      </c>
      <c r="I5598" s="13" t="n">
        <f aca="false">H5598*G5598</f>
        <v>199</v>
      </c>
      <c r="J5598" s="25" t="s">
        <v>18</v>
      </c>
      <c r="K5598" s="25" t="s">
        <v>18</v>
      </c>
      <c r="L5598" s="14"/>
    </row>
    <row r="5599" customFormat="false" ht="16.5" hidden="false" customHeight="false" outlineLevel="0" collapsed="false">
      <c r="A5599" s="8" t="n">
        <v>5597</v>
      </c>
      <c r="B5599" s="20" t="s">
        <v>12325</v>
      </c>
      <c r="C5599" s="91" t="s">
        <v>12326</v>
      </c>
      <c r="D5599" s="91" t="s">
        <v>12279</v>
      </c>
      <c r="E5599" s="25" t="s">
        <v>1090</v>
      </c>
      <c r="F5599" s="92" t="s">
        <v>12327</v>
      </c>
      <c r="G5599" s="87" t="n">
        <v>1</v>
      </c>
      <c r="H5599" s="93" t="n">
        <v>199</v>
      </c>
      <c r="I5599" s="13" t="n">
        <f aca="false">H5599*G5599</f>
        <v>199</v>
      </c>
      <c r="J5599" s="25" t="s">
        <v>18</v>
      </c>
      <c r="K5599" s="25" t="s">
        <v>18</v>
      </c>
      <c r="L5599" s="14"/>
    </row>
    <row r="5600" customFormat="false" ht="16.5" hidden="false" customHeight="false" outlineLevel="0" collapsed="false">
      <c r="A5600" s="8" t="n">
        <v>5598</v>
      </c>
      <c r="B5600" s="20" t="s">
        <v>12328</v>
      </c>
      <c r="C5600" s="91" t="s">
        <v>12329</v>
      </c>
      <c r="D5600" s="91" t="s">
        <v>10377</v>
      </c>
      <c r="E5600" s="25" t="s">
        <v>1090</v>
      </c>
      <c r="F5600" s="92" t="s">
        <v>12330</v>
      </c>
      <c r="G5600" s="87" t="n">
        <v>1</v>
      </c>
      <c r="H5600" s="93" t="n">
        <v>199</v>
      </c>
      <c r="I5600" s="13" t="n">
        <f aca="false">H5600*G5600</f>
        <v>199</v>
      </c>
      <c r="J5600" s="25" t="s">
        <v>18</v>
      </c>
      <c r="K5600" s="25" t="s">
        <v>18</v>
      </c>
      <c r="L5600" s="14"/>
    </row>
    <row r="5601" customFormat="false" ht="16.5" hidden="false" customHeight="false" outlineLevel="0" collapsed="false">
      <c r="A5601" s="8" t="n">
        <v>5599</v>
      </c>
      <c r="B5601" s="20" t="s">
        <v>12331</v>
      </c>
      <c r="C5601" s="91" t="s">
        <v>12326</v>
      </c>
      <c r="D5601" s="91" t="s">
        <v>12279</v>
      </c>
      <c r="E5601" s="25" t="s">
        <v>1090</v>
      </c>
      <c r="F5601" s="92" t="s">
        <v>12332</v>
      </c>
      <c r="G5601" s="87" t="n">
        <v>1</v>
      </c>
      <c r="H5601" s="93" t="n">
        <v>199</v>
      </c>
      <c r="I5601" s="13" t="n">
        <f aca="false">H5601*G5601</f>
        <v>199</v>
      </c>
      <c r="J5601" s="25" t="s">
        <v>18</v>
      </c>
      <c r="K5601" s="25" t="s">
        <v>18</v>
      </c>
      <c r="L5601" s="14"/>
    </row>
    <row r="5602" customFormat="false" ht="16.5" hidden="false" customHeight="false" outlineLevel="0" collapsed="false">
      <c r="A5602" s="8" t="n">
        <v>5600</v>
      </c>
      <c r="B5602" s="20" t="s">
        <v>12333</v>
      </c>
      <c r="C5602" s="91" t="s">
        <v>12307</v>
      </c>
      <c r="D5602" s="91" t="s">
        <v>10377</v>
      </c>
      <c r="E5602" s="25" t="s">
        <v>1090</v>
      </c>
      <c r="F5602" s="92" t="s">
        <v>12334</v>
      </c>
      <c r="G5602" s="87" t="n">
        <v>1</v>
      </c>
      <c r="H5602" s="93" t="n">
        <v>199</v>
      </c>
      <c r="I5602" s="13" t="n">
        <f aca="false">H5602*G5602</f>
        <v>199</v>
      </c>
      <c r="J5602" s="25" t="s">
        <v>18</v>
      </c>
      <c r="K5602" s="25" t="s">
        <v>18</v>
      </c>
      <c r="L5602" s="14"/>
    </row>
    <row r="5603" customFormat="false" ht="28.5" hidden="false" customHeight="false" outlineLevel="0" collapsed="false">
      <c r="A5603" s="8" t="n">
        <v>5601</v>
      </c>
      <c r="B5603" s="20" t="s">
        <v>12335</v>
      </c>
      <c r="C5603" s="91" t="s">
        <v>12336</v>
      </c>
      <c r="D5603" s="91" t="s">
        <v>12279</v>
      </c>
      <c r="E5603" s="25" t="s">
        <v>1090</v>
      </c>
      <c r="F5603" s="92" t="s">
        <v>12337</v>
      </c>
      <c r="G5603" s="87" t="n">
        <v>1</v>
      </c>
      <c r="H5603" s="93" t="n">
        <v>199</v>
      </c>
      <c r="I5603" s="13" t="n">
        <f aca="false">H5603*G5603</f>
        <v>199</v>
      </c>
      <c r="J5603" s="25" t="s">
        <v>18</v>
      </c>
      <c r="K5603" s="25" t="s">
        <v>18</v>
      </c>
      <c r="L5603" s="14"/>
    </row>
    <row r="5604" customFormat="false" ht="16.5" hidden="false" customHeight="false" outlineLevel="0" collapsed="false">
      <c r="A5604" s="8" t="n">
        <v>5602</v>
      </c>
      <c r="B5604" s="20" t="s">
        <v>12338</v>
      </c>
      <c r="C5604" s="91" t="s">
        <v>12339</v>
      </c>
      <c r="D5604" s="91" t="s">
        <v>12279</v>
      </c>
      <c r="E5604" s="25" t="s">
        <v>1090</v>
      </c>
      <c r="F5604" s="92" t="s">
        <v>12340</v>
      </c>
      <c r="G5604" s="87" t="n">
        <v>1</v>
      </c>
      <c r="H5604" s="93" t="n">
        <v>199</v>
      </c>
      <c r="I5604" s="13" t="n">
        <f aca="false">H5604*G5604</f>
        <v>199</v>
      </c>
      <c r="J5604" s="25" t="s">
        <v>18</v>
      </c>
      <c r="K5604" s="25" t="s">
        <v>18</v>
      </c>
      <c r="L5604" s="14"/>
    </row>
    <row r="5605" customFormat="false" ht="28.5" hidden="false" customHeight="false" outlineLevel="0" collapsed="false">
      <c r="A5605" s="8" t="n">
        <v>5603</v>
      </c>
      <c r="B5605" s="20" t="s">
        <v>12341</v>
      </c>
      <c r="C5605" s="91" t="s">
        <v>12342</v>
      </c>
      <c r="D5605" s="91" t="s">
        <v>10377</v>
      </c>
      <c r="E5605" s="25" t="s">
        <v>1090</v>
      </c>
      <c r="F5605" s="92" t="s">
        <v>12343</v>
      </c>
      <c r="G5605" s="87" t="n">
        <v>1</v>
      </c>
      <c r="H5605" s="93" t="n">
        <v>199</v>
      </c>
      <c r="I5605" s="13" t="n">
        <f aca="false">H5605*G5605</f>
        <v>199</v>
      </c>
      <c r="J5605" s="25" t="s">
        <v>18</v>
      </c>
      <c r="K5605" s="25" t="s">
        <v>18</v>
      </c>
      <c r="L5605" s="14"/>
    </row>
    <row r="5606" customFormat="false" ht="28.5" hidden="false" customHeight="false" outlineLevel="0" collapsed="false">
      <c r="A5606" s="8" t="n">
        <v>5604</v>
      </c>
      <c r="B5606" s="20" t="s">
        <v>12344</v>
      </c>
      <c r="C5606" s="91" t="s">
        <v>12345</v>
      </c>
      <c r="D5606" s="91" t="s">
        <v>10377</v>
      </c>
      <c r="E5606" s="25" t="s">
        <v>1090</v>
      </c>
      <c r="F5606" s="92" t="s">
        <v>12346</v>
      </c>
      <c r="G5606" s="87" t="n">
        <v>1</v>
      </c>
      <c r="H5606" s="93" t="n">
        <v>199</v>
      </c>
      <c r="I5606" s="13" t="n">
        <f aca="false">H5606*G5606</f>
        <v>199</v>
      </c>
      <c r="J5606" s="25" t="s">
        <v>18</v>
      </c>
      <c r="K5606" s="25" t="s">
        <v>18</v>
      </c>
      <c r="L5606" s="14"/>
    </row>
    <row r="5607" customFormat="false" ht="16.5" hidden="false" customHeight="false" outlineLevel="0" collapsed="false">
      <c r="A5607" s="8" t="n">
        <v>5605</v>
      </c>
      <c r="B5607" s="91" t="s">
        <v>12347</v>
      </c>
      <c r="C5607" s="91" t="s">
        <v>12348</v>
      </c>
      <c r="D5607" s="91" t="s">
        <v>10377</v>
      </c>
      <c r="E5607" s="25" t="s">
        <v>1090</v>
      </c>
      <c r="F5607" s="92" t="s">
        <v>12349</v>
      </c>
      <c r="G5607" s="87" t="n">
        <v>1</v>
      </c>
      <c r="H5607" s="93" t="n">
        <v>199</v>
      </c>
      <c r="I5607" s="13" t="n">
        <f aca="false">H5607*G5607</f>
        <v>199</v>
      </c>
      <c r="J5607" s="25" t="s">
        <v>18</v>
      </c>
      <c r="K5607" s="25" t="s">
        <v>18</v>
      </c>
      <c r="L5607" s="14"/>
    </row>
    <row r="5608" customFormat="false" ht="28.5" hidden="false" customHeight="false" outlineLevel="0" collapsed="false">
      <c r="A5608" s="8" t="n">
        <v>5606</v>
      </c>
      <c r="B5608" s="20" t="s">
        <v>12350</v>
      </c>
      <c r="C5608" s="91" t="s">
        <v>12351</v>
      </c>
      <c r="D5608" s="91" t="s">
        <v>10377</v>
      </c>
      <c r="E5608" s="25" t="s">
        <v>1090</v>
      </c>
      <c r="F5608" s="92" t="s">
        <v>12352</v>
      </c>
      <c r="G5608" s="87" t="n">
        <v>1</v>
      </c>
      <c r="H5608" s="93" t="n">
        <v>199</v>
      </c>
      <c r="I5608" s="13" t="n">
        <f aca="false">H5608*G5608</f>
        <v>199</v>
      </c>
      <c r="J5608" s="25" t="s">
        <v>18</v>
      </c>
      <c r="K5608" s="25" t="s">
        <v>18</v>
      </c>
      <c r="L5608" s="14"/>
    </row>
    <row r="5609" customFormat="false" ht="16.5" hidden="false" customHeight="false" outlineLevel="0" collapsed="false">
      <c r="A5609" s="8" t="n">
        <v>5607</v>
      </c>
      <c r="B5609" s="91" t="s">
        <v>12353</v>
      </c>
      <c r="C5609" s="91" t="s">
        <v>12354</v>
      </c>
      <c r="D5609" s="91" t="s">
        <v>10377</v>
      </c>
      <c r="E5609" s="25" t="s">
        <v>1090</v>
      </c>
      <c r="F5609" s="92" t="s">
        <v>12355</v>
      </c>
      <c r="G5609" s="87" t="n">
        <v>1</v>
      </c>
      <c r="H5609" s="93" t="n">
        <v>199</v>
      </c>
      <c r="I5609" s="13" t="n">
        <f aca="false">H5609*G5609</f>
        <v>199</v>
      </c>
      <c r="J5609" s="25" t="s">
        <v>18</v>
      </c>
      <c r="K5609" s="25" t="s">
        <v>18</v>
      </c>
      <c r="L5609" s="14"/>
    </row>
    <row r="5610" customFormat="false" ht="16.5" hidden="false" customHeight="false" outlineLevel="0" collapsed="false">
      <c r="A5610" s="8" t="n">
        <v>5608</v>
      </c>
      <c r="B5610" s="20" t="s">
        <v>12356</v>
      </c>
      <c r="C5610" s="91" t="s">
        <v>12357</v>
      </c>
      <c r="D5610" s="91" t="s">
        <v>10377</v>
      </c>
      <c r="E5610" s="25" t="s">
        <v>1090</v>
      </c>
      <c r="F5610" s="92" t="s">
        <v>12358</v>
      </c>
      <c r="G5610" s="87" t="n">
        <v>1</v>
      </c>
      <c r="H5610" s="93" t="n">
        <v>199</v>
      </c>
      <c r="I5610" s="13" t="n">
        <f aca="false">H5610*G5610</f>
        <v>199</v>
      </c>
      <c r="J5610" s="25" t="s">
        <v>18</v>
      </c>
      <c r="K5610" s="25" t="s">
        <v>18</v>
      </c>
      <c r="L5610" s="14"/>
    </row>
    <row r="5611" customFormat="false" ht="28.5" hidden="false" customHeight="false" outlineLevel="0" collapsed="false">
      <c r="A5611" s="8" t="n">
        <v>5609</v>
      </c>
      <c r="B5611" s="20" t="s">
        <v>12359</v>
      </c>
      <c r="C5611" s="91" t="s">
        <v>12360</v>
      </c>
      <c r="D5611" s="91" t="s">
        <v>10377</v>
      </c>
      <c r="E5611" s="25" t="s">
        <v>1090</v>
      </c>
      <c r="F5611" s="92" t="s">
        <v>12361</v>
      </c>
      <c r="G5611" s="87" t="n">
        <v>1</v>
      </c>
      <c r="H5611" s="93" t="n">
        <v>199</v>
      </c>
      <c r="I5611" s="13" t="n">
        <f aca="false">H5611*G5611</f>
        <v>199</v>
      </c>
      <c r="J5611" s="25" t="s">
        <v>18</v>
      </c>
      <c r="K5611" s="25" t="s">
        <v>18</v>
      </c>
      <c r="L5611" s="14"/>
    </row>
    <row r="5612" customFormat="false" ht="16.5" hidden="false" customHeight="false" outlineLevel="0" collapsed="false">
      <c r="A5612" s="8" t="n">
        <v>5610</v>
      </c>
      <c r="B5612" s="20" t="s">
        <v>12362</v>
      </c>
      <c r="C5612" s="91" t="s">
        <v>12363</v>
      </c>
      <c r="D5612" s="91" t="s">
        <v>10377</v>
      </c>
      <c r="E5612" s="25" t="s">
        <v>1090</v>
      </c>
      <c r="F5612" s="92" t="s">
        <v>12364</v>
      </c>
      <c r="G5612" s="87" t="n">
        <v>1</v>
      </c>
      <c r="H5612" s="93" t="n">
        <v>199</v>
      </c>
      <c r="I5612" s="13" t="n">
        <f aca="false">H5612*G5612</f>
        <v>199</v>
      </c>
      <c r="J5612" s="25" t="s">
        <v>18</v>
      </c>
      <c r="K5612" s="25" t="s">
        <v>18</v>
      </c>
      <c r="L5612" s="14"/>
    </row>
    <row r="5613" customFormat="false" ht="28.5" hidden="false" customHeight="false" outlineLevel="0" collapsed="false">
      <c r="A5613" s="8" t="n">
        <v>5611</v>
      </c>
      <c r="B5613" s="20" t="s">
        <v>12365</v>
      </c>
      <c r="C5613" s="91" t="s">
        <v>12366</v>
      </c>
      <c r="D5613" s="91" t="s">
        <v>10377</v>
      </c>
      <c r="E5613" s="25" t="s">
        <v>1090</v>
      </c>
      <c r="F5613" s="92" t="s">
        <v>12367</v>
      </c>
      <c r="G5613" s="87" t="n">
        <v>1</v>
      </c>
      <c r="H5613" s="93" t="n">
        <v>199</v>
      </c>
      <c r="I5613" s="13" t="n">
        <f aca="false">H5613*G5613</f>
        <v>199</v>
      </c>
      <c r="J5613" s="25" t="s">
        <v>18</v>
      </c>
      <c r="K5613" s="25" t="s">
        <v>18</v>
      </c>
      <c r="L5613" s="14"/>
    </row>
    <row r="5614" customFormat="false" ht="28.5" hidden="false" customHeight="false" outlineLevel="0" collapsed="false">
      <c r="A5614" s="8" t="n">
        <v>5612</v>
      </c>
      <c r="B5614" s="20" t="s">
        <v>8116</v>
      </c>
      <c r="C5614" s="91" t="s">
        <v>12368</v>
      </c>
      <c r="D5614" s="91" t="s">
        <v>10377</v>
      </c>
      <c r="E5614" s="25" t="s">
        <v>1090</v>
      </c>
      <c r="F5614" s="92" t="s">
        <v>12369</v>
      </c>
      <c r="G5614" s="87" t="n">
        <v>1</v>
      </c>
      <c r="H5614" s="93" t="n">
        <v>200</v>
      </c>
      <c r="I5614" s="13" t="n">
        <f aca="false">H5614*G5614</f>
        <v>200</v>
      </c>
      <c r="J5614" s="25" t="s">
        <v>18</v>
      </c>
      <c r="K5614" s="25" t="s">
        <v>18</v>
      </c>
      <c r="L5614" s="14"/>
    </row>
    <row r="5615" customFormat="false" ht="28.5" hidden="false" customHeight="false" outlineLevel="0" collapsed="false">
      <c r="A5615" s="8" t="n">
        <v>5613</v>
      </c>
      <c r="B5615" s="20" t="s">
        <v>12370</v>
      </c>
      <c r="C5615" s="91" t="s">
        <v>12371</v>
      </c>
      <c r="D5615" s="91" t="s">
        <v>10377</v>
      </c>
      <c r="E5615" s="25" t="s">
        <v>1090</v>
      </c>
      <c r="F5615" s="92" t="s">
        <v>12372</v>
      </c>
      <c r="G5615" s="87" t="n">
        <v>1</v>
      </c>
      <c r="H5615" s="93" t="n">
        <v>220</v>
      </c>
      <c r="I5615" s="13" t="n">
        <f aca="false">H5615*G5615</f>
        <v>220</v>
      </c>
      <c r="J5615" s="25" t="s">
        <v>18</v>
      </c>
      <c r="K5615" s="25" t="s">
        <v>18</v>
      </c>
      <c r="L5615" s="14"/>
    </row>
    <row r="5616" customFormat="false" ht="28.5" hidden="false" customHeight="false" outlineLevel="0" collapsed="false">
      <c r="A5616" s="8" t="n">
        <v>5614</v>
      </c>
      <c r="B5616" s="20" t="s">
        <v>12373</v>
      </c>
      <c r="C5616" s="94" t="s">
        <v>12342</v>
      </c>
      <c r="D5616" s="91" t="s">
        <v>10377</v>
      </c>
      <c r="E5616" s="25" t="s">
        <v>1090</v>
      </c>
      <c r="F5616" s="92" t="s">
        <v>12374</v>
      </c>
      <c r="G5616" s="87" t="n">
        <v>1</v>
      </c>
      <c r="H5616" s="93" t="n">
        <v>220</v>
      </c>
      <c r="I5616" s="13" t="n">
        <f aca="false">H5616*G5616</f>
        <v>220</v>
      </c>
      <c r="J5616" s="25" t="s">
        <v>18</v>
      </c>
      <c r="K5616" s="25" t="s">
        <v>18</v>
      </c>
      <c r="L5616" s="14"/>
    </row>
    <row r="5617" customFormat="false" ht="42.75" hidden="false" customHeight="false" outlineLevel="0" collapsed="false">
      <c r="A5617" s="8" t="n">
        <v>5615</v>
      </c>
      <c r="B5617" s="20" t="s">
        <v>12375</v>
      </c>
      <c r="C5617" s="94" t="s">
        <v>12376</v>
      </c>
      <c r="D5617" s="91" t="s">
        <v>10377</v>
      </c>
      <c r="E5617" s="25" t="s">
        <v>1090</v>
      </c>
      <c r="F5617" s="92" t="s">
        <v>12377</v>
      </c>
      <c r="G5617" s="87" t="n">
        <v>1</v>
      </c>
      <c r="H5617" s="93" t="n">
        <v>220</v>
      </c>
      <c r="I5617" s="13" t="n">
        <f aca="false">H5617*G5617</f>
        <v>220</v>
      </c>
      <c r="J5617" s="25" t="s">
        <v>18</v>
      </c>
      <c r="K5617" s="25" t="s">
        <v>18</v>
      </c>
      <c r="L5617" s="14"/>
    </row>
    <row r="5618" customFormat="false" ht="42.75" hidden="false" customHeight="false" outlineLevel="0" collapsed="false">
      <c r="A5618" s="8" t="n">
        <v>5616</v>
      </c>
      <c r="B5618" s="20" t="s">
        <v>12378</v>
      </c>
      <c r="C5618" s="94" t="s">
        <v>12379</v>
      </c>
      <c r="D5618" s="91" t="s">
        <v>10377</v>
      </c>
      <c r="E5618" s="25" t="s">
        <v>1090</v>
      </c>
      <c r="F5618" s="92" t="s">
        <v>12380</v>
      </c>
      <c r="G5618" s="87" t="n">
        <v>1</v>
      </c>
      <c r="H5618" s="93" t="n">
        <v>220</v>
      </c>
      <c r="I5618" s="13" t="n">
        <f aca="false">H5618*G5618</f>
        <v>220</v>
      </c>
      <c r="J5618" s="25" t="s">
        <v>18</v>
      </c>
      <c r="K5618" s="25" t="s">
        <v>18</v>
      </c>
      <c r="L5618" s="14"/>
    </row>
    <row r="5619" customFormat="false" ht="42.75" hidden="false" customHeight="false" outlineLevel="0" collapsed="false">
      <c r="A5619" s="8" t="n">
        <v>5617</v>
      </c>
      <c r="B5619" s="20" t="s">
        <v>12381</v>
      </c>
      <c r="C5619" s="94" t="s">
        <v>12382</v>
      </c>
      <c r="D5619" s="91" t="s">
        <v>10377</v>
      </c>
      <c r="E5619" s="25" t="s">
        <v>1090</v>
      </c>
      <c r="F5619" s="92" t="s">
        <v>12383</v>
      </c>
      <c r="G5619" s="87" t="n">
        <v>1</v>
      </c>
      <c r="H5619" s="93" t="n">
        <v>220</v>
      </c>
      <c r="I5619" s="13" t="n">
        <f aca="false">H5619*G5619</f>
        <v>220</v>
      </c>
      <c r="J5619" s="25" t="s">
        <v>18</v>
      </c>
      <c r="K5619" s="25" t="s">
        <v>18</v>
      </c>
      <c r="L5619" s="14"/>
    </row>
    <row r="5620" customFormat="false" ht="42.75" hidden="false" customHeight="false" outlineLevel="0" collapsed="false">
      <c r="A5620" s="8" t="n">
        <v>5618</v>
      </c>
      <c r="B5620" s="20" t="s">
        <v>12384</v>
      </c>
      <c r="C5620" s="91" t="s">
        <v>12385</v>
      </c>
      <c r="D5620" s="91" t="s">
        <v>10377</v>
      </c>
      <c r="E5620" s="25" t="s">
        <v>1090</v>
      </c>
      <c r="F5620" s="92" t="s">
        <v>12386</v>
      </c>
      <c r="G5620" s="87" t="n">
        <v>1</v>
      </c>
      <c r="H5620" s="93" t="n">
        <v>220</v>
      </c>
      <c r="I5620" s="13" t="n">
        <f aca="false">H5620*G5620</f>
        <v>220</v>
      </c>
      <c r="J5620" s="25" t="s">
        <v>18</v>
      </c>
      <c r="K5620" s="25" t="s">
        <v>18</v>
      </c>
      <c r="L5620" s="14"/>
    </row>
    <row r="5621" customFormat="false" ht="42.75" hidden="false" customHeight="false" outlineLevel="0" collapsed="false">
      <c r="A5621" s="8" t="n">
        <v>5619</v>
      </c>
      <c r="B5621" s="20" t="s">
        <v>12387</v>
      </c>
      <c r="C5621" s="91" t="s">
        <v>12388</v>
      </c>
      <c r="D5621" s="91" t="s">
        <v>10377</v>
      </c>
      <c r="E5621" s="25" t="s">
        <v>1090</v>
      </c>
      <c r="F5621" s="92" t="s">
        <v>12389</v>
      </c>
      <c r="G5621" s="87" t="n">
        <v>1</v>
      </c>
      <c r="H5621" s="93" t="n">
        <v>220</v>
      </c>
      <c r="I5621" s="13" t="n">
        <f aca="false">H5621*G5621</f>
        <v>220</v>
      </c>
      <c r="J5621" s="25" t="s">
        <v>18</v>
      </c>
      <c r="K5621" s="25" t="s">
        <v>18</v>
      </c>
      <c r="L5621" s="14"/>
    </row>
    <row r="5622" customFormat="false" ht="42.75" hidden="false" customHeight="false" outlineLevel="0" collapsed="false">
      <c r="A5622" s="8" t="n">
        <v>5620</v>
      </c>
      <c r="B5622" s="20" t="s">
        <v>12390</v>
      </c>
      <c r="C5622" s="91" t="s">
        <v>12391</v>
      </c>
      <c r="D5622" s="91" t="s">
        <v>10377</v>
      </c>
      <c r="E5622" s="25" t="s">
        <v>1090</v>
      </c>
      <c r="F5622" s="92" t="s">
        <v>12392</v>
      </c>
      <c r="G5622" s="87" t="n">
        <v>1</v>
      </c>
      <c r="H5622" s="93" t="n">
        <v>220</v>
      </c>
      <c r="I5622" s="13" t="n">
        <f aca="false">H5622*G5622</f>
        <v>220</v>
      </c>
      <c r="J5622" s="25" t="s">
        <v>18</v>
      </c>
      <c r="K5622" s="25" t="s">
        <v>18</v>
      </c>
      <c r="L5622" s="14"/>
    </row>
    <row r="5623" customFormat="false" ht="28.5" hidden="false" customHeight="false" outlineLevel="0" collapsed="false">
      <c r="A5623" s="8" t="n">
        <v>5621</v>
      </c>
      <c r="B5623" s="20" t="s">
        <v>12393</v>
      </c>
      <c r="C5623" s="91" t="s">
        <v>12394</v>
      </c>
      <c r="D5623" s="91" t="s">
        <v>10377</v>
      </c>
      <c r="E5623" s="25" t="s">
        <v>1090</v>
      </c>
      <c r="F5623" s="92" t="s">
        <v>12395</v>
      </c>
      <c r="G5623" s="87" t="n">
        <v>1</v>
      </c>
      <c r="H5623" s="93" t="n">
        <v>220</v>
      </c>
      <c r="I5623" s="13" t="n">
        <f aca="false">H5623*G5623</f>
        <v>220</v>
      </c>
      <c r="J5623" s="25" t="s">
        <v>18</v>
      </c>
      <c r="K5623" s="25" t="s">
        <v>18</v>
      </c>
      <c r="L5623" s="14"/>
    </row>
    <row r="5624" customFormat="false" ht="28.5" hidden="false" customHeight="false" outlineLevel="0" collapsed="false">
      <c r="A5624" s="8" t="n">
        <v>5622</v>
      </c>
      <c r="B5624" s="20" t="s">
        <v>12396</v>
      </c>
      <c r="C5624" s="91" t="s">
        <v>12397</v>
      </c>
      <c r="D5624" s="91" t="s">
        <v>10377</v>
      </c>
      <c r="E5624" s="25" t="s">
        <v>1090</v>
      </c>
      <c r="F5624" s="92" t="s">
        <v>12398</v>
      </c>
      <c r="G5624" s="87" t="n">
        <v>1</v>
      </c>
      <c r="H5624" s="93" t="n">
        <v>220</v>
      </c>
      <c r="I5624" s="13" t="n">
        <f aca="false">H5624*G5624</f>
        <v>220</v>
      </c>
      <c r="J5624" s="25" t="s">
        <v>18</v>
      </c>
      <c r="K5624" s="25" t="s">
        <v>18</v>
      </c>
      <c r="L5624" s="14"/>
    </row>
    <row r="5625" customFormat="false" ht="16.5" hidden="false" customHeight="false" outlineLevel="0" collapsed="false">
      <c r="A5625" s="8" t="n">
        <v>5623</v>
      </c>
      <c r="B5625" s="20" t="s">
        <v>12399</v>
      </c>
      <c r="C5625" s="91" t="s">
        <v>12400</v>
      </c>
      <c r="D5625" s="91" t="s">
        <v>10377</v>
      </c>
      <c r="E5625" s="25" t="s">
        <v>1090</v>
      </c>
      <c r="F5625" s="92" t="s">
        <v>12401</v>
      </c>
      <c r="G5625" s="87" t="n">
        <v>1</v>
      </c>
      <c r="H5625" s="93" t="n">
        <v>220</v>
      </c>
      <c r="I5625" s="13" t="n">
        <f aca="false">H5625*G5625</f>
        <v>220</v>
      </c>
      <c r="J5625" s="25" t="s">
        <v>18</v>
      </c>
      <c r="K5625" s="25" t="s">
        <v>18</v>
      </c>
      <c r="L5625" s="14"/>
    </row>
    <row r="5626" customFormat="false" ht="16.5" hidden="false" customHeight="false" outlineLevel="0" collapsed="false">
      <c r="A5626" s="8" t="n">
        <v>5624</v>
      </c>
      <c r="B5626" s="20" t="s">
        <v>12402</v>
      </c>
      <c r="C5626" s="91" t="s">
        <v>12400</v>
      </c>
      <c r="D5626" s="91" t="s">
        <v>10377</v>
      </c>
      <c r="E5626" s="25" t="s">
        <v>1090</v>
      </c>
      <c r="F5626" s="92" t="s">
        <v>12403</v>
      </c>
      <c r="G5626" s="87" t="n">
        <v>1</v>
      </c>
      <c r="H5626" s="93" t="n">
        <v>220</v>
      </c>
      <c r="I5626" s="13" t="n">
        <f aca="false">H5626*G5626</f>
        <v>220</v>
      </c>
      <c r="J5626" s="25" t="s">
        <v>18</v>
      </c>
      <c r="K5626" s="25" t="s">
        <v>18</v>
      </c>
      <c r="L5626" s="14"/>
    </row>
    <row r="5627" customFormat="false" ht="16.5" hidden="false" customHeight="false" outlineLevel="0" collapsed="false">
      <c r="A5627" s="8" t="n">
        <v>5625</v>
      </c>
      <c r="B5627" s="20" t="s">
        <v>12404</v>
      </c>
      <c r="C5627" s="91" t="s">
        <v>12405</v>
      </c>
      <c r="D5627" s="91" t="s">
        <v>10377</v>
      </c>
      <c r="E5627" s="25" t="s">
        <v>1090</v>
      </c>
      <c r="F5627" s="92" t="s">
        <v>12406</v>
      </c>
      <c r="G5627" s="87" t="n">
        <v>1</v>
      </c>
      <c r="H5627" s="93" t="n">
        <v>220</v>
      </c>
      <c r="I5627" s="13" t="n">
        <f aca="false">H5627*G5627</f>
        <v>220</v>
      </c>
      <c r="J5627" s="25" t="s">
        <v>18</v>
      </c>
      <c r="K5627" s="25" t="s">
        <v>18</v>
      </c>
      <c r="L5627" s="14"/>
    </row>
    <row r="5628" customFormat="false" ht="28.5" hidden="false" customHeight="false" outlineLevel="0" collapsed="false">
      <c r="A5628" s="8" t="n">
        <v>5626</v>
      </c>
      <c r="B5628" s="20" t="s">
        <v>12407</v>
      </c>
      <c r="C5628" s="91" t="s">
        <v>12408</v>
      </c>
      <c r="D5628" s="91" t="s">
        <v>10377</v>
      </c>
      <c r="E5628" s="25" t="s">
        <v>1090</v>
      </c>
      <c r="F5628" s="92" t="s">
        <v>12409</v>
      </c>
      <c r="G5628" s="87" t="n">
        <v>1</v>
      </c>
      <c r="H5628" s="93" t="n">
        <v>220</v>
      </c>
      <c r="I5628" s="13" t="n">
        <f aca="false">H5628*G5628</f>
        <v>220</v>
      </c>
      <c r="J5628" s="25" t="s">
        <v>18</v>
      </c>
      <c r="K5628" s="25" t="s">
        <v>18</v>
      </c>
      <c r="L5628" s="14"/>
    </row>
    <row r="5629" customFormat="false" ht="16.5" hidden="false" customHeight="false" outlineLevel="0" collapsed="false">
      <c r="A5629" s="8" t="n">
        <v>5627</v>
      </c>
      <c r="B5629" s="20" t="s">
        <v>12410</v>
      </c>
      <c r="C5629" s="91" t="s">
        <v>12411</v>
      </c>
      <c r="D5629" s="91" t="s">
        <v>10377</v>
      </c>
      <c r="E5629" s="25" t="s">
        <v>1090</v>
      </c>
      <c r="F5629" s="92" t="s">
        <v>12412</v>
      </c>
      <c r="G5629" s="87" t="n">
        <v>1</v>
      </c>
      <c r="H5629" s="93" t="n">
        <v>220</v>
      </c>
      <c r="I5629" s="13" t="n">
        <f aca="false">H5629*G5629</f>
        <v>220</v>
      </c>
      <c r="J5629" s="25" t="s">
        <v>18</v>
      </c>
      <c r="K5629" s="25" t="s">
        <v>18</v>
      </c>
      <c r="L5629" s="14"/>
    </row>
    <row r="5630" customFormat="false" ht="28.5" hidden="false" customHeight="false" outlineLevel="0" collapsed="false">
      <c r="A5630" s="8" t="n">
        <v>5628</v>
      </c>
      <c r="B5630" s="20" t="s">
        <v>12413</v>
      </c>
      <c r="C5630" s="91" t="s">
        <v>12414</v>
      </c>
      <c r="D5630" s="91" t="s">
        <v>10377</v>
      </c>
      <c r="E5630" s="25" t="s">
        <v>1090</v>
      </c>
      <c r="F5630" s="92" t="s">
        <v>12415</v>
      </c>
      <c r="G5630" s="87" t="n">
        <v>1</v>
      </c>
      <c r="H5630" s="93" t="n">
        <v>220</v>
      </c>
      <c r="I5630" s="13" t="n">
        <f aca="false">H5630*G5630</f>
        <v>220</v>
      </c>
      <c r="J5630" s="25" t="s">
        <v>18</v>
      </c>
      <c r="K5630" s="25" t="s">
        <v>18</v>
      </c>
      <c r="L5630" s="14"/>
    </row>
    <row r="5631" customFormat="false" ht="28.5" hidden="false" customHeight="false" outlineLevel="0" collapsed="false">
      <c r="A5631" s="8" t="n">
        <v>5629</v>
      </c>
      <c r="B5631" s="20" t="s">
        <v>12416</v>
      </c>
      <c r="C5631" s="91" t="s">
        <v>12417</v>
      </c>
      <c r="D5631" s="91" t="s">
        <v>10377</v>
      </c>
      <c r="E5631" s="25" t="s">
        <v>1090</v>
      </c>
      <c r="F5631" s="92" t="s">
        <v>12418</v>
      </c>
      <c r="G5631" s="87" t="n">
        <v>1</v>
      </c>
      <c r="H5631" s="93" t="n">
        <v>220</v>
      </c>
      <c r="I5631" s="13" t="n">
        <f aca="false">H5631*G5631</f>
        <v>220</v>
      </c>
      <c r="J5631" s="25" t="s">
        <v>18</v>
      </c>
      <c r="K5631" s="25" t="s">
        <v>18</v>
      </c>
      <c r="L5631" s="14"/>
    </row>
    <row r="5632" customFormat="false" ht="16.5" hidden="false" customHeight="false" outlineLevel="0" collapsed="false">
      <c r="A5632" s="8" t="n">
        <v>5630</v>
      </c>
      <c r="B5632" s="20" t="s">
        <v>12419</v>
      </c>
      <c r="C5632" s="91" t="s">
        <v>12420</v>
      </c>
      <c r="D5632" s="91" t="s">
        <v>10377</v>
      </c>
      <c r="E5632" s="25" t="s">
        <v>1090</v>
      </c>
      <c r="F5632" s="92" t="s">
        <v>12421</v>
      </c>
      <c r="G5632" s="87" t="n">
        <v>1</v>
      </c>
      <c r="H5632" s="93" t="n">
        <v>220</v>
      </c>
      <c r="I5632" s="13" t="n">
        <f aca="false">H5632*G5632</f>
        <v>220</v>
      </c>
      <c r="J5632" s="25" t="s">
        <v>18</v>
      </c>
      <c r="K5632" s="25" t="s">
        <v>18</v>
      </c>
      <c r="L5632" s="14"/>
    </row>
    <row r="5633" customFormat="false" ht="28.5" hidden="false" customHeight="false" outlineLevel="0" collapsed="false">
      <c r="A5633" s="8" t="n">
        <v>5631</v>
      </c>
      <c r="B5633" s="20" t="s">
        <v>12422</v>
      </c>
      <c r="C5633" s="91" t="s">
        <v>12423</v>
      </c>
      <c r="D5633" s="91" t="s">
        <v>10377</v>
      </c>
      <c r="E5633" s="25" t="s">
        <v>1090</v>
      </c>
      <c r="F5633" s="92" t="n">
        <v>9577454453</v>
      </c>
      <c r="G5633" s="87" t="n">
        <v>1</v>
      </c>
      <c r="H5633" s="13" t="n">
        <v>224</v>
      </c>
      <c r="I5633" s="13" t="n">
        <f aca="false">H5633*G5633</f>
        <v>224</v>
      </c>
      <c r="J5633" s="25" t="s">
        <v>18</v>
      </c>
      <c r="K5633" s="25" t="s">
        <v>18</v>
      </c>
      <c r="L5633" s="14"/>
    </row>
    <row r="5634" customFormat="false" ht="28.5" hidden="false" customHeight="false" outlineLevel="0" collapsed="false">
      <c r="A5634" s="8" t="n">
        <v>5632</v>
      </c>
      <c r="B5634" s="20" t="s">
        <v>12424</v>
      </c>
      <c r="C5634" s="20" t="s">
        <v>12425</v>
      </c>
      <c r="D5634" s="20" t="s">
        <v>10377</v>
      </c>
      <c r="E5634" s="25" t="s">
        <v>1090</v>
      </c>
      <c r="F5634" s="26" t="s">
        <v>12426</v>
      </c>
      <c r="G5634" s="87" t="n">
        <v>1</v>
      </c>
      <c r="H5634" s="13" t="n">
        <v>99</v>
      </c>
      <c r="I5634" s="13" t="n">
        <f aca="false">H5634*G5634</f>
        <v>99</v>
      </c>
      <c r="J5634" s="25" t="s">
        <v>18</v>
      </c>
      <c r="K5634" s="25" t="s">
        <v>18</v>
      </c>
      <c r="L5634" s="14"/>
    </row>
    <row r="5635" customFormat="false" ht="16.5" hidden="false" customHeight="false" outlineLevel="0" collapsed="false">
      <c r="A5635" s="8" t="n">
        <v>5633</v>
      </c>
      <c r="B5635" s="20" t="s">
        <v>12427</v>
      </c>
      <c r="C5635" s="20" t="s">
        <v>12428</v>
      </c>
      <c r="D5635" s="20" t="s">
        <v>10377</v>
      </c>
      <c r="E5635" s="25" t="s">
        <v>1090</v>
      </c>
      <c r="F5635" s="26" t="s">
        <v>12429</v>
      </c>
      <c r="G5635" s="87" t="n">
        <v>1</v>
      </c>
      <c r="H5635" s="23" t="n">
        <v>99</v>
      </c>
      <c r="I5635" s="13" t="n">
        <f aca="false">H5635*G5635</f>
        <v>99</v>
      </c>
      <c r="J5635" s="25" t="s">
        <v>18</v>
      </c>
      <c r="K5635" s="25" t="s">
        <v>18</v>
      </c>
      <c r="L5635" s="14"/>
    </row>
    <row r="5636" customFormat="false" ht="16.5" hidden="false" customHeight="false" outlineLevel="0" collapsed="false">
      <c r="A5636" s="8" t="n">
        <v>5634</v>
      </c>
      <c r="B5636" s="20" t="s">
        <v>12430</v>
      </c>
      <c r="C5636" s="20" t="s">
        <v>12431</v>
      </c>
      <c r="D5636" s="20" t="s">
        <v>10377</v>
      </c>
      <c r="E5636" s="25" t="s">
        <v>1090</v>
      </c>
      <c r="F5636" s="26" t="s">
        <v>12432</v>
      </c>
      <c r="G5636" s="87" t="n">
        <v>1</v>
      </c>
      <c r="H5636" s="23" t="n">
        <v>99</v>
      </c>
      <c r="I5636" s="13" t="n">
        <f aca="false">H5636*G5636</f>
        <v>99</v>
      </c>
      <c r="J5636" s="25" t="s">
        <v>18</v>
      </c>
      <c r="K5636" s="25" t="s">
        <v>18</v>
      </c>
      <c r="L5636" s="14"/>
    </row>
    <row r="5637" customFormat="false" ht="16.5" hidden="false" customHeight="false" outlineLevel="0" collapsed="false">
      <c r="A5637" s="8" t="n">
        <v>5635</v>
      </c>
      <c r="B5637" s="20" t="s">
        <v>12433</v>
      </c>
      <c r="C5637" s="20" t="s">
        <v>12434</v>
      </c>
      <c r="D5637" s="20" t="s">
        <v>10377</v>
      </c>
      <c r="E5637" s="25" t="s">
        <v>1090</v>
      </c>
      <c r="F5637" s="26" t="s">
        <v>12435</v>
      </c>
      <c r="G5637" s="87" t="n">
        <v>1</v>
      </c>
      <c r="H5637" s="23" t="n">
        <v>99</v>
      </c>
      <c r="I5637" s="13" t="n">
        <f aca="false">H5637*G5637</f>
        <v>99</v>
      </c>
      <c r="J5637" s="25" t="s">
        <v>18</v>
      </c>
      <c r="K5637" s="25" t="s">
        <v>18</v>
      </c>
      <c r="L5637" s="14"/>
    </row>
    <row r="5638" customFormat="false" ht="16.5" hidden="false" customHeight="false" outlineLevel="0" collapsed="false">
      <c r="A5638" s="8" t="n">
        <v>5636</v>
      </c>
      <c r="B5638" s="20" t="s">
        <v>12436</v>
      </c>
      <c r="C5638" s="20" t="s">
        <v>12437</v>
      </c>
      <c r="D5638" s="20" t="s">
        <v>10377</v>
      </c>
      <c r="E5638" s="25" t="s">
        <v>1090</v>
      </c>
      <c r="F5638" s="26" t="s">
        <v>12438</v>
      </c>
      <c r="G5638" s="87" t="n">
        <v>1</v>
      </c>
      <c r="H5638" s="23" t="n">
        <v>99</v>
      </c>
      <c r="I5638" s="13" t="n">
        <f aca="false">H5638*G5638</f>
        <v>99</v>
      </c>
      <c r="J5638" s="25" t="s">
        <v>18</v>
      </c>
      <c r="K5638" s="25" t="s">
        <v>18</v>
      </c>
      <c r="L5638" s="14"/>
    </row>
    <row r="5639" customFormat="false" ht="28.5" hidden="false" customHeight="false" outlineLevel="0" collapsed="false">
      <c r="A5639" s="8" t="n">
        <v>5637</v>
      </c>
      <c r="B5639" s="20" t="s">
        <v>12439</v>
      </c>
      <c r="C5639" s="20" t="s">
        <v>12440</v>
      </c>
      <c r="D5639" s="20" t="s">
        <v>10377</v>
      </c>
      <c r="E5639" s="25" t="s">
        <v>1090</v>
      </c>
      <c r="F5639" s="26" t="s">
        <v>12441</v>
      </c>
      <c r="G5639" s="87" t="n">
        <v>1</v>
      </c>
      <c r="H5639" s="23" t="n">
        <v>99</v>
      </c>
      <c r="I5639" s="13" t="n">
        <f aca="false">H5639*G5639</f>
        <v>99</v>
      </c>
      <c r="J5639" s="25" t="s">
        <v>18</v>
      </c>
      <c r="K5639" s="25" t="s">
        <v>18</v>
      </c>
      <c r="L5639" s="14"/>
    </row>
    <row r="5640" customFormat="false" ht="28.5" hidden="false" customHeight="false" outlineLevel="0" collapsed="false">
      <c r="A5640" s="8" t="n">
        <v>5638</v>
      </c>
      <c r="B5640" s="20" t="s">
        <v>12442</v>
      </c>
      <c r="C5640" s="20" t="s">
        <v>12443</v>
      </c>
      <c r="D5640" s="20" t="s">
        <v>10377</v>
      </c>
      <c r="E5640" s="25" t="s">
        <v>1090</v>
      </c>
      <c r="F5640" s="26" t="s">
        <v>12444</v>
      </c>
      <c r="G5640" s="87" t="n">
        <v>1</v>
      </c>
      <c r="H5640" s="23" t="n">
        <v>125</v>
      </c>
      <c r="I5640" s="13" t="n">
        <f aca="false">H5640*G5640</f>
        <v>125</v>
      </c>
      <c r="J5640" s="25" t="s">
        <v>18</v>
      </c>
      <c r="K5640" s="25" t="s">
        <v>18</v>
      </c>
      <c r="L5640" s="14"/>
    </row>
    <row r="5641" customFormat="false" ht="28.5" hidden="false" customHeight="false" outlineLevel="0" collapsed="false">
      <c r="A5641" s="8" t="n">
        <v>5639</v>
      </c>
      <c r="B5641" s="20" t="s">
        <v>12445</v>
      </c>
      <c r="C5641" s="20" t="s">
        <v>12446</v>
      </c>
      <c r="D5641" s="20" t="s">
        <v>12279</v>
      </c>
      <c r="E5641" s="25" t="s">
        <v>1090</v>
      </c>
      <c r="F5641" s="26" t="s">
        <v>12447</v>
      </c>
      <c r="G5641" s="87" t="n">
        <v>1</v>
      </c>
      <c r="H5641" s="23" t="n">
        <v>129</v>
      </c>
      <c r="I5641" s="13" t="n">
        <f aca="false">H5641*G5641</f>
        <v>129</v>
      </c>
      <c r="J5641" s="25" t="s">
        <v>18</v>
      </c>
      <c r="K5641" s="25" t="s">
        <v>18</v>
      </c>
      <c r="L5641" s="14"/>
    </row>
    <row r="5642" customFormat="false" ht="16.5" hidden="false" customHeight="false" outlineLevel="0" collapsed="false">
      <c r="A5642" s="8" t="n">
        <v>5640</v>
      </c>
      <c r="B5642" s="20" t="s">
        <v>12448</v>
      </c>
      <c r="C5642" s="20" t="s">
        <v>12307</v>
      </c>
      <c r="D5642" s="20" t="s">
        <v>10377</v>
      </c>
      <c r="E5642" s="25" t="s">
        <v>1090</v>
      </c>
      <c r="F5642" s="26" t="s">
        <v>12449</v>
      </c>
      <c r="G5642" s="87" t="n">
        <v>1</v>
      </c>
      <c r="H5642" s="23" t="n">
        <v>129</v>
      </c>
      <c r="I5642" s="13" t="n">
        <f aca="false">H5642*G5642</f>
        <v>129</v>
      </c>
      <c r="J5642" s="25" t="s">
        <v>18</v>
      </c>
      <c r="K5642" s="25" t="s">
        <v>18</v>
      </c>
      <c r="L5642" s="14"/>
    </row>
    <row r="5643" customFormat="false" ht="16.5" hidden="false" customHeight="false" outlineLevel="0" collapsed="false">
      <c r="A5643" s="8" t="n">
        <v>5641</v>
      </c>
      <c r="B5643" s="20" t="s">
        <v>12450</v>
      </c>
      <c r="C5643" s="20" t="s">
        <v>12451</v>
      </c>
      <c r="D5643" s="20" t="s">
        <v>12279</v>
      </c>
      <c r="E5643" s="25" t="s">
        <v>1090</v>
      </c>
      <c r="F5643" s="26" t="s">
        <v>12452</v>
      </c>
      <c r="G5643" s="87" t="n">
        <v>1</v>
      </c>
      <c r="H5643" s="23" t="n">
        <v>149</v>
      </c>
      <c r="I5643" s="13" t="n">
        <f aca="false">H5643*G5643</f>
        <v>149</v>
      </c>
      <c r="J5643" s="25" t="s">
        <v>18</v>
      </c>
      <c r="K5643" s="25" t="s">
        <v>18</v>
      </c>
      <c r="L5643" s="14"/>
    </row>
    <row r="5644" customFormat="false" ht="16.5" hidden="false" customHeight="false" outlineLevel="0" collapsed="false">
      <c r="A5644" s="8" t="n">
        <v>5642</v>
      </c>
      <c r="B5644" s="20" t="s">
        <v>12453</v>
      </c>
      <c r="C5644" s="20" t="s">
        <v>12454</v>
      </c>
      <c r="D5644" s="20" t="s">
        <v>12279</v>
      </c>
      <c r="E5644" s="25" t="s">
        <v>1090</v>
      </c>
      <c r="F5644" s="26" t="s">
        <v>12455</v>
      </c>
      <c r="G5644" s="87" t="n">
        <v>1</v>
      </c>
      <c r="H5644" s="23" t="n">
        <v>149</v>
      </c>
      <c r="I5644" s="13" t="n">
        <f aca="false">H5644*G5644</f>
        <v>149</v>
      </c>
      <c r="J5644" s="25" t="s">
        <v>18</v>
      </c>
      <c r="K5644" s="25" t="s">
        <v>18</v>
      </c>
      <c r="L5644" s="14"/>
    </row>
    <row r="5645" customFormat="false" ht="42.75" hidden="false" customHeight="false" outlineLevel="0" collapsed="false">
      <c r="A5645" s="8" t="n">
        <v>5643</v>
      </c>
      <c r="B5645" s="20" t="s">
        <v>12456</v>
      </c>
      <c r="C5645" s="20" t="s">
        <v>12457</v>
      </c>
      <c r="D5645" s="20" t="s">
        <v>10377</v>
      </c>
      <c r="E5645" s="25" t="s">
        <v>1090</v>
      </c>
      <c r="F5645" s="26" t="s">
        <v>12458</v>
      </c>
      <c r="G5645" s="87" t="n">
        <v>1</v>
      </c>
      <c r="H5645" s="13" t="n">
        <v>160</v>
      </c>
      <c r="I5645" s="13" t="n">
        <f aca="false">H5645*G5645</f>
        <v>160</v>
      </c>
      <c r="J5645" s="25" t="s">
        <v>18</v>
      </c>
      <c r="K5645" s="25" t="s">
        <v>18</v>
      </c>
      <c r="L5645" s="14"/>
    </row>
    <row r="5646" customFormat="false" ht="16.5" hidden="false" customHeight="false" outlineLevel="0" collapsed="false">
      <c r="A5646" s="8" t="n">
        <v>5644</v>
      </c>
      <c r="B5646" s="20" t="s">
        <v>12459</v>
      </c>
      <c r="C5646" s="20" t="s">
        <v>12460</v>
      </c>
      <c r="D5646" s="20" t="s">
        <v>10377</v>
      </c>
      <c r="E5646" s="25" t="s">
        <v>1090</v>
      </c>
      <c r="F5646" s="26" t="s">
        <v>12461</v>
      </c>
      <c r="G5646" s="87" t="n">
        <v>1</v>
      </c>
      <c r="H5646" s="23" t="n">
        <v>299</v>
      </c>
      <c r="I5646" s="13" t="n">
        <f aca="false">H5646*G5646</f>
        <v>299</v>
      </c>
      <c r="J5646" s="25" t="s">
        <v>18</v>
      </c>
      <c r="K5646" s="25" t="s">
        <v>18</v>
      </c>
      <c r="L5646" s="14"/>
    </row>
    <row r="5647" customFormat="false" ht="28.5" hidden="false" customHeight="false" outlineLevel="0" collapsed="false">
      <c r="A5647" s="8" t="n">
        <v>5645</v>
      </c>
      <c r="B5647" s="28" t="s">
        <v>12462</v>
      </c>
      <c r="C5647" s="20" t="s">
        <v>12463</v>
      </c>
      <c r="D5647" s="20" t="s">
        <v>10377</v>
      </c>
      <c r="E5647" s="25" t="s">
        <v>1090</v>
      </c>
      <c r="F5647" s="26" t="s">
        <v>12464</v>
      </c>
      <c r="G5647" s="87" t="n">
        <v>1</v>
      </c>
      <c r="H5647" s="23" t="n">
        <v>299</v>
      </c>
      <c r="I5647" s="13" t="n">
        <f aca="false">H5647*G5647</f>
        <v>299</v>
      </c>
      <c r="J5647" s="25" t="s">
        <v>18</v>
      </c>
      <c r="K5647" s="25" t="s">
        <v>18</v>
      </c>
      <c r="L5647" s="14"/>
    </row>
    <row r="5648" customFormat="false" ht="16.5" hidden="false" customHeight="false" outlineLevel="0" collapsed="false">
      <c r="A5648" s="8" t="n">
        <v>5646</v>
      </c>
      <c r="B5648" s="20" t="s">
        <v>12465</v>
      </c>
      <c r="C5648" s="20" t="s">
        <v>12466</v>
      </c>
      <c r="D5648" s="20" t="s">
        <v>10377</v>
      </c>
      <c r="E5648" s="25" t="s">
        <v>1090</v>
      </c>
      <c r="F5648" s="26" t="s">
        <v>12467</v>
      </c>
      <c r="G5648" s="87" t="n">
        <v>1</v>
      </c>
      <c r="H5648" s="23" t="n">
        <v>299</v>
      </c>
      <c r="I5648" s="13" t="n">
        <f aca="false">H5648*G5648</f>
        <v>299</v>
      </c>
      <c r="J5648" s="25" t="s">
        <v>18</v>
      </c>
      <c r="K5648" s="25" t="s">
        <v>18</v>
      </c>
      <c r="L5648" s="14"/>
    </row>
    <row r="5649" customFormat="false" ht="28.5" hidden="false" customHeight="false" outlineLevel="0" collapsed="false">
      <c r="A5649" s="8" t="n">
        <v>5647</v>
      </c>
      <c r="B5649" s="20" t="s">
        <v>12468</v>
      </c>
      <c r="C5649" s="20" t="s">
        <v>12469</v>
      </c>
      <c r="D5649" s="20" t="s">
        <v>10377</v>
      </c>
      <c r="E5649" s="25" t="s">
        <v>1090</v>
      </c>
      <c r="F5649" s="26" t="s">
        <v>12470</v>
      </c>
      <c r="G5649" s="87" t="n">
        <v>1</v>
      </c>
      <c r="H5649" s="23" t="n">
        <v>299</v>
      </c>
      <c r="I5649" s="13" t="n">
        <f aca="false">H5649*G5649</f>
        <v>299</v>
      </c>
      <c r="J5649" s="25" t="s">
        <v>18</v>
      </c>
      <c r="K5649" s="25" t="s">
        <v>18</v>
      </c>
      <c r="L5649" s="14"/>
    </row>
    <row r="5650" customFormat="false" ht="28.5" hidden="false" customHeight="false" outlineLevel="0" collapsed="false">
      <c r="A5650" s="8" t="n">
        <v>5648</v>
      </c>
      <c r="B5650" s="20" t="s">
        <v>12471</v>
      </c>
      <c r="C5650" s="20" t="s">
        <v>12469</v>
      </c>
      <c r="D5650" s="20" t="s">
        <v>10377</v>
      </c>
      <c r="E5650" s="25" t="s">
        <v>1090</v>
      </c>
      <c r="F5650" s="26" t="s">
        <v>12472</v>
      </c>
      <c r="G5650" s="87" t="n">
        <v>1</v>
      </c>
      <c r="H5650" s="23" t="n">
        <v>299</v>
      </c>
      <c r="I5650" s="13" t="n">
        <f aca="false">H5650*G5650</f>
        <v>299</v>
      </c>
      <c r="J5650" s="25" t="s">
        <v>18</v>
      </c>
      <c r="K5650" s="25" t="s">
        <v>18</v>
      </c>
      <c r="L5650" s="14"/>
    </row>
    <row r="5651" customFormat="false" ht="16.5" hidden="false" customHeight="false" outlineLevel="0" collapsed="false">
      <c r="A5651" s="8" t="n">
        <v>5649</v>
      </c>
      <c r="B5651" s="20" t="s">
        <v>12473</v>
      </c>
      <c r="C5651" s="20" t="s">
        <v>12474</v>
      </c>
      <c r="D5651" s="20" t="s">
        <v>10377</v>
      </c>
      <c r="E5651" s="25" t="s">
        <v>1090</v>
      </c>
      <c r="F5651" s="26" t="s">
        <v>12475</v>
      </c>
      <c r="G5651" s="87" t="n">
        <v>1</v>
      </c>
      <c r="H5651" s="23" t="n">
        <v>299</v>
      </c>
      <c r="I5651" s="13" t="n">
        <f aca="false">H5651*G5651</f>
        <v>299</v>
      </c>
      <c r="J5651" s="25" t="s">
        <v>18</v>
      </c>
      <c r="K5651" s="25" t="s">
        <v>18</v>
      </c>
      <c r="L5651" s="14"/>
    </row>
    <row r="5652" customFormat="false" ht="28.5" hidden="false" customHeight="false" outlineLevel="0" collapsed="false">
      <c r="A5652" s="8" t="n">
        <v>5650</v>
      </c>
      <c r="B5652" s="20" t="s">
        <v>12476</v>
      </c>
      <c r="C5652" s="20" t="s">
        <v>12477</v>
      </c>
      <c r="D5652" s="20" t="s">
        <v>10377</v>
      </c>
      <c r="E5652" s="25" t="s">
        <v>1090</v>
      </c>
      <c r="F5652" s="26" t="s">
        <v>12478</v>
      </c>
      <c r="G5652" s="87" t="n">
        <v>1</v>
      </c>
      <c r="H5652" s="23" t="n">
        <v>299</v>
      </c>
      <c r="I5652" s="13" t="n">
        <f aca="false">H5652*G5652</f>
        <v>299</v>
      </c>
      <c r="J5652" s="25" t="s">
        <v>18</v>
      </c>
      <c r="K5652" s="25" t="s">
        <v>18</v>
      </c>
      <c r="L5652" s="14"/>
    </row>
    <row r="5653" customFormat="false" ht="28.5" hidden="false" customHeight="false" outlineLevel="0" collapsed="false">
      <c r="A5653" s="8" t="n">
        <v>5651</v>
      </c>
      <c r="B5653" s="20" t="s">
        <v>12479</v>
      </c>
      <c r="C5653" s="20" t="s">
        <v>12469</v>
      </c>
      <c r="D5653" s="20" t="s">
        <v>10377</v>
      </c>
      <c r="E5653" s="25" t="s">
        <v>1090</v>
      </c>
      <c r="F5653" s="26" t="s">
        <v>12480</v>
      </c>
      <c r="G5653" s="87" t="n">
        <v>1</v>
      </c>
      <c r="H5653" s="23" t="n">
        <v>299</v>
      </c>
      <c r="I5653" s="13" t="n">
        <f aca="false">H5653*G5653</f>
        <v>299</v>
      </c>
      <c r="J5653" s="25" t="s">
        <v>18</v>
      </c>
      <c r="K5653" s="25" t="s">
        <v>18</v>
      </c>
      <c r="L5653" s="14"/>
    </row>
    <row r="5654" customFormat="false" ht="28.5" hidden="false" customHeight="false" outlineLevel="0" collapsed="false">
      <c r="A5654" s="8" t="n">
        <v>5652</v>
      </c>
      <c r="B5654" s="20" t="s">
        <v>12481</v>
      </c>
      <c r="C5654" s="20" t="s">
        <v>12482</v>
      </c>
      <c r="D5654" s="20" t="s">
        <v>10377</v>
      </c>
      <c r="E5654" s="25" t="s">
        <v>1090</v>
      </c>
      <c r="F5654" s="26" t="s">
        <v>12483</v>
      </c>
      <c r="G5654" s="87" t="n">
        <v>1</v>
      </c>
      <c r="H5654" s="23" t="n">
        <v>299</v>
      </c>
      <c r="I5654" s="13" t="n">
        <f aca="false">H5654*G5654</f>
        <v>299</v>
      </c>
      <c r="J5654" s="25" t="s">
        <v>18</v>
      </c>
      <c r="K5654" s="25" t="s">
        <v>18</v>
      </c>
      <c r="L5654" s="14"/>
    </row>
    <row r="5655" customFormat="false" ht="28.5" hidden="false" customHeight="false" outlineLevel="0" collapsed="false">
      <c r="A5655" s="8" t="n">
        <v>5653</v>
      </c>
      <c r="B5655" s="20" t="s">
        <v>12484</v>
      </c>
      <c r="C5655" s="20" t="s">
        <v>12485</v>
      </c>
      <c r="D5655" s="20" t="s">
        <v>10377</v>
      </c>
      <c r="E5655" s="25" t="s">
        <v>1090</v>
      </c>
      <c r="F5655" s="26" t="s">
        <v>12486</v>
      </c>
      <c r="G5655" s="87" t="n">
        <v>1</v>
      </c>
      <c r="H5655" s="23" t="n">
        <v>299</v>
      </c>
      <c r="I5655" s="13" t="n">
        <f aca="false">H5655*G5655</f>
        <v>299</v>
      </c>
      <c r="J5655" s="25" t="s">
        <v>18</v>
      </c>
      <c r="K5655" s="25" t="s">
        <v>18</v>
      </c>
      <c r="L5655" s="14"/>
    </row>
    <row r="5656" customFormat="false" ht="28.5" hidden="false" customHeight="false" outlineLevel="0" collapsed="false">
      <c r="A5656" s="8" t="n">
        <v>5654</v>
      </c>
      <c r="B5656" s="20" t="s">
        <v>12487</v>
      </c>
      <c r="C5656" s="20" t="s">
        <v>12488</v>
      </c>
      <c r="D5656" s="20" t="s">
        <v>10377</v>
      </c>
      <c r="E5656" s="25" t="s">
        <v>1090</v>
      </c>
      <c r="F5656" s="26" t="s">
        <v>12489</v>
      </c>
      <c r="G5656" s="87" t="n">
        <v>1</v>
      </c>
      <c r="H5656" s="23" t="n">
        <v>299</v>
      </c>
      <c r="I5656" s="13" t="n">
        <f aca="false">H5656*G5656</f>
        <v>299</v>
      </c>
      <c r="J5656" s="25" t="s">
        <v>18</v>
      </c>
      <c r="K5656" s="25" t="s">
        <v>18</v>
      </c>
      <c r="L5656" s="14"/>
    </row>
    <row r="5657" customFormat="false" ht="28.5" hidden="false" customHeight="false" outlineLevel="0" collapsed="false">
      <c r="A5657" s="8" t="n">
        <v>5655</v>
      </c>
      <c r="B5657" s="20" t="s">
        <v>12490</v>
      </c>
      <c r="C5657" s="20" t="s">
        <v>12491</v>
      </c>
      <c r="D5657" s="20" t="s">
        <v>10377</v>
      </c>
      <c r="E5657" s="25" t="s">
        <v>1090</v>
      </c>
      <c r="F5657" s="26" t="s">
        <v>12492</v>
      </c>
      <c r="G5657" s="87" t="n">
        <v>1</v>
      </c>
      <c r="H5657" s="23" t="n">
        <v>299</v>
      </c>
      <c r="I5657" s="13" t="n">
        <f aca="false">H5657*G5657</f>
        <v>299</v>
      </c>
      <c r="J5657" s="25" t="s">
        <v>18</v>
      </c>
      <c r="K5657" s="25" t="s">
        <v>18</v>
      </c>
      <c r="L5657" s="14"/>
    </row>
    <row r="5658" customFormat="false" ht="28.5" hidden="false" customHeight="false" outlineLevel="0" collapsed="false">
      <c r="A5658" s="8" t="n">
        <v>5656</v>
      </c>
      <c r="B5658" s="20" t="s">
        <v>12493</v>
      </c>
      <c r="C5658" s="20" t="s">
        <v>12494</v>
      </c>
      <c r="D5658" s="20" t="s">
        <v>10377</v>
      </c>
      <c r="E5658" s="25" t="s">
        <v>1090</v>
      </c>
      <c r="F5658" s="26" t="s">
        <v>12495</v>
      </c>
      <c r="G5658" s="87" t="n">
        <v>1</v>
      </c>
      <c r="H5658" s="23" t="n">
        <v>299</v>
      </c>
      <c r="I5658" s="13" t="n">
        <f aca="false">H5658*G5658</f>
        <v>299</v>
      </c>
      <c r="J5658" s="25" t="s">
        <v>18</v>
      </c>
      <c r="K5658" s="25" t="s">
        <v>18</v>
      </c>
      <c r="L5658" s="14"/>
    </row>
    <row r="5659" customFormat="false" ht="28.5" hidden="false" customHeight="false" outlineLevel="0" collapsed="false">
      <c r="A5659" s="8" t="n">
        <v>5657</v>
      </c>
      <c r="B5659" s="20" t="s">
        <v>12496</v>
      </c>
      <c r="C5659" s="20" t="s">
        <v>12497</v>
      </c>
      <c r="D5659" s="20" t="s">
        <v>10377</v>
      </c>
      <c r="E5659" s="25" t="s">
        <v>1090</v>
      </c>
      <c r="F5659" s="26" t="s">
        <v>12498</v>
      </c>
      <c r="G5659" s="87" t="n">
        <v>1</v>
      </c>
      <c r="H5659" s="23" t="n">
        <v>299</v>
      </c>
      <c r="I5659" s="13" t="n">
        <f aca="false">H5659*G5659</f>
        <v>299</v>
      </c>
      <c r="J5659" s="25" t="s">
        <v>18</v>
      </c>
      <c r="K5659" s="25" t="s">
        <v>18</v>
      </c>
      <c r="L5659" s="14"/>
    </row>
    <row r="5660" customFormat="false" ht="16.5" hidden="false" customHeight="false" outlineLevel="0" collapsed="false">
      <c r="A5660" s="8" t="n">
        <v>5658</v>
      </c>
      <c r="B5660" s="20" t="s">
        <v>12499</v>
      </c>
      <c r="C5660" s="20" t="s">
        <v>12500</v>
      </c>
      <c r="D5660" s="20" t="s">
        <v>10377</v>
      </c>
      <c r="E5660" s="25" t="s">
        <v>1090</v>
      </c>
      <c r="F5660" s="26" t="s">
        <v>12501</v>
      </c>
      <c r="G5660" s="87" t="n">
        <v>1</v>
      </c>
      <c r="H5660" s="23" t="n">
        <v>299</v>
      </c>
      <c r="I5660" s="13" t="n">
        <f aca="false">H5660*G5660</f>
        <v>299</v>
      </c>
      <c r="J5660" s="25" t="s">
        <v>18</v>
      </c>
      <c r="K5660" s="25" t="s">
        <v>18</v>
      </c>
      <c r="L5660" s="14"/>
    </row>
    <row r="5661" customFormat="false" ht="28.5" hidden="false" customHeight="false" outlineLevel="0" collapsed="false">
      <c r="A5661" s="8" t="n">
        <v>5659</v>
      </c>
      <c r="B5661" s="20" t="s">
        <v>12502</v>
      </c>
      <c r="C5661" s="20" t="s">
        <v>12503</v>
      </c>
      <c r="D5661" s="20" t="s">
        <v>10377</v>
      </c>
      <c r="E5661" s="25" t="s">
        <v>1090</v>
      </c>
      <c r="F5661" s="26" t="s">
        <v>12504</v>
      </c>
      <c r="G5661" s="87" t="n">
        <v>1</v>
      </c>
      <c r="H5661" s="23" t="n">
        <v>299</v>
      </c>
      <c r="I5661" s="13" t="n">
        <f aca="false">H5661*G5661</f>
        <v>299</v>
      </c>
      <c r="J5661" s="25" t="s">
        <v>18</v>
      </c>
      <c r="K5661" s="25" t="s">
        <v>18</v>
      </c>
      <c r="L5661" s="14"/>
    </row>
    <row r="5662" customFormat="false" ht="28.5" hidden="false" customHeight="false" outlineLevel="0" collapsed="false">
      <c r="A5662" s="8" t="n">
        <v>5660</v>
      </c>
      <c r="B5662" s="20" t="s">
        <v>12505</v>
      </c>
      <c r="C5662" s="20" t="s">
        <v>12506</v>
      </c>
      <c r="D5662" s="20" t="s">
        <v>10377</v>
      </c>
      <c r="E5662" s="25" t="s">
        <v>1090</v>
      </c>
      <c r="F5662" s="26" t="n">
        <v>9577456375</v>
      </c>
      <c r="G5662" s="87" t="n">
        <v>1</v>
      </c>
      <c r="H5662" s="23" t="n">
        <v>299</v>
      </c>
      <c r="I5662" s="13" t="n">
        <f aca="false">H5662*G5662</f>
        <v>299</v>
      </c>
      <c r="J5662" s="25" t="s">
        <v>18</v>
      </c>
      <c r="K5662" s="25" t="s">
        <v>18</v>
      </c>
      <c r="L5662" s="14"/>
    </row>
    <row r="5663" customFormat="false" ht="42.75" hidden="false" customHeight="false" outlineLevel="0" collapsed="false">
      <c r="A5663" s="8" t="n">
        <v>5661</v>
      </c>
      <c r="B5663" s="20" t="s">
        <v>12507</v>
      </c>
      <c r="C5663" s="95" t="s">
        <v>12508</v>
      </c>
      <c r="D5663" s="20" t="s">
        <v>10377</v>
      </c>
      <c r="E5663" s="25" t="s">
        <v>1090</v>
      </c>
      <c r="F5663" s="26" t="s">
        <v>12509</v>
      </c>
      <c r="G5663" s="87" t="n">
        <v>1</v>
      </c>
      <c r="H5663" s="23" t="n">
        <v>300</v>
      </c>
      <c r="I5663" s="13" t="n">
        <f aca="false">H5663*G5663</f>
        <v>300</v>
      </c>
      <c r="J5663" s="25" t="s">
        <v>18</v>
      </c>
      <c r="K5663" s="25" t="s">
        <v>18</v>
      </c>
      <c r="L5663" s="14"/>
    </row>
    <row r="5664" customFormat="false" ht="42.75" hidden="false" customHeight="false" outlineLevel="0" collapsed="false">
      <c r="A5664" s="8" t="n">
        <v>5662</v>
      </c>
      <c r="B5664" s="20" t="s">
        <v>12510</v>
      </c>
      <c r="C5664" s="20" t="s">
        <v>12511</v>
      </c>
      <c r="D5664" s="20" t="s">
        <v>10377</v>
      </c>
      <c r="E5664" s="25" t="s">
        <v>1090</v>
      </c>
      <c r="F5664" s="26" t="s">
        <v>12512</v>
      </c>
      <c r="G5664" s="87" t="n">
        <v>1</v>
      </c>
      <c r="H5664" s="96" t="n">
        <v>320</v>
      </c>
      <c r="I5664" s="13" t="n">
        <f aca="false">H5664*G5664</f>
        <v>320</v>
      </c>
      <c r="J5664" s="25" t="s">
        <v>18</v>
      </c>
      <c r="K5664" s="25" t="s">
        <v>18</v>
      </c>
      <c r="L5664" s="14"/>
    </row>
    <row r="5665" customFormat="false" ht="28.5" hidden="false" customHeight="false" outlineLevel="0" collapsed="false">
      <c r="A5665" s="8" t="n">
        <v>5663</v>
      </c>
      <c r="B5665" s="20" t="s">
        <v>12513</v>
      </c>
      <c r="C5665" s="20" t="s">
        <v>12514</v>
      </c>
      <c r="D5665" s="20" t="s">
        <v>5481</v>
      </c>
      <c r="E5665" s="25" t="s">
        <v>1090</v>
      </c>
      <c r="F5665" s="26" t="s">
        <v>12515</v>
      </c>
      <c r="G5665" s="87" t="n">
        <v>1</v>
      </c>
      <c r="H5665" s="96" t="n">
        <v>320</v>
      </c>
      <c r="I5665" s="13" t="n">
        <f aca="false">H5665*G5665</f>
        <v>320</v>
      </c>
      <c r="J5665" s="25" t="s">
        <v>18</v>
      </c>
      <c r="K5665" s="25" t="s">
        <v>18</v>
      </c>
      <c r="L5665" s="14"/>
    </row>
    <row r="5666" customFormat="false" ht="16.5" hidden="false" customHeight="false" outlineLevel="0" collapsed="false">
      <c r="A5666" s="8" t="n">
        <v>5664</v>
      </c>
      <c r="B5666" s="20" t="s">
        <v>6514</v>
      </c>
      <c r="C5666" s="20" t="s">
        <v>6515</v>
      </c>
      <c r="D5666" s="20" t="s">
        <v>5481</v>
      </c>
      <c r="E5666" s="25" t="s">
        <v>1090</v>
      </c>
      <c r="F5666" s="26" t="s">
        <v>12516</v>
      </c>
      <c r="G5666" s="87" t="n">
        <v>1</v>
      </c>
      <c r="H5666" s="96" t="n">
        <v>320</v>
      </c>
      <c r="I5666" s="13" t="n">
        <f aca="false">H5666*G5666</f>
        <v>320</v>
      </c>
      <c r="J5666" s="25" t="s">
        <v>18</v>
      </c>
      <c r="K5666" s="25" t="s">
        <v>18</v>
      </c>
      <c r="L5666" s="14"/>
    </row>
    <row r="5667" customFormat="false" ht="28.5" hidden="false" customHeight="false" outlineLevel="0" collapsed="false">
      <c r="A5667" s="8" t="n">
        <v>5665</v>
      </c>
      <c r="B5667" s="20" t="s">
        <v>12517</v>
      </c>
      <c r="C5667" s="20" t="s">
        <v>12518</v>
      </c>
      <c r="D5667" s="20" t="s">
        <v>10377</v>
      </c>
      <c r="E5667" s="25" t="s">
        <v>1090</v>
      </c>
      <c r="F5667" s="26" t="s">
        <v>12519</v>
      </c>
      <c r="G5667" s="87" t="n">
        <v>1</v>
      </c>
      <c r="H5667" s="96" t="n">
        <v>320</v>
      </c>
      <c r="I5667" s="13" t="n">
        <f aca="false">H5667*G5667</f>
        <v>320</v>
      </c>
      <c r="J5667" s="25" t="s">
        <v>18</v>
      </c>
      <c r="K5667" s="25" t="s">
        <v>18</v>
      </c>
      <c r="L5667" s="14"/>
    </row>
    <row r="5668" customFormat="false" ht="57" hidden="false" customHeight="false" outlineLevel="0" collapsed="false">
      <c r="A5668" s="8" t="n">
        <v>5666</v>
      </c>
      <c r="B5668" s="20" t="s">
        <v>12520</v>
      </c>
      <c r="C5668" s="95" t="s">
        <v>12521</v>
      </c>
      <c r="D5668" s="20" t="s">
        <v>5481</v>
      </c>
      <c r="E5668" s="25" t="s">
        <v>1090</v>
      </c>
      <c r="F5668" s="26" t="s">
        <v>12522</v>
      </c>
      <c r="G5668" s="87" t="n">
        <v>1</v>
      </c>
      <c r="H5668" s="96" t="n">
        <v>320</v>
      </c>
      <c r="I5668" s="13" t="n">
        <f aca="false">H5668*G5668</f>
        <v>320</v>
      </c>
      <c r="J5668" s="25" t="s">
        <v>18</v>
      </c>
      <c r="K5668" s="25" t="s">
        <v>18</v>
      </c>
      <c r="L5668" s="14"/>
    </row>
    <row r="5669" customFormat="false" ht="42.75" hidden="false" customHeight="false" outlineLevel="0" collapsed="false">
      <c r="A5669" s="8" t="n">
        <v>5667</v>
      </c>
      <c r="B5669" s="20" t="s">
        <v>12523</v>
      </c>
      <c r="C5669" s="95" t="s">
        <v>12524</v>
      </c>
      <c r="D5669" s="20" t="s">
        <v>10377</v>
      </c>
      <c r="E5669" s="25" t="s">
        <v>1090</v>
      </c>
      <c r="F5669" s="26" t="s">
        <v>12525</v>
      </c>
      <c r="G5669" s="87" t="n">
        <v>1</v>
      </c>
      <c r="H5669" s="96" t="n">
        <v>320</v>
      </c>
      <c r="I5669" s="13" t="n">
        <f aca="false">H5669*G5669</f>
        <v>320</v>
      </c>
      <c r="J5669" s="25" t="s">
        <v>18</v>
      </c>
      <c r="K5669" s="25" t="s">
        <v>18</v>
      </c>
      <c r="L5669" s="14"/>
    </row>
    <row r="5670" customFormat="false" ht="28.5" hidden="false" customHeight="false" outlineLevel="0" collapsed="false">
      <c r="A5670" s="8" t="n">
        <v>5668</v>
      </c>
      <c r="B5670" s="20" t="s">
        <v>12526</v>
      </c>
      <c r="C5670" s="95" t="s">
        <v>12527</v>
      </c>
      <c r="D5670" s="95" t="s">
        <v>5481</v>
      </c>
      <c r="E5670" s="25" t="s">
        <v>1090</v>
      </c>
      <c r="F5670" s="26" t="s">
        <v>12528</v>
      </c>
      <c r="G5670" s="87" t="n">
        <v>1</v>
      </c>
      <c r="H5670" s="23" t="n">
        <v>320</v>
      </c>
      <c r="I5670" s="13" t="n">
        <f aca="false">H5670*G5670</f>
        <v>320</v>
      </c>
      <c r="J5670" s="25" t="s">
        <v>18</v>
      </c>
      <c r="K5670" s="25" t="s">
        <v>18</v>
      </c>
      <c r="L5670" s="14"/>
    </row>
    <row r="5671" customFormat="false" ht="42.75" hidden="false" customHeight="false" outlineLevel="0" collapsed="false">
      <c r="A5671" s="8" t="n">
        <v>5669</v>
      </c>
      <c r="B5671" s="97" t="s">
        <v>12529</v>
      </c>
      <c r="C5671" s="95" t="s">
        <v>12530</v>
      </c>
      <c r="D5671" s="20" t="s">
        <v>10377</v>
      </c>
      <c r="E5671" s="25" t="s">
        <v>1090</v>
      </c>
      <c r="F5671" s="26" t="s">
        <v>12531</v>
      </c>
      <c r="G5671" s="87" t="n">
        <v>1</v>
      </c>
      <c r="H5671" s="23" t="n">
        <v>320</v>
      </c>
      <c r="I5671" s="13" t="n">
        <f aca="false">H5671*G5671</f>
        <v>320</v>
      </c>
      <c r="J5671" s="25" t="s">
        <v>18</v>
      </c>
      <c r="K5671" s="25" t="s">
        <v>18</v>
      </c>
      <c r="L5671" s="14"/>
    </row>
    <row r="5672" customFormat="false" ht="42.75" hidden="false" customHeight="false" outlineLevel="0" collapsed="false">
      <c r="A5672" s="8" t="n">
        <v>5670</v>
      </c>
      <c r="B5672" s="20" t="s">
        <v>12532</v>
      </c>
      <c r="C5672" s="95" t="s">
        <v>12533</v>
      </c>
      <c r="D5672" s="20" t="s">
        <v>5481</v>
      </c>
      <c r="E5672" s="25" t="s">
        <v>1090</v>
      </c>
      <c r="F5672" s="26" t="s">
        <v>12534</v>
      </c>
      <c r="G5672" s="87" t="n">
        <v>1</v>
      </c>
      <c r="H5672" s="23" t="n">
        <v>320</v>
      </c>
      <c r="I5672" s="13" t="n">
        <f aca="false">H5672*G5672</f>
        <v>320</v>
      </c>
      <c r="J5672" s="25" t="s">
        <v>18</v>
      </c>
      <c r="K5672" s="25" t="s">
        <v>18</v>
      </c>
      <c r="L5672" s="14"/>
    </row>
    <row r="5673" customFormat="false" ht="28.5" hidden="false" customHeight="false" outlineLevel="0" collapsed="false">
      <c r="A5673" s="8" t="n">
        <v>5671</v>
      </c>
      <c r="B5673" s="20" t="s">
        <v>12535</v>
      </c>
      <c r="C5673" s="95" t="s">
        <v>12536</v>
      </c>
      <c r="D5673" s="20" t="s">
        <v>5481</v>
      </c>
      <c r="E5673" s="25" t="s">
        <v>1090</v>
      </c>
      <c r="F5673" s="26" t="s">
        <v>12537</v>
      </c>
      <c r="G5673" s="87" t="n">
        <v>1</v>
      </c>
      <c r="H5673" s="23" t="n">
        <v>320</v>
      </c>
      <c r="I5673" s="13" t="n">
        <f aca="false">H5673*G5673</f>
        <v>320</v>
      </c>
      <c r="J5673" s="25" t="s">
        <v>18</v>
      </c>
      <c r="K5673" s="25" t="s">
        <v>18</v>
      </c>
      <c r="L5673" s="14"/>
    </row>
    <row r="5674" customFormat="false" ht="42.75" hidden="false" customHeight="false" outlineLevel="0" collapsed="false">
      <c r="A5674" s="8" t="n">
        <v>5672</v>
      </c>
      <c r="B5674" s="20" t="s">
        <v>12538</v>
      </c>
      <c r="C5674" s="95" t="s">
        <v>12539</v>
      </c>
      <c r="D5674" s="20" t="s">
        <v>10377</v>
      </c>
      <c r="E5674" s="25" t="s">
        <v>1090</v>
      </c>
      <c r="F5674" s="26" t="s">
        <v>12540</v>
      </c>
      <c r="G5674" s="87" t="n">
        <v>1</v>
      </c>
      <c r="H5674" s="23" t="n">
        <v>320</v>
      </c>
      <c r="I5674" s="13" t="n">
        <f aca="false">H5674*G5674</f>
        <v>320</v>
      </c>
      <c r="J5674" s="25" t="s">
        <v>18</v>
      </c>
      <c r="K5674" s="25" t="s">
        <v>18</v>
      </c>
      <c r="L5674" s="14"/>
    </row>
    <row r="5675" customFormat="false" ht="28.5" hidden="false" customHeight="false" outlineLevel="0" collapsed="false">
      <c r="A5675" s="8" t="n">
        <v>5673</v>
      </c>
      <c r="B5675" s="20" t="s">
        <v>12541</v>
      </c>
      <c r="C5675" s="95" t="s">
        <v>12542</v>
      </c>
      <c r="D5675" s="20" t="s">
        <v>5481</v>
      </c>
      <c r="E5675" s="25" t="s">
        <v>1090</v>
      </c>
      <c r="F5675" s="26" t="s">
        <v>12543</v>
      </c>
      <c r="G5675" s="87" t="n">
        <v>1</v>
      </c>
      <c r="H5675" s="98" t="n">
        <v>320</v>
      </c>
      <c r="I5675" s="13" t="n">
        <f aca="false">H5675*G5675</f>
        <v>320</v>
      </c>
      <c r="J5675" s="25" t="s">
        <v>18</v>
      </c>
      <c r="K5675" s="25" t="s">
        <v>18</v>
      </c>
      <c r="L5675" s="14"/>
    </row>
    <row r="5676" customFormat="false" ht="42.75" hidden="false" customHeight="false" outlineLevel="0" collapsed="false">
      <c r="A5676" s="8" t="n">
        <v>5674</v>
      </c>
      <c r="B5676" s="20" t="s">
        <v>12544</v>
      </c>
      <c r="C5676" s="95" t="s">
        <v>12545</v>
      </c>
      <c r="D5676" s="20" t="s">
        <v>5481</v>
      </c>
      <c r="E5676" s="25" t="s">
        <v>1090</v>
      </c>
      <c r="F5676" s="26" t="s">
        <v>12546</v>
      </c>
      <c r="G5676" s="87" t="n">
        <v>1</v>
      </c>
      <c r="H5676" s="23" t="n">
        <v>320</v>
      </c>
      <c r="I5676" s="13" t="n">
        <f aca="false">H5676*G5676</f>
        <v>320</v>
      </c>
      <c r="J5676" s="25" t="s">
        <v>18</v>
      </c>
      <c r="K5676" s="25" t="s">
        <v>18</v>
      </c>
      <c r="L5676" s="14"/>
    </row>
    <row r="5677" customFormat="false" ht="42.75" hidden="false" customHeight="false" outlineLevel="0" collapsed="false">
      <c r="A5677" s="8" t="n">
        <v>5675</v>
      </c>
      <c r="B5677" s="97" t="s">
        <v>12547</v>
      </c>
      <c r="C5677" s="20" t="s">
        <v>12342</v>
      </c>
      <c r="D5677" s="20" t="s">
        <v>10377</v>
      </c>
      <c r="E5677" s="25" t="s">
        <v>1090</v>
      </c>
      <c r="F5677" s="26" t="s">
        <v>12548</v>
      </c>
      <c r="G5677" s="87" t="n">
        <v>1</v>
      </c>
      <c r="H5677" s="23" t="n">
        <v>320</v>
      </c>
      <c r="I5677" s="13" t="n">
        <f aca="false">H5677*G5677</f>
        <v>320</v>
      </c>
      <c r="J5677" s="25" t="s">
        <v>18</v>
      </c>
      <c r="K5677" s="25" t="s">
        <v>18</v>
      </c>
      <c r="L5677" s="14"/>
    </row>
    <row r="5678" customFormat="false" ht="16.5" hidden="false" customHeight="false" outlineLevel="0" collapsed="false">
      <c r="A5678" s="8" t="n">
        <v>5676</v>
      </c>
      <c r="B5678" s="20" t="s">
        <v>12549</v>
      </c>
      <c r="C5678" s="20" t="s">
        <v>12550</v>
      </c>
      <c r="D5678" s="20" t="s">
        <v>5481</v>
      </c>
      <c r="E5678" s="25" t="s">
        <v>1090</v>
      </c>
      <c r="F5678" s="26" t="s">
        <v>12551</v>
      </c>
      <c r="G5678" s="87" t="n">
        <v>1</v>
      </c>
      <c r="H5678" s="23" t="n">
        <v>320</v>
      </c>
      <c r="I5678" s="13" t="n">
        <f aca="false">H5678*G5678</f>
        <v>320</v>
      </c>
      <c r="J5678" s="25" t="s">
        <v>18</v>
      </c>
      <c r="K5678" s="25" t="s">
        <v>18</v>
      </c>
      <c r="L5678" s="14"/>
    </row>
    <row r="5679" customFormat="false" ht="16.5" hidden="false" customHeight="false" outlineLevel="0" collapsed="false">
      <c r="A5679" s="8" t="n">
        <v>5677</v>
      </c>
      <c r="B5679" s="29" t="s">
        <v>12552</v>
      </c>
      <c r="C5679" s="29" t="s">
        <v>12553</v>
      </c>
      <c r="D5679" s="29" t="s">
        <v>12554</v>
      </c>
      <c r="E5679" s="25" t="s">
        <v>1090</v>
      </c>
      <c r="F5679" s="27" t="s">
        <v>12555</v>
      </c>
      <c r="G5679" s="87" t="n">
        <v>1</v>
      </c>
      <c r="H5679" s="13" t="n">
        <v>350</v>
      </c>
      <c r="I5679" s="13" t="n">
        <f aca="false">H5679*G5679</f>
        <v>350</v>
      </c>
      <c r="J5679" s="25" t="s">
        <v>18</v>
      </c>
      <c r="K5679" s="25" t="s">
        <v>18</v>
      </c>
      <c r="L5679" s="14"/>
    </row>
    <row r="5680" customFormat="false" ht="28.5" hidden="false" customHeight="false" outlineLevel="0" collapsed="false">
      <c r="A5680" s="8" t="n">
        <v>5678</v>
      </c>
      <c r="B5680" s="29" t="s">
        <v>12556</v>
      </c>
      <c r="C5680" s="29" t="s">
        <v>12557</v>
      </c>
      <c r="D5680" s="29" t="s">
        <v>5972</v>
      </c>
      <c r="E5680" s="25" t="s">
        <v>1090</v>
      </c>
      <c r="F5680" s="27" t="s">
        <v>12558</v>
      </c>
      <c r="G5680" s="87" t="n">
        <v>1</v>
      </c>
      <c r="H5680" s="13" t="n">
        <v>600</v>
      </c>
      <c r="I5680" s="13" t="n">
        <f aca="false">H5680*G5680</f>
        <v>600</v>
      </c>
      <c r="J5680" s="25" t="s">
        <v>18</v>
      </c>
      <c r="K5680" s="25" t="s">
        <v>18</v>
      </c>
      <c r="L5680" s="14"/>
    </row>
    <row r="5681" customFormat="false" ht="16.5" hidden="false" customHeight="false" outlineLevel="0" collapsed="false">
      <c r="A5681" s="8" t="n">
        <v>5679</v>
      </c>
      <c r="B5681" s="29" t="s">
        <v>12559</v>
      </c>
      <c r="C5681" s="29" t="s">
        <v>12560</v>
      </c>
      <c r="D5681" s="29" t="s">
        <v>5972</v>
      </c>
      <c r="E5681" s="25" t="s">
        <v>1090</v>
      </c>
      <c r="F5681" s="27" t="s">
        <v>12561</v>
      </c>
      <c r="G5681" s="87" t="n">
        <v>1</v>
      </c>
      <c r="H5681" s="13" t="n">
        <v>780</v>
      </c>
      <c r="I5681" s="13" t="n">
        <f aca="false">H5681*G5681</f>
        <v>780</v>
      </c>
      <c r="J5681" s="25" t="s">
        <v>18</v>
      </c>
      <c r="K5681" s="25" t="s">
        <v>18</v>
      </c>
      <c r="L5681" s="14"/>
    </row>
    <row r="5682" customFormat="false" ht="16.5" hidden="false" customHeight="false" outlineLevel="0" collapsed="false">
      <c r="A5682" s="8" t="n">
        <v>5680</v>
      </c>
      <c r="B5682" s="29" t="s">
        <v>12562</v>
      </c>
      <c r="C5682" s="29" t="s">
        <v>12563</v>
      </c>
      <c r="D5682" s="29" t="s">
        <v>5972</v>
      </c>
      <c r="E5682" s="25" t="s">
        <v>1090</v>
      </c>
      <c r="F5682" s="27" t="s">
        <v>12564</v>
      </c>
      <c r="G5682" s="87" t="n">
        <v>1</v>
      </c>
      <c r="H5682" s="13" t="n">
        <v>360</v>
      </c>
      <c r="I5682" s="13" t="n">
        <f aca="false">H5682*G5682</f>
        <v>360</v>
      </c>
      <c r="J5682" s="25" t="s">
        <v>18</v>
      </c>
      <c r="K5682" s="25" t="s">
        <v>18</v>
      </c>
      <c r="L5682" s="14"/>
    </row>
    <row r="5683" customFormat="false" ht="16.5" hidden="false" customHeight="false" outlineLevel="0" collapsed="false">
      <c r="A5683" s="8" t="n">
        <v>5681</v>
      </c>
      <c r="B5683" s="29" t="s">
        <v>12565</v>
      </c>
      <c r="C5683" s="29" t="s">
        <v>12566</v>
      </c>
      <c r="D5683" s="29" t="s">
        <v>5972</v>
      </c>
      <c r="E5683" s="25" t="s">
        <v>1090</v>
      </c>
      <c r="F5683" s="27" t="s">
        <v>12567</v>
      </c>
      <c r="G5683" s="87" t="n">
        <v>1</v>
      </c>
      <c r="H5683" s="13" t="n">
        <v>590</v>
      </c>
      <c r="I5683" s="13" t="n">
        <f aca="false">H5683*G5683</f>
        <v>590</v>
      </c>
      <c r="J5683" s="25" t="s">
        <v>18</v>
      </c>
      <c r="K5683" s="25" t="s">
        <v>18</v>
      </c>
      <c r="L5683" s="14"/>
    </row>
    <row r="5684" customFormat="false" ht="16.5" hidden="false" customHeight="false" outlineLevel="0" collapsed="false">
      <c r="A5684" s="8" t="n">
        <v>5682</v>
      </c>
      <c r="B5684" s="29" t="s">
        <v>12568</v>
      </c>
      <c r="C5684" s="29" t="s">
        <v>12569</v>
      </c>
      <c r="D5684" s="29" t="s">
        <v>5972</v>
      </c>
      <c r="E5684" s="25" t="s">
        <v>1090</v>
      </c>
      <c r="F5684" s="27" t="s">
        <v>12570</v>
      </c>
      <c r="G5684" s="87" t="n">
        <v>1</v>
      </c>
      <c r="H5684" s="13" t="n">
        <v>780</v>
      </c>
      <c r="I5684" s="13" t="n">
        <f aca="false">H5684*G5684</f>
        <v>780</v>
      </c>
      <c r="J5684" s="25" t="s">
        <v>18</v>
      </c>
      <c r="K5684" s="25" t="s">
        <v>18</v>
      </c>
      <c r="L5684" s="14"/>
    </row>
    <row r="5685" customFormat="false" ht="16.5" hidden="false" customHeight="false" outlineLevel="0" collapsed="false">
      <c r="A5685" s="8" t="n">
        <v>5683</v>
      </c>
      <c r="B5685" s="29" t="s">
        <v>12571</v>
      </c>
      <c r="C5685" s="29" t="s">
        <v>12569</v>
      </c>
      <c r="D5685" s="29" t="s">
        <v>5972</v>
      </c>
      <c r="E5685" s="25" t="s">
        <v>1090</v>
      </c>
      <c r="F5685" s="27" t="s">
        <v>12572</v>
      </c>
      <c r="G5685" s="87" t="n">
        <v>1</v>
      </c>
      <c r="H5685" s="13" t="n">
        <v>780</v>
      </c>
      <c r="I5685" s="13" t="n">
        <f aca="false">H5685*G5685</f>
        <v>780</v>
      </c>
      <c r="J5685" s="25" t="s">
        <v>18</v>
      </c>
      <c r="K5685" s="25" t="s">
        <v>18</v>
      </c>
      <c r="L5685" s="14"/>
    </row>
    <row r="5686" customFormat="false" ht="16.5" hidden="false" customHeight="false" outlineLevel="0" collapsed="false">
      <c r="A5686" s="8" t="n">
        <v>5684</v>
      </c>
      <c r="B5686" s="29" t="s">
        <v>12573</v>
      </c>
      <c r="C5686" s="29" t="s">
        <v>12574</v>
      </c>
      <c r="D5686" s="29" t="s">
        <v>5972</v>
      </c>
      <c r="E5686" s="25" t="s">
        <v>1090</v>
      </c>
      <c r="F5686" s="27" t="s">
        <v>12575</v>
      </c>
      <c r="G5686" s="87" t="n">
        <v>1</v>
      </c>
      <c r="H5686" s="13" t="n">
        <v>380</v>
      </c>
      <c r="I5686" s="13" t="n">
        <f aca="false">H5686*G5686</f>
        <v>380</v>
      </c>
      <c r="J5686" s="25" t="s">
        <v>18</v>
      </c>
      <c r="K5686" s="25" t="s">
        <v>18</v>
      </c>
      <c r="L5686" s="14"/>
    </row>
    <row r="5687" customFormat="false" ht="28.5" hidden="false" customHeight="false" outlineLevel="0" collapsed="false">
      <c r="A5687" s="8" t="n">
        <v>5685</v>
      </c>
      <c r="B5687" s="29" t="s">
        <v>12576</v>
      </c>
      <c r="C5687" s="29" t="s">
        <v>12577</v>
      </c>
      <c r="D5687" s="29" t="s">
        <v>5972</v>
      </c>
      <c r="E5687" s="25" t="s">
        <v>1090</v>
      </c>
      <c r="F5687" s="27" t="s">
        <v>12578</v>
      </c>
      <c r="G5687" s="87" t="n">
        <v>1</v>
      </c>
      <c r="H5687" s="13" t="n">
        <v>800</v>
      </c>
      <c r="I5687" s="13" t="n">
        <f aca="false">H5687*G5687</f>
        <v>800</v>
      </c>
      <c r="J5687" s="25" t="s">
        <v>18</v>
      </c>
      <c r="K5687" s="25" t="s">
        <v>18</v>
      </c>
      <c r="L5687" s="14"/>
    </row>
    <row r="5688" customFormat="false" ht="16.5" hidden="false" customHeight="false" outlineLevel="0" collapsed="false">
      <c r="A5688" s="8" t="n">
        <v>5686</v>
      </c>
      <c r="B5688" s="29" t="s">
        <v>12579</v>
      </c>
      <c r="C5688" s="29" t="s">
        <v>12580</v>
      </c>
      <c r="D5688" s="29" t="s">
        <v>5972</v>
      </c>
      <c r="E5688" s="25" t="s">
        <v>1090</v>
      </c>
      <c r="F5688" s="27" t="s">
        <v>12581</v>
      </c>
      <c r="G5688" s="87" t="n">
        <v>1</v>
      </c>
      <c r="H5688" s="13" t="n">
        <v>380</v>
      </c>
      <c r="I5688" s="13" t="n">
        <f aca="false">H5688*G5688</f>
        <v>380</v>
      </c>
      <c r="J5688" s="25" t="s">
        <v>18</v>
      </c>
      <c r="K5688" s="25" t="s">
        <v>18</v>
      </c>
      <c r="L5688" s="14"/>
    </row>
    <row r="5689" customFormat="false" ht="16.5" hidden="false" customHeight="false" outlineLevel="0" collapsed="false">
      <c r="A5689" s="8" t="n">
        <v>5687</v>
      </c>
      <c r="B5689" s="29" t="s">
        <v>12582</v>
      </c>
      <c r="C5689" s="29" t="s">
        <v>12583</v>
      </c>
      <c r="D5689" s="29" t="s">
        <v>8302</v>
      </c>
      <c r="E5689" s="25" t="s">
        <v>1090</v>
      </c>
      <c r="F5689" s="27" t="s">
        <v>12584</v>
      </c>
      <c r="G5689" s="87" t="n">
        <v>1</v>
      </c>
      <c r="H5689" s="13" t="n">
        <v>380</v>
      </c>
      <c r="I5689" s="13" t="n">
        <f aca="false">H5689*G5689</f>
        <v>380</v>
      </c>
      <c r="J5689" s="25" t="s">
        <v>18</v>
      </c>
      <c r="K5689" s="25" t="s">
        <v>18</v>
      </c>
      <c r="L5689" s="14"/>
    </row>
    <row r="5690" customFormat="false" ht="16.5" hidden="false" customHeight="false" outlineLevel="0" collapsed="false">
      <c r="A5690" s="8" t="n">
        <v>5688</v>
      </c>
      <c r="B5690" s="29" t="s">
        <v>12585</v>
      </c>
      <c r="C5690" s="29" t="s">
        <v>12586</v>
      </c>
      <c r="D5690" s="29" t="s">
        <v>7686</v>
      </c>
      <c r="E5690" s="25" t="s">
        <v>1090</v>
      </c>
      <c r="F5690" s="27" t="s">
        <v>12587</v>
      </c>
      <c r="G5690" s="87" t="n">
        <v>1</v>
      </c>
      <c r="H5690" s="13" t="n">
        <v>250</v>
      </c>
      <c r="I5690" s="13" t="n">
        <f aca="false">H5690*G5690</f>
        <v>250</v>
      </c>
      <c r="J5690" s="25" t="s">
        <v>18</v>
      </c>
      <c r="K5690" s="25" t="s">
        <v>18</v>
      </c>
      <c r="L5690" s="14"/>
    </row>
    <row r="5691" customFormat="false" ht="28.5" hidden="false" customHeight="false" outlineLevel="0" collapsed="false">
      <c r="A5691" s="8" t="n">
        <v>5689</v>
      </c>
      <c r="B5691" s="29" t="s">
        <v>12588</v>
      </c>
      <c r="C5691" s="29" t="s">
        <v>10624</v>
      </c>
      <c r="D5691" s="29" t="s">
        <v>4910</v>
      </c>
      <c r="E5691" s="25" t="s">
        <v>1090</v>
      </c>
      <c r="F5691" s="27" t="s">
        <v>12589</v>
      </c>
      <c r="G5691" s="87" t="n">
        <v>1</v>
      </c>
      <c r="H5691" s="13" t="n">
        <v>249</v>
      </c>
      <c r="I5691" s="13" t="n">
        <f aca="false">H5691*G5691</f>
        <v>249</v>
      </c>
      <c r="J5691" s="25" t="s">
        <v>18</v>
      </c>
      <c r="K5691" s="25" t="s">
        <v>18</v>
      </c>
      <c r="L5691" s="14"/>
    </row>
    <row r="5692" customFormat="false" ht="16.5" hidden="false" customHeight="false" outlineLevel="0" collapsed="false">
      <c r="A5692" s="8" t="n">
        <v>5690</v>
      </c>
      <c r="B5692" s="29" t="s">
        <v>12590</v>
      </c>
      <c r="C5692" s="29" t="s">
        <v>12591</v>
      </c>
      <c r="D5692" s="29" t="s">
        <v>8118</v>
      </c>
      <c r="E5692" s="25" t="s">
        <v>1090</v>
      </c>
      <c r="F5692" s="27" t="s">
        <v>12592</v>
      </c>
      <c r="G5692" s="87" t="n">
        <v>1</v>
      </c>
      <c r="H5692" s="13" t="n">
        <v>299</v>
      </c>
      <c r="I5692" s="13" t="n">
        <f aca="false">H5692*G5692</f>
        <v>299</v>
      </c>
      <c r="J5692" s="25" t="s">
        <v>18</v>
      </c>
      <c r="K5692" s="25" t="s">
        <v>18</v>
      </c>
      <c r="L5692" s="14"/>
    </row>
    <row r="5693" customFormat="false" ht="16.5" hidden="false" customHeight="false" outlineLevel="0" collapsed="false">
      <c r="A5693" s="8" t="n">
        <v>5691</v>
      </c>
      <c r="B5693" s="29" t="s">
        <v>12593</v>
      </c>
      <c r="C5693" s="29" t="s">
        <v>12594</v>
      </c>
      <c r="D5693" s="29" t="s">
        <v>8302</v>
      </c>
      <c r="E5693" s="25" t="s">
        <v>1090</v>
      </c>
      <c r="F5693" s="27" t="s">
        <v>12595</v>
      </c>
      <c r="G5693" s="87" t="n">
        <v>1</v>
      </c>
      <c r="H5693" s="13" t="n">
        <v>380</v>
      </c>
      <c r="I5693" s="13" t="n">
        <f aca="false">H5693*G5693</f>
        <v>380</v>
      </c>
      <c r="J5693" s="25" t="s">
        <v>18</v>
      </c>
      <c r="K5693" s="25" t="s">
        <v>18</v>
      </c>
      <c r="L5693" s="14"/>
    </row>
    <row r="5694" customFormat="false" ht="28.5" hidden="false" customHeight="false" outlineLevel="0" collapsed="false">
      <c r="A5694" s="8" t="n">
        <v>5692</v>
      </c>
      <c r="B5694" s="29" t="s">
        <v>12596</v>
      </c>
      <c r="C5694" s="29" t="s">
        <v>12597</v>
      </c>
      <c r="D5694" s="29" t="s">
        <v>5046</v>
      </c>
      <c r="E5694" s="25" t="s">
        <v>1090</v>
      </c>
      <c r="F5694" s="27" t="s">
        <v>12598</v>
      </c>
      <c r="G5694" s="87" t="n">
        <v>1</v>
      </c>
      <c r="H5694" s="13" t="n">
        <v>350</v>
      </c>
      <c r="I5694" s="13" t="n">
        <f aca="false">H5694*G5694</f>
        <v>350</v>
      </c>
      <c r="J5694" s="25" t="s">
        <v>18</v>
      </c>
      <c r="K5694" s="25" t="s">
        <v>18</v>
      </c>
      <c r="L5694" s="14"/>
    </row>
    <row r="5695" customFormat="false" ht="16.5" hidden="false" customHeight="false" outlineLevel="0" collapsed="false">
      <c r="A5695" s="8" t="n">
        <v>5693</v>
      </c>
      <c r="B5695" s="29" t="s">
        <v>12599</v>
      </c>
      <c r="C5695" s="29" t="s">
        <v>12600</v>
      </c>
      <c r="D5695" s="29" t="s">
        <v>5972</v>
      </c>
      <c r="E5695" s="25" t="s">
        <v>1090</v>
      </c>
      <c r="F5695" s="27" t="s">
        <v>12601</v>
      </c>
      <c r="G5695" s="87" t="n">
        <v>1</v>
      </c>
      <c r="H5695" s="13" t="n">
        <v>380</v>
      </c>
      <c r="I5695" s="13" t="n">
        <f aca="false">H5695*G5695</f>
        <v>380</v>
      </c>
      <c r="J5695" s="25" t="s">
        <v>18</v>
      </c>
      <c r="K5695" s="25" t="s">
        <v>18</v>
      </c>
      <c r="L5695" s="14"/>
    </row>
    <row r="5696" customFormat="false" ht="16.5" hidden="false" customHeight="false" outlineLevel="0" collapsed="false">
      <c r="A5696" s="8" t="n">
        <v>5694</v>
      </c>
      <c r="B5696" s="29" t="s">
        <v>12602</v>
      </c>
      <c r="C5696" s="29" t="s">
        <v>12600</v>
      </c>
      <c r="D5696" s="29" t="s">
        <v>5972</v>
      </c>
      <c r="E5696" s="25" t="s">
        <v>1090</v>
      </c>
      <c r="F5696" s="27" t="s">
        <v>12603</v>
      </c>
      <c r="G5696" s="87" t="n">
        <v>1</v>
      </c>
      <c r="H5696" s="13" t="n">
        <v>380</v>
      </c>
      <c r="I5696" s="13" t="n">
        <f aca="false">H5696*G5696</f>
        <v>380</v>
      </c>
      <c r="J5696" s="25" t="s">
        <v>18</v>
      </c>
      <c r="K5696" s="25" t="s">
        <v>18</v>
      </c>
      <c r="L5696" s="14"/>
    </row>
    <row r="5697" customFormat="false" ht="16.5" hidden="false" customHeight="false" outlineLevel="0" collapsed="false">
      <c r="A5697" s="8" t="n">
        <v>5695</v>
      </c>
      <c r="B5697" s="29" t="s">
        <v>12604</v>
      </c>
      <c r="C5697" s="29" t="s">
        <v>12600</v>
      </c>
      <c r="D5697" s="29" t="s">
        <v>5972</v>
      </c>
      <c r="E5697" s="25" t="s">
        <v>1090</v>
      </c>
      <c r="F5697" s="27" t="s">
        <v>12605</v>
      </c>
      <c r="G5697" s="87" t="n">
        <v>1</v>
      </c>
      <c r="H5697" s="13" t="n">
        <v>380</v>
      </c>
      <c r="I5697" s="13" t="n">
        <f aca="false">H5697*G5697</f>
        <v>380</v>
      </c>
      <c r="J5697" s="25" t="s">
        <v>18</v>
      </c>
      <c r="K5697" s="25" t="s">
        <v>18</v>
      </c>
      <c r="L5697" s="14"/>
    </row>
    <row r="5698" customFormat="false" ht="16.5" hidden="false" customHeight="false" outlineLevel="0" collapsed="false">
      <c r="A5698" s="8" t="n">
        <v>5696</v>
      </c>
      <c r="B5698" s="29" t="s">
        <v>12606</v>
      </c>
      <c r="C5698" s="29" t="s">
        <v>12600</v>
      </c>
      <c r="D5698" s="29" t="s">
        <v>5972</v>
      </c>
      <c r="E5698" s="25" t="s">
        <v>1090</v>
      </c>
      <c r="F5698" s="27" t="s">
        <v>12607</v>
      </c>
      <c r="G5698" s="87" t="n">
        <v>1</v>
      </c>
      <c r="H5698" s="13" t="n">
        <v>380</v>
      </c>
      <c r="I5698" s="13" t="n">
        <f aca="false">H5698*G5698</f>
        <v>380</v>
      </c>
      <c r="J5698" s="25" t="s">
        <v>18</v>
      </c>
      <c r="K5698" s="25" t="s">
        <v>18</v>
      </c>
      <c r="L5698" s="14"/>
    </row>
    <row r="5699" customFormat="false" ht="16.5" hidden="false" customHeight="false" outlineLevel="0" collapsed="false">
      <c r="A5699" s="8" t="n">
        <v>5697</v>
      </c>
      <c r="B5699" s="29" t="s">
        <v>12608</v>
      </c>
      <c r="C5699" s="29" t="s">
        <v>12600</v>
      </c>
      <c r="D5699" s="29" t="s">
        <v>5972</v>
      </c>
      <c r="E5699" s="25" t="s">
        <v>1090</v>
      </c>
      <c r="F5699" s="27" t="s">
        <v>12609</v>
      </c>
      <c r="G5699" s="87" t="n">
        <v>1</v>
      </c>
      <c r="H5699" s="13" t="n">
        <v>380</v>
      </c>
      <c r="I5699" s="13" t="n">
        <f aca="false">H5699*G5699</f>
        <v>380</v>
      </c>
      <c r="J5699" s="25" t="s">
        <v>18</v>
      </c>
      <c r="K5699" s="25" t="s">
        <v>18</v>
      </c>
      <c r="L5699" s="14"/>
    </row>
    <row r="5700" customFormat="false" ht="16.5" hidden="false" customHeight="false" outlineLevel="0" collapsed="false">
      <c r="A5700" s="8" t="n">
        <v>5698</v>
      </c>
      <c r="B5700" s="29" t="s">
        <v>12610</v>
      </c>
      <c r="C5700" s="29" t="s">
        <v>12611</v>
      </c>
      <c r="D5700" s="29" t="s">
        <v>5972</v>
      </c>
      <c r="E5700" s="25" t="s">
        <v>1090</v>
      </c>
      <c r="F5700" s="27" t="s">
        <v>12612</v>
      </c>
      <c r="G5700" s="87" t="n">
        <v>1</v>
      </c>
      <c r="H5700" s="13" t="n">
        <v>380</v>
      </c>
      <c r="I5700" s="13" t="n">
        <f aca="false">H5700*G5700</f>
        <v>380</v>
      </c>
      <c r="J5700" s="25" t="s">
        <v>18</v>
      </c>
      <c r="K5700" s="25" t="s">
        <v>18</v>
      </c>
      <c r="L5700" s="14"/>
    </row>
    <row r="5701" customFormat="false" ht="28.5" hidden="false" customHeight="false" outlineLevel="0" collapsed="false">
      <c r="A5701" s="8" t="n">
        <v>5699</v>
      </c>
      <c r="B5701" s="29" t="s">
        <v>12613</v>
      </c>
      <c r="C5701" s="29" t="s">
        <v>12614</v>
      </c>
      <c r="D5701" s="29" t="s">
        <v>5972</v>
      </c>
      <c r="E5701" s="25" t="s">
        <v>1090</v>
      </c>
      <c r="F5701" s="27" t="s">
        <v>12615</v>
      </c>
      <c r="G5701" s="87" t="n">
        <v>1</v>
      </c>
      <c r="H5701" s="13" t="n">
        <v>280</v>
      </c>
      <c r="I5701" s="13" t="n">
        <f aca="false">H5701*G5701</f>
        <v>280</v>
      </c>
      <c r="J5701" s="25" t="s">
        <v>18</v>
      </c>
      <c r="K5701" s="25" t="s">
        <v>18</v>
      </c>
      <c r="L5701" s="14"/>
    </row>
    <row r="5702" customFormat="false" ht="16.5" hidden="false" customHeight="false" outlineLevel="0" collapsed="false">
      <c r="A5702" s="8" t="n">
        <v>5700</v>
      </c>
      <c r="B5702" s="29" t="s">
        <v>12616</v>
      </c>
      <c r="C5702" s="29" t="s">
        <v>12617</v>
      </c>
      <c r="D5702" s="29" t="s">
        <v>5972</v>
      </c>
      <c r="E5702" s="25" t="s">
        <v>1090</v>
      </c>
      <c r="F5702" s="27" t="s">
        <v>12618</v>
      </c>
      <c r="G5702" s="87" t="n">
        <v>1</v>
      </c>
      <c r="H5702" s="13" t="n">
        <v>700</v>
      </c>
      <c r="I5702" s="13" t="n">
        <f aca="false">H5702*G5702</f>
        <v>700</v>
      </c>
      <c r="J5702" s="25" t="s">
        <v>18</v>
      </c>
      <c r="K5702" s="25" t="s">
        <v>18</v>
      </c>
      <c r="L5702" s="14"/>
    </row>
    <row r="5703" customFormat="false" ht="16.5" hidden="false" customHeight="false" outlineLevel="0" collapsed="false">
      <c r="A5703" s="8" t="n">
        <v>5701</v>
      </c>
      <c r="B5703" s="29" t="s">
        <v>12619</v>
      </c>
      <c r="C5703" s="29" t="s">
        <v>12620</v>
      </c>
      <c r="D5703" s="29" t="s">
        <v>5972</v>
      </c>
      <c r="E5703" s="25" t="s">
        <v>1090</v>
      </c>
      <c r="F5703" s="27" t="s">
        <v>12621</v>
      </c>
      <c r="G5703" s="87" t="n">
        <v>1</v>
      </c>
      <c r="H5703" s="13" t="n">
        <v>700</v>
      </c>
      <c r="I5703" s="13" t="n">
        <f aca="false">H5703*G5703</f>
        <v>700</v>
      </c>
      <c r="J5703" s="25" t="s">
        <v>18</v>
      </c>
      <c r="K5703" s="25" t="s">
        <v>18</v>
      </c>
      <c r="L5703" s="14"/>
    </row>
    <row r="5704" customFormat="false" ht="28.5" hidden="false" customHeight="false" outlineLevel="0" collapsed="false">
      <c r="A5704" s="8" t="n">
        <v>5702</v>
      </c>
      <c r="B5704" s="29" t="s">
        <v>12622</v>
      </c>
      <c r="C5704" s="29" t="s">
        <v>12560</v>
      </c>
      <c r="D5704" s="29" t="s">
        <v>5972</v>
      </c>
      <c r="E5704" s="25" t="s">
        <v>1090</v>
      </c>
      <c r="F5704" s="27" t="s">
        <v>12623</v>
      </c>
      <c r="G5704" s="87" t="n">
        <v>1</v>
      </c>
      <c r="H5704" s="13" t="n">
        <v>480</v>
      </c>
      <c r="I5704" s="13" t="n">
        <f aca="false">H5704*G5704</f>
        <v>480</v>
      </c>
      <c r="J5704" s="25" t="s">
        <v>18</v>
      </c>
      <c r="K5704" s="25" t="s">
        <v>18</v>
      </c>
      <c r="L5704" s="14"/>
    </row>
    <row r="5705" customFormat="false" ht="16.5" hidden="false" customHeight="false" outlineLevel="0" collapsed="false">
      <c r="A5705" s="8" t="n">
        <v>5703</v>
      </c>
      <c r="B5705" s="29" t="s">
        <v>12624</v>
      </c>
      <c r="C5705" s="29" t="s">
        <v>12560</v>
      </c>
      <c r="D5705" s="29" t="s">
        <v>5972</v>
      </c>
      <c r="E5705" s="25" t="s">
        <v>1090</v>
      </c>
      <c r="F5705" s="27" t="s">
        <v>12625</v>
      </c>
      <c r="G5705" s="87" t="n">
        <v>1</v>
      </c>
      <c r="H5705" s="13" t="n">
        <v>1200</v>
      </c>
      <c r="I5705" s="13" t="n">
        <f aca="false">H5705*G5705</f>
        <v>1200</v>
      </c>
      <c r="J5705" s="25" t="s">
        <v>18</v>
      </c>
      <c r="K5705" s="25" t="s">
        <v>18</v>
      </c>
      <c r="L5705" s="14"/>
    </row>
    <row r="5706" customFormat="false" ht="16.5" hidden="false" customHeight="false" outlineLevel="0" collapsed="false">
      <c r="A5706" s="8" t="n">
        <v>5704</v>
      </c>
      <c r="B5706" s="29" t="s">
        <v>12626</v>
      </c>
      <c r="C5706" s="29" t="s">
        <v>12560</v>
      </c>
      <c r="D5706" s="29" t="s">
        <v>5972</v>
      </c>
      <c r="E5706" s="25" t="s">
        <v>1090</v>
      </c>
      <c r="F5706" s="27" t="s">
        <v>12627</v>
      </c>
      <c r="G5706" s="87" t="n">
        <v>1</v>
      </c>
      <c r="H5706" s="13" t="n">
        <v>800</v>
      </c>
      <c r="I5706" s="13" t="n">
        <f aca="false">H5706*G5706</f>
        <v>800</v>
      </c>
      <c r="J5706" s="25" t="s">
        <v>18</v>
      </c>
      <c r="K5706" s="25" t="s">
        <v>18</v>
      </c>
      <c r="L5706" s="14"/>
    </row>
    <row r="5707" customFormat="false" ht="16.5" hidden="false" customHeight="false" outlineLevel="0" collapsed="false">
      <c r="A5707" s="8" t="n">
        <v>5705</v>
      </c>
      <c r="B5707" s="29" t="s">
        <v>12628</v>
      </c>
      <c r="C5707" s="29" t="s">
        <v>12560</v>
      </c>
      <c r="D5707" s="29" t="s">
        <v>5972</v>
      </c>
      <c r="E5707" s="25" t="s">
        <v>1090</v>
      </c>
      <c r="F5707" s="27" t="s">
        <v>12629</v>
      </c>
      <c r="G5707" s="87" t="n">
        <v>1</v>
      </c>
      <c r="H5707" s="13" t="n">
        <v>800</v>
      </c>
      <c r="I5707" s="13" t="n">
        <f aca="false">H5707*G5707</f>
        <v>800</v>
      </c>
      <c r="J5707" s="25" t="s">
        <v>18</v>
      </c>
      <c r="K5707" s="25" t="s">
        <v>18</v>
      </c>
      <c r="L5707" s="14"/>
    </row>
    <row r="5708" customFormat="false" ht="16.5" hidden="false" customHeight="false" outlineLevel="0" collapsed="false">
      <c r="A5708" s="8" t="n">
        <v>5706</v>
      </c>
      <c r="B5708" s="29" t="s">
        <v>12630</v>
      </c>
      <c r="C5708" s="29" t="s">
        <v>12560</v>
      </c>
      <c r="D5708" s="29" t="s">
        <v>5972</v>
      </c>
      <c r="E5708" s="25" t="s">
        <v>1090</v>
      </c>
      <c r="F5708" s="27" t="s">
        <v>12631</v>
      </c>
      <c r="G5708" s="87" t="n">
        <v>1</v>
      </c>
      <c r="H5708" s="13" t="n">
        <v>800</v>
      </c>
      <c r="I5708" s="13" t="n">
        <f aca="false">H5708*G5708</f>
        <v>800</v>
      </c>
      <c r="J5708" s="25" t="s">
        <v>18</v>
      </c>
      <c r="K5708" s="25" t="s">
        <v>18</v>
      </c>
      <c r="L5708" s="14"/>
    </row>
    <row r="5709" customFormat="false" ht="16.5" hidden="false" customHeight="false" outlineLevel="0" collapsed="false">
      <c r="A5709" s="8" t="n">
        <v>5707</v>
      </c>
      <c r="B5709" s="29" t="s">
        <v>12632</v>
      </c>
      <c r="C5709" s="29" t="s">
        <v>12560</v>
      </c>
      <c r="D5709" s="29" t="s">
        <v>5972</v>
      </c>
      <c r="E5709" s="25" t="s">
        <v>1090</v>
      </c>
      <c r="F5709" s="27" t="s">
        <v>12633</v>
      </c>
      <c r="G5709" s="87" t="n">
        <v>1</v>
      </c>
      <c r="H5709" s="13" t="n">
        <v>800</v>
      </c>
      <c r="I5709" s="13" t="n">
        <f aca="false">H5709*G5709</f>
        <v>800</v>
      </c>
      <c r="J5709" s="25" t="s">
        <v>18</v>
      </c>
      <c r="K5709" s="25" t="s">
        <v>18</v>
      </c>
      <c r="L5709" s="14"/>
    </row>
    <row r="5710" customFormat="false" ht="16.5" hidden="false" customHeight="false" outlineLevel="0" collapsed="false">
      <c r="A5710" s="8" t="n">
        <v>5708</v>
      </c>
      <c r="B5710" s="29" t="s">
        <v>12634</v>
      </c>
      <c r="C5710" s="29" t="s">
        <v>12560</v>
      </c>
      <c r="D5710" s="29" t="s">
        <v>5972</v>
      </c>
      <c r="E5710" s="25" t="s">
        <v>1090</v>
      </c>
      <c r="F5710" s="27" t="s">
        <v>12635</v>
      </c>
      <c r="G5710" s="87" t="n">
        <v>1</v>
      </c>
      <c r="H5710" s="13" t="n">
        <v>800</v>
      </c>
      <c r="I5710" s="13" t="n">
        <f aca="false">H5710*G5710</f>
        <v>800</v>
      </c>
      <c r="J5710" s="25" t="s">
        <v>18</v>
      </c>
      <c r="K5710" s="25" t="s">
        <v>18</v>
      </c>
      <c r="L5710" s="14"/>
    </row>
    <row r="5711" customFormat="false" ht="16.5" hidden="false" customHeight="false" outlineLevel="0" collapsed="false">
      <c r="A5711" s="8" t="n">
        <v>5709</v>
      </c>
      <c r="B5711" s="29" t="s">
        <v>12636</v>
      </c>
      <c r="C5711" s="29" t="s">
        <v>12637</v>
      </c>
      <c r="D5711" s="29" t="s">
        <v>5972</v>
      </c>
      <c r="E5711" s="25" t="s">
        <v>1090</v>
      </c>
      <c r="F5711" s="27" t="s">
        <v>12638</v>
      </c>
      <c r="G5711" s="87" t="n">
        <v>1</v>
      </c>
      <c r="H5711" s="13" t="n">
        <v>600</v>
      </c>
      <c r="I5711" s="13" t="n">
        <f aca="false">H5711*G5711</f>
        <v>600</v>
      </c>
      <c r="J5711" s="25" t="s">
        <v>18</v>
      </c>
      <c r="K5711" s="25" t="s">
        <v>18</v>
      </c>
      <c r="L5711" s="14"/>
    </row>
    <row r="5712" customFormat="false" ht="16.5" hidden="false" customHeight="false" outlineLevel="0" collapsed="false">
      <c r="A5712" s="8" t="n">
        <v>5710</v>
      </c>
      <c r="B5712" s="29" t="s">
        <v>12639</v>
      </c>
      <c r="C5712" s="29" t="s">
        <v>12560</v>
      </c>
      <c r="D5712" s="29" t="s">
        <v>5972</v>
      </c>
      <c r="E5712" s="25" t="s">
        <v>1090</v>
      </c>
      <c r="F5712" s="27" t="s">
        <v>12640</v>
      </c>
      <c r="G5712" s="87" t="n">
        <v>1</v>
      </c>
      <c r="H5712" s="13" t="n">
        <v>800</v>
      </c>
      <c r="I5712" s="13" t="n">
        <f aca="false">H5712*G5712</f>
        <v>800</v>
      </c>
      <c r="J5712" s="25" t="s">
        <v>18</v>
      </c>
      <c r="K5712" s="25" t="s">
        <v>18</v>
      </c>
      <c r="L5712" s="14"/>
    </row>
    <row r="5713" customFormat="false" ht="16.5" hidden="false" customHeight="false" outlineLevel="0" collapsed="false">
      <c r="A5713" s="8" t="n">
        <v>5711</v>
      </c>
      <c r="B5713" s="29" t="s">
        <v>12641</v>
      </c>
      <c r="C5713" s="29" t="s">
        <v>12560</v>
      </c>
      <c r="D5713" s="29" t="s">
        <v>5972</v>
      </c>
      <c r="E5713" s="25" t="s">
        <v>1090</v>
      </c>
      <c r="F5713" s="27" t="s">
        <v>12642</v>
      </c>
      <c r="G5713" s="87" t="n">
        <v>1</v>
      </c>
      <c r="H5713" s="13" t="n">
        <v>800</v>
      </c>
      <c r="I5713" s="13" t="n">
        <f aca="false">H5713*G5713</f>
        <v>800</v>
      </c>
      <c r="J5713" s="25" t="s">
        <v>18</v>
      </c>
      <c r="K5713" s="25" t="s">
        <v>18</v>
      </c>
      <c r="L5713" s="14"/>
    </row>
    <row r="5714" customFormat="false" ht="16.5" hidden="false" customHeight="false" outlineLevel="0" collapsed="false">
      <c r="A5714" s="8" t="n">
        <v>5712</v>
      </c>
      <c r="B5714" s="29" t="s">
        <v>12643</v>
      </c>
      <c r="C5714" s="29" t="s">
        <v>12644</v>
      </c>
      <c r="D5714" s="29" t="s">
        <v>5972</v>
      </c>
      <c r="E5714" s="25" t="s">
        <v>1090</v>
      </c>
      <c r="F5714" s="27" t="s">
        <v>12645</v>
      </c>
      <c r="G5714" s="87" t="n">
        <v>1</v>
      </c>
      <c r="H5714" s="13" t="n">
        <v>280</v>
      </c>
      <c r="I5714" s="13" t="n">
        <f aca="false">H5714*G5714</f>
        <v>280</v>
      </c>
      <c r="J5714" s="25" t="s">
        <v>18</v>
      </c>
      <c r="K5714" s="25" t="s">
        <v>18</v>
      </c>
      <c r="L5714" s="14"/>
    </row>
    <row r="5715" customFormat="false" ht="16.5" hidden="false" customHeight="false" outlineLevel="0" collapsed="false">
      <c r="A5715" s="8" t="n">
        <v>5713</v>
      </c>
      <c r="B5715" s="29" t="s">
        <v>12646</v>
      </c>
      <c r="C5715" s="29" t="s">
        <v>12647</v>
      </c>
      <c r="D5715" s="29" t="s">
        <v>5972</v>
      </c>
      <c r="E5715" s="25" t="s">
        <v>1090</v>
      </c>
      <c r="F5715" s="27" t="s">
        <v>12648</v>
      </c>
      <c r="G5715" s="87" t="n">
        <v>1</v>
      </c>
      <c r="H5715" s="13" t="n">
        <v>460</v>
      </c>
      <c r="I5715" s="13" t="n">
        <f aca="false">H5715*G5715</f>
        <v>460</v>
      </c>
      <c r="J5715" s="25" t="s">
        <v>18</v>
      </c>
      <c r="K5715" s="25" t="s">
        <v>18</v>
      </c>
      <c r="L5715" s="14"/>
    </row>
    <row r="5716" customFormat="false" ht="16.5" hidden="false" customHeight="false" outlineLevel="0" collapsed="false">
      <c r="A5716" s="8" t="n">
        <v>5714</v>
      </c>
      <c r="B5716" s="29" t="s">
        <v>12649</v>
      </c>
      <c r="C5716" s="29" t="s">
        <v>12650</v>
      </c>
      <c r="D5716" s="29" t="s">
        <v>5972</v>
      </c>
      <c r="E5716" s="25" t="s">
        <v>1090</v>
      </c>
      <c r="F5716" s="27" t="s">
        <v>12651</v>
      </c>
      <c r="G5716" s="87" t="n">
        <v>1</v>
      </c>
      <c r="H5716" s="13" t="n">
        <v>700</v>
      </c>
      <c r="I5716" s="13" t="n">
        <f aca="false">H5716*G5716</f>
        <v>700</v>
      </c>
      <c r="J5716" s="25" t="s">
        <v>18</v>
      </c>
      <c r="K5716" s="25" t="s">
        <v>18</v>
      </c>
      <c r="L5716" s="14"/>
    </row>
    <row r="5717" customFormat="false" ht="16.5" hidden="false" customHeight="false" outlineLevel="0" collapsed="false">
      <c r="A5717" s="8" t="n">
        <v>5715</v>
      </c>
      <c r="B5717" s="29" t="s">
        <v>12652</v>
      </c>
      <c r="C5717" s="29" t="s">
        <v>12653</v>
      </c>
      <c r="D5717" s="29" t="s">
        <v>5972</v>
      </c>
      <c r="E5717" s="25" t="s">
        <v>1090</v>
      </c>
      <c r="F5717" s="27" t="s">
        <v>12654</v>
      </c>
      <c r="G5717" s="87" t="n">
        <v>1</v>
      </c>
      <c r="H5717" s="13" t="n">
        <v>700</v>
      </c>
      <c r="I5717" s="13" t="n">
        <f aca="false">H5717*G5717</f>
        <v>700</v>
      </c>
      <c r="J5717" s="25" t="s">
        <v>18</v>
      </c>
      <c r="K5717" s="25" t="s">
        <v>18</v>
      </c>
      <c r="L5717" s="14"/>
    </row>
    <row r="5718" customFormat="false" ht="16.5" hidden="false" customHeight="false" outlineLevel="0" collapsed="false">
      <c r="A5718" s="8" t="n">
        <v>5716</v>
      </c>
      <c r="B5718" s="29" t="s">
        <v>12655</v>
      </c>
      <c r="C5718" s="29" t="s">
        <v>12656</v>
      </c>
      <c r="D5718" s="29" t="s">
        <v>12657</v>
      </c>
      <c r="E5718" s="25" t="s">
        <v>1090</v>
      </c>
      <c r="F5718" s="27" t="s">
        <v>12658</v>
      </c>
      <c r="G5718" s="87" t="n">
        <v>1</v>
      </c>
      <c r="H5718" s="13" t="n">
        <v>350</v>
      </c>
      <c r="I5718" s="13" t="n">
        <f aca="false">H5718*G5718</f>
        <v>350</v>
      </c>
      <c r="J5718" s="25" t="s">
        <v>18</v>
      </c>
      <c r="K5718" s="25" t="s">
        <v>18</v>
      </c>
      <c r="L5718" s="14"/>
    </row>
    <row r="5719" customFormat="false" ht="16.5" hidden="false" customHeight="false" outlineLevel="0" collapsed="false">
      <c r="A5719" s="8" t="n">
        <v>5717</v>
      </c>
      <c r="B5719" s="29" t="s">
        <v>12659</v>
      </c>
      <c r="C5719" s="29" t="s">
        <v>12660</v>
      </c>
      <c r="D5719" s="29" t="s">
        <v>12657</v>
      </c>
      <c r="E5719" s="25" t="s">
        <v>1090</v>
      </c>
      <c r="F5719" s="27" t="s">
        <v>12661</v>
      </c>
      <c r="G5719" s="87" t="n">
        <v>1</v>
      </c>
      <c r="H5719" s="13" t="n">
        <v>350</v>
      </c>
      <c r="I5719" s="13" t="n">
        <f aca="false">H5719*G5719</f>
        <v>350</v>
      </c>
      <c r="J5719" s="25" t="s">
        <v>18</v>
      </c>
      <c r="K5719" s="25" t="s">
        <v>18</v>
      </c>
      <c r="L5719" s="14"/>
    </row>
    <row r="5720" customFormat="false" ht="28.5" hidden="false" customHeight="false" outlineLevel="0" collapsed="false">
      <c r="A5720" s="8" t="n">
        <v>5718</v>
      </c>
      <c r="B5720" s="29" t="s">
        <v>12662</v>
      </c>
      <c r="C5720" s="29" t="s">
        <v>12663</v>
      </c>
      <c r="D5720" s="29" t="s">
        <v>12664</v>
      </c>
      <c r="E5720" s="25" t="s">
        <v>1090</v>
      </c>
      <c r="F5720" s="27" t="s">
        <v>12665</v>
      </c>
      <c r="G5720" s="87" t="n">
        <v>1</v>
      </c>
      <c r="H5720" s="13" t="n">
        <v>300</v>
      </c>
      <c r="I5720" s="13" t="n">
        <f aca="false">H5720*G5720</f>
        <v>300</v>
      </c>
      <c r="J5720" s="25" t="s">
        <v>18</v>
      </c>
      <c r="K5720" s="25" t="s">
        <v>18</v>
      </c>
      <c r="L5720" s="14"/>
    </row>
    <row r="5721" customFormat="false" ht="16.5" hidden="false" customHeight="false" outlineLevel="0" collapsed="false">
      <c r="A5721" s="8" t="n">
        <v>5719</v>
      </c>
      <c r="B5721" s="29" t="s">
        <v>12666</v>
      </c>
      <c r="C5721" s="29" t="s">
        <v>12667</v>
      </c>
      <c r="D5721" s="29" t="s">
        <v>12668</v>
      </c>
      <c r="E5721" s="25" t="s">
        <v>1090</v>
      </c>
      <c r="F5721" s="27" t="s">
        <v>12669</v>
      </c>
      <c r="G5721" s="87" t="n">
        <v>1</v>
      </c>
      <c r="H5721" s="13" t="n">
        <v>280</v>
      </c>
      <c r="I5721" s="13" t="n">
        <f aca="false">H5721*G5721</f>
        <v>280</v>
      </c>
      <c r="J5721" s="25" t="s">
        <v>18</v>
      </c>
      <c r="K5721" s="25" t="s">
        <v>18</v>
      </c>
      <c r="L5721" s="14"/>
    </row>
    <row r="5722" customFormat="false" ht="28.5" hidden="false" customHeight="false" outlineLevel="0" collapsed="false">
      <c r="A5722" s="8" t="n">
        <v>5720</v>
      </c>
      <c r="B5722" s="29" t="s">
        <v>12670</v>
      </c>
      <c r="C5722" s="29" t="s">
        <v>12671</v>
      </c>
      <c r="D5722" s="29" t="s">
        <v>12657</v>
      </c>
      <c r="E5722" s="25" t="s">
        <v>1090</v>
      </c>
      <c r="F5722" s="27" t="s">
        <v>12672</v>
      </c>
      <c r="G5722" s="87" t="n">
        <v>1</v>
      </c>
      <c r="H5722" s="13" t="n">
        <v>450</v>
      </c>
      <c r="I5722" s="13" t="n">
        <f aca="false">H5722*G5722</f>
        <v>450</v>
      </c>
      <c r="J5722" s="25" t="s">
        <v>18</v>
      </c>
      <c r="K5722" s="25" t="s">
        <v>18</v>
      </c>
      <c r="L5722" s="14"/>
    </row>
    <row r="5723" customFormat="false" ht="28.5" hidden="false" customHeight="false" outlineLevel="0" collapsed="false">
      <c r="A5723" s="8" t="n">
        <v>5721</v>
      </c>
      <c r="B5723" s="29" t="s">
        <v>12673</v>
      </c>
      <c r="C5723" s="29" t="s">
        <v>12674</v>
      </c>
      <c r="D5723" s="29" t="s">
        <v>12675</v>
      </c>
      <c r="E5723" s="25" t="s">
        <v>1090</v>
      </c>
      <c r="F5723" s="27" t="s">
        <v>12676</v>
      </c>
      <c r="G5723" s="87" t="n">
        <v>1</v>
      </c>
      <c r="H5723" s="13" t="n">
        <v>280</v>
      </c>
      <c r="I5723" s="13" t="n">
        <f aca="false">H5723*G5723</f>
        <v>280</v>
      </c>
      <c r="J5723" s="25" t="s">
        <v>18</v>
      </c>
      <c r="K5723" s="25" t="s">
        <v>18</v>
      </c>
      <c r="L5723" s="14"/>
    </row>
    <row r="5724" customFormat="false" ht="28.5" hidden="false" customHeight="false" outlineLevel="0" collapsed="false">
      <c r="A5724" s="8" t="n">
        <v>5722</v>
      </c>
      <c r="B5724" s="29" t="s">
        <v>12677</v>
      </c>
      <c r="C5724" s="29" t="s">
        <v>12674</v>
      </c>
      <c r="D5724" s="29" t="s">
        <v>12675</v>
      </c>
      <c r="E5724" s="25" t="s">
        <v>1090</v>
      </c>
      <c r="F5724" s="27" t="s">
        <v>12678</v>
      </c>
      <c r="G5724" s="87" t="n">
        <v>1</v>
      </c>
      <c r="H5724" s="13" t="n">
        <v>280</v>
      </c>
      <c r="I5724" s="13" t="n">
        <f aca="false">H5724*G5724</f>
        <v>280</v>
      </c>
      <c r="J5724" s="25" t="s">
        <v>18</v>
      </c>
      <c r="K5724" s="25" t="s">
        <v>18</v>
      </c>
      <c r="L5724" s="14"/>
    </row>
    <row r="5725" customFormat="false" ht="28.5" hidden="false" customHeight="false" outlineLevel="0" collapsed="false">
      <c r="A5725" s="8" t="n">
        <v>5723</v>
      </c>
      <c r="B5725" s="29" t="s">
        <v>12679</v>
      </c>
      <c r="C5725" s="29" t="s">
        <v>12674</v>
      </c>
      <c r="D5725" s="29" t="s">
        <v>12675</v>
      </c>
      <c r="E5725" s="25" t="s">
        <v>1090</v>
      </c>
      <c r="F5725" s="27" t="s">
        <v>12680</v>
      </c>
      <c r="G5725" s="87" t="n">
        <v>1</v>
      </c>
      <c r="H5725" s="13" t="n">
        <v>280</v>
      </c>
      <c r="I5725" s="13" t="n">
        <f aca="false">H5725*G5725</f>
        <v>280</v>
      </c>
      <c r="J5725" s="25" t="s">
        <v>18</v>
      </c>
      <c r="K5725" s="25" t="s">
        <v>18</v>
      </c>
      <c r="L5725" s="14"/>
    </row>
    <row r="5726" customFormat="false" ht="16.5" hidden="false" customHeight="false" outlineLevel="0" collapsed="false">
      <c r="A5726" s="8" t="n">
        <v>5724</v>
      </c>
      <c r="B5726" s="29" t="s">
        <v>12681</v>
      </c>
      <c r="C5726" s="29" t="s">
        <v>12674</v>
      </c>
      <c r="D5726" s="29" t="s">
        <v>12675</v>
      </c>
      <c r="E5726" s="25" t="s">
        <v>1090</v>
      </c>
      <c r="F5726" s="27" t="s">
        <v>12682</v>
      </c>
      <c r="G5726" s="87" t="n">
        <v>1</v>
      </c>
      <c r="H5726" s="13" t="n">
        <v>280</v>
      </c>
      <c r="I5726" s="13" t="n">
        <f aca="false">H5726*G5726</f>
        <v>280</v>
      </c>
      <c r="J5726" s="25" t="s">
        <v>18</v>
      </c>
      <c r="K5726" s="25" t="s">
        <v>18</v>
      </c>
      <c r="L5726" s="14"/>
    </row>
    <row r="5727" customFormat="false" ht="28.5" hidden="false" customHeight="false" outlineLevel="0" collapsed="false">
      <c r="A5727" s="8" t="n">
        <v>5725</v>
      </c>
      <c r="B5727" s="29" t="s">
        <v>12683</v>
      </c>
      <c r="C5727" s="29" t="s">
        <v>12674</v>
      </c>
      <c r="D5727" s="29" t="s">
        <v>12675</v>
      </c>
      <c r="E5727" s="25" t="s">
        <v>1090</v>
      </c>
      <c r="F5727" s="27" t="s">
        <v>12684</v>
      </c>
      <c r="G5727" s="87" t="n">
        <v>1</v>
      </c>
      <c r="H5727" s="13" t="n">
        <v>280</v>
      </c>
      <c r="I5727" s="13" t="n">
        <f aca="false">H5727*G5727</f>
        <v>280</v>
      </c>
      <c r="J5727" s="25" t="s">
        <v>18</v>
      </c>
      <c r="K5727" s="25" t="s">
        <v>18</v>
      </c>
      <c r="L5727" s="14"/>
    </row>
    <row r="5728" customFormat="false" ht="28.5" hidden="false" customHeight="false" outlineLevel="0" collapsed="false">
      <c r="A5728" s="8" t="n">
        <v>5726</v>
      </c>
      <c r="B5728" s="29" t="s">
        <v>12685</v>
      </c>
      <c r="C5728" s="29" t="s">
        <v>12674</v>
      </c>
      <c r="D5728" s="29" t="s">
        <v>12675</v>
      </c>
      <c r="E5728" s="25" t="s">
        <v>1090</v>
      </c>
      <c r="F5728" s="27" t="s">
        <v>12686</v>
      </c>
      <c r="G5728" s="87" t="n">
        <v>1</v>
      </c>
      <c r="H5728" s="13" t="n">
        <v>280</v>
      </c>
      <c r="I5728" s="13" t="n">
        <f aca="false">H5728*G5728</f>
        <v>280</v>
      </c>
      <c r="J5728" s="25" t="s">
        <v>18</v>
      </c>
      <c r="K5728" s="25" t="s">
        <v>18</v>
      </c>
      <c r="L5728" s="14"/>
    </row>
    <row r="5729" customFormat="false" ht="28.5" hidden="false" customHeight="false" outlineLevel="0" collapsed="false">
      <c r="A5729" s="8" t="n">
        <v>5727</v>
      </c>
      <c r="B5729" s="29" t="s">
        <v>12687</v>
      </c>
      <c r="C5729" s="29" t="s">
        <v>12674</v>
      </c>
      <c r="D5729" s="29" t="s">
        <v>12675</v>
      </c>
      <c r="E5729" s="25" t="s">
        <v>1090</v>
      </c>
      <c r="F5729" s="27" t="s">
        <v>12688</v>
      </c>
      <c r="G5729" s="87" t="n">
        <v>1</v>
      </c>
      <c r="H5729" s="13" t="n">
        <v>280</v>
      </c>
      <c r="I5729" s="13" t="n">
        <f aca="false">H5729*G5729</f>
        <v>280</v>
      </c>
      <c r="J5729" s="25" t="s">
        <v>18</v>
      </c>
      <c r="K5729" s="25" t="s">
        <v>18</v>
      </c>
      <c r="L5729" s="14"/>
    </row>
    <row r="5730" customFormat="false" ht="28.5" hidden="false" customHeight="false" outlineLevel="0" collapsed="false">
      <c r="A5730" s="8" t="n">
        <v>5728</v>
      </c>
      <c r="B5730" s="29" t="s">
        <v>12689</v>
      </c>
      <c r="C5730" s="29" t="s">
        <v>12674</v>
      </c>
      <c r="D5730" s="29" t="s">
        <v>12675</v>
      </c>
      <c r="E5730" s="25" t="s">
        <v>1090</v>
      </c>
      <c r="F5730" s="27" t="s">
        <v>12690</v>
      </c>
      <c r="G5730" s="87" t="n">
        <v>1</v>
      </c>
      <c r="H5730" s="13" t="n">
        <v>280</v>
      </c>
      <c r="I5730" s="13" t="n">
        <f aca="false">H5730*G5730</f>
        <v>280</v>
      </c>
      <c r="J5730" s="25" t="s">
        <v>18</v>
      </c>
      <c r="K5730" s="25" t="s">
        <v>18</v>
      </c>
      <c r="L5730" s="14"/>
    </row>
    <row r="5731" customFormat="false" ht="28.5" hidden="false" customHeight="false" outlineLevel="0" collapsed="false">
      <c r="A5731" s="8" t="n">
        <v>5729</v>
      </c>
      <c r="B5731" s="29" t="s">
        <v>12691</v>
      </c>
      <c r="C5731" s="29" t="s">
        <v>12674</v>
      </c>
      <c r="D5731" s="29" t="s">
        <v>12675</v>
      </c>
      <c r="E5731" s="25" t="s">
        <v>1090</v>
      </c>
      <c r="F5731" s="27" t="s">
        <v>12692</v>
      </c>
      <c r="G5731" s="87" t="n">
        <v>1</v>
      </c>
      <c r="H5731" s="13" t="n">
        <v>280</v>
      </c>
      <c r="I5731" s="13" t="n">
        <f aca="false">H5731*G5731</f>
        <v>280</v>
      </c>
      <c r="J5731" s="25" t="s">
        <v>18</v>
      </c>
      <c r="K5731" s="25" t="s">
        <v>18</v>
      </c>
      <c r="L5731" s="14"/>
    </row>
    <row r="5732" customFormat="false" ht="16.5" hidden="false" customHeight="false" outlineLevel="0" collapsed="false">
      <c r="A5732" s="8" t="n">
        <v>5730</v>
      </c>
      <c r="B5732" s="29" t="s">
        <v>12693</v>
      </c>
      <c r="C5732" s="29" t="s">
        <v>12694</v>
      </c>
      <c r="D5732" s="29" t="s">
        <v>12695</v>
      </c>
      <c r="E5732" s="25" t="s">
        <v>1090</v>
      </c>
      <c r="F5732" s="27" t="s">
        <v>12696</v>
      </c>
      <c r="G5732" s="87" t="n">
        <v>1</v>
      </c>
      <c r="H5732" s="13" t="n">
        <v>290</v>
      </c>
      <c r="I5732" s="13" t="n">
        <f aca="false">H5732*G5732</f>
        <v>290</v>
      </c>
      <c r="J5732" s="25" t="s">
        <v>18</v>
      </c>
      <c r="K5732" s="25" t="s">
        <v>18</v>
      </c>
      <c r="L5732" s="14"/>
    </row>
    <row r="5733" customFormat="false" ht="28.5" hidden="false" customHeight="false" outlineLevel="0" collapsed="false">
      <c r="A5733" s="8" t="n">
        <v>5731</v>
      </c>
      <c r="B5733" s="29" t="s">
        <v>12697</v>
      </c>
      <c r="C5733" s="14" t="s">
        <v>12698</v>
      </c>
      <c r="D5733" s="29" t="s">
        <v>12668</v>
      </c>
      <c r="E5733" s="25" t="s">
        <v>1090</v>
      </c>
      <c r="F5733" s="27" t="s">
        <v>12699</v>
      </c>
      <c r="G5733" s="87" t="n">
        <v>1</v>
      </c>
      <c r="H5733" s="13" t="n">
        <v>469</v>
      </c>
      <c r="I5733" s="13" t="n">
        <f aca="false">H5733*G5733</f>
        <v>469</v>
      </c>
      <c r="J5733" s="25" t="s">
        <v>18</v>
      </c>
      <c r="K5733" s="25" t="s">
        <v>18</v>
      </c>
      <c r="L5733" s="14"/>
    </row>
    <row r="5734" customFormat="false" ht="16.5" hidden="false" customHeight="false" outlineLevel="0" collapsed="false">
      <c r="A5734" s="8" t="n">
        <v>5732</v>
      </c>
      <c r="B5734" s="29" t="s">
        <v>12700</v>
      </c>
      <c r="C5734" s="29" t="s">
        <v>12701</v>
      </c>
      <c r="D5734" s="29" t="s">
        <v>12668</v>
      </c>
      <c r="E5734" s="25" t="s">
        <v>1090</v>
      </c>
      <c r="F5734" s="27" t="s">
        <v>12702</v>
      </c>
      <c r="G5734" s="87" t="n">
        <v>1</v>
      </c>
      <c r="H5734" s="13" t="n">
        <v>380</v>
      </c>
      <c r="I5734" s="13" t="n">
        <f aca="false">H5734*G5734</f>
        <v>380</v>
      </c>
      <c r="J5734" s="25" t="s">
        <v>18</v>
      </c>
      <c r="K5734" s="25" t="s">
        <v>18</v>
      </c>
      <c r="L5734" s="14"/>
    </row>
    <row r="5735" customFormat="false" ht="16.5" hidden="false" customHeight="false" outlineLevel="0" collapsed="false">
      <c r="A5735" s="8" t="n">
        <v>5733</v>
      </c>
      <c r="B5735" s="29" t="s">
        <v>12703</v>
      </c>
      <c r="C5735" s="29" t="s">
        <v>12704</v>
      </c>
      <c r="D5735" s="29" t="s">
        <v>12668</v>
      </c>
      <c r="E5735" s="25" t="s">
        <v>1090</v>
      </c>
      <c r="F5735" s="27" t="s">
        <v>12705</v>
      </c>
      <c r="G5735" s="87" t="n">
        <v>1</v>
      </c>
      <c r="H5735" s="13" t="n">
        <v>320</v>
      </c>
      <c r="I5735" s="13" t="n">
        <f aca="false">H5735*G5735</f>
        <v>320</v>
      </c>
      <c r="J5735" s="25" t="s">
        <v>18</v>
      </c>
      <c r="K5735" s="25" t="s">
        <v>18</v>
      </c>
      <c r="L5735" s="14"/>
    </row>
    <row r="5736" customFormat="false" ht="16.5" hidden="false" customHeight="false" outlineLevel="0" collapsed="false">
      <c r="A5736" s="8" t="n">
        <v>5734</v>
      </c>
      <c r="B5736" s="29" t="s">
        <v>12706</v>
      </c>
      <c r="C5736" s="29" t="s">
        <v>12707</v>
      </c>
      <c r="D5736" s="29" t="s">
        <v>6203</v>
      </c>
      <c r="E5736" s="25" t="s">
        <v>1090</v>
      </c>
      <c r="F5736" s="27" t="s">
        <v>12708</v>
      </c>
      <c r="G5736" s="87" t="n">
        <v>1</v>
      </c>
      <c r="H5736" s="13" t="n">
        <v>280</v>
      </c>
      <c r="I5736" s="13" t="n">
        <f aca="false">H5736*G5736</f>
        <v>280</v>
      </c>
      <c r="J5736" s="25" t="s">
        <v>18</v>
      </c>
      <c r="K5736" s="25" t="s">
        <v>18</v>
      </c>
      <c r="L5736" s="14"/>
    </row>
    <row r="5737" customFormat="false" ht="16.5" hidden="false" customHeight="false" outlineLevel="0" collapsed="false">
      <c r="A5737" s="8" t="n">
        <v>5735</v>
      </c>
      <c r="B5737" s="29" t="s">
        <v>12709</v>
      </c>
      <c r="C5737" s="29" t="s">
        <v>12710</v>
      </c>
      <c r="D5737" s="29" t="s">
        <v>12711</v>
      </c>
      <c r="E5737" s="25" t="s">
        <v>1090</v>
      </c>
      <c r="F5737" s="27" t="s">
        <v>12712</v>
      </c>
      <c r="G5737" s="87" t="n">
        <v>1</v>
      </c>
      <c r="H5737" s="13" t="n">
        <v>220</v>
      </c>
      <c r="I5737" s="13" t="n">
        <f aca="false">H5737*G5737</f>
        <v>220</v>
      </c>
      <c r="J5737" s="25" t="s">
        <v>18</v>
      </c>
      <c r="K5737" s="25" t="s">
        <v>18</v>
      </c>
      <c r="L5737" s="14"/>
    </row>
    <row r="5738" customFormat="false" ht="16.5" hidden="false" customHeight="false" outlineLevel="0" collapsed="false">
      <c r="A5738" s="8" t="n">
        <v>5736</v>
      </c>
      <c r="B5738" s="29" t="s">
        <v>12713</v>
      </c>
      <c r="C5738" s="29" t="s">
        <v>12714</v>
      </c>
      <c r="D5738" s="29" t="s">
        <v>12664</v>
      </c>
      <c r="E5738" s="25" t="s">
        <v>1090</v>
      </c>
      <c r="F5738" s="27" t="s">
        <v>12715</v>
      </c>
      <c r="G5738" s="87" t="n">
        <v>1</v>
      </c>
      <c r="H5738" s="13" t="n">
        <v>280</v>
      </c>
      <c r="I5738" s="13" t="n">
        <f aca="false">H5738*G5738</f>
        <v>280</v>
      </c>
      <c r="J5738" s="25" t="s">
        <v>18</v>
      </c>
      <c r="K5738" s="25" t="s">
        <v>18</v>
      </c>
      <c r="L5738" s="14"/>
    </row>
    <row r="5739" customFormat="false" ht="16.5" hidden="false" customHeight="false" outlineLevel="0" collapsed="false">
      <c r="A5739" s="8" t="n">
        <v>5737</v>
      </c>
      <c r="B5739" s="29" t="s">
        <v>12716</v>
      </c>
      <c r="C5739" s="29" t="s">
        <v>12717</v>
      </c>
      <c r="D5739" s="29" t="s">
        <v>12718</v>
      </c>
      <c r="E5739" s="25" t="s">
        <v>1090</v>
      </c>
      <c r="F5739" s="27" t="s">
        <v>8041</v>
      </c>
      <c r="G5739" s="87" t="n">
        <v>1</v>
      </c>
      <c r="H5739" s="13" t="n">
        <v>230</v>
      </c>
      <c r="I5739" s="13" t="n">
        <f aca="false">H5739*G5739</f>
        <v>230</v>
      </c>
      <c r="J5739" s="25" t="s">
        <v>18</v>
      </c>
      <c r="K5739" s="25" t="s">
        <v>18</v>
      </c>
      <c r="L5739" s="14"/>
    </row>
    <row r="5740" customFormat="false" ht="16.5" hidden="false" customHeight="false" outlineLevel="0" collapsed="false">
      <c r="A5740" s="8" t="n">
        <v>5738</v>
      </c>
      <c r="B5740" s="29" t="s">
        <v>12719</v>
      </c>
      <c r="C5740" s="29" t="s">
        <v>12720</v>
      </c>
      <c r="D5740" s="29" t="s">
        <v>12664</v>
      </c>
      <c r="E5740" s="25" t="s">
        <v>1090</v>
      </c>
      <c r="F5740" s="27" t="s">
        <v>12721</v>
      </c>
      <c r="G5740" s="87" t="n">
        <v>1</v>
      </c>
      <c r="H5740" s="13" t="n">
        <v>299</v>
      </c>
      <c r="I5740" s="13" t="n">
        <f aca="false">H5740*G5740</f>
        <v>299</v>
      </c>
      <c r="J5740" s="25" t="s">
        <v>18</v>
      </c>
      <c r="K5740" s="25" t="s">
        <v>18</v>
      </c>
      <c r="L5740" s="14"/>
    </row>
    <row r="5741" customFormat="false" ht="28.5" hidden="false" customHeight="false" outlineLevel="0" collapsed="false">
      <c r="A5741" s="8" t="n">
        <v>5739</v>
      </c>
      <c r="B5741" s="29" t="s">
        <v>12722</v>
      </c>
      <c r="C5741" s="29" t="s">
        <v>12723</v>
      </c>
      <c r="D5741" s="29" t="s">
        <v>12668</v>
      </c>
      <c r="E5741" s="25" t="s">
        <v>1090</v>
      </c>
      <c r="F5741" s="27" t="s">
        <v>12724</v>
      </c>
      <c r="G5741" s="87" t="n">
        <v>1</v>
      </c>
      <c r="H5741" s="13" t="n">
        <v>280</v>
      </c>
      <c r="I5741" s="13" t="n">
        <f aca="false">H5741*G5741</f>
        <v>280</v>
      </c>
      <c r="J5741" s="25" t="s">
        <v>18</v>
      </c>
      <c r="K5741" s="25" t="s">
        <v>18</v>
      </c>
      <c r="L5741" s="14"/>
    </row>
    <row r="5742" customFormat="false" ht="16.5" hidden="false" customHeight="false" outlineLevel="0" collapsed="false">
      <c r="A5742" s="8" t="n">
        <v>5740</v>
      </c>
      <c r="B5742" s="29" t="s">
        <v>12725</v>
      </c>
      <c r="C5742" s="29" t="s">
        <v>12723</v>
      </c>
      <c r="D5742" s="29" t="s">
        <v>12668</v>
      </c>
      <c r="E5742" s="25" t="s">
        <v>1090</v>
      </c>
      <c r="F5742" s="27" t="s">
        <v>12726</v>
      </c>
      <c r="G5742" s="87" t="n">
        <v>1</v>
      </c>
      <c r="H5742" s="13" t="n">
        <v>300</v>
      </c>
      <c r="I5742" s="13" t="n">
        <f aca="false">H5742*G5742</f>
        <v>300</v>
      </c>
      <c r="J5742" s="25" t="s">
        <v>18</v>
      </c>
      <c r="K5742" s="25" t="s">
        <v>18</v>
      </c>
      <c r="L5742" s="14"/>
    </row>
    <row r="5743" customFormat="false" ht="16.5" hidden="false" customHeight="false" outlineLevel="0" collapsed="false">
      <c r="A5743" s="8" t="n">
        <v>5741</v>
      </c>
      <c r="B5743" s="29" t="s">
        <v>12727</v>
      </c>
      <c r="C5743" s="29" t="s">
        <v>12723</v>
      </c>
      <c r="D5743" s="29" t="s">
        <v>12668</v>
      </c>
      <c r="E5743" s="25" t="s">
        <v>1090</v>
      </c>
      <c r="F5743" s="27" t="s">
        <v>12728</v>
      </c>
      <c r="G5743" s="87" t="n">
        <v>1</v>
      </c>
      <c r="H5743" s="13" t="n">
        <v>320</v>
      </c>
      <c r="I5743" s="13" t="n">
        <f aca="false">H5743*G5743</f>
        <v>320</v>
      </c>
      <c r="J5743" s="25" t="s">
        <v>18</v>
      </c>
      <c r="K5743" s="25" t="s">
        <v>18</v>
      </c>
      <c r="L5743" s="14"/>
    </row>
    <row r="5744" customFormat="false" ht="16.5" hidden="false" customHeight="false" outlineLevel="0" collapsed="false">
      <c r="A5744" s="8" t="n">
        <v>5742</v>
      </c>
      <c r="B5744" s="29" t="s">
        <v>12729</v>
      </c>
      <c r="C5744" s="29" t="s">
        <v>12723</v>
      </c>
      <c r="D5744" s="29" t="s">
        <v>12668</v>
      </c>
      <c r="E5744" s="25" t="s">
        <v>1090</v>
      </c>
      <c r="F5744" s="27" t="s">
        <v>12730</v>
      </c>
      <c r="G5744" s="87" t="n">
        <v>1</v>
      </c>
      <c r="H5744" s="13" t="n">
        <v>280</v>
      </c>
      <c r="I5744" s="13" t="n">
        <f aca="false">H5744*G5744</f>
        <v>280</v>
      </c>
      <c r="J5744" s="25" t="s">
        <v>18</v>
      </c>
      <c r="K5744" s="25" t="s">
        <v>18</v>
      </c>
      <c r="L5744" s="14"/>
    </row>
    <row r="5745" customFormat="false" ht="16.5" hidden="false" customHeight="false" outlineLevel="0" collapsed="false">
      <c r="A5745" s="8" t="n">
        <v>5743</v>
      </c>
      <c r="B5745" s="29" t="s">
        <v>12731</v>
      </c>
      <c r="C5745" s="29" t="s">
        <v>12723</v>
      </c>
      <c r="D5745" s="29" t="s">
        <v>12668</v>
      </c>
      <c r="E5745" s="25" t="s">
        <v>1090</v>
      </c>
      <c r="F5745" s="27" t="s">
        <v>12732</v>
      </c>
      <c r="G5745" s="87" t="n">
        <v>1</v>
      </c>
      <c r="H5745" s="13" t="n">
        <v>269</v>
      </c>
      <c r="I5745" s="13" t="n">
        <f aca="false">H5745*G5745</f>
        <v>269</v>
      </c>
      <c r="J5745" s="25" t="s">
        <v>18</v>
      </c>
      <c r="K5745" s="25" t="s">
        <v>18</v>
      </c>
      <c r="L5745" s="14"/>
    </row>
    <row r="5746" customFormat="false" ht="16.5" hidden="false" customHeight="false" outlineLevel="0" collapsed="false">
      <c r="A5746" s="8" t="n">
        <v>5744</v>
      </c>
      <c r="B5746" s="29" t="s">
        <v>12733</v>
      </c>
      <c r="C5746" s="29" t="s">
        <v>12723</v>
      </c>
      <c r="D5746" s="29" t="s">
        <v>12668</v>
      </c>
      <c r="E5746" s="25" t="s">
        <v>1090</v>
      </c>
      <c r="F5746" s="27" t="s">
        <v>12734</v>
      </c>
      <c r="G5746" s="87" t="n">
        <v>1</v>
      </c>
      <c r="H5746" s="13" t="n">
        <v>270</v>
      </c>
      <c r="I5746" s="13" t="n">
        <f aca="false">H5746*G5746</f>
        <v>270</v>
      </c>
      <c r="J5746" s="25" t="s">
        <v>18</v>
      </c>
      <c r="K5746" s="25" t="s">
        <v>18</v>
      </c>
      <c r="L5746" s="14"/>
    </row>
    <row r="5747" customFormat="false" ht="16.5" hidden="false" customHeight="false" outlineLevel="0" collapsed="false">
      <c r="A5747" s="8" t="n">
        <v>5745</v>
      </c>
      <c r="B5747" s="29" t="s">
        <v>12735</v>
      </c>
      <c r="C5747" s="29" t="s">
        <v>12723</v>
      </c>
      <c r="D5747" s="29" t="s">
        <v>12668</v>
      </c>
      <c r="E5747" s="25" t="s">
        <v>1090</v>
      </c>
      <c r="F5747" s="27" t="s">
        <v>12736</v>
      </c>
      <c r="G5747" s="87" t="n">
        <v>1</v>
      </c>
      <c r="H5747" s="13" t="n">
        <v>260</v>
      </c>
      <c r="I5747" s="13" t="n">
        <f aca="false">H5747*G5747</f>
        <v>260</v>
      </c>
      <c r="J5747" s="25" t="s">
        <v>18</v>
      </c>
      <c r="K5747" s="25" t="s">
        <v>18</v>
      </c>
      <c r="L5747" s="14"/>
    </row>
    <row r="5748" customFormat="false" ht="16.5" hidden="false" customHeight="false" outlineLevel="0" collapsed="false">
      <c r="A5748" s="8" t="n">
        <v>5746</v>
      </c>
      <c r="B5748" s="29" t="s">
        <v>12737</v>
      </c>
      <c r="C5748" s="29" t="s">
        <v>12723</v>
      </c>
      <c r="D5748" s="29" t="s">
        <v>12668</v>
      </c>
      <c r="E5748" s="25" t="s">
        <v>1090</v>
      </c>
      <c r="F5748" s="27" t="s">
        <v>12738</v>
      </c>
      <c r="G5748" s="87" t="n">
        <v>1</v>
      </c>
      <c r="H5748" s="13" t="n">
        <v>250</v>
      </c>
      <c r="I5748" s="13" t="n">
        <f aca="false">H5748*G5748</f>
        <v>250</v>
      </c>
      <c r="J5748" s="25" t="s">
        <v>18</v>
      </c>
      <c r="K5748" s="25" t="s">
        <v>18</v>
      </c>
      <c r="L5748" s="14"/>
    </row>
    <row r="5749" customFormat="false" ht="28.5" hidden="false" customHeight="false" outlineLevel="0" collapsed="false">
      <c r="A5749" s="8" t="n">
        <v>5747</v>
      </c>
      <c r="B5749" s="20" t="s">
        <v>12739</v>
      </c>
      <c r="C5749" s="28" t="s">
        <v>12740</v>
      </c>
      <c r="D5749" s="20" t="s">
        <v>5236</v>
      </c>
      <c r="E5749" s="25" t="s">
        <v>1090</v>
      </c>
      <c r="F5749" s="26" t="s">
        <v>12741</v>
      </c>
      <c r="G5749" s="87" t="n">
        <v>1</v>
      </c>
      <c r="H5749" s="23" t="n">
        <v>299</v>
      </c>
      <c r="I5749" s="13" t="n">
        <f aca="false">H5749*G5749</f>
        <v>299</v>
      </c>
      <c r="J5749" s="25" t="s">
        <v>18</v>
      </c>
      <c r="K5749" s="25" t="s">
        <v>18</v>
      </c>
      <c r="L5749" s="14"/>
    </row>
    <row r="5750" customFormat="false" ht="16.5" hidden="false" customHeight="false" outlineLevel="0" collapsed="false">
      <c r="A5750" s="8" t="n">
        <v>5748</v>
      </c>
      <c r="B5750" s="20" t="s">
        <v>12742</v>
      </c>
      <c r="C5750" s="20" t="s">
        <v>12743</v>
      </c>
      <c r="D5750" s="20" t="s">
        <v>12744</v>
      </c>
      <c r="E5750" s="25" t="s">
        <v>1090</v>
      </c>
      <c r="F5750" s="26" t="s">
        <v>12745</v>
      </c>
      <c r="G5750" s="87" t="n">
        <v>1</v>
      </c>
      <c r="H5750" s="23" t="n">
        <v>420</v>
      </c>
      <c r="I5750" s="13" t="n">
        <f aca="false">H5750*G5750</f>
        <v>420</v>
      </c>
      <c r="J5750" s="25" t="s">
        <v>18</v>
      </c>
      <c r="K5750" s="25" t="s">
        <v>18</v>
      </c>
      <c r="L5750" s="14"/>
    </row>
    <row r="5751" customFormat="false" ht="16.5" hidden="false" customHeight="false" outlineLevel="0" collapsed="false">
      <c r="A5751" s="8" t="n">
        <v>5749</v>
      </c>
      <c r="B5751" s="20" t="s">
        <v>12746</v>
      </c>
      <c r="C5751" s="20" t="s">
        <v>12747</v>
      </c>
      <c r="D5751" s="20" t="s">
        <v>5090</v>
      </c>
      <c r="E5751" s="25" t="s">
        <v>1090</v>
      </c>
      <c r="F5751" s="26" t="s">
        <v>12748</v>
      </c>
      <c r="G5751" s="87" t="n">
        <v>1</v>
      </c>
      <c r="H5751" s="23" t="n">
        <v>320</v>
      </c>
      <c r="I5751" s="13" t="n">
        <f aca="false">H5751*G5751</f>
        <v>320</v>
      </c>
      <c r="J5751" s="25" t="s">
        <v>18</v>
      </c>
      <c r="K5751" s="25" t="s">
        <v>18</v>
      </c>
      <c r="L5751" s="14"/>
    </row>
    <row r="5752" customFormat="false" ht="16.5" hidden="false" customHeight="false" outlineLevel="0" collapsed="false">
      <c r="A5752" s="8" t="n">
        <v>5750</v>
      </c>
      <c r="B5752" s="20" t="s">
        <v>12749</v>
      </c>
      <c r="C5752" s="28" t="s">
        <v>12750</v>
      </c>
      <c r="D5752" s="20" t="s">
        <v>9345</v>
      </c>
      <c r="E5752" s="25" t="s">
        <v>1090</v>
      </c>
      <c r="F5752" s="26" t="s">
        <v>12751</v>
      </c>
      <c r="G5752" s="87" t="n">
        <v>1</v>
      </c>
      <c r="H5752" s="23" t="n">
        <v>350</v>
      </c>
      <c r="I5752" s="13" t="n">
        <f aca="false">H5752*G5752</f>
        <v>350</v>
      </c>
      <c r="J5752" s="25" t="s">
        <v>18</v>
      </c>
      <c r="K5752" s="25" t="s">
        <v>18</v>
      </c>
      <c r="L5752" s="14"/>
    </row>
    <row r="5753" customFormat="false" ht="28.5" hidden="false" customHeight="false" outlineLevel="0" collapsed="false">
      <c r="A5753" s="8" t="n">
        <v>5751</v>
      </c>
      <c r="B5753" s="20" t="s">
        <v>12752</v>
      </c>
      <c r="C5753" s="28" t="s">
        <v>12753</v>
      </c>
      <c r="D5753" s="20" t="s">
        <v>9345</v>
      </c>
      <c r="E5753" s="25" t="s">
        <v>1090</v>
      </c>
      <c r="F5753" s="26" t="s">
        <v>12754</v>
      </c>
      <c r="G5753" s="87" t="n">
        <v>1</v>
      </c>
      <c r="H5753" s="23" t="n">
        <v>320</v>
      </c>
      <c r="I5753" s="13" t="n">
        <f aca="false">H5753*G5753</f>
        <v>320</v>
      </c>
      <c r="J5753" s="25" t="s">
        <v>18</v>
      </c>
      <c r="K5753" s="25" t="s">
        <v>18</v>
      </c>
      <c r="L5753" s="14"/>
    </row>
    <row r="5754" customFormat="false" ht="16.5" hidden="false" customHeight="false" outlineLevel="0" collapsed="false">
      <c r="A5754" s="8" t="n">
        <v>5752</v>
      </c>
      <c r="B5754" s="20" t="s">
        <v>12755</v>
      </c>
      <c r="C5754" s="28" t="s">
        <v>12756</v>
      </c>
      <c r="D5754" s="20" t="s">
        <v>7086</v>
      </c>
      <c r="E5754" s="25" t="s">
        <v>1090</v>
      </c>
      <c r="F5754" s="26" t="s">
        <v>12757</v>
      </c>
      <c r="G5754" s="87" t="n">
        <v>1</v>
      </c>
      <c r="H5754" s="23" t="n">
        <v>220</v>
      </c>
      <c r="I5754" s="13" t="n">
        <f aca="false">H5754*G5754</f>
        <v>220</v>
      </c>
      <c r="J5754" s="25" t="s">
        <v>18</v>
      </c>
      <c r="K5754" s="25" t="s">
        <v>18</v>
      </c>
      <c r="L5754" s="14"/>
    </row>
    <row r="5755" customFormat="false" ht="16.5" hidden="false" customHeight="false" outlineLevel="0" collapsed="false">
      <c r="A5755" s="8" t="n">
        <v>5753</v>
      </c>
      <c r="B5755" s="20" t="s">
        <v>12758</v>
      </c>
      <c r="C5755" s="20" t="s">
        <v>12759</v>
      </c>
      <c r="D5755" s="20" t="s">
        <v>4451</v>
      </c>
      <c r="E5755" s="25" t="s">
        <v>1090</v>
      </c>
      <c r="F5755" s="26" t="s">
        <v>12760</v>
      </c>
      <c r="G5755" s="87" t="n">
        <v>1</v>
      </c>
      <c r="H5755" s="23" t="n">
        <v>310</v>
      </c>
      <c r="I5755" s="13" t="n">
        <f aca="false">H5755*G5755</f>
        <v>310</v>
      </c>
      <c r="J5755" s="25" t="s">
        <v>18</v>
      </c>
      <c r="K5755" s="25" t="s">
        <v>18</v>
      </c>
      <c r="L5755" s="14"/>
    </row>
    <row r="5756" customFormat="false" ht="28.5" hidden="false" customHeight="false" outlineLevel="0" collapsed="false">
      <c r="A5756" s="8" t="n">
        <v>5754</v>
      </c>
      <c r="B5756" s="20" t="s">
        <v>12761</v>
      </c>
      <c r="C5756" s="20" t="s">
        <v>12762</v>
      </c>
      <c r="D5756" s="20" t="s">
        <v>9049</v>
      </c>
      <c r="E5756" s="25" t="s">
        <v>1090</v>
      </c>
      <c r="F5756" s="26" t="s">
        <v>12763</v>
      </c>
      <c r="G5756" s="87" t="n">
        <v>1</v>
      </c>
      <c r="H5756" s="23" t="n">
        <v>300</v>
      </c>
      <c r="I5756" s="13" t="n">
        <f aca="false">H5756*G5756</f>
        <v>300</v>
      </c>
      <c r="J5756" s="25" t="s">
        <v>18</v>
      </c>
      <c r="K5756" s="25" t="s">
        <v>18</v>
      </c>
      <c r="L5756" s="14"/>
    </row>
    <row r="5757" customFormat="false" ht="16.5" hidden="false" customHeight="false" outlineLevel="0" collapsed="false">
      <c r="A5757" s="8" t="n">
        <v>5755</v>
      </c>
      <c r="B5757" s="20" t="s">
        <v>12764</v>
      </c>
      <c r="C5757" s="20" t="s">
        <v>12765</v>
      </c>
      <c r="D5757" s="20" t="s">
        <v>12766</v>
      </c>
      <c r="E5757" s="25" t="s">
        <v>1090</v>
      </c>
      <c r="F5757" s="26" t="s">
        <v>12767</v>
      </c>
      <c r="G5757" s="87" t="n">
        <v>1</v>
      </c>
      <c r="H5757" s="23" t="n">
        <v>340</v>
      </c>
      <c r="I5757" s="13" t="n">
        <f aca="false">H5757*G5757</f>
        <v>340</v>
      </c>
      <c r="J5757" s="25" t="s">
        <v>18</v>
      </c>
      <c r="K5757" s="25" t="s">
        <v>18</v>
      </c>
      <c r="L5757" s="14"/>
    </row>
    <row r="5758" customFormat="false" ht="16.5" hidden="false" customHeight="false" outlineLevel="0" collapsed="false">
      <c r="A5758" s="8" t="n">
        <v>5756</v>
      </c>
      <c r="B5758" s="20" t="s">
        <v>12768</v>
      </c>
      <c r="C5758" s="20" t="s">
        <v>12769</v>
      </c>
      <c r="D5758" s="20" t="s">
        <v>10560</v>
      </c>
      <c r="E5758" s="25" t="s">
        <v>1090</v>
      </c>
      <c r="F5758" s="26" t="s">
        <v>12770</v>
      </c>
      <c r="G5758" s="87" t="n">
        <v>1</v>
      </c>
      <c r="H5758" s="23" t="n">
        <v>320</v>
      </c>
      <c r="I5758" s="13" t="n">
        <f aca="false">H5758*G5758</f>
        <v>320</v>
      </c>
      <c r="J5758" s="25" t="s">
        <v>18</v>
      </c>
      <c r="K5758" s="25" t="s">
        <v>18</v>
      </c>
      <c r="L5758" s="14"/>
    </row>
    <row r="5759" customFormat="false" ht="16.5" hidden="false" customHeight="false" outlineLevel="0" collapsed="false">
      <c r="A5759" s="8" t="n">
        <v>5757</v>
      </c>
      <c r="B5759" s="20" t="s">
        <v>12771</v>
      </c>
      <c r="C5759" s="20" t="s">
        <v>12772</v>
      </c>
      <c r="D5759" s="20" t="s">
        <v>12773</v>
      </c>
      <c r="E5759" s="25" t="s">
        <v>1090</v>
      </c>
      <c r="F5759" s="26" t="s">
        <v>12774</v>
      </c>
      <c r="G5759" s="87" t="n">
        <v>1</v>
      </c>
      <c r="H5759" s="23" t="n">
        <v>350</v>
      </c>
      <c r="I5759" s="13" t="n">
        <f aca="false">H5759*G5759</f>
        <v>350</v>
      </c>
      <c r="J5759" s="25" t="s">
        <v>18</v>
      </c>
      <c r="K5759" s="25" t="s">
        <v>18</v>
      </c>
      <c r="L5759" s="14"/>
    </row>
    <row r="5760" customFormat="false" ht="16.5" hidden="false" customHeight="false" outlineLevel="0" collapsed="false">
      <c r="A5760" s="8" t="n">
        <v>5758</v>
      </c>
      <c r="B5760" s="20" t="s">
        <v>12775</v>
      </c>
      <c r="C5760" s="20" t="s">
        <v>4608</v>
      </c>
      <c r="D5760" s="20" t="s">
        <v>12776</v>
      </c>
      <c r="E5760" s="25" t="s">
        <v>1090</v>
      </c>
      <c r="F5760" s="26" t="s">
        <v>12777</v>
      </c>
      <c r="G5760" s="87" t="n">
        <v>1</v>
      </c>
      <c r="H5760" s="23" t="n">
        <v>280</v>
      </c>
      <c r="I5760" s="13" t="n">
        <f aca="false">H5760*G5760</f>
        <v>280</v>
      </c>
      <c r="J5760" s="25" t="s">
        <v>18</v>
      </c>
      <c r="K5760" s="25" t="s">
        <v>18</v>
      </c>
      <c r="L5760" s="14"/>
    </row>
    <row r="5761" customFormat="false" ht="16.5" hidden="false" customHeight="false" outlineLevel="0" collapsed="false">
      <c r="A5761" s="8" t="n">
        <v>5759</v>
      </c>
      <c r="B5761" s="20" t="s">
        <v>12778</v>
      </c>
      <c r="C5761" s="20" t="s">
        <v>12779</v>
      </c>
      <c r="D5761" s="20" t="s">
        <v>10622</v>
      </c>
      <c r="E5761" s="25" t="s">
        <v>1090</v>
      </c>
      <c r="F5761" s="26" t="s">
        <v>12780</v>
      </c>
      <c r="G5761" s="87" t="n">
        <v>1</v>
      </c>
      <c r="H5761" s="23" t="n">
        <v>280</v>
      </c>
      <c r="I5761" s="13" t="n">
        <f aca="false">H5761*G5761</f>
        <v>280</v>
      </c>
      <c r="J5761" s="25" t="s">
        <v>18</v>
      </c>
      <c r="K5761" s="25" t="s">
        <v>18</v>
      </c>
      <c r="L5761" s="14"/>
    </row>
    <row r="5762" customFormat="false" ht="16.5" hidden="false" customHeight="false" outlineLevel="0" collapsed="false">
      <c r="A5762" s="8" t="n">
        <v>5760</v>
      </c>
      <c r="B5762" s="20" t="s">
        <v>12781</v>
      </c>
      <c r="C5762" s="20" t="s">
        <v>12782</v>
      </c>
      <c r="D5762" s="20" t="s">
        <v>12776</v>
      </c>
      <c r="E5762" s="25" t="s">
        <v>1090</v>
      </c>
      <c r="F5762" s="26" t="s">
        <v>12783</v>
      </c>
      <c r="G5762" s="87" t="n">
        <v>1</v>
      </c>
      <c r="H5762" s="23" t="n">
        <v>250</v>
      </c>
      <c r="I5762" s="13" t="n">
        <f aca="false">H5762*G5762</f>
        <v>250</v>
      </c>
      <c r="J5762" s="25" t="s">
        <v>18</v>
      </c>
      <c r="K5762" s="25" t="s">
        <v>18</v>
      </c>
      <c r="L5762" s="14"/>
    </row>
    <row r="5763" customFormat="false" ht="28.5" hidden="false" customHeight="false" outlineLevel="0" collapsed="false">
      <c r="A5763" s="8" t="n">
        <v>5761</v>
      </c>
      <c r="B5763" s="20" t="s">
        <v>12784</v>
      </c>
      <c r="C5763" s="20" t="s">
        <v>12785</v>
      </c>
      <c r="D5763" s="20" t="s">
        <v>5248</v>
      </c>
      <c r="E5763" s="25" t="s">
        <v>1090</v>
      </c>
      <c r="F5763" s="26" t="s">
        <v>12786</v>
      </c>
      <c r="G5763" s="87" t="n">
        <v>1</v>
      </c>
      <c r="H5763" s="23" t="n">
        <v>168</v>
      </c>
      <c r="I5763" s="13" t="n">
        <f aca="false">H5763*G5763</f>
        <v>168</v>
      </c>
      <c r="J5763" s="25" t="s">
        <v>18</v>
      </c>
      <c r="K5763" s="25" t="s">
        <v>18</v>
      </c>
      <c r="L5763" s="14"/>
    </row>
    <row r="5764" customFormat="false" ht="16.5" hidden="false" customHeight="false" outlineLevel="0" collapsed="false">
      <c r="A5764" s="8" t="n">
        <v>5762</v>
      </c>
      <c r="B5764" s="20" t="s">
        <v>12787</v>
      </c>
      <c r="C5764" s="20" t="s">
        <v>12788</v>
      </c>
      <c r="D5764" s="20" t="s">
        <v>10622</v>
      </c>
      <c r="E5764" s="25" t="s">
        <v>1090</v>
      </c>
      <c r="F5764" s="26" t="s">
        <v>12789</v>
      </c>
      <c r="G5764" s="87" t="n">
        <v>1</v>
      </c>
      <c r="H5764" s="23" t="n">
        <v>300</v>
      </c>
      <c r="I5764" s="13" t="n">
        <f aca="false">H5764*G5764</f>
        <v>300</v>
      </c>
      <c r="J5764" s="25" t="s">
        <v>18</v>
      </c>
      <c r="K5764" s="25" t="s">
        <v>18</v>
      </c>
      <c r="L5764" s="14"/>
    </row>
    <row r="5765" customFormat="false" ht="16.5" hidden="false" customHeight="false" outlineLevel="0" collapsed="false">
      <c r="A5765" s="8" t="n">
        <v>5763</v>
      </c>
      <c r="B5765" s="20" t="s">
        <v>12790</v>
      </c>
      <c r="C5765" s="20" t="s">
        <v>12791</v>
      </c>
      <c r="D5765" s="20" t="s">
        <v>10622</v>
      </c>
      <c r="E5765" s="25" t="s">
        <v>1090</v>
      </c>
      <c r="F5765" s="26" t="s">
        <v>12792</v>
      </c>
      <c r="G5765" s="87" t="n">
        <v>1</v>
      </c>
      <c r="H5765" s="23" t="n">
        <v>280</v>
      </c>
      <c r="I5765" s="13" t="n">
        <f aca="false">H5765*G5765</f>
        <v>280</v>
      </c>
      <c r="J5765" s="25" t="s">
        <v>18</v>
      </c>
      <c r="K5765" s="25" t="s">
        <v>18</v>
      </c>
      <c r="L5765" s="14"/>
    </row>
    <row r="5766" customFormat="false" ht="16.5" hidden="false" customHeight="false" outlineLevel="0" collapsed="false">
      <c r="A5766" s="8" t="n">
        <v>5764</v>
      </c>
      <c r="B5766" s="20" t="s">
        <v>12793</v>
      </c>
      <c r="C5766" s="20" t="s">
        <v>12794</v>
      </c>
      <c r="D5766" s="20" t="s">
        <v>10622</v>
      </c>
      <c r="E5766" s="25" t="s">
        <v>1090</v>
      </c>
      <c r="F5766" s="26" t="s">
        <v>12795</v>
      </c>
      <c r="G5766" s="87" t="n">
        <v>1</v>
      </c>
      <c r="H5766" s="23" t="n">
        <v>250</v>
      </c>
      <c r="I5766" s="13" t="n">
        <f aca="false">H5766*G5766</f>
        <v>250</v>
      </c>
      <c r="J5766" s="25" t="s">
        <v>18</v>
      </c>
      <c r="K5766" s="25" t="s">
        <v>18</v>
      </c>
      <c r="L5766" s="14"/>
    </row>
    <row r="5767" customFormat="false" ht="16.5" hidden="false" customHeight="false" outlineLevel="0" collapsed="false">
      <c r="A5767" s="8" t="n">
        <v>5765</v>
      </c>
      <c r="B5767" s="20" t="s">
        <v>12796</v>
      </c>
      <c r="C5767" s="20" t="s">
        <v>12797</v>
      </c>
      <c r="D5767" s="20" t="s">
        <v>10622</v>
      </c>
      <c r="E5767" s="25" t="s">
        <v>1090</v>
      </c>
      <c r="F5767" s="26" t="s">
        <v>12798</v>
      </c>
      <c r="G5767" s="87" t="n">
        <v>1</v>
      </c>
      <c r="H5767" s="23" t="n">
        <v>250</v>
      </c>
      <c r="I5767" s="13" t="n">
        <f aca="false">H5767*G5767</f>
        <v>250</v>
      </c>
      <c r="J5767" s="25" t="s">
        <v>18</v>
      </c>
      <c r="K5767" s="25" t="s">
        <v>18</v>
      </c>
      <c r="L5767" s="14"/>
    </row>
    <row r="5768" customFormat="false" ht="16.5" hidden="false" customHeight="false" outlineLevel="0" collapsed="false">
      <c r="A5768" s="8" t="n">
        <v>5766</v>
      </c>
      <c r="B5768" s="20" t="s">
        <v>12799</v>
      </c>
      <c r="C5768" s="20" t="s">
        <v>12791</v>
      </c>
      <c r="D5768" s="20" t="s">
        <v>10622</v>
      </c>
      <c r="E5768" s="25" t="s">
        <v>1090</v>
      </c>
      <c r="F5768" s="26" t="s">
        <v>12800</v>
      </c>
      <c r="G5768" s="87" t="n">
        <v>1</v>
      </c>
      <c r="H5768" s="23" t="n">
        <v>250</v>
      </c>
      <c r="I5768" s="13" t="n">
        <f aca="false">H5768*G5768</f>
        <v>250</v>
      </c>
      <c r="J5768" s="25" t="s">
        <v>18</v>
      </c>
      <c r="K5768" s="25" t="s">
        <v>18</v>
      </c>
      <c r="L5768" s="14"/>
    </row>
    <row r="5769" customFormat="false" ht="16.5" hidden="false" customHeight="false" outlineLevel="0" collapsed="false">
      <c r="A5769" s="8" t="n">
        <v>5767</v>
      </c>
      <c r="B5769" s="20" t="s">
        <v>12801</v>
      </c>
      <c r="C5769" s="20" t="s">
        <v>12802</v>
      </c>
      <c r="D5769" s="20" t="s">
        <v>12803</v>
      </c>
      <c r="E5769" s="25" t="s">
        <v>1090</v>
      </c>
      <c r="F5769" s="26" t="s">
        <v>12804</v>
      </c>
      <c r="G5769" s="87" t="n">
        <v>1</v>
      </c>
      <c r="H5769" s="23" t="n">
        <v>220</v>
      </c>
      <c r="I5769" s="13" t="n">
        <f aca="false">H5769*G5769</f>
        <v>220</v>
      </c>
      <c r="J5769" s="25" t="s">
        <v>18</v>
      </c>
      <c r="K5769" s="25" t="s">
        <v>18</v>
      </c>
      <c r="L5769" s="14"/>
    </row>
    <row r="5770" customFormat="false" ht="16.5" hidden="false" customHeight="false" outlineLevel="0" collapsed="false">
      <c r="A5770" s="8" t="n">
        <v>5768</v>
      </c>
      <c r="B5770" s="20" t="s">
        <v>12805</v>
      </c>
      <c r="C5770" s="20" t="s">
        <v>12806</v>
      </c>
      <c r="D5770" s="20" t="s">
        <v>12807</v>
      </c>
      <c r="E5770" s="25" t="s">
        <v>1090</v>
      </c>
      <c r="F5770" s="26" t="s">
        <v>12808</v>
      </c>
      <c r="G5770" s="87" t="n">
        <v>1</v>
      </c>
      <c r="H5770" s="23" t="n">
        <v>180</v>
      </c>
      <c r="I5770" s="13" t="n">
        <f aca="false">H5770*G5770</f>
        <v>180</v>
      </c>
      <c r="J5770" s="25" t="s">
        <v>18</v>
      </c>
      <c r="K5770" s="25" t="s">
        <v>18</v>
      </c>
      <c r="L5770" s="14"/>
    </row>
    <row r="5771" customFormat="false" ht="16.5" hidden="false" customHeight="false" outlineLevel="0" collapsed="false">
      <c r="A5771" s="8" t="n">
        <v>5769</v>
      </c>
      <c r="B5771" s="20" t="s">
        <v>12809</v>
      </c>
      <c r="C5771" s="20" t="s">
        <v>12810</v>
      </c>
      <c r="D5771" s="20" t="s">
        <v>12810</v>
      </c>
      <c r="E5771" s="25" t="s">
        <v>1090</v>
      </c>
      <c r="F5771" s="26" t="s">
        <v>12811</v>
      </c>
      <c r="G5771" s="87" t="n">
        <v>1</v>
      </c>
      <c r="H5771" s="23" t="n">
        <v>180</v>
      </c>
      <c r="I5771" s="13" t="n">
        <f aca="false">H5771*G5771</f>
        <v>180</v>
      </c>
      <c r="J5771" s="25" t="s">
        <v>18</v>
      </c>
      <c r="K5771" s="25" t="s">
        <v>18</v>
      </c>
      <c r="L5771" s="14"/>
    </row>
    <row r="5772" customFormat="false" ht="28.5" hidden="false" customHeight="false" outlineLevel="0" collapsed="false">
      <c r="A5772" s="8" t="n">
        <v>5770</v>
      </c>
      <c r="B5772" s="20" t="s">
        <v>12812</v>
      </c>
      <c r="C5772" s="20" t="s">
        <v>12813</v>
      </c>
      <c r="D5772" s="28" t="s">
        <v>12218</v>
      </c>
      <c r="E5772" s="25" t="s">
        <v>1090</v>
      </c>
      <c r="F5772" s="26" t="s">
        <v>12814</v>
      </c>
      <c r="G5772" s="87" t="n">
        <v>1</v>
      </c>
      <c r="H5772" s="23" t="n">
        <v>350</v>
      </c>
      <c r="I5772" s="13" t="n">
        <f aca="false">H5772*G5772</f>
        <v>350</v>
      </c>
      <c r="J5772" s="25" t="s">
        <v>18</v>
      </c>
      <c r="K5772" s="25" t="s">
        <v>18</v>
      </c>
      <c r="L5772" s="14"/>
    </row>
    <row r="5773" customFormat="false" ht="28.5" hidden="false" customHeight="false" outlineLevel="0" collapsed="false">
      <c r="A5773" s="8" t="n">
        <v>5771</v>
      </c>
      <c r="B5773" s="20" t="s">
        <v>12815</v>
      </c>
      <c r="C5773" s="28" t="s">
        <v>12816</v>
      </c>
      <c r="D5773" s="20" t="s">
        <v>4314</v>
      </c>
      <c r="E5773" s="25" t="s">
        <v>1090</v>
      </c>
      <c r="F5773" s="26" t="s">
        <v>12817</v>
      </c>
      <c r="G5773" s="87" t="n">
        <v>1</v>
      </c>
      <c r="H5773" s="23" t="n">
        <v>280</v>
      </c>
      <c r="I5773" s="13" t="n">
        <f aca="false">H5773*G5773</f>
        <v>280</v>
      </c>
      <c r="J5773" s="25" t="s">
        <v>18</v>
      </c>
      <c r="K5773" s="25" t="s">
        <v>18</v>
      </c>
      <c r="L5773" s="14"/>
    </row>
    <row r="5774" customFormat="false" ht="28.5" hidden="false" customHeight="false" outlineLevel="0" collapsed="false">
      <c r="A5774" s="8" t="n">
        <v>5772</v>
      </c>
      <c r="B5774" s="20" t="s">
        <v>12818</v>
      </c>
      <c r="C5774" s="20" t="s">
        <v>12819</v>
      </c>
      <c r="D5774" s="20" t="s">
        <v>9342</v>
      </c>
      <c r="E5774" s="25" t="s">
        <v>1090</v>
      </c>
      <c r="F5774" s="26" t="s">
        <v>12820</v>
      </c>
      <c r="G5774" s="87" t="n">
        <v>1</v>
      </c>
      <c r="H5774" s="23" t="n">
        <v>350</v>
      </c>
      <c r="I5774" s="13" t="n">
        <f aca="false">H5774*G5774</f>
        <v>350</v>
      </c>
      <c r="J5774" s="25" t="s">
        <v>18</v>
      </c>
      <c r="K5774" s="25" t="s">
        <v>18</v>
      </c>
      <c r="L5774" s="14"/>
    </row>
    <row r="5775" customFormat="false" ht="28.5" hidden="false" customHeight="false" outlineLevel="0" collapsed="false">
      <c r="A5775" s="8" t="n">
        <v>5773</v>
      </c>
      <c r="B5775" s="20" t="s">
        <v>12821</v>
      </c>
      <c r="C5775" s="20" t="s">
        <v>12822</v>
      </c>
      <c r="D5775" s="28" t="s">
        <v>12218</v>
      </c>
      <c r="E5775" s="25" t="s">
        <v>1090</v>
      </c>
      <c r="F5775" s="26" t="s">
        <v>12823</v>
      </c>
      <c r="G5775" s="87" t="n">
        <v>1</v>
      </c>
      <c r="H5775" s="23" t="n">
        <v>350</v>
      </c>
      <c r="I5775" s="13" t="n">
        <f aca="false">H5775*G5775</f>
        <v>350</v>
      </c>
      <c r="J5775" s="25" t="s">
        <v>18</v>
      </c>
      <c r="K5775" s="25" t="s">
        <v>18</v>
      </c>
      <c r="L5775" s="14"/>
    </row>
    <row r="5776" customFormat="false" ht="28.5" hidden="false" customHeight="false" outlineLevel="0" collapsed="false">
      <c r="A5776" s="8" t="n">
        <v>5774</v>
      </c>
      <c r="B5776" s="28" t="s">
        <v>12824</v>
      </c>
      <c r="C5776" s="20" t="s">
        <v>12825</v>
      </c>
      <c r="D5776" s="28" t="s">
        <v>12218</v>
      </c>
      <c r="E5776" s="25" t="s">
        <v>1090</v>
      </c>
      <c r="F5776" s="26" t="s">
        <v>12826</v>
      </c>
      <c r="G5776" s="87" t="n">
        <v>1</v>
      </c>
      <c r="H5776" s="23" t="n">
        <v>320</v>
      </c>
      <c r="I5776" s="13" t="n">
        <f aca="false">H5776*G5776</f>
        <v>320</v>
      </c>
      <c r="J5776" s="25" t="s">
        <v>18</v>
      </c>
      <c r="K5776" s="25" t="s">
        <v>18</v>
      </c>
      <c r="L5776" s="14"/>
    </row>
    <row r="5777" customFormat="false" ht="16.5" hidden="false" customHeight="false" outlineLevel="0" collapsed="false">
      <c r="A5777" s="8" t="n">
        <v>5775</v>
      </c>
      <c r="B5777" s="20" t="s">
        <v>12827</v>
      </c>
      <c r="C5777" s="20" t="s">
        <v>12828</v>
      </c>
      <c r="D5777" s="20" t="s">
        <v>10622</v>
      </c>
      <c r="E5777" s="25" t="s">
        <v>1090</v>
      </c>
      <c r="F5777" s="26" t="s">
        <v>12829</v>
      </c>
      <c r="G5777" s="87" t="n">
        <v>1</v>
      </c>
      <c r="H5777" s="23" t="n">
        <v>280</v>
      </c>
      <c r="I5777" s="13" t="n">
        <f aca="false">H5777*G5777</f>
        <v>280</v>
      </c>
      <c r="J5777" s="25" t="s">
        <v>18</v>
      </c>
      <c r="K5777" s="25" t="s">
        <v>18</v>
      </c>
      <c r="L5777" s="14"/>
    </row>
    <row r="5778" customFormat="false" ht="28.5" hidden="false" customHeight="false" outlineLevel="0" collapsed="false">
      <c r="A5778" s="8" t="n">
        <v>5776</v>
      </c>
      <c r="B5778" s="20" t="s">
        <v>12830</v>
      </c>
      <c r="C5778" s="28" t="s">
        <v>12831</v>
      </c>
      <c r="D5778" s="20" t="s">
        <v>5232</v>
      </c>
      <c r="E5778" s="25" t="s">
        <v>1090</v>
      </c>
      <c r="F5778" s="26" t="s">
        <v>12832</v>
      </c>
      <c r="G5778" s="87" t="n">
        <v>1</v>
      </c>
      <c r="H5778" s="23" t="n">
        <v>280</v>
      </c>
      <c r="I5778" s="13" t="n">
        <f aca="false">H5778*G5778</f>
        <v>280</v>
      </c>
      <c r="J5778" s="25" t="s">
        <v>18</v>
      </c>
      <c r="K5778" s="25" t="s">
        <v>18</v>
      </c>
      <c r="L5778" s="14"/>
    </row>
    <row r="5779" customFormat="false" ht="16.5" hidden="false" customHeight="false" outlineLevel="0" collapsed="false">
      <c r="A5779" s="8" t="n">
        <v>5777</v>
      </c>
      <c r="B5779" s="20" t="s">
        <v>12833</v>
      </c>
      <c r="C5779" s="20" t="s">
        <v>12834</v>
      </c>
      <c r="D5779" s="20" t="s">
        <v>4314</v>
      </c>
      <c r="E5779" s="25" t="s">
        <v>1090</v>
      </c>
      <c r="F5779" s="26" t="s">
        <v>12835</v>
      </c>
      <c r="G5779" s="87" t="n">
        <v>1</v>
      </c>
      <c r="H5779" s="23" t="n">
        <v>280</v>
      </c>
      <c r="I5779" s="13" t="n">
        <f aca="false">H5779*G5779</f>
        <v>280</v>
      </c>
      <c r="J5779" s="25" t="s">
        <v>18</v>
      </c>
      <c r="K5779" s="25" t="s">
        <v>18</v>
      </c>
      <c r="L5779" s="14"/>
    </row>
    <row r="5780" customFormat="false" ht="28.5" hidden="false" customHeight="false" outlineLevel="0" collapsed="false">
      <c r="A5780" s="8" t="n">
        <v>5778</v>
      </c>
      <c r="B5780" s="20" t="s">
        <v>12836</v>
      </c>
      <c r="C5780" s="20" t="s">
        <v>12837</v>
      </c>
      <c r="D5780" s="20" t="s">
        <v>9345</v>
      </c>
      <c r="E5780" s="25" t="s">
        <v>1090</v>
      </c>
      <c r="F5780" s="26" t="s">
        <v>12838</v>
      </c>
      <c r="G5780" s="87" t="n">
        <v>1</v>
      </c>
      <c r="H5780" s="23" t="n">
        <v>480</v>
      </c>
      <c r="I5780" s="13" t="n">
        <f aca="false">H5780*G5780</f>
        <v>480</v>
      </c>
      <c r="J5780" s="25" t="s">
        <v>18</v>
      </c>
      <c r="K5780" s="25" t="s">
        <v>18</v>
      </c>
      <c r="L5780" s="14"/>
    </row>
    <row r="5781" customFormat="false" ht="16.5" hidden="false" customHeight="false" outlineLevel="0" collapsed="false">
      <c r="A5781" s="8" t="n">
        <v>5779</v>
      </c>
      <c r="B5781" s="20" t="s">
        <v>12839</v>
      </c>
      <c r="C5781" s="20" t="s">
        <v>4210</v>
      </c>
      <c r="D5781" s="20" t="s">
        <v>10622</v>
      </c>
      <c r="E5781" s="25" t="s">
        <v>1090</v>
      </c>
      <c r="F5781" s="26" t="s">
        <v>12840</v>
      </c>
      <c r="G5781" s="87" t="n">
        <v>1</v>
      </c>
      <c r="H5781" s="23" t="n">
        <v>280</v>
      </c>
      <c r="I5781" s="13" t="n">
        <f aca="false">H5781*G5781</f>
        <v>280</v>
      </c>
      <c r="J5781" s="25" t="s">
        <v>18</v>
      </c>
      <c r="K5781" s="25" t="s">
        <v>18</v>
      </c>
      <c r="L5781" s="14"/>
    </row>
    <row r="5782" customFormat="false" ht="16.5" hidden="false" customHeight="false" outlineLevel="0" collapsed="false">
      <c r="A5782" s="8" t="n">
        <v>5780</v>
      </c>
      <c r="B5782" s="20" t="s">
        <v>12841</v>
      </c>
      <c r="C5782" s="20" t="s">
        <v>12842</v>
      </c>
      <c r="D5782" s="20" t="s">
        <v>4290</v>
      </c>
      <c r="E5782" s="25" t="s">
        <v>1090</v>
      </c>
      <c r="F5782" s="26" t="s">
        <v>12843</v>
      </c>
      <c r="G5782" s="87" t="n">
        <v>1</v>
      </c>
      <c r="H5782" s="23" t="n">
        <v>450</v>
      </c>
      <c r="I5782" s="13" t="n">
        <f aca="false">H5782*G5782</f>
        <v>450</v>
      </c>
      <c r="J5782" s="25" t="s">
        <v>18</v>
      </c>
      <c r="K5782" s="25" t="s">
        <v>18</v>
      </c>
      <c r="L5782" s="14"/>
    </row>
    <row r="5783" customFormat="false" ht="16.5" hidden="false" customHeight="false" outlineLevel="0" collapsed="false">
      <c r="A5783" s="8" t="n">
        <v>5781</v>
      </c>
      <c r="B5783" s="28" t="s">
        <v>12844</v>
      </c>
      <c r="C5783" s="20" t="s">
        <v>12845</v>
      </c>
      <c r="D5783" s="20" t="s">
        <v>9345</v>
      </c>
      <c r="E5783" s="25" t="s">
        <v>1090</v>
      </c>
      <c r="F5783" s="26" t="s">
        <v>12846</v>
      </c>
      <c r="G5783" s="87" t="n">
        <v>1</v>
      </c>
      <c r="H5783" s="23" t="n">
        <v>380</v>
      </c>
      <c r="I5783" s="13" t="n">
        <f aca="false">H5783*G5783</f>
        <v>380</v>
      </c>
      <c r="J5783" s="25" t="s">
        <v>18</v>
      </c>
      <c r="K5783" s="25" t="s">
        <v>18</v>
      </c>
      <c r="L5783" s="14"/>
    </row>
    <row r="5784" customFormat="false" ht="16.5" hidden="false" customHeight="false" outlineLevel="0" collapsed="false">
      <c r="A5784" s="8" t="n">
        <v>5782</v>
      </c>
      <c r="B5784" s="20" t="s">
        <v>12847</v>
      </c>
      <c r="C5784" s="20" t="s">
        <v>12848</v>
      </c>
      <c r="D5784" s="20" t="s">
        <v>12128</v>
      </c>
      <c r="E5784" s="25" t="s">
        <v>1090</v>
      </c>
      <c r="F5784" s="26" t="s">
        <v>12849</v>
      </c>
      <c r="G5784" s="87" t="n">
        <v>1</v>
      </c>
      <c r="H5784" s="23" t="n">
        <v>320</v>
      </c>
      <c r="I5784" s="13" t="n">
        <f aca="false">H5784*G5784</f>
        <v>320</v>
      </c>
      <c r="J5784" s="25" t="s">
        <v>18</v>
      </c>
      <c r="K5784" s="25" t="s">
        <v>18</v>
      </c>
      <c r="L5784" s="14"/>
    </row>
    <row r="5785" customFormat="false" ht="16.5" hidden="false" customHeight="false" outlineLevel="0" collapsed="false">
      <c r="A5785" s="8" t="n">
        <v>5783</v>
      </c>
      <c r="B5785" s="20" t="s">
        <v>12850</v>
      </c>
      <c r="C5785" s="20" t="s">
        <v>12851</v>
      </c>
      <c r="D5785" s="20" t="s">
        <v>12852</v>
      </c>
      <c r="E5785" s="25" t="s">
        <v>1090</v>
      </c>
      <c r="F5785" s="26" t="s">
        <v>12853</v>
      </c>
      <c r="G5785" s="87" t="n">
        <v>1</v>
      </c>
      <c r="H5785" s="23" t="n">
        <v>380</v>
      </c>
      <c r="I5785" s="13" t="n">
        <f aca="false">H5785*G5785</f>
        <v>380</v>
      </c>
      <c r="J5785" s="25" t="s">
        <v>18</v>
      </c>
      <c r="K5785" s="25" t="s">
        <v>18</v>
      </c>
      <c r="L5785" s="14"/>
    </row>
    <row r="5786" customFormat="false" ht="16.5" hidden="false" customHeight="false" outlineLevel="0" collapsed="false">
      <c r="A5786" s="8" t="n">
        <v>5784</v>
      </c>
      <c r="B5786" s="20" t="s">
        <v>12854</v>
      </c>
      <c r="C5786" s="20" t="s">
        <v>12855</v>
      </c>
      <c r="D5786" s="20" t="s">
        <v>12856</v>
      </c>
      <c r="E5786" s="25" t="s">
        <v>1090</v>
      </c>
      <c r="F5786" s="26" t="s">
        <v>12857</v>
      </c>
      <c r="G5786" s="87" t="n">
        <v>1</v>
      </c>
      <c r="H5786" s="23" t="n">
        <v>250</v>
      </c>
      <c r="I5786" s="13" t="n">
        <f aca="false">H5786*G5786</f>
        <v>250</v>
      </c>
      <c r="J5786" s="25" t="s">
        <v>18</v>
      </c>
      <c r="K5786" s="25" t="s">
        <v>18</v>
      </c>
      <c r="L5786" s="14"/>
    </row>
    <row r="5787" customFormat="false" ht="16.5" hidden="false" customHeight="false" outlineLevel="0" collapsed="false">
      <c r="A5787" s="8" t="n">
        <v>5785</v>
      </c>
      <c r="B5787" s="20" t="s">
        <v>12858</v>
      </c>
      <c r="C5787" s="20" t="s">
        <v>12859</v>
      </c>
      <c r="D5787" s="20" t="s">
        <v>12860</v>
      </c>
      <c r="E5787" s="25" t="s">
        <v>1090</v>
      </c>
      <c r="F5787" s="26" t="s">
        <v>12861</v>
      </c>
      <c r="G5787" s="87" t="n">
        <v>1</v>
      </c>
      <c r="H5787" s="23" t="n">
        <v>250</v>
      </c>
      <c r="I5787" s="13" t="n">
        <f aca="false">H5787*G5787</f>
        <v>250</v>
      </c>
      <c r="J5787" s="25" t="s">
        <v>18</v>
      </c>
      <c r="K5787" s="25" t="s">
        <v>18</v>
      </c>
      <c r="L5787" s="14"/>
    </row>
    <row r="5788" customFormat="false" ht="16.5" hidden="false" customHeight="false" outlineLevel="0" collapsed="false">
      <c r="A5788" s="8" t="n">
        <v>5786</v>
      </c>
      <c r="B5788" s="20" t="s">
        <v>12862</v>
      </c>
      <c r="C5788" s="20" t="s">
        <v>12863</v>
      </c>
      <c r="D5788" s="20" t="s">
        <v>12864</v>
      </c>
      <c r="E5788" s="25" t="s">
        <v>1090</v>
      </c>
      <c r="F5788" s="26" t="s">
        <v>12865</v>
      </c>
      <c r="G5788" s="87" t="n">
        <v>1</v>
      </c>
      <c r="H5788" s="23" t="n">
        <v>320</v>
      </c>
      <c r="I5788" s="13" t="n">
        <f aca="false">H5788*G5788</f>
        <v>320</v>
      </c>
      <c r="J5788" s="25" t="s">
        <v>18</v>
      </c>
      <c r="K5788" s="25" t="s">
        <v>18</v>
      </c>
      <c r="L5788" s="14"/>
    </row>
    <row r="5789" customFormat="false" ht="28.5" hidden="false" customHeight="false" outlineLevel="0" collapsed="false">
      <c r="A5789" s="8" t="n">
        <v>5787</v>
      </c>
      <c r="B5789" s="20" t="s">
        <v>12866</v>
      </c>
      <c r="C5789" s="28" t="s">
        <v>12867</v>
      </c>
      <c r="D5789" s="20" t="s">
        <v>12868</v>
      </c>
      <c r="E5789" s="25" t="s">
        <v>1090</v>
      </c>
      <c r="F5789" s="26" t="s">
        <v>12869</v>
      </c>
      <c r="G5789" s="87" t="n">
        <v>1</v>
      </c>
      <c r="H5789" s="23" t="n">
        <v>350</v>
      </c>
      <c r="I5789" s="13" t="n">
        <f aca="false">H5789*G5789</f>
        <v>350</v>
      </c>
      <c r="J5789" s="25" t="s">
        <v>18</v>
      </c>
      <c r="K5789" s="25" t="s">
        <v>18</v>
      </c>
      <c r="L5789" s="14"/>
    </row>
    <row r="5790" customFormat="false" ht="16.5" hidden="false" customHeight="false" outlineLevel="0" collapsed="false">
      <c r="A5790" s="8" t="n">
        <v>5788</v>
      </c>
      <c r="B5790" s="20" t="s">
        <v>12870</v>
      </c>
      <c r="C5790" s="20" t="s">
        <v>12871</v>
      </c>
      <c r="D5790" s="20" t="s">
        <v>12872</v>
      </c>
      <c r="E5790" s="25" t="s">
        <v>1090</v>
      </c>
      <c r="F5790" s="26" t="s">
        <v>12873</v>
      </c>
      <c r="G5790" s="87" t="n">
        <v>1</v>
      </c>
      <c r="H5790" s="23" t="n">
        <v>320</v>
      </c>
      <c r="I5790" s="13" t="n">
        <f aca="false">H5790*G5790</f>
        <v>320</v>
      </c>
      <c r="J5790" s="25" t="s">
        <v>18</v>
      </c>
      <c r="K5790" s="25" t="s">
        <v>18</v>
      </c>
      <c r="L5790" s="14"/>
    </row>
    <row r="5791" customFormat="false" ht="16.5" hidden="false" customHeight="false" outlineLevel="0" collapsed="false">
      <c r="A5791" s="8" t="n">
        <v>5789</v>
      </c>
      <c r="B5791" s="20" t="s">
        <v>12874</v>
      </c>
      <c r="C5791" s="20" t="s">
        <v>12875</v>
      </c>
      <c r="D5791" s="20" t="s">
        <v>12876</v>
      </c>
      <c r="E5791" s="25" t="s">
        <v>1090</v>
      </c>
      <c r="F5791" s="26" t="s">
        <v>12877</v>
      </c>
      <c r="G5791" s="87" t="n">
        <v>1</v>
      </c>
      <c r="H5791" s="23" t="n">
        <v>400</v>
      </c>
      <c r="I5791" s="13" t="n">
        <f aca="false">H5791*G5791</f>
        <v>400</v>
      </c>
      <c r="J5791" s="25" t="s">
        <v>18</v>
      </c>
      <c r="K5791" s="25" t="s">
        <v>18</v>
      </c>
      <c r="L5791" s="14"/>
    </row>
    <row r="5792" customFormat="false" ht="16.5" hidden="false" customHeight="false" outlineLevel="0" collapsed="false">
      <c r="A5792" s="8" t="n">
        <v>5790</v>
      </c>
      <c r="B5792" s="20" t="s">
        <v>12878</v>
      </c>
      <c r="C5792" s="20" t="s">
        <v>12879</v>
      </c>
      <c r="D5792" s="20" t="s">
        <v>12880</v>
      </c>
      <c r="E5792" s="25" t="s">
        <v>1090</v>
      </c>
      <c r="F5792" s="26" t="s">
        <v>12881</v>
      </c>
      <c r="G5792" s="87" t="n">
        <v>1</v>
      </c>
      <c r="H5792" s="23" t="n">
        <v>280</v>
      </c>
      <c r="I5792" s="13" t="n">
        <f aca="false">H5792*G5792</f>
        <v>280</v>
      </c>
      <c r="J5792" s="25" t="s">
        <v>18</v>
      </c>
      <c r="K5792" s="25" t="s">
        <v>18</v>
      </c>
      <c r="L5792" s="14"/>
    </row>
    <row r="5793" customFormat="false" ht="16.5" hidden="false" customHeight="false" outlineLevel="0" collapsed="false">
      <c r="A5793" s="8" t="n">
        <v>5791</v>
      </c>
      <c r="B5793" s="20" t="s">
        <v>12882</v>
      </c>
      <c r="C5793" s="20" t="s">
        <v>12883</v>
      </c>
      <c r="D5793" s="20" t="s">
        <v>12128</v>
      </c>
      <c r="E5793" s="25" t="s">
        <v>1090</v>
      </c>
      <c r="F5793" s="26" t="s">
        <v>12884</v>
      </c>
      <c r="G5793" s="87" t="n">
        <v>1</v>
      </c>
      <c r="H5793" s="23" t="n">
        <v>300</v>
      </c>
      <c r="I5793" s="13" t="n">
        <f aca="false">H5793*G5793</f>
        <v>300</v>
      </c>
      <c r="J5793" s="25" t="s">
        <v>18</v>
      </c>
      <c r="K5793" s="25" t="s">
        <v>18</v>
      </c>
      <c r="L5793" s="14"/>
    </row>
    <row r="5794" customFormat="false" ht="28.5" hidden="false" customHeight="false" outlineLevel="0" collapsed="false">
      <c r="A5794" s="8" t="n">
        <v>5792</v>
      </c>
      <c r="B5794" s="29" t="s">
        <v>12885</v>
      </c>
      <c r="C5794" s="29" t="s">
        <v>12886</v>
      </c>
      <c r="D5794" s="29" t="s">
        <v>12664</v>
      </c>
      <c r="E5794" s="25" t="s">
        <v>1090</v>
      </c>
      <c r="F5794" s="26" t="s">
        <v>12887</v>
      </c>
      <c r="G5794" s="87" t="n">
        <v>1</v>
      </c>
      <c r="H5794" s="13" t="n">
        <v>989</v>
      </c>
      <c r="I5794" s="13" t="n">
        <f aca="false">H5794*G5794</f>
        <v>989</v>
      </c>
      <c r="J5794" s="25" t="s">
        <v>18</v>
      </c>
      <c r="K5794" s="25" t="s">
        <v>18</v>
      </c>
      <c r="L5794" s="14"/>
    </row>
    <row r="5795" customFormat="false" ht="16.5" hidden="false" customHeight="false" outlineLevel="0" collapsed="false">
      <c r="A5795" s="8" t="n">
        <v>5793</v>
      </c>
      <c r="B5795" s="14" t="s">
        <v>12888</v>
      </c>
      <c r="C5795" s="29" t="s">
        <v>12889</v>
      </c>
      <c r="D5795" s="29" t="s">
        <v>5046</v>
      </c>
      <c r="E5795" s="25" t="s">
        <v>1090</v>
      </c>
      <c r="F5795" s="27" t="s">
        <v>12890</v>
      </c>
      <c r="G5795" s="13" t="n">
        <v>1</v>
      </c>
      <c r="H5795" s="13" t="n">
        <v>320</v>
      </c>
      <c r="I5795" s="13" t="n">
        <f aca="false">G5795*H5795</f>
        <v>320</v>
      </c>
      <c r="J5795" s="25" t="s">
        <v>18</v>
      </c>
      <c r="K5795" s="25" t="s">
        <v>18</v>
      </c>
      <c r="L5795" s="14"/>
    </row>
    <row r="5796" customFormat="false" ht="42.75" hidden="false" customHeight="false" outlineLevel="0" collapsed="false">
      <c r="A5796" s="8" t="n">
        <v>5794</v>
      </c>
      <c r="B5796" s="29" t="s">
        <v>12891</v>
      </c>
      <c r="C5796" s="29" t="s">
        <v>12892</v>
      </c>
      <c r="D5796" s="29" t="s">
        <v>11599</v>
      </c>
      <c r="E5796" s="25" t="s">
        <v>1090</v>
      </c>
      <c r="F5796" s="27" t="s">
        <v>12893</v>
      </c>
      <c r="G5796" s="13" t="n">
        <v>1</v>
      </c>
      <c r="H5796" s="13" t="n">
        <v>220</v>
      </c>
      <c r="I5796" s="13" t="n">
        <f aca="false">G5796*H5796</f>
        <v>220</v>
      </c>
      <c r="J5796" s="25" t="s">
        <v>18</v>
      </c>
      <c r="K5796" s="25" t="s">
        <v>18</v>
      </c>
      <c r="L5796" s="14"/>
    </row>
    <row r="5797" customFormat="false" ht="28.5" hidden="false" customHeight="false" outlineLevel="0" collapsed="false">
      <c r="A5797" s="8" t="n">
        <v>5795</v>
      </c>
      <c r="B5797" s="29" t="s">
        <v>12894</v>
      </c>
      <c r="C5797" s="29" t="s">
        <v>12895</v>
      </c>
      <c r="D5797" s="29" t="s">
        <v>11599</v>
      </c>
      <c r="E5797" s="25" t="s">
        <v>1090</v>
      </c>
      <c r="F5797" s="27" t="s">
        <v>12896</v>
      </c>
      <c r="G5797" s="13" t="n">
        <v>1</v>
      </c>
      <c r="H5797" s="13" t="n">
        <v>200</v>
      </c>
      <c r="I5797" s="13" t="n">
        <f aca="false">G5797*H5797</f>
        <v>200</v>
      </c>
      <c r="J5797" s="25" t="s">
        <v>18</v>
      </c>
      <c r="K5797" s="25" t="s">
        <v>18</v>
      </c>
      <c r="L5797" s="14"/>
    </row>
    <row r="5798" customFormat="false" ht="28.5" hidden="false" customHeight="false" outlineLevel="0" collapsed="false">
      <c r="A5798" s="8" t="n">
        <v>5796</v>
      </c>
      <c r="B5798" s="29" t="s">
        <v>12897</v>
      </c>
      <c r="C5798" s="29" t="s">
        <v>12898</v>
      </c>
      <c r="D5798" s="29" t="s">
        <v>11599</v>
      </c>
      <c r="E5798" s="25" t="s">
        <v>1090</v>
      </c>
      <c r="F5798" s="27" t="s">
        <v>12899</v>
      </c>
      <c r="G5798" s="13" t="n">
        <v>1</v>
      </c>
      <c r="H5798" s="13" t="n">
        <v>200</v>
      </c>
      <c r="I5798" s="13" t="n">
        <f aca="false">G5798*H5798</f>
        <v>200</v>
      </c>
      <c r="J5798" s="25" t="s">
        <v>18</v>
      </c>
      <c r="K5798" s="25" t="s">
        <v>18</v>
      </c>
      <c r="L5798" s="14"/>
    </row>
    <row r="5799" customFormat="false" ht="28.5" hidden="false" customHeight="false" outlineLevel="0" collapsed="false">
      <c r="A5799" s="8" t="n">
        <v>5797</v>
      </c>
      <c r="B5799" s="29" t="s">
        <v>12900</v>
      </c>
      <c r="C5799" s="29" t="s">
        <v>12901</v>
      </c>
      <c r="D5799" s="29" t="s">
        <v>11599</v>
      </c>
      <c r="E5799" s="25" t="s">
        <v>1090</v>
      </c>
      <c r="F5799" s="27" t="s">
        <v>12902</v>
      </c>
      <c r="G5799" s="13" t="n">
        <v>1</v>
      </c>
      <c r="H5799" s="13" t="n">
        <v>220</v>
      </c>
      <c r="I5799" s="13" t="n">
        <f aca="false">G5799*H5799</f>
        <v>220</v>
      </c>
      <c r="J5799" s="25" t="s">
        <v>18</v>
      </c>
      <c r="K5799" s="25" t="s">
        <v>18</v>
      </c>
      <c r="L5799" s="14"/>
    </row>
    <row r="5800" customFormat="false" ht="16.5" hidden="false" customHeight="false" outlineLevel="0" collapsed="false">
      <c r="A5800" s="8" t="n">
        <v>5798</v>
      </c>
      <c r="B5800" s="29" t="s">
        <v>12903</v>
      </c>
      <c r="C5800" s="29" t="s">
        <v>12904</v>
      </c>
      <c r="D5800" s="29" t="s">
        <v>12905</v>
      </c>
      <c r="E5800" s="25" t="s">
        <v>1090</v>
      </c>
      <c r="F5800" s="27" t="s">
        <v>12906</v>
      </c>
      <c r="G5800" s="13" t="n">
        <v>1</v>
      </c>
      <c r="H5800" s="13" t="n">
        <v>250</v>
      </c>
      <c r="I5800" s="13" t="n">
        <f aca="false">G5800*H5800</f>
        <v>250</v>
      </c>
      <c r="J5800" s="25" t="s">
        <v>18</v>
      </c>
      <c r="K5800" s="25" t="s">
        <v>18</v>
      </c>
      <c r="L5800" s="14"/>
    </row>
    <row r="5801" customFormat="false" ht="16.5" hidden="false" customHeight="false" outlineLevel="0" collapsed="false">
      <c r="A5801" s="8" t="n">
        <v>5799</v>
      </c>
      <c r="B5801" s="29" t="s">
        <v>12907</v>
      </c>
      <c r="C5801" s="29" t="s">
        <v>12908</v>
      </c>
      <c r="D5801" s="29" t="s">
        <v>3756</v>
      </c>
      <c r="E5801" s="25" t="s">
        <v>1090</v>
      </c>
      <c r="F5801" s="27" t="s">
        <v>12909</v>
      </c>
      <c r="G5801" s="13" t="n">
        <v>1</v>
      </c>
      <c r="H5801" s="13" t="n">
        <v>180</v>
      </c>
      <c r="I5801" s="13" t="n">
        <f aca="false">G5801*H5801</f>
        <v>180</v>
      </c>
      <c r="J5801" s="25" t="s">
        <v>18</v>
      </c>
      <c r="K5801" s="25" t="s">
        <v>18</v>
      </c>
      <c r="L5801" s="14"/>
    </row>
    <row r="5802" customFormat="false" ht="16.5" hidden="false" customHeight="false" outlineLevel="0" collapsed="false">
      <c r="A5802" s="8" t="n">
        <v>5800</v>
      </c>
      <c r="B5802" s="29" t="s">
        <v>12910</v>
      </c>
      <c r="C5802" s="29" t="s">
        <v>12911</v>
      </c>
      <c r="D5802" s="29" t="s">
        <v>4284</v>
      </c>
      <c r="E5802" s="25" t="s">
        <v>1090</v>
      </c>
      <c r="F5802" s="27" t="s">
        <v>12912</v>
      </c>
      <c r="G5802" s="13" t="n">
        <v>1</v>
      </c>
      <c r="H5802" s="13" t="n">
        <v>300</v>
      </c>
      <c r="I5802" s="13" t="n">
        <f aca="false">G5802*H5802</f>
        <v>300</v>
      </c>
      <c r="J5802" s="25" t="s">
        <v>18</v>
      </c>
      <c r="K5802" s="25" t="s">
        <v>18</v>
      </c>
      <c r="L5802" s="14"/>
    </row>
    <row r="5803" customFormat="false" ht="28.5" hidden="false" customHeight="false" outlineLevel="0" collapsed="false">
      <c r="A5803" s="8" t="n">
        <v>5801</v>
      </c>
      <c r="B5803" s="29" t="s">
        <v>12913</v>
      </c>
      <c r="C5803" s="29" t="s">
        <v>12914</v>
      </c>
      <c r="D5803" s="29" t="s">
        <v>11671</v>
      </c>
      <c r="E5803" s="25" t="s">
        <v>1090</v>
      </c>
      <c r="F5803" s="27" t="s">
        <v>12915</v>
      </c>
      <c r="G5803" s="13" t="n">
        <v>2</v>
      </c>
      <c r="H5803" s="13" t="n">
        <v>240</v>
      </c>
      <c r="I5803" s="13" t="n">
        <f aca="false">G5803*H5803</f>
        <v>480</v>
      </c>
      <c r="J5803" s="25" t="s">
        <v>18</v>
      </c>
      <c r="K5803" s="25" t="s">
        <v>18</v>
      </c>
      <c r="L5803" s="14"/>
    </row>
    <row r="5804" customFormat="false" ht="16.5" hidden="false" customHeight="false" outlineLevel="0" collapsed="false">
      <c r="A5804" s="8" t="n">
        <v>5802</v>
      </c>
      <c r="B5804" s="29" t="s">
        <v>12916</v>
      </c>
      <c r="C5804" s="29" t="s">
        <v>12917</v>
      </c>
      <c r="D5804" s="29" t="s">
        <v>1089</v>
      </c>
      <c r="E5804" s="25" t="s">
        <v>1090</v>
      </c>
      <c r="F5804" s="27" t="s">
        <v>12918</v>
      </c>
      <c r="G5804" s="13" t="n">
        <v>2</v>
      </c>
      <c r="H5804" s="13" t="n">
        <v>320</v>
      </c>
      <c r="I5804" s="13" t="n">
        <f aca="false">G5804*H5804</f>
        <v>640</v>
      </c>
      <c r="J5804" s="25" t="s">
        <v>18</v>
      </c>
      <c r="K5804" s="25" t="s">
        <v>18</v>
      </c>
      <c r="L5804" s="14"/>
    </row>
    <row r="5805" customFormat="false" ht="16.5" hidden="false" customHeight="false" outlineLevel="0" collapsed="false">
      <c r="A5805" s="8" t="n">
        <v>5803</v>
      </c>
      <c r="B5805" s="29" t="s">
        <v>12919</v>
      </c>
      <c r="C5805" s="29" t="s">
        <v>12920</v>
      </c>
      <c r="D5805" s="29" t="s">
        <v>6236</v>
      </c>
      <c r="E5805" s="25" t="s">
        <v>1090</v>
      </c>
      <c r="F5805" s="27" t="s">
        <v>12921</v>
      </c>
      <c r="G5805" s="13" t="n">
        <v>3</v>
      </c>
      <c r="H5805" s="13" t="n">
        <v>250</v>
      </c>
      <c r="I5805" s="13" t="n">
        <f aca="false">G5805*H5805</f>
        <v>750</v>
      </c>
      <c r="J5805" s="25" t="s">
        <v>18</v>
      </c>
      <c r="K5805" s="25" t="s">
        <v>18</v>
      </c>
      <c r="L5805" s="14"/>
    </row>
    <row r="5806" customFormat="false" ht="16.5" hidden="false" customHeight="false" outlineLevel="0" collapsed="false">
      <c r="A5806" s="8" t="n">
        <v>5804</v>
      </c>
      <c r="B5806" s="29" t="s">
        <v>12922</v>
      </c>
      <c r="C5806" s="29" t="s">
        <v>12923</v>
      </c>
      <c r="D5806" s="29" t="s">
        <v>3756</v>
      </c>
      <c r="E5806" s="25" t="s">
        <v>1090</v>
      </c>
      <c r="F5806" s="27" t="s">
        <v>12924</v>
      </c>
      <c r="G5806" s="13" t="n">
        <v>1</v>
      </c>
      <c r="H5806" s="13" t="n">
        <v>180</v>
      </c>
      <c r="I5806" s="13" t="n">
        <f aca="false">G5806*H5806</f>
        <v>180</v>
      </c>
      <c r="J5806" s="25" t="s">
        <v>18</v>
      </c>
      <c r="K5806" s="25" t="s">
        <v>18</v>
      </c>
      <c r="L5806" s="14"/>
    </row>
    <row r="5807" customFormat="false" ht="28.5" hidden="false" customHeight="false" outlineLevel="0" collapsed="false">
      <c r="A5807" s="8" t="n">
        <v>5805</v>
      </c>
      <c r="B5807" s="29" t="s">
        <v>12925</v>
      </c>
      <c r="C5807" s="29" t="s">
        <v>12926</v>
      </c>
      <c r="D5807" s="29" t="s">
        <v>6236</v>
      </c>
      <c r="E5807" s="25" t="s">
        <v>1090</v>
      </c>
      <c r="F5807" s="27" t="s">
        <v>12927</v>
      </c>
      <c r="G5807" s="13" t="n">
        <v>1</v>
      </c>
      <c r="H5807" s="13" t="n">
        <v>300</v>
      </c>
      <c r="I5807" s="13" t="n">
        <f aca="false">G5807*H5807</f>
        <v>300</v>
      </c>
      <c r="J5807" s="25" t="s">
        <v>18</v>
      </c>
      <c r="K5807" s="25" t="s">
        <v>85</v>
      </c>
      <c r="L5807" s="14"/>
    </row>
    <row r="5808" customFormat="false" ht="16.5" hidden="false" customHeight="false" outlineLevel="0" collapsed="false">
      <c r="A5808" s="8" t="n">
        <v>5806</v>
      </c>
      <c r="B5808" s="29" t="s">
        <v>12928</v>
      </c>
      <c r="C5808" s="29" t="s">
        <v>12929</v>
      </c>
      <c r="D5808" s="29" t="s">
        <v>4341</v>
      </c>
      <c r="E5808" s="25" t="s">
        <v>1090</v>
      </c>
      <c r="F5808" s="27" t="s">
        <v>12930</v>
      </c>
      <c r="G5808" s="13" t="n">
        <v>1</v>
      </c>
      <c r="H5808" s="13" t="n">
        <v>300</v>
      </c>
      <c r="I5808" s="13" t="n">
        <f aca="false">G5808*H5808</f>
        <v>300</v>
      </c>
      <c r="J5808" s="25" t="s">
        <v>18</v>
      </c>
      <c r="K5808" s="25" t="s">
        <v>18</v>
      </c>
      <c r="L5808" s="14"/>
    </row>
    <row r="5809" customFormat="false" ht="16.5" hidden="false" customHeight="false" outlineLevel="0" collapsed="false">
      <c r="A5809" s="8" t="n">
        <v>5807</v>
      </c>
      <c r="B5809" s="29" t="s">
        <v>12931</v>
      </c>
      <c r="C5809" s="29" t="s">
        <v>12932</v>
      </c>
      <c r="D5809" s="29" t="s">
        <v>5046</v>
      </c>
      <c r="E5809" s="25" t="s">
        <v>1090</v>
      </c>
      <c r="F5809" s="27" t="s">
        <v>12933</v>
      </c>
      <c r="G5809" s="13" t="n">
        <v>1</v>
      </c>
      <c r="H5809" s="13" t="n">
        <v>300</v>
      </c>
      <c r="I5809" s="13" t="n">
        <f aca="false">G5809*H5809</f>
        <v>300</v>
      </c>
      <c r="J5809" s="25" t="s">
        <v>18</v>
      </c>
      <c r="K5809" s="25" t="s">
        <v>18</v>
      </c>
      <c r="L5809" s="14"/>
    </row>
    <row r="5810" customFormat="false" ht="28.5" hidden="false" customHeight="false" outlineLevel="0" collapsed="false">
      <c r="A5810" s="8" t="n">
        <v>5808</v>
      </c>
      <c r="B5810" s="29" t="s">
        <v>12934</v>
      </c>
      <c r="C5810" s="29" t="s">
        <v>12935</v>
      </c>
      <c r="D5810" s="29" t="s">
        <v>6236</v>
      </c>
      <c r="E5810" s="25" t="s">
        <v>1090</v>
      </c>
      <c r="F5810" s="27" t="s">
        <v>12936</v>
      </c>
      <c r="G5810" s="13" t="n">
        <v>1</v>
      </c>
      <c r="H5810" s="13" t="n">
        <v>469</v>
      </c>
      <c r="I5810" s="13" t="n">
        <f aca="false">G5810*H5810</f>
        <v>469</v>
      </c>
      <c r="J5810" s="25" t="s">
        <v>18</v>
      </c>
      <c r="K5810" s="25" t="s">
        <v>85</v>
      </c>
      <c r="L5810" s="14"/>
    </row>
    <row r="5811" customFormat="false" ht="28.5" hidden="false" customHeight="false" outlineLevel="0" collapsed="false">
      <c r="A5811" s="8" t="n">
        <v>5809</v>
      </c>
      <c r="B5811" s="29" t="s">
        <v>12937</v>
      </c>
      <c r="C5811" s="29" t="s">
        <v>12938</v>
      </c>
      <c r="D5811" s="29" t="s">
        <v>12939</v>
      </c>
      <c r="E5811" s="25" t="s">
        <v>1090</v>
      </c>
      <c r="F5811" s="27" t="s">
        <v>12940</v>
      </c>
      <c r="G5811" s="13" t="n">
        <v>1</v>
      </c>
      <c r="H5811" s="13" t="n">
        <v>350</v>
      </c>
      <c r="I5811" s="13" t="n">
        <f aca="false">G5811*H5811</f>
        <v>350</v>
      </c>
      <c r="J5811" s="25" t="s">
        <v>18</v>
      </c>
      <c r="K5811" s="25" t="s">
        <v>18</v>
      </c>
      <c r="L5811" s="14"/>
    </row>
    <row r="5812" customFormat="false" ht="16.5" hidden="false" customHeight="false" outlineLevel="0" collapsed="false">
      <c r="A5812" s="8" t="n">
        <v>5810</v>
      </c>
      <c r="B5812" s="29" t="s">
        <v>12941</v>
      </c>
      <c r="C5812" s="29" t="s">
        <v>12942</v>
      </c>
      <c r="D5812" s="29" t="s">
        <v>5046</v>
      </c>
      <c r="E5812" s="25" t="s">
        <v>1090</v>
      </c>
      <c r="F5812" s="27" t="s">
        <v>12943</v>
      </c>
      <c r="G5812" s="13" t="n">
        <v>1</v>
      </c>
      <c r="H5812" s="13" t="n">
        <v>330</v>
      </c>
      <c r="I5812" s="13" t="n">
        <f aca="false">G5812*H5812</f>
        <v>330</v>
      </c>
      <c r="J5812" s="25" t="s">
        <v>18</v>
      </c>
      <c r="K5812" s="25" t="s">
        <v>18</v>
      </c>
      <c r="L5812" s="14"/>
    </row>
    <row r="5813" customFormat="false" ht="16.5" hidden="false" customHeight="false" outlineLevel="0" collapsed="false">
      <c r="A5813" s="8" t="n">
        <v>5811</v>
      </c>
      <c r="B5813" s="29" t="s">
        <v>12944</v>
      </c>
      <c r="C5813" s="29" t="s">
        <v>12945</v>
      </c>
      <c r="D5813" s="29" t="s">
        <v>4458</v>
      </c>
      <c r="E5813" s="25" t="s">
        <v>1090</v>
      </c>
      <c r="F5813" s="27" t="s">
        <v>12946</v>
      </c>
      <c r="G5813" s="13" t="n">
        <v>1</v>
      </c>
      <c r="H5813" s="13" t="n">
        <v>350</v>
      </c>
      <c r="I5813" s="13" t="n">
        <f aca="false">G5813*H5813</f>
        <v>350</v>
      </c>
      <c r="J5813" s="25" t="s">
        <v>18</v>
      </c>
      <c r="K5813" s="25" t="s">
        <v>18</v>
      </c>
      <c r="L5813" s="14"/>
    </row>
    <row r="5814" customFormat="false" ht="16.5" hidden="false" customHeight="false" outlineLevel="0" collapsed="false">
      <c r="A5814" s="8" t="n">
        <v>5812</v>
      </c>
      <c r="B5814" s="29" t="s">
        <v>12947</v>
      </c>
      <c r="C5814" s="29" t="s">
        <v>12948</v>
      </c>
      <c r="D5814" s="29" t="s">
        <v>12949</v>
      </c>
      <c r="E5814" s="25" t="s">
        <v>1090</v>
      </c>
      <c r="F5814" s="27" t="s">
        <v>12950</v>
      </c>
      <c r="G5814" s="13" t="n">
        <v>1</v>
      </c>
      <c r="H5814" s="13" t="n">
        <v>450</v>
      </c>
      <c r="I5814" s="13" t="n">
        <f aca="false">G5814*H5814</f>
        <v>450</v>
      </c>
      <c r="J5814" s="25" t="s">
        <v>18</v>
      </c>
      <c r="K5814" s="25" t="s">
        <v>18</v>
      </c>
      <c r="L5814" s="14"/>
    </row>
    <row r="5815" customFormat="false" ht="16.5" hidden="false" customHeight="false" outlineLevel="0" collapsed="false">
      <c r="A5815" s="8" t="n">
        <v>5813</v>
      </c>
      <c r="B5815" s="29" t="s">
        <v>12951</v>
      </c>
      <c r="C5815" s="29" t="s">
        <v>12952</v>
      </c>
      <c r="D5815" s="29" t="s">
        <v>1089</v>
      </c>
      <c r="E5815" s="25" t="s">
        <v>1090</v>
      </c>
      <c r="F5815" s="27" t="s">
        <v>12953</v>
      </c>
      <c r="G5815" s="13" t="n">
        <v>1</v>
      </c>
      <c r="H5815" s="13" t="n">
        <v>250</v>
      </c>
      <c r="I5815" s="13" t="n">
        <f aca="false">G5815*H5815</f>
        <v>250</v>
      </c>
      <c r="J5815" s="25" t="s">
        <v>18</v>
      </c>
      <c r="K5815" s="25" t="s">
        <v>18</v>
      </c>
      <c r="L5815" s="14"/>
    </row>
    <row r="5816" customFormat="false" ht="28.5" hidden="false" customHeight="false" outlineLevel="0" collapsed="false">
      <c r="A5816" s="8" t="n">
        <v>5814</v>
      </c>
      <c r="B5816" s="29" t="s">
        <v>12954</v>
      </c>
      <c r="C5816" s="29" t="s">
        <v>12955</v>
      </c>
      <c r="D5816" s="29" t="s">
        <v>4284</v>
      </c>
      <c r="E5816" s="25" t="s">
        <v>1090</v>
      </c>
      <c r="F5816" s="27" t="s">
        <v>12956</v>
      </c>
      <c r="G5816" s="13" t="n">
        <v>1</v>
      </c>
      <c r="H5816" s="13" t="n">
        <v>250</v>
      </c>
      <c r="I5816" s="13" t="n">
        <f aca="false">G5816*H5816</f>
        <v>250</v>
      </c>
      <c r="J5816" s="25" t="s">
        <v>18</v>
      </c>
      <c r="K5816" s="25" t="s">
        <v>18</v>
      </c>
      <c r="L5816" s="14"/>
    </row>
    <row r="5817" customFormat="false" ht="28.5" hidden="false" customHeight="false" outlineLevel="0" collapsed="false">
      <c r="A5817" s="8" t="n">
        <v>5815</v>
      </c>
      <c r="B5817" s="29" t="s">
        <v>12957</v>
      </c>
      <c r="C5817" s="29" t="s">
        <v>12958</v>
      </c>
      <c r="D5817" s="29" t="s">
        <v>1089</v>
      </c>
      <c r="E5817" s="25" t="s">
        <v>1090</v>
      </c>
      <c r="F5817" s="27" t="s">
        <v>12959</v>
      </c>
      <c r="G5817" s="13" t="n">
        <v>1</v>
      </c>
      <c r="H5817" s="13" t="n">
        <v>280</v>
      </c>
      <c r="I5817" s="13" t="n">
        <f aca="false">G5817*H5817</f>
        <v>280</v>
      </c>
      <c r="J5817" s="25" t="s">
        <v>18</v>
      </c>
      <c r="K5817" s="25" t="s">
        <v>18</v>
      </c>
      <c r="L5817" s="14"/>
    </row>
    <row r="5818" customFormat="false" ht="28.5" hidden="false" customHeight="false" outlineLevel="0" collapsed="false">
      <c r="A5818" s="8" t="n">
        <v>5816</v>
      </c>
      <c r="B5818" s="29" t="s">
        <v>12960</v>
      </c>
      <c r="C5818" s="29" t="s">
        <v>12961</v>
      </c>
      <c r="D5818" s="29" t="s">
        <v>1089</v>
      </c>
      <c r="E5818" s="25" t="s">
        <v>1090</v>
      </c>
      <c r="F5818" s="27" t="s">
        <v>12962</v>
      </c>
      <c r="G5818" s="13" t="n">
        <v>1</v>
      </c>
      <c r="H5818" s="13" t="n">
        <v>280</v>
      </c>
      <c r="I5818" s="13" t="n">
        <f aca="false">G5818*H5818</f>
        <v>280</v>
      </c>
      <c r="J5818" s="25" t="s">
        <v>18</v>
      </c>
      <c r="K5818" s="25" t="s">
        <v>18</v>
      </c>
      <c r="L5818" s="14"/>
    </row>
    <row r="5819" customFormat="false" ht="28.5" hidden="false" customHeight="false" outlineLevel="0" collapsed="false">
      <c r="A5819" s="8" t="n">
        <v>5817</v>
      </c>
      <c r="B5819" s="29" t="s">
        <v>12963</v>
      </c>
      <c r="C5819" s="29" t="s">
        <v>12964</v>
      </c>
      <c r="D5819" s="29" t="s">
        <v>1089</v>
      </c>
      <c r="E5819" s="25" t="s">
        <v>1090</v>
      </c>
      <c r="F5819" s="27" t="s">
        <v>12965</v>
      </c>
      <c r="G5819" s="13" t="n">
        <v>1</v>
      </c>
      <c r="H5819" s="13" t="n">
        <v>280</v>
      </c>
      <c r="I5819" s="13" t="n">
        <f aca="false">G5819*H5819</f>
        <v>280</v>
      </c>
      <c r="J5819" s="25" t="s">
        <v>18</v>
      </c>
      <c r="K5819" s="25" t="s">
        <v>18</v>
      </c>
      <c r="L5819" s="14"/>
    </row>
    <row r="5820" customFormat="false" ht="28.5" hidden="false" customHeight="false" outlineLevel="0" collapsed="false">
      <c r="A5820" s="8" t="n">
        <v>5818</v>
      </c>
      <c r="B5820" s="29" t="s">
        <v>12966</v>
      </c>
      <c r="C5820" s="29" t="s">
        <v>12967</v>
      </c>
      <c r="D5820" s="29" t="s">
        <v>1089</v>
      </c>
      <c r="E5820" s="25" t="s">
        <v>1090</v>
      </c>
      <c r="F5820" s="27" t="s">
        <v>12968</v>
      </c>
      <c r="G5820" s="13" t="n">
        <v>1</v>
      </c>
      <c r="H5820" s="13" t="n">
        <v>280</v>
      </c>
      <c r="I5820" s="13" t="n">
        <f aca="false">G5820*H5820</f>
        <v>280</v>
      </c>
      <c r="J5820" s="25" t="s">
        <v>18</v>
      </c>
      <c r="K5820" s="25" t="s">
        <v>18</v>
      </c>
      <c r="L5820" s="14"/>
    </row>
    <row r="5821" customFormat="false" ht="16.5" hidden="false" customHeight="false" outlineLevel="0" collapsed="false">
      <c r="A5821" s="8" t="n">
        <v>5819</v>
      </c>
      <c r="B5821" s="29" t="s">
        <v>12969</v>
      </c>
      <c r="C5821" s="29" t="s">
        <v>12970</v>
      </c>
      <c r="D5821" s="29" t="s">
        <v>1089</v>
      </c>
      <c r="E5821" s="25" t="s">
        <v>1090</v>
      </c>
      <c r="F5821" s="27" t="s">
        <v>12971</v>
      </c>
      <c r="G5821" s="13" t="n">
        <v>1</v>
      </c>
      <c r="H5821" s="13" t="n">
        <v>320</v>
      </c>
      <c r="I5821" s="13" t="n">
        <f aca="false">G5821*H5821</f>
        <v>320</v>
      </c>
      <c r="J5821" s="25" t="s">
        <v>18</v>
      </c>
      <c r="K5821" s="25" t="s">
        <v>18</v>
      </c>
      <c r="L5821" s="14"/>
    </row>
    <row r="5822" customFormat="false" ht="16.5" hidden="false" customHeight="false" outlineLevel="0" collapsed="false">
      <c r="A5822" s="8" t="n">
        <v>5820</v>
      </c>
      <c r="B5822" s="29" t="s">
        <v>12972</v>
      </c>
      <c r="C5822" s="29" t="s">
        <v>12973</v>
      </c>
      <c r="D5822" s="29" t="s">
        <v>4274</v>
      </c>
      <c r="E5822" s="25" t="s">
        <v>1090</v>
      </c>
      <c r="F5822" s="27" t="s">
        <v>12974</v>
      </c>
      <c r="G5822" s="13" t="n">
        <v>1</v>
      </c>
      <c r="H5822" s="13" t="n">
        <v>320</v>
      </c>
      <c r="I5822" s="13" t="n">
        <f aca="false">G5822*H5822</f>
        <v>320</v>
      </c>
      <c r="J5822" s="25" t="s">
        <v>18</v>
      </c>
      <c r="K5822" s="25" t="s">
        <v>18</v>
      </c>
      <c r="L5822" s="14"/>
    </row>
    <row r="5823" customFormat="false" ht="28.5" hidden="false" customHeight="false" outlineLevel="0" collapsed="false">
      <c r="A5823" s="8" t="n">
        <v>5821</v>
      </c>
      <c r="B5823" s="29" t="s">
        <v>12975</v>
      </c>
      <c r="C5823" s="29" t="s">
        <v>12976</v>
      </c>
      <c r="D5823" s="29" t="s">
        <v>5046</v>
      </c>
      <c r="E5823" s="25" t="s">
        <v>1090</v>
      </c>
      <c r="F5823" s="27" t="s">
        <v>12977</v>
      </c>
      <c r="G5823" s="13" t="n">
        <v>1</v>
      </c>
      <c r="H5823" s="13" t="n">
        <v>300</v>
      </c>
      <c r="I5823" s="13" t="n">
        <f aca="false">G5823*H5823</f>
        <v>300</v>
      </c>
      <c r="J5823" s="25" t="s">
        <v>18</v>
      </c>
      <c r="K5823" s="25" t="s">
        <v>18</v>
      </c>
      <c r="L5823" s="14"/>
    </row>
    <row r="5824" customFormat="false" ht="16.5" hidden="false" customHeight="false" outlineLevel="0" collapsed="false">
      <c r="A5824" s="8" t="n">
        <v>5822</v>
      </c>
      <c r="B5824" s="29" t="s">
        <v>12978</v>
      </c>
      <c r="C5824" s="29" t="s">
        <v>12979</v>
      </c>
      <c r="D5824" s="29" t="s">
        <v>4274</v>
      </c>
      <c r="E5824" s="25" t="s">
        <v>1090</v>
      </c>
      <c r="F5824" s="27" t="s">
        <v>12980</v>
      </c>
      <c r="G5824" s="13" t="n">
        <v>1</v>
      </c>
      <c r="H5824" s="13" t="n">
        <v>250</v>
      </c>
      <c r="I5824" s="13" t="n">
        <f aca="false">G5824*H5824</f>
        <v>250</v>
      </c>
      <c r="J5824" s="25" t="s">
        <v>18</v>
      </c>
      <c r="K5824" s="25" t="s">
        <v>18</v>
      </c>
      <c r="L5824" s="14"/>
    </row>
    <row r="5825" customFormat="false" ht="16.5" hidden="false" customHeight="false" outlineLevel="0" collapsed="false">
      <c r="A5825" s="8" t="n">
        <v>5823</v>
      </c>
      <c r="B5825" s="29" t="s">
        <v>12981</v>
      </c>
      <c r="C5825" s="29" t="s">
        <v>12982</v>
      </c>
      <c r="D5825" s="29" t="s">
        <v>5889</v>
      </c>
      <c r="E5825" s="25" t="s">
        <v>1090</v>
      </c>
      <c r="F5825" s="27" t="s">
        <v>12983</v>
      </c>
      <c r="G5825" s="13" t="n">
        <v>1</v>
      </c>
      <c r="H5825" s="13" t="n">
        <v>180</v>
      </c>
      <c r="I5825" s="13" t="n">
        <f aca="false">G5825*H5825</f>
        <v>180</v>
      </c>
      <c r="J5825" s="25" t="s">
        <v>18</v>
      </c>
      <c r="K5825" s="25" t="s">
        <v>18</v>
      </c>
      <c r="L5825" s="14"/>
    </row>
    <row r="5826" customFormat="false" ht="16.5" hidden="false" customHeight="false" outlineLevel="0" collapsed="false">
      <c r="A5826" s="8" t="n">
        <v>5824</v>
      </c>
      <c r="B5826" s="29" t="s">
        <v>12984</v>
      </c>
      <c r="C5826" s="29" t="s">
        <v>12985</v>
      </c>
      <c r="D5826" s="29" t="s">
        <v>12986</v>
      </c>
      <c r="E5826" s="25" t="s">
        <v>1090</v>
      </c>
      <c r="F5826" s="27" t="s">
        <v>12987</v>
      </c>
      <c r="G5826" s="13" t="n">
        <v>1</v>
      </c>
      <c r="H5826" s="13" t="n">
        <v>280</v>
      </c>
      <c r="I5826" s="13" t="n">
        <f aca="false">G5826*H5826</f>
        <v>280</v>
      </c>
      <c r="J5826" s="25" t="s">
        <v>18</v>
      </c>
      <c r="K5826" s="25" t="s">
        <v>18</v>
      </c>
      <c r="L5826" s="14"/>
    </row>
    <row r="5827" customFormat="false" ht="16.5" hidden="false" customHeight="false" outlineLevel="0" collapsed="false">
      <c r="A5827" s="8" t="n">
        <v>5825</v>
      </c>
      <c r="B5827" s="29" t="s">
        <v>12988</v>
      </c>
      <c r="C5827" s="29" t="s">
        <v>12989</v>
      </c>
      <c r="D5827" s="29" t="s">
        <v>4274</v>
      </c>
      <c r="E5827" s="25" t="s">
        <v>1090</v>
      </c>
      <c r="F5827" s="27" t="s">
        <v>12990</v>
      </c>
      <c r="G5827" s="13" t="n">
        <v>1</v>
      </c>
      <c r="H5827" s="13" t="n">
        <v>280</v>
      </c>
      <c r="I5827" s="13" t="n">
        <f aca="false">G5827*H5827</f>
        <v>280</v>
      </c>
      <c r="J5827" s="25" t="s">
        <v>18</v>
      </c>
      <c r="K5827" s="25" t="s">
        <v>18</v>
      </c>
      <c r="L5827" s="14"/>
    </row>
    <row r="5828" customFormat="false" ht="16.5" hidden="false" customHeight="false" outlineLevel="0" collapsed="false">
      <c r="A5828" s="8" t="n">
        <v>5826</v>
      </c>
      <c r="B5828" s="29" t="s">
        <v>12991</v>
      </c>
      <c r="C5828" s="29" t="s">
        <v>12992</v>
      </c>
      <c r="D5828" s="29" t="s">
        <v>4290</v>
      </c>
      <c r="E5828" s="25" t="s">
        <v>1090</v>
      </c>
      <c r="F5828" s="27" t="s">
        <v>12993</v>
      </c>
      <c r="G5828" s="13" t="n">
        <v>1</v>
      </c>
      <c r="H5828" s="13" t="n">
        <v>250</v>
      </c>
      <c r="I5828" s="13" t="n">
        <f aca="false">G5828*H5828</f>
        <v>250</v>
      </c>
      <c r="J5828" s="25" t="s">
        <v>18</v>
      </c>
      <c r="K5828" s="25" t="s">
        <v>18</v>
      </c>
      <c r="L5828" s="14"/>
    </row>
    <row r="5829" customFormat="false" ht="28.5" hidden="false" customHeight="false" outlineLevel="0" collapsed="false">
      <c r="A5829" s="8" t="n">
        <v>5827</v>
      </c>
      <c r="B5829" s="29" t="s">
        <v>12994</v>
      </c>
      <c r="C5829" s="29" t="s">
        <v>12995</v>
      </c>
      <c r="D5829" s="29" t="s">
        <v>12996</v>
      </c>
      <c r="E5829" s="25" t="s">
        <v>1090</v>
      </c>
      <c r="F5829" s="27" t="s">
        <v>12997</v>
      </c>
      <c r="G5829" s="13" t="n">
        <v>1</v>
      </c>
      <c r="H5829" s="13" t="n">
        <v>480</v>
      </c>
      <c r="I5829" s="13" t="n">
        <f aca="false">G5829*H5829</f>
        <v>480</v>
      </c>
      <c r="J5829" s="25" t="s">
        <v>18</v>
      </c>
      <c r="K5829" s="25" t="s">
        <v>18</v>
      </c>
      <c r="L5829" s="14"/>
    </row>
    <row r="5830" customFormat="false" ht="28.5" hidden="false" customHeight="false" outlineLevel="0" collapsed="false">
      <c r="A5830" s="8" t="n">
        <v>5828</v>
      </c>
      <c r="B5830" s="29" t="s">
        <v>12998</v>
      </c>
      <c r="C5830" s="29" t="s">
        <v>12995</v>
      </c>
      <c r="D5830" s="29" t="s">
        <v>12996</v>
      </c>
      <c r="E5830" s="25" t="s">
        <v>1090</v>
      </c>
      <c r="F5830" s="27" t="s">
        <v>12999</v>
      </c>
      <c r="G5830" s="13" t="n">
        <v>1</v>
      </c>
      <c r="H5830" s="13" t="n">
        <v>480</v>
      </c>
      <c r="I5830" s="13" t="n">
        <f aca="false">G5830*H5830</f>
        <v>480</v>
      </c>
      <c r="J5830" s="25" t="s">
        <v>18</v>
      </c>
      <c r="K5830" s="25" t="s">
        <v>18</v>
      </c>
      <c r="L5830" s="14"/>
    </row>
    <row r="5831" customFormat="false" ht="28.5" hidden="false" customHeight="false" outlineLevel="0" collapsed="false">
      <c r="A5831" s="8" t="n">
        <v>5829</v>
      </c>
      <c r="B5831" s="29" t="s">
        <v>13000</v>
      </c>
      <c r="C5831" s="29" t="s">
        <v>13001</v>
      </c>
      <c r="D5831" s="29" t="s">
        <v>13002</v>
      </c>
      <c r="E5831" s="25" t="s">
        <v>1090</v>
      </c>
      <c r="F5831" s="27" t="s">
        <v>13003</v>
      </c>
      <c r="G5831" s="13" t="n">
        <v>1</v>
      </c>
      <c r="H5831" s="13" t="n">
        <v>350</v>
      </c>
      <c r="I5831" s="13" t="n">
        <f aca="false">G5831*H5831</f>
        <v>350</v>
      </c>
      <c r="J5831" s="25" t="s">
        <v>18</v>
      </c>
      <c r="K5831" s="25" t="s">
        <v>18</v>
      </c>
      <c r="L5831" s="14"/>
    </row>
    <row r="5832" customFormat="false" ht="16.5" hidden="false" customHeight="false" outlineLevel="0" collapsed="false">
      <c r="A5832" s="8" t="n">
        <v>5830</v>
      </c>
      <c r="B5832" s="29" t="s">
        <v>13004</v>
      </c>
      <c r="C5832" s="29" t="s">
        <v>12995</v>
      </c>
      <c r="D5832" s="29" t="s">
        <v>12996</v>
      </c>
      <c r="E5832" s="25" t="s">
        <v>1090</v>
      </c>
      <c r="F5832" s="27" t="s">
        <v>13005</v>
      </c>
      <c r="G5832" s="13" t="n">
        <v>1</v>
      </c>
      <c r="H5832" s="13" t="n">
        <v>580</v>
      </c>
      <c r="I5832" s="13" t="n">
        <f aca="false">G5832*H5832</f>
        <v>580</v>
      </c>
      <c r="J5832" s="25" t="s">
        <v>18</v>
      </c>
      <c r="K5832" s="25" t="s">
        <v>18</v>
      </c>
      <c r="L5832" s="14"/>
    </row>
    <row r="5833" customFormat="false" ht="16.5" hidden="false" customHeight="false" outlineLevel="0" collapsed="false">
      <c r="A5833" s="8" t="n">
        <v>5831</v>
      </c>
      <c r="B5833" s="29" t="s">
        <v>13006</v>
      </c>
      <c r="C5833" s="29" t="s">
        <v>13007</v>
      </c>
      <c r="D5833" s="29" t="s">
        <v>13008</v>
      </c>
      <c r="E5833" s="25" t="s">
        <v>1090</v>
      </c>
      <c r="F5833" s="27" t="s">
        <v>13009</v>
      </c>
      <c r="G5833" s="13" t="n">
        <v>1</v>
      </c>
      <c r="H5833" s="13" t="n">
        <v>250</v>
      </c>
      <c r="I5833" s="13" t="n">
        <f aca="false">G5833*H5833</f>
        <v>250</v>
      </c>
      <c r="J5833" s="25" t="s">
        <v>18</v>
      </c>
      <c r="K5833" s="25" t="s">
        <v>18</v>
      </c>
      <c r="L5833" s="14"/>
    </row>
    <row r="5834" customFormat="false" ht="16.5" hidden="false" customHeight="false" outlineLevel="0" collapsed="false">
      <c r="A5834" s="8" t="n">
        <v>5832</v>
      </c>
      <c r="B5834" s="29" t="s">
        <v>13010</v>
      </c>
      <c r="C5834" s="29" t="s">
        <v>13011</v>
      </c>
      <c r="D5834" s="29" t="s">
        <v>13011</v>
      </c>
      <c r="E5834" s="25" t="s">
        <v>1090</v>
      </c>
      <c r="F5834" s="27" t="s">
        <v>13012</v>
      </c>
      <c r="G5834" s="13" t="n">
        <v>1</v>
      </c>
      <c r="H5834" s="13" t="n">
        <v>250</v>
      </c>
      <c r="I5834" s="13" t="n">
        <f aca="false">G5834*H5834</f>
        <v>250</v>
      </c>
      <c r="J5834" s="25" t="s">
        <v>18</v>
      </c>
      <c r="K5834" s="25" t="s">
        <v>18</v>
      </c>
      <c r="L5834" s="14"/>
    </row>
    <row r="5835" customFormat="false" ht="16.5" hidden="false" customHeight="false" outlineLevel="0" collapsed="false">
      <c r="A5835" s="8" t="n">
        <v>5833</v>
      </c>
      <c r="B5835" s="29" t="s">
        <v>13013</v>
      </c>
      <c r="C5835" s="29" t="s">
        <v>13014</v>
      </c>
      <c r="D5835" s="29" t="s">
        <v>13011</v>
      </c>
      <c r="E5835" s="25" t="s">
        <v>1090</v>
      </c>
      <c r="F5835" s="27" t="s">
        <v>13015</v>
      </c>
      <c r="G5835" s="13" t="n">
        <v>1</v>
      </c>
      <c r="H5835" s="13" t="n">
        <v>250</v>
      </c>
      <c r="I5835" s="13" t="n">
        <f aca="false">G5835*H5835</f>
        <v>250</v>
      </c>
      <c r="J5835" s="25" t="s">
        <v>18</v>
      </c>
      <c r="K5835" s="25" t="s">
        <v>18</v>
      </c>
      <c r="L5835" s="14"/>
    </row>
    <row r="5836" customFormat="false" ht="16.5" hidden="false" customHeight="false" outlineLevel="0" collapsed="false">
      <c r="A5836" s="8" t="n">
        <v>5834</v>
      </c>
      <c r="B5836" s="29" t="s">
        <v>13016</v>
      </c>
      <c r="C5836" s="29" t="s">
        <v>13017</v>
      </c>
      <c r="D5836" s="29" t="s">
        <v>13011</v>
      </c>
      <c r="E5836" s="25" t="s">
        <v>1090</v>
      </c>
      <c r="F5836" s="27" t="s">
        <v>13018</v>
      </c>
      <c r="G5836" s="13" t="n">
        <v>1</v>
      </c>
      <c r="H5836" s="13" t="n">
        <v>250</v>
      </c>
      <c r="I5836" s="13" t="n">
        <f aca="false">G5836*H5836</f>
        <v>250</v>
      </c>
      <c r="J5836" s="25" t="s">
        <v>18</v>
      </c>
      <c r="K5836" s="25" t="s">
        <v>18</v>
      </c>
      <c r="L5836" s="14"/>
    </row>
    <row r="5837" customFormat="false" ht="16.5" hidden="false" customHeight="false" outlineLevel="0" collapsed="false">
      <c r="A5837" s="8" t="n">
        <v>5835</v>
      </c>
      <c r="B5837" s="29" t="s">
        <v>13019</v>
      </c>
      <c r="C5837" s="29" t="s">
        <v>13020</v>
      </c>
      <c r="D5837" s="29" t="s">
        <v>13011</v>
      </c>
      <c r="E5837" s="25" t="s">
        <v>1090</v>
      </c>
      <c r="F5837" s="27" t="s">
        <v>13021</v>
      </c>
      <c r="G5837" s="13" t="n">
        <v>1</v>
      </c>
      <c r="H5837" s="13" t="n">
        <v>250</v>
      </c>
      <c r="I5837" s="13" t="n">
        <f aca="false">G5837*H5837</f>
        <v>250</v>
      </c>
      <c r="J5837" s="25" t="s">
        <v>18</v>
      </c>
      <c r="K5837" s="25" t="s">
        <v>18</v>
      </c>
      <c r="L5837" s="14"/>
    </row>
    <row r="5838" customFormat="false" ht="16.5" hidden="false" customHeight="false" outlineLevel="0" collapsed="false">
      <c r="A5838" s="8" t="n">
        <v>5836</v>
      </c>
      <c r="B5838" s="29" t="s">
        <v>13022</v>
      </c>
      <c r="C5838" s="29" t="s">
        <v>13020</v>
      </c>
      <c r="D5838" s="29" t="s">
        <v>13011</v>
      </c>
      <c r="E5838" s="25" t="s">
        <v>1090</v>
      </c>
      <c r="F5838" s="27" t="s">
        <v>13023</v>
      </c>
      <c r="G5838" s="13" t="n">
        <v>1</v>
      </c>
      <c r="H5838" s="13" t="n">
        <v>250</v>
      </c>
      <c r="I5838" s="13" t="n">
        <f aca="false">G5838*H5838</f>
        <v>250</v>
      </c>
      <c r="J5838" s="25" t="s">
        <v>18</v>
      </c>
      <c r="K5838" s="25" t="s">
        <v>18</v>
      </c>
      <c r="L5838" s="14"/>
    </row>
    <row r="5839" customFormat="false" ht="16.5" hidden="false" customHeight="false" outlineLevel="0" collapsed="false">
      <c r="A5839" s="8" t="n">
        <v>5837</v>
      </c>
      <c r="B5839" s="29" t="s">
        <v>13024</v>
      </c>
      <c r="C5839" s="29" t="s">
        <v>13020</v>
      </c>
      <c r="D5839" s="29" t="s">
        <v>13011</v>
      </c>
      <c r="E5839" s="25" t="s">
        <v>1090</v>
      </c>
      <c r="F5839" s="27" t="s">
        <v>13025</v>
      </c>
      <c r="G5839" s="13" t="n">
        <v>1</v>
      </c>
      <c r="H5839" s="13" t="n">
        <v>250</v>
      </c>
      <c r="I5839" s="13" t="n">
        <f aca="false">G5839*H5839</f>
        <v>250</v>
      </c>
      <c r="J5839" s="25" t="s">
        <v>18</v>
      </c>
      <c r="K5839" s="25" t="s">
        <v>18</v>
      </c>
      <c r="L5839" s="14"/>
    </row>
    <row r="5840" customFormat="false" ht="16.5" hidden="false" customHeight="false" outlineLevel="0" collapsed="false">
      <c r="A5840" s="8" t="n">
        <v>5838</v>
      </c>
      <c r="B5840" s="29" t="s">
        <v>13026</v>
      </c>
      <c r="C5840" s="29" t="s">
        <v>13020</v>
      </c>
      <c r="D5840" s="29" t="s">
        <v>13011</v>
      </c>
      <c r="E5840" s="25" t="s">
        <v>1090</v>
      </c>
      <c r="F5840" s="27" t="s">
        <v>13027</v>
      </c>
      <c r="G5840" s="13" t="n">
        <v>1</v>
      </c>
      <c r="H5840" s="13" t="n">
        <v>250</v>
      </c>
      <c r="I5840" s="13" t="n">
        <f aca="false">G5840*H5840</f>
        <v>250</v>
      </c>
      <c r="J5840" s="25" t="s">
        <v>18</v>
      </c>
      <c r="K5840" s="25" t="s">
        <v>18</v>
      </c>
      <c r="L5840" s="14"/>
    </row>
    <row r="5841" customFormat="false" ht="16.5" hidden="false" customHeight="false" outlineLevel="0" collapsed="false">
      <c r="A5841" s="8" t="n">
        <v>5839</v>
      </c>
      <c r="B5841" s="29" t="s">
        <v>13028</v>
      </c>
      <c r="C5841" s="29" t="s">
        <v>13017</v>
      </c>
      <c r="D5841" s="29" t="s">
        <v>13011</v>
      </c>
      <c r="E5841" s="25" t="s">
        <v>1090</v>
      </c>
      <c r="F5841" s="27" t="s">
        <v>13029</v>
      </c>
      <c r="G5841" s="13" t="n">
        <v>1</v>
      </c>
      <c r="H5841" s="13" t="n">
        <v>300</v>
      </c>
      <c r="I5841" s="13" t="n">
        <f aca="false">G5841*H5841</f>
        <v>300</v>
      </c>
      <c r="J5841" s="25" t="s">
        <v>18</v>
      </c>
      <c r="K5841" s="25" t="s">
        <v>18</v>
      </c>
      <c r="L5841" s="14"/>
    </row>
    <row r="5842" customFormat="false" ht="16.5" hidden="false" customHeight="false" outlineLevel="0" collapsed="false">
      <c r="A5842" s="8" t="n">
        <v>5840</v>
      </c>
      <c r="B5842" s="29" t="s">
        <v>13030</v>
      </c>
      <c r="C5842" s="29" t="s">
        <v>13031</v>
      </c>
      <c r="D5842" s="29" t="s">
        <v>4274</v>
      </c>
      <c r="E5842" s="25" t="s">
        <v>1090</v>
      </c>
      <c r="F5842" s="27" t="s">
        <v>13032</v>
      </c>
      <c r="G5842" s="13" t="n">
        <v>1</v>
      </c>
      <c r="H5842" s="13" t="n">
        <v>200</v>
      </c>
      <c r="I5842" s="13" t="n">
        <f aca="false">G5842*H5842</f>
        <v>200</v>
      </c>
      <c r="J5842" s="25" t="s">
        <v>18</v>
      </c>
      <c r="K5842" s="25" t="s">
        <v>18</v>
      </c>
      <c r="L5842" s="14"/>
    </row>
    <row r="5843" customFormat="false" ht="16.5" hidden="false" customHeight="false" outlineLevel="0" collapsed="false">
      <c r="A5843" s="8" t="n">
        <v>5841</v>
      </c>
      <c r="B5843" s="29" t="s">
        <v>13033</v>
      </c>
      <c r="C5843" s="29" t="s">
        <v>13034</v>
      </c>
      <c r="D5843" s="29" t="s">
        <v>4274</v>
      </c>
      <c r="E5843" s="25" t="s">
        <v>1090</v>
      </c>
      <c r="F5843" s="27" t="s">
        <v>13035</v>
      </c>
      <c r="G5843" s="13" t="n">
        <v>1</v>
      </c>
      <c r="H5843" s="13" t="n">
        <v>220</v>
      </c>
      <c r="I5843" s="13" t="n">
        <f aca="false">G5843*H5843</f>
        <v>220</v>
      </c>
      <c r="J5843" s="25" t="s">
        <v>18</v>
      </c>
      <c r="K5843" s="25" t="s">
        <v>18</v>
      </c>
      <c r="L5843" s="14"/>
    </row>
    <row r="5844" customFormat="false" ht="16.5" hidden="false" customHeight="false" outlineLevel="0" collapsed="false">
      <c r="A5844" s="8" t="n">
        <v>5842</v>
      </c>
      <c r="B5844" s="29" t="s">
        <v>13036</v>
      </c>
      <c r="C5844" s="29" t="s">
        <v>13037</v>
      </c>
      <c r="D5844" s="29" t="s">
        <v>11671</v>
      </c>
      <c r="E5844" s="25" t="s">
        <v>1090</v>
      </c>
      <c r="F5844" s="27" t="s">
        <v>13038</v>
      </c>
      <c r="G5844" s="13" t="n">
        <v>1</v>
      </c>
      <c r="H5844" s="13" t="n">
        <v>470</v>
      </c>
      <c r="I5844" s="13" t="n">
        <f aca="false">G5844*H5844</f>
        <v>470</v>
      </c>
      <c r="J5844" s="25" t="s">
        <v>18</v>
      </c>
      <c r="K5844" s="25" t="s">
        <v>18</v>
      </c>
      <c r="L5844" s="14"/>
    </row>
    <row r="5845" customFormat="false" ht="16.5" hidden="false" customHeight="false" outlineLevel="0" collapsed="false">
      <c r="A5845" s="8" t="n">
        <v>5843</v>
      </c>
      <c r="B5845" s="29" t="s">
        <v>13039</v>
      </c>
      <c r="C5845" s="29" t="s">
        <v>13040</v>
      </c>
      <c r="D5845" s="29" t="s">
        <v>4487</v>
      </c>
      <c r="E5845" s="25" t="s">
        <v>1090</v>
      </c>
      <c r="F5845" s="27" t="s">
        <v>13041</v>
      </c>
      <c r="G5845" s="13" t="n">
        <v>1</v>
      </c>
      <c r="H5845" s="13" t="n">
        <v>330</v>
      </c>
      <c r="I5845" s="13" t="n">
        <f aca="false">G5845*H5845</f>
        <v>330</v>
      </c>
      <c r="J5845" s="25" t="s">
        <v>18</v>
      </c>
      <c r="K5845" s="25" t="s">
        <v>18</v>
      </c>
      <c r="L5845" s="14"/>
    </row>
    <row r="5846" customFormat="false" ht="16.5" hidden="false" customHeight="false" outlineLevel="0" collapsed="false">
      <c r="A5846" s="8" t="n">
        <v>5844</v>
      </c>
      <c r="B5846" s="29" t="s">
        <v>13042</v>
      </c>
      <c r="C5846" s="29" t="s">
        <v>13043</v>
      </c>
      <c r="D5846" s="29" t="s">
        <v>4284</v>
      </c>
      <c r="E5846" s="25" t="s">
        <v>1090</v>
      </c>
      <c r="F5846" s="27" t="s">
        <v>13044</v>
      </c>
      <c r="G5846" s="13" t="n">
        <v>1</v>
      </c>
      <c r="H5846" s="13" t="n">
        <v>560</v>
      </c>
      <c r="I5846" s="13" t="n">
        <f aca="false">G5846*H5846</f>
        <v>560</v>
      </c>
      <c r="J5846" s="25" t="s">
        <v>18</v>
      </c>
      <c r="K5846" s="25" t="s">
        <v>18</v>
      </c>
      <c r="L5846" s="14"/>
    </row>
    <row r="5847" customFormat="false" ht="28.5" hidden="false" customHeight="false" outlineLevel="0" collapsed="false">
      <c r="A5847" s="8" t="n">
        <v>5845</v>
      </c>
      <c r="B5847" s="29" t="s">
        <v>13045</v>
      </c>
      <c r="C5847" s="29" t="s">
        <v>13046</v>
      </c>
      <c r="D5847" s="29" t="s">
        <v>4274</v>
      </c>
      <c r="E5847" s="25" t="s">
        <v>1090</v>
      </c>
      <c r="F5847" s="27" t="s">
        <v>13047</v>
      </c>
      <c r="G5847" s="13" t="n">
        <v>1</v>
      </c>
      <c r="H5847" s="13" t="n">
        <v>200</v>
      </c>
      <c r="I5847" s="13" t="n">
        <f aca="false">G5847*H5847</f>
        <v>200</v>
      </c>
      <c r="J5847" s="25" t="s">
        <v>18</v>
      </c>
      <c r="K5847" s="25" t="s">
        <v>18</v>
      </c>
      <c r="L5847" s="14"/>
    </row>
    <row r="5848" customFormat="false" ht="28.5" hidden="false" customHeight="false" outlineLevel="0" collapsed="false">
      <c r="A5848" s="8" t="n">
        <v>5846</v>
      </c>
      <c r="B5848" s="29" t="s">
        <v>13048</v>
      </c>
      <c r="C5848" s="29" t="s">
        <v>13049</v>
      </c>
      <c r="D5848" s="29" t="s">
        <v>1089</v>
      </c>
      <c r="E5848" s="25" t="s">
        <v>1090</v>
      </c>
      <c r="F5848" s="27" t="s">
        <v>13050</v>
      </c>
      <c r="G5848" s="13" t="n">
        <v>1</v>
      </c>
      <c r="H5848" s="13" t="n">
        <v>300</v>
      </c>
      <c r="I5848" s="13" t="n">
        <f aca="false">G5848*H5848</f>
        <v>300</v>
      </c>
      <c r="J5848" s="25" t="s">
        <v>18</v>
      </c>
      <c r="K5848" s="25" t="s">
        <v>18</v>
      </c>
      <c r="L5848" s="14"/>
    </row>
    <row r="5849" customFormat="false" ht="28.5" hidden="false" customHeight="false" outlineLevel="0" collapsed="false">
      <c r="A5849" s="8" t="n">
        <v>5847</v>
      </c>
      <c r="B5849" s="29" t="s">
        <v>13051</v>
      </c>
      <c r="C5849" s="29" t="s">
        <v>13052</v>
      </c>
      <c r="D5849" s="29" t="s">
        <v>11599</v>
      </c>
      <c r="E5849" s="25" t="s">
        <v>1090</v>
      </c>
      <c r="F5849" s="27" t="s">
        <v>13053</v>
      </c>
      <c r="G5849" s="13" t="n">
        <v>1</v>
      </c>
      <c r="H5849" s="13" t="n">
        <v>480</v>
      </c>
      <c r="I5849" s="13" t="n">
        <f aca="false">G5849*H5849</f>
        <v>480</v>
      </c>
      <c r="J5849" s="25" t="s">
        <v>18</v>
      </c>
      <c r="K5849" s="25" t="s">
        <v>18</v>
      </c>
      <c r="L5849" s="14"/>
    </row>
    <row r="5850" customFormat="false" ht="16.5" hidden="false" customHeight="false" outlineLevel="0" collapsed="false">
      <c r="A5850" s="8" t="n">
        <v>5848</v>
      </c>
      <c r="B5850" s="29" t="s">
        <v>13054</v>
      </c>
      <c r="C5850" s="29" t="s">
        <v>13055</v>
      </c>
      <c r="D5850" s="29" t="s">
        <v>1089</v>
      </c>
      <c r="E5850" s="25" t="s">
        <v>1090</v>
      </c>
      <c r="F5850" s="27" t="s">
        <v>13056</v>
      </c>
      <c r="G5850" s="13" t="n">
        <v>1</v>
      </c>
      <c r="H5850" s="13" t="n">
        <v>250</v>
      </c>
      <c r="I5850" s="13" t="n">
        <f aca="false">G5850*H5850</f>
        <v>250</v>
      </c>
      <c r="J5850" s="25" t="s">
        <v>18</v>
      </c>
      <c r="K5850" s="25" t="s">
        <v>18</v>
      </c>
      <c r="L5850" s="14"/>
    </row>
    <row r="5851" customFormat="false" ht="16.5" hidden="false" customHeight="false" outlineLevel="0" collapsed="false">
      <c r="A5851" s="8" t="n">
        <v>5849</v>
      </c>
      <c r="B5851" s="29" t="s">
        <v>13057</v>
      </c>
      <c r="C5851" s="29" t="s">
        <v>13058</v>
      </c>
      <c r="D5851" s="29" t="s">
        <v>5972</v>
      </c>
      <c r="E5851" s="25" t="s">
        <v>1090</v>
      </c>
      <c r="F5851" s="27" t="n">
        <v>9867957202</v>
      </c>
      <c r="G5851" s="13" t="n">
        <v>1</v>
      </c>
      <c r="H5851" s="13" t="n">
        <v>450</v>
      </c>
      <c r="I5851" s="13" t="n">
        <f aca="false">G5851*H5851</f>
        <v>450</v>
      </c>
      <c r="J5851" s="25" t="s">
        <v>18</v>
      </c>
      <c r="K5851" s="25" t="s">
        <v>18</v>
      </c>
      <c r="L5851" s="14"/>
    </row>
    <row r="5852" customFormat="false" ht="28.5" hidden="false" customHeight="false" outlineLevel="0" collapsed="false">
      <c r="A5852" s="8" t="n">
        <v>5850</v>
      </c>
      <c r="B5852" s="14" t="s">
        <v>13059</v>
      </c>
      <c r="C5852" s="29" t="s">
        <v>13060</v>
      </c>
      <c r="D5852" s="14" t="s">
        <v>13061</v>
      </c>
      <c r="E5852" s="25" t="s">
        <v>1090</v>
      </c>
      <c r="F5852" s="27" t="s">
        <v>13062</v>
      </c>
      <c r="G5852" s="13" t="n">
        <v>1</v>
      </c>
      <c r="H5852" s="13" t="n">
        <v>380</v>
      </c>
      <c r="I5852" s="13" t="n">
        <f aca="false">G5852*H5852</f>
        <v>380</v>
      </c>
      <c r="J5852" s="25" t="s">
        <v>18</v>
      </c>
      <c r="K5852" s="25" t="s">
        <v>18</v>
      </c>
      <c r="L5852" s="14"/>
    </row>
    <row r="5853" customFormat="false" ht="16.5" hidden="false" customHeight="false" outlineLevel="0" collapsed="false">
      <c r="A5853" s="8" t="n">
        <v>5851</v>
      </c>
      <c r="B5853" s="29" t="s">
        <v>13063</v>
      </c>
      <c r="C5853" s="29" t="s">
        <v>13064</v>
      </c>
      <c r="D5853" s="29" t="s">
        <v>13065</v>
      </c>
      <c r="E5853" s="25" t="s">
        <v>1090</v>
      </c>
      <c r="F5853" s="27" t="s">
        <v>13066</v>
      </c>
      <c r="G5853" s="13" t="n">
        <v>1</v>
      </c>
      <c r="H5853" s="13" t="n">
        <v>300</v>
      </c>
      <c r="I5853" s="13" t="n">
        <f aca="false">G5853*H5853</f>
        <v>300</v>
      </c>
      <c r="J5853" s="25" t="s">
        <v>18</v>
      </c>
      <c r="K5853" s="25" t="s">
        <v>18</v>
      </c>
      <c r="L5853" s="14"/>
    </row>
    <row r="5854" customFormat="false" ht="16.5" hidden="false" customHeight="false" outlineLevel="0" collapsed="false">
      <c r="A5854" s="8" t="n">
        <v>5852</v>
      </c>
      <c r="B5854" s="29" t="s">
        <v>13067</v>
      </c>
      <c r="C5854" s="29" t="s">
        <v>13068</v>
      </c>
      <c r="D5854" s="29" t="s">
        <v>13069</v>
      </c>
      <c r="E5854" s="25" t="s">
        <v>1090</v>
      </c>
      <c r="F5854" s="27" t="s">
        <v>13070</v>
      </c>
      <c r="G5854" s="13" t="n">
        <v>1</v>
      </c>
      <c r="H5854" s="13" t="n">
        <v>490</v>
      </c>
      <c r="I5854" s="13" t="n">
        <f aca="false">G5854*H5854</f>
        <v>490</v>
      </c>
      <c r="J5854" s="25" t="s">
        <v>18</v>
      </c>
      <c r="K5854" s="25" t="s">
        <v>18</v>
      </c>
      <c r="L5854" s="14"/>
    </row>
    <row r="5855" customFormat="false" ht="28.5" hidden="false" customHeight="false" outlineLevel="0" collapsed="false">
      <c r="A5855" s="8" t="n">
        <v>5853</v>
      </c>
      <c r="B5855" s="29" t="s">
        <v>13071</v>
      </c>
      <c r="C5855" s="29" t="s">
        <v>13072</v>
      </c>
      <c r="D5855" s="29" t="s">
        <v>12776</v>
      </c>
      <c r="E5855" s="25" t="s">
        <v>1090</v>
      </c>
      <c r="F5855" s="27" t="s">
        <v>13073</v>
      </c>
      <c r="G5855" s="13" t="n">
        <v>1</v>
      </c>
      <c r="H5855" s="13" t="n">
        <v>300</v>
      </c>
      <c r="I5855" s="13" t="n">
        <f aca="false">G5855*H5855</f>
        <v>300</v>
      </c>
      <c r="J5855" s="25" t="s">
        <v>18</v>
      </c>
      <c r="K5855" s="25" t="s">
        <v>18</v>
      </c>
      <c r="L5855" s="14"/>
    </row>
    <row r="5856" customFormat="false" ht="28.5" hidden="false" customHeight="false" outlineLevel="0" collapsed="false">
      <c r="A5856" s="8" t="n">
        <v>5854</v>
      </c>
      <c r="B5856" s="29" t="s">
        <v>13074</v>
      </c>
      <c r="C5856" s="29" t="s">
        <v>13075</v>
      </c>
      <c r="D5856" s="29" t="s">
        <v>13076</v>
      </c>
      <c r="E5856" s="25" t="s">
        <v>1090</v>
      </c>
      <c r="F5856" s="27" t="s">
        <v>13077</v>
      </c>
      <c r="G5856" s="13" t="n">
        <v>1</v>
      </c>
      <c r="H5856" s="13" t="n">
        <v>400</v>
      </c>
      <c r="I5856" s="13" t="n">
        <f aca="false">G5856*H5856</f>
        <v>400</v>
      </c>
      <c r="J5856" s="25" t="s">
        <v>18</v>
      </c>
      <c r="K5856" s="25" t="s">
        <v>18</v>
      </c>
      <c r="L5856" s="14"/>
    </row>
    <row r="5857" customFormat="false" ht="28.5" hidden="false" customHeight="false" outlineLevel="0" collapsed="false">
      <c r="A5857" s="8" t="n">
        <v>5855</v>
      </c>
      <c r="B5857" s="29" t="s">
        <v>13078</v>
      </c>
      <c r="C5857" s="29" t="s">
        <v>13079</v>
      </c>
      <c r="D5857" s="29" t="s">
        <v>4458</v>
      </c>
      <c r="E5857" s="25" t="s">
        <v>1090</v>
      </c>
      <c r="F5857" s="27" t="s">
        <v>13080</v>
      </c>
      <c r="G5857" s="13" t="n">
        <v>1</v>
      </c>
      <c r="H5857" s="13" t="n">
        <v>330</v>
      </c>
      <c r="I5857" s="13" t="n">
        <f aca="false">G5857*H5857</f>
        <v>330</v>
      </c>
      <c r="J5857" s="25" t="s">
        <v>18</v>
      </c>
      <c r="K5857" s="25" t="s">
        <v>18</v>
      </c>
      <c r="L5857" s="14"/>
    </row>
    <row r="5858" customFormat="false" ht="28.5" hidden="false" customHeight="false" outlineLevel="0" collapsed="false">
      <c r="A5858" s="8" t="n">
        <v>5856</v>
      </c>
      <c r="B5858" s="29" t="s">
        <v>13081</v>
      </c>
      <c r="C5858" s="29" t="s">
        <v>13082</v>
      </c>
      <c r="D5858" s="29" t="s">
        <v>5046</v>
      </c>
      <c r="E5858" s="25" t="s">
        <v>1090</v>
      </c>
      <c r="F5858" s="27" t="s">
        <v>13083</v>
      </c>
      <c r="G5858" s="13" t="n">
        <v>1</v>
      </c>
      <c r="H5858" s="13" t="n">
        <v>360</v>
      </c>
      <c r="I5858" s="13" t="n">
        <f aca="false">G5858*H5858</f>
        <v>360</v>
      </c>
      <c r="J5858" s="25" t="s">
        <v>18</v>
      </c>
      <c r="K5858" s="25" t="s">
        <v>18</v>
      </c>
      <c r="L5858" s="14"/>
    </row>
    <row r="5859" customFormat="false" ht="16.5" hidden="false" customHeight="false" outlineLevel="0" collapsed="false">
      <c r="A5859" s="8" t="n">
        <v>5857</v>
      </c>
      <c r="B5859" s="29" t="s">
        <v>13084</v>
      </c>
      <c r="C5859" s="29" t="s">
        <v>13085</v>
      </c>
      <c r="D5859" s="29" t="s">
        <v>6236</v>
      </c>
      <c r="E5859" s="25" t="s">
        <v>1090</v>
      </c>
      <c r="F5859" s="27" t="s">
        <v>13086</v>
      </c>
      <c r="G5859" s="13" t="n">
        <v>1</v>
      </c>
      <c r="H5859" s="13" t="n">
        <v>280</v>
      </c>
      <c r="I5859" s="13" t="n">
        <f aca="false">G5859*H5859</f>
        <v>280</v>
      </c>
      <c r="J5859" s="25" t="s">
        <v>18</v>
      </c>
      <c r="K5859" s="25" t="s">
        <v>18</v>
      </c>
      <c r="L5859" s="14"/>
    </row>
    <row r="5860" customFormat="false" ht="16.5" hidden="false" customHeight="false" outlineLevel="0" collapsed="false">
      <c r="A5860" s="8" t="n">
        <v>5858</v>
      </c>
      <c r="B5860" s="29" t="s">
        <v>13087</v>
      </c>
      <c r="C5860" s="29" t="s">
        <v>13088</v>
      </c>
      <c r="D5860" s="29" t="s">
        <v>5533</v>
      </c>
      <c r="E5860" s="25" t="s">
        <v>1090</v>
      </c>
      <c r="F5860" s="27" t="s">
        <v>13089</v>
      </c>
      <c r="G5860" s="13" t="n">
        <v>1</v>
      </c>
      <c r="H5860" s="13" t="n">
        <v>340</v>
      </c>
      <c r="I5860" s="13" t="n">
        <f aca="false">G5860*H5860</f>
        <v>340</v>
      </c>
      <c r="J5860" s="25" t="s">
        <v>18</v>
      </c>
      <c r="K5860" s="25" t="s">
        <v>18</v>
      </c>
      <c r="L5860" s="14"/>
    </row>
    <row r="5861" customFormat="false" ht="16.5" hidden="false" customHeight="false" outlineLevel="0" collapsed="false">
      <c r="A5861" s="8" t="n">
        <v>5859</v>
      </c>
      <c r="B5861" s="29" t="s">
        <v>13090</v>
      </c>
      <c r="C5861" s="29" t="s">
        <v>13091</v>
      </c>
      <c r="D5861" s="29" t="s">
        <v>13092</v>
      </c>
      <c r="E5861" s="25" t="s">
        <v>1090</v>
      </c>
      <c r="F5861" s="27" t="s">
        <v>13093</v>
      </c>
      <c r="G5861" s="13" t="n">
        <v>1</v>
      </c>
      <c r="H5861" s="13" t="n">
        <v>300</v>
      </c>
      <c r="I5861" s="13" t="n">
        <f aca="false">G5861*H5861</f>
        <v>300</v>
      </c>
      <c r="J5861" s="25" t="s">
        <v>18</v>
      </c>
      <c r="K5861" s="25" t="s">
        <v>18</v>
      </c>
      <c r="L5861" s="14"/>
    </row>
    <row r="5862" customFormat="false" ht="16.5" hidden="false" customHeight="false" outlineLevel="0" collapsed="false">
      <c r="A5862" s="8" t="n">
        <v>5860</v>
      </c>
      <c r="B5862" s="29" t="s">
        <v>13094</v>
      </c>
      <c r="C5862" s="29" t="s">
        <v>12920</v>
      </c>
      <c r="D5862" s="29" t="s">
        <v>5533</v>
      </c>
      <c r="E5862" s="25" t="s">
        <v>1090</v>
      </c>
      <c r="F5862" s="27" t="s">
        <v>13095</v>
      </c>
      <c r="G5862" s="13" t="n">
        <v>1</v>
      </c>
      <c r="H5862" s="13" t="n">
        <v>260</v>
      </c>
      <c r="I5862" s="13" t="n">
        <f aca="false">G5862*H5862</f>
        <v>260</v>
      </c>
      <c r="J5862" s="25" t="s">
        <v>18</v>
      </c>
      <c r="K5862" s="25" t="s">
        <v>18</v>
      </c>
      <c r="L5862" s="14"/>
    </row>
    <row r="5863" customFormat="false" ht="16.5" hidden="false" customHeight="false" outlineLevel="0" collapsed="false">
      <c r="A5863" s="8" t="n">
        <v>5861</v>
      </c>
      <c r="B5863" s="29" t="s">
        <v>13096</v>
      </c>
      <c r="C5863" s="29" t="s">
        <v>12920</v>
      </c>
      <c r="D5863" s="29" t="s">
        <v>5533</v>
      </c>
      <c r="E5863" s="25" t="s">
        <v>1090</v>
      </c>
      <c r="F5863" s="27" t="s">
        <v>13097</v>
      </c>
      <c r="G5863" s="13" t="n">
        <v>1</v>
      </c>
      <c r="H5863" s="13" t="n">
        <v>220</v>
      </c>
      <c r="I5863" s="13" t="n">
        <f aca="false">G5863*H5863</f>
        <v>220</v>
      </c>
      <c r="J5863" s="25" t="s">
        <v>18</v>
      </c>
      <c r="K5863" s="25" t="s">
        <v>18</v>
      </c>
      <c r="L5863" s="14"/>
    </row>
    <row r="5864" customFormat="false" ht="16.5" hidden="false" customHeight="false" outlineLevel="0" collapsed="false">
      <c r="A5864" s="8" t="n">
        <v>5862</v>
      </c>
      <c r="B5864" s="29" t="s">
        <v>13098</v>
      </c>
      <c r="C5864" s="29" t="s">
        <v>13099</v>
      </c>
      <c r="D5864" s="29" t="s">
        <v>4274</v>
      </c>
      <c r="E5864" s="25" t="s">
        <v>1090</v>
      </c>
      <c r="F5864" s="27" t="s">
        <v>13100</v>
      </c>
      <c r="G5864" s="13" t="n">
        <v>1</v>
      </c>
      <c r="H5864" s="13" t="n">
        <v>280</v>
      </c>
      <c r="I5864" s="13" t="n">
        <f aca="false">G5864*H5864</f>
        <v>280</v>
      </c>
      <c r="J5864" s="25" t="s">
        <v>18</v>
      </c>
      <c r="K5864" s="25" t="s">
        <v>18</v>
      </c>
      <c r="L5864" s="14"/>
    </row>
    <row r="5865" customFormat="false" ht="16.5" hidden="false" customHeight="false" outlineLevel="0" collapsed="false">
      <c r="A5865" s="8" t="n">
        <v>5863</v>
      </c>
      <c r="B5865" s="29" t="s">
        <v>13101</v>
      </c>
      <c r="C5865" s="29" t="s">
        <v>5964</v>
      </c>
      <c r="D5865" s="29" t="s">
        <v>13102</v>
      </c>
      <c r="E5865" s="25" t="s">
        <v>1090</v>
      </c>
      <c r="F5865" s="27" t="s">
        <v>13103</v>
      </c>
      <c r="G5865" s="13" t="n">
        <v>1</v>
      </c>
      <c r="H5865" s="13" t="n">
        <v>99</v>
      </c>
      <c r="I5865" s="13" t="n">
        <f aca="false">G5865*H5865</f>
        <v>99</v>
      </c>
      <c r="J5865" s="25" t="s">
        <v>18</v>
      </c>
      <c r="K5865" s="25" t="s">
        <v>18</v>
      </c>
      <c r="L5865" s="14"/>
    </row>
    <row r="5866" customFormat="false" ht="28.5" hidden="false" customHeight="false" outlineLevel="0" collapsed="false">
      <c r="A5866" s="8" t="n">
        <v>5864</v>
      </c>
      <c r="B5866" s="29" t="s">
        <v>13104</v>
      </c>
      <c r="C5866" s="29" t="s">
        <v>13105</v>
      </c>
      <c r="D5866" s="29" t="s">
        <v>13106</v>
      </c>
      <c r="E5866" s="25" t="s">
        <v>1090</v>
      </c>
      <c r="F5866" s="27" t="s">
        <v>13107</v>
      </c>
      <c r="G5866" s="13" t="n">
        <v>1</v>
      </c>
      <c r="H5866" s="13" t="n">
        <v>320</v>
      </c>
      <c r="I5866" s="13" t="n">
        <f aca="false">G5866*H5866</f>
        <v>320</v>
      </c>
      <c r="J5866" s="25" t="s">
        <v>18</v>
      </c>
      <c r="K5866" s="25" t="s">
        <v>18</v>
      </c>
      <c r="L5866" s="14"/>
    </row>
    <row r="5867" customFormat="false" ht="71.25" hidden="false" customHeight="false" outlineLevel="0" collapsed="false">
      <c r="A5867" s="8" t="n">
        <v>5865</v>
      </c>
      <c r="B5867" s="29" t="s">
        <v>12944</v>
      </c>
      <c r="C5867" s="29" t="s">
        <v>13108</v>
      </c>
      <c r="D5867" s="29" t="s">
        <v>4284</v>
      </c>
      <c r="E5867" s="25" t="s">
        <v>1090</v>
      </c>
      <c r="F5867" s="27" t="s">
        <v>13109</v>
      </c>
      <c r="G5867" s="13" t="n">
        <v>1</v>
      </c>
      <c r="H5867" s="13" t="n">
        <v>330</v>
      </c>
      <c r="I5867" s="13" t="n">
        <f aca="false">G5867*H5867</f>
        <v>330</v>
      </c>
      <c r="J5867" s="25" t="s">
        <v>18</v>
      </c>
      <c r="K5867" s="25" t="s">
        <v>18</v>
      </c>
      <c r="L5867" s="14"/>
    </row>
    <row r="5868" customFormat="false" ht="16.5" hidden="false" customHeight="false" outlineLevel="0" collapsed="false">
      <c r="A5868" s="8" t="n">
        <v>5866</v>
      </c>
      <c r="B5868" s="29" t="s">
        <v>13110</v>
      </c>
      <c r="C5868" s="29" t="s">
        <v>13111</v>
      </c>
      <c r="D5868" s="29" t="s">
        <v>13112</v>
      </c>
      <c r="E5868" s="25" t="s">
        <v>1090</v>
      </c>
      <c r="F5868" s="27" t="s">
        <v>13113</v>
      </c>
      <c r="G5868" s="13" t="n">
        <v>1</v>
      </c>
      <c r="H5868" s="13" t="n">
        <v>390</v>
      </c>
      <c r="I5868" s="13" t="n">
        <f aca="false">G5868*H5868</f>
        <v>390</v>
      </c>
      <c r="J5868" s="25" t="s">
        <v>18</v>
      </c>
      <c r="K5868" s="25" t="s">
        <v>18</v>
      </c>
      <c r="L5868" s="14"/>
    </row>
    <row r="5869" customFormat="false" ht="28.5" hidden="false" customHeight="false" outlineLevel="0" collapsed="false">
      <c r="A5869" s="8" t="n">
        <v>5867</v>
      </c>
      <c r="B5869" s="29" t="s">
        <v>13114</v>
      </c>
      <c r="C5869" s="29" t="s">
        <v>13115</v>
      </c>
      <c r="D5869" s="29" t="s">
        <v>13112</v>
      </c>
      <c r="E5869" s="25" t="s">
        <v>1090</v>
      </c>
      <c r="F5869" s="27" t="s">
        <v>13116</v>
      </c>
      <c r="G5869" s="13" t="n">
        <v>1</v>
      </c>
      <c r="H5869" s="13" t="n">
        <v>390</v>
      </c>
      <c r="I5869" s="13" t="n">
        <f aca="false">G5869*H5869</f>
        <v>390</v>
      </c>
      <c r="J5869" s="25" t="s">
        <v>18</v>
      </c>
      <c r="K5869" s="25" t="s">
        <v>18</v>
      </c>
      <c r="L5869" s="14"/>
    </row>
    <row r="5870" customFormat="false" ht="28.5" hidden="false" customHeight="false" outlineLevel="0" collapsed="false">
      <c r="A5870" s="8" t="n">
        <v>5868</v>
      </c>
      <c r="B5870" s="29" t="s">
        <v>13117</v>
      </c>
      <c r="C5870" s="29" t="s">
        <v>13118</v>
      </c>
      <c r="D5870" s="29" t="s">
        <v>13119</v>
      </c>
      <c r="E5870" s="25" t="s">
        <v>1090</v>
      </c>
      <c r="F5870" s="27" t="s">
        <v>13120</v>
      </c>
      <c r="G5870" s="13" t="n">
        <v>1</v>
      </c>
      <c r="H5870" s="13" t="n">
        <v>150</v>
      </c>
      <c r="I5870" s="13" t="n">
        <f aca="false">G5870*H5870</f>
        <v>150</v>
      </c>
      <c r="J5870" s="25" t="s">
        <v>18</v>
      </c>
      <c r="K5870" s="25" t="s">
        <v>18</v>
      </c>
      <c r="L5870" s="14"/>
    </row>
    <row r="5871" customFormat="false" ht="28.5" hidden="false" customHeight="false" outlineLevel="0" collapsed="false">
      <c r="A5871" s="8" t="n">
        <v>5869</v>
      </c>
      <c r="B5871" s="29" t="s">
        <v>13121</v>
      </c>
      <c r="C5871" s="29" t="s">
        <v>13122</v>
      </c>
      <c r="D5871" s="29" t="s">
        <v>4274</v>
      </c>
      <c r="E5871" s="25" t="s">
        <v>1090</v>
      </c>
      <c r="F5871" s="27" t="n">
        <v>9573243911</v>
      </c>
      <c r="G5871" s="13" t="n">
        <v>1</v>
      </c>
      <c r="H5871" s="13" t="n">
        <v>220</v>
      </c>
      <c r="I5871" s="13" t="n">
        <f aca="false">G5871*H5871</f>
        <v>220</v>
      </c>
      <c r="J5871" s="25" t="s">
        <v>18</v>
      </c>
      <c r="K5871" s="25" t="s">
        <v>18</v>
      </c>
      <c r="L5871" s="14"/>
    </row>
    <row r="5872" customFormat="false" ht="16.5" hidden="false" customHeight="false" outlineLevel="0" collapsed="false">
      <c r="A5872" s="8" t="n">
        <v>5870</v>
      </c>
      <c r="B5872" s="29" t="s">
        <v>13123</v>
      </c>
      <c r="C5872" s="29" t="s">
        <v>13124</v>
      </c>
      <c r="D5872" s="29" t="s">
        <v>4581</v>
      </c>
      <c r="E5872" s="25" t="s">
        <v>1090</v>
      </c>
      <c r="F5872" s="27" t="s">
        <v>13125</v>
      </c>
      <c r="G5872" s="13" t="n">
        <v>1</v>
      </c>
      <c r="H5872" s="13" t="n">
        <v>280</v>
      </c>
      <c r="I5872" s="13" t="n">
        <f aca="false">G5872*H5872</f>
        <v>280</v>
      </c>
      <c r="J5872" s="25" t="s">
        <v>18</v>
      </c>
      <c r="K5872" s="25" t="s">
        <v>18</v>
      </c>
      <c r="L5872" s="14"/>
    </row>
    <row r="5873" customFormat="false" ht="16.5" hidden="false" customHeight="false" outlineLevel="0" collapsed="false">
      <c r="A5873" s="8" t="n">
        <v>5871</v>
      </c>
      <c r="B5873" s="29" t="s">
        <v>13126</v>
      </c>
      <c r="C5873" s="29" t="s">
        <v>13124</v>
      </c>
      <c r="D5873" s="29" t="s">
        <v>4581</v>
      </c>
      <c r="E5873" s="25" t="s">
        <v>1090</v>
      </c>
      <c r="F5873" s="27" t="s">
        <v>13127</v>
      </c>
      <c r="G5873" s="13" t="n">
        <v>1</v>
      </c>
      <c r="H5873" s="13" t="n">
        <v>300</v>
      </c>
      <c r="I5873" s="13" t="n">
        <f aca="false">G5873*H5873</f>
        <v>300</v>
      </c>
      <c r="J5873" s="25" t="s">
        <v>18</v>
      </c>
      <c r="K5873" s="25" t="s">
        <v>18</v>
      </c>
      <c r="L5873" s="14"/>
    </row>
    <row r="5874" customFormat="false" ht="57" hidden="false" customHeight="false" outlineLevel="0" collapsed="false">
      <c r="A5874" s="8" t="n">
        <v>5872</v>
      </c>
      <c r="B5874" s="29" t="s">
        <v>13128</v>
      </c>
      <c r="C5874" s="29" t="s">
        <v>13129</v>
      </c>
      <c r="D5874" s="29" t="s">
        <v>4910</v>
      </c>
      <c r="E5874" s="25" t="s">
        <v>1090</v>
      </c>
      <c r="F5874" s="27" t="s">
        <v>13130</v>
      </c>
      <c r="G5874" s="13" t="n">
        <v>1</v>
      </c>
      <c r="H5874" s="13" t="n">
        <v>399</v>
      </c>
      <c r="I5874" s="13" t="n">
        <f aca="false">G5875*H5874</f>
        <v>399</v>
      </c>
      <c r="J5874" s="25" t="s">
        <v>18</v>
      </c>
      <c r="K5874" s="25" t="s">
        <v>18</v>
      </c>
      <c r="L5874" s="14"/>
    </row>
    <row r="5875" customFormat="false" ht="28.5" hidden="false" customHeight="false" outlineLevel="0" collapsed="false">
      <c r="A5875" s="8" t="n">
        <v>5873</v>
      </c>
      <c r="B5875" s="29" t="s">
        <v>13131</v>
      </c>
      <c r="C5875" s="29" t="s">
        <v>13132</v>
      </c>
      <c r="D5875" s="29" t="s">
        <v>11621</v>
      </c>
      <c r="E5875" s="25" t="s">
        <v>1090</v>
      </c>
      <c r="F5875" s="27" t="s">
        <v>13133</v>
      </c>
      <c r="G5875" s="13" t="n">
        <v>1</v>
      </c>
      <c r="H5875" s="13" t="n">
        <v>390</v>
      </c>
      <c r="I5875" s="13" t="n">
        <v>390</v>
      </c>
      <c r="J5875" s="25" t="s">
        <v>18</v>
      </c>
      <c r="K5875" s="25" t="s">
        <v>18</v>
      </c>
      <c r="L5875" s="14"/>
    </row>
    <row r="5876" customFormat="false" ht="28.5" hidden="false" customHeight="false" outlineLevel="0" collapsed="false">
      <c r="A5876" s="8" t="n">
        <v>5874</v>
      </c>
      <c r="B5876" s="29" t="s">
        <v>13134</v>
      </c>
      <c r="C5876" s="29" t="s">
        <v>13135</v>
      </c>
      <c r="D5876" s="29" t="s">
        <v>11621</v>
      </c>
      <c r="E5876" s="25" t="s">
        <v>1090</v>
      </c>
      <c r="F5876" s="27" t="s">
        <v>13136</v>
      </c>
      <c r="G5876" s="13" t="n">
        <v>1</v>
      </c>
      <c r="H5876" s="13" t="n">
        <v>360</v>
      </c>
      <c r="I5876" s="13" t="n">
        <v>360</v>
      </c>
      <c r="J5876" s="25" t="s">
        <v>18</v>
      </c>
      <c r="K5876" s="25" t="s">
        <v>18</v>
      </c>
      <c r="L5876" s="14"/>
    </row>
    <row r="5877" customFormat="false" ht="16.5" hidden="false" customHeight="false" outlineLevel="0" collapsed="false">
      <c r="A5877" s="8" t="n">
        <v>5875</v>
      </c>
      <c r="B5877" s="29" t="s">
        <v>13137</v>
      </c>
      <c r="C5877" s="29" t="s">
        <v>13138</v>
      </c>
      <c r="D5877" s="29" t="s">
        <v>13139</v>
      </c>
      <c r="E5877" s="25" t="s">
        <v>1090</v>
      </c>
      <c r="F5877" s="27" t="s">
        <v>13140</v>
      </c>
      <c r="G5877" s="13" t="n">
        <v>1</v>
      </c>
      <c r="H5877" s="13" t="n">
        <v>200</v>
      </c>
      <c r="I5877" s="13" t="n">
        <f aca="false">G5877*H5877</f>
        <v>200</v>
      </c>
      <c r="J5877" s="25" t="s">
        <v>18</v>
      </c>
      <c r="K5877" s="25" t="s">
        <v>18</v>
      </c>
      <c r="L5877" s="14"/>
    </row>
    <row r="5878" customFormat="false" ht="28.5" hidden="false" customHeight="false" outlineLevel="0" collapsed="false">
      <c r="A5878" s="8" t="n">
        <v>5876</v>
      </c>
      <c r="B5878" s="29" t="s">
        <v>13141</v>
      </c>
      <c r="C5878" s="29" t="s">
        <v>13138</v>
      </c>
      <c r="D5878" s="29" t="s">
        <v>6378</v>
      </c>
      <c r="E5878" s="25" t="s">
        <v>1090</v>
      </c>
      <c r="F5878" s="27" t="s">
        <v>13142</v>
      </c>
      <c r="G5878" s="13" t="n">
        <v>1</v>
      </c>
      <c r="H5878" s="13" t="n">
        <v>160</v>
      </c>
      <c r="I5878" s="13" t="n">
        <f aca="false">G5878*H5878</f>
        <v>160</v>
      </c>
      <c r="J5878" s="25" t="s">
        <v>18</v>
      </c>
      <c r="K5878" s="25" t="s">
        <v>18</v>
      </c>
      <c r="L5878" s="14"/>
    </row>
    <row r="5879" customFormat="false" ht="16.5" hidden="false" customHeight="false" outlineLevel="0" collapsed="false">
      <c r="A5879" s="8" t="n">
        <v>5877</v>
      </c>
      <c r="B5879" s="29" t="s">
        <v>13143</v>
      </c>
      <c r="C5879" s="29" t="s">
        <v>13138</v>
      </c>
      <c r="D5879" s="29" t="s">
        <v>6378</v>
      </c>
      <c r="E5879" s="25" t="s">
        <v>1090</v>
      </c>
      <c r="F5879" s="27" t="s">
        <v>13144</v>
      </c>
      <c r="G5879" s="13" t="n">
        <v>1</v>
      </c>
      <c r="H5879" s="13" t="n">
        <v>160</v>
      </c>
      <c r="I5879" s="13" t="n">
        <f aca="false">G5879*H5879</f>
        <v>160</v>
      </c>
      <c r="J5879" s="25" t="s">
        <v>18</v>
      </c>
      <c r="K5879" s="25" t="s">
        <v>18</v>
      </c>
      <c r="L5879" s="14"/>
    </row>
    <row r="5880" customFormat="false" ht="16.5" hidden="false" customHeight="false" outlineLevel="0" collapsed="false">
      <c r="A5880" s="8" t="n">
        <v>5878</v>
      </c>
      <c r="B5880" s="29" t="s">
        <v>13145</v>
      </c>
      <c r="C5880" s="29" t="s">
        <v>12029</v>
      </c>
      <c r="D5880" s="29" t="s">
        <v>4741</v>
      </c>
      <c r="E5880" s="25" t="s">
        <v>1090</v>
      </c>
      <c r="F5880" s="27" t="s">
        <v>13146</v>
      </c>
      <c r="G5880" s="13" t="n">
        <v>1</v>
      </c>
      <c r="H5880" s="13" t="n">
        <v>240</v>
      </c>
      <c r="I5880" s="13" t="n">
        <f aca="false">G5880*H5880</f>
        <v>240</v>
      </c>
      <c r="J5880" s="25" t="s">
        <v>18</v>
      </c>
      <c r="K5880" s="25" t="s">
        <v>18</v>
      </c>
      <c r="L5880" s="14"/>
    </row>
    <row r="5881" customFormat="false" ht="16.5" hidden="false" customHeight="false" outlineLevel="0" collapsed="false">
      <c r="A5881" s="8" t="n">
        <v>5879</v>
      </c>
      <c r="B5881" s="14" t="s">
        <v>13147</v>
      </c>
      <c r="C5881" s="29" t="s">
        <v>12889</v>
      </c>
      <c r="D5881" s="29" t="s">
        <v>5046</v>
      </c>
      <c r="E5881" s="25" t="s">
        <v>1090</v>
      </c>
      <c r="F5881" s="27" t="s">
        <v>13148</v>
      </c>
      <c r="G5881" s="13" t="n">
        <v>1</v>
      </c>
      <c r="H5881" s="13" t="n">
        <v>320</v>
      </c>
      <c r="I5881" s="13" t="n">
        <f aca="false">G5881*H5881</f>
        <v>320</v>
      </c>
      <c r="J5881" s="25" t="s">
        <v>18</v>
      </c>
      <c r="K5881" s="25" t="s">
        <v>18</v>
      </c>
      <c r="L5881" s="14"/>
    </row>
    <row r="5882" customFormat="false" ht="28.5" hidden="false" customHeight="false" outlineLevel="0" collapsed="false">
      <c r="A5882" s="8" t="n">
        <v>5880</v>
      </c>
      <c r="B5882" s="29" t="s">
        <v>13149</v>
      </c>
      <c r="C5882" s="29" t="s">
        <v>13150</v>
      </c>
      <c r="D5882" s="29" t="s">
        <v>11599</v>
      </c>
      <c r="E5882" s="25" t="s">
        <v>1090</v>
      </c>
      <c r="F5882" s="27" t="s">
        <v>13151</v>
      </c>
      <c r="G5882" s="13" t="n">
        <v>1</v>
      </c>
      <c r="H5882" s="13" t="n">
        <v>420</v>
      </c>
      <c r="I5882" s="13" t="n">
        <f aca="false">G5882*H5882</f>
        <v>420</v>
      </c>
      <c r="J5882" s="25" t="s">
        <v>18</v>
      </c>
      <c r="K5882" s="25" t="s">
        <v>18</v>
      </c>
      <c r="L5882" s="14"/>
    </row>
    <row r="5883" customFormat="false" ht="16.5" hidden="false" customHeight="false" outlineLevel="0" collapsed="false">
      <c r="A5883" s="8" t="n">
        <v>5881</v>
      </c>
      <c r="B5883" s="29" t="s">
        <v>13152</v>
      </c>
      <c r="C5883" s="29" t="s">
        <v>13153</v>
      </c>
      <c r="D5883" s="29" t="s">
        <v>11599</v>
      </c>
      <c r="E5883" s="25" t="s">
        <v>1090</v>
      </c>
      <c r="F5883" s="27" t="s">
        <v>13154</v>
      </c>
      <c r="G5883" s="13" t="n">
        <v>1</v>
      </c>
      <c r="H5883" s="13" t="n">
        <v>350</v>
      </c>
      <c r="I5883" s="13" t="n">
        <f aca="false">G5883*H5883</f>
        <v>350</v>
      </c>
      <c r="J5883" s="25" t="s">
        <v>18</v>
      </c>
      <c r="K5883" s="25" t="s">
        <v>18</v>
      </c>
      <c r="L5883" s="14"/>
    </row>
    <row r="5884" customFormat="false" ht="16.5" hidden="false" customHeight="false" outlineLevel="0" collapsed="false">
      <c r="A5884" s="8" t="n">
        <v>5882</v>
      </c>
      <c r="B5884" s="29" t="s">
        <v>13155</v>
      </c>
      <c r="C5884" s="29" t="s">
        <v>12952</v>
      </c>
      <c r="D5884" s="29" t="s">
        <v>11599</v>
      </c>
      <c r="E5884" s="25" t="s">
        <v>1090</v>
      </c>
      <c r="F5884" s="27" t="s">
        <v>13156</v>
      </c>
      <c r="G5884" s="13" t="n">
        <v>1</v>
      </c>
      <c r="H5884" s="13" t="n">
        <v>380</v>
      </c>
      <c r="I5884" s="13" t="n">
        <f aca="false">G5884*H5884</f>
        <v>380</v>
      </c>
      <c r="J5884" s="25" t="s">
        <v>18</v>
      </c>
      <c r="K5884" s="25" t="s">
        <v>18</v>
      </c>
      <c r="L5884" s="14"/>
    </row>
    <row r="5885" customFormat="false" ht="28.5" hidden="false" customHeight="false" outlineLevel="0" collapsed="false">
      <c r="A5885" s="8" t="n">
        <v>5883</v>
      </c>
      <c r="B5885" s="29" t="s">
        <v>13157</v>
      </c>
      <c r="C5885" s="29" t="s">
        <v>13158</v>
      </c>
      <c r="D5885" s="29" t="s">
        <v>8466</v>
      </c>
      <c r="E5885" s="25" t="s">
        <v>1090</v>
      </c>
      <c r="F5885" s="27" t="s">
        <v>13159</v>
      </c>
      <c r="G5885" s="13" t="n">
        <v>1</v>
      </c>
      <c r="H5885" s="13" t="n">
        <v>380</v>
      </c>
      <c r="I5885" s="13" t="n">
        <f aca="false">G5885*H5885</f>
        <v>380</v>
      </c>
      <c r="J5885" s="25" t="s">
        <v>18</v>
      </c>
      <c r="K5885" s="25" t="s">
        <v>18</v>
      </c>
      <c r="L5885" s="14"/>
    </row>
    <row r="5886" customFormat="false" ht="42.75" hidden="false" customHeight="false" outlineLevel="0" collapsed="false">
      <c r="A5886" s="8" t="n">
        <v>5884</v>
      </c>
      <c r="B5886" s="29" t="s">
        <v>13160</v>
      </c>
      <c r="C5886" s="29" t="s">
        <v>13161</v>
      </c>
      <c r="D5886" s="29" t="s">
        <v>13162</v>
      </c>
      <c r="E5886" s="25" t="s">
        <v>1090</v>
      </c>
      <c r="F5886" s="27" t="s">
        <v>13163</v>
      </c>
      <c r="G5886" s="13" t="n">
        <v>1</v>
      </c>
      <c r="H5886" s="13" t="n">
        <v>320</v>
      </c>
      <c r="I5886" s="13" t="n">
        <f aca="false">G5886*H5886</f>
        <v>320</v>
      </c>
      <c r="J5886" s="25" t="s">
        <v>18</v>
      </c>
      <c r="K5886" s="25" t="s">
        <v>18</v>
      </c>
      <c r="L5886" s="14"/>
    </row>
    <row r="5887" customFormat="false" ht="42.75" hidden="false" customHeight="false" outlineLevel="0" collapsed="false">
      <c r="A5887" s="8" t="n">
        <v>5885</v>
      </c>
      <c r="B5887" s="29" t="s">
        <v>13164</v>
      </c>
      <c r="C5887" s="29" t="s">
        <v>13165</v>
      </c>
      <c r="D5887" s="29" t="s">
        <v>13162</v>
      </c>
      <c r="E5887" s="25" t="s">
        <v>1090</v>
      </c>
      <c r="F5887" s="27" t="s">
        <v>13166</v>
      </c>
      <c r="G5887" s="13" t="n">
        <v>1</v>
      </c>
      <c r="H5887" s="13" t="n">
        <v>320</v>
      </c>
      <c r="I5887" s="13" t="n">
        <f aca="false">G5887*H5887</f>
        <v>320</v>
      </c>
      <c r="J5887" s="25" t="s">
        <v>18</v>
      </c>
      <c r="K5887" s="25" t="s">
        <v>18</v>
      </c>
      <c r="L5887" s="14"/>
    </row>
    <row r="5888" customFormat="false" ht="28.5" hidden="false" customHeight="false" outlineLevel="0" collapsed="false">
      <c r="A5888" s="8" t="n">
        <v>5886</v>
      </c>
      <c r="B5888" s="29" t="s">
        <v>13167</v>
      </c>
      <c r="C5888" s="29" t="s">
        <v>13168</v>
      </c>
      <c r="D5888" s="29" t="s">
        <v>13162</v>
      </c>
      <c r="E5888" s="25" t="s">
        <v>1090</v>
      </c>
      <c r="F5888" s="27" t="s">
        <v>13169</v>
      </c>
      <c r="G5888" s="13" t="n">
        <v>1</v>
      </c>
      <c r="H5888" s="13" t="n">
        <v>360</v>
      </c>
      <c r="I5888" s="13" t="n">
        <f aca="false">G5888*H5888</f>
        <v>360</v>
      </c>
      <c r="J5888" s="25" t="s">
        <v>18</v>
      </c>
      <c r="K5888" s="25" t="s">
        <v>18</v>
      </c>
      <c r="L5888" s="14"/>
    </row>
    <row r="5889" customFormat="false" ht="42.75" hidden="false" customHeight="false" outlineLevel="0" collapsed="false">
      <c r="A5889" s="8" t="n">
        <v>5887</v>
      </c>
      <c r="B5889" s="29" t="s">
        <v>13170</v>
      </c>
      <c r="C5889" s="29" t="s">
        <v>13171</v>
      </c>
      <c r="D5889" s="29" t="s">
        <v>5108</v>
      </c>
      <c r="E5889" s="25" t="s">
        <v>1090</v>
      </c>
      <c r="F5889" s="27" t="s">
        <v>13172</v>
      </c>
      <c r="G5889" s="13" t="n">
        <v>1</v>
      </c>
      <c r="H5889" s="13" t="n">
        <v>280</v>
      </c>
      <c r="I5889" s="13" t="n">
        <f aca="false">G5889*H5889</f>
        <v>280</v>
      </c>
      <c r="J5889" s="25" t="s">
        <v>18</v>
      </c>
      <c r="K5889" s="25" t="s">
        <v>18</v>
      </c>
      <c r="L5889" s="14"/>
    </row>
    <row r="5890" customFormat="false" ht="16.5" hidden="false" customHeight="false" outlineLevel="0" collapsed="false">
      <c r="A5890" s="8" t="n">
        <v>5888</v>
      </c>
      <c r="B5890" s="67" t="s">
        <v>13173</v>
      </c>
      <c r="C5890" s="67" t="s">
        <v>7212</v>
      </c>
      <c r="D5890" s="67" t="s">
        <v>13174</v>
      </c>
      <c r="E5890" s="64" t="s">
        <v>1090</v>
      </c>
      <c r="F5890" s="45" t="n">
        <v>9789865767402</v>
      </c>
      <c r="G5890" s="23" t="n">
        <v>1</v>
      </c>
      <c r="H5890" s="23" t="n">
        <v>320</v>
      </c>
      <c r="I5890" s="68" t="n">
        <f aca="false">G5890*H5890</f>
        <v>320</v>
      </c>
      <c r="J5890" s="25" t="s">
        <v>18</v>
      </c>
      <c r="K5890" s="25" t="s">
        <v>18</v>
      </c>
      <c r="L5890" s="14"/>
    </row>
    <row r="5891" customFormat="false" ht="16.5" hidden="false" customHeight="false" outlineLevel="0" collapsed="false">
      <c r="A5891" s="8" t="n">
        <v>5889</v>
      </c>
      <c r="B5891" s="20" t="s">
        <v>13175</v>
      </c>
      <c r="C5891" s="20" t="s">
        <v>13176</v>
      </c>
      <c r="D5891" s="20" t="s">
        <v>5375</v>
      </c>
      <c r="E5891" s="64" t="s">
        <v>1090</v>
      </c>
      <c r="F5891" s="40" t="s">
        <v>13177</v>
      </c>
      <c r="G5891" s="23" t="n">
        <v>1</v>
      </c>
      <c r="H5891" s="23" t="n">
        <v>250</v>
      </c>
      <c r="I5891" s="68" t="n">
        <f aca="false">G5891*H5891</f>
        <v>250</v>
      </c>
      <c r="J5891" s="25" t="s">
        <v>18</v>
      </c>
      <c r="K5891" s="25" t="s">
        <v>18</v>
      </c>
      <c r="L5891" s="14"/>
    </row>
    <row r="5892" customFormat="false" ht="16.5" hidden="false" customHeight="false" outlineLevel="0" collapsed="false">
      <c r="A5892" s="8" t="n">
        <v>5890</v>
      </c>
      <c r="B5892" s="67" t="s">
        <v>13178</v>
      </c>
      <c r="C5892" s="20" t="s">
        <v>13179</v>
      </c>
      <c r="D5892" s="67" t="s">
        <v>13174</v>
      </c>
      <c r="E5892" s="64" t="s">
        <v>1090</v>
      </c>
      <c r="F5892" s="99" t="n">
        <v>9789865767938</v>
      </c>
      <c r="G5892" s="23" t="n">
        <v>1</v>
      </c>
      <c r="H5892" s="23" t="n">
        <v>380</v>
      </c>
      <c r="I5892" s="68" t="n">
        <f aca="false">G5892*H5892</f>
        <v>380</v>
      </c>
      <c r="J5892" s="25" t="s">
        <v>18</v>
      </c>
      <c r="K5892" s="25" t="s">
        <v>18</v>
      </c>
      <c r="L5892" s="14"/>
    </row>
    <row r="5893" customFormat="false" ht="28.5" hidden="false" customHeight="false" outlineLevel="0" collapsed="false">
      <c r="A5893" s="8" t="n">
        <v>5891</v>
      </c>
      <c r="B5893" s="67" t="s">
        <v>13180</v>
      </c>
      <c r="C5893" s="20" t="s">
        <v>13181</v>
      </c>
      <c r="D5893" s="20" t="s">
        <v>6556</v>
      </c>
      <c r="E5893" s="64" t="s">
        <v>1090</v>
      </c>
      <c r="F5893" s="45" t="n">
        <v>9789862136461</v>
      </c>
      <c r="G5893" s="23" t="n">
        <v>1</v>
      </c>
      <c r="H5893" s="23" t="n">
        <v>380</v>
      </c>
      <c r="I5893" s="68" t="n">
        <f aca="false">G5893*H5893</f>
        <v>380</v>
      </c>
      <c r="J5893" s="25" t="s">
        <v>18</v>
      </c>
      <c r="K5893" s="25" t="s">
        <v>18</v>
      </c>
      <c r="L5893" s="14"/>
    </row>
    <row r="5894" customFormat="false" ht="28.5" hidden="false" customHeight="false" outlineLevel="0" collapsed="false">
      <c r="A5894" s="8" t="n">
        <v>5892</v>
      </c>
      <c r="B5894" s="67" t="s">
        <v>13182</v>
      </c>
      <c r="C5894" s="28" t="s">
        <v>13183</v>
      </c>
      <c r="D5894" s="43" t="s">
        <v>5062</v>
      </c>
      <c r="E5894" s="64" t="s">
        <v>1090</v>
      </c>
      <c r="F5894" s="45" t="n">
        <v>9789866151699</v>
      </c>
      <c r="G5894" s="23" t="n">
        <v>1</v>
      </c>
      <c r="H5894" s="23" t="n">
        <v>380</v>
      </c>
      <c r="I5894" s="68" t="n">
        <f aca="false">G5894*H5894</f>
        <v>380</v>
      </c>
      <c r="J5894" s="25" t="s">
        <v>18</v>
      </c>
      <c r="K5894" s="25" t="s">
        <v>18</v>
      </c>
      <c r="L5894" s="14"/>
    </row>
    <row r="5895" customFormat="false" ht="28.5" hidden="false" customHeight="false" outlineLevel="0" collapsed="false">
      <c r="A5895" s="8" t="n">
        <v>5893</v>
      </c>
      <c r="B5895" s="67" t="s">
        <v>13184</v>
      </c>
      <c r="C5895" s="20" t="s">
        <v>13185</v>
      </c>
      <c r="D5895" s="20" t="s">
        <v>4425</v>
      </c>
      <c r="E5895" s="64" t="s">
        <v>1090</v>
      </c>
      <c r="F5895" s="45" t="n">
        <v>9789570845303</v>
      </c>
      <c r="G5895" s="23" t="n">
        <v>1</v>
      </c>
      <c r="H5895" s="23" t="n">
        <v>450</v>
      </c>
      <c r="I5895" s="68" t="n">
        <f aca="false">G5895*H5895</f>
        <v>450</v>
      </c>
      <c r="J5895" s="25" t="s">
        <v>18</v>
      </c>
      <c r="K5895" s="25" t="s">
        <v>18</v>
      </c>
      <c r="L5895" s="14"/>
    </row>
    <row r="5896" customFormat="false" ht="28.5" hidden="false" customHeight="false" outlineLevel="0" collapsed="false">
      <c r="A5896" s="8" t="n">
        <v>5894</v>
      </c>
      <c r="B5896" s="67" t="s">
        <v>13186</v>
      </c>
      <c r="C5896" s="20" t="s">
        <v>13187</v>
      </c>
      <c r="D5896" s="20" t="s">
        <v>13188</v>
      </c>
      <c r="E5896" s="64" t="s">
        <v>1090</v>
      </c>
      <c r="F5896" s="45" t="n">
        <v>9789869206112</v>
      </c>
      <c r="G5896" s="23" t="n">
        <v>1</v>
      </c>
      <c r="H5896" s="23" t="n">
        <v>320</v>
      </c>
      <c r="I5896" s="68" t="n">
        <f aca="false">G5896*H5896</f>
        <v>320</v>
      </c>
      <c r="J5896" s="25" t="s">
        <v>18</v>
      </c>
      <c r="K5896" s="25" t="s">
        <v>18</v>
      </c>
      <c r="L5896" s="14"/>
    </row>
    <row r="5897" customFormat="false" ht="28.5" hidden="false" customHeight="false" outlineLevel="0" collapsed="false">
      <c r="A5897" s="8" t="n">
        <v>5895</v>
      </c>
      <c r="B5897" s="20" t="s">
        <v>13189</v>
      </c>
      <c r="C5897" s="20" t="s">
        <v>7212</v>
      </c>
      <c r="D5897" s="67" t="s">
        <v>13174</v>
      </c>
      <c r="E5897" s="64" t="s">
        <v>1090</v>
      </c>
      <c r="F5897" s="45" t="n">
        <v>9789865767501</v>
      </c>
      <c r="G5897" s="23" t="n">
        <v>1</v>
      </c>
      <c r="H5897" s="23" t="n">
        <v>380</v>
      </c>
      <c r="I5897" s="68" t="n">
        <f aca="false">G5897*H5897</f>
        <v>380</v>
      </c>
      <c r="J5897" s="25" t="s">
        <v>18</v>
      </c>
      <c r="K5897" s="25" t="s">
        <v>18</v>
      </c>
      <c r="L5897" s="14"/>
    </row>
    <row r="5898" customFormat="false" ht="28.5" hidden="false" customHeight="false" outlineLevel="0" collapsed="false">
      <c r="A5898" s="8" t="n">
        <v>5896</v>
      </c>
      <c r="B5898" s="20" t="s">
        <v>13190</v>
      </c>
      <c r="C5898" s="20" t="s">
        <v>13191</v>
      </c>
      <c r="D5898" s="67" t="s">
        <v>13174</v>
      </c>
      <c r="E5898" s="64" t="s">
        <v>1090</v>
      </c>
      <c r="F5898" s="45" t="n">
        <v>9789865767600</v>
      </c>
      <c r="G5898" s="23" t="n">
        <v>2</v>
      </c>
      <c r="H5898" s="68" t="n">
        <v>380</v>
      </c>
      <c r="I5898" s="68" t="n">
        <f aca="false">G5898*H5898</f>
        <v>760</v>
      </c>
      <c r="J5898" s="25" t="s">
        <v>18</v>
      </c>
      <c r="K5898" s="25" t="s">
        <v>18</v>
      </c>
      <c r="L5898" s="14"/>
    </row>
    <row r="5899" customFormat="false" ht="28.5" hidden="false" customHeight="false" outlineLevel="0" collapsed="false">
      <c r="A5899" s="8" t="n">
        <v>5897</v>
      </c>
      <c r="B5899" s="67" t="s">
        <v>13192</v>
      </c>
      <c r="C5899" s="67" t="s">
        <v>7212</v>
      </c>
      <c r="D5899" s="67" t="s">
        <v>13174</v>
      </c>
      <c r="E5899" s="64" t="s">
        <v>1090</v>
      </c>
      <c r="F5899" s="45" t="n">
        <v>9789865767549</v>
      </c>
      <c r="G5899" s="68" t="n">
        <v>1</v>
      </c>
      <c r="H5899" s="23" t="n">
        <v>450</v>
      </c>
      <c r="I5899" s="68" t="n">
        <f aca="false">G5899*H5899</f>
        <v>450</v>
      </c>
      <c r="J5899" s="25" t="s">
        <v>18</v>
      </c>
      <c r="K5899" s="25" t="s">
        <v>18</v>
      </c>
      <c r="L5899" s="14"/>
    </row>
    <row r="5900" customFormat="false" ht="28.5" hidden="false" customHeight="false" outlineLevel="0" collapsed="false">
      <c r="A5900" s="8" t="n">
        <v>5898</v>
      </c>
      <c r="B5900" s="67" t="s">
        <v>13193</v>
      </c>
      <c r="C5900" s="67" t="s">
        <v>13191</v>
      </c>
      <c r="D5900" s="67" t="s">
        <v>13174</v>
      </c>
      <c r="E5900" s="64" t="s">
        <v>1090</v>
      </c>
      <c r="F5900" s="45" t="n">
        <v>9789866271304</v>
      </c>
      <c r="G5900" s="68" t="n">
        <v>1</v>
      </c>
      <c r="H5900" s="23" t="n">
        <v>350</v>
      </c>
      <c r="I5900" s="68" t="n">
        <f aca="false">G5900*H5900</f>
        <v>350</v>
      </c>
      <c r="J5900" s="25" t="s">
        <v>18</v>
      </c>
      <c r="K5900" s="25" t="s">
        <v>18</v>
      </c>
      <c r="L5900" s="14"/>
    </row>
    <row r="5901" customFormat="false" ht="28.5" hidden="false" customHeight="false" outlineLevel="0" collapsed="false">
      <c r="A5901" s="8" t="n">
        <v>5899</v>
      </c>
      <c r="B5901" s="67" t="s">
        <v>13194</v>
      </c>
      <c r="C5901" s="20" t="s">
        <v>13195</v>
      </c>
      <c r="D5901" s="67" t="s">
        <v>13174</v>
      </c>
      <c r="E5901" s="64" t="s">
        <v>1090</v>
      </c>
      <c r="F5901" s="45" t="n">
        <v>9789866620959</v>
      </c>
      <c r="G5901" s="68" t="n">
        <v>1</v>
      </c>
      <c r="H5901" s="23" t="n">
        <v>350</v>
      </c>
      <c r="I5901" s="68" t="n">
        <f aca="false">G5901*H5901</f>
        <v>350</v>
      </c>
      <c r="J5901" s="25" t="s">
        <v>18</v>
      </c>
      <c r="K5901" s="25" t="s">
        <v>18</v>
      </c>
      <c r="L5901" s="14"/>
    </row>
    <row r="5902" customFormat="false" ht="28.5" hidden="false" customHeight="false" outlineLevel="0" collapsed="false">
      <c r="A5902" s="8" t="n">
        <v>5900</v>
      </c>
      <c r="B5902" s="67" t="s">
        <v>13196</v>
      </c>
      <c r="C5902" s="67" t="s">
        <v>13195</v>
      </c>
      <c r="D5902" s="67" t="s">
        <v>13174</v>
      </c>
      <c r="E5902" s="64" t="s">
        <v>1090</v>
      </c>
      <c r="F5902" s="45" t="n">
        <v>9789866620966</v>
      </c>
      <c r="G5902" s="68" t="n">
        <v>1</v>
      </c>
      <c r="H5902" s="23" t="n">
        <v>350</v>
      </c>
      <c r="I5902" s="68" t="n">
        <f aca="false">G5902*H5902</f>
        <v>350</v>
      </c>
      <c r="J5902" s="25" t="s">
        <v>18</v>
      </c>
      <c r="K5902" s="25" t="s">
        <v>18</v>
      </c>
      <c r="L5902" s="14"/>
    </row>
    <row r="5903" customFormat="false" ht="28.5" hidden="false" customHeight="false" outlineLevel="0" collapsed="false">
      <c r="A5903" s="8" t="n">
        <v>5901</v>
      </c>
      <c r="B5903" s="20" t="s">
        <v>13197</v>
      </c>
      <c r="C5903" s="20" t="s">
        <v>13198</v>
      </c>
      <c r="D5903" s="20" t="s">
        <v>4318</v>
      </c>
      <c r="E5903" s="64" t="s">
        <v>1090</v>
      </c>
      <c r="F5903" s="45" t="n">
        <v>9789863753186</v>
      </c>
      <c r="G5903" s="68" t="n">
        <v>1</v>
      </c>
      <c r="H5903" s="23" t="n">
        <v>250</v>
      </c>
      <c r="I5903" s="68" t="n">
        <f aca="false">G5903*H5903</f>
        <v>250</v>
      </c>
      <c r="J5903" s="25" t="s">
        <v>18</v>
      </c>
      <c r="K5903" s="25" t="s">
        <v>18</v>
      </c>
      <c r="L5903" s="14"/>
    </row>
    <row r="5904" customFormat="false" ht="28.5" hidden="false" customHeight="false" outlineLevel="0" collapsed="false">
      <c r="A5904" s="8" t="n">
        <v>5902</v>
      </c>
      <c r="B5904" s="20" t="s">
        <v>13199</v>
      </c>
      <c r="C5904" s="20" t="s">
        <v>13200</v>
      </c>
      <c r="D5904" s="20" t="s">
        <v>11671</v>
      </c>
      <c r="E5904" s="64" t="s">
        <v>1090</v>
      </c>
      <c r="F5904" s="45" t="n">
        <v>9789866094453</v>
      </c>
      <c r="G5904" s="68" t="n">
        <v>1</v>
      </c>
      <c r="H5904" s="23" t="n">
        <v>250</v>
      </c>
      <c r="I5904" s="68" t="n">
        <f aca="false">G5904*H5904</f>
        <v>250</v>
      </c>
      <c r="J5904" s="25" t="s">
        <v>18</v>
      </c>
      <c r="K5904" s="25" t="s">
        <v>18</v>
      </c>
      <c r="L5904" s="14"/>
    </row>
    <row r="5905" customFormat="false" ht="42.75" hidden="false" customHeight="false" outlineLevel="0" collapsed="false">
      <c r="A5905" s="8" t="n">
        <v>5903</v>
      </c>
      <c r="B5905" s="67" t="s">
        <v>13201</v>
      </c>
      <c r="C5905" s="20" t="s">
        <v>13202</v>
      </c>
      <c r="D5905" s="20" t="s">
        <v>11668</v>
      </c>
      <c r="E5905" s="64" t="s">
        <v>1090</v>
      </c>
      <c r="F5905" s="45" t="n">
        <v>9789869083805</v>
      </c>
      <c r="G5905" s="68" t="n">
        <v>1</v>
      </c>
      <c r="H5905" s="23" t="n">
        <v>299</v>
      </c>
      <c r="I5905" s="68" t="n">
        <f aca="false">G5905*H5905</f>
        <v>299</v>
      </c>
      <c r="J5905" s="25" t="s">
        <v>18</v>
      </c>
      <c r="K5905" s="25" t="s">
        <v>18</v>
      </c>
      <c r="L5905" s="14"/>
    </row>
    <row r="5906" customFormat="false" ht="16.5" hidden="false" customHeight="false" outlineLevel="0" collapsed="false">
      <c r="A5906" s="8" t="n">
        <v>5904</v>
      </c>
      <c r="B5906" s="67" t="s">
        <v>13203</v>
      </c>
      <c r="C5906" s="20" t="s">
        <v>13200</v>
      </c>
      <c r="D5906" s="20" t="s">
        <v>8879</v>
      </c>
      <c r="E5906" s="64" t="s">
        <v>1090</v>
      </c>
      <c r="F5906" s="45" t="n">
        <v>9789868976122</v>
      </c>
      <c r="G5906" s="68" t="n">
        <v>1</v>
      </c>
      <c r="H5906" s="23" t="n">
        <v>350</v>
      </c>
      <c r="I5906" s="68" t="n">
        <f aca="false">G5906*H5906</f>
        <v>350</v>
      </c>
      <c r="J5906" s="25" t="s">
        <v>18</v>
      </c>
      <c r="K5906" s="25" t="s">
        <v>18</v>
      </c>
      <c r="L5906" s="14"/>
    </row>
    <row r="5907" customFormat="false" ht="28.5" hidden="false" customHeight="false" outlineLevel="0" collapsed="false">
      <c r="A5907" s="8" t="n">
        <v>5905</v>
      </c>
      <c r="B5907" s="20" t="s">
        <v>13204</v>
      </c>
      <c r="C5907" s="20" t="s">
        <v>13205</v>
      </c>
      <c r="D5907" s="67" t="s">
        <v>13174</v>
      </c>
      <c r="E5907" s="64" t="s">
        <v>1090</v>
      </c>
      <c r="F5907" s="45" t="n">
        <v>9789865767174</v>
      </c>
      <c r="G5907" s="68" t="n">
        <v>1</v>
      </c>
      <c r="H5907" s="23" t="n">
        <v>380</v>
      </c>
      <c r="I5907" s="68" t="n">
        <f aca="false">G5907*H5907</f>
        <v>380</v>
      </c>
      <c r="J5907" s="25" t="s">
        <v>18</v>
      </c>
      <c r="K5907" s="25" t="s">
        <v>18</v>
      </c>
      <c r="L5907" s="14"/>
    </row>
    <row r="5908" customFormat="false" ht="28.5" hidden="false" customHeight="false" outlineLevel="0" collapsed="false">
      <c r="A5908" s="8" t="n">
        <v>5906</v>
      </c>
      <c r="B5908" s="20" t="s">
        <v>13206</v>
      </c>
      <c r="C5908" s="20" t="s">
        <v>13207</v>
      </c>
      <c r="D5908" s="67" t="s">
        <v>13174</v>
      </c>
      <c r="E5908" s="64" t="s">
        <v>1090</v>
      </c>
      <c r="F5908" s="45" t="n">
        <v>9789866271359</v>
      </c>
      <c r="G5908" s="68" t="n">
        <v>1</v>
      </c>
      <c r="H5908" s="13" t="n">
        <v>380</v>
      </c>
      <c r="I5908" s="68" t="n">
        <f aca="false">G5908*H5908</f>
        <v>380</v>
      </c>
      <c r="J5908" s="25" t="s">
        <v>18</v>
      </c>
      <c r="K5908" s="25" t="s">
        <v>18</v>
      </c>
      <c r="L5908" s="14"/>
    </row>
    <row r="5909" customFormat="false" ht="28.5" hidden="false" customHeight="false" outlineLevel="0" collapsed="false">
      <c r="A5909" s="8" t="n">
        <v>5907</v>
      </c>
      <c r="B5909" s="20" t="s">
        <v>13208</v>
      </c>
      <c r="C5909" s="20" t="s">
        <v>13209</v>
      </c>
      <c r="D5909" s="67" t="s">
        <v>13174</v>
      </c>
      <c r="E5909" s="64" t="s">
        <v>1090</v>
      </c>
      <c r="F5909" s="45" t="n">
        <v>9789866271151</v>
      </c>
      <c r="G5909" s="68" t="n">
        <v>1</v>
      </c>
      <c r="H5909" s="13" t="n">
        <v>380</v>
      </c>
      <c r="I5909" s="68" t="n">
        <f aca="false">G5909*H5909</f>
        <v>380</v>
      </c>
      <c r="J5909" s="25" t="s">
        <v>18</v>
      </c>
      <c r="K5909" s="25" t="s">
        <v>18</v>
      </c>
      <c r="L5909" s="14"/>
    </row>
    <row r="5910" customFormat="false" ht="16.5" hidden="false" customHeight="false" outlineLevel="0" collapsed="false">
      <c r="A5910" s="8" t="n">
        <v>5908</v>
      </c>
      <c r="B5910" s="20" t="s">
        <v>13210</v>
      </c>
      <c r="C5910" s="20" t="s">
        <v>4740</v>
      </c>
      <c r="D5910" s="20" t="s">
        <v>4741</v>
      </c>
      <c r="E5910" s="64" t="s">
        <v>1090</v>
      </c>
      <c r="F5910" s="45" t="n">
        <v>9789865864903</v>
      </c>
      <c r="G5910" s="68" t="n">
        <v>1</v>
      </c>
      <c r="H5910" s="13" t="n">
        <v>240</v>
      </c>
      <c r="I5910" s="68" t="n">
        <f aca="false">G5910*H5910</f>
        <v>240</v>
      </c>
      <c r="J5910" s="25" t="s">
        <v>18</v>
      </c>
      <c r="K5910" s="25" t="s">
        <v>18</v>
      </c>
      <c r="L5910" s="14"/>
    </row>
    <row r="5911" customFormat="false" ht="28.5" hidden="false" customHeight="false" outlineLevel="0" collapsed="false">
      <c r="A5911" s="8" t="n">
        <v>5909</v>
      </c>
      <c r="B5911" s="20" t="s">
        <v>13211</v>
      </c>
      <c r="C5911" s="20" t="s">
        <v>13212</v>
      </c>
      <c r="D5911" s="20" t="s">
        <v>13213</v>
      </c>
      <c r="E5911" s="64" t="s">
        <v>1090</v>
      </c>
      <c r="F5911" s="45" t="n">
        <v>9789869122030</v>
      </c>
      <c r="G5911" s="68" t="n">
        <v>1</v>
      </c>
      <c r="H5911" s="13" t="n">
        <v>340</v>
      </c>
      <c r="I5911" s="68" t="n">
        <f aca="false">G5911*H5911</f>
        <v>340</v>
      </c>
      <c r="J5911" s="25" t="s">
        <v>18</v>
      </c>
      <c r="K5911" s="25" t="s">
        <v>18</v>
      </c>
      <c r="L5911" s="14"/>
    </row>
    <row r="5912" customFormat="false" ht="28.5" hidden="false" customHeight="false" outlineLevel="0" collapsed="false">
      <c r="A5912" s="8" t="n">
        <v>5910</v>
      </c>
      <c r="B5912" s="20" t="s">
        <v>13214</v>
      </c>
      <c r="C5912" s="20" t="s">
        <v>13215</v>
      </c>
      <c r="D5912" s="20" t="s">
        <v>4793</v>
      </c>
      <c r="E5912" s="64" t="s">
        <v>1090</v>
      </c>
      <c r="F5912" s="45" t="n">
        <v>9789861733807</v>
      </c>
      <c r="G5912" s="68" t="n">
        <v>1</v>
      </c>
      <c r="H5912" s="13" t="n">
        <v>240</v>
      </c>
      <c r="I5912" s="68" t="n">
        <f aca="false">G5912*H5912</f>
        <v>240</v>
      </c>
      <c r="J5912" s="25" t="s">
        <v>18</v>
      </c>
      <c r="K5912" s="25" t="s">
        <v>18</v>
      </c>
      <c r="L5912" s="14"/>
    </row>
    <row r="5913" customFormat="false" ht="28.5" hidden="false" customHeight="false" outlineLevel="0" collapsed="false">
      <c r="A5913" s="8" t="n">
        <v>5911</v>
      </c>
      <c r="B5913" s="20" t="s">
        <v>13216</v>
      </c>
      <c r="C5913" s="20" t="s">
        <v>13217</v>
      </c>
      <c r="D5913" s="20" t="s">
        <v>8137</v>
      </c>
      <c r="E5913" s="64" t="s">
        <v>1090</v>
      </c>
      <c r="F5913" s="45" t="n">
        <v>9789865988630</v>
      </c>
      <c r="G5913" s="68" t="n">
        <v>1</v>
      </c>
      <c r="H5913" s="13" t="n">
        <v>299</v>
      </c>
      <c r="I5913" s="68" t="n">
        <f aca="false">G5913*H5913</f>
        <v>299</v>
      </c>
      <c r="J5913" s="25" t="s">
        <v>18</v>
      </c>
      <c r="K5913" s="25" t="s">
        <v>85</v>
      </c>
      <c r="L5913" s="14"/>
    </row>
    <row r="5914" customFormat="false" ht="16.5" hidden="false" customHeight="false" outlineLevel="0" collapsed="false">
      <c r="A5914" s="8" t="n">
        <v>5912</v>
      </c>
      <c r="B5914" s="20" t="s">
        <v>13218</v>
      </c>
      <c r="C5914" s="20" t="s">
        <v>13219</v>
      </c>
      <c r="D5914" s="20" t="s">
        <v>4741</v>
      </c>
      <c r="E5914" s="64" t="s">
        <v>1090</v>
      </c>
      <c r="F5914" s="45" t="n">
        <v>9789866260148</v>
      </c>
      <c r="G5914" s="68" t="n">
        <v>1</v>
      </c>
      <c r="H5914" s="13" t="n">
        <v>180</v>
      </c>
      <c r="I5914" s="68" t="n">
        <f aca="false">G5914*H5914</f>
        <v>180</v>
      </c>
      <c r="J5914" s="25" t="s">
        <v>18</v>
      </c>
      <c r="K5914" s="25" t="s">
        <v>18</v>
      </c>
      <c r="L5914" s="14"/>
    </row>
    <row r="5915" customFormat="false" ht="16.5" hidden="false" customHeight="false" outlineLevel="0" collapsed="false">
      <c r="A5915" s="8" t="n">
        <v>5913</v>
      </c>
      <c r="B5915" s="43" t="s">
        <v>13220</v>
      </c>
      <c r="C5915" s="20" t="s">
        <v>13219</v>
      </c>
      <c r="D5915" s="20" t="s">
        <v>4741</v>
      </c>
      <c r="E5915" s="64" t="s">
        <v>1090</v>
      </c>
      <c r="F5915" s="45" t="n">
        <v>9789866838989</v>
      </c>
      <c r="G5915" s="68" t="n">
        <v>1</v>
      </c>
      <c r="H5915" s="13" t="n">
        <v>180</v>
      </c>
      <c r="I5915" s="68" t="n">
        <f aca="false">G5915*H5915</f>
        <v>180</v>
      </c>
      <c r="J5915" s="25" t="s">
        <v>18</v>
      </c>
      <c r="K5915" s="25" t="s">
        <v>18</v>
      </c>
      <c r="L5915" s="14"/>
    </row>
    <row r="5916" customFormat="false" ht="16.5" hidden="false" customHeight="false" outlineLevel="0" collapsed="false">
      <c r="A5916" s="8" t="n">
        <v>5914</v>
      </c>
      <c r="B5916" s="43" t="s">
        <v>13221</v>
      </c>
      <c r="C5916" s="20" t="s">
        <v>13219</v>
      </c>
      <c r="D5916" s="20" t="s">
        <v>4741</v>
      </c>
      <c r="E5916" s="64" t="s">
        <v>1090</v>
      </c>
      <c r="F5916" s="45" t="n">
        <v>9789866838972</v>
      </c>
      <c r="G5916" s="68" t="n">
        <v>1</v>
      </c>
      <c r="H5916" s="13" t="n">
        <v>180</v>
      </c>
      <c r="I5916" s="68" t="n">
        <f aca="false">G5916*H5916</f>
        <v>180</v>
      </c>
      <c r="J5916" s="25" t="s">
        <v>18</v>
      </c>
      <c r="K5916" s="25" t="s">
        <v>18</v>
      </c>
      <c r="L5916" s="14"/>
    </row>
    <row r="5917" customFormat="false" ht="28.5" hidden="false" customHeight="false" outlineLevel="0" collapsed="false">
      <c r="A5917" s="8" t="n">
        <v>5915</v>
      </c>
      <c r="B5917" s="20" t="s">
        <v>13222</v>
      </c>
      <c r="C5917" s="20" t="s">
        <v>13223</v>
      </c>
      <c r="D5917" s="20" t="s">
        <v>5346</v>
      </c>
      <c r="E5917" s="64" t="s">
        <v>1090</v>
      </c>
      <c r="F5917" s="45" t="n">
        <v>9789865956097</v>
      </c>
      <c r="G5917" s="68" t="n">
        <v>1</v>
      </c>
      <c r="H5917" s="13" t="n">
        <v>360</v>
      </c>
      <c r="I5917" s="68" t="n">
        <f aca="false">G5917*H5917</f>
        <v>360</v>
      </c>
      <c r="J5917" s="25" t="s">
        <v>18</v>
      </c>
      <c r="K5917" s="25" t="s">
        <v>18</v>
      </c>
      <c r="L5917" s="14"/>
    </row>
    <row r="5918" customFormat="false" ht="16.5" hidden="false" customHeight="false" outlineLevel="0" collapsed="false">
      <c r="A5918" s="8" t="n">
        <v>5916</v>
      </c>
      <c r="B5918" s="20" t="s">
        <v>13224</v>
      </c>
      <c r="C5918" s="28" t="s">
        <v>13225</v>
      </c>
      <c r="D5918" s="20" t="s">
        <v>6236</v>
      </c>
      <c r="E5918" s="64" t="s">
        <v>1090</v>
      </c>
      <c r="F5918" s="45" t="n">
        <v>9789575749910</v>
      </c>
      <c r="G5918" s="68" t="n">
        <v>1</v>
      </c>
      <c r="H5918" s="13" t="n">
        <v>250</v>
      </c>
      <c r="I5918" s="68" t="n">
        <f aca="false">G5918*H5918</f>
        <v>250</v>
      </c>
      <c r="J5918" s="25" t="s">
        <v>18</v>
      </c>
      <c r="K5918" s="25" t="s">
        <v>18</v>
      </c>
      <c r="L5918" s="14"/>
    </row>
    <row r="5919" customFormat="false" ht="28.5" hidden="false" customHeight="false" outlineLevel="0" collapsed="false">
      <c r="A5919" s="8" t="n">
        <v>5917</v>
      </c>
      <c r="B5919" s="20" t="s">
        <v>13226</v>
      </c>
      <c r="C5919" s="20" t="s">
        <v>13227</v>
      </c>
      <c r="D5919" s="20" t="s">
        <v>13228</v>
      </c>
      <c r="E5919" s="64" t="s">
        <v>1090</v>
      </c>
      <c r="F5919" s="45" t="n">
        <v>9789866833809</v>
      </c>
      <c r="G5919" s="68" t="n">
        <v>1</v>
      </c>
      <c r="H5919" s="13" t="n">
        <v>499</v>
      </c>
      <c r="I5919" s="68" t="n">
        <f aca="false">G5919*H5919</f>
        <v>499</v>
      </c>
      <c r="J5919" s="25" t="s">
        <v>18</v>
      </c>
      <c r="K5919" s="25" t="s">
        <v>85</v>
      </c>
      <c r="L5919" s="14"/>
    </row>
    <row r="5920" customFormat="false" ht="28.5" hidden="false" customHeight="false" outlineLevel="0" collapsed="false">
      <c r="A5920" s="8" t="n">
        <v>5918</v>
      </c>
      <c r="B5920" s="20" t="s">
        <v>13229</v>
      </c>
      <c r="C5920" s="20" t="s">
        <v>13230</v>
      </c>
      <c r="D5920" s="20" t="s">
        <v>11621</v>
      </c>
      <c r="E5920" s="64" t="s">
        <v>1090</v>
      </c>
      <c r="F5920" s="45" t="n">
        <v>9789571930640</v>
      </c>
      <c r="G5920" s="68" t="n">
        <v>1</v>
      </c>
      <c r="H5920" s="13" t="n">
        <v>380</v>
      </c>
      <c r="I5920" s="68" t="n">
        <f aca="false">G5920*H5920</f>
        <v>380</v>
      </c>
      <c r="J5920" s="25" t="s">
        <v>18</v>
      </c>
      <c r="K5920" s="25" t="s">
        <v>18</v>
      </c>
      <c r="L5920" s="14"/>
    </row>
    <row r="5921" customFormat="false" ht="28.5" hidden="false" customHeight="false" outlineLevel="0" collapsed="false">
      <c r="A5921" s="8" t="n">
        <v>5919</v>
      </c>
      <c r="B5921" s="20" t="s">
        <v>13231</v>
      </c>
      <c r="C5921" s="20" t="s">
        <v>13232</v>
      </c>
      <c r="D5921" s="20" t="s">
        <v>13233</v>
      </c>
      <c r="E5921" s="64" t="s">
        <v>1090</v>
      </c>
      <c r="F5921" s="45" t="n">
        <v>9789868899742</v>
      </c>
      <c r="G5921" s="68" t="n">
        <v>1</v>
      </c>
      <c r="H5921" s="13" t="n">
        <v>420</v>
      </c>
      <c r="I5921" s="68" t="n">
        <f aca="false">G5921*H5921</f>
        <v>420</v>
      </c>
      <c r="J5921" s="25" t="s">
        <v>18</v>
      </c>
      <c r="K5921" s="25" t="s">
        <v>18</v>
      </c>
      <c r="L5921" s="14"/>
    </row>
    <row r="5922" customFormat="false" ht="28.5" hidden="false" customHeight="false" outlineLevel="0" collapsed="false">
      <c r="A5922" s="8" t="n">
        <v>5920</v>
      </c>
      <c r="B5922" s="20" t="s">
        <v>13234</v>
      </c>
      <c r="C5922" s="20" t="s">
        <v>13235</v>
      </c>
      <c r="D5922" s="20" t="s">
        <v>4248</v>
      </c>
      <c r="E5922" s="64" t="s">
        <v>1090</v>
      </c>
      <c r="F5922" s="45" t="n">
        <v>9789862418833</v>
      </c>
      <c r="G5922" s="68" t="n">
        <v>1</v>
      </c>
      <c r="H5922" s="13" t="n">
        <v>350</v>
      </c>
      <c r="I5922" s="68" t="n">
        <f aca="false">G5922*H5922</f>
        <v>350</v>
      </c>
      <c r="J5922" s="25" t="s">
        <v>18</v>
      </c>
      <c r="K5922" s="25" t="s">
        <v>18</v>
      </c>
      <c r="L5922" s="14"/>
    </row>
    <row r="5923" customFormat="false" ht="42.75" hidden="false" customHeight="false" outlineLevel="0" collapsed="false">
      <c r="A5923" s="8" t="n">
        <v>5921</v>
      </c>
      <c r="B5923" s="20" t="s">
        <v>13236</v>
      </c>
      <c r="C5923" s="20" t="s">
        <v>13237</v>
      </c>
      <c r="D5923" s="20" t="s">
        <v>6516</v>
      </c>
      <c r="E5923" s="64" t="s">
        <v>1090</v>
      </c>
      <c r="F5923" s="45" t="n">
        <v>9789570526769</v>
      </c>
      <c r="G5923" s="68" t="n">
        <v>1</v>
      </c>
      <c r="H5923" s="13" t="n">
        <v>300</v>
      </c>
      <c r="I5923" s="68" t="n">
        <f aca="false">G5923*H5923</f>
        <v>300</v>
      </c>
      <c r="J5923" s="25" t="s">
        <v>18</v>
      </c>
      <c r="K5923" s="25" t="s">
        <v>18</v>
      </c>
      <c r="L5923" s="14"/>
    </row>
    <row r="5924" customFormat="false" ht="28.5" hidden="false" customHeight="false" outlineLevel="0" collapsed="false">
      <c r="A5924" s="8" t="n">
        <v>5922</v>
      </c>
      <c r="B5924" s="20" t="s">
        <v>13238</v>
      </c>
      <c r="C5924" s="20" t="s">
        <v>13239</v>
      </c>
      <c r="D5924" s="20" t="s">
        <v>4274</v>
      </c>
      <c r="E5924" s="64" t="s">
        <v>1090</v>
      </c>
      <c r="F5924" s="45" t="n">
        <v>9789573267706</v>
      </c>
      <c r="G5924" s="68" t="n">
        <v>1</v>
      </c>
      <c r="H5924" s="13" t="n">
        <v>360</v>
      </c>
      <c r="I5924" s="68" t="n">
        <f aca="false">G5924*H5924</f>
        <v>360</v>
      </c>
      <c r="J5924" s="25" t="s">
        <v>18</v>
      </c>
      <c r="K5924" s="25" t="s">
        <v>18</v>
      </c>
      <c r="L5924" s="14"/>
    </row>
    <row r="5925" customFormat="false" ht="28.5" hidden="false" customHeight="false" outlineLevel="0" collapsed="false">
      <c r="A5925" s="8" t="n">
        <v>5923</v>
      </c>
      <c r="B5925" s="20" t="s">
        <v>13240</v>
      </c>
      <c r="C5925" s="20" t="s">
        <v>13241</v>
      </c>
      <c r="D5925" s="20" t="s">
        <v>11717</v>
      </c>
      <c r="E5925" s="64" t="s">
        <v>1090</v>
      </c>
      <c r="F5925" s="45" t="n">
        <v>9789868553125</v>
      </c>
      <c r="G5925" s="68" t="n">
        <v>1</v>
      </c>
      <c r="H5925" s="13" t="n">
        <v>280</v>
      </c>
      <c r="I5925" s="68" t="n">
        <f aca="false">G5925*H5925</f>
        <v>280</v>
      </c>
      <c r="J5925" s="25" t="s">
        <v>18</v>
      </c>
      <c r="K5925" s="25" t="s">
        <v>18</v>
      </c>
      <c r="L5925" s="14"/>
    </row>
    <row r="5926" customFormat="false" ht="28.5" hidden="false" customHeight="false" outlineLevel="0" collapsed="false">
      <c r="A5926" s="8" t="n">
        <v>5924</v>
      </c>
      <c r="B5926" s="28" t="s">
        <v>13242</v>
      </c>
      <c r="C5926" s="20" t="s">
        <v>13243</v>
      </c>
      <c r="D5926" s="20" t="s">
        <v>11717</v>
      </c>
      <c r="E5926" s="64" t="s">
        <v>1090</v>
      </c>
      <c r="F5926" s="45" t="n">
        <v>9789868553132</v>
      </c>
      <c r="G5926" s="68" t="n">
        <v>1</v>
      </c>
      <c r="H5926" s="13" t="n">
        <v>300</v>
      </c>
      <c r="I5926" s="68" t="n">
        <f aca="false">G5926*H5926</f>
        <v>300</v>
      </c>
      <c r="J5926" s="25" t="s">
        <v>18</v>
      </c>
      <c r="K5926" s="25" t="s">
        <v>18</v>
      </c>
      <c r="L5926" s="14"/>
    </row>
    <row r="5927" customFormat="false" ht="28.5" hidden="false" customHeight="false" outlineLevel="0" collapsed="false">
      <c r="A5927" s="8" t="n">
        <v>5925</v>
      </c>
      <c r="B5927" s="20" t="s">
        <v>13244</v>
      </c>
      <c r="C5927" s="20" t="s">
        <v>13245</v>
      </c>
      <c r="D5927" s="20" t="s">
        <v>4568</v>
      </c>
      <c r="E5927" s="64" t="s">
        <v>1090</v>
      </c>
      <c r="F5927" s="45" t="n">
        <v>9789866200991</v>
      </c>
      <c r="G5927" s="68" t="n">
        <v>1</v>
      </c>
      <c r="H5927" s="13" t="n">
        <v>350</v>
      </c>
      <c r="I5927" s="68" t="n">
        <f aca="false">G5927*H5927</f>
        <v>350</v>
      </c>
      <c r="J5927" s="25" t="s">
        <v>18</v>
      </c>
      <c r="K5927" s="25" t="s">
        <v>18</v>
      </c>
      <c r="L5927" s="14"/>
    </row>
    <row r="5928" customFormat="false" ht="57" hidden="false" customHeight="false" outlineLevel="0" collapsed="false">
      <c r="A5928" s="8" t="n">
        <v>5926</v>
      </c>
      <c r="B5928" s="20" t="s">
        <v>13246</v>
      </c>
      <c r="C5928" s="20" t="s">
        <v>13247</v>
      </c>
      <c r="D5928" s="20" t="s">
        <v>4178</v>
      </c>
      <c r="E5928" s="64" t="s">
        <v>1090</v>
      </c>
      <c r="F5928" s="45" t="n">
        <v>9789865683702</v>
      </c>
      <c r="G5928" s="68" t="n">
        <v>1</v>
      </c>
      <c r="H5928" s="13" t="n">
        <v>299</v>
      </c>
      <c r="I5928" s="68" t="n">
        <f aca="false">G5928*H5928</f>
        <v>299</v>
      </c>
      <c r="J5928" s="25" t="s">
        <v>18</v>
      </c>
      <c r="K5928" s="25" t="s">
        <v>18</v>
      </c>
      <c r="L5928" s="14"/>
    </row>
    <row r="5929" customFormat="false" ht="16.5" hidden="false" customHeight="false" outlineLevel="0" collapsed="false">
      <c r="A5929" s="8" t="n">
        <v>5927</v>
      </c>
      <c r="B5929" s="28" t="s">
        <v>13248</v>
      </c>
      <c r="C5929" s="20" t="s">
        <v>13249</v>
      </c>
      <c r="D5929" s="20" t="s">
        <v>4200</v>
      </c>
      <c r="E5929" s="64" t="s">
        <v>1090</v>
      </c>
      <c r="F5929" s="45" t="n">
        <v>9789864510276</v>
      </c>
      <c r="G5929" s="68" t="n">
        <v>1</v>
      </c>
      <c r="H5929" s="13" t="n">
        <v>320</v>
      </c>
      <c r="I5929" s="68" t="n">
        <f aca="false">G5929*H5929</f>
        <v>320</v>
      </c>
      <c r="J5929" s="25" t="s">
        <v>18</v>
      </c>
      <c r="K5929" s="25" t="s">
        <v>18</v>
      </c>
      <c r="L5929" s="14"/>
    </row>
    <row r="5930" customFormat="false" ht="16.5" hidden="false" customHeight="false" outlineLevel="0" collapsed="false">
      <c r="A5930" s="8" t="n">
        <v>5928</v>
      </c>
      <c r="B5930" s="20" t="s">
        <v>13250</v>
      </c>
      <c r="C5930" s="20" t="s">
        <v>13251</v>
      </c>
      <c r="D5930" s="20" t="s">
        <v>13252</v>
      </c>
      <c r="E5930" s="64" t="s">
        <v>1090</v>
      </c>
      <c r="F5930" s="45" t="n">
        <v>9789866451126</v>
      </c>
      <c r="G5930" s="68" t="n">
        <v>1</v>
      </c>
      <c r="H5930" s="13" t="n">
        <v>260</v>
      </c>
      <c r="I5930" s="68" t="n">
        <f aca="false">G5930*H5930</f>
        <v>260</v>
      </c>
      <c r="J5930" s="25" t="s">
        <v>18</v>
      </c>
      <c r="K5930" s="25" t="s">
        <v>18</v>
      </c>
      <c r="L5930" s="14"/>
    </row>
    <row r="5931" customFormat="false" ht="16.5" hidden="false" customHeight="false" outlineLevel="0" collapsed="false">
      <c r="A5931" s="8" t="n">
        <v>5929</v>
      </c>
      <c r="B5931" s="20" t="s">
        <v>13253</v>
      </c>
      <c r="C5931" s="20" t="s">
        <v>13254</v>
      </c>
      <c r="D5931" s="20" t="s">
        <v>10669</v>
      </c>
      <c r="E5931" s="64" t="s">
        <v>1090</v>
      </c>
      <c r="F5931" s="45" t="n">
        <v>9789867235671</v>
      </c>
      <c r="G5931" s="68" t="n">
        <v>1</v>
      </c>
      <c r="H5931" s="13" t="n">
        <v>280</v>
      </c>
      <c r="I5931" s="68" t="n">
        <f aca="false">G5931*H5931</f>
        <v>280</v>
      </c>
      <c r="J5931" s="25" t="s">
        <v>18</v>
      </c>
      <c r="K5931" s="25" t="s">
        <v>18</v>
      </c>
      <c r="L5931" s="14"/>
    </row>
    <row r="5932" customFormat="false" ht="16.5" hidden="false" customHeight="false" outlineLevel="0" collapsed="false">
      <c r="A5932" s="8" t="n">
        <v>5930</v>
      </c>
      <c r="B5932" s="20" t="s">
        <v>13255</v>
      </c>
      <c r="C5932" s="20" t="s">
        <v>13256</v>
      </c>
      <c r="D5932" s="20" t="s">
        <v>4248</v>
      </c>
      <c r="E5932" s="64" t="s">
        <v>1090</v>
      </c>
      <c r="F5932" s="45" t="n">
        <v>9789869191074</v>
      </c>
      <c r="G5932" s="68" t="n">
        <v>1</v>
      </c>
      <c r="H5932" s="13" t="n">
        <v>300</v>
      </c>
      <c r="I5932" s="68" t="n">
        <f aca="false">G5932*H5932</f>
        <v>300</v>
      </c>
      <c r="J5932" s="25" t="s">
        <v>18</v>
      </c>
      <c r="K5932" s="25" t="s">
        <v>18</v>
      </c>
      <c r="L5932" s="14"/>
    </row>
    <row r="5933" customFormat="false" ht="16.5" hidden="false" customHeight="false" outlineLevel="0" collapsed="false">
      <c r="A5933" s="8" t="n">
        <v>5931</v>
      </c>
      <c r="B5933" s="20" t="s">
        <v>13257</v>
      </c>
      <c r="C5933" s="20" t="s">
        <v>13258</v>
      </c>
      <c r="D5933" s="20" t="s">
        <v>13259</v>
      </c>
      <c r="E5933" s="64" t="s">
        <v>1090</v>
      </c>
      <c r="F5933" s="45" t="n">
        <v>9572956779</v>
      </c>
      <c r="G5933" s="68" t="n">
        <v>1</v>
      </c>
      <c r="H5933" s="13" t="n">
        <v>280</v>
      </c>
      <c r="I5933" s="68" t="n">
        <f aca="false">G5933*H5933</f>
        <v>280</v>
      </c>
      <c r="J5933" s="25" t="s">
        <v>18</v>
      </c>
      <c r="K5933" s="25" t="s">
        <v>18</v>
      </c>
      <c r="L5933" s="14"/>
    </row>
    <row r="5934" customFormat="false" ht="28.5" hidden="false" customHeight="false" outlineLevel="0" collapsed="false">
      <c r="A5934" s="8" t="n">
        <v>5932</v>
      </c>
      <c r="B5934" s="20" t="s">
        <v>13260</v>
      </c>
      <c r="C5934" s="20" t="s">
        <v>13261</v>
      </c>
      <c r="D5934" s="20" t="s">
        <v>11668</v>
      </c>
      <c r="E5934" s="64" t="s">
        <v>1090</v>
      </c>
      <c r="F5934" s="45" t="n">
        <v>9789869083843</v>
      </c>
      <c r="G5934" s="68" t="n">
        <v>1</v>
      </c>
      <c r="H5934" s="13" t="n">
        <v>350</v>
      </c>
      <c r="I5934" s="68" t="n">
        <f aca="false">G5934*H5934</f>
        <v>350</v>
      </c>
      <c r="J5934" s="25" t="s">
        <v>18</v>
      </c>
      <c r="K5934" s="25" t="s">
        <v>18</v>
      </c>
      <c r="L5934" s="14"/>
    </row>
    <row r="5935" customFormat="false" ht="28.5" hidden="false" customHeight="false" outlineLevel="0" collapsed="false">
      <c r="A5935" s="8" t="n">
        <v>5933</v>
      </c>
      <c r="B5935" s="20" t="s">
        <v>13262</v>
      </c>
      <c r="C5935" s="20" t="s">
        <v>13263</v>
      </c>
      <c r="D5935" s="20" t="s">
        <v>11668</v>
      </c>
      <c r="E5935" s="64" t="s">
        <v>1090</v>
      </c>
      <c r="F5935" s="45" t="n">
        <v>9789869083850</v>
      </c>
      <c r="G5935" s="68" t="n">
        <v>1</v>
      </c>
      <c r="H5935" s="13" t="n">
        <v>350</v>
      </c>
      <c r="I5935" s="68" t="n">
        <f aca="false">G5935*H5935</f>
        <v>350</v>
      </c>
      <c r="J5935" s="25" t="s">
        <v>18</v>
      </c>
      <c r="K5935" s="25" t="s">
        <v>18</v>
      </c>
      <c r="L5935" s="14"/>
    </row>
    <row r="5936" customFormat="false" ht="16.5" hidden="false" customHeight="false" outlineLevel="0" collapsed="false">
      <c r="A5936" s="8" t="n">
        <v>5934</v>
      </c>
      <c r="B5936" s="20" t="s">
        <v>13264</v>
      </c>
      <c r="C5936" s="28" t="s">
        <v>13265</v>
      </c>
      <c r="D5936" s="20" t="s">
        <v>11657</v>
      </c>
      <c r="E5936" s="64" t="s">
        <v>1090</v>
      </c>
      <c r="F5936" s="45" t="n">
        <v>9578996624</v>
      </c>
      <c r="G5936" s="68" t="n">
        <v>1</v>
      </c>
      <c r="H5936" s="13" t="n">
        <v>150</v>
      </c>
      <c r="I5936" s="68" t="n">
        <f aca="false">G5936*H5936</f>
        <v>150</v>
      </c>
      <c r="J5936" s="25" t="s">
        <v>18</v>
      </c>
      <c r="K5936" s="25" t="s">
        <v>18</v>
      </c>
      <c r="L5936" s="14"/>
    </row>
    <row r="5937" customFormat="false" ht="28.5" hidden="false" customHeight="false" outlineLevel="0" collapsed="false">
      <c r="A5937" s="8" t="n">
        <v>5935</v>
      </c>
      <c r="B5937" s="20" t="s">
        <v>13266</v>
      </c>
      <c r="C5937" s="20" t="s">
        <v>13267</v>
      </c>
      <c r="D5937" s="20" t="s">
        <v>13268</v>
      </c>
      <c r="E5937" s="64" t="s">
        <v>1090</v>
      </c>
      <c r="F5937" s="45" t="n">
        <v>9789868821804</v>
      </c>
      <c r="G5937" s="68" t="n">
        <v>1</v>
      </c>
      <c r="H5937" s="13" t="n">
        <v>350</v>
      </c>
      <c r="I5937" s="68" t="n">
        <f aca="false">G5937*H5937</f>
        <v>350</v>
      </c>
      <c r="J5937" s="25" t="s">
        <v>18</v>
      </c>
      <c r="K5937" s="25" t="s">
        <v>18</v>
      </c>
      <c r="L5937" s="14"/>
    </row>
    <row r="5938" customFormat="false" ht="28.5" hidden="false" customHeight="false" outlineLevel="0" collapsed="false">
      <c r="A5938" s="8" t="n">
        <v>5936</v>
      </c>
      <c r="B5938" s="20" t="s">
        <v>13269</v>
      </c>
      <c r="C5938" s="20" t="s">
        <v>13270</v>
      </c>
      <c r="D5938" s="20" t="s">
        <v>7149</v>
      </c>
      <c r="E5938" s="64" t="s">
        <v>1090</v>
      </c>
      <c r="F5938" s="45" t="n">
        <v>9789861921594</v>
      </c>
      <c r="G5938" s="68" t="n">
        <v>1</v>
      </c>
      <c r="H5938" s="13" t="n">
        <v>300</v>
      </c>
      <c r="I5938" s="68" t="n">
        <f aca="false">G5938*H5938</f>
        <v>300</v>
      </c>
      <c r="J5938" s="25" t="s">
        <v>18</v>
      </c>
      <c r="K5938" s="25" t="s">
        <v>18</v>
      </c>
      <c r="L5938" s="14"/>
    </row>
    <row r="5939" customFormat="false" ht="28.5" hidden="false" customHeight="false" outlineLevel="0" collapsed="false">
      <c r="A5939" s="8" t="n">
        <v>5937</v>
      </c>
      <c r="B5939" s="20" t="s">
        <v>13271</v>
      </c>
      <c r="C5939" s="20" t="s">
        <v>13272</v>
      </c>
      <c r="D5939" s="20" t="s">
        <v>5533</v>
      </c>
      <c r="E5939" s="64" t="s">
        <v>1090</v>
      </c>
      <c r="F5939" s="45" t="n">
        <v>9789575229573</v>
      </c>
      <c r="G5939" s="68" t="n">
        <v>1</v>
      </c>
      <c r="H5939" s="13" t="n">
        <v>300</v>
      </c>
      <c r="I5939" s="68" t="n">
        <f aca="false">G5939*H5939</f>
        <v>300</v>
      </c>
      <c r="J5939" s="25" t="s">
        <v>18</v>
      </c>
      <c r="K5939" s="25" t="s">
        <v>18</v>
      </c>
      <c r="L5939" s="14"/>
    </row>
    <row r="5940" customFormat="false" ht="28.5" hidden="false" customHeight="false" outlineLevel="0" collapsed="false">
      <c r="A5940" s="8" t="n">
        <v>5938</v>
      </c>
      <c r="B5940" s="20" t="s">
        <v>13273</v>
      </c>
      <c r="C5940" s="20" t="s">
        <v>13274</v>
      </c>
      <c r="D5940" s="67" t="s">
        <v>13174</v>
      </c>
      <c r="E5940" s="64" t="s">
        <v>1090</v>
      </c>
      <c r="F5940" s="45" t="n">
        <v>9789866271212</v>
      </c>
      <c r="G5940" s="68" t="n">
        <v>1</v>
      </c>
      <c r="H5940" s="13" t="n">
        <v>280</v>
      </c>
      <c r="I5940" s="68" t="n">
        <f aca="false">G5940*H5940</f>
        <v>280</v>
      </c>
      <c r="J5940" s="25" t="s">
        <v>18</v>
      </c>
      <c r="K5940" s="25" t="s">
        <v>85</v>
      </c>
      <c r="L5940" s="14"/>
    </row>
    <row r="5941" customFormat="false" ht="28.5" hidden="false" customHeight="false" outlineLevel="0" collapsed="false">
      <c r="A5941" s="8" t="n">
        <v>5939</v>
      </c>
      <c r="B5941" s="20" t="s">
        <v>13275</v>
      </c>
      <c r="C5941" s="20" t="s">
        <v>13276</v>
      </c>
      <c r="D5941" s="67" t="s">
        <v>13174</v>
      </c>
      <c r="E5941" s="64" t="s">
        <v>1090</v>
      </c>
      <c r="F5941" s="45" t="n">
        <v>9789868531161</v>
      </c>
      <c r="G5941" s="68" t="n">
        <v>1</v>
      </c>
      <c r="H5941" s="13" t="n">
        <v>350</v>
      </c>
      <c r="I5941" s="68" t="n">
        <f aca="false">G5941*H5941</f>
        <v>350</v>
      </c>
      <c r="J5941" s="25" t="s">
        <v>18</v>
      </c>
      <c r="K5941" s="25" t="s">
        <v>18</v>
      </c>
      <c r="L5941" s="14"/>
    </row>
    <row r="5942" customFormat="false" ht="16.5" hidden="false" customHeight="false" outlineLevel="0" collapsed="false">
      <c r="A5942" s="8" t="n">
        <v>5940</v>
      </c>
      <c r="B5942" s="20" t="s">
        <v>13277</v>
      </c>
      <c r="C5942" s="20" t="s">
        <v>13278</v>
      </c>
      <c r="D5942" s="20" t="s">
        <v>7213</v>
      </c>
      <c r="E5942" s="64" t="s">
        <v>1090</v>
      </c>
      <c r="F5942" s="45" t="n">
        <v>9867101464</v>
      </c>
      <c r="G5942" s="68" t="n">
        <v>1</v>
      </c>
      <c r="H5942" s="13" t="n">
        <v>360</v>
      </c>
      <c r="I5942" s="68" t="n">
        <f aca="false">G5942*H5942</f>
        <v>360</v>
      </c>
      <c r="J5942" s="25" t="s">
        <v>18</v>
      </c>
      <c r="K5942" s="25" t="s">
        <v>18</v>
      </c>
      <c r="L5942" s="14"/>
    </row>
    <row r="5943" customFormat="false" ht="28.5" hidden="false" customHeight="false" outlineLevel="0" collapsed="false">
      <c r="A5943" s="8" t="n">
        <v>5941</v>
      </c>
      <c r="B5943" s="20" t="s">
        <v>13279</v>
      </c>
      <c r="C5943" s="20" t="s">
        <v>13280</v>
      </c>
      <c r="D5943" s="20" t="s">
        <v>7213</v>
      </c>
      <c r="E5943" s="64" t="s">
        <v>1090</v>
      </c>
      <c r="F5943" s="45" t="n">
        <v>9867101456</v>
      </c>
      <c r="G5943" s="68" t="n">
        <v>1</v>
      </c>
      <c r="H5943" s="13" t="n">
        <v>300</v>
      </c>
      <c r="I5943" s="68" t="n">
        <f aca="false">G5943*H5943</f>
        <v>300</v>
      </c>
      <c r="J5943" s="25" t="s">
        <v>18</v>
      </c>
      <c r="K5943" s="25" t="s">
        <v>18</v>
      </c>
      <c r="L5943" s="14"/>
    </row>
    <row r="5944" customFormat="false" ht="16.5" hidden="false" customHeight="false" outlineLevel="0" collapsed="false">
      <c r="A5944" s="8" t="n">
        <v>5942</v>
      </c>
      <c r="B5944" s="20" t="s">
        <v>13281</v>
      </c>
      <c r="C5944" s="20" t="s">
        <v>13282</v>
      </c>
      <c r="D5944" s="67" t="s">
        <v>13174</v>
      </c>
      <c r="E5944" s="64" t="s">
        <v>1090</v>
      </c>
      <c r="F5944" s="45" t="n">
        <v>9789868531154</v>
      </c>
      <c r="G5944" s="68" t="n">
        <v>1</v>
      </c>
      <c r="H5944" s="13" t="n">
        <v>350</v>
      </c>
      <c r="I5944" s="68" t="n">
        <f aca="false">G5944*H5944</f>
        <v>350</v>
      </c>
      <c r="J5944" s="25" t="s">
        <v>18</v>
      </c>
      <c r="K5944" s="25" t="s">
        <v>18</v>
      </c>
      <c r="L5944" s="14"/>
    </row>
    <row r="5945" customFormat="false" ht="16.5" hidden="false" customHeight="false" outlineLevel="0" collapsed="false">
      <c r="A5945" s="8" t="n">
        <v>5943</v>
      </c>
      <c r="B5945" s="20" t="s">
        <v>13283</v>
      </c>
      <c r="C5945" s="20" t="s">
        <v>13284</v>
      </c>
      <c r="D5945" s="20" t="s">
        <v>11657</v>
      </c>
      <c r="E5945" s="64" t="s">
        <v>1090</v>
      </c>
      <c r="F5945" s="45" t="n">
        <v>9789575612863</v>
      </c>
      <c r="G5945" s="68" t="n">
        <v>1</v>
      </c>
      <c r="H5945" s="13" t="n">
        <v>299</v>
      </c>
      <c r="I5945" s="68" t="n">
        <f aca="false">G5945*H5945</f>
        <v>299</v>
      </c>
      <c r="J5945" s="25" t="s">
        <v>18</v>
      </c>
      <c r="K5945" s="25" t="s">
        <v>18</v>
      </c>
      <c r="L5945" s="14"/>
    </row>
    <row r="5946" customFormat="false" ht="16.5" hidden="false" customHeight="false" outlineLevel="0" collapsed="false">
      <c r="A5946" s="8" t="n">
        <v>5944</v>
      </c>
      <c r="B5946" s="20" t="s">
        <v>13285</v>
      </c>
      <c r="C5946" s="20" t="s">
        <v>13286</v>
      </c>
      <c r="D5946" s="20" t="s">
        <v>4237</v>
      </c>
      <c r="E5946" s="64" t="s">
        <v>1090</v>
      </c>
      <c r="F5946" s="45" t="n">
        <v>9789571361482</v>
      </c>
      <c r="G5946" s="68" t="n">
        <v>1</v>
      </c>
      <c r="H5946" s="13" t="n">
        <v>380</v>
      </c>
      <c r="I5946" s="68" t="n">
        <f aca="false">G5946*H5946</f>
        <v>380</v>
      </c>
      <c r="J5946" s="25" t="s">
        <v>18</v>
      </c>
      <c r="K5946" s="25" t="s">
        <v>18</v>
      </c>
      <c r="L5946" s="14"/>
    </row>
    <row r="5947" customFormat="false" ht="16.5" hidden="false" customHeight="false" outlineLevel="0" collapsed="false">
      <c r="A5947" s="8" t="n">
        <v>5945</v>
      </c>
      <c r="B5947" s="20" t="s">
        <v>13287</v>
      </c>
      <c r="C5947" s="28" t="s">
        <v>13288</v>
      </c>
      <c r="D5947" s="20" t="s">
        <v>13289</v>
      </c>
      <c r="E5947" s="64" t="s">
        <v>1090</v>
      </c>
      <c r="F5947" s="45" t="n">
        <v>9572876201</v>
      </c>
      <c r="G5947" s="68" t="n">
        <v>1</v>
      </c>
      <c r="H5947" s="13" t="n">
        <v>500</v>
      </c>
      <c r="I5947" s="68" t="n">
        <f aca="false">G5947*H5947</f>
        <v>500</v>
      </c>
      <c r="J5947" s="25" t="s">
        <v>18</v>
      </c>
      <c r="K5947" s="25" t="s">
        <v>18</v>
      </c>
      <c r="L5947" s="14"/>
    </row>
    <row r="5948" customFormat="false" ht="28.5" hidden="false" customHeight="false" outlineLevel="0" collapsed="false">
      <c r="A5948" s="8" t="n">
        <v>5946</v>
      </c>
      <c r="B5948" s="20" t="s">
        <v>13290</v>
      </c>
      <c r="C5948" s="20" t="s">
        <v>13291</v>
      </c>
      <c r="D5948" s="20" t="s">
        <v>13292</v>
      </c>
      <c r="E5948" s="64" t="s">
        <v>1090</v>
      </c>
      <c r="F5948" s="45" t="n">
        <v>9789869060103</v>
      </c>
      <c r="G5948" s="68" t="n">
        <v>1</v>
      </c>
      <c r="H5948" s="13" t="n">
        <v>280</v>
      </c>
      <c r="I5948" s="68" t="n">
        <f aca="false">G5948*H5948</f>
        <v>280</v>
      </c>
      <c r="J5948" s="25" t="s">
        <v>18</v>
      </c>
      <c r="K5948" s="25" t="s">
        <v>85</v>
      </c>
      <c r="L5948" s="14"/>
    </row>
    <row r="5949" customFormat="false" ht="28.5" hidden="false" customHeight="false" outlineLevel="0" collapsed="false">
      <c r="A5949" s="8" t="n">
        <v>5947</v>
      </c>
      <c r="B5949" s="20" t="s">
        <v>13293</v>
      </c>
      <c r="C5949" s="20" t="s">
        <v>13291</v>
      </c>
      <c r="D5949" s="20" t="s">
        <v>13292</v>
      </c>
      <c r="E5949" s="64" t="s">
        <v>1090</v>
      </c>
      <c r="F5949" s="26" t="s">
        <v>13294</v>
      </c>
      <c r="G5949" s="68" t="n">
        <v>1</v>
      </c>
      <c r="H5949" s="13" t="n">
        <v>280</v>
      </c>
      <c r="I5949" s="68" t="n">
        <f aca="false">G5949*H5949</f>
        <v>280</v>
      </c>
      <c r="J5949" s="25" t="s">
        <v>18</v>
      </c>
      <c r="K5949" s="25" t="s">
        <v>85</v>
      </c>
      <c r="L5949" s="14"/>
    </row>
    <row r="5950" customFormat="false" ht="28.5" hidden="false" customHeight="false" outlineLevel="0" collapsed="false">
      <c r="A5950" s="8" t="n">
        <v>5948</v>
      </c>
      <c r="B5950" s="20" t="s">
        <v>13295</v>
      </c>
      <c r="C5950" s="20" t="s">
        <v>13291</v>
      </c>
      <c r="D5950" s="20" t="s">
        <v>13292</v>
      </c>
      <c r="E5950" s="64" t="s">
        <v>1090</v>
      </c>
      <c r="F5950" s="26" t="s">
        <v>13296</v>
      </c>
      <c r="G5950" s="68" t="n">
        <v>1</v>
      </c>
      <c r="H5950" s="13" t="n">
        <v>280</v>
      </c>
      <c r="I5950" s="68" t="n">
        <f aca="false">G5950*H5950</f>
        <v>280</v>
      </c>
      <c r="J5950" s="25" t="s">
        <v>18</v>
      </c>
      <c r="K5950" s="25" t="s">
        <v>85</v>
      </c>
      <c r="L5950" s="14"/>
    </row>
    <row r="5951" customFormat="false" ht="28.5" hidden="false" customHeight="false" outlineLevel="0" collapsed="false">
      <c r="A5951" s="8" t="n">
        <v>5949</v>
      </c>
      <c r="B5951" s="20" t="s">
        <v>13297</v>
      </c>
      <c r="C5951" s="20" t="s">
        <v>13291</v>
      </c>
      <c r="D5951" s="20" t="s">
        <v>13292</v>
      </c>
      <c r="E5951" s="64" t="s">
        <v>1090</v>
      </c>
      <c r="F5951" s="26" t="s">
        <v>13298</v>
      </c>
      <c r="G5951" s="68" t="n">
        <v>1</v>
      </c>
      <c r="H5951" s="13" t="n">
        <v>280</v>
      </c>
      <c r="I5951" s="68" t="n">
        <f aca="false">G5951*H5951</f>
        <v>280</v>
      </c>
      <c r="J5951" s="25" t="s">
        <v>18</v>
      </c>
      <c r="K5951" s="25" t="s">
        <v>85</v>
      </c>
      <c r="L5951" s="14"/>
    </row>
    <row r="5952" customFormat="false" ht="16.5" hidden="false" customHeight="false" outlineLevel="0" collapsed="false">
      <c r="A5952" s="8" t="n">
        <v>5950</v>
      </c>
      <c r="B5952" s="20" t="s">
        <v>13299</v>
      </c>
      <c r="C5952" s="20" t="s">
        <v>13300</v>
      </c>
      <c r="D5952" s="20" t="s">
        <v>11717</v>
      </c>
      <c r="E5952" s="64" t="s">
        <v>1090</v>
      </c>
      <c r="F5952" s="45" t="n">
        <v>9789867249104</v>
      </c>
      <c r="G5952" s="13" t="n">
        <v>1</v>
      </c>
      <c r="H5952" s="13" t="n">
        <v>280</v>
      </c>
      <c r="I5952" s="68" t="n">
        <f aca="false">G5952*H5952</f>
        <v>280</v>
      </c>
      <c r="J5952" s="25" t="s">
        <v>18</v>
      </c>
      <c r="K5952" s="25" t="s">
        <v>85</v>
      </c>
      <c r="L5952" s="14"/>
    </row>
    <row r="5953" customFormat="false" ht="16.5" hidden="false" customHeight="false" outlineLevel="0" collapsed="false">
      <c r="A5953" s="8" t="n">
        <v>5951</v>
      </c>
      <c r="B5953" s="20" t="s">
        <v>13301</v>
      </c>
      <c r="C5953" s="20" t="s">
        <v>13202</v>
      </c>
      <c r="D5953" s="20" t="s">
        <v>11717</v>
      </c>
      <c r="E5953" s="64" t="s">
        <v>1090</v>
      </c>
      <c r="F5953" s="45" t="n">
        <v>9789868198982</v>
      </c>
      <c r="G5953" s="13" t="n">
        <v>1</v>
      </c>
      <c r="H5953" s="13" t="n">
        <v>280</v>
      </c>
      <c r="I5953" s="68" t="n">
        <f aca="false">G5953*H5953</f>
        <v>280</v>
      </c>
      <c r="J5953" s="25" t="s">
        <v>18</v>
      </c>
      <c r="K5953" s="25" t="s">
        <v>18</v>
      </c>
      <c r="L5953" s="14"/>
    </row>
    <row r="5954" customFormat="false" ht="28.5" hidden="false" customHeight="false" outlineLevel="0" collapsed="false">
      <c r="A5954" s="8" t="n">
        <v>5952</v>
      </c>
      <c r="B5954" s="20" t="s">
        <v>13302</v>
      </c>
      <c r="C5954" s="20" t="s">
        <v>13303</v>
      </c>
      <c r="D5954" s="20" t="s">
        <v>11717</v>
      </c>
      <c r="E5954" s="64" t="s">
        <v>1090</v>
      </c>
      <c r="F5954" s="45" t="n">
        <v>9789868198968</v>
      </c>
      <c r="G5954" s="13" t="n">
        <v>1</v>
      </c>
      <c r="H5954" s="13" t="n">
        <v>450</v>
      </c>
      <c r="I5954" s="68" t="n">
        <f aca="false">G5954*H5954</f>
        <v>450</v>
      </c>
      <c r="J5954" s="25" t="s">
        <v>18</v>
      </c>
      <c r="K5954" s="25" t="s">
        <v>18</v>
      </c>
      <c r="L5954" s="14"/>
    </row>
    <row r="5955" customFormat="false" ht="16.5" hidden="false" customHeight="false" outlineLevel="0" collapsed="false">
      <c r="A5955" s="8" t="n">
        <v>5953</v>
      </c>
      <c r="B5955" s="20" t="s">
        <v>13304</v>
      </c>
      <c r="C5955" s="20" t="s">
        <v>13305</v>
      </c>
      <c r="D5955" s="20" t="s">
        <v>11717</v>
      </c>
      <c r="E5955" s="64" t="s">
        <v>1090</v>
      </c>
      <c r="F5955" s="45" t="n">
        <v>9868103096</v>
      </c>
      <c r="G5955" s="13" t="n">
        <v>1</v>
      </c>
      <c r="H5955" s="13" t="n">
        <v>280</v>
      </c>
      <c r="I5955" s="68" t="n">
        <f aca="false">G5955*H5955</f>
        <v>280</v>
      </c>
      <c r="J5955" s="25" t="s">
        <v>18</v>
      </c>
      <c r="K5955" s="25" t="s">
        <v>18</v>
      </c>
      <c r="L5955" s="14"/>
    </row>
    <row r="5956" customFormat="false" ht="16.5" hidden="false" customHeight="false" outlineLevel="0" collapsed="false">
      <c r="A5956" s="8" t="n">
        <v>5954</v>
      </c>
      <c r="B5956" s="20" t="s">
        <v>13306</v>
      </c>
      <c r="C5956" s="20" t="s">
        <v>13307</v>
      </c>
      <c r="D5956" s="20" t="s">
        <v>11717</v>
      </c>
      <c r="E5956" s="64" t="s">
        <v>1090</v>
      </c>
      <c r="F5956" s="45" t="n">
        <v>9868083141</v>
      </c>
      <c r="G5956" s="13" t="n">
        <v>1</v>
      </c>
      <c r="H5956" s="13" t="n">
        <v>280</v>
      </c>
      <c r="I5956" s="68" t="n">
        <f aca="false">G5956*H5956</f>
        <v>280</v>
      </c>
      <c r="J5956" s="25" t="s">
        <v>18</v>
      </c>
      <c r="K5956" s="25" t="s">
        <v>85</v>
      </c>
      <c r="L5956" s="14"/>
    </row>
    <row r="5957" customFormat="false" ht="16.5" hidden="false" customHeight="false" outlineLevel="0" collapsed="false">
      <c r="A5957" s="8" t="n">
        <v>5955</v>
      </c>
      <c r="B5957" s="20" t="s">
        <v>13308</v>
      </c>
      <c r="C5957" s="28" t="s">
        <v>13309</v>
      </c>
      <c r="D5957" s="20" t="s">
        <v>11717</v>
      </c>
      <c r="E5957" s="64" t="s">
        <v>1090</v>
      </c>
      <c r="F5957" s="45" t="n">
        <v>9572958720</v>
      </c>
      <c r="G5957" s="13" t="n">
        <v>1</v>
      </c>
      <c r="H5957" s="13" t="n">
        <v>280</v>
      </c>
      <c r="I5957" s="68" t="n">
        <f aca="false">G5957*H5957</f>
        <v>280</v>
      </c>
      <c r="J5957" s="25" t="s">
        <v>18</v>
      </c>
      <c r="K5957" s="25" t="s">
        <v>85</v>
      </c>
      <c r="L5957" s="14"/>
    </row>
    <row r="5958" customFormat="false" ht="28.5" hidden="false" customHeight="false" outlineLevel="0" collapsed="false">
      <c r="A5958" s="8" t="n">
        <v>5956</v>
      </c>
      <c r="B5958" s="20" t="s">
        <v>13310</v>
      </c>
      <c r="C5958" s="20" t="s">
        <v>13311</v>
      </c>
      <c r="D5958" s="20" t="s">
        <v>11717</v>
      </c>
      <c r="E5958" s="64" t="s">
        <v>1090</v>
      </c>
      <c r="F5958" s="45" t="n">
        <v>9868083184</v>
      </c>
      <c r="G5958" s="13" t="n">
        <v>1</v>
      </c>
      <c r="H5958" s="13" t="n">
        <v>280</v>
      </c>
      <c r="I5958" s="68" t="n">
        <f aca="false">G5958*H5958</f>
        <v>280</v>
      </c>
      <c r="J5958" s="25" t="s">
        <v>18</v>
      </c>
      <c r="K5958" s="25" t="s">
        <v>85</v>
      </c>
      <c r="L5958" s="14"/>
    </row>
    <row r="5959" customFormat="false" ht="16.5" hidden="false" customHeight="false" outlineLevel="0" collapsed="false">
      <c r="A5959" s="8" t="n">
        <v>5957</v>
      </c>
      <c r="B5959" s="20" t="s">
        <v>13312</v>
      </c>
      <c r="C5959" s="28" t="s">
        <v>13313</v>
      </c>
      <c r="D5959" s="20" t="s">
        <v>11717</v>
      </c>
      <c r="E5959" s="64" t="s">
        <v>1090</v>
      </c>
      <c r="F5959" s="45" t="n">
        <v>9572958712</v>
      </c>
      <c r="G5959" s="13" t="n">
        <v>1</v>
      </c>
      <c r="H5959" s="13" t="n">
        <v>280</v>
      </c>
      <c r="I5959" s="68" t="n">
        <f aca="false">G5959*H5959</f>
        <v>280</v>
      </c>
      <c r="J5959" s="25" t="s">
        <v>18</v>
      </c>
      <c r="K5959" s="25" t="s">
        <v>85</v>
      </c>
      <c r="L5959" s="14"/>
    </row>
    <row r="5960" customFormat="false" ht="16.5" hidden="false" customHeight="false" outlineLevel="0" collapsed="false">
      <c r="A5960" s="8" t="n">
        <v>5958</v>
      </c>
      <c r="B5960" s="20" t="s">
        <v>13314</v>
      </c>
      <c r="C5960" s="28" t="s">
        <v>13315</v>
      </c>
      <c r="D5960" s="20" t="s">
        <v>11717</v>
      </c>
      <c r="E5960" s="64" t="s">
        <v>1090</v>
      </c>
      <c r="F5960" s="45" t="n">
        <v>9572958747</v>
      </c>
      <c r="G5960" s="13" t="n">
        <v>1</v>
      </c>
      <c r="H5960" s="13" t="n">
        <v>280</v>
      </c>
      <c r="I5960" s="68" t="n">
        <f aca="false">G5960*H5960</f>
        <v>280</v>
      </c>
      <c r="J5960" s="25" t="s">
        <v>18</v>
      </c>
      <c r="K5960" s="25" t="s">
        <v>85</v>
      </c>
      <c r="L5960" s="14"/>
    </row>
    <row r="5961" customFormat="false" ht="16.5" hidden="false" customHeight="false" outlineLevel="0" collapsed="false">
      <c r="A5961" s="8" t="n">
        <v>5959</v>
      </c>
      <c r="B5961" s="20" t="s">
        <v>13316</v>
      </c>
      <c r="C5961" s="20" t="s">
        <v>13317</v>
      </c>
      <c r="D5961" s="20" t="s">
        <v>11717</v>
      </c>
      <c r="E5961" s="64" t="s">
        <v>1090</v>
      </c>
      <c r="F5961" s="45" t="n">
        <v>9868083168</v>
      </c>
      <c r="G5961" s="13" t="n">
        <v>1</v>
      </c>
      <c r="H5961" s="13" t="n">
        <v>280</v>
      </c>
      <c r="I5961" s="68" t="n">
        <f aca="false">G5961*H5961</f>
        <v>280</v>
      </c>
      <c r="J5961" s="25" t="s">
        <v>18</v>
      </c>
      <c r="K5961" s="25" t="s">
        <v>18</v>
      </c>
      <c r="L5961" s="14"/>
    </row>
    <row r="5962" customFormat="false" ht="28.5" hidden="false" customHeight="false" outlineLevel="0" collapsed="false">
      <c r="A5962" s="8" t="n">
        <v>5960</v>
      </c>
      <c r="B5962" s="20" t="s">
        <v>13318</v>
      </c>
      <c r="C5962" s="20" t="s">
        <v>13319</v>
      </c>
      <c r="D5962" s="20" t="s">
        <v>11717</v>
      </c>
      <c r="E5962" s="64" t="s">
        <v>1090</v>
      </c>
      <c r="F5962" s="45" t="n">
        <v>9868083133</v>
      </c>
      <c r="G5962" s="13" t="n">
        <v>1</v>
      </c>
      <c r="H5962" s="13" t="n">
        <v>280</v>
      </c>
      <c r="I5962" s="68" t="n">
        <f aca="false">G5962*H5962</f>
        <v>280</v>
      </c>
      <c r="J5962" s="25" t="s">
        <v>18</v>
      </c>
      <c r="K5962" s="25" t="s">
        <v>18</v>
      </c>
      <c r="L5962" s="14"/>
    </row>
    <row r="5963" customFormat="false" ht="16.5" hidden="false" customHeight="false" outlineLevel="0" collapsed="false">
      <c r="A5963" s="8" t="n">
        <v>5961</v>
      </c>
      <c r="B5963" s="20" t="s">
        <v>13320</v>
      </c>
      <c r="C5963" s="20" t="s">
        <v>11721</v>
      </c>
      <c r="D5963" s="20" t="s">
        <v>11717</v>
      </c>
      <c r="E5963" s="64" t="s">
        <v>1090</v>
      </c>
      <c r="F5963" s="45" t="n">
        <v>9868103053</v>
      </c>
      <c r="G5963" s="13" t="n">
        <v>1</v>
      </c>
      <c r="H5963" s="13" t="n">
        <v>400</v>
      </c>
      <c r="I5963" s="68" t="n">
        <f aca="false">G5963*H5963</f>
        <v>400</v>
      </c>
      <c r="J5963" s="25" t="s">
        <v>18</v>
      </c>
      <c r="K5963" s="25" t="s">
        <v>85</v>
      </c>
      <c r="L5963" s="14"/>
    </row>
    <row r="5964" customFormat="false" ht="28.5" hidden="false" customHeight="false" outlineLevel="0" collapsed="false">
      <c r="A5964" s="8" t="n">
        <v>5962</v>
      </c>
      <c r="B5964" s="20" t="s">
        <v>13321</v>
      </c>
      <c r="C5964" s="20" t="s">
        <v>13322</v>
      </c>
      <c r="D5964" s="20" t="s">
        <v>11717</v>
      </c>
      <c r="E5964" s="64" t="s">
        <v>1090</v>
      </c>
      <c r="F5964" s="45" t="n">
        <v>9868083176</v>
      </c>
      <c r="G5964" s="13" t="n">
        <v>1</v>
      </c>
      <c r="H5964" s="13" t="n">
        <v>250</v>
      </c>
      <c r="I5964" s="68" t="n">
        <f aca="false">G5964*H5964</f>
        <v>250</v>
      </c>
      <c r="J5964" s="25" t="s">
        <v>18</v>
      </c>
      <c r="K5964" s="25" t="s">
        <v>18</v>
      </c>
      <c r="L5964" s="14"/>
    </row>
    <row r="5965" customFormat="false" ht="16.5" hidden="false" customHeight="false" outlineLevel="0" collapsed="false">
      <c r="A5965" s="8" t="n">
        <v>5963</v>
      </c>
      <c r="B5965" s="20" t="s">
        <v>13323</v>
      </c>
      <c r="C5965" s="28" t="s">
        <v>13324</v>
      </c>
      <c r="D5965" s="20" t="s">
        <v>11717</v>
      </c>
      <c r="E5965" s="64" t="s">
        <v>1090</v>
      </c>
      <c r="F5965" s="45" t="n">
        <v>9572958739</v>
      </c>
      <c r="G5965" s="13" t="n">
        <v>1</v>
      </c>
      <c r="H5965" s="13" t="n">
        <v>280</v>
      </c>
      <c r="I5965" s="68" t="n">
        <f aca="false">G5965*H5965</f>
        <v>280</v>
      </c>
      <c r="J5965" s="25" t="s">
        <v>18</v>
      </c>
      <c r="K5965" s="25" t="s">
        <v>85</v>
      </c>
      <c r="L5965" s="14"/>
    </row>
    <row r="5966" customFormat="false" ht="28.5" hidden="false" customHeight="false" outlineLevel="0" collapsed="false">
      <c r="A5966" s="8" t="n">
        <v>5964</v>
      </c>
      <c r="B5966" s="20" t="s">
        <v>13325</v>
      </c>
      <c r="C5966" s="20" t="s">
        <v>11290</v>
      </c>
      <c r="D5966" s="20" t="s">
        <v>13326</v>
      </c>
      <c r="E5966" s="64" t="s">
        <v>1090</v>
      </c>
      <c r="F5966" s="45" t="n">
        <v>9789867841674</v>
      </c>
      <c r="G5966" s="13" t="n">
        <v>1</v>
      </c>
      <c r="H5966" s="13" t="n">
        <v>250</v>
      </c>
      <c r="I5966" s="68" t="n">
        <f aca="false">G5966*H5966</f>
        <v>250</v>
      </c>
      <c r="J5966" s="25" t="s">
        <v>18</v>
      </c>
      <c r="K5966" s="25" t="s">
        <v>18</v>
      </c>
      <c r="L5966" s="14"/>
    </row>
    <row r="5967" customFormat="false" ht="28.5" hidden="false" customHeight="false" outlineLevel="0" collapsed="false">
      <c r="A5967" s="8" t="n">
        <v>5965</v>
      </c>
      <c r="B5967" s="20" t="s">
        <v>13327</v>
      </c>
      <c r="C5967" s="20" t="s">
        <v>13328</v>
      </c>
      <c r="D5967" s="20" t="s">
        <v>11668</v>
      </c>
      <c r="E5967" s="64" t="s">
        <v>1090</v>
      </c>
      <c r="F5967" s="45" t="n">
        <v>9789869083874</v>
      </c>
      <c r="G5967" s="13" t="n">
        <v>1</v>
      </c>
      <c r="H5967" s="13" t="n">
        <v>320</v>
      </c>
      <c r="I5967" s="68" t="n">
        <f aca="false">G5967*H5967</f>
        <v>320</v>
      </c>
      <c r="J5967" s="25" t="s">
        <v>18</v>
      </c>
      <c r="K5967" s="25" t="s">
        <v>18</v>
      </c>
      <c r="L5967" s="14"/>
    </row>
    <row r="5968" customFormat="false" ht="16.5" hidden="false" customHeight="false" outlineLevel="0" collapsed="false">
      <c r="A5968" s="8" t="n">
        <v>5966</v>
      </c>
      <c r="B5968" s="20" t="s">
        <v>13329</v>
      </c>
      <c r="C5968" s="20" t="s">
        <v>13330</v>
      </c>
      <c r="D5968" s="20" t="s">
        <v>13331</v>
      </c>
      <c r="E5968" s="64" t="s">
        <v>1090</v>
      </c>
      <c r="F5968" s="27"/>
      <c r="G5968" s="13" t="n">
        <v>1</v>
      </c>
      <c r="H5968" s="13" t="n">
        <v>1800</v>
      </c>
      <c r="I5968" s="68" t="n">
        <f aca="false">G5968*H5968</f>
        <v>1800</v>
      </c>
      <c r="J5968" s="25" t="s">
        <v>85</v>
      </c>
      <c r="K5968" s="25" t="s">
        <v>18</v>
      </c>
      <c r="L5968" s="14"/>
    </row>
    <row r="5969" customFormat="false" ht="16.5" hidden="false" customHeight="false" outlineLevel="0" collapsed="false">
      <c r="A5969" s="8" t="n">
        <v>5967</v>
      </c>
      <c r="B5969" s="20" t="s">
        <v>13332</v>
      </c>
      <c r="C5969" s="20" t="s">
        <v>13330</v>
      </c>
      <c r="D5969" s="20" t="s">
        <v>13331</v>
      </c>
      <c r="E5969" s="64" t="s">
        <v>1090</v>
      </c>
      <c r="F5969" s="27"/>
      <c r="G5969" s="13" t="n">
        <v>1</v>
      </c>
      <c r="H5969" s="13" t="n">
        <v>1800</v>
      </c>
      <c r="I5969" s="68" t="n">
        <f aca="false">G5969*H5969</f>
        <v>1800</v>
      </c>
      <c r="J5969" s="25" t="s">
        <v>85</v>
      </c>
      <c r="K5969" s="25" t="s">
        <v>18</v>
      </c>
      <c r="L5969" s="14"/>
    </row>
    <row r="5970" customFormat="false" ht="16.5" hidden="false" customHeight="false" outlineLevel="0" collapsed="false">
      <c r="A5970" s="8" t="n">
        <v>5968</v>
      </c>
      <c r="B5970" s="20" t="s">
        <v>13333</v>
      </c>
      <c r="C5970" s="20" t="s">
        <v>13330</v>
      </c>
      <c r="D5970" s="20" t="s">
        <v>13331</v>
      </c>
      <c r="E5970" s="64" t="s">
        <v>1090</v>
      </c>
      <c r="F5970" s="27"/>
      <c r="G5970" s="13" t="n">
        <v>1</v>
      </c>
      <c r="H5970" s="13" t="n">
        <v>1800</v>
      </c>
      <c r="I5970" s="68" t="n">
        <f aca="false">G5970*H5970</f>
        <v>1800</v>
      </c>
      <c r="J5970" s="25" t="s">
        <v>85</v>
      </c>
      <c r="K5970" s="25" t="s">
        <v>18</v>
      </c>
      <c r="L5970" s="14"/>
    </row>
    <row r="5971" customFormat="false" ht="16.5" hidden="false" customHeight="false" outlineLevel="0" collapsed="false">
      <c r="A5971" s="8" t="n">
        <v>5969</v>
      </c>
      <c r="B5971" s="20" t="s">
        <v>13334</v>
      </c>
      <c r="C5971" s="20" t="s">
        <v>13335</v>
      </c>
      <c r="D5971" s="20" t="s">
        <v>4242</v>
      </c>
      <c r="E5971" s="64" t="s">
        <v>1090</v>
      </c>
      <c r="F5971" s="45" t="n">
        <v>9789867375735</v>
      </c>
      <c r="G5971" s="13" t="n">
        <v>1</v>
      </c>
      <c r="H5971" s="13" t="n">
        <v>250</v>
      </c>
      <c r="I5971" s="68" t="n">
        <f aca="false">G5971*H5971</f>
        <v>250</v>
      </c>
      <c r="J5971" s="25" t="s">
        <v>18</v>
      </c>
      <c r="K5971" s="25" t="s">
        <v>18</v>
      </c>
      <c r="L5971" s="14"/>
    </row>
    <row r="5972" customFormat="false" ht="16.5" hidden="false" customHeight="false" outlineLevel="0" collapsed="false">
      <c r="A5972" s="8" t="n">
        <v>5970</v>
      </c>
      <c r="B5972" s="20" t="s">
        <v>13336</v>
      </c>
      <c r="C5972" s="28" t="s">
        <v>13337</v>
      </c>
      <c r="D5972" s="20" t="s">
        <v>11717</v>
      </c>
      <c r="E5972" s="64" t="s">
        <v>1090</v>
      </c>
      <c r="F5972" s="45" t="n">
        <v>9572958771</v>
      </c>
      <c r="G5972" s="13" t="n">
        <v>1</v>
      </c>
      <c r="H5972" s="13" t="n">
        <v>280</v>
      </c>
      <c r="I5972" s="68" t="n">
        <f aca="false">G5972*H5972</f>
        <v>280</v>
      </c>
      <c r="J5972" s="25" t="s">
        <v>18</v>
      </c>
      <c r="K5972" s="25" t="s">
        <v>85</v>
      </c>
      <c r="L5972" s="14"/>
    </row>
    <row r="5973" customFormat="false" ht="28.5" hidden="false" customHeight="false" outlineLevel="0" collapsed="false">
      <c r="A5973" s="8" t="n">
        <v>5971</v>
      </c>
      <c r="B5973" s="20" t="s">
        <v>13338</v>
      </c>
      <c r="C5973" s="20" t="s">
        <v>13339</v>
      </c>
      <c r="D5973" s="20" t="s">
        <v>11717</v>
      </c>
      <c r="E5973" s="64" t="s">
        <v>1090</v>
      </c>
      <c r="F5973" s="27" t="s">
        <v>13340</v>
      </c>
      <c r="G5973" s="13" t="n">
        <v>1</v>
      </c>
      <c r="H5973" s="13" t="n">
        <v>250</v>
      </c>
      <c r="I5973" s="68" t="n">
        <f aca="false">G5973*H5973</f>
        <v>250</v>
      </c>
      <c r="J5973" s="25" t="s">
        <v>18</v>
      </c>
      <c r="K5973" s="25" t="s">
        <v>18</v>
      </c>
      <c r="L5973" s="14"/>
    </row>
    <row r="5974" customFormat="false" ht="16.5" hidden="false" customHeight="false" outlineLevel="0" collapsed="false">
      <c r="A5974" s="8" t="n">
        <v>5972</v>
      </c>
      <c r="B5974" s="20" t="s">
        <v>13341</v>
      </c>
      <c r="C5974" s="20" t="s">
        <v>13342</v>
      </c>
      <c r="D5974" s="20" t="s">
        <v>11717</v>
      </c>
      <c r="E5974" s="64" t="s">
        <v>1090</v>
      </c>
      <c r="F5974" s="27" t="s">
        <v>13343</v>
      </c>
      <c r="G5974" s="13" t="n">
        <v>1</v>
      </c>
      <c r="H5974" s="13" t="n">
        <v>250</v>
      </c>
      <c r="I5974" s="68" t="n">
        <f aca="false">G5974*H5974</f>
        <v>250</v>
      </c>
      <c r="J5974" s="25" t="s">
        <v>18</v>
      </c>
      <c r="K5974" s="25" t="s">
        <v>18</v>
      </c>
      <c r="L5974" s="14"/>
    </row>
    <row r="5975" customFormat="false" ht="16.5" hidden="false" customHeight="false" outlineLevel="0" collapsed="false">
      <c r="A5975" s="8" t="n">
        <v>5973</v>
      </c>
      <c r="B5975" s="20" t="s">
        <v>13344</v>
      </c>
      <c r="C5975" s="20" t="s">
        <v>13345</v>
      </c>
      <c r="D5975" s="20" t="s">
        <v>11717</v>
      </c>
      <c r="E5975" s="64" t="s">
        <v>1090</v>
      </c>
      <c r="F5975" s="45" t="n">
        <v>9789572815762</v>
      </c>
      <c r="G5975" s="13" t="n">
        <v>1</v>
      </c>
      <c r="H5975" s="13" t="n">
        <v>280</v>
      </c>
      <c r="I5975" s="68" t="n">
        <f aca="false">G5975*H5975</f>
        <v>280</v>
      </c>
      <c r="J5975" s="25" t="s">
        <v>18</v>
      </c>
      <c r="K5975" s="25" t="s">
        <v>18</v>
      </c>
      <c r="L5975" s="14"/>
    </row>
    <row r="5976" customFormat="false" ht="16.5" hidden="false" customHeight="false" outlineLevel="0" collapsed="false">
      <c r="A5976" s="8" t="n">
        <v>5974</v>
      </c>
      <c r="B5976" s="20" t="s">
        <v>13346</v>
      </c>
      <c r="C5976" s="20" t="s">
        <v>13347</v>
      </c>
      <c r="D5976" s="20" t="s">
        <v>11717</v>
      </c>
      <c r="E5976" s="64" t="s">
        <v>1090</v>
      </c>
      <c r="F5976" s="45" t="n">
        <v>9789867360205</v>
      </c>
      <c r="G5976" s="13" t="n">
        <v>1</v>
      </c>
      <c r="H5976" s="13" t="n">
        <v>230</v>
      </c>
      <c r="I5976" s="68" t="n">
        <f aca="false">G5976*H5976</f>
        <v>230</v>
      </c>
      <c r="J5976" s="25" t="s">
        <v>18</v>
      </c>
      <c r="K5976" s="25" t="s">
        <v>85</v>
      </c>
      <c r="L5976" s="14"/>
    </row>
    <row r="5977" customFormat="false" ht="28.5" hidden="false" customHeight="false" outlineLevel="0" collapsed="false">
      <c r="A5977" s="8" t="n">
        <v>5975</v>
      </c>
      <c r="B5977" s="20" t="s">
        <v>13348</v>
      </c>
      <c r="C5977" s="20" t="s">
        <v>13349</v>
      </c>
      <c r="D5977" s="20" t="s">
        <v>11717</v>
      </c>
      <c r="E5977" s="64" t="s">
        <v>1090</v>
      </c>
      <c r="F5977" s="28" t="n">
        <v>9867360192</v>
      </c>
      <c r="G5977" s="13" t="n">
        <v>1</v>
      </c>
      <c r="H5977" s="13" t="n">
        <v>230</v>
      </c>
      <c r="I5977" s="68" t="n">
        <f aca="false">G5977*H5977</f>
        <v>230</v>
      </c>
      <c r="J5977" s="25" t="s">
        <v>18</v>
      </c>
      <c r="K5977" s="25" t="s">
        <v>85</v>
      </c>
      <c r="L5977" s="14"/>
    </row>
    <row r="5978" customFormat="false" ht="28.5" hidden="false" customHeight="false" outlineLevel="0" collapsed="false">
      <c r="A5978" s="8" t="n">
        <v>5976</v>
      </c>
      <c r="B5978" s="20" t="s">
        <v>13350</v>
      </c>
      <c r="C5978" s="28" t="s">
        <v>13351</v>
      </c>
      <c r="D5978" s="20" t="s">
        <v>11717</v>
      </c>
      <c r="E5978" s="64" t="s">
        <v>1090</v>
      </c>
      <c r="F5978" s="28" t="n">
        <v>9868198925</v>
      </c>
      <c r="G5978" s="13" t="n">
        <v>1</v>
      </c>
      <c r="H5978" s="13" t="n">
        <v>450</v>
      </c>
      <c r="I5978" s="68" t="n">
        <f aca="false">G5978*H5978</f>
        <v>450</v>
      </c>
      <c r="J5978" s="25" t="s">
        <v>18</v>
      </c>
      <c r="K5978" s="25" t="s">
        <v>18</v>
      </c>
      <c r="L5978" s="14"/>
    </row>
    <row r="5979" customFormat="false" ht="16.5" hidden="false" customHeight="false" outlineLevel="0" collapsed="false">
      <c r="A5979" s="8" t="n">
        <v>5977</v>
      </c>
      <c r="B5979" s="20" t="s">
        <v>13352</v>
      </c>
      <c r="C5979" s="28" t="s">
        <v>11719</v>
      </c>
      <c r="D5979" s="20" t="s">
        <v>11717</v>
      </c>
      <c r="E5979" s="64" t="s">
        <v>1090</v>
      </c>
      <c r="F5979" s="28" t="n">
        <v>9868103045</v>
      </c>
      <c r="G5979" s="13" t="n">
        <v>1</v>
      </c>
      <c r="H5979" s="13" t="n">
        <v>400</v>
      </c>
      <c r="I5979" s="68" t="n">
        <f aca="false">G5979*H5979</f>
        <v>400</v>
      </c>
      <c r="J5979" s="25" t="s">
        <v>18</v>
      </c>
      <c r="K5979" s="25" t="s">
        <v>85</v>
      </c>
      <c r="L5979" s="14"/>
    </row>
    <row r="5980" customFormat="false" ht="16.5" hidden="false" customHeight="false" outlineLevel="0" collapsed="false">
      <c r="A5980" s="8" t="n">
        <v>5978</v>
      </c>
      <c r="B5980" s="20" t="s">
        <v>13353</v>
      </c>
      <c r="C5980" s="28" t="s">
        <v>11719</v>
      </c>
      <c r="D5980" s="20" t="s">
        <v>11717</v>
      </c>
      <c r="E5980" s="64" t="s">
        <v>1090</v>
      </c>
      <c r="F5980" s="28" t="n">
        <v>9868103029</v>
      </c>
      <c r="G5980" s="13" t="n">
        <v>1</v>
      </c>
      <c r="H5980" s="13" t="n">
        <v>400</v>
      </c>
      <c r="I5980" s="68" t="n">
        <f aca="false">G5980*H5980</f>
        <v>400</v>
      </c>
      <c r="J5980" s="25" t="s">
        <v>18</v>
      </c>
      <c r="K5980" s="25" t="s">
        <v>85</v>
      </c>
      <c r="L5980" s="14"/>
    </row>
    <row r="5981" customFormat="false" ht="16.5" hidden="false" customHeight="false" outlineLevel="0" collapsed="false">
      <c r="A5981" s="8" t="n">
        <v>5979</v>
      </c>
      <c r="B5981" s="20" t="s">
        <v>13354</v>
      </c>
      <c r="C5981" s="28" t="s">
        <v>11719</v>
      </c>
      <c r="D5981" s="20" t="s">
        <v>11717</v>
      </c>
      <c r="E5981" s="64" t="s">
        <v>1090</v>
      </c>
      <c r="F5981" s="28" t="n">
        <v>9868103037</v>
      </c>
      <c r="G5981" s="13" t="n">
        <v>1</v>
      </c>
      <c r="H5981" s="13" t="n">
        <v>400</v>
      </c>
      <c r="I5981" s="68" t="n">
        <f aca="false">G5981*H5981</f>
        <v>400</v>
      </c>
      <c r="J5981" s="25" t="s">
        <v>18</v>
      </c>
      <c r="K5981" s="25" t="s">
        <v>85</v>
      </c>
      <c r="L5981" s="14"/>
    </row>
    <row r="5982" customFormat="false" ht="28.5" hidden="false" customHeight="false" outlineLevel="0" collapsed="false">
      <c r="A5982" s="8" t="n">
        <v>5980</v>
      </c>
      <c r="B5982" s="20" t="s">
        <v>13355</v>
      </c>
      <c r="C5982" s="20" t="s">
        <v>13356</v>
      </c>
      <c r="D5982" s="20" t="s">
        <v>11717</v>
      </c>
      <c r="E5982" s="64" t="s">
        <v>1090</v>
      </c>
      <c r="F5982" s="28" t="n">
        <v>9868083125</v>
      </c>
      <c r="G5982" s="13" t="n">
        <v>1</v>
      </c>
      <c r="H5982" s="13" t="n">
        <v>250</v>
      </c>
      <c r="I5982" s="68" t="n">
        <f aca="false">G5982*H5982</f>
        <v>250</v>
      </c>
      <c r="J5982" s="25" t="s">
        <v>18</v>
      </c>
      <c r="K5982" s="25" t="s">
        <v>18</v>
      </c>
      <c r="L5982" s="14"/>
    </row>
    <row r="5983" customFormat="false" ht="28.5" hidden="false" customHeight="false" outlineLevel="0" collapsed="false">
      <c r="A5983" s="8" t="n">
        <v>5981</v>
      </c>
      <c r="B5983" s="20" t="s">
        <v>13357</v>
      </c>
      <c r="C5983" s="28" t="s">
        <v>13358</v>
      </c>
      <c r="D5983" s="20" t="s">
        <v>11717</v>
      </c>
      <c r="E5983" s="64" t="s">
        <v>1090</v>
      </c>
      <c r="F5983" s="45" t="n">
        <v>9789868198951</v>
      </c>
      <c r="G5983" s="13" t="n">
        <v>1</v>
      </c>
      <c r="H5983" s="13" t="n">
        <v>450</v>
      </c>
      <c r="I5983" s="68" t="n">
        <f aca="false">G5983*H5983</f>
        <v>450</v>
      </c>
      <c r="J5983" s="25" t="s">
        <v>18</v>
      </c>
      <c r="K5983" s="25" t="s">
        <v>18</v>
      </c>
      <c r="L5983" s="14"/>
    </row>
    <row r="5984" customFormat="false" ht="16.5" hidden="false" customHeight="false" outlineLevel="0" collapsed="false">
      <c r="A5984" s="8" t="n">
        <v>5982</v>
      </c>
      <c r="B5984" s="20" t="s">
        <v>13359</v>
      </c>
      <c r="C5984" s="20" t="s">
        <v>13360</v>
      </c>
      <c r="D5984" s="20" t="s">
        <v>11717</v>
      </c>
      <c r="E5984" s="64" t="s">
        <v>1090</v>
      </c>
      <c r="F5984" s="45" t="n">
        <v>9572958755</v>
      </c>
      <c r="G5984" s="13" t="n">
        <v>1</v>
      </c>
      <c r="H5984" s="13" t="n">
        <v>250</v>
      </c>
      <c r="I5984" s="68" t="n">
        <f aca="false">G5984*H5984</f>
        <v>250</v>
      </c>
      <c r="J5984" s="25" t="s">
        <v>18</v>
      </c>
      <c r="K5984" s="25" t="s">
        <v>18</v>
      </c>
      <c r="L5984" s="14"/>
    </row>
    <row r="5985" customFormat="false" ht="16.5" hidden="false" customHeight="false" outlineLevel="0" collapsed="false">
      <c r="A5985" s="8" t="n">
        <v>5983</v>
      </c>
      <c r="B5985" s="20" t="s">
        <v>13361</v>
      </c>
      <c r="C5985" s="20" t="s">
        <v>13360</v>
      </c>
      <c r="D5985" s="20" t="s">
        <v>11717</v>
      </c>
      <c r="E5985" s="64" t="s">
        <v>1090</v>
      </c>
      <c r="F5985" s="45" t="n">
        <v>9868083117</v>
      </c>
      <c r="G5985" s="13" t="n">
        <v>1</v>
      </c>
      <c r="H5985" s="13" t="n">
        <v>250</v>
      </c>
      <c r="I5985" s="68" t="n">
        <f aca="false">G5985*H5985</f>
        <v>250</v>
      </c>
      <c r="J5985" s="25" t="s">
        <v>18</v>
      </c>
      <c r="K5985" s="25" t="s">
        <v>18</v>
      </c>
      <c r="L5985" s="14"/>
    </row>
    <row r="5986" customFormat="false" ht="28.5" hidden="false" customHeight="false" outlineLevel="0" collapsed="false">
      <c r="A5986" s="8" t="n">
        <v>5984</v>
      </c>
      <c r="B5986" s="20" t="s">
        <v>13362</v>
      </c>
      <c r="C5986" s="20" t="s">
        <v>13363</v>
      </c>
      <c r="D5986" s="20" t="s">
        <v>11717</v>
      </c>
      <c r="E5986" s="64" t="s">
        <v>1090</v>
      </c>
      <c r="F5986" s="27" t="s">
        <v>13364</v>
      </c>
      <c r="G5986" s="13" t="n">
        <v>1</v>
      </c>
      <c r="H5986" s="13" t="n">
        <v>280</v>
      </c>
      <c r="I5986" s="68" t="n">
        <f aca="false">G5986*H5986</f>
        <v>280</v>
      </c>
      <c r="J5986" s="25" t="s">
        <v>18</v>
      </c>
      <c r="K5986" s="25" t="s">
        <v>18</v>
      </c>
      <c r="L5986" s="14"/>
    </row>
    <row r="5987" customFormat="false" ht="28.5" hidden="false" customHeight="false" outlineLevel="0" collapsed="false">
      <c r="A5987" s="8" t="n">
        <v>5985</v>
      </c>
      <c r="B5987" s="20" t="s">
        <v>13365</v>
      </c>
      <c r="C5987" s="20" t="s">
        <v>13363</v>
      </c>
      <c r="D5987" s="20" t="s">
        <v>11717</v>
      </c>
      <c r="E5987" s="64" t="s">
        <v>1090</v>
      </c>
      <c r="F5987" s="27" t="n">
        <v>9868103088</v>
      </c>
      <c r="G5987" s="13" t="n">
        <v>1</v>
      </c>
      <c r="H5987" s="13" t="n">
        <v>280</v>
      </c>
      <c r="I5987" s="68" t="n">
        <f aca="false">G5987*H5987</f>
        <v>280</v>
      </c>
      <c r="J5987" s="25" t="s">
        <v>18</v>
      </c>
      <c r="K5987" s="25" t="s">
        <v>18</v>
      </c>
      <c r="L5987" s="14"/>
    </row>
    <row r="5988" customFormat="false" ht="16.5" hidden="false" customHeight="false" outlineLevel="0" collapsed="false">
      <c r="A5988" s="8" t="n">
        <v>5986</v>
      </c>
      <c r="B5988" s="20" t="s">
        <v>13366</v>
      </c>
      <c r="C5988" s="20" t="s">
        <v>13367</v>
      </c>
      <c r="D5988" s="20" t="s">
        <v>11717</v>
      </c>
      <c r="E5988" s="64" t="s">
        <v>1090</v>
      </c>
      <c r="F5988" s="45" t="n">
        <v>9789868083158</v>
      </c>
      <c r="G5988" s="13" t="n">
        <v>1</v>
      </c>
      <c r="H5988" s="13" t="n">
        <v>280</v>
      </c>
      <c r="I5988" s="68" t="n">
        <f aca="false">G5988*H5988</f>
        <v>280</v>
      </c>
      <c r="J5988" s="25" t="s">
        <v>18</v>
      </c>
      <c r="K5988" s="25" t="s">
        <v>85</v>
      </c>
      <c r="L5988" s="14"/>
    </row>
    <row r="5989" customFormat="false" ht="16.5" hidden="false" customHeight="false" outlineLevel="0" collapsed="false">
      <c r="A5989" s="8" t="n">
        <v>5987</v>
      </c>
      <c r="B5989" s="20" t="s">
        <v>13368</v>
      </c>
      <c r="C5989" s="20" t="s">
        <v>13369</v>
      </c>
      <c r="D5989" s="20" t="s">
        <v>11717</v>
      </c>
      <c r="E5989" s="64" t="s">
        <v>1090</v>
      </c>
      <c r="F5989" s="45" t="n">
        <v>9789572815793</v>
      </c>
      <c r="G5989" s="13" t="n">
        <v>1</v>
      </c>
      <c r="H5989" s="13" t="n">
        <v>220</v>
      </c>
      <c r="I5989" s="68" t="n">
        <f aca="false">G5989*H5989</f>
        <v>220</v>
      </c>
      <c r="J5989" s="25" t="s">
        <v>18</v>
      </c>
      <c r="K5989" s="25" t="s">
        <v>18</v>
      </c>
      <c r="L5989" s="14"/>
    </row>
    <row r="5990" customFormat="false" ht="16.5" hidden="false" customHeight="false" outlineLevel="0" collapsed="false">
      <c r="A5990" s="8" t="n">
        <v>5988</v>
      </c>
      <c r="B5990" s="20" t="s">
        <v>13370</v>
      </c>
      <c r="C5990" s="28" t="s">
        <v>13371</v>
      </c>
      <c r="D5990" s="20" t="s">
        <v>4274</v>
      </c>
      <c r="E5990" s="64" t="s">
        <v>1090</v>
      </c>
      <c r="F5990" s="45" t="n">
        <v>9789573253181</v>
      </c>
      <c r="G5990" s="13" t="n">
        <v>1</v>
      </c>
      <c r="H5990" s="13" t="n">
        <v>220</v>
      </c>
      <c r="I5990" s="68" t="n">
        <f aca="false">G5990*H5990</f>
        <v>220</v>
      </c>
      <c r="J5990" s="25" t="s">
        <v>18</v>
      </c>
      <c r="K5990" s="25" t="s">
        <v>18</v>
      </c>
      <c r="L5990" s="14"/>
    </row>
    <row r="5991" customFormat="false" ht="42.75" hidden="false" customHeight="false" outlineLevel="0" collapsed="false">
      <c r="A5991" s="8" t="n">
        <v>5989</v>
      </c>
      <c r="B5991" s="20" t="s">
        <v>13372</v>
      </c>
      <c r="C5991" s="20" t="s">
        <v>13373</v>
      </c>
      <c r="D5991" s="20" t="s">
        <v>4274</v>
      </c>
      <c r="E5991" s="64" t="s">
        <v>1090</v>
      </c>
      <c r="F5991" s="45" t="n">
        <v>9789860393491</v>
      </c>
      <c r="G5991" s="13" t="n">
        <v>1</v>
      </c>
      <c r="H5991" s="13" t="n">
        <v>300</v>
      </c>
      <c r="I5991" s="68" t="n">
        <f aca="false">G5991*H5991</f>
        <v>300</v>
      </c>
      <c r="J5991" s="25" t="s">
        <v>18</v>
      </c>
      <c r="K5991" s="25" t="s">
        <v>18</v>
      </c>
      <c r="L5991" s="14"/>
    </row>
    <row r="5992" customFormat="false" ht="28.5" hidden="false" customHeight="false" outlineLevel="0" collapsed="false">
      <c r="A5992" s="8" t="n">
        <v>5990</v>
      </c>
      <c r="B5992" s="20" t="s">
        <v>13374</v>
      </c>
      <c r="C5992" s="20" t="s">
        <v>13375</v>
      </c>
      <c r="D5992" s="20" t="s">
        <v>4274</v>
      </c>
      <c r="E5992" s="64" t="s">
        <v>1090</v>
      </c>
      <c r="F5992" s="40" t="n">
        <v>9789573268642</v>
      </c>
      <c r="G5992" s="13" t="n">
        <v>1</v>
      </c>
      <c r="H5992" s="13" t="n">
        <v>350</v>
      </c>
      <c r="I5992" s="68" t="n">
        <f aca="false">G5992*H5992</f>
        <v>350</v>
      </c>
      <c r="J5992" s="25" t="s">
        <v>18</v>
      </c>
      <c r="K5992" s="25" t="s">
        <v>18</v>
      </c>
      <c r="L5992" s="14"/>
    </row>
    <row r="5993" customFormat="false" ht="16.5" hidden="false" customHeight="false" outlineLevel="0" collapsed="false">
      <c r="A5993" s="8" t="n">
        <v>5991</v>
      </c>
      <c r="B5993" s="20" t="s">
        <v>13376</v>
      </c>
      <c r="C5993" s="20" t="s">
        <v>13377</v>
      </c>
      <c r="D5993" s="20" t="s">
        <v>4274</v>
      </c>
      <c r="E5993" s="64" t="s">
        <v>1090</v>
      </c>
      <c r="F5993" s="45" t="n">
        <v>9789860416930</v>
      </c>
      <c r="G5993" s="13" t="n">
        <v>1</v>
      </c>
      <c r="H5993" s="13" t="n">
        <v>380</v>
      </c>
      <c r="I5993" s="68" t="n">
        <f aca="false">G5993*H5993</f>
        <v>380</v>
      </c>
      <c r="J5993" s="25" t="s">
        <v>18</v>
      </c>
      <c r="K5993" s="25" t="s">
        <v>18</v>
      </c>
      <c r="L5993" s="14"/>
    </row>
    <row r="5994" customFormat="false" ht="28.5" hidden="false" customHeight="false" outlineLevel="0" collapsed="false">
      <c r="A5994" s="8" t="n">
        <v>5992</v>
      </c>
      <c r="B5994" s="20" t="s">
        <v>13378</v>
      </c>
      <c r="C5994" s="20" t="s">
        <v>13379</v>
      </c>
      <c r="D5994" s="20" t="s">
        <v>4274</v>
      </c>
      <c r="E5994" s="64" t="s">
        <v>1090</v>
      </c>
      <c r="F5994" s="45" t="n">
        <v>9789573274421</v>
      </c>
      <c r="G5994" s="13" t="n">
        <v>1</v>
      </c>
      <c r="H5994" s="13" t="n">
        <v>300</v>
      </c>
      <c r="I5994" s="68" t="n">
        <f aca="false">G5994*H5994</f>
        <v>300</v>
      </c>
      <c r="J5994" s="25" t="s">
        <v>18</v>
      </c>
      <c r="K5994" s="25" t="s">
        <v>18</v>
      </c>
      <c r="L5994" s="14"/>
    </row>
    <row r="5995" customFormat="false" ht="28.5" hidden="false" customHeight="false" outlineLevel="0" collapsed="false">
      <c r="A5995" s="8" t="n">
        <v>5993</v>
      </c>
      <c r="B5995" s="20" t="s">
        <v>13380</v>
      </c>
      <c r="C5995" s="20" t="s">
        <v>13381</v>
      </c>
      <c r="D5995" s="20" t="s">
        <v>4274</v>
      </c>
      <c r="E5995" s="64" t="s">
        <v>1090</v>
      </c>
      <c r="F5995" s="45" t="n">
        <v>9789573272854</v>
      </c>
      <c r="G5995" s="13" t="n">
        <v>1</v>
      </c>
      <c r="H5995" s="13" t="n">
        <v>340</v>
      </c>
      <c r="I5995" s="68" t="n">
        <f aca="false">G5995*H5995</f>
        <v>340</v>
      </c>
      <c r="J5995" s="25" t="s">
        <v>18</v>
      </c>
      <c r="K5995" s="25" t="s">
        <v>18</v>
      </c>
      <c r="L5995" s="14"/>
    </row>
    <row r="5996" customFormat="false" ht="28.5" hidden="false" customHeight="false" outlineLevel="0" collapsed="false">
      <c r="A5996" s="8" t="n">
        <v>5994</v>
      </c>
      <c r="B5996" s="20" t="s">
        <v>13382</v>
      </c>
      <c r="C5996" s="20" t="s">
        <v>11594</v>
      </c>
      <c r="D5996" s="20" t="s">
        <v>4274</v>
      </c>
      <c r="E5996" s="64" t="s">
        <v>1090</v>
      </c>
      <c r="F5996" s="45" t="n">
        <v>9789862166987</v>
      </c>
      <c r="G5996" s="13" t="n">
        <v>1</v>
      </c>
      <c r="H5996" s="13" t="n">
        <v>320</v>
      </c>
      <c r="I5996" s="68" t="n">
        <f aca="false">G5996*H5996</f>
        <v>320</v>
      </c>
      <c r="J5996" s="25" t="s">
        <v>18</v>
      </c>
      <c r="K5996" s="25" t="s">
        <v>18</v>
      </c>
      <c r="L5996" s="14"/>
    </row>
    <row r="5997" customFormat="false" ht="28.5" hidden="false" customHeight="false" outlineLevel="0" collapsed="false">
      <c r="A5997" s="8" t="n">
        <v>5995</v>
      </c>
      <c r="B5997" s="20" t="s">
        <v>13383</v>
      </c>
      <c r="C5997" s="20" t="s">
        <v>11594</v>
      </c>
      <c r="D5997" s="20" t="s">
        <v>4274</v>
      </c>
      <c r="E5997" s="64" t="s">
        <v>1090</v>
      </c>
      <c r="F5997" s="45" t="n">
        <v>9789863200314</v>
      </c>
      <c r="G5997" s="13" t="n">
        <v>1</v>
      </c>
      <c r="H5997" s="13" t="n">
        <v>320</v>
      </c>
      <c r="I5997" s="68" t="n">
        <f aca="false">G5997*H5997</f>
        <v>320</v>
      </c>
      <c r="J5997" s="25" t="s">
        <v>18</v>
      </c>
      <c r="K5997" s="25" t="s">
        <v>18</v>
      </c>
      <c r="L5997" s="14"/>
    </row>
    <row r="5998" customFormat="false" ht="16.5" hidden="false" customHeight="false" outlineLevel="0" collapsed="false">
      <c r="A5998" s="8" t="n">
        <v>5996</v>
      </c>
      <c r="B5998" s="15" t="s">
        <v>13384</v>
      </c>
      <c r="C5998" s="20" t="s">
        <v>13385</v>
      </c>
      <c r="D5998" s="20" t="s">
        <v>6556</v>
      </c>
      <c r="E5998" s="64" t="s">
        <v>1090</v>
      </c>
      <c r="F5998" s="45" t="n">
        <v>9789862136478</v>
      </c>
      <c r="G5998" s="13" t="n">
        <v>1</v>
      </c>
      <c r="H5998" s="13" t="n">
        <v>380</v>
      </c>
      <c r="I5998" s="68" t="n">
        <f aca="false">G5998*H5998</f>
        <v>380</v>
      </c>
      <c r="J5998" s="25" t="s">
        <v>18</v>
      </c>
      <c r="K5998" s="25" t="s">
        <v>18</v>
      </c>
      <c r="L5998" s="14"/>
    </row>
    <row r="5999" customFormat="false" ht="16.5" hidden="false" customHeight="false" outlineLevel="0" collapsed="false">
      <c r="A5999" s="8" t="n">
        <v>5997</v>
      </c>
      <c r="B5999" s="20" t="s">
        <v>13386</v>
      </c>
      <c r="C5999" s="20" t="s">
        <v>13387</v>
      </c>
      <c r="D5999" s="20" t="s">
        <v>6556</v>
      </c>
      <c r="E5999" s="64" t="s">
        <v>1090</v>
      </c>
      <c r="F5999" s="27" t="s">
        <v>13388</v>
      </c>
      <c r="G5999" s="13" t="n">
        <v>1</v>
      </c>
      <c r="H5999" s="13" t="n">
        <v>250</v>
      </c>
      <c r="I5999" s="68" t="n">
        <f aca="false">G5999*H5999</f>
        <v>250</v>
      </c>
      <c r="J5999" s="25" t="s">
        <v>18</v>
      </c>
      <c r="K5999" s="25" t="s">
        <v>18</v>
      </c>
      <c r="L5999" s="14"/>
    </row>
    <row r="6000" customFormat="false" ht="16.5" hidden="false" customHeight="false" outlineLevel="0" collapsed="false">
      <c r="A6000" s="8" t="n">
        <v>5998</v>
      </c>
      <c r="B6000" s="28" t="s">
        <v>13389</v>
      </c>
      <c r="C6000" s="28" t="s">
        <v>13390</v>
      </c>
      <c r="D6000" s="20" t="s">
        <v>6556</v>
      </c>
      <c r="E6000" s="64" t="s">
        <v>1090</v>
      </c>
      <c r="F6000" s="27" t="s">
        <v>13391</v>
      </c>
      <c r="G6000" s="13" t="n">
        <v>1</v>
      </c>
      <c r="H6000" s="13" t="n">
        <v>450</v>
      </c>
      <c r="I6000" s="68" t="n">
        <f aca="false">G6000*H6000</f>
        <v>450</v>
      </c>
      <c r="J6000" s="25" t="s">
        <v>18</v>
      </c>
      <c r="K6000" s="25" t="s">
        <v>18</v>
      </c>
      <c r="L6000" s="14"/>
    </row>
    <row r="6001" customFormat="false" ht="16.5" hidden="false" customHeight="false" outlineLevel="0" collapsed="false">
      <c r="A6001" s="8" t="n">
        <v>5999</v>
      </c>
      <c r="B6001" s="20" t="s">
        <v>13392</v>
      </c>
      <c r="C6001" s="20" t="s">
        <v>13393</v>
      </c>
      <c r="D6001" s="20" t="s">
        <v>5301</v>
      </c>
      <c r="E6001" s="64" t="s">
        <v>1090</v>
      </c>
      <c r="F6001" s="27" t="s">
        <v>13394</v>
      </c>
      <c r="G6001" s="13" t="n">
        <v>1</v>
      </c>
      <c r="H6001" s="13" t="n">
        <v>320</v>
      </c>
      <c r="I6001" s="68" t="n">
        <f aca="false">G6001*H6001</f>
        <v>320</v>
      </c>
      <c r="J6001" s="25" t="s">
        <v>18</v>
      </c>
      <c r="K6001" s="25" t="s">
        <v>18</v>
      </c>
      <c r="L6001" s="14"/>
    </row>
    <row r="6002" customFormat="false" ht="16.5" hidden="false" customHeight="false" outlineLevel="0" collapsed="false">
      <c r="A6002" s="8" t="n">
        <v>6000</v>
      </c>
      <c r="B6002" s="20" t="s">
        <v>13395</v>
      </c>
      <c r="C6002" s="20" t="s">
        <v>13396</v>
      </c>
      <c r="D6002" s="20" t="s">
        <v>7868</v>
      </c>
      <c r="E6002" s="64" t="s">
        <v>1090</v>
      </c>
      <c r="F6002" s="27" t="s">
        <v>13397</v>
      </c>
      <c r="G6002" s="13" t="n">
        <v>1</v>
      </c>
      <c r="H6002" s="13" t="n">
        <v>170</v>
      </c>
      <c r="I6002" s="68" t="n">
        <f aca="false">G6002*H6002</f>
        <v>170</v>
      </c>
      <c r="J6002" s="25" t="s">
        <v>18</v>
      </c>
      <c r="K6002" s="25" t="s">
        <v>18</v>
      </c>
      <c r="L6002" s="14"/>
    </row>
    <row r="6003" customFormat="false" ht="16.5" hidden="false" customHeight="false" outlineLevel="0" collapsed="false">
      <c r="A6003" s="8" t="n">
        <v>6001</v>
      </c>
      <c r="B6003" s="20" t="s">
        <v>13398</v>
      </c>
      <c r="C6003" s="20" t="s">
        <v>13396</v>
      </c>
      <c r="D6003" s="20" t="s">
        <v>11671</v>
      </c>
      <c r="E6003" s="64" t="s">
        <v>1090</v>
      </c>
      <c r="F6003" s="27" t="s">
        <v>13399</v>
      </c>
      <c r="G6003" s="13" t="n">
        <v>1</v>
      </c>
      <c r="H6003" s="13" t="n">
        <v>320</v>
      </c>
      <c r="I6003" s="68" t="n">
        <f aca="false">G6003*H6003</f>
        <v>320</v>
      </c>
      <c r="J6003" s="25" t="s">
        <v>18</v>
      </c>
      <c r="K6003" s="25" t="s">
        <v>18</v>
      </c>
      <c r="L6003" s="14"/>
    </row>
    <row r="6004" customFormat="false" ht="16.5" hidden="false" customHeight="false" outlineLevel="0" collapsed="false">
      <c r="A6004" s="8" t="n">
        <v>6002</v>
      </c>
      <c r="B6004" s="20" t="s">
        <v>13400</v>
      </c>
      <c r="C6004" s="20" t="s">
        <v>13401</v>
      </c>
      <c r="D6004" s="20" t="s">
        <v>4314</v>
      </c>
      <c r="E6004" s="64" t="s">
        <v>1090</v>
      </c>
      <c r="F6004" s="27" t="s">
        <v>13402</v>
      </c>
      <c r="G6004" s="13" t="n">
        <v>1</v>
      </c>
      <c r="H6004" s="13" t="n">
        <v>350</v>
      </c>
      <c r="I6004" s="68" t="n">
        <f aca="false">G6004*H6004</f>
        <v>350</v>
      </c>
      <c r="J6004" s="25" t="s">
        <v>18</v>
      </c>
      <c r="K6004" s="25" t="s">
        <v>18</v>
      </c>
      <c r="L6004" s="14"/>
    </row>
    <row r="6005" customFormat="false" ht="16.5" hidden="false" customHeight="false" outlineLevel="0" collapsed="false">
      <c r="A6005" s="8" t="n">
        <v>6003</v>
      </c>
      <c r="B6005" s="20" t="s">
        <v>13403</v>
      </c>
      <c r="C6005" s="20" t="s">
        <v>13404</v>
      </c>
      <c r="D6005" s="20" t="s">
        <v>7243</v>
      </c>
      <c r="E6005" s="64" t="s">
        <v>1090</v>
      </c>
      <c r="F6005" s="27" t="s">
        <v>13405</v>
      </c>
      <c r="G6005" s="13" t="n">
        <v>1</v>
      </c>
      <c r="H6005" s="13" t="n">
        <v>360</v>
      </c>
      <c r="I6005" s="68" t="n">
        <f aca="false">G6005*H6005</f>
        <v>360</v>
      </c>
      <c r="J6005" s="25" t="s">
        <v>18</v>
      </c>
      <c r="K6005" s="25" t="s">
        <v>18</v>
      </c>
      <c r="L6005" s="14"/>
    </row>
    <row r="6006" customFormat="false" ht="28.5" hidden="false" customHeight="false" outlineLevel="0" collapsed="false">
      <c r="A6006" s="8" t="n">
        <v>6004</v>
      </c>
      <c r="B6006" s="20" t="s">
        <v>13406</v>
      </c>
      <c r="C6006" s="20" t="s">
        <v>13407</v>
      </c>
      <c r="D6006" s="20" t="s">
        <v>11668</v>
      </c>
      <c r="E6006" s="64" t="s">
        <v>1090</v>
      </c>
      <c r="F6006" s="27" t="s">
        <v>13408</v>
      </c>
      <c r="G6006" s="13" t="n">
        <v>1</v>
      </c>
      <c r="H6006" s="13" t="n">
        <v>320</v>
      </c>
      <c r="I6006" s="68" t="n">
        <f aca="false">G6006*H6006</f>
        <v>320</v>
      </c>
      <c r="J6006" s="25" t="s">
        <v>18</v>
      </c>
      <c r="K6006" s="25" t="s">
        <v>18</v>
      </c>
      <c r="L6006" s="14"/>
    </row>
    <row r="6007" customFormat="false" ht="16.5" hidden="false" customHeight="false" outlineLevel="0" collapsed="false">
      <c r="A6007" s="8" t="n">
        <v>6005</v>
      </c>
      <c r="B6007" s="20" t="s">
        <v>13409</v>
      </c>
      <c r="C6007" s="20" t="s">
        <v>11594</v>
      </c>
      <c r="D6007" s="20" t="s">
        <v>5889</v>
      </c>
      <c r="E6007" s="64" t="s">
        <v>1090</v>
      </c>
      <c r="F6007" s="27" t="s">
        <v>13410</v>
      </c>
      <c r="G6007" s="13" t="n">
        <v>1</v>
      </c>
      <c r="H6007" s="13" t="n">
        <v>260</v>
      </c>
      <c r="I6007" s="68" t="n">
        <v>260</v>
      </c>
      <c r="J6007" s="25" t="s">
        <v>18</v>
      </c>
      <c r="K6007" s="25" t="s">
        <v>18</v>
      </c>
      <c r="L6007" s="14"/>
    </row>
    <row r="6008" customFormat="false" ht="16.5" hidden="false" customHeight="false" outlineLevel="0" collapsed="false">
      <c r="A6008" s="8" t="n">
        <v>6006</v>
      </c>
      <c r="B6008" s="20" t="s">
        <v>13411</v>
      </c>
      <c r="C6008" s="20" t="s">
        <v>13412</v>
      </c>
      <c r="D6008" s="20" t="s">
        <v>4248</v>
      </c>
      <c r="E6008" s="64" t="s">
        <v>1090</v>
      </c>
      <c r="F6008" s="27" t="s">
        <v>13413</v>
      </c>
      <c r="G6008" s="13" t="n">
        <v>1</v>
      </c>
      <c r="H6008" s="13" t="n">
        <v>380</v>
      </c>
      <c r="I6008" s="68" t="n">
        <f aca="false">G6008*H6008</f>
        <v>380</v>
      </c>
      <c r="J6008" s="25" t="s">
        <v>18</v>
      </c>
      <c r="K6008" s="25" t="s">
        <v>18</v>
      </c>
      <c r="L6008" s="14"/>
    </row>
    <row r="6009" customFormat="false" ht="28.5" hidden="false" customHeight="false" outlineLevel="0" collapsed="false">
      <c r="A6009" s="8" t="n">
        <v>6007</v>
      </c>
      <c r="B6009" s="20" t="s">
        <v>13414</v>
      </c>
      <c r="C6009" s="20" t="s">
        <v>13415</v>
      </c>
      <c r="D6009" s="20" t="s">
        <v>7883</v>
      </c>
      <c r="E6009" s="64" t="s">
        <v>1090</v>
      </c>
      <c r="F6009" s="27" t="s">
        <v>13416</v>
      </c>
      <c r="G6009" s="13" t="n">
        <v>1</v>
      </c>
      <c r="H6009" s="13" t="n">
        <v>700</v>
      </c>
      <c r="I6009" s="68" t="n">
        <f aca="false">G6009*H6009</f>
        <v>700</v>
      </c>
      <c r="J6009" s="25" t="s">
        <v>18</v>
      </c>
      <c r="K6009" s="25" t="s">
        <v>18</v>
      </c>
      <c r="L6009" s="14"/>
    </row>
    <row r="6010" customFormat="false" ht="42.75" hidden="false" customHeight="false" outlineLevel="0" collapsed="false">
      <c r="A6010" s="8" t="n">
        <v>6008</v>
      </c>
      <c r="B6010" s="20" t="s">
        <v>13417</v>
      </c>
      <c r="C6010" s="20" t="s">
        <v>13415</v>
      </c>
      <c r="D6010" s="20" t="s">
        <v>7883</v>
      </c>
      <c r="E6010" s="64" t="s">
        <v>1090</v>
      </c>
      <c r="F6010" s="45" t="n">
        <v>9789866656569</v>
      </c>
      <c r="G6010" s="13" t="n">
        <v>1</v>
      </c>
      <c r="H6010" s="13" t="n">
        <v>700</v>
      </c>
      <c r="I6010" s="68" t="n">
        <f aca="false">G6010*H6010</f>
        <v>700</v>
      </c>
      <c r="J6010" s="25" t="s">
        <v>18</v>
      </c>
      <c r="K6010" s="25" t="s">
        <v>18</v>
      </c>
      <c r="L6010" s="14"/>
    </row>
    <row r="6011" customFormat="false" ht="16.5" hidden="false" customHeight="false" outlineLevel="0" collapsed="false">
      <c r="A6011" s="8" t="n">
        <v>6009</v>
      </c>
      <c r="B6011" s="20" t="s">
        <v>13418</v>
      </c>
      <c r="C6011" s="20" t="s">
        <v>13415</v>
      </c>
      <c r="D6011" s="20" t="s">
        <v>7883</v>
      </c>
      <c r="E6011" s="64" t="s">
        <v>1090</v>
      </c>
      <c r="F6011" s="27" t="s">
        <v>13419</v>
      </c>
      <c r="G6011" s="13" t="n">
        <v>1</v>
      </c>
      <c r="H6011" s="13" t="n">
        <v>600</v>
      </c>
      <c r="I6011" s="68" t="n">
        <f aca="false">G6011*H6011</f>
        <v>600</v>
      </c>
      <c r="J6011" s="25" t="s">
        <v>18</v>
      </c>
      <c r="K6011" s="25" t="s">
        <v>18</v>
      </c>
      <c r="L6011" s="14"/>
    </row>
    <row r="6012" customFormat="false" ht="28.5" hidden="false" customHeight="false" outlineLevel="0" collapsed="false">
      <c r="A6012" s="8" t="n">
        <v>6010</v>
      </c>
      <c r="B6012" s="20" t="s">
        <v>13420</v>
      </c>
      <c r="C6012" s="20" t="s">
        <v>13421</v>
      </c>
      <c r="D6012" s="20" t="s">
        <v>4581</v>
      </c>
      <c r="E6012" s="64" t="s">
        <v>1090</v>
      </c>
      <c r="F6012" s="45" t="n">
        <v>9789863208518</v>
      </c>
      <c r="G6012" s="13" t="n">
        <v>1</v>
      </c>
      <c r="H6012" s="13" t="n">
        <v>320</v>
      </c>
      <c r="I6012" s="68" t="n">
        <f aca="false">G6012*H6012</f>
        <v>320</v>
      </c>
      <c r="J6012" s="25" t="s">
        <v>18</v>
      </c>
      <c r="K6012" s="25" t="s">
        <v>18</v>
      </c>
      <c r="L6012" s="14"/>
    </row>
    <row r="6013" customFormat="false" ht="16.5" hidden="false" customHeight="false" outlineLevel="0" collapsed="false">
      <c r="A6013" s="8" t="n">
        <v>6011</v>
      </c>
      <c r="B6013" s="20" t="s">
        <v>13422</v>
      </c>
      <c r="C6013" s="20" t="s">
        <v>13423</v>
      </c>
      <c r="D6013" s="20" t="s">
        <v>13092</v>
      </c>
      <c r="E6013" s="64" t="s">
        <v>1090</v>
      </c>
      <c r="F6013" s="27" t="s">
        <v>13424</v>
      </c>
      <c r="G6013" s="13" t="n">
        <v>1</v>
      </c>
      <c r="H6013" s="13" t="n">
        <v>400</v>
      </c>
      <c r="I6013" s="68" t="n">
        <f aca="false">G6013*H6013</f>
        <v>400</v>
      </c>
      <c r="J6013" s="25" t="s">
        <v>18</v>
      </c>
      <c r="K6013" s="25" t="s">
        <v>18</v>
      </c>
      <c r="L6013" s="14"/>
    </row>
    <row r="6014" customFormat="false" ht="16.5" hidden="false" customHeight="false" outlineLevel="0" collapsed="false">
      <c r="A6014" s="8" t="n">
        <v>6012</v>
      </c>
      <c r="B6014" s="20" t="s">
        <v>13425</v>
      </c>
      <c r="C6014" s="20" t="s">
        <v>13426</v>
      </c>
      <c r="D6014" s="20" t="s">
        <v>13427</v>
      </c>
      <c r="E6014" s="64" t="s">
        <v>1090</v>
      </c>
      <c r="F6014" s="27" t="s">
        <v>13428</v>
      </c>
      <c r="G6014" s="13" t="n">
        <v>1</v>
      </c>
      <c r="H6014" s="13" t="n">
        <v>320</v>
      </c>
      <c r="I6014" s="68" t="n">
        <f aca="false">G6014*H6014</f>
        <v>320</v>
      </c>
      <c r="J6014" s="25" t="s">
        <v>18</v>
      </c>
      <c r="K6014" s="25" t="s">
        <v>18</v>
      </c>
      <c r="L6014" s="14"/>
    </row>
    <row r="6015" customFormat="false" ht="16.5" hidden="false" customHeight="false" outlineLevel="0" collapsed="false">
      <c r="A6015" s="8" t="n">
        <v>6013</v>
      </c>
      <c r="B6015" s="20" t="s">
        <v>13429</v>
      </c>
      <c r="C6015" s="20" t="s">
        <v>11677</v>
      </c>
      <c r="D6015" s="20" t="s">
        <v>11657</v>
      </c>
      <c r="E6015" s="64" t="s">
        <v>1090</v>
      </c>
      <c r="F6015" s="27" t="s">
        <v>13430</v>
      </c>
      <c r="G6015" s="13" t="n">
        <v>1</v>
      </c>
      <c r="H6015" s="13" t="n">
        <v>180</v>
      </c>
      <c r="I6015" s="68" t="n">
        <f aca="false">G6015*H6015</f>
        <v>180</v>
      </c>
      <c r="J6015" s="25" t="s">
        <v>18</v>
      </c>
      <c r="K6015" s="25" t="s">
        <v>18</v>
      </c>
      <c r="L6015" s="14"/>
    </row>
    <row r="6016" customFormat="false" ht="16.5" hidden="false" customHeight="false" outlineLevel="0" collapsed="false">
      <c r="A6016" s="8" t="n">
        <v>6014</v>
      </c>
      <c r="B6016" s="20" t="s">
        <v>13431</v>
      </c>
      <c r="C6016" s="20" t="s">
        <v>11677</v>
      </c>
      <c r="D6016" s="20" t="s">
        <v>11657</v>
      </c>
      <c r="E6016" s="64" t="s">
        <v>1090</v>
      </c>
      <c r="F6016" s="27" t="s">
        <v>13432</v>
      </c>
      <c r="G6016" s="13" t="n">
        <v>1</v>
      </c>
      <c r="H6016" s="13" t="n">
        <v>180</v>
      </c>
      <c r="I6016" s="68" t="n">
        <f aca="false">G6016*H6016</f>
        <v>180</v>
      </c>
      <c r="J6016" s="25" t="s">
        <v>18</v>
      </c>
      <c r="K6016" s="25" t="s">
        <v>18</v>
      </c>
      <c r="L6016" s="14"/>
    </row>
    <row r="6017" customFormat="false" ht="16.5" hidden="false" customHeight="false" outlineLevel="0" collapsed="false">
      <c r="A6017" s="8" t="n">
        <v>6015</v>
      </c>
      <c r="B6017" s="20" t="s">
        <v>13433</v>
      </c>
      <c r="C6017" s="20" t="s">
        <v>11677</v>
      </c>
      <c r="D6017" s="20" t="s">
        <v>11657</v>
      </c>
      <c r="E6017" s="64" t="s">
        <v>1090</v>
      </c>
      <c r="F6017" s="27" t="s">
        <v>13434</v>
      </c>
      <c r="G6017" s="13" t="n">
        <v>1</v>
      </c>
      <c r="H6017" s="13" t="n">
        <v>180</v>
      </c>
      <c r="I6017" s="68" t="n">
        <f aca="false">G6017*H6017</f>
        <v>180</v>
      </c>
      <c r="J6017" s="25" t="s">
        <v>18</v>
      </c>
      <c r="K6017" s="25" t="s">
        <v>18</v>
      </c>
      <c r="L6017" s="14"/>
    </row>
    <row r="6018" customFormat="false" ht="16.5" hidden="false" customHeight="false" outlineLevel="0" collapsed="false">
      <c r="A6018" s="8" t="n">
        <v>6016</v>
      </c>
      <c r="B6018" s="20" t="s">
        <v>13435</v>
      </c>
      <c r="C6018" s="20" t="s">
        <v>11677</v>
      </c>
      <c r="D6018" s="20" t="s">
        <v>11657</v>
      </c>
      <c r="E6018" s="64" t="s">
        <v>1090</v>
      </c>
      <c r="F6018" s="27" t="s">
        <v>13436</v>
      </c>
      <c r="G6018" s="13" t="n">
        <v>1</v>
      </c>
      <c r="H6018" s="13" t="n">
        <v>180</v>
      </c>
      <c r="I6018" s="68" t="n">
        <f aca="false">G6018*H6018</f>
        <v>180</v>
      </c>
      <c r="J6018" s="25" t="s">
        <v>18</v>
      </c>
      <c r="K6018" s="25" t="s">
        <v>18</v>
      </c>
      <c r="L6018" s="14"/>
    </row>
    <row r="6019" customFormat="false" ht="16.5" hidden="false" customHeight="false" outlineLevel="0" collapsed="false">
      <c r="A6019" s="8" t="n">
        <v>6017</v>
      </c>
      <c r="B6019" s="20" t="s">
        <v>13437</v>
      </c>
      <c r="C6019" s="20" t="s">
        <v>11677</v>
      </c>
      <c r="D6019" s="20" t="s">
        <v>11657</v>
      </c>
      <c r="E6019" s="64" t="s">
        <v>1090</v>
      </c>
      <c r="F6019" s="27" t="s">
        <v>13438</v>
      </c>
      <c r="G6019" s="13" t="n">
        <v>1</v>
      </c>
      <c r="H6019" s="13" t="n">
        <v>180</v>
      </c>
      <c r="I6019" s="68" t="n">
        <f aca="false">G6019*H6019</f>
        <v>180</v>
      </c>
      <c r="J6019" s="25" t="s">
        <v>18</v>
      </c>
      <c r="K6019" s="25" t="s">
        <v>18</v>
      </c>
      <c r="L6019" s="14"/>
    </row>
    <row r="6020" customFormat="false" ht="16.5" hidden="false" customHeight="false" outlineLevel="0" collapsed="false">
      <c r="A6020" s="8" t="n">
        <v>6018</v>
      </c>
      <c r="B6020" s="20" t="s">
        <v>13439</v>
      </c>
      <c r="C6020" s="20" t="s">
        <v>11677</v>
      </c>
      <c r="D6020" s="20" t="s">
        <v>11657</v>
      </c>
      <c r="E6020" s="64" t="s">
        <v>1090</v>
      </c>
      <c r="F6020" s="27" t="s">
        <v>13440</v>
      </c>
      <c r="G6020" s="13" t="n">
        <v>1</v>
      </c>
      <c r="H6020" s="13" t="n">
        <v>180</v>
      </c>
      <c r="I6020" s="68" t="n">
        <f aca="false">G6020*H6020</f>
        <v>180</v>
      </c>
      <c r="J6020" s="25" t="s">
        <v>18</v>
      </c>
      <c r="K6020" s="25" t="s">
        <v>18</v>
      </c>
      <c r="L6020" s="14"/>
    </row>
    <row r="6021" customFormat="false" ht="28.5" hidden="false" customHeight="false" outlineLevel="0" collapsed="false">
      <c r="A6021" s="8" t="n">
        <v>6019</v>
      </c>
      <c r="B6021" s="20" t="s">
        <v>13441</v>
      </c>
      <c r="C6021" s="20" t="s">
        <v>13442</v>
      </c>
      <c r="D6021" s="20" t="s">
        <v>3601</v>
      </c>
      <c r="E6021" s="64" t="s">
        <v>13443</v>
      </c>
      <c r="F6021" s="27" t="s">
        <v>13444</v>
      </c>
      <c r="G6021" s="13" t="n">
        <v>1</v>
      </c>
      <c r="H6021" s="13" t="n">
        <v>400</v>
      </c>
      <c r="I6021" s="68" t="n">
        <f aca="false">G6021*H6021</f>
        <v>400</v>
      </c>
      <c r="J6021" s="25" t="s">
        <v>18</v>
      </c>
      <c r="K6021" s="25" t="s">
        <v>18</v>
      </c>
      <c r="L6021" s="14"/>
    </row>
    <row r="6022" customFormat="false" ht="28.5" hidden="false" customHeight="false" outlineLevel="0" collapsed="false">
      <c r="A6022" s="8" t="n">
        <v>6020</v>
      </c>
      <c r="B6022" s="20" t="s">
        <v>13445</v>
      </c>
      <c r="C6022" s="20" t="s">
        <v>13446</v>
      </c>
      <c r="D6022" s="20" t="s">
        <v>4274</v>
      </c>
      <c r="E6022" s="64" t="s">
        <v>1090</v>
      </c>
      <c r="F6022" s="27" t="s">
        <v>13447</v>
      </c>
      <c r="G6022" s="13" t="n">
        <v>1</v>
      </c>
      <c r="H6022" s="13" t="n">
        <v>360</v>
      </c>
      <c r="I6022" s="68" t="n">
        <f aca="false">G6022*H6022</f>
        <v>360</v>
      </c>
      <c r="J6022" s="25" t="s">
        <v>18</v>
      </c>
      <c r="K6022" s="25" t="s">
        <v>18</v>
      </c>
      <c r="L6022" s="14"/>
    </row>
    <row r="6023" customFormat="false" ht="16.5" hidden="false" customHeight="false" outlineLevel="0" collapsed="false">
      <c r="A6023" s="8" t="n">
        <v>6021</v>
      </c>
      <c r="B6023" s="20" t="s">
        <v>13448</v>
      </c>
      <c r="C6023" s="20" t="s">
        <v>13449</v>
      </c>
      <c r="D6023" s="20" t="s">
        <v>13450</v>
      </c>
      <c r="E6023" s="64" t="s">
        <v>1090</v>
      </c>
      <c r="F6023" s="27" t="s">
        <v>13451</v>
      </c>
      <c r="G6023" s="13" t="n">
        <v>1</v>
      </c>
      <c r="H6023" s="13" t="n">
        <v>100</v>
      </c>
      <c r="I6023" s="68" t="n">
        <f aca="false">G6023*H6023</f>
        <v>100</v>
      </c>
      <c r="J6023" s="25" t="s">
        <v>18</v>
      </c>
      <c r="K6023" s="25" t="s">
        <v>18</v>
      </c>
      <c r="L6023" s="14"/>
    </row>
    <row r="6024" customFormat="false" ht="16.5" hidden="false" customHeight="false" outlineLevel="0" collapsed="false">
      <c r="A6024" s="8" t="n">
        <v>6022</v>
      </c>
      <c r="B6024" s="20" t="s">
        <v>13452</v>
      </c>
      <c r="C6024" s="29" t="s">
        <v>13453</v>
      </c>
      <c r="D6024" s="20" t="s">
        <v>13450</v>
      </c>
      <c r="E6024" s="64" t="s">
        <v>1090</v>
      </c>
      <c r="F6024" s="27" t="s">
        <v>13454</v>
      </c>
      <c r="G6024" s="13" t="n">
        <v>1</v>
      </c>
      <c r="H6024" s="13" t="n">
        <v>100</v>
      </c>
      <c r="I6024" s="68" t="n">
        <f aca="false">G6024*H6024</f>
        <v>100</v>
      </c>
      <c r="J6024" s="25" t="s">
        <v>18</v>
      </c>
      <c r="K6024" s="25" t="s">
        <v>18</v>
      </c>
      <c r="L6024" s="14"/>
    </row>
    <row r="6025" customFormat="false" ht="16.5" hidden="false" customHeight="false" outlineLevel="0" collapsed="false">
      <c r="A6025" s="8" t="n">
        <v>6023</v>
      </c>
      <c r="B6025" s="20" t="s">
        <v>13455</v>
      </c>
      <c r="C6025" s="29" t="s">
        <v>13456</v>
      </c>
      <c r="D6025" s="20" t="s">
        <v>13450</v>
      </c>
      <c r="E6025" s="64" t="s">
        <v>1090</v>
      </c>
      <c r="F6025" s="27" t="s">
        <v>13457</v>
      </c>
      <c r="G6025" s="13" t="n">
        <v>1</v>
      </c>
      <c r="H6025" s="13" t="n">
        <v>100</v>
      </c>
      <c r="I6025" s="68" t="n">
        <f aca="false">G6025*H6025</f>
        <v>100</v>
      </c>
      <c r="J6025" s="25" t="s">
        <v>18</v>
      </c>
      <c r="K6025" s="25" t="s">
        <v>18</v>
      </c>
      <c r="L6025" s="14"/>
    </row>
    <row r="6026" customFormat="false" ht="16.5" hidden="false" customHeight="false" outlineLevel="0" collapsed="false">
      <c r="A6026" s="8" t="n">
        <v>6024</v>
      </c>
      <c r="B6026" s="29" t="s">
        <v>13458</v>
      </c>
      <c r="C6026" s="20" t="s">
        <v>13459</v>
      </c>
      <c r="D6026" s="20" t="s">
        <v>13450</v>
      </c>
      <c r="E6026" s="64" t="s">
        <v>1090</v>
      </c>
      <c r="F6026" s="27" t="s">
        <v>13460</v>
      </c>
      <c r="G6026" s="13" t="n">
        <v>1</v>
      </c>
      <c r="H6026" s="13" t="n">
        <v>100</v>
      </c>
      <c r="I6026" s="68" t="n">
        <f aca="false">G6026*H6026</f>
        <v>100</v>
      </c>
      <c r="J6026" s="25" t="s">
        <v>18</v>
      </c>
      <c r="K6026" s="25" t="s">
        <v>18</v>
      </c>
      <c r="L6026" s="14"/>
    </row>
    <row r="6027" customFormat="false" ht="16.5" hidden="false" customHeight="false" outlineLevel="0" collapsed="false">
      <c r="A6027" s="8" t="n">
        <v>6025</v>
      </c>
      <c r="B6027" s="20" t="s">
        <v>13461</v>
      </c>
      <c r="C6027" s="20" t="s">
        <v>13462</v>
      </c>
      <c r="D6027" s="20" t="s">
        <v>13450</v>
      </c>
      <c r="E6027" s="64" t="s">
        <v>1090</v>
      </c>
      <c r="F6027" s="27" t="s">
        <v>13463</v>
      </c>
      <c r="G6027" s="13" t="n">
        <v>1</v>
      </c>
      <c r="H6027" s="13" t="n">
        <v>100</v>
      </c>
      <c r="I6027" s="68" t="n">
        <f aca="false">G6027*H6027</f>
        <v>100</v>
      </c>
      <c r="J6027" s="25" t="s">
        <v>18</v>
      </c>
      <c r="K6027" s="25" t="s">
        <v>18</v>
      </c>
      <c r="L6027" s="14"/>
    </row>
    <row r="6028" customFormat="false" ht="16.5" hidden="false" customHeight="false" outlineLevel="0" collapsed="false">
      <c r="A6028" s="8" t="n">
        <v>6026</v>
      </c>
      <c r="B6028" s="20" t="s">
        <v>13464</v>
      </c>
      <c r="C6028" s="20" t="s">
        <v>13465</v>
      </c>
      <c r="D6028" s="20" t="s">
        <v>13450</v>
      </c>
      <c r="E6028" s="64" t="s">
        <v>1090</v>
      </c>
      <c r="F6028" s="27" t="s">
        <v>13466</v>
      </c>
      <c r="G6028" s="13" t="n">
        <v>1</v>
      </c>
      <c r="H6028" s="13" t="n">
        <v>100</v>
      </c>
      <c r="I6028" s="68" t="n">
        <f aca="false">G6028*H6028</f>
        <v>100</v>
      </c>
      <c r="J6028" s="25" t="s">
        <v>18</v>
      </c>
      <c r="K6028" s="25" t="s">
        <v>18</v>
      </c>
      <c r="L6028" s="14"/>
    </row>
    <row r="6029" customFormat="false" ht="16.5" hidden="false" customHeight="false" outlineLevel="0" collapsed="false">
      <c r="A6029" s="8" t="n">
        <v>6027</v>
      </c>
      <c r="B6029" s="20" t="s">
        <v>13467</v>
      </c>
      <c r="C6029" s="29" t="s">
        <v>13468</v>
      </c>
      <c r="D6029" s="20" t="s">
        <v>13450</v>
      </c>
      <c r="E6029" s="64" t="s">
        <v>1090</v>
      </c>
      <c r="F6029" s="27" t="s">
        <v>13469</v>
      </c>
      <c r="G6029" s="13" t="n">
        <v>1</v>
      </c>
      <c r="H6029" s="13" t="n">
        <v>100</v>
      </c>
      <c r="I6029" s="68" t="n">
        <f aca="false">G6029*H6029</f>
        <v>100</v>
      </c>
      <c r="J6029" s="25" t="s">
        <v>18</v>
      </c>
      <c r="K6029" s="25" t="s">
        <v>18</v>
      </c>
      <c r="L6029" s="14"/>
    </row>
    <row r="6030" customFormat="false" ht="16.5" hidden="false" customHeight="false" outlineLevel="0" collapsed="false">
      <c r="A6030" s="8" t="n">
        <v>6028</v>
      </c>
      <c r="B6030" s="20" t="s">
        <v>13470</v>
      </c>
      <c r="C6030" s="20" t="s">
        <v>13471</v>
      </c>
      <c r="D6030" s="20" t="s">
        <v>13450</v>
      </c>
      <c r="E6030" s="64" t="s">
        <v>1090</v>
      </c>
      <c r="F6030" s="27" t="s">
        <v>13472</v>
      </c>
      <c r="G6030" s="13" t="n">
        <v>1</v>
      </c>
      <c r="H6030" s="13" t="n">
        <v>100</v>
      </c>
      <c r="I6030" s="68" t="n">
        <f aca="false">G6030*H6030</f>
        <v>100</v>
      </c>
      <c r="J6030" s="25" t="s">
        <v>18</v>
      </c>
      <c r="K6030" s="25" t="s">
        <v>18</v>
      </c>
      <c r="L6030" s="14"/>
    </row>
    <row r="6031" customFormat="false" ht="16.5" hidden="false" customHeight="false" outlineLevel="0" collapsed="false">
      <c r="A6031" s="8" t="n">
        <v>6029</v>
      </c>
      <c r="B6031" s="20" t="s">
        <v>13473</v>
      </c>
      <c r="C6031" s="20" t="s">
        <v>13474</v>
      </c>
      <c r="D6031" s="20" t="s">
        <v>13450</v>
      </c>
      <c r="E6031" s="64" t="s">
        <v>1090</v>
      </c>
      <c r="F6031" s="27" t="s">
        <v>13475</v>
      </c>
      <c r="G6031" s="13" t="n">
        <v>1</v>
      </c>
      <c r="H6031" s="13" t="n">
        <v>100</v>
      </c>
      <c r="I6031" s="68" t="n">
        <f aca="false">G6031*H6031</f>
        <v>100</v>
      </c>
      <c r="J6031" s="25" t="s">
        <v>18</v>
      </c>
      <c r="K6031" s="25" t="s">
        <v>18</v>
      </c>
      <c r="L6031" s="14"/>
    </row>
    <row r="6032" customFormat="false" ht="28.5" hidden="false" customHeight="false" outlineLevel="0" collapsed="false">
      <c r="A6032" s="8" t="n">
        <v>6030</v>
      </c>
      <c r="B6032" s="29" t="s">
        <v>13476</v>
      </c>
      <c r="C6032" s="29" t="s">
        <v>13477</v>
      </c>
      <c r="D6032" s="20" t="s">
        <v>13450</v>
      </c>
      <c r="E6032" s="64" t="s">
        <v>1090</v>
      </c>
      <c r="F6032" s="27" t="s">
        <v>13478</v>
      </c>
      <c r="G6032" s="13" t="n">
        <v>1</v>
      </c>
      <c r="H6032" s="13" t="n">
        <v>100</v>
      </c>
      <c r="I6032" s="68" t="n">
        <f aca="false">G6032*H6032</f>
        <v>100</v>
      </c>
      <c r="J6032" s="25" t="s">
        <v>18</v>
      </c>
      <c r="K6032" s="25" t="s">
        <v>18</v>
      </c>
      <c r="L6032" s="14"/>
    </row>
    <row r="6033" customFormat="false" ht="16.5" hidden="false" customHeight="false" outlineLevel="0" collapsed="false">
      <c r="A6033" s="8" t="n">
        <v>6031</v>
      </c>
      <c r="B6033" s="20" t="s">
        <v>13479</v>
      </c>
      <c r="C6033" s="29" t="s">
        <v>13480</v>
      </c>
      <c r="D6033" s="29" t="s">
        <v>13481</v>
      </c>
      <c r="E6033" s="64" t="s">
        <v>1090</v>
      </c>
      <c r="F6033" s="45" t="n">
        <v>9789579179324</v>
      </c>
      <c r="G6033" s="13" t="n">
        <v>1</v>
      </c>
      <c r="H6033" s="13" t="n">
        <v>400</v>
      </c>
      <c r="I6033" s="68" t="n">
        <f aca="false">G6033*H6033</f>
        <v>400</v>
      </c>
      <c r="J6033" s="25" t="s">
        <v>18</v>
      </c>
      <c r="K6033" s="25" t="s">
        <v>18</v>
      </c>
      <c r="L6033" s="14"/>
    </row>
    <row r="6034" customFormat="false" ht="42.75" hidden="false" customHeight="false" outlineLevel="0" collapsed="false">
      <c r="A6034" s="8" t="n">
        <v>6032</v>
      </c>
      <c r="B6034" s="20" t="s">
        <v>13482</v>
      </c>
      <c r="C6034" s="29" t="s">
        <v>13483</v>
      </c>
      <c r="D6034" s="29" t="s">
        <v>5178</v>
      </c>
      <c r="E6034" s="64" t="s">
        <v>1090</v>
      </c>
      <c r="F6034" s="45" t="n">
        <v>9789861364209</v>
      </c>
      <c r="G6034" s="13" t="n">
        <v>1</v>
      </c>
      <c r="H6034" s="13" t="n">
        <v>260</v>
      </c>
      <c r="I6034" s="68" t="n">
        <f aca="false">G6034*H6034</f>
        <v>260</v>
      </c>
      <c r="J6034" s="25" t="s">
        <v>18</v>
      </c>
      <c r="K6034" s="25" t="s">
        <v>18</v>
      </c>
      <c r="L6034" s="14"/>
    </row>
    <row r="6035" customFormat="false" ht="42.75" hidden="false" customHeight="false" outlineLevel="0" collapsed="false">
      <c r="A6035" s="8" t="n">
        <v>6033</v>
      </c>
      <c r="B6035" s="20" t="s">
        <v>13484</v>
      </c>
      <c r="C6035" s="29" t="s">
        <v>13485</v>
      </c>
      <c r="D6035" s="20" t="s">
        <v>5046</v>
      </c>
      <c r="E6035" s="64" t="s">
        <v>1090</v>
      </c>
      <c r="F6035" s="27" t="s">
        <v>13486</v>
      </c>
      <c r="G6035" s="13" t="n">
        <v>1</v>
      </c>
      <c r="H6035" s="13" t="n">
        <v>400</v>
      </c>
      <c r="I6035" s="68" t="n">
        <f aca="false">G6035*H6035</f>
        <v>400</v>
      </c>
      <c r="J6035" s="25" t="s">
        <v>18</v>
      </c>
      <c r="K6035" s="25" t="s">
        <v>18</v>
      </c>
      <c r="L6035" s="14"/>
    </row>
    <row r="6036" customFormat="false" ht="28.5" hidden="false" customHeight="false" outlineLevel="0" collapsed="false">
      <c r="A6036" s="8" t="n">
        <v>6034</v>
      </c>
      <c r="B6036" s="29" t="s">
        <v>13487</v>
      </c>
      <c r="C6036" s="20" t="s">
        <v>13488</v>
      </c>
      <c r="D6036" s="29" t="s">
        <v>5889</v>
      </c>
      <c r="E6036" s="64" t="s">
        <v>1090</v>
      </c>
      <c r="F6036" s="27" t="s">
        <v>13489</v>
      </c>
      <c r="G6036" s="13" t="n">
        <v>1</v>
      </c>
      <c r="H6036" s="13" t="n">
        <v>280</v>
      </c>
      <c r="I6036" s="68" t="n">
        <f aca="false">G6036*H6036</f>
        <v>280</v>
      </c>
      <c r="J6036" s="25" t="s">
        <v>18</v>
      </c>
      <c r="K6036" s="25" t="s">
        <v>18</v>
      </c>
      <c r="L6036" s="14"/>
    </row>
    <row r="6037" customFormat="false" ht="28.5" hidden="false" customHeight="false" outlineLevel="0" collapsed="false">
      <c r="A6037" s="8" t="n">
        <v>6035</v>
      </c>
      <c r="B6037" s="14" t="s">
        <v>13490</v>
      </c>
      <c r="C6037" s="29" t="s">
        <v>13491</v>
      </c>
      <c r="D6037" s="29" t="s">
        <v>13481</v>
      </c>
      <c r="E6037" s="64" t="s">
        <v>1090</v>
      </c>
      <c r="F6037" s="27" t="s">
        <v>13492</v>
      </c>
      <c r="G6037" s="13" t="n">
        <v>1</v>
      </c>
      <c r="H6037" s="13" t="n">
        <v>360</v>
      </c>
      <c r="I6037" s="68" t="n">
        <f aca="false">G6037*H6037</f>
        <v>360</v>
      </c>
      <c r="J6037" s="25" t="s">
        <v>18</v>
      </c>
      <c r="K6037" s="25" t="s">
        <v>18</v>
      </c>
      <c r="L6037" s="14"/>
    </row>
    <row r="6038" customFormat="false" ht="28.5" hidden="false" customHeight="false" outlineLevel="0" collapsed="false">
      <c r="A6038" s="8" t="n">
        <v>6036</v>
      </c>
      <c r="B6038" s="20" t="s">
        <v>13493</v>
      </c>
      <c r="C6038" s="29" t="s">
        <v>13494</v>
      </c>
      <c r="D6038" s="20" t="s">
        <v>13495</v>
      </c>
      <c r="E6038" s="64" t="s">
        <v>1090</v>
      </c>
      <c r="F6038" s="27" t="s">
        <v>13496</v>
      </c>
      <c r="G6038" s="13" t="n">
        <v>1</v>
      </c>
      <c r="H6038" s="13" t="n">
        <v>280</v>
      </c>
      <c r="I6038" s="68" t="n">
        <f aca="false">G6038*H6038</f>
        <v>280</v>
      </c>
      <c r="J6038" s="25" t="s">
        <v>18</v>
      </c>
      <c r="K6038" s="25" t="s">
        <v>18</v>
      </c>
      <c r="L6038" s="14"/>
    </row>
    <row r="6039" customFormat="false" ht="16.5" hidden="false" customHeight="false" outlineLevel="0" collapsed="false">
      <c r="A6039" s="8" t="n">
        <v>6037</v>
      </c>
      <c r="B6039" s="20" t="s">
        <v>13497</v>
      </c>
      <c r="C6039" s="29" t="s">
        <v>11594</v>
      </c>
      <c r="D6039" s="29" t="s">
        <v>5046</v>
      </c>
      <c r="E6039" s="64" t="s">
        <v>1090</v>
      </c>
      <c r="F6039" s="27" t="s">
        <v>13498</v>
      </c>
      <c r="G6039" s="13" t="n">
        <v>1</v>
      </c>
      <c r="H6039" s="13" t="n">
        <v>320</v>
      </c>
      <c r="I6039" s="68" t="n">
        <f aca="false">G6039*H6039</f>
        <v>320</v>
      </c>
      <c r="J6039" s="25" t="s">
        <v>18</v>
      </c>
      <c r="K6039" s="25" t="s">
        <v>18</v>
      </c>
      <c r="L6039" s="14"/>
    </row>
    <row r="6040" customFormat="false" ht="28.5" hidden="false" customHeight="false" outlineLevel="0" collapsed="false">
      <c r="A6040" s="8" t="n">
        <v>6038</v>
      </c>
      <c r="B6040" s="29" t="s">
        <v>13499</v>
      </c>
      <c r="C6040" s="20" t="s">
        <v>13500</v>
      </c>
      <c r="D6040" s="29" t="s">
        <v>5212</v>
      </c>
      <c r="E6040" s="64" t="s">
        <v>1090</v>
      </c>
      <c r="F6040" s="27" t="s">
        <v>13501</v>
      </c>
      <c r="G6040" s="13" t="n">
        <v>1</v>
      </c>
      <c r="H6040" s="13" t="n">
        <v>350</v>
      </c>
      <c r="I6040" s="68" t="n">
        <f aca="false">G6040*H6040</f>
        <v>350</v>
      </c>
      <c r="J6040" s="25" t="s">
        <v>18</v>
      </c>
      <c r="K6040" s="25" t="s">
        <v>18</v>
      </c>
      <c r="L6040" s="14"/>
    </row>
    <row r="6041" customFormat="false" ht="28.5" hidden="false" customHeight="false" outlineLevel="0" collapsed="false">
      <c r="A6041" s="8" t="n">
        <v>6039</v>
      </c>
      <c r="B6041" s="29" t="s">
        <v>13502</v>
      </c>
      <c r="C6041" s="29" t="s">
        <v>13503</v>
      </c>
      <c r="D6041" s="29" t="s">
        <v>5054</v>
      </c>
      <c r="E6041" s="64" t="s">
        <v>1090</v>
      </c>
      <c r="F6041" s="27" t="s">
        <v>13504</v>
      </c>
      <c r="G6041" s="13" t="n">
        <v>1</v>
      </c>
      <c r="H6041" s="13" t="n">
        <v>400</v>
      </c>
      <c r="I6041" s="68" t="n">
        <f aca="false">G6041*H6041</f>
        <v>400</v>
      </c>
      <c r="J6041" s="25" t="s">
        <v>18</v>
      </c>
      <c r="K6041" s="25" t="s">
        <v>18</v>
      </c>
      <c r="L6041" s="14"/>
    </row>
    <row r="6042" customFormat="false" ht="16.5" hidden="false" customHeight="false" outlineLevel="0" collapsed="false">
      <c r="A6042" s="8" t="n">
        <v>6040</v>
      </c>
      <c r="B6042" s="29" t="s">
        <v>13505</v>
      </c>
      <c r="C6042" s="29" t="s">
        <v>13506</v>
      </c>
      <c r="D6042" s="29" t="s">
        <v>4284</v>
      </c>
      <c r="E6042" s="64" t="s">
        <v>1090</v>
      </c>
      <c r="F6042" s="27" t="s">
        <v>13507</v>
      </c>
      <c r="G6042" s="13" t="n">
        <v>1</v>
      </c>
      <c r="H6042" s="13" t="n">
        <v>320</v>
      </c>
      <c r="I6042" s="68" t="n">
        <f aca="false">G6042*H6042</f>
        <v>320</v>
      </c>
      <c r="J6042" s="25" t="s">
        <v>18</v>
      </c>
      <c r="K6042" s="25" t="s">
        <v>18</v>
      </c>
      <c r="L6042" s="14"/>
    </row>
    <row r="6043" customFormat="false" ht="16.5" hidden="false" customHeight="false" outlineLevel="0" collapsed="false">
      <c r="A6043" s="8" t="n">
        <v>6041</v>
      </c>
      <c r="B6043" s="29" t="s">
        <v>13508</v>
      </c>
      <c r="C6043" s="20" t="s">
        <v>13509</v>
      </c>
      <c r="D6043" s="29" t="s">
        <v>13213</v>
      </c>
      <c r="E6043" s="64" t="s">
        <v>1090</v>
      </c>
      <c r="F6043" s="27" t="s">
        <v>13510</v>
      </c>
      <c r="G6043" s="13" t="n">
        <v>1</v>
      </c>
      <c r="H6043" s="13" t="n">
        <v>380</v>
      </c>
      <c r="I6043" s="68" t="n">
        <f aca="false">G6043*H6043</f>
        <v>380</v>
      </c>
      <c r="J6043" s="25" t="s">
        <v>18</v>
      </c>
      <c r="K6043" s="25" t="s">
        <v>18</v>
      </c>
      <c r="L6043" s="14"/>
    </row>
    <row r="6044" customFormat="false" ht="28.5" hidden="false" customHeight="false" outlineLevel="0" collapsed="false">
      <c r="A6044" s="8" t="n">
        <v>6042</v>
      </c>
      <c r="B6044" s="29" t="s">
        <v>13511</v>
      </c>
      <c r="C6044" s="20" t="s">
        <v>13375</v>
      </c>
      <c r="D6044" s="29" t="s">
        <v>13512</v>
      </c>
      <c r="E6044" s="64" t="s">
        <v>1090</v>
      </c>
      <c r="F6044" s="27" t="s">
        <v>13513</v>
      </c>
      <c r="G6044" s="13" t="n">
        <v>1</v>
      </c>
      <c r="H6044" s="13" t="n">
        <v>380</v>
      </c>
      <c r="I6044" s="68" t="n">
        <f aca="false">G6044*H6044</f>
        <v>380</v>
      </c>
      <c r="J6044" s="25" t="s">
        <v>18</v>
      </c>
      <c r="K6044" s="25" t="s">
        <v>18</v>
      </c>
      <c r="L6044" s="14"/>
    </row>
    <row r="6045" customFormat="false" ht="16.5" hidden="false" customHeight="false" outlineLevel="0" collapsed="false">
      <c r="A6045" s="8" t="n">
        <v>6043</v>
      </c>
      <c r="B6045" s="20" t="s">
        <v>13514</v>
      </c>
      <c r="C6045" s="29" t="s">
        <v>13515</v>
      </c>
      <c r="D6045" s="20" t="s">
        <v>4274</v>
      </c>
      <c r="E6045" s="64" t="s">
        <v>1090</v>
      </c>
      <c r="F6045" s="45" t="n">
        <v>9789573264002</v>
      </c>
      <c r="G6045" s="13" t="n">
        <v>1</v>
      </c>
      <c r="H6045" s="13" t="n">
        <v>360</v>
      </c>
      <c r="I6045" s="68" t="n">
        <f aca="false">G6045*H6045</f>
        <v>360</v>
      </c>
      <c r="J6045" s="25" t="s">
        <v>18</v>
      </c>
      <c r="K6045" s="25" t="s">
        <v>18</v>
      </c>
      <c r="L6045" s="14"/>
    </row>
    <row r="6046" customFormat="false" ht="16.5" hidden="false" customHeight="false" outlineLevel="0" collapsed="false">
      <c r="A6046" s="8" t="n">
        <v>6044</v>
      </c>
      <c r="B6046" s="20" t="s">
        <v>13516</v>
      </c>
      <c r="C6046" s="29" t="s">
        <v>13207</v>
      </c>
      <c r="D6046" s="29" t="s">
        <v>13427</v>
      </c>
      <c r="E6046" s="64" t="s">
        <v>1090</v>
      </c>
      <c r="F6046" s="27" t="s">
        <v>13517</v>
      </c>
      <c r="G6046" s="13" t="n">
        <v>1</v>
      </c>
      <c r="H6046" s="13" t="n">
        <v>450</v>
      </c>
      <c r="I6046" s="68" t="n">
        <f aca="false">G6046*H6046</f>
        <v>450</v>
      </c>
      <c r="J6046" s="25" t="s">
        <v>18</v>
      </c>
      <c r="K6046" s="25" t="s">
        <v>85</v>
      </c>
      <c r="L6046" s="14"/>
    </row>
    <row r="6047" customFormat="false" ht="28.5" hidden="false" customHeight="false" outlineLevel="0" collapsed="false">
      <c r="A6047" s="8" t="n">
        <v>6045</v>
      </c>
      <c r="B6047" s="29" t="s">
        <v>13518</v>
      </c>
      <c r="C6047" s="29" t="s">
        <v>13519</v>
      </c>
      <c r="D6047" s="29" t="s">
        <v>4186</v>
      </c>
      <c r="E6047" s="64" t="s">
        <v>1090</v>
      </c>
      <c r="F6047" s="27" t="s">
        <v>13520</v>
      </c>
      <c r="G6047" s="13" t="n">
        <v>1</v>
      </c>
      <c r="H6047" s="13" t="n">
        <v>360</v>
      </c>
      <c r="I6047" s="68" t="n">
        <f aca="false">G6047*H6047</f>
        <v>360</v>
      </c>
      <c r="J6047" s="25" t="s">
        <v>18</v>
      </c>
      <c r="K6047" s="25" t="s">
        <v>18</v>
      </c>
      <c r="L6047" s="14"/>
    </row>
    <row r="6048" customFormat="false" ht="28.5" hidden="false" customHeight="false" outlineLevel="0" collapsed="false">
      <c r="A6048" s="8" t="n">
        <v>6046</v>
      </c>
      <c r="B6048" s="14" t="s">
        <v>13521</v>
      </c>
      <c r="C6048" s="29" t="s">
        <v>13522</v>
      </c>
      <c r="D6048" s="29" t="s">
        <v>13523</v>
      </c>
      <c r="E6048" s="64" t="s">
        <v>1090</v>
      </c>
      <c r="F6048" s="27" t="s">
        <v>13524</v>
      </c>
      <c r="G6048" s="13" t="n">
        <v>1</v>
      </c>
      <c r="H6048" s="13" t="n">
        <v>320</v>
      </c>
      <c r="I6048" s="68" t="n">
        <f aca="false">G6048*H6048</f>
        <v>320</v>
      </c>
      <c r="J6048" s="25" t="s">
        <v>18</v>
      </c>
      <c r="K6048" s="25" t="s">
        <v>18</v>
      </c>
      <c r="L6048" s="14"/>
    </row>
    <row r="6049" customFormat="false" ht="28.5" hidden="false" customHeight="false" outlineLevel="0" collapsed="false">
      <c r="A6049" s="8" t="n">
        <v>6047</v>
      </c>
      <c r="B6049" s="14" t="s">
        <v>13525</v>
      </c>
      <c r="C6049" s="29" t="s">
        <v>13526</v>
      </c>
      <c r="D6049" s="29" t="s">
        <v>4793</v>
      </c>
      <c r="E6049" s="64" t="s">
        <v>1090</v>
      </c>
      <c r="F6049" s="27" t="s">
        <v>13527</v>
      </c>
      <c r="G6049" s="13" t="n">
        <v>1</v>
      </c>
      <c r="H6049" s="13" t="n">
        <v>360</v>
      </c>
      <c r="I6049" s="68" t="n">
        <f aca="false">G6049*H6049</f>
        <v>360</v>
      </c>
      <c r="J6049" s="25" t="s">
        <v>18</v>
      </c>
      <c r="K6049" s="25" t="s">
        <v>18</v>
      </c>
      <c r="L6049" s="14"/>
    </row>
    <row r="6050" customFormat="false" ht="16.5" hidden="false" customHeight="false" outlineLevel="0" collapsed="false">
      <c r="A6050" s="8" t="n">
        <v>6048</v>
      </c>
      <c r="B6050" s="29" t="s">
        <v>13528</v>
      </c>
      <c r="C6050" s="29" t="s">
        <v>13529</v>
      </c>
      <c r="D6050" s="29" t="s">
        <v>5743</v>
      </c>
      <c r="E6050" s="64" t="s">
        <v>1090</v>
      </c>
      <c r="F6050" s="27" t="s">
        <v>13530</v>
      </c>
      <c r="G6050" s="13" t="n">
        <v>1</v>
      </c>
      <c r="H6050" s="13" t="n">
        <v>370</v>
      </c>
      <c r="I6050" s="68" t="n">
        <f aca="false">G6050*H6050</f>
        <v>370</v>
      </c>
      <c r="J6050" s="25" t="s">
        <v>18</v>
      </c>
      <c r="K6050" s="25" t="s">
        <v>18</v>
      </c>
      <c r="L6050" s="14"/>
    </row>
    <row r="6051" customFormat="false" ht="28.5" hidden="false" customHeight="false" outlineLevel="0" collapsed="false">
      <c r="A6051" s="8" t="n">
        <v>6049</v>
      </c>
      <c r="B6051" s="29" t="s">
        <v>13531</v>
      </c>
      <c r="C6051" s="29" t="s">
        <v>13532</v>
      </c>
      <c r="D6051" s="29" t="s">
        <v>13533</v>
      </c>
      <c r="E6051" s="64" t="s">
        <v>1090</v>
      </c>
      <c r="F6051" s="27" t="s">
        <v>13534</v>
      </c>
      <c r="G6051" s="13" t="n">
        <v>1</v>
      </c>
      <c r="H6051" s="13" t="n">
        <v>360</v>
      </c>
      <c r="I6051" s="68" t="n">
        <f aca="false">G6051*H6051</f>
        <v>360</v>
      </c>
      <c r="J6051" s="25" t="s">
        <v>18</v>
      </c>
      <c r="K6051" s="25" t="s">
        <v>18</v>
      </c>
      <c r="L6051" s="14"/>
    </row>
    <row r="6052" customFormat="false" ht="16.5" hidden="false" customHeight="false" outlineLevel="0" collapsed="false">
      <c r="A6052" s="8" t="n">
        <v>6050</v>
      </c>
      <c r="B6052" s="29" t="s">
        <v>13535</v>
      </c>
      <c r="C6052" s="29" t="s">
        <v>13536</v>
      </c>
      <c r="D6052" s="29" t="s">
        <v>13537</v>
      </c>
      <c r="E6052" s="64" t="s">
        <v>1090</v>
      </c>
      <c r="F6052" s="27" t="s">
        <v>13538</v>
      </c>
      <c r="G6052" s="13" t="n">
        <v>1</v>
      </c>
      <c r="H6052" s="13" t="n">
        <v>250</v>
      </c>
      <c r="I6052" s="68" t="n">
        <f aca="false">G6052*H6052</f>
        <v>250</v>
      </c>
      <c r="J6052" s="25" t="s">
        <v>18</v>
      </c>
      <c r="K6052" s="25" t="s">
        <v>18</v>
      </c>
      <c r="L6052" s="14"/>
    </row>
    <row r="6053" customFormat="false" ht="28.5" hidden="false" customHeight="false" outlineLevel="0" collapsed="false">
      <c r="A6053" s="8" t="n">
        <v>6051</v>
      </c>
      <c r="B6053" s="29" t="s">
        <v>13539</v>
      </c>
      <c r="C6053" s="29" t="s">
        <v>13540</v>
      </c>
      <c r="D6053" s="29" t="s">
        <v>8281</v>
      </c>
      <c r="E6053" s="64" t="s">
        <v>1090</v>
      </c>
      <c r="F6053" s="27" t="s">
        <v>13541</v>
      </c>
      <c r="G6053" s="13" t="n">
        <v>1</v>
      </c>
      <c r="H6053" s="13" t="n">
        <v>450</v>
      </c>
      <c r="I6053" s="68" t="n">
        <f aca="false">G6053*H6053</f>
        <v>450</v>
      </c>
      <c r="J6053" s="25" t="s">
        <v>18</v>
      </c>
      <c r="K6053" s="25" t="s">
        <v>18</v>
      </c>
      <c r="L6053" s="14"/>
    </row>
    <row r="6054" customFormat="false" ht="28.5" hidden="false" customHeight="false" outlineLevel="0" collapsed="false">
      <c r="A6054" s="8" t="n">
        <v>6052</v>
      </c>
      <c r="B6054" s="29" t="s">
        <v>13542</v>
      </c>
      <c r="C6054" s="29" t="s">
        <v>13543</v>
      </c>
      <c r="D6054" s="29" t="s">
        <v>4823</v>
      </c>
      <c r="E6054" s="64" t="s">
        <v>1090</v>
      </c>
      <c r="F6054" s="27" t="s">
        <v>13544</v>
      </c>
      <c r="G6054" s="13" t="n">
        <v>1</v>
      </c>
      <c r="H6054" s="13" t="n">
        <v>240</v>
      </c>
      <c r="I6054" s="68" t="n">
        <f aca="false">G6054*H6054</f>
        <v>240</v>
      </c>
      <c r="J6054" s="25" t="s">
        <v>18</v>
      </c>
      <c r="K6054" s="25" t="s">
        <v>18</v>
      </c>
      <c r="L6054" s="14"/>
    </row>
    <row r="6055" customFormat="false" ht="16.5" hidden="false" customHeight="false" outlineLevel="0" collapsed="false">
      <c r="A6055" s="8" t="n">
        <v>6053</v>
      </c>
      <c r="B6055" s="29" t="s">
        <v>13545</v>
      </c>
      <c r="C6055" s="29" t="s">
        <v>13546</v>
      </c>
      <c r="D6055" s="29" t="s">
        <v>13547</v>
      </c>
      <c r="E6055" s="64" t="s">
        <v>1090</v>
      </c>
      <c r="F6055" s="27" t="s">
        <v>13548</v>
      </c>
      <c r="G6055" s="13" t="n">
        <v>1</v>
      </c>
      <c r="H6055" s="13" t="n">
        <v>390</v>
      </c>
      <c r="I6055" s="68" t="n">
        <f aca="false">G6055*H6055</f>
        <v>390</v>
      </c>
      <c r="J6055" s="25" t="s">
        <v>18</v>
      </c>
      <c r="K6055" s="25" t="s">
        <v>18</v>
      </c>
      <c r="L6055" s="14"/>
    </row>
    <row r="6056" customFormat="false" ht="16.5" hidden="false" customHeight="false" outlineLevel="0" collapsed="false">
      <c r="A6056" s="8" t="n">
        <v>6054</v>
      </c>
      <c r="B6056" s="29" t="s">
        <v>13549</v>
      </c>
      <c r="C6056" s="20" t="s">
        <v>13550</v>
      </c>
      <c r="D6056" s="29" t="s">
        <v>13551</v>
      </c>
      <c r="E6056" s="64" t="s">
        <v>1090</v>
      </c>
      <c r="F6056" s="27" t="s">
        <v>13552</v>
      </c>
      <c r="G6056" s="13" t="n">
        <v>1</v>
      </c>
      <c r="H6056" s="13" t="n">
        <v>160</v>
      </c>
      <c r="I6056" s="68" t="n">
        <f aca="false">G6056*H6056</f>
        <v>160</v>
      </c>
      <c r="J6056" s="25" t="s">
        <v>18</v>
      </c>
      <c r="K6056" s="25" t="s">
        <v>18</v>
      </c>
      <c r="L6056" s="14"/>
    </row>
    <row r="6057" customFormat="false" ht="28.5" hidden="false" customHeight="false" outlineLevel="0" collapsed="false">
      <c r="A6057" s="8" t="n">
        <v>6055</v>
      </c>
      <c r="B6057" s="29" t="s">
        <v>13553</v>
      </c>
      <c r="C6057" s="29" t="s">
        <v>13554</v>
      </c>
      <c r="D6057" s="29" t="s">
        <v>4451</v>
      </c>
      <c r="E6057" s="64" t="s">
        <v>1090</v>
      </c>
      <c r="F6057" s="45" t="n">
        <v>9789862410905</v>
      </c>
      <c r="G6057" s="13" t="n">
        <v>1</v>
      </c>
      <c r="H6057" s="13" t="n">
        <v>320</v>
      </c>
      <c r="I6057" s="68" t="n">
        <f aca="false">G6057*H6057</f>
        <v>320</v>
      </c>
      <c r="J6057" s="25" t="s">
        <v>18</v>
      </c>
      <c r="K6057" s="25" t="s">
        <v>18</v>
      </c>
      <c r="L6057" s="14"/>
    </row>
    <row r="6058" customFormat="false" ht="28.5" hidden="false" customHeight="false" outlineLevel="0" collapsed="false">
      <c r="A6058" s="8" t="n">
        <v>6056</v>
      </c>
      <c r="B6058" s="29" t="s">
        <v>13555</v>
      </c>
      <c r="C6058" s="29" t="s">
        <v>13556</v>
      </c>
      <c r="D6058" s="29" t="s">
        <v>13557</v>
      </c>
      <c r="E6058" s="64" t="s">
        <v>1090</v>
      </c>
      <c r="F6058" s="27" t="s">
        <v>13558</v>
      </c>
      <c r="G6058" s="13" t="n">
        <v>1</v>
      </c>
      <c r="H6058" s="13" t="n">
        <v>100</v>
      </c>
      <c r="I6058" s="68" t="n">
        <f aca="false">G6058*H6058</f>
        <v>100</v>
      </c>
      <c r="J6058" s="25" t="s">
        <v>18</v>
      </c>
      <c r="K6058" s="25" t="s">
        <v>18</v>
      </c>
      <c r="L6058" s="14"/>
    </row>
    <row r="6059" customFormat="false" ht="16.5" hidden="false" customHeight="false" outlineLevel="0" collapsed="false">
      <c r="A6059" s="8" t="n">
        <v>6057</v>
      </c>
      <c r="B6059" s="29" t="s">
        <v>13559</v>
      </c>
      <c r="C6059" s="29" t="s">
        <v>13560</v>
      </c>
      <c r="D6059" s="29" t="s">
        <v>13561</v>
      </c>
      <c r="E6059" s="64" t="s">
        <v>1090</v>
      </c>
      <c r="F6059" s="27" t="s">
        <v>13562</v>
      </c>
      <c r="G6059" s="13" t="n">
        <v>1</v>
      </c>
      <c r="H6059" s="13" t="n">
        <v>380</v>
      </c>
      <c r="I6059" s="68" t="n">
        <f aca="false">G6059*H6059</f>
        <v>380</v>
      </c>
      <c r="J6059" s="25" t="s">
        <v>18</v>
      </c>
      <c r="K6059" s="25" t="s">
        <v>18</v>
      </c>
      <c r="L6059" s="14"/>
    </row>
    <row r="6060" customFormat="false" ht="16.5" hidden="false" customHeight="false" outlineLevel="0" collapsed="false">
      <c r="A6060" s="8" t="n">
        <v>6058</v>
      </c>
      <c r="B6060" s="29" t="s">
        <v>13563</v>
      </c>
      <c r="C6060" s="29" t="s">
        <v>13564</v>
      </c>
      <c r="D6060" s="20" t="s">
        <v>13565</v>
      </c>
      <c r="E6060" s="64" t="s">
        <v>1090</v>
      </c>
      <c r="F6060" s="27" t="s">
        <v>13566</v>
      </c>
      <c r="G6060" s="13" t="n">
        <v>1</v>
      </c>
      <c r="H6060" s="13" t="n">
        <v>280</v>
      </c>
      <c r="I6060" s="68" t="n">
        <f aca="false">G6060*H6060</f>
        <v>280</v>
      </c>
      <c r="J6060" s="25" t="s">
        <v>18</v>
      </c>
      <c r="K6060" s="25" t="s">
        <v>18</v>
      </c>
      <c r="L6060" s="14"/>
    </row>
    <row r="6061" customFormat="false" ht="16.5" hidden="false" customHeight="false" outlineLevel="0" collapsed="false">
      <c r="A6061" s="8" t="n">
        <v>6059</v>
      </c>
      <c r="B6061" s="29" t="s">
        <v>13567</v>
      </c>
      <c r="C6061" s="29" t="s">
        <v>13568</v>
      </c>
      <c r="D6061" s="29" t="s">
        <v>5054</v>
      </c>
      <c r="E6061" s="64" t="s">
        <v>1090</v>
      </c>
      <c r="F6061" s="27" t="s">
        <v>13569</v>
      </c>
      <c r="G6061" s="13" t="n">
        <v>1</v>
      </c>
      <c r="H6061" s="13" t="n">
        <v>320</v>
      </c>
      <c r="I6061" s="68" t="n">
        <f aca="false">G6061*H6061</f>
        <v>320</v>
      </c>
      <c r="J6061" s="25" t="s">
        <v>18</v>
      </c>
      <c r="K6061" s="25" t="s">
        <v>18</v>
      </c>
      <c r="L6061" s="14"/>
    </row>
    <row r="6062" customFormat="false" ht="16.5" hidden="false" customHeight="false" outlineLevel="0" collapsed="false">
      <c r="A6062" s="8" t="n">
        <v>6060</v>
      </c>
      <c r="B6062" s="29" t="s">
        <v>13570</v>
      </c>
      <c r="C6062" s="29" t="s">
        <v>13571</v>
      </c>
      <c r="D6062" s="29" t="s">
        <v>13289</v>
      </c>
      <c r="E6062" s="64" t="s">
        <v>1090</v>
      </c>
      <c r="F6062" s="27" t="s">
        <v>13572</v>
      </c>
      <c r="G6062" s="13" t="n">
        <v>1</v>
      </c>
      <c r="H6062" s="13" t="n">
        <v>250</v>
      </c>
      <c r="I6062" s="68" t="n">
        <f aca="false">G6062*H6062</f>
        <v>250</v>
      </c>
      <c r="J6062" s="25" t="s">
        <v>18</v>
      </c>
      <c r="K6062" s="25" t="s">
        <v>18</v>
      </c>
      <c r="L6062" s="14"/>
    </row>
    <row r="6063" customFormat="false" ht="16.5" hidden="false" customHeight="false" outlineLevel="0" collapsed="false">
      <c r="A6063" s="8" t="n">
        <v>6061</v>
      </c>
      <c r="B6063" s="29" t="s">
        <v>13573</v>
      </c>
      <c r="C6063" s="29" t="s">
        <v>13574</v>
      </c>
      <c r="D6063" s="29" t="s">
        <v>4793</v>
      </c>
      <c r="E6063" s="64" t="s">
        <v>1090</v>
      </c>
      <c r="F6063" s="27" t="s">
        <v>13575</v>
      </c>
      <c r="G6063" s="13" t="n">
        <v>1</v>
      </c>
      <c r="H6063" s="13" t="n">
        <v>280</v>
      </c>
      <c r="I6063" s="68" t="n">
        <f aca="false">G6063*H6063</f>
        <v>280</v>
      </c>
      <c r="J6063" s="25" t="s">
        <v>18</v>
      </c>
      <c r="K6063" s="25" t="s">
        <v>18</v>
      </c>
      <c r="L6063" s="14"/>
    </row>
    <row r="6064" customFormat="false" ht="16.5" hidden="false" customHeight="false" outlineLevel="0" collapsed="false">
      <c r="A6064" s="8" t="n">
        <v>6062</v>
      </c>
      <c r="B6064" s="29" t="s">
        <v>13576</v>
      </c>
      <c r="C6064" s="29" t="s">
        <v>13577</v>
      </c>
      <c r="D6064" s="29" t="s">
        <v>13578</v>
      </c>
      <c r="E6064" s="64" t="s">
        <v>1090</v>
      </c>
      <c r="F6064" s="27" t="s">
        <v>13579</v>
      </c>
      <c r="G6064" s="13" t="n">
        <v>1</v>
      </c>
      <c r="H6064" s="13" t="n">
        <v>280</v>
      </c>
      <c r="I6064" s="68" t="n">
        <f aca="false">G6064*H6064</f>
        <v>280</v>
      </c>
      <c r="J6064" s="25" t="s">
        <v>18</v>
      </c>
      <c r="K6064" s="25" t="s">
        <v>18</v>
      </c>
      <c r="L6064" s="14"/>
    </row>
    <row r="6065" customFormat="false" ht="28.5" hidden="false" customHeight="false" outlineLevel="0" collapsed="false">
      <c r="A6065" s="8" t="n">
        <v>6063</v>
      </c>
      <c r="B6065" s="29" t="s">
        <v>13580</v>
      </c>
      <c r="C6065" s="29" t="s">
        <v>13581</v>
      </c>
      <c r="D6065" s="29" t="s">
        <v>4425</v>
      </c>
      <c r="E6065" s="64" t="s">
        <v>1090</v>
      </c>
      <c r="F6065" s="27" t="s">
        <v>13582</v>
      </c>
      <c r="G6065" s="13" t="n">
        <v>1</v>
      </c>
      <c r="H6065" s="13" t="n">
        <v>380</v>
      </c>
      <c r="I6065" s="68" t="n">
        <f aca="false">G6065*H6065</f>
        <v>380</v>
      </c>
      <c r="J6065" s="25" t="s">
        <v>18</v>
      </c>
      <c r="K6065" s="25" t="s">
        <v>18</v>
      </c>
      <c r="L6065" s="14"/>
    </row>
    <row r="6066" customFormat="false" ht="28.5" hidden="false" customHeight="false" outlineLevel="0" collapsed="false">
      <c r="A6066" s="8" t="n">
        <v>6064</v>
      </c>
      <c r="B6066" s="29" t="s">
        <v>13583</v>
      </c>
      <c r="C6066" s="20" t="s">
        <v>13581</v>
      </c>
      <c r="D6066" s="29" t="s">
        <v>4425</v>
      </c>
      <c r="E6066" s="64" t="s">
        <v>1090</v>
      </c>
      <c r="F6066" s="27" t="s">
        <v>13584</v>
      </c>
      <c r="G6066" s="13" t="n">
        <v>1</v>
      </c>
      <c r="H6066" s="13" t="n">
        <v>380</v>
      </c>
      <c r="I6066" s="68" t="n">
        <f aca="false">G6066*H6066</f>
        <v>380</v>
      </c>
      <c r="J6066" s="25" t="s">
        <v>18</v>
      </c>
      <c r="K6066" s="25" t="s">
        <v>18</v>
      </c>
      <c r="L6066" s="14"/>
    </row>
    <row r="6067" customFormat="false" ht="16.5" hidden="false" customHeight="false" outlineLevel="0" collapsed="false">
      <c r="A6067" s="8" t="n">
        <v>6065</v>
      </c>
      <c r="B6067" s="29" t="s">
        <v>13585</v>
      </c>
      <c r="C6067" s="29" t="s">
        <v>13586</v>
      </c>
      <c r="D6067" s="29" t="s">
        <v>4458</v>
      </c>
      <c r="E6067" s="64" t="s">
        <v>1090</v>
      </c>
      <c r="F6067" s="27" t="s">
        <v>13587</v>
      </c>
      <c r="G6067" s="13" t="n">
        <v>1</v>
      </c>
      <c r="H6067" s="13" t="n">
        <v>100</v>
      </c>
      <c r="I6067" s="68" t="n">
        <f aca="false">G6067*H6067</f>
        <v>100</v>
      </c>
      <c r="J6067" s="25" t="s">
        <v>18</v>
      </c>
      <c r="K6067" s="25" t="s">
        <v>18</v>
      </c>
      <c r="L6067" s="14"/>
    </row>
    <row r="6068" customFormat="false" ht="28.5" hidden="false" customHeight="false" outlineLevel="0" collapsed="false">
      <c r="A6068" s="8" t="n">
        <v>6066</v>
      </c>
      <c r="B6068" s="29" t="s">
        <v>13588</v>
      </c>
      <c r="C6068" s="29" t="s">
        <v>13589</v>
      </c>
      <c r="D6068" s="29" t="s">
        <v>11599</v>
      </c>
      <c r="E6068" s="64" t="s">
        <v>1090</v>
      </c>
      <c r="F6068" s="27" t="s">
        <v>13590</v>
      </c>
      <c r="G6068" s="13" t="n">
        <v>1</v>
      </c>
      <c r="H6068" s="13" t="n">
        <v>360</v>
      </c>
      <c r="I6068" s="68" t="n">
        <f aca="false">G6068*H6068</f>
        <v>360</v>
      </c>
      <c r="J6068" s="25" t="s">
        <v>18</v>
      </c>
      <c r="K6068" s="25" t="s">
        <v>18</v>
      </c>
      <c r="L6068" s="14"/>
    </row>
    <row r="6069" customFormat="false" ht="28.5" hidden="false" customHeight="false" outlineLevel="0" collapsed="false">
      <c r="A6069" s="8" t="n">
        <v>6067</v>
      </c>
      <c r="B6069" s="29" t="s">
        <v>13591</v>
      </c>
      <c r="C6069" s="29" t="s">
        <v>13592</v>
      </c>
      <c r="D6069" s="29" t="s">
        <v>13593</v>
      </c>
      <c r="E6069" s="64" t="s">
        <v>1090</v>
      </c>
      <c r="F6069" s="27" t="s">
        <v>13594</v>
      </c>
      <c r="G6069" s="13" t="n">
        <v>1</v>
      </c>
      <c r="H6069" s="13" t="n">
        <v>399</v>
      </c>
      <c r="I6069" s="68" t="n">
        <f aca="false">G6069*H6069</f>
        <v>399</v>
      </c>
      <c r="J6069" s="25" t="s">
        <v>18</v>
      </c>
      <c r="K6069" s="25" t="s">
        <v>18</v>
      </c>
      <c r="L6069" s="14"/>
    </row>
    <row r="6070" customFormat="false" ht="16.5" hidden="false" customHeight="false" outlineLevel="0" collapsed="false">
      <c r="A6070" s="8" t="n">
        <v>6068</v>
      </c>
      <c r="B6070" s="29" t="s">
        <v>13595</v>
      </c>
      <c r="C6070" s="29" t="s">
        <v>13596</v>
      </c>
      <c r="D6070" s="29" t="s">
        <v>4242</v>
      </c>
      <c r="E6070" s="64" t="s">
        <v>1090</v>
      </c>
      <c r="F6070" s="27" t="s">
        <v>13597</v>
      </c>
      <c r="G6070" s="13" t="n">
        <v>1</v>
      </c>
      <c r="H6070" s="13" t="n">
        <v>280</v>
      </c>
      <c r="I6070" s="68" t="n">
        <f aca="false">G6070*H6070</f>
        <v>280</v>
      </c>
      <c r="J6070" s="25" t="s">
        <v>18</v>
      </c>
      <c r="K6070" s="25" t="s">
        <v>18</v>
      </c>
      <c r="L6070" s="14"/>
    </row>
    <row r="6071" customFormat="false" ht="16.5" hidden="false" customHeight="false" outlineLevel="0" collapsed="false">
      <c r="A6071" s="8" t="n">
        <v>6069</v>
      </c>
      <c r="B6071" s="29" t="s">
        <v>13598</v>
      </c>
      <c r="C6071" s="14" t="s">
        <v>13599</v>
      </c>
      <c r="D6071" s="29" t="s">
        <v>13600</v>
      </c>
      <c r="E6071" s="64" t="s">
        <v>1090</v>
      </c>
      <c r="F6071" s="27" t="s">
        <v>13601</v>
      </c>
      <c r="G6071" s="13" t="n">
        <v>1</v>
      </c>
      <c r="H6071" s="13" t="n">
        <v>600</v>
      </c>
      <c r="I6071" s="68" t="n">
        <f aca="false">G6071*H6071</f>
        <v>600</v>
      </c>
      <c r="J6071" s="25" t="s">
        <v>18</v>
      </c>
      <c r="K6071" s="25" t="s">
        <v>18</v>
      </c>
      <c r="L6071" s="14"/>
    </row>
    <row r="6072" customFormat="false" ht="16.5" hidden="false" customHeight="false" outlineLevel="0" collapsed="false">
      <c r="A6072" s="8" t="n">
        <v>6070</v>
      </c>
      <c r="B6072" s="29" t="s">
        <v>13602</v>
      </c>
      <c r="C6072" s="29" t="s">
        <v>13603</v>
      </c>
      <c r="D6072" s="20" t="s">
        <v>7213</v>
      </c>
      <c r="E6072" s="64" t="s">
        <v>1090</v>
      </c>
      <c r="F6072" s="27" t="s">
        <v>13604</v>
      </c>
      <c r="G6072" s="13" t="n">
        <v>1</v>
      </c>
      <c r="H6072" s="13" t="n">
        <v>320</v>
      </c>
      <c r="I6072" s="68" t="n">
        <f aca="false">G6072*H6072</f>
        <v>320</v>
      </c>
      <c r="J6072" s="25" t="s">
        <v>18</v>
      </c>
      <c r="K6072" s="25" t="s">
        <v>18</v>
      </c>
      <c r="L6072" s="14"/>
    </row>
    <row r="6073" customFormat="false" ht="28.5" hidden="false" customHeight="false" outlineLevel="0" collapsed="false">
      <c r="A6073" s="8" t="n">
        <v>6071</v>
      </c>
      <c r="B6073" s="29" t="s">
        <v>13605</v>
      </c>
      <c r="C6073" s="29" t="s">
        <v>13606</v>
      </c>
      <c r="D6073" s="29" t="s">
        <v>13607</v>
      </c>
      <c r="E6073" s="64" t="s">
        <v>1090</v>
      </c>
      <c r="F6073" s="27" t="s">
        <v>13608</v>
      </c>
      <c r="G6073" s="13" t="n">
        <v>1</v>
      </c>
      <c r="H6073" s="13" t="n">
        <v>250</v>
      </c>
      <c r="I6073" s="68" t="n">
        <f aca="false">G6073*H6073</f>
        <v>250</v>
      </c>
      <c r="J6073" s="25" t="s">
        <v>18</v>
      </c>
      <c r="K6073" s="25" t="s">
        <v>18</v>
      </c>
      <c r="L6073" s="14"/>
    </row>
    <row r="6074" customFormat="false" ht="28.5" hidden="false" customHeight="false" outlineLevel="0" collapsed="false">
      <c r="A6074" s="8" t="n">
        <v>6072</v>
      </c>
      <c r="B6074" s="29" t="s">
        <v>13609</v>
      </c>
      <c r="C6074" s="29" t="s">
        <v>13610</v>
      </c>
      <c r="D6074" s="29" t="s">
        <v>8935</v>
      </c>
      <c r="E6074" s="64" t="s">
        <v>1090</v>
      </c>
      <c r="F6074" s="27" t="s">
        <v>13611</v>
      </c>
      <c r="G6074" s="13" t="n">
        <v>1</v>
      </c>
      <c r="H6074" s="13" t="n">
        <v>280</v>
      </c>
      <c r="I6074" s="68" t="n">
        <f aca="false">G6074*H6074</f>
        <v>280</v>
      </c>
      <c r="J6074" s="25" t="s">
        <v>18</v>
      </c>
      <c r="K6074" s="25" t="s">
        <v>85</v>
      </c>
      <c r="L6074" s="14"/>
    </row>
    <row r="6075" customFormat="false" ht="28.5" hidden="false" customHeight="false" outlineLevel="0" collapsed="false">
      <c r="A6075" s="8" t="n">
        <v>6073</v>
      </c>
      <c r="B6075" s="29" t="s">
        <v>13612</v>
      </c>
      <c r="C6075" s="29" t="s">
        <v>13613</v>
      </c>
      <c r="D6075" s="29" t="s">
        <v>11657</v>
      </c>
      <c r="E6075" s="64" t="s">
        <v>1090</v>
      </c>
      <c r="F6075" s="27" t="s">
        <v>13614</v>
      </c>
      <c r="G6075" s="13" t="n">
        <v>1</v>
      </c>
      <c r="H6075" s="13" t="n">
        <v>280</v>
      </c>
      <c r="I6075" s="68" t="n">
        <f aca="false">G6075*H6075</f>
        <v>280</v>
      </c>
      <c r="J6075" s="25" t="s">
        <v>18</v>
      </c>
      <c r="K6075" s="25" t="s">
        <v>18</v>
      </c>
      <c r="L6075" s="14"/>
    </row>
    <row r="6076" customFormat="false" ht="28.5" hidden="false" customHeight="false" outlineLevel="0" collapsed="false">
      <c r="A6076" s="8" t="n">
        <v>6074</v>
      </c>
      <c r="B6076" s="29" t="s">
        <v>13615</v>
      </c>
      <c r="C6076" s="14" t="s">
        <v>13616</v>
      </c>
      <c r="D6076" s="29" t="s">
        <v>13617</v>
      </c>
      <c r="E6076" s="64" t="s">
        <v>1090</v>
      </c>
      <c r="F6076" s="27" t="s">
        <v>13618</v>
      </c>
      <c r="G6076" s="13" t="n">
        <v>1</v>
      </c>
      <c r="H6076" s="13" t="n">
        <v>280</v>
      </c>
      <c r="I6076" s="68" t="n">
        <f aca="false">G6076*H6076</f>
        <v>280</v>
      </c>
      <c r="J6076" s="25" t="s">
        <v>18</v>
      </c>
      <c r="K6076" s="25" t="s">
        <v>85</v>
      </c>
      <c r="L6076" s="14"/>
    </row>
    <row r="6077" customFormat="false" ht="42.75" hidden="false" customHeight="false" outlineLevel="0" collapsed="false">
      <c r="A6077" s="8" t="n">
        <v>6075</v>
      </c>
      <c r="B6077" s="29" t="s">
        <v>13619</v>
      </c>
      <c r="C6077" s="29" t="s">
        <v>13620</v>
      </c>
      <c r="D6077" s="29" t="s">
        <v>13621</v>
      </c>
      <c r="E6077" s="64" t="s">
        <v>1090</v>
      </c>
      <c r="F6077" s="27" t="s">
        <v>13622</v>
      </c>
      <c r="G6077" s="13" t="n">
        <v>1</v>
      </c>
      <c r="H6077" s="13" t="n">
        <v>299</v>
      </c>
      <c r="I6077" s="68" t="n">
        <f aca="false">G6077*H6077</f>
        <v>299</v>
      </c>
      <c r="J6077" s="25" t="s">
        <v>18</v>
      </c>
      <c r="K6077" s="25" t="s">
        <v>18</v>
      </c>
      <c r="L6077" s="14"/>
    </row>
    <row r="6078" customFormat="false" ht="16.5" hidden="false" customHeight="false" outlineLevel="0" collapsed="false">
      <c r="A6078" s="8" t="n">
        <v>6076</v>
      </c>
      <c r="B6078" s="29" t="s">
        <v>13623</v>
      </c>
      <c r="C6078" s="29" t="s">
        <v>13624</v>
      </c>
      <c r="D6078" s="29" t="s">
        <v>13625</v>
      </c>
      <c r="E6078" s="64" t="s">
        <v>1090</v>
      </c>
      <c r="F6078" s="27" t="s">
        <v>13626</v>
      </c>
      <c r="G6078" s="13" t="n">
        <v>1</v>
      </c>
      <c r="H6078" s="13" t="n">
        <v>280</v>
      </c>
      <c r="I6078" s="68" t="n">
        <f aca="false">G6078*H6078</f>
        <v>280</v>
      </c>
      <c r="J6078" s="25" t="s">
        <v>18</v>
      </c>
      <c r="K6078" s="25" t="s">
        <v>85</v>
      </c>
      <c r="L6078" s="14"/>
    </row>
    <row r="6079" customFormat="false" ht="16.5" hidden="false" customHeight="false" outlineLevel="0" collapsed="false">
      <c r="A6079" s="8" t="n">
        <v>6077</v>
      </c>
      <c r="B6079" s="29" t="s">
        <v>13627</v>
      </c>
      <c r="C6079" s="29" t="s">
        <v>13628</v>
      </c>
      <c r="D6079" s="29" t="s">
        <v>13252</v>
      </c>
      <c r="E6079" s="64" t="s">
        <v>1090</v>
      </c>
      <c r="F6079" s="27" t="s">
        <v>13629</v>
      </c>
      <c r="G6079" s="13" t="n">
        <v>1</v>
      </c>
      <c r="H6079" s="13" t="n">
        <v>380</v>
      </c>
      <c r="I6079" s="68" t="n">
        <f aca="false">G6079*H6079</f>
        <v>380</v>
      </c>
      <c r="J6079" s="25" t="s">
        <v>18</v>
      </c>
      <c r="K6079" s="25" t="s">
        <v>18</v>
      </c>
      <c r="L6079" s="14"/>
    </row>
    <row r="6080" customFormat="false" ht="16.5" hidden="false" customHeight="false" outlineLevel="0" collapsed="false">
      <c r="A6080" s="8" t="n">
        <v>6078</v>
      </c>
      <c r="B6080" s="14" t="s">
        <v>13630</v>
      </c>
      <c r="C6080" s="29" t="s">
        <v>13631</v>
      </c>
      <c r="D6080" s="29" t="s">
        <v>13632</v>
      </c>
      <c r="E6080" s="64" t="s">
        <v>1090</v>
      </c>
      <c r="F6080" s="27" t="s">
        <v>13633</v>
      </c>
      <c r="G6080" s="13" t="n">
        <v>1</v>
      </c>
      <c r="H6080" s="13" t="n">
        <v>190</v>
      </c>
      <c r="I6080" s="68" t="n">
        <f aca="false">G6080*H6080</f>
        <v>190</v>
      </c>
      <c r="J6080" s="25" t="s">
        <v>18</v>
      </c>
      <c r="K6080" s="25" t="s">
        <v>18</v>
      </c>
      <c r="L6080" s="14"/>
    </row>
    <row r="6081" customFormat="false" ht="42.75" hidden="false" customHeight="false" outlineLevel="0" collapsed="false">
      <c r="A6081" s="8" t="n">
        <v>6079</v>
      </c>
      <c r="B6081" s="29" t="s">
        <v>13634</v>
      </c>
      <c r="C6081" s="29" t="s">
        <v>13635</v>
      </c>
      <c r="D6081" s="29" t="s">
        <v>13636</v>
      </c>
      <c r="E6081" s="64" t="s">
        <v>13637</v>
      </c>
      <c r="F6081" s="27" t="s">
        <v>13638</v>
      </c>
      <c r="G6081" s="13" t="n">
        <v>1</v>
      </c>
      <c r="H6081" s="13" t="n">
        <v>330</v>
      </c>
      <c r="I6081" s="68" t="n">
        <f aca="false">G6081*H6081</f>
        <v>330</v>
      </c>
      <c r="J6081" s="25" t="s">
        <v>18</v>
      </c>
      <c r="K6081" s="25" t="s">
        <v>18</v>
      </c>
      <c r="L6081" s="14"/>
    </row>
    <row r="6082" customFormat="false" ht="16.5" hidden="false" customHeight="false" outlineLevel="0" collapsed="false">
      <c r="A6082" s="8" t="n">
        <v>6080</v>
      </c>
      <c r="B6082" s="29" t="s">
        <v>13639</v>
      </c>
      <c r="C6082" s="29" t="s">
        <v>13640</v>
      </c>
      <c r="D6082" s="29" t="s">
        <v>13481</v>
      </c>
      <c r="E6082" s="64" t="s">
        <v>1090</v>
      </c>
      <c r="F6082" s="27" t="s">
        <v>13641</v>
      </c>
      <c r="G6082" s="13" t="n">
        <v>1</v>
      </c>
      <c r="H6082" s="13" t="n">
        <v>180</v>
      </c>
      <c r="I6082" s="68" t="n">
        <f aca="false">G6082*H6082</f>
        <v>180</v>
      </c>
      <c r="J6082" s="25" t="s">
        <v>18</v>
      </c>
      <c r="K6082" s="25" t="s">
        <v>18</v>
      </c>
      <c r="L6082" s="14"/>
    </row>
    <row r="6083" customFormat="false" ht="16.5" hidden="false" customHeight="false" outlineLevel="0" collapsed="false">
      <c r="A6083" s="8" t="n">
        <v>6081</v>
      </c>
      <c r="B6083" s="29" t="s">
        <v>13642</v>
      </c>
      <c r="C6083" s="29" t="s">
        <v>13643</v>
      </c>
      <c r="D6083" s="29" t="s">
        <v>11657</v>
      </c>
      <c r="E6083" s="64" t="s">
        <v>1090</v>
      </c>
      <c r="F6083" s="27" t="s">
        <v>13644</v>
      </c>
      <c r="G6083" s="13" t="n">
        <v>1</v>
      </c>
      <c r="H6083" s="13" t="n">
        <v>250</v>
      </c>
      <c r="I6083" s="68" t="n">
        <f aca="false">G6083*H6083</f>
        <v>250</v>
      </c>
      <c r="J6083" s="25" t="s">
        <v>18</v>
      </c>
      <c r="K6083" s="25" t="s">
        <v>18</v>
      </c>
      <c r="L6083" s="14"/>
    </row>
    <row r="6084" customFormat="false" ht="16.5" hidden="false" customHeight="false" outlineLevel="0" collapsed="false">
      <c r="A6084" s="8" t="n">
        <v>6082</v>
      </c>
      <c r="B6084" s="29" t="s">
        <v>13645</v>
      </c>
      <c r="C6084" s="29" t="s">
        <v>13646</v>
      </c>
      <c r="D6084" s="29" t="s">
        <v>11657</v>
      </c>
      <c r="E6084" s="64" t="s">
        <v>1090</v>
      </c>
      <c r="F6084" s="27" t="s">
        <v>13647</v>
      </c>
      <c r="G6084" s="13" t="n">
        <v>1</v>
      </c>
      <c r="H6084" s="13" t="n">
        <v>250</v>
      </c>
      <c r="I6084" s="68" t="n">
        <f aca="false">G6084*H6084</f>
        <v>250</v>
      </c>
      <c r="J6084" s="25" t="s">
        <v>18</v>
      </c>
      <c r="K6084" s="25" t="s">
        <v>18</v>
      </c>
      <c r="L6084" s="14"/>
    </row>
    <row r="6085" customFormat="false" ht="28.5" hidden="false" customHeight="false" outlineLevel="0" collapsed="false">
      <c r="A6085" s="8" t="n">
        <v>6083</v>
      </c>
      <c r="B6085" s="29" t="s">
        <v>13648</v>
      </c>
      <c r="C6085" s="14" t="s">
        <v>13649</v>
      </c>
      <c r="D6085" s="29" t="s">
        <v>11657</v>
      </c>
      <c r="E6085" s="64" t="s">
        <v>1090</v>
      </c>
      <c r="F6085" s="27" t="s">
        <v>13650</v>
      </c>
      <c r="G6085" s="13" t="n">
        <v>1</v>
      </c>
      <c r="H6085" s="13" t="n">
        <v>290</v>
      </c>
      <c r="I6085" s="68" t="n">
        <f aca="false">G6085*H6085</f>
        <v>290</v>
      </c>
      <c r="J6085" s="25" t="s">
        <v>18</v>
      </c>
      <c r="K6085" s="25" t="s">
        <v>18</v>
      </c>
      <c r="L6085" s="14"/>
    </row>
    <row r="6086" customFormat="false" ht="16.5" hidden="false" customHeight="false" outlineLevel="0" collapsed="false">
      <c r="A6086" s="8" t="n">
        <v>6084</v>
      </c>
      <c r="B6086" s="29" t="s">
        <v>13651</v>
      </c>
      <c r="C6086" s="14" t="s">
        <v>13652</v>
      </c>
      <c r="D6086" s="29" t="s">
        <v>11657</v>
      </c>
      <c r="E6086" s="64" t="s">
        <v>1090</v>
      </c>
      <c r="F6086" s="27" t="s">
        <v>13653</v>
      </c>
      <c r="G6086" s="13" t="n">
        <v>1</v>
      </c>
      <c r="H6086" s="13" t="n">
        <v>220</v>
      </c>
      <c r="I6086" s="68" t="n">
        <f aca="false">G6086*H6086</f>
        <v>220</v>
      </c>
      <c r="J6086" s="25" t="s">
        <v>18</v>
      </c>
      <c r="K6086" s="25" t="s">
        <v>18</v>
      </c>
      <c r="L6086" s="14"/>
    </row>
    <row r="6087" customFormat="false" ht="28.5" hidden="false" customHeight="false" outlineLevel="0" collapsed="false">
      <c r="A6087" s="8" t="n">
        <v>6085</v>
      </c>
      <c r="B6087" s="29" t="s">
        <v>13654</v>
      </c>
      <c r="C6087" s="14" t="s">
        <v>13655</v>
      </c>
      <c r="D6087" s="29" t="s">
        <v>11657</v>
      </c>
      <c r="E6087" s="64" t="s">
        <v>1090</v>
      </c>
      <c r="F6087" s="45" t="n">
        <v>9789578996496</v>
      </c>
      <c r="G6087" s="13" t="n">
        <v>1</v>
      </c>
      <c r="H6087" s="13" t="n">
        <v>150</v>
      </c>
      <c r="I6087" s="68" t="n">
        <f aca="false">G6087*H6087</f>
        <v>150</v>
      </c>
      <c r="J6087" s="25" t="s">
        <v>18</v>
      </c>
      <c r="K6087" s="25" t="s">
        <v>18</v>
      </c>
      <c r="L6087" s="14"/>
    </row>
    <row r="6088" customFormat="false" ht="16.5" hidden="false" customHeight="false" outlineLevel="0" collapsed="false">
      <c r="A6088" s="8" t="n">
        <v>6086</v>
      </c>
      <c r="B6088" s="29" t="s">
        <v>13656</v>
      </c>
      <c r="C6088" s="14" t="s">
        <v>13657</v>
      </c>
      <c r="D6088" s="29" t="s">
        <v>11657</v>
      </c>
      <c r="E6088" s="64" t="s">
        <v>1090</v>
      </c>
      <c r="F6088" s="27" t="s">
        <v>13658</v>
      </c>
      <c r="G6088" s="13" t="n">
        <v>1</v>
      </c>
      <c r="H6088" s="13" t="n">
        <v>150</v>
      </c>
      <c r="I6088" s="68" t="n">
        <f aca="false">G6088*H6088</f>
        <v>150</v>
      </c>
      <c r="J6088" s="25" t="s">
        <v>18</v>
      </c>
      <c r="K6088" s="25" t="s">
        <v>18</v>
      </c>
      <c r="L6088" s="14"/>
    </row>
    <row r="6089" customFormat="false" ht="16.5" hidden="false" customHeight="false" outlineLevel="0" collapsed="false">
      <c r="A6089" s="8" t="n">
        <v>6087</v>
      </c>
      <c r="B6089" s="29" t="s">
        <v>13659</v>
      </c>
      <c r="C6089" s="29" t="s">
        <v>13660</v>
      </c>
      <c r="D6089" s="29" t="s">
        <v>11657</v>
      </c>
      <c r="E6089" s="64" t="s">
        <v>1090</v>
      </c>
      <c r="F6089" s="27" t="s">
        <v>13661</v>
      </c>
      <c r="G6089" s="13" t="n">
        <v>1</v>
      </c>
      <c r="H6089" s="13" t="n">
        <v>250</v>
      </c>
      <c r="I6089" s="68" t="n">
        <f aca="false">G6089*H6089</f>
        <v>250</v>
      </c>
      <c r="J6089" s="25" t="s">
        <v>18</v>
      </c>
      <c r="K6089" s="25" t="s">
        <v>18</v>
      </c>
      <c r="L6089" s="14"/>
    </row>
    <row r="6090" customFormat="false" ht="28.5" hidden="false" customHeight="false" outlineLevel="0" collapsed="false">
      <c r="A6090" s="8" t="n">
        <v>6088</v>
      </c>
      <c r="B6090" s="29" t="s">
        <v>13662</v>
      </c>
      <c r="C6090" s="20" t="s">
        <v>13663</v>
      </c>
      <c r="D6090" s="29" t="s">
        <v>13593</v>
      </c>
      <c r="E6090" s="64" t="s">
        <v>1090</v>
      </c>
      <c r="F6090" s="27" t="s">
        <v>13664</v>
      </c>
      <c r="G6090" s="13" t="n">
        <v>1</v>
      </c>
      <c r="H6090" s="13" t="n">
        <v>220</v>
      </c>
      <c r="I6090" s="68" t="n">
        <f aca="false">G6090*H6090</f>
        <v>220</v>
      </c>
      <c r="J6090" s="25" t="s">
        <v>18</v>
      </c>
      <c r="K6090" s="25" t="s">
        <v>18</v>
      </c>
      <c r="L6090" s="14"/>
    </row>
    <row r="6091" customFormat="false" ht="28.5" hidden="false" customHeight="false" outlineLevel="0" collapsed="false">
      <c r="A6091" s="8" t="n">
        <v>6089</v>
      </c>
      <c r="B6091" s="29" t="s">
        <v>13665</v>
      </c>
      <c r="C6091" s="29" t="s">
        <v>13666</v>
      </c>
      <c r="D6091" s="29" t="s">
        <v>13667</v>
      </c>
      <c r="E6091" s="64" t="s">
        <v>1090</v>
      </c>
      <c r="F6091" s="27" t="s">
        <v>13668</v>
      </c>
      <c r="G6091" s="13" t="n">
        <v>1</v>
      </c>
      <c r="H6091" s="13" t="n">
        <v>250</v>
      </c>
      <c r="I6091" s="68" t="n">
        <f aca="false">G6091*H6091</f>
        <v>250</v>
      </c>
      <c r="J6091" s="25" t="s">
        <v>18</v>
      </c>
      <c r="K6091" s="25" t="s">
        <v>18</v>
      </c>
      <c r="L6091" s="14"/>
    </row>
    <row r="6092" customFormat="false" ht="16.5" hidden="false" customHeight="false" outlineLevel="0" collapsed="false">
      <c r="A6092" s="8" t="n">
        <v>6090</v>
      </c>
      <c r="B6092" s="29" t="s">
        <v>13669</v>
      </c>
      <c r="C6092" s="29" t="s">
        <v>13670</v>
      </c>
      <c r="D6092" s="29" t="s">
        <v>13593</v>
      </c>
      <c r="E6092" s="64" t="s">
        <v>1090</v>
      </c>
      <c r="F6092" s="27" t="s">
        <v>13671</v>
      </c>
      <c r="G6092" s="13" t="n">
        <v>1</v>
      </c>
      <c r="H6092" s="13" t="n">
        <v>280</v>
      </c>
      <c r="I6092" s="68" t="n">
        <f aca="false">G6092*H6092</f>
        <v>280</v>
      </c>
      <c r="J6092" s="25" t="s">
        <v>18</v>
      </c>
      <c r="K6092" s="25" t="s">
        <v>18</v>
      </c>
      <c r="L6092" s="14"/>
    </row>
    <row r="6093" customFormat="false" ht="16.5" hidden="false" customHeight="false" outlineLevel="0" collapsed="false">
      <c r="A6093" s="8" t="n">
        <v>6091</v>
      </c>
      <c r="B6093" s="29" t="s">
        <v>13672</v>
      </c>
      <c r="C6093" s="29" t="s">
        <v>6202</v>
      </c>
      <c r="D6093" s="29" t="s">
        <v>5054</v>
      </c>
      <c r="E6093" s="64" t="s">
        <v>1090</v>
      </c>
      <c r="F6093" s="27" t="s">
        <v>13673</v>
      </c>
      <c r="G6093" s="13" t="n">
        <v>1</v>
      </c>
      <c r="H6093" s="13" t="n">
        <v>380</v>
      </c>
      <c r="I6093" s="68" t="n">
        <f aca="false">G6093*H6093</f>
        <v>380</v>
      </c>
      <c r="J6093" s="25" t="s">
        <v>18</v>
      </c>
      <c r="K6093" s="25" t="s">
        <v>18</v>
      </c>
      <c r="L6093" s="14"/>
    </row>
    <row r="6094" customFormat="false" ht="16.5" hidden="false" customHeight="false" outlineLevel="0" collapsed="false">
      <c r="A6094" s="8" t="n">
        <v>6092</v>
      </c>
      <c r="B6094" s="20" t="s">
        <v>13674</v>
      </c>
      <c r="C6094" s="29" t="s">
        <v>13675</v>
      </c>
      <c r="D6094" s="29" t="s">
        <v>3624</v>
      </c>
      <c r="E6094" s="64" t="s">
        <v>1090</v>
      </c>
      <c r="F6094" s="27" t="s">
        <v>13676</v>
      </c>
      <c r="G6094" s="13" t="n">
        <v>1</v>
      </c>
      <c r="H6094" s="13" t="n">
        <v>180</v>
      </c>
      <c r="I6094" s="68" t="n">
        <f aca="false">G6094*H6094</f>
        <v>180</v>
      </c>
      <c r="J6094" s="25" t="s">
        <v>18</v>
      </c>
      <c r="K6094" s="25" t="s">
        <v>18</v>
      </c>
      <c r="L6094" s="14"/>
    </row>
    <row r="6095" customFormat="false" ht="16.5" hidden="false" customHeight="false" outlineLevel="0" collapsed="false">
      <c r="A6095" s="8" t="n">
        <v>6093</v>
      </c>
      <c r="B6095" s="29" t="s">
        <v>13677</v>
      </c>
      <c r="C6095" s="29" t="s">
        <v>13678</v>
      </c>
      <c r="D6095" s="29" t="s">
        <v>5533</v>
      </c>
      <c r="E6095" s="64" t="s">
        <v>1090</v>
      </c>
      <c r="F6095" s="27" t="s">
        <v>13679</v>
      </c>
      <c r="G6095" s="13" t="n">
        <v>1</v>
      </c>
      <c r="H6095" s="13" t="n">
        <v>230</v>
      </c>
      <c r="I6095" s="68" t="n">
        <f aca="false">G6095*H6095</f>
        <v>230</v>
      </c>
      <c r="J6095" s="25" t="s">
        <v>18</v>
      </c>
      <c r="K6095" s="25" t="s">
        <v>18</v>
      </c>
      <c r="L6095" s="14"/>
    </row>
    <row r="6096" customFormat="false" ht="16.5" hidden="false" customHeight="false" outlineLevel="0" collapsed="false">
      <c r="A6096" s="8" t="n">
        <v>6094</v>
      </c>
      <c r="B6096" s="29" t="s">
        <v>13680</v>
      </c>
      <c r="C6096" s="29" t="s">
        <v>13681</v>
      </c>
      <c r="D6096" s="29" t="s">
        <v>13682</v>
      </c>
      <c r="E6096" s="64" t="s">
        <v>1090</v>
      </c>
      <c r="F6096" s="45" t="n">
        <v>9575744144</v>
      </c>
      <c r="G6096" s="13" t="n">
        <v>1</v>
      </c>
      <c r="H6096" s="13" t="n">
        <v>280</v>
      </c>
      <c r="I6096" s="68" t="n">
        <f aca="false">G6096*H6096</f>
        <v>280</v>
      </c>
      <c r="J6096" s="25" t="s">
        <v>18</v>
      </c>
      <c r="K6096" s="25" t="s">
        <v>18</v>
      </c>
      <c r="L6096" s="14"/>
    </row>
    <row r="6097" customFormat="false" ht="16.5" hidden="false" customHeight="false" outlineLevel="0" collapsed="false">
      <c r="A6097" s="8" t="n">
        <v>6095</v>
      </c>
      <c r="B6097" s="29" t="s">
        <v>13683</v>
      </c>
      <c r="C6097" s="29" t="s">
        <v>13684</v>
      </c>
      <c r="D6097" s="29" t="s">
        <v>8544</v>
      </c>
      <c r="E6097" s="64" t="s">
        <v>1090</v>
      </c>
      <c r="F6097" s="27" t="s">
        <v>13685</v>
      </c>
      <c r="G6097" s="13" t="n">
        <v>1</v>
      </c>
      <c r="H6097" s="13" t="n">
        <v>150</v>
      </c>
      <c r="I6097" s="68" t="n">
        <f aca="false">G6097*H6097</f>
        <v>150</v>
      </c>
      <c r="J6097" s="25" t="s">
        <v>18</v>
      </c>
      <c r="K6097" s="25" t="s">
        <v>18</v>
      </c>
      <c r="L6097" s="14"/>
    </row>
    <row r="6098" customFormat="false" ht="16.5" hidden="false" customHeight="false" outlineLevel="0" collapsed="false">
      <c r="A6098" s="8" t="n">
        <v>6096</v>
      </c>
      <c r="B6098" s="29" t="s">
        <v>13686</v>
      </c>
      <c r="C6098" s="29" t="s">
        <v>13684</v>
      </c>
      <c r="D6098" s="29" t="s">
        <v>8544</v>
      </c>
      <c r="E6098" s="64" t="s">
        <v>1090</v>
      </c>
      <c r="F6098" s="27" t="s">
        <v>13687</v>
      </c>
      <c r="G6098" s="13" t="n">
        <v>1</v>
      </c>
      <c r="H6098" s="13" t="n">
        <v>220</v>
      </c>
      <c r="I6098" s="68" t="n">
        <f aca="false">G6098*H6098</f>
        <v>220</v>
      </c>
      <c r="J6098" s="25" t="s">
        <v>18</v>
      </c>
      <c r="K6098" s="25" t="s">
        <v>18</v>
      </c>
      <c r="L6098" s="14"/>
    </row>
    <row r="6099" customFormat="false" ht="16.5" hidden="false" customHeight="false" outlineLevel="0" collapsed="false">
      <c r="A6099" s="8" t="n">
        <v>6097</v>
      </c>
      <c r="B6099" s="29" t="s">
        <v>13688</v>
      </c>
      <c r="C6099" s="14" t="s">
        <v>13689</v>
      </c>
      <c r="D6099" s="29" t="s">
        <v>13690</v>
      </c>
      <c r="E6099" s="64" t="s">
        <v>1090</v>
      </c>
      <c r="F6099" s="27" t="s">
        <v>13691</v>
      </c>
      <c r="G6099" s="13" t="n">
        <v>1</v>
      </c>
      <c r="H6099" s="13" t="n">
        <v>320</v>
      </c>
      <c r="I6099" s="68" t="n">
        <f aca="false">G6099*H6099</f>
        <v>320</v>
      </c>
      <c r="J6099" s="25" t="s">
        <v>18</v>
      </c>
      <c r="K6099" s="25" t="s">
        <v>18</v>
      </c>
      <c r="L6099" s="14"/>
    </row>
    <row r="6100" customFormat="false" ht="16.5" hidden="false" customHeight="false" outlineLevel="0" collapsed="false">
      <c r="A6100" s="8" t="n">
        <v>6098</v>
      </c>
      <c r="B6100" s="29" t="s">
        <v>13692</v>
      </c>
      <c r="C6100" s="29" t="s">
        <v>13693</v>
      </c>
      <c r="D6100" s="29" t="s">
        <v>13694</v>
      </c>
      <c r="E6100" s="64" t="s">
        <v>1090</v>
      </c>
      <c r="F6100" s="27" t="s">
        <v>13695</v>
      </c>
      <c r="G6100" s="13" t="n">
        <v>1</v>
      </c>
      <c r="H6100" s="13" t="n">
        <v>280</v>
      </c>
      <c r="I6100" s="68" t="n">
        <f aca="false">G6100*H6100</f>
        <v>280</v>
      </c>
      <c r="J6100" s="25" t="s">
        <v>18</v>
      </c>
      <c r="K6100" s="25" t="s">
        <v>18</v>
      </c>
      <c r="L6100" s="14"/>
    </row>
    <row r="6101" customFormat="false" ht="28.5" hidden="false" customHeight="false" outlineLevel="0" collapsed="false">
      <c r="A6101" s="8" t="n">
        <v>6099</v>
      </c>
      <c r="B6101" s="29" t="s">
        <v>13696</v>
      </c>
      <c r="C6101" s="29" t="s">
        <v>13697</v>
      </c>
      <c r="D6101" s="29" t="s">
        <v>13698</v>
      </c>
      <c r="E6101" s="64" t="s">
        <v>1090</v>
      </c>
      <c r="F6101" s="27" t="s">
        <v>13699</v>
      </c>
      <c r="G6101" s="13" t="n">
        <v>1</v>
      </c>
      <c r="H6101" s="13" t="n">
        <v>280</v>
      </c>
      <c r="I6101" s="68" t="n">
        <f aca="false">G6101*H6101</f>
        <v>280</v>
      </c>
      <c r="J6101" s="25" t="s">
        <v>18</v>
      </c>
      <c r="K6101" s="25" t="s">
        <v>18</v>
      </c>
      <c r="L6101" s="14"/>
    </row>
    <row r="6102" customFormat="false" ht="16.5" hidden="false" customHeight="false" outlineLevel="0" collapsed="false">
      <c r="A6102" s="8" t="n">
        <v>6100</v>
      </c>
      <c r="B6102" s="29" t="s">
        <v>13700</v>
      </c>
      <c r="C6102" s="29" t="s">
        <v>13701</v>
      </c>
      <c r="D6102" s="29" t="s">
        <v>13702</v>
      </c>
      <c r="E6102" s="64" t="s">
        <v>1090</v>
      </c>
      <c r="F6102" s="27" t="s">
        <v>13703</v>
      </c>
      <c r="G6102" s="13" t="n">
        <v>1</v>
      </c>
      <c r="H6102" s="13" t="n">
        <v>280</v>
      </c>
      <c r="I6102" s="68" t="n">
        <f aca="false">G6102*H6102</f>
        <v>280</v>
      </c>
      <c r="J6102" s="25" t="s">
        <v>18</v>
      </c>
      <c r="K6102" s="25" t="s">
        <v>18</v>
      </c>
      <c r="L6102" s="14"/>
    </row>
    <row r="6103" customFormat="false" ht="16.5" hidden="false" customHeight="false" outlineLevel="0" collapsed="false">
      <c r="A6103" s="8" t="n">
        <v>6101</v>
      </c>
      <c r="B6103" s="29" t="s">
        <v>13704</v>
      </c>
      <c r="C6103" s="29" t="s">
        <v>13705</v>
      </c>
      <c r="D6103" s="29" t="s">
        <v>13706</v>
      </c>
      <c r="E6103" s="64" t="s">
        <v>1090</v>
      </c>
      <c r="F6103" s="27" t="s">
        <v>13707</v>
      </c>
      <c r="G6103" s="13" t="n">
        <v>1</v>
      </c>
      <c r="H6103" s="13" t="n">
        <v>299</v>
      </c>
      <c r="I6103" s="68" t="n">
        <f aca="false">G6103*H6103</f>
        <v>299</v>
      </c>
      <c r="J6103" s="25" t="s">
        <v>18</v>
      </c>
      <c r="K6103" s="25" t="s">
        <v>18</v>
      </c>
      <c r="L6103" s="14"/>
    </row>
    <row r="6104" customFormat="false" ht="16.5" hidden="false" customHeight="false" outlineLevel="0" collapsed="false">
      <c r="A6104" s="8" t="n">
        <v>6102</v>
      </c>
      <c r="B6104" s="29" t="s">
        <v>13708</v>
      </c>
      <c r="C6104" s="29" t="s">
        <v>13709</v>
      </c>
      <c r="D6104" s="29" t="s">
        <v>13710</v>
      </c>
      <c r="E6104" s="64" t="s">
        <v>1090</v>
      </c>
      <c r="F6104" s="27" t="s">
        <v>13711</v>
      </c>
      <c r="G6104" s="13" t="n">
        <v>1</v>
      </c>
      <c r="H6104" s="13" t="n">
        <v>250</v>
      </c>
      <c r="I6104" s="68" t="n">
        <f aca="false">G6104*H6104</f>
        <v>250</v>
      </c>
      <c r="J6104" s="25" t="s">
        <v>18</v>
      </c>
      <c r="K6104" s="25" t="s">
        <v>18</v>
      </c>
      <c r="L6104" s="14"/>
    </row>
    <row r="6105" customFormat="false" ht="16.5" hidden="false" customHeight="false" outlineLevel="0" collapsed="false">
      <c r="A6105" s="8" t="n">
        <v>6103</v>
      </c>
      <c r="B6105" s="29" t="s">
        <v>13712</v>
      </c>
      <c r="C6105" s="29" t="s">
        <v>13713</v>
      </c>
      <c r="D6105" s="29" t="s">
        <v>11657</v>
      </c>
      <c r="E6105" s="64" t="s">
        <v>1090</v>
      </c>
      <c r="F6105" s="27" t="s">
        <v>13714</v>
      </c>
      <c r="G6105" s="13" t="n">
        <v>1</v>
      </c>
      <c r="H6105" s="13" t="n">
        <v>220</v>
      </c>
      <c r="I6105" s="68" t="n">
        <f aca="false">G6105*H6105</f>
        <v>220</v>
      </c>
      <c r="J6105" s="25" t="s">
        <v>18</v>
      </c>
      <c r="K6105" s="25" t="s">
        <v>18</v>
      </c>
      <c r="L6105" s="14"/>
    </row>
    <row r="6106" customFormat="false" ht="16.5" hidden="false" customHeight="false" outlineLevel="0" collapsed="false">
      <c r="A6106" s="8" t="n">
        <v>6104</v>
      </c>
      <c r="B6106" s="29" t="s">
        <v>13715</v>
      </c>
      <c r="C6106" s="29" t="s">
        <v>13716</v>
      </c>
      <c r="D6106" s="29" t="s">
        <v>13717</v>
      </c>
      <c r="E6106" s="64" t="s">
        <v>1090</v>
      </c>
      <c r="F6106" s="27" t="s">
        <v>13718</v>
      </c>
      <c r="G6106" s="13" t="n">
        <v>1</v>
      </c>
      <c r="H6106" s="13" t="n">
        <v>180</v>
      </c>
      <c r="I6106" s="68" t="n">
        <f aca="false">G6106*H6106</f>
        <v>180</v>
      </c>
      <c r="J6106" s="25" t="s">
        <v>18</v>
      </c>
      <c r="K6106" s="25" t="s">
        <v>18</v>
      </c>
      <c r="L6106" s="14"/>
    </row>
    <row r="6107" customFormat="false" ht="16.5" hidden="false" customHeight="false" outlineLevel="0" collapsed="false">
      <c r="A6107" s="8" t="n">
        <v>6105</v>
      </c>
      <c r="B6107" s="29" t="s">
        <v>13719</v>
      </c>
      <c r="C6107" s="29" t="s">
        <v>13720</v>
      </c>
      <c r="D6107" s="29" t="s">
        <v>13717</v>
      </c>
      <c r="E6107" s="64" t="s">
        <v>1090</v>
      </c>
      <c r="F6107" s="27" t="s">
        <v>13721</v>
      </c>
      <c r="G6107" s="13" t="n">
        <v>1</v>
      </c>
      <c r="H6107" s="13" t="n">
        <v>230</v>
      </c>
      <c r="I6107" s="68" t="n">
        <f aca="false">G6107*H6107</f>
        <v>230</v>
      </c>
      <c r="J6107" s="25" t="s">
        <v>18</v>
      </c>
      <c r="K6107" s="25" t="s">
        <v>18</v>
      </c>
      <c r="L6107" s="14"/>
    </row>
    <row r="6108" customFormat="false" ht="16.5" hidden="false" customHeight="false" outlineLevel="0" collapsed="false">
      <c r="A6108" s="8" t="n">
        <v>6106</v>
      </c>
      <c r="B6108" s="29" t="s">
        <v>13722</v>
      </c>
      <c r="C6108" s="14" t="s">
        <v>13652</v>
      </c>
      <c r="D6108" s="29" t="s">
        <v>11657</v>
      </c>
      <c r="E6108" s="64" t="s">
        <v>1090</v>
      </c>
      <c r="F6108" s="27" t="s">
        <v>13723</v>
      </c>
      <c r="G6108" s="13" t="n">
        <v>1</v>
      </c>
      <c r="H6108" s="13" t="n">
        <v>380</v>
      </c>
      <c r="I6108" s="68" t="n">
        <f aca="false">G6108*H6108</f>
        <v>380</v>
      </c>
      <c r="J6108" s="25" t="s">
        <v>18</v>
      </c>
      <c r="K6108" s="25" t="s">
        <v>18</v>
      </c>
      <c r="L6108" s="14"/>
    </row>
    <row r="6109" customFormat="false" ht="28.5" hidden="false" customHeight="false" outlineLevel="0" collapsed="false">
      <c r="A6109" s="8" t="n">
        <v>6107</v>
      </c>
      <c r="B6109" s="20" t="s">
        <v>13724</v>
      </c>
      <c r="C6109" s="29" t="s">
        <v>13725</v>
      </c>
      <c r="D6109" s="29" t="s">
        <v>13726</v>
      </c>
      <c r="E6109" s="64" t="s">
        <v>1090</v>
      </c>
      <c r="F6109" s="27" t="s">
        <v>13727</v>
      </c>
      <c r="G6109" s="13" t="n">
        <v>1</v>
      </c>
      <c r="H6109" s="13" t="n">
        <v>350</v>
      </c>
      <c r="I6109" s="68" t="n">
        <f aca="false">G6109*H6109</f>
        <v>350</v>
      </c>
      <c r="J6109" s="25" t="s">
        <v>18</v>
      </c>
      <c r="K6109" s="25" t="s">
        <v>18</v>
      </c>
      <c r="L6109" s="14"/>
    </row>
    <row r="6110" customFormat="false" ht="28.5" hidden="false" customHeight="false" outlineLevel="0" collapsed="false">
      <c r="A6110" s="8" t="n">
        <v>6108</v>
      </c>
      <c r="B6110" s="29" t="s">
        <v>13728</v>
      </c>
      <c r="C6110" s="29" t="s">
        <v>13729</v>
      </c>
      <c r="D6110" s="29" t="s">
        <v>13730</v>
      </c>
      <c r="E6110" s="64" t="s">
        <v>1090</v>
      </c>
      <c r="F6110" s="27" t="s">
        <v>13731</v>
      </c>
      <c r="G6110" s="13" t="n">
        <v>1</v>
      </c>
      <c r="H6110" s="13" t="n">
        <v>220</v>
      </c>
      <c r="I6110" s="68" t="n">
        <f aca="false">G6110*H6110</f>
        <v>220</v>
      </c>
      <c r="J6110" s="25" t="s">
        <v>18</v>
      </c>
      <c r="K6110" s="25" t="s">
        <v>18</v>
      </c>
      <c r="L6110" s="14"/>
    </row>
    <row r="6111" customFormat="false" ht="28.5" hidden="false" customHeight="false" outlineLevel="0" collapsed="false">
      <c r="A6111" s="8" t="n">
        <v>6109</v>
      </c>
      <c r="B6111" s="20" t="s">
        <v>13732</v>
      </c>
      <c r="C6111" s="29" t="s">
        <v>13733</v>
      </c>
      <c r="D6111" s="29" t="s">
        <v>13734</v>
      </c>
      <c r="E6111" s="64" t="s">
        <v>1090</v>
      </c>
      <c r="F6111" s="27" t="s">
        <v>13735</v>
      </c>
      <c r="G6111" s="13" t="n">
        <v>1</v>
      </c>
      <c r="H6111" s="13" t="n">
        <v>360</v>
      </c>
      <c r="I6111" s="68" t="n">
        <f aca="false">G6111*H6111</f>
        <v>360</v>
      </c>
      <c r="J6111" s="25" t="s">
        <v>18</v>
      </c>
      <c r="K6111" s="25" t="s">
        <v>18</v>
      </c>
      <c r="L6111" s="14"/>
    </row>
    <row r="6112" customFormat="false" ht="28.5" hidden="false" customHeight="false" outlineLevel="0" collapsed="false">
      <c r="A6112" s="8" t="n">
        <v>6110</v>
      </c>
      <c r="B6112" s="29" t="s">
        <v>13736</v>
      </c>
      <c r="C6112" s="29" t="s">
        <v>13737</v>
      </c>
      <c r="D6112" s="29" t="s">
        <v>11599</v>
      </c>
      <c r="E6112" s="64" t="s">
        <v>1090</v>
      </c>
      <c r="F6112" s="27" t="s">
        <v>13738</v>
      </c>
      <c r="G6112" s="13" t="n">
        <v>1</v>
      </c>
      <c r="H6112" s="13" t="n">
        <v>360</v>
      </c>
      <c r="I6112" s="68" t="n">
        <f aca="false">G6112*H6112</f>
        <v>360</v>
      </c>
      <c r="J6112" s="25" t="s">
        <v>18</v>
      </c>
      <c r="K6112" s="25" t="s">
        <v>18</v>
      </c>
      <c r="L6112" s="14"/>
    </row>
    <row r="6113" customFormat="false" ht="42.75" hidden="false" customHeight="false" outlineLevel="0" collapsed="false">
      <c r="A6113" s="8" t="n">
        <v>6111</v>
      </c>
      <c r="B6113" s="29" t="s">
        <v>13739</v>
      </c>
      <c r="C6113" s="29" t="s">
        <v>7212</v>
      </c>
      <c r="D6113" s="29" t="s">
        <v>13593</v>
      </c>
      <c r="E6113" s="64" t="s">
        <v>1090</v>
      </c>
      <c r="F6113" s="27" t="s">
        <v>13740</v>
      </c>
      <c r="G6113" s="13" t="n">
        <v>1</v>
      </c>
      <c r="H6113" s="13" t="n">
        <v>300</v>
      </c>
      <c r="I6113" s="68" t="n">
        <f aca="false">G6113*H6113</f>
        <v>300</v>
      </c>
      <c r="J6113" s="25" t="s">
        <v>18</v>
      </c>
      <c r="K6113" s="25" t="s">
        <v>18</v>
      </c>
      <c r="L6113" s="14"/>
    </row>
    <row r="6114" customFormat="false" ht="28.5" hidden="false" customHeight="false" outlineLevel="0" collapsed="false">
      <c r="A6114" s="8" t="n">
        <v>6112</v>
      </c>
      <c r="B6114" s="29" t="s">
        <v>13741</v>
      </c>
      <c r="C6114" s="29" t="s">
        <v>13742</v>
      </c>
      <c r="D6114" s="29" t="s">
        <v>4242</v>
      </c>
      <c r="E6114" s="64" t="s">
        <v>1090</v>
      </c>
      <c r="F6114" s="27" t="s">
        <v>13743</v>
      </c>
      <c r="G6114" s="13" t="n">
        <v>1</v>
      </c>
      <c r="H6114" s="13" t="n">
        <v>350</v>
      </c>
      <c r="I6114" s="68" t="n">
        <f aca="false">G6114*H6114</f>
        <v>350</v>
      </c>
      <c r="J6114" s="25" t="s">
        <v>18</v>
      </c>
      <c r="K6114" s="25" t="s">
        <v>18</v>
      </c>
      <c r="L6114" s="14"/>
    </row>
    <row r="6115" customFormat="false" ht="16.5" hidden="false" customHeight="false" outlineLevel="0" collapsed="false">
      <c r="A6115" s="8" t="n">
        <v>6113</v>
      </c>
      <c r="B6115" s="29" t="s">
        <v>13744</v>
      </c>
      <c r="C6115" s="29" t="s">
        <v>13745</v>
      </c>
      <c r="D6115" s="29" t="s">
        <v>13746</v>
      </c>
      <c r="E6115" s="64" t="s">
        <v>1090</v>
      </c>
      <c r="F6115" s="27" t="s">
        <v>13747</v>
      </c>
      <c r="G6115" s="13" t="n">
        <v>1</v>
      </c>
      <c r="H6115" s="13" t="n">
        <v>290</v>
      </c>
      <c r="I6115" s="68" t="n">
        <f aca="false">G6115*H6115</f>
        <v>290</v>
      </c>
      <c r="J6115" s="25" t="s">
        <v>18</v>
      </c>
      <c r="K6115" s="25" t="s">
        <v>18</v>
      </c>
      <c r="L6115" s="14"/>
    </row>
    <row r="6116" customFormat="false" ht="28.5" hidden="false" customHeight="false" outlineLevel="0" collapsed="false">
      <c r="A6116" s="8" t="n">
        <v>6114</v>
      </c>
      <c r="B6116" s="29" t="s">
        <v>13748</v>
      </c>
      <c r="C6116" s="29" t="s">
        <v>13749</v>
      </c>
      <c r="D6116" s="29" t="s">
        <v>5054</v>
      </c>
      <c r="E6116" s="64" t="s">
        <v>1090</v>
      </c>
      <c r="F6116" s="27" t="s">
        <v>13750</v>
      </c>
      <c r="G6116" s="13" t="n">
        <v>1</v>
      </c>
      <c r="H6116" s="13" t="n">
        <v>320</v>
      </c>
      <c r="I6116" s="68" t="n">
        <f aca="false">G6116*H6116</f>
        <v>320</v>
      </c>
      <c r="J6116" s="25" t="s">
        <v>18</v>
      </c>
      <c r="K6116" s="25" t="s">
        <v>18</v>
      </c>
      <c r="L6116" s="14"/>
    </row>
    <row r="6117" customFormat="false" ht="16.5" hidden="false" customHeight="false" outlineLevel="0" collapsed="false">
      <c r="A6117" s="8" t="n">
        <v>6115</v>
      </c>
      <c r="B6117" s="29" t="s">
        <v>13751</v>
      </c>
      <c r="C6117" s="29" t="s">
        <v>13752</v>
      </c>
      <c r="D6117" s="29" t="s">
        <v>4284</v>
      </c>
      <c r="E6117" s="64" t="s">
        <v>1090</v>
      </c>
      <c r="F6117" s="27" t="s">
        <v>13753</v>
      </c>
      <c r="G6117" s="13" t="n">
        <v>1</v>
      </c>
      <c r="H6117" s="13" t="n">
        <v>420</v>
      </c>
      <c r="I6117" s="68" t="n">
        <f aca="false">G6117*H6117</f>
        <v>420</v>
      </c>
      <c r="J6117" s="25" t="s">
        <v>18</v>
      </c>
      <c r="K6117" s="25" t="s">
        <v>18</v>
      </c>
      <c r="L6117" s="14"/>
    </row>
    <row r="6118" customFormat="false" ht="16.5" hidden="false" customHeight="false" outlineLevel="0" collapsed="false">
      <c r="A6118" s="8" t="n">
        <v>6116</v>
      </c>
      <c r="B6118" s="29" t="s">
        <v>13754</v>
      </c>
      <c r="C6118" s="29" t="s">
        <v>13755</v>
      </c>
      <c r="D6118" s="29" t="s">
        <v>9939</v>
      </c>
      <c r="E6118" s="64" t="s">
        <v>1090</v>
      </c>
      <c r="F6118" s="27" t="s">
        <v>13756</v>
      </c>
      <c r="G6118" s="13" t="n">
        <v>1</v>
      </c>
      <c r="H6118" s="13" t="n">
        <v>280</v>
      </c>
      <c r="I6118" s="68" t="n">
        <f aca="false">G6118*H6118</f>
        <v>280</v>
      </c>
      <c r="J6118" s="25" t="s">
        <v>18</v>
      </c>
      <c r="K6118" s="25" t="s">
        <v>18</v>
      </c>
      <c r="L6118" s="14"/>
    </row>
    <row r="6119" customFormat="false" ht="16.5" hidden="false" customHeight="false" outlineLevel="0" collapsed="false">
      <c r="A6119" s="8" t="n">
        <v>6117</v>
      </c>
      <c r="B6119" s="29" t="s">
        <v>13757</v>
      </c>
      <c r="C6119" s="29" t="s">
        <v>13758</v>
      </c>
      <c r="D6119" s="20" t="s">
        <v>13759</v>
      </c>
      <c r="E6119" s="64" t="s">
        <v>1090</v>
      </c>
      <c r="F6119" s="27" t="s">
        <v>13760</v>
      </c>
      <c r="G6119" s="13" t="n">
        <v>1</v>
      </c>
      <c r="H6119" s="13" t="n">
        <v>380</v>
      </c>
      <c r="I6119" s="68" t="n">
        <f aca="false">G6119*H6119</f>
        <v>380</v>
      </c>
      <c r="J6119" s="25" t="s">
        <v>18</v>
      </c>
      <c r="K6119" s="25" t="s">
        <v>18</v>
      </c>
      <c r="L6119" s="14"/>
    </row>
    <row r="6120" customFormat="false" ht="28.5" hidden="false" customHeight="false" outlineLevel="0" collapsed="false">
      <c r="A6120" s="8" t="n">
        <v>6118</v>
      </c>
      <c r="B6120" s="29" t="s">
        <v>13761</v>
      </c>
      <c r="C6120" s="14" t="s">
        <v>13762</v>
      </c>
      <c r="D6120" s="29" t="s">
        <v>11657</v>
      </c>
      <c r="E6120" s="64" t="s">
        <v>1090</v>
      </c>
      <c r="F6120" s="27" t="s">
        <v>13763</v>
      </c>
      <c r="G6120" s="13" t="n">
        <v>1</v>
      </c>
      <c r="H6120" s="13" t="n">
        <v>200</v>
      </c>
      <c r="I6120" s="68" t="n">
        <f aca="false">G6120*H6120</f>
        <v>200</v>
      </c>
      <c r="J6120" s="25" t="s">
        <v>18</v>
      </c>
      <c r="K6120" s="25" t="s">
        <v>18</v>
      </c>
      <c r="L6120" s="14"/>
    </row>
    <row r="6121" customFormat="false" ht="28.5" hidden="false" customHeight="false" outlineLevel="0" collapsed="false">
      <c r="A6121" s="8" t="n">
        <v>6119</v>
      </c>
      <c r="B6121" s="29" t="s">
        <v>13764</v>
      </c>
      <c r="C6121" s="14" t="s">
        <v>13765</v>
      </c>
      <c r="D6121" s="29" t="s">
        <v>11657</v>
      </c>
      <c r="E6121" s="64" t="s">
        <v>1090</v>
      </c>
      <c r="F6121" s="27" t="s">
        <v>13766</v>
      </c>
      <c r="G6121" s="13" t="n">
        <v>1</v>
      </c>
      <c r="H6121" s="13" t="n">
        <v>200</v>
      </c>
      <c r="I6121" s="68" t="n">
        <f aca="false">G6121*H6121</f>
        <v>200</v>
      </c>
      <c r="J6121" s="25" t="s">
        <v>18</v>
      </c>
      <c r="K6121" s="25" t="s">
        <v>18</v>
      </c>
      <c r="L6121" s="14"/>
    </row>
    <row r="6122" customFormat="false" ht="28.5" hidden="false" customHeight="false" outlineLevel="0" collapsed="false">
      <c r="A6122" s="8" t="n">
        <v>6120</v>
      </c>
      <c r="B6122" s="29" t="s">
        <v>13767</v>
      </c>
      <c r="C6122" s="14" t="s">
        <v>13768</v>
      </c>
      <c r="D6122" s="29" t="s">
        <v>11657</v>
      </c>
      <c r="E6122" s="64" t="s">
        <v>1090</v>
      </c>
      <c r="F6122" s="27" t="s">
        <v>13769</v>
      </c>
      <c r="G6122" s="13" t="n">
        <v>1</v>
      </c>
      <c r="H6122" s="13" t="n">
        <v>180</v>
      </c>
      <c r="I6122" s="68" t="n">
        <f aca="false">G6122*H6122</f>
        <v>180</v>
      </c>
      <c r="J6122" s="25" t="s">
        <v>18</v>
      </c>
      <c r="K6122" s="25" t="s">
        <v>18</v>
      </c>
      <c r="L6122" s="14"/>
    </row>
    <row r="6123" customFormat="false" ht="28.5" hidden="false" customHeight="false" outlineLevel="0" collapsed="false">
      <c r="A6123" s="8" t="n">
        <v>6121</v>
      </c>
      <c r="B6123" s="29" t="s">
        <v>13770</v>
      </c>
      <c r="C6123" s="14" t="s">
        <v>13771</v>
      </c>
      <c r="D6123" s="29" t="s">
        <v>11657</v>
      </c>
      <c r="E6123" s="64" t="s">
        <v>1090</v>
      </c>
      <c r="F6123" s="27" t="s">
        <v>13772</v>
      </c>
      <c r="G6123" s="13" t="n">
        <v>1</v>
      </c>
      <c r="H6123" s="13" t="n">
        <v>150</v>
      </c>
      <c r="I6123" s="68" t="n">
        <f aca="false">G6123*H6123</f>
        <v>150</v>
      </c>
      <c r="J6123" s="25" t="s">
        <v>18</v>
      </c>
      <c r="K6123" s="25" t="s">
        <v>18</v>
      </c>
      <c r="L6123" s="14"/>
    </row>
    <row r="6124" customFormat="false" ht="28.5" hidden="false" customHeight="false" outlineLevel="0" collapsed="false">
      <c r="A6124" s="8" t="n">
        <v>6122</v>
      </c>
      <c r="B6124" s="29" t="s">
        <v>13773</v>
      </c>
      <c r="C6124" s="14" t="s">
        <v>13774</v>
      </c>
      <c r="D6124" s="29" t="s">
        <v>11657</v>
      </c>
      <c r="E6124" s="64" t="s">
        <v>1090</v>
      </c>
      <c r="F6124" s="27" t="s">
        <v>13775</v>
      </c>
      <c r="G6124" s="13" t="n">
        <v>1</v>
      </c>
      <c r="H6124" s="13" t="n">
        <v>250</v>
      </c>
      <c r="I6124" s="68" t="n">
        <f aca="false">G6124*H6124</f>
        <v>250</v>
      </c>
      <c r="J6124" s="25" t="s">
        <v>18</v>
      </c>
      <c r="K6124" s="25" t="s">
        <v>18</v>
      </c>
      <c r="L6124" s="14"/>
    </row>
    <row r="6125" customFormat="false" ht="28.5" hidden="false" customHeight="false" outlineLevel="0" collapsed="false">
      <c r="A6125" s="8" t="n">
        <v>6123</v>
      </c>
      <c r="B6125" s="29" t="s">
        <v>13776</v>
      </c>
      <c r="C6125" s="14" t="s">
        <v>13777</v>
      </c>
      <c r="D6125" s="29" t="s">
        <v>11657</v>
      </c>
      <c r="E6125" s="64" t="s">
        <v>1090</v>
      </c>
      <c r="F6125" s="27" t="s">
        <v>13778</v>
      </c>
      <c r="G6125" s="13" t="n">
        <v>1</v>
      </c>
      <c r="H6125" s="13" t="n">
        <v>150</v>
      </c>
      <c r="I6125" s="68" t="n">
        <f aca="false">G6125*H6125</f>
        <v>150</v>
      </c>
      <c r="J6125" s="25" t="s">
        <v>18</v>
      </c>
      <c r="K6125" s="25" t="s">
        <v>18</v>
      </c>
      <c r="L6125" s="14"/>
    </row>
    <row r="6126" customFormat="false" ht="28.5" hidden="false" customHeight="false" outlineLevel="0" collapsed="false">
      <c r="A6126" s="8" t="n">
        <v>6124</v>
      </c>
      <c r="B6126" s="29" t="s">
        <v>13779</v>
      </c>
      <c r="C6126" s="14" t="s">
        <v>13780</v>
      </c>
      <c r="D6126" s="29" t="s">
        <v>11657</v>
      </c>
      <c r="E6126" s="64" t="s">
        <v>1090</v>
      </c>
      <c r="F6126" s="27" t="s">
        <v>13781</v>
      </c>
      <c r="G6126" s="13" t="n">
        <v>1</v>
      </c>
      <c r="H6126" s="13" t="n">
        <v>150</v>
      </c>
      <c r="I6126" s="68" t="n">
        <f aca="false">G6126*H6126</f>
        <v>150</v>
      </c>
      <c r="J6126" s="25" t="s">
        <v>18</v>
      </c>
      <c r="K6126" s="25" t="s">
        <v>18</v>
      </c>
      <c r="L6126" s="14"/>
    </row>
    <row r="6127" customFormat="false" ht="28.5" hidden="false" customHeight="false" outlineLevel="0" collapsed="false">
      <c r="A6127" s="8" t="n">
        <v>6125</v>
      </c>
      <c r="B6127" s="29" t="s">
        <v>13782</v>
      </c>
      <c r="C6127" s="14" t="s">
        <v>13783</v>
      </c>
      <c r="D6127" s="29" t="s">
        <v>11657</v>
      </c>
      <c r="E6127" s="64" t="s">
        <v>1090</v>
      </c>
      <c r="F6127" s="27" t="s">
        <v>13784</v>
      </c>
      <c r="G6127" s="13" t="n">
        <v>1</v>
      </c>
      <c r="H6127" s="13" t="n">
        <v>180</v>
      </c>
      <c r="I6127" s="68" t="n">
        <f aca="false">G6127*H6127</f>
        <v>180</v>
      </c>
      <c r="J6127" s="25" t="s">
        <v>18</v>
      </c>
      <c r="K6127" s="25" t="s">
        <v>18</v>
      </c>
      <c r="L6127" s="14"/>
    </row>
    <row r="6128" customFormat="false" ht="28.5" hidden="false" customHeight="false" outlineLevel="0" collapsed="false">
      <c r="A6128" s="8" t="n">
        <v>6126</v>
      </c>
      <c r="B6128" s="29" t="s">
        <v>13785</v>
      </c>
      <c r="C6128" s="14" t="s">
        <v>13786</v>
      </c>
      <c r="D6128" s="29" t="s">
        <v>11657</v>
      </c>
      <c r="E6128" s="64" t="s">
        <v>1090</v>
      </c>
      <c r="F6128" s="27" t="s">
        <v>13787</v>
      </c>
      <c r="G6128" s="13" t="n">
        <v>1</v>
      </c>
      <c r="H6128" s="13" t="n">
        <v>180</v>
      </c>
      <c r="I6128" s="68" t="n">
        <f aca="false">G6128*H6128</f>
        <v>180</v>
      </c>
      <c r="J6128" s="25" t="s">
        <v>18</v>
      </c>
      <c r="K6128" s="25" t="s">
        <v>18</v>
      </c>
      <c r="L6128" s="14"/>
    </row>
    <row r="6129" customFormat="false" ht="28.5" hidden="false" customHeight="false" outlineLevel="0" collapsed="false">
      <c r="A6129" s="8" t="n">
        <v>6127</v>
      </c>
      <c r="B6129" s="29" t="s">
        <v>13788</v>
      </c>
      <c r="C6129" s="14" t="s">
        <v>13789</v>
      </c>
      <c r="D6129" s="29" t="s">
        <v>11657</v>
      </c>
      <c r="E6129" s="64" t="s">
        <v>1090</v>
      </c>
      <c r="F6129" s="27" t="s">
        <v>13790</v>
      </c>
      <c r="G6129" s="13" t="n">
        <v>1</v>
      </c>
      <c r="H6129" s="13" t="n">
        <v>180</v>
      </c>
      <c r="I6129" s="68" t="n">
        <f aca="false">G6129*H6129</f>
        <v>180</v>
      </c>
      <c r="J6129" s="25" t="s">
        <v>18</v>
      </c>
      <c r="K6129" s="25" t="s">
        <v>18</v>
      </c>
      <c r="L6129" s="14"/>
    </row>
    <row r="6130" customFormat="false" ht="16.5" hidden="false" customHeight="false" outlineLevel="0" collapsed="false">
      <c r="A6130" s="8" t="n">
        <v>6128</v>
      </c>
      <c r="B6130" s="29" t="s">
        <v>13791</v>
      </c>
      <c r="C6130" s="14" t="s">
        <v>13792</v>
      </c>
      <c r="D6130" s="29" t="s">
        <v>11657</v>
      </c>
      <c r="E6130" s="64" t="s">
        <v>1090</v>
      </c>
      <c r="F6130" s="27" t="s">
        <v>13793</v>
      </c>
      <c r="G6130" s="13" t="n">
        <v>1</v>
      </c>
      <c r="H6130" s="13" t="n">
        <v>220</v>
      </c>
      <c r="I6130" s="68" t="n">
        <f aca="false">G6130*H6130</f>
        <v>220</v>
      </c>
      <c r="J6130" s="25" t="s">
        <v>18</v>
      </c>
      <c r="K6130" s="25" t="s">
        <v>18</v>
      </c>
      <c r="L6130" s="14"/>
    </row>
    <row r="6131" customFormat="false" ht="28.5" hidden="false" customHeight="false" outlineLevel="0" collapsed="false">
      <c r="A6131" s="8" t="n">
        <v>6129</v>
      </c>
      <c r="B6131" s="29" t="s">
        <v>13794</v>
      </c>
      <c r="C6131" s="14" t="s">
        <v>13795</v>
      </c>
      <c r="D6131" s="29" t="s">
        <v>11657</v>
      </c>
      <c r="E6131" s="64" t="s">
        <v>1090</v>
      </c>
      <c r="F6131" s="27" t="s">
        <v>13796</v>
      </c>
      <c r="G6131" s="13" t="n">
        <v>1</v>
      </c>
      <c r="H6131" s="13" t="n">
        <v>180</v>
      </c>
      <c r="I6131" s="68" t="n">
        <f aca="false">G6131*H6131</f>
        <v>180</v>
      </c>
      <c r="J6131" s="25" t="s">
        <v>18</v>
      </c>
      <c r="K6131" s="25" t="s">
        <v>18</v>
      </c>
      <c r="L6131" s="14"/>
    </row>
    <row r="6132" customFormat="false" ht="28.5" hidden="false" customHeight="false" outlineLevel="0" collapsed="false">
      <c r="A6132" s="8" t="n">
        <v>6130</v>
      </c>
      <c r="B6132" s="29" t="s">
        <v>13797</v>
      </c>
      <c r="C6132" s="14" t="s">
        <v>13798</v>
      </c>
      <c r="D6132" s="29" t="s">
        <v>11657</v>
      </c>
      <c r="E6132" s="64" t="s">
        <v>1090</v>
      </c>
      <c r="F6132" s="27" t="s">
        <v>13799</v>
      </c>
      <c r="G6132" s="13" t="n">
        <v>1</v>
      </c>
      <c r="H6132" s="13" t="n">
        <v>180</v>
      </c>
      <c r="I6132" s="68" t="n">
        <f aca="false">G6132*H6132</f>
        <v>180</v>
      </c>
      <c r="J6132" s="25" t="s">
        <v>18</v>
      </c>
      <c r="K6132" s="25" t="s">
        <v>18</v>
      </c>
      <c r="L6132" s="14"/>
    </row>
    <row r="6133" customFormat="false" ht="28.5" hidden="false" customHeight="false" outlineLevel="0" collapsed="false">
      <c r="A6133" s="8" t="n">
        <v>6131</v>
      </c>
      <c r="B6133" s="29" t="s">
        <v>13800</v>
      </c>
      <c r="C6133" s="14" t="s">
        <v>13801</v>
      </c>
      <c r="D6133" s="29" t="s">
        <v>11657</v>
      </c>
      <c r="E6133" s="64" t="s">
        <v>1090</v>
      </c>
      <c r="F6133" s="27" t="s">
        <v>13802</v>
      </c>
      <c r="G6133" s="13" t="n">
        <v>1</v>
      </c>
      <c r="H6133" s="13" t="n">
        <v>180</v>
      </c>
      <c r="I6133" s="68" t="n">
        <f aca="false">G6133*H6133</f>
        <v>180</v>
      </c>
      <c r="J6133" s="25" t="s">
        <v>18</v>
      </c>
      <c r="K6133" s="25" t="s">
        <v>18</v>
      </c>
      <c r="L6133" s="14"/>
    </row>
    <row r="6134" customFormat="false" ht="16.5" hidden="false" customHeight="false" outlineLevel="0" collapsed="false">
      <c r="A6134" s="8" t="n">
        <v>6132</v>
      </c>
      <c r="B6134" s="29" t="s">
        <v>13803</v>
      </c>
      <c r="C6134" s="14" t="s">
        <v>13804</v>
      </c>
      <c r="D6134" s="29" t="s">
        <v>11657</v>
      </c>
      <c r="E6134" s="64" t="s">
        <v>1090</v>
      </c>
      <c r="F6134" s="27" t="s">
        <v>13805</v>
      </c>
      <c r="G6134" s="13" t="n">
        <v>1</v>
      </c>
      <c r="H6134" s="13" t="n">
        <v>220</v>
      </c>
      <c r="I6134" s="68" t="n">
        <f aca="false">G6134*H6134</f>
        <v>220</v>
      </c>
      <c r="J6134" s="25" t="s">
        <v>18</v>
      </c>
      <c r="K6134" s="25" t="s">
        <v>18</v>
      </c>
      <c r="L6134" s="14"/>
    </row>
    <row r="6135" customFormat="false" ht="16.5" hidden="false" customHeight="false" outlineLevel="0" collapsed="false">
      <c r="A6135" s="8" t="n">
        <v>6133</v>
      </c>
      <c r="B6135" s="29" t="s">
        <v>13806</v>
      </c>
      <c r="C6135" s="14" t="s">
        <v>13807</v>
      </c>
      <c r="D6135" s="29" t="s">
        <v>11657</v>
      </c>
      <c r="E6135" s="64" t="s">
        <v>1090</v>
      </c>
      <c r="F6135" s="27" t="s">
        <v>13808</v>
      </c>
      <c r="G6135" s="13" t="n">
        <v>1</v>
      </c>
      <c r="H6135" s="13" t="n">
        <v>150</v>
      </c>
      <c r="I6135" s="68" t="n">
        <f aca="false">G6135*H6135</f>
        <v>150</v>
      </c>
      <c r="J6135" s="25" t="s">
        <v>18</v>
      </c>
      <c r="K6135" s="25" t="s">
        <v>18</v>
      </c>
      <c r="L6135" s="14"/>
    </row>
    <row r="6136" customFormat="false" ht="16.5" hidden="false" customHeight="false" outlineLevel="0" collapsed="false">
      <c r="A6136" s="8" t="n">
        <v>6134</v>
      </c>
      <c r="B6136" s="29" t="s">
        <v>13809</v>
      </c>
      <c r="C6136" s="14" t="s">
        <v>13810</v>
      </c>
      <c r="D6136" s="29" t="s">
        <v>11657</v>
      </c>
      <c r="E6136" s="64" t="s">
        <v>1090</v>
      </c>
      <c r="F6136" s="27" t="s">
        <v>13811</v>
      </c>
      <c r="G6136" s="13" t="n">
        <v>1</v>
      </c>
      <c r="H6136" s="13" t="n">
        <v>200</v>
      </c>
      <c r="I6136" s="68" t="n">
        <f aca="false">G6136*H6136</f>
        <v>200</v>
      </c>
      <c r="J6136" s="25" t="s">
        <v>18</v>
      </c>
      <c r="K6136" s="25" t="s">
        <v>18</v>
      </c>
      <c r="L6136" s="14"/>
    </row>
    <row r="6137" customFormat="false" ht="28.5" hidden="false" customHeight="false" outlineLevel="0" collapsed="false">
      <c r="A6137" s="8" t="n">
        <v>6135</v>
      </c>
      <c r="B6137" s="29" t="s">
        <v>13812</v>
      </c>
      <c r="C6137" s="14" t="s">
        <v>13813</v>
      </c>
      <c r="D6137" s="29" t="s">
        <v>11657</v>
      </c>
      <c r="E6137" s="64" t="s">
        <v>1090</v>
      </c>
      <c r="F6137" s="27" t="s">
        <v>13814</v>
      </c>
      <c r="G6137" s="13" t="n">
        <v>1</v>
      </c>
      <c r="H6137" s="13" t="n">
        <v>200</v>
      </c>
      <c r="I6137" s="68" t="n">
        <f aca="false">G6137*H6137</f>
        <v>200</v>
      </c>
      <c r="J6137" s="25" t="s">
        <v>18</v>
      </c>
      <c r="K6137" s="25" t="s">
        <v>18</v>
      </c>
      <c r="L6137" s="14"/>
    </row>
    <row r="6138" customFormat="false" ht="28.5" hidden="false" customHeight="false" outlineLevel="0" collapsed="false">
      <c r="A6138" s="8" t="n">
        <v>6136</v>
      </c>
      <c r="B6138" s="29" t="s">
        <v>13815</v>
      </c>
      <c r="C6138" s="28" t="s">
        <v>13816</v>
      </c>
      <c r="D6138" s="29" t="s">
        <v>11657</v>
      </c>
      <c r="E6138" s="64" t="s">
        <v>1090</v>
      </c>
      <c r="F6138" s="27" t="s">
        <v>13817</v>
      </c>
      <c r="G6138" s="13" t="n">
        <v>1</v>
      </c>
      <c r="H6138" s="13" t="n">
        <v>180</v>
      </c>
      <c r="I6138" s="68" t="n">
        <f aca="false">G6138*H6138</f>
        <v>180</v>
      </c>
      <c r="J6138" s="25" t="s">
        <v>18</v>
      </c>
      <c r="K6138" s="25" t="s">
        <v>18</v>
      </c>
      <c r="L6138" s="14"/>
    </row>
    <row r="6139" customFormat="false" ht="28.5" hidden="false" customHeight="false" outlineLevel="0" collapsed="false">
      <c r="A6139" s="8" t="n">
        <v>6137</v>
      </c>
      <c r="B6139" s="29" t="s">
        <v>13818</v>
      </c>
      <c r="C6139" s="14" t="s">
        <v>13807</v>
      </c>
      <c r="D6139" s="29" t="s">
        <v>11657</v>
      </c>
      <c r="E6139" s="64" t="s">
        <v>1090</v>
      </c>
      <c r="F6139" s="27" t="s">
        <v>13819</v>
      </c>
      <c r="G6139" s="13" t="n">
        <v>1</v>
      </c>
      <c r="H6139" s="13" t="n">
        <v>180</v>
      </c>
      <c r="I6139" s="68" t="n">
        <f aca="false">G6139*H6139</f>
        <v>180</v>
      </c>
      <c r="J6139" s="25" t="s">
        <v>18</v>
      </c>
      <c r="K6139" s="25" t="s">
        <v>18</v>
      </c>
      <c r="L6139" s="14"/>
    </row>
    <row r="6140" customFormat="false" ht="28.5" hidden="false" customHeight="false" outlineLevel="0" collapsed="false">
      <c r="A6140" s="8" t="n">
        <v>6138</v>
      </c>
      <c r="B6140" s="29" t="s">
        <v>13820</v>
      </c>
      <c r="C6140" s="14" t="s">
        <v>13807</v>
      </c>
      <c r="D6140" s="29" t="s">
        <v>11657</v>
      </c>
      <c r="E6140" s="64" t="s">
        <v>1090</v>
      </c>
      <c r="F6140" s="27" t="s">
        <v>13821</v>
      </c>
      <c r="G6140" s="13" t="n">
        <v>1</v>
      </c>
      <c r="H6140" s="13" t="n">
        <v>150</v>
      </c>
      <c r="I6140" s="68" t="n">
        <f aca="false">G6140*H6140</f>
        <v>150</v>
      </c>
      <c r="J6140" s="25" t="s">
        <v>18</v>
      </c>
      <c r="K6140" s="25" t="s">
        <v>18</v>
      </c>
      <c r="L6140" s="14"/>
    </row>
    <row r="6141" customFormat="false" ht="28.5" hidden="false" customHeight="false" outlineLevel="0" collapsed="false">
      <c r="A6141" s="8" t="n">
        <v>6139</v>
      </c>
      <c r="B6141" s="29" t="s">
        <v>13822</v>
      </c>
      <c r="C6141" s="14" t="s">
        <v>13823</v>
      </c>
      <c r="D6141" s="29" t="s">
        <v>11657</v>
      </c>
      <c r="E6141" s="64" t="s">
        <v>1090</v>
      </c>
      <c r="F6141" s="27" t="s">
        <v>13824</v>
      </c>
      <c r="G6141" s="13" t="n">
        <v>1</v>
      </c>
      <c r="H6141" s="13" t="n">
        <v>180</v>
      </c>
      <c r="I6141" s="68" t="n">
        <f aca="false">G6141*H6141</f>
        <v>180</v>
      </c>
      <c r="J6141" s="25" t="s">
        <v>18</v>
      </c>
      <c r="K6141" s="25" t="s">
        <v>18</v>
      </c>
      <c r="L6141" s="14"/>
    </row>
    <row r="6142" customFormat="false" ht="28.5" hidden="false" customHeight="false" outlineLevel="0" collapsed="false">
      <c r="A6142" s="8" t="n">
        <v>6140</v>
      </c>
      <c r="B6142" s="29" t="s">
        <v>13825</v>
      </c>
      <c r="C6142" s="14" t="s">
        <v>13826</v>
      </c>
      <c r="D6142" s="29" t="s">
        <v>11657</v>
      </c>
      <c r="E6142" s="64" t="s">
        <v>1090</v>
      </c>
      <c r="F6142" s="27" t="s">
        <v>13827</v>
      </c>
      <c r="G6142" s="13" t="n">
        <v>1</v>
      </c>
      <c r="H6142" s="13" t="n">
        <v>180</v>
      </c>
      <c r="I6142" s="68" t="n">
        <f aca="false">G6142*H6142</f>
        <v>180</v>
      </c>
      <c r="J6142" s="25" t="s">
        <v>18</v>
      </c>
      <c r="K6142" s="25" t="s">
        <v>18</v>
      </c>
      <c r="L6142" s="14"/>
    </row>
    <row r="6143" customFormat="false" ht="28.5" hidden="false" customHeight="false" outlineLevel="0" collapsed="false">
      <c r="A6143" s="8" t="n">
        <v>6141</v>
      </c>
      <c r="B6143" s="29" t="s">
        <v>13828</v>
      </c>
      <c r="C6143" s="14" t="s">
        <v>13829</v>
      </c>
      <c r="D6143" s="29" t="s">
        <v>11657</v>
      </c>
      <c r="E6143" s="64" t="s">
        <v>1090</v>
      </c>
      <c r="F6143" s="27" t="s">
        <v>13830</v>
      </c>
      <c r="G6143" s="13" t="n">
        <v>1</v>
      </c>
      <c r="H6143" s="13" t="n">
        <v>220</v>
      </c>
      <c r="I6143" s="68" t="n">
        <f aca="false">G6143*H6143</f>
        <v>220</v>
      </c>
      <c r="J6143" s="25" t="s">
        <v>18</v>
      </c>
      <c r="K6143" s="25" t="s">
        <v>18</v>
      </c>
      <c r="L6143" s="14"/>
    </row>
    <row r="6144" customFormat="false" ht="28.5" hidden="false" customHeight="false" outlineLevel="0" collapsed="false">
      <c r="A6144" s="8" t="n">
        <v>6142</v>
      </c>
      <c r="B6144" s="29" t="s">
        <v>13831</v>
      </c>
      <c r="C6144" s="14" t="s">
        <v>13832</v>
      </c>
      <c r="D6144" s="29" t="s">
        <v>11657</v>
      </c>
      <c r="E6144" s="64" t="s">
        <v>1090</v>
      </c>
      <c r="F6144" s="27" t="s">
        <v>13833</v>
      </c>
      <c r="G6144" s="13" t="n">
        <v>1</v>
      </c>
      <c r="H6144" s="13" t="n">
        <v>180</v>
      </c>
      <c r="I6144" s="68" t="n">
        <f aca="false">G6144*H6144</f>
        <v>180</v>
      </c>
      <c r="J6144" s="25" t="s">
        <v>18</v>
      </c>
      <c r="K6144" s="25" t="s">
        <v>18</v>
      </c>
      <c r="L6144" s="14"/>
    </row>
    <row r="6145" customFormat="false" ht="28.5" hidden="false" customHeight="false" outlineLevel="0" collapsed="false">
      <c r="A6145" s="8" t="n">
        <v>6143</v>
      </c>
      <c r="B6145" s="29" t="s">
        <v>13834</v>
      </c>
      <c r="C6145" s="14" t="s">
        <v>13823</v>
      </c>
      <c r="D6145" s="29" t="s">
        <v>11657</v>
      </c>
      <c r="E6145" s="64" t="s">
        <v>1090</v>
      </c>
      <c r="F6145" s="27" t="s">
        <v>13835</v>
      </c>
      <c r="G6145" s="13" t="n">
        <v>1</v>
      </c>
      <c r="H6145" s="13" t="n">
        <v>180</v>
      </c>
      <c r="I6145" s="68" t="n">
        <f aca="false">G6145*H6145</f>
        <v>180</v>
      </c>
      <c r="J6145" s="25" t="s">
        <v>18</v>
      </c>
      <c r="K6145" s="25" t="s">
        <v>18</v>
      </c>
      <c r="L6145" s="14"/>
    </row>
    <row r="6146" customFormat="false" ht="16.5" hidden="false" customHeight="false" outlineLevel="0" collapsed="false">
      <c r="A6146" s="8" t="n">
        <v>6144</v>
      </c>
      <c r="B6146" s="29" t="s">
        <v>13836</v>
      </c>
      <c r="C6146" s="14" t="s">
        <v>13837</v>
      </c>
      <c r="D6146" s="29" t="s">
        <v>11657</v>
      </c>
      <c r="E6146" s="64" t="s">
        <v>1090</v>
      </c>
      <c r="F6146" s="27" t="s">
        <v>13838</v>
      </c>
      <c r="G6146" s="13" t="n">
        <v>1</v>
      </c>
      <c r="H6146" s="13" t="n">
        <v>200</v>
      </c>
      <c r="I6146" s="68" t="n">
        <f aca="false">G6146*H6146</f>
        <v>200</v>
      </c>
      <c r="J6146" s="25" t="s">
        <v>18</v>
      </c>
      <c r="K6146" s="25" t="s">
        <v>18</v>
      </c>
      <c r="L6146" s="14"/>
    </row>
    <row r="6147" customFormat="false" ht="28.5" hidden="false" customHeight="false" outlineLevel="0" collapsed="false">
      <c r="A6147" s="8" t="n">
        <v>6145</v>
      </c>
      <c r="B6147" s="29" t="s">
        <v>13839</v>
      </c>
      <c r="C6147" s="14" t="s">
        <v>13840</v>
      </c>
      <c r="D6147" s="29" t="s">
        <v>11657</v>
      </c>
      <c r="E6147" s="64" t="s">
        <v>1090</v>
      </c>
      <c r="F6147" s="27" t="s">
        <v>13841</v>
      </c>
      <c r="G6147" s="13" t="n">
        <v>1</v>
      </c>
      <c r="H6147" s="13" t="n">
        <v>150</v>
      </c>
      <c r="I6147" s="68" t="n">
        <f aca="false">G6147*H6147</f>
        <v>150</v>
      </c>
      <c r="J6147" s="25" t="s">
        <v>18</v>
      </c>
      <c r="K6147" s="25" t="s">
        <v>18</v>
      </c>
      <c r="L6147" s="14"/>
    </row>
    <row r="6148" customFormat="false" ht="28.5" hidden="false" customHeight="false" outlineLevel="0" collapsed="false">
      <c r="A6148" s="8" t="n">
        <v>6146</v>
      </c>
      <c r="B6148" s="29" t="s">
        <v>13842</v>
      </c>
      <c r="C6148" s="14" t="s">
        <v>13843</v>
      </c>
      <c r="D6148" s="29" t="s">
        <v>11657</v>
      </c>
      <c r="E6148" s="64" t="s">
        <v>1090</v>
      </c>
      <c r="F6148" s="27" t="s">
        <v>13844</v>
      </c>
      <c r="G6148" s="13" t="n">
        <v>1</v>
      </c>
      <c r="H6148" s="13" t="n">
        <v>180</v>
      </c>
      <c r="I6148" s="68" t="n">
        <f aca="false">G6148*H6148</f>
        <v>180</v>
      </c>
      <c r="J6148" s="25" t="s">
        <v>18</v>
      </c>
      <c r="K6148" s="25" t="s">
        <v>18</v>
      </c>
      <c r="L6148" s="14"/>
    </row>
    <row r="6149" customFormat="false" ht="28.5" hidden="false" customHeight="false" outlineLevel="0" collapsed="false">
      <c r="A6149" s="8" t="n">
        <v>6147</v>
      </c>
      <c r="B6149" s="29" t="s">
        <v>13845</v>
      </c>
      <c r="C6149" s="14" t="s">
        <v>13846</v>
      </c>
      <c r="D6149" s="29" t="s">
        <v>11657</v>
      </c>
      <c r="E6149" s="64" t="s">
        <v>1090</v>
      </c>
      <c r="F6149" s="27" t="s">
        <v>13847</v>
      </c>
      <c r="G6149" s="13" t="n">
        <v>1</v>
      </c>
      <c r="H6149" s="13" t="n">
        <v>150</v>
      </c>
      <c r="I6149" s="68" t="n">
        <f aca="false">G6149*H6149</f>
        <v>150</v>
      </c>
      <c r="J6149" s="25" t="s">
        <v>18</v>
      </c>
      <c r="K6149" s="25" t="s">
        <v>18</v>
      </c>
      <c r="L6149" s="14"/>
    </row>
    <row r="6150" customFormat="false" ht="28.5" hidden="false" customHeight="false" outlineLevel="0" collapsed="false">
      <c r="A6150" s="8" t="n">
        <v>6148</v>
      </c>
      <c r="B6150" s="29" t="s">
        <v>13848</v>
      </c>
      <c r="C6150" s="14" t="s">
        <v>13849</v>
      </c>
      <c r="D6150" s="29" t="s">
        <v>11657</v>
      </c>
      <c r="E6150" s="64" t="s">
        <v>1090</v>
      </c>
      <c r="F6150" s="27" t="s">
        <v>13850</v>
      </c>
      <c r="G6150" s="13" t="n">
        <v>1</v>
      </c>
      <c r="H6150" s="13" t="n">
        <v>180</v>
      </c>
      <c r="I6150" s="68" t="n">
        <f aca="false">G6150*H6150</f>
        <v>180</v>
      </c>
      <c r="J6150" s="25" t="s">
        <v>18</v>
      </c>
      <c r="K6150" s="25" t="s">
        <v>18</v>
      </c>
      <c r="L6150" s="14"/>
    </row>
    <row r="6151" customFormat="false" ht="28.5" hidden="false" customHeight="false" outlineLevel="0" collapsed="false">
      <c r="A6151" s="8" t="n">
        <v>6149</v>
      </c>
      <c r="B6151" s="29" t="s">
        <v>13851</v>
      </c>
      <c r="C6151" s="14" t="s">
        <v>13852</v>
      </c>
      <c r="D6151" s="29" t="s">
        <v>11657</v>
      </c>
      <c r="E6151" s="64" t="s">
        <v>1090</v>
      </c>
      <c r="F6151" s="27" t="s">
        <v>13853</v>
      </c>
      <c r="G6151" s="13" t="n">
        <v>1</v>
      </c>
      <c r="H6151" s="13" t="n">
        <v>180</v>
      </c>
      <c r="I6151" s="68" t="n">
        <f aca="false">G6151*H6151</f>
        <v>180</v>
      </c>
      <c r="J6151" s="25" t="s">
        <v>18</v>
      </c>
      <c r="K6151" s="25" t="s">
        <v>18</v>
      </c>
      <c r="L6151" s="14"/>
    </row>
    <row r="6152" customFormat="false" ht="28.5" hidden="false" customHeight="false" outlineLevel="0" collapsed="false">
      <c r="A6152" s="8" t="n">
        <v>6150</v>
      </c>
      <c r="B6152" s="29" t="s">
        <v>13854</v>
      </c>
      <c r="C6152" s="14" t="s">
        <v>13855</v>
      </c>
      <c r="D6152" s="29" t="s">
        <v>11657</v>
      </c>
      <c r="E6152" s="64" t="s">
        <v>1090</v>
      </c>
      <c r="F6152" s="27" t="s">
        <v>13856</v>
      </c>
      <c r="G6152" s="13" t="n">
        <v>1</v>
      </c>
      <c r="H6152" s="13" t="n">
        <v>180</v>
      </c>
      <c r="I6152" s="68" t="n">
        <f aca="false">G6152*H6152</f>
        <v>180</v>
      </c>
      <c r="J6152" s="25" t="s">
        <v>18</v>
      </c>
      <c r="K6152" s="25" t="s">
        <v>18</v>
      </c>
      <c r="L6152" s="14"/>
    </row>
    <row r="6153" customFormat="false" ht="28.5" hidden="false" customHeight="false" outlineLevel="0" collapsed="false">
      <c r="A6153" s="8" t="n">
        <v>6151</v>
      </c>
      <c r="B6153" s="29" t="s">
        <v>13857</v>
      </c>
      <c r="C6153" s="14" t="s">
        <v>13858</v>
      </c>
      <c r="D6153" s="29" t="s">
        <v>11657</v>
      </c>
      <c r="E6153" s="64" t="s">
        <v>1090</v>
      </c>
      <c r="F6153" s="27" t="s">
        <v>13859</v>
      </c>
      <c r="G6153" s="13" t="n">
        <v>1</v>
      </c>
      <c r="H6153" s="13" t="n">
        <v>180</v>
      </c>
      <c r="I6153" s="68" t="n">
        <f aca="false">G6153*H6153</f>
        <v>180</v>
      </c>
      <c r="J6153" s="25" t="s">
        <v>18</v>
      </c>
      <c r="K6153" s="25" t="s">
        <v>18</v>
      </c>
      <c r="L6153" s="14"/>
    </row>
    <row r="6154" customFormat="false" ht="28.5" hidden="false" customHeight="false" outlineLevel="0" collapsed="false">
      <c r="A6154" s="8" t="n">
        <v>6152</v>
      </c>
      <c r="B6154" s="29" t="s">
        <v>13860</v>
      </c>
      <c r="C6154" s="14" t="s">
        <v>13861</v>
      </c>
      <c r="D6154" s="29" t="s">
        <v>11657</v>
      </c>
      <c r="E6154" s="64" t="s">
        <v>1090</v>
      </c>
      <c r="F6154" s="27" t="s">
        <v>13862</v>
      </c>
      <c r="G6154" s="13" t="n">
        <v>1</v>
      </c>
      <c r="H6154" s="13" t="n">
        <v>220</v>
      </c>
      <c r="I6154" s="68" t="n">
        <f aca="false">G6154*H6154</f>
        <v>220</v>
      </c>
      <c r="J6154" s="25" t="s">
        <v>18</v>
      </c>
      <c r="K6154" s="25" t="s">
        <v>18</v>
      </c>
      <c r="L6154" s="14"/>
    </row>
    <row r="6155" customFormat="false" ht="28.5" hidden="false" customHeight="false" outlineLevel="0" collapsed="false">
      <c r="A6155" s="8" t="n">
        <v>6153</v>
      </c>
      <c r="B6155" s="29" t="s">
        <v>13863</v>
      </c>
      <c r="C6155" s="14" t="s">
        <v>13864</v>
      </c>
      <c r="D6155" s="29" t="s">
        <v>11657</v>
      </c>
      <c r="E6155" s="64" t="s">
        <v>1090</v>
      </c>
      <c r="F6155" s="27" t="s">
        <v>13865</v>
      </c>
      <c r="G6155" s="13" t="n">
        <v>1</v>
      </c>
      <c r="H6155" s="13" t="n">
        <v>180</v>
      </c>
      <c r="I6155" s="68" t="n">
        <f aca="false">G6155*H6155</f>
        <v>180</v>
      </c>
      <c r="J6155" s="25" t="s">
        <v>18</v>
      </c>
      <c r="K6155" s="25" t="s">
        <v>18</v>
      </c>
      <c r="L6155" s="14"/>
    </row>
    <row r="6156" customFormat="false" ht="28.5" hidden="false" customHeight="false" outlineLevel="0" collapsed="false">
      <c r="A6156" s="8" t="n">
        <v>6154</v>
      </c>
      <c r="B6156" s="29" t="s">
        <v>13866</v>
      </c>
      <c r="C6156" s="14" t="s">
        <v>13867</v>
      </c>
      <c r="D6156" s="29" t="s">
        <v>11657</v>
      </c>
      <c r="E6156" s="64" t="s">
        <v>1090</v>
      </c>
      <c r="F6156" s="27" t="s">
        <v>13868</v>
      </c>
      <c r="G6156" s="13" t="n">
        <v>1</v>
      </c>
      <c r="H6156" s="13" t="n">
        <v>180</v>
      </c>
      <c r="I6156" s="68" t="n">
        <f aca="false">G6156*H6156</f>
        <v>180</v>
      </c>
      <c r="J6156" s="25" t="s">
        <v>18</v>
      </c>
      <c r="K6156" s="25" t="s">
        <v>18</v>
      </c>
      <c r="L6156" s="14"/>
    </row>
    <row r="6157" customFormat="false" ht="16.5" hidden="false" customHeight="false" outlineLevel="0" collapsed="false">
      <c r="A6157" s="8" t="n">
        <v>6155</v>
      </c>
      <c r="B6157" s="29" t="s">
        <v>13869</v>
      </c>
      <c r="C6157" s="28" t="s">
        <v>13870</v>
      </c>
      <c r="D6157" s="29" t="s">
        <v>11657</v>
      </c>
      <c r="E6157" s="64" t="s">
        <v>1090</v>
      </c>
      <c r="F6157" s="27" t="s">
        <v>13871</v>
      </c>
      <c r="G6157" s="13" t="n">
        <v>1</v>
      </c>
      <c r="H6157" s="13" t="n">
        <v>250</v>
      </c>
      <c r="I6157" s="68" t="n">
        <f aca="false">G6157*H6157</f>
        <v>250</v>
      </c>
      <c r="J6157" s="25" t="s">
        <v>18</v>
      </c>
      <c r="K6157" s="25" t="s">
        <v>18</v>
      </c>
      <c r="L6157" s="14"/>
    </row>
    <row r="6158" customFormat="false" ht="28.5" hidden="false" customHeight="false" outlineLevel="0" collapsed="false">
      <c r="A6158" s="8" t="n">
        <v>6156</v>
      </c>
      <c r="B6158" s="29" t="s">
        <v>13872</v>
      </c>
      <c r="C6158" s="14" t="s">
        <v>13873</v>
      </c>
      <c r="D6158" s="29" t="s">
        <v>11657</v>
      </c>
      <c r="E6158" s="64" t="s">
        <v>1090</v>
      </c>
      <c r="F6158" s="27" t="s">
        <v>13874</v>
      </c>
      <c r="G6158" s="13" t="n">
        <v>1</v>
      </c>
      <c r="H6158" s="13" t="n">
        <v>200</v>
      </c>
      <c r="I6158" s="68" t="n">
        <f aca="false">G6158*H6158</f>
        <v>200</v>
      </c>
      <c r="J6158" s="25" t="s">
        <v>18</v>
      </c>
      <c r="K6158" s="25" t="s">
        <v>18</v>
      </c>
      <c r="L6158" s="14"/>
    </row>
    <row r="6159" customFormat="false" ht="28.5" hidden="false" customHeight="false" outlineLevel="0" collapsed="false">
      <c r="A6159" s="8" t="n">
        <v>6157</v>
      </c>
      <c r="B6159" s="29" t="s">
        <v>13875</v>
      </c>
      <c r="C6159" s="14" t="s">
        <v>13876</v>
      </c>
      <c r="D6159" s="29" t="s">
        <v>11657</v>
      </c>
      <c r="E6159" s="64" t="s">
        <v>1090</v>
      </c>
      <c r="F6159" s="27" t="s">
        <v>13877</v>
      </c>
      <c r="G6159" s="13" t="n">
        <v>1</v>
      </c>
      <c r="H6159" s="13" t="n">
        <v>220</v>
      </c>
      <c r="I6159" s="68" t="n">
        <f aca="false">G6159*H6159</f>
        <v>220</v>
      </c>
      <c r="J6159" s="25" t="s">
        <v>18</v>
      </c>
      <c r="K6159" s="25" t="s">
        <v>18</v>
      </c>
      <c r="L6159" s="14"/>
    </row>
    <row r="6160" customFormat="false" ht="16.5" hidden="false" customHeight="false" outlineLevel="0" collapsed="false">
      <c r="A6160" s="8" t="n">
        <v>6158</v>
      </c>
      <c r="B6160" s="20" t="s">
        <v>13878</v>
      </c>
      <c r="C6160" s="14" t="s">
        <v>13879</v>
      </c>
      <c r="D6160" s="29" t="s">
        <v>13880</v>
      </c>
      <c r="E6160" s="64" t="s">
        <v>1090</v>
      </c>
      <c r="F6160" s="27" t="s">
        <v>13881</v>
      </c>
      <c r="G6160" s="13" t="n">
        <v>1</v>
      </c>
      <c r="H6160" s="13" t="n">
        <v>120</v>
      </c>
      <c r="I6160" s="68" t="n">
        <f aca="false">G6160*H6160</f>
        <v>120</v>
      </c>
      <c r="J6160" s="25" t="s">
        <v>18</v>
      </c>
      <c r="K6160" s="25" t="s">
        <v>18</v>
      </c>
      <c r="L6160" s="14"/>
    </row>
    <row r="6161" customFormat="false" ht="16.5" hidden="false" customHeight="false" outlineLevel="0" collapsed="false">
      <c r="A6161" s="8" t="n">
        <v>6159</v>
      </c>
      <c r="B6161" s="20" t="s">
        <v>13882</v>
      </c>
      <c r="C6161" s="14" t="s">
        <v>13879</v>
      </c>
      <c r="D6161" s="29" t="s">
        <v>13880</v>
      </c>
      <c r="E6161" s="64" t="s">
        <v>1090</v>
      </c>
      <c r="F6161" s="27" t="s">
        <v>13883</v>
      </c>
      <c r="G6161" s="13" t="n">
        <v>1</v>
      </c>
      <c r="H6161" s="13" t="n">
        <v>95</v>
      </c>
      <c r="I6161" s="68" t="n">
        <f aca="false">G6161*H6161</f>
        <v>95</v>
      </c>
      <c r="J6161" s="25" t="s">
        <v>18</v>
      </c>
      <c r="K6161" s="25" t="s">
        <v>18</v>
      </c>
      <c r="L6161" s="14"/>
    </row>
    <row r="6162" customFormat="false" ht="16.5" hidden="false" customHeight="false" outlineLevel="0" collapsed="false">
      <c r="A6162" s="8" t="n">
        <v>6160</v>
      </c>
      <c r="B6162" s="20" t="s">
        <v>13884</v>
      </c>
      <c r="C6162" s="14" t="s">
        <v>13879</v>
      </c>
      <c r="D6162" s="29" t="s">
        <v>13880</v>
      </c>
      <c r="E6162" s="64" t="s">
        <v>1090</v>
      </c>
      <c r="F6162" s="27" t="s">
        <v>13885</v>
      </c>
      <c r="G6162" s="13" t="n">
        <v>1</v>
      </c>
      <c r="H6162" s="13" t="n">
        <v>100</v>
      </c>
      <c r="I6162" s="68" t="n">
        <f aca="false">G6162*H6162</f>
        <v>100</v>
      </c>
      <c r="J6162" s="25" t="s">
        <v>18</v>
      </c>
      <c r="K6162" s="25" t="s">
        <v>18</v>
      </c>
      <c r="L6162" s="14"/>
    </row>
    <row r="6163" customFormat="false" ht="16.5" hidden="false" customHeight="false" outlineLevel="0" collapsed="false">
      <c r="A6163" s="8" t="n">
        <v>6161</v>
      </c>
      <c r="B6163" s="20" t="s">
        <v>13886</v>
      </c>
      <c r="C6163" s="14" t="s">
        <v>13879</v>
      </c>
      <c r="D6163" s="29" t="s">
        <v>13880</v>
      </c>
      <c r="E6163" s="64" t="s">
        <v>1090</v>
      </c>
      <c r="F6163" s="27" t="s">
        <v>13887</v>
      </c>
      <c r="G6163" s="13" t="n">
        <v>1</v>
      </c>
      <c r="H6163" s="13" t="n">
        <v>100</v>
      </c>
      <c r="I6163" s="68" t="n">
        <f aca="false">G6163*H6163</f>
        <v>100</v>
      </c>
      <c r="J6163" s="25" t="s">
        <v>18</v>
      </c>
      <c r="K6163" s="25" t="s">
        <v>18</v>
      </c>
      <c r="L6163" s="14"/>
    </row>
    <row r="6164" customFormat="false" ht="16.5" hidden="false" customHeight="false" outlineLevel="0" collapsed="false">
      <c r="A6164" s="8" t="n">
        <v>6162</v>
      </c>
      <c r="B6164" s="20" t="s">
        <v>13888</v>
      </c>
      <c r="C6164" s="14" t="s">
        <v>13879</v>
      </c>
      <c r="D6164" s="29" t="s">
        <v>13880</v>
      </c>
      <c r="E6164" s="64" t="s">
        <v>1090</v>
      </c>
      <c r="F6164" s="27" t="s">
        <v>13889</v>
      </c>
      <c r="G6164" s="13" t="n">
        <v>1</v>
      </c>
      <c r="H6164" s="13" t="n">
        <v>100</v>
      </c>
      <c r="I6164" s="68" t="n">
        <f aca="false">G6164*H6164</f>
        <v>100</v>
      </c>
      <c r="J6164" s="25" t="s">
        <v>18</v>
      </c>
      <c r="K6164" s="25" t="s">
        <v>18</v>
      </c>
      <c r="L6164" s="14"/>
    </row>
    <row r="6165" customFormat="false" ht="16.5" hidden="false" customHeight="false" outlineLevel="0" collapsed="false">
      <c r="A6165" s="8" t="n">
        <v>6163</v>
      </c>
      <c r="B6165" s="20" t="s">
        <v>13890</v>
      </c>
      <c r="C6165" s="14" t="s">
        <v>13879</v>
      </c>
      <c r="D6165" s="29" t="s">
        <v>13880</v>
      </c>
      <c r="E6165" s="64" t="s">
        <v>1090</v>
      </c>
      <c r="F6165" s="27" t="s">
        <v>13891</v>
      </c>
      <c r="G6165" s="13" t="n">
        <v>1</v>
      </c>
      <c r="H6165" s="13" t="n">
        <v>100</v>
      </c>
      <c r="I6165" s="68" t="n">
        <f aca="false">G6165*H6165</f>
        <v>100</v>
      </c>
      <c r="J6165" s="25" t="s">
        <v>18</v>
      </c>
      <c r="K6165" s="25" t="s">
        <v>18</v>
      </c>
      <c r="L6165" s="14"/>
    </row>
    <row r="6166" customFormat="false" ht="16.5" hidden="false" customHeight="false" outlineLevel="0" collapsed="false">
      <c r="A6166" s="8" t="n">
        <v>6164</v>
      </c>
      <c r="B6166" s="20" t="s">
        <v>13892</v>
      </c>
      <c r="C6166" s="14" t="s">
        <v>13879</v>
      </c>
      <c r="D6166" s="29" t="s">
        <v>13880</v>
      </c>
      <c r="E6166" s="64" t="s">
        <v>1090</v>
      </c>
      <c r="F6166" s="27" t="s">
        <v>13893</v>
      </c>
      <c r="G6166" s="13" t="n">
        <v>1</v>
      </c>
      <c r="H6166" s="13" t="n">
        <v>100</v>
      </c>
      <c r="I6166" s="68" t="n">
        <f aca="false">G6166*H6166</f>
        <v>100</v>
      </c>
      <c r="J6166" s="25" t="s">
        <v>18</v>
      </c>
      <c r="K6166" s="25" t="s">
        <v>18</v>
      </c>
      <c r="L6166" s="14"/>
    </row>
    <row r="6167" customFormat="false" ht="16.5" hidden="false" customHeight="false" outlineLevel="0" collapsed="false">
      <c r="A6167" s="8" t="n">
        <v>6165</v>
      </c>
      <c r="B6167" s="20" t="s">
        <v>13894</v>
      </c>
      <c r="C6167" s="14" t="s">
        <v>13879</v>
      </c>
      <c r="D6167" s="29" t="s">
        <v>13880</v>
      </c>
      <c r="E6167" s="64" t="s">
        <v>1090</v>
      </c>
      <c r="F6167" s="27" t="s">
        <v>13895</v>
      </c>
      <c r="G6167" s="13" t="n">
        <v>1</v>
      </c>
      <c r="H6167" s="13" t="n">
        <v>100</v>
      </c>
      <c r="I6167" s="68" t="n">
        <f aca="false">G6167*H6167</f>
        <v>100</v>
      </c>
      <c r="J6167" s="25" t="s">
        <v>18</v>
      </c>
      <c r="K6167" s="25" t="s">
        <v>18</v>
      </c>
      <c r="L6167" s="14"/>
    </row>
    <row r="6168" customFormat="false" ht="16.5" hidden="false" customHeight="false" outlineLevel="0" collapsed="false">
      <c r="A6168" s="8" t="n">
        <v>6166</v>
      </c>
      <c r="B6168" s="20" t="s">
        <v>13896</v>
      </c>
      <c r="C6168" s="14" t="s">
        <v>13879</v>
      </c>
      <c r="D6168" s="29" t="s">
        <v>13880</v>
      </c>
      <c r="E6168" s="64" t="s">
        <v>1090</v>
      </c>
      <c r="F6168" s="27" t="s">
        <v>13897</v>
      </c>
      <c r="G6168" s="13" t="n">
        <v>1</v>
      </c>
      <c r="H6168" s="13" t="n">
        <v>100</v>
      </c>
      <c r="I6168" s="68" t="n">
        <f aca="false">G6168*H6168</f>
        <v>100</v>
      </c>
      <c r="J6168" s="25" t="s">
        <v>18</v>
      </c>
      <c r="K6168" s="25" t="s">
        <v>18</v>
      </c>
      <c r="L6168" s="14"/>
    </row>
    <row r="6169" customFormat="false" ht="16.5" hidden="false" customHeight="false" outlineLevel="0" collapsed="false">
      <c r="A6169" s="8" t="n">
        <v>6167</v>
      </c>
      <c r="B6169" s="20" t="s">
        <v>13898</v>
      </c>
      <c r="C6169" s="14" t="s">
        <v>13879</v>
      </c>
      <c r="D6169" s="29" t="s">
        <v>13880</v>
      </c>
      <c r="E6169" s="64" t="s">
        <v>1090</v>
      </c>
      <c r="F6169" s="27" t="s">
        <v>13899</v>
      </c>
      <c r="G6169" s="13" t="n">
        <v>1</v>
      </c>
      <c r="H6169" s="13" t="n">
        <v>100</v>
      </c>
      <c r="I6169" s="68" t="n">
        <f aca="false">G6169*H6169</f>
        <v>100</v>
      </c>
      <c r="J6169" s="25" t="s">
        <v>18</v>
      </c>
      <c r="K6169" s="25" t="s">
        <v>18</v>
      </c>
      <c r="L6169" s="14"/>
    </row>
    <row r="6170" customFormat="false" ht="16.5" hidden="false" customHeight="false" outlineLevel="0" collapsed="false">
      <c r="A6170" s="8" t="n">
        <v>6168</v>
      </c>
      <c r="B6170" s="20" t="s">
        <v>13900</v>
      </c>
      <c r="C6170" s="14" t="s">
        <v>13879</v>
      </c>
      <c r="D6170" s="29" t="s">
        <v>13880</v>
      </c>
      <c r="E6170" s="64" t="s">
        <v>1090</v>
      </c>
      <c r="F6170" s="27" t="s">
        <v>13901</v>
      </c>
      <c r="G6170" s="13" t="n">
        <v>1</v>
      </c>
      <c r="H6170" s="13" t="n">
        <v>100</v>
      </c>
      <c r="I6170" s="68" t="n">
        <f aca="false">G6170*H6170</f>
        <v>100</v>
      </c>
      <c r="J6170" s="25" t="s">
        <v>18</v>
      </c>
      <c r="K6170" s="25" t="s">
        <v>18</v>
      </c>
      <c r="L6170" s="14"/>
    </row>
    <row r="6171" customFormat="false" ht="16.5" hidden="false" customHeight="false" outlineLevel="0" collapsed="false">
      <c r="A6171" s="8" t="n">
        <v>6169</v>
      </c>
      <c r="B6171" s="20" t="s">
        <v>13902</v>
      </c>
      <c r="C6171" s="14" t="s">
        <v>13879</v>
      </c>
      <c r="D6171" s="29" t="s">
        <v>13880</v>
      </c>
      <c r="E6171" s="64" t="s">
        <v>1090</v>
      </c>
      <c r="F6171" s="27" t="s">
        <v>13903</v>
      </c>
      <c r="G6171" s="13" t="n">
        <v>1</v>
      </c>
      <c r="H6171" s="13" t="n">
        <v>100</v>
      </c>
      <c r="I6171" s="68" t="n">
        <f aca="false">G6171*H6171</f>
        <v>100</v>
      </c>
      <c r="J6171" s="25" t="s">
        <v>18</v>
      </c>
      <c r="K6171" s="25" t="s">
        <v>18</v>
      </c>
      <c r="L6171" s="14"/>
    </row>
    <row r="6172" customFormat="false" ht="16.5" hidden="false" customHeight="false" outlineLevel="0" collapsed="false">
      <c r="A6172" s="8" t="n">
        <v>6170</v>
      </c>
      <c r="B6172" s="20" t="s">
        <v>13904</v>
      </c>
      <c r="C6172" s="14" t="s">
        <v>13879</v>
      </c>
      <c r="D6172" s="29" t="s">
        <v>13880</v>
      </c>
      <c r="E6172" s="64" t="s">
        <v>1090</v>
      </c>
      <c r="F6172" s="27" t="s">
        <v>13905</v>
      </c>
      <c r="G6172" s="13" t="n">
        <v>1</v>
      </c>
      <c r="H6172" s="13" t="n">
        <v>100</v>
      </c>
      <c r="I6172" s="68" t="n">
        <f aca="false">G6172*H6172</f>
        <v>100</v>
      </c>
      <c r="J6172" s="25" t="s">
        <v>18</v>
      </c>
      <c r="K6172" s="25" t="s">
        <v>18</v>
      </c>
      <c r="L6172" s="14"/>
    </row>
    <row r="6173" customFormat="false" ht="16.5" hidden="false" customHeight="false" outlineLevel="0" collapsed="false">
      <c r="A6173" s="8" t="n">
        <v>6171</v>
      </c>
      <c r="B6173" s="20" t="s">
        <v>13906</v>
      </c>
      <c r="C6173" s="14" t="s">
        <v>13879</v>
      </c>
      <c r="D6173" s="29" t="s">
        <v>13880</v>
      </c>
      <c r="E6173" s="64" t="s">
        <v>1090</v>
      </c>
      <c r="F6173" s="27" t="s">
        <v>13907</v>
      </c>
      <c r="G6173" s="13" t="n">
        <v>1</v>
      </c>
      <c r="H6173" s="13" t="n">
        <v>100</v>
      </c>
      <c r="I6173" s="68" t="n">
        <f aca="false">G6173*H6173</f>
        <v>100</v>
      </c>
      <c r="J6173" s="25" t="s">
        <v>18</v>
      </c>
      <c r="K6173" s="25" t="s">
        <v>18</v>
      </c>
      <c r="L6173" s="14"/>
    </row>
    <row r="6174" customFormat="false" ht="16.5" hidden="false" customHeight="false" outlineLevel="0" collapsed="false">
      <c r="A6174" s="8" t="n">
        <v>6172</v>
      </c>
      <c r="B6174" s="20" t="s">
        <v>13908</v>
      </c>
      <c r="C6174" s="14" t="s">
        <v>13879</v>
      </c>
      <c r="D6174" s="29" t="s">
        <v>13880</v>
      </c>
      <c r="E6174" s="64" t="s">
        <v>1090</v>
      </c>
      <c r="F6174" s="27" t="s">
        <v>13909</v>
      </c>
      <c r="G6174" s="13" t="n">
        <v>1</v>
      </c>
      <c r="H6174" s="13" t="n">
        <v>100</v>
      </c>
      <c r="I6174" s="68" t="n">
        <f aca="false">G6174*H6174</f>
        <v>100</v>
      </c>
      <c r="J6174" s="25" t="s">
        <v>18</v>
      </c>
      <c r="K6174" s="25" t="s">
        <v>18</v>
      </c>
      <c r="L6174" s="14"/>
    </row>
    <row r="6175" customFormat="false" ht="16.5" hidden="false" customHeight="false" outlineLevel="0" collapsed="false">
      <c r="A6175" s="8" t="n">
        <v>6173</v>
      </c>
      <c r="B6175" s="20" t="s">
        <v>13910</v>
      </c>
      <c r="C6175" s="14" t="s">
        <v>13879</v>
      </c>
      <c r="D6175" s="29" t="s">
        <v>13880</v>
      </c>
      <c r="E6175" s="64" t="s">
        <v>1090</v>
      </c>
      <c r="F6175" s="27" t="s">
        <v>13911</v>
      </c>
      <c r="G6175" s="13" t="n">
        <v>1</v>
      </c>
      <c r="H6175" s="13" t="n">
        <v>100</v>
      </c>
      <c r="I6175" s="68" t="n">
        <f aca="false">G6175*H6175</f>
        <v>100</v>
      </c>
      <c r="J6175" s="25" t="s">
        <v>18</v>
      </c>
      <c r="K6175" s="25" t="s">
        <v>18</v>
      </c>
      <c r="L6175" s="14"/>
    </row>
    <row r="6176" customFormat="false" ht="16.5" hidden="false" customHeight="false" outlineLevel="0" collapsed="false">
      <c r="A6176" s="8" t="n">
        <v>6174</v>
      </c>
      <c r="B6176" s="20" t="s">
        <v>13912</v>
      </c>
      <c r="C6176" s="14" t="s">
        <v>13879</v>
      </c>
      <c r="D6176" s="29" t="s">
        <v>13880</v>
      </c>
      <c r="E6176" s="64" t="s">
        <v>1090</v>
      </c>
      <c r="F6176" s="27" t="s">
        <v>13913</v>
      </c>
      <c r="G6176" s="13" t="n">
        <v>1</v>
      </c>
      <c r="H6176" s="13" t="n">
        <v>100</v>
      </c>
      <c r="I6176" s="68" t="n">
        <f aca="false">G6176*H6176</f>
        <v>100</v>
      </c>
      <c r="J6176" s="25" t="s">
        <v>18</v>
      </c>
      <c r="K6176" s="25" t="s">
        <v>18</v>
      </c>
      <c r="L6176" s="14"/>
    </row>
    <row r="6177" customFormat="false" ht="16.5" hidden="false" customHeight="false" outlineLevel="0" collapsed="false">
      <c r="A6177" s="8" t="n">
        <v>6175</v>
      </c>
      <c r="B6177" s="20" t="s">
        <v>13914</v>
      </c>
      <c r="C6177" s="14" t="s">
        <v>13879</v>
      </c>
      <c r="D6177" s="29" t="s">
        <v>13880</v>
      </c>
      <c r="E6177" s="64" t="s">
        <v>1090</v>
      </c>
      <c r="F6177" s="27" t="s">
        <v>13915</v>
      </c>
      <c r="G6177" s="13" t="n">
        <v>1</v>
      </c>
      <c r="H6177" s="13" t="n">
        <v>100</v>
      </c>
      <c r="I6177" s="68" t="n">
        <f aca="false">G6177*H6177</f>
        <v>100</v>
      </c>
      <c r="J6177" s="25" t="s">
        <v>18</v>
      </c>
      <c r="K6177" s="25" t="s">
        <v>18</v>
      </c>
      <c r="L6177" s="14"/>
    </row>
    <row r="6178" customFormat="false" ht="16.5" hidden="false" customHeight="false" outlineLevel="0" collapsed="false">
      <c r="A6178" s="8" t="n">
        <v>6176</v>
      </c>
      <c r="B6178" s="20" t="s">
        <v>13916</v>
      </c>
      <c r="C6178" s="14" t="s">
        <v>13879</v>
      </c>
      <c r="D6178" s="29" t="s">
        <v>13880</v>
      </c>
      <c r="E6178" s="64" t="s">
        <v>1090</v>
      </c>
      <c r="F6178" s="27" t="s">
        <v>13917</v>
      </c>
      <c r="G6178" s="13" t="n">
        <v>1</v>
      </c>
      <c r="H6178" s="13" t="n">
        <v>100</v>
      </c>
      <c r="I6178" s="68" t="n">
        <f aca="false">G6178*H6178</f>
        <v>100</v>
      </c>
      <c r="J6178" s="25" t="s">
        <v>18</v>
      </c>
      <c r="K6178" s="25" t="s">
        <v>18</v>
      </c>
      <c r="L6178" s="14"/>
    </row>
    <row r="6179" customFormat="false" ht="16.5" hidden="false" customHeight="false" outlineLevel="0" collapsed="false">
      <c r="A6179" s="8" t="n">
        <v>6177</v>
      </c>
      <c r="B6179" s="20" t="s">
        <v>13918</v>
      </c>
      <c r="C6179" s="14" t="s">
        <v>13879</v>
      </c>
      <c r="D6179" s="29" t="s">
        <v>13880</v>
      </c>
      <c r="E6179" s="64" t="s">
        <v>1090</v>
      </c>
      <c r="F6179" s="27" t="s">
        <v>13919</v>
      </c>
      <c r="G6179" s="13" t="n">
        <v>1</v>
      </c>
      <c r="H6179" s="13" t="n">
        <v>100</v>
      </c>
      <c r="I6179" s="68" t="n">
        <f aca="false">G6179*H6179</f>
        <v>100</v>
      </c>
      <c r="J6179" s="25" t="s">
        <v>18</v>
      </c>
      <c r="K6179" s="25" t="s">
        <v>18</v>
      </c>
      <c r="L6179" s="14"/>
    </row>
    <row r="6180" customFormat="false" ht="16.5" hidden="false" customHeight="false" outlineLevel="0" collapsed="false">
      <c r="A6180" s="8" t="n">
        <v>6178</v>
      </c>
      <c r="B6180" s="20" t="s">
        <v>13920</v>
      </c>
      <c r="C6180" s="14" t="s">
        <v>13879</v>
      </c>
      <c r="D6180" s="29" t="s">
        <v>13880</v>
      </c>
      <c r="E6180" s="64" t="s">
        <v>1090</v>
      </c>
      <c r="F6180" s="27" t="s">
        <v>13921</v>
      </c>
      <c r="G6180" s="13" t="n">
        <v>1</v>
      </c>
      <c r="H6180" s="13" t="n">
        <v>100</v>
      </c>
      <c r="I6180" s="68" t="n">
        <f aca="false">G6180*H6180</f>
        <v>100</v>
      </c>
      <c r="J6180" s="25" t="s">
        <v>18</v>
      </c>
      <c r="K6180" s="25" t="s">
        <v>18</v>
      </c>
      <c r="L6180" s="14"/>
    </row>
    <row r="6181" customFormat="false" ht="16.5" hidden="false" customHeight="false" outlineLevel="0" collapsed="false">
      <c r="A6181" s="8" t="n">
        <v>6179</v>
      </c>
      <c r="B6181" s="20" t="s">
        <v>13922</v>
      </c>
      <c r="C6181" s="14" t="s">
        <v>13879</v>
      </c>
      <c r="D6181" s="29" t="s">
        <v>13880</v>
      </c>
      <c r="E6181" s="64" t="s">
        <v>1090</v>
      </c>
      <c r="F6181" s="27" t="s">
        <v>13923</v>
      </c>
      <c r="G6181" s="13" t="n">
        <v>1</v>
      </c>
      <c r="H6181" s="13" t="n">
        <v>100</v>
      </c>
      <c r="I6181" s="68" t="n">
        <f aca="false">G6181*H6181</f>
        <v>100</v>
      </c>
      <c r="J6181" s="25" t="s">
        <v>18</v>
      </c>
      <c r="K6181" s="25" t="s">
        <v>18</v>
      </c>
      <c r="L6181" s="14"/>
    </row>
    <row r="6182" customFormat="false" ht="16.5" hidden="false" customHeight="false" outlineLevel="0" collapsed="false">
      <c r="A6182" s="8" t="n">
        <v>6180</v>
      </c>
      <c r="B6182" s="20" t="s">
        <v>13924</v>
      </c>
      <c r="C6182" s="14" t="s">
        <v>13879</v>
      </c>
      <c r="D6182" s="29" t="s">
        <v>13880</v>
      </c>
      <c r="E6182" s="64" t="s">
        <v>1090</v>
      </c>
      <c r="F6182" s="27" t="s">
        <v>13925</v>
      </c>
      <c r="G6182" s="13" t="n">
        <v>1</v>
      </c>
      <c r="H6182" s="13" t="n">
        <v>100</v>
      </c>
      <c r="I6182" s="68" t="n">
        <f aca="false">G6182*H6182</f>
        <v>100</v>
      </c>
      <c r="J6182" s="25" t="s">
        <v>18</v>
      </c>
      <c r="K6182" s="25" t="s">
        <v>18</v>
      </c>
      <c r="L6182" s="14"/>
    </row>
    <row r="6183" customFormat="false" ht="16.5" hidden="false" customHeight="false" outlineLevel="0" collapsed="false">
      <c r="A6183" s="8" t="n">
        <v>6181</v>
      </c>
      <c r="B6183" s="20" t="s">
        <v>13926</v>
      </c>
      <c r="C6183" s="14" t="s">
        <v>13879</v>
      </c>
      <c r="D6183" s="29" t="s">
        <v>13880</v>
      </c>
      <c r="E6183" s="64" t="s">
        <v>1090</v>
      </c>
      <c r="F6183" s="27" t="s">
        <v>13927</v>
      </c>
      <c r="G6183" s="13" t="n">
        <v>1</v>
      </c>
      <c r="H6183" s="13" t="n">
        <v>100</v>
      </c>
      <c r="I6183" s="68" t="n">
        <f aca="false">G6183*H6183</f>
        <v>100</v>
      </c>
      <c r="J6183" s="25" t="s">
        <v>18</v>
      </c>
      <c r="K6183" s="25" t="s">
        <v>18</v>
      </c>
      <c r="L6183" s="14"/>
    </row>
    <row r="6184" customFormat="false" ht="16.5" hidden="false" customHeight="false" outlineLevel="0" collapsed="false">
      <c r="A6184" s="8" t="n">
        <v>6182</v>
      </c>
      <c r="B6184" s="20" t="s">
        <v>13928</v>
      </c>
      <c r="C6184" s="14" t="s">
        <v>13879</v>
      </c>
      <c r="D6184" s="29" t="s">
        <v>13880</v>
      </c>
      <c r="E6184" s="64" t="s">
        <v>1090</v>
      </c>
      <c r="F6184" s="27" t="s">
        <v>13929</v>
      </c>
      <c r="G6184" s="13" t="n">
        <v>1</v>
      </c>
      <c r="H6184" s="13" t="n">
        <v>100</v>
      </c>
      <c r="I6184" s="68" t="n">
        <f aca="false">G6184*H6184</f>
        <v>100</v>
      </c>
      <c r="J6184" s="25" t="s">
        <v>18</v>
      </c>
      <c r="K6184" s="25" t="s">
        <v>18</v>
      </c>
      <c r="L6184" s="14"/>
    </row>
    <row r="6185" customFormat="false" ht="16.5" hidden="false" customHeight="false" outlineLevel="0" collapsed="false">
      <c r="A6185" s="8" t="n">
        <v>6183</v>
      </c>
      <c r="B6185" s="20" t="s">
        <v>13930</v>
      </c>
      <c r="C6185" s="14" t="s">
        <v>13879</v>
      </c>
      <c r="D6185" s="29" t="s">
        <v>13880</v>
      </c>
      <c r="E6185" s="64" t="s">
        <v>1090</v>
      </c>
      <c r="F6185" s="27" t="s">
        <v>13931</v>
      </c>
      <c r="G6185" s="13" t="n">
        <v>1</v>
      </c>
      <c r="H6185" s="13" t="n">
        <v>100</v>
      </c>
      <c r="I6185" s="68" t="n">
        <f aca="false">G6185*H6185</f>
        <v>100</v>
      </c>
      <c r="J6185" s="25" t="s">
        <v>18</v>
      </c>
      <c r="K6185" s="25" t="s">
        <v>18</v>
      </c>
      <c r="L6185" s="14"/>
    </row>
    <row r="6186" customFormat="false" ht="16.5" hidden="false" customHeight="false" outlineLevel="0" collapsed="false">
      <c r="A6186" s="8" t="n">
        <v>6184</v>
      </c>
      <c r="B6186" s="20" t="s">
        <v>13932</v>
      </c>
      <c r="C6186" s="14" t="s">
        <v>13879</v>
      </c>
      <c r="D6186" s="29" t="s">
        <v>13880</v>
      </c>
      <c r="E6186" s="64" t="s">
        <v>1090</v>
      </c>
      <c r="F6186" s="27" t="s">
        <v>13933</v>
      </c>
      <c r="G6186" s="13" t="n">
        <v>1</v>
      </c>
      <c r="H6186" s="13" t="n">
        <v>100</v>
      </c>
      <c r="I6186" s="68" t="n">
        <f aca="false">G6186*H6186</f>
        <v>100</v>
      </c>
      <c r="J6186" s="25" t="s">
        <v>18</v>
      </c>
      <c r="K6186" s="25" t="s">
        <v>18</v>
      </c>
      <c r="L6186" s="14"/>
    </row>
    <row r="6187" customFormat="false" ht="16.5" hidden="false" customHeight="false" outlineLevel="0" collapsed="false">
      <c r="A6187" s="8" t="n">
        <v>6185</v>
      </c>
      <c r="B6187" s="20" t="s">
        <v>13934</v>
      </c>
      <c r="C6187" s="14" t="s">
        <v>13879</v>
      </c>
      <c r="D6187" s="29" t="s">
        <v>13880</v>
      </c>
      <c r="E6187" s="64" t="s">
        <v>1090</v>
      </c>
      <c r="F6187" s="27" t="s">
        <v>13935</v>
      </c>
      <c r="G6187" s="13" t="n">
        <v>1</v>
      </c>
      <c r="H6187" s="13" t="n">
        <v>105</v>
      </c>
      <c r="I6187" s="68" t="n">
        <f aca="false">G6187*H6187</f>
        <v>105</v>
      </c>
      <c r="J6187" s="25" t="s">
        <v>18</v>
      </c>
      <c r="K6187" s="25" t="s">
        <v>18</v>
      </c>
      <c r="L6187" s="14"/>
    </row>
    <row r="6188" customFormat="false" ht="16.5" hidden="false" customHeight="false" outlineLevel="0" collapsed="false">
      <c r="A6188" s="8" t="n">
        <v>6186</v>
      </c>
      <c r="B6188" s="20" t="s">
        <v>13936</v>
      </c>
      <c r="C6188" s="14" t="s">
        <v>13879</v>
      </c>
      <c r="D6188" s="29" t="s">
        <v>13880</v>
      </c>
      <c r="E6188" s="64" t="s">
        <v>1090</v>
      </c>
      <c r="F6188" s="27" t="s">
        <v>13937</v>
      </c>
      <c r="G6188" s="13" t="n">
        <v>1</v>
      </c>
      <c r="H6188" s="13" t="n">
        <v>105</v>
      </c>
      <c r="I6188" s="68" t="n">
        <f aca="false">G6188*H6188</f>
        <v>105</v>
      </c>
      <c r="J6188" s="25" t="s">
        <v>18</v>
      </c>
      <c r="K6188" s="25" t="s">
        <v>18</v>
      </c>
      <c r="L6188" s="14"/>
    </row>
    <row r="6189" customFormat="false" ht="16.5" hidden="false" customHeight="false" outlineLevel="0" collapsed="false">
      <c r="A6189" s="8" t="n">
        <v>6187</v>
      </c>
      <c r="B6189" s="20" t="s">
        <v>13938</v>
      </c>
      <c r="C6189" s="14" t="s">
        <v>13879</v>
      </c>
      <c r="D6189" s="29" t="s">
        <v>13880</v>
      </c>
      <c r="E6189" s="64" t="s">
        <v>1090</v>
      </c>
      <c r="F6189" s="27" t="s">
        <v>13939</v>
      </c>
      <c r="G6189" s="13" t="n">
        <v>1</v>
      </c>
      <c r="H6189" s="13" t="n">
        <v>105</v>
      </c>
      <c r="I6189" s="68" t="n">
        <f aca="false">G6189*H6189</f>
        <v>105</v>
      </c>
      <c r="J6189" s="25" t="s">
        <v>18</v>
      </c>
      <c r="K6189" s="25" t="s">
        <v>18</v>
      </c>
      <c r="L6189" s="14"/>
    </row>
    <row r="6190" customFormat="false" ht="16.5" hidden="false" customHeight="false" outlineLevel="0" collapsed="false">
      <c r="A6190" s="8" t="n">
        <v>6188</v>
      </c>
      <c r="B6190" s="20" t="s">
        <v>13940</v>
      </c>
      <c r="C6190" s="14" t="s">
        <v>13879</v>
      </c>
      <c r="D6190" s="29" t="s">
        <v>13880</v>
      </c>
      <c r="E6190" s="64" t="s">
        <v>1090</v>
      </c>
      <c r="F6190" s="27" t="s">
        <v>13941</v>
      </c>
      <c r="G6190" s="13" t="n">
        <v>1</v>
      </c>
      <c r="H6190" s="13" t="n">
        <v>105</v>
      </c>
      <c r="I6190" s="68" t="n">
        <f aca="false">G6190*H6190</f>
        <v>105</v>
      </c>
      <c r="J6190" s="25" t="s">
        <v>18</v>
      </c>
      <c r="K6190" s="25" t="s">
        <v>18</v>
      </c>
      <c r="L6190" s="14"/>
    </row>
    <row r="6191" customFormat="false" ht="16.5" hidden="false" customHeight="false" outlineLevel="0" collapsed="false">
      <c r="A6191" s="8" t="n">
        <v>6189</v>
      </c>
      <c r="B6191" s="20" t="s">
        <v>13942</v>
      </c>
      <c r="C6191" s="14" t="s">
        <v>13879</v>
      </c>
      <c r="D6191" s="29" t="s">
        <v>13880</v>
      </c>
      <c r="E6191" s="64" t="s">
        <v>1090</v>
      </c>
      <c r="F6191" s="27" t="s">
        <v>13943</v>
      </c>
      <c r="G6191" s="13" t="n">
        <v>1</v>
      </c>
      <c r="H6191" s="13" t="n">
        <v>120</v>
      </c>
      <c r="I6191" s="68" t="n">
        <f aca="false">G6191*H6191</f>
        <v>120</v>
      </c>
      <c r="J6191" s="25" t="s">
        <v>18</v>
      </c>
      <c r="K6191" s="25" t="s">
        <v>18</v>
      </c>
      <c r="L6191" s="14"/>
    </row>
    <row r="6192" customFormat="false" ht="16.5" hidden="false" customHeight="false" outlineLevel="0" collapsed="false">
      <c r="A6192" s="8" t="n">
        <v>6190</v>
      </c>
      <c r="B6192" s="20" t="s">
        <v>13944</v>
      </c>
      <c r="C6192" s="14" t="s">
        <v>13879</v>
      </c>
      <c r="D6192" s="29" t="s">
        <v>13880</v>
      </c>
      <c r="E6192" s="64" t="s">
        <v>1090</v>
      </c>
      <c r="F6192" s="27" t="s">
        <v>13945</v>
      </c>
      <c r="G6192" s="13" t="n">
        <v>1</v>
      </c>
      <c r="H6192" s="13" t="n">
        <v>120</v>
      </c>
      <c r="I6192" s="68" t="n">
        <f aca="false">G6192*H6192</f>
        <v>120</v>
      </c>
      <c r="J6192" s="25" t="s">
        <v>18</v>
      </c>
      <c r="K6192" s="25" t="s">
        <v>18</v>
      </c>
      <c r="L6192" s="14"/>
    </row>
    <row r="6193" customFormat="false" ht="16.5" hidden="false" customHeight="false" outlineLevel="0" collapsed="false">
      <c r="A6193" s="8" t="n">
        <v>6191</v>
      </c>
      <c r="B6193" s="20" t="s">
        <v>13946</v>
      </c>
      <c r="C6193" s="14" t="s">
        <v>13879</v>
      </c>
      <c r="D6193" s="29" t="s">
        <v>13880</v>
      </c>
      <c r="E6193" s="64" t="s">
        <v>1090</v>
      </c>
      <c r="F6193" s="27" t="s">
        <v>13947</v>
      </c>
      <c r="G6193" s="13" t="n">
        <v>1</v>
      </c>
      <c r="H6193" s="13" t="n">
        <v>120</v>
      </c>
      <c r="I6193" s="68" t="n">
        <f aca="false">G6193*H6193</f>
        <v>120</v>
      </c>
      <c r="J6193" s="25" t="s">
        <v>18</v>
      </c>
      <c r="K6193" s="25" t="s">
        <v>18</v>
      </c>
      <c r="L6193" s="14"/>
    </row>
    <row r="6194" customFormat="false" ht="16.5" hidden="false" customHeight="false" outlineLevel="0" collapsed="false">
      <c r="A6194" s="8" t="n">
        <v>6192</v>
      </c>
      <c r="B6194" s="29" t="s">
        <v>13948</v>
      </c>
      <c r="C6194" s="29" t="s">
        <v>13949</v>
      </c>
      <c r="D6194" s="29" t="s">
        <v>11657</v>
      </c>
      <c r="E6194" s="64" t="s">
        <v>1090</v>
      </c>
      <c r="F6194" s="27" t="s">
        <v>13950</v>
      </c>
      <c r="G6194" s="13" t="n">
        <v>1</v>
      </c>
      <c r="H6194" s="13" t="n">
        <v>350</v>
      </c>
      <c r="I6194" s="68" t="n">
        <f aca="false">G6194*H6194</f>
        <v>350</v>
      </c>
      <c r="J6194" s="25" t="s">
        <v>18</v>
      </c>
      <c r="K6194" s="25" t="s">
        <v>18</v>
      </c>
      <c r="L6194" s="14"/>
    </row>
    <row r="6195" customFormat="false" ht="16.5" hidden="false" customHeight="false" outlineLevel="0" collapsed="false">
      <c r="A6195" s="8" t="n">
        <v>6193</v>
      </c>
      <c r="B6195" s="29" t="s">
        <v>13951</v>
      </c>
      <c r="C6195" s="29" t="s">
        <v>13952</v>
      </c>
      <c r="D6195" s="29" t="s">
        <v>11657</v>
      </c>
      <c r="E6195" s="64" t="s">
        <v>1090</v>
      </c>
      <c r="F6195" s="27" t="s">
        <v>13953</v>
      </c>
      <c r="G6195" s="13" t="n">
        <v>1</v>
      </c>
      <c r="H6195" s="13" t="n">
        <v>220</v>
      </c>
      <c r="I6195" s="68" t="n">
        <f aca="false">G6195*H6195</f>
        <v>220</v>
      </c>
      <c r="J6195" s="25" t="s">
        <v>18</v>
      </c>
      <c r="K6195" s="25" t="s">
        <v>18</v>
      </c>
      <c r="L6195" s="14"/>
    </row>
    <row r="6196" customFormat="false" ht="28.5" hidden="false" customHeight="false" outlineLevel="0" collapsed="false">
      <c r="A6196" s="8" t="n">
        <v>6194</v>
      </c>
      <c r="B6196" s="29" t="s">
        <v>13954</v>
      </c>
      <c r="C6196" s="29" t="s">
        <v>13955</v>
      </c>
      <c r="D6196" s="29" t="s">
        <v>11657</v>
      </c>
      <c r="E6196" s="64" t="s">
        <v>1090</v>
      </c>
      <c r="F6196" s="27" t="s">
        <v>13956</v>
      </c>
      <c r="G6196" s="13" t="n">
        <v>1</v>
      </c>
      <c r="H6196" s="13" t="n">
        <v>320</v>
      </c>
      <c r="I6196" s="68" t="n">
        <f aca="false">G6196*H6196</f>
        <v>320</v>
      </c>
      <c r="J6196" s="25" t="s">
        <v>18</v>
      </c>
      <c r="K6196" s="25" t="s">
        <v>18</v>
      </c>
      <c r="L6196" s="14"/>
    </row>
    <row r="6197" customFormat="false" ht="28.5" hidden="false" customHeight="false" outlineLevel="0" collapsed="false">
      <c r="A6197" s="8" t="n">
        <v>6195</v>
      </c>
      <c r="B6197" s="29" t="s">
        <v>13957</v>
      </c>
      <c r="C6197" s="29" t="s">
        <v>13958</v>
      </c>
      <c r="D6197" s="29" t="s">
        <v>11657</v>
      </c>
      <c r="E6197" s="64" t="s">
        <v>1090</v>
      </c>
      <c r="F6197" s="27" t="s">
        <v>13959</v>
      </c>
      <c r="G6197" s="13" t="n">
        <v>1</v>
      </c>
      <c r="H6197" s="13" t="n">
        <v>320</v>
      </c>
      <c r="I6197" s="68" t="n">
        <f aca="false">G6197*H6197</f>
        <v>320</v>
      </c>
      <c r="J6197" s="25" t="s">
        <v>18</v>
      </c>
      <c r="K6197" s="25" t="s">
        <v>18</v>
      </c>
      <c r="L6197" s="14"/>
    </row>
    <row r="6198" customFormat="false" ht="16.5" hidden="false" customHeight="false" outlineLevel="0" collapsed="false">
      <c r="A6198" s="8" t="n">
        <v>6196</v>
      </c>
      <c r="B6198" s="29" t="s">
        <v>13960</v>
      </c>
      <c r="C6198" s="29" t="s">
        <v>13961</v>
      </c>
      <c r="D6198" s="29" t="s">
        <v>11657</v>
      </c>
      <c r="E6198" s="64" t="s">
        <v>1090</v>
      </c>
      <c r="F6198" s="27" t="s">
        <v>13962</v>
      </c>
      <c r="G6198" s="13" t="n">
        <v>1</v>
      </c>
      <c r="H6198" s="13" t="n">
        <v>200</v>
      </c>
      <c r="I6198" s="68" t="n">
        <f aca="false">G6198*H6198</f>
        <v>200</v>
      </c>
      <c r="J6198" s="25" t="s">
        <v>18</v>
      </c>
      <c r="K6198" s="25" t="s">
        <v>18</v>
      </c>
      <c r="L6198" s="14"/>
    </row>
    <row r="6199" customFormat="false" ht="16.5" hidden="false" customHeight="false" outlineLevel="0" collapsed="false">
      <c r="A6199" s="8" t="n">
        <v>6197</v>
      </c>
      <c r="B6199" s="29" t="s">
        <v>13963</v>
      </c>
      <c r="C6199" s="29" t="s">
        <v>13964</v>
      </c>
      <c r="D6199" s="29" t="s">
        <v>11657</v>
      </c>
      <c r="E6199" s="64" t="s">
        <v>1090</v>
      </c>
      <c r="F6199" s="27" t="s">
        <v>13965</v>
      </c>
      <c r="G6199" s="13" t="n">
        <v>1</v>
      </c>
      <c r="H6199" s="13" t="n">
        <v>250</v>
      </c>
      <c r="I6199" s="68" t="n">
        <f aca="false">G6199*H6199</f>
        <v>250</v>
      </c>
      <c r="J6199" s="25" t="s">
        <v>18</v>
      </c>
      <c r="K6199" s="25" t="s">
        <v>18</v>
      </c>
      <c r="L6199" s="14"/>
    </row>
    <row r="6200" customFormat="false" ht="16.5" hidden="false" customHeight="false" outlineLevel="0" collapsed="false">
      <c r="A6200" s="8" t="n">
        <v>6198</v>
      </c>
      <c r="B6200" s="29" t="s">
        <v>13966</v>
      </c>
      <c r="C6200" s="29" t="s">
        <v>13967</v>
      </c>
      <c r="D6200" s="29" t="s">
        <v>11657</v>
      </c>
      <c r="E6200" s="64" t="s">
        <v>1090</v>
      </c>
      <c r="F6200" s="27" t="s">
        <v>13968</v>
      </c>
      <c r="G6200" s="13" t="n">
        <v>1</v>
      </c>
      <c r="H6200" s="13" t="n">
        <v>180</v>
      </c>
      <c r="I6200" s="68" t="n">
        <f aca="false">G6200*H6200</f>
        <v>180</v>
      </c>
      <c r="J6200" s="25" t="s">
        <v>18</v>
      </c>
      <c r="K6200" s="25" t="s">
        <v>18</v>
      </c>
      <c r="L6200" s="14"/>
    </row>
    <row r="6201" customFormat="false" ht="16.5" hidden="false" customHeight="false" outlineLevel="0" collapsed="false">
      <c r="A6201" s="8" t="n">
        <v>6199</v>
      </c>
      <c r="B6201" s="29" t="s">
        <v>13969</v>
      </c>
      <c r="C6201" s="29" t="s">
        <v>13970</v>
      </c>
      <c r="D6201" s="29" t="s">
        <v>11657</v>
      </c>
      <c r="E6201" s="64" t="s">
        <v>1090</v>
      </c>
      <c r="F6201" s="27" t="s">
        <v>13971</v>
      </c>
      <c r="G6201" s="13" t="n">
        <v>1</v>
      </c>
      <c r="H6201" s="13" t="n">
        <v>180</v>
      </c>
      <c r="I6201" s="68" t="n">
        <f aca="false">G6201*H6201</f>
        <v>180</v>
      </c>
      <c r="J6201" s="25" t="s">
        <v>18</v>
      </c>
      <c r="K6201" s="25" t="s">
        <v>18</v>
      </c>
      <c r="L6201" s="14"/>
    </row>
    <row r="6202" customFormat="false" ht="28.5" hidden="false" customHeight="false" outlineLevel="0" collapsed="false">
      <c r="A6202" s="8" t="n">
        <v>6200</v>
      </c>
      <c r="B6202" s="29" t="s">
        <v>13972</v>
      </c>
      <c r="C6202" s="29" t="s">
        <v>13970</v>
      </c>
      <c r="D6202" s="29" t="s">
        <v>11657</v>
      </c>
      <c r="E6202" s="64" t="s">
        <v>1090</v>
      </c>
      <c r="F6202" s="27" t="s">
        <v>13973</v>
      </c>
      <c r="G6202" s="13" t="n">
        <v>1</v>
      </c>
      <c r="H6202" s="13" t="n">
        <v>210</v>
      </c>
      <c r="I6202" s="68" t="n">
        <f aca="false">G6202*H6202</f>
        <v>210</v>
      </c>
      <c r="J6202" s="25" t="s">
        <v>18</v>
      </c>
      <c r="K6202" s="25" t="s">
        <v>18</v>
      </c>
      <c r="L6202" s="14"/>
    </row>
    <row r="6203" customFormat="false" ht="16.5" hidden="false" customHeight="false" outlineLevel="0" collapsed="false">
      <c r="A6203" s="8" t="n">
        <v>6201</v>
      </c>
      <c r="B6203" s="14" t="s">
        <v>13974</v>
      </c>
      <c r="C6203" s="29" t="s">
        <v>13975</v>
      </c>
      <c r="D6203" s="29" t="s">
        <v>11657</v>
      </c>
      <c r="E6203" s="64" t="s">
        <v>1090</v>
      </c>
      <c r="F6203" s="27" t="s">
        <v>13976</v>
      </c>
      <c r="G6203" s="13" t="n">
        <v>1</v>
      </c>
      <c r="H6203" s="13" t="n">
        <v>220</v>
      </c>
      <c r="I6203" s="68" t="n">
        <f aca="false">G6203*H6203</f>
        <v>220</v>
      </c>
      <c r="J6203" s="25" t="s">
        <v>18</v>
      </c>
      <c r="K6203" s="25" t="s">
        <v>18</v>
      </c>
      <c r="L6203" s="14"/>
    </row>
    <row r="6204" customFormat="false" ht="28.5" hidden="false" customHeight="false" outlineLevel="0" collapsed="false">
      <c r="A6204" s="8" t="n">
        <v>6202</v>
      </c>
      <c r="B6204" s="29" t="s">
        <v>13977</v>
      </c>
      <c r="C6204" s="29" t="s">
        <v>13978</v>
      </c>
      <c r="D6204" s="29" t="s">
        <v>11657</v>
      </c>
      <c r="E6204" s="64" t="s">
        <v>1090</v>
      </c>
      <c r="F6204" s="27" t="s">
        <v>13979</v>
      </c>
      <c r="G6204" s="13" t="n">
        <v>1</v>
      </c>
      <c r="H6204" s="13" t="n">
        <v>280</v>
      </c>
      <c r="I6204" s="68" t="n">
        <f aca="false">G6204*H6204</f>
        <v>280</v>
      </c>
      <c r="J6204" s="25" t="s">
        <v>18</v>
      </c>
      <c r="K6204" s="25" t="s">
        <v>18</v>
      </c>
      <c r="L6204" s="14"/>
    </row>
    <row r="6205" customFormat="false" ht="28.5" hidden="false" customHeight="false" outlineLevel="0" collapsed="false">
      <c r="A6205" s="8" t="n">
        <v>6203</v>
      </c>
      <c r="B6205" s="29" t="s">
        <v>13980</v>
      </c>
      <c r="C6205" s="29" t="s">
        <v>13981</v>
      </c>
      <c r="D6205" s="29" t="s">
        <v>11657</v>
      </c>
      <c r="E6205" s="64" t="s">
        <v>1090</v>
      </c>
      <c r="F6205" s="27" t="s">
        <v>13982</v>
      </c>
      <c r="G6205" s="13" t="n">
        <v>1</v>
      </c>
      <c r="H6205" s="13" t="n">
        <v>250</v>
      </c>
      <c r="I6205" s="68" t="n">
        <f aca="false">G6205*H6205</f>
        <v>250</v>
      </c>
      <c r="J6205" s="25" t="s">
        <v>18</v>
      </c>
      <c r="K6205" s="25" t="s">
        <v>18</v>
      </c>
      <c r="L6205" s="14"/>
    </row>
    <row r="6206" customFormat="false" ht="28.5" hidden="false" customHeight="false" outlineLevel="0" collapsed="false">
      <c r="A6206" s="8" t="n">
        <v>6204</v>
      </c>
      <c r="B6206" s="29" t="s">
        <v>13983</v>
      </c>
      <c r="C6206" s="29" t="s">
        <v>13970</v>
      </c>
      <c r="D6206" s="29" t="s">
        <v>11657</v>
      </c>
      <c r="E6206" s="64" t="s">
        <v>1090</v>
      </c>
      <c r="F6206" s="27" t="s">
        <v>13984</v>
      </c>
      <c r="G6206" s="13" t="n">
        <v>1</v>
      </c>
      <c r="H6206" s="13" t="n">
        <v>250</v>
      </c>
      <c r="I6206" s="68" t="n">
        <f aca="false">G6206*H6206</f>
        <v>250</v>
      </c>
      <c r="J6206" s="25" t="s">
        <v>18</v>
      </c>
      <c r="K6206" s="25" t="s">
        <v>18</v>
      </c>
      <c r="L6206" s="14"/>
    </row>
    <row r="6207" customFormat="false" ht="16.5" hidden="false" customHeight="false" outlineLevel="0" collapsed="false">
      <c r="A6207" s="8" t="n">
        <v>6205</v>
      </c>
      <c r="B6207" s="29" t="s">
        <v>13985</v>
      </c>
      <c r="C6207" s="14" t="s">
        <v>13986</v>
      </c>
      <c r="D6207" s="29" t="s">
        <v>11657</v>
      </c>
      <c r="E6207" s="64" t="s">
        <v>1090</v>
      </c>
      <c r="F6207" s="27" t="s">
        <v>13987</v>
      </c>
      <c r="G6207" s="13" t="n">
        <v>1</v>
      </c>
      <c r="H6207" s="13" t="n">
        <v>480</v>
      </c>
      <c r="I6207" s="68" t="n">
        <f aca="false">G6207*H6207</f>
        <v>480</v>
      </c>
      <c r="J6207" s="25" t="s">
        <v>18</v>
      </c>
      <c r="K6207" s="25" t="s">
        <v>18</v>
      </c>
      <c r="L6207" s="14"/>
    </row>
    <row r="6208" customFormat="false" ht="16.5" hidden="false" customHeight="false" outlineLevel="0" collapsed="false">
      <c r="A6208" s="8" t="n">
        <v>6206</v>
      </c>
      <c r="B6208" s="29" t="s">
        <v>13988</v>
      </c>
      <c r="C6208" s="14" t="s">
        <v>13989</v>
      </c>
      <c r="D6208" s="29" t="s">
        <v>11657</v>
      </c>
      <c r="E6208" s="64" t="s">
        <v>1090</v>
      </c>
      <c r="F6208" s="27" t="s">
        <v>13990</v>
      </c>
      <c r="G6208" s="13" t="n">
        <v>1</v>
      </c>
      <c r="H6208" s="13" t="n">
        <v>480</v>
      </c>
      <c r="I6208" s="68" t="n">
        <f aca="false">G6208*H6208</f>
        <v>480</v>
      </c>
      <c r="J6208" s="25" t="s">
        <v>18</v>
      </c>
      <c r="K6208" s="25" t="s">
        <v>18</v>
      </c>
      <c r="L6208" s="14"/>
    </row>
    <row r="6209" customFormat="false" ht="16.5" hidden="false" customHeight="false" outlineLevel="0" collapsed="false">
      <c r="A6209" s="8" t="n">
        <v>6207</v>
      </c>
      <c r="B6209" s="29" t="s">
        <v>13991</v>
      </c>
      <c r="C6209" s="14" t="s">
        <v>13989</v>
      </c>
      <c r="D6209" s="29" t="s">
        <v>11657</v>
      </c>
      <c r="E6209" s="64" t="s">
        <v>1090</v>
      </c>
      <c r="F6209" s="27" t="s">
        <v>13992</v>
      </c>
      <c r="G6209" s="13" t="n">
        <v>1</v>
      </c>
      <c r="H6209" s="13" t="n">
        <v>480</v>
      </c>
      <c r="I6209" s="68" t="n">
        <f aca="false">G6209*H6209</f>
        <v>480</v>
      </c>
      <c r="J6209" s="25" t="s">
        <v>18</v>
      </c>
      <c r="K6209" s="25" t="s">
        <v>18</v>
      </c>
      <c r="L6209" s="14"/>
    </row>
    <row r="6210" customFormat="false" ht="16.5" hidden="false" customHeight="false" outlineLevel="0" collapsed="false">
      <c r="A6210" s="8" t="n">
        <v>6208</v>
      </c>
      <c r="B6210" s="29" t="s">
        <v>13993</v>
      </c>
      <c r="C6210" s="14" t="s">
        <v>13994</v>
      </c>
      <c r="D6210" s="29" t="s">
        <v>11657</v>
      </c>
      <c r="E6210" s="64" t="s">
        <v>1090</v>
      </c>
      <c r="F6210" s="27" t="s">
        <v>13995</v>
      </c>
      <c r="G6210" s="13" t="n">
        <v>1</v>
      </c>
      <c r="H6210" s="13" t="n">
        <v>200</v>
      </c>
      <c r="I6210" s="68" t="n">
        <f aca="false">G6210*H6210</f>
        <v>200</v>
      </c>
      <c r="J6210" s="25" t="s">
        <v>18</v>
      </c>
      <c r="K6210" s="25" t="s">
        <v>18</v>
      </c>
      <c r="L6210" s="14"/>
    </row>
    <row r="6211" customFormat="false" ht="16.5" hidden="false" customHeight="false" outlineLevel="0" collapsed="false">
      <c r="A6211" s="8" t="n">
        <v>6209</v>
      </c>
      <c r="B6211" s="29" t="s">
        <v>13996</v>
      </c>
      <c r="C6211" s="14" t="s">
        <v>13997</v>
      </c>
      <c r="D6211" s="29" t="s">
        <v>11657</v>
      </c>
      <c r="E6211" s="64" t="s">
        <v>1090</v>
      </c>
      <c r="F6211" s="27" t="s">
        <v>13998</v>
      </c>
      <c r="G6211" s="13" t="n">
        <v>1</v>
      </c>
      <c r="H6211" s="13" t="n">
        <v>200</v>
      </c>
      <c r="I6211" s="68" t="n">
        <f aca="false">G6211*H6211</f>
        <v>200</v>
      </c>
      <c r="J6211" s="25" t="s">
        <v>18</v>
      </c>
      <c r="K6211" s="25" t="s">
        <v>18</v>
      </c>
      <c r="L6211" s="14"/>
    </row>
    <row r="6212" customFormat="false" ht="16.5" hidden="false" customHeight="false" outlineLevel="0" collapsed="false">
      <c r="A6212" s="8" t="n">
        <v>6210</v>
      </c>
      <c r="B6212" s="29" t="s">
        <v>13999</v>
      </c>
      <c r="C6212" s="14" t="s">
        <v>14000</v>
      </c>
      <c r="D6212" s="29" t="s">
        <v>11657</v>
      </c>
      <c r="E6212" s="64" t="s">
        <v>1090</v>
      </c>
      <c r="F6212" s="27" t="s">
        <v>14001</v>
      </c>
      <c r="G6212" s="13" t="n">
        <v>1</v>
      </c>
      <c r="H6212" s="13" t="n">
        <v>200</v>
      </c>
      <c r="I6212" s="68" t="n">
        <f aca="false">G6212*H6212</f>
        <v>200</v>
      </c>
      <c r="J6212" s="25" t="s">
        <v>18</v>
      </c>
      <c r="K6212" s="25" t="s">
        <v>18</v>
      </c>
      <c r="L6212" s="14"/>
    </row>
    <row r="6213" customFormat="false" ht="16.5" hidden="false" customHeight="false" outlineLevel="0" collapsed="false">
      <c r="A6213" s="8" t="n">
        <v>6211</v>
      </c>
      <c r="B6213" s="29" t="s">
        <v>14002</v>
      </c>
      <c r="C6213" s="14" t="s">
        <v>14003</v>
      </c>
      <c r="D6213" s="29" t="s">
        <v>11657</v>
      </c>
      <c r="E6213" s="64" t="s">
        <v>1090</v>
      </c>
      <c r="F6213" s="27" t="s">
        <v>14004</v>
      </c>
      <c r="G6213" s="13" t="n">
        <v>1</v>
      </c>
      <c r="H6213" s="13" t="n">
        <v>200</v>
      </c>
      <c r="I6213" s="68" t="n">
        <f aca="false">G6213*H6213</f>
        <v>200</v>
      </c>
      <c r="J6213" s="25" t="s">
        <v>18</v>
      </c>
      <c r="K6213" s="25" t="s">
        <v>18</v>
      </c>
      <c r="L6213" s="14"/>
    </row>
    <row r="6214" customFormat="false" ht="16.5" hidden="false" customHeight="false" outlineLevel="0" collapsed="false">
      <c r="A6214" s="8" t="n">
        <v>6212</v>
      </c>
      <c r="B6214" s="29" t="s">
        <v>14005</v>
      </c>
      <c r="C6214" s="14" t="s">
        <v>14006</v>
      </c>
      <c r="D6214" s="29" t="s">
        <v>11657</v>
      </c>
      <c r="E6214" s="64" t="s">
        <v>1090</v>
      </c>
      <c r="F6214" s="27" t="s">
        <v>14007</v>
      </c>
      <c r="G6214" s="13" t="n">
        <v>1</v>
      </c>
      <c r="H6214" s="13" t="n">
        <v>200</v>
      </c>
      <c r="I6214" s="68" t="n">
        <f aca="false">G6214*H6214</f>
        <v>200</v>
      </c>
      <c r="J6214" s="25" t="s">
        <v>18</v>
      </c>
      <c r="K6214" s="25" t="s">
        <v>18</v>
      </c>
      <c r="L6214" s="14"/>
    </row>
    <row r="6215" customFormat="false" ht="28.5" hidden="false" customHeight="false" outlineLevel="0" collapsed="false">
      <c r="A6215" s="8" t="n">
        <v>6213</v>
      </c>
      <c r="B6215" s="29" t="s">
        <v>14008</v>
      </c>
      <c r="C6215" s="20" t="s">
        <v>14009</v>
      </c>
      <c r="D6215" s="29" t="s">
        <v>11657</v>
      </c>
      <c r="E6215" s="64" t="s">
        <v>1090</v>
      </c>
      <c r="F6215" s="27" t="s">
        <v>14010</v>
      </c>
      <c r="G6215" s="13" t="n">
        <v>1</v>
      </c>
      <c r="H6215" s="13" t="n">
        <v>120</v>
      </c>
      <c r="I6215" s="68" t="n">
        <f aca="false">G6215*H6215</f>
        <v>120</v>
      </c>
      <c r="J6215" s="25" t="s">
        <v>18</v>
      </c>
      <c r="K6215" s="25" t="s">
        <v>18</v>
      </c>
      <c r="L6215" s="14"/>
    </row>
    <row r="6216" customFormat="false" ht="28.5" hidden="false" customHeight="false" outlineLevel="0" collapsed="false">
      <c r="A6216" s="8" t="n">
        <v>6214</v>
      </c>
      <c r="B6216" s="29" t="s">
        <v>14011</v>
      </c>
      <c r="C6216" s="29" t="s">
        <v>14012</v>
      </c>
      <c r="D6216" s="29" t="s">
        <v>11657</v>
      </c>
      <c r="E6216" s="64" t="s">
        <v>1090</v>
      </c>
      <c r="F6216" s="27" t="s">
        <v>14013</v>
      </c>
      <c r="G6216" s="13" t="n">
        <v>1</v>
      </c>
      <c r="H6216" s="13" t="n">
        <v>120</v>
      </c>
      <c r="I6216" s="68" t="n">
        <f aca="false">G6216*H6216</f>
        <v>120</v>
      </c>
      <c r="J6216" s="25" t="s">
        <v>18</v>
      </c>
      <c r="K6216" s="25" t="s">
        <v>18</v>
      </c>
      <c r="L6216" s="14"/>
    </row>
    <row r="6217" customFormat="false" ht="28.5" hidden="false" customHeight="false" outlineLevel="0" collapsed="false">
      <c r="A6217" s="8" t="n">
        <v>6215</v>
      </c>
      <c r="B6217" s="29" t="s">
        <v>14014</v>
      </c>
      <c r="C6217" s="29" t="s">
        <v>14015</v>
      </c>
      <c r="D6217" s="29" t="s">
        <v>11657</v>
      </c>
      <c r="E6217" s="64" t="s">
        <v>1090</v>
      </c>
      <c r="F6217" s="27" t="s">
        <v>14016</v>
      </c>
      <c r="G6217" s="13" t="n">
        <v>1</v>
      </c>
      <c r="H6217" s="13" t="n">
        <v>120</v>
      </c>
      <c r="I6217" s="68" t="n">
        <f aca="false">G6217*H6217</f>
        <v>120</v>
      </c>
      <c r="J6217" s="25" t="s">
        <v>18</v>
      </c>
      <c r="K6217" s="25" t="s">
        <v>18</v>
      </c>
      <c r="L6217" s="14"/>
    </row>
    <row r="6218" customFormat="false" ht="28.5" hidden="false" customHeight="false" outlineLevel="0" collapsed="false">
      <c r="A6218" s="8" t="n">
        <v>6216</v>
      </c>
      <c r="B6218" s="29" t="s">
        <v>14017</v>
      </c>
      <c r="C6218" s="29" t="s">
        <v>14018</v>
      </c>
      <c r="D6218" s="29" t="s">
        <v>11657</v>
      </c>
      <c r="E6218" s="64" t="s">
        <v>1090</v>
      </c>
      <c r="F6218" s="27" t="s">
        <v>14019</v>
      </c>
      <c r="G6218" s="13" t="n">
        <v>1</v>
      </c>
      <c r="H6218" s="13" t="n">
        <v>120</v>
      </c>
      <c r="I6218" s="68" t="n">
        <f aca="false">G6218*H6218</f>
        <v>120</v>
      </c>
      <c r="J6218" s="25" t="s">
        <v>18</v>
      </c>
      <c r="K6218" s="25" t="s">
        <v>18</v>
      </c>
      <c r="L6218" s="14"/>
    </row>
    <row r="6219" customFormat="false" ht="28.5" hidden="false" customHeight="false" outlineLevel="0" collapsed="false">
      <c r="A6219" s="8" t="n">
        <v>6217</v>
      </c>
      <c r="B6219" s="29" t="s">
        <v>14020</v>
      </c>
      <c r="C6219" s="29" t="s">
        <v>14021</v>
      </c>
      <c r="D6219" s="29" t="s">
        <v>11657</v>
      </c>
      <c r="E6219" s="64" t="s">
        <v>1090</v>
      </c>
      <c r="F6219" s="27" t="s">
        <v>14022</v>
      </c>
      <c r="G6219" s="13" t="n">
        <v>1</v>
      </c>
      <c r="H6219" s="13" t="n">
        <v>120</v>
      </c>
      <c r="I6219" s="68" t="n">
        <f aca="false">G6219*H6219</f>
        <v>120</v>
      </c>
      <c r="J6219" s="25" t="s">
        <v>18</v>
      </c>
      <c r="K6219" s="25" t="s">
        <v>18</v>
      </c>
      <c r="L6219" s="14"/>
    </row>
    <row r="6220" customFormat="false" ht="28.5" hidden="false" customHeight="false" outlineLevel="0" collapsed="false">
      <c r="A6220" s="8" t="n">
        <v>6218</v>
      </c>
      <c r="B6220" s="29" t="s">
        <v>14023</v>
      </c>
      <c r="C6220" s="29" t="s">
        <v>14024</v>
      </c>
      <c r="D6220" s="29" t="s">
        <v>11657</v>
      </c>
      <c r="E6220" s="64" t="s">
        <v>1090</v>
      </c>
      <c r="F6220" s="27" t="s">
        <v>14025</v>
      </c>
      <c r="G6220" s="13" t="n">
        <v>1</v>
      </c>
      <c r="H6220" s="13" t="n">
        <v>120</v>
      </c>
      <c r="I6220" s="68" t="n">
        <f aca="false">G6220*H6220</f>
        <v>120</v>
      </c>
      <c r="J6220" s="25" t="s">
        <v>18</v>
      </c>
      <c r="K6220" s="25" t="s">
        <v>18</v>
      </c>
      <c r="L6220" s="14"/>
    </row>
    <row r="6221" customFormat="false" ht="28.5" hidden="false" customHeight="false" outlineLevel="0" collapsed="false">
      <c r="A6221" s="8" t="n">
        <v>6219</v>
      </c>
      <c r="B6221" s="29" t="s">
        <v>14026</v>
      </c>
      <c r="C6221" s="29" t="s">
        <v>14027</v>
      </c>
      <c r="D6221" s="29" t="s">
        <v>11657</v>
      </c>
      <c r="E6221" s="64" t="s">
        <v>1090</v>
      </c>
      <c r="F6221" s="27" t="s">
        <v>14028</v>
      </c>
      <c r="G6221" s="13" t="n">
        <v>1</v>
      </c>
      <c r="H6221" s="13" t="n">
        <v>120</v>
      </c>
      <c r="I6221" s="68" t="n">
        <f aca="false">G6221*H6221</f>
        <v>120</v>
      </c>
      <c r="J6221" s="25" t="s">
        <v>18</v>
      </c>
      <c r="K6221" s="25" t="s">
        <v>18</v>
      </c>
      <c r="L6221" s="14"/>
    </row>
    <row r="6222" customFormat="false" ht="28.5" hidden="false" customHeight="false" outlineLevel="0" collapsed="false">
      <c r="A6222" s="8" t="n">
        <v>6220</v>
      </c>
      <c r="B6222" s="29" t="s">
        <v>14029</v>
      </c>
      <c r="C6222" s="29" t="s">
        <v>14030</v>
      </c>
      <c r="D6222" s="29" t="s">
        <v>11657</v>
      </c>
      <c r="E6222" s="64" t="s">
        <v>1090</v>
      </c>
      <c r="F6222" s="27" t="s">
        <v>14031</v>
      </c>
      <c r="G6222" s="13" t="n">
        <v>1</v>
      </c>
      <c r="H6222" s="13" t="n">
        <v>120</v>
      </c>
      <c r="I6222" s="68" t="n">
        <f aca="false">G6222*H6222</f>
        <v>120</v>
      </c>
      <c r="J6222" s="25" t="s">
        <v>18</v>
      </c>
      <c r="K6222" s="25" t="s">
        <v>18</v>
      </c>
      <c r="L6222" s="14"/>
    </row>
    <row r="6223" customFormat="false" ht="28.5" hidden="false" customHeight="false" outlineLevel="0" collapsed="false">
      <c r="A6223" s="8" t="n">
        <v>6221</v>
      </c>
      <c r="B6223" s="29" t="s">
        <v>14032</v>
      </c>
      <c r="C6223" s="29" t="s">
        <v>14033</v>
      </c>
      <c r="D6223" s="29" t="s">
        <v>11657</v>
      </c>
      <c r="E6223" s="64" t="s">
        <v>1090</v>
      </c>
      <c r="F6223" s="27" t="s">
        <v>14034</v>
      </c>
      <c r="G6223" s="13" t="n">
        <v>1</v>
      </c>
      <c r="H6223" s="13" t="n">
        <v>120</v>
      </c>
      <c r="I6223" s="68" t="n">
        <f aca="false">G6223*H6223</f>
        <v>120</v>
      </c>
      <c r="J6223" s="25" t="s">
        <v>18</v>
      </c>
      <c r="K6223" s="25" t="s">
        <v>18</v>
      </c>
      <c r="L6223" s="14"/>
    </row>
    <row r="6224" customFormat="false" ht="28.5" hidden="false" customHeight="false" outlineLevel="0" collapsed="false">
      <c r="A6224" s="8" t="n">
        <v>6222</v>
      </c>
      <c r="B6224" s="29" t="s">
        <v>14035</v>
      </c>
      <c r="C6224" s="29" t="s">
        <v>14036</v>
      </c>
      <c r="D6224" s="29" t="s">
        <v>11657</v>
      </c>
      <c r="E6224" s="64" t="s">
        <v>1090</v>
      </c>
      <c r="F6224" s="27" t="s">
        <v>14037</v>
      </c>
      <c r="G6224" s="13" t="n">
        <v>1</v>
      </c>
      <c r="H6224" s="13" t="n">
        <v>120</v>
      </c>
      <c r="I6224" s="68" t="n">
        <f aca="false">G6224*H6224</f>
        <v>120</v>
      </c>
      <c r="J6224" s="25" t="s">
        <v>18</v>
      </c>
      <c r="K6224" s="25" t="s">
        <v>18</v>
      </c>
      <c r="L6224" s="14"/>
    </row>
    <row r="6225" customFormat="false" ht="28.5" hidden="false" customHeight="false" outlineLevel="0" collapsed="false">
      <c r="A6225" s="8" t="n">
        <v>6223</v>
      </c>
      <c r="B6225" s="29" t="s">
        <v>14038</v>
      </c>
      <c r="C6225" s="29" t="s">
        <v>14039</v>
      </c>
      <c r="D6225" s="29" t="s">
        <v>11657</v>
      </c>
      <c r="E6225" s="64" t="s">
        <v>1090</v>
      </c>
      <c r="F6225" s="27" t="s">
        <v>14040</v>
      </c>
      <c r="G6225" s="13" t="n">
        <v>1</v>
      </c>
      <c r="H6225" s="13" t="n">
        <v>120</v>
      </c>
      <c r="I6225" s="68" t="n">
        <f aca="false">G6225*H6225</f>
        <v>120</v>
      </c>
      <c r="J6225" s="25" t="s">
        <v>18</v>
      </c>
      <c r="K6225" s="25" t="s">
        <v>18</v>
      </c>
      <c r="L6225" s="14"/>
    </row>
    <row r="6226" customFormat="false" ht="28.5" hidden="false" customHeight="false" outlineLevel="0" collapsed="false">
      <c r="A6226" s="8" t="n">
        <v>6224</v>
      </c>
      <c r="B6226" s="29" t="s">
        <v>14041</v>
      </c>
      <c r="C6226" s="29" t="s">
        <v>14018</v>
      </c>
      <c r="D6226" s="29" t="s">
        <v>11657</v>
      </c>
      <c r="E6226" s="64" t="s">
        <v>1090</v>
      </c>
      <c r="F6226" s="27" t="s">
        <v>14042</v>
      </c>
      <c r="G6226" s="13" t="n">
        <v>1</v>
      </c>
      <c r="H6226" s="13" t="n">
        <v>120</v>
      </c>
      <c r="I6226" s="68" t="n">
        <f aca="false">G6226*H6226</f>
        <v>120</v>
      </c>
      <c r="J6226" s="25" t="s">
        <v>18</v>
      </c>
      <c r="K6226" s="25" t="s">
        <v>18</v>
      </c>
      <c r="L6226" s="14"/>
    </row>
    <row r="6227" customFormat="false" ht="28.5" hidden="false" customHeight="false" outlineLevel="0" collapsed="false">
      <c r="A6227" s="8" t="n">
        <v>6225</v>
      </c>
      <c r="B6227" s="29" t="s">
        <v>14043</v>
      </c>
      <c r="C6227" s="29" t="s">
        <v>14044</v>
      </c>
      <c r="D6227" s="29" t="s">
        <v>11657</v>
      </c>
      <c r="E6227" s="64" t="s">
        <v>1090</v>
      </c>
      <c r="F6227" s="27" t="s">
        <v>14045</v>
      </c>
      <c r="G6227" s="13" t="n">
        <v>1</v>
      </c>
      <c r="H6227" s="13" t="n">
        <v>120</v>
      </c>
      <c r="I6227" s="68" t="n">
        <f aca="false">G6227*H6227</f>
        <v>120</v>
      </c>
      <c r="J6227" s="25" t="s">
        <v>18</v>
      </c>
      <c r="K6227" s="25" t="s">
        <v>18</v>
      </c>
      <c r="L6227" s="14"/>
    </row>
    <row r="6228" customFormat="false" ht="28.5" hidden="false" customHeight="false" outlineLevel="0" collapsed="false">
      <c r="A6228" s="8" t="n">
        <v>6226</v>
      </c>
      <c r="B6228" s="29" t="s">
        <v>14046</v>
      </c>
      <c r="C6228" s="29" t="s">
        <v>14047</v>
      </c>
      <c r="D6228" s="29" t="s">
        <v>11657</v>
      </c>
      <c r="E6228" s="64" t="s">
        <v>1090</v>
      </c>
      <c r="F6228" s="27" t="s">
        <v>14048</v>
      </c>
      <c r="G6228" s="13" t="n">
        <v>1</v>
      </c>
      <c r="H6228" s="13" t="n">
        <v>120</v>
      </c>
      <c r="I6228" s="68" t="n">
        <f aca="false">G6228*H6228</f>
        <v>120</v>
      </c>
      <c r="J6228" s="25" t="s">
        <v>18</v>
      </c>
      <c r="K6228" s="25" t="s">
        <v>18</v>
      </c>
      <c r="L6228" s="14"/>
    </row>
    <row r="6229" customFormat="false" ht="28.5" hidden="false" customHeight="false" outlineLevel="0" collapsed="false">
      <c r="A6229" s="8" t="n">
        <v>6227</v>
      </c>
      <c r="B6229" s="29" t="s">
        <v>14049</v>
      </c>
      <c r="C6229" s="29" t="s">
        <v>14050</v>
      </c>
      <c r="D6229" s="29" t="s">
        <v>11657</v>
      </c>
      <c r="E6229" s="64" t="s">
        <v>1090</v>
      </c>
      <c r="F6229" s="27" t="s">
        <v>14051</v>
      </c>
      <c r="G6229" s="13" t="n">
        <v>1</v>
      </c>
      <c r="H6229" s="13" t="n">
        <v>120</v>
      </c>
      <c r="I6229" s="68" t="n">
        <f aca="false">G6229*H6229</f>
        <v>120</v>
      </c>
      <c r="J6229" s="25" t="s">
        <v>18</v>
      </c>
      <c r="K6229" s="25" t="s">
        <v>18</v>
      </c>
      <c r="L6229" s="14"/>
    </row>
    <row r="6230" customFormat="false" ht="28.5" hidden="false" customHeight="false" outlineLevel="0" collapsed="false">
      <c r="A6230" s="8" t="n">
        <v>6228</v>
      </c>
      <c r="B6230" s="29" t="s">
        <v>14052</v>
      </c>
      <c r="C6230" s="29" t="s">
        <v>14053</v>
      </c>
      <c r="D6230" s="29" t="s">
        <v>11657</v>
      </c>
      <c r="E6230" s="64" t="s">
        <v>1090</v>
      </c>
      <c r="F6230" s="27" t="s">
        <v>14054</v>
      </c>
      <c r="G6230" s="13" t="n">
        <v>1</v>
      </c>
      <c r="H6230" s="13" t="n">
        <v>120</v>
      </c>
      <c r="I6230" s="68" t="n">
        <f aca="false">G6230*H6230</f>
        <v>120</v>
      </c>
      <c r="J6230" s="25" t="s">
        <v>18</v>
      </c>
      <c r="K6230" s="25" t="s">
        <v>18</v>
      </c>
      <c r="L6230" s="14"/>
    </row>
    <row r="6231" customFormat="false" ht="28.5" hidden="false" customHeight="false" outlineLevel="0" collapsed="false">
      <c r="A6231" s="8" t="n">
        <v>6229</v>
      </c>
      <c r="B6231" s="29" t="s">
        <v>14055</v>
      </c>
      <c r="C6231" s="29" t="s">
        <v>14056</v>
      </c>
      <c r="D6231" s="29" t="s">
        <v>11657</v>
      </c>
      <c r="E6231" s="64" t="s">
        <v>1090</v>
      </c>
      <c r="F6231" s="27" t="s">
        <v>14057</v>
      </c>
      <c r="G6231" s="13" t="n">
        <v>1</v>
      </c>
      <c r="H6231" s="13" t="n">
        <v>120</v>
      </c>
      <c r="I6231" s="68" t="n">
        <f aca="false">G6231*H6231</f>
        <v>120</v>
      </c>
      <c r="J6231" s="25" t="s">
        <v>18</v>
      </c>
      <c r="K6231" s="25" t="s">
        <v>18</v>
      </c>
      <c r="L6231" s="14"/>
    </row>
    <row r="6232" customFormat="false" ht="28.5" hidden="false" customHeight="false" outlineLevel="0" collapsed="false">
      <c r="A6232" s="8" t="n">
        <v>6230</v>
      </c>
      <c r="B6232" s="29" t="s">
        <v>14058</v>
      </c>
      <c r="C6232" s="29" t="s">
        <v>14059</v>
      </c>
      <c r="D6232" s="29" t="s">
        <v>11657</v>
      </c>
      <c r="E6232" s="64" t="s">
        <v>1090</v>
      </c>
      <c r="F6232" s="27" t="s">
        <v>14060</v>
      </c>
      <c r="G6232" s="13" t="n">
        <v>1</v>
      </c>
      <c r="H6232" s="13" t="n">
        <v>120</v>
      </c>
      <c r="I6232" s="68" t="n">
        <f aca="false">G6232*H6232</f>
        <v>120</v>
      </c>
      <c r="J6232" s="25" t="s">
        <v>18</v>
      </c>
      <c r="K6232" s="25" t="s">
        <v>18</v>
      </c>
      <c r="L6232" s="14"/>
    </row>
    <row r="6233" customFormat="false" ht="28.5" hidden="false" customHeight="false" outlineLevel="0" collapsed="false">
      <c r="A6233" s="8" t="n">
        <v>6231</v>
      </c>
      <c r="B6233" s="29" t="s">
        <v>14061</v>
      </c>
      <c r="C6233" s="29" t="s">
        <v>14062</v>
      </c>
      <c r="D6233" s="29" t="s">
        <v>11657</v>
      </c>
      <c r="E6233" s="64" t="s">
        <v>1090</v>
      </c>
      <c r="F6233" s="27" t="s">
        <v>14063</v>
      </c>
      <c r="G6233" s="13" t="n">
        <v>1</v>
      </c>
      <c r="H6233" s="13" t="n">
        <v>120</v>
      </c>
      <c r="I6233" s="68" t="n">
        <f aca="false">G6233*H6233</f>
        <v>120</v>
      </c>
      <c r="J6233" s="25" t="s">
        <v>18</v>
      </c>
      <c r="K6233" s="25" t="s">
        <v>18</v>
      </c>
      <c r="L6233" s="14"/>
    </row>
    <row r="6234" customFormat="false" ht="28.5" hidden="false" customHeight="false" outlineLevel="0" collapsed="false">
      <c r="A6234" s="8" t="n">
        <v>6232</v>
      </c>
      <c r="B6234" s="29" t="s">
        <v>14064</v>
      </c>
      <c r="C6234" s="29" t="s">
        <v>14036</v>
      </c>
      <c r="D6234" s="29" t="s">
        <v>11657</v>
      </c>
      <c r="E6234" s="64" t="s">
        <v>1090</v>
      </c>
      <c r="F6234" s="27" t="s">
        <v>14065</v>
      </c>
      <c r="G6234" s="13" t="n">
        <v>1</v>
      </c>
      <c r="H6234" s="13" t="n">
        <v>120</v>
      </c>
      <c r="I6234" s="68" t="n">
        <f aca="false">G6234*H6234</f>
        <v>120</v>
      </c>
      <c r="J6234" s="25" t="s">
        <v>18</v>
      </c>
      <c r="K6234" s="25" t="s">
        <v>18</v>
      </c>
      <c r="L6234" s="14"/>
    </row>
    <row r="6235" customFormat="false" ht="28.5" hidden="false" customHeight="false" outlineLevel="0" collapsed="false">
      <c r="A6235" s="8" t="n">
        <v>6233</v>
      </c>
      <c r="B6235" s="29" t="s">
        <v>14066</v>
      </c>
      <c r="C6235" s="29" t="s">
        <v>13613</v>
      </c>
      <c r="D6235" s="29" t="s">
        <v>11657</v>
      </c>
      <c r="E6235" s="64" t="s">
        <v>1090</v>
      </c>
      <c r="F6235" s="27" t="s">
        <v>14067</v>
      </c>
      <c r="G6235" s="13" t="n">
        <v>1</v>
      </c>
      <c r="H6235" s="13" t="n">
        <v>120</v>
      </c>
      <c r="I6235" s="68" t="n">
        <f aca="false">G6235*H6235</f>
        <v>120</v>
      </c>
      <c r="J6235" s="25" t="s">
        <v>18</v>
      </c>
      <c r="K6235" s="25" t="s">
        <v>18</v>
      </c>
      <c r="L6235" s="14"/>
    </row>
    <row r="6236" customFormat="false" ht="28.5" hidden="false" customHeight="false" outlineLevel="0" collapsed="false">
      <c r="A6236" s="8" t="n">
        <v>6234</v>
      </c>
      <c r="B6236" s="29" t="s">
        <v>14068</v>
      </c>
      <c r="C6236" s="29" t="s">
        <v>13613</v>
      </c>
      <c r="D6236" s="29" t="s">
        <v>11657</v>
      </c>
      <c r="E6236" s="64" t="s">
        <v>1090</v>
      </c>
      <c r="F6236" s="27" t="s">
        <v>14069</v>
      </c>
      <c r="G6236" s="13" t="n">
        <v>1</v>
      </c>
      <c r="H6236" s="13" t="n">
        <v>120</v>
      </c>
      <c r="I6236" s="68" t="n">
        <f aca="false">G6236*H6236</f>
        <v>120</v>
      </c>
      <c r="J6236" s="25" t="s">
        <v>18</v>
      </c>
      <c r="K6236" s="25" t="s">
        <v>18</v>
      </c>
      <c r="L6236" s="14"/>
    </row>
    <row r="6237" customFormat="false" ht="28.5" hidden="false" customHeight="false" outlineLevel="0" collapsed="false">
      <c r="A6237" s="8" t="n">
        <v>6235</v>
      </c>
      <c r="B6237" s="29" t="s">
        <v>14070</v>
      </c>
      <c r="C6237" s="29" t="s">
        <v>14027</v>
      </c>
      <c r="D6237" s="29" t="s">
        <v>11657</v>
      </c>
      <c r="E6237" s="64" t="s">
        <v>1090</v>
      </c>
      <c r="F6237" s="27" t="s">
        <v>14071</v>
      </c>
      <c r="G6237" s="13" t="n">
        <v>1</v>
      </c>
      <c r="H6237" s="13" t="n">
        <v>120</v>
      </c>
      <c r="I6237" s="68" t="n">
        <f aca="false">G6237*H6237</f>
        <v>120</v>
      </c>
      <c r="J6237" s="25" t="s">
        <v>18</v>
      </c>
      <c r="K6237" s="25" t="s">
        <v>18</v>
      </c>
      <c r="L6237" s="14"/>
    </row>
    <row r="6238" customFormat="false" ht="28.5" hidden="false" customHeight="false" outlineLevel="0" collapsed="false">
      <c r="A6238" s="8" t="n">
        <v>6236</v>
      </c>
      <c r="B6238" s="29" t="s">
        <v>14072</v>
      </c>
      <c r="C6238" s="29" t="s">
        <v>14073</v>
      </c>
      <c r="D6238" s="29" t="s">
        <v>11657</v>
      </c>
      <c r="E6238" s="64" t="s">
        <v>1090</v>
      </c>
      <c r="F6238" s="27" t="s">
        <v>14074</v>
      </c>
      <c r="G6238" s="13" t="n">
        <v>1</v>
      </c>
      <c r="H6238" s="13" t="n">
        <v>120</v>
      </c>
      <c r="I6238" s="68" t="n">
        <f aca="false">G6238*H6238</f>
        <v>120</v>
      </c>
      <c r="J6238" s="25" t="s">
        <v>18</v>
      </c>
      <c r="K6238" s="25" t="s">
        <v>18</v>
      </c>
      <c r="L6238" s="14"/>
    </row>
    <row r="6239" customFormat="false" ht="28.5" hidden="false" customHeight="false" outlineLevel="0" collapsed="false">
      <c r="A6239" s="8" t="n">
        <v>6237</v>
      </c>
      <c r="B6239" s="29" t="s">
        <v>14075</v>
      </c>
      <c r="C6239" s="29" t="s">
        <v>14076</v>
      </c>
      <c r="D6239" s="29" t="s">
        <v>11657</v>
      </c>
      <c r="E6239" s="64" t="s">
        <v>1090</v>
      </c>
      <c r="F6239" s="27" t="s">
        <v>14077</v>
      </c>
      <c r="G6239" s="13" t="n">
        <v>1</v>
      </c>
      <c r="H6239" s="13" t="n">
        <v>120</v>
      </c>
      <c r="I6239" s="68" t="n">
        <f aca="false">G6239*H6239</f>
        <v>120</v>
      </c>
      <c r="J6239" s="25" t="s">
        <v>18</v>
      </c>
      <c r="K6239" s="25" t="s">
        <v>18</v>
      </c>
      <c r="L6239" s="14"/>
    </row>
    <row r="6240" customFormat="false" ht="28.5" hidden="false" customHeight="false" outlineLevel="0" collapsed="false">
      <c r="A6240" s="8" t="n">
        <v>6238</v>
      </c>
      <c r="B6240" s="29" t="s">
        <v>14078</v>
      </c>
      <c r="C6240" s="20" t="s">
        <v>14079</v>
      </c>
      <c r="D6240" s="29" t="s">
        <v>11657</v>
      </c>
      <c r="E6240" s="64" t="s">
        <v>1090</v>
      </c>
      <c r="F6240" s="27" t="s">
        <v>14080</v>
      </c>
      <c r="G6240" s="13" t="n">
        <v>1</v>
      </c>
      <c r="H6240" s="13" t="n">
        <v>120</v>
      </c>
      <c r="I6240" s="68" t="n">
        <f aca="false">G6240*H6240</f>
        <v>120</v>
      </c>
      <c r="J6240" s="25" t="s">
        <v>18</v>
      </c>
      <c r="K6240" s="25" t="s">
        <v>18</v>
      </c>
      <c r="L6240" s="14"/>
    </row>
    <row r="6241" customFormat="false" ht="28.5" hidden="false" customHeight="false" outlineLevel="0" collapsed="false">
      <c r="A6241" s="8" t="n">
        <v>6239</v>
      </c>
      <c r="B6241" s="29" t="s">
        <v>14081</v>
      </c>
      <c r="C6241" s="14"/>
      <c r="D6241" s="29" t="s">
        <v>11657</v>
      </c>
      <c r="E6241" s="64" t="s">
        <v>1090</v>
      </c>
      <c r="F6241" s="27" t="s">
        <v>14082</v>
      </c>
      <c r="G6241" s="13" t="n">
        <v>1</v>
      </c>
      <c r="H6241" s="13" t="n">
        <v>120</v>
      </c>
      <c r="I6241" s="68" t="n">
        <f aca="false">G6241*H6241</f>
        <v>120</v>
      </c>
      <c r="J6241" s="25" t="s">
        <v>18</v>
      </c>
      <c r="K6241" s="25" t="s">
        <v>18</v>
      </c>
      <c r="L6241" s="14"/>
    </row>
    <row r="6242" customFormat="false" ht="28.5" hidden="false" customHeight="false" outlineLevel="0" collapsed="false">
      <c r="A6242" s="8" t="n">
        <v>6240</v>
      </c>
      <c r="B6242" s="29" t="s">
        <v>14083</v>
      </c>
      <c r="C6242" s="29" t="s">
        <v>14084</v>
      </c>
      <c r="D6242" s="29" t="s">
        <v>11657</v>
      </c>
      <c r="E6242" s="64" t="s">
        <v>1090</v>
      </c>
      <c r="F6242" s="27" t="s">
        <v>14085</v>
      </c>
      <c r="G6242" s="13" t="n">
        <v>1</v>
      </c>
      <c r="H6242" s="13" t="n">
        <v>120</v>
      </c>
      <c r="I6242" s="68" t="n">
        <f aca="false">G6242*H6242</f>
        <v>120</v>
      </c>
      <c r="J6242" s="25" t="s">
        <v>18</v>
      </c>
      <c r="K6242" s="25" t="s">
        <v>18</v>
      </c>
      <c r="L6242" s="14"/>
    </row>
    <row r="6243" customFormat="false" ht="16.5" hidden="false" customHeight="false" outlineLevel="0" collapsed="false">
      <c r="A6243" s="8" t="n">
        <v>6241</v>
      </c>
      <c r="B6243" s="29" t="s">
        <v>14086</v>
      </c>
      <c r="C6243" s="29" t="s">
        <v>14087</v>
      </c>
      <c r="D6243" s="29" t="s">
        <v>14088</v>
      </c>
      <c r="E6243" s="64" t="s">
        <v>1090</v>
      </c>
      <c r="F6243" s="27" t="s">
        <v>14089</v>
      </c>
      <c r="G6243" s="13" t="n">
        <v>1</v>
      </c>
      <c r="H6243" s="13" t="n">
        <v>180</v>
      </c>
      <c r="I6243" s="68" t="n">
        <f aca="false">G6243*H6243</f>
        <v>180</v>
      </c>
      <c r="J6243" s="25" t="s">
        <v>18</v>
      </c>
      <c r="K6243" s="25" t="s">
        <v>18</v>
      </c>
      <c r="L6243" s="14"/>
    </row>
    <row r="6244" customFormat="false" ht="16.5" hidden="false" customHeight="false" outlineLevel="0" collapsed="false">
      <c r="A6244" s="8" t="n">
        <v>6242</v>
      </c>
      <c r="B6244" s="29" t="s">
        <v>14090</v>
      </c>
      <c r="C6244" s="29" t="s">
        <v>14091</v>
      </c>
      <c r="D6244" s="29" t="s">
        <v>14092</v>
      </c>
      <c r="E6244" s="64" t="s">
        <v>1090</v>
      </c>
      <c r="F6244" s="27" t="s">
        <v>14093</v>
      </c>
      <c r="G6244" s="13" t="n">
        <v>1</v>
      </c>
      <c r="H6244" s="13" t="n">
        <v>260</v>
      </c>
      <c r="I6244" s="68" t="n">
        <f aca="false">G6244*H6244</f>
        <v>260</v>
      </c>
      <c r="J6244" s="25" t="s">
        <v>18</v>
      </c>
      <c r="K6244" s="25" t="s">
        <v>18</v>
      </c>
      <c r="L6244" s="14"/>
    </row>
    <row r="6245" customFormat="false" ht="28.5" hidden="false" customHeight="false" outlineLevel="0" collapsed="false">
      <c r="A6245" s="8" t="n">
        <v>6243</v>
      </c>
      <c r="B6245" s="29" t="s">
        <v>14094</v>
      </c>
      <c r="C6245" s="20" t="s">
        <v>14095</v>
      </c>
      <c r="D6245" s="20" t="s">
        <v>14095</v>
      </c>
      <c r="E6245" s="64" t="s">
        <v>1090</v>
      </c>
      <c r="F6245" s="45" t="n">
        <v>9789860379297</v>
      </c>
      <c r="G6245" s="13" t="n">
        <v>1</v>
      </c>
      <c r="H6245" s="13" t="n">
        <v>250</v>
      </c>
      <c r="I6245" s="68" t="n">
        <f aca="false">G6245*H6245</f>
        <v>250</v>
      </c>
      <c r="J6245" s="25" t="s">
        <v>18</v>
      </c>
      <c r="K6245" s="25" t="s">
        <v>85</v>
      </c>
      <c r="L6245" s="14"/>
    </row>
    <row r="6246" customFormat="false" ht="16.5" hidden="false" customHeight="false" outlineLevel="0" collapsed="false">
      <c r="A6246" s="8" t="n">
        <v>6244</v>
      </c>
      <c r="B6246" s="29" t="s">
        <v>14096</v>
      </c>
      <c r="C6246" s="29" t="s">
        <v>14097</v>
      </c>
      <c r="D6246" s="29" t="s">
        <v>6691</v>
      </c>
      <c r="E6246" s="64" t="s">
        <v>1090</v>
      </c>
      <c r="F6246" s="27" t="s">
        <v>14098</v>
      </c>
      <c r="G6246" s="13" t="n">
        <v>1</v>
      </c>
      <c r="H6246" s="13" t="n">
        <v>180</v>
      </c>
      <c r="I6246" s="68" t="n">
        <f aca="false">G6246*H6246</f>
        <v>180</v>
      </c>
      <c r="J6246" s="25" t="s">
        <v>18</v>
      </c>
      <c r="K6246" s="25" t="s">
        <v>18</v>
      </c>
      <c r="L6246" s="14"/>
    </row>
    <row r="6247" customFormat="false" ht="16.5" hidden="false" customHeight="false" outlineLevel="0" collapsed="false">
      <c r="A6247" s="8" t="n">
        <v>6245</v>
      </c>
      <c r="B6247" s="29" t="s">
        <v>14099</v>
      </c>
      <c r="C6247" s="29" t="s">
        <v>14100</v>
      </c>
      <c r="D6247" s="29" t="s">
        <v>5266</v>
      </c>
      <c r="E6247" s="64" t="s">
        <v>1090</v>
      </c>
      <c r="F6247" s="27" t="s">
        <v>14101</v>
      </c>
      <c r="G6247" s="13" t="n">
        <v>1</v>
      </c>
      <c r="H6247" s="13" t="n">
        <v>160</v>
      </c>
      <c r="I6247" s="68" t="n">
        <f aca="false">G6247*H6247</f>
        <v>160</v>
      </c>
      <c r="J6247" s="25" t="s">
        <v>18</v>
      </c>
      <c r="K6247" s="25" t="s">
        <v>18</v>
      </c>
      <c r="L6247" s="14"/>
    </row>
    <row r="6248" customFormat="false" ht="16.5" hidden="false" customHeight="false" outlineLevel="0" collapsed="false">
      <c r="A6248" s="8" t="n">
        <v>6246</v>
      </c>
      <c r="B6248" s="29" t="s">
        <v>14102</v>
      </c>
      <c r="C6248" s="29" t="s">
        <v>14103</v>
      </c>
      <c r="D6248" s="29" t="s">
        <v>5531</v>
      </c>
      <c r="E6248" s="64" t="s">
        <v>1090</v>
      </c>
      <c r="F6248" s="27" t="s">
        <v>14104</v>
      </c>
      <c r="G6248" s="13" t="n">
        <v>1</v>
      </c>
      <c r="H6248" s="13" t="n">
        <v>240</v>
      </c>
      <c r="I6248" s="68" t="n">
        <f aca="false">G6248*H6248</f>
        <v>240</v>
      </c>
      <c r="J6248" s="25" t="s">
        <v>18</v>
      </c>
      <c r="K6248" s="25" t="s">
        <v>18</v>
      </c>
      <c r="L6248" s="14"/>
    </row>
    <row r="6249" customFormat="false" ht="16.5" hidden="false" customHeight="false" outlineLevel="0" collapsed="false">
      <c r="A6249" s="8" t="n">
        <v>6247</v>
      </c>
      <c r="B6249" s="29" t="s">
        <v>14105</v>
      </c>
      <c r="C6249" s="29" t="s">
        <v>14106</v>
      </c>
      <c r="D6249" s="29" t="s">
        <v>5531</v>
      </c>
      <c r="E6249" s="64" t="s">
        <v>1090</v>
      </c>
      <c r="F6249" s="27" t="s">
        <v>14107</v>
      </c>
      <c r="G6249" s="13" t="n">
        <v>1</v>
      </c>
      <c r="H6249" s="13" t="n">
        <v>260</v>
      </c>
      <c r="I6249" s="68" t="n">
        <f aca="false">G6249*H6249</f>
        <v>260</v>
      </c>
      <c r="J6249" s="25" t="s">
        <v>18</v>
      </c>
      <c r="K6249" s="25" t="s">
        <v>18</v>
      </c>
      <c r="L6249" s="14"/>
    </row>
    <row r="6250" customFormat="false" ht="16.5" hidden="false" customHeight="false" outlineLevel="0" collapsed="false">
      <c r="A6250" s="8" t="n">
        <v>6248</v>
      </c>
      <c r="B6250" s="29" t="s">
        <v>4607</v>
      </c>
      <c r="C6250" s="29" t="s">
        <v>14108</v>
      </c>
      <c r="D6250" s="29" t="s">
        <v>12062</v>
      </c>
      <c r="E6250" s="64" t="s">
        <v>1090</v>
      </c>
      <c r="F6250" s="27" t="s">
        <v>4609</v>
      </c>
      <c r="G6250" s="13" t="n">
        <v>1</v>
      </c>
      <c r="H6250" s="13" t="n">
        <v>220</v>
      </c>
      <c r="I6250" s="68" t="n">
        <f aca="false">G6250*H6250</f>
        <v>220</v>
      </c>
      <c r="J6250" s="25" t="s">
        <v>18</v>
      </c>
      <c r="K6250" s="25" t="s">
        <v>18</v>
      </c>
      <c r="L6250" s="14"/>
    </row>
    <row r="6251" customFormat="false" ht="16.5" hidden="false" customHeight="false" outlineLevel="0" collapsed="false">
      <c r="A6251" s="8" t="n">
        <v>6249</v>
      </c>
      <c r="B6251" s="29" t="s">
        <v>6458</v>
      </c>
      <c r="C6251" s="29" t="s">
        <v>14109</v>
      </c>
      <c r="D6251" s="29" t="s">
        <v>4237</v>
      </c>
      <c r="E6251" s="64" t="s">
        <v>1090</v>
      </c>
      <c r="F6251" s="27" t="s">
        <v>10269</v>
      </c>
      <c r="G6251" s="13" t="n">
        <v>1</v>
      </c>
      <c r="H6251" s="13" t="n">
        <v>260</v>
      </c>
      <c r="I6251" s="68" t="n">
        <f aca="false">G6251*H6251</f>
        <v>260</v>
      </c>
      <c r="J6251" s="25" t="s">
        <v>18</v>
      </c>
      <c r="K6251" s="25" t="s">
        <v>18</v>
      </c>
      <c r="L6251" s="14"/>
    </row>
    <row r="6252" customFormat="false" ht="16.5" hidden="false" customHeight="false" outlineLevel="0" collapsed="false">
      <c r="A6252" s="8" t="n">
        <v>6250</v>
      </c>
      <c r="B6252" s="29" t="s">
        <v>14110</v>
      </c>
      <c r="C6252" s="29" t="s">
        <v>14111</v>
      </c>
      <c r="D6252" s="29" t="s">
        <v>14112</v>
      </c>
      <c r="E6252" s="64" t="s">
        <v>1090</v>
      </c>
      <c r="F6252" s="27" t="s">
        <v>14113</v>
      </c>
      <c r="G6252" s="13" t="n">
        <v>1</v>
      </c>
      <c r="H6252" s="13" t="n">
        <v>180</v>
      </c>
      <c r="I6252" s="68" t="n">
        <f aca="false">G6252*H6252</f>
        <v>180</v>
      </c>
      <c r="J6252" s="25" t="s">
        <v>18</v>
      </c>
      <c r="K6252" s="25" t="s">
        <v>18</v>
      </c>
      <c r="L6252" s="14"/>
    </row>
    <row r="6253" customFormat="false" ht="16.5" hidden="false" customHeight="false" outlineLevel="0" collapsed="false">
      <c r="A6253" s="8" t="n">
        <v>6251</v>
      </c>
      <c r="B6253" s="29" t="s">
        <v>14114</v>
      </c>
      <c r="C6253" s="29" t="s">
        <v>14115</v>
      </c>
      <c r="D6253" s="29" t="s">
        <v>11354</v>
      </c>
      <c r="E6253" s="64" t="s">
        <v>1090</v>
      </c>
      <c r="F6253" s="27" t="s">
        <v>14116</v>
      </c>
      <c r="G6253" s="13" t="n">
        <v>1</v>
      </c>
      <c r="H6253" s="13" t="n">
        <v>290</v>
      </c>
      <c r="I6253" s="68" t="n">
        <f aca="false">G6253*H6253</f>
        <v>290</v>
      </c>
      <c r="J6253" s="25" t="s">
        <v>18</v>
      </c>
      <c r="K6253" s="25" t="s">
        <v>18</v>
      </c>
      <c r="L6253" s="14"/>
    </row>
    <row r="6254" customFormat="false" ht="16.5" hidden="false" customHeight="false" outlineLevel="0" collapsed="false">
      <c r="A6254" s="8" t="n">
        <v>6252</v>
      </c>
      <c r="B6254" s="29" t="s">
        <v>14117</v>
      </c>
      <c r="C6254" s="29" t="s">
        <v>7742</v>
      </c>
      <c r="D6254" s="29" t="s">
        <v>14118</v>
      </c>
      <c r="E6254" s="64" t="s">
        <v>1090</v>
      </c>
      <c r="F6254" s="27" t="s">
        <v>14119</v>
      </c>
      <c r="G6254" s="13" t="n">
        <v>1</v>
      </c>
      <c r="H6254" s="13" t="n">
        <v>220</v>
      </c>
      <c r="I6254" s="68" t="n">
        <f aca="false">G6254*H6254</f>
        <v>220</v>
      </c>
      <c r="J6254" s="25" t="s">
        <v>18</v>
      </c>
      <c r="K6254" s="25" t="s">
        <v>18</v>
      </c>
      <c r="L6254" s="14"/>
    </row>
    <row r="6255" customFormat="false" ht="28.5" hidden="false" customHeight="false" outlineLevel="0" collapsed="false">
      <c r="A6255" s="8" t="n">
        <v>6253</v>
      </c>
      <c r="B6255" s="29" t="s">
        <v>14120</v>
      </c>
      <c r="C6255" s="29" t="s">
        <v>14121</v>
      </c>
      <c r="D6255" s="29" t="s">
        <v>13726</v>
      </c>
      <c r="E6255" s="64" t="s">
        <v>1090</v>
      </c>
      <c r="F6255" s="27" t="s">
        <v>14122</v>
      </c>
      <c r="G6255" s="13" t="n">
        <v>1</v>
      </c>
      <c r="H6255" s="13" t="n">
        <v>320</v>
      </c>
      <c r="I6255" s="68" t="n">
        <f aca="false">G6255*H6255</f>
        <v>320</v>
      </c>
      <c r="J6255" s="25" t="s">
        <v>18</v>
      </c>
      <c r="K6255" s="25" t="s">
        <v>18</v>
      </c>
      <c r="L6255" s="14"/>
    </row>
    <row r="6256" customFormat="false" ht="28.5" hidden="false" customHeight="false" outlineLevel="0" collapsed="false">
      <c r="A6256" s="8" t="n">
        <v>6254</v>
      </c>
      <c r="B6256" s="29" t="s">
        <v>14123</v>
      </c>
      <c r="C6256" s="29" t="s">
        <v>14124</v>
      </c>
      <c r="D6256" s="29" t="s">
        <v>14125</v>
      </c>
      <c r="E6256" s="64" t="s">
        <v>1090</v>
      </c>
      <c r="F6256" s="27" t="s">
        <v>14126</v>
      </c>
      <c r="G6256" s="13" t="n">
        <v>1</v>
      </c>
      <c r="H6256" s="13" t="n">
        <v>320</v>
      </c>
      <c r="I6256" s="68" t="n">
        <f aca="false">G6256*H6256</f>
        <v>320</v>
      </c>
      <c r="J6256" s="25" t="s">
        <v>18</v>
      </c>
      <c r="K6256" s="25" t="s">
        <v>18</v>
      </c>
      <c r="L6256" s="14"/>
    </row>
    <row r="6257" customFormat="false" ht="16.5" hidden="false" customHeight="false" outlineLevel="0" collapsed="false">
      <c r="A6257" s="8" t="n">
        <v>6255</v>
      </c>
      <c r="B6257" s="29" t="s">
        <v>14127</v>
      </c>
      <c r="C6257" s="29" t="s">
        <v>14128</v>
      </c>
      <c r="D6257" s="29" t="s">
        <v>13717</v>
      </c>
      <c r="E6257" s="64" t="s">
        <v>1090</v>
      </c>
      <c r="F6257" s="27" t="s">
        <v>14129</v>
      </c>
      <c r="G6257" s="13" t="n">
        <v>1</v>
      </c>
      <c r="H6257" s="13" t="n">
        <v>180</v>
      </c>
      <c r="I6257" s="68" t="n">
        <f aca="false">G6257*H6257</f>
        <v>180</v>
      </c>
      <c r="J6257" s="25" t="s">
        <v>18</v>
      </c>
      <c r="K6257" s="25" t="s">
        <v>18</v>
      </c>
      <c r="L6257" s="14"/>
    </row>
    <row r="6258" customFormat="false" ht="28.5" hidden="false" customHeight="false" outlineLevel="0" collapsed="false">
      <c r="A6258" s="8" t="n">
        <v>6256</v>
      </c>
      <c r="B6258" s="29" t="s">
        <v>14130</v>
      </c>
      <c r="C6258" s="20" t="s">
        <v>14131</v>
      </c>
      <c r="D6258" s="29" t="s">
        <v>14132</v>
      </c>
      <c r="E6258" s="64" t="s">
        <v>13637</v>
      </c>
      <c r="F6258" s="27" t="s">
        <v>14133</v>
      </c>
      <c r="G6258" s="13" t="n">
        <v>1</v>
      </c>
      <c r="H6258" s="13" t="n">
        <v>228</v>
      </c>
      <c r="I6258" s="68" t="n">
        <f aca="false">G6258*H6258</f>
        <v>228</v>
      </c>
      <c r="J6258" s="25" t="s">
        <v>18</v>
      </c>
      <c r="K6258" s="25" t="s">
        <v>18</v>
      </c>
      <c r="L6258" s="14"/>
    </row>
    <row r="6259" customFormat="false" ht="28.5" hidden="false" customHeight="false" outlineLevel="0" collapsed="false">
      <c r="A6259" s="8" t="n">
        <v>6257</v>
      </c>
      <c r="B6259" s="29" t="s">
        <v>14134</v>
      </c>
      <c r="C6259" s="29" t="s">
        <v>14135</v>
      </c>
      <c r="D6259" s="29" t="s">
        <v>14136</v>
      </c>
      <c r="E6259" s="64" t="s">
        <v>1090</v>
      </c>
      <c r="F6259" s="27" t="s">
        <v>14137</v>
      </c>
      <c r="G6259" s="13" t="n">
        <v>1</v>
      </c>
      <c r="H6259" s="13" t="n">
        <v>400</v>
      </c>
      <c r="I6259" s="68" t="n">
        <f aca="false">G6259*H6259</f>
        <v>400</v>
      </c>
      <c r="J6259" s="25" t="s">
        <v>18</v>
      </c>
      <c r="K6259" s="25" t="s">
        <v>18</v>
      </c>
      <c r="L6259" s="14"/>
    </row>
    <row r="6260" customFormat="false" ht="28.5" hidden="false" customHeight="false" outlineLevel="0" collapsed="false">
      <c r="A6260" s="8" t="n">
        <v>6258</v>
      </c>
      <c r="B6260" s="29" t="s">
        <v>14138</v>
      </c>
      <c r="C6260" s="29" t="s">
        <v>14139</v>
      </c>
      <c r="D6260" s="29" t="s">
        <v>14140</v>
      </c>
      <c r="E6260" s="64" t="s">
        <v>1090</v>
      </c>
      <c r="F6260" s="27" t="s">
        <v>14141</v>
      </c>
      <c r="G6260" s="13" t="n">
        <v>1</v>
      </c>
      <c r="H6260" s="13" t="n">
        <v>390</v>
      </c>
      <c r="I6260" s="68" t="n">
        <f aca="false">G6260*H6260</f>
        <v>390</v>
      </c>
      <c r="J6260" s="25" t="s">
        <v>18</v>
      </c>
      <c r="K6260" s="25" t="s">
        <v>18</v>
      </c>
      <c r="L6260" s="14"/>
    </row>
    <row r="6261" customFormat="false" ht="16.5" hidden="false" customHeight="false" outlineLevel="0" collapsed="false">
      <c r="A6261" s="8" t="n">
        <v>6259</v>
      </c>
      <c r="B6261" s="29" t="s">
        <v>14142</v>
      </c>
      <c r="C6261" s="29" t="s">
        <v>14143</v>
      </c>
      <c r="D6261" s="29" t="s">
        <v>11354</v>
      </c>
      <c r="E6261" s="64" t="s">
        <v>1090</v>
      </c>
      <c r="F6261" s="27" t="s">
        <v>14144</v>
      </c>
      <c r="G6261" s="13" t="n">
        <v>1</v>
      </c>
      <c r="H6261" s="13" t="n">
        <v>290</v>
      </c>
      <c r="I6261" s="68" t="n">
        <f aca="false">G6261*H6261</f>
        <v>290</v>
      </c>
      <c r="J6261" s="25" t="s">
        <v>18</v>
      </c>
      <c r="K6261" s="25" t="s">
        <v>18</v>
      </c>
      <c r="L6261" s="14"/>
    </row>
    <row r="6262" customFormat="false" ht="28.5" hidden="false" customHeight="false" outlineLevel="0" collapsed="false">
      <c r="A6262" s="8" t="n">
        <v>6260</v>
      </c>
      <c r="B6262" s="29" t="s">
        <v>14145</v>
      </c>
      <c r="C6262" s="29" t="s">
        <v>14146</v>
      </c>
      <c r="D6262" s="29" t="s">
        <v>14147</v>
      </c>
      <c r="E6262" s="64" t="s">
        <v>1090</v>
      </c>
      <c r="F6262" s="27" t="s">
        <v>14148</v>
      </c>
      <c r="G6262" s="13" t="n">
        <v>1</v>
      </c>
      <c r="H6262" s="13" t="n">
        <v>350</v>
      </c>
      <c r="I6262" s="68" t="n">
        <f aca="false">G6262*H6262</f>
        <v>350</v>
      </c>
      <c r="J6262" s="25" t="s">
        <v>18</v>
      </c>
      <c r="K6262" s="25" t="s">
        <v>18</v>
      </c>
      <c r="L6262" s="14"/>
    </row>
    <row r="6263" customFormat="false" ht="28.5" hidden="false" customHeight="false" outlineLevel="0" collapsed="false">
      <c r="A6263" s="8" t="n">
        <v>6261</v>
      </c>
      <c r="B6263" s="29" t="s">
        <v>14149</v>
      </c>
      <c r="C6263" s="29" t="s">
        <v>14150</v>
      </c>
      <c r="D6263" s="29" t="s">
        <v>8975</v>
      </c>
      <c r="E6263" s="64" t="s">
        <v>1090</v>
      </c>
      <c r="F6263" s="27" t="s">
        <v>14151</v>
      </c>
      <c r="G6263" s="13" t="n">
        <v>1</v>
      </c>
      <c r="H6263" s="13" t="n">
        <v>330</v>
      </c>
      <c r="I6263" s="68" t="n">
        <f aca="false">G6263*H6263</f>
        <v>330</v>
      </c>
      <c r="J6263" s="25" t="s">
        <v>18</v>
      </c>
      <c r="K6263" s="25" t="s">
        <v>18</v>
      </c>
      <c r="L6263" s="14"/>
    </row>
    <row r="6264" customFormat="false" ht="16.5" hidden="false" customHeight="false" outlineLevel="0" collapsed="false">
      <c r="A6264" s="8" t="n">
        <v>6262</v>
      </c>
      <c r="B6264" s="29" t="s">
        <v>14152</v>
      </c>
      <c r="C6264" s="29" t="s">
        <v>14153</v>
      </c>
      <c r="D6264" s="29" t="s">
        <v>14154</v>
      </c>
      <c r="E6264" s="64" t="s">
        <v>1090</v>
      </c>
      <c r="F6264" s="27" t="s">
        <v>14155</v>
      </c>
      <c r="G6264" s="13" t="n">
        <v>1</v>
      </c>
      <c r="H6264" s="13" t="n">
        <v>140</v>
      </c>
      <c r="I6264" s="68" t="n">
        <f aca="false">G6264*H6264</f>
        <v>140</v>
      </c>
      <c r="J6264" s="25" t="s">
        <v>18</v>
      </c>
      <c r="K6264" s="25" t="s">
        <v>18</v>
      </c>
      <c r="L6264" s="14"/>
    </row>
    <row r="6265" customFormat="false" ht="16.5" hidden="false" customHeight="false" outlineLevel="0" collapsed="false">
      <c r="A6265" s="8" t="n">
        <v>6263</v>
      </c>
      <c r="B6265" s="14" t="s">
        <v>14156</v>
      </c>
      <c r="C6265" s="29" t="s">
        <v>14157</v>
      </c>
      <c r="D6265" s="29" t="s">
        <v>4274</v>
      </c>
      <c r="E6265" s="64" t="s">
        <v>1090</v>
      </c>
      <c r="F6265" s="27" t="s">
        <v>14158</v>
      </c>
      <c r="G6265" s="13" t="n">
        <v>1</v>
      </c>
      <c r="H6265" s="13" t="n">
        <v>260</v>
      </c>
      <c r="I6265" s="68" t="n">
        <f aca="false">G6265*H6265</f>
        <v>260</v>
      </c>
      <c r="J6265" s="25" t="s">
        <v>18</v>
      </c>
      <c r="K6265" s="25" t="s">
        <v>18</v>
      </c>
      <c r="L6265" s="14"/>
    </row>
    <row r="6266" customFormat="false" ht="16.5" hidden="false" customHeight="false" outlineLevel="0" collapsed="false">
      <c r="A6266" s="8" t="n">
        <v>6264</v>
      </c>
      <c r="B6266" s="29" t="s">
        <v>14159</v>
      </c>
      <c r="C6266" s="29" t="s">
        <v>14160</v>
      </c>
      <c r="D6266" s="29" t="s">
        <v>8935</v>
      </c>
      <c r="E6266" s="64" t="s">
        <v>1090</v>
      </c>
      <c r="F6266" s="27" t="s">
        <v>14161</v>
      </c>
      <c r="G6266" s="13" t="n">
        <v>1</v>
      </c>
      <c r="H6266" s="13" t="n">
        <v>300</v>
      </c>
      <c r="I6266" s="68" t="n">
        <f aca="false">G6266*H6266</f>
        <v>300</v>
      </c>
      <c r="J6266" s="25" t="s">
        <v>18</v>
      </c>
      <c r="K6266" s="25" t="s">
        <v>18</v>
      </c>
      <c r="L6266" s="14"/>
    </row>
    <row r="6267" customFormat="false" ht="28.5" hidden="false" customHeight="false" outlineLevel="0" collapsed="false">
      <c r="A6267" s="8" t="n">
        <v>6265</v>
      </c>
      <c r="B6267" s="29" t="s">
        <v>14162</v>
      </c>
      <c r="C6267" s="29" t="s">
        <v>14163</v>
      </c>
      <c r="D6267" s="29" t="s">
        <v>12052</v>
      </c>
      <c r="E6267" s="64" t="s">
        <v>1090</v>
      </c>
      <c r="F6267" s="27" t="s">
        <v>14164</v>
      </c>
      <c r="G6267" s="13" t="n">
        <v>1</v>
      </c>
      <c r="H6267" s="13" t="n">
        <v>230</v>
      </c>
      <c r="I6267" s="68" t="n">
        <f aca="false">G6267*H6267</f>
        <v>230</v>
      </c>
      <c r="J6267" s="25" t="s">
        <v>18</v>
      </c>
      <c r="K6267" s="25" t="s">
        <v>18</v>
      </c>
      <c r="L6267" s="14"/>
    </row>
    <row r="6268" customFormat="false" ht="28.5" hidden="false" customHeight="false" outlineLevel="0" collapsed="false">
      <c r="A6268" s="8" t="n">
        <v>6266</v>
      </c>
      <c r="B6268" s="29" t="s">
        <v>14165</v>
      </c>
      <c r="C6268" s="29" t="s">
        <v>14163</v>
      </c>
      <c r="D6268" s="29" t="s">
        <v>12052</v>
      </c>
      <c r="E6268" s="64" t="s">
        <v>1090</v>
      </c>
      <c r="F6268" s="27" t="s">
        <v>14166</v>
      </c>
      <c r="G6268" s="13" t="n">
        <v>1</v>
      </c>
      <c r="H6268" s="13" t="n">
        <v>240</v>
      </c>
      <c r="I6268" s="68" t="n">
        <f aca="false">G6268*H6268</f>
        <v>240</v>
      </c>
      <c r="J6268" s="25" t="s">
        <v>18</v>
      </c>
      <c r="K6268" s="25" t="s">
        <v>18</v>
      </c>
      <c r="L6268" s="14"/>
    </row>
    <row r="6269" customFormat="false" ht="16.5" hidden="false" customHeight="false" outlineLevel="0" collapsed="false">
      <c r="A6269" s="8" t="n">
        <v>6267</v>
      </c>
      <c r="B6269" s="29" t="s">
        <v>14167</v>
      </c>
      <c r="C6269" s="29" t="s">
        <v>14168</v>
      </c>
      <c r="D6269" s="29" t="s">
        <v>14169</v>
      </c>
      <c r="E6269" s="64" t="s">
        <v>1090</v>
      </c>
      <c r="F6269" s="27" t="s">
        <v>14170</v>
      </c>
      <c r="G6269" s="13" t="n">
        <v>1</v>
      </c>
      <c r="H6269" s="13" t="n">
        <v>320</v>
      </c>
      <c r="I6269" s="68" t="n">
        <f aca="false">G6269*H6269</f>
        <v>320</v>
      </c>
      <c r="J6269" s="25" t="s">
        <v>18</v>
      </c>
      <c r="K6269" s="25" t="s">
        <v>18</v>
      </c>
      <c r="L6269" s="14"/>
    </row>
    <row r="6270" customFormat="false" ht="16.5" hidden="false" customHeight="false" outlineLevel="0" collapsed="false">
      <c r="A6270" s="8" t="n">
        <v>6268</v>
      </c>
      <c r="B6270" s="29" t="s">
        <v>14171</v>
      </c>
      <c r="C6270" s="29" t="s">
        <v>14172</v>
      </c>
      <c r="D6270" s="29" t="s">
        <v>14173</v>
      </c>
      <c r="E6270" s="64" t="s">
        <v>1090</v>
      </c>
      <c r="F6270" s="27" t="s">
        <v>14174</v>
      </c>
      <c r="G6270" s="13" t="n">
        <v>1</v>
      </c>
      <c r="H6270" s="13" t="n">
        <v>200</v>
      </c>
      <c r="I6270" s="68" t="n">
        <f aca="false">G6270*H6270</f>
        <v>200</v>
      </c>
      <c r="J6270" s="25" t="s">
        <v>18</v>
      </c>
      <c r="K6270" s="25" t="s">
        <v>18</v>
      </c>
      <c r="L6270" s="14"/>
    </row>
    <row r="6271" customFormat="false" ht="16.5" hidden="false" customHeight="false" outlineLevel="0" collapsed="false">
      <c r="A6271" s="8" t="n">
        <v>6269</v>
      </c>
      <c r="B6271" s="29" t="s">
        <v>14175</v>
      </c>
      <c r="C6271" s="29" t="s">
        <v>14176</v>
      </c>
      <c r="D6271" s="29" t="s">
        <v>14177</v>
      </c>
      <c r="E6271" s="64" t="s">
        <v>1090</v>
      </c>
      <c r="F6271" s="27" t="s">
        <v>14178</v>
      </c>
      <c r="G6271" s="13" t="n">
        <v>1</v>
      </c>
      <c r="H6271" s="13" t="n">
        <v>250</v>
      </c>
      <c r="I6271" s="68" t="n">
        <f aca="false">G6271*H6271</f>
        <v>250</v>
      </c>
      <c r="J6271" s="25" t="s">
        <v>18</v>
      </c>
      <c r="K6271" s="25" t="s">
        <v>18</v>
      </c>
      <c r="L6271" s="14"/>
    </row>
    <row r="6272" customFormat="false" ht="16.5" hidden="false" customHeight="false" outlineLevel="0" collapsed="false">
      <c r="A6272" s="8" t="n">
        <v>6270</v>
      </c>
      <c r="B6272" s="29" t="s">
        <v>14179</v>
      </c>
      <c r="C6272" s="29" t="s">
        <v>14180</v>
      </c>
      <c r="D6272" s="29" t="s">
        <v>14147</v>
      </c>
      <c r="E6272" s="64" t="s">
        <v>1090</v>
      </c>
      <c r="F6272" s="27" t="s">
        <v>14181</v>
      </c>
      <c r="G6272" s="13" t="n">
        <v>1</v>
      </c>
      <c r="H6272" s="13" t="n">
        <v>250</v>
      </c>
      <c r="I6272" s="68" t="n">
        <f aca="false">G6272*H6272</f>
        <v>250</v>
      </c>
      <c r="J6272" s="25" t="s">
        <v>18</v>
      </c>
      <c r="K6272" s="25" t="s">
        <v>18</v>
      </c>
      <c r="L6272" s="14"/>
    </row>
    <row r="6273" customFormat="false" ht="28.5" hidden="false" customHeight="false" outlineLevel="0" collapsed="false">
      <c r="A6273" s="8" t="n">
        <v>6271</v>
      </c>
      <c r="B6273" s="29" t="s">
        <v>14182</v>
      </c>
      <c r="C6273" s="29" t="s">
        <v>14183</v>
      </c>
      <c r="D6273" s="29" t="s">
        <v>10719</v>
      </c>
      <c r="E6273" s="64" t="s">
        <v>1090</v>
      </c>
      <c r="F6273" s="27" t="s">
        <v>14184</v>
      </c>
      <c r="G6273" s="13" t="n">
        <v>1</v>
      </c>
      <c r="H6273" s="13" t="n">
        <v>250</v>
      </c>
      <c r="I6273" s="68" t="n">
        <f aca="false">G6273*H6273</f>
        <v>250</v>
      </c>
      <c r="J6273" s="25" t="s">
        <v>18</v>
      </c>
      <c r="K6273" s="25" t="s">
        <v>18</v>
      </c>
      <c r="L6273" s="14"/>
    </row>
    <row r="6274" customFormat="false" ht="16.5" hidden="false" customHeight="false" outlineLevel="0" collapsed="false">
      <c r="A6274" s="8" t="n">
        <v>6272</v>
      </c>
      <c r="B6274" s="29" t="s">
        <v>14185</v>
      </c>
      <c r="C6274" s="29" t="s">
        <v>14186</v>
      </c>
      <c r="D6274" s="29" t="s">
        <v>10399</v>
      </c>
      <c r="E6274" s="64" t="s">
        <v>1090</v>
      </c>
      <c r="F6274" s="27" t="s">
        <v>14187</v>
      </c>
      <c r="G6274" s="13" t="n">
        <v>1</v>
      </c>
      <c r="H6274" s="13" t="n">
        <v>260</v>
      </c>
      <c r="I6274" s="68" t="n">
        <f aca="false">G6274*H6274</f>
        <v>260</v>
      </c>
      <c r="J6274" s="25" t="s">
        <v>18</v>
      </c>
      <c r="K6274" s="25" t="s">
        <v>18</v>
      </c>
      <c r="L6274" s="14"/>
    </row>
    <row r="6275" customFormat="false" ht="28.5" hidden="false" customHeight="false" outlineLevel="0" collapsed="false">
      <c r="A6275" s="8" t="n">
        <v>6273</v>
      </c>
      <c r="B6275" s="29" t="s">
        <v>14188</v>
      </c>
      <c r="C6275" s="29" t="s">
        <v>14189</v>
      </c>
      <c r="D6275" s="29" t="s">
        <v>12052</v>
      </c>
      <c r="E6275" s="64" t="s">
        <v>1090</v>
      </c>
      <c r="F6275" s="27" t="s">
        <v>14190</v>
      </c>
      <c r="G6275" s="13" t="n">
        <v>1</v>
      </c>
      <c r="H6275" s="13" t="n">
        <v>350</v>
      </c>
      <c r="I6275" s="68" t="n">
        <f aca="false">G6275*H6275</f>
        <v>350</v>
      </c>
      <c r="J6275" s="25" t="s">
        <v>18</v>
      </c>
      <c r="K6275" s="25" t="s">
        <v>18</v>
      </c>
      <c r="L6275" s="14"/>
    </row>
    <row r="6276" customFormat="false" ht="28.5" hidden="false" customHeight="false" outlineLevel="0" collapsed="false">
      <c r="A6276" s="8" t="n">
        <v>6274</v>
      </c>
      <c r="B6276" s="29" t="s">
        <v>14191</v>
      </c>
      <c r="C6276" s="29" t="s">
        <v>14192</v>
      </c>
      <c r="D6276" s="29" t="s">
        <v>14193</v>
      </c>
      <c r="E6276" s="64" t="s">
        <v>13637</v>
      </c>
      <c r="F6276" s="27" t="s">
        <v>14194</v>
      </c>
      <c r="G6276" s="13" t="n">
        <v>1</v>
      </c>
      <c r="H6276" s="13" t="n">
        <v>257</v>
      </c>
      <c r="I6276" s="68" t="n">
        <f aca="false">G6276*H6276</f>
        <v>257</v>
      </c>
      <c r="J6276" s="25" t="s">
        <v>18</v>
      </c>
      <c r="K6276" s="25" t="s">
        <v>18</v>
      </c>
      <c r="L6276" s="14"/>
    </row>
    <row r="6277" customFormat="false" ht="16.5" hidden="false" customHeight="false" outlineLevel="0" collapsed="false">
      <c r="A6277" s="8" t="n">
        <v>6275</v>
      </c>
      <c r="B6277" s="29" t="s">
        <v>14195</v>
      </c>
      <c r="C6277" s="29" t="s">
        <v>14196</v>
      </c>
      <c r="D6277" s="29" t="s">
        <v>14197</v>
      </c>
      <c r="E6277" s="64" t="s">
        <v>1090</v>
      </c>
      <c r="F6277" s="27" t="s">
        <v>14198</v>
      </c>
      <c r="G6277" s="13" t="n">
        <v>1</v>
      </c>
      <c r="H6277" s="13" t="n">
        <v>95</v>
      </c>
      <c r="I6277" s="68" t="n">
        <f aca="false">G6277*H6277</f>
        <v>95</v>
      </c>
      <c r="J6277" s="25" t="s">
        <v>18</v>
      </c>
      <c r="K6277" s="25" t="s">
        <v>18</v>
      </c>
      <c r="L6277" s="14"/>
    </row>
    <row r="6278" customFormat="false" ht="16.5" hidden="false" customHeight="false" outlineLevel="0" collapsed="false">
      <c r="A6278" s="8" t="n">
        <v>6276</v>
      </c>
      <c r="B6278" s="29" t="s">
        <v>14199</v>
      </c>
      <c r="C6278" s="29" t="s">
        <v>14196</v>
      </c>
      <c r="D6278" s="29" t="s">
        <v>14197</v>
      </c>
      <c r="E6278" s="64" t="s">
        <v>1090</v>
      </c>
      <c r="F6278" s="27" t="s">
        <v>14200</v>
      </c>
      <c r="G6278" s="13" t="n">
        <v>1</v>
      </c>
      <c r="H6278" s="13" t="n">
        <v>95</v>
      </c>
      <c r="I6278" s="68" t="n">
        <f aca="false">G6278*H6278</f>
        <v>95</v>
      </c>
      <c r="J6278" s="25" t="s">
        <v>18</v>
      </c>
      <c r="K6278" s="25" t="s">
        <v>18</v>
      </c>
      <c r="L6278" s="14"/>
    </row>
    <row r="6279" customFormat="false" ht="16.5" hidden="false" customHeight="false" outlineLevel="0" collapsed="false">
      <c r="A6279" s="8" t="n">
        <v>6277</v>
      </c>
      <c r="B6279" s="29" t="s">
        <v>14201</v>
      </c>
      <c r="C6279" s="29" t="s">
        <v>14196</v>
      </c>
      <c r="D6279" s="29" t="s">
        <v>14197</v>
      </c>
      <c r="E6279" s="64" t="s">
        <v>1090</v>
      </c>
      <c r="F6279" s="27" t="s">
        <v>14202</v>
      </c>
      <c r="G6279" s="13" t="n">
        <v>1</v>
      </c>
      <c r="H6279" s="13" t="n">
        <v>95</v>
      </c>
      <c r="I6279" s="68" t="n">
        <f aca="false">G6279*H6279</f>
        <v>95</v>
      </c>
      <c r="J6279" s="25" t="s">
        <v>18</v>
      </c>
      <c r="K6279" s="25" t="s">
        <v>18</v>
      </c>
      <c r="L6279" s="14"/>
    </row>
    <row r="6280" customFormat="false" ht="16.5" hidden="false" customHeight="false" outlineLevel="0" collapsed="false">
      <c r="A6280" s="8" t="n">
        <v>6278</v>
      </c>
      <c r="B6280" s="29" t="s">
        <v>14203</v>
      </c>
      <c r="C6280" s="29" t="s">
        <v>14196</v>
      </c>
      <c r="D6280" s="29" t="s">
        <v>14197</v>
      </c>
      <c r="E6280" s="64" t="s">
        <v>1090</v>
      </c>
      <c r="F6280" s="27" t="s">
        <v>14204</v>
      </c>
      <c r="G6280" s="13" t="n">
        <v>1</v>
      </c>
      <c r="H6280" s="13" t="n">
        <v>95</v>
      </c>
      <c r="I6280" s="68" t="n">
        <f aca="false">G6280*H6280</f>
        <v>95</v>
      </c>
      <c r="J6280" s="25" t="s">
        <v>18</v>
      </c>
      <c r="K6280" s="25" t="s">
        <v>18</v>
      </c>
      <c r="L6280" s="14"/>
    </row>
    <row r="6281" customFormat="false" ht="16.5" hidden="false" customHeight="false" outlineLevel="0" collapsed="false">
      <c r="A6281" s="8" t="n">
        <v>6279</v>
      </c>
      <c r="B6281" s="29" t="s">
        <v>14205</v>
      </c>
      <c r="C6281" s="29" t="s">
        <v>14196</v>
      </c>
      <c r="D6281" s="29" t="s">
        <v>14197</v>
      </c>
      <c r="E6281" s="64" t="s">
        <v>1090</v>
      </c>
      <c r="F6281" s="27" t="s">
        <v>14206</v>
      </c>
      <c r="G6281" s="13" t="n">
        <v>1</v>
      </c>
      <c r="H6281" s="13" t="n">
        <v>95</v>
      </c>
      <c r="I6281" s="68" t="n">
        <f aca="false">G6281*H6281</f>
        <v>95</v>
      </c>
      <c r="J6281" s="25" t="s">
        <v>18</v>
      </c>
      <c r="K6281" s="25" t="s">
        <v>18</v>
      </c>
      <c r="L6281" s="14"/>
    </row>
    <row r="6282" customFormat="false" ht="16.5" hidden="false" customHeight="false" outlineLevel="0" collapsed="false">
      <c r="A6282" s="8" t="n">
        <v>6280</v>
      </c>
      <c r="B6282" s="29" t="s">
        <v>14207</v>
      </c>
      <c r="C6282" s="29" t="s">
        <v>14196</v>
      </c>
      <c r="D6282" s="29" t="s">
        <v>14197</v>
      </c>
      <c r="E6282" s="64" t="s">
        <v>1090</v>
      </c>
      <c r="F6282" s="27" t="s">
        <v>14208</v>
      </c>
      <c r="G6282" s="13" t="n">
        <v>1</v>
      </c>
      <c r="H6282" s="13" t="n">
        <v>99</v>
      </c>
      <c r="I6282" s="68" t="n">
        <f aca="false">G6282*H6282</f>
        <v>99</v>
      </c>
      <c r="J6282" s="25" t="s">
        <v>18</v>
      </c>
      <c r="K6282" s="25" t="s">
        <v>18</v>
      </c>
      <c r="L6282" s="14"/>
    </row>
    <row r="6283" customFormat="false" ht="16.5" hidden="false" customHeight="false" outlineLevel="0" collapsed="false">
      <c r="A6283" s="8" t="n">
        <v>6281</v>
      </c>
      <c r="B6283" s="29" t="s">
        <v>14209</v>
      </c>
      <c r="C6283" s="29" t="s">
        <v>14196</v>
      </c>
      <c r="D6283" s="29" t="s">
        <v>14197</v>
      </c>
      <c r="E6283" s="64" t="s">
        <v>1090</v>
      </c>
      <c r="F6283" s="27" t="s">
        <v>14210</v>
      </c>
      <c r="G6283" s="13" t="n">
        <v>1</v>
      </c>
      <c r="H6283" s="13" t="n">
        <v>99</v>
      </c>
      <c r="I6283" s="68" t="n">
        <f aca="false">G6283*H6283</f>
        <v>99</v>
      </c>
      <c r="J6283" s="25" t="s">
        <v>18</v>
      </c>
      <c r="K6283" s="25" t="s">
        <v>18</v>
      </c>
      <c r="L6283" s="14"/>
    </row>
    <row r="6284" customFormat="false" ht="16.5" hidden="false" customHeight="false" outlineLevel="0" collapsed="false">
      <c r="A6284" s="8" t="n">
        <v>6282</v>
      </c>
      <c r="B6284" s="29" t="s">
        <v>14211</v>
      </c>
      <c r="C6284" s="29" t="s">
        <v>14212</v>
      </c>
      <c r="D6284" s="29" t="s">
        <v>14213</v>
      </c>
      <c r="E6284" s="64" t="s">
        <v>1090</v>
      </c>
      <c r="F6284" s="27" t="s">
        <v>14214</v>
      </c>
      <c r="G6284" s="13" t="n">
        <v>1</v>
      </c>
      <c r="H6284" s="13" t="n">
        <v>99</v>
      </c>
      <c r="I6284" s="68" t="n">
        <f aca="false">G6284*H6284</f>
        <v>99</v>
      </c>
      <c r="J6284" s="25" t="s">
        <v>18</v>
      </c>
      <c r="K6284" s="25" t="s">
        <v>18</v>
      </c>
      <c r="L6284" s="14"/>
    </row>
    <row r="6285" customFormat="false" ht="16.5" hidden="false" customHeight="false" outlineLevel="0" collapsed="false">
      <c r="A6285" s="8" t="n">
        <v>6283</v>
      </c>
      <c r="B6285" s="29" t="s">
        <v>14215</v>
      </c>
      <c r="C6285" s="29" t="s">
        <v>14212</v>
      </c>
      <c r="D6285" s="29" t="s">
        <v>14213</v>
      </c>
      <c r="E6285" s="64" t="s">
        <v>1090</v>
      </c>
      <c r="F6285" s="27" t="s">
        <v>14216</v>
      </c>
      <c r="G6285" s="13" t="n">
        <v>1</v>
      </c>
      <c r="H6285" s="13" t="n">
        <v>99</v>
      </c>
      <c r="I6285" s="68" t="n">
        <f aca="false">G6285*H6285</f>
        <v>99</v>
      </c>
      <c r="J6285" s="25" t="s">
        <v>18</v>
      </c>
      <c r="K6285" s="25" t="s">
        <v>18</v>
      </c>
      <c r="L6285" s="14"/>
    </row>
    <row r="6286" customFormat="false" ht="16.5" hidden="false" customHeight="false" outlineLevel="0" collapsed="false">
      <c r="A6286" s="8" t="n">
        <v>6284</v>
      </c>
      <c r="B6286" s="29" t="s">
        <v>14217</v>
      </c>
      <c r="C6286" s="29" t="s">
        <v>14212</v>
      </c>
      <c r="D6286" s="29" t="s">
        <v>14213</v>
      </c>
      <c r="E6286" s="64" t="s">
        <v>1090</v>
      </c>
      <c r="F6286" s="27" t="s">
        <v>14218</v>
      </c>
      <c r="G6286" s="13" t="n">
        <v>1</v>
      </c>
      <c r="H6286" s="13" t="n">
        <v>99</v>
      </c>
      <c r="I6286" s="68" t="n">
        <f aca="false">G6286*H6286</f>
        <v>99</v>
      </c>
      <c r="J6286" s="25" t="s">
        <v>18</v>
      </c>
      <c r="K6286" s="25" t="s">
        <v>18</v>
      </c>
      <c r="L6286" s="14"/>
    </row>
    <row r="6287" customFormat="false" ht="16.5" hidden="false" customHeight="false" outlineLevel="0" collapsed="false">
      <c r="A6287" s="8" t="n">
        <v>6285</v>
      </c>
      <c r="B6287" s="29" t="s">
        <v>14219</v>
      </c>
      <c r="C6287" s="29" t="s">
        <v>14212</v>
      </c>
      <c r="D6287" s="29" t="s">
        <v>14213</v>
      </c>
      <c r="E6287" s="64" t="s">
        <v>1090</v>
      </c>
      <c r="F6287" s="27" t="s">
        <v>14220</v>
      </c>
      <c r="G6287" s="13" t="n">
        <v>1</v>
      </c>
      <c r="H6287" s="13" t="n">
        <v>99</v>
      </c>
      <c r="I6287" s="68" t="n">
        <f aca="false">G6287*H6287</f>
        <v>99</v>
      </c>
      <c r="J6287" s="25" t="s">
        <v>18</v>
      </c>
      <c r="K6287" s="25" t="s">
        <v>18</v>
      </c>
      <c r="L6287" s="14"/>
    </row>
    <row r="6288" customFormat="false" ht="16.5" hidden="false" customHeight="false" outlineLevel="0" collapsed="false">
      <c r="A6288" s="8" t="n">
        <v>6286</v>
      </c>
      <c r="B6288" s="29" t="s">
        <v>14221</v>
      </c>
      <c r="C6288" s="29" t="s">
        <v>14212</v>
      </c>
      <c r="D6288" s="29" t="s">
        <v>14213</v>
      </c>
      <c r="E6288" s="64" t="s">
        <v>1090</v>
      </c>
      <c r="F6288" s="27" t="s">
        <v>14222</v>
      </c>
      <c r="G6288" s="13" t="n">
        <v>1</v>
      </c>
      <c r="H6288" s="13" t="n">
        <v>99</v>
      </c>
      <c r="I6288" s="68" t="n">
        <f aca="false">G6288*H6288</f>
        <v>99</v>
      </c>
      <c r="J6288" s="25" t="s">
        <v>18</v>
      </c>
      <c r="K6288" s="25" t="s">
        <v>18</v>
      </c>
      <c r="L6288" s="14"/>
    </row>
    <row r="6289" customFormat="false" ht="28.5" hidden="false" customHeight="false" outlineLevel="0" collapsed="false">
      <c r="A6289" s="8" t="n">
        <v>6287</v>
      </c>
      <c r="B6289" s="29" t="s">
        <v>14223</v>
      </c>
      <c r="C6289" s="29" t="s">
        <v>14224</v>
      </c>
      <c r="D6289" s="29" t="s">
        <v>14225</v>
      </c>
      <c r="E6289" s="64" t="s">
        <v>1090</v>
      </c>
      <c r="F6289" s="27" t="s">
        <v>14226</v>
      </c>
      <c r="G6289" s="13" t="n">
        <v>1</v>
      </c>
      <c r="H6289" s="13" t="n">
        <v>300</v>
      </c>
      <c r="I6289" s="68" t="n">
        <f aca="false">G6289*H6289</f>
        <v>300</v>
      </c>
      <c r="J6289" s="25" t="s">
        <v>18</v>
      </c>
      <c r="K6289" s="25" t="s">
        <v>18</v>
      </c>
      <c r="L6289" s="14"/>
    </row>
    <row r="6290" customFormat="false" ht="16.5" hidden="false" customHeight="false" outlineLevel="0" collapsed="false">
      <c r="A6290" s="8" t="n">
        <v>6288</v>
      </c>
      <c r="B6290" s="29" t="s">
        <v>14227</v>
      </c>
      <c r="C6290" s="29" t="s">
        <v>14228</v>
      </c>
      <c r="D6290" s="29" t="s">
        <v>11671</v>
      </c>
      <c r="E6290" s="64" t="s">
        <v>1090</v>
      </c>
      <c r="F6290" s="27" t="s">
        <v>14229</v>
      </c>
      <c r="G6290" s="13" t="n">
        <v>1</v>
      </c>
      <c r="H6290" s="13" t="n">
        <v>220</v>
      </c>
      <c r="I6290" s="68" t="n">
        <f aca="false">G6290*H6290</f>
        <v>220</v>
      </c>
      <c r="J6290" s="25" t="s">
        <v>18</v>
      </c>
      <c r="K6290" s="25" t="s">
        <v>18</v>
      </c>
      <c r="L6290" s="14"/>
    </row>
    <row r="6291" customFormat="false" ht="16.5" hidden="false" customHeight="false" outlineLevel="0" collapsed="false">
      <c r="A6291" s="8" t="n">
        <v>6289</v>
      </c>
      <c r="B6291" s="29" t="s">
        <v>14230</v>
      </c>
      <c r="C6291" s="29" t="s">
        <v>14231</v>
      </c>
      <c r="D6291" s="29" t="s">
        <v>11657</v>
      </c>
      <c r="E6291" s="64" t="s">
        <v>1090</v>
      </c>
      <c r="F6291" s="27" t="s">
        <v>14232</v>
      </c>
      <c r="G6291" s="13" t="n">
        <v>1</v>
      </c>
      <c r="H6291" s="13" t="n">
        <v>150</v>
      </c>
      <c r="I6291" s="68" t="n">
        <f aca="false">G6291*H6291</f>
        <v>150</v>
      </c>
      <c r="J6291" s="25" t="s">
        <v>18</v>
      </c>
      <c r="K6291" s="25" t="s">
        <v>18</v>
      </c>
      <c r="L6291" s="14"/>
    </row>
    <row r="6292" customFormat="false" ht="28.5" hidden="false" customHeight="false" outlineLevel="0" collapsed="false">
      <c r="A6292" s="8" t="n">
        <v>6290</v>
      </c>
      <c r="B6292" s="29" t="s">
        <v>14233</v>
      </c>
      <c r="C6292" s="29" t="s">
        <v>14231</v>
      </c>
      <c r="D6292" s="29" t="s">
        <v>11657</v>
      </c>
      <c r="E6292" s="64" t="s">
        <v>1090</v>
      </c>
      <c r="F6292" s="27" t="s">
        <v>14234</v>
      </c>
      <c r="G6292" s="13" t="n">
        <v>1</v>
      </c>
      <c r="H6292" s="13" t="n">
        <v>180</v>
      </c>
      <c r="I6292" s="68" t="n">
        <f aca="false">G6292*H6292</f>
        <v>180</v>
      </c>
      <c r="J6292" s="25" t="s">
        <v>18</v>
      </c>
      <c r="K6292" s="25" t="s">
        <v>18</v>
      </c>
      <c r="L6292" s="14"/>
    </row>
    <row r="6293" customFormat="false" ht="28.5" hidden="false" customHeight="false" outlineLevel="0" collapsed="false">
      <c r="A6293" s="8" t="n">
        <v>6291</v>
      </c>
      <c r="B6293" s="29" t="s">
        <v>14235</v>
      </c>
      <c r="C6293" s="29" t="s">
        <v>14231</v>
      </c>
      <c r="D6293" s="29" t="s">
        <v>11657</v>
      </c>
      <c r="E6293" s="64" t="s">
        <v>1090</v>
      </c>
      <c r="F6293" s="27" t="s">
        <v>14236</v>
      </c>
      <c r="G6293" s="13" t="n">
        <v>1</v>
      </c>
      <c r="H6293" s="13" t="n">
        <v>120</v>
      </c>
      <c r="I6293" s="68" t="n">
        <f aca="false">G6293*H6293</f>
        <v>120</v>
      </c>
      <c r="J6293" s="25" t="s">
        <v>18</v>
      </c>
      <c r="K6293" s="25" t="s">
        <v>18</v>
      </c>
      <c r="L6293" s="14"/>
    </row>
    <row r="6294" customFormat="false" ht="28.5" hidden="false" customHeight="false" outlineLevel="0" collapsed="false">
      <c r="A6294" s="8" t="n">
        <v>6292</v>
      </c>
      <c r="B6294" s="29" t="s">
        <v>14237</v>
      </c>
      <c r="C6294" s="29" t="s">
        <v>14231</v>
      </c>
      <c r="D6294" s="29" t="s">
        <v>11657</v>
      </c>
      <c r="E6294" s="64" t="s">
        <v>1090</v>
      </c>
      <c r="F6294" s="27" t="s">
        <v>14238</v>
      </c>
      <c r="G6294" s="13" t="n">
        <v>1</v>
      </c>
      <c r="H6294" s="13" t="n">
        <v>150</v>
      </c>
      <c r="I6294" s="68" t="n">
        <f aca="false">G6294*H6294</f>
        <v>150</v>
      </c>
      <c r="J6294" s="25" t="s">
        <v>18</v>
      </c>
      <c r="K6294" s="25" t="s">
        <v>18</v>
      </c>
      <c r="L6294" s="14"/>
    </row>
    <row r="6295" customFormat="false" ht="28.5" hidden="false" customHeight="false" outlineLevel="0" collapsed="false">
      <c r="A6295" s="8" t="n">
        <v>6293</v>
      </c>
      <c r="B6295" s="29" t="s">
        <v>14239</v>
      </c>
      <c r="C6295" s="29" t="s">
        <v>14231</v>
      </c>
      <c r="D6295" s="29" t="s">
        <v>11657</v>
      </c>
      <c r="E6295" s="64" t="s">
        <v>1090</v>
      </c>
      <c r="F6295" s="27" t="s">
        <v>14240</v>
      </c>
      <c r="G6295" s="13" t="n">
        <v>1</v>
      </c>
      <c r="H6295" s="13" t="n">
        <v>150</v>
      </c>
      <c r="I6295" s="68" t="n">
        <f aca="false">G6295*H6295</f>
        <v>150</v>
      </c>
      <c r="J6295" s="25" t="s">
        <v>18</v>
      </c>
      <c r="K6295" s="25" t="s">
        <v>18</v>
      </c>
      <c r="L6295" s="14"/>
    </row>
    <row r="6296" customFormat="false" ht="16.5" hidden="false" customHeight="false" outlineLevel="0" collapsed="false">
      <c r="A6296" s="8" t="n">
        <v>6294</v>
      </c>
      <c r="B6296" s="29" t="s">
        <v>14241</v>
      </c>
      <c r="C6296" s="29" t="s">
        <v>14231</v>
      </c>
      <c r="D6296" s="29" t="s">
        <v>11657</v>
      </c>
      <c r="E6296" s="64" t="s">
        <v>1090</v>
      </c>
      <c r="F6296" s="27" t="s">
        <v>14242</v>
      </c>
      <c r="G6296" s="13" t="n">
        <v>1</v>
      </c>
      <c r="H6296" s="13" t="n">
        <v>150</v>
      </c>
      <c r="I6296" s="68" t="n">
        <f aca="false">G6296*H6296</f>
        <v>150</v>
      </c>
      <c r="J6296" s="25" t="s">
        <v>18</v>
      </c>
      <c r="K6296" s="25" t="s">
        <v>18</v>
      </c>
      <c r="L6296" s="14"/>
    </row>
    <row r="6297" customFormat="false" ht="16.5" hidden="false" customHeight="false" outlineLevel="0" collapsed="false">
      <c r="A6297" s="8" t="n">
        <v>6295</v>
      </c>
      <c r="B6297" s="29" t="s">
        <v>14243</v>
      </c>
      <c r="C6297" s="29" t="s">
        <v>14231</v>
      </c>
      <c r="D6297" s="29" t="s">
        <v>11657</v>
      </c>
      <c r="E6297" s="64" t="s">
        <v>1090</v>
      </c>
      <c r="F6297" s="27" t="s">
        <v>14244</v>
      </c>
      <c r="G6297" s="13" t="n">
        <v>1</v>
      </c>
      <c r="H6297" s="13" t="n">
        <v>120</v>
      </c>
      <c r="I6297" s="68" t="n">
        <f aca="false">G6297*H6297</f>
        <v>120</v>
      </c>
      <c r="J6297" s="25" t="s">
        <v>18</v>
      </c>
      <c r="K6297" s="25" t="s">
        <v>18</v>
      </c>
      <c r="L6297" s="14"/>
    </row>
    <row r="6298" customFormat="false" ht="28.5" hidden="false" customHeight="false" outlineLevel="0" collapsed="false">
      <c r="A6298" s="8" t="n">
        <v>6296</v>
      </c>
      <c r="B6298" s="29" t="s">
        <v>14245</v>
      </c>
      <c r="C6298" s="29" t="s">
        <v>14231</v>
      </c>
      <c r="D6298" s="29" t="s">
        <v>11657</v>
      </c>
      <c r="E6298" s="64" t="s">
        <v>1090</v>
      </c>
      <c r="F6298" s="27" t="s">
        <v>14246</v>
      </c>
      <c r="G6298" s="13" t="n">
        <v>1</v>
      </c>
      <c r="H6298" s="13" t="n">
        <v>150</v>
      </c>
      <c r="I6298" s="68" t="n">
        <f aca="false">G6298*H6298</f>
        <v>150</v>
      </c>
      <c r="J6298" s="25" t="s">
        <v>18</v>
      </c>
      <c r="K6298" s="25" t="s">
        <v>18</v>
      </c>
      <c r="L6298" s="14"/>
    </row>
    <row r="6299" customFormat="false" ht="28.5" hidden="false" customHeight="false" outlineLevel="0" collapsed="false">
      <c r="A6299" s="8" t="n">
        <v>6297</v>
      </c>
      <c r="B6299" s="29" t="s">
        <v>14247</v>
      </c>
      <c r="C6299" s="29" t="s">
        <v>14231</v>
      </c>
      <c r="D6299" s="29" t="s">
        <v>11657</v>
      </c>
      <c r="E6299" s="64" t="s">
        <v>1090</v>
      </c>
      <c r="F6299" s="27" t="s">
        <v>14248</v>
      </c>
      <c r="G6299" s="13" t="n">
        <v>1</v>
      </c>
      <c r="H6299" s="13" t="n">
        <v>120</v>
      </c>
      <c r="I6299" s="68" t="n">
        <f aca="false">G6299*H6299</f>
        <v>120</v>
      </c>
      <c r="J6299" s="25" t="s">
        <v>18</v>
      </c>
      <c r="K6299" s="25" t="s">
        <v>18</v>
      </c>
      <c r="L6299" s="14"/>
    </row>
    <row r="6300" customFormat="false" ht="28.5" hidden="false" customHeight="false" outlineLevel="0" collapsed="false">
      <c r="A6300" s="8" t="n">
        <v>6298</v>
      </c>
      <c r="B6300" s="29" t="s">
        <v>14249</v>
      </c>
      <c r="C6300" s="29" t="s">
        <v>14231</v>
      </c>
      <c r="D6300" s="29" t="s">
        <v>11657</v>
      </c>
      <c r="E6300" s="64" t="s">
        <v>1090</v>
      </c>
      <c r="F6300" s="27" t="s">
        <v>14250</v>
      </c>
      <c r="G6300" s="13" t="n">
        <v>1</v>
      </c>
      <c r="H6300" s="13" t="n">
        <v>150</v>
      </c>
      <c r="I6300" s="68" t="n">
        <f aca="false">G6300*H6300</f>
        <v>150</v>
      </c>
      <c r="J6300" s="25" t="s">
        <v>18</v>
      </c>
      <c r="K6300" s="25" t="s">
        <v>18</v>
      </c>
      <c r="L6300" s="14"/>
    </row>
    <row r="6301" customFormat="false" ht="28.5" hidden="false" customHeight="false" outlineLevel="0" collapsed="false">
      <c r="A6301" s="8" t="n">
        <v>6299</v>
      </c>
      <c r="B6301" s="29" t="s">
        <v>14251</v>
      </c>
      <c r="C6301" s="29" t="s">
        <v>14231</v>
      </c>
      <c r="D6301" s="29" t="s">
        <v>11657</v>
      </c>
      <c r="E6301" s="64" t="s">
        <v>1090</v>
      </c>
      <c r="F6301" s="27" t="s">
        <v>14252</v>
      </c>
      <c r="G6301" s="13" t="n">
        <v>1</v>
      </c>
      <c r="H6301" s="13" t="n">
        <v>150</v>
      </c>
      <c r="I6301" s="68" t="n">
        <f aca="false">G6301*H6301</f>
        <v>150</v>
      </c>
      <c r="J6301" s="25" t="s">
        <v>18</v>
      </c>
      <c r="K6301" s="25" t="s">
        <v>18</v>
      </c>
      <c r="L6301" s="14"/>
    </row>
    <row r="6302" customFormat="false" ht="16.5" hidden="false" customHeight="false" outlineLevel="0" collapsed="false">
      <c r="A6302" s="8" t="n">
        <v>6300</v>
      </c>
      <c r="B6302" s="29" t="s">
        <v>14253</v>
      </c>
      <c r="C6302" s="29" t="s">
        <v>14231</v>
      </c>
      <c r="D6302" s="29" t="s">
        <v>11657</v>
      </c>
      <c r="E6302" s="64" t="s">
        <v>1090</v>
      </c>
      <c r="F6302" s="27" t="s">
        <v>14254</v>
      </c>
      <c r="G6302" s="13" t="n">
        <v>1</v>
      </c>
      <c r="H6302" s="13" t="n">
        <v>120</v>
      </c>
      <c r="I6302" s="68" t="n">
        <f aca="false">G6302*H6302</f>
        <v>120</v>
      </c>
      <c r="J6302" s="25" t="s">
        <v>18</v>
      </c>
      <c r="K6302" s="25" t="s">
        <v>18</v>
      </c>
      <c r="L6302" s="14"/>
    </row>
    <row r="6303" customFormat="false" ht="28.5" hidden="false" customHeight="false" outlineLevel="0" collapsed="false">
      <c r="A6303" s="8" t="n">
        <v>6301</v>
      </c>
      <c r="B6303" s="29" t="s">
        <v>14255</v>
      </c>
      <c r="C6303" s="29" t="s">
        <v>14231</v>
      </c>
      <c r="D6303" s="29" t="s">
        <v>11657</v>
      </c>
      <c r="E6303" s="64" t="s">
        <v>1090</v>
      </c>
      <c r="F6303" s="27" t="s">
        <v>14256</v>
      </c>
      <c r="G6303" s="13" t="n">
        <v>1</v>
      </c>
      <c r="H6303" s="13" t="n">
        <v>150</v>
      </c>
      <c r="I6303" s="68" t="n">
        <f aca="false">G6303*H6303</f>
        <v>150</v>
      </c>
      <c r="J6303" s="25" t="s">
        <v>18</v>
      </c>
      <c r="K6303" s="25" t="s">
        <v>18</v>
      </c>
      <c r="L6303" s="14"/>
    </row>
    <row r="6304" customFormat="false" ht="28.5" hidden="false" customHeight="false" outlineLevel="0" collapsed="false">
      <c r="A6304" s="8" t="n">
        <v>6302</v>
      </c>
      <c r="B6304" s="29" t="s">
        <v>14257</v>
      </c>
      <c r="C6304" s="29" t="s">
        <v>14231</v>
      </c>
      <c r="D6304" s="29" t="s">
        <v>11657</v>
      </c>
      <c r="E6304" s="64" t="s">
        <v>1090</v>
      </c>
      <c r="F6304" s="27" t="s">
        <v>14258</v>
      </c>
      <c r="G6304" s="13" t="n">
        <v>1</v>
      </c>
      <c r="H6304" s="13" t="n">
        <v>150</v>
      </c>
      <c r="I6304" s="68" t="n">
        <f aca="false">G6304*H6304</f>
        <v>150</v>
      </c>
      <c r="J6304" s="25" t="s">
        <v>18</v>
      </c>
      <c r="K6304" s="25" t="s">
        <v>18</v>
      </c>
      <c r="L6304" s="14"/>
    </row>
    <row r="6305" customFormat="false" ht="28.5" hidden="false" customHeight="false" outlineLevel="0" collapsed="false">
      <c r="A6305" s="8" t="n">
        <v>6303</v>
      </c>
      <c r="B6305" s="29" t="s">
        <v>14259</v>
      </c>
      <c r="C6305" s="29" t="s">
        <v>14231</v>
      </c>
      <c r="D6305" s="29" t="s">
        <v>11657</v>
      </c>
      <c r="E6305" s="64" t="s">
        <v>1090</v>
      </c>
      <c r="F6305" s="27" t="s">
        <v>14260</v>
      </c>
      <c r="G6305" s="13" t="n">
        <v>1</v>
      </c>
      <c r="H6305" s="13" t="n">
        <v>150</v>
      </c>
      <c r="I6305" s="68" t="n">
        <f aca="false">G6305*H6305</f>
        <v>150</v>
      </c>
      <c r="J6305" s="25" t="s">
        <v>18</v>
      </c>
      <c r="K6305" s="25" t="s">
        <v>18</v>
      </c>
      <c r="L6305" s="14"/>
    </row>
    <row r="6306" customFormat="false" ht="28.5" hidden="false" customHeight="false" outlineLevel="0" collapsed="false">
      <c r="A6306" s="8" t="n">
        <v>6304</v>
      </c>
      <c r="B6306" s="29" t="s">
        <v>14261</v>
      </c>
      <c r="C6306" s="29" t="s">
        <v>14231</v>
      </c>
      <c r="D6306" s="29" t="s">
        <v>11657</v>
      </c>
      <c r="E6306" s="64" t="s">
        <v>1090</v>
      </c>
      <c r="F6306" s="27" t="s">
        <v>14262</v>
      </c>
      <c r="G6306" s="13" t="n">
        <v>1</v>
      </c>
      <c r="H6306" s="13" t="n">
        <v>150</v>
      </c>
      <c r="I6306" s="68" t="n">
        <f aca="false">G6306*H6306</f>
        <v>150</v>
      </c>
      <c r="J6306" s="25" t="s">
        <v>18</v>
      </c>
      <c r="K6306" s="25" t="s">
        <v>18</v>
      </c>
      <c r="L6306" s="14"/>
    </row>
    <row r="6307" customFormat="false" ht="28.5" hidden="false" customHeight="false" outlineLevel="0" collapsed="false">
      <c r="A6307" s="8" t="n">
        <v>6305</v>
      </c>
      <c r="B6307" s="29" t="s">
        <v>14263</v>
      </c>
      <c r="C6307" s="29" t="s">
        <v>14231</v>
      </c>
      <c r="D6307" s="29" t="s">
        <v>11657</v>
      </c>
      <c r="E6307" s="64" t="s">
        <v>1090</v>
      </c>
      <c r="F6307" s="27" t="s">
        <v>14264</v>
      </c>
      <c r="G6307" s="13" t="n">
        <v>1</v>
      </c>
      <c r="H6307" s="13" t="n">
        <v>150</v>
      </c>
      <c r="I6307" s="68" t="n">
        <f aca="false">G6307*H6307</f>
        <v>150</v>
      </c>
      <c r="J6307" s="25" t="s">
        <v>18</v>
      </c>
      <c r="K6307" s="25" t="s">
        <v>18</v>
      </c>
      <c r="L6307" s="14"/>
    </row>
    <row r="6308" customFormat="false" ht="28.5" hidden="false" customHeight="false" outlineLevel="0" collapsed="false">
      <c r="A6308" s="8" t="n">
        <v>6306</v>
      </c>
      <c r="B6308" s="29" t="s">
        <v>14265</v>
      </c>
      <c r="C6308" s="29" t="s">
        <v>14231</v>
      </c>
      <c r="D6308" s="29" t="s">
        <v>11657</v>
      </c>
      <c r="E6308" s="64" t="s">
        <v>1090</v>
      </c>
      <c r="F6308" s="27" t="s">
        <v>14266</v>
      </c>
      <c r="G6308" s="13" t="n">
        <v>1</v>
      </c>
      <c r="H6308" s="13" t="n">
        <v>150</v>
      </c>
      <c r="I6308" s="68" t="n">
        <f aca="false">G6308*H6308</f>
        <v>150</v>
      </c>
      <c r="J6308" s="25" t="s">
        <v>18</v>
      </c>
      <c r="K6308" s="25" t="s">
        <v>18</v>
      </c>
      <c r="L6308" s="14"/>
    </row>
    <row r="6309" customFormat="false" ht="28.5" hidden="false" customHeight="false" outlineLevel="0" collapsed="false">
      <c r="A6309" s="8" t="n">
        <v>6307</v>
      </c>
      <c r="B6309" s="29" t="s">
        <v>14267</v>
      </c>
      <c r="C6309" s="29" t="s">
        <v>14231</v>
      </c>
      <c r="D6309" s="29" t="s">
        <v>11657</v>
      </c>
      <c r="E6309" s="64" t="s">
        <v>1090</v>
      </c>
      <c r="F6309" s="27" t="s">
        <v>14268</v>
      </c>
      <c r="G6309" s="13" t="n">
        <v>1</v>
      </c>
      <c r="H6309" s="13" t="n">
        <v>120</v>
      </c>
      <c r="I6309" s="68" t="n">
        <f aca="false">G6309*H6309</f>
        <v>120</v>
      </c>
      <c r="J6309" s="25" t="s">
        <v>18</v>
      </c>
      <c r="K6309" s="25" t="s">
        <v>18</v>
      </c>
      <c r="L6309" s="14"/>
    </row>
    <row r="6310" customFormat="false" ht="42.75" hidden="false" customHeight="false" outlineLevel="0" collapsed="false">
      <c r="A6310" s="8" t="n">
        <v>6308</v>
      </c>
      <c r="B6310" s="29" t="s">
        <v>14269</v>
      </c>
      <c r="C6310" s="29" t="s">
        <v>14231</v>
      </c>
      <c r="D6310" s="29" t="s">
        <v>11657</v>
      </c>
      <c r="E6310" s="64" t="s">
        <v>1090</v>
      </c>
      <c r="F6310" s="27" t="s">
        <v>14270</v>
      </c>
      <c r="G6310" s="13" t="n">
        <v>1</v>
      </c>
      <c r="H6310" s="13" t="n">
        <v>150</v>
      </c>
      <c r="I6310" s="68" t="n">
        <f aca="false">G6310*H6310</f>
        <v>150</v>
      </c>
      <c r="J6310" s="25" t="s">
        <v>18</v>
      </c>
      <c r="K6310" s="25" t="s">
        <v>18</v>
      </c>
      <c r="L6310" s="14"/>
    </row>
    <row r="6311" customFormat="false" ht="28.5" hidden="false" customHeight="false" outlineLevel="0" collapsed="false">
      <c r="A6311" s="8" t="n">
        <v>6309</v>
      </c>
      <c r="B6311" s="29" t="s">
        <v>14271</v>
      </c>
      <c r="C6311" s="29" t="s">
        <v>14231</v>
      </c>
      <c r="D6311" s="29" t="s">
        <v>11657</v>
      </c>
      <c r="E6311" s="64" t="s">
        <v>1090</v>
      </c>
      <c r="F6311" s="27" t="s">
        <v>14272</v>
      </c>
      <c r="G6311" s="13" t="n">
        <v>1</v>
      </c>
      <c r="H6311" s="13" t="n">
        <v>150</v>
      </c>
      <c r="I6311" s="68" t="n">
        <f aca="false">G6311*H6311</f>
        <v>150</v>
      </c>
      <c r="J6311" s="25" t="s">
        <v>18</v>
      </c>
      <c r="K6311" s="25" t="s">
        <v>18</v>
      </c>
      <c r="L6311" s="14"/>
    </row>
    <row r="6312" customFormat="false" ht="28.5" hidden="false" customHeight="false" outlineLevel="0" collapsed="false">
      <c r="A6312" s="8" t="n">
        <v>6310</v>
      </c>
      <c r="B6312" s="29" t="s">
        <v>14273</v>
      </c>
      <c r="C6312" s="29" t="s">
        <v>14231</v>
      </c>
      <c r="D6312" s="29" t="s">
        <v>11657</v>
      </c>
      <c r="E6312" s="64" t="s">
        <v>1090</v>
      </c>
      <c r="F6312" s="27" t="s">
        <v>14274</v>
      </c>
      <c r="G6312" s="13" t="n">
        <v>1</v>
      </c>
      <c r="H6312" s="13" t="n">
        <v>180</v>
      </c>
      <c r="I6312" s="68" t="n">
        <f aca="false">G6312*H6312</f>
        <v>180</v>
      </c>
      <c r="J6312" s="25" t="s">
        <v>18</v>
      </c>
      <c r="K6312" s="25" t="s">
        <v>18</v>
      </c>
      <c r="L6312" s="14"/>
    </row>
    <row r="6313" customFormat="false" ht="28.5" hidden="false" customHeight="false" outlineLevel="0" collapsed="false">
      <c r="A6313" s="8" t="n">
        <v>6311</v>
      </c>
      <c r="B6313" s="29" t="s">
        <v>14275</v>
      </c>
      <c r="C6313" s="29" t="s">
        <v>14231</v>
      </c>
      <c r="D6313" s="29" t="s">
        <v>11657</v>
      </c>
      <c r="E6313" s="64" t="s">
        <v>1090</v>
      </c>
      <c r="F6313" s="27" t="s">
        <v>14276</v>
      </c>
      <c r="G6313" s="13" t="n">
        <v>1</v>
      </c>
      <c r="H6313" s="13" t="n">
        <v>120</v>
      </c>
      <c r="I6313" s="68" t="n">
        <f aca="false">G6313*H6313</f>
        <v>120</v>
      </c>
      <c r="J6313" s="25" t="s">
        <v>18</v>
      </c>
      <c r="K6313" s="25" t="s">
        <v>18</v>
      </c>
      <c r="L6313" s="14"/>
    </row>
    <row r="6314" customFormat="false" ht="28.5" hidden="false" customHeight="false" outlineLevel="0" collapsed="false">
      <c r="A6314" s="8" t="n">
        <v>6312</v>
      </c>
      <c r="B6314" s="29" t="s">
        <v>14277</v>
      </c>
      <c r="C6314" s="29" t="s">
        <v>14231</v>
      </c>
      <c r="D6314" s="29" t="s">
        <v>11657</v>
      </c>
      <c r="E6314" s="64" t="s">
        <v>1090</v>
      </c>
      <c r="F6314" s="27" t="s">
        <v>14278</v>
      </c>
      <c r="G6314" s="13" t="n">
        <v>1</v>
      </c>
      <c r="H6314" s="13" t="n">
        <v>120</v>
      </c>
      <c r="I6314" s="68" t="n">
        <f aca="false">G6314*H6314</f>
        <v>120</v>
      </c>
      <c r="J6314" s="25" t="s">
        <v>18</v>
      </c>
      <c r="K6314" s="25" t="s">
        <v>18</v>
      </c>
      <c r="L6314" s="14"/>
    </row>
    <row r="6315" customFormat="false" ht="28.5" hidden="false" customHeight="false" outlineLevel="0" collapsed="false">
      <c r="A6315" s="8" t="n">
        <v>6313</v>
      </c>
      <c r="B6315" s="29" t="s">
        <v>14279</v>
      </c>
      <c r="C6315" s="29" t="s">
        <v>14231</v>
      </c>
      <c r="D6315" s="29" t="s">
        <v>11657</v>
      </c>
      <c r="E6315" s="64" t="s">
        <v>1090</v>
      </c>
      <c r="F6315" s="27" t="s">
        <v>14280</v>
      </c>
      <c r="G6315" s="13" t="n">
        <v>1</v>
      </c>
      <c r="H6315" s="13" t="n">
        <v>120</v>
      </c>
      <c r="I6315" s="68" t="n">
        <f aca="false">G6315*H6315</f>
        <v>120</v>
      </c>
      <c r="J6315" s="25" t="s">
        <v>18</v>
      </c>
      <c r="K6315" s="25" t="s">
        <v>18</v>
      </c>
      <c r="L6315" s="14"/>
    </row>
    <row r="6316" customFormat="false" ht="28.5" hidden="false" customHeight="false" outlineLevel="0" collapsed="false">
      <c r="A6316" s="8" t="n">
        <v>6314</v>
      </c>
      <c r="B6316" s="29" t="s">
        <v>14281</v>
      </c>
      <c r="C6316" s="29" t="s">
        <v>14231</v>
      </c>
      <c r="D6316" s="29" t="s">
        <v>11657</v>
      </c>
      <c r="E6316" s="64" t="s">
        <v>1090</v>
      </c>
      <c r="F6316" s="27" t="s">
        <v>14282</v>
      </c>
      <c r="G6316" s="13" t="n">
        <v>1</v>
      </c>
      <c r="H6316" s="13" t="n">
        <v>150</v>
      </c>
      <c r="I6316" s="68" t="n">
        <f aca="false">G6316*H6316</f>
        <v>150</v>
      </c>
      <c r="J6316" s="25" t="s">
        <v>18</v>
      </c>
      <c r="K6316" s="25" t="s">
        <v>18</v>
      </c>
      <c r="L6316" s="14"/>
    </row>
    <row r="6317" customFormat="false" ht="28.5" hidden="false" customHeight="false" outlineLevel="0" collapsed="false">
      <c r="A6317" s="8" t="n">
        <v>6315</v>
      </c>
      <c r="B6317" s="29" t="s">
        <v>14283</v>
      </c>
      <c r="C6317" s="29" t="s">
        <v>14231</v>
      </c>
      <c r="D6317" s="29" t="s">
        <v>11657</v>
      </c>
      <c r="E6317" s="64" t="s">
        <v>1090</v>
      </c>
      <c r="F6317" s="27" t="s">
        <v>14284</v>
      </c>
      <c r="G6317" s="13" t="n">
        <v>1</v>
      </c>
      <c r="H6317" s="13" t="n">
        <v>120</v>
      </c>
      <c r="I6317" s="68" t="n">
        <f aca="false">G6317*H6317</f>
        <v>120</v>
      </c>
      <c r="J6317" s="25" t="s">
        <v>18</v>
      </c>
      <c r="K6317" s="25" t="s">
        <v>18</v>
      </c>
      <c r="L6317" s="14"/>
    </row>
    <row r="6318" customFormat="false" ht="28.5" hidden="false" customHeight="false" outlineLevel="0" collapsed="false">
      <c r="A6318" s="8" t="n">
        <v>6316</v>
      </c>
      <c r="B6318" s="29" t="s">
        <v>14285</v>
      </c>
      <c r="C6318" s="29" t="s">
        <v>14231</v>
      </c>
      <c r="D6318" s="29" t="s">
        <v>11657</v>
      </c>
      <c r="E6318" s="64" t="s">
        <v>1090</v>
      </c>
      <c r="F6318" s="27" t="s">
        <v>14286</v>
      </c>
      <c r="G6318" s="13" t="n">
        <v>1</v>
      </c>
      <c r="H6318" s="13" t="n">
        <v>150</v>
      </c>
      <c r="I6318" s="68" t="n">
        <f aca="false">G6318*H6318</f>
        <v>150</v>
      </c>
      <c r="J6318" s="25" t="s">
        <v>18</v>
      </c>
      <c r="K6318" s="25" t="s">
        <v>18</v>
      </c>
      <c r="L6318" s="14"/>
    </row>
    <row r="6319" customFormat="false" ht="28.5" hidden="false" customHeight="false" outlineLevel="0" collapsed="false">
      <c r="A6319" s="8" t="n">
        <v>6317</v>
      </c>
      <c r="B6319" s="29" t="s">
        <v>14287</v>
      </c>
      <c r="C6319" s="29" t="s">
        <v>14231</v>
      </c>
      <c r="D6319" s="29" t="s">
        <v>11657</v>
      </c>
      <c r="E6319" s="64" t="s">
        <v>1090</v>
      </c>
      <c r="F6319" s="27" t="s">
        <v>14288</v>
      </c>
      <c r="G6319" s="13" t="n">
        <v>1</v>
      </c>
      <c r="H6319" s="13" t="n">
        <v>150</v>
      </c>
      <c r="I6319" s="68" t="n">
        <f aca="false">G6319*H6319</f>
        <v>150</v>
      </c>
      <c r="J6319" s="25" t="s">
        <v>18</v>
      </c>
      <c r="K6319" s="25" t="s">
        <v>18</v>
      </c>
      <c r="L6319" s="14"/>
    </row>
    <row r="6320" customFormat="false" ht="28.5" hidden="false" customHeight="false" outlineLevel="0" collapsed="false">
      <c r="A6320" s="8" t="n">
        <v>6318</v>
      </c>
      <c r="B6320" s="29" t="s">
        <v>14289</v>
      </c>
      <c r="C6320" s="29" t="s">
        <v>14231</v>
      </c>
      <c r="D6320" s="29" t="s">
        <v>11657</v>
      </c>
      <c r="E6320" s="64" t="s">
        <v>1090</v>
      </c>
      <c r="F6320" s="27" t="s">
        <v>14290</v>
      </c>
      <c r="G6320" s="13" t="n">
        <v>1</v>
      </c>
      <c r="H6320" s="13" t="n">
        <v>150</v>
      </c>
      <c r="I6320" s="68" t="n">
        <f aca="false">G6320*H6320</f>
        <v>150</v>
      </c>
      <c r="J6320" s="25" t="s">
        <v>18</v>
      </c>
      <c r="K6320" s="25" t="s">
        <v>18</v>
      </c>
      <c r="L6320" s="14"/>
    </row>
    <row r="6321" customFormat="false" ht="28.5" hidden="false" customHeight="false" outlineLevel="0" collapsed="false">
      <c r="A6321" s="8" t="n">
        <v>6319</v>
      </c>
      <c r="B6321" s="29" t="s">
        <v>14291</v>
      </c>
      <c r="C6321" s="29" t="s">
        <v>14231</v>
      </c>
      <c r="D6321" s="29" t="s">
        <v>11657</v>
      </c>
      <c r="E6321" s="64" t="s">
        <v>1090</v>
      </c>
      <c r="F6321" s="27" t="s">
        <v>14292</v>
      </c>
      <c r="G6321" s="13" t="n">
        <v>1</v>
      </c>
      <c r="H6321" s="13" t="n">
        <v>150</v>
      </c>
      <c r="I6321" s="68" t="n">
        <f aca="false">G6321*H6321</f>
        <v>150</v>
      </c>
      <c r="J6321" s="25" t="s">
        <v>18</v>
      </c>
      <c r="K6321" s="25" t="s">
        <v>18</v>
      </c>
      <c r="L6321" s="14"/>
    </row>
    <row r="6322" customFormat="false" ht="16.5" hidden="false" customHeight="false" outlineLevel="0" collapsed="false">
      <c r="A6322" s="8" t="n">
        <v>6320</v>
      </c>
      <c r="B6322" s="29" t="s">
        <v>14293</v>
      </c>
      <c r="C6322" s="29" t="s">
        <v>14231</v>
      </c>
      <c r="D6322" s="29" t="s">
        <v>11657</v>
      </c>
      <c r="E6322" s="64" t="s">
        <v>1090</v>
      </c>
      <c r="F6322" s="27" t="s">
        <v>14294</v>
      </c>
      <c r="G6322" s="13" t="n">
        <v>1</v>
      </c>
      <c r="H6322" s="13" t="n">
        <v>180</v>
      </c>
      <c r="I6322" s="68" t="n">
        <f aca="false">G6322*H6322</f>
        <v>180</v>
      </c>
      <c r="J6322" s="25" t="s">
        <v>18</v>
      </c>
      <c r="K6322" s="25" t="s">
        <v>18</v>
      </c>
      <c r="L6322" s="14"/>
    </row>
    <row r="6323" customFormat="false" ht="28.5" hidden="false" customHeight="false" outlineLevel="0" collapsed="false">
      <c r="A6323" s="8" t="n">
        <v>6321</v>
      </c>
      <c r="B6323" s="29" t="s">
        <v>14295</v>
      </c>
      <c r="C6323" s="29" t="s">
        <v>14231</v>
      </c>
      <c r="D6323" s="29" t="s">
        <v>11657</v>
      </c>
      <c r="E6323" s="64" t="s">
        <v>1090</v>
      </c>
      <c r="F6323" s="27" t="s">
        <v>14296</v>
      </c>
      <c r="G6323" s="13" t="n">
        <v>1</v>
      </c>
      <c r="H6323" s="13" t="n">
        <v>150</v>
      </c>
      <c r="I6323" s="68" t="n">
        <f aca="false">G6323*H6323</f>
        <v>150</v>
      </c>
      <c r="J6323" s="25" t="s">
        <v>18</v>
      </c>
      <c r="K6323" s="25" t="s">
        <v>18</v>
      </c>
      <c r="L6323" s="14"/>
    </row>
    <row r="6324" customFormat="false" ht="28.5" hidden="false" customHeight="false" outlineLevel="0" collapsed="false">
      <c r="A6324" s="8" t="n">
        <v>6322</v>
      </c>
      <c r="B6324" s="29" t="s">
        <v>14297</v>
      </c>
      <c r="C6324" s="29" t="s">
        <v>14231</v>
      </c>
      <c r="D6324" s="29" t="s">
        <v>11657</v>
      </c>
      <c r="E6324" s="64" t="s">
        <v>1090</v>
      </c>
      <c r="F6324" s="27" t="s">
        <v>14298</v>
      </c>
      <c r="G6324" s="13" t="n">
        <v>1</v>
      </c>
      <c r="H6324" s="13" t="n">
        <v>150</v>
      </c>
      <c r="I6324" s="68" t="n">
        <f aca="false">G6324*H6324</f>
        <v>150</v>
      </c>
      <c r="J6324" s="25" t="s">
        <v>18</v>
      </c>
      <c r="K6324" s="25" t="s">
        <v>18</v>
      </c>
      <c r="L6324" s="14"/>
    </row>
    <row r="6325" customFormat="false" ht="28.5" hidden="false" customHeight="false" outlineLevel="0" collapsed="false">
      <c r="A6325" s="8" t="n">
        <v>6323</v>
      </c>
      <c r="B6325" s="29" t="s">
        <v>14299</v>
      </c>
      <c r="C6325" s="29" t="s">
        <v>14231</v>
      </c>
      <c r="D6325" s="29" t="s">
        <v>11657</v>
      </c>
      <c r="E6325" s="64" t="s">
        <v>1090</v>
      </c>
      <c r="F6325" s="27" t="s">
        <v>14300</v>
      </c>
      <c r="G6325" s="13" t="n">
        <v>1</v>
      </c>
      <c r="H6325" s="13" t="n">
        <v>150</v>
      </c>
      <c r="I6325" s="68" t="n">
        <f aca="false">G6325*H6325</f>
        <v>150</v>
      </c>
      <c r="J6325" s="25" t="s">
        <v>18</v>
      </c>
      <c r="K6325" s="25" t="s">
        <v>18</v>
      </c>
      <c r="L6325" s="14"/>
    </row>
    <row r="6326" customFormat="false" ht="28.5" hidden="false" customHeight="false" outlineLevel="0" collapsed="false">
      <c r="A6326" s="8" t="n">
        <v>6324</v>
      </c>
      <c r="B6326" s="29" t="s">
        <v>14301</v>
      </c>
      <c r="C6326" s="29" t="s">
        <v>14231</v>
      </c>
      <c r="D6326" s="29" t="s">
        <v>11657</v>
      </c>
      <c r="E6326" s="64" t="s">
        <v>1090</v>
      </c>
      <c r="F6326" s="27" t="s">
        <v>14302</v>
      </c>
      <c r="G6326" s="13" t="n">
        <v>1</v>
      </c>
      <c r="H6326" s="13" t="n">
        <v>150</v>
      </c>
      <c r="I6326" s="68" t="n">
        <f aca="false">G6326*H6326</f>
        <v>150</v>
      </c>
      <c r="J6326" s="25" t="s">
        <v>18</v>
      </c>
      <c r="K6326" s="25" t="s">
        <v>18</v>
      </c>
      <c r="L6326" s="14"/>
    </row>
    <row r="6327" customFormat="false" ht="16.5" hidden="false" customHeight="false" outlineLevel="0" collapsed="false">
      <c r="A6327" s="8" t="n">
        <v>6325</v>
      </c>
      <c r="B6327" s="29" t="s">
        <v>14303</v>
      </c>
      <c r="C6327" s="29" t="s">
        <v>14231</v>
      </c>
      <c r="D6327" s="29" t="s">
        <v>11657</v>
      </c>
      <c r="E6327" s="64" t="s">
        <v>1090</v>
      </c>
      <c r="F6327" s="27" t="s">
        <v>14304</v>
      </c>
      <c r="G6327" s="13" t="n">
        <v>1</v>
      </c>
      <c r="H6327" s="13" t="n">
        <v>150</v>
      </c>
      <c r="I6327" s="68" t="n">
        <f aca="false">G6327*H6327</f>
        <v>150</v>
      </c>
      <c r="J6327" s="25" t="s">
        <v>18</v>
      </c>
      <c r="K6327" s="25" t="s">
        <v>18</v>
      </c>
      <c r="L6327" s="14"/>
    </row>
    <row r="6328" customFormat="false" ht="28.5" hidden="false" customHeight="false" outlineLevel="0" collapsed="false">
      <c r="A6328" s="8" t="n">
        <v>6326</v>
      </c>
      <c r="B6328" s="29" t="s">
        <v>14305</v>
      </c>
      <c r="C6328" s="29" t="s">
        <v>14231</v>
      </c>
      <c r="D6328" s="29" t="s">
        <v>11657</v>
      </c>
      <c r="E6328" s="64" t="s">
        <v>1090</v>
      </c>
      <c r="F6328" s="27" t="s">
        <v>14306</v>
      </c>
      <c r="G6328" s="13" t="n">
        <v>1</v>
      </c>
      <c r="H6328" s="13" t="n">
        <v>150</v>
      </c>
      <c r="I6328" s="68" t="n">
        <f aca="false">G6328*H6328</f>
        <v>150</v>
      </c>
      <c r="J6328" s="25" t="s">
        <v>18</v>
      </c>
      <c r="K6328" s="25" t="s">
        <v>18</v>
      </c>
      <c r="L6328" s="14"/>
    </row>
    <row r="6329" customFormat="false" ht="16.5" hidden="false" customHeight="false" outlineLevel="0" collapsed="false">
      <c r="A6329" s="8" t="n">
        <v>6327</v>
      </c>
      <c r="B6329" s="29" t="s">
        <v>14307</v>
      </c>
      <c r="C6329" s="29" t="s">
        <v>14231</v>
      </c>
      <c r="D6329" s="29" t="s">
        <v>11657</v>
      </c>
      <c r="E6329" s="64" t="s">
        <v>1090</v>
      </c>
      <c r="F6329" s="27" t="s">
        <v>14308</v>
      </c>
      <c r="G6329" s="13" t="n">
        <v>1</v>
      </c>
      <c r="H6329" s="13" t="n">
        <v>180</v>
      </c>
      <c r="I6329" s="68" t="n">
        <f aca="false">G6329*H6329</f>
        <v>180</v>
      </c>
      <c r="J6329" s="25" t="s">
        <v>18</v>
      </c>
      <c r="K6329" s="25" t="s">
        <v>18</v>
      </c>
      <c r="L6329" s="14"/>
    </row>
    <row r="6330" customFormat="false" ht="16.5" hidden="false" customHeight="false" outlineLevel="0" collapsed="false">
      <c r="A6330" s="8" t="n">
        <v>6328</v>
      </c>
      <c r="B6330" s="29" t="s">
        <v>14309</v>
      </c>
      <c r="C6330" s="29" t="s">
        <v>14231</v>
      </c>
      <c r="D6330" s="29" t="s">
        <v>11657</v>
      </c>
      <c r="E6330" s="64" t="s">
        <v>1090</v>
      </c>
      <c r="F6330" s="27" t="s">
        <v>14310</v>
      </c>
      <c r="G6330" s="13" t="n">
        <v>1</v>
      </c>
      <c r="H6330" s="13" t="n">
        <v>150</v>
      </c>
      <c r="I6330" s="68" t="n">
        <f aca="false">G6330*H6330</f>
        <v>150</v>
      </c>
      <c r="J6330" s="25" t="s">
        <v>18</v>
      </c>
      <c r="K6330" s="25" t="s">
        <v>18</v>
      </c>
      <c r="L6330" s="14"/>
    </row>
    <row r="6331" customFormat="false" ht="28.5" hidden="false" customHeight="false" outlineLevel="0" collapsed="false">
      <c r="A6331" s="8" t="n">
        <v>6329</v>
      </c>
      <c r="B6331" s="29" t="s">
        <v>14311</v>
      </c>
      <c r="C6331" s="29" t="s">
        <v>14231</v>
      </c>
      <c r="D6331" s="29" t="s">
        <v>11657</v>
      </c>
      <c r="E6331" s="64" t="s">
        <v>1090</v>
      </c>
      <c r="F6331" s="27" t="s">
        <v>14312</v>
      </c>
      <c r="G6331" s="13" t="n">
        <v>1</v>
      </c>
      <c r="H6331" s="13" t="n">
        <v>150</v>
      </c>
      <c r="I6331" s="68" t="n">
        <f aca="false">G6331*H6331</f>
        <v>150</v>
      </c>
      <c r="J6331" s="25" t="s">
        <v>18</v>
      </c>
      <c r="K6331" s="25" t="s">
        <v>18</v>
      </c>
      <c r="L6331" s="14"/>
    </row>
    <row r="6332" customFormat="false" ht="28.5" hidden="false" customHeight="false" outlineLevel="0" collapsed="false">
      <c r="A6332" s="8" t="n">
        <v>6330</v>
      </c>
      <c r="B6332" s="29" t="s">
        <v>14313</v>
      </c>
      <c r="C6332" s="29" t="s">
        <v>14231</v>
      </c>
      <c r="D6332" s="29" t="s">
        <v>11657</v>
      </c>
      <c r="E6332" s="64" t="s">
        <v>1090</v>
      </c>
      <c r="F6332" s="27" t="s">
        <v>14314</v>
      </c>
      <c r="G6332" s="13" t="n">
        <v>1</v>
      </c>
      <c r="H6332" s="13" t="n">
        <v>150</v>
      </c>
      <c r="I6332" s="68" t="n">
        <f aca="false">G6332*H6332</f>
        <v>150</v>
      </c>
      <c r="J6332" s="25" t="s">
        <v>18</v>
      </c>
      <c r="K6332" s="25" t="s">
        <v>18</v>
      </c>
      <c r="L6332" s="14"/>
    </row>
    <row r="6333" customFormat="false" ht="28.5" hidden="false" customHeight="false" outlineLevel="0" collapsed="false">
      <c r="A6333" s="8" t="n">
        <v>6331</v>
      </c>
      <c r="B6333" s="29" t="s">
        <v>14315</v>
      </c>
      <c r="C6333" s="29" t="s">
        <v>14231</v>
      </c>
      <c r="D6333" s="29" t="s">
        <v>11657</v>
      </c>
      <c r="E6333" s="64" t="s">
        <v>1090</v>
      </c>
      <c r="F6333" s="27" t="s">
        <v>14316</v>
      </c>
      <c r="G6333" s="13" t="n">
        <v>1</v>
      </c>
      <c r="H6333" s="13" t="n">
        <v>150</v>
      </c>
      <c r="I6333" s="68" t="n">
        <f aca="false">G6333*H6333</f>
        <v>150</v>
      </c>
      <c r="J6333" s="25" t="s">
        <v>18</v>
      </c>
      <c r="K6333" s="25" t="s">
        <v>18</v>
      </c>
      <c r="L6333" s="14"/>
    </row>
    <row r="6334" customFormat="false" ht="28.5" hidden="false" customHeight="false" outlineLevel="0" collapsed="false">
      <c r="A6334" s="8" t="n">
        <v>6332</v>
      </c>
      <c r="B6334" s="29" t="s">
        <v>14317</v>
      </c>
      <c r="C6334" s="29" t="s">
        <v>14231</v>
      </c>
      <c r="D6334" s="29" t="s">
        <v>11657</v>
      </c>
      <c r="E6334" s="64" t="s">
        <v>1090</v>
      </c>
      <c r="F6334" s="27" t="s">
        <v>14318</v>
      </c>
      <c r="G6334" s="13" t="n">
        <v>1</v>
      </c>
      <c r="H6334" s="13" t="n">
        <v>150</v>
      </c>
      <c r="I6334" s="68" t="n">
        <f aca="false">G6334*H6334</f>
        <v>150</v>
      </c>
      <c r="J6334" s="25" t="s">
        <v>18</v>
      </c>
      <c r="K6334" s="25" t="s">
        <v>18</v>
      </c>
      <c r="L6334" s="14"/>
    </row>
    <row r="6335" customFormat="false" ht="28.5" hidden="false" customHeight="false" outlineLevel="0" collapsed="false">
      <c r="A6335" s="8" t="n">
        <v>6333</v>
      </c>
      <c r="B6335" s="29" t="s">
        <v>14319</v>
      </c>
      <c r="C6335" s="29" t="s">
        <v>14231</v>
      </c>
      <c r="D6335" s="29" t="s">
        <v>11657</v>
      </c>
      <c r="E6335" s="64" t="s">
        <v>1090</v>
      </c>
      <c r="F6335" s="27" t="s">
        <v>14320</v>
      </c>
      <c r="G6335" s="13" t="n">
        <v>1</v>
      </c>
      <c r="H6335" s="13" t="n">
        <v>150</v>
      </c>
      <c r="I6335" s="68" t="n">
        <f aca="false">G6335*H6335</f>
        <v>150</v>
      </c>
      <c r="J6335" s="25" t="s">
        <v>18</v>
      </c>
      <c r="K6335" s="25" t="s">
        <v>18</v>
      </c>
      <c r="L6335" s="14"/>
    </row>
    <row r="6336" customFormat="false" ht="28.5" hidden="false" customHeight="false" outlineLevel="0" collapsed="false">
      <c r="A6336" s="8" t="n">
        <v>6334</v>
      </c>
      <c r="B6336" s="29" t="s">
        <v>14321</v>
      </c>
      <c r="C6336" s="29" t="s">
        <v>14231</v>
      </c>
      <c r="D6336" s="29" t="s">
        <v>11657</v>
      </c>
      <c r="E6336" s="64" t="s">
        <v>1090</v>
      </c>
      <c r="F6336" s="27" t="s">
        <v>14322</v>
      </c>
      <c r="G6336" s="13" t="n">
        <v>1</v>
      </c>
      <c r="H6336" s="13" t="n">
        <v>150</v>
      </c>
      <c r="I6336" s="68" t="n">
        <f aca="false">G6336*H6336</f>
        <v>150</v>
      </c>
      <c r="J6336" s="25" t="s">
        <v>18</v>
      </c>
      <c r="K6336" s="25" t="s">
        <v>18</v>
      </c>
      <c r="L6336" s="14"/>
    </row>
    <row r="6337" customFormat="false" ht="28.5" hidden="false" customHeight="false" outlineLevel="0" collapsed="false">
      <c r="A6337" s="8" t="n">
        <v>6335</v>
      </c>
      <c r="B6337" s="29" t="s">
        <v>14323</v>
      </c>
      <c r="C6337" s="29" t="s">
        <v>14231</v>
      </c>
      <c r="D6337" s="29" t="s">
        <v>11657</v>
      </c>
      <c r="E6337" s="64" t="s">
        <v>1090</v>
      </c>
      <c r="F6337" s="27" t="s">
        <v>14324</v>
      </c>
      <c r="G6337" s="13" t="n">
        <v>1</v>
      </c>
      <c r="H6337" s="13" t="n">
        <v>150</v>
      </c>
      <c r="I6337" s="68" t="n">
        <f aca="false">G6337*H6337</f>
        <v>150</v>
      </c>
      <c r="J6337" s="25" t="s">
        <v>18</v>
      </c>
      <c r="K6337" s="25" t="s">
        <v>18</v>
      </c>
      <c r="L6337" s="14"/>
    </row>
    <row r="6338" customFormat="false" ht="28.5" hidden="false" customHeight="false" outlineLevel="0" collapsed="false">
      <c r="A6338" s="8" t="n">
        <v>6336</v>
      </c>
      <c r="B6338" s="29" t="s">
        <v>14325</v>
      </c>
      <c r="C6338" s="29" t="s">
        <v>14231</v>
      </c>
      <c r="D6338" s="29" t="s">
        <v>11657</v>
      </c>
      <c r="E6338" s="64" t="s">
        <v>1090</v>
      </c>
      <c r="F6338" s="27" t="s">
        <v>14326</v>
      </c>
      <c r="G6338" s="13" t="n">
        <v>1</v>
      </c>
      <c r="H6338" s="13" t="n">
        <v>150</v>
      </c>
      <c r="I6338" s="68" t="n">
        <f aca="false">G6338*H6338</f>
        <v>150</v>
      </c>
      <c r="J6338" s="25" t="s">
        <v>18</v>
      </c>
      <c r="K6338" s="25" t="s">
        <v>18</v>
      </c>
      <c r="L6338" s="14"/>
    </row>
    <row r="6339" customFormat="false" ht="28.5" hidden="false" customHeight="false" outlineLevel="0" collapsed="false">
      <c r="A6339" s="8" t="n">
        <v>6337</v>
      </c>
      <c r="B6339" s="29" t="s">
        <v>14327</v>
      </c>
      <c r="C6339" s="29" t="s">
        <v>14231</v>
      </c>
      <c r="D6339" s="29" t="s">
        <v>11657</v>
      </c>
      <c r="E6339" s="64" t="s">
        <v>1090</v>
      </c>
      <c r="F6339" s="27" t="s">
        <v>14328</v>
      </c>
      <c r="G6339" s="13" t="n">
        <v>1</v>
      </c>
      <c r="H6339" s="13" t="n">
        <v>150</v>
      </c>
      <c r="I6339" s="68" t="n">
        <f aca="false">G6339*H6339</f>
        <v>150</v>
      </c>
      <c r="J6339" s="25" t="s">
        <v>18</v>
      </c>
      <c r="K6339" s="25" t="s">
        <v>18</v>
      </c>
      <c r="L6339" s="14"/>
    </row>
    <row r="6340" customFormat="false" ht="28.5" hidden="false" customHeight="false" outlineLevel="0" collapsed="false">
      <c r="A6340" s="8" t="n">
        <v>6338</v>
      </c>
      <c r="B6340" s="29" t="s">
        <v>14329</v>
      </c>
      <c r="C6340" s="29" t="s">
        <v>14231</v>
      </c>
      <c r="D6340" s="29" t="s">
        <v>11657</v>
      </c>
      <c r="E6340" s="64" t="s">
        <v>1090</v>
      </c>
      <c r="F6340" s="27" t="s">
        <v>14330</v>
      </c>
      <c r="G6340" s="13" t="n">
        <v>1</v>
      </c>
      <c r="H6340" s="13" t="n">
        <v>150</v>
      </c>
      <c r="I6340" s="68" t="n">
        <f aca="false">G6340*H6340</f>
        <v>150</v>
      </c>
      <c r="J6340" s="25" t="s">
        <v>18</v>
      </c>
      <c r="K6340" s="25" t="s">
        <v>18</v>
      </c>
      <c r="L6340" s="14"/>
    </row>
    <row r="6341" customFormat="false" ht="28.5" hidden="false" customHeight="false" outlineLevel="0" collapsed="false">
      <c r="A6341" s="8" t="n">
        <v>6339</v>
      </c>
      <c r="B6341" s="29" t="s">
        <v>14331</v>
      </c>
      <c r="C6341" s="29" t="s">
        <v>14231</v>
      </c>
      <c r="D6341" s="29" t="s">
        <v>11657</v>
      </c>
      <c r="E6341" s="64" t="s">
        <v>1090</v>
      </c>
      <c r="F6341" s="27" t="s">
        <v>14332</v>
      </c>
      <c r="G6341" s="13" t="n">
        <v>1</v>
      </c>
      <c r="H6341" s="13" t="n">
        <v>150</v>
      </c>
      <c r="I6341" s="68" t="n">
        <f aca="false">G6341*H6341</f>
        <v>150</v>
      </c>
      <c r="J6341" s="25" t="s">
        <v>18</v>
      </c>
      <c r="K6341" s="25" t="s">
        <v>18</v>
      </c>
      <c r="L6341" s="14"/>
    </row>
    <row r="6342" customFormat="false" ht="28.5" hidden="false" customHeight="false" outlineLevel="0" collapsed="false">
      <c r="A6342" s="8" t="n">
        <v>6340</v>
      </c>
      <c r="B6342" s="29" t="s">
        <v>14333</v>
      </c>
      <c r="C6342" s="29" t="s">
        <v>14231</v>
      </c>
      <c r="D6342" s="29" t="s">
        <v>11657</v>
      </c>
      <c r="E6342" s="64" t="s">
        <v>1090</v>
      </c>
      <c r="F6342" s="27" t="s">
        <v>14334</v>
      </c>
      <c r="G6342" s="13" t="n">
        <v>1</v>
      </c>
      <c r="H6342" s="13" t="n">
        <v>150</v>
      </c>
      <c r="I6342" s="68" t="n">
        <f aca="false">G6342*H6342</f>
        <v>150</v>
      </c>
      <c r="J6342" s="25" t="s">
        <v>18</v>
      </c>
      <c r="K6342" s="25" t="s">
        <v>18</v>
      </c>
      <c r="L6342" s="14"/>
    </row>
    <row r="6343" customFormat="false" ht="42.75" hidden="false" customHeight="false" outlineLevel="0" collapsed="false">
      <c r="A6343" s="8" t="n">
        <v>6341</v>
      </c>
      <c r="B6343" s="29" t="s">
        <v>14335</v>
      </c>
      <c r="C6343" s="29" t="s">
        <v>14231</v>
      </c>
      <c r="D6343" s="29" t="s">
        <v>11657</v>
      </c>
      <c r="E6343" s="64" t="s">
        <v>1090</v>
      </c>
      <c r="F6343" s="27" t="s">
        <v>14336</v>
      </c>
      <c r="G6343" s="13" t="n">
        <v>1</v>
      </c>
      <c r="H6343" s="13" t="n">
        <v>150</v>
      </c>
      <c r="I6343" s="68" t="n">
        <f aca="false">G6343*H6343</f>
        <v>150</v>
      </c>
      <c r="J6343" s="25" t="s">
        <v>18</v>
      </c>
      <c r="K6343" s="25" t="s">
        <v>18</v>
      </c>
      <c r="L6343" s="14"/>
    </row>
    <row r="6344" customFormat="false" ht="28.5" hidden="false" customHeight="false" outlineLevel="0" collapsed="false">
      <c r="A6344" s="8" t="n">
        <v>6342</v>
      </c>
      <c r="B6344" s="29" t="s">
        <v>14337</v>
      </c>
      <c r="C6344" s="29" t="s">
        <v>14231</v>
      </c>
      <c r="D6344" s="29" t="s">
        <v>11657</v>
      </c>
      <c r="E6344" s="64" t="s">
        <v>1090</v>
      </c>
      <c r="F6344" s="27" t="s">
        <v>14338</v>
      </c>
      <c r="G6344" s="13" t="n">
        <v>1</v>
      </c>
      <c r="H6344" s="13" t="n">
        <v>150</v>
      </c>
      <c r="I6344" s="68" t="n">
        <f aca="false">G6344*H6344</f>
        <v>150</v>
      </c>
      <c r="J6344" s="25" t="s">
        <v>18</v>
      </c>
      <c r="K6344" s="25" t="s">
        <v>18</v>
      </c>
      <c r="L6344" s="14"/>
    </row>
    <row r="6345" customFormat="false" ht="28.5" hidden="false" customHeight="false" outlineLevel="0" collapsed="false">
      <c r="A6345" s="8" t="n">
        <v>6343</v>
      </c>
      <c r="B6345" s="29" t="s">
        <v>14339</v>
      </c>
      <c r="C6345" s="29" t="s">
        <v>14231</v>
      </c>
      <c r="D6345" s="29" t="s">
        <v>11657</v>
      </c>
      <c r="E6345" s="64" t="s">
        <v>1090</v>
      </c>
      <c r="F6345" s="45" t="n">
        <v>9789575612207</v>
      </c>
      <c r="G6345" s="13" t="n">
        <v>1</v>
      </c>
      <c r="H6345" s="13" t="n">
        <v>150</v>
      </c>
      <c r="I6345" s="68" t="n">
        <f aca="false">G6345*H6345</f>
        <v>150</v>
      </c>
      <c r="J6345" s="25" t="s">
        <v>18</v>
      </c>
      <c r="K6345" s="25" t="s">
        <v>18</v>
      </c>
      <c r="L6345" s="14"/>
    </row>
    <row r="6346" customFormat="false" ht="42.75" hidden="false" customHeight="false" outlineLevel="0" collapsed="false">
      <c r="A6346" s="8" t="n">
        <v>6344</v>
      </c>
      <c r="B6346" s="29" t="s">
        <v>14340</v>
      </c>
      <c r="C6346" s="29" t="s">
        <v>14231</v>
      </c>
      <c r="D6346" s="29" t="s">
        <v>11657</v>
      </c>
      <c r="E6346" s="64" t="s">
        <v>1090</v>
      </c>
      <c r="F6346" s="27" t="s">
        <v>14341</v>
      </c>
      <c r="G6346" s="13" t="n">
        <v>1</v>
      </c>
      <c r="H6346" s="13" t="n">
        <v>180</v>
      </c>
      <c r="I6346" s="68" t="n">
        <f aca="false">G6346*H6346</f>
        <v>180</v>
      </c>
      <c r="J6346" s="25" t="s">
        <v>18</v>
      </c>
      <c r="K6346" s="25" t="s">
        <v>18</v>
      </c>
      <c r="L6346" s="14"/>
    </row>
    <row r="6347" customFormat="false" ht="42.75" hidden="false" customHeight="false" outlineLevel="0" collapsed="false">
      <c r="A6347" s="8" t="n">
        <v>6345</v>
      </c>
      <c r="B6347" s="29" t="s">
        <v>14342</v>
      </c>
      <c r="C6347" s="29" t="s">
        <v>14231</v>
      </c>
      <c r="D6347" s="29" t="s">
        <v>11657</v>
      </c>
      <c r="E6347" s="64" t="s">
        <v>1090</v>
      </c>
      <c r="F6347" s="27" t="s">
        <v>14343</v>
      </c>
      <c r="G6347" s="13" t="n">
        <v>1</v>
      </c>
      <c r="H6347" s="13" t="n">
        <v>150</v>
      </c>
      <c r="I6347" s="68" t="n">
        <f aca="false">G6347*H6347</f>
        <v>150</v>
      </c>
      <c r="J6347" s="25" t="s">
        <v>18</v>
      </c>
      <c r="K6347" s="25" t="s">
        <v>18</v>
      </c>
      <c r="L6347" s="14"/>
    </row>
    <row r="6348" customFormat="false" ht="28.5" hidden="false" customHeight="false" outlineLevel="0" collapsed="false">
      <c r="A6348" s="8" t="n">
        <v>6346</v>
      </c>
      <c r="B6348" s="29" t="s">
        <v>14344</v>
      </c>
      <c r="C6348" s="29" t="s">
        <v>14231</v>
      </c>
      <c r="D6348" s="29" t="s">
        <v>11657</v>
      </c>
      <c r="E6348" s="64" t="s">
        <v>1090</v>
      </c>
      <c r="F6348" s="27" t="s">
        <v>14345</v>
      </c>
      <c r="G6348" s="13" t="n">
        <v>1</v>
      </c>
      <c r="H6348" s="13" t="n">
        <v>150</v>
      </c>
      <c r="I6348" s="68" t="n">
        <f aca="false">G6348*H6348</f>
        <v>150</v>
      </c>
      <c r="J6348" s="25" t="s">
        <v>18</v>
      </c>
      <c r="K6348" s="25" t="s">
        <v>18</v>
      </c>
      <c r="L6348" s="14"/>
    </row>
    <row r="6349" customFormat="false" ht="16.5" hidden="false" customHeight="false" outlineLevel="0" collapsed="false">
      <c r="A6349" s="8" t="n">
        <v>6347</v>
      </c>
      <c r="B6349" s="29" t="s">
        <v>14346</v>
      </c>
      <c r="C6349" s="29" t="s">
        <v>14231</v>
      </c>
      <c r="D6349" s="29" t="s">
        <v>11657</v>
      </c>
      <c r="E6349" s="64" t="s">
        <v>1090</v>
      </c>
      <c r="F6349" s="27" t="s">
        <v>14347</v>
      </c>
      <c r="G6349" s="13" t="n">
        <v>1</v>
      </c>
      <c r="H6349" s="13" t="n">
        <v>150</v>
      </c>
      <c r="I6349" s="68" t="n">
        <f aca="false">G6349*H6349</f>
        <v>150</v>
      </c>
      <c r="J6349" s="25" t="s">
        <v>18</v>
      </c>
      <c r="K6349" s="25" t="s">
        <v>18</v>
      </c>
      <c r="L6349" s="14"/>
    </row>
    <row r="6350" customFormat="false" ht="28.5" hidden="false" customHeight="false" outlineLevel="0" collapsed="false">
      <c r="A6350" s="8" t="n">
        <v>6348</v>
      </c>
      <c r="B6350" s="29" t="s">
        <v>14348</v>
      </c>
      <c r="C6350" s="29" t="s">
        <v>14231</v>
      </c>
      <c r="D6350" s="29" t="s">
        <v>11657</v>
      </c>
      <c r="E6350" s="64" t="s">
        <v>1090</v>
      </c>
      <c r="F6350" s="27" t="s">
        <v>14349</v>
      </c>
      <c r="G6350" s="13" t="n">
        <v>1</v>
      </c>
      <c r="H6350" s="13" t="n">
        <v>150</v>
      </c>
      <c r="I6350" s="68" t="n">
        <f aca="false">G6350*H6350</f>
        <v>150</v>
      </c>
      <c r="J6350" s="25" t="s">
        <v>18</v>
      </c>
      <c r="K6350" s="25" t="s">
        <v>18</v>
      </c>
      <c r="L6350" s="14"/>
    </row>
    <row r="6351" customFormat="false" ht="42.75" hidden="false" customHeight="false" outlineLevel="0" collapsed="false">
      <c r="A6351" s="8" t="n">
        <v>6349</v>
      </c>
      <c r="B6351" s="29" t="s">
        <v>14350</v>
      </c>
      <c r="C6351" s="29" t="s">
        <v>14231</v>
      </c>
      <c r="D6351" s="29" t="s">
        <v>11657</v>
      </c>
      <c r="E6351" s="64" t="s">
        <v>1090</v>
      </c>
      <c r="F6351" s="27" t="s">
        <v>14351</v>
      </c>
      <c r="G6351" s="13" t="n">
        <v>1</v>
      </c>
      <c r="H6351" s="13" t="n">
        <v>150</v>
      </c>
      <c r="I6351" s="68" t="n">
        <f aca="false">G6351*H6351</f>
        <v>150</v>
      </c>
      <c r="J6351" s="25" t="s">
        <v>18</v>
      </c>
      <c r="K6351" s="25" t="s">
        <v>18</v>
      </c>
      <c r="L6351" s="14"/>
    </row>
    <row r="6352" customFormat="false" ht="42.75" hidden="false" customHeight="false" outlineLevel="0" collapsed="false">
      <c r="A6352" s="8" t="n">
        <v>6350</v>
      </c>
      <c r="B6352" s="29" t="s">
        <v>14352</v>
      </c>
      <c r="C6352" s="29" t="s">
        <v>14231</v>
      </c>
      <c r="D6352" s="29" t="s">
        <v>11657</v>
      </c>
      <c r="E6352" s="64" t="s">
        <v>1090</v>
      </c>
      <c r="F6352" s="27" t="s">
        <v>14353</v>
      </c>
      <c r="G6352" s="13" t="n">
        <v>1</v>
      </c>
      <c r="H6352" s="13" t="n">
        <v>150</v>
      </c>
      <c r="I6352" s="68" t="n">
        <f aca="false">G6352*H6352</f>
        <v>150</v>
      </c>
      <c r="J6352" s="25" t="s">
        <v>18</v>
      </c>
      <c r="K6352" s="25" t="s">
        <v>18</v>
      </c>
      <c r="L6352" s="14"/>
    </row>
    <row r="6353" customFormat="false" ht="42.75" hidden="false" customHeight="false" outlineLevel="0" collapsed="false">
      <c r="A6353" s="8" t="n">
        <v>6351</v>
      </c>
      <c r="B6353" s="29" t="s">
        <v>14354</v>
      </c>
      <c r="C6353" s="29" t="s">
        <v>14231</v>
      </c>
      <c r="D6353" s="29" t="s">
        <v>11657</v>
      </c>
      <c r="E6353" s="64" t="s">
        <v>1090</v>
      </c>
      <c r="F6353" s="27" t="s">
        <v>14355</v>
      </c>
      <c r="G6353" s="13" t="n">
        <v>1</v>
      </c>
      <c r="H6353" s="13" t="n">
        <v>150</v>
      </c>
      <c r="I6353" s="68" t="n">
        <f aca="false">G6353*H6353</f>
        <v>150</v>
      </c>
      <c r="J6353" s="25" t="s">
        <v>18</v>
      </c>
      <c r="K6353" s="25" t="s">
        <v>18</v>
      </c>
      <c r="L6353" s="14"/>
    </row>
    <row r="6354" customFormat="false" ht="42.75" hidden="false" customHeight="false" outlineLevel="0" collapsed="false">
      <c r="A6354" s="8" t="n">
        <v>6352</v>
      </c>
      <c r="B6354" s="29" t="s">
        <v>14356</v>
      </c>
      <c r="C6354" s="29" t="s">
        <v>14231</v>
      </c>
      <c r="D6354" s="29" t="s">
        <v>11657</v>
      </c>
      <c r="E6354" s="64" t="s">
        <v>1090</v>
      </c>
      <c r="F6354" s="27" t="s">
        <v>14357</v>
      </c>
      <c r="G6354" s="13" t="n">
        <v>1</v>
      </c>
      <c r="H6354" s="13" t="n">
        <v>150</v>
      </c>
      <c r="I6354" s="68" t="n">
        <f aca="false">G6354*H6354</f>
        <v>150</v>
      </c>
      <c r="J6354" s="25" t="s">
        <v>18</v>
      </c>
      <c r="K6354" s="25" t="s">
        <v>18</v>
      </c>
      <c r="L6354" s="14"/>
    </row>
    <row r="6355" customFormat="false" ht="28.5" hidden="false" customHeight="false" outlineLevel="0" collapsed="false">
      <c r="A6355" s="8" t="n">
        <v>6353</v>
      </c>
      <c r="B6355" s="29" t="s">
        <v>14358</v>
      </c>
      <c r="C6355" s="29" t="s">
        <v>14231</v>
      </c>
      <c r="D6355" s="29" t="s">
        <v>11657</v>
      </c>
      <c r="E6355" s="64" t="s">
        <v>1090</v>
      </c>
      <c r="F6355" s="27" t="s">
        <v>14359</v>
      </c>
      <c r="G6355" s="13" t="n">
        <v>1</v>
      </c>
      <c r="H6355" s="13" t="n">
        <v>150</v>
      </c>
      <c r="I6355" s="68" t="n">
        <f aca="false">G6355*H6355</f>
        <v>150</v>
      </c>
      <c r="J6355" s="25" t="s">
        <v>18</v>
      </c>
      <c r="K6355" s="25" t="s">
        <v>18</v>
      </c>
      <c r="L6355" s="14"/>
    </row>
    <row r="6356" customFormat="false" ht="28.5" hidden="false" customHeight="false" outlineLevel="0" collapsed="false">
      <c r="A6356" s="8" t="n">
        <v>6354</v>
      </c>
      <c r="B6356" s="29" t="s">
        <v>14360</v>
      </c>
      <c r="C6356" s="29" t="s">
        <v>14231</v>
      </c>
      <c r="D6356" s="29" t="s">
        <v>11657</v>
      </c>
      <c r="E6356" s="64" t="s">
        <v>1090</v>
      </c>
      <c r="F6356" s="27" t="s">
        <v>14361</v>
      </c>
      <c r="G6356" s="13" t="n">
        <v>1</v>
      </c>
      <c r="H6356" s="13" t="n">
        <v>180</v>
      </c>
      <c r="I6356" s="68" t="n">
        <f aca="false">G6356*H6356</f>
        <v>180</v>
      </c>
      <c r="J6356" s="25" t="s">
        <v>18</v>
      </c>
      <c r="K6356" s="25" t="s">
        <v>18</v>
      </c>
      <c r="L6356" s="14"/>
    </row>
    <row r="6357" customFormat="false" ht="28.5" hidden="false" customHeight="false" outlineLevel="0" collapsed="false">
      <c r="A6357" s="8" t="n">
        <v>6355</v>
      </c>
      <c r="B6357" s="29" t="s">
        <v>14362</v>
      </c>
      <c r="C6357" s="29" t="s">
        <v>14231</v>
      </c>
      <c r="D6357" s="29" t="s">
        <v>11657</v>
      </c>
      <c r="E6357" s="64" t="s">
        <v>1090</v>
      </c>
      <c r="F6357" s="27" t="s">
        <v>14363</v>
      </c>
      <c r="G6357" s="13" t="n">
        <v>1</v>
      </c>
      <c r="H6357" s="13" t="n">
        <v>150</v>
      </c>
      <c r="I6357" s="68" t="n">
        <f aca="false">G6357*H6357</f>
        <v>150</v>
      </c>
      <c r="J6357" s="25" t="s">
        <v>18</v>
      </c>
      <c r="K6357" s="25" t="s">
        <v>18</v>
      </c>
      <c r="L6357" s="14"/>
    </row>
    <row r="6358" customFormat="false" ht="28.5" hidden="false" customHeight="false" outlineLevel="0" collapsed="false">
      <c r="A6358" s="8" t="n">
        <v>6356</v>
      </c>
      <c r="B6358" s="29" t="s">
        <v>14364</v>
      </c>
      <c r="C6358" s="29" t="s">
        <v>14231</v>
      </c>
      <c r="D6358" s="29" t="s">
        <v>11657</v>
      </c>
      <c r="E6358" s="64" t="s">
        <v>1090</v>
      </c>
      <c r="F6358" s="27" t="s">
        <v>14365</v>
      </c>
      <c r="G6358" s="13" t="n">
        <v>1</v>
      </c>
      <c r="H6358" s="13" t="n">
        <v>150</v>
      </c>
      <c r="I6358" s="68" t="n">
        <f aca="false">G6358*H6358</f>
        <v>150</v>
      </c>
      <c r="J6358" s="25" t="s">
        <v>18</v>
      </c>
      <c r="K6358" s="25" t="s">
        <v>18</v>
      </c>
      <c r="L6358" s="14"/>
    </row>
    <row r="6359" customFormat="false" ht="28.5" hidden="false" customHeight="false" outlineLevel="0" collapsed="false">
      <c r="A6359" s="8" t="n">
        <v>6357</v>
      </c>
      <c r="B6359" s="29" t="s">
        <v>14366</v>
      </c>
      <c r="C6359" s="29" t="s">
        <v>14231</v>
      </c>
      <c r="D6359" s="29" t="s">
        <v>11657</v>
      </c>
      <c r="E6359" s="64" t="s">
        <v>1090</v>
      </c>
      <c r="F6359" s="27" t="s">
        <v>14367</v>
      </c>
      <c r="G6359" s="13" t="n">
        <v>1</v>
      </c>
      <c r="H6359" s="13" t="n">
        <v>150</v>
      </c>
      <c r="I6359" s="68" t="n">
        <f aca="false">G6359*H6359</f>
        <v>150</v>
      </c>
      <c r="J6359" s="25" t="s">
        <v>18</v>
      </c>
      <c r="K6359" s="25" t="s">
        <v>18</v>
      </c>
      <c r="L6359" s="14"/>
    </row>
    <row r="6360" customFormat="false" ht="28.5" hidden="false" customHeight="false" outlineLevel="0" collapsed="false">
      <c r="A6360" s="8" t="n">
        <v>6358</v>
      </c>
      <c r="B6360" s="29" t="s">
        <v>14368</v>
      </c>
      <c r="C6360" s="29" t="s">
        <v>14231</v>
      </c>
      <c r="D6360" s="29" t="s">
        <v>11657</v>
      </c>
      <c r="E6360" s="64" t="s">
        <v>1090</v>
      </c>
      <c r="F6360" s="27" t="s">
        <v>14369</v>
      </c>
      <c r="G6360" s="13" t="n">
        <v>1</v>
      </c>
      <c r="H6360" s="13" t="n">
        <v>150</v>
      </c>
      <c r="I6360" s="68" t="n">
        <f aca="false">G6360*H6360</f>
        <v>150</v>
      </c>
      <c r="J6360" s="25" t="s">
        <v>18</v>
      </c>
      <c r="K6360" s="25" t="s">
        <v>18</v>
      </c>
      <c r="L6360" s="14"/>
    </row>
    <row r="6361" customFormat="false" ht="28.5" hidden="false" customHeight="false" outlineLevel="0" collapsed="false">
      <c r="A6361" s="8" t="n">
        <v>6359</v>
      </c>
      <c r="B6361" s="29" t="s">
        <v>14370</v>
      </c>
      <c r="C6361" s="29" t="s">
        <v>14231</v>
      </c>
      <c r="D6361" s="29" t="s">
        <v>11657</v>
      </c>
      <c r="E6361" s="64" t="s">
        <v>1090</v>
      </c>
      <c r="F6361" s="27" t="s">
        <v>14371</v>
      </c>
      <c r="G6361" s="13" t="n">
        <v>1</v>
      </c>
      <c r="H6361" s="13" t="n">
        <v>180</v>
      </c>
      <c r="I6361" s="68" t="n">
        <f aca="false">G6361*H6361</f>
        <v>180</v>
      </c>
      <c r="J6361" s="25" t="s">
        <v>18</v>
      </c>
      <c r="K6361" s="25" t="s">
        <v>18</v>
      </c>
      <c r="L6361" s="14"/>
    </row>
    <row r="6362" customFormat="false" ht="28.5" hidden="false" customHeight="false" outlineLevel="0" collapsed="false">
      <c r="A6362" s="8" t="n">
        <v>6360</v>
      </c>
      <c r="B6362" s="29" t="s">
        <v>14372</v>
      </c>
      <c r="C6362" s="29" t="s">
        <v>14231</v>
      </c>
      <c r="D6362" s="29" t="s">
        <v>11657</v>
      </c>
      <c r="E6362" s="64" t="s">
        <v>1090</v>
      </c>
      <c r="F6362" s="27" t="s">
        <v>14373</v>
      </c>
      <c r="G6362" s="13" t="n">
        <v>1</v>
      </c>
      <c r="H6362" s="13" t="n">
        <v>180</v>
      </c>
      <c r="I6362" s="68" t="n">
        <f aca="false">G6362*H6362</f>
        <v>180</v>
      </c>
      <c r="J6362" s="25" t="s">
        <v>18</v>
      </c>
      <c r="K6362" s="25" t="s">
        <v>18</v>
      </c>
      <c r="L6362" s="14"/>
    </row>
    <row r="6363" customFormat="false" ht="28.5" hidden="false" customHeight="false" outlineLevel="0" collapsed="false">
      <c r="A6363" s="8" t="n">
        <v>6361</v>
      </c>
      <c r="B6363" s="29" t="s">
        <v>14374</v>
      </c>
      <c r="C6363" s="29" t="s">
        <v>14231</v>
      </c>
      <c r="D6363" s="29" t="s">
        <v>11657</v>
      </c>
      <c r="E6363" s="64" t="s">
        <v>1090</v>
      </c>
      <c r="F6363" s="27" t="s">
        <v>14375</v>
      </c>
      <c r="G6363" s="13" t="n">
        <v>1</v>
      </c>
      <c r="H6363" s="13" t="n">
        <v>200</v>
      </c>
      <c r="I6363" s="68" t="n">
        <f aca="false">G6363*H6363</f>
        <v>200</v>
      </c>
      <c r="J6363" s="25" t="s">
        <v>18</v>
      </c>
      <c r="K6363" s="25" t="s">
        <v>18</v>
      </c>
      <c r="L6363" s="14"/>
    </row>
    <row r="6364" customFormat="false" ht="28.5" hidden="false" customHeight="false" outlineLevel="0" collapsed="false">
      <c r="A6364" s="8" t="n">
        <v>6362</v>
      </c>
      <c r="B6364" s="29" t="s">
        <v>14376</v>
      </c>
      <c r="C6364" s="29" t="s">
        <v>14231</v>
      </c>
      <c r="D6364" s="29" t="s">
        <v>11657</v>
      </c>
      <c r="E6364" s="64" t="s">
        <v>1090</v>
      </c>
      <c r="F6364" s="27" t="s">
        <v>14377</v>
      </c>
      <c r="G6364" s="13" t="n">
        <v>1</v>
      </c>
      <c r="H6364" s="13" t="n">
        <v>230</v>
      </c>
      <c r="I6364" s="68" t="n">
        <f aca="false">G6364*H6364</f>
        <v>230</v>
      </c>
      <c r="J6364" s="25" t="s">
        <v>18</v>
      </c>
      <c r="K6364" s="25" t="s">
        <v>18</v>
      </c>
      <c r="L6364" s="14"/>
    </row>
    <row r="6365" customFormat="false" ht="16.5" hidden="false" customHeight="false" outlineLevel="0" collapsed="false">
      <c r="A6365" s="8" t="n">
        <v>6363</v>
      </c>
      <c r="B6365" s="29" t="s">
        <v>14378</v>
      </c>
      <c r="C6365" s="29" t="s">
        <v>14059</v>
      </c>
      <c r="D6365" s="29" t="s">
        <v>11657</v>
      </c>
      <c r="E6365" s="64" t="s">
        <v>1090</v>
      </c>
      <c r="F6365" s="27" t="s">
        <v>14379</v>
      </c>
      <c r="G6365" s="13" t="n">
        <v>1</v>
      </c>
      <c r="H6365" s="13" t="n">
        <v>280</v>
      </c>
      <c r="I6365" s="68" t="n">
        <f aca="false">G6365*H6365</f>
        <v>280</v>
      </c>
      <c r="J6365" s="25" t="s">
        <v>18</v>
      </c>
      <c r="K6365" s="25" t="s">
        <v>18</v>
      </c>
      <c r="L6365" s="14"/>
    </row>
    <row r="6366" customFormat="false" ht="16.5" hidden="false" customHeight="false" outlineLevel="0" collapsed="false">
      <c r="A6366" s="8" t="n">
        <v>6364</v>
      </c>
      <c r="B6366" s="29" t="s">
        <v>14380</v>
      </c>
      <c r="C6366" s="29" t="s">
        <v>14059</v>
      </c>
      <c r="D6366" s="29" t="s">
        <v>11657</v>
      </c>
      <c r="E6366" s="64" t="s">
        <v>1090</v>
      </c>
      <c r="F6366" s="27" t="s">
        <v>14381</v>
      </c>
      <c r="G6366" s="13" t="n">
        <v>1</v>
      </c>
      <c r="H6366" s="13" t="n">
        <v>280</v>
      </c>
      <c r="I6366" s="68" t="n">
        <f aca="false">G6366*H6366</f>
        <v>280</v>
      </c>
      <c r="J6366" s="25" t="s">
        <v>18</v>
      </c>
      <c r="K6366" s="25" t="s">
        <v>18</v>
      </c>
      <c r="L6366" s="14"/>
    </row>
    <row r="6367" customFormat="false" ht="28.5" hidden="false" customHeight="false" outlineLevel="0" collapsed="false">
      <c r="A6367" s="8" t="n">
        <v>6365</v>
      </c>
      <c r="B6367" s="29" t="s">
        <v>14382</v>
      </c>
      <c r="C6367" s="29" t="s">
        <v>14383</v>
      </c>
      <c r="D6367" s="29" t="s">
        <v>11657</v>
      </c>
      <c r="E6367" s="64" t="s">
        <v>1090</v>
      </c>
      <c r="F6367" s="27" t="s">
        <v>14384</v>
      </c>
      <c r="G6367" s="13" t="n">
        <v>1</v>
      </c>
      <c r="H6367" s="13" t="n">
        <v>380</v>
      </c>
      <c r="I6367" s="68" t="n">
        <f aca="false">G6367*H6367</f>
        <v>380</v>
      </c>
      <c r="J6367" s="25" t="s">
        <v>18</v>
      </c>
      <c r="K6367" s="25" t="s">
        <v>18</v>
      </c>
      <c r="L6367" s="14"/>
    </row>
    <row r="6368" customFormat="false" ht="28.5" hidden="false" customHeight="false" outlineLevel="0" collapsed="false">
      <c r="A6368" s="8" t="n">
        <v>6366</v>
      </c>
      <c r="B6368" s="29" t="s">
        <v>14385</v>
      </c>
      <c r="C6368" s="29" t="s">
        <v>14386</v>
      </c>
      <c r="D6368" s="29" t="s">
        <v>11657</v>
      </c>
      <c r="E6368" s="64" t="s">
        <v>1090</v>
      </c>
      <c r="F6368" s="27" t="s">
        <v>14387</v>
      </c>
      <c r="G6368" s="13" t="n">
        <v>1</v>
      </c>
      <c r="H6368" s="13" t="n">
        <v>280</v>
      </c>
      <c r="I6368" s="68" t="n">
        <f aca="false">G6368*H6368</f>
        <v>280</v>
      </c>
      <c r="J6368" s="25" t="s">
        <v>18</v>
      </c>
      <c r="K6368" s="25" t="s">
        <v>18</v>
      </c>
      <c r="L6368" s="14"/>
    </row>
    <row r="6369" customFormat="false" ht="28.5" hidden="false" customHeight="false" outlineLevel="0" collapsed="false">
      <c r="A6369" s="8" t="n">
        <v>6367</v>
      </c>
      <c r="B6369" s="29" t="s">
        <v>14388</v>
      </c>
      <c r="C6369" s="14" t="s">
        <v>14389</v>
      </c>
      <c r="D6369" s="29" t="s">
        <v>11657</v>
      </c>
      <c r="E6369" s="64" t="s">
        <v>1090</v>
      </c>
      <c r="F6369" s="27" t="s">
        <v>14390</v>
      </c>
      <c r="G6369" s="13" t="n">
        <v>1</v>
      </c>
      <c r="H6369" s="13" t="n">
        <v>380</v>
      </c>
      <c r="I6369" s="68" t="n">
        <f aca="false">G6369*H6369</f>
        <v>380</v>
      </c>
      <c r="J6369" s="25" t="s">
        <v>18</v>
      </c>
      <c r="K6369" s="25" t="s">
        <v>18</v>
      </c>
      <c r="L6369" s="14"/>
    </row>
    <row r="6370" customFormat="false" ht="28.5" hidden="false" customHeight="false" outlineLevel="0" collapsed="false">
      <c r="A6370" s="8" t="n">
        <v>6368</v>
      </c>
      <c r="B6370" s="29" t="s">
        <v>14391</v>
      </c>
      <c r="C6370" s="29" t="s">
        <v>14392</v>
      </c>
      <c r="D6370" s="29" t="s">
        <v>14393</v>
      </c>
      <c r="E6370" s="64" t="s">
        <v>1090</v>
      </c>
      <c r="F6370" s="27" t="s">
        <v>14394</v>
      </c>
      <c r="G6370" s="13" t="n">
        <v>1</v>
      </c>
      <c r="H6370" s="13" t="n">
        <v>180</v>
      </c>
      <c r="I6370" s="68" t="n">
        <f aca="false">G6370*H6370</f>
        <v>180</v>
      </c>
      <c r="J6370" s="25" t="s">
        <v>18</v>
      </c>
      <c r="K6370" s="25" t="s">
        <v>18</v>
      </c>
      <c r="L6370" s="14"/>
    </row>
    <row r="6371" customFormat="false" ht="28.5" hidden="false" customHeight="false" outlineLevel="0" collapsed="false">
      <c r="A6371" s="8" t="n">
        <v>6369</v>
      </c>
      <c r="B6371" s="29" t="s">
        <v>14395</v>
      </c>
      <c r="C6371" s="29" t="s">
        <v>14396</v>
      </c>
      <c r="D6371" s="20" t="s">
        <v>14397</v>
      </c>
      <c r="E6371" s="64" t="s">
        <v>1090</v>
      </c>
      <c r="F6371" s="27" t="s">
        <v>14398</v>
      </c>
      <c r="G6371" s="13" t="n">
        <v>1</v>
      </c>
      <c r="H6371" s="13" t="n">
        <v>280</v>
      </c>
      <c r="I6371" s="68" t="n">
        <f aca="false">G6371*H6371</f>
        <v>280</v>
      </c>
      <c r="J6371" s="25" t="s">
        <v>18</v>
      </c>
      <c r="K6371" s="25" t="s">
        <v>18</v>
      </c>
      <c r="L6371" s="14"/>
    </row>
    <row r="6372" customFormat="false" ht="28.5" hidden="false" customHeight="false" outlineLevel="0" collapsed="false">
      <c r="A6372" s="8" t="n">
        <v>6370</v>
      </c>
      <c r="B6372" s="29" t="s">
        <v>14399</v>
      </c>
      <c r="C6372" s="29" t="s">
        <v>14400</v>
      </c>
      <c r="D6372" s="29" t="s">
        <v>14401</v>
      </c>
      <c r="E6372" s="64" t="s">
        <v>1090</v>
      </c>
      <c r="F6372" s="45" t="n">
        <v>9789866032189</v>
      </c>
      <c r="G6372" s="13" t="n">
        <v>1</v>
      </c>
      <c r="H6372" s="13" t="n">
        <v>320</v>
      </c>
      <c r="I6372" s="68" t="n">
        <f aca="false">G6372*H6372</f>
        <v>320</v>
      </c>
      <c r="J6372" s="25" t="s">
        <v>18</v>
      </c>
      <c r="K6372" s="25" t="s">
        <v>18</v>
      </c>
      <c r="L6372" s="14"/>
    </row>
    <row r="6373" customFormat="false" ht="16.5" hidden="false" customHeight="false" outlineLevel="0" collapsed="false">
      <c r="A6373" s="8" t="n">
        <v>6371</v>
      </c>
      <c r="B6373" s="29" t="s">
        <v>14402</v>
      </c>
      <c r="C6373" s="29" t="s">
        <v>14403</v>
      </c>
      <c r="D6373" s="29" t="s">
        <v>11717</v>
      </c>
      <c r="E6373" s="64" t="s">
        <v>1090</v>
      </c>
      <c r="F6373" s="27" t="s">
        <v>14404</v>
      </c>
      <c r="G6373" s="13" t="n">
        <v>1</v>
      </c>
      <c r="H6373" s="13" t="n">
        <v>400</v>
      </c>
      <c r="I6373" s="68" t="n">
        <f aca="false">G6373*H6373</f>
        <v>400</v>
      </c>
      <c r="J6373" s="25" t="s">
        <v>18</v>
      </c>
      <c r="K6373" s="25" t="s">
        <v>85</v>
      </c>
      <c r="L6373" s="14"/>
    </row>
    <row r="6374" customFormat="false" ht="28.5" hidden="false" customHeight="false" outlineLevel="0" collapsed="false">
      <c r="A6374" s="8" t="n">
        <v>6372</v>
      </c>
      <c r="B6374" s="29" t="s">
        <v>14405</v>
      </c>
      <c r="C6374" s="29" t="s">
        <v>14403</v>
      </c>
      <c r="D6374" s="29" t="s">
        <v>11717</v>
      </c>
      <c r="E6374" s="64" t="s">
        <v>1090</v>
      </c>
      <c r="F6374" s="27" t="s">
        <v>14406</v>
      </c>
      <c r="G6374" s="13" t="n">
        <v>1</v>
      </c>
      <c r="H6374" s="13" t="n">
        <v>400</v>
      </c>
      <c r="I6374" s="68" t="n">
        <f aca="false">G6374*H6374</f>
        <v>400</v>
      </c>
      <c r="J6374" s="25" t="s">
        <v>18</v>
      </c>
      <c r="K6374" s="25" t="s">
        <v>85</v>
      </c>
      <c r="L6374" s="14"/>
    </row>
    <row r="6375" customFormat="false" ht="16.5" hidden="false" customHeight="false" outlineLevel="0" collapsed="false">
      <c r="A6375" s="8" t="n">
        <v>6373</v>
      </c>
      <c r="B6375" s="29" t="s">
        <v>14407</v>
      </c>
      <c r="C6375" s="14" t="s">
        <v>14408</v>
      </c>
      <c r="D6375" s="29" t="s">
        <v>11717</v>
      </c>
      <c r="E6375" s="64" t="s">
        <v>1090</v>
      </c>
      <c r="F6375" s="27" t="s">
        <v>14409</v>
      </c>
      <c r="G6375" s="13" t="n">
        <v>1</v>
      </c>
      <c r="H6375" s="13" t="n">
        <v>490</v>
      </c>
      <c r="I6375" s="68" t="n">
        <f aca="false">G6375*H6375</f>
        <v>490</v>
      </c>
      <c r="J6375" s="25" t="s">
        <v>18</v>
      </c>
      <c r="K6375" s="25" t="s">
        <v>85</v>
      </c>
      <c r="L6375" s="14"/>
    </row>
    <row r="6376" customFormat="false" ht="16.5" hidden="false" customHeight="false" outlineLevel="0" collapsed="false">
      <c r="A6376" s="8" t="n">
        <v>6374</v>
      </c>
      <c r="B6376" s="29" t="s">
        <v>14410</v>
      </c>
      <c r="C6376" s="14" t="s">
        <v>14408</v>
      </c>
      <c r="D6376" s="29" t="s">
        <v>11717</v>
      </c>
      <c r="E6376" s="64" t="s">
        <v>1090</v>
      </c>
      <c r="F6376" s="27" t="s">
        <v>14411</v>
      </c>
      <c r="G6376" s="13" t="n">
        <v>1</v>
      </c>
      <c r="H6376" s="13" t="n">
        <v>490</v>
      </c>
      <c r="I6376" s="68" t="n">
        <f aca="false">G6376*H6376</f>
        <v>490</v>
      </c>
      <c r="J6376" s="25" t="s">
        <v>18</v>
      </c>
      <c r="K6376" s="25" t="s">
        <v>85</v>
      </c>
      <c r="L6376" s="14"/>
    </row>
    <row r="6377" customFormat="false" ht="16.5" hidden="false" customHeight="false" outlineLevel="0" collapsed="false">
      <c r="A6377" s="8" t="n">
        <v>6375</v>
      </c>
      <c r="B6377" s="29" t="s">
        <v>14412</v>
      </c>
      <c r="C6377" s="29" t="s">
        <v>13345</v>
      </c>
      <c r="D6377" s="29" t="s">
        <v>11717</v>
      </c>
      <c r="E6377" s="64" t="s">
        <v>1090</v>
      </c>
      <c r="F6377" s="27" t="s">
        <v>14413</v>
      </c>
      <c r="G6377" s="13" t="n">
        <v>1</v>
      </c>
      <c r="H6377" s="13" t="n">
        <v>280</v>
      </c>
      <c r="I6377" s="68" t="n">
        <f aca="false">G6377*H6377</f>
        <v>280</v>
      </c>
      <c r="J6377" s="25" t="s">
        <v>18</v>
      </c>
      <c r="K6377" s="25" t="s">
        <v>18</v>
      </c>
      <c r="L6377" s="14"/>
    </row>
    <row r="6378" customFormat="false" ht="16.5" hidden="false" customHeight="false" outlineLevel="0" collapsed="false">
      <c r="A6378" s="8" t="n">
        <v>6376</v>
      </c>
      <c r="B6378" s="29" t="s">
        <v>14414</v>
      </c>
      <c r="C6378" s="29" t="s">
        <v>14415</v>
      </c>
      <c r="D6378" s="29" t="s">
        <v>11717</v>
      </c>
      <c r="E6378" s="64" t="s">
        <v>1090</v>
      </c>
      <c r="F6378" s="27" t="s">
        <v>14416</v>
      </c>
      <c r="G6378" s="13" t="n">
        <v>1</v>
      </c>
      <c r="H6378" s="13" t="n">
        <v>180</v>
      </c>
      <c r="I6378" s="68" t="n">
        <f aca="false">G6378*H6378</f>
        <v>180</v>
      </c>
      <c r="J6378" s="25" t="s">
        <v>18</v>
      </c>
      <c r="K6378" s="25" t="s">
        <v>18</v>
      </c>
      <c r="L6378" s="14"/>
    </row>
    <row r="6379" customFormat="false" ht="16.5" hidden="false" customHeight="false" outlineLevel="0" collapsed="false">
      <c r="A6379" s="8" t="n">
        <v>6377</v>
      </c>
      <c r="B6379" s="29" t="s">
        <v>14417</v>
      </c>
      <c r="C6379" s="29" t="s">
        <v>14418</v>
      </c>
      <c r="D6379" s="29" t="s">
        <v>11717</v>
      </c>
      <c r="E6379" s="64" t="s">
        <v>1090</v>
      </c>
      <c r="F6379" s="27" t="s">
        <v>14419</v>
      </c>
      <c r="G6379" s="13" t="n">
        <v>1</v>
      </c>
      <c r="H6379" s="13" t="n">
        <v>250</v>
      </c>
      <c r="I6379" s="68" t="n">
        <f aca="false">G6379*H6379</f>
        <v>250</v>
      </c>
      <c r="J6379" s="25" t="s">
        <v>18</v>
      </c>
      <c r="K6379" s="25" t="s">
        <v>18</v>
      </c>
      <c r="L6379" s="14"/>
    </row>
    <row r="6380" customFormat="false" ht="28.5" hidden="false" customHeight="false" outlineLevel="0" collapsed="false">
      <c r="A6380" s="8" t="n">
        <v>6378</v>
      </c>
      <c r="B6380" s="29" t="s">
        <v>14420</v>
      </c>
      <c r="C6380" s="29" t="s">
        <v>14421</v>
      </c>
      <c r="D6380" s="29" t="s">
        <v>14422</v>
      </c>
      <c r="E6380" s="64" t="s">
        <v>1090</v>
      </c>
      <c r="F6380" s="27" t="s">
        <v>14423</v>
      </c>
      <c r="G6380" s="13" t="n">
        <v>1</v>
      </c>
      <c r="H6380" s="13" t="n">
        <v>300</v>
      </c>
      <c r="I6380" s="68" t="n">
        <f aca="false">G6380*H6380</f>
        <v>300</v>
      </c>
      <c r="J6380" s="25" t="s">
        <v>18</v>
      </c>
      <c r="K6380" s="25" t="s">
        <v>18</v>
      </c>
      <c r="L6380" s="14"/>
    </row>
    <row r="6381" customFormat="false" ht="28.5" hidden="false" customHeight="false" outlineLevel="0" collapsed="false">
      <c r="A6381" s="8" t="n">
        <v>6379</v>
      </c>
      <c r="B6381" s="29" t="s">
        <v>14424</v>
      </c>
      <c r="C6381" s="29" t="s">
        <v>14421</v>
      </c>
      <c r="D6381" s="29" t="s">
        <v>14422</v>
      </c>
      <c r="E6381" s="64" t="s">
        <v>1090</v>
      </c>
      <c r="F6381" s="27" t="s">
        <v>14425</v>
      </c>
      <c r="G6381" s="13" t="n">
        <v>1</v>
      </c>
      <c r="H6381" s="13" t="n">
        <v>300</v>
      </c>
      <c r="I6381" s="68" t="n">
        <f aca="false">G6381*H6381</f>
        <v>300</v>
      </c>
      <c r="J6381" s="25" t="s">
        <v>18</v>
      </c>
      <c r="K6381" s="25" t="s">
        <v>18</v>
      </c>
      <c r="L6381" s="14"/>
    </row>
    <row r="6382" customFormat="false" ht="28.5" hidden="false" customHeight="false" outlineLevel="0" collapsed="false">
      <c r="A6382" s="8" t="n">
        <v>6380</v>
      </c>
      <c r="B6382" s="29" t="s">
        <v>14426</v>
      </c>
      <c r="C6382" s="29" t="s">
        <v>14427</v>
      </c>
      <c r="D6382" s="29" t="s">
        <v>14428</v>
      </c>
      <c r="E6382" s="64" t="s">
        <v>1090</v>
      </c>
      <c r="F6382" s="27" t="s">
        <v>14429</v>
      </c>
      <c r="G6382" s="13" t="n">
        <v>1</v>
      </c>
      <c r="H6382" s="13" t="n">
        <v>340</v>
      </c>
      <c r="I6382" s="68" t="n">
        <f aca="false">G6382*H6382</f>
        <v>340</v>
      </c>
      <c r="J6382" s="25" t="s">
        <v>18</v>
      </c>
      <c r="K6382" s="25" t="s">
        <v>18</v>
      </c>
      <c r="L6382" s="14"/>
    </row>
    <row r="6383" customFormat="false" ht="16.5" hidden="false" customHeight="false" outlineLevel="0" collapsed="false">
      <c r="A6383" s="8" t="n">
        <v>6381</v>
      </c>
      <c r="B6383" s="29" t="s">
        <v>14430</v>
      </c>
      <c r="C6383" s="14" t="s">
        <v>14431</v>
      </c>
      <c r="D6383" s="29" t="s">
        <v>3653</v>
      </c>
      <c r="E6383" s="64" t="s">
        <v>1090</v>
      </c>
      <c r="F6383" s="27" t="s">
        <v>14432</v>
      </c>
      <c r="G6383" s="13" t="n">
        <v>1</v>
      </c>
      <c r="H6383" s="13" t="n">
        <v>280</v>
      </c>
      <c r="I6383" s="68" t="n">
        <f aca="false">G6383*H6383</f>
        <v>280</v>
      </c>
      <c r="J6383" s="25" t="s">
        <v>18</v>
      </c>
      <c r="K6383" s="25" t="s">
        <v>85</v>
      </c>
      <c r="L6383" s="14"/>
    </row>
    <row r="6384" customFormat="false" ht="16.5" hidden="false" customHeight="false" outlineLevel="0" collapsed="false">
      <c r="A6384" s="8" t="n">
        <v>6382</v>
      </c>
      <c r="B6384" s="29" t="s">
        <v>14433</v>
      </c>
      <c r="C6384" s="29" t="s">
        <v>14434</v>
      </c>
      <c r="D6384" s="29" t="s">
        <v>14435</v>
      </c>
      <c r="E6384" s="64" t="s">
        <v>1090</v>
      </c>
      <c r="F6384" s="27" t="s">
        <v>14436</v>
      </c>
      <c r="G6384" s="13" t="n">
        <v>1</v>
      </c>
      <c r="H6384" s="13" t="n">
        <v>420</v>
      </c>
      <c r="I6384" s="68" t="n">
        <f aca="false">G6384*H6384</f>
        <v>420</v>
      </c>
      <c r="J6384" s="25" t="s">
        <v>18</v>
      </c>
      <c r="K6384" s="25" t="s">
        <v>18</v>
      </c>
      <c r="L6384" s="14"/>
    </row>
    <row r="6385" customFormat="false" ht="57" hidden="false" customHeight="false" outlineLevel="0" collapsed="false">
      <c r="A6385" s="8" t="n">
        <v>6383</v>
      </c>
      <c r="B6385" s="29" t="s">
        <v>14437</v>
      </c>
      <c r="C6385" s="29" t="s">
        <v>14438</v>
      </c>
      <c r="D6385" s="29" t="s">
        <v>14439</v>
      </c>
      <c r="E6385" s="64" t="s">
        <v>1090</v>
      </c>
      <c r="F6385" s="45" t="n">
        <v>9789867250452</v>
      </c>
      <c r="G6385" s="13" t="n">
        <v>1</v>
      </c>
      <c r="H6385" s="13" t="n">
        <v>250</v>
      </c>
      <c r="I6385" s="68" t="n">
        <f aca="false">G6385*H6385</f>
        <v>250</v>
      </c>
      <c r="J6385" s="25" t="s">
        <v>18</v>
      </c>
      <c r="K6385" s="25" t="s">
        <v>18</v>
      </c>
      <c r="L6385" s="14"/>
    </row>
    <row r="6386" customFormat="false" ht="28.5" hidden="false" customHeight="false" outlineLevel="0" collapsed="false">
      <c r="A6386" s="8" t="n">
        <v>6384</v>
      </c>
      <c r="B6386" s="29" t="s">
        <v>14440</v>
      </c>
      <c r="C6386" s="29" t="s">
        <v>14441</v>
      </c>
      <c r="D6386" s="29" t="s">
        <v>14442</v>
      </c>
      <c r="E6386" s="64" t="s">
        <v>1090</v>
      </c>
      <c r="F6386" s="27" t="s">
        <v>14443</v>
      </c>
      <c r="G6386" s="13" t="n">
        <v>1</v>
      </c>
      <c r="H6386" s="13" t="n">
        <v>300</v>
      </c>
      <c r="I6386" s="68" t="n">
        <f aca="false">G6386*H6386</f>
        <v>300</v>
      </c>
      <c r="J6386" s="25" t="s">
        <v>18</v>
      </c>
      <c r="K6386" s="25" t="s">
        <v>18</v>
      </c>
      <c r="L6386" s="14"/>
    </row>
    <row r="6387" customFormat="false" ht="16.5" hidden="false" customHeight="false" outlineLevel="0" collapsed="false">
      <c r="A6387" s="8" t="n">
        <v>6385</v>
      </c>
      <c r="B6387" s="29" t="s">
        <v>14444</v>
      </c>
      <c r="C6387" s="29" t="s">
        <v>14445</v>
      </c>
      <c r="D6387" s="29" t="s">
        <v>4543</v>
      </c>
      <c r="E6387" s="64" t="s">
        <v>1090</v>
      </c>
      <c r="F6387" s="27" t="s">
        <v>14446</v>
      </c>
      <c r="G6387" s="13" t="n">
        <v>1</v>
      </c>
      <c r="H6387" s="13" t="n">
        <v>280</v>
      </c>
      <c r="I6387" s="68" t="n">
        <f aca="false">G6387*H6387</f>
        <v>280</v>
      </c>
      <c r="J6387" s="25" t="s">
        <v>18</v>
      </c>
      <c r="K6387" s="25" t="s">
        <v>18</v>
      </c>
      <c r="L6387" s="14"/>
    </row>
    <row r="6388" customFormat="false" ht="28.5" hidden="false" customHeight="false" outlineLevel="0" collapsed="false">
      <c r="A6388" s="8" t="n">
        <v>6386</v>
      </c>
      <c r="B6388" s="29" t="s">
        <v>14447</v>
      </c>
      <c r="C6388" s="29" t="s">
        <v>14448</v>
      </c>
      <c r="D6388" s="29" t="s">
        <v>14449</v>
      </c>
      <c r="E6388" s="64" t="s">
        <v>1090</v>
      </c>
      <c r="F6388" s="27" t="s">
        <v>14450</v>
      </c>
      <c r="G6388" s="13" t="n">
        <v>1</v>
      </c>
      <c r="H6388" s="13" t="n">
        <v>399</v>
      </c>
      <c r="I6388" s="68" t="n">
        <f aca="false">G6388*H6388</f>
        <v>399</v>
      </c>
      <c r="J6388" s="25" t="s">
        <v>18</v>
      </c>
      <c r="K6388" s="25" t="s">
        <v>18</v>
      </c>
      <c r="L6388" s="14"/>
    </row>
    <row r="6389" customFormat="false" ht="42.75" hidden="false" customHeight="false" outlineLevel="0" collapsed="false">
      <c r="A6389" s="8" t="n">
        <v>6387</v>
      </c>
      <c r="B6389" s="29" t="s">
        <v>14451</v>
      </c>
      <c r="C6389" s="29" t="s">
        <v>14452</v>
      </c>
      <c r="D6389" s="29" t="s">
        <v>14453</v>
      </c>
      <c r="E6389" s="64" t="s">
        <v>1090</v>
      </c>
      <c r="F6389" s="27" t="s">
        <v>14454</v>
      </c>
      <c r="G6389" s="13" t="n">
        <v>1</v>
      </c>
      <c r="H6389" s="13" t="n">
        <v>250</v>
      </c>
      <c r="I6389" s="68" t="n">
        <f aca="false">G6389*H6389</f>
        <v>250</v>
      </c>
      <c r="J6389" s="25" t="s">
        <v>18</v>
      </c>
      <c r="K6389" s="25" t="s">
        <v>18</v>
      </c>
      <c r="L6389" s="14"/>
    </row>
    <row r="6390" customFormat="false" ht="28.5" hidden="false" customHeight="false" outlineLevel="0" collapsed="false">
      <c r="A6390" s="8" t="n">
        <v>6388</v>
      </c>
      <c r="B6390" s="29" t="s">
        <v>14455</v>
      </c>
      <c r="C6390" s="29" t="s">
        <v>14456</v>
      </c>
      <c r="D6390" s="29" t="s">
        <v>14457</v>
      </c>
      <c r="E6390" s="64" t="s">
        <v>1090</v>
      </c>
      <c r="F6390" s="27" t="s">
        <v>14458</v>
      </c>
      <c r="G6390" s="13" t="n">
        <v>1</v>
      </c>
      <c r="H6390" s="13" t="n">
        <v>299</v>
      </c>
      <c r="I6390" s="68" t="n">
        <f aca="false">G6390*H6390</f>
        <v>299</v>
      </c>
      <c r="J6390" s="25" t="s">
        <v>18</v>
      </c>
      <c r="K6390" s="25" t="s">
        <v>18</v>
      </c>
      <c r="L6390" s="14"/>
    </row>
    <row r="6391" customFormat="false" ht="16.5" hidden="false" customHeight="false" outlineLevel="0" collapsed="false">
      <c r="A6391" s="8" t="n">
        <v>6389</v>
      </c>
      <c r="B6391" s="29" t="s">
        <v>14459</v>
      </c>
      <c r="C6391" s="29" t="s">
        <v>14460</v>
      </c>
      <c r="D6391" s="29" t="s">
        <v>14439</v>
      </c>
      <c r="E6391" s="64" t="s">
        <v>1090</v>
      </c>
      <c r="F6391" s="27" t="s">
        <v>14461</v>
      </c>
      <c r="G6391" s="13" t="n">
        <v>1</v>
      </c>
      <c r="H6391" s="13" t="n">
        <v>450</v>
      </c>
      <c r="I6391" s="68" t="n">
        <f aca="false">G6391*H6391</f>
        <v>450</v>
      </c>
      <c r="J6391" s="25" t="s">
        <v>18</v>
      </c>
      <c r="K6391" s="25" t="s">
        <v>18</v>
      </c>
      <c r="L6391" s="14"/>
    </row>
    <row r="6392" customFormat="false" ht="16.5" hidden="false" customHeight="false" outlineLevel="0" collapsed="false">
      <c r="A6392" s="8" t="n">
        <v>6390</v>
      </c>
      <c r="B6392" s="29" t="s">
        <v>14462</v>
      </c>
      <c r="C6392" s="29" t="s">
        <v>14463</v>
      </c>
      <c r="D6392" s="29" t="s">
        <v>9614</v>
      </c>
      <c r="E6392" s="64" t="s">
        <v>1090</v>
      </c>
      <c r="F6392" s="27" t="s">
        <v>14464</v>
      </c>
      <c r="G6392" s="13" t="n">
        <v>1</v>
      </c>
      <c r="H6392" s="13" t="n">
        <v>105</v>
      </c>
      <c r="I6392" s="68" t="n">
        <f aca="false">G6392*H6392</f>
        <v>105</v>
      </c>
      <c r="J6392" s="25" t="s">
        <v>18</v>
      </c>
      <c r="K6392" s="25" t="s">
        <v>18</v>
      </c>
      <c r="L6392" s="14"/>
    </row>
    <row r="6393" customFormat="false" ht="16.5" hidden="false" customHeight="false" outlineLevel="0" collapsed="false">
      <c r="A6393" s="8" t="n">
        <v>6391</v>
      </c>
      <c r="B6393" s="29" t="s">
        <v>14465</v>
      </c>
      <c r="C6393" s="29" t="s">
        <v>14463</v>
      </c>
      <c r="D6393" s="29" t="s">
        <v>9614</v>
      </c>
      <c r="E6393" s="64" t="s">
        <v>1090</v>
      </c>
      <c r="F6393" s="27" t="s">
        <v>14466</v>
      </c>
      <c r="G6393" s="13" t="n">
        <v>1</v>
      </c>
      <c r="H6393" s="13" t="n">
        <v>120</v>
      </c>
      <c r="I6393" s="68" t="n">
        <f aca="false">G6393*H6393</f>
        <v>120</v>
      </c>
      <c r="J6393" s="25" t="s">
        <v>18</v>
      </c>
      <c r="K6393" s="25" t="s">
        <v>18</v>
      </c>
      <c r="L6393" s="14"/>
    </row>
    <row r="6394" customFormat="false" ht="28.5" hidden="false" customHeight="false" outlineLevel="0" collapsed="false">
      <c r="A6394" s="8" t="n">
        <v>6392</v>
      </c>
      <c r="B6394" s="29" t="s">
        <v>14467</v>
      </c>
      <c r="C6394" s="29" t="s">
        <v>14468</v>
      </c>
      <c r="D6394" s="29" t="s">
        <v>14469</v>
      </c>
      <c r="E6394" s="64" t="s">
        <v>1090</v>
      </c>
      <c r="F6394" s="27" t="s">
        <v>14470</v>
      </c>
      <c r="G6394" s="13" t="n">
        <v>1</v>
      </c>
      <c r="H6394" s="13" t="n">
        <v>280</v>
      </c>
      <c r="I6394" s="68" t="n">
        <f aca="false">G6394*H6394</f>
        <v>280</v>
      </c>
      <c r="J6394" s="25" t="s">
        <v>18</v>
      </c>
      <c r="K6394" s="25" t="s">
        <v>18</v>
      </c>
      <c r="L6394" s="14"/>
    </row>
    <row r="6395" customFormat="false" ht="28.5" hidden="false" customHeight="false" outlineLevel="0" collapsed="false">
      <c r="A6395" s="8" t="n">
        <v>6393</v>
      </c>
      <c r="B6395" s="29" t="s">
        <v>14471</v>
      </c>
      <c r="C6395" s="29" t="s">
        <v>14472</v>
      </c>
      <c r="D6395" s="29" t="s">
        <v>14473</v>
      </c>
      <c r="E6395" s="64" t="s">
        <v>1090</v>
      </c>
      <c r="F6395" s="27" t="s">
        <v>14474</v>
      </c>
      <c r="G6395" s="13" t="n">
        <v>1</v>
      </c>
      <c r="H6395" s="13" t="n">
        <v>120</v>
      </c>
      <c r="I6395" s="68" t="n">
        <f aca="false">G6395*H6395</f>
        <v>120</v>
      </c>
      <c r="J6395" s="25" t="s">
        <v>18</v>
      </c>
      <c r="K6395" s="25" t="s">
        <v>18</v>
      </c>
      <c r="L6395" s="14"/>
    </row>
    <row r="6396" customFormat="false" ht="28.5" hidden="false" customHeight="false" outlineLevel="0" collapsed="false">
      <c r="A6396" s="8" t="n">
        <v>6394</v>
      </c>
      <c r="B6396" s="29" t="s">
        <v>14475</v>
      </c>
      <c r="C6396" s="29" t="s">
        <v>14472</v>
      </c>
      <c r="D6396" s="29" t="s">
        <v>14473</v>
      </c>
      <c r="E6396" s="64" t="s">
        <v>1090</v>
      </c>
      <c r="F6396" s="27" t="s">
        <v>14476</v>
      </c>
      <c r="G6396" s="13" t="n">
        <v>1</v>
      </c>
      <c r="H6396" s="13" t="n">
        <v>130</v>
      </c>
      <c r="I6396" s="68" t="n">
        <f aca="false">G6396*H6396</f>
        <v>130</v>
      </c>
      <c r="J6396" s="25" t="s">
        <v>18</v>
      </c>
      <c r="K6396" s="25" t="s">
        <v>18</v>
      </c>
      <c r="L6396" s="14"/>
    </row>
    <row r="6397" customFormat="false" ht="42.75" hidden="false" customHeight="false" outlineLevel="0" collapsed="false">
      <c r="A6397" s="8" t="n">
        <v>6395</v>
      </c>
      <c r="B6397" s="29" t="s">
        <v>14477</v>
      </c>
      <c r="C6397" s="29" t="s">
        <v>14478</v>
      </c>
      <c r="D6397" s="29" t="s">
        <v>14479</v>
      </c>
      <c r="E6397" s="64" t="s">
        <v>83</v>
      </c>
      <c r="F6397" s="27" t="s">
        <v>14480</v>
      </c>
      <c r="G6397" s="13" t="n">
        <v>31</v>
      </c>
      <c r="H6397" s="13" t="n">
        <v>250</v>
      </c>
      <c r="I6397" s="68" t="n">
        <f aca="false">G6397*H6397</f>
        <v>7750</v>
      </c>
      <c r="J6397" s="25" t="s">
        <v>18</v>
      </c>
      <c r="K6397" s="25" t="s">
        <v>18</v>
      </c>
      <c r="L6397" s="14" t="s">
        <v>19</v>
      </c>
    </row>
    <row r="6398" customFormat="false" ht="28.5" hidden="false" customHeight="false" outlineLevel="0" collapsed="false">
      <c r="A6398" s="8" t="n">
        <v>6396</v>
      </c>
      <c r="B6398" s="29" t="s">
        <v>14481</v>
      </c>
      <c r="C6398" s="29" t="s">
        <v>14482</v>
      </c>
      <c r="D6398" s="29" t="s">
        <v>9571</v>
      </c>
      <c r="E6398" s="64" t="s">
        <v>83</v>
      </c>
      <c r="F6398" s="27" t="s">
        <v>14483</v>
      </c>
      <c r="G6398" s="13" t="n">
        <v>31</v>
      </c>
      <c r="H6398" s="13" t="n">
        <v>150</v>
      </c>
      <c r="I6398" s="68" t="n">
        <f aca="false">G6398*H6398</f>
        <v>4650</v>
      </c>
      <c r="J6398" s="25" t="s">
        <v>18</v>
      </c>
      <c r="K6398" s="25" t="s">
        <v>18</v>
      </c>
      <c r="L6398" s="14" t="s">
        <v>19</v>
      </c>
    </row>
    <row r="6399" customFormat="false" ht="28.5" hidden="false" customHeight="false" outlineLevel="0" collapsed="false">
      <c r="A6399" s="8" t="n">
        <v>6397</v>
      </c>
      <c r="B6399" s="29" t="s">
        <v>14484</v>
      </c>
      <c r="C6399" s="29" t="s">
        <v>14485</v>
      </c>
      <c r="D6399" s="29" t="s">
        <v>9571</v>
      </c>
      <c r="E6399" s="64" t="s">
        <v>83</v>
      </c>
      <c r="F6399" s="27" t="s">
        <v>14486</v>
      </c>
      <c r="G6399" s="13" t="n">
        <v>31</v>
      </c>
      <c r="H6399" s="13" t="n">
        <v>150</v>
      </c>
      <c r="I6399" s="68" t="n">
        <f aca="false">G6399*H6399</f>
        <v>4650</v>
      </c>
      <c r="J6399" s="25" t="s">
        <v>18</v>
      </c>
      <c r="K6399" s="25" t="s">
        <v>18</v>
      </c>
      <c r="L6399" s="14" t="s">
        <v>19</v>
      </c>
    </row>
    <row r="6400" customFormat="false" ht="16.5" hidden="false" customHeight="false" outlineLevel="0" collapsed="false">
      <c r="A6400" s="8" t="n">
        <v>6398</v>
      </c>
      <c r="B6400" s="29" t="s">
        <v>14487</v>
      </c>
      <c r="C6400" s="29" t="s">
        <v>14488</v>
      </c>
      <c r="D6400" s="29" t="s">
        <v>8872</v>
      </c>
      <c r="E6400" s="64" t="s">
        <v>83</v>
      </c>
      <c r="F6400" s="27" t="s">
        <v>14489</v>
      </c>
      <c r="G6400" s="13" t="n">
        <v>1</v>
      </c>
      <c r="H6400" s="13" t="n">
        <v>200</v>
      </c>
      <c r="I6400" s="68" t="n">
        <f aca="false">G6400*H6400</f>
        <v>200</v>
      </c>
      <c r="J6400" s="25" t="s">
        <v>18</v>
      </c>
      <c r="K6400" s="25" t="s">
        <v>18</v>
      </c>
      <c r="L6400" s="14"/>
    </row>
    <row r="6401" customFormat="false" ht="57" hidden="false" customHeight="false" outlineLevel="0" collapsed="false">
      <c r="A6401" s="8" t="n">
        <v>6399</v>
      </c>
      <c r="B6401" s="29" t="s">
        <v>14490</v>
      </c>
      <c r="C6401" s="29" t="s">
        <v>14491</v>
      </c>
      <c r="D6401" s="29" t="s">
        <v>4602</v>
      </c>
      <c r="E6401" s="64" t="s">
        <v>83</v>
      </c>
      <c r="F6401" s="27" t="s">
        <v>14492</v>
      </c>
      <c r="G6401" s="13" t="n">
        <v>1</v>
      </c>
      <c r="H6401" s="13" t="n">
        <v>260</v>
      </c>
      <c r="I6401" s="68" t="n">
        <f aca="false">G6401*H6401</f>
        <v>260</v>
      </c>
      <c r="J6401" s="25" t="s">
        <v>18</v>
      </c>
      <c r="K6401" s="25" t="s">
        <v>18</v>
      </c>
      <c r="L6401" s="14"/>
    </row>
    <row r="6402" customFormat="false" ht="28.5" hidden="false" customHeight="false" outlineLevel="0" collapsed="false">
      <c r="A6402" s="8" t="n">
        <v>6400</v>
      </c>
      <c r="B6402" s="29" t="s">
        <v>14493</v>
      </c>
      <c r="C6402" s="29" t="s">
        <v>14494</v>
      </c>
      <c r="D6402" s="29" t="s">
        <v>5178</v>
      </c>
      <c r="E6402" s="64" t="s">
        <v>83</v>
      </c>
      <c r="F6402" s="27" t="s">
        <v>14495</v>
      </c>
      <c r="G6402" s="13" t="n">
        <v>1</v>
      </c>
      <c r="H6402" s="13" t="n">
        <v>320</v>
      </c>
      <c r="I6402" s="68" t="n">
        <f aca="false">G6402*H6402</f>
        <v>320</v>
      </c>
      <c r="J6402" s="25" t="s">
        <v>18</v>
      </c>
      <c r="K6402" s="25" t="s">
        <v>18</v>
      </c>
      <c r="L6402" s="14"/>
    </row>
    <row r="6403" customFormat="false" ht="42.75" hidden="false" customHeight="false" outlineLevel="0" collapsed="false">
      <c r="A6403" s="8" t="n">
        <v>6401</v>
      </c>
      <c r="B6403" s="14" t="s">
        <v>14496</v>
      </c>
      <c r="C6403" s="29" t="s">
        <v>14497</v>
      </c>
      <c r="D6403" s="29" t="s">
        <v>14498</v>
      </c>
      <c r="E6403" s="64" t="s">
        <v>83</v>
      </c>
      <c r="F6403" s="27" t="s">
        <v>14499</v>
      </c>
      <c r="G6403" s="13" t="n">
        <v>1</v>
      </c>
      <c r="H6403" s="13" t="n">
        <v>280</v>
      </c>
      <c r="I6403" s="68" t="n">
        <f aca="false">G6403*H6403</f>
        <v>280</v>
      </c>
      <c r="J6403" s="25" t="s">
        <v>18</v>
      </c>
      <c r="K6403" s="25" t="s">
        <v>18</v>
      </c>
      <c r="L6403" s="14"/>
    </row>
    <row r="6404" customFormat="false" ht="16.5" hidden="false" customHeight="false" outlineLevel="0" collapsed="false">
      <c r="A6404" s="8" t="n">
        <v>6402</v>
      </c>
      <c r="B6404" s="29" t="s">
        <v>14500</v>
      </c>
      <c r="C6404" s="29" t="s">
        <v>14501</v>
      </c>
      <c r="D6404" s="29" t="s">
        <v>4290</v>
      </c>
      <c r="E6404" s="64" t="s">
        <v>83</v>
      </c>
      <c r="F6404" s="27" t="s">
        <v>14502</v>
      </c>
      <c r="G6404" s="13" t="n">
        <v>1</v>
      </c>
      <c r="H6404" s="13" t="n">
        <v>290</v>
      </c>
      <c r="I6404" s="68" t="n">
        <f aca="false">G6404*H6404</f>
        <v>290</v>
      </c>
      <c r="J6404" s="25" t="s">
        <v>18</v>
      </c>
      <c r="K6404" s="25" t="s">
        <v>18</v>
      </c>
      <c r="L6404" s="14"/>
    </row>
    <row r="6405" customFormat="false" ht="16.5" hidden="false" customHeight="false" outlineLevel="0" collapsed="false">
      <c r="A6405" s="8" t="n">
        <v>6403</v>
      </c>
      <c r="B6405" s="29" t="s">
        <v>14503</v>
      </c>
      <c r="C6405" s="29" t="s">
        <v>14504</v>
      </c>
      <c r="D6405" s="29" t="s">
        <v>9805</v>
      </c>
      <c r="E6405" s="64" t="s">
        <v>83</v>
      </c>
      <c r="F6405" s="27" t="s">
        <v>14505</v>
      </c>
      <c r="G6405" s="13" t="n">
        <v>1</v>
      </c>
      <c r="H6405" s="13" t="n">
        <v>250</v>
      </c>
      <c r="I6405" s="68" t="n">
        <f aca="false">G6405*H6405</f>
        <v>250</v>
      </c>
      <c r="J6405" s="25" t="s">
        <v>18</v>
      </c>
      <c r="K6405" s="25" t="s">
        <v>18</v>
      </c>
      <c r="L6405" s="14"/>
    </row>
    <row r="6406" customFormat="false" ht="28.5" hidden="false" customHeight="false" outlineLevel="0" collapsed="false">
      <c r="A6406" s="8" t="n">
        <v>6404</v>
      </c>
      <c r="B6406" s="29" t="s">
        <v>14506</v>
      </c>
      <c r="C6406" s="29" t="s">
        <v>14507</v>
      </c>
      <c r="D6406" s="29" t="s">
        <v>4248</v>
      </c>
      <c r="E6406" s="64" t="s">
        <v>1090</v>
      </c>
      <c r="F6406" s="27" t="s">
        <v>14508</v>
      </c>
      <c r="G6406" s="13" t="n">
        <v>32</v>
      </c>
      <c r="H6406" s="13" t="n">
        <v>598</v>
      </c>
      <c r="I6406" s="68" t="n">
        <f aca="false">G6406*H6406</f>
        <v>19136</v>
      </c>
      <c r="J6406" s="25" t="s">
        <v>85</v>
      </c>
      <c r="K6406" s="25" t="s">
        <v>18</v>
      </c>
      <c r="L6406" s="14" t="s">
        <v>19</v>
      </c>
    </row>
    <row r="6407" customFormat="false" ht="16.5" hidden="false" customHeight="false" outlineLevel="0" collapsed="false">
      <c r="A6407" s="8" t="n">
        <v>6405</v>
      </c>
      <c r="B6407" s="29" t="s">
        <v>14509</v>
      </c>
      <c r="C6407" s="29" t="s">
        <v>14510</v>
      </c>
      <c r="D6407" s="29" t="s">
        <v>14511</v>
      </c>
      <c r="E6407" s="64" t="s">
        <v>1090</v>
      </c>
      <c r="F6407" s="27" t="s">
        <v>14512</v>
      </c>
      <c r="G6407" s="13" t="n">
        <v>32</v>
      </c>
      <c r="H6407" s="13" t="n">
        <v>160</v>
      </c>
      <c r="I6407" s="68" t="n">
        <f aca="false">G6407*H6407</f>
        <v>5120</v>
      </c>
      <c r="J6407" s="25" t="s">
        <v>18</v>
      </c>
      <c r="K6407" s="25" t="s">
        <v>18</v>
      </c>
      <c r="L6407" s="14" t="s">
        <v>19</v>
      </c>
    </row>
    <row r="6408" customFormat="false" ht="28.5" hidden="false" customHeight="false" outlineLevel="0" collapsed="false">
      <c r="A6408" s="8" t="n">
        <v>6406</v>
      </c>
      <c r="B6408" s="29" t="s">
        <v>14513</v>
      </c>
      <c r="C6408" s="29" t="s">
        <v>14514</v>
      </c>
      <c r="D6408" s="29" t="s">
        <v>5058</v>
      </c>
      <c r="E6408" s="64" t="s">
        <v>1090</v>
      </c>
      <c r="F6408" s="27" t="s">
        <v>14515</v>
      </c>
      <c r="G6408" s="13" t="n">
        <v>1</v>
      </c>
      <c r="H6408" s="13" t="n">
        <v>240</v>
      </c>
      <c r="I6408" s="68" t="n">
        <f aca="false">G6408*H6408</f>
        <v>240</v>
      </c>
      <c r="J6408" s="25" t="s">
        <v>18</v>
      </c>
      <c r="K6408" s="25" t="s">
        <v>18</v>
      </c>
      <c r="L6408" s="14"/>
    </row>
    <row r="6409" customFormat="false" ht="28.5" hidden="false" customHeight="false" outlineLevel="0" collapsed="false">
      <c r="A6409" s="8" t="n">
        <v>6407</v>
      </c>
      <c r="B6409" s="29" t="s">
        <v>14516</v>
      </c>
      <c r="C6409" s="29" t="s">
        <v>14517</v>
      </c>
      <c r="D6409" s="29" t="s">
        <v>5178</v>
      </c>
      <c r="E6409" s="64" t="s">
        <v>1090</v>
      </c>
      <c r="F6409" s="27" t="s">
        <v>10360</v>
      </c>
      <c r="G6409" s="13" t="n">
        <v>1</v>
      </c>
      <c r="H6409" s="13" t="n">
        <v>280</v>
      </c>
      <c r="I6409" s="68" t="n">
        <f aca="false">G6409*H6409</f>
        <v>280</v>
      </c>
      <c r="J6409" s="25" t="s">
        <v>18</v>
      </c>
      <c r="K6409" s="25" t="s">
        <v>18</v>
      </c>
      <c r="L6409" s="14"/>
    </row>
    <row r="6410" customFormat="false" ht="42.75" hidden="false" customHeight="false" outlineLevel="0" collapsed="false">
      <c r="A6410" s="8" t="n">
        <v>6408</v>
      </c>
      <c r="B6410" s="29" t="s">
        <v>14518</v>
      </c>
      <c r="C6410" s="29" t="s">
        <v>14519</v>
      </c>
      <c r="D6410" s="29" t="s">
        <v>4186</v>
      </c>
      <c r="E6410" s="64" t="s">
        <v>1090</v>
      </c>
      <c r="F6410" s="27" t="s">
        <v>14520</v>
      </c>
      <c r="G6410" s="13" t="n">
        <v>1</v>
      </c>
      <c r="H6410" s="13" t="n">
        <v>280</v>
      </c>
      <c r="I6410" s="68" t="n">
        <f aca="false">G6410*H6410</f>
        <v>280</v>
      </c>
      <c r="J6410" s="25" t="s">
        <v>18</v>
      </c>
      <c r="K6410" s="25" t="s">
        <v>18</v>
      </c>
      <c r="L6410" s="14"/>
    </row>
    <row r="6411" customFormat="false" ht="28.5" hidden="false" customHeight="false" outlineLevel="0" collapsed="false">
      <c r="A6411" s="8" t="n">
        <v>6409</v>
      </c>
      <c r="B6411" s="29" t="s">
        <v>8665</v>
      </c>
      <c r="C6411" s="29" t="s">
        <v>8666</v>
      </c>
      <c r="D6411" s="29" t="s">
        <v>4336</v>
      </c>
      <c r="E6411" s="25" t="s">
        <v>1090</v>
      </c>
      <c r="F6411" s="27" t="s">
        <v>8667</v>
      </c>
      <c r="G6411" s="13" t="n">
        <v>32</v>
      </c>
      <c r="H6411" s="13" t="n">
        <v>280</v>
      </c>
      <c r="I6411" s="13" t="n">
        <f aca="false">G6411*H6411</f>
        <v>8960</v>
      </c>
      <c r="J6411" s="25" t="s">
        <v>18</v>
      </c>
      <c r="K6411" s="25" t="s">
        <v>18</v>
      </c>
      <c r="L6411" s="14" t="s">
        <v>19</v>
      </c>
    </row>
    <row r="6412" customFormat="false" ht="42.75" hidden="false" customHeight="false" outlineLevel="0" collapsed="false">
      <c r="A6412" s="8" t="n">
        <v>6410</v>
      </c>
      <c r="B6412" s="29" t="s">
        <v>14521</v>
      </c>
      <c r="C6412" s="29" t="s">
        <v>14522</v>
      </c>
      <c r="D6412" s="29" t="s">
        <v>10560</v>
      </c>
      <c r="E6412" s="64" t="s">
        <v>1090</v>
      </c>
      <c r="F6412" s="27" t="s">
        <v>14523</v>
      </c>
      <c r="G6412" s="13" t="n">
        <v>32</v>
      </c>
      <c r="H6412" s="13" t="n">
        <v>240</v>
      </c>
      <c r="I6412" s="68" t="n">
        <f aca="false">G6412*H6412</f>
        <v>7680</v>
      </c>
      <c r="J6412" s="25" t="s">
        <v>18</v>
      </c>
      <c r="K6412" s="25" t="s">
        <v>18</v>
      </c>
      <c r="L6412" s="14" t="s">
        <v>19</v>
      </c>
    </row>
    <row r="6413" customFormat="false" ht="16.5" hidden="false" customHeight="false" outlineLevel="0" collapsed="false">
      <c r="A6413" s="8" t="n">
        <v>6411</v>
      </c>
      <c r="B6413" s="29" t="s">
        <v>14524</v>
      </c>
      <c r="C6413" s="29" t="s">
        <v>14525</v>
      </c>
      <c r="D6413" s="29" t="s">
        <v>4543</v>
      </c>
      <c r="E6413" s="64" t="s">
        <v>1090</v>
      </c>
      <c r="F6413" s="27" t="n">
        <v>9867742680</v>
      </c>
      <c r="G6413" s="13" t="n">
        <v>32</v>
      </c>
      <c r="H6413" s="13" t="n">
        <v>220</v>
      </c>
      <c r="I6413" s="68" t="n">
        <f aca="false">G6413*H6413</f>
        <v>7040</v>
      </c>
      <c r="J6413" s="25" t="s">
        <v>18</v>
      </c>
      <c r="K6413" s="25" t="s">
        <v>18</v>
      </c>
      <c r="L6413" s="14" t="s">
        <v>19</v>
      </c>
    </row>
    <row r="6414" customFormat="false" ht="28.5" hidden="false" customHeight="false" outlineLevel="0" collapsed="false">
      <c r="A6414" s="8" t="n">
        <v>6412</v>
      </c>
      <c r="B6414" s="29" t="s">
        <v>14526</v>
      </c>
      <c r="C6414" s="29" t="s">
        <v>14527</v>
      </c>
      <c r="D6414" s="29" t="s">
        <v>8302</v>
      </c>
      <c r="E6414" s="64" t="s">
        <v>1090</v>
      </c>
      <c r="F6414" s="27" t="s">
        <v>14528</v>
      </c>
      <c r="G6414" s="13" t="n">
        <v>1</v>
      </c>
      <c r="H6414" s="13" t="n">
        <v>320</v>
      </c>
      <c r="I6414" s="68" t="n">
        <f aca="false">G6414*H6414</f>
        <v>320</v>
      </c>
      <c r="J6414" s="25" t="s">
        <v>18</v>
      </c>
      <c r="K6414" s="25" t="s">
        <v>18</v>
      </c>
      <c r="L6414" s="14"/>
    </row>
    <row r="6415" customFormat="false" ht="16.5" hidden="false" customHeight="false" outlineLevel="0" collapsed="false">
      <c r="A6415" s="8" t="n">
        <v>6413</v>
      </c>
      <c r="B6415" s="29" t="s">
        <v>14529</v>
      </c>
      <c r="C6415" s="29" t="s">
        <v>14530</v>
      </c>
      <c r="D6415" s="29" t="s">
        <v>14531</v>
      </c>
      <c r="E6415" s="64" t="s">
        <v>1090</v>
      </c>
      <c r="F6415" s="27" t="s">
        <v>14532</v>
      </c>
      <c r="G6415" s="13" t="n">
        <v>1</v>
      </c>
      <c r="H6415" s="13" t="n">
        <v>300</v>
      </c>
      <c r="I6415" s="68" t="n">
        <f aca="false">G6415*H6415</f>
        <v>300</v>
      </c>
      <c r="J6415" s="25" t="s">
        <v>18</v>
      </c>
      <c r="K6415" s="25" t="s">
        <v>18</v>
      </c>
      <c r="L6415" s="14"/>
    </row>
    <row r="6416" customFormat="false" ht="16.5" hidden="false" customHeight="false" outlineLevel="0" collapsed="false">
      <c r="A6416" s="8" t="n">
        <v>6414</v>
      </c>
      <c r="B6416" s="29" t="s">
        <v>14533</v>
      </c>
      <c r="C6416" s="29" t="s">
        <v>14534</v>
      </c>
      <c r="D6416" s="29" t="s">
        <v>4186</v>
      </c>
      <c r="E6416" s="64" t="s">
        <v>1090</v>
      </c>
      <c r="F6416" s="27" t="s">
        <v>14535</v>
      </c>
      <c r="G6416" s="13" t="n">
        <v>1</v>
      </c>
      <c r="H6416" s="13" t="n">
        <v>350</v>
      </c>
      <c r="I6416" s="68" t="n">
        <f aca="false">G6416*H6416</f>
        <v>350</v>
      </c>
      <c r="J6416" s="25" t="s">
        <v>18</v>
      </c>
      <c r="K6416" s="25" t="s">
        <v>18</v>
      </c>
      <c r="L6416" s="14"/>
    </row>
    <row r="6417" customFormat="false" ht="16.5" hidden="false" customHeight="false" outlineLevel="0" collapsed="false">
      <c r="A6417" s="8" t="n">
        <v>6415</v>
      </c>
      <c r="B6417" s="29" t="s">
        <v>14536</v>
      </c>
      <c r="C6417" s="29" t="s">
        <v>14537</v>
      </c>
      <c r="D6417" s="29" t="s">
        <v>4522</v>
      </c>
      <c r="E6417" s="64" t="s">
        <v>1090</v>
      </c>
      <c r="F6417" s="27" t="s">
        <v>14538</v>
      </c>
      <c r="G6417" s="13" t="n">
        <v>1</v>
      </c>
      <c r="H6417" s="13" t="n">
        <v>320</v>
      </c>
      <c r="I6417" s="68" t="n">
        <f aca="false">G6417*H6417</f>
        <v>320</v>
      </c>
      <c r="J6417" s="25" t="s">
        <v>18</v>
      </c>
      <c r="K6417" s="25" t="s">
        <v>18</v>
      </c>
      <c r="L6417" s="14"/>
    </row>
    <row r="6418" customFormat="false" ht="28.5" hidden="false" customHeight="false" outlineLevel="0" collapsed="false">
      <c r="A6418" s="8" t="n">
        <v>6416</v>
      </c>
      <c r="B6418" s="29" t="s">
        <v>14539</v>
      </c>
      <c r="C6418" s="29" t="s">
        <v>4594</v>
      </c>
      <c r="D6418" s="29" t="s">
        <v>5531</v>
      </c>
      <c r="E6418" s="64" t="s">
        <v>1090</v>
      </c>
      <c r="F6418" s="27" t="s">
        <v>14540</v>
      </c>
      <c r="G6418" s="13" t="n">
        <v>1</v>
      </c>
      <c r="H6418" s="13" t="n">
        <v>300</v>
      </c>
      <c r="I6418" s="68" t="n">
        <f aca="false">G6418*H6418</f>
        <v>300</v>
      </c>
      <c r="J6418" s="25" t="s">
        <v>18</v>
      </c>
      <c r="K6418" s="25" t="s">
        <v>18</v>
      </c>
      <c r="L6418" s="14"/>
    </row>
    <row r="6419" customFormat="false" ht="16.5" hidden="false" customHeight="false" outlineLevel="0" collapsed="false">
      <c r="A6419" s="8" t="n">
        <v>6417</v>
      </c>
      <c r="B6419" s="29" t="s">
        <v>14541</v>
      </c>
      <c r="C6419" s="29" t="s">
        <v>14542</v>
      </c>
      <c r="D6419" s="29" t="s">
        <v>5046</v>
      </c>
      <c r="E6419" s="64" t="s">
        <v>1090</v>
      </c>
      <c r="F6419" s="27" t="s">
        <v>14543</v>
      </c>
      <c r="G6419" s="13" t="n">
        <v>1</v>
      </c>
      <c r="H6419" s="13" t="n">
        <v>430</v>
      </c>
      <c r="I6419" s="68" t="n">
        <f aca="false">G6419*H6419</f>
        <v>430</v>
      </c>
      <c r="J6419" s="25" t="s">
        <v>18</v>
      </c>
      <c r="K6419" s="25" t="s">
        <v>18</v>
      </c>
      <c r="L6419" s="14"/>
    </row>
    <row r="6420" customFormat="false" ht="16.5" hidden="false" customHeight="false" outlineLevel="0" collapsed="false">
      <c r="A6420" s="8" t="n">
        <v>6418</v>
      </c>
      <c r="B6420" s="29" t="s">
        <v>14544</v>
      </c>
      <c r="C6420" s="29" t="s">
        <v>14542</v>
      </c>
      <c r="D6420" s="29" t="s">
        <v>5046</v>
      </c>
      <c r="E6420" s="64" t="s">
        <v>1090</v>
      </c>
      <c r="F6420" s="27" t="s">
        <v>14545</v>
      </c>
      <c r="G6420" s="13" t="n">
        <v>1</v>
      </c>
      <c r="H6420" s="13" t="n">
        <v>450</v>
      </c>
      <c r="I6420" s="68" t="n">
        <f aca="false">G6420*H6420</f>
        <v>450</v>
      </c>
      <c r="J6420" s="25" t="s">
        <v>18</v>
      </c>
      <c r="K6420" s="25" t="s">
        <v>18</v>
      </c>
      <c r="L6420" s="14"/>
    </row>
    <row r="6421" customFormat="false" ht="16.5" hidden="false" customHeight="false" outlineLevel="0" collapsed="false">
      <c r="A6421" s="8" t="n">
        <v>6419</v>
      </c>
      <c r="B6421" s="14" t="s">
        <v>14546</v>
      </c>
      <c r="C6421" s="29" t="s">
        <v>4210</v>
      </c>
      <c r="D6421" s="29" t="s">
        <v>5308</v>
      </c>
      <c r="E6421" s="64" t="s">
        <v>1090</v>
      </c>
      <c r="F6421" s="27" t="s">
        <v>14547</v>
      </c>
      <c r="G6421" s="13" t="n">
        <v>1</v>
      </c>
      <c r="H6421" s="13" t="n">
        <v>500</v>
      </c>
      <c r="I6421" s="68" t="n">
        <f aca="false">G6421*H6421</f>
        <v>500</v>
      </c>
      <c r="J6421" s="25" t="s">
        <v>18</v>
      </c>
      <c r="K6421" s="25" t="s">
        <v>18</v>
      </c>
      <c r="L6421" s="14"/>
    </row>
    <row r="6422" customFormat="false" ht="42.75" hidden="false" customHeight="false" outlineLevel="0" collapsed="false">
      <c r="A6422" s="8" t="n">
        <v>6420</v>
      </c>
      <c r="B6422" s="29" t="s">
        <v>14548</v>
      </c>
      <c r="C6422" s="14" t="s">
        <v>14549</v>
      </c>
      <c r="D6422" s="14" t="s">
        <v>14550</v>
      </c>
      <c r="E6422" s="64" t="s">
        <v>1090</v>
      </c>
      <c r="F6422" s="27" t="s">
        <v>14551</v>
      </c>
      <c r="G6422" s="13" t="n">
        <v>1</v>
      </c>
      <c r="H6422" s="13" t="n">
        <v>480</v>
      </c>
      <c r="I6422" s="68" t="n">
        <f aca="false">G6422*H6422</f>
        <v>480</v>
      </c>
      <c r="J6422" s="25" t="s">
        <v>18</v>
      </c>
      <c r="K6422" s="25" t="s">
        <v>18</v>
      </c>
      <c r="L6422" s="14"/>
    </row>
    <row r="6423" customFormat="false" ht="28.5" hidden="false" customHeight="false" outlineLevel="0" collapsed="false">
      <c r="A6423" s="8" t="n">
        <v>6421</v>
      </c>
      <c r="B6423" s="29" t="s">
        <v>14552</v>
      </c>
      <c r="C6423" s="14"/>
      <c r="D6423" s="29" t="s">
        <v>4263</v>
      </c>
      <c r="E6423" s="64" t="s">
        <v>1090</v>
      </c>
      <c r="F6423" s="27" t="s">
        <v>14553</v>
      </c>
      <c r="G6423" s="13" t="n">
        <v>1</v>
      </c>
      <c r="H6423" s="13" t="n">
        <v>220</v>
      </c>
      <c r="I6423" s="68" t="n">
        <f aca="false">G6423*H6423</f>
        <v>220</v>
      </c>
      <c r="J6423" s="25" t="s">
        <v>18</v>
      </c>
      <c r="K6423" s="25" t="s">
        <v>18</v>
      </c>
      <c r="L6423" s="14"/>
    </row>
    <row r="6424" customFormat="false" ht="16.5" hidden="false" customHeight="false" outlineLevel="0" collapsed="false">
      <c r="A6424" s="8" t="n">
        <v>6422</v>
      </c>
      <c r="B6424" s="29" t="s">
        <v>14554</v>
      </c>
      <c r="C6424" s="14"/>
      <c r="D6424" s="29" t="s">
        <v>4796</v>
      </c>
      <c r="E6424" s="64" t="s">
        <v>1090</v>
      </c>
      <c r="F6424" s="27" t="s">
        <v>14555</v>
      </c>
      <c r="G6424" s="13" t="n">
        <v>1</v>
      </c>
      <c r="H6424" s="13" t="n">
        <v>250</v>
      </c>
      <c r="I6424" s="68" t="n">
        <f aca="false">G6424*H6424</f>
        <v>250</v>
      </c>
      <c r="J6424" s="25" t="s">
        <v>18</v>
      </c>
      <c r="K6424" s="25" t="s">
        <v>18</v>
      </c>
      <c r="L6424" s="14"/>
    </row>
    <row r="6425" customFormat="false" ht="28.5" hidden="false" customHeight="false" outlineLevel="0" collapsed="false">
      <c r="A6425" s="8" t="n">
        <v>6423</v>
      </c>
      <c r="B6425" s="29" t="s">
        <v>14556</v>
      </c>
      <c r="C6425" s="29" t="s">
        <v>14557</v>
      </c>
      <c r="D6425" s="29" t="s">
        <v>5054</v>
      </c>
      <c r="E6425" s="64" t="s">
        <v>1090</v>
      </c>
      <c r="F6425" s="27" t="s">
        <v>14558</v>
      </c>
      <c r="G6425" s="13" t="n">
        <v>32</v>
      </c>
      <c r="H6425" s="13" t="n">
        <v>300</v>
      </c>
      <c r="I6425" s="68" t="n">
        <f aca="false">G6425*H6425</f>
        <v>9600</v>
      </c>
      <c r="J6425" s="25" t="s">
        <v>18</v>
      </c>
      <c r="K6425" s="25" t="s">
        <v>18</v>
      </c>
      <c r="L6425" s="14" t="s">
        <v>19</v>
      </c>
    </row>
    <row r="6426" customFormat="false" ht="28.5" hidden="false" customHeight="false" outlineLevel="0" collapsed="false">
      <c r="A6426" s="8" t="n">
        <v>6424</v>
      </c>
      <c r="B6426" s="29" t="s">
        <v>14559</v>
      </c>
      <c r="C6426" s="29" t="s">
        <v>14494</v>
      </c>
      <c r="D6426" s="29" t="s">
        <v>5178</v>
      </c>
      <c r="E6426" s="64" t="s">
        <v>1090</v>
      </c>
      <c r="F6426" s="27" t="s">
        <v>14495</v>
      </c>
      <c r="G6426" s="13" t="n">
        <v>32</v>
      </c>
      <c r="H6426" s="13" t="n">
        <v>320</v>
      </c>
      <c r="I6426" s="68" t="n">
        <f aca="false">G6426*H6426</f>
        <v>10240</v>
      </c>
      <c r="J6426" s="25" t="s">
        <v>18</v>
      </c>
      <c r="K6426" s="25" t="s">
        <v>18</v>
      </c>
      <c r="L6426" s="14" t="s">
        <v>19</v>
      </c>
    </row>
    <row r="6427" customFormat="false" ht="16.5" hidden="false" customHeight="false" outlineLevel="0" collapsed="false">
      <c r="A6427" s="8" t="n">
        <v>6425</v>
      </c>
      <c r="B6427" s="29" t="s">
        <v>14560</v>
      </c>
      <c r="C6427" s="29" t="s">
        <v>14561</v>
      </c>
      <c r="D6427" s="29" t="s">
        <v>5098</v>
      </c>
      <c r="E6427" s="64" t="s">
        <v>1090</v>
      </c>
      <c r="F6427" s="27" t="s">
        <v>14562</v>
      </c>
      <c r="G6427" s="13" t="n">
        <v>1</v>
      </c>
      <c r="H6427" s="13" t="n">
        <v>599</v>
      </c>
      <c r="I6427" s="68" t="n">
        <f aca="false">G6427*H6427</f>
        <v>599</v>
      </c>
      <c r="J6427" s="25" t="s">
        <v>18</v>
      </c>
      <c r="K6427" s="25" t="s">
        <v>85</v>
      </c>
      <c r="L6427" s="14"/>
    </row>
    <row r="6428" customFormat="false" ht="28.5" hidden="false" customHeight="false" outlineLevel="0" collapsed="false">
      <c r="A6428" s="8" t="n">
        <v>6426</v>
      </c>
      <c r="B6428" s="28" t="s">
        <v>14563</v>
      </c>
      <c r="C6428" s="20" t="s">
        <v>14564</v>
      </c>
      <c r="D6428" s="20" t="s">
        <v>14565</v>
      </c>
      <c r="E6428" s="21" t="s">
        <v>1090</v>
      </c>
      <c r="F6428" s="26" t="s">
        <v>14566</v>
      </c>
      <c r="G6428" s="23" t="n">
        <v>1</v>
      </c>
      <c r="H6428" s="23" t="n">
        <v>200</v>
      </c>
      <c r="I6428" s="23" t="n">
        <f aca="false">G6428*H6428</f>
        <v>200</v>
      </c>
      <c r="J6428" s="21" t="s">
        <v>18</v>
      </c>
      <c r="K6428" s="21" t="s">
        <v>18</v>
      </c>
      <c r="L6428" s="28"/>
    </row>
    <row r="6429" customFormat="false" ht="28.5" hidden="false" customHeight="false" outlineLevel="0" collapsed="false">
      <c r="A6429" s="8" t="n">
        <v>6427</v>
      </c>
      <c r="B6429" s="28" t="s">
        <v>14567</v>
      </c>
      <c r="C6429" s="20" t="s">
        <v>14564</v>
      </c>
      <c r="D6429" s="20" t="s">
        <v>14565</v>
      </c>
      <c r="E6429" s="21" t="s">
        <v>1090</v>
      </c>
      <c r="F6429" s="26" t="s">
        <v>14568</v>
      </c>
      <c r="G6429" s="23" t="n">
        <v>1</v>
      </c>
      <c r="H6429" s="23" t="n">
        <v>200</v>
      </c>
      <c r="I6429" s="23" t="n">
        <f aca="false">G6429*H6429</f>
        <v>200</v>
      </c>
      <c r="J6429" s="21" t="s">
        <v>18</v>
      </c>
      <c r="K6429" s="21" t="s">
        <v>18</v>
      </c>
      <c r="L6429" s="28"/>
    </row>
    <row r="6430" customFormat="false" ht="28.5" hidden="false" customHeight="false" outlineLevel="0" collapsed="false">
      <c r="A6430" s="8" t="n">
        <v>6428</v>
      </c>
      <c r="B6430" s="28" t="s">
        <v>14569</v>
      </c>
      <c r="C6430" s="20" t="s">
        <v>14564</v>
      </c>
      <c r="D6430" s="20" t="s">
        <v>14565</v>
      </c>
      <c r="E6430" s="21" t="s">
        <v>1090</v>
      </c>
      <c r="F6430" s="26" t="s">
        <v>14570</v>
      </c>
      <c r="G6430" s="23" t="n">
        <v>1</v>
      </c>
      <c r="H6430" s="23" t="n">
        <v>200</v>
      </c>
      <c r="I6430" s="23" t="n">
        <f aca="false">G6430*H6430</f>
        <v>200</v>
      </c>
      <c r="J6430" s="21" t="s">
        <v>18</v>
      </c>
      <c r="K6430" s="21" t="s">
        <v>18</v>
      </c>
      <c r="L6430" s="28"/>
    </row>
    <row r="6431" customFormat="false" ht="28.5" hidden="false" customHeight="false" outlineLevel="0" collapsed="false">
      <c r="A6431" s="8" t="n">
        <v>6429</v>
      </c>
      <c r="B6431" s="28" t="s">
        <v>14571</v>
      </c>
      <c r="C6431" s="20" t="s">
        <v>14564</v>
      </c>
      <c r="D6431" s="20" t="s">
        <v>14565</v>
      </c>
      <c r="E6431" s="21" t="s">
        <v>1090</v>
      </c>
      <c r="F6431" s="26" t="s">
        <v>14572</v>
      </c>
      <c r="G6431" s="23" t="n">
        <v>1</v>
      </c>
      <c r="H6431" s="23" t="n">
        <v>200</v>
      </c>
      <c r="I6431" s="23" t="n">
        <f aca="false">G6431*H6431</f>
        <v>200</v>
      </c>
      <c r="J6431" s="21" t="s">
        <v>18</v>
      </c>
      <c r="K6431" s="21" t="s">
        <v>18</v>
      </c>
      <c r="L6431" s="28"/>
    </row>
    <row r="6432" customFormat="false" ht="28.5" hidden="false" customHeight="false" outlineLevel="0" collapsed="false">
      <c r="A6432" s="8" t="n">
        <v>6430</v>
      </c>
      <c r="B6432" s="28" t="s">
        <v>14573</v>
      </c>
      <c r="C6432" s="20" t="s">
        <v>14564</v>
      </c>
      <c r="D6432" s="20" t="s">
        <v>14565</v>
      </c>
      <c r="E6432" s="21" t="s">
        <v>1090</v>
      </c>
      <c r="F6432" s="26" t="s">
        <v>14574</v>
      </c>
      <c r="G6432" s="23" t="n">
        <v>1</v>
      </c>
      <c r="H6432" s="23" t="n">
        <v>200</v>
      </c>
      <c r="I6432" s="23" t="n">
        <f aca="false">G6432*H6432</f>
        <v>200</v>
      </c>
      <c r="J6432" s="21" t="s">
        <v>18</v>
      </c>
      <c r="K6432" s="21" t="s">
        <v>18</v>
      </c>
      <c r="L6432" s="28"/>
    </row>
    <row r="6433" customFormat="false" ht="16.5" hidden="false" customHeight="false" outlineLevel="0" collapsed="false">
      <c r="A6433" s="8" t="n">
        <v>6431</v>
      </c>
      <c r="B6433" s="29" t="s">
        <v>14575</v>
      </c>
      <c r="C6433" s="29" t="s">
        <v>14576</v>
      </c>
      <c r="D6433" s="29" t="s">
        <v>14577</v>
      </c>
      <c r="E6433" s="25" t="s">
        <v>1090</v>
      </c>
      <c r="F6433" s="27" t="s">
        <v>14578</v>
      </c>
      <c r="G6433" s="13" t="n">
        <v>32</v>
      </c>
      <c r="H6433" s="13" t="n">
        <v>199</v>
      </c>
      <c r="I6433" s="13" t="n">
        <f aca="false">G6433*H6433</f>
        <v>6368</v>
      </c>
      <c r="J6433" s="25" t="s">
        <v>18</v>
      </c>
      <c r="K6433" s="25" t="s">
        <v>18</v>
      </c>
      <c r="L6433" s="14" t="s">
        <v>19</v>
      </c>
    </row>
    <row r="6434" customFormat="false" ht="16.5" hidden="false" customHeight="false" outlineLevel="0" collapsed="false">
      <c r="A6434" s="8" t="n">
        <v>6432</v>
      </c>
      <c r="B6434" s="29" t="s">
        <v>9448</v>
      </c>
      <c r="C6434" s="14" t="s">
        <v>14579</v>
      </c>
      <c r="D6434" s="29" t="s">
        <v>4186</v>
      </c>
      <c r="E6434" s="25" t="s">
        <v>1090</v>
      </c>
      <c r="F6434" s="27" t="s">
        <v>9450</v>
      </c>
      <c r="G6434" s="13" t="n">
        <v>10</v>
      </c>
      <c r="H6434" s="13" t="n">
        <v>280</v>
      </c>
      <c r="I6434" s="13" t="n">
        <f aca="false">G6434*H6434</f>
        <v>2800</v>
      </c>
      <c r="J6434" s="25" t="s">
        <v>85</v>
      </c>
      <c r="K6434" s="25" t="s">
        <v>18</v>
      </c>
      <c r="L6434" s="14"/>
    </row>
    <row r="6435" customFormat="false" ht="16.5" hidden="false" customHeight="false" outlineLevel="0" collapsed="false">
      <c r="A6435" s="8" t="n">
        <v>6433</v>
      </c>
      <c r="B6435" s="29" t="s">
        <v>9451</v>
      </c>
      <c r="C6435" s="29" t="s">
        <v>14580</v>
      </c>
      <c r="D6435" s="29" t="s">
        <v>4186</v>
      </c>
      <c r="E6435" s="25" t="s">
        <v>1090</v>
      </c>
      <c r="F6435" s="27" t="s">
        <v>9453</v>
      </c>
      <c r="G6435" s="13" t="n">
        <v>10</v>
      </c>
      <c r="H6435" s="13" t="n">
        <v>280</v>
      </c>
      <c r="I6435" s="13" t="n">
        <f aca="false">G6435*H6435</f>
        <v>2800</v>
      </c>
      <c r="J6435" s="25" t="s">
        <v>85</v>
      </c>
      <c r="K6435" s="25" t="s">
        <v>18</v>
      </c>
      <c r="L6435" s="14"/>
    </row>
    <row r="6436" customFormat="false" ht="16.5" hidden="false" customHeight="false" outlineLevel="0" collapsed="false">
      <c r="A6436" s="8" t="n">
        <v>6434</v>
      </c>
      <c r="B6436" s="29" t="s">
        <v>9454</v>
      </c>
      <c r="C6436" s="29" t="s">
        <v>14581</v>
      </c>
      <c r="D6436" s="29" t="s">
        <v>4186</v>
      </c>
      <c r="E6436" s="25" t="s">
        <v>1090</v>
      </c>
      <c r="F6436" s="27" t="s">
        <v>9456</v>
      </c>
      <c r="G6436" s="13" t="n">
        <v>10</v>
      </c>
      <c r="H6436" s="13" t="n">
        <v>280</v>
      </c>
      <c r="I6436" s="13" t="n">
        <f aca="false">G6436*H6436</f>
        <v>2800</v>
      </c>
      <c r="J6436" s="25" t="s">
        <v>85</v>
      </c>
      <c r="K6436" s="25" t="s">
        <v>18</v>
      </c>
      <c r="L6436" s="14"/>
    </row>
    <row r="6437" customFormat="false" ht="16.5" hidden="false" customHeight="false" outlineLevel="0" collapsed="false">
      <c r="A6437" s="8" t="n">
        <v>6435</v>
      </c>
      <c r="B6437" s="29" t="s">
        <v>9457</v>
      </c>
      <c r="C6437" s="29" t="s">
        <v>14582</v>
      </c>
      <c r="D6437" s="29" t="s">
        <v>4186</v>
      </c>
      <c r="E6437" s="25" t="s">
        <v>1090</v>
      </c>
      <c r="F6437" s="27" t="s">
        <v>9459</v>
      </c>
      <c r="G6437" s="13" t="n">
        <v>10</v>
      </c>
      <c r="H6437" s="13" t="n">
        <v>280</v>
      </c>
      <c r="I6437" s="13" t="n">
        <f aca="false">G6437*H6437</f>
        <v>2800</v>
      </c>
      <c r="J6437" s="25" t="s">
        <v>85</v>
      </c>
      <c r="K6437" s="25" t="s">
        <v>18</v>
      </c>
      <c r="L6437" s="14"/>
    </row>
    <row r="6438" customFormat="false" ht="28.5" hidden="false" customHeight="false" outlineLevel="0" collapsed="false">
      <c r="A6438" s="8" t="n">
        <v>6436</v>
      </c>
      <c r="B6438" s="29" t="s">
        <v>9460</v>
      </c>
      <c r="C6438" s="14" t="s">
        <v>14583</v>
      </c>
      <c r="D6438" s="29" t="s">
        <v>4186</v>
      </c>
      <c r="E6438" s="25" t="s">
        <v>1090</v>
      </c>
      <c r="F6438" s="27" t="s">
        <v>9461</v>
      </c>
      <c r="G6438" s="13" t="n">
        <v>10</v>
      </c>
      <c r="H6438" s="13" t="n">
        <v>280</v>
      </c>
      <c r="I6438" s="13" t="n">
        <f aca="false">G6438*H6438</f>
        <v>2800</v>
      </c>
      <c r="J6438" s="25" t="s">
        <v>85</v>
      </c>
      <c r="K6438" s="25" t="s">
        <v>18</v>
      </c>
      <c r="L6438" s="14"/>
    </row>
    <row r="6439" customFormat="false" ht="28.5" hidden="false" customHeight="false" outlineLevel="0" collapsed="false">
      <c r="A6439" s="8" t="n">
        <v>6437</v>
      </c>
      <c r="B6439" s="29" t="s">
        <v>9475</v>
      </c>
      <c r="C6439" s="14" t="s">
        <v>14583</v>
      </c>
      <c r="D6439" s="29" t="s">
        <v>4186</v>
      </c>
      <c r="E6439" s="25" t="s">
        <v>1090</v>
      </c>
      <c r="F6439" s="27" t="s">
        <v>9476</v>
      </c>
      <c r="G6439" s="13" t="n">
        <v>10</v>
      </c>
      <c r="H6439" s="13" t="n">
        <v>280</v>
      </c>
      <c r="I6439" s="13" t="n">
        <f aca="false">G6439*H6439</f>
        <v>2800</v>
      </c>
      <c r="J6439" s="25" t="s">
        <v>85</v>
      </c>
      <c r="K6439" s="25" t="s">
        <v>18</v>
      </c>
      <c r="L6439" s="14"/>
    </row>
    <row r="6440" customFormat="false" ht="28.5" hidden="false" customHeight="false" outlineLevel="0" collapsed="false">
      <c r="A6440" s="8" t="n">
        <v>6438</v>
      </c>
      <c r="B6440" s="29" t="s">
        <v>14584</v>
      </c>
      <c r="C6440" s="29" t="s">
        <v>14585</v>
      </c>
      <c r="D6440" s="29" t="s">
        <v>5098</v>
      </c>
      <c r="E6440" s="25" t="s">
        <v>1090</v>
      </c>
      <c r="F6440" s="27" t="s">
        <v>14586</v>
      </c>
      <c r="G6440" s="13" t="n">
        <v>32</v>
      </c>
      <c r="H6440" s="13" t="n">
        <v>260</v>
      </c>
      <c r="I6440" s="13" t="n">
        <f aca="false">G6440*H6440</f>
        <v>8320</v>
      </c>
      <c r="J6440" s="64" t="s">
        <v>18</v>
      </c>
      <c r="K6440" s="64" t="s">
        <v>18</v>
      </c>
      <c r="L6440" s="66" t="s">
        <v>19</v>
      </c>
    </row>
    <row r="6441" customFormat="false" ht="28.5" hidden="false" customHeight="false" outlineLevel="0" collapsed="false">
      <c r="A6441" s="8" t="n">
        <v>6439</v>
      </c>
      <c r="B6441" s="29" t="s">
        <v>14587</v>
      </c>
      <c r="C6441" s="29" t="s">
        <v>14588</v>
      </c>
      <c r="D6441" s="29" t="s">
        <v>4751</v>
      </c>
      <c r="E6441" s="64" t="s">
        <v>1090</v>
      </c>
      <c r="F6441" s="27" t="s">
        <v>14589</v>
      </c>
      <c r="G6441" s="13" t="n">
        <v>32</v>
      </c>
      <c r="H6441" s="13" t="n">
        <v>280</v>
      </c>
      <c r="I6441" s="13" t="n">
        <f aca="false">G6441*H6441</f>
        <v>8960</v>
      </c>
      <c r="J6441" s="64" t="s">
        <v>18</v>
      </c>
      <c r="K6441" s="64" t="s">
        <v>18</v>
      </c>
      <c r="L6441" s="66" t="s">
        <v>19</v>
      </c>
    </row>
    <row r="6442" customFormat="false" ht="42.75" hidden="false" customHeight="false" outlineLevel="0" collapsed="false">
      <c r="A6442" s="8" t="n">
        <v>6440</v>
      </c>
      <c r="B6442" s="29" t="s">
        <v>14590</v>
      </c>
      <c r="C6442" s="29" t="s">
        <v>14588</v>
      </c>
      <c r="D6442" s="29" t="s">
        <v>4751</v>
      </c>
      <c r="E6442" s="64" t="s">
        <v>1090</v>
      </c>
      <c r="F6442" s="27" t="s">
        <v>14591</v>
      </c>
      <c r="G6442" s="13" t="n">
        <v>32</v>
      </c>
      <c r="H6442" s="13" t="n">
        <v>280</v>
      </c>
      <c r="I6442" s="13" t="n">
        <f aca="false">G6442*H6442</f>
        <v>8960</v>
      </c>
      <c r="J6442" s="64" t="s">
        <v>18</v>
      </c>
      <c r="K6442" s="64" t="s">
        <v>18</v>
      </c>
      <c r="L6442" s="66" t="s">
        <v>19</v>
      </c>
    </row>
    <row r="6443" customFormat="false" ht="16.5" hidden="false" customHeight="false" outlineLevel="0" collapsed="false">
      <c r="A6443" s="8" t="n">
        <v>6441</v>
      </c>
      <c r="B6443" s="29" t="s">
        <v>14592</v>
      </c>
      <c r="C6443" s="14" t="s">
        <v>14593</v>
      </c>
      <c r="D6443" s="29" t="s">
        <v>8347</v>
      </c>
      <c r="E6443" s="25" t="s">
        <v>1090</v>
      </c>
      <c r="F6443" s="27" t="s">
        <v>14594</v>
      </c>
      <c r="G6443" s="13" t="n">
        <v>1</v>
      </c>
      <c r="H6443" s="13" t="n">
        <v>320</v>
      </c>
      <c r="I6443" s="13" t="n">
        <f aca="false">G6443*H6443</f>
        <v>320</v>
      </c>
      <c r="J6443" s="25" t="s">
        <v>18</v>
      </c>
      <c r="K6443" s="25" t="s">
        <v>18</v>
      </c>
      <c r="L6443" s="14"/>
    </row>
    <row r="6444" customFormat="false" ht="16.5" hidden="false" customHeight="false" outlineLevel="0" collapsed="false">
      <c r="A6444" s="8" t="n">
        <v>6442</v>
      </c>
      <c r="B6444" s="29" t="s">
        <v>14595</v>
      </c>
      <c r="C6444" s="14" t="s">
        <v>14593</v>
      </c>
      <c r="D6444" s="29" t="s">
        <v>8347</v>
      </c>
      <c r="E6444" s="25" t="s">
        <v>1090</v>
      </c>
      <c r="F6444" s="27" t="s">
        <v>14596</v>
      </c>
      <c r="G6444" s="13" t="n">
        <v>1</v>
      </c>
      <c r="H6444" s="13" t="n">
        <v>320</v>
      </c>
      <c r="I6444" s="13" t="n">
        <v>320</v>
      </c>
      <c r="J6444" s="25" t="s">
        <v>18</v>
      </c>
      <c r="K6444" s="25" t="s">
        <v>18</v>
      </c>
      <c r="L6444" s="14"/>
    </row>
    <row r="6445" customFormat="false" ht="16.5" hidden="false" customHeight="false" outlineLevel="0" collapsed="false">
      <c r="A6445" s="8" t="n">
        <v>6443</v>
      </c>
      <c r="B6445" s="29" t="s">
        <v>14597</v>
      </c>
      <c r="C6445" s="14" t="s">
        <v>14593</v>
      </c>
      <c r="D6445" s="29" t="s">
        <v>8347</v>
      </c>
      <c r="E6445" s="25" t="s">
        <v>1090</v>
      </c>
      <c r="F6445" s="27" t="s">
        <v>14598</v>
      </c>
      <c r="G6445" s="13" t="n">
        <v>1</v>
      </c>
      <c r="H6445" s="13" t="n">
        <v>320</v>
      </c>
      <c r="I6445" s="13" t="n">
        <f aca="false">G6445*H6445</f>
        <v>320</v>
      </c>
      <c r="J6445" s="25" t="s">
        <v>18</v>
      </c>
      <c r="K6445" s="25" t="s">
        <v>18</v>
      </c>
      <c r="L6445" s="14"/>
    </row>
    <row r="6446" customFormat="false" ht="28.5" hidden="false" customHeight="false" outlineLevel="0" collapsed="false">
      <c r="A6446" s="8" t="n">
        <v>6444</v>
      </c>
      <c r="B6446" s="29" t="s">
        <v>14599</v>
      </c>
      <c r="C6446" s="14" t="s">
        <v>14593</v>
      </c>
      <c r="D6446" s="29" t="s">
        <v>8347</v>
      </c>
      <c r="E6446" s="25" t="s">
        <v>1090</v>
      </c>
      <c r="F6446" s="27" t="s">
        <v>14600</v>
      </c>
      <c r="G6446" s="13" t="n">
        <v>1</v>
      </c>
      <c r="H6446" s="13" t="n">
        <v>320</v>
      </c>
      <c r="I6446" s="13" t="n">
        <f aca="false">G6446*H6446</f>
        <v>320</v>
      </c>
      <c r="J6446" s="25" t="s">
        <v>18</v>
      </c>
      <c r="K6446" s="25" t="s">
        <v>18</v>
      </c>
      <c r="L6446" s="14"/>
    </row>
    <row r="6447" customFormat="false" ht="28.5" hidden="false" customHeight="false" outlineLevel="0" collapsed="false">
      <c r="A6447" s="8" t="n">
        <v>6445</v>
      </c>
      <c r="B6447" s="29" t="s">
        <v>14601</v>
      </c>
      <c r="C6447" s="14" t="s">
        <v>14593</v>
      </c>
      <c r="D6447" s="29" t="s">
        <v>8347</v>
      </c>
      <c r="E6447" s="25" t="s">
        <v>1090</v>
      </c>
      <c r="F6447" s="27" t="s">
        <v>14602</v>
      </c>
      <c r="G6447" s="13" t="n">
        <v>1</v>
      </c>
      <c r="H6447" s="13" t="n">
        <v>320</v>
      </c>
      <c r="I6447" s="13" t="n">
        <f aca="false">G6447*H6447</f>
        <v>320</v>
      </c>
      <c r="J6447" s="25" t="s">
        <v>18</v>
      </c>
      <c r="K6447" s="25" t="s">
        <v>18</v>
      </c>
      <c r="L6447" s="14"/>
    </row>
    <row r="6448" customFormat="false" ht="16.5" hidden="false" customHeight="false" outlineLevel="0" collapsed="false">
      <c r="A6448" s="8" t="n">
        <v>6446</v>
      </c>
      <c r="B6448" s="29" t="s">
        <v>14603</v>
      </c>
      <c r="C6448" s="14" t="s">
        <v>14593</v>
      </c>
      <c r="D6448" s="29" t="s">
        <v>8347</v>
      </c>
      <c r="E6448" s="25" t="s">
        <v>1090</v>
      </c>
      <c r="F6448" s="27" t="s">
        <v>14604</v>
      </c>
      <c r="G6448" s="13" t="n">
        <v>1</v>
      </c>
      <c r="H6448" s="13" t="n">
        <v>320</v>
      </c>
      <c r="I6448" s="13" t="n">
        <f aca="false">G6448*H6448</f>
        <v>320</v>
      </c>
      <c r="J6448" s="25" t="s">
        <v>18</v>
      </c>
      <c r="K6448" s="25" t="s">
        <v>18</v>
      </c>
      <c r="L6448" s="14"/>
    </row>
    <row r="6449" customFormat="false" ht="28.5" hidden="false" customHeight="false" outlineLevel="0" collapsed="false">
      <c r="A6449" s="8" t="n">
        <v>6447</v>
      </c>
      <c r="B6449" s="29" t="s">
        <v>14605</v>
      </c>
      <c r="C6449" s="14" t="s">
        <v>14593</v>
      </c>
      <c r="D6449" s="29" t="s">
        <v>8347</v>
      </c>
      <c r="E6449" s="25" t="s">
        <v>1090</v>
      </c>
      <c r="F6449" s="27" t="s">
        <v>14606</v>
      </c>
      <c r="G6449" s="13" t="n">
        <v>1</v>
      </c>
      <c r="H6449" s="13" t="n">
        <v>320</v>
      </c>
      <c r="I6449" s="13" t="n">
        <f aca="false">G6449*H6449</f>
        <v>320</v>
      </c>
      <c r="J6449" s="25" t="s">
        <v>18</v>
      </c>
      <c r="K6449" s="25" t="s">
        <v>18</v>
      </c>
      <c r="L6449" s="14"/>
    </row>
    <row r="6450" customFormat="false" ht="16.5" hidden="false" customHeight="false" outlineLevel="0" collapsed="false">
      <c r="A6450" s="8" t="n">
        <v>6448</v>
      </c>
      <c r="B6450" s="29" t="s">
        <v>14607</v>
      </c>
      <c r="C6450" s="14" t="s">
        <v>14593</v>
      </c>
      <c r="D6450" s="29" t="s">
        <v>8347</v>
      </c>
      <c r="E6450" s="25" t="s">
        <v>1090</v>
      </c>
      <c r="F6450" s="27" t="s">
        <v>14608</v>
      </c>
      <c r="G6450" s="13" t="n">
        <v>1</v>
      </c>
      <c r="H6450" s="13" t="n">
        <v>320</v>
      </c>
      <c r="I6450" s="13" t="n">
        <f aca="false">G6450*H6450</f>
        <v>320</v>
      </c>
      <c r="J6450" s="25" t="s">
        <v>18</v>
      </c>
      <c r="K6450" s="25" t="s">
        <v>18</v>
      </c>
      <c r="L6450" s="14"/>
    </row>
    <row r="6451" customFormat="false" ht="28.5" hidden="false" customHeight="false" outlineLevel="0" collapsed="false">
      <c r="A6451" s="8" t="n">
        <v>6449</v>
      </c>
      <c r="B6451" s="29" t="s">
        <v>14609</v>
      </c>
      <c r="C6451" s="14" t="s">
        <v>14610</v>
      </c>
      <c r="D6451" s="29" t="s">
        <v>8347</v>
      </c>
      <c r="E6451" s="25" t="s">
        <v>1090</v>
      </c>
      <c r="F6451" s="27" t="s">
        <v>14611</v>
      </c>
      <c r="G6451" s="13" t="n">
        <v>1</v>
      </c>
      <c r="H6451" s="13" t="n">
        <v>280</v>
      </c>
      <c r="I6451" s="13" t="n">
        <f aca="false">G6451*H6451</f>
        <v>280</v>
      </c>
      <c r="J6451" s="25" t="s">
        <v>18</v>
      </c>
      <c r="K6451" s="25" t="s">
        <v>18</v>
      </c>
      <c r="L6451" s="14"/>
    </row>
    <row r="6452" customFormat="false" ht="28.5" hidden="false" customHeight="false" outlineLevel="0" collapsed="false">
      <c r="A6452" s="8" t="n">
        <v>6450</v>
      </c>
      <c r="B6452" s="29" t="s">
        <v>14612</v>
      </c>
      <c r="C6452" s="14" t="s">
        <v>14610</v>
      </c>
      <c r="D6452" s="29" t="s">
        <v>8347</v>
      </c>
      <c r="E6452" s="25" t="s">
        <v>1090</v>
      </c>
      <c r="F6452" s="27" t="s">
        <v>14613</v>
      </c>
      <c r="G6452" s="13" t="n">
        <v>1</v>
      </c>
      <c r="H6452" s="13" t="n">
        <v>280</v>
      </c>
      <c r="I6452" s="13" t="n">
        <f aca="false">G6452*H6452</f>
        <v>280</v>
      </c>
      <c r="J6452" s="25" t="s">
        <v>18</v>
      </c>
      <c r="K6452" s="25" t="s">
        <v>18</v>
      </c>
      <c r="L6452" s="14"/>
    </row>
    <row r="6453" customFormat="false" ht="28.5" hidden="false" customHeight="false" outlineLevel="0" collapsed="false">
      <c r="A6453" s="8" t="n">
        <v>6451</v>
      </c>
      <c r="B6453" s="29" t="s">
        <v>14614</v>
      </c>
      <c r="C6453" s="14" t="s">
        <v>14610</v>
      </c>
      <c r="D6453" s="29" t="s">
        <v>8347</v>
      </c>
      <c r="E6453" s="25" t="s">
        <v>1090</v>
      </c>
      <c r="F6453" s="27" t="s">
        <v>14615</v>
      </c>
      <c r="G6453" s="13" t="n">
        <v>1</v>
      </c>
      <c r="H6453" s="13" t="n">
        <v>300</v>
      </c>
      <c r="I6453" s="13" t="n">
        <f aca="false">G6453*H6453</f>
        <v>300</v>
      </c>
      <c r="J6453" s="25" t="s">
        <v>18</v>
      </c>
      <c r="K6453" s="25" t="s">
        <v>18</v>
      </c>
      <c r="L6453" s="14"/>
    </row>
    <row r="6454" customFormat="false" ht="28.5" hidden="false" customHeight="false" outlineLevel="0" collapsed="false">
      <c r="A6454" s="8" t="n">
        <v>6452</v>
      </c>
      <c r="B6454" s="29" t="s">
        <v>14616</v>
      </c>
      <c r="C6454" s="14" t="s">
        <v>14610</v>
      </c>
      <c r="D6454" s="29" t="s">
        <v>8347</v>
      </c>
      <c r="E6454" s="25" t="s">
        <v>1090</v>
      </c>
      <c r="F6454" s="27" t="s">
        <v>14617</v>
      </c>
      <c r="G6454" s="13" t="n">
        <v>1</v>
      </c>
      <c r="H6454" s="13" t="n">
        <v>280</v>
      </c>
      <c r="I6454" s="13" t="n">
        <f aca="false">G6454*H6454</f>
        <v>280</v>
      </c>
      <c r="J6454" s="25" t="s">
        <v>18</v>
      </c>
      <c r="K6454" s="25" t="s">
        <v>18</v>
      </c>
      <c r="L6454" s="14"/>
    </row>
    <row r="6455" customFormat="false" ht="28.5" hidden="false" customHeight="false" outlineLevel="0" collapsed="false">
      <c r="A6455" s="8" t="n">
        <v>6453</v>
      </c>
      <c r="B6455" s="29" t="s">
        <v>14618</v>
      </c>
      <c r="C6455" s="14" t="s">
        <v>14610</v>
      </c>
      <c r="D6455" s="29" t="s">
        <v>8347</v>
      </c>
      <c r="E6455" s="25" t="s">
        <v>1090</v>
      </c>
      <c r="F6455" s="27" t="s">
        <v>14619</v>
      </c>
      <c r="G6455" s="13" t="n">
        <v>1</v>
      </c>
      <c r="H6455" s="13" t="n">
        <v>280</v>
      </c>
      <c r="I6455" s="13" t="n">
        <f aca="false">G6455*H6455</f>
        <v>280</v>
      </c>
      <c r="J6455" s="25" t="s">
        <v>18</v>
      </c>
      <c r="K6455" s="25" t="s">
        <v>18</v>
      </c>
      <c r="L6455" s="14"/>
    </row>
    <row r="6456" customFormat="false" ht="28.5" hidden="false" customHeight="false" outlineLevel="0" collapsed="false">
      <c r="A6456" s="8" t="n">
        <v>6454</v>
      </c>
      <c r="B6456" s="29" t="s">
        <v>14620</v>
      </c>
      <c r="C6456" s="14" t="s">
        <v>14610</v>
      </c>
      <c r="D6456" s="29" t="s">
        <v>8347</v>
      </c>
      <c r="E6456" s="25" t="s">
        <v>1090</v>
      </c>
      <c r="F6456" s="27" t="s">
        <v>14621</v>
      </c>
      <c r="G6456" s="13" t="n">
        <v>1</v>
      </c>
      <c r="H6456" s="13" t="n">
        <v>300</v>
      </c>
      <c r="I6456" s="13" t="n">
        <f aca="false">G6456*H6456</f>
        <v>300</v>
      </c>
      <c r="J6456" s="25" t="s">
        <v>18</v>
      </c>
      <c r="K6456" s="25" t="s">
        <v>18</v>
      </c>
      <c r="L6456" s="14"/>
    </row>
    <row r="6457" customFormat="false" ht="28.5" hidden="false" customHeight="false" outlineLevel="0" collapsed="false">
      <c r="A6457" s="8" t="n">
        <v>6455</v>
      </c>
      <c r="B6457" s="29" t="s">
        <v>14622</v>
      </c>
      <c r="C6457" s="14" t="s">
        <v>14610</v>
      </c>
      <c r="D6457" s="29" t="s">
        <v>8347</v>
      </c>
      <c r="E6457" s="25" t="s">
        <v>1090</v>
      </c>
      <c r="F6457" s="27" t="s">
        <v>14623</v>
      </c>
      <c r="G6457" s="13" t="n">
        <v>1</v>
      </c>
      <c r="H6457" s="13" t="n">
        <v>280</v>
      </c>
      <c r="I6457" s="13" t="n">
        <f aca="false">G6457*H6457</f>
        <v>280</v>
      </c>
      <c r="J6457" s="25" t="s">
        <v>18</v>
      </c>
      <c r="K6457" s="25" t="s">
        <v>18</v>
      </c>
      <c r="L6457" s="14"/>
    </row>
    <row r="6458" customFormat="false" ht="28.5" hidden="false" customHeight="false" outlineLevel="0" collapsed="false">
      <c r="A6458" s="8" t="n">
        <v>6456</v>
      </c>
      <c r="B6458" s="29" t="s">
        <v>14624</v>
      </c>
      <c r="C6458" s="14" t="s">
        <v>14610</v>
      </c>
      <c r="D6458" s="29" t="s">
        <v>8347</v>
      </c>
      <c r="E6458" s="25" t="s">
        <v>1090</v>
      </c>
      <c r="F6458" s="27" t="s">
        <v>14625</v>
      </c>
      <c r="G6458" s="13" t="n">
        <v>1</v>
      </c>
      <c r="H6458" s="13" t="n">
        <v>280</v>
      </c>
      <c r="I6458" s="13" t="n">
        <f aca="false">G6458*H6458</f>
        <v>280</v>
      </c>
      <c r="J6458" s="25" t="s">
        <v>18</v>
      </c>
      <c r="K6458" s="25" t="s">
        <v>18</v>
      </c>
      <c r="L6458" s="14"/>
    </row>
    <row r="6459" customFormat="false" ht="28.5" hidden="false" customHeight="false" outlineLevel="0" collapsed="false">
      <c r="A6459" s="8" t="n">
        <v>6457</v>
      </c>
      <c r="B6459" s="29" t="s">
        <v>14626</v>
      </c>
      <c r="C6459" s="29" t="s">
        <v>9970</v>
      </c>
      <c r="D6459" s="29" t="s">
        <v>7086</v>
      </c>
      <c r="E6459" s="25" t="s">
        <v>1090</v>
      </c>
      <c r="F6459" s="27" t="s">
        <v>14627</v>
      </c>
      <c r="G6459" s="13" t="n">
        <v>1</v>
      </c>
      <c r="H6459" s="13" t="n">
        <v>250</v>
      </c>
      <c r="I6459" s="13" t="n">
        <f aca="false">G6459*H6459</f>
        <v>250</v>
      </c>
      <c r="J6459" s="25" t="s">
        <v>18</v>
      </c>
      <c r="K6459" s="25" t="s">
        <v>18</v>
      </c>
      <c r="L6459" s="14"/>
    </row>
    <row r="6460" customFormat="false" ht="42.75" hidden="false" customHeight="false" outlineLevel="0" collapsed="false">
      <c r="A6460" s="8" t="n">
        <v>6458</v>
      </c>
      <c r="B6460" s="29" t="s">
        <v>14628</v>
      </c>
      <c r="C6460" s="29" t="s">
        <v>9970</v>
      </c>
      <c r="D6460" s="29" t="s">
        <v>7086</v>
      </c>
      <c r="E6460" s="25" t="s">
        <v>1090</v>
      </c>
      <c r="F6460" s="27" t="s">
        <v>14629</v>
      </c>
      <c r="G6460" s="13" t="n">
        <v>1</v>
      </c>
      <c r="H6460" s="13" t="n">
        <v>270</v>
      </c>
      <c r="I6460" s="13" t="n">
        <f aca="false">G6460*H6460</f>
        <v>270</v>
      </c>
      <c r="J6460" s="25" t="s">
        <v>18</v>
      </c>
      <c r="K6460" s="25" t="s">
        <v>18</v>
      </c>
      <c r="L6460" s="14"/>
    </row>
    <row r="6461" customFormat="false" ht="28.5" hidden="false" customHeight="false" outlineLevel="0" collapsed="false">
      <c r="A6461" s="8" t="n">
        <v>6459</v>
      </c>
      <c r="B6461" s="29" t="s">
        <v>14630</v>
      </c>
      <c r="C6461" s="29" t="s">
        <v>9970</v>
      </c>
      <c r="D6461" s="29" t="s">
        <v>7086</v>
      </c>
      <c r="E6461" s="25" t="s">
        <v>1090</v>
      </c>
      <c r="F6461" s="27" t="s">
        <v>14631</v>
      </c>
      <c r="G6461" s="13" t="n">
        <v>1</v>
      </c>
      <c r="H6461" s="13" t="n">
        <v>280</v>
      </c>
      <c r="I6461" s="13" t="n">
        <f aca="false">G6461*H6461</f>
        <v>280</v>
      </c>
      <c r="J6461" s="25" t="s">
        <v>18</v>
      </c>
      <c r="K6461" s="25" t="s">
        <v>18</v>
      </c>
      <c r="L6461" s="14"/>
    </row>
    <row r="6462" customFormat="false" ht="16.5" hidden="false" customHeight="false" outlineLevel="0" collapsed="false">
      <c r="A6462" s="8" t="n">
        <v>6460</v>
      </c>
      <c r="B6462" s="20" t="s">
        <v>14632</v>
      </c>
      <c r="C6462" s="20" t="s">
        <v>14633</v>
      </c>
      <c r="D6462" s="20" t="s">
        <v>7974</v>
      </c>
      <c r="E6462" s="21" t="s">
        <v>1090</v>
      </c>
      <c r="F6462" s="26" t="s">
        <v>14634</v>
      </c>
      <c r="G6462" s="23" t="n">
        <v>1</v>
      </c>
      <c r="H6462" s="23" t="n">
        <v>280</v>
      </c>
      <c r="I6462" s="23" t="n">
        <f aca="false">G6462*H6462</f>
        <v>280</v>
      </c>
      <c r="J6462" s="21" t="s">
        <v>18</v>
      </c>
      <c r="K6462" s="21" t="s">
        <v>18</v>
      </c>
      <c r="L6462" s="28"/>
    </row>
    <row r="6463" customFormat="false" ht="16.5" hidden="false" customHeight="false" outlineLevel="0" collapsed="false">
      <c r="A6463" s="8" t="n">
        <v>6461</v>
      </c>
      <c r="B6463" s="43" t="s">
        <v>14635</v>
      </c>
      <c r="C6463" s="20" t="s">
        <v>14633</v>
      </c>
      <c r="D6463" s="20" t="s">
        <v>7974</v>
      </c>
      <c r="E6463" s="21" t="s">
        <v>1090</v>
      </c>
      <c r="F6463" s="26" t="s">
        <v>14636</v>
      </c>
      <c r="G6463" s="23" t="n">
        <v>1</v>
      </c>
      <c r="H6463" s="23" t="n">
        <v>280</v>
      </c>
      <c r="I6463" s="23" t="n">
        <f aca="false">G6463*H6463</f>
        <v>280</v>
      </c>
      <c r="J6463" s="21" t="s">
        <v>18</v>
      </c>
      <c r="K6463" s="21" t="s">
        <v>18</v>
      </c>
      <c r="L6463" s="28"/>
    </row>
    <row r="6464" customFormat="false" ht="16.5" hidden="false" customHeight="false" outlineLevel="0" collapsed="false">
      <c r="A6464" s="8" t="n">
        <v>6462</v>
      </c>
      <c r="B6464" s="20" t="s">
        <v>14637</v>
      </c>
      <c r="C6464" s="20" t="s">
        <v>6358</v>
      </c>
      <c r="D6464" s="20" t="s">
        <v>4497</v>
      </c>
      <c r="E6464" s="21" t="s">
        <v>1090</v>
      </c>
      <c r="F6464" s="26" t="s">
        <v>14638</v>
      </c>
      <c r="G6464" s="23" t="n">
        <v>1</v>
      </c>
      <c r="H6464" s="23" t="n">
        <v>120</v>
      </c>
      <c r="I6464" s="23" t="n">
        <f aca="false">G6464*H6464</f>
        <v>120</v>
      </c>
      <c r="J6464" s="21" t="s">
        <v>18</v>
      </c>
      <c r="K6464" s="21" t="s">
        <v>18</v>
      </c>
      <c r="L6464" s="28"/>
    </row>
    <row r="6465" customFormat="false" ht="16.5" hidden="false" customHeight="false" outlineLevel="0" collapsed="false">
      <c r="A6465" s="8" t="n">
        <v>6463</v>
      </c>
      <c r="B6465" s="43" t="s">
        <v>14639</v>
      </c>
      <c r="C6465" s="20" t="s">
        <v>6358</v>
      </c>
      <c r="D6465" s="20" t="s">
        <v>5531</v>
      </c>
      <c r="E6465" s="21" t="s">
        <v>1090</v>
      </c>
      <c r="F6465" s="26" t="s">
        <v>14640</v>
      </c>
      <c r="G6465" s="23" t="n">
        <v>1</v>
      </c>
      <c r="H6465" s="23" t="n">
        <v>260</v>
      </c>
      <c r="I6465" s="23" t="n">
        <f aca="false">G6465*H6465</f>
        <v>260</v>
      </c>
      <c r="J6465" s="21" t="s">
        <v>18</v>
      </c>
      <c r="K6465" s="21" t="s">
        <v>18</v>
      </c>
      <c r="L6465" s="28"/>
    </row>
    <row r="6466" customFormat="false" ht="16.5" hidden="false" customHeight="false" outlineLevel="0" collapsed="false">
      <c r="A6466" s="8" t="n">
        <v>6464</v>
      </c>
      <c r="B6466" s="20" t="s">
        <v>14641</v>
      </c>
      <c r="C6466" s="20" t="s">
        <v>6358</v>
      </c>
      <c r="D6466" s="20" t="s">
        <v>4497</v>
      </c>
      <c r="E6466" s="21" t="s">
        <v>1090</v>
      </c>
      <c r="F6466" s="26" t="s">
        <v>14642</v>
      </c>
      <c r="G6466" s="23" t="n">
        <v>1</v>
      </c>
      <c r="H6466" s="23" t="n">
        <v>220</v>
      </c>
      <c r="I6466" s="23" t="n">
        <f aca="false">G6466*H6466</f>
        <v>220</v>
      </c>
      <c r="J6466" s="21" t="s">
        <v>18</v>
      </c>
      <c r="K6466" s="21" t="s">
        <v>18</v>
      </c>
      <c r="L6466" s="28"/>
    </row>
    <row r="6467" customFormat="false" ht="16.5" hidden="false" customHeight="false" outlineLevel="0" collapsed="false">
      <c r="A6467" s="8" t="n">
        <v>6465</v>
      </c>
      <c r="B6467" s="20" t="s">
        <v>14643</v>
      </c>
      <c r="C6467" s="20" t="s">
        <v>7212</v>
      </c>
      <c r="D6467" s="20" t="s">
        <v>14644</v>
      </c>
      <c r="E6467" s="21" t="s">
        <v>1090</v>
      </c>
      <c r="F6467" s="26" t="s">
        <v>14645</v>
      </c>
      <c r="G6467" s="23" t="n">
        <v>1</v>
      </c>
      <c r="H6467" s="23" t="n">
        <v>280</v>
      </c>
      <c r="I6467" s="23" t="n">
        <f aca="false">G6467*H6467</f>
        <v>280</v>
      </c>
      <c r="J6467" s="21" t="s">
        <v>18</v>
      </c>
      <c r="K6467" s="21" t="s">
        <v>18</v>
      </c>
      <c r="L6467" s="28"/>
    </row>
    <row r="6468" customFormat="false" ht="16.5" hidden="false" customHeight="false" outlineLevel="0" collapsed="false">
      <c r="A6468" s="8" t="n">
        <v>6466</v>
      </c>
      <c r="B6468" s="20" t="s">
        <v>14646</v>
      </c>
      <c r="C6468" s="20" t="s">
        <v>14647</v>
      </c>
      <c r="D6468" s="20" t="s">
        <v>14648</v>
      </c>
      <c r="E6468" s="21" t="s">
        <v>1090</v>
      </c>
      <c r="F6468" s="26" t="s">
        <v>14649</v>
      </c>
      <c r="G6468" s="23" t="n">
        <v>1</v>
      </c>
      <c r="H6468" s="23" t="n">
        <v>280</v>
      </c>
      <c r="I6468" s="23" t="n">
        <f aca="false">G6468*H6468</f>
        <v>280</v>
      </c>
      <c r="J6468" s="21" t="s">
        <v>18</v>
      </c>
      <c r="K6468" s="21" t="s">
        <v>18</v>
      </c>
      <c r="L6468" s="28"/>
    </row>
    <row r="6469" customFormat="false" ht="16.5" hidden="false" customHeight="false" outlineLevel="0" collapsed="false">
      <c r="A6469" s="8" t="n">
        <v>6467</v>
      </c>
      <c r="B6469" s="20" t="s">
        <v>14650</v>
      </c>
      <c r="C6469" s="20" t="s">
        <v>14651</v>
      </c>
      <c r="D6469" s="20" t="s">
        <v>4602</v>
      </c>
      <c r="E6469" s="21" t="s">
        <v>1090</v>
      </c>
      <c r="F6469" s="26" t="s">
        <v>14652</v>
      </c>
      <c r="G6469" s="23" t="n">
        <v>1</v>
      </c>
      <c r="H6469" s="23" t="n">
        <v>230</v>
      </c>
      <c r="I6469" s="23" t="n">
        <f aca="false">G6469*H6469</f>
        <v>230</v>
      </c>
      <c r="J6469" s="21" t="s">
        <v>18</v>
      </c>
      <c r="K6469" s="21" t="s">
        <v>18</v>
      </c>
      <c r="L6469" s="28"/>
    </row>
    <row r="6470" customFormat="false" ht="16.5" hidden="false" customHeight="false" outlineLevel="0" collapsed="false">
      <c r="A6470" s="8" t="n">
        <v>6468</v>
      </c>
      <c r="B6470" s="20" t="s">
        <v>14653</v>
      </c>
      <c r="C6470" s="20" t="s">
        <v>14654</v>
      </c>
      <c r="D6470" s="20" t="s">
        <v>7868</v>
      </c>
      <c r="E6470" s="21" t="s">
        <v>1090</v>
      </c>
      <c r="F6470" s="26" t="s">
        <v>14655</v>
      </c>
      <c r="G6470" s="23" t="n">
        <v>1</v>
      </c>
      <c r="H6470" s="23" t="n">
        <v>290</v>
      </c>
      <c r="I6470" s="23" t="n">
        <f aca="false">G6470*H6470</f>
        <v>290</v>
      </c>
      <c r="J6470" s="21" t="s">
        <v>18</v>
      </c>
      <c r="K6470" s="21" t="s">
        <v>18</v>
      </c>
      <c r="L6470" s="28"/>
    </row>
    <row r="6471" customFormat="false" ht="16.5" hidden="false" customHeight="false" outlineLevel="0" collapsed="false">
      <c r="A6471" s="8" t="n">
        <v>6469</v>
      </c>
      <c r="B6471" s="20" t="s">
        <v>14656</v>
      </c>
      <c r="C6471" s="20" t="s">
        <v>14657</v>
      </c>
      <c r="D6471" s="20" t="s">
        <v>5178</v>
      </c>
      <c r="E6471" s="21" t="s">
        <v>1090</v>
      </c>
      <c r="F6471" s="26" t="s">
        <v>14658</v>
      </c>
      <c r="G6471" s="23" t="n">
        <v>1</v>
      </c>
      <c r="H6471" s="23" t="n">
        <v>260</v>
      </c>
      <c r="I6471" s="23" t="n">
        <f aca="false">G6471*H6471</f>
        <v>260</v>
      </c>
      <c r="J6471" s="21" t="s">
        <v>18</v>
      </c>
      <c r="K6471" s="21" t="s">
        <v>18</v>
      </c>
      <c r="L6471" s="28"/>
    </row>
    <row r="6472" customFormat="false" ht="16.5" hidden="false" customHeight="false" outlineLevel="0" collapsed="false">
      <c r="A6472" s="8" t="n">
        <v>6470</v>
      </c>
      <c r="B6472" s="20" t="s">
        <v>14659</v>
      </c>
      <c r="C6472" s="20" t="s">
        <v>14660</v>
      </c>
      <c r="D6472" s="20" t="s">
        <v>5531</v>
      </c>
      <c r="E6472" s="21" t="s">
        <v>1090</v>
      </c>
      <c r="F6472" s="26" t="s">
        <v>14661</v>
      </c>
      <c r="G6472" s="23" t="n">
        <v>1</v>
      </c>
      <c r="H6472" s="23" t="n">
        <v>220</v>
      </c>
      <c r="I6472" s="23" t="n">
        <f aca="false">G6472*H6472</f>
        <v>220</v>
      </c>
      <c r="J6472" s="21" t="s">
        <v>18</v>
      </c>
      <c r="K6472" s="21" t="s">
        <v>18</v>
      </c>
      <c r="L6472" s="28"/>
    </row>
    <row r="6473" customFormat="false" ht="16.5" hidden="false" customHeight="false" outlineLevel="0" collapsed="false">
      <c r="A6473" s="8" t="n">
        <v>6471</v>
      </c>
      <c r="B6473" s="20" t="s">
        <v>14662</v>
      </c>
      <c r="C6473" s="20" t="s">
        <v>14663</v>
      </c>
      <c r="D6473" s="20" t="s">
        <v>7868</v>
      </c>
      <c r="E6473" s="21" t="s">
        <v>1090</v>
      </c>
      <c r="F6473" s="26" t="s">
        <v>14664</v>
      </c>
      <c r="G6473" s="23" t="n">
        <v>1</v>
      </c>
      <c r="H6473" s="23" t="n">
        <v>250</v>
      </c>
      <c r="I6473" s="23" t="n">
        <f aca="false">G6473*H6473</f>
        <v>250</v>
      </c>
      <c r="J6473" s="21" t="s">
        <v>18</v>
      </c>
      <c r="K6473" s="21" t="s">
        <v>18</v>
      </c>
      <c r="L6473" s="28"/>
    </row>
    <row r="6474" customFormat="false" ht="16.5" hidden="false" customHeight="false" outlineLevel="0" collapsed="false">
      <c r="A6474" s="8" t="n">
        <v>6472</v>
      </c>
      <c r="B6474" s="20" t="s">
        <v>14665</v>
      </c>
      <c r="C6474" s="43" t="s">
        <v>14666</v>
      </c>
      <c r="D6474" s="20" t="s">
        <v>5608</v>
      </c>
      <c r="E6474" s="21" t="s">
        <v>1090</v>
      </c>
      <c r="F6474" s="26" t="s">
        <v>14667</v>
      </c>
      <c r="G6474" s="23" t="n">
        <v>1</v>
      </c>
      <c r="H6474" s="23" t="n">
        <v>280</v>
      </c>
      <c r="I6474" s="23" t="n">
        <f aca="false">G6474*H6474</f>
        <v>280</v>
      </c>
      <c r="J6474" s="21" t="s">
        <v>18</v>
      </c>
      <c r="K6474" s="21" t="s">
        <v>18</v>
      </c>
      <c r="L6474" s="28"/>
    </row>
    <row r="6475" customFormat="false" ht="16.5" hidden="false" customHeight="false" outlineLevel="0" collapsed="false">
      <c r="A6475" s="8" t="n">
        <v>6473</v>
      </c>
      <c r="B6475" s="20" t="s">
        <v>14668</v>
      </c>
      <c r="C6475" s="20" t="s">
        <v>14669</v>
      </c>
      <c r="D6475" s="20" t="s">
        <v>4348</v>
      </c>
      <c r="E6475" s="21" t="s">
        <v>1090</v>
      </c>
      <c r="F6475" s="26" t="s">
        <v>14670</v>
      </c>
      <c r="G6475" s="23" t="n">
        <v>1</v>
      </c>
      <c r="H6475" s="23" t="n">
        <v>260</v>
      </c>
      <c r="I6475" s="23" t="n">
        <f aca="false">G6475*H6475</f>
        <v>260</v>
      </c>
      <c r="J6475" s="21" t="s">
        <v>18</v>
      </c>
      <c r="K6475" s="21" t="s">
        <v>18</v>
      </c>
      <c r="L6475" s="28"/>
    </row>
    <row r="6476" customFormat="false" ht="42.75" hidden="false" customHeight="false" outlineLevel="0" collapsed="false">
      <c r="A6476" s="8" t="n">
        <v>6474</v>
      </c>
      <c r="B6476" s="20" t="s">
        <v>14671</v>
      </c>
      <c r="C6476" s="28" t="s">
        <v>14672</v>
      </c>
      <c r="D6476" s="20" t="s">
        <v>14673</v>
      </c>
      <c r="E6476" s="21" t="s">
        <v>1090</v>
      </c>
      <c r="F6476" s="26" t="s">
        <v>14674</v>
      </c>
      <c r="G6476" s="23" t="n">
        <v>1</v>
      </c>
      <c r="H6476" s="23" t="n">
        <v>280</v>
      </c>
      <c r="I6476" s="23" t="n">
        <f aca="false">G6476*H6476</f>
        <v>280</v>
      </c>
      <c r="J6476" s="21" t="s">
        <v>18</v>
      </c>
      <c r="K6476" s="21" t="s">
        <v>18</v>
      </c>
      <c r="L6476" s="28"/>
    </row>
    <row r="6477" customFormat="false" ht="28.5" hidden="false" customHeight="false" outlineLevel="0" collapsed="false">
      <c r="A6477" s="8" t="n">
        <v>6475</v>
      </c>
      <c r="B6477" s="20" t="s">
        <v>14675</v>
      </c>
      <c r="C6477" s="20" t="s">
        <v>14676</v>
      </c>
      <c r="D6477" s="20" t="s">
        <v>9946</v>
      </c>
      <c r="E6477" s="21" t="s">
        <v>1090</v>
      </c>
      <c r="F6477" s="26" t="s">
        <v>14677</v>
      </c>
      <c r="G6477" s="23" t="n">
        <v>1</v>
      </c>
      <c r="H6477" s="23" t="n">
        <v>380</v>
      </c>
      <c r="I6477" s="23" t="n">
        <f aca="false">G6477*H6477</f>
        <v>380</v>
      </c>
      <c r="J6477" s="21" t="s">
        <v>18</v>
      </c>
      <c r="K6477" s="21" t="s">
        <v>18</v>
      </c>
      <c r="L6477" s="28"/>
    </row>
    <row r="6478" customFormat="false" ht="28.5" hidden="false" customHeight="false" outlineLevel="0" collapsed="false">
      <c r="A6478" s="8" t="n">
        <v>6476</v>
      </c>
      <c r="B6478" s="20" t="s">
        <v>14678</v>
      </c>
      <c r="C6478" s="20" t="s">
        <v>14679</v>
      </c>
      <c r="D6478" s="20" t="s">
        <v>4336</v>
      </c>
      <c r="E6478" s="21" t="s">
        <v>1090</v>
      </c>
      <c r="F6478" s="26" t="s">
        <v>14680</v>
      </c>
      <c r="G6478" s="23" t="n">
        <v>1</v>
      </c>
      <c r="H6478" s="23" t="n">
        <v>300</v>
      </c>
      <c r="I6478" s="23" t="n">
        <f aca="false">G6478*H6478</f>
        <v>300</v>
      </c>
      <c r="J6478" s="21" t="s">
        <v>18</v>
      </c>
      <c r="K6478" s="21" t="s">
        <v>18</v>
      </c>
      <c r="L6478" s="28"/>
    </row>
    <row r="6479" customFormat="false" ht="16.5" hidden="false" customHeight="false" outlineLevel="0" collapsed="false">
      <c r="A6479" s="8" t="n">
        <v>6477</v>
      </c>
      <c r="B6479" s="20" t="s">
        <v>14681</v>
      </c>
      <c r="C6479" s="20" t="s">
        <v>14682</v>
      </c>
      <c r="D6479" s="20" t="s">
        <v>5702</v>
      </c>
      <c r="E6479" s="21" t="s">
        <v>1090</v>
      </c>
      <c r="F6479" s="26" t="s">
        <v>14683</v>
      </c>
      <c r="G6479" s="23" t="n">
        <v>1</v>
      </c>
      <c r="H6479" s="23" t="n">
        <v>260</v>
      </c>
      <c r="I6479" s="23" t="n">
        <f aca="false">G6479*H6479</f>
        <v>260</v>
      </c>
      <c r="J6479" s="21" t="s">
        <v>18</v>
      </c>
      <c r="K6479" s="21" t="s">
        <v>18</v>
      </c>
      <c r="L6479" s="28"/>
    </row>
    <row r="6480" customFormat="false" ht="16.5" hidden="false" customHeight="false" outlineLevel="0" collapsed="false">
      <c r="A6480" s="8" t="n">
        <v>6478</v>
      </c>
      <c r="B6480" s="20" t="s">
        <v>14684</v>
      </c>
      <c r="C6480" s="20" t="s">
        <v>14685</v>
      </c>
      <c r="D6480" s="20" t="s">
        <v>4602</v>
      </c>
      <c r="E6480" s="21" t="s">
        <v>1090</v>
      </c>
      <c r="F6480" s="26" t="s">
        <v>14686</v>
      </c>
      <c r="G6480" s="23" t="n">
        <v>1</v>
      </c>
      <c r="H6480" s="23" t="n">
        <v>450</v>
      </c>
      <c r="I6480" s="23" t="n">
        <f aca="false">G6480*H6480</f>
        <v>450</v>
      </c>
      <c r="J6480" s="21" t="s">
        <v>18</v>
      </c>
      <c r="K6480" s="21" t="s">
        <v>18</v>
      </c>
      <c r="L6480" s="28"/>
    </row>
    <row r="6481" customFormat="false" ht="16.5" hidden="false" customHeight="false" outlineLevel="0" collapsed="false">
      <c r="A6481" s="8" t="n">
        <v>6479</v>
      </c>
      <c r="B6481" s="20" t="s">
        <v>14687</v>
      </c>
      <c r="C6481" s="20" t="s">
        <v>14685</v>
      </c>
      <c r="D6481" s="20" t="s">
        <v>4602</v>
      </c>
      <c r="E6481" s="21" t="s">
        <v>1090</v>
      </c>
      <c r="F6481" s="26" t="s">
        <v>14688</v>
      </c>
      <c r="G6481" s="23" t="n">
        <v>1</v>
      </c>
      <c r="H6481" s="23" t="n">
        <v>380</v>
      </c>
      <c r="I6481" s="23" t="n">
        <f aca="false">G6481*H6481</f>
        <v>380</v>
      </c>
      <c r="J6481" s="21" t="s">
        <v>18</v>
      </c>
      <c r="K6481" s="21" t="s">
        <v>18</v>
      </c>
      <c r="L6481" s="28"/>
    </row>
    <row r="6482" customFormat="false" ht="16.5" hidden="false" customHeight="false" outlineLevel="0" collapsed="false">
      <c r="A6482" s="8" t="n">
        <v>6480</v>
      </c>
      <c r="B6482" s="20" t="s">
        <v>14689</v>
      </c>
      <c r="C6482" s="20" t="s">
        <v>14685</v>
      </c>
      <c r="D6482" s="20" t="s">
        <v>4793</v>
      </c>
      <c r="E6482" s="21" t="s">
        <v>1090</v>
      </c>
      <c r="F6482" s="26" t="s">
        <v>14690</v>
      </c>
      <c r="G6482" s="23" t="n">
        <v>1</v>
      </c>
      <c r="H6482" s="23" t="n">
        <v>330</v>
      </c>
      <c r="I6482" s="23" t="n">
        <f aca="false">G6482*H6482</f>
        <v>330</v>
      </c>
      <c r="J6482" s="21" t="s">
        <v>18</v>
      </c>
      <c r="K6482" s="21" t="s">
        <v>18</v>
      </c>
      <c r="L6482" s="28"/>
    </row>
    <row r="6483" customFormat="false" ht="16.5" hidden="false" customHeight="false" outlineLevel="0" collapsed="false">
      <c r="A6483" s="8" t="n">
        <v>6481</v>
      </c>
      <c r="B6483" s="20" t="s">
        <v>14691</v>
      </c>
      <c r="C6483" s="20" t="s">
        <v>14685</v>
      </c>
      <c r="D6483" s="20" t="s">
        <v>5543</v>
      </c>
      <c r="E6483" s="21" t="s">
        <v>1090</v>
      </c>
      <c r="F6483" s="26" t="s">
        <v>14692</v>
      </c>
      <c r="G6483" s="23" t="n">
        <v>1</v>
      </c>
      <c r="H6483" s="23" t="n">
        <v>300</v>
      </c>
      <c r="I6483" s="23" t="n">
        <f aca="false">G6483*H6483</f>
        <v>300</v>
      </c>
      <c r="J6483" s="21" t="s">
        <v>18</v>
      </c>
      <c r="K6483" s="21" t="s">
        <v>18</v>
      </c>
      <c r="L6483" s="28"/>
    </row>
    <row r="6484" customFormat="false" ht="16.5" hidden="false" customHeight="false" outlineLevel="0" collapsed="false">
      <c r="A6484" s="8" t="n">
        <v>6482</v>
      </c>
      <c r="B6484" s="20" t="s">
        <v>14693</v>
      </c>
      <c r="C6484" s="20" t="s">
        <v>14685</v>
      </c>
      <c r="D6484" s="20" t="s">
        <v>4793</v>
      </c>
      <c r="E6484" s="21" t="s">
        <v>1090</v>
      </c>
      <c r="F6484" s="26" t="s">
        <v>14694</v>
      </c>
      <c r="G6484" s="23" t="n">
        <v>1</v>
      </c>
      <c r="H6484" s="23" t="n">
        <v>260</v>
      </c>
      <c r="I6484" s="23" t="n">
        <f aca="false">G6484*H6484</f>
        <v>260</v>
      </c>
      <c r="J6484" s="21" t="s">
        <v>18</v>
      </c>
      <c r="K6484" s="21" t="s">
        <v>18</v>
      </c>
      <c r="L6484" s="28"/>
    </row>
    <row r="6485" customFormat="false" ht="16.5" hidden="false" customHeight="false" outlineLevel="0" collapsed="false">
      <c r="A6485" s="8" t="n">
        <v>6483</v>
      </c>
      <c r="B6485" s="20" t="s">
        <v>14695</v>
      </c>
      <c r="C6485" s="20" t="s">
        <v>14685</v>
      </c>
      <c r="D6485" s="20" t="s">
        <v>4793</v>
      </c>
      <c r="E6485" s="21" t="s">
        <v>1090</v>
      </c>
      <c r="F6485" s="26" t="s">
        <v>14696</v>
      </c>
      <c r="G6485" s="23" t="n">
        <v>1</v>
      </c>
      <c r="H6485" s="23" t="n">
        <v>240</v>
      </c>
      <c r="I6485" s="23" t="n">
        <f aca="false">G6485*H6485</f>
        <v>240</v>
      </c>
      <c r="J6485" s="21" t="s">
        <v>18</v>
      </c>
      <c r="K6485" s="21" t="s">
        <v>18</v>
      </c>
      <c r="L6485" s="28"/>
    </row>
    <row r="6486" customFormat="false" ht="16.5" hidden="false" customHeight="false" outlineLevel="0" collapsed="false">
      <c r="A6486" s="8" t="n">
        <v>6484</v>
      </c>
      <c r="B6486" s="20" t="s">
        <v>14697</v>
      </c>
      <c r="C6486" s="20" t="s">
        <v>14685</v>
      </c>
      <c r="D6486" s="20" t="s">
        <v>4793</v>
      </c>
      <c r="E6486" s="21" t="s">
        <v>1090</v>
      </c>
      <c r="F6486" s="26" t="s">
        <v>14698</v>
      </c>
      <c r="G6486" s="23" t="n">
        <v>1</v>
      </c>
      <c r="H6486" s="23" t="n">
        <v>280</v>
      </c>
      <c r="I6486" s="23" t="n">
        <f aca="false">G6486*H6486</f>
        <v>280</v>
      </c>
      <c r="J6486" s="21" t="s">
        <v>18</v>
      </c>
      <c r="K6486" s="21" t="s">
        <v>18</v>
      </c>
      <c r="L6486" s="28"/>
    </row>
    <row r="6487" customFormat="false" ht="16.5" hidden="false" customHeight="false" outlineLevel="0" collapsed="false">
      <c r="A6487" s="8" t="n">
        <v>6485</v>
      </c>
      <c r="B6487" s="20" t="s">
        <v>14699</v>
      </c>
      <c r="C6487" s="20" t="s">
        <v>14685</v>
      </c>
      <c r="D6487" s="20" t="s">
        <v>4793</v>
      </c>
      <c r="E6487" s="21" t="s">
        <v>1090</v>
      </c>
      <c r="F6487" s="26" t="s">
        <v>14700</v>
      </c>
      <c r="G6487" s="23" t="n">
        <v>1</v>
      </c>
      <c r="H6487" s="23" t="n">
        <v>380</v>
      </c>
      <c r="I6487" s="23" t="n">
        <f aca="false">G6487*H6487</f>
        <v>380</v>
      </c>
      <c r="J6487" s="21" t="s">
        <v>18</v>
      </c>
      <c r="K6487" s="21" t="s">
        <v>18</v>
      </c>
      <c r="L6487" s="28"/>
    </row>
    <row r="6488" customFormat="false" ht="16.5" hidden="false" customHeight="false" outlineLevel="0" collapsed="false">
      <c r="A6488" s="8" t="n">
        <v>6486</v>
      </c>
      <c r="B6488" s="20" t="s">
        <v>14701</v>
      </c>
      <c r="C6488" s="20" t="s">
        <v>14685</v>
      </c>
      <c r="D6488" s="20" t="s">
        <v>4793</v>
      </c>
      <c r="E6488" s="21" t="s">
        <v>1090</v>
      </c>
      <c r="F6488" s="26" t="s">
        <v>14702</v>
      </c>
      <c r="G6488" s="23" t="n">
        <v>1</v>
      </c>
      <c r="H6488" s="23" t="n">
        <v>280</v>
      </c>
      <c r="I6488" s="23" t="n">
        <f aca="false">G6488*H6488</f>
        <v>280</v>
      </c>
      <c r="J6488" s="21" t="s">
        <v>18</v>
      </c>
      <c r="K6488" s="21" t="s">
        <v>18</v>
      </c>
      <c r="L6488" s="28"/>
    </row>
    <row r="6489" customFormat="false" ht="16.5" hidden="false" customHeight="false" outlineLevel="0" collapsed="false">
      <c r="A6489" s="8" t="n">
        <v>6487</v>
      </c>
      <c r="B6489" s="20" t="s">
        <v>14703</v>
      </c>
      <c r="C6489" s="20" t="s">
        <v>14685</v>
      </c>
      <c r="D6489" s="20" t="s">
        <v>4314</v>
      </c>
      <c r="E6489" s="21" t="s">
        <v>1090</v>
      </c>
      <c r="F6489" s="26" t="s">
        <v>14704</v>
      </c>
      <c r="G6489" s="23" t="n">
        <v>1</v>
      </c>
      <c r="H6489" s="23" t="n">
        <v>320</v>
      </c>
      <c r="I6489" s="23" t="n">
        <f aca="false">G6489*H6489</f>
        <v>320</v>
      </c>
      <c r="J6489" s="21" t="s">
        <v>18</v>
      </c>
      <c r="K6489" s="21" t="s">
        <v>18</v>
      </c>
      <c r="L6489" s="28"/>
    </row>
    <row r="6490" customFormat="false" ht="16.5" hidden="false" customHeight="false" outlineLevel="0" collapsed="false">
      <c r="A6490" s="8" t="n">
        <v>6488</v>
      </c>
      <c r="B6490" s="20" t="s">
        <v>14705</v>
      </c>
      <c r="C6490" s="20" t="s">
        <v>14685</v>
      </c>
      <c r="D6490" s="20" t="s">
        <v>4793</v>
      </c>
      <c r="E6490" s="21" t="s">
        <v>1090</v>
      </c>
      <c r="F6490" s="26" t="s">
        <v>14706</v>
      </c>
      <c r="G6490" s="23" t="n">
        <v>1</v>
      </c>
      <c r="H6490" s="23" t="n">
        <v>260</v>
      </c>
      <c r="I6490" s="23" t="n">
        <f aca="false">G6490*H6490</f>
        <v>260</v>
      </c>
      <c r="J6490" s="21" t="s">
        <v>18</v>
      </c>
      <c r="K6490" s="21" t="s">
        <v>18</v>
      </c>
      <c r="L6490" s="28"/>
    </row>
    <row r="6491" customFormat="false" ht="16.5" hidden="false" customHeight="false" outlineLevel="0" collapsed="false">
      <c r="A6491" s="8" t="n">
        <v>6489</v>
      </c>
      <c r="B6491" s="20" t="s">
        <v>14707</v>
      </c>
      <c r="C6491" s="20" t="s">
        <v>14708</v>
      </c>
      <c r="D6491" s="20" t="s">
        <v>5956</v>
      </c>
      <c r="E6491" s="21" t="s">
        <v>1090</v>
      </c>
      <c r="F6491" s="26" t="s">
        <v>14709</v>
      </c>
      <c r="G6491" s="23" t="n">
        <v>1</v>
      </c>
      <c r="H6491" s="23" t="n">
        <v>180</v>
      </c>
      <c r="I6491" s="23" t="n">
        <f aca="false">G6491*H6491</f>
        <v>180</v>
      </c>
      <c r="J6491" s="21" t="s">
        <v>18</v>
      </c>
      <c r="K6491" s="21" t="s">
        <v>18</v>
      </c>
      <c r="L6491" s="28"/>
    </row>
    <row r="6492" customFormat="false" ht="16.5" hidden="false" customHeight="false" outlineLevel="0" collapsed="false">
      <c r="A6492" s="8" t="n">
        <v>6490</v>
      </c>
      <c r="B6492" s="20" t="s">
        <v>14710</v>
      </c>
      <c r="C6492" s="20" t="s">
        <v>14711</v>
      </c>
      <c r="D6492" s="20" t="s">
        <v>5956</v>
      </c>
      <c r="E6492" s="21" t="s">
        <v>1090</v>
      </c>
      <c r="F6492" s="26" t="s">
        <v>14712</v>
      </c>
      <c r="G6492" s="23" t="n">
        <v>1</v>
      </c>
      <c r="H6492" s="23" t="n">
        <v>160</v>
      </c>
      <c r="I6492" s="23" t="n">
        <f aca="false">G6492*H6492</f>
        <v>160</v>
      </c>
      <c r="J6492" s="21" t="s">
        <v>18</v>
      </c>
      <c r="K6492" s="21" t="s">
        <v>18</v>
      </c>
      <c r="L6492" s="28"/>
    </row>
    <row r="6493" customFormat="false" ht="28.5" hidden="false" customHeight="false" outlineLevel="0" collapsed="false">
      <c r="A6493" s="8" t="n">
        <v>6491</v>
      </c>
      <c r="B6493" s="43" t="s">
        <v>14713</v>
      </c>
      <c r="C6493" s="20" t="s">
        <v>14714</v>
      </c>
      <c r="D6493" s="20" t="s">
        <v>14715</v>
      </c>
      <c r="E6493" s="21" t="s">
        <v>1090</v>
      </c>
      <c r="F6493" s="26" t="s">
        <v>14716</v>
      </c>
      <c r="G6493" s="23" t="n">
        <v>1</v>
      </c>
      <c r="H6493" s="23" t="n">
        <v>380</v>
      </c>
      <c r="I6493" s="23" t="n">
        <f aca="false">G6493*H6493</f>
        <v>380</v>
      </c>
      <c r="J6493" s="21" t="s">
        <v>18</v>
      </c>
      <c r="K6493" s="21" t="s">
        <v>18</v>
      </c>
      <c r="L6493" s="28"/>
    </row>
    <row r="6494" customFormat="false" ht="16.5" hidden="false" customHeight="false" outlineLevel="0" collapsed="false">
      <c r="A6494" s="8" t="n">
        <v>6492</v>
      </c>
      <c r="B6494" s="20" t="s">
        <v>14717</v>
      </c>
      <c r="C6494" s="20" t="s">
        <v>14718</v>
      </c>
      <c r="D6494" s="20" t="s">
        <v>4562</v>
      </c>
      <c r="E6494" s="21" t="s">
        <v>1090</v>
      </c>
      <c r="F6494" s="26" t="s">
        <v>14719</v>
      </c>
      <c r="G6494" s="23" t="n">
        <v>1</v>
      </c>
      <c r="H6494" s="23" t="n">
        <v>90</v>
      </c>
      <c r="I6494" s="23" t="n">
        <f aca="false">G6494*H6494</f>
        <v>90</v>
      </c>
      <c r="J6494" s="21" t="s">
        <v>18</v>
      </c>
      <c r="K6494" s="21" t="s">
        <v>18</v>
      </c>
      <c r="L6494" s="28"/>
    </row>
    <row r="6495" customFormat="false" ht="16.5" hidden="false" customHeight="false" outlineLevel="0" collapsed="false">
      <c r="A6495" s="8" t="n">
        <v>6493</v>
      </c>
      <c r="B6495" s="20" t="s">
        <v>14720</v>
      </c>
      <c r="C6495" s="20" t="s">
        <v>14718</v>
      </c>
      <c r="D6495" s="20" t="s">
        <v>4562</v>
      </c>
      <c r="E6495" s="21" t="s">
        <v>1090</v>
      </c>
      <c r="F6495" s="26" t="s">
        <v>14721</v>
      </c>
      <c r="G6495" s="23" t="n">
        <v>1</v>
      </c>
      <c r="H6495" s="23" t="n">
        <v>95</v>
      </c>
      <c r="I6495" s="23" t="n">
        <f aca="false">G6495*H6495</f>
        <v>95</v>
      </c>
      <c r="J6495" s="21" t="s">
        <v>18</v>
      </c>
      <c r="K6495" s="21" t="s">
        <v>18</v>
      </c>
      <c r="L6495" s="28"/>
    </row>
    <row r="6496" customFormat="false" ht="16.5" hidden="false" customHeight="false" outlineLevel="0" collapsed="false">
      <c r="A6496" s="8" t="n">
        <v>6494</v>
      </c>
      <c r="B6496" s="20" t="s">
        <v>14722</v>
      </c>
      <c r="C6496" s="20" t="s">
        <v>14718</v>
      </c>
      <c r="D6496" s="20" t="s">
        <v>4562</v>
      </c>
      <c r="E6496" s="21" t="s">
        <v>1090</v>
      </c>
      <c r="F6496" s="26" t="s">
        <v>14723</v>
      </c>
      <c r="G6496" s="23" t="n">
        <v>1</v>
      </c>
      <c r="H6496" s="23" t="n">
        <v>90</v>
      </c>
      <c r="I6496" s="23" t="n">
        <f aca="false">G6496*H6496</f>
        <v>90</v>
      </c>
      <c r="J6496" s="21" t="s">
        <v>18</v>
      </c>
      <c r="K6496" s="21" t="s">
        <v>18</v>
      </c>
      <c r="L6496" s="28"/>
    </row>
    <row r="6497" customFormat="false" ht="16.5" hidden="false" customHeight="false" outlineLevel="0" collapsed="false">
      <c r="A6497" s="8" t="n">
        <v>6495</v>
      </c>
      <c r="B6497" s="20" t="s">
        <v>14724</v>
      </c>
      <c r="C6497" s="20" t="s">
        <v>14718</v>
      </c>
      <c r="D6497" s="20" t="s">
        <v>4562</v>
      </c>
      <c r="E6497" s="21" t="s">
        <v>1090</v>
      </c>
      <c r="F6497" s="26" t="s">
        <v>14725</v>
      </c>
      <c r="G6497" s="23" t="n">
        <v>1</v>
      </c>
      <c r="H6497" s="23" t="n">
        <v>90</v>
      </c>
      <c r="I6497" s="23" t="n">
        <f aca="false">G6497*H6497</f>
        <v>90</v>
      </c>
      <c r="J6497" s="21" t="s">
        <v>18</v>
      </c>
      <c r="K6497" s="21" t="s">
        <v>18</v>
      </c>
      <c r="L6497" s="28"/>
    </row>
    <row r="6498" customFormat="false" ht="16.5" hidden="false" customHeight="false" outlineLevel="0" collapsed="false">
      <c r="A6498" s="8" t="n">
        <v>6496</v>
      </c>
      <c r="B6498" s="20" t="s">
        <v>14726</v>
      </c>
      <c r="C6498" s="20" t="s">
        <v>14718</v>
      </c>
      <c r="D6498" s="20" t="s">
        <v>4562</v>
      </c>
      <c r="E6498" s="21" t="s">
        <v>1090</v>
      </c>
      <c r="F6498" s="26" t="s">
        <v>14727</v>
      </c>
      <c r="G6498" s="23" t="n">
        <v>1</v>
      </c>
      <c r="H6498" s="23" t="n">
        <v>90</v>
      </c>
      <c r="I6498" s="23" t="n">
        <f aca="false">G6498*H6498</f>
        <v>90</v>
      </c>
      <c r="J6498" s="21" t="s">
        <v>18</v>
      </c>
      <c r="K6498" s="21" t="s">
        <v>18</v>
      </c>
      <c r="L6498" s="28"/>
    </row>
    <row r="6499" customFormat="false" ht="16.5" hidden="false" customHeight="false" outlineLevel="0" collapsed="false">
      <c r="A6499" s="8" t="n">
        <v>6497</v>
      </c>
      <c r="B6499" s="20" t="s">
        <v>14728</v>
      </c>
      <c r="C6499" s="20" t="s">
        <v>14718</v>
      </c>
      <c r="D6499" s="20" t="s">
        <v>4562</v>
      </c>
      <c r="E6499" s="21" t="s">
        <v>1090</v>
      </c>
      <c r="F6499" s="26" t="s">
        <v>14729</v>
      </c>
      <c r="G6499" s="23" t="n">
        <v>1</v>
      </c>
      <c r="H6499" s="23" t="n">
        <v>95</v>
      </c>
      <c r="I6499" s="23" t="n">
        <f aca="false">G6499*H6499</f>
        <v>95</v>
      </c>
      <c r="J6499" s="21" t="s">
        <v>18</v>
      </c>
      <c r="K6499" s="21" t="s">
        <v>18</v>
      </c>
      <c r="L6499" s="28"/>
    </row>
    <row r="6500" customFormat="false" ht="16.5" hidden="false" customHeight="false" outlineLevel="0" collapsed="false">
      <c r="A6500" s="8" t="n">
        <v>6498</v>
      </c>
      <c r="B6500" s="20" t="s">
        <v>14730</v>
      </c>
      <c r="C6500" s="20" t="s">
        <v>14718</v>
      </c>
      <c r="D6500" s="20" t="s">
        <v>4562</v>
      </c>
      <c r="E6500" s="21" t="s">
        <v>1090</v>
      </c>
      <c r="F6500" s="26" t="s">
        <v>14731</v>
      </c>
      <c r="G6500" s="23" t="n">
        <v>1</v>
      </c>
      <c r="H6500" s="23" t="n">
        <v>95</v>
      </c>
      <c r="I6500" s="23" t="n">
        <f aca="false">G6500*H6500</f>
        <v>95</v>
      </c>
      <c r="J6500" s="21" t="s">
        <v>18</v>
      </c>
      <c r="K6500" s="21" t="s">
        <v>18</v>
      </c>
      <c r="L6500" s="28"/>
    </row>
    <row r="6501" customFormat="false" ht="16.5" hidden="false" customHeight="false" outlineLevel="0" collapsed="false">
      <c r="A6501" s="8" t="n">
        <v>6499</v>
      </c>
      <c r="B6501" s="20" t="s">
        <v>14732</v>
      </c>
      <c r="C6501" s="20" t="s">
        <v>14718</v>
      </c>
      <c r="D6501" s="20" t="s">
        <v>4562</v>
      </c>
      <c r="E6501" s="21" t="s">
        <v>1090</v>
      </c>
      <c r="F6501" s="26" t="s">
        <v>14733</v>
      </c>
      <c r="G6501" s="23" t="n">
        <v>1</v>
      </c>
      <c r="H6501" s="23" t="n">
        <v>99</v>
      </c>
      <c r="I6501" s="23" t="n">
        <f aca="false">G6501*H6501</f>
        <v>99</v>
      </c>
      <c r="J6501" s="21" t="s">
        <v>18</v>
      </c>
      <c r="K6501" s="21" t="s">
        <v>18</v>
      </c>
      <c r="L6501" s="28"/>
    </row>
    <row r="6502" customFormat="false" ht="16.5" hidden="false" customHeight="false" outlineLevel="0" collapsed="false">
      <c r="A6502" s="8" t="n">
        <v>6500</v>
      </c>
      <c r="B6502" s="20" t="s">
        <v>14734</v>
      </c>
      <c r="C6502" s="20" t="s">
        <v>14718</v>
      </c>
      <c r="D6502" s="20" t="s">
        <v>4562</v>
      </c>
      <c r="E6502" s="21" t="s">
        <v>1090</v>
      </c>
      <c r="F6502" s="26" t="s">
        <v>14735</v>
      </c>
      <c r="G6502" s="23" t="n">
        <v>1</v>
      </c>
      <c r="H6502" s="23" t="n">
        <v>95</v>
      </c>
      <c r="I6502" s="23" t="n">
        <f aca="false">G6502*H6502</f>
        <v>95</v>
      </c>
      <c r="J6502" s="21" t="s">
        <v>18</v>
      </c>
      <c r="K6502" s="21" t="s">
        <v>18</v>
      </c>
      <c r="L6502" s="28"/>
    </row>
    <row r="6503" customFormat="false" ht="16.5" hidden="false" customHeight="false" outlineLevel="0" collapsed="false">
      <c r="A6503" s="8" t="n">
        <v>6501</v>
      </c>
      <c r="B6503" s="20" t="s">
        <v>14736</v>
      </c>
      <c r="C6503" s="20" t="s">
        <v>14718</v>
      </c>
      <c r="D6503" s="20" t="s">
        <v>4562</v>
      </c>
      <c r="E6503" s="21" t="s">
        <v>1090</v>
      </c>
      <c r="F6503" s="26" t="s">
        <v>14737</v>
      </c>
      <c r="G6503" s="23" t="n">
        <v>1</v>
      </c>
      <c r="H6503" s="23" t="n">
        <v>99</v>
      </c>
      <c r="I6503" s="23" t="n">
        <f aca="false">G6503*H6503</f>
        <v>99</v>
      </c>
      <c r="J6503" s="21" t="s">
        <v>18</v>
      </c>
      <c r="K6503" s="21" t="s">
        <v>18</v>
      </c>
      <c r="L6503" s="28"/>
    </row>
    <row r="6504" customFormat="false" ht="16.5" hidden="false" customHeight="false" outlineLevel="0" collapsed="false">
      <c r="A6504" s="8" t="n">
        <v>6502</v>
      </c>
      <c r="B6504" s="20" t="s">
        <v>14738</v>
      </c>
      <c r="C6504" s="20" t="s">
        <v>14739</v>
      </c>
      <c r="D6504" s="20" t="s">
        <v>4437</v>
      </c>
      <c r="E6504" s="21" t="s">
        <v>1090</v>
      </c>
      <c r="F6504" s="26" t="s">
        <v>14740</v>
      </c>
      <c r="G6504" s="23" t="n">
        <v>1</v>
      </c>
      <c r="H6504" s="23" t="n">
        <v>220</v>
      </c>
      <c r="I6504" s="23" t="n">
        <f aca="false">G6504*H6504</f>
        <v>220</v>
      </c>
      <c r="J6504" s="21" t="s">
        <v>18</v>
      </c>
      <c r="K6504" s="21" t="s">
        <v>18</v>
      </c>
      <c r="L6504" s="28"/>
    </row>
    <row r="6505" customFormat="false" ht="16.5" hidden="false" customHeight="false" outlineLevel="0" collapsed="false">
      <c r="A6505" s="8" t="n">
        <v>6503</v>
      </c>
      <c r="B6505" s="43" t="s">
        <v>14741</v>
      </c>
      <c r="C6505" s="20" t="s">
        <v>14739</v>
      </c>
      <c r="D6505" s="20" t="s">
        <v>4437</v>
      </c>
      <c r="E6505" s="21" t="s">
        <v>1090</v>
      </c>
      <c r="F6505" s="26" t="s">
        <v>14742</v>
      </c>
      <c r="G6505" s="23" t="n">
        <v>1</v>
      </c>
      <c r="H6505" s="23" t="n">
        <v>260</v>
      </c>
      <c r="I6505" s="23" t="n">
        <f aca="false">G6505*H6505</f>
        <v>260</v>
      </c>
      <c r="J6505" s="21" t="s">
        <v>18</v>
      </c>
      <c r="K6505" s="21" t="s">
        <v>18</v>
      </c>
      <c r="L6505" s="28"/>
    </row>
    <row r="6506" customFormat="false" ht="16.5" hidden="false" customHeight="false" outlineLevel="0" collapsed="false">
      <c r="A6506" s="8" t="n">
        <v>6504</v>
      </c>
      <c r="B6506" s="20" t="s">
        <v>14743</v>
      </c>
      <c r="C6506" s="20" t="s">
        <v>14739</v>
      </c>
      <c r="D6506" s="20" t="s">
        <v>4437</v>
      </c>
      <c r="E6506" s="21" t="s">
        <v>1090</v>
      </c>
      <c r="F6506" s="26" t="s">
        <v>14744</v>
      </c>
      <c r="G6506" s="23" t="n">
        <v>1</v>
      </c>
      <c r="H6506" s="23" t="n">
        <v>220</v>
      </c>
      <c r="I6506" s="23" t="n">
        <f aca="false">G6506*H6506</f>
        <v>220</v>
      </c>
      <c r="J6506" s="21" t="s">
        <v>18</v>
      </c>
      <c r="K6506" s="21" t="s">
        <v>18</v>
      </c>
      <c r="L6506" s="28"/>
    </row>
    <row r="6507" customFormat="false" ht="16.5" hidden="false" customHeight="false" outlineLevel="0" collapsed="false">
      <c r="A6507" s="8" t="n">
        <v>6505</v>
      </c>
      <c r="B6507" s="43" t="s">
        <v>14745</v>
      </c>
      <c r="C6507" s="20" t="s">
        <v>14739</v>
      </c>
      <c r="D6507" s="20" t="s">
        <v>4437</v>
      </c>
      <c r="E6507" s="21" t="s">
        <v>1090</v>
      </c>
      <c r="F6507" s="26" t="s">
        <v>14746</v>
      </c>
      <c r="G6507" s="23" t="n">
        <v>1</v>
      </c>
      <c r="H6507" s="23" t="n">
        <v>220</v>
      </c>
      <c r="I6507" s="23" t="n">
        <f aca="false">G6507*H6507</f>
        <v>220</v>
      </c>
      <c r="J6507" s="21" t="s">
        <v>18</v>
      </c>
      <c r="K6507" s="21" t="s">
        <v>18</v>
      </c>
      <c r="L6507" s="28"/>
    </row>
    <row r="6508" customFormat="false" ht="28.5" hidden="false" customHeight="false" outlineLevel="0" collapsed="false">
      <c r="A6508" s="8" t="n">
        <v>6506</v>
      </c>
      <c r="B6508" s="20" t="s">
        <v>14747</v>
      </c>
      <c r="C6508" s="20" t="s">
        <v>6072</v>
      </c>
      <c r="D6508" s="20" t="s">
        <v>4274</v>
      </c>
      <c r="E6508" s="21" t="s">
        <v>1090</v>
      </c>
      <c r="F6508" s="26" t="s">
        <v>14748</v>
      </c>
      <c r="G6508" s="23" t="n">
        <v>1</v>
      </c>
      <c r="H6508" s="23" t="n">
        <v>360</v>
      </c>
      <c r="I6508" s="23" t="n">
        <f aca="false">G6508*H6508</f>
        <v>360</v>
      </c>
      <c r="J6508" s="21" t="s">
        <v>18</v>
      </c>
      <c r="K6508" s="21" t="s">
        <v>18</v>
      </c>
      <c r="L6508" s="28"/>
    </row>
    <row r="6509" customFormat="false" ht="28.5" hidden="false" customHeight="false" outlineLevel="0" collapsed="false">
      <c r="A6509" s="8" t="n">
        <v>6507</v>
      </c>
      <c r="B6509" s="20" t="s">
        <v>14749</v>
      </c>
      <c r="C6509" s="20" t="s">
        <v>6072</v>
      </c>
      <c r="D6509" s="20" t="s">
        <v>4274</v>
      </c>
      <c r="E6509" s="21" t="s">
        <v>1090</v>
      </c>
      <c r="F6509" s="26" t="s">
        <v>14750</v>
      </c>
      <c r="G6509" s="23" t="n">
        <v>1</v>
      </c>
      <c r="H6509" s="23" t="n">
        <v>360</v>
      </c>
      <c r="I6509" s="23" t="n">
        <f aca="false">G6509*H6509</f>
        <v>360</v>
      </c>
      <c r="J6509" s="21" t="s">
        <v>18</v>
      </c>
      <c r="K6509" s="21" t="s">
        <v>18</v>
      </c>
      <c r="L6509" s="28"/>
    </row>
    <row r="6510" customFormat="false" ht="42.75" hidden="false" customHeight="false" outlineLevel="0" collapsed="false">
      <c r="A6510" s="8" t="n">
        <v>6508</v>
      </c>
      <c r="B6510" s="20" t="s">
        <v>14751</v>
      </c>
      <c r="C6510" s="20" t="s">
        <v>6072</v>
      </c>
      <c r="D6510" s="20" t="s">
        <v>4793</v>
      </c>
      <c r="E6510" s="21" t="s">
        <v>1090</v>
      </c>
      <c r="F6510" s="26" t="s">
        <v>14752</v>
      </c>
      <c r="G6510" s="23" t="n">
        <v>1</v>
      </c>
      <c r="H6510" s="23" t="n">
        <v>320</v>
      </c>
      <c r="I6510" s="23" t="n">
        <f aca="false">G6510*H6510</f>
        <v>320</v>
      </c>
      <c r="J6510" s="21" t="s">
        <v>18</v>
      </c>
      <c r="K6510" s="21" t="s">
        <v>18</v>
      </c>
      <c r="L6510" s="28"/>
    </row>
    <row r="6511" customFormat="false" ht="28.5" hidden="false" customHeight="false" outlineLevel="0" collapsed="false">
      <c r="A6511" s="8" t="n">
        <v>6509</v>
      </c>
      <c r="B6511" s="20" t="s">
        <v>14753</v>
      </c>
      <c r="C6511" s="20" t="s">
        <v>6072</v>
      </c>
      <c r="D6511" s="20" t="s">
        <v>4793</v>
      </c>
      <c r="E6511" s="21" t="s">
        <v>1090</v>
      </c>
      <c r="F6511" s="26" t="s">
        <v>14754</v>
      </c>
      <c r="G6511" s="23" t="n">
        <v>1</v>
      </c>
      <c r="H6511" s="23" t="n">
        <v>280</v>
      </c>
      <c r="I6511" s="23" t="n">
        <f aca="false">G6511*H6511</f>
        <v>280</v>
      </c>
      <c r="J6511" s="21" t="s">
        <v>18</v>
      </c>
      <c r="K6511" s="21" t="s">
        <v>18</v>
      </c>
      <c r="L6511" s="28"/>
    </row>
    <row r="6512" customFormat="false" ht="16.5" hidden="false" customHeight="false" outlineLevel="0" collapsed="false">
      <c r="A6512" s="8" t="n">
        <v>6510</v>
      </c>
      <c r="B6512" s="28" t="s">
        <v>14755</v>
      </c>
      <c r="C6512" s="20" t="s">
        <v>6072</v>
      </c>
      <c r="D6512" s="20" t="s">
        <v>4793</v>
      </c>
      <c r="E6512" s="21" t="s">
        <v>1090</v>
      </c>
      <c r="F6512" s="26" t="s">
        <v>14756</v>
      </c>
      <c r="G6512" s="23" t="n">
        <v>1</v>
      </c>
      <c r="H6512" s="23" t="n">
        <v>360</v>
      </c>
      <c r="I6512" s="23" t="n">
        <f aca="false">G6512*H6512</f>
        <v>360</v>
      </c>
      <c r="J6512" s="21" t="s">
        <v>18</v>
      </c>
      <c r="K6512" s="21" t="s">
        <v>18</v>
      </c>
      <c r="L6512" s="28"/>
    </row>
    <row r="6513" customFormat="false" ht="16.5" hidden="false" customHeight="false" outlineLevel="0" collapsed="false">
      <c r="A6513" s="8" t="n">
        <v>6511</v>
      </c>
      <c r="B6513" s="20" t="s">
        <v>14757</v>
      </c>
      <c r="C6513" s="20" t="s">
        <v>6072</v>
      </c>
      <c r="D6513" s="20" t="s">
        <v>4274</v>
      </c>
      <c r="E6513" s="21" t="s">
        <v>1090</v>
      </c>
      <c r="F6513" s="26" t="s">
        <v>14758</v>
      </c>
      <c r="G6513" s="23" t="n">
        <v>1</v>
      </c>
      <c r="H6513" s="23" t="n">
        <v>350</v>
      </c>
      <c r="I6513" s="23" t="n">
        <f aca="false">G6513*H6513</f>
        <v>350</v>
      </c>
      <c r="J6513" s="21" t="s">
        <v>18</v>
      </c>
      <c r="K6513" s="21" t="s">
        <v>18</v>
      </c>
      <c r="L6513" s="28"/>
    </row>
    <row r="6514" customFormat="false" ht="16.5" hidden="false" customHeight="false" outlineLevel="0" collapsed="false">
      <c r="A6514" s="8" t="n">
        <v>6512</v>
      </c>
      <c r="B6514" s="20" t="s">
        <v>14759</v>
      </c>
      <c r="C6514" s="20" t="s">
        <v>6072</v>
      </c>
      <c r="D6514" s="20" t="s">
        <v>4274</v>
      </c>
      <c r="E6514" s="21" t="s">
        <v>1090</v>
      </c>
      <c r="F6514" s="26" t="s">
        <v>14760</v>
      </c>
      <c r="G6514" s="23" t="n">
        <v>1</v>
      </c>
      <c r="H6514" s="23" t="n">
        <v>280</v>
      </c>
      <c r="I6514" s="23" t="n">
        <f aca="false">G6514*H6514</f>
        <v>280</v>
      </c>
      <c r="J6514" s="21" t="s">
        <v>18</v>
      </c>
      <c r="K6514" s="21" t="s">
        <v>18</v>
      </c>
      <c r="L6514" s="28"/>
    </row>
    <row r="6515" customFormat="false" ht="16.5" hidden="false" customHeight="false" outlineLevel="0" collapsed="false">
      <c r="A6515" s="8" t="n">
        <v>6513</v>
      </c>
      <c r="B6515" s="28" t="s">
        <v>14761</v>
      </c>
      <c r="C6515" s="20" t="s">
        <v>6072</v>
      </c>
      <c r="D6515" s="20" t="s">
        <v>4793</v>
      </c>
      <c r="E6515" s="21" t="s">
        <v>1090</v>
      </c>
      <c r="F6515" s="26" t="s">
        <v>14762</v>
      </c>
      <c r="G6515" s="23" t="n">
        <v>1</v>
      </c>
      <c r="H6515" s="23" t="n">
        <v>360</v>
      </c>
      <c r="I6515" s="23" t="n">
        <f aca="false">G6515*H6515</f>
        <v>360</v>
      </c>
      <c r="J6515" s="21" t="s">
        <v>18</v>
      </c>
      <c r="K6515" s="21" t="s">
        <v>18</v>
      </c>
      <c r="L6515" s="28"/>
    </row>
    <row r="6516" customFormat="false" ht="16.5" hidden="false" customHeight="false" outlineLevel="0" collapsed="false">
      <c r="A6516" s="8" t="n">
        <v>6514</v>
      </c>
      <c r="B6516" s="20" t="s">
        <v>14763</v>
      </c>
      <c r="C6516" s="20" t="s">
        <v>6072</v>
      </c>
      <c r="D6516" s="20" t="s">
        <v>4274</v>
      </c>
      <c r="E6516" s="21" t="s">
        <v>1090</v>
      </c>
      <c r="F6516" s="26" t="s">
        <v>14764</v>
      </c>
      <c r="G6516" s="23" t="n">
        <v>1</v>
      </c>
      <c r="H6516" s="23" t="n">
        <v>320</v>
      </c>
      <c r="I6516" s="23" t="n">
        <f aca="false">G6516*H6516</f>
        <v>320</v>
      </c>
      <c r="J6516" s="21" t="s">
        <v>18</v>
      </c>
      <c r="K6516" s="21" t="s">
        <v>18</v>
      </c>
      <c r="L6516" s="28"/>
    </row>
    <row r="6517" customFormat="false" ht="16.5" hidden="false" customHeight="false" outlineLevel="0" collapsed="false">
      <c r="A6517" s="8" t="n">
        <v>6515</v>
      </c>
      <c r="B6517" s="20" t="s">
        <v>14765</v>
      </c>
      <c r="C6517" s="20" t="s">
        <v>6072</v>
      </c>
      <c r="D6517" s="20" t="s">
        <v>4274</v>
      </c>
      <c r="E6517" s="21" t="s">
        <v>1090</v>
      </c>
      <c r="F6517" s="26" t="n">
        <v>9573257963</v>
      </c>
      <c r="G6517" s="23" t="n">
        <v>1</v>
      </c>
      <c r="H6517" s="23" t="n">
        <v>280</v>
      </c>
      <c r="I6517" s="23" t="n">
        <f aca="false">G6517*H6517</f>
        <v>280</v>
      </c>
      <c r="J6517" s="21" t="s">
        <v>18</v>
      </c>
      <c r="K6517" s="21" t="s">
        <v>18</v>
      </c>
      <c r="L6517" s="28"/>
    </row>
    <row r="6518" customFormat="false" ht="16.5" hidden="false" customHeight="false" outlineLevel="0" collapsed="false">
      <c r="A6518" s="8" t="n">
        <v>6516</v>
      </c>
      <c r="B6518" s="20" t="s">
        <v>14766</v>
      </c>
      <c r="C6518" s="43" t="s">
        <v>14767</v>
      </c>
      <c r="D6518" s="20" t="s">
        <v>5533</v>
      </c>
      <c r="E6518" s="21" t="s">
        <v>1090</v>
      </c>
      <c r="F6518" s="26" t="s">
        <v>14768</v>
      </c>
      <c r="G6518" s="23" t="n">
        <v>1</v>
      </c>
      <c r="H6518" s="23" t="n">
        <v>280</v>
      </c>
      <c r="I6518" s="23" t="n">
        <f aca="false">G6518*H6518</f>
        <v>280</v>
      </c>
      <c r="J6518" s="21" t="s">
        <v>18</v>
      </c>
      <c r="K6518" s="21" t="s">
        <v>18</v>
      </c>
      <c r="L6518" s="28"/>
    </row>
    <row r="6519" customFormat="false" ht="16.5" hidden="false" customHeight="false" outlineLevel="0" collapsed="false">
      <c r="A6519" s="8" t="n">
        <v>6517</v>
      </c>
      <c r="B6519" s="20" t="s">
        <v>14769</v>
      </c>
      <c r="C6519" s="43" t="s">
        <v>14767</v>
      </c>
      <c r="D6519" s="20" t="s">
        <v>5533</v>
      </c>
      <c r="E6519" s="21" t="s">
        <v>1090</v>
      </c>
      <c r="F6519" s="26" t="s">
        <v>14770</v>
      </c>
      <c r="G6519" s="23" t="n">
        <v>1</v>
      </c>
      <c r="H6519" s="23" t="n">
        <v>320</v>
      </c>
      <c r="I6519" s="23" t="n">
        <f aca="false">G6519*H6519</f>
        <v>320</v>
      </c>
      <c r="J6519" s="21" t="s">
        <v>18</v>
      </c>
      <c r="K6519" s="21" t="s">
        <v>18</v>
      </c>
      <c r="L6519" s="28"/>
    </row>
    <row r="6520" customFormat="false" ht="28.5" hidden="false" customHeight="false" outlineLevel="0" collapsed="false">
      <c r="A6520" s="8" t="n">
        <v>6518</v>
      </c>
      <c r="B6520" s="20" t="s">
        <v>14771</v>
      </c>
      <c r="C6520" s="43" t="s">
        <v>14772</v>
      </c>
      <c r="D6520" s="20" t="s">
        <v>5437</v>
      </c>
      <c r="E6520" s="21" t="s">
        <v>1090</v>
      </c>
      <c r="F6520" s="26" t="s">
        <v>14773</v>
      </c>
      <c r="G6520" s="23" t="n">
        <v>1</v>
      </c>
      <c r="H6520" s="23" t="n">
        <v>399</v>
      </c>
      <c r="I6520" s="23" t="n">
        <f aca="false">G6520*H6520</f>
        <v>399</v>
      </c>
      <c r="J6520" s="21" t="s">
        <v>18</v>
      </c>
      <c r="K6520" s="21" t="s">
        <v>18</v>
      </c>
      <c r="L6520" s="28"/>
    </row>
    <row r="6521" customFormat="false" ht="28.5" hidden="false" customHeight="false" outlineLevel="0" collapsed="false">
      <c r="A6521" s="8" t="n">
        <v>6519</v>
      </c>
      <c r="B6521" s="20" t="s">
        <v>14774</v>
      </c>
      <c r="C6521" s="20" t="s">
        <v>11594</v>
      </c>
      <c r="D6521" s="20" t="s">
        <v>4437</v>
      </c>
      <c r="E6521" s="21" t="s">
        <v>1090</v>
      </c>
      <c r="F6521" s="26" t="s">
        <v>14775</v>
      </c>
      <c r="G6521" s="23" t="n">
        <v>1</v>
      </c>
      <c r="H6521" s="23" t="n">
        <v>320</v>
      </c>
      <c r="I6521" s="23" t="n">
        <f aca="false">G6521*H6521</f>
        <v>320</v>
      </c>
      <c r="J6521" s="21" t="s">
        <v>18</v>
      </c>
      <c r="K6521" s="21" t="s">
        <v>18</v>
      </c>
      <c r="L6521" s="28"/>
    </row>
    <row r="6522" customFormat="false" ht="16.5" hidden="false" customHeight="false" outlineLevel="0" collapsed="false">
      <c r="A6522" s="8" t="n">
        <v>6520</v>
      </c>
      <c r="B6522" s="20" t="s">
        <v>14776</v>
      </c>
      <c r="C6522" s="20" t="s">
        <v>11594</v>
      </c>
      <c r="D6522" s="20" t="s">
        <v>4602</v>
      </c>
      <c r="E6522" s="21" t="s">
        <v>1090</v>
      </c>
      <c r="F6522" s="26" t="s">
        <v>14777</v>
      </c>
      <c r="G6522" s="23" t="n">
        <v>1</v>
      </c>
      <c r="H6522" s="23" t="n">
        <v>240</v>
      </c>
      <c r="I6522" s="23" t="n">
        <f aca="false">G6522*H6522</f>
        <v>240</v>
      </c>
      <c r="J6522" s="21" t="s">
        <v>18</v>
      </c>
      <c r="K6522" s="21" t="s">
        <v>18</v>
      </c>
      <c r="L6522" s="28"/>
    </row>
    <row r="6523" customFormat="false" ht="28.5" hidden="false" customHeight="false" outlineLevel="0" collapsed="false">
      <c r="A6523" s="8" t="n">
        <v>6521</v>
      </c>
      <c r="B6523" s="20" t="s">
        <v>14778</v>
      </c>
      <c r="C6523" s="20" t="s">
        <v>11594</v>
      </c>
      <c r="D6523" s="20" t="s">
        <v>8544</v>
      </c>
      <c r="E6523" s="21" t="s">
        <v>1090</v>
      </c>
      <c r="F6523" s="26" t="s">
        <v>14779</v>
      </c>
      <c r="G6523" s="23" t="n">
        <v>1</v>
      </c>
      <c r="H6523" s="23" t="n">
        <v>280</v>
      </c>
      <c r="I6523" s="23" t="n">
        <f aca="false">G6523*H6523</f>
        <v>280</v>
      </c>
      <c r="J6523" s="21" t="s">
        <v>18</v>
      </c>
      <c r="K6523" s="21" t="s">
        <v>18</v>
      </c>
      <c r="L6523" s="28"/>
    </row>
    <row r="6524" customFormat="false" ht="16.5" hidden="false" customHeight="false" outlineLevel="0" collapsed="false">
      <c r="A6524" s="8" t="n">
        <v>6522</v>
      </c>
      <c r="B6524" s="20" t="s">
        <v>14780</v>
      </c>
      <c r="C6524" s="43" t="s">
        <v>14781</v>
      </c>
      <c r="D6524" s="20" t="s">
        <v>3624</v>
      </c>
      <c r="E6524" s="21" t="s">
        <v>1090</v>
      </c>
      <c r="F6524" s="26" t="s">
        <v>14782</v>
      </c>
      <c r="G6524" s="23" t="n">
        <v>1</v>
      </c>
      <c r="H6524" s="23" t="n">
        <v>220</v>
      </c>
      <c r="I6524" s="23" t="n">
        <f aca="false">G6524*H6524</f>
        <v>220</v>
      </c>
      <c r="J6524" s="21" t="s">
        <v>18</v>
      </c>
      <c r="K6524" s="21" t="s">
        <v>18</v>
      </c>
      <c r="L6524" s="28"/>
    </row>
    <row r="6525" customFormat="false" ht="16.5" hidden="false" customHeight="false" outlineLevel="0" collapsed="false">
      <c r="A6525" s="8" t="n">
        <v>6523</v>
      </c>
      <c r="B6525" s="20" t="s">
        <v>14783</v>
      </c>
      <c r="C6525" s="20" t="s">
        <v>14784</v>
      </c>
      <c r="D6525" s="20" t="s">
        <v>14785</v>
      </c>
      <c r="E6525" s="21" t="s">
        <v>1090</v>
      </c>
      <c r="F6525" s="26" t="s">
        <v>14786</v>
      </c>
      <c r="G6525" s="23" t="n">
        <v>1</v>
      </c>
      <c r="H6525" s="23" t="n">
        <v>380</v>
      </c>
      <c r="I6525" s="23" t="n">
        <f aca="false">G6525*H6525</f>
        <v>380</v>
      </c>
      <c r="J6525" s="21" t="s">
        <v>18</v>
      </c>
      <c r="K6525" s="21" t="s">
        <v>18</v>
      </c>
      <c r="L6525" s="28"/>
    </row>
    <row r="6526" customFormat="false" ht="16.5" hidden="false" customHeight="false" outlineLevel="0" collapsed="false">
      <c r="A6526" s="8" t="n">
        <v>6524</v>
      </c>
      <c r="B6526" s="20" t="s">
        <v>14787</v>
      </c>
      <c r="C6526" s="20" t="s">
        <v>14784</v>
      </c>
      <c r="D6526" s="20" t="s">
        <v>5536</v>
      </c>
      <c r="E6526" s="21" t="s">
        <v>1090</v>
      </c>
      <c r="F6526" s="26" t="s">
        <v>14788</v>
      </c>
      <c r="G6526" s="23" t="n">
        <v>1</v>
      </c>
      <c r="H6526" s="23" t="n">
        <v>300</v>
      </c>
      <c r="I6526" s="23" t="n">
        <f aca="false">G6526*H6526</f>
        <v>300</v>
      </c>
      <c r="J6526" s="21" t="s">
        <v>18</v>
      </c>
      <c r="K6526" s="21" t="s">
        <v>18</v>
      </c>
      <c r="L6526" s="28"/>
    </row>
    <row r="6527" customFormat="false" ht="28.5" hidden="false" customHeight="false" outlineLevel="0" collapsed="false">
      <c r="A6527" s="8" t="n">
        <v>6525</v>
      </c>
      <c r="B6527" s="20" t="s">
        <v>14789</v>
      </c>
      <c r="C6527" s="20" t="s">
        <v>14784</v>
      </c>
      <c r="D6527" s="20" t="s">
        <v>4458</v>
      </c>
      <c r="E6527" s="21" t="s">
        <v>1090</v>
      </c>
      <c r="F6527" s="26" t="s">
        <v>14790</v>
      </c>
      <c r="G6527" s="23" t="n">
        <v>1</v>
      </c>
      <c r="H6527" s="23" t="n">
        <v>170</v>
      </c>
      <c r="I6527" s="23" t="n">
        <f aca="false">G6527*H6527</f>
        <v>170</v>
      </c>
      <c r="J6527" s="21" t="s">
        <v>18</v>
      </c>
      <c r="K6527" s="21" t="s">
        <v>18</v>
      </c>
      <c r="L6527" s="28"/>
    </row>
    <row r="6528" customFormat="false" ht="16.5" hidden="false" customHeight="false" outlineLevel="0" collapsed="false">
      <c r="A6528" s="8" t="n">
        <v>6526</v>
      </c>
      <c r="B6528" s="20" t="s">
        <v>14791</v>
      </c>
      <c r="C6528" s="20" t="s">
        <v>14784</v>
      </c>
      <c r="D6528" s="20" t="s">
        <v>14792</v>
      </c>
      <c r="E6528" s="21" t="s">
        <v>1090</v>
      </c>
      <c r="F6528" s="26" t="s">
        <v>14793</v>
      </c>
      <c r="G6528" s="23" t="n">
        <v>1</v>
      </c>
      <c r="H6528" s="23" t="n">
        <v>250</v>
      </c>
      <c r="I6528" s="23" t="n">
        <f aca="false">G6528*H6528</f>
        <v>250</v>
      </c>
      <c r="J6528" s="21" t="s">
        <v>18</v>
      </c>
      <c r="K6528" s="21" t="s">
        <v>18</v>
      </c>
      <c r="L6528" s="28"/>
    </row>
    <row r="6529" customFormat="false" ht="16.5" hidden="false" customHeight="false" outlineLevel="0" collapsed="false">
      <c r="A6529" s="8" t="n">
        <v>6527</v>
      </c>
      <c r="B6529" s="20" t="s">
        <v>14794</v>
      </c>
      <c r="C6529" s="20" t="s">
        <v>14784</v>
      </c>
      <c r="D6529" s="20" t="s">
        <v>5536</v>
      </c>
      <c r="E6529" s="21" t="s">
        <v>1090</v>
      </c>
      <c r="F6529" s="26" t="s">
        <v>14795</v>
      </c>
      <c r="G6529" s="23" t="n">
        <v>1</v>
      </c>
      <c r="H6529" s="23" t="n">
        <v>220</v>
      </c>
      <c r="I6529" s="23" t="n">
        <f aca="false">G6529*H6529</f>
        <v>220</v>
      </c>
      <c r="J6529" s="21" t="s">
        <v>18</v>
      </c>
      <c r="K6529" s="21" t="s">
        <v>18</v>
      </c>
      <c r="L6529" s="28"/>
    </row>
    <row r="6530" customFormat="false" ht="16.5" hidden="false" customHeight="false" outlineLevel="0" collapsed="false">
      <c r="A6530" s="8" t="n">
        <v>6528</v>
      </c>
      <c r="B6530" s="20" t="s">
        <v>14796</v>
      </c>
      <c r="C6530" s="20" t="s">
        <v>14784</v>
      </c>
      <c r="D6530" s="20" t="s">
        <v>4458</v>
      </c>
      <c r="E6530" s="21" t="s">
        <v>1090</v>
      </c>
      <c r="F6530" s="26" t="s">
        <v>14797</v>
      </c>
      <c r="G6530" s="23" t="n">
        <v>1</v>
      </c>
      <c r="H6530" s="23" t="n">
        <v>170</v>
      </c>
      <c r="I6530" s="23" t="n">
        <f aca="false">G6530*H6530</f>
        <v>170</v>
      </c>
      <c r="J6530" s="21" t="s">
        <v>18</v>
      </c>
      <c r="K6530" s="21" t="s">
        <v>18</v>
      </c>
      <c r="L6530" s="28"/>
    </row>
    <row r="6531" customFormat="false" ht="16.5" hidden="false" customHeight="false" outlineLevel="0" collapsed="false">
      <c r="A6531" s="8" t="n">
        <v>6529</v>
      </c>
      <c r="B6531" s="20" t="s">
        <v>14798</v>
      </c>
      <c r="C6531" s="20" t="s">
        <v>14784</v>
      </c>
      <c r="D6531" s="20" t="s">
        <v>4458</v>
      </c>
      <c r="E6531" s="21" t="s">
        <v>1090</v>
      </c>
      <c r="F6531" s="26" t="s">
        <v>14799</v>
      </c>
      <c r="G6531" s="23" t="n">
        <v>1</v>
      </c>
      <c r="H6531" s="23" t="n">
        <v>180</v>
      </c>
      <c r="I6531" s="23" t="n">
        <f aca="false">G6531*H6531</f>
        <v>180</v>
      </c>
      <c r="J6531" s="21" t="s">
        <v>18</v>
      </c>
      <c r="K6531" s="21" t="s">
        <v>18</v>
      </c>
      <c r="L6531" s="28"/>
    </row>
    <row r="6532" customFormat="false" ht="16.5" hidden="false" customHeight="false" outlineLevel="0" collapsed="false">
      <c r="A6532" s="8" t="n">
        <v>6530</v>
      </c>
      <c r="B6532" s="20" t="s">
        <v>14800</v>
      </c>
      <c r="C6532" s="20" t="s">
        <v>14784</v>
      </c>
      <c r="D6532" s="20" t="s">
        <v>14792</v>
      </c>
      <c r="E6532" s="21" t="s">
        <v>1090</v>
      </c>
      <c r="F6532" s="26" t="s">
        <v>14801</v>
      </c>
      <c r="G6532" s="23" t="n">
        <v>1</v>
      </c>
      <c r="H6532" s="23" t="n">
        <v>300</v>
      </c>
      <c r="I6532" s="23" t="n">
        <f aca="false">G6532*H6532</f>
        <v>300</v>
      </c>
      <c r="J6532" s="21" t="s">
        <v>18</v>
      </c>
      <c r="K6532" s="21" t="s">
        <v>18</v>
      </c>
      <c r="L6532" s="28"/>
    </row>
    <row r="6533" customFormat="false" ht="16.5" hidden="false" customHeight="false" outlineLevel="0" collapsed="false">
      <c r="A6533" s="8" t="n">
        <v>6531</v>
      </c>
      <c r="B6533" s="20" t="s">
        <v>14802</v>
      </c>
      <c r="C6533" s="20" t="s">
        <v>14803</v>
      </c>
      <c r="D6533" s="20" t="s">
        <v>4458</v>
      </c>
      <c r="E6533" s="21" t="s">
        <v>1090</v>
      </c>
      <c r="F6533" s="26" t="s">
        <v>14804</v>
      </c>
      <c r="G6533" s="23" t="n">
        <v>1</v>
      </c>
      <c r="H6533" s="23" t="n">
        <v>150</v>
      </c>
      <c r="I6533" s="23" t="n">
        <f aca="false">G6533*H6533</f>
        <v>150</v>
      </c>
      <c r="J6533" s="21" t="s">
        <v>18</v>
      </c>
      <c r="K6533" s="21" t="s">
        <v>18</v>
      </c>
      <c r="L6533" s="28"/>
    </row>
    <row r="6534" customFormat="false" ht="16.5" hidden="false" customHeight="false" outlineLevel="0" collapsed="false">
      <c r="A6534" s="8" t="n">
        <v>6532</v>
      </c>
      <c r="B6534" s="20" t="s">
        <v>14805</v>
      </c>
      <c r="C6534" s="20" t="s">
        <v>14803</v>
      </c>
      <c r="D6534" s="20" t="s">
        <v>5956</v>
      </c>
      <c r="E6534" s="21" t="s">
        <v>1090</v>
      </c>
      <c r="F6534" s="26" t="s">
        <v>14806</v>
      </c>
      <c r="G6534" s="23" t="n">
        <v>1</v>
      </c>
      <c r="H6534" s="23" t="n">
        <v>230</v>
      </c>
      <c r="I6534" s="23" t="n">
        <f aca="false">G6534*H6534</f>
        <v>230</v>
      </c>
      <c r="J6534" s="21" t="s">
        <v>18</v>
      </c>
      <c r="K6534" s="21" t="s">
        <v>18</v>
      </c>
      <c r="L6534" s="28"/>
    </row>
    <row r="6535" customFormat="false" ht="16.5" hidden="false" customHeight="false" outlineLevel="0" collapsed="false">
      <c r="A6535" s="8" t="n">
        <v>6533</v>
      </c>
      <c r="B6535" s="20" t="s">
        <v>14807</v>
      </c>
      <c r="C6535" s="20" t="s">
        <v>14803</v>
      </c>
      <c r="D6535" s="20" t="s">
        <v>5956</v>
      </c>
      <c r="E6535" s="21" t="s">
        <v>1090</v>
      </c>
      <c r="F6535" s="26" t="s">
        <v>14808</v>
      </c>
      <c r="G6535" s="23" t="n">
        <v>1</v>
      </c>
      <c r="H6535" s="23" t="n">
        <v>250</v>
      </c>
      <c r="I6535" s="23" t="n">
        <f aca="false">G6535*H6535</f>
        <v>250</v>
      </c>
      <c r="J6535" s="21" t="s">
        <v>18</v>
      </c>
      <c r="K6535" s="21" t="s">
        <v>18</v>
      </c>
      <c r="L6535" s="28"/>
    </row>
    <row r="6536" customFormat="false" ht="16.5" hidden="false" customHeight="false" outlineLevel="0" collapsed="false">
      <c r="A6536" s="8" t="n">
        <v>6534</v>
      </c>
      <c r="B6536" s="20" t="s">
        <v>7271</v>
      </c>
      <c r="C6536" s="43" t="s">
        <v>14809</v>
      </c>
      <c r="D6536" s="20" t="s">
        <v>4793</v>
      </c>
      <c r="E6536" s="21" t="s">
        <v>1090</v>
      </c>
      <c r="F6536" s="26" t="s">
        <v>14810</v>
      </c>
      <c r="G6536" s="23" t="n">
        <v>1</v>
      </c>
      <c r="H6536" s="23" t="n">
        <v>320</v>
      </c>
      <c r="I6536" s="23" t="n">
        <f aca="false">G6536*H6536</f>
        <v>320</v>
      </c>
      <c r="J6536" s="21" t="s">
        <v>18</v>
      </c>
      <c r="K6536" s="21" t="s">
        <v>18</v>
      </c>
      <c r="L6536" s="28"/>
    </row>
    <row r="6537" customFormat="false" ht="16.5" hidden="false" customHeight="false" outlineLevel="0" collapsed="false">
      <c r="A6537" s="8" t="n">
        <v>6535</v>
      </c>
      <c r="B6537" s="20" t="s">
        <v>14811</v>
      </c>
      <c r="C6537" s="20" t="s">
        <v>14812</v>
      </c>
      <c r="D6537" s="20" t="s">
        <v>5533</v>
      </c>
      <c r="E6537" s="21" t="s">
        <v>1090</v>
      </c>
      <c r="F6537" s="26" t="s">
        <v>14813</v>
      </c>
      <c r="G6537" s="23" t="n">
        <v>1</v>
      </c>
      <c r="H6537" s="23" t="n">
        <v>320</v>
      </c>
      <c r="I6537" s="23" t="n">
        <f aca="false">G6537*H6537</f>
        <v>320</v>
      </c>
      <c r="J6537" s="21" t="s">
        <v>18</v>
      </c>
      <c r="K6537" s="21" t="s">
        <v>18</v>
      </c>
      <c r="L6537" s="28"/>
    </row>
    <row r="6538" customFormat="false" ht="16.5" hidden="false" customHeight="false" outlineLevel="0" collapsed="false">
      <c r="A6538" s="8" t="n">
        <v>6536</v>
      </c>
      <c r="B6538" s="20" t="s">
        <v>14814</v>
      </c>
      <c r="C6538" s="20" t="s">
        <v>7489</v>
      </c>
      <c r="D6538" s="20" t="s">
        <v>5878</v>
      </c>
      <c r="E6538" s="21" t="s">
        <v>1090</v>
      </c>
      <c r="F6538" s="26" t="s">
        <v>14815</v>
      </c>
      <c r="G6538" s="23" t="n">
        <v>1</v>
      </c>
      <c r="H6538" s="23" t="n">
        <v>270</v>
      </c>
      <c r="I6538" s="23" t="n">
        <f aca="false">G6538*H6538</f>
        <v>270</v>
      </c>
      <c r="J6538" s="21" t="s">
        <v>18</v>
      </c>
      <c r="K6538" s="21" t="s">
        <v>18</v>
      </c>
      <c r="L6538" s="28"/>
    </row>
    <row r="6539" customFormat="false" ht="16.5" hidden="false" customHeight="false" outlineLevel="0" collapsed="false">
      <c r="A6539" s="8" t="n">
        <v>6537</v>
      </c>
      <c r="B6539" s="20" t="s">
        <v>14816</v>
      </c>
      <c r="C6539" s="20" t="s">
        <v>7489</v>
      </c>
      <c r="D6539" s="20" t="s">
        <v>5878</v>
      </c>
      <c r="E6539" s="21" t="s">
        <v>1090</v>
      </c>
      <c r="F6539" s="26" t="s">
        <v>14817</v>
      </c>
      <c r="G6539" s="23" t="n">
        <v>1</v>
      </c>
      <c r="H6539" s="23" t="n">
        <v>320</v>
      </c>
      <c r="I6539" s="23" t="n">
        <f aca="false">G6539*H6539</f>
        <v>320</v>
      </c>
      <c r="J6539" s="21" t="s">
        <v>18</v>
      </c>
      <c r="K6539" s="21" t="s">
        <v>18</v>
      </c>
      <c r="L6539" s="28"/>
    </row>
    <row r="6540" customFormat="false" ht="16.5" hidden="false" customHeight="false" outlineLevel="0" collapsed="false">
      <c r="A6540" s="8" t="n">
        <v>6538</v>
      </c>
      <c r="B6540" s="20" t="s">
        <v>14818</v>
      </c>
      <c r="C6540" s="20" t="s">
        <v>7489</v>
      </c>
      <c r="D6540" s="20" t="s">
        <v>5878</v>
      </c>
      <c r="E6540" s="21" t="s">
        <v>1090</v>
      </c>
      <c r="F6540" s="26" t="s">
        <v>14819</v>
      </c>
      <c r="G6540" s="23" t="n">
        <v>1</v>
      </c>
      <c r="H6540" s="23" t="n">
        <v>240</v>
      </c>
      <c r="I6540" s="23" t="n">
        <f aca="false">G6540*H6540</f>
        <v>240</v>
      </c>
      <c r="J6540" s="21" t="s">
        <v>18</v>
      </c>
      <c r="K6540" s="21" t="s">
        <v>18</v>
      </c>
      <c r="L6540" s="28"/>
    </row>
    <row r="6541" customFormat="false" ht="16.5" hidden="false" customHeight="false" outlineLevel="0" collapsed="false">
      <c r="A6541" s="8" t="n">
        <v>6539</v>
      </c>
      <c r="B6541" s="20" t="s">
        <v>14820</v>
      </c>
      <c r="C6541" s="20" t="s">
        <v>7489</v>
      </c>
      <c r="D6541" s="20" t="s">
        <v>5878</v>
      </c>
      <c r="E6541" s="21" t="s">
        <v>1090</v>
      </c>
      <c r="F6541" s="26" t="s">
        <v>14821</v>
      </c>
      <c r="G6541" s="23" t="n">
        <v>1</v>
      </c>
      <c r="H6541" s="23" t="n">
        <v>380</v>
      </c>
      <c r="I6541" s="23" t="n">
        <f aca="false">G6541*H6541</f>
        <v>380</v>
      </c>
      <c r="J6541" s="21" t="s">
        <v>18</v>
      </c>
      <c r="K6541" s="21" t="s">
        <v>18</v>
      </c>
      <c r="L6541" s="28"/>
    </row>
    <row r="6542" customFormat="false" ht="16.5" hidden="false" customHeight="false" outlineLevel="0" collapsed="false">
      <c r="A6542" s="8" t="n">
        <v>6540</v>
      </c>
      <c r="B6542" s="20" t="s">
        <v>14822</v>
      </c>
      <c r="C6542" s="20" t="s">
        <v>7489</v>
      </c>
      <c r="D6542" s="20" t="s">
        <v>5878</v>
      </c>
      <c r="E6542" s="21" t="s">
        <v>1090</v>
      </c>
      <c r="F6542" s="26" t="s">
        <v>14823</v>
      </c>
      <c r="G6542" s="23" t="n">
        <v>1</v>
      </c>
      <c r="H6542" s="23" t="n">
        <v>180</v>
      </c>
      <c r="I6542" s="23" t="n">
        <f aca="false">G6542*H6542</f>
        <v>180</v>
      </c>
      <c r="J6542" s="21" t="s">
        <v>18</v>
      </c>
      <c r="K6542" s="21" t="s">
        <v>18</v>
      </c>
      <c r="L6542" s="28"/>
    </row>
    <row r="6543" customFormat="false" ht="16.5" hidden="false" customHeight="false" outlineLevel="0" collapsed="false">
      <c r="A6543" s="8" t="n">
        <v>6541</v>
      </c>
      <c r="B6543" s="20" t="s">
        <v>6272</v>
      </c>
      <c r="C6543" s="20" t="s">
        <v>6273</v>
      </c>
      <c r="D6543" s="20" t="s">
        <v>5531</v>
      </c>
      <c r="E6543" s="21" t="s">
        <v>1090</v>
      </c>
      <c r="F6543" s="26" t="s">
        <v>14824</v>
      </c>
      <c r="G6543" s="23" t="n">
        <v>1</v>
      </c>
      <c r="H6543" s="23" t="n">
        <v>380</v>
      </c>
      <c r="I6543" s="23" t="n">
        <f aca="false">G6543*H6543</f>
        <v>380</v>
      </c>
      <c r="J6543" s="21" t="s">
        <v>18</v>
      </c>
      <c r="K6543" s="21" t="s">
        <v>18</v>
      </c>
      <c r="L6543" s="28"/>
    </row>
    <row r="6544" customFormat="false" ht="16.5" hidden="false" customHeight="false" outlineLevel="0" collapsed="false">
      <c r="A6544" s="8" t="n">
        <v>6542</v>
      </c>
      <c r="B6544" s="20" t="s">
        <v>14825</v>
      </c>
      <c r="C6544" s="20" t="s">
        <v>6273</v>
      </c>
      <c r="D6544" s="20" t="s">
        <v>4482</v>
      </c>
      <c r="E6544" s="21" t="s">
        <v>1090</v>
      </c>
      <c r="F6544" s="26" t="s">
        <v>14826</v>
      </c>
      <c r="G6544" s="23" t="n">
        <v>1</v>
      </c>
      <c r="H6544" s="23" t="n">
        <v>350</v>
      </c>
      <c r="I6544" s="23" t="n">
        <f aca="false">G6544*H6544</f>
        <v>350</v>
      </c>
      <c r="J6544" s="21" t="s">
        <v>18</v>
      </c>
      <c r="K6544" s="21" t="s">
        <v>18</v>
      </c>
      <c r="L6544" s="28"/>
    </row>
    <row r="6545" customFormat="false" ht="16.5" hidden="false" customHeight="false" outlineLevel="0" collapsed="false">
      <c r="A6545" s="8" t="n">
        <v>6543</v>
      </c>
      <c r="B6545" s="28" t="s">
        <v>14827</v>
      </c>
      <c r="C6545" s="20" t="s">
        <v>6273</v>
      </c>
      <c r="D6545" s="20" t="s">
        <v>5956</v>
      </c>
      <c r="E6545" s="21" t="s">
        <v>1090</v>
      </c>
      <c r="F6545" s="26" t="s">
        <v>14828</v>
      </c>
      <c r="G6545" s="23" t="n">
        <v>1</v>
      </c>
      <c r="H6545" s="23" t="n">
        <v>450</v>
      </c>
      <c r="I6545" s="23" t="n">
        <f aca="false">G6545*H6545</f>
        <v>450</v>
      </c>
      <c r="J6545" s="21" t="s">
        <v>18</v>
      </c>
      <c r="K6545" s="21" t="s">
        <v>18</v>
      </c>
      <c r="L6545" s="28"/>
    </row>
    <row r="6546" customFormat="false" ht="16.5" hidden="false" customHeight="false" outlineLevel="0" collapsed="false">
      <c r="A6546" s="8" t="n">
        <v>6544</v>
      </c>
      <c r="B6546" s="20" t="s">
        <v>14829</v>
      </c>
      <c r="C6546" s="20" t="s">
        <v>6273</v>
      </c>
      <c r="D6546" s="20" t="s">
        <v>4482</v>
      </c>
      <c r="E6546" s="21" t="s">
        <v>1090</v>
      </c>
      <c r="F6546" s="26" t="s">
        <v>14830</v>
      </c>
      <c r="G6546" s="23" t="n">
        <v>1</v>
      </c>
      <c r="H6546" s="23" t="n">
        <v>380</v>
      </c>
      <c r="I6546" s="23" t="n">
        <f aca="false">G6546*H6546</f>
        <v>380</v>
      </c>
      <c r="J6546" s="21" t="s">
        <v>18</v>
      </c>
      <c r="K6546" s="21" t="s">
        <v>18</v>
      </c>
      <c r="L6546" s="28"/>
    </row>
    <row r="6547" customFormat="false" ht="16.5" hidden="false" customHeight="false" outlineLevel="0" collapsed="false">
      <c r="A6547" s="8" t="n">
        <v>6545</v>
      </c>
      <c r="B6547" s="20" t="s">
        <v>14831</v>
      </c>
      <c r="C6547" s="20" t="s">
        <v>6273</v>
      </c>
      <c r="D6547" s="20" t="s">
        <v>5889</v>
      </c>
      <c r="E6547" s="21" t="s">
        <v>1090</v>
      </c>
      <c r="F6547" s="26" t="s">
        <v>14832</v>
      </c>
      <c r="G6547" s="23" t="n">
        <v>1</v>
      </c>
      <c r="H6547" s="23" t="n">
        <v>280</v>
      </c>
      <c r="I6547" s="23" t="n">
        <f aca="false">G6547*H6547</f>
        <v>280</v>
      </c>
      <c r="J6547" s="21" t="s">
        <v>18</v>
      </c>
      <c r="K6547" s="21" t="s">
        <v>18</v>
      </c>
      <c r="L6547" s="28"/>
    </row>
    <row r="6548" customFormat="false" ht="16.5" hidden="false" customHeight="false" outlineLevel="0" collapsed="false">
      <c r="A6548" s="8" t="n">
        <v>6546</v>
      </c>
      <c r="B6548" s="20" t="s">
        <v>14833</v>
      </c>
      <c r="C6548" s="20" t="s">
        <v>6273</v>
      </c>
      <c r="D6548" s="20" t="s">
        <v>5889</v>
      </c>
      <c r="E6548" s="21" t="s">
        <v>1090</v>
      </c>
      <c r="F6548" s="26" t="s">
        <v>14834</v>
      </c>
      <c r="G6548" s="23" t="n">
        <v>1</v>
      </c>
      <c r="H6548" s="23" t="n">
        <v>320</v>
      </c>
      <c r="I6548" s="23" t="n">
        <f aca="false">G6548*H6548</f>
        <v>320</v>
      </c>
      <c r="J6548" s="21" t="s">
        <v>18</v>
      </c>
      <c r="K6548" s="21" t="s">
        <v>18</v>
      </c>
      <c r="L6548" s="28"/>
    </row>
    <row r="6549" customFormat="false" ht="16.5" hidden="false" customHeight="false" outlineLevel="0" collapsed="false">
      <c r="A6549" s="8" t="n">
        <v>6547</v>
      </c>
      <c r="B6549" s="20" t="s">
        <v>14835</v>
      </c>
      <c r="C6549" s="20" t="s">
        <v>6273</v>
      </c>
      <c r="D6549" s="20" t="s">
        <v>5889</v>
      </c>
      <c r="E6549" s="21" t="s">
        <v>1090</v>
      </c>
      <c r="F6549" s="26" t="s">
        <v>14836</v>
      </c>
      <c r="G6549" s="23" t="n">
        <v>1</v>
      </c>
      <c r="H6549" s="23" t="n">
        <v>340</v>
      </c>
      <c r="I6549" s="23" t="n">
        <f aca="false">G6549*H6549</f>
        <v>340</v>
      </c>
      <c r="J6549" s="21" t="s">
        <v>18</v>
      </c>
      <c r="K6549" s="21" t="s">
        <v>18</v>
      </c>
      <c r="L6549" s="28"/>
    </row>
    <row r="6550" customFormat="false" ht="16.5" hidden="false" customHeight="false" outlineLevel="0" collapsed="false">
      <c r="A6550" s="8" t="n">
        <v>6548</v>
      </c>
      <c r="B6550" s="20" t="s">
        <v>14837</v>
      </c>
      <c r="C6550" s="20" t="s">
        <v>6273</v>
      </c>
      <c r="D6550" s="20" t="s">
        <v>5956</v>
      </c>
      <c r="E6550" s="21" t="s">
        <v>1090</v>
      </c>
      <c r="F6550" s="26" t="s">
        <v>14838</v>
      </c>
      <c r="G6550" s="23" t="n">
        <v>1</v>
      </c>
      <c r="H6550" s="23" t="n">
        <v>180</v>
      </c>
      <c r="I6550" s="23" t="n">
        <f aca="false">G6550*H6550</f>
        <v>180</v>
      </c>
      <c r="J6550" s="21" t="s">
        <v>18</v>
      </c>
      <c r="K6550" s="21" t="s">
        <v>18</v>
      </c>
      <c r="L6550" s="28"/>
    </row>
    <row r="6551" customFormat="false" ht="16.5" hidden="false" customHeight="false" outlineLevel="0" collapsed="false">
      <c r="A6551" s="8" t="n">
        <v>6549</v>
      </c>
      <c r="B6551" s="20" t="s">
        <v>7522</v>
      </c>
      <c r="C6551" s="20" t="s">
        <v>6273</v>
      </c>
      <c r="D6551" s="20" t="s">
        <v>4482</v>
      </c>
      <c r="E6551" s="21" t="s">
        <v>1090</v>
      </c>
      <c r="F6551" s="26" t="s">
        <v>14839</v>
      </c>
      <c r="G6551" s="23" t="n">
        <v>1</v>
      </c>
      <c r="H6551" s="23" t="n">
        <v>240</v>
      </c>
      <c r="I6551" s="23" t="n">
        <f aca="false">G6551*H6551</f>
        <v>240</v>
      </c>
      <c r="J6551" s="21" t="s">
        <v>18</v>
      </c>
      <c r="K6551" s="21" t="s">
        <v>18</v>
      </c>
      <c r="L6551" s="28"/>
    </row>
    <row r="6552" customFormat="false" ht="16.5" hidden="false" customHeight="false" outlineLevel="0" collapsed="false">
      <c r="A6552" s="8" t="n">
        <v>6550</v>
      </c>
      <c r="B6552" s="20" t="s">
        <v>14840</v>
      </c>
      <c r="C6552" s="20" t="s">
        <v>6273</v>
      </c>
      <c r="D6552" s="20" t="s">
        <v>4482</v>
      </c>
      <c r="E6552" s="21" t="s">
        <v>1090</v>
      </c>
      <c r="F6552" s="26" t="s">
        <v>14841</v>
      </c>
      <c r="G6552" s="23" t="n">
        <v>1</v>
      </c>
      <c r="H6552" s="23" t="n">
        <v>220</v>
      </c>
      <c r="I6552" s="23" t="n">
        <f aca="false">G6552*H6552</f>
        <v>220</v>
      </c>
      <c r="J6552" s="21" t="s">
        <v>18</v>
      </c>
      <c r="K6552" s="21" t="s">
        <v>18</v>
      </c>
      <c r="L6552" s="28"/>
    </row>
    <row r="6553" customFormat="false" ht="16.5" hidden="false" customHeight="false" outlineLevel="0" collapsed="false">
      <c r="A6553" s="8" t="n">
        <v>6551</v>
      </c>
      <c r="B6553" s="20" t="s">
        <v>14842</v>
      </c>
      <c r="C6553" s="20" t="s">
        <v>6273</v>
      </c>
      <c r="D6553" s="20" t="s">
        <v>4482</v>
      </c>
      <c r="E6553" s="21" t="s">
        <v>1090</v>
      </c>
      <c r="F6553" s="26" t="s">
        <v>14843</v>
      </c>
      <c r="G6553" s="23" t="n">
        <v>1</v>
      </c>
      <c r="H6553" s="23" t="n">
        <v>290</v>
      </c>
      <c r="I6553" s="23" t="n">
        <f aca="false">G6553*H6553</f>
        <v>290</v>
      </c>
      <c r="J6553" s="21" t="s">
        <v>18</v>
      </c>
      <c r="K6553" s="21" t="s">
        <v>18</v>
      </c>
      <c r="L6553" s="28"/>
    </row>
    <row r="6554" customFormat="false" ht="16.5" hidden="false" customHeight="false" outlineLevel="0" collapsed="false">
      <c r="A6554" s="8" t="n">
        <v>6552</v>
      </c>
      <c r="B6554" s="20" t="s">
        <v>14844</v>
      </c>
      <c r="C6554" s="20" t="s">
        <v>6273</v>
      </c>
      <c r="D6554" s="20" t="s">
        <v>4482</v>
      </c>
      <c r="E6554" s="21" t="s">
        <v>1090</v>
      </c>
      <c r="F6554" s="26" t="s">
        <v>14845</v>
      </c>
      <c r="G6554" s="23" t="n">
        <v>1</v>
      </c>
      <c r="H6554" s="23" t="n">
        <v>350</v>
      </c>
      <c r="I6554" s="23" t="n">
        <f aca="false">G6554*H6554</f>
        <v>350</v>
      </c>
      <c r="J6554" s="21" t="s">
        <v>18</v>
      </c>
      <c r="K6554" s="21" t="s">
        <v>18</v>
      </c>
      <c r="L6554" s="28"/>
    </row>
    <row r="6555" customFormat="false" ht="16.5" hidden="false" customHeight="false" outlineLevel="0" collapsed="false">
      <c r="A6555" s="8" t="n">
        <v>6553</v>
      </c>
      <c r="B6555" s="20" t="s">
        <v>14846</v>
      </c>
      <c r="C6555" s="20" t="s">
        <v>14847</v>
      </c>
      <c r="D6555" s="20" t="s">
        <v>5702</v>
      </c>
      <c r="E6555" s="21" t="s">
        <v>1090</v>
      </c>
      <c r="F6555" s="26" t="s">
        <v>14848</v>
      </c>
      <c r="G6555" s="23" t="n">
        <v>1</v>
      </c>
      <c r="H6555" s="23" t="n">
        <v>320</v>
      </c>
      <c r="I6555" s="23" t="n">
        <f aca="false">G6555*H6555</f>
        <v>320</v>
      </c>
      <c r="J6555" s="21" t="s">
        <v>18</v>
      </c>
      <c r="K6555" s="21" t="s">
        <v>18</v>
      </c>
      <c r="L6555" s="28"/>
    </row>
    <row r="6556" customFormat="false" ht="16.5" hidden="false" customHeight="false" outlineLevel="0" collapsed="false">
      <c r="A6556" s="8" t="n">
        <v>6554</v>
      </c>
      <c r="B6556" s="20" t="s">
        <v>14849</v>
      </c>
      <c r="C6556" s="20" t="s">
        <v>14850</v>
      </c>
      <c r="D6556" s="20" t="s">
        <v>5533</v>
      </c>
      <c r="E6556" s="21" t="s">
        <v>1090</v>
      </c>
      <c r="F6556" s="26" t="s">
        <v>14851</v>
      </c>
      <c r="G6556" s="23" t="n">
        <v>1</v>
      </c>
      <c r="H6556" s="23" t="n">
        <v>380</v>
      </c>
      <c r="I6556" s="23" t="n">
        <f aca="false">G6556*H6556</f>
        <v>380</v>
      </c>
      <c r="J6556" s="21" t="s">
        <v>18</v>
      </c>
      <c r="K6556" s="21" t="s">
        <v>18</v>
      </c>
      <c r="L6556" s="28"/>
    </row>
    <row r="6557" customFormat="false" ht="16.5" hidden="false" customHeight="false" outlineLevel="0" collapsed="false">
      <c r="A6557" s="8" t="n">
        <v>6555</v>
      </c>
      <c r="B6557" s="20" t="s">
        <v>14852</v>
      </c>
      <c r="C6557" s="20" t="s">
        <v>14853</v>
      </c>
      <c r="D6557" s="20" t="s">
        <v>4522</v>
      </c>
      <c r="E6557" s="21" t="s">
        <v>1090</v>
      </c>
      <c r="F6557" s="26" t="s">
        <v>14854</v>
      </c>
      <c r="G6557" s="23" t="n">
        <v>1</v>
      </c>
      <c r="H6557" s="23" t="n">
        <v>300</v>
      </c>
      <c r="I6557" s="23" t="n">
        <f aca="false">G6557*H6557</f>
        <v>300</v>
      </c>
      <c r="J6557" s="21" t="s">
        <v>18</v>
      </c>
      <c r="K6557" s="21" t="s">
        <v>18</v>
      </c>
      <c r="L6557" s="28"/>
    </row>
    <row r="6558" customFormat="false" ht="16.5" hidden="false" customHeight="false" outlineLevel="0" collapsed="false">
      <c r="A6558" s="8" t="n">
        <v>6556</v>
      </c>
      <c r="B6558" s="20" t="s">
        <v>14855</v>
      </c>
      <c r="C6558" s="20" t="s">
        <v>14853</v>
      </c>
      <c r="D6558" s="20" t="s">
        <v>4522</v>
      </c>
      <c r="E6558" s="21" t="s">
        <v>1090</v>
      </c>
      <c r="F6558" s="26" t="s">
        <v>14856</v>
      </c>
      <c r="G6558" s="23" t="n">
        <v>1</v>
      </c>
      <c r="H6558" s="23" t="n">
        <v>280</v>
      </c>
      <c r="I6558" s="23" t="n">
        <f aca="false">G6558*H6558</f>
        <v>280</v>
      </c>
      <c r="J6558" s="21" t="s">
        <v>18</v>
      </c>
      <c r="K6558" s="21" t="s">
        <v>18</v>
      </c>
      <c r="L6558" s="28"/>
    </row>
    <row r="6559" customFormat="false" ht="16.5" hidden="false" customHeight="false" outlineLevel="0" collapsed="false">
      <c r="A6559" s="8" t="n">
        <v>6557</v>
      </c>
      <c r="B6559" s="20" t="s">
        <v>14857</v>
      </c>
      <c r="C6559" s="20" t="s">
        <v>14853</v>
      </c>
      <c r="D6559" s="20" t="s">
        <v>4522</v>
      </c>
      <c r="E6559" s="21" t="s">
        <v>1090</v>
      </c>
      <c r="F6559" s="26" t="s">
        <v>14858</v>
      </c>
      <c r="G6559" s="23" t="n">
        <v>1</v>
      </c>
      <c r="H6559" s="23" t="n">
        <v>280</v>
      </c>
      <c r="I6559" s="23" t="n">
        <f aca="false">G6559*H6559</f>
        <v>280</v>
      </c>
      <c r="J6559" s="21" t="s">
        <v>18</v>
      </c>
      <c r="K6559" s="21" t="s">
        <v>18</v>
      </c>
      <c r="L6559" s="28"/>
    </row>
    <row r="6560" customFormat="false" ht="28.5" hidden="false" customHeight="false" outlineLevel="0" collapsed="false">
      <c r="A6560" s="8" t="n">
        <v>6558</v>
      </c>
      <c r="B6560" s="20" t="s">
        <v>14859</v>
      </c>
      <c r="C6560" s="20" t="s">
        <v>14853</v>
      </c>
      <c r="D6560" s="20" t="s">
        <v>4522</v>
      </c>
      <c r="E6560" s="21" t="s">
        <v>1090</v>
      </c>
      <c r="F6560" s="26" t="s">
        <v>14860</v>
      </c>
      <c r="G6560" s="23" t="n">
        <v>1</v>
      </c>
      <c r="H6560" s="23" t="n">
        <v>280</v>
      </c>
      <c r="I6560" s="23" t="n">
        <f aca="false">G6560*H6560</f>
        <v>280</v>
      </c>
      <c r="J6560" s="21" t="s">
        <v>18</v>
      </c>
      <c r="K6560" s="21" t="s">
        <v>18</v>
      </c>
      <c r="L6560" s="28"/>
    </row>
    <row r="6561" customFormat="false" ht="28.5" hidden="false" customHeight="false" outlineLevel="0" collapsed="false">
      <c r="A6561" s="8" t="n">
        <v>6559</v>
      </c>
      <c r="B6561" s="20" t="s">
        <v>14861</v>
      </c>
      <c r="C6561" s="20" t="s">
        <v>14853</v>
      </c>
      <c r="D6561" s="20" t="s">
        <v>4522</v>
      </c>
      <c r="E6561" s="21" t="s">
        <v>1090</v>
      </c>
      <c r="F6561" s="26" t="s">
        <v>14862</v>
      </c>
      <c r="G6561" s="23" t="n">
        <v>1</v>
      </c>
      <c r="H6561" s="23" t="n">
        <v>280</v>
      </c>
      <c r="I6561" s="23" t="n">
        <f aca="false">G6561*H6561</f>
        <v>280</v>
      </c>
      <c r="J6561" s="21" t="s">
        <v>18</v>
      </c>
      <c r="K6561" s="21" t="s">
        <v>18</v>
      </c>
      <c r="L6561" s="28"/>
    </row>
    <row r="6562" customFormat="false" ht="16.5" hidden="false" customHeight="false" outlineLevel="0" collapsed="false">
      <c r="A6562" s="8" t="n">
        <v>6560</v>
      </c>
      <c r="B6562" s="20" t="s">
        <v>14863</v>
      </c>
      <c r="C6562" s="20" t="s">
        <v>14853</v>
      </c>
      <c r="D6562" s="20" t="s">
        <v>4522</v>
      </c>
      <c r="E6562" s="21" t="s">
        <v>1090</v>
      </c>
      <c r="F6562" s="26" t="s">
        <v>14864</v>
      </c>
      <c r="G6562" s="23" t="n">
        <v>1</v>
      </c>
      <c r="H6562" s="23" t="n">
        <v>300</v>
      </c>
      <c r="I6562" s="23" t="n">
        <f aca="false">G6562*H6562</f>
        <v>300</v>
      </c>
      <c r="J6562" s="21" t="s">
        <v>18</v>
      </c>
      <c r="K6562" s="21" t="s">
        <v>18</v>
      </c>
      <c r="L6562" s="28"/>
    </row>
    <row r="6563" customFormat="false" ht="16.5" hidden="false" customHeight="false" outlineLevel="0" collapsed="false">
      <c r="A6563" s="8" t="n">
        <v>6561</v>
      </c>
      <c r="B6563" s="20" t="s">
        <v>14865</v>
      </c>
      <c r="C6563" s="20" t="s">
        <v>14853</v>
      </c>
      <c r="D6563" s="20" t="s">
        <v>4522</v>
      </c>
      <c r="E6563" s="21" t="s">
        <v>1090</v>
      </c>
      <c r="F6563" s="26" t="s">
        <v>14866</v>
      </c>
      <c r="G6563" s="23" t="n">
        <v>1</v>
      </c>
      <c r="H6563" s="23" t="n">
        <v>300</v>
      </c>
      <c r="I6563" s="23" t="n">
        <f aca="false">G6563*H6563</f>
        <v>300</v>
      </c>
      <c r="J6563" s="21" t="s">
        <v>18</v>
      </c>
      <c r="K6563" s="21" t="s">
        <v>18</v>
      </c>
      <c r="L6563" s="28"/>
    </row>
    <row r="6564" customFormat="false" ht="16.5" hidden="false" customHeight="false" outlineLevel="0" collapsed="false">
      <c r="A6564" s="8" t="n">
        <v>6562</v>
      </c>
      <c r="B6564" s="20" t="s">
        <v>14867</v>
      </c>
      <c r="C6564" s="20" t="s">
        <v>14853</v>
      </c>
      <c r="D6564" s="20" t="s">
        <v>4522</v>
      </c>
      <c r="E6564" s="21" t="s">
        <v>1090</v>
      </c>
      <c r="F6564" s="26" t="s">
        <v>14868</v>
      </c>
      <c r="G6564" s="23"/>
      <c r="H6564" s="23" t="n">
        <v>300</v>
      </c>
      <c r="I6564" s="23" t="n">
        <f aca="false">G6564*H6564</f>
        <v>0</v>
      </c>
      <c r="J6564" s="21" t="s">
        <v>18</v>
      </c>
      <c r="K6564" s="21" t="s">
        <v>18</v>
      </c>
      <c r="L6564" s="28"/>
    </row>
    <row r="6565" customFormat="false" ht="42.75" hidden="false" customHeight="false" outlineLevel="0" collapsed="false">
      <c r="A6565" s="8" t="n">
        <v>6563</v>
      </c>
      <c r="B6565" s="20" t="s">
        <v>14869</v>
      </c>
      <c r="C6565" s="20" t="s">
        <v>14870</v>
      </c>
      <c r="D6565" s="20" t="s">
        <v>4522</v>
      </c>
      <c r="E6565" s="21" t="s">
        <v>1090</v>
      </c>
      <c r="F6565" s="26" t="s">
        <v>14871</v>
      </c>
      <c r="G6565" s="23" t="n">
        <v>1</v>
      </c>
      <c r="H6565" s="23" t="n">
        <v>300</v>
      </c>
      <c r="I6565" s="23" t="n">
        <f aca="false">G6565*H6565</f>
        <v>300</v>
      </c>
      <c r="J6565" s="21" t="s">
        <v>18</v>
      </c>
      <c r="K6565" s="21" t="s">
        <v>18</v>
      </c>
      <c r="L6565" s="28"/>
    </row>
    <row r="6566" customFormat="false" ht="28.5" hidden="false" customHeight="false" outlineLevel="0" collapsed="false">
      <c r="A6566" s="8" t="n">
        <v>6564</v>
      </c>
      <c r="B6566" s="20" t="s">
        <v>14872</v>
      </c>
      <c r="C6566" s="20" t="s">
        <v>8061</v>
      </c>
      <c r="D6566" s="20" t="s">
        <v>5889</v>
      </c>
      <c r="E6566" s="21" t="s">
        <v>1090</v>
      </c>
      <c r="F6566" s="26" t="s">
        <v>14873</v>
      </c>
      <c r="G6566" s="23" t="n">
        <v>1</v>
      </c>
      <c r="H6566" s="23" t="n">
        <v>290</v>
      </c>
      <c r="I6566" s="23" t="n">
        <f aca="false">G6566*H6566</f>
        <v>290</v>
      </c>
      <c r="J6566" s="21" t="s">
        <v>18</v>
      </c>
      <c r="K6566" s="21" t="s">
        <v>18</v>
      </c>
      <c r="L6566" s="28"/>
    </row>
    <row r="6567" customFormat="false" ht="16.5" hidden="false" customHeight="false" outlineLevel="0" collapsed="false">
      <c r="A6567" s="8" t="n">
        <v>6565</v>
      </c>
      <c r="B6567" s="20" t="s">
        <v>14874</v>
      </c>
      <c r="C6567" s="20" t="s">
        <v>14875</v>
      </c>
      <c r="D6567" s="20" t="s">
        <v>5531</v>
      </c>
      <c r="E6567" s="21" t="s">
        <v>1090</v>
      </c>
      <c r="F6567" s="26" t="s">
        <v>14876</v>
      </c>
      <c r="G6567" s="23" t="n">
        <v>1</v>
      </c>
      <c r="H6567" s="23" t="n">
        <v>260</v>
      </c>
      <c r="I6567" s="23" t="n">
        <f aca="false">G6567*H6567</f>
        <v>260</v>
      </c>
      <c r="J6567" s="21" t="s">
        <v>18</v>
      </c>
      <c r="K6567" s="21" t="s">
        <v>18</v>
      </c>
      <c r="L6567" s="28"/>
    </row>
    <row r="6568" customFormat="false" ht="16.5" hidden="false" customHeight="false" outlineLevel="0" collapsed="false">
      <c r="A6568" s="8" t="n">
        <v>6566</v>
      </c>
      <c r="B6568" s="20" t="s">
        <v>14877</v>
      </c>
      <c r="C6568" s="20" t="s">
        <v>14878</v>
      </c>
      <c r="D6568" s="20" t="s">
        <v>5956</v>
      </c>
      <c r="E6568" s="21" t="s">
        <v>1090</v>
      </c>
      <c r="F6568" s="26" t="s">
        <v>14879</v>
      </c>
      <c r="G6568" s="23" t="n">
        <v>1</v>
      </c>
      <c r="H6568" s="23" t="n">
        <v>160</v>
      </c>
      <c r="I6568" s="23" t="n">
        <f aca="false">G6568*H6568</f>
        <v>160</v>
      </c>
      <c r="J6568" s="21" t="s">
        <v>18</v>
      </c>
      <c r="K6568" s="21" t="s">
        <v>18</v>
      </c>
      <c r="L6568" s="28"/>
    </row>
    <row r="6569" customFormat="false" ht="16.5" hidden="false" customHeight="false" outlineLevel="0" collapsed="false">
      <c r="A6569" s="8" t="n">
        <v>6567</v>
      </c>
      <c r="B6569" s="20" t="s">
        <v>14880</v>
      </c>
      <c r="C6569" s="20" t="s">
        <v>14881</v>
      </c>
      <c r="D6569" s="20" t="s">
        <v>5531</v>
      </c>
      <c r="E6569" s="21" t="s">
        <v>1090</v>
      </c>
      <c r="F6569" s="26" t="s">
        <v>14882</v>
      </c>
      <c r="G6569" s="23" t="n">
        <v>1</v>
      </c>
      <c r="H6569" s="23" t="n">
        <v>200</v>
      </c>
      <c r="I6569" s="23" t="n">
        <f aca="false">G6569*H6569</f>
        <v>200</v>
      </c>
      <c r="J6569" s="21" t="s">
        <v>18</v>
      </c>
      <c r="K6569" s="21" t="s">
        <v>18</v>
      </c>
      <c r="L6569" s="28"/>
    </row>
    <row r="6570" customFormat="false" ht="28.5" hidden="false" customHeight="false" outlineLevel="0" collapsed="false">
      <c r="A6570" s="8" t="n">
        <v>6568</v>
      </c>
      <c r="B6570" s="20" t="s">
        <v>14883</v>
      </c>
      <c r="C6570" s="20" t="s">
        <v>14884</v>
      </c>
      <c r="D6570" s="20" t="s">
        <v>10456</v>
      </c>
      <c r="E6570" s="21" t="s">
        <v>1090</v>
      </c>
      <c r="F6570" s="26" t="s">
        <v>14885</v>
      </c>
      <c r="G6570" s="23" t="n">
        <v>1</v>
      </c>
      <c r="H6570" s="23" t="n">
        <v>480</v>
      </c>
      <c r="I6570" s="23" t="n">
        <f aca="false">G6570*H6570</f>
        <v>480</v>
      </c>
      <c r="J6570" s="21" t="s">
        <v>18</v>
      </c>
      <c r="K6570" s="21" t="s">
        <v>18</v>
      </c>
      <c r="L6570" s="28"/>
    </row>
    <row r="6571" customFormat="false" ht="28.5" hidden="false" customHeight="false" outlineLevel="0" collapsed="false">
      <c r="A6571" s="8" t="n">
        <v>6569</v>
      </c>
      <c r="B6571" s="20" t="s">
        <v>14886</v>
      </c>
      <c r="C6571" s="20" t="s">
        <v>14887</v>
      </c>
      <c r="D6571" s="20" t="s">
        <v>5509</v>
      </c>
      <c r="E6571" s="21" t="s">
        <v>1090</v>
      </c>
      <c r="F6571" s="26" t="s">
        <v>14888</v>
      </c>
      <c r="G6571" s="23" t="n">
        <v>1</v>
      </c>
      <c r="H6571" s="23" t="n">
        <v>280</v>
      </c>
      <c r="I6571" s="23" t="n">
        <f aca="false">G6571*H6571</f>
        <v>280</v>
      </c>
      <c r="J6571" s="21" t="s">
        <v>18</v>
      </c>
      <c r="K6571" s="21" t="s">
        <v>18</v>
      </c>
      <c r="L6571" s="28"/>
    </row>
    <row r="6572" customFormat="false" ht="16.5" hidden="false" customHeight="false" outlineLevel="0" collapsed="false">
      <c r="A6572" s="8" t="n">
        <v>6570</v>
      </c>
      <c r="B6572" s="20" t="s">
        <v>14889</v>
      </c>
      <c r="C6572" s="20" t="s">
        <v>5774</v>
      </c>
      <c r="D6572" s="20" t="s">
        <v>4242</v>
      </c>
      <c r="E6572" s="21" t="s">
        <v>1090</v>
      </c>
      <c r="F6572" s="26" t="s">
        <v>14890</v>
      </c>
      <c r="G6572" s="23" t="n">
        <v>1</v>
      </c>
      <c r="H6572" s="23" t="n">
        <v>399</v>
      </c>
      <c r="I6572" s="23" t="n">
        <f aca="false">G6572*H6572</f>
        <v>399</v>
      </c>
      <c r="J6572" s="21" t="s">
        <v>18</v>
      </c>
      <c r="K6572" s="21" t="s">
        <v>18</v>
      </c>
      <c r="L6572" s="28"/>
    </row>
    <row r="6573" customFormat="false" ht="16.5" hidden="false" customHeight="false" outlineLevel="0" collapsed="false">
      <c r="A6573" s="8" t="n">
        <v>6571</v>
      </c>
      <c r="B6573" s="20" t="s">
        <v>14891</v>
      </c>
      <c r="C6573" s="20" t="s">
        <v>5774</v>
      </c>
      <c r="D6573" s="20" t="s">
        <v>4242</v>
      </c>
      <c r="E6573" s="21" t="s">
        <v>1090</v>
      </c>
      <c r="F6573" s="26" t="s">
        <v>14892</v>
      </c>
      <c r="G6573" s="23" t="n">
        <v>1</v>
      </c>
      <c r="H6573" s="23" t="n">
        <v>350</v>
      </c>
      <c r="I6573" s="23" t="n">
        <f aca="false">G6573*H6573</f>
        <v>350</v>
      </c>
      <c r="J6573" s="21" t="s">
        <v>18</v>
      </c>
      <c r="K6573" s="21" t="s">
        <v>18</v>
      </c>
      <c r="L6573" s="28"/>
    </row>
    <row r="6574" customFormat="false" ht="16.5" hidden="false" customHeight="false" outlineLevel="0" collapsed="false">
      <c r="A6574" s="8" t="n">
        <v>6572</v>
      </c>
      <c r="B6574" s="20" t="s">
        <v>14893</v>
      </c>
      <c r="C6574" s="20" t="s">
        <v>5774</v>
      </c>
      <c r="D6574" s="20" t="s">
        <v>4242</v>
      </c>
      <c r="E6574" s="21" t="s">
        <v>1090</v>
      </c>
      <c r="F6574" s="26" t="s">
        <v>14894</v>
      </c>
      <c r="G6574" s="23" t="n">
        <v>1</v>
      </c>
      <c r="H6574" s="23" t="n">
        <v>390</v>
      </c>
      <c r="I6574" s="23" t="n">
        <f aca="false">G6574*H6574</f>
        <v>390</v>
      </c>
      <c r="J6574" s="21" t="s">
        <v>18</v>
      </c>
      <c r="K6574" s="21" t="s">
        <v>18</v>
      </c>
      <c r="L6574" s="28"/>
    </row>
    <row r="6575" customFormat="false" ht="16.5" hidden="false" customHeight="false" outlineLevel="0" collapsed="false">
      <c r="A6575" s="8" t="n">
        <v>6573</v>
      </c>
      <c r="B6575" s="20" t="s">
        <v>14895</v>
      </c>
      <c r="C6575" s="20" t="s">
        <v>5774</v>
      </c>
      <c r="D6575" s="20" t="s">
        <v>4242</v>
      </c>
      <c r="E6575" s="21" t="s">
        <v>1090</v>
      </c>
      <c r="F6575" s="26" t="s">
        <v>14896</v>
      </c>
      <c r="G6575" s="23" t="n">
        <v>1</v>
      </c>
      <c r="H6575" s="23" t="n">
        <v>250</v>
      </c>
      <c r="I6575" s="23" t="n">
        <f aca="false">G6575*H6575</f>
        <v>250</v>
      </c>
      <c r="J6575" s="21" t="s">
        <v>18</v>
      </c>
      <c r="K6575" s="21" t="s">
        <v>18</v>
      </c>
      <c r="L6575" s="28"/>
    </row>
    <row r="6576" customFormat="false" ht="16.5" hidden="false" customHeight="false" outlineLevel="0" collapsed="false">
      <c r="A6576" s="8" t="n">
        <v>6574</v>
      </c>
      <c r="B6576" s="20" t="s">
        <v>14897</v>
      </c>
      <c r="C6576" s="20" t="s">
        <v>5774</v>
      </c>
      <c r="D6576" s="20" t="s">
        <v>4242</v>
      </c>
      <c r="E6576" s="21" t="s">
        <v>1090</v>
      </c>
      <c r="F6576" s="26" t="s">
        <v>14898</v>
      </c>
      <c r="G6576" s="23" t="n">
        <v>1</v>
      </c>
      <c r="H6576" s="23" t="n">
        <v>395</v>
      </c>
      <c r="I6576" s="23" t="n">
        <f aca="false">G6576*H6576</f>
        <v>395</v>
      </c>
      <c r="J6576" s="21" t="s">
        <v>18</v>
      </c>
      <c r="K6576" s="21" t="s">
        <v>18</v>
      </c>
      <c r="L6576" s="28"/>
    </row>
    <row r="6577" customFormat="false" ht="16.5" hidden="false" customHeight="false" outlineLevel="0" collapsed="false">
      <c r="A6577" s="8" t="n">
        <v>6575</v>
      </c>
      <c r="B6577" s="20" t="s">
        <v>14899</v>
      </c>
      <c r="C6577" s="20" t="s">
        <v>5774</v>
      </c>
      <c r="D6577" s="20" t="s">
        <v>4242</v>
      </c>
      <c r="E6577" s="21" t="s">
        <v>1090</v>
      </c>
      <c r="F6577" s="26" t="s">
        <v>14900</v>
      </c>
      <c r="G6577" s="23" t="n">
        <v>1</v>
      </c>
      <c r="H6577" s="23" t="n">
        <v>395</v>
      </c>
      <c r="I6577" s="23" t="n">
        <f aca="false">G6577*H6577</f>
        <v>395</v>
      </c>
      <c r="J6577" s="21" t="s">
        <v>18</v>
      </c>
      <c r="K6577" s="21" t="s">
        <v>18</v>
      </c>
      <c r="L6577" s="28"/>
    </row>
    <row r="6578" customFormat="false" ht="16.5" hidden="false" customHeight="false" outlineLevel="0" collapsed="false">
      <c r="A6578" s="8" t="n">
        <v>6576</v>
      </c>
      <c r="B6578" s="20" t="s">
        <v>14901</v>
      </c>
      <c r="C6578" s="20" t="s">
        <v>6095</v>
      </c>
      <c r="D6578" s="20" t="s">
        <v>4793</v>
      </c>
      <c r="E6578" s="21" t="s">
        <v>1090</v>
      </c>
      <c r="F6578" s="26" t="s">
        <v>14902</v>
      </c>
      <c r="G6578" s="23" t="n">
        <v>1</v>
      </c>
      <c r="H6578" s="23" t="n">
        <v>350</v>
      </c>
      <c r="I6578" s="23" t="n">
        <f aca="false">G6578*H6578</f>
        <v>350</v>
      </c>
      <c r="J6578" s="21" t="s">
        <v>18</v>
      </c>
      <c r="K6578" s="21" t="s">
        <v>18</v>
      </c>
      <c r="L6578" s="28"/>
    </row>
    <row r="6579" customFormat="false" ht="16.5" hidden="false" customHeight="false" outlineLevel="0" collapsed="false">
      <c r="A6579" s="8" t="n">
        <v>6577</v>
      </c>
      <c r="B6579" s="20" t="s">
        <v>14903</v>
      </c>
      <c r="C6579" s="20" t="s">
        <v>6095</v>
      </c>
      <c r="D6579" s="20" t="s">
        <v>7874</v>
      </c>
      <c r="E6579" s="21" t="s">
        <v>1090</v>
      </c>
      <c r="F6579" s="26" t="s">
        <v>14904</v>
      </c>
      <c r="G6579" s="23" t="n">
        <v>1</v>
      </c>
      <c r="H6579" s="23" t="n">
        <v>380</v>
      </c>
      <c r="I6579" s="23" t="n">
        <f aca="false">G6579*H6579</f>
        <v>380</v>
      </c>
      <c r="J6579" s="21" t="s">
        <v>18</v>
      </c>
      <c r="K6579" s="21" t="s">
        <v>18</v>
      </c>
      <c r="L6579" s="28"/>
    </row>
    <row r="6580" customFormat="false" ht="16.5" hidden="false" customHeight="false" outlineLevel="0" collapsed="false">
      <c r="A6580" s="8" t="n">
        <v>6578</v>
      </c>
      <c r="B6580" s="20" t="s">
        <v>14905</v>
      </c>
      <c r="C6580" s="20" t="s">
        <v>6095</v>
      </c>
      <c r="D6580" s="20" t="s">
        <v>6098</v>
      </c>
      <c r="E6580" s="21" t="s">
        <v>1090</v>
      </c>
      <c r="F6580" s="26" t="s">
        <v>14906</v>
      </c>
      <c r="G6580" s="23" t="n">
        <v>1</v>
      </c>
      <c r="H6580" s="23" t="n">
        <v>399</v>
      </c>
      <c r="I6580" s="23" t="n">
        <f aca="false">G6580*H6580</f>
        <v>399</v>
      </c>
      <c r="J6580" s="21" t="s">
        <v>18</v>
      </c>
      <c r="K6580" s="21" t="s">
        <v>18</v>
      </c>
      <c r="L6580" s="28"/>
    </row>
    <row r="6581" customFormat="false" ht="16.5" hidden="false" customHeight="false" outlineLevel="0" collapsed="false">
      <c r="A6581" s="8" t="n">
        <v>6579</v>
      </c>
      <c r="B6581" s="20" t="s">
        <v>14907</v>
      </c>
      <c r="C6581" s="20" t="s">
        <v>6095</v>
      </c>
      <c r="D6581" s="20" t="s">
        <v>14908</v>
      </c>
      <c r="E6581" s="21" t="s">
        <v>1090</v>
      </c>
      <c r="F6581" s="26" t="s">
        <v>14909</v>
      </c>
      <c r="G6581" s="23" t="n">
        <v>1</v>
      </c>
      <c r="H6581" s="23" t="n">
        <v>250</v>
      </c>
      <c r="I6581" s="23" t="n">
        <f aca="false">G6581*H6581</f>
        <v>250</v>
      </c>
      <c r="J6581" s="21" t="s">
        <v>18</v>
      </c>
      <c r="K6581" s="21" t="s">
        <v>18</v>
      </c>
      <c r="L6581" s="28"/>
    </row>
    <row r="6582" customFormat="false" ht="16.5" hidden="false" customHeight="false" outlineLevel="0" collapsed="false">
      <c r="A6582" s="8" t="n">
        <v>6580</v>
      </c>
      <c r="B6582" s="20" t="s">
        <v>14910</v>
      </c>
      <c r="C6582" s="20" t="s">
        <v>14911</v>
      </c>
      <c r="D6582" s="20" t="s">
        <v>10827</v>
      </c>
      <c r="E6582" s="21" t="s">
        <v>1090</v>
      </c>
      <c r="F6582" s="26" t="s">
        <v>14912</v>
      </c>
      <c r="G6582" s="23" t="n">
        <v>1</v>
      </c>
      <c r="H6582" s="23" t="n">
        <v>250</v>
      </c>
      <c r="I6582" s="23" t="n">
        <f aca="false">G6582*H6582</f>
        <v>250</v>
      </c>
      <c r="J6582" s="21" t="s">
        <v>18</v>
      </c>
      <c r="K6582" s="21" t="s">
        <v>18</v>
      </c>
      <c r="L6582" s="28"/>
    </row>
    <row r="6583" customFormat="false" ht="16.5" hidden="false" customHeight="false" outlineLevel="0" collapsed="false">
      <c r="A6583" s="8" t="n">
        <v>6581</v>
      </c>
      <c r="B6583" s="20" t="s">
        <v>14913</v>
      </c>
      <c r="C6583" s="20" t="s">
        <v>6101</v>
      </c>
      <c r="D6583" s="20" t="s">
        <v>6102</v>
      </c>
      <c r="E6583" s="21" t="s">
        <v>1090</v>
      </c>
      <c r="F6583" s="26" t="s">
        <v>14914</v>
      </c>
      <c r="G6583" s="23" t="n">
        <v>1</v>
      </c>
      <c r="H6583" s="23" t="n">
        <v>380</v>
      </c>
      <c r="I6583" s="23" t="n">
        <f aca="false">G6583*H6583</f>
        <v>380</v>
      </c>
      <c r="J6583" s="21" t="s">
        <v>18</v>
      </c>
      <c r="K6583" s="21" t="s">
        <v>18</v>
      </c>
      <c r="L6583" s="28"/>
    </row>
    <row r="6584" customFormat="false" ht="16.5" hidden="false" customHeight="false" outlineLevel="0" collapsed="false">
      <c r="A6584" s="8" t="n">
        <v>6582</v>
      </c>
      <c r="B6584" s="20" t="s">
        <v>14915</v>
      </c>
      <c r="C6584" s="20" t="s">
        <v>14916</v>
      </c>
      <c r="D6584" s="20" t="s">
        <v>6102</v>
      </c>
      <c r="E6584" s="21" t="s">
        <v>1090</v>
      </c>
      <c r="F6584" s="26" t="s">
        <v>14917</v>
      </c>
      <c r="G6584" s="23" t="n">
        <v>1</v>
      </c>
      <c r="H6584" s="23" t="n">
        <v>350</v>
      </c>
      <c r="I6584" s="23" t="n">
        <f aca="false">G6584*H6584</f>
        <v>350</v>
      </c>
      <c r="J6584" s="21" t="s">
        <v>18</v>
      </c>
      <c r="K6584" s="21" t="s">
        <v>18</v>
      </c>
      <c r="L6584" s="28"/>
    </row>
    <row r="6585" customFormat="false" ht="16.5" hidden="false" customHeight="false" outlineLevel="0" collapsed="false">
      <c r="A6585" s="8" t="n">
        <v>6583</v>
      </c>
      <c r="B6585" s="20" t="s">
        <v>14918</v>
      </c>
      <c r="C6585" s="20" t="s">
        <v>14919</v>
      </c>
      <c r="D6585" s="20" t="s">
        <v>14920</v>
      </c>
      <c r="E6585" s="21" t="s">
        <v>1090</v>
      </c>
      <c r="F6585" s="26" t="s">
        <v>14921</v>
      </c>
      <c r="G6585" s="23" t="n">
        <v>1</v>
      </c>
      <c r="H6585" s="23" t="n">
        <v>280</v>
      </c>
      <c r="I6585" s="23" t="n">
        <f aca="false">G6585*H6585</f>
        <v>280</v>
      </c>
      <c r="J6585" s="21" t="s">
        <v>18</v>
      </c>
      <c r="K6585" s="21" t="s">
        <v>18</v>
      </c>
      <c r="L6585" s="28"/>
    </row>
    <row r="6586" customFormat="false" ht="16.5" hidden="false" customHeight="false" outlineLevel="0" collapsed="false">
      <c r="A6586" s="8" t="n">
        <v>6584</v>
      </c>
      <c r="B6586" s="20" t="s">
        <v>14922</v>
      </c>
      <c r="C6586" s="20" t="s">
        <v>14919</v>
      </c>
      <c r="D6586" s="20" t="s">
        <v>14920</v>
      </c>
      <c r="E6586" s="21" t="s">
        <v>1090</v>
      </c>
      <c r="F6586" s="26" t="s">
        <v>14923</v>
      </c>
      <c r="G6586" s="23" t="n">
        <v>1</v>
      </c>
      <c r="H6586" s="23" t="n">
        <v>300</v>
      </c>
      <c r="I6586" s="23" t="n">
        <f aca="false">G6586*H6586</f>
        <v>300</v>
      </c>
      <c r="J6586" s="21" t="s">
        <v>18</v>
      </c>
      <c r="K6586" s="21" t="s">
        <v>18</v>
      </c>
      <c r="L6586" s="28"/>
    </row>
    <row r="6587" customFormat="false" ht="16.5" hidden="false" customHeight="false" outlineLevel="0" collapsed="false">
      <c r="A6587" s="8" t="n">
        <v>6585</v>
      </c>
      <c r="B6587" s="20" t="s">
        <v>14924</v>
      </c>
      <c r="C6587" s="20" t="s">
        <v>14919</v>
      </c>
      <c r="D6587" s="20" t="s">
        <v>14920</v>
      </c>
      <c r="E6587" s="21" t="s">
        <v>1090</v>
      </c>
      <c r="F6587" s="26" t="s">
        <v>14925</v>
      </c>
      <c r="G6587" s="23" t="n">
        <v>1</v>
      </c>
      <c r="H6587" s="23" t="n">
        <v>280</v>
      </c>
      <c r="I6587" s="23" t="n">
        <f aca="false">G6587*H6587</f>
        <v>280</v>
      </c>
      <c r="J6587" s="21" t="s">
        <v>18</v>
      </c>
      <c r="K6587" s="21" t="s">
        <v>18</v>
      </c>
      <c r="L6587" s="28"/>
    </row>
    <row r="6588" customFormat="false" ht="16.5" hidden="false" customHeight="false" outlineLevel="0" collapsed="false">
      <c r="A6588" s="8" t="n">
        <v>6586</v>
      </c>
      <c r="B6588" s="20" t="s">
        <v>14926</v>
      </c>
      <c r="C6588" s="20" t="s">
        <v>14919</v>
      </c>
      <c r="D6588" s="20" t="s">
        <v>14920</v>
      </c>
      <c r="E6588" s="21" t="s">
        <v>1090</v>
      </c>
      <c r="F6588" s="26" t="s">
        <v>14927</v>
      </c>
      <c r="G6588" s="23" t="n">
        <v>1</v>
      </c>
      <c r="H6588" s="23" t="n">
        <v>320</v>
      </c>
      <c r="I6588" s="23" t="n">
        <f aca="false">G6588*H6588</f>
        <v>320</v>
      </c>
      <c r="J6588" s="21" t="s">
        <v>18</v>
      </c>
      <c r="K6588" s="21" t="s">
        <v>18</v>
      </c>
      <c r="L6588" s="28"/>
    </row>
    <row r="6589" customFormat="false" ht="16.5" hidden="false" customHeight="false" outlineLevel="0" collapsed="false">
      <c r="A6589" s="8" t="n">
        <v>6587</v>
      </c>
      <c r="B6589" s="20" t="s">
        <v>14928</v>
      </c>
      <c r="C6589" s="43" t="s">
        <v>14929</v>
      </c>
      <c r="D6589" s="43" t="s">
        <v>5640</v>
      </c>
      <c r="E6589" s="21" t="s">
        <v>1090</v>
      </c>
      <c r="F6589" s="26" t="s">
        <v>14930</v>
      </c>
      <c r="G6589" s="23" t="n">
        <v>1</v>
      </c>
      <c r="H6589" s="23" t="n">
        <v>280</v>
      </c>
      <c r="I6589" s="23" t="n">
        <f aca="false">G6589*H6589</f>
        <v>280</v>
      </c>
      <c r="J6589" s="21" t="s">
        <v>18</v>
      </c>
      <c r="K6589" s="21" t="s">
        <v>18</v>
      </c>
      <c r="L6589" s="28"/>
    </row>
    <row r="6590" customFormat="false" ht="16.5" hidden="false" customHeight="false" outlineLevel="0" collapsed="false">
      <c r="A6590" s="8" t="n">
        <v>6588</v>
      </c>
      <c r="B6590" s="20" t="s">
        <v>3735</v>
      </c>
      <c r="C6590" s="20" t="s">
        <v>14931</v>
      </c>
      <c r="D6590" s="20" t="s">
        <v>5889</v>
      </c>
      <c r="E6590" s="21" t="s">
        <v>1090</v>
      </c>
      <c r="F6590" s="26" t="s">
        <v>14932</v>
      </c>
      <c r="G6590" s="23" t="n">
        <v>1</v>
      </c>
      <c r="H6590" s="23" t="n">
        <v>160</v>
      </c>
      <c r="I6590" s="23" t="n">
        <f aca="false">G6590*H6590</f>
        <v>160</v>
      </c>
      <c r="J6590" s="21" t="s">
        <v>18</v>
      </c>
      <c r="K6590" s="21" t="s">
        <v>18</v>
      </c>
      <c r="L6590" s="28"/>
    </row>
    <row r="6591" customFormat="false" ht="28.5" hidden="false" customHeight="false" outlineLevel="0" collapsed="false">
      <c r="A6591" s="8" t="n">
        <v>6589</v>
      </c>
      <c r="B6591" s="20" t="s">
        <v>14933</v>
      </c>
      <c r="C6591" s="43" t="s">
        <v>14934</v>
      </c>
      <c r="D6591" s="20" t="s">
        <v>4348</v>
      </c>
      <c r="E6591" s="21" t="s">
        <v>1090</v>
      </c>
      <c r="F6591" s="26" t="s">
        <v>14935</v>
      </c>
      <c r="G6591" s="23" t="n">
        <v>1</v>
      </c>
      <c r="H6591" s="23" t="n">
        <v>260</v>
      </c>
      <c r="I6591" s="23" t="n">
        <f aca="false">G6591*H6591</f>
        <v>260</v>
      </c>
      <c r="J6591" s="21" t="s">
        <v>18</v>
      </c>
      <c r="K6591" s="21" t="s">
        <v>18</v>
      </c>
      <c r="L6591" s="28"/>
    </row>
    <row r="6592" customFormat="false" ht="16.5" hidden="false" customHeight="false" outlineLevel="0" collapsed="false">
      <c r="A6592" s="8" t="n">
        <v>6590</v>
      </c>
      <c r="B6592" s="20" t="s">
        <v>14936</v>
      </c>
      <c r="C6592" s="43" t="s">
        <v>14937</v>
      </c>
      <c r="D6592" s="20" t="s">
        <v>5533</v>
      </c>
      <c r="E6592" s="21" t="s">
        <v>1090</v>
      </c>
      <c r="F6592" s="26" t="s">
        <v>14938</v>
      </c>
      <c r="G6592" s="23" t="n">
        <v>1</v>
      </c>
      <c r="H6592" s="23" t="n">
        <v>320</v>
      </c>
      <c r="I6592" s="23" t="n">
        <f aca="false">G6592*H6592</f>
        <v>320</v>
      </c>
      <c r="J6592" s="21" t="s">
        <v>18</v>
      </c>
      <c r="K6592" s="21" t="s">
        <v>18</v>
      </c>
      <c r="L6592" s="28"/>
    </row>
    <row r="6593" customFormat="false" ht="16.5" hidden="false" customHeight="false" outlineLevel="0" collapsed="false">
      <c r="A6593" s="8" t="n">
        <v>6591</v>
      </c>
      <c r="B6593" s="20" t="s">
        <v>14939</v>
      </c>
      <c r="C6593" s="20" t="s">
        <v>14940</v>
      </c>
      <c r="D6593" s="20" t="s">
        <v>14941</v>
      </c>
      <c r="E6593" s="21" t="s">
        <v>1090</v>
      </c>
      <c r="F6593" s="26" t="s">
        <v>14942</v>
      </c>
      <c r="G6593" s="23" t="n">
        <v>1</v>
      </c>
      <c r="H6593" s="23" t="n">
        <v>280</v>
      </c>
      <c r="I6593" s="23" t="n">
        <f aca="false">G6593*H6593</f>
        <v>280</v>
      </c>
      <c r="J6593" s="21" t="s">
        <v>18</v>
      </c>
      <c r="K6593" s="21" t="s">
        <v>18</v>
      </c>
      <c r="L6593" s="28"/>
    </row>
    <row r="6594" customFormat="false" ht="28.5" hidden="false" customHeight="false" outlineLevel="0" collapsed="false">
      <c r="A6594" s="8" t="n">
        <v>6592</v>
      </c>
      <c r="B6594" s="20" t="s">
        <v>14943</v>
      </c>
      <c r="C6594" s="20" t="s">
        <v>14944</v>
      </c>
      <c r="D6594" s="20" t="s">
        <v>4793</v>
      </c>
      <c r="E6594" s="21" t="s">
        <v>1090</v>
      </c>
      <c r="F6594" s="26" t="s">
        <v>14945</v>
      </c>
      <c r="G6594" s="23" t="n">
        <v>1</v>
      </c>
      <c r="H6594" s="23" t="n">
        <v>650</v>
      </c>
      <c r="I6594" s="23" t="n">
        <f aca="false">G6594*H6594</f>
        <v>650</v>
      </c>
      <c r="J6594" s="21" t="s">
        <v>85</v>
      </c>
      <c r="K6594" s="21" t="s">
        <v>18</v>
      </c>
      <c r="L6594" s="28"/>
    </row>
    <row r="6595" customFormat="false" ht="28.5" hidden="false" customHeight="false" outlineLevel="0" collapsed="false">
      <c r="A6595" s="8" t="n">
        <v>6593</v>
      </c>
      <c r="B6595" s="20" t="s">
        <v>14946</v>
      </c>
      <c r="C6595" s="20" t="s">
        <v>14944</v>
      </c>
      <c r="D6595" s="20" t="s">
        <v>4793</v>
      </c>
      <c r="E6595" s="21" t="s">
        <v>1090</v>
      </c>
      <c r="F6595" s="26" t="s">
        <v>14947</v>
      </c>
      <c r="G6595" s="23" t="n">
        <v>1</v>
      </c>
      <c r="H6595" s="23" t="n">
        <v>650</v>
      </c>
      <c r="I6595" s="23" t="n">
        <f aca="false">G6595*H6595</f>
        <v>650</v>
      </c>
      <c r="J6595" s="21" t="s">
        <v>85</v>
      </c>
      <c r="K6595" s="21" t="s">
        <v>18</v>
      </c>
      <c r="L6595" s="28"/>
    </row>
    <row r="6596" customFormat="false" ht="28.5" hidden="false" customHeight="false" outlineLevel="0" collapsed="false">
      <c r="A6596" s="8" t="n">
        <v>6594</v>
      </c>
      <c r="B6596" s="20" t="s">
        <v>14948</v>
      </c>
      <c r="C6596" s="20" t="s">
        <v>14944</v>
      </c>
      <c r="D6596" s="20" t="s">
        <v>4793</v>
      </c>
      <c r="E6596" s="21" t="s">
        <v>1090</v>
      </c>
      <c r="F6596" s="26" t="s">
        <v>14949</v>
      </c>
      <c r="G6596" s="23" t="n">
        <v>1</v>
      </c>
      <c r="H6596" s="23" t="n">
        <v>650</v>
      </c>
      <c r="I6596" s="23" t="n">
        <f aca="false">G6596*H6596</f>
        <v>650</v>
      </c>
      <c r="J6596" s="21" t="s">
        <v>85</v>
      </c>
      <c r="K6596" s="21" t="s">
        <v>18</v>
      </c>
      <c r="L6596" s="28"/>
    </row>
    <row r="6597" customFormat="false" ht="28.5" hidden="false" customHeight="false" outlineLevel="0" collapsed="false">
      <c r="A6597" s="8" t="n">
        <v>6595</v>
      </c>
      <c r="B6597" s="20" t="s">
        <v>14950</v>
      </c>
      <c r="C6597" s="20" t="s">
        <v>14944</v>
      </c>
      <c r="D6597" s="20" t="s">
        <v>4793</v>
      </c>
      <c r="E6597" s="21" t="s">
        <v>1090</v>
      </c>
      <c r="F6597" s="26" t="s">
        <v>14951</v>
      </c>
      <c r="G6597" s="23" t="n">
        <v>1</v>
      </c>
      <c r="H6597" s="23" t="n">
        <v>650</v>
      </c>
      <c r="I6597" s="23" t="n">
        <f aca="false">G6597*H6597</f>
        <v>650</v>
      </c>
      <c r="J6597" s="21" t="s">
        <v>85</v>
      </c>
      <c r="K6597" s="21" t="s">
        <v>18</v>
      </c>
      <c r="L6597" s="28"/>
    </row>
    <row r="6598" customFormat="false" ht="28.5" hidden="false" customHeight="false" outlineLevel="0" collapsed="false">
      <c r="A6598" s="8" t="n">
        <v>6596</v>
      </c>
      <c r="B6598" s="20" t="s">
        <v>14952</v>
      </c>
      <c r="C6598" s="20" t="s">
        <v>14944</v>
      </c>
      <c r="D6598" s="20" t="s">
        <v>4793</v>
      </c>
      <c r="E6598" s="21" t="s">
        <v>1090</v>
      </c>
      <c r="F6598" s="26" t="s">
        <v>14953</v>
      </c>
      <c r="G6598" s="23" t="n">
        <v>1</v>
      </c>
      <c r="H6598" s="23" t="n">
        <v>650</v>
      </c>
      <c r="I6598" s="23" t="n">
        <f aca="false">G6598*H6598</f>
        <v>650</v>
      </c>
      <c r="J6598" s="21" t="s">
        <v>85</v>
      </c>
      <c r="K6598" s="21" t="s">
        <v>18</v>
      </c>
      <c r="L6598" s="28"/>
    </row>
    <row r="6599" customFormat="false" ht="16.5" hidden="false" customHeight="false" outlineLevel="0" collapsed="false">
      <c r="A6599" s="8" t="n">
        <v>6597</v>
      </c>
      <c r="B6599" s="20" t="s">
        <v>14954</v>
      </c>
      <c r="C6599" s="43" t="s">
        <v>14955</v>
      </c>
      <c r="D6599" s="20" t="s">
        <v>4274</v>
      </c>
      <c r="E6599" s="21" t="s">
        <v>1090</v>
      </c>
      <c r="F6599" s="26" t="s">
        <v>14956</v>
      </c>
      <c r="G6599" s="23" t="n">
        <v>1</v>
      </c>
      <c r="H6599" s="23" t="n">
        <v>250</v>
      </c>
      <c r="I6599" s="23" t="n">
        <f aca="false">G6599*H6599</f>
        <v>250</v>
      </c>
      <c r="J6599" s="21" t="s">
        <v>18</v>
      </c>
      <c r="K6599" s="21" t="s">
        <v>18</v>
      </c>
      <c r="L6599" s="28"/>
    </row>
    <row r="6600" customFormat="false" ht="28.5" hidden="false" customHeight="false" outlineLevel="0" collapsed="false">
      <c r="A6600" s="8" t="n">
        <v>6598</v>
      </c>
      <c r="B6600" s="20" t="s">
        <v>14957</v>
      </c>
      <c r="C6600" s="20" t="s">
        <v>14958</v>
      </c>
      <c r="D6600" s="20" t="s">
        <v>14959</v>
      </c>
      <c r="E6600" s="21" t="s">
        <v>1090</v>
      </c>
      <c r="F6600" s="26" t="s">
        <v>14960</v>
      </c>
      <c r="G6600" s="23" t="n">
        <v>1</v>
      </c>
      <c r="H6600" s="23" t="n">
        <v>560</v>
      </c>
      <c r="I6600" s="23" t="n">
        <f aca="false">G6600*H6600</f>
        <v>560</v>
      </c>
      <c r="J6600" s="21" t="s">
        <v>18</v>
      </c>
      <c r="K6600" s="21" t="s">
        <v>18</v>
      </c>
      <c r="L6600" s="28"/>
    </row>
    <row r="6601" customFormat="false" ht="16.5" hidden="false" customHeight="false" outlineLevel="0" collapsed="false">
      <c r="A6601" s="8" t="n">
        <v>6599</v>
      </c>
      <c r="B6601" s="20" t="s">
        <v>14961</v>
      </c>
      <c r="C6601" s="43" t="s">
        <v>14962</v>
      </c>
      <c r="D6601" s="20" t="s">
        <v>5897</v>
      </c>
      <c r="E6601" s="21" t="s">
        <v>1090</v>
      </c>
      <c r="F6601" s="26" t="s">
        <v>14963</v>
      </c>
      <c r="G6601" s="23" t="n">
        <v>1</v>
      </c>
      <c r="H6601" s="23" t="n">
        <v>590</v>
      </c>
      <c r="I6601" s="23" t="n">
        <f aca="false">G6601*H6601</f>
        <v>590</v>
      </c>
      <c r="J6601" s="21" t="s">
        <v>18</v>
      </c>
      <c r="K6601" s="21" t="s">
        <v>18</v>
      </c>
      <c r="L6601" s="28"/>
    </row>
    <row r="6602" customFormat="false" ht="16.5" hidden="false" customHeight="false" outlineLevel="0" collapsed="false">
      <c r="A6602" s="8" t="n">
        <v>6600</v>
      </c>
      <c r="B6602" s="20" t="s">
        <v>14964</v>
      </c>
      <c r="C6602" s="43" t="s">
        <v>14965</v>
      </c>
      <c r="D6602" s="20" t="s">
        <v>5477</v>
      </c>
      <c r="E6602" s="21" t="s">
        <v>1090</v>
      </c>
      <c r="F6602" s="26" t="s">
        <v>14966</v>
      </c>
      <c r="G6602" s="23" t="n">
        <v>1</v>
      </c>
      <c r="H6602" s="23" t="n">
        <v>420</v>
      </c>
      <c r="I6602" s="23" t="n">
        <f aca="false">G6602*H6602</f>
        <v>420</v>
      </c>
      <c r="J6602" s="21" t="s">
        <v>18</v>
      </c>
      <c r="K6602" s="21" t="s">
        <v>18</v>
      </c>
      <c r="L6602" s="28"/>
    </row>
    <row r="6603" customFormat="false" ht="16.5" hidden="false" customHeight="false" outlineLevel="0" collapsed="false">
      <c r="A6603" s="8" t="n">
        <v>6601</v>
      </c>
      <c r="B6603" s="20" t="s">
        <v>14967</v>
      </c>
      <c r="C6603" s="43" t="s">
        <v>14965</v>
      </c>
      <c r="D6603" s="20" t="s">
        <v>4348</v>
      </c>
      <c r="E6603" s="21" t="s">
        <v>1090</v>
      </c>
      <c r="F6603" s="26" t="s">
        <v>14968</v>
      </c>
      <c r="G6603" s="23" t="n">
        <v>1</v>
      </c>
      <c r="H6603" s="23" t="n">
        <v>460</v>
      </c>
      <c r="I6603" s="23" t="n">
        <f aca="false">G6603*H6603</f>
        <v>460</v>
      </c>
      <c r="J6603" s="21" t="s">
        <v>18</v>
      </c>
      <c r="K6603" s="21" t="s">
        <v>18</v>
      </c>
      <c r="L6603" s="28"/>
    </row>
    <row r="6604" customFormat="false" ht="16.5" hidden="false" customHeight="false" outlineLevel="0" collapsed="false">
      <c r="A6604" s="8" t="n">
        <v>6602</v>
      </c>
      <c r="B6604" s="20" t="s">
        <v>14969</v>
      </c>
      <c r="C6604" s="20" t="s">
        <v>13124</v>
      </c>
      <c r="D6604" s="20" t="s">
        <v>5178</v>
      </c>
      <c r="E6604" s="21" t="s">
        <v>1090</v>
      </c>
      <c r="F6604" s="26" t="s">
        <v>14970</v>
      </c>
      <c r="G6604" s="23" t="n">
        <v>1</v>
      </c>
      <c r="H6604" s="23" t="n">
        <v>350</v>
      </c>
      <c r="I6604" s="23" t="n">
        <f aca="false">G6604*H6604</f>
        <v>350</v>
      </c>
      <c r="J6604" s="21" t="s">
        <v>18</v>
      </c>
      <c r="K6604" s="21" t="s">
        <v>18</v>
      </c>
      <c r="L6604" s="28"/>
    </row>
    <row r="6605" customFormat="false" ht="16.5" hidden="false" customHeight="false" outlineLevel="0" collapsed="false">
      <c r="A6605" s="8" t="n">
        <v>6603</v>
      </c>
      <c r="B6605" s="20" t="s">
        <v>8382</v>
      </c>
      <c r="C6605" s="20" t="s">
        <v>8354</v>
      </c>
      <c r="D6605" s="20" t="s">
        <v>4274</v>
      </c>
      <c r="E6605" s="21" t="s">
        <v>1090</v>
      </c>
      <c r="F6605" s="26" t="s">
        <v>14971</v>
      </c>
      <c r="G6605" s="23" t="n">
        <v>1</v>
      </c>
      <c r="H6605" s="23" t="n">
        <v>320</v>
      </c>
      <c r="I6605" s="23" t="n">
        <f aca="false">G6605*H6605</f>
        <v>320</v>
      </c>
      <c r="J6605" s="21" t="s">
        <v>18</v>
      </c>
      <c r="K6605" s="21" t="s">
        <v>18</v>
      </c>
      <c r="L6605" s="28"/>
    </row>
    <row r="6606" customFormat="false" ht="16.5" hidden="false" customHeight="false" outlineLevel="0" collapsed="false">
      <c r="A6606" s="8" t="n">
        <v>6604</v>
      </c>
      <c r="B6606" s="20" t="s">
        <v>14972</v>
      </c>
      <c r="C6606" s="20" t="s">
        <v>8354</v>
      </c>
      <c r="D6606" s="20" t="s">
        <v>4274</v>
      </c>
      <c r="E6606" s="21" t="s">
        <v>1090</v>
      </c>
      <c r="F6606" s="26" t="s">
        <v>14973</v>
      </c>
      <c r="G6606" s="23" t="n">
        <v>1</v>
      </c>
      <c r="H6606" s="23" t="n">
        <v>200</v>
      </c>
      <c r="I6606" s="23" t="n">
        <f aca="false">G6606*H6606</f>
        <v>200</v>
      </c>
      <c r="J6606" s="21" t="s">
        <v>18</v>
      </c>
      <c r="K6606" s="21" t="s">
        <v>18</v>
      </c>
      <c r="L6606" s="28"/>
    </row>
    <row r="6607" customFormat="false" ht="16.5" hidden="false" customHeight="false" outlineLevel="0" collapsed="false">
      <c r="A6607" s="8" t="n">
        <v>6605</v>
      </c>
      <c r="B6607" s="20" t="s">
        <v>8356</v>
      </c>
      <c r="C6607" s="20" t="s">
        <v>8354</v>
      </c>
      <c r="D6607" s="20" t="s">
        <v>4274</v>
      </c>
      <c r="E6607" s="21" t="s">
        <v>1090</v>
      </c>
      <c r="F6607" s="26" t="s">
        <v>14974</v>
      </c>
      <c r="G6607" s="23" t="n">
        <v>1</v>
      </c>
      <c r="H6607" s="23" t="n">
        <v>220</v>
      </c>
      <c r="I6607" s="23" t="n">
        <f aca="false">G6607*H6607</f>
        <v>220</v>
      </c>
      <c r="J6607" s="21" t="s">
        <v>18</v>
      </c>
      <c r="K6607" s="21" t="s">
        <v>18</v>
      </c>
      <c r="L6607" s="28"/>
    </row>
    <row r="6608" customFormat="false" ht="16.5" hidden="false" customHeight="false" outlineLevel="0" collapsed="false">
      <c r="A6608" s="8" t="n">
        <v>6606</v>
      </c>
      <c r="B6608" s="20" t="s">
        <v>8366</v>
      </c>
      <c r="C6608" s="20" t="s">
        <v>8354</v>
      </c>
      <c r="D6608" s="20" t="s">
        <v>4274</v>
      </c>
      <c r="E6608" s="21" t="s">
        <v>1090</v>
      </c>
      <c r="F6608" s="26" t="s">
        <v>14975</v>
      </c>
      <c r="G6608" s="23" t="n">
        <v>1</v>
      </c>
      <c r="H6608" s="23" t="n">
        <v>350</v>
      </c>
      <c r="I6608" s="23" t="n">
        <f aca="false">G6608*H6608</f>
        <v>350</v>
      </c>
      <c r="J6608" s="21" t="s">
        <v>18</v>
      </c>
      <c r="K6608" s="21" t="s">
        <v>18</v>
      </c>
      <c r="L6608" s="28"/>
    </row>
    <row r="6609" customFormat="false" ht="28.5" hidden="false" customHeight="false" outlineLevel="0" collapsed="false">
      <c r="A6609" s="8" t="n">
        <v>6607</v>
      </c>
      <c r="B6609" s="20" t="s">
        <v>14976</v>
      </c>
      <c r="C6609" s="43" t="s">
        <v>14977</v>
      </c>
      <c r="D6609" s="20" t="s">
        <v>5321</v>
      </c>
      <c r="E6609" s="21" t="s">
        <v>1090</v>
      </c>
      <c r="F6609" s="26" t="s">
        <v>14978</v>
      </c>
      <c r="G6609" s="23" t="n">
        <v>1</v>
      </c>
      <c r="H6609" s="23" t="n">
        <v>250</v>
      </c>
      <c r="I6609" s="23" t="n">
        <f aca="false">G6609*H6609</f>
        <v>250</v>
      </c>
      <c r="J6609" s="21" t="s">
        <v>18</v>
      </c>
      <c r="K6609" s="21" t="s">
        <v>18</v>
      </c>
      <c r="L6609" s="28"/>
    </row>
    <row r="6610" customFormat="false" ht="16.5" hidden="false" customHeight="false" outlineLevel="0" collapsed="false">
      <c r="A6610" s="8" t="n">
        <v>6608</v>
      </c>
      <c r="B6610" s="20" t="s">
        <v>7327</v>
      </c>
      <c r="C6610" s="20" t="s">
        <v>14979</v>
      </c>
      <c r="D6610" s="20" t="s">
        <v>5702</v>
      </c>
      <c r="E6610" s="21" t="s">
        <v>1090</v>
      </c>
      <c r="F6610" s="26" t="s">
        <v>14980</v>
      </c>
      <c r="G6610" s="23" t="n">
        <v>1</v>
      </c>
      <c r="H6610" s="23" t="n">
        <v>300</v>
      </c>
      <c r="I6610" s="23" t="n">
        <f aca="false">G6610*H6610</f>
        <v>300</v>
      </c>
      <c r="J6610" s="21" t="s">
        <v>18</v>
      </c>
      <c r="K6610" s="21" t="s">
        <v>18</v>
      </c>
      <c r="L6610" s="28"/>
    </row>
    <row r="6611" customFormat="false" ht="28.5" hidden="false" customHeight="false" outlineLevel="0" collapsed="false">
      <c r="A6611" s="8" t="n">
        <v>6609</v>
      </c>
      <c r="B6611" s="20" t="s">
        <v>14981</v>
      </c>
      <c r="C6611" s="20" t="s">
        <v>14982</v>
      </c>
      <c r="D6611" s="20" t="s">
        <v>14983</v>
      </c>
      <c r="E6611" s="21" t="s">
        <v>1090</v>
      </c>
      <c r="F6611" s="26" t="s">
        <v>14984</v>
      </c>
      <c r="G6611" s="23" t="n">
        <v>1</v>
      </c>
      <c r="H6611" s="23" t="n">
        <v>350</v>
      </c>
      <c r="I6611" s="23" t="n">
        <f aca="false">G6611*H6611</f>
        <v>350</v>
      </c>
      <c r="J6611" s="21" t="s">
        <v>18</v>
      </c>
      <c r="K6611" s="21" t="s">
        <v>18</v>
      </c>
      <c r="L6611" s="28"/>
    </row>
    <row r="6612" customFormat="false" ht="16.5" hidden="false" customHeight="false" outlineLevel="0" collapsed="false">
      <c r="A6612" s="8" t="n">
        <v>6610</v>
      </c>
      <c r="B6612" s="20" t="s">
        <v>14985</v>
      </c>
      <c r="C6612" s="20" t="s">
        <v>14986</v>
      </c>
      <c r="D6612" s="20" t="s">
        <v>4348</v>
      </c>
      <c r="E6612" s="21" t="s">
        <v>1090</v>
      </c>
      <c r="F6612" s="26" t="s">
        <v>14987</v>
      </c>
      <c r="G6612" s="23" t="n">
        <v>1</v>
      </c>
      <c r="H6612" s="23" t="n">
        <v>240</v>
      </c>
      <c r="I6612" s="23" t="n">
        <f aca="false">G6612*H6612</f>
        <v>240</v>
      </c>
      <c r="J6612" s="21" t="s">
        <v>18</v>
      </c>
      <c r="K6612" s="21" t="s">
        <v>18</v>
      </c>
      <c r="L6612" s="28"/>
    </row>
    <row r="6613" customFormat="false" ht="16.5" hidden="false" customHeight="false" outlineLevel="0" collapsed="false">
      <c r="A6613" s="8" t="n">
        <v>6611</v>
      </c>
      <c r="B6613" s="20" t="s">
        <v>14988</v>
      </c>
      <c r="C6613" s="20" t="s">
        <v>14982</v>
      </c>
      <c r="D6613" s="20" t="s">
        <v>14989</v>
      </c>
      <c r="E6613" s="21" t="s">
        <v>1090</v>
      </c>
      <c r="F6613" s="26" t="s">
        <v>14990</v>
      </c>
      <c r="G6613" s="23" t="n">
        <v>1</v>
      </c>
      <c r="H6613" s="23" t="n">
        <v>260</v>
      </c>
      <c r="I6613" s="23" t="n">
        <f aca="false">G6613*H6613</f>
        <v>260</v>
      </c>
      <c r="J6613" s="21" t="s">
        <v>18</v>
      </c>
      <c r="K6613" s="21" t="s">
        <v>18</v>
      </c>
      <c r="L6613" s="28"/>
    </row>
    <row r="6614" customFormat="false" ht="16.5" hidden="false" customHeight="false" outlineLevel="0" collapsed="false">
      <c r="A6614" s="8" t="n">
        <v>6612</v>
      </c>
      <c r="B6614" s="20" t="s">
        <v>14991</v>
      </c>
      <c r="C6614" s="20" t="s">
        <v>14992</v>
      </c>
      <c r="D6614" s="20" t="s">
        <v>14565</v>
      </c>
      <c r="E6614" s="21" t="s">
        <v>1090</v>
      </c>
      <c r="F6614" s="26" t="s">
        <v>14993</v>
      </c>
      <c r="G6614" s="23" t="n">
        <v>1</v>
      </c>
      <c r="H6614" s="23" t="n">
        <v>300</v>
      </c>
      <c r="I6614" s="23" t="n">
        <f aca="false">G6614*H6614</f>
        <v>300</v>
      </c>
      <c r="J6614" s="21" t="s">
        <v>18</v>
      </c>
      <c r="K6614" s="21" t="s">
        <v>18</v>
      </c>
      <c r="L6614" s="28"/>
    </row>
    <row r="6615" customFormat="false" ht="28.5" hidden="false" customHeight="false" outlineLevel="0" collapsed="false">
      <c r="A6615" s="8" t="n">
        <v>6613</v>
      </c>
      <c r="B6615" s="20" t="s">
        <v>14994</v>
      </c>
      <c r="C6615" s="20" t="s">
        <v>14995</v>
      </c>
      <c r="D6615" s="20" t="s">
        <v>4333</v>
      </c>
      <c r="E6615" s="21" t="s">
        <v>1090</v>
      </c>
      <c r="F6615" s="26" t="s">
        <v>14996</v>
      </c>
      <c r="G6615" s="23" t="n">
        <v>1</v>
      </c>
      <c r="H6615" s="23" t="n">
        <v>250</v>
      </c>
      <c r="I6615" s="23" t="n">
        <f aca="false">G6615*H6615</f>
        <v>250</v>
      </c>
      <c r="J6615" s="21" t="s">
        <v>18</v>
      </c>
      <c r="K6615" s="21" t="s">
        <v>18</v>
      </c>
      <c r="L6615" s="28"/>
    </row>
    <row r="6616" customFormat="false" ht="28.5" hidden="false" customHeight="false" outlineLevel="0" collapsed="false">
      <c r="A6616" s="8" t="n">
        <v>6614</v>
      </c>
      <c r="B6616" s="20" t="s">
        <v>14997</v>
      </c>
      <c r="C6616" s="20" t="s">
        <v>14998</v>
      </c>
      <c r="D6616" s="20" t="s">
        <v>6098</v>
      </c>
      <c r="E6616" s="21" t="s">
        <v>1090</v>
      </c>
      <c r="F6616" s="26" t="s">
        <v>14999</v>
      </c>
      <c r="G6616" s="23" t="n">
        <v>1</v>
      </c>
      <c r="H6616" s="23" t="n">
        <v>280</v>
      </c>
      <c r="I6616" s="23" t="n">
        <f aca="false">G6616*H6616</f>
        <v>280</v>
      </c>
      <c r="J6616" s="21" t="s">
        <v>18</v>
      </c>
      <c r="K6616" s="21" t="s">
        <v>18</v>
      </c>
      <c r="L6616" s="28"/>
    </row>
    <row r="6617" customFormat="false" ht="28.5" hidden="false" customHeight="false" outlineLevel="0" collapsed="false">
      <c r="A6617" s="8" t="n">
        <v>6615</v>
      </c>
      <c r="B6617" s="20" t="s">
        <v>15000</v>
      </c>
      <c r="C6617" s="20" t="s">
        <v>15001</v>
      </c>
      <c r="D6617" s="20" t="s">
        <v>4897</v>
      </c>
      <c r="E6617" s="21" t="s">
        <v>1090</v>
      </c>
      <c r="F6617" s="26" t="s">
        <v>15002</v>
      </c>
      <c r="G6617" s="23" t="n">
        <v>1</v>
      </c>
      <c r="H6617" s="23" t="n">
        <v>350</v>
      </c>
      <c r="I6617" s="23" t="n">
        <f aca="false">G6617*H6617</f>
        <v>350</v>
      </c>
      <c r="J6617" s="21" t="s">
        <v>18</v>
      </c>
      <c r="K6617" s="21" t="s">
        <v>18</v>
      </c>
      <c r="L6617" s="28"/>
    </row>
    <row r="6618" customFormat="false" ht="16.5" hidden="false" customHeight="false" outlineLevel="0" collapsed="false">
      <c r="A6618" s="8" t="n">
        <v>6616</v>
      </c>
      <c r="B6618" s="20" t="s">
        <v>15003</v>
      </c>
      <c r="C6618" s="20" t="s">
        <v>15004</v>
      </c>
      <c r="D6618" s="20" t="s">
        <v>4793</v>
      </c>
      <c r="E6618" s="21" t="s">
        <v>1090</v>
      </c>
      <c r="F6618" s="26" t="s">
        <v>15005</v>
      </c>
      <c r="G6618" s="23" t="n">
        <v>1</v>
      </c>
      <c r="H6618" s="23" t="n">
        <v>260</v>
      </c>
      <c r="I6618" s="23" t="n">
        <f aca="false">G6618*H6618</f>
        <v>260</v>
      </c>
      <c r="J6618" s="21" t="s">
        <v>18</v>
      </c>
      <c r="K6618" s="21" t="s">
        <v>18</v>
      </c>
      <c r="L6618" s="28"/>
    </row>
    <row r="6619" customFormat="false" ht="16.5" hidden="false" customHeight="false" outlineLevel="0" collapsed="false">
      <c r="A6619" s="8" t="n">
        <v>6617</v>
      </c>
      <c r="B6619" s="20" t="s">
        <v>15006</v>
      </c>
      <c r="C6619" s="20" t="s">
        <v>15007</v>
      </c>
      <c r="D6619" s="20" t="s">
        <v>15008</v>
      </c>
      <c r="E6619" s="21" t="s">
        <v>1090</v>
      </c>
      <c r="F6619" s="26" t="s">
        <v>15009</v>
      </c>
      <c r="G6619" s="23" t="n">
        <v>1</v>
      </c>
      <c r="H6619" s="23" t="n">
        <v>380</v>
      </c>
      <c r="I6619" s="23" t="n">
        <f aca="false">G6619*H6619</f>
        <v>380</v>
      </c>
      <c r="J6619" s="21" t="s">
        <v>18</v>
      </c>
      <c r="K6619" s="21" t="s">
        <v>18</v>
      </c>
      <c r="L6619" s="28"/>
    </row>
    <row r="6620" customFormat="false" ht="16.5" hidden="false" customHeight="false" outlineLevel="0" collapsed="false">
      <c r="A6620" s="8" t="n">
        <v>6618</v>
      </c>
      <c r="B6620" s="20" t="s">
        <v>15010</v>
      </c>
      <c r="C6620" s="20" t="s">
        <v>15007</v>
      </c>
      <c r="D6620" s="20" t="s">
        <v>15008</v>
      </c>
      <c r="E6620" s="21" t="s">
        <v>1090</v>
      </c>
      <c r="F6620" s="26" t="s">
        <v>15011</v>
      </c>
      <c r="G6620" s="23" t="n">
        <v>1</v>
      </c>
      <c r="H6620" s="23" t="n">
        <v>350</v>
      </c>
      <c r="I6620" s="23" t="n">
        <f aca="false">G6620*H6620</f>
        <v>350</v>
      </c>
      <c r="J6620" s="21" t="s">
        <v>18</v>
      </c>
      <c r="K6620" s="21" t="s">
        <v>18</v>
      </c>
      <c r="L6620" s="28"/>
    </row>
    <row r="6621" customFormat="false" ht="16.5" hidden="false" customHeight="false" outlineLevel="0" collapsed="false">
      <c r="A6621" s="8" t="n">
        <v>6619</v>
      </c>
      <c r="B6621" s="20" t="s">
        <v>15012</v>
      </c>
      <c r="C6621" s="20" t="s">
        <v>15007</v>
      </c>
      <c r="D6621" s="20" t="s">
        <v>15008</v>
      </c>
      <c r="E6621" s="21" t="s">
        <v>1090</v>
      </c>
      <c r="F6621" s="26" t="s">
        <v>15013</v>
      </c>
      <c r="G6621" s="23" t="n">
        <v>1</v>
      </c>
      <c r="H6621" s="23" t="n">
        <v>400</v>
      </c>
      <c r="I6621" s="23" t="n">
        <f aca="false">G6621*H6621</f>
        <v>400</v>
      </c>
      <c r="J6621" s="21" t="s">
        <v>18</v>
      </c>
      <c r="K6621" s="21" t="s">
        <v>18</v>
      </c>
      <c r="L6621" s="28"/>
    </row>
    <row r="6622" customFormat="false" ht="16.5" hidden="false" customHeight="false" outlineLevel="0" collapsed="false">
      <c r="A6622" s="8" t="n">
        <v>6620</v>
      </c>
      <c r="B6622" s="20" t="s">
        <v>15014</v>
      </c>
      <c r="C6622" s="20" t="s">
        <v>15007</v>
      </c>
      <c r="D6622" s="20" t="s">
        <v>15008</v>
      </c>
      <c r="E6622" s="21" t="s">
        <v>1090</v>
      </c>
      <c r="F6622" s="26" t="n">
        <v>9575609840</v>
      </c>
      <c r="G6622" s="23" t="n">
        <v>1</v>
      </c>
      <c r="H6622" s="23" t="n">
        <v>300</v>
      </c>
      <c r="I6622" s="23" t="n">
        <f aca="false">G6622*H6622</f>
        <v>300</v>
      </c>
      <c r="J6622" s="21" t="s">
        <v>18</v>
      </c>
      <c r="K6622" s="21" t="s">
        <v>18</v>
      </c>
      <c r="L6622" s="28"/>
    </row>
    <row r="6623" customFormat="false" ht="16.5" hidden="false" customHeight="false" outlineLevel="0" collapsed="false">
      <c r="A6623" s="8" t="n">
        <v>6621</v>
      </c>
      <c r="B6623" s="20" t="s">
        <v>15015</v>
      </c>
      <c r="C6623" s="20" t="s">
        <v>15007</v>
      </c>
      <c r="D6623" s="20" t="s">
        <v>15008</v>
      </c>
      <c r="E6623" s="21" t="s">
        <v>1090</v>
      </c>
      <c r="F6623" s="26" t="s">
        <v>15016</v>
      </c>
      <c r="G6623" s="23" t="n">
        <v>1</v>
      </c>
      <c r="H6623" s="23" t="n">
        <v>380</v>
      </c>
      <c r="I6623" s="23" t="n">
        <f aca="false">G6623*H6623</f>
        <v>380</v>
      </c>
      <c r="J6623" s="21" t="s">
        <v>18</v>
      </c>
      <c r="K6623" s="21" t="s">
        <v>18</v>
      </c>
      <c r="L6623" s="28"/>
    </row>
    <row r="6624" customFormat="false" ht="16.5" hidden="false" customHeight="false" outlineLevel="0" collapsed="false">
      <c r="A6624" s="8" t="n">
        <v>6622</v>
      </c>
      <c r="B6624" s="20" t="s">
        <v>15017</v>
      </c>
      <c r="C6624" s="20" t="s">
        <v>15007</v>
      </c>
      <c r="D6624" s="20" t="s">
        <v>15008</v>
      </c>
      <c r="E6624" s="21" t="s">
        <v>1090</v>
      </c>
      <c r="F6624" s="26" t="s">
        <v>15018</v>
      </c>
      <c r="G6624" s="23" t="n">
        <v>1</v>
      </c>
      <c r="H6624" s="23" t="n">
        <v>400</v>
      </c>
      <c r="I6624" s="23" t="n">
        <f aca="false">G6624*H6624</f>
        <v>400</v>
      </c>
      <c r="J6624" s="21" t="s">
        <v>18</v>
      </c>
      <c r="K6624" s="21" t="s">
        <v>18</v>
      </c>
      <c r="L6624" s="28"/>
    </row>
    <row r="6625" customFormat="false" ht="16.5" hidden="false" customHeight="false" outlineLevel="0" collapsed="false">
      <c r="A6625" s="8" t="n">
        <v>6623</v>
      </c>
      <c r="B6625" s="20" t="s">
        <v>15019</v>
      </c>
      <c r="C6625" s="20" t="s">
        <v>15020</v>
      </c>
      <c r="D6625" s="20" t="s">
        <v>9913</v>
      </c>
      <c r="E6625" s="21" t="s">
        <v>1090</v>
      </c>
      <c r="F6625" s="26" t="s">
        <v>15021</v>
      </c>
      <c r="G6625" s="23" t="n">
        <v>1</v>
      </c>
      <c r="H6625" s="23" t="n">
        <v>280</v>
      </c>
      <c r="I6625" s="23" t="n">
        <f aca="false">G6625*H6625</f>
        <v>280</v>
      </c>
      <c r="J6625" s="21" t="s">
        <v>18</v>
      </c>
      <c r="K6625" s="21" t="s">
        <v>18</v>
      </c>
      <c r="L6625" s="28"/>
    </row>
    <row r="6626" customFormat="false" ht="16.5" hidden="false" customHeight="false" outlineLevel="0" collapsed="false">
      <c r="A6626" s="8" t="n">
        <v>6624</v>
      </c>
      <c r="B6626" s="20" t="s">
        <v>15022</v>
      </c>
      <c r="C6626" s="43" t="s">
        <v>15023</v>
      </c>
      <c r="D6626" s="20" t="s">
        <v>4451</v>
      </c>
      <c r="E6626" s="21" t="s">
        <v>1090</v>
      </c>
      <c r="F6626" s="26" t="s">
        <v>15024</v>
      </c>
      <c r="G6626" s="23" t="n">
        <v>1</v>
      </c>
      <c r="H6626" s="23" t="n">
        <v>350</v>
      </c>
      <c r="I6626" s="23" t="n">
        <f aca="false">G6626*H6626</f>
        <v>350</v>
      </c>
      <c r="J6626" s="21" t="s">
        <v>18</v>
      </c>
      <c r="K6626" s="21" t="s">
        <v>18</v>
      </c>
      <c r="L6626" s="28"/>
    </row>
    <row r="6627" customFormat="false" ht="16.5" hidden="false" customHeight="false" outlineLevel="0" collapsed="false">
      <c r="A6627" s="8" t="n">
        <v>6625</v>
      </c>
      <c r="B6627" s="20" t="s">
        <v>15025</v>
      </c>
      <c r="C6627" s="43" t="s">
        <v>15026</v>
      </c>
      <c r="D6627" s="20" t="s">
        <v>4186</v>
      </c>
      <c r="E6627" s="21" t="s">
        <v>1090</v>
      </c>
      <c r="F6627" s="26" t="s">
        <v>15027</v>
      </c>
      <c r="G6627" s="23" t="n">
        <v>1</v>
      </c>
      <c r="H6627" s="23" t="n">
        <v>420</v>
      </c>
      <c r="I6627" s="23" t="n">
        <f aca="false">G6627*H6627</f>
        <v>420</v>
      </c>
      <c r="J6627" s="21" t="s">
        <v>18</v>
      </c>
      <c r="K6627" s="21" t="s">
        <v>18</v>
      </c>
      <c r="L6627" s="28"/>
    </row>
    <row r="6628" customFormat="false" ht="16.5" hidden="false" customHeight="false" outlineLevel="0" collapsed="false">
      <c r="A6628" s="8" t="n">
        <v>6626</v>
      </c>
      <c r="B6628" s="20" t="s">
        <v>15028</v>
      </c>
      <c r="C6628" s="20" t="s">
        <v>15029</v>
      </c>
      <c r="D6628" s="20" t="s">
        <v>4451</v>
      </c>
      <c r="E6628" s="21" t="s">
        <v>1090</v>
      </c>
      <c r="F6628" s="26" t="s">
        <v>15030</v>
      </c>
      <c r="G6628" s="23" t="n">
        <v>1</v>
      </c>
      <c r="H6628" s="23" t="n">
        <v>350</v>
      </c>
      <c r="I6628" s="23" t="n">
        <f aca="false">G6628*H6628</f>
        <v>350</v>
      </c>
      <c r="J6628" s="21" t="s">
        <v>18</v>
      </c>
      <c r="K6628" s="21" t="s">
        <v>18</v>
      </c>
      <c r="L6628" s="28"/>
    </row>
    <row r="6629" customFormat="false" ht="16.5" hidden="false" customHeight="false" outlineLevel="0" collapsed="false">
      <c r="A6629" s="8" t="n">
        <v>6627</v>
      </c>
      <c r="B6629" s="20" t="s">
        <v>15031</v>
      </c>
      <c r="C6629" s="20" t="s">
        <v>15032</v>
      </c>
      <c r="D6629" s="20" t="s">
        <v>4429</v>
      </c>
      <c r="E6629" s="21" t="s">
        <v>1090</v>
      </c>
      <c r="F6629" s="26" t="s">
        <v>15033</v>
      </c>
      <c r="G6629" s="23" t="n">
        <v>1</v>
      </c>
      <c r="H6629" s="23" t="n">
        <v>280</v>
      </c>
      <c r="I6629" s="23" t="n">
        <f aca="false">G6629*H6629</f>
        <v>280</v>
      </c>
      <c r="J6629" s="21" t="s">
        <v>18</v>
      </c>
      <c r="K6629" s="21" t="s">
        <v>18</v>
      </c>
      <c r="L6629" s="28"/>
    </row>
    <row r="6630" customFormat="false" ht="16.5" hidden="false" customHeight="false" outlineLevel="0" collapsed="false">
      <c r="A6630" s="8" t="n">
        <v>6628</v>
      </c>
      <c r="B6630" s="20" t="s">
        <v>15034</v>
      </c>
      <c r="C6630" s="20" t="s">
        <v>15035</v>
      </c>
      <c r="D6630" s="20" t="s">
        <v>4429</v>
      </c>
      <c r="E6630" s="21" t="s">
        <v>1090</v>
      </c>
      <c r="F6630" s="26" t="s">
        <v>15036</v>
      </c>
      <c r="G6630" s="23" t="n">
        <v>1</v>
      </c>
      <c r="H6630" s="23" t="n">
        <v>360</v>
      </c>
      <c r="I6630" s="23" t="n">
        <f aca="false">G6630*H6630</f>
        <v>360</v>
      </c>
      <c r="J6630" s="21" t="s">
        <v>18</v>
      </c>
      <c r="K6630" s="21" t="s">
        <v>18</v>
      </c>
      <c r="L6630" s="28"/>
    </row>
    <row r="6631" customFormat="false" ht="28.5" hidden="false" customHeight="false" outlineLevel="0" collapsed="false">
      <c r="A6631" s="8" t="n">
        <v>6629</v>
      </c>
      <c r="B6631" s="20" t="s">
        <v>15037</v>
      </c>
      <c r="C6631" s="20" t="s">
        <v>15038</v>
      </c>
      <c r="D6631" s="20" t="s">
        <v>5232</v>
      </c>
      <c r="E6631" s="21" t="s">
        <v>1090</v>
      </c>
      <c r="F6631" s="26" t="s">
        <v>15039</v>
      </c>
      <c r="G6631" s="23" t="n">
        <v>1</v>
      </c>
      <c r="H6631" s="23" t="n">
        <v>300</v>
      </c>
      <c r="I6631" s="23" t="n">
        <f aca="false">G6631*H6631</f>
        <v>300</v>
      </c>
      <c r="J6631" s="21" t="s">
        <v>18</v>
      </c>
      <c r="K6631" s="21" t="s">
        <v>18</v>
      </c>
      <c r="L6631" s="28"/>
    </row>
    <row r="6632" customFormat="false" ht="28.5" hidden="false" customHeight="false" outlineLevel="0" collapsed="false">
      <c r="A6632" s="8" t="n">
        <v>6630</v>
      </c>
      <c r="B6632" s="20" t="s">
        <v>15040</v>
      </c>
      <c r="C6632" s="20" t="s">
        <v>15041</v>
      </c>
      <c r="D6632" s="20" t="s">
        <v>4501</v>
      </c>
      <c r="E6632" s="21" t="s">
        <v>1090</v>
      </c>
      <c r="F6632" s="26" t="s">
        <v>15042</v>
      </c>
      <c r="G6632" s="23" t="n">
        <v>1</v>
      </c>
      <c r="H6632" s="23" t="n">
        <v>760</v>
      </c>
      <c r="I6632" s="23" t="n">
        <f aca="false">G6632*H6632</f>
        <v>760</v>
      </c>
      <c r="J6632" s="21" t="s">
        <v>85</v>
      </c>
      <c r="K6632" s="21" t="s">
        <v>18</v>
      </c>
      <c r="L6632" s="28"/>
    </row>
    <row r="6633" customFormat="false" ht="16.5" hidden="false" customHeight="false" outlineLevel="0" collapsed="false">
      <c r="A6633" s="8" t="n">
        <v>6631</v>
      </c>
      <c r="B6633" s="20" t="s">
        <v>15043</v>
      </c>
      <c r="C6633" s="20" t="s">
        <v>15041</v>
      </c>
      <c r="D6633" s="20" t="s">
        <v>4501</v>
      </c>
      <c r="E6633" s="21" t="s">
        <v>1090</v>
      </c>
      <c r="F6633" s="26" t="s">
        <v>15044</v>
      </c>
      <c r="G6633" s="23" t="n">
        <v>1</v>
      </c>
      <c r="H6633" s="23" t="n">
        <v>390</v>
      </c>
      <c r="I6633" s="23" t="n">
        <f aca="false">G6633*H6633</f>
        <v>390</v>
      </c>
      <c r="J6633" s="21" t="s">
        <v>18</v>
      </c>
      <c r="K6633" s="21" t="s">
        <v>18</v>
      </c>
      <c r="L6633" s="28"/>
    </row>
    <row r="6634" customFormat="false" ht="16.5" hidden="false" customHeight="false" outlineLevel="0" collapsed="false">
      <c r="A6634" s="8" t="n">
        <v>6632</v>
      </c>
      <c r="B6634" s="20" t="s">
        <v>15045</v>
      </c>
      <c r="C6634" s="20" t="s">
        <v>15046</v>
      </c>
      <c r="D6634" s="20" t="s">
        <v>6102</v>
      </c>
      <c r="E6634" s="21" t="s">
        <v>1090</v>
      </c>
      <c r="F6634" s="26" t="s">
        <v>15047</v>
      </c>
      <c r="G6634" s="23" t="n">
        <v>1</v>
      </c>
      <c r="H6634" s="23" t="n">
        <v>360</v>
      </c>
      <c r="I6634" s="23" t="n">
        <f aca="false">G6634*H6634</f>
        <v>360</v>
      </c>
      <c r="J6634" s="21" t="s">
        <v>18</v>
      </c>
      <c r="K6634" s="21" t="s">
        <v>18</v>
      </c>
      <c r="L6634" s="28"/>
    </row>
    <row r="6635" customFormat="false" ht="16.5" hidden="false" customHeight="false" outlineLevel="0" collapsed="false">
      <c r="A6635" s="8" t="n">
        <v>6633</v>
      </c>
      <c r="B6635" s="20" t="s">
        <v>15048</v>
      </c>
      <c r="C6635" s="20" t="s">
        <v>15046</v>
      </c>
      <c r="D6635" s="20" t="s">
        <v>6102</v>
      </c>
      <c r="E6635" s="21" t="s">
        <v>1090</v>
      </c>
      <c r="F6635" s="26" t="s">
        <v>15049</v>
      </c>
      <c r="G6635" s="23" t="n">
        <v>1</v>
      </c>
      <c r="H6635" s="23" t="n">
        <v>399</v>
      </c>
      <c r="I6635" s="23" t="n">
        <f aca="false">G6635*H6635</f>
        <v>399</v>
      </c>
      <c r="J6635" s="21" t="s">
        <v>18</v>
      </c>
      <c r="K6635" s="21" t="s">
        <v>18</v>
      </c>
      <c r="L6635" s="28"/>
    </row>
    <row r="6636" customFormat="false" ht="28.5" hidden="false" customHeight="false" outlineLevel="0" collapsed="false">
      <c r="A6636" s="8" t="n">
        <v>6634</v>
      </c>
      <c r="B6636" s="28" t="s">
        <v>15050</v>
      </c>
      <c r="C6636" s="20" t="s">
        <v>15046</v>
      </c>
      <c r="D6636" s="20" t="s">
        <v>6102</v>
      </c>
      <c r="E6636" s="21" t="s">
        <v>1090</v>
      </c>
      <c r="F6636" s="26" t="s">
        <v>15051</v>
      </c>
      <c r="G6636" s="23" t="n">
        <v>1</v>
      </c>
      <c r="H6636" s="23" t="n">
        <v>320</v>
      </c>
      <c r="I6636" s="23" t="n">
        <f aca="false">G6636*H6636</f>
        <v>320</v>
      </c>
      <c r="J6636" s="21" t="s">
        <v>18</v>
      </c>
      <c r="K6636" s="21" t="s">
        <v>18</v>
      </c>
      <c r="L6636" s="28"/>
    </row>
    <row r="6637" customFormat="false" ht="16.5" hidden="false" customHeight="false" outlineLevel="0" collapsed="false">
      <c r="A6637" s="8" t="n">
        <v>6635</v>
      </c>
      <c r="B6637" s="20" t="s">
        <v>15052</v>
      </c>
      <c r="C6637" s="20" t="s">
        <v>15046</v>
      </c>
      <c r="D6637" s="20" t="s">
        <v>5574</v>
      </c>
      <c r="E6637" s="21" t="s">
        <v>1090</v>
      </c>
      <c r="F6637" s="26" t="s">
        <v>15053</v>
      </c>
      <c r="G6637" s="23" t="n">
        <v>1</v>
      </c>
      <c r="H6637" s="23" t="n">
        <v>380</v>
      </c>
      <c r="I6637" s="23" t="n">
        <f aca="false">G6637*H6637</f>
        <v>380</v>
      </c>
      <c r="J6637" s="21" t="s">
        <v>18</v>
      </c>
      <c r="K6637" s="21" t="s">
        <v>18</v>
      </c>
      <c r="L6637" s="28"/>
    </row>
    <row r="6638" customFormat="false" ht="16.5" hidden="false" customHeight="false" outlineLevel="0" collapsed="false">
      <c r="A6638" s="8" t="n">
        <v>6636</v>
      </c>
      <c r="B6638" s="20" t="s">
        <v>15054</v>
      </c>
      <c r="C6638" s="20" t="s">
        <v>15046</v>
      </c>
      <c r="D6638" s="20" t="s">
        <v>4522</v>
      </c>
      <c r="E6638" s="21" t="s">
        <v>1090</v>
      </c>
      <c r="F6638" s="26" t="s">
        <v>15055</v>
      </c>
      <c r="G6638" s="23" t="n">
        <v>1</v>
      </c>
      <c r="H6638" s="23" t="n">
        <v>320</v>
      </c>
      <c r="I6638" s="23" t="n">
        <f aca="false">G6638*H6638</f>
        <v>320</v>
      </c>
      <c r="J6638" s="21" t="s">
        <v>18</v>
      </c>
      <c r="K6638" s="21" t="s">
        <v>18</v>
      </c>
      <c r="L6638" s="28"/>
    </row>
    <row r="6639" customFormat="false" ht="16.5" hidden="false" customHeight="false" outlineLevel="0" collapsed="false">
      <c r="A6639" s="8" t="n">
        <v>6637</v>
      </c>
      <c r="B6639" s="28" t="s">
        <v>15056</v>
      </c>
      <c r="C6639" s="20" t="s">
        <v>15046</v>
      </c>
      <c r="D6639" s="20" t="s">
        <v>6102</v>
      </c>
      <c r="E6639" s="21" t="s">
        <v>1090</v>
      </c>
      <c r="F6639" s="26" t="s">
        <v>15057</v>
      </c>
      <c r="G6639" s="23" t="n">
        <v>1</v>
      </c>
      <c r="H6639" s="23" t="n">
        <v>360</v>
      </c>
      <c r="I6639" s="23" t="n">
        <f aca="false">G6639*H6639</f>
        <v>360</v>
      </c>
      <c r="J6639" s="21" t="s">
        <v>18</v>
      </c>
      <c r="K6639" s="21" t="s">
        <v>18</v>
      </c>
      <c r="L6639" s="28"/>
    </row>
    <row r="6640" customFormat="false" ht="16.5" hidden="false" customHeight="false" outlineLevel="0" collapsed="false">
      <c r="A6640" s="8" t="n">
        <v>6638</v>
      </c>
      <c r="B6640" s="20" t="s">
        <v>15058</v>
      </c>
      <c r="C6640" s="20" t="s">
        <v>15046</v>
      </c>
      <c r="D6640" s="20" t="s">
        <v>6102</v>
      </c>
      <c r="E6640" s="21" t="s">
        <v>1090</v>
      </c>
      <c r="F6640" s="26" t="s">
        <v>15059</v>
      </c>
      <c r="G6640" s="23" t="n">
        <v>1</v>
      </c>
      <c r="H6640" s="23" t="n">
        <v>380</v>
      </c>
      <c r="I6640" s="23" t="n">
        <f aca="false">G6640*H6640</f>
        <v>380</v>
      </c>
      <c r="J6640" s="21" t="s">
        <v>18</v>
      </c>
      <c r="K6640" s="21" t="s">
        <v>18</v>
      </c>
      <c r="L6640" s="28"/>
    </row>
    <row r="6641" customFormat="false" ht="16.5" hidden="false" customHeight="false" outlineLevel="0" collapsed="false">
      <c r="A6641" s="8" t="n">
        <v>6639</v>
      </c>
      <c r="B6641" s="28" t="s">
        <v>15060</v>
      </c>
      <c r="C6641" s="20" t="s">
        <v>15046</v>
      </c>
      <c r="D6641" s="20" t="s">
        <v>6102</v>
      </c>
      <c r="E6641" s="21" t="s">
        <v>1090</v>
      </c>
      <c r="F6641" s="26" t="s">
        <v>15061</v>
      </c>
      <c r="G6641" s="23" t="n">
        <v>1</v>
      </c>
      <c r="H6641" s="23" t="n">
        <v>380</v>
      </c>
      <c r="I6641" s="23" t="n">
        <f aca="false">G6641*H6641</f>
        <v>380</v>
      </c>
      <c r="J6641" s="21" t="s">
        <v>18</v>
      </c>
      <c r="K6641" s="21" t="s">
        <v>18</v>
      </c>
      <c r="L6641" s="28"/>
    </row>
    <row r="6642" customFormat="false" ht="16.5" hidden="false" customHeight="false" outlineLevel="0" collapsed="false">
      <c r="A6642" s="8" t="n">
        <v>6640</v>
      </c>
      <c r="B6642" s="28" t="s">
        <v>15062</v>
      </c>
      <c r="C6642" s="20" t="s">
        <v>15046</v>
      </c>
      <c r="D6642" s="20" t="s">
        <v>6102</v>
      </c>
      <c r="E6642" s="21" t="s">
        <v>1090</v>
      </c>
      <c r="F6642" s="26" t="s">
        <v>15063</v>
      </c>
      <c r="G6642" s="23" t="n">
        <v>1</v>
      </c>
      <c r="H6642" s="23" t="n">
        <v>280</v>
      </c>
      <c r="I6642" s="23" t="n">
        <f aca="false">G6642*H6642</f>
        <v>280</v>
      </c>
      <c r="J6642" s="21" t="s">
        <v>18</v>
      </c>
      <c r="K6642" s="21" t="s">
        <v>18</v>
      </c>
      <c r="L6642" s="28"/>
    </row>
    <row r="6643" customFormat="false" ht="16.5" hidden="false" customHeight="false" outlineLevel="0" collapsed="false">
      <c r="A6643" s="8" t="n">
        <v>6641</v>
      </c>
      <c r="B6643" s="20" t="s">
        <v>15064</v>
      </c>
      <c r="C6643" s="20" t="s">
        <v>15046</v>
      </c>
      <c r="D6643" s="20" t="s">
        <v>6102</v>
      </c>
      <c r="E6643" s="21" t="s">
        <v>1090</v>
      </c>
      <c r="F6643" s="26" t="s">
        <v>15065</v>
      </c>
      <c r="G6643" s="23" t="n">
        <v>1</v>
      </c>
      <c r="H6643" s="23" t="n">
        <v>290</v>
      </c>
      <c r="I6643" s="23" t="n">
        <f aca="false">G6643*H6643</f>
        <v>290</v>
      </c>
      <c r="J6643" s="21" t="s">
        <v>18</v>
      </c>
      <c r="K6643" s="21" t="s">
        <v>18</v>
      </c>
      <c r="L6643" s="28"/>
    </row>
    <row r="6644" customFormat="false" ht="28.5" hidden="false" customHeight="false" outlineLevel="0" collapsed="false">
      <c r="A6644" s="8" t="n">
        <v>6642</v>
      </c>
      <c r="B6644" s="28" t="s">
        <v>15066</v>
      </c>
      <c r="C6644" s="20" t="s">
        <v>15046</v>
      </c>
      <c r="D6644" s="20" t="s">
        <v>6102</v>
      </c>
      <c r="E6644" s="21" t="s">
        <v>1090</v>
      </c>
      <c r="F6644" s="26" t="s">
        <v>15067</v>
      </c>
      <c r="G6644" s="23" t="n">
        <v>1</v>
      </c>
      <c r="H6644" s="23" t="n">
        <v>380</v>
      </c>
      <c r="I6644" s="23" t="n">
        <f aca="false">G6644*H6644</f>
        <v>380</v>
      </c>
      <c r="J6644" s="21" t="s">
        <v>18</v>
      </c>
      <c r="K6644" s="21" t="s">
        <v>18</v>
      </c>
      <c r="L6644" s="28"/>
    </row>
    <row r="6645" customFormat="false" ht="16.5" hidden="false" customHeight="false" outlineLevel="0" collapsed="false">
      <c r="A6645" s="8" t="n">
        <v>6643</v>
      </c>
      <c r="B6645" s="28" t="s">
        <v>15068</v>
      </c>
      <c r="C6645" s="20" t="s">
        <v>15046</v>
      </c>
      <c r="D6645" s="20" t="s">
        <v>6102</v>
      </c>
      <c r="E6645" s="21" t="s">
        <v>1090</v>
      </c>
      <c r="F6645" s="26" t="s">
        <v>15069</v>
      </c>
      <c r="G6645" s="23" t="n">
        <v>1</v>
      </c>
      <c r="H6645" s="23" t="n">
        <v>280</v>
      </c>
      <c r="I6645" s="23" t="n">
        <f aca="false">G6645*H6645</f>
        <v>280</v>
      </c>
      <c r="J6645" s="21" t="s">
        <v>18</v>
      </c>
      <c r="K6645" s="21" t="s">
        <v>18</v>
      </c>
      <c r="L6645" s="28"/>
    </row>
    <row r="6646" customFormat="false" ht="16.5" hidden="false" customHeight="false" outlineLevel="0" collapsed="false">
      <c r="A6646" s="8" t="n">
        <v>6644</v>
      </c>
      <c r="B6646" s="20" t="s">
        <v>15070</v>
      </c>
      <c r="C6646" s="20" t="s">
        <v>15046</v>
      </c>
      <c r="D6646" s="20" t="s">
        <v>6102</v>
      </c>
      <c r="E6646" s="21" t="s">
        <v>1090</v>
      </c>
      <c r="F6646" s="26" t="s">
        <v>15071</v>
      </c>
      <c r="G6646" s="23" t="n">
        <v>1</v>
      </c>
      <c r="H6646" s="23" t="n">
        <v>340</v>
      </c>
      <c r="I6646" s="23" t="n">
        <f aca="false">G6646*H6646</f>
        <v>340</v>
      </c>
      <c r="J6646" s="21" t="s">
        <v>18</v>
      </c>
      <c r="K6646" s="21" t="s">
        <v>18</v>
      </c>
      <c r="L6646" s="28"/>
    </row>
    <row r="6647" customFormat="false" ht="16.5" hidden="false" customHeight="false" outlineLevel="0" collapsed="false">
      <c r="A6647" s="8" t="n">
        <v>6645</v>
      </c>
      <c r="B6647" s="28" t="s">
        <v>15072</v>
      </c>
      <c r="C6647" s="20" t="s">
        <v>15073</v>
      </c>
      <c r="D6647" s="20" t="s">
        <v>6102</v>
      </c>
      <c r="E6647" s="21" t="s">
        <v>1090</v>
      </c>
      <c r="F6647" s="26" t="s">
        <v>15074</v>
      </c>
      <c r="G6647" s="23" t="n">
        <v>1</v>
      </c>
      <c r="H6647" s="23" t="n">
        <v>299</v>
      </c>
      <c r="I6647" s="23" t="n">
        <f aca="false">G6647*H6647</f>
        <v>299</v>
      </c>
      <c r="J6647" s="21" t="s">
        <v>18</v>
      </c>
      <c r="K6647" s="21" t="s">
        <v>18</v>
      </c>
      <c r="L6647" s="28"/>
    </row>
    <row r="6648" customFormat="false" ht="16.5" hidden="false" customHeight="false" outlineLevel="0" collapsed="false">
      <c r="A6648" s="8" t="n">
        <v>6646</v>
      </c>
      <c r="B6648" s="28" t="s">
        <v>15075</v>
      </c>
      <c r="C6648" s="20" t="s">
        <v>15073</v>
      </c>
      <c r="D6648" s="20" t="s">
        <v>6102</v>
      </c>
      <c r="E6648" s="21" t="s">
        <v>1090</v>
      </c>
      <c r="F6648" s="26" t="s">
        <v>15076</v>
      </c>
      <c r="G6648" s="23" t="n">
        <v>1</v>
      </c>
      <c r="H6648" s="23" t="n">
        <v>299</v>
      </c>
      <c r="I6648" s="23" t="n">
        <f aca="false">G6648*H6648</f>
        <v>299</v>
      </c>
      <c r="J6648" s="21" t="s">
        <v>18</v>
      </c>
      <c r="K6648" s="21" t="s">
        <v>18</v>
      </c>
      <c r="L6648" s="28"/>
    </row>
    <row r="6649" customFormat="false" ht="16.5" hidden="false" customHeight="false" outlineLevel="0" collapsed="false">
      <c r="A6649" s="8" t="n">
        <v>6647</v>
      </c>
      <c r="B6649" s="28" t="s">
        <v>15077</v>
      </c>
      <c r="C6649" s="20" t="s">
        <v>15073</v>
      </c>
      <c r="D6649" s="20" t="s">
        <v>6102</v>
      </c>
      <c r="E6649" s="21" t="s">
        <v>1090</v>
      </c>
      <c r="F6649" s="26" t="s">
        <v>15078</v>
      </c>
      <c r="G6649" s="23" t="n">
        <v>1</v>
      </c>
      <c r="H6649" s="23" t="n">
        <v>280</v>
      </c>
      <c r="I6649" s="23" t="n">
        <f aca="false">G6649*H6649</f>
        <v>280</v>
      </c>
      <c r="J6649" s="21" t="s">
        <v>18</v>
      </c>
      <c r="K6649" s="21" t="s">
        <v>18</v>
      </c>
      <c r="L6649" s="28"/>
    </row>
    <row r="6650" customFormat="false" ht="16.5" hidden="false" customHeight="false" outlineLevel="0" collapsed="false">
      <c r="A6650" s="8" t="n">
        <v>6648</v>
      </c>
      <c r="B6650" s="20" t="s">
        <v>15079</v>
      </c>
      <c r="C6650" s="20" t="s">
        <v>15073</v>
      </c>
      <c r="D6650" s="20" t="s">
        <v>6102</v>
      </c>
      <c r="E6650" s="21" t="s">
        <v>1090</v>
      </c>
      <c r="F6650" s="26" t="s">
        <v>15080</v>
      </c>
      <c r="G6650" s="23" t="n">
        <v>1</v>
      </c>
      <c r="H6650" s="23" t="n">
        <v>260</v>
      </c>
      <c r="I6650" s="23" t="n">
        <f aca="false">G6650*H6650</f>
        <v>260</v>
      </c>
      <c r="J6650" s="21" t="s">
        <v>18</v>
      </c>
      <c r="K6650" s="21" t="s">
        <v>18</v>
      </c>
      <c r="L6650" s="28"/>
    </row>
    <row r="6651" customFormat="false" ht="16.5" hidden="false" customHeight="false" outlineLevel="0" collapsed="false">
      <c r="A6651" s="8" t="n">
        <v>6649</v>
      </c>
      <c r="B6651" s="28" t="s">
        <v>15081</v>
      </c>
      <c r="C6651" s="20" t="s">
        <v>15082</v>
      </c>
      <c r="D6651" s="20" t="s">
        <v>7086</v>
      </c>
      <c r="E6651" s="21" t="s">
        <v>1090</v>
      </c>
      <c r="F6651" s="26" t="s">
        <v>15083</v>
      </c>
      <c r="G6651" s="23" t="n">
        <v>1</v>
      </c>
      <c r="H6651" s="23" t="n">
        <v>320</v>
      </c>
      <c r="I6651" s="23" t="n">
        <f aca="false">G6651*H6651</f>
        <v>320</v>
      </c>
      <c r="J6651" s="21" t="s">
        <v>18</v>
      </c>
      <c r="K6651" s="21" t="s">
        <v>18</v>
      </c>
      <c r="L6651" s="28"/>
    </row>
    <row r="6652" customFormat="false" ht="16.5" hidden="false" customHeight="false" outlineLevel="0" collapsed="false">
      <c r="A6652" s="8" t="n">
        <v>6650</v>
      </c>
      <c r="B6652" s="20" t="s">
        <v>15084</v>
      </c>
      <c r="C6652" s="20" t="s">
        <v>15082</v>
      </c>
      <c r="D6652" s="20" t="s">
        <v>7086</v>
      </c>
      <c r="E6652" s="21" t="s">
        <v>1090</v>
      </c>
      <c r="F6652" s="26" t="s">
        <v>15085</v>
      </c>
      <c r="G6652" s="23" t="n">
        <v>1</v>
      </c>
      <c r="H6652" s="23" t="n">
        <v>250</v>
      </c>
      <c r="I6652" s="23" t="n">
        <f aca="false">G6652*H6652</f>
        <v>250</v>
      </c>
      <c r="J6652" s="21" t="s">
        <v>18</v>
      </c>
      <c r="K6652" s="21" t="s">
        <v>18</v>
      </c>
      <c r="L6652" s="28"/>
    </row>
    <row r="6653" customFormat="false" ht="16.5" hidden="false" customHeight="false" outlineLevel="0" collapsed="false">
      <c r="A6653" s="8" t="n">
        <v>6651</v>
      </c>
      <c r="B6653" s="20" t="s">
        <v>15086</v>
      </c>
      <c r="C6653" s="43" t="s">
        <v>15087</v>
      </c>
      <c r="D6653" s="20" t="s">
        <v>6102</v>
      </c>
      <c r="E6653" s="21" t="s">
        <v>1090</v>
      </c>
      <c r="F6653" s="26" t="s">
        <v>15088</v>
      </c>
      <c r="G6653" s="23" t="n">
        <v>1</v>
      </c>
      <c r="H6653" s="23" t="n">
        <v>360</v>
      </c>
      <c r="I6653" s="23" t="n">
        <f aca="false">G6653*H6653</f>
        <v>360</v>
      </c>
      <c r="J6653" s="21" t="s">
        <v>18</v>
      </c>
      <c r="K6653" s="21" t="s">
        <v>18</v>
      </c>
      <c r="L6653" s="28"/>
    </row>
    <row r="6654" customFormat="false" ht="16.5" hidden="false" customHeight="false" outlineLevel="0" collapsed="false">
      <c r="A6654" s="8" t="n">
        <v>6652</v>
      </c>
      <c r="B6654" s="20" t="s">
        <v>15089</v>
      </c>
      <c r="C6654" s="20" t="s">
        <v>6974</v>
      </c>
      <c r="D6654" s="20" t="s">
        <v>6102</v>
      </c>
      <c r="E6654" s="21" t="s">
        <v>1090</v>
      </c>
      <c r="F6654" s="26" t="s">
        <v>15090</v>
      </c>
      <c r="G6654" s="23" t="n">
        <v>1</v>
      </c>
      <c r="H6654" s="23" t="n">
        <v>599</v>
      </c>
      <c r="I6654" s="23" t="n">
        <f aca="false">G6654*H6654</f>
        <v>599</v>
      </c>
      <c r="J6654" s="21" t="s">
        <v>18</v>
      </c>
      <c r="K6654" s="21" t="s">
        <v>18</v>
      </c>
      <c r="L6654" s="28"/>
    </row>
    <row r="6655" customFormat="false" ht="16.5" hidden="false" customHeight="false" outlineLevel="0" collapsed="false">
      <c r="A6655" s="8" t="n">
        <v>6653</v>
      </c>
      <c r="B6655" s="20" t="s">
        <v>15091</v>
      </c>
      <c r="C6655" s="20" t="s">
        <v>6974</v>
      </c>
      <c r="D6655" s="20" t="s">
        <v>6102</v>
      </c>
      <c r="E6655" s="21" t="s">
        <v>1090</v>
      </c>
      <c r="F6655" s="26" t="s">
        <v>15092</v>
      </c>
      <c r="G6655" s="23" t="n">
        <v>1</v>
      </c>
      <c r="H6655" s="23" t="n">
        <v>360</v>
      </c>
      <c r="I6655" s="23" t="n">
        <f aca="false">G6655*H6655</f>
        <v>360</v>
      </c>
      <c r="J6655" s="21" t="s">
        <v>18</v>
      </c>
      <c r="K6655" s="21" t="s">
        <v>18</v>
      </c>
      <c r="L6655" s="28"/>
    </row>
    <row r="6656" customFormat="false" ht="16.5" hidden="false" customHeight="false" outlineLevel="0" collapsed="false">
      <c r="A6656" s="8" t="n">
        <v>6654</v>
      </c>
      <c r="B6656" s="20" t="s">
        <v>15093</v>
      </c>
      <c r="C6656" s="20" t="s">
        <v>6974</v>
      </c>
      <c r="D6656" s="20" t="s">
        <v>6102</v>
      </c>
      <c r="E6656" s="21" t="s">
        <v>1090</v>
      </c>
      <c r="F6656" s="26" t="s">
        <v>15094</v>
      </c>
      <c r="G6656" s="23" t="n">
        <v>1</v>
      </c>
      <c r="H6656" s="23" t="n">
        <v>250</v>
      </c>
      <c r="I6656" s="23" t="n">
        <f aca="false">G6656*H6656</f>
        <v>250</v>
      </c>
      <c r="J6656" s="21" t="s">
        <v>18</v>
      </c>
      <c r="K6656" s="21" t="s">
        <v>18</v>
      </c>
      <c r="L6656" s="28"/>
    </row>
    <row r="6657" customFormat="false" ht="28.5" hidden="false" customHeight="false" outlineLevel="0" collapsed="false">
      <c r="A6657" s="8" t="n">
        <v>6655</v>
      </c>
      <c r="B6657" s="20" t="s">
        <v>15095</v>
      </c>
      <c r="C6657" s="20" t="s">
        <v>6974</v>
      </c>
      <c r="D6657" s="20" t="s">
        <v>4429</v>
      </c>
      <c r="E6657" s="21" t="s">
        <v>1090</v>
      </c>
      <c r="F6657" s="26" t="s">
        <v>15096</v>
      </c>
      <c r="G6657" s="23" t="n">
        <v>1</v>
      </c>
      <c r="H6657" s="23" t="n">
        <v>840</v>
      </c>
      <c r="I6657" s="23" t="n">
        <f aca="false">G6657*H6657</f>
        <v>840</v>
      </c>
      <c r="J6657" s="21" t="s">
        <v>85</v>
      </c>
      <c r="K6657" s="21" t="s">
        <v>18</v>
      </c>
      <c r="L6657" s="28"/>
    </row>
    <row r="6658" customFormat="false" ht="16.5" hidden="false" customHeight="false" outlineLevel="0" collapsed="false">
      <c r="A6658" s="8" t="n">
        <v>6656</v>
      </c>
      <c r="B6658" s="20" t="s">
        <v>15097</v>
      </c>
      <c r="C6658" s="20" t="s">
        <v>6974</v>
      </c>
      <c r="D6658" s="20" t="s">
        <v>6102</v>
      </c>
      <c r="E6658" s="21" t="s">
        <v>1090</v>
      </c>
      <c r="F6658" s="26" t="s">
        <v>15098</v>
      </c>
      <c r="G6658" s="23" t="n">
        <v>1</v>
      </c>
      <c r="H6658" s="23" t="n">
        <v>360</v>
      </c>
      <c r="I6658" s="23" t="n">
        <f aca="false">G6658*H6658</f>
        <v>360</v>
      </c>
      <c r="J6658" s="21" t="s">
        <v>18</v>
      </c>
      <c r="K6658" s="21" t="s">
        <v>18</v>
      </c>
      <c r="L6658" s="28"/>
    </row>
    <row r="6659" customFormat="false" ht="16.5" hidden="false" customHeight="false" outlineLevel="0" collapsed="false">
      <c r="A6659" s="8" t="n">
        <v>6657</v>
      </c>
      <c r="B6659" s="20" t="s">
        <v>15099</v>
      </c>
      <c r="C6659" s="20" t="s">
        <v>6974</v>
      </c>
      <c r="D6659" s="20" t="s">
        <v>6102</v>
      </c>
      <c r="E6659" s="21" t="s">
        <v>1090</v>
      </c>
      <c r="F6659" s="26" t="s">
        <v>15100</v>
      </c>
      <c r="G6659" s="23" t="n">
        <v>1</v>
      </c>
      <c r="H6659" s="23" t="n">
        <v>550</v>
      </c>
      <c r="I6659" s="23" t="n">
        <f aca="false">G6659*H6659</f>
        <v>550</v>
      </c>
      <c r="J6659" s="21" t="s">
        <v>85</v>
      </c>
      <c r="K6659" s="21" t="s">
        <v>18</v>
      </c>
      <c r="L6659" s="28"/>
    </row>
    <row r="6660" customFormat="false" ht="16.5" hidden="false" customHeight="false" outlineLevel="0" collapsed="false">
      <c r="A6660" s="8" t="n">
        <v>6658</v>
      </c>
      <c r="B6660" s="20" t="s">
        <v>15101</v>
      </c>
      <c r="C6660" s="43" t="s">
        <v>15102</v>
      </c>
      <c r="D6660" s="20" t="s">
        <v>4522</v>
      </c>
      <c r="E6660" s="21" t="s">
        <v>1090</v>
      </c>
      <c r="F6660" s="26" t="s">
        <v>15103</v>
      </c>
      <c r="G6660" s="23" t="n">
        <v>1</v>
      </c>
      <c r="H6660" s="23" t="n">
        <v>400</v>
      </c>
      <c r="I6660" s="23" t="n">
        <f aca="false">G6660*H6660</f>
        <v>400</v>
      </c>
      <c r="J6660" s="21" t="s">
        <v>18</v>
      </c>
      <c r="K6660" s="21" t="s">
        <v>18</v>
      </c>
      <c r="L6660" s="28"/>
    </row>
    <row r="6661" customFormat="false" ht="16.5" hidden="false" customHeight="false" outlineLevel="0" collapsed="false">
      <c r="A6661" s="8" t="n">
        <v>6659</v>
      </c>
      <c r="B6661" s="20" t="s">
        <v>15104</v>
      </c>
      <c r="C6661" s="20" t="s">
        <v>15105</v>
      </c>
      <c r="D6661" s="20" t="s">
        <v>4522</v>
      </c>
      <c r="E6661" s="21" t="s">
        <v>1090</v>
      </c>
      <c r="F6661" s="26" t="s">
        <v>15106</v>
      </c>
      <c r="G6661" s="23" t="n">
        <v>1</v>
      </c>
      <c r="H6661" s="23" t="n">
        <v>450</v>
      </c>
      <c r="I6661" s="23" t="n">
        <f aca="false">G6661*H6661</f>
        <v>450</v>
      </c>
      <c r="J6661" s="21" t="s">
        <v>18</v>
      </c>
      <c r="K6661" s="21" t="s">
        <v>18</v>
      </c>
      <c r="L6661" s="28"/>
    </row>
    <row r="6662" customFormat="false" ht="16.5" hidden="false" customHeight="false" outlineLevel="0" collapsed="false">
      <c r="A6662" s="8" t="n">
        <v>6660</v>
      </c>
      <c r="B6662" s="20" t="s">
        <v>15107</v>
      </c>
      <c r="C6662" s="20" t="s">
        <v>15108</v>
      </c>
      <c r="D6662" s="20" t="s">
        <v>4437</v>
      </c>
      <c r="E6662" s="21" t="s">
        <v>1090</v>
      </c>
      <c r="F6662" s="26" t="s">
        <v>15109</v>
      </c>
      <c r="G6662" s="23" t="n">
        <v>1</v>
      </c>
      <c r="H6662" s="23" t="n">
        <v>220</v>
      </c>
      <c r="I6662" s="23" t="n">
        <f aca="false">G6662*H6662</f>
        <v>220</v>
      </c>
      <c r="J6662" s="21" t="s">
        <v>18</v>
      </c>
      <c r="K6662" s="21" t="s">
        <v>18</v>
      </c>
      <c r="L6662" s="28"/>
    </row>
    <row r="6663" customFormat="false" ht="16.5" hidden="false" customHeight="false" outlineLevel="0" collapsed="false">
      <c r="A6663" s="8" t="n">
        <v>6661</v>
      </c>
      <c r="B6663" s="20" t="s">
        <v>15110</v>
      </c>
      <c r="C6663" s="20" t="s">
        <v>15108</v>
      </c>
      <c r="D6663" s="20" t="s">
        <v>4437</v>
      </c>
      <c r="E6663" s="21" t="s">
        <v>1090</v>
      </c>
      <c r="F6663" s="26" t="s">
        <v>15111</v>
      </c>
      <c r="G6663" s="23" t="n">
        <v>1</v>
      </c>
      <c r="H6663" s="23" t="n">
        <v>380</v>
      </c>
      <c r="I6663" s="23" t="n">
        <f aca="false">G6663*H6663</f>
        <v>380</v>
      </c>
      <c r="J6663" s="21" t="s">
        <v>18</v>
      </c>
      <c r="K6663" s="21" t="s">
        <v>18</v>
      </c>
      <c r="L6663" s="28"/>
    </row>
    <row r="6664" customFormat="false" ht="16.5" hidden="false" customHeight="false" outlineLevel="0" collapsed="false">
      <c r="A6664" s="8" t="n">
        <v>6662</v>
      </c>
      <c r="B6664" s="20" t="s">
        <v>15112</v>
      </c>
      <c r="C6664" s="20" t="s">
        <v>15108</v>
      </c>
      <c r="D6664" s="20" t="s">
        <v>4437</v>
      </c>
      <c r="E6664" s="21" t="s">
        <v>1090</v>
      </c>
      <c r="F6664" s="26" t="s">
        <v>15113</v>
      </c>
      <c r="G6664" s="23" t="n">
        <v>1</v>
      </c>
      <c r="H6664" s="23" t="n">
        <v>260</v>
      </c>
      <c r="I6664" s="23" t="n">
        <f aca="false">G6664*H6664</f>
        <v>260</v>
      </c>
      <c r="J6664" s="21" t="s">
        <v>18</v>
      </c>
      <c r="K6664" s="21" t="s">
        <v>18</v>
      </c>
      <c r="L6664" s="28"/>
    </row>
    <row r="6665" customFormat="false" ht="16.5" hidden="false" customHeight="false" outlineLevel="0" collapsed="false">
      <c r="A6665" s="8" t="n">
        <v>6663</v>
      </c>
      <c r="B6665" s="20" t="s">
        <v>15114</v>
      </c>
      <c r="C6665" s="20" t="s">
        <v>15108</v>
      </c>
      <c r="D6665" s="20" t="s">
        <v>4437</v>
      </c>
      <c r="E6665" s="21" t="s">
        <v>1090</v>
      </c>
      <c r="F6665" s="26" t="s">
        <v>15115</v>
      </c>
      <c r="G6665" s="23" t="n">
        <v>1</v>
      </c>
      <c r="H6665" s="23" t="n">
        <v>180</v>
      </c>
      <c r="I6665" s="23" t="n">
        <f aca="false">G6665*H6665</f>
        <v>180</v>
      </c>
      <c r="J6665" s="21" t="s">
        <v>18</v>
      </c>
      <c r="K6665" s="21" t="s">
        <v>18</v>
      </c>
      <c r="L6665" s="28"/>
    </row>
    <row r="6666" customFormat="false" ht="16.5" hidden="false" customHeight="false" outlineLevel="0" collapsed="false">
      <c r="A6666" s="8" t="n">
        <v>6664</v>
      </c>
      <c r="B6666" s="20" t="s">
        <v>15116</v>
      </c>
      <c r="C6666" s="20" t="s">
        <v>15108</v>
      </c>
      <c r="D6666" s="20" t="s">
        <v>4437</v>
      </c>
      <c r="E6666" s="21" t="s">
        <v>1090</v>
      </c>
      <c r="F6666" s="26" t="s">
        <v>15117</v>
      </c>
      <c r="G6666" s="23" t="n">
        <v>1</v>
      </c>
      <c r="H6666" s="23" t="n">
        <v>200</v>
      </c>
      <c r="I6666" s="23" t="n">
        <f aca="false">G6666*H6666</f>
        <v>200</v>
      </c>
      <c r="J6666" s="21" t="s">
        <v>18</v>
      </c>
      <c r="K6666" s="21" t="s">
        <v>18</v>
      </c>
      <c r="L6666" s="28"/>
    </row>
    <row r="6667" customFormat="false" ht="16.5" hidden="false" customHeight="false" outlineLevel="0" collapsed="false">
      <c r="A6667" s="8" t="n">
        <v>6665</v>
      </c>
      <c r="B6667" s="20" t="s">
        <v>15118</v>
      </c>
      <c r="C6667" s="20" t="s">
        <v>15108</v>
      </c>
      <c r="D6667" s="20" t="s">
        <v>4437</v>
      </c>
      <c r="E6667" s="21" t="s">
        <v>1090</v>
      </c>
      <c r="F6667" s="26" t="s">
        <v>15119</v>
      </c>
      <c r="G6667" s="23" t="n">
        <v>1</v>
      </c>
      <c r="H6667" s="23" t="n">
        <v>250</v>
      </c>
      <c r="I6667" s="23" t="n">
        <f aca="false">G6667*H6667</f>
        <v>250</v>
      </c>
      <c r="J6667" s="21" t="s">
        <v>18</v>
      </c>
      <c r="K6667" s="21" t="s">
        <v>18</v>
      </c>
      <c r="L6667" s="28"/>
    </row>
    <row r="6668" customFormat="false" ht="16.5" hidden="false" customHeight="false" outlineLevel="0" collapsed="false">
      <c r="A6668" s="8" t="n">
        <v>6666</v>
      </c>
      <c r="B6668" s="28" t="s">
        <v>15120</v>
      </c>
      <c r="C6668" s="20" t="s">
        <v>15108</v>
      </c>
      <c r="D6668" s="20" t="s">
        <v>4437</v>
      </c>
      <c r="E6668" s="21" t="s">
        <v>1090</v>
      </c>
      <c r="F6668" s="26" t="s">
        <v>15121</v>
      </c>
      <c r="G6668" s="23" t="n">
        <v>1</v>
      </c>
      <c r="H6668" s="23" t="n">
        <v>150</v>
      </c>
      <c r="I6668" s="23" t="n">
        <f aca="false">G6668*H6668</f>
        <v>150</v>
      </c>
      <c r="J6668" s="21" t="s">
        <v>18</v>
      </c>
      <c r="K6668" s="21" t="s">
        <v>18</v>
      </c>
      <c r="L6668" s="28"/>
    </row>
    <row r="6669" customFormat="false" ht="16.5" hidden="false" customHeight="false" outlineLevel="0" collapsed="false">
      <c r="A6669" s="8" t="n">
        <v>6667</v>
      </c>
      <c r="B6669" s="20" t="s">
        <v>15122</v>
      </c>
      <c r="C6669" s="20" t="s">
        <v>15108</v>
      </c>
      <c r="D6669" s="20" t="s">
        <v>4437</v>
      </c>
      <c r="E6669" s="21" t="s">
        <v>1090</v>
      </c>
      <c r="F6669" s="26" t="s">
        <v>15123</v>
      </c>
      <c r="G6669" s="23" t="n">
        <v>1</v>
      </c>
      <c r="H6669" s="23" t="n">
        <v>220</v>
      </c>
      <c r="I6669" s="23" t="n">
        <f aca="false">G6669*H6669</f>
        <v>220</v>
      </c>
      <c r="J6669" s="21" t="s">
        <v>18</v>
      </c>
      <c r="K6669" s="21" t="s">
        <v>18</v>
      </c>
      <c r="L6669" s="28"/>
    </row>
    <row r="6670" customFormat="false" ht="16.5" hidden="false" customHeight="false" outlineLevel="0" collapsed="false">
      <c r="A6670" s="8" t="n">
        <v>6668</v>
      </c>
      <c r="B6670" s="20" t="s">
        <v>15124</v>
      </c>
      <c r="C6670" s="20" t="s">
        <v>15108</v>
      </c>
      <c r="D6670" s="20" t="s">
        <v>4437</v>
      </c>
      <c r="E6670" s="21" t="s">
        <v>1090</v>
      </c>
      <c r="F6670" s="26" t="s">
        <v>15125</v>
      </c>
      <c r="G6670" s="23" t="n">
        <v>1</v>
      </c>
      <c r="H6670" s="23" t="n">
        <v>350</v>
      </c>
      <c r="I6670" s="23" t="n">
        <f aca="false">G6670*H6670</f>
        <v>350</v>
      </c>
      <c r="J6670" s="21" t="s">
        <v>18</v>
      </c>
      <c r="K6670" s="21" t="s">
        <v>18</v>
      </c>
      <c r="L6670" s="28"/>
    </row>
    <row r="6671" customFormat="false" ht="16.5" hidden="false" customHeight="false" outlineLevel="0" collapsed="false">
      <c r="A6671" s="8" t="n">
        <v>6669</v>
      </c>
      <c r="B6671" s="20" t="s">
        <v>15126</v>
      </c>
      <c r="C6671" s="20" t="s">
        <v>15108</v>
      </c>
      <c r="D6671" s="20" t="s">
        <v>4437</v>
      </c>
      <c r="E6671" s="21" t="s">
        <v>1090</v>
      </c>
      <c r="F6671" s="26" t="s">
        <v>15127</v>
      </c>
      <c r="G6671" s="23" t="n">
        <v>1</v>
      </c>
      <c r="H6671" s="23" t="n">
        <v>320</v>
      </c>
      <c r="I6671" s="23" t="n">
        <f aca="false">G6671*H6671</f>
        <v>320</v>
      </c>
      <c r="J6671" s="21" t="s">
        <v>18</v>
      </c>
      <c r="K6671" s="21" t="s">
        <v>18</v>
      </c>
      <c r="L6671" s="28"/>
    </row>
    <row r="6672" customFormat="false" ht="16.5" hidden="false" customHeight="false" outlineLevel="0" collapsed="false">
      <c r="A6672" s="8" t="n">
        <v>6670</v>
      </c>
      <c r="B6672" s="20" t="s">
        <v>15128</v>
      </c>
      <c r="C6672" s="20" t="s">
        <v>15108</v>
      </c>
      <c r="D6672" s="20" t="s">
        <v>4437</v>
      </c>
      <c r="E6672" s="21" t="s">
        <v>1090</v>
      </c>
      <c r="F6672" s="26" t="s">
        <v>15129</v>
      </c>
      <c r="G6672" s="23" t="n">
        <v>1</v>
      </c>
      <c r="H6672" s="23" t="n">
        <v>230</v>
      </c>
      <c r="I6672" s="23" t="n">
        <f aca="false">G6672*H6672</f>
        <v>230</v>
      </c>
      <c r="J6672" s="21" t="s">
        <v>18</v>
      </c>
      <c r="K6672" s="21" t="s">
        <v>18</v>
      </c>
      <c r="L6672" s="28"/>
    </row>
    <row r="6673" customFormat="false" ht="16.5" hidden="false" customHeight="false" outlineLevel="0" collapsed="false">
      <c r="A6673" s="8" t="n">
        <v>6671</v>
      </c>
      <c r="B6673" s="20" t="s">
        <v>15130</v>
      </c>
      <c r="C6673" s="20" t="s">
        <v>15108</v>
      </c>
      <c r="D6673" s="20" t="s">
        <v>4437</v>
      </c>
      <c r="E6673" s="21" t="s">
        <v>1090</v>
      </c>
      <c r="F6673" s="26" t="s">
        <v>15131</v>
      </c>
      <c r="G6673" s="23" t="n">
        <v>1</v>
      </c>
      <c r="H6673" s="23" t="n">
        <v>230</v>
      </c>
      <c r="I6673" s="23" t="n">
        <f aca="false">G6673*H6673</f>
        <v>230</v>
      </c>
      <c r="J6673" s="21" t="s">
        <v>18</v>
      </c>
      <c r="K6673" s="21" t="s">
        <v>18</v>
      </c>
      <c r="L6673" s="28"/>
    </row>
    <row r="6674" customFormat="false" ht="28.5" hidden="false" customHeight="false" outlineLevel="0" collapsed="false">
      <c r="A6674" s="8" t="n">
        <v>6672</v>
      </c>
      <c r="B6674" s="20" t="s">
        <v>15132</v>
      </c>
      <c r="C6674" s="20" t="s">
        <v>15108</v>
      </c>
      <c r="D6674" s="20" t="s">
        <v>4437</v>
      </c>
      <c r="E6674" s="21" t="s">
        <v>1090</v>
      </c>
      <c r="F6674" s="26" t="s">
        <v>15133</v>
      </c>
      <c r="G6674" s="23" t="n">
        <v>1</v>
      </c>
      <c r="H6674" s="23" t="n">
        <v>350</v>
      </c>
      <c r="I6674" s="23" t="n">
        <f aca="false">G6674*H6674</f>
        <v>350</v>
      </c>
      <c r="J6674" s="21" t="s">
        <v>18</v>
      </c>
      <c r="K6674" s="21" t="s">
        <v>18</v>
      </c>
      <c r="L6674" s="28"/>
    </row>
    <row r="6675" customFormat="false" ht="16.5" hidden="false" customHeight="false" outlineLevel="0" collapsed="false">
      <c r="A6675" s="8" t="n">
        <v>6673</v>
      </c>
      <c r="B6675" s="20" t="s">
        <v>15134</v>
      </c>
      <c r="C6675" s="20" t="s">
        <v>15108</v>
      </c>
      <c r="D6675" s="20" t="s">
        <v>4437</v>
      </c>
      <c r="E6675" s="21" t="s">
        <v>1090</v>
      </c>
      <c r="F6675" s="26" t="s">
        <v>15135</v>
      </c>
      <c r="G6675" s="23" t="n">
        <v>1</v>
      </c>
      <c r="H6675" s="23" t="n">
        <v>380</v>
      </c>
      <c r="I6675" s="23" t="n">
        <f aca="false">G6675*H6675</f>
        <v>380</v>
      </c>
      <c r="J6675" s="21" t="s">
        <v>18</v>
      </c>
      <c r="K6675" s="21" t="s">
        <v>18</v>
      </c>
      <c r="L6675" s="28"/>
    </row>
    <row r="6676" customFormat="false" ht="16.5" hidden="false" customHeight="false" outlineLevel="0" collapsed="false">
      <c r="A6676" s="8" t="n">
        <v>6674</v>
      </c>
      <c r="B6676" s="20" t="s">
        <v>15136</v>
      </c>
      <c r="C6676" s="20" t="s">
        <v>15108</v>
      </c>
      <c r="D6676" s="20" t="s">
        <v>4437</v>
      </c>
      <c r="E6676" s="21" t="s">
        <v>1090</v>
      </c>
      <c r="F6676" s="26" t="s">
        <v>15137</v>
      </c>
      <c r="G6676" s="23" t="n">
        <v>1</v>
      </c>
      <c r="H6676" s="23" t="n">
        <v>250</v>
      </c>
      <c r="I6676" s="23" t="n">
        <f aca="false">G6676*H6676</f>
        <v>250</v>
      </c>
      <c r="J6676" s="21" t="s">
        <v>18</v>
      </c>
      <c r="K6676" s="21" t="s">
        <v>18</v>
      </c>
      <c r="L6676" s="28"/>
    </row>
    <row r="6677" customFormat="false" ht="16.5" hidden="false" customHeight="false" outlineLevel="0" collapsed="false">
      <c r="A6677" s="8" t="n">
        <v>6675</v>
      </c>
      <c r="B6677" s="20" t="s">
        <v>15138</v>
      </c>
      <c r="C6677" s="20" t="s">
        <v>15108</v>
      </c>
      <c r="D6677" s="20" t="s">
        <v>4437</v>
      </c>
      <c r="E6677" s="21" t="s">
        <v>1090</v>
      </c>
      <c r="F6677" s="26" t="s">
        <v>15139</v>
      </c>
      <c r="G6677" s="23" t="n">
        <v>1</v>
      </c>
      <c r="H6677" s="23" t="n">
        <v>220</v>
      </c>
      <c r="I6677" s="23" t="n">
        <f aca="false">G6677*H6677</f>
        <v>220</v>
      </c>
      <c r="J6677" s="21" t="s">
        <v>18</v>
      </c>
      <c r="K6677" s="21" t="s">
        <v>18</v>
      </c>
      <c r="L6677" s="28"/>
    </row>
    <row r="6678" customFormat="false" ht="16.5" hidden="false" customHeight="false" outlineLevel="0" collapsed="false">
      <c r="A6678" s="8" t="n">
        <v>6676</v>
      </c>
      <c r="B6678" s="20" t="s">
        <v>15140</v>
      </c>
      <c r="C6678" s="20" t="s">
        <v>15108</v>
      </c>
      <c r="D6678" s="20" t="s">
        <v>4437</v>
      </c>
      <c r="E6678" s="21" t="s">
        <v>1090</v>
      </c>
      <c r="F6678" s="26" t="s">
        <v>15141</v>
      </c>
      <c r="G6678" s="23" t="n">
        <v>1</v>
      </c>
      <c r="H6678" s="23" t="n">
        <v>280</v>
      </c>
      <c r="I6678" s="23" t="n">
        <f aca="false">G6678*H6678</f>
        <v>280</v>
      </c>
      <c r="J6678" s="21" t="s">
        <v>18</v>
      </c>
      <c r="K6678" s="21" t="s">
        <v>18</v>
      </c>
      <c r="L6678" s="28"/>
    </row>
    <row r="6679" customFormat="false" ht="16.5" hidden="false" customHeight="false" outlineLevel="0" collapsed="false">
      <c r="A6679" s="8" t="n">
        <v>6677</v>
      </c>
      <c r="B6679" s="20" t="s">
        <v>15142</v>
      </c>
      <c r="C6679" s="20" t="s">
        <v>15108</v>
      </c>
      <c r="D6679" s="20" t="s">
        <v>4437</v>
      </c>
      <c r="E6679" s="21" t="s">
        <v>1090</v>
      </c>
      <c r="F6679" s="26" t="s">
        <v>15143</v>
      </c>
      <c r="G6679" s="23" t="n">
        <v>1</v>
      </c>
      <c r="H6679" s="23" t="n">
        <v>280</v>
      </c>
      <c r="I6679" s="23" t="n">
        <f aca="false">G6679*H6679</f>
        <v>280</v>
      </c>
      <c r="J6679" s="21" t="s">
        <v>18</v>
      </c>
      <c r="K6679" s="21" t="s">
        <v>18</v>
      </c>
      <c r="L6679" s="28"/>
    </row>
    <row r="6680" customFormat="false" ht="16.5" hidden="false" customHeight="false" outlineLevel="0" collapsed="false">
      <c r="A6680" s="8" t="n">
        <v>6678</v>
      </c>
      <c r="B6680" s="20" t="s">
        <v>15144</v>
      </c>
      <c r="C6680" s="20" t="s">
        <v>15145</v>
      </c>
      <c r="D6680" s="20" t="s">
        <v>4437</v>
      </c>
      <c r="E6680" s="21" t="s">
        <v>1090</v>
      </c>
      <c r="F6680" s="26" t="s">
        <v>15146</v>
      </c>
      <c r="G6680" s="23" t="n">
        <v>1</v>
      </c>
      <c r="H6680" s="23" t="n">
        <v>300</v>
      </c>
      <c r="I6680" s="23" t="n">
        <f aca="false">G6680*H6680</f>
        <v>300</v>
      </c>
      <c r="J6680" s="21" t="s">
        <v>18</v>
      </c>
      <c r="K6680" s="21" t="s">
        <v>18</v>
      </c>
      <c r="L6680" s="28"/>
    </row>
    <row r="6681" customFormat="false" ht="16.5" hidden="false" customHeight="false" outlineLevel="0" collapsed="false">
      <c r="A6681" s="8" t="n">
        <v>6679</v>
      </c>
      <c r="B6681" s="20" t="s">
        <v>15147</v>
      </c>
      <c r="C6681" s="77" t="s">
        <v>15148</v>
      </c>
      <c r="D6681" s="20" t="s">
        <v>4437</v>
      </c>
      <c r="E6681" s="21" t="s">
        <v>1090</v>
      </c>
      <c r="F6681" s="26" t="s">
        <v>15149</v>
      </c>
      <c r="G6681" s="23" t="n">
        <v>1</v>
      </c>
      <c r="H6681" s="23" t="n">
        <v>380</v>
      </c>
      <c r="I6681" s="23" t="n">
        <f aca="false">G6681*H6681</f>
        <v>380</v>
      </c>
      <c r="J6681" s="21" t="s">
        <v>18</v>
      </c>
      <c r="K6681" s="21" t="s">
        <v>18</v>
      </c>
      <c r="L6681" s="28"/>
    </row>
    <row r="6682" customFormat="false" ht="16.5" hidden="false" customHeight="false" outlineLevel="0" collapsed="false">
      <c r="A6682" s="8" t="n">
        <v>6680</v>
      </c>
      <c r="B6682" s="20" t="s">
        <v>15150</v>
      </c>
      <c r="C6682" s="43" t="s">
        <v>15151</v>
      </c>
      <c r="D6682" s="20" t="s">
        <v>4437</v>
      </c>
      <c r="E6682" s="21" t="s">
        <v>1090</v>
      </c>
      <c r="F6682" s="26" t="s">
        <v>15152</v>
      </c>
      <c r="G6682" s="23" t="n">
        <v>1</v>
      </c>
      <c r="H6682" s="23" t="n">
        <v>400</v>
      </c>
      <c r="I6682" s="23" t="n">
        <f aca="false">G6682*H6682</f>
        <v>400</v>
      </c>
      <c r="J6682" s="21" t="s">
        <v>18</v>
      </c>
      <c r="K6682" s="21" t="s">
        <v>18</v>
      </c>
      <c r="L6682" s="28"/>
    </row>
    <row r="6683" customFormat="false" ht="16.5" hidden="false" customHeight="false" outlineLevel="0" collapsed="false">
      <c r="A6683" s="8" t="n">
        <v>6681</v>
      </c>
      <c r="B6683" s="20" t="s">
        <v>15153</v>
      </c>
      <c r="C6683" s="20" t="s">
        <v>15154</v>
      </c>
      <c r="D6683" s="20" t="s">
        <v>4437</v>
      </c>
      <c r="E6683" s="21" t="s">
        <v>1090</v>
      </c>
      <c r="F6683" s="26" t="s">
        <v>15155</v>
      </c>
      <c r="G6683" s="23" t="n">
        <v>1</v>
      </c>
      <c r="H6683" s="23" t="n">
        <v>300</v>
      </c>
      <c r="I6683" s="23" t="n">
        <f aca="false">G6683*H6683</f>
        <v>300</v>
      </c>
      <c r="J6683" s="21" t="s">
        <v>18</v>
      </c>
      <c r="K6683" s="21" t="s">
        <v>18</v>
      </c>
      <c r="L6683" s="28"/>
    </row>
    <row r="6684" customFormat="false" ht="16.5" hidden="false" customHeight="false" outlineLevel="0" collapsed="false">
      <c r="A6684" s="8" t="n">
        <v>6682</v>
      </c>
      <c r="B6684" s="20" t="s">
        <v>15156</v>
      </c>
      <c r="C6684" s="20" t="s">
        <v>15157</v>
      </c>
      <c r="D6684" s="20" t="s">
        <v>4437</v>
      </c>
      <c r="E6684" s="21" t="s">
        <v>1090</v>
      </c>
      <c r="F6684" s="26" t="s">
        <v>15158</v>
      </c>
      <c r="G6684" s="23" t="n">
        <v>1</v>
      </c>
      <c r="H6684" s="23" t="n">
        <v>280</v>
      </c>
      <c r="I6684" s="23" t="n">
        <f aca="false">G6684*H6684</f>
        <v>280</v>
      </c>
      <c r="J6684" s="21" t="s">
        <v>18</v>
      </c>
      <c r="K6684" s="21" t="s">
        <v>18</v>
      </c>
      <c r="L6684" s="28"/>
    </row>
    <row r="6685" customFormat="false" ht="16.5" hidden="false" customHeight="false" outlineLevel="0" collapsed="false">
      <c r="A6685" s="8" t="n">
        <v>6683</v>
      </c>
      <c r="B6685" s="20" t="s">
        <v>15159</v>
      </c>
      <c r="C6685" s="20" t="s">
        <v>15157</v>
      </c>
      <c r="D6685" s="20" t="s">
        <v>4437</v>
      </c>
      <c r="E6685" s="21" t="s">
        <v>1090</v>
      </c>
      <c r="F6685" s="26" t="s">
        <v>15160</v>
      </c>
      <c r="G6685" s="23" t="n">
        <v>1</v>
      </c>
      <c r="H6685" s="23" t="n">
        <v>260</v>
      </c>
      <c r="I6685" s="23" t="n">
        <f aca="false">G6685*H6685</f>
        <v>260</v>
      </c>
      <c r="J6685" s="21" t="s">
        <v>18</v>
      </c>
      <c r="K6685" s="21" t="s">
        <v>18</v>
      </c>
      <c r="L6685" s="28"/>
    </row>
    <row r="6686" customFormat="false" ht="16.5" hidden="false" customHeight="false" outlineLevel="0" collapsed="false">
      <c r="A6686" s="8" t="n">
        <v>6684</v>
      </c>
      <c r="B6686" s="20" t="s">
        <v>15161</v>
      </c>
      <c r="C6686" s="20" t="s">
        <v>14564</v>
      </c>
      <c r="D6686" s="20" t="s">
        <v>15162</v>
      </c>
      <c r="E6686" s="21" t="s">
        <v>1090</v>
      </c>
      <c r="F6686" s="26" t="s">
        <v>15163</v>
      </c>
      <c r="G6686" s="23" t="n">
        <v>1</v>
      </c>
      <c r="H6686" s="23" t="n">
        <v>340</v>
      </c>
      <c r="I6686" s="23" t="n">
        <f aca="false">G6686*H6686</f>
        <v>340</v>
      </c>
      <c r="J6686" s="21" t="s">
        <v>18</v>
      </c>
      <c r="K6686" s="21" t="s">
        <v>18</v>
      </c>
      <c r="L6686" s="28"/>
    </row>
    <row r="6687" customFormat="false" ht="16.5" hidden="false" customHeight="false" outlineLevel="0" collapsed="false">
      <c r="A6687" s="8" t="n">
        <v>6685</v>
      </c>
      <c r="B6687" s="20" t="s">
        <v>15164</v>
      </c>
      <c r="C6687" s="20" t="s">
        <v>14564</v>
      </c>
      <c r="D6687" s="20" t="s">
        <v>14565</v>
      </c>
      <c r="E6687" s="21" t="s">
        <v>1090</v>
      </c>
      <c r="F6687" s="26" t="s">
        <v>15165</v>
      </c>
      <c r="G6687" s="23" t="n">
        <v>1</v>
      </c>
      <c r="H6687" s="23" t="n">
        <v>280</v>
      </c>
      <c r="I6687" s="23" t="n">
        <f aca="false">G6687*H6687</f>
        <v>280</v>
      </c>
      <c r="J6687" s="21" t="s">
        <v>18</v>
      </c>
      <c r="K6687" s="21" t="s">
        <v>18</v>
      </c>
      <c r="L6687" s="28"/>
    </row>
    <row r="6688" customFormat="false" ht="16.5" hidden="false" customHeight="false" outlineLevel="0" collapsed="false">
      <c r="A6688" s="8" t="n">
        <v>6686</v>
      </c>
      <c r="B6688" s="20" t="s">
        <v>15166</v>
      </c>
      <c r="C6688" s="20" t="s">
        <v>15167</v>
      </c>
      <c r="D6688" s="20" t="s">
        <v>5583</v>
      </c>
      <c r="E6688" s="21" t="s">
        <v>1090</v>
      </c>
      <c r="F6688" s="26" t="s">
        <v>15168</v>
      </c>
      <c r="G6688" s="23" t="n">
        <v>1</v>
      </c>
      <c r="H6688" s="23" t="n">
        <v>260</v>
      </c>
      <c r="I6688" s="23" t="n">
        <f aca="false">G6688*H6688</f>
        <v>260</v>
      </c>
      <c r="J6688" s="21" t="s">
        <v>18</v>
      </c>
      <c r="K6688" s="21" t="s">
        <v>18</v>
      </c>
      <c r="L6688" s="28"/>
    </row>
    <row r="6689" customFormat="false" ht="16.5" hidden="false" customHeight="false" outlineLevel="0" collapsed="false">
      <c r="A6689" s="8" t="n">
        <v>6687</v>
      </c>
      <c r="B6689" s="20" t="s">
        <v>15169</v>
      </c>
      <c r="C6689" s="20" t="s">
        <v>15170</v>
      </c>
      <c r="D6689" s="20" t="s">
        <v>4274</v>
      </c>
      <c r="E6689" s="21" t="s">
        <v>1090</v>
      </c>
      <c r="F6689" s="26" t="s">
        <v>15171</v>
      </c>
      <c r="G6689" s="23" t="n">
        <v>1</v>
      </c>
      <c r="H6689" s="23" t="n">
        <v>380</v>
      </c>
      <c r="I6689" s="23" t="n">
        <f aca="false">G6689*H6689</f>
        <v>380</v>
      </c>
      <c r="J6689" s="21" t="s">
        <v>18</v>
      </c>
      <c r="K6689" s="21" t="s">
        <v>18</v>
      </c>
      <c r="L6689" s="28"/>
    </row>
    <row r="6690" customFormat="false" ht="16.5" hidden="false" customHeight="false" outlineLevel="0" collapsed="false">
      <c r="A6690" s="8" t="n">
        <v>6688</v>
      </c>
      <c r="B6690" s="20" t="s">
        <v>15172</v>
      </c>
      <c r="C6690" s="20" t="s">
        <v>15173</v>
      </c>
      <c r="D6690" s="20" t="s">
        <v>4793</v>
      </c>
      <c r="E6690" s="21" t="s">
        <v>1090</v>
      </c>
      <c r="F6690" s="26" t="s">
        <v>15174</v>
      </c>
      <c r="G6690" s="23" t="n">
        <v>1</v>
      </c>
      <c r="H6690" s="23" t="n">
        <v>320</v>
      </c>
      <c r="I6690" s="23" t="n">
        <f aca="false">G6690*H6690</f>
        <v>320</v>
      </c>
      <c r="J6690" s="21" t="s">
        <v>18</v>
      </c>
      <c r="K6690" s="21" t="s">
        <v>18</v>
      </c>
      <c r="L6690" s="28"/>
    </row>
    <row r="6691" customFormat="false" ht="16.5" hidden="false" customHeight="false" outlineLevel="0" collapsed="false">
      <c r="A6691" s="8" t="n">
        <v>6689</v>
      </c>
      <c r="B6691" s="20" t="s">
        <v>15175</v>
      </c>
      <c r="C6691" s="20" t="s">
        <v>15173</v>
      </c>
      <c r="D6691" s="20" t="s">
        <v>4793</v>
      </c>
      <c r="E6691" s="21" t="s">
        <v>1090</v>
      </c>
      <c r="F6691" s="26" t="s">
        <v>15176</v>
      </c>
      <c r="G6691" s="23" t="n">
        <v>1</v>
      </c>
      <c r="H6691" s="23" t="n">
        <v>320</v>
      </c>
      <c r="I6691" s="23" t="n">
        <f aca="false">G6691*H6691</f>
        <v>320</v>
      </c>
      <c r="J6691" s="21" t="s">
        <v>18</v>
      </c>
      <c r="K6691" s="21" t="s">
        <v>18</v>
      </c>
      <c r="L6691" s="28"/>
    </row>
    <row r="6692" customFormat="false" ht="16.5" hidden="false" customHeight="false" outlineLevel="0" collapsed="false">
      <c r="A6692" s="8" t="n">
        <v>6690</v>
      </c>
      <c r="B6692" s="20" t="s">
        <v>15177</v>
      </c>
      <c r="C6692" s="20" t="s">
        <v>15173</v>
      </c>
      <c r="D6692" s="20" t="s">
        <v>4186</v>
      </c>
      <c r="E6692" s="21" t="s">
        <v>1090</v>
      </c>
      <c r="F6692" s="26" t="s">
        <v>15178</v>
      </c>
      <c r="G6692" s="23" t="n">
        <v>1</v>
      </c>
      <c r="H6692" s="23" t="n">
        <v>280</v>
      </c>
      <c r="I6692" s="23" t="n">
        <f aca="false">G6692*H6692</f>
        <v>280</v>
      </c>
      <c r="J6692" s="21" t="s">
        <v>18</v>
      </c>
      <c r="K6692" s="21" t="s">
        <v>18</v>
      </c>
      <c r="L6692" s="28"/>
    </row>
    <row r="6693" customFormat="false" ht="16.5" hidden="false" customHeight="false" outlineLevel="0" collapsed="false">
      <c r="A6693" s="8" t="n">
        <v>6691</v>
      </c>
      <c r="B6693" s="20" t="s">
        <v>15179</v>
      </c>
      <c r="C6693" s="20" t="s">
        <v>15173</v>
      </c>
      <c r="D6693" s="20" t="s">
        <v>4336</v>
      </c>
      <c r="E6693" s="21" t="s">
        <v>1090</v>
      </c>
      <c r="F6693" s="26" t="s">
        <v>15180</v>
      </c>
      <c r="G6693" s="23" t="n">
        <v>1</v>
      </c>
      <c r="H6693" s="23" t="n">
        <v>290</v>
      </c>
      <c r="I6693" s="23" t="n">
        <f aca="false">G6693*H6693</f>
        <v>290</v>
      </c>
      <c r="J6693" s="21" t="s">
        <v>18</v>
      </c>
      <c r="K6693" s="21" t="s">
        <v>18</v>
      </c>
      <c r="L6693" s="28"/>
    </row>
    <row r="6694" customFormat="false" ht="16.5" hidden="false" customHeight="false" outlineLevel="0" collapsed="false">
      <c r="A6694" s="8" t="n">
        <v>6692</v>
      </c>
      <c r="B6694" s="20" t="s">
        <v>15181</v>
      </c>
      <c r="C6694" s="20" t="s">
        <v>15182</v>
      </c>
      <c r="D6694" s="20" t="s">
        <v>4602</v>
      </c>
      <c r="E6694" s="21" t="s">
        <v>1090</v>
      </c>
      <c r="F6694" s="26" t="s">
        <v>15183</v>
      </c>
      <c r="G6694" s="23" t="n">
        <v>1</v>
      </c>
      <c r="H6694" s="23" t="n">
        <v>290</v>
      </c>
      <c r="I6694" s="23" t="n">
        <f aca="false">G6694*H6694</f>
        <v>290</v>
      </c>
      <c r="J6694" s="21" t="s">
        <v>18</v>
      </c>
      <c r="K6694" s="21" t="s">
        <v>18</v>
      </c>
      <c r="L6694" s="28"/>
    </row>
    <row r="6695" customFormat="false" ht="16.5" hidden="false" customHeight="false" outlineLevel="0" collapsed="false">
      <c r="A6695" s="8" t="n">
        <v>6693</v>
      </c>
      <c r="B6695" s="20" t="s">
        <v>15184</v>
      </c>
      <c r="C6695" s="20" t="s">
        <v>15182</v>
      </c>
      <c r="D6695" s="20" t="s">
        <v>4348</v>
      </c>
      <c r="E6695" s="21" t="s">
        <v>1090</v>
      </c>
      <c r="F6695" s="26" t="s">
        <v>15185</v>
      </c>
      <c r="G6695" s="23" t="n">
        <v>1</v>
      </c>
      <c r="H6695" s="23" t="n">
        <v>350</v>
      </c>
      <c r="I6695" s="23" t="n">
        <f aca="false">G6695*H6695</f>
        <v>350</v>
      </c>
      <c r="J6695" s="21" t="s">
        <v>18</v>
      </c>
      <c r="K6695" s="21" t="s">
        <v>18</v>
      </c>
      <c r="L6695" s="28"/>
    </row>
    <row r="6696" customFormat="false" ht="16.5" hidden="false" customHeight="false" outlineLevel="0" collapsed="false">
      <c r="A6696" s="8" t="n">
        <v>6694</v>
      </c>
      <c r="B6696" s="20" t="s">
        <v>15186</v>
      </c>
      <c r="C6696" s="20" t="s">
        <v>15182</v>
      </c>
      <c r="D6696" s="20" t="s">
        <v>5533</v>
      </c>
      <c r="E6696" s="21" t="s">
        <v>1090</v>
      </c>
      <c r="F6696" s="26" t="s">
        <v>15187</v>
      </c>
      <c r="G6696" s="23" t="n">
        <v>1</v>
      </c>
      <c r="H6696" s="23" t="n">
        <v>320</v>
      </c>
      <c r="I6696" s="23" t="n">
        <f aca="false">G6696*H6696</f>
        <v>320</v>
      </c>
      <c r="J6696" s="21" t="s">
        <v>18</v>
      </c>
      <c r="K6696" s="21" t="s">
        <v>18</v>
      </c>
      <c r="L6696" s="28"/>
    </row>
    <row r="6697" customFormat="false" ht="16.5" hidden="false" customHeight="false" outlineLevel="0" collapsed="false">
      <c r="A6697" s="8" t="n">
        <v>6695</v>
      </c>
      <c r="B6697" s="20" t="s">
        <v>15188</v>
      </c>
      <c r="C6697" s="20" t="s">
        <v>15182</v>
      </c>
      <c r="D6697" s="20" t="s">
        <v>5533</v>
      </c>
      <c r="E6697" s="21" t="s">
        <v>1090</v>
      </c>
      <c r="F6697" s="26" t="s">
        <v>15189</v>
      </c>
      <c r="G6697" s="23" t="n">
        <v>1</v>
      </c>
      <c r="H6697" s="23" t="n">
        <v>250</v>
      </c>
      <c r="I6697" s="23" t="n">
        <f aca="false">G6697*H6697</f>
        <v>250</v>
      </c>
      <c r="J6697" s="21" t="s">
        <v>18</v>
      </c>
      <c r="K6697" s="21" t="s">
        <v>18</v>
      </c>
      <c r="L6697" s="28"/>
    </row>
    <row r="6698" customFormat="false" ht="16.5" hidden="false" customHeight="false" outlineLevel="0" collapsed="false">
      <c r="A6698" s="8" t="n">
        <v>6696</v>
      </c>
      <c r="B6698" s="20" t="s">
        <v>15190</v>
      </c>
      <c r="C6698" s="20" t="s">
        <v>15182</v>
      </c>
      <c r="D6698" s="20" t="s">
        <v>4602</v>
      </c>
      <c r="E6698" s="21" t="s">
        <v>1090</v>
      </c>
      <c r="F6698" s="26" t="s">
        <v>15191</v>
      </c>
      <c r="G6698" s="23" t="n">
        <v>1</v>
      </c>
      <c r="H6698" s="23" t="n">
        <v>320</v>
      </c>
      <c r="I6698" s="23" t="n">
        <f aca="false">G6698*H6698</f>
        <v>320</v>
      </c>
      <c r="J6698" s="21" t="s">
        <v>18</v>
      </c>
      <c r="K6698" s="21" t="s">
        <v>18</v>
      </c>
      <c r="L6698" s="28"/>
    </row>
    <row r="6699" customFormat="false" ht="16.5" hidden="false" customHeight="false" outlineLevel="0" collapsed="false">
      <c r="A6699" s="8" t="n">
        <v>6697</v>
      </c>
      <c r="B6699" s="20" t="s">
        <v>15192</v>
      </c>
      <c r="C6699" s="20" t="s">
        <v>15182</v>
      </c>
      <c r="D6699" s="20" t="s">
        <v>5533</v>
      </c>
      <c r="E6699" s="21" t="s">
        <v>1090</v>
      </c>
      <c r="F6699" s="26" t="s">
        <v>15193</v>
      </c>
      <c r="G6699" s="23" t="n">
        <v>1</v>
      </c>
      <c r="H6699" s="23" t="n">
        <v>300</v>
      </c>
      <c r="I6699" s="23" t="n">
        <f aca="false">G6699*H6699</f>
        <v>300</v>
      </c>
      <c r="J6699" s="21" t="s">
        <v>18</v>
      </c>
      <c r="K6699" s="21" t="s">
        <v>18</v>
      </c>
      <c r="L6699" s="28"/>
    </row>
    <row r="6700" customFormat="false" ht="16.5" hidden="false" customHeight="false" outlineLevel="0" collapsed="false">
      <c r="A6700" s="8" t="n">
        <v>6698</v>
      </c>
      <c r="B6700" s="20" t="s">
        <v>15194</v>
      </c>
      <c r="C6700" s="20" t="s">
        <v>15182</v>
      </c>
      <c r="D6700" s="20" t="s">
        <v>5533</v>
      </c>
      <c r="E6700" s="21" t="s">
        <v>1090</v>
      </c>
      <c r="F6700" s="26" t="s">
        <v>15195</v>
      </c>
      <c r="G6700" s="23" t="n">
        <v>1</v>
      </c>
      <c r="H6700" s="23" t="n">
        <v>300</v>
      </c>
      <c r="I6700" s="23" t="n">
        <f aca="false">G6700*H6700</f>
        <v>300</v>
      </c>
      <c r="J6700" s="21" t="s">
        <v>18</v>
      </c>
      <c r="K6700" s="21" t="s">
        <v>18</v>
      </c>
      <c r="L6700" s="28"/>
    </row>
    <row r="6701" customFormat="false" ht="16.5" hidden="false" customHeight="false" outlineLevel="0" collapsed="false">
      <c r="A6701" s="8" t="n">
        <v>6699</v>
      </c>
      <c r="B6701" s="20" t="s">
        <v>15196</v>
      </c>
      <c r="C6701" s="20" t="s">
        <v>15182</v>
      </c>
      <c r="D6701" s="20" t="s">
        <v>5533</v>
      </c>
      <c r="E6701" s="21" t="s">
        <v>1090</v>
      </c>
      <c r="F6701" s="26" t="s">
        <v>15197</v>
      </c>
      <c r="G6701" s="23" t="n">
        <v>1</v>
      </c>
      <c r="H6701" s="23" t="n">
        <v>300</v>
      </c>
      <c r="I6701" s="23" t="n">
        <f aca="false">G6701*H6701</f>
        <v>300</v>
      </c>
      <c r="J6701" s="21" t="s">
        <v>18</v>
      </c>
      <c r="K6701" s="21" t="s">
        <v>18</v>
      </c>
      <c r="L6701" s="28"/>
    </row>
    <row r="6702" customFormat="false" ht="16.5" hidden="false" customHeight="false" outlineLevel="0" collapsed="false">
      <c r="A6702" s="8" t="n">
        <v>6700</v>
      </c>
      <c r="B6702" s="20" t="s">
        <v>15198</v>
      </c>
      <c r="C6702" s="20" t="s">
        <v>15182</v>
      </c>
      <c r="D6702" s="20" t="s">
        <v>5533</v>
      </c>
      <c r="E6702" s="21" t="s">
        <v>1090</v>
      </c>
      <c r="F6702" s="26" t="s">
        <v>15199</v>
      </c>
      <c r="G6702" s="23" t="n">
        <v>1</v>
      </c>
      <c r="H6702" s="23" t="n">
        <v>220</v>
      </c>
      <c r="I6702" s="23" t="n">
        <f aca="false">G6702*H6702</f>
        <v>220</v>
      </c>
      <c r="J6702" s="21" t="s">
        <v>18</v>
      </c>
      <c r="K6702" s="21" t="s">
        <v>18</v>
      </c>
      <c r="L6702" s="28"/>
    </row>
    <row r="6703" customFormat="false" ht="16.5" hidden="false" customHeight="false" outlineLevel="0" collapsed="false">
      <c r="A6703" s="8" t="n">
        <v>6701</v>
      </c>
      <c r="B6703" s="20" t="s">
        <v>15200</v>
      </c>
      <c r="C6703" s="20" t="s">
        <v>15201</v>
      </c>
      <c r="D6703" s="20" t="s">
        <v>5533</v>
      </c>
      <c r="E6703" s="21" t="s">
        <v>1090</v>
      </c>
      <c r="F6703" s="26" t="s">
        <v>15202</v>
      </c>
      <c r="G6703" s="23" t="n">
        <v>1</v>
      </c>
      <c r="H6703" s="23" t="n">
        <v>280</v>
      </c>
      <c r="I6703" s="23" t="n">
        <f aca="false">G6703*H6703</f>
        <v>280</v>
      </c>
      <c r="J6703" s="21" t="s">
        <v>18</v>
      </c>
      <c r="K6703" s="21" t="s">
        <v>18</v>
      </c>
      <c r="L6703" s="28"/>
    </row>
    <row r="6704" customFormat="false" ht="16.5" hidden="false" customHeight="false" outlineLevel="0" collapsed="false">
      <c r="A6704" s="8" t="n">
        <v>6702</v>
      </c>
      <c r="B6704" s="20" t="s">
        <v>15203</v>
      </c>
      <c r="C6704" s="20" t="s">
        <v>15201</v>
      </c>
      <c r="D6704" s="20" t="s">
        <v>5533</v>
      </c>
      <c r="E6704" s="21" t="s">
        <v>1090</v>
      </c>
      <c r="F6704" s="26" t="s">
        <v>15204</v>
      </c>
      <c r="G6704" s="23" t="n">
        <v>1</v>
      </c>
      <c r="H6704" s="23" t="n">
        <v>280</v>
      </c>
      <c r="I6704" s="23" t="n">
        <f aca="false">G6704*H6704</f>
        <v>280</v>
      </c>
      <c r="J6704" s="21" t="s">
        <v>18</v>
      </c>
      <c r="K6704" s="21" t="s">
        <v>18</v>
      </c>
      <c r="L6704" s="28"/>
    </row>
    <row r="6705" customFormat="false" ht="16.5" hidden="false" customHeight="false" outlineLevel="0" collapsed="false">
      <c r="A6705" s="8" t="n">
        <v>6703</v>
      </c>
      <c r="B6705" s="20" t="s">
        <v>15205</v>
      </c>
      <c r="C6705" s="20" t="s">
        <v>15201</v>
      </c>
      <c r="D6705" s="20" t="s">
        <v>4437</v>
      </c>
      <c r="E6705" s="21" t="s">
        <v>1090</v>
      </c>
      <c r="F6705" s="26" t="s">
        <v>15206</v>
      </c>
      <c r="G6705" s="23" t="n">
        <v>1</v>
      </c>
      <c r="H6705" s="23" t="n">
        <v>270</v>
      </c>
      <c r="I6705" s="23" t="n">
        <f aca="false">G6705*H6705</f>
        <v>270</v>
      </c>
      <c r="J6705" s="21" t="s">
        <v>18</v>
      </c>
      <c r="K6705" s="21" t="s">
        <v>18</v>
      </c>
      <c r="L6705" s="28"/>
    </row>
    <row r="6706" customFormat="false" ht="16.5" hidden="false" customHeight="false" outlineLevel="0" collapsed="false">
      <c r="A6706" s="8" t="n">
        <v>6704</v>
      </c>
      <c r="B6706" s="20" t="s">
        <v>15207</v>
      </c>
      <c r="C6706" s="20" t="s">
        <v>15201</v>
      </c>
      <c r="D6706" s="20" t="s">
        <v>4437</v>
      </c>
      <c r="E6706" s="21" t="s">
        <v>1090</v>
      </c>
      <c r="F6706" s="26" t="s">
        <v>15208</v>
      </c>
      <c r="G6706" s="23" t="n">
        <v>1</v>
      </c>
      <c r="H6706" s="23" t="n">
        <v>270</v>
      </c>
      <c r="I6706" s="23" t="n">
        <f aca="false">G6706*H6706</f>
        <v>270</v>
      </c>
      <c r="J6706" s="21" t="s">
        <v>18</v>
      </c>
      <c r="K6706" s="21" t="s">
        <v>18</v>
      </c>
      <c r="L6706" s="28"/>
    </row>
    <row r="6707" customFormat="false" ht="16.5" hidden="false" customHeight="false" outlineLevel="0" collapsed="false">
      <c r="A6707" s="8" t="n">
        <v>6705</v>
      </c>
      <c r="B6707" s="20" t="s">
        <v>15209</v>
      </c>
      <c r="C6707" s="20" t="s">
        <v>15201</v>
      </c>
      <c r="D6707" s="20" t="s">
        <v>4437</v>
      </c>
      <c r="E6707" s="21" t="s">
        <v>1090</v>
      </c>
      <c r="F6707" s="26" t="s">
        <v>15210</v>
      </c>
      <c r="G6707" s="23" t="n">
        <v>1</v>
      </c>
      <c r="H6707" s="23" t="n">
        <v>270</v>
      </c>
      <c r="I6707" s="23" t="n">
        <f aca="false">G6707*H6707</f>
        <v>270</v>
      </c>
      <c r="J6707" s="21" t="s">
        <v>18</v>
      </c>
      <c r="K6707" s="21" t="s">
        <v>18</v>
      </c>
      <c r="L6707" s="28"/>
    </row>
    <row r="6708" customFormat="false" ht="28.5" hidden="false" customHeight="false" outlineLevel="0" collapsed="false">
      <c r="A6708" s="8" t="n">
        <v>6706</v>
      </c>
      <c r="B6708" s="20" t="s">
        <v>15211</v>
      </c>
      <c r="C6708" s="20" t="s">
        <v>15201</v>
      </c>
      <c r="D6708" s="20" t="s">
        <v>4437</v>
      </c>
      <c r="E6708" s="21" t="s">
        <v>1090</v>
      </c>
      <c r="F6708" s="26" t="s">
        <v>15212</v>
      </c>
      <c r="G6708" s="23" t="n">
        <v>1</v>
      </c>
      <c r="H6708" s="23" t="n">
        <v>250</v>
      </c>
      <c r="I6708" s="23" t="n">
        <f aca="false">G6708*H6708</f>
        <v>250</v>
      </c>
      <c r="J6708" s="21" t="s">
        <v>18</v>
      </c>
      <c r="K6708" s="21" t="s">
        <v>18</v>
      </c>
      <c r="L6708" s="28"/>
    </row>
    <row r="6709" customFormat="false" ht="28.5" hidden="false" customHeight="false" outlineLevel="0" collapsed="false">
      <c r="A6709" s="8" t="n">
        <v>6707</v>
      </c>
      <c r="B6709" s="20" t="s">
        <v>15213</v>
      </c>
      <c r="C6709" s="20" t="s">
        <v>15201</v>
      </c>
      <c r="D6709" s="20" t="s">
        <v>4437</v>
      </c>
      <c r="E6709" s="21" t="s">
        <v>1090</v>
      </c>
      <c r="F6709" s="26" t="s">
        <v>15214</v>
      </c>
      <c r="G6709" s="23" t="n">
        <v>1</v>
      </c>
      <c r="H6709" s="23" t="n">
        <v>260</v>
      </c>
      <c r="I6709" s="23" t="n">
        <f aca="false">G6709*H6709</f>
        <v>260</v>
      </c>
      <c r="J6709" s="21" t="s">
        <v>18</v>
      </c>
      <c r="K6709" s="21" t="s">
        <v>18</v>
      </c>
      <c r="L6709" s="28"/>
    </row>
    <row r="6710" customFormat="false" ht="28.5" hidden="false" customHeight="false" outlineLevel="0" collapsed="false">
      <c r="A6710" s="8" t="n">
        <v>6708</v>
      </c>
      <c r="B6710" s="20" t="s">
        <v>15215</v>
      </c>
      <c r="C6710" s="20" t="s">
        <v>15201</v>
      </c>
      <c r="D6710" s="20" t="s">
        <v>4437</v>
      </c>
      <c r="E6710" s="21" t="s">
        <v>1090</v>
      </c>
      <c r="F6710" s="26" t="s">
        <v>15216</v>
      </c>
      <c r="G6710" s="23" t="n">
        <v>1</v>
      </c>
      <c r="H6710" s="100" t="n">
        <v>260</v>
      </c>
      <c r="I6710" s="23" t="n">
        <f aca="false">G6710*H6710</f>
        <v>260</v>
      </c>
      <c r="J6710" s="21" t="s">
        <v>18</v>
      </c>
      <c r="K6710" s="21" t="s">
        <v>18</v>
      </c>
      <c r="L6710" s="28"/>
    </row>
    <row r="6711" customFormat="false" ht="28.5" hidden="false" customHeight="false" outlineLevel="0" collapsed="false">
      <c r="A6711" s="8" t="n">
        <v>6709</v>
      </c>
      <c r="B6711" s="20" t="s">
        <v>15217</v>
      </c>
      <c r="C6711" s="20" t="s">
        <v>15201</v>
      </c>
      <c r="D6711" s="20" t="s">
        <v>4437</v>
      </c>
      <c r="E6711" s="21" t="s">
        <v>1090</v>
      </c>
      <c r="F6711" s="26" t="s">
        <v>15218</v>
      </c>
      <c r="G6711" s="23" t="n">
        <v>1</v>
      </c>
      <c r="H6711" s="100" t="n">
        <v>260</v>
      </c>
      <c r="I6711" s="23" t="n">
        <f aca="false">G6711*H6711</f>
        <v>260</v>
      </c>
      <c r="J6711" s="21" t="s">
        <v>18</v>
      </c>
      <c r="K6711" s="21" t="s">
        <v>18</v>
      </c>
      <c r="L6711" s="28"/>
    </row>
    <row r="6712" customFormat="false" ht="16.5" hidden="false" customHeight="false" outlineLevel="0" collapsed="false">
      <c r="A6712" s="8" t="n">
        <v>6710</v>
      </c>
      <c r="B6712" s="20" t="s">
        <v>15219</v>
      </c>
      <c r="C6712" s="20" t="s">
        <v>15201</v>
      </c>
      <c r="D6712" s="20" t="s">
        <v>5531</v>
      </c>
      <c r="E6712" s="21" t="s">
        <v>1090</v>
      </c>
      <c r="F6712" s="26" t="s">
        <v>15220</v>
      </c>
      <c r="G6712" s="23" t="n">
        <v>1</v>
      </c>
      <c r="H6712" s="23" t="n">
        <v>300</v>
      </c>
      <c r="I6712" s="23" t="n">
        <f aca="false">G6712*H6712</f>
        <v>300</v>
      </c>
      <c r="J6712" s="21" t="s">
        <v>18</v>
      </c>
      <c r="K6712" s="21" t="s">
        <v>18</v>
      </c>
      <c r="L6712" s="28"/>
    </row>
    <row r="6713" customFormat="false" ht="16.5" hidden="false" customHeight="false" outlineLevel="0" collapsed="false">
      <c r="A6713" s="8" t="n">
        <v>6711</v>
      </c>
      <c r="B6713" s="20" t="s">
        <v>15221</v>
      </c>
      <c r="C6713" s="20" t="s">
        <v>15201</v>
      </c>
      <c r="D6713" s="20" t="s">
        <v>4437</v>
      </c>
      <c r="E6713" s="21" t="s">
        <v>1090</v>
      </c>
      <c r="F6713" s="26" t="s">
        <v>15222</v>
      </c>
      <c r="G6713" s="23" t="n">
        <v>1</v>
      </c>
      <c r="H6713" s="23" t="n">
        <v>260</v>
      </c>
      <c r="I6713" s="23" t="n">
        <f aca="false">G6713*H6713</f>
        <v>260</v>
      </c>
      <c r="J6713" s="21" t="s">
        <v>18</v>
      </c>
      <c r="K6713" s="21" t="s">
        <v>18</v>
      </c>
      <c r="L6713" s="28"/>
    </row>
    <row r="6714" customFormat="false" ht="16.5" hidden="false" customHeight="false" outlineLevel="0" collapsed="false">
      <c r="A6714" s="8" t="n">
        <v>6712</v>
      </c>
      <c r="B6714" s="20" t="s">
        <v>15223</v>
      </c>
      <c r="C6714" s="20" t="s">
        <v>15201</v>
      </c>
      <c r="D6714" s="20" t="s">
        <v>4437</v>
      </c>
      <c r="E6714" s="21" t="s">
        <v>1090</v>
      </c>
      <c r="F6714" s="26" t="s">
        <v>15224</v>
      </c>
      <c r="G6714" s="23" t="n">
        <v>1</v>
      </c>
      <c r="H6714" s="23" t="n">
        <v>230</v>
      </c>
      <c r="I6714" s="23" t="n">
        <f aca="false">G6714*H6714</f>
        <v>230</v>
      </c>
      <c r="J6714" s="21" t="s">
        <v>18</v>
      </c>
      <c r="K6714" s="21" t="s">
        <v>18</v>
      </c>
      <c r="L6714" s="28"/>
    </row>
    <row r="6715" customFormat="false" ht="16.5" hidden="false" customHeight="false" outlineLevel="0" collapsed="false">
      <c r="A6715" s="8" t="n">
        <v>6713</v>
      </c>
      <c r="B6715" s="20" t="s">
        <v>15225</v>
      </c>
      <c r="C6715" s="20" t="s">
        <v>15201</v>
      </c>
      <c r="D6715" s="20" t="s">
        <v>4437</v>
      </c>
      <c r="E6715" s="21" t="s">
        <v>1090</v>
      </c>
      <c r="F6715" s="26" t="s">
        <v>15226</v>
      </c>
      <c r="G6715" s="23" t="n">
        <v>1</v>
      </c>
      <c r="H6715" s="23" t="n">
        <v>220</v>
      </c>
      <c r="I6715" s="23" t="n">
        <f aca="false">G6715*H6715</f>
        <v>220</v>
      </c>
      <c r="J6715" s="21" t="s">
        <v>18</v>
      </c>
      <c r="K6715" s="21" t="s">
        <v>18</v>
      </c>
      <c r="L6715" s="28"/>
    </row>
    <row r="6716" customFormat="false" ht="16.5" hidden="false" customHeight="false" outlineLevel="0" collapsed="false">
      <c r="A6716" s="8" t="n">
        <v>6714</v>
      </c>
      <c r="B6716" s="20" t="s">
        <v>15227</v>
      </c>
      <c r="C6716" s="20" t="s">
        <v>15228</v>
      </c>
      <c r="D6716" s="20" t="s">
        <v>4437</v>
      </c>
      <c r="E6716" s="21" t="s">
        <v>1090</v>
      </c>
      <c r="F6716" s="26" t="s">
        <v>15229</v>
      </c>
      <c r="G6716" s="23" t="n">
        <v>1</v>
      </c>
      <c r="H6716" s="23" t="n">
        <v>250</v>
      </c>
      <c r="I6716" s="23" t="n">
        <f aca="false">G6716*H6716</f>
        <v>250</v>
      </c>
      <c r="J6716" s="21" t="s">
        <v>18</v>
      </c>
      <c r="K6716" s="21" t="s">
        <v>18</v>
      </c>
      <c r="L6716" s="28"/>
    </row>
    <row r="6717" customFormat="false" ht="16.5" hidden="false" customHeight="false" outlineLevel="0" collapsed="false">
      <c r="A6717" s="8" t="n">
        <v>6715</v>
      </c>
      <c r="B6717" s="20" t="s">
        <v>15230</v>
      </c>
      <c r="C6717" s="20" t="s">
        <v>8201</v>
      </c>
      <c r="D6717" s="20" t="s">
        <v>8201</v>
      </c>
      <c r="E6717" s="21" t="s">
        <v>1090</v>
      </c>
      <c r="F6717" s="26" t="s">
        <v>15231</v>
      </c>
      <c r="G6717" s="23" t="n">
        <v>1</v>
      </c>
      <c r="H6717" s="23" t="n">
        <v>160</v>
      </c>
      <c r="I6717" s="23" t="n">
        <f aca="false">G6717*H6717</f>
        <v>160</v>
      </c>
      <c r="J6717" s="21" t="s">
        <v>18</v>
      </c>
      <c r="K6717" s="21" t="s">
        <v>18</v>
      </c>
      <c r="L6717" s="28"/>
    </row>
    <row r="6718" customFormat="false" ht="16.5" hidden="false" customHeight="false" outlineLevel="0" collapsed="false">
      <c r="A6718" s="8" t="n">
        <v>6716</v>
      </c>
      <c r="B6718" s="20" t="s">
        <v>15232</v>
      </c>
      <c r="C6718" s="20" t="s">
        <v>11398</v>
      </c>
      <c r="D6718" s="20" t="s">
        <v>5702</v>
      </c>
      <c r="E6718" s="21" t="s">
        <v>1090</v>
      </c>
      <c r="F6718" s="26" t="s">
        <v>15233</v>
      </c>
      <c r="G6718" s="23" t="n">
        <v>1</v>
      </c>
      <c r="H6718" s="23" t="n">
        <v>400</v>
      </c>
      <c r="I6718" s="23" t="n">
        <f aca="false">G6718*H6718</f>
        <v>400</v>
      </c>
      <c r="J6718" s="21" t="s">
        <v>18</v>
      </c>
      <c r="K6718" s="21" t="s">
        <v>18</v>
      </c>
      <c r="L6718" s="28"/>
    </row>
    <row r="6719" customFormat="false" ht="16.5" hidden="false" customHeight="false" outlineLevel="0" collapsed="false">
      <c r="A6719" s="8" t="n">
        <v>6717</v>
      </c>
      <c r="B6719" s="20" t="s">
        <v>15234</v>
      </c>
      <c r="C6719" s="20" t="s">
        <v>11398</v>
      </c>
      <c r="D6719" s="20" t="s">
        <v>5702</v>
      </c>
      <c r="E6719" s="21" t="s">
        <v>1090</v>
      </c>
      <c r="F6719" s="26" t="s">
        <v>15235</v>
      </c>
      <c r="G6719" s="23" t="n">
        <v>1</v>
      </c>
      <c r="H6719" s="23" t="n">
        <v>350</v>
      </c>
      <c r="I6719" s="23" t="n">
        <f aca="false">G6719*H6719</f>
        <v>350</v>
      </c>
      <c r="J6719" s="21" t="s">
        <v>18</v>
      </c>
      <c r="K6719" s="21" t="s">
        <v>18</v>
      </c>
      <c r="L6719" s="28"/>
    </row>
    <row r="6720" customFormat="false" ht="16.5" hidden="false" customHeight="false" outlineLevel="0" collapsed="false">
      <c r="A6720" s="8" t="n">
        <v>6718</v>
      </c>
      <c r="B6720" s="20" t="s">
        <v>15236</v>
      </c>
      <c r="C6720" s="20" t="s">
        <v>11398</v>
      </c>
      <c r="D6720" s="20" t="s">
        <v>5702</v>
      </c>
      <c r="E6720" s="21" t="s">
        <v>1090</v>
      </c>
      <c r="F6720" s="26" t="s">
        <v>15237</v>
      </c>
      <c r="G6720" s="23"/>
      <c r="H6720" s="23" t="n">
        <v>360</v>
      </c>
      <c r="I6720" s="23" t="n">
        <f aca="false">G6720*H6720</f>
        <v>0</v>
      </c>
      <c r="J6720" s="21"/>
      <c r="K6720" s="21"/>
      <c r="L6720" s="28"/>
    </row>
    <row r="6721" customFormat="false" ht="16.5" hidden="false" customHeight="false" outlineLevel="0" collapsed="false">
      <c r="A6721" s="8" t="n">
        <v>6719</v>
      </c>
      <c r="B6721" s="20" t="s">
        <v>15238</v>
      </c>
      <c r="C6721" s="20" t="s">
        <v>11398</v>
      </c>
      <c r="D6721" s="20" t="s">
        <v>5702</v>
      </c>
      <c r="E6721" s="21" t="s">
        <v>1090</v>
      </c>
      <c r="F6721" s="26" t="s">
        <v>15239</v>
      </c>
      <c r="G6721" s="23" t="n">
        <v>1</v>
      </c>
      <c r="H6721" s="23" t="n">
        <v>350</v>
      </c>
      <c r="I6721" s="23" t="n">
        <f aca="false">G6721*H6721</f>
        <v>350</v>
      </c>
      <c r="J6721" s="21" t="s">
        <v>18</v>
      </c>
      <c r="K6721" s="21" t="s">
        <v>18</v>
      </c>
      <c r="L6721" s="28"/>
    </row>
    <row r="6722" customFormat="false" ht="16.5" hidden="false" customHeight="false" outlineLevel="0" collapsed="false">
      <c r="A6722" s="8" t="n">
        <v>6720</v>
      </c>
      <c r="B6722" s="20" t="s">
        <v>15240</v>
      </c>
      <c r="C6722" s="20" t="s">
        <v>11398</v>
      </c>
      <c r="D6722" s="20" t="s">
        <v>5702</v>
      </c>
      <c r="E6722" s="21" t="s">
        <v>1090</v>
      </c>
      <c r="F6722" s="26" t="s">
        <v>15241</v>
      </c>
      <c r="G6722" s="23" t="n">
        <v>1</v>
      </c>
      <c r="H6722" s="23" t="n">
        <v>380</v>
      </c>
      <c r="I6722" s="23" t="n">
        <f aca="false">G6722*H6722</f>
        <v>380</v>
      </c>
      <c r="J6722" s="21" t="s">
        <v>18</v>
      </c>
      <c r="K6722" s="21" t="s">
        <v>18</v>
      </c>
      <c r="L6722" s="28"/>
    </row>
    <row r="6723" customFormat="false" ht="16.5" hidden="false" customHeight="false" outlineLevel="0" collapsed="false">
      <c r="A6723" s="8" t="n">
        <v>6721</v>
      </c>
      <c r="B6723" s="20" t="s">
        <v>15242</v>
      </c>
      <c r="C6723" s="20" t="s">
        <v>11398</v>
      </c>
      <c r="D6723" s="20" t="s">
        <v>5702</v>
      </c>
      <c r="E6723" s="21" t="s">
        <v>1090</v>
      </c>
      <c r="F6723" s="26" t="s">
        <v>15243</v>
      </c>
      <c r="G6723" s="23" t="n">
        <v>1</v>
      </c>
      <c r="H6723" s="23" t="n">
        <v>350</v>
      </c>
      <c r="I6723" s="23" t="n">
        <f aca="false">G6723*H6723</f>
        <v>350</v>
      </c>
      <c r="J6723" s="21" t="s">
        <v>18</v>
      </c>
      <c r="K6723" s="21" t="s">
        <v>18</v>
      </c>
      <c r="L6723" s="28"/>
    </row>
    <row r="6724" customFormat="false" ht="16.5" hidden="false" customHeight="false" outlineLevel="0" collapsed="false">
      <c r="A6724" s="8" t="n">
        <v>6722</v>
      </c>
      <c r="B6724" s="20" t="s">
        <v>15244</v>
      </c>
      <c r="C6724" s="20" t="s">
        <v>11398</v>
      </c>
      <c r="D6724" s="20" t="s">
        <v>5702</v>
      </c>
      <c r="E6724" s="21" t="s">
        <v>1090</v>
      </c>
      <c r="F6724" s="26" t="s">
        <v>15245</v>
      </c>
      <c r="G6724" s="23" t="n">
        <v>1</v>
      </c>
      <c r="H6724" s="23" t="n">
        <v>350</v>
      </c>
      <c r="I6724" s="23" t="n">
        <f aca="false">G6724*H6724</f>
        <v>350</v>
      </c>
      <c r="J6724" s="21" t="s">
        <v>18</v>
      </c>
      <c r="K6724" s="21" t="s">
        <v>18</v>
      </c>
      <c r="L6724" s="28"/>
    </row>
    <row r="6725" customFormat="false" ht="16.5" hidden="false" customHeight="false" outlineLevel="0" collapsed="false">
      <c r="A6725" s="8" t="n">
        <v>6723</v>
      </c>
      <c r="B6725" s="20" t="s">
        <v>15246</v>
      </c>
      <c r="C6725" s="20" t="s">
        <v>11398</v>
      </c>
      <c r="D6725" s="20" t="s">
        <v>5702</v>
      </c>
      <c r="E6725" s="21" t="s">
        <v>1090</v>
      </c>
      <c r="F6725" s="26" t="s">
        <v>15247</v>
      </c>
      <c r="G6725" s="23" t="n">
        <v>1</v>
      </c>
      <c r="H6725" s="23" t="n">
        <v>399</v>
      </c>
      <c r="I6725" s="23" t="n">
        <f aca="false">G6725*H6725</f>
        <v>399</v>
      </c>
      <c r="J6725" s="21" t="s">
        <v>18</v>
      </c>
      <c r="K6725" s="21" t="s">
        <v>18</v>
      </c>
      <c r="L6725" s="28"/>
    </row>
    <row r="6726" customFormat="false" ht="16.5" hidden="false" customHeight="false" outlineLevel="0" collapsed="false">
      <c r="A6726" s="8" t="n">
        <v>6724</v>
      </c>
      <c r="B6726" s="20" t="s">
        <v>15248</v>
      </c>
      <c r="C6726" s="20" t="s">
        <v>11398</v>
      </c>
      <c r="D6726" s="20" t="s">
        <v>5702</v>
      </c>
      <c r="E6726" s="21" t="s">
        <v>1090</v>
      </c>
      <c r="F6726" s="26" t="s">
        <v>15249</v>
      </c>
      <c r="G6726" s="23" t="n">
        <v>1</v>
      </c>
      <c r="H6726" s="23" t="n">
        <v>380</v>
      </c>
      <c r="I6726" s="23" t="n">
        <f aca="false">G6726*H6726</f>
        <v>380</v>
      </c>
      <c r="J6726" s="21" t="s">
        <v>18</v>
      </c>
      <c r="K6726" s="21" t="s">
        <v>18</v>
      </c>
      <c r="L6726" s="28"/>
    </row>
    <row r="6727" customFormat="false" ht="16.5" hidden="false" customHeight="false" outlineLevel="0" collapsed="false">
      <c r="A6727" s="8" t="n">
        <v>6725</v>
      </c>
      <c r="B6727" s="20" t="s">
        <v>15250</v>
      </c>
      <c r="C6727" s="20" t="s">
        <v>11398</v>
      </c>
      <c r="D6727" s="20" t="s">
        <v>5702</v>
      </c>
      <c r="E6727" s="21" t="s">
        <v>1090</v>
      </c>
      <c r="F6727" s="26" t="s">
        <v>15251</v>
      </c>
      <c r="G6727" s="23" t="n">
        <v>1</v>
      </c>
      <c r="H6727" s="23" t="n">
        <v>380</v>
      </c>
      <c r="I6727" s="23" t="n">
        <f aca="false">G6727*H6727</f>
        <v>380</v>
      </c>
      <c r="J6727" s="21" t="s">
        <v>18</v>
      </c>
      <c r="K6727" s="21" t="s">
        <v>18</v>
      </c>
      <c r="L6727" s="28"/>
    </row>
    <row r="6728" customFormat="false" ht="16.5" hidden="false" customHeight="false" outlineLevel="0" collapsed="false">
      <c r="A6728" s="8" t="n">
        <v>6726</v>
      </c>
      <c r="B6728" s="20" t="s">
        <v>15252</v>
      </c>
      <c r="C6728" s="20" t="s">
        <v>11398</v>
      </c>
      <c r="D6728" s="20" t="s">
        <v>5702</v>
      </c>
      <c r="E6728" s="21" t="s">
        <v>1090</v>
      </c>
      <c r="F6728" s="26" t="s">
        <v>15253</v>
      </c>
      <c r="G6728" s="23" t="n">
        <v>1</v>
      </c>
      <c r="H6728" s="23" t="n">
        <v>280</v>
      </c>
      <c r="I6728" s="23" t="n">
        <f aca="false">G6728*H6728</f>
        <v>280</v>
      </c>
      <c r="J6728" s="21" t="s">
        <v>18</v>
      </c>
      <c r="K6728" s="21" t="s">
        <v>18</v>
      </c>
      <c r="L6728" s="28"/>
    </row>
    <row r="6729" customFormat="false" ht="16.5" hidden="false" customHeight="false" outlineLevel="0" collapsed="false">
      <c r="A6729" s="8" t="n">
        <v>6727</v>
      </c>
      <c r="B6729" s="20" t="s">
        <v>15254</v>
      </c>
      <c r="C6729" s="20" t="s">
        <v>11398</v>
      </c>
      <c r="D6729" s="20" t="s">
        <v>5702</v>
      </c>
      <c r="E6729" s="21" t="s">
        <v>1090</v>
      </c>
      <c r="F6729" s="26" t="s">
        <v>15255</v>
      </c>
      <c r="G6729" s="23" t="n">
        <v>1</v>
      </c>
      <c r="H6729" s="23" t="n">
        <v>450</v>
      </c>
      <c r="I6729" s="23" t="n">
        <f aca="false">G6729*H6729</f>
        <v>450</v>
      </c>
      <c r="J6729" s="21" t="s">
        <v>18</v>
      </c>
      <c r="K6729" s="21" t="s">
        <v>18</v>
      </c>
      <c r="L6729" s="28"/>
    </row>
    <row r="6730" customFormat="false" ht="16.5" hidden="false" customHeight="false" outlineLevel="0" collapsed="false">
      <c r="A6730" s="8" t="n">
        <v>6728</v>
      </c>
      <c r="B6730" s="20" t="s">
        <v>15256</v>
      </c>
      <c r="C6730" s="20" t="s">
        <v>11398</v>
      </c>
      <c r="D6730" s="20" t="s">
        <v>5702</v>
      </c>
      <c r="E6730" s="21" t="s">
        <v>1090</v>
      </c>
      <c r="F6730" s="26" t="s">
        <v>15257</v>
      </c>
      <c r="G6730" s="23" t="n">
        <v>1</v>
      </c>
      <c r="H6730" s="23" t="n">
        <v>220</v>
      </c>
      <c r="I6730" s="23" t="n">
        <f aca="false">G6730*H6730</f>
        <v>220</v>
      </c>
      <c r="J6730" s="21" t="s">
        <v>18</v>
      </c>
      <c r="K6730" s="21" t="s">
        <v>18</v>
      </c>
      <c r="L6730" s="28"/>
    </row>
    <row r="6731" customFormat="false" ht="16.5" hidden="false" customHeight="false" outlineLevel="0" collapsed="false">
      <c r="A6731" s="8" t="n">
        <v>6729</v>
      </c>
      <c r="B6731" s="20" t="s">
        <v>15258</v>
      </c>
      <c r="C6731" s="20" t="s">
        <v>11398</v>
      </c>
      <c r="D6731" s="20" t="s">
        <v>5702</v>
      </c>
      <c r="E6731" s="21" t="s">
        <v>1090</v>
      </c>
      <c r="F6731" s="26" t="s">
        <v>15259</v>
      </c>
      <c r="G6731" s="23" t="n">
        <v>1</v>
      </c>
      <c r="H6731" s="23" t="n">
        <v>280</v>
      </c>
      <c r="I6731" s="23" t="n">
        <f aca="false">G6731*H6731</f>
        <v>280</v>
      </c>
      <c r="J6731" s="21" t="s">
        <v>18</v>
      </c>
      <c r="K6731" s="21" t="s">
        <v>18</v>
      </c>
      <c r="L6731" s="28"/>
    </row>
    <row r="6732" customFormat="false" ht="16.5" hidden="false" customHeight="false" outlineLevel="0" collapsed="false">
      <c r="A6732" s="8" t="n">
        <v>6730</v>
      </c>
      <c r="B6732" s="20" t="s">
        <v>15260</v>
      </c>
      <c r="C6732" s="20" t="s">
        <v>11398</v>
      </c>
      <c r="D6732" s="20" t="s">
        <v>5702</v>
      </c>
      <c r="E6732" s="21" t="s">
        <v>1090</v>
      </c>
      <c r="F6732" s="26" t="s">
        <v>15261</v>
      </c>
      <c r="G6732" s="23" t="n">
        <v>1</v>
      </c>
      <c r="H6732" s="23" t="n">
        <v>350</v>
      </c>
      <c r="I6732" s="23" t="n">
        <f aca="false">G6732*H6732</f>
        <v>350</v>
      </c>
      <c r="J6732" s="21" t="s">
        <v>18</v>
      </c>
      <c r="K6732" s="21" t="s">
        <v>18</v>
      </c>
      <c r="L6732" s="28"/>
    </row>
    <row r="6733" customFormat="false" ht="16.5" hidden="false" customHeight="false" outlineLevel="0" collapsed="false">
      <c r="A6733" s="8" t="n">
        <v>6731</v>
      </c>
      <c r="B6733" s="20" t="s">
        <v>15262</v>
      </c>
      <c r="C6733" s="20" t="s">
        <v>11398</v>
      </c>
      <c r="D6733" s="20" t="s">
        <v>5702</v>
      </c>
      <c r="E6733" s="21" t="s">
        <v>1090</v>
      </c>
      <c r="F6733" s="26" t="s">
        <v>15263</v>
      </c>
      <c r="G6733" s="23" t="n">
        <v>1</v>
      </c>
      <c r="H6733" s="23" t="n">
        <v>220</v>
      </c>
      <c r="I6733" s="23" t="n">
        <f aca="false">G6733*H6733</f>
        <v>220</v>
      </c>
      <c r="J6733" s="21" t="s">
        <v>18</v>
      </c>
      <c r="K6733" s="21" t="s">
        <v>18</v>
      </c>
      <c r="L6733" s="28"/>
    </row>
    <row r="6734" customFormat="false" ht="16.5" hidden="false" customHeight="false" outlineLevel="0" collapsed="false">
      <c r="A6734" s="8" t="n">
        <v>6732</v>
      </c>
      <c r="B6734" s="20" t="s">
        <v>15264</v>
      </c>
      <c r="C6734" s="20" t="s">
        <v>11398</v>
      </c>
      <c r="D6734" s="20" t="s">
        <v>5702</v>
      </c>
      <c r="E6734" s="21" t="s">
        <v>1090</v>
      </c>
      <c r="F6734" s="26" t="s">
        <v>15265</v>
      </c>
      <c r="G6734" s="23" t="n">
        <v>1</v>
      </c>
      <c r="H6734" s="23" t="n">
        <v>280</v>
      </c>
      <c r="I6734" s="23" t="n">
        <f aca="false">G6734*H6734</f>
        <v>280</v>
      </c>
      <c r="J6734" s="21" t="s">
        <v>18</v>
      </c>
      <c r="K6734" s="21" t="s">
        <v>18</v>
      </c>
      <c r="L6734" s="28"/>
    </row>
    <row r="6735" customFormat="false" ht="16.5" hidden="false" customHeight="false" outlineLevel="0" collapsed="false">
      <c r="A6735" s="8" t="n">
        <v>6733</v>
      </c>
      <c r="B6735" s="20" t="s">
        <v>15266</v>
      </c>
      <c r="C6735" s="20" t="s">
        <v>11398</v>
      </c>
      <c r="D6735" s="20" t="s">
        <v>5702</v>
      </c>
      <c r="E6735" s="21" t="s">
        <v>1090</v>
      </c>
      <c r="F6735" s="26" t="s">
        <v>15267</v>
      </c>
      <c r="G6735" s="23" t="n">
        <v>1</v>
      </c>
      <c r="H6735" s="23" t="n">
        <v>260</v>
      </c>
      <c r="I6735" s="23" t="n">
        <f aca="false">G6735*H6735</f>
        <v>260</v>
      </c>
      <c r="J6735" s="21" t="s">
        <v>18</v>
      </c>
      <c r="K6735" s="21" t="s">
        <v>18</v>
      </c>
      <c r="L6735" s="28"/>
    </row>
    <row r="6736" customFormat="false" ht="16.5" hidden="false" customHeight="false" outlineLevel="0" collapsed="false">
      <c r="A6736" s="8" t="n">
        <v>6734</v>
      </c>
      <c r="B6736" s="20" t="s">
        <v>15268</v>
      </c>
      <c r="C6736" s="20" t="s">
        <v>11398</v>
      </c>
      <c r="D6736" s="20" t="s">
        <v>5702</v>
      </c>
      <c r="E6736" s="21" t="s">
        <v>1090</v>
      </c>
      <c r="F6736" s="26" t="s">
        <v>15269</v>
      </c>
      <c r="G6736" s="23" t="n">
        <v>1</v>
      </c>
      <c r="H6736" s="23" t="n">
        <v>269</v>
      </c>
      <c r="I6736" s="23" t="n">
        <f aca="false">G6736*H6736</f>
        <v>269</v>
      </c>
      <c r="J6736" s="21" t="s">
        <v>18</v>
      </c>
      <c r="K6736" s="21" t="s">
        <v>18</v>
      </c>
      <c r="L6736" s="28"/>
    </row>
    <row r="6737" customFormat="false" ht="16.5" hidden="false" customHeight="false" outlineLevel="0" collapsed="false">
      <c r="A6737" s="8" t="n">
        <v>6735</v>
      </c>
      <c r="B6737" s="20" t="s">
        <v>15270</v>
      </c>
      <c r="C6737" s="20" t="s">
        <v>11398</v>
      </c>
      <c r="D6737" s="20" t="s">
        <v>5702</v>
      </c>
      <c r="E6737" s="21" t="s">
        <v>1090</v>
      </c>
      <c r="F6737" s="26" t="s">
        <v>15271</v>
      </c>
      <c r="G6737" s="23" t="n">
        <v>1</v>
      </c>
      <c r="H6737" s="23" t="n">
        <v>269</v>
      </c>
      <c r="I6737" s="23" t="n">
        <f aca="false">G6737*H6737</f>
        <v>269</v>
      </c>
      <c r="J6737" s="21" t="s">
        <v>18</v>
      </c>
      <c r="K6737" s="21" t="s">
        <v>18</v>
      </c>
      <c r="L6737" s="28"/>
    </row>
    <row r="6738" customFormat="false" ht="16.5" hidden="false" customHeight="false" outlineLevel="0" collapsed="false">
      <c r="A6738" s="8" t="n">
        <v>6736</v>
      </c>
      <c r="B6738" s="20" t="s">
        <v>15272</v>
      </c>
      <c r="C6738" s="20" t="s">
        <v>11398</v>
      </c>
      <c r="D6738" s="20" t="s">
        <v>5702</v>
      </c>
      <c r="E6738" s="21" t="s">
        <v>1090</v>
      </c>
      <c r="F6738" s="26" t="s">
        <v>15273</v>
      </c>
      <c r="G6738" s="23" t="n">
        <v>1</v>
      </c>
      <c r="H6738" s="23" t="n">
        <v>269</v>
      </c>
      <c r="I6738" s="23" t="n">
        <f aca="false">G6738*H6738</f>
        <v>269</v>
      </c>
      <c r="J6738" s="21" t="s">
        <v>18</v>
      </c>
      <c r="K6738" s="21" t="s">
        <v>18</v>
      </c>
      <c r="L6738" s="28"/>
    </row>
    <row r="6739" customFormat="false" ht="16.5" hidden="false" customHeight="false" outlineLevel="0" collapsed="false">
      <c r="A6739" s="8" t="n">
        <v>6737</v>
      </c>
      <c r="B6739" s="20" t="s">
        <v>15274</v>
      </c>
      <c r="C6739" s="20" t="s">
        <v>11398</v>
      </c>
      <c r="D6739" s="20" t="s">
        <v>5702</v>
      </c>
      <c r="E6739" s="21" t="s">
        <v>1090</v>
      </c>
      <c r="F6739" s="26" t="s">
        <v>15275</v>
      </c>
      <c r="G6739" s="23" t="n">
        <v>1</v>
      </c>
      <c r="H6739" s="23" t="n">
        <v>250</v>
      </c>
      <c r="I6739" s="23" t="n">
        <f aca="false">G6739*H6739</f>
        <v>250</v>
      </c>
      <c r="J6739" s="21" t="s">
        <v>18</v>
      </c>
      <c r="K6739" s="21" t="s">
        <v>18</v>
      </c>
      <c r="L6739" s="28"/>
    </row>
    <row r="6740" customFormat="false" ht="16.5" hidden="false" customHeight="false" outlineLevel="0" collapsed="false">
      <c r="A6740" s="8" t="n">
        <v>6738</v>
      </c>
      <c r="B6740" s="20" t="s">
        <v>15276</v>
      </c>
      <c r="C6740" s="20" t="s">
        <v>15277</v>
      </c>
      <c r="D6740" s="20" t="s">
        <v>5889</v>
      </c>
      <c r="E6740" s="21" t="s">
        <v>1090</v>
      </c>
      <c r="F6740" s="26" t="s">
        <v>15278</v>
      </c>
      <c r="G6740" s="23" t="n">
        <v>1</v>
      </c>
      <c r="H6740" s="23" t="n">
        <v>280</v>
      </c>
      <c r="I6740" s="23" t="n">
        <f aca="false">G6740*H6740</f>
        <v>280</v>
      </c>
      <c r="J6740" s="21" t="s">
        <v>18</v>
      </c>
      <c r="K6740" s="21" t="s">
        <v>18</v>
      </c>
      <c r="L6740" s="28"/>
    </row>
    <row r="6741" customFormat="false" ht="16.5" hidden="false" customHeight="false" outlineLevel="0" collapsed="false">
      <c r="A6741" s="8" t="n">
        <v>6739</v>
      </c>
      <c r="B6741" s="20" t="s">
        <v>15279</v>
      </c>
      <c r="C6741" s="20" t="s">
        <v>7898</v>
      </c>
      <c r="D6741" s="20" t="s">
        <v>5531</v>
      </c>
      <c r="E6741" s="21" t="s">
        <v>1090</v>
      </c>
      <c r="F6741" s="26" t="s">
        <v>15280</v>
      </c>
      <c r="G6741" s="23" t="n">
        <v>1</v>
      </c>
      <c r="H6741" s="23" t="n">
        <v>340</v>
      </c>
      <c r="I6741" s="23" t="n">
        <f aca="false">G6741*H6741</f>
        <v>340</v>
      </c>
      <c r="J6741" s="21" t="s">
        <v>18</v>
      </c>
      <c r="K6741" s="21" t="s">
        <v>18</v>
      </c>
      <c r="L6741" s="28"/>
    </row>
    <row r="6742" customFormat="false" ht="16.5" hidden="false" customHeight="false" outlineLevel="0" collapsed="false">
      <c r="A6742" s="8" t="n">
        <v>6740</v>
      </c>
      <c r="B6742" s="20" t="s">
        <v>15281</v>
      </c>
      <c r="C6742" s="20" t="s">
        <v>15282</v>
      </c>
      <c r="D6742" s="20" t="s">
        <v>4522</v>
      </c>
      <c r="E6742" s="21" t="s">
        <v>1090</v>
      </c>
      <c r="F6742" s="26" t="s">
        <v>15283</v>
      </c>
      <c r="G6742" s="23" t="n">
        <v>1</v>
      </c>
      <c r="H6742" s="23" t="n">
        <v>280</v>
      </c>
      <c r="I6742" s="23" t="n">
        <f aca="false">G6742*H6742</f>
        <v>280</v>
      </c>
      <c r="J6742" s="21" t="s">
        <v>18</v>
      </c>
      <c r="K6742" s="21" t="s">
        <v>18</v>
      </c>
      <c r="L6742" s="28"/>
    </row>
    <row r="6743" customFormat="false" ht="16.5" hidden="false" customHeight="false" outlineLevel="0" collapsed="false">
      <c r="A6743" s="8" t="n">
        <v>6741</v>
      </c>
      <c r="B6743" s="20" t="s">
        <v>15284</v>
      </c>
      <c r="C6743" s="20" t="s">
        <v>15282</v>
      </c>
      <c r="D6743" s="20" t="s">
        <v>4522</v>
      </c>
      <c r="E6743" s="21" t="s">
        <v>1090</v>
      </c>
      <c r="F6743" s="26" t="s">
        <v>15285</v>
      </c>
      <c r="G6743" s="23" t="n">
        <v>1</v>
      </c>
      <c r="H6743" s="23" t="n">
        <v>250</v>
      </c>
      <c r="I6743" s="23" t="n">
        <f aca="false">G6743*H6743</f>
        <v>250</v>
      </c>
      <c r="J6743" s="21" t="s">
        <v>18</v>
      </c>
      <c r="K6743" s="21" t="s">
        <v>18</v>
      </c>
      <c r="L6743" s="28"/>
    </row>
    <row r="6744" customFormat="false" ht="16.5" hidden="false" customHeight="false" outlineLevel="0" collapsed="false">
      <c r="A6744" s="8" t="n">
        <v>6742</v>
      </c>
      <c r="B6744" s="20" t="s">
        <v>15286</v>
      </c>
      <c r="C6744" s="20" t="s">
        <v>15282</v>
      </c>
      <c r="D6744" s="20" t="s">
        <v>4522</v>
      </c>
      <c r="E6744" s="21" t="s">
        <v>1090</v>
      </c>
      <c r="F6744" s="26" t="s">
        <v>15287</v>
      </c>
      <c r="G6744" s="23" t="n">
        <v>1</v>
      </c>
      <c r="H6744" s="23" t="n">
        <v>320</v>
      </c>
      <c r="I6744" s="23" t="n">
        <f aca="false">G6744*H6744</f>
        <v>320</v>
      </c>
      <c r="J6744" s="21" t="s">
        <v>18</v>
      </c>
      <c r="K6744" s="21" t="s">
        <v>18</v>
      </c>
      <c r="L6744" s="28"/>
    </row>
    <row r="6745" customFormat="false" ht="16.5" hidden="false" customHeight="false" outlineLevel="0" collapsed="false">
      <c r="A6745" s="8" t="n">
        <v>6743</v>
      </c>
      <c r="B6745" s="20" t="s">
        <v>15288</v>
      </c>
      <c r="C6745" s="20" t="s">
        <v>15282</v>
      </c>
      <c r="D6745" s="20" t="s">
        <v>4522</v>
      </c>
      <c r="E6745" s="21" t="s">
        <v>1090</v>
      </c>
      <c r="F6745" s="26" t="s">
        <v>15289</v>
      </c>
      <c r="G6745" s="23" t="n">
        <v>1</v>
      </c>
      <c r="H6745" s="23" t="n">
        <v>280</v>
      </c>
      <c r="I6745" s="23" t="n">
        <f aca="false">G6745*H6745</f>
        <v>280</v>
      </c>
      <c r="J6745" s="21" t="s">
        <v>18</v>
      </c>
      <c r="K6745" s="21" t="s">
        <v>18</v>
      </c>
      <c r="L6745" s="28"/>
    </row>
    <row r="6746" customFormat="false" ht="16.5" hidden="false" customHeight="false" outlineLevel="0" collapsed="false">
      <c r="A6746" s="8" t="n">
        <v>6744</v>
      </c>
      <c r="B6746" s="20" t="s">
        <v>15290</v>
      </c>
      <c r="C6746" s="20" t="s">
        <v>15282</v>
      </c>
      <c r="D6746" s="20" t="s">
        <v>4522</v>
      </c>
      <c r="E6746" s="21" t="s">
        <v>1090</v>
      </c>
      <c r="F6746" s="26" t="s">
        <v>15291</v>
      </c>
      <c r="G6746" s="23" t="n">
        <v>1</v>
      </c>
      <c r="H6746" s="23" t="n">
        <v>280</v>
      </c>
      <c r="I6746" s="23" t="n">
        <f aca="false">G6746*H6746</f>
        <v>280</v>
      </c>
      <c r="J6746" s="21" t="s">
        <v>18</v>
      </c>
      <c r="K6746" s="21" t="s">
        <v>18</v>
      </c>
      <c r="L6746" s="28"/>
    </row>
    <row r="6747" customFormat="false" ht="16.5" hidden="false" customHeight="false" outlineLevel="0" collapsed="false">
      <c r="A6747" s="8" t="n">
        <v>6745</v>
      </c>
      <c r="B6747" s="20" t="s">
        <v>15292</v>
      </c>
      <c r="C6747" s="20" t="s">
        <v>15282</v>
      </c>
      <c r="D6747" s="20" t="s">
        <v>4522</v>
      </c>
      <c r="E6747" s="21" t="s">
        <v>1090</v>
      </c>
      <c r="F6747" s="26" t="s">
        <v>15293</v>
      </c>
      <c r="G6747" s="23" t="n">
        <v>1</v>
      </c>
      <c r="H6747" s="23" t="n">
        <v>320</v>
      </c>
      <c r="I6747" s="23" t="n">
        <f aca="false">G6747*H6747</f>
        <v>320</v>
      </c>
      <c r="J6747" s="21" t="s">
        <v>18</v>
      </c>
      <c r="K6747" s="21" t="s">
        <v>18</v>
      </c>
      <c r="L6747" s="28"/>
    </row>
    <row r="6748" customFormat="false" ht="16.5" hidden="false" customHeight="false" outlineLevel="0" collapsed="false">
      <c r="A6748" s="8" t="n">
        <v>6746</v>
      </c>
      <c r="B6748" s="20" t="s">
        <v>15294</v>
      </c>
      <c r="C6748" s="20" t="s">
        <v>15282</v>
      </c>
      <c r="D6748" s="20" t="s">
        <v>4522</v>
      </c>
      <c r="E6748" s="21" t="s">
        <v>1090</v>
      </c>
      <c r="F6748" s="26" t="s">
        <v>15295</v>
      </c>
      <c r="G6748" s="23" t="n">
        <v>1</v>
      </c>
      <c r="H6748" s="23" t="n">
        <v>350</v>
      </c>
      <c r="I6748" s="23" t="n">
        <f aca="false">G6748*H6748</f>
        <v>350</v>
      </c>
      <c r="J6748" s="21" t="s">
        <v>18</v>
      </c>
      <c r="K6748" s="21" t="s">
        <v>18</v>
      </c>
      <c r="L6748" s="28"/>
    </row>
    <row r="6749" customFormat="false" ht="16.5" hidden="false" customHeight="false" outlineLevel="0" collapsed="false">
      <c r="A6749" s="8" t="n">
        <v>6747</v>
      </c>
      <c r="B6749" s="20" t="s">
        <v>15296</v>
      </c>
      <c r="C6749" s="20" t="s">
        <v>15282</v>
      </c>
      <c r="D6749" s="20" t="s">
        <v>4522</v>
      </c>
      <c r="E6749" s="21" t="s">
        <v>1090</v>
      </c>
      <c r="F6749" s="26" t="s">
        <v>15297</v>
      </c>
      <c r="G6749" s="23" t="n">
        <v>1</v>
      </c>
      <c r="H6749" s="23" t="n">
        <v>250</v>
      </c>
      <c r="I6749" s="23" t="n">
        <f aca="false">G6749*H6749</f>
        <v>250</v>
      </c>
      <c r="J6749" s="21" t="s">
        <v>18</v>
      </c>
      <c r="K6749" s="21" t="s">
        <v>18</v>
      </c>
      <c r="L6749" s="28"/>
    </row>
    <row r="6750" customFormat="false" ht="16.5" hidden="false" customHeight="false" outlineLevel="0" collapsed="false">
      <c r="A6750" s="8" t="n">
        <v>6748</v>
      </c>
      <c r="B6750" s="20" t="s">
        <v>15298</v>
      </c>
      <c r="C6750" s="20" t="s">
        <v>15282</v>
      </c>
      <c r="D6750" s="20" t="s">
        <v>4522</v>
      </c>
      <c r="E6750" s="21" t="s">
        <v>1090</v>
      </c>
      <c r="F6750" s="26" t="s">
        <v>15299</v>
      </c>
      <c r="G6750" s="23" t="n">
        <v>1</v>
      </c>
      <c r="H6750" s="23" t="n">
        <v>250</v>
      </c>
      <c r="I6750" s="23" t="n">
        <f aca="false">G6750*H6750</f>
        <v>250</v>
      </c>
      <c r="J6750" s="21" t="s">
        <v>18</v>
      </c>
      <c r="K6750" s="21" t="s">
        <v>18</v>
      </c>
      <c r="L6750" s="28"/>
    </row>
    <row r="6751" customFormat="false" ht="16.5" hidden="false" customHeight="false" outlineLevel="0" collapsed="false">
      <c r="A6751" s="8" t="n">
        <v>6749</v>
      </c>
      <c r="B6751" s="20" t="s">
        <v>15300</v>
      </c>
      <c r="C6751" s="20" t="s">
        <v>15282</v>
      </c>
      <c r="D6751" s="20" t="s">
        <v>4522</v>
      </c>
      <c r="E6751" s="21" t="s">
        <v>1090</v>
      </c>
      <c r="F6751" s="26" t="s">
        <v>15301</v>
      </c>
      <c r="G6751" s="23" t="n">
        <v>1</v>
      </c>
      <c r="H6751" s="23" t="n">
        <v>280</v>
      </c>
      <c r="I6751" s="23" t="n">
        <f aca="false">G6751*H6751</f>
        <v>280</v>
      </c>
      <c r="J6751" s="21" t="s">
        <v>18</v>
      </c>
      <c r="K6751" s="21" t="s">
        <v>18</v>
      </c>
      <c r="L6751" s="28"/>
    </row>
    <row r="6752" customFormat="false" ht="16.5" hidden="false" customHeight="false" outlineLevel="0" collapsed="false">
      <c r="A6752" s="8" t="n">
        <v>6750</v>
      </c>
      <c r="B6752" s="20" t="s">
        <v>15302</v>
      </c>
      <c r="C6752" s="20" t="s">
        <v>15303</v>
      </c>
      <c r="D6752" s="20" t="s">
        <v>5350</v>
      </c>
      <c r="E6752" s="21" t="s">
        <v>1090</v>
      </c>
      <c r="F6752" s="26" t="s">
        <v>15304</v>
      </c>
      <c r="G6752" s="23" t="n">
        <v>1</v>
      </c>
      <c r="H6752" s="23" t="n">
        <v>350</v>
      </c>
      <c r="I6752" s="23" t="n">
        <f aca="false">G6752*H6752</f>
        <v>350</v>
      </c>
      <c r="J6752" s="21" t="s">
        <v>18</v>
      </c>
      <c r="K6752" s="21" t="s">
        <v>18</v>
      </c>
      <c r="L6752" s="28"/>
    </row>
    <row r="6753" customFormat="false" ht="16.5" hidden="false" customHeight="false" outlineLevel="0" collapsed="false">
      <c r="A6753" s="8" t="n">
        <v>6751</v>
      </c>
      <c r="B6753" s="20" t="s">
        <v>15305</v>
      </c>
      <c r="C6753" s="29" t="s">
        <v>15306</v>
      </c>
      <c r="D6753" s="29" t="s">
        <v>9614</v>
      </c>
      <c r="E6753" s="25" t="s">
        <v>1090</v>
      </c>
      <c r="F6753" s="27" t="s">
        <v>15307</v>
      </c>
      <c r="G6753" s="13" t="n">
        <v>1</v>
      </c>
      <c r="H6753" s="13" t="n">
        <v>95</v>
      </c>
      <c r="I6753" s="13" t="n">
        <f aca="false">G6753*H6753</f>
        <v>95</v>
      </c>
      <c r="J6753" s="25" t="s">
        <v>18</v>
      </c>
      <c r="K6753" s="25" t="s">
        <v>18</v>
      </c>
      <c r="L6753" s="14"/>
    </row>
    <row r="6754" customFormat="false" ht="16.5" hidden="false" customHeight="false" outlineLevel="0" collapsed="false">
      <c r="A6754" s="8" t="n">
        <v>6752</v>
      </c>
      <c r="B6754" s="20" t="s">
        <v>15308</v>
      </c>
      <c r="C6754" s="29" t="s">
        <v>15306</v>
      </c>
      <c r="D6754" s="29" t="s">
        <v>9614</v>
      </c>
      <c r="E6754" s="25" t="s">
        <v>1090</v>
      </c>
      <c r="F6754" s="27" t="s">
        <v>15309</v>
      </c>
      <c r="G6754" s="13" t="n">
        <v>1</v>
      </c>
      <c r="H6754" s="13" t="n">
        <v>95</v>
      </c>
      <c r="I6754" s="13" t="n">
        <f aca="false">G6754*H6754</f>
        <v>95</v>
      </c>
      <c r="J6754" s="25" t="s">
        <v>18</v>
      </c>
      <c r="K6754" s="25" t="s">
        <v>18</v>
      </c>
      <c r="L6754" s="14"/>
    </row>
    <row r="6755" customFormat="false" ht="16.5" hidden="false" customHeight="false" outlineLevel="0" collapsed="false">
      <c r="A6755" s="8" t="n">
        <v>6753</v>
      </c>
      <c r="B6755" s="20" t="s">
        <v>15310</v>
      </c>
      <c r="C6755" s="29" t="s">
        <v>15306</v>
      </c>
      <c r="D6755" s="29" t="s">
        <v>9614</v>
      </c>
      <c r="E6755" s="25" t="s">
        <v>1090</v>
      </c>
      <c r="F6755" s="27" t="s">
        <v>15311</v>
      </c>
      <c r="G6755" s="13" t="n">
        <v>1</v>
      </c>
      <c r="H6755" s="13" t="n">
        <v>100</v>
      </c>
      <c r="I6755" s="13" t="n">
        <f aca="false">G6755*H6755</f>
        <v>100</v>
      </c>
      <c r="J6755" s="25" t="s">
        <v>18</v>
      </c>
      <c r="K6755" s="25" t="s">
        <v>18</v>
      </c>
      <c r="L6755" s="14"/>
    </row>
    <row r="6756" customFormat="false" ht="16.5" hidden="false" customHeight="false" outlineLevel="0" collapsed="false">
      <c r="A6756" s="8" t="n">
        <v>6754</v>
      </c>
      <c r="B6756" s="20" t="s">
        <v>15312</v>
      </c>
      <c r="C6756" s="29" t="s">
        <v>15306</v>
      </c>
      <c r="D6756" s="29" t="s">
        <v>9614</v>
      </c>
      <c r="E6756" s="25" t="s">
        <v>1090</v>
      </c>
      <c r="F6756" s="27" t="s">
        <v>15313</v>
      </c>
      <c r="G6756" s="13" t="n">
        <v>1</v>
      </c>
      <c r="H6756" s="13" t="n">
        <v>100</v>
      </c>
      <c r="I6756" s="13" t="n">
        <f aca="false">G6756*H6756</f>
        <v>100</v>
      </c>
      <c r="J6756" s="25" t="s">
        <v>18</v>
      </c>
      <c r="K6756" s="25" t="s">
        <v>18</v>
      </c>
      <c r="L6756" s="14"/>
    </row>
    <row r="6757" customFormat="false" ht="16.5" hidden="false" customHeight="false" outlineLevel="0" collapsed="false">
      <c r="A6757" s="8" t="n">
        <v>6755</v>
      </c>
      <c r="B6757" s="20" t="s">
        <v>15314</v>
      </c>
      <c r="C6757" s="29" t="s">
        <v>15306</v>
      </c>
      <c r="D6757" s="29" t="s">
        <v>9614</v>
      </c>
      <c r="E6757" s="25" t="s">
        <v>1090</v>
      </c>
      <c r="F6757" s="27" t="s">
        <v>15315</v>
      </c>
      <c r="G6757" s="13" t="n">
        <v>1</v>
      </c>
      <c r="H6757" s="13" t="n">
        <v>100</v>
      </c>
      <c r="I6757" s="13" t="n">
        <f aca="false">G6757*H6757</f>
        <v>100</v>
      </c>
      <c r="J6757" s="25" t="s">
        <v>18</v>
      </c>
      <c r="K6757" s="25" t="s">
        <v>18</v>
      </c>
      <c r="L6757" s="14"/>
    </row>
    <row r="6758" customFormat="false" ht="16.5" hidden="false" customHeight="false" outlineLevel="0" collapsed="false">
      <c r="A6758" s="8" t="n">
        <v>6756</v>
      </c>
      <c r="B6758" s="20" t="s">
        <v>15316</v>
      </c>
      <c r="C6758" s="29" t="s">
        <v>15306</v>
      </c>
      <c r="D6758" s="29" t="s">
        <v>9614</v>
      </c>
      <c r="E6758" s="25" t="s">
        <v>1090</v>
      </c>
      <c r="F6758" s="27" t="s">
        <v>15317</v>
      </c>
      <c r="G6758" s="13" t="n">
        <v>1</v>
      </c>
      <c r="H6758" s="13" t="n">
        <v>110</v>
      </c>
      <c r="I6758" s="13" t="n">
        <f aca="false">G6758*H6758</f>
        <v>110</v>
      </c>
      <c r="J6758" s="25" t="s">
        <v>18</v>
      </c>
      <c r="K6758" s="25" t="s">
        <v>18</v>
      </c>
      <c r="L6758" s="14"/>
    </row>
    <row r="6759" customFormat="false" ht="16.5" hidden="false" customHeight="false" outlineLevel="0" collapsed="false">
      <c r="A6759" s="8" t="n">
        <v>6757</v>
      </c>
      <c r="B6759" s="20" t="s">
        <v>15318</v>
      </c>
      <c r="C6759" s="29" t="s">
        <v>15306</v>
      </c>
      <c r="D6759" s="29" t="s">
        <v>9614</v>
      </c>
      <c r="E6759" s="25" t="s">
        <v>1090</v>
      </c>
      <c r="F6759" s="27" t="s">
        <v>15319</v>
      </c>
      <c r="G6759" s="13" t="n">
        <v>1</v>
      </c>
      <c r="H6759" s="13" t="n">
        <v>110</v>
      </c>
      <c r="I6759" s="13" t="n">
        <f aca="false">G6759*H6759</f>
        <v>110</v>
      </c>
      <c r="J6759" s="25" t="s">
        <v>18</v>
      </c>
      <c r="K6759" s="25" t="s">
        <v>85</v>
      </c>
      <c r="L6759" s="14"/>
    </row>
    <row r="6760" customFormat="false" ht="16.5" hidden="false" customHeight="false" outlineLevel="0" collapsed="false">
      <c r="A6760" s="8" t="n">
        <v>6758</v>
      </c>
      <c r="B6760" s="20" t="s">
        <v>15320</v>
      </c>
      <c r="C6760" s="29" t="s">
        <v>15306</v>
      </c>
      <c r="D6760" s="29" t="s">
        <v>9614</v>
      </c>
      <c r="E6760" s="25" t="s">
        <v>1090</v>
      </c>
      <c r="F6760" s="27" t="s">
        <v>15321</v>
      </c>
      <c r="G6760" s="13" t="n">
        <v>1</v>
      </c>
      <c r="H6760" s="13" t="n">
        <v>110</v>
      </c>
      <c r="I6760" s="13" t="n">
        <f aca="false">G6760*H6760</f>
        <v>110</v>
      </c>
      <c r="J6760" s="25" t="s">
        <v>18</v>
      </c>
      <c r="K6760" s="25" t="s">
        <v>18</v>
      </c>
      <c r="L6760" s="14"/>
    </row>
    <row r="6761" customFormat="false" ht="16.5" hidden="false" customHeight="false" outlineLevel="0" collapsed="false">
      <c r="A6761" s="8" t="n">
        <v>6759</v>
      </c>
      <c r="B6761" s="20" t="s">
        <v>15322</v>
      </c>
      <c r="C6761" s="29" t="s">
        <v>15306</v>
      </c>
      <c r="D6761" s="29" t="s">
        <v>9614</v>
      </c>
      <c r="E6761" s="25" t="s">
        <v>1090</v>
      </c>
      <c r="F6761" s="27" t="s">
        <v>15323</v>
      </c>
      <c r="G6761" s="13" t="n">
        <v>1</v>
      </c>
      <c r="H6761" s="13" t="n">
        <v>110</v>
      </c>
      <c r="I6761" s="13" t="n">
        <f aca="false">G6761*H6761</f>
        <v>110</v>
      </c>
      <c r="J6761" s="25" t="s">
        <v>18</v>
      </c>
      <c r="K6761" s="25" t="s">
        <v>18</v>
      </c>
      <c r="L6761" s="14"/>
    </row>
    <row r="6762" customFormat="false" ht="28.5" hidden="false" customHeight="false" outlineLevel="0" collapsed="false">
      <c r="A6762" s="8" t="n">
        <v>6760</v>
      </c>
      <c r="B6762" s="20" t="s">
        <v>7358</v>
      </c>
      <c r="C6762" s="20" t="s">
        <v>7045</v>
      </c>
      <c r="D6762" s="20" t="s">
        <v>5350</v>
      </c>
      <c r="E6762" s="21" t="s">
        <v>1090</v>
      </c>
      <c r="F6762" s="26" t="s">
        <v>15324</v>
      </c>
      <c r="G6762" s="23" t="n">
        <v>1</v>
      </c>
      <c r="H6762" s="23" t="n">
        <v>330</v>
      </c>
      <c r="I6762" s="23" t="n">
        <f aca="false">G6762*H6762</f>
        <v>330</v>
      </c>
      <c r="J6762" s="21" t="s">
        <v>18</v>
      </c>
      <c r="K6762" s="21" t="s">
        <v>18</v>
      </c>
      <c r="L6762" s="28"/>
    </row>
    <row r="6763" customFormat="false" ht="16.5" hidden="false" customHeight="false" outlineLevel="0" collapsed="false">
      <c r="A6763" s="8" t="n">
        <v>6761</v>
      </c>
      <c r="B6763" s="20" t="s">
        <v>15325</v>
      </c>
      <c r="C6763" s="20" t="s">
        <v>15326</v>
      </c>
      <c r="D6763" s="20" t="s">
        <v>5178</v>
      </c>
      <c r="E6763" s="21" t="s">
        <v>1090</v>
      </c>
      <c r="F6763" s="26" t="s">
        <v>15327</v>
      </c>
      <c r="G6763" s="23" t="n">
        <v>1</v>
      </c>
      <c r="H6763" s="23" t="n">
        <v>330</v>
      </c>
      <c r="I6763" s="23" t="n">
        <f aca="false">G6763*H6763</f>
        <v>330</v>
      </c>
      <c r="J6763" s="21" t="s">
        <v>18</v>
      </c>
      <c r="K6763" s="21" t="s">
        <v>18</v>
      </c>
      <c r="L6763" s="28"/>
    </row>
    <row r="6764" customFormat="false" ht="16.5" hidden="false" customHeight="false" outlineLevel="0" collapsed="false">
      <c r="A6764" s="8" t="n">
        <v>6762</v>
      </c>
      <c r="B6764" s="20" t="s">
        <v>15328</v>
      </c>
      <c r="C6764" s="20" t="s">
        <v>15326</v>
      </c>
      <c r="D6764" s="20" t="s">
        <v>5178</v>
      </c>
      <c r="E6764" s="21" t="s">
        <v>1090</v>
      </c>
      <c r="F6764" s="26" t="s">
        <v>15329</v>
      </c>
      <c r="G6764" s="23" t="n">
        <v>1</v>
      </c>
      <c r="H6764" s="23" t="n">
        <v>330</v>
      </c>
      <c r="I6764" s="23" t="n">
        <f aca="false">G6764*H6764</f>
        <v>330</v>
      </c>
      <c r="J6764" s="21" t="s">
        <v>18</v>
      </c>
      <c r="K6764" s="21" t="s">
        <v>18</v>
      </c>
      <c r="L6764" s="28"/>
    </row>
    <row r="6765" customFormat="false" ht="16.5" hidden="false" customHeight="false" outlineLevel="0" collapsed="false">
      <c r="A6765" s="8" t="n">
        <v>6763</v>
      </c>
      <c r="B6765" s="20" t="s">
        <v>15330</v>
      </c>
      <c r="C6765" s="20" t="s">
        <v>15326</v>
      </c>
      <c r="D6765" s="20" t="s">
        <v>4522</v>
      </c>
      <c r="E6765" s="21" t="s">
        <v>1090</v>
      </c>
      <c r="F6765" s="26" t="s">
        <v>15331</v>
      </c>
      <c r="G6765" s="23" t="n">
        <v>1</v>
      </c>
      <c r="H6765" s="23" t="n">
        <v>300</v>
      </c>
      <c r="I6765" s="23" t="n">
        <f aca="false">G6765*H6765</f>
        <v>300</v>
      </c>
      <c r="J6765" s="21" t="s">
        <v>18</v>
      </c>
      <c r="K6765" s="21" t="s">
        <v>18</v>
      </c>
      <c r="L6765" s="28"/>
    </row>
    <row r="6766" customFormat="false" ht="16.5" hidden="false" customHeight="false" outlineLevel="0" collapsed="false">
      <c r="A6766" s="8" t="n">
        <v>6764</v>
      </c>
      <c r="B6766" s="20" t="s">
        <v>15332</v>
      </c>
      <c r="C6766" s="20" t="s">
        <v>15333</v>
      </c>
      <c r="D6766" s="20" t="s">
        <v>4522</v>
      </c>
      <c r="E6766" s="21" t="s">
        <v>1090</v>
      </c>
      <c r="F6766" s="26" t="s">
        <v>15334</v>
      </c>
      <c r="G6766" s="23" t="n">
        <v>1</v>
      </c>
      <c r="H6766" s="23" t="n">
        <v>399</v>
      </c>
      <c r="I6766" s="23" t="n">
        <f aca="false">G6766*H6766</f>
        <v>399</v>
      </c>
      <c r="J6766" s="21" t="s">
        <v>18</v>
      </c>
      <c r="K6766" s="21" t="s">
        <v>18</v>
      </c>
      <c r="L6766" s="28"/>
    </row>
    <row r="6767" customFormat="false" ht="28.5" hidden="false" customHeight="false" outlineLevel="0" collapsed="false">
      <c r="A6767" s="8" t="n">
        <v>6765</v>
      </c>
      <c r="B6767" s="20" t="s">
        <v>15335</v>
      </c>
      <c r="C6767" s="77" t="s">
        <v>15336</v>
      </c>
      <c r="D6767" s="20" t="s">
        <v>7727</v>
      </c>
      <c r="E6767" s="21" t="s">
        <v>1090</v>
      </c>
      <c r="F6767" s="26" t="s">
        <v>15337</v>
      </c>
      <c r="G6767" s="23" t="n">
        <v>1</v>
      </c>
      <c r="H6767" s="23" t="n">
        <v>280</v>
      </c>
      <c r="I6767" s="23" t="n">
        <f aca="false">G6767*H6767</f>
        <v>280</v>
      </c>
      <c r="J6767" s="21" t="s">
        <v>18</v>
      </c>
      <c r="K6767" s="21" t="s">
        <v>18</v>
      </c>
      <c r="L6767" s="28"/>
    </row>
    <row r="6768" customFormat="false" ht="16.5" hidden="false" customHeight="false" outlineLevel="0" collapsed="false">
      <c r="A6768" s="8" t="n">
        <v>6766</v>
      </c>
      <c r="B6768" s="20" t="s">
        <v>15338</v>
      </c>
      <c r="C6768" s="20" t="s">
        <v>6728</v>
      </c>
      <c r="D6768" s="20" t="s">
        <v>4482</v>
      </c>
      <c r="E6768" s="21" t="s">
        <v>1090</v>
      </c>
      <c r="F6768" s="26" t="s">
        <v>15339</v>
      </c>
      <c r="G6768" s="23" t="n">
        <v>1</v>
      </c>
      <c r="H6768" s="23" t="n">
        <v>190</v>
      </c>
      <c r="I6768" s="23" t="n">
        <f aca="false">G6768*H6768</f>
        <v>190</v>
      </c>
      <c r="J6768" s="21" t="s">
        <v>18</v>
      </c>
      <c r="K6768" s="21" t="s">
        <v>18</v>
      </c>
      <c r="L6768" s="28"/>
    </row>
    <row r="6769" customFormat="false" ht="16.5" hidden="false" customHeight="false" outlineLevel="0" collapsed="false">
      <c r="A6769" s="8" t="n">
        <v>6767</v>
      </c>
      <c r="B6769" s="20" t="s">
        <v>15340</v>
      </c>
      <c r="C6769" s="20" t="s">
        <v>15341</v>
      </c>
      <c r="D6769" s="20" t="s">
        <v>4522</v>
      </c>
      <c r="E6769" s="21" t="s">
        <v>1090</v>
      </c>
      <c r="F6769" s="26" t="s">
        <v>15342</v>
      </c>
      <c r="G6769" s="23" t="n">
        <v>1</v>
      </c>
      <c r="H6769" s="23" t="n">
        <v>280</v>
      </c>
      <c r="I6769" s="23" t="n">
        <f aca="false">G6769*H6769</f>
        <v>280</v>
      </c>
      <c r="J6769" s="21" t="s">
        <v>18</v>
      </c>
      <c r="K6769" s="21" t="s">
        <v>18</v>
      </c>
      <c r="L6769" s="28"/>
    </row>
    <row r="6770" customFormat="false" ht="28.5" hidden="false" customHeight="false" outlineLevel="0" collapsed="false">
      <c r="A6770" s="8" t="n">
        <v>6768</v>
      </c>
      <c r="B6770" s="28" t="s">
        <v>15343</v>
      </c>
      <c r="C6770" s="20" t="s">
        <v>15344</v>
      </c>
      <c r="D6770" s="20" t="s">
        <v>4793</v>
      </c>
      <c r="E6770" s="21" t="s">
        <v>1090</v>
      </c>
      <c r="F6770" s="26" t="s">
        <v>15345</v>
      </c>
      <c r="G6770" s="23" t="n">
        <v>1</v>
      </c>
      <c r="H6770" s="23" t="n">
        <v>280</v>
      </c>
      <c r="I6770" s="23" t="n">
        <f aca="false">G6770*H6770</f>
        <v>280</v>
      </c>
      <c r="J6770" s="21" t="s">
        <v>18</v>
      </c>
      <c r="K6770" s="21" t="s">
        <v>18</v>
      </c>
      <c r="L6770" s="28"/>
    </row>
    <row r="6771" customFormat="false" ht="28.5" hidden="false" customHeight="false" outlineLevel="0" collapsed="false">
      <c r="A6771" s="8" t="n">
        <v>6769</v>
      </c>
      <c r="B6771" s="28" t="s">
        <v>15346</v>
      </c>
      <c r="C6771" s="20" t="s">
        <v>15344</v>
      </c>
      <c r="D6771" s="20" t="s">
        <v>4793</v>
      </c>
      <c r="E6771" s="21" t="s">
        <v>1090</v>
      </c>
      <c r="F6771" s="26" t="s">
        <v>15347</v>
      </c>
      <c r="G6771" s="23" t="n">
        <v>1</v>
      </c>
      <c r="H6771" s="23" t="n">
        <v>299</v>
      </c>
      <c r="I6771" s="23" t="n">
        <f aca="false">G6771*H6771</f>
        <v>299</v>
      </c>
      <c r="J6771" s="21" t="s">
        <v>18</v>
      </c>
      <c r="K6771" s="21" t="s">
        <v>18</v>
      </c>
      <c r="L6771" s="28"/>
    </row>
    <row r="6772" customFormat="false" ht="16.5" hidden="false" customHeight="false" outlineLevel="0" collapsed="false">
      <c r="A6772" s="8" t="n">
        <v>6770</v>
      </c>
      <c r="B6772" s="28" t="s">
        <v>15348</v>
      </c>
      <c r="C6772" s="20" t="s">
        <v>15344</v>
      </c>
      <c r="D6772" s="20" t="s">
        <v>4793</v>
      </c>
      <c r="E6772" s="21" t="s">
        <v>1090</v>
      </c>
      <c r="F6772" s="26" t="s">
        <v>15349</v>
      </c>
      <c r="G6772" s="23" t="n">
        <v>1</v>
      </c>
      <c r="H6772" s="23" t="n">
        <v>299</v>
      </c>
      <c r="I6772" s="23" t="n">
        <f aca="false">G6772*H6772</f>
        <v>299</v>
      </c>
      <c r="J6772" s="21" t="s">
        <v>18</v>
      </c>
      <c r="K6772" s="21" t="s">
        <v>18</v>
      </c>
      <c r="L6772" s="28"/>
    </row>
    <row r="6773" customFormat="false" ht="28.5" hidden="false" customHeight="false" outlineLevel="0" collapsed="false">
      <c r="A6773" s="8" t="n">
        <v>6771</v>
      </c>
      <c r="B6773" s="20" t="s">
        <v>15350</v>
      </c>
      <c r="C6773" s="20" t="s">
        <v>8058</v>
      </c>
      <c r="D6773" s="20" t="s">
        <v>4274</v>
      </c>
      <c r="E6773" s="21" t="s">
        <v>1090</v>
      </c>
      <c r="F6773" s="26" t="s">
        <v>15351</v>
      </c>
      <c r="G6773" s="23" t="n">
        <v>1</v>
      </c>
      <c r="H6773" s="23" t="n">
        <v>320</v>
      </c>
      <c r="I6773" s="23" t="n">
        <f aca="false">G6773*H6773</f>
        <v>320</v>
      </c>
      <c r="J6773" s="21" t="s">
        <v>18</v>
      </c>
      <c r="K6773" s="21" t="s">
        <v>18</v>
      </c>
      <c r="L6773" s="28"/>
    </row>
    <row r="6774" customFormat="false" ht="16.5" hidden="false" customHeight="false" outlineLevel="0" collapsed="false">
      <c r="A6774" s="8" t="n">
        <v>6772</v>
      </c>
      <c r="B6774" s="20" t="s">
        <v>15352</v>
      </c>
      <c r="C6774" s="20" t="s">
        <v>5971</v>
      </c>
      <c r="D6774" s="20" t="s">
        <v>4242</v>
      </c>
      <c r="E6774" s="21" t="s">
        <v>1090</v>
      </c>
      <c r="F6774" s="26" t="s">
        <v>15353</v>
      </c>
      <c r="G6774" s="23" t="n">
        <v>1</v>
      </c>
      <c r="H6774" s="23" t="n">
        <v>298</v>
      </c>
      <c r="I6774" s="23" t="n">
        <f aca="false">G6774*H6774</f>
        <v>298</v>
      </c>
      <c r="J6774" s="21" t="s">
        <v>18</v>
      </c>
      <c r="K6774" s="21" t="s">
        <v>18</v>
      </c>
      <c r="L6774" s="28"/>
    </row>
    <row r="6775" customFormat="false" ht="16.5" hidden="false" customHeight="false" outlineLevel="0" collapsed="false">
      <c r="A6775" s="8" t="n">
        <v>6773</v>
      </c>
      <c r="B6775" s="20" t="s">
        <v>15354</v>
      </c>
      <c r="C6775" s="20" t="s">
        <v>5971</v>
      </c>
      <c r="D6775" s="20" t="s">
        <v>10637</v>
      </c>
      <c r="E6775" s="21" t="s">
        <v>1090</v>
      </c>
      <c r="F6775" s="26" t="s">
        <v>15355</v>
      </c>
      <c r="G6775" s="23" t="n">
        <v>1</v>
      </c>
      <c r="H6775" s="23" t="n">
        <v>220</v>
      </c>
      <c r="I6775" s="23" t="n">
        <f aca="false">G6775*H6775</f>
        <v>220</v>
      </c>
      <c r="J6775" s="21" t="s">
        <v>18</v>
      </c>
      <c r="K6775" s="21" t="s">
        <v>18</v>
      </c>
      <c r="L6775" s="28"/>
    </row>
    <row r="6776" customFormat="false" ht="16.5" hidden="false" customHeight="false" outlineLevel="0" collapsed="false">
      <c r="A6776" s="8" t="n">
        <v>6774</v>
      </c>
      <c r="B6776" s="20" t="s">
        <v>15356</v>
      </c>
      <c r="C6776" s="77" t="s">
        <v>15357</v>
      </c>
      <c r="D6776" s="20" t="s">
        <v>10106</v>
      </c>
      <c r="E6776" s="21" t="s">
        <v>1090</v>
      </c>
      <c r="F6776" s="26" t="s">
        <v>15358</v>
      </c>
      <c r="G6776" s="23" t="n">
        <v>1</v>
      </c>
      <c r="H6776" s="23" t="n">
        <v>350</v>
      </c>
      <c r="I6776" s="23" t="n">
        <f aca="false">G6776*H6776</f>
        <v>350</v>
      </c>
      <c r="J6776" s="21" t="s">
        <v>18</v>
      </c>
      <c r="K6776" s="21" t="s">
        <v>18</v>
      </c>
      <c r="L6776" s="28"/>
    </row>
    <row r="6777" customFormat="false" ht="16.5" hidden="false" customHeight="false" outlineLevel="0" collapsed="false">
      <c r="A6777" s="8" t="n">
        <v>6775</v>
      </c>
      <c r="B6777" s="20" t="s">
        <v>15359</v>
      </c>
      <c r="C6777" s="20" t="s">
        <v>5971</v>
      </c>
      <c r="D6777" s="20" t="s">
        <v>10637</v>
      </c>
      <c r="E6777" s="21" t="s">
        <v>1090</v>
      </c>
      <c r="F6777" s="26" t="s">
        <v>15360</v>
      </c>
      <c r="G6777" s="23" t="n">
        <v>1</v>
      </c>
      <c r="H6777" s="23" t="n">
        <v>220</v>
      </c>
      <c r="I6777" s="23" t="n">
        <f aca="false">G6777*H6777</f>
        <v>220</v>
      </c>
      <c r="J6777" s="21" t="s">
        <v>18</v>
      </c>
      <c r="K6777" s="21" t="s">
        <v>18</v>
      </c>
      <c r="L6777" s="28"/>
    </row>
    <row r="6778" customFormat="false" ht="16.5" hidden="false" customHeight="false" outlineLevel="0" collapsed="false">
      <c r="A6778" s="8" t="n">
        <v>6776</v>
      </c>
      <c r="B6778" s="20" t="s">
        <v>15361</v>
      </c>
      <c r="C6778" s="20" t="s">
        <v>5971</v>
      </c>
      <c r="D6778" s="20" t="s">
        <v>4274</v>
      </c>
      <c r="E6778" s="21" t="s">
        <v>1090</v>
      </c>
      <c r="F6778" s="26" t="s">
        <v>15362</v>
      </c>
      <c r="G6778" s="23" t="n">
        <v>1</v>
      </c>
      <c r="H6778" s="23" t="n">
        <v>330</v>
      </c>
      <c r="I6778" s="23" t="n">
        <f aca="false">G6778*H6778</f>
        <v>330</v>
      </c>
      <c r="J6778" s="21" t="s">
        <v>18</v>
      </c>
      <c r="K6778" s="21" t="s">
        <v>18</v>
      </c>
      <c r="L6778" s="28"/>
    </row>
    <row r="6779" customFormat="false" ht="16.5" hidden="false" customHeight="false" outlineLevel="0" collapsed="false">
      <c r="A6779" s="8" t="n">
        <v>6777</v>
      </c>
      <c r="B6779" s="20" t="s">
        <v>15363</v>
      </c>
      <c r="C6779" s="20" t="s">
        <v>15364</v>
      </c>
      <c r="D6779" s="20" t="s">
        <v>9693</v>
      </c>
      <c r="E6779" s="21" t="s">
        <v>1090</v>
      </c>
      <c r="F6779" s="26" t="s">
        <v>15365</v>
      </c>
      <c r="G6779" s="23" t="n">
        <v>1</v>
      </c>
      <c r="H6779" s="23" t="n">
        <v>280</v>
      </c>
      <c r="I6779" s="23" t="n">
        <f aca="false">G6779*H6779</f>
        <v>280</v>
      </c>
      <c r="J6779" s="21" t="s">
        <v>18</v>
      </c>
      <c r="K6779" s="21" t="s">
        <v>18</v>
      </c>
      <c r="L6779" s="28"/>
    </row>
    <row r="6780" customFormat="false" ht="16.5" hidden="false" customHeight="false" outlineLevel="0" collapsed="false">
      <c r="A6780" s="8" t="n">
        <v>6778</v>
      </c>
      <c r="B6780" s="20" t="s">
        <v>15366</v>
      </c>
      <c r="C6780" s="20" t="s">
        <v>15364</v>
      </c>
      <c r="D6780" s="20" t="s">
        <v>9693</v>
      </c>
      <c r="E6780" s="21" t="s">
        <v>1090</v>
      </c>
      <c r="F6780" s="26" t="s">
        <v>15367</v>
      </c>
      <c r="G6780" s="23" t="n">
        <v>1</v>
      </c>
      <c r="H6780" s="23" t="n">
        <v>280</v>
      </c>
      <c r="I6780" s="23" t="n">
        <f aca="false">G6780*H6780</f>
        <v>280</v>
      </c>
      <c r="J6780" s="21" t="s">
        <v>18</v>
      </c>
      <c r="K6780" s="21" t="s">
        <v>18</v>
      </c>
      <c r="L6780" s="28"/>
    </row>
    <row r="6781" customFormat="false" ht="16.5" hidden="false" customHeight="false" outlineLevel="0" collapsed="false">
      <c r="A6781" s="8" t="n">
        <v>6779</v>
      </c>
      <c r="B6781" s="20" t="s">
        <v>15368</v>
      </c>
      <c r="C6781" s="20" t="s">
        <v>15364</v>
      </c>
      <c r="D6781" s="20" t="s">
        <v>9693</v>
      </c>
      <c r="E6781" s="21" t="s">
        <v>1090</v>
      </c>
      <c r="F6781" s="26" t="s">
        <v>15369</v>
      </c>
      <c r="G6781" s="23" t="n">
        <v>1</v>
      </c>
      <c r="H6781" s="23" t="n">
        <v>320</v>
      </c>
      <c r="I6781" s="23" t="n">
        <f aca="false">G6781*H6781</f>
        <v>320</v>
      </c>
      <c r="J6781" s="21" t="s">
        <v>18</v>
      </c>
      <c r="K6781" s="21" t="s">
        <v>18</v>
      </c>
      <c r="L6781" s="28"/>
    </row>
    <row r="6782" customFormat="false" ht="16.5" hidden="false" customHeight="false" outlineLevel="0" collapsed="false">
      <c r="A6782" s="8" t="n">
        <v>6780</v>
      </c>
      <c r="B6782" s="20" t="s">
        <v>15370</v>
      </c>
      <c r="C6782" s="20" t="s">
        <v>15364</v>
      </c>
      <c r="D6782" s="20" t="s">
        <v>9693</v>
      </c>
      <c r="E6782" s="21" t="s">
        <v>1090</v>
      </c>
      <c r="F6782" s="26" t="s">
        <v>15371</v>
      </c>
      <c r="G6782" s="23" t="n">
        <v>1</v>
      </c>
      <c r="H6782" s="23" t="n">
        <v>320</v>
      </c>
      <c r="I6782" s="23" t="n">
        <f aca="false">G6782*H6782</f>
        <v>320</v>
      </c>
      <c r="J6782" s="21" t="s">
        <v>18</v>
      </c>
      <c r="K6782" s="21" t="s">
        <v>18</v>
      </c>
      <c r="L6782" s="28"/>
    </row>
    <row r="6783" customFormat="false" ht="16.5" hidden="false" customHeight="false" outlineLevel="0" collapsed="false">
      <c r="A6783" s="8" t="n">
        <v>6781</v>
      </c>
      <c r="B6783" s="20" t="s">
        <v>15372</v>
      </c>
      <c r="C6783" s="20" t="s">
        <v>15364</v>
      </c>
      <c r="D6783" s="20" t="s">
        <v>9693</v>
      </c>
      <c r="E6783" s="21" t="s">
        <v>1090</v>
      </c>
      <c r="F6783" s="26" t="s">
        <v>15373</v>
      </c>
      <c r="G6783" s="23" t="n">
        <v>1</v>
      </c>
      <c r="H6783" s="23" t="n">
        <v>320</v>
      </c>
      <c r="I6783" s="23" t="n">
        <f aca="false">G6783*H6783</f>
        <v>320</v>
      </c>
      <c r="J6783" s="21" t="s">
        <v>18</v>
      </c>
      <c r="K6783" s="21" t="s">
        <v>18</v>
      </c>
      <c r="L6783" s="28"/>
    </row>
    <row r="6784" customFormat="false" ht="16.5" hidden="false" customHeight="false" outlineLevel="0" collapsed="false">
      <c r="A6784" s="8" t="n">
        <v>6782</v>
      </c>
      <c r="B6784" s="20" t="s">
        <v>15374</v>
      </c>
      <c r="C6784" s="20" t="s">
        <v>15364</v>
      </c>
      <c r="D6784" s="20" t="s">
        <v>9693</v>
      </c>
      <c r="E6784" s="21" t="s">
        <v>1090</v>
      </c>
      <c r="F6784" s="26" t="s">
        <v>15375</v>
      </c>
      <c r="G6784" s="23" t="n">
        <v>1</v>
      </c>
      <c r="H6784" s="23" t="n">
        <v>320</v>
      </c>
      <c r="I6784" s="23" t="n">
        <f aca="false">G6784*H6784</f>
        <v>320</v>
      </c>
      <c r="J6784" s="21" t="s">
        <v>18</v>
      </c>
      <c r="K6784" s="21" t="s">
        <v>18</v>
      </c>
      <c r="L6784" s="28"/>
    </row>
    <row r="6785" customFormat="false" ht="16.5" hidden="false" customHeight="false" outlineLevel="0" collapsed="false">
      <c r="A6785" s="8" t="n">
        <v>6783</v>
      </c>
      <c r="B6785" s="20" t="s">
        <v>15376</v>
      </c>
      <c r="C6785" s="20" t="s">
        <v>15377</v>
      </c>
      <c r="D6785" s="20" t="s">
        <v>5531</v>
      </c>
      <c r="E6785" s="21" t="s">
        <v>1090</v>
      </c>
      <c r="F6785" s="26" t="s">
        <v>15378</v>
      </c>
      <c r="G6785" s="23" t="n">
        <v>1</v>
      </c>
      <c r="H6785" s="23" t="n">
        <v>280</v>
      </c>
      <c r="I6785" s="23" t="n">
        <f aca="false">G6785*H6785</f>
        <v>280</v>
      </c>
      <c r="J6785" s="21" t="s">
        <v>18</v>
      </c>
      <c r="K6785" s="21" t="s">
        <v>18</v>
      </c>
      <c r="L6785" s="28"/>
    </row>
    <row r="6786" customFormat="false" ht="16.5" hidden="false" customHeight="false" outlineLevel="0" collapsed="false">
      <c r="A6786" s="8" t="n">
        <v>6784</v>
      </c>
      <c r="B6786" s="20" t="s">
        <v>15379</v>
      </c>
      <c r="C6786" s="20" t="s">
        <v>15380</v>
      </c>
      <c r="D6786" s="20" t="s">
        <v>4274</v>
      </c>
      <c r="E6786" s="21" t="s">
        <v>1090</v>
      </c>
      <c r="F6786" s="26" t="s">
        <v>15381</v>
      </c>
      <c r="G6786" s="23" t="n">
        <v>1</v>
      </c>
      <c r="H6786" s="23" t="n">
        <v>350</v>
      </c>
      <c r="I6786" s="23" t="n">
        <f aca="false">G6786*H6786</f>
        <v>350</v>
      </c>
      <c r="J6786" s="21" t="s">
        <v>18</v>
      </c>
      <c r="K6786" s="21" t="s">
        <v>18</v>
      </c>
      <c r="L6786" s="28"/>
    </row>
    <row r="6787" customFormat="false" ht="16.5" hidden="false" customHeight="false" outlineLevel="0" collapsed="false">
      <c r="A6787" s="8" t="n">
        <v>6785</v>
      </c>
      <c r="B6787" s="20" t="s">
        <v>15382</v>
      </c>
      <c r="C6787" s="20" t="s">
        <v>7104</v>
      </c>
      <c r="D6787" s="20" t="s">
        <v>4522</v>
      </c>
      <c r="E6787" s="21" t="s">
        <v>1090</v>
      </c>
      <c r="F6787" s="26" t="s">
        <v>15383</v>
      </c>
      <c r="G6787" s="23" t="n">
        <v>1</v>
      </c>
      <c r="H6787" s="23" t="n">
        <v>300</v>
      </c>
      <c r="I6787" s="23" t="n">
        <f aca="false">G6787*H6787</f>
        <v>300</v>
      </c>
      <c r="J6787" s="21" t="s">
        <v>18</v>
      </c>
      <c r="K6787" s="21" t="s">
        <v>18</v>
      </c>
      <c r="L6787" s="28"/>
    </row>
    <row r="6788" customFormat="false" ht="16.5" hidden="false" customHeight="false" outlineLevel="0" collapsed="false">
      <c r="A6788" s="8" t="n">
        <v>6786</v>
      </c>
      <c r="B6788" s="20" t="s">
        <v>15384</v>
      </c>
      <c r="C6788" s="20" t="s">
        <v>7104</v>
      </c>
      <c r="D6788" s="20" t="s">
        <v>4602</v>
      </c>
      <c r="E6788" s="21" t="s">
        <v>1090</v>
      </c>
      <c r="F6788" s="26" t="s">
        <v>15385</v>
      </c>
      <c r="G6788" s="23" t="n">
        <v>1</v>
      </c>
      <c r="H6788" s="23" t="n">
        <v>320</v>
      </c>
      <c r="I6788" s="23" t="n">
        <f aca="false">G6788*H6788</f>
        <v>320</v>
      </c>
      <c r="J6788" s="21" t="s">
        <v>18</v>
      </c>
      <c r="K6788" s="21" t="s">
        <v>18</v>
      </c>
      <c r="L6788" s="28"/>
    </row>
    <row r="6789" customFormat="false" ht="16.5" hidden="false" customHeight="false" outlineLevel="0" collapsed="false">
      <c r="A6789" s="8" t="n">
        <v>6787</v>
      </c>
      <c r="B6789" s="20" t="s">
        <v>15386</v>
      </c>
      <c r="C6789" s="20" t="s">
        <v>7104</v>
      </c>
      <c r="D6789" s="20" t="s">
        <v>4522</v>
      </c>
      <c r="E6789" s="21" t="s">
        <v>1090</v>
      </c>
      <c r="F6789" s="26" t="s">
        <v>15387</v>
      </c>
      <c r="G6789" s="23" t="n">
        <v>1</v>
      </c>
      <c r="H6789" s="23" t="n">
        <v>300</v>
      </c>
      <c r="I6789" s="23" t="n">
        <f aca="false">G6789*H6789</f>
        <v>300</v>
      </c>
      <c r="J6789" s="21" t="s">
        <v>18</v>
      </c>
      <c r="K6789" s="21" t="s">
        <v>18</v>
      </c>
      <c r="L6789" s="28"/>
    </row>
    <row r="6790" customFormat="false" ht="28.5" hidden="false" customHeight="false" outlineLevel="0" collapsed="false">
      <c r="A6790" s="8" t="n">
        <v>6788</v>
      </c>
      <c r="B6790" s="20" t="s">
        <v>15388</v>
      </c>
      <c r="C6790" s="20" t="s">
        <v>7104</v>
      </c>
      <c r="D6790" s="20" t="s">
        <v>5702</v>
      </c>
      <c r="E6790" s="21" t="s">
        <v>1090</v>
      </c>
      <c r="F6790" s="26" t="s">
        <v>15389</v>
      </c>
      <c r="G6790" s="23" t="n">
        <v>1</v>
      </c>
      <c r="H6790" s="23" t="n">
        <v>250</v>
      </c>
      <c r="I6790" s="23" t="n">
        <f aca="false">G6790*H6790</f>
        <v>250</v>
      </c>
      <c r="J6790" s="21" t="s">
        <v>18</v>
      </c>
      <c r="K6790" s="21" t="s">
        <v>18</v>
      </c>
      <c r="L6790" s="28"/>
    </row>
    <row r="6791" customFormat="false" ht="16.5" hidden="false" customHeight="false" outlineLevel="0" collapsed="false">
      <c r="A6791" s="8" t="n">
        <v>6789</v>
      </c>
      <c r="B6791" s="20" t="s">
        <v>15390</v>
      </c>
      <c r="C6791" s="20" t="s">
        <v>7104</v>
      </c>
      <c r="D6791" s="20" t="s">
        <v>4522</v>
      </c>
      <c r="E6791" s="21" t="s">
        <v>1090</v>
      </c>
      <c r="F6791" s="26" t="s">
        <v>15391</v>
      </c>
      <c r="G6791" s="23" t="n">
        <v>1</v>
      </c>
      <c r="H6791" s="23" t="n">
        <v>280</v>
      </c>
      <c r="I6791" s="23" t="n">
        <f aca="false">G6791*H6791</f>
        <v>280</v>
      </c>
      <c r="J6791" s="21" t="s">
        <v>18</v>
      </c>
      <c r="K6791" s="21" t="s">
        <v>18</v>
      </c>
      <c r="L6791" s="28"/>
    </row>
    <row r="6792" customFormat="false" ht="16.5" hidden="false" customHeight="false" outlineLevel="0" collapsed="false">
      <c r="A6792" s="8" t="n">
        <v>6790</v>
      </c>
      <c r="B6792" s="20" t="s">
        <v>15392</v>
      </c>
      <c r="C6792" s="20" t="s">
        <v>7104</v>
      </c>
      <c r="D6792" s="20" t="s">
        <v>4274</v>
      </c>
      <c r="E6792" s="21" t="s">
        <v>1090</v>
      </c>
      <c r="F6792" s="26" t="s">
        <v>15393</v>
      </c>
      <c r="G6792" s="23" t="n">
        <v>1</v>
      </c>
      <c r="H6792" s="23" t="n">
        <v>240</v>
      </c>
      <c r="I6792" s="23" t="n">
        <f aca="false">G6792*H6792</f>
        <v>240</v>
      </c>
      <c r="J6792" s="21" t="s">
        <v>18</v>
      </c>
      <c r="K6792" s="21" t="s">
        <v>18</v>
      </c>
      <c r="L6792" s="28"/>
    </row>
    <row r="6793" customFormat="false" ht="28.5" hidden="false" customHeight="false" outlineLevel="0" collapsed="false">
      <c r="A6793" s="8" t="n">
        <v>6791</v>
      </c>
      <c r="B6793" s="20" t="s">
        <v>15394</v>
      </c>
      <c r="C6793" s="20" t="s">
        <v>15395</v>
      </c>
      <c r="D6793" s="20" t="s">
        <v>15396</v>
      </c>
      <c r="E6793" s="21" t="s">
        <v>1090</v>
      </c>
      <c r="F6793" s="26" t="s">
        <v>15397</v>
      </c>
      <c r="G6793" s="23" t="n">
        <v>1</v>
      </c>
      <c r="H6793" s="23" t="n">
        <v>280</v>
      </c>
      <c r="I6793" s="23" t="n">
        <f aca="false">G6793*H6793</f>
        <v>280</v>
      </c>
      <c r="J6793" s="21" t="s">
        <v>18</v>
      </c>
      <c r="K6793" s="21" t="s">
        <v>18</v>
      </c>
      <c r="L6793" s="28"/>
    </row>
    <row r="6794" customFormat="false" ht="28.5" hidden="false" customHeight="false" outlineLevel="0" collapsed="false">
      <c r="A6794" s="8" t="n">
        <v>6792</v>
      </c>
      <c r="B6794" s="20" t="s">
        <v>15398</v>
      </c>
      <c r="C6794" s="20" t="s">
        <v>15399</v>
      </c>
      <c r="D6794" s="28" t="s">
        <v>15400</v>
      </c>
      <c r="E6794" s="21" t="s">
        <v>1090</v>
      </c>
      <c r="F6794" s="26" t="s">
        <v>15401</v>
      </c>
      <c r="G6794" s="23" t="n">
        <v>1</v>
      </c>
      <c r="H6794" s="23" t="n">
        <v>320</v>
      </c>
      <c r="I6794" s="23" t="n">
        <f aca="false">G6794*H6794</f>
        <v>320</v>
      </c>
      <c r="J6794" s="21" t="s">
        <v>18</v>
      </c>
      <c r="K6794" s="21" t="s">
        <v>18</v>
      </c>
      <c r="L6794" s="28"/>
    </row>
    <row r="6795" customFormat="false" ht="28.5" hidden="false" customHeight="false" outlineLevel="0" collapsed="false">
      <c r="A6795" s="8" t="n">
        <v>6793</v>
      </c>
      <c r="B6795" s="20" t="s">
        <v>15402</v>
      </c>
      <c r="C6795" s="20" t="s">
        <v>15403</v>
      </c>
      <c r="D6795" s="20" t="s">
        <v>9946</v>
      </c>
      <c r="E6795" s="21" t="s">
        <v>1090</v>
      </c>
      <c r="F6795" s="26" t="s">
        <v>15404</v>
      </c>
      <c r="G6795" s="23" t="n">
        <v>1</v>
      </c>
      <c r="H6795" s="23" t="n">
        <v>320</v>
      </c>
      <c r="I6795" s="23" t="n">
        <f aca="false">G6795*H6795</f>
        <v>320</v>
      </c>
      <c r="J6795" s="21" t="s">
        <v>18</v>
      </c>
      <c r="K6795" s="21" t="s">
        <v>18</v>
      </c>
      <c r="L6795" s="28"/>
    </row>
    <row r="6796" customFormat="false" ht="16.5" hidden="false" customHeight="false" outlineLevel="0" collapsed="false">
      <c r="A6796" s="8" t="n">
        <v>6794</v>
      </c>
      <c r="B6796" s="20" t="s">
        <v>15405</v>
      </c>
      <c r="C6796" s="20" t="s">
        <v>15377</v>
      </c>
      <c r="D6796" s="20" t="s">
        <v>5531</v>
      </c>
      <c r="E6796" s="21" t="s">
        <v>1090</v>
      </c>
      <c r="F6796" s="26" t="s">
        <v>15406</v>
      </c>
      <c r="G6796" s="23" t="n">
        <v>1</v>
      </c>
      <c r="H6796" s="23" t="n">
        <v>260</v>
      </c>
      <c r="I6796" s="23" t="n">
        <f aca="false">G6796*H6796</f>
        <v>260</v>
      </c>
      <c r="J6796" s="21" t="s">
        <v>18</v>
      </c>
      <c r="K6796" s="21" t="s">
        <v>18</v>
      </c>
      <c r="L6796" s="28"/>
    </row>
    <row r="6797" customFormat="false" ht="16.5" hidden="false" customHeight="false" outlineLevel="0" collapsed="false">
      <c r="A6797" s="8" t="n">
        <v>6795</v>
      </c>
      <c r="B6797" s="20" t="s">
        <v>15407</v>
      </c>
      <c r="C6797" s="20" t="s">
        <v>15377</v>
      </c>
      <c r="D6797" s="20" t="s">
        <v>5531</v>
      </c>
      <c r="E6797" s="21" t="s">
        <v>1090</v>
      </c>
      <c r="F6797" s="26" t="s">
        <v>15408</v>
      </c>
      <c r="G6797" s="23" t="n">
        <v>1</v>
      </c>
      <c r="H6797" s="23" t="n">
        <v>240</v>
      </c>
      <c r="I6797" s="23" t="n">
        <f aca="false">G6797*H6797</f>
        <v>240</v>
      </c>
      <c r="J6797" s="21" t="s">
        <v>18</v>
      </c>
      <c r="K6797" s="21" t="s">
        <v>18</v>
      </c>
      <c r="L6797" s="28"/>
    </row>
    <row r="6798" customFormat="false" ht="16.5" hidden="false" customHeight="false" outlineLevel="0" collapsed="false">
      <c r="A6798" s="8" t="n">
        <v>6796</v>
      </c>
      <c r="B6798" s="20" t="s">
        <v>15409</v>
      </c>
      <c r="C6798" s="20" t="s">
        <v>15410</v>
      </c>
      <c r="D6798" s="20" t="s">
        <v>4602</v>
      </c>
      <c r="E6798" s="21" t="s">
        <v>1090</v>
      </c>
      <c r="F6798" s="26" t="s">
        <v>15411</v>
      </c>
      <c r="G6798" s="23" t="n">
        <v>1</v>
      </c>
      <c r="H6798" s="23" t="n">
        <v>360</v>
      </c>
      <c r="I6798" s="23" t="n">
        <f aca="false">G6798*H6798</f>
        <v>360</v>
      </c>
      <c r="J6798" s="21" t="s">
        <v>18</v>
      </c>
      <c r="K6798" s="21" t="s">
        <v>18</v>
      </c>
      <c r="L6798" s="28"/>
    </row>
    <row r="6799" customFormat="false" ht="16.5" hidden="false" customHeight="false" outlineLevel="0" collapsed="false">
      <c r="A6799" s="8" t="n">
        <v>6797</v>
      </c>
      <c r="B6799" s="20" t="s">
        <v>15412</v>
      </c>
      <c r="C6799" s="20" t="s">
        <v>15413</v>
      </c>
      <c r="D6799" s="20" t="s">
        <v>4497</v>
      </c>
      <c r="E6799" s="21" t="s">
        <v>1090</v>
      </c>
      <c r="F6799" s="26" t="s">
        <v>15414</v>
      </c>
      <c r="G6799" s="23" t="n">
        <v>1</v>
      </c>
      <c r="H6799" s="23" t="n">
        <v>220</v>
      </c>
      <c r="I6799" s="23" t="n">
        <f aca="false">G6799*H6799</f>
        <v>220</v>
      </c>
      <c r="J6799" s="21" t="s">
        <v>18</v>
      </c>
      <c r="K6799" s="21" t="s">
        <v>18</v>
      </c>
      <c r="L6799" s="28"/>
    </row>
    <row r="6800" customFormat="false" ht="16.5" hidden="false" customHeight="false" outlineLevel="0" collapsed="false">
      <c r="A6800" s="8" t="n">
        <v>6798</v>
      </c>
      <c r="B6800" s="20" t="s">
        <v>15415</v>
      </c>
      <c r="C6800" s="20" t="s">
        <v>15413</v>
      </c>
      <c r="D6800" s="20" t="s">
        <v>4497</v>
      </c>
      <c r="E6800" s="21" t="s">
        <v>1090</v>
      </c>
      <c r="F6800" s="26" t="s">
        <v>15416</v>
      </c>
      <c r="G6800" s="23" t="n">
        <v>1</v>
      </c>
      <c r="H6800" s="23" t="n">
        <v>250</v>
      </c>
      <c r="I6800" s="23" t="n">
        <f aca="false">G6800*H6800</f>
        <v>250</v>
      </c>
      <c r="J6800" s="21" t="s">
        <v>18</v>
      </c>
      <c r="K6800" s="21" t="s">
        <v>18</v>
      </c>
      <c r="L6800" s="28"/>
    </row>
    <row r="6801" customFormat="false" ht="16.5" hidden="false" customHeight="false" outlineLevel="0" collapsed="false">
      <c r="A6801" s="8" t="n">
        <v>6799</v>
      </c>
      <c r="B6801" s="20" t="s">
        <v>15417</v>
      </c>
      <c r="C6801" s="20" t="s">
        <v>15418</v>
      </c>
      <c r="D6801" s="20" t="s">
        <v>15419</v>
      </c>
      <c r="E6801" s="21" t="s">
        <v>1090</v>
      </c>
      <c r="F6801" s="26" t="s">
        <v>15420</v>
      </c>
      <c r="G6801" s="23" t="n">
        <v>1</v>
      </c>
      <c r="H6801" s="23" t="n">
        <v>290</v>
      </c>
      <c r="I6801" s="23" t="n">
        <f aca="false">G6801*H6801</f>
        <v>290</v>
      </c>
      <c r="J6801" s="21" t="s">
        <v>18</v>
      </c>
      <c r="K6801" s="21" t="s">
        <v>18</v>
      </c>
      <c r="L6801" s="28"/>
    </row>
    <row r="6802" customFormat="false" ht="16.5" hidden="false" customHeight="false" outlineLevel="0" collapsed="false">
      <c r="A6802" s="8" t="n">
        <v>6800</v>
      </c>
      <c r="B6802" s="20" t="s">
        <v>15421</v>
      </c>
      <c r="C6802" s="20" t="s">
        <v>15422</v>
      </c>
      <c r="D6802" s="20" t="s">
        <v>15423</v>
      </c>
      <c r="E6802" s="21" t="s">
        <v>1090</v>
      </c>
      <c r="F6802" s="26" t="s">
        <v>15424</v>
      </c>
      <c r="G6802" s="23" t="n">
        <v>1</v>
      </c>
      <c r="H6802" s="23" t="n">
        <v>320</v>
      </c>
      <c r="I6802" s="23" t="n">
        <f aca="false">G6802*H6802</f>
        <v>320</v>
      </c>
      <c r="J6802" s="21" t="s">
        <v>18</v>
      </c>
      <c r="K6802" s="21" t="s">
        <v>18</v>
      </c>
      <c r="L6802" s="28"/>
    </row>
    <row r="6803" customFormat="false" ht="16.5" hidden="false" customHeight="false" outlineLevel="0" collapsed="false">
      <c r="A6803" s="8" t="n">
        <v>6801</v>
      </c>
      <c r="B6803" s="20" t="s">
        <v>15425</v>
      </c>
      <c r="C6803" s="20" t="s">
        <v>15426</v>
      </c>
      <c r="D6803" s="20" t="s">
        <v>13746</v>
      </c>
      <c r="E6803" s="21" t="s">
        <v>1090</v>
      </c>
      <c r="F6803" s="26" t="s">
        <v>15427</v>
      </c>
      <c r="G6803" s="23" t="n">
        <v>1</v>
      </c>
      <c r="H6803" s="23" t="n">
        <v>250</v>
      </c>
      <c r="I6803" s="23" t="n">
        <f aca="false">G6803*H6803</f>
        <v>250</v>
      </c>
      <c r="J6803" s="21" t="s">
        <v>18</v>
      </c>
      <c r="K6803" s="21" t="s">
        <v>18</v>
      </c>
      <c r="L6803" s="28"/>
    </row>
    <row r="6804" customFormat="false" ht="16.5" hidden="false" customHeight="false" outlineLevel="0" collapsed="false">
      <c r="A6804" s="8" t="n">
        <v>6802</v>
      </c>
      <c r="B6804" s="20" t="s">
        <v>15428</v>
      </c>
      <c r="C6804" s="20" t="s">
        <v>7209</v>
      </c>
      <c r="D6804" s="20" t="s">
        <v>15429</v>
      </c>
      <c r="E6804" s="21" t="s">
        <v>1090</v>
      </c>
      <c r="F6804" s="26" t="s">
        <v>15430</v>
      </c>
      <c r="G6804" s="23" t="n">
        <v>1</v>
      </c>
      <c r="H6804" s="23" t="n">
        <v>250</v>
      </c>
      <c r="I6804" s="23" t="n">
        <f aca="false">G6804*H6804</f>
        <v>250</v>
      </c>
      <c r="J6804" s="21" t="s">
        <v>18</v>
      </c>
      <c r="K6804" s="21" t="s">
        <v>18</v>
      </c>
      <c r="L6804" s="28"/>
    </row>
    <row r="6805" customFormat="false" ht="16.5" hidden="false" customHeight="false" outlineLevel="0" collapsed="false">
      <c r="A6805" s="8" t="n">
        <v>6803</v>
      </c>
      <c r="B6805" s="20" t="s">
        <v>15431</v>
      </c>
      <c r="C6805" s="20" t="s">
        <v>7194</v>
      </c>
      <c r="D6805" s="20" t="s">
        <v>5046</v>
      </c>
      <c r="E6805" s="21" t="s">
        <v>1090</v>
      </c>
      <c r="F6805" s="26" t="s">
        <v>15432</v>
      </c>
      <c r="G6805" s="23" t="n">
        <v>1</v>
      </c>
      <c r="H6805" s="23" t="n">
        <v>300</v>
      </c>
      <c r="I6805" s="23" t="n">
        <f aca="false">G6805*H6805</f>
        <v>300</v>
      </c>
      <c r="J6805" s="21" t="s">
        <v>18</v>
      </c>
      <c r="K6805" s="21" t="s">
        <v>18</v>
      </c>
      <c r="L6805" s="28"/>
    </row>
    <row r="6806" customFormat="false" ht="16.5" hidden="false" customHeight="false" outlineLevel="0" collapsed="false">
      <c r="A6806" s="8" t="n">
        <v>6804</v>
      </c>
      <c r="B6806" s="28" t="s">
        <v>15433</v>
      </c>
      <c r="C6806" s="20" t="s">
        <v>15434</v>
      </c>
      <c r="D6806" s="20" t="s">
        <v>5362</v>
      </c>
      <c r="E6806" s="21" t="s">
        <v>1090</v>
      </c>
      <c r="F6806" s="26" t="s">
        <v>15435</v>
      </c>
      <c r="G6806" s="23" t="n">
        <v>1</v>
      </c>
      <c r="H6806" s="23" t="n">
        <v>250</v>
      </c>
      <c r="I6806" s="23" t="n">
        <f aca="false">G6806*H6806</f>
        <v>250</v>
      </c>
      <c r="J6806" s="21" t="s">
        <v>18</v>
      </c>
      <c r="K6806" s="21" t="s">
        <v>18</v>
      </c>
      <c r="L6806" s="28"/>
    </row>
    <row r="6807" customFormat="false" ht="28.5" hidden="false" customHeight="false" outlineLevel="0" collapsed="false">
      <c r="A6807" s="8" t="n">
        <v>6805</v>
      </c>
      <c r="B6807" s="20" t="s">
        <v>15436</v>
      </c>
      <c r="C6807" s="20" t="s">
        <v>15437</v>
      </c>
      <c r="D6807" s="20" t="s">
        <v>5536</v>
      </c>
      <c r="E6807" s="21" t="s">
        <v>1090</v>
      </c>
      <c r="F6807" s="26" t="s">
        <v>15438</v>
      </c>
      <c r="G6807" s="23" t="n">
        <v>1</v>
      </c>
      <c r="H6807" s="23" t="n">
        <v>299</v>
      </c>
      <c r="I6807" s="23" t="n">
        <f aca="false">G6807*H6807</f>
        <v>299</v>
      </c>
      <c r="J6807" s="21" t="s">
        <v>18</v>
      </c>
      <c r="K6807" s="21" t="s">
        <v>18</v>
      </c>
      <c r="L6807" s="28"/>
    </row>
    <row r="6808" customFormat="false" ht="16.5" hidden="false" customHeight="false" outlineLevel="0" collapsed="false">
      <c r="A6808" s="8" t="n">
        <v>6806</v>
      </c>
      <c r="B6808" s="20" t="s">
        <v>15439</v>
      </c>
      <c r="C6808" s="20" t="s">
        <v>15440</v>
      </c>
      <c r="D6808" s="20" t="s">
        <v>9589</v>
      </c>
      <c r="E6808" s="21" t="s">
        <v>1090</v>
      </c>
      <c r="F6808" s="26" t="s">
        <v>15441</v>
      </c>
      <c r="G6808" s="23" t="n">
        <v>1</v>
      </c>
      <c r="H6808" s="23" t="n">
        <v>200</v>
      </c>
      <c r="I6808" s="23" t="n">
        <f aca="false">G6808*H6808</f>
        <v>200</v>
      </c>
      <c r="J6808" s="21" t="s">
        <v>18</v>
      </c>
      <c r="K6808" s="21" t="s">
        <v>18</v>
      </c>
      <c r="L6808" s="28"/>
    </row>
    <row r="6809" customFormat="false" ht="16.5" hidden="false" customHeight="false" outlineLevel="0" collapsed="false">
      <c r="A6809" s="8" t="n">
        <v>6807</v>
      </c>
      <c r="B6809" s="20" t="s">
        <v>15442</v>
      </c>
      <c r="C6809" s="20" t="s">
        <v>15443</v>
      </c>
      <c r="D6809" s="20" t="s">
        <v>4274</v>
      </c>
      <c r="E6809" s="21" t="s">
        <v>1090</v>
      </c>
      <c r="F6809" s="26" t="s">
        <v>15444</v>
      </c>
      <c r="G6809" s="23" t="n">
        <v>1</v>
      </c>
      <c r="H6809" s="23" t="n">
        <v>250</v>
      </c>
      <c r="I6809" s="23" t="n">
        <f aca="false">G6809*H6809</f>
        <v>250</v>
      </c>
      <c r="J6809" s="21" t="s">
        <v>18</v>
      </c>
      <c r="K6809" s="21" t="s">
        <v>18</v>
      </c>
      <c r="L6809" s="28"/>
    </row>
    <row r="6810" customFormat="false" ht="16.5" hidden="false" customHeight="false" outlineLevel="0" collapsed="false">
      <c r="A6810" s="8" t="n">
        <v>6808</v>
      </c>
      <c r="B6810" s="20" t="s">
        <v>15445</v>
      </c>
      <c r="C6810" s="20" t="s">
        <v>15443</v>
      </c>
      <c r="D6810" s="20" t="s">
        <v>4274</v>
      </c>
      <c r="E6810" s="21" t="s">
        <v>1090</v>
      </c>
      <c r="F6810" s="26" t="s">
        <v>15446</v>
      </c>
      <c r="G6810" s="23" t="n">
        <v>1</v>
      </c>
      <c r="H6810" s="23" t="n">
        <v>280</v>
      </c>
      <c r="I6810" s="23" t="n">
        <f aca="false">G6810*H6810</f>
        <v>280</v>
      </c>
      <c r="J6810" s="21" t="s">
        <v>18</v>
      </c>
      <c r="K6810" s="21" t="s">
        <v>18</v>
      </c>
      <c r="L6810" s="28"/>
    </row>
    <row r="6811" customFormat="false" ht="16.5" hidden="false" customHeight="false" outlineLevel="0" collapsed="false">
      <c r="A6811" s="8" t="n">
        <v>6809</v>
      </c>
      <c r="B6811" s="20" t="s">
        <v>15447</v>
      </c>
      <c r="C6811" s="20" t="s">
        <v>15443</v>
      </c>
      <c r="D6811" s="20" t="s">
        <v>5046</v>
      </c>
      <c r="E6811" s="21" t="s">
        <v>1090</v>
      </c>
      <c r="F6811" s="26" t="s">
        <v>15448</v>
      </c>
      <c r="G6811" s="23" t="n">
        <v>1</v>
      </c>
      <c r="H6811" s="23" t="n">
        <v>300</v>
      </c>
      <c r="I6811" s="23" t="n">
        <f aca="false">G6811*H6811</f>
        <v>300</v>
      </c>
      <c r="J6811" s="21" t="s">
        <v>18</v>
      </c>
      <c r="K6811" s="21" t="s">
        <v>18</v>
      </c>
      <c r="L6811" s="28"/>
    </row>
    <row r="6812" customFormat="false" ht="16.5" hidden="false" customHeight="false" outlineLevel="0" collapsed="false">
      <c r="A6812" s="8" t="n">
        <v>6810</v>
      </c>
      <c r="B6812" s="20" t="s">
        <v>15449</v>
      </c>
      <c r="C6812" s="20" t="s">
        <v>15450</v>
      </c>
      <c r="D6812" s="20" t="s">
        <v>15451</v>
      </c>
      <c r="E6812" s="21" t="s">
        <v>1090</v>
      </c>
      <c r="F6812" s="26" t="s">
        <v>15452</v>
      </c>
      <c r="G6812" s="23" t="n">
        <v>1</v>
      </c>
      <c r="H6812" s="23" t="n">
        <v>280</v>
      </c>
      <c r="I6812" s="23" t="n">
        <f aca="false">G6812*H6812</f>
        <v>280</v>
      </c>
      <c r="J6812" s="21" t="s">
        <v>18</v>
      </c>
      <c r="K6812" s="21" t="s">
        <v>18</v>
      </c>
      <c r="L6812" s="28"/>
    </row>
    <row r="6813" customFormat="false" ht="28.5" hidden="false" customHeight="false" outlineLevel="0" collapsed="false">
      <c r="A6813" s="8" t="n">
        <v>6811</v>
      </c>
      <c r="B6813" s="20" t="s">
        <v>15453</v>
      </c>
      <c r="C6813" s="20" t="s">
        <v>15454</v>
      </c>
      <c r="D6813" s="20" t="s">
        <v>15455</v>
      </c>
      <c r="E6813" s="21" t="s">
        <v>1090</v>
      </c>
      <c r="F6813" s="26" t="s">
        <v>15456</v>
      </c>
      <c r="G6813" s="23" t="n">
        <v>1</v>
      </c>
      <c r="H6813" s="23" t="n">
        <v>190</v>
      </c>
      <c r="I6813" s="23" t="n">
        <f aca="false">G6813*H6813</f>
        <v>190</v>
      </c>
      <c r="J6813" s="21" t="s">
        <v>18</v>
      </c>
      <c r="K6813" s="21" t="s">
        <v>18</v>
      </c>
      <c r="L6813" s="28"/>
    </row>
    <row r="6814" customFormat="false" ht="16.5" hidden="false" customHeight="false" outlineLevel="0" collapsed="false">
      <c r="A6814" s="8" t="n">
        <v>6812</v>
      </c>
      <c r="B6814" s="20" t="s">
        <v>15457</v>
      </c>
      <c r="C6814" s="20" t="s">
        <v>15458</v>
      </c>
      <c r="D6814" s="20" t="s">
        <v>4274</v>
      </c>
      <c r="E6814" s="21" t="s">
        <v>1090</v>
      </c>
      <c r="F6814" s="26" t="s">
        <v>15459</v>
      </c>
      <c r="G6814" s="23" t="n">
        <v>1</v>
      </c>
      <c r="H6814" s="23" t="n">
        <v>240</v>
      </c>
      <c r="I6814" s="23" t="n">
        <f aca="false">G6814*H6814</f>
        <v>240</v>
      </c>
      <c r="J6814" s="21" t="s">
        <v>18</v>
      </c>
      <c r="K6814" s="21" t="s">
        <v>18</v>
      </c>
      <c r="L6814" s="28"/>
    </row>
    <row r="6815" customFormat="false" ht="16.5" hidden="false" customHeight="false" outlineLevel="0" collapsed="false">
      <c r="A6815" s="8" t="n">
        <v>6813</v>
      </c>
      <c r="B6815" s="20" t="s">
        <v>15460</v>
      </c>
      <c r="C6815" s="20" t="s">
        <v>15461</v>
      </c>
      <c r="D6815" s="20" t="s">
        <v>7974</v>
      </c>
      <c r="E6815" s="21" t="s">
        <v>1090</v>
      </c>
      <c r="F6815" s="26" t="s">
        <v>15462</v>
      </c>
      <c r="G6815" s="23" t="n">
        <v>1</v>
      </c>
      <c r="H6815" s="23" t="n">
        <v>180</v>
      </c>
      <c r="I6815" s="23" t="n">
        <f aca="false">G6815*H6815</f>
        <v>180</v>
      </c>
      <c r="J6815" s="21" t="s">
        <v>18</v>
      </c>
      <c r="K6815" s="21" t="s">
        <v>18</v>
      </c>
      <c r="L6815" s="28"/>
    </row>
    <row r="6816" customFormat="false" ht="16.5" hidden="false" customHeight="false" outlineLevel="0" collapsed="false">
      <c r="A6816" s="8" t="n">
        <v>6814</v>
      </c>
      <c r="B6816" s="20" t="s">
        <v>15463</v>
      </c>
      <c r="C6816" s="20" t="s">
        <v>15461</v>
      </c>
      <c r="D6816" s="20" t="s">
        <v>7974</v>
      </c>
      <c r="E6816" s="21" t="s">
        <v>1090</v>
      </c>
      <c r="F6816" s="26" t="s">
        <v>15464</v>
      </c>
      <c r="G6816" s="23" t="n">
        <v>1</v>
      </c>
      <c r="H6816" s="23" t="n">
        <v>280</v>
      </c>
      <c r="I6816" s="23" t="n">
        <f aca="false">G6816*H6816</f>
        <v>280</v>
      </c>
      <c r="J6816" s="21" t="s">
        <v>18</v>
      </c>
      <c r="K6816" s="21" t="s">
        <v>18</v>
      </c>
      <c r="L6816" s="28"/>
    </row>
    <row r="6817" customFormat="false" ht="28.5" hidden="false" customHeight="false" outlineLevel="0" collapsed="false">
      <c r="A6817" s="8" t="n">
        <v>6815</v>
      </c>
      <c r="B6817" s="20" t="s">
        <v>15465</v>
      </c>
      <c r="C6817" s="20" t="s">
        <v>15466</v>
      </c>
      <c r="D6817" s="20" t="s">
        <v>4534</v>
      </c>
      <c r="E6817" s="21" t="s">
        <v>1090</v>
      </c>
      <c r="F6817" s="26" t="s">
        <v>15467</v>
      </c>
      <c r="G6817" s="23" t="n">
        <v>1</v>
      </c>
      <c r="H6817" s="23" t="n">
        <v>300</v>
      </c>
      <c r="I6817" s="23" t="n">
        <f aca="false">G6817*H6817</f>
        <v>300</v>
      </c>
      <c r="J6817" s="21" t="s">
        <v>18</v>
      </c>
      <c r="K6817" s="21" t="s">
        <v>18</v>
      </c>
      <c r="L6817" s="28"/>
    </row>
    <row r="6818" customFormat="false" ht="28.5" hidden="false" customHeight="false" outlineLevel="0" collapsed="false">
      <c r="A6818" s="8" t="n">
        <v>6816</v>
      </c>
      <c r="B6818" s="20" t="s">
        <v>15468</v>
      </c>
      <c r="C6818" s="20" t="s">
        <v>15466</v>
      </c>
      <c r="D6818" s="20" t="s">
        <v>4534</v>
      </c>
      <c r="E6818" s="21" t="s">
        <v>1090</v>
      </c>
      <c r="F6818" s="26" t="s">
        <v>15469</v>
      </c>
      <c r="G6818" s="23" t="n">
        <v>1</v>
      </c>
      <c r="H6818" s="23" t="n">
        <v>300</v>
      </c>
      <c r="I6818" s="23" t="n">
        <f aca="false">G6818*H6818</f>
        <v>300</v>
      </c>
      <c r="J6818" s="21" t="s">
        <v>18</v>
      </c>
      <c r="K6818" s="21" t="s">
        <v>18</v>
      </c>
      <c r="L6818" s="28"/>
    </row>
    <row r="6819" customFormat="false" ht="16.5" hidden="false" customHeight="false" outlineLevel="0" collapsed="false">
      <c r="A6819" s="8" t="n">
        <v>6817</v>
      </c>
      <c r="B6819" s="43" t="s">
        <v>15470</v>
      </c>
      <c r="C6819" s="20" t="s">
        <v>6000</v>
      </c>
      <c r="D6819" s="20" t="s">
        <v>6001</v>
      </c>
      <c r="E6819" s="21" t="s">
        <v>1090</v>
      </c>
      <c r="F6819" s="26" t="s">
        <v>15471</v>
      </c>
      <c r="G6819" s="23" t="n">
        <v>1</v>
      </c>
      <c r="H6819" s="23" t="n">
        <v>300</v>
      </c>
      <c r="I6819" s="23" t="n">
        <f aca="false">G6819*H6819</f>
        <v>300</v>
      </c>
      <c r="J6819" s="21" t="s">
        <v>18</v>
      </c>
      <c r="K6819" s="21" t="s">
        <v>18</v>
      </c>
      <c r="L6819" s="28"/>
    </row>
    <row r="6820" customFormat="false" ht="16.5" hidden="false" customHeight="false" outlineLevel="0" collapsed="false">
      <c r="A6820" s="8" t="n">
        <v>6818</v>
      </c>
      <c r="B6820" s="43" t="s">
        <v>15472</v>
      </c>
      <c r="C6820" s="20" t="s">
        <v>6000</v>
      </c>
      <c r="D6820" s="20" t="s">
        <v>6001</v>
      </c>
      <c r="E6820" s="21" t="s">
        <v>1090</v>
      </c>
      <c r="F6820" s="26" t="s">
        <v>15473</v>
      </c>
      <c r="G6820" s="23" t="n">
        <v>1</v>
      </c>
      <c r="H6820" s="23" t="n">
        <v>240</v>
      </c>
      <c r="I6820" s="23" t="n">
        <f aca="false">G6820*H6820</f>
        <v>240</v>
      </c>
      <c r="J6820" s="21" t="s">
        <v>18</v>
      </c>
      <c r="K6820" s="21" t="s">
        <v>18</v>
      </c>
      <c r="L6820" s="28"/>
    </row>
    <row r="6821" customFormat="false" ht="16.5" hidden="false" customHeight="false" outlineLevel="0" collapsed="false">
      <c r="A6821" s="8" t="n">
        <v>6819</v>
      </c>
      <c r="B6821" s="43" t="s">
        <v>15474</v>
      </c>
      <c r="C6821" s="20" t="s">
        <v>6000</v>
      </c>
      <c r="D6821" s="20" t="s">
        <v>6001</v>
      </c>
      <c r="E6821" s="21" t="s">
        <v>1090</v>
      </c>
      <c r="F6821" s="26" t="s">
        <v>15475</v>
      </c>
      <c r="G6821" s="23" t="n">
        <v>1</v>
      </c>
      <c r="H6821" s="23" t="n">
        <v>240</v>
      </c>
      <c r="I6821" s="23" t="n">
        <f aca="false">G6821*H6821</f>
        <v>240</v>
      </c>
      <c r="J6821" s="21" t="s">
        <v>18</v>
      </c>
      <c r="K6821" s="21" t="s">
        <v>18</v>
      </c>
      <c r="L6821" s="28"/>
    </row>
    <row r="6822" customFormat="false" ht="16.5" hidden="false" customHeight="false" outlineLevel="0" collapsed="false">
      <c r="A6822" s="8" t="n">
        <v>6820</v>
      </c>
      <c r="B6822" s="43" t="s">
        <v>15476</v>
      </c>
      <c r="C6822" s="20" t="s">
        <v>6000</v>
      </c>
      <c r="D6822" s="20" t="s">
        <v>6001</v>
      </c>
      <c r="E6822" s="21" t="s">
        <v>1090</v>
      </c>
      <c r="F6822" s="26" t="s">
        <v>15477</v>
      </c>
      <c r="G6822" s="23" t="n">
        <v>1</v>
      </c>
      <c r="H6822" s="23" t="n">
        <v>240</v>
      </c>
      <c r="I6822" s="23" t="n">
        <f aca="false">G6822*H6822</f>
        <v>240</v>
      </c>
      <c r="J6822" s="21" t="s">
        <v>18</v>
      </c>
      <c r="K6822" s="21" t="s">
        <v>18</v>
      </c>
      <c r="L6822" s="28"/>
    </row>
    <row r="6823" customFormat="false" ht="16.5" hidden="false" customHeight="false" outlineLevel="0" collapsed="false">
      <c r="A6823" s="8" t="n">
        <v>6821</v>
      </c>
      <c r="B6823" s="43" t="s">
        <v>15478</v>
      </c>
      <c r="C6823" s="20" t="s">
        <v>6000</v>
      </c>
      <c r="D6823" s="20" t="s">
        <v>6001</v>
      </c>
      <c r="E6823" s="21" t="s">
        <v>1090</v>
      </c>
      <c r="F6823" s="26" t="s">
        <v>15479</v>
      </c>
      <c r="G6823" s="23" t="n">
        <v>1</v>
      </c>
      <c r="H6823" s="23" t="n">
        <v>240</v>
      </c>
      <c r="I6823" s="23" t="n">
        <f aca="false">G6823*H6823</f>
        <v>240</v>
      </c>
      <c r="J6823" s="21" t="s">
        <v>18</v>
      </c>
      <c r="K6823" s="21" t="s">
        <v>18</v>
      </c>
      <c r="L6823" s="28"/>
    </row>
    <row r="6824" customFormat="false" ht="16.5" hidden="false" customHeight="false" outlineLevel="0" collapsed="false">
      <c r="A6824" s="8" t="n">
        <v>6822</v>
      </c>
      <c r="B6824" s="43" t="s">
        <v>15480</v>
      </c>
      <c r="C6824" s="20" t="s">
        <v>6000</v>
      </c>
      <c r="D6824" s="20" t="s">
        <v>6001</v>
      </c>
      <c r="E6824" s="21" t="s">
        <v>1090</v>
      </c>
      <c r="F6824" s="26" t="s">
        <v>15481</v>
      </c>
      <c r="G6824" s="23" t="n">
        <v>1</v>
      </c>
      <c r="H6824" s="23" t="n">
        <v>250</v>
      </c>
      <c r="I6824" s="23" t="n">
        <f aca="false">G6824*H6824</f>
        <v>250</v>
      </c>
      <c r="J6824" s="21" t="s">
        <v>18</v>
      </c>
      <c r="K6824" s="21" t="s">
        <v>18</v>
      </c>
      <c r="L6824" s="28"/>
    </row>
    <row r="6825" customFormat="false" ht="16.5" hidden="false" customHeight="false" outlineLevel="0" collapsed="false">
      <c r="A6825" s="8" t="n">
        <v>6823</v>
      </c>
      <c r="B6825" s="43" t="s">
        <v>15482</v>
      </c>
      <c r="C6825" s="20" t="s">
        <v>6000</v>
      </c>
      <c r="D6825" s="20" t="s">
        <v>6001</v>
      </c>
      <c r="E6825" s="21" t="s">
        <v>1090</v>
      </c>
      <c r="F6825" s="26" t="s">
        <v>15483</v>
      </c>
      <c r="G6825" s="23" t="n">
        <v>1</v>
      </c>
      <c r="H6825" s="23" t="n">
        <v>250</v>
      </c>
      <c r="I6825" s="23" t="n">
        <f aca="false">G6825*H6825</f>
        <v>250</v>
      </c>
      <c r="J6825" s="21" t="s">
        <v>18</v>
      </c>
      <c r="K6825" s="21" t="s">
        <v>18</v>
      </c>
      <c r="L6825" s="28"/>
    </row>
    <row r="6826" customFormat="false" ht="16.5" hidden="false" customHeight="false" outlineLevel="0" collapsed="false">
      <c r="A6826" s="8" t="n">
        <v>6824</v>
      </c>
      <c r="B6826" s="43" t="s">
        <v>15484</v>
      </c>
      <c r="C6826" s="20" t="s">
        <v>6000</v>
      </c>
      <c r="D6826" s="20" t="s">
        <v>6001</v>
      </c>
      <c r="E6826" s="21" t="s">
        <v>1090</v>
      </c>
      <c r="F6826" s="26" t="s">
        <v>15485</v>
      </c>
      <c r="G6826" s="23" t="n">
        <v>1</v>
      </c>
      <c r="H6826" s="23" t="n">
        <v>220</v>
      </c>
      <c r="I6826" s="23" t="n">
        <f aca="false">G6826*H6826</f>
        <v>220</v>
      </c>
      <c r="J6826" s="21" t="s">
        <v>18</v>
      </c>
      <c r="K6826" s="21" t="s">
        <v>18</v>
      </c>
      <c r="L6826" s="28"/>
    </row>
    <row r="6827" customFormat="false" ht="16.5" hidden="false" customHeight="false" outlineLevel="0" collapsed="false">
      <c r="A6827" s="8" t="n">
        <v>6825</v>
      </c>
      <c r="B6827" s="43" t="s">
        <v>15486</v>
      </c>
      <c r="C6827" s="20" t="s">
        <v>6000</v>
      </c>
      <c r="D6827" s="20" t="s">
        <v>6001</v>
      </c>
      <c r="E6827" s="21" t="s">
        <v>1090</v>
      </c>
      <c r="F6827" s="26" t="s">
        <v>15487</v>
      </c>
      <c r="G6827" s="23" t="n">
        <v>1</v>
      </c>
      <c r="H6827" s="23" t="n">
        <v>240</v>
      </c>
      <c r="I6827" s="23" t="n">
        <f aca="false">G6827*H6827</f>
        <v>240</v>
      </c>
      <c r="J6827" s="21" t="s">
        <v>18</v>
      </c>
      <c r="K6827" s="21" t="s">
        <v>18</v>
      </c>
      <c r="L6827" s="28"/>
    </row>
    <row r="6828" customFormat="false" ht="16.5" hidden="false" customHeight="false" outlineLevel="0" collapsed="false">
      <c r="A6828" s="8" t="n">
        <v>6826</v>
      </c>
      <c r="B6828" s="20" t="s">
        <v>15488</v>
      </c>
      <c r="C6828" s="20" t="s">
        <v>6000</v>
      </c>
      <c r="D6828" s="20" t="s">
        <v>6001</v>
      </c>
      <c r="E6828" s="21" t="s">
        <v>1090</v>
      </c>
      <c r="F6828" s="26" t="s">
        <v>15489</v>
      </c>
      <c r="G6828" s="23" t="n">
        <v>1</v>
      </c>
      <c r="H6828" s="23" t="n">
        <v>220</v>
      </c>
      <c r="I6828" s="23" t="n">
        <f aca="false">G6828*H6828</f>
        <v>220</v>
      </c>
      <c r="J6828" s="21" t="s">
        <v>18</v>
      </c>
      <c r="K6828" s="21" t="s">
        <v>18</v>
      </c>
      <c r="L6828" s="28"/>
    </row>
    <row r="6829" customFormat="false" ht="16.5" hidden="false" customHeight="false" outlineLevel="0" collapsed="false">
      <c r="A6829" s="8" t="n">
        <v>6827</v>
      </c>
      <c r="B6829" s="43" t="s">
        <v>15490</v>
      </c>
      <c r="C6829" s="20" t="s">
        <v>6000</v>
      </c>
      <c r="D6829" s="20" t="s">
        <v>6001</v>
      </c>
      <c r="E6829" s="21" t="s">
        <v>1090</v>
      </c>
      <c r="F6829" s="26" t="s">
        <v>15491</v>
      </c>
      <c r="G6829" s="23" t="n">
        <v>1</v>
      </c>
      <c r="H6829" s="23" t="n">
        <v>220</v>
      </c>
      <c r="I6829" s="23" t="n">
        <f aca="false">G6829*H6829</f>
        <v>220</v>
      </c>
      <c r="J6829" s="21" t="s">
        <v>18</v>
      </c>
      <c r="K6829" s="21" t="s">
        <v>18</v>
      </c>
      <c r="L6829" s="28"/>
    </row>
    <row r="6830" customFormat="false" ht="16.5" hidden="false" customHeight="false" outlineLevel="0" collapsed="false">
      <c r="A6830" s="8" t="n">
        <v>6828</v>
      </c>
      <c r="B6830" s="43" t="s">
        <v>15492</v>
      </c>
      <c r="C6830" s="20" t="s">
        <v>6000</v>
      </c>
      <c r="D6830" s="20" t="s">
        <v>6001</v>
      </c>
      <c r="E6830" s="21" t="s">
        <v>1090</v>
      </c>
      <c r="F6830" s="26" t="s">
        <v>15493</v>
      </c>
      <c r="G6830" s="23" t="n">
        <v>1</v>
      </c>
      <c r="H6830" s="23" t="n">
        <v>200</v>
      </c>
      <c r="I6830" s="23" t="n">
        <f aca="false">G6830*H6830</f>
        <v>200</v>
      </c>
      <c r="J6830" s="21" t="s">
        <v>18</v>
      </c>
      <c r="K6830" s="21" t="s">
        <v>18</v>
      </c>
      <c r="L6830" s="28"/>
    </row>
    <row r="6831" customFormat="false" ht="16.5" hidden="false" customHeight="false" outlineLevel="0" collapsed="false">
      <c r="A6831" s="8" t="n">
        <v>6829</v>
      </c>
      <c r="B6831" s="43" t="s">
        <v>15494</v>
      </c>
      <c r="C6831" s="20" t="s">
        <v>6000</v>
      </c>
      <c r="D6831" s="20" t="s">
        <v>6001</v>
      </c>
      <c r="E6831" s="21" t="s">
        <v>1090</v>
      </c>
      <c r="F6831" s="26" t="s">
        <v>15495</v>
      </c>
      <c r="G6831" s="23" t="n">
        <v>1</v>
      </c>
      <c r="H6831" s="23" t="n">
        <v>220</v>
      </c>
      <c r="I6831" s="23" t="n">
        <f aca="false">G6831*H6831</f>
        <v>220</v>
      </c>
      <c r="J6831" s="21" t="s">
        <v>18</v>
      </c>
      <c r="K6831" s="21" t="s">
        <v>18</v>
      </c>
      <c r="L6831" s="28"/>
    </row>
    <row r="6832" customFormat="false" ht="16.5" hidden="false" customHeight="false" outlineLevel="0" collapsed="false">
      <c r="A6832" s="8" t="n">
        <v>6830</v>
      </c>
      <c r="B6832" s="20" t="s">
        <v>15496</v>
      </c>
      <c r="C6832" s="20" t="s">
        <v>15497</v>
      </c>
      <c r="D6832" s="20" t="s">
        <v>15497</v>
      </c>
      <c r="E6832" s="21" t="s">
        <v>1090</v>
      </c>
      <c r="F6832" s="26" t="n">
        <v>9570115572</v>
      </c>
      <c r="G6832" s="23" t="n">
        <v>1</v>
      </c>
      <c r="H6832" s="23" t="n">
        <v>488</v>
      </c>
      <c r="I6832" s="23" t="n">
        <f aca="false">G6832*H6832</f>
        <v>488</v>
      </c>
      <c r="J6832" s="21" t="s">
        <v>18</v>
      </c>
      <c r="K6832" s="21" t="s">
        <v>18</v>
      </c>
      <c r="L6832" s="28"/>
    </row>
    <row r="6833" customFormat="false" ht="16.5" hidden="false" customHeight="false" outlineLevel="0" collapsed="false">
      <c r="A6833" s="8" t="n">
        <v>6831</v>
      </c>
      <c r="B6833" s="20" t="s">
        <v>15498</v>
      </c>
      <c r="C6833" s="20" t="s">
        <v>15497</v>
      </c>
      <c r="D6833" s="20" t="s">
        <v>15497</v>
      </c>
      <c r="E6833" s="21" t="s">
        <v>1090</v>
      </c>
      <c r="F6833" s="26" t="n">
        <v>9570146249</v>
      </c>
      <c r="G6833" s="23" t="n">
        <v>1</v>
      </c>
      <c r="H6833" s="23" t="n">
        <v>110</v>
      </c>
      <c r="I6833" s="23" t="n">
        <f aca="false">G6833*H6833</f>
        <v>110</v>
      </c>
      <c r="J6833" s="21" t="s">
        <v>18</v>
      </c>
      <c r="K6833" s="21" t="s">
        <v>18</v>
      </c>
      <c r="L6833" s="28"/>
    </row>
    <row r="6834" customFormat="false" ht="16.5" hidden="false" customHeight="false" outlineLevel="0" collapsed="false">
      <c r="A6834" s="8" t="n">
        <v>6832</v>
      </c>
      <c r="B6834" s="20" t="s">
        <v>15499</v>
      </c>
      <c r="C6834" s="20" t="s">
        <v>15497</v>
      </c>
      <c r="D6834" s="20" t="s">
        <v>15497</v>
      </c>
      <c r="E6834" s="21" t="s">
        <v>1090</v>
      </c>
      <c r="F6834" s="26" t="s">
        <v>15500</v>
      </c>
      <c r="G6834" s="23" t="n">
        <v>1</v>
      </c>
      <c r="H6834" s="23" t="n">
        <v>150</v>
      </c>
      <c r="I6834" s="23" t="n">
        <f aca="false">G6834*H6834</f>
        <v>150</v>
      </c>
      <c r="J6834" s="21" t="s">
        <v>18</v>
      </c>
      <c r="K6834" s="21" t="s">
        <v>18</v>
      </c>
      <c r="L6834" s="28"/>
    </row>
    <row r="6835" customFormat="false" ht="16.5" hidden="false" customHeight="false" outlineLevel="0" collapsed="false">
      <c r="A6835" s="8" t="n">
        <v>6833</v>
      </c>
      <c r="B6835" s="20" t="s">
        <v>15501</v>
      </c>
      <c r="C6835" s="20" t="s">
        <v>15497</v>
      </c>
      <c r="D6835" s="20" t="s">
        <v>15497</v>
      </c>
      <c r="E6835" s="21" t="s">
        <v>1090</v>
      </c>
      <c r="F6835" s="26" t="n">
        <v>9860052840</v>
      </c>
      <c r="G6835" s="23" t="n">
        <v>1</v>
      </c>
      <c r="H6835" s="23" t="n">
        <v>150</v>
      </c>
      <c r="I6835" s="23" t="n">
        <f aca="false">G6835*H6835</f>
        <v>150</v>
      </c>
      <c r="J6835" s="21" t="s">
        <v>18</v>
      </c>
      <c r="K6835" s="21" t="s">
        <v>18</v>
      </c>
      <c r="L6835" s="28"/>
    </row>
    <row r="6836" customFormat="false" ht="16.5" hidden="false" customHeight="false" outlineLevel="0" collapsed="false">
      <c r="A6836" s="8" t="n">
        <v>6834</v>
      </c>
      <c r="B6836" s="20" t="s">
        <v>15502</v>
      </c>
      <c r="C6836" s="20" t="s">
        <v>15497</v>
      </c>
      <c r="D6836" s="20" t="s">
        <v>15497</v>
      </c>
      <c r="E6836" s="21" t="s">
        <v>1090</v>
      </c>
      <c r="F6836" s="26" t="s">
        <v>15503</v>
      </c>
      <c r="G6836" s="23" t="n">
        <v>1</v>
      </c>
      <c r="H6836" s="23" t="n">
        <v>150</v>
      </c>
      <c r="I6836" s="23" t="n">
        <f aca="false">G6836*H6836</f>
        <v>150</v>
      </c>
      <c r="J6836" s="21" t="s">
        <v>18</v>
      </c>
      <c r="K6836" s="21" t="s">
        <v>18</v>
      </c>
      <c r="L6836" s="28"/>
    </row>
    <row r="6837" customFormat="false" ht="16.5" hidden="false" customHeight="false" outlineLevel="0" collapsed="false">
      <c r="A6837" s="8" t="n">
        <v>6835</v>
      </c>
      <c r="B6837" s="43" t="s">
        <v>15504</v>
      </c>
      <c r="C6837" s="20" t="s">
        <v>6394</v>
      </c>
      <c r="D6837" s="20" t="s">
        <v>5433</v>
      </c>
      <c r="E6837" s="21" t="s">
        <v>1090</v>
      </c>
      <c r="F6837" s="26" t="s">
        <v>15505</v>
      </c>
      <c r="G6837" s="23" t="n">
        <v>1</v>
      </c>
      <c r="H6837" s="23" t="n">
        <v>360</v>
      </c>
      <c r="I6837" s="23" t="n">
        <f aca="false">G6837*H6837</f>
        <v>360</v>
      </c>
      <c r="J6837" s="21" t="s">
        <v>18</v>
      </c>
      <c r="K6837" s="21" t="s">
        <v>18</v>
      </c>
      <c r="L6837" s="28"/>
    </row>
    <row r="6838" customFormat="false" ht="16.5" hidden="false" customHeight="false" outlineLevel="0" collapsed="false">
      <c r="A6838" s="8" t="n">
        <v>6836</v>
      </c>
      <c r="B6838" s="43" t="s">
        <v>15506</v>
      </c>
      <c r="C6838" s="20" t="s">
        <v>6012</v>
      </c>
      <c r="D6838" s="20" t="s">
        <v>4284</v>
      </c>
      <c r="E6838" s="21" t="s">
        <v>1090</v>
      </c>
      <c r="F6838" s="26" t="s">
        <v>15507</v>
      </c>
      <c r="G6838" s="23" t="n">
        <v>1</v>
      </c>
      <c r="H6838" s="23" t="n">
        <v>400</v>
      </c>
      <c r="I6838" s="23" t="n">
        <f aca="false">G6838*H6838</f>
        <v>400</v>
      </c>
      <c r="J6838" s="21" t="s">
        <v>18</v>
      </c>
      <c r="K6838" s="21" t="s">
        <v>18</v>
      </c>
      <c r="L6838" s="28"/>
    </row>
    <row r="6839" customFormat="false" ht="16.5" hidden="false" customHeight="false" outlineLevel="0" collapsed="false">
      <c r="A6839" s="8" t="n">
        <v>6837</v>
      </c>
      <c r="B6839" s="20" t="s">
        <v>15508</v>
      </c>
      <c r="C6839" s="20" t="s">
        <v>6008</v>
      </c>
      <c r="D6839" s="20" t="s">
        <v>5531</v>
      </c>
      <c r="E6839" s="21" t="s">
        <v>1090</v>
      </c>
      <c r="F6839" s="26" t="s">
        <v>15509</v>
      </c>
      <c r="G6839" s="23" t="n">
        <v>1</v>
      </c>
      <c r="H6839" s="23" t="n">
        <v>250</v>
      </c>
      <c r="I6839" s="23" t="n">
        <f aca="false">G6839*H6839</f>
        <v>250</v>
      </c>
      <c r="J6839" s="21" t="s">
        <v>18</v>
      </c>
      <c r="K6839" s="21" t="s">
        <v>18</v>
      </c>
      <c r="L6839" s="28"/>
    </row>
    <row r="6840" customFormat="false" ht="16.5" hidden="false" customHeight="false" outlineLevel="0" collapsed="false">
      <c r="A6840" s="8" t="n">
        <v>6838</v>
      </c>
      <c r="B6840" s="43" t="s">
        <v>15510</v>
      </c>
      <c r="C6840" s="20" t="s">
        <v>15511</v>
      </c>
      <c r="D6840" s="20" t="s">
        <v>4437</v>
      </c>
      <c r="E6840" s="21" t="s">
        <v>1090</v>
      </c>
      <c r="F6840" s="26" t="s">
        <v>15512</v>
      </c>
      <c r="G6840" s="23" t="n">
        <v>1</v>
      </c>
      <c r="H6840" s="23" t="n">
        <v>280</v>
      </c>
      <c r="I6840" s="23" t="n">
        <f aca="false">G6840*H6840</f>
        <v>280</v>
      </c>
      <c r="J6840" s="21" t="s">
        <v>18</v>
      </c>
      <c r="K6840" s="21" t="s">
        <v>18</v>
      </c>
      <c r="L6840" s="28"/>
    </row>
    <row r="6841" customFormat="false" ht="16.5" hidden="false" customHeight="false" outlineLevel="0" collapsed="false">
      <c r="A6841" s="8" t="n">
        <v>6839</v>
      </c>
      <c r="B6841" s="43" t="s">
        <v>15513</v>
      </c>
      <c r="C6841" s="20" t="s">
        <v>15511</v>
      </c>
      <c r="D6841" s="20" t="s">
        <v>5889</v>
      </c>
      <c r="E6841" s="21" t="s">
        <v>1090</v>
      </c>
      <c r="F6841" s="26" t="s">
        <v>15514</v>
      </c>
      <c r="G6841" s="23" t="n">
        <v>1</v>
      </c>
      <c r="H6841" s="23" t="n">
        <v>280</v>
      </c>
      <c r="I6841" s="23" t="n">
        <f aca="false">G6841*H6841</f>
        <v>280</v>
      </c>
      <c r="J6841" s="21" t="s">
        <v>18</v>
      </c>
      <c r="K6841" s="21" t="s">
        <v>18</v>
      </c>
      <c r="L6841" s="28"/>
    </row>
    <row r="6842" customFormat="false" ht="16.5" hidden="false" customHeight="false" outlineLevel="0" collapsed="false">
      <c r="A6842" s="8" t="n">
        <v>6840</v>
      </c>
      <c r="B6842" s="43" t="s">
        <v>15515</v>
      </c>
      <c r="C6842" s="20" t="s">
        <v>15511</v>
      </c>
      <c r="D6842" s="20" t="s">
        <v>15516</v>
      </c>
      <c r="E6842" s="21" t="s">
        <v>1090</v>
      </c>
      <c r="F6842" s="26" t="s">
        <v>15517</v>
      </c>
      <c r="G6842" s="23" t="n">
        <v>1</v>
      </c>
      <c r="H6842" s="23" t="n">
        <v>300</v>
      </c>
      <c r="I6842" s="23" t="n">
        <f aca="false">G6842*H6842</f>
        <v>300</v>
      </c>
      <c r="J6842" s="21" t="s">
        <v>18</v>
      </c>
      <c r="K6842" s="21" t="s">
        <v>18</v>
      </c>
      <c r="L6842" s="28"/>
    </row>
    <row r="6843" customFormat="false" ht="16.5" hidden="false" customHeight="false" outlineLevel="0" collapsed="false">
      <c r="A6843" s="8" t="n">
        <v>6841</v>
      </c>
      <c r="B6843" s="43" t="s">
        <v>15518</v>
      </c>
      <c r="C6843" s="20" t="s">
        <v>15519</v>
      </c>
      <c r="D6843" s="20" t="s">
        <v>4522</v>
      </c>
      <c r="E6843" s="21" t="s">
        <v>1090</v>
      </c>
      <c r="F6843" s="26" t="s">
        <v>15520</v>
      </c>
      <c r="G6843" s="23" t="n">
        <v>1</v>
      </c>
      <c r="H6843" s="23" t="n">
        <v>340</v>
      </c>
      <c r="I6843" s="23" t="n">
        <f aca="false">G6843*H6843</f>
        <v>340</v>
      </c>
      <c r="J6843" s="21" t="s">
        <v>18</v>
      </c>
      <c r="K6843" s="21" t="s">
        <v>18</v>
      </c>
      <c r="L6843" s="28"/>
    </row>
    <row r="6844" customFormat="false" ht="16.5" hidden="false" customHeight="false" outlineLevel="0" collapsed="false">
      <c r="A6844" s="8" t="n">
        <v>6842</v>
      </c>
      <c r="B6844" s="43" t="s">
        <v>15521</v>
      </c>
      <c r="C6844" s="20" t="s">
        <v>15511</v>
      </c>
      <c r="D6844" s="20" t="s">
        <v>5889</v>
      </c>
      <c r="E6844" s="21" t="s">
        <v>1090</v>
      </c>
      <c r="F6844" s="26" t="s">
        <v>15522</v>
      </c>
      <c r="G6844" s="23" t="n">
        <v>1</v>
      </c>
      <c r="H6844" s="23" t="n">
        <v>290</v>
      </c>
      <c r="I6844" s="23" t="n">
        <f aca="false">G6844*H6844</f>
        <v>290</v>
      </c>
      <c r="J6844" s="21" t="s">
        <v>18</v>
      </c>
      <c r="K6844" s="21" t="s">
        <v>18</v>
      </c>
      <c r="L6844" s="28"/>
    </row>
    <row r="6845" customFormat="false" ht="16.5" hidden="false" customHeight="false" outlineLevel="0" collapsed="false">
      <c r="A6845" s="8" t="n">
        <v>6843</v>
      </c>
      <c r="B6845" s="43" t="s">
        <v>15523</v>
      </c>
      <c r="C6845" s="20" t="s">
        <v>15519</v>
      </c>
      <c r="D6845" s="20" t="s">
        <v>4522</v>
      </c>
      <c r="E6845" s="21" t="s">
        <v>1090</v>
      </c>
      <c r="F6845" s="26" t="s">
        <v>15524</v>
      </c>
      <c r="G6845" s="23" t="n">
        <v>1</v>
      </c>
      <c r="H6845" s="23" t="n">
        <v>280</v>
      </c>
      <c r="I6845" s="23" t="n">
        <f aca="false">G6845*H6845</f>
        <v>280</v>
      </c>
      <c r="J6845" s="21" t="s">
        <v>18</v>
      </c>
      <c r="K6845" s="21" t="s">
        <v>18</v>
      </c>
      <c r="L6845" s="28"/>
    </row>
    <row r="6846" customFormat="false" ht="16.5" hidden="false" customHeight="false" outlineLevel="0" collapsed="false">
      <c r="A6846" s="8" t="n">
        <v>6844</v>
      </c>
      <c r="B6846" s="77" t="s">
        <v>15525</v>
      </c>
      <c r="C6846" s="20" t="s">
        <v>15511</v>
      </c>
      <c r="D6846" s="20" t="s">
        <v>4522</v>
      </c>
      <c r="E6846" s="21" t="s">
        <v>1090</v>
      </c>
      <c r="F6846" s="26" t="s">
        <v>15526</v>
      </c>
      <c r="G6846" s="23" t="n">
        <v>1</v>
      </c>
      <c r="H6846" s="23" t="n">
        <v>200</v>
      </c>
      <c r="I6846" s="23" t="n">
        <f aca="false">G6846*H6846</f>
        <v>200</v>
      </c>
      <c r="J6846" s="21" t="s">
        <v>18</v>
      </c>
      <c r="K6846" s="21" t="s">
        <v>18</v>
      </c>
      <c r="L6846" s="28"/>
    </row>
    <row r="6847" customFormat="false" ht="16.5" hidden="false" customHeight="false" outlineLevel="0" collapsed="false">
      <c r="A6847" s="8" t="n">
        <v>6845</v>
      </c>
      <c r="B6847" s="43" t="s">
        <v>15527</v>
      </c>
      <c r="C6847" s="20" t="s">
        <v>15511</v>
      </c>
      <c r="D6847" s="20" t="s">
        <v>4522</v>
      </c>
      <c r="E6847" s="21" t="s">
        <v>1090</v>
      </c>
      <c r="F6847" s="26" t="s">
        <v>15528</v>
      </c>
      <c r="G6847" s="23" t="n">
        <v>1</v>
      </c>
      <c r="H6847" s="23" t="n">
        <v>220</v>
      </c>
      <c r="I6847" s="23" t="n">
        <f aca="false">G6847*H6847</f>
        <v>220</v>
      </c>
      <c r="J6847" s="21" t="s">
        <v>18</v>
      </c>
      <c r="K6847" s="21" t="s">
        <v>18</v>
      </c>
      <c r="L6847" s="28"/>
    </row>
    <row r="6848" customFormat="false" ht="16.5" hidden="false" customHeight="false" outlineLevel="0" collapsed="false">
      <c r="A6848" s="8" t="n">
        <v>6846</v>
      </c>
      <c r="B6848" s="43" t="s">
        <v>15529</v>
      </c>
      <c r="C6848" s="20" t="s">
        <v>15519</v>
      </c>
      <c r="D6848" s="20" t="s">
        <v>4522</v>
      </c>
      <c r="E6848" s="21" t="s">
        <v>1090</v>
      </c>
      <c r="F6848" s="26" t="s">
        <v>15530</v>
      </c>
      <c r="G6848" s="23" t="n">
        <v>1</v>
      </c>
      <c r="H6848" s="23" t="n">
        <v>220</v>
      </c>
      <c r="I6848" s="23" t="n">
        <f aca="false">G6848*H6848</f>
        <v>220</v>
      </c>
      <c r="J6848" s="21" t="s">
        <v>18</v>
      </c>
      <c r="K6848" s="21" t="s">
        <v>18</v>
      </c>
      <c r="L6848" s="28"/>
    </row>
    <row r="6849" customFormat="false" ht="28.5" hidden="false" customHeight="false" outlineLevel="0" collapsed="false">
      <c r="A6849" s="8" t="n">
        <v>6847</v>
      </c>
      <c r="B6849" s="20" t="s">
        <v>15531</v>
      </c>
      <c r="C6849" s="20" t="s">
        <v>15532</v>
      </c>
      <c r="D6849" s="20" t="s">
        <v>15533</v>
      </c>
      <c r="E6849" s="21" t="s">
        <v>1090</v>
      </c>
      <c r="F6849" s="26" t="s">
        <v>15534</v>
      </c>
      <c r="G6849" s="23" t="n">
        <v>1</v>
      </c>
      <c r="H6849" s="23" t="n">
        <v>290</v>
      </c>
      <c r="I6849" s="23" t="n">
        <f aca="false">G6849*H6849</f>
        <v>290</v>
      </c>
      <c r="J6849" s="21" t="s">
        <v>18</v>
      </c>
      <c r="K6849" s="21" t="s">
        <v>18</v>
      </c>
      <c r="L6849" s="28"/>
    </row>
    <row r="6850" customFormat="false" ht="16.5" hidden="false" customHeight="false" outlineLevel="0" collapsed="false">
      <c r="A6850" s="8" t="n">
        <v>6848</v>
      </c>
      <c r="B6850" s="20" t="s">
        <v>15535</v>
      </c>
      <c r="C6850" s="20" t="s">
        <v>15532</v>
      </c>
      <c r="D6850" s="20" t="s">
        <v>10560</v>
      </c>
      <c r="E6850" s="21" t="s">
        <v>1090</v>
      </c>
      <c r="F6850" s="26" t="s">
        <v>15536</v>
      </c>
      <c r="G6850" s="23" t="n">
        <v>1</v>
      </c>
      <c r="H6850" s="23" t="n">
        <v>300</v>
      </c>
      <c r="I6850" s="23" t="n">
        <f aca="false">G6850*H6850</f>
        <v>300</v>
      </c>
      <c r="J6850" s="21" t="s">
        <v>18</v>
      </c>
      <c r="K6850" s="21" t="s">
        <v>18</v>
      </c>
      <c r="L6850" s="28"/>
    </row>
    <row r="6851" customFormat="false" ht="16.5" hidden="false" customHeight="false" outlineLevel="0" collapsed="false">
      <c r="A6851" s="8" t="n">
        <v>6849</v>
      </c>
      <c r="B6851" s="20" t="s">
        <v>15537</v>
      </c>
      <c r="C6851" s="20" t="s">
        <v>15538</v>
      </c>
      <c r="D6851" s="20" t="s">
        <v>4602</v>
      </c>
      <c r="E6851" s="21" t="s">
        <v>1090</v>
      </c>
      <c r="F6851" s="26" t="s">
        <v>15539</v>
      </c>
      <c r="G6851" s="23" t="n">
        <v>1</v>
      </c>
      <c r="H6851" s="23" t="n">
        <v>330</v>
      </c>
      <c r="I6851" s="23" t="n">
        <f aca="false">G6851*H6851</f>
        <v>330</v>
      </c>
      <c r="J6851" s="21" t="s">
        <v>18</v>
      </c>
      <c r="K6851" s="21" t="s">
        <v>18</v>
      </c>
      <c r="L6851" s="28"/>
    </row>
    <row r="6852" customFormat="false" ht="16.5" hidden="false" customHeight="false" outlineLevel="0" collapsed="false">
      <c r="A6852" s="8" t="n">
        <v>6850</v>
      </c>
      <c r="B6852" s="20" t="s">
        <v>15540</v>
      </c>
      <c r="C6852" s="20" t="s">
        <v>15541</v>
      </c>
      <c r="D6852" s="20" t="s">
        <v>14435</v>
      </c>
      <c r="E6852" s="21" t="s">
        <v>1090</v>
      </c>
      <c r="F6852" s="26" t="s">
        <v>15542</v>
      </c>
      <c r="G6852" s="23" t="n">
        <v>1</v>
      </c>
      <c r="H6852" s="23" t="n">
        <v>280</v>
      </c>
      <c r="I6852" s="23" t="n">
        <f aca="false">G6852*H6852</f>
        <v>280</v>
      </c>
      <c r="J6852" s="21" t="s">
        <v>18</v>
      </c>
      <c r="K6852" s="21" t="s">
        <v>18</v>
      </c>
      <c r="L6852" s="28"/>
    </row>
    <row r="6853" customFormat="false" ht="16.5" hidden="false" customHeight="false" outlineLevel="0" collapsed="false">
      <c r="A6853" s="8" t="n">
        <v>6851</v>
      </c>
      <c r="B6853" s="43" t="s">
        <v>15543</v>
      </c>
      <c r="C6853" s="20" t="s">
        <v>6000</v>
      </c>
      <c r="D6853" s="20" t="s">
        <v>6001</v>
      </c>
      <c r="E6853" s="21" t="s">
        <v>1090</v>
      </c>
      <c r="F6853" s="26" t="s">
        <v>15544</v>
      </c>
      <c r="G6853" s="23" t="n">
        <v>1</v>
      </c>
      <c r="H6853" s="23" t="n">
        <v>250</v>
      </c>
      <c r="I6853" s="23" t="n">
        <f aca="false">G6853*H6853</f>
        <v>250</v>
      </c>
      <c r="J6853" s="21" t="s">
        <v>18</v>
      </c>
      <c r="K6853" s="21" t="s">
        <v>18</v>
      </c>
      <c r="L6853" s="28"/>
    </row>
    <row r="6854" customFormat="false" ht="16.5" hidden="false" customHeight="false" outlineLevel="0" collapsed="false">
      <c r="A6854" s="8" t="n">
        <v>6852</v>
      </c>
      <c r="B6854" s="20" t="s">
        <v>15545</v>
      </c>
      <c r="C6854" s="20" t="s">
        <v>15546</v>
      </c>
      <c r="D6854" s="20" t="s">
        <v>15547</v>
      </c>
      <c r="E6854" s="21" t="s">
        <v>1090</v>
      </c>
      <c r="F6854" s="26" t="s">
        <v>15548</v>
      </c>
      <c r="G6854" s="23" t="n">
        <v>1</v>
      </c>
      <c r="H6854" s="23" t="n">
        <v>220</v>
      </c>
      <c r="I6854" s="23" t="n">
        <f aca="false">G6854*H6854</f>
        <v>220</v>
      </c>
      <c r="J6854" s="21" t="s">
        <v>18</v>
      </c>
      <c r="K6854" s="21" t="s">
        <v>18</v>
      </c>
      <c r="L6854" s="28"/>
    </row>
    <row r="6855" customFormat="false" ht="28.5" hidden="false" customHeight="false" outlineLevel="0" collapsed="false">
      <c r="A6855" s="8" t="n">
        <v>6853</v>
      </c>
      <c r="B6855" s="20" t="s">
        <v>15549</v>
      </c>
      <c r="C6855" s="20" t="s">
        <v>15546</v>
      </c>
      <c r="D6855" s="20" t="s">
        <v>15547</v>
      </c>
      <c r="E6855" s="21" t="s">
        <v>1090</v>
      </c>
      <c r="F6855" s="26" t="s">
        <v>15550</v>
      </c>
      <c r="G6855" s="23" t="n">
        <v>1</v>
      </c>
      <c r="H6855" s="23" t="n">
        <v>220</v>
      </c>
      <c r="I6855" s="23" t="n">
        <f aca="false">G6855*H6855</f>
        <v>220</v>
      </c>
      <c r="J6855" s="21" t="s">
        <v>18</v>
      </c>
      <c r="K6855" s="21" t="s">
        <v>18</v>
      </c>
      <c r="L6855" s="28"/>
    </row>
    <row r="6856" customFormat="false" ht="42.75" hidden="false" customHeight="false" outlineLevel="0" collapsed="false">
      <c r="A6856" s="8" t="n">
        <v>6854</v>
      </c>
      <c r="B6856" s="20" t="s">
        <v>15551</v>
      </c>
      <c r="C6856" s="20" t="s">
        <v>15546</v>
      </c>
      <c r="D6856" s="20" t="s">
        <v>15547</v>
      </c>
      <c r="E6856" s="21" t="s">
        <v>1090</v>
      </c>
      <c r="F6856" s="26" t="s">
        <v>15552</v>
      </c>
      <c r="G6856" s="23" t="n">
        <v>1</v>
      </c>
      <c r="H6856" s="23" t="n">
        <v>220</v>
      </c>
      <c r="I6856" s="23" t="n">
        <f aca="false">G6856*H6856</f>
        <v>220</v>
      </c>
      <c r="J6856" s="21" t="s">
        <v>18</v>
      </c>
      <c r="K6856" s="21" t="s">
        <v>18</v>
      </c>
      <c r="L6856" s="28"/>
    </row>
    <row r="6857" customFormat="false" ht="16.5" hidden="false" customHeight="false" outlineLevel="0" collapsed="false">
      <c r="A6857" s="8" t="n">
        <v>6855</v>
      </c>
      <c r="B6857" s="20" t="s">
        <v>15553</v>
      </c>
      <c r="C6857" s="20" t="s">
        <v>6000</v>
      </c>
      <c r="D6857" s="20" t="s">
        <v>6001</v>
      </c>
      <c r="E6857" s="21" t="s">
        <v>1090</v>
      </c>
      <c r="F6857" s="26" t="s">
        <v>15554</v>
      </c>
      <c r="G6857" s="23" t="n">
        <v>1</v>
      </c>
      <c r="H6857" s="23" t="n">
        <v>260</v>
      </c>
      <c r="I6857" s="23" t="n">
        <f aca="false">G6857*H6857</f>
        <v>260</v>
      </c>
      <c r="J6857" s="21" t="s">
        <v>18</v>
      </c>
      <c r="K6857" s="21" t="s">
        <v>18</v>
      </c>
      <c r="L6857" s="28"/>
    </row>
    <row r="6858" customFormat="false" ht="42.75" hidden="false" customHeight="false" outlineLevel="0" collapsed="false">
      <c r="A6858" s="8" t="n">
        <v>6856</v>
      </c>
      <c r="B6858" s="20" t="s">
        <v>15555</v>
      </c>
      <c r="C6858" s="20" t="s">
        <v>6000</v>
      </c>
      <c r="D6858" s="20" t="s">
        <v>6001</v>
      </c>
      <c r="E6858" s="21" t="s">
        <v>1090</v>
      </c>
      <c r="F6858" s="26" t="s">
        <v>15556</v>
      </c>
      <c r="G6858" s="23" t="n">
        <v>1</v>
      </c>
      <c r="H6858" s="23" t="n">
        <v>260</v>
      </c>
      <c r="I6858" s="23" t="n">
        <f aca="false">G6858*H6858</f>
        <v>260</v>
      </c>
      <c r="J6858" s="21" t="s">
        <v>18</v>
      </c>
      <c r="K6858" s="21" t="s">
        <v>18</v>
      </c>
      <c r="L6858" s="28"/>
    </row>
    <row r="6859" customFormat="false" ht="28.5" hidden="false" customHeight="false" outlineLevel="0" collapsed="false">
      <c r="A6859" s="8" t="n">
        <v>6857</v>
      </c>
      <c r="B6859" s="20" t="s">
        <v>15557</v>
      </c>
      <c r="C6859" s="20" t="s">
        <v>6000</v>
      </c>
      <c r="D6859" s="20" t="s">
        <v>6001</v>
      </c>
      <c r="E6859" s="21" t="s">
        <v>1090</v>
      </c>
      <c r="F6859" s="26" t="s">
        <v>15558</v>
      </c>
      <c r="G6859" s="23" t="n">
        <v>1</v>
      </c>
      <c r="H6859" s="23" t="n">
        <v>260</v>
      </c>
      <c r="I6859" s="23" t="n">
        <f aca="false">G6859*H6859</f>
        <v>260</v>
      </c>
      <c r="J6859" s="21" t="s">
        <v>18</v>
      </c>
      <c r="K6859" s="21" t="s">
        <v>18</v>
      </c>
      <c r="L6859" s="28"/>
    </row>
    <row r="6860" customFormat="false" ht="16.5" hidden="false" customHeight="false" outlineLevel="0" collapsed="false">
      <c r="A6860" s="8" t="n">
        <v>6858</v>
      </c>
      <c r="B6860" s="20" t="s">
        <v>15559</v>
      </c>
      <c r="C6860" s="20" t="s">
        <v>10743</v>
      </c>
      <c r="D6860" s="20" t="s">
        <v>5433</v>
      </c>
      <c r="E6860" s="21" t="s">
        <v>1090</v>
      </c>
      <c r="F6860" s="26" t="s">
        <v>15560</v>
      </c>
      <c r="G6860" s="23" t="n">
        <v>1</v>
      </c>
      <c r="H6860" s="23" t="n">
        <v>300</v>
      </c>
      <c r="I6860" s="23" t="n">
        <f aca="false">G6860*H6860</f>
        <v>300</v>
      </c>
      <c r="J6860" s="21" t="s">
        <v>18</v>
      </c>
      <c r="K6860" s="21" t="s">
        <v>18</v>
      </c>
      <c r="L6860" s="28"/>
    </row>
    <row r="6861" customFormat="false" ht="16.5" hidden="false" customHeight="false" outlineLevel="0" collapsed="false">
      <c r="A6861" s="8" t="n">
        <v>6859</v>
      </c>
      <c r="B6861" s="20" t="s">
        <v>15561</v>
      </c>
      <c r="C6861" s="20" t="s">
        <v>5986</v>
      </c>
      <c r="D6861" s="20" t="s">
        <v>8899</v>
      </c>
      <c r="E6861" s="21" t="s">
        <v>1090</v>
      </c>
      <c r="F6861" s="26" t="s">
        <v>15562</v>
      </c>
      <c r="G6861" s="23" t="n">
        <v>1</v>
      </c>
      <c r="H6861" s="23" t="n">
        <v>250</v>
      </c>
      <c r="I6861" s="23" t="n">
        <f aca="false">G6861*H6861</f>
        <v>250</v>
      </c>
      <c r="J6861" s="21" t="s">
        <v>18</v>
      </c>
      <c r="K6861" s="21" t="s">
        <v>18</v>
      </c>
      <c r="L6861" s="28"/>
    </row>
    <row r="6862" customFormat="false" ht="16.5" hidden="false" customHeight="false" outlineLevel="0" collapsed="false">
      <c r="A6862" s="8" t="n">
        <v>6860</v>
      </c>
      <c r="B6862" s="20" t="s">
        <v>15563</v>
      </c>
      <c r="C6862" s="20" t="s">
        <v>5986</v>
      </c>
      <c r="D6862" s="20" t="s">
        <v>5531</v>
      </c>
      <c r="E6862" s="21" t="s">
        <v>1090</v>
      </c>
      <c r="F6862" s="26" t="s">
        <v>15564</v>
      </c>
      <c r="G6862" s="23" t="n">
        <v>1</v>
      </c>
      <c r="H6862" s="23" t="n">
        <v>250</v>
      </c>
      <c r="I6862" s="23" t="n">
        <f aca="false">G6862*H6862</f>
        <v>250</v>
      </c>
      <c r="J6862" s="21" t="s">
        <v>18</v>
      </c>
      <c r="K6862" s="21" t="s">
        <v>18</v>
      </c>
      <c r="L6862" s="28"/>
    </row>
    <row r="6863" customFormat="false" ht="16.5" hidden="false" customHeight="false" outlineLevel="0" collapsed="false">
      <c r="A6863" s="8" t="n">
        <v>6861</v>
      </c>
      <c r="B6863" s="20" t="s">
        <v>15565</v>
      </c>
      <c r="C6863" s="20" t="s">
        <v>15566</v>
      </c>
      <c r="D6863" s="20" t="s">
        <v>4284</v>
      </c>
      <c r="E6863" s="21" t="s">
        <v>1090</v>
      </c>
      <c r="F6863" s="26" t="s">
        <v>15567</v>
      </c>
      <c r="G6863" s="23" t="n">
        <v>1</v>
      </c>
      <c r="H6863" s="23" t="n">
        <v>360</v>
      </c>
      <c r="I6863" s="23" t="n">
        <f aca="false">G6863*H6863</f>
        <v>360</v>
      </c>
      <c r="J6863" s="21" t="s">
        <v>18</v>
      </c>
      <c r="K6863" s="21" t="s">
        <v>18</v>
      </c>
      <c r="L6863" s="28"/>
    </row>
    <row r="6864" customFormat="false" ht="16.5" hidden="false" customHeight="false" outlineLevel="0" collapsed="false">
      <c r="A6864" s="8" t="n">
        <v>6862</v>
      </c>
      <c r="B6864" s="20" t="s">
        <v>15568</v>
      </c>
      <c r="C6864" s="20" t="s">
        <v>8953</v>
      </c>
      <c r="D6864" s="20" t="s">
        <v>6268</v>
      </c>
      <c r="E6864" s="21" t="s">
        <v>1090</v>
      </c>
      <c r="F6864" s="26" t="s">
        <v>15569</v>
      </c>
      <c r="G6864" s="23" t="n">
        <v>1</v>
      </c>
      <c r="H6864" s="23" t="n">
        <v>400</v>
      </c>
      <c r="I6864" s="23" t="n">
        <f aca="false">G6864*H6864</f>
        <v>400</v>
      </c>
      <c r="J6864" s="21" t="s">
        <v>18</v>
      </c>
      <c r="K6864" s="21" t="s">
        <v>18</v>
      </c>
      <c r="L6864" s="28"/>
    </row>
    <row r="6865" customFormat="false" ht="16.5" hidden="false" customHeight="false" outlineLevel="0" collapsed="false">
      <c r="A6865" s="8" t="n">
        <v>6863</v>
      </c>
      <c r="B6865" s="43" t="s">
        <v>15570</v>
      </c>
      <c r="C6865" s="20" t="s">
        <v>15571</v>
      </c>
      <c r="D6865" s="43" t="s">
        <v>15572</v>
      </c>
      <c r="E6865" s="21" t="s">
        <v>1090</v>
      </c>
      <c r="F6865" s="26" t="s">
        <v>15573</v>
      </c>
      <c r="G6865" s="23" t="n">
        <v>1</v>
      </c>
      <c r="H6865" s="23" t="n">
        <v>300</v>
      </c>
      <c r="I6865" s="23" t="n">
        <f aca="false">G6865*H6865</f>
        <v>300</v>
      </c>
      <c r="J6865" s="21" t="s">
        <v>18</v>
      </c>
      <c r="K6865" s="21" t="s">
        <v>18</v>
      </c>
      <c r="L6865" s="28"/>
    </row>
    <row r="6866" customFormat="false" ht="16.5" hidden="false" customHeight="false" outlineLevel="0" collapsed="false">
      <c r="A6866" s="8" t="n">
        <v>6864</v>
      </c>
      <c r="B6866" s="43" t="s">
        <v>15574</v>
      </c>
      <c r="C6866" s="20" t="s">
        <v>5458</v>
      </c>
      <c r="D6866" s="20" t="s">
        <v>6009</v>
      </c>
      <c r="E6866" s="21" t="s">
        <v>1090</v>
      </c>
      <c r="F6866" s="26" t="s">
        <v>15575</v>
      </c>
      <c r="G6866" s="23" t="n">
        <v>1</v>
      </c>
      <c r="H6866" s="23" t="n">
        <v>250</v>
      </c>
      <c r="I6866" s="23" t="n">
        <f aca="false">G6866*H6866</f>
        <v>250</v>
      </c>
      <c r="J6866" s="21" t="s">
        <v>18</v>
      </c>
      <c r="K6866" s="21" t="s">
        <v>18</v>
      </c>
      <c r="L6866" s="28"/>
    </row>
    <row r="6867" customFormat="false" ht="16.5" hidden="false" customHeight="false" outlineLevel="0" collapsed="false">
      <c r="A6867" s="8" t="n">
        <v>6865</v>
      </c>
      <c r="B6867" s="20" t="s">
        <v>15576</v>
      </c>
      <c r="C6867" s="20" t="s">
        <v>5458</v>
      </c>
      <c r="D6867" s="20" t="s">
        <v>4242</v>
      </c>
      <c r="E6867" s="21" t="s">
        <v>1090</v>
      </c>
      <c r="F6867" s="26" t="s">
        <v>15577</v>
      </c>
      <c r="G6867" s="23" t="n">
        <v>1</v>
      </c>
      <c r="H6867" s="23" t="n">
        <v>198</v>
      </c>
      <c r="I6867" s="23" t="n">
        <f aca="false">G6867*H6867</f>
        <v>198</v>
      </c>
      <c r="J6867" s="21" t="s">
        <v>18</v>
      </c>
      <c r="K6867" s="21" t="s">
        <v>18</v>
      </c>
      <c r="L6867" s="28"/>
    </row>
    <row r="6868" customFormat="false" ht="16.5" hidden="false" customHeight="false" outlineLevel="0" collapsed="false">
      <c r="A6868" s="8" t="n">
        <v>6866</v>
      </c>
      <c r="B6868" s="43" t="s">
        <v>15578</v>
      </c>
      <c r="C6868" s="20" t="s">
        <v>5458</v>
      </c>
      <c r="D6868" s="20" t="s">
        <v>4242</v>
      </c>
      <c r="E6868" s="21" t="s">
        <v>1090</v>
      </c>
      <c r="F6868" s="26" t="s">
        <v>15579</v>
      </c>
      <c r="G6868" s="23" t="n">
        <v>1</v>
      </c>
      <c r="H6868" s="23" t="n">
        <v>198</v>
      </c>
      <c r="I6868" s="23" t="n">
        <f aca="false">G6868*H6868</f>
        <v>198</v>
      </c>
      <c r="J6868" s="21" t="s">
        <v>18</v>
      </c>
      <c r="K6868" s="21" t="s">
        <v>18</v>
      </c>
      <c r="L6868" s="28"/>
    </row>
    <row r="6869" customFormat="false" ht="16.5" hidden="false" customHeight="false" outlineLevel="0" collapsed="false">
      <c r="A6869" s="8" t="n">
        <v>6867</v>
      </c>
      <c r="B6869" s="43" t="s">
        <v>15580</v>
      </c>
      <c r="C6869" s="20" t="s">
        <v>5458</v>
      </c>
      <c r="D6869" s="20" t="s">
        <v>4242</v>
      </c>
      <c r="E6869" s="21" t="s">
        <v>1090</v>
      </c>
      <c r="F6869" s="26" t="s">
        <v>15581</v>
      </c>
      <c r="G6869" s="23" t="n">
        <v>1</v>
      </c>
      <c r="H6869" s="23" t="n">
        <v>198</v>
      </c>
      <c r="I6869" s="23" t="n">
        <f aca="false">G6869*H6869</f>
        <v>198</v>
      </c>
      <c r="J6869" s="21" t="s">
        <v>18</v>
      </c>
      <c r="K6869" s="21" t="s">
        <v>18</v>
      </c>
      <c r="L6869" s="28"/>
    </row>
    <row r="6870" customFormat="false" ht="16.5" hidden="false" customHeight="false" outlineLevel="0" collapsed="false">
      <c r="A6870" s="8" t="n">
        <v>6868</v>
      </c>
      <c r="B6870" s="43" t="s">
        <v>15582</v>
      </c>
      <c r="C6870" s="20" t="s">
        <v>5458</v>
      </c>
      <c r="D6870" s="20" t="s">
        <v>4242</v>
      </c>
      <c r="E6870" s="21" t="s">
        <v>1090</v>
      </c>
      <c r="F6870" s="26" t="s">
        <v>15583</v>
      </c>
      <c r="G6870" s="23" t="n">
        <v>1</v>
      </c>
      <c r="H6870" s="23" t="n">
        <v>198</v>
      </c>
      <c r="I6870" s="23" t="n">
        <f aca="false">G6870*H6870</f>
        <v>198</v>
      </c>
      <c r="J6870" s="21" t="s">
        <v>18</v>
      </c>
      <c r="K6870" s="21" t="s">
        <v>18</v>
      </c>
      <c r="L6870" s="28"/>
    </row>
    <row r="6871" customFormat="false" ht="16.5" hidden="false" customHeight="false" outlineLevel="0" collapsed="false">
      <c r="A6871" s="8" t="n">
        <v>6869</v>
      </c>
      <c r="B6871" s="43" t="s">
        <v>15584</v>
      </c>
      <c r="C6871" s="20" t="s">
        <v>5458</v>
      </c>
      <c r="D6871" s="20" t="s">
        <v>4290</v>
      </c>
      <c r="E6871" s="21" t="s">
        <v>1090</v>
      </c>
      <c r="F6871" s="26" t="s">
        <v>15585</v>
      </c>
      <c r="G6871" s="23" t="n">
        <v>1</v>
      </c>
      <c r="H6871" s="23" t="n">
        <v>250</v>
      </c>
      <c r="I6871" s="23" t="n">
        <f aca="false">G6871*H6871</f>
        <v>250</v>
      </c>
      <c r="J6871" s="21" t="s">
        <v>18</v>
      </c>
      <c r="K6871" s="21" t="s">
        <v>18</v>
      </c>
      <c r="L6871" s="28"/>
    </row>
    <row r="6872" customFormat="false" ht="16.5" hidden="false" customHeight="false" outlineLevel="0" collapsed="false">
      <c r="A6872" s="8" t="n">
        <v>6870</v>
      </c>
      <c r="B6872" s="43" t="s">
        <v>15586</v>
      </c>
      <c r="C6872" s="20" t="s">
        <v>5458</v>
      </c>
      <c r="D6872" s="20" t="s">
        <v>7086</v>
      </c>
      <c r="E6872" s="21" t="s">
        <v>1090</v>
      </c>
      <c r="F6872" s="26" t="s">
        <v>15587</v>
      </c>
      <c r="G6872" s="23" t="n">
        <v>1</v>
      </c>
      <c r="H6872" s="23" t="n">
        <v>220</v>
      </c>
      <c r="I6872" s="23" t="n">
        <f aca="false">G6872*H6872</f>
        <v>220</v>
      </c>
      <c r="J6872" s="21" t="s">
        <v>18</v>
      </c>
      <c r="K6872" s="21" t="s">
        <v>18</v>
      </c>
      <c r="L6872" s="28"/>
    </row>
    <row r="6873" customFormat="false" ht="16.5" hidden="false" customHeight="false" outlineLevel="0" collapsed="false">
      <c r="A6873" s="8" t="n">
        <v>6871</v>
      </c>
      <c r="B6873" s="20" t="s">
        <v>15588</v>
      </c>
      <c r="C6873" s="20" t="s">
        <v>7484</v>
      </c>
      <c r="D6873" s="20" t="s">
        <v>6009</v>
      </c>
      <c r="E6873" s="21" t="s">
        <v>1090</v>
      </c>
      <c r="F6873" s="26" t="s">
        <v>15589</v>
      </c>
      <c r="G6873" s="23" t="n">
        <v>1</v>
      </c>
      <c r="H6873" s="23" t="n">
        <v>280</v>
      </c>
      <c r="I6873" s="23" t="n">
        <f aca="false">G6873*H6873</f>
        <v>280</v>
      </c>
      <c r="J6873" s="21" t="s">
        <v>18</v>
      </c>
      <c r="K6873" s="21" t="s">
        <v>18</v>
      </c>
      <c r="L6873" s="28"/>
    </row>
    <row r="6874" customFormat="false" ht="16.5" hidden="false" customHeight="false" outlineLevel="0" collapsed="false">
      <c r="A6874" s="8" t="n">
        <v>6872</v>
      </c>
      <c r="B6874" s="20" t="s">
        <v>15590</v>
      </c>
      <c r="C6874" s="20" t="s">
        <v>7484</v>
      </c>
      <c r="D6874" s="20" t="s">
        <v>6009</v>
      </c>
      <c r="E6874" s="21" t="s">
        <v>1090</v>
      </c>
      <c r="F6874" s="26" t="s">
        <v>15591</v>
      </c>
      <c r="G6874" s="23" t="n">
        <v>1</v>
      </c>
      <c r="H6874" s="23" t="n">
        <v>290</v>
      </c>
      <c r="I6874" s="23" t="n">
        <f aca="false">G6874*H6874</f>
        <v>290</v>
      </c>
      <c r="J6874" s="21" t="s">
        <v>18</v>
      </c>
      <c r="K6874" s="21" t="s">
        <v>18</v>
      </c>
      <c r="L6874" s="28"/>
    </row>
    <row r="6875" customFormat="false" ht="16.5" hidden="false" customHeight="false" outlineLevel="0" collapsed="false">
      <c r="A6875" s="8" t="n">
        <v>6873</v>
      </c>
      <c r="B6875" s="20" t="s">
        <v>15592</v>
      </c>
      <c r="C6875" s="20" t="s">
        <v>15593</v>
      </c>
      <c r="D6875" s="20" t="s">
        <v>5266</v>
      </c>
      <c r="E6875" s="21" t="s">
        <v>1090</v>
      </c>
      <c r="F6875" s="26" t="s">
        <v>15594</v>
      </c>
      <c r="G6875" s="23" t="n">
        <v>1</v>
      </c>
      <c r="H6875" s="23" t="n">
        <v>280</v>
      </c>
      <c r="I6875" s="23" t="n">
        <f aca="false">G6875*H6875</f>
        <v>280</v>
      </c>
      <c r="J6875" s="21" t="s">
        <v>18</v>
      </c>
      <c r="K6875" s="21" t="s">
        <v>18</v>
      </c>
      <c r="L6875" s="28"/>
    </row>
    <row r="6876" customFormat="false" ht="16.5" hidden="false" customHeight="false" outlineLevel="0" collapsed="false">
      <c r="A6876" s="8" t="n">
        <v>6874</v>
      </c>
      <c r="B6876" s="20" t="s">
        <v>15595</v>
      </c>
      <c r="C6876" s="20" t="s">
        <v>15593</v>
      </c>
      <c r="D6876" s="20" t="s">
        <v>4284</v>
      </c>
      <c r="E6876" s="21" t="s">
        <v>1090</v>
      </c>
      <c r="F6876" s="26" t="s">
        <v>15596</v>
      </c>
      <c r="G6876" s="23" t="n">
        <v>1</v>
      </c>
      <c r="H6876" s="23" t="n">
        <v>150</v>
      </c>
      <c r="I6876" s="23" t="n">
        <f aca="false">G6876*H6876</f>
        <v>150</v>
      </c>
      <c r="J6876" s="21" t="s">
        <v>18</v>
      </c>
      <c r="K6876" s="21" t="s">
        <v>18</v>
      </c>
      <c r="L6876" s="28"/>
    </row>
    <row r="6877" customFormat="false" ht="16.5" hidden="false" customHeight="false" outlineLevel="0" collapsed="false">
      <c r="A6877" s="8" t="n">
        <v>6875</v>
      </c>
      <c r="B6877" s="43" t="s">
        <v>15597</v>
      </c>
      <c r="C6877" s="20" t="s">
        <v>5458</v>
      </c>
      <c r="D6877" s="20" t="s">
        <v>4274</v>
      </c>
      <c r="E6877" s="21" t="s">
        <v>1090</v>
      </c>
      <c r="F6877" s="26" t="s">
        <v>15598</v>
      </c>
      <c r="G6877" s="23" t="n">
        <v>1</v>
      </c>
      <c r="H6877" s="23" t="n">
        <v>420</v>
      </c>
      <c r="I6877" s="23" t="n">
        <f aca="false">G6877*H6877</f>
        <v>420</v>
      </c>
      <c r="J6877" s="21" t="s">
        <v>18</v>
      </c>
      <c r="K6877" s="21" t="s">
        <v>18</v>
      </c>
      <c r="L6877" s="28"/>
    </row>
    <row r="6878" customFormat="false" ht="16.5" hidden="false" customHeight="false" outlineLevel="0" collapsed="false">
      <c r="A6878" s="8" t="n">
        <v>6876</v>
      </c>
      <c r="B6878" s="43" t="s">
        <v>15599</v>
      </c>
      <c r="C6878" s="20" t="s">
        <v>15600</v>
      </c>
      <c r="D6878" s="20" t="s">
        <v>4793</v>
      </c>
      <c r="E6878" s="21" t="s">
        <v>1090</v>
      </c>
      <c r="F6878" s="26" t="s">
        <v>15601</v>
      </c>
      <c r="G6878" s="23" t="n">
        <v>1</v>
      </c>
      <c r="H6878" s="23" t="n">
        <v>450</v>
      </c>
      <c r="I6878" s="23" t="n">
        <f aca="false">G6878*H6878</f>
        <v>450</v>
      </c>
      <c r="J6878" s="21" t="s">
        <v>18</v>
      </c>
      <c r="K6878" s="21" t="s">
        <v>18</v>
      </c>
      <c r="L6878" s="28"/>
    </row>
    <row r="6879" customFormat="false" ht="16.5" hidden="false" customHeight="false" outlineLevel="0" collapsed="false">
      <c r="A6879" s="8" t="n">
        <v>6877</v>
      </c>
      <c r="B6879" s="20" t="s">
        <v>15602</v>
      </c>
      <c r="C6879" s="20" t="s">
        <v>15603</v>
      </c>
      <c r="D6879" s="20" t="s">
        <v>9693</v>
      </c>
      <c r="E6879" s="21" t="s">
        <v>1090</v>
      </c>
      <c r="F6879" s="26" t="s">
        <v>15604</v>
      </c>
      <c r="G6879" s="23" t="n">
        <v>1</v>
      </c>
      <c r="H6879" s="23" t="n">
        <v>280</v>
      </c>
      <c r="I6879" s="23" t="n">
        <f aca="false">G6879*H6879</f>
        <v>280</v>
      </c>
      <c r="J6879" s="21" t="s">
        <v>18</v>
      </c>
      <c r="K6879" s="21" t="s">
        <v>18</v>
      </c>
      <c r="L6879" s="28"/>
    </row>
    <row r="6880" customFormat="false" ht="16.5" hidden="false" customHeight="false" outlineLevel="0" collapsed="false">
      <c r="A6880" s="8" t="n">
        <v>6878</v>
      </c>
      <c r="B6880" s="20" t="s">
        <v>15605</v>
      </c>
      <c r="C6880" s="20" t="s">
        <v>15603</v>
      </c>
      <c r="D6880" s="20" t="s">
        <v>9693</v>
      </c>
      <c r="E6880" s="21" t="s">
        <v>1090</v>
      </c>
      <c r="F6880" s="26" t="s">
        <v>15606</v>
      </c>
      <c r="G6880" s="23" t="n">
        <v>1</v>
      </c>
      <c r="H6880" s="23" t="n">
        <v>280</v>
      </c>
      <c r="I6880" s="23" t="n">
        <f aca="false">G6880*H6880</f>
        <v>280</v>
      </c>
      <c r="J6880" s="21" t="s">
        <v>18</v>
      </c>
      <c r="K6880" s="21" t="s">
        <v>18</v>
      </c>
      <c r="L6880" s="28"/>
    </row>
    <row r="6881" customFormat="false" ht="28.5" hidden="false" customHeight="false" outlineLevel="0" collapsed="false">
      <c r="A6881" s="8" t="n">
        <v>6879</v>
      </c>
      <c r="B6881" s="20" t="s">
        <v>15607</v>
      </c>
      <c r="C6881" s="20" t="s">
        <v>15608</v>
      </c>
      <c r="D6881" s="20" t="s">
        <v>5509</v>
      </c>
      <c r="E6881" s="21" t="s">
        <v>1090</v>
      </c>
      <c r="F6881" s="26" t="s">
        <v>15609</v>
      </c>
      <c r="G6881" s="23" t="n">
        <v>1</v>
      </c>
      <c r="H6881" s="23" t="n">
        <v>450</v>
      </c>
      <c r="I6881" s="23" t="n">
        <f aca="false">G6881*H6881</f>
        <v>450</v>
      </c>
      <c r="J6881" s="21" t="s">
        <v>18</v>
      </c>
      <c r="K6881" s="21" t="s">
        <v>18</v>
      </c>
      <c r="L6881" s="28"/>
    </row>
    <row r="6882" customFormat="false" ht="16.5" hidden="false" customHeight="false" outlineLevel="0" collapsed="false">
      <c r="A6882" s="8" t="n">
        <v>6880</v>
      </c>
      <c r="B6882" s="20" t="s">
        <v>15610</v>
      </c>
      <c r="C6882" s="20" t="s">
        <v>15611</v>
      </c>
      <c r="D6882" s="20" t="s">
        <v>5743</v>
      </c>
      <c r="E6882" s="21" t="s">
        <v>1090</v>
      </c>
      <c r="F6882" s="26" t="s">
        <v>15612</v>
      </c>
      <c r="G6882" s="23" t="n">
        <v>1</v>
      </c>
      <c r="H6882" s="23" t="n">
        <v>340</v>
      </c>
      <c r="I6882" s="23" t="n">
        <f aca="false">G6882*H6882</f>
        <v>340</v>
      </c>
      <c r="J6882" s="21" t="s">
        <v>18</v>
      </c>
      <c r="K6882" s="21" t="s">
        <v>18</v>
      </c>
      <c r="L6882" s="28"/>
    </row>
    <row r="6883" customFormat="false" ht="16.5" hidden="false" customHeight="false" outlineLevel="0" collapsed="false">
      <c r="A6883" s="8" t="n">
        <v>6881</v>
      </c>
      <c r="B6883" s="20" t="s">
        <v>15613</v>
      </c>
      <c r="C6883" s="20" t="s">
        <v>5539</v>
      </c>
      <c r="D6883" s="20" t="s">
        <v>4522</v>
      </c>
      <c r="E6883" s="21" t="s">
        <v>1090</v>
      </c>
      <c r="F6883" s="26" t="s">
        <v>15614</v>
      </c>
      <c r="G6883" s="23" t="n">
        <v>1</v>
      </c>
      <c r="H6883" s="23" t="n">
        <v>300</v>
      </c>
      <c r="I6883" s="23" t="n">
        <f aca="false">G6883*H6883</f>
        <v>300</v>
      </c>
      <c r="J6883" s="21" t="s">
        <v>18</v>
      </c>
      <c r="K6883" s="21" t="s">
        <v>18</v>
      </c>
      <c r="L6883" s="28"/>
    </row>
    <row r="6884" customFormat="false" ht="16.5" hidden="false" customHeight="false" outlineLevel="0" collapsed="false">
      <c r="A6884" s="8" t="n">
        <v>6882</v>
      </c>
      <c r="B6884" s="20" t="s">
        <v>15615</v>
      </c>
      <c r="C6884" s="20" t="s">
        <v>5539</v>
      </c>
      <c r="D6884" s="20" t="s">
        <v>15616</v>
      </c>
      <c r="E6884" s="21" t="s">
        <v>1090</v>
      </c>
      <c r="F6884" s="26" t="s">
        <v>15617</v>
      </c>
      <c r="G6884" s="23" t="n">
        <v>1</v>
      </c>
      <c r="H6884" s="23" t="n">
        <v>199</v>
      </c>
      <c r="I6884" s="23" t="n">
        <f aca="false">G6884*H6884</f>
        <v>199</v>
      </c>
      <c r="J6884" s="21" t="s">
        <v>18</v>
      </c>
      <c r="K6884" s="21" t="s">
        <v>18</v>
      </c>
      <c r="L6884" s="28"/>
    </row>
    <row r="6885" customFormat="false" ht="16.5" hidden="false" customHeight="false" outlineLevel="0" collapsed="false">
      <c r="A6885" s="8" t="n">
        <v>6883</v>
      </c>
      <c r="B6885" s="20" t="s">
        <v>15618</v>
      </c>
      <c r="C6885" s="20" t="s">
        <v>5539</v>
      </c>
      <c r="D6885" s="20" t="s">
        <v>4793</v>
      </c>
      <c r="E6885" s="21" t="s">
        <v>1090</v>
      </c>
      <c r="F6885" s="26" t="n">
        <v>9867413547</v>
      </c>
      <c r="G6885" s="23" t="n">
        <v>1</v>
      </c>
      <c r="H6885" s="23" t="n">
        <v>250</v>
      </c>
      <c r="I6885" s="23" t="n">
        <f aca="false">G6885*H6885</f>
        <v>250</v>
      </c>
      <c r="J6885" s="21" t="s">
        <v>18</v>
      </c>
      <c r="K6885" s="21" t="s">
        <v>18</v>
      </c>
      <c r="L6885" s="28"/>
    </row>
    <row r="6886" customFormat="false" ht="16.5" hidden="false" customHeight="false" outlineLevel="0" collapsed="false">
      <c r="A6886" s="8" t="n">
        <v>6884</v>
      </c>
      <c r="B6886" s="20" t="s">
        <v>15619</v>
      </c>
      <c r="C6886" s="20" t="s">
        <v>5539</v>
      </c>
      <c r="D6886" s="20" t="s">
        <v>4314</v>
      </c>
      <c r="E6886" s="21" t="s">
        <v>1090</v>
      </c>
      <c r="F6886" s="26" t="n">
        <v>9861760520</v>
      </c>
      <c r="G6886" s="23" t="n">
        <v>1</v>
      </c>
      <c r="H6886" s="23" t="n">
        <v>250</v>
      </c>
      <c r="I6886" s="23" t="n">
        <f aca="false">G6886*H6886</f>
        <v>250</v>
      </c>
      <c r="J6886" s="21" t="s">
        <v>18</v>
      </c>
      <c r="K6886" s="21" t="s">
        <v>18</v>
      </c>
      <c r="L6886" s="28"/>
    </row>
    <row r="6887" customFormat="false" ht="16.5" hidden="false" customHeight="false" outlineLevel="0" collapsed="false">
      <c r="A6887" s="8" t="n">
        <v>6885</v>
      </c>
      <c r="B6887" s="43" t="s">
        <v>15620</v>
      </c>
      <c r="C6887" s="20" t="s">
        <v>5824</v>
      </c>
      <c r="D6887" s="20" t="s">
        <v>5828</v>
      </c>
      <c r="E6887" s="21" t="s">
        <v>1090</v>
      </c>
      <c r="F6887" s="26" t="s">
        <v>15621</v>
      </c>
      <c r="G6887" s="23" t="n">
        <v>1</v>
      </c>
      <c r="H6887" s="23" t="n">
        <v>320</v>
      </c>
      <c r="I6887" s="23" t="n">
        <f aca="false">G6887*H6887</f>
        <v>320</v>
      </c>
      <c r="J6887" s="21" t="s">
        <v>18</v>
      </c>
      <c r="K6887" s="21" t="s">
        <v>18</v>
      </c>
      <c r="L6887" s="28"/>
    </row>
    <row r="6888" customFormat="false" ht="16.5" hidden="false" customHeight="false" outlineLevel="0" collapsed="false">
      <c r="A6888" s="8" t="n">
        <v>6886</v>
      </c>
      <c r="B6888" s="43" t="s">
        <v>15622</v>
      </c>
      <c r="C6888" s="20" t="s">
        <v>5824</v>
      </c>
      <c r="D6888" s="20" t="s">
        <v>5828</v>
      </c>
      <c r="E6888" s="21" t="s">
        <v>1090</v>
      </c>
      <c r="F6888" s="26" t="s">
        <v>15623</v>
      </c>
      <c r="G6888" s="23" t="n">
        <v>1</v>
      </c>
      <c r="H6888" s="23" t="n">
        <v>250</v>
      </c>
      <c r="I6888" s="23" t="n">
        <f aca="false">G6888*H6888</f>
        <v>250</v>
      </c>
      <c r="J6888" s="21" t="s">
        <v>18</v>
      </c>
      <c r="K6888" s="21" t="s">
        <v>18</v>
      </c>
      <c r="L6888" s="28"/>
    </row>
    <row r="6889" customFormat="false" ht="16.5" hidden="false" customHeight="false" outlineLevel="0" collapsed="false">
      <c r="A6889" s="8" t="n">
        <v>6887</v>
      </c>
      <c r="B6889" s="20" t="s">
        <v>15624</v>
      </c>
      <c r="C6889" s="20" t="s">
        <v>5946</v>
      </c>
      <c r="D6889" s="20" t="s">
        <v>4437</v>
      </c>
      <c r="E6889" s="21" t="s">
        <v>1090</v>
      </c>
      <c r="F6889" s="26" t="s">
        <v>15625</v>
      </c>
      <c r="G6889" s="23" t="n">
        <v>1</v>
      </c>
      <c r="H6889" s="23" t="n">
        <v>300</v>
      </c>
      <c r="I6889" s="23" t="n">
        <f aca="false">G6889*H6889</f>
        <v>300</v>
      </c>
      <c r="J6889" s="21" t="s">
        <v>18</v>
      </c>
      <c r="K6889" s="21" t="s">
        <v>18</v>
      </c>
      <c r="L6889" s="28"/>
    </row>
    <row r="6890" customFormat="false" ht="16.5" hidden="false" customHeight="false" outlineLevel="0" collapsed="false">
      <c r="A6890" s="8" t="n">
        <v>6888</v>
      </c>
      <c r="B6890" s="29" t="s">
        <v>15626</v>
      </c>
      <c r="C6890" s="29" t="s">
        <v>15627</v>
      </c>
      <c r="D6890" s="29" t="s">
        <v>15628</v>
      </c>
      <c r="E6890" s="25" t="s">
        <v>1090</v>
      </c>
      <c r="F6890" s="27" t="s">
        <v>15629</v>
      </c>
      <c r="G6890" s="13" t="n">
        <v>1</v>
      </c>
      <c r="H6890" s="13" t="n">
        <v>250</v>
      </c>
      <c r="I6890" s="13" t="n">
        <f aca="false">G6890*H6890</f>
        <v>250</v>
      </c>
      <c r="J6890" s="25" t="s">
        <v>18</v>
      </c>
      <c r="K6890" s="25" t="s">
        <v>18</v>
      </c>
      <c r="L6890" s="14"/>
    </row>
    <row r="6891" customFormat="false" ht="16.5" hidden="false" customHeight="false" outlineLevel="0" collapsed="false">
      <c r="A6891" s="8" t="n">
        <v>6889</v>
      </c>
      <c r="B6891" s="29" t="s">
        <v>15630</v>
      </c>
      <c r="C6891" s="29" t="s">
        <v>15631</v>
      </c>
      <c r="D6891" s="29" t="s">
        <v>15628</v>
      </c>
      <c r="E6891" s="25" t="s">
        <v>1090</v>
      </c>
      <c r="F6891" s="27" t="s">
        <v>15632</v>
      </c>
      <c r="G6891" s="13" t="n">
        <v>1</v>
      </c>
      <c r="H6891" s="13" t="n">
        <v>199</v>
      </c>
      <c r="I6891" s="13" t="n">
        <f aca="false">G6891*H6891</f>
        <v>199</v>
      </c>
      <c r="J6891" s="25" t="s">
        <v>18</v>
      </c>
      <c r="K6891" s="25" t="s">
        <v>18</v>
      </c>
      <c r="L6891" s="14"/>
    </row>
    <row r="6892" customFormat="false" ht="16.5" hidden="false" customHeight="false" outlineLevel="0" collapsed="false">
      <c r="A6892" s="8" t="n">
        <v>6890</v>
      </c>
      <c r="B6892" s="29" t="s">
        <v>15633</v>
      </c>
      <c r="C6892" s="29" t="s">
        <v>15634</v>
      </c>
      <c r="D6892" s="29" t="s">
        <v>15628</v>
      </c>
      <c r="E6892" s="25" t="s">
        <v>1090</v>
      </c>
      <c r="F6892" s="27" t="s">
        <v>15635</v>
      </c>
      <c r="G6892" s="13" t="n">
        <v>1</v>
      </c>
      <c r="H6892" s="13" t="n">
        <v>199</v>
      </c>
      <c r="I6892" s="13" t="n">
        <f aca="false">G6892*H6892</f>
        <v>199</v>
      </c>
      <c r="J6892" s="25" t="s">
        <v>18</v>
      </c>
      <c r="K6892" s="25" t="s">
        <v>18</v>
      </c>
      <c r="L6892" s="14"/>
    </row>
    <row r="6893" customFormat="false" ht="16.5" hidden="false" customHeight="false" outlineLevel="0" collapsed="false">
      <c r="A6893" s="8" t="n">
        <v>6891</v>
      </c>
      <c r="B6893" s="29" t="s">
        <v>15636</v>
      </c>
      <c r="C6893" s="29" t="s">
        <v>15637</v>
      </c>
      <c r="D6893" s="29" t="s">
        <v>15628</v>
      </c>
      <c r="E6893" s="25" t="s">
        <v>1090</v>
      </c>
      <c r="F6893" s="27" t="s">
        <v>15638</v>
      </c>
      <c r="G6893" s="13" t="n">
        <v>1</v>
      </c>
      <c r="H6893" s="13" t="n">
        <v>250</v>
      </c>
      <c r="I6893" s="13" t="n">
        <f aca="false">G6893*H6893</f>
        <v>250</v>
      </c>
      <c r="J6893" s="25" t="s">
        <v>18</v>
      </c>
      <c r="K6893" s="25" t="s">
        <v>18</v>
      </c>
      <c r="L6893" s="14"/>
    </row>
    <row r="6894" customFormat="false" ht="16.5" hidden="false" customHeight="false" outlineLevel="0" collapsed="false">
      <c r="A6894" s="8" t="n">
        <v>6892</v>
      </c>
      <c r="B6894" s="29" t="s">
        <v>15639</v>
      </c>
      <c r="C6894" s="29" t="s">
        <v>15640</v>
      </c>
      <c r="D6894" s="29" t="s">
        <v>15641</v>
      </c>
      <c r="E6894" s="25" t="s">
        <v>1090</v>
      </c>
      <c r="F6894" s="27" t="s">
        <v>15642</v>
      </c>
      <c r="G6894" s="13" t="n">
        <v>1</v>
      </c>
      <c r="H6894" s="13" t="n">
        <v>240</v>
      </c>
      <c r="I6894" s="13" t="n">
        <f aca="false">G6894*H6894</f>
        <v>240</v>
      </c>
      <c r="J6894" s="25" t="s">
        <v>18</v>
      </c>
      <c r="K6894" s="25" t="s">
        <v>18</v>
      </c>
      <c r="L6894" s="14"/>
    </row>
    <row r="6895" customFormat="false" ht="16.5" hidden="false" customHeight="false" outlineLevel="0" collapsed="false">
      <c r="A6895" s="8" t="n">
        <v>6893</v>
      </c>
      <c r="B6895" s="29" t="s">
        <v>15643</v>
      </c>
      <c r="C6895" s="29" t="s">
        <v>15644</v>
      </c>
      <c r="D6895" s="29" t="s">
        <v>15641</v>
      </c>
      <c r="E6895" s="25" t="s">
        <v>1090</v>
      </c>
      <c r="F6895" s="27" t="s">
        <v>15645</v>
      </c>
      <c r="G6895" s="13" t="n">
        <v>1</v>
      </c>
      <c r="H6895" s="13" t="n">
        <v>240</v>
      </c>
      <c r="I6895" s="13" t="n">
        <f aca="false">G6895*H6895</f>
        <v>240</v>
      </c>
      <c r="J6895" s="25" t="s">
        <v>18</v>
      </c>
      <c r="K6895" s="25" t="s">
        <v>18</v>
      </c>
      <c r="L6895" s="14"/>
    </row>
    <row r="6896" customFormat="false" ht="16.5" hidden="false" customHeight="false" outlineLevel="0" collapsed="false">
      <c r="A6896" s="8" t="n">
        <v>6894</v>
      </c>
      <c r="B6896" s="29" t="s">
        <v>15646</v>
      </c>
      <c r="C6896" s="29" t="s">
        <v>15647</v>
      </c>
      <c r="D6896" s="29" t="s">
        <v>7974</v>
      </c>
      <c r="E6896" s="25" t="s">
        <v>1090</v>
      </c>
      <c r="F6896" s="27" t="s">
        <v>15648</v>
      </c>
      <c r="G6896" s="13" t="n">
        <v>1</v>
      </c>
      <c r="H6896" s="13" t="n">
        <v>180</v>
      </c>
      <c r="I6896" s="13" t="n">
        <f aca="false">G6896*H6896</f>
        <v>180</v>
      </c>
      <c r="J6896" s="25" t="s">
        <v>18</v>
      </c>
      <c r="K6896" s="25" t="s">
        <v>18</v>
      </c>
      <c r="L6896" s="14"/>
    </row>
    <row r="6897" customFormat="false" ht="28.5" hidden="false" customHeight="false" outlineLevel="0" collapsed="false">
      <c r="A6897" s="8" t="n">
        <v>6895</v>
      </c>
      <c r="B6897" s="29" t="s">
        <v>15649</v>
      </c>
      <c r="C6897" s="29" t="s">
        <v>15650</v>
      </c>
      <c r="D6897" s="29" t="s">
        <v>4501</v>
      </c>
      <c r="E6897" s="25" t="s">
        <v>1090</v>
      </c>
      <c r="F6897" s="27" t="s">
        <v>15651</v>
      </c>
      <c r="G6897" s="13" t="n">
        <v>1</v>
      </c>
      <c r="H6897" s="13" t="n">
        <v>150</v>
      </c>
      <c r="I6897" s="13" t="n">
        <f aca="false">G6897*H6897</f>
        <v>150</v>
      </c>
      <c r="J6897" s="25" t="s">
        <v>18</v>
      </c>
      <c r="K6897" s="25" t="s">
        <v>18</v>
      </c>
      <c r="L6897" s="14"/>
    </row>
    <row r="6898" customFormat="false" ht="28.5" hidden="false" customHeight="false" outlineLevel="0" collapsed="false">
      <c r="A6898" s="8" t="n">
        <v>6896</v>
      </c>
      <c r="B6898" s="29" t="s">
        <v>15652</v>
      </c>
      <c r="C6898" s="29" t="s">
        <v>15650</v>
      </c>
      <c r="D6898" s="29" t="s">
        <v>4501</v>
      </c>
      <c r="E6898" s="25" t="s">
        <v>1090</v>
      </c>
      <c r="F6898" s="27" t="s">
        <v>15653</v>
      </c>
      <c r="G6898" s="13" t="n">
        <v>1</v>
      </c>
      <c r="H6898" s="13" t="n">
        <v>299</v>
      </c>
      <c r="I6898" s="13" t="n">
        <f aca="false">G6898*H6898</f>
        <v>299</v>
      </c>
      <c r="J6898" s="25" t="s">
        <v>18</v>
      </c>
      <c r="K6898" s="25" t="s">
        <v>18</v>
      </c>
      <c r="L6898" s="14"/>
    </row>
    <row r="6899" customFormat="false" ht="28.5" hidden="false" customHeight="false" outlineLevel="0" collapsed="false">
      <c r="A6899" s="8" t="n">
        <v>6897</v>
      </c>
      <c r="B6899" s="29" t="s">
        <v>15654</v>
      </c>
      <c r="C6899" s="29" t="s">
        <v>15650</v>
      </c>
      <c r="D6899" s="29" t="s">
        <v>4501</v>
      </c>
      <c r="E6899" s="25" t="s">
        <v>1090</v>
      </c>
      <c r="F6899" s="27" t="s">
        <v>15655</v>
      </c>
      <c r="G6899" s="13" t="n">
        <v>1</v>
      </c>
      <c r="H6899" s="13" t="n">
        <v>220</v>
      </c>
      <c r="I6899" s="13" t="n">
        <f aca="false">G6899*H6899</f>
        <v>220</v>
      </c>
      <c r="J6899" s="25" t="s">
        <v>18</v>
      </c>
      <c r="K6899" s="25" t="s">
        <v>18</v>
      </c>
      <c r="L6899" s="14"/>
    </row>
    <row r="6900" customFormat="false" ht="28.5" hidden="false" customHeight="false" outlineLevel="0" collapsed="false">
      <c r="A6900" s="8" t="n">
        <v>6898</v>
      </c>
      <c r="B6900" s="14" t="s">
        <v>15656</v>
      </c>
      <c r="C6900" s="29" t="s">
        <v>15650</v>
      </c>
      <c r="D6900" s="29" t="s">
        <v>4501</v>
      </c>
      <c r="E6900" s="25" t="s">
        <v>1090</v>
      </c>
      <c r="F6900" s="27" t="s">
        <v>15657</v>
      </c>
      <c r="G6900" s="13" t="n">
        <v>1</v>
      </c>
      <c r="H6900" s="13" t="n">
        <v>150</v>
      </c>
      <c r="I6900" s="13" t="n">
        <f aca="false">G6900*H6900</f>
        <v>150</v>
      </c>
      <c r="J6900" s="25" t="s">
        <v>18</v>
      </c>
      <c r="K6900" s="25" t="s">
        <v>18</v>
      </c>
      <c r="L6900" s="14"/>
    </row>
    <row r="6901" customFormat="false" ht="28.5" hidden="false" customHeight="false" outlineLevel="0" collapsed="false">
      <c r="A6901" s="8" t="n">
        <v>6899</v>
      </c>
      <c r="B6901" s="29" t="s">
        <v>15112</v>
      </c>
      <c r="C6901" s="29" t="s">
        <v>15650</v>
      </c>
      <c r="D6901" s="29" t="s">
        <v>4501</v>
      </c>
      <c r="E6901" s="25" t="s">
        <v>1090</v>
      </c>
      <c r="F6901" s="27" t="s">
        <v>15658</v>
      </c>
      <c r="G6901" s="13" t="n">
        <v>1</v>
      </c>
      <c r="H6901" s="13" t="n">
        <v>260</v>
      </c>
      <c r="I6901" s="13" t="n">
        <f aca="false">G6901*H6901</f>
        <v>260</v>
      </c>
      <c r="J6901" s="25" t="s">
        <v>18</v>
      </c>
      <c r="K6901" s="25" t="s">
        <v>18</v>
      </c>
      <c r="L6901" s="14"/>
    </row>
    <row r="6902" customFormat="false" ht="28.5" hidden="false" customHeight="false" outlineLevel="0" collapsed="false">
      <c r="A6902" s="8" t="n">
        <v>6900</v>
      </c>
      <c r="B6902" s="29" t="s">
        <v>15659</v>
      </c>
      <c r="C6902" s="29" t="s">
        <v>15650</v>
      </c>
      <c r="D6902" s="29" t="s">
        <v>4501</v>
      </c>
      <c r="E6902" s="25" t="s">
        <v>1090</v>
      </c>
      <c r="F6902" s="27" t="s">
        <v>15660</v>
      </c>
      <c r="G6902" s="13" t="n">
        <v>1</v>
      </c>
      <c r="H6902" s="13" t="n">
        <v>230</v>
      </c>
      <c r="I6902" s="13" t="n">
        <f aca="false">G6902*H6902</f>
        <v>230</v>
      </c>
      <c r="J6902" s="25" t="s">
        <v>18</v>
      </c>
      <c r="K6902" s="25" t="s">
        <v>18</v>
      </c>
      <c r="L6902" s="14"/>
    </row>
    <row r="6903" customFormat="false" ht="28.5" hidden="false" customHeight="false" outlineLevel="0" collapsed="false">
      <c r="A6903" s="8" t="n">
        <v>6901</v>
      </c>
      <c r="B6903" s="29" t="s">
        <v>15661</v>
      </c>
      <c r="C6903" s="29" t="s">
        <v>15650</v>
      </c>
      <c r="D6903" s="29" t="s">
        <v>4501</v>
      </c>
      <c r="E6903" s="25" t="s">
        <v>1090</v>
      </c>
      <c r="F6903" s="27" t="s">
        <v>15662</v>
      </c>
      <c r="G6903" s="13" t="n">
        <v>1</v>
      </c>
      <c r="H6903" s="13" t="n">
        <v>230</v>
      </c>
      <c r="I6903" s="13" t="n">
        <f aca="false">G6903*H6903</f>
        <v>230</v>
      </c>
      <c r="J6903" s="25" t="s">
        <v>18</v>
      </c>
      <c r="K6903" s="25" t="s">
        <v>18</v>
      </c>
      <c r="L6903" s="14"/>
    </row>
    <row r="6904" customFormat="false" ht="28.5" hidden="false" customHeight="false" outlineLevel="0" collapsed="false">
      <c r="A6904" s="8" t="n">
        <v>6902</v>
      </c>
      <c r="B6904" s="29" t="s">
        <v>15114</v>
      </c>
      <c r="C6904" s="29" t="s">
        <v>15650</v>
      </c>
      <c r="D6904" s="29" t="s">
        <v>4501</v>
      </c>
      <c r="E6904" s="25" t="s">
        <v>1090</v>
      </c>
      <c r="F6904" s="27" t="s">
        <v>15663</v>
      </c>
      <c r="G6904" s="13" t="n">
        <v>1</v>
      </c>
      <c r="H6904" s="13" t="n">
        <v>180</v>
      </c>
      <c r="I6904" s="13" t="n">
        <f aca="false">G6904*H6904</f>
        <v>180</v>
      </c>
      <c r="J6904" s="25" t="s">
        <v>18</v>
      </c>
      <c r="K6904" s="25" t="s">
        <v>18</v>
      </c>
      <c r="L6904" s="14"/>
    </row>
    <row r="6905" customFormat="false" ht="28.5" hidden="false" customHeight="false" outlineLevel="0" collapsed="false">
      <c r="A6905" s="8" t="n">
        <v>6903</v>
      </c>
      <c r="B6905" s="29" t="s">
        <v>15116</v>
      </c>
      <c r="C6905" s="29" t="s">
        <v>15650</v>
      </c>
      <c r="D6905" s="29" t="s">
        <v>4501</v>
      </c>
      <c r="E6905" s="25" t="s">
        <v>1090</v>
      </c>
      <c r="F6905" s="27" t="s">
        <v>15664</v>
      </c>
      <c r="G6905" s="13" t="n">
        <v>1</v>
      </c>
      <c r="H6905" s="13" t="n">
        <v>200</v>
      </c>
      <c r="I6905" s="13" t="n">
        <f aca="false">G6905*H6905</f>
        <v>200</v>
      </c>
      <c r="J6905" s="25" t="s">
        <v>18</v>
      </c>
      <c r="K6905" s="25" t="s">
        <v>18</v>
      </c>
      <c r="L6905" s="14"/>
    </row>
    <row r="6906" customFormat="false" ht="28.5" hidden="false" customHeight="false" outlineLevel="0" collapsed="false">
      <c r="A6906" s="8" t="n">
        <v>6904</v>
      </c>
      <c r="B6906" s="29" t="s">
        <v>15118</v>
      </c>
      <c r="C6906" s="29" t="s">
        <v>15650</v>
      </c>
      <c r="D6906" s="29" t="s">
        <v>4501</v>
      </c>
      <c r="E6906" s="25" t="s">
        <v>1090</v>
      </c>
      <c r="F6906" s="27" t="s">
        <v>15665</v>
      </c>
      <c r="G6906" s="13" t="n">
        <v>1</v>
      </c>
      <c r="H6906" s="13" t="n">
        <v>250</v>
      </c>
      <c r="I6906" s="13" t="n">
        <f aca="false">G6906*H6906</f>
        <v>250</v>
      </c>
      <c r="J6906" s="25" t="s">
        <v>18</v>
      </c>
      <c r="K6906" s="25" t="s">
        <v>18</v>
      </c>
      <c r="L6906" s="14"/>
    </row>
    <row r="6907" customFormat="false" ht="28.5" hidden="false" customHeight="false" outlineLevel="0" collapsed="false">
      <c r="A6907" s="8" t="n">
        <v>6905</v>
      </c>
      <c r="B6907" s="29" t="s">
        <v>15124</v>
      </c>
      <c r="C6907" s="29" t="s">
        <v>15650</v>
      </c>
      <c r="D6907" s="29" t="s">
        <v>4501</v>
      </c>
      <c r="E6907" s="25" t="s">
        <v>1090</v>
      </c>
      <c r="F6907" s="27" t="s">
        <v>15666</v>
      </c>
      <c r="G6907" s="13" t="n">
        <v>1</v>
      </c>
      <c r="H6907" s="13" t="n">
        <v>350</v>
      </c>
      <c r="I6907" s="13" t="n">
        <f aca="false">G6907*H6907</f>
        <v>350</v>
      </c>
      <c r="J6907" s="25" t="s">
        <v>18</v>
      </c>
      <c r="K6907" s="25" t="s">
        <v>18</v>
      </c>
      <c r="L6907" s="14"/>
    </row>
    <row r="6908" customFormat="false" ht="28.5" hidden="false" customHeight="false" outlineLevel="0" collapsed="false">
      <c r="A6908" s="8" t="n">
        <v>6906</v>
      </c>
      <c r="B6908" s="29" t="s">
        <v>15667</v>
      </c>
      <c r="C6908" s="29" t="s">
        <v>15650</v>
      </c>
      <c r="D6908" s="29" t="s">
        <v>4501</v>
      </c>
      <c r="E6908" s="25" t="s">
        <v>1090</v>
      </c>
      <c r="F6908" s="27" t="s">
        <v>15668</v>
      </c>
      <c r="G6908" s="13" t="n">
        <v>1</v>
      </c>
      <c r="H6908" s="13" t="n">
        <v>220</v>
      </c>
      <c r="I6908" s="13" t="n">
        <f aca="false">G6908*H6908</f>
        <v>220</v>
      </c>
      <c r="J6908" s="25" t="s">
        <v>18</v>
      </c>
      <c r="K6908" s="25" t="s">
        <v>18</v>
      </c>
      <c r="L6908" s="14"/>
    </row>
    <row r="6909" customFormat="false" ht="28.5" hidden="false" customHeight="false" outlineLevel="0" collapsed="false">
      <c r="A6909" s="8" t="n">
        <v>6907</v>
      </c>
      <c r="B6909" s="29" t="s">
        <v>15130</v>
      </c>
      <c r="C6909" s="29" t="s">
        <v>15650</v>
      </c>
      <c r="D6909" s="29" t="s">
        <v>4501</v>
      </c>
      <c r="E6909" s="25" t="s">
        <v>1090</v>
      </c>
      <c r="F6909" s="27" t="s">
        <v>15669</v>
      </c>
      <c r="G6909" s="13" t="n">
        <v>1</v>
      </c>
      <c r="H6909" s="13" t="n">
        <v>230</v>
      </c>
      <c r="I6909" s="13" t="n">
        <f aca="false">G6909*H6909</f>
        <v>230</v>
      </c>
      <c r="J6909" s="25" t="s">
        <v>18</v>
      </c>
      <c r="K6909" s="25" t="s">
        <v>18</v>
      </c>
      <c r="L6909" s="14"/>
    </row>
    <row r="6910" customFormat="false" ht="28.5" hidden="false" customHeight="false" outlineLevel="0" collapsed="false">
      <c r="A6910" s="8" t="n">
        <v>6908</v>
      </c>
      <c r="B6910" s="29" t="s">
        <v>15132</v>
      </c>
      <c r="C6910" s="29" t="s">
        <v>15650</v>
      </c>
      <c r="D6910" s="29" t="s">
        <v>4501</v>
      </c>
      <c r="E6910" s="25" t="s">
        <v>1090</v>
      </c>
      <c r="F6910" s="27" t="s">
        <v>15670</v>
      </c>
      <c r="G6910" s="13" t="n">
        <v>1</v>
      </c>
      <c r="H6910" s="13" t="n">
        <v>350</v>
      </c>
      <c r="I6910" s="13" t="n">
        <f aca="false">G6910*H6910</f>
        <v>350</v>
      </c>
      <c r="J6910" s="25" t="s">
        <v>18</v>
      </c>
      <c r="K6910" s="25" t="s">
        <v>18</v>
      </c>
      <c r="L6910" s="14"/>
    </row>
    <row r="6911" customFormat="false" ht="28.5" hidden="false" customHeight="false" outlineLevel="0" collapsed="false">
      <c r="A6911" s="8" t="n">
        <v>6909</v>
      </c>
      <c r="B6911" s="29" t="s">
        <v>15671</v>
      </c>
      <c r="C6911" s="29" t="s">
        <v>15650</v>
      </c>
      <c r="D6911" s="29" t="s">
        <v>4501</v>
      </c>
      <c r="E6911" s="25" t="s">
        <v>1090</v>
      </c>
      <c r="F6911" s="27" t="s">
        <v>15672</v>
      </c>
      <c r="G6911" s="13" t="n">
        <v>1</v>
      </c>
      <c r="H6911" s="13" t="n">
        <v>300</v>
      </c>
      <c r="I6911" s="13" t="n">
        <f aca="false">G6911*H6911</f>
        <v>300</v>
      </c>
      <c r="J6911" s="25" t="s">
        <v>18</v>
      </c>
      <c r="K6911" s="25" t="s">
        <v>18</v>
      </c>
      <c r="L6911" s="14"/>
    </row>
    <row r="6912" customFormat="false" ht="28.5" hidden="false" customHeight="false" outlineLevel="0" collapsed="false">
      <c r="A6912" s="8" t="n">
        <v>6910</v>
      </c>
      <c r="B6912" s="29" t="s">
        <v>15673</v>
      </c>
      <c r="C6912" s="29" t="s">
        <v>15650</v>
      </c>
      <c r="D6912" s="29" t="s">
        <v>4501</v>
      </c>
      <c r="E6912" s="25" t="s">
        <v>1090</v>
      </c>
      <c r="F6912" s="27" t="s">
        <v>15674</v>
      </c>
      <c r="G6912" s="13" t="n">
        <v>1</v>
      </c>
      <c r="H6912" s="13" t="n">
        <v>300</v>
      </c>
      <c r="I6912" s="13" t="n">
        <f aca="false">G6912*H6912</f>
        <v>300</v>
      </c>
      <c r="J6912" s="25" t="s">
        <v>18</v>
      </c>
      <c r="K6912" s="25" t="s">
        <v>18</v>
      </c>
      <c r="L6912" s="14"/>
    </row>
    <row r="6913" customFormat="false" ht="28.5" hidden="false" customHeight="false" outlineLevel="0" collapsed="false">
      <c r="A6913" s="8" t="n">
        <v>6911</v>
      </c>
      <c r="B6913" s="29" t="s">
        <v>15675</v>
      </c>
      <c r="C6913" s="29" t="s">
        <v>15650</v>
      </c>
      <c r="D6913" s="29" t="s">
        <v>4501</v>
      </c>
      <c r="E6913" s="25" t="s">
        <v>1090</v>
      </c>
      <c r="F6913" s="27" t="s">
        <v>15676</v>
      </c>
      <c r="G6913" s="13" t="n">
        <v>1</v>
      </c>
      <c r="H6913" s="13" t="n">
        <v>260</v>
      </c>
      <c r="I6913" s="13" t="n">
        <f aca="false">G6913*H6913</f>
        <v>260</v>
      </c>
      <c r="J6913" s="25" t="s">
        <v>18</v>
      </c>
      <c r="K6913" s="25" t="s">
        <v>18</v>
      </c>
      <c r="L6913" s="14"/>
    </row>
    <row r="6914" customFormat="false" ht="28.5" hidden="false" customHeight="false" outlineLevel="0" collapsed="false">
      <c r="A6914" s="8" t="n">
        <v>6912</v>
      </c>
      <c r="B6914" s="29" t="s">
        <v>15677</v>
      </c>
      <c r="C6914" s="29" t="s">
        <v>15650</v>
      </c>
      <c r="D6914" s="29" t="s">
        <v>4501</v>
      </c>
      <c r="E6914" s="25" t="s">
        <v>1090</v>
      </c>
      <c r="F6914" s="27" t="s">
        <v>15678</v>
      </c>
      <c r="G6914" s="13" t="n">
        <v>1</v>
      </c>
      <c r="H6914" s="13" t="n">
        <v>280</v>
      </c>
      <c r="I6914" s="13" t="n">
        <f aca="false">G6914*H6914</f>
        <v>280</v>
      </c>
      <c r="J6914" s="25" t="s">
        <v>18</v>
      </c>
      <c r="K6914" s="25" t="s">
        <v>18</v>
      </c>
      <c r="L6914" s="14"/>
    </row>
    <row r="6915" customFormat="false" ht="28.5" hidden="false" customHeight="false" outlineLevel="0" collapsed="false">
      <c r="A6915" s="8" t="n">
        <v>6913</v>
      </c>
      <c r="B6915" s="29" t="s">
        <v>15679</v>
      </c>
      <c r="C6915" s="29" t="s">
        <v>15650</v>
      </c>
      <c r="D6915" s="29" t="s">
        <v>4501</v>
      </c>
      <c r="E6915" s="25" t="s">
        <v>1090</v>
      </c>
      <c r="F6915" s="27" t="s">
        <v>15680</v>
      </c>
      <c r="G6915" s="13" t="n">
        <v>1</v>
      </c>
      <c r="H6915" s="13" t="n">
        <v>280</v>
      </c>
      <c r="I6915" s="13" t="n">
        <f aca="false">G6915*H6915</f>
        <v>280</v>
      </c>
      <c r="J6915" s="25" t="s">
        <v>18</v>
      </c>
      <c r="K6915" s="25" t="s">
        <v>18</v>
      </c>
      <c r="L6915" s="14"/>
    </row>
    <row r="6916" customFormat="false" ht="28.5" hidden="false" customHeight="false" outlineLevel="0" collapsed="false">
      <c r="A6916" s="8" t="n">
        <v>6914</v>
      </c>
      <c r="B6916" s="29" t="s">
        <v>15681</v>
      </c>
      <c r="C6916" s="29" t="s">
        <v>15650</v>
      </c>
      <c r="D6916" s="29" t="s">
        <v>4501</v>
      </c>
      <c r="E6916" s="25" t="s">
        <v>1090</v>
      </c>
      <c r="F6916" s="27" t="s">
        <v>15682</v>
      </c>
      <c r="G6916" s="13" t="n">
        <v>1</v>
      </c>
      <c r="H6916" s="13" t="n">
        <v>280</v>
      </c>
      <c r="I6916" s="13" t="n">
        <f aca="false">G6916*H6916</f>
        <v>280</v>
      </c>
      <c r="J6916" s="25" t="s">
        <v>18</v>
      </c>
      <c r="K6916" s="25" t="s">
        <v>18</v>
      </c>
      <c r="L6916" s="14"/>
    </row>
    <row r="6917" customFormat="false" ht="28.5" hidden="false" customHeight="false" outlineLevel="0" collapsed="false">
      <c r="A6917" s="8" t="n">
        <v>6915</v>
      </c>
      <c r="B6917" s="29" t="s">
        <v>15683</v>
      </c>
      <c r="C6917" s="29" t="s">
        <v>15650</v>
      </c>
      <c r="D6917" s="29" t="s">
        <v>4501</v>
      </c>
      <c r="E6917" s="25" t="s">
        <v>1090</v>
      </c>
      <c r="F6917" s="27" t="s">
        <v>15684</v>
      </c>
      <c r="G6917" s="13" t="n">
        <v>1</v>
      </c>
      <c r="H6917" s="13" t="n">
        <v>360</v>
      </c>
      <c r="I6917" s="13" t="n">
        <f aca="false">G6917*H6917</f>
        <v>360</v>
      </c>
      <c r="J6917" s="25" t="s">
        <v>18</v>
      </c>
      <c r="K6917" s="25" t="s">
        <v>18</v>
      </c>
      <c r="L6917" s="14"/>
    </row>
    <row r="6918" customFormat="false" ht="28.5" hidden="false" customHeight="false" outlineLevel="0" collapsed="false">
      <c r="A6918" s="8" t="n">
        <v>6916</v>
      </c>
      <c r="B6918" s="29" t="s">
        <v>15685</v>
      </c>
      <c r="C6918" s="29" t="s">
        <v>15650</v>
      </c>
      <c r="D6918" s="29" t="s">
        <v>4501</v>
      </c>
      <c r="E6918" s="25" t="s">
        <v>1090</v>
      </c>
      <c r="F6918" s="27" t="s">
        <v>15686</v>
      </c>
      <c r="G6918" s="13" t="n">
        <v>1</v>
      </c>
      <c r="H6918" s="13" t="n">
        <v>300</v>
      </c>
      <c r="I6918" s="13" t="n">
        <f aca="false">G6918*H6918</f>
        <v>300</v>
      </c>
      <c r="J6918" s="25" t="s">
        <v>18</v>
      </c>
      <c r="K6918" s="25" t="s">
        <v>18</v>
      </c>
      <c r="L6918" s="14"/>
    </row>
    <row r="6919" customFormat="false" ht="28.5" hidden="false" customHeight="false" outlineLevel="0" collapsed="false">
      <c r="A6919" s="8" t="n">
        <v>6917</v>
      </c>
      <c r="B6919" s="29" t="s">
        <v>15687</v>
      </c>
      <c r="C6919" s="29" t="s">
        <v>15650</v>
      </c>
      <c r="D6919" s="29" t="s">
        <v>4501</v>
      </c>
      <c r="E6919" s="25" t="s">
        <v>1090</v>
      </c>
      <c r="F6919" s="27" t="s">
        <v>15688</v>
      </c>
      <c r="G6919" s="13" t="n">
        <v>1</v>
      </c>
      <c r="H6919" s="13" t="n">
        <v>220</v>
      </c>
      <c r="I6919" s="13" t="n">
        <f aca="false">G6919*H6919</f>
        <v>220</v>
      </c>
      <c r="J6919" s="25" t="s">
        <v>18</v>
      </c>
      <c r="K6919" s="25" t="s">
        <v>18</v>
      </c>
      <c r="L6919" s="14"/>
    </row>
    <row r="6920" customFormat="false" ht="28.5" hidden="false" customHeight="false" outlineLevel="0" collapsed="false">
      <c r="A6920" s="8" t="n">
        <v>6918</v>
      </c>
      <c r="B6920" s="29" t="s">
        <v>15689</v>
      </c>
      <c r="C6920" s="29" t="s">
        <v>15650</v>
      </c>
      <c r="D6920" s="29" t="s">
        <v>4501</v>
      </c>
      <c r="E6920" s="25" t="s">
        <v>1090</v>
      </c>
      <c r="F6920" s="27" t="s">
        <v>15690</v>
      </c>
      <c r="G6920" s="13" t="n">
        <v>1</v>
      </c>
      <c r="H6920" s="13" t="n">
        <v>280</v>
      </c>
      <c r="I6920" s="13" t="n">
        <f aca="false">G6920*H6920</f>
        <v>280</v>
      </c>
      <c r="J6920" s="25" t="s">
        <v>18</v>
      </c>
      <c r="K6920" s="25" t="s">
        <v>18</v>
      </c>
      <c r="L6920" s="14"/>
    </row>
    <row r="6921" customFormat="false" ht="28.5" hidden="false" customHeight="false" outlineLevel="0" collapsed="false">
      <c r="A6921" s="8" t="n">
        <v>6919</v>
      </c>
      <c r="B6921" s="29" t="s">
        <v>15691</v>
      </c>
      <c r="C6921" s="29" t="s">
        <v>15650</v>
      </c>
      <c r="D6921" s="29" t="s">
        <v>4501</v>
      </c>
      <c r="E6921" s="25" t="s">
        <v>1090</v>
      </c>
      <c r="F6921" s="27" t="s">
        <v>15692</v>
      </c>
      <c r="G6921" s="13" t="n">
        <v>1</v>
      </c>
      <c r="H6921" s="13" t="n">
        <v>180</v>
      </c>
      <c r="I6921" s="13" t="n">
        <f aca="false">G6921*H6921</f>
        <v>180</v>
      </c>
      <c r="J6921" s="25" t="s">
        <v>18</v>
      </c>
      <c r="K6921" s="25" t="s">
        <v>18</v>
      </c>
      <c r="L6921" s="14"/>
    </row>
    <row r="6922" customFormat="false" ht="28.5" hidden="false" customHeight="false" outlineLevel="0" collapsed="false">
      <c r="A6922" s="8" t="n">
        <v>6920</v>
      </c>
      <c r="B6922" s="29" t="s">
        <v>15693</v>
      </c>
      <c r="C6922" s="29" t="s">
        <v>15650</v>
      </c>
      <c r="D6922" s="29" t="s">
        <v>4501</v>
      </c>
      <c r="E6922" s="25" t="s">
        <v>1090</v>
      </c>
      <c r="F6922" s="27" t="s">
        <v>15694</v>
      </c>
      <c r="G6922" s="13" t="n">
        <v>1</v>
      </c>
      <c r="H6922" s="13" t="n">
        <v>160</v>
      </c>
      <c r="I6922" s="13" t="n">
        <f aca="false">G6922*H6922</f>
        <v>160</v>
      </c>
      <c r="J6922" s="25" t="s">
        <v>18</v>
      </c>
      <c r="K6922" s="25" t="s">
        <v>18</v>
      </c>
      <c r="L6922" s="14"/>
    </row>
    <row r="6923" customFormat="false" ht="28.5" hidden="false" customHeight="false" outlineLevel="0" collapsed="false">
      <c r="A6923" s="8" t="n">
        <v>6921</v>
      </c>
      <c r="B6923" s="29" t="s">
        <v>15695</v>
      </c>
      <c r="C6923" s="29" t="s">
        <v>15650</v>
      </c>
      <c r="D6923" s="29" t="s">
        <v>4501</v>
      </c>
      <c r="E6923" s="25" t="s">
        <v>1090</v>
      </c>
      <c r="F6923" s="27" t="s">
        <v>15696</v>
      </c>
      <c r="G6923" s="13" t="n">
        <v>1</v>
      </c>
      <c r="H6923" s="13" t="n">
        <v>180</v>
      </c>
      <c r="I6923" s="13" t="n">
        <f aca="false">G6923*H6923</f>
        <v>180</v>
      </c>
      <c r="J6923" s="25" t="s">
        <v>18</v>
      </c>
      <c r="K6923" s="25" t="s">
        <v>18</v>
      </c>
      <c r="L6923" s="14"/>
    </row>
    <row r="6924" customFormat="false" ht="28.5" hidden="false" customHeight="false" outlineLevel="0" collapsed="false">
      <c r="A6924" s="8" t="n">
        <v>6922</v>
      </c>
      <c r="B6924" s="29" t="s">
        <v>15697</v>
      </c>
      <c r="C6924" s="29" t="s">
        <v>15650</v>
      </c>
      <c r="D6924" s="29" t="s">
        <v>4501</v>
      </c>
      <c r="E6924" s="25" t="s">
        <v>1090</v>
      </c>
      <c r="F6924" s="27" t="s">
        <v>15698</v>
      </c>
      <c r="G6924" s="13" t="n">
        <v>1</v>
      </c>
      <c r="H6924" s="13" t="n">
        <v>400</v>
      </c>
      <c r="I6924" s="13" t="n">
        <f aca="false">G6924*H6924</f>
        <v>400</v>
      </c>
      <c r="J6924" s="25" t="s">
        <v>18</v>
      </c>
      <c r="K6924" s="25" t="s">
        <v>18</v>
      </c>
      <c r="L6924" s="14"/>
    </row>
    <row r="6925" customFormat="false" ht="28.5" hidden="false" customHeight="false" outlineLevel="0" collapsed="false">
      <c r="A6925" s="8" t="n">
        <v>6923</v>
      </c>
      <c r="B6925" s="29" t="s">
        <v>15699</v>
      </c>
      <c r="C6925" s="29" t="s">
        <v>15650</v>
      </c>
      <c r="D6925" s="29" t="s">
        <v>4501</v>
      </c>
      <c r="E6925" s="25" t="s">
        <v>1090</v>
      </c>
      <c r="F6925" s="27" t="s">
        <v>15700</v>
      </c>
      <c r="G6925" s="13" t="n">
        <v>1</v>
      </c>
      <c r="H6925" s="13" t="n">
        <v>200</v>
      </c>
      <c r="I6925" s="13" t="n">
        <f aca="false">G6925*H6925</f>
        <v>200</v>
      </c>
      <c r="J6925" s="25" t="s">
        <v>18</v>
      </c>
      <c r="K6925" s="25" t="s">
        <v>18</v>
      </c>
      <c r="L6925" s="14"/>
    </row>
    <row r="6926" customFormat="false" ht="28.5" hidden="false" customHeight="false" outlineLevel="0" collapsed="false">
      <c r="A6926" s="8" t="n">
        <v>6924</v>
      </c>
      <c r="B6926" s="29" t="s">
        <v>15701</v>
      </c>
      <c r="C6926" s="29" t="s">
        <v>15702</v>
      </c>
      <c r="D6926" s="29" t="s">
        <v>4501</v>
      </c>
      <c r="E6926" s="25" t="s">
        <v>1090</v>
      </c>
      <c r="F6926" s="27" t="s">
        <v>15703</v>
      </c>
      <c r="G6926" s="13" t="n">
        <v>1</v>
      </c>
      <c r="H6926" s="13" t="n">
        <v>200</v>
      </c>
      <c r="I6926" s="13" t="n">
        <f aca="false">G6926*H6926</f>
        <v>200</v>
      </c>
      <c r="J6926" s="25" t="s">
        <v>18</v>
      </c>
      <c r="K6926" s="25" t="s">
        <v>18</v>
      </c>
      <c r="L6926" s="14"/>
    </row>
    <row r="6927" customFormat="false" ht="28.5" hidden="false" customHeight="false" outlineLevel="0" collapsed="false">
      <c r="A6927" s="8" t="n">
        <v>6925</v>
      </c>
      <c r="B6927" s="29" t="s">
        <v>15704</v>
      </c>
      <c r="C6927" s="29" t="s">
        <v>15705</v>
      </c>
      <c r="D6927" s="29" t="s">
        <v>4501</v>
      </c>
      <c r="E6927" s="25" t="s">
        <v>1090</v>
      </c>
      <c r="F6927" s="27" t="s">
        <v>15706</v>
      </c>
      <c r="G6927" s="13" t="n">
        <v>1</v>
      </c>
      <c r="H6927" s="13" t="n">
        <v>180</v>
      </c>
      <c r="I6927" s="13" t="n">
        <f aca="false">G6927*H6927</f>
        <v>180</v>
      </c>
      <c r="J6927" s="25" t="s">
        <v>18</v>
      </c>
      <c r="K6927" s="25" t="s">
        <v>18</v>
      </c>
      <c r="L6927" s="14"/>
    </row>
    <row r="6928" customFormat="false" ht="28.5" hidden="false" customHeight="false" outlineLevel="0" collapsed="false">
      <c r="A6928" s="8" t="n">
        <v>6926</v>
      </c>
      <c r="B6928" s="29" t="s">
        <v>15707</v>
      </c>
      <c r="C6928" s="29" t="s">
        <v>15708</v>
      </c>
      <c r="D6928" s="29" t="s">
        <v>4501</v>
      </c>
      <c r="E6928" s="25" t="s">
        <v>1090</v>
      </c>
      <c r="F6928" s="27" t="s">
        <v>15709</v>
      </c>
      <c r="G6928" s="13" t="n">
        <v>1</v>
      </c>
      <c r="H6928" s="13" t="n">
        <v>250</v>
      </c>
      <c r="I6928" s="13" t="n">
        <f aca="false">G6928*H6928</f>
        <v>250</v>
      </c>
      <c r="J6928" s="25" t="s">
        <v>18</v>
      </c>
      <c r="K6928" s="25" t="s">
        <v>18</v>
      </c>
      <c r="L6928" s="14"/>
    </row>
    <row r="6929" customFormat="false" ht="28.5" hidden="false" customHeight="false" outlineLevel="0" collapsed="false">
      <c r="A6929" s="8" t="n">
        <v>6927</v>
      </c>
      <c r="B6929" s="29" t="s">
        <v>15710</v>
      </c>
      <c r="C6929" s="29" t="s">
        <v>15708</v>
      </c>
      <c r="D6929" s="29" t="s">
        <v>4501</v>
      </c>
      <c r="E6929" s="25" t="s">
        <v>1090</v>
      </c>
      <c r="F6929" s="27" t="s">
        <v>15711</v>
      </c>
      <c r="G6929" s="13" t="n">
        <v>1</v>
      </c>
      <c r="H6929" s="13" t="n">
        <v>250</v>
      </c>
      <c r="I6929" s="13" t="n">
        <f aca="false">G6929*H6929</f>
        <v>250</v>
      </c>
      <c r="J6929" s="25" t="s">
        <v>18</v>
      </c>
      <c r="K6929" s="25" t="s">
        <v>18</v>
      </c>
      <c r="L6929" s="14"/>
    </row>
    <row r="6930" customFormat="false" ht="28.5" hidden="false" customHeight="false" outlineLevel="0" collapsed="false">
      <c r="A6930" s="8" t="n">
        <v>6928</v>
      </c>
      <c r="B6930" s="29" t="s">
        <v>15712</v>
      </c>
      <c r="C6930" s="29" t="s">
        <v>15708</v>
      </c>
      <c r="D6930" s="29" t="s">
        <v>4501</v>
      </c>
      <c r="E6930" s="25" t="s">
        <v>1090</v>
      </c>
      <c r="F6930" s="27" t="s">
        <v>15713</v>
      </c>
      <c r="G6930" s="13" t="n">
        <v>1</v>
      </c>
      <c r="H6930" s="13" t="n">
        <v>160</v>
      </c>
      <c r="I6930" s="13" t="n">
        <f aca="false">G6930*H6930</f>
        <v>160</v>
      </c>
      <c r="J6930" s="25" t="s">
        <v>18</v>
      </c>
      <c r="K6930" s="25" t="s">
        <v>18</v>
      </c>
      <c r="L6930" s="14"/>
    </row>
    <row r="6931" customFormat="false" ht="28.5" hidden="false" customHeight="false" outlineLevel="0" collapsed="false">
      <c r="A6931" s="8" t="n">
        <v>6929</v>
      </c>
      <c r="B6931" s="29" t="s">
        <v>15714</v>
      </c>
      <c r="C6931" s="29" t="s">
        <v>15708</v>
      </c>
      <c r="D6931" s="29" t="s">
        <v>4501</v>
      </c>
      <c r="E6931" s="25" t="s">
        <v>1090</v>
      </c>
      <c r="F6931" s="27" t="s">
        <v>15715</v>
      </c>
      <c r="G6931" s="13" t="n">
        <v>1</v>
      </c>
      <c r="H6931" s="13" t="n">
        <v>160</v>
      </c>
      <c r="I6931" s="13" t="n">
        <f aca="false">G6931*H6931</f>
        <v>160</v>
      </c>
      <c r="J6931" s="25" t="s">
        <v>18</v>
      </c>
      <c r="K6931" s="25" t="s">
        <v>18</v>
      </c>
      <c r="L6931" s="14"/>
    </row>
    <row r="6932" customFormat="false" ht="28.5" hidden="false" customHeight="false" outlineLevel="0" collapsed="false">
      <c r="A6932" s="8" t="n">
        <v>6930</v>
      </c>
      <c r="B6932" s="29" t="s">
        <v>15716</v>
      </c>
      <c r="C6932" s="29" t="s">
        <v>15717</v>
      </c>
      <c r="D6932" s="29" t="s">
        <v>4501</v>
      </c>
      <c r="E6932" s="25" t="s">
        <v>1090</v>
      </c>
      <c r="F6932" s="27" t="s">
        <v>15718</v>
      </c>
      <c r="G6932" s="13" t="n">
        <v>1</v>
      </c>
      <c r="H6932" s="13" t="n">
        <v>160</v>
      </c>
      <c r="I6932" s="13" t="n">
        <f aca="false">G6932*H6932</f>
        <v>160</v>
      </c>
      <c r="J6932" s="25" t="s">
        <v>18</v>
      </c>
      <c r="K6932" s="25" t="s">
        <v>18</v>
      </c>
      <c r="L6932" s="14"/>
    </row>
    <row r="6933" customFormat="false" ht="28.5" hidden="false" customHeight="false" outlineLevel="0" collapsed="false">
      <c r="A6933" s="8" t="n">
        <v>6931</v>
      </c>
      <c r="B6933" s="29" t="s">
        <v>15719</v>
      </c>
      <c r="C6933" s="29" t="s">
        <v>15720</v>
      </c>
      <c r="D6933" s="29" t="s">
        <v>4501</v>
      </c>
      <c r="E6933" s="25" t="s">
        <v>1090</v>
      </c>
      <c r="F6933" s="27" t="s">
        <v>15721</v>
      </c>
      <c r="G6933" s="13" t="n">
        <v>1</v>
      </c>
      <c r="H6933" s="13" t="n">
        <v>140</v>
      </c>
      <c r="I6933" s="13" t="n">
        <f aca="false">G6933*H6933</f>
        <v>140</v>
      </c>
      <c r="J6933" s="25" t="s">
        <v>18</v>
      </c>
      <c r="K6933" s="25" t="s">
        <v>18</v>
      </c>
      <c r="L6933" s="14"/>
    </row>
    <row r="6934" customFormat="false" ht="16.5" hidden="false" customHeight="false" outlineLevel="0" collapsed="false">
      <c r="A6934" s="8" t="n">
        <v>6932</v>
      </c>
      <c r="B6934" s="29" t="s">
        <v>15722</v>
      </c>
      <c r="C6934" s="29" t="s">
        <v>6932</v>
      </c>
      <c r="D6934" s="29" t="s">
        <v>4522</v>
      </c>
      <c r="E6934" s="25" t="s">
        <v>1090</v>
      </c>
      <c r="F6934" s="27" t="s">
        <v>15723</v>
      </c>
      <c r="G6934" s="13" t="n">
        <v>1</v>
      </c>
      <c r="H6934" s="13" t="n">
        <v>300</v>
      </c>
      <c r="I6934" s="13" t="n">
        <f aca="false">G6934*H6934</f>
        <v>300</v>
      </c>
      <c r="J6934" s="25" t="s">
        <v>85</v>
      </c>
      <c r="K6934" s="25" t="s">
        <v>18</v>
      </c>
      <c r="L6934" s="14"/>
    </row>
    <row r="6935" customFormat="false" ht="16.5" hidden="false" customHeight="false" outlineLevel="0" collapsed="false">
      <c r="A6935" s="8" t="n">
        <v>6933</v>
      </c>
      <c r="B6935" s="29" t="s">
        <v>15724</v>
      </c>
      <c r="C6935" s="29" t="s">
        <v>6932</v>
      </c>
      <c r="D6935" s="29" t="s">
        <v>4522</v>
      </c>
      <c r="E6935" s="25" t="s">
        <v>1090</v>
      </c>
      <c r="F6935" s="27" t="s">
        <v>15725</v>
      </c>
      <c r="G6935" s="13" t="n">
        <v>1</v>
      </c>
      <c r="H6935" s="13" t="n">
        <v>300</v>
      </c>
      <c r="I6935" s="13" t="n">
        <f aca="false">G6935*H6935</f>
        <v>300</v>
      </c>
      <c r="J6935" s="25" t="s">
        <v>18</v>
      </c>
      <c r="K6935" s="25" t="s">
        <v>18</v>
      </c>
      <c r="L6935" s="14"/>
    </row>
    <row r="6936" customFormat="false" ht="16.5" hidden="false" customHeight="false" outlineLevel="0" collapsed="false">
      <c r="A6936" s="8" t="n">
        <v>6934</v>
      </c>
      <c r="B6936" s="29" t="s">
        <v>15726</v>
      </c>
      <c r="C6936" s="29" t="s">
        <v>6932</v>
      </c>
      <c r="D6936" s="29" t="s">
        <v>4522</v>
      </c>
      <c r="E6936" s="25" t="s">
        <v>1090</v>
      </c>
      <c r="F6936" s="27" t="s">
        <v>15727</v>
      </c>
      <c r="G6936" s="13" t="n">
        <v>1</v>
      </c>
      <c r="H6936" s="13" t="n">
        <v>300</v>
      </c>
      <c r="I6936" s="13" t="n">
        <f aca="false">G6936*H6936</f>
        <v>300</v>
      </c>
      <c r="J6936" s="25" t="s">
        <v>18</v>
      </c>
      <c r="K6936" s="25" t="s">
        <v>18</v>
      </c>
      <c r="L6936" s="14"/>
    </row>
    <row r="6937" customFormat="false" ht="16.5" hidden="false" customHeight="false" outlineLevel="0" collapsed="false">
      <c r="A6937" s="8" t="n">
        <v>6935</v>
      </c>
      <c r="B6937" s="29" t="s">
        <v>15728</v>
      </c>
      <c r="C6937" s="29" t="s">
        <v>15729</v>
      </c>
      <c r="D6937" s="29" t="s">
        <v>4380</v>
      </c>
      <c r="E6937" s="25" t="s">
        <v>1090</v>
      </c>
      <c r="F6937" s="27" t="s">
        <v>15730</v>
      </c>
      <c r="G6937" s="13" t="n">
        <v>1</v>
      </c>
      <c r="H6937" s="13" t="n">
        <v>300</v>
      </c>
      <c r="I6937" s="13" t="n">
        <f aca="false">G6937*H6937</f>
        <v>300</v>
      </c>
      <c r="J6937" s="25" t="s">
        <v>18</v>
      </c>
      <c r="K6937" s="25" t="s">
        <v>18</v>
      </c>
      <c r="L6937" s="14"/>
    </row>
    <row r="6938" customFormat="false" ht="16.5" hidden="false" customHeight="false" outlineLevel="0" collapsed="false">
      <c r="A6938" s="8" t="n">
        <v>6936</v>
      </c>
      <c r="B6938" s="29" t="s">
        <v>15731</v>
      </c>
      <c r="C6938" s="29" t="s">
        <v>15732</v>
      </c>
      <c r="D6938" s="29" t="s">
        <v>4380</v>
      </c>
      <c r="E6938" s="25" t="s">
        <v>1090</v>
      </c>
      <c r="F6938" s="27" t="s">
        <v>15733</v>
      </c>
      <c r="G6938" s="13" t="n">
        <v>1</v>
      </c>
      <c r="H6938" s="13" t="n">
        <v>320</v>
      </c>
      <c r="I6938" s="13" t="n">
        <f aca="false">G6938*H6938</f>
        <v>320</v>
      </c>
      <c r="J6938" s="25" t="s">
        <v>18</v>
      </c>
      <c r="K6938" s="25" t="s">
        <v>18</v>
      </c>
      <c r="L6938" s="14"/>
    </row>
    <row r="6939" customFormat="false" ht="16.5" hidden="false" customHeight="false" outlineLevel="0" collapsed="false">
      <c r="A6939" s="8" t="n">
        <v>6937</v>
      </c>
      <c r="B6939" s="29" t="s">
        <v>15734</v>
      </c>
      <c r="C6939" s="29" t="s">
        <v>15735</v>
      </c>
      <c r="D6939" s="29" t="s">
        <v>4380</v>
      </c>
      <c r="E6939" s="25" t="s">
        <v>1090</v>
      </c>
      <c r="F6939" s="27" t="s">
        <v>15736</v>
      </c>
      <c r="G6939" s="13" t="n">
        <v>1</v>
      </c>
      <c r="H6939" s="13" t="n">
        <v>300</v>
      </c>
      <c r="I6939" s="13" t="n">
        <f aca="false">G6939*H6939</f>
        <v>300</v>
      </c>
      <c r="J6939" s="25" t="s">
        <v>18</v>
      </c>
      <c r="K6939" s="25" t="s">
        <v>18</v>
      </c>
      <c r="L6939" s="14"/>
    </row>
    <row r="6940" customFormat="false" ht="16.5" hidden="false" customHeight="false" outlineLevel="0" collapsed="false">
      <c r="A6940" s="8" t="n">
        <v>6938</v>
      </c>
      <c r="B6940" s="29" t="s">
        <v>15737</v>
      </c>
      <c r="C6940" s="29" t="s">
        <v>15729</v>
      </c>
      <c r="D6940" s="29" t="s">
        <v>4380</v>
      </c>
      <c r="E6940" s="25" t="s">
        <v>1090</v>
      </c>
      <c r="F6940" s="27" t="s">
        <v>15738</v>
      </c>
      <c r="G6940" s="13" t="n">
        <v>1</v>
      </c>
      <c r="H6940" s="13" t="n">
        <v>320</v>
      </c>
      <c r="I6940" s="13" t="n">
        <f aca="false">G6940*H6940</f>
        <v>320</v>
      </c>
      <c r="J6940" s="25" t="s">
        <v>18</v>
      </c>
      <c r="K6940" s="25" t="s">
        <v>18</v>
      </c>
      <c r="L6940" s="14"/>
    </row>
    <row r="6941" customFormat="false" ht="16.5" hidden="false" customHeight="false" outlineLevel="0" collapsed="false">
      <c r="A6941" s="8" t="n">
        <v>6939</v>
      </c>
      <c r="B6941" s="29" t="s">
        <v>15739</v>
      </c>
      <c r="C6941" s="29" t="s">
        <v>15740</v>
      </c>
      <c r="D6941" s="29" t="s">
        <v>4380</v>
      </c>
      <c r="E6941" s="25" t="s">
        <v>1090</v>
      </c>
      <c r="F6941" s="27" t="s">
        <v>15741</v>
      </c>
      <c r="G6941" s="13" t="n">
        <v>1</v>
      </c>
      <c r="H6941" s="13" t="n">
        <v>300</v>
      </c>
      <c r="I6941" s="13" t="n">
        <f aca="false">G6941*H6941</f>
        <v>300</v>
      </c>
      <c r="J6941" s="25" t="s">
        <v>18</v>
      </c>
      <c r="K6941" s="25" t="s">
        <v>18</v>
      </c>
      <c r="L6941" s="14"/>
    </row>
    <row r="6942" customFormat="false" ht="16.5" hidden="false" customHeight="false" outlineLevel="0" collapsed="false">
      <c r="A6942" s="8" t="n">
        <v>6940</v>
      </c>
      <c r="B6942" s="29" t="s">
        <v>15742</v>
      </c>
      <c r="C6942" s="29" t="s">
        <v>15743</v>
      </c>
      <c r="D6942" s="29" t="s">
        <v>4380</v>
      </c>
      <c r="E6942" s="25" t="s">
        <v>1090</v>
      </c>
      <c r="F6942" s="27" t="s">
        <v>15744</v>
      </c>
      <c r="G6942" s="13" t="n">
        <v>1</v>
      </c>
      <c r="H6942" s="13" t="n">
        <v>300</v>
      </c>
      <c r="I6942" s="13" t="n">
        <f aca="false">G6942*H6942</f>
        <v>300</v>
      </c>
      <c r="J6942" s="25" t="s">
        <v>18</v>
      </c>
      <c r="K6942" s="25" t="s">
        <v>18</v>
      </c>
      <c r="L6942" s="14"/>
    </row>
    <row r="6943" customFormat="false" ht="16.5" hidden="false" customHeight="false" outlineLevel="0" collapsed="false">
      <c r="A6943" s="8" t="n">
        <v>6941</v>
      </c>
      <c r="B6943" s="29" t="s">
        <v>15745</v>
      </c>
      <c r="C6943" s="29" t="s">
        <v>15746</v>
      </c>
      <c r="D6943" s="29" t="s">
        <v>4380</v>
      </c>
      <c r="E6943" s="25" t="s">
        <v>1090</v>
      </c>
      <c r="F6943" s="27" t="s">
        <v>15747</v>
      </c>
      <c r="G6943" s="13" t="n">
        <v>1</v>
      </c>
      <c r="H6943" s="13" t="n">
        <v>300</v>
      </c>
      <c r="I6943" s="13" t="n">
        <f aca="false">G6943*H6943</f>
        <v>300</v>
      </c>
      <c r="J6943" s="25" t="s">
        <v>18</v>
      </c>
      <c r="K6943" s="25" t="s">
        <v>18</v>
      </c>
      <c r="L6943" s="14"/>
    </row>
    <row r="6944" customFormat="false" ht="16.5" hidden="false" customHeight="false" outlineLevel="0" collapsed="false">
      <c r="A6944" s="8" t="n">
        <v>6942</v>
      </c>
      <c r="B6944" s="29" t="s">
        <v>15748</v>
      </c>
      <c r="C6944" s="29" t="s">
        <v>15749</v>
      </c>
      <c r="D6944" s="29" t="s">
        <v>4380</v>
      </c>
      <c r="E6944" s="25" t="s">
        <v>1090</v>
      </c>
      <c r="F6944" s="27" t="s">
        <v>15750</v>
      </c>
      <c r="G6944" s="13" t="n">
        <v>1</v>
      </c>
      <c r="H6944" s="13" t="n">
        <v>300</v>
      </c>
      <c r="I6944" s="13" t="n">
        <f aca="false">G6944*H6944</f>
        <v>300</v>
      </c>
      <c r="J6944" s="25" t="s">
        <v>18</v>
      </c>
      <c r="K6944" s="25" t="s">
        <v>18</v>
      </c>
      <c r="L6944" s="14"/>
    </row>
    <row r="6945" customFormat="false" ht="16.5" hidden="false" customHeight="false" outlineLevel="0" collapsed="false">
      <c r="A6945" s="8" t="n">
        <v>6943</v>
      </c>
      <c r="B6945" s="29" t="s">
        <v>15751</v>
      </c>
      <c r="C6945" s="29" t="s">
        <v>15732</v>
      </c>
      <c r="D6945" s="29" t="s">
        <v>4380</v>
      </c>
      <c r="E6945" s="25" t="s">
        <v>1090</v>
      </c>
      <c r="F6945" s="27" t="s">
        <v>15752</v>
      </c>
      <c r="G6945" s="13" t="n">
        <v>1</v>
      </c>
      <c r="H6945" s="13" t="n">
        <v>300</v>
      </c>
      <c r="I6945" s="13" t="n">
        <f aca="false">G6945*H6945</f>
        <v>300</v>
      </c>
      <c r="J6945" s="25" t="s">
        <v>18</v>
      </c>
      <c r="K6945" s="25" t="s">
        <v>18</v>
      </c>
      <c r="L6945" s="14"/>
    </row>
    <row r="6946" customFormat="false" ht="28.5" hidden="false" customHeight="false" outlineLevel="0" collapsed="false">
      <c r="A6946" s="8" t="n">
        <v>6944</v>
      </c>
      <c r="B6946" s="29" t="s">
        <v>15753</v>
      </c>
      <c r="C6946" s="29" t="s">
        <v>15754</v>
      </c>
      <c r="D6946" s="29" t="s">
        <v>4380</v>
      </c>
      <c r="E6946" s="25" t="s">
        <v>1090</v>
      </c>
      <c r="F6946" s="27" t="s">
        <v>15755</v>
      </c>
      <c r="G6946" s="13" t="n">
        <v>1</v>
      </c>
      <c r="H6946" s="13" t="n">
        <v>300</v>
      </c>
      <c r="I6946" s="13" t="n">
        <f aca="false">G6946*H6946</f>
        <v>300</v>
      </c>
      <c r="J6946" s="25" t="s">
        <v>18</v>
      </c>
      <c r="K6946" s="25" t="s">
        <v>18</v>
      </c>
      <c r="L6946" s="14"/>
    </row>
    <row r="6947" customFormat="false" ht="16.5" hidden="false" customHeight="false" outlineLevel="0" collapsed="false">
      <c r="A6947" s="8" t="n">
        <v>6945</v>
      </c>
      <c r="B6947" s="29" t="s">
        <v>15756</v>
      </c>
      <c r="C6947" s="29" t="s">
        <v>15757</v>
      </c>
      <c r="D6947" s="29" t="s">
        <v>4380</v>
      </c>
      <c r="E6947" s="25" t="s">
        <v>1090</v>
      </c>
      <c r="F6947" s="27" t="s">
        <v>15758</v>
      </c>
      <c r="G6947" s="13" t="n">
        <v>1</v>
      </c>
      <c r="H6947" s="13" t="n">
        <v>300</v>
      </c>
      <c r="I6947" s="13" t="n">
        <f aca="false">G6947*H6947</f>
        <v>300</v>
      </c>
      <c r="J6947" s="25" t="s">
        <v>18</v>
      </c>
      <c r="K6947" s="25" t="s">
        <v>18</v>
      </c>
      <c r="L6947" s="14"/>
    </row>
    <row r="6948" customFormat="false" ht="16.5" hidden="false" customHeight="false" outlineLevel="0" collapsed="false">
      <c r="A6948" s="8" t="n">
        <v>6946</v>
      </c>
      <c r="B6948" s="29" t="s">
        <v>15759</v>
      </c>
      <c r="C6948" s="29" t="s">
        <v>15760</v>
      </c>
      <c r="D6948" s="29" t="s">
        <v>4380</v>
      </c>
      <c r="E6948" s="25" t="s">
        <v>1090</v>
      </c>
      <c r="F6948" s="27" t="s">
        <v>15761</v>
      </c>
      <c r="G6948" s="13" t="n">
        <v>1</v>
      </c>
      <c r="H6948" s="13" t="n">
        <v>300</v>
      </c>
      <c r="I6948" s="13" t="n">
        <f aca="false">G6948*H6948</f>
        <v>300</v>
      </c>
      <c r="J6948" s="25" t="s">
        <v>18</v>
      </c>
      <c r="K6948" s="25" t="s">
        <v>18</v>
      </c>
      <c r="L6948" s="14"/>
    </row>
    <row r="6949" customFormat="false" ht="16.5" hidden="false" customHeight="false" outlineLevel="0" collapsed="false">
      <c r="A6949" s="8" t="n">
        <v>6947</v>
      </c>
      <c r="B6949" s="29" t="s">
        <v>15762</v>
      </c>
      <c r="C6949" s="29" t="s">
        <v>15763</v>
      </c>
      <c r="D6949" s="29" t="s">
        <v>4380</v>
      </c>
      <c r="E6949" s="25" t="s">
        <v>1090</v>
      </c>
      <c r="F6949" s="27" t="s">
        <v>15764</v>
      </c>
      <c r="G6949" s="13" t="n">
        <v>1</v>
      </c>
      <c r="H6949" s="13" t="n">
        <v>300</v>
      </c>
      <c r="I6949" s="13" t="n">
        <f aca="false">G6949*H6949</f>
        <v>300</v>
      </c>
      <c r="J6949" s="25" t="s">
        <v>18</v>
      </c>
      <c r="K6949" s="25" t="s">
        <v>18</v>
      </c>
      <c r="L6949" s="14"/>
    </row>
    <row r="6950" customFormat="false" ht="16.5" hidden="false" customHeight="false" outlineLevel="0" collapsed="false">
      <c r="A6950" s="8" t="n">
        <v>6948</v>
      </c>
      <c r="B6950" s="29" t="s">
        <v>15765</v>
      </c>
      <c r="C6950" s="29" t="s">
        <v>15766</v>
      </c>
      <c r="D6950" s="29" t="s">
        <v>4380</v>
      </c>
      <c r="E6950" s="25" t="s">
        <v>1090</v>
      </c>
      <c r="F6950" s="27" t="s">
        <v>15767</v>
      </c>
      <c r="G6950" s="13" t="n">
        <v>1</v>
      </c>
      <c r="H6950" s="13" t="n">
        <v>300</v>
      </c>
      <c r="I6950" s="13" t="n">
        <f aca="false">G6950*H6950</f>
        <v>300</v>
      </c>
      <c r="J6950" s="25" t="s">
        <v>18</v>
      </c>
      <c r="K6950" s="25" t="s">
        <v>18</v>
      </c>
      <c r="L6950" s="14"/>
    </row>
    <row r="6951" customFormat="false" ht="16.5" hidden="false" customHeight="false" outlineLevel="0" collapsed="false">
      <c r="A6951" s="8" t="n">
        <v>6949</v>
      </c>
      <c r="B6951" s="29" t="s">
        <v>15768</v>
      </c>
      <c r="C6951" s="29" t="s">
        <v>15769</v>
      </c>
      <c r="D6951" s="29" t="s">
        <v>4380</v>
      </c>
      <c r="E6951" s="25" t="s">
        <v>1090</v>
      </c>
      <c r="F6951" s="27" t="s">
        <v>15770</v>
      </c>
      <c r="G6951" s="13" t="n">
        <v>1</v>
      </c>
      <c r="H6951" s="13" t="n">
        <v>300</v>
      </c>
      <c r="I6951" s="13" t="n">
        <f aca="false">G6951*H6951</f>
        <v>300</v>
      </c>
      <c r="J6951" s="25" t="s">
        <v>18</v>
      </c>
      <c r="K6951" s="25" t="s">
        <v>18</v>
      </c>
      <c r="L6951" s="14"/>
    </row>
    <row r="6952" customFormat="false" ht="16.5" hidden="false" customHeight="false" outlineLevel="0" collapsed="false">
      <c r="A6952" s="8" t="n">
        <v>6950</v>
      </c>
      <c r="B6952" s="29" t="s">
        <v>15771</v>
      </c>
      <c r="C6952" s="29" t="s">
        <v>15772</v>
      </c>
      <c r="D6952" s="29" t="s">
        <v>4380</v>
      </c>
      <c r="E6952" s="25" t="s">
        <v>1090</v>
      </c>
      <c r="F6952" s="27" t="s">
        <v>15773</v>
      </c>
      <c r="G6952" s="13" t="n">
        <v>1</v>
      </c>
      <c r="H6952" s="13" t="n">
        <v>300</v>
      </c>
      <c r="I6952" s="13" t="n">
        <f aca="false">G6952*H6952</f>
        <v>300</v>
      </c>
      <c r="J6952" s="25" t="s">
        <v>18</v>
      </c>
      <c r="K6952" s="25" t="s">
        <v>18</v>
      </c>
      <c r="L6952" s="14"/>
    </row>
    <row r="6953" customFormat="false" ht="16.5" hidden="false" customHeight="false" outlineLevel="0" collapsed="false">
      <c r="A6953" s="8" t="n">
        <v>6951</v>
      </c>
      <c r="B6953" s="29" t="s">
        <v>15774</v>
      </c>
      <c r="C6953" s="29" t="s">
        <v>15740</v>
      </c>
      <c r="D6953" s="29" t="s">
        <v>4380</v>
      </c>
      <c r="E6953" s="25" t="s">
        <v>1090</v>
      </c>
      <c r="F6953" s="27" t="s">
        <v>15775</v>
      </c>
      <c r="G6953" s="13" t="n">
        <v>1</v>
      </c>
      <c r="H6953" s="13" t="n">
        <v>300</v>
      </c>
      <c r="I6953" s="13" t="n">
        <f aca="false">G6953*H6953</f>
        <v>300</v>
      </c>
      <c r="J6953" s="25" t="s">
        <v>18</v>
      </c>
      <c r="K6953" s="25" t="s">
        <v>18</v>
      </c>
      <c r="L6953" s="14"/>
    </row>
    <row r="6954" customFormat="false" ht="16.5" hidden="false" customHeight="false" outlineLevel="0" collapsed="false">
      <c r="A6954" s="8" t="n">
        <v>6952</v>
      </c>
      <c r="B6954" s="29" t="s">
        <v>15776</v>
      </c>
      <c r="C6954" s="29" t="s">
        <v>15777</v>
      </c>
      <c r="D6954" s="29" t="s">
        <v>4380</v>
      </c>
      <c r="E6954" s="25" t="s">
        <v>1090</v>
      </c>
      <c r="F6954" s="27" t="s">
        <v>15778</v>
      </c>
      <c r="G6954" s="13" t="n">
        <v>1</v>
      </c>
      <c r="H6954" s="13" t="n">
        <v>300</v>
      </c>
      <c r="I6954" s="13" t="n">
        <f aca="false">G6954*H6954</f>
        <v>300</v>
      </c>
      <c r="J6954" s="25" t="s">
        <v>18</v>
      </c>
      <c r="K6954" s="25" t="s">
        <v>18</v>
      </c>
      <c r="L6954" s="14"/>
    </row>
    <row r="6955" customFormat="false" ht="16.5" hidden="false" customHeight="false" outlineLevel="0" collapsed="false">
      <c r="A6955" s="8" t="n">
        <v>6953</v>
      </c>
      <c r="B6955" s="29" t="s">
        <v>15779</v>
      </c>
      <c r="C6955" s="29" t="s">
        <v>15735</v>
      </c>
      <c r="D6955" s="29" t="s">
        <v>4380</v>
      </c>
      <c r="E6955" s="25" t="s">
        <v>1090</v>
      </c>
      <c r="F6955" s="27" t="s">
        <v>15780</v>
      </c>
      <c r="G6955" s="13" t="n">
        <v>1</v>
      </c>
      <c r="H6955" s="13" t="n">
        <v>300</v>
      </c>
      <c r="I6955" s="13" t="n">
        <f aca="false">G6955*H6955</f>
        <v>300</v>
      </c>
      <c r="J6955" s="25" t="s">
        <v>18</v>
      </c>
      <c r="K6955" s="25" t="s">
        <v>18</v>
      </c>
      <c r="L6955" s="14"/>
    </row>
    <row r="6956" customFormat="false" ht="16.5" hidden="false" customHeight="false" outlineLevel="0" collapsed="false">
      <c r="A6956" s="8" t="n">
        <v>6954</v>
      </c>
      <c r="B6956" s="29" t="s">
        <v>15781</v>
      </c>
      <c r="C6956" s="29" t="s">
        <v>7228</v>
      </c>
      <c r="D6956" s="29" t="s">
        <v>4380</v>
      </c>
      <c r="E6956" s="25" t="s">
        <v>1090</v>
      </c>
      <c r="F6956" s="27" t="s">
        <v>15782</v>
      </c>
      <c r="G6956" s="13" t="n">
        <v>1</v>
      </c>
      <c r="H6956" s="13" t="n">
        <v>300</v>
      </c>
      <c r="I6956" s="13" t="n">
        <f aca="false">G6956*H6956</f>
        <v>300</v>
      </c>
      <c r="J6956" s="25" t="s">
        <v>18</v>
      </c>
      <c r="K6956" s="25" t="s">
        <v>18</v>
      </c>
      <c r="L6956" s="14"/>
    </row>
    <row r="6957" customFormat="false" ht="16.5" hidden="false" customHeight="false" outlineLevel="0" collapsed="false">
      <c r="A6957" s="8" t="n">
        <v>6955</v>
      </c>
      <c r="B6957" s="29" t="s">
        <v>15783</v>
      </c>
      <c r="C6957" s="29" t="s">
        <v>15735</v>
      </c>
      <c r="D6957" s="29" t="s">
        <v>4380</v>
      </c>
      <c r="E6957" s="25" t="s">
        <v>1090</v>
      </c>
      <c r="F6957" s="27" t="s">
        <v>15784</v>
      </c>
      <c r="G6957" s="13" t="n">
        <v>1</v>
      </c>
      <c r="H6957" s="13" t="n">
        <v>300</v>
      </c>
      <c r="I6957" s="13" t="n">
        <f aca="false">G6957*H6957</f>
        <v>300</v>
      </c>
      <c r="J6957" s="25" t="s">
        <v>18</v>
      </c>
      <c r="K6957" s="25" t="s">
        <v>18</v>
      </c>
      <c r="L6957" s="14"/>
    </row>
    <row r="6958" customFormat="false" ht="16.5" hidden="false" customHeight="false" outlineLevel="0" collapsed="false">
      <c r="A6958" s="8" t="n">
        <v>6956</v>
      </c>
      <c r="B6958" s="29" t="s">
        <v>15785</v>
      </c>
      <c r="C6958" s="29" t="s">
        <v>15786</v>
      </c>
      <c r="D6958" s="29" t="s">
        <v>4380</v>
      </c>
      <c r="E6958" s="25" t="s">
        <v>1090</v>
      </c>
      <c r="F6958" s="27" t="s">
        <v>15787</v>
      </c>
      <c r="G6958" s="13" t="n">
        <v>1</v>
      </c>
      <c r="H6958" s="13" t="n">
        <v>300</v>
      </c>
      <c r="I6958" s="13" t="n">
        <f aca="false">G6958*H6958</f>
        <v>300</v>
      </c>
      <c r="J6958" s="25" t="s">
        <v>18</v>
      </c>
      <c r="K6958" s="25" t="s">
        <v>18</v>
      </c>
      <c r="L6958" s="14"/>
    </row>
    <row r="6959" customFormat="false" ht="16.5" hidden="false" customHeight="false" outlineLevel="0" collapsed="false">
      <c r="A6959" s="8" t="n">
        <v>6957</v>
      </c>
      <c r="B6959" s="29" t="s">
        <v>15788</v>
      </c>
      <c r="C6959" s="29" t="s">
        <v>15789</v>
      </c>
      <c r="D6959" s="29" t="s">
        <v>4380</v>
      </c>
      <c r="E6959" s="25" t="s">
        <v>1090</v>
      </c>
      <c r="F6959" s="27" t="s">
        <v>15790</v>
      </c>
      <c r="G6959" s="13" t="n">
        <v>1</v>
      </c>
      <c r="H6959" s="13" t="n">
        <v>300</v>
      </c>
      <c r="I6959" s="13" t="n">
        <f aca="false">G6959*H6959</f>
        <v>300</v>
      </c>
      <c r="J6959" s="25" t="s">
        <v>18</v>
      </c>
      <c r="K6959" s="25" t="s">
        <v>18</v>
      </c>
      <c r="L6959" s="14"/>
    </row>
    <row r="6960" customFormat="false" ht="16.5" hidden="false" customHeight="false" outlineLevel="0" collapsed="false">
      <c r="A6960" s="8" t="n">
        <v>6958</v>
      </c>
      <c r="B6960" s="29" t="s">
        <v>15791</v>
      </c>
      <c r="C6960" s="29" t="s">
        <v>15792</v>
      </c>
      <c r="D6960" s="29" t="s">
        <v>4380</v>
      </c>
      <c r="E6960" s="25" t="s">
        <v>1090</v>
      </c>
      <c r="F6960" s="27" t="s">
        <v>15793</v>
      </c>
      <c r="G6960" s="13" t="n">
        <v>1</v>
      </c>
      <c r="H6960" s="13" t="n">
        <v>300</v>
      </c>
      <c r="I6960" s="13" t="n">
        <f aca="false">G6960*H6960</f>
        <v>300</v>
      </c>
      <c r="J6960" s="25" t="s">
        <v>18</v>
      </c>
      <c r="K6960" s="25" t="s">
        <v>18</v>
      </c>
      <c r="L6960" s="14"/>
    </row>
    <row r="6961" customFormat="false" ht="16.5" hidden="false" customHeight="false" outlineLevel="0" collapsed="false">
      <c r="A6961" s="8" t="n">
        <v>6959</v>
      </c>
      <c r="B6961" s="29" t="s">
        <v>15794</v>
      </c>
      <c r="C6961" s="29" t="s">
        <v>15795</v>
      </c>
      <c r="D6961" s="29" t="s">
        <v>4380</v>
      </c>
      <c r="E6961" s="25" t="s">
        <v>1090</v>
      </c>
      <c r="F6961" s="27" t="s">
        <v>15796</v>
      </c>
      <c r="G6961" s="13" t="n">
        <v>1</v>
      </c>
      <c r="H6961" s="13" t="n">
        <v>320</v>
      </c>
      <c r="I6961" s="13" t="n">
        <f aca="false">G6961*H6961</f>
        <v>320</v>
      </c>
      <c r="J6961" s="25" t="s">
        <v>18</v>
      </c>
      <c r="K6961" s="25" t="s">
        <v>18</v>
      </c>
      <c r="L6961" s="14"/>
    </row>
    <row r="6962" customFormat="false" ht="16.5" hidden="false" customHeight="false" outlineLevel="0" collapsed="false">
      <c r="A6962" s="8" t="n">
        <v>6960</v>
      </c>
      <c r="B6962" s="29" t="s">
        <v>15797</v>
      </c>
      <c r="C6962" s="29" t="s">
        <v>15798</v>
      </c>
      <c r="D6962" s="29" t="s">
        <v>4380</v>
      </c>
      <c r="E6962" s="25" t="s">
        <v>1090</v>
      </c>
      <c r="F6962" s="27" t="s">
        <v>15799</v>
      </c>
      <c r="G6962" s="13" t="n">
        <v>1</v>
      </c>
      <c r="H6962" s="13" t="n">
        <v>320</v>
      </c>
      <c r="I6962" s="13" t="n">
        <f aca="false">G6962*H6962</f>
        <v>320</v>
      </c>
      <c r="J6962" s="25" t="s">
        <v>18</v>
      </c>
      <c r="K6962" s="25" t="s">
        <v>18</v>
      </c>
      <c r="L6962" s="14"/>
    </row>
    <row r="6963" customFormat="false" ht="16.5" hidden="false" customHeight="false" outlineLevel="0" collapsed="false">
      <c r="A6963" s="8" t="n">
        <v>6961</v>
      </c>
      <c r="B6963" s="29" t="s">
        <v>15800</v>
      </c>
      <c r="C6963" s="29" t="s">
        <v>15801</v>
      </c>
      <c r="D6963" s="29" t="s">
        <v>4380</v>
      </c>
      <c r="E6963" s="25" t="s">
        <v>1090</v>
      </c>
      <c r="F6963" s="27" t="s">
        <v>15802</v>
      </c>
      <c r="G6963" s="13" t="n">
        <v>1</v>
      </c>
      <c r="H6963" s="13" t="n">
        <v>300</v>
      </c>
      <c r="I6963" s="13" t="n">
        <f aca="false">G6963*H6963</f>
        <v>300</v>
      </c>
      <c r="J6963" s="25" t="s">
        <v>18</v>
      </c>
      <c r="K6963" s="25" t="s">
        <v>18</v>
      </c>
      <c r="L6963" s="14"/>
    </row>
    <row r="6964" customFormat="false" ht="16.5" hidden="false" customHeight="false" outlineLevel="0" collapsed="false">
      <c r="A6964" s="8" t="n">
        <v>6962</v>
      </c>
      <c r="B6964" s="29" t="s">
        <v>15803</v>
      </c>
      <c r="C6964" s="29" t="s">
        <v>15804</v>
      </c>
      <c r="D6964" s="29" t="s">
        <v>4380</v>
      </c>
      <c r="E6964" s="25" t="s">
        <v>1090</v>
      </c>
      <c r="F6964" s="27" t="s">
        <v>15805</v>
      </c>
      <c r="G6964" s="13" t="n">
        <v>1</v>
      </c>
      <c r="H6964" s="13" t="n">
        <v>300</v>
      </c>
      <c r="I6964" s="13" t="n">
        <f aca="false">G6964*H6964</f>
        <v>300</v>
      </c>
      <c r="J6964" s="25" t="s">
        <v>18</v>
      </c>
      <c r="K6964" s="25" t="s">
        <v>18</v>
      </c>
      <c r="L6964" s="14"/>
    </row>
    <row r="6965" customFormat="false" ht="16.5" hidden="false" customHeight="false" outlineLevel="0" collapsed="false">
      <c r="A6965" s="8" t="n">
        <v>6963</v>
      </c>
      <c r="B6965" s="29" t="s">
        <v>15806</v>
      </c>
      <c r="C6965" s="29" t="s">
        <v>15807</v>
      </c>
      <c r="D6965" s="29" t="s">
        <v>4380</v>
      </c>
      <c r="E6965" s="25" t="s">
        <v>1090</v>
      </c>
      <c r="F6965" s="27" t="s">
        <v>15808</v>
      </c>
      <c r="G6965" s="13" t="n">
        <v>1</v>
      </c>
      <c r="H6965" s="13" t="n">
        <v>300</v>
      </c>
      <c r="I6965" s="13" t="n">
        <f aca="false">G6965*H6965</f>
        <v>300</v>
      </c>
      <c r="J6965" s="25" t="s">
        <v>18</v>
      </c>
      <c r="K6965" s="25" t="s">
        <v>18</v>
      </c>
      <c r="L6965" s="14"/>
    </row>
    <row r="6966" customFormat="false" ht="28.5" hidden="false" customHeight="false" outlineLevel="0" collapsed="false">
      <c r="A6966" s="8" t="n">
        <v>6964</v>
      </c>
      <c r="B6966" s="29" t="s">
        <v>15809</v>
      </c>
      <c r="C6966" s="29" t="s">
        <v>15810</v>
      </c>
      <c r="D6966" s="29" t="s">
        <v>3624</v>
      </c>
      <c r="E6966" s="25" t="s">
        <v>1090</v>
      </c>
      <c r="F6966" s="27" t="s">
        <v>15811</v>
      </c>
      <c r="G6966" s="13" t="n">
        <v>1</v>
      </c>
      <c r="H6966" s="13" t="n">
        <v>169</v>
      </c>
      <c r="I6966" s="13" t="n">
        <f aca="false">G6966*H6966</f>
        <v>169</v>
      </c>
      <c r="J6966" s="25" t="s">
        <v>18</v>
      </c>
      <c r="K6966" s="25" t="s">
        <v>18</v>
      </c>
      <c r="L6966" s="14"/>
    </row>
    <row r="6967" customFormat="false" ht="16.5" hidden="false" customHeight="false" outlineLevel="0" collapsed="false">
      <c r="A6967" s="8" t="n">
        <v>6965</v>
      </c>
      <c r="B6967" s="29" t="s">
        <v>15812</v>
      </c>
      <c r="C6967" s="29" t="s">
        <v>15810</v>
      </c>
      <c r="D6967" s="29" t="s">
        <v>3624</v>
      </c>
      <c r="E6967" s="25" t="s">
        <v>1090</v>
      </c>
      <c r="F6967" s="27" t="s">
        <v>15813</v>
      </c>
      <c r="G6967" s="13" t="n">
        <v>1</v>
      </c>
      <c r="H6967" s="13" t="n">
        <v>169</v>
      </c>
      <c r="I6967" s="13" t="n">
        <f aca="false">G6967*H6967</f>
        <v>169</v>
      </c>
      <c r="J6967" s="25" t="s">
        <v>18</v>
      </c>
      <c r="K6967" s="25" t="s">
        <v>18</v>
      </c>
      <c r="L6967" s="14"/>
    </row>
    <row r="6968" customFormat="false" ht="16.5" hidden="false" customHeight="false" outlineLevel="0" collapsed="false">
      <c r="A6968" s="8" t="n">
        <v>6966</v>
      </c>
      <c r="B6968" s="29" t="s">
        <v>15814</v>
      </c>
      <c r="C6968" s="29" t="s">
        <v>15810</v>
      </c>
      <c r="D6968" s="29" t="s">
        <v>3624</v>
      </c>
      <c r="E6968" s="25" t="s">
        <v>1090</v>
      </c>
      <c r="F6968" s="27" t="s">
        <v>15815</v>
      </c>
      <c r="G6968" s="13" t="n">
        <v>1</v>
      </c>
      <c r="H6968" s="13" t="n">
        <v>169</v>
      </c>
      <c r="I6968" s="13" t="n">
        <f aca="false">G6968*H6968</f>
        <v>169</v>
      </c>
      <c r="J6968" s="25" t="s">
        <v>18</v>
      </c>
      <c r="K6968" s="25" t="s">
        <v>18</v>
      </c>
      <c r="L6968" s="14"/>
    </row>
    <row r="6969" customFormat="false" ht="16.5" hidden="false" customHeight="false" outlineLevel="0" collapsed="false">
      <c r="A6969" s="8" t="n">
        <v>6967</v>
      </c>
      <c r="B6969" s="29" t="s">
        <v>15816</v>
      </c>
      <c r="C6969" s="29" t="s">
        <v>15810</v>
      </c>
      <c r="D6969" s="29" t="s">
        <v>3624</v>
      </c>
      <c r="E6969" s="25" t="s">
        <v>1090</v>
      </c>
      <c r="F6969" s="27" t="s">
        <v>15817</v>
      </c>
      <c r="G6969" s="13" t="n">
        <v>1</v>
      </c>
      <c r="H6969" s="13" t="n">
        <v>169</v>
      </c>
      <c r="I6969" s="13" t="n">
        <f aca="false">G6969*H6969</f>
        <v>169</v>
      </c>
      <c r="J6969" s="25" t="s">
        <v>18</v>
      </c>
      <c r="K6969" s="25" t="s">
        <v>18</v>
      </c>
      <c r="L6969" s="14"/>
    </row>
    <row r="6970" customFormat="false" ht="42.75" hidden="false" customHeight="false" outlineLevel="0" collapsed="false">
      <c r="A6970" s="8" t="n">
        <v>6968</v>
      </c>
      <c r="B6970" s="29" t="s">
        <v>15818</v>
      </c>
      <c r="C6970" s="29" t="s">
        <v>15810</v>
      </c>
      <c r="D6970" s="29" t="s">
        <v>3624</v>
      </c>
      <c r="E6970" s="25" t="s">
        <v>1090</v>
      </c>
      <c r="F6970" s="27" t="s">
        <v>15819</v>
      </c>
      <c r="G6970" s="13" t="n">
        <v>1</v>
      </c>
      <c r="H6970" s="13" t="n">
        <v>169</v>
      </c>
      <c r="I6970" s="13" t="n">
        <f aca="false">G6970*H6970</f>
        <v>169</v>
      </c>
      <c r="J6970" s="25" t="s">
        <v>18</v>
      </c>
      <c r="K6970" s="25" t="s">
        <v>18</v>
      </c>
      <c r="L6970" s="14"/>
    </row>
    <row r="6971" customFormat="false" ht="42.75" hidden="false" customHeight="false" outlineLevel="0" collapsed="false">
      <c r="A6971" s="8" t="n">
        <v>6969</v>
      </c>
      <c r="B6971" s="29" t="s">
        <v>15820</v>
      </c>
      <c r="C6971" s="29" t="s">
        <v>15810</v>
      </c>
      <c r="D6971" s="29" t="s">
        <v>3624</v>
      </c>
      <c r="E6971" s="25" t="s">
        <v>1090</v>
      </c>
      <c r="F6971" s="27" t="s">
        <v>15821</v>
      </c>
      <c r="G6971" s="13" t="n">
        <v>1</v>
      </c>
      <c r="H6971" s="13" t="n">
        <v>169</v>
      </c>
      <c r="I6971" s="13" t="n">
        <f aca="false">G6971*H6971</f>
        <v>169</v>
      </c>
      <c r="J6971" s="25" t="s">
        <v>18</v>
      </c>
      <c r="K6971" s="25" t="s">
        <v>18</v>
      </c>
      <c r="L6971" s="14"/>
    </row>
    <row r="6972" customFormat="false" ht="16.5" hidden="false" customHeight="false" outlineLevel="0" collapsed="false">
      <c r="A6972" s="8" t="n">
        <v>6970</v>
      </c>
      <c r="B6972" s="29" t="s">
        <v>15822</v>
      </c>
      <c r="C6972" s="29" t="s">
        <v>15810</v>
      </c>
      <c r="D6972" s="29" t="s">
        <v>3624</v>
      </c>
      <c r="E6972" s="25" t="s">
        <v>1090</v>
      </c>
      <c r="F6972" s="27" t="s">
        <v>15823</v>
      </c>
      <c r="G6972" s="13" t="n">
        <v>1</v>
      </c>
      <c r="H6972" s="13" t="n">
        <v>169</v>
      </c>
      <c r="I6972" s="13" t="n">
        <f aca="false">G6972*H6972</f>
        <v>169</v>
      </c>
      <c r="J6972" s="25" t="s">
        <v>18</v>
      </c>
      <c r="K6972" s="25" t="s">
        <v>18</v>
      </c>
      <c r="L6972" s="14"/>
    </row>
    <row r="6973" customFormat="false" ht="28.5" hidden="false" customHeight="false" outlineLevel="0" collapsed="false">
      <c r="A6973" s="8" t="n">
        <v>6971</v>
      </c>
      <c r="B6973" s="29" t="s">
        <v>15824</v>
      </c>
      <c r="C6973" s="29" t="s">
        <v>15810</v>
      </c>
      <c r="D6973" s="29" t="s">
        <v>3624</v>
      </c>
      <c r="E6973" s="25" t="s">
        <v>1090</v>
      </c>
      <c r="F6973" s="27" t="s">
        <v>15825</v>
      </c>
      <c r="G6973" s="13" t="n">
        <v>1</v>
      </c>
      <c r="H6973" s="13" t="n">
        <v>169</v>
      </c>
      <c r="I6973" s="13" t="n">
        <f aca="false">G6973*H6973</f>
        <v>169</v>
      </c>
      <c r="J6973" s="25" t="s">
        <v>18</v>
      </c>
      <c r="K6973" s="25" t="s">
        <v>18</v>
      </c>
      <c r="L6973" s="14"/>
    </row>
    <row r="6974" customFormat="false" ht="16.5" hidden="false" customHeight="false" outlineLevel="0" collapsed="false">
      <c r="A6974" s="8" t="n">
        <v>6972</v>
      </c>
      <c r="B6974" s="29" t="s">
        <v>15826</v>
      </c>
      <c r="C6974" s="29" t="s">
        <v>15827</v>
      </c>
      <c r="D6974" s="29" t="s">
        <v>3624</v>
      </c>
      <c r="E6974" s="25" t="s">
        <v>1090</v>
      </c>
      <c r="F6974" s="27" t="s">
        <v>15828</v>
      </c>
      <c r="G6974" s="13" t="n">
        <v>1</v>
      </c>
      <c r="H6974" s="13" t="n">
        <v>250</v>
      </c>
      <c r="I6974" s="13" t="n">
        <f aca="false">G6974*H6974</f>
        <v>250</v>
      </c>
      <c r="J6974" s="25" t="s">
        <v>18</v>
      </c>
      <c r="K6974" s="25" t="s">
        <v>18</v>
      </c>
      <c r="L6974" s="14"/>
    </row>
    <row r="6975" customFormat="false" ht="28.5" hidden="false" customHeight="false" outlineLevel="0" collapsed="false">
      <c r="A6975" s="8" t="n">
        <v>6973</v>
      </c>
      <c r="B6975" s="29" t="s">
        <v>15829</v>
      </c>
      <c r="C6975" s="29" t="s">
        <v>15830</v>
      </c>
      <c r="D6975" s="29" t="s">
        <v>3624</v>
      </c>
      <c r="E6975" s="25" t="s">
        <v>1090</v>
      </c>
      <c r="F6975" s="27" t="s">
        <v>15831</v>
      </c>
      <c r="G6975" s="13" t="n">
        <v>1</v>
      </c>
      <c r="H6975" s="13" t="n">
        <v>220</v>
      </c>
      <c r="I6975" s="13" t="n">
        <f aca="false">G6975*H6975</f>
        <v>220</v>
      </c>
      <c r="J6975" s="25" t="s">
        <v>18</v>
      </c>
      <c r="K6975" s="25" t="s">
        <v>18</v>
      </c>
      <c r="L6975" s="14"/>
    </row>
    <row r="6976" customFormat="false" ht="28.5" hidden="false" customHeight="false" outlineLevel="0" collapsed="false">
      <c r="A6976" s="8" t="n">
        <v>6974</v>
      </c>
      <c r="B6976" s="29" t="s">
        <v>6527</v>
      </c>
      <c r="C6976" s="29" t="s">
        <v>15832</v>
      </c>
      <c r="D6976" s="29" t="s">
        <v>3624</v>
      </c>
      <c r="E6976" s="25" t="s">
        <v>1090</v>
      </c>
      <c r="F6976" s="27" t="s">
        <v>15833</v>
      </c>
      <c r="G6976" s="13" t="n">
        <v>1</v>
      </c>
      <c r="H6976" s="13" t="n">
        <v>230</v>
      </c>
      <c r="I6976" s="13" t="n">
        <f aca="false">G6976*H6976</f>
        <v>230</v>
      </c>
      <c r="J6976" s="25" t="s">
        <v>18</v>
      </c>
      <c r="K6976" s="25" t="s">
        <v>18</v>
      </c>
      <c r="L6976" s="14"/>
    </row>
    <row r="6977" customFormat="false" ht="16.5" hidden="false" customHeight="false" outlineLevel="0" collapsed="false">
      <c r="A6977" s="8" t="n">
        <v>6975</v>
      </c>
      <c r="B6977" s="29" t="s">
        <v>15834</v>
      </c>
      <c r="C6977" s="29" t="s">
        <v>15835</v>
      </c>
      <c r="D6977" s="29" t="s">
        <v>3624</v>
      </c>
      <c r="E6977" s="25" t="s">
        <v>1090</v>
      </c>
      <c r="F6977" s="27" t="s">
        <v>15836</v>
      </c>
      <c r="G6977" s="13" t="n">
        <v>1</v>
      </c>
      <c r="H6977" s="13" t="n">
        <v>280</v>
      </c>
      <c r="I6977" s="13" t="n">
        <f aca="false">G6977*H6977</f>
        <v>280</v>
      </c>
      <c r="J6977" s="25" t="s">
        <v>18</v>
      </c>
      <c r="K6977" s="25" t="s">
        <v>18</v>
      </c>
      <c r="L6977" s="14"/>
    </row>
    <row r="6978" customFormat="false" ht="28.5" hidden="false" customHeight="false" outlineLevel="0" collapsed="false">
      <c r="A6978" s="8" t="n">
        <v>6976</v>
      </c>
      <c r="B6978" s="29" t="s">
        <v>15837</v>
      </c>
      <c r="C6978" s="29" t="s">
        <v>15838</v>
      </c>
      <c r="D6978" s="29" t="s">
        <v>3624</v>
      </c>
      <c r="E6978" s="25" t="s">
        <v>1090</v>
      </c>
      <c r="F6978" s="27" t="s">
        <v>15839</v>
      </c>
      <c r="G6978" s="13" t="n">
        <v>1</v>
      </c>
      <c r="H6978" s="13" t="n">
        <v>169</v>
      </c>
      <c r="I6978" s="13" t="n">
        <f aca="false">G6978*H6978</f>
        <v>169</v>
      </c>
      <c r="J6978" s="25" t="s">
        <v>18</v>
      </c>
      <c r="K6978" s="25" t="s">
        <v>18</v>
      </c>
      <c r="L6978" s="14"/>
    </row>
    <row r="6979" customFormat="false" ht="16.5" hidden="false" customHeight="false" outlineLevel="0" collapsed="false">
      <c r="A6979" s="8" t="n">
        <v>6977</v>
      </c>
      <c r="B6979" s="29" t="s">
        <v>15840</v>
      </c>
      <c r="C6979" s="29" t="s">
        <v>15838</v>
      </c>
      <c r="D6979" s="29" t="s">
        <v>3624</v>
      </c>
      <c r="E6979" s="25" t="s">
        <v>1090</v>
      </c>
      <c r="F6979" s="27" t="s">
        <v>15841</v>
      </c>
      <c r="G6979" s="13" t="n">
        <v>1</v>
      </c>
      <c r="H6979" s="13" t="n">
        <v>169</v>
      </c>
      <c r="I6979" s="13" t="n">
        <f aca="false">G6979*H6979</f>
        <v>169</v>
      </c>
      <c r="J6979" s="25" t="s">
        <v>18</v>
      </c>
      <c r="K6979" s="25" t="s">
        <v>18</v>
      </c>
      <c r="L6979" s="14"/>
    </row>
    <row r="6980" customFormat="false" ht="16.5" hidden="false" customHeight="false" outlineLevel="0" collapsed="false">
      <c r="A6980" s="8" t="n">
        <v>6978</v>
      </c>
      <c r="B6980" s="29" t="s">
        <v>15842</v>
      </c>
      <c r="C6980" s="29" t="s">
        <v>15838</v>
      </c>
      <c r="D6980" s="29" t="s">
        <v>3624</v>
      </c>
      <c r="E6980" s="25" t="s">
        <v>1090</v>
      </c>
      <c r="F6980" s="27" t="s">
        <v>15843</v>
      </c>
      <c r="G6980" s="13" t="n">
        <v>1</v>
      </c>
      <c r="H6980" s="13" t="n">
        <v>169</v>
      </c>
      <c r="I6980" s="13" t="n">
        <f aca="false">G6980*H6980</f>
        <v>169</v>
      </c>
      <c r="J6980" s="25" t="s">
        <v>18</v>
      </c>
      <c r="K6980" s="25" t="s">
        <v>18</v>
      </c>
      <c r="L6980" s="14"/>
    </row>
    <row r="6981" customFormat="false" ht="28.5" hidden="false" customHeight="false" outlineLevel="0" collapsed="false">
      <c r="A6981" s="8" t="n">
        <v>6979</v>
      </c>
      <c r="B6981" s="29" t="s">
        <v>15844</v>
      </c>
      <c r="C6981" s="29" t="s">
        <v>15838</v>
      </c>
      <c r="D6981" s="29" t="s">
        <v>3624</v>
      </c>
      <c r="E6981" s="25" t="s">
        <v>1090</v>
      </c>
      <c r="F6981" s="27" t="s">
        <v>15845</v>
      </c>
      <c r="G6981" s="13" t="n">
        <v>1</v>
      </c>
      <c r="H6981" s="13" t="n">
        <v>169</v>
      </c>
      <c r="I6981" s="13" t="n">
        <f aca="false">G6981*H6981</f>
        <v>169</v>
      </c>
      <c r="J6981" s="25" t="s">
        <v>18</v>
      </c>
      <c r="K6981" s="25" t="s">
        <v>18</v>
      </c>
      <c r="L6981" s="14"/>
    </row>
    <row r="6982" customFormat="false" ht="16.5" hidden="false" customHeight="false" outlineLevel="0" collapsed="false">
      <c r="A6982" s="8" t="n">
        <v>6980</v>
      </c>
      <c r="B6982" s="29" t="s">
        <v>15846</v>
      </c>
      <c r="C6982" s="29" t="s">
        <v>15838</v>
      </c>
      <c r="D6982" s="29" t="s">
        <v>3624</v>
      </c>
      <c r="E6982" s="25" t="s">
        <v>1090</v>
      </c>
      <c r="F6982" s="27" t="s">
        <v>15847</v>
      </c>
      <c r="G6982" s="13" t="n">
        <v>1</v>
      </c>
      <c r="H6982" s="13" t="n">
        <v>169</v>
      </c>
      <c r="I6982" s="13" t="n">
        <f aca="false">G6982*H6982</f>
        <v>169</v>
      </c>
      <c r="J6982" s="25" t="s">
        <v>18</v>
      </c>
      <c r="K6982" s="25" t="s">
        <v>18</v>
      </c>
      <c r="L6982" s="14"/>
    </row>
    <row r="6983" customFormat="false" ht="28.5" hidden="false" customHeight="false" outlineLevel="0" collapsed="false">
      <c r="A6983" s="8" t="n">
        <v>6981</v>
      </c>
      <c r="B6983" s="29" t="s">
        <v>15848</v>
      </c>
      <c r="C6983" s="29" t="s">
        <v>5863</v>
      </c>
      <c r="D6983" s="29" t="s">
        <v>3624</v>
      </c>
      <c r="E6983" s="25" t="s">
        <v>1090</v>
      </c>
      <c r="F6983" s="27" t="s">
        <v>15849</v>
      </c>
      <c r="G6983" s="13" t="n">
        <v>1</v>
      </c>
      <c r="H6983" s="13" t="n">
        <v>220</v>
      </c>
      <c r="I6983" s="13" t="n">
        <f aca="false">G6983*H6983</f>
        <v>220</v>
      </c>
      <c r="J6983" s="25" t="s">
        <v>18</v>
      </c>
      <c r="K6983" s="25" t="s">
        <v>18</v>
      </c>
      <c r="L6983" s="14"/>
    </row>
    <row r="6984" customFormat="false" ht="28.5" hidden="false" customHeight="false" outlineLevel="0" collapsed="false">
      <c r="A6984" s="8" t="n">
        <v>6982</v>
      </c>
      <c r="B6984" s="29" t="s">
        <v>15850</v>
      </c>
      <c r="C6984" s="29" t="s">
        <v>15851</v>
      </c>
      <c r="D6984" s="29" t="s">
        <v>3624</v>
      </c>
      <c r="E6984" s="25" t="s">
        <v>1090</v>
      </c>
      <c r="F6984" s="27" t="s">
        <v>15852</v>
      </c>
      <c r="G6984" s="13" t="n">
        <v>1</v>
      </c>
      <c r="H6984" s="13" t="n">
        <v>270</v>
      </c>
      <c r="I6984" s="13" t="n">
        <f aca="false">G6984*H6984</f>
        <v>270</v>
      </c>
      <c r="J6984" s="25" t="s">
        <v>18</v>
      </c>
      <c r="K6984" s="25" t="s">
        <v>18</v>
      </c>
      <c r="L6984" s="14"/>
    </row>
    <row r="6985" customFormat="false" ht="16.5" hidden="false" customHeight="false" outlineLevel="0" collapsed="false">
      <c r="A6985" s="8" t="n">
        <v>6983</v>
      </c>
      <c r="B6985" s="29" t="s">
        <v>15853</v>
      </c>
      <c r="C6985" s="29" t="s">
        <v>15854</v>
      </c>
      <c r="D6985" s="29" t="s">
        <v>3624</v>
      </c>
      <c r="E6985" s="25" t="s">
        <v>1090</v>
      </c>
      <c r="F6985" s="27" t="s">
        <v>15855</v>
      </c>
      <c r="G6985" s="13" t="n">
        <v>1</v>
      </c>
      <c r="H6985" s="13" t="n">
        <v>290</v>
      </c>
      <c r="I6985" s="13" t="n">
        <f aca="false">G6985*H6985</f>
        <v>290</v>
      </c>
      <c r="J6985" s="25" t="s">
        <v>18</v>
      </c>
      <c r="K6985" s="25" t="s">
        <v>18</v>
      </c>
      <c r="L6985" s="14"/>
    </row>
    <row r="6986" customFormat="false" ht="16.5" hidden="false" customHeight="false" outlineLevel="0" collapsed="false">
      <c r="A6986" s="8" t="n">
        <v>6984</v>
      </c>
      <c r="B6986" s="29" t="s">
        <v>15856</v>
      </c>
      <c r="C6986" s="29" t="s">
        <v>15857</v>
      </c>
      <c r="D6986" s="29" t="s">
        <v>3624</v>
      </c>
      <c r="E6986" s="25" t="s">
        <v>1090</v>
      </c>
      <c r="F6986" s="27" t="s">
        <v>15858</v>
      </c>
      <c r="G6986" s="13" t="n">
        <v>1</v>
      </c>
      <c r="H6986" s="13" t="n">
        <v>150</v>
      </c>
      <c r="I6986" s="13" t="n">
        <f aca="false">G6986*H6986</f>
        <v>150</v>
      </c>
      <c r="J6986" s="25" t="s">
        <v>18</v>
      </c>
      <c r="K6986" s="25" t="s">
        <v>18</v>
      </c>
      <c r="L6986" s="14"/>
    </row>
    <row r="6987" customFormat="false" ht="28.5" hidden="false" customHeight="false" outlineLevel="0" collapsed="false">
      <c r="A6987" s="8" t="n">
        <v>6985</v>
      </c>
      <c r="B6987" s="29" t="s">
        <v>15859</v>
      </c>
      <c r="C6987" s="29" t="s">
        <v>15860</v>
      </c>
      <c r="D6987" s="29" t="s">
        <v>3624</v>
      </c>
      <c r="E6987" s="25" t="s">
        <v>1090</v>
      </c>
      <c r="F6987" s="27" t="s">
        <v>15861</v>
      </c>
      <c r="G6987" s="13" t="n">
        <v>1</v>
      </c>
      <c r="H6987" s="13" t="n">
        <v>300</v>
      </c>
      <c r="I6987" s="13" t="n">
        <f aca="false">G6987*H6987</f>
        <v>300</v>
      </c>
      <c r="J6987" s="25" t="s">
        <v>18</v>
      </c>
      <c r="K6987" s="25" t="s">
        <v>18</v>
      </c>
      <c r="L6987" s="14"/>
    </row>
    <row r="6988" customFormat="false" ht="16.5" hidden="false" customHeight="false" outlineLevel="0" collapsed="false">
      <c r="A6988" s="8" t="n">
        <v>6986</v>
      </c>
      <c r="B6988" s="29" t="s">
        <v>15862</v>
      </c>
      <c r="C6988" s="29" t="s">
        <v>15863</v>
      </c>
      <c r="D6988" s="29" t="s">
        <v>3624</v>
      </c>
      <c r="E6988" s="25" t="s">
        <v>1090</v>
      </c>
      <c r="F6988" s="27" t="s">
        <v>15864</v>
      </c>
      <c r="G6988" s="13" t="n">
        <v>1</v>
      </c>
      <c r="H6988" s="13" t="n">
        <v>199</v>
      </c>
      <c r="I6988" s="13" t="n">
        <f aca="false">G6988*H6988</f>
        <v>199</v>
      </c>
      <c r="J6988" s="25" t="s">
        <v>18</v>
      </c>
      <c r="K6988" s="25" t="s">
        <v>18</v>
      </c>
      <c r="L6988" s="14"/>
    </row>
    <row r="6989" customFormat="false" ht="16.5" hidden="false" customHeight="false" outlineLevel="0" collapsed="false">
      <c r="A6989" s="8" t="n">
        <v>6987</v>
      </c>
      <c r="B6989" s="29" t="s">
        <v>15865</v>
      </c>
      <c r="C6989" s="29" t="s">
        <v>15866</v>
      </c>
      <c r="D6989" s="29" t="s">
        <v>3624</v>
      </c>
      <c r="E6989" s="25" t="s">
        <v>1090</v>
      </c>
      <c r="F6989" s="27" t="s">
        <v>15867</v>
      </c>
      <c r="G6989" s="13" t="n">
        <v>1</v>
      </c>
      <c r="H6989" s="13" t="n">
        <v>160</v>
      </c>
      <c r="I6989" s="13" t="n">
        <f aca="false">G6989*H6989</f>
        <v>160</v>
      </c>
      <c r="J6989" s="25" t="s">
        <v>18</v>
      </c>
      <c r="K6989" s="25" t="s">
        <v>18</v>
      </c>
      <c r="L6989" s="14"/>
    </row>
    <row r="6990" customFormat="false" ht="16.5" hidden="false" customHeight="false" outlineLevel="0" collapsed="false">
      <c r="A6990" s="8" t="n">
        <v>6988</v>
      </c>
      <c r="B6990" s="29" t="s">
        <v>15868</v>
      </c>
      <c r="C6990" s="29" t="s">
        <v>15869</v>
      </c>
      <c r="D6990" s="29" t="s">
        <v>3624</v>
      </c>
      <c r="E6990" s="25" t="s">
        <v>1090</v>
      </c>
      <c r="F6990" s="27" t="s">
        <v>15870</v>
      </c>
      <c r="G6990" s="13" t="n">
        <v>1</v>
      </c>
      <c r="H6990" s="13" t="n">
        <v>280</v>
      </c>
      <c r="I6990" s="13" t="n">
        <f aca="false">G6990*H6990</f>
        <v>280</v>
      </c>
      <c r="J6990" s="25" t="s">
        <v>18</v>
      </c>
      <c r="K6990" s="25" t="s">
        <v>18</v>
      </c>
      <c r="L6990" s="14"/>
    </row>
    <row r="6991" customFormat="false" ht="16.5" hidden="false" customHeight="false" outlineLevel="0" collapsed="false">
      <c r="A6991" s="8" t="n">
        <v>6989</v>
      </c>
      <c r="B6991" s="29" t="s">
        <v>3602</v>
      </c>
      <c r="C6991" s="29" t="s">
        <v>15871</v>
      </c>
      <c r="D6991" s="29" t="s">
        <v>3624</v>
      </c>
      <c r="E6991" s="25" t="s">
        <v>1090</v>
      </c>
      <c r="F6991" s="27" t="s">
        <v>15872</v>
      </c>
      <c r="G6991" s="13" t="n">
        <v>1</v>
      </c>
      <c r="H6991" s="13" t="n">
        <v>250</v>
      </c>
      <c r="I6991" s="13" t="n">
        <f aca="false">G6991*H6991</f>
        <v>250</v>
      </c>
      <c r="J6991" s="25" t="s">
        <v>18</v>
      </c>
      <c r="K6991" s="25" t="s">
        <v>18</v>
      </c>
      <c r="L6991" s="14"/>
    </row>
    <row r="6992" customFormat="false" ht="16.5" hidden="false" customHeight="false" outlineLevel="0" collapsed="false">
      <c r="A6992" s="8" t="n">
        <v>6990</v>
      </c>
      <c r="B6992" s="29" t="s">
        <v>15873</v>
      </c>
      <c r="C6992" s="29" t="s">
        <v>3631</v>
      </c>
      <c r="D6992" s="29" t="s">
        <v>3624</v>
      </c>
      <c r="E6992" s="25" t="s">
        <v>1090</v>
      </c>
      <c r="F6992" s="27" t="s">
        <v>15874</v>
      </c>
      <c r="G6992" s="13" t="n">
        <v>1</v>
      </c>
      <c r="H6992" s="13" t="n">
        <v>250</v>
      </c>
      <c r="I6992" s="13" t="n">
        <f aca="false">G6992*H6992</f>
        <v>250</v>
      </c>
      <c r="J6992" s="25" t="s">
        <v>18</v>
      </c>
      <c r="K6992" s="25" t="s">
        <v>18</v>
      </c>
      <c r="L6992" s="14"/>
    </row>
    <row r="6993" customFormat="false" ht="16.5" hidden="false" customHeight="false" outlineLevel="0" collapsed="false">
      <c r="A6993" s="8" t="n">
        <v>6991</v>
      </c>
      <c r="B6993" s="29" t="s">
        <v>15875</v>
      </c>
      <c r="C6993" s="29" t="s">
        <v>15876</v>
      </c>
      <c r="D6993" s="29" t="s">
        <v>3624</v>
      </c>
      <c r="E6993" s="25" t="s">
        <v>1090</v>
      </c>
      <c r="F6993" s="27" t="s">
        <v>15877</v>
      </c>
      <c r="G6993" s="13" t="n">
        <v>1</v>
      </c>
      <c r="H6993" s="13" t="n">
        <v>300</v>
      </c>
      <c r="I6993" s="13" t="n">
        <f aca="false">G6993*H6993</f>
        <v>300</v>
      </c>
      <c r="J6993" s="25" t="s">
        <v>18</v>
      </c>
      <c r="K6993" s="25" t="s">
        <v>18</v>
      </c>
      <c r="L6993" s="14"/>
    </row>
    <row r="6994" customFormat="false" ht="16.5" hidden="false" customHeight="false" outlineLevel="0" collapsed="false">
      <c r="A6994" s="8" t="n">
        <v>6992</v>
      </c>
      <c r="B6994" s="29" t="s">
        <v>15878</v>
      </c>
      <c r="C6994" s="29" t="s">
        <v>15879</v>
      </c>
      <c r="D6994" s="29" t="s">
        <v>3624</v>
      </c>
      <c r="E6994" s="25" t="s">
        <v>1090</v>
      </c>
      <c r="F6994" s="27" t="s">
        <v>15880</v>
      </c>
      <c r="G6994" s="13" t="n">
        <v>1</v>
      </c>
      <c r="H6994" s="13" t="n">
        <v>250</v>
      </c>
      <c r="I6994" s="13" t="n">
        <f aca="false">G6994*H6994</f>
        <v>250</v>
      </c>
      <c r="J6994" s="25" t="s">
        <v>18</v>
      </c>
      <c r="K6994" s="25" t="s">
        <v>18</v>
      </c>
      <c r="L6994" s="14"/>
    </row>
    <row r="6995" customFormat="false" ht="16.5" hidden="false" customHeight="false" outlineLevel="0" collapsed="false">
      <c r="A6995" s="8" t="n">
        <v>6993</v>
      </c>
      <c r="B6995" s="29" t="s">
        <v>15881</v>
      </c>
      <c r="C6995" s="29" t="s">
        <v>5964</v>
      </c>
      <c r="D6995" s="29" t="s">
        <v>3624</v>
      </c>
      <c r="E6995" s="25" t="s">
        <v>1090</v>
      </c>
      <c r="F6995" s="27" t="s">
        <v>15882</v>
      </c>
      <c r="G6995" s="13" t="n">
        <v>1</v>
      </c>
      <c r="H6995" s="13" t="n">
        <v>320</v>
      </c>
      <c r="I6995" s="13" t="n">
        <f aca="false">G6995*H6995</f>
        <v>320</v>
      </c>
      <c r="J6995" s="25" t="s">
        <v>18</v>
      </c>
      <c r="K6995" s="25" t="s">
        <v>18</v>
      </c>
      <c r="L6995" s="14"/>
    </row>
    <row r="6996" customFormat="false" ht="16.5" hidden="false" customHeight="false" outlineLevel="0" collapsed="false">
      <c r="A6996" s="8" t="n">
        <v>6994</v>
      </c>
      <c r="B6996" s="29" t="s">
        <v>5843</v>
      </c>
      <c r="C6996" s="29" t="s">
        <v>3631</v>
      </c>
      <c r="D6996" s="29" t="s">
        <v>3624</v>
      </c>
      <c r="E6996" s="25" t="s">
        <v>1090</v>
      </c>
      <c r="F6996" s="27" t="s">
        <v>15883</v>
      </c>
      <c r="G6996" s="13" t="n">
        <v>1</v>
      </c>
      <c r="H6996" s="13" t="n">
        <v>250</v>
      </c>
      <c r="I6996" s="13" t="n">
        <f aca="false">G6996*H6996</f>
        <v>250</v>
      </c>
      <c r="J6996" s="25" t="s">
        <v>18</v>
      </c>
      <c r="K6996" s="25" t="s">
        <v>18</v>
      </c>
      <c r="L6996" s="14"/>
    </row>
    <row r="6997" customFormat="false" ht="16.5" hidden="false" customHeight="false" outlineLevel="0" collapsed="false">
      <c r="A6997" s="8" t="n">
        <v>6995</v>
      </c>
      <c r="B6997" s="29" t="s">
        <v>15884</v>
      </c>
      <c r="C6997" s="29" t="s">
        <v>3631</v>
      </c>
      <c r="D6997" s="29" t="s">
        <v>3624</v>
      </c>
      <c r="E6997" s="25" t="s">
        <v>1090</v>
      </c>
      <c r="F6997" s="27" t="s">
        <v>15885</v>
      </c>
      <c r="G6997" s="13" t="n">
        <v>1</v>
      </c>
      <c r="H6997" s="13" t="n">
        <v>300</v>
      </c>
      <c r="I6997" s="13" t="n">
        <f aca="false">G6997*H6997</f>
        <v>300</v>
      </c>
      <c r="J6997" s="25" t="s">
        <v>18</v>
      </c>
      <c r="K6997" s="25" t="s">
        <v>18</v>
      </c>
      <c r="L6997" s="14"/>
    </row>
    <row r="6998" customFormat="false" ht="16.5" hidden="false" customHeight="false" outlineLevel="0" collapsed="false">
      <c r="A6998" s="8" t="n">
        <v>6996</v>
      </c>
      <c r="B6998" s="29" t="s">
        <v>15886</v>
      </c>
      <c r="C6998" s="29" t="s">
        <v>3631</v>
      </c>
      <c r="D6998" s="29" t="s">
        <v>3624</v>
      </c>
      <c r="E6998" s="25" t="s">
        <v>1090</v>
      </c>
      <c r="F6998" s="27" t="s">
        <v>15887</v>
      </c>
      <c r="G6998" s="13" t="n">
        <v>1</v>
      </c>
      <c r="H6998" s="13" t="n">
        <v>300</v>
      </c>
      <c r="I6998" s="13" t="n">
        <f aca="false">G6998*H6998</f>
        <v>300</v>
      </c>
      <c r="J6998" s="25" t="s">
        <v>18</v>
      </c>
      <c r="K6998" s="25" t="s">
        <v>18</v>
      </c>
      <c r="L6998" s="14"/>
    </row>
    <row r="6999" customFormat="false" ht="16.5" hidden="false" customHeight="false" outlineLevel="0" collapsed="false">
      <c r="A6999" s="8" t="n">
        <v>6997</v>
      </c>
      <c r="B6999" s="29" t="s">
        <v>15888</v>
      </c>
      <c r="C6999" s="29" t="s">
        <v>3631</v>
      </c>
      <c r="D6999" s="29" t="s">
        <v>3624</v>
      </c>
      <c r="E6999" s="25" t="s">
        <v>1090</v>
      </c>
      <c r="F6999" s="27" t="s">
        <v>15889</v>
      </c>
      <c r="G6999" s="13" t="n">
        <v>1</v>
      </c>
      <c r="H6999" s="13" t="n">
        <v>250</v>
      </c>
      <c r="I6999" s="13" t="n">
        <f aca="false">G6999*H6999</f>
        <v>250</v>
      </c>
      <c r="J6999" s="25" t="s">
        <v>18</v>
      </c>
      <c r="K6999" s="25" t="s">
        <v>18</v>
      </c>
      <c r="L6999" s="14"/>
    </row>
    <row r="7000" customFormat="false" ht="16.5" hidden="false" customHeight="false" outlineLevel="0" collapsed="false">
      <c r="A7000" s="8" t="n">
        <v>6998</v>
      </c>
      <c r="B7000" s="29" t="s">
        <v>15890</v>
      </c>
      <c r="C7000" s="29" t="s">
        <v>3631</v>
      </c>
      <c r="D7000" s="29" t="s">
        <v>3624</v>
      </c>
      <c r="E7000" s="25" t="s">
        <v>1090</v>
      </c>
      <c r="F7000" s="27" t="s">
        <v>15891</v>
      </c>
      <c r="G7000" s="13" t="n">
        <v>1</v>
      </c>
      <c r="H7000" s="13" t="n">
        <v>250</v>
      </c>
      <c r="I7000" s="13" t="n">
        <f aca="false">G7000*H7000</f>
        <v>250</v>
      </c>
      <c r="J7000" s="25" t="s">
        <v>18</v>
      </c>
      <c r="K7000" s="25" t="s">
        <v>18</v>
      </c>
      <c r="L7000" s="14"/>
    </row>
    <row r="7001" customFormat="false" ht="16.5" hidden="false" customHeight="false" outlineLevel="0" collapsed="false">
      <c r="A7001" s="8" t="n">
        <v>6999</v>
      </c>
      <c r="B7001" s="29" t="s">
        <v>15892</v>
      </c>
      <c r="C7001" s="29" t="s">
        <v>15893</v>
      </c>
      <c r="D7001" s="29" t="s">
        <v>3624</v>
      </c>
      <c r="E7001" s="25" t="s">
        <v>1090</v>
      </c>
      <c r="F7001" s="27" t="s">
        <v>15894</v>
      </c>
      <c r="G7001" s="13" t="n">
        <v>1</v>
      </c>
      <c r="H7001" s="13" t="n">
        <v>280</v>
      </c>
      <c r="I7001" s="13" t="n">
        <f aca="false">G7001*H7001</f>
        <v>280</v>
      </c>
      <c r="J7001" s="25" t="s">
        <v>18</v>
      </c>
      <c r="K7001" s="25" t="s">
        <v>18</v>
      </c>
      <c r="L7001" s="14"/>
    </row>
    <row r="7002" customFormat="false" ht="16.5" hidden="false" customHeight="false" outlineLevel="0" collapsed="false">
      <c r="A7002" s="8" t="n">
        <v>7000</v>
      </c>
      <c r="B7002" s="29" t="s">
        <v>13098</v>
      </c>
      <c r="C7002" s="29" t="s">
        <v>13099</v>
      </c>
      <c r="D7002" s="29" t="s">
        <v>3624</v>
      </c>
      <c r="E7002" s="25" t="s">
        <v>1090</v>
      </c>
      <c r="F7002" s="27" t="s">
        <v>15895</v>
      </c>
      <c r="G7002" s="13" t="n">
        <v>1</v>
      </c>
      <c r="H7002" s="13" t="n">
        <v>139</v>
      </c>
      <c r="I7002" s="13" t="n">
        <f aca="false">G7002*H7002</f>
        <v>139</v>
      </c>
      <c r="J7002" s="25" t="s">
        <v>18</v>
      </c>
      <c r="K7002" s="25" t="s">
        <v>18</v>
      </c>
      <c r="L7002" s="14"/>
    </row>
    <row r="7003" customFormat="false" ht="16.5" hidden="false" customHeight="false" outlineLevel="0" collapsed="false">
      <c r="A7003" s="8" t="n">
        <v>7001</v>
      </c>
      <c r="B7003" s="29" t="s">
        <v>15896</v>
      </c>
      <c r="C7003" s="14" t="s">
        <v>15897</v>
      </c>
      <c r="D7003" s="29" t="s">
        <v>3624</v>
      </c>
      <c r="E7003" s="25" t="s">
        <v>1090</v>
      </c>
      <c r="F7003" s="27" t="s">
        <v>15898</v>
      </c>
      <c r="G7003" s="13" t="n">
        <v>1</v>
      </c>
      <c r="H7003" s="13" t="n">
        <v>1250</v>
      </c>
      <c r="I7003" s="13" t="n">
        <f aca="false">G7003*H7003</f>
        <v>1250</v>
      </c>
      <c r="J7003" s="25" t="s">
        <v>15899</v>
      </c>
      <c r="K7003" s="25" t="s">
        <v>18</v>
      </c>
      <c r="L7003" s="14"/>
    </row>
    <row r="7004" customFormat="false" ht="16.5" hidden="false" customHeight="false" outlineLevel="0" collapsed="false">
      <c r="A7004" s="8" t="n">
        <v>7002</v>
      </c>
      <c r="B7004" s="29" t="s">
        <v>15900</v>
      </c>
      <c r="C7004" s="14" t="s">
        <v>15901</v>
      </c>
      <c r="D7004" s="29" t="s">
        <v>3624</v>
      </c>
      <c r="E7004" s="25" t="s">
        <v>1090</v>
      </c>
      <c r="F7004" s="27" t="s">
        <v>15902</v>
      </c>
      <c r="G7004" s="13" t="n">
        <v>1</v>
      </c>
      <c r="H7004" s="13" t="n">
        <v>270</v>
      </c>
      <c r="I7004" s="13" t="n">
        <f aca="false">G7004*H7004</f>
        <v>270</v>
      </c>
      <c r="J7004" s="25" t="s">
        <v>18</v>
      </c>
      <c r="K7004" s="25" t="s">
        <v>18</v>
      </c>
      <c r="L7004" s="14"/>
    </row>
    <row r="7005" customFormat="false" ht="28.5" hidden="false" customHeight="false" outlineLevel="0" collapsed="false">
      <c r="A7005" s="8" t="n">
        <v>7003</v>
      </c>
      <c r="B7005" s="29" t="s">
        <v>15903</v>
      </c>
      <c r="C7005" s="29" t="s">
        <v>15904</v>
      </c>
      <c r="D7005" s="29" t="s">
        <v>3624</v>
      </c>
      <c r="E7005" s="25" t="s">
        <v>1090</v>
      </c>
      <c r="F7005" s="27" t="s">
        <v>15905</v>
      </c>
      <c r="G7005" s="13" t="n">
        <v>1</v>
      </c>
      <c r="H7005" s="13" t="n">
        <v>1500</v>
      </c>
      <c r="I7005" s="13" t="n">
        <f aca="false">G7005*H7005</f>
        <v>1500</v>
      </c>
      <c r="J7005" s="25" t="s">
        <v>15906</v>
      </c>
      <c r="K7005" s="25" t="s">
        <v>18</v>
      </c>
      <c r="L7005" s="14"/>
    </row>
    <row r="7006" customFormat="false" ht="28.5" hidden="false" customHeight="false" outlineLevel="0" collapsed="false">
      <c r="A7006" s="8" t="n">
        <v>7004</v>
      </c>
      <c r="B7006" s="29" t="s">
        <v>15907</v>
      </c>
      <c r="C7006" s="29" t="s">
        <v>15904</v>
      </c>
      <c r="D7006" s="29" t="s">
        <v>3624</v>
      </c>
      <c r="E7006" s="25" t="s">
        <v>1090</v>
      </c>
      <c r="F7006" s="27" t="s">
        <v>15908</v>
      </c>
      <c r="G7006" s="13" t="n">
        <v>1</v>
      </c>
      <c r="H7006" s="13" t="n">
        <v>1800</v>
      </c>
      <c r="I7006" s="13" t="n">
        <f aca="false">G7006*H7006</f>
        <v>1800</v>
      </c>
      <c r="J7006" s="25" t="s">
        <v>15909</v>
      </c>
      <c r="K7006" s="25" t="s">
        <v>18</v>
      </c>
      <c r="L7006" s="14"/>
    </row>
    <row r="7007" customFormat="false" ht="28.5" hidden="false" customHeight="false" outlineLevel="0" collapsed="false">
      <c r="A7007" s="8" t="n">
        <v>7005</v>
      </c>
      <c r="B7007" s="29" t="s">
        <v>15910</v>
      </c>
      <c r="C7007" s="29" t="s">
        <v>15904</v>
      </c>
      <c r="D7007" s="29" t="s">
        <v>3624</v>
      </c>
      <c r="E7007" s="25" t="s">
        <v>1090</v>
      </c>
      <c r="F7007" s="27" t="s">
        <v>15911</v>
      </c>
      <c r="G7007" s="13" t="n">
        <v>1</v>
      </c>
      <c r="H7007" s="13" t="n">
        <v>1800</v>
      </c>
      <c r="I7007" s="13" t="n">
        <f aca="false">G7007*H7007</f>
        <v>1800</v>
      </c>
      <c r="J7007" s="25" t="s">
        <v>15912</v>
      </c>
      <c r="K7007" s="25" t="s">
        <v>18</v>
      </c>
      <c r="L7007" s="14"/>
    </row>
    <row r="7008" customFormat="false" ht="16.5" hidden="false" customHeight="false" outlineLevel="0" collapsed="false">
      <c r="A7008" s="8" t="n">
        <v>7006</v>
      </c>
      <c r="B7008" s="29" t="s">
        <v>15913</v>
      </c>
      <c r="C7008" s="29" t="s">
        <v>15879</v>
      </c>
      <c r="D7008" s="29" t="s">
        <v>3624</v>
      </c>
      <c r="E7008" s="25" t="s">
        <v>1090</v>
      </c>
      <c r="F7008" s="27" t="s">
        <v>15914</v>
      </c>
      <c r="G7008" s="13" t="n">
        <v>1</v>
      </c>
      <c r="H7008" s="13" t="n">
        <v>250</v>
      </c>
      <c r="I7008" s="13" t="n">
        <f aca="false">G7008*H7008</f>
        <v>250</v>
      </c>
      <c r="J7008" s="25" t="s">
        <v>18</v>
      </c>
      <c r="K7008" s="25" t="s">
        <v>18</v>
      </c>
      <c r="L7008" s="14"/>
    </row>
    <row r="7009" customFormat="false" ht="16.5" hidden="false" customHeight="false" outlineLevel="0" collapsed="false">
      <c r="A7009" s="8" t="n">
        <v>7007</v>
      </c>
      <c r="B7009" s="29" t="s">
        <v>15915</v>
      </c>
      <c r="C7009" s="29" t="s">
        <v>15916</v>
      </c>
      <c r="D7009" s="29" t="s">
        <v>4314</v>
      </c>
      <c r="E7009" s="25" t="s">
        <v>1090</v>
      </c>
      <c r="F7009" s="27" t="s">
        <v>15917</v>
      </c>
      <c r="G7009" s="13" t="n">
        <v>1</v>
      </c>
      <c r="H7009" s="13" t="n">
        <v>120</v>
      </c>
      <c r="I7009" s="13" t="n">
        <f aca="false">G7009*H7009</f>
        <v>120</v>
      </c>
      <c r="J7009" s="25" t="s">
        <v>18</v>
      </c>
      <c r="K7009" s="25" t="s">
        <v>18</v>
      </c>
      <c r="L7009" s="14"/>
    </row>
    <row r="7010" customFormat="false" ht="16.5" hidden="false" customHeight="false" outlineLevel="0" collapsed="false">
      <c r="A7010" s="8" t="n">
        <v>7008</v>
      </c>
      <c r="B7010" s="29" t="s">
        <v>15918</v>
      </c>
      <c r="C7010" s="29" t="s">
        <v>15916</v>
      </c>
      <c r="D7010" s="29" t="s">
        <v>4314</v>
      </c>
      <c r="E7010" s="25" t="s">
        <v>1090</v>
      </c>
      <c r="F7010" s="27" t="s">
        <v>15919</v>
      </c>
      <c r="G7010" s="13" t="n">
        <v>1</v>
      </c>
      <c r="H7010" s="13" t="n">
        <v>120</v>
      </c>
      <c r="I7010" s="13" t="n">
        <f aca="false">G7010*H7010</f>
        <v>120</v>
      </c>
      <c r="J7010" s="25" t="s">
        <v>18</v>
      </c>
      <c r="K7010" s="25" t="s">
        <v>18</v>
      </c>
      <c r="L7010" s="14"/>
    </row>
    <row r="7011" customFormat="false" ht="16.5" hidden="false" customHeight="false" outlineLevel="0" collapsed="false">
      <c r="A7011" s="8" t="n">
        <v>7009</v>
      </c>
      <c r="B7011" s="29" t="s">
        <v>15920</v>
      </c>
      <c r="C7011" s="29" t="s">
        <v>15916</v>
      </c>
      <c r="D7011" s="29" t="s">
        <v>4314</v>
      </c>
      <c r="E7011" s="25" t="s">
        <v>1090</v>
      </c>
      <c r="F7011" s="27" t="s">
        <v>15921</v>
      </c>
      <c r="G7011" s="13" t="n">
        <v>1</v>
      </c>
      <c r="H7011" s="13" t="n">
        <v>120</v>
      </c>
      <c r="I7011" s="13" t="n">
        <f aca="false">G7011*H7011</f>
        <v>120</v>
      </c>
      <c r="J7011" s="25" t="s">
        <v>18</v>
      </c>
      <c r="K7011" s="25" t="s">
        <v>18</v>
      </c>
      <c r="L7011" s="14"/>
    </row>
    <row r="7012" customFormat="false" ht="16.5" hidden="false" customHeight="false" outlineLevel="0" collapsed="false">
      <c r="A7012" s="8" t="n">
        <v>7010</v>
      </c>
      <c r="B7012" s="29" t="s">
        <v>15922</v>
      </c>
      <c r="C7012" s="29" t="s">
        <v>15916</v>
      </c>
      <c r="D7012" s="29" t="s">
        <v>4314</v>
      </c>
      <c r="E7012" s="25" t="s">
        <v>1090</v>
      </c>
      <c r="F7012" s="27" t="s">
        <v>15923</v>
      </c>
      <c r="G7012" s="13" t="n">
        <v>1</v>
      </c>
      <c r="H7012" s="13" t="n">
        <v>120</v>
      </c>
      <c r="I7012" s="13" t="n">
        <f aca="false">G7012*H7012</f>
        <v>120</v>
      </c>
      <c r="J7012" s="25" t="s">
        <v>18</v>
      </c>
      <c r="K7012" s="25" t="s">
        <v>18</v>
      </c>
      <c r="L7012" s="14"/>
    </row>
    <row r="7013" customFormat="false" ht="16.5" hidden="false" customHeight="false" outlineLevel="0" collapsed="false">
      <c r="A7013" s="8" t="n">
        <v>7011</v>
      </c>
      <c r="B7013" s="29" t="s">
        <v>15924</v>
      </c>
      <c r="C7013" s="29" t="s">
        <v>15916</v>
      </c>
      <c r="D7013" s="29" t="s">
        <v>4314</v>
      </c>
      <c r="E7013" s="25" t="s">
        <v>1090</v>
      </c>
      <c r="F7013" s="27" t="s">
        <v>15925</v>
      </c>
      <c r="G7013" s="13" t="n">
        <v>1</v>
      </c>
      <c r="H7013" s="13" t="n">
        <v>120</v>
      </c>
      <c r="I7013" s="13" t="n">
        <f aca="false">G7013*H7013</f>
        <v>120</v>
      </c>
      <c r="J7013" s="25" t="s">
        <v>18</v>
      </c>
      <c r="K7013" s="25" t="s">
        <v>18</v>
      </c>
      <c r="L7013" s="14"/>
    </row>
    <row r="7014" customFormat="false" ht="16.5" hidden="false" customHeight="false" outlineLevel="0" collapsed="false">
      <c r="A7014" s="8" t="n">
        <v>7012</v>
      </c>
      <c r="B7014" s="29" t="s">
        <v>15926</v>
      </c>
      <c r="C7014" s="29" t="s">
        <v>15916</v>
      </c>
      <c r="D7014" s="29" t="s">
        <v>4314</v>
      </c>
      <c r="E7014" s="25" t="s">
        <v>1090</v>
      </c>
      <c r="F7014" s="27" t="s">
        <v>15927</v>
      </c>
      <c r="G7014" s="13" t="n">
        <v>1</v>
      </c>
      <c r="H7014" s="13" t="n">
        <v>120</v>
      </c>
      <c r="I7014" s="13" t="n">
        <f aca="false">G7014*H7014</f>
        <v>120</v>
      </c>
      <c r="J7014" s="25" t="s">
        <v>18</v>
      </c>
      <c r="K7014" s="25" t="s">
        <v>18</v>
      </c>
      <c r="L7014" s="14"/>
    </row>
    <row r="7015" customFormat="false" ht="16.5" hidden="false" customHeight="false" outlineLevel="0" collapsed="false">
      <c r="A7015" s="8" t="n">
        <v>7013</v>
      </c>
      <c r="B7015" s="29" t="s">
        <v>15928</v>
      </c>
      <c r="C7015" s="29" t="s">
        <v>15916</v>
      </c>
      <c r="D7015" s="29" t="s">
        <v>4314</v>
      </c>
      <c r="E7015" s="25" t="s">
        <v>1090</v>
      </c>
      <c r="F7015" s="27" t="s">
        <v>15929</v>
      </c>
      <c r="G7015" s="13" t="n">
        <v>1</v>
      </c>
      <c r="H7015" s="13" t="n">
        <v>120</v>
      </c>
      <c r="I7015" s="13" t="n">
        <f aca="false">G7015*H7015</f>
        <v>120</v>
      </c>
      <c r="J7015" s="25" t="s">
        <v>18</v>
      </c>
      <c r="K7015" s="25" t="s">
        <v>18</v>
      </c>
      <c r="L7015" s="14"/>
    </row>
    <row r="7016" customFormat="false" ht="16.5" hidden="false" customHeight="false" outlineLevel="0" collapsed="false">
      <c r="A7016" s="8" t="n">
        <v>7014</v>
      </c>
      <c r="B7016" s="29" t="s">
        <v>15930</v>
      </c>
      <c r="C7016" s="29" t="s">
        <v>15916</v>
      </c>
      <c r="D7016" s="29" t="s">
        <v>4314</v>
      </c>
      <c r="E7016" s="25" t="s">
        <v>1090</v>
      </c>
      <c r="F7016" s="27" t="s">
        <v>15931</v>
      </c>
      <c r="G7016" s="13" t="n">
        <v>1</v>
      </c>
      <c r="H7016" s="13" t="n">
        <v>120</v>
      </c>
      <c r="I7016" s="13" t="n">
        <f aca="false">G7016*H7016</f>
        <v>120</v>
      </c>
      <c r="J7016" s="25" t="s">
        <v>18</v>
      </c>
      <c r="K7016" s="25" t="s">
        <v>18</v>
      </c>
      <c r="L7016" s="14"/>
    </row>
    <row r="7017" customFormat="false" ht="16.5" hidden="false" customHeight="false" outlineLevel="0" collapsed="false">
      <c r="A7017" s="8" t="n">
        <v>7015</v>
      </c>
      <c r="B7017" s="29" t="s">
        <v>15932</v>
      </c>
      <c r="C7017" s="29" t="s">
        <v>15916</v>
      </c>
      <c r="D7017" s="29" t="s">
        <v>4314</v>
      </c>
      <c r="E7017" s="25" t="s">
        <v>1090</v>
      </c>
      <c r="F7017" s="27" t="s">
        <v>15933</v>
      </c>
      <c r="G7017" s="13" t="n">
        <v>1</v>
      </c>
      <c r="H7017" s="13" t="n">
        <v>120</v>
      </c>
      <c r="I7017" s="13" t="n">
        <f aca="false">G7017*H7017</f>
        <v>120</v>
      </c>
      <c r="J7017" s="25" t="s">
        <v>18</v>
      </c>
      <c r="K7017" s="25" t="s">
        <v>18</v>
      </c>
      <c r="L7017" s="14"/>
    </row>
    <row r="7018" customFormat="false" ht="16.5" hidden="false" customHeight="false" outlineLevel="0" collapsed="false">
      <c r="A7018" s="8" t="n">
        <v>7016</v>
      </c>
      <c r="B7018" s="29" t="s">
        <v>15934</v>
      </c>
      <c r="C7018" s="29" t="s">
        <v>15916</v>
      </c>
      <c r="D7018" s="29" t="s">
        <v>4314</v>
      </c>
      <c r="E7018" s="25" t="s">
        <v>1090</v>
      </c>
      <c r="F7018" s="27" t="s">
        <v>15935</v>
      </c>
      <c r="G7018" s="13" t="n">
        <v>1</v>
      </c>
      <c r="H7018" s="13" t="n">
        <v>120</v>
      </c>
      <c r="I7018" s="13" t="n">
        <f aca="false">G7018*H7018</f>
        <v>120</v>
      </c>
      <c r="J7018" s="25" t="s">
        <v>18</v>
      </c>
      <c r="K7018" s="25" t="s">
        <v>18</v>
      </c>
      <c r="L7018" s="14"/>
    </row>
    <row r="7019" customFormat="false" ht="16.5" hidden="false" customHeight="false" outlineLevel="0" collapsed="false">
      <c r="A7019" s="8" t="n">
        <v>7017</v>
      </c>
      <c r="B7019" s="29" t="s">
        <v>15936</v>
      </c>
      <c r="C7019" s="29" t="s">
        <v>15916</v>
      </c>
      <c r="D7019" s="29" t="s">
        <v>4314</v>
      </c>
      <c r="E7019" s="25" t="s">
        <v>1090</v>
      </c>
      <c r="F7019" s="27" t="s">
        <v>15937</v>
      </c>
      <c r="G7019" s="13" t="n">
        <v>1</v>
      </c>
      <c r="H7019" s="13" t="n">
        <v>120</v>
      </c>
      <c r="I7019" s="13" t="n">
        <f aca="false">G7019*H7019</f>
        <v>120</v>
      </c>
      <c r="J7019" s="25" t="s">
        <v>18</v>
      </c>
      <c r="K7019" s="25" t="s">
        <v>18</v>
      </c>
      <c r="L7019" s="14"/>
    </row>
    <row r="7020" customFormat="false" ht="16.5" hidden="false" customHeight="false" outlineLevel="0" collapsed="false">
      <c r="A7020" s="8" t="n">
        <v>7018</v>
      </c>
      <c r="B7020" s="29" t="s">
        <v>15938</v>
      </c>
      <c r="C7020" s="29" t="s">
        <v>15916</v>
      </c>
      <c r="D7020" s="29" t="s">
        <v>4314</v>
      </c>
      <c r="E7020" s="25" t="s">
        <v>1090</v>
      </c>
      <c r="F7020" s="27" t="s">
        <v>15939</v>
      </c>
      <c r="G7020" s="13" t="n">
        <v>1</v>
      </c>
      <c r="H7020" s="13" t="n">
        <v>120</v>
      </c>
      <c r="I7020" s="13" t="n">
        <f aca="false">G7020*H7020</f>
        <v>120</v>
      </c>
      <c r="J7020" s="25" t="s">
        <v>18</v>
      </c>
      <c r="K7020" s="25" t="s">
        <v>18</v>
      </c>
      <c r="L7020" s="14"/>
    </row>
    <row r="7021" customFormat="false" ht="16.5" hidden="false" customHeight="false" outlineLevel="0" collapsed="false">
      <c r="A7021" s="8" t="n">
        <v>7019</v>
      </c>
      <c r="B7021" s="29" t="s">
        <v>15940</v>
      </c>
      <c r="C7021" s="29" t="s">
        <v>15916</v>
      </c>
      <c r="D7021" s="29" t="s">
        <v>4314</v>
      </c>
      <c r="E7021" s="25" t="s">
        <v>1090</v>
      </c>
      <c r="F7021" s="27" t="s">
        <v>15941</v>
      </c>
      <c r="G7021" s="13" t="n">
        <v>1</v>
      </c>
      <c r="H7021" s="13" t="n">
        <v>120</v>
      </c>
      <c r="I7021" s="13" t="n">
        <f aca="false">G7021*H7021</f>
        <v>120</v>
      </c>
      <c r="J7021" s="25" t="s">
        <v>18</v>
      </c>
      <c r="K7021" s="25" t="s">
        <v>18</v>
      </c>
      <c r="L7021" s="14"/>
    </row>
    <row r="7022" customFormat="false" ht="16.5" hidden="false" customHeight="false" outlineLevel="0" collapsed="false">
      <c r="A7022" s="8" t="n">
        <v>7020</v>
      </c>
      <c r="B7022" s="29" t="s">
        <v>15942</v>
      </c>
      <c r="C7022" s="29" t="s">
        <v>15916</v>
      </c>
      <c r="D7022" s="29" t="s">
        <v>4314</v>
      </c>
      <c r="E7022" s="25" t="s">
        <v>1090</v>
      </c>
      <c r="F7022" s="27" t="s">
        <v>15943</v>
      </c>
      <c r="G7022" s="13" t="n">
        <v>1</v>
      </c>
      <c r="H7022" s="13" t="n">
        <v>120</v>
      </c>
      <c r="I7022" s="13" t="n">
        <f aca="false">G7022*H7022</f>
        <v>120</v>
      </c>
      <c r="J7022" s="25" t="s">
        <v>18</v>
      </c>
      <c r="K7022" s="25" t="s">
        <v>18</v>
      </c>
      <c r="L7022" s="14"/>
    </row>
    <row r="7023" customFormat="false" ht="16.5" hidden="false" customHeight="false" outlineLevel="0" collapsed="false">
      <c r="A7023" s="8" t="n">
        <v>7021</v>
      </c>
      <c r="B7023" s="29" t="s">
        <v>15944</v>
      </c>
      <c r="C7023" s="29" t="s">
        <v>15916</v>
      </c>
      <c r="D7023" s="29" t="s">
        <v>4314</v>
      </c>
      <c r="E7023" s="25" t="s">
        <v>1090</v>
      </c>
      <c r="F7023" s="27" t="s">
        <v>15945</v>
      </c>
      <c r="G7023" s="13" t="n">
        <v>1</v>
      </c>
      <c r="H7023" s="13" t="n">
        <v>120</v>
      </c>
      <c r="I7023" s="13" t="n">
        <f aca="false">G7023*H7023</f>
        <v>120</v>
      </c>
      <c r="J7023" s="25" t="s">
        <v>18</v>
      </c>
      <c r="K7023" s="25" t="s">
        <v>18</v>
      </c>
      <c r="L7023" s="14"/>
    </row>
    <row r="7024" customFormat="false" ht="16.5" hidden="false" customHeight="false" outlineLevel="0" collapsed="false">
      <c r="A7024" s="8" t="n">
        <v>7022</v>
      </c>
      <c r="B7024" s="29" t="s">
        <v>15946</v>
      </c>
      <c r="C7024" s="29" t="s">
        <v>15916</v>
      </c>
      <c r="D7024" s="29" t="s">
        <v>4314</v>
      </c>
      <c r="E7024" s="25" t="s">
        <v>1090</v>
      </c>
      <c r="F7024" s="27" t="s">
        <v>15947</v>
      </c>
      <c r="G7024" s="13" t="n">
        <v>1</v>
      </c>
      <c r="H7024" s="13" t="n">
        <v>120</v>
      </c>
      <c r="I7024" s="13" t="n">
        <f aca="false">G7024*H7024</f>
        <v>120</v>
      </c>
      <c r="J7024" s="25" t="s">
        <v>18</v>
      </c>
      <c r="K7024" s="25" t="s">
        <v>18</v>
      </c>
      <c r="L7024" s="14"/>
    </row>
    <row r="7025" customFormat="false" ht="16.5" hidden="false" customHeight="false" outlineLevel="0" collapsed="false">
      <c r="A7025" s="8" t="n">
        <v>7023</v>
      </c>
      <c r="B7025" s="29" t="s">
        <v>15948</v>
      </c>
      <c r="C7025" s="29" t="s">
        <v>15916</v>
      </c>
      <c r="D7025" s="29" t="s">
        <v>4314</v>
      </c>
      <c r="E7025" s="25" t="s">
        <v>1090</v>
      </c>
      <c r="F7025" s="27" t="s">
        <v>15949</v>
      </c>
      <c r="G7025" s="13" t="n">
        <v>1</v>
      </c>
      <c r="H7025" s="13" t="n">
        <v>120</v>
      </c>
      <c r="I7025" s="13" t="n">
        <f aca="false">G7025*H7025</f>
        <v>120</v>
      </c>
      <c r="J7025" s="25" t="s">
        <v>18</v>
      </c>
      <c r="K7025" s="25" t="s">
        <v>18</v>
      </c>
      <c r="L7025" s="14"/>
    </row>
    <row r="7026" customFormat="false" ht="16.5" hidden="false" customHeight="false" outlineLevel="0" collapsed="false">
      <c r="A7026" s="8" t="n">
        <v>7024</v>
      </c>
      <c r="B7026" s="29" t="s">
        <v>15950</v>
      </c>
      <c r="C7026" s="29" t="s">
        <v>15916</v>
      </c>
      <c r="D7026" s="29" t="s">
        <v>4314</v>
      </c>
      <c r="E7026" s="25" t="s">
        <v>1090</v>
      </c>
      <c r="F7026" s="27" t="s">
        <v>15951</v>
      </c>
      <c r="G7026" s="13" t="n">
        <v>1</v>
      </c>
      <c r="H7026" s="13" t="n">
        <v>120</v>
      </c>
      <c r="I7026" s="13" t="n">
        <f aca="false">G7026*H7026</f>
        <v>120</v>
      </c>
      <c r="J7026" s="25" t="s">
        <v>18</v>
      </c>
      <c r="K7026" s="25" t="s">
        <v>18</v>
      </c>
      <c r="L7026" s="14"/>
    </row>
    <row r="7027" customFormat="false" ht="16.5" hidden="false" customHeight="false" outlineLevel="0" collapsed="false">
      <c r="A7027" s="8" t="n">
        <v>7025</v>
      </c>
      <c r="B7027" s="29" t="s">
        <v>15952</v>
      </c>
      <c r="C7027" s="29" t="s">
        <v>15916</v>
      </c>
      <c r="D7027" s="29" t="s">
        <v>4314</v>
      </c>
      <c r="E7027" s="25" t="s">
        <v>1090</v>
      </c>
      <c r="F7027" s="27" t="s">
        <v>15953</v>
      </c>
      <c r="G7027" s="13" t="n">
        <v>1</v>
      </c>
      <c r="H7027" s="13" t="n">
        <v>120</v>
      </c>
      <c r="I7027" s="13" t="n">
        <f aca="false">G7027*H7027</f>
        <v>120</v>
      </c>
      <c r="J7027" s="25" t="s">
        <v>18</v>
      </c>
      <c r="K7027" s="25" t="s">
        <v>18</v>
      </c>
      <c r="L7027" s="14"/>
    </row>
    <row r="7028" customFormat="false" ht="16.5" hidden="false" customHeight="false" outlineLevel="0" collapsed="false">
      <c r="A7028" s="8" t="n">
        <v>7026</v>
      </c>
      <c r="B7028" s="29" t="s">
        <v>15954</v>
      </c>
      <c r="C7028" s="29" t="s">
        <v>15916</v>
      </c>
      <c r="D7028" s="29" t="s">
        <v>4314</v>
      </c>
      <c r="E7028" s="25" t="s">
        <v>1090</v>
      </c>
      <c r="F7028" s="27" t="s">
        <v>15955</v>
      </c>
      <c r="G7028" s="13" t="n">
        <v>1</v>
      </c>
      <c r="H7028" s="13" t="n">
        <v>120</v>
      </c>
      <c r="I7028" s="13" t="n">
        <f aca="false">G7028*H7028</f>
        <v>120</v>
      </c>
      <c r="J7028" s="25" t="s">
        <v>18</v>
      </c>
      <c r="K7028" s="25" t="s">
        <v>18</v>
      </c>
      <c r="L7028" s="14"/>
    </row>
    <row r="7029" customFormat="false" ht="16.5" hidden="false" customHeight="false" outlineLevel="0" collapsed="false">
      <c r="A7029" s="8" t="n">
        <v>7027</v>
      </c>
      <c r="B7029" s="29" t="s">
        <v>15956</v>
      </c>
      <c r="C7029" s="29" t="s">
        <v>15916</v>
      </c>
      <c r="D7029" s="29" t="s">
        <v>4314</v>
      </c>
      <c r="E7029" s="25" t="s">
        <v>1090</v>
      </c>
      <c r="F7029" s="27" t="s">
        <v>15957</v>
      </c>
      <c r="G7029" s="13" t="n">
        <v>1</v>
      </c>
      <c r="H7029" s="13" t="n">
        <v>120</v>
      </c>
      <c r="I7029" s="13" t="n">
        <f aca="false">G7029*H7029</f>
        <v>120</v>
      </c>
      <c r="J7029" s="25" t="s">
        <v>18</v>
      </c>
      <c r="K7029" s="25" t="s">
        <v>18</v>
      </c>
      <c r="L7029" s="14"/>
    </row>
    <row r="7030" customFormat="false" ht="16.5" hidden="false" customHeight="false" outlineLevel="0" collapsed="false">
      <c r="A7030" s="8" t="n">
        <v>7028</v>
      </c>
      <c r="B7030" s="29" t="s">
        <v>15958</v>
      </c>
      <c r="C7030" s="29" t="s">
        <v>15916</v>
      </c>
      <c r="D7030" s="29" t="s">
        <v>4314</v>
      </c>
      <c r="E7030" s="25" t="s">
        <v>1090</v>
      </c>
      <c r="F7030" s="27" t="s">
        <v>15959</v>
      </c>
      <c r="G7030" s="13" t="n">
        <v>1</v>
      </c>
      <c r="H7030" s="13" t="n">
        <v>120</v>
      </c>
      <c r="I7030" s="13" t="n">
        <f aca="false">G7030*H7030</f>
        <v>120</v>
      </c>
      <c r="J7030" s="25" t="s">
        <v>18</v>
      </c>
      <c r="K7030" s="25" t="s">
        <v>18</v>
      </c>
      <c r="L7030" s="14"/>
    </row>
    <row r="7031" customFormat="false" ht="16.5" hidden="false" customHeight="false" outlineLevel="0" collapsed="false">
      <c r="A7031" s="8" t="n">
        <v>7029</v>
      </c>
      <c r="B7031" s="29" t="s">
        <v>15960</v>
      </c>
      <c r="C7031" s="29" t="s">
        <v>15916</v>
      </c>
      <c r="D7031" s="29" t="s">
        <v>4314</v>
      </c>
      <c r="E7031" s="25" t="s">
        <v>1090</v>
      </c>
      <c r="F7031" s="27" t="s">
        <v>15961</v>
      </c>
      <c r="G7031" s="13" t="n">
        <v>1</v>
      </c>
      <c r="H7031" s="13" t="n">
        <v>120</v>
      </c>
      <c r="I7031" s="13" t="n">
        <f aca="false">G7031*H7031</f>
        <v>120</v>
      </c>
      <c r="J7031" s="25" t="s">
        <v>18</v>
      </c>
      <c r="K7031" s="25" t="s">
        <v>18</v>
      </c>
      <c r="L7031" s="14"/>
    </row>
    <row r="7032" customFormat="false" ht="16.5" hidden="false" customHeight="false" outlineLevel="0" collapsed="false">
      <c r="A7032" s="8" t="n">
        <v>7030</v>
      </c>
      <c r="B7032" s="29" t="s">
        <v>15962</v>
      </c>
      <c r="C7032" s="29" t="s">
        <v>15916</v>
      </c>
      <c r="D7032" s="29" t="s">
        <v>4314</v>
      </c>
      <c r="E7032" s="25" t="s">
        <v>1090</v>
      </c>
      <c r="F7032" s="27" t="s">
        <v>15963</v>
      </c>
      <c r="G7032" s="13" t="n">
        <v>1</v>
      </c>
      <c r="H7032" s="13" t="n">
        <v>120</v>
      </c>
      <c r="I7032" s="13" t="n">
        <f aca="false">G7032*H7032</f>
        <v>120</v>
      </c>
      <c r="J7032" s="25" t="s">
        <v>18</v>
      </c>
      <c r="K7032" s="25" t="s">
        <v>18</v>
      </c>
      <c r="L7032" s="14"/>
    </row>
    <row r="7033" customFormat="false" ht="16.5" hidden="false" customHeight="false" outlineLevel="0" collapsed="false">
      <c r="A7033" s="8" t="n">
        <v>7031</v>
      </c>
      <c r="B7033" s="29" t="s">
        <v>15964</v>
      </c>
      <c r="C7033" s="29" t="s">
        <v>6559</v>
      </c>
      <c r="D7033" s="29" t="s">
        <v>1089</v>
      </c>
      <c r="E7033" s="25" t="s">
        <v>1090</v>
      </c>
      <c r="F7033" s="27" t="s">
        <v>15965</v>
      </c>
      <c r="G7033" s="13" t="n">
        <v>1</v>
      </c>
      <c r="H7033" s="13" t="n">
        <v>180</v>
      </c>
      <c r="I7033" s="13" t="n">
        <f aca="false">G7033*H7033</f>
        <v>180</v>
      </c>
      <c r="J7033" s="25" t="s">
        <v>18</v>
      </c>
      <c r="K7033" s="25" t="s">
        <v>18</v>
      </c>
      <c r="L7033" s="14"/>
    </row>
    <row r="7034" customFormat="false" ht="16.5" hidden="false" customHeight="false" outlineLevel="0" collapsed="false">
      <c r="A7034" s="8" t="n">
        <v>7032</v>
      </c>
      <c r="B7034" s="29" t="s">
        <v>15966</v>
      </c>
      <c r="C7034" s="29" t="s">
        <v>6559</v>
      </c>
      <c r="D7034" s="29" t="s">
        <v>5533</v>
      </c>
      <c r="E7034" s="25" t="s">
        <v>1090</v>
      </c>
      <c r="F7034" s="27" t="s">
        <v>15967</v>
      </c>
      <c r="G7034" s="13" t="n">
        <v>1</v>
      </c>
      <c r="H7034" s="13" t="n">
        <v>280</v>
      </c>
      <c r="I7034" s="13" t="n">
        <f aca="false">G7034*H7034</f>
        <v>280</v>
      </c>
      <c r="J7034" s="25" t="s">
        <v>18</v>
      </c>
      <c r="K7034" s="25" t="s">
        <v>18</v>
      </c>
      <c r="L7034" s="14"/>
    </row>
    <row r="7035" customFormat="false" ht="16.5" hidden="false" customHeight="false" outlineLevel="0" collapsed="false">
      <c r="A7035" s="8" t="n">
        <v>7033</v>
      </c>
      <c r="B7035" s="29" t="s">
        <v>15968</v>
      </c>
      <c r="C7035" s="29" t="s">
        <v>7067</v>
      </c>
      <c r="D7035" s="29" t="s">
        <v>5533</v>
      </c>
      <c r="E7035" s="25" t="s">
        <v>1090</v>
      </c>
      <c r="F7035" s="27" t="s">
        <v>15969</v>
      </c>
      <c r="G7035" s="13" t="n">
        <v>1</v>
      </c>
      <c r="H7035" s="13" t="n">
        <v>280</v>
      </c>
      <c r="I7035" s="13" t="n">
        <f aca="false">G7035*H7035</f>
        <v>280</v>
      </c>
      <c r="J7035" s="25" t="s">
        <v>18</v>
      </c>
      <c r="K7035" s="25" t="s">
        <v>18</v>
      </c>
      <c r="L7035" s="14"/>
    </row>
    <row r="7036" customFormat="false" ht="16.5" hidden="false" customHeight="false" outlineLevel="0" collapsed="false">
      <c r="A7036" s="8" t="n">
        <v>7034</v>
      </c>
      <c r="B7036" s="29" t="s">
        <v>15970</v>
      </c>
      <c r="C7036" s="29" t="s">
        <v>15971</v>
      </c>
      <c r="D7036" s="29" t="s">
        <v>5533</v>
      </c>
      <c r="E7036" s="25" t="s">
        <v>1090</v>
      </c>
      <c r="F7036" s="27" t="s">
        <v>15972</v>
      </c>
      <c r="G7036" s="13" t="n">
        <v>1</v>
      </c>
      <c r="H7036" s="13" t="n">
        <v>240</v>
      </c>
      <c r="I7036" s="13" t="n">
        <f aca="false">G7036*H7036</f>
        <v>240</v>
      </c>
      <c r="J7036" s="25" t="s">
        <v>18</v>
      </c>
      <c r="K7036" s="25" t="s">
        <v>18</v>
      </c>
      <c r="L7036" s="14"/>
    </row>
    <row r="7037" customFormat="false" ht="16.5" hidden="false" customHeight="false" outlineLevel="0" collapsed="false">
      <c r="A7037" s="8" t="n">
        <v>7035</v>
      </c>
      <c r="B7037" s="29" t="s">
        <v>15973</v>
      </c>
      <c r="C7037" s="29" t="s">
        <v>15971</v>
      </c>
      <c r="D7037" s="29" t="s">
        <v>5533</v>
      </c>
      <c r="E7037" s="25" t="s">
        <v>1090</v>
      </c>
      <c r="F7037" s="27" t="s">
        <v>15974</v>
      </c>
      <c r="G7037" s="13" t="n">
        <v>1</v>
      </c>
      <c r="H7037" s="13" t="n">
        <v>120</v>
      </c>
      <c r="I7037" s="13" t="n">
        <f aca="false">G7037*H7037</f>
        <v>120</v>
      </c>
      <c r="J7037" s="25" t="s">
        <v>18</v>
      </c>
      <c r="K7037" s="25" t="s">
        <v>18</v>
      </c>
      <c r="L7037" s="14"/>
    </row>
    <row r="7038" customFormat="false" ht="42.75" hidden="false" customHeight="false" outlineLevel="0" collapsed="false">
      <c r="A7038" s="8" t="n">
        <v>7036</v>
      </c>
      <c r="B7038" s="29" t="s">
        <v>15975</v>
      </c>
      <c r="C7038" s="29" t="s">
        <v>15976</v>
      </c>
      <c r="D7038" s="29" t="s">
        <v>5362</v>
      </c>
      <c r="E7038" s="25" t="s">
        <v>1090</v>
      </c>
      <c r="F7038" s="27" t="s">
        <v>15977</v>
      </c>
      <c r="G7038" s="13" t="n">
        <v>1</v>
      </c>
      <c r="H7038" s="13" t="n">
        <v>300</v>
      </c>
      <c r="I7038" s="13" t="n">
        <f aca="false">G7038*H7038</f>
        <v>300</v>
      </c>
      <c r="J7038" s="25" t="s">
        <v>18</v>
      </c>
      <c r="K7038" s="25" t="s">
        <v>18</v>
      </c>
      <c r="L7038" s="14"/>
    </row>
    <row r="7039" customFormat="false" ht="28.5" hidden="false" customHeight="false" outlineLevel="0" collapsed="false">
      <c r="A7039" s="8" t="n">
        <v>7037</v>
      </c>
      <c r="B7039" s="14" t="s">
        <v>15978</v>
      </c>
      <c r="C7039" s="29" t="s">
        <v>7085</v>
      </c>
      <c r="D7039" s="29" t="s">
        <v>7086</v>
      </c>
      <c r="E7039" s="25" t="s">
        <v>1090</v>
      </c>
      <c r="F7039" s="27" t="s">
        <v>15979</v>
      </c>
      <c r="G7039" s="13" t="n">
        <v>1</v>
      </c>
      <c r="H7039" s="13" t="n">
        <v>280</v>
      </c>
      <c r="I7039" s="13" t="n">
        <f aca="false">G7039*H7039</f>
        <v>280</v>
      </c>
      <c r="J7039" s="25" t="s">
        <v>18</v>
      </c>
      <c r="K7039" s="25" t="s">
        <v>18</v>
      </c>
      <c r="L7039" s="14"/>
    </row>
    <row r="7040" customFormat="false" ht="57" hidden="false" customHeight="false" outlineLevel="0" collapsed="false">
      <c r="A7040" s="8" t="n">
        <v>7038</v>
      </c>
      <c r="B7040" s="29" t="s">
        <v>15980</v>
      </c>
      <c r="C7040" s="29" t="s">
        <v>7085</v>
      </c>
      <c r="D7040" s="29" t="s">
        <v>7086</v>
      </c>
      <c r="E7040" s="25" t="s">
        <v>1090</v>
      </c>
      <c r="F7040" s="27" t="s">
        <v>15981</v>
      </c>
      <c r="G7040" s="13" t="n">
        <v>1</v>
      </c>
      <c r="H7040" s="13" t="n">
        <v>299</v>
      </c>
      <c r="I7040" s="13" t="n">
        <f aca="false">G7040*H7040</f>
        <v>299</v>
      </c>
      <c r="J7040" s="25" t="s">
        <v>18</v>
      </c>
      <c r="K7040" s="25" t="s">
        <v>18</v>
      </c>
      <c r="L7040" s="14"/>
    </row>
    <row r="7041" customFormat="false" ht="16.5" hidden="false" customHeight="false" outlineLevel="0" collapsed="false">
      <c r="A7041" s="8" t="n">
        <v>7039</v>
      </c>
      <c r="B7041" s="29" t="s">
        <v>15982</v>
      </c>
      <c r="C7041" s="29" t="s">
        <v>7085</v>
      </c>
      <c r="D7041" s="29" t="s">
        <v>4437</v>
      </c>
      <c r="E7041" s="25" t="s">
        <v>1090</v>
      </c>
      <c r="F7041" s="27" t="s">
        <v>15983</v>
      </c>
      <c r="G7041" s="13" t="n">
        <v>1</v>
      </c>
      <c r="H7041" s="13" t="n">
        <v>270</v>
      </c>
      <c r="I7041" s="13" t="n">
        <f aca="false">G7041*H7041</f>
        <v>270</v>
      </c>
      <c r="J7041" s="25" t="s">
        <v>18</v>
      </c>
      <c r="K7041" s="25" t="s">
        <v>18</v>
      </c>
      <c r="L7041" s="14"/>
    </row>
    <row r="7042" customFormat="false" ht="28.5" hidden="false" customHeight="false" outlineLevel="0" collapsed="false">
      <c r="A7042" s="8" t="n">
        <v>7040</v>
      </c>
      <c r="B7042" s="29" t="s">
        <v>15984</v>
      </c>
      <c r="C7042" s="29" t="s">
        <v>7085</v>
      </c>
      <c r="D7042" s="29" t="s">
        <v>4437</v>
      </c>
      <c r="E7042" s="25" t="s">
        <v>1090</v>
      </c>
      <c r="F7042" s="27" t="s">
        <v>15985</v>
      </c>
      <c r="G7042" s="13" t="n">
        <v>1</v>
      </c>
      <c r="H7042" s="13" t="n">
        <v>300</v>
      </c>
      <c r="I7042" s="13" t="n">
        <f aca="false">G7042*H7042</f>
        <v>300</v>
      </c>
      <c r="J7042" s="25" t="s">
        <v>18</v>
      </c>
      <c r="K7042" s="25" t="s">
        <v>18</v>
      </c>
      <c r="L7042" s="14"/>
    </row>
    <row r="7043" customFormat="false" ht="28.5" hidden="false" customHeight="false" outlineLevel="0" collapsed="false">
      <c r="A7043" s="8" t="n">
        <v>7041</v>
      </c>
      <c r="B7043" s="29" t="s">
        <v>15986</v>
      </c>
      <c r="C7043" s="29" t="s">
        <v>15987</v>
      </c>
      <c r="D7043" s="29" t="s">
        <v>7092</v>
      </c>
      <c r="E7043" s="25" t="s">
        <v>1090</v>
      </c>
      <c r="F7043" s="27" t="s">
        <v>15988</v>
      </c>
      <c r="G7043" s="13" t="n">
        <v>1</v>
      </c>
      <c r="H7043" s="13" t="n">
        <v>300</v>
      </c>
      <c r="I7043" s="13" t="n">
        <f aca="false">G7043*H7043</f>
        <v>300</v>
      </c>
      <c r="J7043" s="25" t="s">
        <v>18</v>
      </c>
      <c r="K7043" s="25" t="s">
        <v>18</v>
      </c>
      <c r="L7043" s="14"/>
    </row>
    <row r="7044" customFormat="false" ht="16.5" hidden="false" customHeight="false" outlineLevel="0" collapsed="false">
      <c r="A7044" s="8" t="n">
        <v>7042</v>
      </c>
      <c r="B7044" s="29" t="s">
        <v>15989</v>
      </c>
      <c r="C7044" s="29" t="s">
        <v>7091</v>
      </c>
      <c r="D7044" s="29" t="s">
        <v>7092</v>
      </c>
      <c r="E7044" s="25" t="s">
        <v>1090</v>
      </c>
      <c r="F7044" s="27" t="s">
        <v>15990</v>
      </c>
      <c r="G7044" s="13" t="n">
        <v>1</v>
      </c>
      <c r="H7044" s="13" t="n">
        <v>180</v>
      </c>
      <c r="I7044" s="13" t="n">
        <f aca="false">G7044*H7044</f>
        <v>180</v>
      </c>
      <c r="J7044" s="25" t="s">
        <v>18</v>
      </c>
      <c r="K7044" s="25" t="s">
        <v>18</v>
      </c>
      <c r="L7044" s="14"/>
    </row>
    <row r="7045" customFormat="false" ht="16.5" hidden="false" customHeight="false" outlineLevel="0" collapsed="false">
      <c r="A7045" s="8" t="n">
        <v>7043</v>
      </c>
      <c r="B7045" s="29" t="s">
        <v>15991</v>
      </c>
      <c r="C7045" s="29" t="s">
        <v>7091</v>
      </c>
      <c r="D7045" s="29" t="s">
        <v>7092</v>
      </c>
      <c r="E7045" s="25" t="s">
        <v>1090</v>
      </c>
      <c r="F7045" s="27" t="s">
        <v>15992</v>
      </c>
      <c r="G7045" s="13" t="n">
        <v>1</v>
      </c>
      <c r="H7045" s="13" t="n">
        <v>250</v>
      </c>
      <c r="I7045" s="13" t="n">
        <f aca="false">G7045*H7045</f>
        <v>250</v>
      </c>
      <c r="J7045" s="25" t="s">
        <v>18</v>
      </c>
      <c r="K7045" s="25" t="s">
        <v>18</v>
      </c>
      <c r="L7045" s="14"/>
    </row>
    <row r="7046" customFormat="false" ht="16.5" hidden="false" customHeight="false" outlineLevel="0" collapsed="false">
      <c r="A7046" s="8" t="n">
        <v>7044</v>
      </c>
      <c r="B7046" s="29" t="s">
        <v>15993</v>
      </c>
      <c r="C7046" s="29" t="s">
        <v>7091</v>
      </c>
      <c r="D7046" s="29" t="s">
        <v>7092</v>
      </c>
      <c r="E7046" s="25" t="s">
        <v>1090</v>
      </c>
      <c r="F7046" s="27" t="s">
        <v>15994</v>
      </c>
      <c r="G7046" s="13" t="n">
        <v>1</v>
      </c>
      <c r="H7046" s="13" t="n">
        <v>250</v>
      </c>
      <c r="I7046" s="13" t="n">
        <f aca="false">G7046*H7046</f>
        <v>250</v>
      </c>
      <c r="J7046" s="25" t="s">
        <v>18</v>
      </c>
      <c r="K7046" s="25" t="s">
        <v>18</v>
      </c>
      <c r="L7046" s="14"/>
    </row>
    <row r="7047" customFormat="false" ht="16.5" hidden="false" customHeight="false" outlineLevel="0" collapsed="false">
      <c r="A7047" s="8" t="n">
        <v>7045</v>
      </c>
      <c r="B7047" s="29" t="s">
        <v>15995</v>
      </c>
      <c r="C7047" s="29" t="s">
        <v>7091</v>
      </c>
      <c r="D7047" s="29" t="s">
        <v>7092</v>
      </c>
      <c r="E7047" s="25" t="s">
        <v>1090</v>
      </c>
      <c r="F7047" s="27" t="s">
        <v>15996</v>
      </c>
      <c r="G7047" s="13" t="n">
        <v>1</v>
      </c>
      <c r="H7047" s="13" t="n">
        <v>250</v>
      </c>
      <c r="I7047" s="13" t="n">
        <f aca="false">G7047*H7047</f>
        <v>250</v>
      </c>
      <c r="J7047" s="25" t="s">
        <v>18</v>
      </c>
      <c r="K7047" s="25" t="s">
        <v>18</v>
      </c>
      <c r="L7047" s="14"/>
    </row>
    <row r="7048" customFormat="false" ht="16.5" hidden="false" customHeight="false" outlineLevel="0" collapsed="false">
      <c r="A7048" s="8" t="n">
        <v>7046</v>
      </c>
      <c r="B7048" s="29" t="s">
        <v>15997</v>
      </c>
      <c r="C7048" s="29" t="s">
        <v>15998</v>
      </c>
      <c r="D7048" s="29" t="s">
        <v>5997</v>
      </c>
      <c r="E7048" s="25" t="s">
        <v>1090</v>
      </c>
      <c r="F7048" s="27" t="s">
        <v>15999</v>
      </c>
      <c r="G7048" s="13" t="n">
        <v>1</v>
      </c>
      <c r="H7048" s="13" t="n">
        <v>250</v>
      </c>
      <c r="I7048" s="13" t="n">
        <f aca="false">G7048*H7048</f>
        <v>250</v>
      </c>
      <c r="J7048" s="25" t="s">
        <v>18</v>
      </c>
      <c r="K7048" s="25" t="s">
        <v>18</v>
      </c>
      <c r="L7048" s="14"/>
    </row>
    <row r="7049" customFormat="false" ht="16.5" hidden="false" customHeight="false" outlineLevel="0" collapsed="false">
      <c r="A7049" s="8" t="n">
        <v>7047</v>
      </c>
      <c r="B7049" s="29" t="s">
        <v>16000</v>
      </c>
      <c r="C7049" s="29" t="s">
        <v>16001</v>
      </c>
      <c r="D7049" s="29" t="s">
        <v>5997</v>
      </c>
      <c r="E7049" s="25" t="s">
        <v>1090</v>
      </c>
      <c r="F7049" s="27" t="s">
        <v>16002</v>
      </c>
      <c r="G7049" s="13" t="n">
        <v>1</v>
      </c>
      <c r="H7049" s="13" t="n">
        <v>260</v>
      </c>
      <c r="I7049" s="13" t="n">
        <f aca="false">G7049*H7049</f>
        <v>260</v>
      </c>
      <c r="J7049" s="25" t="s">
        <v>18</v>
      </c>
      <c r="K7049" s="25" t="s">
        <v>18</v>
      </c>
      <c r="L7049" s="14"/>
    </row>
    <row r="7050" customFormat="false" ht="16.5" hidden="false" customHeight="false" outlineLevel="0" collapsed="false">
      <c r="A7050" s="8" t="n">
        <v>7048</v>
      </c>
      <c r="B7050" s="29" t="s">
        <v>16003</v>
      </c>
      <c r="C7050" s="29" t="s">
        <v>6728</v>
      </c>
      <c r="D7050" s="29" t="s">
        <v>4522</v>
      </c>
      <c r="E7050" s="25" t="s">
        <v>1090</v>
      </c>
      <c r="F7050" s="27" t="s">
        <v>16004</v>
      </c>
      <c r="G7050" s="13" t="n">
        <v>1</v>
      </c>
      <c r="H7050" s="13" t="n">
        <v>250</v>
      </c>
      <c r="I7050" s="13" t="n">
        <f aca="false">G7050*H7050</f>
        <v>250</v>
      </c>
      <c r="J7050" s="25" t="s">
        <v>18</v>
      </c>
      <c r="K7050" s="25" t="s">
        <v>18</v>
      </c>
      <c r="L7050" s="14"/>
    </row>
    <row r="7051" customFormat="false" ht="16.5" hidden="false" customHeight="false" outlineLevel="0" collapsed="false">
      <c r="A7051" s="8" t="n">
        <v>7049</v>
      </c>
      <c r="B7051" s="29" t="s">
        <v>16005</v>
      </c>
      <c r="C7051" s="29" t="s">
        <v>7405</v>
      </c>
      <c r="D7051" s="29" t="s">
        <v>4482</v>
      </c>
      <c r="E7051" s="25" t="s">
        <v>1090</v>
      </c>
      <c r="F7051" s="27" t="s">
        <v>16006</v>
      </c>
      <c r="G7051" s="13" t="n">
        <v>1</v>
      </c>
      <c r="H7051" s="13" t="n">
        <v>280</v>
      </c>
      <c r="I7051" s="13" t="n">
        <f aca="false">G7051*H7051</f>
        <v>280</v>
      </c>
      <c r="J7051" s="25" t="s">
        <v>18</v>
      </c>
      <c r="K7051" s="25" t="s">
        <v>18</v>
      </c>
      <c r="L7051" s="14"/>
    </row>
    <row r="7052" customFormat="false" ht="16.5" hidden="false" customHeight="false" outlineLevel="0" collapsed="false">
      <c r="A7052" s="8" t="n">
        <v>7050</v>
      </c>
      <c r="B7052" s="29" t="s">
        <v>16007</v>
      </c>
      <c r="C7052" s="29" t="s">
        <v>7104</v>
      </c>
      <c r="D7052" s="29" t="s">
        <v>5533</v>
      </c>
      <c r="E7052" s="25" t="s">
        <v>1090</v>
      </c>
      <c r="F7052" s="27" t="s">
        <v>16008</v>
      </c>
      <c r="G7052" s="13" t="n">
        <v>1</v>
      </c>
      <c r="H7052" s="13" t="n">
        <v>260</v>
      </c>
      <c r="I7052" s="13" t="n">
        <f aca="false">G7052*H7052</f>
        <v>260</v>
      </c>
      <c r="J7052" s="25" t="s">
        <v>18</v>
      </c>
      <c r="K7052" s="25" t="s">
        <v>18</v>
      </c>
      <c r="L7052" s="14"/>
    </row>
    <row r="7053" customFormat="false" ht="28.5" hidden="false" customHeight="false" outlineLevel="0" collapsed="false">
      <c r="A7053" s="8" t="n">
        <v>7051</v>
      </c>
      <c r="B7053" s="29" t="s">
        <v>16009</v>
      </c>
      <c r="C7053" s="29" t="s">
        <v>16010</v>
      </c>
      <c r="D7053" s="29" t="s">
        <v>4602</v>
      </c>
      <c r="E7053" s="25" t="s">
        <v>1090</v>
      </c>
      <c r="F7053" s="27" t="s">
        <v>16011</v>
      </c>
      <c r="G7053" s="13" t="n">
        <v>1</v>
      </c>
      <c r="H7053" s="13" t="n">
        <v>2990</v>
      </c>
      <c r="I7053" s="13" t="n">
        <f aca="false">G7053*H7053</f>
        <v>2990</v>
      </c>
      <c r="J7053" s="25" t="s">
        <v>85</v>
      </c>
      <c r="K7053" s="25" t="s">
        <v>18</v>
      </c>
      <c r="L7053" s="14"/>
    </row>
    <row r="7054" customFormat="false" ht="28.5" hidden="false" customHeight="false" outlineLevel="0" collapsed="false">
      <c r="A7054" s="8" t="n">
        <v>7052</v>
      </c>
      <c r="B7054" s="29" t="s">
        <v>16012</v>
      </c>
      <c r="C7054" s="29" t="s">
        <v>16013</v>
      </c>
      <c r="D7054" s="29" t="s">
        <v>4602</v>
      </c>
      <c r="E7054" s="25" t="s">
        <v>1090</v>
      </c>
      <c r="F7054" s="27" t="s">
        <v>16014</v>
      </c>
      <c r="G7054" s="13" t="n">
        <v>1</v>
      </c>
      <c r="H7054" s="13" t="n">
        <v>2990</v>
      </c>
      <c r="I7054" s="13" t="n">
        <f aca="false">G7054*H7054</f>
        <v>2990</v>
      </c>
      <c r="J7054" s="25" t="s">
        <v>85</v>
      </c>
      <c r="K7054" s="25" t="s">
        <v>18</v>
      </c>
      <c r="L7054" s="14"/>
    </row>
    <row r="7055" customFormat="false" ht="28.5" hidden="false" customHeight="false" outlineLevel="0" collapsed="false">
      <c r="A7055" s="8" t="n">
        <v>7053</v>
      </c>
      <c r="B7055" s="29" t="s">
        <v>16015</v>
      </c>
      <c r="C7055" s="29" t="s">
        <v>16016</v>
      </c>
      <c r="D7055" s="29" t="s">
        <v>4602</v>
      </c>
      <c r="E7055" s="25" t="s">
        <v>1090</v>
      </c>
      <c r="F7055" s="27" t="s">
        <v>16017</v>
      </c>
      <c r="G7055" s="13" t="n">
        <v>1</v>
      </c>
      <c r="H7055" s="13" t="n">
        <v>2990</v>
      </c>
      <c r="I7055" s="13" t="n">
        <f aca="false">G7055*H7055</f>
        <v>2990</v>
      </c>
      <c r="J7055" s="25" t="s">
        <v>85</v>
      </c>
      <c r="K7055" s="25" t="s">
        <v>18</v>
      </c>
      <c r="L7055" s="14"/>
    </row>
    <row r="7056" customFormat="false" ht="28.5" hidden="false" customHeight="false" outlineLevel="0" collapsed="false">
      <c r="A7056" s="8" t="n">
        <v>7054</v>
      </c>
      <c r="B7056" s="29" t="s">
        <v>16018</v>
      </c>
      <c r="C7056" s="29" t="s">
        <v>16013</v>
      </c>
      <c r="D7056" s="29" t="s">
        <v>4602</v>
      </c>
      <c r="E7056" s="25" t="s">
        <v>1090</v>
      </c>
      <c r="F7056" s="27" t="s">
        <v>16019</v>
      </c>
      <c r="G7056" s="13" t="n">
        <v>1</v>
      </c>
      <c r="H7056" s="13" t="n">
        <v>2990</v>
      </c>
      <c r="I7056" s="13" t="n">
        <f aca="false">G7056*H7056</f>
        <v>2990</v>
      </c>
      <c r="J7056" s="25" t="s">
        <v>85</v>
      </c>
      <c r="K7056" s="25" t="s">
        <v>18</v>
      </c>
      <c r="L7056" s="14"/>
    </row>
    <row r="7057" customFormat="false" ht="28.5" hidden="false" customHeight="false" outlineLevel="0" collapsed="false">
      <c r="A7057" s="8" t="n">
        <v>7055</v>
      </c>
      <c r="B7057" s="29" t="s">
        <v>16020</v>
      </c>
      <c r="C7057" s="29" t="s">
        <v>16021</v>
      </c>
      <c r="D7057" s="29" t="s">
        <v>4602</v>
      </c>
      <c r="E7057" s="25" t="s">
        <v>1090</v>
      </c>
      <c r="F7057" s="27" t="s">
        <v>16022</v>
      </c>
      <c r="G7057" s="13" t="n">
        <v>1</v>
      </c>
      <c r="H7057" s="13" t="n">
        <v>2990</v>
      </c>
      <c r="I7057" s="13" t="n">
        <f aca="false">G7057*H7057</f>
        <v>2990</v>
      </c>
      <c r="J7057" s="25" t="s">
        <v>85</v>
      </c>
      <c r="K7057" s="25" t="s">
        <v>18</v>
      </c>
      <c r="L7057" s="14"/>
    </row>
    <row r="7058" customFormat="false" ht="16.5" hidden="false" customHeight="false" outlineLevel="0" collapsed="false">
      <c r="A7058" s="8" t="n">
        <v>7056</v>
      </c>
      <c r="B7058" s="29" t="s">
        <v>16023</v>
      </c>
      <c r="C7058" s="29" t="s">
        <v>5896</v>
      </c>
      <c r="D7058" s="29" t="s">
        <v>5335</v>
      </c>
      <c r="E7058" s="25" t="s">
        <v>1090</v>
      </c>
      <c r="F7058" s="27" t="s">
        <v>16024</v>
      </c>
      <c r="G7058" s="13" t="n">
        <v>1</v>
      </c>
      <c r="H7058" s="13" t="n">
        <v>660</v>
      </c>
      <c r="I7058" s="13" t="n">
        <f aca="false">G7058*H7058</f>
        <v>660</v>
      </c>
      <c r="J7058" s="25" t="s">
        <v>85</v>
      </c>
      <c r="K7058" s="25" t="s">
        <v>18</v>
      </c>
      <c r="L7058" s="14"/>
    </row>
    <row r="7059" customFormat="false" ht="28.5" hidden="false" customHeight="false" outlineLevel="0" collapsed="false">
      <c r="A7059" s="8" t="n">
        <v>7057</v>
      </c>
      <c r="B7059" s="29" t="s">
        <v>16025</v>
      </c>
      <c r="C7059" s="14" t="s">
        <v>14610</v>
      </c>
      <c r="D7059" s="29" t="s">
        <v>8347</v>
      </c>
      <c r="E7059" s="25" t="s">
        <v>1090</v>
      </c>
      <c r="F7059" s="27" t="s">
        <v>16026</v>
      </c>
      <c r="G7059" s="13" t="n">
        <v>1</v>
      </c>
      <c r="H7059" s="13" t="n">
        <v>300</v>
      </c>
      <c r="I7059" s="13" t="n">
        <f aca="false">G7059*H7059</f>
        <v>300</v>
      </c>
      <c r="J7059" s="25" t="s">
        <v>18</v>
      </c>
      <c r="K7059" s="25" t="s">
        <v>18</v>
      </c>
      <c r="L7059" s="14"/>
    </row>
    <row r="7060" customFormat="false" ht="28.5" hidden="false" customHeight="false" outlineLevel="0" collapsed="false">
      <c r="A7060" s="8" t="n">
        <v>7058</v>
      </c>
      <c r="B7060" s="29" t="s">
        <v>16027</v>
      </c>
      <c r="C7060" s="14" t="s">
        <v>14610</v>
      </c>
      <c r="D7060" s="29" t="s">
        <v>8347</v>
      </c>
      <c r="E7060" s="25" t="s">
        <v>1090</v>
      </c>
      <c r="F7060" s="27" t="s">
        <v>16028</v>
      </c>
      <c r="G7060" s="13" t="n">
        <v>1</v>
      </c>
      <c r="H7060" s="13" t="n">
        <v>300</v>
      </c>
      <c r="I7060" s="13" t="n">
        <f aca="false">G7060*H7060</f>
        <v>300</v>
      </c>
      <c r="J7060" s="25" t="s">
        <v>18</v>
      </c>
      <c r="K7060" s="25" t="s">
        <v>18</v>
      </c>
      <c r="L7060" s="14"/>
    </row>
    <row r="7061" customFormat="false" ht="28.5" hidden="false" customHeight="false" outlineLevel="0" collapsed="false">
      <c r="A7061" s="8" t="n">
        <v>7059</v>
      </c>
      <c r="B7061" s="29" t="s">
        <v>16029</v>
      </c>
      <c r="C7061" s="14" t="s">
        <v>14610</v>
      </c>
      <c r="D7061" s="29" t="s">
        <v>8347</v>
      </c>
      <c r="E7061" s="25" t="s">
        <v>1090</v>
      </c>
      <c r="F7061" s="27" t="s">
        <v>16030</v>
      </c>
      <c r="G7061" s="13" t="n">
        <v>1</v>
      </c>
      <c r="H7061" s="13" t="n">
        <v>280</v>
      </c>
      <c r="I7061" s="13" t="n">
        <f aca="false">G7061*H7061</f>
        <v>280</v>
      </c>
      <c r="J7061" s="25" t="s">
        <v>18</v>
      </c>
      <c r="K7061" s="25" t="s">
        <v>18</v>
      </c>
      <c r="L7061" s="14"/>
    </row>
    <row r="7062" customFormat="false" ht="28.5" hidden="false" customHeight="false" outlineLevel="0" collapsed="false">
      <c r="A7062" s="8" t="n">
        <v>7060</v>
      </c>
      <c r="B7062" s="29" t="s">
        <v>16031</v>
      </c>
      <c r="C7062" s="14" t="s">
        <v>14610</v>
      </c>
      <c r="D7062" s="29" t="s">
        <v>8347</v>
      </c>
      <c r="E7062" s="25" t="s">
        <v>1090</v>
      </c>
      <c r="F7062" s="27" t="s">
        <v>16032</v>
      </c>
      <c r="G7062" s="13" t="n">
        <v>1</v>
      </c>
      <c r="H7062" s="13" t="n">
        <v>300</v>
      </c>
      <c r="I7062" s="13" t="n">
        <f aca="false">G7062*H7062</f>
        <v>300</v>
      </c>
      <c r="J7062" s="25" t="s">
        <v>18</v>
      </c>
      <c r="K7062" s="25" t="s">
        <v>18</v>
      </c>
      <c r="L7062" s="14"/>
    </row>
    <row r="7063" customFormat="false" ht="28.5" hidden="false" customHeight="false" outlineLevel="0" collapsed="false">
      <c r="A7063" s="8" t="n">
        <v>7061</v>
      </c>
      <c r="B7063" s="29" t="s">
        <v>16033</v>
      </c>
      <c r="C7063" s="14" t="s">
        <v>14610</v>
      </c>
      <c r="D7063" s="29" t="s">
        <v>8347</v>
      </c>
      <c r="E7063" s="25" t="s">
        <v>1090</v>
      </c>
      <c r="F7063" s="27" t="s">
        <v>16034</v>
      </c>
      <c r="G7063" s="13" t="n">
        <v>1</v>
      </c>
      <c r="H7063" s="13" t="n">
        <v>300</v>
      </c>
      <c r="I7063" s="13" t="n">
        <f aca="false">G7063*H7063</f>
        <v>300</v>
      </c>
      <c r="J7063" s="25" t="s">
        <v>18</v>
      </c>
      <c r="K7063" s="25" t="s">
        <v>18</v>
      </c>
      <c r="L7063" s="14"/>
    </row>
    <row r="7064" customFormat="false" ht="28.5" hidden="false" customHeight="false" outlineLevel="0" collapsed="false">
      <c r="A7064" s="8" t="n">
        <v>7062</v>
      </c>
      <c r="B7064" s="29" t="s">
        <v>16035</v>
      </c>
      <c r="C7064" s="14" t="s">
        <v>14610</v>
      </c>
      <c r="D7064" s="29" t="s">
        <v>8347</v>
      </c>
      <c r="E7064" s="25" t="s">
        <v>1090</v>
      </c>
      <c r="F7064" s="27" t="s">
        <v>16036</v>
      </c>
      <c r="G7064" s="13" t="n">
        <v>1</v>
      </c>
      <c r="H7064" s="13" t="n">
        <v>280</v>
      </c>
      <c r="I7064" s="13" t="n">
        <f aca="false">G7064*H7064</f>
        <v>280</v>
      </c>
      <c r="J7064" s="25" t="s">
        <v>18</v>
      </c>
      <c r="K7064" s="25" t="s">
        <v>18</v>
      </c>
      <c r="L7064" s="14"/>
    </row>
    <row r="7065" customFormat="false" ht="28.5" hidden="false" customHeight="false" outlineLevel="0" collapsed="false">
      <c r="A7065" s="8" t="n">
        <v>7063</v>
      </c>
      <c r="B7065" s="29" t="s">
        <v>16037</v>
      </c>
      <c r="C7065" s="14" t="s">
        <v>14610</v>
      </c>
      <c r="D7065" s="29" t="s">
        <v>8347</v>
      </c>
      <c r="E7065" s="25" t="s">
        <v>1090</v>
      </c>
      <c r="F7065" s="27" t="s">
        <v>16038</v>
      </c>
      <c r="G7065" s="13" t="n">
        <v>1</v>
      </c>
      <c r="H7065" s="13" t="n">
        <v>300</v>
      </c>
      <c r="I7065" s="13" t="n">
        <f aca="false">G7065*H7065</f>
        <v>300</v>
      </c>
      <c r="J7065" s="25" t="s">
        <v>18</v>
      </c>
      <c r="K7065" s="25" t="s">
        <v>18</v>
      </c>
      <c r="L7065" s="14"/>
    </row>
    <row r="7066" customFormat="false" ht="28.5" hidden="false" customHeight="false" outlineLevel="0" collapsed="false">
      <c r="A7066" s="8" t="n">
        <v>7064</v>
      </c>
      <c r="B7066" s="29" t="s">
        <v>16039</v>
      </c>
      <c r="C7066" s="14" t="s">
        <v>14610</v>
      </c>
      <c r="D7066" s="29" t="s">
        <v>8347</v>
      </c>
      <c r="E7066" s="25" t="s">
        <v>1090</v>
      </c>
      <c r="F7066" s="27" t="s">
        <v>16040</v>
      </c>
      <c r="G7066" s="13" t="n">
        <v>1</v>
      </c>
      <c r="H7066" s="13" t="n">
        <v>300</v>
      </c>
      <c r="I7066" s="13" t="n">
        <f aca="false">G7066*H7066</f>
        <v>300</v>
      </c>
      <c r="J7066" s="25" t="s">
        <v>18</v>
      </c>
      <c r="K7066" s="25" t="s">
        <v>18</v>
      </c>
      <c r="L7066" s="14"/>
    </row>
    <row r="7067" customFormat="false" ht="28.5" hidden="false" customHeight="false" outlineLevel="0" collapsed="false">
      <c r="A7067" s="8" t="n">
        <v>7065</v>
      </c>
      <c r="B7067" s="29" t="s">
        <v>16041</v>
      </c>
      <c r="C7067" s="14" t="s">
        <v>14610</v>
      </c>
      <c r="D7067" s="29" t="s">
        <v>8347</v>
      </c>
      <c r="E7067" s="25" t="s">
        <v>1090</v>
      </c>
      <c r="F7067" s="27" t="s">
        <v>16042</v>
      </c>
      <c r="G7067" s="13" t="n">
        <v>1</v>
      </c>
      <c r="H7067" s="13" t="n">
        <v>300</v>
      </c>
      <c r="I7067" s="13" t="n">
        <f aca="false">G7067*H7067</f>
        <v>300</v>
      </c>
      <c r="J7067" s="25" t="s">
        <v>18</v>
      </c>
      <c r="K7067" s="25" t="s">
        <v>18</v>
      </c>
      <c r="L7067" s="14"/>
    </row>
    <row r="7068" customFormat="false" ht="28.5" hidden="false" customHeight="false" outlineLevel="0" collapsed="false">
      <c r="A7068" s="8" t="n">
        <v>7066</v>
      </c>
      <c r="B7068" s="29" t="s">
        <v>16043</v>
      </c>
      <c r="C7068" s="14" t="s">
        <v>14610</v>
      </c>
      <c r="D7068" s="29" t="s">
        <v>8347</v>
      </c>
      <c r="E7068" s="25" t="s">
        <v>1090</v>
      </c>
      <c r="F7068" s="27" t="s">
        <v>16044</v>
      </c>
      <c r="G7068" s="13" t="n">
        <v>1</v>
      </c>
      <c r="H7068" s="13" t="n">
        <v>280</v>
      </c>
      <c r="I7068" s="13" t="n">
        <f aca="false">G7068*H7068</f>
        <v>280</v>
      </c>
      <c r="J7068" s="25" t="s">
        <v>18</v>
      </c>
      <c r="K7068" s="25" t="s">
        <v>18</v>
      </c>
      <c r="L7068" s="14"/>
    </row>
    <row r="7069" customFormat="false" ht="28.5" hidden="false" customHeight="false" outlineLevel="0" collapsed="false">
      <c r="A7069" s="8" t="n">
        <v>7067</v>
      </c>
      <c r="B7069" s="29" t="s">
        <v>16045</v>
      </c>
      <c r="C7069" s="14" t="s">
        <v>14610</v>
      </c>
      <c r="D7069" s="29" t="s">
        <v>8347</v>
      </c>
      <c r="E7069" s="25" t="s">
        <v>1090</v>
      </c>
      <c r="F7069" s="27" t="s">
        <v>16046</v>
      </c>
      <c r="G7069" s="13" t="n">
        <v>1</v>
      </c>
      <c r="H7069" s="13" t="n">
        <v>300</v>
      </c>
      <c r="I7069" s="13" t="n">
        <f aca="false">G7069*H7069</f>
        <v>300</v>
      </c>
      <c r="J7069" s="25" t="s">
        <v>18</v>
      </c>
      <c r="K7069" s="25" t="s">
        <v>18</v>
      </c>
      <c r="L7069" s="14"/>
    </row>
    <row r="7070" customFormat="false" ht="28.5" hidden="false" customHeight="false" outlineLevel="0" collapsed="false">
      <c r="A7070" s="8" t="n">
        <v>7068</v>
      </c>
      <c r="B7070" s="29" t="s">
        <v>16047</v>
      </c>
      <c r="C7070" s="14" t="s">
        <v>14610</v>
      </c>
      <c r="D7070" s="29" t="s">
        <v>8347</v>
      </c>
      <c r="E7070" s="25" t="s">
        <v>1090</v>
      </c>
      <c r="F7070" s="27" t="s">
        <v>16048</v>
      </c>
      <c r="G7070" s="13" t="n">
        <v>1</v>
      </c>
      <c r="H7070" s="13" t="n">
        <v>280</v>
      </c>
      <c r="I7070" s="13" t="n">
        <f aca="false">G7070*H7070</f>
        <v>280</v>
      </c>
      <c r="J7070" s="25" t="s">
        <v>18</v>
      </c>
      <c r="K7070" s="25" t="s">
        <v>18</v>
      </c>
      <c r="L7070" s="14"/>
    </row>
    <row r="7071" customFormat="false" ht="28.5" hidden="false" customHeight="false" outlineLevel="0" collapsed="false">
      <c r="A7071" s="8" t="n">
        <v>7069</v>
      </c>
      <c r="B7071" s="29" t="s">
        <v>16049</v>
      </c>
      <c r="C7071" s="14" t="s">
        <v>14610</v>
      </c>
      <c r="D7071" s="29" t="s">
        <v>8347</v>
      </c>
      <c r="E7071" s="25" t="s">
        <v>1090</v>
      </c>
      <c r="F7071" s="27" t="s">
        <v>16050</v>
      </c>
      <c r="G7071" s="13" t="n">
        <v>1</v>
      </c>
      <c r="H7071" s="13" t="n">
        <v>300</v>
      </c>
      <c r="I7071" s="13" t="n">
        <f aca="false">G7071*H7071</f>
        <v>300</v>
      </c>
      <c r="J7071" s="25" t="s">
        <v>18</v>
      </c>
      <c r="K7071" s="25" t="s">
        <v>18</v>
      </c>
      <c r="L7071" s="14"/>
    </row>
    <row r="7072" customFormat="false" ht="28.5" hidden="false" customHeight="false" outlineLevel="0" collapsed="false">
      <c r="A7072" s="8" t="n">
        <v>7070</v>
      </c>
      <c r="B7072" s="29" t="s">
        <v>16051</v>
      </c>
      <c r="C7072" s="14" t="s">
        <v>14610</v>
      </c>
      <c r="D7072" s="29" t="s">
        <v>8347</v>
      </c>
      <c r="E7072" s="25" t="s">
        <v>1090</v>
      </c>
      <c r="F7072" s="27" t="s">
        <v>16052</v>
      </c>
      <c r="G7072" s="13" t="n">
        <v>1</v>
      </c>
      <c r="H7072" s="13" t="n">
        <v>300</v>
      </c>
      <c r="I7072" s="13" t="n">
        <f aca="false">G7072*H7072</f>
        <v>300</v>
      </c>
      <c r="J7072" s="25" t="s">
        <v>18</v>
      </c>
      <c r="K7072" s="25" t="s">
        <v>18</v>
      </c>
      <c r="L7072" s="14"/>
    </row>
    <row r="7073" customFormat="false" ht="28.5" hidden="false" customHeight="false" outlineLevel="0" collapsed="false">
      <c r="A7073" s="8" t="n">
        <v>7071</v>
      </c>
      <c r="B7073" s="29" t="s">
        <v>16053</v>
      </c>
      <c r="C7073" s="14" t="s">
        <v>14610</v>
      </c>
      <c r="D7073" s="29" t="s">
        <v>8347</v>
      </c>
      <c r="E7073" s="25" t="s">
        <v>1090</v>
      </c>
      <c r="F7073" s="27" t="s">
        <v>16054</v>
      </c>
      <c r="G7073" s="13" t="n">
        <v>1</v>
      </c>
      <c r="H7073" s="13" t="n">
        <v>300</v>
      </c>
      <c r="I7073" s="13" t="n">
        <f aca="false">G7073*H7073</f>
        <v>300</v>
      </c>
      <c r="J7073" s="25" t="s">
        <v>18</v>
      </c>
      <c r="K7073" s="25" t="s">
        <v>18</v>
      </c>
      <c r="L7073" s="14"/>
    </row>
    <row r="7074" customFormat="false" ht="28.5" hidden="false" customHeight="false" outlineLevel="0" collapsed="false">
      <c r="A7074" s="8" t="n">
        <v>7072</v>
      </c>
      <c r="B7074" s="29" t="s">
        <v>16055</v>
      </c>
      <c r="C7074" s="14" t="s">
        <v>14610</v>
      </c>
      <c r="D7074" s="29" t="s">
        <v>8347</v>
      </c>
      <c r="E7074" s="25" t="s">
        <v>1090</v>
      </c>
      <c r="F7074" s="27" t="s">
        <v>16056</v>
      </c>
      <c r="G7074" s="13" t="n">
        <v>1</v>
      </c>
      <c r="H7074" s="13" t="n">
        <v>300</v>
      </c>
      <c r="I7074" s="13" t="n">
        <f aca="false">G7074*H7074</f>
        <v>300</v>
      </c>
      <c r="J7074" s="25" t="s">
        <v>18</v>
      </c>
      <c r="K7074" s="25" t="s">
        <v>18</v>
      </c>
      <c r="L7074" s="14"/>
    </row>
    <row r="7075" customFormat="false" ht="28.5" hidden="false" customHeight="false" outlineLevel="0" collapsed="false">
      <c r="A7075" s="8" t="n">
        <v>7073</v>
      </c>
      <c r="B7075" s="29" t="s">
        <v>16057</v>
      </c>
      <c r="C7075" s="14" t="s">
        <v>14610</v>
      </c>
      <c r="D7075" s="29" t="s">
        <v>8347</v>
      </c>
      <c r="E7075" s="25" t="s">
        <v>1090</v>
      </c>
      <c r="F7075" s="27" t="s">
        <v>16058</v>
      </c>
      <c r="G7075" s="13" t="n">
        <v>1</v>
      </c>
      <c r="H7075" s="13" t="n">
        <v>300</v>
      </c>
      <c r="I7075" s="13" t="n">
        <f aca="false">G7075*H7075</f>
        <v>300</v>
      </c>
      <c r="J7075" s="25" t="s">
        <v>18</v>
      </c>
      <c r="K7075" s="25" t="s">
        <v>18</v>
      </c>
      <c r="L7075" s="14"/>
    </row>
    <row r="7076" customFormat="false" ht="28.5" hidden="false" customHeight="false" outlineLevel="0" collapsed="false">
      <c r="A7076" s="8" t="n">
        <v>7074</v>
      </c>
      <c r="B7076" s="29" t="s">
        <v>16059</v>
      </c>
      <c r="C7076" s="14" t="s">
        <v>14610</v>
      </c>
      <c r="D7076" s="29" t="s">
        <v>8347</v>
      </c>
      <c r="E7076" s="25" t="s">
        <v>1090</v>
      </c>
      <c r="F7076" s="27" t="s">
        <v>16060</v>
      </c>
      <c r="G7076" s="13" t="n">
        <v>1</v>
      </c>
      <c r="H7076" s="13" t="n">
        <v>300</v>
      </c>
      <c r="I7076" s="13" t="n">
        <f aca="false">G7076*H7076</f>
        <v>300</v>
      </c>
      <c r="J7076" s="25" t="s">
        <v>18</v>
      </c>
      <c r="K7076" s="25" t="s">
        <v>18</v>
      </c>
      <c r="L7076" s="14"/>
    </row>
    <row r="7077" customFormat="false" ht="16.5" hidden="false" customHeight="false" outlineLevel="0" collapsed="false">
      <c r="A7077" s="8" t="n">
        <v>7075</v>
      </c>
      <c r="B7077" s="29" t="s">
        <v>16061</v>
      </c>
      <c r="C7077" s="29" t="s">
        <v>9970</v>
      </c>
      <c r="D7077" s="29" t="s">
        <v>7086</v>
      </c>
      <c r="E7077" s="25" t="s">
        <v>1090</v>
      </c>
      <c r="F7077" s="27" t="s">
        <v>16062</v>
      </c>
      <c r="G7077" s="13" t="n">
        <v>1</v>
      </c>
      <c r="H7077" s="13" t="n">
        <v>250</v>
      </c>
      <c r="I7077" s="13" t="n">
        <f aca="false">G7077*H7077</f>
        <v>250</v>
      </c>
      <c r="J7077" s="25" t="s">
        <v>18</v>
      </c>
      <c r="K7077" s="25" t="s">
        <v>18</v>
      </c>
      <c r="L7077" s="14"/>
    </row>
    <row r="7078" customFormat="false" ht="16.5" hidden="false" customHeight="false" outlineLevel="0" collapsed="false">
      <c r="A7078" s="8" t="n">
        <v>7076</v>
      </c>
      <c r="B7078" s="29" t="s">
        <v>15392</v>
      </c>
      <c r="C7078" s="29" t="s">
        <v>7104</v>
      </c>
      <c r="D7078" s="29" t="s">
        <v>4274</v>
      </c>
      <c r="E7078" s="25" t="s">
        <v>1090</v>
      </c>
      <c r="F7078" s="27" t="s">
        <v>16063</v>
      </c>
      <c r="G7078" s="13" t="n">
        <v>1</v>
      </c>
      <c r="H7078" s="13" t="n">
        <v>240</v>
      </c>
      <c r="I7078" s="13" t="n">
        <f aca="false">G7078*H7078</f>
        <v>240</v>
      </c>
      <c r="J7078" s="25" t="s">
        <v>18</v>
      </c>
      <c r="K7078" s="25" t="s">
        <v>18</v>
      </c>
      <c r="L7078" s="14"/>
    </row>
    <row r="7079" customFormat="false" ht="28.5" hidden="false" customHeight="false" outlineLevel="0" collapsed="false">
      <c r="A7079" s="8" t="n">
        <v>7077</v>
      </c>
      <c r="B7079" s="29" t="s">
        <v>16064</v>
      </c>
      <c r="C7079" s="14" t="s">
        <v>16065</v>
      </c>
      <c r="D7079" s="29" t="s">
        <v>7086</v>
      </c>
      <c r="E7079" s="25" t="s">
        <v>1090</v>
      </c>
      <c r="F7079" s="27" t="s">
        <v>16066</v>
      </c>
      <c r="G7079" s="13" t="n">
        <v>1</v>
      </c>
      <c r="H7079" s="13" t="n">
        <v>280</v>
      </c>
      <c r="I7079" s="13" t="n">
        <f aca="false">G7079*H7079</f>
        <v>280</v>
      </c>
      <c r="J7079" s="25" t="s">
        <v>18</v>
      </c>
      <c r="K7079" s="25" t="s">
        <v>18</v>
      </c>
      <c r="L7079" s="14"/>
    </row>
    <row r="7080" customFormat="false" ht="28.5" hidden="false" customHeight="false" outlineLevel="0" collapsed="false">
      <c r="A7080" s="8" t="n">
        <v>7078</v>
      </c>
      <c r="B7080" s="29" t="s">
        <v>16067</v>
      </c>
      <c r="C7080" s="29" t="s">
        <v>16068</v>
      </c>
      <c r="D7080" s="29" t="s">
        <v>7086</v>
      </c>
      <c r="E7080" s="25" t="s">
        <v>1090</v>
      </c>
      <c r="F7080" s="27" t="s">
        <v>16069</v>
      </c>
      <c r="G7080" s="13" t="n">
        <v>1</v>
      </c>
      <c r="H7080" s="13" t="n">
        <v>250</v>
      </c>
      <c r="I7080" s="13" t="n">
        <f aca="false">G7080*H7080</f>
        <v>250</v>
      </c>
      <c r="J7080" s="25" t="s">
        <v>18</v>
      </c>
      <c r="K7080" s="25" t="s">
        <v>18</v>
      </c>
      <c r="L7080" s="14"/>
    </row>
    <row r="7081" customFormat="false" ht="28.5" hidden="false" customHeight="false" outlineLevel="0" collapsed="false">
      <c r="A7081" s="8" t="n">
        <v>7079</v>
      </c>
      <c r="B7081" s="29" t="s">
        <v>16070</v>
      </c>
      <c r="C7081" s="29" t="s">
        <v>16071</v>
      </c>
      <c r="D7081" s="29" t="s">
        <v>7086</v>
      </c>
      <c r="E7081" s="25" t="s">
        <v>1090</v>
      </c>
      <c r="F7081" s="27" t="s">
        <v>16072</v>
      </c>
      <c r="G7081" s="13" t="n">
        <v>1</v>
      </c>
      <c r="H7081" s="13" t="n">
        <v>250</v>
      </c>
      <c r="I7081" s="13" t="n">
        <f aca="false">G7081*H7081</f>
        <v>250</v>
      </c>
      <c r="J7081" s="25" t="s">
        <v>18</v>
      </c>
      <c r="K7081" s="25" t="s">
        <v>18</v>
      </c>
      <c r="L7081" s="14"/>
    </row>
    <row r="7082" customFormat="false" ht="16.5" hidden="false" customHeight="false" outlineLevel="0" collapsed="false">
      <c r="A7082" s="8" t="n">
        <v>7080</v>
      </c>
      <c r="B7082" s="29" t="s">
        <v>16073</v>
      </c>
      <c r="C7082" s="29" t="s">
        <v>16074</v>
      </c>
      <c r="D7082" s="29" t="s">
        <v>7086</v>
      </c>
      <c r="E7082" s="25" t="s">
        <v>1090</v>
      </c>
      <c r="F7082" s="27" t="s">
        <v>16075</v>
      </c>
      <c r="G7082" s="13" t="n">
        <v>1</v>
      </c>
      <c r="H7082" s="13" t="n">
        <v>250</v>
      </c>
      <c r="I7082" s="13" t="n">
        <f aca="false">G7082*H7082</f>
        <v>250</v>
      </c>
      <c r="J7082" s="25" t="s">
        <v>18</v>
      </c>
      <c r="K7082" s="25" t="s">
        <v>18</v>
      </c>
      <c r="L7082" s="14"/>
    </row>
    <row r="7083" customFormat="false" ht="28.5" hidden="false" customHeight="false" outlineLevel="0" collapsed="false">
      <c r="A7083" s="8" t="n">
        <v>7081</v>
      </c>
      <c r="B7083" s="29" t="s">
        <v>16076</v>
      </c>
      <c r="C7083" s="29" t="s">
        <v>16077</v>
      </c>
      <c r="D7083" s="29" t="s">
        <v>5362</v>
      </c>
      <c r="E7083" s="25" t="s">
        <v>1090</v>
      </c>
      <c r="F7083" s="27" t="s">
        <v>16078</v>
      </c>
      <c r="G7083" s="13" t="n">
        <v>1</v>
      </c>
      <c r="H7083" s="13" t="n">
        <v>280</v>
      </c>
      <c r="I7083" s="13" t="n">
        <f aca="false">G7083*H7083</f>
        <v>280</v>
      </c>
      <c r="J7083" s="25" t="s">
        <v>18</v>
      </c>
      <c r="K7083" s="25" t="s">
        <v>18</v>
      </c>
      <c r="L7083" s="14"/>
    </row>
    <row r="7084" customFormat="false" ht="16.5" hidden="false" customHeight="false" outlineLevel="0" collapsed="false">
      <c r="A7084" s="8" t="n">
        <v>7082</v>
      </c>
      <c r="B7084" s="29" t="s">
        <v>16079</v>
      </c>
      <c r="C7084" s="29" t="s">
        <v>16080</v>
      </c>
      <c r="D7084" s="29" t="s">
        <v>5362</v>
      </c>
      <c r="E7084" s="25" t="s">
        <v>1090</v>
      </c>
      <c r="F7084" s="27" t="s">
        <v>16081</v>
      </c>
      <c r="G7084" s="13" t="n">
        <v>1</v>
      </c>
      <c r="H7084" s="13" t="n">
        <v>299</v>
      </c>
      <c r="I7084" s="13" t="n">
        <f aca="false">G7084*H7084</f>
        <v>299</v>
      </c>
      <c r="J7084" s="25" t="s">
        <v>18</v>
      </c>
      <c r="K7084" s="25" t="s">
        <v>18</v>
      </c>
      <c r="L7084" s="14"/>
    </row>
    <row r="7085" customFormat="false" ht="28.5" hidden="false" customHeight="false" outlineLevel="0" collapsed="false">
      <c r="A7085" s="8" t="n">
        <v>7083</v>
      </c>
      <c r="B7085" s="29" t="s">
        <v>16082</v>
      </c>
      <c r="C7085" s="29" t="s">
        <v>16083</v>
      </c>
      <c r="D7085" s="29" t="s">
        <v>5362</v>
      </c>
      <c r="E7085" s="25" t="s">
        <v>1090</v>
      </c>
      <c r="F7085" s="27" t="s">
        <v>16084</v>
      </c>
      <c r="G7085" s="13" t="n">
        <v>1</v>
      </c>
      <c r="H7085" s="13" t="n">
        <v>280</v>
      </c>
      <c r="I7085" s="13" t="n">
        <f aca="false">G7085*H7085</f>
        <v>280</v>
      </c>
      <c r="J7085" s="25" t="s">
        <v>18</v>
      </c>
      <c r="K7085" s="25" t="s">
        <v>18</v>
      </c>
      <c r="L7085" s="14"/>
    </row>
    <row r="7086" customFormat="false" ht="16.5" hidden="false" customHeight="false" outlineLevel="0" collapsed="false">
      <c r="A7086" s="8" t="n">
        <v>7084</v>
      </c>
      <c r="B7086" s="29" t="s">
        <v>16085</v>
      </c>
      <c r="C7086" s="29" t="s">
        <v>16086</v>
      </c>
      <c r="D7086" s="29" t="s">
        <v>5362</v>
      </c>
      <c r="E7086" s="25" t="s">
        <v>1090</v>
      </c>
      <c r="F7086" s="27" t="s">
        <v>16087</v>
      </c>
      <c r="G7086" s="13" t="n">
        <v>1</v>
      </c>
      <c r="H7086" s="13" t="n">
        <v>280</v>
      </c>
      <c r="I7086" s="13" t="n">
        <f aca="false">G7086*H7086</f>
        <v>280</v>
      </c>
      <c r="J7086" s="25" t="s">
        <v>18</v>
      </c>
      <c r="K7086" s="25" t="s">
        <v>18</v>
      </c>
      <c r="L7086" s="14"/>
    </row>
    <row r="7087" customFormat="false" ht="28.5" hidden="false" customHeight="false" outlineLevel="0" collapsed="false">
      <c r="A7087" s="8" t="n">
        <v>7085</v>
      </c>
      <c r="B7087" s="29" t="s">
        <v>16088</v>
      </c>
      <c r="C7087" s="29" t="s">
        <v>16089</v>
      </c>
      <c r="D7087" s="29" t="s">
        <v>5362</v>
      </c>
      <c r="E7087" s="25" t="s">
        <v>1090</v>
      </c>
      <c r="F7087" s="27" t="s">
        <v>16090</v>
      </c>
      <c r="G7087" s="13" t="n">
        <v>1</v>
      </c>
      <c r="H7087" s="13" t="n">
        <v>250</v>
      </c>
      <c r="I7087" s="13" t="n">
        <f aca="false">G7087*H7087</f>
        <v>250</v>
      </c>
      <c r="J7087" s="25" t="s">
        <v>18</v>
      </c>
      <c r="K7087" s="25" t="s">
        <v>18</v>
      </c>
      <c r="L7087" s="14"/>
    </row>
    <row r="7088" customFormat="false" ht="16.5" hidden="false" customHeight="false" outlineLevel="0" collapsed="false">
      <c r="A7088" s="8" t="n">
        <v>7086</v>
      </c>
      <c r="B7088" s="29" t="s">
        <v>16091</v>
      </c>
      <c r="C7088" s="29" t="s">
        <v>16092</v>
      </c>
      <c r="D7088" s="29" t="s">
        <v>5362</v>
      </c>
      <c r="E7088" s="25" t="s">
        <v>1090</v>
      </c>
      <c r="F7088" s="27" t="s">
        <v>16093</v>
      </c>
      <c r="G7088" s="13" t="n">
        <v>1</v>
      </c>
      <c r="H7088" s="13" t="n">
        <v>300</v>
      </c>
      <c r="I7088" s="13" t="n">
        <f aca="false">G7088*H7088</f>
        <v>300</v>
      </c>
      <c r="J7088" s="25" t="s">
        <v>18</v>
      </c>
      <c r="K7088" s="25" t="s">
        <v>18</v>
      </c>
      <c r="L7088" s="14"/>
    </row>
    <row r="7089" customFormat="false" ht="16.5" hidden="false" customHeight="false" outlineLevel="0" collapsed="false">
      <c r="A7089" s="8" t="n">
        <v>7087</v>
      </c>
      <c r="B7089" s="29" t="s">
        <v>16094</v>
      </c>
      <c r="C7089" s="29" t="s">
        <v>4594</v>
      </c>
      <c r="D7089" s="29" t="s">
        <v>4437</v>
      </c>
      <c r="E7089" s="25" t="s">
        <v>1090</v>
      </c>
      <c r="F7089" s="27" t="s">
        <v>16095</v>
      </c>
      <c r="G7089" s="13" t="n">
        <v>1</v>
      </c>
      <c r="H7089" s="13" t="n">
        <v>230</v>
      </c>
      <c r="I7089" s="13" t="n">
        <f aca="false">G7089*H7089</f>
        <v>230</v>
      </c>
      <c r="J7089" s="25" t="s">
        <v>18</v>
      </c>
      <c r="K7089" s="25" t="s">
        <v>18</v>
      </c>
      <c r="L7089" s="14"/>
    </row>
    <row r="7090" customFormat="false" ht="28.5" hidden="false" customHeight="false" outlineLevel="0" collapsed="false">
      <c r="A7090" s="8" t="n">
        <v>7088</v>
      </c>
      <c r="B7090" s="29" t="s">
        <v>16096</v>
      </c>
      <c r="C7090" s="29" t="s">
        <v>16097</v>
      </c>
      <c r="D7090" s="29" t="s">
        <v>5531</v>
      </c>
      <c r="E7090" s="25" t="s">
        <v>1090</v>
      </c>
      <c r="F7090" s="27" t="s">
        <v>16098</v>
      </c>
      <c r="G7090" s="13" t="n">
        <v>1</v>
      </c>
      <c r="H7090" s="13" t="n">
        <v>250</v>
      </c>
      <c r="I7090" s="13" t="n">
        <f aca="false">G7090*H7090</f>
        <v>250</v>
      </c>
      <c r="J7090" s="25" t="s">
        <v>18</v>
      </c>
      <c r="K7090" s="25" t="s">
        <v>18</v>
      </c>
      <c r="L7090" s="14"/>
    </row>
    <row r="7091" customFormat="false" ht="28.5" hidden="false" customHeight="false" outlineLevel="0" collapsed="false">
      <c r="A7091" s="8" t="n">
        <v>7089</v>
      </c>
      <c r="B7091" s="29" t="s">
        <v>16099</v>
      </c>
      <c r="C7091" s="29" t="s">
        <v>16097</v>
      </c>
      <c r="D7091" s="29" t="s">
        <v>5531</v>
      </c>
      <c r="E7091" s="25" t="s">
        <v>1090</v>
      </c>
      <c r="F7091" s="27" t="s">
        <v>16100</v>
      </c>
      <c r="G7091" s="13" t="n">
        <v>1</v>
      </c>
      <c r="H7091" s="13" t="n">
        <v>300</v>
      </c>
      <c r="I7091" s="13" t="n">
        <f aca="false">G7091*H7091</f>
        <v>300</v>
      </c>
      <c r="J7091" s="25" t="s">
        <v>18</v>
      </c>
      <c r="K7091" s="25" t="s">
        <v>18</v>
      </c>
      <c r="L7091" s="14"/>
    </row>
    <row r="7092" customFormat="false" ht="16.5" hidden="false" customHeight="false" outlineLevel="0" collapsed="false">
      <c r="A7092" s="8" t="n">
        <v>7090</v>
      </c>
      <c r="B7092" s="29" t="s">
        <v>16101</v>
      </c>
      <c r="C7092" s="29" t="s">
        <v>16102</v>
      </c>
      <c r="D7092" s="29" t="s">
        <v>5531</v>
      </c>
      <c r="E7092" s="25" t="s">
        <v>1090</v>
      </c>
      <c r="F7092" s="27" t="s">
        <v>16103</v>
      </c>
      <c r="G7092" s="13" t="n">
        <v>1</v>
      </c>
      <c r="H7092" s="13" t="n">
        <v>250</v>
      </c>
      <c r="I7092" s="13" t="n">
        <f aca="false">G7092*H7092</f>
        <v>250</v>
      </c>
      <c r="J7092" s="25" t="s">
        <v>18</v>
      </c>
      <c r="K7092" s="25" t="s">
        <v>18</v>
      </c>
      <c r="L7092" s="14"/>
    </row>
    <row r="7093" customFormat="false" ht="16.5" hidden="false" customHeight="false" outlineLevel="0" collapsed="false">
      <c r="A7093" s="8" t="n">
        <v>7091</v>
      </c>
      <c r="B7093" s="29" t="s">
        <v>16104</v>
      </c>
      <c r="C7093" s="29" t="s">
        <v>16102</v>
      </c>
      <c r="D7093" s="29" t="s">
        <v>5531</v>
      </c>
      <c r="E7093" s="25" t="s">
        <v>1090</v>
      </c>
      <c r="F7093" s="27" t="s">
        <v>16105</v>
      </c>
      <c r="G7093" s="13" t="n">
        <v>1</v>
      </c>
      <c r="H7093" s="13" t="n">
        <v>300</v>
      </c>
      <c r="I7093" s="13" t="n">
        <f aca="false">G7093*H7093</f>
        <v>300</v>
      </c>
      <c r="J7093" s="25" t="s">
        <v>18</v>
      </c>
      <c r="K7093" s="25" t="s">
        <v>18</v>
      </c>
      <c r="L7093" s="14"/>
    </row>
    <row r="7094" customFormat="false" ht="16.5" hidden="false" customHeight="false" outlineLevel="0" collapsed="false">
      <c r="A7094" s="8" t="n">
        <v>7092</v>
      </c>
      <c r="B7094" s="29" t="s">
        <v>16106</v>
      </c>
      <c r="C7094" s="29" t="s">
        <v>16107</v>
      </c>
      <c r="D7094" s="29" t="s">
        <v>5531</v>
      </c>
      <c r="E7094" s="25" t="s">
        <v>1090</v>
      </c>
      <c r="F7094" s="27" t="s">
        <v>16108</v>
      </c>
      <c r="G7094" s="13" t="n">
        <v>1</v>
      </c>
      <c r="H7094" s="13" t="n">
        <v>300</v>
      </c>
      <c r="I7094" s="13" t="n">
        <f aca="false">G7094*H7094</f>
        <v>300</v>
      </c>
      <c r="J7094" s="25" t="s">
        <v>18</v>
      </c>
      <c r="K7094" s="25" t="s">
        <v>18</v>
      </c>
      <c r="L7094" s="14"/>
    </row>
    <row r="7095" customFormat="false" ht="16.5" hidden="false" customHeight="false" outlineLevel="0" collapsed="false">
      <c r="A7095" s="8" t="n">
        <v>7093</v>
      </c>
      <c r="B7095" s="29" t="s">
        <v>16109</v>
      </c>
      <c r="C7095" s="29" t="s">
        <v>16110</v>
      </c>
      <c r="D7095" s="29" t="s">
        <v>5531</v>
      </c>
      <c r="E7095" s="25" t="s">
        <v>1090</v>
      </c>
      <c r="F7095" s="27" t="s">
        <v>16111</v>
      </c>
      <c r="G7095" s="13" t="n">
        <v>1</v>
      </c>
      <c r="H7095" s="13" t="n">
        <v>260</v>
      </c>
      <c r="I7095" s="13" t="n">
        <f aca="false">G7095*H7095</f>
        <v>260</v>
      </c>
      <c r="J7095" s="25" t="s">
        <v>18</v>
      </c>
      <c r="K7095" s="25" t="s">
        <v>18</v>
      </c>
      <c r="L7095" s="14"/>
    </row>
    <row r="7096" customFormat="false" ht="16.5" hidden="false" customHeight="false" outlineLevel="0" collapsed="false">
      <c r="A7096" s="8" t="n">
        <v>7094</v>
      </c>
      <c r="B7096" s="29" t="s">
        <v>16112</v>
      </c>
      <c r="C7096" s="29" t="s">
        <v>16110</v>
      </c>
      <c r="D7096" s="29" t="s">
        <v>5531</v>
      </c>
      <c r="E7096" s="25" t="s">
        <v>1090</v>
      </c>
      <c r="F7096" s="27" t="s">
        <v>16113</v>
      </c>
      <c r="G7096" s="13" t="n">
        <v>1</v>
      </c>
      <c r="H7096" s="13" t="n">
        <v>300</v>
      </c>
      <c r="I7096" s="13" t="n">
        <f aca="false">G7096*H7096</f>
        <v>300</v>
      </c>
      <c r="J7096" s="25" t="s">
        <v>18</v>
      </c>
      <c r="K7096" s="25" t="s">
        <v>18</v>
      </c>
      <c r="L7096" s="14"/>
    </row>
    <row r="7097" customFormat="false" ht="28.5" hidden="false" customHeight="false" outlineLevel="0" collapsed="false">
      <c r="A7097" s="8" t="n">
        <v>7095</v>
      </c>
      <c r="B7097" s="29" t="s">
        <v>16114</v>
      </c>
      <c r="C7097" s="29" t="s">
        <v>16115</v>
      </c>
      <c r="D7097" s="29" t="s">
        <v>5531</v>
      </c>
      <c r="E7097" s="25" t="s">
        <v>1090</v>
      </c>
      <c r="F7097" s="27" t="s">
        <v>16116</v>
      </c>
      <c r="G7097" s="13" t="n">
        <v>1</v>
      </c>
      <c r="H7097" s="13" t="n">
        <v>300</v>
      </c>
      <c r="I7097" s="13" t="n">
        <f aca="false">G7097*H7097</f>
        <v>300</v>
      </c>
      <c r="J7097" s="25" t="s">
        <v>18</v>
      </c>
      <c r="K7097" s="25" t="s">
        <v>85</v>
      </c>
      <c r="L7097" s="14"/>
    </row>
    <row r="7098" customFormat="false" ht="16.5" hidden="false" customHeight="false" outlineLevel="0" collapsed="false">
      <c r="A7098" s="8" t="n">
        <v>7096</v>
      </c>
      <c r="B7098" s="29" t="s">
        <v>16117</v>
      </c>
      <c r="C7098" s="29" t="s">
        <v>7095</v>
      </c>
      <c r="D7098" s="29" t="s">
        <v>5531</v>
      </c>
      <c r="E7098" s="25" t="s">
        <v>1090</v>
      </c>
      <c r="F7098" s="27" t="s">
        <v>16118</v>
      </c>
      <c r="G7098" s="13" t="n">
        <v>1</v>
      </c>
      <c r="H7098" s="13" t="n">
        <v>320</v>
      </c>
      <c r="I7098" s="13" t="n">
        <f aca="false">G7098*H7098</f>
        <v>320</v>
      </c>
      <c r="J7098" s="25" t="s">
        <v>18</v>
      </c>
      <c r="K7098" s="25" t="s">
        <v>18</v>
      </c>
      <c r="L7098" s="14"/>
    </row>
    <row r="7099" customFormat="false" ht="16.5" hidden="false" customHeight="false" outlineLevel="0" collapsed="false">
      <c r="A7099" s="8" t="n">
        <v>7097</v>
      </c>
      <c r="B7099" s="29" t="s">
        <v>16119</v>
      </c>
      <c r="C7099" s="29" t="s">
        <v>7898</v>
      </c>
      <c r="D7099" s="29" t="s">
        <v>5531</v>
      </c>
      <c r="E7099" s="25" t="s">
        <v>1090</v>
      </c>
      <c r="F7099" s="27" t="s">
        <v>16120</v>
      </c>
      <c r="G7099" s="13" t="n">
        <v>1</v>
      </c>
      <c r="H7099" s="13" t="n">
        <v>320</v>
      </c>
      <c r="I7099" s="13" t="n">
        <f aca="false">G7099*H7099</f>
        <v>320</v>
      </c>
      <c r="J7099" s="25" t="s">
        <v>18</v>
      </c>
      <c r="K7099" s="25" t="s">
        <v>18</v>
      </c>
      <c r="L7099" s="14"/>
    </row>
    <row r="7100" customFormat="false" ht="16.5" hidden="false" customHeight="false" outlineLevel="0" collapsed="false">
      <c r="A7100" s="8" t="n">
        <v>7098</v>
      </c>
      <c r="B7100" s="29" t="s">
        <v>16121</v>
      </c>
      <c r="C7100" s="29" t="s">
        <v>7898</v>
      </c>
      <c r="D7100" s="29" t="s">
        <v>5531</v>
      </c>
      <c r="E7100" s="25" t="s">
        <v>1090</v>
      </c>
      <c r="F7100" s="27" t="s">
        <v>16122</v>
      </c>
      <c r="G7100" s="13" t="n">
        <v>1</v>
      </c>
      <c r="H7100" s="13" t="n">
        <v>250</v>
      </c>
      <c r="I7100" s="13" t="n">
        <f aca="false">G7100*H7100</f>
        <v>250</v>
      </c>
      <c r="J7100" s="25" t="s">
        <v>18</v>
      </c>
      <c r="K7100" s="25" t="s">
        <v>18</v>
      </c>
      <c r="L7100" s="14"/>
    </row>
    <row r="7101" customFormat="false" ht="16.5" hidden="false" customHeight="false" outlineLevel="0" collapsed="false">
      <c r="A7101" s="8" t="n">
        <v>7099</v>
      </c>
      <c r="B7101" s="29" t="s">
        <v>16123</v>
      </c>
      <c r="C7101" s="29" t="s">
        <v>7898</v>
      </c>
      <c r="D7101" s="29" t="s">
        <v>5531</v>
      </c>
      <c r="E7101" s="25" t="s">
        <v>1090</v>
      </c>
      <c r="F7101" s="27" t="s">
        <v>16124</v>
      </c>
      <c r="G7101" s="13" t="n">
        <v>1</v>
      </c>
      <c r="H7101" s="13" t="n">
        <v>250</v>
      </c>
      <c r="I7101" s="13" t="n">
        <f aca="false">G7101*H7101</f>
        <v>250</v>
      </c>
      <c r="J7101" s="25" t="s">
        <v>18</v>
      </c>
      <c r="K7101" s="25" t="s">
        <v>18</v>
      </c>
      <c r="L7101" s="14"/>
    </row>
    <row r="7102" customFormat="false" ht="16.5" hidden="false" customHeight="false" outlineLevel="0" collapsed="false">
      <c r="A7102" s="8" t="n">
        <v>7100</v>
      </c>
      <c r="B7102" s="29" t="s">
        <v>16125</v>
      </c>
      <c r="C7102" s="29" t="s">
        <v>16126</v>
      </c>
      <c r="D7102" s="29" t="s">
        <v>5531</v>
      </c>
      <c r="E7102" s="25" t="s">
        <v>1090</v>
      </c>
      <c r="F7102" s="27" t="s">
        <v>16127</v>
      </c>
      <c r="G7102" s="13" t="n">
        <v>1</v>
      </c>
      <c r="H7102" s="13" t="n">
        <v>320</v>
      </c>
      <c r="I7102" s="13" t="n">
        <f aca="false">G7102*H7102</f>
        <v>320</v>
      </c>
      <c r="J7102" s="25" t="s">
        <v>18</v>
      </c>
      <c r="K7102" s="25" t="s">
        <v>18</v>
      </c>
      <c r="L7102" s="14"/>
    </row>
    <row r="7103" customFormat="false" ht="16.5" hidden="false" customHeight="false" outlineLevel="0" collapsed="false">
      <c r="A7103" s="8" t="n">
        <v>7101</v>
      </c>
      <c r="B7103" s="29" t="s">
        <v>16128</v>
      </c>
      <c r="C7103" s="29" t="s">
        <v>16129</v>
      </c>
      <c r="D7103" s="29" t="s">
        <v>5362</v>
      </c>
      <c r="E7103" s="25" t="s">
        <v>1090</v>
      </c>
      <c r="F7103" s="27" t="s">
        <v>16130</v>
      </c>
      <c r="G7103" s="13" t="n">
        <v>1</v>
      </c>
      <c r="H7103" s="13" t="n">
        <v>250</v>
      </c>
      <c r="I7103" s="13" t="n">
        <f aca="false">G7103*H7103</f>
        <v>250</v>
      </c>
      <c r="J7103" s="25" t="s">
        <v>18</v>
      </c>
      <c r="K7103" s="25" t="s">
        <v>18</v>
      </c>
      <c r="L7103" s="14"/>
    </row>
    <row r="7104" customFormat="false" ht="28.5" hidden="false" customHeight="false" outlineLevel="0" collapsed="false">
      <c r="A7104" s="8" t="n">
        <v>7102</v>
      </c>
      <c r="B7104" s="29" t="s">
        <v>16131</v>
      </c>
      <c r="C7104" s="29" t="s">
        <v>7157</v>
      </c>
      <c r="D7104" s="29" t="s">
        <v>10827</v>
      </c>
      <c r="E7104" s="25" t="s">
        <v>1090</v>
      </c>
      <c r="F7104" s="27" t="s">
        <v>16132</v>
      </c>
      <c r="G7104" s="13" t="n">
        <v>1</v>
      </c>
      <c r="H7104" s="13" t="n">
        <v>250</v>
      </c>
      <c r="I7104" s="13" t="n">
        <f aca="false">G7104*H7104</f>
        <v>250</v>
      </c>
      <c r="J7104" s="25" t="s">
        <v>18</v>
      </c>
      <c r="K7104" s="25" t="s">
        <v>18</v>
      </c>
      <c r="L7104" s="14"/>
    </row>
    <row r="7105" customFormat="false" ht="16.5" hidden="false" customHeight="false" outlineLevel="0" collapsed="false">
      <c r="A7105" s="8" t="n">
        <v>7103</v>
      </c>
      <c r="B7105" s="20" t="s">
        <v>16133</v>
      </c>
      <c r="C7105" s="29" t="s">
        <v>7664</v>
      </c>
      <c r="D7105" s="29" t="s">
        <v>4465</v>
      </c>
      <c r="E7105" s="25" t="s">
        <v>1090</v>
      </c>
      <c r="F7105" s="45" t="n">
        <v>9789863205210</v>
      </c>
      <c r="G7105" s="62" t="n">
        <v>1</v>
      </c>
      <c r="H7105" s="13" t="n">
        <v>380</v>
      </c>
      <c r="I7105" s="13" t="n">
        <f aca="false">G7105*H7105</f>
        <v>380</v>
      </c>
      <c r="J7105" s="25" t="s">
        <v>18</v>
      </c>
      <c r="K7105" s="25" t="s">
        <v>18</v>
      </c>
      <c r="L7105" s="14"/>
    </row>
    <row r="7106" customFormat="false" ht="28.5" hidden="false" customHeight="false" outlineLevel="0" collapsed="false">
      <c r="A7106" s="8" t="n">
        <v>7104</v>
      </c>
      <c r="B7106" s="20" t="s">
        <v>16134</v>
      </c>
      <c r="C7106" s="29" t="s">
        <v>7664</v>
      </c>
      <c r="D7106" s="29" t="s">
        <v>4465</v>
      </c>
      <c r="E7106" s="25" t="s">
        <v>1090</v>
      </c>
      <c r="F7106" s="45" t="n">
        <v>9789863209362</v>
      </c>
      <c r="G7106" s="62" t="n">
        <v>1</v>
      </c>
      <c r="H7106" s="13" t="n">
        <v>450</v>
      </c>
      <c r="I7106" s="13" t="n">
        <f aca="false">G7106*H7106</f>
        <v>450</v>
      </c>
      <c r="J7106" s="25" t="s">
        <v>18</v>
      </c>
      <c r="K7106" s="25" t="s">
        <v>18</v>
      </c>
      <c r="L7106" s="14"/>
    </row>
    <row r="7107" customFormat="false" ht="42.75" hidden="false" customHeight="false" outlineLevel="0" collapsed="false">
      <c r="A7107" s="8" t="n">
        <v>7105</v>
      </c>
      <c r="B7107" s="20" t="s">
        <v>16135</v>
      </c>
      <c r="C7107" s="20" t="s">
        <v>16136</v>
      </c>
      <c r="D7107" s="29" t="s">
        <v>4429</v>
      </c>
      <c r="E7107" s="25" t="s">
        <v>1090</v>
      </c>
      <c r="F7107" s="45" t="n">
        <v>9789862350324</v>
      </c>
      <c r="G7107" s="62" t="n">
        <v>1</v>
      </c>
      <c r="H7107" s="13" t="n">
        <v>360</v>
      </c>
      <c r="I7107" s="13" t="n">
        <f aca="false">G7107*H7107</f>
        <v>360</v>
      </c>
      <c r="J7107" s="25" t="s">
        <v>18</v>
      </c>
      <c r="K7107" s="25" t="s">
        <v>18</v>
      </c>
      <c r="L7107" s="14"/>
    </row>
    <row r="7108" customFormat="false" ht="16.5" hidden="false" customHeight="false" outlineLevel="0" collapsed="false">
      <c r="A7108" s="8" t="n">
        <v>7106</v>
      </c>
      <c r="B7108" s="20" t="s">
        <v>16137</v>
      </c>
      <c r="C7108" s="20" t="s">
        <v>16138</v>
      </c>
      <c r="D7108" s="29" t="s">
        <v>5608</v>
      </c>
      <c r="E7108" s="25" t="s">
        <v>1090</v>
      </c>
      <c r="F7108" s="45" t="n">
        <v>9789869170925</v>
      </c>
      <c r="G7108" s="62" t="n">
        <v>1</v>
      </c>
      <c r="H7108" s="13" t="n">
        <v>360</v>
      </c>
      <c r="I7108" s="13" t="n">
        <f aca="false">G7108*H7108</f>
        <v>360</v>
      </c>
      <c r="J7108" s="25" t="s">
        <v>18</v>
      </c>
      <c r="K7108" s="25" t="s">
        <v>18</v>
      </c>
      <c r="L7108" s="14"/>
    </row>
    <row r="7109" customFormat="false" ht="28.5" hidden="false" customHeight="false" outlineLevel="0" collapsed="false">
      <c r="A7109" s="8" t="n">
        <v>7107</v>
      </c>
      <c r="B7109" s="20" t="s">
        <v>16139</v>
      </c>
      <c r="C7109" s="20" t="s">
        <v>16140</v>
      </c>
      <c r="D7109" s="29" t="s">
        <v>4465</v>
      </c>
      <c r="E7109" s="25" t="s">
        <v>1090</v>
      </c>
      <c r="F7109" s="45" t="n">
        <v>9789862163191</v>
      </c>
      <c r="G7109" s="13" t="n">
        <v>1</v>
      </c>
      <c r="H7109" s="13" t="n">
        <v>330</v>
      </c>
      <c r="I7109" s="13" t="n">
        <f aca="false">G7109*H7109</f>
        <v>330</v>
      </c>
      <c r="J7109" s="25" t="s">
        <v>18</v>
      </c>
      <c r="K7109" s="25" t="s">
        <v>18</v>
      </c>
      <c r="L7109" s="14"/>
    </row>
    <row r="7110" customFormat="false" ht="16.5" hidden="false" customHeight="false" outlineLevel="0" collapsed="false">
      <c r="A7110" s="8" t="n">
        <v>7108</v>
      </c>
      <c r="B7110" s="20" t="s">
        <v>16141</v>
      </c>
      <c r="C7110" s="29" t="s">
        <v>16142</v>
      </c>
      <c r="D7110" s="29" t="s">
        <v>4429</v>
      </c>
      <c r="E7110" s="25" t="s">
        <v>1090</v>
      </c>
      <c r="F7110" s="45" t="n">
        <v>9789862355039</v>
      </c>
      <c r="G7110" s="13" t="n">
        <v>1</v>
      </c>
      <c r="H7110" s="13" t="n">
        <v>380</v>
      </c>
      <c r="I7110" s="13" t="n">
        <f aca="false">G7110*H7110</f>
        <v>380</v>
      </c>
      <c r="J7110" s="25" t="s">
        <v>18</v>
      </c>
      <c r="K7110" s="25" t="s">
        <v>18</v>
      </c>
      <c r="L7110" s="14"/>
    </row>
    <row r="7111" customFormat="false" ht="16.5" hidden="false" customHeight="false" outlineLevel="0" collapsed="false">
      <c r="A7111" s="8" t="n">
        <v>7109</v>
      </c>
      <c r="B7111" s="20" t="s">
        <v>16143</v>
      </c>
      <c r="C7111" s="29" t="s">
        <v>16142</v>
      </c>
      <c r="D7111" s="29" t="s">
        <v>4429</v>
      </c>
      <c r="E7111" s="25" t="s">
        <v>1090</v>
      </c>
      <c r="F7111" s="45" t="n">
        <v>9789862352762</v>
      </c>
      <c r="G7111" s="13" t="n">
        <v>1</v>
      </c>
      <c r="H7111" s="13" t="n">
        <v>360</v>
      </c>
      <c r="I7111" s="13" t="n">
        <f aca="false">G7111*H7111</f>
        <v>360</v>
      </c>
      <c r="J7111" s="25" t="s">
        <v>18</v>
      </c>
      <c r="K7111" s="25" t="s">
        <v>18</v>
      </c>
      <c r="L7111" s="14"/>
    </row>
    <row r="7112" customFormat="false" ht="16.5" hidden="false" customHeight="false" outlineLevel="0" collapsed="false">
      <c r="A7112" s="8" t="n">
        <v>7110</v>
      </c>
      <c r="B7112" s="20" t="s">
        <v>16144</v>
      </c>
      <c r="C7112" s="29" t="s">
        <v>16142</v>
      </c>
      <c r="D7112" s="29" t="s">
        <v>4429</v>
      </c>
      <c r="E7112" s="25" t="s">
        <v>1090</v>
      </c>
      <c r="F7112" s="45" t="n">
        <v>9789862354445</v>
      </c>
      <c r="G7112" s="13" t="n">
        <v>1</v>
      </c>
      <c r="H7112" s="13" t="n">
        <v>380</v>
      </c>
      <c r="I7112" s="13" t="n">
        <f aca="false">G7112*H7112</f>
        <v>380</v>
      </c>
      <c r="J7112" s="25" t="s">
        <v>18</v>
      </c>
      <c r="K7112" s="25" t="s">
        <v>18</v>
      </c>
      <c r="L7112" s="14"/>
    </row>
    <row r="7113" customFormat="false" ht="16.5" hidden="false" customHeight="false" outlineLevel="0" collapsed="false">
      <c r="A7113" s="8" t="n">
        <v>7111</v>
      </c>
      <c r="B7113" s="20" t="s">
        <v>16145</v>
      </c>
      <c r="C7113" s="29" t="s">
        <v>7656</v>
      </c>
      <c r="D7113" s="29" t="s">
        <v>5574</v>
      </c>
      <c r="E7113" s="25" t="s">
        <v>1090</v>
      </c>
      <c r="F7113" s="45" t="n">
        <v>9789866000805</v>
      </c>
      <c r="G7113" s="13" t="n">
        <v>1</v>
      </c>
      <c r="H7113" s="13" t="n">
        <v>499</v>
      </c>
      <c r="I7113" s="13" t="n">
        <f aca="false">G7113*H7113</f>
        <v>499</v>
      </c>
      <c r="J7113" s="25" t="s">
        <v>18</v>
      </c>
      <c r="K7113" s="25" t="s">
        <v>18</v>
      </c>
      <c r="L7113" s="14"/>
    </row>
    <row r="7114" customFormat="false" ht="16.5" hidden="false" customHeight="false" outlineLevel="0" collapsed="false">
      <c r="A7114" s="8" t="n">
        <v>7112</v>
      </c>
      <c r="B7114" s="20" t="s">
        <v>16146</v>
      </c>
      <c r="C7114" s="29" t="s">
        <v>16147</v>
      </c>
      <c r="D7114" s="29" t="s">
        <v>5997</v>
      </c>
      <c r="E7114" s="25" t="s">
        <v>1090</v>
      </c>
      <c r="F7114" s="45" t="n">
        <v>9576740762</v>
      </c>
      <c r="G7114" s="13" t="n">
        <v>1</v>
      </c>
      <c r="H7114" s="13" t="n">
        <v>350</v>
      </c>
      <c r="I7114" s="13" t="n">
        <f aca="false">G7114*H7114</f>
        <v>350</v>
      </c>
      <c r="J7114" s="25" t="s">
        <v>18</v>
      </c>
      <c r="K7114" s="25" t="s">
        <v>18</v>
      </c>
      <c r="L7114" s="14"/>
    </row>
    <row r="7115" customFormat="false" ht="16.5" hidden="false" customHeight="false" outlineLevel="0" collapsed="false">
      <c r="A7115" s="8" t="n">
        <v>7113</v>
      </c>
      <c r="B7115" s="20" t="s">
        <v>16148</v>
      </c>
      <c r="C7115" s="29" t="s">
        <v>16149</v>
      </c>
      <c r="D7115" s="29" t="s">
        <v>5533</v>
      </c>
      <c r="E7115" s="25" t="s">
        <v>1090</v>
      </c>
      <c r="F7115" s="45" t="n">
        <v>9575226143</v>
      </c>
      <c r="G7115" s="13" t="n">
        <v>1</v>
      </c>
      <c r="H7115" s="13" t="n">
        <v>250</v>
      </c>
      <c r="I7115" s="13" t="n">
        <f aca="false">G7115*H7115</f>
        <v>250</v>
      </c>
      <c r="J7115" s="25" t="s">
        <v>18</v>
      </c>
      <c r="K7115" s="25" t="s">
        <v>18</v>
      </c>
      <c r="L7115" s="14"/>
    </row>
    <row r="7116" customFormat="false" ht="16.5" hidden="false" customHeight="false" outlineLevel="0" collapsed="false">
      <c r="A7116" s="8" t="n">
        <v>7114</v>
      </c>
      <c r="B7116" s="20" t="s">
        <v>16150</v>
      </c>
      <c r="C7116" s="29" t="s">
        <v>16149</v>
      </c>
      <c r="D7116" s="29" t="s">
        <v>6516</v>
      </c>
      <c r="E7116" s="25" t="s">
        <v>1090</v>
      </c>
      <c r="F7116" s="45" t="n">
        <v>9570514795</v>
      </c>
      <c r="G7116" s="13" t="n">
        <v>1</v>
      </c>
      <c r="H7116" s="13" t="n">
        <v>200</v>
      </c>
      <c r="I7116" s="13" t="n">
        <f aca="false">G7116*H7116</f>
        <v>200</v>
      </c>
      <c r="J7116" s="25" t="s">
        <v>18</v>
      </c>
      <c r="K7116" s="25" t="s">
        <v>18</v>
      </c>
      <c r="L7116" s="14"/>
    </row>
    <row r="7117" customFormat="false" ht="16.5" hidden="false" customHeight="false" outlineLevel="0" collapsed="false">
      <c r="A7117" s="8" t="n">
        <v>7115</v>
      </c>
      <c r="B7117" s="20" t="s">
        <v>16151</v>
      </c>
      <c r="C7117" s="29" t="s">
        <v>16152</v>
      </c>
      <c r="D7117" s="29" t="s">
        <v>5997</v>
      </c>
      <c r="E7117" s="25" t="s">
        <v>1090</v>
      </c>
      <c r="F7117" s="45" t="n">
        <v>9579525919</v>
      </c>
      <c r="G7117" s="13" t="n">
        <v>1</v>
      </c>
      <c r="H7117" s="13" t="n">
        <v>180</v>
      </c>
      <c r="I7117" s="13" t="n">
        <f aca="false">G7117*H7117</f>
        <v>180</v>
      </c>
      <c r="J7117" s="25" t="s">
        <v>18</v>
      </c>
      <c r="K7117" s="25" t="s">
        <v>18</v>
      </c>
      <c r="L7117" s="14"/>
    </row>
    <row r="7118" customFormat="false" ht="16.5" hidden="false" customHeight="false" outlineLevel="0" collapsed="false">
      <c r="A7118" s="8" t="n">
        <v>7116</v>
      </c>
      <c r="B7118" s="20" t="s">
        <v>16153</v>
      </c>
      <c r="C7118" s="29" t="s">
        <v>7095</v>
      </c>
      <c r="D7118" s="29" t="s">
        <v>5997</v>
      </c>
      <c r="E7118" s="25" t="s">
        <v>1090</v>
      </c>
      <c r="F7118" s="45" t="n">
        <v>9576740991</v>
      </c>
      <c r="G7118" s="13" t="n">
        <v>1</v>
      </c>
      <c r="H7118" s="13" t="n">
        <v>220</v>
      </c>
      <c r="I7118" s="13" t="n">
        <f aca="false">G7118*H7118</f>
        <v>220</v>
      </c>
      <c r="J7118" s="25" t="s">
        <v>18</v>
      </c>
      <c r="K7118" s="25" t="s">
        <v>18</v>
      </c>
      <c r="L7118" s="14"/>
    </row>
    <row r="7119" customFormat="false" ht="16.5" hidden="false" customHeight="false" outlineLevel="0" collapsed="false">
      <c r="A7119" s="8" t="n">
        <v>7117</v>
      </c>
      <c r="B7119" s="20" t="s">
        <v>16154</v>
      </c>
      <c r="C7119" s="29" t="s">
        <v>7095</v>
      </c>
      <c r="D7119" s="29" t="s">
        <v>5997</v>
      </c>
      <c r="E7119" s="25" t="s">
        <v>1090</v>
      </c>
      <c r="F7119" s="45" t="n">
        <v>9576741793</v>
      </c>
      <c r="G7119" s="13" t="n">
        <v>1</v>
      </c>
      <c r="H7119" s="13" t="n">
        <v>190</v>
      </c>
      <c r="I7119" s="13" t="n">
        <f aca="false">G7119*H7119</f>
        <v>190</v>
      </c>
      <c r="J7119" s="25" t="s">
        <v>18</v>
      </c>
      <c r="K7119" s="25" t="s">
        <v>18</v>
      </c>
      <c r="L7119" s="14"/>
    </row>
    <row r="7120" customFormat="false" ht="16.5" hidden="false" customHeight="false" outlineLevel="0" collapsed="false">
      <c r="A7120" s="8" t="n">
        <v>7118</v>
      </c>
      <c r="B7120" s="20" t="s">
        <v>16155</v>
      </c>
      <c r="C7120" s="29" t="s">
        <v>14739</v>
      </c>
      <c r="D7120" s="29" t="s">
        <v>4237</v>
      </c>
      <c r="E7120" s="25" t="s">
        <v>1090</v>
      </c>
      <c r="F7120" s="45" t="n">
        <v>9789571362076</v>
      </c>
      <c r="G7120" s="13" t="n">
        <v>1</v>
      </c>
      <c r="H7120" s="13" t="n">
        <v>360</v>
      </c>
      <c r="I7120" s="13" t="n">
        <f aca="false">G7120*H7120</f>
        <v>360</v>
      </c>
      <c r="J7120" s="25" t="s">
        <v>18</v>
      </c>
      <c r="K7120" s="25" t="s">
        <v>18</v>
      </c>
      <c r="L7120" s="14"/>
    </row>
    <row r="7121" customFormat="false" ht="16.5" hidden="false" customHeight="false" outlineLevel="0" collapsed="false">
      <c r="A7121" s="8" t="n">
        <v>7119</v>
      </c>
      <c r="B7121" s="20" t="s">
        <v>14738</v>
      </c>
      <c r="C7121" s="29" t="s">
        <v>14739</v>
      </c>
      <c r="D7121" s="29" t="s">
        <v>4237</v>
      </c>
      <c r="E7121" s="25" t="s">
        <v>1090</v>
      </c>
      <c r="F7121" s="45" t="n">
        <v>9571339547</v>
      </c>
      <c r="G7121" s="13" t="n">
        <v>1</v>
      </c>
      <c r="H7121" s="13" t="n">
        <v>220</v>
      </c>
      <c r="I7121" s="13" t="n">
        <f aca="false">G7121*H7121</f>
        <v>220</v>
      </c>
      <c r="J7121" s="25" t="s">
        <v>18</v>
      </c>
      <c r="K7121" s="25" t="s">
        <v>18</v>
      </c>
      <c r="L7121" s="14"/>
    </row>
    <row r="7122" customFormat="false" ht="16.5" hidden="false" customHeight="false" outlineLevel="0" collapsed="false">
      <c r="A7122" s="8" t="n">
        <v>7120</v>
      </c>
      <c r="B7122" s="20" t="s">
        <v>16156</v>
      </c>
      <c r="C7122" s="29" t="s">
        <v>16157</v>
      </c>
      <c r="D7122" s="29" t="s">
        <v>7086</v>
      </c>
      <c r="E7122" s="25" t="s">
        <v>1090</v>
      </c>
      <c r="F7122" s="45" t="n">
        <v>9861790306</v>
      </c>
      <c r="G7122" s="13" t="n">
        <v>1</v>
      </c>
      <c r="H7122" s="13" t="n">
        <v>380</v>
      </c>
      <c r="I7122" s="13" t="n">
        <f aca="false">G7122*H7122</f>
        <v>380</v>
      </c>
      <c r="J7122" s="25" t="s">
        <v>18</v>
      </c>
      <c r="K7122" s="25" t="s">
        <v>18</v>
      </c>
      <c r="L7122" s="14"/>
    </row>
    <row r="7123" customFormat="false" ht="16.5" hidden="false" customHeight="false" outlineLevel="0" collapsed="false">
      <c r="A7123" s="8" t="n">
        <v>7121</v>
      </c>
      <c r="B7123" s="20" t="s">
        <v>16158</v>
      </c>
      <c r="C7123" s="29" t="s">
        <v>16157</v>
      </c>
      <c r="D7123" s="29" t="s">
        <v>7086</v>
      </c>
      <c r="E7123" s="25" t="s">
        <v>1090</v>
      </c>
      <c r="F7123" s="45" t="n">
        <v>9789861791630</v>
      </c>
      <c r="G7123" s="13" t="n">
        <v>1</v>
      </c>
      <c r="H7123" s="13" t="n">
        <v>380</v>
      </c>
      <c r="I7123" s="13" t="n">
        <f aca="false">G7123*H7123</f>
        <v>380</v>
      </c>
      <c r="J7123" s="25" t="s">
        <v>18</v>
      </c>
      <c r="K7123" s="25" t="s">
        <v>18</v>
      </c>
      <c r="L7123" s="14"/>
    </row>
    <row r="7124" customFormat="false" ht="16.5" hidden="false" customHeight="false" outlineLevel="0" collapsed="false">
      <c r="A7124" s="8" t="n">
        <v>7122</v>
      </c>
      <c r="B7124" s="20" t="s">
        <v>16159</v>
      </c>
      <c r="C7124" s="29" t="s">
        <v>16157</v>
      </c>
      <c r="D7124" s="29" t="s">
        <v>7086</v>
      </c>
      <c r="E7124" s="25" t="s">
        <v>1090</v>
      </c>
      <c r="F7124" s="45" t="n">
        <v>9789861792163</v>
      </c>
      <c r="G7124" s="13" t="n">
        <v>1</v>
      </c>
      <c r="H7124" s="13" t="n">
        <v>380</v>
      </c>
      <c r="I7124" s="13" t="n">
        <f aca="false">G7124*H7124</f>
        <v>380</v>
      </c>
      <c r="J7124" s="25" t="s">
        <v>18</v>
      </c>
      <c r="K7124" s="25" t="s">
        <v>18</v>
      </c>
      <c r="L7124" s="14"/>
    </row>
    <row r="7125" customFormat="false" ht="16.5" hidden="false" customHeight="false" outlineLevel="0" collapsed="false">
      <c r="A7125" s="8" t="n">
        <v>7123</v>
      </c>
      <c r="B7125" s="20" t="s">
        <v>16160</v>
      </c>
      <c r="C7125" s="29" t="s">
        <v>16161</v>
      </c>
      <c r="D7125" s="29" t="s">
        <v>5889</v>
      </c>
      <c r="E7125" s="25" t="s">
        <v>1090</v>
      </c>
      <c r="F7125" s="45" t="n">
        <v>9789866873584</v>
      </c>
      <c r="G7125" s="13" t="n">
        <v>1</v>
      </c>
      <c r="H7125" s="13" t="n">
        <v>350</v>
      </c>
      <c r="I7125" s="13" t="n">
        <f aca="false">G7125*H7125</f>
        <v>350</v>
      </c>
      <c r="J7125" s="25" t="s">
        <v>18</v>
      </c>
      <c r="K7125" s="25" t="s">
        <v>18</v>
      </c>
      <c r="L7125" s="14"/>
    </row>
    <row r="7126" customFormat="false" ht="16.5" hidden="false" customHeight="false" outlineLevel="0" collapsed="false">
      <c r="A7126" s="8" t="n">
        <v>7124</v>
      </c>
      <c r="B7126" s="20" t="s">
        <v>16162</v>
      </c>
      <c r="C7126" s="29" t="s">
        <v>16163</v>
      </c>
      <c r="D7126" s="29" t="s">
        <v>7686</v>
      </c>
      <c r="E7126" s="25" t="s">
        <v>1090</v>
      </c>
      <c r="F7126" s="45" t="n">
        <v>9789869190800</v>
      </c>
      <c r="G7126" s="13" t="n">
        <v>1</v>
      </c>
      <c r="H7126" s="13" t="n">
        <v>280</v>
      </c>
      <c r="I7126" s="13" t="n">
        <f aca="false">G7126*H7126</f>
        <v>280</v>
      </c>
      <c r="J7126" s="25" t="s">
        <v>18</v>
      </c>
      <c r="K7126" s="25" t="s">
        <v>18</v>
      </c>
      <c r="L7126" s="14"/>
    </row>
    <row r="7127" customFormat="false" ht="16.5" hidden="false" customHeight="false" outlineLevel="0" collapsed="false">
      <c r="A7127" s="8" t="n">
        <v>7125</v>
      </c>
      <c r="B7127" s="20" t="s">
        <v>16164</v>
      </c>
      <c r="C7127" s="29" t="s">
        <v>16080</v>
      </c>
      <c r="D7127" s="29" t="s">
        <v>7062</v>
      </c>
      <c r="E7127" s="25" t="s">
        <v>1090</v>
      </c>
      <c r="F7127" s="45" t="n">
        <v>9789861751337</v>
      </c>
      <c r="G7127" s="13" t="n">
        <v>1</v>
      </c>
      <c r="H7127" s="13" t="n">
        <v>280</v>
      </c>
      <c r="I7127" s="13" t="n">
        <f aca="false">G7127*H7127</f>
        <v>280</v>
      </c>
      <c r="J7127" s="25" t="s">
        <v>18</v>
      </c>
      <c r="K7127" s="25" t="s">
        <v>18</v>
      </c>
      <c r="L7127" s="14"/>
    </row>
    <row r="7128" customFormat="false" ht="16.5" hidden="false" customHeight="false" outlineLevel="0" collapsed="false">
      <c r="A7128" s="8" t="n">
        <v>7126</v>
      </c>
      <c r="B7128" s="20" t="s">
        <v>16165</v>
      </c>
      <c r="C7128" s="29" t="s">
        <v>16166</v>
      </c>
      <c r="D7128" s="29" t="s">
        <v>4237</v>
      </c>
      <c r="E7128" s="25" t="s">
        <v>1090</v>
      </c>
      <c r="F7128" s="45" t="n">
        <v>9789571357737</v>
      </c>
      <c r="G7128" s="13" t="n">
        <v>1</v>
      </c>
      <c r="H7128" s="13" t="n">
        <v>280</v>
      </c>
      <c r="I7128" s="13" t="n">
        <f aca="false">G7128*H7128</f>
        <v>280</v>
      </c>
      <c r="J7128" s="25" t="s">
        <v>18</v>
      </c>
      <c r="K7128" s="25" t="s">
        <v>18</v>
      </c>
      <c r="L7128" s="14"/>
    </row>
    <row r="7129" customFormat="false" ht="16.5" hidden="false" customHeight="false" outlineLevel="0" collapsed="false">
      <c r="A7129" s="8" t="n">
        <v>7127</v>
      </c>
      <c r="B7129" s="28" t="s">
        <v>16167</v>
      </c>
      <c r="C7129" s="29" t="s">
        <v>16168</v>
      </c>
      <c r="D7129" s="29" t="s">
        <v>6556</v>
      </c>
      <c r="E7129" s="25" t="s">
        <v>1090</v>
      </c>
      <c r="F7129" s="45" t="n">
        <v>9789862132142</v>
      </c>
      <c r="G7129" s="13" t="n">
        <v>1</v>
      </c>
      <c r="H7129" s="13" t="n">
        <v>250</v>
      </c>
      <c r="I7129" s="13" t="n">
        <f aca="false">G7129*H7129</f>
        <v>250</v>
      </c>
      <c r="J7129" s="25" t="s">
        <v>18</v>
      </c>
      <c r="K7129" s="25" t="s">
        <v>18</v>
      </c>
      <c r="L7129" s="14"/>
    </row>
    <row r="7130" customFormat="false" ht="16.5" hidden="false" customHeight="false" outlineLevel="0" collapsed="false">
      <c r="A7130" s="8" t="n">
        <v>7128</v>
      </c>
      <c r="B7130" s="20" t="s">
        <v>16169</v>
      </c>
      <c r="C7130" s="29" t="s">
        <v>16170</v>
      </c>
      <c r="D7130" s="29" t="s">
        <v>4429</v>
      </c>
      <c r="E7130" s="25" t="s">
        <v>1090</v>
      </c>
      <c r="F7130" s="45" t="n">
        <v>9789862353172</v>
      </c>
      <c r="G7130" s="13" t="n">
        <v>1</v>
      </c>
      <c r="H7130" s="13" t="n">
        <v>260</v>
      </c>
      <c r="I7130" s="13" t="n">
        <f aca="false">G7130*H7130</f>
        <v>260</v>
      </c>
      <c r="J7130" s="25" t="s">
        <v>18</v>
      </c>
      <c r="K7130" s="25" t="s">
        <v>18</v>
      </c>
      <c r="L7130" s="14"/>
    </row>
    <row r="7131" customFormat="false" ht="57" hidden="false" customHeight="false" outlineLevel="0" collapsed="false">
      <c r="A7131" s="8" t="n">
        <v>7129</v>
      </c>
      <c r="B7131" s="20" t="s">
        <v>16171</v>
      </c>
      <c r="C7131" s="29" t="s">
        <v>16172</v>
      </c>
      <c r="D7131" s="29" t="s">
        <v>5054</v>
      </c>
      <c r="E7131" s="25" t="s">
        <v>1090</v>
      </c>
      <c r="F7131" s="27" t="s">
        <v>16173</v>
      </c>
      <c r="G7131" s="13" t="n">
        <v>1</v>
      </c>
      <c r="H7131" s="13" t="n">
        <v>300</v>
      </c>
      <c r="I7131" s="13" t="n">
        <f aca="false">G7131*H7131</f>
        <v>300</v>
      </c>
      <c r="J7131" s="25" t="s">
        <v>18</v>
      </c>
      <c r="K7131" s="25" t="s">
        <v>18</v>
      </c>
      <c r="L7131" s="14"/>
    </row>
    <row r="7132" customFormat="false" ht="28.5" hidden="false" customHeight="false" outlineLevel="0" collapsed="false">
      <c r="A7132" s="8" t="n">
        <v>7130</v>
      </c>
      <c r="B7132" s="20" t="s">
        <v>16174</v>
      </c>
      <c r="C7132" s="29" t="s">
        <v>16175</v>
      </c>
      <c r="D7132" s="29" t="s">
        <v>4793</v>
      </c>
      <c r="E7132" s="25" t="s">
        <v>1090</v>
      </c>
      <c r="F7132" s="27" t="s">
        <v>16176</v>
      </c>
      <c r="G7132" s="13" t="n">
        <v>1</v>
      </c>
      <c r="H7132" s="13" t="n">
        <v>300</v>
      </c>
      <c r="I7132" s="13" t="n">
        <f aca="false">G7132*H7132</f>
        <v>300</v>
      </c>
      <c r="J7132" s="25" t="s">
        <v>18</v>
      </c>
      <c r="K7132" s="25" t="s">
        <v>18</v>
      </c>
      <c r="L7132" s="14"/>
    </row>
    <row r="7133" customFormat="false" ht="16.5" hidden="false" customHeight="false" outlineLevel="0" collapsed="false">
      <c r="A7133" s="8" t="n">
        <v>7131</v>
      </c>
      <c r="B7133" s="20" t="s">
        <v>16177</v>
      </c>
      <c r="C7133" s="29" t="s">
        <v>16178</v>
      </c>
      <c r="D7133" s="29" t="s">
        <v>4487</v>
      </c>
      <c r="E7133" s="25" t="s">
        <v>1090</v>
      </c>
      <c r="F7133" s="27" t="s">
        <v>16179</v>
      </c>
      <c r="G7133" s="13" t="n">
        <v>1</v>
      </c>
      <c r="H7133" s="13" t="n">
        <v>350</v>
      </c>
      <c r="I7133" s="13" t="n">
        <f aca="false">G7133*H7133</f>
        <v>350</v>
      </c>
      <c r="J7133" s="25" t="s">
        <v>18</v>
      </c>
      <c r="K7133" s="25" t="s">
        <v>18</v>
      </c>
      <c r="L7133" s="14"/>
    </row>
    <row r="7134" customFormat="false" ht="16.5" hidden="false" customHeight="false" outlineLevel="0" collapsed="false">
      <c r="A7134" s="8" t="n">
        <v>7132</v>
      </c>
      <c r="B7134" s="20" t="s">
        <v>16180</v>
      </c>
      <c r="C7134" s="29" t="s">
        <v>16181</v>
      </c>
      <c r="D7134" s="29" t="s">
        <v>5335</v>
      </c>
      <c r="E7134" s="25" t="s">
        <v>1090</v>
      </c>
      <c r="F7134" s="27" t="s">
        <v>16182</v>
      </c>
      <c r="G7134" s="13" t="n">
        <v>1</v>
      </c>
      <c r="H7134" s="13" t="n">
        <v>360</v>
      </c>
      <c r="I7134" s="13" t="n">
        <f aca="false">G7134*H7134</f>
        <v>360</v>
      </c>
      <c r="J7134" s="25" t="s">
        <v>18</v>
      </c>
      <c r="K7134" s="25" t="s">
        <v>18</v>
      </c>
      <c r="L7134" s="14"/>
    </row>
    <row r="7135" customFormat="false" ht="16.5" hidden="false" customHeight="false" outlineLevel="0" collapsed="false">
      <c r="A7135" s="8" t="n">
        <v>7133</v>
      </c>
      <c r="B7135" s="20" t="s">
        <v>16183</v>
      </c>
      <c r="C7135" s="29" t="s">
        <v>16184</v>
      </c>
      <c r="D7135" s="29" t="s">
        <v>4186</v>
      </c>
      <c r="E7135" s="25" t="s">
        <v>1090</v>
      </c>
      <c r="F7135" s="27" t="s">
        <v>16185</v>
      </c>
      <c r="G7135" s="13" t="n">
        <v>1</v>
      </c>
      <c r="H7135" s="13" t="n">
        <v>360</v>
      </c>
      <c r="I7135" s="13" t="n">
        <f aca="false">G7135*H7135</f>
        <v>360</v>
      </c>
      <c r="J7135" s="25" t="s">
        <v>18</v>
      </c>
      <c r="K7135" s="25" t="s">
        <v>18</v>
      </c>
      <c r="L7135" s="14"/>
    </row>
    <row r="7136" customFormat="false" ht="16.5" hidden="false" customHeight="false" outlineLevel="0" collapsed="false">
      <c r="A7136" s="8" t="n">
        <v>7134</v>
      </c>
      <c r="B7136" s="20" t="s">
        <v>16186</v>
      </c>
      <c r="C7136" s="29" t="s">
        <v>16184</v>
      </c>
      <c r="D7136" s="29" t="s">
        <v>4186</v>
      </c>
      <c r="E7136" s="25" t="s">
        <v>1090</v>
      </c>
      <c r="F7136" s="27" t="s">
        <v>16187</v>
      </c>
      <c r="G7136" s="13" t="n">
        <v>1</v>
      </c>
      <c r="H7136" s="13" t="n">
        <v>380</v>
      </c>
      <c r="I7136" s="13" t="n">
        <f aca="false">G7136*H7136</f>
        <v>380</v>
      </c>
      <c r="J7136" s="25" t="s">
        <v>18</v>
      </c>
      <c r="K7136" s="25" t="s">
        <v>18</v>
      </c>
      <c r="L7136" s="14"/>
    </row>
    <row r="7137" customFormat="false" ht="16.5" hidden="false" customHeight="false" outlineLevel="0" collapsed="false">
      <c r="A7137" s="8" t="n">
        <v>7135</v>
      </c>
      <c r="B7137" s="20" t="s">
        <v>16188</v>
      </c>
      <c r="C7137" s="29" t="s">
        <v>16189</v>
      </c>
      <c r="D7137" s="29" t="s">
        <v>5054</v>
      </c>
      <c r="E7137" s="25" t="s">
        <v>1090</v>
      </c>
      <c r="F7137" s="45" t="n">
        <v>9861244344</v>
      </c>
      <c r="G7137" s="13" t="n">
        <v>1</v>
      </c>
      <c r="H7137" s="13" t="n">
        <v>249</v>
      </c>
      <c r="I7137" s="13" t="n">
        <f aca="false">G7137*H7137</f>
        <v>249</v>
      </c>
      <c r="J7137" s="25" t="s">
        <v>18</v>
      </c>
      <c r="K7137" s="25" t="s">
        <v>18</v>
      </c>
      <c r="L7137" s="14"/>
    </row>
    <row r="7138" customFormat="false" ht="16.5" hidden="false" customHeight="false" outlineLevel="0" collapsed="false">
      <c r="A7138" s="8" t="n">
        <v>7136</v>
      </c>
      <c r="B7138" s="20" t="s">
        <v>16190</v>
      </c>
      <c r="C7138" s="29" t="s">
        <v>16191</v>
      </c>
      <c r="D7138" s="29" t="s">
        <v>5997</v>
      </c>
      <c r="E7138" s="25" t="s">
        <v>1090</v>
      </c>
      <c r="F7138" s="45" t="n">
        <v>9789576742866</v>
      </c>
      <c r="G7138" s="13" t="n">
        <v>1</v>
      </c>
      <c r="H7138" s="13" t="n">
        <v>390</v>
      </c>
      <c r="I7138" s="13" t="n">
        <f aca="false">G7138*H7138</f>
        <v>390</v>
      </c>
      <c r="J7138" s="25" t="s">
        <v>18</v>
      </c>
      <c r="K7138" s="25" t="s">
        <v>18</v>
      </c>
      <c r="L7138" s="14"/>
    </row>
    <row r="7139" customFormat="false" ht="16.5" hidden="false" customHeight="false" outlineLevel="0" collapsed="false">
      <c r="A7139" s="8" t="n">
        <v>7137</v>
      </c>
      <c r="B7139" s="20" t="s">
        <v>16192</v>
      </c>
      <c r="C7139" s="29" t="s">
        <v>16193</v>
      </c>
      <c r="D7139" s="29" t="s">
        <v>4793</v>
      </c>
      <c r="E7139" s="25" t="s">
        <v>1090</v>
      </c>
      <c r="F7139" s="45" t="n">
        <v>9867252594</v>
      </c>
      <c r="G7139" s="13" t="n">
        <v>1</v>
      </c>
      <c r="H7139" s="13" t="n">
        <v>320</v>
      </c>
      <c r="I7139" s="13" t="n">
        <f aca="false">G7139*H7139</f>
        <v>320</v>
      </c>
      <c r="J7139" s="25" t="s">
        <v>18</v>
      </c>
      <c r="K7139" s="25" t="s">
        <v>18</v>
      </c>
      <c r="L7139" s="14"/>
    </row>
    <row r="7140" customFormat="false" ht="16.5" hidden="false" customHeight="false" outlineLevel="0" collapsed="false">
      <c r="A7140" s="8" t="n">
        <v>7138</v>
      </c>
      <c r="B7140" s="20" t="s">
        <v>16194</v>
      </c>
      <c r="C7140" s="29" t="s">
        <v>6974</v>
      </c>
      <c r="D7140" s="29" t="s">
        <v>16195</v>
      </c>
      <c r="E7140" s="25" t="s">
        <v>1090</v>
      </c>
      <c r="F7140" s="45" t="n">
        <v>9866954374</v>
      </c>
      <c r="G7140" s="13" t="n">
        <v>1</v>
      </c>
      <c r="H7140" s="13" t="n">
        <v>240</v>
      </c>
      <c r="I7140" s="13" t="n">
        <f aca="false">G7140*H7140</f>
        <v>240</v>
      </c>
      <c r="J7140" s="25" t="s">
        <v>18</v>
      </c>
      <c r="K7140" s="25" t="s">
        <v>18</v>
      </c>
      <c r="L7140" s="14"/>
    </row>
    <row r="7141" customFormat="false" ht="16.5" hidden="false" customHeight="false" outlineLevel="0" collapsed="false">
      <c r="A7141" s="8" t="n">
        <v>7139</v>
      </c>
      <c r="B7141" s="29" t="s">
        <v>16196</v>
      </c>
      <c r="C7141" s="29" t="s">
        <v>16197</v>
      </c>
      <c r="D7141" s="29" t="s">
        <v>4793</v>
      </c>
      <c r="E7141" s="25" t="s">
        <v>1090</v>
      </c>
      <c r="F7141" s="45" t="n">
        <v>9789863443216</v>
      </c>
      <c r="G7141" s="13" t="n">
        <v>1</v>
      </c>
      <c r="H7141" s="13" t="n">
        <v>350</v>
      </c>
      <c r="I7141" s="13" t="n">
        <f aca="false">G7141*H7141</f>
        <v>350</v>
      </c>
      <c r="J7141" s="25" t="s">
        <v>18</v>
      </c>
      <c r="K7141" s="25" t="s">
        <v>18</v>
      </c>
      <c r="L7141" s="14"/>
    </row>
    <row r="7142" customFormat="false" ht="28.5" hidden="false" customHeight="false" outlineLevel="0" collapsed="false">
      <c r="A7142" s="8" t="n">
        <v>7140</v>
      </c>
      <c r="B7142" s="20" t="s">
        <v>16198</v>
      </c>
      <c r="C7142" s="29" t="s">
        <v>16199</v>
      </c>
      <c r="D7142" s="29" t="s">
        <v>7161</v>
      </c>
      <c r="E7142" s="25" t="s">
        <v>1090</v>
      </c>
      <c r="F7142" s="45" t="n">
        <v>9789863700098</v>
      </c>
      <c r="G7142" s="13" t="n">
        <v>1</v>
      </c>
      <c r="H7142" s="13" t="n">
        <v>320</v>
      </c>
      <c r="I7142" s="13" t="n">
        <f aca="false">G7142*H7142</f>
        <v>320</v>
      </c>
      <c r="J7142" s="25" t="s">
        <v>18</v>
      </c>
      <c r="K7142" s="25" t="s">
        <v>18</v>
      </c>
      <c r="L7142" s="14"/>
    </row>
    <row r="7143" customFormat="false" ht="28.5" hidden="false" customHeight="false" outlineLevel="0" collapsed="false">
      <c r="A7143" s="8" t="n">
        <v>7141</v>
      </c>
      <c r="B7143" s="20" t="s">
        <v>16200</v>
      </c>
      <c r="C7143" s="29" t="s">
        <v>16199</v>
      </c>
      <c r="D7143" s="29" t="s">
        <v>7161</v>
      </c>
      <c r="E7143" s="25" t="s">
        <v>1090</v>
      </c>
      <c r="F7143" s="45" t="n">
        <v>9789863700074</v>
      </c>
      <c r="G7143" s="13" t="n">
        <v>1</v>
      </c>
      <c r="H7143" s="13" t="n">
        <v>300</v>
      </c>
      <c r="I7143" s="13" t="n">
        <f aca="false">G7143*H7143</f>
        <v>300</v>
      </c>
      <c r="J7143" s="25" t="s">
        <v>18</v>
      </c>
      <c r="K7143" s="25" t="s">
        <v>18</v>
      </c>
      <c r="L7143" s="14"/>
    </row>
    <row r="7144" customFormat="false" ht="16.5" hidden="false" customHeight="false" outlineLevel="0" collapsed="false">
      <c r="A7144" s="8" t="n">
        <v>7142</v>
      </c>
      <c r="B7144" s="20" t="s">
        <v>16201</v>
      </c>
      <c r="C7144" s="29" t="s">
        <v>16202</v>
      </c>
      <c r="D7144" s="29" t="s">
        <v>5181</v>
      </c>
      <c r="E7144" s="25" t="s">
        <v>1090</v>
      </c>
      <c r="F7144" s="45" t="n">
        <v>9789866362330</v>
      </c>
      <c r="G7144" s="13" t="n">
        <v>1</v>
      </c>
      <c r="H7144" s="13" t="n">
        <v>350</v>
      </c>
      <c r="I7144" s="13" t="n">
        <f aca="false">G7144*H7144</f>
        <v>350</v>
      </c>
      <c r="J7144" s="25" t="s">
        <v>18</v>
      </c>
      <c r="K7144" s="25" t="s">
        <v>18</v>
      </c>
      <c r="L7144" s="14"/>
    </row>
    <row r="7145" customFormat="false" ht="16.5" hidden="false" customHeight="false" outlineLevel="0" collapsed="false">
      <c r="A7145" s="8" t="n">
        <v>7143</v>
      </c>
      <c r="B7145" s="20" t="s">
        <v>16203</v>
      </c>
      <c r="C7145" s="29" t="s">
        <v>16204</v>
      </c>
      <c r="D7145" s="29" t="s">
        <v>5531</v>
      </c>
      <c r="E7145" s="25" t="s">
        <v>1090</v>
      </c>
      <c r="F7145" s="27" t="s">
        <v>16205</v>
      </c>
      <c r="G7145" s="13" t="n">
        <v>1</v>
      </c>
      <c r="H7145" s="13" t="n">
        <v>220</v>
      </c>
      <c r="I7145" s="13" t="n">
        <f aca="false">G7145*H7145</f>
        <v>220</v>
      </c>
      <c r="J7145" s="25" t="s">
        <v>18</v>
      </c>
      <c r="K7145" s="25" t="s">
        <v>18</v>
      </c>
      <c r="L7145" s="14"/>
    </row>
    <row r="7146" customFormat="false" ht="16.5" hidden="false" customHeight="false" outlineLevel="0" collapsed="false">
      <c r="A7146" s="8" t="n">
        <v>7144</v>
      </c>
      <c r="B7146" s="20" t="s">
        <v>16206</v>
      </c>
      <c r="C7146" s="29" t="s">
        <v>16204</v>
      </c>
      <c r="D7146" s="29" t="s">
        <v>5531</v>
      </c>
      <c r="E7146" s="25" t="s">
        <v>1090</v>
      </c>
      <c r="F7146" s="27" t="s">
        <v>16207</v>
      </c>
      <c r="G7146" s="13" t="n">
        <v>1</v>
      </c>
      <c r="H7146" s="13" t="n">
        <v>280</v>
      </c>
      <c r="I7146" s="13" t="n">
        <f aca="false">G7146*H7146</f>
        <v>280</v>
      </c>
      <c r="J7146" s="25" t="s">
        <v>18</v>
      </c>
      <c r="K7146" s="25" t="s">
        <v>18</v>
      </c>
      <c r="L7146" s="14"/>
    </row>
    <row r="7147" customFormat="false" ht="16.5" hidden="false" customHeight="false" outlineLevel="0" collapsed="false">
      <c r="A7147" s="8" t="n">
        <v>7145</v>
      </c>
      <c r="B7147" s="20" t="s">
        <v>16208</v>
      </c>
      <c r="C7147" s="29" t="s">
        <v>16204</v>
      </c>
      <c r="D7147" s="29" t="s">
        <v>5531</v>
      </c>
      <c r="E7147" s="25" t="s">
        <v>1090</v>
      </c>
      <c r="F7147" s="27" t="s">
        <v>16209</v>
      </c>
      <c r="G7147" s="13" t="n">
        <v>1</v>
      </c>
      <c r="H7147" s="13" t="n">
        <v>260</v>
      </c>
      <c r="I7147" s="13" t="n">
        <f aca="false">G7147*H7147</f>
        <v>260</v>
      </c>
      <c r="J7147" s="25" t="s">
        <v>18</v>
      </c>
      <c r="K7147" s="25" t="s">
        <v>18</v>
      </c>
      <c r="L7147" s="14"/>
    </row>
    <row r="7148" customFormat="false" ht="16.5" hidden="false" customHeight="false" outlineLevel="0" collapsed="false">
      <c r="A7148" s="8" t="n">
        <v>7146</v>
      </c>
      <c r="B7148" s="20" t="s">
        <v>16210</v>
      </c>
      <c r="C7148" s="29" t="s">
        <v>16204</v>
      </c>
      <c r="D7148" s="29" t="s">
        <v>5531</v>
      </c>
      <c r="E7148" s="25" t="s">
        <v>1090</v>
      </c>
      <c r="F7148" s="27" t="s">
        <v>16211</v>
      </c>
      <c r="G7148" s="13" t="n">
        <v>1</v>
      </c>
      <c r="H7148" s="13" t="n">
        <v>220</v>
      </c>
      <c r="I7148" s="13" t="n">
        <f aca="false">G7148*H7148</f>
        <v>220</v>
      </c>
      <c r="J7148" s="25" t="s">
        <v>18</v>
      </c>
      <c r="K7148" s="25" t="s">
        <v>18</v>
      </c>
      <c r="L7148" s="14"/>
    </row>
    <row r="7149" customFormat="false" ht="16.5" hidden="false" customHeight="false" outlineLevel="0" collapsed="false">
      <c r="A7149" s="8" t="n">
        <v>7147</v>
      </c>
      <c r="B7149" s="20" t="s">
        <v>16212</v>
      </c>
      <c r="C7149" s="29" t="s">
        <v>16204</v>
      </c>
      <c r="D7149" s="29" t="s">
        <v>4458</v>
      </c>
      <c r="E7149" s="25" t="s">
        <v>1090</v>
      </c>
      <c r="F7149" s="27" t="s">
        <v>16213</v>
      </c>
      <c r="G7149" s="13" t="n">
        <v>1</v>
      </c>
      <c r="H7149" s="13" t="n">
        <v>190</v>
      </c>
      <c r="I7149" s="13" t="n">
        <f aca="false">G7149*H7149</f>
        <v>190</v>
      </c>
      <c r="J7149" s="25" t="s">
        <v>18</v>
      </c>
      <c r="K7149" s="25" t="s">
        <v>18</v>
      </c>
      <c r="L7149" s="14"/>
    </row>
    <row r="7150" customFormat="false" ht="16.5" hidden="false" customHeight="false" outlineLevel="0" collapsed="false">
      <c r="A7150" s="8" t="n">
        <v>7148</v>
      </c>
      <c r="B7150" s="20" t="s">
        <v>16214</v>
      </c>
      <c r="C7150" s="29" t="s">
        <v>16204</v>
      </c>
      <c r="D7150" s="29" t="s">
        <v>5531</v>
      </c>
      <c r="E7150" s="25" t="s">
        <v>1090</v>
      </c>
      <c r="F7150" s="27" t="s">
        <v>16215</v>
      </c>
      <c r="G7150" s="13" t="n">
        <v>1</v>
      </c>
      <c r="H7150" s="13" t="n">
        <v>220</v>
      </c>
      <c r="I7150" s="13" t="n">
        <f aca="false">G7150*H7150</f>
        <v>220</v>
      </c>
      <c r="J7150" s="25" t="s">
        <v>18</v>
      </c>
      <c r="K7150" s="25" t="s">
        <v>18</v>
      </c>
      <c r="L7150" s="14"/>
    </row>
    <row r="7151" customFormat="false" ht="16.5" hidden="false" customHeight="false" outlineLevel="0" collapsed="false">
      <c r="A7151" s="8" t="n">
        <v>7149</v>
      </c>
      <c r="B7151" s="20" t="s">
        <v>16216</v>
      </c>
      <c r="C7151" s="29" t="s">
        <v>16204</v>
      </c>
      <c r="D7151" s="29" t="s">
        <v>5531</v>
      </c>
      <c r="E7151" s="25" t="s">
        <v>1090</v>
      </c>
      <c r="F7151" s="27" t="s">
        <v>16217</v>
      </c>
      <c r="G7151" s="13" t="n">
        <v>1</v>
      </c>
      <c r="H7151" s="13" t="n">
        <v>220</v>
      </c>
      <c r="I7151" s="13" t="n">
        <f aca="false">G7151*H7151</f>
        <v>220</v>
      </c>
      <c r="J7151" s="25" t="s">
        <v>18</v>
      </c>
      <c r="K7151" s="25" t="s">
        <v>18</v>
      </c>
      <c r="L7151" s="14"/>
    </row>
    <row r="7152" customFormat="false" ht="16.5" hidden="false" customHeight="false" outlineLevel="0" collapsed="false">
      <c r="A7152" s="8" t="n">
        <v>7150</v>
      </c>
      <c r="B7152" s="20" t="s">
        <v>16218</v>
      </c>
      <c r="C7152" s="29" t="s">
        <v>16204</v>
      </c>
      <c r="D7152" s="29" t="s">
        <v>5531</v>
      </c>
      <c r="E7152" s="25" t="s">
        <v>1090</v>
      </c>
      <c r="F7152" s="27" t="s">
        <v>16219</v>
      </c>
      <c r="G7152" s="13" t="n">
        <v>1</v>
      </c>
      <c r="H7152" s="13" t="n">
        <v>220</v>
      </c>
      <c r="I7152" s="13" t="n">
        <f aca="false">G7152*H7152</f>
        <v>220</v>
      </c>
      <c r="J7152" s="25" t="s">
        <v>18</v>
      </c>
      <c r="K7152" s="25" t="s">
        <v>18</v>
      </c>
      <c r="L7152" s="14"/>
    </row>
    <row r="7153" customFormat="false" ht="16.5" hidden="false" customHeight="false" outlineLevel="0" collapsed="false">
      <c r="A7153" s="8" t="n">
        <v>7151</v>
      </c>
      <c r="B7153" s="20" t="s">
        <v>16220</v>
      </c>
      <c r="C7153" s="29" t="s">
        <v>16221</v>
      </c>
      <c r="D7153" s="29" t="s">
        <v>5889</v>
      </c>
      <c r="E7153" s="25" t="s">
        <v>1090</v>
      </c>
      <c r="F7153" s="27" t="s">
        <v>16222</v>
      </c>
      <c r="G7153" s="13" t="n">
        <v>1</v>
      </c>
      <c r="H7153" s="13" t="n">
        <v>240</v>
      </c>
      <c r="I7153" s="13" t="n">
        <f aca="false">G7153*H7153</f>
        <v>240</v>
      </c>
      <c r="J7153" s="25" t="s">
        <v>18</v>
      </c>
      <c r="K7153" s="25" t="s">
        <v>18</v>
      </c>
      <c r="L7153" s="14"/>
    </row>
    <row r="7154" customFormat="false" ht="28.5" hidden="false" customHeight="false" outlineLevel="0" collapsed="false">
      <c r="A7154" s="8" t="n">
        <v>7152</v>
      </c>
      <c r="B7154" s="20" t="s">
        <v>16223</v>
      </c>
      <c r="C7154" s="29" t="s">
        <v>16224</v>
      </c>
      <c r="D7154" s="29" t="s">
        <v>7243</v>
      </c>
      <c r="E7154" s="25" t="s">
        <v>1090</v>
      </c>
      <c r="F7154" s="27" t="s">
        <v>16225</v>
      </c>
      <c r="G7154" s="13" t="n">
        <v>1</v>
      </c>
      <c r="H7154" s="13" t="n">
        <v>280</v>
      </c>
      <c r="I7154" s="13" t="n">
        <f aca="false">G7154*H7154</f>
        <v>280</v>
      </c>
      <c r="J7154" s="25" t="s">
        <v>18</v>
      </c>
      <c r="K7154" s="25" t="s">
        <v>18</v>
      </c>
      <c r="L7154" s="14"/>
    </row>
    <row r="7155" customFormat="false" ht="16.5" hidden="false" customHeight="false" outlineLevel="0" collapsed="false">
      <c r="A7155" s="8" t="n">
        <v>7153</v>
      </c>
      <c r="B7155" s="20" t="s">
        <v>16226</v>
      </c>
      <c r="C7155" s="29" t="s">
        <v>16227</v>
      </c>
      <c r="D7155" s="29" t="s">
        <v>7179</v>
      </c>
      <c r="E7155" s="25" t="s">
        <v>1090</v>
      </c>
      <c r="F7155" s="45" t="n">
        <v>9789866006708</v>
      </c>
      <c r="G7155" s="13" t="n">
        <v>1</v>
      </c>
      <c r="H7155" s="13" t="n">
        <v>300</v>
      </c>
      <c r="I7155" s="13" t="n">
        <f aca="false">G7155*H7155</f>
        <v>300</v>
      </c>
      <c r="J7155" s="25" t="s">
        <v>18</v>
      </c>
      <c r="K7155" s="25" t="s">
        <v>18</v>
      </c>
      <c r="L7155" s="14"/>
    </row>
    <row r="7156" customFormat="false" ht="16.5" hidden="false" customHeight="false" outlineLevel="0" collapsed="false">
      <c r="A7156" s="8" t="n">
        <v>7154</v>
      </c>
      <c r="B7156" s="20" t="s">
        <v>16228</v>
      </c>
      <c r="C7156" s="29" t="s">
        <v>16229</v>
      </c>
      <c r="D7156" s="29" t="s">
        <v>4793</v>
      </c>
      <c r="E7156" s="25" t="s">
        <v>1090</v>
      </c>
      <c r="F7156" s="45" t="n">
        <v>9789861736747</v>
      </c>
      <c r="G7156" s="13" t="n">
        <v>1</v>
      </c>
      <c r="H7156" s="13" t="n">
        <v>300</v>
      </c>
      <c r="I7156" s="13" t="n">
        <f aca="false">G7156*H7156</f>
        <v>300</v>
      </c>
      <c r="J7156" s="25" t="s">
        <v>18</v>
      </c>
      <c r="K7156" s="25" t="s">
        <v>18</v>
      </c>
      <c r="L7156" s="14"/>
    </row>
    <row r="7157" customFormat="false" ht="16.5" hidden="false" customHeight="false" outlineLevel="0" collapsed="false">
      <c r="A7157" s="8" t="n">
        <v>7155</v>
      </c>
      <c r="B7157" s="20" t="s">
        <v>16230</v>
      </c>
      <c r="C7157" s="29" t="s">
        <v>5530</v>
      </c>
      <c r="D7157" s="29" t="s">
        <v>4274</v>
      </c>
      <c r="E7157" s="25" t="s">
        <v>1090</v>
      </c>
      <c r="F7157" s="45" t="n">
        <v>9789573278078</v>
      </c>
      <c r="G7157" s="13" t="n">
        <v>1</v>
      </c>
      <c r="H7157" s="13" t="n">
        <v>340</v>
      </c>
      <c r="I7157" s="13" t="n">
        <f aca="false">G7157*H7157</f>
        <v>340</v>
      </c>
      <c r="J7157" s="25" t="s">
        <v>18</v>
      </c>
      <c r="K7157" s="25" t="s">
        <v>18</v>
      </c>
      <c r="L7157" s="14"/>
    </row>
    <row r="7158" customFormat="false" ht="16.5" hidden="false" customHeight="false" outlineLevel="0" collapsed="false">
      <c r="A7158" s="8" t="n">
        <v>7156</v>
      </c>
      <c r="B7158" s="20" t="s">
        <v>16231</v>
      </c>
      <c r="C7158" s="29" t="s">
        <v>5530</v>
      </c>
      <c r="D7158" s="29" t="s">
        <v>5350</v>
      </c>
      <c r="E7158" s="25" t="s">
        <v>1090</v>
      </c>
      <c r="F7158" s="45" t="n">
        <v>9789866281860</v>
      </c>
      <c r="G7158" s="13" t="n">
        <v>1</v>
      </c>
      <c r="H7158" s="13" t="n">
        <v>380</v>
      </c>
      <c r="I7158" s="13" t="n">
        <f aca="false">G7158*H7158</f>
        <v>380</v>
      </c>
      <c r="J7158" s="25" t="s">
        <v>18</v>
      </c>
      <c r="K7158" s="25" t="s">
        <v>85</v>
      </c>
      <c r="L7158" s="14"/>
    </row>
    <row r="7159" customFormat="false" ht="16.5" hidden="false" customHeight="false" outlineLevel="0" collapsed="false">
      <c r="A7159" s="8" t="n">
        <v>7157</v>
      </c>
      <c r="B7159" s="20" t="s">
        <v>16232</v>
      </c>
      <c r="C7159" s="29" t="s">
        <v>16233</v>
      </c>
      <c r="D7159" s="29" t="s">
        <v>5046</v>
      </c>
      <c r="E7159" s="25" t="s">
        <v>1090</v>
      </c>
      <c r="F7159" s="45" t="n">
        <v>9789863200611</v>
      </c>
      <c r="G7159" s="13" t="n">
        <v>1</v>
      </c>
      <c r="H7159" s="13" t="n">
        <v>500</v>
      </c>
      <c r="I7159" s="13" t="n">
        <f aca="false">G7159*H7159</f>
        <v>500</v>
      </c>
      <c r="J7159" s="25" t="s">
        <v>18</v>
      </c>
      <c r="K7159" s="25" t="s">
        <v>18</v>
      </c>
      <c r="L7159" s="14"/>
    </row>
    <row r="7160" customFormat="false" ht="28.5" hidden="false" customHeight="false" outlineLevel="0" collapsed="false">
      <c r="A7160" s="8" t="n">
        <v>7158</v>
      </c>
      <c r="B7160" s="20" t="s">
        <v>16234</v>
      </c>
      <c r="C7160" s="29" t="s">
        <v>16235</v>
      </c>
      <c r="D7160" s="29" t="s">
        <v>4451</v>
      </c>
      <c r="E7160" s="25" t="s">
        <v>1090</v>
      </c>
      <c r="F7160" s="45" t="n">
        <v>9789862416112</v>
      </c>
      <c r="G7160" s="13" t="n">
        <v>1</v>
      </c>
      <c r="H7160" s="13" t="n">
        <v>300</v>
      </c>
      <c r="I7160" s="13" t="n">
        <f aca="false">G7160*H7160</f>
        <v>300</v>
      </c>
      <c r="J7160" s="25" t="s">
        <v>18</v>
      </c>
      <c r="K7160" s="25" t="s">
        <v>18</v>
      </c>
      <c r="L7160" s="14"/>
    </row>
    <row r="7161" customFormat="false" ht="16.5" hidden="false" customHeight="false" outlineLevel="0" collapsed="false">
      <c r="A7161" s="8" t="n">
        <v>7159</v>
      </c>
      <c r="B7161" s="20" t="s">
        <v>16236</v>
      </c>
      <c r="C7161" s="29" t="s">
        <v>16237</v>
      </c>
      <c r="D7161" s="29" t="s">
        <v>4237</v>
      </c>
      <c r="E7161" s="25" t="s">
        <v>1090</v>
      </c>
      <c r="F7161" s="45" t="n">
        <v>9789571352145</v>
      </c>
      <c r="G7161" s="13" t="n">
        <v>1</v>
      </c>
      <c r="H7161" s="13" t="n">
        <v>360</v>
      </c>
      <c r="I7161" s="13" t="n">
        <f aca="false">G7161*H7161</f>
        <v>360</v>
      </c>
      <c r="J7161" s="25" t="s">
        <v>18</v>
      </c>
      <c r="K7161" s="25" t="s">
        <v>18</v>
      </c>
      <c r="L7161" s="14"/>
    </row>
    <row r="7162" customFormat="false" ht="16.5" hidden="false" customHeight="false" outlineLevel="0" collapsed="false">
      <c r="A7162" s="8" t="n">
        <v>7160</v>
      </c>
      <c r="B7162" s="20" t="s">
        <v>16238</v>
      </c>
      <c r="C7162" s="29" t="s">
        <v>7533</v>
      </c>
      <c r="D7162" s="29" t="s">
        <v>5523</v>
      </c>
      <c r="E7162" s="25" t="s">
        <v>1090</v>
      </c>
      <c r="F7162" s="45" t="n">
        <v>9789866039423</v>
      </c>
      <c r="G7162" s="13" t="n">
        <v>1</v>
      </c>
      <c r="H7162" s="13" t="n">
        <v>299</v>
      </c>
      <c r="I7162" s="13" t="n">
        <f aca="false">G7162*H7162</f>
        <v>299</v>
      </c>
      <c r="J7162" s="25" t="s">
        <v>18</v>
      </c>
      <c r="K7162" s="25" t="s">
        <v>18</v>
      </c>
      <c r="L7162" s="14"/>
    </row>
    <row r="7163" customFormat="false" ht="28.5" hidden="false" customHeight="false" outlineLevel="0" collapsed="false">
      <c r="A7163" s="8" t="n">
        <v>7161</v>
      </c>
      <c r="B7163" s="29" t="s">
        <v>16239</v>
      </c>
      <c r="C7163" s="29" t="s">
        <v>16240</v>
      </c>
      <c r="D7163" s="29" t="s">
        <v>5350</v>
      </c>
      <c r="E7163" s="25" t="s">
        <v>1090</v>
      </c>
      <c r="F7163" s="45" t="n">
        <v>9789869257947</v>
      </c>
      <c r="G7163" s="13" t="n">
        <v>1</v>
      </c>
      <c r="H7163" s="13" t="n">
        <v>350</v>
      </c>
      <c r="I7163" s="13" t="n">
        <f aca="false">G7163*H7163</f>
        <v>350</v>
      </c>
      <c r="J7163" s="25" t="s">
        <v>18</v>
      </c>
      <c r="K7163" s="25" t="s">
        <v>18</v>
      </c>
      <c r="L7163" s="14"/>
    </row>
    <row r="7164" customFormat="false" ht="16.5" hidden="false" customHeight="false" outlineLevel="0" collapsed="false">
      <c r="A7164" s="8" t="n">
        <v>7162</v>
      </c>
      <c r="B7164" s="29" t="s">
        <v>16241</v>
      </c>
      <c r="C7164" s="29" t="s">
        <v>15971</v>
      </c>
      <c r="D7164" s="29" t="s">
        <v>5743</v>
      </c>
      <c r="E7164" s="25" t="s">
        <v>1090</v>
      </c>
      <c r="F7164" s="45" t="n">
        <v>9789865824075</v>
      </c>
      <c r="G7164" s="13" t="n">
        <v>1</v>
      </c>
      <c r="H7164" s="13" t="n">
        <v>420</v>
      </c>
      <c r="I7164" s="13" t="n">
        <f aca="false">G7164*H7164</f>
        <v>420</v>
      </c>
      <c r="J7164" s="25" t="s">
        <v>18</v>
      </c>
      <c r="K7164" s="25" t="s">
        <v>18</v>
      </c>
      <c r="L7164" s="14"/>
    </row>
    <row r="7165" customFormat="false" ht="16.5" hidden="false" customHeight="false" outlineLevel="0" collapsed="false">
      <c r="A7165" s="8" t="n">
        <v>7163</v>
      </c>
      <c r="B7165" s="20" t="s">
        <v>16242</v>
      </c>
      <c r="C7165" s="29" t="s">
        <v>15971</v>
      </c>
      <c r="D7165" s="29" t="s">
        <v>5743</v>
      </c>
      <c r="E7165" s="25" t="s">
        <v>1090</v>
      </c>
      <c r="F7165" s="45" t="n">
        <v>9789865824181</v>
      </c>
      <c r="G7165" s="13" t="n">
        <v>1</v>
      </c>
      <c r="H7165" s="13" t="n">
        <v>420</v>
      </c>
      <c r="I7165" s="13" t="n">
        <f aca="false">G7165*H7165</f>
        <v>420</v>
      </c>
      <c r="J7165" s="25" t="s">
        <v>18</v>
      </c>
      <c r="K7165" s="25" t="s">
        <v>18</v>
      </c>
      <c r="L7165" s="14"/>
    </row>
    <row r="7166" customFormat="false" ht="16.5" hidden="false" customHeight="false" outlineLevel="0" collapsed="false">
      <c r="A7166" s="8" t="n">
        <v>7164</v>
      </c>
      <c r="B7166" s="20" t="s">
        <v>16243</v>
      </c>
      <c r="C7166" s="29" t="s">
        <v>15971</v>
      </c>
      <c r="D7166" s="29" t="s">
        <v>5743</v>
      </c>
      <c r="E7166" s="25" t="s">
        <v>1090</v>
      </c>
      <c r="F7166" s="45" t="n">
        <v>9789865824402</v>
      </c>
      <c r="G7166" s="13" t="n">
        <v>1</v>
      </c>
      <c r="H7166" s="13" t="n">
        <v>420</v>
      </c>
      <c r="I7166" s="13" t="n">
        <f aca="false">G7166*H7166</f>
        <v>420</v>
      </c>
      <c r="J7166" s="25" t="s">
        <v>18</v>
      </c>
      <c r="K7166" s="25" t="s">
        <v>18</v>
      </c>
      <c r="L7166" s="14"/>
    </row>
    <row r="7167" customFormat="false" ht="16.5" hidden="false" customHeight="false" outlineLevel="0" collapsed="false">
      <c r="A7167" s="8" t="n">
        <v>7165</v>
      </c>
      <c r="B7167" s="20" t="s">
        <v>16244</v>
      </c>
      <c r="C7167" s="29" t="s">
        <v>14803</v>
      </c>
      <c r="D7167" s="29" t="s">
        <v>5531</v>
      </c>
      <c r="E7167" s="25" t="s">
        <v>1090</v>
      </c>
      <c r="F7167" s="45" t="n">
        <v>9789574443369</v>
      </c>
      <c r="G7167" s="13" t="n">
        <v>1</v>
      </c>
      <c r="H7167" s="13" t="n">
        <v>250</v>
      </c>
      <c r="I7167" s="13" t="n">
        <f aca="false">G7167*H7167</f>
        <v>250</v>
      </c>
      <c r="J7167" s="25" t="s">
        <v>18</v>
      </c>
      <c r="K7167" s="25" t="s">
        <v>18</v>
      </c>
      <c r="L7167" s="14"/>
    </row>
    <row r="7168" customFormat="false" ht="16.5" hidden="false" customHeight="false" outlineLevel="0" collapsed="false">
      <c r="A7168" s="8" t="n">
        <v>7166</v>
      </c>
      <c r="B7168" s="20" t="s">
        <v>16245</v>
      </c>
      <c r="C7168" s="29" t="s">
        <v>16246</v>
      </c>
      <c r="D7168" s="29" t="s">
        <v>7874</v>
      </c>
      <c r="E7168" s="25" t="s">
        <v>1090</v>
      </c>
      <c r="F7168" s="45" t="n">
        <v>9789869051873</v>
      </c>
      <c r="G7168" s="13" t="n">
        <v>1</v>
      </c>
      <c r="H7168" s="13" t="n">
        <v>320</v>
      </c>
      <c r="I7168" s="13" t="n">
        <f aca="false">G7168*H7168</f>
        <v>320</v>
      </c>
      <c r="J7168" s="25" t="s">
        <v>18</v>
      </c>
      <c r="K7168" s="25" t="s">
        <v>18</v>
      </c>
      <c r="L7168" s="14"/>
    </row>
    <row r="7169" customFormat="false" ht="16.5" hidden="false" customHeight="false" outlineLevel="0" collapsed="false">
      <c r="A7169" s="8" t="n">
        <v>7167</v>
      </c>
      <c r="B7169" s="20" t="s">
        <v>16247</v>
      </c>
      <c r="C7169" s="29" t="s">
        <v>7448</v>
      </c>
      <c r="D7169" s="29" t="s">
        <v>6691</v>
      </c>
      <c r="E7169" s="25" t="s">
        <v>1090</v>
      </c>
      <c r="F7169" s="45" t="n">
        <v>9789575705800</v>
      </c>
      <c r="G7169" s="13" t="n">
        <v>1</v>
      </c>
      <c r="H7169" s="13" t="n">
        <v>160</v>
      </c>
      <c r="I7169" s="13" t="n">
        <f aca="false">G7169*H7169</f>
        <v>160</v>
      </c>
      <c r="J7169" s="25" t="s">
        <v>18</v>
      </c>
      <c r="K7169" s="25" t="s">
        <v>18</v>
      </c>
      <c r="L7169" s="14"/>
    </row>
    <row r="7170" customFormat="false" ht="16.5" hidden="false" customHeight="false" outlineLevel="0" collapsed="false">
      <c r="A7170" s="8" t="n">
        <v>7168</v>
      </c>
      <c r="B7170" s="20" t="s">
        <v>16248</v>
      </c>
      <c r="C7170" s="29" t="s">
        <v>7448</v>
      </c>
      <c r="D7170" s="29" t="s">
        <v>6691</v>
      </c>
      <c r="E7170" s="25" t="s">
        <v>1090</v>
      </c>
      <c r="F7170" s="45" t="n">
        <v>9789575705831</v>
      </c>
      <c r="G7170" s="13" t="n">
        <v>1</v>
      </c>
      <c r="H7170" s="13" t="n">
        <v>160</v>
      </c>
      <c r="I7170" s="13" t="n">
        <f aca="false">G7170*H7170</f>
        <v>160</v>
      </c>
      <c r="J7170" s="25" t="s">
        <v>18</v>
      </c>
      <c r="K7170" s="25" t="s">
        <v>18</v>
      </c>
      <c r="L7170" s="14"/>
    </row>
    <row r="7171" customFormat="false" ht="16.5" hidden="false" customHeight="false" outlineLevel="0" collapsed="false">
      <c r="A7171" s="8" t="n">
        <v>7169</v>
      </c>
      <c r="B7171" s="20" t="s">
        <v>16249</v>
      </c>
      <c r="C7171" s="29" t="s">
        <v>7448</v>
      </c>
      <c r="D7171" s="29" t="s">
        <v>6691</v>
      </c>
      <c r="E7171" s="25" t="s">
        <v>1090</v>
      </c>
      <c r="F7171" s="45" t="n">
        <v>9789575705824</v>
      </c>
      <c r="G7171" s="13" t="n">
        <v>1</v>
      </c>
      <c r="H7171" s="13" t="n">
        <v>160</v>
      </c>
      <c r="I7171" s="13" t="n">
        <f aca="false">G7171*H7171</f>
        <v>160</v>
      </c>
      <c r="J7171" s="25" t="s">
        <v>18</v>
      </c>
      <c r="K7171" s="25" t="s">
        <v>18</v>
      </c>
      <c r="L7171" s="14"/>
    </row>
    <row r="7172" customFormat="false" ht="16.5" hidden="false" customHeight="false" outlineLevel="0" collapsed="false">
      <c r="A7172" s="8" t="n">
        <v>7170</v>
      </c>
      <c r="B7172" s="20" t="s">
        <v>16250</v>
      </c>
      <c r="C7172" s="29" t="s">
        <v>7448</v>
      </c>
      <c r="D7172" s="29" t="s">
        <v>6691</v>
      </c>
      <c r="E7172" s="25" t="s">
        <v>1090</v>
      </c>
      <c r="F7172" s="27" t="s">
        <v>16251</v>
      </c>
      <c r="G7172" s="13" t="n">
        <v>1</v>
      </c>
      <c r="H7172" s="13" t="n">
        <v>160</v>
      </c>
      <c r="I7172" s="13" t="n">
        <f aca="false">G7172*H7172</f>
        <v>160</v>
      </c>
      <c r="J7172" s="25" t="s">
        <v>18</v>
      </c>
      <c r="K7172" s="25" t="s">
        <v>18</v>
      </c>
      <c r="L7172" s="14"/>
    </row>
    <row r="7173" customFormat="false" ht="16.5" hidden="false" customHeight="false" outlineLevel="0" collapsed="false">
      <c r="A7173" s="8" t="n">
        <v>7171</v>
      </c>
      <c r="B7173" s="20" t="s">
        <v>16252</v>
      </c>
      <c r="C7173" s="29" t="s">
        <v>7448</v>
      </c>
      <c r="D7173" s="29" t="s">
        <v>6691</v>
      </c>
      <c r="E7173" s="25" t="s">
        <v>1090</v>
      </c>
      <c r="F7173" s="45" t="n">
        <v>9789575705848</v>
      </c>
      <c r="G7173" s="13" t="n">
        <v>1</v>
      </c>
      <c r="H7173" s="13" t="n">
        <v>160</v>
      </c>
      <c r="I7173" s="13" t="n">
        <f aca="false">G7173*H7173</f>
        <v>160</v>
      </c>
      <c r="J7173" s="25" t="s">
        <v>18</v>
      </c>
      <c r="K7173" s="25" t="s">
        <v>18</v>
      </c>
      <c r="L7173" s="14"/>
    </row>
    <row r="7174" customFormat="false" ht="28.5" hidden="false" customHeight="false" outlineLevel="0" collapsed="false">
      <c r="A7174" s="8" t="n">
        <v>7172</v>
      </c>
      <c r="B7174" s="20" t="s">
        <v>16253</v>
      </c>
      <c r="C7174" s="29" t="s">
        <v>16254</v>
      </c>
      <c r="D7174" s="29" t="s">
        <v>4274</v>
      </c>
      <c r="E7174" s="25" t="s">
        <v>1090</v>
      </c>
      <c r="F7174" s="45" t="n">
        <v>9789573277248</v>
      </c>
      <c r="G7174" s="13" t="n">
        <v>1</v>
      </c>
      <c r="H7174" s="13" t="n">
        <v>250</v>
      </c>
      <c r="I7174" s="13" t="n">
        <f aca="false">G7174*H7174</f>
        <v>250</v>
      </c>
      <c r="J7174" s="25" t="s">
        <v>18</v>
      </c>
      <c r="K7174" s="25" t="s">
        <v>18</v>
      </c>
      <c r="L7174" s="14"/>
    </row>
    <row r="7175" customFormat="false" ht="28.5" hidden="false" customHeight="false" outlineLevel="0" collapsed="false">
      <c r="A7175" s="8" t="n">
        <v>7173</v>
      </c>
      <c r="B7175" s="20" t="s">
        <v>16255</v>
      </c>
      <c r="C7175" s="29" t="s">
        <v>16254</v>
      </c>
      <c r="D7175" s="29" t="s">
        <v>4274</v>
      </c>
      <c r="E7175" s="25" t="s">
        <v>1090</v>
      </c>
      <c r="F7175" s="45" t="n">
        <v>9789573272731</v>
      </c>
      <c r="G7175" s="13" t="n">
        <v>1</v>
      </c>
      <c r="H7175" s="13" t="n">
        <v>250</v>
      </c>
      <c r="I7175" s="13" t="n">
        <f aca="false">G7175*H7175</f>
        <v>250</v>
      </c>
      <c r="J7175" s="25" t="s">
        <v>18</v>
      </c>
      <c r="K7175" s="25" t="s">
        <v>18</v>
      </c>
      <c r="L7175" s="14"/>
    </row>
    <row r="7176" customFormat="false" ht="28.5" hidden="false" customHeight="false" outlineLevel="0" collapsed="false">
      <c r="A7176" s="8" t="n">
        <v>7174</v>
      </c>
      <c r="B7176" s="20" t="s">
        <v>16256</v>
      </c>
      <c r="C7176" s="29" t="s">
        <v>16254</v>
      </c>
      <c r="D7176" s="29" t="s">
        <v>4274</v>
      </c>
      <c r="E7176" s="25" t="s">
        <v>1090</v>
      </c>
      <c r="F7176" s="45" t="n">
        <v>9789573272984</v>
      </c>
      <c r="G7176" s="13" t="n">
        <v>1</v>
      </c>
      <c r="H7176" s="13" t="n">
        <v>260</v>
      </c>
      <c r="I7176" s="13" t="n">
        <f aca="false">G7176*H7176</f>
        <v>260</v>
      </c>
      <c r="J7176" s="25" t="s">
        <v>18</v>
      </c>
      <c r="K7176" s="25" t="s">
        <v>18</v>
      </c>
      <c r="L7176" s="14"/>
    </row>
    <row r="7177" customFormat="false" ht="28.5" hidden="false" customHeight="false" outlineLevel="0" collapsed="false">
      <c r="A7177" s="8" t="n">
        <v>7175</v>
      </c>
      <c r="B7177" s="20" t="s">
        <v>16257</v>
      </c>
      <c r="C7177" s="29" t="s">
        <v>16254</v>
      </c>
      <c r="D7177" s="29" t="s">
        <v>4274</v>
      </c>
      <c r="E7177" s="25" t="s">
        <v>1090</v>
      </c>
      <c r="F7177" s="45" t="n">
        <v>9789573273387</v>
      </c>
      <c r="G7177" s="13" t="n">
        <v>1</v>
      </c>
      <c r="H7177" s="13" t="n">
        <v>260</v>
      </c>
      <c r="I7177" s="13" t="n">
        <f aca="false">G7177*H7177</f>
        <v>260</v>
      </c>
      <c r="J7177" s="25" t="s">
        <v>18</v>
      </c>
      <c r="K7177" s="25" t="s">
        <v>85</v>
      </c>
      <c r="L7177" s="14"/>
    </row>
    <row r="7178" customFormat="false" ht="28.5" hidden="false" customHeight="false" outlineLevel="0" collapsed="false">
      <c r="A7178" s="8" t="n">
        <v>7176</v>
      </c>
      <c r="B7178" s="20" t="s">
        <v>16258</v>
      </c>
      <c r="C7178" s="29" t="s">
        <v>16254</v>
      </c>
      <c r="D7178" s="29" t="s">
        <v>4274</v>
      </c>
      <c r="E7178" s="25" t="s">
        <v>1090</v>
      </c>
      <c r="F7178" s="45" t="n">
        <v>9789573273783</v>
      </c>
      <c r="G7178" s="13" t="n">
        <v>1</v>
      </c>
      <c r="H7178" s="13" t="n">
        <v>260</v>
      </c>
      <c r="I7178" s="13" t="n">
        <f aca="false">G7178*H7178</f>
        <v>260</v>
      </c>
      <c r="J7178" s="25" t="s">
        <v>18</v>
      </c>
      <c r="K7178" s="25" t="s">
        <v>85</v>
      </c>
      <c r="L7178" s="14"/>
    </row>
    <row r="7179" customFormat="false" ht="28.5" hidden="false" customHeight="false" outlineLevel="0" collapsed="false">
      <c r="A7179" s="8" t="n">
        <v>7177</v>
      </c>
      <c r="B7179" s="20" t="s">
        <v>16259</v>
      </c>
      <c r="C7179" s="29" t="s">
        <v>16254</v>
      </c>
      <c r="D7179" s="29" t="s">
        <v>4274</v>
      </c>
      <c r="E7179" s="25" t="s">
        <v>1090</v>
      </c>
      <c r="F7179" s="45" t="n">
        <v>9789573274094</v>
      </c>
      <c r="G7179" s="13" t="n">
        <v>1</v>
      </c>
      <c r="H7179" s="13" t="n">
        <v>260</v>
      </c>
      <c r="I7179" s="13" t="n">
        <f aca="false">G7179*H7179</f>
        <v>260</v>
      </c>
      <c r="J7179" s="25" t="s">
        <v>18</v>
      </c>
      <c r="K7179" s="25" t="s">
        <v>85</v>
      </c>
      <c r="L7179" s="14"/>
    </row>
    <row r="7180" customFormat="false" ht="28.5" hidden="false" customHeight="false" outlineLevel="0" collapsed="false">
      <c r="A7180" s="8" t="n">
        <v>7178</v>
      </c>
      <c r="B7180" s="20" t="s">
        <v>16260</v>
      </c>
      <c r="C7180" s="29" t="s">
        <v>16254</v>
      </c>
      <c r="D7180" s="29" t="s">
        <v>4274</v>
      </c>
      <c r="E7180" s="25" t="s">
        <v>1090</v>
      </c>
      <c r="F7180" s="45" t="n">
        <v>9789573274797</v>
      </c>
      <c r="G7180" s="13" t="n">
        <v>1</v>
      </c>
      <c r="H7180" s="13" t="n">
        <v>250</v>
      </c>
      <c r="I7180" s="13" t="n">
        <f aca="false">G7180*H7180</f>
        <v>250</v>
      </c>
      <c r="J7180" s="25" t="s">
        <v>18</v>
      </c>
      <c r="K7180" s="25" t="s">
        <v>18</v>
      </c>
      <c r="L7180" s="14"/>
    </row>
    <row r="7181" customFormat="false" ht="28.5" hidden="false" customHeight="false" outlineLevel="0" collapsed="false">
      <c r="A7181" s="8" t="n">
        <v>7179</v>
      </c>
      <c r="B7181" s="29" t="s">
        <v>16261</v>
      </c>
      <c r="C7181" s="29" t="s">
        <v>16254</v>
      </c>
      <c r="D7181" s="29" t="s">
        <v>4274</v>
      </c>
      <c r="E7181" s="25" t="s">
        <v>1090</v>
      </c>
      <c r="F7181" s="45" t="n">
        <v>9789573275022</v>
      </c>
      <c r="G7181" s="13" t="n">
        <v>1</v>
      </c>
      <c r="H7181" s="13" t="n">
        <v>250</v>
      </c>
      <c r="I7181" s="13" t="n">
        <f aca="false">G7181*H7181</f>
        <v>250</v>
      </c>
      <c r="J7181" s="25" t="s">
        <v>18</v>
      </c>
      <c r="K7181" s="25" t="s">
        <v>18</v>
      </c>
      <c r="L7181" s="14"/>
    </row>
    <row r="7182" customFormat="false" ht="28.5" hidden="false" customHeight="false" outlineLevel="0" collapsed="false">
      <c r="A7182" s="8" t="n">
        <v>7180</v>
      </c>
      <c r="B7182" s="20" t="s">
        <v>16262</v>
      </c>
      <c r="C7182" s="29" t="s">
        <v>16254</v>
      </c>
      <c r="D7182" s="29" t="s">
        <v>4274</v>
      </c>
      <c r="E7182" s="25" t="s">
        <v>1090</v>
      </c>
      <c r="F7182" s="45" t="n">
        <v>9789573275121</v>
      </c>
      <c r="G7182" s="13" t="n">
        <v>1</v>
      </c>
      <c r="H7182" s="13" t="n">
        <v>250</v>
      </c>
      <c r="I7182" s="13" t="n">
        <f aca="false">G7182*H7182</f>
        <v>250</v>
      </c>
      <c r="J7182" s="25" t="s">
        <v>18</v>
      </c>
      <c r="K7182" s="25" t="s">
        <v>18</v>
      </c>
      <c r="L7182" s="14"/>
    </row>
    <row r="7183" customFormat="false" ht="28.5" hidden="false" customHeight="false" outlineLevel="0" collapsed="false">
      <c r="A7183" s="8" t="n">
        <v>7181</v>
      </c>
      <c r="B7183" s="20" t="s">
        <v>16263</v>
      </c>
      <c r="C7183" s="29" t="s">
        <v>16254</v>
      </c>
      <c r="D7183" s="29" t="s">
        <v>4274</v>
      </c>
      <c r="E7183" s="25" t="s">
        <v>1090</v>
      </c>
      <c r="F7183" s="45" t="n">
        <v>9789573275435</v>
      </c>
      <c r="G7183" s="13" t="n">
        <v>1</v>
      </c>
      <c r="H7183" s="13" t="n">
        <v>250</v>
      </c>
      <c r="I7183" s="13" t="n">
        <f aca="false">G7183*H7183</f>
        <v>250</v>
      </c>
      <c r="J7183" s="25" t="s">
        <v>18</v>
      </c>
      <c r="K7183" s="25" t="s">
        <v>18</v>
      </c>
      <c r="L7183" s="14"/>
    </row>
    <row r="7184" customFormat="false" ht="28.5" hidden="false" customHeight="false" outlineLevel="0" collapsed="false">
      <c r="A7184" s="8" t="n">
        <v>7182</v>
      </c>
      <c r="B7184" s="20" t="s">
        <v>16264</v>
      </c>
      <c r="C7184" s="29" t="s">
        <v>16254</v>
      </c>
      <c r="D7184" s="29" t="s">
        <v>4274</v>
      </c>
      <c r="E7184" s="25" t="s">
        <v>1090</v>
      </c>
      <c r="F7184" s="45" t="n">
        <v>9789573275626</v>
      </c>
      <c r="G7184" s="13" t="n">
        <v>1</v>
      </c>
      <c r="H7184" s="13" t="n">
        <v>250</v>
      </c>
      <c r="I7184" s="13" t="n">
        <f aca="false">G7184*H7184</f>
        <v>250</v>
      </c>
      <c r="J7184" s="25" t="s">
        <v>18</v>
      </c>
      <c r="K7184" s="25" t="s">
        <v>18</v>
      </c>
      <c r="L7184" s="14"/>
    </row>
    <row r="7185" customFormat="false" ht="16.5" hidden="false" customHeight="false" outlineLevel="0" collapsed="false">
      <c r="A7185" s="8" t="n">
        <v>7183</v>
      </c>
      <c r="B7185" s="20" t="s">
        <v>16265</v>
      </c>
      <c r="C7185" s="29" t="s">
        <v>16266</v>
      </c>
      <c r="D7185" s="29" t="s">
        <v>5046</v>
      </c>
      <c r="E7185" s="25" t="s">
        <v>1090</v>
      </c>
      <c r="F7185" s="28" t="s">
        <v>16267</v>
      </c>
      <c r="G7185" s="13" t="n">
        <v>1</v>
      </c>
      <c r="H7185" s="13" t="n">
        <v>280</v>
      </c>
      <c r="I7185" s="13" t="n">
        <f aca="false">G7185*H7185</f>
        <v>280</v>
      </c>
      <c r="J7185" s="25" t="s">
        <v>18</v>
      </c>
      <c r="K7185" s="25" t="s">
        <v>18</v>
      </c>
      <c r="L7185" s="14"/>
    </row>
    <row r="7186" customFormat="false" ht="42.75" hidden="false" customHeight="false" outlineLevel="0" collapsed="false">
      <c r="A7186" s="8" t="n">
        <v>7184</v>
      </c>
      <c r="B7186" s="20" t="s">
        <v>16268</v>
      </c>
      <c r="C7186" s="29" t="s">
        <v>16269</v>
      </c>
      <c r="D7186" s="29" t="s">
        <v>4429</v>
      </c>
      <c r="E7186" s="25" t="s">
        <v>1090</v>
      </c>
      <c r="F7186" s="28" t="s">
        <v>16270</v>
      </c>
      <c r="G7186" s="13" t="n">
        <v>1</v>
      </c>
      <c r="H7186" s="13" t="n">
        <v>360</v>
      </c>
      <c r="I7186" s="13" t="n">
        <f aca="false">G7186*H7186</f>
        <v>360</v>
      </c>
      <c r="J7186" s="25" t="s">
        <v>18</v>
      </c>
      <c r="K7186" s="25" t="s">
        <v>18</v>
      </c>
      <c r="L7186" s="14"/>
    </row>
    <row r="7187" customFormat="false" ht="16.5" hidden="false" customHeight="false" outlineLevel="0" collapsed="false">
      <c r="A7187" s="8" t="n">
        <v>7185</v>
      </c>
      <c r="B7187" s="20" t="s">
        <v>16271</v>
      </c>
      <c r="C7187" s="29" t="s">
        <v>16272</v>
      </c>
      <c r="D7187" s="29" t="s">
        <v>4237</v>
      </c>
      <c r="E7187" s="25" t="s">
        <v>1090</v>
      </c>
      <c r="F7187" s="28" t="s">
        <v>16273</v>
      </c>
      <c r="G7187" s="13" t="n">
        <v>1</v>
      </c>
      <c r="H7187" s="13" t="n">
        <v>360</v>
      </c>
      <c r="I7187" s="13" t="n">
        <f aca="false">G7187*H7187</f>
        <v>360</v>
      </c>
      <c r="J7187" s="25" t="s">
        <v>18</v>
      </c>
      <c r="K7187" s="25" t="s">
        <v>18</v>
      </c>
      <c r="L7187" s="14"/>
    </row>
    <row r="7188" customFormat="false" ht="28.5" hidden="false" customHeight="false" outlineLevel="0" collapsed="false">
      <c r="A7188" s="8" t="n">
        <v>7186</v>
      </c>
      <c r="B7188" s="20" t="s">
        <v>16274</v>
      </c>
      <c r="C7188" s="29" t="s">
        <v>16272</v>
      </c>
      <c r="D7188" s="29" t="s">
        <v>8654</v>
      </c>
      <c r="E7188" s="25" t="s">
        <v>1090</v>
      </c>
      <c r="F7188" s="28" t="s">
        <v>16275</v>
      </c>
      <c r="G7188" s="13" t="n">
        <v>1</v>
      </c>
      <c r="H7188" s="13" t="n">
        <v>320</v>
      </c>
      <c r="I7188" s="13" t="n">
        <f aca="false">G7188*H7188</f>
        <v>320</v>
      </c>
      <c r="J7188" s="25" t="s">
        <v>18</v>
      </c>
      <c r="K7188" s="25" t="s">
        <v>18</v>
      </c>
      <c r="L7188" s="14"/>
    </row>
    <row r="7189" customFormat="false" ht="28.5" hidden="false" customHeight="false" outlineLevel="0" collapsed="false">
      <c r="A7189" s="8" t="n">
        <v>7187</v>
      </c>
      <c r="B7189" s="20" t="s">
        <v>16276</v>
      </c>
      <c r="C7189" s="29" t="s">
        <v>16272</v>
      </c>
      <c r="D7189" s="29" t="s">
        <v>8654</v>
      </c>
      <c r="E7189" s="25" t="s">
        <v>1090</v>
      </c>
      <c r="F7189" s="28" t="s">
        <v>16277</v>
      </c>
      <c r="G7189" s="13" t="n">
        <v>1</v>
      </c>
      <c r="H7189" s="13" t="n">
        <v>360</v>
      </c>
      <c r="I7189" s="13" t="n">
        <f aca="false">G7189*H7189</f>
        <v>360</v>
      </c>
      <c r="J7189" s="25" t="s">
        <v>18</v>
      </c>
      <c r="K7189" s="25" t="s">
        <v>18</v>
      </c>
      <c r="L7189" s="14"/>
    </row>
    <row r="7190" customFormat="false" ht="16.5" hidden="false" customHeight="false" outlineLevel="0" collapsed="false">
      <c r="A7190" s="8" t="n">
        <v>7188</v>
      </c>
      <c r="B7190" s="20" t="s">
        <v>16278</v>
      </c>
      <c r="C7190" s="29" t="s">
        <v>16272</v>
      </c>
      <c r="D7190" s="29" t="s">
        <v>8654</v>
      </c>
      <c r="E7190" s="25" t="s">
        <v>1090</v>
      </c>
      <c r="F7190" s="28" t="s">
        <v>16279</v>
      </c>
      <c r="G7190" s="13" t="n">
        <v>1</v>
      </c>
      <c r="H7190" s="13" t="n">
        <v>280</v>
      </c>
      <c r="I7190" s="13" t="n">
        <f aca="false">G7190*H7190</f>
        <v>280</v>
      </c>
      <c r="J7190" s="25" t="s">
        <v>18</v>
      </c>
      <c r="K7190" s="25" t="s">
        <v>18</v>
      </c>
      <c r="L7190" s="14"/>
    </row>
    <row r="7191" customFormat="false" ht="28.5" hidden="false" customHeight="false" outlineLevel="0" collapsed="false">
      <c r="A7191" s="8" t="n">
        <v>7189</v>
      </c>
      <c r="B7191" s="28" t="s">
        <v>16280</v>
      </c>
      <c r="C7191" s="29" t="s">
        <v>7362</v>
      </c>
      <c r="D7191" s="29" t="s">
        <v>8899</v>
      </c>
      <c r="E7191" s="25" t="s">
        <v>1090</v>
      </c>
      <c r="F7191" s="28" t="s">
        <v>16281</v>
      </c>
      <c r="G7191" s="13" t="n">
        <v>1</v>
      </c>
      <c r="H7191" s="13" t="n">
        <v>180</v>
      </c>
      <c r="I7191" s="13" t="n">
        <f aca="false">G7191*H7191</f>
        <v>180</v>
      </c>
      <c r="J7191" s="25" t="s">
        <v>18</v>
      </c>
      <c r="K7191" s="25" t="s">
        <v>18</v>
      </c>
      <c r="L7191" s="14"/>
    </row>
    <row r="7192" customFormat="false" ht="16.5" hidden="false" customHeight="false" outlineLevel="0" collapsed="false">
      <c r="A7192" s="8" t="n">
        <v>7190</v>
      </c>
      <c r="B7192" s="20" t="s">
        <v>16282</v>
      </c>
      <c r="C7192" s="29" t="s">
        <v>16283</v>
      </c>
      <c r="D7192" s="29" t="s">
        <v>4793</v>
      </c>
      <c r="E7192" s="25" t="s">
        <v>1090</v>
      </c>
      <c r="F7192" s="28" t="s">
        <v>16284</v>
      </c>
      <c r="G7192" s="13" t="n">
        <v>1</v>
      </c>
      <c r="H7192" s="13" t="n">
        <v>320</v>
      </c>
      <c r="I7192" s="13" t="n">
        <f aca="false">G7192*H7192</f>
        <v>320</v>
      </c>
      <c r="J7192" s="25" t="s">
        <v>18</v>
      </c>
      <c r="K7192" s="25" t="s">
        <v>18</v>
      </c>
      <c r="L7192" s="14"/>
    </row>
    <row r="7193" customFormat="false" ht="16.5" hidden="false" customHeight="false" outlineLevel="0" collapsed="false">
      <c r="A7193" s="8" t="n">
        <v>7191</v>
      </c>
      <c r="B7193" s="29" t="s">
        <v>16285</v>
      </c>
      <c r="C7193" s="29" t="s">
        <v>16283</v>
      </c>
      <c r="D7193" s="29" t="s">
        <v>4793</v>
      </c>
      <c r="E7193" s="25" t="s">
        <v>1090</v>
      </c>
      <c r="F7193" s="28" t="s">
        <v>16286</v>
      </c>
      <c r="G7193" s="13" t="n">
        <v>1</v>
      </c>
      <c r="H7193" s="13" t="n">
        <v>240</v>
      </c>
      <c r="I7193" s="13" t="n">
        <f aca="false">G7193*H7193</f>
        <v>240</v>
      </c>
      <c r="J7193" s="25" t="s">
        <v>18</v>
      </c>
      <c r="K7193" s="25" t="s">
        <v>18</v>
      </c>
      <c r="L7193" s="14"/>
    </row>
    <row r="7194" customFormat="false" ht="28.5" hidden="false" customHeight="false" outlineLevel="0" collapsed="false">
      <c r="A7194" s="8" t="n">
        <v>7192</v>
      </c>
      <c r="B7194" s="20" t="s">
        <v>16287</v>
      </c>
      <c r="C7194" s="29" t="s">
        <v>7851</v>
      </c>
      <c r="D7194" s="29" t="s">
        <v>4333</v>
      </c>
      <c r="E7194" s="25" t="s">
        <v>1090</v>
      </c>
      <c r="F7194" s="61" t="n">
        <v>9789862371633</v>
      </c>
      <c r="G7194" s="13" t="n">
        <v>1</v>
      </c>
      <c r="H7194" s="13" t="n">
        <v>220</v>
      </c>
      <c r="I7194" s="13" t="n">
        <f aca="false">G7194*H7194</f>
        <v>220</v>
      </c>
      <c r="J7194" s="25" t="s">
        <v>18</v>
      </c>
      <c r="K7194" s="25" t="s">
        <v>18</v>
      </c>
      <c r="L7194" s="14"/>
    </row>
    <row r="7195" customFormat="false" ht="28.5" hidden="false" customHeight="false" outlineLevel="0" collapsed="false">
      <c r="A7195" s="8" t="n">
        <v>7193</v>
      </c>
      <c r="B7195" s="20" t="s">
        <v>16288</v>
      </c>
      <c r="C7195" s="29" t="s">
        <v>7851</v>
      </c>
      <c r="D7195" s="29" t="s">
        <v>4333</v>
      </c>
      <c r="E7195" s="25" t="s">
        <v>1090</v>
      </c>
      <c r="F7195" s="61" t="n">
        <v>9789862374009</v>
      </c>
      <c r="G7195" s="13" t="n">
        <v>1</v>
      </c>
      <c r="H7195" s="13" t="n">
        <v>220</v>
      </c>
      <c r="I7195" s="13" t="n">
        <f aca="false">G7195*H7195</f>
        <v>220</v>
      </c>
      <c r="J7195" s="25" t="s">
        <v>18</v>
      </c>
      <c r="K7195" s="25" t="s">
        <v>18</v>
      </c>
      <c r="L7195" s="14"/>
    </row>
    <row r="7196" customFormat="false" ht="28.5" hidden="false" customHeight="false" outlineLevel="0" collapsed="false">
      <c r="A7196" s="8" t="n">
        <v>7194</v>
      </c>
      <c r="B7196" s="20" t="s">
        <v>16289</v>
      </c>
      <c r="C7196" s="29" t="s">
        <v>7851</v>
      </c>
      <c r="D7196" s="29" t="s">
        <v>4333</v>
      </c>
      <c r="E7196" s="25" t="s">
        <v>1090</v>
      </c>
      <c r="F7196" s="61" t="n">
        <v>9789862376515</v>
      </c>
      <c r="G7196" s="13" t="n">
        <v>1</v>
      </c>
      <c r="H7196" s="13" t="n">
        <v>220</v>
      </c>
      <c r="I7196" s="13" t="n">
        <f aca="false">G7196*H7196</f>
        <v>220</v>
      </c>
      <c r="J7196" s="25" t="s">
        <v>18</v>
      </c>
      <c r="K7196" s="25" t="s">
        <v>18</v>
      </c>
      <c r="L7196" s="14"/>
    </row>
    <row r="7197" customFormat="false" ht="16.5" hidden="false" customHeight="false" outlineLevel="0" collapsed="false">
      <c r="A7197" s="8" t="n">
        <v>7195</v>
      </c>
      <c r="B7197" s="20" t="s">
        <v>16290</v>
      </c>
      <c r="C7197" s="29" t="s">
        <v>16283</v>
      </c>
      <c r="D7197" s="29" t="s">
        <v>4793</v>
      </c>
      <c r="E7197" s="25" t="s">
        <v>1090</v>
      </c>
      <c r="F7197" s="28" t="s">
        <v>16291</v>
      </c>
      <c r="G7197" s="13" t="n">
        <v>1</v>
      </c>
      <c r="H7197" s="13" t="n">
        <v>240</v>
      </c>
      <c r="I7197" s="13" t="n">
        <f aca="false">G7197*H7197</f>
        <v>240</v>
      </c>
      <c r="J7197" s="25" t="s">
        <v>18</v>
      </c>
      <c r="K7197" s="25" t="s">
        <v>18</v>
      </c>
      <c r="L7197" s="14"/>
    </row>
    <row r="7198" customFormat="false" ht="28.5" hidden="false" customHeight="false" outlineLevel="0" collapsed="false">
      <c r="A7198" s="8" t="n">
        <v>7196</v>
      </c>
      <c r="B7198" s="20" t="s">
        <v>16292</v>
      </c>
      <c r="C7198" s="29" t="s">
        <v>16293</v>
      </c>
      <c r="D7198" s="29" t="s">
        <v>6236</v>
      </c>
      <c r="E7198" s="25" t="s">
        <v>1090</v>
      </c>
      <c r="F7198" s="27" t="s">
        <v>16294</v>
      </c>
      <c r="G7198" s="13" t="n">
        <v>1</v>
      </c>
      <c r="H7198" s="13" t="n">
        <v>250</v>
      </c>
      <c r="I7198" s="13" t="n">
        <f aca="false">G7198*H7198</f>
        <v>250</v>
      </c>
      <c r="J7198" s="25" t="s">
        <v>18</v>
      </c>
      <c r="K7198" s="25" t="s">
        <v>18</v>
      </c>
      <c r="L7198" s="14"/>
    </row>
    <row r="7199" customFormat="false" ht="28.5" hidden="false" customHeight="false" outlineLevel="0" collapsed="false">
      <c r="A7199" s="8" t="n">
        <v>7197</v>
      </c>
      <c r="B7199" s="20" t="s">
        <v>16295</v>
      </c>
      <c r="C7199" s="29" t="s">
        <v>16293</v>
      </c>
      <c r="D7199" s="29" t="s">
        <v>6236</v>
      </c>
      <c r="E7199" s="25" t="s">
        <v>1090</v>
      </c>
      <c r="F7199" s="27" t="s">
        <v>16296</v>
      </c>
      <c r="G7199" s="13" t="n">
        <v>1</v>
      </c>
      <c r="H7199" s="13" t="n">
        <v>250</v>
      </c>
      <c r="I7199" s="13" t="n">
        <f aca="false">G7199*H7199</f>
        <v>250</v>
      </c>
      <c r="J7199" s="25" t="s">
        <v>18</v>
      </c>
      <c r="K7199" s="25" t="s">
        <v>18</v>
      </c>
      <c r="L7199" s="14"/>
    </row>
    <row r="7200" customFormat="false" ht="16.5" hidden="false" customHeight="false" outlineLevel="0" collapsed="false">
      <c r="A7200" s="8" t="n">
        <v>7198</v>
      </c>
      <c r="B7200" s="20" t="s">
        <v>16297</v>
      </c>
      <c r="C7200" s="29" t="s">
        <v>16298</v>
      </c>
      <c r="D7200" s="29" t="s">
        <v>7730</v>
      </c>
      <c r="E7200" s="25" t="s">
        <v>1090</v>
      </c>
      <c r="F7200" s="27" t="s">
        <v>16299</v>
      </c>
      <c r="G7200" s="13" t="n">
        <v>1</v>
      </c>
      <c r="H7200" s="13" t="n">
        <v>400</v>
      </c>
      <c r="I7200" s="13" t="n">
        <f aca="false">G7200*H7200</f>
        <v>400</v>
      </c>
      <c r="J7200" s="25" t="s">
        <v>18</v>
      </c>
      <c r="K7200" s="25" t="s">
        <v>18</v>
      </c>
      <c r="L7200" s="14"/>
    </row>
    <row r="7201" customFormat="false" ht="16.5" hidden="false" customHeight="false" outlineLevel="0" collapsed="false">
      <c r="A7201" s="8" t="n">
        <v>7199</v>
      </c>
      <c r="B7201" s="20" t="s">
        <v>16300</v>
      </c>
      <c r="C7201" s="29" t="s">
        <v>16298</v>
      </c>
      <c r="D7201" s="29" t="s">
        <v>7868</v>
      </c>
      <c r="E7201" s="25" t="s">
        <v>1090</v>
      </c>
      <c r="F7201" s="27" t="s">
        <v>16301</v>
      </c>
      <c r="G7201" s="13" t="n">
        <v>1</v>
      </c>
      <c r="H7201" s="13" t="n">
        <v>340</v>
      </c>
      <c r="I7201" s="13" t="n">
        <f aca="false">G7201*H7201</f>
        <v>340</v>
      </c>
      <c r="J7201" s="25" t="s">
        <v>18</v>
      </c>
      <c r="K7201" s="25" t="s">
        <v>18</v>
      </c>
      <c r="L7201" s="14"/>
    </row>
    <row r="7202" customFormat="false" ht="16.5" hidden="false" customHeight="false" outlineLevel="0" collapsed="false">
      <c r="A7202" s="8" t="n">
        <v>7200</v>
      </c>
      <c r="B7202" s="20" t="s">
        <v>16302</v>
      </c>
      <c r="C7202" s="29" t="s">
        <v>16303</v>
      </c>
      <c r="D7202" s="29" t="s">
        <v>4543</v>
      </c>
      <c r="E7202" s="25" t="s">
        <v>1090</v>
      </c>
      <c r="F7202" s="61" t="n">
        <v>9789862114629</v>
      </c>
      <c r="G7202" s="13" t="n">
        <v>1</v>
      </c>
      <c r="H7202" s="13" t="n">
        <v>270</v>
      </c>
      <c r="I7202" s="13" t="n">
        <f aca="false">G7202*H7202</f>
        <v>270</v>
      </c>
      <c r="J7202" s="25" t="s">
        <v>18</v>
      </c>
      <c r="K7202" s="25" t="s">
        <v>18</v>
      </c>
      <c r="L7202" s="14"/>
    </row>
    <row r="7203" customFormat="false" ht="16.5" hidden="false" customHeight="false" outlineLevel="0" collapsed="false">
      <c r="A7203" s="8" t="n">
        <v>7201</v>
      </c>
      <c r="B7203" s="20" t="s">
        <v>16304</v>
      </c>
      <c r="C7203" s="29" t="s">
        <v>16305</v>
      </c>
      <c r="D7203" s="29" t="s">
        <v>4543</v>
      </c>
      <c r="E7203" s="25" t="s">
        <v>1090</v>
      </c>
      <c r="F7203" s="61" t="n">
        <v>9789862113998</v>
      </c>
      <c r="G7203" s="13" t="n">
        <v>1</v>
      </c>
      <c r="H7203" s="13" t="n">
        <v>280</v>
      </c>
      <c r="I7203" s="13" t="n">
        <f aca="false">G7203*H7203</f>
        <v>280</v>
      </c>
      <c r="J7203" s="25" t="s">
        <v>18</v>
      </c>
      <c r="K7203" s="25" t="s">
        <v>18</v>
      </c>
      <c r="L7203" s="14"/>
    </row>
    <row r="7204" customFormat="false" ht="16.5" hidden="false" customHeight="false" outlineLevel="0" collapsed="false">
      <c r="A7204" s="8" t="n">
        <v>7202</v>
      </c>
      <c r="B7204" s="20" t="s">
        <v>16306</v>
      </c>
      <c r="C7204" s="29" t="s">
        <v>6851</v>
      </c>
      <c r="D7204" s="29" t="s">
        <v>4543</v>
      </c>
      <c r="E7204" s="25" t="s">
        <v>1090</v>
      </c>
      <c r="F7204" s="61" t="n">
        <v>9789862114346</v>
      </c>
      <c r="G7204" s="13" t="n">
        <v>1</v>
      </c>
      <c r="H7204" s="13" t="n">
        <v>270</v>
      </c>
      <c r="I7204" s="13" t="n">
        <f aca="false">G7204*H7204</f>
        <v>270</v>
      </c>
      <c r="J7204" s="25" t="s">
        <v>18</v>
      </c>
      <c r="K7204" s="25" t="s">
        <v>18</v>
      </c>
      <c r="L7204" s="14"/>
    </row>
    <row r="7205" customFormat="false" ht="16.5" hidden="false" customHeight="false" outlineLevel="0" collapsed="false">
      <c r="A7205" s="8" t="n">
        <v>7203</v>
      </c>
      <c r="B7205" s="29" t="s">
        <v>16307</v>
      </c>
      <c r="C7205" s="29" t="s">
        <v>16308</v>
      </c>
      <c r="D7205" s="29" t="s">
        <v>4543</v>
      </c>
      <c r="E7205" s="25" t="s">
        <v>1090</v>
      </c>
      <c r="F7205" s="61" t="n">
        <v>9789862113967</v>
      </c>
      <c r="G7205" s="13" t="n">
        <v>1</v>
      </c>
      <c r="H7205" s="13" t="n">
        <v>270</v>
      </c>
      <c r="I7205" s="13" t="n">
        <f aca="false">G7205*H7205</f>
        <v>270</v>
      </c>
      <c r="J7205" s="25" t="s">
        <v>18</v>
      </c>
      <c r="K7205" s="25" t="s">
        <v>18</v>
      </c>
      <c r="L7205" s="14"/>
    </row>
    <row r="7206" customFormat="false" ht="16.5" hidden="false" customHeight="false" outlineLevel="0" collapsed="false">
      <c r="A7206" s="8" t="n">
        <v>7204</v>
      </c>
      <c r="B7206" s="20" t="s">
        <v>16309</v>
      </c>
      <c r="C7206" s="29" t="s">
        <v>16310</v>
      </c>
      <c r="D7206" s="29" t="s">
        <v>4562</v>
      </c>
      <c r="E7206" s="25" t="s">
        <v>1090</v>
      </c>
      <c r="F7206" s="61" t="n">
        <v>4710614374553</v>
      </c>
      <c r="G7206" s="13" t="n">
        <v>1</v>
      </c>
      <c r="H7206" s="13" t="n">
        <v>120</v>
      </c>
      <c r="I7206" s="13" t="n">
        <f aca="false">G7206*H7206</f>
        <v>120</v>
      </c>
      <c r="J7206" s="25" t="s">
        <v>85</v>
      </c>
      <c r="K7206" s="25" t="s">
        <v>18</v>
      </c>
      <c r="L7206" s="14"/>
    </row>
    <row r="7207" customFormat="false" ht="16.5" hidden="false" customHeight="false" outlineLevel="0" collapsed="false">
      <c r="A7207" s="8" t="n">
        <v>7205</v>
      </c>
      <c r="B7207" s="20" t="s">
        <v>16311</v>
      </c>
      <c r="C7207" s="29" t="s">
        <v>16310</v>
      </c>
      <c r="D7207" s="29" t="s">
        <v>4562</v>
      </c>
      <c r="E7207" s="25" t="s">
        <v>1090</v>
      </c>
      <c r="F7207" s="28" t="s">
        <v>16312</v>
      </c>
      <c r="G7207" s="13" t="n">
        <v>1</v>
      </c>
      <c r="H7207" s="13" t="n">
        <v>120</v>
      </c>
      <c r="I7207" s="13" t="n">
        <f aca="false">G7207*H7207</f>
        <v>120</v>
      </c>
      <c r="J7207" s="25" t="s">
        <v>85</v>
      </c>
      <c r="K7207" s="25" t="s">
        <v>18</v>
      </c>
      <c r="L7207" s="14"/>
    </row>
    <row r="7208" customFormat="false" ht="16.5" hidden="false" customHeight="false" outlineLevel="0" collapsed="false">
      <c r="A7208" s="8" t="n">
        <v>7206</v>
      </c>
      <c r="B7208" s="20" t="s">
        <v>16313</v>
      </c>
      <c r="C7208" s="29" t="s">
        <v>16310</v>
      </c>
      <c r="D7208" s="29" t="s">
        <v>4562</v>
      </c>
      <c r="E7208" s="25" t="s">
        <v>1090</v>
      </c>
      <c r="F7208" s="28" t="s">
        <v>16314</v>
      </c>
      <c r="G7208" s="13" t="n">
        <v>1</v>
      </c>
      <c r="H7208" s="13" t="n">
        <v>120</v>
      </c>
      <c r="I7208" s="13" t="n">
        <f aca="false">G7208*H7208</f>
        <v>120</v>
      </c>
      <c r="J7208" s="25" t="s">
        <v>85</v>
      </c>
      <c r="K7208" s="25" t="s">
        <v>18</v>
      </c>
      <c r="L7208" s="14"/>
    </row>
    <row r="7209" customFormat="false" ht="16.5" hidden="false" customHeight="false" outlineLevel="0" collapsed="false">
      <c r="A7209" s="8" t="n">
        <v>7207</v>
      </c>
      <c r="B7209" s="20" t="s">
        <v>16315</v>
      </c>
      <c r="C7209" s="29" t="s">
        <v>16310</v>
      </c>
      <c r="D7209" s="29" t="s">
        <v>4562</v>
      </c>
      <c r="E7209" s="25" t="s">
        <v>1090</v>
      </c>
      <c r="F7209" s="26" t="s">
        <v>16316</v>
      </c>
      <c r="G7209" s="13" t="n">
        <v>1</v>
      </c>
      <c r="H7209" s="13" t="n">
        <v>120</v>
      </c>
      <c r="I7209" s="13" t="n">
        <f aca="false">G7209*H7209</f>
        <v>120</v>
      </c>
      <c r="J7209" s="25" t="s">
        <v>85</v>
      </c>
      <c r="K7209" s="25" t="s">
        <v>18</v>
      </c>
      <c r="L7209" s="14"/>
    </row>
    <row r="7210" customFormat="false" ht="16.5" hidden="false" customHeight="false" outlineLevel="0" collapsed="false">
      <c r="A7210" s="8" t="n">
        <v>7208</v>
      </c>
      <c r="B7210" s="20" t="s">
        <v>16317</v>
      </c>
      <c r="C7210" s="29" t="s">
        <v>16310</v>
      </c>
      <c r="D7210" s="29" t="s">
        <v>4562</v>
      </c>
      <c r="E7210" s="25" t="s">
        <v>1090</v>
      </c>
      <c r="F7210" s="26" t="s">
        <v>16318</v>
      </c>
      <c r="G7210" s="13" t="n">
        <v>1</v>
      </c>
      <c r="H7210" s="13" t="n">
        <v>120</v>
      </c>
      <c r="I7210" s="13" t="n">
        <f aca="false">G7210*H7210</f>
        <v>120</v>
      </c>
      <c r="J7210" s="25" t="s">
        <v>85</v>
      </c>
      <c r="K7210" s="25" t="s">
        <v>18</v>
      </c>
      <c r="L7210" s="14"/>
    </row>
    <row r="7211" customFormat="false" ht="16.5" hidden="false" customHeight="false" outlineLevel="0" collapsed="false">
      <c r="A7211" s="8" t="n">
        <v>7209</v>
      </c>
      <c r="B7211" s="20" t="s">
        <v>16319</v>
      </c>
      <c r="C7211" s="29" t="s">
        <v>16310</v>
      </c>
      <c r="D7211" s="29" t="s">
        <v>4562</v>
      </c>
      <c r="E7211" s="25" t="s">
        <v>1090</v>
      </c>
      <c r="F7211" s="26" t="s">
        <v>16320</v>
      </c>
      <c r="G7211" s="13" t="n">
        <v>1</v>
      </c>
      <c r="H7211" s="13" t="n">
        <v>120</v>
      </c>
      <c r="I7211" s="13" t="n">
        <f aca="false">G7211*H7211</f>
        <v>120</v>
      </c>
      <c r="J7211" s="25" t="s">
        <v>85</v>
      </c>
      <c r="K7211" s="25" t="s">
        <v>18</v>
      </c>
      <c r="L7211" s="14"/>
    </row>
    <row r="7212" customFormat="false" ht="16.5" hidden="false" customHeight="false" outlineLevel="0" collapsed="false">
      <c r="A7212" s="8" t="n">
        <v>7210</v>
      </c>
      <c r="B7212" s="20" t="s">
        <v>16321</v>
      </c>
      <c r="C7212" s="29" t="s">
        <v>16310</v>
      </c>
      <c r="D7212" s="29" t="s">
        <v>4562</v>
      </c>
      <c r="E7212" s="25" t="s">
        <v>1090</v>
      </c>
      <c r="F7212" s="26" t="s">
        <v>16322</v>
      </c>
      <c r="G7212" s="13" t="n">
        <v>1</v>
      </c>
      <c r="H7212" s="13" t="n">
        <v>120</v>
      </c>
      <c r="I7212" s="13" t="n">
        <f aca="false">G7212*H7212</f>
        <v>120</v>
      </c>
      <c r="J7212" s="25" t="s">
        <v>85</v>
      </c>
      <c r="K7212" s="25" t="s">
        <v>18</v>
      </c>
      <c r="L7212" s="14"/>
    </row>
    <row r="7213" customFormat="false" ht="16.5" hidden="false" customHeight="false" outlineLevel="0" collapsed="false">
      <c r="A7213" s="8" t="n">
        <v>7211</v>
      </c>
      <c r="B7213" s="20" t="s">
        <v>16323</v>
      </c>
      <c r="C7213" s="29" t="s">
        <v>16310</v>
      </c>
      <c r="D7213" s="29" t="s">
        <v>4562</v>
      </c>
      <c r="E7213" s="25" t="s">
        <v>1090</v>
      </c>
      <c r="F7213" s="26" t="s">
        <v>16324</v>
      </c>
      <c r="G7213" s="13" t="n">
        <v>1</v>
      </c>
      <c r="H7213" s="13" t="n">
        <v>120</v>
      </c>
      <c r="I7213" s="13" t="n">
        <f aca="false">G7213*H7213</f>
        <v>120</v>
      </c>
      <c r="J7213" s="25" t="s">
        <v>85</v>
      </c>
      <c r="K7213" s="25" t="s">
        <v>18</v>
      </c>
      <c r="L7213" s="14"/>
    </row>
    <row r="7214" customFormat="false" ht="16.5" hidden="false" customHeight="false" outlineLevel="0" collapsed="false">
      <c r="A7214" s="8" t="n">
        <v>7212</v>
      </c>
      <c r="B7214" s="20" t="s">
        <v>16325</v>
      </c>
      <c r="C7214" s="29" t="s">
        <v>16310</v>
      </c>
      <c r="D7214" s="29" t="s">
        <v>4562</v>
      </c>
      <c r="E7214" s="25" t="s">
        <v>1090</v>
      </c>
      <c r="F7214" s="26" t="s">
        <v>16326</v>
      </c>
      <c r="G7214" s="13" t="n">
        <v>1</v>
      </c>
      <c r="H7214" s="13" t="n">
        <v>120</v>
      </c>
      <c r="I7214" s="13" t="n">
        <f aca="false">G7214*H7214</f>
        <v>120</v>
      </c>
      <c r="J7214" s="25" t="s">
        <v>85</v>
      </c>
      <c r="K7214" s="25" t="s">
        <v>18</v>
      </c>
      <c r="L7214" s="14"/>
    </row>
    <row r="7215" customFormat="false" ht="16.5" hidden="false" customHeight="false" outlineLevel="0" collapsed="false">
      <c r="A7215" s="8" t="n">
        <v>7213</v>
      </c>
      <c r="B7215" s="20" t="s">
        <v>16327</v>
      </c>
      <c r="C7215" s="29" t="s">
        <v>16310</v>
      </c>
      <c r="D7215" s="29" t="s">
        <v>4562</v>
      </c>
      <c r="E7215" s="25" t="s">
        <v>1090</v>
      </c>
      <c r="F7215" s="26" t="s">
        <v>16328</v>
      </c>
      <c r="G7215" s="13" t="n">
        <v>1</v>
      </c>
      <c r="H7215" s="13" t="n">
        <v>120</v>
      </c>
      <c r="I7215" s="13" t="n">
        <f aca="false">G7215*H7215</f>
        <v>120</v>
      </c>
      <c r="J7215" s="25" t="s">
        <v>85</v>
      </c>
      <c r="K7215" s="25" t="s">
        <v>18</v>
      </c>
      <c r="L7215" s="14"/>
    </row>
    <row r="7216" customFormat="false" ht="16.5" hidden="false" customHeight="false" outlineLevel="0" collapsed="false">
      <c r="A7216" s="8" t="n">
        <v>7214</v>
      </c>
      <c r="B7216" s="20" t="s">
        <v>16329</v>
      </c>
      <c r="C7216" s="29" t="s">
        <v>16310</v>
      </c>
      <c r="D7216" s="29" t="s">
        <v>4562</v>
      </c>
      <c r="E7216" s="25" t="s">
        <v>1090</v>
      </c>
      <c r="F7216" s="26" t="s">
        <v>16330</v>
      </c>
      <c r="G7216" s="13" t="n">
        <v>1</v>
      </c>
      <c r="H7216" s="13" t="n">
        <v>120</v>
      </c>
      <c r="I7216" s="13" t="n">
        <f aca="false">G7216*H7216</f>
        <v>120</v>
      </c>
      <c r="J7216" s="25" t="s">
        <v>85</v>
      </c>
      <c r="K7216" s="25" t="s">
        <v>18</v>
      </c>
      <c r="L7216" s="14"/>
    </row>
    <row r="7217" customFormat="false" ht="16.5" hidden="false" customHeight="false" outlineLevel="0" collapsed="false">
      <c r="A7217" s="8" t="n">
        <v>7215</v>
      </c>
      <c r="B7217" s="20" t="s">
        <v>16331</v>
      </c>
      <c r="C7217" s="29" t="s">
        <v>16310</v>
      </c>
      <c r="D7217" s="29" t="s">
        <v>4562</v>
      </c>
      <c r="E7217" s="25" t="s">
        <v>1090</v>
      </c>
      <c r="F7217" s="26" t="s">
        <v>16332</v>
      </c>
      <c r="G7217" s="13" t="n">
        <v>1</v>
      </c>
      <c r="H7217" s="13" t="n">
        <v>120</v>
      </c>
      <c r="I7217" s="13" t="n">
        <f aca="false">G7217*H7217</f>
        <v>120</v>
      </c>
      <c r="J7217" s="25" t="s">
        <v>85</v>
      </c>
      <c r="K7217" s="25" t="s">
        <v>18</v>
      </c>
      <c r="L7217" s="14"/>
    </row>
    <row r="7218" customFormat="false" ht="16.5" hidden="false" customHeight="false" outlineLevel="0" collapsed="false">
      <c r="A7218" s="8" t="n">
        <v>7216</v>
      </c>
      <c r="B7218" s="20" t="s">
        <v>16333</v>
      </c>
      <c r="C7218" s="29" t="s">
        <v>16310</v>
      </c>
      <c r="D7218" s="29" t="s">
        <v>4562</v>
      </c>
      <c r="E7218" s="25" t="s">
        <v>1090</v>
      </c>
      <c r="F7218" s="26" t="s">
        <v>16334</v>
      </c>
      <c r="G7218" s="13" t="n">
        <v>1</v>
      </c>
      <c r="H7218" s="13" t="n">
        <v>120</v>
      </c>
      <c r="I7218" s="13" t="n">
        <f aca="false">G7218*H7218</f>
        <v>120</v>
      </c>
      <c r="J7218" s="25" t="s">
        <v>85</v>
      </c>
      <c r="K7218" s="25" t="s">
        <v>18</v>
      </c>
      <c r="L7218" s="14"/>
    </row>
    <row r="7219" customFormat="false" ht="16.5" hidden="false" customHeight="false" outlineLevel="0" collapsed="false">
      <c r="A7219" s="8" t="n">
        <v>7217</v>
      </c>
      <c r="B7219" s="20" t="s">
        <v>16335</v>
      </c>
      <c r="C7219" s="29" t="s">
        <v>16310</v>
      </c>
      <c r="D7219" s="29" t="s">
        <v>4562</v>
      </c>
      <c r="E7219" s="25" t="s">
        <v>1090</v>
      </c>
      <c r="F7219" s="26" t="s">
        <v>16336</v>
      </c>
      <c r="G7219" s="13" t="n">
        <v>1</v>
      </c>
      <c r="H7219" s="13" t="n">
        <v>120</v>
      </c>
      <c r="I7219" s="13" t="n">
        <f aca="false">G7219*H7219</f>
        <v>120</v>
      </c>
      <c r="J7219" s="25" t="s">
        <v>85</v>
      </c>
      <c r="K7219" s="25" t="s">
        <v>18</v>
      </c>
      <c r="L7219" s="14"/>
    </row>
    <row r="7220" customFormat="false" ht="16.5" hidden="false" customHeight="false" outlineLevel="0" collapsed="false">
      <c r="A7220" s="8" t="n">
        <v>7218</v>
      </c>
      <c r="B7220" s="20" t="s">
        <v>16337</v>
      </c>
      <c r="C7220" s="29" t="s">
        <v>16310</v>
      </c>
      <c r="D7220" s="29" t="s">
        <v>4562</v>
      </c>
      <c r="E7220" s="25" t="s">
        <v>1090</v>
      </c>
      <c r="F7220" s="26" t="s">
        <v>16338</v>
      </c>
      <c r="G7220" s="13" t="n">
        <v>1</v>
      </c>
      <c r="H7220" s="13" t="n">
        <v>120</v>
      </c>
      <c r="I7220" s="13" t="n">
        <f aca="false">G7220*H7220</f>
        <v>120</v>
      </c>
      <c r="J7220" s="25" t="s">
        <v>85</v>
      </c>
      <c r="K7220" s="25" t="s">
        <v>18</v>
      </c>
      <c r="L7220" s="14"/>
    </row>
    <row r="7221" customFormat="false" ht="16.5" hidden="false" customHeight="false" outlineLevel="0" collapsed="false">
      <c r="A7221" s="8" t="n">
        <v>7219</v>
      </c>
      <c r="B7221" s="20" t="s">
        <v>16339</v>
      </c>
      <c r="C7221" s="29" t="s">
        <v>16310</v>
      </c>
      <c r="D7221" s="29" t="s">
        <v>4562</v>
      </c>
      <c r="E7221" s="25" t="s">
        <v>1090</v>
      </c>
      <c r="F7221" s="26" t="s">
        <v>16340</v>
      </c>
      <c r="G7221" s="13" t="n">
        <v>1</v>
      </c>
      <c r="H7221" s="13" t="n">
        <v>120</v>
      </c>
      <c r="I7221" s="13" t="n">
        <f aca="false">G7221*H7221</f>
        <v>120</v>
      </c>
      <c r="J7221" s="25" t="s">
        <v>85</v>
      </c>
      <c r="K7221" s="25" t="s">
        <v>18</v>
      </c>
      <c r="L7221" s="14"/>
    </row>
    <row r="7222" customFormat="false" ht="16.5" hidden="false" customHeight="false" outlineLevel="0" collapsed="false">
      <c r="A7222" s="8" t="n">
        <v>7220</v>
      </c>
      <c r="B7222" s="20" t="s">
        <v>16341</v>
      </c>
      <c r="C7222" s="29" t="s">
        <v>16310</v>
      </c>
      <c r="D7222" s="29" t="s">
        <v>4562</v>
      </c>
      <c r="E7222" s="25" t="s">
        <v>1090</v>
      </c>
      <c r="F7222" s="26" t="s">
        <v>16342</v>
      </c>
      <c r="G7222" s="13" t="n">
        <v>1</v>
      </c>
      <c r="H7222" s="13" t="n">
        <v>120</v>
      </c>
      <c r="I7222" s="13" t="n">
        <f aca="false">G7222*H7222</f>
        <v>120</v>
      </c>
      <c r="J7222" s="25" t="s">
        <v>85</v>
      </c>
      <c r="K7222" s="25" t="s">
        <v>18</v>
      </c>
      <c r="L7222" s="14"/>
    </row>
    <row r="7223" customFormat="false" ht="16.5" hidden="false" customHeight="false" outlineLevel="0" collapsed="false">
      <c r="A7223" s="8" t="n">
        <v>7221</v>
      </c>
      <c r="B7223" s="20" t="s">
        <v>16343</v>
      </c>
      <c r="C7223" s="29" t="s">
        <v>16310</v>
      </c>
      <c r="D7223" s="29" t="s">
        <v>4562</v>
      </c>
      <c r="E7223" s="25" t="s">
        <v>1090</v>
      </c>
      <c r="F7223" s="26" t="s">
        <v>16344</v>
      </c>
      <c r="G7223" s="13" t="n">
        <v>1</v>
      </c>
      <c r="H7223" s="13" t="n">
        <v>120</v>
      </c>
      <c r="I7223" s="13" t="n">
        <f aca="false">G7223*H7223</f>
        <v>120</v>
      </c>
      <c r="J7223" s="25" t="s">
        <v>85</v>
      </c>
      <c r="K7223" s="25" t="s">
        <v>18</v>
      </c>
      <c r="L7223" s="14"/>
    </row>
    <row r="7224" customFormat="false" ht="16.5" hidden="false" customHeight="false" outlineLevel="0" collapsed="false">
      <c r="A7224" s="8" t="n">
        <v>7222</v>
      </c>
      <c r="B7224" s="20" t="s">
        <v>16345</v>
      </c>
      <c r="C7224" s="29" t="s">
        <v>16346</v>
      </c>
      <c r="D7224" s="29" t="s">
        <v>4562</v>
      </c>
      <c r="E7224" s="25" t="s">
        <v>1090</v>
      </c>
      <c r="F7224" s="26" t="s">
        <v>16347</v>
      </c>
      <c r="G7224" s="13" t="n">
        <v>1</v>
      </c>
      <c r="H7224" s="13" t="n">
        <v>120</v>
      </c>
      <c r="I7224" s="13" t="n">
        <f aca="false">G7224*H7224</f>
        <v>120</v>
      </c>
      <c r="J7224" s="25" t="s">
        <v>85</v>
      </c>
      <c r="K7224" s="25" t="s">
        <v>18</v>
      </c>
      <c r="L7224" s="14"/>
    </row>
    <row r="7225" customFormat="false" ht="16.5" hidden="false" customHeight="false" outlineLevel="0" collapsed="false">
      <c r="A7225" s="8" t="n">
        <v>7223</v>
      </c>
      <c r="B7225" s="20" t="s">
        <v>16348</v>
      </c>
      <c r="C7225" s="29" t="s">
        <v>16349</v>
      </c>
      <c r="D7225" s="29" t="s">
        <v>4654</v>
      </c>
      <c r="E7225" s="25" t="s">
        <v>1090</v>
      </c>
      <c r="F7225" s="61" t="n">
        <v>9789861134239</v>
      </c>
      <c r="G7225" s="13" t="n">
        <v>1</v>
      </c>
      <c r="H7225" s="13" t="n">
        <v>95</v>
      </c>
      <c r="I7225" s="13" t="n">
        <f aca="false">G7225*H7225</f>
        <v>95</v>
      </c>
      <c r="J7225" s="25" t="s">
        <v>85</v>
      </c>
      <c r="K7225" s="25" t="s">
        <v>18</v>
      </c>
      <c r="L7225" s="14"/>
    </row>
    <row r="7226" customFormat="false" ht="16.5" hidden="false" customHeight="false" outlineLevel="0" collapsed="false">
      <c r="A7226" s="8" t="n">
        <v>7224</v>
      </c>
      <c r="B7226" s="20" t="s">
        <v>16350</v>
      </c>
      <c r="C7226" s="29" t="s">
        <v>16349</v>
      </c>
      <c r="D7226" s="29" t="s">
        <v>4654</v>
      </c>
      <c r="E7226" s="25" t="s">
        <v>1090</v>
      </c>
      <c r="F7226" s="61" t="n">
        <v>9789861134246</v>
      </c>
      <c r="G7226" s="13" t="n">
        <v>1</v>
      </c>
      <c r="H7226" s="13" t="n">
        <v>95</v>
      </c>
      <c r="I7226" s="13" t="n">
        <f aca="false">G7226*H7226</f>
        <v>95</v>
      </c>
      <c r="J7226" s="25" t="s">
        <v>85</v>
      </c>
      <c r="K7226" s="25" t="s">
        <v>18</v>
      </c>
      <c r="L7226" s="14"/>
    </row>
    <row r="7227" customFormat="false" ht="16.5" hidden="false" customHeight="false" outlineLevel="0" collapsed="false">
      <c r="A7227" s="8" t="n">
        <v>7225</v>
      </c>
      <c r="B7227" s="20" t="s">
        <v>16351</v>
      </c>
      <c r="C7227" s="29" t="s">
        <v>16349</v>
      </c>
      <c r="D7227" s="29" t="s">
        <v>4654</v>
      </c>
      <c r="E7227" s="25" t="s">
        <v>1090</v>
      </c>
      <c r="F7227" s="61" t="n">
        <v>9789861134253</v>
      </c>
      <c r="G7227" s="13" t="n">
        <v>1</v>
      </c>
      <c r="H7227" s="13" t="n">
        <v>95</v>
      </c>
      <c r="I7227" s="13" t="n">
        <f aca="false">G7227*H7227</f>
        <v>95</v>
      </c>
      <c r="J7227" s="25" t="s">
        <v>85</v>
      </c>
      <c r="K7227" s="25" t="s">
        <v>18</v>
      </c>
      <c r="L7227" s="14"/>
    </row>
    <row r="7228" customFormat="false" ht="16.5" hidden="false" customHeight="false" outlineLevel="0" collapsed="false">
      <c r="A7228" s="8" t="n">
        <v>7226</v>
      </c>
      <c r="B7228" s="20" t="s">
        <v>16352</v>
      </c>
      <c r="C7228" s="29" t="s">
        <v>16349</v>
      </c>
      <c r="D7228" s="29" t="s">
        <v>4654</v>
      </c>
      <c r="E7228" s="25" t="s">
        <v>1090</v>
      </c>
      <c r="F7228" s="61" t="n">
        <v>9789861134260</v>
      </c>
      <c r="G7228" s="13" t="n">
        <v>1</v>
      </c>
      <c r="H7228" s="13" t="n">
        <v>95</v>
      </c>
      <c r="I7228" s="13" t="n">
        <f aca="false">G7228*H7228</f>
        <v>95</v>
      </c>
      <c r="J7228" s="25" t="s">
        <v>85</v>
      </c>
      <c r="K7228" s="25" t="s">
        <v>18</v>
      </c>
      <c r="L7228" s="14"/>
    </row>
    <row r="7229" customFormat="false" ht="16.5" hidden="false" customHeight="false" outlineLevel="0" collapsed="false">
      <c r="A7229" s="8" t="n">
        <v>7227</v>
      </c>
      <c r="B7229" s="20" t="s">
        <v>16353</v>
      </c>
      <c r="C7229" s="29" t="s">
        <v>16349</v>
      </c>
      <c r="D7229" s="29" t="s">
        <v>4654</v>
      </c>
      <c r="E7229" s="25" t="s">
        <v>1090</v>
      </c>
      <c r="F7229" s="61" t="n">
        <v>9789861134277</v>
      </c>
      <c r="G7229" s="13" t="n">
        <v>1</v>
      </c>
      <c r="H7229" s="13" t="n">
        <v>95</v>
      </c>
      <c r="I7229" s="13" t="n">
        <f aca="false">G7229*H7229</f>
        <v>95</v>
      </c>
      <c r="J7229" s="25" t="s">
        <v>85</v>
      </c>
      <c r="K7229" s="25" t="s">
        <v>18</v>
      </c>
      <c r="L7229" s="14"/>
    </row>
    <row r="7230" customFormat="false" ht="16.5" hidden="false" customHeight="false" outlineLevel="0" collapsed="false">
      <c r="A7230" s="8" t="n">
        <v>7228</v>
      </c>
      <c r="B7230" s="20" t="s">
        <v>16354</v>
      </c>
      <c r="C7230" s="29" t="s">
        <v>16349</v>
      </c>
      <c r="D7230" s="29" t="s">
        <v>4654</v>
      </c>
      <c r="E7230" s="25" t="s">
        <v>1090</v>
      </c>
      <c r="F7230" s="61" t="n">
        <v>9789861134284</v>
      </c>
      <c r="G7230" s="13" t="n">
        <v>1</v>
      </c>
      <c r="H7230" s="13" t="n">
        <v>95</v>
      </c>
      <c r="I7230" s="13" t="n">
        <f aca="false">G7230*H7230</f>
        <v>95</v>
      </c>
      <c r="J7230" s="25" t="s">
        <v>85</v>
      </c>
      <c r="K7230" s="25" t="s">
        <v>18</v>
      </c>
      <c r="L7230" s="14"/>
    </row>
    <row r="7231" customFormat="false" ht="16.5" hidden="false" customHeight="false" outlineLevel="0" collapsed="false">
      <c r="A7231" s="8" t="n">
        <v>7229</v>
      </c>
      <c r="B7231" s="20" t="s">
        <v>16355</v>
      </c>
      <c r="C7231" s="29" t="s">
        <v>16349</v>
      </c>
      <c r="D7231" s="29" t="s">
        <v>4654</v>
      </c>
      <c r="E7231" s="25" t="s">
        <v>1090</v>
      </c>
      <c r="F7231" s="61" t="n">
        <v>9789861134291</v>
      </c>
      <c r="G7231" s="13" t="n">
        <v>1</v>
      </c>
      <c r="H7231" s="13" t="n">
        <v>95</v>
      </c>
      <c r="I7231" s="13" t="n">
        <f aca="false">G7231*H7231</f>
        <v>95</v>
      </c>
      <c r="J7231" s="25" t="s">
        <v>85</v>
      </c>
      <c r="K7231" s="25" t="s">
        <v>18</v>
      </c>
      <c r="L7231" s="14"/>
    </row>
    <row r="7232" customFormat="false" ht="16.5" hidden="false" customHeight="false" outlineLevel="0" collapsed="false">
      <c r="A7232" s="8" t="n">
        <v>7230</v>
      </c>
      <c r="B7232" s="20" t="s">
        <v>16356</v>
      </c>
      <c r="C7232" s="29" t="s">
        <v>16349</v>
      </c>
      <c r="D7232" s="29" t="s">
        <v>4654</v>
      </c>
      <c r="E7232" s="25" t="s">
        <v>1090</v>
      </c>
      <c r="F7232" s="61" t="n">
        <v>9789861134307</v>
      </c>
      <c r="G7232" s="13" t="n">
        <v>1</v>
      </c>
      <c r="H7232" s="13" t="n">
        <v>95</v>
      </c>
      <c r="I7232" s="13" t="n">
        <f aca="false">G7232*H7232</f>
        <v>95</v>
      </c>
      <c r="J7232" s="25" t="s">
        <v>85</v>
      </c>
      <c r="K7232" s="25" t="s">
        <v>18</v>
      </c>
      <c r="L7232" s="14"/>
    </row>
    <row r="7233" customFormat="false" ht="16.5" hidden="false" customHeight="false" outlineLevel="0" collapsed="false">
      <c r="A7233" s="8" t="n">
        <v>7231</v>
      </c>
      <c r="B7233" s="20" t="s">
        <v>16357</v>
      </c>
      <c r="C7233" s="29" t="s">
        <v>16349</v>
      </c>
      <c r="D7233" s="29" t="s">
        <v>4654</v>
      </c>
      <c r="E7233" s="25" t="s">
        <v>1090</v>
      </c>
      <c r="F7233" s="61" t="n">
        <v>9789861134314</v>
      </c>
      <c r="G7233" s="13" t="n">
        <v>1</v>
      </c>
      <c r="H7233" s="13" t="n">
        <v>95</v>
      </c>
      <c r="I7233" s="13" t="n">
        <f aca="false">G7233*H7233</f>
        <v>95</v>
      </c>
      <c r="J7233" s="25" t="s">
        <v>85</v>
      </c>
      <c r="K7233" s="25" t="s">
        <v>18</v>
      </c>
      <c r="L7233" s="14"/>
    </row>
    <row r="7234" customFormat="false" ht="16.5" hidden="false" customHeight="false" outlineLevel="0" collapsed="false">
      <c r="A7234" s="8" t="n">
        <v>7232</v>
      </c>
      <c r="B7234" s="20" t="s">
        <v>16358</v>
      </c>
      <c r="C7234" s="29" t="s">
        <v>16349</v>
      </c>
      <c r="D7234" s="29" t="s">
        <v>4654</v>
      </c>
      <c r="E7234" s="25" t="s">
        <v>1090</v>
      </c>
      <c r="F7234" s="61" t="n">
        <v>9789861134321</v>
      </c>
      <c r="G7234" s="13" t="n">
        <v>1</v>
      </c>
      <c r="H7234" s="13" t="n">
        <v>95</v>
      </c>
      <c r="I7234" s="13" t="n">
        <f aca="false">G7234*H7234</f>
        <v>95</v>
      </c>
      <c r="J7234" s="25" t="s">
        <v>85</v>
      </c>
      <c r="K7234" s="25" t="s">
        <v>18</v>
      </c>
      <c r="L7234" s="14"/>
    </row>
    <row r="7235" customFormat="false" ht="16.5" hidden="false" customHeight="false" outlineLevel="0" collapsed="false">
      <c r="A7235" s="8" t="n">
        <v>7233</v>
      </c>
      <c r="B7235" s="20" t="s">
        <v>16359</v>
      </c>
      <c r="C7235" s="29" t="s">
        <v>16349</v>
      </c>
      <c r="D7235" s="29" t="s">
        <v>4654</v>
      </c>
      <c r="E7235" s="25" t="s">
        <v>1090</v>
      </c>
      <c r="F7235" s="61" t="n">
        <v>9789861134338</v>
      </c>
      <c r="G7235" s="13" t="n">
        <v>1</v>
      </c>
      <c r="H7235" s="13" t="n">
        <v>95</v>
      </c>
      <c r="I7235" s="13" t="n">
        <f aca="false">G7235*H7235</f>
        <v>95</v>
      </c>
      <c r="J7235" s="25" t="s">
        <v>85</v>
      </c>
      <c r="K7235" s="25" t="s">
        <v>18</v>
      </c>
      <c r="L7235" s="14"/>
    </row>
    <row r="7236" customFormat="false" ht="16.5" hidden="false" customHeight="false" outlineLevel="0" collapsed="false">
      <c r="A7236" s="8" t="n">
        <v>7234</v>
      </c>
      <c r="B7236" s="20" t="s">
        <v>16360</v>
      </c>
      <c r="C7236" s="29" t="s">
        <v>16349</v>
      </c>
      <c r="D7236" s="29" t="s">
        <v>4654</v>
      </c>
      <c r="E7236" s="25" t="s">
        <v>1090</v>
      </c>
      <c r="F7236" s="61" t="n">
        <v>9789861134345</v>
      </c>
      <c r="G7236" s="13" t="n">
        <v>1</v>
      </c>
      <c r="H7236" s="13" t="n">
        <v>95</v>
      </c>
      <c r="I7236" s="13" t="n">
        <f aca="false">G7236*H7236</f>
        <v>95</v>
      </c>
      <c r="J7236" s="25" t="s">
        <v>85</v>
      </c>
      <c r="K7236" s="25" t="s">
        <v>18</v>
      </c>
      <c r="L7236" s="14"/>
    </row>
    <row r="7237" customFormat="false" ht="16.5" hidden="false" customHeight="false" outlineLevel="0" collapsed="false">
      <c r="A7237" s="8" t="n">
        <v>7235</v>
      </c>
      <c r="B7237" s="20" t="s">
        <v>16361</v>
      </c>
      <c r="C7237" s="29" t="s">
        <v>16349</v>
      </c>
      <c r="D7237" s="29" t="s">
        <v>4654</v>
      </c>
      <c r="E7237" s="25" t="s">
        <v>1090</v>
      </c>
      <c r="F7237" s="27" t="s">
        <v>16362</v>
      </c>
      <c r="G7237" s="13" t="n">
        <v>1</v>
      </c>
      <c r="H7237" s="13" t="n">
        <v>95</v>
      </c>
      <c r="I7237" s="13" t="n">
        <f aca="false">G7237*H7237</f>
        <v>95</v>
      </c>
      <c r="J7237" s="25" t="s">
        <v>85</v>
      </c>
      <c r="K7237" s="25" t="s">
        <v>18</v>
      </c>
      <c r="L7237" s="14"/>
    </row>
    <row r="7238" customFormat="false" ht="16.5" hidden="false" customHeight="false" outlineLevel="0" collapsed="false">
      <c r="A7238" s="8" t="n">
        <v>7236</v>
      </c>
      <c r="B7238" s="20" t="s">
        <v>16363</v>
      </c>
      <c r="C7238" s="29" t="s">
        <v>16349</v>
      </c>
      <c r="D7238" s="29" t="s">
        <v>4654</v>
      </c>
      <c r="E7238" s="25" t="s">
        <v>1090</v>
      </c>
      <c r="F7238" s="27" t="s">
        <v>16364</v>
      </c>
      <c r="G7238" s="13" t="n">
        <v>1</v>
      </c>
      <c r="H7238" s="13" t="n">
        <v>95</v>
      </c>
      <c r="I7238" s="13" t="n">
        <f aca="false">G7238*H7238</f>
        <v>95</v>
      </c>
      <c r="J7238" s="25" t="s">
        <v>85</v>
      </c>
      <c r="K7238" s="25" t="s">
        <v>18</v>
      </c>
      <c r="L7238" s="14"/>
    </row>
    <row r="7239" customFormat="false" ht="16.5" hidden="false" customHeight="false" outlineLevel="0" collapsed="false">
      <c r="A7239" s="8" t="n">
        <v>7237</v>
      </c>
      <c r="B7239" s="20" t="s">
        <v>16365</v>
      </c>
      <c r="C7239" s="29" t="s">
        <v>16349</v>
      </c>
      <c r="D7239" s="29" t="s">
        <v>4654</v>
      </c>
      <c r="E7239" s="25" t="s">
        <v>1090</v>
      </c>
      <c r="F7239" s="27" t="s">
        <v>16366</v>
      </c>
      <c r="G7239" s="13" t="n">
        <v>1</v>
      </c>
      <c r="H7239" s="13" t="n">
        <v>95</v>
      </c>
      <c r="I7239" s="13" t="n">
        <f aca="false">G7239*H7239</f>
        <v>95</v>
      </c>
      <c r="J7239" s="25" t="s">
        <v>85</v>
      </c>
      <c r="K7239" s="25" t="s">
        <v>18</v>
      </c>
      <c r="L7239" s="14"/>
    </row>
    <row r="7240" customFormat="false" ht="16.5" hidden="false" customHeight="false" outlineLevel="0" collapsed="false">
      <c r="A7240" s="8" t="n">
        <v>7238</v>
      </c>
      <c r="B7240" s="20" t="s">
        <v>16367</v>
      </c>
      <c r="C7240" s="29" t="s">
        <v>16349</v>
      </c>
      <c r="D7240" s="29" t="s">
        <v>4654</v>
      </c>
      <c r="E7240" s="25" t="s">
        <v>1090</v>
      </c>
      <c r="F7240" s="27" t="s">
        <v>16368</v>
      </c>
      <c r="G7240" s="13" t="n">
        <v>1</v>
      </c>
      <c r="H7240" s="13" t="n">
        <v>95</v>
      </c>
      <c r="I7240" s="13" t="n">
        <f aca="false">G7240*H7240</f>
        <v>95</v>
      </c>
      <c r="J7240" s="25" t="s">
        <v>85</v>
      </c>
      <c r="K7240" s="25" t="s">
        <v>18</v>
      </c>
      <c r="L7240" s="14"/>
    </row>
    <row r="7241" customFormat="false" ht="16.5" hidden="false" customHeight="false" outlineLevel="0" collapsed="false">
      <c r="A7241" s="8" t="n">
        <v>7239</v>
      </c>
      <c r="B7241" s="20" t="s">
        <v>16369</v>
      </c>
      <c r="C7241" s="29" t="s">
        <v>16349</v>
      </c>
      <c r="D7241" s="29" t="s">
        <v>4654</v>
      </c>
      <c r="E7241" s="25" t="s">
        <v>1090</v>
      </c>
      <c r="F7241" s="27" t="s">
        <v>16370</v>
      </c>
      <c r="G7241" s="13" t="n">
        <v>1</v>
      </c>
      <c r="H7241" s="13" t="n">
        <v>95</v>
      </c>
      <c r="I7241" s="13" t="n">
        <f aca="false">G7241*H7241</f>
        <v>95</v>
      </c>
      <c r="J7241" s="25" t="s">
        <v>85</v>
      </c>
      <c r="K7241" s="25" t="s">
        <v>18</v>
      </c>
      <c r="L7241" s="14"/>
    </row>
    <row r="7242" customFormat="false" ht="16.5" hidden="false" customHeight="false" outlineLevel="0" collapsed="false">
      <c r="A7242" s="8" t="n">
        <v>7240</v>
      </c>
      <c r="B7242" s="20" t="s">
        <v>16371</v>
      </c>
      <c r="C7242" s="29" t="s">
        <v>16349</v>
      </c>
      <c r="D7242" s="29" t="s">
        <v>4654</v>
      </c>
      <c r="E7242" s="25" t="s">
        <v>1090</v>
      </c>
      <c r="F7242" s="27" t="s">
        <v>16372</v>
      </c>
      <c r="G7242" s="13" t="n">
        <v>1</v>
      </c>
      <c r="H7242" s="13" t="n">
        <v>95</v>
      </c>
      <c r="I7242" s="13" t="n">
        <f aca="false">G7242*H7242</f>
        <v>95</v>
      </c>
      <c r="J7242" s="25" t="s">
        <v>85</v>
      </c>
      <c r="K7242" s="25" t="s">
        <v>18</v>
      </c>
      <c r="L7242" s="14"/>
    </row>
    <row r="7243" customFormat="false" ht="16.5" hidden="false" customHeight="false" outlineLevel="0" collapsed="false">
      <c r="A7243" s="8" t="n">
        <v>7241</v>
      </c>
      <c r="B7243" s="20" t="s">
        <v>16373</v>
      </c>
      <c r="C7243" s="29" t="s">
        <v>16349</v>
      </c>
      <c r="D7243" s="29" t="s">
        <v>4654</v>
      </c>
      <c r="E7243" s="25" t="s">
        <v>1090</v>
      </c>
      <c r="F7243" s="27" t="s">
        <v>16374</v>
      </c>
      <c r="G7243" s="13" t="n">
        <v>1</v>
      </c>
      <c r="H7243" s="13" t="n">
        <v>95</v>
      </c>
      <c r="I7243" s="13" t="n">
        <f aca="false">G7243*H7243</f>
        <v>95</v>
      </c>
      <c r="J7243" s="25" t="s">
        <v>85</v>
      </c>
      <c r="K7243" s="25" t="s">
        <v>18</v>
      </c>
      <c r="L7243" s="14"/>
    </row>
    <row r="7244" customFormat="false" ht="16.5" hidden="false" customHeight="false" outlineLevel="0" collapsed="false">
      <c r="A7244" s="8" t="n">
        <v>7242</v>
      </c>
      <c r="B7244" s="20" t="s">
        <v>16375</v>
      </c>
      <c r="C7244" s="29" t="s">
        <v>16349</v>
      </c>
      <c r="D7244" s="29" t="s">
        <v>4654</v>
      </c>
      <c r="E7244" s="25" t="s">
        <v>1090</v>
      </c>
      <c r="F7244" s="27" t="s">
        <v>16376</v>
      </c>
      <c r="G7244" s="13" t="n">
        <v>1</v>
      </c>
      <c r="H7244" s="13" t="n">
        <v>95</v>
      </c>
      <c r="I7244" s="13" t="n">
        <f aca="false">G7244*H7244</f>
        <v>95</v>
      </c>
      <c r="J7244" s="25" t="s">
        <v>85</v>
      </c>
      <c r="K7244" s="25" t="s">
        <v>18</v>
      </c>
      <c r="L7244" s="14"/>
    </row>
    <row r="7245" customFormat="false" ht="16.5" hidden="false" customHeight="false" outlineLevel="0" collapsed="false">
      <c r="A7245" s="8" t="n">
        <v>7243</v>
      </c>
      <c r="B7245" s="20" t="s">
        <v>16377</v>
      </c>
      <c r="C7245" s="29" t="s">
        <v>16349</v>
      </c>
      <c r="D7245" s="29" t="s">
        <v>4654</v>
      </c>
      <c r="E7245" s="25" t="s">
        <v>1090</v>
      </c>
      <c r="F7245" s="27" t="s">
        <v>16378</v>
      </c>
      <c r="G7245" s="13" t="n">
        <v>1</v>
      </c>
      <c r="H7245" s="13" t="n">
        <v>95</v>
      </c>
      <c r="I7245" s="13" t="n">
        <f aca="false">G7245*H7245</f>
        <v>95</v>
      </c>
      <c r="J7245" s="25" t="s">
        <v>85</v>
      </c>
      <c r="K7245" s="25" t="s">
        <v>18</v>
      </c>
      <c r="L7245" s="14"/>
    </row>
    <row r="7246" customFormat="false" ht="16.5" hidden="false" customHeight="false" outlineLevel="0" collapsed="false">
      <c r="A7246" s="8" t="n">
        <v>7244</v>
      </c>
      <c r="B7246" s="20" t="s">
        <v>16379</v>
      </c>
      <c r="C7246" s="29" t="s">
        <v>16349</v>
      </c>
      <c r="D7246" s="29" t="s">
        <v>4654</v>
      </c>
      <c r="E7246" s="25" t="s">
        <v>1090</v>
      </c>
      <c r="F7246" s="27" t="s">
        <v>16380</v>
      </c>
      <c r="G7246" s="13" t="n">
        <v>1</v>
      </c>
      <c r="H7246" s="13" t="n">
        <v>95</v>
      </c>
      <c r="I7246" s="13" t="n">
        <f aca="false">G7246*H7246</f>
        <v>95</v>
      </c>
      <c r="J7246" s="25" t="s">
        <v>85</v>
      </c>
      <c r="K7246" s="25" t="s">
        <v>18</v>
      </c>
      <c r="L7246" s="14"/>
    </row>
    <row r="7247" customFormat="false" ht="16.5" hidden="false" customHeight="false" outlineLevel="0" collapsed="false">
      <c r="A7247" s="8" t="n">
        <v>7245</v>
      </c>
      <c r="B7247" s="20" t="s">
        <v>16381</v>
      </c>
      <c r="C7247" s="29" t="s">
        <v>16349</v>
      </c>
      <c r="D7247" s="29" t="s">
        <v>4654</v>
      </c>
      <c r="E7247" s="25" t="s">
        <v>1090</v>
      </c>
      <c r="F7247" s="27" t="s">
        <v>16382</v>
      </c>
      <c r="G7247" s="13" t="n">
        <v>1</v>
      </c>
      <c r="H7247" s="13" t="n">
        <v>95</v>
      </c>
      <c r="I7247" s="13" t="n">
        <f aca="false">G7247*H7247</f>
        <v>95</v>
      </c>
      <c r="J7247" s="25" t="s">
        <v>85</v>
      </c>
      <c r="K7247" s="25" t="s">
        <v>18</v>
      </c>
      <c r="L7247" s="14"/>
    </row>
    <row r="7248" customFormat="false" ht="16.5" hidden="false" customHeight="false" outlineLevel="0" collapsed="false">
      <c r="A7248" s="8" t="n">
        <v>7246</v>
      </c>
      <c r="B7248" s="20" t="s">
        <v>16383</v>
      </c>
      <c r="C7248" s="29" t="s">
        <v>16349</v>
      </c>
      <c r="D7248" s="29" t="s">
        <v>4654</v>
      </c>
      <c r="E7248" s="25" t="s">
        <v>1090</v>
      </c>
      <c r="F7248" s="27" t="s">
        <v>16384</v>
      </c>
      <c r="G7248" s="13" t="n">
        <v>1</v>
      </c>
      <c r="H7248" s="13" t="n">
        <v>95</v>
      </c>
      <c r="I7248" s="13" t="n">
        <f aca="false">G7248*H7248</f>
        <v>95</v>
      </c>
      <c r="J7248" s="25" t="s">
        <v>85</v>
      </c>
      <c r="K7248" s="25" t="s">
        <v>18</v>
      </c>
      <c r="L7248" s="14"/>
    </row>
    <row r="7249" customFormat="false" ht="16.5" hidden="false" customHeight="false" outlineLevel="0" collapsed="false">
      <c r="A7249" s="8" t="n">
        <v>7247</v>
      </c>
      <c r="B7249" s="20" t="s">
        <v>16385</v>
      </c>
      <c r="C7249" s="29" t="s">
        <v>16349</v>
      </c>
      <c r="D7249" s="29" t="s">
        <v>4654</v>
      </c>
      <c r="E7249" s="25" t="s">
        <v>1090</v>
      </c>
      <c r="F7249" s="27" t="s">
        <v>16386</v>
      </c>
      <c r="G7249" s="13" t="n">
        <v>1</v>
      </c>
      <c r="H7249" s="13" t="n">
        <v>95</v>
      </c>
      <c r="I7249" s="13" t="n">
        <f aca="false">G7249*H7249</f>
        <v>95</v>
      </c>
      <c r="J7249" s="25" t="s">
        <v>85</v>
      </c>
      <c r="K7249" s="25" t="s">
        <v>18</v>
      </c>
      <c r="L7249" s="14"/>
    </row>
    <row r="7250" customFormat="false" ht="16.5" hidden="false" customHeight="false" outlineLevel="0" collapsed="false">
      <c r="A7250" s="8" t="n">
        <v>7248</v>
      </c>
      <c r="B7250" s="20" t="s">
        <v>16387</v>
      </c>
      <c r="C7250" s="29" t="s">
        <v>16349</v>
      </c>
      <c r="D7250" s="29" t="s">
        <v>4654</v>
      </c>
      <c r="E7250" s="25" t="s">
        <v>1090</v>
      </c>
      <c r="F7250" s="27" t="s">
        <v>16388</v>
      </c>
      <c r="G7250" s="13" t="n">
        <v>1</v>
      </c>
      <c r="H7250" s="13" t="n">
        <v>95</v>
      </c>
      <c r="I7250" s="13" t="n">
        <f aca="false">G7250*H7250</f>
        <v>95</v>
      </c>
      <c r="J7250" s="25" t="s">
        <v>85</v>
      </c>
      <c r="K7250" s="25" t="s">
        <v>18</v>
      </c>
      <c r="L7250" s="14"/>
    </row>
    <row r="7251" customFormat="false" ht="16.5" hidden="false" customHeight="false" outlineLevel="0" collapsed="false">
      <c r="A7251" s="8" t="n">
        <v>7249</v>
      </c>
      <c r="B7251" s="20" t="s">
        <v>16389</v>
      </c>
      <c r="C7251" s="29" t="s">
        <v>16349</v>
      </c>
      <c r="D7251" s="29" t="s">
        <v>4654</v>
      </c>
      <c r="E7251" s="25" t="s">
        <v>1090</v>
      </c>
      <c r="F7251" s="27" t="s">
        <v>16390</v>
      </c>
      <c r="G7251" s="13" t="n">
        <v>1</v>
      </c>
      <c r="H7251" s="13" t="n">
        <v>95</v>
      </c>
      <c r="I7251" s="13" t="n">
        <f aca="false">G7251*H7251</f>
        <v>95</v>
      </c>
      <c r="J7251" s="25" t="s">
        <v>85</v>
      </c>
      <c r="K7251" s="25" t="s">
        <v>18</v>
      </c>
      <c r="L7251" s="14"/>
    </row>
    <row r="7252" customFormat="false" ht="16.5" hidden="false" customHeight="false" outlineLevel="0" collapsed="false">
      <c r="A7252" s="8" t="n">
        <v>7250</v>
      </c>
      <c r="B7252" s="20" t="s">
        <v>16391</v>
      </c>
      <c r="C7252" s="29" t="s">
        <v>16349</v>
      </c>
      <c r="D7252" s="29" t="s">
        <v>4654</v>
      </c>
      <c r="E7252" s="25" t="s">
        <v>1090</v>
      </c>
      <c r="F7252" s="27" t="s">
        <v>16386</v>
      </c>
      <c r="G7252" s="13" t="n">
        <v>1</v>
      </c>
      <c r="H7252" s="13" t="n">
        <v>95</v>
      </c>
      <c r="I7252" s="13" t="n">
        <f aca="false">G7252*H7252</f>
        <v>95</v>
      </c>
      <c r="J7252" s="25" t="s">
        <v>85</v>
      </c>
      <c r="K7252" s="25" t="s">
        <v>18</v>
      </c>
      <c r="L7252" s="14"/>
    </row>
    <row r="7253" customFormat="false" ht="16.5" hidden="false" customHeight="false" outlineLevel="0" collapsed="false">
      <c r="A7253" s="8" t="n">
        <v>7251</v>
      </c>
      <c r="B7253" s="20" t="s">
        <v>16392</v>
      </c>
      <c r="C7253" s="29" t="s">
        <v>16349</v>
      </c>
      <c r="D7253" s="29" t="s">
        <v>4654</v>
      </c>
      <c r="E7253" s="25" t="s">
        <v>1090</v>
      </c>
      <c r="F7253" s="27" t="s">
        <v>16393</v>
      </c>
      <c r="G7253" s="13" t="n">
        <v>1</v>
      </c>
      <c r="H7253" s="13" t="n">
        <v>95</v>
      </c>
      <c r="I7253" s="13" t="n">
        <f aca="false">G7253*H7253</f>
        <v>95</v>
      </c>
      <c r="J7253" s="25" t="s">
        <v>85</v>
      </c>
      <c r="K7253" s="25" t="s">
        <v>18</v>
      </c>
      <c r="L7253" s="14"/>
    </row>
    <row r="7254" customFormat="false" ht="16.5" hidden="false" customHeight="false" outlineLevel="0" collapsed="false">
      <c r="A7254" s="8" t="n">
        <v>7252</v>
      </c>
      <c r="B7254" s="20" t="s">
        <v>16394</v>
      </c>
      <c r="C7254" s="29" t="s">
        <v>16349</v>
      </c>
      <c r="D7254" s="29" t="s">
        <v>4654</v>
      </c>
      <c r="E7254" s="25" t="s">
        <v>1090</v>
      </c>
      <c r="F7254" s="27" t="s">
        <v>16395</v>
      </c>
      <c r="G7254" s="13" t="n">
        <v>1</v>
      </c>
      <c r="H7254" s="13" t="n">
        <v>95</v>
      </c>
      <c r="I7254" s="13" t="n">
        <f aca="false">G7254*H7254</f>
        <v>95</v>
      </c>
      <c r="J7254" s="25" t="s">
        <v>85</v>
      </c>
      <c r="K7254" s="25" t="s">
        <v>18</v>
      </c>
      <c r="L7254" s="14"/>
    </row>
    <row r="7255" customFormat="false" ht="16.5" hidden="false" customHeight="false" outlineLevel="0" collapsed="false">
      <c r="A7255" s="8" t="n">
        <v>7253</v>
      </c>
      <c r="B7255" s="20" t="s">
        <v>16396</v>
      </c>
      <c r="C7255" s="29" t="s">
        <v>16349</v>
      </c>
      <c r="D7255" s="29" t="s">
        <v>4654</v>
      </c>
      <c r="E7255" s="25" t="s">
        <v>1090</v>
      </c>
      <c r="F7255" s="27" t="s">
        <v>16397</v>
      </c>
      <c r="G7255" s="13" t="n">
        <v>1</v>
      </c>
      <c r="H7255" s="13" t="n">
        <v>95</v>
      </c>
      <c r="I7255" s="13" t="n">
        <f aca="false">G7255*H7255</f>
        <v>95</v>
      </c>
      <c r="J7255" s="25" t="s">
        <v>85</v>
      </c>
      <c r="K7255" s="25" t="s">
        <v>18</v>
      </c>
      <c r="L7255" s="14"/>
    </row>
    <row r="7256" customFormat="false" ht="16.5" hidden="false" customHeight="false" outlineLevel="0" collapsed="false">
      <c r="A7256" s="8" t="n">
        <v>7254</v>
      </c>
      <c r="B7256" s="20" t="s">
        <v>16398</v>
      </c>
      <c r="C7256" s="29" t="s">
        <v>16349</v>
      </c>
      <c r="D7256" s="29" t="s">
        <v>4654</v>
      </c>
      <c r="E7256" s="25" t="s">
        <v>1090</v>
      </c>
      <c r="F7256" s="27" t="s">
        <v>16399</v>
      </c>
      <c r="G7256" s="13" t="n">
        <v>1</v>
      </c>
      <c r="H7256" s="13" t="n">
        <v>95</v>
      </c>
      <c r="I7256" s="13" t="n">
        <f aca="false">G7256*H7256</f>
        <v>95</v>
      </c>
      <c r="J7256" s="25" t="s">
        <v>85</v>
      </c>
      <c r="K7256" s="25" t="s">
        <v>18</v>
      </c>
      <c r="L7256" s="14"/>
    </row>
    <row r="7257" customFormat="false" ht="16.5" hidden="false" customHeight="false" outlineLevel="0" collapsed="false">
      <c r="A7257" s="8" t="n">
        <v>7255</v>
      </c>
      <c r="B7257" s="20" t="s">
        <v>16400</v>
      </c>
      <c r="C7257" s="29" t="s">
        <v>16349</v>
      </c>
      <c r="D7257" s="29" t="s">
        <v>4654</v>
      </c>
      <c r="E7257" s="25" t="s">
        <v>1090</v>
      </c>
      <c r="F7257" s="27" t="s">
        <v>16401</v>
      </c>
      <c r="G7257" s="13" t="n">
        <v>1</v>
      </c>
      <c r="H7257" s="13" t="n">
        <v>95</v>
      </c>
      <c r="I7257" s="13" t="n">
        <f aca="false">G7257*H7257</f>
        <v>95</v>
      </c>
      <c r="J7257" s="25" t="s">
        <v>85</v>
      </c>
      <c r="K7257" s="25" t="s">
        <v>18</v>
      </c>
      <c r="L7257" s="14"/>
    </row>
    <row r="7258" customFormat="false" ht="16.5" hidden="false" customHeight="false" outlineLevel="0" collapsed="false">
      <c r="A7258" s="8" t="n">
        <v>7256</v>
      </c>
      <c r="B7258" s="20" t="s">
        <v>16402</v>
      </c>
      <c r="C7258" s="29" t="s">
        <v>16349</v>
      </c>
      <c r="D7258" s="29" t="s">
        <v>4654</v>
      </c>
      <c r="E7258" s="25" t="s">
        <v>1090</v>
      </c>
      <c r="F7258" s="27" t="s">
        <v>16403</v>
      </c>
      <c r="G7258" s="13" t="n">
        <v>1</v>
      </c>
      <c r="H7258" s="13" t="n">
        <v>95</v>
      </c>
      <c r="I7258" s="13" t="n">
        <f aca="false">G7258*H7258</f>
        <v>95</v>
      </c>
      <c r="J7258" s="25" t="s">
        <v>85</v>
      </c>
      <c r="K7258" s="25" t="s">
        <v>18</v>
      </c>
      <c r="L7258" s="14"/>
    </row>
    <row r="7259" customFormat="false" ht="16.5" hidden="false" customHeight="false" outlineLevel="0" collapsed="false">
      <c r="A7259" s="8" t="n">
        <v>7257</v>
      </c>
      <c r="B7259" s="20" t="s">
        <v>16404</v>
      </c>
      <c r="C7259" s="29" t="s">
        <v>16349</v>
      </c>
      <c r="D7259" s="29" t="s">
        <v>4654</v>
      </c>
      <c r="E7259" s="25" t="s">
        <v>1090</v>
      </c>
      <c r="F7259" s="27" t="s">
        <v>16405</v>
      </c>
      <c r="G7259" s="13" t="n">
        <v>1</v>
      </c>
      <c r="H7259" s="13" t="n">
        <v>95</v>
      </c>
      <c r="I7259" s="13" t="n">
        <f aca="false">G7259*H7259</f>
        <v>95</v>
      </c>
      <c r="J7259" s="25" t="s">
        <v>85</v>
      </c>
      <c r="K7259" s="25" t="s">
        <v>18</v>
      </c>
      <c r="L7259" s="14"/>
    </row>
    <row r="7260" customFormat="false" ht="16.5" hidden="false" customHeight="false" outlineLevel="0" collapsed="false">
      <c r="A7260" s="8" t="n">
        <v>7258</v>
      </c>
      <c r="B7260" s="20" t="s">
        <v>16406</v>
      </c>
      <c r="C7260" s="29" t="s">
        <v>16349</v>
      </c>
      <c r="D7260" s="29" t="s">
        <v>4654</v>
      </c>
      <c r="E7260" s="25" t="s">
        <v>1090</v>
      </c>
      <c r="F7260" s="27" t="s">
        <v>16407</v>
      </c>
      <c r="G7260" s="13" t="n">
        <v>1</v>
      </c>
      <c r="H7260" s="13" t="n">
        <v>95</v>
      </c>
      <c r="I7260" s="13" t="n">
        <f aca="false">G7260*H7260</f>
        <v>95</v>
      </c>
      <c r="J7260" s="25" t="s">
        <v>85</v>
      </c>
      <c r="K7260" s="25" t="s">
        <v>18</v>
      </c>
      <c r="L7260" s="14"/>
    </row>
    <row r="7261" customFormat="false" ht="16.5" hidden="false" customHeight="false" outlineLevel="0" collapsed="false">
      <c r="A7261" s="8" t="n">
        <v>7259</v>
      </c>
      <c r="B7261" s="20" t="s">
        <v>16408</v>
      </c>
      <c r="C7261" s="29" t="s">
        <v>16349</v>
      </c>
      <c r="D7261" s="29" t="s">
        <v>4654</v>
      </c>
      <c r="E7261" s="25" t="s">
        <v>1090</v>
      </c>
      <c r="F7261" s="27" t="s">
        <v>16409</v>
      </c>
      <c r="G7261" s="13" t="n">
        <v>1</v>
      </c>
      <c r="H7261" s="13" t="n">
        <v>95</v>
      </c>
      <c r="I7261" s="13" t="n">
        <f aca="false">G7261*H7261</f>
        <v>95</v>
      </c>
      <c r="J7261" s="25" t="s">
        <v>85</v>
      </c>
      <c r="K7261" s="25" t="s">
        <v>18</v>
      </c>
      <c r="L7261" s="14"/>
    </row>
    <row r="7262" customFormat="false" ht="16.5" hidden="false" customHeight="false" outlineLevel="0" collapsed="false">
      <c r="A7262" s="8" t="n">
        <v>7260</v>
      </c>
      <c r="B7262" s="20" t="s">
        <v>16410</v>
      </c>
      <c r="C7262" s="29" t="s">
        <v>16349</v>
      </c>
      <c r="D7262" s="29" t="s">
        <v>4654</v>
      </c>
      <c r="E7262" s="25" t="s">
        <v>1090</v>
      </c>
      <c r="F7262" s="27" t="s">
        <v>16411</v>
      </c>
      <c r="G7262" s="13" t="n">
        <v>1</v>
      </c>
      <c r="H7262" s="13" t="n">
        <v>95</v>
      </c>
      <c r="I7262" s="13" t="n">
        <f aca="false">G7262*H7262</f>
        <v>95</v>
      </c>
      <c r="J7262" s="25" t="s">
        <v>85</v>
      </c>
      <c r="K7262" s="25" t="s">
        <v>18</v>
      </c>
      <c r="L7262" s="14"/>
    </row>
    <row r="7263" customFormat="false" ht="16.5" hidden="false" customHeight="false" outlineLevel="0" collapsed="false">
      <c r="A7263" s="8" t="n">
        <v>7261</v>
      </c>
      <c r="B7263" s="20" t="s">
        <v>16412</v>
      </c>
      <c r="C7263" s="29" t="s">
        <v>16349</v>
      </c>
      <c r="D7263" s="29" t="s">
        <v>4654</v>
      </c>
      <c r="E7263" s="25" t="s">
        <v>1090</v>
      </c>
      <c r="F7263" s="27" t="s">
        <v>16413</v>
      </c>
      <c r="G7263" s="13" t="n">
        <v>1</v>
      </c>
      <c r="H7263" s="13" t="n">
        <v>95</v>
      </c>
      <c r="I7263" s="13" t="n">
        <f aca="false">G7263*H7263</f>
        <v>95</v>
      </c>
      <c r="J7263" s="25" t="s">
        <v>85</v>
      </c>
      <c r="K7263" s="25" t="s">
        <v>18</v>
      </c>
      <c r="L7263" s="14"/>
    </row>
    <row r="7264" customFormat="false" ht="16.5" hidden="false" customHeight="false" outlineLevel="0" collapsed="false">
      <c r="A7264" s="8" t="n">
        <v>7262</v>
      </c>
      <c r="B7264" s="20" t="s">
        <v>16414</v>
      </c>
      <c r="C7264" s="29" t="s">
        <v>16349</v>
      </c>
      <c r="D7264" s="29" t="s">
        <v>4654</v>
      </c>
      <c r="E7264" s="25" t="s">
        <v>1090</v>
      </c>
      <c r="F7264" s="27" t="s">
        <v>16415</v>
      </c>
      <c r="G7264" s="13" t="n">
        <v>1</v>
      </c>
      <c r="H7264" s="13" t="n">
        <v>95</v>
      </c>
      <c r="I7264" s="13" t="n">
        <f aca="false">G7264*H7264</f>
        <v>95</v>
      </c>
      <c r="J7264" s="25" t="s">
        <v>85</v>
      </c>
      <c r="K7264" s="25" t="s">
        <v>18</v>
      </c>
      <c r="L7264" s="14"/>
    </row>
    <row r="7265" customFormat="false" ht="16.5" hidden="false" customHeight="false" outlineLevel="0" collapsed="false">
      <c r="A7265" s="8" t="n">
        <v>7263</v>
      </c>
      <c r="B7265" s="20" t="s">
        <v>16416</v>
      </c>
      <c r="C7265" s="29" t="s">
        <v>16349</v>
      </c>
      <c r="D7265" s="29" t="s">
        <v>4654</v>
      </c>
      <c r="E7265" s="25" t="s">
        <v>1090</v>
      </c>
      <c r="F7265" s="27" t="s">
        <v>16417</v>
      </c>
      <c r="G7265" s="13" t="n">
        <v>1</v>
      </c>
      <c r="H7265" s="13" t="n">
        <v>95</v>
      </c>
      <c r="I7265" s="13" t="n">
        <f aca="false">G7265*H7265</f>
        <v>95</v>
      </c>
      <c r="J7265" s="25" t="s">
        <v>85</v>
      </c>
      <c r="K7265" s="25" t="s">
        <v>18</v>
      </c>
      <c r="L7265" s="14"/>
    </row>
    <row r="7266" customFormat="false" ht="16.5" hidden="false" customHeight="false" outlineLevel="0" collapsed="false">
      <c r="A7266" s="8" t="n">
        <v>7264</v>
      </c>
      <c r="B7266" s="20" t="s">
        <v>16418</v>
      </c>
      <c r="C7266" s="29" t="s">
        <v>16349</v>
      </c>
      <c r="D7266" s="29" t="s">
        <v>4654</v>
      </c>
      <c r="E7266" s="25" t="s">
        <v>1090</v>
      </c>
      <c r="F7266" s="27" t="s">
        <v>16419</v>
      </c>
      <c r="G7266" s="13" t="n">
        <v>1</v>
      </c>
      <c r="H7266" s="13" t="n">
        <v>95</v>
      </c>
      <c r="I7266" s="13" t="n">
        <f aca="false">G7266*H7266</f>
        <v>95</v>
      </c>
      <c r="J7266" s="25" t="s">
        <v>85</v>
      </c>
      <c r="K7266" s="25" t="s">
        <v>18</v>
      </c>
      <c r="L7266" s="14"/>
    </row>
    <row r="7267" customFormat="false" ht="16.5" hidden="false" customHeight="false" outlineLevel="0" collapsed="false">
      <c r="A7267" s="8" t="n">
        <v>7265</v>
      </c>
      <c r="B7267" s="20" t="s">
        <v>16420</v>
      </c>
      <c r="C7267" s="29" t="s">
        <v>16349</v>
      </c>
      <c r="D7267" s="29" t="s">
        <v>4654</v>
      </c>
      <c r="E7267" s="25" t="s">
        <v>1090</v>
      </c>
      <c r="F7267" s="27" t="s">
        <v>16421</v>
      </c>
      <c r="G7267" s="13" t="n">
        <v>1</v>
      </c>
      <c r="H7267" s="13" t="n">
        <v>95</v>
      </c>
      <c r="I7267" s="13" t="n">
        <f aca="false">G7267*H7267</f>
        <v>95</v>
      </c>
      <c r="J7267" s="25" t="s">
        <v>85</v>
      </c>
      <c r="K7267" s="25" t="s">
        <v>18</v>
      </c>
      <c r="L7267" s="14"/>
    </row>
    <row r="7268" customFormat="false" ht="16.5" hidden="false" customHeight="false" outlineLevel="0" collapsed="false">
      <c r="A7268" s="8" t="n">
        <v>7266</v>
      </c>
      <c r="B7268" s="20" t="s">
        <v>16422</v>
      </c>
      <c r="C7268" s="29" t="s">
        <v>16349</v>
      </c>
      <c r="D7268" s="29" t="s">
        <v>4654</v>
      </c>
      <c r="E7268" s="25" t="s">
        <v>1090</v>
      </c>
      <c r="F7268" s="27" t="s">
        <v>16423</v>
      </c>
      <c r="G7268" s="13" t="n">
        <v>1</v>
      </c>
      <c r="H7268" s="13" t="n">
        <v>95</v>
      </c>
      <c r="I7268" s="13" t="n">
        <f aca="false">G7268*H7268</f>
        <v>95</v>
      </c>
      <c r="J7268" s="25" t="s">
        <v>85</v>
      </c>
      <c r="K7268" s="25" t="s">
        <v>18</v>
      </c>
      <c r="L7268" s="14"/>
    </row>
    <row r="7269" customFormat="false" ht="16.5" hidden="false" customHeight="false" outlineLevel="0" collapsed="false">
      <c r="A7269" s="8" t="n">
        <v>7267</v>
      </c>
      <c r="B7269" s="20" t="s">
        <v>16424</v>
      </c>
      <c r="C7269" s="29" t="s">
        <v>16349</v>
      </c>
      <c r="D7269" s="29" t="s">
        <v>4654</v>
      </c>
      <c r="E7269" s="25" t="s">
        <v>1090</v>
      </c>
      <c r="F7269" s="27" t="s">
        <v>16425</v>
      </c>
      <c r="G7269" s="13" t="n">
        <v>1</v>
      </c>
      <c r="H7269" s="13" t="n">
        <v>95</v>
      </c>
      <c r="I7269" s="13" t="n">
        <f aca="false">G7269*H7269</f>
        <v>95</v>
      </c>
      <c r="J7269" s="25" t="s">
        <v>85</v>
      </c>
      <c r="K7269" s="25" t="s">
        <v>18</v>
      </c>
      <c r="L7269" s="14"/>
    </row>
    <row r="7270" customFormat="false" ht="16.5" hidden="false" customHeight="false" outlineLevel="0" collapsed="false">
      <c r="A7270" s="8" t="n">
        <v>7268</v>
      </c>
      <c r="B7270" s="20" t="s">
        <v>16426</v>
      </c>
      <c r="C7270" s="29" t="s">
        <v>16349</v>
      </c>
      <c r="D7270" s="29" t="s">
        <v>4654</v>
      </c>
      <c r="E7270" s="25" t="s">
        <v>1090</v>
      </c>
      <c r="F7270" s="27" t="s">
        <v>16427</v>
      </c>
      <c r="G7270" s="13" t="n">
        <v>1</v>
      </c>
      <c r="H7270" s="13" t="n">
        <v>95</v>
      </c>
      <c r="I7270" s="13" t="n">
        <f aca="false">G7270*H7270</f>
        <v>95</v>
      </c>
      <c r="J7270" s="25" t="s">
        <v>85</v>
      </c>
      <c r="K7270" s="25" t="s">
        <v>18</v>
      </c>
      <c r="L7270" s="14"/>
    </row>
    <row r="7271" customFormat="false" ht="16.5" hidden="false" customHeight="false" outlineLevel="0" collapsed="false">
      <c r="A7271" s="8" t="n">
        <v>7269</v>
      </c>
      <c r="B7271" s="20" t="s">
        <v>16428</v>
      </c>
      <c r="C7271" s="29" t="s">
        <v>16349</v>
      </c>
      <c r="D7271" s="29" t="s">
        <v>4654</v>
      </c>
      <c r="E7271" s="25" t="s">
        <v>1090</v>
      </c>
      <c r="F7271" s="27" t="s">
        <v>16429</v>
      </c>
      <c r="G7271" s="13" t="n">
        <v>1</v>
      </c>
      <c r="H7271" s="13" t="n">
        <v>95</v>
      </c>
      <c r="I7271" s="13" t="n">
        <f aca="false">G7271*H7271</f>
        <v>95</v>
      </c>
      <c r="J7271" s="25" t="s">
        <v>85</v>
      </c>
      <c r="K7271" s="25" t="s">
        <v>18</v>
      </c>
      <c r="L7271" s="14"/>
    </row>
    <row r="7272" customFormat="false" ht="16.5" hidden="false" customHeight="false" outlineLevel="0" collapsed="false">
      <c r="A7272" s="8" t="n">
        <v>7270</v>
      </c>
      <c r="B7272" s="20" t="s">
        <v>16430</v>
      </c>
      <c r="C7272" s="29" t="s">
        <v>16349</v>
      </c>
      <c r="D7272" s="29" t="s">
        <v>4654</v>
      </c>
      <c r="E7272" s="25" t="s">
        <v>1090</v>
      </c>
      <c r="F7272" s="27" t="s">
        <v>16431</v>
      </c>
      <c r="G7272" s="13" t="n">
        <v>1</v>
      </c>
      <c r="H7272" s="13" t="n">
        <v>95</v>
      </c>
      <c r="I7272" s="13" t="n">
        <f aca="false">G7272*H7272</f>
        <v>95</v>
      </c>
      <c r="J7272" s="25" t="s">
        <v>85</v>
      </c>
      <c r="K7272" s="25" t="s">
        <v>18</v>
      </c>
      <c r="L7272" s="14"/>
    </row>
    <row r="7273" customFormat="false" ht="16.5" hidden="false" customHeight="false" outlineLevel="0" collapsed="false">
      <c r="A7273" s="8" t="n">
        <v>7271</v>
      </c>
      <c r="B7273" s="20" t="s">
        <v>16432</v>
      </c>
      <c r="C7273" s="29" t="s">
        <v>16349</v>
      </c>
      <c r="D7273" s="29" t="s">
        <v>4654</v>
      </c>
      <c r="E7273" s="25" t="s">
        <v>1090</v>
      </c>
      <c r="F7273" s="27" t="s">
        <v>16433</v>
      </c>
      <c r="G7273" s="13" t="n">
        <v>1</v>
      </c>
      <c r="H7273" s="13" t="n">
        <v>95</v>
      </c>
      <c r="I7273" s="13" t="n">
        <f aca="false">G7273*H7273</f>
        <v>95</v>
      </c>
      <c r="J7273" s="25" t="s">
        <v>85</v>
      </c>
      <c r="K7273" s="25" t="s">
        <v>18</v>
      </c>
      <c r="L7273" s="14"/>
    </row>
    <row r="7274" customFormat="false" ht="16.5" hidden="false" customHeight="false" outlineLevel="0" collapsed="false">
      <c r="A7274" s="8" t="n">
        <v>7272</v>
      </c>
      <c r="B7274" s="20" t="s">
        <v>16434</v>
      </c>
      <c r="C7274" s="29" t="s">
        <v>5874</v>
      </c>
      <c r="D7274" s="29" t="s">
        <v>4562</v>
      </c>
      <c r="E7274" s="25" t="s">
        <v>1090</v>
      </c>
      <c r="F7274" s="61" t="n">
        <v>4717702235697</v>
      </c>
      <c r="G7274" s="13" t="n">
        <v>1</v>
      </c>
      <c r="H7274" s="13" t="n">
        <v>120</v>
      </c>
      <c r="I7274" s="13" t="n">
        <f aca="false">G7274*H7274</f>
        <v>120</v>
      </c>
      <c r="J7274" s="25" t="s">
        <v>85</v>
      </c>
      <c r="K7274" s="25" t="s">
        <v>18</v>
      </c>
      <c r="L7274" s="14"/>
    </row>
    <row r="7275" customFormat="false" ht="16.5" hidden="false" customHeight="false" outlineLevel="0" collapsed="false">
      <c r="A7275" s="8" t="n">
        <v>7273</v>
      </c>
      <c r="B7275" s="20" t="s">
        <v>16435</v>
      </c>
      <c r="C7275" s="29" t="s">
        <v>5874</v>
      </c>
      <c r="D7275" s="29" t="s">
        <v>4562</v>
      </c>
      <c r="E7275" s="25" t="s">
        <v>1090</v>
      </c>
      <c r="F7275" s="61" t="n">
        <v>4717702244088</v>
      </c>
      <c r="G7275" s="13" t="n">
        <v>1</v>
      </c>
      <c r="H7275" s="13" t="n">
        <v>120</v>
      </c>
      <c r="I7275" s="13" t="n">
        <f aca="false">G7275*H7275</f>
        <v>120</v>
      </c>
      <c r="J7275" s="25" t="s">
        <v>85</v>
      </c>
      <c r="K7275" s="25" t="s">
        <v>18</v>
      </c>
      <c r="L7275" s="14"/>
    </row>
    <row r="7276" customFormat="false" ht="16.5" hidden="false" customHeight="false" outlineLevel="0" collapsed="false">
      <c r="A7276" s="8" t="n">
        <v>7274</v>
      </c>
      <c r="B7276" s="29" t="s">
        <v>16436</v>
      </c>
      <c r="C7276" s="29" t="s">
        <v>15916</v>
      </c>
      <c r="D7276" s="29" t="s">
        <v>4314</v>
      </c>
      <c r="E7276" s="25" t="s">
        <v>1090</v>
      </c>
      <c r="F7276" s="61" t="n">
        <v>9789574739905</v>
      </c>
      <c r="G7276" s="13" t="n">
        <v>1</v>
      </c>
      <c r="H7276" s="13" t="n">
        <v>120</v>
      </c>
      <c r="I7276" s="13" t="n">
        <f aca="false">G7276*H7276</f>
        <v>120</v>
      </c>
      <c r="J7276" s="25" t="s">
        <v>18</v>
      </c>
      <c r="K7276" s="25" t="s">
        <v>18</v>
      </c>
      <c r="L7276" s="14"/>
    </row>
    <row r="7277" customFormat="false" ht="16.5" hidden="false" customHeight="false" outlineLevel="0" collapsed="false">
      <c r="A7277" s="8" t="n">
        <v>7275</v>
      </c>
      <c r="B7277" s="29" t="s">
        <v>16437</v>
      </c>
      <c r="C7277" s="29" t="s">
        <v>15916</v>
      </c>
      <c r="D7277" s="29" t="s">
        <v>4314</v>
      </c>
      <c r="E7277" s="25" t="s">
        <v>1090</v>
      </c>
      <c r="F7277" s="61" t="n">
        <v>9789861760322</v>
      </c>
      <c r="G7277" s="13" t="n">
        <v>1</v>
      </c>
      <c r="H7277" s="13" t="n">
        <v>120</v>
      </c>
      <c r="I7277" s="13" t="n">
        <f aca="false">G7277*H7277</f>
        <v>120</v>
      </c>
      <c r="J7277" s="25" t="s">
        <v>18</v>
      </c>
      <c r="K7277" s="25" t="s">
        <v>18</v>
      </c>
      <c r="L7277" s="14"/>
    </row>
    <row r="7278" customFormat="false" ht="16.5" hidden="false" customHeight="false" outlineLevel="0" collapsed="false">
      <c r="A7278" s="8" t="n">
        <v>7276</v>
      </c>
      <c r="B7278" s="29" t="s">
        <v>16438</v>
      </c>
      <c r="C7278" s="29" t="s">
        <v>15916</v>
      </c>
      <c r="D7278" s="29" t="s">
        <v>4314</v>
      </c>
      <c r="E7278" s="25" t="s">
        <v>1090</v>
      </c>
      <c r="F7278" s="61" t="n">
        <v>9789861760865</v>
      </c>
      <c r="G7278" s="13" t="n">
        <v>1</v>
      </c>
      <c r="H7278" s="13" t="n">
        <v>120</v>
      </c>
      <c r="I7278" s="13" t="n">
        <f aca="false">G7278*H7278</f>
        <v>120</v>
      </c>
      <c r="J7278" s="25" t="s">
        <v>18</v>
      </c>
      <c r="K7278" s="25" t="s">
        <v>18</v>
      </c>
      <c r="L7278" s="14"/>
    </row>
    <row r="7279" customFormat="false" ht="16.5" hidden="false" customHeight="false" outlineLevel="0" collapsed="false">
      <c r="A7279" s="8" t="n">
        <v>7277</v>
      </c>
      <c r="B7279" s="29" t="s">
        <v>16439</v>
      </c>
      <c r="C7279" s="29" t="s">
        <v>15916</v>
      </c>
      <c r="D7279" s="29" t="s">
        <v>4314</v>
      </c>
      <c r="E7279" s="25" t="s">
        <v>1090</v>
      </c>
      <c r="F7279" s="61" t="n">
        <v>9789861762517</v>
      </c>
      <c r="G7279" s="13" t="n">
        <v>1</v>
      </c>
      <c r="H7279" s="13" t="n">
        <v>120</v>
      </c>
      <c r="I7279" s="13" t="n">
        <f aca="false">G7279*H7279</f>
        <v>120</v>
      </c>
      <c r="J7279" s="25" t="s">
        <v>18</v>
      </c>
      <c r="K7279" s="25" t="s">
        <v>18</v>
      </c>
      <c r="L7279" s="14"/>
    </row>
    <row r="7280" customFormat="false" ht="16.5" hidden="false" customHeight="false" outlineLevel="0" collapsed="false">
      <c r="A7280" s="8" t="n">
        <v>7278</v>
      </c>
      <c r="B7280" s="29" t="s">
        <v>16440</v>
      </c>
      <c r="C7280" s="29" t="s">
        <v>15916</v>
      </c>
      <c r="D7280" s="29" t="s">
        <v>4314</v>
      </c>
      <c r="E7280" s="25" t="s">
        <v>1090</v>
      </c>
      <c r="F7280" s="61" t="n">
        <v>9789861763156</v>
      </c>
      <c r="G7280" s="13" t="n">
        <v>1</v>
      </c>
      <c r="H7280" s="13" t="n">
        <v>120</v>
      </c>
      <c r="I7280" s="13" t="n">
        <f aca="false">G7280*H7280</f>
        <v>120</v>
      </c>
      <c r="J7280" s="25" t="s">
        <v>18</v>
      </c>
      <c r="K7280" s="25" t="s">
        <v>18</v>
      </c>
      <c r="L7280" s="14"/>
    </row>
    <row r="7281" customFormat="false" ht="16.5" hidden="false" customHeight="false" outlineLevel="0" collapsed="false">
      <c r="A7281" s="8" t="n">
        <v>7279</v>
      </c>
      <c r="B7281" s="29" t="s">
        <v>16441</v>
      </c>
      <c r="C7281" s="29" t="s">
        <v>15916</v>
      </c>
      <c r="D7281" s="29" t="s">
        <v>4314</v>
      </c>
      <c r="E7281" s="25" t="s">
        <v>1090</v>
      </c>
      <c r="F7281" s="61" t="n">
        <v>9789861764603</v>
      </c>
      <c r="G7281" s="13" t="n">
        <v>1</v>
      </c>
      <c r="H7281" s="13" t="n">
        <v>120</v>
      </c>
      <c r="I7281" s="13" t="n">
        <f aca="false">G7281*H7281</f>
        <v>120</v>
      </c>
      <c r="J7281" s="25" t="s">
        <v>18</v>
      </c>
      <c r="K7281" s="25" t="s">
        <v>18</v>
      </c>
      <c r="L7281" s="14"/>
    </row>
    <row r="7282" customFormat="false" ht="16.5" hidden="false" customHeight="false" outlineLevel="0" collapsed="false">
      <c r="A7282" s="8" t="n">
        <v>7280</v>
      </c>
      <c r="B7282" s="29" t="s">
        <v>16442</v>
      </c>
      <c r="C7282" s="29" t="s">
        <v>15916</v>
      </c>
      <c r="D7282" s="29" t="s">
        <v>4314</v>
      </c>
      <c r="E7282" s="25" t="s">
        <v>1090</v>
      </c>
      <c r="F7282" s="61" t="n">
        <v>9789861765341</v>
      </c>
      <c r="G7282" s="13" t="n">
        <v>1</v>
      </c>
      <c r="H7282" s="13" t="n">
        <v>120</v>
      </c>
      <c r="I7282" s="13" t="n">
        <f aca="false">G7282*H7282</f>
        <v>120</v>
      </c>
      <c r="J7282" s="25" t="s">
        <v>18</v>
      </c>
      <c r="K7282" s="25" t="s">
        <v>18</v>
      </c>
      <c r="L7282" s="14"/>
    </row>
    <row r="7283" customFormat="false" ht="16.5" hidden="false" customHeight="false" outlineLevel="0" collapsed="false">
      <c r="A7283" s="8" t="n">
        <v>7281</v>
      </c>
      <c r="B7283" s="29" t="s">
        <v>16443</v>
      </c>
      <c r="C7283" s="29" t="s">
        <v>15916</v>
      </c>
      <c r="D7283" s="29" t="s">
        <v>4314</v>
      </c>
      <c r="E7283" s="25" t="s">
        <v>1090</v>
      </c>
      <c r="F7283" s="61" t="n">
        <v>9789861766720</v>
      </c>
      <c r="G7283" s="13" t="n">
        <v>1</v>
      </c>
      <c r="H7283" s="13" t="n">
        <v>120</v>
      </c>
      <c r="I7283" s="13" t="n">
        <f aca="false">G7283*H7283</f>
        <v>120</v>
      </c>
      <c r="J7283" s="25" t="s">
        <v>18</v>
      </c>
      <c r="K7283" s="25" t="s">
        <v>18</v>
      </c>
      <c r="L7283" s="14"/>
    </row>
    <row r="7284" customFormat="false" ht="16.5" hidden="false" customHeight="false" outlineLevel="0" collapsed="false">
      <c r="A7284" s="8" t="n">
        <v>7282</v>
      </c>
      <c r="B7284" s="29" t="s">
        <v>16444</v>
      </c>
      <c r="C7284" s="29" t="s">
        <v>15916</v>
      </c>
      <c r="D7284" s="29" t="s">
        <v>4314</v>
      </c>
      <c r="E7284" s="25" t="s">
        <v>1090</v>
      </c>
      <c r="F7284" s="61" t="n">
        <v>9789861767536</v>
      </c>
      <c r="G7284" s="13" t="n">
        <v>1</v>
      </c>
      <c r="H7284" s="13" t="n">
        <v>120</v>
      </c>
      <c r="I7284" s="13" t="n">
        <f aca="false">G7284*H7284</f>
        <v>120</v>
      </c>
      <c r="J7284" s="25" t="s">
        <v>18</v>
      </c>
      <c r="K7284" s="25" t="s">
        <v>18</v>
      </c>
      <c r="L7284" s="14"/>
    </row>
    <row r="7285" customFormat="false" ht="16.5" hidden="false" customHeight="false" outlineLevel="0" collapsed="false">
      <c r="A7285" s="8" t="n">
        <v>7283</v>
      </c>
      <c r="B7285" s="29" t="s">
        <v>16445</v>
      </c>
      <c r="C7285" s="29" t="s">
        <v>15916</v>
      </c>
      <c r="D7285" s="29" t="s">
        <v>4314</v>
      </c>
      <c r="E7285" s="25" t="s">
        <v>1090</v>
      </c>
      <c r="F7285" s="61" t="n">
        <v>9789861768410</v>
      </c>
      <c r="G7285" s="13" t="n">
        <v>1</v>
      </c>
      <c r="H7285" s="13" t="n">
        <v>120</v>
      </c>
      <c r="I7285" s="13" t="n">
        <f aca="false">G7285*H7285</f>
        <v>120</v>
      </c>
      <c r="J7285" s="25" t="s">
        <v>18</v>
      </c>
      <c r="K7285" s="25" t="s">
        <v>18</v>
      </c>
      <c r="L7285" s="14"/>
    </row>
    <row r="7286" customFormat="false" ht="16.5" hidden="false" customHeight="false" outlineLevel="0" collapsed="false">
      <c r="A7286" s="8" t="n">
        <v>7284</v>
      </c>
      <c r="B7286" s="29" t="s">
        <v>16446</v>
      </c>
      <c r="C7286" s="29" t="s">
        <v>15916</v>
      </c>
      <c r="D7286" s="29" t="s">
        <v>4314</v>
      </c>
      <c r="E7286" s="25" t="s">
        <v>1090</v>
      </c>
      <c r="F7286" s="61" t="n">
        <v>9789861769936</v>
      </c>
      <c r="G7286" s="13" t="n">
        <v>1</v>
      </c>
      <c r="H7286" s="13" t="n">
        <v>120</v>
      </c>
      <c r="I7286" s="13" t="n">
        <f aca="false">G7286*H7286</f>
        <v>120</v>
      </c>
      <c r="J7286" s="25" t="s">
        <v>18</v>
      </c>
      <c r="K7286" s="25" t="s">
        <v>18</v>
      </c>
      <c r="L7286" s="14"/>
    </row>
    <row r="7287" customFormat="false" ht="16.5" hidden="false" customHeight="false" outlineLevel="0" collapsed="false">
      <c r="A7287" s="8" t="n">
        <v>7285</v>
      </c>
      <c r="B7287" s="29" t="s">
        <v>16447</v>
      </c>
      <c r="C7287" s="29" t="s">
        <v>15916</v>
      </c>
      <c r="D7287" s="29" t="s">
        <v>4314</v>
      </c>
      <c r="E7287" s="25" t="s">
        <v>1090</v>
      </c>
      <c r="F7287" s="61" t="n">
        <v>9789862510513</v>
      </c>
      <c r="G7287" s="13" t="n">
        <v>1</v>
      </c>
      <c r="H7287" s="13" t="n">
        <v>120</v>
      </c>
      <c r="I7287" s="13" t="n">
        <f aca="false">G7287*H7287</f>
        <v>120</v>
      </c>
      <c r="J7287" s="25" t="s">
        <v>18</v>
      </c>
      <c r="K7287" s="25" t="s">
        <v>18</v>
      </c>
      <c r="L7287" s="14"/>
    </row>
    <row r="7288" customFormat="false" ht="16.5" hidden="false" customHeight="false" outlineLevel="0" collapsed="false">
      <c r="A7288" s="8" t="n">
        <v>7286</v>
      </c>
      <c r="B7288" s="20" t="s">
        <v>16448</v>
      </c>
      <c r="C7288" s="29" t="s">
        <v>16449</v>
      </c>
      <c r="D7288" s="29" t="s">
        <v>4314</v>
      </c>
      <c r="E7288" s="25" t="s">
        <v>1090</v>
      </c>
      <c r="F7288" s="45" t="n">
        <v>9574738248</v>
      </c>
      <c r="G7288" s="13" t="n">
        <v>1</v>
      </c>
      <c r="H7288" s="13" t="n">
        <v>150</v>
      </c>
      <c r="I7288" s="13" t="n">
        <f aca="false">G7288*H7288</f>
        <v>150</v>
      </c>
      <c r="J7288" s="25" t="s">
        <v>18</v>
      </c>
      <c r="K7288" s="25" t="s">
        <v>18</v>
      </c>
      <c r="L7288" s="14"/>
    </row>
    <row r="7289" customFormat="false" ht="16.5" hidden="false" customHeight="false" outlineLevel="0" collapsed="false">
      <c r="A7289" s="8" t="n">
        <v>7287</v>
      </c>
      <c r="B7289" s="20" t="s">
        <v>16450</v>
      </c>
      <c r="C7289" s="29" t="s">
        <v>16449</v>
      </c>
      <c r="D7289" s="29" t="s">
        <v>4314</v>
      </c>
      <c r="E7289" s="25" t="s">
        <v>1090</v>
      </c>
      <c r="F7289" s="45" t="n">
        <v>9574738329</v>
      </c>
      <c r="G7289" s="13" t="n">
        <v>1</v>
      </c>
      <c r="H7289" s="13" t="n">
        <v>150</v>
      </c>
      <c r="I7289" s="13" t="n">
        <f aca="false">G7289*H7289</f>
        <v>150</v>
      </c>
      <c r="J7289" s="25" t="s">
        <v>18</v>
      </c>
      <c r="K7289" s="25" t="s">
        <v>18</v>
      </c>
      <c r="L7289" s="14"/>
    </row>
    <row r="7290" customFormat="false" ht="16.5" hidden="false" customHeight="false" outlineLevel="0" collapsed="false">
      <c r="A7290" s="8" t="n">
        <v>7288</v>
      </c>
      <c r="B7290" s="20" t="s">
        <v>16451</v>
      </c>
      <c r="C7290" s="29" t="s">
        <v>16449</v>
      </c>
      <c r="D7290" s="29" t="s">
        <v>4314</v>
      </c>
      <c r="E7290" s="25" t="s">
        <v>1090</v>
      </c>
      <c r="F7290" s="45" t="n">
        <v>9574738442</v>
      </c>
      <c r="G7290" s="13" t="n">
        <v>1</v>
      </c>
      <c r="H7290" s="13" t="n">
        <v>150</v>
      </c>
      <c r="I7290" s="13" t="n">
        <f aca="false">G7290*H7290</f>
        <v>150</v>
      </c>
      <c r="J7290" s="25" t="s">
        <v>18</v>
      </c>
      <c r="K7290" s="25" t="s">
        <v>18</v>
      </c>
      <c r="L7290" s="14"/>
    </row>
    <row r="7291" customFormat="false" ht="16.5" hidden="false" customHeight="false" outlineLevel="0" collapsed="false">
      <c r="A7291" s="8" t="n">
        <v>7289</v>
      </c>
      <c r="B7291" s="20" t="s">
        <v>16452</v>
      </c>
      <c r="C7291" s="29" t="s">
        <v>16449</v>
      </c>
      <c r="D7291" s="29" t="s">
        <v>4314</v>
      </c>
      <c r="E7291" s="25" t="s">
        <v>1090</v>
      </c>
      <c r="F7291" s="45" t="n">
        <v>9574738450</v>
      </c>
      <c r="G7291" s="13" t="n">
        <v>1</v>
      </c>
      <c r="H7291" s="13" t="n">
        <v>150</v>
      </c>
      <c r="I7291" s="13" t="n">
        <f aca="false">G7291*H7291</f>
        <v>150</v>
      </c>
      <c r="J7291" s="25" t="s">
        <v>18</v>
      </c>
      <c r="K7291" s="25" t="s">
        <v>18</v>
      </c>
      <c r="L7291" s="14"/>
    </row>
    <row r="7292" customFormat="false" ht="16.5" hidden="false" customHeight="false" outlineLevel="0" collapsed="false">
      <c r="A7292" s="8" t="n">
        <v>7290</v>
      </c>
      <c r="B7292" s="20" t="s">
        <v>16453</v>
      </c>
      <c r="C7292" s="29" t="s">
        <v>16449</v>
      </c>
      <c r="D7292" s="29" t="s">
        <v>4314</v>
      </c>
      <c r="E7292" s="25" t="s">
        <v>1090</v>
      </c>
      <c r="F7292" s="45" t="n">
        <v>9574732606</v>
      </c>
      <c r="G7292" s="13" t="n">
        <v>1</v>
      </c>
      <c r="H7292" s="13" t="n">
        <v>150</v>
      </c>
      <c r="I7292" s="13" t="n">
        <f aca="false">G7292*H7292</f>
        <v>150</v>
      </c>
      <c r="J7292" s="25" t="s">
        <v>18</v>
      </c>
      <c r="K7292" s="25" t="s">
        <v>18</v>
      </c>
      <c r="L7292" s="14"/>
    </row>
    <row r="7293" customFormat="false" ht="16.5" hidden="false" customHeight="false" outlineLevel="0" collapsed="false">
      <c r="A7293" s="8" t="n">
        <v>7291</v>
      </c>
      <c r="B7293" s="20" t="s">
        <v>16454</v>
      </c>
      <c r="C7293" s="29" t="s">
        <v>16449</v>
      </c>
      <c r="D7293" s="29" t="s">
        <v>4314</v>
      </c>
      <c r="E7293" s="25" t="s">
        <v>1090</v>
      </c>
      <c r="F7293" s="45" t="n">
        <v>9574732614</v>
      </c>
      <c r="G7293" s="13" t="n">
        <v>1</v>
      </c>
      <c r="H7293" s="13" t="n">
        <v>150</v>
      </c>
      <c r="I7293" s="13" t="n">
        <f aca="false">G7293*H7293</f>
        <v>150</v>
      </c>
      <c r="J7293" s="25" t="s">
        <v>18</v>
      </c>
      <c r="K7293" s="25" t="s">
        <v>18</v>
      </c>
      <c r="L7293" s="14"/>
    </row>
    <row r="7294" customFormat="false" ht="16.5" hidden="false" customHeight="false" outlineLevel="0" collapsed="false">
      <c r="A7294" s="8" t="n">
        <v>7292</v>
      </c>
      <c r="B7294" s="20" t="s">
        <v>16455</v>
      </c>
      <c r="C7294" s="29" t="s">
        <v>16449</v>
      </c>
      <c r="D7294" s="29" t="s">
        <v>4314</v>
      </c>
      <c r="E7294" s="25" t="s">
        <v>1090</v>
      </c>
      <c r="F7294" s="45" t="n">
        <v>9574732622</v>
      </c>
      <c r="G7294" s="13" t="n">
        <v>1</v>
      </c>
      <c r="H7294" s="13" t="n">
        <v>150</v>
      </c>
      <c r="I7294" s="13" t="n">
        <f aca="false">G7294*H7294</f>
        <v>150</v>
      </c>
      <c r="J7294" s="25" t="s">
        <v>18</v>
      </c>
      <c r="K7294" s="25" t="s">
        <v>18</v>
      </c>
      <c r="L7294" s="14"/>
    </row>
    <row r="7295" customFormat="false" ht="16.5" hidden="false" customHeight="false" outlineLevel="0" collapsed="false">
      <c r="A7295" s="8" t="n">
        <v>7293</v>
      </c>
      <c r="B7295" s="20" t="s">
        <v>16456</v>
      </c>
      <c r="C7295" s="29" t="s">
        <v>16449</v>
      </c>
      <c r="D7295" s="29" t="s">
        <v>4314</v>
      </c>
      <c r="E7295" s="25" t="s">
        <v>1090</v>
      </c>
      <c r="F7295" s="45" t="n">
        <v>9574732630</v>
      </c>
      <c r="G7295" s="13" t="n">
        <v>1</v>
      </c>
      <c r="H7295" s="13" t="n">
        <v>150</v>
      </c>
      <c r="I7295" s="13" t="n">
        <f aca="false">G7295*H7295</f>
        <v>150</v>
      </c>
      <c r="J7295" s="25" t="s">
        <v>18</v>
      </c>
      <c r="K7295" s="25" t="s">
        <v>18</v>
      </c>
      <c r="L7295" s="14"/>
    </row>
    <row r="7296" customFormat="false" ht="16.5" hidden="false" customHeight="false" outlineLevel="0" collapsed="false">
      <c r="A7296" s="8" t="n">
        <v>7294</v>
      </c>
      <c r="B7296" s="20" t="s">
        <v>16457</v>
      </c>
      <c r="C7296" s="29" t="s">
        <v>16449</v>
      </c>
      <c r="D7296" s="29" t="s">
        <v>4314</v>
      </c>
      <c r="E7296" s="25" t="s">
        <v>1090</v>
      </c>
      <c r="F7296" s="28" t="n">
        <v>9574732649</v>
      </c>
      <c r="G7296" s="13" t="n">
        <v>1</v>
      </c>
      <c r="H7296" s="13" t="n">
        <v>150</v>
      </c>
      <c r="I7296" s="13" t="n">
        <f aca="false">G7296*H7296</f>
        <v>150</v>
      </c>
      <c r="J7296" s="25" t="s">
        <v>18</v>
      </c>
      <c r="K7296" s="25" t="s">
        <v>18</v>
      </c>
      <c r="L7296" s="14"/>
    </row>
    <row r="7297" customFormat="false" ht="16.5" hidden="false" customHeight="false" outlineLevel="0" collapsed="false">
      <c r="A7297" s="8" t="n">
        <v>7295</v>
      </c>
      <c r="B7297" s="20" t="s">
        <v>16458</v>
      </c>
      <c r="C7297" s="29" t="s">
        <v>16459</v>
      </c>
      <c r="D7297" s="29" t="s">
        <v>4562</v>
      </c>
      <c r="E7297" s="25" t="s">
        <v>1090</v>
      </c>
      <c r="F7297" s="45" t="n">
        <v>9789571044873</v>
      </c>
      <c r="G7297" s="13" t="n">
        <v>1</v>
      </c>
      <c r="H7297" s="13" t="n">
        <v>280</v>
      </c>
      <c r="I7297" s="13" t="n">
        <f aca="false">G7297*H7297</f>
        <v>280</v>
      </c>
      <c r="J7297" s="25" t="s">
        <v>18</v>
      </c>
      <c r="K7297" s="25" t="s">
        <v>18</v>
      </c>
      <c r="L7297" s="14"/>
    </row>
    <row r="7298" customFormat="false" ht="16.5" hidden="false" customHeight="false" outlineLevel="0" collapsed="false">
      <c r="A7298" s="8" t="n">
        <v>7296</v>
      </c>
      <c r="B7298" s="20" t="s">
        <v>16460</v>
      </c>
      <c r="C7298" s="29" t="s">
        <v>16459</v>
      </c>
      <c r="D7298" s="29" t="s">
        <v>4562</v>
      </c>
      <c r="E7298" s="25" t="s">
        <v>1090</v>
      </c>
      <c r="F7298" s="45" t="n">
        <v>9789571044880</v>
      </c>
      <c r="G7298" s="13" t="n">
        <v>1</v>
      </c>
      <c r="H7298" s="13" t="n">
        <v>280</v>
      </c>
      <c r="I7298" s="13" t="n">
        <f aca="false">G7298*H7298</f>
        <v>280</v>
      </c>
      <c r="J7298" s="25" t="s">
        <v>18</v>
      </c>
      <c r="K7298" s="25" t="s">
        <v>18</v>
      </c>
      <c r="L7298" s="14"/>
    </row>
    <row r="7299" customFormat="false" ht="16.5" hidden="false" customHeight="false" outlineLevel="0" collapsed="false">
      <c r="A7299" s="8" t="n">
        <v>7297</v>
      </c>
      <c r="B7299" s="20" t="s">
        <v>16461</v>
      </c>
      <c r="C7299" s="29" t="s">
        <v>10797</v>
      </c>
      <c r="D7299" s="29" t="s">
        <v>4654</v>
      </c>
      <c r="E7299" s="21" t="s">
        <v>1090</v>
      </c>
      <c r="F7299" s="40" t="n">
        <v>9789861180984</v>
      </c>
      <c r="G7299" s="13" t="n">
        <v>1</v>
      </c>
      <c r="H7299" s="13" t="n">
        <v>85</v>
      </c>
      <c r="I7299" s="13" t="n">
        <f aca="false">G7299*H7299</f>
        <v>85</v>
      </c>
      <c r="J7299" s="25" t="s">
        <v>18</v>
      </c>
      <c r="K7299" s="25" t="s">
        <v>18</v>
      </c>
      <c r="L7299" s="14"/>
    </row>
    <row r="7300" customFormat="false" ht="16.5" hidden="false" customHeight="false" outlineLevel="0" collapsed="false">
      <c r="A7300" s="8" t="n">
        <v>7298</v>
      </c>
      <c r="B7300" s="20" t="s">
        <v>16462</v>
      </c>
      <c r="C7300" s="29" t="s">
        <v>10797</v>
      </c>
      <c r="D7300" s="29" t="s">
        <v>4654</v>
      </c>
      <c r="E7300" s="21" t="s">
        <v>1090</v>
      </c>
      <c r="F7300" s="40" t="s">
        <v>16463</v>
      </c>
      <c r="G7300" s="13" t="n">
        <v>1</v>
      </c>
      <c r="H7300" s="13" t="n">
        <v>85</v>
      </c>
      <c r="I7300" s="13" t="n">
        <f aca="false">G7300*H7300</f>
        <v>85</v>
      </c>
      <c r="J7300" s="25" t="s">
        <v>18</v>
      </c>
      <c r="K7300" s="25" t="s">
        <v>18</v>
      </c>
      <c r="L7300" s="14"/>
    </row>
    <row r="7301" customFormat="false" ht="16.5" hidden="false" customHeight="false" outlineLevel="0" collapsed="false">
      <c r="A7301" s="8" t="n">
        <v>7299</v>
      </c>
      <c r="B7301" s="20" t="s">
        <v>16464</v>
      </c>
      <c r="C7301" s="29" t="s">
        <v>10797</v>
      </c>
      <c r="D7301" s="29" t="s">
        <v>4654</v>
      </c>
      <c r="E7301" s="21" t="s">
        <v>1090</v>
      </c>
      <c r="F7301" s="40" t="n">
        <v>9789861182131</v>
      </c>
      <c r="G7301" s="13" t="n">
        <v>1</v>
      </c>
      <c r="H7301" s="13" t="n">
        <v>85</v>
      </c>
      <c r="I7301" s="13" t="n">
        <f aca="false">G7301*H7301</f>
        <v>85</v>
      </c>
      <c r="J7301" s="25" t="s">
        <v>18</v>
      </c>
      <c r="K7301" s="25" t="s">
        <v>18</v>
      </c>
      <c r="L7301" s="14"/>
    </row>
    <row r="7302" customFormat="false" ht="16.5" hidden="false" customHeight="false" outlineLevel="0" collapsed="false">
      <c r="A7302" s="8" t="n">
        <v>7300</v>
      </c>
      <c r="B7302" s="20" t="s">
        <v>16465</v>
      </c>
      <c r="C7302" s="29" t="s">
        <v>10797</v>
      </c>
      <c r="D7302" s="29" t="s">
        <v>4654</v>
      </c>
      <c r="E7302" s="21" t="s">
        <v>1090</v>
      </c>
      <c r="F7302" s="40" t="s">
        <v>16466</v>
      </c>
      <c r="G7302" s="13" t="n">
        <v>1</v>
      </c>
      <c r="H7302" s="13" t="n">
        <v>85</v>
      </c>
      <c r="I7302" s="13" t="n">
        <f aca="false">G7302*H7302</f>
        <v>85</v>
      </c>
      <c r="J7302" s="25" t="s">
        <v>18</v>
      </c>
      <c r="K7302" s="25" t="s">
        <v>18</v>
      </c>
      <c r="L7302" s="14"/>
    </row>
    <row r="7303" customFormat="false" ht="16.5" hidden="false" customHeight="false" outlineLevel="0" collapsed="false">
      <c r="A7303" s="8" t="n">
        <v>7301</v>
      </c>
      <c r="B7303" s="20" t="s">
        <v>16467</v>
      </c>
      <c r="C7303" s="29" t="s">
        <v>10797</v>
      </c>
      <c r="D7303" s="29" t="s">
        <v>4654</v>
      </c>
      <c r="E7303" s="21" t="s">
        <v>1090</v>
      </c>
      <c r="F7303" s="40" t="n">
        <v>9789861194424</v>
      </c>
      <c r="G7303" s="13" t="n">
        <v>1</v>
      </c>
      <c r="H7303" s="13" t="n">
        <v>85</v>
      </c>
      <c r="I7303" s="13" t="n">
        <f aca="false">G7303*H7303</f>
        <v>85</v>
      </c>
      <c r="J7303" s="25" t="s">
        <v>18</v>
      </c>
      <c r="K7303" s="25" t="s">
        <v>18</v>
      </c>
      <c r="L7303" s="14"/>
    </row>
    <row r="7304" customFormat="false" ht="16.5" hidden="false" customHeight="false" outlineLevel="0" collapsed="false">
      <c r="A7304" s="8" t="n">
        <v>7302</v>
      </c>
      <c r="B7304" s="20" t="s">
        <v>16468</v>
      </c>
      <c r="C7304" s="29" t="s">
        <v>10797</v>
      </c>
      <c r="D7304" s="29" t="s">
        <v>4654</v>
      </c>
      <c r="E7304" s="21" t="s">
        <v>1090</v>
      </c>
      <c r="F7304" s="40" t="s">
        <v>16469</v>
      </c>
      <c r="G7304" s="13" t="n">
        <v>1</v>
      </c>
      <c r="H7304" s="13" t="n">
        <v>85</v>
      </c>
      <c r="I7304" s="13" t="n">
        <f aca="false">G7304*H7304</f>
        <v>85</v>
      </c>
      <c r="J7304" s="25" t="s">
        <v>18</v>
      </c>
      <c r="K7304" s="25" t="s">
        <v>18</v>
      </c>
      <c r="L7304" s="14"/>
    </row>
    <row r="7305" customFormat="false" ht="16.5" hidden="false" customHeight="false" outlineLevel="0" collapsed="false">
      <c r="A7305" s="8" t="n">
        <v>7303</v>
      </c>
      <c r="B7305" s="29" t="s">
        <v>16470</v>
      </c>
      <c r="C7305" s="29" t="s">
        <v>16471</v>
      </c>
      <c r="D7305" s="29" t="s">
        <v>4228</v>
      </c>
      <c r="E7305" s="64" t="s">
        <v>1090</v>
      </c>
      <c r="F7305" s="27" t="s">
        <v>16472</v>
      </c>
      <c r="G7305" s="13" t="n">
        <v>1</v>
      </c>
      <c r="H7305" s="13" t="n">
        <v>5200</v>
      </c>
      <c r="I7305" s="13" t="n">
        <f aca="false">G7305*H7305</f>
        <v>5200</v>
      </c>
      <c r="J7305" s="25" t="s">
        <v>85</v>
      </c>
      <c r="K7305" s="25" t="s">
        <v>18</v>
      </c>
      <c r="L7305" s="14"/>
    </row>
    <row r="7306" customFormat="false" ht="28.5" hidden="false" customHeight="false" outlineLevel="0" collapsed="false">
      <c r="A7306" s="8" t="n">
        <v>7304</v>
      </c>
      <c r="B7306" s="20" t="s">
        <v>16473</v>
      </c>
      <c r="C7306" s="29" t="s">
        <v>16474</v>
      </c>
      <c r="D7306" s="29" t="s">
        <v>3624</v>
      </c>
      <c r="E7306" s="25" t="s">
        <v>1090</v>
      </c>
      <c r="F7306" s="45" t="n">
        <v>9789861781587</v>
      </c>
      <c r="G7306" s="13" t="n">
        <v>2</v>
      </c>
      <c r="H7306" s="13" t="n">
        <v>250</v>
      </c>
      <c r="I7306" s="13" t="n">
        <f aca="false">G7306*H7306</f>
        <v>500</v>
      </c>
      <c r="J7306" s="25" t="s">
        <v>85</v>
      </c>
      <c r="K7306" s="25" t="s">
        <v>18</v>
      </c>
      <c r="L7306" s="14"/>
    </row>
    <row r="7307" customFormat="false" ht="28.5" hidden="false" customHeight="false" outlineLevel="0" collapsed="false">
      <c r="A7307" s="8" t="n">
        <v>7305</v>
      </c>
      <c r="B7307" s="20" t="s">
        <v>16475</v>
      </c>
      <c r="C7307" s="29" t="s">
        <v>16474</v>
      </c>
      <c r="D7307" s="29" t="s">
        <v>3624</v>
      </c>
      <c r="E7307" s="25" t="s">
        <v>1090</v>
      </c>
      <c r="F7307" s="45" t="n">
        <v>9789861781648</v>
      </c>
      <c r="G7307" s="13" t="n">
        <v>2</v>
      </c>
      <c r="H7307" s="13" t="n">
        <v>230</v>
      </c>
      <c r="I7307" s="13" t="n">
        <f aca="false">G7307*H7307</f>
        <v>460</v>
      </c>
      <c r="J7307" s="25" t="s">
        <v>85</v>
      </c>
      <c r="K7307" s="25" t="s">
        <v>18</v>
      </c>
      <c r="L7307" s="14"/>
    </row>
    <row r="7308" customFormat="false" ht="16.5" hidden="false" customHeight="false" outlineLevel="0" collapsed="false">
      <c r="A7308" s="8" t="n">
        <v>7306</v>
      </c>
      <c r="B7308" s="20" t="s">
        <v>16476</v>
      </c>
      <c r="C7308" s="29" t="s">
        <v>16474</v>
      </c>
      <c r="D7308" s="29" t="s">
        <v>3624</v>
      </c>
      <c r="E7308" s="25" t="s">
        <v>1090</v>
      </c>
      <c r="F7308" s="45" t="n">
        <v>9789861781655</v>
      </c>
      <c r="G7308" s="13" t="n">
        <v>2</v>
      </c>
      <c r="H7308" s="13" t="n">
        <v>300</v>
      </c>
      <c r="I7308" s="13" t="n">
        <f aca="false">G7308*H7308</f>
        <v>600</v>
      </c>
      <c r="J7308" s="25" t="s">
        <v>85</v>
      </c>
      <c r="K7308" s="25" t="s">
        <v>18</v>
      </c>
      <c r="L7308" s="14"/>
    </row>
    <row r="7309" customFormat="false" ht="16.5" hidden="false" customHeight="false" outlineLevel="0" collapsed="false">
      <c r="A7309" s="8" t="n">
        <v>7307</v>
      </c>
      <c r="B7309" s="20" t="s">
        <v>16477</v>
      </c>
      <c r="C7309" s="29" t="s">
        <v>16474</v>
      </c>
      <c r="D7309" s="29" t="s">
        <v>3624</v>
      </c>
      <c r="E7309" s="25" t="s">
        <v>1090</v>
      </c>
      <c r="F7309" s="45" t="n">
        <v>9789861781662</v>
      </c>
      <c r="G7309" s="13" t="n">
        <v>2</v>
      </c>
      <c r="H7309" s="13" t="n">
        <v>250</v>
      </c>
      <c r="I7309" s="13" t="n">
        <f aca="false">G7309*H7309</f>
        <v>500</v>
      </c>
      <c r="J7309" s="25" t="s">
        <v>85</v>
      </c>
      <c r="K7309" s="25" t="s">
        <v>18</v>
      </c>
      <c r="L7309" s="14"/>
    </row>
    <row r="7310" customFormat="false" ht="28.5" hidden="false" customHeight="false" outlineLevel="0" collapsed="false">
      <c r="A7310" s="8" t="n">
        <v>7308</v>
      </c>
      <c r="B7310" s="20" t="s">
        <v>16478</v>
      </c>
      <c r="C7310" s="29" t="s">
        <v>16474</v>
      </c>
      <c r="D7310" s="29" t="s">
        <v>3624</v>
      </c>
      <c r="E7310" s="25" t="s">
        <v>1090</v>
      </c>
      <c r="F7310" s="45" t="n">
        <v>9789861781716</v>
      </c>
      <c r="G7310" s="13" t="n">
        <v>2</v>
      </c>
      <c r="H7310" s="13" t="n">
        <v>250</v>
      </c>
      <c r="I7310" s="13" t="n">
        <f aca="false">G7310*H7310</f>
        <v>500</v>
      </c>
      <c r="J7310" s="25" t="s">
        <v>85</v>
      </c>
      <c r="K7310" s="25" t="s">
        <v>18</v>
      </c>
      <c r="L7310" s="14"/>
    </row>
    <row r="7311" customFormat="false" ht="28.5" hidden="false" customHeight="false" outlineLevel="0" collapsed="false">
      <c r="A7311" s="8" t="n">
        <v>7309</v>
      </c>
      <c r="B7311" s="20" t="s">
        <v>16479</v>
      </c>
      <c r="C7311" s="29" t="s">
        <v>16474</v>
      </c>
      <c r="D7311" s="29" t="s">
        <v>3624</v>
      </c>
      <c r="E7311" s="25" t="s">
        <v>1090</v>
      </c>
      <c r="F7311" s="45" t="n">
        <v>9789861781747</v>
      </c>
      <c r="G7311" s="13" t="n">
        <v>2</v>
      </c>
      <c r="H7311" s="13" t="n">
        <v>270</v>
      </c>
      <c r="I7311" s="13" t="n">
        <f aca="false">G7311*H7311</f>
        <v>540</v>
      </c>
      <c r="J7311" s="25" t="s">
        <v>85</v>
      </c>
      <c r="K7311" s="25" t="s">
        <v>18</v>
      </c>
      <c r="L7311" s="14"/>
    </row>
    <row r="7312" customFormat="false" ht="16.5" hidden="false" customHeight="false" outlineLevel="0" collapsed="false">
      <c r="A7312" s="8" t="n">
        <v>7310</v>
      </c>
      <c r="B7312" s="20" t="s">
        <v>16480</v>
      </c>
      <c r="C7312" s="29" t="s">
        <v>16474</v>
      </c>
      <c r="D7312" s="29" t="s">
        <v>3624</v>
      </c>
      <c r="E7312" s="25" t="s">
        <v>1090</v>
      </c>
      <c r="F7312" s="45" t="n">
        <v>9789861781761</v>
      </c>
      <c r="G7312" s="13" t="n">
        <v>2</v>
      </c>
      <c r="H7312" s="13" t="n">
        <v>280</v>
      </c>
      <c r="I7312" s="13" t="n">
        <f aca="false">G7312*H7312</f>
        <v>560</v>
      </c>
      <c r="J7312" s="25" t="s">
        <v>85</v>
      </c>
      <c r="K7312" s="25" t="s">
        <v>18</v>
      </c>
      <c r="L7312" s="14"/>
    </row>
    <row r="7313" customFormat="false" ht="16.5" hidden="false" customHeight="false" outlineLevel="0" collapsed="false">
      <c r="A7313" s="8" t="n">
        <v>7311</v>
      </c>
      <c r="B7313" s="20" t="s">
        <v>16481</v>
      </c>
      <c r="C7313" s="29" t="s">
        <v>16474</v>
      </c>
      <c r="D7313" s="29" t="s">
        <v>3624</v>
      </c>
      <c r="E7313" s="25" t="s">
        <v>1090</v>
      </c>
      <c r="F7313" s="45" t="n">
        <v>9789861781846</v>
      </c>
      <c r="G7313" s="13" t="n">
        <v>2</v>
      </c>
      <c r="H7313" s="13" t="n">
        <v>300</v>
      </c>
      <c r="I7313" s="13" t="n">
        <f aca="false">G7313*H7313</f>
        <v>600</v>
      </c>
      <c r="J7313" s="25" t="s">
        <v>85</v>
      </c>
      <c r="K7313" s="25" t="s">
        <v>18</v>
      </c>
      <c r="L7313" s="14"/>
    </row>
    <row r="7314" customFormat="false" ht="28.5" hidden="false" customHeight="false" outlineLevel="0" collapsed="false">
      <c r="A7314" s="8" t="n">
        <v>7312</v>
      </c>
      <c r="B7314" s="20" t="s">
        <v>16482</v>
      </c>
      <c r="C7314" s="29" t="s">
        <v>16474</v>
      </c>
      <c r="D7314" s="29" t="s">
        <v>3624</v>
      </c>
      <c r="E7314" s="25" t="s">
        <v>1090</v>
      </c>
      <c r="F7314" s="45" t="n">
        <v>9789861781891</v>
      </c>
      <c r="G7314" s="13" t="n">
        <v>2</v>
      </c>
      <c r="H7314" s="13" t="n">
        <v>270</v>
      </c>
      <c r="I7314" s="13" t="n">
        <f aca="false">G7314*H7314</f>
        <v>540</v>
      </c>
      <c r="J7314" s="25" t="s">
        <v>85</v>
      </c>
      <c r="K7314" s="25" t="s">
        <v>18</v>
      </c>
      <c r="L7314" s="14"/>
    </row>
    <row r="7315" customFormat="false" ht="28.5" hidden="false" customHeight="false" outlineLevel="0" collapsed="false">
      <c r="A7315" s="8" t="n">
        <v>7313</v>
      </c>
      <c r="B7315" s="20" t="s">
        <v>16483</v>
      </c>
      <c r="C7315" s="29" t="s">
        <v>16474</v>
      </c>
      <c r="D7315" s="29" t="s">
        <v>3624</v>
      </c>
      <c r="E7315" s="25" t="s">
        <v>1090</v>
      </c>
      <c r="F7315" s="45" t="n">
        <v>9789861781976</v>
      </c>
      <c r="G7315" s="13" t="n">
        <v>2</v>
      </c>
      <c r="H7315" s="13" t="n">
        <v>220</v>
      </c>
      <c r="I7315" s="13" t="n">
        <f aca="false">G7315*H7315</f>
        <v>440</v>
      </c>
      <c r="J7315" s="25" t="s">
        <v>85</v>
      </c>
      <c r="K7315" s="25" t="s">
        <v>18</v>
      </c>
      <c r="L7315" s="14"/>
    </row>
    <row r="7316" customFormat="false" ht="28.5" hidden="false" customHeight="false" outlineLevel="0" collapsed="false">
      <c r="A7316" s="8" t="n">
        <v>7314</v>
      </c>
      <c r="B7316" s="20" t="s">
        <v>16484</v>
      </c>
      <c r="C7316" s="29" t="s">
        <v>16474</v>
      </c>
      <c r="D7316" s="29" t="s">
        <v>3624</v>
      </c>
      <c r="E7316" s="25" t="s">
        <v>1090</v>
      </c>
      <c r="F7316" s="45" t="n">
        <v>9789861782003</v>
      </c>
      <c r="G7316" s="13" t="n">
        <v>2</v>
      </c>
      <c r="H7316" s="13" t="n">
        <v>260</v>
      </c>
      <c r="I7316" s="13" t="n">
        <f aca="false">G7316*H7316</f>
        <v>520</v>
      </c>
      <c r="J7316" s="25" t="s">
        <v>85</v>
      </c>
      <c r="K7316" s="25" t="s">
        <v>18</v>
      </c>
      <c r="L7316" s="14"/>
    </row>
    <row r="7317" customFormat="false" ht="28.5" hidden="false" customHeight="false" outlineLevel="0" collapsed="false">
      <c r="A7317" s="8" t="n">
        <v>7315</v>
      </c>
      <c r="B7317" s="20" t="s">
        <v>16485</v>
      </c>
      <c r="C7317" s="29" t="s">
        <v>16474</v>
      </c>
      <c r="D7317" s="29" t="s">
        <v>3624</v>
      </c>
      <c r="E7317" s="25" t="s">
        <v>1090</v>
      </c>
      <c r="F7317" s="45" t="n">
        <v>9789861781990</v>
      </c>
      <c r="G7317" s="13" t="n">
        <v>2</v>
      </c>
      <c r="H7317" s="13" t="n">
        <v>220</v>
      </c>
      <c r="I7317" s="13" t="n">
        <f aca="false">G7317*H7317</f>
        <v>440</v>
      </c>
      <c r="J7317" s="25" t="s">
        <v>85</v>
      </c>
      <c r="K7317" s="25" t="s">
        <v>18</v>
      </c>
      <c r="L7317" s="14"/>
    </row>
    <row r="7318" customFormat="false" ht="28.5" hidden="false" customHeight="false" outlineLevel="0" collapsed="false">
      <c r="A7318" s="8" t="n">
        <v>7316</v>
      </c>
      <c r="B7318" s="20" t="s">
        <v>16486</v>
      </c>
      <c r="C7318" s="29" t="s">
        <v>16474</v>
      </c>
      <c r="D7318" s="29" t="s">
        <v>3624</v>
      </c>
      <c r="E7318" s="25" t="s">
        <v>1090</v>
      </c>
      <c r="F7318" s="45" t="n">
        <v>9789861782089</v>
      </c>
      <c r="G7318" s="13" t="n">
        <v>2</v>
      </c>
      <c r="H7318" s="13" t="n">
        <v>270</v>
      </c>
      <c r="I7318" s="13" t="n">
        <f aca="false">G7318*H7318</f>
        <v>540</v>
      </c>
      <c r="J7318" s="25" t="s">
        <v>85</v>
      </c>
      <c r="K7318" s="25" t="s">
        <v>18</v>
      </c>
      <c r="L7318" s="14"/>
    </row>
    <row r="7319" customFormat="false" ht="28.5" hidden="false" customHeight="false" outlineLevel="0" collapsed="false">
      <c r="A7319" s="8" t="n">
        <v>7317</v>
      </c>
      <c r="B7319" s="20" t="s">
        <v>16487</v>
      </c>
      <c r="C7319" s="29" t="s">
        <v>16474</v>
      </c>
      <c r="D7319" s="29" t="s">
        <v>3624</v>
      </c>
      <c r="E7319" s="25" t="s">
        <v>1090</v>
      </c>
      <c r="F7319" s="45" t="n">
        <v>9789861782126</v>
      </c>
      <c r="G7319" s="13" t="n">
        <v>2</v>
      </c>
      <c r="H7319" s="13" t="n">
        <v>220</v>
      </c>
      <c r="I7319" s="13" t="n">
        <f aca="false">G7319*H7319</f>
        <v>440</v>
      </c>
      <c r="J7319" s="25" t="s">
        <v>85</v>
      </c>
      <c r="K7319" s="25" t="s">
        <v>18</v>
      </c>
      <c r="L7319" s="14"/>
    </row>
    <row r="7320" customFormat="false" ht="28.5" hidden="false" customHeight="false" outlineLevel="0" collapsed="false">
      <c r="A7320" s="8" t="n">
        <v>7318</v>
      </c>
      <c r="B7320" s="20" t="s">
        <v>16488</v>
      </c>
      <c r="C7320" s="29" t="s">
        <v>16474</v>
      </c>
      <c r="D7320" s="29" t="s">
        <v>3624</v>
      </c>
      <c r="E7320" s="25" t="s">
        <v>1090</v>
      </c>
      <c r="F7320" s="45" t="n">
        <v>9789861782157</v>
      </c>
      <c r="G7320" s="13" t="n">
        <v>2</v>
      </c>
      <c r="H7320" s="13" t="n">
        <v>250</v>
      </c>
      <c r="I7320" s="13" t="n">
        <f aca="false">G7320*H7320</f>
        <v>500</v>
      </c>
      <c r="J7320" s="25" t="s">
        <v>85</v>
      </c>
      <c r="K7320" s="25" t="s">
        <v>18</v>
      </c>
      <c r="L7320" s="14"/>
    </row>
    <row r="7321" customFormat="false" ht="28.5" hidden="false" customHeight="false" outlineLevel="0" collapsed="false">
      <c r="A7321" s="8" t="n">
        <v>7319</v>
      </c>
      <c r="B7321" s="20" t="s">
        <v>16489</v>
      </c>
      <c r="C7321" s="29" t="s">
        <v>16474</v>
      </c>
      <c r="D7321" s="29" t="s">
        <v>3624</v>
      </c>
      <c r="E7321" s="25" t="s">
        <v>1090</v>
      </c>
      <c r="F7321" s="45" t="n">
        <v>9789861782232</v>
      </c>
      <c r="G7321" s="13" t="n">
        <v>2</v>
      </c>
      <c r="H7321" s="13" t="n">
        <v>220</v>
      </c>
      <c r="I7321" s="13" t="n">
        <f aca="false">G7321*H7321</f>
        <v>440</v>
      </c>
      <c r="J7321" s="25" t="s">
        <v>85</v>
      </c>
      <c r="K7321" s="25" t="s">
        <v>18</v>
      </c>
      <c r="L7321" s="14"/>
    </row>
    <row r="7322" customFormat="false" ht="28.5" hidden="false" customHeight="false" outlineLevel="0" collapsed="false">
      <c r="A7322" s="8" t="n">
        <v>7320</v>
      </c>
      <c r="B7322" s="20" t="s">
        <v>16490</v>
      </c>
      <c r="C7322" s="29" t="s">
        <v>16474</v>
      </c>
      <c r="D7322" s="29" t="s">
        <v>3624</v>
      </c>
      <c r="E7322" s="25" t="s">
        <v>1090</v>
      </c>
      <c r="F7322" s="45" t="n">
        <v>9789861782300</v>
      </c>
      <c r="G7322" s="13" t="n">
        <v>2</v>
      </c>
      <c r="H7322" s="13" t="n">
        <v>220</v>
      </c>
      <c r="I7322" s="13" t="n">
        <f aca="false">G7322*H7322</f>
        <v>440</v>
      </c>
      <c r="J7322" s="25" t="s">
        <v>85</v>
      </c>
      <c r="K7322" s="25" t="s">
        <v>18</v>
      </c>
      <c r="L7322" s="14"/>
    </row>
    <row r="7323" customFormat="false" ht="28.5" hidden="false" customHeight="false" outlineLevel="0" collapsed="false">
      <c r="A7323" s="8" t="n">
        <v>7321</v>
      </c>
      <c r="B7323" s="20" t="s">
        <v>16491</v>
      </c>
      <c r="C7323" s="29" t="s">
        <v>16474</v>
      </c>
      <c r="D7323" s="29" t="s">
        <v>3624</v>
      </c>
      <c r="E7323" s="25" t="s">
        <v>1090</v>
      </c>
      <c r="F7323" s="45" t="n">
        <v>9789861782355</v>
      </c>
      <c r="G7323" s="13" t="n">
        <v>2</v>
      </c>
      <c r="H7323" s="13" t="n">
        <v>240</v>
      </c>
      <c r="I7323" s="13" t="n">
        <f aca="false">G7323*H7323</f>
        <v>480</v>
      </c>
      <c r="J7323" s="25" t="s">
        <v>85</v>
      </c>
      <c r="K7323" s="25" t="s">
        <v>18</v>
      </c>
      <c r="L7323" s="14"/>
    </row>
    <row r="7324" customFormat="false" ht="28.5" hidden="false" customHeight="false" outlineLevel="0" collapsed="false">
      <c r="A7324" s="8" t="n">
        <v>7322</v>
      </c>
      <c r="B7324" s="20" t="s">
        <v>16492</v>
      </c>
      <c r="C7324" s="29" t="s">
        <v>16474</v>
      </c>
      <c r="D7324" s="29" t="s">
        <v>3624</v>
      </c>
      <c r="E7324" s="25" t="s">
        <v>1090</v>
      </c>
      <c r="F7324" s="45" t="n">
        <v>9789861782317</v>
      </c>
      <c r="G7324" s="13" t="n">
        <v>2</v>
      </c>
      <c r="H7324" s="13" t="n">
        <v>250</v>
      </c>
      <c r="I7324" s="13" t="n">
        <f aca="false">G7324*H7324</f>
        <v>500</v>
      </c>
      <c r="J7324" s="25" t="s">
        <v>85</v>
      </c>
      <c r="K7324" s="25" t="s">
        <v>18</v>
      </c>
      <c r="L7324" s="14"/>
    </row>
    <row r="7325" customFormat="false" ht="28.5" hidden="false" customHeight="false" outlineLevel="0" collapsed="false">
      <c r="A7325" s="8" t="n">
        <v>7323</v>
      </c>
      <c r="B7325" s="20" t="s">
        <v>16493</v>
      </c>
      <c r="C7325" s="29" t="s">
        <v>16474</v>
      </c>
      <c r="D7325" s="29" t="s">
        <v>3624</v>
      </c>
      <c r="E7325" s="25" t="s">
        <v>1090</v>
      </c>
      <c r="F7325" s="45" t="n">
        <v>9789861782485</v>
      </c>
      <c r="G7325" s="13" t="n">
        <v>2</v>
      </c>
      <c r="H7325" s="13" t="n">
        <v>250</v>
      </c>
      <c r="I7325" s="13" t="n">
        <f aca="false">G7325*H7325</f>
        <v>500</v>
      </c>
      <c r="J7325" s="25" t="s">
        <v>85</v>
      </c>
      <c r="K7325" s="25" t="s">
        <v>18</v>
      </c>
      <c r="L7325" s="14"/>
    </row>
    <row r="7326" customFormat="false" ht="28.5" hidden="false" customHeight="false" outlineLevel="0" collapsed="false">
      <c r="A7326" s="8" t="n">
        <v>7324</v>
      </c>
      <c r="B7326" s="20" t="s">
        <v>16494</v>
      </c>
      <c r="C7326" s="29" t="s">
        <v>16474</v>
      </c>
      <c r="D7326" s="29" t="s">
        <v>3624</v>
      </c>
      <c r="E7326" s="25" t="s">
        <v>1090</v>
      </c>
      <c r="F7326" s="45" t="n">
        <v>9789861782669</v>
      </c>
      <c r="G7326" s="13" t="n">
        <v>2</v>
      </c>
      <c r="H7326" s="13" t="n">
        <v>220</v>
      </c>
      <c r="I7326" s="13" t="n">
        <f aca="false">G7326*H7326</f>
        <v>440</v>
      </c>
      <c r="J7326" s="25" t="s">
        <v>85</v>
      </c>
      <c r="K7326" s="25" t="s">
        <v>18</v>
      </c>
      <c r="L7326" s="14"/>
    </row>
    <row r="7327" customFormat="false" ht="28.5" hidden="false" customHeight="false" outlineLevel="0" collapsed="false">
      <c r="A7327" s="8" t="n">
        <v>7325</v>
      </c>
      <c r="B7327" s="29" t="s">
        <v>16495</v>
      </c>
      <c r="C7327" s="29" t="s">
        <v>16496</v>
      </c>
      <c r="D7327" s="29" t="s">
        <v>16497</v>
      </c>
      <c r="E7327" s="25" t="s">
        <v>1090</v>
      </c>
      <c r="F7327" s="27" t="s">
        <v>16498</v>
      </c>
      <c r="G7327" s="13" t="n">
        <v>1</v>
      </c>
      <c r="H7327" s="13" t="n">
        <v>150</v>
      </c>
      <c r="I7327" s="13" t="n">
        <f aca="false">G7327*H7327</f>
        <v>150</v>
      </c>
      <c r="J7327" s="25" t="s">
        <v>18</v>
      </c>
      <c r="K7327" s="25" t="s">
        <v>18</v>
      </c>
      <c r="L7327" s="14"/>
    </row>
    <row r="7328" customFormat="false" ht="28.5" hidden="false" customHeight="false" outlineLevel="0" collapsed="false">
      <c r="A7328" s="8" t="n">
        <v>7326</v>
      </c>
      <c r="B7328" s="29" t="s">
        <v>16499</v>
      </c>
      <c r="C7328" s="29" t="s">
        <v>16496</v>
      </c>
      <c r="D7328" s="29" t="s">
        <v>16497</v>
      </c>
      <c r="E7328" s="25" t="s">
        <v>1090</v>
      </c>
      <c r="F7328" s="27" t="s">
        <v>16500</v>
      </c>
      <c r="G7328" s="13" t="n">
        <v>1</v>
      </c>
      <c r="H7328" s="13" t="n">
        <v>150</v>
      </c>
      <c r="I7328" s="13" t="n">
        <f aca="false">G7328*H7328</f>
        <v>150</v>
      </c>
      <c r="J7328" s="25" t="s">
        <v>18</v>
      </c>
      <c r="K7328" s="25" t="s">
        <v>18</v>
      </c>
      <c r="L7328" s="14"/>
    </row>
    <row r="7329" customFormat="false" ht="28.5" hidden="false" customHeight="false" outlineLevel="0" collapsed="false">
      <c r="A7329" s="8" t="n">
        <v>7327</v>
      </c>
      <c r="B7329" s="29" t="s">
        <v>16501</v>
      </c>
      <c r="C7329" s="29" t="s">
        <v>16496</v>
      </c>
      <c r="D7329" s="29" t="s">
        <v>16497</v>
      </c>
      <c r="E7329" s="25" t="s">
        <v>1090</v>
      </c>
      <c r="F7329" s="27" t="s">
        <v>16502</v>
      </c>
      <c r="G7329" s="13" t="n">
        <v>1</v>
      </c>
      <c r="H7329" s="13" t="n">
        <v>150</v>
      </c>
      <c r="I7329" s="13" t="n">
        <f aca="false">G7329*H7329</f>
        <v>150</v>
      </c>
      <c r="J7329" s="25" t="s">
        <v>18</v>
      </c>
      <c r="K7329" s="25" t="s">
        <v>18</v>
      </c>
      <c r="L7329" s="14"/>
    </row>
    <row r="7330" customFormat="false" ht="28.5" hidden="false" customHeight="false" outlineLevel="0" collapsed="false">
      <c r="A7330" s="8" t="n">
        <v>7328</v>
      </c>
      <c r="B7330" s="29" t="s">
        <v>16503</v>
      </c>
      <c r="C7330" s="29" t="s">
        <v>16496</v>
      </c>
      <c r="D7330" s="29" t="s">
        <v>16497</v>
      </c>
      <c r="E7330" s="25" t="s">
        <v>1090</v>
      </c>
      <c r="F7330" s="27" t="s">
        <v>16504</v>
      </c>
      <c r="G7330" s="13" t="n">
        <v>1</v>
      </c>
      <c r="H7330" s="13" t="n">
        <v>150</v>
      </c>
      <c r="I7330" s="13" t="n">
        <f aca="false">G7330*H7330</f>
        <v>150</v>
      </c>
      <c r="J7330" s="25" t="s">
        <v>18</v>
      </c>
      <c r="K7330" s="25" t="s">
        <v>18</v>
      </c>
      <c r="L7330" s="14"/>
    </row>
    <row r="7331" customFormat="false" ht="28.5" hidden="false" customHeight="false" outlineLevel="0" collapsed="false">
      <c r="A7331" s="8" t="n">
        <v>7329</v>
      </c>
      <c r="B7331" s="29" t="s">
        <v>16505</v>
      </c>
      <c r="C7331" s="29" t="s">
        <v>16496</v>
      </c>
      <c r="D7331" s="29" t="s">
        <v>16497</v>
      </c>
      <c r="E7331" s="25" t="s">
        <v>1090</v>
      </c>
      <c r="F7331" s="27" t="s">
        <v>16506</v>
      </c>
      <c r="G7331" s="13" t="n">
        <v>1</v>
      </c>
      <c r="H7331" s="13" t="n">
        <v>150</v>
      </c>
      <c r="I7331" s="13" t="n">
        <f aca="false">G7331*H7331</f>
        <v>150</v>
      </c>
      <c r="J7331" s="25" t="s">
        <v>18</v>
      </c>
      <c r="K7331" s="25" t="s">
        <v>18</v>
      </c>
      <c r="L7331" s="14"/>
    </row>
    <row r="7332" customFormat="false" ht="28.5" hidden="false" customHeight="false" outlineLevel="0" collapsed="false">
      <c r="A7332" s="8" t="n">
        <v>7330</v>
      </c>
      <c r="B7332" s="29" t="s">
        <v>16507</v>
      </c>
      <c r="C7332" s="29" t="s">
        <v>16496</v>
      </c>
      <c r="D7332" s="29" t="s">
        <v>16497</v>
      </c>
      <c r="E7332" s="25" t="s">
        <v>1090</v>
      </c>
      <c r="F7332" s="27" t="s">
        <v>16508</v>
      </c>
      <c r="G7332" s="13" t="n">
        <v>1</v>
      </c>
      <c r="H7332" s="13" t="n">
        <v>150</v>
      </c>
      <c r="I7332" s="13" t="n">
        <f aca="false">G7332*H7332</f>
        <v>150</v>
      </c>
      <c r="J7332" s="25" t="s">
        <v>18</v>
      </c>
      <c r="K7332" s="25" t="s">
        <v>18</v>
      </c>
      <c r="L7332" s="14"/>
    </row>
    <row r="7333" customFormat="false" ht="28.5" hidden="false" customHeight="false" outlineLevel="0" collapsed="false">
      <c r="A7333" s="8" t="n">
        <v>7331</v>
      </c>
      <c r="B7333" s="29" t="s">
        <v>16509</v>
      </c>
      <c r="C7333" s="29" t="s">
        <v>16496</v>
      </c>
      <c r="D7333" s="29" t="s">
        <v>16497</v>
      </c>
      <c r="E7333" s="25" t="s">
        <v>1090</v>
      </c>
      <c r="F7333" s="27" t="s">
        <v>16510</v>
      </c>
      <c r="G7333" s="13" t="n">
        <v>1</v>
      </c>
      <c r="H7333" s="13" t="n">
        <v>150</v>
      </c>
      <c r="I7333" s="13" t="n">
        <f aca="false">G7333*H7333</f>
        <v>150</v>
      </c>
      <c r="J7333" s="25" t="s">
        <v>18</v>
      </c>
      <c r="K7333" s="25" t="s">
        <v>18</v>
      </c>
      <c r="L7333" s="14"/>
    </row>
    <row r="7334" customFormat="false" ht="28.5" hidden="false" customHeight="false" outlineLevel="0" collapsed="false">
      <c r="A7334" s="8" t="n">
        <v>7332</v>
      </c>
      <c r="B7334" s="29" t="s">
        <v>16511</v>
      </c>
      <c r="C7334" s="29" t="s">
        <v>16496</v>
      </c>
      <c r="D7334" s="29" t="s">
        <v>16497</v>
      </c>
      <c r="E7334" s="25" t="s">
        <v>1090</v>
      </c>
      <c r="F7334" s="27" t="s">
        <v>16512</v>
      </c>
      <c r="G7334" s="13" t="n">
        <v>1</v>
      </c>
      <c r="H7334" s="13" t="n">
        <v>150</v>
      </c>
      <c r="I7334" s="13" t="n">
        <f aca="false">G7334*H7334</f>
        <v>150</v>
      </c>
      <c r="J7334" s="25" t="s">
        <v>18</v>
      </c>
      <c r="K7334" s="25" t="s">
        <v>18</v>
      </c>
      <c r="L7334" s="14"/>
    </row>
    <row r="7335" customFormat="false" ht="28.5" hidden="false" customHeight="false" outlineLevel="0" collapsed="false">
      <c r="A7335" s="8" t="n">
        <v>7333</v>
      </c>
      <c r="B7335" s="29" t="s">
        <v>16513</v>
      </c>
      <c r="C7335" s="29" t="s">
        <v>16496</v>
      </c>
      <c r="D7335" s="29" t="s">
        <v>16497</v>
      </c>
      <c r="E7335" s="25" t="s">
        <v>1090</v>
      </c>
      <c r="F7335" s="27" t="s">
        <v>16514</v>
      </c>
      <c r="G7335" s="13" t="n">
        <v>1</v>
      </c>
      <c r="H7335" s="13" t="n">
        <v>150</v>
      </c>
      <c r="I7335" s="13" t="n">
        <f aca="false">G7335*H7335</f>
        <v>150</v>
      </c>
      <c r="J7335" s="25" t="s">
        <v>18</v>
      </c>
      <c r="K7335" s="25" t="s">
        <v>18</v>
      </c>
      <c r="L7335" s="14"/>
    </row>
    <row r="7336" customFormat="false" ht="28.5" hidden="false" customHeight="false" outlineLevel="0" collapsed="false">
      <c r="A7336" s="8" t="n">
        <v>7334</v>
      </c>
      <c r="B7336" s="29" t="s">
        <v>16515</v>
      </c>
      <c r="C7336" s="29" t="s">
        <v>16496</v>
      </c>
      <c r="D7336" s="29" t="s">
        <v>16497</v>
      </c>
      <c r="E7336" s="25" t="s">
        <v>1090</v>
      </c>
      <c r="F7336" s="27" t="s">
        <v>16516</v>
      </c>
      <c r="G7336" s="13" t="n">
        <v>1</v>
      </c>
      <c r="H7336" s="13" t="n">
        <v>150</v>
      </c>
      <c r="I7336" s="13" t="n">
        <f aca="false">G7336*H7336</f>
        <v>150</v>
      </c>
      <c r="J7336" s="25" t="s">
        <v>18</v>
      </c>
      <c r="K7336" s="25" t="s">
        <v>18</v>
      </c>
      <c r="L7336" s="14"/>
    </row>
    <row r="7337" customFormat="false" ht="28.5" hidden="false" customHeight="false" outlineLevel="0" collapsed="false">
      <c r="A7337" s="8" t="n">
        <v>7335</v>
      </c>
      <c r="B7337" s="29" t="s">
        <v>16517</v>
      </c>
      <c r="C7337" s="29" t="s">
        <v>16496</v>
      </c>
      <c r="D7337" s="29" t="s">
        <v>16497</v>
      </c>
      <c r="E7337" s="25" t="s">
        <v>1090</v>
      </c>
      <c r="F7337" s="27" t="s">
        <v>16518</v>
      </c>
      <c r="G7337" s="13" t="n">
        <v>1</v>
      </c>
      <c r="H7337" s="13" t="n">
        <v>150</v>
      </c>
      <c r="I7337" s="13" t="n">
        <f aca="false">G7337*H7337</f>
        <v>150</v>
      </c>
      <c r="J7337" s="25" t="s">
        <v>18</v>
      </c>
      <c r="K7337" s="25" t="s">
        <v>18</v>
      </c>
      <c r="L7337" s="14"/>
    </row>
    <row r="7338" customFormat="false" ht="28.5" hidden="false" customHeight="false" outlineLevel="0" collapsed="false">
      <c r="A7338" s="8" t="n">
        <v>7336</v>
      </c>
      <c r="B7338" s="29" t="s">
        <v>16519</v>
      </c>
      <c r="C7338" s="29" t="s">
        <v>16496</v>
      </c>
      <c r="D7338" s="29" t="s">
        <v>16497</v>
      </c>
      <c r="E7338" s="25" t="s">
        <v>1090</v>
      </c>
      <c r="F7338" s="27" t="s">
        <v>16520</v>
      </c>
      <c r="G7338" s="13" t="n">
        <v>1</v>
      </c>
      <c r="H7338" s="13" t="n">
        <v>150</v>
      </c>
      <c r="I7338" s="13" t="n">
        <f aca="false">G7338*H7338</f>
        <v>150</v>
      </c>
      <c r="J7338" s="25" t="s">
        <v>18</v>
      </c>
      <c r="K7338" s="25" t="s">
        <v>18</v>
      </c>
      <c r="L7338" s="14"/>
    </row>
    <row r="7339" customFormat="false" ht="28.5" hidden="false" customHeight="false" outlineLevel="0" collapsed="false">
      <c r="A7339" s="8" t="n">
        <v>7337</v>
      </c>
      <c r="B7339" s="29" t="s">
        <v>16521</v>
      </c>
      <c r="C7339" s="29" t="s">
        <v>16496</v>
      </c>
      <c r="D7339" s="29" t="s">
        <v>16497</v>
      </c>
      <c r="E7339" s="25" t="s">
        <v>1090</v>
      </c>
      <c r="F7339" s="27" t="s">
        <v>16522</v>
      </c>
      <c r="G7339" s="13" t="n">
        <v>1</v>
      </c>
      <c r="H7339" s="13" t="n">
        <v>150</v>
      </c>
      <c r="I7339" s="13" t="n">
        <f aca="false">G7339*H7339</f>
        <v>150</v>
      </c>
      <c r="J7339" s="25" t="s">
        <v>18</v>
      </c>
      <c r="K7339" s="25" t="s">
        <v>18</v>
      </c>
      <c r="L7339" s="14"/>
    </row>
    <row r="7340" customFormat="false" ht="28.5" hidden="false" customHeight="false" outlineLevel="0" collapsed="false">
      <c r="A7340" s="8" t="n">
        <v>7338</v>
      </c>
      <c r="B7340" s="29" t="s">
        <v>16523</v>
      </c>
      <c r="C7340" s="29" t="s">
        <v>16496</v>
      </c>
      <c r="D7340" s="29" t="s">
        <v>16497</v>
      </c>
      <c r="E7340" s="25" t="s">
        <v>1090</v>
      </c>
      <c r="F7340" s="27" t="s">
        <v>16524</v>
      </c>
      <c r="G7340" s="13" t="n">
        <v>1</v>
      </c>
      <c r="H7340" s="13" t="n">
        <v>150</v>
      </c>
      <c r="I7340" s="13" t="n">
        <f aca="false">G7340*H7340</f>
        <v>150</v>
      </c>
      <c r="J7340" s="25" t="s">
        <v>18</v>
      </c>
      <c r="K7340" s="25" t="s">
        <v>18</v>
      </c>
      <c r="L7340" s="14"/>
    </row>
    <row r="7341" customFormat="false" ht="28.5" hidden="false" customHeight="false" outlineLevel="0" collapsed="false">
      <c r="A7341" s="8" t="n">
        <v>7339</v>
      </c>
      <c r="B7341" s="29" t="s">
        <v>16525</v>
      </c>
      <c r="C7341" s="29" t="s">
        <v>16496</v>
      </c>
      <c r="D7341" s="29" t="s">
        <v>16497</v>
      </c>
      <c r="E7341" s="25" t="s">
        <v>1090</v>
      </c>
      <c r="F7341" s="27" t="s">
        <v>16526</v>
      </c>
      <c r="G7341" s="13" t="n">
        <v>1</v>
      </c>
      <c r="H7341" s="13" t="n">
        <v>150</v>
      </c>
      <c r="I7341" s="13" t="n">
        <f aca="false">G7341*H7341</f>
        <v>150</v>
      </c>
      <c r="J7341" s="25" t="s">
        <v>18</v>
      </c>
      <c r="K7341" s="25" t="s">
        <v>18</v>
      </c>
      <c r="L7341" s="14"/>
    </row>
    <row r="7342" customFormat="false" ht="28.5" hidden="false" customHeight="false" outlineLevel="0" collapsed="false">
      <c r="A7342" s="8" t="n">
        <v>7340</v>
      </c>
      <c r="B7342" s="29" t="s">
        <v>16527</v>
      </c>
      <c r="C7342" s="29" t="s">
        <v>16496</v>
      </c>
      <c r="D7342" s="29" t="s">
        <v>16497</v>
      </c>
      <c r="E7342" s="25" t="s">
        <v>1090</v>
      </c>
      <c r="F7342" s="27" t="s">
        <v>16528</v>
      </c>
      <c r="G7342" s="13" t="n">
        <v>1</v>
      </c>
      <c r="H7342" s="13" t="n">
        <v>150</v>
      </c>
      <c r="I7342" s="13" t="n">
        <f aca="false">G7342*H7342</f>
        <v>150</v>
      </c>
      <c r="J7342" s="25" t="s">
        <v>18</v>
      </c>
      <c r="K7342" s="25" t="s">
        <v>18</v>
      </c>
      <c r="L7342" s="14"/>
    </row>
    <row r="7343" customFormat="false" ht="28.5" hidden="false" customHeight="false" outlineLevel="0" collapsed="false">
      <c r="A7343" s="8" t="n">
        <v>7341</v>
      </c>
      <c r="B7343" s="29" t="s">
        <v>16529</v>
      </c>
      <c r="C7343" s="29" t="s">
        <v>16496</v>
      </c>
      <c r="D7343" s="29" t="s">
        <v>16497</v>
      </c>
      <c r="E7343" s="25" t="s">
        <v>1090</v>
      </c>
      <c r="F7343" s="27" t="s">
        <v>16530</v>
      </c>
      <c r="G7343" s="13" t="n">
        <v>1</v>
      </c>
      <c r="H7343" s="13" t="n">
        <v>155</v>
      </c>
      <c r="I7343" s="13" t="n">
        <f aca="false">G7343*H7343</f>
        <v>155</v>
      </c>
      <c r="J7343" s="25" t="s">
        <v>18</v>
      </c>
      <c r="K7343" s="25" t="s">
        <v>18</v>
      </c>
      <c r="L7343" s="14"/>
    </row>
    <row r="7344" customFormat="false" ht="16.5" hidden="false" customHeight="false" outlineLevel="0" collapsed="false">
      <c r="A7344" s="8" t="n">
        <v>7342</v>
      </c>
      <c r="B7344" s="29" t="s">
        <v>16531</v>
      </c>
      <c r="C7344" s="29" t="s">
        <v>15916</v>
      </c>
      <c r="D7344" s="29" t="s">
        <v>4314</v>
      </c>
      <c r="E7344" s="25" t="s">
        <v>1090</v>
      </c>
      <c r="F7344" s="61" t="n">
        <v>9789862510018</v>
      </c>
      <c r="G7344" s="13" t="n">
        <v>1</v>
      </c>
      <c r="H7344" s="13" t="n">
        <v>120</v>
      </c>
      <c r="I7344" s="13" t="n">
        <f aca="false">G7344*H7344</f>
        <v>120</v>
      </c>
      <c r="J7344" s="25" t="s">
        <v>18</v>
      </c>
      <c r="K7344" s="25" t="s">
        <v>18</v>
      </c>
      <c r="L7344" s="14"/>
    </row>
    <row r="7345" customFormat="false" ht="16.5" hidden="false" customHeight="false" outlineLevel="0" collapsed="false">
      <c r="A7345" s="8" t="n">
        <v>7343</v>
      </c>
      <c r="B7345" s="29" t="s">
        <v>16532</v>
      </c>
      <c r="C7345" s="29" t="s">
        <v>15916</v>
      </c>
      <c r="D7345" s="29" t="s">
        <v>4314</v>
      </c>
      <c r="E7345" s="25" t="s">
        <v>1090</v>
      </c>
      <c r="F7345" s="61" t="n">
        <v>9789862510025</v>
      </c>
      <c r="G7345" s="13" t="n">
        <v>1</v>
      </c>
      <c r="H7345" s="13" t="n">
        <v>120</v>
      </c>
      <c r="I7345" s="13" t="n">
        <f aca="false">G7345*H7345</f>
        <v>120</v>
      </c>
      <c r="J7345" s="25" t="s">
        <v>18</v>
      </c>
      <c r="K7345" s="25" t="s">
        <v>18</v>
      </c>
      <c r="L7345" s="14"/>
    </row>
    <row r="7346" customFormat="false" ht="16.5" hidden="false" customHeight="false" outlineLevel="0" collapsed="false">
      <c r="A7346" s="8" t="n">
        <v>7344</v>
      </c>
      <c r="B7346" s="29" t="s">
        <v>16533</v>
      </c>
      <c r="C7346" s="29" t="s">
        <v>15916</v>
      </c>
      <c r="D7346" s="29" t="s">
        <v>4314</v>
      </c>
      <c r="E7346" s="25" t="s">
        <v>1090</v>
      </c>
      <c r="F7346" s="61" t="n">
        <v>9789862510445</v>
      </c>
      <c r="G7346" s="13" t="n">
        <v>1</v>
      </c>
      <c r="H7346" s="13" t="n">
        <v>120</v>
      </c>
      <c r="I7346" s="13" t="n">
        <f aca="false">G7346*H7346</f>
        <v>120</v>
      </c>
      <c r="J7346" s="25" t="s">
        <v>18</v>
      </c>
      <c r="K7346" s="25" t="s">
        <v>18</v>
      </c>
      <c r="L7346" s="14"/>
    </row>
    <row r="7347" customFormat="false" ht="16.5" hidden="false" customHeight="false" outlineLevel="0" collapsed="false">
      <c r="A7347" s="8" t="n">
        <v>7345</v>
      </c>
      <c r="B7347" s="29" t="s">
        <v>16534</v>
      </c>
      <c r="C7347" s="29" t="s">
        <v>15916</v>
      </c>
      <c r="D7347" s="29" t="s">
        <v>4314</v>
      </c>
      <c r="E7347" s="25" t="s">
        <v>1090</v>
      </c>
      <c r="F7347" s="61" t="n">
        <v>9789862510919</v>
      </c>
      <c r="G7347" s="13" t="n">
        <v>1</v>
      </c>
      <c r="H7347" s="13" t="n">
        <v>120</v>
      </c>
      <c r="I7347" s="13" t="n">
        <f aca="false">G7347*H7347</f>
        <v>120</v>
      </c>
      <c r="J7347" s="25" t="s">
        <v>18</v>
      </c>
      <c r="K7347" s="25" t="s">
        <v>18</v>
      </c>
      <c r="L7347" s="14"/>
    </row>
    <row r="7348" customFormat="false" ht="16.5" hidden="false" customHeight="false" outlineLevel="0" collapsed="false">
      <c r="A7348" s="8" t="n">
        <v>7346</v>
      </c>
      <c r="B7348" s="29" t="s">
        <v>16535</v>
      </c>
      <c r="C7348" s="29" t="s">
        <v>15916</v>
      </c>
      <c r="D7348" s="29" t="s">
        <v>4314</v>
      </c>
      <c r="E7348" s="25" t="s">
        <v>1090</v>
      </c>
      <c r="F7348" s="61" t="n">
        <v>9789862511497</v>
      </c>
      <c r="G7348" s="13" t="n">
        <v>1</v>
      </c>
      <c r="H7348" s="13" t="n">
        <v>120</v>
      </c>
      <c r="I7348" s="13" t="n">
        <f aca="false">G7348*H7348</f>
        <v>120</v>
      </c>
      <c r="J7348" s="25" t="s">
        <v>18</v>
      </c>
      <c r="K7348" s="25" t="s">
        <v>18</v>
      </c>
      <c r="L7348" s="14"/>
    </row>
    <row r="7349" customFormat="false" ht="16.5" hidden="false" customHeight="false" outlineLevel="0" collapsed="false">
      <c r="A7349" s="8" t="n">
        <v>7347</v>
      </c>
      <c r="B7349" s="29" t="s">
        <v>16536</v>
      </c>
      <c r="C7349" s="29" t="s">
        <v>15916</v>
      </c>
      <c r="D7349" s="29" t="s">
        <v>4314</v>
      </c>
      <c r="E7349" s="25" t="s">
        <v>1090</v>
      </c>
      <c r="F7349" s="61" t="n">
        <v>9789862511909</v>
      </c>
      <c r="G7349" s="13" t="n">
        <v>1</v>
      </c>
      <c r="H7349" s="13" t="n">
        <v>120</v>
      </c>
      <c r="I7349" s="13" t="n">
        <f aca="false">G7349*H7349</f>
        <v>120</v>
      </c>
      <c r="J7349" s="25" t="s">
        <v>18</v>
      </c>
      <c r="K7349" s="25" t="s">
        <v>18</v>
      </c>
      <c r="L7349" s="14"/>
    </row>
    <row r="7350" customFormat="false" ht="16.5" hidden="false" customHeight="false" outlineLevel="0" collapsed="false">
      <c r="A7350" s="8" t="n">
        <v>7348</v>
      </c>
      <c r="B7350" s="29" t="s">
        <v>16537</v>
      </c>
      <c r="C7350" s="29" t="s">
        <v>15916</v>
      </c>
      <c r="D7350" s="29" t="s">
        <v>4314</v>
      </c>
      <c r="E7350" s="25" t="s">
        <v>1090</v>
      </c>
      <c r="F7350" s="61" t="n">
        <v>9789862512319</v>
      </c>
      <c r="G7350" s="13" t="n">
        <v>1</v>
      </c>
      <c r="H7350" s="13" t="n">
        <v>120</v>
      </c>
      <c r="I7350" s="13" t="n">
        <f aca="false">G7350*H7350</f>
        <v>120</v>
      </c>
      <c r="J7350" s="25" t="s">
        <v>18</v>
      </c>
      <c r="K7350" s="25" t="s">
        <v>18</v>
      </c>
      <c r="L7350" s="14"/>
    </row>
    <row r="7351" customFormat="false" ht="16.5" hidden="false" customHeight="false" outlineLevel="0" collapsed="false">
      <c r="A7351" s="8" t="n">
        <v>7349</v>
      </c>
      <c r="B7351" s="29" t="s">
        <v>16538</v>
      </c>
      <c r="C7351" s="29" t="s">
        <v>15916</v>
      </c>
      <c r="D7351" s="29" t="s">
        <v>4314</v>
      </c>
      <c r="E7351" s="25" t="s">
        <v>1090</v>
      </c>
      <c r="F7351" s="61" t="n">
        <v>9789862512999</v>
      </c>
      <c r="G7351" s="13" t="n">
        <v>1</v>
      </c>
      <c r="H7351" s="13" t="n">
        <v>120</v>
      </c>
      <c r="I7351" s="13" t="n">
        <f aca="false">G7351*H7351</f>
        <v>120</v>
      </c>
      <c r="J7351" s="25" t="s">
        <v>18</v>
      </c>
      <c r="K7351" s="25" t="s">
        <v>18</v>
      </c>
      <c r="L7351" s="14"/>
    </row>
    <row r="7352" customFormat="false" ht="16.5" hidden="false" customHeight="false" outlineLevel="0" collapsed="false">
      <c r="A7352" s="8" t="n">
        <v>7350</v>
      </c>
      <c r="B7352" s="29" t="s">
        <v>16539</v>
      </c>
      <c r="C7352" s="29" t="s">
        <v>15916</v>
      </c>
      <c r="D7352" s="29" t="s">
        <v>4314</v>
      </c>
      <c r="E7352" s="25" t="s">
        <v>1090</v>
      </c>
      <c r="F7352" s="61" t="n">
        <v>9789862513514</v>
      </c>
      <c r="G7352" s="13" t="n">
        <v>1</v>
      </c>
      <c r="H7352" s="13" t="n">
        <v>120</v>
      </c>
      <c r="I7352" s="13" t="n">
        <f aca="false">G7352*H7352</f>
        <v>120</v>
      </c>
      <c r="J7352" s="25" t="s">
        <v>18</v>
      </c>
      <c r="K7352" s="25" t="s">
        <v>18</v>
      </c>
      <c r="L7352" s="14"/>
    </row>
    <row r="7353" customFormat="false" ht="16.5" hidden="false" customHeight="false" outlineLevel="0" collapsed="false">
      <c r="A7353" s="8" t="n">
        <v>7351</v>
      </c>
      <c r="B7353" s="29" t="s">
        <v>16540</v>
      </c>
      <c r="C7353" s="29" t="s">
        <v>15916</v>
      </c>
      <c r="D7353" s="29" t="s">
        <v>4314</v>
      </c>
      <c r="E7353" s="25" t="s">
        <v>1090</v>
      </c>
      <c r="F7353" s="61" t="n">
        <v>9789862513736</v>
      </c>
      <c r="G7353" s="13" t="n">
        <v>1</v>
      </c>
      <c r="H7353" s="13" t="n">
        <v>120</v>
      </c>
      <c r="I7353" s="13" t="n">
        <f aca="false">G7353*H7353</f>
        <v>120</v>
      </c>
      <c r="J7353" s="25" t="s">
        <v>18</v>
      </c>
      <c r="K7353" s="25" t="s">
        <v>18</v>
      </c>
      <c r="L7353" s="14"/>
    </row>
    <row r="7354" customFormat="false" ht="16.5" hidden="false" customHeight="false" outlineLevel="0" collapsed="false">
      <c r="A7354" s="8" t="n">
        <v>7352</v>
      </c>
      <c r="B7354" s="29" t="s">
        <v>16541</v>
      </c>
      <c r="C7354" s="29" t="s">
        <v>15916</v>
      </c>
      <c r="D7354" s="29" t="s">
        <v>4314</v>
      </c>
      <c r="E7354" s="25" t="s">
        <v>1090</v>
      </c>
      <c r="F7354" s="61" t="n">
        <v>9789862514436</v>
      </c>
      <c r="G7354" s="13" t="n">
        <v>1</v>
      </c>
      <c r="H7354" s="13" t="n">
        <v>120</v>
      </c>
      <c r="I7354" s="13" t="n">
        <f aca="false">G7354*H7354</f>
        <v>120</v>
      </c>
      <c r="J7354" s="25" t="s">
        <v>18</v>
      </c>
      <c r="K7354" s="25" t="s">
        <v>18</v>
      </c>
      <c r="L7354" s="14"/>
    </row>
    <row r="7355" customFormat="false" ht="16.5" hidden="false" customHeight="false" outlineLevel="0" collapsed="false">
      <c r="A7355" s="8" t="n">
        <v>7353</v>
      </c>
      <c r="B7355" s="29" t="s">
        <v>16542</v>
      </c>
      <c r="C7355" s="29" t="s">
        <v>15916</v>
      </c>
      <c r="D7355" s="29" t="s">
        <v>4314</v>
      </c>
      <c r="E7355" s="25" t="s">
        <v>1090</v>
      </c>
      <c r="F7355" s="61" t="n">
        <v>9789862514870</v>
      </c>
      <c r="G7355" s="13" t="n">
        <v>1</v>
      </c>
      <c r="H7355" s="13" t="n">
        <v>120</v>
      </c>
      <c r="I7355" s="13" t="n">
        <f aca="false">G7355*H7355</f>
        <v>120</v>
      </c>
      <c r="J7355" s="25" t="s">
        <v>18</v>
      </c>
      <c r="K7355" s="25" t="s">
        <v>18</v>
      </c>
      <c r="L7355" s="14"/>
    </row>
    <row r="7356" customFormat="false" ht="16.5" hidden="false" customHeight="false" outlineLevel="0" collapsed="false">
      <c r="A7356" s="8" t="n">
        <v>7354</v>
      </c>
      <c r="B7356" s="29" t="s">
        <v>16543</v>
      </c>
      <c r="C7356" s="29" t="s">
        <v>15916</v>
      </c>
      <c r="D7356" s="29" t="s">
        <v>4314</v>
      </c>
      <c r="E7356" s="25" t="s">
        <v>1090</v>
      </c>
      <c r="F7356" s="61" t="n">
        <v>9789862515136</v>
      </c>
      <c r="G7356" s="13" t="n">
        <v>1</v>
      </c>
      <c r="H7356" s="13" t="n">
        <v>120</v>
      </c>
      <c r="I7356" s="13" t="n">
        <f aca="false">G7356*H7356</f>
        <v>120</v>
      </c>
      <c r="J7356" s="25" t="s">
        <v>18</v>
      </c>
      <c r="K7356" s="25" t="s">
        <v>18</v>
      </c>
      <c r="L7356" s="14"/>
    </row>
    <row r="7357" customFormat="false" ht="16.5" hidden="false" customHeight="false" outlineLevel="0" collapsed="false">
      <c r="A7357" s="8" t="n">
        <v>7355</v>
      </c>
      <c r="B7357" s="29" t="s">
        <v>16544</v>
      </c>
      <c r="C7357" s="29" t="s">
        <v>15916</v>
      </c>
      <c r="D7357" s="29" t="s">
        <v>4314</v>
      </c>
      <c r="E7357" s="25" t="s">
        <v>1090</v>
      </c>
      <c r="F7357" s="61" t="n">
        <v>9789862515761</v>
      </c>
      <c r="G7357" s="13" t="n">
        <v>1</v>
      </c>
      <c r="H7357" s="13" t="n">
        <v>120</v>
      </c>
      <c r="I7357" s="13" t="n">
        <f aca="false">G7357*H7357</f>
        <v>120</v>
      </c>
      <c r="J7357" s="25" t="s">
        <v>18</v>
      </c>
      <c r="K7357" s="25" t="s">
        <v>18</v>
      </c>
      <c r="L7357" s="14"/>
    </row>
    <row r="7358" customFormat="false" ht="28.5" hidden="false" customHeight="false" outlineLevel="0" collapsed="false">
      <c r="A7358" s="8" t="n">
        <v>7356</v>
      </c>
      <c r="B7358" s="69" t="s">
        <v>8652</v>
      </c>
      <c r="C7358" s="29" t="s">
        <v>8653</v>
      </c>
      <c r="D7358" s="29" t="s">
        <v>8654</v>
      </c>
      <c r="E7358" s="25" t="s">
        <v>1090</v>
      </c>
      <c r="F7358" s="61" t="s">
        <v>8655</v>
      </c>
      <c r="G7358" s="13" t="n">
        <v>35</v>
      </c>
      <c r="H7358" s="13" t="n">
        <v>240</v>
      </c>
      <c r="I7358" s="13" t="n">
        <f aca="false">G7358*H7358</f>
        <v>8400</v>
      </c>
      <c r="J7358" s="25" t="s">
        <v>18</v>
      </c>
      <c r="K7358" s="25" t="s">
        <v>18</v>
      </c>
      <c r="L7358" s="14" t="s">
        <v>19</v>
      </c>
    </row>
    <row r="7359" customFormat="false" ht="42.75" hidden="false" customHeight="false" outlineLevel="0" collapsed="false">
      <c r="A7359" s="8" t="n">
        <v>7357</v>
      </c>
      <c r="B7359" s="69" t="s">
        <v>11833</v>
      </c>
      <c r="C7359" s="69" t="s">
        <v>11834</v>
      </c>
      <c r="D7359" s="69" t="s">
        <v>9296</v>
      </c>
      <c r="E7359" s="84" t="s">
        <v>1090</v>
      </c>
      <c r="F7359" s="27" t="s">
        <v>11835</v>
      </c>
      <c r="G7359" s="13" t="n">
        <v>35</v>
      </c>
      <c r="H7359" s="86" t="n">
        <v>220</v>
      </c>
      <c r="I7359" s="87" t="n">
        <f aca="false">G7359*H7359</f>
        <v>7700</v>
      </c>
      <c r="J7359" s="84" t="s">
        <v>18</v>
      </c>
      <c r="K7359" s="84" t="s">
        <v>18</v>
      </c>
      <c r="L7359" s="27" t="s">
        <v>19</v>
      </c>
    </row>
    <row r="7360" customFormat="false" ht="28.5" hidden="false" customHeight="false" outlineLevel="0" collapsed="false">
      <c r="A7360" s="8" t="n">
        <v>7358</v>
      </c>
      <c r="B7360" s="69" t="s">
        <v>11855</v>
      </c>
      <c r="C7360" s="69" t="s">
        <v>11856</v>
      </c>
      <c r="D7360" s="69" t="s">
        <v>11857</v>
      </c>
      <c r="E7360" s="84" t="s">
        <v>1090</v>
      </c>
      <c r="F7360" s="27" t="s">
        <v>11858</v>
      </c>
      <c r="G7360" s="13" t="n">
        <v>35</v>
      </c>
      <c r="H7360" s="86" t="n">
        <v>69</v>
      </c>
      <c r="I7360" s="87" t="n">
        <f aca="false">G7360*H7360</f>
        <v>2415</v>
      </c>
      <c r="J7360" s="84" t="s">
        <v>18</v>
      </c>
      <c r="K7360" s="84" t="s">
        <v>18</v>
      </c>
      <c r="L7360" s="27" t="s">
        <v>19</v>
      </c>
    </row>
    <row r="7361" customFormat="false" ht="28.5" hidden="false" customHeight="false" outlineLevel="0" collapsed="false">
      <c r="A7361" s="8" t="n">
        <v>7359</v>
      </c>
      <c r="B7361" s="69" t="s">
        <v>11860</v>
      </c>
      <c r="C7361" s="69" t="s">
        <v>11861</v>
      </c>
      <c r="D7361" s="69" t="s">
        <v>9446</v>
      </c>
      <c r="E7361" s="84" t="s">
        <v>1090</v>
      </c>
      <c r="F7361" s="27" t="s">
        <v>11862</v>
      </c>
      <c r="G7361" s="13" t="n">
        <v>35</v>
      </c>
      <c r="H7361" s="86" t="n">
        <v>69</v>
      </c>
      <c r="I7361" s="87" t="n">
        <f aca="false">G7361*H7361</f>
        <v>2415</v>
      </c>
      <c r="J7361" s="84" t="s">
        <v>18</v>
      </c>
      <c r="K7361" s="84" t="s">
        <v>18</v>
      </c>
      <c r="L7361" s="27" t="s">
        <v>19</v>
      </c>
    </row>
    <row r="7362" customFormat="false" ht="28.5" hidden="false" customHeight="false" outlineLevel="0" collapsed="false">
      <c r="A7362" s="8" t="n">
        <v>7360</v>
      </c>
      <c r="B7362" s="69" t="s">
        <v>9311</v>
      </c>
      <c r="C7362" s="69" t="s">
        <v>16545</v>
      </c>
      <c r="D7362" s="69" t="s">
        <v>9313</v>
      </c>
      <c r="E7362" s="84" t="s">
        <v>1090</v>
      </c>
      <c r="F7362" s="27" t="s">
        <v>16546</v>
      </c>
      <c r="G7362" s="13" t="n">
        <v>35</v>
      </c>
      <c r="H7362" s="86" t="s">
        <v>16547</v>
      </c>
      <c r="I7362" s="87" t="n">
        <f aca="false">G7362*H7362</f>
        <v>7280</v>
      </c>
      <c r="J7362" s="84" t="s">
        <v>18</v>
      </c>
      <c r="K7362" s="84" t="s">
        <v>18</v>
      </c>
      <c r="L7362" s="27" t="s">
        <v>19</v>
      </c>
    </row>
    <row r="7363" customFormat="false" ht="16.5" hidden="false" customHeight="false" outlineLevel="0" collapsed="false">
      <c r="A7363" s="8" t="n">
        <v>7361</v>
      </c>
      <c r="B7363" s="69" t="s">
        <v>12028</v>
      </c>
      <c r="C7363" s="69" t="s">
        <v>12029</v>
      </c>
      <c r="D7363" s="69" t="s">
        <v>4741</v>
      </c>
      <c r="E7363" s="84" t="s">
        <v>1090</v>
      </c>
      <c r="F7363" s="27" t="s">
        <v>12030</v>
      </c>
      <c r="G7363" s="13" t="n">
        <v>35</v>
      </c>
      <c r="H7363" s="86" t="s">
        <v>12016</v>
      </c>
      <c r="I7363" s="87" t="n">
        <f aca="false">G7363*H7363</f>
        <v>8400</v>
      </c>
      <c r="J7363" s="84" t="s">
        <v>18</v>
      </c>
      <c r="K7363" s="84" t="s">
        <v>18</v>
      </c>
      <c r="L7363" s="27" t="s">
        <v>19</v>
      </c>
    </row>
    <row r="7364" customFormat="false" ht="71.25" hidden="false" customHeight="false" outlineLevel="0" collapsed="false">
      <c r="A7364" s="8" t="n">
        <v>7362</v>
      </c>
      <c r="B7364" s="69" t="s">
        <v>16548</v>
      </c>
      <c r="C7364" s="69" t="s">
        <v>16549</v>
      </c>
      <c r="D7364" s="69" t="s">
        <v>4451</v>
      </c>
      <c r="E7364" s="84" t="s">
        <v>1090</v>
      </c>
      <c r="F7364" s="27" t="s">
        <v>16550</v>
      </c>
      <c r="G7364" s="13" t="n">
        <v>35</v>
      </c>
      <c r="H7364" s="86" t="n">
        <v>1240</v>
      </c>
      <c r="I7364" s="87" t="n">
        <f aca="false">G7364*H7364</f>
        <v>43400</v>
      </c>
      <c r="J7364" s="84" t="s">
        <v>85</v>
      </c>
      <c r="K7364" s="84" t="s">
        <v>18</v>
      </c>
      <c r="L7364" s="27" t="s">
        <v>19</v>
      </c>
    </row>
    <row r="7365" customFormat="false" ht="16.5" hidden="false" customHeight="false" outlineLevel="0" collapsed="false">
      <c r="A7365" s="8" t="n">
        <v>7363</v>
      </c>
      <c r="B7365" s="69" t="s">
        <v>16551</v>
      </c>
      <c r="C7365" s="69" t="s">
        <v>16552</v>
      </c>
      <c r="D7365" s="69" t="s">
        <v>15628</v>
      </c>
      <c r="E7365" s="84" t="s">
        <v>1090</v>
      </c>
      <c r="F7365" s="27" t="s">
        <v>16553</v>
      </c>
      <c r="G7365" s="13" t="n">
        <v>35</v>
      </c>
      <c r="H7365" s="86" t="n">
        <v>280</v>
      </c>
      <c r="I7365" s="87" t="n">
        <f aca="false">G7365*H7365</f>
        <v>9800</v>
      </c>
      <c r="J7365" s="84" t="s">
        <v>18</v>
      </c>
      <c r="K7365" s="84" t="s">
        <v>18</v>
      </c>
      <c r="L7365" s="27" t="s">
        <v>19</v>
      </c>
    </row>
    <row r="7366" customFormat="false" ht="16.5" hidden="false" customHeight="false" outlineLevel="0" collapsed="false">
      <c r="A7366" s="8" t="n">
        <v>7364</v>
      </c>
      <c r="B7366" s="69" t="s">
        <v>16554</v>
      </c>
      <c r="C7366" s="69" t="s">
        <v>16552</v>
      </c>
      <c r="D7366" s="69" t="s">
        <v>15628</v>
      </c>
      <c r="E7366" s="84" t="s">
        <v>1090</v>
      </c>
      <c r="F7366" s="27" t="s">
        <v>16555</v>
      </c>
      <c r="G7366" s="13" t="n">
        <v>35</v>
      </c>
      <c r="H7366" s="86" t="n">
        <v>280</v>
      </c>
      <c r="I7366" s="87" t="n">
        <f aca="false">G7366*H7366</f>
        <v>9800</v>
      </c>
      <c r="J7366" s="84" t="s">
        <v>18</v>
      </c>
      <c r="K7366" s="84" t="s">
        <v>18</v>
      </c>
      <c r="L7366" s="27" t="s">
        <v>19</v>
      </c>
    </row>
    <row r="7367" customFormat="false" ht="16.5" hidden="false" customHeight="false" outlineLevel="0" collapsed="false">
      <c r="A7367" s="8" t="n">
        <v>7365</v>
      </c>
      <c r="B7367" s="36" t="s">
        <v>16556</v>
      </c>
      <c r="C7367" s="36" t="s">
        <v>16557</v>
      </c>
      <c r="D7367" s="36" t="s">
        <v>9022</v>
      </c>
      <c r="E7367" s="25" t="s">
        <v>1090</v>
      </c>
      <c r="F7367" s="27" t="s">
        <v>16558</v>
      </c>
      <c r="G7367" s="13" t="n">
        <v>35</v>
      </c>
      <c r="H7367" s="13" t="n">
        <v>350</v>
      </c>
      <c r="I7367" s="13" t="n">
        <f aca="false">G7367*H7367</f>
        <v>12250</v>
      </c>
      <c r="J7367" s="25" t="s">
        <v>18</v>
      </c>
      <c r="K7367" s="25" t="s">
        <v>18</v>
      </c>
      <c r="L7367" s="14" t="s">
        <v>19</v>
      </c>
    </row>
    <row r="7368" customFormat="false" ht="16.5" hidden="false" customHeight="false" outlineLevel="0" collapsed="false">
      <c r="A7368" s="8" t="n">
        <v>7366</v>
      </c>
      <c r="B7368" s="20" t="s">
        <v>16559</v>
      </c>
      <c r="C7368" s="20" t="s">
        <v>16560</v>
      </c>
      <c r="D7368" s="20" t="s">
        <v>4267</v>
      </c>
      <c r="E7368" s="25" t="s">
        <v>1090</v>
      </c>
      <c r="F7368" s="27" t="s">
        <v>16561</v>
      </c>
      <c r="G7368" s="13" t="n">
        <v>35</v>
      </c>
      <c r="H7368" s="13" t="n">
        <v>250</v>
      </c>
      <c r="I7368" s="13" t="n">
        <f aca="false">G7368*H7368</f>
        <v>8750</v>
      </c>
      <c r="J7368" s="25" t="s">
        <v>18</v>
      </c>
      <c r="K7368" s="25" t="s">
        <v>18</v>
      </c>
      <c r="L7368" s="14" t="s">
        <v>19</v>
      </c>
    </row>
    <row r="7369" customFormat="false" ht="28.5" hidden="false" customHeight="false" outlineLevel="0" collapsed="false">
      <c r="A7369" s="8" t="n">
        <v>7367</v>
      </c>
      <c r="B7369" s="29" t="s">
        <v>16562</v>
      </c>
      <c r="C7369" s="29" t="s">
        <v>16563</v>
      </c>
      <c r="D7369" s="29" t="s">
        <v>5335</v>
      </c>
      <c r="E7369" s="25" t="s">
        <v>1090</v>
      </c>
      <c r="F7369" s="27" t="s">
        <v>16564</v>
      </c>
      <c r="G7369" s="13" t="n">
        <v>35</v>
      </c>
      <c r="H7369" s="13" t="n">
        <v>250</v>
      </c>
      <c r="I7369" s="13" t="n">
        <f aca="false">G7369*H7369</f>
        <v>8750</v>
      </c>
      <c r="J7369" s="25" t="s">
        <v>18</v>
      </c>
      <c r="K7369" s="25" t="s">
        <v>18</v>
      </c>
      <c r="L7369" s="14" t="s">
        <v>19</v>
      </c>
    </row>
    <row r="7370" customFormat="false" ht="16.5" hidden="false" customHeight="false" outlineLevel="0" collapsed="false">
      <c r="A7370" s="8" t="n">
        <v>7368</v>
      </c>
      <c r="B7370" s="29" t="s">
        <v>16565</v>
      </c>
      <c r="C7370" s="29" t="s">
        <v>16566</v>
      </c>
      <c r="D7370" s="29" t="s">
        <v>13331</v>
      </c>
      <c r="E7370" s="25" t="s">
        <v>1090</v>
      </c>
      <c r="F7370" s="27" t="s">
        <v>16567</v>
      </c>
      <c r="G7370" s="13" t="n">
        <v>35</v>
      </c>
      <c r="H7370" s="13" t="n">
        <v>200</v>
      </c>
      <c r="I7370" s="13" t="n">
        <f aca="false">G7370*H7370</f>
        <v>7000</v>
      </c>
      <c r="J7370" s="25" t="s">
        <v>18</v>
      </c>
      <c r="K7370" s="25" t="s">
        <v>18</v>
      </c>
      <c r="L7370" s="14" t="s">
        <v>19</v>
      </c>
    </row>
    <row r="7371" customFormat="false" ht="16.5" hidden="false" customHeight="false" outlineLevel="0" collapsed="false">
      <c r="A7371" s="8" t="n">
        <v>7369</v>
      </c>
      <c r="B7371" s="29" t="s">
        <v>16568</v>
      </c>
      <c r="C7371" s="29" t="s">
        <v>16569</v>
      </c>
      <c r="D7371" s="29" t="s">
        <v>4568</v>
      </c>
      <c r="E7371" s="25" t="s">
        <v>1090</v>
      </c>
      <c r="F7371" s="27" t="s">
        <v>16570</v>
      </c>
      <c r="G7371" s="13" t="n">
        <v>35</v>
      </c>
      <c r="H7371" s="13" t="n">
        <v>300</v>
      </c>
      <c r="I7371" s="13" t="n">
        <f aca="false">G7371*H7371</f>
        <v>10500</v>
      </c>
      <c r="J7371" s="25" t="s">
        <v>18</v>
      </c>
      <c r="K7371" s="25" t="s">
        <v>18</v>
      </c>
      <c r="L7371" s="14" t="s">
        <v>19</v>
      </c>
    </row>
    <row r="7372" customFormat="false" ht="28.5" hidden="false" customHeight="false" outlineLevel="0" collapsed="false">
      <c r="A7372" s="8" t="n">
        <v>7370</v>
      </c>
      <c r="B7372" s="20" t="s">
        <v>16571</v>
      </c>
      <c r="C7372" s="28" t="s">
        <v>16572</v>
      </c>
      <c r="D7372" s="20" t="s">
        <v>4248</v>
      </c>
      <c r="E7372" s="64" t="s">
        <v>1090</v>
      </c>
      <c r="F7372" s="65" t="s">
        <v>4452</v>
      </c>
      <c r="G7372" s="13" t="n">
        <v>35</v>
      </c>
      <c r="H7372" s="23" t="n">
        <v>280</v>
      </c>
      <c r="I7372" s="13" t="n">
        <f aca="false">G7372*H7372</f>
        <v>9800</v>
      </c>
      <c r="J7372" s="64" t="s">
        <v>18</v>
      </c>
      <c r="K7372" s="64" t="s">
        <v>18</v>
      </c>
      <c r="L7372" s="66" t="s">
        <v>19</v>
      </c>
    </row>
    <row r="7373" customFormat="false" ht="42.75" hidden="false" customHeight="false" outlineLevel="0" collapsed="false">
      <c r="A7373" s="8" t="n">
        <v>7371</v>
      </c>
      <c r="B7373" s="20" t="s">
        <v>16573</v>
      </c>
      <c r="C7373" s="28" t="s">
        <v>16574</v>
      </c>
      <c r="D7373" s="20" t="s">
        <v>5178</v>
      </c>
      <c r="E7373" s="64" t="s">
        <v>1090</v>
      </c>
      <c r="F7373" s="65" t="s">
        <v>16575</v>
      </c>
      <c r="G7373" s="13" t="n">
        <v>35</v>
      </c>
      <c r="H7373" s="23" t="n">
        <v>310</v>
      </c>
      <c r="I7373" s="13" t="n">
        <f aca="false">G7373*H7373</f>
        <v>10850</v>
      </c>
      <c r="J7373" s="64" t="s">
        <v>18</v>
      </c>
      <c r="K7373" s="64" t="s">
        <v>18</v>
      </c>
      <c r="L7373" s="66" t="s">
        <v>19</v>
      </c>
    </row>
    <row r="7374" customFormat="false" ht="16.5" hidden="false" customHeight="false" outlineLevel="0" collapsed="false">
      <c r="A7374" s="8" t="n">
        <v>7372</v>
      </c>
      <c r="B7374" s="29" t="s">
        <v>16576</v>
      </c>
      <c r="C7374" s="29" t="s">
        <v>16577</v>
      </c>
      <c r="D7374" s="29" t="s">
        <v>4654</v>
      </c>
      <c r="E7374" s="25" t="s">
        <v>1090</v>
      </c>
      <c r="F7374" s="27" t="s">
        <v>16578</v>
      </c>
      <c r="G7374" s="13" t="n">
        <v>35</v>
      </c>
      <c r="H7374" s="13" t="n">
        <v>130</v>
      </c>
      <c r="I7374" s="13" t="n">
        <f aca="false">G7374*H7374</f>
        <v>4550</v>
      </c>
      <c r="J7374" s="25" t="s">
        <v>18</v>
      </c>
      <c r="K7374" s="25" t="s">
        <v>18</v>
      </c>
      <c r="L7374" s="28" t="s">
        <v>19</v>
      </c>
    </row>
    <row r="7375" customFormat="false" ht="16.5" hidden="false" customHeight="false" outlineLevel="0" collapsed="false">
      <c r="A7375" s="8" t="n">
        <v>7373</v>
      </c>
      <c r="B7375" s="29" t="s">
        <v>8136</v>
      </c>
      <c r="C7375" s="29" t="s">
        <v>4513</v>
      </c>
      <c r="D7375" s="29" t="s">
        <v>8137</v>
      </c>
      <c r="E7375" s="25" t="s">
        <v>83</v>
      </c>
      <c r="F7375" s="27" t="s">
        <v>8138</v>
      </c>
      <c r="G7375" s="13" t="n">
        <v>35</v>
      </c>
      <c r="H7375" s="13" t="n">
        <v>170</v>
      </c>
      <c r="I7375" s="13" t="n">
        <f aca="false">G7375*H7375</f>
        <v>5950</v>
      </c>
      <c r="J7375" s="25" t="s">
        <v>18</v>
      </c>
      <c r="K7375" s="25" t="s">
        <v>18</v>
      </c>
      <c r="L7375" s="29" t="s">
        <v>16579</v>
      </c>
    </row>
    <row r="7376" customFormat="false" ht="16.5" hidden="false" customHeight="false" outlineLevel="0" collapsed="false">
      <c r="A7376" s="8" t="n">
        <v>7374</v>
      </c>
      <c r="B7376" s="29" t="s">
        <v>8139</v>
      </c>
      <c r="C7376" s="29" t="s">
        <v>4513</v>
      </c>
      <c r="D7376" s="29" t="s">
        <v>8137</v>
      </c>
      <c r="E7376" s="25" t="s">
        <v>83</v>
      </c>
      <c r="F7376" s="27" t="s">
        <v>8140</v>
      </c>
      <c r="G7376" s="13" t="n">
        <v>33</v>
      </c>
      <c r="H7376" s="13" t="n">
        <v>170</v>
      </c>
      <c r="I7376" s="13" t="n">
        <f aca="false">G7376*H7376</f>
        <v>5610</v>
      </c>
      <c r="J7376" s="25" t="s">
        <v>18</v>
      </c>
      <c r="K7376" s="25" t="s">
        <v>18</v>
      </c>
      <c r="L7376" s="29" t="s">
        <v>16579</v>
      </c>
    </row>
    <row r="7377" customFormat="false" ht="16.5" hidden="false" customHeight="false" outlineLevel="0" collapsed="false">
      <c r="A7377" s="8" t="n">
        <v>7375</v>
      </c>
      <c r="B7377" s="29" t="s">
        <v>8141</v>
      </c>
      <c r="C7377" s="29" t="s">
        <v>4513</v>
      </c>
      <c r="D7377" s="29" t="s">
        <v>8137</v>
      </c>
      <c r="E7377" s="25" t="s">
        <v>83</v>
      </c>
      <c r="F7377" s="27" t="s">
        <v>8142</v>
      </c>
      <c r="G7377" s="13" t="n">
        <v>33</v>
      </c>
      <c r="H7377" s="13" t="n">
        <v>170</v>
      </c>
      <c r="I7377" s="13" t="n">
        <f aca="false">G7377*H7377</f>
        <v>5610</v>
      </c>
      <c r="J7377" s="25" t="s">
        <v>18</v>
      </c>
      <c r="K7377" s="25" t="s">
        <v>18</v>
      </c>
      <c r="L7377" s="29" t="s">
        <v>16579</v>
      </c>
    </row>
    <row r="7378" customFormat="false" ht="16.5" hidden="false" customHeight="false" outlineLevel="0" collapsed="false">
      <c r="A7378" s="8" t="n">
        <v>7376</v>
      </c>
      <c r="B7378" s="29" t="s">
        <v>8143</v>
      </c>
      <c r="C7378" s="29" t="s">
        <v>4513</v>
      </c>
      <c r="D7378" s="29" t="s">
        <v>6236</v>
      </c>
      <c r="E7378" s="25" t="s">
        <v>83</v>
      </c>
      <c r="F7378" s="27" t="s">
        <v>8144</v>
      </c>
      <c r="G7378" s="13" t="n">
        <v>33</v>
      </c>
      <c r="H7378" s="13" t="n">
        <v>160</v>
      </c>
      <c r="I7378" s="13" t="n">
        <f aca="false">G7378*H7378</f>
        <v>5280</v>
      </c>
      <c r="J7378" s="25" t="s">
        <v>18</v>
      </c>
      <c r="K7378" s="25" t="s">
        <v>18</v>
      </c>
      <c r="L7378" s="29" t="s">
        <v>16579</v>
      </c>
    </row>
    <row r="7379" customFormat="false" ht="16.5" hidden="false" customHeight="false" outlineLevel="0" collapsed="false">
      <c r="A7379" s="8" t="n">
        <v>7377</v>
      </c>
      <c r="B7379" s="29" t="s">
        <v>8099</v>
      </c>
      <c r="C7379" s="29" t="s">
        <v>8100</v>
      </c>
      <c r="D7379" s="29" t="s">
        <v>4595</v>
      </c>
      <c r="E7379" s="25" t="s">
        <v>83</v>
      </c>
      <c r="F7379" s="27" t="s">
        <v>8101</v>
      </c>
      <c r="G7379" s="13" t="n">
        <v>33</v>
      </c>
      <c r="H7379" s="13" t="n">
        <v>250</v>
      </c>
      <c r="I7379" s="13" t="n">
        <f aca="false">G7379*H7379</f>
        <v>8250</v>
      </c>
      <c r="J7379" s="25" t="s">
        <v>18</v>
      </c>
      <c r="K7379" s="25" t="s">
        <v>18</v>
      </c>
      <c r="L7379" s="29" t="s">
        <v>16579</v>
      </c>
    </row>
    <row r="7380" customFormat="false" ht="16.5" hidden="false" customHeight="false" outlineLevel="0" collapsed="false">
      <c r="A7380" s="8" t="n">
        <v>7378</v>
      </c>
      <c r="B7380" s="29" t="s">
        <v>7958</v>
      </c>
      <c r="C7380" s="29" t="s">
        <v>7952</v>
      </c>
      <c r="D7380" s="29" t="s">
        <v>4581</v>
      </c>
      <c r="E7380" s="25" t="s">
        <v>83</v>
      </c>
      <c r="F7380" s="27" t="s">
        <v>7959</v>
      </c>
      <c r="G7380" s="13" t="n">
        <v>34</v>
      </c>
      <c r="H7380" s="13" t="n">
        <v>200</v>
      </c>
      <c r="I7380" s="13" t="n">
        <f aca="false">G7380*H7380</f>
        <v>6800</v>
      </c>
      <c r="J7380" s="25" t="s">
        <v>18</v>
      </c>
      <c r="K7380" s="25" t="s">
        <v>18</v>
      </c>
      <c r="L7380" s="29" t="s">
        <v>16579</v>
      </c>
    </row>
    <row r="7381" customFormat="false" ht="28.5" hidden="false" customHeight="false" outlineLevel="0" collapsed="false">
      <c r="A7381" s="8" t="n">
        <v>7379</v>
      </c>
      <c r="B7381" s="29" t="s">
        <v>8028</v>
      </c>
      <c r="C7381" s="29" t="s">
        <v>8029</v>
      </c>
      <c r="D7381" s="29" t="s">
        <v>8030</v>
      </c>
      <c r="E7381" s="25" t="s">
        <v>8031</v>
      </c>
      <c r="F7381" s="27" t="s">
        <v>8032</v>
      </c>
      <c r="G7381" s="13" t="n">
        <v>33</v>
      </c>
      <c r="H7381" s="13" t="n">
        <v>220</v>
      </c>
      <c r="I7381" s="13" t="n">
        <f aca="false">G7381*H7381</f>
        <v>7260</v>
      </c>
      <c r="J7381" s="25" t="s">
        <v>18</v>
      </c>
      <c r="K7381" s="25" t="s">
        <v>18</v>
      </c>
      <c r="L7381" s="29" t="s">
        <v>16579</v>
      </c>
    </row>
    <row r="7382" customFormat="false" ht="16.5" hidden="false" customHeight="false" outlineLevel="0" collapsed="false">
      <c r="A7382" s="8" t="n">
        <v>7380</v>
      </c>
      <c r="B7382" s="20" t="s">
        <v>16580</v>
      </c>
      <c r="C7382" s="20" t="s">
        <v>16581</v>
      </c>
      <c r="D7382" s="20" t="s">
        <v>5046</v>
      </c>
      <c r="E7382" s="64" t="s">
        <v>1090</v>
      </c>
      <c r="F7382" s="65" t="s">
        <v>16582</v>
      </c>
      <c r="G7382" s="13" t="n">
        <v>33</v>
      </c>
      <c r="H7382" s="23" t="n">
        <v>180</v>
      </c>
      <c r="I7382" s="13" t="n">
        <f aca="false">G7382*H7382</f>
        <v>5940</v>
      </c>
      <c r="J7382" s="64" t="s">
        <v>18</v>
      </c>
      <c r="K7382" s="64" t="s">
        <v>18</v>
      </c>
      <c r="L7382" s="66" t="s">
        <v>19</v>
      </c>
    </row>
    <row r="7383" customFormat="false" ht="16.5" hidden="false" customHeight="false" outlineLevel="0" collapsed="false">
      <c r="A7383" s="8" t="n">
        <v>7381</v>
      </c>
      <c r="B7383" s="20" t="s">
        <v>16583</v>
      </c>
      <c r="C7383" s="20" t="s">
        <v>16584</v>
      </c>
      <c r="D7383" s="20" t="s">
        <v>4793</v>
      </c>
      <c r="E7383" s="64" t="s">
        <v>1090</v>
      </c>
      <c r="F7383" s="65" t="s">
        <v>16585</v>
      </c>
      <c r="G7383" s="13" t="n">
        <v>33</v>
      </c>
      <c r="H7383" s="23" t="n">
        <v>240</v>
      </c>
      <c r="I7383" s="13" t="n">
        <f aca="false">G7383*H7383</f>
        <v>7920</v>
      </c>
      <c r="J7383" s="64" t="s">
        <v>18</v>
      </c>
      <c r="K7383" s="64" t="s">
        <v>18</v>
      </c>
      <c r="L7383" s="66" t="s">
        <v>19</v>
      </c>
    </row>
    <row r="7384" customFormat="false" ht="42.75" hidden="false" customHeight="false" outlineLevel="0" collapsed="false">
      <c r="A7384" s="8" t="n">
        <v>7382</v>
      </c>
      <c r="B7384" s="20" t="s">
        <v>16586</v>
      </c>
      <c r="C7384" s="20" t="s">
        <v>16587</v>
      </c>
      <c r="D7384" s="67" t="s">
        <v>4429</v>
      </c>
      <c r="E7384" s="64" t="s">
        <v>1090</v>
      </c>
      <c r="F7384" s="65" t="s">
        <v>16588</v>
      </c>
      <c r="G7384" s="13" t="n">
        <v>33</v>
      </c>
      <c r="H7384" s="23" t="n">
        <v>330</v>
      </c>
      <c r="I7384" s="13" t="n">
        <f aca="false">G7384*H7384</f>
        <v>10890</v>
      </c>
      <c r="J7384" s="64" t="s">
        <v>18</v>
      </c>
      <c r="K7384" s="64" t="s">
        <v>18</v>
      </c>
      <c r="L7384" s="66" t="s">
        <v>19</v>
      </c>
    </row>
    <row r="7385" customFormat="false" ht="16.5" hidden="false" customHeight="false" outlineLevel="0" collapsed="false">
      <c r="A7385" s="8" t="n">
        <v>7383</v>
      </c>
      <c r="B7385" s="20" t="s">
        <v>16125</v>
      </c>
      <c r="C7385" s="29" t="s">
        <v>16126</v>
      </c>
      <c r="D7385" s="29" t="s">
        <v>5531</v>
      </c>
      <c r="E7385" s="25" t="s">
        <v>1090</v>
      </c>
      <c r="F7385" s="27" t="s">
        <v>16127</v>
      </c>
      <c r="G7385" s="13" t="n">
        <v>33</v>
      </c>
      <c r="H7385" s="13" t="n">
        <v>320</v>
      </c>
      <c r="I7385" s="13" t="n">
        <f aca="false">G7385*H7385</f>
        <v>10560</v>
      </c>
      <c r="J7385" s="25" t="s">
        <v>18</v>
      </c>
      <c r="K7385" s="25" t="s">
        <v>18</v>
      </c>
      <c r="L7385" s="29" t="s">
        <v>16579</v>
      </c>
    </row>
    <row r="7386" customFormat="false" ht="16.5" hidden="false" customHeight="false" outlineLevel="0" collapsed="false">
      <c r="A7386" s="8" t="n">
        <v>7384</v>
      </c>
      <c r="B7386" s="20" t="s">
        <v>16589</v>
      </c>
      <c r="C7386" s="20" t="s">
        <v>16590</v>
      </c>
      <c r="D7386" s="20" t="s">
        <v>4336</v>
      </c>
      <c r="E7386" s="64" t="s">
        <v>1090</v>
      </c>
      <c r="F7386" s="65" t="s">
        <v>16591</v>
      </c>
      <c r="G7386" s="13" t="n">
        <v>33</v>
      </c>
      <c r="H7386" s="23" t="n">
        <v>199</v>
      </c>
      <c r="I7386" s="13" t="n">
        <f aca="false">G7386*H7386</f>
        <v>6567</v>
      </c>
      <c r="J7386" s="64" t="s">
        <v>18</v>
      </c>
      <c r="K7386" s="64" t="s">
        <v>18</v>
      </c>
      <c r="L7386" s="66" t="s">
        <v>19</v>
      </c>
    </row>
    <row r="7387" customFormat="false" ht="16.5" hidden="false" customHeight="false" outlineLevel="0" collapsed="false">
      <c r="A7387" s="8" t="n">
        <v>7385</v>
      </c>
      <c r="B7387" s="29" t="s">
        <v>16592</v>
      </c>
      <c r="C7387" s="29" t="s">
        <v>16593</v>
      </c>
      <c r="D7387" s="29" t="s">
        <v>9026</v>
      </c>
      <c r="E7387" s="25" t="s">
        <v>1090</v>
      </c>
      <c r="F7387" s="27" t="s">
        <v>16594</v>
      </c>
      <c r="G7387" s="13" t="n">
        <v>33</v>
      </c>
      <c r="H7387" s="13" t="n">
        <v>360</v>
      </c>
      <c r="I7387" s="13" t="n">
        <f aca="false">G7387*H7387</f>
        <v>11880</v>
      </c>
      <c r="J7387" s="25" t="s">
        <v>18</v>
      </c>
      <c r="K7387" s="25" t="s">
        <v>18</v>
      </c>
      <c r="L7387" s="14" t="s">
        <v>19</v>
      </c>
    </row>
    <row r="7388" customFormat="false" ht="16.5" hidden="false" customHeight="false" outlineLevel="0" collapsed="false">
      <c r="A7388" s="8" t="n">
        <v>7386</v>
      </c>
      <c r="B7388" s="29" t="s">
        <v>16595</v>
      </c>
      <c r="C7388" s="29" t="s">
        <v>16593</v>
      </c>
      <c r="D7388" s="29" t="s">
        <v>9026</v>
      </c>
      <c r="E7388" s="25" t="s">
        <v>1090</v>
      </c>
      <c r="F7388" s="27" t="s">
        <v>16596</v>
      </c>
      <c r="G7388" s="13" t="n">
        <v>33</v>
      </c>
      <c r="H7388" s="13" t="n">
        <v>360</v>
      </c>
      <c r="I7388" s="13" t="n">
        <f aca="false">G7388*H7388</f>
        <v>11880</v>
      </c>
      <c r="J7388" s="25" t="s">
        <v>18</v>
      </c>
      <c r="K7388" s="25" t="s">
        <v>18</v>
      </c>
      <c r="L7388" s="14" t="s">
        <v>19</v>
      </c>
    </row>
    <row r="7389" customFormat="false" ht="42.75" hidden="false" customHeight="false" outlineLevel="0" collapsed="false">
      <c r="A7389" s="8" t="n">
        <v>7387</v>
      </c>
      <c r="B7389" s="29" t="s">
        <v>7084</v>
      </c>
      <c r="C7389" s="29" t="s">
        <v>7085</v>
      </c>
      <c r="D7389" s="29" t="s">
        <v>7086</v>
      </c>
      <c r="E7389" s="25" t="s">
        <v>1090</v>
      </c>
      <c r="F7389" s="27" t="s">
        <v>7087</v>
      </c>
      <c r="G7389" s="13" t="n">
        <v>33</v>
      </c>
      <c r="H7389" s="13" t="n">
        <v>290</v>
      </c>
      <c r="I7389" s="13" t="n">
        <f aca="false">G7389*H7389</f>
        <v>9570</v>
      </c>
      <c r="J7389" s="25" t="s">
        <v>18</v>
      </c>
      <c r="K7389" s="25" t="s">
        <v>18</v>
      </c>
      <c r="L7389" s="14" t="s">
        <v>19</v>
      </c>
    </row>
    <row r="7390" customFormat="false" ht="16.5" hidden="false" customHeight="false" outlineLevel="0" collapsed="false">
      <c r="A7390" s="8" t="n">
        <v>7388</v>
      </c>
      <c r="B7390" s="29" t="s">
        <v>7156</v>
      </c>
      <c r="C7390" s="29" t="s">
        <v>7157</v>
      </c>
      <c r="D7390" s="29" t="s">
        <v>4437</v>
      </c>
      <c r="E7390" s="25" t="s">
        <v>1090</v>
      </c>
      <c r="F7390" s="27" t="s">
        <v>7158</v>
      </c>
      <c r="G7390" s="13" t="n">
        <v>33</v>
      </c>
      <c r="H7390" s="13" t="n">
        <v>270</v>
      </c>
      <c r="I7390" s="13" t="n">
        <f aca="false">G7390*H7390</f>
        <v>8910</v>
      </c>
      <c r="J7390" s="25" t="s">
        <v>18</v>
      </c>
      <c r="K7390" s="25" t="s">
        <v>18</v>
      </c>
      <c r="L7390" s="14" t="s">
        <v>19</v>
      </c>
    </row>
    <row r="7391" customFormat="false" ht="16.5" hidden="false" customHeight="false" outlineLevel="0" collapsed="false">
      <c r="A7391" s="8" t="n">
        <v>7389</v>
      </c>
      <c r="B7391" s="29" t="s">
        <v>16597</v>
      </c>
      <c r="C7391" s="29" t="s">
        <v>8161</v>
      </c>
      <c r="D7391" s="29" t="s">
        <v>5889</v>
      </c>
      <c r="E7391" s="25" t="s">
        <v>83</v>
      </c>
      <c r="F7391" s="27" t="s">
        <v>16598</v>
      </c>
      <c r="G7391" s="13" t="n">
        <v>33</v>
      </c>
      <c r="H7391" s="13" t="n">
        <v>220</v>
      </c>
      <c r="I7391" s="13" t="n">
        <f aca="false">G7391*H7391</f>
        <v>7260</v>
      </c>
      <c r="J7391" s="25" t="s">
        <v>18</v>
      </c>
      <c r="K7391" s="25" t="s">
        <v>18</v>
      </c>
      <c r="L7391" s="29" t="s">
        <v>16579</v>
      </c>
    </row>
    <row r="7392" customFormat="false" ht="16.5" hidden="false" customHeight="false" outlineLevel="0" collapsed="false">
      <c r="A7392" s="8" t="n">
        <v>7390</v>
      </c>
      <c r="B7392" s="29" t="s">
        <v>16599</v>
      </c>
      <c r="C7392" s="29" t="s">
        <v>4594</v>
      </c>
      <c r="D7392" s="29" t="s">
        <v>5531</v>
      </c>
      <c r="E7392" s="25" t="s">
        <v>1090</v>
      </c>
      <c r="F7392" s="27" t="s">
        <v>16600</v>
      </c>
      <c r="G7392" s="13" t="n">
        <v>33</v>
      </c>
      <c r="H7392" s="13" t="n">
        <v>300</v>
      </c>
      <c r="I7392" s="13" t="n">
        <f aca="false">G7392*H7392</f>
        <v>9900</v>
      </c>
      <c r="J7392" s="25" t="s">
        <v>18</v>
      </c>
      <c r="K7392" s="25" t="s">
        <v>18</v>
      </c>
      <c r="L7392" s="14" t="s">
        <v>19</v>
      </c>
    </row>
    <row r="7393" customFormat="false" ht="16.5" hidden="false" customHeight="false" outlineLevel="0" collapsed="false">
      <c r="A7393" s="8" t="n">
        <v>7391</v>
      </c>
      <c r="B7393" s="20" t="s">
        <v>16601</v>
      </c>
      <c r="C7393" s="20" t="s">
        <v>6348</v>
      </c>
      <c r="D7393" s="20" t="s">
        <v>4793</v>
      </c>
      <c r="E7393" s="25" t="s">
        <v>1090</v>
      </c>
      <c r="F7393" s="27" t="s">
        <v>16602</v>
      </c>
      <c r="G7393" s="13" t="n">
        <v>33</v>
      </c>
      <c r="H7393" s="13" t="n">
        <v>320</v>
      </c>
      <c r="I7393" s="13" t="n">
        <f aca="false">G7393*H7393</f>
        <v>10560</v>
      </c>
      <c r="J7393" s="25" t="s">
        <v>18</v>
      </c>
      <c r="K7393" s="25" t="s">
        <v>18</v>
      </c>
      <c r="L7393" s="29" t="s">
        <v>16579</v>
      </c>
    </row>
    <row r="7394" customFormat="false" ht="16.5" hidden="false" customHeight="false" outlineLevel="0" collapsed="false">
      <c r="A7394" s="8" t="n">
        <v>7392</v>
      </c>
      <c r="B7394" s="20" t="s">
        <v>16603</v>
      </c>
      <c r="C7394" s="20" t="s">
        <v>6394</v>
      </c>
      <c r="D7394" s="20" t="s">
        <v>6545</v>
      </c>
      <c r="E7394" s="25" t="s">
        <v>1090</v>
      </c>
      <c r="F7394" s="27" t="s">
        <v>16604</v>
      </c>
      <c r="G7394" s="13" t="n">
        <v>33</v>
      </c>
      <c r="H7394" s="13" t="n">
        <v>280</v>
      </c>
      <c r="I7394" s="13" t="n">
        <f aca="false">G7394*H7394</f>
        <v>9240</v>
      </c>
      <c r="J7394" s="25" t="s">
        <v>18</v>
      </c>
      <c r="K7394" s="25" t="s">
        <v>18</v>
      </c>
      <c r="L7394" s="29" t="s">
        <v>16579</v>
      </c>
    </row>
    <row r="7395" customFormat="false" ht="16.5" hidden="false" customHeight="false" outlineLevel="0" collapsed="false">
      <c r="A7395" s="8" t="n">
        <v>7393</v>
      </c>
      <c r="B7395" s="20" t="s">
        <v>16605</v>
      </c>
      <c r="C7395" s="29" t="s">
        <v>16126</v>
      </c>
      <c r="D7395" s="29" t="s">
        <v>4237</v>
      </c>
      <c r="E7395" s="25" t="s">
        <v>1090</v>
      </c>
      <c r="F7395" s="27" t="s">
        <v>16606</v>
      </c>
      <c r="G7395" s="13" t="n">
        <v>33</v>
      </c>
      <c r="H7395" s="13" t="n">
        <v>250</v>
      </c>
      <c r="I7395" s="13" t="n">
        <f aca="false">G7395*H7395</f>
        <v>8250</v>
      </c>
      <c r="J7395" s="25" t="s">
        <v>18</v>
      </c>
      <c r="K7395" s="25" t="s">
        <v>18</v>
      </c>
      <c r="L7395" s="29" t="s">
        <v>16579</v>
      </c>
    </row>
    <row r="7396" customFormat="false" ht="16.5" hidden="false" customHeight="false" outlineLevel="0" collapsed="false">
      <c r="A7396" s="8" t="n">
        <v>7394</v>
      </c>
      <c r="B7396" s="20" t="s">
        <v>16607</v>
      </c>
      <c r="C7396" s="29" t="s">
        <v>16608</v>
      </c>
      <c r="D7396" s="29" t="s">
        <v>4581</v>
      </c>
      <c r="E7396" s="25" t="s">
        <v>1090</v>
      </c>
      <c r="F7396" s="27" t="s">
        <v>16609</v>
      </c>
      <c r="G7396" s="13" t="n">
        <v>33</v>
      </c>
      <c r="H7396" s="13" t="n">
        <v>3590</v>
      </c>
      <c r="I7396" s="13" t="n">
        <f aca="false">G7396*H7396</f>
        <v>118470</v>
      </c>
      <c r="J7396" s="25" t="s">
        <v>18</v>
      </c>
      <c r="K7396" s="25" t="s">
        <v>18</v>
      </c>
      <c r="L7396" s="29" t="s">
        <v>16579</v>
      </c>
    </row>
    <row r="7397" customFormat="false" ht="28.5" hidden="false" customHeight="false" outlineLevel="0" collapsed="false">
      <c r="A7397" s="8" t="n">
        <v>7395</v>
      </c>
      <c r="B7397" s="20" t="s">
        <v>16610</v>
      </c>
      <c r="C7397" s="29" t="s">
        <v>16611</v>
      </c>
      <c r="D7397" s="29" t="s">
        <v>4581</v>
      </c>
      <c r="E7397" s="25" t="s">
        <v>1090</v>
      </c>
      <c r="F7397" s="27" t="s">
        <v>16612</v>
      </c>
      <c r="G7397" s="13" t="n">
        <v>33</v>
      </c>
      <c r="H7397" s="13" t="n">
        <v>1370</v>
      </c>
      <c r="I7397" s="13" t="n">
        <f aca="false">G7397*H7397</f>
        <v>45210</v>
      </c>
      <c r="J7397" s="25" t="s">
        <v>18</v>
      </c>
      <c r="K7397" s="25" t="s">
        <v>18</v>
      </c>
      <c r="L7397" s="29" t="s">
        <v>16579</v>
      </c>
    </row>
    <row r="7398" customFormat="false" ht="16.5" hidden="false" customHeight="false" outlineLevel="0" collapsed="false">
      <c r="A7398" s="8" t="n">
        <v>7396</v>
      </c>
      <c r="B7398" s="20" t="s">
        <v>4554</v>
      </c>
      <c r="C7398" s="29" t="s">
        <v>16613</v>
      </c>
      <c r="D7398" s="29" t="s">
        <v>4543</v>
      </c>
      <c r="E7398" s="25" t="s">
        <v>1090</v>
      </c>
      <c r="F7398" s="27" t="s">
        <v>4556</v>
      </c>
      <c r="G7398" s="13" t="n">
        <v>33</v>
      </c>
      <c r="H7398" s="13" t="n">
        <v>280</v>
      </c>
      <c r="I7398" s="13" t="n">
        <f aca="false">G7398*H7398</f>
        <v>9240</v>
      </c>
      <c r="J7398" s="25" t="s">
        <v>18</v>
      </c>
      <c r="K7398" s="25" t="s">
        <v>18</v>
      </c>
      <c r="L7398" s="29" t="s">
        <v>16579</v>
      </c>
    </row>
    <row r="7399" customFormat="false" ht="16.5" hidden="false" customHeight="false" outlineLevel="0" collapsed="false">
      <c r="A7399" s="8" t="n">
        <v>7397</v>
      </c>
      <c r="B7399" s="20" t="s">
        <v>16614</v>
      </c>
      <c r="C7399" s="29" t="s">
        <v>16615</v>
      </c>
      <c r="D7399" s="29" t="s">
        <v>4543</v>
      </c>
      <c r="E7399" s="25" t="s">
        <v>1090</v>
      </c>
      <c r="F7399" s="27" t="s">
        <v>16616</v>
      </c>
      <c r="G7399" s="13" t="n">
        <v>33</v>
      </c>
      <c r="H7399" s="13" t="n">
        <v>290</v>
      </c>
      <c r="I7399" s="13" t="n">
        <f aca="false">G7399*H7399</f>
        <v>9570</v>
      </c>
      <c r="J7399" s="25" t="s">
        <v>18</v>
      </c>
      <c r="K7399" s="25" t="s">
        <v>18</v>
      </c>
      <c r="L7399" s="29" t="s">
        <v>16579</v>
      </c>
    </row>
    <row r="7400" customFormat="false" ht="16.5" hidden="false" customHeight="false" outlineLevel="0" collapsed="false">
      <c r="A7400" s="8" t="n">
        <v>7398</v>
      </c>
      <c r="B7400" s="29" t="s">
        <v>16617</v>
      </c>
      <c r="C7400" s="29" t="s">
        <v>16577</v>
      </c>
      <c r="D7400" s="29" t="s">
        <v>4654</v>
      </c>
      <c r="E7400" s="25" t="s">
        <v>1090</v>
      </c>
      <c r="F7400" s="27" t="s">
        <v>16618</v>
      </c>
      <c r="G7400" s="13" t="n">
        <v>33</v>
      </c>
      <c r="H7400" s="13" t="n">
        <v>130</v>
      </c>
      <c r="I7400" s="13" t="n">
        <f aca="false">G7400*H7400</f>
        <v>4290</v>
      </c>
      <c r="J7400" s="25" t="s">
        <v>18</v>
      </c>
      <c r="K7400" s="25" t="s">
        <v>18</v>
      </c>
      <c r="L7400" s="28" t="s">
        <v>19</v>
      </c>
    </row>
    <row r="7401" customFormat="false" ht="16.5" hidden="false" customHeight="false" outlineLevel="0" collapsed="false">
      <c r="A7401" s="8" t="n">
        <v>7399</v>
      </c>
      <c r="B7401" s="29" t="s">
        <v>16619</v>
      </c>
      <c r="C7401" s="29" t="s">
        <v>16577</v>
      </c>
      <c r="D7401" s="29" t="s">
        <v>4654</v>
      </c>
      <c r="E7401" s="25" t="s">
        <v>1090</v>
      </c>
      <c r="F7401" s="27" t="s">
        <v>16620</v>
      </c>
      <c r="G7401" s="13" t="n">
        <v>33</v>
      </c>
      <c r="H7401" s="13" t="n">
        <v>130</v>
      </c>
      <c r="I7401" s="13" t="n">
        <f aca="false">G7401*H7401</f>
        <v>4290</v>
      </c>
      <c r="J7401" s="25" t="s">
        <v>18</v>
      </c>
      <c r="K7401" s="25" t="s">
        <v>18</v>
      </c>
      <c r="L7401" s="28" t="s">
        <v>19</v>
      </c>
    </row>
    <row r="7402" customFormat="false" ht="16.5" hidden="false" customHeight="false" outlineLevel="0" collapsed="false">
      <c r="A7402" s="8" t="n">
        <v>7400</v>
      </c>
      <c r="B7402" s="20" t="s">
        <v>16621</v>
      </c>
      <c r="C7402" s="20" t="s">
        <v>16622</v>
      </c>
      <c r="D7402" s="20" t="s">
        <v>5294</v>
      </c>
      <c r="E7402" s="64" t="s">
        <v>1090</v>
      </c>
      <c r="F7402" s="65" t="s">
        <v>16623</v>
      </c>
      <c r="G7402" s="13" t="n">
        <v>33</v>
      </c>
      <c r="H7402" s="23" t="n">
        <v>200</v>
      </c>
      <c r="I7402" s="13" t="n">
        <f aca="false">G7402*H7402</f>
        <v>6600</v>
      </c>
      <c r="J7402" s="64" t="s">
        <v>18</v>
      </c>
      <c r="K7402" s="64" t="s">
        <v>18</v>
      </c>
      <c r="L7402" s="66" t="s">
        <v>19</v>
      </c>
    </row>
    <row r="7403" customFormat="false" ht="16.5" hidden="false" customHeight="false" outlineLevel="0" collapsed="false">
      <c r="A7403" s="8" t="n">
        <v>7401</v>
      </c>
      <c r="B7403" s="20" t="s">
        <v>16624</v>
      </c>
      <c r="C7403" s="20" t="s">
        <v>16625</v>
      </c>
      <c r="D7403" s="67" t="s">
        <v>16626</v>
      </c>
      <c r="E7403" s="64" t="s">
        <v>1090</v>
      </c>
      <c r="F7403" s="65" t="s">
        <v>16627</v>
      </c>
      <c r="G7403" s="13" t="n">
        <v>33</v>
      </c>
      <c r="H7403" s="23" t="n">
        <v>200</v>
      </c>
      <c r="I7403" s="13" t="n">
        <f aca="false">G7403*H7403</f>
        <v>6600</v>
      </c>
      <c r="J7403" s="64" t="s">
        <v>18</v>
      </c>
      <c r="K7403" s="64" t="s">
        <v>18</v>
      </c>
      <c r="L7403" s="66" t="s">
        <v>19</v>
      </c>
    </row>
    <row r="7404" customFormat="false" ht="16.5" hidden="false" customHeight="false" outlineLevel="0" collapsed="false">
      <c r="A7404" s="8" t="n">
        <v>7402</v>
      </c>
      <c r="B7404" s="67" t="s">
        <v>16628</v>
      </c>
      <c r="C7404" s="67" t="s">
        <v>16625</v>
      </c>
      <c r="D7404" s="67" t="s">
        <v>16626</v>
      </c>
      <c r="E7404" s="64" t="s">
        <v>1090</v>
      </c>
      <c r="F7404" s="65" t="s">
        <v>16629</v>
      </c>
      <c r="G7404" s="13" t="n">
        <v>33</v>
      </c>
      <c r="H7404" s="68" t="n">
        <v>200</v>
      </c>
      <c r="I7404" s="13" t="n">
        <f aca="false">G7404*H7404</f>
        <v>6600</v>
      </c>
      <c r="J7404" s="64" t="s">
        <v>18</v>
      </c>
      <c r="K7404" s="64" t="s">
        <v>18</v>
      </c>
      <c r="L7404" s="66" t="s">
        <v>19</v>
      </c>
    </row>
    <row r="7405" customFormat="false" ht="16.5" hidden="false" customHeight="false" outlineLevel="0" collapsed="false">
      <c r="A7405" s="8" t="n">
        <v>7403</v>
      </c>
      <c r="B7405" s="67" t="s">
        <v>16630</v>
      </c>
      <c r="C7405" s="67" t="s">
        <v>16625</v>
      </c>
      <c r="D7405" s="67" t="s">
        <v>16626</v>
      </c>
      <c r="E7405" s="64" t="s">
        <v>1090</v>
      </c>
      <c r="F7405" s="65" t="s">
        <v>16631</v>
      </c>
      <c r="G7405" s="13" t="n">
        <v>33</v>
      </c>
      <c r="H7405" s="68" t="n">
        <v>200</v>
      </c>
      <c r="I7405" s="13" t="n">
        <f aca="false">G7405*H7405</f>
        <v>6600</v>
      </c>
      <c r="J7405" s="64" t="s">
        <v>18</v>
      </c>
      <c r="K7405" s="64" t="s">
        <v>18</v>
      </c>
      <c r="L7405" s="66" t="s">
        <v>19</v>
      </c>
    </row>
    <row r="7406" customFormat="false" ht="42.75" hidden="false" customHeight="false" outlineLevel="0" collapsed="false">
      <c r="A7406" s="8" t="n">
        <v>7404</v>
      </c>
      <c r="B7406" s="20" t="s">
        <v>16632</v>
      </c>
      <c r="C7406" s="20" t="s">
        <v>16633</v>
      </c>
      <c r="D7406" s="20" t="s">
        <v>16634</v>
      </c>
      <c r="E7406" s="64" t="s">
        <v>1090</v>
      </c>
      <c r="F7406" s="65" t="s">
        <v>16635</v>
      </c>
      <c r="G7406" s="13" t="n">
        <v>33</v>
      </c>
      <c r="H7406" s="23" t="n">
        <v>250</v>
      </c>
      <c r="I7406" s="13" t="n">
        <f aca="false">G7406*H7406</f>
        <v>8250</v>
      </c>
      <c r="J7406" s="64" t="s">
        <v>18</v>
      </c>
      <c r="K7406" s="64" t="s">
        <v>18</v>
      </c>
      <c r="L7406" s="66" t="s">
        <v>19</v>
      </c>
    </row>
    <row r="7407" customFormat="false" ht="16.5" hidden="false" customHeight="false" outlineLevel="0" collapsed="false">
      <c r="A7407" s="8" t="n">
        <v>7405</v>
      </c>
      <c r="B7407" s="20" t="s">
        <v>16636</v>
      </c>
      <c r="C7407" s="20" t="s">
        <v>16637</v>
      </c>
      <c r="D7407" s="20" t="s">
        <v>16638</v>
      </c>
      <c r="E7407" s="64" t="s">
        <v>1090</v>
      </c>
      <c r="F7407" s="65" t="s">
        <v>16639</v>
      </c>
      <c r="G7407" s="13" t="n">
        <v>33</v>
      </c>
      <c r="H7407" s="68" t="n">
        <v>200</v>
      </c>
      <c r="I7407" s="13" t="n">
        <f aca="false">G7407*H7407</f>
        <v>6600</v>
      </c>
      <c r="J7407" s="64" t="s">
        <v>18</v>
      </c>
      <c r="K7407" s="64" t="s">
        <v>18</v>
      </c>
      <c r="L7407" s="66" t="s">
        <v>19</v>
      </c>
    </row>
    <row r="7408" customFormat="false" ht="16.5" hidden="false" customHeight="false" outlineLevel="0" collapsed="false">
      <c r="A7408" s="8" t="n">
        <v>7406</v>
      </c>
      <c r="B7408" s="20" t="s">
        <v>16640</v>
      </c>
      <c r="C7408" s="20" t="s">
        <v>16641</v>
      </c>
      <c r="D7408" s="67" t="s">
        <v>16638</v>
      </c>
      <c r="E7408" s="64" t="s">
        <v>1090</v>
      </c>
      <c r="F7408" s="65" t="s">
        <v>16642</v>
      </c>
      <c r="G7408" s="13" t="n">
        <v>33</v>
      </c>
      <c r="H7408" s="23" t="n">
        <v>160</v>
      </c>
      <c r="I7408" s="13" t="n">
        <f aca="false">G7408*H7408</f>
        <v>5280</v>
      </c>
      <c r="J7408" s="64" t="s">
        <v>18</v>
      </c>
      <c r="K7408" s="64" t="s">
        <v>18</v>
      </c>
      <c r="L7408" s="66" t="s">
        <v>19</v>
      </c>
    </row>
    <row r="7409" customFormat="false" ht="28.5" hidden="false" customHeight="false" outlineLevel="0" collapsed="false">
      <c r="A7409" s="8" t="n">
        <v>7407</v>
      </c>
      <c r="B7409" s="20" t="s">
        <v>16643</v>
      </c>
      <c r="C7409" s="20" t="s">
        <v>8815</v>
      </c>
      <c r="D7409" s="20" t="s">
        <v>8343</v>
      </c>
      <c r="E7409" s="64" t="s">
        <v>1090</v>
      </c>
      <c r="F7409" s="65" t="s">
        <v>16644</v>
      </c>
      <c r="G7409" s="13" t="n">
        <v>33</v>
      </c>
      <c r="H7409" s="23" t="n">
        <v>220</v>
      </c>
      <c r="I7409" s="13" t="n">
        <f aca="false">G7409*H7409</f>
        <v>7260</v>
      </c>
      <c r="J7409" s="64" t="s">
        <v>18</v>
      </c>
      <c r="K7409" s="64" t="s">
        <v>18</v>
      </c>
      <c r="L7409" s="66" t="s">
        <v>19</v>
      </c>
    </row>
    <row r="7410" customFormat="false" ht="16.5" hidden="false" customHeight="false" outlineLevel="0" collapsed="false">
      <c r="A7410" s="8" t="n">
        <v>7408</v>
      </c>
      <c r="B7410" s="20" t="s">
        <v>16645</v>
      </c>
      <c r="C7410" s="20" t="s">
        <v>16646</v>
      </c>
      <c r="D7410" s="20" t="s">
        <v>16647</v>
      </c>
      <c r="E7410" s="64" t="s">
        <v>1090</v>
      </c>
      <c r="F7410" s="65" t="s">
        <v>16648</v>
      </c>
      <c r="G7410" s="13" t="n">
        <v>33</v>
      </c>
      <c r="H7410" s="23" t="n">
        <v>180</v>
      </c>
      <c r="I7410" s="13" t="n">
        <f aca="false">G7410*H7410</f>
        <v>5940</v>
      </c>
      <c r="J7410" s="64" t="s">
        <v>18</v>
      </c>
      <c r="K7410" s="64" t="s">
        <v>18</v>
      </c>
      <c r="L7410" s="66" t="s">
        <v>19</v>
      </c>
    </row>
    <row r="7411" customFormat="false" ht="28.5" hidden="false" customHeight="false" outlineLevel="0" collapsed="false">
      <c r="A7411" s="8" t="n">
        <v>7409</v>
      </c>
      <c r="B7411" s="29" t="s">
        <v>16649</v>
      </c>
      <c r="C7411" s="29" t="s">
        <v>16650</v>
      </c>
      <c r="D7411" s="29" t="s">
        <v>8320</v>
      </c>
      <c r="E7411" s="25" t="s">
        <v>1090</v>
      </c>
      <c r="F7411" s="27" t="s">
        <v>16651</v>
      </c>
      <c r="G7411" s="13" t="n">
        <v>33</v>
      </c>
      <c r="H7411" s="13" t="n">
        <v>180</v>
      </c>
      <c r="I7411" s="13" t="n">
        <f aca="false">G7411*H7411</f>
        <v>5940</v>
      </c>
      <c r="J7411" s="25" t="s">
        <v>18</v>
      </c>
      <c r="K7411" s="25" t="s">
        <v>18</v>
      </c>
      <c r="L7411" s="28" t="s">
        <v>19</v>
      </c>
    </row>
    <row r="7412" customFormat="false" ht="16.5" hidden="false" customHeight="false" outlineLevel="0" collapsed="false">
      <c r="A7412" s="8" t="n">
        <v>7410</v>
      </c>
      <c r="B7412" s="29" t="s">
        <v>16652</v>
      </c>
      <c r="C7412" s="29" t="s">
        <v>16653</v>
      </c>
      <c r="D7412" s="29" t="s">
        <v>4451</v>
      </c>
      <c r="E7412" s="25" t="s">
        <v>83</v>
      </c>
      <c r="F7412" s="27" t="s">
        <v>16654</v>
      </c>
      <c r="G7412" s="13" t="n">
        <v>33</v>
      </c>
      <c r="H7412" s="13" t="n">
        <v>220</v>
      </c>
      <c r="I7412" s="13" t="n">
        <f aca="false">G7412*H7412</f>
        <v>7260</v>
      </c>
      <c r="J7412" s="25" t="s">
        <v>18</v>
      </c>
      <c r="K7412" s="25" t="s">
        <v>18</v>
      </c>
      <c r="L7412" s="29" t="s">
        <v>16579</v>
      </c>
    </row>
    <row r="7413" customFormat="false" ht="16.5" hidden="false" customHeight="false" outlineLevel="0" collapsed="false">
      <c r="A7413" s="8" t="n">
        <v>7411</v>
      </c>
      <c r="B7413" s="29" t="s">
        <v>16655</v>
      </c>
      <c r="C7413" s="29" t="s">
        <v>16656</v>
      </c>
      <c r="D7413" s="29" t="s">
        <v>9166</v>
      </c>
      <c r="E7413" s="25" t="s">
        <v>1090</v>
      </c>
      <c r="F7413" s="27" t="s">
        <v>16657</v>
      </c>
      <c r="G7413" s="13" t="n">
        <v>33</v>
      </c>
      <c r="H7413" s="13" t="n">
        <v>300</v>
      </c>
      <c r="I7413" s="13" t="n">
        <f aca="false">G7413*H7413</f>
        <v>9900</v>
      </c>
      <c r="J7413" s="25" t="s">
        <v>18</v>
      </c>
      <c r="K7413" s="25" t="s">
        <v>18</v>
      </c>
      <c r="L7413" s="14" t="s">
        <v>19</v>
      </c>
    </row>
    <row r="7414" customFormat="false" ht="16.5" hidden="false" customHeight="false" outlineLevel="0" collapsed="false">
      <c r="A7414" s="8" t="n">
        <v>7412</v>
      </c>
      <c r="B7414" s="29" t="s">
        <v>16658</v>
      </c>
      <c r="C7414" s="29" t="s">
        <v>16659</v>
      </c>
      <c r="D7414" s="29" t="s">
        <v>16660</v>
      </c>
      <c r="E7414" s="25" t="s">
        <v>83</v>
      </c>
      <c r="F7414" s="27" t="s">
        <v>16661</v>
      </c>
      <c r="G7414" s="13" t="n">
        <v>33</v>
      </c>
      <c r="H7414" s="13" t="n">
        <v>220</v>
      </c>
      <c r="I7414" s="13" t="n">
        <f aca="false">G7414*H7414</f>
        <v>7260</v>
      </c>
      <c r="J7414" s="25" t="s">
        <v>18</v>
      </c>
      <c r="K7414" s="25" t="s">
        <v>18</v>
      </c>
      <c r="L7414" s="29" t="s">
        <v>16579</v>
      </c>
    </row>
    <row r="7415" customFormat="false" ht="28.5" hidden="false" customHeight="false" outlineLevel="0" collapsed="false">
      <c r="A7415" s="8" t="n">
        <v>7413</v>
      </c>
      <c r="B7415" s="29" t="s">
        <v>12897</v>
      </c>
      <c r="C7415" s="29" t="s">
        <v>12898</v>
      </c>
      <c r="D7415" s="29" t="s">
        <v>11599</v>
      </c>
      <c r="E7415" s="25" t="s">
        <v>1090</v>
      </c>
      <c r="F7415" s="27" t="s">
        <v>12899</v>
      </c>
      <c r="G7415" s="13" t="n">
        <v>33</v>
      </c>
      <c r="H7415" s="13" t="n">
        <v>200</v>
      </c>
      <c r="I7415" s="13" t="n">
        <f aca="false">G7415*H7415</f>
        <v>6600</v>
      </c>
      <c r="J7415" s="25" t="s">
        <v>18</v>
      </c>
      <c r="K7415" s="25" t="s">
        <v>18</v>
      </c>
      <c r="L7415" s="14" t="s">
        <v>19</v>
      </c>
    </row>
    <row r="7416" customFormat="false" ht="16.5" hidden="false" customHeight="false" outlineLevel="0" collapsed="false">
      <c r="A7416" s="8" t="n">
        <v>7414</v>
      </c>
      <c r="B7416" s="29" t="s">
        <v>12928</v>
      </c>
      <c r="C7416" s="29" t="s">
        <v>12929</v>
      </c>
      <c r="D7416" s="29" t="s">
        <v>4341</v>
      </c>
      <c r="E7416" s="25" t="s">
        <v>1090</v>
      </c>
      <c r="F7416" s="27" t="s">
        <v>12930</v>
      </c>
      <c r="G7416" s="13" t="n">
        <v>33</v>
      </c>
      <c r="H7416" s="13" t="n">
        <v>300</v>
      </c>
      <c r="I7416" s="13" t="n">
        <f aca="false">G7416*H7416</f>
        <v>9900</v>
      </c>
      <c r="J7416" s="25" t="s">
        <v>18</v>
      </c>
      <c r="K7416" s="25" t="s">
        <v>18</v>
      </c>
      <c r="L7416" s="14" t="s">
        <v>19</v>
      </c>
    </row>
    <row r="7417" customFormat="false" ht="28.5" hidden="false" customHeight="false" outlineLevel="0" collapsed="false">
      <c r="A7417" s="8" t="n">
        <v>7415</v>
      </c>
      <c r="B7417" s="29" t="s">
        <v>12900</v>
      </c>
      <c r="C7417" s="29" t="s">
        <v>12901</v>
      </c>
      <c r="D7417" s="29" t="s">
        <v>11599</v>
      </c>
      <c r="E7417" s="25" t="s">
        <v>1090</v>
      </c>
      <c r="F7417" s="27" t="s">
        <v>12902</v>
      </c>
      <c r="G7417" s="13" t="n">
        <v>33</v>
      </c>
      <c r="H7417" s="13" t="n">
        <v>220</v>
      </c>
      <c r="I7417" s="13" t="n">
        <f aca="false">G7417*H7417</f>
        <v>7260</v>
      </c>
      <c r="J7417" s="25" t="s">
        <v>18</v>
      </c>
      <c r="K7417" s="25" t="s">
        <v>18</v>
      </c>
      <c r="L7417" s="14" t="s">
        <v>19</v>
      </c>
    </row>
    <row r="7418" customFormat="false" ht="16.5" hidden="false" customHeight="false" outlineLevel="0" collapsed="false">
      <c r="A7418" s="8" t="n">
        <v>7416</v>
      </c>
      <c r="B7418" s="29" t="s">
        <v>16662</v>
      </c>
      <c r="C7418" s="29" t="s">
        <v>16663</v>
      </c>
      <c r="D7418" s="29" t="s">
        <v>16664</v>
      </c>
      <c r="E7418" s="25" t="s">
        <v>83</v>
      </c>
      <c r="F7418" s="27" t="s">
        <v>16665</v>
      </c>
      <c r="G7418" s="13" t="n">
        <v>32</v>
      </c>
      <c r="H7418" s="13" t="n">
        <v>180</v>
      </c>
      <c r="I7418" s="13" t="n">
        <f aca="false">G7418*H7418</f>
        <v>5760</v>
      </c>
      <c r="J7418" s="25" t="s">
        <v>18</v>
      </c>
      <c r="K7418" s="25" t="s">
        <v>18</v>
      </c>
      <c r="L7418" s="29" t="s">
        <v>16579</v>
      </c>
    </row>
    <row r="7419" customFormat="false" ht="16.5" hidden="false" customHeight="false" outlineLevel="0" collapsed="false">
      <c r="A7419" s="8" t="n">
        <v>7417</v>
      </c>
      <c r="B7419" s="29" t="s">
        <v>9240</v>
      </c>
      <c r="C7419" s="29" t="s">
        <v>9241</v>
      </c>
      <c r="D7419" s="29" t="s">
        <v>9242</v>
      </c>
      <c r="E7419" s="25" t="s">
        <v>1090</v>
      </c>
      <c r="F7419" s="61" t="n">
        <v>9789862173626</v>
      </c>
      <c r="G7419" s="13" t="n">
        <v>33</v>
      </c>
      <c r="H7419" s="13" t="n">
        <v>330</v>
      </c>
      <c r="I7419" s="13" t="n">
        <f aca="false">G7419*H7419</f>
        <v>10890</v>
      </c>
      <c r="J7419" s="25" t="s">
        <v>18</v>
      </c>
      <c r="K7419" s="25" t="s">
        <v>18</v>
      </c>
      <c r="L7419" s="73" t="s">
        <v>19</v>
      </c>
    </row>
    <row r="7420" customFormat="false" ht="16.5" hidden="false" customHeight="false" outlineLevel="0" collapsed="false">
      <c r="A7420" s="8" t="n">
        <v>7418</v>
      </c>
      <c r="B7420" s="29" t="s">
        <v>9243</v>
      </c>
      <c r="C7420" s="29" t="s">
        <v>9241</v>
      </c>
      <c r="D7420" s="29" t="s">
        <v>9242</v>
      </c>
      <c r="E7420" s="25" t="s">
        <v>1090</v>
      </c>
      <c r="F7420" s="61" t="n">
        <v>9789862172278</v>
      </c>
      <c r="G7420" s="13" t="n">
        <v>34</v>
      </c>
      <c r="H7420" s="13" t="n">
        <v>330</v>
      </c>
      <c r="I7420" s="13" t="n">
        <f aca="false">G7420*H7420</f>
        <v>11220</v>
      </c>
      <c r="J7420" s="25" t="s">
        <v>18</v>
      </c>
      <c r="K7420" s="25" t="s">
        <v>18</v>
      </c>
      <c r="L7420" s="73" t="s">
        <v>19</v>
      </c>
    </row>
    <row r="7421" customFormat="false" ht="28.5" hidden="false" customHeight="false" outlineLevel="0" collapsed="false">
      <c r="A7421" s="8" t="n">
        <v>7419</v>
      </c>
      <c r="B7421" s="29" t="s">
        <v>9228</v>
      </c>
      <c r="C7421" s="29" t="s">
        <v>9229</v>
      </c>
      <c r="D7421" s="29" t="s">
        <v>9166</v>
      </c>
      <c r="E7421" s="25" t="s">
        <v>1090</v>
      </c>
      <c r="F7421" s="27" t="s">
        <v>9230</v>
      </c>
      <c r="G7421" s="13" t="n">
        <v>34</v>
      </c>
      <c r="H7421" s="13" t="n">
        <v>300</v>
      </c>
      <c r="I7421" s="13" t="n">
        <f aca="false">G7421*H7421</f>
        <v>10200</v>
      </c>
      <c r="J7421" s="25" t="s">
        <v>18</v>
      </c>
      <c r="K7421" s="25" t="s">
        <v>18</v>
      </c>
      <c r="L7421" s="14" t="s">
        <v>19</v>
      </c>
    </row>
    <row r="7422" customFormat="false" ht="16.5" hidden="false" customHeight="false" outlineLevel="0" collapsed="false">
      <c r="A7422" s="8" t="n">
        <v>7420</v>
      </c>
      <c r="B7422" s="29" t="s">
        <v>9220</v>
      </c>
      <c r="C7422" s="29" t="s">
        <v>9221</v>
      </c>
      <c r="D7422" s="29" t="s">
        <v>9222</v>
      </c>
      <c r="E7422" s="25" t="s">
        <v>1090</v>
      </c>
      <c r="F7422" s="27" t="s">
        <v>9223</v>
      </c>
      <c r="G7422" s="13" t="n">
        <v>34</v>
      </c>
      <c r="H7422" s="13" t="n">
        <v>220</v>
      </c>
      <c r="I7422" s="13" t="n">
        <f aca="false">G7422*H7422</f>
        <v>7480</v>
      </c>
      <c r="J7422" s="25" t="s">
        <v>18</v>
      </c>
      <c r="K7422" s="25" t="s">
        <v>18</v>
      </c>
      <c r="L7422" s="14" t="s">
        <v>19</v>
      </c>
    </row>
    <row r="7423" customFormat="false" ht="16.5" hidden="false" customHeight="false" outlineLevel="0" collapsed="false">
      <c r="A7423" s="8" t="n">
        <v>7421</v>
      </c>
      <c r="B7423" s="29" t="s">
        <v>9224</v>
      </c>
      <c r="C7423" s="29" t="s">
        <v>9221</v>
      </c>
      <c r="D7423" s="29" t="s">
        <v>9222</v>
      </c>
      <c r="E7423" s="25" t="s">
        <v>1090</v>
      </c>
      <c r="F7423" s="27" t="s">
        <v>9225</v>
      </c>
      <c r="G7423" s="13" t="n">
        <v>35</v>
      </c>
      <c r="H7423" s="13" t="n">
        <v>220</v>
      </c>
      <c r="I7423" s="13" t="n">
        <f aca="false">G7423*H7423</f>
        <v>7700</v>
      </c>
      <c r="J7423" s="25" t="s">
        <v>18</v>
      </c>
      <c r="K7423" s="25" t="s">
        <v>18</v>
      </c>
      <c r="L7423" s="14" t="s">
        <v>19</v>
      </c>
    </row>
    <row r="7424" customFormat="false" ht="16.5" hidden="false" customHeight="false" outlineLevel="0" collapsed="false">
      <c r="A7424" s="8" t="n">
        <v>7422</v>
      </c>
      <c r="B7424" s="29" t="s">
        <v>9226</v>
      </c>
      <c r="C7424" s="29" t="s">
        <v>9221</v>
      </c>
      <c r="D7424" s="29" t="s">
        <v>9222</v>
      </c>
      <c r="E7424" s="25" t="s">
        <v>1090</v>
      </c>
      <c r="F7424" s="27" t="s">
        <v>9227</v>
      </c>
      <c r="G7424" s="13" t="n">
        <v>35</v>
      </c>
      <c r="H7424" s="13" t="n">
        <v>220</v>
      </c>
      <c r="I7424" s="13" t="n">
        <f aca="false">G7424*H7424</f>
        <v>7700</v>
      </c>
      <c r="J7424" s="25" t="s">
        <v>18</v>
      </c>
      <c r="K7424" s="25" t="s">
        <v>18</v>
      </c>
      <c r="L7424" s="14" t="s">
        <v>19</v>
      </c>
    </row>
    <row r="7425" customFormat="false" ht="28.5" hidden="false" customHeight="false" outlineLevel="0" collapsed="false">
      <c r="A7425" s="8" t="n">
        <v>7423</v>
      </c>
      <c r="B7425" s="29" t="s">
        <v>9228</v>
      </c>
      <c r="C7425" s="29" t="s">
        <v>9229</v>
      </c>
      <c r="D7425" s="29" t="s">
        <v>9166</v>
      </c>
      <c r="E7425" s="25" t="s">
        <v>1090</v>
      </c>
      <c r="F7425" s="27" t="s">
        <v>9230</v>
      </c>
      <c r="G7425" s="13" t="n">
        <v>35</v>
      </c>
      <c r="H7425" s="13" t="n">
        <v>300</v>
      </c>
      <c r="I7425" s="13" t="n">
        <f aca="false">G7425*H7425</f>
        <v>10500</v>
      </c>
      <c r="J7425" s="25" t="s">
        <v>18</v>
      </c>
      <c r="K7425" s="25" t="s">
        <v>18</v>
      </c>
      <c r="L7425" s="14" t="s">
        <v>19</v>
      </c>
    </row>
    <row r="7426" customFormat="false" ht="28.5" hidden="false" customHeight="false" outlineLevel="0" collapsed="false">
      <c r="A7426" s="8" t="n">
        <v>7424</v>
      </c>
      <c r="B7426" s="29" t="s">
        <v>10271</v>
      </c>
      <c r="C7426" s="29" t="s">
        <v>10263</v>
      </c>
      <c r="D7426" s="29" t="s">
        <v>5335</v>
      </c>
      <c r="E7426" s="25" t="s">
        <v>1090</v>
      </c>
      <c r="F7426" s="27" t="s">
        <v>10272</v>
      </c>
      <c r="G7426" s="13" t="n">
        <v>35</v>
      </c>
      <c r="H7426" s="13" t="n">
        <v>280</v>
      </c>
      <c r="I7426" s="13" t="n">
        <f aca="false">G7426*H7426</f>
        <v>9800</v>
      </c>
      <c r="J7426" s="25" t="s">
        <v>18</v>
      </c>
      <c r="K7426" s="25" t="s">
        <v>18</v>
      </c>
      <c r="L7426" s="14" t="s">
        <v>19</v>
      </c>
    </row>
    <row r="7427" customFormat="false" ht="28.5" hidden="false" customHeight="false" outlineLevel="0" collapsed="false">
      <c r="A7427" s="8" t="n">
        <v>7425</v>
      </c>
      <c r="B7427" s="20" t="s">
        <v>8338</v>
      </c>
      <c r="C7427" s="20" t="s">
        <v>8339</v>
      </c>
      <c r="D7427" s="20" t="s">
        <v>4200</v>
      </c>
      <c r="E7427" s="64" t="s">
        <v>1090</v>
      </c>
      <c r="F7427" s="65" t="s">
        <v>8340</v>
      </c>
      <c r="G7427" s="13" t="n">
        <v>35</v>
      </c>
      <c r="H7427" s="23" t="n">
        <v>220</v>
      </c>
      <c r="I7427" s="13" t="n">
        <f aca="false">G7427*H7427</f>
        <v>7700</v>
      </c>
      <c r="J7427" s="64" t="s">
        <v>18</v>
      </c>
      <c r="K7427" s="64" t="s">
        <v>18</v>
      </c>
      <c r="L7427" s="66" t="s">
        <v>19</v>
      </c>
    </row>
    <row r="7428" customFormat="false" ht="28.5" hidden="false" customHeight="false" outlineLevel="0" collapsed="false">
      <c r="A7428" s="8" t="n">
        <v>7426</v>
      </c>
      <c r="B7428" s="20" t="s">
        <v>8341</v>
      </c>
      <c r="C7428" s="20" t="s">
        <v>8342</v>
      </c>
      <c r="D7428" s="20" t="s">
        <v>8343</v>
      </c>
      <c r="E7428" s="64" t="s">
        <v>1090</v>
      </c>
      <c r="F7428" s="65" t="s">
        <v>8344</v>
      </c>
      <c r="G7428" s="13" t="n">
        <v>35</v>
      </c>
      <c r="H7428" s="23" t="n">
        <v>220</v>
      </c>
      <c r="I7428" s="13" t="n">
        <f aca="false">G7428*H7428</f>
        <v>7700</v>
      </c>
      <c r="J7428" s="64" t="s">
        <v>18</v>
      </c>
      <c r="K7428" s="64" t="s">
        <v>18</v>
      </c>
      <c r="L7428" s="66" t="s">
        <v>19</v>
      </c>
    </row>
    <row r="7429" customFormat="false" ht="16.5" hidden="false" customHeight="false" outlineLevel="0" collapsed="false">
      <c r="A7429" s="8" t="n">
        <v>7427</v>
      </c>
      <c r="B7429" s="36" t="s">
        <v>4557</v>
      </c>
      <c r="C7429" s="36" t="s">
        <v>4558</v>
      </c>
      <c r="D7429" s="36" t="s">
        <v>4248</v>
      </c>
      <c r="E7429" s="25" t="s">
        <v>1090</v>
      </c>
      <c r="F7429" s="27" t="s">
        <v>4559</v>
      </c>
      <c r="G7429" s="13" t="n">
        <v>35</v>
      </c>
      <c r="H7429" s="13" t="n">
        <v>300</v>
      </c>
      <c r="I7429" s="13" t="n">
        <f aca="false">G7429*H7429</f>
        <v>10500</v>
      </c>
      <c r="J7429" s="25" t="s">
        <v>18</v>
      </c>
      <c r="K7429" s="25" t="s">
        <v>18</v>
      </c>
      <c r="L7429" s="14" t="s">
        <v>19</v>
      </c>
    </row>
    <row r="7430" customFormat="false" ht="16.5" hidden="false" customHeight="false" outlineLevel="0" collapsed="false">
      <c r="A7430" s="8" t="n">
        <v>7428</v>
      </c>
      <c r="B7430" s="36" t="s">
        <v>4560</v>
      </c>
      <c r="C7430" s="36" t="s">
        <v>4561</v>
      </c>
      <c r="D7430" s="36" t="s">
        <v>4562</v>
      </c>
      <c r="E7430" s="8"/>
      <c r="F7430" s="28" t="n">
        <v>9571031011</v>
      </c>
      <c r="G7430" s="13" t="n">
        <v>33</v>
      </c>
      <c r="H7430" s="13" t="n">
        <v>300</v>
      </c>
      <c r="I7430" s="13" t="n">
        <f aca="false">G7430*H7430</f>
        <v>9900</v>
      </c>
      <c r="J7430" s="25" t="s">
        <v>18</v>
      </c>
      <c r="K7430" s="25" t="s">
        <v>18</v>
      </c>
      <c r="L7430" s="14" t="s">
        <v>19</v>
      </c>
    </row>
    <row r="7431" customFormat="false" ht="16.5" hidden="false" customHeight="false" outlineLevel="0" collapsed="false">
      <c r="A7431" s="8" t="n">
        <v>7429</v>
      </c>
      <c r="B7431" s="20" t="s">
        <v>4563</v>
      </c>
      <c r="C7431" s="20" t="s">
        <v>4564</v>
      </c>
      <c r="D7431" s="20" t="s">
        <v>4274</v>
      </c>
      <c r="E7431" s="25" t="s">
        <v>1090</v>
      </c>
      <c r="F7431" s="27" t="s">
        <v>4565</v>
      </c>
      <c r="G7431" s="13" t="n">
        <v>33</v>
      </c>
      <c r="H7431" s="13" t="n">
        <v>250</v>
      </c>
      <c r="I7431" s="13" t="n">
        <f aca="false">G7431*H7431</f>
        <v>8250</v>
      </c>
      <c r="J7431" s="25" t="s">
        <v>18</v>
      </c>
      <c r="K7431" s="25" t="s">
        <v>18</v>
      </c>
      <c r="L7431" s="14" t="s">
        <v>19</v>
      </c>
    </row>
    <row r="7432" customFormat="false" ht="16.5" hidden="false" customHeight="false" outlineLevel="0" collapsed="false">
      <c r="A7432" s="8" t="n">
        <v>7430</v>
      </c>
      <c r="B7432" s="37" t="s">
        <v>4566</v>
      </c>
      <c r="C7432" s="36" t="s">
        <v>4567</v>
      </c>
      <c r="D7432" s="36" t="s">
        <v>4568</v>
      </c>
      <c r="E7432" s="25" t="s">
        <v>1090</v>
      </c>
      <c r="F7432" s="27" t="s">
        <v>4569</v>
      </c>
      <c r="G7432" s="13" t="n">
        <v>35</v>
      </c>
      <c r="H7432" s="13" t="n">
        <v>350</v>
      </c>
      <c r="I7432" s="13" t="n">
        <f aca="false">G7432*H7432</f>
        <v>12250</v>
      </c>
      <c r="J7432" s="25" t="s">
        <v>18</v>
      </c>
      <c r="K7432" s="25" t="s">
        <v>18</v>
      </c>
      <c r="L7432" s="14" t="s">
        <v>19</v>
      </c>
    </row>
    <row r="7433" customFormat="false" ht="16.5" hidden="false" customHeight="false" outlineLevel="0" collapsed="false">
      <c r="A7433" s="8" t="n">
        <v>7431</v>
      </c>
      <c r="B7433" s="20" t="s">
        <v>4593</v>
      </c>
      <c r="C7433" s="20" t="s">
        <v>4594</v>
      </c>
      <c r="D7433" s="20" t="s">
        <v>4595</v>
      </c>
      <c r="E7433" s="25" t="s">
        <v>1090</v>
      </c>
      <c r="F7433" s="27" t="s">
        <v>4596</v>
      </c>
      <c r="G7433" s="13" t="n">
        <v>35</v>
      </c>
      <c r="H7433" s="13" t="n">
        <v>220</v>
      </c>
      <c r="I7433" s="13" t="n">
        <f aca="false">G7433*H7433</f>
        <v>7700</v>
      </c>
      <c r="J7433" s="25" t="s">
        <v>18</v>
      </c>
      <c r="K7433" s="25" t="s">
        <v>18</v>
      </c>
      <c r="L7433" s="14" t="s">
        <v>19</v>
      </c>
    </row>
    <row r="7434" customFormat="false" ht="28.5" hidden="false" customHeight="false" outlineLevel="0" collapsed="false">
      <c r="A7434" s="8" t="n">
        <v>7432</v>
      </c>
      <c r="B7434" s="29" t="s">
        <v>6865</v>
      </c>
      <c r="C7434" s="29" t="s">
        <v>6863</v>
      </c>
      <c r="D7434" s="29" t="s">
        <v>4482</v>
      </c>
      <c r="E7434" s="25" t="s">
        <v>1090</v>
      </c>
      <c r="F7434" s="27" t="s">
        <v>6866</v>
      </c>
      <c r="G7434" s="13" t="n">
        <v>35</v>
      </c>
      <c r="H7434" s="13" t="n">
        <v>250</v>
      </c>
      <c r="I7434" s="13" t="n">
        <f aca="false">G7434*H7434</f>
        <v>8750</v>
      </c>
      <c r="J7434" s="25" t="s">
        <v>18</v>
      </c>
      <c r="K7434" s="25" t="s">
        <v>18</v>
      </c>
      <c r="L7434" s="14" t="s">
        <v>19</v>
      </c>
    </row>
    <row r="7435" customFormat="false" ht="16.5" hidden="false" customHeight="false" outlineLevel="0" collapsed="false">
      <c r="A7435" s="8" t="n">
        <v>7433</v>
      </c>
      <c r="B7435" s="29" t="s">
        <v>8039</v>
      </c>
      <c r="C7435" s="29" t="s">
        <v>8040</v>
      </c>
      <c r="D7435" s="29" t="s">
        <v>4290</v>
      </c>
      <c r="E7435" s="25" t="s">
        <v>83</v>
      </c>
      <c r="F7435" s="27" t="s">
        <v>8041</v>
      </c>
      <c r="G7435" s="13" t="n">
        <v>35</v>
      </c>
      <c r="H7435" s="13" t="n">
        <v>230</v>
      </c>
      <c r="I7435" s="13" t="n">
        <f aca="false">G7435*H7435</f>
        <v>8050</v>
      </c>
      <c r="J7435" s="25" t="s">
        <v>18</v>
      </c>
      <c r="K7435" s="25" t="s">
        <v>18</v>
      </c>
      <c r="L7435" s="29" t="s">
        <v>16579</v>
      </c>
    </row>
    <row r="7436" customFormat="false" ht="16.5" hidden="false" customHeight="false" outlineLevel="0" collapsed="false">
      <c r="A7436" s="8" t="n">
        <v>7434</v>
      </c>
      <c r="B7436" s="29" t="s">
        <v>8079</v>
      </c>
      <c r="C7436" s="29" t="s">
        <v>5630</v>
      </c>
      <c r="D7436" s="29" t="s">
        <v>8080</v>
      </c>
      <c r="E7436" s="25" t="s">
        <v>83</v>
      </c>
      <c r="F7436" s="27" t="s">
        <v>8081</v>
      </c>
      <c r="G7436" s="13" t="n">
        <v>35</v>
      </c>
      <c r="H7436" s="13" t="n">
        <v>220</v>
      </c>
      <c r="I7436" s="13" t="n">
        <f aca="false">G7436*H7436</f>
        <v>7700</v>
      </c>
      <c r="J7436" s="25" t="s">
        <v>18</v>
      </c>
      <c r="K7436" s="25" t="s">
        <v>18</v>
      </c>
      <c r="L7436" s="29" t="s">
        <v>16579</v>
      </c>
    </row>
    <row r="7437" customFormat="false" ht="16.5" hidden="false" customHeight="false" outlineLevel="0" collapsed="false">
      <c r="A7437" s="8" t="n">
        <v>7435</v>
      </c>
      <c r="B7437" s="29" t="s">
        <v>9917</v>
      </c>
      <c r="C7437" s="29" t="s">
        <v>9918</v>
      </c>
      <c r="D7437" s="29" t="s">
        <v>9919</v>
      </c>
      <c r="E7437" s="25" t="s">
        <v>1090</v>
      </c>
      <c r="F7437" s="27" t="s">
        <v>9920</v>
      </c>
      <c r="G7437" s="13" t="n">
        <v>35</v>
      </c>
      <c r="H7437" s="13" t="n">
        <v>220</v>
      </c>
      <c r="I7437" s="13" t="n">
        <f aca="false">G7437*H7437</f>
        <v>7700</v>
      </c>
      <c r="J7437" s="25" t="s">
        <v>18</v>
      </c>
      <c r="K7437" s="25" t="s">
        <v>18</v>
      </c>
      <c r="L7437" s="29" t="s">
        <v>16579</v>
      </c>
    </row>
    <row r="7438" customFormat="false" ht="19.5" hidden="false" customHeight="false" outlineLevel="0" collapsed="false">
      <c r="A7438" s="101"/>
      <c r="B7438" s="102"/>
      <c r="C7438" s="102"/>
      <c r="D7438" s="103" t="s">
        <v>16666</v>
      </c>
      <c r="E7438" s="103"/>
      <c r="F7438" s="103"/>
      <c r="G7438" s="104"/>
      <c r="H7438" s="105"/>
      <c r="I7438" s="106" t="n">
        <f aca="false">SUM(I3:I7437)</f>
        <v>4340800</v>
      </c>
      <c r="J7438" s="101"/>
      <c r="K7438" s="101"/>
      <c r="L7438" s="102"/>
    </row>
    <row r="7439" customFormat="false" ht="19.5" hidden="false" customHeight="false" outlineLevel="0" collapsed="false">
      <c r="A7439" s="101"/>
      <c r="B7439" s="102"/>
      <c r="C7439" s="102"/>
      <c r="D7439" s="103"/>
      <c r="E7439" s="103"/>
      <c r="F7439" s="103"/>
      <c r="G7439" s="104"/>
      <c r="H7439" s="105"/>
      <c r="I7439" s="106"/>
      <c r="J7439" s="101"/>
      <c r="K7439" s="101"/>
      <c r="L7439" s="102"/>
    </row>
    <row r="7440" customFormat="false" ht="25.5" hidden="false" customHeight="true" outlineLevel="0" collapsed="false">
      <c r="A7440" s="107" t="s">
        <v>16667</v>
      </c>
      <c r="B7440" s="107"/>
      <c r="C7440" s="107"/>
      <c r="D7440" s="107"/>
      <c r="E7440" s="107"/>
      <c r="F7440" s="107"/>
      <c r="G7440" s="107"/>
      <c r="H7440" s="107"/>
      <c r="I7440" s="107"/>
      <c r="J7440" s="107"/>
      <c r="K7440" s="107"/>
      <c r="L7440" s="107"/>
    </row>
  </sheetData>
  <autoFilter ref="A2:L7440"/>
  <mergeCells count="2">
    <mergeCell ref="A1:L1"/>
    <mergeCell ref="A7440:L7440"/>
  </mergeCells>
  <hyperlinks>
    <hyperlink ref="C452" r:id="rId2" display="Twain, Mark"/>
    <hyperlink ref="C453" r:id="rId3" display="Barrie, James Matthew"/>
    <hyperlink ref="C505" r:id="rId4" display="Oliver Jeffers"/>
    <hyperlink ref="C537" r:id="rId5" display="Hunter Erin"/>
    <hyperlink ref="D537" r:id="rId6" display="Harpercollins Childrens Books "/>
    <hyperlink ref="D538" r:id="rId7" display="Harpercollins Childrens Books "/>
    <hyperlink ref="C544" r:id="rId8" display="Lai Thanhha"/>
    <hyperlink ref="D544" r:id="rId9" display="Harpercollins Childrens Books "/>
    <hyperlink ref="C573" r:id="rId10" display="Vande Velde, Vivian"/>
    <hyperlink ref="D573" r:id="rId11" display="Penguin Group USA "/>
    <hyperlink ref="C574" r:id="rId12" display="Winter, Laurel"/>
    <hyperlink ref="D574" r:id="rId13" display="Penguin Group USA "/>
    <hyperlink ref="C575" r:id="rId14" display="Dahl, Roald/ Blake, Quentin (ILT)"/>
    <hyperlink ref="C591" r:id="rId15" display="Dahl, Roald/ Blake, Quentin (ILT)"/>
    <hyperlink ref="D599" r:id="rId16" display="Speak "/>
    <hyperlink ref="C601" r:id="rId17" display="John Grisham"/>
    <hyperlink ref="D601" r:id="rId18" display="Puffin "/>
    <hyperlink ref="D602" r:id="rId19" display="Puffin "/>
    <hyperlink ref="D604" r:id="rId20" display="Puffin "/>
    <hyperlink ref="C610" r:id="rId21" display="Pierce, Meredith Ann"/>
    <hyperlink ref="D610" r:id="rId22" display="Penguin Group USA "/>
    <hyperlink ref="C611" r:id="rId23" display="Pierce, Meredith Ann"/>
    <hyperlink ref="D611" r:id="rId24" display="Penguin Group USA "/>
    <hyperlink ref="C612" r:id="rId25" display="Pierce, Meredith Ann"/>
    <hyperlink ref="D612" r:id="rId26" display="Penguin Group USA "/>
    <hyperlink ref="C615" r:id="rId27" display="Meyer, Carolyn"/>
    <hyperlink ref="D615" r:id="rId28" display="Houghton Mifflin Harcourt "/>
    <hyperlink ref="C616" r:id="rId29" display="Nolan, Han"/>
    <hyperlink ref="D616" r:id="rId30" display="Houghton Mifflin Harcourt "/>
    <hyperlink ref="C792" r:id="rId31" display="Broach Eli"/>
    <hyperlink ref="D792" r:id="rId32" display="Square Fish "/>
    <hyperlink ref="C794" r:id="rId33" display="Stewart Tr"/>
    <hyperlink ref="D794" r:id="rId34" display="Little Brown &amp; Co "/>
    <hyperlink ref="C795" r:id="rId35" display="Cressida Cowell"/>
    <hyperlink ref="D795" r:id="rId36" display="Little Brown &amp; Co"/>
    <hyperlink ref="C797" r:id="rId37" display="Cressida Cowell"/>
    <hyperlink ref="D797" r:id="rId38" display="Little Brown &amp; Co "/>
    <hyperlink ref="D800" r:id="rId39" display="Little Brown &amp; Co "/>
    <hyperlink ref="D842" r:id="rId40" display="Yearling Books "/>
    <hyperlink ref="C872" r:id="rId41" display="Ehrlich, Esther"/>
    <hyperlink ref="D872" r:id="rId42" display="Yearling Books "/>
    <hyperlink ref="C899" r:id="rId43" display="Cynthia Rylant"/>
    <hyperlink ref="C900" r:id="rId44" display="RossettiShustak, Bernadette/ Church, Caroline Jayne (ILT)"/>
    <hyperlink ref="C904" r:id="rId45" display="Wilson, Jacqueline"/>
    <hyperlink ref="D904" r:id="rId46" display="Random House Childrens Books "/>
    <hyperlink ref="C922" r:id="rId47" display="Lawrence, Iain"/>
    <hyperlink ref="D922" r:id="rId48" display="Random House Childrens Books "/>
    <hyperlink ref="D924" r:id="rId49" display="Random House Childrens Books"/>
    <hyperlink ref="C928" r:id="rId50" display="Birdsall Jeanne"/>
    <hyperlink ref="D928" r:id="rId51" display="Yearling Books "/>
    <hyperlink ref="D1071" r:id="rId52" display="Grosset &amp; Dunlap "/>
    <hyperlink ref="C1090" r:id="rId53" display="Compestine, Ying Chang/ Jorisch, Stephane (ILT)"/>
    <hyperlink ref="C1092" r:id="rId54" display="Lowry, Lois"/>
    <hyperlink ref="D1092" r:id="rId55" display="Baker &amp; Taylor Books "/>
    <hyperlink ref="C1093" r:id="rId56" display="Lowry, Lois"/>
    <hyperlink ref="D1093" r:id="rId57" display="Baker &amp; Taylor Books "/>
    <hyperlink ref="C1096" r:id="rId58" display="Edwards Nicholas"/>
    <hyperlink ref="D1096" r:id="rId59" display="Scholastic Paperbacks "/>
    <hyperlink ref="C1098" r:id="rId60" display="Balliett, Blue"/>
    <hyperlink ref="D1098" r:id="rId61" display="Baker &amp; Taylor Books "/>
    <hyperlink ref="C1103" r:id="rId62" display="Schwab, Victoria"/>
    <hyperlink ref="D1103" r:id="rId63" display="Baker &amp; Taylor Books "/>
    <hyperlink ref="C1104" r:id="rId64" display="Scattergood, Augusta"/>
    <hyperlink ref="D1104" r:id="rId65" display="Scholastic Pr "/>
    <hyperlink ref="D1107" r:id="rId66" display="Baker &amp; Taylor Books "/>
    <hyperlink ref="C1108" r:id="rId67" display="Zullo, Allan"/>
    <hyperlink ref="D1108" r:id="rId68" display="Scholastic Nonfiction "/>
    <hyperlink ref="D1117" r:id="rId69" display="Random House Childrens Books "/>
    <hyperlink ref="C1118" r:id="rId70" display="McDaniel, Lurlene"/>
    <hyperlink ref="D1118" r:id="rId71" display="Random House Childrens Books "/>
    <hyperlink ref="D1124" r:id="rId72" display="Houghton Mifflin Harcourt "/>
    <hyperlink ref="C1132" r:id="rId73" display="Boynton, Sandra"/>
    <hyperlink ref="C1171" r:id="rId74" display="Brooks, Bruce"/>
    <hyperlink ref="D1171" r:id="rId75" display="Simon &amp; Schuster "/>
    <hyperlink ref="D1172" r:id="rId76" display="Simon &amp; Schuster Merchandise "/>
    <hyperlink ref="D1173" r:id="rId77" display="Aladdin Paperbacks"/>
    <hyperlink ref="D1174" r:id="rId78" display="Simon &amp; Schuster Merchandise "/>
    <hyperlink ref="C1175" r:id="rId79" display="Haddix, Margaret Peterson"/>
    <hyperlink ref="D1175" r:id="rId80" display="Simon &amp; Schuster "/>
    <hyperlink ref="D1176" r:id="rId81" display="Simon &amp; Schuster Merchandise "/>
    <hyperlink ref="C1177" r:id="rId82" display="Naylor, Phyllis Reynolds"/>
    <hyperlink ref="D1177" r:id="rId83" display="Simon &amp; Schuster"/>
    <hyperlink ref="C1178" r:id="rId84" display="Voigt, Cynthia"/>
    <hyperlink ref="D1178" r:id="rId85" display="Simon &amp; Schuster "/>
    <hyperlink ref="C1179" r:id="rId86" display="Konigsburg, E. L."/>
    <hyperlink ref="D1179" r:id="rId87" display="Simon &amp; Schuster "/>
    <hyperlink ref="C1183" r:id="rId88" display=" Carle, Eric"/>
    <hyperlink ref="C1184" r:id="rId89" display="Rathmann, Peggy"/>
    <hyperlink ref="D1189" r:id="rId90" display="Disney Books for Young Readers "/>
    <hyperlink ref="C1241" r:id="rId91" display="Patricelli, Leslie/ Patricelli, Leslie (ILT)"/>
    <hyperlink ref="C1242" r:id="rId92" display="Patricelli, Leslie/ Patricelli, Leslie (ILT)"/>
    <hyperlink ref="C1252" r:id="rId93" display="DiCamillo, Kate/ Tanaka, Yoko (ILT)"/>
    <hyperlink ref="C1258" r:id="rId94" display="Gibbs, Edward"/>
    <hyperlink ref="C1261" r:id="rId95" display="Kessler, Liz"/>
    <hyperlink ref="D1261" r:id="rId96" display="Candlewick Pr "/>
    <hyperlink ref="C1268" r:id="rId97" display="Lubar, David"/>
    <hyperlink ref="D1268" r:id="rId98" display="Tor Books "/>
    <hyperlink ref="C1286" r:id="rId99" display="Johnson, Lois Walfrid"/>
    <hyperlink ref="D1286" r:id="rId100" display="Moody Pub "/>
    <hyperlink ref="C1287" r:id="rId101" display="Lawton, Wendy G."/>
    <hyperlink ref="D1287" r:id="rId102" display="Moody Pub "/>
    <hyperlink ref="C1291" r:id="rId103" display="Mackall, Dandi Daley"/>
    <hyperlink ref="D1291" r:id="rId104" display="Tyndale House Pub "/>
    <hyperlink ref="D1296" r:id="rId105" display="Square Fish "/>
    <hyperlink ref="D1297" r:id="rId106" display="Square Fish "/>
    <hyperlink ref="C1298" r:id="rId107" display="Staniszewski, Anna"/>
    <hyperlink ref="D1298" r:id="rId108" display="Sourcebooks Jabberwocky "/>
    <hyperlink ref="C1299" r:id="rId109" display="Pyros, Andrea"/>
    <hyperlink ref="D1299" r:id="rId110" display="Sourcebooks Jabberwocky "/>
    <hyperlink ref="D1300" r:id="rId111" display="Sourcebooks Jabberwocky "/>
    <hyperlink ref="C1326" r:id="rId112" display="Lucy Cousins"/>
    <hyperlink ref="D1354" r:id="rId113" display="Atheneum "/>
    <hyperlink ref="D1402" r:id="rId114" display="Disney Pr "/>
    <hyperlink ref="D1405" r:id="rId115" display="Baker &amp; Taylor Books "/>
    <hyperlink ref="D1476" r:id="rId116" display="Stone Arch Books "/>
    <hyperlink ref="C1498" r:id="rId117" display="Clark, Platte F."/>
    <hyperlink ref="D1498" r:id="rId118" display="Aladdin Paperbacks "/>
    <hyperlink ref="C1511" r:id="rId119" display="Gibbs, Stuart"/>
    <hyperlink ref="D1511" r:id="rId120" display="Baker &amp; Taylor Books "/>
    <hyperlink ref="D1527" r:id="rId121" display="Atheneum "/>
    <hyperlink ref="D1531" r:id="rId122" display="Simon &amp; Schuster "/>
    <hyperlink ref="D1536" r:id="rId123" display="Margaret K McElderry "/>
    <hyperlink ref="C1537" r:id="rId124" display="Stevens, Robin"/>
    <hyperlink ref="D1537" r:id="rId125" display="Baker &amp; Taylor Books "/>
    <hyperlink ref="D1557" r:id="rId126" display="Aladdin Paperbacks "/>
    <hyperlink ref="D1562" r:id="rId127" display="Disney Book Group (COR)"/>
    <hyperlink ref="D1568" r:id="rId128" display="Baker &amp; Taylor Books "/>
    <hyperlink ref="C1635" r:id="rId129" display="Shelley, Mary Wollstonecraft"/>
    <hyperlink ref="D1636" r:id="rId130" display="Oni Pr "/>
    <hyperlink ref="D1638" r:id="rId131" display="Ape Entertainment "/>
    <hyperlink ref="D1639" r:id="rId132" display="Ape Entertainment "/>
    <hyperlink ref="C1648" r:id="rId133" display="Robert Louis Stevenson"/>
    <hyperlink ref="C1649" r:id="rId134" display="Charles Dickens"/>
    <hyperlink ref="C1650" r:id="rId135" display="Oscar Wilde"/>
    <hyperlink ref="D1663" r:id="rId136" display="ELI Publishing"/>
    <hyperlink ref="D1664" r:id="rId137" display="ELI Publishing"/>
    <hyperlink ref="D1665" r:id="rId138" display="ELI Publishing"/>
    <hyperlink ref="D1666" r:id="rId139" display="ELI Publishing"/>
    <hyperlink ref="D1667" r:id="rId140" display="ELI Publishing"/>
    <hyperlink ref="C1758" r:id="rId141" display="Frances Hodgson Burnett"/>
    <hyperlink ref="C1759" r:id="rId142" display="阿瑟‧柯南‧道爾"/>
    <hyperlink ref="C1760" r:id="rId143" display="F. Scott Fitzgerald"/>
    <hyperlink ref="C1786" r:id="rId144" display="Cosmos Language Workshop"/>
    <hyperlink ref="C1787" r:id="rId145" display="Cosmos Language Workshop"/>
    <hyperlink ref="C1797" r:id="rId146" display="Washington Irving "/>
    <hyperlink ref="C1811" r:id="rId147" display=" Aesop"/>
    <hyperlink ref="D1822" r:id="rId148" display="寂天"/>
    <hyperlink ref="C1823" r:id="rId149" display="George Orwell"/>
    <hyperlink ref="B1824" r:id="rId150" display="黑暗之心"/>
    <hyperlink ref="C1824" r:id="rId151" display=" Joseph Conrad/"/>
    <hyperlink ref="C1827" r:id="rId152" display="Beatrix Potter"/>
    <hyperlink ref="C2324" r:id="rId153" display=" 費利西亞．羅"/>
    <hyperlink ref="D2324" r:id="rId154" display="小天下"/>
    <hyperlink ref="D2677" r:id="rId155" display="天下雜誌(童)"/>
    <hyperlink ref="C2678" r:id="rId156" display="CosmoPier、渡邊利江、入澤宣幸、甲斐 望"/>
    <hyperlink ref="D2678" r:id="rId157" display="天下雜誌(童)"/>
    <hyperlink ref="C2679" r:id="rId158" display="渡邊利江（COSMOPIA）等"/>
    <hyperlink ref="D2679" r:id="rId159" display="天下雜誌(童)"/>
    <hyperlink ref="C2680" r:id="rId160" display="小崎雄等；科學故事集編集委員會主編"/>
    <hyperlink ref="D2680" r:id="rId161" display="天下雜誌(童)"/>
    <hyperlink ref="D2681" r:id="rId162" display="天下雜誌(童)"/>
    <hyperlink ref="C2687" r:id="rId163" display="Sarah James、Torbjorn Lahti"/>
    <hyperlink ref="D2687" r:id="rId164" display="山岳"/>
    <hyperlink ref="C2688" r:id="rId165" display="羅伯特．羅伊 "/>
    <hyperlink ref="D2688" r:id="rId166" display="山岳"/>
    <hyperlink ref="C2689" r:id="rId167" display=" 克羅斯比 "/>
    <hyperlink ref="D2689" r:id="rId168" display="貓頭鷹"/>
    <hyperlink ref="C2690" r:id="rId169" display="甄健恆"/>
    <hyperlink ref="D2690" r:id="rId170" display="商周"/>
    <hyperlink ref="C2691" r:id="rId171" display="高尼克、奧華特"/>
    <hyperlink ref="D2691" r:id="rId172" display="天下文化"/>
  </hyperlinks>
  <printOptions headings="false" gridLines="false" gridLinesSet="true" horizontalCentered="true" verticalCentered="false"/>
  <pageMargins left="0.315277777777778" right="0.315277777777778" top="0.35416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73"/>
  <legacyDrawing r:id="rId17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6T08:31:29Z</cp:lastPrinted>
  <dcterms:modified xsi:type="dcterms:W3CDTF">2016-06-28T02:44:42Z</dcterms:modified>
  <cp:revision>0</cp:revision>
  <dc:subject/>
  <dc:title/>
</cp:coreProperties>
</file>