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  <sheet name="相容性報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92" uniqueCount="6843">
  <si>
    <r>
      <rPr>
        <sz val="12"/>
        <rFont val="Noto Sans"/>
        <family val="2"/>
      </rPr>
      <t xml:space="preserve">附件</t>
    </r>
    <r>
      <rPr>
        <sz val="12"/>
        <rFont val="新細明體"/>
        <family val="1"/>
        <charset val="136"/>
      </rPr>
      <t xml:space="preserve">2-</t>
    </r>
    <r>
      <rPr>
        <sz val="12"/>
        <rFont val="Noto Sans"/>
        <family val="2"/>
      </rPr>
      <t xml:space="preserve">臺南市</t>
    </r>
    <r>
      <rPr>
        <sz val="12"/>
        <rFont val="新細明體"/>
        <family val="1"/>
        <charset val="136"/>
      </rPr>
      <t xml:space="preserve">105</t>
    </r>
    <r>
      <rPr>
        <sz val="12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2"/>
        <rFont val="Noto Sans"/>
        <family val="2"/>
      </rPr>
      <t xml:space="preserve">出版地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國</t>
    </r>
    <r>
      <rPr>
        <sz val="12"/>
        <rFont val="新細明體"/>
        <family val="1"/>
        <charset val="136"/>
      </rPr>
      <t xml:space="preserve">)</t>
    </r>
  </si>
  <si>
    <t xml:space="preserve">ISBN</t>
  </si>
  <si>
    <t xml:space="preserve">採購數量</t>
  </si>
  <si>
    <r>
      <rPr>
        <sz val="12"/>
        <rFont val="Noto Sans"/>
        <family val="2"/>
      </rPr>
      <t xml:space="preserve">定價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臺幣</t>
    </r>
    <r>
      <rPr>
        <sz val="12"/>
        <rFont val="新細明體"/>
        <family val="1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冊數</t>
  </si>
  <si>
    <t xml:space="preserve">箱書</t>
  </si>
  <si>
    <r>
      <rPr>
        <sz val="12"/>
        <rFont val="Noto Sans"/>
        <family val="2"/>
      </rPr>
      <t xml:space="preserve">鋼鐵人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電影繪本（中英雙語）</t>
    </r>
  </si>
  <si>
    <t xml:space="preserve">米高．薛紀</t>
  </si>
  <si>
    <t xml:space="preserve">稻田</t>
  </si>
  <si>
    <t xml:space="preserve">台灣</t>
  </si>
  <si>
    <t xml:space="preserve">9789865949235</t>
  </si>
  <si>
    <t xml:space="preserve">否</t>
  </si>
  <si>
    <t xml:space="preserve">英文</t>
  </si>
  <si>
    <t xml:space="preserve">O</t>
  </si>
  <si>
    <r>
      <rPr>
        <sz val="12"/>
        <rFont val="Noto Sans"/>
        <family val="2"/>
      </rPr>
      <t xml:space="preserve">功夫熊貓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電影小說（中英雙語）</t>
    </r>
  </si>
  <si>
    <t xml:space="preserve">蘇珊‧寇曼</t>
  </si>
  <si>
    <t xml:space="preserve">9789865949464</t>
  </si>
  <si>
    <r>
      <rPr>
        <sz val="12"/>
        <rFont val="Noto Sans"/>
        <family val="2"/>
      </rPr>
      <t xml:space="preserve">功夫熊貓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電影小說（中英雙語）</t>
    </r>
  </si>
  <si>
    <t xml:space="preserve">9789865949631</t>
  </si>
  <si>
    <r>
      <rPr>
        <sz val="12"/>
        <rFont val="Noto Sans"/>
        <family val="2"/>
      </rPr>
      <t xml:space="preserve">功夫熊貓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電影小說（中英雙語）</t>
    </r>
  </si>
  <si>
    <t xml:space="preserve">9789865949709</t>
  </si>
  <si>
    <t xml:space="preserve">蟻人：電影小說（中英雙語）</t>
  </si>
  <si>
    <t xml:space="preserve">史丹．李</t>
  </si>
  <si>
    <t xml:space="preserve">9789865949563</t>
  </si>
  <si>
    <r>
      <rPr>
        <sz val="12"/>
        <rFont val="Noto Sans"/>
        <family val="2"/>
      </rPr>
      <t xml:space="preserve">遜咖日記：失控的暑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平裝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（中英雙語）</t>
    </r>
  </si>
  <si>
    <t xml:space="preserve">Jeff Kinney</t>
  </si>
  <si>
    <t xml:space="preserve">博識圖書</t>
  </si>
  <si>
    <r>
      <rPr>
        <sz val="12"/>
        <rFont val="Noto Sans"/>
        <family val="2"/>
      </rPr>
      <t xml:space="preserve">遜咖日記：改造葛瑞大作戰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平裝</t>
    </r>
    <r>
      <rPr>
        <sz val="12"/>
        <rFont val="新細明體"/>
        <family val="1"/>
        <charset val="136"/>
      </rPr>
      <t xml:space="preserve">) </t>
    </r>
    <r>
      <rPr>
        <sz val="12"/>
        <rFont val="Noto Sans"/>
        <family val="2"/>
      </rPr>
      <t xml:space="preserve">（中英雙語）</t>
    </r>
  </si>
  <si>
    <r>
      <rPr>
        <sz val="12"/>
        <rFont val="Noto Sans"/>
        <family val="2"/>
      </rPr>
      <t xml:space="preserve">遜咖日記：葛瑞不能說的祕密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平裝</t>
    </r>
    <r>
      <rPr>
        <sz val="12"/>
        <rFont val="新細明體"/>
        <family val="1"/>
        <charset val="136"/>
      </rPr>
      <t xml:space="preserve">) </t>
    </r>
    <r>
      <rPr>
        <sz val="12"/>
        <rFont val="Noto Sans"/>
        <family val="2"/>
      </rPr>
      <t xml:space="preserve">（中英雙語）</t>
    </r>
  </si>
  <si>
    <r>
      <rPr>
        <sz val="12"/>
        <rFont val="Noto Sans"/>
        <family val="2"/>
      </rPr>
      <t xml:space="preserve">遜咖日記：葛瑞的中學求生記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平裝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（中英雙語）</t>
    </r>
  </si>
  <si>
    <r>
      <rPr>
        <sz val="12"/>
        <rFont val="Noto Sans"/>
        <family val="2"/>
      </rPr>
      <t xml:space="preserve">遜咖日記：不願面對的真相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平裝</t>
    </r>
    <r>
      <rPr>
        <sz val="12"/>
        <rFont val="新細明體"/>
        <family val="1"/>
        <charset val="136"/>
      </rPr>
      <t xml:space="preserve">) </t>
    </r>
    <r>
      <rPr>
        <sz val="12"/>
        <rFont val="Noto Sans"/>
        <family val="2"/>
      </rPr>
      <t xml:space="preserve">（中英雙語）</t>
    </r>
  </si>
  <si>
    <r>
      <rPr>
        <sz val="12"/>
        <rFont val="Noto Sans"/>
        <family val="2"/>
      </rPr>
      <t xml:space="preserve">遜咖日記：暴風雪驚魂記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平裝</t>
    </r>
    <r>
      <rPr>
        <sz val="12"/>
        <rFont val="新細明體"/>
        <family val="1"/>
        <charset val="136"/>
      </rPr>
      <t xml:space="preserve">) </t>
    </r>
    <r>
      <rPr>
        <sz val="12"/>
        <rFont val="Noto Sans"/>
        <family val="2"/>
      </rPr>
      <t xml:space="preserve">（中英雙語）</t>
    </r>
  </si>
  <si>
    <r>
      <rPr>
        <sz val="12"/>
        <rFont val="Noto Sans"/>
        <family val="2"/>
      </rPr>
      <t xml:space="preserve">遜咖日記：變調的情人節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平裝</t>
    </r>
    <r>
      <rPr>
        <sz val="12"/>
        <rFont val="新細明體"/>
        <family val="1"/>
        <charset val="136"/>
      </rPr>
      <t xml:space="preserve">) </t>
    </r>
    <r>
      <rPr>
        <sz val="12"/>
        <rFont val="Noto Sans"/>
        <family val="2"/>
      </rPr>
      <t xml:space="preserve">（中英雙語）</t>
    </r>
  </si>
  <si>
    <r>
      <rPr>
        <sz val="12"/>
        <rFont val="Noto Sans"/>
        <family val="2"/>
      </rPr>
      <t xml:space="preserve">遜咖日記：神奇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號球（平裝） （中英雙語）</t>
    </r>
  </si>
  <si>
    <r>
      <rPr>
        <sz val="12"/>
        <rFont val="Noto Sans"/>
        <family val="2"/>
      </rPr>
      <t xml:space="preserve">遜咖日記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：公路旅行落難記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平裝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（中英雙語）</t>
    </r>
  </si>
  <si>
    <t xml:space="preserve">遜咖日記：往日情懷（平裝）（中英雙語）</t>
  </si>
  <si>
    <r>
      <rPr>
        <sz val="12"/>
        <rFont val="新細明體"/>
        <family val="1"/>
        <charset val="136"/>
      </rPr>
      <t xml:space="preserve">Frozen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Story Collection </t>
    </r>
    <r>
      <rPr>
        <sz val="12"/>
        <rFont val="Noto Sans"/>
        <family val="2"/>
      </rPr>
      <t xml:space="preserve">冰雪奇緣故事集</t>
    </r>
  </si>
  <si>
    <t xml:space="preserve">RH Disney (COR)</t>
  </si>
  <si>
    <t xml:space="preserve">Disney Books for Young Readers </t>
  </si>
  <si>
    <t xml:space="preserve">9780736434355</t>
  </si>
  <si>
    <r>
      <rPr>
        <sz val="12"/>
        <rFont val="Noto Sans"/>
        <family val="2"/>
      </rPr>
      <t xml:space="preserve">美國隊長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酷寒戰士電影故事繪本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中英雙語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亞當．戴維斯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改寫 </t>
    </r>
    <r>
      <rPr>
        <sz val="12"/>
        <rFont val="新細明體"/>
        <family val="1"/>
        <charset val="136"/>
      </rPr>
      <t xml:space="preserve">)</t>
    </r>
  </si>
  <si>
    <t xml:space="preserve">9789865949365</t>
  </si>
  <si>
    <r>
      <rPr>
        <sz val="12"/>
        <rFont val="Noto Sans"/>
        <family val="2"/>
      </rPr>
      <t xml:space="preserve">蜘蛛人驚奇再起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電光之戰：電影故事繪本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中英雙語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湯姆．柯恩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改編</t>
    </r>
    <r>
      <rPr>
        <sz val="12"/>
        <rFont val="新細明體"/>
        <family val="1"/>
        <charset val="136"/>
      </rPr>
      <t xml:space="preserve">)</t>
    </r>
  </si>
  <si>
    <t xml:space="preserve">9789865949389</t>
  </si>
  <si>
    <r>
      <rPr>
        <sz val="12"/>
        <rFont val="Noto Sans"/>
        <family val="2"/>
      </rPr>
      <t xml:space="preserve">雷神索爾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電影繪本（中英雙語）</t>
    </r>
  </si>
  <si>
    <t xml:space="preserve">克莉絲汀．梅爾，亞當．戴維斯</t>
  </si>
  <si>
    <t xml:space="preserve">9789865949242</t>
  </si>
  <si>
    <r>
      <rPr>
        <sz val="12"/>
        <rFont val="Noto Sans"/>
        <family val="2"/>
      </rPr>
      <t xml:space="preserve">復仇者聯盟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奧創紀元：電影故事繪本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中英雙語</t>
    </r>
    <r>
      <rPr>
        <sz val="12"/>
        <rFont val="新細明體"/>
        <family val="1"/>
        <charset val="136"/>
      </rPr>
      <t xml:space="preserve">) </t>
    </r>
  </si>
  <si>
    <t xml:space="preserve">9789865949532</t>
  </si>
  <si>
    <r>
      <rPr>
        <sz val="12"/>
        <rFont val="新細明體"/>
        <family val="1"/>
        <charset val="136"/>
      </rPr>
      <t xml:space="preserve">Zootopia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Big Trouble in Little Rodentia </t>
    </r>
    <r>
      <rPr>
        <sz val="12"/>
        <rFont val="Noto Sans"/>
        <family val="2"/>
      </rPr>
      <t xml:space="preserve">動物方城市故事書</t>
    </r>
  </si>
  <si>
    <t xml:space="preserve">Pup Goes To School</t>
  </si>
  <si>
    <t xml:space="preserve">Valeria Valenza</t>
  </si>
  <si>
    <t xml:space="preserve">Templar</t>
  </si>
  <si>
    <t xml:space="preserve">Maisy’s House and Garden</t>
  </si>
  <si>
    <t xml:space="preserve">Lucy Cousins</t>
  </si>
  <si>
    <t xml:space="preserve">Walker Books Ltd.</t>
  </si>
  <si>
    <t xml:space="preserve">9781406371253</t>
  </si>
  <si>
    <t xml:space="preserve">We’re Going On a Bear Hunt and Other Stories Pack</t>
  </si>
  <si>
    <t xml:space="preserve"> 英國</t>
  </si>
  <si>
    <t xml:space="preserve">9781406364552</t>
  </si>
  <si>
    <t xml:space="preserve">是</t>
  </si>
  <si>
    <t xml:space="preserve">Busy Alice</t>
  </si>
  <si>
    <t xml:space="preserve">Ruth Christelle,Colonel Moutarde</t>
  </si>
  <si>
    <t xml:space="preserve">Campbell Books</t>
  </si>
  <si>
    <t xml:space="preserve">英國</t>
  </si>
  <si>
    <t xml:space="preserve">9781447277699</t>
  </si>
  <si>
    <t xml:space="preserve">First Stories CINDERELLA</t>
  </si>
  <si>
    <t xml:space="preserve">Dan Yaylor</t>
  </si>
  <si>
    <t xml:space="preserve">9781447295679</t>
  </si>
  <si>
    <t xml:space="preserve">The Smartest Giant in Town Book and CD Pack</t>
  </si>
  <si>
    <t xml:space="preserve">Julia Donaldson,Axel Scheffler</t>
  </si>
  <si>
    <t xml:space="preserve">Pan Macmillan</t>
  </si>
  <si>
    <t xml:space="preserve">9781509815302</t>
  </si>
  <si>
    <t xml:space="preserve">A Squash and a Squeeze Book and CD Pack</t>
  </si>
  <si>
    <t xml:space="preserve">9781509815210</t>
  </si>
  <si>
    <t xml:space="preserve">The Gruffalo Sound Book</t>
  </si>
  <si>
    <t xml:space="preserve">Julia Donaldson / Axel Scheffler</t>
  </si>
  <si>
    <t xml:space="preserve">Macmillan Children’s Books</t>
  </si>
  <si>
    <t xml:space="preserve">023074866X</t>
  </si>
  <si>
    <t xml:space="preserve">Wind-Up Bus</t>
  </si>
  <si>
    <t xml:space="preserve">Fiona Watt; Stefano Tognetti</t>
  </si>
  <si>
    <t xml:space="preserve">Usborne Pub Ltd</t>
  </si>
  <si>
    <t xml:space="preserve">9781409565291</t>
  </si>
  <si>
    <t xml:space="preserve">Opposites</t>
  </si>
  <si>
    <t xml:space="preserve">Patrick George</t>
  </si>
  <si>
    <t xml:space="preserve">9780956255891</t>
  </si>
  <si>
    <t xml:space="preserve">When I Grow Up</t>
  </si>
  <si>
    <t xml:space="preserve">9781908473103</t>
  </si>
  <si>
    <t xml:space="preserve">Helbling Readers Red Series Level 1: Peter Pan</t>
  </si>
  <si>
    <t xml:space="preserve">Barrie, James Matthew</t>
  </si>
  <si>
    <t xml:space="preserve">Helbling Language</t>
  </si>
  <si>
    <t xml:space="preserve">3852727375</t>
  </si>
  <si>
    <t xml:space="preserve">Helbling Readers Red Series Level 3: Oliver Twist</t>
  </si>
  <si>
    <t xml:space="preserve">Charles Dickens</t>
  </si>
  <si>
    <t xml:space="preserve">9783852729190</t>
  </si>
  <si>
    <t xml:space="preserve">Helbling Readers Red Series Level 3: Treasure Island</t>
  </si>
  <si>
    <t xml:space="preserve">Robert Louis Stevenson</t>
  </si>
  <si>
    <t xml:space="preserve">9783852725512</t>
  </si>
  <si>
    <t xml:space="preserve">Helbling Readers Red Series Level 3: The Adventures of Huckleberry Finn (with MP3)</t>
  </si>
  <si>
    <t xml:space="preserve">Twain, Mark</t>
  </si>
  <si>
    <t xml:space="preserve">3852725429</t>
  </si>
  <si>
    <t xml:space="preserve">Peter Pan</t>
  </si>
  <si>
    <t xml:space="preserve">Auerbach, Annie (ADP)</t>
  </si>
  <si>
    <t xml:space="preserve">Disney Pr</t>
  </si>
  <si>
    <t xml:space="preserve">9781423180340</t>
  </si>
  <si>
    <t xml:space="preserve">The Lion King: Read-Along Storybook and CD</t>
  </si>
  <si>
    <t xml:space="preserve">Jeremiah, David (NRT)</t>
  </si>
  <si>
    <t xml:space="preserve">9781423137689</t>
  </si>
  <si>
    <t xml:space="preserve">The Little Mermaid</t>
  </si>
  <si>
    <t xml:space="preserve">Disney Book Group (COR)</t>
  </si>
  <si>
    <t xml:space="preserve">9781423168898</t>
  </si>
  <si>
    <t xml:space="preserve">Sleeping Beauty Read-Along</t>
  </si>
  <si>
    <t xml:space="preserve">Disney Press (COR)</t>
  </si>
  <si>
    <t xml:space="preserve">9781423198949</t>
  </si>
  <si>
    <r>
      <rPr>
        <sz val="12"/>
        <rFont val="新細明體"/>
        <family val="1"/>
        <charset val="136"/>
      </rPr>
      <t xml:space="preserve">A Boy and a Jaguar (4-8 years) (Lexile 670L)  (</t>
    </r>
    <r>
      <rPr>
        <sz val="12"/>
        <rFont val="Noto Sans"/>
        <family val="2"/>
      </rPr>
      <t xml:space="preserve">李貞慧繪本</t>
    </r>
    <r>
      <rPr>
        <sz val="12"/>
        <rFont val="新細明體"/>
        <family val="1"/>
        <charset val="136"/>
      </rPr>
      <t xml:space="preserve">)</t>
    </r>
  </si>
  <si>
    <t xml:space="preserve">Rabinowitz, Alan</t>
  </si>
  <si>
    <t xml:space="preserve">HMH</t>
  </si>
  <si>
    <t xml:space="preserve">9780547875071</t>
  </si>
  <si>
    <r>
      <rPr>
        <sz val="12"/>
        <rFont val="新細明體"/>
        <family val="1"/>
        <charset val="136"/>
      </rPr>
      <t xml:space="preserve">Because Amelia Smiled (</t>
    </r>
    <r>
      <rPr>
        <sz val="12"/>
        <rFont val="Noto Sans"/>
        <family val="2"/>
      </rPr>
      <t xml:space="preserve">純故事</t>
    </r>
    <r>
      <rPr>
        <sz val="12"/>
        <rFont val="新細明體"/>
        <family val="1"/>
        <charset val="136"/>
      </rPr>
      <t xml:space="preserve">)(Ages 3-7)(HC)(</t>
    </r>
    <r>
      <rPr>
        <sz val="12"/>
        <rFont val="Noto Sans"/>
        <family val="2"/>
      </rPr>
      <t xml:space="preserve">李貞慧繪本</t>
    </r>
    <r>
      <rPr>
        <sz val="12"/>
        <rFont val="新細明體"/>
        <family val="1"/>
        <charset val="136"/>
      </rPr>
      <t xml:space="preserve">)</t>
    </r>
  </si>
  <si>
    <t xml:space="preserve">Stein, David Ezra</t>
  </si>
  <si>
    <t xml:space="preserve">Candlewick</t>
  </si>
  <si>
    <t xml:space="preserve">9780763641696</t>
  </si>
  <si>
    <r>
      <rPr>
        <sz val="12"/>
        <rFont val="新細明體"/>
        <family val="1"/>
        <charset val="136"/>
      </rPr>
      <t xml:space="preserve">Each Kindness (5-8 years) (Nancy Paulsen) (</t>
    </r>
    <r>
      <rPr>
        <sz val="12"/>
        <rFont val="Noto Sans"/>
        <family val="2"/>
      </rPr>
      <t xml:space="preserve">李貞慧繪本</t>
    </r>
    <r>
      <rPr>
        <sz val="12"/>
        <rFont val="新細明體"/>
        <family val="1"/>
        <charset val="136"/>
      </rPr>
      <t xml:space="preserve">)</t>
    </r>
  </si>
  <si>
    <t xml:space="preserve">Woodson, Jacqueline</t>
  </si>
  <si>
    <t xml:space="preserve">Nancy Paulsen</t>
  </si>
  <si>
    <t xml:space="preserve">9780399246524</t>
  </si>
  <si>
    <r>
      <rPr>
        <sz val="12"/>
        <rFont val="新細明體"/>
        <family val="1"/>
        <charset val="136"/>
      </rPr>
      <t xml:space="preserve">Emmanuel's Dream (</t>
    </r>
    <r>
      <rPr>
        <sz val="12"/>
        <rFont val="Noto Sans"/>
        <family val="2"/>
      </rPr>
      <t xml:space="preserve">生活教育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自我肯定</t>
    </r>
    <r>
      <rPr>
        <sz val="12"/>
        <rFont val="新細明體"/>
        <family val="1"/>
        <charset val="136"/>
      </rPr>
      <t xml:space="preserve">)(Ages 4-8)(HC)(</t>
    </r>
    <r>
      <rPr>
        <sz val="12"/>
        <rFont val="Noto Sans"/>
        <family val="2"/>
      </rPr>
      <t xml:space="preserve">李貞慧繪本</t>
    </r>
    <r>
      <rPr>
        <sz val="12"/>
        <rFont val="新細明體"/>
        <family val="1"/>
        <charset val="136"/>
      </rPr>
      <t xml:space="preserve">)</t>
    </r>
  </si>
  <si>
    <t xml:space="preserve">Thompson, Laurie Ann</t>
  </si>
  <si>
    <t xml:space="preserve">Schwartz &amp; Wade</t>
  </si>
  <si>
    <t xml:space="preserve">9780449817445</t>
  </si>
  <si>
    <r>
      <rPr>
        <sz val="12"/>
        <rFont val="新細明體"/>
        <family val="1"/>
        <charset val="136"/>
      </rPr>
      <t xml:space="preserve">Faithful Elephants (</t>
    </r>
    <r>
      <rPr>
        <sz val="12"/>
        <rFont val="Noto Sans"/>
        <family val="2"/>
      </rPr>
      <t xml:space="preserve">真實故事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動物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戰爭</t>
    </r>
    <r>
      <rPr>
        <sz val="12"/>
        <rFont val="新細明體"/>
        <family val="1"/>
        <charset val="136"/>
      </rPr>
      <t xml:space="preserve">)(Ages 10-12)(</t>
    </r>
    <r>
      <rPr>
        <sz val="12"/>
        <rFont val="Noto Sans"/>
        <family val="2"/>
      </rPr>
      <t xml:space="preserve">李貞慧繪本</t>
    </r>
    <r>
      <rPr>
        <sz val="12"/>
        <rFont val="新細明體"/>
        <family val="1"/>
        <charset val="136"/>
      </rPr>
      <t xml:space="preserve">)</t>
    </r>
  </si>
  <si>
    <t xml:space="preserve">Tsuchiya, Yukio</t>
  </si>
  <si>
    <t xml:space="preserve">9780395861370</t>
  </si>
  <si>
    <r>
      <rPr>
        <sz val="12"/>
        <rFont val="新細明體"/>
        <family val="1"/>
        <charset val="136"/>
      </rPr>
      <t xml:space="preserve">Forget Me Not (</t>
    </r>
    <r>
      <rPr>
        <sz val="12"/>
        <rFont val="Noto Sans"/>
        <family val="2"/>
      </rPr>
      <t xml:space="preserve">家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祖母</t>
    </r>
    <r>
      <rPr>
        <sz val="12"/>
        <rFont val="新細明體"/>
        <family val="1"/>
        <charset val="136"/>
      </rPr>
      <t xml:space="preserve">)(Ages 4-8)(HC)(</t>
    </r>
    <r>
      <rPr>
        <sz val="12"/>
        <rFont val="Noto Sans"/>
        <family val="2"/>
      </rPr>
      <t xml:space="preserve">李貞慧繪本</t>
    </r>
    <r>
      <rPr>
        <sz val="12"/>
        <rFont val="新細明體"/>
        <family val="1"/>
        <charset val="136"/>
      </rPr>
      <t xml:space="preserve">)</t>
    </r>
  </si>
  <si>
    <t xml:space="preserve">Laan, Nancy Van</t>
  </si>
  <si>
    <t xml:space="preserve">9780449815434</t>
  </si>
  <si>
    <r>
      <rPr>
        <sz val="12"/>
        <rFont val="新細明體"/>
        <family val="1"/>
        <charset val="136"/>
      </rPr>
      <t xml:space="preserve">Frances Dean Who Loved to Dance and Dance (</t>
    </r>
    <r>
      <rPr>
        <sz val="12"/>
        <rFont val="Noto Sans"/>
        <family val="2"/>
      </rPr>
      <t xml:space="preserve">藝術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跳舞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李貞慧繪本</t>
    </r>
    <r>
      <rPr>
        <sz val="12"/>
        <rFont val="新細明體"/>
        <family val="1"/>
        <charset val="136"/>
      </rPr>
      <t xml:space="preserve">)</t>
    </r>
  </si>
  <si>
    <t xml:space="preserve">Sif, Birgitta</t>
  </si>
  <si>
    <t xml:space="preserve">Walker</t>
  </si>
  <si>
    <t xml:space="preserve">9781406360790</t>
  </si>
  <si>
    <r>
      <rPr>
        <sz val="12"/>
        <rFont val="新細明體"/>
        <family val="1"/>
        <charset val="136"/>
      </rPr>
      <t xml:space="preserve">Harry &amp; Hopper (</t>
    </r>
    <r>
      <rPr>
        <sz val="12"/>
        <rFont val="Noto Sans"/>
        <family val="2"/>
      </rPr>
      <t xml:space="preserve">生命教育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死亡</t>
    </r>
    <r>
      <rPr>
        <sz val="12"/>
        <rFont val="新細明體"/>
        <family val="1"/>
        <charset val="136"/>
      </rPr>
      <t xml:space="preserve">)(Hardcover)(Ages 2-5)(Lexile 690L)(</t>
    </r>
    <r>
      <rPr>
        <sz val="12"/>
        <rFont val="Noto Sans"/>
        <family val="2"/>
      </rPr>
      <t xml:space="preserve">李貞慧繪本</t>
    </r>
    <r>
      <rPr>
        <sz val="12"/>
        <rFont val="新細明體"/>
        <family val="1"/>
        <charset val="136"/>
      </rPr>
      <t xml:space="preserve">)</t>
    </r>
  </si>
  <si>
    <t xml:space="preserve">Wild, Margaret</t>
  </si>
  <si>
    <t xml:space="preserve">Feiwel &amp; Friends</t>
  </si>
  <si>
    <t xml:space="preserve">9780312642617</t>
  </si>
  <si>
    <r>
      <rPr>
        <sz val="12"/>
        <rFont val="新細明體"/>
        <family val="1"/>
        <charset val="136"/>
      </rPr>
      <t xml:space="preserve">Hug Machine (HC)(</t>
    </r>
    <r>
      <rPr>
        <sz val="12"/>
        <rFont val="Noto Sans"/>
        <family val="2"/>
      </rPr>
      <t xml:space="preserve">李貞慧繪本</t>
    </r>
    <r>
      <rPr>
        <sz val="12"/>
        <rFont val="新細明體"/>
        <family val="1"/>
        <charset val="136"/>
      </rPr>
      <t xml:space="preserve">)</t>
    </r>
  </si>
  <si>
    <t xml:space="preserve">Campbell, Scott</t>
  </si>
  <si>
    <t xml:space="preserve">Atheneum</t>
  </si>
  <si>
    <t xml:space="preserve">9781442459359</t>
  </si>
  <si>
    <r>
      <rPr>
        <sz val="12"/>
        <rFont val="新細明體"/>
        <family val="1"/>
        <charset val="136"/>
      </rPr>
      <t xml:space="preserve">I am Rosa Parks (HC) (</t>
    </r>
    <r>
      <rPr>
        <sz val="12"/>
        <rFont val="Noto Sans"/>
        <family val="2"/>
      </rPr>
      <t xml:space="preserve">李貞慧繪本</t>
    </r>
    <r>
      <rPr>
        <sz val="12"/>
        <rFont val="新細明體"/>
        <family val="1"/>
        <charset val="136"/>
      </rPr>
      <t xml:space="preserve">) (5-8 years) (Dial)</t>
    </r>
  </si>
  <si>
    <t xml:space="preserve">Meltzer, Brad</t>
  </si>
  <si>
    <t xml:space="preserve">Dial</t>
  </si>
  <si>
    <t xml:space="preserve">9780803740853</t>
  </si>
  <si>
    <r>
      <rPr>
        <sz val="12"/>
        <rFont val="新細明體"/>
        <family val="1"/>
        <charset val="136"/>
      </rPr>
      <t xml:space="preserve">Just Being Audrey (HC) (</t>
    </r>
    <r>
      <rPr>
        <sz val="12"/>
        <rFont val="Noto Sans"/>
        <family val="2"/>
      </rPr>
      <t xml:space="preserve">李貞慧繪本</t>
    </r>
    <r>
      <rPr>
        <sz val="12"/>
        <rFont val="新細明體"/>
        <family val="1"/>
        <charset val="136"/>
      </rPr>
      <t xml:space="preserve">) (4-8 years) (Lexile 740L) </t>
    </r>
  </si>
  <si>
    <t xml:space="preserve">Cardillo, Margaret</t>
  </si>
  <si>
    <t xml:space="preserve">Balzer + Bray</t>
  </si>
  <si>
    <t xml:space="preserve">9780061852831</t>
  </si>
  <si>
    <r>
      <rPr>
        <sz val="12"/>
        <rFont val="新細明體"/>
        <family val="1"/>
        <charset val="136"/>
      </rPr>
      <t xml:space="preserve">Malala, a Brave Girl from Pakistan/Iqbal, a Brave Boy from Pakistan (HC) (</t>
    </r>
    <r>
      <rPr>
        <sz val="12"/>
        <rFont val="Noto Sans"/>
        <family val="2"/>
      </rPr>
      <t xml:space="preserve">李貞慧繪本</t>
    </r>
    <r>
      <rPr>
        <sz val="12"/>
        <rFont val="新細明體"/>
        <family val="1"/>
        <charset val="136"/>
      </rPr>
      <t xml:space="preserve">)</t>
    </r>
  </si>
  <si>
    <t xml:space="preserve">Winter, Jeanette</t>
  </si>
  <si>
    <t xml:space="preserve">Beach Lane</t>
  </si>
  <si>
    <t xml:space="preserve">9781481422949</t>
  </si>
  <si>
    <r>
      <rPr>
        <sz val="12"/>
        <rFont val="新細明體"/>
        <family val="1"/>
        <charset val="136"/>
      </rPr>
      <t xml:space="preserve">Michael Rosen's Sad Book (</t>
    </r>
    <r>
      <rPr>
        <sz val="12"/>
        <rFont val="Noto Sans"/>
        <family val="2"/>
      </rPr>
      <t xml:space="preserve">生活教育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情緒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李貞慧繪本</t>
    </r>
    <r>
      <rPr>
        <sz val="12"/>
        <rFont val="新細明體"/>
        <family val="1"/>
        <charset val="136"/>
      </rPr>
      <t xml:space="preserve">)</t>
    </r>
  </si>
  <si>
    <t xml:space="preserve">Rosen, Michael</t>
  </si>
  <si>
    <t xml:space="preserve">9781406317848</t>
  </si>
  <si>
    <r>
      <rPr>
        <sz val="12"/>
        <rFont val="新細明體"/>
        <family val="1"/>
        <charset val="136"/>
      </rPr>
      <t xml:space="preserve">Miss Rumphius </t>
    </r>
    <r>
      <rPr>
        <sz val="12"/>
        <rFont val="Noto Sans"/>
        <family val="2"/>
      </rPr>
      <t xml:space="preserve">花婆婆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生命教育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小熊媽繪本</t>
    </r>
    <r>
      <rPr>
        <sz val="12"/>
        <rFont val="新細明體"/>
        <family val="1"/>
        <charset val="136"/>
      </rPr>
      <t xml:space="preserve">)(Ages 5+)(Lexile 680L)(SRC)(</t>
    </r>
    <r>
      <rPr>
        <sz val="12"/>
        <rFont val="Noto Sans"/>
        <family val="2"/>
      </rPr>
      <t xml:space="preserve">李貞慧繪本</t>
    </r>
    <r>
      <rPr>
        <sz val="12"/>
        <rFont val="新細明體"/>
        <family val="1"/>
        <charset val="136"/>
      </rPr>
      <t xml:space="preserve">)</t>
    </r>
  </si>
  <si>
    <t xml:space="preserve">Cooney, Barbara</t>
  </si>
  <si>
    <t xml:space="preserve">Puffin</t>
  </si>
  <si>
    <t xml:space="preserve">9780140505399</t>
  </si>
  <si>
    <r>
      <rPr>
        <sz val="12"/>
        <rFont val="新細明體"/>
        <family val="1"/>
        <charset val="136"/>
      </rPr>
      <t xml:space="preserve">Nasreen's Secret School: A True Story from Afghanistan (HC)(</t>
    </r>
    <r>
      <rPr>
        <sz val="12"/>
        <rFont val="Noto Sans"/>
        <family val="2"/>
      </rPr>
      <t xml:space="preserve">李貞慧繪本</t>
    </r>
    <r>
      <rPr>
        <sz val="12"/>
        <rFont val="新細明體"/>
        <family val="1"/>
        <charset val="136"/>
      </rPr>
      <t xml:space="preserve">)</t>
    </r>
  </si>
  <si>
    <t xml:space="preserve">Beach Lane Books</t>
  </si>
  <si>
    <t xml:space="preserve">9781416994374</t>
  </si>
  <si>
    <r>
      <rPr>
        <sz val="12"/>
        <rFont val="新細明體"/>
        <family val="1"/>
        <charset val="136"/>
      </rPr>
      <t xml:space="preserve">The Boy Who Loved Math (</t>
    </r>
    <r>
      <rPr>
        <sz val="12"/>
        <rFont val="Noto Sans"/>
        <family val="2"/>
      </rPr>
      <t xml:space="preserve">歷史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名人傳記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李貞慧繪本</t>
    </r>
    <r>
      <rPr>
        <sz val="12"/>
        <rFont val="新細明體"/>
        <family val="1"/>
        <charset val="136"/>
      </rPr>
      <t xml:space="preserve">)</t>
    </r>
  </si>
  <si>
    <t xml:space="preserve">Heiligman, Deborah</t>
  </si>
  <si>
    <t xml:space="preserve">Scholastic</t>
  </si>
  <si>
    <t xml:space="preserve">9780545703055</t>
  </si>
  <si>
    <r>
      <rPr>
        <sz val="12"/>
        <rFont val="新細明體"/>
        <family val="1"/>
        <charset val="136"/>
      </rPr>
      <t xml:space="preserve">The Great Bear (</t>
    </r>
    <r>
      <rPr>
        <sz val="12"/>
        <rFont val="Noto Sans"/>
        <family val="2"/>
      </rPr>
      <t xml:space="preserve">生活教育</t>
    </r>
    <r>
      <rPr>
        <sz val="12"/>
        <rFont val="新細明體"/>
        <family val="1"/>
        <charset val="136"/>
      </rPr>
      <t xml:space="preserve">-?</t>
    </r>
    <r>
      <rPr>
        <sz val="12"/>
        <rFont val="Noto Sans"/>
        <family val="2"/>
      </rPr>
      <t xml:space="preserve">凌</t>
    </r>
    <r>
      <rPr>
        <sz val="12"/>
        <rFont val="新細明體"/>
        <family val="1"/>
        <charset val="136"/>
      </rPr>
      <t xml:space="preserve">)(Ages 5-9)(HC)(</t>
    </r>
    <r>
      <rPr>
        <sz val="12"/>
        <rFont val="Noto Sans"/>
        <family val="2"/>
      </rPr>
      <t xml:space="preserve">李貞慧繪本</t>
    </r>
    <r>
      <rPr>
        <sz val="12"/>
        <rFont val="新細明體"/>
        <family val="1"/>
        <charset val="136"/>
      </rPr>
      <t xml:space="preserve">)</t>
    </r>
  </si>
  <si>
    <t xml:space="preserve">Gleeson, Libby</t>
  </si>
  <si>
    <t xml:space="preserve">9780763651367</t>
  </si>
  <si>
    <r>
      <rPr>
        <sz val="12"/>
        <rFont val="新細明體"/>
        <family val="1"/>
        <charset val="136"/>
      </rPr>
      <t xml:space="preserve">The Promise (</t>
    </r>
    <r>
      <rPr>
        <sz val="12"/>
        <rFont val="Noto Sans"/>
        <family val="2"/>
      </rPr>
      <t xml:space="preserve">生命教育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改變</t>
    </r>
    <r>
      <rPr>
        <sz val="12"/>
        <rFont val="新細明體"/>
        <family val="1"/>
        <charset val="136"/>
      </rPr>
      <t xml:space="preserve">)(Ages 5-9)(HC)(</t>
    </r>
    <r>
      <rPr>
        <sz val="12"/>
        <rFont val="Noto Sans"/>
        <family val="2"/>
      </rPr>
      <t xml:space="preserve">李貞慧繪本</t>
    </r>
    <r>
      <rPr>
        <sz val="12"/>
        <rFont val="新細明體"/>
        <family val="1"/>
        <charset val="136"/>
      </rPr>
      <t xml:space="preserve">)</t>
    </r>
  </si>
  <si>
    <t xml:space="preserve">Davies, Nicola</t>
  </si>
  <si>
    <t xml:space="preserve">9780763666330</t>
  </si>
  <si>
    <r>
      <rPr>
        <sz val="12"/>
        <rFont val="新細明體"/>
        <family val="1"/>
        <charset val="136"/>
      </rPr>
      <t xml:space="preserve">The Scar  (</t>
    </r>
    <r>
      <rPr>
        <sz val="12"/>
        <rFont val="Noto Sans"/>
        <family val="2"/>
      </rPr>
      <t xml:space="preserve">李貞慧繪本</t>
    </r>
    <r>
      <rPr>
        <sz val="12"/>
        <rFont val="新細明體"/>
        <family val="1"/>
        <charset val="136"/>
      </rPr>
      <t xml:space="preserve">)</t>
    </r>
  </si>
  <si>
    <t xml:space="preserve">Moundlic, Charlotte</t>
  </si>
  <si>
    <t xml:space="preserve">9781406344158</t>
  </si>
  <si>
    <r>
      <rPr>
        <sz val="12"/>
        <rFont val="新細明體"/>
        <family val="1"/>
        <charset val="136"/>
      </rPr>
      <t xml:space="preserve">The Smallest Girl in the Smallest Grade (Hardcover) (Ages 3-5)  (</t>
    </r>
    <r>
      <rPr>
        <sz val="12"/>
        <rFont val="Noto Sans"/>
        <family val="2"/>
      </rPr>
      <t xml:space="preserve">李貞慧繪本</t>
    </r>
    <r>
      <rPr>
        <sz val="12"/>
        <rFont val="新細明體"/>
        <family val="1"/>
        <charset val="136"/>
      </rPr>
      <t xml:space="preserve">)</t>
    </r>
  </si>
  <si>
    <t xml:space="preserve">Roberts, Justin</t>
  </si>
  <si>
    <t xml:space="preserve">Putnam Juvenile</t>
  </si>
  <si>
    <t xml:space="preserve">9780399257438</t>
  </si>
  <si>
    <r>
      <rPr>
        <sz val="12"/>
        <rFont val="新細明體"/>
        <family val="1"/>
        <charset val="136"/>
      </rPr>
      <t xml:space="preserve">Zoo (</t>
    </r>
    <r>
      <rPr>
        <sz val="12"/>
        <rFont val="Noto Sans"/>
        <family val="2"/>
      </rPr>
      <t xml:space="preserve">繪本</t>
    </r>
    <r>
      <rPr>
        <sz val="12"/>
        <rFont val="新細明體"/>
        <family val="1"/>
        <charset val="136"/>
      </rPr>
      <t xml:space="preserve">123-50</t>
    </r>
    <r>
      <rPr>
        <sz val="12"/>
        <rFont val="Noto Sans"/>
        <family val="2"/>
      </rPr>
      <t xml:space="preserve">加映</t>
    </r>
    <r>
      <rPr>
        <sz val="12"/>
        <rFont val="新細明體"/>
        <family val="1"/>
        <charset val="136"/>
      </rPr>
      <t xml:space="preserve">)  (</t>
    </r>
    <r>
      <rPr>
        <sz val="12"/>
        <rFont val="Noto Sans"/>
        <family val="2"/>
      </rPr>
      <t xml:space="preserve">李貞慧繪本</t>
    </r>
    <r>
      <rPr>
        <sz val="12"/>
        <rFont val="新細明體"/>
        <family val="1"/>
        <charset val="136"/>
      </rPr>
      <t xml:space="preserve">)</t>
    </r>
  </si>
  <si>
    <t xml:space="preserve">Browne, Anthony</t>
  </si>
  <si>
    <t xml:space="preserve">Red Fox</t>
  </si>
  <si>
    <t xml:space="preserve">9780099219019</t>
  </si>
  <si>
    <t xml:space="preserve">Penguin Kids: Roald Dahl 2: The Enormous Crocodile</t>
  </si>
  <si>
    <t xml:space="preserve">Laidlaw, Caroline</t>
  </si>
  <si>
    <t xml:space="preserve">Pearson</t>
  </si>
  <si>
    <t xml:space="preserve">9781447931324</t>
  </si>
  <si>
    <t xml:space="preserve">Penguin Kids: Roald Dahl 3: The Giraffe and the Pelly and Me</t>
  </si>
  <si>
    <t xml:space="preserve">Harper, Kathryn</t>
  </si>
  <si>
    <t xml:space="preserve">9781447931331</t>
  </si>
  <si>
    <t xml:space="preserve">Penguin Kids: Roald Dahl 4: Fantastic Mr. Fox</t>
  </si>
  <si>
    <t xml:space="preserve">Hopkins, Andrew</t>
  </si>
  <si>
    <t xml:space="preserve">9781447931355</t>
  </si>
  <si>
    <t xml:space="preserve">Penguin Kids: Roald Dahl 4: The Twits</t>
  </si>
  <si>
    <t xml:space="preserve">Dahl, Roald</t>
  </si>
  <si>
    <t xml:space="preserve">9781447931300</t>
  </si>
  <si>
    <t xml:space="preserve">Penguin Kids: Roald Dahl 5: Charlie and the Chocolate Factory</t>
  </si>
  <si>
    <t xml:space="preserve">Williams, Melanie</t>
  </si>
  <si>
    <t xml:space="preserve">9781447931362</t>
  </si>
  <si>
    <t xml:space="preserve">Penguin Kids: Roald Dahl 5: George's Marvellous Medicine</t>
  </si>
  <si>
    <t xml:space="preserve">9781408288368</t>
  </si>
  <si>
    <t xml:space="preserve">Penguin Kids: Roald Dahl 6: James and the Giant Peach</t>
  </si>
  <si>
    <t xml:space="preserve">Potter, Jocelyn</t>
  </si>
  <si>
    <t xml:space="preserve">9781447931379</t>
  </si>
  <si>
    <t xml:space="preserve">Macmillan English Explorers: Explorers 3: A Yeti in Town</t>
  </si>
  <si>
    <t xml:space="preserve">Fidge, Louis</t>
  </si>
  <si>
    <t xml:space="preserve">Macmillan</t>
  </si>
  <si>
    <t xml:space="preserve">9781405060127</t>
  </si>
  <si>
    <t xml:space="preserve">Macmillan English Explorers: Explorers 3: Snow White</t>
  </si>
  <si>
    <t xml:space="preserve">Bowen, Mary</t>
  </si>
  <si>
    <t xml:space="preserve">9780230719781</t>
  </si>
  <si>
    <t xml:space="preserve">Macmillan English Explorers: Explorers 3: The Camcorder Thief</t>
  </si>
  <si>
    <t xml:space="preserve">9781405060110</t>
  </si>
  <si>
    <t xml:space="preserve">Macmillan English Explorers: Explorers 3: The Elephant’s Child</t>
  </si>
  <si>
    <t xml:space="preserve">Munton, Gill</t>
  </si>
  <si>
    <t xml:space="preserve">9781405060097</t>
  </si>
  <si>
    <t xml:space="preserve">Macmillan English Explorers: Explorers 3: The Magic Flute</t>
  </si>
  <si>
    <t xml:space="preserve">9781405060103</t>
  </si>
  <si>
    <t xml:space="preserve">Macmillan English Explorers: Explorers 3: The Ugly Duckling</t>
  </si>
  <si>
    <t xml:space="preserve">9780230469273</t>
  </si>
  <si>
    <t xml:space="preserve">Macmillan English Explorers: Explorers 4: Dan Tries to Help</t>
  </si>
  <si>
    <t xml:space="preserve">Brown, Richard</t>
  </si>
  <si>
    <t xml:space="preserve">9781405060172</t>
  </si>
  <si>
    <t xml:space="preserve">Macmillan English Explorers: Explorers 4: Escape from the Fire</t>
  </si>
  <si>
    <t xml:space="preserve">9781405060189</t>
  </si>
  <si>
    <t xml:space="preserve">Macmillan English Explorers: Explorers 4: Pinocchio</t>
  </si>
  <si>
    <t xml:space="preserve">9780230719903</t>
  </si>
  <si>
    <t xml:space="preserve">Macmillan English Explorers: Explorers 4: Robin Hood</t>
  </si>
  <si>
    <t xml:space="preserve">9781405060158</t>
  </si>
  <si>
    <t xml:space="preserve">Macmillan English Explorers: Explorers 4: The Adventures of Odysseus</t>
  </si>
  <si>
    <t xml:space="preserve">9781405060165</t>
  </si>
  <si>
    <t xml:space="preserve">Macmillan English Explorers: Explorers 4: The Jungle Book</t>
  </si>
  <si>
    <t xml:space="preserve">Kipling, Rudyard</t>
  </si>
  <si>
    <t xml:space="preserve">9780230469280</t>
  </si>
  <si>
    <t xml:space="preserve">Macmillan English Explorers: Explorers 4: The Snow Queen</t>
  </si>
  <si>
    <t xml:space="preserve">Printha, Ellis</t>
  </si>
  <si>
    <t xml:space="preserve">9780230719927</t>
  </si>
  <si>
    <t xml:space="preserve">Macmillan English Explorers: Explorers 5: A Fishy Business</t>
  </si>
  <si>
    <t xml:space="preserve">Graves, Sue</t>
  </si>
  <si>
    <t xml:space="preserve">9781405060233</t>
  </si>
  <si>
    <t xml:space="preserve">Macmillan English Explorers: Explorers 5: Aladdin</t>
  </si>
  <si>
    <t xml:space="preserve">9780230719804</t>
  </si>
  <si>
    <t xml:space="preserve">Macmillan English Explorers: Explorers 5: Alice’s Adventures in Wonderland</t>
  </si>
  <si>
    <t xml:space="preserve">Carroll, Lewis</t>
  </si>
  <si>
    <t xml:space="preserve">9780230469297</t>
  </si>
  <si>
    <t xml:space="preserve">Macmillan English Explorers: Explorers 5: Black Beauty</t>
  </si>
  <si>
    <t xml:space="preserve">9780230719842</t>
  </si>
  <si>
    <t xml:space="preserve">Macmillan English Explorers: Explorers 5: Five Children and It</t>
  </si>
  <si>
    <t xml:space="preserve">9781405060219</t>
  </si>
  <si>
    <t xml:space="preserve">Macmillan English Explorers: Explorers 5: The Bronze Bust Mystery</t>
  </si>
  <si>
    <t xml:space="preserve">9781405060240</t>
  </si>
  <si>
    <t xml:space="preserve">Macmillan English Explorers: Explorers 5: The Secret Garden</t>
  </si>
  <si>
    <t xml:space="preserve">9781405060226</t>
  </si>
  <si>
    <t xml:space="preserve">Macmillan English Explorers: Explorers 6: Ali Baba</t>
  </si>
  <si>
    <t xml:space="preserve">9780230719828</t>
  </si>
  <si>
    <t xml:space="preserve">Macmillan English Explorers: Explorers 6: Danger on Misty Mountain</t>
  </si>
  <si>
    <t xml:space="preserve">9781405060318</t>
  </si>
  <si>
    <t xml:space="preserve">Macmillan English Explorers: Explorers 6: Nicholas Nickleby</t>
  </si>
  <si>
    <t xml:space="preserve">9780230719880</t>
  </si>
  <si>
    <t xml:space="preserve">Macmillan English Explorers: Explorers 6: The Railway Children</t>
  </si>
  <si>
    <t xml:space="preserve">9781405060295</t>
  </si>
  <si>
    <t xml:space="preserve">Macmillan English Explorers: Explorers 6: Through the Looking Glass</t>
  </si>
  <si>
    <t xml:space="preserve">9780230469303</t>
  </si>
  <si>
    <t xml:space="preserve">Macmillan English Explorers: Explorers 6: Time Twist</t>
  </si>
  <si>
    <t xml:space="preserve">9781405060301</t>
  </si>
  <si>
    <t xml:space="preserve">Macmillan English Explorers: Explorers 6: Treasure Island</t>
  </si>
  <si>
    <t xml:space="preserve">9781405060288</t>
  </si>
  <si>
    <r>
      <rPr>
        <sz val="12"/>
        <rFont val="新細明體"/>
        <family val="1"/>
        <charset val="136"/>
      </rPr>
      <t xml:space="preserve">Comic House Level 1: Adventures of Tom Sawyer</t>
    </r>
    <r>
      <rPr>
        <sz val="12"/>
        <rFont val="Noto Sans"/>
        <family val="2"/>
      </rPr>
      <t xml:space="preserve">湯姆歷險記</t>
    </r>
  </si>
  <si>
    <t xml:space="preserve">Mark Twain</t>
  </si>
  <si>
    <t xml:space="preserve">敦煌書局</t>
  </si>
  <si>
    <t xml:space="preserve">9789576065361</t>
  </si>
  <si>
    <r>
      <rPr>
        <sz val="12"/>
        <rFont val="新細明體"/>
        <family val="1"/>
        <charset val="136"/>
      </rPr>
      <t xml:space="preserve">Comic House Level 1: Arabian Nights Vol.1</t>
    </r>
    <r>
      <rPr>
        <sz val="12"/>
        <rFont val="Noto Sans"/>
        <family val="2"/>
      </rPr>
      <t xml:space="preserve">一千零一夜</t>
    </r>
  </si>
  <si>
    <t xml:space="preserve">Yoon-Soo Kim</t>
  </si>
  <si>
    <t xml:space="preserve">9789576065903</t>
  </si>
  <si>
    <r>
      <rPr>
        <sz val="12"/>
        <rFont val="新細明體"/>
        <family val="1"/>
        <charset val="136"/>
      </rPr>
      <t xml:space="preserve">Comic House Level 2: A Little Princess</t>
    </r>
    <r>
      <rPr>
        <sz val="12"/>
        <rFont val="Noto Sans"/>
        <family val="2"/>
      </rPr>
      <t xml:space="preserve">小公主</t>
    </r>
  </si>
  <si>
    <t xml:space="preserve">Frances Hodgson Burnett</t>
  </si>
  <si>
    <t xml:space="preserve">9789576065408</t>
  </si>
  <si>
    <r>
      <rPr>
        <sz val="12"/>
        <rFont val="新細明體"/>
        <family val="1"/>
        <charset val="136"/>
      </rPr>
      <t xml:space="preserve">Comic House Level 2: Around the World in 80 Days Vol.1</t>
    </r>
    <r>
      <rPr>
        <sz val="12"/>
        <rFont val="Noto Sans"/>
        <family val="2"/>
      </rPr>
      <t xml:space="preserve">環遊世界</t>
    </r>
    <r>
      <rPr>
        <sz val="12"/>
        <rFont val="新細明體"/>
        <family val="1"/>
        <charset val="136"/>
      </rPr>
      <t xml:space="preserve">80</t>
    </r>
    <r>
      <rPr>
        <sz val="12"/>
        <rFont val="Noto Sans"/>
        <family val="2"/>
      </rPr>
      <t xml:space="preserve">天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第一集</t>
    </r>
    <r>
      <rPr>
        <sz val="12"/>
        <rFont val="新細明體"/>
        <family val="1"/>
        <charset val="136"/>
      </rPr>
      <t xml:space="preserve">)</t>
    </r>
  </si>
  <si>
    <t xml:space="preserve">Jules Verne</t>
  </si>
  <si>
    <t xml:space="preserve">9789576065521</t>
  </si>
  <si>
    <r>
      <rPr>
        <sz val="12"/>
        <rFont val="新細明體"/>
        <family val="1"/>
        <charset val="136"/>
      </rPr>
      <t xml:space="preserve">Comic House Level 2: Around the World in 80 Days Vol.2</t>
    </r>
    <r>
      <rPr>
        <sz val="12"/>
        <rFont val="Noto Sans"/>
        <family val="2"/>
      </rPr>
      <t xml:space="preserve">環遊世界</t>
    </r>
    <r>
      <rPr>
        <sz val="12"/>
        <rFont val="新細明體"/>
        <family val="1"/>
        <charset val="136"/>
      </rPr>
      <t xml:space="preserve">80</t>
    </r>
    <r>
      <rPr>
        <sz val="12"/>
        <rFont val="Noto Sans"/>
        <family val="2"/>
      </rPr>
      <t xml:space="preserve">天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第二集</t>
    </r>
    <r>
      <rPr>
        <sz val="12"/>
        <rFont val="新細明體"/>
        <family val="1"/>
        <charset val="136"/>
      </rPr>
      <t xml:space="preserve">)</t>
    </r>
  </si>
  <si>
    <t xml:space="preserve">9789576065552</t>
  </si>
  <si>
    <r>
      <rPr>
        <sz val="12"/>
        <rFont val="新細明體"/>
        <family val="1"/>
        <charset val="136"/>
      </rPr>
      <t xml:space="preserve">Comic House Level 2: Daddy Longlegs</t>
    </r>
    <r>
      <rPr>
        <sz val="12"/>
        <rFont val="Noto Sans"/>
        <family val="2"/>
      </rPr>
      <t xml:space="preserve">長腿叔叔</t>
    </r>
  </si>
  <si>
    <t xml:space="preserve">Jean Webster</t>
  </si>
  <si>
    <t xml:space="preserve">9789576065460</t>
  </si>
  <si>
    <r>
      <rPr>
        <sz val="12"/>
        <rFont val="新細明體"/>
        <family val="1"/>
        <charset val="136"/>
      </rPr>
      <t xml:space="preserve">Comic House Level 2: Robinson Crusoe Vol.1</t>
    </r>
    <r>
      <rPr>
        <sz val="12"/>
        <rFont val="Noto Sans"/>
        <family val="2"/>
      </rPr>
      <t xml:space="preserve">魯賓遜漂流記</t>
    </r>
  </si>
  <si>
    <t xml:space="preserve">Daniel Defoe</t>
  </si>
  <si>
    <t xml:space="preserve">9789576065958</t>
  </si>
  <si>
    <r>
      <rPr>
        <sz val="12"/>
        <rFont val="新細明體"/>
        <family val="1"/>
        <charset val="136"/>
      </rPr>
      <t xml:space="preserve">Comic House Level 2: Robinson Crusoe Vol.2</t>
    </r>
    <r>
      <rPr>
        <sz val="12"/>
        <rFont val="Noto Sans"/>
        <family val="2"/>
      </rPr>
      <t xml:space="preserve">魯賓遜漂流記</t>
    </r>
  </si>
  <si>
    <t xml:space="preserve">9789576066016</t>
  </si>
  <si>
    <r>
      <rPr>
        <sz val="12"/>
        <rFont val="新細明體"/>
        <family val="1"/>
        <charset val="136"/>
      </rPr>
      <t xml:space="preserve">Comic House Level 1: Arabian Nights Vol.1( 2CDs)</t>
    </r>
    <r>
      <rPr>
        <sz val="12"/>
        <rFont val="Noto Sans"/>
        <family val="2"/>
      </rPr>
      <t xml:space="preserve">一千零一夜</t>
    </r>
  </si>
  <si>
    <t xml:space="preserve">2800000007270</t>
  </si>
  <si>
    <r>
      <rPr>
        <sz val="12"/>
        <rFont val="新細明體"/>
        <family val="1"/>
        <charset val="136"/>
      </rPr>
      <t xml:space="preserve">Comic House Level 1: Adventures of Tom Sawyer(2 CDs) </t>
    </r>
    <r>
      <rPr>
        <sz val="12"/>
        <rFont val="Noto Sans"/>
        <family val="2"/>
      </rPr>
      <t xml:space="preserve">湯姆歷險記</t>
    </r>
  </si>
  <si>
    <t xml:space="preserve">2800000006686</t>
  </si>
  <si>
    <t xml:space="preserve">Classic Tales 2/e 1: Lownu Mends the Sky</t>
  </si>
  <si>
    <t xml:space="preserve">Sue Arengo</t>
  </si>
  <si>
    <t xml:space="preserve">Oxford University Press</t>
  </si>
  <si>
    <t xml:space="preserve">9780194238502</t>
  </si>
  <si>
    <t xml:space="preserve">Classic Tales 2/e 1: Mansour and the Donkey</t>
  </si>
  <si>
    <t xml:space="preserve">Bladon, Rachel</t>
  </si>
  <si>
    <t xml:space="preserve">9780194238540</t>
  </si>
  <si>
    <t xml:space="preserve">Classic Tales 2/e 1: Peach Boy</t>
  </si>
  <si>
    <t xml:space="preserve">9780194238588</t>
  </si>
  <si>
    <t xml:space="preserve">Classic Tales 2/e 1: Rumpelstiltskin</t>
  </si>
  <si>
    <t xml:space="preserve">9780194238625</t>
  </si>
  <si>
    <t xml:space="preserve">Classic Tales 2/e 1: The Enormous Turnip</t>
  </si>
  <si>
    <t xml:space="preserve">9780194238663</t>
  </si>
  <si>
    <t xml:space="preserve">Classic Tales 2/e 1: The Lazy Grass Hopper</t>
  </si>
  <si>
    <t xml:space="preserve">9780194239813</t>
  </si>
  <si>
    <t xml:space="preserve">Classic Tales 2/e 1: The Little Red Hen</t>
  </si>
  <si>
    <t xml:space="preserve">9780194238700</t>
  </si>
  <si>
    <t xml:space="preserve">Classic Tales 2/e 1: The Magic Cooking Pot</t>
  </si>
  <si>
    <t xml:space="preserve">9780194238748</t>
  </si>
  <si>
    <t xml:space="preserve">Classic Tales 2/e 1: The Magpie and the Milk</t>
  </si>
  <si>
    <t xml:space="preserve">9780194239882</t>
  </si>
  <si>
    <t xml:space="preserve">Classic Tales 2/e 1: The Princess and the Pea</t>
  </si>
  <si>
    <t xml:space="preserve">9780194238786</t>
  </si>
  <si>
    <t xml:space="preserve">Classic Tales 2/e 1: The Shoemaker and the Elves</t>
  </si>
  <si>
    <t xml:space="preserve">9780194238823</t>
  </si>
  <si>
    <t xml:space="preserve">Classic Tales 2/e 1: Three Billy-Goats</t>
  </si>
  <si>
    <t xml:space="preserve">9780194238861</t>
  </si>
  <si>
    <t xml:space="preserve">Classic Tales 2/e 2: Amrita and the Trees</t>
  </si>
  <si>
    <t xml:space="preserve">9780194238908</t>
  </si>
  <si>
    <t xml:space="preserve">Classic Tales 2/e 2: Big Baby Finn</t>
  </si>
  <si>
    <t xml:space="preserve">9780194238946</t>
  </si>
  <si>
    <t xml:space="preserve">Classic Tales 2/e 2: Jack and the Beanstalk</t>
  </si>
  <si>
    <t xml:space="preserve">9780194238984</t>
  </si>
  <si>
    <t xml:space="preserve">Classic Tales 2/e 2: King Arthur and the Sword</t>
  </si>
  <si>
    <t xml:space="preserve">9780194239899</t>
  </si>
  <si>
    <t xml:space="preserve">Classic Tales 2/e 2: Rainforest Boy</t>
  </si>
  <si>
    <t xml:space="preserve">9780194239806</t>
  </si>
  <si>
    <t xml:space="preserve">Classic Tales 2/e 2: The Fisherman and His Wife</t>
  </si>
  <si>
    <t xml:space="preserve">9780194239028</t>
  </si>
  <si>
    <t xml:space="preserve">Classic Tales 2/e 2: The Gingerbread Man</t>
  </si>
  <si>
    <t xml:space="preserve">9780194239066</t>
  </si>
  <si>
    <t xml:space="preserve">Classic Tales 2/e 2: The Town Mouse and the Country Mouse</t>
  </si>
  <si>
    <t xml:space="preserve">9780194239103</t>
  </si>
  <si>
    <t xml:space="preserve">Classic Tales 2/e 2: The Ugly Duckling</t>
  </si>
  <si>
    <t xml:space="preserve">9780194239141</t>
  </si>
  <si>
    <t xml:space="preserve">Classic Tales 2/e 2: Thumbelina</t>
  </si>
  <si>
    <t xml:space="preserve">9780194239189</t>
  </si>
  <si>
    <t xml:space="preserve">Classic Tales 2/e 3: Aladdin</t>
  </si>
  <si>
    <t xml:space="preserve">9780194239226</t>
  </si>
  <si>
    <t xml:space="preserve">Classic Tales 2/e 3: Goldilocks and the Three Bears</t>
  </si>
  <si>
    <t xml:space="preserve">9780194239264</t>
  </si>
  <si>
    <t xml:space="preserve">Classic Tales 2/e 3: Little Red Riding Hood</t>
  </si>
  <si>
    <t xml:space="preserve">9780194239301</t>
  </si>
  <si>
    <t xml:space="preserve">Classic Tales 2/e 3: Rapunzel</t>
  </si>
  <si>
    <t xml:space="preserve">9780194239721</t>
  </si>
  <si>
    <t xml:space="preserve">Classic Tales 2/e 3: The Heron and the Hummingbird</t>
  </si>
  <si>
    <t xml:space="preserve">9780194239738</t>
  </si>
  <si>
    <t xml:space="preserve">Classic Tales 2/e 3: The Little Mermaid</t>
  </si>
  <si>
    <t xml:space="preserve">9780194239349</t>
  </si>
  <si>
    <t xml:space="preserve">Classic Tales 2/e 4: Cinderella</t>
  </si>
  <si>
    <t xml:space="preserve">9780194239424</t>
  </si>
  <si>
    <t xml:space="preserve">Classic Tales 2/e 4: Sleeping Beauty</t>
  </si>
  <si>
    <t xml:space="preserve">9780194239547</t>
  </si>
  <si>
    <t xml:space="preserve">Classic Tales 2/e 4: The Goose Girl</t>
  </si>
  <si>
    <t xml:space="preserve">9780194239462</t>
  </si>
  <si>
    <t xml:space="preserve">Classic Tales 2/e 4: The Twelve Dancing Princesses</t>
  </si>
  <si>
    <t xml:space="preserve">9780194239660</t>
  </si>
  <si>
    <t xml:space="preserve">Classic Tales 2/e 5: Beauty and the Beast</t>
  </si>
  <si>
    <t xml:space="preserve">9780194239387</t>
  </si>
  <si>
    <t xml:space="preserve">Classic Tales 2/e 5: Pinocchio</t>
  </si>
  <si>
    <t xml:space="preserve">9780194239509</t>
  </si>
  <si>
    <t xml:space="preserve">Classic Tales 2/e 5: Snow White and the Seven Dwarfs</t>
  </si>
  <si>
    <t xml:space="preserve">9780194239585</t>
  </si>
  <si>
    <t xml:space="preserve">Classic Tales 2/e 5: The Magic Brocade</t>
  </si>
  <si>
    <t xml:space="preserve">9780194239622</t>
  </si>
  <si>
    <t xml:space="preserve">Classic Tales 2/e Activity and Play  Book 1: Lownu Mends the Sky</t>
  </si>
  <si>
    <t xml:space="preserve">9780194238519</t>
  </si>
  <si>
    <t xml:space="preserve">Classic Tales 2/e Activity and Play Book 1: Mansour and the Donkey</t>
  </si>
  <si>
    <t xml:space="preserve">9780194238557</t>
  </si>
  <si>
    <t xml:space="preserve">Classic Tales 2/e Activity and Play Book 1: Peach Boy</t>
  </si>
  <si>
    <t xml:space="preserve">9780194238595</t>
  </si>
  <si>
    <t xml:space="preserve">Classic Tales 2/e Activity and Play Book 1: Rumpelstiltskin</t>
  </si>
  <si>
    <t xml:space="preserve">9780194238632</t>
  </si>
  <si>
    <t xml:space="preserve">Classic Tales 2/e Activity and Play Book 1: The Enormous Turnip</t>
  </si>
  <si>
    <t xml:space="preserve">9780194238670</t>
  </si>
  <si>
    <t xml:space="preserve">Classic Tales 2/e Activity and Play Book 1: The Lazy Grass Hopper</t>
  </si>
  <si>
    <t xml:space="preserve">9780194239875</t>
  </si>
  <si>
    <t xml:space="preserve">Classic Tales 2/e Activity and Play Book 1: The Little Red Hen</t>
  </si>
  <si>
    <t xml:space="preserve">9780194238717</t>
  </si>
  <si>
    <t xml:space="preserve">Classic Tales 2/e Activity and Play Book 1: The Magic Cooking Pot</t>
  </si>
  <si>
    <t xml:space="preserve">9780194238755</t>
  </si>
  <si>
    <t xml:space="preserve">Classic Tales 2/e Activity and Play Book 1: The Magpie and the Milk</t>
  </si>
  <si>
    <t xml:space="preserve">9780194239943</t>
  </si>
  <si>
    <t xml:space="preserve">Classic Tales 2/e Activity and Play Book 1: The Princess and the Pea</t>
  </si>
  <si>
    <t xml:space="preserve">9780194238793</t>
  </si>
  <si>
    <t xml:space="preserve">Classic Tales 2/e Activity and Play Book 1: The Shoemaker and the Elves</t>
  </si>
  <si>
    <t xml:space="preserve">9780194238830</t>
  </si>
  <si>
    <t xml:space="preserve">Classic Tales 2/e Activity and Play Book 1: Three Billy-Goats</t>
  </si>
  <si>
    <t xml:space="preserve">9780194238878</t>
  </si>
  <si>
    <t xml:space="preserve">Classic Tales 2/e Activity and Play Book 2: Amrita and the Trees</t>
  </si>
  <si>
    <t xml:space="preserve">9780194238915</t>
  </si>
  <si>
    <t xml:space="preserve">Classic Tales 2/e Activity and Play Book 2: Big Baby Finn</t>
  </si>
  <si>
    <t xml:space="preserve">9780194238953</t>
  </si>
  <si>
    <t xml:space="preserve">Classic Tales 2/e Activity and Play Book 2: Jack and the Beanstalk</t>
  </si>
  <si>
    <t xml:space="preserve">9780194238991</t>
  </si>
  <si>
    <t xml:space="preserve">Classic Tales 2/e Activity and Play Book 2: King Arthur and the Sword</t>
  </si>
  <si>
    <t xml:space="preserve">9780194239950</t>
  </si>
  <si>
    <t xml:space="preserve">Classic Tales 2/e Activity and Play Book 2: Rainforest Boy</t>
  </si>
  <si>
    <t xml:space="preserve">9780194239868</t>
  </si>
  <si>
    <t xml:space="preserve">Classic Tales 2/e Activity and Play Book 2: The Fisherman and His Wife</t>
  </si>
  <si>
    <t xml:space="preserve">9780194239035</t>
  </si>
  <si>
    <t xml:space="preserve">Classic Tales 2/e Activity and Play Book 2: The Gingerbread Man</t>
  </si>
  <si>
    <t xml:space="preserve">9780194239073</t>
  </si>
  <si>
    <t xml:space="preserve">Classic Tales 2/e Activity and Play Book 2: The Town Mouse and the Country Mouse</t>
  </si>
  <si>
    <t xml:space="preserve">9780194239110</t>
  </si>
  <si>
    <t xml:space="preserve">Classic Tales 2/e Activity and Play Book 2: The Ugly Duckling</t>
  </si>
  <si>
    <t xml:space="preserve">9780194239158</t>
  </si>
  <si>
    <t xml:space="preserve">Classic Tales 2/e Activity and Play Book 2: Thumbelina</t>
  </si>
  <si>
    <t xml:space="preserve">9780194239196</t>
  </si>
  <si>
    <t xml:space="preserve">Classic Tales 2/e Activity and Play Book 3: Aladdin</t>
  </si>
  <si>
    <t xml:space="preserve">9780194239233</t>
  </si>
  <si>
    <t xml:space="preserve">Classic Tales 2/e Activity and Play Book 3: Goldilocks and the Three Bears</t>
  </si>
  <si>
    <t xml:space="preserve">9780194239271</t>
  </si>
  <si>
    <t xml:space="preserve">Classic Tales 2/e Activity and Play Book 3: Little Red Riding Hood</t>
  </si>
  <si>
    <t xml:space="preserve">9780194239318</t>
  </si>
  <si>
    <t xml:space="preserve">Classic Tales 2/e Activity and Play Book 3: Rapunzel</t>
  </si>
  <si>
    <t xml:space="preserve">9780194239769</t>
  </si>
  <si>
    <t xml:space="preserve">Classic Tales 2/e Activity and Play Book 3: The Heron and the Hummingbird</t>
  </si>
  <si>
    <t xml:space="preserve">9780194239776</t>
  </si>
  <si>
    <t xml:space="preserve">Classic Tales 2/e Activity and Play Book 3: The Little Mermaid</t>
  </si>
  <si>
    <t xml:space="preserve">9780194239356</t>
  </si>
  <si>
    <t xml:space="preserve">Classic Tales 2/e Activity and Play Book 4: Cinderella</t>
  </si>
  <si>
    <t xml:space="preserve">9780194239431</t>
  </si>
  <si>
    <t xml:space="preserve">Classic Tales 2/e Activity and Play Book 4: Sleeping Beauty</t>
  </si>
  <si>
    <t xml:space="preserve">9780194239554</t>
  </si>
  <si>
    <t xml:space="preserve">Classic Tales 2/e Activity and Play Book 4: The Goose Girl</t>
  </si>
  <si>
    <t xml:space="preserve">9780194239479</t>
  </si>
  <si>
    <t xml:space="preserve">Classic Tales 2/e Activity and Play Book 4: The Twelve Dancing Princesses</t>
  </si>
  <si>
    <t xml:space="preserve">9780194239677</t>
  </si>
  <si>
    <t xml:space="preserve">Classic Tales 2/e Activity and Play Book 5: Beauty and the Beast</t>
  </si>
  <si>
    <t xml:space="preserve">9780194239394</t>
  </si>
  <si>
    <t xml:space="preserve">Classic Tales 2/e Activity and Play Book 5: Pinocchio</t>
  </si>
  <si>
    <t xml:space="preserve">9780194239516</t>
  </si>
  <si>
    <t xml:space="preserve">Classic Tales 2/e Activity and Play Book 5: Snow White and the Seven Dwarfs</t>
  </si>
  <si>
    <t xml:space="preserve">9780194239592</t>
  </si>
  <si>
    <t xml:space="preserve">Classic Tales 2/e Activity and Play Book 5: The Magic Barcode</t>
  </si>
  <si>
    <t xml:space="preserve">9780194239639</t>
  </si>
  <si>
    <t xml:space="preserve">Who Was Abigail Adams? (Ages: 8-12) (Lexile 720L) (SRC) </t>
  </si>
  <si>
    <t xml:space="preserve">Kelley, True</t>
  </si>
  <si>
    <t xml:space="preserve">Grosset &amp; Dunlap</t>
  </si>
  <si>
    <t xml:space="preserve">9780448478906</t>
  </si>
  <si>
    <t xml:space="preserve">Who Was Abraham Lincoln? (Ages: 9-11) (Lexile 720L) (SRC) </t>
  </si>
  <si>
    <t xml:space="preserve">Pascal, Janet</t>
  </si>
  <si>
    <t xml:space="preserve">9780448448862</t>
  </si>
  <si>
    <t xml:space="preserve">Who Was Albert Einstein? (Lexile 810L) (SRC) </t>
  </si>
  <si>
    <t xml:space="preserve">Spinner, Stephanie</t>
  </si>
  <si>
    <t xml:space="preserve">Penguin USA</t>
  </si>
  <si>
    <t xml:space="preserve">9780448424965</t>
  </si>
  <si>
    <t xml:space="preserve">Who Was Alexander Graham Bell? (Ages: 8-12) (Lexile 720L) (SRC) </t>
  </si>
  <si>
    <t xml:space="preserve">Bader, Bonnie</t>
  </si>
  <si>
    <t xml:space="preserve">9780448464602</t>
  </si>
  <si>
    <t xml:space="preserve">Who Was Amelia Earhart? (Ages: 8-12) (Lexile 610L) (SRC) </t>
  </si>
  <si>
    <t xml:space="preserve">Jerome, Kate Boehm</t>
  </si>
  <si>
    <t xml:space="preserve">9780448428567</t>
  </si>
  <si>
    <t xml:space="preserve">Who Was Anne Frank? (Ages: 7-11) (Lexile 660L) (SRC) </t>
  </si>
  <si>
    <t xml:space="preserve">Abramson, Ann</t>
  </si>
  <si>
    <t xml:space="preserve">9780448444826</t>
  </si>
  <si>
    <t xml:space="preserve">Who Was Annie Oakley? (8-11 years) (Lexile 870L) (SRC) </t>
  </si>
  <si>
    <t xml:space="preserve">9780448424972</t>
  </si>
  <si>
    <t xml:space="preserve">Who Was Babe Ruth? (Who Was) (Ages: 8-12) (Lexile 690L) (SRC) </t>
  </si>
  <si>
    <t xml:space="preserve">Holub, Joan</t>
  </si>
  <si>
    <t xml:space="preserve">9780448455860</t>
  </si>
  <si>
    <t xml:space="preserve">Who Was Ben Franklin? (8-12 years) </t>
  </si>
  <si>
    <t xml:space="preserve">Fradin, Dennis Brind</t>
  </si>
  <si>
    <t xml:space="preserve">9780448424958</t>
  </si>
  <si>
    <t xml:space="preserve">Who Was Bruce Lee? (8-12 years) (Lexile 890L) (SRC) </t>
  </si>
  <si>
    <t xml:space="preserve">Gigliotti, Jim</t>
  </si>
  <si>
    <t xml:space="preserve">9780448479491</t>
  </si>
  <si>
    <t xml:space="preserve">Who Was Charles Darwin?(Who Was...?) (8-12 years) (Lexile 760L) (SRC) </t>
  </si>
  <si>
    <t xml:space="preserve">Hopkinson, Deborah</t>
  </si>
  <si>
    <t xml:space="preserve">9780448437644</t>
  </si>
  <si>
    <t xml:space="preserve">Who Was Christopher Columbus? (Ages: 8-12) (Lexile 640L) (SRC) </t>
  </si>
  <si>
    <t xml:space="preserve">9780448463339</t>
  </si>
  <si>
    <t xml:space="preserve">Who Was Clara Barton? (Ages: 8-12) (Lexile 980L) (SRC) </t>
  </si>
  <si>
    <t xml:space="preserve">9780448479538</t>
  </si>
  <si>
    <t xml:space="preserve">Who Was Claude Monet?(Ages: 8-12) (Lexile 740L) (SRC) </t>
  </si>
  <si>
    <t xml:space="preserve">Waldron, Ann</t>
  </si>
  <si>
    <t xml:space="preserve">9780448449852</t>
  </si>
  <si>
    <t xml:space="preserve">Who Was Daniel Boone?(7-11 years) (Lexile 620L) (SRC) .</t>
  </si>
  <si>
    <t xml:space="preserve">Kramer, Sydelle</t>
  </si>
  <si>
    <t xml:space="preserve">9780448439020</t>
  </si>
  <si>
    <t xml:space="preserve">Who Was Davy Crockett? (Ages: 8-12) (Lexile 630L) (SRC) </t>
  </si>
  <si>
    <t xml:space="preserve">Herman, Gail</t>
  </si>
  <si>
    <t xml:space="preserve">9780448467047</t>
  </si>
  <si>
    <t xml:space="preserve">Who Was Dr. Seuss? (Ages: 8-12) (Lexile 820L) (SRC) </t>
  </si>
  <si>
    <t xml:space="preserve">9780448455853</t>
  </si>
  <si>
    <t xml:space="preserve">Who Was Eleanor Roosevelt? (8-12 years) (Lexile 620L) (SRC) </t>
  </si>
  <si>
    <t xml:space="preserve">Thompson, Gare</t>
  </si>
  <si>
    <t xml:space="preserve">9780448435091</t>
  </si>
  <si>
    <t xml:space="preserve">Who Was Elvis Presley? (Ages: 7-11) (Lexile 610L) (SRC) </t>
  </si>
  <si>
    <t xml:space="preserve">Edgers, Geoff</t>
  </si>
  <si>
    <t xml:space="preserve">9780448446424</t>
  </si>
  <si>
    <t xml:space="preserve">Who Was Ernest Shackleton? (Ages: 8-12) (Lexile 770L) (SRC) </t>
  </si>
  <si>
    <t xml:space="preserve">Buckley, James</t>
  </si>
  <si>
    <t xml:space="preserve">9780448479316</t>
  </si>
  <si>
    <t xml:space="preserve">Who Was Ferdinand Magellan?(Who Was...?) (8-12 years) (Lexile 710L) (SRC) </t>
  </si>
  <si>
    <t xml:space="preserve">Kramer, S. A.</t>
  </si>
  <si>
    <t xml:space="preserve">9780448431055</t>
  </si>
  <si>
    <t xml:space="preserve">Who Was Franklin Roosevelt? (Ages: 8-12) (Lexile 710L) (SRC) </t>
  </si>
  <si>
    <t xml:space="preserve">Frith, Margaret</t>
  </si>
  <si>
    <t xml:space="preserve">9780448453460</t>
  </si>
  <si>
    <t xml:space="preserve">Who Was Frida Kahlo? (Ages: 8-12) (Lexile 840L) (SRC) </t>
  </si>
  <si>
    <t xml:space="preserve">Fabiny, Sarah</t>
  </si>
  <si>
    <t xml:space="preserve">9780448479385</t>
  </si>
  <si>
    <t xml:space="preserve">Who Was Galileo? (8-12 years) (Lexile 760L) </t>
  </si>
  <si>
    <t xml:space="preserve">Demuth, Patricia Brennan</t>
  </si>
  <si>
    <t xml:space="preserve">9780448479859</t>
  </si>
  <si>
    <t xml:space="preserve">Who Was George Washington? (Ages 8-12) (Lexile 720L) (SRC) </t>
  </si>
  <si>
    <t xml:space="preserve">Edwards, Roberta</t>
  </si>
  <si>
    <t xml:space="preserve">9780448448923</t>
  </si>
  <si>
    <t xml:space="preserve">Who Was Harriet Beecher Stowe? (8-12 years) (Lexile 890L) (SRC) </t>
  </si>
  <si>
    <t xml:space="preserve">Rau, Dana Meachen</t>
  </si>
  <si>
    <t xml:space="preserve">9780448483016</t>
  </si>
  <si>
    <t xml:space="preserve">Who Was Harriet Tubman?(8-12 years) (Lexile 650L) (SRC) </t>
  </si>
  <si>
    <t xml:space="preserve">McDonough, Yona Zeldis</t>
  </si>
  <si>
    <t xml:space="preserve">9780448428895</t>
  </si>
  <si>
    <t xml:space="preserve">Who Was Harry Houdini? (8-12 years) (Lexile 780L) (SRC) </t>
  </si>
  <si>
    <t xml:space="preserve">Sutherland, Tui</t>
  </si>
  <si>
    <t xml:space="preserve">9780448426860</t>
  </si>
  <si>
    <t xml:space="preserve">Who Was Helen Keller? (Lexile 570L) (SRC) (Ages 8-12) </t>
  </si>
  <si>
    <t xml:space="preserve">9780448431444</t>
  </si>
  <si>
    <t xml:space="preserve">Who Was Henry Ford? (Ages 8-12) </t>
  </si>
  <si>
    <t xml:space="preserve">Burgan, Michael</t>
  </si>
  <si>
    <t xml:space="preserve">9780448479576</t>
  </si>
  <si>
    <t xml:space="preserve">Who Was Jackie Robinson? (Ages: 8-12) (Lexile 670L) (SRC) </t>
  </si>
  <si>
    <t xml:space="preserve">9780448455570</t>
  </si>
  <si>
    <t xml:space="preserve">Who Was Jacques Cousteau? (8-12 years) (Lexile 860L) (SRC) </t>
  </si>
  <si>
    <t xml:space="preserve">Medina, Nico</t>
  </si>
  <si>
    <t xml:space="preserve">9780448482347</t>
  </si>
  <si>
    <t xml:space="preserve">Who Was Jesus? (8-12 years) (Lexile 640L) (SRC) </t>
  </si>
  <si>
    <t xml:space="preserve">Morgan, Ellen</t>
  </si>
  <si>
    <t xml:space="preserve">9780448483207</t>
  </si>
  <si>
    <t xml:space="preserve">Who Was Jim Henson? (Ages: 8-12) (Lexile 750L) (SRC) </t>
  </si>
  <si>
    <t xml:space="preserve">9780448454061</t>
  </si>
  <si>
    <t xml:space="preserve">Who Was John F Kennedy?(Who Was...?) (Lexile 790L) (SRC) </t>
  </si>
  <si>
    <t xml:space="preserve">Yona</t>
  </si>
  <si>
    <t xml:space="preserve">Grosset</t>
  </si>
  <si>
    <t xml:space="preserve">9780448437439</t>
  </si>
  <si>
    <t xml:space="preserve">Who Was Johnny Appleseed? (8-12 years) (Lexile 790L) </t>
  </si>
  <si>
    <t xml:space="preserve">9780448439686</t>
  </si>
  <si>
    <t xml:space="preserve">Who Was Julius Caesar? (Ages 8-12) (Lexile 810L) (SRC) </t>
  </si>
  <si>
    <t xml:space="preserve">9780448480831</t>
  </si>
  <si>
    <t xml:space="preserve">Who Was King Tut?(Ages: 8-12) (Lexile 690L) (SRC) </t>
  </si>
  <si>
    <t xml:space="preserve">9780448443607</t>
  </si>
  <si>
    <t xml:space="preserve">Who Was Leonardo da Vinci? (8-12 years) (Lexile 650L) (SRC) </t>
  </si>
  <si>
    <t xml:space="preserve">Edwards, Roberts</t>
  </si>
  <si>
    <t xml:space="preserve">9780448443010</t>
  </si>
  <si>
    <t xml:space="preserve">Who Was Louis Armstrong? (Lexile 780L) (SRC) </t>
  </si>
  <si>
    <t xml:space="preserve">Yona Zeldis McDonough</t>
  </si>
  <si>
    <t xml:space="preserve">Grosset &amp;Dunlap</t>
  </si>
  <si>
    <t xml:space="preserve">9780448433684</t>
  </si>
  <si>
    <t xml:space="preserve">Who Was Louis Braille? (Ages: 8-12) (Lexile 780L) (SRC) </t>
  </si>
  <si>
    <t xml:space="preserve">9780448479033</t>
  </si>
  <si>
    <t xml:space="preserve">Who Was Marco Polo?(Ages: 7-11) (Lexile 780L) (SRC) </t>
  </si>
  <si>
    <t xml:space="preserve">9780448445403</t>
  </si>
  <si>
    <t xml:space="preserve">Who Was Marie Curie? (Ages: 8-12) (Lexile 690L) (SRC) </t>
  </si>
  <si>
    <t xml:space="preserve">Stine, Megan</t>
  </si>
  <si>
    <t xml:space="preserve">9780448478968</t>
  </si>
  <si>
    <t xml:space="preserve">Who Was Mark Twain? (Ages 8-12) (Lexile 910L) (SRC) </t>
  </si>
  <si>
    <t xml:space="preserve">Prince, April Jones</t>
  </si>
  <si>
    <t xml:space="preserve">9780448433196</t>
  </si>
  <si>
    <t xml:space="preserve">Who Was Martin Luther King, Jr.? (Ages: 7-11) (Lexile 750L) (SRC) </t>
  </si>
  <si>
    <t xml:space="preserve">9780448447230</t>
  </si>
  <si>
    <t xml:space="preserve">Who Was Maurice Sendak? (Who Was…?) (Ages: 8-12) (Lexile 820L) (SRC) </t>
  </si>
  <si>
    <t xml:space="preserve">9780448465005</t>
  </si>
  <si>
    <t xml:space="preserve">Who Was Milton Hershey? (Ages: 8-12) (Lexile 780L) (SRC) </t>
  </si>
  <si>
    <t xml:space="preserve">9780448479361</t>
  </si>
  <si>
    <t xml:space="preserve">Who Was Neil Armstrong? (Ages: 8-12) (Lexile 810L) </t>
  </si>
  <si>
    <t xml:space="preserve">9780448449074</t>
  </si>
  <si>
    <t xml:space="preserve">Who Was Nelson Mandela? (Ages: 8-12) (Lexile 850L) (SRC) </t>
  </si>
  <si>
    <t xml:space="preserve">Belviso, Meg</t>
  </si>
  <si>
    <t xml:space="preserve">9780448479330</t>
  </si>
  <si>
    <t xml:space="preserve">Who Was Pablo Picasso? (Ages: 8-12) (Lexile 700L) (SRC) </t>
  </si>
  <si>
    <t xml:space="preserve">9780448449876</t>
  </si>
  <si>
    <t xml:space="preserve">Who Was Paul Revere? (Ages: 8-12) (Lexile 710L) (SRC) </t>
  </si>
  <si>
    <t xml:space="preserve">9780448457154</t>
  </si>
  <si>
    <t xml:space="preserve">Who Was Queen Elizabeth?(Ages: 9-11) (Lexile 750L) (SRC) </t>
  </si>
  <si>
    <t xml:space="preserve">Eding, June</t>
  </si>
  <si>
    <t xml:space="preserve">9780448448398</t>
  </si>
  <si>
    <t xml:space="preserve">Who Was Queen Victoria? (Ages: 8-12) (Lexile 1020L) (SRC) </t>
  </si>
  <si>
    <t xml:space="preserve">9780448481821</t>
  </si>
  <si>
    <t xml:space="preserve">Who Was Rachel Carson? (Ages 8-12) (Lexile 930L) (SRC) </t>
  </si>
  <si>
    <t xml:space="preserve">9780448479590</t>
  </si>
  <si>
    <t xml:space="preserve">Who Was Roald Dahl? (Ages 8 and up) (Lexile 670L) (SRC) </t>
  </si>
  <si>
    <t xml:space="preserve">9780448461465</t>
  </si>
  <si>
    <t xml:space="preserve">Who Was Robert E. Lee? (Ages: 8-12) </t>
  </si>
  <si>
    <t xml:space="preserve">9780448479095</t>
  </si>
  <si>
    <t xml:space="preserve">Who Was Robert Ripley? (8-12 years) (Lexile 850L) (SRC) </t>
  </si>
  <si>
    <t xml:space="preserve">Anderson, Kirsten</t>
  </si>
  <si>
    <t xml:space="preserve">9780448482989</t>
  </si>
  <si>
    <t xml:space="preserve">Who Was Roberto Clemente? (Ages 8-12) (Lexile 900L) (SRC) </t>
  </si>
  <si>
    <t xml:space="preserve">9780448479613</t>
  </si>
  <si>
    <t xml:space="preserve">Who Was Ronald Reagan? (Lexile 780L) (SRC) (Grosset &amp;Dunlap)</t>
  </si>
  <si>
    <t xml:space="preserve">Joyce Milton</t>
  </si>
  <si>
    <t xml:space="preserve">9780448433448</t>
  </si>
  <si>
    <t xml:space="preserve">Who Was Rosa Parks? (Ages: 8-12) (Lexile 700L) (SRC) </t>
  </si>
  <si>
    <t xml:space="preserve">9780448454429</t>
  </si>
  <si>
    <t xml:space="preserve">Who Was Sacagawea? (8-11 years) (Lexile 650L) (SRC) </t>
  </si>
  <si>
    <t xml:space="preserve">Fradin, Judith Bloom</t>
  </si>
  <si>
    <t xml:space="preserve">9780448424859</t>
  </si>
  <si>
    <t xml:space="preserve">Who Was Sally Ride? (Ages: 8-12) (Lexile 800L) (SRC) </t>
  </si>
  <si>
    <t xml:space="preserve">O'Connor, Jim</t>
  </si>
  <si>
    <t xml:space="preserve">9780448466873</t>
  </si>
  <si>
    <t xml:space="preserve">Who Was Steve Jobs? (8-12 years) (Lexile 660L) (SRC) </t>
  </si>
  <si>
    <t xml:space="preserve">Pollack, Pam</t>
  </si>
  <si>
    <t xml:space="preserve">9780448462110</t>
  </si>
  <si>
    <t xml:space="preserve">Who Was Susan B. Anthony? (Ages 8-12) (Lexile 840L) </t>
  </si>
  <si>
    <t xml:space="preserve">Pollack, Pamela D.</t>
  </si>
  <si>
    <t xml:space="preserve">9780448479637</t>
  </si>
  <si>
    <t xml:space="preserve">Who Was Theodore Roosevelt? (Ages: 8-12) </t>
  </si>
  <si>
    <t xml:space="preserve">9780448479453</t>
  </si>
  <si>
    <t xml:space="preserve">Who Was Thomas Alva Edison? (Ages 7-11) (Lexile 790L) (SRC) </t>
  </si>
  <si>
    <t xml:space="preserve">9780448437651</t>
  </si>
  <si>
    <t xml:space="preserve">Who Was Thomas Jefferson? (Lexile 680L) (SRC) </t>
  </si>
  <si>
    <t xml:space="preserve">Dennis Brindell Fradin</t>
  </si>
  <si>
    <t xml:space="preserve">9780448431451</t>
  </si>
  <si>
    <t xml:space="preserve">Who Was Ulysses S. Grant? (Ages: 8-12) </t>
  </si>
  <si>
    <t xml:space="preserve">9780448478944</t>
  </si>
  <si>
    <t xml:space="preserve">Who Was Walt Disney? (Ages: 8-12) (Lexile 720L) (SRC) </t>
  </si>
  <si>
    <t xml:space="preserve">Stewart, Whitney</t>
  </si>
  <si>
    <t xml:space="preserve">9780448450520</t>
  </si>
  <si>
    <t xml:space="preserve">Who Was William Shakespeare? (7-11 years) (Lexile 690L) (SRC) </t>
  </si>
  <si>
    <t xml:space="preserve">Mannis, Celeste</t>
  </si>
  <si>
    <t xml:space="preserve">9780448439044</t>
  </si>
  <si>
    <t xml:space="preserve">Who Was Winston Churchill? (8-12 years) (Lexile 820L) (SRC) </t>
  </si>
  <si>
    <t xml:space="preserve">Labrecque, Ellen</t>
  </si>
  <si>
    <t xml:space="preserve">9780448483009</t>
  </si>
  <si>
    <t xml:space="preserve">Who Was Wolfgang Amadeus Mozart? (Lexile 790L) (SRC) </t>
  </si>
  <si>
    <t xml:space="preserve">9780448431048</t>
  </si>
  <si>
    <t xml:space="preserve">Who Were The Beatles? (8-12 years) (Lexile 670L) (SRC) </t>
  </si>
  <si>
    <t xml:space="preserve">Geoff Edgers</t>
  </si>
  <si>
    <t xml:space="preserve">9780448439068</t>
  </si>
  <si>
    <r>
      <rPr>
        <sz val="12"/>
        <rFont val="Noto Sans"/>
        <family val="2"/>
      </rPr>
      <t xml:space="preserve">甘特寓言系列</t>
    </r>
    <r>
      <rPr>
        <sz val="12"/>
        <rFont val="新細明體"/>
        <family val="1"/>
        <charset val="136"/>
      </rPr>
      <t xml:space="preserve">1(8</t>
    </r>
    <r>
      <rPr>
        <sz val="12"/>
        <rFont val="Noto Sans"/>
        <family val="2"/>
      </rPr>
      <t xml:space="preserve">本</t>
    </r>
    <r>
      <rPr>
        <sz val="12"/>
        <rFont val="新細明體"/>
        <family val="1"/>
        <charset val="136"/>
      </rPr>
      <t xml:space="preserve">)</t>
    </r>
  </si>
  <si>
    <t xml:space="preserve">甘特．鮑利</t>
  </si>
  <si>
    <t xml:space="preserve">信誼</t>
  </si>
  <si>
    <r>
      <rPr>
        <sz val="12"/>
        <rFont val="Noto Sans"/>
        <family val="2"/>
      </rPr>
      <t xml:space="preserve">甘特寓言系列</t>
    </r>
    <r>
      <rPr>
        <sz val="12"/>
        <rFont val="新細明體"/>
        <family val="1"/>
        <charset val="136"/>
      </rPr>
      <t xml:space="preserve">2(8</t>
    </r>
    <r>
      <rPr>
        <sz val="12"/>
        <rFont val="Noto Sans"/>
        <family val="2"/>
      </rPr>
      <t xml:space="preserve">本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甘特寓言系列</t>
    </r>
    <r>
      <rPr>
        <sz val="12"/>
        <rFont val="新細明體"/>
        <family val="1"/>
        <charset val="136"/>
      </rPr>
      <t xml:space="preserve">3(8</t>
    </r>
    <r>
      <rPr>
        <sz val="12"/>
        <rFont val="Noto Sans"/>
        <family val="2"/>
      </rPr>
      <t xml:space="preserve">本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甘特寓言系列</t>
    </r>
    <r>
      <rPr>
        <sz val="12"/>
        <rFont val="新細明體"/>
        <family val="1"/>
        <charset val="136"/>
      </rPr>
      <t xml:space="preserve">4(8</t>
    </r>
    <r>
      <rPr>
        <sz val="12"/>
        <rFont val="Noto Sans"/>
        <family val="2"/>
      </rPr>
      <t xml:space="preserve">本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甘特寓言系列</t>
    </r>
    <r>
      <rPr>
        <sz val="12"/>
        <rFont val="新細明體"/>
        <family val="1"/>
        <charset val="136"/>
      </rPr>
      <t xml:space="preserve">5(9</t>
    </r>
    <r>
      <rPr>
        <sz val="12"/>
        <rFont val="Noto Sans"/>
        <family val="2"/>
      </rPr>
      <t xml:space="preserve">本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ABC</t>
    </r>
    <r>
      <rPr>
        <sz val="12"/>
        <rFont val="Noto Sans"/>
        <family val="2"/>
      </rPr>
      <t xml:space="preserve">英語故事袋 安徒生童話篇</t>
    </r>
  </si>
  <si>
    <r>
      <rPr>
        <u val="single"/>
        <sz val="12"/>
        <rFont val="新細明體"/>
        <family val="1"/>
        <charset val="136"/>
      </rPr>
      <t xml:space="preserve">LiveABC</t>
    </r>
    <r>
      <rPr>
        <u val="single"/>
        <sz val="12"/>
        <rFont val="Noto Sans"/>
        <family val="2"/>
      </rPr>
      <t xml:space="preserve">編輯群</t>
    </r>
  </si>
  <si>
    <t xml:space="preserve">希伯崙 </t>
  </si>
  <si>
    <t xml:space="preserve">9789864410163</t>
  </si>
  <si>
    <t xml:space="preserve">閱讀造就英語力 看經典名著學英語</t>
  </si>
  <si>
    <t xml:space="preserve">Live ABC</t>
  </si>
  <si>
    <r>
      <rPr>
        <sz val="12"/>
        <rFont val="新細明體"/>
        <family val="1"/>
        <charset val="136"/>
      </rPr>
      <t xml:space="preserve">ABC</t>
    </r>
    <r>
      <rPr>
        <sz val="12"/>
        <rFont val="Noto Sans"/>
        <family val="2"/>
      </rPr>
      <t xml:space="preserve">英語故事袋 床邊故事篇</t>
    </r>
  </si>
  <si>
    <t xml:space="preserve">9789866051784</t>
  </si>
  <si>
    <t xml:space="preserve">經典名著 英語閱讀選</t>
  </si>
  <si>
    <t xml:space="preserve">西洋故事 英語閱讀選</t>
  </si>
  <si>
    <t xml:space="preserve">我的英語閱讀花園 看全球新鮮事學英語</t>
  </si>
  <si>
    <r>
      <rPr>
        <sz val="12"/>
        <rFont val="新細明體"/>
        <family val="1"/>
        <charset val="136"/>
      </rPr>
      <t xml:space="preserve">Live ACB</t>
    </r>
    <r>
      <rPr>
        <sz val="12"/>
        <rFont val="Noto Sans"/>
        <family val="2"/>
      </rPr>
      <t xml:space="preserve">互動英語教學集團</t>
    </r>
  </si>
  <si>
    <t xml:space="preserve">4715838652463</t>
  </si>
  <si>
    <t xml:space="preserve">我的英語閱讀花園電影文學精選</t>
  </si>
  <si>
    <t xml:space="preserve">我的英語閱讀花園世界文學精選</t>
  </si>
  <si>
    <t xml:space="preserve">我的英語閱讀花園西洋故事精選</t>
  </si>
  <si>
    <t xml:space="preserve">我的英語閱讀花園 大師名作精選</t>
  </si>
  <si>
    <r>
      <rPr>
        <sz val="12"/>
        <rFont val="Noto Sans"/>
        <family val="2"/>
      </rPr>
      <t xml:space="preserve">精選世界童話集全套（</t>
    </r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本繪本</t>
    </r>
    <r>
      <rPr>
        <sz val="12"/>
        <rFont val="新細明體"/>
        <family val="1"/>
        <charset val="136"/>
      </rPr>
      <t xml:space="preserve">+15</t>
    </r>
    <r>
      <rPr>
        <sz val="12"/>
        <rFont val="Noto Sans"/>
        <family val="2"/>
      </rPr>
      <t xml:space="preserve">本解析冊</t>
    </r>
    <r>
      <rPr>
        <sz val="12"/>
        <rFont val="新細明體"/>
        <family val="1"/>
        <charset val="136"/>
      </rPr>
      <t xml:space="preserve">+30</t>
    </r>
    <r>
      <rPr>
        <sz val="12"/>
        <rFont val="Noto Sans"/>
        <family val="2"/>
      </rPr>
      <t xml:space="preserve">張</t>
    </r>
    <r>
      <rPr>
        <sz val="12"/>
        <rFont val="新細明體"/>
        <family val="1"/>
        <charset val="136"/>
      </rPr>
      <t xml:space="preserve">CD</t>
    </r>
    <r>
      <rPr>
        <sz val="12"/>
        <rFont val="Noto Sans"/>
        <family val="2"/>
      </rPr>
      <t xml:space="preserve">）</t>
    </r>
  </si>
  <si>
    <t xml:space="preserve">賴世雄</t>
  </si>
  <si>
    <t xml:space="preserve">智藤出版有限公司</t>
  </si>
  <si>
    <t xml:space="preserve">哈姆雷特</t>
  </si>
  <si>
    <t xml:space="preserve">莎士比亞</t>
  </si>
  <si>
    <t xml:space="preserve">世界書局</t>
  </si>
  <si>
    <t xml:space="preserve">李爾王</t>
  </si>
  <si>
    <r>
      <rPr>
        <sz val="12"/>
        <rFont val="Noto Sans"/>
        <family val="2"/>
      </rPr>
      <t xml:space="preserve">馬克白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中英對照</t>
    </r>
    <r>
      <rPr>
        <sz val="12"/>
        <rFont val="新細明體"/>
        <family val="1"/>
        <charset val="136"/>
      </rPr>
      <t xml:space="preserve">)</t>
    </r>
  </si>
  <si>
    <t xml:space="preserve">奧賽羅</t>
  </si>
  <si>
    <t xml:space="preserve">仲夏夜之夢</t>
  </si>
  <si>
    <t xml:space="preserve">957060106X</t>
  </si>
  <si>
    <t xml:space="preserve">羅密歐與茱麗葉</t>
  </si>
  <si>
    <r>
      <rPr>
        <sz val="12"/>
        <rFont val="Noto Sans"/>
        <family val="2"/>
      </rPr>
      <t xml:space="preserve">哆啦</t>
    </r>
    <r>
      <rPr>
        <sz val="12"/>
        <rFont val="新細明體"/>
        <family val="1"/>
        <charset val="136"/>
      </rPr>
      <t xml:space="preserve">A</t>
    </r>
    <r>
      <rPr>
        <sz val="12"/>
        <rFont val="Noto Sans"/>
        <family val="2"/>
      </rPr>
      <t xml:space="preserve">夢英文版</t>
    </r>
    <r>
      <rPr>
        <sz val="12"/>
        <rFont val="新細明體"/>
        <family val="1"/>
        <charset val="136"/>
      </rPr>
      <t xml:space="preserve">01</t>
    </r>
  </si>
  <si>
    <r>
      <rPr>
        <sz val="12"/>
        <rFont val="Noto Sans"/>
        <family val="2"/>
      </rPr>
      <t xml:space="preserve">藤子．</t>
    </r>
    <r>
      <rPr>
        <sz val="12"/>
        <rFont val="新細明體"/>
        <family val="1"/>
        <charset val="136"/>
      </rPr>
      <t xml:space="preserve">F</t>
    </r>
    <r>
      <rPr>
        <sz val="12"/>
        <rFont val="Noto Sans"/>
        <family val="2"/>
      </rPr>
      <t xml:space="preserve">．不二雄</t>
    </r>
  </si>
  <si>
    <t xml:space="preserve">青文</t>
  </si>
  <si>
    <r>
      <rPr>
        <sz val="12"/>
        <rFont val="Noto Sans"/>
        <family val="2"/>
      </rPr>
      <t xml:space="preserve">哆啦</t>
    </r>
    <r>
      <rPr>
        <sz val="12"/>
        <rFont val="新細明體"/>
        <family val="1"/>
        <charset val="136"/>
      </rPr>
      <t xml:space="preserve">A</t>
    </r>
    <r>
      <rPr>
        <sz val="12"/>
        <rFont val="Noto Sans"/>
        <family val="2"/>
      </rPr>
      <t xml:space="preserve">夢英文版</t>
    </r>
    <r>
      <rPr>
        <sz val="12"/>
        <rFont val="新細明體"/>
        <family val="1"/>
        <charset val="136"/>
      </rPr>
      <t xml:space="preserve">02</t>
    </r>
  </si>
  <si>
    <r>
      <rPr>
        <sz val="12"/>
        <rFont val="Noto Sans"/>
        <family val="2"/>
      </rPr>
      <t xml:space="preserve">哆啦</t>
    </r>
    <r>
      <rPr>
        <sz val="12"/>
        <rFont val="新細明體"/>
        <family val="1"/>
        <charset val="136"/>
      </rPr>
      <t xml:space="preserve">A</t>
    </r>
    <r>
      <rPr>
        <sz val="12"/>
        <rFont val="Noto Sans"/>
        <family val="2"/>
      </rPr>
      <t xml:space="preserve">夢英文版</t>
    </r>
    <r>
      <rPr>
        <sz val="12"/>
        <rFont val="新細明體"/>
        <family val="1"/>
        <charset val="136"/>
      </rPr>
      <t xml:space="preserve">03</t>
    </r>
  </si>
  <si>
    <r>
      <rPr>
        <sz val="12"/>
        <rFont val="Noto Sans"/>
        <family val="2"/>
      </rPr>
      <t xml:space="preserve">哆啦</t>
    </r>
    <r>
      <rPr>
        <sz val="12"/>
        <rFont val="新細明體"/>
        <family val="1"/>
        <charset val="136"/>
      </rPr>
      <t xml:space="preserve">A</t>
    </r>
    <r>
      <rPr>
        <sz val="12"/>
        <rFont val="Noto Sans"/>
        <family val="2"/>
      </rPr>
      <t xml:space="preserve">夢英文版</t>
    </r>
    <r>
      <rPr>
        <sz val="12"/>
        <rFont val="新細明體"/>
        <family val="1"/>
        <charset val="136"/>
      </rPr>
      <t xml:space="preserve">04</t>
    </r>
  </si>
  <si>
    <r>
      <rPr>
        <sz val="12"/>
        <rFont val="Noto Sans"/>
        <family val="2"/>
      </rPr>
      <t xml:space="preserve">哆啦</t>
    </r>
    <r>
      <rPr>
        <sz val="12"/>
        <rFont val="新細明體"/>
        <family val="1"/>
        <charset val="136"/>
      </rPr>
      <t xml:space="preserve">A</t>
    </r>
    <r>
      <rPr>
        <sz val="12"/>
        <rFont val="Noto Sans"/>
        <family val="2"/>
      </rPr>
      <t xml:space="preserve">夢英文版</t>
    </r>
    <r>
      <rPr>
        <sz val="12"/>
        <rFont val="新細明體"/>
        <family val="1"/>
        <charset val="136"/>
      </rPr>
      <t xml:space="preserve">05</t>
    </r>
  </si>
  <si>
    <r>
      <rPr>
        <sz val="12"/>
        <rFont val="Noto Sans"/>
        <family val="2"/>
      </rPr>
      <t xml:space="preserve">哆啦</t>
    </r>
    <r>
      <rPr>
        <sz val="12"/>
        <rFont val="新細明體"/>
        <family val="1"/>
        <charset val="136"/>
      </rPr>
      <t xml:space="preserve">A</t>
    </r>
    <r>
      <rPr>
        <sz val="12"/>
        <rFont val="Noto Sans"/>
        <family val="2"/>
      </rPr>
      <t xml:space="preserve">夢英文版</t>
    </r>
    <r>
      <rPr>
        <sz val="12"/>
        <rFont val="新細明體"/>
        <family val="1"/>
        <charset val="136"/>
      </rPr>
      <t xml:space="preserve">06</t>
    </r>
  </si>
  <si>
    <r>
      <rPr>
        <sz val="12"/>
        <rFont val="Noto Sans"/>
        <family val="2"/>
      </rPr>
      <t xml:space="preserve">哆啦</t>
    </r>
    <r>
      <rPr>
        <sz val="12"/>
        <rFont val="新細明體"/>
        <family val="1"/>
        <charset val="136"/>
      </rPr>
      <t xml:space="preserve">A</t>
    </r>
    <r>
      <rPr>
        <sz val="12"/>
        <rFont val="Noto Sans"/>
        <family val="2"/>
      </rPr>
      <t xml:space="preserve">夢英文版</t>
    </r>
    <r>
      <rPr>
        <sz val="12"/>
        <rFont val="新細明體"/>
        <family val="1"/>
        <charset val="136"/>
      </rPr>
      <t xml:space="preserve">07</t>
    </r>
  </si>
  <si>
    <r>
      <rPr>
        <sz val="12"/>
        <rFont val="Noto Sans"/>
        <family val="2"/>
      </rPr>
      <t xml:space="preserve">哆啦</t>
    </r>
    <r>
      <rPr>
        <sz val="12"/>
        <rFont val="新細明體"/>
        <family val="1"/>
        <charset val="136"/>
      </rPr>
      <t xml:space="preserve">A</t>
    </r>
    <r>
      <rPr>
        <sz val="12"/>
        <rFont val="Noto Sans"/>
        <family val="2"/>
      </rPr>
      <t xml:space="preserve">夢英文版</t>
    </r>
    <r>
      <rPr>
        <sz val="12"/>
        <rFont val="新細明體"/>
        <family val="1"/>
        <charset val="136"/>
      </rPr>
      <t xml:space="preserve">08</t>
    </r>
  </si>
  <si>
    <r>
      <rPr>
        <sz val="12"/>
        <rFont val="Noto Sans"/>
        <family val="2"/>
      </rPr>
      <t xml:space="preserve">哆啦</t>
    </r>
    <r>
      <rPr>
        <sz val="12"/>
        <rFont val="新細明體"/>
        <family val="1"/>
        <charset val="136"/>
      </rPr>
      <t xml:space="preserve">A</t>
    </r>
    <r>
      <rPr>
        <sz val="12"/>
        <rFont val="Noto Sans"/>
        <family val="2"/>
      </rPr>
      <t xml:space="preserve">夢英文版</t>
    </r>
    <r>
      <rPr>
        <sz val="12"/>
        <rFont val="新細明體"/>
        <family val="1"/>
        <charset val="136"/>
      </rPr>
      <t xml:space="preserve">09</t>
    </r>
  </si>
  <si>
    <r>
      <rPr>
        <sz val="12"/>
        <rFont val="新細明體"/>
        <family val="1"/>
        <charset val="136"/>
      </rPr>
      <t xml:space="preserve">Zack Files #1: Great-grandpa's in the Litter Box (</t>
    </r>
    <r>
      <rPr>
        <sz val="12"/>
        <rFont val="Noto Sans"/>
        <family val="2"/>
      </rPr>
      <t xml:space="preserve">我的曾祖父是貓</t>
    </r>
    <r>
      <rPr>
        <sz val="12"/>
        <rFont val="新細明體"/>
        <family val="1"/>
        <charset val="136"/>
      </rPr>
      <t xml:space="preserve">) </t>
    </r>
  </si>
  <si>
    <t xml:space="preserve">Greenburg, Dan</t>
  </si>
  <si>
    <r>
      <rPr>
        <sz val="12"/>
        <rFont val="新細明體"/>
        <family val="1"/>
        <charset val="136"/>
      </rPr>
      <t xml:space="preserve">Grosset </t>
    </r>
    <r>
      <rPr>
        <sz val="12"/>
        <rFont val="Noto Sans"/>
        <family val="2"/>
      </rPr>
      <t xml:space="preserve">＆ </t>
    </r>
    <r>
      <rPr>
        <sz val="12"/>
        <rFont val="新細明體"/>
        <family val="1"/>
        <charset val="136"/>
      </rPr>
      <t xml:space="preserve">Dunlap</t>
    </r>
  </si>
  <si>
    <t xml:space="preserve">美國</t>
  </si>
  <si>
    <t xml:space="preserve">9780448412603</t>
  </si>
  <si>
    <r>
      <rPr>
        <sz val="12"/>
        <rFont val="新細明體"/>
        <family val="1"/>
        <charset val="136"/>
      </rPr>
      <t xml:space="preserve">Zack Files #2: Through the Medicine Cabinet (</t>
    </r>
    <r>
      <rPr>
        <sz val="12"/>
        <rFont val="Noto Sans"/>
        <family val="2"/>
      </rPr>
      <t xml:space="preserve">藥櫃裡的神秘之旅</t>
    </r>
    <r>
      <rPr>
        <sz val="12"/>
        <rFont val="新細明體"/>
        <family val="1"/>
        <charset val="136"/>
      </rPr>
      <t xml:space="preserve">)</t>
    </r>
  </si>
  <si>
    <t xml:space="preserve">9780448412627</t>
  </si>
  <si>
    <t xml:space="preserve">Zack Files #3: A Ghost Named Wanda</t>
  </si>
  <si>
    <t xml:space="preserve">9780448412610</t>
  </si>
  <si>
    <r>
      <rPr>
        <sz val="12"/>
        <rFont val="新細明體"/>
        <family val="1"/>
        <charset val="136"/>
      </rPr>
      <t xml:space="preserve">Zack Files #4: Zap! I'm a Mind Reader (</t>
    </r>
    <r>
      <rPr>
        <sz val="12"/>
        <rFont val="Noto Sans"/>
        <family val="2"/>
      </rPr>
      <t xml:space="preserve">嘿！我知道你在想什麼</t>
    </r>
    <r>
      <rPr>
        <sz val="12"/>
        <rFont val="新細明體"/>
        <family val="1"/>
        <charset val="136"/>
      </rPr>
      <t xml:space="preserve">)</t>
    </r>
  </si>
  <si>
    <t xml:space="preserve">9780448412634</t>
  </si>
  <si>
    <r>
      <rPr>
        <sz val="12"/>
        <rFont val="新細明體"/>
        <family val="1"/>
        <charset val="136"/>
      </rPr>
      <t xml:space="preserve">Zack Files #5: Dr. Jekyll, Orthodontist (</t>
    </r>
    <r>
      <rPr>
        <sz val="12"/>
        <rFont val="Noto Sans"/>
        <family val="2"/>
      </rPr>
      <t xml:space="preserve">怪牙醫賈可</t>
    </r>
    <r>
      <rPr>
        <sz val="12"/>
        <rFont val="新細明體"/>
        <family val="1"/>
        <charset val="136"/>
      </rPr>
      <t xml:space="preserve">)</t>
    </r>
  </si>
  <si>
    <t xml:space="preserve">9780448413389</t>
  </si>
  <si>
    <t xml:space="preserve">Zack Files #6: I'm out of My Body...Please Leave a Message</t>
  </si>
  <si>
    <t xml:space="preserve">9780448413396</t>
  </si>
  <si>
    <t xml:space="preserve">Zack Files #7: Never Trust a Cat Who Wears Earrings</t>
  </si>
  <si>
    <t xml:space="preserve">9780448413402</t>
  </si>
  <si>
    <t xml:space="preserve">Zack Files #8: My Son, The Time Traveler</t>
  </si>
  <si>
    <t xml:space="preserve">9780448413419</t>
  </si>
  <si>
    <r>
      <rPr>
        <sz val="12"/>
        <rFont val="新細明體"/>
        <family val="1"/>
        <charset val="136"/>
      </rPr>
      <t xml:space="preserve">Zack Files #9: The Volcano Goddess Will See You Now (</t>
    </r>
    <r>
      <rPr>
        <sz val="12"/>
        <rFont val="Noto Sans"/>
        <family val="2"/>
      </rPr>
      <t xml:space="preserve">火山女神</t>
    </r>
    <r>
      <rPr>
        <sz val="12"/>
        <rFont val="新細明體"/>
        <family val="1"/>
        <charset val="136"/>
      </rPr>
      <t xml:space="preserve">)</t>
    </r>
  </si>
  <si>
    <t xml:space="preserve">9780448415598</t>
  </si>
  <si>
    <r>
      <rPr>
        <sz val="12"/>
        <rFont val="新細明體"/>
        <family val="1"/>
        <charset val="136"/>
      </rPr>
      <t xml:space="preserve">Zack Files #10: Bozo the Clone </t>
    </r>
    <r>
      <rPr>
        <sz val="12"/>
        <rFont val="Noto Sans"/>
        <family val="2"/>
      </rPr>
      <t xml:space="preserve">複製人波佐</t>
    </r>
  </si>
  <si>
    <t xml:space="preserve">9780448415604</t>
  </si>
  <si>
    <t xml:space="preserve">Zack Files #11: How to Speak to Dolphins in Three Easy Lessons</t>
  </si>
  <si>
    <t xml:space="preserve">9780448417363</t>
  </si>
  <si>
    <r>
      <rPr>
        <sz val="12"/>
        <rFont val="新細明體"/>
        <family val="1"/>
        <charset val="136"/>
      </rPr>
      <t xml:space="preserve">Zack Files #12: Now You See Me, Now You Don't </t>
    </r>
    <r>
      <rPr>
        <sz val="12"/>
        <rFont val="Noto Sans"/>
        <family val="2"/>
      </rPr>
      <t xml:space="preserve">你看得見我嗎</t>
    </r>
  </si>
  <si>
    <t xml:space="preserve">9780448417387</t>
  </si>
  <si>
    <t xml:space="preserve">Zack Files #13: The Misfortune Cookie</t>
  </si>
  <si>
    <t xml:space="preserve">9780448417486</t>
  </si>
  <si>
    <t xml:space="preserve">Zack Files #14: Elvis the Turnip and Me</t>
  </si>
  <si>
    <t xml:space="preserve">9780448417493</t>
  </si>
  <si>
    <r>
      <rPr>
        <sz val="12"/>
        <rFont val="新細明體"/>
        <family val="1"/>
        <charset val="136"/>
      </rPr>
      <t xml:space="preserve">Zack Files #15: Hang a Left at Venus </t>
    </r>
    <r>
      <rPr>
        <sz val="12"/>
        <rFont val="Noto Sans"/>
        <family val="2"/>
      </rPr>
      <t xml:space="preserve">到了金星請左轉</t>
    </r>
  </si>
  <si>
    <t xml:space="preserve">9780448418759</t>
  </si>
  <si>
    <t xml:space="preserve">My Weird School #1: Miss Daisy Is Crazy! </t>
  </si>
  <si>
    <t xml:space="preserve">Gutman, Dan</t>
  </si>
  <si>
    <t xml:space="preserve">HarperCollins USA</t>
  </si>
  <si>
    <t xml:space="preserve">9780060507008</t>
  </si>
  <si>
    <t xml:space="preserve">My Weird School #2: Mr. Klutz Is Nuts!</t>
  </si>
  <si>
    <t xml:space="preserve">9780060507022</t>
  </si>
  <si>
    <t xml:space="preserve">My Weird School #3: Mrs. Roopy Is Loopy!</t>
  </si>
  <si>
    <t xml:space="preserve">9780060507046</t>
  </si>
  <si>
    <t xml:space="preserve">My Weird School #4: Ms. Hannah Is Bananas!</t>
  </si>
  <si>
    <t xml:space="preserve">9780060507060</t>
  </si>
  <si>
    <t xml:space="preserve">My Weird School #5: Miss Small Is off the Wall!</t>
  </si>
  <si>
    <t xml:space="preserve">9780060745189</t>
  </si>
  <si>
    <t xml:space="preserve">My Weird School #6: Mr. Hynde Is Out of His Mind! </t>
  </si>
  <si>
    <t xml:space="preserve">9780060745202</t>
  </si>
  <si>
    <t xml:space="preserve">My Weird School #7: Mrs. Cooney Is Loony!</t>
  </si>
  <si>
    <t xml:space="preserve">9780060745226</t>
  </si>
  <si>
    <t xml:space="preserve">My Weird School #8: Ms. LaGrange Is Strange!</t>
  </si>
  <si>
    <t xml:space="preserve">9780060822231</t>
  </si>
  <si>
    <t xml:space="preserve">My Weird School #9: Miss Lazar Is Bizarre!</t>
  </si>
  <si>
    <t xml:space="preserve">9780060822255</t>
  </si>
  <si>
    <t xml:space="preserve">My Weird School #10: Mr. Docker Is Off His Rocker! </t>
  </si>
  <si>
    <t xml:space="preserve">9780060822279</t>
  </si>
  <si>
    <t xml:space="preserve">My Weird School #11: Mrs. Kormel Is Not Normal! </t>
  </si>
  <si>
    <t xml:space="preserve">9780060822293</t>
  </si>
  <si>
    <t xml:space="preserve">My Weird School #12: Ms. Todd Is Odd!</t>
  </si>
  <si>
    <t xml:space="preserve">9780060822316</t>
  </si>
  <si>
    <t xml:space="preserve">My Weird School #13: Mrs. Patty Is Batty! </t>
  </si>
  <si>
    <t xml:space="preserve">9780060853808</t>
  </si>
  <si>
    <t xml:space="preserve">My Weird School #14: Miss Holly Is Too Jolly!</t>
  </si>
  <si>
    <t xml:space="preserve">9780060853822</t>
  </si>
  <si>
    <t xml:space="preserve">My Weird School #15: Mr. Macky Is Wacky! </t>
  </si>
  <si>
    <t xml:space="preserve">9780061141515</t>
  </si>
  <si>
    <t xml:space="preserve">Hey Jack! Pack 1</t>
  </si>
  <si>
    <t xml:space="preserve">Sally Rippin</t>
  </si>
  <si>
    <t xml:space="preserve">臺灣</t>
  </si>
  <si>
    <t xml:space="preserve">2800000010126</t>
  </si>
  <si>
    <t xml:space="preserve">Hey Jack! Pack 2: Jack and His Blues</t>
  </si>
  <si>
    <t xml:space="preserve">2800000010430</t>
  </si>
  <si>
    <t xml:space="preserve">Hey Jack! Pack 3: Jack and His Moods</t>
  </si>
  <si>
    <t xml:space="preserve">2800000010478</t>
  </si>
  <si>
    <t xml:space="preserve">Hey Jack! Pack 4: Jack and His Adventures </t>
  </si>
  <si>
    <t xml:space="preserve">2800000010515</t>
  </si>
  <si>
    <r>
      <rPr>
        <sz val="12"/>
        <rFont val="新細明體"/>
        <family val="1"/>
        <charset val="136"/>
      </rPr>
      <t xml:space="preserve">I Can Read : Amelia Bedelia </t>
    </r>
    <r>
      <rPr>
        <sz val="12"/>
        <rFont val="Noto Sans"/>
        <family val="2"/>
      </rPr>
      <t xml:space="preserve">有聲套組</t>
    </r>
    <r>
      <rPr>
        <sz val="12"/>
        <rFont val="新細明體"/>
        <family val="1"/>
        <charset val="136"/>
      </rPr>
      <t xml:space="preserve">(5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+CD)</t>
    </r>
  </si>
  <si>
    <t xml:space="preserve">Peggy Parish</t>
  </si>
  <si>
    <t xml:space="preserve">1909120524290</t>
  </si>
  <si>
    <r>
      <rPr>
        <sz val="12"/>
        <rFont val="新細明體"/>
        <family val="1"/>
        <charset val="136"/>
      </rPr>
      <t xml:space="preserve">I Can Read : Little Bear </t>
    </r>
    <r>
      <rPr>
        <sz val="12"/>
        <rFont val="Noto Sans"/>
        <family val="2"/>
      </rPr>
      <t xml:space="preserve">有聲套組</t>
    </r>
    <r>
      <rPr>
        <sz val="12"/>
        <rFont val="新細明體"/>
        <family val="1"/>
        <charset val="136"/>
      </rPr>
      <t xml:space="preserve">(5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+CD)</t>
    </r>
  </si>
  <si>
    <t xml:space="preserve">Maurice Sendak</t>
  </si>
  <si>
    <t xml:space="preserve">1909120525259</t>
  </si>
  <si>
    <r>
      <rPr>
        <sz val="12"/>
        <rFont val="新細明體"/>
        <family val="1"/>
        <charset val="136"/>
      </rPr>
      <t xml:space="preserve">I Can Read : Frog and Toad </t>
    </r>
    <r>
      <rPr>
        <sz val="12"/>
        <rFont val="Noto Sans"/>
        <family val="2"/>
      </rPr>
      <t xml:space="preserve">有聲套組</t>
    </r>
    <r>
      <rPr>
        <sz val="12"/>
        <rFont val="新細明體"/>
        <family val="1"/>
        <charset val="136"/>
      </rPr>
      <t xml:space="preserve">(4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+CD)</t>
    </r>
  </si>
  <si>
    <t xml:space="preserve">Arnold Lobel</t>
  </si>
  <si>
    <t xml:space="preserve">Harper Arrington Pub</t>
  </si>
  <si>
    <t xml:space="preserve">9120524501</t>
  </si>
  <si>
    <t xml:space="preserve">I Can Read Level 1 : The Hare And The Tortoise</t>
  </si>
  <si>
    <t xml:space="preserve">Learn &amp; Play</t>
  </si>
  <si>
    <t xml:space="preserve">9628827251</t>
  </si>
  <si>
    <t xml:space="preserve">I Can Read Level 1 : Snow White</t>
  </si>
  <si>
    <t xml:space="preserve">9628827243</t>
  </si>
  <si>
    <t xml:space="preserve">I Can Read Level 1 : Pinocchio</t>
  </si>
  <si>
    <t xml:space="preserve">9628827235</t>
  </si>
  <si>
    <t xml:space="preserve">I Can Read Level 1 : Jack And The Beanstalk</t>
  </si>
  <si>
    <t xml:space="preserve">9628827200</t>
  </si>
  <si>
    <t xml:space="preserve">I Can Read Level 1 : Little Red Riding Hood</t>
  </si>
  <si>
    <t xml:space="preserve">9628827219</t>
  </si>
  <si>
    <t xml:space="preserve">I Can Read Level 2 : Peter Pan</t>
  </si>
  <si>
    <t xml:space="preserve">9628827308</t>
  </si>
  <si>
    <t xml:space="preserve">I Can Read Level 2 : The Ugly Duckling</t>
  </si>
  <si>
    <t xml:space="preserve">9628827316</t>
  </si>
  <si>
    <t xml:space="preserve">I Can Read Level 2 : Goldilocks</t>
  </si>
  <si>
    <t xml:space="preserve">962882726X</t>
  </si>
  <si>
    <t xml:space="preserve">I Can Read Level 2 : The Three Little Pigs</t>
  </si>
  <si>
    <t xml:space="preserve">9628827367</t>
  </si>
  <si>
    <t xml:space="preserve">I Can Read Level 2 : The Elephant's Nose</t>
  </si>
  <si>
    <t xml:space="preserve">9628827278</t>
  </si>
  <si>
    <t xml:space="preserve">I Can Read Level 3 : Ali Baba And The 40 Thieves</t>
  </si>
  <si>
    <t xml:space="preserve">9628827375</t>
  </si>
  <si>
    <t xml:space="preserve">I Can Read Level 3 : The City Mouse And The Country Mouse</t>
  </si>
  <si>
    <t xml:space="preserve">9628827472</t>
  </si>
  <si>
    <t xml:space="preserve">I Can Read Level 3 : The Emperor's New Clothes</t>
  </si>
  <si>
    <t xml:space="preserve">9628827480</t>
  </si>
  <si>
    <t xml:space="preserve">I Can Read Level 3 : Tom Thumb</t>
  </si>
  <si>
    <t xml:space="preserve">9628827960</t>
  </si>
  <si>
    <t xml:space="preserve">I Can Read Level 3 : Alice In Wonderland</t>
  </si>
  <si>
    <t xml:space="preserve">9628827383</t>
  </si>
  <si>
    <t xml:space="preserve">The Syd Hoff I Can Read Collection Box Set</t>
  </si>
  <si>
    <t xml:space="preserve">Hoff, Syd</t>
  </si>
  <si>
    <t xml:space="preserve">Harpercollins Childrens Books</t>
  </si>
  <si>
    <t xml:space="preserve">9780062402196</t>
  </si>
  <si>
    <t xml:space="preserve">I Can Read Level 2 : Owl at Home</t>
  </si>
  <si>
    <t xml:space="preserve">Lobel, Arnold</t>
  </si>
  <si>
    <t xml:space="preserve">9780064440349</t>
  </si>
  <si>
    <r>
      <rPr>
        <sz val="12"/>
        <rFont val="新細明體"/>
        <family val="1"/>
        <charset val="136"/>
      </rPr>
      <t xml:space="preserve">Helbling Classics </t>
    </r>
    <r>
      <rPr>
        <sz val="12"/>
        <rFont val="Noto Sans"/>
        <family val="2"/>
      </rPr>
      <t xml:space="preserve">文學讀本 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雪豹王國</t>
    </r>
    <r>
      <rPr>
        <sz val="12"/>
        <rFont val="新細明體"/>
        <family val="1"/>
        <charset val="136"/>
      </rPr>
      <t xml:space="preserve">The Kingdom of the Snow Leopard</t>
    </r>
  </si>
  <si>
    <t xml:space="preserve">N/A</t>
  </si>
  <si>
    <t xml:space="preserve">寂天</t>
  </si>
  <si>
    <t xml:space="preserve">9789863180371</t>
  </si>
  <si>
    <r>
      <rPr>
        <sz val="12"/>
        <rFont val="新細明體"/>
        <family val="1"/>
        <charset val="136"/>
      </rPr>
      <t xml:space="preserve">Helbling Classics </t>
    </r>
    <r>
      <rPr>
        <sz val="12"/>
        <rFont val="Noto Sans"/>
        <family val="2"/>
      </rPr>
      <t xml:space="preserve">文學讀本 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憂鬱少年的藍色希臘</t>
    </r>
    <r>
      <rPr>
        <sz val="12"/>
        <rFont val="新細明體"/>
        <family val="1"/>
        <charset val="136"/>
      </rPr>
      <t xml:space="preserve">Danger in the Sun</t>
    </r>
  </si>
  <si>
    <t xml:space="preserve">9789863180487</t>
  </si>
  <si>
    <r>
      <rPr>
        <sz val="12"/>
        <rFont val="新細明體"/>
        <family val="1"/>
        <charset val="136"/>
      </rPr>
      <t xml:space="preserve">Helbling Classics </t>
    </r>
    <r>
      <rPr>
        <sz val="12"/>
        <rFont val="Noto Sans"/>
        <family val="2"/>
      </rPr>
      <t xml:space="preserve">文學讀本 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吸血鬼德古拉</t>
    </r>
    <r>
      <rPr>
        <sz val="12"/>
        <rFont val="新細明體"/>
        <family val="1"/>
        <charset val="136"/>
      </rPr>
      <t xml:space="preserve">Dracula</t>
    </r>
  </si>
  <si>
    <t xml:space="preserve">9789863180500</t>
  </si>
  <si>
    <r>
      <rPr>
        <sz val="12"/>
        <rFont val="新細明體"/>
        <family val="1"/>
        <charset val="136"/>
      </rPr>
      <t xml:space="preserve">Helbling Classics </t>
    </r>
    <r>
      <rPr>
        <sz val="12"/>
        <rFont val="Noto Sans"/>
        <family val="2"/>
      </rPr>
      <t xml:space="preserve">文學讀本 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魚鷹與男孩 </t>
    </r>
    <r>
      <rPr>
        <sz val="12"/>
        <rFont val="新細明體"/>
        <family val="1"/>
        <charset val="136"/>
      </rPr>
      <t xml:space="preserve">Operation Osprey</t>
    </r>
  </si>
  <si>
    <t xml:space="preserve">9789863180272</t>
  </si>
  <si>
    <r>
      <rPr>
        <sz val="12"/>
        <rFont val="新細明體"/>
        <family val="1"/>
        <charset val="136"/>
      </rPr>
      <t xml:space="preserve">Helbling Classics </t>
    </r>
    <r>
      <rPr>
        <sz val="12"/>
        <rFont val="Noto Sans"/>
        <family val="2"/>
      </rPr>
      <t xml:space="preserve">文學讀本 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少年駭客的綠色事件簿 </t>
    </r>
    <r>
      <rPr>
        <sz val="12"/>
        <rFont val="新細明體"/>
        <family val="1"/>
        <charset val="136"/>
      </rPr>
      <t xml:space="preserve">Red Water</t>
    </r>
  </si>
  <si>
    <t xml:space="preserve">9789863180289</t>
  </si>
  <si>
    <r>
      <rPr>
        <sz val="12"/>
        <rFont val="新細明體"/>
        <family val="1"/>
        <charset val="136"/>
      </rPr>
      <t xml:space="preserve">Helbling Classics </t>
    </r>
    <r>
      <rPr>
        <sz val="12"/>
        <rFont val="Noto Sans"/>
        <family val="2"/>
      </rPr>
      <t xml:space="preserve">文學讀本 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化身博士</t>
    </r>
  </si>
  <si>
    <t xml:space="preserve">9789863180050</t>
  </si>
  <si>
    <r>
      <rPr>
        <sz val="12"/>
        <rFont val="新細明體"/>
        <family val="1"/>
        <charset val="136"/>
      </rPr>
      <t xml:space="preserve">Helbling Classics </t>
    </r>
    <r>
      <rPr>
        <sz val="12"/>
        <rFont val="Noto Sans"/>
        <family val="2"/>
      </rPr>
      <t xml:space="preserve">文學讀本 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飛翔吧，男孩</t>
    </r>
  </si>
  <si>
    <t xml:space="preserve">9789863180029</t>
  </si>
  <si>
    <r>
      <rPr>
        <sz val="12"/>
        <rFont val="新細明體"/>
        <family val="1"/>
        <charset val="136"/>
      </rPr>
      <t xml:space="preserve">Helbling Classics </t>
    </r>
    <r>
      <rPr>
        <sz val="12"/>
        <rFont val="Noto Sans"/>
        <family val="2"/>
      </rPr>
      <t xml:space="preserve">文學讀本 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黛絲米勒</t>
    </r>
  </si>
  <si>
    <t xml:space="preserve">9789863180197</t>
  </si>
  <si>
    <r>
      <rPr>
        <sz val="12"/>
        <rFont val="新細明體"/>
        <family val="1"/>
        <charset val="136"/>
      </rPr>
      <t xml:space="preserve">Helbling Classics </t>
    </r>
    <r>
      <rPr>
        <sz val="12"/>
        <rFont val="Noto Sans"/>
        <family val="2"/>
      </rPr>
      <t xml:space="preserve">文學讀本 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野性的呼喚</t>
    </r>
  </si>
  <si>
    <t xml:space="preserve">9789863180111</t>
  </si>
  <si>
    <r>
      <rPr>
        <sz val="12"/>
        <rFont val="新細明體"/>
        <family val="1"/>
        <charset val="136"/>
      </rPr>
      <t xml:space="preserve">Helbling Classics </t>
    </r>
    <r>
      <rPr>
        <sz val="12"/>
        <rFont val="Noto Sans"/>
        <family val="2"/>
      </rPr>
      <t xml:space="preserve">文學讀本 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大地英豪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最後一個摩希根人</t>
    </r>
  </si>
  <si>
    <t xml:space="preserve">9789861849751</t>
  </si>
  <si>
    <r>
      <rPr>
        <sz val="12"/>
        <rFont val="新細明體"/>
        <family val="1"/>
        <charset val="136"/>
      </rPr>
      <t xml:space="preserve">Helbling Classics </t>
    </r>
    <r>
      <rPr>
        <sz val="12"/>
        <rFont val="Noto Sans"/>
        <family val="2"/>
      </rPr>
      <t xml:space="preserve">文學讀本 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大亨小傳</t>
    </r>
  </si>
  <si>
    <t xml:space="preserve">9789861849768</t>
  </si>
  <si>
    <r>
      <rPr>
        <sz val="12"/>
        <rFont val="新細明體"/>
        <family val="1"/>
        <charset val="136"/>
      </rPr>
      <t xml:space="preserve">Helbling Classics </t>
    </r>
    <r>
      <rPr>
        <sz val="12"/>
        <rFont val="Noto Sans"/>
        <family val="2"/>
      </rPr>
      <t xml:space="preserve">文學讀本 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里約小情歌</t>
    </r>
    <r>
      <rPr>
        <sz val="12"/>
        <rFont val="新細明體"/>
        <family val="1"/>
        <charset val="136"/>
      </rPr>
      <t xml:space="preserve">The Coconut Seller</t>
    </r>
  </si>
  <si>
    <t xml:space="preserve">9789863180432</t>
  </si>
  <si>
    <r>
      <rPr>
        <sz val="12"/>
        <rFont val="新細明體"/>
        <family val="1"/>
        <charset val="136"/>
      </rPr>
      <t xml:space="preserve">Helbling Classics </t>
    </r>
    <r>
      <rPr>
        <sz val="12"/>
        <rFont val="Noto Sans"/>
        <family val="2"/>
      </rPr>
      <t xml:space="preserve">文學讀本 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曼斯菲爾德短篇小說選</t>
    </r>
  </si>
  <si>
    <t xml:space="preserve">9789861849737</t>
  </si>
  <si>
    <r>
      <rPr>
        <sz val="12"/>
        <rFont val="新細明體"/>
        <family val="1"/>
        <charset val="136"/>
      </rPr>
      <t xml:space="preserve">Helbling Classics </t>
    </r>
    <r>
      <rPr>
        <sz val="12"/>
        <rFont val="Noto Sans"/>
        <family val="2"/>
      </rPr>
      <t xml:space="preserve">文學讀本 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老鬼當家</t>
    </r>
  </si>
  <si>
    <t xml:space="preserve">9789861849911</t>
  </si>
  <si>
    <r>
      <rPr>
        <sz val="12"/>
        <rFont val="新細明體"/>
        <family val="1"/>
        <charset val="136"/>
      </rPr>
      <t xml:space="preserve">Helbling Classics </t>
    </r>
    <r>
      <rPr>
        <sz val="12"/>
        <rFont val="Noto Sans"/>
        <family val="2"/>
      </rPr>
      <t xml:space="preserve">文學讀本 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燈塔行</t>
    </r>
    <r>
      <rPr>
        <sz val="12"/>
        <rFont val="新細明體"/>
        <family val="1"/>
        <charset val="136"/>
      </rPr>
      <t xml:space="preserve">To the Lighthouse</t>
    </r>
  </si>
  <si>
    <t xml:space="preserve">9789863180517</t>
  </si>
  <si>
    <r>
      <rPr>
        <sz val="12"/>
        <rFont val="新細明體"/>
        <family val="1"/>
        <charset val="136"/>
      </rPr>
      <t xml:space="preserve">Let's Enjoy Masterpiece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Grade 1 : </t>
    </r>
    <r>
      <rPr>
        <sz val="12"/>
        <rFont val="Noto Sans"/>
        <family val="2"/>
      </rPr>
      <t xml:space="preserve">聖誕故事 </t>
    </r>
    <r>
      <rPr>
        <sz val="12"/>
        <rFont val="新細明體"/>
        <family val="1"/>
        <charset val="136"/>
      </rPr>
      <t xml:space="preserve">The Christmas Stories</t>
    </r>
  </si>
  <si>
    <t xml:space="preserve">957-585-823-9</t>
  </si>
  <si>
    <r>
      <rPr>
        <sz val="12"/>
        <rFont val="新細明體"/>
        <family val="1"/>
        <charset val="136"/>
      </rPr>
      <t xml:space="preserve">Let's Enjoy Masterpiece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Grade 1 : </t>
    </r>
    <r>
      <rPr>
        <sz val="12"/>
        <rFont val="Noto Sans"/>
        <family val="2"/>
      </rPr>
      <t xml:space="preserve">美女與野獸 </t>
    </r>
    <r>
      <rPr>
        <sz val="12"/>
        <rFont val="新細明體"/>
        <family val="1"/>
        <charset val="136"/>
      </rPr>
      <t xml:space="preserve">Beauty and the Beast </t>
    </r>
  </si>
  <si>
    <t xml:space="preserve">957-585-691-0</t>
  </si>
  <si>
    <r>
      <rPr>
        <sz val="12"/>
        <rFont val="新細明體"/>
        <family val="1"/>
        <charset val="136"/>
      </rPr>
      <t xml:space="preserve">Let's Enjoy Masterpiece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Grade 1 : </t>
    </r>
    <r>
      <rPr>
        <sz val="12"/>
        <rFont val="Noto Sans"/>
        <family val="2"/>
      </rPr>
      <t xml:space="preserve">賣火柴的小女孩 </t>
    </r>
    <r>
      <rPr>
        <sz val="12"/>
        <rFont val="新細明體"/>
        <family val="1"/>
        <charset val="136"/>
      </rPr>
      <t xml:space="preserve">The Little Match Girl </t>
    </r>
  </si>
  <si>
    <t xml:space="preserve">957-585-892-1</t>
  </si>
  <si>
    <r>
      <rPr>
        <sz val="12"/>
        <rFont val="新細明體"/>
        <family val="1"/>
        <charset val="136"/>
      </rPr>
      <t xml:space="preserve">Let's Enjoy Masterpiece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Grade 1 : </t>
    </r>
    <r>
      <rPr>
        <sz val="12"/>
        <rFont val="Noto Sans"/>
        <family val="2"/>
      </rPr>
      <t xml:space="preserve">聖經故事 </t>
    </r>
    <r>
      <rPr>
        <sz val="12"/>
        <rFont val="新細明體"/>
        <family val="1"/>
        <charset val="136"/>
      </rPr>
      <t xml:space="preserve">I The Bible Stories I</t>
    </r>
  </si>
  <si>
    <t xml:space="preserve">978-986-184-058-1</t>
  </si>
  <si>
    <r>
      <rPr>
        <sz val="12"/>
        <rFont val="新細明體"/>
        <family val="1"/>
        <charset val="136"/>
      </rPr>
      <t xml:space="preserve">Let's Enjoy Masterpiece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Grade 1 : </t>
    </r>
    <r>
      <rPr>
        <sz val="12"/>
        <rFont val="Noto Sans"/>
        <family val="2"/>
      </rPr>
      <t xml:space="preserve">小美人魚 </t>
    </r>
    <r>
      <rPr>
        <sz val="12"/>
        <rFont val="新細明體"/>
        <family val="1"/>
        <charset val="136"/>
      </rPr>
      <t xml:space="preserve">The Little Mermaid</t>
    </r>
  </si>
  <si>
    <t xml:space="preserve">957-585-778-X</t>
  </si>
  <si>
    <r>
      <rPr>
        <sz val="12"/>
        <rFont val="新細明體"/>
        <family val="1"/>
        <charset val="136"/>
      </rPr>
      <t xml:space="preserve">Let's Enjoy Masterpiece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Grade 2 : </t>
    </r>
    <r>
      <rPr>
        <sz val="12"/>
        <rFont val="Noto Sans"/>
        <family val="2"/>
      </rPr>
      <t xml:space="preserve">長腿叔叔 </t>
    </r>
    <r>
      <rPr>
        <sz val="12"/>
        <rFont val="新細明體"/>
        <family val="1"/>
        <charset val="136"/>
      </rPr>
      <t xml:space="preserve">Daddy-Long-Legs</t>
    </r>
  </si>
  <si>
    <t xml:space="preserve">978-986-184-072-7</t>
  </si>
  <si>
    <r>
      <rPr>
        <sz val="12"/>
        <rFont val="新細明體"/>
        <family val="1"/>
        <charset val="136"/>
      </rPr>
      <t xml:space="preserve">Let's Enjoy Masterpiece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Grade 2 : </t>
    </r>
    <r>
      <rPr>
        <sz val="12"/>
        <rFont val="Noto Sans"/>
        <family val="2"/>
      </rPr>
      <t xml:space="preserve">清秀佳人 </t>
    </r>
    <r>
      <rPr>
        <sz val="12"/>
        <rFont val="新細明體"/>
        <family val="1"/>
        <charset val="136"/>
      </rPr>
      <t xml:space="preserve">Anne of Green Gables</t>
    </r>
  </si>
  <si>
    <t xml:space="preserve">957-585-824-7</t>
  </si>
  <si>
    <r>
      <rPr>
        <sz val="12"/>
        <rFont val="新細明體"/>
        <family val="1"/>
        <charset val="136"/>
      </rPr>
      <t xml:space="preserve">Let's Enjoy Masterpiece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Grade 2 : </t>
    </r>
    <r>
      <rPr>
        <sz val="12"/>
        <rFont val="Noto Sans"/>
        <family val="2"/>
      </rPr>
      <t xml:space="preserve">龍龍與忠狗 </t>
    </r>
    <r>
      <rPr>
        <sz val="12"/>
        <rFont val="新細明體"/>
        <family val="1"/>
        <charset val="136"/>
      </rPr>
      <t xml:space="preserve">A Dog of Flanders </t>
    </r>
  </si>
  <si>
    <t xml:space="preserve">Ouida</t>
  </si>
  <si>
    <t xml:space="preserve">957-585-897-2</t>
  </si>
  <si>
    <r>
      <rPr>
        <sz val="12"/>
        <rFont val="新細明體"/>
        <family val="1"/>
        <charset val="136"/>
      </rPr>
      <t xml:space="preserve">Let's Enjoy Masterpiece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Grade 2 : </t>
    </r>
    <r>
      <rPr>
        <sz val="12"/>
        <rFont val="Noto Sans"/>
        <family val="2"/>
      </rPr>
      <t xml:space="preserve">人面巨石 </t>
    </r>
    <r>
      <rPr>
        <sz val="12"/>
        <rFont val="新細明體"/>
        <family val="1"/>
        <charset val="136"/>
      </rPr>
      <t xml:space="preserve">The Great Stone Face</t>
    </r>
  </si>
  <si>
    <t xml:space="preserve">Nathaniel Hawthorne</t>
  </si>
  <si>
    <t xml:space="preserve">957-585-780-1</t>
  </si>
  <si>
    <r>
      <rPr>
        <sz val="12"/>
        <rFont val="新細明體"/>
        <family val="1"/>
        <charset val="136"/>
      </rPr>
      <t xml:space="preserve">Let's Enjoy Masterpiece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Grade 3 : </t>
    </r>
    <r>
      <rPr>
        <sz val="12"/>
        <rFont val="Noto Sans"/>
        <family val="2"/>
      </rPr>
      <t xml:space="preserve">托爾斯泰 </t>
    </r>
    <r>
      <rPr>
        <sz val="12"/>
        <rFont val="新細明體"/>
        <family val="1"/>
        <charset val="136"/>
      </rPr>
      <t xml:space="preserve">Tolstoy's Short Stories</t>
    </r>
  </si>
  <si>
    <t xml:space="preserve">9575856961</t>
  </si>
  <si>
    <r>
      <rPr>
        <sz val="12"/>
        <rFont val="新細明體"/>
        <family val="1"/>
        <charset val="136"/>
      </rPr>
      <t xml:space="preserve">Let's Enjoy Masterpiece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Grade 3 : </t>
    </r>
    <r>
      <rPr>
        <sz val="12"/>
        <rFont val="Noto Sans"/>
        <family val="2"/>
      </rPr>
      <t xml:space="preserve">秘密花園 </t>
    </r>
    <r>
      <rPr>
        <sz val="12"/>
        <rFont val="新細明體"/>
        <family val="1"/>
        <charset val="136"/>
      </rPr>
      <t xml:space="preserve">The Secret Garden</t>
    </r>
  </si>
  <si>
    <t xml:space="preserve">957-585-842-5</t>
  </si>
  <si>
    <r>
      <rPr>
        <sz val="12"/>
        <rFont val="新細明體"/>
        <family val="1"/>
        <charset val="136"/>
      </rPr>
      <t xml:space="preserve">Let's Enjoy Masterpiece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Grade 3 : </t>
    </r>
    <r>
      <rPr>
        <sz val="12"/>
        <rFont val="Noto Sans"/>
        <family val="2"/>
      </rPr>
      <t xml:space="preserve">小氣財神</t>
    </r>
  </si>
  <si>
    <t xml:space="preserve">9575857992</t>
  </si>
  <si>
    <r>
      <rPr>
        <sz val="12"/>
        <rFont val="新細明體"/>
        <family val="1"/>
        <charset val="136"/>
      </rPr>
      <t xml:space="preserve">Let's Enjoy Masterpiece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Grade 3 : </t>
    </r>
    <r>
      <rPr>
        <sz val="12"/>
        <rFont val="Noto Sans"/>
        <family val="2"/>
      </rPr>
      <t xml:space="preserve">威尼斯商人 </t>
    </r>
    <r>
      <rPr>
        <sz val="12"/>
        <rFont val="新細明體"/>
        <family val="1"/>
        <charset val="136"/>
      </rPr>
      <t xml:space="preserve">The Merchant of Venice</t>
    </r>
  </si>
  <si>
    <t xml:space="preserve">978-986-184-094-9</t>
  </si>
  <si>
    <r>
      <rPr>
        <sz val="12"/>
        <rFont val="新細明體"/>
        <family val="1"/>
        <charset val="136"/>
      </rPr>
      <t xml:space="preserve">Let's Enjoy Masterpiece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Grade 3 : </t>
    </r>
    <r>
      <rPr>
        <sz val="12"/>
        <rFont val="Noto Sans"/>
        <family val="2"/>
      </rPr>
      <t xml:space="preserve">羅賓漢 </t>
    </r>
    <r>
      <rPr>
        <sz val="12"/>
        <rFont val="新細明體"/>
        <family val="1"/>
        <charset val="136"/>
      </rPr>
      <t xml:space="preserve">Robin Hood</t>
    </r>
  </si>
  <si>
    <t xml:space="preserve">978-986-184-089-5</t>
  </si>
  <si>
    <r>
      <rPr>
        <sz val="12"/>
        <rFont val="新細明體"/>
        <family val="1"/>
        <charset val="136"/>
      </rPr>
      <t xml:space="preserve">Let's Enjoy Masterpiece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Grade 4 : </t>
    </r>
    <r>
      <rPr>
        <sz val="12"/>
        <rFont val="Noto Sans"/>
        <family val="2"/>
      </rPr>
      <t xml:space="preserve">海蒂—阿爾卑斯山的小女孩</t>
    </r>
  </si>
  <si>
    <t xml:space="preserve">Johanna Spyri</t>
  </si>
  <si>
    <t xml:space="preserve">978-986-18436-1-2</t>
  </si>
  <si>
    <r>
      <rPr>
        <sz val="12"/>
        <rFont val="新細明體"/>
        <family val="1"/>
        <charset val="136"/>
      </rPr>
      <t xml:space="preserve">Let's Enjoy Masterpiece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Grade 4 : </t>
    </r>
    <r>
      <rPr>
        <sz val="12"/>
        <rFont val="Noto Sans"/>
        <family val="2"/>
      </rPr>
      <t xml:space="preserve">小王子 </t>
    </r>
    <r>
      <rPr>
        <sz val="12"/>
        <rFont val="新細明體"/>
        <family val="1"/>
        <charset val="136"/>
      </rPr>
      <t xml:space="preserve">The Little Prince</t>
    </r>
  </si>
  <si>
    <t xml:space="preserve">Antoine de Saint-Exupery</t>
  </si>
  <si>
    <t xml:space="preserve">957-585-845-x</t>
  </si>
  <si>
    <r>
      <rPr>
        <sz val="12"/>
        <rFont val="新細明體"/>
        <family val="1"/>
        <charset val="136"/>
      </rPr>
      <t xml:space="preserve">Let's Enjoy Masterpiece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Grade 4 : </t>
    </r>
    <r>
      <rPr>
        <sz val="12"/>
        <rFont val="Noto Sans"/>
        <family val="2"/>
      </rPr>
      <t xml:space="preserve">歌劇故事 </t>
    </r>
    <r>
      <rPr>
        <sz val="12"/>
        <rFont val="新細明體"/>
        <family val="1"/>
        <charset val="136"/>
      </rPr>
      <t xml:space="preserve">The Opera Stories </t>
    </r>
  </si>
  <si>
    <t xml:space="preserve">9575856996</t>
  </si>
  <si>
    <r>
      <rPr>
        <sz val="12"/>
        <rFont val="新細明體"/>
        <family val="1"/>
        <charset val="136"/>
      </rPr>
      <t xml:space="preserve">Let's Enjoy Masterpiece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Grade 4 : </t>
    </r>
    <r>
      <rPr>
        <sz val="12"/>
        <rFont val="Noto Sans"/>
        <family val="2"/>
      </rPr>
      <t xml:space="preserve">歐‧亨利短篇小說 </t>
    </r>
    <r>
      <rPr>
        <sz val="12"/>
        <rFont val="新細明體"/>
        <family val="1"/>
        <charset val="136"/>
      </rPr>
      <t xml:space="preserve">Short Stories of O.Henry</t>
    </r>
  </si>
  <si>
    <t xml:space="preserve">O.Henry</t>
  </si>
  <si>
    <t xml:space="preserve">978-986-184-076-5</t>
  </si>
  <si>
    <r>
      <rPr>
        <sz val="12"/>
        <rFont val="新細明體"/>
        <family val="1"/>
        <charset val="136"/>
      </rPr>
      <t xml:space="preserve">Let's Enjoy Masterpiece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Grade 4 : </t>
    </r>
    <r>
      <rPr>
        <sz val="12"/>
        <rFont val="Noto Sans"/>
        <family val="2"/>
      </rPr>
      <t xml:space="preserve">歌劇魅影 </t>
    </r>
    <r>
      <rPr>
        <sz val="12"/>
        <rFont val="新細明體"/>
        <family val="1"/>
        <charset val="136"/>
      </rPr>
      <t xml:space="preserve">The Phantom of the Opera</t>
    </r>
  </si>
  <si>
    <t xml:space="preserve">957585800X</t>
  </si>
  <si>
    <r>
      <rPr>
        <sz val="12"/>
        <rFont val="新細明體"/>
        <family val="1"/>
        <charset val="136"/>
      </rPr>
      <t xml:space="preserve">Let's Enjoy Masterpiece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Grade 4 : </t>
    </r>
    <r>
      <rPr>
        <sz val="12"/>
        <rFont val="Noto Sans"/>
        <family val="2"/>
      </rPr>
      <t xml:space="preserve">隱形人 </t>
    </r>
    <r>
      <rPr>
        <sz val="12"/>
        <rFont val="新細明體"/>
        <family val="1"/>
        <charset val="136"/>
      </rPr>
      <t xml:space="preserve">The Invisible Man </t>
    </r>
  </si>
  <si>
    <t xml:space="preserve">978-957-585-983-1</t>
  </si>
  <si>
    <r>
      <rPr>
        <sz val="12"/>
        <rFont val="新細明體"/>
        <family val="1"/>
        <charset val="136"/>
      </rPr>
      <t xml:space="preserve">Let's Enjoy Masterpiece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Grade 4 : </t>
    </r>
    <r>
      <rPr>
        <sz val="12"/>
        <rFont val="Noto Sans"/>
        <family val="2"/>
      </rPr>
      <t xml:space="preserve">唐吉訶德 </t>
    </r>
    <r>
      <rPr>
        <sz val="12"/>
        <rFont val="新細明體"/>
        <family val="1"/>
        <charset val="136"/>
      </rPr>
      <t xml:space="preserve">Don Quixote </t>
    </r>
  </si>
  <si>
    <t xml:space="preserve">978-986-184-730-6</t>
  </si>
  <si>
    <r>
      <rPr>
        <sz val="12"/>
        <rFont val="新細明體"/>
        <family val="1"/>
        <charset val="136"/>
      </rPr>
      <t xml:space="preserve">Let's Enjoy Masterpiece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Grade 4 : </t>
    </r>
    <r>
      <rPr>
        <sz val="12"/>
        <rFont val="Noto Sans"/>
        <family val="2"/>
      </rPr>
      <t xml:space="preserve">悲慘世界 </t>
    </r>
    <r>
      <rPr>
        <sz val="12"/>
        <rFont val="新細明體"/>
        <family val="1"/>
        <charset val="136"/>
      </rPr>
      <t xml:space="preserve">Les Misérables</t>
    </r>
  </si>
  <si>
    <t xml:space="preserve">978-986-184-735-1</t>
  </si>
  <si>
    <r>
      <rPr>
        <sz val="12"/>
        <rFont val="新細明體"/>
        <family val="1"/>
        <charset val="136"/>
      </rPr>
      <t xml:space="preserve">Let's Enjoy Masterpiece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Grade 5 : </t>
    </r>
    <r>
      <rPr>
        <sz val="12"/>
        <rFont val="Noto Sans"/>
        <family val="2"/>
      </rPr>
      <t xml:space="preserve">羅密歐與茱麗葉 </t>
    </r>
    <r>
      <rPr>
        <sz val="12"/>
        <rFont val="新細明體"/>
        <family val="1"/>
        <charset val="136"/>
      </rPr>
      <t xml:space="preserve">Romeo and Juliet</t>
    </r>
  </si>
  <si>
    <t xml:space="preserve">William Shakespeare</t>
  </si>
  <si>
    <t xml:space="preserve">978-986-184-743-6</t>
  </si>
  <si>
    <r>
      <rPr>
        <sz val="12"/>
        <rFont val="新細明體"/>
        <family val="1"/>
        <charset val="136"/>
      </rPr>
      <t xml:space="preserve">Let's Enjoy Masterpiece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Grade 5 : </t>
    </r>
    <r>
      <rPr>
        <sz val="12"/>
        <rFont val="Noto Sans"/>
        <family val="2"/>
      </rPr>
      <t xml:space="preserve">福爾摩斯 </t>
    </r>
    <r>
      <rPr>
        <sz val="12"/>
        <rFont val="新細明體"/>
        <family val="1"/>
        <charset val="136"/>
      </rPr>
      <t xml:space="preserve">The Adventures of Sherlock Holmes </t>
    </r>
  </si>
  <si>
    <t xml:space="preserve">Sir Arthur Cona Doyle</t>
  </si>
  <si>
    <t xml:space="preserve">957-585-899-9</t>
  </si>
  <si>
    <r>
      <rPr>
        <sz val="12"/>
        <rFont val="新細明體"/>
        <family val="1"/>
        <charset val="136"/>
      </rPr>
      <t xml:space="preserve">Let's Enjoy Masterpiece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Grade 5 : </t>
    </r>
    <r>
      <rPr>
        <sz val="12"/>
        <rFont val="Noto Sans"/>
        <family val="2"/>
      </rPr>
      <t xml:space="preserve">老人與海 </t>
    </r>
    <r>
      <rPr>
        <sz val="12"/>
        <rFont val="新細明體"/>
        <family val="1"/>
        <charset val="136"/>
      </rPr>
      <t xml:space="preserve">The Old Man and the Sea </t>
    </r>
  </si>
  <si>
    <t xml:space="preserve">9575858069</t>
  </si>
  <si>
    <r>
      <rPr>
        <sz val="12"/>
        <rFont val="新細明體"/>
        <family val="1"/>
        <charset val="136"/>
      </rPr>
      <t xml:space="preserve">Let's Enjoy Masterpiece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Grade 5 : </t>
    </r>
    <r>
      <rPr>
        <sz val="12"/>
        <rFont val="Noto Sans"/>
        <family val="2"/>
      </rPr>
      <t xml:space="preserve">安娜‧卡列尼娜 </t>
    </r>
    <r>
      <rPr>
        <sz val="12"/>
        <rFont val="新細明體"/>
        <family val="1"/>
        <charset val="136"/>
      </rPr>
      <t xml:space="preserve">Anna Karenina </t>
    </r>
  </si>
  <si>
    <t xml:space="preserve">9789861847290</t>
  </si>
  <si>
    <r>
      <rPr>
        <sz val="12"/>
        <rFont val="新細明體"/>
        <family val="1"/>
        <charset val="136"/>
      </rPr>
      <t xml:space="preserve">Let's Enjoy Masterpiece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Grade 5 : </t>
    </r>
    <r>
      <rPr>
        <sz val="12"/>
        <rFont val="Noto Sans"/>
        <family val="2"/>
      </rPr>
      <t xml:space="preserve">孤星血淚 </t>
    </r>
    <r>
      <rPr>
        <sz val="12"/>
        <rFont val="新細明體"/>
        <family val="1"/>
        <charset val="136"/>
      </rPr>
      <t xml:space="preserve">Great Expectations</t>
    </r>
  </si>
  <si>
    <t xml:space="preserve">957-585-846-8</t>
  </si>
  <si>
    <r>
      <rPr>
        <sz val="12"/>
        <rFont val="新細明體"/>
        <family val="1"/>
        <charset val="136"/>
      </rPr>
      <t xml:space="preserve">Let's Enjoy Masterpiece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Grade 5 : </t>
    </r>
    <r>
      <rPr>
        <sz val="12"/>
        <rFont val="Noto Sans"/>
        <family val="2"/>
      </rPr>
      <t xml:space="preserve">紅字 </t>
    </r>
    <r>
      <rPr>
        <sz val="12"/>
        <rFont val="新細明體"/>
        <family val="1"/>
        <charset val="136"/>
      </rPr>
      <t xml:space="preserve">The Scarlet Letter </t>
    </r>
  </si>
  <si>
    <t xml:space="preserve">978-986-184-103-8</t>
  </si>
  <si>
    <r>
      <rPr>
        <sz val="12"/>
        <rFont val="新細明體"/>
        <family val="1"/>
        <charset val="136"/>
      </rPr>
      <t xml:space="preserve">Let's Enjoy Masterpiece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Grade 5 : </t>
    </r>
    <r>
      <rPr>
        <sz val="12"/>
        <rFont val="Noto Sans"/>
        <family val="2"/>
      </rPr>
      <t xml:space="preserve">理性與感性 </t>
    </r>
    <r>
      <rPr>
        <sz val="12"/>
        <rFont val="新細明體"/>
        <family val="1"/>
        <charset val="136"/>
      </rPr>
      <t xml:space="preserve">Sense and Sensibility</t>
    </r>
  </si>
  <si>
    <t xml:space="preserve">978-986-184-093-2</t>
  </si>
  <si>
    <r>
      <rPr>
        <sz val="12"/>
        <rFont val="新細明體"/>
        <family val="1"/>
        <charset val="136"/>
      </rPr>
      <t xml:space="preserve">Let's Enjoy Masterpiece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Grade 5 : </t>
    </r>
    <r>
      <rPr>
        <sz val="12"/>
        <rFont val="Noto Sans"/>
        <family val="2"/>
      </rPr>
      <t xml:space="preserve">小婦人</t>
    </r>
  </si>
  <si>
    <t xml:space="preserve">978-986-184-431-2</t>
  </si>
  <si>
    <r>
      <rPr>
        <sz val="12"/>
        <rFont val="新細明體"/>
        <family val="1"/>
        <charset val="136"/>
      </rPr>
      <t xml:space="preserve">Let's Enjoy Masterpiece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Grade 5 : </t>
    </r>
    <r>
      <rPr>
        <sz val="12"/>
        <rFont val="Noto Sans"/>
        <family val="2"/>
      </rPr>
      <t xml:space="preserve">吸血鬼</t>
    </r>
  </si>
  <si>
    <t xml:space="preserve">9789861847573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Quick Starter : Ali Baba and the Forty Thieves</t>
    </r>
  </si>
  <si>
    <t xml:space="preserve">Hardy-Gould, Janet</t>
  </si>
  <si>
    <t xml:space="preserve">OUP</t>
  </si>
  <si>
    <t xml:space="preserve">978-0-19-424934-8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Quick Starter : Crying Wolf and Other Tales</t>
    </r>
  </si>
  <si>
    <t xml:space="preserve">Aesop</t>
  </si>
  <si>
    <t xml:space="preserve">978-0-19-424971-3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Quick Starter : Lisa's Song</t>
    </r>
  </si>
  <si>
    <t xml:space="preserve">Thompson, Lesley</t>
  </si>
  <si>
    <t xml:space="preserve">978-0-19-424952-2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Quick Starter : Pebbles on the Beach</t>
    </r>
  </si>
  <si>
    <t xml:space="preserve">Raynham, Alex</t>
  </si>
  <si>
    <t xml:space="preserve">978-0-19-424948-5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Quick Starter : Perseus</t>
    </r>
  </si>
  <si>
    <t xml:space="preserve">Bowler, Bill</t>
  </si>
  <si>
    <t xml:space="preserve">978-0-19-424937-9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Quick Starter : The First Flying Man</t>
    </r>
  </si>
  <si>
    <t xml:space="preserve">Rawstron, Elspeth</t>
  </si>
  <si>
    <t xml:space="preserve">978-0-19-424943-0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Quick Starter : The Little Match Girl</t>
    </r>
  </si>
  <si>
    <t xml:space="preserve">Andersen, Hans C.</t>
  </si>
  <si>
    <t xml:space="preserve">978-0-19-424940-9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Quick Starter : The Selfish Giant</t>
    </r>
  </si>
  <si>
    <t xml:space="preserve">Wilde, Oscar</t>
  </si>
  <si>
    <t xml:space="preserve">978-0-19-424931-7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Quick Starter : The Skateboarder</t>
    </r>
  </si>
  <si>
    <t xml:space="preserve">Lindop, Chrstine</t>
  </si>
  <si>
    <t xml:space="preserve">978-0-19-424946-1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Quick Starter : The Sorcerer's Apprentice</t>
    </r>
  </si>
  <si>
    <t xml:space="preserve">978-0-19-424976-8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Quick Starter : Troy</t>
    </r>
  </si>
  <si>
    <t xml:space="preserve">978-0-19-424970-6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Quick Starter : Zombie Attack!</t>
    </r>
  </si>
  <si>
    <t xml:space="preserve">978-0-19-424986-7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Quick Starter : Merlin</t>
    </r>
  </si>
  <si>
    <t xml:space="preserve">978-0-19-424974-4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Starter : Heidi</t>
    </r>
  </si>
  <si>
    <t xml:space="preserve">978-0-19-424913-3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Starter : Moby-Dick</t>
    </r>
  </si>
  <si>
    <t xml:space="preserve">978-0-19-424978-2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Starter : Sherlock Holmes: The Speckled Band</t>
    </r>
  </si>
  <si>
    <t xml:space="preserve">978-0-19-460905-0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Starter : The Bottle Imp</t>
    </r>
  </si>
  <si>
    <t xml:space="preserve">978-0-19-424552-4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Starter : A Pretty Face</t>
    </r>
  </si>
  <si>
    <t xml:space="preserve">Escott, John</t>
  </si>
  <si>
    <t xml:space="preserve">978-0-19-424704-7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Starter : Around the World in Eighty Days</t>
    </r>
  </si>
  <si>
    <t xml:space="preserve">Verne, Jules</t>
  </si>
  <si>
    <t xml:space="preserve">978-0-19-424701-6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Starter : Blackbeard</t>
    </r>
  </si>
  <si>
    <t xml:space="preserve">978-0-19-424714-6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Starter : Changing Places</t>
    </r>
  </si>
  <si>
    <t xml:space="preserve">Hines, Alan</t>
  </si>
  <si>
    <t xml:space="preserve">978-0-19-424708-5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Starter : Hercules</t>
    </r>
  </si>
  <si>
    <t xml:space="preserve">978-0-19-424715-3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Starter : Journey to the Centre of the Earth</t>
    </r>
  </si>
  <si>
    <t xml:space="preserve">978-0-19-424718-4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Starter : Kidnap</t>
    </r>
  </si>
  <si>
    <t xml:space="preserve">978-0-19-424711-5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Starter : Mulan</t>
    </r>
  </si>
  <si>
    <t xml:space="preserve">Hardy-Gould, Jannet</t>
  </si>
  <si>
    <t xml:space="preserve">978-0-19-424706-1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Starter : Rip Van Winkle and The Legend of Sleepy Hollow</t>
    </r>
  </si>
  <si>
    <t xml:space="preserve">Irving, Washington</t>
  </si>
  <si>
    <t xml:space="preserve">978-0-19-424702-3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Starter : Sinbad</t>
    </r>
  </si>
  <si>
    <t xml:space="preserve">978-0-19-424709-2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Starter : The Big Story</t>
    </r>
  </si>
  <si>
    <t xml:space="preserve">978-0-19-424710-8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Starter : The Great Fire of London</t>
    </r>
  </si>
  <si>
    <t xml:space="preserve">978-0-19-424705-4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Starter : The Happy Prince</t>
    </r>
  </si>
  <si>
    <t xml:space="preserve">978-0-19-424712-2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Starter : The Tempest</t>
    </r>
  </si>
  <si>
    <t xml:space="preserve">Shakespeare, William</t>
  </si>
  <si>
    <t xml:space="preserve">978-0-19-424707-8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Starter : Tristan and Isolde</t>
    </r>
  </si>
  <si>
    <t xml:space="preserve">978-0-19-424713-9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Starter : William Tell and Other Stories</t>
    </r>
  </si>
  <si>
    <t xml:space="preserve">978-0-19-424703-0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Starter : Sheherazade</t>
    </r>
  </si>
  <si>
    <t xml:space="preserve">978-0-19-424716-0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Level 1 : Deep Trouble</t>
    </r>
  </si>
  <si>
    <t xml:space="preserve">978-0-19-424761-0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Level 1 : Five Canterbury Tales</t>
    </r>
  </si>
  <si>
    <t xml:space="preserve">Chaucer, Geoffrey</t>
  </si>
  <si>
    <t xml:space="preserve">978-0-19-424758-0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Level 1 : From the Heart</t>
    </r>
  </si>
  <si>
    <t xml:space="preserve">McLean, Alan C.</t>
  </si>
  <si>
    <t xml:space="preserve">978-0-19-424763-4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Level 1 : Housemates</t>
    </r>
  </si>
  <si>
    <t xml:space="preserve">Watts, Alison</t>
  </si>
  <si>
    <t xml:space="preserve">978-0-19-424764-1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Level 1 : Macbeth</t>
    </r>
  </si>
  <si>
    <t xml:space="preserve">978-0-19-424756-6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Level 1 : Pollyanna</t>
    </r>
  </si>
  <si>
    <t xml:space="preserve">Porter, Eleanor Hl</t>
  </si>
  <si>
    <t xml:space="preserve">978-0-19-424766-5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Level 1 : Sherlock Holmes: The Blue Diamond</t>
    </r>
  </si>
  <si>
    <t xml:space="preserve">Doyle, Sir Arthur Conan</t>
  </si>
  <si>
    <t xml:space="preserve">978-0-19-424759-7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Level 1 : Sherlock Holmes: The Emerald Crown</t>
    </r>
  </si>
  <si>
    <t xml:space="preserve">978-0-19-424762-7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Level 1 : Studio Five</t>
    </r>
  </si>
  <si>
    <t xml:space="preserve">Manning, Anthony</t>
  </si>
  <si>
    <t xml:space="preserve">978-0-19-424765-8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Level 1 : The Curse of the Mummy</t>
    </r>
  </si>
  <si>
    <t xml:space="preserve">Hannam, Joyce</t>
  </si>
  <si>
    <t xml:space="preserve">978-0-19-424760-3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Level 1 : The Real McCoy and Other Ghost Stories</t>
    </r>
  </si>
  <si>
    <t xml:space="preserve">978-0-19-424767-2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Level 1 : The Teacher's Secret and Other Folk Tales</t>
    </r>
  </si>
  <si>
    <t xml:space="preserve">978-0-19-424768-9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Level 1 : The Travels of Ibn Battuta</t>
    </r>
  </si>
  <si>
    <t xml:space="preserve">978-0-19-424772-6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Level 1 : The Wild West</t>
    </r>
  </si>
  <si>
    <t xml:space="preserve">978-0-19-424769-6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Level 1 : The Wrong Trousers</t>
    </r>
  </si>
  <si>
    <t xml:space="preserve">978-0-19-424757-3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Level 1 : True Heroes of Sport</t>
    </r>
  </si>
  <si>
    <t xml:space="preserve">Fitzgerald, Donatella</t>
  </si>
  <si>
    <t xml:space="preserve">978-0-19-424770-2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Level 1 : Twenty Thousand Leagues Under the Sea</t>
    </r>
  </si>
  <si>
    <t xml:space="preserve">978-0-19-424771-9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Level 1 : Frankenstein</t>
    </r>
  </si>
  <si>
    <t xml:space="preserve">Shelly, Mary</t>
  </si>
  <si>
    <t xml:space="preserve">978-0-19-424977-5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Level 1 : Mystery in Muscat </t>
    </r>
  </si>
  <si>
    <t xml:space="preserve">978-0-19-424916-4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Level 1 : Jake's Parrot</t>
    </r>
  </si>
  <si>
    <t xml:space="preserve">Hearn, Paul</t>
  </si>
  <si>
    <t xml:space="preserve">978-0-19-424773-3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Level 1 : Journey to the West</t>
    </r>
  </si>
  <si>
    <t xml:space="preserve">978-0-19-424979-9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Level 1 : Sherlock Holmes: The Top Secret Plans</t>
    </r>
  </si>
  <si>
    <t xml:space="preserve">978-0-19-424981-2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Level 1 : Swiss Family Robinson</t>
    </r>
  </si>
  <si>
    <t xml:space="preserve">978-0-19-424980-5</t>
  </si>
  <si>
    <r>
      <rPr>
        <sz val="12"/>
        <rFont val="新細明體"/>
        <family val="1"/>
        <charset val="136"/>
      </rPr>
      <t xml:space="preserve">Dominoes N/e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Level 1 : From the Earth to the Moon</t>
    </r>
  </si>
  <si>
    <t xml:space="preserve">978-0-19-424557-9</t>
  </si>
  <si>
    <t xml:space="preserve">Oxford Read and Discover 1: Trees</t>
  </si>
  <si>
    <t xml:space="preserve">978-0-19-464636-9</t>
  </si>
  <si>
    <t xml:space="preserve">Oxford Read and Discover 1: Wild Cats</t>
  </si>
  <si>
    <t xml:space="preserve">978-0-19-464635-2</t>
  </si>
  <si>
    <t xml:space="preserve">Oxford Read and Discover 1: At the Beach</t>
  </si>
  <si>
    <t xml:space="preserve">978-0-19-464628-4</t>
  </si>
  <si>
    <t xml:space="preserve">Oxford Read and Discover 1: Eyes</t>
  </si>
  <si>
    <t xml:space="preserve">978-0-19-464629-1</t>
  </si>
  <si>
    <t xml:space="preserve">Oxford Read and Discover 1: In the Sky</t>
  </si>
  <si>
    <t xml:space="preserve">978-0-19-464630-7</t>
  </si>
  <si>
    <t xml:space="preserve">Oxford Read and Discover 1: Schools</t>
  </si>
  <si>
    <t xml:space="preserve">978-0-19-464627-7</t>
  </si>
  <si>
    <t xml:space="preserve">Oxford Read and Discover 1: Wheels</t>
  </si>
  <si>
    <t xml:space="preserve">978-0-19-464631-4</t>
  </si>
  <si>
    <t xml:space="preserve">Oxford Read and Discover 1: Young Animals</t>
  </si>
  <si>
    <t xml:space="preserve">978-0-19-464633-8</t>
  </si>
  <si>
    <t xml:space="preserve">Oxford Read and Discover 1: Art</t>
  </si>
  <si>
    <t xml:space="preserve">978-0-19-464634-5</t>
  </si>
  <si>
    <t xml:space="preserve">Oxford Read and Discover 1: Fruit</t>
  </si>
  <si>
    <t xml:space="preserve">978-0-19-464632-1</t>
  </si>
  <si>
    <t xml:space="preserve">Oxford Read and Discover 2: Cities</t>
  </si>
  <si>
    <t xml:space="preserve">978-0-19-464682-6</t>
  </si>
  <si>
    <t xml:space="preserve">Oxford Read and Discover 2: Earth</t>
  </si>
  <si>
    <t xml:space="preserve">978-0-19-464679-6</t>
  </si>
  <si>
    <t xml:space="preserve">Oxford Read and Discover 2: Farms</t>
  </si>
  <si>
    <t xml:space="preserve">978-0-19-464683-3</t>
  </si>
  <si>
    <t xml:space="preserve">Oxford Read and Discover 2: Sunny and Rainy</t>
  </si>
  <si>
    <t xml:space="preserve">978-0-19-464680-2</t>
  </si>
  <si>
    <t xml:space="preserve">Oxford Read and Discover 2: Your Body</t>
  </si>
  <si>
    <t xml:space="preserve">978-0-19-464681-9</t>
  </si>
  <si>
    <t xml:space="preserve">Oxford Read and Discover 2: Camouflage</t>
  </si>
  <si>
    <t xml:space="preserve">978-0-19-464684-0</t>
  </si>
  <si>
    <t xml:space="preserve">Oxford Read and Discover 2: Electricity</t>
  </si>
  <si>
    <t xml:space="preserve">978-0-19-464685-7</t>
  </si>
  <si>
    <t xml:space="preserve">Oxford Read and Discover 2: In the Mountains</t>
  </si>
  <si>
    <t xml:space="preserve">978-0-19-464687-1</t>
  </si>
  <si>
    <t xml:space="preserve">Oxford Read and Discover 2: Jobs</t>
  </si>
  <si>
    <t xml:space="preserve">978-0-19-464686-4</t>
  </si>
  <si>
    <t xml:space="preserve">Oxford Read and Discover 2: Plastic</t>
  </si>
  <si>
    <t xml:space="preserve">978-0-19-464688-8</t>
  </si>
  <si>
    <t xml:space="preserve">Oxford Read and Discover 3: Amazing Minibeasts</t>
  </si>
  <si>
    <t xml:space="preserve">978-0-19-464379-5</t>
  </si>
  <si>
    <t xml:space="preserve">Oxford Read and Discover 3: Free Time Around The World</t>
  </si>
  <si>
    <t xml:space="preserve">978-0-19-464378-8</t>
  </si>
  <si>
    <t xml:space="preserve">Oxford Read and Discover 3: Super Structures</t>
  </si>
  <si>
    <t xml:space="preserve">978-0-19-464381-8</t>
  </si>
  <si>
    <t xml:space="preserve">Oxford Read and Discover 3: Wonderful Water</t>
  </si>
  <si>
    <t xml:space="preserve">978-0-19-464376-4</t>
  </si>
  <si>
    <t xml:space="preserve">Oxford Read and Discover 3: Your Five Senses</t>
  </si>
  <si>
    <t xml:space="preserve">978-0-19-464377-1</t>
  </si>
  <si>
    <t xml:space="preserve">Oxford Read and Discover 3: Life in Rainforests</t>
  </si>
  <si>
    <t xml:space="preserve">978-0-19-464380-1</t>
  </si>
  <si>
    <t xml:space="preserve">Oxford Read and Discover 3: Festivals Around the World</t>
  </si>
  <si>
    <t xml:space="preserve">978-0-19-464382-5</t>
  </si>
  <si>
    <t xml:space="preserve">Oxford Read and Discover 3: Animals in the Air</t>
  </si>
  <si>
    <t xml:space="preserve">978-0-19-464385-6</t>
  </si>
  <si>
    <t xml:space="preserve">Oxford Read and Discover 3: How We Make Products</t>
  </si>
  <si>
    <t xml:space="preserve">978-0-19-464383-2</t>
  </si>
  <si>
    <t xml:space="preserve">Oxford Read and Discover 3: Sound and Music</t>
  </si>
  <si>
    <t xml:space="preserve">978-0-19-464384-9</t>
  </si>
  <si>
    <t xml:space="preserve">Oxford Read and Discover 4: All About Plant Life</t>
  </si>
  <si>
    <t xml:space="preserve">978-0-19-464440-2</t>
  </si>
  <si>
    <t xml:space="preserve">Oxford Read and Discover 4: Incredible Earth</t>
  </si>
  <si>
    <t xml:space="preserve">978-0-19-464438-9</t>
  </si>
  <si>
    <t xml:space="preserve">Oxford Read and Discover 4: Machines Then And Now</t>
  </si>
  <si>
    <t xml:space="preserve">978-0-19-464437-2</t>
  </si>
  <si>
    <t xml:space="preserve">Oxford Read and Discover 4: Ocean Life</t>
  </si>
  <si>
    <t xml:space="preserve">978-0-19-464439-6</t>
  </si>
  <si>
    <t xml:space="preserve">Oxford Read and Discover 4: Wonders of the Past</t>
  </si>
  <si>
    <t xml:space="preserve">978-0-19-464441-9</t>
  </si>
  <si>
    <t xml:space="preserve">Oxford Read and Discover 4: All About Desert Life</t>
  </si>
  <si>
    <t xml:space="preserve">978-0-19-464442-6</t>
  </si>
  <si>
    <t xml:space="preserve">Oxford Read and Discover 4: Animals in Art</t>
  </si>
  <si>
    <t xml:space="preserve">978-0-19-464443-3</t>
  </si>
  <si>
    <t xml:space="preserve">Oxford Read and Discover 4: How to Stay Healthy</t>
  </si>
  <si>
    <t xml:space="preserve">978-0-19-464445-7</t>
  </si>
  <si>
    <t xml:space="preserve">Oxford Read and Discover 4: Animals at Night</t>
  </si>
  <si>
    <t xml:space="preserve">978-0-19-464446-4</t>
  </si>
  <si>
    <t xml:space="preserve">Oxford Read and Discover 4: Why We Recycle</t>
  </si>
  <si>
    <t xml:space="preserve">978-0-19-464444-0</t>
  </si>
  <si>
    <t xml:space="preserve">Oxford Read and Discover 5: Homes Around The World</t>
  </si>
  <si>
    <t xml:space="preserve">978-0-19-464497-6</t>
  </si>
  <si>
    <t xml:space="preserve">Oxford Read and Discover 5: Transportation Then And Now</t>
  </si>
  <si>
    <t xml:space="preserve">978-0-19-464499-0</t>
  </si>
  <si>
    <t xml:space="preserve">Oxford Read and Discover 5: Wild Weather</t>
  </si>
  <si>
    <t xml:space="preserve">978-0-19-464498-3</t>
  </si>
  <si>
    <t xml:space="preserve">Oxford Read and Discover 5: Great Migrations</t>
  </si>
  <si>
    <t xml:space="preserve">978-0-19-464501-0</t>
  </si>
  <si>
    <t xml:space="preserve">Oxford Read and Discover 5: Exploring Our World</t>
  </si>
  <si>
    <t xml:space="preserve">978-0-19-464500-3</t>
  </si>
  <si>
    <t xml:space="preserve">Oxford Read and Discover 5: Animal Life Cycles</t>
  </si>
  <si>
    <t xml:space="preserve">978-0-19-464502-7</t>
  </si>
  <si>
    <t xml:space="preserve">Oxford Read and Discover 5: Materials to Products</t>
  </si>
  <si>
    <t xml:space="preserve">978-0-19-464505-8</t>
  </si>
  <si>
    <t xml:space="preserve">Oxford Read and Discover 5: All About Islands</t>
  </si>
  <si>
    <t xml:space="preserve">978-0-19-464503-4</t>
  </si>
  <si>
    <t xml:space="preserve">Oxford Read and Discover 5: Our World in Art</t>
  </si>
  <si>
    <t xml:space="preserve">978-0-19-464504-1</t>
  </si>
  <si>
    <t xml:space="preserve">Oxford Read and Discover 5: Medicine Then and Now</t>
  </si>
  <si>
    <t xml:space="preserve">978-0-19-464506-5</t>
  </si>
  <si>
    <t xml:space="preserve">Oxford Read and Discover 6: Helping Around the World</t>
  </si>
  <si>
    <t xml:space="preserve">978-0-19-464562-1</t>
  </si>
  <si>
    <t xml:space="preserve">Oxford Read and Discover 6: Incredible Energy</t>
  </si>
  <si>
    <t xml:space="preserve">978-0-19-464564-5</t>
  </si>
  <si>
    <t xml:space="preserve">Oxford Read and Discover 6: Earth Then and Now</t>
  </si>
  <si>
    <t xml:space="preserve">978-0-19-464565-2</t>
  </si>
  <si>
    <t xml:space="preserve">Oxford Read and Discover 6: Cells and Microbes</t>
  </si>
  <si>
    <t xml:space="preserve">978-0-19-464563-8</t>
  </si>
  <si>
    <t xml:space="preserve">Oxford Read and Discover 6: Caring for Our Planet</t>
  </si>
  <si>
    <t xml:space="preserve">978-0-19-464559-1</t>
  </si>
  <si>
    <t xml:space="preserve">Oxford Read and Discover 6: Food Around The World</t>
  </si>
  <si>
    <t xml:space="preserve">978-0-19-464557-7</t>
  </si>
  <si>
    <t xml:space="preserve">Oxford Read and Discover 6: All About Space</t>
  </si>
  <si>
    <t xml:space="preserve">978-0-19-464560-7</t>
  </si>
  <si>
    <t xml:space="preserve">Oxford Read and Discover 6: Clothes Then and Now</t>
  </si>
  <si>
    <t xml:space="preserve">978-0-19-464561-4</t>
  </si>
  <si>
    <t xml:space="preserve">Oxford Read and Discover 6: Your Amazing Body</t>
  </si>
  <si>
    <t xml:space="preserve">978-0-19-464558-4</t>
  </si>
  <si>
    <t xml:space="preserve">The Magic School Bus Presents Planet Earth</t>
  </si>
  <si>
    <t xml:space="preserve">Jackson, Tom/ Bracken, Carolyn (ILT)</t>
  </si>
  <si>
    <t xml:space="preserve">9780545680127</t>
  </si>
  <si>
    <t xml:space="preserve">The Magic School Bus and the Climate Challenge</t>
  </si>
  <si>
    <t xml:space="preserve">Cole, Joanna/ Degen, Bruce/ Adams, Polly (NRT)/ Morris, Cassandra (NRT)/ full cast of kids (NRT)</t>
  </si>
  <si>
    <t xml:space="preserve">9780545434256</t>
  </si>
  <si>
    <t xml:space="preserve">The Magic School Bus in the Time of the Dinosaurs</t>
  </si>
  <si>
    <t xml:space="preserve">Cole, Joanna/ Degen, Bruce (ILT)</t>
  </si>
  <si>
    <t xml:space="preserve">9780545434157</t>
  </si>
  <si>
    <t xml:space="preserve">The Magic School Bus Inside the Human Body</t>
  </si>
  <si>
    <t xml:space="preserve">Cole, Joanna/ Degen, Bruce</t>
  </si>
  <si>
    <t xml:space="preserve">9780545240833</t>
  </si>
  <si>
    <t xml:space="preserve">The Magic School Bus Lost in the Solar System</t>
  </si>
  <si>
    <t xml:space="preserve">9780545220880</t>
  </si>
  <si>
    <t xml:space="preserve">The Magic School Bus Takes a Moonwalk</t>
  </si>
  <si>
    <t xml:space="preserve">Cole, Joanna/ Bracken, Carolyn (ILT)</t>
  </si>
  <si>
    <t xml:space="preserve">9780439684002</t>
  </si>
  <si>
    <t xml:space="preserve">The Magic School Bus Rides the Wind</t>
  </si>
  <si>
    <t xml:space="preserve">Capeci, Anne/ Bracken, Carolyn (ILT)</t>
  </si>
  <si>
    <t xml:space="preserve">9780439801089</t>
  </si>
  <si>
    <t xml:space="preserve">The Magic School Bus Flies With The Dinosaurs</t>
  </si>
  <si>
    <t xml:space="preserve">Schwabacher, Martin/ Bracken, Carolyn (ILT)</t>
  </si>
  <si>
    <t xml:space="preserve">9780439801065</t>
  </si>
  <si>
    <t xml:space="preserve">The Magic School Bus Explores the Senses</t>
  </si>
  <si>
    <t xml:space="preserve">9780590446983</t>
  </si>
  <si>
    <t xml:space="preserve">The Magic School Bus Inside a Beehive</t>
  </si>
  <si>
    <t xml:space="preserve">Cole, Joanna/ Degen, Bruce (ILT)/ Degen, Bruce</t>
  </si>
  <si>
    <t xml:space="preserve">9780590257213</t>
  </si>
  <si>
    <t xml:space="preserve">The Magic School Bus at the Waterworks</t>
  </si>
  <si>
    <t xml:space="preserve">9780590403603</t>
  </si>
  <si>
    <t xml:space="preserve">The Magic School Bus Inside the Earth</t>
  </si>
  <si>
    <t xml:space="preserve">Cole, Joanna</t>
  </si>
  <si>
    <t xml:space="preserve">9780590407601</t>
  </si>
  <si>
    <r>
      <rPr>
        <sz val="12"/>
        <rFont val="新細明體"/>
        <family val="1"/>
        <charset val="136"/>
      </rPr>
      <t xml:space="preserve">Scholastic Popcorn Readers Level 1: SpongeBob Squaarepants: Talent Show with CD</t>
    </r>
    <r>
      <rPr>
        <sz val="12"/>
        <rFont val="Noto Sans"/>
        <family val="2"/>
      </rPr>
      <t xml:space="preserve">海綿寶寶 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達人秀</t>
    </r>
  </si>
  <si>
    <t xml:space="preserve">Gardners Books </t>
  </si>
  <si>
    <r>
      <rPr>
        <sz val="12"/>
        <rFont val="新細明體"/>
        <family val="1"/>
        <charset val="136"/>
      </rPr>
      <t xml:space="preserve">Scholastic Popcorn Readers Level 1: Teenage Mutant Ninja Turtles: Rise of the Turtles with CD</t>
    </r>
    <r>
      <rPr>
        <sz val="12"/>
        <rFont val="Noto Sans"/>
        <family val="2"/>
      </rPr>
      <t xml:space="preserve">忍者龜</t>
    </r>
  </si>
  <si>
    <r>
      <rPr>
        <sz val="12"/>
        <rFont val="新細明體"/>
        <family val="1"/>
        <charset val="136"/>
      </rPr>
      <t xml:space="preserve">Scholastic Popcorn Readers Level 1: Cloudy with a Chance of Meatballs with CD</t>
    </r>
    <r>
      <rPr>
        <sz val="12"/>
        <rFont val="Noto Sans"/>
        <family val="2"/>
      </rPr>
      <t xml:space="preserve">食破天驚</t>
    </r>
    <r>
      <rPr>
        <sz val="12"/>
        <rFont val="新細明體"/>
        <family val="1"/>
        <charset val="136"/>
      </rPr>
      <t xml:space="preserve">1</t>
    </r>
  </si>
  <si>
    <t xml:space="preserve">Scholastic Popcorn Readers Level 1: The Smurfs:Gargamel``s Magic Spell with CD</t>
  </si>
  <si>
    <r>
      <rPr>
        <sz val="12"/>
        <rFont val="新細明體"/>
        <family val="1"/>
        <charset val="136"/>
      </rPr>
      <t xml:space="preserve">Scholastic Popcorn Readers Level 1: The Jungle Book: Man Trap with CD </t>
    </r>
    <r>
      <rPr>
        <sz val="12"/>
        <rFont val="Noto Sans"/>
        <family val="2"/>
      </rPr>
      <t xml:space="preserve">森林王子</t>
    </r>
  </si>
  <si>
    <r>
      <rPr>
        <sz val="12"/>
        <rFont val="新細明體"/>
        <family val="1"/>
        <charset val="136"/>
      </rPr>
      <t xml:space="preserve">Scholastic Popcorn Readers Level 1: Over the Hedge with CD </t>
    </r>
    <r>
      <rPr>
        <sz val="12"/>
        <rFont val="Noto Sans"/>
        <family val="2"/>
      </rPr>
      <t xml:space="preserve">森林保衛戰</t>
    </r>
  </si>
  <si>
    <t xml:space="preserve">Scholastic Popcorn Readers Level 1: Penguins of Madagascar: The Lost Treasure of the Golden with CD</t>
  </si>
  <si>
    <t xml:space="preserve">Scholastic Popcorn Readers Level 1: Ice Age 1 with CD</t>
  </si>
  <si>
    <t xml:space="preserve">Scholastic Popcorn Readers Level 1: Shrek 1 with CD</t>
  </si>
  <si>
    <t xml:space="preserve">Scholastic Popcorn Readers Level 1: Madagascar 1 with CD</t>
  </si>
  <si>
    <t xml:space="preserve">Scholastic Popcorn Readers Level 2: Smurfs 2 with CD</t>
  </si>
  <si>
    <r>
      <rPr>
        <sz val="12"/>
        <rFont val="新細明體"/>
        <family val="1"/>
        <charset val="136"/>
      </rPr>
      <t xml:space="preserve">Scholastic Popcorn Readers Level 2: Peanuts: The Ice-skating Competition with CD</t>
    </r>
    <r>
      <rPr>
        <sz val="12"/>
        <rFont val="Noto Sans"/>
        <family val="2"/>
      </rPr>
      <t xml:space="preserve">史奴比：溜冰比賽</t>
    </r>
  </si>
  <si>
    <r>
      <rPr>
        <sz val="12"/>
        <rFont val="新細明體"/>
        <family val="1"/>
        <charset val="136"/>
      </rPr>
      <t xml:space="preserve">Scholastic Popcorn Readers Level 2: Cloudy with a Chance of Meatballs 2 with CD</t>
    </r>
    <r>
      <rPr>
        <sz val="12"/>
        <rFont val="Noto Sans"/>
        <family val="2"/>
      </rPr>
      <t xml:space="preserve">食破天驚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新細明體"/>
        <family val="1"/>
        <charset val="136"/>
      </rPr>
      <t xml:space="preserve">Scholastic Popcorn Readers Level 1: Rio: Blu and Jewel with CD </t>
    </r>
    <r>
      <rPr>
        <sz val="12"/>
        <rFont val="Noto Sans"/>
        <family val="2"/>
      </rPr>
      <t xml:space="preserve">里約大冒險 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阿藍與珠兒</t>
    </r>
  </si>
  <si>
    <r>
      <rPr>
        <sz val="12"/>
        <rFont val="新細明體"/>
        <family val="1"/>
        <charset val="136"/>
      </rPr>
      <t xml:space="preserve">Scholastic Popcorn Readers Level 2: Teenage Mutant Ninja Turtles: Kraang Attack! with CD</t>
    </r>
    <r>
      <rPr>
        <sz val="12"/>
        <rFont val="Noto Sans"/>
        <family val="2"/>
      </rPr>
      <t xml:space="preserve">忍者龜 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新細明體"/>
        <family val="1"/>
        <charset val="136"/>
      </rPr>
      <t xml:space="preserve">Scholastic Popcorn Readers Level 2: SpongeBob Squaarepants: Wormy with CD</t>
    </r>
    <r>
      <rPr>
        <sz val="12"/>
        <rFont val="Noto Sans"/>
        <family val="2"/>
      </rPr>
      <t xml:space="preserve">海綿寶寶 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蟲蟲危機</t>
    </r>
  </si>
  <si>
    <t xml:space="preserve">Scholastic Popcorn Readers Level 2: Shrek 2 with CD</t>
  </si>
  <si>
    <t xml:space="preserve">Scholastic Popcorn Readers Level 3: Shrek Forever After with CD</t>
  </si>
  <si>
    <t xml:space="preserve">Scholastic Popcorn Readers Level 2: Mr Bean: Toothache with CD</t>
  </si>
  <si>
    <t xml:space="preserve">Scholastic Popcorn Readers Level 3: Shrek the Third with CD</t>
  </si>
  <si>
    <r>
      <rPr>
        <sz val="12"/>
        <rFont val="新細明體"/>
        <family val="1"/>
        <charset val="136"/>
      </rPr>
      <t xml:space="preserve">Scholastic Popcorn Readers Level 1: The Jungle Book: Cobras Egg with CD</t>
    </r>
    <r>
      <rPr>
        <sz val="12"/>
        <rFont val="Noto Sans"/>
        <family val="2"/>
      </rPr>
      <t xml:space="preserve">森林王子之眼鏡蛇的蛋</t>
    </r>
  </si>
  <si>
    <r>
      <rPr>
        <sz val="12"/>
        <rFont val="新細明體"/>
        <family val="1"/>
        <charset val="136"/>
      </rPr>
      <t xml:space="preserve">Magic Tree House Library </t>
    </r>
    <r>
      <rPr>
        <sz val="12"/>
        <rFont val="Noto Sans"/>
        <family val="2"/>
      </rPr>
      <t xml:space="preserve">套書</t>
    </r>
    <r>
      <rPr>
        <sz val="12"/>
        <rFont val="新細明體"/>
        <family val="1"/>
        <charset val="136"/>
      </rPr>
      <t xml:space="preserve">(1~28</t>
    </r>
    <r>
      <rPr>
        <sz val="12"/>
        <rFont val="Noto Sans"/>
        <family val="2"/>
      </rPr>
      <t xml:space="preserve">本</t>
    </r>
    <r>
      <rPr>
        <sz val="12"/>
        <rFont val="新細明體"/>
        <family val="1"/>
        <charset val="136"/>
      </rPr>
      <t xml:space="preserve">)</t>
    </r>
  </si>
  <si>
    <t xml:space="preserve">Hello Kitty</t>
  </si>
  <si>
    <r>
      <rPr>
        <sz val="12"/>
        <rFont val="新細明體"/>
        <family val="1"/>
        <charset val="136"/>
      </rPr>
      <t xml:space="preserve">Chabot, Jacob</t>
    </r>
    <r>
      <rPr>
        <sz val="12"/>
        <rFont val="Noto Sans"/>
        <family val="2"/>
      </rPr>
      <t xml:space="preserve">， </t>
    </r>
    <r>
      <rPr>
        <sz val="12"/>
        <rFont val="新細明體"/>
        <family val="1"/>
        <charset val="136"/>
      </rPr>
      <t xml:space="preserve">Mcginty, Ian (ILT)/ Monlongo, Jorge (ILT)/ Neislotova, Anastassia (CON)</t>
    </r>
  </si>
  <si>
    <t xml:space="preserve">Viz</t>
  </si>
  <si>
    <r>
      <rPr>
        <sz val="12"/>
        <rFont val="Noto Sans"/>
        <family val="2"/>
      </rPr>
      <t xml:space="preserve">福爾摩斯七大奇案 </t>
    </r>
    <r>
      <rPr>
        <sz val="12"/>
        <rFont val="新細明體"/>
        <family val="1"/>
        <charset val="136"/>
      </rPr>
      <t xml:space="preserve">Sherlock Holmes Adventures</t>
    </r>
    <r>
      <rPr>
        <sz val="12"/>
        <rFont val="Noto Sans"/>
        <family val="2"/>
      </rPr>
      <t xml:space="preserve">（中英對照）</t>
    </r>
  </si>
  <si>
    <t xml:space="preserve">阿瑟‧柯南‧道爾</t>
  </si>
  <si>
    <t xml:space="preserve">商務</t>
  </si>
  <si>
    <t xml:space="preserve">Frankenstein</t>
  </si>
  <si>
    <t xml:space="preserve">Shelley, Mary Wollstonecraft</t>
  </si>
  <si>
    <t xml:space="preserve">Classic Comic Store Ltd</t>
  </si>
  <si>
    <t xml:space="preserve">Charlie and the Chocolate Factory</t>
  </si>
  <si>
    <t xml:space="preserve">Dahl, Roald/ Blake, Quentin (ILT)</t>
  </si>
  <si>
    <t xml:space="preserve">The Magician’s Elephant</t>
  </si>
  <si>
    <t xml:space="preserve">DiCamillo, Kate/ Tanaka, Yoko (ILT)</t>
  </si>
  <si>
    <t xml:space="preserve">Candlewick Pr</t>
  </si>
  <si>
    <t xml:space="preserve">The One and Only Ivan</t>
  </si>
  <si>
    <t xml:space="preserve">Applegate, Katherine/ Castelao, Patricia (ILT)</t>
  </si>
  <si>
    <t xml:space="preserve">Matilda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Is Maria Tallchief? </t>
    </r>
    <r>
      <rPr>
        <sz val="12"/>
        <rFont val="Noto Sans"/>
        <family val="2"/>
      </rPr>
      <t xml:space="preserve">芭蕾舞家 瑪麗亞‧托爾契夫</t>
    </r>
  </si>
  <si>
    <t xml:space="preserve">Gourley, Catherine</t>
  </si>
  <si>
    <t xml:space="preserve">978-0-448-42675-4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Is Malala Yousafzai?</t>
    </r>
  </si>
  <si>
    <t xml:space="preserve">Brown, Dinah</t>
  </si>
  <si>
    <t xml:space="preserve">978-0-448-48937-7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Is Barack Obama?</t>
    </r>
  </si>
  <si>
    <t xml:space="preserve">978-0-448-45330-9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Is J.K. Rowling?</t>
    </r>
  </si>
  <si>
    <t xml:space="preserve">978-0-448-45872-4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Is Jane Goodall?</t>
    </r>
  </si>
  <si>
    <t xml:space="preserve">978-0-448-46192-2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Is George Lucas?</t>
    </r>
  </si>
  <si>
    <t xml:space="preserve">978-0-448-47947-7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Is Bill Gates?</t>
    </r>
  </si>
  <si>
    <t xml:space="preserve">Brennan, Patricia</t>
  </si>
  <si>
    <t xml:space="preserve">978-0-448-46332-2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is Bob Dylan?</t>
    </r>
  </si>
  <si>
    <t xml:space="preserve">978-0-448-46461-9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Is Steven Spielberg?</t>
    </r>
  </si>
  <si>
    <t xml:space="preserve">978-0-448-47935-4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Is Dolly Parton?</t>
    </r>
  </si>
  <si>
    <t xml:space="preserve">978-0-448-47892-0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Annie Oakley? </t>
    </r>
    <r>
      <rPr>
        <sz val="12"/>
        <rFont val="Noto Sans"/>
        <family val="2"/>
      </rPr>
      <t xml:space="preserve">神槍手 安妮‧歐克麗</t>
    </r>
  </si>
  <si>
    <t xml:space="preserve">978-0-448-42497-2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Sacagawea? </t>
    </r>
    <r>
      <rPr>
        <sz val="12"/>
        <rFont val="Noto Sans"/>
        <family val="2"/>
      </rPr>
      <t xml:space="preserve">探險家 莎卡嘉薇亞</t>
    </r>
  </si>
  <si>
    <t xml:space="preserve">978-0-448-42485-9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Albert Einstein? </t>
    </r>
    <r>
      <rPr>
        <sz val="12"/>
        <rFont val="Noto Sans"/>
        <family val="2"/>
      </rPr>
      <t xml:space="preserve">現代物理之父 愛因斯坦</t>
    </r>
  </si>
  <si>
    <t xml:space="preserve">Spinner, Stephanie </t>
  </si>
  <si>
    <t xml:space="preserve">0-448-42496-7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ere The Beatles? </t>
    </r>
    <r>
      <rPr>
        <sz val="12"/>
        <rFont val="Noto Sans"/>
        <family val="2"/>
      </rPr>
      <t xml:space="preserve">搖滾樂團 披頭四</t>
    </r>
  </si>
  <si>
    <t xml:space="preserve">978-0-448-43906-8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Paul Revere? </t>
    </r>
  </si>
  <si>
    <t xml:space="preserve">978-0-448-45715-4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Ben Franklin?</t>
    </r>
  </si>
  <si>
    <t xml:space="preserve">0-448-42495-9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Harry Houdini?</t>
    </r>
    <r>
      <rPr>
        <sz val="12"/>
        <rFont val="Noto Sans"/>
        <family val="2"/>
      </rPr>
      <t xml:space="preserve">魔術大師 胡迪尼</t>
    </r>
  </si>
  <si>
    <t xml:space="preserve">978-0-448-42686-0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Amelia Earhart?</t>
    </r>
  </si>
  <si>
    <t xml:space="preserve">978-0-448-42856-7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Harriet Tubman?</t>
    </r>
    <r>
      <rPr>
        <sz val="12"/>
        <rFont val="Noto Sans"/>
        <family val="2"/>
      </rPr>
      <t xml:space="preserve">摩西祖母 塔布曼</t>
    </r>
  </si>
  <si>
    <t xml:space="preserve">978-0-448-42889-5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Wolfgang Amadeus Mozart? </t>
    </r>
    <r>
      <rPr>
        <sz val="12"/>
        <rFont val="Noto Sans"/>
        <family val="2"/>
      </rPr>
      <t xml:space="preserve">音樂神童 莫札特</t>
    </r>
  </si>
  <si>
    <t xml:space="preserve">0-448-43104-1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Thomas Jefferson</t>
    </r>
    <r>
      <rPr>
        <sz val="12"/>
        <rFont val="Noto Sans"/>
        <family val="2"/>
      </rPr>
      <t xml:space="preserve">？美國獨立宣言 傑佛遜</t>
    </r>
  </si>
  <si>
    <t xml:space="preserve">0-448-43145-9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Helen Keller? </t>
    </r>
    <r>
      <rPr>
        <sz val="12"/>
        <rFont val="Noto Sans"/>
        <family val="2"/>
      </rPr>
      <t xml:space="preserve">教育家 海倫凱勒 </t>
    </r>
  </si>
  <si>
    <t xml:space="preserve">0-448-43144-0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Eleanor Roosevelt? </t>
    </r>
    <r>
      <rPr>
        <sz val="12"/>
        <rFont val="Noto Sans"/>
        <family val="2"/>
      </rPr>
      <t xml:space="preserve">第一夫人 愛倫諾‧羅斯褔</t>
    </r>
  </si>
  <si>
    <t xml:space="preserve">978-0-448-43509-1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Mark Twain?</t>
    </r>
    <r>
      <rPr>
        <sz val="12"/>
        <rFont val="Noto Sans"/>
        <family val="2"/>
      </rPr>
      <t xml:space="preserve">幽默作家 馬克吐溫</t>
    </r>
  </si>
  <si>
    <t xml:space="preserve">0-448-43319-2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Ferdinand Magellan?</t>
    </r>
  </si>
  <si>
    <t xml:space="preserve">978-0-448-43105-5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John F Kennedy? </t>
    </r>
    <r>
      <rPr>
        <sz val="12"/>
        <rFont val="Noto Sans"/>
        <family val="2"/>
      </rPr>
      <t xml:space="preserve">美國最年輕的總統 甘迺迪</t>
    </r>
  </si>
  <si>
    <t xml:space="preserve">978-0-448-43743-9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Louis Armstrong ?</t>
    </r>
    <r>
      <rPr>
        <sz val="12"/>
        <rFont val="Noto Sans"/>
        <family val="2"/>
      </rPr>
      <t xml:space="preserve">爵士樂者 路易斯</t>
    </r>
    <r>
      <rPr>
        <sz val="12"/>
        <rFont val="新細明體"/>
        <family val="1"/>
        <charset val="136"/>
      </rPr>
      <t xml:space="preserve">·</t>
    </r>
    <r>
      <rPr>
        <sz val="12"/>
        <rFont val="Noto Sans"/>
        <family val="2"/>
      </rPr>
      <t xml:space="preserve">阿姆斯壯</t>
    </r>
  </si>
  <si>
    <t xml:space="preserve">978-0-448-43368-4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Ronald Reagan ? </t>
    </r>
    <r>
      <rPr>
        <sz val="12"/>
        <rFont val="Noto Sans"/>
        <family val="2"/>
      </rPr>
      <t xml:space="preserve">偉大的溝通者 隆納</t>
    </r>
    <r>
      <rPr>
        <sz val="12"/>
        <rFont val="新細明體"/>
        <family val="1"/>
        <charset val="136"/>
      </rPr>
      <t xml:space="preserve">·</t>
    </r>
    <r>
      <rPr>
        <sz val="12"/>
        <rFont val="Noto Sans"/>
        <family val="2"/>
      </rPr>
      <t xml:space="preserve">雷根</t>
    </r>
  </si>
  <si>
    <t xml:space="preserve">978-0-448-43344-8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Charles Darwin?</t>
    </r>
    <r>
      <rPr>
        <sz val="12"/>
        <rFont val="Noto Sans"/>
        <family val="2"/>
      </rPr>
      <t xml:space="preserve">生物學家 達爾文</t>
    </r>
  </si>
  <si>
    <t xml:space="preserve">0-448-43764-3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Leonardo da Vinci?</t>
    </r>
    <r>
      <rPr>
        <sz val="12"/>
        <rFont val="Noto Sans"/>
        <family val="2"/>
      </rPr>
      <t xml:space="preserve">藝術家 達文西</t>
    </r>
  </si>
  <si>
    <t xml:space="preserve">0-448-44301-5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Thomas Alva Edison?</t>
    </r>
    <r>
      <rPr>
        <sz val="12"/>
        <rFont val="Noto Sans"/>
        <family val="2"/>
      </rPr>
      <t xml:space="preserve">發明家 愛迪生</t>
    </r>
  </si>
  <si>
    <t xml:space="preserve">0-448-43765-1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King Tut?</t>
    </r>
  </si>
  <si>
    <t xml:space="preserve">0-448-44360-0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Daniel Boone? </t>
    </r>
    <r>
      <rPr>
        <sz val="12"/>
        <rFont val="Noto Sans"/>
        <family val="2"/>
      </rPr>
      <t xml:space="preserve">拓荒者 尼爾‧布恩</t>
    </r>
  </si>
  <si>
    <t xml:space="preserve">978-0-448-43902-0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Jonny Appleseed? </t>
    </r>
    <r>
      <rPr>
        <sz val="12"/>
        <rFont val="Noto Sans"/>
        <family val="2"/>
      </rPr>
      <t xml:space="preserve">美國民間英雄 約翰‧蘋果子</t>
    </r>
  </si>
  <si>
    <t xml:space="preserve">978-0-448-43968-6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William Shakespeare?</t>
    </r>
    <r>
      <rPr>
        <sz val="12"/>
        <rFont val="Noto Sans"/>
        <family val="2"/>
      </rPr>
      <t xml:space="preserve">劇作家 莎士比亞</t>
    </r>
  </si>
  <si>
    <t xml:space="preserve">978-0-448-43904-4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Anne Frank?</t>
    </r>
    <r>
      <rPr>
        <sz val="12"/>
        <rFont val="Noto Sans"/>
        <family val="2"/>
      </rPr>
      <t xml:space="preserve">勇氣的女孩 安妮 法蘭克</t>
    </r>
  </si>
  <si>
    <t xml:space="preserve">0-448-44482-8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Marco Polo?</t>
    </r>
    <r>
      <rPr>
        <sz val="12"/>
        <rFont val="Noto Sans"/>
        <family val="2"/>
      </rPr>
      <t xml:space="preserve">旅行商人 馬可波羅</t>
    </r>
  </si>
  <si>
    <t xml:space="preserve">978-0-448-44540-3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Elvis Presley?</t>
    </r>
    <r>
      <rPr>
        <sz val="12"/>
        <rFont val="Noto Sans"/>
        <family val="2"/>
      </rPr>
      <t xml:space="preserve">搖滾貓王 艾維斯</t>
    </r>
    <r>
      <rPr>
        <sz val="12"/>
        <rFont val="新細明體"/>
        <family val="1"/>
        <charset val="136"/>
      </rPr>
      <t xml:space="preserve">·</t>
    </r>
    <r>
      <rPr>
        <sz val="12"/>
        <rFont val="Noto Sans"/>
        <family val="2"/>
      </rPr>
      <t xml:space="preserve">普利斯萊</t>
    </r>
  </si>
  <si>
    <t xml:space="preserve">978-0-448-44642-4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Martin Luther King, Jr.? </t>
    </r>
    <r>
      <rPr>
        <sz val="12"/>
        <rFont val="Noto Sans"/>
        <family val="2"/>
      </rPr>
      <t xml:space="preserve">民權運動領袖 馬丁</t>
    </r>
    <r>
      <rPr>
        <sz val="12"/>
        <rFont val="新細明體"/>
        <family val="1"/>
        <charset val="136"/>
      </rPr>
      <t xml:space="preserve">·</t>
    </r>
    <r>
      <rPr>
        <sz val="12"/>
        <rFont val="Noto Sans"/>
        <family val="2"/>
      </rPr>
      <t xml:space="preserve">路德</t>
    </r>
    <r>
      <rPr>
        <sz val="12"/>
        <rFont val="新細明體"/>
        <family val="1"/>
        <charset val="136"/>
      </rPr>
      <t xml:space="preserve">·</t>
    </r>
    <r>
      <rPr>
        <sz val="12"/>
        <rFont val="Noto Sans"/>
        <family val="2"/>
      </rPr>
      <t xml:space="preserve">金恩</t>
    </r>
  </si>
  <si>
    <t xml:space="preserve">978-0-448-44723-0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Queen Elizabeth? </t>
    </r>
    <r>
      <rPr>
        <sz val="12"/>
        <rFont val="Noto Sans"/>
        <family val="2"/>
      </rPr>
      <t xml:space="preserve">英明女王 伊莉莎白一世</t>
    </r>
  </si>
  <si>
    <t xml:space="preserve">978-0-448-44839-8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Neil Armstrong?  </t>
    </r>
    <r>
      <rPr>
        <sz val="12"/>
        <rFont val="Noto Sans"/>
        <family val="2"/>
      </rPr>
      <t xml:space="preserve">首位登陸月球的美國太空人阿姆斯壯</t>
    </r>
  </si>
  <si>
    <t xml:space="preserve">978-0-448-44907-4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Abraham Lincoln?</t>
    </r>
    <r>
      <rPr>
        <sz val="12"/>
        <rFont val="Noto Sans"/>
        <family val="2"/>
      </rPr>
      <t xml:space="preserve">美國最偉大的總統 林肯</t>
    </r>
  </si>
  <si>
    <t xml:space="preserve">978-0-448-44886-2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George Washington? </t>
    </r>
    <r>
      <rPr>
        <sz val="12"/>
        <rFont val="Noto Sans"/>
        <family val="2"/>
      </rPr>
      <t xml:space="preserve">美國國父 華盛頓</t>
    </r>
  </si>
  <si>
    <t xml:space="preserve">978-0-448-44892-3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Walt Disney? </t>
    </r>
    <r>
      <rPr>
        <sz val="12"/>
        <rFont val="Noto Sans"/>
        <family val="2"/>
      </rPr>
      <t xml:space="preserve">夢想的創意家 華特‧迪士尼</t>
    </r>
  </si>
  <si>
    <t xml:space="preserve">978-0-448-45052-0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Claude Monet?</t>
    </r>
    <r>
      <rPr>
        <sz val="12"/>
        <rFont val="Noto Sans"/>
        <family val="2"/>
      </rPr>
      <t xml:space="preserve">印象派大師 莫內</t>
    </r>
  </si>
  <si>
    <t xml:space="preserve">978-0-448-44985-2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Pablo Picasso?</t>
    </r>
    <r>
      <rPr>
        <sz val="12"/>
        <rFont val="Noto Sans"/>
        <family val="2"/>
      </rPr>
      <t xml:space="preserve">現代藝術大師 畢卡索</t>
    </r>
  </si>
  <si>
    <t xml:space="preserve">978-0-448-44987-6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Franklin Roosevelt? </t>
    </r>
    <r>
      <rPr>
        <sz val="12"/>
        <rFont val="Noto Sans"/>
        <family val="2"/>
      </rPr>
      <t xml:space="preserve">美國總統 富蘭克林‧羅斯福</t>
    </r>
  </si>
  <si>
    <t xml:space="preserve">978-0-448-45346-0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Jim Henson?</t>
    </r>
  </si>
  <si>
    <t xml:space="preserve">978-0-448-45406-1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Jackie Robinson?</t>
    </r>
  </si>
  <si>
    <t xml:space="preserve">978-0-448-45557-0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Rosa Parks?</t>
    </r>
  </si>
  <si>
    <t xml:space="preserve">978-0-448-45442-9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Dr. Seuss?</t>
    </r>
  </si>
  <si>
    <t xml:space="preserve">978-0-448-45585-3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Babe Ruth?</t>
    </r>
  </si>
  <si>
    <t xml:space="preserve">978-0-448-45586-0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Steve Jobs?</t>
    </r>
  </si>
  <si>
    <t xml:space="preserve">978-0-448-46211-0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Roald Dahl?</t>
    </r>
  </si>
  <si>
    <t xml:space="preserve">978-0-448-46146-5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Christopher Columbus? </t>
    </r>
  </si>
  <si>
    <t xml:space="preserve">978-0-448-46333-9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Maurice Sendak? </t>
    </r>
  </si>
  <si>
    <t xml:space="preserve">978-0-448-46500-5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Sally Ride? </t>
    </r>
  </si>
  <si>
    <t xml:space="preserve">978-0-448-46687-3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Alexander Graham Bell? </t>
    </r>
  </si>
  <si>
    <t xml:space="preserve">978-0-448-46460-2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Davy Crockett? </t>
    </r>
  </si>
  <si>
    <t xml:space="preserve">978-0-448-46704-7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Ernest Shackleton?</t>
    </r>
  </si>
  <si>
    <t xml:space="preserve">978-0-448-47931-6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Frida Kahlo?</t>
    </r>
  </si>
  <si>
    <t xml:space="preserve">978-0-448-47938-5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Milton Hershey?</t>
    </r>
  </si>
  <si>
    <t xml:space="preserve">978-0-448-47936-1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Abigail Adams? </t>
    </r>
  </si>
  <si>
    <t xml:space="preserve">978-0-448-47890-6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Nelson Mandela?</t>
    </r>
  </si>
  <si>
    <t xml:space="preserve">978-0-448-47933-0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Louis Braille?</t>
    </r>
  </si>
  <si>
    <t xml:space="preserve">978-0-448-47903-3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Bruce Lee?</t>
    </r>
  </si>
  <si>
    <t xml:space="preserve">978-0-448-47949-1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Theodore Roosevelt? </t>
    </r>
  </si>
  <si>
    <t xml:space="preserve">978-0-448-47945-3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ere the Wright Brothers? </t>
    </r>
  </si>
  <si>
    <t xml:space="preserve">978-0-448-47951-4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Robert E. Lee?</t>
    </r>
  </si>
  <si>
    <t xml:space="preserve">978-0-448-47909-5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Ulysses S. Grant? </t>
    </r>
  </si>
  <si>
    <t xml:space="preserve">978-0-448-47894-4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Is Muhammad Ali?</t>
    </r>
  </si>
  <si>
    <t xml:space="preserve">978-0-448-47955-2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Queen Victoria?</t>
    </r>
  </si>
  <si>
    <t xml:space="preserve">978-0-448-48182-1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Marie Curie?</t>
    </r>
  </si>
  <si>
    <t xml:space="preserve">978-0-448-47896-8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Isaac Newton? </t>
    </r>
  </si>
  <si>
    <t xml:space="preserve">978-0-448-47913-2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Was Julius Caesar? </t>
    </r>
  </si>
  <si>
    <t xml:space="preserve">978-0-448-48083-1</t>
  </si>
  <si>
    <r>
      <rPr>
        <sz val="12"/>
        <rFont val="新細明體"/>
        <family val="1"/>
        <charset val="136"/>
      </rPr>
      <t xml:space="preserve">Who Is / Was </t>
    </r>
    <r>
      <rPr>
        <sz val="12"/>
        <rFont val="Noto Sans"/>
        <family val="2"/>
      </rPr>
      <t xml:space="preserve">系列 </t>
    </r>
    <r>
      <rPr>
        <sz val="12"/>
        <rFont val="新細明體"/>
        <family val="1"/>
        <charset val="136"/>
      </rPr>
      <t xml:space="preserve">: Who Is Elton John?</t>
    </r>
  </si>
  <si>
    <t xml:space="preserve">978-0-448-48846-2</t>
  </si>
  <si>
    <r>
      <rPr>
        <sz val="12"/>
        <rFont val="Noto Sans"/>
        <family val="2"/>
      </rPr>
      <t xml:space="preserve">雞皮疙瘩 </t>
    </r>
    <r>
      <rPr>
        <sz val="12"/>
        <rFont val="新細明體"/>
        <family val="1"/>
        <charset val="136"/>
      </rPr>
      <t xml:space="preserve">1</t>
    </r>
  </si>
  <si>
    <r>
      <rPr>
        <sz val="12"/>
        <rFont val="新細明體"/>
        <family val="1"/>
        <charset val="136"/>
      </rPr>
      <t xml:space="preserve">R.L.</t>
    </r>
    <r>
      <rPr>
        <sz val="12"/>
        <rFont val="Noto Sans"/>
        <family val="2"/>
      </rPr>
      <t xml:space="preserve">史坦恩</t>
    </r>
  </si>
  <si>
    <t xml:space="preserve">商周</t>
  </si>
  <si>
    <t xml:space="preserve">國文</t>
  </si>
  <si>
    <r>
      <rPr>
        <sz val="12"/>
        <rFont val="Noto Sans"/>
        <family val="2"/>
      </rPr>
      <t xml:space="preserve">雞皮疙瘩 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雞皮疙瘩 </t>
    </r>
    <r>
      <rPr>
        <sz val="12"/>
        <rFont val="新細明體"/>
        <family val="1"/>
        <charset val="136"/>
      </rPr>
      <t xml:space="preserve">3</t>
    </r>
  </si>
  <si>
    <r>
      <rPr>
        <sz val="12"/>
        <rFont val="Noto Sans"/>
        <family val="2"/>
      </rPr>
      <t xml:space="preserve">雞皮疙瘩 </t>
    </r>
    <r>
      <rPr>
        <sz val="12"/>
        <rFont val="新細明體"/>
        <family val="1"/>
        <charset val="136"/>
      </rPr>
      <t xml:space="preserve">4</t>
    </r>
  </si>
  <si>
    <r>
      <rPr>
        <sz val="12"/>
        <rFont val="Noto Sans"/>
        <family val="2"/>
      </rPr>
      <t xml:space="preserve">雞皮疙瘩 </t>
    </r>
    <r>
      <rPr>
        <sz val="12"/>
        <rFont val="新細明體"/>
        <family val="1"/>
        <charset val="136"/>
      </rPr>
      <t xml:space="preserve">5</t>
    </r>
  </si>
  <si>
    <r>
      <rPr>
        <sz val="12"/>
        <rFont val="Noto Sans"/>
        <family val="2"/>
      </rPr>
      <t xml:space="preserve">雞皮疙瘩 </t>
    </r>
    <r>
      <rPr>
        <sz val="12"/>
        <rFont val="新細明體"/>
        <family val="1"/>
        <charset val="136"/>
      </rPr>
      <t xml:space="preserve">6</t>
    </r>
  </si>
  <si>
    <r>
      <rPr>
        <sz val="12"/>
        <rFont val="Noto Sans"/>
        <family val="2"/>
      </rPr>
      <t xml:space="preserve">雞皮疙瘩 </t>
    </r>
    <r>
      <rPr>
        <sz val="12"/>
        <rFont val="新細明體"/>
        <family val="1"/>
        <charset val="136"/>
      </rPr>
      <t xml:space="preserve">7</t>
    </r>
  </si>
  <si>
    <r>
      <rPr>
        <sz val="12"/>
        <rFont val="Noto Sans"/>
        <family val="2"/>
      </rPr>
      <t xml:space="preserve">雞皮疙瘩 </t>
    </r>
    <r>
      <rPr>
        <sz val="12"/>
        <rFont val="新細明體"/>
        <family val="1"/>
        <charset val="136"/>
      </rPr>
      <t xml:space="preserve">8</t>
    </r>
  </si>
  <si>
    <r>
      <rPr>
        <sz val="12"/>
        <rFont val="Noto Sans"/>
        <family val="2"/>
      </rPr>
      <t xml:space="preserve">雞皮疙瘩 </t>
    </r>
    <r>
      <rPr>
        <sz val="12"/>
        <rFont val="新細明體"/>
        <family val="1"/>
        <charset val="136"/>
      </rPr>
      <t xml:space="preserve">9</t>
    </r>
  </si>
  <si>
    <r>
      <rPr>
        <sz val="12"/>
        <rFont val="Noto Sans"/>
        <family val="2"/>
      </rPr>
      <t xml:space="preserve">雞皮疙瘩 </t>
    </r>
    <r>
      <rPr>
        <sz val="12"/>
        <rFont val="新細明體"/>
        <family val="1"/>
        <charset val="136"/>
      </rPr>
      <t xml:space="preserve">10</t>
    </r>
  </si>
  <si>
    <r>
      <rPr>
        <sz val="12"/>
        <rFont val="Noto Sans"/>
        <family val="2"/>
      </rPr>
      <t xml:space="preserve">雞皮疙瘩 </t>
    </r>
    <r>
      <rPr>
        <sz val="12"/>
        <rFont val="新細明體"/>
        <family val="1"/>
        <charset val="136"/>
      </rPr>
      <t xml:space="preserve">11</t>
    </r>
  </si>
  <si>
    <r>
      <rPr>
        <sz val="12"/>
        <rFont val="Noto Sans"/>
        <family val="2"/>
      </rPr>
      <t xml:space="preserve">雞皮疙瘩 </t>
    </r>
    <r>
      <rPr>
        <sz val="12"/>
        <rFont val="新細明體"/>
        <family val="1"/>
        <charset val="136"/>
      </rPr>
      <t xml:space="preserve">12</t>
    </r>
  </si>
  <si>
    <r>
      <rPr>
        <sz val="12"/>
        <rFont val="Noto Sans"/>
        <family val="2"/>
      </rPr>
      <t xml:space="preserve">雞皮疙瘩 </t>
    </r>
    <r>
      <rPr>
        <sz val="12"/>
        <rFont val="新細明體"/>
        <family val="1"/>
        <charset val="136"/>
      </rPr>
      <t xml:space="preserve">13</t>
    </r>
  </si>
  <si>
    <r>
      <rPr>
        <sz val="12"/>
        <rFont val="Noto Sans"/>
        <family val="2"/>
      </rPr>
      <t xml:space="preserve">雞皮疙瘩 </t>
    </r>
    <r>
      <rPr>
        <sz val="12"/>
        <rFont val="新細明體"/>
        <family val="1"/>
        <charset val="136"/>
      </rPr>
      <t xml:space="preserve">14</t>
    </r>
  </si>
  <si>
    <r>
      <rPr>
        <sz val="12"/>
        <rFont val="Noto Sans"/>
        <family val="2"/>
      </rPr>
      <t xml:space="preserve">雞皮疙瘩 </t>
    </r>
    <r>
      <rPr>
        <sz val="12"/>
        <rFont val="新細明體"/>
        <family val="1"/>
        <charset val="136"/>
      </rPr>
      <t xml:space="preserve">15</t>
    </r>
  </si>
  <si>
    <r>
      <rPr>
        <sz val="12"/>
        <rFont val="Noto Sans"/>
        <family val="2"/>
      </rPr>
      <t xml:space="preserve">雞皮疙瘩 </t>
    </r>
    <r>
      <rPr>
        <sz val="12"/>
        <rFont val="新細明體"/>
        <family val="1"/>
        <charset val="136"/>
      </rPr>
      <t xml:space="preserve">16</t>
    </r>
  </si>
  <si>
    <r>
      <rPr>
        <sz val="12"/>
        <rFont val="Noto Sans"/>
        <family val="2"/>
      </rPr>
      <t xml:space="preserve">雞皮疙瘩 </t>
    </r>
    <r>
      <rPr>
        <sz val="12"/>
        <rFont val="新細明體"/>
        <family val="1"/>
        <charset val="136"/>
      </rPr>
      <t xml:space="preserve">17</t>
    </r>
  </si>
  <si>
    <r>
      <rPr>
        <sz val="12"/>
        <rFont val="Noto Sans"/>
        <family val="2"/>
      </rPr>
      <t xml:space="preserve">雞皮疙瘩 </t>
    </r>
    <r>
      <rPr>
        <sz val="12"/>
        <rFont val="新細明體"/>
        <family val="1"/>
        <charset val="136"/>
      </rPr>
      <t xml:space="preserve">18</t>
    </r>
  </si>
  <si>
    <r>
      <rPr>
        <sz val="12"/>
        <rFont val="Noto Sans"/>
        <family val="2"/>
      </rPr>
      <t xml:space="preserve">雞皮疙瘩 </t>
    </r>
    <r>
      <rPr>
        <sz val="12"/>
        <rFont val="新細明體"/>
        <family val="1"/>
        <charset val="136"/>
      </rPr>
      <t xml:space="preserve">19</t>
    </r>
  </si>
  <si>
    <r>
      <rPr>
        <sz val="12"/>
        <rFont val="Noto Sans"/>
        <family val="2"/>
      </rPr>
      <t xml:space="preserve">雞皮疙瘩 </t>
    </r>
    <r>
      <rPr>
        <sz val="12"/>
        <rFont val="新細明體"/>
        <family val="1"/>
        <charset val="136"/>
      </rPr>
      <t xml:space="preserve">20</t>
    </r>
  </si>
  <si>
    <r>
      <rPr>
        <sz val="12"/>
        <rFont val="Noto Sans"/>
        <family val="2"/>
      </rPr>
      <t xml:space="preserve">雞皮疙瘩 </t>
    </r>
    <r>
      <rPr>
        <sz val="12"/>
        <rFont val="新細明體"/>
        <family val="1"/>
        <charset val="136"/>
      </rPr>
      <t xml:space="preserve">21</t>
    </r>
  </si>
  <si>
    <r>
      <rPr>
        <sz val="12"/>
        <rFont val="Noto Sans"/>
        <family val="2"/>
      </rPr>
      <t xml:space="preserve">雞皮疙瘩 </t>
    </r>
    <r>
      <rPr>
        <sz val="12"/>
        <rFont val="新細明體"/>
        <family val="1"/>
        <charset val="136"/>
      </rPr>
      <t xml:space="preserve">22</t>
    </r>
  </si>
  <si>
    <r>
      <rPr>
        <sz val="12"/>
        <rFont val="Noto Sans"/>
        <family val="2"/>
      </rPr>
      <t xml:space="preserve">雞皮疙瘩 </t>
    </r>
    <r>
      <rPr>
        <sz val="12"/>
        <rFont val="新細明體"/>
        <family val="1"/>
        <charset val="136"/>
      </rPr>
      <t xml:space="preserve">23</t>
    </r>
  </si>
  <si>
    <r>
      <rPr>
        <sz val="12"/>
        <rFont val="Noto Sans"/>
        <family val="2"/>
      </rPr>
      <t xml:space="preserve">金庸作品集平裝版</t>
    </r>
    <r>
      <rPr>
        <sz val="12"/>
        <rFont val="新細明體"/>
        <family val="1"/>
        <charset val="136"/>
      </rPr>
      <t xml:space="preserve">(1</t>
    </r>
    <r>
      <rPr>
        <sz val="12"/>
        <rFont val="Noto Sans"/>
        <family val="2"/>
      </rPr>
      <t xml:space="preserve">～</t>
    </r>
    <r>
      <rPr>
        <sz val="12"/>
        <rFont val="新細明體"/>
        <family val="1"/>
        <charset val="136"/>
      </rPr>
      <t xml:space="preserve">36</t>
    </r>
    <r>
      <rPr>
        <sz val="12"/>
        <rFont val="Noto Sans"/>
        <family val="2"/>
      </rPr>
      <t xml:space="preserve">冊</t>
    </r>
    <r>
      <rPr>
        <sz val="12"/>
        <rFont val="新細明體"/>
        <family val="1"/>
        <charset val="136"/>
      </rPr>
      <t xml:space="preserve">)</t>
    </r>
  </si>
  <si>
    <t xml:space="preserve">金庸</t>
  </si>
  <si>
    <t xml:space="preserve">遠流</t>
  </si>
  <si>
    <t xml:space="preserve">冰河：古典象徵主義小說</t>
  </si>
  <si>
    <t xml:space="preserve">余秋雨</t>
  </si>
  <si>
    <t xml:space="preserve">天下文化</t>
  </si>
  <si>
    <r>
      <rPr>
        <sz val="12"/>
        <rFont val="Noto Sans"/>
        <family val="2"/>
      </rPr>
      <t xml:space="preserve">紅玫瑰與白玫瑰：短篇小說集</t>
    </r>
    <r>
      <rPr>
        <sz val="12"/>
        <rFont val="新細明體"/>
        <family val="1"/>
        <charset val="136"/>
      </rPr>
      <t xml:space="preserve">(2)</t>
    </r>
    <r>
      <rPr>
        <sz val="12"/>
        <rFont val="Noto Sans"/>
        <family val="2"/>
      </rPr>
      <t xml:space="preserve">一九四四年 </t>
    </r>
    <r>
      <rPr>
        <sz val="12"/>
        <rFont val="新細明體"/>
        <family val="1"/>
        <charset val="136"/>
      </rPr>
      <t xml:space="preserve">~ </t>
    </r>
    <r>
      <rPr>
        <sz val="12"/>
        <rFont val="Noto Sans"/>
        <family val="2"/>
      </rPr>
      <t xml:space="preserve">一九四五年</t>
    </r>
    <r>
      <rPr>
        <sz val="12"/>
        <rFont val="新細明體"/>
        <family val="1"/>
        <charset val="136"/>
      </rPr>
      <t xml:space="preserve">[</t>
    </r>
    <r>
      <rPr>
        <sz val="12"/>
        <rFont val="Noto Sans"/>
        <family val="2"/>
      </rPr>
      <t xml:space="preserve">張愛玲典藏新版</t>
    </r>
    <r>
      <rPr>
        <sz val="12"/>
        <rFont val="新細明體"/>
        <family val="1"/>
        <charset val="136"/>
      </rPr>
      <t xml:space="preserve">]</t>
    </r>
  </si>
  <si>
    <t xml:space="preserve">張愛玲</t>
  </si>
  <si>
    <t xml:space="preserve">皇冠</t>
  </si>
  <si>
    <r>
      <rPr>
        <sz val="12"/>
        <rFont val="Noto Sans"/>
        <family val="2"/>
      </rPr>
      <t xml:space="preserve">半生緣</t>
    </r>
    <r>
      <rPr>
        <sz val="12"/>
        <rFont val="新細明體"/>
        <family val="1"/>
        <charset val="136"/>
      </rPr>
      <t xml:space="preserve">[</t>
    </r>
    <r>
      <rPr>
        <sz val="12"/>
        <rFont val="Noto Sans"/>
        <family val="2"/>
      </rPr>
      <t xml:space="preserve">張愛玲典藏新版</t>
    </r>
  </si>
  <si>
    <r>
      <rPr>
        <sz val="12"/>
        <rFont val="Noto Sans"/>
        <family val="2"/>
      </rPr>
      <t xml:space="preserve">傾城之戀：短篇小說集</t>
    </r>
    <r>
      <rPr>
        <sz val="12"/>
        <rFont val="新細明體"/>
        <family val="1"/>
        <charset val="136"/>
      </rPr>
      <t xml:space="preserve">(1)</t>
    </r>
    <r>
      <rPr>
        <sz val="12"/>
        <rFont val="Noto Sans"/>
        <family val="2"/>
      </rPr>
      <t xml:space="preserve">一九四三年</t>
    </r>
    <r>
      <rPr>
        <sz val="12"/>
        <rFont val="新細明體"/>
        <family val="1"/>
        <charset val="136"/>
      </rPr>
      <t xml:space="preserve">[</t>
    </r>
    <r>
      <rPr>
        <sz val="12"/>
        <rFont val="Noto Sans"/>
        <family val="2"/>
      </rPr>
      <t xml:space="preserve">張愛玲典藏新版</t>
    </r>
    <r>
      <rPr>
        <sz val="12"/>
        <rFont val="新細明體"/>
        <family val="1"/>
        <charset val="136"/>
      </rPr>
      <t xml:space="preserve">]</t>
    </r>
  </si>
  <si>
    <r>
      <rPr>
        <sz val="12"/>
        <rFont val="Noto Sans"/>
        <family val="2"/>
      </rPr>
      <t xml:space="preserve">色，戒：短篇小說集</t>
    </r>
    <r>
      <rPr>
        <sz val="12"/>
        <rFont val="新細明體"/>
        <family val="1"/>
        <charset val="136"/>
      </rPr>
      <t xml:space="preserve">(3)</t>
    </r>
    <r>
      <rPr>
        <sz val="12"/>
        <rFont val="Noto Sans"/>
        <family val="2"/>
      </rPr>
      <t xml:space="preserve">一九四七年以後</t>
    </r>
    <r>
      <rPr>
        <sz val="12"/>
        <rFont val="新細明體"/>
        <family val="1"/>
        <charset val="136"/>
      </rPr>
      <t xml:space="preserve">[</t>
    </r>
    <r>
      <rPr>
        <sz val="12"/>
        <rFont val="Noto Sans"/>
        <family val="2"/>
      </rPr>
      <t xml:space="preserve">張愛玲典藏新版</t>
    </r>
    <r>
      <rPr>
        <sz val="12"/>
        <rFont val="新細明體"/>
        <family val="1"/>
        <charset val="136"/>
      </rPr>
      <t xml:space="preserve">]</t>
    </r>
  </si>
  <si>
    <r>
      <rPr>
        <sz val="12"/>
        <rFont val="Noto Sans"/>
        <family val="2"/>
      </rPr>
      <t xml:space="preserve">秧歌</t>
    </r>
    <r>
      <rPr>
        <sz val="12"/>
        <rFont val="新細明體"/>
        <family val="1"/>
        <charset val="136"/>
      </rPr>
      <t xml:space="preserve">[</t>
    </r>
    <r>
      <rPr>
        <sz val="12"/>
        <rFont val="Noto Sans"/>
        <family val="2"/>
      </rPr>
      <t xml:space="preserve">張愛玲典藏新版</t>
    </r>
    <r>
      <rPr>
        <sz val="12"/>
        <rFont val="新細明體"/>
        <family val="1"/>
        <charset val="136"/>
      </rPr>
      <t xml:space="preserve">]</t>
    </r>
  </si>
  <si>
    <r>
      <rPr>
        <sz val="12"/>
        <rFont val="Noto Sans"/>
        <family val="2"/>
      </rPr>
      <t xml:space="preserve">怨女</t>
    </r>
    <r>
      <rPr>
        <sz val="12"/>
        <rFont val="新細明體"/>
        <family val="1"/>
        <charset val="136"/>
      </rPr>
      <t xml:space="preserve">[</t>
    </r>
    <r>
      <rPr>
        <sz val="12"/>
        <rFont val="Noto Sans"/>
        <family val="2"/>
      </rPr>
      <t xml:space="preserve">張愛玲典藏新版</t>
    </r>
  </si>
  <si>
    <r>
      <rPr>
        <sz val="12"/>
        <rFont val="Noto Sans"/>
        <family val="2"/>
      </rPr>
      <t xml:space="preserve">赤地之戀</t>
    </r>
    <r>
      <rPr>
        <sz val="12"/>
        <rFont val="新細明體"/>
        <family val="1"/>
        <charset val="136"/>
      </rPr>
      <t xml:space="preserve">[</t>
    </r>
    <r>
      <rPr>
        <sz val="12"/>
        <rFont val="Noto Sans"/>
        <family val="2"/>
      </rPr>
      <t xml:space="preserve">張愛玲典藏新版</t>
    </r>
  </si>
  <si>
    <r>
      <rPr>
        <sz val="12"/>
        <rFont val="Noto Sans"/>
        <family val="2"/>
      </rPr>
      <t xml:space="preserve">華麗緣 散文集一．一九四○年代 </t>
    </r>
    <r>
      <rPr>
        <sz val="12"/>
        <rFont val="新細明體"/>
        <family val="1"/>
        <charset val="136"/>
      </rPr>
      <t xml:space="preserve">[</t>
    </r>
    <r>
      <rPr>
        <sz val="12"/>
        <rFont val="Noto Sans"/>
        <family val="2"/>
      </rPr>
      <t xml:space="preserve">張愛玲典藏新版</t>
    </r>
  </si>
  <si>
    <r>
      <rPr>
        <sz val="12"/>
        <rFont val="Noto Sans"/>
        <family val="2"/>
      </rPr>
      <t xml:space="preserve">惘然記 散文集二．一九五○ </t>
    </r>
    <r>
      <rPr>
        <sz val="12"/>
        <rFont val="新細明體"/>
        <family val="1"/>
        <charset val="136"/>
      </rPr>
      <t xml:space="preserve">~ </t>
    </r>
    <r>
      <rPr>
        <sz val="12"/>
        <rFont val="Noto Sans"/>
        <family val="2"/>
      </rPr>
      <t xml:space="preserve">八○年代</t>
    </r>
    <r>
      <rPr>
        <sz val="12"/>
        <rFont val="新細明體"/>
        <family val="1"/>
        <charset val="136"/>
      </rPr>
      <t xml:space="preserve">[</t>
    </r>
    <r>
      <rPr>
        <sz val="12"/>
        <rFont val="Noto Sans"/>
        <family val="2"/>
      </rPr>
      <t xml:space="preserve">張愛玲典藏新版</t>
    </r>
  </si>
  <si>
    <t xml:space="preserve">紅樓夢魘</t>
  </si>
  <si>
    <r>
      <rPr>
        <sz val="12"/>
        <rFont val="Noto Sans"/>
        <family val="2"/>
      </rPr>
      <t xml:space="preserve">對照記 散文集三．一九九○年代 </t>
    </r>
    <r>
      <rPr>
        <sz val="12"/>
        <rFont val="新細明體"/>
        <family val="1"/>
        <charset val="136"/>
      </rPr>
      <t xml:space="preserve">[</t>
    </r>
    <r>
      <rPr>
        <sz val="12"/>
        <rFont val="Noto Sans"/>
        <family val="2"/>
      </rPr>
      <t xml:space="preserve">張愛玲典藏新版</t>
    </r>
  </si>
  <si>
    <r>
      <rPr>
        <sz val="12"/>
        <rFont val="Noto Sans"/>
        <family val="2"/>
      </rPr>
      <t xml:space="preserve">海上花開</t>
    </r>
    <r>
      <rPr>
        <sz val="12"/>
        <rFont val="新細明體"/>
        <family val="1"/>
        <charset val="136"/>
      </rPr>
      <t xml:space="preserve">[</t>
    </r>
    <r>
      <rPr>
        <sz val="12"/>
        <rFont val="Noto Sans"/>
        <family val="2"/>
      </rPr>
      <t xml:space="preserve">張愛玲典藏新版</t>
    </r>
  </si>
  <si>
    <t xml:space="preserve">海上花開落張愛玲典藏新版</t>
  </si>
  <si>
    <r>
      <rPr>
        <sz val="12"/>
        <rFont val="Noto Sans"/>
        <family val="2"/>
      </rPr>
      <t xml:space="preserve">張愛玲譯作選二：老人與海．鹿苑長春</t>
    </r>
    <r>
      <rPr>
        <sz val="12"/>
        <rFont val="新細明體"/>
        <family val="1"/>
        <charset val="136"/>
      </rPr>
      <t xml:space="preserve">[</t>
    </r>
    <r>
      <rPr>
        <sz val="12"/>
        <rFont val="Noto Sans"/>
        <family val="2"/>
      </rPr>
      <t xml:space="preserve">張愛玲典藏新版</t>
    </r>
  </si>
  <si>
    <r>
      <rPr>
        <sz val="12"/>
        <rFont val="Noto Sans"/>
        <family val="2"/>
      </rPr>
      <t xml:space="preserve">張愛玲譯作選</t>
    </r>
    <r>
      <rPr>
        <sz val="12"/>
        <rFont val="新細明體"/>
        <family val="1"/>
        <charset val="136"/>
      </rPr>
      <t xml:space="preserve">[</t>
    </r>
    <r>
      <rPr>
        <sz val="12"/>
        <rFont val="Noto Sans"/>
        <family val="2"/>
      </rPr>
      <t xml:space="preserve">張愛玲典藏新版</t>
    </r>
  </si>
  <si>
    <t xml:space="preserve">少帥</t>
  </si>
  <si>
    <t xml:space="preserve">小團圓</t>
  </si>
  <si>
    <t xml:space="preserve">雷峰塔</t>
  </si>
  <si>
    <t xml:space="preserve">易經</t>
  </si>
  <si>
    <t xml:space="preserve">同學少年都不賤</t>
  </si>
  <si>
    <r>
      <rPr>
        <sz val="12"/>
        <rFont val="Noto Sans"/>
        <family val="2"/>
      </rPr>
      <t xml:space="preserve">晨讀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分鐘：中學生讀本（共十三冊）</t>
    </r>
  </si>
  <si>
    <r>
      <rPr>
        <sz val="12"/>
        <rFont val="Noto Sans"/>
        <family val="2"/>
      </rPr>
      <t xml:space="preserve">張曼娟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廖玉蕙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劉克襄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楊照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柯華葳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楊佳嫻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鯨向海等</t>
    </r>
  </si>
  <si>
    <t xml:space="preserve">親子天下</t>
  </si>
  <si>
    <t xml:space="preserve">傾聽</t>
  </si>
  <si>
    <t xml:space="preserve">龍應台</t>
  </si>
  <si>
    <t xml:space="preserve">印刻</t>
  </si>
  <si>
    <r>
      <rPr>
        <sz val="12"/>
        <rFont val="Noto Sans"/>
        <family val="2"/>
      </rPr>
      <t xml:space="preserve">上一堂有趣的文學課：從莎士比亞到</t>
    </r>
    <r>
      <rPr>
        <sz val="12"/>
        <rFont val="新細明體"/>
        <family val="1"/>
        <charset val="136"/>
      </rPr>
      <t xml:space="preserve">J.K.</t>
    </r>
    <r>
      <rPr>
        <sz val="12"/>
        <rFont val="Noto Sans"/>
        <family val="2"/>
      </rPr>
      <t xml:space="preserve">羅琳，你知道與不知道的經典故事</t>
    </r>
  </si>
  <si>
    <r>
      <rPr>
        <sz val="12"/>
        <rFont val="Noto Sans"/>
        <family val="2"/>
      </rPr>
      <t xml:space="preserve">卡塔玲娜‧馬倫霍茲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朵恩‧帕里西</t>
    </r>
  </si>
  <si>
    <r>
      <rPr>
        <sz val="12"/>
        <rFont val="Noto Sans"/>
        <family val="2"/>
      </rPr>
      <t xml:space="preserve">漫畫台灣歷史故事</t>
    </r>
    <r>
      <rPr>
        <sz val="12"/>
        <rFont val="新細明體"/>
        <family val="1"/>
        <charset val="136"/>
      </rPr>
      <t xml:space="preserve">(12</t>
    </r>
    <r>
      <rPr>
        <sz val="12"/>
        <rFont val="Noto Sans"/>
        <family val="2"/>
      </rPr>
      <t xml:space="preserve">冊</t>
    </r>
    <r>
      <rPr>
        <sz val="12"/>
        <rFont val="新細明體"/>
        <family val="1"/>
        <charset val="136"/>
      </rPr>
      <t xml:space="preserve">)</t>
    </r>
  </si>
  <si>
    <t xml:space="preserve">郝廣才</t>
  </si>
  <si>
    <r>
      <rPr>
        <sz val="12"/>
        <rFont val="Noto Sans"/>
        <family val="2"/>
      </rPr>
      <t xml:space="preserve">夢紅樓．微塵眾系列</t>
    </r>
    <r>
      <rPr>
        <sz val="12"/>
        <rFont val="新細明體"/>
        <family val="1"/>
        <charset val="136"/>
      </rPr>
      <t xml:space="preserve">(6</t>
    </r>
    <r>
      <rPr>
        <sz val="12"/>
        <rFont val="Noto Sans"/>
        <family val="2"/>
      </rPr>
      <t xml:space="preserve">冊</t>
    </r>
    <r>
      <rPr>
        <sz val="12"/>
        <rFont val="新細明體"/>
        <family val="1"/>
        <charset val="136"/>
      </rPr>
      <t xml:space="preserve">)</t>
    </r>
  </si>
  <si>
    <t xml:space="preserve">蔣勳</t>
  </si>
  <si>
    <r>
      <rPr>
        <sz val="12"/>
        <rFont val="Noto Sans"/>
        <family val="2"/>
      </rPr>
      <t xml:space="preserve">【世界少年文學精選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</t>
    </r>
    <r>
      <rPr>
        <sz val="12"/>
        <rFont val="新細明體"/>
        <family val="1"/>
        <charset val="136"/>
      </rPr>
      <t xml:space="preserve">119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歷史守護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冊</t>
    </r>
    <r>
      <rPr>
        <sz val="12"/>
        <rFont val="新細明體"/>
        <family val="1"/>
        <charset val="136"/>
      </rPr>
      <t xml:space="preserve">)</t>
    </r>
  </si>
  <si>
    <t xml:space="preserve">戴米恩‧迪本</t>
  </si>
  <si>
    <t xml:space="preserve">被討厭的勇氣：自我啟發之父「阿德勒」的教導</t>
  </si>
  <si>
    <r>
      <rPr>
        <sz val="12"/>
        <rFont val="Noto Sans"/>
        <family val="2"/>
      </rPr>
      <t xml:space="preserve">岸見一郎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古賀史健</t>
    </r>
  </si>
  <si>
    <t xml:space="preserve">究竟</t>
  </si>
  <si>
    <t xml:space="preserve">與春光嬉戲</t>
  </si>
  <si>
    <t xml:space="preserve">廖玉蕙 </t>
  </si>
  <si>
    <t xml:space="preserve">九歌</t>
  </si>
  <si>
    <t xml:space="preserve">一次搞丟兩個總統</t>
  </si>
  <si>
    <t xml:space="preserve">馮寄台</t>
  </si>
  <si>
    <t xml:space="preserve">小王子 </t>
  </si>
  <si>
    <t xml:space="preserve">安東尼．聖修伯里</t>
  </si>
  <si>
    <t xml:space="preserve">二魚文化</t>
  </si>
  <si>
    <t xml:space="preserve">如果那是一種鄉愁叫台南</t>
  </si>
  <si>
    <t xml:space="preserve">米果</t>
  </si>
  <si>
    <t xml:space="preserve">啟動文化</t>
  </si>
  <si>
    <t xml:space="preserve">教室外的最後一堂課</t>
  </si>
  <si>
    <t xml:space="preserve">大衛‧蒙納許</t>
  </si>
  <si>
    <t xml:space="preserve">平安文化</t>
  </si>
  <si>
    <t xml:space="preserve">一生難忘的感動</t>
  </si>
  <si>
    <t xml:space="preserve">戴晨志 </t>
  </si>
  <si>
    <t xml:space="preserve">時報出版</t>
  </si>
  <si>
    <r>
      <rPr>
        <sz val="12"/>
        <rFont val="Noto Sans"/>
        <family val="2"/>
      </rPr>
      <t xml:space="preserve">放學了！</t>
    </r>
    <r>
      <rPr>
        <sz val="12"/>
        <rFont val="新細明體"/>
        <family val="1"/>
        <charset val="136"/>
      </rPr>
      <t xml:space="preserve">14</t>
    </r>
    <r>
      <rPr>
        <sz val="12"/>
        <rFont val="Noto Sans"/>
        <family val="2"/>
      </rPr>
      <t xml:space="preserve">個作家的妙童年</t>
    </r>
  </si>
  <si>
    <t xml:space="preserve">朱天心、張曉風、廖玉蕙、簡媜…等</t>
  </si>
  <si>
    <t xml:space="preserve">小天下</t>
  </si>
  <si>
    <t xml:space="preserve">正義：一場思辨之旅</t>
  </si>
  <si>
    <t xml:space="preserve">邁可．桑德爾</t>
  </si>
  <si>
    <t xml:space="preserve">雅言文化</t>
  </si>
  <si>
    <t xml:space="preserve">沒大沒小</t>
  </si>
  <si>
    <t xml:space="preserve">原子有話要說！元素週期表 【原子公寓圖解版】</t>
  </si>
  <si>
    <t xml:space="preserve">元素周期研究會</t>
  </si>
  <si>
    <t xml:space="preserve">漫遊者文化</t>
  </si>
  <si>
    <t xml:space="preserve">越跑越懂得：亞洲第一極地超馬選手陳彥博想告訴你的事</t>
  </si>
  <si>
    <t xml:space="preserve">陳彥博</t>
  </si>
  <si>
    <t xml:space="preserve">圓神</t>
  </si>
  <si>
    <t xml:space="preserve">河馬教授說故事：大自然裡的生命教育</t>
  </si>
  <si>
    <t xml:space="preserve">張文亮</t>
  </si>
  <si>
    <t xml:space="preserve">草上飛科學世界探險：誰能在馬桶上拉小提琴？</t>
  </si>
  <si>
    <t xml:space="preserve">國語日報</t>
  </si>
  <si>
    <t xml:space="preserve">為什麼薯條這麼迷人？</t>
  </si>
  <si>
    <t xml:space="preserve">愛說故事的科學家張文亮：蜘蛛人．龍貓也不知道的祕密</t>
  </si>
  <si>
    <t xml:space="preserve">蘇西的世界</t>
  </si>
  <si>
    <t xml:space="preserve">艾莉絲．希柏德</t>
  </si>
  <si>
    <t xml:space="preserve">湯姆歷險記</t>
  </si>
  <si>
    <t xml:space="preserve">馬克‧吐溫</t>
  </si>
  <si>
    <t xml:space="preserve">晨星</t>
  </si>
  <si>
    <t xml:space="preserve">飲膳札記</t>
  </si>
  <si>
    <t xml:space="preserve">林文月</t>
  </si>
  <si>
    <t xml:space="preserve">洪範</t>
  </si>
  <si>
    <t xml:space="preserve">思念的長河</t>
  </si>
  <si>
    <t xml:space="preserve">三毛</t>
  </si>
  <si>
    <t xml:space="preserve">少年小樹之歌</t>
  </si>
  <si>
    <t xml:space="preserve">佛瑞斯特‧卡特</t>
  </si>
  <si>
    <t xml:space="preserve">小知堂</t>
  </si>
  <si>
    <t xml:space="preserve">海水正藍</t>
  </si>
  <si>
    <t xml:space="preserve">張曼娟</t>
  </si>
  <si>
    <r>
      <rPr>
        <sz val="12"/>
        <rFont val="Noto Sans"/>
        <family val="2"/>
      </rPr>
      <t xml:space="preserve">手斧男孩 </t>
    </r>
    <r>
      <rPr>
        <sz val="12"/>
        <rFont val="新細明體"/>
        <family val="1"/>
        <charset val="136"/>
      </rPr>
      <t xml:space="preserve">2 </t>
    </r>
    <r>
      <rPr>
        <sz val="12"/>
        <rFont val="Noto Sans"/>
        <family val="2"/>
      </rPr>
      <t xml:space="preserve">領帶河</t>
    </r>
  </si>
  <si>
    <t xml:space="preserve">蓋瑞．伯森</t>
  </si>
  <si>
    <t xml:space="preserve">野人</t>
  </si>
  <si>
    <t xml:space="preserve">一個印第安少年的超真實日記</t>
  </si>
  <si>
    <t xml:space="preserve">薛曼．亞歷斯</t>
  </si>
  <si>
    <t xml:space="preserve">木馬文化</t>
  </si>
  <si>
    <t xml:space="preserve">超越巧克力戰爭</t>
  </si>
  <si>
    <t xml:space="preserve">羅柏．寇米耶</t>
  </si>
  <si>
    <t xml:space="preserve">好潮的夢：快意慢活《幽夢影》</t>
  </si>
  <si>
    <t xml:space="preserve">張曼娟 </t>
  </si>
  <si>
    <t xml:space="preserve">麥田</t>
  </si>
  <si>
    <t xml:space="preserve">這樣整理，天天都有好事發生！</t>
  </si>
  <si>
    <t xml:space="preserve">小松 易</t>
  </si>
  <si>
    <t xml:space="preserve">如何</t>
  </si>
  <si>
    <t xml:space="preserve">淘氣故事集</t>
  </si>
  <si>
    <t xml:space="preserve">侯文詠</t>
  </si>
  <si>
    <t xml:space="preserve">超級有趣的古典詩詞</t>
  </si>
  <si>
    <t xml:space="preserve">李崇建、   李崇樹</t>
  </si>
  <si>
    <t xml:space="preserve">聯合文學</t>
  </si>
  <si>
    <t xml:space="preserve">一首詩的故事</t>
  </si>
  <si>
    <t xml:space="preserve">王盈雅</t>
  </si>
  <si>
    <t xml:space="preserve">好讀</t>
  </si>
  <si>
    <t xml:space="preserve">這些人，那些事</t>
  </si>
  <si>
    <t xml:space="preserve">吳念真</t>
  </si>
  <si>
    <t xml:space="preserve">搶救一顆星的光明</t>
  </si>
  <si>
    <t xml:space="preserve">史帝夫．潘伯頓</t>
  </si>
  <si>
    <t xml:space="preserve">第十二個天使</t>
  </si>
  <si>
    <t xml:space="preserve">奧格．曼迪諾</t>
  </si>
  <si>
    <t xml:space="preserve">高寶</t>
  </si>
  <si>
    <t xml:space="preserve">來自矮人國的小兄妹</t>
  </si>
  <si>
    <t xml:space="preserve">瓦爾特‧莫爾斯</t>
  </si>
  <si>
    <t xml:space="preserve">正中書局</t>
  </si>
  <si>
    <t xml:space="preserve">男孩裡的小宇宙</t>
  </si>
  <si>
    <t xml:space="preserve">蓋文．艾克坦斯</t>
  </si>
  <si>
    <t xml:space="preserve">愛米粒</t>
  </si>
  <si>
    <t xml:space="preserve">寫給未來的日記</t>
  </si>
  <si>
    <t xml:space="preserve">潔西‧柯比</t>
  </si>
  <si>
    <t xml:space="preserve">再見吧！橄欖樹</t>
  </si>
  <si>
    <t xml:space="preserve">張友漁</t>
  </si>
  <si>
    <t xml:space="preserve">品茗．夜話：敲動心底的六十根弦，靈魂深處迴響著的繞梁餘音</t>
  </si>
  <si>
    <t xml:space="preserve">琹涵</t>
  </si>
  <si>
    <t xml:space="preserve">生命中的燦爛時光</t>
  </si>
  <si>
    <t xml:space="preserve">珍妮佛‧尼文</t>
  </si>
  <si>
    <t xml:space="preserve">未來出版</t>
  </si>
  <si>
    <t xml:space="preserve">黑鳥湖畔的女巫</t>
  </si>
  <si>
    <t xml:space="preserve">伊莉莎白‧喬治‧斯匹爾</t>
  </si>
  <si>
    <t xml:space="preserve">小魯文化</t>
  </si>
  <si>
    <t xml:space="preserve">媽媽的心願清單</t>
  </si>
  <si>
    <t xml:space="preserve">聖約翰‧格林</t>
  </si>
  <si>
    <r>
      <rPr>
        <sz val="12"/>
        <rFont val="Noto Sans"/>
        <family val="2"/>
      </rPr>
      <t xml:space="preserve">河馬教授的</t>
    </r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堂環保課</t>
    </r>
  </si>
  <si>
    <t xml:space="preserve">文經社</t>
  </si>
  <si>
    <r>
      <rPr>
        <sz val="12"/>
        <rFont val="Noto Sans"/>
        <family val="2"/>
      </rPr>
      <t xml:space="preserve">當河馬想動的時候再去推牠：</t>
    </r>
    <r>
      <rPr>
        <sz val="12"/>
        <rFont val="新細明體"/>
        <family val="1"/>
        <charset val="136"/>
      </rPr>
      <t xml:space="preserve">52</t>
    </r>
    <r>
      <rPr>
        <sz val="12"/>
        <rFont val="Noto Sans"/>
        <family val="2"/>
      </rPr>
      <t xml:space="preserve">個科學家的趣味思考，改變了這世界！</t>
    </r>
  </si>
  <si>
    <r>
      <rPr>
        <sz val="12"/>
        <rFont val="Noto Sans"/>
        <family val="2"/>
      </rPr>
      <t xml:space="preserve">如何帶一隻恐龍搭電梯：</t>
    </r>
    <r>
      <rPr>
        <sz val="12"/>
        <rFont val="新細明體"/>
        <family val="1"/>
        <charset val="136"/>
      </rPr>
      <t xml:space="preserve">21</t>
    </r>
    <r>
      <rPr>
        <sz val="12"/>
        <rFont val="Noto Sans"/>
        <family val="2"/>
      </rPr>
      <t xml:space="preserve">個有趣的科學思考</t>
    </r>
  </si>
  <si>
    <t xml:space="preserve">走在夢想的路上</t>
  </si>
  <si>
    <t xml:space="preserve">謝哲青</t>
  </si>
  <si>
    <t xml:space="preserve">初心</t>
  </si>
  <si>
    <t xml:space="preserve">江振誠</t>
  </si>
  <si>
    <t xml:space="preserve">人生，到最後都是一個人</t>
  </si>
  <si>
    <t xml:space="preserve">吉澤久子</t>
  </si>
  <si>
    <t xml:space="preserve">三采</t>
  </si>
  <si>
    <t xml:space="preserve">丹麥女孩</t>
  </si>
  <si>
    <t xml:space="preserve">大衛‧埃博雪夫</t>
  </si>
  <si>
    <t xml:space="preserve">旅行台灣：名人說自己的故事</t>
  </si>
  <si>
    <t xml:space="preserve">蔣勳  </t>
  </si>
  <si>
    <t xml:space="preserve">文章自在</t>
  </si>
  <si>
    <t xml:space="preserve">張大春</t>
  </si>
  <si>
    <t xml:space="preserve">新經典文化</t>
  </si>
  <si>
    <t xml:space="preserve">回不去了。然而有一種愛</t>
  </si>
  <si>
    <t xml:space="preserve">蔡詩萍</t>
  </si>
  <si>
    <t xml:space="preserve">聯經出版公司</t>
  </si>
  <si>
    <r>
      <rPr>
        <sz val="12"/>
        <rFont val="Noto Sans"/>
        <family val="2"/>
      </rPr>
      <t xml:space="preserve">歷史</t>
    </r>
    <r>
      <rPr>
        <sz val="12"/>
        <rFont val="新細明體"/>
        <family val="1"/>
        <charset val="136"/>
      </rPr>
      <t xml:space="preserve">FUN</t>
    </r>
    <r>
      <rPr>
        <sz val="12"/>
        <rFont val="Noto Sans"/>
        <family val="2"/>
      </rPr>
      <t xml:space="preserve">輕鬆：皇帝陛下的成績單</t>
    </r>
  </si>
  <si>
    <t xml:space="preserve">譚海芳</t>
  </si>
  <si>
    <r>
      <rPr>
        <sz val="12"/>
        <rFont val="Noto Sans"/>
        <family val="2"/>
      </rPr>
      <t xml:space="preserve">歷史</t>
    </r>
    <r>
      <rPr>
        <sz val="12"/>
        <rFont val="新細明體"/>
        <family val="1"/>
        <charset val="136"/>
      </rPr>
      <t xml:space="preserve">FUN</t>
    </r>
    <r>
      <rPr>
        <sz val="12"/>
        <rFont val="Noto Sans"/>
        <family val="2"/>
      </rPr>
      <t xml:space="preserve">輕鬆：丞相大人的成績單</t>
    </r>
  </si>
  <si>
    <r>
      <rPr>
        <sz val="12"/>
        <rFont val="Noto Sans"/>
        <family val="2"/>
      </rPr>
      <t xml:space="preserve">歷史</t>
    </r>
    <r>
      <rPr>
        <sz val="12"/>
        <rFont val="新細明體"/>
        <family val="1"/>
        <charset val="136"/>
      </rPr>
      <t xml:space="preserve">FUN</t>
    </r>
    <r>
      <rPr>
        <sz val="12"/>
        <rFont val="Noto Sans"/>
        <family val="2"/>
      </rPr>
      <t xml:space="preserve">輕鬆：大將軍的成績單</t>
    </r>
  </si>
  <si>
    <r>
      <rPr>
        <sz val="12"/>
        <rFont val="Noto Sans"/>
        <family val="2"/>
      </rPr>
      <t xml:space="preserve">歷史</t>
    </r>
    <r>
      <rPr>
        <sz val="12"/>
        <rFont val="新細明體"/>
        <family val="1"/>
        <charset val="136"/>
      </rPr>
      <t xml:space="preserve">FUN</t>
    </r>
    <r>
      <rPr>
        <sz val="12"/>
        <rFont val="Noto Sans"/>
        <family val="2"/>
      </rPr>
      <t xml:space="preserve">輕鬆：大才子的成績單</t>
    </r>
  </si>
  <si>
    <t xml:space="preserve">燦爛千陽</t>
  </si>
  <si>
    <t xml:space="preserve">卡勒德．胡賽尼</t>
  </si>
  <si>
    <t xml:space="preserve">遇見你之前</t>
  </si>
  <si>
    <t xml:space="preserve">喬喬．莫伊絲</t>
  </si>
  <si>
    <t xml:space="preserve">馥林文化</t>
  </si>
  <si>
    <t xml:space="preserve">紙上城市</t>
  </si>
  <si>
    <t xml:space="preserve">約翰．葛林</t>
  </si>
  <si>
    <t xml:space="preserve">尖端</t>
  </si>
  <si>
    <t xml:space="preserve">生命中的美好缺憾</t>
  </si>
  <si>
    <t xml:space="preserve">少年綠皮書─我們的島嶼旅行</t>
  </si>
  <si>
    <t xml:space="preserve">劉克襄</t>
  </si>
  <si>
    <t xml:space="preserve">玉山社</t>
  </si>
  <si>
    <t xml:space="preserve">寫作其實並不難：凝眸光與暗，寫出虛與實</t>
  </si>
  <si>
    <t xml:space="preserve">廖玉蕙</t>
  </si>
  <si>
    <r>
      <rPr>
        <sz val="12"/>
        <rFont val="Noto Sans"/>
        <family val="2"/>
      </rPr>
      <t xml:space="preserve">元素生活：</t>
    </r>
    <r>
      <rPr>
        <sz val="12"/>
        <rFont val="新細明體"/>
        <family val="1"/>
        <charset val="136"/>
      </rPr>
      <t xml:space="preserve">118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KUSO</t>
    </r>
    <r>
      <rPr>
        <sz val="12"/>
        <rFont val="Noto Sans"/>
        <family val="2"/>
      </rPr>
      <t xml:space="preserve">化學元素，徹底解構你的生活</t>
    </r>
  </si>
  <si>
    <t xml:space="preserve">寄藤文平</t>
  </si>
  <si>
    <t xml:space="preserve">美夢成真：寫給未來的自己</t>
  </si>
  <si>
    <t xml:space="preserve">奧里森．斯威特．馬登</t>
  </si>
  <si>
    <t xml:space="preserve">冠橙出版</t>
  </si>
  <si>
    <r>
      <rPr>
        <sz val="12"/>
        <rFont val="Noto Sans"/>
        <family val="2"/>
      </rPr>
      <t xml:space="preserve">那些電影教我的事：那些一個人的事、兩個人的事，關乎人生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件事</t>
    </r>
  </si>
  <si>
    <t xml:space="preserve">水ㄤ／水某</t>
  </si>
  <si>
    <t xml:space="preserve">商周出版</t>
  </si>
  <si>
    <r>
      <rPr>
        <sz val="12"/>
        <rFont val="Noto Sans"/>
        <family val="2"/>
      </rPr>
      <t xml:space="preserve">接受不完美的勇氣：阿德勒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句人生革命</t>
    </r>
  </si>
  <si>
    <t xml:space="preserve">小倉廣</t>
  </si>
  <si>
    <t xml:space="preserve">拋開過去，做你喜歡的自己：阿德勒的「勇氣」心理學</t>
  </si>
  <si>
    <t xml:space="preserve">岸見一郎</t>
  </si>
  <si>
    <t xml:space="preserve">方舟文化</t>
  </si>
  <si>
    <r>
      <rPr>
        <sz val="12"/>
        <rFont val="Noto Sans"/>
        <family val="2"/>
      </rPr>
      <t xml:space="preserve">零下</t>
    </r>
    <r>
      <rPr>
        <sz val="12"/>
        <rFont val="新細明體"/>
        <family val="1"/>
        <charset val="136"/>
      </rPr>
      <t xml:space="preserve">40</t>
    </r>
    <r>
      <rPr>
        <sz val="12"/>
        <rFont val="Noto Sans"/>
        <family val="2"/>
      </rPr>
      <t xml:space="preserve">度的勇氣</t>
    </r>
  </si>
  <si>
    <t xml:space="preserve">健行</t>
  </si>
  <si>
    <t xml:space="preserve">夢想，零極限：極地超馬選手陳彥博的熱血人生</t>
  </si>
  <si>
    <t xml:space="preserve">深入非洲三萬里：李文斯頓傳</t>
  </si>
  <si>
    <t xml:space="preserve">校園書房</t>
  </si>
  <si>
    <t xml:space="preserve">乞丐王子：做回快樂真實的自己</t>
  </si>
  <si>
    <t xml:space="preserve">雅書堂</t>
  </si>
  <si>
    <t xml:space="preserve">午餐錢大計畫</t>
  </si>
  <si>
    <t xml:space="preserve">安德魯．克萊門斯</t>
  </si>
  <si>
    <t xml:space="preserve">哈克流浪記</t>
  </si>
  <si>
    <t xml:space="preserve">孤雛淚</t>
  </si>
  <si>
    <t xml:space="preserve">查爾斯‧狄更斯</t>
  </si>
  <si>
    <r>
      <rPr>
        <sz val="12"/>
        <rFont val="Noto Sans"/>
        <family val="2"/>
      </rPr>
      <t xml:space="preserve">我們叫它粉靈豆－</t>
    </r>
    <r>
      <rPr>
        <sz val="12"/>
        <rFont val="新細明體"/>
        <family val="1"/>
        <charset val="136"/>
      </rPr>
      <t xml:space="preserve">Frindle</t>
    </r>
  </si>
  <si>
    <t xml:space="preserve">倒數計分</t>
  </si>
  <si>
    <r>
      <rPr>
        <sz val="12"/>
        <rFont val="Noto Sans"/>
        <family val="2"/>
      </rPr>
      <t xml:space="preserve">蘿倫</t>
    </r>
    <r>
      <rPr>
        <sz val="12"/>
        <rFont val="新細明體"/>
        <family val="1"/>
        <charset val="136"/>
      </rPr>
      <t xml:space="preserve">?</t>
    </r>
    <r>
      <rPr>
        <sz val="12"/>
        <rFont val="Noto Sans"/>
        <family val="2"/>
      </rPr>
      <t xml:space="preserve">麥可勞夫林</t>
    </r>
  </si>
  <si>
    <t xml:space="preserve">悶蛋小鎮</t>
  </si>
  <si>
    <t xml:space="preserve">奇蹟男孩</t>
  </si>
  <si>
    <r>
      <rPr>
        <sz val="12"/>
        <rFont val="新細明體"/>
        <family val="1"/>
        <charset val="136"/>
      </rPr>
      <t xml:space="preserve">R. J. </t>
    </r>
    <r>
      <rPr>
        <sz val="12"/>
        <rFont val="Noto Sans"/>
        <family val="2"/>
      </rPr>
      <t xml:space="preserve">帕拉秋</t>
    </r>
  </si>
  <si>
    <r>
      <rPr>
        <sz val="12"/>
        <rFont val="Noto Sans"/>
        <family val="2"/>
      </rPr>
      <t xml:space="preserve">十月的天空：一位</t>
    </r>
    <r>
      <rPr>
        <sz val="12"/>
        <rFont val="新細明體"/>
        <family val="1"/>
        <charset val="136"/>
      </rPr>
      <t xml:space="preserve">NASA</t>
    </r>
    <r>
      <rPr>
        <sz val="12"/>
        <rFont val="Noto Sans"/>
        <family val="2"/>
      </rPr>
      <t xml:space="preserve">科學家的逐夢少年歲月</t>
    </r>
  </si>
  <si>
    <t xml:space="preserve">希坎姆</t>
  </si>
  <si>
    <t xml:space="preserve">夢紅樓</t>
  </si>
  <si>
    <t xml:space="preserve">多情應笑我：蔣勳朗讀東坡</t>
  </si>
  <si>
    <t xml:space="preserve">趨勢教育基金會</t>
  </si>
  <si>
    <t xml:space="preserve">歷史課本聞不到的銅臭味</t>
  </si>
  <si>
    <t xml:space="preserve">李開周</t>
  </si>
  <si>
    <t xml:space="preserve">安妮日記</t>
  </si>
  <si>
    <t xml:space="preserve">安妮．法蘭克</t>
  </si>
  <si>
    <t xml:space="preserve">吃一場有趣的宋朝飯局</t>
  </si>
  <si>
    <t xml:space="preserve">過一個歡樂的宋朝新年</t>
  </si>
  <si>
    <t xml:space="preserve">歷史課本沒寫出的隱情：那些帝王將相才子的苦痛</t>
  </si>
  <si>
    <t xml:space="preserve">譚健鍬</t>
  </si>
  <si>
    <t xml:space="preserve">宋詞背後的祕密（生活中的國文課１）：唱情歌、論時政，宋代文青的面貌，原來藏在宋詞裡！</t>
  </si>
  <si>
    <t xml:space="preserve">林玉玫</t>
  </si>
  <si>
    <t xml:space="preserve">如果</t>
  </si>
  <si>
    <t xml:space="preserve">宋詞藏情錄：緩步微吟，勾起四十幅心底深處的和煦光景。</t>
  </si>
  <si>
    <t xml:space="preserve">日出</t>
  </si>
  <si>
    <t xml:space="preserve">唐詩 真滋味：五十則悠悠古風、永生永世不變的美麗意境。</t>
  </si>
  <si>
    <t xml:space="preserve">好詩：從先秦到明清，回到初相遇的一刻</t>
  </si>
  <si>
    <t xml:space="preserve">好詞：從唐宋到清初，停在最想念的時光</t>
  </si>
  <si>
    <t xml:space="preserve">歐遊情書：因為太美，一定要說給你聽的風景</t>
  </si>
  <si>
    <t xml:space="preserve">絕美日本：我最想讓你知道的事</t>
  </si>
  <si>
    <r>
      <rPr>
        <sz val="12"/>
        <rFont val="Noto Sans"/>
        <family val="2"/>
      </rPr>
      <t xml:space="preserve">謝哲青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李艾霖</t>
    </r>
  </si>
  <si>
    <t xml:space="preserve">我是馬拉拉</t>
  </si>
  <si>
    <r>
      <rPr>
        <sz val="12"/>
        <rFont val="Noto Sans"/>
        <family val="2"/>
      </rPr>
      <t xml:space="preserve">馬拉拉．優薩福扎伊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克莉絲汀娜．拉姆</t>
    </r>
  </si>
  <si>
    <t xml:space="preserve">天才少年的奇幻冒險</t>
  </si>
  <si>
    <t xml:space="preserve">雷夫．拉森</t>
  </si>
  <si>
    <t xml:space="preserve">用年表讀通世界歷史</t>
  </si>
  <si>
    <t xml:space="preserve">翁淑玲、陳沛淇、許曉倩、劉瑋琦</t>
  </si>
  <si>
    <t xml:space="preserve">用年表讀通中國歷史</t>
  </si>
  <si>
    <t xml:space="preserve">雷敦淵、楊士朋</t>
  </si>
  <si>
    <t xml:space="preserve">媽媽，我還不想去天堂</t>
  </si>
  <si>
    <r>
      <rPr>
        <sz val="12"/>
        <rFont val="Noto Sans"/>
        <family val="2"/>
      </rPr>
      <t xml:space="preserve">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女閒</t>
    </r>
    <r>
      <rPr>
        <sz val="12"/>
        <rFont val="新細明體"/>
        <family val="1"/>
        <charset val="136"/>
      </rPr>
      <t xml:space="preserve">)</t>
    </r>
  </si>
  <si>
    <t xml:space="preserve">捷徑文化</t>
  </si>
  <si>
    <t xml:space="preserve">迪士尼的感動魔法：全心待客之道</t>
  </si>
  <si>
    <t xml:space="preserve">福島文二郎</t>
  </si>
  <si>
    <t xml:space="preserve">天下雜誌</t>
  </si>
  <si>
    <t xml:space="preserve">靈魂的領地：國民散文讀本</t>
  </si>
  <si>
    <t xml:space="preserve">凌性傑、楊佳嫻</t>
  </si>
  <si>
    <t xml:space="preserve">快思慢想</t>
  </si>
  <si>
    <t xml:space="preserve">康納曼</t>
  </si>
  <si>
    <t xml:space="preserve">決戰王妃</t>
  </si>
  <si>
    <t xml:space="preserve">綺拉．凱斯</t>
  </si>
  <si>
    <r>
      <rPr>
        <sz val="12"/>
        <rFont val="Noto Sans"/>
        <family val="2"/>
      </rPr>
      <t xml:space="preserve">決戰王妃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背叛之吻</t>
    </r>
  </si>
  <si>
    <r>
      <rPr>
        <sz val="12"/>
        <rFont val="Noto Sans"/>
        <family val="2"/>
      </rPr>
      <t xml:space="preserve">決戰王妃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真命天女</t>
    </r>
  </si>
  <si>
    <r>
      <rPr>
        <sz val="12"/>
        <rFont val="Noto Sans"/>
        <family val="2"/>
      </rPr>
      <t xml:space="preserve">決戰王妃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：繼承者</t>
    </r>
  </si>
  <si>
    <t xml:space="preserve">決戰王妃外傳：王子與侍衛</t>
  </si>
  <si>
    <t xml:space="preserve">自私的基因</t>
  </si>
  <si>
    <t xml:space="preserve">道金斯</t>
  </si>
  <si>
    <t xml:space="preserve">為什麼屁股不說話？</t>
  </si>
  <si>
    <t xml:space="preserve">羅伯特‧普羅文</t>
  </si>
  <si>
    <t xml:space="preserve">送報生的夏天</t>
  </si>
  <si>
    <t xml:space="preserve">凡斯．瓦特</t>
  </si>
  <si>
    <t xml:space="preserve">萬夫莫敵</t>
  </si>
  <si>
    <t xml:space="preserve">拉．喬凡尼奧里</t>
  </si>
  <si>
    <t xml:space="preserve">天衛文化</t>
  </si>
  <si>
    <t xml:space="preserve">風與樹之歌</t>
  </si>
  <si>
    <t xml:space="preserve">安房直子</t>
  </si>
  <si>
    <t xml:space="preserve">白色巨塔</t>
  </si>
  <si>
    <t xml:space="preserve">黃魚聽雷</t>
  </si>
  <si>
    <r>
      <rPr>
        <sz val="12"/>
        <rFont val="Noto Sans"/>
        <family val="2"/>
      </rPr>
      <t xml:space="preserve">我，故意跑輸：當自己心中的第一名，作家褚士瑩和流浪醫生小杰，寫給</t>
    </r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30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40</t>
    </r>
    <r>
      <rPr>
        <sz val="12"/>
        <rFont val="Noto Sans"/>
        <family val="2"/>
      </rPr>
      <t xml:space="preserve">的你！</t>
    </r>
  </si>
  <si>
    <t xml:space="preserve">褚士瑩</t>
  </si>
  <si>
    <t xml:space="preserve">大田</t>
  </si>
  <si>
    <r>
      <rPr>
        <sz val="12"/>
        <rFont val="Noto Sans"/>
        <family val="2"/>
      </rPr>
      <t xml:space="preserve">旅行魂 </t>
    </r>
    <r>
      <rPr>
        <sz val="12"/>
        <rFont val="新細明體"/>
        <family val="1"/>
        <charset val="136"/>
      </rPr>
      <t xml:space="preserve">Travel Awakens My Soul</t>
    </r>
  </si>
  <si>
    <t xml:space="preserve">元氣地球人：從飛機到公車</t>
  </si>
  <si>
    <t xml:space="preserve">元氣地球人</t>
  </si>
  <si>
    <r>
      <rPr>
        <sz val="12"/>
        <rFont val="Noto Sans"/>
        <family val="2"/>
      </rPr>
      <t xml:space="preserve">給自己的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堂外語課：這是突破人生限制的希望之鑰！</t>
    </r>
  </si>
  <si>
    <t xml:space="preserve">蓋滿愛心的護照</t>
  </si>
  <si>
    <t xml:space="preserve">一家親文化</t>
  </si>
  <si>
    <t xml:space="preserve">活著</t>
  </si>
  <si>
    <t xml:space="preserve">余華</t>
  </si>
  <si>
    <r>
      <rPr>
        <sz val="12"/>
        <rFont val="Noto Sans"/>
        <family val="2"/>
      </rPr>
      <t xml:space="preserve">兄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上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下</t>
    </r>
    <r>
      <rPr>
        <sz val="12"/>
        <rFont val="新細明體"/>
        <family val="1"/>
        <charset val="136"/>
      </rPr>
      <t xml:space="preserve">)</t>
    </r>
  </si>
  <si>
    <t xml:space="preserve">第七天</t>
  </si>
  <si>
    <t xml:space="preserve">春盡江南</t>
  </si>
  <si>
    <t xml:space="preserve">格非</t>
  </si>
  <si>
    <t xml:space="preserve">人面桃花</t>
  </si>
  <si>
    <t xml:space="preserve">人人出版</t>
  </si>
  <si>
    <t xml:space="preserve">山河入夢</t>
  </si>
  <si>
    <t xml:space="preserve">一個人的粗茶淡飯</t>
  </si>
  <si>
    <t xml:space="preserve">綠豆椪的偏見</t>
  </si>
  <si>
    <t xml:space="preserve">斜陽</t>
  </si>
  <si>
    <t xml:space="preserve">太宰治 </t>
  </si>
  <si>
    <t xml:space="preserve">普天出版社</t>
  </si>
  <si>
    <t xml:space="preserve">穿越夜空的瘋狂旅行</t>
  </si>
  <si>
    <r>
      <rPr>
        <sz val="12"/>
        <rFont val="Noto Sans"/>
        <family val="2"/>
      </rPr>
      <t xml:space="preserve">手斧男孩 </t>
    </r>
    <r>
      <rPr>
        <sz val="12"/>
        <rFont val="新細明體"/>
        <family val="1"/>
        <charset val="136"/>
      </rPr>
      <t xml:space="preserve">3 </t>
    </r>
    <r>
      <rPr>
        <sz val="12"/>
        <rFont val="Noto Sans"/>
        <family val="2"/>
      </rPr>
      <t xml:space="preserve">另一種結局</t>
    </r>
  </si>
  <si>
    <t xml:space="preserve">手斧男孩 4 鹿精靈</t>
  </si>
  <si>
    <r>
      <rPr>
        <sz val="12"/>
        <rFont val="Noto Sans"/>
        <family val="2"/>
      </rPr>
      <t xml:space="preserve">手斧男孩 </t>
    </r>
    <r>
      <rPr>
        <sz val="12"/>
        <rFont val="新細明體"/>
        <family val="1"/>
        <charset val="136"/>
      </rPr>
      <t xml:space="preserve">5 </t>
    </r>
    <r>
      <rPr>
        <sz val="12"/>
        <rFont val="Noto Sans"/>
        <family val="2"/>
      </rPr>
      <t xml:space="preserve">獵殺布萊恩</t>
    </r>
  </si>
  <si>
    <t xml:space="preserve">呼吸的自癒力：簡單幾步驟，降低壓力和焦慮，提高專注力，帶來情緒的平衡（附贈CD）</t>
  </si>
  <si>
    <t xml:space="preserve">理查 P.布朗, 柏崔霞 L.葛巴</t>
  </si>
  <si>
    <t xml:space="preserve">天下生活</t>
  </si>
  <si>
    <t xml:space="preserve">一個人的每一天</t>
  </si>
  <si>
    <t xml:space="preserve">高木直子</t>
  </si>
  <si>
    <t xml:space="preserve">馬爾他之鷹</t>
  </si>
  <si>
    <t xml:space="preserve">達許．漢密特</t>
  </si>
  <si>
    <t xml:space="preserve">臉譜</t>
  </si>
  <si>
    <t xml:space="preserve">君子之道</t>
  </si>
  <si>
    <t xml:space="preserve">千年一嘆</t>
  </si>
  <si>
    <t xml:space="preserve">我等不到了</t>
  </si>
  <si>
    <t xml:space="preserve">那又怎樣的一年</t>
  </si>
  <si>
    <t xml:space="preserve">蓋瑞．施密特</t>
  </si>
  <si>
    <t xml:space="preserve">爸爸，我們去哪裡？</t>
  </si>
  <si>
    <t xml:space="preserve">尚路易．傅尼葉</t>
  </si>
  <si>
    <t xml:space="preserve">寶瓶文化</t>
  </si>
  <si>
    <t xml:space="preserve">褪形者的告白</t>
  </si>
  <si>
    <t xml:space="preserve">蜘蛛網中的女孩</t>
  </si>
  <si>
    <t xml:space="preserve">大衛．拉格朗茲</t>
  </si>
  <si>
    <t xml:space="preserve">寂寞</t>
  </si>
  <si>
    <t xml:space="preserve">亞當日記</t>
  </si>
  <si>
    <t xml:space="preserve">馬克吐溫</t>
  </si>
  <si>
    <t xml:space="preserve">夏娃日記</t>
  </si>
  <si>
    <t xml:space="preserve">守護天使</t>
  </si>
  <si>
    <t xml:space="preserve">茱麗‧嘉伍德</t>
  </si>
  <si>
    <t xml:space="preserve">春光</t>
  </si>
  <si>
    <t xml:space="preserve">作家的國文課：比國文課本多懂一點的文學講堂</t>
  </si>
  <si>
    <t xml:space="preserve">方秋停等</t>
  </si>
  <si>
    <t xml:space="preserve">聯經</t>
  </si>
  <si>
    <t xml:space="preserve">中華文化：從北大到台大</t>
  </si>
  <si>
    <t xml:space="preserve">9789862166215</t>
  </si>
  <si>
    <t xml:space="preserve">余光中幽默文選</t>
  </si>
  <si>
    <t xml:space="preserve">余光中</t>
  </si>
  <si>
    <t xml:space="preserve">9789864174928</t>
  </si>
  <si>
    <t xml:space="preserve">借我一生精華本</t>
  </si>
  <si>
    <t xml:space="preserve">9789864175215</t>
  </si>
  <si>
    <t xml:space="preserve">論語一百句</t>
  </si>
  <si>
    <t xml:space="preserve">傅傑</t>
  </si>
  <si>
    <t xml:space="preserve">龍圖騰</t>
  </si>
  <si>
    <t xml:space="preserve">9789866100673</t>
  </si>
  <si>
    <t xml:space="preserve">莊子一百句</t>
  </si>
  <si>
    <t xml:space="preserve">陳引馳</t>
  </si>
  <si>
    <t xml:space="preserve">9789866100680</t>
  </si>
  <si>
    <t xml:space="preserve">孟子一百句</t>
  </si>
  <si>
    <t xml:space="preserve">徐洪興</t>
  </si>
  <si>
    <t xml:space="preserve">9789866100697</t>
  </si>
  <si>
    <t xml:space="preserve">老子一百句</t>
  </si>
  <si>
    <t xml:space="preserve">汪湧豪</t>
  </si>
  <si>
    <t xml:space="preserve">9789866100703</t>
  </si>
  <si>
    <t xml:space="preserve">史記一百句</t>
  </si>
  <si>
    <t xml:space="preserve">陳正宏</t>
  </si>
  <si>
    <t xml:space="preserve">9789866100710</t>
  </si>
  <si>
    <t xml:space="preserve">家訓一百句</t>
  </si>
  <si>
    <t xml:space="preserve">韓昇</t>
  </si>
  <si>
    <t xml:space="preserve">9789866100727</t>
  </si>
  <si>
    <t xml:space="preserve">唐宋詩一百句</t>
  </si>
  <si>
    <t xml:space="preserve">胡曉明</t>
  </si>
  <si>
    <t xml:space="preserve">9789866100734</t>
  </si>
  <si>
    <t xml:space="preserve">朱子一百句</t>
  </si>
  <si>
    <t xml:space="preserve">朱傑人</t>
  </si>
  <si>
    <t xml:space="preserve">9789866100741</t>
  </si>
  <si>
    <t xml:space="preserve">詩騷一百句</t>
  </si>
  <si>
    <t xml:space="preserve">邵毅平</t>
  </si>
  <si>
    <t xml:space="preserve">9789866100758</t>
  </si>
  <si>
    <t xml:space="preserve">紅樓夢一百句</t>
  </si>
  <si>
    <t xml:space="preserve">陳維昭</t>
  </si>
  <si>
    <t xml:space="preserve">9789866100765</t>
  </si>
  <si>
    <r>
      <rPr>
        <sz val="12"/>
        <rFont val="Noto Sans"/>
        <family val="2"/>
      </rPr>
      <t xml:space="preserve">經典。心悅讀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冊合售</t>
    </r>
    <r>
      <rPr>
        <sz val="12"/>
        <rFont val="新細明體"/>
        <family val="1"/>
        <charset val="136"/>
      </rPr>
      <t xml:space="preserve">)</t>
    </r>
  </si>
  <si>
    <t xml:space="preserve">傅傑等著</t>
  </si>
  <si>
    <t xml:space="preserve">9789866100772</t>
  </si>
  <si>
    <t xml:space="preserve">青花瓷的故事</t>
  </si>
  <si>
    <t xml:space="preserve">羅伯特．芬雷</t>
  </si>
  <si>
    <t xml:space="preserve">貓頭鷹</t>
  </si>
  <si>
    <t xml:space="preserve">他們怎麼玩詩？：創世紀五十周年精選</t>
  </si>
  <si>
    <t xml:space="preserve">洛夫等</t>
  </si>
  <si>
    <t xml:space="preserve">二魚</t>
  </si>
  <si>
    <t xml:space="preserve">9789867642714</t>
  </si>
  <si>
    <r>
      <rPr>
        <sz val="12"/>
        <rFont val="Noto Sans"/>
        <family val="2"/>
      </rPr>
      <t xml:space="preserve">報導文學讀本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增訂版</t>
    </r>
    <r>
      <rPr>
        <sz val="12"/>
        <rFont val="新細明體"/>
        <family val="1"/>
        <charset val="136"/>
      </rPr>
      <t xml:space="preserve">)</t>
    </r>
  </si>
  <si>
    <t xml:space="preserve">向陽、須文蔚</t>
  </si>
  <si>
    <t xml:space="preserve">9789866490699</t>
  </si>
  <si>
    <t xml:space="preserve">散文讀本</t>
  </si>
  <si>
    <t xml:space="preserve">周芬伶、鍾怡雯</t>
  </si>
  <si>
    <t xml:space="preserve">9789868044166</t>
  </si>
  <si>
    <t xml:space="preserve">私房書</t>
  </si>
  <si>
    <t xml:space="preserve">簡媜</t>
  </si>
  <si>
    <t xml:space="preserve">夢遊書</t>
  </si>
  <si>
    <t xml:space="preserve">下午茶</t>
  </si>
  <si>
    <t xml:space="preserve">老師，你會不會回來</t>
  </si>
  <si>
    <t xml:space="preserve">王政忠著</t>
  </si>
  <si>
    <t xml:space="preserve">時報</t>
  </si>
  <si>
    <r>
      <rPr>
        <sz val="12"/>
        <rFont val="Noto Sans"/>
        <family val="2"/>
      </rPr>
      <t xml:space="preserve">熊行者首部曲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熊族出任務</t>
    </r>
  </si>
  <si>
    <r>
      <rPr>
        <sz val="12"/>
        <rFont val="Noto Sans"/>
        <family val="2"/>
      </rPr>
      <t xml:space="preserve">艾琳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杭特</t>
    </r>
    <r>
      <rPr>
        <sz val="12"/>
        <rFont val="新細明體"/>
        <family val="1"/>
        <charset val="136"/>
      </rPr>
      <t xml:space="preserve">(Erin Hunter)</t>
    </r>
    <r>
      <rPr>
        <sz val="12"/>
        <rFont val="Noto Sans"/>
        <family val="2"/>
      </rPr>
      <t xml:space="preserve">著</t>
    </r>
  </si>
  <si>
    <r>
      <rPr>
        <sz val="12"/>
        <rFont val="Noto Sans"/>
        <family val="2"/>
      </rPr>
      <t xml:space="preserve">熊行者首部曲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前進大熊</t>
    </r>
  </si>
  <si>
    <r>
      <rPr>
        <sz val="12"/>
        <rFont val="Noto Sans"/>
        <family val="2"/>
      </rPr>
      <t xml:space="preserve">熊行者首部曲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勇闖煙燻山</t>
    </r>
  </si>
  <si>
    <r>
      <rPr>
        <sz val="12"/>
        <rFont val="Noto Sans"/>
        <family val="2"/>
      </rPr>
      <t xml:space="preserve">熊行者首部曲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：終極大荒野</t>
    </r>
  </si>
  <si>
    <r>
      <rPr>
        <sz val="12"/>
        <rFont val="Noto Sans"/>
        <family val="2"/>
      </rPr>
      <t xml:space="preserve">熊行者首部曲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：舞動火焰天</t>
    </r>
  </si>
  <si>
    <r>
      <rPr>
        <sz val="12"/>
        <rFont val="Noto Sans"/>
        <family val="2"/>
      </rPr>
      <t xml:space="preserve">熊行者首部曲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：追尋指路星</t>
    </r>
  </si>
  <si>
    <r>
      <rPr>
        <sz val="12"/>
        <rFont val="Noto Sans"/>
        <family val="2"/>
      </rPr>
      <t xml:space="preserve">埃及守護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三冊</t>
    </r>
    <r>
      <rPr>
        <sz val="12"/>
        <rFont val="新細明體"/>
        <family val="1"/>
        <charset val="136"/>
      </rPr>
      <t xml:space="preserve">)</t>
    </r>
  </si>
  <si>
    <t xml:space="preserve">雷克‧萊爾頓</t>
  </si>
  <si>
    <t xml:space="preserve">埃及守護神：終極指南</t>
  </si>
  <si>
    <r>
      <rPr>
        <sz val="12"/>
        <rFont val="Noto Sans"/>
        <family val="2"/>
      </rPr>
      <t xml:space="preserve">龍馬行</t>
    </r>
    <r>
      <rPr>
        <sz val="12"/>
        <rFont val="新細明體"/>
        <family val="1"/>
        <charset val="136"/>
      </rPr>
      <t xml:space="preserve">.1</t>
    </r>
  </si>
  <si>
    <t xml:space="preserve">司馬遼太郎作</t>
  </si>
  <si>
    <r>
      <rPr>
        <sz val="12"/>
        <rFont val="Noto Sans"/>
        <family val="2"/>
      </rPr>
      <t xml:space="preserve">龍馬行</t>
    </r>
    <r>
      <rPr>
        <sz val="12"/>
        <rFont val="新細明體"/>
        <family val="1"/>
        <charset val="136"/>
      </rPr>
      <t xml:space="preserve">.2</t>
    </r>
  </si>
  <si>
    <r>
      <rPr>
        <sz val="12"/>
        <rFont val="Noto Sans"/>
        <family val="2"/>
      </rPr>
      <t xml:space="preserve">龍馬行</t>
    </r>
    <r>
      <rPr>
        <sz val="12"/>
        <rFont val="新細明體"/>
        <family val="1"/>
        <charset val="136"/>
      </rPr>
      <t xml:space="preserve">.3</t>
    </r>
  </si>
  <si>
    <r>
      <rPr>
        <sz val="12"/>
        <rFont val="Noto Sans"/>
        <family val="2"/>
      </rPr>
      <t xml:space="preserve">龍馬行</t>
    </r>
    <r>
      <rPr>
        <sz val="12"/>
        <rFont val="新細明體"/>
        <family val="1"/>
        <charset val="136"/>
      </rPr>
      <t xml:space="preserve">.4</t>
    </r>
  </si>
  <si>
    <r>
      <rPr>
        <sz val="12"/>
        <rFont val="Noto Sans"/>
        <family val="2"/>
      </rPr>
      <t xml:space="preserve">龍馬行</t>
    </r>
    <r>
      <rPr>
        <sz val="12"/>
        <rFont val="新細明體"/>
        <family val="1"/>
        <charset val="136"/>
      </rPr>
      <t xml:space="preserve">.5</t>
    </r>
  </si>
  <si>
    <r>
      <rPr>
        <sz val="12"/>
        <rFont val="Noto Sans"/>
        <family val="2"/>
      </rPr>
      <t xml:space="preserve">龍馬行</t>
    </r>
    <r>
      <rPr>
        <sz val="12"/>
        <rFont val="新細明體"/>
        <family val="1"/>
        <charset val="136"/>
      </rPr>
      <t xml:space="preserve">.6</t>
    </r>
  </si>
  <si>
    <r>
      <rPr>
        <sz val="12"/>
        <rFont val="Noto Sans"/>
        <family val="2"/>
      </rPr>
      <t xml:space="preserve">龍馬行</t>
    </r>
    <r>
      <rPr>
        <sz val="12"/>
        <rFont val="新細明體"/>
        <family val="1"/>
        <charset val="136"/>
      </rPr>
      <t xml:space="preserve">.7</t>
    </r>
  </si>
  <si>
    <r>
      <rPr>
        <sz val="12"/>
        <rFont val="Noto Sans"/>
        <family val="2"/>
      </rPr>
      <t xml:space="preserve">龍馬行</t>
    </r>
    <r>
      <rPr>
        <sz val="12"/>
        <rFont val="新細明體"/>
        <family val="1"/>
        <charset val="136"/>
      </rPr>
      <t xml:space="preserve">.8</t>
    </r>
  </si>
  <si>
    <t xml:space="preserve">安靜，就是力量</t>
  </si>
  <si>
    <r>
      <rPr>
        <sz val="12"/>
        <rFont val="Noto Sans"/>
        <family val="2"/>
      </rPr>
      <t xml:space="preserve">蘇珊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坎恩</t>
    </r>
    <r>
      <rPr>
        <sz val="12"/>
        <rFont val="新細明體"/>
        <family val="1"/>
        <charset val="136"/>
      </rPr>
      <t xml:space="preserve">(Susan Cain)</t>
    </r>
    <r>
      <rPr>
        <sz val="12"/>
        <rFont val="Noto Sans"/>
        <family val="2"/>
      </rPr>
      <t xml:space="preserve">著</t>
    </r>
  </si>
  <si>
    <r>
      <rPr>
        <sz val="12"/>
        <rFont val="Noto Sans"/>
        <family val="2"/>
      </rPr>
      <t xml:space="preserve">台灣的臉孔：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位帶來愛、希望與勇氣的天使</t>
    </r>
  </si>
  <si>
    <r>
      <rPr>
        <sz val="12"/>
        <rFont val="Noto Sans"/>
        <family val="2"/>
      </rPr>
      <t xml:space="preserve">廖宏霖</t>
    </r>
    <r>
      <rPr>
        <sz val="12"/>
        <rFont val="新細明體"/>
        <family val="1"/>
        <charset val="136"/>
      </rPr>
      <t xml:space="preserve">;</t>
    </r>
    <r>
      <rPr>
        <sz val="12"/>
        <rFont val="Noto Sans"/>
        <family val="2"/>
      </rPr>
      <t xml:space="preserve">陳啟民</t>
    </r>
    <r>
      <rPr>
        <sz val="12"/>
        <rFont val="新細明體"/>
        <family val="1"/>
        <charset val="136"/>
      </rPr>
      <t xml:space="preserve">;</t>
    </r>
    <r>
      <rPr>
        <sz val="12"/>
        <rFont val="Noto Sans"/>
        <family val="2"/>
      </rPr>
      <t xml:space="preserve">謝其濬</t>
    </r>
    <r>
      <rPr>
        <sz val="12"/>
        <rFont val="新細明體"/>
        <family val="1"/>
        <charset val="136"/>
      </rPr>
      <t xml:space="preserve">;</t>
    </r>
    <r>
      <rPr>
        <sz val="12"/>
        <rFont val="Noto Sans"/>
        <family val="2"/>
      </rPr>
      <t xml:space="preserve">陳栢青</t>
    </r>
    <r>
      <rPr>
        <sz val="12"/>
        <rFont val="新細明體"/>
        <family val="1"/>
        <charset val="136"/>
      </rPr>
      <t xml:space="preserve">;</t>
    </r>
    <r>
      <rPr>
        <sz val="12"/>
        <rFont val="Noto Sans"/>
        <family val="2"/>
      </rPr>
      <t xml:space="preserve">馬思源 合著</t>
    </r>
  </si>
  <si>
    <t xml:space="preserve">在全世界迷路
</t>
  </si>
  <si>
    <t xml:space="preserve">角田光代
</t>
  </si>
  <si>
    <t xml:space="preserve">我想念我自己</t>
  </si>
  <si>
    <t xml:space="preserve">莉莎．潔諾娃</t>
  </si>
  <si>
    <t xml:space="preserve">說謊者雅各</t>
  </si>
  <si>
    <t xml:space="preserve">尤瑞克‧貝克</t>
  </si>
  <si>
    <t xml:space="preserve">大家說孔子</t>
  </si>
  <si>
    <t xml:space="preserve">岑澎維</t>
  </si>
  <si>
    <t xml:space="preserve">大家說孟子</t>
  </si>
  <si>
    <t xml:space="preserve">岑澎維作</t>
  </si>
  <si>
    <t xml:space="preserve">大家說莊子</t>
  </si>
  <si>
    <t xml:space="preserve">岑澎維文</t>
  </si>
  <si>
    <t xml:space="preserve">大家讀老子</t>
  </si>
  <si>
    <t xml:space="preserve">無痛學作文：中學生必勝</t>
  </si>
  <si>
    <t xml:space="preserve">黃玄著</t>
  </si>
  <si>
    <t xml:space="preserve">蘇東坡新傳（上、下）（三版）</t>
  </si>
  <si>
    <t xml:space="preserve">李一冰</t>
  </si>
  <si>
    <r>
      <rPr>
        <sz val="12"/>
        <rFont val="Noto Sans"/>
        <family val="2"/>
      </rPr>
      <t xml:space="preserve">我是莎士比亞！：</t>
    </r>
    <r>
      <rPr>
        <sz val="12"/>
        <rFont val="新細明體"/>
        <family val="1"/>
        <charset val="136"/>
      </rPr>
      <t xml:space="preserve">60</t>
    </r>
    <r>
      <rPr>
        <sz val="12"/>
        <rFont val="Noto Sans"/>
        <family val="2"/>
      </rPr>
      <t xml:space="preserve">金句＋漫畫讀懂他的一生傳奇</t>
    </r>
  </si>
  <si>
    <t xml:space="preserve">唐納凡‧畢克斯萊</t>
  </si>
  <si>
    <t xml:space="preserve">楊照選讀：中國傳統經典（尚書、詩經、左傳、論語、墨子、莊子、孟子、老子、荀子、戰國策）一套十冊</t>
  </si>
  <si>
    <t xml:space="preserve">楊照</t>
  </si>
  <si>
    <t xml:space="preserve">遮蔽的天空</t>
  </si>
  <si>
    <t xml:space="preserve">保羅．鮑爾斯</t>
  </si>
  <si>
    <r>
      <rPr>
        <sz val="12"/>
        <rFont val="Noto Sans"/>
        <family val="2"/>
      </rPr>
      <t xml:space="preserve">御劍士傳奇（</t>
    </r>
    <r>
      <rPr>
        <sz val="12"/>
        <rFont val="新細明體"/>
        <family val="1"/>
        <charset val="136"/>
      </rPr>
      <t xml:space="preserve">1-3</t>
    </r>
    <r>
      <rPr>
        <sz val="12"/>
        <rFont val="Noto Sans"/>
        <family val="2"/>
      </rPr>
      <t xml:space="preserve">）套書</t>
    </r>
  </si>
  <si>
    <t xml:space="preserve">大衛．鄧肯</t>
  </si>
  <si>
    <t xml:space="preserve">奇幻基地</t>
  </si>
  <si>
    <t xml:space="preserve">雪夜裡的偵探盛宴</t>
  </si>
  <si>
    <r>
      <rPr>
        <sz val="12"/>
        <rFont val="Noto Sans"/>
        <family val="2"/>
      </rPr>
      <t xml:space="preserve">米歇爾．柯柏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佛格．克魯佛</t>
    </r>
  </si>
  <si>
    <t xml:space="preserve">背影的記憶 </t>
  </si>
  <si>
    <t xml:space="preserve">長島有里枝</t>
  </si>
  <si>
    <t xml:space="preserve">悠悠哉哉</t>
  </si>
  <si>
    <t xml:space="preserve">谷口治郎</t>
  </si>
  <si>
    <t xml:space="preserve">第二聲鈴響</t>
  </si>
  <si>
    <t xml:space="preserve">哈蘭．科本</t>
  </si>
  <si>
    <t xml:space="preserve">愛的故事</t>
  </si>
  <si>
    <t xml:space="preserve">艾立克．席格</t>
  </si>
  <si>
    <t xml:space="preserve">那時候，我只剩下勇敢：一千一百哩太平洋屋脊步道尋回的人生</t>
  </si>
  <si>
    <t xml:space="preserve">雪兒．史翠德</t>
  </si>
  <si>
    <t xml:space="preserve">廚房記</t>
  </si>
  <si>
    <t xml:space="preserve">幸田文</t>
  </si>
  <si>
    <t xml:space="preserve">我們，別做朋友了</t>
  </si>
  <si>
    <t xml:space="preserve">晴菜</t>
  </si>
  <si>
    <t xml:space="preserve">原來你還在這裡</t>
  </si>
  <si>
    <t xml:space="preserve">辛夷塢</t>
  </si>
  <si>
    <t xml:space="preserve">布魯克林</t>
  </si>
  <si>
    <t xml:space="preserve">COLM TOIBIN</t>
  </si>
  <si>
    <t xml:space="preserve">紅耳朵</t>
  </si>
  <si>
    <t xml:space="preserve">莫言</t>
  </si>
  <si>
    <r>
      <rPr>
        <sz val="12"/>
        <rFont val="Noto Sans"/>
        <family val="2"/>
      </rPr>
      <t xml:space="preserve">哪啊哪啊 </t>
    </r>
    <r>
      <rPr>
        <sz val="12"/>
        <rFont val="新細明體"/>
        <family val="1"/>
        <charset val="136"/>
      </rPr>
      <t xml:space="preserve">~ </t>
    </r>
    <r>
      <rPr>
        <sz val="12"/>
        <rFont val="Noto Sans"/>
        <family val="2"/>
      </rPr>
      <t xml:space="preserve">神去村</t>
    </r>
  </si>
  <si>
    <t xml:space="preserve">三浦紫苑</t>
  </si>
  <si>
    <t xml:space="preserve">海岸山脈的瑞士人</t>
  </si>
  <si>
    <t xml:space="preserve">范毅舜 </t>
  </si>
  <si>
    <t xml:space="preserve">積木</t>
  </si>
  <si>
    <t xml:space="preserve">松林異境：迷途</t>
  </si>
  <si>
    <t xml:space="preserve">布萊克‧克勞奇 </t>
  </si>
  <si>
    <r>
      <rPr>
        <sz val="12"/>
        <rFont val="Noto Sans"/>
        <family val="2"/>
      </rPr>
      <t xml:space="preserve">松林異境 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淪陷</t>
    </r>
  </si>
  <si>
    <r>
      <rPr>
        <sz val="12"/>
        <rFont val="Noto Sans"/>
        <family val="2"/>
      </rPr>
      <t xml:space="preserve">松林異境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最後小鎮</t>
    </r>
  </si>
  <si>
    <t xml:space="preserve">咖啡館推理事件簿：下次見面時請讓我品嘗你煮的咖啡</t>
  </si>
  <si>
    <t xml:space="preserve">岡崎琢磨</t>
  </si>
  <si>
    <r>
      <rPr>
        <sz val="12"/>
        <rFont val="Noto Sans"/>
        <family val="2"/>
      </rPr>
      <t xml:space="preserve">咖啡館推理事件簿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夢見咖啡歐蕾的女孩</t>
    </r>
  </si>
  <si>
    <t xml:space="preserve">咖啡館推理事件簿３：令人心慌的咖啡香</t>
  </si>
  <si>
    <t xml:space="preserve">咖啡館推理事件簿４：休息中，咖啡的五種風味</t>
  </si>
  <si>
    <t xml:space="preserve">放棄的力量</t>
  </si>
  <si>
    <r>
      <rPr>
        <sz val="12"/>
        <rFont val="Noto Sans"/>
        <family val="2"/>
      </rPr>
      <t xml:space="preserve">佩格．史翠普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艾倫．柏恩斯坦</t>
    </r>
  </si>
  <si>
    <t xml:space="preserve">沒有地圖的旅行</t>
  </si>
  <si>
    <t xml:space="preserve">格雷安‧葛林</t>
  </si>
  <si>
    <t xml:space="preserve">馬可孛羅</t>
  </si>
  <si>
    <t xml:space="preserve">最好的妳</t>
  </si>
  <si>
    <t xml:space="preserve">克莉絲汀．漢娜</t>
  </si>
  <si>
    <t xml:space="preserve">再見，最好的妳</t>
  </si>
  <si>
    <t xml:space="preserve">生命清單</t>
  </si>
  <si>
    <t xml:space="preserve">羅莉．奈爾森．史皮曼</t>
  </si>
  <si>
    <t xml:space="preserve">悅知文化</t>
  </si>
  <si>
    <t xml:space="preserve">從你的全世界路過</t>
  </si>
  <si>
    <t xml:space="preserve">張嘉佳</t>
  </si>
  <si>
    <t xml:space="preserve">來自天堂的第一通電話</t>
  </si>
  <si>
    <t xml:space="preserve">米奇‧艾爾邦</t>
  </si>
  <si>
    <t xml:space="preserve">大塊文化</t>
  </si>
  <si>
    <t xml:space="preserve">請找到我</t>
  </si>
  <si>
    <t xml:space="preserve">邁可‧洛勃森</t>
  </si>
  <si>
    <t xml:space="preserve">超譯尼采</t>
  </si>
  <si>
    <t xml:space="preserve">尼采</t>
  </si>
  <si>
    <t xml:space="preserve">教授別急！：廖玉蕙幽默散文選</t>
  </si>
  <si>
    <r>
      <rPr>
        <sz val="12"/>
        <rFont val="Noto Sans"/>
        <family val="2"/>
      </rPr>
      <t xml:space="preserve">古典其實並不遠：中國經典小說的</t>
    </r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堂課</t>
    </r>
  </si>
  <si>
    <t xml:space="preserve">廖玉蕙老師的經典文學：宋朝詩人故事</t>
  </si>
  <si>
    <t xml:space="preserve">五南</t>
  </si>
  <si>
    <t xml:space="preserve">9789571168357</t>
  </si>
  <si>
    <t xml:space="preserve">廖玉蕙老師的經典文學：唐朝詩人故事</t>
  </si>
  <si>
    <t xml:space="preserve">9789571169507</t>
  </si>
  <si>
    <t xml:space="preserve">廖玉蕙老師的經典文學：中國大文豪故事</t>
  </si>
  <si>
    <t xml:space="preserve">9789571171142</t>
  </si>
  <si>
    <t xml:space="preserve">廖玉蕙老師的經典文學：歷代筆記小說故事</t>
  </si>
  <si>
    <t xml:space="preserve">9789571170787</t>
  </si>
  <si>
    <t xml:space="preserve">廖玉蕙老師的經典文學：悲歡離合戲曲故事</t>
  </si>
  <si>
    <t xml:space="preserve">9789571169736</t>
  </si>
  <si>
    <t xml:space="preserve">廖玉蕙老師的經典文學：聽說書人講故事</t>
  </si>
  <si>
    <t xml:space="preserve">9789571170428</t>
  </si>
  <si>
    <r>
      <rPr>
        <sz val="12"/>
        <rFont val="Noto Sans"/>
        <family val="2"/>
      </rPr>
      <t xml:space="preserve">今天：</t>
    </r>
    <r>
      <rPr>
        <sz val="12"/>
        <rFont val="新細明體"/>
        <family val="1"/>
        <charset val="136"/>
      </rPr>
      <t xml:space="preserve">366</t>
    </r>
    <r>
      <rPr>
        <sz val="12"/>
        <rFont val="Noto Sans"/>
        <family val="2"/>
      </rPr>
      <t xml:space="preserve">天，每天打開一道門</t>
    </r>
  </si>
  <si>
    <t xml:space="preserve">格林文化</t>
  </si>
  <si>
    <t xml:space="preserve">秦始皇︰一場歷史的思辨之旅</t>
  </si>
  <si>
    <t xml:space="preserve">呂世浩</t>
  </si>
  <si>
    <r>
      <rPr>
        <sz val="12"/>
        <rFont val="Noto Sans"/>
        <family val="2"/>
      </rPr>
      <t xml:space="preserve">帝國崛起：一場歷史的思辨之旅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敵我之間：一場歷史的思辨之旅</t>
    </r>
    <r>
      <rPr>
        <sz val="12"/>
        <rFont val="新細明體"/>
        <family val="1"/>
        <charset val="136"/>
      </rPr>
      <t xml:space="preserve">3</t>
    </r>
  </si>
  <si>
    <t xml:space="preserve">兩個靈魂的女孩</t>
  </si>
  <si>
    <t xml:space="preserve">羅伯‧派特曼</t>
  </si>
  <si>
    <t xml:space="preserve">人生至少歐北來一次：這個島嶼教我的事</t>
  </si>
  <si>
    <t xml:space="preserve">歐北來</t>
  </si>
  <si>
    <t xml:space="preserve">天涯海角熱蘭遮：一個荷裔福爾摩沙人的追憶</t>
  </si>
  <si>
    <t xml:space="preserve">林克明</t>
  </si>
  <si>
    <t xml:space="preserve">饕餮書</t>
  </si>
  <si>
    <t xml:space="preserve">蔡珠兒</t>
  </si>
  <si>
    <t xml:space="preserve">生活的證據：國民新詩讀本</t>
  </si>
  <si>
    <t xml:space="preserve">孫梓評, 吳岱穎</t>
  </si>
  <si>
    <t xml:space="preserve">找一個解釋</t>
  </si>
  <si>
    <t xml:space="preserve">凌性傑、吳岱穎</t>
  </si>
  <si>
    <t xml:space="preserve">彷彿若有光：遇見古典詩與詩生活</t>
  </si>
  <si>
    <t xml:space="preserve">凌性傑</t>
  </si>
  <si>
    <t xml:space="preserve">自己的看法：讀古文談寫作</t>
  </si>
  <si>
    <t xml:space="preserve">更好的生活</t>
  </si>
  <si>
    <t xml:space="preserve">吳岱穎、凌性傑</t>
  </si>
  <si>
    <t xml:space="preserve">公主向前走</t>
  </si>
  <si>
    <t xml:space="preserve">Marcia Grad</t>
  </si>
  <si>
    <t xml:space="preserve">方智</t>
  </si>
  <si>
    <t xml:space="preserve">自豪與自幸</t>
  </si>
  <si>
    <t xml:space="preserve">余光中等</t>
  </si>
  <si>
    <t xml:space="preserve">那些年，我們一起讀的詩</t>
  </si>
  <si>
    <t xml:space="preserve">傾藍紫</t>
  </si>
  <si>
    <t xml:space="preserve">寫給年輕人的簡明世界史</t>
  </si>
  <si>
    <t xml:space="preserve">宮布利希</t>
  </si>
  <si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個習慣教出優秀的孩子 </t>
    </r>
    <r>
      <rPr>
        <sz val="12"/>
        <rFont val="新細明體"/>
        <family val="1"/>
        <charset val="136"/>
      </rPr>
      <t xml:space="preserve">- </t>
    </r>
    <r>
      <rPr>
        <sz val="12"/>
        <rFont val="Noto Sans"/>
        <family val="2"/>
      </rPr>
      <t xml:space="preserve">領導力教育的奇蹟</t>
    </r>
  </si>
  <si>
    <t xml:space="preserve">史蒂芬．柯維</t>
  </si>
  <si>
    <t xml:space="preserve">庖廚食光</t>
  </si>
  <si>
    <t xml:space="preserve">宇文正</t>
  </si>
  <si>
    <t xml:space="preserve">良露家之味</t>
  </si>
  <si>
    <t xml:space="preserve">韓良露</t>
  </si>
  <si>
    <t xml:space="preserve">大塊文化 </t>
  </si>
  <si>
    <t xml:space="preserve">只要不忘就好</t>
  </si>
  <si>
    <t xml:space="preserve">韓良憶</t>
  </si>
  <si>
    <t xml:space="preserve">有鹿文化</t>
  </si>
  <si>
    <t xml:space="preserve">紅燜廚娘</t>
  </si>
  <si>
    <t xml:space="preserve">後來</t>
  </si>
  <si>
    <t xml:space="preserve">老花眼公主的青春花園</t>
  </si>
  <si>
    <t xml:space="preserve">五十歲的公主</t>
  </si>
  <si>
    <t xml:space="preserve">嫵媚</t>
  </si>
  <si>
    <t xml:space="preserve">不信溫柔喚不回</t>
  </si>
  <si>
    <t xml:space="preserve">如果記憶像風</t>
  </si>
  <si>
    <t xml:space="preserve">在碧綠的夏色裡</t>
  </si>
  <si>
    <t xml:space="preserve">為什麼你不問我為什麼</t>
  </si>
  <si>
    <t xml:space="preserve">小說讀本（上）</t>
  </si>
  <si>
    <t xml:space="preserve">梅家玲、郝譽翔</t>
  </si>
  <si>
    <t xml:space="preserve">小說讀本（下）</t>
  </si>
  <si>
    <t xml:space="preserve">新詩讀本</t>
  </si>
  <si>
    <t xml:space="preserve">蕭蕭，白靈</t>
  </si>
  <si>
    <t xml:space="preserve">周芬伶，鍾怡雯</t>
  </si>
  <si>
    <t xml:space="preserve">鄭愁予詩集Ⅰ</t>
  </si>
  <si>
    <t xml:space="preserve">鄭愁予</t>
  </si>
  <si>
    <t xml:space="preserve">鄭愁予詩集Ⅱ</t>
  </si>
  <si>
    <t xml:space="preserve">有種，請坐第一排</t>
  </si>
  <si>
    <t xml:space="preserve">蔡淇華</t>
  </si>
  <si>
    <t xml:space="preserve">幸福筆記本：讓孩子懂得知足與珍惜</t>
  </si>
  <si>
    <t xml:space="preserve">裴玲</t>
  </si>
  <si>
    <t xml:space="preserve">思高文化</t>
  </si>
  <si>
    <t xml:space="preserve">時光詞場</t>
  </si>
  <si>
    <t xml:space="preserve">愛情，詩流域</t>
  </si>
  <si>
    <t xml:space="preserve">人間好時節</t>
  </si>
  <si>
    <t xml:space="preserve">此物最相思：古典詩詞的愛情體驗</t>
  </si>
  <si>
    <t xml:space="preserve">柔軟的神殿：古典小說的神性與人性</t>
  </si>
  <si>
    <t xml:space="preserve">紙牌的秘密</t>
  </si>
  <si>
    <t xml:space="preserve">喬斯坦．賈德</t>
  </si>
  <si>
    <t xml:space="preserve">創造超越的人生</t>
  </si>
  <si>
    <t xml:space="preserve">劉墉</t>
  </si>
  <si>
    <t xml:space="preserve">水雲齋</t>
  </si>
  <si>
    <t xml:space="preserve">三言良語</t>
  </si>
  <si>
    <r>
      <rPr>
        <sz val="12"/>
        <rFont val="Noto Sans"/>
        <family val="2"/>
      </rPr>
      <t xml:space="preserve">發現我的天才：打開</t>
    </r>
    <r>
      <rPr>
        <sz val="12"/>
        <rFont val="新細明體"/>
        <family val="1"/>
        <charset val="136"/>
      </rPr>
      <t xml:space="preserve">34</t>
    </r>
    <r>
      <rPr>
        <sz val="12"/>
        <rFont val="Noto Sans"/>
        <family val="2"/>
      </rPr>
      <t xml:space="preserve">個天賦的禮物</t>
    </r>
  </si>
  <si>
    <t xml:space="preserve">馬克斯．巴金漢</t>
  </si>
  <si>
    <t xml:space="preserve">棋王樹王孩子王</t>
  </si>
  <si>
    <t xml:space="preserve">阿城</t>
  </si>
  <si>
    <t xml:space="preserve">大地</t>
  </si>
  <si>
    <t xml:space="preserve">徬徨少年時</t>
  </si>
  <si>
    <t xml:space="preserve">赫曼．赫塞</t>
  </si>
  <si>
    <t xml:space="preserve">年少青春紀事</t>
  </si>
  <si>
    <t xml:space="preserve">王文華</t>
  </si>
  <si>
    <t xml:space="preserve">紅髮安妮</t>
  </si>
  <si>
    <t xml:space="preserve">露西．蒙哥瑪莉</t>
  </si>
  <si>
    <t xml:space="preserve">遊目族</t>
  </si>
  <si>
    <r>
      <rPr>
        <sz val="12"/>
        <rFont val="Noto Sans"/>
        <family val="2"/>
      </rPr>
      <t xml:space="preserve">給自己最好的禮物：李偉文最想與你分享的</t>
    </r>
    <r>
      <rPr>
        <sz val="12"/>
        <rFont val="新細明體"/>
        <family val="1"/>
        <charset val="136"/>
      </rPr>
      <t xml:space="preserve">60</t>
    </r>
    <r>
      <rPr>
        <sz val="12"/>
        <rFont val="Noto Sans"/>
        <family val="2"/>
      </rPr>
      <t xml:space="preserve">句話</t>
    </r>
  </si>
  <si>
    <t xml:space="preserve">李偉文</t>
  </si>
  <si>
    <r>
      <rPr>
        <sz val="12"/>
        <rFont val="Noto Sans"/>
        <family val="2"/>
      </rPr>
      <t xml:space="preserve">只讀好冊：李偉文的</t>
    </r>
    <r>
      <rPr>
        <sz val="12"/>
        <rFont val="新細明體"/>
        <family val="1"/>
        <charset val="136"/>
      </rPr>
      <t xml:space="preserve">60</t>
    </r>
    <r>
      <rPr>
        <sz val="12"/>
        <rFont val="Noto Sans"/>
        <family val="2"/>
      </rPr>
      <t xml:space="preserve">本激賞書單</t>
    </r>
  </si>
  <si>
    <r>
      <rPr>
        <sz val="12"/>
        <rFont val="Noto Sans"/>
        <family val="2"/>
      </rPr>
      <t xml:space="preserve">李偉文</t>
    </r>
    <r>
      <rPr>
        <sz val="12"/>
        <rFont val="新細明體"/>
        <family val="1"/>
        <charset val="136"/>
      </rPr>
      <t xml:space="preserve">, AB</t>
    </r>
    <r>
      <rPr>
        <sz val="12"/>
        <rFont val="Noto Sans"/>
        <family val="2"/>
      </rPr>
      <t xml:space="preserve">寶</t>
    </r>
  </si>
  <si>
    <t xml:space="preserve">頑皮故事集</t>
  </si>
  <si>
    <t xml:space="preserve">心上的刺青：寫給相信生命能改變的人</t>
  </si>
  <si>
    <t xml:space="preserve">葛雷格里．波以爾</t>
  </si>
  <si>
    <t xml:space="preserve">柯林費雪：非典型少年社交筆記</t>
  </si>
  <si>
    <t xml:space="preserve">艾許利．愛德華．米勒、柴克．史坦茲</t>
  </si>
  <si>
    <t xml:space="preserve">後山怪咖醫師</t>
  </si>
  <si>
    <t xml:space="preserve">李惟陽</t>
  </si>
  <si>
    <t xml:space="preserve">追尋角落的微光</t>
  </si>
  <si>
    <t xml:space="preserve">程敏淑</t>
  </si>
  <si>
    <t xml:space="preserve">沒有牆壁的教室：悠遊在大自然裏的小日子</t>
  </si>
  <si>
    <t xml:space="preserve">范欽慧</t>
  </si>
  <si>
    <t xml:space="preserve">你就是改變的起點</t>
  </si>
  <si>
    <t xml:space="preserve">嚴長壽</t>
  </si>
  <si>
    <t xml:space="preserve">我是一枝愛寫作的鉛筆</t>
  </si>
  <si>
    <t xml:space="preserve">山姆．史沃普</t>
  </si>
  <si>
    <t xml:space="preserve">公東的教堂：海岸山脈的一頁教育傳奇</t>
  </si>
  <si>
    <t xml:space="preserve">范毅舜</t>
  </si>
  <si>
    <t xml:space="preserve">本事文化</t>
  </si>
  <si>
    <t xml:space="preserve">山丘上的修道院：科比意的最後風景</t>
  </si>
  <si>
    <t xml:space="preserve">臺南 家</t>
  </si>
  <si>
    <t xml:space="preserve">幸福之葉</t>
  </si>
  <si>
    <t xml:space="preserve">陳玉慧</t>
  </si>
  <si>
    <t xml:space="preserve">徵婚啟事</t>
  </si>
  <si>
    <t xml:space="preserve">漫步文化</t>
  </si>
  <si>
    <t xml:space="preserve">昨夜的咖哩，明日的麵包</t>
  </si>
  <si>
    <t xml:space="preserve">木皿泉</t>
  </si>
  <si>
    <t xml:space="preserve">自由之丘</t>
  </si>
  <si>
    <r>
      <rPr>
        <sz val="12"/>
        <rFont val="Noto Sans"/>
        <family val="2"/>
      </rPr>
      <t xml:space="preserve">案山里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號</t>
    </r>
  </si>
  <si>
    <t xml:space="preserve">鄭同僚</t>
  </si>
  <si>
    <t xml:space="preserve">我們出版</t>
  </si>
  <si>
    <t xml:space="preserve">我的小革命：相信夢想，相信自己內在的力量</t>
  </si>
  <si>
    <t xml:space="preserve">何榮幸等</t>
  </si>
  <si>
    <t xml:space="preserve">森林祕境：生物學家的自然觀察年誌</t>
  </si>
  <si>
    <t xml:space="preserve">大衛．喬治．哈思克</t>
  </si>
  <si>
    <t xml:space="preserve">被天堂遺忘的孩子：一場重現愛與勇氣的冒險之旅</t>
  </si>
  <si>
    <t xml:space="preserve">索妮雅．納薩瑞歐</t>
  </si>
  <si>
    <t xml:space="preserve">樂果文化</t>
  </si>
  <si>
    <t xml:space="preserve">飄</t>
  </si>
  <si>
    <t xml:space="preserve">瑪格麗特‧米契爾</t>
  </si>
  <si>
    <t xml:space="preserve">少年維特的煩惱</t>
  </si>
  <si>
    <t xml:space="preserve">歌德</t>
  </si>
  <si>
    <t xml:space="preserve">基督山恩仇記</t>
  </si>
  <si>
    <t xml:space="preserve">大仲馬</t>
  </si>
  <si>
    <t xml:space="preserve">清秀佳人</t>
  </si>
  <si>
    <r>
      <rPr>
        <sz val="12"/>
        <rFont val="Noto Sans"/>
        <family val="2"/>
      </rPr>
      <t xml:space="preserve">露西．</t>
    </r>
    <r>
      <rPr>
        <sz val="12"/>
        <rFont val="新細明體"/>
        <family val="1"/>
        <charset val="136"/>
      </rPr>
      <t xml:space="preserve">M</t>
    </r>
    <r>
      <rPr>
        <sz val="12"/>
        <rFont val="Noto Sans"/>
        <family val="2"/>
      </rPr>
      <t xml:space="preserve">．蒙哥馬莉</t>
    </r>
  </si>
  <si>
    <t xml:space="preserve">野火文化</t>
  </si>
  <si>
    <t xml:space="preserve">在海角天涯，相遇</t>
  </si>
  <si>
    <r>
      <rPr>
        <sz val="12"/>
        <rFont val="Noto Sans"/>
        <family val="2"/>
      </rPr>
      <t xml:space="preserve">林心雅、李文堯</t>
    </r>
    <r>
      <rPr>
        <sz val="12"/>
        <rFont val="新細明體"/>
        <family val="1"/>
        <charset val="136"/>
      </rPr>
      <t xml:space="preserve">/</t>
    </r>
  </si>
  <si>
    <t xml:space="preserve">請照顧我女兒：媽媽好想活下去，因為媽媽想陪妳長大……</t>
  </si>
  <si>
    <t xml:space="preserve">特列寧．晃子</t>
  </si>
  <si>
    <t xml:space="preserve">我們不要忘記今天</t>
  </si>
  <si>
    <t xml:space="preserve">申京淑</t>
  </si>
  <si>
    <r>
      <rPr>
        <sz val="12"/>
        <rFont val="Noto Sans"/>
        <family val="2"/>
      </rPr>
      <t xml:space="preserve">太多幸福：諾貝爾獎得主艾莉絲．孟若短篇小說集</t>
    </r>
    <r>
      <rPr>
        <sz val="12"/>
        <rFont val="新細明體"/>
        <family val="1"/>
        <charset val="136"/>
      </rPr>
      <t xml:space="preserve">1</t>
    </r>
  </si>
  <si>
    <t xml:space="preserve">艾莉絲．孟若</t>
  </si>
  <si>
    <t xml:space="preserve">木馬文化 </t>
  </si>
  <si>
    <r>
      <rPr>
        <sz val="12"/>
        <rFont val="Noto Sans"/>
        <family val="2"/>
      </rPr>
      <t xml:space="preserve">親愛的人生：諾貝爾獎得主艾莉絲．孟若短篇小說集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相愛或是相守：諾貝爾獎得主艾莉絲．孟若短篇小說集</t>
    </r>
    <r>
      <rPr>
        <sz val="12"/>
        <rFont val="新細明體"/>
        <family val="1"/>
        <charset val="136"/>
      </rPr>
      <t xml:space="preserve">3</t>
    </r>
  </si>
  <si>
    <r>
      <rPr>
        <sz val="12"/>
        <rFont val="Noto Sans"/>
        <family val="2"/>
      </rPr>
      <t xml:space="preserve">幸福陰影之舞：諾貝爾獎得主艾莉絲．孟若短篇小說集</t>
    </r>
    <r>
      <rPr>
        <sz val="12"/>
        <rFont val="新細明體"/>
        <family val="1"/>
        <charset val="136"/>
      </rPr>
      <t xml:space="preserve">4</t>
    </r>
  </si>
  <si>
    <r>
      <rPr>
        <sz val="12"/>
        <rFont val="Noto Sans"/>
        <family val="2"/>
      </rPr>
      <t xml:space="preserve">雌性生活：諾貝爾獎得主艾莉絲．孟若短篇小說集</t>
    </r>
    <r>
      <rPr>
        <sz val="12"/>
        <rFont val="新細明體"/>
        <family val="1"/>
        <charset val="136"/>
      </rPr>
      <t xml:space="preserve">5</t>
    </r>
  </si>
  <si>
    <r>
      <rPr>
        <sz val="12"/>
        <rFont val="Noto Sans"/>
        <family val="2"/>
      </rPr>
      <t xml:space="preserve">城堡岩海景：諾貝爾獎得主艾莉絲‧孟若短篇小說集</t>
    </r>
    <r>
      <rPr>
        <sz val="12"/>
        <rFont val="新細明體"/>
        <family val="1"/>
        <charset val="136"/>
      </rPr>
      <t xml:space="preserve">6</t>
    </r>
  </si>
  <si>
    <r>
      <rPr>
        <sz val="12"/>
        <rFont val="Noto Sans"/>
        <family val="2"/>
      </rPr>
      <t xml:space="preserve">愛的進程：諾貝爾獎得主艾莉絲‧孟若短篇小說集</t>
    </r>
    <r>
      <rPr>
        <sz val="12"/>
        <rFont val="新細明體"/>
        <family val="1"/>
        <charset val="136"/>
      </rPr>
      <t xml:space="preserve">7</t>
    </r>
  </si>
  <si>
    <r>
      <rPr>
        <sz val="12"/>
        <rFont val="Noto Sans"/>
        <family val="2"/>
      </rPr>
      <t xml:space="preserve">一直想對你說：諾貝爾獎得主艾莉絲．孟若短篇小說集</t>
    </r>
    <r>
      <rPr>
        <sz val="12"/>
        <rFont val="新細明體"/>
        <family val="1"/>
        <charset val="136"/>
      </rPr>
      <t xml:space="preserve">8</t>
    </r>
  </si>
  <si>
    <r>
      <rPr>
        <sz val="12"/>
        <rFont val="Noto Sans"/>
        <family val="2"/>
      </rPr>
      <t xml:space="preserve">年少友人：諾貝爾獎得主艾莉絲‧孟若短篇小說集</t>
    </r>
    <r>
      <rPr>
        <sz val="12"/>
        <rFont val="新細明體"/>
        <family val="1"/>
        <charset val="136"/>
      </rPr>
      <t xml:space="preserve">9</t>
    </r>
  </si>
  <si>
    <r>
      <rPr>
        <sz val="12"/>
        <rFont val="Noto Sans"/>
        <family val="2"/>
      </rPr>
      <t xml:space="preserve">妳以為妳是誰？：諾貝爾獎得主艾莉絲‧孟若短篇小說集</t>
    </r>
    <r>
      <rPr>
        <sz val="12"/>
        <rFont val="新細明體"/>
        <family val="1"/>
        <charset val="136"/>
      </rPr>
      <t xml:space="preserve">10</t>
    </r>
  </si>
  <si>
    <r>
      <rPr>
        <sz val="12"/>
        <rFont val="Noto Sans"/>
        <family val="2"/>
      </rPr>
      <t xml:space="preserve">木星的衛星：諾貝爾獎得主艾莉絲‧孟若短篇小說集</t>
    </r>
    <r>
      <rPr>
        <sz val="12"/>
        <rFont val="新細明體"/>
        <family val="1"/>
        <charset val="136"/>
      </rPr>
      <t xml:space="preserve">11</t>
    </r>
  </si>
  <si>
    <r>
      <rPr>
        <sz val="12"/>
        <rFont val="Noto Sans"/>
        <family val="2"/>
      </rPr>
      <t xml:space="preserve">公開的祕密：諾貝爾獎得主艾莉絲‧孟若短篇小說集</t>
    </r>
    <r>
      <rPr>
        <sz val="12"/>
        <rFont val="新細明體"/>
        <family val="1"/>
        <charset val="136"/>
      </rPr>
      <t xml:space="preserve">12</t>
    </r>
  </si>
  <si>
    <r>
      <rPr>
        <sz val="12"/>
        <rFont val="Noto Sans"/>
        <family val="2"/>
      </rPr>
      <t xml:space="preserve">好女人的心意：諾貝爾獎得主艾莉絲．孟若短篇小說集</t>
    </r>
    <r>
      <rPr>
        <sz val="12"/>
        <rFont val="新細明體"/>
        <family val="1"/>
        <charset val="136"/>
      </rPr>
      <t xml:space="preserve">13</t>
    </r>
  </si>
  <si>
    <t xml:space="preserve">少爺小姐要爭氣</t>
  </si>
  <si>
    <t xml:space="preserve">夢書之城</t>
  </si>
  <si>
    <t xml:space="preserve">瓦爾特．莫爾斯</t>
  </si>
  <si>
    <t xml:space="preserve">夢書迷宮</t>
  </si>
  <si>
    <r>
      <rPr>
        <sz val="12"/>
        <rFont val="Noto Sans"/>
        <family val="2"/>
      </rPr>
      <t xml:space="preserve">夜之屋套書（共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冊）</t>
    </r>
  </si>
  <si>
    <r>
      <rPr>
        <sz val="12"/>
        <rFont val="Noto Sans"/>
        <family val="2"/>
      </rPr>
      <t xml:space="preserve">菲莉絲．卡司特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克麗絲婷．卡司特</t>
    </r>
  </si>
  <si>
    <r>
      <rPr>
        <sz val="12"/>
        <rFont val="Noto Sans"/>
        <family val="2"/>
      </rPr>
      <t xml:space="preserve">長干行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英雄鑄情</t>
    </r>
  </si>
  <si>
    <t xml:space="preserve">上官鼎</t>
  </si>
  <si>
    <t xml:space="preserve">風雲時代</t>
  </si>
  <si>
    <r>
      <rPr>
        <sz val="12"/>
        <rFont val="Noto Sans"/>
        <family val="2"/>
      </rPr>
      <t xml:space="preserve">長干行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天地悠悠</t>
    </r>
  </si>
  <si>
    <r>
      <rPr>
        <sz val="12"/>
        <rFont val="Noto Sans"/>
        <family val="2"/>
      </rPr>
      <t xml:space="preserve">長干行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步步驚魂</t>
    </r>
  </si>
  <si>
    <r>
      <rPr>
        <sz val="12"/>
        <rFont val="Noto Sans"/>
        <family val="2"/>
      </rPr>
      <t xml:space="preserve">長干行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曠古絕今</t>
    </r>
  </si>
  <si>
    <r>
      <rPr>
        <sz val="12"/>
        <rFont val="Noto Sans"/>
        <family val="2"/>
      </rPr>
      <t xml:space="preserve">七步干戈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七步干戈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七步干戈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七步干戈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新細明體"/>
        <family val="1"/>
        <charset val="136"/>
      </rPr>
      <t xml:space="preserve">)</t>
    </r>
  </si>
  <si>
    <t xml:space="preserve">雁城諜影</t>
  </si>
  <si>
    <t xml:space="preserve">尋龍訣：鬼吹燈之撫仙毒蠱</t>
  </si>
  <si>
    <t xml:space="preserve">天下霸唱</t>
  </si>
  <si>
    <t xml:space="preserve">普天</t>
  </si>
  <si>
    <t xml:space="preserve">尋龍訣：鬼吹燈之聖泉尋蹤</t>
  </si>
  <si>
    <t xml:space="preserve">尋龍訣：鬼吹燈之山海妖塚</t>
  </si>
  <si>
    <t xml:space="preserve">尋龍訣：鬼吹燈之湘西疑陵</t>
  </si>
  <si>
    <r>
      <rPr>
        <sz val="12"/>
        <rFont val="Noto Sans"/>
        <family val="2"/>
      </rPr>
      <t xml:space="preserve">盜墓筆記之藏海花</t>
    </r>
    <r>
      <rPr>
        <sz val="12"/>
        <rFont val="新細明體"/>
        <family val="1"/>
        <charset val="136"/>
      </rPr>
      <t xml:space="preserve">(1.2</t>
    </r>
    <r>
      <rPr>
        <sz val="12"/>
        <rFont val="Noto Sans"/>
        <family val="2"/>
      </rPr>
      <t xml:space="preserve">集合售版</t>
    </r>
    <r>
      <rPr>
        <sz val="12"/>
        <rFont val="新細明體"/>
        <family val="1"/>
        <charset val="136"/>
      </rPr>
      <t xml:space="preserve">)</t>
    </r>
  </si>
  <si>
    <t xml:space="preserve">南派三叔 </t>
  </si>
  <si>
    <r>
      <rPr>
        <sz val="12"/>
        <rFont val="Noto Sans"/>
        <family val="2"/>
      </rPr>
      <t xml:space="preserve">盜墓筆記之沙海 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鬼河死海</t>
    </r>
  </si>
  <si>
    <r>
      <rPr>
        <sz val="12"/>
        <rFont val="Noto Sans"/>
        <family val="2"/>
      </rPr>
      <t xml:space="preserve">盜墓筆記之沙海 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：沙蟒蛇巢</t>
    </r>
  </si>
  <si>
    <t xml:space="preserve">聚焦全世界</t>
  </si>
  <si>
    <t xml:space="preserve">舒夢蘭</t>
  </si>
  <si>
    <t xml:space="preserve">人類智庫</t>
  </si>
  <si>
    <t xml:space="preserve">秘魯‧玻利維亞手繪旅行</t>
  </si>
  <si>
    <r>
      <rPr>
        <sz val="12"/>
        <rFont val="新細明體"/>
        <family val="1"/>
        <charset val="136"/>
      </rPr>
      <t xml:space="preserve">Peiyu</t>
    </r>
    <r>
      <rPr>
        <sz val="12"/>
        <rFont val="Noto Sans"/>
        <family val="2"/>
      </rPr>
      <t xml:space="preserve">（張佩瑜）</t>
    </r>
  </si>
  <si>
    <t xml:space="preserve">戰馬喬伊</t>
  </si>
  <si>
    <t xml:space="preserve">麥克．莫波格</t>
  </si>
  <si>
    <t xml:space="preserve">這世界缺你不可</t>
  </si>
  <si>
    <t xml:space="preserve">吳大偉</t>
  </si>
  <si>
    <t xml:space="preserve">湖南文藝出版社</t>
  </si>
  <si>
    <t xml:space="preserve">大陸</t>
  </si>
  <si>
    <t xml:space="preserve">轉學生的惡作劇：穿越時空找回勇氣的成長冒險旅程</t>
  </si>
  <si>
    <t xml:space="preserve">喜多川泰</t>
  </si>
  <si>
    <r>
      <rPr>
        <sz val="12"/>
        <rFont val="Noto Sans"/>
        <family val="2"/>
      </rPr>
      <t xml:space="preserve">第</t>
    </r>
    <r>
      <rPr>
        <sz val="12"/>
        <rFont val="新細明體"/>
        <family val="1"/>
        <charset val="136"/>
      </rPr>
      <t xml:space="preserve">N</t>
    </r>
    <r>
      <rPr>
        <sz val="12"/>
        <rFont val="Noto Sans"/>
        <family val="2"/>
      </rPr>
      <t xml:space="preserve">次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歲生日</t>
    </r>
  </si>
  <si>
    <t xml:space="preserve">溫蒂．梅斯</t>
  </si>
  <si>
    <t xml:space="preserve">小麥田</t>
  </si>
  <si>
    <t xml:space="preserve">替身</t>
  </si>
  <si>
    <t xml:space="preserve">林滿秋</t>
  </si>
  <si>
    <t xml:space="preserve">孤兒列車</t>
  </si>
  <si>
    <t xml:space="preserve">克莉絲汀娜‧貝克‧克蘭</t>
  </si>
  <si>
    <r>
      <rPr>
        <sz val="12"/>
        <rFont val="Noto Sans"/>
        <family val="2"/>
      </rPr>
      <t xml:space="preserve">三腳征服者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白色山脈</t>
    </r>
  </si>
  <si>
    <t xml:space="preserve">約翰．克里斯多夫</t>
  </si>
  <si>
    <r>
      <rPr>
        <sz val="12"/>
        <rFont val="Noto Sans"/>
        <family val="2"/>
      </rPr>
      <t xml:space="preserve">三腳征服者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金鉛之城</t>
    </r>
  </si>
  <si>
    <r>
      <rPr>
        <sz val="12"/>
        <rFont val="Noto Sans"/>
        <family val="2"/>
      </rPr>
      <t xml:space="preserve">三腳征服者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火焰之池</t>
    </r>
  </si>
  <si>
    <t xml:space="preserve">三腳征服者 前傳：三腳入侵</t>
  </si>
  <si>
    <t xml:space="preserve">有趣的中國文字：聽字的故事．玩出字的趣味</t>
  </si>
  <si>
    <t xml:space="preserve">陳正治</t>
  </si>
  <si>
    <t xml:space="preserve">格鬥棋王：勝負手</t>
  </si>
  <si>
    <t xml:space="preserve">振鑫</t>
  </si>
  <si>
    <t xml:space="preserve">米米朵拉</t>
  </si>
  <si>
    <t xml:space="preserve">虹影</t>
  </si>
  <si>
    <t xml:space="preserve">心靈映寫師</t>
  </si>
  <si>
    <t xml:space="preserve">班雅明．史坦</t>
  </si>
  <si>
    <t xml:space="preserve">天培</t>
  </si>
  <si>
    <t xml:space="preserve">午後的病房課</t>
  </si>
  <si>
    <t xml:space="preserve">蔡文騫</t>
  </si>
  <si>
    <t xml:space="preserve">跑步穿過中關村</t>
  </si>
  <si>
    <t xml:space="preserve">徐則臣</t>
  </si>
  <si>
    <t xml:space="preserve">我媽媽的寄生蟲</t>
  </si>
  <si>
    <t xml:space="preserve">林蔚昀</t>
  </si>
  <si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個習慣決定未來：柯維給年輕人的成長藍圖</t>
    </r>
  </si>
  <si>
    <t xml:space="preserve">西恩‧柯維</t>
  </si>
  <si>
    <r>
      <rPr>
        <sz val="12"/>
        <rFont val="Noto Sans"/>
        <family val="2"/>
      </rPr>
      <t xml:space="preserve">移動城市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致命引擎</t>
    </r>
  </si>
  <si>
    <t xml:space="preserve">菲利普．雷夫</t>
  </si>
  <si>
    <r>
      <rPr>
        <sz val="12"/>
        <rFont val="Noto Sans"/>
        <family val="2"/>
      </rPr>
      <t xml:space="preserve">移動城市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獵食賞金</t>
    </r>
  </si>
  <si>
    <r>
      <rPr>
        <sz val="12"/>
        <rFont val="Noto Sans"/>
        <family val="2"/>
      </rPr>
      <t xml:space="preserve">移動城市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煉獄裝置</t>
    </r>
  </si>
  <si>
    <r>
      <rPr>
        <sz val="12"/>
        <rFont val="Noto Sans"/>
        <family val="2"/>
      </rPr>
      <t xml:space="preserve">移動城市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：黑暗荒原【完】</t>
    </r>
  </si>
  <si>
    <t xml:space="preserve">奧黛麗的青春狂喜劇</t>
  </si>
  <si>
    <t xml:space="preserve">蘇菲．金索拉</t>
  </si>
  <si>
    <t xml:space="preserve">泡泡紙男孩</t>
  </si>
  <si>
    <t xml:space="preserve">菲力．厄爾</t>
  </si>
  <si>
    <t xml:space="preserve">建築的故事</t>
  </si>
  <si>
    <t xml:space="preserve">派翠克．迪倫</t>
  </si>
  <si>
    <t xml:space="preserve">莎士比亞故事集：莎翁四百周年紀念版</t>
  </si>
  <si>
    <t xml:space="preserve">假面飯店</t>
  </si>
  <si>
    <t xml:space="preserve">東野圭吾</t>
  </si>
  <si>
    <t xml:space="preserve">真夏方程式</t>
  </si>
  <si>
    <t xml:space="preserve">絕唱</t>
  </si>
  <si>
    <t xml:space="preserve">湊佳苗</t>
  </si>
  <si>
    <t xml:space="preserve">贖罪</t>
  </si>
  <si>
    <r>
      <rPr>
        <sz val="12"/>
        <rFont val="Noto Sans"/>
        <family val="2"/>
      </rPr>
      <t xml:space="preserve">為了</t>
    </r>
    <r>
      <rPr>
        <sz val="12"/>
        <rFont val="新細明體"/>
        <family val="1"/>
        <charset val="136"/>
      </rPr>
      <t xml:space="preserve">N</t>
    </r>
  </si>
  <si>
    <t xml:space="preserve">無人島生存十六人</t>
  </si>
  <si>
    <t xml:space="preserve">須川邦彥</t>
  </si>
  <si>
    <t xml:space="preserve">美少女祕密成長日記</t>
  </si>
  <si>
    <t xml:space="preserve">瑪雅．范．瓦格能</t>
  </si>
  <si>
    <t xml:space="preserve">禽獸</t>
  </si>
  <si>
    <t xml:space="preserve">沃爾特．狄恩．麥爾斯</t>
  </si>
  <si>
    <t xml:space="preserve">巧克力師傅的勳章</t>
  </si>
  <si>
    <t xml:space="preserve">上田早夕里</t>
  </si>
  <si>
    <t xml:space="preserve">思辨：熱血教師的十堂公民課</t>
  </si>
  <si>
    <t xml:space="preserve">黃益中</t>
  </si>
  <si>
    <t xml:space="preserve">雪人</t>
  </si>
  <si>
    <t xml:space="preserve">尤．奈斯博</t>
  </si>
  <si>
    <t xml:space="preserve">獵豹全二冊</t>
  </si>
  <si>
    <t xml:space="preserve">蒙曼說唐：武則天</t>
  </si>
  <si>
    <t xml:space="preserve">蒙曼</t>
  </si>
  <si>
    <t xml:space="preserve">蒙曼說唐：亂世紅顏</t>
  </si>
  <si>
    <t xml:space="preserve">蒙曼說唐：唐玄宗 從開元之治到安史之亂（上、下）</t>
  </si>
  <si>
    <t xml:space="preserve">蒙曼說隋：隋文帝楊堅</t>
  </si>
  <si>
    <t xml:space="preserve">蒙曼說隋：隋煬帝楊廣</t>
  </si>
  <si>
    <t xml:space="preserve">陽子</t>
  </si>
  <si>
    <t xml:space="preserve">岡田惠和</t>
  </si>
  <si>
    <r>
      <rPr>
        <sz val="12"/>
        <rFont val="Noto Sans"/>
        <family val="2"/>
      </rPr>
      <t xml:space="preserve">永遠的</t>
    </r>
    <r>
      <rPr>
        <sz val="12"/>
        <rFont val="新細明體"/>
        <family val="1"/>
        <charset val="136"/>
      </rPr>
      <t xml:space="preserve">0</t>
    </r>
  </si>
  <si>
    <t xml:space="preserve">百田尚樹</t>
  </si>
  <si>
    <t xml:space="preserve">春天</t>
  </si>
  <si>
    <t xml:space="preserve">孤獨的美食家</t>
  </si>
  <si>
    <t xml:space="preserve">久住昌之</t>
  </si>
  <si>
    <t xml:space="preserve">我們最幸福：北韓人民的真實生活</t>
  </si>
  <si>
    <t xml:space="preserve">芭芭拉．德米克</t>
  </si>
  <si>
    <t xml:space="preserve">最後寵姬</t>
  </si>
  <si>
    <t xml:space="preserve">佩特．普朗格</t>
  </si>
  <si>
    <t xml:space="preserve">舒芙蕾人生</t>
  </si>
  <si>
    <t xml:space="preserve">愛詩勒．沛克</t>
  </si>
  <si>
    <t xml:space="preserve">現在文化</t>
  </si>
  <si>
    <t xml:space="preserve">喋喋喃喃</t>
  </si>
  <si>
    <t xml:space="preserve">小川糸</t>
  </si>
  <si>
    <t xml:space="preserve">在森崎書店的日子</t>
  </si>
  <si>
    <t xml:space="preserve">八木澤里志</t>
  </si>
  <si>
    <t xml:space="preserve">大唐風：帝國盛極而衰詩人隨波浮沉</t>
  </si>
  <si>
    <t xml:space="preserve">公孫策</t>
  </si>
  <si>
    <t xml:space="preserve">9789869295635</t>
  </si>
  <si>
    <t xml:space="preserve">老師推薦</t>
  </si>
  <si>
    <r>
      <rPr>
        <sz val="12"/>
        <rFont val="Noto Sans"/>
        <family val="2"/>
      </rPr>
      <t xml:space="preserve">老師來不及教的</t>
    </r>
    <r>
      <rPr>
        <sz val="12"/>
        <rFont val="新細明體"/>
        <family val="1"/>
        <charset val="136"/>
      </rPr>
      <t xml:space="preserve">101</t>
    </r>
    <r>
      <rPr>
        <sz val="12"/>
        <rFont val="Noto Sans"/>
        <family val="2"/>
      </rPr>
      <t xml:space="preserve">個唐朝趣史</t>
    </r>
  </si>
  <si>
    <r>
      <rPr>
        <sz val="12"/>
        <rFont val="Noto Sans"/>
        <family val="2"/>
      </rPr>
      <t xml:space="preserve">劉永連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王曉麗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李曉敏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徐樂帥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劉旭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亓延申</t>
    </r>
  </si>
  <si>
    <t xml:space="preserve">9789869204569</t>
  </si>
  <si>
    <t xml:space="preserve">大奧日本</t>
  </si>
  <si>
    <t xml:space="preserve">茂呂美耶</t>
  </si>
  <si>
    <t xml:space="preserve">9789863443322</t>
  </si>
  <si>
    <t xml:space="preserve"> 張大春</t>
  </si>
  <si>
    <t xml:space="preserve">9789865824587</t>
  </si>
  <si>
    <t xml:space="preserve">大島小島</t>
  </si>
  <si>
    <t xml:space="preserve"> 廖鴻基</t>
  </si>
  <si>
    <t xml:space="preserve">9789866281969</t>
  </si>
  <si>
    <t xml:space="preserve">追風箏的孩子（在台上市十週年紀念版）</t>
  </si>
  <si>
    <r>
      <rPr>
        <sz val="12"/>
        <rFont val="Noto Sans"/>
        <family val="2"/>
      </rPr>
      <t xml:space="preserve"> 卡勒德‧胡賽尼</t>
    </r>
    <r>
      <rPr>
        <sz val="12"/>
        <rFont val="新細明體"/>
        <family val="1"/>
        <charset val="136"/>
      </rPr>
      <t xml:space="preserve">Khaled Hosseini</t>
    </r>
  </si>
  <si>
    <t xml:space="preserve">9789865829803</t>
  </si>
  <si>
    <t xml:space="preserve">風之影</t>
  </si>
  <si>
    <t xml:space="preserve">卡洛斯．魯依斯．薩豐 </t>
  </si>
  <si>
    <t xml:space="preserve">9861331441</t>
  </si>
  <si>
    <t xml:space="preserve">不存在的女兒</t>
  </si>
  <si>
    <r>
      <rPr>
        <sz val="12"/>
        <rFont val="Noto Sans"/>
        <family val="2"/>
      </rPr>
      <t xml:space="preserve"> 金．愛德華茲</t>
    </r>
    <r>
      <rPr>
        <sz val="12"/>
        <rFont val="新細明體"/>
        <family val="1"/>
        <charset val="136"/>
      </rPr>
      <t xml:space="preserve">Kim Edwards</t>
    </r>
  </si>
  <si>
    <t xml:space="preserve">9789866973314</t>
  </si>
  <si>
    <r>
      <rPr>
        <sz val="12"/>
        <rFont val="新細明體"/>
        <family val="1"/>
        <charset val="136"/>
      </rPr>
      <t xml:space="preserve">A. J. </t>
    </r>
    <r>
      <rPr>
        <sz val="12"/>
        <rFont val="Noto Sans"/>
        <family val="2"/>
      </rPr>
      <t xml:space="preserve">的書店人生</t>
    </r>
  </si>
  <si>
    <r>
      <rPr>
        <sz val="12"/>
        <rFont val="Noto Sans"/>
        <family val="2"/>
      </rPr>
      <t xml:space="preserve"> 嘉布莉•麗文 </t>
    </r>
    <r>
      <rPr>
        <sz val="12"/>
        <rFont val="新細明體"/>
        <family val="1"/>
        <charset val="136"/>
      </rPr>
      <t xml:space="preserve">Gabrielle Zevin</t>
    </r>
  </si>
  <si>
    <t xml:space="preserve">9789862726372</t>
  </si>
  <si>
    <t xml:space="preserve">姊姊的守護者</t>
  </si>
  <si>
    <r>
      <rPr>
        <sz val="12"/>
        <rFont val="Noto Sans"/>
        <family val="2"/>
      </rPr>
      <t xml:space="preserve"> 茱迪．皮考特</t>
    </r>
    <r>
      <rPr>
        <sz val="12"/>
        <rFont val="新細明體"/>
        <family val="1"/>
        <charset val="136"/>
      </rPr>
      <t xml:space="preserve">Jodi Picoult</t>
    </r>
  </si>
  <si>
    <t xml:space="preserve">台灣商務</t>
  </si>
  <si>
    <t xml:space="preserve">9570521198</t>
  </si>
  <si>
    <t xml:space="preserve">大家都叫我食蟻獸</t>
  </si>
  <si>
    <r>
      <rPr>
        <sz val="12"/>
        <rFont val="Noto Sans"/>
        <family val="2"/>
      </rPr>
      <t xml:space="preserve"> 克莉絲提娜．諾斯特林格</t>
    </r>
    <r>
      <rPr>
        <sz val="12"/>
        <rFont val="新細明體"/>
        <family val="1"/>
        <charset val="136"/>
      </rPr>
      <t xml:space="preserve">Christine Nestlinger</t>
    </r>
  </si>
  <si>
    <t xml:space="preserve">飛寶</t>
  </si>
  <si>
    <t xml:space="preserve">9867292545</t>
  </si>
  <si>
    <t xml:space="preserve">【他們在島嶼寫作二】他們的文學時代：新世代創作者眼中的大師</t>
  </si>
  <si>
    <t xml:space="preserve"> 行人文化實驗室企畫</t>
  </si>
  <si>
    <t xml:space="preserve">行人</t>
  </si>
  <si>
    <t xml:space="preserve">9789869214193</t>
  </si>
  <si>
    <r>
      <rPr>
        <sz val="12"/>
        <rFont val="Noto Sans"/>
        <family val="2"/>
      </rPr>
      <t xml:space="preserve">超展開數學教室：數學宅</t>
    </r>
    <r>
      <rPr>
        <sz val="12"/>
        <rFont val="新細明體"/>
        <family val="1"/>
        <charset val="136"/>
      </rPr>
      <t xml:space="preserve">X5</t>
    </r>
    <r>
      <rPr>
        <sz val="12"/>
        <rFont val="Noto Sans"/>
        <family val="2"/>
      </rPr>
      <t xml:space="preserve">個問題學生，揪出日常生活裡的數學</t>
    </r>
    <r>
      <rPr>
        <sz val="12"/>
        <rFont val="新細明體"/>
        <family val="1"/>
        <charset val="136"/>
      </rPr>
      <t xml:space="preserve">BUG</t>
    </r>
  </si>
  <si>
    <t xml:space="preserve"> 賴以威</t>
  </si>
  <si>
    <t xml:space="preserve">9789862354346</t>
  </si>
  <si>
    <t xml:space="preserve">科青的趕時間科學教室：解答最奇怪的問題、永不退流行的謠言，和無法解釋的現象</t>
  </si>
  <si>
    <r>
      <rPr>
        <sz val="12"/>
        <rFont val="Noto Sans"/>
        <family val="2"/>
      </rPr>
      <t xml:space="preserve"> 米契．莫菲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葛瑞格．布朗</t>
    </r>
    <r>
      <rPr>
        <sz val="12"/>
        <rFont val="新細明體"/>
        <family val="1"/>
        <charset val="136"/>
      </rPr>
      <t xml:space="preserve">Mitchell Moffit,Greg Brown</t>
    </r>
  </si>
  <si>
    <t xml:space="preserve">9789861372099</t>
  </si>
  <si>
    <r>
      <rPr>
        <sz val="12"/>
        <rFont val="Noto Sans"/>
        <family val="2"/>
      </rPr>
      <t xml:space="preserve">破解！撼動全世界的</t>
    </r>
    <r>
      <rPr>
        <sz val="12"/>
        <rFont val="新細明體"/>
        <family val="1"/>
        <charset val="136"/>
      </rPr>
      <t xml:space="preserve">TED</t>
    </r>
    <r>
      <rPr>
        <sz val="12"/>
        <rFont val="Noto Sans"/>
        <family val="2"/>
      </rPr>
      <t xml:space="preserve">秘技</t>
    </r>
  </si>
  <si>
    <r>
      <rPr>
        <sz val="12"/>
        <rFont val="Noto Sans"/>
        <family val="2"/>
      </rPr>
      <t xml:space="preserve"> 傑瑞米‧唐納文</t>
    </r>
    <r>
      <rPr>
        <sz val="12"/>
        <rFont val="新細明體"/>
        <family val="1"/>
        <charset val="136"/>
      </rPr>
      <t xml:space="preserve">Jeremey Donovan</t>
    </r>
  </si>
  <si>
    <t xml:space="preserve">9789869158510</t>
  </si>
  <si>
    <r>
      <rPr>
        <sz val="12"/>
        <rFont val="Noto Sans"/>
        <family val="2"/>
      </rPr>
      <t xml:space="preserve">圖解心理學：正面迎戰人生難題！讀懂自己、看穿他人，從</t>
    </r>
    <r>
      <rPr>
        <sz val="12"/>
        <rFont val="新細明體"/>
        <family val="1"/>
        <charset val="136"/>
      </rPr>
      <t xml:space="preserve">0</t>
    </r>
    <r>
      <rPr>
        <sz val="12"/>
        <rFont val="Noto Sans"/>
        <family val="2"/>
      </rPr>
      <t xml:space="preserve">到</t>
    </r>
    <r>
      <rPr>
        <sz val="12"/>
        <rFont val="新細明體"/>
        <family val="1"/>
        <charset val="136"/>
      </rPr>
      <t xml:space="preserve">99</t>
    </r>
    <r>
      <rPr>
        <sz val="12"/>
        <rFont val="Noto Sans"/>
        <family val="2"/>
      </rPr>
      <t xml:space="preserve">歲都適用的生涯處方</t>
    </r>
  </si>
  <si>
    <t xml:space="preserve"> 澀谷昌三</t>
  </si>
  <si>
    <t xml:space="preserve">9789865671372</t>
  </si>
  <si>
    <r>
      <rPr>
        <sz val="12"/>
        <rFont val="新細明體"/>
        <family val="1"/>
        <charset val="136"/>
      </rPr>
      <t xml:space="preserve">Get Lucky</t>
    </r>
    <r>
      <rPr>
        <sz val="12"/>
        <rFont val="Noto Sans"/>
        <family val="2"/>
      </rPr>
      <t xml:space="preserve">！助你好運Ⅱ：幸運透視眼</t>
    </r>
  </si>
  <si>
    <t xml:space="preserve"> 劉軒</t>
  </si>
  <si>
    <t xml:space="preserve">9789863208785</t>
  </si>
  <si>
    <t xml:space="preserve">哥教的不是歷史，是人性：呂捷親授，如何做一隻成功的魯蛇</t>
  </si>
  <si>
    <t xml:space="preserve"> 呂捷</t>
  </si>
  <si>
    <t xml:space="preserve">9789861335582</t>
  </si>
  <si>
    <t xml:space="preserve">每天來點負能量：失落的壞話經典，負負得正的人生奧義</t>
  </si>
  <si>
    <t xml:space="preserve"> 鍵人（林育聖）</t>
  </si>
  <si>
    <t xml:space="preserve">9789571365725</t>
  </si>
  <si>
    <t xml:space="preserve">你所煩惱的事，有九成都不會發生</t>
  </si>
  <si>
    <t xml:space="preserve"> 枡野俊明</t>
  </si>
  <si>
    <t xml:space="preserve">春天出版社</t>
  </si>
  <si>
    <t xml:space="preserve">9789865607098</t>
  </si>
  <si>
    <t xml:space="preserve">操縱彩虹的少年</t>
  </si>
  <si>
    <t xml:space="preserve"> 東野圭吾</t>
  </si>
  <si>
    <t xml:space="preserve">皇冠 </t>
  </si>
  <si>
    <t xml:space="preserve">9789573332114</t>
  </si>
  <si>
    <t xml:space="preserve">流光季節</t>
  </si>
  <si>
    <t xml:space="preserve"> 丁威仁</t>
  </si>
  <si>
    <t xml:space="preserve">釀出版</t>
  </si>
  <si>
    <t xml:space="preserve">9789865976842</t>
  </si>
  <si>
    <t xml:space="preserve">解散練習</t>
  </si>
  <si>
    <t xml:space="preserve"> 然靈</t>
  </si>
  <si>
    <t xml:space="preserve">秀威資訊</t>
  </si>
  <si>
    <t xml:space="preserve">9789862215074</t>
  </si>
  <si>
    <t xml:space="preserve">騙徒</t>
  </si>
  <si>
    <r>
      <rPr>
        <sz val="12"/>
        <rFont val="新細明體"/>
        <family val="1"/>
        <charset val="136"/>
      </rPr>
      <t xml:space="preserve"> E</t>
    </r>
    <r>
      <rPr>
        <sz val="12"/>
        <rFont val="Noto Sans"/>
        <family val="2"/>
      </rPr>
      <t xml:space="preserve">．蘿哈特</t>
    </r>
    <r>
      <rPr>
        <sz val="12"/>
        <rFont val="新細明體"/>
        <family val="1"/>
        <charset val="136"/>
      </rPr>
      <t xml:space="preserve">E. Lockhart</t>
    </r>
  </si>
  <si>
    <t xml:space="preserve">9789863207535</t>
  </si>
  <si>
    <r>
      <rPr>
        <sz val="12"/>
        <rFont val="Noto Sans"/>
        <family val="2"/>
      </rPr>
      <t xml:space="preserve">魔電聯盟</t>
    </r>
    <r>
      <rPr>
        <sz val="12"/>
        <rFont val="新細明體"/>
        <family val="1"/>
        <charset val="136"/>
      </rPr>
      <t xml:space="preserve">3</t>
    </r>
  </si>
  <si>
    <t xml:space="preserve">理查．保羅．伊凡斯</t>
  </si>
  <si>
    <t xml:space="preserve">未來</t>
  </si>
  <si>
    <t xml:space="preserve">978-986-320-567-8</t>
  </si>
  <si>
    <t xml:space="preserve">家長推薦</t>
  </si>
  <si>
    <r>
      <rPr>
        <sz val="12"/>
        <rFont val="Noto Sans"/>
        <family val="2"/>
      </rPr>
      <t xml:space="preserve">魔電聯盟</t>
    </r>
    <r>
      <rPr>
        <sz val="12"/>
        <rFont val="新細明體"/>
        <family val="1"/>
        <charset val="136"/>
      </rPr>
      <t xml:space="preserve">4</t>
    </r>
  </si>
  <si>
    <t xml:space="preserve">978-986-320-676-7</t>
  </si>
  <si>
    <r>
      <rPr>
        <sz val="12"/>
        <rFont val="Noto Sans"/>
        <family val="2"/>
      </rPr>
      <t xml:space="preserve">魔電聯盟</t>
    </r>
    <r>
      <rPr>
        <sz val="12"/>
        <rFont val="新細明體"/>
        <family val="1"/>
        <charset val="136"/>
      </rPr>
      <t xml:space="preserve">5</t>
    </r>
  </si>
  <si>
    <t xml:space="preserve">978-986-320-943-0</t>
  </si>
  <si>
    <t xml:space="preserve">驚奇少年的冒險旅程</t>
  </si>
  <si>
    <t xml:space="preserve">克蕾兒．芬德波</t>
  </si>
  <si>
    <t xml:space="preserve">978-986-320-538-8</t>
  </si>
  <si>
    <t xml:space="preserve">978-986-320-479-4</t>
  </si>
  <si>
    <t xml:space="preserve">拉普拉斯的魔女</t>
  </si>
  <si>
    <t xml:space="preserve">台灣角川</t>
  </si>
  <si>
    <t xml:space="preserve">978-986-366-891-6</t>
  </si>
  <si>
    <t xml:space="preserve">978-986-229-701-8</t>
  </si>
  <si>
    <t xml:space="preserve">浪花少年偵探團【全新書封版】</t>
  </si>
  <si>
    <t xml:space="preserve">978-957-332-927-5</t>
  </si>
  <si>
    <r>
      <rPr>
        <sz val="12"/>
        <rFont val="Noto Sans"/>
        <family val="2"/>
      </rPr>
      <t xml:space="preserve">再見了，忍老師：浪花少年偵探團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【全新書封版】</t>
    </r>
  </si>
  <si>
    <t xml:space="preserve">978-957-332-953-4</t>
  </si>
  <si>
    <t xml:space="preserve">疾風迴旋曲</t>
  </si>
  <si>
    <t xml:space="preserve">台灣東販</t>
  </si>
  <si>
    <t xml:space="preserve">978-986-331-351-9</t>
  </si>
  <si>
    <t xml:space="preserve">夢幻花</t>
  </si>
  <si>
    <t xml:space="preserve">978-986-570-615-9</t>
  </si>
  <si>
    <t xml:space="preserve">新參者 </t>
  </si>
  <si>
    <t xml:space="preserve">獨步文化</t>
  </si>
  <si>
    <t xml:space="preserve">978-986-656-294-5</t>
  </si>
  <si>
    <t xml:space="preserve">時生</t>
  </si>
  <si>
    <t xml:space="preserve">978-986-604-308-6</t>
  </si>
  <si>
    <t xml:space="preserve">我的三壘手</t>
  </si>
  <si>
    <t xml:space="preserve">史蒂夫．克魯格</t>
  </si>
  <si>
    <t xml:space="preserve">鸚鵡螺文化</t>
  </si>
  <si>
    <t xml:space="preserve">978-986-867-014-3</t>
  </si>
  <si>
    <t xml:space="preserve">大衛．蓋梅爾之傳奇</t>
  </si>
  <si>
    <t xml:space="preserve">大衛蓋梅爾</t>
  </si>
  <si>
    <t xml:space="preserve">蓋亞</t>
  </si>
  <si>
    <t xml:space="preserve">978-986-319-099-8</t>
  </si>
  <si>
    <t xml:space="preserve">傳奇</t>
  </si>
  <si>
    <t xml:space="preserve">陸未希</t>
  </si>
  <si>
    <t xml:space="preserve">978-957-105-583-1</t>
  </si>
  <si>
    <t xml:space="preserve">菁英</t>
  </si>
  <si>
    <t xml:space="preserve">978-957-105-682-1</t>
  </si>
  <si>
    <t xml:space="preserve">冠軍</t>
  </si>
  <si>
    <t xml:space="preserve">978-957-105-824-5</t>
  </si>
  <si>
    <t xml:space="preserve">玻璃王座</t>
  </si>
  <si>
    <r>
      <rPr>
        <sz val="12"/>
        <rFont val="Noto Sans"/>
        <family val="2"/>
      </rPr>
      <t xml:space="preserve">莎菈．</t>
    </r>
    <r>
      <rPr>
        <sz val="12"/>
        <rFont val="新細明體"/>
        <family val="1"/>
        <charset val="136"/>
      </rPr>
      <t xml:space="preserve">J</t>
    </r>
    <r>
      <rPr>
        <sz val="12"/>
        <rFont val="Noto Sans"/>
        <family val="2"/>
      </rPr>
      <t xml:space="preserve">．瑪斯</t>
    </r>
  </si>
  <si>
    <t xml:space="preserve">978-957-105-972-3</t>
  </si>
  <si>
    <t xml:space="preserve">祕夜魔冠</t>
  </si>
  <si>
    <t xml:space="preserve">978-957-106-100-9</t>
  </si>
  <si>
    <t xml:space="preserve">火心傳人</t>
  </si>
  <si>
    <t xml:space="preserve">978-957-106-153-5</t>
  </si>
  <si>
    <t xml:space="preserve">白虎之咒前傳：王子的婚約</t>
  </si>
  <si>
    <t xml:space="preserve">柯琳．霍克</t>
  </si>
  <si>
    <t xml:space="preserve">大塊</t>
  </si>
  <si>
    <t xml:space="preserve">978-986-213-672-0</t>
  </si>
  <si>
    <r>
      <rPr>
        <sz val="12"/>
        <rFont val="Noto Sans"/>
        <family val="2"/>
      </rPr>
      <t xml:space="preserve">提靈女王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真命女王的崛起</t>
    </r>
  </si>
  <si>
    <t xml:space="preserve">艾瑞卡．喬翰森</t>
  </si>
  <si>
    <t xml:space="preserve">978-986-213-598-3</t>
  </si>
  <si>
    <r>
      <rPr>
        <sz val="12"/>
        <rFont val="Noto Sans"/>
        <family val="2"/>
      </rPr>
      <t xml:space="preserve">提靈女王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敵軍壓境</t>
    </r>
  </si>
  <si>
    <t xml:space="preserve">978-986-213-673-7</t>
  </si>
  <si>
    <t xml:space="preserve">第五波（首部曲）</t>
  </si>
  <si>
    <t xml:space="preserve">瑞克‧楊西</t>
  </si>
  <si>
    <t xml:space="preserve">978-986-582-439-6</t>
  </si>
  <si>
    <r>
      <rPr>
        <sz val="12"/>
        <rFont val="Noto Sans"/>
        <family val="2"/>
      </rPr>
      <t xml:space="preserve">第五波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無垠之海</t>
    </r>
  </si>
  <si>
    <t xml:space="preserve">978-986-582-450-1</t>
  </si>
  <si>
    <t xml:space="preserve">異星記</t>
  </si>
  <si>
    <t xml:space="preserve">休豪伊</t>
  </si>
  <si>
    <t xml:space="preserve">978-986-588-090-3</t>
  </si>
  <si>
    <t xml:space="preserve">亞特蘭提斯．基因</t>
  </si>
  <si>
    <t xml:space="preserve">傑瑞．李鐸</t>
  </si>
  <si>
    <t xml:space="preserve">978-986-588-095-8</t>
  </si>
  <si>
    <t xml:space="preserve">亞特蘭提斯．瘟疫</t>
  </si>
  <si>
    <t xml:space="preserve">978-986-588-096-5</t>
  </si>
  <si>
    <t xml:space="preserve">亞特蘭提斯．新世界</t>
  </si>
  <si>
    <t xml:space="preserve">978-986-588-097-2</t>
  </si>
  <si>
    <t xml:space="preserve">絕境之戰：召喚</t>
  </si>
  <si>
    <r>
      <rPr>
        <sz val="12"/>
        <rFont val="Noto Sans"/>
        <family val="2"/>
      </rPr>
      <t xml:space="preserve">詹姆斯‧弗雷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尼爾斯‧詹森薛爾頓 </t>
    </r>
  </si>
  <si>
    <t xml:space="preserve">978-986-361-127-1</t>
  </si>
  <si>
    <t xml:space="preserve">闇黑之心</t>
  </si>
  <si>
    <t xml:space="preserve">亞莉珊卓‧布拉肯</t>
  </si>
  <si>
    <t xml:space="preserve">978-957-105-936-5</t>
  </si>
  <si>
    <r>
      <rPr>
        <sz val="12"/>
        <rFont val="Noto Sans"/>
        <family val="2"/>
      </rPr>
      <t xml:space="preserve">闇黑之心</t>
    </r>
    <r>
      <rPr>
        <sz val="12"/>
        <rFont val="新細明體"/>
        <family val="1"/>
        <charset val="136"/>
      </rPr>
      <t xml:space="preserve">02</t>
    </r>
    <r>
      <rPr>
        <sz val="12"/>
        <rFont val="Noto Sans"/>
        <family val="2"/>
      </rPr>
      <t xml:space="preserve">：無盡永晝</t>
    </r>
  </si>
  <si>
    <t xml:space="preserve">978-957-106-042-2</t>
  </si>
  <si>
    <r>
      <rPr>
        <sz val="12"/>
        <rFont val="Noto Sans"/>
        <family val="2"/>
      </rPr>
      <t xml:space="preserve">闇黑之心</t>
    </r>
    <r>
      <rPr>
        <sz val="12"/>
        <rFont val="新細明體"/>
        <family val="1"/>
        <charset val="136"/>
      </rPr>
      <t xml:space="preserve">(03)</t>
    </r>
    <r>
      <rPr>
        <sz val="12"/>
        <rFont val="Noto Sans"/>
        <family val="2"/>
      </rPr>
      <t xml:space="preserve">殘月餘暉</t>
    </r>
  </si>
  <si>
    <t xml:space="preserve">978-957-106-112-2</t>
  </si>
  <si>
    <t xml:space="preserve">布萊克．克勞奇</t>
  </si>
  <si>
    <t xml:space="preserve">978-986-235-370-7</t>
  </si>
  <si>
    <t xml:space="preserve">978-986-235-383-7</t>
  </si>
  <si>
    <t xml:space="preserve">978-986-235-393-6</t>
  </si>
  <si>
    <t xml:space="preserve">禁忌之子</t>
  </si>
  <si>
    <t xml:space="preserve">莎莉．葛琳</t>
  </si>
  <si>
    <t xml:space="preserve">978-986-235-506-0</t>
  </si>
  <si>
    <t xml:space="preserve">978-957-105-205-2</t>
  </si>
  <si>
    <r>
      <rPr>
        <sz val="12"/>
        <rFont val="Noto Sans"/>
        <family val="2"/>
      </rPr>
      <t xml:space="preserve">神祕生物小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追蹤海妖</t>
    </r>
  </si>
  <si>
    <t xml:space="preserve">亞歷山卓‧摩哈</t>
  </si>
  <si>
    <t xml:space="preserve">978-986-359-020-0</t>
  </si>
  <si>
    <r>
      <rPr>
        <sz val="12"/>
        <rFont val="Noto Sans"/>
        <family val="2"/>
      </rPr>
      <t xml:space="preserve">神祕生物小隊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追蹤蒙古蠕蟲</t>
    </r>
  </si>
  <si>
    <t xml:space="preserve">978-986-359-044-6</t>
  </si>
  <si>
    <r>
      <rPr>
        <sz val="12"/>
        <rFont val="Noto Sans"/>
        <family val="2"/>
      </rPr>
      <t xml:space="preserve">神祕生物小隊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追蹤波多黎各吸血鬼</t>
    </r>
  </si>
  <si>
    <t xml:space="preserve">978-986-359-138-2</t>
  </si>
  <si>
    <r>
      <rPr>
        <sz val="12"/>
        <rFont val="Noto Sans"/>
        <family val="2"/>
      </rPr>
      <t xml:space="preserve">神祕生物小隊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：追蹤天蛾人</t>
    </r>
  </si>
  <si>
    <t xml:space="preserve">978-986-359-224-2</t>
  </si>
  <si>
    <t xml:space="preserve">通心粉男孩</t>
  </si>
  <si>
    <t xml:space="preserve">安德里亞斯．史坦哈弗</t>
  </si>
  <si>
    <t xml:space="preserve">978-957-327-790-3</t>
  </si>
  <si>
    <t xml:space="preserve">口琴使者</t>
  </si>
  <si>
    <t xml:space="preserve">潘．慕諾茲．里安 </t>
  </si>
  <si>
    <t xml:space="preserve">978-986-924-869-3</t>
  </si>
  <si>
    <r>
      <rPr>
        <sz val="12"/>
        <rFont val="Noto Sans"/>
        <family val="2"/>
      </rPr>
      <t xml:space="preserve">破碎之海</t>
    </r>
    <r>
      <rPr>
        <sz val="12"/>
        <rFont val="新細明體"/>
        <family val="1"/>
        <charset val="136"/>
      </rPr>
      <t xml:space="preserve">I</t>
    </r>
    <r>
      <rPr>
        <sz val="12"/>
        <rFont val="Noto Sans"/>
        <family val="2"/>
      </rPr>
      <t xml:space="preserve">：半王的復仇</t>
    </r>
  </si>
  <si>
    <t xml:space="preserve">喬‧艾伯康比</t>
  </si>
  <si>
    <t xml:space="preserve">978-986-610-477-0</t>
  </si>
  <si>
    <r>
      <rPr>
        <sz val="12"/>
        <rFont val="Noto Sans"/>
        <family val="2"/>
      </rPr>
      <t xml:space="preserve">超能冒險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太陽神巨像</t>
    </r>
  </si>
  <si>
    <t xml:space="preserve">彼得．勒朗吉斯</t>
  </si>
  <si>
    <t xml:space="preserve">978-986-918-314-7</t>
  </si>
  <si>
    <r>
      <rPr>
        <sz val="12"/>
        <rFont val="Noto Sans"/>
        <family val="2"/>
      </rPr>
      <t xml:space="preserve">超能冒險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失落的巴比倫</t>
    </r>
  </si>
  <si>
    <t xml:space="preserve">978-986-918-315-4</t>
  </si>
  <si>
    <r>
      <rPr>
        <sz val="12"/>
        <rFont val="Noto Sans"/>
        <family val="2"/>
      </rPr>
      <t xml:space="preserve">超能冒險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暗影之墓</t>
    </r>
  </si>
  <si>
    <t xml:space="preserve">978-986-918-316-1</t>
  </si>
  <si>
    <t xml:space="preserve">978-986-916-385-9</t>
  </si>
  <si>
    <t xml:space="preserve">枴杖男孩</t>
  </si>
  <si>
    <t xml:space="preserve">艾倫‧馬歇爾</t>
  </si>
  <si>
    <t xml:space="preserve">幼獅文化</t>
  </si>
  <si>
    <t xml:space="preserve">978-986-449-009-7</t>
  </si>
  <si>
    <t xml:space="preserve">找回光的男孩</t>
  </si>
  <si>
    <t xml:space="preserve">喬伊‧考莉</t>
  </si>
  <si>
    <t xml:space="preserve">978-957-084-514-3</t>
  </si>
  <si>
    <t xml:space="preserve">戰爭遊戲外傳：安德闇影</t>
  </si>
  <si>
    <t xml:space="preserve">歐森．史考特．卡德</t>
  </si>
  <si>
    <t xml:space="preserve">978-986-918-816-6</t>
  </si>
  <si>
    <t xml:space="preserve">火星任務</t>
  </si>
  <si>
    <t xml:space="preserve">安迪‧威爾</t>
  </si>
  <si>
    <t xml:space="preserve">978-986-342-155-9</t>
  </si>
  <si>
    <t xml:space="preserve">978-986-610-461-9</t>
  </si>
  <si>
    <t xml:space="preserve">978-986-610-454-1</t>
  </si>
  <si>
    <t xml:space="preserve">978-986-610-455-8</t>
  </si>
  <si>
    <t xml:space="preserve">978-986-610-460-2</t>
  </si>
  <si>
    <t xml:space="preserve">移動迷宮前傳：格殺指令</t>
  </si>
  <si>
    <t xml:space="preserve">詹姆士．達許納</t>
  </si>
  <si>
    <t xml:space="preserve">978-986-342-447-5</t>
  </si>
  <si>
    <r>
      <rPr>
        <sz val="12"/>
        <rFont val="Noto Sans"/>
        <family val="2"/>
      </rPr>
      <t xml:space="preserve">皇家艦隊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：蠍子山傳奇</t>
    </r>
  </si>
  <si>
    <t xml:space="preserve">約翰•弗拉納根</t>
  </si>
  <si>
    <t xml:space="preserve">核心文化</t>
  </si>
  <si>
    <t xml:space="preserve">978-986-650-383-2</t>
  </si>
  <si>
    <t xml:space="preserve">978-986-870-361-2</t>
  </si>
  <si>
    <r>
      <rPr>
        <sz val="12"/>
        <rFont val="Noto Sans"/>
        <family val="2"/>
      </rPr>
      <t xml:space="preserve">哪啊哪啊</t>
    </r>
    <r>
      <rPr>
        <sz val="12"/>
        <rFont val="新細明體"/>
        <family val="1"/>
        <charset val="136"/>
      </rPr>
      <t xml:space="preserve">~</t>
    </r>
    <r>
      <rPr>
        <sz val="12"/>
        <rFont val="Noto Sans"/>
        <family val="2"/>
      </rPr>
      <t xml:space="preserve">神去村 夜話</t>
    </r>
  </si>
  <si>
    <t xml:space="preserve">978-986-582-410-5</t>
  </si>
  <si>
    <t xml:space="preserve">強風吹拂</t>
  </si>
  <si>
    <t xml:space="preserve">978-986-595-652-3</t>
  </si>
  <si>
    <t xml:space="preserve">真幌站前多田便利屋</t>
  </si>
  <si>
    <t xml:space="preserve">978-986-331-607-7</t>
  </si>
  <si>
    <t xml:space="preserve">啟航吧！編舟計畫</t>
  </si>
  <si>
    <t xml:space="preserve">978-986-582-404-4</t>
  </si>
  <si>
    <t xml:space="preserve">978-986-600-089-8</t>
  </si>
  <si>
    <t xml:space="preserve">鳶</t>
  </si>
  <si>
    <t xml:space="preserve">978-986-600-099-7</t>
  </si>
  <si>
    <t xml:space="preserve">從謊言開始的旅程：熊本少年一個人的東京修業旅行</t>
  </si>
  <si>
    <t xml:space="preserve">978-986-615-898-8</t>
  </si>
  <si>
    <t xml:space="preserve">從謊言開始的夢想：相聲少年與演講少女的奇蹟尋夢之旅</t>
  </si>
  <si>
    <t xml:space="preserve">喜川多泰</t>
  </si>
  <si>
    <t xml:space="preserve">978-986-583-092-2</t>
  </si>
  <si>
    <t xml:space="preserve">978-986-384-025-1</t>
  </si>
  <si>
    <r>
      <rPr>
        <sz val="12"/>
        <rFont val="Noto Sans"/>
        <family val="2"/>
      </rPr>
      <t xml:space="preserve">神奇酷地理 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生機勃勃的雨林</t>
    </r>
  </si>
  <si>
    <t xml:space="preserve">阿妮塔．加奈利 </t>
  </si>
  <si>
    <t xml:space="preserve">978-986-320-282-0</t>
  </si>
  <si>
    <r>
      <rPr>
        <sz val="12"/>
        <rFont val="Noto Sans"/>
        <family val="2"/>
      </rPr>
      <t xml:space="preserve">神奇酷地理 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豐富多樣的島嶼</t>
    </r>
  </si>
  <si>
    <t xml:space="preserve">978-986-320-285-1</t>
  </si>
  <si>
    <r>
      <rPr>
        <sz val="12"/>
        <rFont val="Noto Sans"/>
        <family val="2"/>
      </rPr>
      <t xml:space="preserve">神奇酷地理 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變幻莫測的沙漠</t>
    </r>
  </si>
  <si>
    <t xml:space="preserve">978-986-320-348-3</t>
  </si>
  <si>
    <r>
      <rPr>
        <sz val="12"/>
        <rFont val="Noto Sans"/>
        <family val="2"/>
      </rPr>
      <t xml:space="preserve">神奇酷地理 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：威力驚人的風暴</t>
    </r>
  </si>
  <si>
    <t xml:space="preserve">978-986-320-349-0</t>
  </si>
  <si>
    <r>
      <rPr>
        <sz val="12"/>
        <rFont val="Noto Sans"/>
        <family val="2"/>
      </rPr>
      <t xml:space="preserve">神奇酷地理 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：翻天覆地的地震</t>
    </r>
  </si>
  <si>
    <t xml:space="preserve">978-986-320-422-0</t>
  </si>
  <si>
    <r>
      <rPr>
        <sz val="12"/>
        <rFont val="Noto Sans"/>
        <family val="2"/>
      </rPr>
      <t xml:space="preserve">神奇酷地理 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：不可思議的火山</t>
    </r>
  </si>
  <si>
    <t xml:space="preserve">978-986-320-423-7</t>
  </si>
  <si>
    <r>
      <rPr>
        <sz val="12"/>
        <rFont val="Noto Sans"/>
        <family val="2"/>
      </rPr>
      <t xml:space="preserve">神奇酷地理 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：寒冷冰凍的極地</t>
    </r>
  </si>
  <si>
    <t xml:space="preserve">978-986-320-496-1</t>
  </si>
  <si>
    <r>
      <rPr>
        <sz val="12"/>
        <rFont val="Noto Sans"/>
        <family val="2"/>
      </rPr>
      <t xml:space="preserve">神奇酷地理 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：驚奇險峻的高山</t>
    </r>
  </si>
  <si>
    <t xml:space="preserve">978-986-320-497-8</t>
  </si>
  <si>
    <t xml:space="preserve">荀子</t>
  </si>
  <si>
    <t xml:space="preserve">季旭昇、文心工作室</t>
  </si>
  <si>
    <t xml:space="preserve">978-986-6662-79-9</t>
  </si>
  <si>
    <t xml:space="preserve">老子</t>
  </si>
  <si>
    <t xml:space="preserve">978-986-6662-16-4</t>
  </si>
  <si>
    <t xml:space="preserve">資治通鑑</t>
  </si>
  <si>
    <t xml:space="preserve">季旭昇、公孫策</t>
  </si>
  <si>
    <t xml:space="preserve">978-986-124-931-5</t>
  </si>
  <si>
    <r>
      <rPr>
        <sz val="12"/>
        <rFont val="Noto Sans"/>
        <family val="2"/>
      </rPr>
      <t xml:space="preserve">資治通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續編</t>
    </r>
    <r>
      <rPr>
        <sz val="12"/>
        <rFont val="新細明體"/>
        <family val="1"/>
        <charset val="136"/>
      </rPr>
      <t xml:space="preserve">)</t>
    </r>
  </si>
  <si>
    <t xml:space="preserve">978-986-6662-67-6</t>
  </si>
  <si>
    <t xml:space="preserve">莊子</t>
  </si>
  <si>
    <t xml:space="preserve">978-986-124-751-9</t>
  </si>
  <si>
    <t xml:space="preserve">孟子</t>
  </si>
  <si>
    <t xml:space="preserve">986-124-404-2</t>
  </si>
  <si>
    <t xml:space="preserve">論語</t>
  </si>
  <si>
    <t xml:space="preserve">986-124-333-x</t>
  </si>
  <si>
    <t xml:space="preserve">昭明文選</t>
  </si>
  <si>
    <t xml:space="preserve">978-986-124-940-7</t>
  </si>
  <si>
    <t xml:space="preserve">世說新語</t>
  </si>
  <si>
    <t xml:space="preserve">986-124-654-1</t>
  </si>
  <si>
    <t xml:space="preserve">詩經</t>
  </si>
  <si>
    <t xml:space="preserve">986-124-435-2</t>
  </si>
  <si>
    <t xml:space="preserve">史記</t>
  </si>
  <si>
    <t xml:space="preserve">986-124-334-8</t>
  </si>
  <si>
    <t xml:space="preserve">古文觀止</t>
  </si>
  <si>
    <t xml:space="preserve">986-124-335-6</t>
  </si>
  <si>
    <t xml:space="preserve">宋詞</t>
  </si>
  <si>
    <t xml:space="preserve">986-124-496-4</t>
  </si>
  <si>
    <t xml:space="preserve">戰國策</t>
  </si>
  <si>
    <t xml:space="preserve">986-124-586-3</t>
  </si>
  <si>
    <t xml:space="preserve">唐詩</t>
  </si>
  <si>
    <t xml:space="preserve">986-124-535-9</t>
  </si>
  <si>
    <r>
      <rPr>
        <sz val="12"/>
        <rFont val="Noto Sans"/>
        <family val="2"/>
      </rPr>
      <t xml:space="preserve">大唐李白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將進酒</t>
    </r>
  </si>
  <si>
    <t xml:space="preserve">978-986-582-440-2</t>
  </si>
  <si>
    <r>
      <rPr>
        <sz val="12"/>
        <rFont val="Noto Sans"/>
        <family val="2"/>
      </rPr>
      <t xml:space="preserve">大唐李白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少年遊</t>
    </r>
  </si>
  <si>
    <t xml:space="preserve">978-986-582-407-5</t>
  </si>
  <si>
    <r>
      <rPr>
        <sz val="12"/>
        <rFont val="Noto Sans"/>
        <family val="2"/>
      </rPr>
      <t xml:space="preserve">大唐李白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鳳凰台</t>
    </r>
  </si>
  <si>
    <t xml:space="preserve">978-986-582-418-1</t>
  </si>
  <si>
    <r>
      <rPr>
        <sz val="12"/>
        <rFont val="Noto Sans"/>
        <family val="2"/>
      </rPr>
      <t xml:space="preserve">蔣勳紅樓夢青年版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：石頭與草的因果《紅樓夢》前二十回的故事</t>
    </r>
  </si>
  <si>
    <t xml:space="preserve">財團法人趨勢教育基金會</t>
  </si>
  <si>
    <t xml:space="preserve">273-305-101-301-6
</t>
  </si>
  <si>
    <t xml:space="preserve">蔣勳紅樓夢青年版（二）：大觀園青春記事《紅樓夢》二十一至四十回的故事</t>
  </si>
  <si>
    <t xml:space="preserve">273-305-101-402-0
</t>
  </si>
  <si>
    <t xml:space="preserve">蔣勳紅樓夢青年版（三）：青春．叛逆．流浪《紅樓夢》四十一至六十回的故事</t>
  </si>
  <si>
    <t xml:space="preserve">273-305-101-404-4
</t>
  </si>
  <si>
    <t xml:space="preserve">蔣勳紅樓夢青年版（四）韶華竟白頭《紅樓夢》六十一至八十回的青春回憶</t>
  </si>
  <si>
    <t xml:space="preserve">273-305-101-502-7
</t>
  </si>
  <si>
    <t xml:space="preserve">蔣勳紅樓夢青年版（五）焚稿斷癡情《紅樓夢》八十一至一百回的故事</t>
  </si>
  <si>
    <t xml:space="preserve">273-305-101-601-7</t>
  </si>
  <si>
    <t xml:space="preserve">此時眾生</t>
  </si>
  <si>
    <t xml:space="preserve">978-986-628-138-9</t>
  </si>
  <si>
    <t xml:space="preserve">聽話，不要一直看手機</t>
  </si>
  <si>
    <t xml:space="preserve">汪培珽</t>
  </si>
  <si>
    <t xml:space="preserve">愛孩子，愛自己工作室</t>
  </si>
  <si>
    <t xml:space="preserve">978-986-920-271-8
</t>
  </si>
  <si>
    <r>
      <rPr>
        <sz val="12"/>
        <rFont val="Noto Sans"/>
        <family val="2"/>
      </rPr>
      <t xml:space="preserve">賴馬家的</t>
    </r>
    <r>
      <rPr>
        <sz val="12"/>
        <rFont val="新細明體"/>
        <family val="1"/>
        <charset val="136"/>
      </rPr>
      <t xml:space="preserve">52</t>
    </r>
    <r>
      <rPr>
        <sz val="12"/>
        <rFont val="Noto Sans"/>
        <family val="2"/>
      </rPr>
      <t xml:space="preserve">週生活週記簿</t>
    </r>
  </si>
  <si>
    <t xml:space="preserve">賴馬</t>
  </si>
  <si>
    <t xml:space="preserve">978-986-926-142-5
</t>
  </si>
  <si>
    <t xml:space="preserve">978-986-272-893-2</t>
  </si>
  <si>
    <r>
      <rPr>
        <sz val="12"/>
        <rFont val="Noto Sans"/>
        <family val="2"/>
      </rPr>
      <t xml:space="preserve">為未來而教：葉丙成的 </t>
    </r>
    <r>
      <rPr>
        <sz val="12"/>
        <rFont val="新細明體"/>
        <family val="1"/>
        <charset val="136"/>
      </rPr>
      <t xml:space="preserve">BTS </t>
    </r>
    <r>
      <rPr>
        <sz val="12"/>
        <rFont val="Noto Sans"/>
        <family val="2"/>
      </rPr>
      <t xml:space="preserve">教育新思維</t>
    </r>
  </si>
  <si>
    <t xml:space="preserve">葉丙成</t>
  </si>
  <si>
    <t xml:space="preserve">978-986-398-056-8</t>
  </si>
  <si>
    <t xml:space="preserve">請讓我慢慢長大：跟著華德福爸媽豐富孩子學習力、創造力，實踐獨特天賦的全人教育</t>
  </si>
  <si>
    <t xml:space="preserve">吳蓓</t>
  </si>
  <si>
    <t xml:space="preserve">978-986-359-207-5</t>
  </si>
  <si>
    <t xml:space="preserve">比人生更真實的是電影啊！</t>
  </si>
  <si>
    <t xml:space="preserve">彭懷真</t>
  </si>
  <si>
    <t xml:space="preserve">天下</t>
  </si>
  <si>
    <t xml:space="preserve">978-957-038-869-5</t>
  </si>
  <si>
    <t xml:space="preserve">廚房之歌</t>
  </si>
  <si>
    <t xml:space="preserve">蔡穎卿</t>
  </si>
  <si>
    <t xml:space="preserve">978-986-320-797-9
</t>
  </si>
  <si>
    <t xml:space="preserve">我想做個好父母</t>
  </si>
  <si>
    <t xml:space="preserve">978-986-928-155-3</t>
  </si>
  <si>
    <t xml:space="preserve">五十歲的書桌</t>
  </si>
  <si>
    <t xml:space="preserve">978-957-327-626-5</t>
  </si>
  <si>
    <t xml:space="preserve">教養無國界</t>
  </si>
  <si>
    <t xml:space="preserve"> 賴盈滿</t>
  </si>
  <si>
    <t xml:space="preserve">平安</t>
  </si>
  <si>
    <t xml:space="preserve">978-957-803-960-5</t>
  </si>
  <si>
    <t xml:space="preserve">為土地種一個希望</t>
  </si>
  <si>
    <t xml:space="preserve">978-986-320-072-7</t>
  </si>
  <si>
    <t xml:space="preserve">我的台灣想像</t>
  </si>
  <si>
    <t xml:space="preserve">978-986-216-985-8</t>
  </si>
  <si>
    <t xml:space="preserve">我所看見的未來</t>
  </si>
  <si>
    <t xml:space="preserve">978-986-216-252-1</t>
  </si>
  <si>
    <r>
      <rPr>
        <sz val="12"/>
        <rFont val="Noto Sans"/>
        <family val="2"/>
      </rPr>
      <t xml:space="preserve">教育應該不一樣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新增修版</t>
    </r>
    <r>
      <rPr>
        <sz val="12"/>
        <rFont val="新細明體"/>
        <family val="1"/>
        <charset val="136"/>
      </rPr>
      <t xml:space="preserve">)</t>
    </r>
  </si>
  <si>
    <t xml:space="preserve">471-122-531-294-1</t>
  </si>
  <si>
    <t xml:space="preserve">給社會新鮮人的十封信</t>
  </si>
  <si>
    <t xml:space="preserve">嚴長壽等</t>
  </si>
  <si>
    <t xml:space="preserve">978-957-083-307-2</t>
  </si>
  <si>
    <t xml:space="preserve">讓天賦飛翔</t>
  </si>
  <si>
    <t xml:space="preserve">游乾桂</t>
  </si>
  <si>
    <t xml:space="preserve">978-957-136-110-9</t>
  </si>
  <si>
    <t xml:space="preserve">深情</t>
  </si>
  <si>
    <t xml:space="preserve">978-957-135-343-2</t>
  </si>
  <si>
    <t xml:space="preserve">轉個彎，就是幸福</t>
  </si>
  <si>
    <t xml:space="preserve">978-986-398-089-6</t>
  </si>
  <si>
    <t xml:space="preserve">給年輕的你</t>
  </si>
  <si>
    <t xml:space="preserve">978-986-450-035-2</t>
  </si>
  <si>
    <r>
      <rPr>
        <sz val="12"/>
        <rFont val="Noto Sans"/>
        <family val="2"/>
      </rPr>
      <t xml:space="preserve">給未來思想家的</t>
    </r>
    <r>
      <rPr>
        <sz val="12"/>
        <rFont val="新細明體"/>
        <family val="1"/>
        <charset val="136"/>
      </rPr>
      <t xml:space="preserve">21</t>
    </r>
    <r>
      <rPr>
        <sz val="12"/>
        <rFont val="Noto Sans"/>
        <family val="2"/>
      </rPr>
      <t xml:space="preserve">封信</t>
    </r>
  </si>
  <si>
    <t xml:space="preserve">978-957-444-963-7</t>
  </si>
  <si>
    <t xml:space="preserve">再忙，也要很浪漫</t>
  </si>
  <si>
    <t xml:space="preserve">978-957-135-098-1</t>
  </si>
  <si>
    <t xml:space="preserve">李偉文的電影沙龍套書</t>
  </si>
  <si>
    <t xml:space="preserve">471-721-102-096-8</t>
  </si>
  <si>
    <t xml:space="preserve">自然課可以這麼浪漫</t>
  </si>
  <si>
    <t xml:space="preserve">978-986-572-375-0</t>
  </si>
  <si>
    <t xml:space="preserve">看新聞，學思考</t>
  </si>
  <si>
    <t xml:space="preserve">978-957-327-590-9</t>
  </si>
  <si>
    <t xml:space="preserve">浪漫教養的完成式</t>
  </si>
  <si>
    <t xml:space="preserve">大邑文化</t>
  </si>
  <si>
    <t xml:space="preserve">978-986-301-482-9</t>
  </si>
  <si>
    <t xml:space="preserve">湖濱散記</t>
  </si>
  <si>
    <t xml:space="preserve">梭羅</t>
  </si>
  <si>
    <t xml:space="preserve">978-957-052-902-9</t>
  </si>
  <si>
    <t xml:space="preserve">決戰撒哈拉</t>
  </si>
  <si>
    <t xml:space="preserve">林義傑</t>
  </si>
  <si>
    <t xml:space="preserve">布克文化</t>
  </si>
  <si>
    <t xml:space="preserve">978-986-701-092-6</t>
  </si>
  <si>
    <t xml:space="preserve">跨越心中的磁北極</t>
  </si>
  <si>
    <t xml:space="preserve">978-986-701-077-3</t>
  </si>
  <si>
    <r>
      <rPr>
        <sz val="12"/>
        <rFont val="Noto Sans"/>
        <family val="2"/>
      </rPr>
      <t xml:space="preserve">狗勇士首部曲 </t>
    </r>
    <r>
      <rPr>
        <sz val="12"/>
        <rFont val="新細明體"/>
        <family val="1"/>
        <charset val="136"/>
      </rPr>
      <t xml:space="preserve">I </t>
    </r>
    <r>
      <rPr>
        <sz val="12"/>
        <rFont val="Noto Sans"/>
        <family val="2"/>
      </rPr>
      <t xml:space="preserve">倖存者 </t>
    </r>
  </si>
  <si>
    <r>
      <rPr>
        <sz val="12"/>
        <rFont val="Noto Sans"/>
        <family val="2"/>
      </rPr>
      <t xml:space="preserve">艾琳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杭特</t>
    </r>
  </si>
  <si>
    <t xml:space="preserve"> 晨星</t>
  </si>
  <si>
    <t xml:space="preserve">9789861777627 </t>
  </si>
  <si>
    <t xml:space="preserve">學生推薦</t>
  </si>
  <si>
    <t xml:space="preserve">狗勇士首部曲. II, 暗藏敵影</t>
  </si>
  <si>
    <t xml:space="preserve">狗勇士首部曲. III, 黑暗降臨</t>
  </si>
  <si>
    <t xml:space="preserve">狗勇士首部曲. IV, 逆境求生</t>
  </si>
  <si>
    <t xml:space="preserve">狗勇士首部曲. V, 絕處逢生</t>
  </si>
  <si>
    <t xml:space="preserve">9789864430048 </t>
  </si>
  <si>
    <t xml:space="preserve">狗勇士首部曲. VI, 風暴來襲</t>
  </si>
  <si>
    <r>
      <rPr>
        <sz val="12"/>
        <rFont val="Noto Sans"/>
        <family val="2"/>
      </rPr>
      <t xml:space="preserve">萬能鑑定士</t>
    </r>
    <r>
      <rPr>
        <sz val="12"/>
        <rFont val="新細明體"/>
        <family val="1"/>
        <charset val="136"/>
      </rPr>
      <t xml:space="preserve">Q</t>
    </r>
    <r>
      <rPr>
        <sz val="12"/>
        <rFont val="Noto Sans"/>
        <family val="2"/>
      </rPr>
      <t xml:space="preserve">的事件簿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謎樣貼紙入侵東京</t>
    </r>
  </si>
  <si>
    <t xml:space="preserve">松岡圭祐</t>
  </si>
  <si>
    <t xml:space="preserve">9789861334479</t>
  </si>
  <si>
    <r>
      <rPr>
        <sz val="12"/>
        <rFont val="Noto Sans"/>
        <family val="2"/>
      </rPr>
      <t xml:space="preserve">萬能鑑定士</t>
    </r>
    <r>
      <rPr>
        <sz val="12"/>
        <rFont val="新細明體"/>
        <family val="1"/>
        <charset val="136"/>
      </rPr>
      <t xml:space="preserve">Q</t>
    </r>
    <r>
      <rPr>
        <sz val="12"/>
        <rFont val="Noto Sans"/>
        <family val="2"/>
      </rPr>
      <t xml:space="preserve">的事件簿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凜田莉子一戰成名</t>
    </r>
  </si>
  <si>
    <t xml:space="preserve">9789861334486</t>
  </si>
  <si>
    <r>
      <rPr>
        <sz val="12"/>
        <rFont val="Noto Sans"/>
        <family val="2"/>
      </rPr>
      <t xml:space="preserve">萬能鑑定士</t>
    </r>
    <r>
      <rPr>
        <sz val="12"/>
        <rFont val="新細明體"/>
        <family val="1"/>
        <charset val="136"/>
      </rPr>
      <t xml:space="preserve">Q</t>
    </r>
    <r>
      <rPr>
        <sz val="12"/>
        <rFont val="Noto Sans"/>
        <family val="2"/>
      </rPr>
      <t xml:space="preserve">的事件簿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絕對音感 </t>
    </r>
    <r>
      <rPr>
        <sz val="12"/>
        <rFont val="新細明體"/>
        <family val="1"/>
        <charset val="136"/>
      </rPr>
      <t xml:space="preserve">VS. </t>
    </r>
    <r>
      <rPr>
        <sz val="12"/>
        <rFont val="Noto Sans"/>
        <family val="2"/>
      </rPr>
      <t xml:space="preserve">莉子的直覺</t>
    </r>
  </si>
  <si>
    <t xml:space="preserve">9789861334561</t>
  </si>
  <si>
    <r>
      <rPr>
        <sz val="12"/>
        <rFont val="Noto Sans"/>
        <family val="2"/>
      </rPr>
      <t xml:space="preserve">萬能鑑定士</t>
    </r>
    <r>
      <rPr>
        <sz val="12"/>
        <rFont val="新細明體"/>
        <family val="1"/>
        <charset val="136"/>
      </rPr>
      <t xml:space="preserve">Q</t>
    </r>
    <r>
      <rPr>
        <sz val="12"/>
        <rFont val="Noto Sans"/>
        <family val="2"/>
      </rPr>
      <t xml:space="preserve">的事件簿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：燃燒的珍品海報</t>
    </r>
  </si>
  <si>
    <t xml:space="preserve">9789861334622</t>
  </si>
  <si>
    <r>
      <rPr>
        <sz val="12"/>
        <rFont val="Noto Sans"/>
        <family val="2"/>
      </rPr>
      <t xml:space="preserve">萬能鑑定士</t>
    </r>
    <r>
      <rPr>
        <sz val="12"/>
        <rFont val="新細明體"/>
        <family val="1"/>
        <charset val="136"/>
      </rPr>
      <t xml:space="preserve">Q</t>
    </r>
    <r>
      <rPr>
        <sz val="12"/>
        <rFont val="Noto Sans"/>
        <family val="2"/>
      </rPr>
      <t xml:space="preserve">的事件簿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：前進巴黎！莉子‧美食‧救贖</t>
    </r>
  </si>
  <si>
    <t xml:space="preserve">9789861334707</t>
  </si>
  <si>
    <r>
      <rPr>
        <sz val="12"/>
        <rFont val="Noto Sans"/>
        <family val="2"/>
      </rPr>
      <t xml:space="preserve">萬能鑑定士</t>
    </r>
    <r>
      <rPr>
        <sz val="12"/>
        <rFont val="新細明體"/>
        <family val="1"/>
        <charset val="136"/>
      </rPr>
      <t xml:space="preserve">Q</t>
    </r>
    <r>
      <rPr>
        <sz val="12"/>
        <rFont val="Noto Sans"/>
        <family val="2"/>
      </rPr>
      <t xml:space="preserve">的事件簿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：萬能詐欺師的戰帖</t>
    </r>
  </si>
  <si>
    <t xml:space="preserve">9789861334783</t>
  </si>
  <si>
    <r>
      <rPr>
        <sz val="12"/>
        <rFont val="Noto Sans"/>
        <family val="2"/>
      </rPr>
      <t xml:space="preserve">萬能鑑定士</t>
    </r>
    <r>
      <rPr>
        <sz val="12"/>
        <rFont val="新細明體"/>
        <family val="1"/>
        <charset val="136"/>
      </rPr>
      <t xml:space="preserve">Q</t>
    </r>
    <r>
      <rPr>
        <sz val="12"/>
        <rFont val="Noto Sans"/>
        <family val="2"/>
      </rPr>
      <t xml:space="preserve">的事件簿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：莉子 </t>
    </r>
    <r>
      <rPr>
        <sz val="12"/>
        <rFont val="新細明體"/>
        <family val="1"/>
        <charset val="136"/>
      </rPr>
      <t xml:space="preserve">PK </t>
    </r>
    <r>
      <rPr>
        <sz val="12"/>
        <rFont val="Noto Sans"/>
        <family val="2"/>
      </rPr>
      <t xml:space="preserve">時尚女王</t>
    </r>
  </si>
  <si>
    <t xml:space="preserve">9789861335001</t>
  </si>
  <si>
    <r>
      <rPr>
        <sz val="12"/>
        <rFont val="Noto Sans"/>
        <family val="2"/>
      </rPr>
      <t xml:space="preserve">萬能鑑定士</t>
    </r>
    <r>
      <rPr>
        <sz val="12"/>
        <rFont val="新細明體"/>
        <family val="1"/>
        <charset val="136"/>
      </rPr>
      <t xml:space="preserve">Q</t>
    </r>
    <r>
      <rPr>
        <sz val="12"/>
        <rFont val="Noto Sans"/>
        <family val="2"/>
      </rPr>
      <t xml:space="preserve">的事件簿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：神祕的臺灣發明家</t>
    </r>
  </si>
  <si>
    <t xml:space="preserve">9789861335162</t>
  </si>
  <si>
    <r>
      <rPr>
        <sz val="12"/>
        <rFont val="Noto Sans"/>
        <family val="2"/>
      </rPr>
      <t xml:space="preserve">萬能鑑定士</t>
    </r>
    <r>
      <rPr>
        <sz val="12"/>
        <rFont val="新細明體"/>
        <family val="1"/>
        <charset val="136"/>
      </rPr>
      <t xml:space="preserve">Q</t>
    </r>
    <r>
      <rPr>
        <sz val="12"/>
        <rFont val="Noto Sans"/>
        <family val="2"/>
      </rPr>
      <t xml:space="preserve">的事件簿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：蒙娜麗莎之瞳</t>
    </r>
  </si>
  <si>
    <t xml:space="preserve">9789861335179</t>
  </si>
  <si>
    <r>
      <rPr>
        <sz val="12"/>
        <rFont val="Noto Sans"/>
        <family val="2"/>
      </rPr>
      <t xml:space="preserve">萬能鑑定士</t>
    </r>
    <r>
      <rPr>
        <sz val="12"/>
        <rFont val="新細明體"/>
        <family val="1"/>
        <charset val="136"/>
      </rPr>
      <t xml:space="preserve">Q</t>
    </r>
    <r>
      <rPr>
        <sz val="12"/>
        <rFont val="Noto Sans"/>
        <family val="2"/>
      </rPr>
      <t xml:space="preserve">的事件簿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：莉子脫胎換骨的祕密</t>
    </r>
  </si>
  <si>
    <t xml:space="preserve">9789861335230</t>
  </si>
  <si>
    <r>
      <rPr>
        <sz val="12"/>
        <rFont val="Noto Sans"/>
        <family val="2"/>
      </rPr>
      <t xml:space="preserve">萬能鑑定士</t>
    </r>
    <r>
      <rPr>
        <sz val="12"/>
        <rFont val="新細明體"/>
        <family val="1"/>
        <charset val="136"/>
      </rPr>
      <t xml:space="preserve">Q</t>
    </r>
    <r>
      <rPr>
        <sz val="12"/>
        <rFont val="Noto Sans"/>
        <family val="2"/>
      </rPr>
      <t xml:space="preserve">的事件簿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：京都名寺靈驗的秘密</t>
    </r>
  </si>
  <si>
    <t xml:space="preserve">9789861335261</t>
  </si>
  <si>
    <r>
      <rPr>
        <sz val="12"/>
        <rFont val="Noto Sans"/>
        <family val="2"/>
      </rPr>
      <t xml:space="preserve">萬能鑑定士</t>
    </r>
    <r>
      <rPr>
        <sz val="12"/>
        <rFont val="新細明體"/>
        <family val="1"/>
        <charset val="136"/>
      </rPr>
      <t xml:space="preserve">Q</t>
    </r>
    <r>
      <rPr>
        <sz val="12"/>
        <rFont val="Noto Sans"/>
        <family val="2"/>
      </rPr>
      <t xml:space="preserve">的事件簿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：在太陽之塔鑑定你的</t>
    </r>
  </si>
  <si>
    <t xml:space="preserve">9789861335322</t>
  </si>
  <si>
    <t xml:space="preserve">向歷史人物學品格‧誠信篇</t>
  </si>
  <si>
    <t xml:space="preserve">劉昭仁</t>
  </si>
  <si>
    <t xml:space="preserve">秀威少年</t>
  </si>
  <si>
    <t xml:space="preserve">向歷史人物學品格．慎獨篇</t>
  </si>
  <si>
    <t xml:space="preserve">向歷史人物學品格．忍讓篇</t>
  </si>
  <si>
    <t xml:space="preserve">向歷史人物學品格‧忠貞篇</t>
  </si>
  <si>
    <t xml:space="preserve">向歷史人物學品格．孝順篇</t>
  </si>
  <si>
    <t xml:space="preserve">向歷史人物學品格．交友篇</t>
  </si>
  <si>
    <t xml:space="preserve">向歷史人物學品格．寬仁篇</t>
  </si>
  <si>
    <t xml:space="preserve">向歷史人物學品格．勤學篇</t>
  </si>
  <si>
    <t xml:space="preserve">向歷史人物學品格．廉潔篇</t>
  </si>
  <si>
    <t xml:space="preserve">向歷史人物學品格．節儉篇</t>
  </si>
  <si>
    <r>
      <rPr>
        <sz val="12"/>
        <rFont val="Noto Sans"/>
        <family val="2"/>
      </rPr>
      <t xml:space="preserve">曼尼先生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青少年理財哲學小說</t>
    </r>
  </si>
  <si>
    <t xml:space="preserve">十方</t>
  </si>
  <si>
    <r>
      <rPr>
        <sz val="12"/>
        <rFont val="Noto Sans"/>
        <family val="2"/>
      </rPr>
      <t xml:space="preserve">邪惡圖書館 </t>
    </r>
    <r>
      <rPr>
        <sz val="12"/>
        <rFont val="新細明體"/>
        <family val="1"/>
        <charset val="136"/>
      </rPr>
      <t xml:space="preserve">1: </t>
    </r>
    <r>
      <rPr>
        <sz val="12"/>
        <rFont val="Noto Sans"/>
        <family val="2"/>
      </rPr>
      <t xml:space="preserve">眼鏡的祕密</t>
    </r>
  </si>
  <si>
    <t xml:space="preserve">布蘭登．山德森</t>
  </si>
  <si>
    <r>
      <rPr>
        <sz val="12"/>
        <rFont val="Noto Sans"/>
        <family val="2"/>
      </rPr>
      <t xml:space="preserve">邪惡圖書館 </t>
    </r>
    <r>
      <rPr>
        <sz val="12"/>
        <rFont val="新細明體"/>
        <family val="1"/>
        <charset val="136"/>
      </rPr>
      <t xml:space="preserve">2: </t>
    </r>
    <r>
      <rPr>
        <sz val="12"/>
        <rFont val="Noto Sans"/>
        <family val="2"/>
      </rPr>
      <t xml:space="preserve">幽靈館長的詭計</t>
    </r>
  </si>
  <si>
    <r>
      <rPr>
        <sz val="12"/>
        <rFont val="Noto Sans"/>
        <family val="2"/>
      </rPr>
      <t xml:space="preserve">邪惡圖書館 </t>
    </r>
    <r>
      <rPr>
        <sz val="12"/>
        <rFont val="新細明體"/>
        <family val="1"/>
        <charset val="136"/>
      </rPr>
      <t xml:space="preserve">3: </t>
    </r>
    <r>
      <rPr>
        <sz val="12"/>
        <rFont val="Noto Sans"/>
        <family val="2"/>
      </rPr>
      <t xml:space="preserve">水晶騎士的戰鬥</t>
    </r>
  </si>
  <si>
    <r>
      <rPr>
        <sz val="12"/>
        <rFont val="Noto Sans"/>
        <family val="2"/>
      </rPr>
      <t xml:space="preserve">邪惡圖書館 </t>
    </r>
    <r>
      <rPr>
        <sz val="12"/>
        <rFont val="新細明體"/>
        <family val="1"/>
        <charset val="136"/>
      </rPr>
      <t xml:space="preserve">4: </t>
    </r>
    <r>
      <rPr>
        <sz val="12"/>
        <rFont val="Noto Sans"/>
        <family val="2"/>
      </rPr>
      <t xml:space="preserve">最後的暗黑天賦</t>
    </r>
  </si>
  <si>
    <r>
      <rPr>
        <sz val="12"/>
        <rFont val="Noto Sans"/>
        <family val="2"/>
      </rPr>
      <t xml:space="preserve">星空下的奇幻旅程：蜥蜴女孩</t>
    </r>
    <r>
      <rPr>
        <sz val="12"/>
        <rFont val="新細明體"/>
        <family val="1"/>
        <charset val="136"/>
      </rPr>
      <t xml:space="preserve">&amp;</t>
    </r>
    <r>
      <rPr>
        <sz val="12"/>
        <rFont val="Noto Sans"/>
        <family val="2"/>
      </rPr>
      <t xml:space="preserve">羊駝男孩</t>
    </r>
  </si>
  <si>
    <t xml:space="preserve">手推車大作戰</t>
  </si>
  <si>
    <t xml:space="preserve">琴．麥瑞爾</t>
  </si>
  <si>
    <r>
      <rPr>
        <sz val="12"/>
        <rFont val="Noto Sans"/>
        <family val="2"/>
      </rPr>
      <t xml:space="preserve">女大學生會計師事件簿</t>
    </r>
    <r>
      <rPr>
        <sz val="12"/>
        <rFont val="新細明體"/>
        <family val="1"/>
        <charset val="136"/>
      </rPr>
      <t xml:space="preserve">DX.1: </t>
    </r>
    <r>
      <rPr>
        <sz val="12"/>
        <rFont val="Noto Sans"/>
        <family val="2"/>
      </rPr>
      <t xml:space="preserve">創新企業的王子</t>
    </r>
  </si>
  <si>
    <t xml:space="preserve">山田真哉</t>
  </si>
  <si>
    <t xml:space="preserve">先覺</t>
  </si>
  <si>
    <r>
      <rPr>
        <sz val="12"/>
        <rFont val="Noto Sans"/>
        <family val="2"/>
      </rPr>
      <t xml:space="preserve">女大學生會計師事件簿</t>
    </r>
    <r>
      <rPr>
        <sz val="12"/>
        <rFont val="新細明體"/>
        <family val="1"/>
        <charset val="136"/>
      </rPr>
      <t xml:space="preserve">DX.2: </t>
    </r>
    <r>
      <rPr>
        <sz val="12"/>
        <rFont val="Noto Sans"/>
        <family val="2"/>
      </rPr>
      <t xml:space="preserve">不安寧的偵探與怪盜們</t>
    </r>
  </si>
  <si>
    <r>
      <rPr>
        <sz val="12"/>
        <rFont val="Noto Sans"/>
        <family val="2"/>
      </rPr>
      <t xml:space="preserve">女大學生會計師事件簿</t>
    </r>
    <r>
      <rPr>
        <sz val="12"/>
        <rFont val="新細明體"/>
        <family val="1"/>
        <charset val="136"/>
      </rPr>
      <t xml:space="preserve">DX.3: </t>
    </r>
    <r>
      <rPr>
        <sz val="12"/>
        <rFont val="Noto Sans"/>
        <family val="2"/>
      </rPr>
      <t xml:space="preserve">老天爺的電子遊樂場</t>
    </r>
  </si>
  <si>
    <t xml:space="preserve">世界最感人的會計書</t>
  </si>
  <si>
    <r>
      <rPr>
        <sz val="12"/>
        <rFont val="Noto Sans"/>
        <family val="2"/>
      </rPr>
      <t xml:space="preserve">小天才大益智 </t>
    </r>
    <r>
      <rPr>
        <sz val="12"/>
        <rFont val="新細明體"/>
        <family val="1"/>
        <charset val="136"/>
      </rPr>
      <t xml:space="preserve">1: </t>
    </r>
    <r>
      <rPr>
        <sz val="12"/>
        <rFont val="Noto Sans"/>
        <family val="2"/>
      </rPr>
      <t xml:space="preserve">七節課學希臘神話</t>
    </r>
  </si>
  <si>
    <t xml:space="preserve">肯恩．詹尼斯</t>
  </si>
  <si>
    <r>
      <rPr>
        <sz val="12"/>
        <rFont val="Noto Sans"/>
        <family val="2"/>
      </rPr>
      <t xml:space="preserve">朋友四個半 </t>
    </r>
    <r>
      <rPr>
        <sz val="12"/>
        <rFont val="新細明體"/>
        <family val="1"/>
        <charset val="136"/>
      </rPr>
      <t xml:space="preserve">1: </t>
    </r>
    <r>
      <rPr>
        <sz val="12"/>
        <rFont val="Noto Sans"/>
        <family val="2"/>
      </rPr>
      <t xml:space="preserve">神祕的洞穴</t>
    </r>
  </si>
  <si>
    <t xml:space="preserve">約希．弗列德里</t>
  </si>
  <si>
    <r>
      <rPr>
        <sz val="12"/>
        <rFont val="Noto Sans"/>
        <family val="2"/>
      </rPr>
      <t xml:space="preserve">朋友四個半２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失蹤的生物老師</t>
    </r>
  </si>
  <si>
    <r>
      <rPr>
        <sz val="12"/>
        <rFont val="Noto Sans"/>
        <family val="2"/>
      </rPr>
      <t xml:space="preserve">朋友四個半３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聖誕老人集團</t>
    </r>
  </si>
  <si>
    <r>
      <rPr>
        <sz val="12"/>
        <rFont val="Noto Sans"/>
        <family val="2"/>
      </rPr>
      <t xml:space="preserve">朋友四個半４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妙探守則十條</t>
    </r>
  </si>
  <si>
    <r>
      <rPr>
        <sz val="12"/>
        <rFont val="Noto Sans"/>
        <family val="2"/>
      </rPr>
      <t xml:space="preserve">朋友四個半５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機警的花園小矮人</t>
    </r>
  </si>
  <si>
    <r>
      <rPr>
        <sz val="12"/>
        <rFont val="Noto Sans"/>
        <family val="2"/>
      </rPr>
      <t xml:space="preserve">朋友四個半６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七根黃瓜的祕密</t>
    </r>
  </si>
  <si>
    <r>
      <rPr>
        <sz val="12"/>
        <rFont val="Noto Sans"/>
        <family val="2"/>
      </rPr>
      <t xml:space="preserve">朋友四個半７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老師在尖叫</t>
    </r>
  </si>
  <si>
    <r>
      <rPr>
        <sz val="12"/>
        <rFont val="Noto Sans"/>
        <family val="2"/>
      </rPr>
      <t xml:space="preserve">朋友四個半 </t>
    </r>
    <r>
      <rPr>
        <sz val="12"/>
        <rFont val="新細明體"/>
        <family val="1"/>
        <charset val="136"/>
      </rPr>
      <t xml:space="preserve">8: </t>
    </r>
    <r>
      <rPr>
        <sz val="12"/>
        <rFont val="Noto Sans"/>
        <family val="2"/>
      </rPr>
      <t xml:space="preserve">網路追追追</t>
    </r>
  </si>
  <si>
    <r>
      <rPr>
        <sz val="12"/>
        <rFont val="Noto Sans"/>
        <family val="2"/>
      </rPr>
      <t xml:space="preserve">朋友四個半 </t>
    </r>
    <r>
      <rPr>
        <sz val="12"/>
        <rFont val="新細明體"/>
        <family val="1"/>
        <charset val="136"/>
      </rPr>
      <t xml:space="preserve">9: </t>
    </r>
    <r>
      <rPr>
        <sz val="12"/>
        <rFont val="Noto Sans"/>
        <family val="2"/>
      </rPr>
      <t xml:space="preserve">緝捕校長</t>
    </r>
  </si>
  <si>
    <t xml:space="preserve">颶光典籍二部曲：燦軍箴言．上冊</t>
  </si>
  <si>
    <t xml:space="preserve">布蘭登‧山德森</t>
  </si>
  <si>
    <t xml:space="preserve">9789869218399</t>
  </si>
  <si>
    <t xml:space="preserve">颶光典籍二部曲：燦軍箴言．下冊</t>
  </si>
  <si>
    <t xml:space="preserve">9789869272803</t>
  </si>
  <si>
    <t xml:space="preserve">皇帝魂：布蘭登‧山德森精選集</t>
  </si>
  <si>
    <t xml:space="preserve">9789865880132</t>
  </si>
  <si>
    <t xml:space="preserve">迷霧之子首部曲：最後帝國</t>
  </si>
  <si>
    <t xml:space="preserve">9789866712982</t>
  </si>
  <si>
    <t xml:space="preserve">迷霧之子二部曲：昇華之井</t>
  </si>
  <si>
    <t xml:space="preserve">9789866712999</t>
  </si>
  <si>
    <t xml:space="preserve">迷霧之子終部曲：永世英雄</t>
  </si>
  <si>
    <t xml:space="preserve">9789866275005</t>
  </si>
  <si>
    <t xml:space="preserve">迷霧之子番外篇：執法鎔金</t>
  </si>
  <si>
    <t xml:space="preserve">9789866275593</t>
  </si>
  <si>
    <r>
      <rPr>
        <sz val="12"/>
        <rFont val="Noto Sans"/>
        <family val="2"/>
      </rPr>
      <t xml:space="preserve">碟型世界特警隊 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來人啊！</t>
    </r>
  </si>
  <si>
    <t xml:space="preserve">泰瑞．普萊契</t>
  </si>
  <si>
    <t xml:space="preserve">9789868772793</t>
  </si>
  <si>
    <r>
      <rPr>
        <sz val="12"/>
        <rFont val="Noto Sans"/>
        <family val="2"/>
      </rPr>
      <t xml:space="preserve">碟型世界特警隊 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神探登場</t>
    </r>
  </si>
  <si>
    <t xml:space="preserve">9789868900219</t>
  </si>
  <si>
    <r>
      <rPr>
        <sz val="12"/>
        <rFont val="Noto Sans"/>
        <family val="2"/>
      </rPr>
      <t xml:space="preserve">碟型世界特警隊 </t>
    </r>
    <r>
      <rPr>
        <sz val="12"/>
        <rFont val="新細明體"/>
        <family val="1"/>
        <charset val="136"/>
      </rPr>
      <t xml:space="preserve">3 </t>
    </r>
    <r>
      <rPr>
        <sz val="12"/>
        <rFont val="Noto Sans"/>
        <family val="2"/>
      </rPr>
      <t xml:space="preserve">：另有隱情</t>
    </r>
  </si>
  <si>
    <t xml:space="preserve">9789868900233</t>
  </si>
  <si>
    <r>
      <rPr>
        <sz val="12"/>
        <rFont val="Noto Sans"/>
        <family val="2"/>
      </rPr>
      <t xml:space="preserve">碟型世界特警隊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：放馬過來</t>
    </r>
  </si>
  <si>
    <t xml:space="preserve">9789868900264</t>
  </si>
  <si>
    <r>
      <rPr>
        <sz val="12"/>
        <rFont val="Noto Sans"/>
        <family val="2"/>
      </rPr>
      <t xml:space="preserve">碟型世界特警隊 </t>
    </r>
    <r>
      <rPr>
        <sz val="12"/>
        <rFont val="新細明體"/>
        <family val="1"/>
        <charset val="136"/>
      </rPr>
      <t xml:space="preserve">5 </t>
    </r>
    <r>
      <rPr>
        <sz val="12"/>
        <rFont val="Noto Sans"/>
        <family val="2"/>
      </rPr>
      <t xml:space="preserve">：第五元象</t>
    </r>
  </si>
  <si>
    <t xml:space="preserve">9789869014908</t>
  </si>
  <si>
    <r>
      <rPr>
        <sz val="12"/>
        <rFont val="Noto Sans"/>
        <family val="2"/>
      </rPr>
      <t xml:space="preserve">碟型世界特警隊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：時空亂鬥</t>
    </r>
  </si>
  <si>
    <t xml:space="preserve">9789869014922</t>
  </si>
  <si>
    <r>
      <rPr>
        <sz val="12"/>
        <rFont val="Noto Sans"/>
        <family val="2"/>
      </rPr>
      <t xml:space="preserve">碟型世界特警隊 </t>
    </r>
    <r>
      <rPr>
        <sz val="12"/>
        <rFont val="新細明體"/>
        <family val="1"/>
        <charset val="136"/>
      </rPr>
      <t xml:space="preserve">7 </t>
    </r>
    <r>
      <rPr>
        <sz val="12"/>
        <rFont val="Noto Sans"/>
        <family val="2"/>
      </rPr>
      <t xml:space="preserve">：砰！砰！砰！</t>
    </r>
  </si>
  <si>
    <t xml:space="preserve">9789869014939</t>
  </si>
  <si>
    <r>
      <rPr>
        <sz val="12"/>
        <rFont val="Noto Sans"/>
        <family val="2"/>
      </rPr>
      <t xml:space="preserve">碟型世界特警隊 </t>
    </r>
    <r>
      <rPr>
        <sz val="12"/>
        <rFont val="新細明體"/>
        <family val="1"/>
        <charset val="136"/>
      </rPr>
      <t xml:space="preserve">8 </t>
    </r>
    <r>
      <rPr>
        <sz val="12"/>
        <rFont val="Noto Sans"/>
        <family val="2"/>
      </rPr>
      <t xml:space="preserve">：命不該絕</t>
    </r>
  </si>
  <si>
    <t xml:space="preserve">9789869014953</t>
  </si>
  <si>
    <t xml:space="preserve">試煉者</t>
  </si>
  <si>
    <t xml:space="preserve">喬艾．夏布諾</t>
  </si>
  <si>
    <t xml:space="preserve">9789863611387</t>
  </si>
  <si>
    <r>
      <rPr>
        <sz val="12"/>
        <rFont val="Noto Sans"/>
        <family val="2"/>
      </rPr>
      <t xml:space="preserve">試煉者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潛伏者</t>
    </r>
  </si>
  <si>
    <t xml:space="preserve">9789863612452</t>
  </si>
  <si>
    <t xml:space="preserve">天虹戰隊小學</t>
  </si>
  <si>
    <t xml:space="preserve">安卓亞．西拉塔</t>
  </si>
  <si>
    <t xml:space="preserve">9789868652385</t>
  </si>
  <si>
    <r>
      <rPr>
        <sz val="12"/>
        <rFont val="Noto Sans"/>
        <family val="2"/>
      </rPr>
      <t xml:space="preserve">天虹戰隊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傻夢成真</t>
    </r>
  </si>
  <si>
    <t xml:space="preserve">9789868772724</t>
  </si>
  <si>
    <t xml:space="preserve">第五條款</t>
  </si>
  <si>
    <t xml:space="preserve">克莉絲汀‧西蒙斯</t>
  </si>
  <si>
    <t xml:space="preserve">馬可孛羅 </t>
  </si>
  <si>
    <t xml:space="preserve">9789866319938</t>
  </si>
  <si>
    <r>
      <rPr>
        <sz val="12"/>
        <rFont val="Noto Sans"/>
        <family val="2"/>
      </rPr>
      <t xml:space="preserve">第五條款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烈愛重生</t>
    </r>
  </si>
  <si>
    <t xml:space="preserve">9789865722173</t>
  </si>
  <si>
    <r>
      <rPr>
        <sz val="12"/>
        <rFont val="Noto Sans"/>
        <family val="2"/>
      </rPr>
      <t xml:space="preserve">第五條款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最後的家園</t>
    </r>
  </si>
  <si>
    <t xml:space="preserve">9789865722692</t>
  </si>
  <si>
    <t xml:space="preserve">綺拉‧凱斯</t>
  </si>
  <si>
    <t xml:space="preserve">9789861334714</t>
  </si>
  <si>
    <t xml:space="preserve">9789861334868</t>
  </si>
  <si>
    <t xml:space="preserve">9789861334967</t>
  </si>
  <si>
    <t xml:space="preserve">9789861335452</t>
  </si>
  <si>
    <t xml:space="preserve">9789861335100</t>
  </si>
  <si>
    <t xml:space="preserve">預言的姐妹</t>
  </si>
  <si>
    <t xml:space="preserve">米雪兒．辛克</t>
  </si>
  <si>
    <t xml:space="preserve">9789571042947</t>
  </si>
  <si>
    <r>
      <rPr>
        <sz val="12"/>
        <rFont val="Noto Sans"/>
        <family val="2"/>
      </rPr>
      <t xml:space="preserve">末日仙境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鐵國王</t>
    </r>
  </si>
  <si>
    <t xml:space="preserve">茉莉‧香川</t>
  </si>
  <si>
    <t xml:space="preserve">9789866000119</t>
  </si>
  <si>
    <r>
      <rPr>
        <sz val="12"/>
        <rFont val="Noto Sans"/>
        <family val="2"/>
      </rPr>
      <t xml:space="preserve">末日仙境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鐵女兒</t>
    </r>
  </si>
  <si>
    <t xml:space="preserve">9789866000430</t>
  </si>
  <si>
    <r>
      <rPr>
        <sz val="12"/>
        <rFont val="Noto Sans"/>
        <family val="2"/>
      </rPr>
      <t xml:space="preserve">末日仙境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鐵女王</t>
    </r>
  </si>
  <si>
    <t xml:space="preserve">9789865706289</t>
  </si>
  <si>
    <r>
      <rPr>
        <sz val="12"/>
        <rFont val="Noto Sans"/>
        <family val="2"/>
      </rPr>
      <t xml:space="preserve">末日仙境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：鐵武士</t>
    </r>
  </si>
  <si>
    <t xml:space="preserve">9789865706319</t>
  </si>
  <si>
    <r>
      <rPr>
        <sz val="12"/>
        <rFont val="Noto Sans"/>
        <family val="2"/>
      </rPr>
      <t xml:space="preserve">森魅幻境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初生</t>
    </r>
  </si>
  <si>
    <t xml:space="preserve">亞曼達‧霍金</t>
  </si>
  <si>
    <t xml:space="preserve">9789571052649</t>
  </si>
  <si>
    <r>
      <rPr>
        <sz val="12"/>
        <rFont val="Noto Sans"/>
        <family val="2"/>
      </rPr>
      <t xml:space="preserve">森魅幻境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抉擇</t>
    </r>
  </si>
  <si>
    <t xml:space="preserve">9789571053103</t>
  </si>
  <si>
    <r>
      <rPr>
        <sz val="12"/>
        <rFont val="Noto Sans"/>
        <family val="2"/>
      </rPr>
      <t xml:space="preserve">森魅幻境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榮耀</t>
    </r>
  </si>
  <si>
    <t xml:space="preserve">9789571053936</t>
  </si>
  <si>
    <r>
      <rPr>
        <sz val="12"/>
        <rFont val="Noto Sans"/>
        <family val="2"/>
      </rPr>
      <t xml:space="preserve">墮落天使四部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墮落外傳</t>
    </r>
  </si>
  <si>
    <t xml:space="preserve">蘿倫．凱特 </t>
  </si>
  <si>
    <t xml:space="preserve">4710415382153</t>
  </si>
  <si>
    <t xml:space="preserve">骸骨之城</t>
  </si>
  <si>
    <t xml:space="preserve">卡珊卓拉．克蕾兒</t>
  </si>
  <si>
    <t xml:space="preserve">9789866000379</t>
  </si>
  <si>
    <r>
      <rPr>
        <sz val="12"/>
        <rFont val="Noto Sans"/>
        <family val="2"/>
      </rPr>
      <t xml:space="preserve">骸骨之城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星燦</t>
    </r>
  </si>
  <si>
    <t xml:space="preserve">9789866000386</t>
  </si>
  <si>
    <r>
      <rPr>
        <sz val="12"/>
        <rFont val="Noto Sans"/>
        <family val="2"/>
      </rPr>
      <t xml:space="preserve">骸骨之城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灰燼之城</t>
    </r>
  </si>
  <si>
    <t xml:space="preserve">9789866000423</t>
  </si>
  <si>
    <r>
      <rPr>
        <sz val="12"/>
        <rFont val="Noto Sans"/>
        <family val="2"/>
      </rPr>
      <t xml:space="preserve">骸骨之城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：獵月</t>
    </r>
  </si>
  <si>
    <t xml:space="preserve">9789866000447</t>
  </si>
  <si>
    <r>
      <rPr>
        <sz val="12"/>
        <rFont val="Noto Sans"/>
        <family val="2"/>
      </rPr>
      <t xml:space="preserve">骸骨之城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：玻璃之城</t>
    </r>
  </si>
  <si>
    <t xml:space="preserve">9789866000478</t>
  </si>
  <si>
    <r>
      <rPr>
        <sz val="12"/>
        <rFont val="Noto Sans"/>
        <family val="2"/>
      </rPr>
      <t xml:space="preserve">骸骨之城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：鏡夢</t>
    </r>
  </si>
  <si>
    <t xml:space="preserve">9789866000515</t>
  </si>
  <si>
    <r>
      <rPr>
        <sz val="12"/>
        <rFont val="Noto Sans"/>
        <family val="2"/>
      </rPr>
      <t xml:space="preserve">骸骨之城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：墮天使之城</t>
    </r>
  </si>
  <si>
    <t xml:space="preserve">9789866000621</t>
  </si>
  <si>
    <r>
      <rPr>
        <sz val="12"/>
        <rFont val="Noto Sans"/>
        <family val="2"/>
      </rPr>
      <t xml:space="preserve">骸骨之城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：戮愛</t>
    </r>
  </si>
  <si>
    <t xml:space="preserve">9789866000638</t>
  </si>
  <si>
    <r>
      <rPr>
        <sz val="12"/>
        <rFont val="Noto Sans"/>
        <family val="2"/>
      </rPr>
      <t xml:space="preserve">骸骨之城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：遊魂之城</t>
    </r>
  </si>
  <si>
    <t xml:space="preserve">9789866000799</t>
  </si>
  <si>
    <r>
      <rPr>
        <sz val="12"/>
        <rFont val="Noto Sans"/>
        <family val="2"/>
      </rPr>
      <t xml:space="preserve">骸骨之城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：天罪</t>
    </r>
  </si>
  <si>
    <t xml:space="preserve">9789866000812</t>
  </si>
  <si>
    <r>
      <rPr>
        <sz val="12"/>
        <rFont val="Noto Sans"/>
        <family val="2"/>
      </rPr>
      <t xml:space="preserve">白虎之咒前傳</t>
    </r>
    <r>
      <rPr>
        <sz val="12"/>
        <rFont val="新細明體"/>
        <family val="1"/>
        <charset val="136"/>
      </rPr>
      <t xml:space="preserve">+1~4</t>
    </r>
    <r>
      <rPr>
        <sz val="12"/>
        <rFont val="Noto Sans"/>
        <family val="2"/>
      </rPr>
      <t xml:space="preserve">集套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共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冊</t>
    </r>
    <r>
      <rPr>
        <sz val="12"/>
        <rFont val="新細明體"/>
        <family val="1"/>
        <charset val="136"/>
      </rPr>
      <t xml:space="preserve">)</t>
    </r>
  </si>
  <si>
    <t xml:space="preserve">9991041229011</t>
  </si>
  <si>
    <r>
      <rPr>
        <sz val="12"/>
        <rFont val="Noto Sans"/>
        <family val="2"/>
      </rPr>
      <t xml:space="preserve">冰與火之歌第一部：權力遊戲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上下套書</t>
    </r>
    <r>
      <rPr>
        <sz val="12"/>
        <rFont val="新細明體"/>
        <family val="1"/>
        <charset val="136"/>
      </rPr>
      <t xml:space="preserve">)</t>
    </r>
  </si>
  <si>
    <t xml:space="preserve">喬治‧馬汀</t>
  </si>
  <si>
    <t xml:space="preserve">9789861856216</t>
  </si>
  <si>
    <r>
      <rPr>
        <sz val="12"/>
        <rFont val="Noto Sans"/>
        <family val="2"/>
      </rPr>
      <t xml:space="preserve">冰與火之歌第二部：烽火危城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上下套書</t>
    </r>
    <r>
      <rPr>
        <sz val="12"/>
        <rFont val="新細明體"/>
        <family val="1"/>
        <charset val="136"/>
      </rPr>
      <t xml:space="preserve">)</t>
    </r>
  </si>
  <si>
    <t xml:space="preserve">9789861856469</t>
  </si>
  <si>
    <r>
      <rPr>
        <sz val="12"/>
        <rFont val="Noto Sans"/>
        <family val="2"/>
      </rPr>
      <t xml:space="preserve">冰與火之歌第三部：劍刃風暴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上中下，三冊套書</t>
    </r>
    <r>
      <rPr>
        <sz val="12"/>
        <rFont val="新細明體"/>
        <family val="1"/>
        <charset val="136"/>
      </rPr>
      <t xml:space="preserve">)</t>
    </r>
  </si>
  <si>
    <t xml:space="preserve">9789861858456</t>
  </si>
  <si>
    <r>
      <rPr>
        <sz val="12"/>
        <rFont val="Noto Sans"/>
        <family val="2"/>
      </rPr>
      <t xml:space="preserve">冰與火之歌第四部：群鴉盛宴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上中下，三冊套書</t>
    </r>
    <r>
      <rPr>
        <sz val="12"/>
        <rFont val="新細明體"/>
        <family val="1"/>
        <charset val="136"/>
      </rPr>
      <t xml:space="preserve">)</t>
    </r>
  </si>
  <si>
    <t xml:space="preserve">9789861859828</t>
  </si>
  <si>
    <r>
      <rPr>
        <sz val="12"/>
        <rFont val="Noto Sans"/>
        <family val="2"/>
      </rPr>
      <t xml:space="preserve">冰與火之歌第五部：與龍共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上中下，三冊套書</t>
    </r>
    <r>
      <rPr>
        <sz val="12"/>
        <rFont val="新細明體"/>
        <family val="1"/>
        <charset val="136"/>
      </rPr>
      <t xml:space="preserve">)</t>
    </r>
  </si>
  <si>
    <t xml:space="preserve">9789861859781</t>
  </si>
  <si>
    <t xml:space="preserve">冰與火之歌外傳：七王國的騎士</t>
  </si>
  <si>
    <t xml:space="preserve">9789863611400</t>
  </si>
  <si>
    <t xml:space="preserve">暗夜天使 全集套書</t>
  </si>
  <si>
    <t xml:space="preserve">貝卡．費茲派翠克</t>
  </si>
  <si>
    <t xml:space="preserve">9780020130161</t>
  </si>
  <si>
    <r>
      <rPr>
        <sz val="12"/>
        <rFont val="Noto Sans"/>
        <family val="2"/>
      </rPr>
      <t xml:space="preserve">極速飛行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覺醒</t>
    </r>
  </si>
  <si>
    <t xml:space="preserve">詹姆斯‧派特森</t>
  </si>
  <si>
    <t xml:space="preserve">9789571058412</t>
  </si>
  <si>
    <r>
      <rPr>
        <sz val="12"/>
        <rFont val="Noto Sans"/>
        <family val="2"/>
      </rPr>
      <t xml:space="preserve">極速飛行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逆境</t>
    </r>
  </si>
  <si>
    <t xml:space="preserve">9789571058900</t>
  </si>
  <si>
    <r>
      <rPr>
        <sz val="12"/>
        <rFont val="Noto Sans"/>
        <family val="2"/>
      </rPr>
      <t xml:space="preserve">極速飛行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解放</t>
    </r>
  </si>
  <si>
    <t xml:space="preserve">9789571063362</t>
  </si>
  <si>
    <r>
      <rPr>
        <sz val="12"/>
        <rFont val="Noto Sans"/>
        <family val="2"/>
      </rPr>
      <t xml:space="preserve">配對：完美世界系列</t>
    </r>
    <r>
      <rPr>
        <sz val="12"/>
        <rFont val="新細明體"/>
        <family val="1"/>
        <charset val="136"/>
      </rPr>
      <t xml:space="preserve">I</t>
    </r>
  </si>
  <si>
    <t xml:space="preserve">艾莉‧康迪</t>
  </si>
  <si>
    <t xml:space="preserve">9789571046211</t>
  </si>
  <si>
    <r>
      <rPr>
        <sz val="12"/>
        <rFont val="Noto Sans"/>
        <family val="2"/>
      </rPr>
      <t xml:space="preserve">交錯：完美世界系列</t>
    </r>
    <r>
      <rPr>
        <sz val="12"/>
        <rFont val="新細明體"/>
        <family val="1"/>
        <charset val="136"/>
      </rPr>
      <t xml:space="preserve">II</t>
    </r>
  </si>
  <si>
    <t xml:space="preserve">9789571047485</t>
  </si>
  <si>
    <r>
      <rPr>
        <sz val="12"/>
        <rFont val="Noto Sans"/>
        <family val="2"/>
      </rPr>
      <t xml:space="preserve">終點：完美世界系列</t>
    </r>
    <r>
      <rPr>
        <sz val="12"/>
        <rFont val="新細明體"/>
        <family val="1"/>
        <charset val="136"/>
      </rPr>
      <t xml:space="preserve">III</t>
    </r>
  </si>
  <si>
    <t xml:space="preserve">9789571052120</t>
  </si>
  <si>
    <r>
      <rPr>
        <sz val="12"/>
        <rFont val="Noto Sans"/>
        <family val="2"/>
      </rPr>
      <t xml:space="preserve">擊碎我：茱麗葉三部曲</t>
    </r>
    <r>
      <rPr>
        <sz val="12"/>
        <rFont val="新細明體"/>
        <family val="1"/>
        <charset val="136"/>
      </rPr>
      <t xml:space="preserve">I</t>
    </r>
  </si>
  <si>
    <t xml:space="preserve">塔赫拉．瑪斐</t>
  </si>
  <si>
    <t xml:space="preserve">9789573330196</t>
  </si>
  <si>
    <r>
      <rPr>
        <sz val="12"/>
        <rFont val="Noto Sans"/>
        <family val="2"/>
      </rPr>
      <t xml:space="preserve">點燃我：茱麗葉三部曲</t>
    </r>
    <r>
      <rPr>
        <sz val="12"/>
        <rFont val="新細明體"/>
        <family val="1"/>
        <charset val="136"/>
      </rPr>
      <t xml:space="preserve">II</t>
    </r>
  </si>
  <si>
    <t xml:space="preserve">9789573330646</t>
  </si>
  <si>
    <r>
      <rPr>
        <sz val="12"/>
        <rFont val="Noto Sans"/>
        <family val="2"/>
      </rPr>
      <t xml:space="preserve">解放我：茱麗葉三部曲</t>
    </r>
    <r>
      <rPr>
        <sz val="12"/>
        <rFont val="新細明體"/>
        <family val="1"/>
        <charset val="136"/>
      </rPr>
      <t xml:space="preserve">III[</t>
    </r>
    <r>
      <rPr>
        <sz val="12"/>
        <rFont val="Noto Sans"/>
        <family val="2"/>
      </rPr>
      <t xml:space="preserve">完結篇</t>
    </r>
    <r>
      <rPr>
        <sz val="12"/>
        <rFont val="新細明體"/>
        <family val="1"/>
        <charset val="136"/>
      </rPr>
      <t xml:space="preserve">]</t>
    </r>
  </si>
  <si>
    <t xml:space="preserve">9789573331001</t>
  </si>
  <si>
    <t xml:space="preserve">第五波 首部曲</t>
  </si>
  <si>
    <t xml:space="preserve">9789865824396</t>
  </si>
  <si>
    <t xml:space="preserve">9789865824501</t>
  </si>
  <si>
    <t xml:space="preserve">審判者傳奇：鋼鐵心</t>
  </si>
  <si>
    <t xml:space="preserve">9789865880668</t>
  </si>
  <si>
    <r>
      <rPr>
        <sz val="12"/>
        <rFont val="Noto Sans"/>
        <family val="2"/>
      </rPr>
      <t xml:space="preserve">審判者傳奇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熾焰</t>
    </r>
  </si>
  <si>
    <t xml:space="preserve">9789865880996</t>
  </si>
  <si>
    <t xml:space="preserve">掟上今日子的備忘錄</t>
  </si>
  <si>
    <t xml:space="preserve">西尾維新</t>
  </si>
  <si>
    <t xml:space="preserve">青空文化</t>
  </si>
  <si>
    <t xml:space="preserve">9789869226332</t>
  </si>
  <si>
    <r>
      <rPr>
        <sz val="12"/>
        <rFont val="Noto Sans"/>
        <family val="2"/>
      </rPr>
      <t xml:space="preserve">古書堂事件手帖</t>
    </r>
    <r>
      <rPr>
        <sz val="12"/>
        <rFont val="新細明體"/>
        <family val="1"/>
        <charset val="136"/>
      </rPr>
      <t xml:space="preserve">01</t>
    </r>
  </si>
  <si>
    <t xml:space="preserve">三上延</t>
  </si>
  <si>
    <t xml:space="preserve">角川</t>
  </si>
  <si>
    <t xml:space="preserve">9789862878002</t>
  </si>
  <si>
    <r>
      <rPr>
        <sz val="12"/>
        <rFont val="Noto Sans"/>
        <family val="2"/>
      </rPr>
      <t xml:space="preserve">古書堂事件手帖</t>
    </r>
    <r>
      <rPr>
        <sz val="12"/>
        <rFont val="新細明體"/>
        <family val="1"/>
        <charset val="136"/>
      </rPr>
      <t xml:space="preserve">02</t>
    </r>
  </si>
  <si>
    <t xml:space="preserve">9789863250173</t>
  </si>
  <si>
    <r>
      <rPr>
        <sz val="12"/>
        <rFont val="Noto Sans"/>
        <family val="2"/>
      </rPr>
      <t xml:space="preserve">古書堂事件手帖</t>
    </r>
    <r>
      <rPr>
        <sz val="12"/>
        <rFont val="新細明體"/>
        <family val="1"/>
        <charset val="136"/>
      </rPr>
      <t xml:space="preserve">03</t>
    </r>
  </si>
  <si>
    <t xml:space="preserve">9789863254065</t>
  </si>
  <si>
    <r>
      <rPr>
        <sz val="12"/>
        <rFont val="Noto Sans"/>
        <family val="2"/>
      </rPr>
      <t xml:space="preserve">古書堂事件手帖</t>
    </r>
    <r>
      <rPr>
        <sz val="12"/>
        <rFont val="新細明體"/>
        <family val="1"/>
        <charset val="136"/>
      </rPr>
      <t xml:space="preserve">04</t>
    </r>
  </si>
  <si>
    <t xml:space="preserve">9789863256694</t>
  </si>
  <si>
    <r>
      <rPr>
        <sz val="12"/>
        <rFont val="Noto Sans"/>
        <family val="2"/>
      </rPr>
      <t xml:space="preserve">古書堂事件手帖</t>
    </r>
    <r>
      <rPr>
        <sz val="12"/>
        <rFont val="新細明體"/>
        <family val="1"/>
        <charset val="136"/>
      </rPr>
      <t xml:space="preserve">05</t>
    </r>
  </si>
  <si>
    <t xml:space="preserve">9789863662105</t>
  </si>
  <si>
    <r>
      <rPr>
        <sz val="12"/>
        <rFont val="Noto Sans"/>
        <family val="2"/>
      </rPr>
      <t xml:space="preserve">古書堂事件手帖</t>
    </r>
    <r>
      <rPr>
        <sz val="12"/>
        <rFont val="新細明體"/>
        <family val="1"/>
        <charset val="136"/>
      </rPr>
      <t xml:space="preserve">06</t>
    </r>
  </si>
  <si>
    <t xml:space="preserve">9789863665281</t>
  </si>
  <si>
    <t xml:space="preserve">琅琊榜 卷壹</t>
  </si>
  <si>
    <t xml:space="preserve">海宴</t>
  </si>
  <si>
    <t xml:space="preserve">月之海</t>
  </si>
  <si>
    <t xml:space="preserve">9789865834425</t>
  </si>
  <si>
    <t xml:space="preserve">琅琊榜 卷貳</t>
  </si>
  <si>
    <t xml:space="preserve">9789865834432</t>
  </si>
  <si>
    <t xml:space="preserve">琅琊榜 卷參</t>
  </si>
  <si>
    <t xml:space="preserve">9789865834449</t>
  </si>
  <si>
    <r>
      <rPr>
        <sz val="12"/>
        <rFont val="Noto Sans"/>
        <family val="2"/>
      </rPr>
      <t xml:space="preserve">大秦帝國：第一部 黑色裂變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上、下</t>
    </r>
    <r>
      <rPr>
        <sz val="12"/>
        <rFont val="新細明體"/>
        <family val="1"/>
        <charset val="136"/>
      </rPr>
      <t xml:space="preserve">)</t>
    </r>
  </si>
  <si>
    <t xml:space="preserve">孫皓暉</t>
  </si>
  <si>
    <t xml:space="preserve">4717702086169</t>
  </si>
  <si>
    <r>
      <rPr>
        <sz val="12"/>
        <rFont val="Noto Sans"/>
        <family val="2"/>
      </rPr>
      <t xml:space="preserve">大秦帝國：第二部 國命縱橫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上、下</t>
    </r>
    <r>
      <rPr>
        <sz val="12"/>
        <rFont val="新細明體"/>
        <family val="1"/>
        <charset val="136"/>
      </rPr>
      <t xml:space="preserve">)</t>
    </r>
  </si>
  <si>
    <t xml:space="preserve">4717702086497</t>
  </si>
  <si>
    <r>
      <rPr>
        <sz val="12"/>
        <rFont val="Noto Sans"/>
        <family val="2"/>
      </rPr>
      <t xml:space="preserve">大秦帝國：第三部 金戈鐵馬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上、下</t>
    </r>
    <r>
      <rPr>
        <sz val="12"/>
        <rFont val="新細明體"/>
        <family val="1"/>
        <charset val="136"/>
      </rPr>
      <t xml:space="preserve">)</t>
    </r>
  </si>
  <si>
    <t xml:space="preserve">4717702086688</t>
  </si>
  <si>
    <r>
      <rPr>
        <sz val="12"/>
        <rFont val="Noto Sans"/>
        <family val="2"/>
      </rPr>
      <t xml:space="preserve">大秦帝國：第四部 陽謀春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上、下</t>
    </r>
    <r>
      <rPr>
        <sz val="12"/>
        <rFont val="新細明體"/>
        <family val="1"/>
        <charset val="136"/>
      </rPr>
      <t xml:space="preserve">)</t>
    </r>
  </si>
  <si>
    <t xml:space="preserve">4717702086985</t>
  </si>
  <si>
    <r>
      <rPr>
        <sz val="12"/>
        <rFont val="Noto Sans"/>
        <family val="2"/>
      </rPr>
      <t xml:space="preserve">大秦帝國：第五部 鐵血文明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上、下</t>
    </r>
    <r>
      <rPr>
        <sz val="12"/>
        <rFont val="新細明體"/>
        <family val="1"/>
        <charset val="136"/>
      </rPr>
      <t xml:space="preserve">)</t>
    </r>
  </si>
  <si>
    <t xml:space="preserve">4717702086992</t>
  </si>
  <si>
    <t xml:space="preserve">科學怪人</t>
  </si>
  <si>
    <t xml:space="preserve">瑪麗．雪萊 </t>
  </si>
  <si>
    <t xml:space="preserve">9789570527353</t>
  </si>
  <si>
    <t xml:space="preserve">化身博士</t>
  </si>
  <si>
    <t xml:space="preserve">羅勃．路易斯．史蒂文生</t>
  </si>
  <si>
    <t xml:space="preserve">9789573270164</t>
  </si>
  <si>
    <r>
      <rPr>
        <sz val="12"/>
        <rFont val="Noto Sans"/>
        <family val="2"/>
      </rPr>
      <t xml:space="preserve">火之鳥 復刻版 </t>
    </r>
    <r>
      <rPr>
        <sz val="12"/>
        <rFont val="新細明體"/>
        <family val="1"/>
        <charset val="136"/>
      </rPr>
      <t xml:space="preserve">1</t>
    </r>
  </si>
  <si>
    <t xml:space="preserve">手塚治虫</t>
  </si>
  <si>
    <t xml:space="preserve">9789862517512</t>
  </si>
  <si>
    <r>
      <rPr>
        <sz val="12"/>
        <rFont val="Noto Sans"/>
        <family val="2"/>
      </rPr>
      <t xml:space="preserve">火之鳥 復刻版 </t>
    </r>
    <r>
      <rPr>
        <sz val="12"/>
        <rFont val="新細明體"/>
        <family val="1"/>
        <charset val="136"/>
      </rPr>
      <t xml:space="preserve">2</t>
    </r>
  </si>
  <si>
    <t xml:space="preserve">9789862517680</t>
  </si>
  <si>
    <r>
      <rPr>
        <sz val="12"/>
        <rFont val="Noto Sans"/>
        <family val="2"/>
      </rPr>
      <t xml:space="preserve">火之鳥 復刻版 </t>
    </r>
    <r>
      <rPr>
        <sz val="12"/>
        <rFont val="新細明體"/>
        <family val="1"/>
        <charset val="136"/>
      </rPr>
      <t xml:space="preserve">3</t>
    </r>
  </si>
  <si>
    <t xml:space="preserve">9789862517932</t>
  </si>
  <si>
    <r>
      <rPr>
        <sz val="12"/>
        <rFont val="Noto Sans"/>
        <family val="2"/>
      </rPr>
      <t xml:space="preserve">火之鳥 復刻版 </t>
    </r>
    <r>
      <rPr>
        <sz val="12"/>
        <rFont val="新細明體"/>
        <family val="1"/>
        <charset val="136"/>
      </rPr>
      <t xml:space="preserve">4</t>
    </r>
  </si>
  <si>
    <t xml:space="preserve">9789862518182</t>
  </si>
  <si>
    <r>
      <rPr>
        <sz val="12"/>
        <rFont val="Noto Sans"/>
        <family val="2"/>
      </rPr>
      <t xml:space="preserve">火之鳥 復刻版 </t>
    </r>
    <r>
      <rPr>
        <sz val="12"/>
        <rFont val="新細明體"/>
        <family val="1"/>
        <charset val="136"/>
      </rPr>
      <t xml:space="preserve">5</t>
    </r>
  </si>
  <si>
    <t xml:space="preserve">9789862518434</t>
  </si>
  <si>
    <r>
      <rPr>
        <sz val="12"/>
        <rFont val="Noto Sans"/>
        <family val="2"/>
      </rPr>
      <t xml:space="preserve">火之鳥 復刻版 </t>
    </r>
    <r>
      <rPr>
        <sz val="12"/>
        <rFont val="新細明體"/>
        <family val="1"/>
        <charset val="136"/>
      </rPr>
      <t xml:space="preserve">6</t>
    </r>
  </si>
  <si>
    <t xml:space="preserve">9789862518809</t>
  </si>
  <si>
    <r>
      <rPr>
        <sz val="12"/>
        <rFont val="Noto Sans"/>
        <family val="2"/>
      </rPr>
      <t xml:space="preserve">火之鳥 復刻版 </t>
    </r>
    <r>
      <rPr>
        <sz val="12"/>
        <rFont val="新細明體"/>
        <family val="1"/>
        <charset val="136"/>
      </rPr>
      <t xml:space="preserve">7</t>
    </r>
  </si>
  <si>
    <t xml:space="preserve">9789862519127</t>
  </si>
  <si>
    <r>
      <rPr>
        <sz val="12"/>
        <rFont val="Noto Sans"/>
        <family val="2"/>
      </rPr>
      <t xml:space="preserve">火之鳥 復刻版 </t>
    </r>
    <r>
      <rPr>
        <sz val="12"/>
        <rFont val="新細明體"/>
        <family val="1"/>
        <charset val="136"/>
      </rPr>
      <t xml:space="preserve">8</t>
    </r>
  </si>
  <si>
    <t xml:space="preserve">9789862519295</t>
  </si>
  <si>
    <r>
      <rPr>
        <sz val="12"/>
        <rFont val="Noto Sans"/>
        <family val="2"/>
      </rPr>
      <t xml:space="preserve">火之鳥 復刻版 </t>
    </r>
    <r>
      <rPr>
        <sz val="12"/>
        <rFont val="新細明體"/>
        <family val="1"/>
        <charset val="136"/>
      </rPr>
      <t xml:space="preserve">9</t>
    </r>
  </si>
  <si>
    <t xml:space="preserve">9789862519417</t>
  </si>
  <si>
    <r>
      <rPr>
        <sz val="12"/>
        <rFont val="Noto Sans"/>
        <family val="2"/>
      </rPr>
      <t xml:space="preserve">火之鳥 復刻版 </t>
    </r>
    <r>
      <rPr>
        <sz val="12"/>
        <rFont val="新細明體"/>
        <family val="1"/>
        <charset val="136"/>
      </rPr>
      <t xml:space="preserve">10</t>
    </r>
  </si>
  <si>
    <t xml:space="preserve">9789862519721</t>
  </si>
  <si>
    <r>
      <rPr>
        <sz val="12"/>
        <rFont val="Noto Sans"/>
        <family val="2"/>
      </rPr>
      <t xml:space="preserve">火之鳥 復刻版 </t>
    </r>
    <r>
      <rPr>
        <sz val="12"/>
        <rFont val="新細明體"/>
        <family val="1"/>
        <charset val="136"/>
      </rPr>
      <t xml:space="preserve">11</t>
    </r>
  </si>
  <si>
    <t xml:space="preserve">9789863310044</t>
  </si>
  <si>
    <r>
      <rPr>
        <sz val="12"/>
        <rFont val="Noto Sans"/>
        <family val="2"/>
      </rPr>
      <t xml:space="preserve">火之鳥 復刻版 </t>
    </r>
    <r>
      <rPr>
        <sz val="12"/>
        <rFont val="新細明體"/>
        <family val="1"/>
        <charset val="136"/>
      </rPr>
      <t xml:space="preserve">12</t>
    </r>
  </si>
  <si>
    <t xml:space="preserve">9789863310204</t>
  </si>
  <si>
    <r>
      <rPr>
        <sz val="12"/>
        <rFont val="Noto Sans"/>
        <family val="2"/>
      </rPr>
      <t xml:space="preserve">灌籃高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完全版</t>
    </r>
    <r>
      <rPr>
        <sz val="12"/>
        <rFont val="新細明體"/>
        <family val="1"/>
        <charset val="136"/>
      </rPr>
      <t xml:space="preserve">)1</t>
    </r>
  </si>
  <si>
    <t xml:space="preserve">井上雄彥</t>
  </si>
  <si>
    <t xml:space="preserve">4710614375819 </t>
  </si>
  <si>
    <r>
      <rPr>
        <sz val="12"/>
        <rFont val="Noto Sans"/>
        <family val="2"/>
      </rPr>
      <t xml:space="preserve">灌籃高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完全版</t>
    </r>
    <r>
      <rPr>
        <sz val="12"/>
        <rFont val="新細明體"/>
        <family val="1"/>
        <charset val="136"/>
      </rPr>
      <t xml:space="preserve">)2</t>
    </r>
  </si>
  <si>
    <t xml:space="preserve">4710614376182</t>
  </si>
  <si>
    <r>
      <rPr>
        <sz val="12"/>
        <rFont val="Noto Sans"/>
        <family val="2"/>
      </rPr>
      <t xml:space="preserve">灌籃高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完全版</t>
    </r>
    <r>
      <rPr>
        <sz val="12"/>
        <rFont val="新細明體"/>
        <family val="1"/>
        <charset val="136"/>
      </rPr>
      <t xml:space="preserve">)3</t>
    </r>
  </si>
  <si>
    <t xml:space="preserve">4710614376199</t>
  </si>
  <si>
    <r>
      <rPr>
        <sz val="12"/>
        <rFont val="Noto Sans"/>
        <family val="2"/>
      </rPr>
      <t xml:space="preserve">灌籃高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完全版</t>
    </r>
    <r>
      <rPr>
        <sz val="12"/>
        <rFont val="新細明體"/>
        <family val="1"/>
        <charset val="136"/>
      </rPr>
      <t xml:space="preserve">)4</t>
    </r>
  </si>
  <si>
    <t xml:space="preserve">4710614377097</t>
  </si>
  <si>
    <r>
      <rPr>
        <sz val="12"/>
        <rFont val="Noto Sans"/>
        <family val="2"/>
      </rPr>
      <t xml:space="preserve">灌籃高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完全版</t>
    </r>
    <r>
      <rPr>
        <sz val="12"/>
        <rFont val="新細明體"/>
        <family val="1"/>
        <charset val="136"/>
      </rPr>
      <t xml:space="preserve">)5</t>
    </r>
  </si>
  <si>
    <t xml:space="preserve">4710614377103</t>
  </si>
  <si>
    <r>
      <rPr>
        <sz val="12"/>
        <rFont val="Noto Sans"/>
        <family val="2"/>
      </rPr>
      <t xml:space="preserve">灌籃高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完全版</t>
    </r>
    <r>
      <rPr>
        <sz val="12"/>
        <rFont val="新細明體"/>
        <family val="1"/>
        <charset val="136"/>
      </rPr>
      <t xml:space="preserve">)6</t>
    </r>
  </si>
  <si>
    <t xml:space="preserve">4710614377486 </t>
  </si>
  <si>
    <r>
      <rPr>
        <sz val="12"/>
        <rFont val="Noto Sans"/>
        <family val="2"/>
      </rPr>
      <t xml:space="preserve">灌籃高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完全版</t>
    </r>
    <r>
      <rPr>
        <sz val="12"/>
        <rFont val="新細明體"/>
        <family val="1"/>
        <charset val="136"/>
      </rPr>
      <t xml:space="preserve">)7</t>
    </r>
  </si>
  <si>
    <t xml:space="preserve">4710614378308 </t>
  </si>
  <si>
    <r>
      <rPr>
        <sz val="12"/>
        <rFont val="Noto Sans"/>
        <family val="2"/>
      </rPr>
      <t xml:space="preserve">灌籃高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完全版</t>
    </r>
    <r>
      <rPr>
        <sz val="12"/>
        <rFont val="新細明體"/>
        <family val="1"/>
        <charset val="136"/>
      </rPr>
      <t xml:space="preserve">)8</t>
    </r>
  </si>
  <si>
    <t xml:space="preserve">4710614378315</t>
  </si>
  <si>
    <r>
      <rPr>
        <sz val="12"/>
        <rFont val="Noto Sans"/>
        <family val="2"/>
      </rPr>
      <t xml:space="preserve">灌籃高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完全版</t>
    </r>
    <r>
      <rPr>
        <sz val="12"/>
        <rFont val="新細明體"/>
        <family val="1"/>
        <charset val="136"/>
      </rPr>
      <t xml:space="preserve">)9</t>
    </r>
  </si>
  <si>
    <t xml:space="preserve">4710614378513 </t>
  </si>
  <si>
    <r>
      <rPr>
        <sz val="12"/>
        <rFont val="Noto Sans"/>
        <family val="2"/>
      </rPr>
      <t xml:space="preserve">灌籃高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完全版</t>
    </r>
    <r>
      <rPr>
        <sz val="12"/>
        <rFont val="新細明體"/>
        <family val="1"/>
        <charset val="136"/>
      </rPr>
      <t xml:space="preserve">)10</t>
    </r>
  </si>
  <si>
    <t xml:space="preserve">4710614378520 </t>
  </si>
  <si>
    <r>
      <rPr>
        <sz val="12"/>
        <rFont val="Noto Sans"/>
        <family val="2"/>
      </rPr>
      <t xml:space="preserve">灌籃高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完全版</t>
    </r>
    <r>
      <rPr>
        <sz val="12"/>
        <rFont val="新細明體"/>
        <family val="1"/>
        <charset val="136"/>
      </rPr>
      <t xml:space="preserve">)11</t>
    </r>
  </si>
  <si>
    <t xml:space="preserve">4710614379367 </t>
  </si>
  <si>
    <r>
      <rPr>
        <sz val="12"/>
        <rFont val="Noto Sans"/>
        <family val="2"/>
      </rPr>
      <t xml:space="preserve">灌籃高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完全版</t>
    </r>
    <r>
      <rPr>
        <sz val="12"/>
        <rFont val="新細明體"/>
        <family val="1"/>
        <charset val="136"/>
      </rPr>
      <t xml:space="preserve">)12</t>
    </r>
  </si>
  <si>
    <t xml:space="preserve">4710614379374 </t>
  </si>
  <si>
    <r>
      <rPr>
        <sz val="12"/>
        <rFont val="Noto Sans"/>
        <family val="2"/>
      </rPr>
      <t xml:space="preserve">灌籃高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完全版</t>
    </r>
    <r>
      <rPr>
        <sz val="12"/>
        <rFont val="新細明體"/>
        <family val="1"/>
        <charset val="136"/>
      </rPr>
      <t xml:space="preserve">)13</t>
    </r>
  </si>
  <si>
    <t xml:space="preserve">4717702200084</t>
  </si>
  <si>
    <r>
      <rPr>
        <sz val="12"/>
        <rFont val="Noto Sans"/>
        <family val="2"/>
      </rPr>
      <t xml:space="preserve">灌籃高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完全版</t>
    </r>
    <r>
      <rPr>
        <sz val="12"/>
        <rFont val="新細明體"/>
        <family val="1"/>
        <charset val="136"/>
      </rPr>
      <t xml:space="preserve">)14</t>
    </r>
  </si>
  <si>
    <t xml:space="preserve">4717702200411</t>
  </si>
  <si>
    <r>
      <rPr>
        <sz val="12"/>
        <rFont val="Noto Sans"/>
        <family val="2"/>
      </rPr>
      <t xml:space="preserve">灌籃高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完全版</t>
    </r>
    <r>
      <rPr>
        <sz val="12"/>
        <rFont val="新細明體"/>
        <family val="1"/>
        <charset val="136"/>
      </rPr>
      <t xml:space="preserve">)15</t>
    </r>
  </si>
  <si>
    <t xml:space="preserve">4717702200428</t>
  </si>
  <si>
    <r>
      <rPr>
        <sz val="12"/>
        <rFont val="Noto Sans"/>
        <family val="2"/>
      </rPr>
      <t xml:space="preserve">灌籃高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完全版</t>
    </r>
    <r>
      <rPr>
        <sz val="12"/>
        <rFont val="新細明體"/>
        <family val="1"/>
        <charset val="136"/>
      </rPr>
      <t xml:space="preserve">)16</t>
    </r>
  </si>
  <si>
    <t xml:space="preserve">4717702201074</t>
  </si>
  <si>
    <r>
      <rPr>
        <sz val="12"/>
        <rFont val="Noto Sans"/>
        <family val="2"/>
      </rPr>
      <t xml:space="preserve">灌籃高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完全版</t>
    </r>
    <r>
      <rPr>
        <sz val="12"/>
        <rFont val="新細明體"/>
        <family val="1"/>
        <charset val="136"/>
      </rPr>
      <t xml:space="preserve">)17</t>
    </r>
  </si>
  <si>
    <t xml:space="preserve">4717702201494</t>
  </si>
  <si>
    <r>
      <rPr>
        <sz val="12"/>
        <rFont val="Noto Sans"/>
        <family val="2"/>
      </rPr>
      <t xml:space="preserve">灌籃高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完全版</t>
    </r>
    <r>
      <rPr>
        <sz val="12"/>
        <rFont val="新細明體"/>
        <family val="1"/>
        <charset val="136"/>
      </rPr>
      <t xml:space="preserve">)18</t>
    </r>
  </si>
  <si>
    <t xml:space="preserve">4717702201500</t>
  </si>
  <si>
    <r>
      <rPr>
        <sz val="12"/>
        <rFont val="Noto Sans"/>
        <family val="2"/>
      </rPr>
      <t xml:space="preserve">灌籃高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完全版</t>
    </r>
    <r>
      <rPr>
        <sz val="12"/>
        <rFont val="新細明體"/>
        <family val="1"/>
        <charset val="136"/>
      </rPr>
      <t xml:space="preserve">)19</t>
    </r>
  </si>
  <si>
    <t xml:space="preserve">4717702202484</t>
  </si>
  <si>
    <r>
      <rPr>
        <sz val="12"/>
        <rFont val="Noto Sans"/>
        <family val="2"/>
      </rPr>
      <t xml:space="preserve">灌籃高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完全版</t>
    </r>
    <r>
      <rPr>
        <sz val="12"/>
        <rFont val="新細明體"/>
        <family val="1"/>
        <charset val="136"/>
      </rPr>
      <t xml:space="preserve">)20</t>
    </r>
  </si>
  <si>
    <t xml:space="preserve">4717702202491</t>
  </si>
  <si>
    <r>
      <rPr>
        <sz val="12"/>
        <rFont val="Noto Sans"/>
        <family val="2"/>
      </rPr>
      <t xml:space="preserve">灌籃高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完全版</t>
    </r>
    <r>
      <rPr>
        <sz val="12"/>
        <rFont val="新細明體"/>
        <family val="1"/>
        <charset val="136"/>
      </rPr>
      <t xml:space="preserve">)21</t>
    </r>
  </si>
  <si>
    <t xml:space="preserve">4717702205188</t>
  </si>
  <si>
    <r>
      <rPr>
        <sz val="12"/>
        <rFont val="Noto Sans"/>
        <family val="2"/>
      </rPr>
      <t xml:space="preserve">灌籃高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完全版</t>
    </r>
    <r>
      <rPr>
        <sz val="12"/>
        <rFont val="新細明體"/>
        <family val="1"/>
        <charset val="136"/>
      </rPr>
      <t xml:space="preserve">)22</t>
    </r>
  </si>
  <si>
    <t xml:space="preserve">4717702205195</t>
  </si>
  <si>
    <r>
      <rPr>
        <sz val="12"/>
        <rFont val="Noto Sans"/>
        <family val="2"/>
      </rPr>
      <t xml:space="preserve">灌籃高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完全版</t>
    </r>
    <r>
      <rPr>
        <sz val="12"/>
        <rFont val="新細明體"/>
        <family val="1"/>
        <charset val="136"/>
      </rPr>
      <t xml:space="preserve">)23</t>
    </r>
  </si>
  <si>
    <t xml:space="preserve">4717702205201</t>
  </si>
  <si>
    <r>
      <rPr>
        <sz val="12"/>
        <rFont val="Noto Sans"/>
        <family val="2"/>
      </rPr>
      <t xml:space="preserve">灌籃高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完全版</t>
    </r>
    <r>
      <rPr>
        <sz val="12"/>
        <rFont val="新細明體"/>
        <family val="1"/>
        <charset val="136"/>
      </rPr>
      <t xml:space="preserve">)24</t>
    </r>
  </si>
  <si>
    <t xml:space="preserve">4717702205218</t>
  </si>
  <si>
    <t xml:space="preserve">關於跑步，我說的其實是……</t>
  </si>
  <si>
    <t xml:space="preserve">村上春樹</t>
  </si>
  <si>
    <t xml:space="preserve">9789571349367</t>
  </si>
  <si>
    <t xml:space="preserve">尋找漩渦貓的方法</t>
  </si>
  <si>
    <t xml:space="preserve">9789571347189</t>
  </si>
  <si>
    <r>
      <rPr>
        <sz val="12"/>
        <rFont val="新細明體"/>
        <family val="1"/>
        <charset val="136"/>
      </rPr>
      <t xml:space="preserve">ST</t>
    </r>
    <r>
      <rPr>
        <sz val="12"/>
        <rFont val="Noto Sans"/>
        <family val="2"/>
      </rPr>
      <t xml:space="preserve">警視廳科學特搜班：青色調查檔案</t>
    </r>
  </si>
  <si>
    <t xml:space="preserve">今野敏</t>
  </si>
  <si>
    <t xml:space="preserve">青空</t>
  </si>
  <si>
    <t xml:space="preserve">9789869128810</t>
  </si>
  <si>
    <r>
      <rPr>
        <sz val="12"/>
        <rFont val="新細明體"/>
        <family val="1"/>
        <charset val="136"/>
      </rPr>
      <t xml:space="preserve">ST</t>
    </r>
    <r>
      <rPr>
        <sz val="12"/>
        <rFont val="Noto Sans"/>
        <family val="2"/>
      </rPr>
      <t xml:space="preserve">警視廳科學特搜班：紅色調查檔案</t>
    </r>
  </si>
  <si>
    <t xml:space="preserve">9789869128834</t>
  </si>
  <si>
    <r>
      <rPr>
        <sz val="12"/>
        <rFont val="新細明體"/>
        <family val="1"/>
        <charset val="136"/>
      </rPr>
      <t xml:space="preserve">ST</t>
    </r>
    <r>
      <rPr>
        <sz val="12"/>
        <rFont val="Noto Sans"/>
        <family val="2"/>
      </rPr>
      <t xml:space="preserve">警視廳科學特搜班：黃色調查檔案</t>
    </r>
  </si>
  <si>
    <t xml:space="preserve">9789869128858</t>
  </si>
  <si>
    <r>
      <rPr>
        <sz val="12"/>
        <rFont val="新細明體"/>
        <family val="1"/>
        <charset val="136"/>
      </rPr>
      <t xml:space="preserve">ST</t>
    </r>
    <r>
      <rPr>
        <sz val="12"/>
        <rFont val="Noto Sans"/>
        <family val="2"/>
      </rPr>
      <t xml:space="preserve">警視廳科學特搜班：綠色調查檔案</t>
    </r>
  </si>
  <si>
    <t xml:space="preserve">9789869226301</t>
  </si>
  <si>
    <r>
      <rPr>
        <sz val="12"/>
        <rFont val="新細明體"/>
        <family val="1"/>
        <charset val="136"/>
      </rPr>
      <t xml:space="preserve">ST</t>
    </r>
    <r>
      <rPr>
        <sz val="12"/>
        <rFont val="Noto Sans"/>
        <family val="2"/>
      </rPr>
      <t xml:space="preserve">警視廳科學特搜班：黑色調查檔案</t>
    </r>
  </si>
  <si>
    <t xml:space="preserve">9789869226325</t>
  </si>
  <si>
    <t xml:space="preserve">人生百忌：劉墉教你趨吉避凶</t>
  </si>
  <si>
    <t xml:space="preserve">9789571354958</t>
  </si>
  <si>
    <r>
      <rPr>
        <sz val="12"/>
        <rFont val="Noto Sans"/>
        <family val="2"/>
      </rPr>
      <t xml:space="preserve">人生百忌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劉墉教你無往不利</t>
    </r>
  </si>
  <si>
    <t xml:space="preserve">9789571356631</t>
  </si>
  <si>
    <r>
      <rPr>
        <sz val="12"/>
        <rFont val="Noto Sans"/>
        <family val="2"/>
      </rPr>
      <t xml:space="preserve">人生百忌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劉墉教你透視人心</t>
    </r>
  </si>
  <si>
    <t xml:space="preserve">9789571359830</t>
  </si>
  <si>
    <r>
      <rPr>
        <sz val="12"/>
        <rFont val="Noto Sans"/>
        <family val="2"/>
      </rPr>
      <t xml:space="preserve">劉墉超強說話術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把話說到心窩裡</t>
    </r>
  </si>
  <si>
    <t xml:space="preserve">9789571352664</t>
  </si>
  <si>
    <r>
      <rPr>
        <sz val="12"/>
        <rFont val="Noto Sans"/>
        <family val="2"/>
      </rPr>
      <t xml:space="preserve">劉墉超強說話術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把話說到心窩裡</t>
    </r>
  </si>
  <si>
    <t xml:space="preserve">9789571353043</t>
  </si>
  <si>
    <r>
      <rPr>
        <sz val="12"/>
        <rFont val="Noto Sans"/>
        <family val="2"/>
      </rPr>
      <t xml:space="preserve">劉墉超強說話術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教你幽默到心田</t>
    </r>
  </si>
  <si>
    <t xml:space="preserve">9789571354309</t>
  </si>
  <si>
    <r>
      <rPr>
        <sz val="12"/>
        <rFont val="Noto Sans"/>
        <family val="2"/>
      </rPr>
      <t xml:space="preserve">劉墉超強說話術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：偷偷說到心深處</t>
    </r>
  </si>
  <si>
    <t xml:space="preserve">9789571355719</t>
  </si>
  <si>
    <r>
      <rPr>
        <sz val="12"/>
        <rFont val="Noto Sans"/>
        <family val="2"/>
      </rPr>
      <t xml:space="preserve">羋月傳</t>
    </r>
    <r>
      <rPr>
        <sz val="12"/>
        <rFont val="新細明體"/>
        <family val="1"/>
        <charset val="136"/>
      </rPr>
      <t xml:space="preserve">1</t>
    </r>
  </si>
  <si>
    <t xml:space="preserve">蔣勝男</t>
  </si>
  <si>
    <t xml:space="preserve">希代</t>
  </si>
  <si>
    <t xml:space="preserve">9789863043959</t>
  </si>
  <si>
    <r>
      <rPr>
        <sz val="12"/>
        <rFont val="Noto Sans"/>
        <family val="2"/>
      </rPr>
      <t xml:space="preserve">羋月傳</t>
    </r>
    <r>
      <rPr>
        <sz val="12"/>
        <rFont val="新細明體"/>
        <family val="1"/>
        <charset val="136"/>
      </rPr>
      <t xml:space="preserve">2</t>
    </r>
  </si>
  <si>
    <t xml:space="preserve">9789863043966</t>
  </si>
  <si>
    <r>
      <rPr>
        <sz val="12"/>
        <rFont val="Noto Sans"/>
        <family val="2"/>
      </rPr>
      <t xml:space="preserve">羋月傳</t>
    </r>
    <r>
      <rPr>
        <sz val="12"/>
        <rFont val="新細明體"/>
        <family val="1"/>
        <charset val="136"/>
      </rPr>
      <t xml:space="preserve">3</t>
    </r>
  </si>
  <si>
    <t xml:space="preserve">9789863043973</t>
  </si>
  <si>
    <r>
      <rPr>
        <sz val="12"/>
        <rFont val="Noto Sans"/>
        <family val="2"/>
      </rPr>
      <t xml:space="preserve">羋月傳</t>
    </r>
    <r>
      <rPr>
        <sz val="12"/>
        <rFont val="新細明體"/>
        <family val="1"/>
        <charset val="136"/>
      </rPr>
      <t xml:space="preserve">4</t>
    </r>
  </si>
  <si>
    <t xml:space="preserve">9789863043980</t>
  </si>
  <si>
    <r>
      <rPr>
        <sz val="12"/>
        <rFont val="Noto Sans"/>
        <family val="2"/>
      </rPr>
      <t xml:space="preserve">羋月傳</t>
    </r>
    <r>
      <rPr>
        <sz val="12"/>
        <rFont val="新細明體"/>
        <family val="1"/>
        <charset val="136"/>
      </rPr>
      <t xml:space="preserve">5</t>
    </r>
  </si>
  <si>
    <t xml:space="preserve">9789863043997</t>
  </si>
  <si>
    <r>
      <rPr>
        <sz val="12"/>
        <rFont val="Noto Sans"/>
        <family val="2"/>
      </rPr>
      <t xml:space="preserve">羋月傳</t>
    </r>
    <r>
      <rPr>
        <sz val="12"/>
        <rFont val="新細明體"/>
        <family val="1"/>
        <charset val="136"/>
      </rPr>
      <t xml:space="preserve">6</t>
    </r>
  </si>
  <si>
    <t xml:space="preserve">9789863044000</t>
  </si>
  <si>
    <r>
      <rPr>
        <sz val="12"/>
        <rFont val="Noto Sans"/>
        <family val="2"/>
      </rPr>
      <t xml:space="preserve">深夜食堂</t>
    </r>
    <r>
      <rPr>
        <sz val="12"/>
        <rFont val="新細明體"/>
        <family val="1"/>
        <charset val="136"/>
      </rPr>
      <t xml:space="preserve">1</t>
    </r>
  </si>
  <si>
    <t xml:space="preserve">安倍夜郎</t>
  </si>
  <si>
    <t xml:space="preserve">9789868703674</t>
  </si>
  <si>
    <r>
      <rPr>
        <sz val="12"/>
        <rFont val="Noto Sans"/>
        <family val="2"/>
      </rPr>
      <t xml:space="preserve">深夜食堂</t>
    </r>
    <r>
      <rPr>
        <sz val="12"/>
        <rFont val="新細明體"/>
        <family val="1"/>
        <charset val="136"/>
      </rPr>
      <t xml:space="preserve">2</t>
    </r>
  </si>
  <si>
    <t xml:space="preserve">9789868703681</t>
  </si>
  <si>
    <r>
      <rPr>
        <sz val="12"/>
        <rFont val="Noto Sans"/>
        <family val="2"/>
      </rPr>
      <t xml:space="preserve">深夜食堂</t>
    </r>
    <r>
      <rPr>
        <sz val="12"/>
        <rFont val="新細明體"/>
        <family val="1"/>
        <charset val="136"/>
      </rPr>
      <t xml:space="preserve">3</t>
    </r>
  </si>
  <si>
    <t xml:space="preserve">9789868761629</t>
  </si>
  <si>
    <r>
      <rPr>
        <sz val="12"/>
        <rFont val="Noto Sans"/>
        <family val="2"/>
      </rPr>
      <t xml:space="preserve">深夜食堂</t>
    </r>
    <r>
      <rPr>
        <sz val="12"/>
        <rFont val="新細明體"/>
        <family val="1"/>
        <charset val="136"/>
      </rPr>
      <t xml:space="preserve">4</t>
    </r>
  </si>
  <si>
    <t xml:space="preserve">9789868761636</t>
  </si>
  <si>
    <r>
      <rPr>
        <sz val="12"/>
        <rFont val="Noto Sans"/>
        <family val="2"/>
      </rPr>
      <t xml:space="preserve">深夜食堂</t>
    </r>
    <r>
      <rPr>
        <sz val="12"/>
        <rFont val="新細明體"/>
        <family val="1"/>
        <charset val="136"/>
      </rPr>
      <t xml:space="preserve">5</t>
    </r>
  </si>
  <si>
    <t xml:space="preserve">9789868761650</t>
  </si>
  <si>
    <r>
      <rPr>
        <sz val="12"/>
        <rFont val="Noto Sans"/>
        <family val="2"/>
      </rPr>
      <t xml:space="preserve">深夜食堂</t>
    </r>
    <r>
      <rPr>
        <sz val="12"/>
        <rFont val="新細明體"/>
        <family val="1"/>
        <charset val="136"/>
      </rPr>
      <t xml:space="preserve">6</t>
    </r>
  </si>
  <si>
    <t xml:space="preserve">9789868761681</t>
  </si>
  <si>
    <r>
      <rPr>
        <sz val="12"/>
        <rFont val="Noto Sans"/>
        <family val="2"/>
      </rPr>
      <t xml:space="preserve">深夜食堂</t>
    </r>
    <r>
      <rPr>
        <sz val="12"/>
        <rFont val="新細明體"/>
        <family val="1"/>
        <charset val="136"/>
      </rPr>
      <t xml:space="preserve">7</t>
    </r>
  </si>
  <si>
    <t xml:space="preserve">9789868826731</t>
  </si>
  <si>
    <r>
      <rPr>
        <sz val="12"/>
        <rFont val="Noto Sans"/>
        <family val="2"/>
      </rPr>
      <t xml:space="preserve">深夜食堂</t>
    </r>
    <r>
      <rPr>
        <sz val="12"/>
        <rFont val="新細明體"/>
        <family val="1"/>
        <charset val="136"/>
      </rPr>
      <t xml:space="preserve">8</t>
    </r>
  </si>
  <si>
    <t xml:space="preserve">9789868826748</t>
  </si>
  <si>
    <r>
      <rPr>
        <sz val="12"/>
        <rFont val="Noto Sans"/>
        <family val="2"/>
      </rPr>
      <t xml:space="preserve">深夜食堂</t>
    </r>
    <r>
      <rPr>
        <sz val="12"/>
        <rFont val="新細明體"/>
        <family val="1"/>
        <charset val="136"/>
      </rPr>
      <t xml:space="preserve">9</t>
    </r>
  </si>
  <si>
    <t xml:space="preserve">9789868826793</t>
  </si>
  <si>
    <r>
      <rPr>
        <sz val="12"/>
        <rFont val="Noto Sans"/>
        <family val="2"/>
      </rPr>
      <t xml:space="preserve">深夜食堂</t>
    </r>
    <r>
      <rPr>
        <sz val="12"/>
        <rFont val="新細明體"/>
        <family val="1"/>
        <charset val="136"/>
      </rPr>
      <t xml:space="preserve">10</t>
    </r>
  </si>
  <si>
    <t xml:space="preserve">9789868885417</t>
  </si>
  <si>
    <r>
      <rPr>
        <sz val="12"/>
        <rFont val="Noto Sans"/>
        <family val="2"/>
      </rPr>
      <t xml:space="preserve">深夜食堂</t>
    </r>
    <r>
      <rPr>
        <sz val="12"/>
        <rFont val="新細明體"/>
        <family val="1"/>
        <charset val="136"/>
      </rPr>
      <t xml:space="preserve">11</t>
    </r>
  </si>
  <si>
    <t xml:space="preserve">9789865824082</t>
  </si>
  <si>
    <r>
      <rPr>
        <sz val="12"/>
        <rFont val="Noto Sans"/>
        <family val="2"/>
      </rPr>
      <t xml:space="preserve">深夜食堂</t>
    </r>
    <r>
      <rPr>
        <sz val="12"/>
        <rFont val="新細明體"/>
        <family val="1"/>
        <charset val="136"/>
      </rPr>
      <t xml:space="preserve">12</t>
    </r>
  </si>
  <si>
    <t xml:space="preserve">9789865824174</t>
  </si>
  <si>
    <r>
      <rPr>
        <sz val="12"/>
        <rFont val="Noto Sans"/>
        <family val="2"/>
      </rPr>
      <t xml:space="preserve">深夜食堂</t>
    </r>
    <r>
      <rPr>
        <sz val="12"/>
        <rFont val="新細明體"/>
        <family val="1"/>
        <charset val="136"/>
      </rPr>
      <t xml:space="preserve">13</t>
    </r>
  </si>
  <si>
    <t xml:space="preserve">9789865824297</t>
  </si>
  <si>
    <r>
      <rPr>
        <sz val="12"/>
        <rFont val="Noto Sans"/>
        <family val="2"/>
      </rPr>
      <t xml:space="preserve">烏龍院精彩大長篇 活寶</t>
    </r>
    <r>
      <rPr>
        <sz val="12"/>
        <rFont val="新細明體"/>
        <family val="1"/>
        <charset val="136"/>
      </rPr>
      <t xml:space="preserve">1</t>
    </r>
  </si>
  <si>
    <t xml:space="preserve">敖幼祥</t>
  </si>
  <si>
    <t xml:space="preserve">9571344354</t>
  </si>
  <si>
    <r>
      <rPr>
        <sz val="12"/>
        <rFont val="Noto Sans"/>
        <family val="2"/>
      </rPr>
      <t xml:space="preserve">烏龍院精彩大長篇活寶</t>
    </r>
    <r>
      <rPr>
        <sz val="12"/>
        <rFont val="新細明體"/>
        <family val="1"/>
        <charset val="136"/>
      </rPr>
      <t xml:space="preserve">2</t>
    </r>
  </si>
  <si>
    <t xml:space="preserve">9571344524 </t>
  </si>
  <si>
    <r>
      <rPr>
        <sz val="12"/>
        <rFont val="Noto Sans"/>
        <family val="2"/>
      </rPr>
      <t xml:space="preserve">烏龍院精彩大長篇活寶</t>
    </r>
    <r>
      <rPr>
        <sz val="12"/>
        <rFont val="新細明體"/>
        <family val="1"/>
        <charset val="136"/>
      </rPr>
      <t xml:space="preserve">3</t>
    </r>
  </si>
  <si>
    <t xml:space="preserve">9571344745</t>
  </si>
  <si>
    <r>
      <rPr>
        <sz val="12"/>
        <rFont val="Noto Sans"/>
        <family val="2"/>
      </rPr>
      <t xml:space="preserve">烏龍院精彩大長篇活寶</t>
    </r>
    <r>
      <rPr>
        <sz val="12"/>
        <rFont val="新細明體"/>
        <family val="1"/>
        <charset val="136"/>
      </rPr>
      <t xml:space="preserve">4</t>
    </r>
  </si>
  <si>
    <t xml:space="preserve">9571344974 </t>
  </si>
  <si>
    <r>
      <rPr>
        <sz val="12"/>
        <rFont val="Noto Sans"/>
        <family val="2"/>
      </rPr>
      <t xml:space="preserve">烏龍院精彩大長篇活寶</t>
    </r>
    <r>
      <rPr>
        <sz val="12"/>
        <rFont val="新細明體"/>
        <family val="1"/>
        <charset val="136"/>
      </rPr>
      <t xml:space="preserve">5</t>
    </r>
  </si>
  <si>
    <t xml:space="preserve">9571345350</t>
  </si>
  <si>
    <r>
      <rPr>
        <sz val="12"/>
        <rFont val="Noto Sans"/>
        <family val="2"/>
      </rPr>
      <t xml:space="preserve">烏龍院精彩大長篇活寶</t>
    </r>
    <r>
      <rPr>
        <sz val="12"/>
        <rFont val="新細明體"/>
        <family val="1"/>
        <charset val="136"/>
      </rPr>
      <t xml:space="preserve">6</t>
    </r>
  </si>
  <si>
    <t xml:space="preserve">9571345881 </t>
  </si>
  <si>
    <r>
      <rPr>
        <sz val="12"/>
        <rFont val="Noto Sans"/>
        <family val="2"/>
      </rPr>
      <t xml:space="preserve">烏龍院精彩大長篇活寶</t>
    </r>
    <r>
      <rPr>
        <sz val="12"/>
        <rFont val="新細明體"/>
        <family val="1"/>
        <charset val="136"/>
      </rPr>
      <t xml:space="preserve">7</t>
    </r>
  </si>
  <si>
    <t xml:space="preserve">9789571347103</t>
  </si>
  <si>
    <r>
      <rPr>
        <sz val="12"/>
        <rFont val="Noto Sans"/>
        <family val="2"/>
      </rPr>
      <t xml:space="preserve">烏龍院精彩大長篇活寶</t>
    </r>
    <r>
      <rPr>
        <sz val="12"/>
        <rFont val="新細明體"/>
        <family val="1"/>
        <charset val="136"/>
      </rPr>
      <t xml:space="preserve">8</t>
    </r>
  </si>
  <si>
    <t xml:space="preserve">9789571347707</t>
  </si>
  <si>
    <r>
      <rPr>
        <sz val="12"/>
        <rFont val="Noto Sans"/>
        <family val="2"/>
      </rPr>
      <t xml:space="preserve">烏龍院精彩大長篇活寶</t>
    </r>
    <r>
      <rPr>
        <sz val="12"/>
        <rFont val="新細明體"/>
        <family val="1"/>
        <charset val="136"/>
      </rPr>
      <t xml:space="preserve">9</t>
    </r>
  </si>
  <si>
    <t xml:space="preserve">9789571348278</t>
  </si>
  <si>
    <r>
      <rPr>
        <sz val="12"/>
        <rFont val="Noto Sans"/>
        <family val="2"/>
      </rPr>
      <t xml:space="preserve">烏龍院精彩大長篇活寶</t>
    </r>
    <r>
      <rPr>
        <sz val="12"/>
        <rFont val="新細明體"/>
        <family val="1"/>
        <charset val="136"/>
      </rPr>
      <t xml:space="preserve">10</t>
    </r>
  </si>
  <si>
    <t xml:space="preserve">9789571349244</t>
  </si>
  <si>
    <r>
      <rPr>
        <sz val="12"/>
        <rFont val="Noto Sans"/>
        <family val="2"/>
      </rPr>
      <t xml:space="preserve">烏龍院精彩大長篇活寶</t>
    </r>
    <r>
      <rPr>
        <sz val="12"/>
        <rFont val="新細明體"/>
        <family val="1"/>
        <charset val="136"/>
      </rPr>
      <t xml:space="preserve">11</t>
    </r>
  </si>
  <si>
    <t xml:space="preserve">9789571349534</t>
  </si>
  <si>
    <r>
      <rPr>
        <sz val="12"/>
        <rFont val="Noto Sans"/>
        <family val="2"/>
      </rPr>
      <t xml:space="preserve">烏龍院精彩大長篇活寶</t>
    </r>
    <r>
      <rPr>
        <sz val="12"/>
        <rFont val="新細明體"/>
        <family val="1"/>
        <charset val="136"/>
      </rPr>
      <t xml:space="preserve">12</t>
    </r>
  </si>
  <si>
    <t xml:space="preserve">9789571350066</t>
  </si>
  <si>
    <r>
      <rPr>
        <sz val="12"/>
        <rFont val="Noto Sans"/>
        <family val="2"/>
      </rPr>
      <t xml:space="preserve">烏龍院精彩大長篇活寶</t>
    </r>
    <r>
      <rPr>
        <sz val="12"/>
        <rFont val="新細明體"/>
        <family val="1"/>
        <charset val="136"/>
      </rPr>
      <t xml:space="preserve">13</t>
    </r>
  </si>
  <si>
    <t xml:space="preserve">9789571350721</t>
  </si>
  <si>
    <r>
      <rPr>
        <sz val="12"/>
        <rFont val="Noto Sans"/>
        <family val="2"/>
      </rPr>
      <t xml:space="preserve">烏龍院精彩大長篇活寶</t>
    </r>
    <r>
      <rPr>
        <sz val="12"/>
        <rFont val="新細明體"/>
        <family val="1"/>
        <charset val="136"/>
      </rPr>
      <t xml:space="preserve">14</t>
    </r>
  </si>
  <si>
    <t xml:space="preserve">9789571351186</t>
  </si>
  <si>
    <r>
      <rPr>
        <sz val="12"/>
        <rFont val="Noto Sans"/>
        <family val="2"/>
      </rPr>
      <t xml:space="preserve">烏龍院精彩大長篇活寶</t>
    </r>
    <r>
      <rPr>
        <sz val="12"/>
        <rFont val="新細明體"/>
        <family val="1"/>
        <charset val="136"/>
      </rPr>
      <t xml:space="preserve">15</t>
    </r>
  </si>
  <si>
    <t xml:space="preserve">9789571351766</t>
  </si>
  <si>
    <r>
      <rPr>
        <sz val="12"/>
        <rFont val="Noto Sans"/>
        <family val="2"/>
      </rPr>
      <t xml:space="preserve">烏龍院精彩大長篇活寶</t>
    </r>
    <r>
      <rPr>
        <sz val="12"/>
        <rFont val="新細明體"/>
        <family val="1"/>
        <charset val="136"/>
      </rPr>
      <t xml:space="preserve">16</t>
    </r>
  </si>
  <si>
    <t xml:space="preserve">9789571352039</t>
  </si>
  <si>
    <r>
      <rPr>
        <sz val="12"/>
        <rFont val="Noto Sans"/>
        <family val="2"/>
      </rPr>
      <t xml:space="preserve">烏龍院精彩大長篇活寶</t>
    </r>
    <r>
      <rPr>
        <sz val="12"/>
        <rFont val="新細明體"/>
        <family val="1"/>
        <charset val="136"/>
      </rPr>
      <t xml:space="preserve">17</t>
    </r>
  </si>
  <si>
    <t xml:space="preserve">9789571353012</t>
  </si>
  <si>
    <r>
      <rPr>
        <sz val="12"/>
        <rFont val="Noto Sans"/>
        <family val="2"/>
      </rPr>
      <t xml:space="preserve">烏龍院精彩大長篇活寶</t>
    </r>
    <r>
      <rPr>
        <sz val="12"/>
        <rFont val="新細明體"/>
        <family val="1"/>
        <charset val="136"/>
      </rPr>
      <t xml:space="preserve">18</t>
    </r>
  </si>
  <si>
    <t xml:space="preserve">9789571353623</t>
  </si>
  <si>
    <r>
      <rPr>
        <sz val="12"/>
        <rFont val="Noto Sans"/>
        <family val="2"/>
      </rPr>
      <t xml:space="preserve">烏龍院精彩大長篇活寶</t>
    </r>
    <r>
      <rPr>
        <sz val="12"/>
        <rFont val="新細明體"/>
        <family val="1"/>
        <charset val="136"/>
      </rPr>
      <t xml:space="preserve">19</t>
    </r>
  </si>
  <si>
    <t xml:space="preserve">9789571354163</t>
  </si>
  <si>
    <r>
      <rPr>
        <sz val="12"/>
        <rFont val="Noto Sans"/>
        <family val="2"/>
      </rPr>
      <t xml:space="preserve">烏龍院精彩大長篇活寶</t>
    </r>
    <r>
      <rPr>
        <sz val="12"/>
        <rFont val="新細明體"/>
        <family val="1"/>
        <charset val="136"/>
      </rPr>
      <t xml:space="preserve">20</t>
    </r>
  </si>
  <si>
    <t xml:space="preserve">9789571354446</t>
  </si>
  <si>
    <r>
      <rPr>
        <sz val="12"/>
        <rFont val="Noto Sans"/>
        <family val="2"/>
      </rPr>
      <t xml:space="preserve">烏龍院精彩大長篇活寶</t>
    </r>
    <r>
      <rPr>
        <sz val="12"/>
        <rFont val="新細明體"/>
        <family val="1"/>
        <charset val="136"/>
      </rPr>
      <t xml:space="preserve">21</t>
    </r>
  </si>
  <si>
    <t xml:space="preserve">9789571354880</t>
  </si>
  <si>
    <r>
      <rPr>
        <sz val="12"/>
        <rFont val="Noto Sans"/>
        <family val="2"/>
      </rPr>
      <t xml:space="preserve">烏龍院精彩大長篇活寶</t>
    </r>
    <r>
      <rPr>
        <sz val="12"/>
        <rFont val="新細明體"/>
        <family val="1"/>
        <charset val="136"/>
      </rPr>
      <t xml:space="preserve">22</t>
    </r>
  </si>
  <si>
    <t xml:space="preserve">9789571355290</t>
  </si>
  <si>
    <r>
      <rPr>
        <sz val="12"/>
        <rFont val="Noto Sans"/>
        <family val="2"/>
      </rPr>
      <t xml:space="preserve">烏龍院精彩大長篇活寶</t>
    </r>
    <r>
      <rPr>
        <sz val="12"/>
        <rFont val="新細明體"/>
        <family val="1"/>
        <charset val="136"/>
      </rPr>
      <t xml:space="preserve">23</t>
    </r>
  </si>
  <si>
    <t xml:space="preserve">9789571355733</t>
  </si>
  <si>
    <r>
      <rPr>
        <sz val="12"/>
        <rFont val="Noto Sans"/>
        <family val="2"/>
      </rPr>
      <t xml:space="preserve">關於文學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故事</t>
    </r>
  </si>
  <si>
    <t xml:space="preserve">歐陽文達</t>
  </si>
  <si>
    <t xml:space="preserve">宇河文化</t>
  </si>
  <si>
    <t xml:space="preserve">9789864560134</t>
  </si>
  <si>
    <r>
      <rPr>
        <sz val="12"/>
        <rFont val="Noto Sans"/>
        <family val="2"/>
      </rPr>
      <t xml:space="preserve">關於財神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故事</t>
    </r>
  </si>
  <si>
    <t xml:space="preserve">彭友智</t>
  </si>
  <si>
    <t xml:space="preserve">9789864560059</t>
  </si>
  <si>
    <r>
      <rPr>
        <sz val="12"/>
        <rFont val="Noto Sans"/>
        <family val="2"/>
      </rPr>
      <t xml:space="preserve">關於財富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故事</t>
    </r>
  </si>
  <si>
    <t xml:space="preserve">陳鵬飛</t>
  </si>
  <si>
    <t xml:space="preserve">9789576599972</t>
  </si>
  <si>
    <r>
      <rPr>
        <sz val="12"/>
        <rFont val="Noto Sans"/>
        <family val="2"/>
      </rPr>
      <t xml:space="preserve">關於資治通鑑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故事</t>
    </r>
  </si>
  <si>
    <t xml:space="preserve">9789576599583</t>
  </si>
  <si>
    <r>
      <rPr>
        <sz val="12"/>
        <rFont val="Noto Sans"/>
        <family val="2"/>
      </rPr>
      <t xml:space="preserve">關於哲學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故事</t>
    </r>
  </si>
  <si>
    <t xml:space="preserve">黎瑞山</t>
  </si>
  <si>
    <t xml:space="preserve">9789576596049</t>
  </si>
  <si>
    <r>
      <rPr>
        <sz val="12"/>
        <rFont val="Noto Sans"/>
        <family val="2"/>
      </rPr>
      <t xml:space="preserve">關於唐詩宋詞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故事</t>
    </r>
  </si>
  <si>
    <t xml:space="preserve">謝安雄</t>
  </si>
  <si>
    <t xml:space="preserve">9789576598661</t>
  </si>
  <si>
    <r>
      <rPr>
        <sz val="12"/>
        <rFont val="Noto Sans"/>
        <family val="2"/>
      </rPr>
      <t xml:space="preserve">關於史記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故事</t>
    </r>
  </si>
  <si>
    <t xml:space="preserve">江輝</t>
  </si>
  <si>
    <t xml:space="preserve">9789576599309</t>
  </si>
  <si>
    <r>
      <rPr>
        <sz val="12"/>
        <rFont val="Noto Sans"/>
        <family val="2"/>
      </rPr>
      <t xml:space="preserve">關於心理學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故事</t>
    </r>
  </si>
  <si>
    <t xml:space="preserve">汪向東</t>
  </si>
  <si>
    <t xml:space="preserve">9789576596087</t>
  </si>
  <si>
    <r>
      <rPr>
        <sz val="12"/>
        <rFont val="Noto Sans"/>
        <family val="2"/>
      </rPr>
      <t xml:space="preserve">關於道教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故事</t>
    </r>
  </si>
  <si>
    <t xml:space="preserve">9789576596971</t>
  </si>
  <si>
    <r>
      <rPr>
        <sz val="12"/>
        <rFont val="Noto Sans"/>
        <family val="2"/>
      </rPr>
      <t xml:space="preserve">關於禪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故事</t>
    </r>
  </si>
  <si>
    <t xml:space="preserve">活佛確真降措仁波切</t>
  </si>
  <si>
    <t xml:space="preserve">9789576596797</t>
  </si>
  <si>
    <r>
      <rPr>
        <sz val="12"/>
        <rFont val="Noto Sans"/>
        <family val="2"/>
      </rPr>
      <t xml:space="preserve">關於美學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故事</t>
    </r>
  </si>
  <si>
    <t xml:space="preserve">馮慧</t>
  </si>
  <si>
    <t xml:space="preserve">9789576598548</t>
  </si>
  <si>
    <r>
      <rPr>
        <sz val="12"/>
        <rFont val="Noto Sans"/>
        <family val="2"/>
      </rPr>
      <t xml:space="preserve">關於羅馬神話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故事</t>
    </r>
  </si>
  <si>
    <t xml:space="preserve">黃禹潔</t>
  </si>
  <si>
    <t xml:space="preserve">9789576598524</t>
  </si>
  <si>
    <r>
      <rPr>
        <sz val="12"/>
        <rFont val="Noto Sans"/>
        <family val="2"/>
      </rPr>
      <t xml:space="preserve">關於中藥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故事</t>
    </r>
  </si>
  <si>
    <t xml:space="preserve">陳賢正</t>
  </si>
  <si>
    <t xml:space="preserve">9789576598357</t>
  </si>
  <si>
    <r>
      <rPr>
        <sz val="12"/>
        <rFont val="Noto Sans"/>
        <family val="2"/>
      </rPr>
      <t xml:space="preserve">關於世界名畫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故事</t>
    </r>
  </si>
  <si>
    <t xml:space="preserve">李予心</t>
  </si>
  <si>
    <t xml:space="preserve">9789576598197</t>
  </si>
  <si>
    <r>
      <rPr>
        <sz val="12"/>
        <rFont val="Noto Sans"/>
        <family val="2"/>
      </rPr>
      <t xml:space="preserve">關於世界名著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故事</t>
    </r>
  </si>
  <si>
    <t xml:space="preserve">李小翠</t>
  </si>
  <si>
    <t xml:space="preserve">9789576598081</t>
  </si>
  <si>
    <r>
      <rPr>
        <sz val="12"/>
        <rFont val="Noto Sans"/>
        <family val="2"/>
      </rPr>
      <t xml:space="preserve">關於歷史學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故事</t>
    </r>
  </si>
  <si>
    <t xml:space="preserve">楊書銘</t>
  </si>
  <si>
    <t xml:space="preserve">9789576598005</t>
  </si>
  <si>
    <r>
      <rPr>
        <sz val="12"/>
        <rFont val="Noto Sans"/>
        <family val="2"/>
      </rPr>
      <t xml:space="preserve">關於倫理學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故事</t>
    </r>
  </si>
  <si>
    <t xml:space="preserve">9789576597862</t>
  </si>
  <si>
    <r>
      <rPr>
        <sz val="12"/>
        <rFont val="Noto Sans"/>
        <family val="2"/>
      </rPr>
      <t xml:space="preserve">關於電影學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故事</t>
    </r>
  </si>
  <si>
    <t xml:space="preserve">范永邦</t>
  </si>
  <si>
    <t xml:space="preserve">9789576597466</t>
  </si>
  <si>
    <r>
      <rPr>
        <sz val="12"/>
        <rFont val="Noto Sans"/>
        <family val="2"/>
      </rPr>
      <t xml:space="preserve">關於經濟學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故事</t>
    </r>
  </si>
  <si>
    <t xml:space="preserve">9789576596148</t>
  </si>
  <si>
    <r>
      <rPr>
        <sz val="12"/>
        <rFont val="Noto Sans"/>
        <family val="2"/>
      </rPr>
      <t xml:space="preserve">關於醫學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故事</t>
    </r>
  </si>
  <si>
    <t xml:space="preserve">張健</t>
  </si>
  <si>
    <t xml:space="preserve">9789576597428</t>
  </si>
  <si>
    <r>
      <rPr>
        <sz val="12"/>
        <rFont val="Noto Sans"/>
        <family val="2"/>
      </rPr>
      <t xml:space="preserve">關於管理學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故事</t>
    </r>
  </si>
  <si>
    <t xml:space="preserve">9789576596728</t>
  </si>
  <si>
    <r>
      <rPr>
        <sz val="12"/>
        <rFont val="Noto Sans"/>
        <family val="2"/>
      </rPr>
      <t xml:space="preserve">關於創意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故事</t>
    </r>
  </si>
  <si>
    <t xml:space="preserve">夏潔</t>
  </si>
  <si>
    <t xml:space="preserve">9789576597305</t>
  </si>
  <si>
    <r>
      <rPr>
        <sz val="12"/>
        <rFont val="Noto Sans"/>
        <family val="2"/>
      </rPr>
      <t xml:space="preserve">關於建築學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故事</t>
    </r>
  </si>
  <si>
    <t xml:space="preserve">金憲宏</t>
  </si>
  <si>
    <t xml:space="preserve">9789576597206</t>
  </si>
  <si>
    <r>
      <rPr>
        <sz val="12"/>
        <rFont val="Noto Sans"/>
        <family val="2"/>
      </rPr>
      <t xml:space="preserve">關於社會學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故事</t>
    </r>
  </si>
  <si>
    <t xml:space="preserve">葛修文</t>
  </si>
  <si>
    <t xml:space="preserve">9789576596292</t>
  </si>
  <si>
    <r>
      <rPr>
        <sz val="12"/>
        <rFont val="Noto Sans"/>
        <family val="2"/>
      </rPr>
      <t xml:space="preserve">關於聖經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故事</t>
    </r>
  </si>
  <si>
    <t xml:space="preserve">林彥麒</t>
  </si>
  <si>
    <t xml:space="preserve">9789576596940</t>
  </si>
  <si>
    <r>
      <rPr>
        <sz val="12"/>
        <rFont val="Noto Sans"/>
        <family val="2"/>
      </rPr>
      <t xml:space="preserve">關於考古學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故事</t>
    </r>
  </si>
  <si>
    <t xml:space="preserve">李永毅</t>
  </si>
  <si>
    <t xml:space="preserve">9789576596919</t>
  </si>
  <si>
    <r>
      <rPr>
        <sz val="12"/>
        <rFont val="Noto Sans"/>
        <family val="2"/>
      </rPr>
      <t xml:space="preserve">關於藝術學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故事</t>
    </r>
  </si>
  <si>
    <t xml:space="preserve">顏亦真</t>
  </si>
  <si>
    <t xml:space="preserve">9789576596865</t>
  </si>
  <si>
    <r>
      <rPr>
        <sz val="12"/>
        <rFont val="Noto Sans"/>
        <family val="2"/>
      </rPr>
      <t xml:space="preserve">關於廣告學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故事</t>
    </r>
  </si>
  <si>
    <t xml:space="preserve">陳勝光</t>
  </si>
  <si>
    <t xml:space="preserve">9789576596841</t>
  </si>
  <si>
    <r>
      <rPr>
        <sz val="12"/>
        <rFont val="Noto Sans"/>
        <family val="2"/>
      </rPr>
      <t xml:space="preserve">關於行銷學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故事</t>
    </r>
  </si>
  <si>
    <t xml:space="preserve">張漢軒</t>
  </si>
  <si>
    <t xml:space="preserve">9789576596384</t>
  </si>
  <si>
    <r>
      <rPr>
        <sz val="12"/>
        <rFont val="新細明體"/>
        <family val="1"/>
        <charset val="136"/>
      </rPr>
      <t xml:space="preserve">Q</t>
    </r>
    <r>
      <rPr>
        <sz val="12"/>
        <rFont val="Noto Sans"/>
        <family val="2"/>
      </rPr>
      <t xml:space="preserve">版</t>
    </r>
    <r>
      <rPr>
        <sz val="12"/>
        <rFont val="新細明體"/>
        <family val="1"/>
        <charset val="136"/>
      </rPr>
      <t xml:space="preserve">FB</t>
    </r>
    <r>
      <rPr>
        <sz val="12"/>
        <rFont val="Noto Sans"/>
        <family val="2"/>
      </rPr>
      <t xml:space="preserve">歷史：元朝其實很生猛</t>
    </r>
  </si>
  <si>
    <t xml:space="preserve">丁振宇</t>
  </si>
  <si>
    <t xml:space="preserve">9789861469867</t>
  </si>
  <si>
    <r>
      <rPr>
        <sz val="12"/>
        <rFont val="新細明體"/>
        <family val="1"/>
        <charset val="136"/>
      </rPr>
      <t xml:space="preserve">Q</t>
    </r>
    <r>
      <rPr>
        <sz val="12"/>
        <rFont val="Noto Sans"/>
        <family val="2"/>
      </rPr>
      <t xml:space="preserve">版</t>
    </r>
    <r>
      <rPr>
        <sz val="12"/>
        <rFont val="新細明體"/>
        <family val="1"/>
        <charset val="136"/>
      </rPr>
      <t xml:space="preserve">FB</t>
    </r>
    <r>
      <rPr>
        <sz val="12"/>
        <rFont val="Noto Sans"/>
        <family val="2"/>
      </rPr>
      <t xml:space="preserve">歷史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民國其實很折騰</t>
    </r>
  </si>
  <si>
    <t xml:space="preserve">9789861469881</t>
  </si>
  <si>
    <r>
      <rPr>
        <sz val="12"/>
        <rFont val="新細明體"/>
        <family val="1"/>
        <charset val="136"/>
      </rPr>
      <t xml:space="preserve">Q</t>
    </r>
    <r>
      <rPr>
        <sz val="12"/>
        <rFont val="Noto Sans"/>
        <family val="2"/>
      </rPr>
      <t xml:space="preserve">版</t>
    </r>
    <r>
      <rPr>
        <sz val="12"/>
        <rFont val="新細明體"/>
        <family val="1"/>
        <charset val="136"/>
      </rPr>
      <t xml:space="preserve">FB</t>
    </r>
    <r>
      <rPr>
        <sz val="12"/>
        <rFont val="Noto Sans"/>
        <family val="2"/>
      </rPr>
      <t xml:space="preserve">歷史：宋朝其實很懸疑</t>
    </r>
  </si>
  <si>
    <t xml:space="preserve">9789861469812</t>
  </si>
  <si>
    <r>
      <rPr>
        <sz val="12"/>
        <rFont val="新細明體"/>
        <family val="1"/>
        <charset val="136"/>
      </rPr>
      <t xml:space="preserve">Q</t>
    </r>
    <r>
      <rPr>
        <sz val="12"/>
        <rFont val="Noto Sans"/>
        <family val="2"/>
      </rPr>
      <t xml:space="preserve">版</t>
    </r>
    <r>
      <rPr>
        <sz val="12"/>
        <rFont val="新細明體"/>
        <family val="1"/>
        <charset val="136"/>
      </rPr>
      <t xml:space="preserve">FB</t>
    </r>
    <r>
      <rPr>
        <sz val="12"/>
        <rFont val="Noto Sans"/>
        <family val="2"/>
      </rPr>
      <t xml:space="preserve">歷史：明朝其實很古怪</t>
    </r>
  </si>
  <si>
    <t xml:space="preserve">9789861469874</t>
  </si>
  <si>
    <r>
      <rPr>
        <sz val="12"/>
        <rFont val="新細明體"/>
        <family val="1"/>
        <charset val="136"/>
      </rPr>
      <t xml:space="preserve">Q</t>
    </r>
    <r>
      <rPr>
        <sz val="12"/>
        <rFont val="Noto Sans"/>
        <family val="2"/>
      </rPr>
      <t xml:space="preserve">版</t>
    </r>
    <r>
      <rPr>
        <sz val="12"/>
        <rFont val="新細明體"/>
        <family val="1"/>
        <charset val="136"/>
      </rPr>
      <t xml:space="preserve">FB</t>
    </r>
    <r>
      <rPr>
        <sz val="12"/>
        <rFont val="Noto Sans"/>
        <family val="2"/>
      </rPr>
      <t xml:space="preserve">歷史：三國其實很熱鬧</t>
    </r>
  </si>
  <si>
    <t xml:space="preserve">9789861469799</t>
  </si>
  <si>
    <r>
      <rPr>
        <sz val="12"/>
        <rFont val="新細明體"/>
        <family val="1"/>
        <charset val="136"/>
      </rPr>
      <t xml:space="preserve">Q</t>
    </r>
    <r>
      <rPr>
        <sz val="12"/>
        <rFont val="Noto Sans"/>
        <family val="2"/>
      </rPr>
      <t xml:space="preserve">版</t>
    </r>
    <r>
      <rPr>
        <sz val="12"/>
        <rFont val="新細明體"/>
        <family val="1"/>
        <charset val="136"/>
      </rPr>
      <t xml:space="preserve">FB</t>
    </r>
    <r>
      <rPr>
        <sz val="12"/>
        <rFont val="Noto Sans"/>
        <family val="2"/>
      </rPr>
      <t xml:space="preserve">歷史：魏晉其實很撩人</t>
    </r>
  </si>
  <si>
    <t xml:space="preserve">9789861469782</t>
  </si>
  <si>
    <r>
      <rPr>
        <sz val="12"/>
        <rFont val="新細明體"/>
        <family val="1"/>
        <charset val="136"/>
      </rPr>
      <t xml:space="preserve">Q</t>
    </r>
    <r>
      <rPr>
        <sz val="12"/>
        <rFont val="Noto Sans"/>
        <family val="2"/>
      </rPr>
      <t xml:space="preserve">版</t>
    </r>
    <r>
      <rPr>
        <sz val="12"/>
        <rFont val="新細明體"/>
        <family val="1"/>
        <charset val="136"/>
      </rPr>
      <t xml:space="preserve">FB</t>
    </r>
    <r>
      <rPr>
        <sz val="12"/>
        <rFont val="Noto Sans"/>
        <family val="2"/>
      </rPr>
      <t xml:space="preserve">歷史：唐朝其實很驚悚</t>
    </r>
  </si>
  <si>
    <t xml:space="preserve">9789861469775</t>
  </si>
  <si>
    <r>
      <rPr>
        <sz val="12"/>
        <rFont val="新細明體"/>
        <family val="1"/>
        <charset val="136"/>
      </rPr>
      <t xml:space="preserve">Q</t>
    </r>
    <r>
      <rPr>
        <sz val="12"/>
        <rFont val="Noto Sans"/>
        <family val="2"/>
      </rPr>
      <t xml:space="preserve">版</t>
    </r>
    <r>
      <rPr>
        <sz val="12"/>
        <rFont val="新細明體"/>
        <family val="1"/>
        <charset val="136"/>
      </rPr>
      <t xml:space="preserve">FB</t>
    </r>
    <r>
      <rPr>
        <sz val="12"/>
        <rFont val="Noto Sans"/>
        <family val="2"/>
      </rPr>
      <t xml:space="preserve">歷史：秦朝其實很有趣</t>
    </r>
  </si>
  <si>
    <t xml:space="preserve">9789861466439</t>
  </si>
  <si>
    <r>
      <rPr>
        <sz val="12"/>
        <rFont val="新細明體"/>
        <family val="1"/>
        <charset val="136"/>
      </rPr>
      <t xml:space="preserve">Q</t>
    </r>
    <r>
      <rPr>
        <sz val="12"/>
        <rFont val="Noto Sans"/>
        <family val="2"/>
      </rPr>
      <t xml:space="preserve">版</t>
    </r>
    <r>
      <rPr>
        <sz val="12"/>
        <rFont val="新細明體"/>
        <family val="1"/>
        <charset val="136"/>
      </rPr>
      <t xml:space="preserve">FB</t>
    </r>
    <r>
      <rPr>
        <sz val="12"/>
        <rFont val="Noto Sans"/>
        <family val="2"/>
      </rPr>
      <t xml:space="preserve">歷史：漢朝其實很邪門</t>
    </r>
  </si>
  <si>
    <t xml:space="preserve">9789861466798</t>
  </si>
  <si>
    <r>
      <rPr>
        <sz val="12"/>
        <rFont val="新細明體"/>
        <family val="1"/>
        <charset val="136"/>
      </rPr>
      <t xml:space="preserve">Q</t>
    </r>
    <r>
      <rPr>
        <sz val="12"/>
        <rFont val="Noto Sans"/>
        <family val="2"/>
      </rPr>
      <t xml:space="preserve">版</t>
    </r>
    <r>
      <rPr>
        <sz val="12"/>
        <rFont val="新細明體"/>
        <family val="1"/>
        <charset val="136"/>
      </rPr>
      <t xml:space="preserve">FB</t>
    </r>
    <r>
      <rPr>
        <sz val="12"/>
        <rFont val="Noto Sans"/>
        <family val="2"/>
      </rPr>
      <t xml:space="preserve">歷史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清朝其實很奇幻</t>
    </r>
  </si>
  <si>
    <t xml:space="preserve">9789861469898</t>
  </si>
  <si>
    <r>
      <rPr>
        <sz val="12"/>
        <rFont val="Noto Sans"/>
        <family val="2"/>
      </rPr>
      <t xml:space="preserve">沉月之鑰第二部</t>
    </r>
    <r>
      <rPr>
        <sz val="12"/>
        <rFont val="新細明體"/>
        <family val="1"/>
        <charset val="136"/>
      </rPr>
      <t xml:space="preserve">1</t>
    </r>
  </si>
  <si>
    <t xml:space="preserve">水泉</t>
  </si>
  <si>
    <t xml:space="preserve">天使</t>
  </si>
  <si>
    <t xml:space="preserve">9789865945626</t>
  </si>
  <si>
    <r>
      <rPr>
        <sz val="12"/>
        <rFont val="Noto Sans"/>
        <family val="2"/>
      </rPr>
      <t xml:space="preserve">沉月之鑰第二部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沉月之鑰第二部</t>
    </r>
    <r>
      <rPr>
        <sz val="12"/>
        <rFont val="新細明體"/>
        <family val="1"/>
        <charset val="136"/>
      </rPr>
      <t xml:space="preserve">3</t>
    </r>
  </si>
  <si>
    <r>
      <rPr>
        <sz val="12"/>
        <rFont val="Noto Sans"/>
        <family val="2"/>
      </rPr>
      <t xml:space="preserve">因與聿案簿錄</t>
    </r>
    <r>
      <rPr>
        <sz val="12"/>
        <rFont val="新細明體"/>
        <family val="1"/>
        <charset val="136"/>
      </rPr>
      <t xml:space="preserve">1</t>
    </r>
  </si>
  <si>
    <t xml:space="preserve">護玄</t>
  </si>
  <si>
    <r>
      <rPr>
        <sz val="12"/>
        <rFont val="Noto Sans"/>
        <family val="2"/>
      </rPr>
      <t xml:space="preserve">因與聿案簿錄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因與聿案簿錄</t>
    </r>
    <r>
      <rPr>
        <sz val="12"/>
        <rFont val="新細明體"/>
        <family val="1"/>
        <charset val="136"/>
      </rPr>
      <t xml:space="preserve">3</t>
    </r>
  </si>
  <si>
    <r>
      <rPr>
        <sz val="12"/>
        <rFont val="Noto Sans"/>
        <family val="2"/>
      </rPr>
      <t xml:space="preserve">因與聿案簿錄</t>
    </r>
    <r>
      <rPr>
        <sz val="12"/>
        <rFont val="新細明體"/>
        <family val="1"/>
        <charset val="136"/>
      </rPr>
      <t xml:space="preserve">4</t>
    </r>
  </si>
  <si>
    <r>
      <rPr>
        <sz val="12"/>
        <rFont val="Noto Sans"/>
        <family val="2"/>
      </rPr>
      <t xml:space="preserve">因與聿案簿錄</t>
    </r>
    <r>
      <rPr>
        <sz val="12"/>
        <rFont val="新細明體"/>
        <family val="1"/>
        <charset val="136"/>
      </rPr>
      <t xml:space="preserve">5</t>
    </r>
  </si>
  <si>
    <r>
      <rPr>
        <sz val="12"/>
        <rFont val="Noto Sans"/>
        <family val="2"/>
      </rPr>
      <t xml:space="preserve">因與聿案簿錄</t>
    </r>
    <r>
      <rPr>
        <sz val="12"/>
        <rFont val="新細明體"/>
        <family val="1"/>
        <charset val="136"/>
      </rPr>
      <t xml:space="preserve">6</t>
    </r>
  </si>
  <si>
    <r>
      <rPr>
        <sz val="12"/>
        <rFont val="Noto Sans"/>
        <family val="2"/>
      </rPr>
      <t xml:space="preserve">因與聿案簿錄</t>
    </r>
    <r>
      <rPr>
        <sz val="12"/>
        <rFont val="新細明體"/>
        <family val="1"/>
        <charset val="136"/>
      </rPr>
      <t xml:space="preserve">7</t>
    </r>
  </si>
  <si>
    <r>
      <rPr>
        <sz val="12"/>
        <rFont val="Noto Sans"/>
        <family val="2"/>
      </rPr>
      <t xml:space="preserve">因與聿案簿錄</t>
    </r>
    <r>
      <rPr>
        <sz val="12"/>
        <rFont val="新細明體"/>
        <family val="1"/>
        <charset val="136"/>
      </rPr>
      <t xml:space="preserve">8</t>
    </r>
  </si>
  <si>
    <r>
      <rPr>
        <sz val="12"/>
        <rFont val="Noto Sans"/>
        <family val="2"/>
      </rPr>
      <t xml:space="preserve">武道狂之詩卷</t>
    </r>
    <r>
      <rPr>
        <sz val="12"/>
        <rFont val="新細明體"/>
        <family val="1"/>
        <charset val="136"/>
      </rPr>
      <t xml:space="preserve">1</t>
    </r>
  </si>
  <si>
    <t xml:space="preserve">喬靖夫</t>
  </si>
  <si>
    <r>
      <rPr>
        <sz val="12"/>
        <rFont val="Noto Sans"/>
        <family val="2"/>
      </rPr>
      <t xml:space="preserve">武道狂之詩卷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武道狂之詩卷</t>
    </r>
    <r>
      <rPr>
        <sz val="12"/>
        <rFont val="新細明體"/>
        <family val="1"/>
        <charset val="136"/>
      </rPr>
      <t xml:space="preserve">3</t>
    </r>
  </si>
  <si>
    <r>
      <rPr>
        <sz val="12"/>
        <rFont val="Noto Sans"/>
        <family val="2"/>
      </rPr>
      <t xml:space="preserve">武道狂之詩卷</t>
    </r>
    <r>
      <rPr>
        <sz val="12"/>
        <rFont val="新細明體"/>
        <family val="1"/>
        <charset val="136"/>
      </rPr>
      <t xml:space="preserve">4</t>
    </r>
  </si>
  <si>
    <r>
      <rPr>
        <sz val="12"/>
        <rFont val="Noto Sans"/>
        <family val="2"/>
      </rPr>
      <t xml:space="preserve">武道狂之詩卷</t>
    </r>
    <r>
      <rPr>
        <sz val="12"/>
        <rFont val="新細明體"/>
        <family val="1"/>
        <charset val="136"/>
      </rPr>
      <t xml:space="preserve">5</t>
    </r>
  </si>
  <si>
    <r>
      <rPr>
        <sz val="12"/>
        <rFont val="Noto Sans"/>
        <family val="2"/>
      </rPr>
      <t xml:space="preserve">武道狂之詩卷</t>
    </r>
    <r>
      <rPr>
        <sz val="12"/>
        <rFont val="新細明體"/>
        <family val="1"/>
        <charset val="136"/>
      </rPr>
      <t xml:space="preserve">6</t>
    </r>
  </si>
  <si>
    <r>
      <rPr>
        <sz val="12"/>
        <rFont val="Noto Sans"/>
        <family val="2"/>
      </rPr>
      <t xml:space="preserve">武道狂之詩卷</t>
    </r>
    <r>
      <rPr>
        <sz val="12"/>
        <rFont val="新細明體"/>
        <family val="1"/>
        <charset val="136"/>
      </rPr>
      <t xml:space="preserve">7</t>
    </r>
  </si>
  <si>
    <r>
      <rPr>
        <sz val="12"/>
        <rFont val="Noto Sans"/>
        <family val="2"/>
      </rPr>
      <t xml:space="preserve">武道狂之詩卷</t>
    </r>
    <r>
      <rPr>
        <sz val="12"/>
        <rFont val="新細明體"/>
        <family val="1"/>
        <charset val="136"/>
      </rPr>
      <t xml:space="preserve">8</t>
    </r>
  </si>
  <si>
    <r>
      <rPr>
        <sz val="12"/>
        <rFont val="Noto Sans"/>
        <family val="2"/>
      </rPr>
      <t xml:space="preserve">武道狂之詩卷</t>
    </r>
    <r>
      <rPr>
        <sz val="12"/>
        <rFont val="新細明體"/>
        <family val="1"/>
        <charset val="136"/>
      </rPr>
      <t xml:space="preserve">9</t>
    </r>
  </si>
  <si>
    <r>
      <rPr>
        <sz val="12"/>
        <rFont val="Noto Sans"/>
        <family val="2"/>
      </rPr>
      <t xml:space="preserve">武道狂之詩卷</t>
    </r>
    <r>
      <rPr>
        <sz val="12"/>
        <rFont val="新細明體"/>
        <family val="1"/>
        <charset val="136"/>
      </rPr>
      <t xml:space="preserve">10</t>
    </r>
  </si>
  <si>
    <r>
      <rPr>
        <sz val="12"/>
        <rFont val="Noto Sans"/>
        <family val="2"/>
      </rPr>
      <t xml:space="preserve">武道狂之詩卷</t>
    </r>
    <r>
      <rPr>
        <sz val="12"/>
        <rFont val="新細明體"/>
        <family val="1"/>
        <charset val="136"/>
      </rPr>
      <t xml:space="preserve">11</t>
    </r>
  </si>
  <si>
    <r>
      <rPr>
        <sz val="12"/>
        <rFont val="Noto Sans"/>
        <family val="2"/>
      </rPr>
      <t xml:space="preserve">武道狂之詩卷</t>
    </r>
    <r>
      <rPr>
        <sz val="12"/>
        <rFont val="新細明體"/>
        <family val="1"/>
        <charset val="136"/>
      </rPr>
      <t xml:space="preserve">12</t>
    </r>
  </si>
  <si>
    <r>
      <rPr>
        <sz val="12"/>
        <rFont val="Noto Sans"/>
        <family val="2"/>
      </rPr>
      <t xml:space="preserve">武道狂之詩卷</t>
    </r>
    <r>
      <rPr>
        <sz val="12"/>
        <rFont val="新細明體"/>
        <family val="1"/>
        <charset val="136"/>
      </rPr>
      <t xml:space="preserve">13</t>
    </r>
  </si>
  <si>
    <r>
      <rPr>
        <sz val="12"/>
        <rFont val="Noto Sans"/>
        <family val="2"/>
      </rPr>
      <t xml:space="preserve">武道狂之詩卷</t>
    </r>
    <r>
      <rPr>
        <sz val="12"/>
        <rFont val="新細明體"/>
        <family val="1"/>
        <charset val="136"/>
      </rPr>
      <t xml:space="preserve">14</t>
    </r>
  </si>
  <si>
    <r>
      <rPr>
        <sz val="12"/>
        <rFont val="Noto Sans"/>
        <family val="2"/>
      </rPr>
      <t xml:space="preserve">武道狂之詩卷</t>
    </r>
    <r>
      <rPr>
        <sz val="12"/>
        <rFont val="新細明體"/>
        <family val="1"/>
        <charset val="136"/>
      </rPr>
      <t xml:space="preserve">15</t>
    </r>
  </si>
  <si>
    <r>
      <rPr>
        <sz val="12"/>
        <rFont val="Noto Sans"/>
        <family val="2"/>
      </rPr>
      <t xml:space="preserve">武道狂之詩卷</t>
    </r>
    <r>
      <rPr>
        <sz val="12"/>
        <rFont val="新細明體"/>
        <family val="1"/>
        <charset val="136"/>
      </rPr>
      <t xml:space="preserve">16</t>
    </r>
  </si>
  <si>
    <r>
      <rPr>
        <sz val="12"/>
        <rFont val="Noto Sans"/>
        <family val="2"/>
      </rPr>
      <t xml:space="preserve">武道狂之詩卷</t>
    </r>
    <r>
      <rPr>
        <sz val="12"/>
        <rFont val="新細明體"/>
        <family val="1"/>
        <charset val="136"/>
      </rPr>
      <t xml:space="preserve">17</t>
    </r>
  </si>
  <si>
    <r>
      <rPr>
        <sz val="12"/>
        <rFont val="Noto Sans"/>
        <family val="2"/>
      </rPr>
      <t xml:space="preserve">全民打棒球：會讀會玩！棒球優等生</t>
    </r>
    <r>
      <rPr>
        <sz val="12"/>
        <rFont val="新細明體"/>
        <family val="1"/>
        <charset val="136"/>
      </rPr>
      <t xml:space="preserve">1</t>
    </r>
  </si>
  <si>
    <t xml:space="preserve">小河馬</t>
  </si>
  <si>
    <r>
      <rPr>
        <sz val="12"/>
        <rFont val="Noto Sans"/>
        <family val="2"/>
      </rPr>
      <t xml:space="preserve">全民打棒球：會讀會玩！棒球優等生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全民打棒球：會讀會玩！棒球優等生</t>
    </r>
    <r>
      <rPr>
        <sz val="12"/>
        <rFont val="新細明體"/>
        <family val="1"/>
        <charset val="136"/>
      </rPr>
      <t xml:space="preserve">3</t>
    </r>
  </si>
  <si>
    <r>
      <rPr>
        <sz val="12"/>
        <rFont val="Noto Sans"/>
        <family val="2"/>
      </rPr>
      <t xml:space="preserve">全民打棒球：會讀會玩！棒球優等生</t>
    </r>
    <r>
      <rPr>
        <sz val="12"/>
        <rFont val="新細明體"/>
        <family val="1"/>
        <charset val="136"/>
      </rPr>
      <t xml:space="preserve">4</t>
    </r>
  </si>
  <si>
    <r>
      <rPr>
        <sz val="12"/>
        <rFont val="Noto Sans"/>
        <family val="2"/>
      </rPr>
      <t xml:space="preserve">全民打棒球：會讀會玩！棒球優等生</t>
    </r>
    <r>
      <rPr>
        <sz val="12"/>
        <rFont val="新細明體"/>
        <family val="1"/>
        <charset val="136"/>
      </rPr>
      <t xml:space="preserve">5</t>
    </r>
  </si>
  <si>
    <r>
      <rPr>
        <sz val="12"/>
        <rFont val="Noto Sans"/>
        <family val="2"/>
      </rPr>
      <t xml:space="preserve">全民打棒球：會讀會玩！棒球優等生</t>
    </r>
    <r>
      <rPr>
        <sz val="12"/>
        <rFont val="新細明體"/>
        <family val="1"/>
        <charset val="136"/>
      </rPr>
      <t xml:space="preserve">6</t>
    </r>
  </si>
  <si>
    <r>
      <rPr>
        <sz val="12"/>
        <rFont val="Noto Sans"/>
        <family val="2"/>
      </rPr>
      <t xml:space="preserve">植物大戰殭屍：歷史漫畫</t>
    </r>
    <r>
      <rPr>
        <sz val="12"/>
        <rFont val="新細明體"/>
        <family val="1"/>
        <charset val="136"/>
      </rPr>
      <t xml:space="preserve">1</t>
    </r>
  </si>
  <si>
    <t xml:space="preserve">笑江南 </t>
  </si>
  <si>
    <r>
      <rPr>
        <sz val="12"/>
        <rFont val="Noto Sans"/>
        <family val="2"/>
      </rPr>
      <t xml:space="preserve">植物大戰殭屍：歷史漫畫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植物大戰殭屍：歷史漫畫</t>
    </r>
    <r>
      <rPr>
        <sz val="12"/>
        <rFont val="新細明體"/>
        <family val="1"/>
        <charset val="136"/>
      </rPr>
      <t xml:space="preserve">3</t>
    </r>
  </si>
  <si>
    <r>
      <rPr>
        <sz val="12"/>
        <rFont val="Noto Sans"/>
        <family val="2"/>
      </rPr>
      <t xml:space="preserve">植物大戰殭屍：歷史漫畫</t>
    </r>
    <r>
      <rPr>
        <sz val="12"/>
        <rFont val="新細明體"/>
        <family val="1"/>
        <charset val="136"/>
      </rPr>
      <t xml:space="preserve">4</t>
    </r>
  </si>
  <si>
    <r>
      <rPr>
        <sz val="12"/>
        <rFont val="Noto Sans"/>
        <family val="2"/>
      </rPr>
      <t xml:space="preserve">植物大戰殭屍：歷史漫畫</t>
    </r>
    <r>
      <rPr>
        <sz val="12"/>
        <rFont val="新細明體"/>
        <family val="1"/>
        <charset val="136"/>
      </rPr>
      <t xml:space="preserve">5</t>
    </r>
  </si>
  <si>
    <r>
      <rPr>
        <sz val="12"/>
        <rFont val="Noto Sans"/>
        <family val="2"/>
      </rPr>
      <t xml:space="preserve">植物大戰殭屍：歷史漫畫</t>
    </r>
    <r>
      <rPr>
        <sz val="12"/>
        <rFont val="新細明體"/>
        <family val="1"/>
        <charset val="136"/>
      </rPr>
      <t xml:space="preserve">6</t>
    </r>
  </si>
  <si>
    <r>
      <rPr>
        <sz val="12"/>
        <rFont val="Noto Sans"/>
        <family val="2"/>
      </rPr>
      <t xml:space="preserve">植物大戰殭屍：歷史漫畫</t>
    </r>
    <r>
      <rPr>
        <sz val="12"/>
        <rFont val="新細明體"/>
        <family val="1"/>
        <charset val="136"/>
      </rPr>
      <t xml:space="preserve">7</t>
    </r>
  </si>
  <si>
    <r>
      <rPr>
        <sz val="12"/>
        <rFont val="Noto Sans"/>
        <family val="2"/>
      </rPr>
      <t xml:space="preserve">植物大戰殭屍：歷史漫畫</t>
    </r>
    <r>
      <rPr>
        <sz val="12"/>
        <rFont val="新細明體"/>
        <family val="1"/>
        <charset val="136"/>
      </rPr>
      <t xml:space="preserve">8</t>
    </r>
  </si>
  <si>
    <r>
      <rPr>
        <sz val="12"/>
        <rFont val="Noto Sans"/>
        <family val="2"/>
      </rPr>
      <t xml:space="preserve">植物大戰殭屍：歷史漫畫</t>
    </r>
    <r>
      <rPr>
        <sz val="12"/>
        <rFont val="新細明體"/>
        <family val="1"/>
        <charset val="136"/>
      </rPr>
      <t xml:space="preserve">9</t>
    </r>
  </si>
  <si>
    <r>
      <rPr>
        <sz val="12"/>
        <rFont val="Noto Sans"/>
        <family val="2"/>
      </rPr>
      <t xml:space="preserve">植物大戰殭屍：歷史漫畫</t>
    </r>
    <r>
      <rPr>
        <sz val="12"/>
        <rFont val="新細明體"/>
        <family val="1"/>
        <charset val="136"/>
      </rPr>
      <t xml:space="preserve">10</t>
    </r>
  </si>
  <si>
    <r>
      <rPr>
        <sz val="12"/>
        <rFont val="Noto Sans"/>
        <family val="2"/>
      </rPr>
      <t xml:space="preserve">王者三部曲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決戰時刻</t>
    </r>
  </si>
  <si>
    <t xml:space="preserve">珍妮佛˙尼爾森</t>
  </si>
  <si>
    <r>
      <rPr>
        <sz val="12"/>
        <rFont val="Noto Sans"/>
        <family val="2"/>
      </rPr>
      <t xml:space="preserve">王者三部曲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海盜迷境</t>
    </r>
  </si>
  <si>
    <r>
      <rPr>
        <sz val="12"/>
        <rFont val="Noto Sans"/>
        <family val="2"/>
      </rPr>
      <t xml:space="preserve">王者三部曲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替身王子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1</t>
    </r>
  </si>
  <si>
    <t xml:space="preserve">青山剛昌</t>
  </si>
  <si>
    <t xml:space="preserve">漫畫現圖書館內</t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3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4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5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6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7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8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9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10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11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12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13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14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15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16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17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18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19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20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21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22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23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24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25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26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27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28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29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30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31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32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33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34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35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36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37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38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39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40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41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42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43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44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45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46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47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48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49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50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51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52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53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54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55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56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57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58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59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60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61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62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63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64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65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66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67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68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69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70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71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72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73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74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75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76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77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78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79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80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81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82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83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84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85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86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87</t>
    </r>
  </si>
  <si>
    <r>
      <rPr>
        <sz val="12"/>
        <rFont val="Noto Sans"/>
        <family val="2"/>
      </rPr>
      <t xml:space="preserve">名偵探柯南特別篇</t>
    </r>
    <r>
      <rPr>
        <sz val="12"/>
        <rFont val="新細明體"/>
        <family val="1"/>
        <charset val="136"/>
      </rPr>
      <t xml:space="preserve">1</t>
    </r>
  </si>
  <si>
    <r>
      <rPr>
        <sz val="12"/>
        <rFont val="Noto Sans"/>
        <family val="2"/>
      </rPr>
      <t xml:space="preserve">名偵探柯南特別篇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名偵探柯南特別篇</t>
    </r>
    <r>
      <rPr>
        <sz val="12"/>
        <rFont val="新細明體"/>
        <family val="1"/>
        <charset val="136"/>
      </rPr>
      <t xml:space="preserve">3</t>
    </r>
  </si>
  <si>
    <r>
      <rPr>
        <sz val="12"/>
        <rFont val="Noto Sans"/>
        <family val="2"/>
      </rPr>
      <t xml:space="preserve">名偵探柯南特別篇</t>
    </r>
    <r>
      <rPr>
        <sz val="12"/>
        <rFont val="新細明體"/>
        <family val="1"/>
        <charset val="136"/>
      </rPr>
      <t xml:space="preserve">4</t>
    </r>
  </si>
  <si>
    <r>
      <rPr>
        <sz val="12"/>
        <rFont val="Noto Sans"/>
        <family val="2"/>
      </rPr>
      <t xml:space="preserve">名偵探柯南特別篇</t>
    </r>
    <r>
      <rPr>
        <sz val="12"/>
        <rFont val="新細明體"/>
        <family val="1"/>
        <charset val="136"/>
      </rPr>
      <t xml:space="preserve">5</t>
    </r>
  </si>
  <si>
    <r>
      <rPr>
        <sz val="12"/>
        <rFont val="Noto Sans"/>
        <family val="2"/>
      </rPr>
      <t xml:space="preserve">名偵探柯南特別篇</t>
    </r>
    <r>
      <rPr>
        <sz val="12"/>
        <rFont val="新細明體"/>
        <family val="1"/>
        <charset val="136"/>
      </rPr>
      <t xml:space="preserve">6</t>
    </r>
  </si>
  <si>
    <r>
      <rPr>
        <sz val="12"/>
        <rFont val="Noto Sans"/>
        <family val="2"/>
      </rPr>
      <t xml:space="preserve">名偵探柯南特別篇</t>
    </r>
    <r>
      <rPr>
        <sz val="12"/>
        <rFont val="新細明體"/>
        <family val="1"/>
        <charset val="136"/>
      </rPr>
      <t xml:space="preserve">7</t>
    </r>
  </si>
  <si>
    <r>
      <rPr>
        <sz val="12"/>
        <rFont val="Noto Sans"/>
        <family val="2"/>
      </rPr>
      <t xml:space="preserve">名偵探柯南特別篇</t>
    </r>
    <r>
      <rPr>
        <sz val="12"/>
        <rFont val="新細明體"/>
        <family val="1"/>
        <charset val="136"/>
      </rPr>
      <t xml:space="preserve">8</t>
    </r>
  </si>
  <si>
    <r>
      <rPr>
        <sz val="12"/>
        <rFont val="Noto Sans"/>
        <family val="2"/>
      </rPr>
      <t xml:space="preserve">名偵探柯南特別篇</t>
    </r>
    <r>
      <rPr>
        <sz val="12"/>
        <rFont val="新細明體"/>
        <family val="1"/>
        <charset val="136"/>
      </rPr>
      <t xml:space="preserve">9</t>
    </r>
  </si>
  <si>
    <r>
      <rPr>
        <sz val="12"/>
        <rFont val="Noto Sans"/>
        <family val="2"/>
      </rPr>
      <t xml:space="preserve">名偵探柯南特別篇</t>
    </r>
    <r>
      <rPr>
        <sz val="12"/>
        <rFont val="新細明體"/>
        <family val="1"/>
        <charset val="136"/>
      </rPr>
      <t xml:space="preserve">10</t>
    </r>
  </si>
  <si>
    <r>
      <rPr>
        <sz val="12"/>
        <rFont val="Noto Sans"/>
        <family val="2"/>
      </rPr>
      <t xml:space="preserve">名偵探柯南特別篇</t>
    </r>
    <r>
      <rPr>
        <sz val="12"/>
        <rFont val="新細明體"/>
        <family val="1"/>
        <charset val="136"/>
      </rPr>
      <t xml:space="preserve">11</t>
    </r>
  </si>
  <si>
    <r>
      <rPr>
        <sz val="12"/>
        <rFont val="Noto Sans"/>
        <family val="2"/>
      </rPr>
      <t xml:space="preserve">名偵探柯南特別篇</t>
    </r>
    <r>
      <rPr>
        <sz val="12"/>
        <rFont val="新細明體"/>
        <family val="1"/>
        <charset val="136"/>
      </rPr>
      <t xml:space="preserve">12</t>
    </r>
  </si>
  <si>
    <r>
      <rPr>
        <sz val="12"/>
        <rFont val="Noto Sans"/>
        <family val="2"/>
      </rPr>
      <t xml:space="preserve">名偵探柯南特別篇</t>
    </r>
    <r>
      <rPr>
        <sz val="12"/>
        <rFont val="新細明體"/>
        <family val="1"/>
        <charset val="136"/>
      </rPr>
      <t xml:space="preserve">13</t>
    </r>
  </si>
  <si>
    <r>
      <rPr>
        <sz val="12"/>
        <rFont val="Noto Sans"/>
        <family val="2"/>
      </rPr>
      <t xml:space="preserve">名偵探柯南特別篇</t>
    </r>
    <r>
      <rPr>
        <sz val="12"/>
        <rFont val="新細明體"/>
        <family val="1"/>
        <charset val="136"/>
      </rPr>
      <t xml:space="preserve">14</t>
    </r>
  </si>
  <si>
    <r>
      <rPr>
        <sz val="12"/>
        <rFont val="Noto Sans"/>
        <family val="2"/>
      </rPr>
      <t xml:space="preserve">名偵探柯南特別篇</t>
    </r>
    <r>
      <rPr>
        <sz val="12"/>
        <rFont val="新細明體"/>
        <family val="1"/>
        <charset val="136"/>
      </rPr>
      <t xml:space="preserve">15</t>
    </r>
  </si>
  <si>
    <r>
      <rPr>
        <sz val="12"/>
        <rFont val="Noto Sans"/>
        <family val="2"/>
      </rPr>
      <t xml:space="preserve">名偵探柯南特別篇</t>
    </r>
    <r>
      <rPr>
        <sz val="12"/>
        <rFont val="新細明體"/>
        <family val="1"/>
        <charset val="136"/>
      </rPr>
      <t xml:space="preserve">16</t>
    </r>
  </si>
  <si>
    <r>
      <rPr>
        <sz val="12"/>
        <rFont val="Noto Sans"/>
        <family val="2"/>
      </rPr>
      <t xml:space="preserve">名偵探柯南特別篇</t>
    </r>
    <r>
      <rPr>
        <sz val="12"/>
        <rFont val="新細明體"/>
        <family val="1"/>
        <charset val="136"/>
      </rPr>
      <t xml:space="preserve">17</t>
    </r>
  </si>
  <si>
    <r>
      <rPr>
        <sz val="12"/>
        <rFont val="Noto Sans"/>
        <family val="2"/>
      </rPr>
      <t xml:space="preserve">名偵探柯南特別篇</t>
    </r>
    <r>
      <rPr>
        <sz val="12"/>
        <rFont val="新細明體"/>
        <family val="1"/>
        <charset val="136"/>
      </rPr>
      <t xml:space="preserve">18</t>
    </r>
  </si>
  <si>
    <r>
      <rPr>
        <sz val="12"/>
        <rFont val="Noto Sans"/>
        <family val="2"/>
      </rPr>
      <t xml:space="preserve">名偵探柯南特別篇</t>
    </r>
    <r>
      <rPr>
        <sz val="12"/>
        <rFont val="新細明體"/>
        <family val="1"/>
        <charset val="136"/>
      </rPr>
      <t xml:space="preserve">19</t>
    </r>
  </si>
  <si>
    <r>
      <rPr>
        <sz val="12"/>
        <rFont val="Noto Sans"/>
        <family val="2"/>
      </rPr>
      <t xml:space="preserve">名偵探柯南特別篇</t>
    </r>
    <r>
      <rPr>
        <sz val="12"/>
        <rFont val="新細明體"/>
        <family val="1"/>
        <charset val="136"/>
      </rPr>
      <t xml:space="preserve">20</t>
    </r>
  </si>
  <si>
    <r>
      <rPr>
        <sz val="12"/>
        <rFont val="Noto Sans"/>
        <family val="2"/>
      </rPr>
      <t xml:space="preserve">名偵探柯南特別篇</t>
    </r>
    <r>
      <rPr>
        <sz val="12"/>
        <rFont val="新細明體"/>
        <family val="1"/>
        <charset val="136"/>
      </rPr>
      <t xml:space="preserve">21</t>
    </r>
  </si>
  <si>
    <r>
      <rPr>
        <sz val="12"/>
        <rFont val="Noto Sans"/>
        <family val="2"/>
      </rPr>
      <t xml:space="preserve">名偵探柯南特別篇</t>
    </r>
    <r>
      <rPr>
        <sz val="12"/>
        <rFont val="新細明體"/>
        <family val="1"/>
        <charset val="136"/>
      </rPr>
      <t xml:space="preserve">22</t>
    </r>
  </si>
  <si>
    <r>
      <rPr>
        <sz val="12"/>
        <rFont val="Noto Sans"/>
        <family val="2"/>
      </rPr>
      <t xml:space="preserve">名偵探柯南特別篇</t>
    </r>
    <r>
      <rPr>
        <sz val="12"/>
        <rFont val="新細明體"/>
        <family val="1"/>
        <charset val="136"/>
      </rPr>
      <t xml:space="preserve">23</t>
    </r>
  </si>
  <si>
    <r>
      <rPr>
        <sz val="12"/>
        <rFont val="Noto Sans"/>
        <family val="2"/>
      </rPr>
      <t xml:space="preserve">名偵探柯南特別篇</t>
    </r>
    <r>
      <rPr>
        <sz val="12"/>
        <rFont val="新細明體"/>
        <family val="1"/>
        <charset val="136"/>
      </rPr>
      <t xml:space="preserve">24</t>
    </r>
  </si>
  <si>
    <r>
      <rPr>
        <sz val="12"/>
        <rFont val="Noto Sans"/>
        <family val="2"/>
      </rPr>
      <t xml:space="preserve">名偵探柯南特別篇</t>
    </r>
    <r>
      <rPr>
        <sz val="12"/>
        <rFont val="新細明體"/>
        <family val="1"/>
        <charset val="136"/>
      </rPr>
      <t xml:space="preserve">25</t>
    </r>
  </si>
  <si>
    <r>
      <rPr>
        <sz val="12"/>
        <rFont val="Noto Sans"/>
        <family val="2"/>
      </rPr>
      <t xml:space="preserve">名偵探柯南特別篇</t>
    </r>
    <r>
      <rPr>
        <sz val="12"/>
        <rFont val="新細明體"/>
        <family val="1"/>
        <charset val="136"/>
      </rPr>
      <t xml:space="preserve">26</t>
    </r>
  </si>
  <si>
    <r>
      <rPr>
        <sz val="12"/>
        <rFont val="Noto Sans"/>
        <family val="2"/>
      </rPr>
      <t xml:space="preserve">名偵探柯南特別篇</t>
    </r>
    <r>
      <rPr>
        <sz val="12"/>
        <rFont val="新細明體"/>
        <family val="1"/>
        <charset val="136"/>
      </rPr>
      <t xml:space="preserve">27</t>
    </r>
  </si>
  <si>
    <r>
      <rPr>
        <sz val="12"/>
        <rFont val="Noto Sans"/>
        <family val="2"/>
      </rPr>
      <t xml:space="preserve">名偵探柯南特別篇</t>
    </r>
    <r>
      <rPr>
        <sz val="12"/>
        <rFont val="新細明體"/>
        <family val="1"/>
        <charset val="136"/>
      </rPr>
      <t xml:space="preserve">28</t>
    </r>
  </si>
  <si>
    <r>
      <rPr>
        <sz val="12"/>
        <rFont val="Noto Sans"/>
        <family val="2"/>
      </rPr>
      <t xml:space="preserve">名偵探柯南特別篇</t>
    </r>
    <r>
      <rPr>
        <sz val="12"/>
        <rFont val="新細明體"/>
        <family val="1"/>
        <charset val="136"/>
      </rPr>
      <t xml:space="preserve">29</t>
    </r>
  </si>
  <si>
    <r>
      <rPr>
        <sz val="12"/>
        <rFont val="Noto Sans"/>
        <family val="2"/>
      </rPr>
      <t xml:space="preserve">名偵探柯南特別篇</t>
    </r>
    <r>
      <rPr>
        <sz val="12"/>
        <rFont val="新細明體"/>
        <family val="1"/>
        <charset val="136"/>
      </rPr>
      <t xml:space="preserve">30</t>
    </r>
  </si>
  <si>
    <r>
      <rPr>
        <sz val="12"/>
        <rFont val="Noto Sans"/>
        <family val="2"/>
      </rPr>
      <t xml:space="preserve">名偵探柯南特別篇</t>
    </r>
    <r>
      <rPr>
        <sz val="12"/>
        <rFont val="新細明體"/>
        <family val="1"/>
        <charset val="136"/>
      </rPr>
      <t xml:space="preserve">31</t>
    </r>
  </si>
  <si>
    <r>
      <rPr>
        <sz val="12"/>
        <rFont val="Noto Sans"/>
        <family val="2"/>
      </rPr>
      <t xml:space="preserve">名偵探柯南特別篇</t>
    </r>
    <r>
      <rPr>
        <sz val="12"/>
        <rFont val="新細明體"/>
        <family val="1"/>
        <charset val="136"/>
      </rPr>
      <t xml:space="preserve">32</t>
    </r>
  </si>
  <si>
    <r>
      <rPr>
        <sz val="12"/>
        <rFont val="Noto Sans"/>
        <family val="2"/>
      </rPr>
      <t xml:space="preserve">名偵探柯南特別篇</t>
    </r>
    <r>
      <rPr>
        <sz val="12"/>
        <rFont val="新細明體"/>
        <family val="1"/>
        <charset val="136"/>
      </rPr>
      <t xml:space="preserve">33</t>
    </r>
  </si>
  <si>
    <r>
      <rPr>
        <sz val="12"/>
        <rFont val="Noto Sans"/>
        <family val="2"/>
      </rPr>
      <t xml:space="preserve">名偵探柯南特別篇</t>
    </r>
    <r>
      <rPr>
        <sz val="12"/>
        <rFont val="新細明體"/>
        <family val="1"/>
        <charset val="136"/>
      </rPr>
      <t xml:space="preserve">34</t>
    </r>
  </si>
  <si>
    <r>
      <rPr>
        <sz val="12"/>
        <rFont val="Noto Sans"/>
        <family val="2"/>
      </rPr>
      <t xml:space="preserve">名偵探柯南特別篇</t>
    </r>
    <r>
      <rPr>
        <sz val="12"/>
        <rFont val="新細明體"/>
        <family val="1"/>
        <charset val="136"/>
      </rPr>
      <t xml:space="preserve">35</t>
    </r>
  </si>
  <si>
    <r>
      <rPr>
        <sz val="12"/>
        <rFont val="Noto Sans"/>
        <family val="2"/>
      </rPr>
      <t xml:space="preserve">名偵探柯南特別篇</t>
    </r>
    <r>
      <rPr>
        <sz val="12"/>
        <rFont val="新細明體"/>
        <family val="1"/>
        <charset val="136"/>
      </rPr>
      <t xml:space="preserve">36</t>
    </r>
  </si>
  <si>
    <r>
      <rPr>
        <sz val="12"/>
        <rFont val="Noto Sans"/>
        <family val="2"/>
      </rPr>
      <t xml:space="preserve">名偵探柯南特別篇</t>
    </r>
    <r>
      <rPr>
        <sz val="12"/>
        <rFont val="新細明體"/>
        <family val="1"/>
        <charset val="136"/>
      </rPr>
      <t xml:space="preserve">37</t>
    </r>
  </si>
  <si>
    <r>
      <rPr>
        <sz val="12"/>
        <rFont val="Noto Sans"/>
        <family val="2"/>
      </rPr>
      <t xml:space="preserve">名偵探柯南特別篇</t>
    </r>
    <r>
      <rPr>
        <sz val="12"/>
        <rFont val="新細明體"/>
        <family val="1"/>
        <charset val="136"/>
      </rPr>
      <t xml:space="preserve">38</t>
    </r>
  </si>
  <si>
    <r>
      <rPr>
        <sz val="12"/>
        <rFont val="Noto Sans"/>
        <family val="2"/>
      </rPr>
      <t xml:space="preserve">名偵探柯南特別篇</t>
    </r>
    <r>
      <rPr>
        <sz val="12"/>
        <rFont val="新細明體"/>
        <family val="1"/>
        <charset val="136"/>
      </rPr>
      <t xml:space="preserve">39</t>
    </r>
  </si>
  <si>
    <r>
      <rPr>
        <sz val="12"/>
        <rFont val="Noto Sans"/>
        <family val="2"/>
      </rPr>
      <t xml:space="preserve">哆啦</t>
    </r>
    <r>
      <rPr>
        <sz val="12"/>
        <rFont val="新細明體"/>
        <family val="1"/>
        <charset val="136"/>
      </rPr>
      <t xml:space="preserve">A</t>
    </r>
    <r>
      <rPr>
        <sz val="12"/>
        <rFont val="Noto Sans"/>
        <family val="2"/>
      </rPr>
      <t xml:space="preserve">夢科學任意門</t>
    </r>
    <r>
      <rPr>
        <sz val="12"/>
        <rFont val="新細明體"/>
        <family val="1"/>
        <charset val="136"/>
      </rPr>
      <t xml:space="preserve">1</t>
    </r>
  </si>
  <si>
    <r>
      <rPr>
        <sz val="12"/>
        <rFont val="Noto Sans"/>
        <family val="2"/>
      </rPr>
      <t xml:space="preserve">哆啦</t>
    </r>
    <r>
      <rPr>
        <sz val="12"/>
        <rFont val="新細明體"/>
        <family val="1"/>
        <charset val="136"/>
      </rPr>
      <t xml:space="preserve">A</t>
    </r>
    <r>
      <rPr>
        <sz val="12"/>
        <rFont val="Noto Sans"/>
        <family val="2"/>
      </rPr>
      <t xml:space="preserve">夢科學任意門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哆啦</t>
    </r>
    <r>
      <rPr>
        <sz val="12"/>
        <rFont val="新細明體"/>
        <family val="1"/>
        <charset val="136"/>
      </rPr>
      <t xml:space="preserve">A</t>
    </r>
    <r>
      <rPr>
        <sz val="12"/>
        <rFont val="Noto Sans"/>
        <family val="2"/>
      </rPr>
      <t xml:space="preserve">夢科學任意門</t>
    </r>
    <r>
      <rPr>
        <sz val="12"/>
        <rFont val="新細明體"/>
        <family val="1"/>
        <charset val="136"/>
      </rPr>
      <t xml:space="preserve">3</t>
    </r>
  </si>
  <si>
    <r>
      <rPr>
        <sz val="12"/>
        <rFont val="Noto Sans"/>
        <family val="2"/>
      </rPr>
      <t xml:space="preserve">哆啦</t>
    </r>
    <r>
      <rPr>
        <sz val="12"/>
        <rFont val="新細明體"/>
        <family val="1"/>
        <charset val="136"/>
      </rPr>
      <t xml:space="preserve">A</t>
    </r>
    <r>
      <rPr>
        <sz val="12"/>
        <rFont val="Noto Sans"/>
        <family val="2"/>
      </rPr>
      <t xml:space="preserve">夢科學任意門</t>
    </r>
    <r>
      <rPr>
        <sz val="12"/>
        <rFont val="新細明體"/>
        <family val="1"/>
        <charset val="136"/>
      </rPr>
      <t xml:space="preserve">4</t>
    </r>
  </si>
  <si>
    <r>
      <rPr>
        <sz val="12"/>
        <rFont val="Noto Sans"/>
        <family val="2"/>
      </rPr>
      <t xml:space="preserve">哆啦</t>
    </r>
    <r>
      <rPr>
        <sz val="12"/>
        <rFont val="新細明體"/>
        <family val="1"/>
        <charset val="136"/>
      </rPr>
      <t xml:space="preserve">A</t>
    </r>
    <r>
      <rPr>
        <sz val="12"/>
        <rFont val="Noto Sans"/>
        <family val="2"/>
      </rPr>
      <t xml:space="preserve">夢科學任意門</t>
    </r>
    <r>
      <rPr>
        <sz val="12"/>
        <rFont val="新細明體"/>
        <family val="1"/>
        <charset val="136"/>
      </rPr>
      <t xml:space="preserve">5</t>
    </r>
  </si>
  <si>
    <r>
      <rPr>
        <sz val="12"/>
        <rFont val="Noto Sans"/>
        <family val="2"/>
      </rPr>
      <t xml:space="preserve">哆啦</t>
    </r>
    <r>
      <rPr>
        <sz val="12"/>
        <rFont val="新細明體"/>
        <family val="1"/>
        <charset val="136"/>
      </rPr>
      <t xml:space="preserve">A</t>
    </r>
    <r>
      <rPr>
        <sz val="12"/>
        <rFont val="Noto Sans"/>
        <family val="2"/>
      </rPr>
      <t xml:space="preserve">夢科學任意門</t>
    </r>
    <r>
      <rPr>
        <sz val="12"/>
        <rFont val="新細明體"/>
        <family val="1"/>
        <charset val="136"/>
      </rPr>
      <t xml:space="preserve">6</t>
    </r>
  </si>
  <si>
    <r>
      <rPr>
        <sz val="12"/>
        <rFont val="Noto Sans"/>
        <family val="2"/>
      </rPr>
      <t xml:space="preserve">哆啦</t>
    </r>
    <r>
      <rPr>
        <sz val="12"/>
        <rFont val="新細明體"/>
        <family val="1"/>
        <charset val="136"/>
      </rPr>
      <t xml:space="preserve">A</t>
    </r>
    <r>
      <rPr>
        <sz val="12"/>
        <rFont val="Noto Sans"/>
        <family val="2"/>
      </rPr>
      <t xml:space="preserve">夢科學任意門</t>
    </r>
    <r>
      <rPr>
        <sz val="12"/>
        <rFont val="新細明體"/>
        <family val="1"/>
        <charset val="136"/>
      </rPr>
      <t xml:space="preserve">7</t>
    </r>
  </si>
  <si>
    <r>
      <rPr>
        <sz val="12"/>
        <rFont val="Noto Sans"/>
        <family val="2"/>
      </rPr>
      <t xml:space="preserve">哆啦</t>
    </r>
    <r>
      <rPr>
        <sz val="12"/>
        <rFont val="新細明體"/>
        <family val="1"/>
        <charset val="136"/>
      </rPr>
      <t xml:space="preserve">A</t>
    </r>
    <r>
      <rPr>
        <sz val="12"/>
        <rFont val="Noto Sans"/>
        <family val="2"/>
      </rPr>
      <t xml:space="preserve">夢科學任意門</t>
    </r>
    <r>
      <rPr>
        <sz val="12"/>
        <rFont val="新細明體"/>
        <family val="1"/>
        <charset val="136"/>
      </rPr>
      <t xml:space="preserve">8</t>
    </r>
  </si>
  <si>
    <r>
      <rPr>
        <sz val="12"/>
        <rFont val="Noto Sans"/>
        <family val="2"/>
      </rPr>
      <t xml:space="preserve">櫻桃小丸子</t>
    </r>
    <r>
      <rPr>
        <sz val="12"/>
        <rFont val="新細明體"/>
        <family val="1"/>
        <charset val="136"/>
      </rPr>
      <t xml:space="preserve">1</t>
    </r>
  </si>
  <si>
    <t xml:space="preserve">櫻桃子</t>
  </si>
  <si>
    <t xml:space="preserve">玉皇朝出版有限公司</t>
  </si>
  <si>
    <r>
      <rPr>
        <sz val="12"/>
        <rFont val="Noto Sans"/>
        <family val="2"/>
      </rPr>
      <t xml:space="preserve">櫻桃小丸子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櫻桃小丸子</t>
    </r>
    <r>
      <rPr>
        <sz val="12"/>
        <rFont val="新細明體"/>
        <family val="1"/>
        <charset val="136"/>
      </rPr>
      <t xml:space="preserve">3</t>
    </r>
  </si>
  <si>
    <r>
      <rPr>
        <sz val="12"/>
        <rFont val="Noto Sans"/>
        <family val="2"/>
      </rPr>
      <t xml:space="preserve">櫻桃小丸子</t>
    </r>
    <r>
      <rPr>
        <sz val="12"/>
        <rFont val="新細明體"/>
        <family val="1"/>
        <charset val="136"/>
      </rPr>
      <t xml:space="preserve">4</t>
    </r>
  </si>
  <si>
    <r>
      <rPr>
        <sz val="12"/>
        <rFont val="Noto Sans"/>
        <family val="2"/>
      </rPr>
      <t xml:space="preserve">櫻桃小丸子</t>
    </r>
    <r>
      <rPr>
        <sz val="12"/>
        <rFont val="新細明體"/>
        <family val="1"/>
        <charset val="136"/>
      </rPr>
      <t xml:space="preserve">5</t>
    </r>
  </si>
  <si>
    <r>
      <rPr>
        <sz val="12"/>
        <rFont val="Noto Sans"/>
        <family val="2"/>
      </rPr>
      <t xml:space="preserve">櫻桃小丸子</t>
    </r>
    <r>
      <rPr>
        <sz val="12"/>
        <rFont val="新細明體"/>
        <family val="1"/>
        <charset val="136"/>
      </rPr>
      <t xml:space="preserve">6</t>
    </r>
  </si>
  <si>
    <r>
      <rPr>
        <sz val="12"/>
        <rFont val="Noto Sans"/>
        <family val="2"/>
      </rPr>
      <t xml:space="preserve">櫻桃小丸子</t>
    </r>
    <r>
      <rPr>
        <sz val="12"/>
        <rFont val="新細明體"/>
        <family val="1"/>
        <charset val="136"/>
      </rPr>
      <t xml:space="preserve">7</t>
    </r>
  </si>
  <si>
    <r>
      <rPr>
        <sz val="12"/>
        <rFont val="Noto Sans"/>
        <family val="2"/>
      </rPr>
      <t xml:space="preserve">櫻桃小丸子</t>
    </r>
    <r>
      <rPr>
        <sz val="12"/>
        <rFont val="新細明體"/>
        <family val="1"/>
        <charset val="136"/>
      </rPr>
      <t xml:space="preserve">8</t>
    </r>
  </si>
  <si>
    <r>
      <rPr>
        <sz val="12"/>
        <rFont val="Noto Sans"/>
        <family val="2"/>
      </rPr>
      <t xml:space="preserve">櫻桃小丸子</t>
    </r>
    <r>
      <rPr>
        <sz val="12"/>
        <rFont val="新細明體"/>
        <family val="1"/>
        <charset val="136"/>
      </rPr>
      <t xml:space="preserve">9</t>
    </r>
  </si>
  <si>
    <r>
      <rPr>
        <sz val="12"/>
        <rFont val="Noto Sans"/>
        <family val="2"/>
      </rPr>
      <t xml:space="preserve">櫻桃小丸子</t>
    </r>
    <r>
      <rPr>
        <sz val="12"/>
        <rFont val="新細明體"/>
        <family val="1"/>
        <charset val="136"/>
      </rPr>
      <t xml:space="preserve">10</t>
    </r>
  </si>
  <si>
    <r>
      <rPr>
        <sz val="12"/>
        <rFont val="Noto Sans"/>
        <family val="2"/>
      </rPr>
      <t xml:space="preserve">櫻桃小丸子</t>
    </r>
    <r>
      <rPr>
        <sz val="12"/>
        <rFont val="新細明體"/>
        <family val="1"/>
        <charset val="136"/>
      </rPr>
      <t xml:space="preserve">11</t>
    </r>
  </si>
  <si>
    <r>
      <rPr>
        <sz val="12"/>
        <rFont val="Noto Sans"/>
        <family val="2"/>
      </rPr>
      <t xml:space="preserve">櫻桃小丸子</t>
    </r>
    <r>
      <rPr>
        <sz val="12"/>
        <rFont val="新細明體"/>
        <family val="1"/>
        <charset val="136"/>
      </rPr>
      <t xml:space="preserve">12</t>
    </r>
  </si>
  <si>
    <r>
      <rPr>
        <sz val="12"/>
        <rFont val="Noto Sans"/>
        <family val="2"/>
      </rPr>
      <t xml:space="preserve">櫻桃小丸子</t>
    </r>
    <r>
      <rPr>
        <sz val="12"/>
        <rFont val="新細明體"/>
        <family val="1"/>
        <charset val="136"/>
      </rPr>
      <t xml:space="preserve">13</t>
    </r>
  </si>
  <si>
    <r>
      <rPr>
        <sz val="12"/>
        <rFont val="Noto Sans"/>
        <family val="2"/>
      </rPr>
      <t xml:space="preserve">交響情人夢</t>
    </r>
    <r>
      <rPr>
        <sz val="12"/>
        <rFont val="新細明體"/>
        <family val="1"/>
        <charset val="136"/>
      </rPr>
      <t xml:space="preserve">1</t>
    </r>
  </si>
  <si>
    <t xml:space="preserve">二ノ宮知子</t>
  </si>
  <si>
    <t xml:space="preserve">東立</t>
  </si>
  <si>
    <t xml:space="preserve">9861110593</t>
  </si>
  <si>
    <r>
      <rPr>
        <sz val="12"/>
        <rFont val="Noto Sans"/>
        <family val="2"/>
      </rPr>
      <t xml:space="preserve">交響情人夢</t>
    </r>
    <r>
      <rPr>
        <sz val="12"/>
        <rFont val="新細明體"/>
        <family val="1"/>
        <charset val="136"/>
      </rPr>
      <t xml:space="preserve">2</t>
    </r>
  </si>
  <si>
    <t xml:space="preserve">9861110607</t>
  </si>
  <si>
    <r>
      <rPr>
        <sz val="12"/>
        <rFont val="Noto Sans"/>
        <family val="2"/>
      </rPr>
      <t xml:space="preserve">交響情人夢</t>
    </r>
    <r>
      <rPr>
        <sz val="12"/>
        <rFont val="新細明體"/>
        <family val="1"/>
        <charset val="136"/>
      </rPr>
      <t xml:space="preserve">3</t>
    </r>
  </si>
  <si>
    <t xml:space="preserve">9861118446</t>
  </si>
  <si>
    <r>
      <rPr>
        <sz val="12"/>
        <rFont val="Noto Sans"/>
        <family val="2"/>
      </rPr>
      <t xml:space="preserve">交響情人夢</t>
    </r>
    <r>
      <rPr>
        <sz val="12"/>
        <rFont val="新細明體"/>
        <family val="1"/>
        <charset val="136"/>
      </rPr>
      <t xml:space="preserve">4</t>
    </r>
  </si>
  <si>
    <t xml:space="preserve">9861119973</t>
  </si>
  <si>
    <r>
      <rPr>
        <sz val="12"/>
        <rFont val="Noto Sans"/>
        <family val="2"/>
      </rPr>
      <t xml:space="preserve">交響情人夢</t>
    </r>
    <r>
      <rPr>
        <sz val="12"/>
        <rFont val="新細明體"/>
        <family val="1"/>
        <charset val="136"/>
      </rPr>
      <t xml:space="preserve">5</t>
    </r>
  </si>
  <si>
    <t xml:space="preserve">9861124284</t>
  </si>
  <si>
    <r>
      <rPr>
        <sz val="12"/>
        <rFont val="Noto Sans"/>
        <family val="2"/>
      </rPr>
      <t xml:space="preserve">交響情人夢</t>
    </r>
    <r>
      <rPr>
        <sz val="12"/>
        <rFont val="新細明體"/>
        <family val="1"/>
        <charset val="136"/>
      </rPr>
      <t xml:space="preserve">6</t>
    </r>
  </si>
  <si>
    <t xml:space="preserve">9861126899</t>
  </si>
  <si>
    <r>
      <rPr>
        <sz val="12"/>
        <rFont val="Noto Sans"/>
        <family val="2"/>
      </rPr>
      <t xml:space="preserve">交響情人夢</t>
    </r>
    <r>
      <rPr>
        <sz val="12"/>
        <rFont val="新細明體"/>
        <family val="1"/>
        <charset val="136"/>
      </rPr>
      <t xml:space="preserve">7</t>
    </r>
  </si>
  <si>
    <t xml:space="preserve">986113722X</t>
  </si>
  <si>
    <r>
      <rPr>
        <sz val="12"/>
        <rFont val="Noto Sans"/>
        <family val="2"/>
      </rPr>
      <t xml:space="preserve">交響情人夢</t>
    </r>
    <r>
      <rPr>
        <sz val="12"/>
        <rFont val="新細明體"/>
        <family val="1"/>
        <charset val="136"/>
      </rPr>
      <t xml:space="preserve">8</t>
    </r>
  </si>
  <si>
    <t xml:space="preserve">9861148248</t>
  </si>
  <si>
    <r>
      <rPr>
        <sz val="12"/>
        <rFont val="Noto Sans"/>
        <family val="2"/>
      </rPr>
      <t xml:space="preserve">交響情人夢</t>
    </r>
    <r>
      <rPr>
        <sz val="12"/>
        <rFont val="新細明體"/>
        <family val="1"/>
        <charset val="136"/>
      </rPr>
      <t xml:space="preserve">9</t>
    </r>
  </si>
  <si>
    <t xml:space="preserve">9861150811</t>
  </si>
  <si>
    <r>
      <rPr>
        <sz val="12"/>
        <rFont val="Noto Sans"/>
        <family val="2"/>
      </rPr>
      <t xml:space="preserve">交響情人夢</t>
    </r>
    <r>
      <rPr>
        <sz val="12"/>
        <rFont val="新細明體"/>
        <family val="1"/>
        <charset val="136"/>
      </rPr>
      <t xml:space="preserve">10</t>
    </r>
  </si>
  <si>
    <t xml:space="preserve">9861158057</t>
  </si>
  <si>
    <r>
      <rPr>
        <sz val="12"/>
        <rFont val="Noto Sans"/>
        <family val="2"/>
      </rPr>
      <t xml:space="preserve">交響情人夢</t>
    </r>
    <r>
      <rPr>
        <sz val="12"/>
        <rFont val="新細明體"/>
        <family val="1"/>
        <charset val="136"/>
      </rPr>
      <t xml:space="preserve">11</t>
    </r>
  </si>
  <si>
    <t xml:space="preserve">9861164804</t>
  </si>
  <si>
    <r>
      <rPr>
        <sz val="12"/>
        <rFont val="Noto Sans"/>
        <family val="2"/>
      </rPr>
      <t xml:space="preserve">交響情人夢</t>
    </r>
    <r>
      <rPr>
        <sz val="12"/>
        <rFont val="新細明體"/>
        <family val="1"/>
        <charset val="136"/>
      </rPr>
      <t xml:space="preserve">12</t>
    </r>
  </si>
  <si>
    <t xml:space="preserve">986117110X</t>
  </si>
  <si>
    <r>
      <rPr>
        <sz val="12"/>
        <rFont val="Noto Sans"/>
        <family val="2"/>
      </rPr>
      <t xml:space="preserve">交響情人夢</t>
    </r>
    <r>
      <rPr>
        <sz val="12"/>
        <rFont val="新細明體"/>
        <family val="1"/>
        <charset val="136"/>
      </rPr>
      <t xml:space="preserve">13</t>
    </r>
  </si>
  <si>
    <t xml:space="preserve">9861176438</t>
  </si>
  <si>
    <r>
      <rPr>
        <sz val="12"/>
        <rFont val="Noto Sans"/>
        <family val="2"/>
      </rPr>
      <t xml:space="preserve">交響情人夢</t>
    </r>
    <r>
      <rPr>
        <sz val="12"/>
        <rFont val="新細明體"/>
        <family val="1"/>
        <charset val="136"/>
      </rPr>
      <t xml:space="preserve">14</t>
    </r>
  </si>
  <si>
    <t xml:space="preserve">9861181857</t>
  </si>
  <si>
    <r>
      <rPr>
        <sz val="12"/>
        <rFont val="Noto Sans"/>
        <family val="2"/>
      </rPr>
      <t xml:space="preserve">交響情人夢</t>
    </r>
    <r>
      <rPr>
        <sz val="12"/>
        <rFont val="新細明體"/>
        <family val="1"/>
        <charset val="136"/>
      </rPr>
      <t xml:space="preserve">15</t>
    </r>
  </si>
  <si>
    <t xml:space="preserve">9861187693</t>
  </si>
  <si>
    <r>
      <rPr>
        <sz val="12"/>
        <rFont val="Noto Sans"/>
        <family val="2"/>
      </rPr>
      <t xml:space="preserve">交響情人夢</t>
    </r>
    <r>
      <rPr>
        <sz val="12"/>
        <rFont val="新細明體"/>
        <family val="1"/>
        <charset val="136"/>
      </rPr>
      <t xml:space="preserve">16</t>
    </r>
  </si>
  <si>
    <t xml:space="preserve">9861191860</t>
  </si>
  <si>
    <r>
      <rPr>
        <sz val="12"/>
        <rFont val="Noto Sans"/>
        <family val="2"/>
      </rPr>
      <t xml:space="preserve">交響情人夢</t>
    </r>
    <r>
      <rPr>
        <sz val="12"/>
        <rFont val="新細明體"/>
        <family val="1"/>
        <charset val="136"/>
      </rPr>
      <t xml:space="preserve">17</t>
    </r>
  </si>
  <si>
    <t xml:space="preserve">9789861196831</t>
  </si>
  <si>
    <r>
      <rPr>
        <sz val="12"/>
        <rFont val="Noto Sans"/>
        <family val="2"/>
      </rPr>
      <t xml:space="preserve">交響情人夢</t>
    </r>
    <r>
      <rPr>
        <sz val="12"/>
        <rFont val="新細明體"/>
        <family val="1"/>
        <charset val="136"/>
      </rPr>
      <t xml:space="preserve">18</t>
    </r>
  </si>
  <si>
    <t xml:space="preserve">9789861002569</t>
  </si>
  <si>
    <r>
      <rPr>
        <sz val="12"/>
        <rFont val="Noto Sans"/>
        <family val="2"/>
      </rPr>
      <t xml:space="preserve">交響情人夢</t>
    </r>
    <r>
      <rPr>
        <sz val="12"/>
        <rFont val="新細明體"/>
        <family val="1"/>
        <charset val="136"/>
      </rPr>
      <t xml:space="preserve">19</t>
    </r>
  </si>
  <si>
    <t xml:space="preserve">9789861010243</t>
  </si>
  <si>
    <r>
      <rPr>
        <sz val="12"/>
        <rFont val="Noto Sans"/>
        <family val="2"/>
      </rPr>
      <t xml:space="preserve">交響情人夢</t>
    </r>
    <r>
      <rPr>
        <sz val="12"/>
        <rFont val="新細明體"/>
        <family val="1"/>
        <charset val="136"/>
      </rPr>
      <t xml:space="preserve">20</t>
    </r>
  </si>
  <si>
    <t xml:space="preserve">9789861016016</t>
  </si>
  <si>
    <r>
      <rPr>
        <sz val="12"/>
        <rFont val="Noto Sans"/>
        <family val="2"/>
      </rPr>
      <t xml:space="preserve">交響情人夢</t>
    </r>
    <r>
      <rPr>
        <sz val="12"/>
        <rFont val="新細明體"/>
        <family val="1"/>
        <charset val="136"/>
      </rPr>
      <t xml:space="preserve">21</t>
    </r>
  </si>
  <si>
    <t xml:space="preserve">9789861024158</t>
  </si>
  <si>
    <r>
      <rPr>
        <sz val="12"/>
        <rFont val="Noto Sans"/>
        <family val="2"/>
      </rPr>
      <t xml:space="preserve">交響情人夢</t>
    </r>
    <r>
      <rPr>
        <sz val="12"/>
        <rFont val="新細明體"/>
        <family val="1"/>
        <charset val="136"/>
      </rPr>
      <t xml:space="preserve">22</t>
    </r>
  </si>
  <si>
    <t xml:space="preserve">9789861043340</t>
  </si>
  <si>
    <r>
      <rPr>
        <sz val="12"/>
        <rFont val="Noto Sans"/>
        <family val="2"/>
      </rPr>
      <t xml:space="preserve">交響情人夢</t>
    </r>
    <r>
      <rPr>
        <sz val="12"/>
        <rFont val="新細明體"/>
        <family val="1"/>
        <charset val="136"/>
      </rPr>
      <t xml:space="preserve">23</t>
    </r>
  </si>
  <si>
    <t xml:space="preserve">9789861048864</t>
  </si>
  <si>
    <r>
      <rPr>
        <sz val="12"/>
        <rFont val="Noto Sans"/>
        <family val="2"/>
      </rPr>
      <t xml:space="preserve">交響情人夢</t>
    </r>
    <r>
      <rPr>
        <sz val="12"/>
        <rFont val="新細明體"/>
        <family val="1"/>
        <charset val="136"/>
      </rPr>
      <t xml:space="preserve">24</t>
    </r>
  </si>
  <si>
    <t xml:space="preserve">9789861056777</t>
  </si>
  <si>
    <r>
      <rPr>
        <sz val="12"/>
        <rFont val="Noto Sans"/>
        <family val="2"/>
      </rPr>
      <t xml:space="preserve">交響情人夢</t>
    </r>
    <r>
      <rPr>
        <sz val="12"/>
        <rFont val="新細明體"/>
        <family val="1"/>
        <charset val="136"/>
      </rPr>
      <t xml:space="preserve">25</t>
    </r>
  </si>
  <si>
    <t xml:space="preserve">9789861069845</t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1</t>
    </r>
  </si>
  <si>
    <t xml:space="preserve">亞樹直 </t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3</t>
    </r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4</t>
    </r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5</t>
    </r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6</t>
    </r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7</t>
    </r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8</t>
    </r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9</t>
    </r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10</t>
    </r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11</t>
    </r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12</t>
    </r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13</t>
    </r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14</t>
    </r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15</t>
    </r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16</t>
    </r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17</t>
    </r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18</t>
    </r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19</t>
    </r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20</t>
    </r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21</t>
    </r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22</t>
    </r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23</t>
    </r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24</t>
    </r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25</t>
    </r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26</t>
    </r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27</t>
    </r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28</t>
    </r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29</t>
    </r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30</t>
    </r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31</t>
    </r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32</t>
    </r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33</t>
    </r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34</t>
    </r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35</t>
    </r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36</t>
    </r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37</t>
    </r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38</t>
    </r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39</t>
    </r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40</t>
    </r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41</t>
    </r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42</t>
    </r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43</t>
    </r>
  </si>
  <si>
    <r>
      <rPr>
        <sz val="12"/>
        <rFont val="Noto Sans"/>
        <family val="2"/>
      </rPr>
      <t xml:space="preserve">神之雫</t>
    </r>
    <r>
      <rPr>
        <sz val="12"/>
        <rFont val="新細明體"/>
        <family val="1"/>
        <charset val="136"/>
      </rPr>
      <t xml:space="preserve">44</t>
    </r>
  </si>
  <si>
    <r>
      <rPr>
        <sz val="12"/>
        <rFont val="Noto Sans"/>
        <family val="2"/>
      </rPr>
      <t xml:space="preserve">新鐵拳小子</t>
    </r>
    <r>
      <rPr>
        <sz val="12"/>
        <rFont val="新細明體"/>
        <family val="1"/>
        <charset val="136"/>
      </rPr>
      <t xml:space="preserve">1-20</t>
    </r>
    <r>
      <rPr>
        <sz val="12"/>
        <rFont val="Noto Sans"/>
        <family val="2"/>
      </rPr>
      <t xml:space="preserve">集</t>
    </r>
  </si>
  <si>
    <t xml:space="preserve">前川 剛</t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1</t>
    </r>
  </si>
  <si>
    <t xml:space="preserve">尾田榮一郎</t>
  </si>
  <si>
    <t xml:space="preserve">9861125795</t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10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11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12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13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14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15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16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17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18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19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20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21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22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23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24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25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26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27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28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29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3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30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31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32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33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34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35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36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37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38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39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4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40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41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42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43</t>
    </r>
  </si>
  <si>
    <t xml:space="preserve">986118810X</t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44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45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46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47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48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49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5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50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51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52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53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54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55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56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57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58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59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6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60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61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62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63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64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65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66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67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68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69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7</t>
    </r>
  </si>
  <si>
    <t xml:space="preserve">986112585X</t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70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71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72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73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74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75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76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77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78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79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8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80</t>
    </r>
  </si>
  <si>
    <r>
      <rPr>
        <sz val="12"/>
        <rFont val="新細明體"/>
        <family val="1"/>
        <charset val="136"/>
      </rPr>
      <t xml:space="preserve">ONE PIECE</t>
    </r>
    <r>
      <rPr>
        <sz val="12"/>
        <rFont val="Noto Sans"/>
        <family val="2"/>
      </rPr>
      <t xml:space="preserve">航海王 </t>
    </r>
    <r>
      <rPr>
        <sz val="12"/>
        <rFont val="新細明體"/>
        <family val="1"/>
        <charset val="136"/>
      </rPr>
      <t xml:space="preserve">9</t>
    </r>
  </si>
  <si>
    <r>
      <rPr>
        <sz val="12"/>
        <rFont val="Noto Sans"/>
        <family val="2"/>
      </rPr>
      <t xml:space="preserve">琴之森 </t>
    </r>
    <r>
      <rPr>
        <sz val="12"/>
        <rFont val="新細明體"/>
        <family val="1"/>
        <charset val="136"/>
      </rPr>
      <t xml:space="preserve">1</t>
    </r>
  </si>
  <si>
    <t xml:space="preserve">一色真人 </t>
  </si>
  <si>
    <t xml:space="preserve">尖端漫畫</t>
  </si>
  <si>
    <r>
      <rPr>
        <sz val="12"/>
        <rFont val="Noto Sans"/>
        <family val="2"/>
      </rPr>
      <t xml:space="preserve">琴之森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琴之森</t>
    </r>
    <r>
      <rPr>
        <sz val="12"/>
        <rFont val="新細明體"/>
        <family val="1"/>
        <charset val="136"/>
      </rPr>
      <t xml:space="preserve">3</t>
    </r>
  </si>
  <si>
    <r>
      <rPr>
        <sz val="12"/>
        <rFont val="Noto Sans"/>
        <family val="2"/>
      </rPr>
      <t xml:space="preserve">琴之森</t>
    </r>
    <r>
      <rPr>
        <sz val="12"/>
        <rFont val="新細明體"/>
        <family val="1"/>
        <charset val="136"/>
      </rPr>
      <t xml:space="preserve">4</t>
    </r>
  </si>
  <si>
    <r>
      <rPr>
        <sz val="12"/>
        <rFont val="Noto Sans"/>
        <family val="2"/>
      </rPr>
      <t xml:space="preserve">琴之森</t>
    </r>
    <r>
      <rPr>
        <sz val="12"/>
        <rFont val="新細明體"/>
        <family val="1"/>
        <charset val="136"/>
      </rPr>
      <t xml:space="preserve">5</t>
    </r>
  </si>
  <si>
    <r>
      <rPr>
        <sz val="12"/>
        <rFont val="Noto Sans"/>
        <family val="2"/>
      </rPr>
      <t xml:space="preserve">琴之森</t>
    </r>
    <r>
      <rPr>
        <sz val="12"/>
        <rFont val="新細明體"/>
        <family val="1"/>
        <charset val="136"/>
      </rPr>
      <t xml:space="preserve">6</t>
    </r>
  </si>
  <si>
    <r>
      <rPr>
        <sz val="12"/>
        <rFont val="Noto Sans"/>
        <family val="2"/>
      </rPr>
      <t xml:space="preserve">琴之森</t>
    </r>
    <r>
      <rPr>
        <sz val="12"/>
        <rFont val="新細明體"/>
        <family val="1"/>
        <charset val="136"/>
      </rPr>
      <t xml:space="preserve">7</t>
    </r>
  </si>
  <si>
    <r>
      <rPr>
        <sz val="12"/>
        <rFont val="Noto Sans"/>
        <family val="2"/>
      </rPr>
      <t xml:space="preserve">琴之森</t>
    </r>
    <r>
      <rPr>
        <sz val="12"/>
        <rFont val="新細明體"/>
        <family val="1"/>
        <charset val="136"/>
      </rPr>
      <t xml:space="preserve">8</t>
    </r>
  </si>
  <si>
    <r>
      <rPr>
        <sz val="12"/>
        <rFont val="Noto Sans"/>
        <family val="2"/>
      </rPr>
      <t xml:space="preserve">琴之森</t>
    </r>
    <r>
      <rPr>
        <sz val="12"/>
        <rFont val="新細明體"/>
        <family val="1"/>
        <charset val="136"/>
      </rPr>
      <t xml:space="preserve">9</t>
    </r>
  </si>
  <si>
    <r>
      <rPr>
        <sz val="12"/>
        <rFont val="Noto Sans"/>
        <family val="2"/>
      </rPr>
      <t xml:space="preserve">琴之森</t>
    </r>
    <r>
      <rPr>
        <sz val="12"/>
        <rFont val="新細明體"/>
        <family val="1"/>
        <charset val="136"/>
      </rPr>
      <t xml:space="preserve">10</t>
    </r>
  </si>
  <si>
    <r>
      <rPr>
        <sz val="12"/>
        <rFont val="Noto Sans"/>
        <family val="2"/>
      </rPr>
      <t xml:space="preserve">琴之森</t>
    </r>
    <r>
      <rPr>
        <sz val="12"/>
        <rFont val="新細明體"/>
        <family val="1"/>
        <charset val="136"/>
      </rPr>
      <t xml:space="preserve">11</t>
    </r>
  </si>
  <si>
    <r>
      <rPr>
        <sz val="12"/>
        <rFont val="Noto Sans"/>
        <family val="2"/>
      </rPr>
      <t xml:space="preserve">琴之森</t>
    </r>
    <r>
      <rPr>
        <sz val="12"/>
        <rFont val="新細明體"/>
        <family val="1"/>
        <charset val="136"/>
      </rPr>
      <t xml:space="preserve">12</t>
    </r>
  </si>
  <si>
    <r>
      <rPr>
        <sz val="12"/>
        <rFont val="Noto Sans"/>
        <family val="2"/>
      </rPr>
      <t xml:space="preserve">琴之森</t>
    </r>
    <r>
      <rPr>
        <sz val="12"/>
        <rFont val="新細明體"/>
        <family val="1"/>
        <charset val="136"/>
      </rPr>
      <t xml:space="preserve">13</t>
    </r>
  </si>
  <si>
    <r>
      <rPr>
        <sz val="12"/>
        <rFont val="Noto Sans"/>
        <family val="2"/>
      </rPr>
      <t xml:space="preserve">琴之森</t>
    </r>
    <r>
      <rPr>
        <sz val="12"/>
        <rFont val="新細明體"/>
        <family val="1"/>
        <charset val="136"/>
      </rPr>
      <t xml:space="preserve">14</t>
    </r>
  </si>
  <si>
    <r>
      <rPr>
        <sz val="12"/>
        <rFont val="Noto Sans"/>
        <family val="2"/>
      </rPr>
      <t xml:space="preserve">琴之森</t>
    </r>
    <r>
      <rPr>
        <sz val="12"/>
        <rFont val="新細明體"/>
        <family val="1"/>
        <charset val="136"/>
      </rPr>
      <t xml:space="preserve">15</t>
    </r>
  </si>
  <si>
    <r>
      <rPr>
        <sz val="12"/>
        <rFont val="Noto Sans"/>
        <family val="2"/>
      </rPr>
      <t xml:space="preserve">琴之森</t>
    </r>
    <r>
      <rPr>
        <sz val="12"/>
        <rFont val="新細明體"/>
        <family val="1"/>
        <charset val="136"/>
      </rPr>
      <t xml:space="preserve">16</t>
    </r>
  </si>
  <si>
    <r>
      <rPr>
        <sz val="12"/>
        <rFont val="Noto Sans"/>
        <family val="2"/>
      </rPr>
      <t xml:space="preserve">琴之森</t>
    </r>
    <r>
      <rPr>
        <sz val="12"/>
        <rFont val="新細明體"/>
        <family val="1"/>
        <charset val="136"/>
      </rPr>
      <t xml:space="preserve">17</t>
    </r>
  </si>
  <si>
    <r>
      <rPr>
        <sz val="12"/>
        <rFont val="Noto Sans"/>
        <family val="2"/>
      </rPr>
      <t xml:space="preserve">琴之森</t>
    </r>
    <r>
      <rPr>
        <sz val="12"/>
        <rFont val="新細明體"/>
        <family val="1"/>
        <charset val="136"/>
      </rPr>
      <t xml:space="preserve">18</t>
    </r>
  </si>
  <si>
    <r>
      <rPr>
        <sz val="12"/>
        <rFont val="Noto Sans"/>
        <family val="2"/>
      </rPr>
      <t xml:space="preserve">琴之森</t>
    </r>
    <r>
      <rPr>
        <sz val="12"/>
        <rFont val="新細明體"/>
        <family val="1"/>
        <charset val="136"/>
      </rPr>
      <t xml:space="preserve">19</t>
    </r>
  </si>
  <si>
    <r>
      <rPr>
        <sz val="12"/>
        <rFont val="Noto Sans"/>
        <family val="2"/>
      </rPr>
      <t xml:space="preserve">琴之森</t>
    </r>
    <r>
      <rPr>
        <sz val="12"/>
        <rFont val="新細明體"/>
        <family val="1"/>
        <charset val="136"/>
      </rPr>
      <t xml:space="preserve">20</t>
    </r>
  </si>
  <si>
    <r>
      <rPr>
        <sz val="12"/>
        <rFont val="Noto Sans"/>
        <family val="2"/>
      </rPr>
      <t xml:space="preserve">金田一少年之事件簿</t>
    </r>
    <r>
      <rPr>
        <sz val="12"/>
        <rFont val="新細明體"/>
        <family val="1"/>
        <charset val="136"/>
      </rPr>
      <t xml:space="preserve">R  1-8</t>
    </r>
  </si>
  <si>
    <r>
      <rPr>
        <sz val="12"/>
        <rFont val="Noto Sans"/>
        <family val="2"/>
      </rPr>
      <t xml:space="preserve">天樹征丸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原作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佐藤文也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漫畫  </t>
    </r>
  </si>
  <si>
    <r>
      <rPr>
        <sz val="12"/>
        <rFont val="Noto Sans"/>
        <family val="2"/>
      </rPr>
      <t xml:space="preserve">金田一少年之事件簿 </t>
    </r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周年紀念系列</t>
    </r>
    <r>
      <rPr>
        <sz val="12"/>
        <rFont val="新細明體"/>
        <family val="1"/>
        <charset val="136"/>
      </rPr>
      <t xml:space="preserve">1-5</t>
    </r>
  </si>
  <si>
    <r>
      <rPr>
        <sz val="12"/>
        <rFont val="Noto Sans"/>
        <family val="2"/>
      </rPr>
      <t xml:space="preserve">金田一少年之事件簿 </t>
    </r>
    <r>
      <rPr>
        <sz val="12"/>
        <rFont val="新細明體"/>
        <family val="1"/>
        <charset val="136"/>
      </rPr>
      <t xml:space="preserve">1-27 (File</t>
    </r>
    <r>
      <rPr>
        <sz val="12"/>
        <rFont val="Noto Sans"/>
        <family val="2"/>
      </rPr>
      <t xml:space="preserve">系列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金田一少年之事件簿 </t>
    </r>
    <r>
      <rPr>
        <sz val="12"/>
        <rFont val="新細明體"/>
        <family val="1"/>
        <charset val="136"/>
      </rPr>
      <t xml:space="preserve">1-10 (case</t>
    </r>
    <r>
      <rPr>
        <sz val="12"/>
        <rFont val="Noto Sans"/>
        <family val="2"/>
      </rPr>
      <t xml:space="preserve">系列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金田一少年之事件簿 </t>
    </r>
    <r>
      <rPr>
        <sz val="12"/>
        <rFont val="新細明體"/>
        <family val="1"/>
        <charset val="136"/>
      </rPr>
      <t xml:space="preserve">1-14 (</t>
    </r>
    <r>
      <rPr>
        <sz val="12"/>
        <rFont val="Noto Sans"/>
        <family val="2"/>
      </rPr>
      <t xml:space="preserve">新系列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銀之匙</t>
    </r>
    <r>
      <rPr>
        <sz val="12"/>
        <rFont val="新細明體"/>
        <family val="1"/>
        <charset val="136"/>
      </rPr>
      <t xml:space="preserve">1</t>
    </r>
  </si>
  <si>
    <t xml:space="preserve">荒川弘</t>
  </si>
  <si>
    <r>
      <rPr>
        <sz val="12"/>
        <rFont val="Noto Sans"/>
        <family val="2"/>
      </rPr>
      <t xml:space="preserve">銀之匙</t>
    </r>
    <r>
      <rPr>
        <sz val="12"/>
        <rFont val="新細明體"/>
        <family val="1"/>
        <charset val="136"/>
      </rPr>
      <t xml:space="preserve">10</t>
    </r>
  </si>
  <si>
    <r>
      <rPr>
        <sz val="12"/>
        <rFont val="Noto Sans"/>
        <family val="2"/>
      </rPr>
      <t xml:space="preserve">銀之匙</t>
    </r>
    <r>
      <rPr>
        <sz val="12"/>
        <rFont val="新細明體"/>
        <family val="1"/>
        <charset val="136"/>
      </rPr>
      <t xml:space="preserve">11</t>
    </r>
  </si>
  <si>
    <r>
      <rPr>
        <sz val="12"/>
        <rFont val="Noto Sans"/>
        <family val="2"/>
      </rPr>
      <t xml:space="preserve">銀之匙</t>
    </r>
    <r>
      <rPr>
        <sz val="12"/>
        <rFont val="新細明體"/>
        <family val="1"/>
        <charset val="136"/>
      </rPr>
      <t xml:space="preserve">12</t>
    </r>
  </si>
  <si>
    <r>
      <rPr>
        <sz val="12"/>
        <rFont val="Noto Sans"/>
        <family val="2"/>
      </rPr>
      <t xml:space="preserve">銀之匙</t>
    </r>
    <r>
      <rPr>
        <sz val="12"/>
        <rFont val="新細明體"/>
        <family val="1"/>
        <charset val="136"/>
      </rPr>
      <t xml:space="preserve">13</t>
    </r>
  </si>
  <si>
    <r>
      <rPr>
        <sz val="12"/>
        <rFont val="Noto Sans"/>
        <family val="2"/>
      </rPr>
      <t xml:space="preserve">銀之匙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銀之匙</t>
    </r>
    <r>
      <rPr>
        <sz val="12"/>
        <rFont val="新細明體"/>
        <family val="1"/>
        <charset val="136"/>
      </rPr>
      <t xml:space="preserve">3</t>
    </r>
  </si>
  <si>
    <r>
      <rPr>
        <sz val="12"/>
        <rFont val="Noto Sans"/>
        <family val="2"/>
      </rPr>
      <t xml:space="preserve">銀之匙</t>
    </r>
    <r>
      <rPr>
        <sz val="12"/>
        <rFont val="新細明體"/>
        <family val="1"/>
        <charset val="136"/>
      </rPr>
      <t xml:space="preserve">4</t>
    </r>
  </si>
  <si>
    <r>
      <rPr>
        <sz val="12"/>
        <rFont val="Noto Sans"/>
        <family val="2"/>
      </rPr>
      <t xml:space="preserve">銀之匙</t>
    </r>
    <r>
      <rPr>
        <sz val="12"/>
        <rFont val="新細明體"/>
        <family val="1"/>
        <charset val="136"/>
      </rPr>
      <t xml:space="preserve">5</t>
    </r>
  </si>
  <si>
    <r>
      <rPr>
        <sz val="12"/>
        <rFont val="Noto Sans"/>
        <family val="2"/>
      </rPr>
      <t xml:space="preserve">銀之匙</t>
    </r>
    <r>
      <rPr>
        <sz val="12"/>
        <rFont val="新細明體"/>
        <family val="1"/>
        <charset val="136"/>
      </rPr>
      <t xml:space="preserve">6</t>
    </r>
  </si>
  <si>
    <r>
      <rPr>
        <sz val="12"/>
        <rFont val="Noto Sans"/>
        <family val="2"/>
      </rPr>
      <t xml:space="preserve">銀之匙</t>
    </r>
    <r>
      <rPr>
        <sz val="12"/>
        <rFont val="新細明體"/>
        <family val="1"/>
        <charset val="136"/>
      </rPr>
      <t xml:space="preserve">7</t>
    </r>
  </si>
  <si>
    <r>
      <rPr>
        <sz val="12"/>
        <rFont val="Noto Sans"/>
        <family val="2"/>
      </rPr>
      <t xml:space="preserve">銀之匙</t>
    </r>
    <r>
      <rPr>
        <sz val="12"/>
        <rFont val="新細明體"/>
        <family val="1"/>
        <charset val="136"/>
      </rPr>
      <t xml:space="preserve">8</t>
    </r>
  </si>
  <si>
    <r>
      <rPr>
        <sz val="12"/>
        <rFont val="Noto Sans"/>
        <family val="2"/>
      </rPr>
      <t xml:space="preserve">銀之匙</t>
    </r>
    <r>
      <rPr>
        <sz val="12"/>
        <rFont val="新細明體"/>
        <family val="1"/>
        <charset val="136"/>
      </rPr>
      <t xml:space="preserve">9</t>
    </r>
  </si>
  <si>
    <r>
      <rPr>
        <sz val="12"/>
        <rFont val="Noto Sans"/>
        <family val="2"/>
      </rPr>
      <t xml:space="preserve">排球少年 </t>
    </r>
    <r>
      <rPr>
        <sz val="12"/>
        <rFont val="新細明體"/>
        <family val="1"/>
        <charset val="136"/>
      </rPr>
      <t xml:space="preserve">14</t>
    </r>
  </si>
  <si>
    <t xml:space="preserve">古館春一 </t>
  </si>
  <si>
    <t xml:space="preserve">東立  </t>
  </si>
  <si>
    <r>
      <rPr>
        <sz val="12"/>
        <rFont val="Noto Sans"/>
        <family val="2"/>
      </rPr>
      <t xml:space="preserve">排球少年 </t>
    </r>
    <r>
      <rPr>
        <sz val="12"/>
        <rFont val="新細明體"/>
        <family val="1"/>
        <charset val="136"/>
      </rPr>
      <t xml:space="preserve">15</t>
    </r>
  </si>
  <si>
    <r>
      <rPr>
        <sz val="12"/>
        <rFont val="Noto Sans"/>
        <family val="2"/>
      </rPr>
      <t xml:space="preserve">排球少年 </t>
    </r>
    <r>
      <rPr>
        <sz val="12"/>
        <rFont val="新細明體"/>
        <family val="1"/>
        <charset val="136"/>
      </rPr>
      <t xml:space="preserve">19</t>
    </r>
  </si>
  <si>
    <r>
      <rPr>
        <sz val="12"/>
        <rFont val="Noto Sans"/>
        <family val="2"/>
      </rPr>
      <t xml:space="preserve">排球少年</t>
    </r>
    <r>
      <rPr>
        <sz val="12"/>
        <rFont val="新細明體"/>
        <family val="1"/>
        <charset val="136"/>
      </rPr>
      <t xml:space="preserve">1</t>
    </r>
  </si>
  <si>
    <t xml:space="preserve">古舘春一 </t>
  </si>
  <si>
    <r>
      <rPr>
        <sz val="12"/>
        <rFont val="Noto Sans"/>
        <family val="2"/>
      </rPr>
      <t xml:space="preserve">排球少年</t>
    </r>
    <r>
      <rPr>
        <sz val="12"/>
        <rFont val="新細明體"/>
        <family val="1"/>
        <charset val="136"/>
      </rPr>
      <t xml:space="preserve">10</t>
    </r>
  </si>
  <si>
    <r>
      <rPr>
        <sz val="12"/>
        <rFont val="Noto Sans"/>
        <family val="2"/>
      </rPr>
      <t xml:space="preserve">排球少年</t>
    </r>
    <r>
      <rPr>
        <sz val="12"/>
        <rFont val="新細明體"/>
        <family val="1"/>
        <charset val="136"/>
      </rPr>
      <t xml:space="preserve">11</t>
    </r>
  </si>
  <si>
    <r>
      <rPr>
        <sz val="12"/>
        <rFont val="Noto Sans"/>
        <family val="2"/>
      </rPr>
      <t xml:space="preserve">排球少年</t>
    </r>
    <r>
      <rPr>
        <sz val="12"/>
        <rFont val="新細明體"/>
        <family val="1"/>
        <charset val="136"/>
      </rPr>
      <t xml:space="preserve">12</t>
    </r>
  </si>
  <si>
    <r>
      <rPr>
        <sz val="12"/>
        <rFont val="Noto Sans"/>
        <family val="2"/>
      </rPr>
      <t xml:space="preserve">排球少年</t>
    </r>
    <r>
      <rPr>
        <sz val="12"/>
        <rFont val="新細明體"/>
        <family val="1"/>
        <charset val="136"/>
      </rPr>
      <t xml:space="preserve">13</t>
    </r>
  </si>
  <si>
    <r>
      <rPr>
        <sz val="12"/>
        <rFont val="Noto Sans"/>
        <family val="2"/>
      </rPr>
      <t xml:space="preserve">排球少年</t>
    </r>
    <r>
      <rPr>
        <sz val="12"/>
        <rFont val="新細明體"/>
        <family val="1"/>
        <charset val="136"/>
      </rPr>
      <t xml:space="preserve">16</t>
    </r>
  </si>
  <si>
    <r>
      <rPr>
        <sz val="12"/>
        <rFont val="Noto Sans"/>
        <family val="2"/>
      </rPr>
      <t xml:space="preserve">排球少年</t>
    </r>
    <r>
      <rPr>
        <sz val="12"/>
        <rFont val="新細明體"/>
        <family val="1"/>
        <charset val="136"/>
      </rPr>
      <t xml:space="preserve">17</t>
    </r>
  </si>
  <si>
    <r>
      <rPr>
        <sz val="12"/>
        <rFont val="Noto Sans"/>
        <family val="2"/>
      </rPr>
      <t xml:space="preserve">排球少年</t>
    </r>
    <r>
      <rPr>
        <sz val="12"/>
        <rFont val="新細明體"/>
        <family val="1"/>
        <charset val="136"/>
      </rPr>
      <t xml:space="preserve">18</t>
    </r>
  </si>
  <si>
    <r>
      <rPr>
        <sz val="12"/>
        <rFont val="Noto Sans"/>
        <family val="2"/>
      </rPr>
      <t xml:space="preserve">排球少年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排球少年</t>
    </r>
    <r>
      <rPr>
        <sz val="12"/>
        <rFont val="新細明體"/>
        <family val="1"/>
        <charset val="136"/>
      </rPr>
      <t xml:space="preserve">3</t>
    </r>
  </si>
  <si>
    <r>
      <rPr>
        <sz val="12"/>
        <rFont val="Noto Sans"/>
        <family val="2"/>
      </rPr>
      <t xml:space="preserve">排球少年</t>
    </r>
    <r>
      <rPr>
        <sz val="12"/>
        <rFont val="新細明體"/>
        <family val="1"/>
        <charset val="136"/>
      </rPr>
      <t xml:space="preserve">4</t>
    </r>
  </si>
  <si>
    <r>
      <rPr>
        <sz val="12"/>
        <rFont val="Noto Sans"/>
        <family val="2"/>
      </rPr>
      <t xml:space="preserve">排球少年</t>
    </r>
    <r>
      <rPr>
        <sz val="12"/>
        <rFont val="新細明體"/>
        <family val="1"/>
        <charset val="136"/>
      </rPr>
      <t xml:space="preserve">5</t>
    </r>
  </si>
  <si>
    <r>
      <rPr>
        <sz val="12"/>
        <rFont val="Noto Sans"/>
        <family val="2"/>
      </rPr>
      <t xml:space="preserve">排球少年</t>
    </r>
    <r>
      <rPr>
        <sz val="12"/>
        <rFont val="新細明體"/>
        <family val="1"/>
        <charset val="136"/>
      </rPr>
      <t xml:space="preserve">6</t>
    </r>
  </si>
  <si>
    <r>
      <rPr>
        <sz val="12"/>
        <rFont val="Noto Sans"/>
        <family val="2"/>
      </rPr>
      <t xml:space="preserve">排球少年</t>
    </r>
    <r>
      <rPr>
        <sz val="12"/>
        <rFont val="新細明體"/>
        <family val="1"/>
        <charset val="136"/>
      </rPr>
      <t xml:space="preserve">7</t>
    </r>
  </si>
  <si>
    <r>
      <rPr>
        <sz val="12"/>
        <rFont val="Noto Sans"/>
        <family val="2"/>
      </rPr>
      <t xml:space="preserve">排球少年</t>
    </r>
    <r>
      <rPr>
        <sz val="12"/>
        <rFont val="新細明體"/>
        <family val="1"/>
        <charset val="136"/>
      </rPr>
      <t xml:space="preserve">8</t>
    </r>
  </si>
  <si>
    <r>
      <rPr>
        <sz val="12"/>
        <rFont val="Noto Sans"/>
        <family val="2"/>
      </rPr>
      <t xml:space="preserve">排球少年</t>
    </r>
    <r>
      <rPr>
        <sz val="12"/>
        <rFont val="新細明體"/>
        <family val="1"/>
        <charset val="136"/>
      </rPr>
      <t xml:space="preserve">9</t>
    </r>
  </si>
  <si>
    <r>
      <rPr>
        <sz val="12"/>
        <rFont val="Noto Sans"/>
        <family val="2"/>
      </rPr>
      <t xml:space="preserve">棋魂</t>
    </r>
    <r>
      <rPr>
        <sz val="12"/>
        <rFont val="新細明體"/>
        <family val="1"/>
        <charset val="136"/>
      </rPr>
      <t xml:space="preserve">1</t>
    </r>
  </si>
  <si>
    <t xml:space="preserve"> 堀田由美</t>
  </si>
  <si>
    <r>
      <rPr>
        <sz val="12"/>
        <rFont val="Noto Sans"/>
        <family val="2"/>
      </rPr>
      <t xml:space="preserve">棋魂</t>
    </r>
    <r>
      <rPr>
        <sz val="12"/>
        <rFont val="新細明體"/>
        <family val="1"/>
        <charset val="136"/>
      </rPr>
      <t xml:space="preserve">10</t>
    </r>
  </si>
  <si>
    <r>
      <rPr>
        <sz val="12"/>
        <rFont val="Noto Sans"/>
        <family val="2"/>
      </rPr>
      <t xml:space="preserve">棋魂</t>
    </r>
    <r>
      <rPr>
        <sz val="12"/>
        <rFont val="新細明體"/>
        <family val="1"/>
        <charset val="136"/>
      </rPr>
      <t xml:space="preserve">11</t>
    </r>
  </si>
  <si>
    <r>
      <rPr>
        <sz val="12"/>
        <rFont val="Noto Sans"/>
        <family val="2"/>
      </rPr>
      <t xml:space="preserve">棋魂</t>
    </r>
    <r>
      <rPr>
        <sz val="12"/>
        <rFont val="新細明體"/>
        <family val="1"/>
        <charset val="136"/>
      </rPr>
      <t xml:space="preserve">12</t>
    </r>
  </si>
  <si>
    <r>
      <rPr>
        <sz val="12"/>
        <rFont val="Noto Sans"/>
        <family val="2"/>
      </rPr>
      <t xml:space="preserve">棋魂</t>
    </r>
    <r>
      <rPr>
        <sz val="12"/>
        <rFont val="新細明體"/>
        <family val="1"/>
        <charset val="136"/>
      </rPr>
      <t xml:space="preserve">13</t>
    </r>
  </si>
  <si>
    <r>
      <rPr>
        <sz val="12"/>
        <rFont val="Noto Sans"/>
        <family val="2"/>
      </rPr>
      <t xml:space="preserve">棋魂</t>
    </r>
    <r>
      <rPr>
        <sz val="12"/>
        <rFont val="新細明體"/>
        <family val="1"/>
        <charset val="136"/>
      </rPr>
      <t xml:space="preserve">14</t>
    </r>
  </si>
  <si>
    <t xml:space="preserve">986113168X</t>
  </si>
  <si>
    <r>
      <rPr>
        <sz val="12"/>
        <rFont val="Noto Sans"/>
        <family val="2"/>
      </rPr>
      <t xml:space="preserve">棋魂</t>
    </r>
    <r>
      <rPr>
        <sz val="12"/>
        <rFont val="新細明體"/>
        <family val="1"/>
        <charset val="136"/>
      </rPr>
      <t xml:space="preserve">15</t>
    </r>
  </si>
  <si>
    <r>
      <rPr>
        <sz val="12"/>
        <rFont val="Noto Sans"/>
        <family val="2"/>
      </rPr>
      <t xml:space="preserve">棋魂</t>
    </r>
    <r>
      <rPr>
        <sz val="12"/>
        <rFont val="新細明體"/>
        <family val="1"/>
        <charset val="136"/>
      </rPr>
      <t xml:space="preserve">16</t>
    </r>
  </si>
  <si>
    <r>
      <rPr>
        <sz val="12"/>
        <rFont val="Noto Sans"/>
        <family val="2"/>
      </rPr>
      <t xml:space="preserve">棋魂</t>
    </r>
    <r>
      <rPr>
        <sz val="12"/>
        <rFont val="新細明體"/>
        <family val="1"/>
        <charset val="136"/>
      </rPr>
      <t xml:space="preserve">17</t>
    </r>
  </si>
  <si>
    <t xml:space="preserve">986113171X</t>
  </si>
  <si>
    <r>
      <rPr>
        <sz val="12"/>
        <rFont val="Noto Sans"/>
        <family val="2"/>
      </rPr>
      <t xml:space="preserve">棋魂</t>
    </r>
    <r>
      <rPr>
        <sz val="12"/>
        <rFont val="新細明體"/>
        <family val="1"/>
        <charset val="136"/>
      </rPr>
      <t xml:space="preserve">18</t>
    </r>
  </si>
  <si>
    <r>
      <rPr>
        <sz val="12"/>
        <rFont val="Noto Sans"/>
        <family val="2"/>
      </rPr>
      <t xml:space="preserve">棋魂</t>
    </r>
    <r>
      <rPr>
        <sz val="12"/>
        <rFont val="新細明體"/>
        <family val="1"/>
        <charset val="136"/>
      </rPr>
      <t xml:space="preserve">19</t>
    </r>
  </si>
  <si>
    <r>
      <rPr>
        <sz val="12"/>
        <rFont val="Noto Sans"/>
        <family val="2"/>
      </rPr>
      <t xml:space="preserve">棋魂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棋魂</t>
    </r>
    <r>
      <rPr>
        <sz val="12"/>
        <rFont val="新細明體"/>
        <family val="1"/>
        <charset val="136"/>
      </rPr>
      <t xml:space="preserve">20</t>
    </r>
  </si>
  <si>
    <t xml:space="preserve"> 小火田健</t>
  </si>
  <si>
    <r>
      <rPr>
        <sz val="12"/>
        <rFont val="Noto Sans"/>
        <family val="2"/>
      </rPr>
      <t xml:space="preserve">棋魂</t>
    </r>
    <r>
      <rPr>
        <sz val="12"/>
        <rFont val="新細明體"/>
        <family val="1"/>
        <charset val="136"/>
      </rPr>
      <t xml:space="preserve">21</t>
    </r>
  </si>
  <si>
    <r>
      <rPr>
        <sz val="12"/>
        <rFont val="Noto Sans"/>
        <family val="2"/>
      </rPr>
      <t xml:space="preserve">棋魂</t>
    </r>
    <r>
      <rPr>
        <sz val="12"/>
        <rFont val="新細明體"/>
        <family val="1"/>
        <charset val="136"/>
      </rPr>
      <t xml:space="preserve">3</t>
    </r>
  </si>
  <si>
    <r>
      <rPr>
        <sz val="12"/>
        <rFont val="Noto Sans"/>
        <family val="2"/>
      </rPr>
      <t xml:space="preserve">棋魂</t>
    </r>
    <r>
      <rPr>
        <sz val="12"/>
        <rFont val="新細明體"/>
        <family val="1"/>
        <charset val="136"/>
      </rPr>
      <t xml:space="preserve">4</t>
    </r>
  </si>
  <si>
    <r>
      <rPr>
        <sz val="12"/>
        <rFont val="Noto Sans"/>
        <family val="2"/>
      </rPr>
      <t xml:space="preserve">棋魂</t>
    </r>
    <r>
      <rPr>
        <sz val="12"/>
        <rFont val="新細明體"/>
        <family val="1"/>
        <charset val="136"/>
      </rPr>
      <t xml:space="preserve">5</t>
    </r>
  </si>
  <si>
    <r>
      <rPr>
        <sz val="12"/>
        <rFont val="Noto Sans"/>
        <family val="2"/>
      </rPr>
      <t xml:space="preserve">棋魂</t>
    </r>
    <r>
      <rPr>
        <sz val="12"/>
        <rFont val="新細明體"/>
        <family val="1"/>
        <charset val="136"/>
      </rPr>
      <t xml:space="preserve">6</t>
    </r>
  </si>
  <si>
    <r>
      <rPr>
        <sz val="12"/>
        <rFont val="Noto Sans"/>
        <family val="2"/>
      </rPr>
      <t xml:space="preserve">棋魂</t>
    </r>
    <r>
      <rPr>
        <sz val="12"/>
        <rFont val="新細明體"/>
        <family val="1"/>
        <charset val="136"/>
      </rPr>
      <t xml:space="preserve">7</t>
    </r>
  </si>
  <si>
    <r>
      <rPr>
        <sz val="12"/>
        <rFont val="Noto Sans"/>
        <family val="2"/>
      </rPr>
      <t xml:space="preserve">棋魂</t>
    </r>
    <r>
      <rPr>
        <sz val="12"/>
        <rFont val="新細明體"/>
        <family val="1"/>
        <charset val="136"/>
      </rPr>
      <t xml:space="preserve">8</t>
    </r>
  </si>
  <si>
    <r>
      <rPr>
        <sz val="12"/>
        <rFont val="Noto Sans"/>
        <family val="2"/>
      </rPr>
      <t xml:space="preserve">棋魂</t>
    </r>
    <r>
      <rPr>
        <sz val="12"/>
        <rFont val="新細明體"/>
        <family val="1"/>
        <charset val="136"/>
      </rPr>
      <t xml:space="preserve">9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1</t>
    </r>
  </si>
  <si>
    <t xml:space="preserve">滿田拓也</t>
  </si>
  <si>
    <t xml:space="preserve">青文出版社</t>
  </si>
  <si>
    <t xml:space="preserve">臺北市</t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10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11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12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13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14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15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16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17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18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19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20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21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22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23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24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25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26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27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28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29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3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30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31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32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33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34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35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36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37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38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39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4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40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41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42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43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44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45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46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47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48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49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5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50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51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52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53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54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55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56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57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58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59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6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60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61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62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63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64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65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66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67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68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69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7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70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71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72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73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74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75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76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77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78</t>
    </r>
  </si>
  <si>
    <t xml:space="preserve"> 9789862567449 </t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8</t>
    </r>
  </si>
  <si>
    <r>
      <rPr>
        <sz val="12"/>
        <rFont val="Noto Sans"/>
        <family val="2"/>
      </rPr>
      <t xml:space="preserve">棒球大聯盟</t>
    </r>
    <r>
      <rPr>
        <sz val="12"/>
        <rFont val="新細明體"/>
        <family val="1"/>
        <charset val="136"/>
      </rPr>
      <t xml:space="preserve">9</t>
    </r>
  </si>
  <si>
    <r>
      <rPr>
        <sz val="12"/>
        <rFont val="Noto Sans"/>
        <family val="2"/>
      </rPr>
      <t xml:space="preserve">新網球王子</t>
    </r>
    <r>
      <rPr>
        <sz val="12"/>
        <rFont val="新細明體"/>
        <family val="1"/>
        <charset val="136"/>
      </rPr>
      <t xml:space="preserve">(1)</t>
    </r>
  </si>
  <si>
    <t xml:space="preserve">許斐剛</t>
  </si>
  <si>
    <r>
      <rPr>
        <sz val="12"/>
        <rFont val="Noto Sans"/>
        <family val="2"/>
      </rPr>
      <t xml:space="preserve">新網球王子</t>
    </r>
    <r>
      <rPr>
        <sz val="12"/>
        <rFont val="新細明體"/>
        <family val="1"/>
        <charset val="136"/>
      </rPr>
      <t xml:space="preserve">(10)</t>
    </r>
  </si>
  <si>
    <r>
      <rPr>
        <sz val="12"/>
        <rFont val="Noto Sans"/>
        <family val="2"/>
      </rPr>
      <t xml:space="preserve">新網球王子</t>
    </r>
    <r>
      <rPr>
        <sz val="12"/>
        <rFont val="新細明體"/>
        <family val="1"/>
        <charset val="136"/>
      </rPr>
      <t xml:space="preserve">(11)</t>
    </r>
  </si>
  <si>
    <r>
      <rPr>
        <sz val="12"/>
        <rFont val="Noto Sans"/>
        <family val="2"/>
      </rPr>
      <t xml:space="preserve">新網球王子</t>
    </r>
    <r>
      <rPr>
        <sz val="12"/>
        <rFont val="新細明體"/>
        <family val="1"/>
        <charset val="136"/>
      </rPr>
      <t xml:space="preserve">(12)</t>
    </r>
  </si>
  <si>
    <r>
      <rPr>
        <sz val="12"/>
        <rFont val="Noto Sans"/>
        <family val="2"/>
      </rPr>
      <t xml:space="preserve">新網球王子</t>
    </r>
    <r>
      <rPr>
        <sz val="12"/>
        <rFont val="新細明體"/>
        <family val="1"/>
        <charset val="136"/>
      </rPr>
      <t xml:space="preserve">(13)</t>
    </r>
  </si>
  <si>
    <r>
      <rPr>
        <sz val="12"/>
        <rFont val="Noto Sans"/>
        <family val="2"/>
      </rPr>
      <t xml:space="preserve">新網球王子</t>
    </r>
    <r>
      <rPr>
        <sz val="12"/>
        <rFont val="新細明體"/>
        <family val="1"/>
        <charset val="136"/>
      </rPr>
      <t xml:space="preserve">(14)</t>
    </r>
  </si>
  <si>
    <r>
      <rPr>
        <sz val="12"/>
        <rFont val="Noto Sans"/>
        <family val="2"/>
      </rPr>
      <t xml:space="preserve">新網球王子</t>
    </r>
    <r>
      <rPr>
        <sz val="12"/>
        <rFont val="新細明體"/>
        <family val="1"/>
        <charset val="136"/>
      </rPr>
      <t xml:space="preserve">(2)</t>
    </r>
  </si>
  <si>
    <r>
      <rPr>
        <sz val="12"/>
        <rFont val="Noto Sans"/>
        <family val="2"/>
      </rPr>
      <t xml:space="preserve">新網球王子</t>
    </r>
    <r>
      <rPr>
        <sz val="12"/>
        <rFont val="新細明體"/>
        <family val="1"/>
        <charset val="136"/>
      </rPr>
      <t xml:space="preserve">(3)</t>
    </r>
  </si>
  <si>
    <r>
      <rPr>
        <sz val="12"/>
        <rFont val="Noto Sans"/>
        <family val="2"/>
      </rPr>
      <t xml:space="preserve">新網球王子</t>
    </r>
    <r>
      <rPr>
        <sz val="12"/>
        <rFont val="新細明體"/>
        <family val="1"/>
        <charset val="136"/>
      </rPr>
      <t xml:space="preserve">(4)</t>
    </r>
  </si>
  <si>
    <r>
      <rPr>
        <sz val="12"/>
        <rFont val="Noto Sans"/>
        <family val="2"/>
      </rPr>
      <t xml:space="preserve">新網球王子</t>
    </r>
    <r>
      <rPr>
        <sz val="12"/>
        <rFont val="新細明體"/>
        <family val="1"/>
        <charset val="136"/>
      </rPr>
      <t xml:space="preserve">(5)</t>
    </r>
  </si>
  <si>
    <r>
      <rPr>
        <sz val="12"/>
        <rFont val="Noto Sans"/>
        <family val="2"/>
      </rPr>
      <t xml:space="preserve">新網球王子</t>
    </r>
    <r>
      <rPr>
        <sz val="12"/>
        <rFont val="新細明體"/>
        <family val="1"/>
        <charset val="136"/>
      </rPr>
      <t xml:space="preserve">(6)</t>
    </r>
  </si>
  <si>
    <r>
      <rPr>
        <sz val="12"/>
        <rFont val="Noto Sans"/>
        <family val="2"/>
      </rPr>
      <t xml:space="preserve">新網球王子</t>
    </r>
    <r>
      <rPr>
        <sz val="12"/>
        <rFont val="新細明體"/>
        <family val="1"/>
        <charset val="136"/>
      </rPr>
      <t xml:space="preserve">(7)</t>
    </r>
  </si>
  <si>
    <r>
      <rPr>
        <sz val="12"/>
        <rFont val="Noto Sans"/>
        <family val="2"/>
      </rPr>
      <t xml:space="preserve">新網球王子</t>
    </r>
    <r>
      <rPr>
        <sz val="12"/>
        <rFont val="新細明體"/>
        <family val="1"/>
        <charset val="136"/>
      </rPr>
      <t xml:space="preserve">(8)</t>
    </r>
  </si>
  <si>
    <r>
      <rPr>
        <sz val="12"/>
        <rFont val="Noto Sans"/>
        <family val="2"/>
      </rPr>
      <t xml:space="preserve">新網球王子</t>
    </r>
    <r>
      <rPr>
        <sz val="12"/>
        <rFont val="新細明體"/>
        <family val="1"/>
        <charset val="136"/>
      </rPr>
      <t xml:space="preserve">(9)</t>
    </r>
  </si>
  <si>
    <r>
      <rPr>
        <sz val="12"/>
        <rFont val="Noto Sans"/>
        <family val="2"/>
      </rPr>
      <t xml:space="preserve">火影忍者</t>
    </r>
    <r>
      <rPr>
        <sz val="12"/>
        <rFont val="新細明體"/>
        <family val="1"/>
        <charset val="136"/>
      </rPr>
      <t xml:space="preserve">1-72</t>
    </r>
  </si>
  <si>
    <t xml:space="preserve">岸本斉史</t>
  </si>
  <si>
    <r>
      <rPr>
        <sz val="12"/>
        <rFont val="Noto Sans"/>
        <family val="2"/>
      </rPr>
      <t xml:space="preserve">閩南語國中</t>
    </r>
    <r>
      <rPr>
        <sz val="12"/>
        <rFont val="新細明體"/>
        <family val="1"/>
        <charset val="136"/>
      </rPr>
      <t xml:space="preserve">1(</t>
    </r>
    <r>
      <rPr>
        <sz val="12"/>
        <rFont val="Noto Sans"/>
        <family val="2"/>
      </rPr>
      <t xml:space="preserve">附</t>
    </r>
    <r>
      <rPr>
        <sz val="12"/>
        <rFont val="新細明體"/>
        <family val="1"/>
        <charset val="136"/>
      </rPr>
      <t xml:space="preserve">CD)</t>
    </r>
  </si>
  <si>
    <t xml:space="preserve">編輯部</t>
  </si>
  <si>
    <t xml:space="preserve">真平</t>
  </si>
  <si>
    <t xml:space="preserve">9789866075193</t>
  </si>
  <si>
    <t xml:space="preserve">本土語言課程</t>
  </si>
  <si>
    <r>
      <rPr>
        <sz val="12"/>
        <rFont val="Noto Sans"/>
        <family val="2"/>
      </rPr>
      <t xml:space="preserve">閩南語國中</t>
    </r>
    <r>
      <rPr>
        <sz val="12"/>
        <rFont val="新細明體"/>
        <family val="1"/>
        <charset val="136"/>
      </rPr>
      <t xml:space="preserve">2(</t>
    </r>
    <r>
      <rPr>
        <sz val="12"/>
        <rFont val="Noto Sans"/>
        <family val="2"/>
      </rPr>
      <t xml:space="preserve">附</t>
    </r>
    <r>
      <rPr>
        <sz val="12"/>
        <rFont val="新細明體"/>
        <family val="1"/>
        <charset val="136"/>
      </rPr>
      <t xml:space="preserve">CD)</t>
    </r>
  </si>
  <si>
    <t xml:space="preserve">9789866075254</t>
  </si>
  <si>
    <r>
      <rPr>
        <sz val="12"/>
        <rFont val="Noto Sans"/>
        <family val="2"/>
      </rPr>
      <t xml:space="preserve">閩南語國中</t>
    </r>
    <r>
      <rPr>
        <sz val="12"/>
        <rFont val="新細明體"/>
        <family val="1"/>
        <charset val="136"/>
      </rPr>
      <t xml:space="preserve">3(</t>
    </r>
    <r>
      <rPr>
        <sz val="12"/>
        <rFont val="Noto Sans"/>
        <family val="2"/>
      </rPr>
      <t xml:space="preserve">附</t>
    </r>
    <r>
      <rPr>
        <sz val="12"/>
        <rFont val="新細明體"/>
        <family val="1"/>
        <charset val="136"/>
      </rPr>
      <t xml:space="preserve">CD)</t>
    </r>
  </si>
  <si>
    <t xml:space="preserve">9789866075209</t>
  </si>
  <si>
    <r>
      <rPr>
        <sz val="12"/>
        <rFont val="Noto Sans"/>
        <family val="2"/>
      </rPr>
      <t xml:space="preserve">閩南語國中</t>
    </r>
    <r>
      <rPr>
        <sz val="12"/>
        <rFont val="新細明體"/>
        <family val="1"/>
        <charset val="136"/>
      </rPr>
      <t xml:space="preserve">4(</t>
    </r>
    <r>
      <rPr>
        <sz val="12"/>
        <rFont val="Noto Sans"/>
        <family val="2"/>
      </rPr>
      <t xml:space="preserve">附</t>
    </r>
    <r>
      <rPr>
        <sz val="12"/>
        <rFont val="新細明體"/>
        <family val="1"/>
        <charset val="136"/>
      </rPr>
      <t xml:space="preserve">CD)</t>
    </r>
  </si>
  <si>
    <t xml:space="preserve">9789866075261</t>
  </si>
  <si>
    <r>
      <rPr>
        <sz val="12"/>
        <rFont val="Noto Sans"/>
        <family val="2"/>
      </rPr>
      <t xml:space="preserve">明朝其實很有趣 卷</t>
    </r>
    <r>
      <rPr>
        <sz val="12"/>
        <rFont val="新細明體"/>
        <family val="1"/>
        <charset val="136"/>
      </rPr>
      <t xml:space="preserve">1</t>
    </r>
  </si>
  <si>
    <t xml:space="preserve">霧滿攔江著</t>
  </si>
  <si>
    <t xml:space="preserve">9789865660352</t>
  </si>
  <si>
    <t xml:space="preserve">處室推薦</t>
  </si>
  <si>
    <r>
      <rPr>
        <sz val="12"/>
        <rFont val="Noto Sans"/>
        <family val="2"/>
      </rPr>
      <t xml:space="preserve">明朝其實很有趣 卷</t>
    </r>
    <r>
      <rPr>
        <sz val="12"/>
        <rFont val="新細明體"/>
        <family val="1"/>
        <charset val="136"/>
      </rPr>
      <t xml:space="preserve">2</t>
    </r>
  </si>
  <si>
    <t xml:space="preserve">9789865660390</t>
  </si>
  <si>
    <r>
      <rPr>
        <sz val="12"/>
        <rFont val="Noto Sans"/>
        <family val="2"/>
      </rPr>
      <t xml:space="preserve">明朝其實很有趣 卷</t>
    </r>
    <r>
      <rPr>
        <sz val="12"/>
        <rFont val="新細明體"/>
        <family val="1"/>
        <charset val="136"/>
      </rPr>
      <t xml:space="preserve">3</t>
    </r>
  </si>
  <si>
    <r>
      <rPr>
        <sz val="12"/>
        <rFont val="Noto Sans"/>
        <family val="2"/>
      </rPr>
      <t xml:space="preserve">明朝其實很有趣 卷</t>
    </r>
    <r>
      <rPr>
        <sz val="12"/>
        <rFont val="新細明體"/>
        <family val="1"/>
        <charset val="136"/>
      </rPr>
      <t xml:space="preserve">4</t>
    </r>
  </si>
  <si>
    <r>
      <rPr>
        <sz val="12"/>
        <rFont val="Noto Sans"/>
        <family val="2"/>
      </rPr>
      <t xml:space="preserve">清朝其實很有趣</t>
    </r>
    <r>
      <rPr>
        <sz val="12"/>
        <rFont val="新細明體"/>
        <family val="1"/>
        <charset val="136"/>
      </rPr>
      <t xml:space="preserve">1</t>
    </r>
  </si>
  <si>
    <r>
      <rPr>
        <sz val="12"/>
        <rFont val="Noto Sans"/>
        <family val="2"/>
      </rPr>
      <t xml:space="preserve">清朝其實很有趣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唐朝絕對很邪乎</t>
    </r>
    <r>
      <rPr>
        <sz val="12"/>
        <rFont val="新細明體"/>
        <family val="1"/>
        <charset val="136"/>
      </rPr>
      <t xml:space="preserve">1</t>
    </r>
  </si>
  <si>
    <r>
      <rPr>
        <sz val="12"/>
        <rFont val="Noto Sans"/>
        <family val="2"/>
      </rPr>
      <t xml:space="preserve">唐朝絕對很邪乎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民國就是這麼生猛</t>
    </r>
    <r>
      <rPr>
        <sz val="12"/>
        <rFont val="新細明體"/>
        <family val="1"/>
        <charset val="136"/>
      </rPr>
      <t xml:space="preserve">1</t>
    </r>
  </si>
  <si>
    <r>
      <rPr>
        <sz val="12"/>
        <rFont val="Noto Sans"/>
        <family val="2"/>
      </rPr>
      <t xml:space="preserve">民國就是這麼生猛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民國就是這麼生猛</t>
    </r>
    <r>
      <rPr>
        <sz val="12"/>
        <rFont val="新細明體"/>
        <family val="1"/>
        <charset val="136"/>
      </rPr>
      <t xml:space="preserve">3</t>
    </r>
  </si>
  <si>
    <r>
      <rPr>
        <sz val="12"/>
        <rFont val="Noto Sans"/>
        <family val="2"/>
      </rPr>
      <t xml:space="preserve">民國就是這麼生猛</t>
    </r>
    <r>
      <rPr>
        <sz val="12"/>
        <rFont val="新細明體"/>
        <family val="1"/>
        <charset val="136"/>
      </rPr>
      <t xml:space="preserve">4</t>
    </r>
  </si>
  <si>
    <r>
      <rPr>
        <sz val="12"/>
        <rFont val="Noto Sans"/>
        <family val="2"/>
      </rPr>
      <t xml:space="preserve">民國就是這麼生猛</t>
    </r>
    <r>
      <rPr>
        <sz val="12"/>
        <rFont val="新細明體"/>
        <family val="1"/>
        <charset val="136"/>
      </rPr>
      <t xml:space="preserve">5</t>
    </r>
  </si>
  <si>
    <r>
      <rPr>
        <sz val="12"/>
        <rFont val="Noto Sans"/>
        <family val="2"/>
      </rPr>
      <t xml:space="preserve">民國就是這麼生猛</t>
    </r>
    <r>
      <rPr>
        <sz val="12"/>
        <rFont val="新細明體"/>
        <family val="1"/>
        <charset val="136"/>
      </rPr>
      <t xml:space="preserve">6</t>
    </r>
  </si>
  <si>
    <r>
      <rPr>
        <sz val="12"/>
        <rFont val="Noto Sans"/>
        <family val="2"/>
      </rPr>
      <t xml:space="preserve">民國就是這麼生猛</t>
    </r>
    <r>
      <rPr>
        <sz val="12"/>
        <rFont val="新細明體"/>
        <family val="1"/>
        <charset val="136"/>
      </rPr>
      <t xml:space="preserve">7</t>
    </r>
  </si>
  <si>
    <r>
      <rPr>
        <sz val="12"/>
        <rFont val="Noto Sans"/>
        <family val="2"/>
      </rPr>
      <t xml:space="preserve">民國就是這麼生猛</t>
    </r>
    <r>
      <rPr>
        <sz val="12"/>
        <rFont val="新細明體"/>
        <family val="1"/>
        <charset val="136"/>
      </rPr>
      <t xml:space="preserve">8</t>
    </r>
  </si>
  <si>
    <r>
      <rPr>
        <sz val="12"/>
        <rFont val="Noto Sans"/>
        <family val="2"/>
      </rPr>
      <t xml:space="preserve">推理破案王之</t>
    </r>
    <r>
      <rPr>
        <sz val="12"/>
        <rFont val="新細明體"/>
        <family val="1"/>
        <charset val="136"/>
      </rPr>
      <t xml:space="preserve">1</t>
    </r>
  </si>
  <si>
    <t xml:space="preserve">羅亮淳</t>
  </si>
  <si>
    <t xml:space="preserve">讀品文化</t>
  </si>
  <si>
    <t xml:space="preserve">9789865808631</t>
  </si>
  <si>
    <r>
      <rPr>
        <sz val="12"/>
        <rFont val="Noto Sans"/>
        <family val="2"/>
      </rPr>
      <t xml:space="preserve">推理破案王之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推理破案王之</t>
    </r>
    <r>
      <rPr>
        <sz val="12"/>
        <rFont val="新細明體"/>
        <family val="1"/>
        <charset val="136"/>
      </rPr>
      <t xml:space="preserve">3</t>
    </r>
  </si>
  <si>
    <t xml:space="preserve">侯文詠短篇小說集【全新版】</t>
  </si>
  <si>
    <t xml:space="preserve">侯文詠極短篇</t>
  </si>
  <si>
    <t xml:space="preserve">957332069X</t>
  </si>
  <si>
    <t xml:space="preserve">我的天才夢</t>
  </si>
  <si>
    <t xml:space="preserve">離島醫生【全新版】</t>
  </si>
  <si>
    <t xml:space="preserve">烏魯木齊大夫說【全新版】</t>
  </si>
  <si>
    <r>
      <rPr>
        <sz val="12"/>
        <rFont val="Noto Sans"/>
        <family val="2"/>
      </rPr>
      <t xml:space="preserve">張曼娟成語學堂：高級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山米和浪花的夏天</t>
    </r>
  </si>
  <si>
    <r>
      <rPr>
        <sz val="12"/>
        <rFont val="Noto Sans"/>
        <family val="2"/>
      </rPr>
      <t xml:space="preserve">張曼娟成語學堂：中級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胖嘟嘟</t>
    </r>
  </si>
  <si>
    <r>
      <rPr>
        <sz val="12"/>
        <rFont val="Noto Sans"/>
        <family val="2"/>
      </rPr>
      <t xml:space="preserve">張曼娟成語學堂：少年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星星壞掉了</t>
    </r>
  </si>
  <si>
    <r>
      <rPr>
        <sz val="12"/>
        <rFont val="Noto Sans"/>
        <family val="2"/>
      </rPr>
      <t xml:space="preserve">張曼娟成語學堂：晉級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完美特務</t>
    </r>
  </si>
  <si>
    <r>
      <rPr>
        <sz val="12"/>
        <rFont val="Noto Sans"/>
        <family val="2"/>
      </rPr>
      <t xml:space="preserve">奇想西遊記</t>
    </r>
    <r>
      <rPr>
        <sz val="12"/>
        <rFont val="新細明體"/>
        <family val="1"/>
        <charset val="136"/>
      </rPr>
      <t xml:space="preserve">1</t>
    </r>
  </si>
  <si>
    <t xml:space="preserve">托比</t>
  </si>
  <si>
    <r>
      <rPr>
        <sz val="12"/>
        <rFont val="Noto Sans"/>
        <family val="2"/>
      </rPr>
      <t xml:space="preserve">奇想西遊記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奇想西遊記</t>
    </r>
    <r>
      <rPr>
        <sz val="12"/>
        <rFont val="新細明體"/>
        <family val="1"/>
        <charset val="136"/>
      </rPr>
      <t xml:space="preserve">3</t>
    </r>
  </si>
  <si>
    <r>
      <rPr>
        <sz val="12"/>
        <rFont val="Noto Sans"/>
        <family val="2"/>
      </rPr>
      <t xml:space="preserve">奇想西遊記</t>
    </r>
    <r>
      <rPr>
        <sz val="12"/>
        <rFont val="新細明體"/>
        <family val="1"/>
        <charset val="136"/>
      </rPr>
      <t xml:space="preserve">4</t>
    </r>
  </si>
  <si>
    <r>
      <rPr>
        <sz val="12"/>
        <rFont val="Noto Sans"/>
        <family val="2"/>
      </rPr>
      <t xml:space="preserve">少年科學偵探</t>
    </r>
    <r>
      <rPr>
        <sz val="12"/>
        <rFont val="新細明體"/>
        <family val="1"/>
        <charset val="136"/>
      </rPr>
      <t xml:space="preserve">CSI1</t>
    </r>
  </si>
  <si>
    <t xml:space="preserve">高喜貞</t>
  </si>
  <si>
    <t xml:space="preserve">臺灣麥克</t>
  </si>
  <si>
    <r>
      <rPr>
        <sz val="12"/>
        <rFont val="Noto Sans"/>
        <family val="2"/>
      </rPr>
      <t xml:space="preserve">少年科學偵探</t>
    </r>
    <r>
      <rPr>
        <sz val="12"/>
        <rFont val="新細明體"/>
        <family val="1"/>
        <charset val="136"/>
      </rPr>
      <t xml:space="preserve">CSI2</t>
    </r>
  </si>
  <si>
    <r>
      <rPr>
        <sz val="12"/>
        <rFont val="Noto Sans"/>
        <family val="2"/>
      </rPr>
      <t xml:space="preserve">少年科學偵探</t>
    </r>
    <r>
      <rPr>
        <sz val="12"/>
        <rFont val="新細明體"/>
        <family val="1"/>
        <charset val="136"/>
      </rPr>
      <t xml:space="preserve">CSI3</t>
    </r>
  </si>
  <si>
    <r>
      <rPr>
        <sz val="12"/>
        <rFont val="Noto Sans"/>
        <family val="2"/>
      </rPr>
      <t xml:space="preserve">少年科學偵探</t>
    </r>
    <r>
      <rPr>
        <sz val="12"/>
        <rFont val="新細明體"/>
        <family val="1"/>
        <charset val="136"/>
      </rPr>
      <t xml:space="preserve">CSI4</t>
    </r>
  </si>
  <si>
    <r>
      <rPr>
        <sz val="12"/>
        <rFont val="Noto Sans"/>
        <family val="2"/>
      </rPr>
      <t xml:space="preserve">少年科學偵探</t>
    </r>
    <r>
      <rPr>
        <sz val="12"/>
        <rFont val="新細明體"/>
        <family val="1"/>
        <charset val="136"/>
      </rPr>
      <t xml:space="preserve">CSI5</t>
    </r>
  </si>
  <si>
    <r>
      <rPr>
        <sz val="12"/>
        <rFont val="Noto Sans"/>
        <family val="2"/>
      </rPr>
      <t xml:space="preserve">少年科學偵探</t>
    </r>
    <r>
      <rPr>
        <sz val="12"/>
        <rFont val="新細明體"/>
        <family val="1"/>
        <charset val="136"/>
      </rPr>
      <t xml:space="preserve">CSI6</t>
    </r>
  </si>
  <si>
    <r>
      <rPr>
        <sz val="12"/>
        <rFont val="Noto Sans"/>
        <family val="2"/>
      </rPr>
      <t xml:space="preserve">少年科學偵探</t>
    </r>
    <r>
      <rPr>
        <sz val="12"/>
        <rFont val="新細明體"/>
        <family val="1"/>
        <charset val="136"/>
      </rPr>
      <t xml:space="preserve">CSI7</t>
    </r>
  </si>
  <si>
    <r>
      <rPr>
        <sz val="12"/>
        <rFont val="Noto Sans"/>
        <family val="2"/>
      </rPr>
      <t xml:space="preserve">少年科學偵探</t>
    </r>
    <r>
      <rPr>
        <sz val="12"/>
        <rFont val="新細明體"/>
        <family val="1"/>
        <charset val="136"/>
      </rPr>
      <t xml:space="preserve">CSI8</t>
    </r>
  </si>
  <si>
    <r>
      <rPr>
        <sz val="12"/>
        <rFont val="Noto Sans"/>
        <family val="2"/>
      </rPr>
      <t xml:space="preserve">少年科學偵探</t>
    </r>
    <r>
      <rPr>
        <sz val="12"/>
        <rFont val="新細明體"/>
        <family val="1"/>
        <charset val="136"/>
      </rPr>
      <t xml:space="preserve">CSI9</t>
    </r>
  </si>
  <si>
    <r>
      <rPr>
        <sz val="12"/>
        <rFont val="Noto Sans"/>
        <family val="2"/>
      </rPr>
      <t xml:space="preserve">少年科學偵探</t>
    </r>
    <r>
      <rPr>
        <sz val="12"/>
        <rFont val="新細明體"/>
        <family val="1"/>
        <charset val="136"/>
      </rPr>
      <t xml:space="preserve">CSI10</t>
    </r>
  </si>
  <si>
    <r>
      <rPr>
        <sz val="12"/>
        <rFont val="Noto Sans"/>
        <family val="2"/>
      </rPr>
      <t xml:space="preserve">少年科學偵探</t>
    </r>
    <r>
      <rPr>
        <sz val="12"/>
        <rFont val="新細明體"/>
        <family val="1"/>
        <charset val="136"/>
      </rPr>
      <t xml:space="preserve">CSI11</t>
    </r>
  </si>
  <si>
    <r>
      <rPr>
        <sz val="12"/>
        <rFont val="Noto Sans"/>
        <family val="2"/>
      </rPr>
      <t xml:space="preserve">少年科學偵探</t>
    </r>
    <r>
      <rPr>
        <sz val="12"/>
        <rFont val="新細明體"/>
        <family val="1"/>
        <charset val="136"/>
      </rPr>
      <t xml:space="preserve">CSI12</t>
    </r>
  </si>
  <si>
    <r>
      <rPr>
        <sz val="12"/>
        <rFont val="Noto Sans"/>
        <family val="2"/>
      </rPr>
      <t xml:space="preserve">少年科學偵探</t>
    </r>
    <r>
      <rPr>
        <sz val="12"/>
        <rFont val="新細明體"/>
        <family val="1"/>
        <charset val="136"/>
      </rPr>
      <t xml:space="preserve">CSI13</t>
    </r>
  </si>
  <si>
    <r>
      <rPr>
        <sz val="12"/>
        <rFont val="Noto Sans"/>
        <family val="2"/>
      </rPr>
      <t xml:space="preserve">少年科學偵探</t>
    </r>
    <r>
      <rPr>
        <sz val="12"/>
        <rFont val="新細明體"/>
        <family val="1"/>
        <charset val="136"/>
      </rPr>
      <t xml:space="preserve">CSI14</t>
    </r>
  </si>
  <si>
    <r>
      <rPr>
        <sz val="12"/>
        <rFont val="Noto Sans"/>
        <family val="2"/>
      </rPr>
      <t xml:space="preserve">少年科學偵探</t>
    </r>
    <r>
      <rPr>
        <sz val="12"/>
        <rFont val="新細明體"/>
        <family val="1"/>
        <charset val="136"/>
      </rPr>
      <t xml:space="preserve">CSI15</t>
    </r>
  </si>
  <si>
    <r>
      <rPr>
        <sz val="12"/>
        <rFont val="Noto Sans"/>
        <family val="2"/>
      </rPr>
      <t xml:space="preserve">少年科學偵探</t>
    </r>
    <r>
      <rPr>
        <sz val="12"/>
        <rFont val="新細明體"/>
        <family val="1"/>
        <charset val="136"/>
      </rPr>
      <t xml:space="preserve">CSI16</t>
    </r>
  </si>
  <si>
    <r>
      <rPr>
        <sz val="12"/>
        <rFont val="Noto Sans"/>
        <family val="2"/>
      </rPr>
      <t xml:space="preserve">少年科學偵探</t>
    </r>
    <r>
      <rPr>
        <sz val="12"/>
        <rFont val="新細明體"/>
        <family val="1"/>
        <charset val="136"/>
      </rPr>
      <t xml:space="preserve">CSI17</t>
    </r>
  </si>
  <si>
    <r>
      <rPr>
        <sz val="12"/>
        <rFont val="Noto Sans"/>
        <family val="2"/>
      </rPr>
      <t xml:space="preserve">少年科學偵探</t>
    </r>
    <r>
      <rPr>
        <sz val="12"/>
        <rFont val="新細明體"/>
        <family val="1"/>
        <charset val="136"/>
      </rPr>
      <t xml:space="preserve">CSI18</t>
    </r>
  </si>
  <si>
    <r>
      <rPr>
        <sz val="12"/>
        <rFont val="Noto Sans"/>
        <family val="2"/>
      </rPr>
      <t xml:space="preserve">少年科學偵探</t>
    </r>
    <r>
      <rPr>
        <sz val="12"/>
        <rFont val="新細明體"/>
        <family val="1"/>
        <charset val="136"/>
      </rPr>
      <t xml:space="preserve">CSI19</t>
    </r>
  </si>
  <si>
    <r>
      <rPr>
        <sz val="12"/>
        <rFont val="Noto Sans"/>
        <family val="2"/>
      </rPr>
      <t xml:space="preserve">少年科學偵探</t>
    </r>
    <r>
      <rPr>
        <sz val="12"/>
        <rFont val="新細明體"/>
        <family val="1"/>
        <charset val="136"/>
      </rPr>
      <t xml:space="preserve">CSI20</t>
    </r>
  </si>
  <si>
    <r>
      <rPr>
        <sz val="12"/>
        <rFont val="Noto Sans"/>
        <family val="2"/>
      </rPr>
      <t xml:space="preserve">少年科學偵探</t>
    </r>
    <r>
      <rPr>
        <sz val="12"/>
        <rFont val="新細明體"/>
        <family val="1"/>
        <charset val="136"/>
      </rPr>
      <t xml:space="preserve">CSI21</t>
    </r>
  </si>
  <si>
    <r>
      <rPr>
        <sz val="12"/>
        <rFont val="Noto Sans"/>
        <family val="2"/>
      </rPr>
      <t xml:space="preserve">少年科學偵探</t>
    </r>
    <r>
      <rPr>
        <sz val="12"/>
        <rFont val="新細明體"/>
        <family val="1"/>
        <charset val="136"/>
      </rPr>
      <t xml:space="preserve">CSI22</t>
    </r>
  </si>
  <si>
    <r>
      <rPr>
        <sz val="12"/>
        <rFont val="Noto Sans"/>
        <family val="2"/>
      </rPr>
      <t xml:space="preserve">少年科學偵探</t>
    </r>
    <r>
      <rPr>
        <sz val="12"/>
        <rFont val="新細明體"/>
        <family val="1"/>
        <charset val="136"/>
      </rPr>
      <t xml:space="preserve">CSI23</t>
    </r>
  </si>
  <si>
    <r>
      <rPr>
        <sz val="12"/>
        <rFont val="Noto Sans"/>
        <family val="2"/>
      </rPr>
      <t xml:space="preserve">少年科學偵探</t>
    </r>
    <r>
      <rPr>
        <sz val="12"/>
        <rFont val="新細明體"/>
        <family val="1"/>
        <charset val="136"/>
      </rPr>
      <t xml:space="preserve">CSI24</t>
    </r>
  </si>
  <si>
    <r>
      <rPr>
        <sz val="12"/>
        <rFont val="Noto Sans"/>
        <family val="2"/>
      </rPr>
      <t xml:space="preserve">少年科學偵探</t>
    </r>
    <r>
      <rPr>
        <sz val="12"/>
        <rFont val="新細明體"/>
        <family val="1"/>
        <charset val="136"/>
      </rPr>
      <t xml:space="preserve">CSI25</t>
    </r>
  </si>
  <si>
    <r>
      <rPr>
        <sz val="12"/>
        <rFont val="Noto Sans"/>
        <family val="2"/>
      </rPr>
      <t xml:space="preserve">少年科學偵探</t>
    </r>
    <r>
      <rPr>
        <sz val="12"/>
        <rFont val="新細明體"/>
        <family val="1"/>
        <charset val="136"/>
      </rPr>
      <t xml:space="preserve">CSI26</t>
    </r>
  </si>
  <si>
    <r>
      <rPr>
        <sz val="12"/>
        <rFont val="Noto Sans"/>
        <family val="2"/>
      </rPr>
      <t xml:space="preserve">少年科學偵探</t>
    </r>
    <r>
      <rPr>
        <sz val="12"/>
        <rFont val="新細明體"/>
        <family val="1"/>
        <charset val="136"/>
      </rPr>
      <t xml:space="preserve">CSI27</t>
    </r>
  </si>
  <si>
    <t xml:space="preserve">9789862036440</t>
  </si>
  <si>
    <r>
      <rPr>
        <sz val="12"/>
        <rFont val="Noto Sans"/>
        <family val="2"/>
      </rPr>
      <t xml:space="preserve">神勇小偵探貓眼小子</t>
    </r>
    <r>
      <rPr>
        <sz val="12"/>
        <rFont val="新細明體"/>
        <family val="1"/>
        <charset val="136"/>
      </rPr>
      <t xml:space="preserve">1~3</t>
    </r>
    <r>
      <rPr>
        <sz val="12"/>
        <rFont val="Noto Sans"/>
        <family val="2"/>
      </rPr>
      <t xml:space="preserve">套書</t>
    </r>
  </si>
  <si>
    <t xml:space="preserve">葛競</t>
  </si>
  <si>
    <t xml:space="preserve">龍少年</t>
  </si>
  <si>
    <t xml:space="preserve">9789868970090</t>
  </si>
  <si>
    <r>
      <rPr>
        <sz val="12"/>
        <rFont val="Noto Sans"/>
        <family val="2"/>
      </rPr>
      <t xml:space="preserve">當天使飛過人間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十週年平裝紀念版</t>
    </r>
    <r>
      <rPr>
        <sz val="12"/>
        <rFont val="新細明體"/>
        <family val="1"/>
        <charset val="136"/>
      </rPr>
      <t xml:space="preserve">)</t>
    </r>
  </si>
  <si>
    <t xml:space="preserve">文、圖／田中伸介</t>
  </si>
  <si>
    <t xml:space="preserve">格林</t>
  </si>
  <si>
    <t xml:space="preserve">9861890653</t>
  </si>
  <si>
    <t xml:space="preserve">明天，你依然愛我嗎？</t>
  </si>
  <si>
    <t xml:space="preserve">紀優‧穆索</t>
  </si>
  <si>
    <t xml:space="preserve">9789573331360</t>
  </si>
  <si>
    <t xml:space="preserve">時間裁縫師</t>
  </si>
  <si>
    <t xml:space="preserve">瑪麗亞．杜埃尼亞斯</t>
  </si>
  <si>
    <t xml:space="preserve">9789868826786</t>
  </si>
  <si>
    <t xml:space="preserve">9789869170932</t>
  </si>
  <si>
    <t xml:space="preserve">朝聖者</t>
  </si>
  <si>
    <t xml:space="preserve">泰瑞．海耶斯</t>
  </si>
  <si>
    <t xml:space="preserve">9789865607197</t>
  </si>
  <si>
    <t xml:space="preserve">該隱與亞伯</t>
  </si>
  <si>
    <t xml:space="preserve">傑佛瑞．亞契</t>
  </si>
  <si>
    <t xml:space="preserve">9789865706968</t>
  </si>
  <si>
    <t xml:space="preserve">搞鬼</t>
  </si>
  <si>
    <t xml:space="preserve">吉莉安‧弗琳</t>
  </si>
  <si>
    <t xml:space="preserve">9789571364711</t>
  </si>
  <si>
    <t xml:space="preserve">賓士先生</t>
  </si>
  <si>
    <t xml:space="preserve">史蒂芬．金</t>
  </si>
  <si>
    <t xml:space="preserve">9789573332084</t>
  </si>
  <si>
    <r>
      <rPr>
        <sz val="12"/>
        <rFont val="Noto Sans"/>
        <family val="2"/>
      </rPr>
      <t xml:space="preserve">下流老人：即使月薪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萬，我們仍將又老又窮又孤獨</t>
    </r>
  </si>
  <si>
    <t xml:space="preserve">藤田孝典</t>
  </si>
  <si>
    <t xml:space="preserve">9789866006883</t>
  </si>
  <si>
    <r>
      <rPr>
        <sz val="12"/>
        <rFont val="Noto Sans"/>
        <family val="2"/>
      </rPr>
      <t xml:space="preserve">非關英雄</t>
    </r>
    <r>
      <rPr>
        <sz val="12"/>
        <rFont val="新細明體"/>
        <family val="1"/>
        <charset val="136"/>
      </rPr>
      <t xml:space="preserve">1-9</t>
    </r>
    <r>
      <rPr>
        <sz val="12"/>
        <rFont val="Noto Sans"/>
        <family val="2"/>
      </rPr>
      <t xml:space="preserve">集</t>
    </r>
  </si>
  <si>
    <t xml:space="preserve">御我</t>
  </si>
  <si>
    <r>
      <rPr>
        <sz val="12"/>
        <rFont val="Noto Sans"/>
        <family val="2"/>
      </rPr>
      <t xml:space="preserve">吾命騎士</t>
    </r>
    <r>
      <rPr>
        <sz val="12"/>
        <rFont val="新細明體"/>
        <family val="1"/>
        <charset val="136"/>
      </rPr>
      <t xml:space="preserve">1-10</t>
    </r>
  </si>
  <si>
    <r>
      <rPr>
        <sz val="12"/>
        <rFont val="Noto Sans"/>
        <family val="2"/>
      </rPr>
      <t xml:space="preserve">雲中歌</t>
    </r>
    <r>
      <rPr>
        <sz val="12"/>
        <rFont val="細明體"/>
        <family val="3"/>
        <charset val="136"/>
      </rPr>
      <t xml:space="preserve">1</t>
    </r>
  </si>
  <si>
    <t xml:space="preserve">桐華</t>
  </si>
  <si>
    <t xml:space="preserve">野人文化</t>
  </si>
  <si>
    <t xml:space="preserve">9789866158650</t>
  </si>
  <si>
    <r>
      <rPr>
        <sz val="12"/>
        <rFont val="Noto Sans"/>
        <family val="2"/>
      </rPr>
      <t xml:space="preserve">雲中歌</t>
    </r>
    <r>
      <rPr>
        <sz val="12"/>
        <rFont val="細明體"/>
        <family val="3"/>
        <charset val="136"/>
      </rPr>
      <t xml:space="preserve">2</t>
    </r>
  </si>
  <si>
    <t xml:space="preserve">9789866158667</t>
  </si>
  <si>
    <r>
      <rPr>
        <sz val="12"/>
        <rFont val="Noto Sans"/>
        <family val="2"/>
      </rPr>
      <t xml:space="preserve">雲中歌</t>
    </r>
    <r>
      <rPr>
        <sz val="12"/>
        <rFont val="細明體"/>
        <family val="3"/>
        <charset val="136"/>
      </rPr>
      <t xml:space="preserve">3</t>
    </r>
  </si>
  <si>
    <t xml:space="preserve">9789866158674</t>
  </si>
  <si>
    <r>
      <rPr>
        <sz val="12"/>
        <rFont val="Noto Sans"/>
        <family val="2"/>
      </rPr>
      <t xml:space="preserve">雲中歌</t>
    </r>
    <r>
      <rPr>
        <sz val="12"/>
        <rFont val="細明體"/>
        <family val="3"/>
        <charset val="136"/>
      </rPr>
      <t xml:space="preserve">4</t>
    </r>
  </si>
  <si>
    <t xml:space="preserve">9789866158681</t>
  </si>
  <si>
    <r>
      <rPr>
        <sz val="12"/>
        <rFont val="Noto Sans"/>
        <family val="2"/>
      </rPr>
      <t xml:space="preserve">雲中歌</t>
    </r>
    <r>
      <rPr>
        <sz val="12"/>
        <rFont val="細明體"/>
        <family val="3"/>
        <charset val="136"/>
      </rPr>
      <t xml:space="preserve">5</t>
    </r>
  </si>
  <si>
    <t xml:space="preserve">9789866158698</t>
  </si>
  <si>
    <r>
      <rPr>
        <sz val="12"/>
        <rFont val="Noto Sans"/>
        <family val="2"/>
      </rPr>
      <t xml:space="preserve">雲中歌</t>
    </r>
    <r>
      <rPr>
        <sz val="12"/>
        <rFont val="細明體"/>
        <family val="3"/>
        <charset val="136"/>
      </rPr>
      <t xml:space="preserve">6</t>
    </r>
  </si>
  <si>
    <t xml:space="preserve">9789866158704</t>
  </si>
  <si>
    <r>
      <rPr>
        <sz val="12"/>
        <rFont val="Noto Sans"/>
        <family val="2"/>
      </rPr>
      <t xml:space="preserve">大漠謠</t>
    </r>
    <r>
      <rPr>
        <sz val="12"/>
        <rFont val="細明體"/>
        <family val="3"/>
        <charset val="136"/>
      </rPr>
      <t xml:space="preserve">1</t>
    </r>
  </si>
  <si>
    <t xml:space="preserve">9789866158049</t>
  </si>
  <si>
    <r>
      <rPr>
        <sz val="12"/>
        <rFont val="Noto Sans"/>
        <family val="2"/>
      </rPr>
      <t xml:space="preserve">大漠謠</t>
    </r>
    <r>
      <rPr>
        <sz val="12"/>
        <rFont val="細明體"/>
        <family val="3"/>
        <charset val="136"/>
      </rPr>
      <t xml:space="preserve">2</t>
    </r>
  </si>
  <si>
    <t xml:space="preserve">9789866158094</t>
  </si>
  <si>
    <r>
      <rPr>
        <sz val="12"/>
        <rFont val="Noto Sans"/>
        <family val="2"/>
      </rPr>
      <t xml:space="preserve">大漠謠</t>
    </r>
    <r>
      <rPr>
        <sz val="12"/>
        <rFont val="細明體"/>
        <family val="3"/>
        <charset val="136"/>
      </rPr>
      <t xml:space="preserve">3</t>
    </r>
  </si>
  <si>
    <t xml:space="preserve">9789866158100</t>
  </si>
  <si>
    <r>
      <rPr>
        <sz val="12"/>
        <rFont val="Noto Sans"/>
        <family val="2"/>
      </rPr>
      <t xml:space="preserve">曾許諾</t>
    </r>
    <r>
      <rPr>
        <sz val="12"/>
        <rFont val="細明體"/>
        <family val="3"/>
        <charset val="136"/>
      </rPr>
      <t xml:space="preserve">1</t>
    </r>
  </si>
  <si>
    <t xml:space="preserve">9789866158841</t>
  </si>
  <si>
    <r>
      <rPr>
        <sz val="12"/>
        <rFont val="Noto Sans"/>
        <family val="2"/>
      </rPr>
      <t xml:space="preserve">曾許諾</t>
    </r>
    <r>
      <rPr>
        <sz val="12"/>
        <rFont val="細明體"/>
        <family val="3"/>
        <charset val="136"/>
      </rPr>
      <t xml:space="preserve">2</t>
    </r>
  </si>
  <si>
    <t xml:space="preserve">9789866158858</t>
  </si>
  <si>
    <r>
      <rPr>
        <sz val="12"/>
        <rFont val="Noto Sans"/>
        <family val="2"/>
      </rPr>
      <t xml:space="preserve">曾許諾</t>
    </r>
    <r>
      <rPr>
        <sz val="12"/>
        <rFont val="細明體"/>
        <family val="3"/>
        <charset val="136"/>
      </rPr>
      <t xml:space="preserve">3</t>
    </r>
  </si>
  <si>
    <t xml:space="preserve">9789866158834</t>
  </si>
  <si>
    <r>
      <rPr>
        <sz val="12"/>
        <rFont val="Noto Sans"/>
        <family val="2"/>
      </rPr>
      <t xml:space="preserve">曾許諾</t>
    </r>
    <r>
      <rPr>
        <sz val="12"/>
        <rFont val="細明體"/>
        <family val="3"/>
        <charset val="136"/>
      </rPr>
      <t xml:space="preserve">4</t>
    </r>
  </si>
  <si>
    <t xml:space="preserve">9789866158827</t>
  </si>
  <si>
    <r>
      <rPr>
        <sz val="12"/>
        <rFont val="Noto Sans"/>
        <family val="2"/>
      </rPr>
      <t xml:space="preserve">長相思</t>
    </r>
    <r>
      <rPr>
        <sz val="12"/>
        <rFont val="細明體"/>
        <family val="3"/>
        <charset val="136"/>
      </rPr>
      <t xml:space="preserve">1</t>
    </r>
  </si>
  <si>
    <t xml:space="preserve">9789865830175</t>
  </si>
  <si>
    <r>
      <rPr>
        <sz val="12"/>
        <rFont val="Noto Sans"/>
        <family val="2"/>
      </rPr>
      <t xml:space="preserve">長相思</t>
    </r>
    <r>
      <rPr>
        <sz val="12"/>
        <rFont val="細明體"/>
        <family val="3"/>
        <charset val="136"/>
      </rPr>
      <t xml:space="preserve">2</t>
    </r>
  </si>
  <si>
    <t xml:space="preserve">9789865830182</t>
  </si>
  <si>
    <r>
      <rPr>
        <sz val="12"/>
        <rFont val="Noto Sans"/>
        <family val="2"/>
      </rPr>
      <t xml:space="preserve">長相思</t>
    </r>
    <r>
      <rPr>
        <sz val="12"/>
        <rFont val="細明體"/>
        <family val="3"/>
        <charset val="136"/>
      </rPr>
      <t xml:space="preserve">3</t>
    </r>
  </si>
  <si>
    <t xml:space="preserve">9789865830298</t>
  </si>
  <si>
    <r>
      <rPr>
        <sz val="12"/>
        <rFont val="Noto Sans"/>
        <family val="2"/>
      </rPr>
      <t xml:space="preserve">長相思</t>
    </r>
    <r>
      <rPr>
        <sz val="12"/>
        <rFont val="細明體"/>
        <family val="3"/>
        <charset val="136"/>
      </rPr>
      <t xml:space="preserve">4</t>
    </r>
  </si>
  <si>
    <t xml:space="preserve">9789865830366</t>
  </si>
  <si>
    <r>
      <rPr>
        <sz val="12"/>
        <rFont val="Noto Sans"/>
        <family val="2"/>
      </rPr>
      <t xml:space="preserve">長相思</t>
    </r>
    <r>
      <rPr>
        <sz val="12"/>
        <rFont val="細明體"/>
        <family val="3"/>
        <charset val="136"/>
      </rPr>
      <t xml:space="preserve">5</t>
    </r>
  </si>
  <si>
    <t xml:space="preserve">9789865830489</t>
  </si>
  <si>
    <r>
      <rPr>
        <sz val="12"/>
        <rFont val="Noto Sans"/>
        <family val="2"/>
      </rPr>
      <t xml:space="preserve">長相思</t>
    </r>
    <r>
      <rPr>
        <sz val="12"/>
        <rFont val="細明體"/>
        <family val="3"/>
        <charset val="136"/>
      </rPr>
      <t xml:space="preserve">6</t>
    </r>
  </si>
  <si>
    <t xml:space="preserve">9789865830533</t>
  </si>
  <si>
    <t xml:space="preserve">新日語會話放口袋</t>
  </si>
  <si>
    <t xml:space="preserve">前田美紀</t>
  </si>
  <si>
    <t xml:space="preserve">懶鬼子英日語</t>
  </si>
  <si>
    <t xml:space="preserve">9789864070329</t>
  </si>
  <si>
    <r>
      <rPr>
        <sz val="12"/>
        <rFont val="Noto Sans"/>
        <family val="2"/>
      </rPr>
      <t xml:space="preserve">全圖解、</t>
    </r>
    <r>
      <rPr>
        <sz val="12"/>
        <rFont val="Arial"/>
        <family val="2"/>
      </rPr>
      <t xml:space="preserve">10</t>
    </r>
    <r>
      <rPr>
        <sz val="12"/>
        <rFont val="Noto Sans"/>
        <family val="2"/>
      </rPr>
      <t xml:space="preserve">倍速日語會話</t>
    </r>
  </si>
  <si>
    <t xml:space="preserve">Ebidora</t>
  </si>
  <si>
    <t xml:space="preserve">9789864070299</t>
  </si>
  <si>
    <t xml:space="preserve">從日本中小學課本學日文</t>
  </si>
  <si>
    <t xml:space="preserve">高島匡弘</t>
  </si>
  <si>
    <t xml:space="preserve">檸檬樹</t>
  </si>
  <si>
    <t xml:space="preserve">9789866703973</t>
  </si>
  <si>
    <r>
      <rPr>
        <sz val="12"/>
        <rFont val="Noto Sans"/>
        <family val="2"/>
      </rPr>
      <t xml:space="preserve">龍戰在野</t>
    </r>
    <r>
      <rPr>
        <sz val="12"/>
        <rFont val="Arial"/>
        <family val="2"/>
      </rPr>
      <t xml:space="preserve">1-18</t>
    </r>
  </si>
  <si>
    <t xml:space="preserve">黃易</t>
  </si>
  <si>
    <r>
      <rPr>
        <sz val="12"/>
        <rFont val="Noto Sans"/>
        <family val="2"/>
      </rPr>
      <t xml:space="preserve">噩盡島首部曲</t>
    </r>
    <r>
      <rPr>
        <sz val="12"/>
        <rFont val="新細明體"/>
        <family val="1"/>
        <charset val="136"/>
      </rPr>
      <t xml:space="preserve">-1</t>
    </r>
  </si>
  <si>
    <t xml:space="preserve">莫仁</t>
  </si>
  <si>
    <t xml:space="preserve">蓋亞文化</t>
  </si>
  <si>
    <r>
      <rPr>
        <sz val="12"/>
        <rFont val="Noto Sans"/>
        <family val="2"/>
      </rPr>
      <t xml:space="preserve">噩盡島首部曲</t>
    </r>
    <r>
      <rPr>
        <sz val="12"/>
        <rFont val="新細明體"/>
        <family val="1"/>
        <charset val="136"/>
      </rPr>
      <t xml:space="preserve">-10</t>
    </r>
  </si>
  <si>
    <r>
      <rPr>
        <sz val="12"/>
        <rFont val="Noto Sans"/>
        <family val="2"/>
      </rPr>
      <t xml:space="preserve">噩盡島首部曲</t>
    </r>
    <r>
      <rPr>
        <sz val="12"/>
        <rFont val="新細明體"/>
        <family val="1"/>
        <charset val="136"/>
      </rPr>
      <t xml:space="preserve">-11</t>
    </r>
  </si>
  <si>
    <r>
      <rPr>
        <sz val="12"/>
        <rFont val="Noto Sans"/>
        <family val="2"/>
      </rPr>
      <t xml:space="preserve">噩盡島首部曲</t>
    </r>
    <r>
      <rPr>
        <sz val="12"/>
        <rFont val="新細明體"/>
        <family val="1"/>
        <charset val="136"/>
      </rPr>
      <t xml:space="preserve">-12</t>
    </r>
  </si>
  <si>
    <r>
      <rPr>
        <sz val="12"/>
        <rFont val="Noto Sans"/>
        <family val="2"/>
      </rPr>
      <t xml:space="preserve">噩盡島首部曲</t>
    </r>
    <r>
      <rPr>
        <sz val="12"/>
        <rFont val="新細明體"/>
        <family val="1"/>
        <charset val="136"/>
      </rPr>
      <t xml:space="preserve">-13</t>
    </r>
  </si>
  <si>
    <r>
      <rPr>
        <sz val="12"/>
        <rFont val="Noto Sans"/>
        <family val="2"/>
      </rPr>
      <t xml:space="preserve">噩盡島首部曲</t>
    </r>
    <r>
      <rPr>
        <sz val="12"/>
        <rFont val="新細明體"/>
        <family val="1"/>
        <charset val="136"/>
      </rPr>
      <t xml:space="preserve">-2</t>
    </r>
  </si>
  <si>
    <r>
      <rPr>
        <sz val="12"/>
        <rFont val="Noto Sans"/>
        <family val="2"/>
      </rPr>
      <t xml:space="preserve">噩盡島首部曲</t>
    </r>
    <r>
      <rPr>
        <sz val="12"/>
        <rFont val="新細明體"/>
        <family val="1"/>
        <charset val="136"/>
      </rPr>
      <t xml:space="preserve">-3</t>
    </r>
  </si>
  <si>
    <r>
      <rPr>
        <sz val="12"/>
        <rFont val="Noto Sans"/>
        <family val="2"/>
      </rPr>
      <t xml:space="preserve">噩盡島首部曲</t>
    </r>
    <r>
      <rPr>
        <sz val="12"/>
        <rFont val="新細明體"/>
        <family val="1"/>
        <charset val="136"/>
      </rPr>
      <t xml:space="preserve">-4</t>
    </r>
  </si>
  <si>
    <r>
      <rPr>
        <sz val="12"/>
        <rFont val="Noto Sans"/>
        <family val="2"/>
      </rPr>
      <t xml:space="preserve">噩盡島首部曲</t>
    </r>
    <r>
      <rPr>
        <sz val="12"/>
        <rFont val="新細明體"/>
        <family val="1"/>
        <charset val="136"/>
      </rPr>
      <t xml:space="preserve">-5</t>
    </r>
  </si>
  <si>
    <r>
      <rPr>
        <sz val="12"/>
        <rFont val="Noto Sans"/>
        <family val="2"/>
      </rPr>
      <t xml:space="preserve">噩盡島首部曲</t>
    </r>
    <r>
      <rPr>
        <sz val="12"/>
        <rFont val="新細明體"/>
        <family val="1"/>
        <charset val="136"/>
      </rPr>
      <t xml:space="preserve">-6</t>
    </r>
  </si>
  <si>
    <r>
      <rPr>
        <sz val="12"/>
        <rFont val="Noto Sans"/>
        <family val="2"/>
      </rPr>
      <t xml:space="preserve">噩盡島首部曲</t>
    </r>
    <r>
      <rPr>
        <sz val="12"/>
        <rFont val="新細明體"/>
        <family val="1"/>
        <charset val="136"/>
      </rPr>
      <t xml:space="preserve">-7</t>
    </r>
  </si>
  <si>
    <r>
      <rPr>
        <sz val="12"/>
        <rFont val="Noto Sans"/>
        <family val="2"/>
      </rPr>
      <t xml:space="preserve">噩盡島首部曲</t>
    </r>
    <r>
      <rPr>
        <sz val="12"/>
        <rFont val="新細明體"/>
        <family val="1"/>
        <charset val="136"/>
      </rPr>
      <t xml:space="preserve">-8</t>
    </r>
  </si>
  <si>
    <r>
      <rPr>
        <sz val="12"/>
        <rFont val="Noto Sans"/>
        <family val="2"/>
      </rPr>
      <t xml:space="preserve">噩盡島首部曲</t>
    </r>
    <r>
      <rPr>
        <sz val="12"/>
        <rFont val="新細明體"/>
        <family val="1"/>
        <charset val="136"/>
      </rPr>
      <t xml:space="preserve">-9</t>
    </r>
  </si>
  <si>
    <r>
      <rPr>
        <sz val="12"/>
        <rFont val="Noto Sans"/>
        <family val="2"/>
      </rPr>
      <t xml:space="preserve">尋秦記</t>
    </r>
    <r>
      <rPr>
        <sz val="12"/>
        <rFont val="細明體"/>
        <family val="3"/>
        <charset val="136"/>
      </rPr>
      <t xml:space="preserve">1-7</t>
    </r>
  </si>
  <si>
    <r>
      <rPr>
        <sz val="12"/>
        <rFont val="Noto Sans"/>
        <family val="2"/>
      </rPr>
      <t xml:space="preserve">波特萊爾大遇險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悲慘的開始</t>
    </r>
  </si>
  <si>
    <t xml:space="preserve">雷蒙尼‧史尼奇</t>
  </si>
  <si>
    <t xml:space="preserve">9789863202714</t>
  </si>
  <si>
    <r>
      <rPr>
        <sz val="12"/>
        <rFont val="Noto Sans"/>
        <family val="2"/>
      </rPr>
      <t xml:space="preserve">波特萊爾大遇險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：絕命的山崖</t>
    </r>
  </si>
  <si>
    <t xml:space="preserve">9789863203520</t>
  </si>
  <si>
    <r>
      <rPr>
        <sz val="12"/>
        <rFont val="Noto Sans"/>
        <family val="2"/>
      </rPr>
      <t xml:space="preserve">波特萊爾大遇險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：陰森的洞穴</t>
    </r>
  </si>
  <si>
    <t xml:space="preserve">9789863203537</t>
  </si>
  <si>
    <r>
      <rPr>
        <sz val="12"/>
        <rFont val="Noto Sans"/>
        <family val="2"/>
      </rPr>
      <t xml:space="preserve">波特萊爾大遇險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：混亂的旅館</t>
    </r>
  </si>
  <si>
    <t xml:space="preserve">9789863203544</t>
  </si>
  <si>
    <r>
      <rPr>
        <sz val="12"/>
        <rFont val="Noto Sans"/>
        <family val="2"/>
      </rPr>
      <t xml:space="preserve">波特萊爾大遇險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：大結局</t>
    </r>
  </si>
  <si>
    <t xml:space="preserve">9789863203551</t>
  </si>
  <si>
    <r>
      <rPr>
        <sz val="12"/>
        <rFont val="Noto Sans"/>
        <family val="2"/>
      </rPr>
      <t xml:space="preserve">波特萊爾大遇險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可怕的爬蟲屋</t>
    </r>
  </si>
  <si>
    <t xml:space="preserve">9789863202721</t>
  </si>
  <si>
    <r>
      <rPr>
        <sz val="12"/>
        <rFont val="Noto Sans"/>
        <family val="2"/>
      </rPr>
      <t xml:space="preserve">波特萊爾大遇險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鬼魅的大窗子</t>
    </r>
  </si>
  <si>
    <t xml:space="preserve">9789863202738</t>
  </si>
  <si>
    <r>
      <rPr>
        <sz val="12"/>
        <rFont val="Noto Sans"/>
        <family val="2"/>
      </rPr>
      <t xml:space="preserve">波特萊爾大遇險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：糟糕的工廠</t>
    </r>
  </si>
  <si>
    <t xml:space="preserve">9789863202745</t>
  </si>
  <si>
    <r>
      <rPr>
        <sz val="12"/>
        <rFont val="Noto Sans"/>
        <family val="2"/>
      </rPr>
      <t xml:space="preserve">波特萊爾大遇險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：嚴酷的學校</t>
    </r>
  </si>
  <si>
    <t xml:space="preserve">9789863202950</t>
  </si>
  <si>
    <r>
      <rPr>
        <sz val="12"/>
        <rFont val="Noto Sans"/>
        <family val="2"/>
      </rPr>
      <t xml:space="preserve">波特萊爾大遇險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：破爛的電梯</t>
    </r>
  </si>
  <si>
    <t xml:space="preserve">9789863202967</t>
  </si>
  <si>
    <r>
      <rPr>
        <sz val="12"/>
        <rFont val="Noto Sans"/>
        <family val="2"/>
      </rPr>
      <t xml:space="preserve">波特萊爾大遇險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：邪惡的村子</t>
    </r>
  </si>
  <si>
    <t xml:space="preserve">9789863202974</t>
  </si>
  <si>
    <r>
      <rPr>
        <sz val="12"/>
        <rFont val="Noto Sans"/>
        <family val="2"/>
      </rPr>
      <t xml:space="preserve">波特萊爾大遇險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：恐怖的醫院</t>
    </r>
  </si>
  <si>
    <t xml:space="preserve">9789863202981</t>
  </si>
  <si>
    <r>
      <rPr>
        <sz val="12"/>
        <rFont val="Noto Sans"/>
        <family val="2"/>
      </rPr>
      <t xml:space="preserve">波特萊爾大遇險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：吃人的樂園</t>
    </r>
  </si>
  <si>
    <t xml:space="preserve">9789863203513</t>
  </si>
  <si>
    <r>
      <rPr>
        <sz val="12"/>
        <color rgb="FF000000"/>
        <rFont val="Noto Sans"/>
        <family val="2"/>
      </rPr>
      <t xml:space="preserve">（文庫版）神偷天下</t>
    </r>
    <r>
      <rPr>
        <sz val="12"/>
        <color rgb="FF000000"/>
        <rFont val="新細明體"/>
        <family val="1"/>
        <charset val="136"/>
      </rPr>
      <t xml:space="preserve">1</t>
    </r>
  </si>
  <si>
    <t xml:space="preserve">鄭丰</t>
  </si>
  <si>
    <r>
      <rPr>
        <sz val="12"/>
        <color rgb="FF000000"/>
        <rFont val="Noto Sans"/>
        <family val="2"/>
      </rPr>
      <t xml:space="preserve">（文庫版）神偷天下</t>
    </r>
    <r>
      <rPr>
        <sz val="12"/>
        <color rgb="FF000000"/>
        <rFont val="新細明體"/>
        <family val="1"/>
        <charset val="136"/>
      </rPr>
      <t xml:space="preserve">2</t>
    </r>
  </si>
  <si>
    <r>
      <rPr>
        <sz val="12"/>
        <color rgb="FF000000"/>
        <rFont val="Noto Sans"/>
        <family val="2"/>
      </rPr>
      <t xml:space="preserve">（文庫版）神偷天下</t>
    </r>
    <r>
      <rPr>
        <sz val="12"/>
        <color rgb="FF000000"/>
        <rFont val="新細明體"/>
        <family val="1"/>
        <charset val="136"/>
      </rPr>
      <t xml:space="preserve">3</t>
    </r>
  </si>
  <si>
    <r>
      <rPr>
        <sz val="12"/>
        <color rgb="FF000000"/>
        <rFont val="Noto Sans"/>
        <family val="2"/>
      </rPr>
      <t xml:space="preserve">（文庫版）神偷天下</t>
    </r>
    <r>
      <rPr>
        <sz val="12"/>
        <color rgb="FF000000"/>
        <rFont val="新細明體"/>
        <family val="1"/>
        <charset val="136"/>
      </rPr>
      <t xml:space="preserve">4</t>
    </r>
  </si>
  <si>
    <r>
      <rPr>
        <sz val="12"/>
        <color rgb="FF000000"/>
        <rFont val="Noto Sans"/>
        <family val="2"/>
      </rPr>
      <t xml:space="preserve">（文庫版）神偷天下</t>
    </r>
    <r>
      <rPr>
        <sz val="12"/>
        <color rgb="FF000000"/>
        <rFont val="新細明體"/>
        <family val="1"/>
        <charset val="136"/>
      </rPr>
      <t xml:space="preserve">5</t>
    </r>
  </si>
  <si>
    <r>
      <rPr>
        <sz val="12"/>
        <color rgb="FF000000"/>
        <rFont val="Noto Sans"/>
        <family val="2"/>
      </rPr>
      <t xml:space="preserve">（文庫版）神偷天下</t>
    </r>
    <r>
      <rPr>
        <sz val="12"/>
        <color rgb="FF000000"/>
        <rFont val="新細明體"/>
        <family val="1"/>
        <charset val="136"/>
      </rPr>
      <t xml:space="preserve">6</t>
    </r>
  </si>
  <si>
    <t xml:space="preserve">（文庫版）靈劍．卷一</t>
  </si>
  <si>
    <t xml:space="preserve">（文庫版）靈劍．卷二</t>
  </si>
  <si>
    <t xml:space="preserve">9789865880255</t>
  </si>
  <si>
    <t xml:space="preserve">（文庫版）靈劍．卷三</t>
  </si>
  <si>
    <t xml:space="preserve">（文庫版）靈劍．卷五</t>
  </si>
  <si>
    <t xml:space="preserve">9789865880286</t>
  </si>
  <si>
    <t xml:space="preserve">（文庫版）靈劍．卷六（完）</t>
  </si>
  <si>
    <t xml:space="preserve">9789865880293</t>
  </si>
  <si>
    <t xml:space="preserve">（文庫版）靈劍．卷四</t>
  </si>
  <si>
    <t xml:space="preserve">9789865880279</t>
  </si>
  <si>
    <t xml:space="preserve">生死谷．博客來獨家限量特別版套書（全三冊）</t>
  </si>
  <si>
    <r>
      <rPr>
        <sz val="12"/>
        <rFont val="Noto Sans"/>
        <family val="2"/>
      </rPr>
      <t xml:space="preserve">天觀雙俠【限量文庫版】</t>
    </r>
    <r>
      <rPr>
        <sz val="12"/>
        <rFont val="Arial"/>
        <family val="2"/>
      </rPr>
      <t xml:space="preserve">8</t>
    </r>
    <r>
      <rPr>
        <sz val="12"/>
        <rFont val="Noto Sans"/>
        <family val="2"/>
      </rPr>
      <t xml:space="preserve">本</t>
    </r>
  </si>
  <si>
    <r>
      <rPr>
        <sz val="12"/>
        <rFont val="Noto Sans"/>
        <family val="2"/>
      </rPr>
      <t xml:space="preserve">奇峰異石傳【限量文庫版】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本</t>
    </r>
  </si>
  <si>
    <r>
      <rPr>
        <sz val="12"/>
        <rFont val="Noto Sans"/>
        <family val="2"/>
      </rPr>
      <t xml:space="preserve">山手線偵探團</t>
    </r>
    <r>
      <rPr>
        <sz val="12"/>
        <rFont val="新細明體"/>
        <family val="1"/>
        <charset val="136"/>
      </rPr>
      <t xml:space="preserve">1</t>
    </r>
  </si>
  <si>
    <t xml:space="preserve"> 七尾與史  </t>
  </si>
  <si>
    <r>
      <rPr>
        <sz val="12"/>
        <rFont val="Noto Sans"/>
        <family val="2"/>
      </rPr>
      <t xml:space="preserve">山手線偵探團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山手線偵探團</t>
    </r>
    <r>
      <rPr>
        <sz val="12"/>
        <rFont val="新細明體"/>
        <family val="1"/>
        <charset val="136"/>
      </rPr>
      <t xml:space="preserve">3</t>
    </r>
  </si>
  <si>
    <r>
      <rPr>
        <sz val="12"/>
        <rFont val="Noto Sans"/>
        <family val="2"/>
      </rPr>
      <t xml:space="preserve">中國「宰相‧功臣」</t>
    </r>
    <r>
      <rPr>
        <sz val="12"/>
        <rFont val="新細明體"/>
        <family val="1"/>
        <charset val="136"/>
      </rPr>
      <t xml:space="preserve">18</t>
    </r>
    <r>
      <rPr>
        <sz val="12"/>
        <rFont val="Noto Sans"/>
        <family val="2"/>
      </rPr>
      <t xml:space="preserve">選</t>
    </r>
  </si>
  <si>
    <t xml:space="preserve">狩野直禎</t>
  </si>
  <si>
    <t xml:space="preserve">中國妖怪故事：動物篇</t>
  </si>
  <si>
    <t xml:space="preserve">管家琪著</t>
  </si>
  <si>
    <t xml:space="preserve">幼獅</t>
  </si>
  <si>
    <t xml:space="preserve">中國妖怪故事：植物與器物篇</t>
  </si>
  <si>
    <t xml:space="preserve">管家琪文</t>
  </si>
  <si>
    <t xml:space="preserve">中國神話</t>
  </si>
  <si>
    <t xml:space="preserve">東方</t>
  </si>
  <si>
    <t xml:space="preserve">中國經典一本通</t>
  </si>
  <si>
    <t xml:space="preserve">岡本光生</t>
  </si>
  <si>
    <t xml:space="preserve">商周文化</t>
  </si>
  <si>
    <t xml:space="preserve">9861245480</t>
  </si>
  <si>
    <t xml:space="preserve">中學生好享讀 世界文學大師短篇小說選：亞洲、美洲篇</t>
  </si>
  <si>
    <t xml:space="preserve">張子樟編選</t>
  </si>
  <si>
    <t xml:space="preserve">9789863201496</t>
  </si>
  <si>
    <t xml:space="preserve">300</t>
  </si>
  <si>
    <t xml:space="preserve">中學生好享讀 世界文學大師短篇小說選：歐洲篇</t>
  </si>
  <si>
    <t xml:space="preserve">9789863201694</t>
  </si>
  <si>
    <r>
      <rPr>
        <sz val="12"/>
        <rFont val="Noto Sans"/>
        <family val="2"/>
      </rPr>
      <t xml:space="preserve">中學生好享讀：莎士比亞故事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上冊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莎士比亞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安娜．克雷邦 </t>
    </r>
  </si>
  <si>
    <r>
      <rPr>
        <sz val="12"/>
        <rFont val="Noto Sans"/>
        <family val="2"/>
      </rPr>
      <t xml:space="preserve">中學生好享讀：臺灣青少年短篇小說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上冊</t>
    </r>
    <r>
      <rPr>
        <sz val="12"/>
        <rFont val="新細明體"/>
        <family val="1"/>
        <charset val="136"/>
      </rPr>
      <t xml:space="preserve">)</t>
    </r>
  </si>
  <si>
    <t xml:space="preserve">中學生好享讀大師散文選套書（諾貝爾大師散文選）</t>
  </si>
  <si>
    <t xml:space="preserve">中學生學好作文的八堂課</t>
  </si>
  <si>
    <t xml:space="preserve">姚儀敏</t>
  </si>
  <si>
    <t xml:space="preserve">9789866749612</t>
  </si>
  <si>
    <r>
      <rPr>
        <sz val="12"/>
        <rFont val="Noto Sans"/>
        <family val="2"/>
      </rPr>
      <t xml:space="preserve">中醫不告訴你的</t>
    </r>
    <r>
      <rPr>
        <sz val="12"/>
        <rFont val="新細明體"/>
        <family val="1"/>
        <charset val="136"/>
      </rPr>
      <t xml:space="preserve">36</t>
    </r>
    <r>
      <rPr>
        <sz val="12"/>
        <rFont val="Noto Sans"/>
        <family val="2"/>
      </rPr>
      <t xml:space="preserve">件事</t>
    </r>
  </si>
  <si>
    <t xml:space="preserve">彭溫雅</t>
  </si>
  <si>
    <t xml:space="preserve">用年表讀通中國文學史</t>
  </si>
  <si>
    <t xml:space="preserve">黃淑貞</t>
  </si>
  <si>
    <t xml:space="preserve">978-9862720431</t>
  </si>
  <si>
    <t xml:space="preserve">雷敦淵</t>
  </si>
  <si>
    <t xml:space="preserve">978-9861208268</t>
  </si>
  <si>
    <t xml:space="preserve">翁淑玲</t>
  </si>
  <si>
    <t xml:space="preserve">978-9862723111</t>
  </si>
  <si>
    <r>
      <rPr>
        <sz val="12"/>
        <rFont val="Noto Sans"/>
        <family val="2"/>
      </rPr>
      <t xml:space="preserve">交換日記</t>
    </r>
    <r>
      <rPr>
        <sz val="12"/>
        <rFont val="新細明體"/>
        <family val="1"/>
        <charset val="136"/>
      </rPr>
      <t xml:space="preserve">1-18</t>
    </r>
  </si>
  <si>
    <r>
      <rPr>
        <sz val="12"/>
        <rFont val="Noto Sans"/>
        <family val="2"/>
      </rPr>
      <t xml:space="preserve">張妙如</t>
    </r>
    <r>
      <rPr>
        <sz val="12"/>
        <rFont val="Arial"/>
        <family val="2"/>
      </rPr>
      <t xml:space="preserve">, </t>
    </r>
    <r>
      <rPr>
        <sz val="12"/>
        <rFont val="Noto Sans"/>
        <family val="2"/>
      </rPr>
      <t xml:space="preserve">徐玫怡</t>
    </r>
  </si>
  <si>
    <t xml:space="preserve">好孩子：三分天注定，七分靠教育【身教篇】</t>
  </si>
  <si>
    <t xml:space="preserve"> 洪蘭</t>
  </si>
  <si>
    <t xml:space="preserve">9789573273912</t>
  </si>
  <si>
    <t xml:space="preserve">好孩子：三分天注定，七分靠教育【家教篇】</t>
  </si>
  <si>
    <t xml:space="preserve">9789573273905</t>
  </si>
  <si>
    <r>
      <rPr>
        <sz val="12"/>
        <rFont val="Noto Sans"/>
        <family val="2"/>
      </rPr>
      <t xml:space="preserve">如何捷進寫作詞彙</t>
    </r>
    <r>
      <rPr>
        <sz val="12"/>
        <rFont val="新細明體"/>
        <family val="1"/>
        <charset val="136"/>
      </rPr>
      <t xml:space="preserve">---</t>
    </r>
    <r>
      <rPr>
        <sz val="12"/>
        <rFont val="Noto Sans"/>
        <family val="2"/>
      </rPr>
      <t xml:space="preserve">人物篇</t>
    </r>
  </si>
  <si>
    <t xml:space="preserve">謝旻琪</t>
  </si>
  <si>
    <t xml:space="preserve">978-9862721322</t>
  </si>
  <si>
    <r>
      <rPr>
        <sz val="12"/>
        <rFont val="Noto Sans"/>
        <family val="2"/>
      </rPr>
      <t xml:space="preserve">如何捷進寫作詞彙</t>
    </r>
    <r>
      <rPr>
        <sz val="12"/>
        <rFont val="新細明體"/>
        <family val="1"/>
        <charset val="136"/>
      </rPr>
      <t xml:space="preserve">---</t>
    </r>
    <r>
      <rPr>
        <sz val="12"/>
        <rFont val="Noto Sans"/>
        <family val="2"/>
      </rPr>
      <t xml:space="preserve">景物篇</t>
    </r>
  </si>
  <si>
    <t xml:space="preserve">978-9866369247</t>
  </si>
  <si>
    <r>
      <rPr>
        <sz val="12"/>
        <rFont val="Noto Sans"/>
        <family val="2"/>
      </rPr>
      <t xml:space="preserve">如何捷進寫作詞彙</t>
    </r>
    <r>
      <rPr>
        <sz val="12"/>
        <rFont val="新細明體"/>
        <family val="1"/>
        <charset val="136"/>
      </rPr>
      <t xml:space="preserve">---</t>
    </r>
    <r>
      <rPr>
        <sz val="12"/>
        <rFont val="Noto Sans"/>
        <family val="2"/>
      </rPr>
      <t xml:space="preserve">飲食篇</t>
    </r>
  </si>
  <si>
    <t xml:space="preserve">978-9862725214</t>
  </si>
  <si>
    <r>
      <rPr>
        <sz val="12"/>
        <rFont val="Noto Sans"/>
        <family val="2"/>
      </rPr>
      <t xml:space="preserve">如何捷進寫作詞彙</t>
    </r>
    <r>
      <rPr>
        <sz val="12"/>
        <rFont val="新細明體"/>
        <family val="1"/>
        <charset val="136"/>
      </rPr>
      <t xml:space="preserve">---</t>
    </r>
    <r>
      <rPr>
        <sz val="12"/>
        <rFont val="Noto Sans"/>
        <family val="2"/>
      </rPr>
      <t xml:space="preserve">詩詞引用篇</t>
    </r>
  </si>
  <si>
    <t xml:space="preserve">林湘華</t>
  </si>
  <si>
    <t xml:space="preserve">978-9862725224</t>
  </si>
  <si>
    <r>
      <rPr>
        <sz val="12"/>
        <rFont val="Noto Sans"/>
        <family val="2"/>
      </rPr>
      <t xml:space="preserve">如何捷進寫作詞彙</t>
    </r>
    <r>
      <rPr>
        <sz val="12"/>
        <rFont val="新細明體"/>
        <family val="1"/>
        <charset val="136"/>
      </rPr>
      <t xml:space="preserve">---</t>
    </r>
    <r>
      <rPr>
        <sz val="12"/>
        <rFont val="Noto Sans"/>
        <family val="2"/>
      </rPr>
      <t xml:space="preserve">語言動作篇</t>
    </r>
  </si>
  <si>
    <t xml:space="preserve">978-9861207124</t>
  </si>
  <si>
    <t xml:space="preserve">快樂讀經典 三國故事</t>
  </si>
  <si>
    <t xml:space="preserve">林漢達</t>
  </si>
  <si>
    <t xml:space="preserve">9789862165362</t>
  </si>
  <si>
    <t xml:space="preserve">快樂讀經典 西漢故事</t>
  </si>
  <si>
    <t xml:space="preserve">9789862165348</t>
  </si>
  <si>
    <t xml:space="preserve">快樂讀經典 東漢故事</t>
  </si>
  <si>
    <t xml:space="preserve">9789862165355</t>
  </si>
  <si>
    <t xml:space="preserve">快樂讀經典 春秋故事</t>
  </si>
  <si>
    <t xml:space="preserve">9789862165102</t>
  </si>
  <si>
    <t xml:space="preserve">快樂讀經典 戰國故事</t>
  </si>
  <si>
    <t xml:space="preserve">9789862165119</t>
  </si>
  <si>
    <t xml:space="preserve">夜之屋</t>
  </si>
  <si>
    <r>
      <rPr>
        <sz val="12"/>
        <rFont val="Noto Sans"/>
        <family val="2"/>
      </rPr>
      <t xml:space="preserve"> 菲莉絲．卡司特</t>
    </r>
    <r>
      <rPr>
        <sz val="12"/>
        <rFont val="新細明體"/>
        <family val="1"/>
        <charset val="136"/>
      </rPr>
      <t xml:space="preserve">/ </t>
    </r>
    <r>
      <rPr>
        <sz val="12"/>
        <rFont val="Noto Sans"/>
        <family val="2"/>
      </rPr>
      <t xml:space="preserve">克麗絲婷．卡司特 </t>
    </r>
  </si>
  <si>
    <t xml:space="preserve"> 大塊文化出版股份有限公司</t>
  </si>
  <si>
    <t xml:space="preserve">9789862131534 </t>
  </si>
  <si>
    <r>
      <rPr>
        <sz val="12"/>
        <rFont val="Noto Sans"/>
        <family val="2"/>
      </rPr>
      <t xml:space="preserve">夜之屋 </t>
    </r>
    <r>
      <rPr>
        <sz val="12"/>
        <rFont val="新細明體"/>
        <family val="1"/>
        <charset val="136"/>
      </rPr>
      <t xml:space="preserve">10: </t>
    </r>
    <r>
      <rPr>
        <sz val="12"/>
        <rFont val="Noto Sans"/>
        <family val="2"/>
      </rPr>
      <t xml:space="preserve">隱現</t>
    </r>
  </si>
  <si>
    <t xml:space="preserve">9789862134351 </t>
  </si>
  <si>
    <r>
      <rPr>
        <sz val="12"/>
        <rFont val="Noto Sans"/>
        <family val="2"/>
      </rPr>
      <t xml:space="preserve">夜之屋 </t>
    </r>
    <r>
      <rPr>
        <sz val="12"/>
        <rFont val="新細明體"/>
        <family val="1"/>
        <charset val="136"/>
      </rPr>
      <t xml:space="preserve">11: </t>
    </r>
    <r>
      <rPr>
        <sz val="12"/>
        <rFont val="Noto Sans"/>
        <family val="2"/>
      </rPr>
      <t xml:space="preserve">嶄露</t>
    </r>
  </si>
  <si>
    <t xml:space="preserve">9789862135907 </t>
  </si>
  <si>
    <r>
      <rPr>
        <sz val="12"/>
        <rFont val="Noto Sans"/>
        <family val="2"/>
      </rPr>
      <t xml:space="preserve">夜之屋 </t>
    </r>
    <r>
      <rPr>
        <sz val="12"/>
        <rFont val="新細明體"/>
        <family val="1"/>
        <charset val="136"/>
      </rPr>
      <t xml:space="preserve">12: </t>
    </r>
    <r>
      <rPr>
        <sz val="12"/>
        <rFont val="Noto Sans"/>
        <family val="2"/>
      </rPr>
      <t xml:space="preserve">拯救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最終回</t>
    </r>
    <r>
      <rPr>
        <sz val="12"/>
        <rFont val="新細明體"/>
        <family val="1"/>
        <charset val="136"/>
      </rPr>
      <t xml:space="preserve">)</t>
    </r>
  </si>
  <si>
    <t xml:space="preserve">9789862136447 </t>
  </si>
  <si>
    <r>
      <rPr>
        <sz val="12"/>
        <rFont val="Noto Sans"/>
        <family val="2"/>
      </rPr>
      <t xml:space="preserve">夜之屋 </t>
    </r>
    <r>
      <rPr>
        <sz val="12"/>
        <rFont val="新細明體"/>
        <family val="1"/>
        <charset val="136"/>
      </rPr>
      <t xml:space="preserve">2: </t>
    </r>
    <r>
      <rPr>
        <sz val="12"/>
        <rFont val="Noto Sans"/>
        <family val="2"/>
      </rPr>
      <t xml:space="preserve">背叛</t>
    </r>
  </si>
  <si>
    <t xml:space="preserve">9789862131749 </t>
  </si>
  <si>
    <r>
      <rPr>
        <sz val="12"/>
        <rFont val="Noto Sans"/>
        <family val="2"/>
      </rPr>
      <t xml:space="preserve">夜之屋 </t>
    </r>
    <r>
      <rPr>
        <sz val="12"/>
        <rFont val="新細明體"/>
        <family val="1"/>
        <charset val="136"/>
      </rPr>
      <t xml:space="preserve">3: </t>
    </r>
    <r>
      <rPr>
        <sz val="12"/>
        <rFont val="Noto Sans"/>
        <family val="2"/>
      </rPr>
      <t xml:space="preserve">抉擇</t>
    </r>
  </si>
  <si>
    <t xml:space="preserve">9789570316421 </t>
  </si>
  <si>
    <r>
      <rPr>
        <sz val="12"/>
        <rFont val="Noto Sans"/>
        <family val="2"/>
      </rPr>
      <t xml:space="preserve">夜之屋 </t>
    </r>
    <r>
      <rPr>
        <sz val="12"/>
        <rFont val="新細明體"/>
        <family val="1"/>
        <charset val="136"/>
      </rPr>
      <t xml:space="preserve">4: </t>
    </r>
    <r>
      <rPr>
        <sz val="12"/>
        <rFont val="Noto Sans"/>
        <family val="2"/>
      </rPr>
      <t xml:space="preserve">不馴</t>
    </r>
  </si>
  <si>
    <t xml:space="preserve">9789862132159 </t>
  </si>
  <si>
    <r>
      <rPr>
        <sz val="12"/>
        <rFont val="Noto Sans"/>
        <family val="2"/>
      </rPr>
      <t xml:space="preserve">夜之屋 </t>
    </r>
    <r>
      <rPr>
        <sz val="12"/>
        <rFont val="新細明體"/>
        <family val="1"/>
        <charset val="136"/>
      </rPr>
      <t xml:space="preserve">5: </t>
    </r>
    <r>
      <rPr>
        <sz val="12"/>
        <rFont val="Noto Sans"/>
        <family val="2"/>
      </rPr>
      <t xml:space="preserve">窺獵</t>
    </r>
  </si>
  <si>
    <t xml:space="preserve">9789862132487 </t>
  </si>
  <si>
    <r>
      <rPr>
        <sz val="12"/>
        <rFont val="Noto Sans"/>
        <family val="2"/>
      </rPr>
      <t xml:space="preserve">夜之屋 </t>
    </r>
    <r>
      <rPr>
        <sz val="12"/>
        <rFont val="新細明體"/>
        <family val="1"/>
        <charset val="136"/>
      </rPr>
      <t xml:space="preserve">6: </t>
    </r>
    <r>
      <rPr>
        <sz val="12"/>
        <rFont val="Noto Sans"/>
        <family val="2"/>
      </rPr>
      <t xml:space="preserve">誘愛</t>
    </r>
  </si>
  <si>
    <t xml:space="preserve">9789862132685 </t>
  </si>
  <si>
    <r>
      <rPr>
        <sz val="12"/>
        <rFont val="Noto Sans"/>
        <family val="2"/>
      </rPr>
      <t xml:space="preserve">夜之屋 </t>
    </r>
    <r>
      <rPr>
        <sz val="12"/>
        <rFont val="新細明體"/>
        <family val="1"/>
        <charset val="136"/>
      </rPr>
      <t xml:space="preserve">7: </t>
    </r>
    <r>
      <rPr>
        <sz val="12"/>
        <rFont val="Noto Sans"/>
        <family val="2"/>
      </rPr>
      <t xml:space="preserve">焚誓</t>
    </r>
  </si>
  <si>
    <t xml:space="preserve">9789862133064 </t>
  </si>
  <si>
    <r>
      <rPr>
        <sz val="12"/>
        <rFont val="Noto Sans"/>
        <family val="2"/>
      </rPr>
      <t xml:space="preserve">夜之屋 </t>
    </r>
    <r>
      <rPr>
        <sz val="12"/>
        <rFont val="新細明體"/>
        <family val="1"/>
        <charset val="136"/>
      </rPr>
      <t xml:space="preserve">8: </t>
    </r>
    <r>
      <rPr>
        <sz val="12"/>
        <rFont val="Noto Sans"/>
        <family val="2"/>
      </rPr>
      <t xml:space="preserve">夢寤</t>
    </r>
  </si>
  <si>
    <t xml:space="preserve">9789862133279 </t>
  </si>
  <si>
    <r>
      <rPr>
        <sz val="12"/>
        <rFont val="Noto Sans"/>
        <family val="2"/>
      </rPr>
      <t xml:space="preserve">夜之屋 </t>
    </r>
    <r>
      <rPr>
        <sz val="12"/>
        <rFont val="新細明體"/>
        <family val="1"/>
        <charset val="136"/>
      </rPr>
      <t xml:space="preserve">9: </t>
    </r>
    <r>
      <rPr>
        <sz val="12"/>
        <rFont val="Noto Sans"/>
        <family val="2"/>
      </rPr>
      <t xml:space="preserve">決絕</t>
    </r>
  </si>
  <si>
    <t xml:space="preserve">9789862133521 </t>
  </si>
  <si>
    <t xml:space="preserve">給中小學生讀的世界史：古代卷 史前文明到羅馬帝國</t>
  </si>
  <si>
    <t xml:space="preserve"> 維吉爾．希利爾</t>
  </si>
  <si>
    <t xml:space="preserve">小樹文化</t>
  </si>
  <si>
    <t xml:space="preserve">班級共讀</t>
  </si>
  <si>
    <t xml:space="preserve">給中小學生讀的世界史【中古卷】 羅馬時代到宗教改革</t>
  </si>
  <si>
    <t xml:space="preserve">給中小學生讀的世界史【近現代卷】：大航海時代到第二次世界大戰</t>
  </si>
  <si>
    <t xml:space="preserve">數學放大鏡：暢談高中數學</t>
  </si>
  <si>
    <t xml:space="preserve">張海潮</t>
  </si>
  <si>
    <t xml:space="preserve">三民</t>
  </si>
  <si>
    <t xml:space="preserve">數學</t>
  </si>
  <si>
    <t xml:space="preserve">平面國：一個多維的傳奇故事</t>
  </si>
  <si>
    <t xml:space="preserve">正方形</t>
  </si>
  <si>
    <t xml:space="preserve">九章</t>
  </si>
  <si>
    <t xml:space="preserve">阿草的圓錐曲線</t>
  </si>
  <si>
    <t xml:space="preserve">曹亮吉</t>
  </si>
  <si>
    <t xml:space="preserve">要命的數學</t>
  </si>
  <si>
    <t xml:space="preserve">卡佳坦‧波斯基特</t>
  </si>
  <si>
    <t xml:space="preserve">新視野出版社</t>
  </si>
  <si>
    <t xml:space="preserve">逃不出的怪圈：圓及其他圖形</t>
  </si>
  <si>
    <t xml:space="preserve">惱人的分數</t>
  </si>
  <si>
    <t xml:space="preserve">萬能的鑰匙</t>
  </si>
  <si>
    <t xml:space="preserve">數學訓練營</t>
  </si>
  <si>
    <t xml:space="preserve">魔幻度量衡</t>
  </si>
  <si>
    <t xml:space="preserve">驚悚的數學</t>
  </si>
  <si>
    <t xml:space="preserve">當數學遇見文化</t>
  </si>
  <si>
    <t xml:space="preserve">洪萬生、英家銘、蘇意雯、蘇惠玉、楊瓊茹、劉柏宏</t>
  </si>
  <si>
    <r>
      <rPr>
        <sz val="12"/>
        <rFont val="Noto Sans"/>
        <family val="2"/>
      </rPr>
      <t xml:space="preserve">別讓腦袋打結：</t>
    </r>
    <r>
      <rPr>
        <sz val="12"/>
        <rFont val="新細明體"/>
        <family val="1"/>
        <charset val="136"/>
      </rPr>
      <t xml:space="preserve">137</t>
    </r>
    <r>
      <rPr>
        <sz val="12"/>
        <rFont val="Noto Sans"/>
        <family val="2"/>
      </rPr>
      <t xml:space="preserve">道創意活腦操</t>
    </r>
  </si>
  <si>
    <t xml:space="preserve">許建銘</t>
  </si>
  <si>
    <t xml:space="preserve">書泉</t>
  </si>
  <si>
    <t xml:space="preserve">有趣的數學魔方陣</t>
  </si>
  <si>
    <t xml:space="preserve">談祥柏</t>
  </si>
  <si>
    <t xml:space="preserve">豐閣</t>
  </si>
  <si>
    <t xml:space="preserve">國中數學遊戲</t>
  </si>
  <si>
    <t xml:space="preserve">李國賢</t>
  </si>
  <si>
    <t xml:space="preserve">小倉出版社</t>
  </si>
  <si>
    <t xml:space="preserve">數學的智慧之光</t>
  </si>
  <si>
    <t xml:space="preserve">吳讓泉</t>
  </si>
  <si>
    <t xml:space="preserve">數學趣味解題﹙１﹚</t>
  </si>
  <si>
    <t xml:space="preserve">中村義作</t>
  </si>
  <si>
    <t xml:space="preserve">數學趣味解題（２）</t>
  </si>
  <si>
    <t xml:space="preserve">數學趣味解題（３）</t>
  </si>
  <si>
    <t xml:space="preserve">天才也瘋狂：我的第一本趣味數學故事</t>
  </si>
  <si>
    <t xml:space="preserve">陳韋哲</t>
  </si>
  <si>
    <t xml:space="preserve">智學堂文化</t>
  </si>
  <si>
    <r>
      <rPr>
        <sz val="12"/>
        <rFont val="Noto Sans"/>
        <family val="2"/>
      </rPr>
      <t xml:space="preserve">你</t>
    </r>
    <r>
      <rPr>
        <sz val="12"/>
        <rFont val="新細明體"/>
        <family val="1"/>
        <charset val="136"/>
      </rPr>
      <t xml:space="preserve">1-9</t>
    </r>
    <r>
      <rPr>
        <sz val="12"/>
        <rFont val="Noto Sans"/>
        <family val="2"/>
      </rPr>
      <t xml:space="preserve">年級數學資優生了沒？！幾何篇</t>
    </r>
  </si>
  <si>
    <t xml:space="preserve">王富祥</t>
  </si>
  <si>
    <t xml:space="preserve">考用</t>
  </si>
  <si>
    <r>
      <rPr>
        <sz val="12"/>
        <rFont val="Noto Sans"/>
        <family val="2"/>
      </rPr>
      <t xml:space="preserve">你</t>
    </r>
    <r>
      <rPr>
        <sz val="12"/>
        <rFont val="新細明體"/>
        <family val="1"/>
        <charset val="136"/>
      </rPr>
      <t xml:space="preserve">1-9</t>
    </r>
    <r>
      <rPr>
        <sz val="12"/>
        <rFont val="Noto Sans"/>
        <family val="2"/>
      </rPr>
      <t xml:space="preserve">年級數學資優生了沒？！算術篇</t>
    </r>
  </si>
  <si>
    <t xml:space="preserve">按圖索驥：無字的證明</t>
  </si>
  <si>
    <t xml:space="preserve">蔡宗佑</t>
  </si>
  <si>
    <r>
      <rPr>
        <sz val="12"/>
        <rFont val="Noto Sans"/>
        <family val="2"/>
      </rPr>
      <t xml:space="preserve">數學</t>
    </r>
    <r>
      <rPr>
        <sz val="12"/>
        <rFont val="新細明體"/>
        <family val="1"/>
        <charset val="136"/>
      </rPr>
      <t xml:space="preserve">FUN</t>
    </r>
    <r>
      <rPr>
        <sz val="12"/>
        <rFont val="Noto Sans"/>
        <family val="2"/>
      </rPr>
      <t xml:space="preserve">肆玩：用故事玩懂數學</t>
    </r>
  </si>
  <si>
    <t xml:space="preserve">數學腦</t>
  </si>
  <si>
    <t xml:space="preserve">岡部恆治、桃崎剛壽</t>
  </si>
  <si>
    <t xml:space="preserve">世茂</t>
  </si>
  <si>
    <t xml:space="preserve">數學廣角鏡</t>
  </si>
  <si>
    <t xml:space="preserve">凡異</t>
  </si>
  <si>
    <r>
      <rPr>
        <sz val="12"/>
        <rFont val="Noto Sans"/>
        <family val="2"/>
      </rPr>
      <t xml:space="preserve">歐吉桑ㄍㄨㄥ數學：你</t>
    </r>
    <r>
      <rPr>
        <sz val="12"/>
        <rFont val="新細明體"/>
        <family val="1"/>
        <charset val="136"/>
      </rPr>
      <t xml:space="preserve">1~9</t>
    </r>
    <r>
      <rPr>
        <sz val="12"/>
        <rFont val="Noto Sans"/>
        <family val="2"/>
      </rPr>
      <t xml:space="preserve">年級數學資優生了沒？！代數篇</t>
    </r>
  </si>
  <si>
    <r>
      <rPr>
        <sz val="12"/>
        <rFont val="Noto Sans"/>
        <family val="2"/>
      </rPr>
      <t xml:space="preserve">歐吉桑ㄍㄨㄥ數學：你</t>
    </r>
    <r>
      <rPr>
        <sz val="12"/>
        <rFont val="新細明體"/>
        <family val="1"/>
        <charset val="136"/>
      </rPr>
      <t xml:space="preserve">1~9</t>
    </r>
    <r>
      <rPr>
        <sz val="12"/>
        <rFont val="Noto Sans"/>
        <family val="2"/>
      </rPr>
      <t xml:space="preserve">年級數學資優生了沒？！規律、判斷篇</t>
    </r>
  </si>
  <si>
    <t xml:space="preserve">古代天文學中的幾何方法</t>
  </si>
  <si>
    <t xml:space="preserve">張海潮、沈貽婷</t>
  </si>
  <si>
    <r>
      <rPr>
        <sz val="12"/>
        <rFont val="Noto Sans"/>
        <family val="2"/>
      </rPr>
      <t xml:space="preserve">有關數學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觀念</t>
    </r>
  </si>
  <si>
    <t xml:space="preserve">邢艷編著</t>
  </si>
  <si>
    <t xml:space="preserve">驛站</t>
  </si>
  <si>
    <t xml:space="preserve">博士熱愛的算式</t>
  </si>
  <si>
    <t xml:space="preserve">小川洋子</t>
  </si>
  <si>
    <t xml:space="preserve">一個數學家的嘆息：如何讓孩子好奇、想學習，走進數學的美麗世界</t>
  </si>
  <si>
    <t xml:space="preserve">保羅．拉克哈特</t>
  </si>
  <si>
    <t xml:space="preserve">經濟新潮社</t>
  </si>
  <si>
    <t xml:space="preserve">平面國：向上，而非向北！</t>
  </si>
  <si>
    <r>
      <rPr>
        <sz val="12"/>
        <rFont val="Noto Sans"/>
        <family val="2"/>
      </rPr>
      <t xml:space="preserve">愛德溫•</t>
    </r>
    <r>
      <rPr>
        <sz val="12"/>
        <rFont val="新細明體"/>
        <family val="1"/>
        <charset val="136"/>
      </rPr>
      <t xml:space="preserve">A•</t>
    </r>
    <r>
      <rPr>
        <sz val="12"/>
        <rFont val="Noto Sans"/>
        <family val="2"/>
      </rPr>
      <t xml:space="preserve">艾勃特</t>
    </r>
  </si>
  <si>
    <t xml:space="preserve">魔酒出版</t>
  </si>
  <si>
    <t xml:space="preserve">印度數學</t>
  </si>
  <si>
    <t xml:space="preserve">王擎天</t>
  </si>
  <si>
    <t xml:space="preserve">漢湘文化事業有限公司</t>
  </si>
  <si>
    <t xml:space="preserve">拼圖拼字拼數學</t>
  </si>
  <si>
    <t xml:space="preserve">葛登能</t>
  </si>
  <si>
    <t xml:space="preserve">國中數學一點都不難：資優班老師，這樣教數學</t>
  </si>
  <si>
    <t xml:space="preserve">畢達哥拉斯的復仇</t>
  </si>
  <si>
    <t xml:space="preserve"> 阿圖羅．聖加利</t>
  </si>
  <si>
    <t xml:space="preserve">規律的尋求</t>
  </si>
  <si>
    <t xml:space="preserve">黃敏晃</t>
  </si>
  <si>
    <t xml:space="preserve">心理</t>
  </si>
  <si>
    <r>
      <rPr>
        <sz val="12"/>
        <rFont val="Noto Sans"/>
        <family val="2"/>
      </rPr>
      <t xml:space="preserve">微積分好好玩 </t>
    </r>
    <r>
      <rPr>
        <sz val="12"/>
        <rFont val="新細明體"/>
        <family val="1"/>
        <charset val="136"/>
      </rPr>
      <t xml:space="preserve">1 </t>
    </r>
    <r>
      <rPr>
        <sz val="12"/>
        <rFont val="Noto Sans"/>
        <family val="2"/>
      </rPr>
      <t xml:space="preserve">小時學會微分和積分</t>
    </r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火田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村洋太郎</t>
    </r>
  </si>
  <si>
    <t xml:space="preserve">圖解數學的神奇</t>
  </si>
  <si>
    <t xml:space="preserve">柳谷晃</t>
  </si>
  <si>
    <t xml:space="preserve">品冠</t>
  </si>
  <si>
    <t xml:space="preserve">數字人：斐波那契的兔子</t>
  </si>
  <si>
    <t xml:space="preserve">齊斯．德福林</t>
  </si>
  <si>
    <t xml:space="preserve">博雅書屋</t>
  </si>
  <si>
    <t xml:space="preserve">數說新語</t>
  </si>
  <si>
    <t xml:space="preserve">洪萬生等著</t>
  </si>
  <si>
    <t xml:space="preserve">開學文化</t>
  </si>
  <si>
    <r>
      <rPr>
        <sz val="12"/>
        <rFont val="Noto Sans"/>
        <family val="2"/>
      </rPr>
      <t xml:space="preserve">數學好好玩 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74</t>
    </r>
    <r>
      <rPr>
        <sz val="12"/>
        <rFont val="Noto Sans"/>
        <family val="2"/>
      </rPr>
      <t xml:space="preserve">道提昇空間智力與數學能力的推理遊戲</t>
    </r>
  </si>
  <si>
    <r>
      <rPr>
        <sz val="12"/>
        <rFont val="Noto Sans"/>
        <family val="2"/>
      </rPr>
      <t xml:space="preserve">數學好好玩</t>
    </r>
    <r>
      <rPr>
        <sz val="12"/>
        <rFont val="新細明體"/>
        <family val="1"/>
        <charset val="136"/>
      </rPr>
      <t xml:space="preserve">I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74</t>
    </r>
    <r>
      <rPr>
        <sz val="12"/>
        <rFont val="Noto Sans"/>
        <family val="2"/>
      </rPr>
      <t xml:space="preserve">道提昇空間智力與數學能力的推理遊戲</t>
    </r>
  </si>
  <si>
    <r>
      <rPr>
        <sz val="12"/>
        <rFont val="Noto Sans"/>
        <family val="2"/>
      </rPr>
      <t xml:space="preserve">數學好好玩</t>
    </r>
    <r>
      <rPr>
        <sz val="12"/>
        <rFont val="新細明體"/>
        <family val="1"/>
        <charset val="136"/>
      </rPr>
      <t xml:space="preserve">II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74</t>
    </r>
    <r>
      <rPr>
        <sz val="12"/>
        <rFont val="Noto Sans"/>
        <family val="2"/>
      </rPr>
      <t xml:space="preserve">道提昇空間智力與數學能力的推理遊戲</t>
    </r>
  </si>
  <si>
    <t xml:space="preserve">數學棋藝遊戲</t>
  </si>
  <si>
    <t xml:space="preserve">數學趣味遊戲</t>
  </si>
  <si>
    <r>
      <rPr>
        <sz val="12"/>
        <rFont val="Noto Sans"/>
        <family val="2"/>
      </rPr>
      <t xml:space="preserve">歐吉桑ㄍㄨㄥ數學：抓出躲在「</t>
    </r>
    <r>
      <rPr>
        <sz val="12"/>
        <rFont val="新細明體"/>
        <family val="1"/>
        <charset val="136"/>
      </rPr>
      <t xml:space="preserve">6÷2(1+2)</t>
    </r>
    <r>
      <rPr>
        <sz val="12"/>
        <rFont val="Noto Sans"/>
        <family val="2"/>
      </rPr>
      <t xml:space="preserve">」ㄟ細節魔鬼</t>
    </r>
  </si>
  <si>
    <t xml:space="preserve">轉個彎，換個角度學數學：輕鬆提高實力的解題技巧</t>
  </si>
  <si>
    <t xml:space="preserve">陳朝銀</t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小時讀通幾何</t>
    </r>
  </si>
  <si>
    <t xml:space="preserve">岡部恆治、本丸諒</t>
  </si>
  <si>
    <t xml:space="preserve">生活數學故事</t>
  </si>
  <si>
    <t xml:space="preserve">有趣到令人捨不得睡的數學</t>
  </si>
  <si>
    <t xml:space="preserve">櫻井進</t>
  </si>
  <si>
    <t xml:space="preserve">晶冠出版社</t>
  </si>
  <si>
    <t xml:space="preserve">要賺大錢你心裡要先有「數」：看穿事物的本質的數學腦</t>
  </si>
  <si>
    <t xml:space="preserve">藤原和博、岡部恒治</t>
  </si>
  <si>
    <r>
      <rPr>
        <sz val="12"/>
        <rFont val="Noto Sans"/>
        <family val="2"/>
      </rPr>
      <t xml:space="preserve">掉進牛奶裡的</t>
    </r>
    <r>
      <rPr>
        <sz val="12"/>
        <rFont val="新細明體"/>
        <family val="1"/>
        <charset val="136"/>
      </rPr>
      <t xml:space="preserve">e</t>
    </r>
    <r>
      <rPr>
        <sz val="12"/>
        <rFont val="Noto Sans"/>
        <family val="2"/>
      </rPr>
      <t xml:space="preserve">和玉米罐頭上的</t>
    </r>
    <r>
      <rPr>
        <sz val="12"/>
        <rFont val="新細明體"/>
        <family val="1"/>
        <charset val="136"/>
      </rPr>
      <t xml:space="preserve">π</t>
    </r>
    <r>
      <rPr>
        <sz val="12"/>
        <rFont val="Noto Sans"/>
        <family val="2"/>
      </rPr>
      <t xml:space="preserve">：從</t>
    </r>
    <r>
      <rPr>
        <sz val="12"/>
        <rFont val="新細明體"/>
        <family val="1"/>
        <charset val="136"/>
      </rPr>
      <t xml:space="preserve">1089</t>
    </r>
    <r>
      <rPr>
        <sz val="12"/>
        <rFont val="Noto Sans"/>
        <family val="2"/>
      </rPr>
      <t xml:space="preserve">開始的</t>
    </r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段不思議數學之旅</t>
    </r>
  </si>
  <si>
    <t xml:space="preserve">大衛．艾契森</t>
  </si>
  <si>
    <r>
      <rPr>
        <sz val="12"/>
        <rFont val="Noto Sans"/>
        <family val="2"/>
      </rPr>
      <t xml:space="preserve">這個問題，你用數學方式想過嗎？史丹佛大學教授最受歡迎的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堂思考力訓練課，大師教你像數學家一樣思考</t>
    </r>
  </si>
  <si>
    <t xml:space="preserve">超有趣到令人捨不得睡的數學</t>
  </si>
  <si>
    <t xml:space="preserve">超‧超有趣到令人捨不得睡的數學</t>
  </si>
  <si>
    <r>
      <rPr>
        <sz val="12"/>
        <rFont val="Noto Sans"/>
        <family val="2"/>
      </rPr>
      <t xml:space="preserve">愛上數學的</t>
    </r>
    <r>
      <rPr>
        <sz val="12"/>
        <rFont val="新細明體"/>
        <family val="1"/>
        <charset val="136"/>
      </rPr>
      <t xml:space="preserve">14</t>
    </r>
    <r>
      <rPr>
        <sz val="12"/>
        <rFont val="Noto Sans"/>
        <family val="2"/>
      </rPr>
      <t xml:space="preserve">堂課</t>
    </r>
  </si>
  <si>
    <t xml:space="preserve">新井紀子</t>
  </si>
  <si>
    <t xml:space="preserve">數之起源</t>
  </si>
  <si>
    <t xml:space="preserve">957052071X</t>
  </si>
  <si>
    <r>
      <rPr>
        <sz val="12"/>
        <rFont val="Noto Sans"/>
        <family val="2"/>
      </rPr>
      <t xml:space="preserve">數字的祕密生命：生活中最有趣的</t>
    </r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數學故事，像數學家一樣思考</t>
    </r>
  </si>
  <si>
    <t xml:space="preserve">喬治．史皮婁</t>
  </si>
  <si>
    <r>
      <rPr>
        <sz val="12"/>
        <rFont val="Noto Sans"/>
        <family val="2"/>
      </rPr>
      <t xml:space="preserve">數學的祕密生命：數學家與數學大鬥智的有趣故事，課本裡沒有教的</t>
    </r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數學大發現</t>
    </r>
  </si>
  <si>
    <t xml:space="preserve">天哪！數學原來可這樣學</t>
  </si>
  <si>
    <t xml:space="preserve">永野裕之</t>
  </si>
  <si>
    <t xml:space="preserve">世界第一簡單虛數．複數</t>
  </si>
  <si>
    <t xml:space="preserve">相知 政司</t>
  </si>
  <si>
    <r>
      <rPr>
        <sz val="12"/>
        <rFont val="Noto Sans"/>
        <family val="2"/>
      </rPr>
      <t xml:space="preserve">必勝數學基測：攻略基測一定要會的</t>
    </r>
    <r>
      <rPr>
        <sz val="12"/>
        <rFont val="新細明體"/>
        <family val="1"/>
        <charset val="136"/>
      </rPr>
      <t xml:space="preserve">200</t>
    </r>
    <r>
      <rPr>
        <sz val="12"/>
        <rFont val="Noto Sans"/>
        <family val="2"/>
      </rPr>
      <t xml:space="preserve">道數學題目</t>
    </r>
  </si>
  <si>
    <t xml:space="preserve">你沒聽過的邏輯課：探索魔術、博奕、運動賽事背後的法則</t>
  </si>
  <si>
    <t xml:space="preserve">劉炯朗</t>
  </si>
  <si>
    <r>
      <rPr>
        <sz val="12"/>
        <rFont val="Noto Sans"/>
        <family val="2"/>
      </rPr>
      <t xml:space="preserve">為什麼公車一次來三班？：生活中隱藏的</t>
    </r>
    <r>
      <rPr>
        <sz val="12"/>
        <rFont val="新細明體"/>
        <family val="1"/>
        <charset val="136"/>
      </rPr>
      <t xml:space="preserve">81</t>
    </r>
    <r>
      <rPr>
        <sz val="12"/>
        <rFont val="Noto Sans"/>
        <family val="2"/>
      </rPr>
      <t xml:space="preserve">個數學謎題</t>
    </r>
  </si>
  <si>
    <t xml:space="preserve">羅勃‧伊斯威、傑瑞米‧溫德漢</t>
  </si>
  <si>
    <t xml:space="preserve">看新聞，學數學</t>
  </si>
  <si>
    <t xml:space="preserve">李祐宗</t>
  </si>
  <si>
    <t xml:space="preserve">博客思</t>
  </si>
  <si>
    <t xml:space="preserve">從零開始：追蹤零的符號與意義</t>
  </si>
  <si>
    <t xml:space="preserve">羅伯．卡普蘭</t>
  </si>
  <si>
    <t xml:space="preserve">跟孩子一起玩數學</t>
  </si>
  <si>
    <t xml:space="preserve">唐宗浩</t>
  </si>
  <si>
    <t xml:space="preserve">漫畫微積分入門：輕鬆學習、快樂理解微積分的第一本書</t>
  </si>
  <si>
    <t xml:space="preserve">岡部恒治</t>
  </si>
  <si>
    <t xml:space="preserve">撞球檯邊的數學家：拉拉雜雜扯數學</t>
  </si>
  <si>
    <t xml:space="preserve">數學女孩秘密筆記：公式‧圖形篇</t>
  </si>
  <si>
    <t xml:space="preserve">結城浩</t>
  </si>
  <si>
    <r>
      <rPr>
        <sz val="12"/>
        <rFont val="Noto Sans"/>
        <family val="2"/>
      </rPr>
      <t xml:space="preserve">數學可以救羅馬？！：</t>
    </r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個數學世界裡的奇妙謎題</t>
    </r>
  </si>
  <si>
    <t xml:space="preserve">伊恩．史都華</t>
  </si>
  <si>
    <t xml:space="preserve">歐吉桑ㄍㄨㄥ數學：數學原來也可以是醬子！</t>
  </si>
  <si>
    <t xml:space="preserve">澡堂裡遇見阿基米德： 生活中的有趣數學</t>
  </si>
  <si>
    <t xml:space="preserve">李光延</t>
  </si>
  <si>
    <t xml:space="preserve">大都會文化事業</t>
  </si>
  <si>
    <t xml:space="preserve">什麼都是數學！</t>
  </si>
  <si>
    <t xml:space="preserve">李武炎</t>
  </si>
  <si>
    <t xml:space="preserve">葉丙成的機率驚豔：當數學遇上文學，學生考不好也會笑著離開</t>
  </si>
  <si>
    <t xml:space="preserve">葉丙成、賴以威等合著</t>
  </si>
  <si>
    <t xml:space="preserve">數學拾貝</t>
  </si>
  <si>
    <t xml:space="preserve">蔡聰明</t>
  </si>
  <si>
    <t xml:space="preserve">蘇菲的日記</t>
  </si>
  <si>
    <t xml:space="preserve">朵拉‧穆西亞拉克</t>
  </si>
  <si>
    <t xml:space="preserve">數學沒什麼好怕的！</t>
  </si>
  <si>
    <t xml:space="preserve">波特</t>
  </si>
  <si>
    <t xml:space="preserve">什麼不是數學？</t>
  </si>
  <si>
    <r>
      <rPr>
        <sz val="12"/>
        <rFont val="Noto Sans"/>
        <family val="2"/>
      </rPr>
      <t xml:space="preserve">從算術到代數之路 － 讓 </t>
    </r>
    <r>
      <rPr>
        <sz val="12"/>
        <rFont val="新細明體"/>
        <family val="1"/>
        <charset val="136"/>
      </rPr>
      <t xml:space="preserve">x </t>
    </r>
    <r>
      <rPr>
        <sz val="12"/>
        <rFont val="Noto Sans"/>
        <family val="2"/>
      </rPr>
      <t xml:space="preserve">噴出，大放光明</t>
    </r>
  </si>
  <si>
    <t xml:space="preserve">喚醒你與生俱來的數學力：重整邏輯思考系統，激發數理分析潛能的七個關鍵概念</t>
  </si>
  <si>
    <t xml:space="preserve">資優數學的星光大道－玩弄數學問題</t>
  </si>
  <si>
    <t xml:space="preserve">翰品文教</t>
  </si>
  <si>
    <t xml:space="preserve">數學邏輯奇幻之旅</t>
  </si>
  <si>
    <t xml:space="preserve">阿波斯托羅斯‧杜克西阿迪斯、克里斯托斯‧帕帕 迪米崔歐</t>
  </si>
  <si>
    <t xml:space="preserve">繁星多媒體</t>
  </si>
  <si>
    <t xml:space="preserve">邏輯教室─袁大頭的推理遊戲時間</t>
  </si>
  <si>
    <t xml:space="preserve">袁長瑞</t>
  </si>
  <si>
    <t xml:space="preserve">毛起來說無限</t>
  </si>
  <si>
    <t xml:space="preserve">毛爾</t>
  </si>
  <si>
    <t xml:space="preserve">看漫畫，學微積分</t>
  </si>
  <si>
    <t xml:space="preserve">高尼克</t>
  </si>
  <si>
    <r>
      <rPr>
        <sz val="12"/>
        <rFont val="Noto Sans"/>
        <family val="2"/>
      </rPr>
      <t xml:space="preserve">超展開數學教室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數學宅</t>
    </r>
    <r>
      <rPr>
        <sz val="12"/>
        <rFont val="新細明體"/>
        <family val="1"/>
        <charset val="136"/>
      </rPr>
      <t xml:space="preserve">x5</t>
    </r>
    <r>
      <rPr>
        <sz val="12"/>
        <rFont val="Noto Sans"/>
        <family val="2"/>
      </rPr>
      <t xml:space="preserve">個問題學生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揪出日常生活裡的數學</t>
    </r>
    <r>
      <rPr>
        <sz val="12"/>
        <rFont val="新細明體"/>
        <family val="1"/>
        <charset val="136"/>
      </rPr>
      <t xml:space="preserve">Bug</t>
    </r>
  </si>
  <si>
    <t xml:space="preserve">賴以威</t>
  </si>
  <si>
    <t xml:space="preserve">溫柔數學史：從古埃及到超級電腦</t>
  </si>
  <si>
    <t xml:space="preserve">比爾．柏林霍夫、佛南度．辜維亞</t>
  </si>
  <si>
    <t xml:space="preserve">爺爺的證明題：上帝存在嗎？</t>
  </si>
  <si>
    <t xml:space="preserve">高瑞夫、哈托許</t>
  </si>
  <si>
    <t xml:space="preserve">摺摺稱奇：初登大雅之堂的摺紙數學</t>
  </si>
  <si>
    <t xml:space="preserve">洪萬生／主編</t>
  </si>
  <si>
    <t xml:space="preserve">數學女孩：費馬最後定理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件你不知道你不知道的事：日常生活裡的數學遊戲，藝術</t>
    </r>
    <r>
      <rPr>
        <sz val="12"/>
        <rFont val="新細明體"/>
        <family val="1"/>
        <charset val="136"/>
      </rPr>
      <t xml:space="preserve">×</t>
    </r>
    <r>
      <rPr>
        <sz val="12"/>
        <rFont val="Noto Sans"/>
        <family val="2"/>
      </rPr>
      <t xml:space="preserve">運動</t>
    </r>
    <r>
      <rPr>
        <sz val="12"/>
        <rFont val="新細明體"/>
        <family val="1"/>
        <charset val="136"/>
      </rPr>
      <t xml:space="preserve">×</t>
    </r>
    <r>
      <rPr>
        <sz val="12"/>
        <rFont val="Noto Sans"/>
        <family val="2"/>
      </rPr>
      <t xml:space="preserve">生物</t>
    </r>
    <r>
      <rPr>
        <sz val="12"/>
        <rFont val="新細明體"/>
        <family val="1"/>
        <charset val="136"/>
      </rPr>
      <t xml:space="preserve">×</t>
    </r>
    <r>
      <rPr>
        <sz val="12"/>
        <rFont val="Noto Sans"/>
        <family val="2"/>
      </rPr>
      <t xml:space="preserve">宇宙</t>
    </r>
    <r>
      <rPr>
        <sz val="12"/>
        <rFont val="新細明體"/>
        <family val="1"/>
        <charset val="136"/>
      </rPr>
      <t xml:space="preserve">×</t>
    </r>
    <r>
      <rPr>
        <sz val="12"/>
        <rFont val="Noto Sans"/>
        <family val="2"/>
      </rPr>
      <t xml:space="preserve">心理學……用數學來了解我們的世界</t>
    </r>
  </si>
  <si>
    <t xml:space="preserve">約翰‧巴羅</t>
  </si>
  <si>
    <t xml:space="preserve">思考的樂趣：頂尖數學家和你想的不一樣</t>
  </si>
  <si>
    <t xml:space="preserve">顧森</t>
  </si>
  <si>
    <t xml:space="preserve">上奇時代</t>
  </si>
  <si>
    <t xml:space="preserve">畢氏定理四千年</t>
  </si>
  <si>
    <t xml:space="preserve">艾利‧毛爾 </t>
  </si>
  <si>
    <r>
      <rPr>
        <sz val="12"/>
        <rFont val="Noto Sans"/>
        <family val="2"/>
      </rPr>
      <t xml:space="preserve">黃金比例：</t>
    </r>
    <r>
      <rPr>
        <sz val="12"/>
        <rFont val="新細明體"/>
        <family val="1"/>
        <charset val="136"/>
      </rPr>
      <t xml:space="preserve">1.618...</t>
    </r>
    <r>
      <rPr>
        <sz val="12"/>
        <rFont val="Noto Sans"/>
        <family val="2"/>
      </rPr>
      <t xml:space="preserve">世界上最美的數字</t>
    </r>
  </si>
  <si>
    <t xml:space="preserve">李維歐</t>
  </si>
  <si>
    <r>
      <rPr>
        <sz val="12"/>
        <rFont val="Noto Sans"/>
        <family val="2"/>
      </rPr>
      <t xml:space="preserve">德國一流大學教你數學家的</t>
    </r>
    <r>
      <rPr>
        <sz val="12"/>
        <rFont val="新細明體"/>
        <family val="1"/>
        <charset val="136"/>
      </rPr>
      <t xml:space="preserve">22</t>
    </r>
    <r>
      <rPr>
        <sz val="12"/>
        <rFont val="Noto Sans"/>
        <family val="2"/>
      </rPr>
      <t xml:space="preserve">個思考工具</t>
    </r>
  </si>
  <si>
    <t xml:space="preserve">克里斯昂‧赫塞</t>
  </si>
  <si>
    <t xml:space="preserve">數字奇航</t>
  </si>
  <si>
    <t xml:space="preserve">艾利克斯．貝洛斯</t>
  </si>
  <si>
    <t xml:space="preserve">數學女孩秘密筆記：圓圓的三角函數</t>
  </si>
  <si>
    <t xml:space="preserve">結城 浩</t>
  </si>
  <si>
    <t xml:space="preserve">數學女孩秘密筆記：整數篇</t>
  </si>
  <si>
    <r>
      <rPr>
        <sz val="12"/>
        <rFont val="新細明體"/>
        <family val="1"/>
        <charset val="136"/>
      </rPr>
      <t xml:space="preserve">X</t>
    </r>
    <r>
      <rPr>
        <sz val="12"/>
        <rFont val="Noto Sans"/>
        <family val="2"/>
      </rPr>
      <t xml:space="preserve">的奇幻旅程：從零到無限的數學</t>
    </r>
  </si>
  <si>
    <t xml:space="preserve">史蒂芬‧斯托蓋茨</t>
  </si>
  <si>
    <t xml:space="preserve">輕鬆學好高中數學</t>
  </si>
  <si>
    <t xml:space="preserve">洪鋕雄</t>
  </si>
  <si>
    <t xml:space="preserve">數學也可以這樣學</t>
  </si>
  <si>
    <t xml:space="preserve">約翰．布雷克伍德</t>
  </si>
  <si>
    <t xml:space="preserve">數學女孩：伽羅瓦理論</t>
  </si>
  <si>
    <t xml:space="preserve">數學女孩：哥德爾不完備定理</t>
  </si>
  <si>
    <t xml:space="preserve">這才是數學：從不知道到想知道的探索之旅</t>
  </si>
  <si>
    <t xml:space="preserve">數學女孩：隨機演算法</t>
  </si>
  <si>
    <r>
      <rPr>
        <sz val="12"/>
        <rFont val="Noto Sans"/>
        <family val="2"/>
      </rPr>
      <t xml:space="preserve">解決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千年數學謎題：用</t>
    </r>
    <r>
      <rPr>
        <sz val="12"/>
        <rFont val="新細明體"/>
        <family val="1"/>
        <charset val="136"/>
      </rPr>
      <t xml:space="preserve">Java</t>
    </r>
    <r>
      <rPr>
        <sz val="12"/>
        <rFont val="Noto Sans"/>
        <family val="2"/>
      </rPr>
      <t xml:space="preserve">一手搞定</t>
    </r>
  </si>
  <si>
    <t xml:space="preserve">衡友躍等人</t>
  </si>
  <si>
    <t xml:space="preserve">佳魁資訊</t>
  </si>
  <si>
    <t xml:space="preserve">摺紙玩數學：日本摺紙大師的幾何學教育</t>
  </si>
  <si>
    <t xml:space="preserve">芳賀和夫</t>
  </si>
  <si>
    <t xml:space="preserve">數學之書</t>
  </si>
  <si>
    <t xml:space="preserve">柯利弗德．皮寇弗</t>
  </si>
  <si>
    <t xml:space="preserve">妙不可言的數學證明</t>
  </si>
  <si>
    <t xml:space="preserve">波斯特</t>
  </si>
  <si>
    <t xml:space="preserve">9789864177011</t>
  </si>
  <si>
    <r>
      <rPr>
        <sz val="12"/>
        <rFont val="Noto Sans"/>
        <family val="2"/>
      </rPr>
      <t xml:space="preserve">愛上數學：悠遊數學世界的</t>
    </r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個趣味故事</t>
    </r>
  </si>
  <si>
    <t xml:space="preserve">安娜．伽拉佐利</t>
  </si>
  <si>
    <t xml:space="preserve">人間處處有數學</t>
  </si>
  <si>
    <t xml:space="preserve">9789864171583</t>
  </si>
  <si>
    <t xml:space="preserve">打敗基測的第一本數學公式書</t>
  </si>
  <si>
    <t xml:space="preserve">呂宗昕</t>
  </si>
  <si>
    <t xml:space="preserve">沒有王者之路：幾何原本</t>
  </si>
  <si>
    <t xml:space="preserve">翁秉仁</t>
  </si>
  <si>
    <t xml:space="preserve">網路與書</t>
  </si>
  <si>
    <t xml:space="preserve">9789862132258</t>
  </si>
  <si>
    <t xml:space="preserve">阿草的曆史故事</t>
  </si>
  <si>
    <t xml:space="preserve">9789864170241</t>
  </si>
  <si>
    <t xml:space="preserve">孩子數學不好怎麼辦？</t>
  </si>
  <si>
    <t xml:space="preserve">山根道彥</t>
  </si>
  <si>
    <t xml:space="preserve">新手父母</t>
  </si>
  <si>
    <r>
      <rPr>
        <sz val="12"/>
        <rFont val="Noto Sans"/>
        <family val="2"/>
      </rPr>
      <t xml:space="preserve">神奇的</t>
    </r>
    <r>
      <rPr>
        <sz val="12"/>
        <rFont val="新細明體"/>
        <family val="1"/>
        <charset val="136"/>
      </rPr>
      <t xml:space="preserve">π(</t>
    </r>
    <r>
      <rPr>
        <sz val="12"/>
        <rFont val="Noto Sans"/>
        <family val="2"/>
      </rPr>
      <t xml:space="preserve">改版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大衛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布拉特納</t>
    </r>
  </si>
  <si>
    <r>
      <rPr>
        <sz val="12"/>
        <rFont val="Noto Sans"/>
        <family val="2"/>
      </rPr>
      <t xml:space="preserve">從月曆 學數學 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曹老師的生活數學教室</t>
    </r>
    <r>
      <rPr>
        <sz val="12"/>
        <rFont val="新細明體"/>
        <family val="1"/>
        <charset val="136"/>
      </rPr>
      <t xml:space="preserve">2</t>
    </r>
  </si>
  <si>
    <t xml:space="preserve">最ㄅㄧㄤˋ的數學公式</t>
  </si>
  <si>
    <t xml:space="preserve">里翁賴爾‧薩利姆、泰斯塔</t>
  </si>
  <si>
    <t xml:space="preserve">9789864177004</t>
  </si>
  <si>
    <t xml:space="preserve">詭論、鋪瓷磚、波羅米歐環</t>
  </si>
  <si>
    <t xml:space="preserve"> 葛登能 </t>
  </si>
  <si>
    <r>
      <rPr>
        <sz val="12"/>
        <rFont val="Noto Sans"/>
        <family val="2"/>
      </rPr>
      <t xml:space="preserve">數學是啥玩意</t>
    </r>
    <r>
      <rPr>
        <sz val="12"/>
        <rFont val="新細明體"/>
        <family val="1"/>
        <charset val="136"/>
      </rPr>
      <t xml:space="preserve">I</t>
    </r>
  </si>
  <si>
    <t xml:space="preserve">斯坦</t>
  </si>
  <si>
    <t xml:space="preserve">9789576219559</t>
  </si>
  <si>
    <r>
      <rPr>
        <sz val="12"/>
        <rFont val="Noto Sans"/>
        <family val="2"/>
      </rPr>
      <t xml:space="preserve">數學是啥玩意</t>
    </r>
    <r>
      <rPr>
        <sz val="12"/>
        <rFont val="新細明體"/>
        <family val="1"/>
        <charset val="136"/>
      </rPr>
      <t xml:space="preserve">II</t>
    </r>
  </si>
  <si>
    <t xml:space="preserve">9789576219566</t>
  </si>
  <si>
    <r>
      <rPr>
        <sz val="12"/>
        <rFont val="Noto Sans"/>
        <family val="2"/>
      </rPr>
      <t xml:space="preserve">數學是啥玩意</t>
    </r>
    <r>
      <rPr>
        <sz val="12"/>
        <rFont val="新細明體"/>
        <family val="1"/>
        <charset val="136"/>
      </rPr>
      <t xml:space="preserve">III</t>
    </r>
  </si>
  <si>
    <t xml:space="preserve">9789576219573</t>
  </si>
  <si>
    <r>
      <rPr>
        <sz val="12"/>
        <rFont val="Noto Sans"/>
        <family val="2"/>
      </rPr>
      <t xml:space="preserve">從旅遊 學數學 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曹老師的生活數學教室</t>
    </r>
    <r>
      <rPr>
        <sz val="12"/>
        <rFont val="新細明體"/>
        <family val="1"/>
        <charset val="136"/>
      </rPr>
      <t xml:space="preserve">1</t>
    </r>
  </si>
  <si>
    <t xml:space="preserve">數學偵探物語</t>
  </si>
  <si>
    <t xml:space="preserve"> 李斯．哈斯奧</t>
  </si>
  <si>
    <t xml:space="preserve">書泉出版社</t>
  </si>
  <si>
    <t xml:space="preserve">大自然的數學遊戲</t>
  </si>
  <si>
    <t xml:space="preserve">史都華</t>
  </si>
  <si>
    <t xml:space="preserve">9789576218200</t>
  </si>
  <si>
    <t xml:space="preserve">阿草的數學天地</t>
  </si>
  <si>
    <t xml:space="preserve">9789864173716</t>
  </si>
  <si>
    <r>
      <rPr>
        <sz val="12"/>
        <rFont val="Noto Sans"/>
        <family val="2"/>
      </rPr>
      <t xml:space="preserve">從天文地理學數學 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曹老師的生活數學教室</t>
    </r>
    <r>
      <rPr>
        <sz val="12"/>
        <rFont val="新細明體"/>
        <family val="1"/>
        <charset val="136"/>
      </rPr>
      <t xml:space="preserve">4</t>
    </r>
  </si>
  <si>
    <r>
      <rPr>
        <sz val="12"/>
        <rFont val="Noto Sans"/>
        <family val="2"/>
      </rPr>
      <t xml:space="preserve">數學的戀愛應用題（</t>
    </r>
    <r>
      <rPr>
        <sz val="12"/>
        <rFont val="新細明體"/>
        <family val="1"/>
        <charset val="136"/>
      </rPr>
      <t xml:space="preserve">TED Books</t>
    </r>
    <r>
      <rPr>
        <sz val="12"/>
        <rFont val="Noto Sans"/>
        <family val="2"/>
      </rPr>
      <t xml:space="preserve">系列）</t>
    </r>
  </si>
  <si>
    <t xml:space="preserve">洪慧芳譯</t>
  </si>
  <si>
    <r>
      <rPr>
        <sz val="12"/>
        <rFont val="Noto Sans"/>
        <family val="2"/>
      </rPr>
      <t xml:space="preserve">毛起來說</t>
    </r>
    <r>
      <rPr>
        <sz val="12"/>
        <rFont val="新細明體"/>
        <family val="1"/>
        <charset val="136"/>
      </rPr>
      <t xml:space="preserve">e</t>
    </r>
  </si>
  <si>
    <t xml:space="preserve">葉偉文</t>
  </si>
  <si>
    <t xml:space="preserve">9789576217432</t>
  </si>
  <si>
    <t xml:space="preserve">毛起來說三角</t>
  </si>
  <si>
    <t xml:space="preserve">9789576217326</t>
  </si>
  <si>
    <t xml:space="preserve">數學小魔女</t>
  </si>
  <si>
    <t xml:space="preserve">夫蘭納里</t>
  </si>
  <si>
    <t xml:space="preserve">9789576217951</t>
  </si>
  <si>
    <t xml:space="preserve">數學天方夜譚：撒米爾的奇幻之旅（經典復刻版）</t>
  </si>
  <si>
    <t xml:space="preserve">馬爾巴塔罕</t>
  </si>
  <si>
    <t xml:space="preserve">數學天方夜譚—撒米爾的奇幻之旅</t>
  </si>
  <si>
    <t xml:space="preserve"> 馬爾巴塔罕</t>
  </si>
  <si>
    <t xml:space="preserve">貓頭鷹出版社</t>
  </si>
  <si>
    <t xml:space="preserve">數學得分高手</t>
  </si>
  <si>
    <t xml:space="preserve">數學悠哉遊</t>
  </si>
  <si>
    <t xml:space="preserve">許介彥</t>
  </si>
  <si>
    <t xml:space="preserve">三民書局</t>
  </si>
  <si>
    <r>
      <rPr>
        <sz val="12"/>
        <rFont val="Noto Sans"/>
        <family val="2"/>
      </rPr>
      <t xml:space="preserve">質數魔力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上</t>
    </r>
    <r>
      <rPr>
        <sz val="12"/>
        <rFont val="新細明體"/>
        <family val="1"/>
        <charset val="136"/>
      </rPr>
      <t xml:space="preserve">)-</t>
    </r>
    <r>
      <rPr>
        <sz val="12"/>
        <rFont val="Noto Sans"/>
        <family val="2"/>
      </rPr>
      <t xml:space="preserve">橫跨兩世紀的狂熱</t>
    </r>
  </si>
  <si>
    <t xml:space="preserve">德比夏爾</t>
  </si>
  <si>
    <t xml:space="preserve">9789864175987</t>
  </si>
  <si>
    <r>
      <rPr>
        <sz val="12"/>
        <rFont val="Noto Sans"/>
        <family val="2"/>
      </rPr>
      <t xml:space="preserve">魔數小子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：嗨！可愛的天竺鼠：金錢的秘密</t>
    </r>
  </si>
  <si>
    <r>
      <rPr>
        <sz val="12"/>
        <rFont val="Noto Sans"/>
        <family val="2"/>
      </rPr>
      <t xml:space="preserve">瓊安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洛克林</t>
    </r>
    <r>
      <rPr>
        <sz val="12"/>
        <rFont val="新細明體"/>
        <family val="1"/>
        <charset val="136"/>
      </rPr>
      <t xml:space="preserve">[(Joanne Rocklin)]</t>
    </r>
    <r>
      <rPr>
        <sz val="12"/>
        <rFont val="Noto Sans"/>
        <family val="2"/>
      </rPr>
      <t xml:space="preserve">文，梅若蒂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詹森</t>
    </r>
    <r>
      <rPr>
        <sz val="12"/>
        <rFont val="新細明體"/>
        <family val="1"/>
        <charset val="136"/>
      </rPr>
      <t xml:space="preserve">[(Meredith Johnson)]</t>
    </r>
    <r>
      <rPr>
        <sz val="12"/>
        <rFont val="Noto Sans"/>
        <family val="2"/>
      </rPr>
      <t xml:space="preserve">圖，吳梅瑛譯</t>
    </r>
  </si>
  <si>
    <r>
      <rPr>
        <sz val="12"/>
        <rFont val="Noto Sans"/>
        <family val="2"/>
      </rPr>
      <t xml:space="preserve">魔數小子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：哈！宇宙無敵湯：乘法的秘密</t>
    </r>
  </si>
  <si>
    <r>
      <rPr>
        <sz val="12"/>
        <rFont val="Noto Sans"/>
        <family val="2"/>
      </rPr>
      <t xml:space="preserve">安卓莉亞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巴克列斯</t>
    </r>
    <r>
      <rPr>
        <sz val="12"/>
        <rFont val="新細明體"/>
        <family val="1"/>
        <charset val="136"/>
      </rPr>
      <t xml:space="preserve">[(Andrea Buckless)]</t>
    </r>
    <r>
      <rPr>
        <sz val="12"/>
        <rFont val="Noto Sans"/>
        <family val="2"/>
      </rPr>
      <t xml:space="preserve">文，肯恩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賈克伯斯</t>
    </r>
    <r>
      <rPr>
        <sz val="12"/>
        <rFont val="新細明體"/>
        <family val="1"/>
        <charset val="136"/>
      </rPr>
      <t xml:space="preserve">[(Kayne A. Jacobs)]</t>
    </r>
    <r>
      <rPr>
        <sz val="12"/>
        <rFont val="Noto Sans"/>
        <family val="2"/>
      </rPr>
      <t xml:space="preserve">圖，吳梅瑛譯</t>
    </r>
  </si>
  <si>
    <r>
      <rPr>
        <sz val="12"/>
        <rFont val="Noto Sans"/>
        <family val="2"/>
      </rPr>
      <t xml:space="preserve">魔數小子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：喵，別再叫我吃了：除法的秘密</t>
    </r>
  </si>
  <si>
    <r>
      <rPr>
        <sz val="12"/>
        <rFont val="Noto Sans"/>
        <family val="2"/>
      </rPr>
      <t xml:space="preserve">瓊安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洛克林</t>
    </r>
    <r>
      <rPr>
        <sz val="12"/>
        <rFont val="新細明體"/>
        <family val="1"/>
        <charset val="136"/>
      </rPr>
      <t xml:space="preserve">[(Joanne Rocklin)]</t>
    </r>
    <r>
      <rPr>
        <sz val="12"/>
        <rFont val="Noto Sans"/>
        <family val="2"/>
      </rPr>
      <t xml:space="preserve">文，洛安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巴恩斯墨菲</t>
    </r>
    <r>
      <rPr>
        <sz val="12"/>
        <rFont val="新細明體"/>
        <family val="1"/>
        <charset val="136"/>
      </rPr>
      <t xml:space="preserve">[(Rowan Barnes-Murphy)]</t>
    </r>
    <r>
      <rPr>
        <sz val="12"/>
        <rFont val="Noto Sans"/>
        <family val="2"/>
      </rPr>
      <t xml:space="preserve">圖，王心瑩譯</t>
    </r>
  </si>
  <si>
    <r>
      <rPr>
        <sz val="12"/>
        <rFont val="Noto Sans"/>
        <family val="2"/>
      </rPr>
      <t xml:space="preserve">魔數小子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：嗄，下課變上課</t>
    </r>
    <r>
      <rPr>
        <sz val="12"/>
        <rFont val="新細明體"/>
        <family val="1"/>
        <charset val="136"/>
      </rPr>
      <t xml:space="preserve">?</t>
    </r>
    <r>
      <rPr>
        <sz val="12"/>
        <rFont val="Noto Sans"/>
        <family val="2"/>
      </rPr>
      <t xml:space="preserve">：運算的秘密</t>
    </r>
  </si>
  <si>
    <r>
      <rPr>
        <sz val="12"/>
        <rFont val="Noto Sans"/>
        <family val="2"/>
      </rPr>
      <t xml:space="preserve">黛娜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雷根</t>
    </r>
    <r>
      <rPr>
        <sz val="12"/>
        <rFont val="新細明體"/>
        <family val="1"/>
        <charset val="136"/>
      </rPr>
      <t xml:space="preserve">[(Dana Regan)]</t>
    </r>
    <r>
      <rPr>
        <sz val="12"/>
        <rFont val="Noto Sans"/>
        <family val="2"/>
      </rPr>
      <t xml:space="preserve">文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圖，蔡青恩譯</t>
    </r>
  </si>
  <si>
    <r>
      <rPr>
        <sz val="12"/>
        <rFont val="Noto Sans"/>
        <family val="2"/>
      </rPr>
      <t xml:space="preserve">魔數小子</t>
    </r>
    <r>
      <rPr>
        <sz val="12"/>
        <rFont val="新細明體"/>
        <family val="1"/>
        <charset val="136"/>
      </rPr>
      <t xml:space="preserve">14</t>
    </r>
    <r>
      <rPr>
        <sz val="12"/>
        <rFont val="Noto Sans"/>
        <family val="2"/>
      </rPr>
      <t xml:space="preserve">：嗚，地址不見了：位值的秘密</t>
    </r>
  </si>
  <si>
    <r>
      <rPr>
        <sz val="12"/>
        <rFont val="Noto Sans"/>
        <family val="2"/>
      </rPr>
      <t xml:space="preserve">瓊安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洛克林</t>
    </r>
    <r>
      <rPr>
        <sz val="12"/>
        <rFont val="新細明體"/>
        <family val="1"/>
        <charset val="136"/>
      </rPr>
      <t xml:space="preserve">[(Joanne Rocklin)]</t>
    </r>
    <r>
      <rPr>
        <sz val="12"/>
        <rFont val="Noto Sans"/>
        <family val="2"/>
      </rPr>
      <t xml:space="preserve">文，約翰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史皮爾斯</t>
    </r>
    <r>
      <rPr>
        <sz val="12"/>
        <rFont val="新細明體"/>
        <family val="1"/>
        <charset val="136"/>
      </rPr>
      <t xml:space="preserve">[(John Speirs)]</t>
    </r>
    <r>
      <rPr>
        <sz val="12"/>
        <rFont val="Noto Sans"/>
        <family val="2"/>
      </rPr>
      <t xml:space="preserve">圖，廖雅君譯</t>
    </r>
  </si>
  <si>
    <r>
      <rPr>
        <sz val="12"/>
        <rFont val="Noto Sans"/>
        <family val="2"/>
      </rPr>
      <t xml:space="preserve">魔數小子</t>
    </r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：嗯，等我一分鐘：時間的秘密</t>
    </r>
  </si>
  <si>
    <r>
      <rPr>
        <sz val="12"/>
        <rFont val="Noto Sans"/>
        <family val="2"/>
      </rPr>
      <t xml:space="preserve">泰蒂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史列特</t>
    </r>
    <r>
      <rPr>
        <sz val="12"/>
        <rFont val="新細明體"/>
        <family val="1"/>
        <charset val="136"/>
      </rPr>
      <t xml:space="preserve">[(Teddy Slater)]</t>
    </r>
    <r>
      <rPr>
        <sz val="12"/>
        <rFont val="Noto Sans"/>
        <family val="2"/>
      </rPr>
      <t xml:space="preserve">文，黛娜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雷根</t>
    </r>
    <r>
      <rPr>
        <sz val="12"/>
        <rFont val="新細明體"/>
        <family val="1"/>
        <charset val="136"/>
      </rPr>
      <t xml:space="preserve">[(Dana Regan)]</t>
    </r>
    <r>
      <rPr>
        <sz val="12"/>
        <rFont val="Noto Sans"/>
        <family val="2"/>
      </rPr>
      <t xml:space="preserve">圖，吳梅瑛譯</t>
    </r>
  </si>
  <si>
    <r>
      <rPr>
        <sz val="12"/>
        <rFont val="Noto Sans"/>
        <family val="2"/>
      </rPr>
      <t xml:space="preserve">魔數小子</t>
    </r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：呀！怪物別跟我：平面幾何的秘密</t>
    </r>
  </si>
  <si>
    <r>
      <rPr>
        <sz val="12"/>
        <rFont val="Noto Sans"/>
        <family val="2"/>
      </rPr>
      <t xml:space="preserve">葛莉絲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麥克隆文，麥特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史特勞布圖，冶海孜譯</t>
    </r>
  </si>
  <si>
    <r>
      <rPr>
        <sz val="12"/>
        <rFont val="Noto Sans"/>
        <family val="2"/>
      </rPr>
      <t xml:space="preserve">魔數小子</t>
    </r>
    <r>
      <rPr>
        <sz val="12"/>
        <rFont val="新細明體"/>
        <family val="1"/>
        <charset val="136"/>
      </rPr>
      <t xml:space="preserve">17</t>
    </r>
    <r>
      <rPr>
        <sz val="12"/>
        <rFont val="Noto Sans"/>
        <family val="2"/>
      </rPr>
      <t xml:space="preserve">：哇！</t>
    </r>
    <r>
      <rPr>
        <sz val="12"/>
        <rFont val="新細明體"/>
        <family val="1"/>
        <charset val="136"/>
      </rPr>
      <t xml:space="preserve">40</t>
    </r>
    <r>
      <rPr>
        <sz val="12"/>
        <rFont val="Noto Sans"/>
        <family val="2"/>
      </rPr>
      <t xml:space="preserve">公斤蕃茄大餐：測量與運算的秘密</t>
    </r>
  </si>
  <si>
    <r>
      <rPr>
        <sz val="12"/>
        <rFont val="Noto Sans"/>
        <family val="2"/>
      </rPr>
      <t xml:space="preserve">辛蒂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紐斯汪德文，泰瑞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塞瑞爾圖，蔡青恩譯</t>
    </r>
  </si>
  <si>
    <r>
      <rPr>
        <sz val="12"/>
        <rFont val="Noto Sans"/>
        <family val="2"/>
      </rPr>
      <t xml:space="preserve">魔數小子</t>
    </r>
    <r>
      <rPr>
        <sz val="12"/>
        <rFont val="新細明體"/>
        <family val="1"/>
        <charset val="136"/>
      </rPr>
      <t xml:space="preserve">18</t>
    </r>
    <r>
      <rPr>
        <sz val="12"/>
        <rFont val="Noto Sans"/>
        <family val="2"/>
      </rPr>
      <t xml:space="preserve">：喔，原來我最棒：測量的秘密</t>
    </r>
  </si>
  <si>
    <r>
      <rPr>
        <sz val="12"/>
        <rFont val="Noto Sans"/>
        <family val="2"/>
      </rPr>
      <t xml:space="preserve">貝堤那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林文，麥可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雷克斯圖，吳梅瑛譯</t>
    </r>
  </si>
  <si>
    <r>
      <rPr>
        <sz val="12"/>
        <rFont val="Noto Sans"/>
        <family val="2"/>
      </rPr>
      <t xml:space="preserve">魔數小子</t>
    </r>
    <r>
      <rPr>
        <sz val="12"/>
        <rFont val="新細明體"/>
        <family val="1"/>
        <charset val="136"/>
      </rPr>
      <t xml:space="preserve">19</t>
    </r>
    <r>
      <rPr>
        <sz val="12"/>
        <rFont val="Noto Sans"/>
        <family val="2"/>
      </rPr>
      <t xml:space="preserve">：嘿，圖表真好用：圖表的秘密</t>
    </r>
  </si>
  <si>
    <r>
      <rPr>
        <sz val="12"/>
        <rFont val="Noto Sans"/>
        <family val="2"/>
      </rPr>
      <t xml:space="preserve">黛安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歐其翠文，馬汀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雷莫門圖，蔡青恩譯</t>
    </r>
  </si>
  <si>
    <r>
      <rPr>
        <sz val="12"/>
        <rFont val="Noto Sans"/>
        <family val="2"/>
      </rPr>
      <t xml:space="preserve">魔數小子</t>
    </r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： 哼，到底藏哪裡</t>
    </r>
    <r>
      <rPr>
        <sz val="12"/>
        <rFont val="新細明體"/>
        <family val="1"/>
        <charset val="136"/>
      </rPr>
      <t xml:space="preserve">?</t>
    </r>
    <r>
      <rPr>
        <sz val="12"/>
        <rFont val="Noto Sans"/>
        <family val="2"/>
      </rPr>
      <t xml:space="preserve">：解題的秘密</t>
    </r>
  </si>
  <si>
    <r>
      <rPr>
        <sz val="12"/>
        <rFont val="Noto Sans"/>
        <family val="2"/>
      </rPr>
      <t xml:space="preserve">瓊安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洛克林</t>
    </r>
    <r>
      <rPr>
        <sz val="12"/>
        <rFont val="新細明體"/>
        <family val="1"/>
        <charset val="136"/>
      </rPr>
      <t xml:space="preserve">(Joanne Rocklin)</t>
    </r>
    <r>
      <rPr>
        <sz val="12"/>
        <rFont val="Noto Sans"/>
        <family val="2"/>
      </rPr>
      <t xml:space="preserve">文，約翰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史皮爾斯</t>
    </r>
    <r>
      <rPr>
        <sz val="12"/>
        <rFont val="新細明體"/>
        <family val="1"/>
        <charset val="136"/>
      </rPr>
      <t xml:space="preserve">(John Speirs)</t>
    </r>
    <r>
      <rPr>
        <sz val="12"/>
        <rFont val="Noto Sans"/>
        <family val="2"/>
      </rPr>
      <t xml:space="preserve">圖，吳梅瑛譯</t>
    </r>
  </si>
  <si>
    <r>
      <rPr>
        <sz val="12"/>
        <rFont val="Noto Sans"/>
        <family val="2"/>
      </rPr>
      <t xml:space="preserve">魔數小子</t>
    </r>
    <r>
      <rPr>
        <sz val="12"/>
        <rFont val="新細明體"/>
        <family val="1"/>
        <charset val="136"/>
      </rPr>
      <t xml:space="preserve">21</t>
    </r>
    <r>
      <rPr>
        <sz val="12"/>
        <rFont val="Noto Sans"/>
        <family val="2"/>
      </rPr>
      <t xml:space="preserve">：哎，貓咪數不完：加法與減法的秘密</t>
    </r>
  </si>
  <si>
    <r>
      <rPr>
        <sz val="12"/>
        <rFont val="Noto Sans"/>
        <family val="2"/>
      </rPr>
      <t xml:space="preserve">黛安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歐其翠</t>
    </r>
    <r>
      <rPr>
        <sz val="12"/>
        <rFont val="新細明體"/>
        <family val="1"/>
        <charset val="136"/>
      </rPr>
      <t xml:space="preserve">(Dianne Ochiltree)</t>
    </r>
    <r>
      <rPr>
        <sz val="12"/>
        <rFont val="Noto Sans"/>
        <family val="2"/>
      </rPr>
      <t xml:space="preserve">文，梅希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唐蘭西</t>
    </r>
    <r>
      <rPr>
        <sz val="12"/>
        <rFont val="新細明體"/>
        <family val="1"/>
        <charset val="136"/>
      </rPr>
      <t xml:space="preserve">(Marcy Dunn-Ramsey)</t>
    </r>
    <r>
      <rPr>
        <sz val="12"/>
        <rFont val="Noto Sans"/>
        <family val="2"/>
      </rPr>
      <t xml:space="preserve">圖，蔡青恩譯</t>
    </r>
  </si>
  <si>
    <r>
      <rPr>
        <sz val="12"/>
        <rFont val="Noto Sans"/>
        <family val="2"/>
      </rPr>
      <t xml:space="preserve">魔數小子</t>
    </r>
    <r>
      <rPr>
        <sz val="12"/>
        <rFont val="新細明體"/>
        <family val="1"/>
        <charset val="136"/>
      </rPr>
      <t xml:space="preserve">22</t>
    </r>
    <r>
      <rPr>
        <sz val="12"/>
        <rFont val="Noto Sans"/>
        <family val="2"/>
      </rPr>
      <t xml:space="preserve">：喂，包裹送到：乘法的秘密</t>
    </r>
  </si>
  <si>
    <r>
      <rPr>
        <sz val="12"/>
        <rFont val="Noto Sans"/>
        <family val="2"/>
      </rPr>
      <t xml:space="preserve">謝拉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基南文，蘿拉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考伊爾圖，廖雅君譯</t>
    </r>
  </si>
  <si>
    <r>
      <rPr>
        <sz val="12"/>
        <rFont val="Noto Sans"/>
        <family val="2"/>
      </rPr>
      <t xml:space="preserve">魔數小子</t>
    </r>
    <r>
      <rPr>
        <sz val="12"/>
        <rFont val="新細明體"/>
        <family val="1"/>
        <charset val="136"/>
      </rPr>
      <t xml:space="preserve">23</t>
    </r>
    <r>
      <rPr>
        <sz val="12"/>
        <rFont val="Noto Sans"/>
        <family val="2"/>
      </rPr>
      <t xml:space="preserve">：呵，還有一張票：除法的秘密</t>
    </r>
  </si>
  <si>
    <r>
      <rPr>
        <sz val="12"/>
        <rFont val="Noto Sans"/>
        <family val="2"/>
      </rPr>
      <t xml:space="preserve">泰蒂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史列特文，羅尼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魯尼圖，王心瑩譯</t>
    </r>
  </si>
  <si>
    <r>
      <rPr>
        <sz val="12"/>
        <rFont val="Noto Sans"/>
        <family val="2"/>
      </rPr>
      <t xml:space="preserve">魔數小子</t>
    </r>
    <r>
      <rPr>
        <sz val="12"/>
        <rFont val="新細明體"/>
        <family val="1"/>
        <charset val="136"/>
      </rPr>
      <t xml:space="preserve">24</t>
    </r>
    <r>
      <rPr>
        <sz val="12"/>
        <rFont val="Noto Sans"/>
        <family val="2"/>
      </rPr>
      <t xml:space="preserve">：嘻，就是這一杯：容量的秘密</t>
    </r>
  </si>
  <si>
    <r>
      <rPr>
        <sz val="12"/>
        <rFont val="Noto Sans"/>
        <family val="2"/>
      </rPr>
      <t xml:space="preserve">謝拉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基南</t>
    </r>
    <r>
      <rPr>
        <sz val="12"/>
        <rFont val="新細明體"/>
        <family val="1"/>
        <charset val="136"/>
      </rPr>
      <t xml:space="preserve">(Sheila Keenan)</t>
    </r>
    <r>
      <rPr>
        <sz val="12"/>
        <rFont val="Noto Sans"/>
        <family val="2"/>
      </rPr>
      <t xml:space="preserve">文，傑琪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史耐德</t>
    </r>
    <r>
      <rPr>
        <sz val="12"/>
        <rFont val="新細明體"/>
        <family val="1"/>
        <charset val="136"/>
      </rPr>
      <t xml:space="preserve">(Jackie Snider)</t>
    </r>
    <r>
      <rPr>
        <sz val="12"/>
        <rFont val="Noto Sans"/>
        <family val="2"/>
      </rPr>
      <t xml:space="preserve">圖，許景麗譯</t>
    </r>
  </si>
  <si>
    <r>
      <rPr>
        <sz val="12"/>
        <rFont val="Noto Sans"/>
        <family val="2"/>
      </rPr>
      <t xml:space="preserve">魔數小子</t>
    </r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：噓，螞蟻搬東西：倍數的秘密</t>
    </r>
  </si>
  <si>
    <r>
      <rPr>
        <sz val="12"/>
        <rFont val="Noto Sans"/>
        <family val="2"/>
      </rPr>
      <t xml:space="preserve">卡羅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洛斯文，派屈克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梅洛圖，王心瑩譯</t>
    </r>
  </si>
  <si>
    <r>
      <rPr>
        <sz val="12"/>
        <rFont val="Noto Sans"/>
        <family val="2"/>
      </rPr>
      <t xml:space="preserve">魔數小子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：啊！別進我房間：分類的秘密</t>
    </r>
  </si>
  <si>
    <r>
      <rPr>
        <sz val="12"/>
        <rFont val="Noto Sans"/>
        <family val="2"/>
      </rPr>
      <t xml:space="preserve">謝拉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基南</t>
    </r>
    <r>
      <rPr>
        <sz val="12"/>
        <rFont val="新細明體"/>
        <family val="1"/>
        <charset val="136"/>
      </rPr>
      <t xml:space="preserve">[(Sheila Keenan)]</t>
    </r>
    <r>
      <rPr>
        <sz val="12"/>
        <rFont val="Noto Sans"/>
        <family val="2"/>
      </rPr>
      <t xml:space="preserve">文，派屈克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朱若德</t>
    </r>
    <r>
      <rPr>
        <sz val="12"/>
        <rFont val="新細明體"/>
        <family val="1"/>
        <charset val="136"/>
      </rPr>
      <t xml:space="preserve">[(Pratrick Girouard)]</t>
    </r>
    <r>
      <rPr>
        <sz val="12"/>
        <rFont val="Noto Sans"/>
        <family val="2"/>
      </rPr>
      <t xml:space="preserve">圖，王書涵譯</t>
    </r>
  </si>
  <si>
    <r>
      <rPr>
        <sz val="12"/>
        <rFont val="Noto Sans"/>
        <family val="2"/>
      </rPr>
      <t xml:space="preserve">魔數小子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：噢！披薩：分數的秘密</t>
    </r>
  </si>
  <si>
    <r>
      <rPr>
        <sz val="12"/>
        <rFont val="Noto Sans"/>
        <family val="2"/>
      </rPr>
      <t xml:space="preserve">卡羅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洛斯</t>
    </r>
    <r>
      <rPr>
        <sz val="12"/>
        <rFont val="新細明體"/>
        <family val="1"/>
        <charset val="136"/>
      </rPr>
      <t xml:space="preserve">[(Carol A. Losi)]</t>
    </r>
    <r>
      <rPr>
        <sz val="12"/>
        <rFont val="Noto Sans"/>
        <family val="2"/>
      </rPr>
      <t xml:space="preserve">文，傑琪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史耐德</t>
    </r>
    <r>
      <rPr>
        <sz val="12"/>
        <rFont val="新細明體"/>
        <family val="1"/>
        <charset val="136"/>
      </rPr>
      <t xml:space="preserve">[(Jackie Snider)]</t>
    </r>
    <r>
      <rPr>
        <sz val="12"/>
        <rFont val="Noto Sans"/>
        <family val="2"/>
      </rPr>
      <t xml:space="preserve">圖，吳梅瑛譯</t>
    </r>
  </si>
  <si>
    <r>
      <rPr>
        <sz val="12"/>
        <rFont val="Noto Sans"/>
        <family val="2"/>
      </rPr>
      <t xml:space="preserve">魔數小子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：噹！奇數撞偶數：奇數與偶數的秘密</t>
    </r>
  </si>
  <si>
    <r>
      <rPr>
        <sz val="12"/>
        <rFont val="Noto Sans"/>
        <family val="2"/>
      </rPr>
      <t xml:space="preserve">凱瑟琳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克莉絲托迪</t>
    </r>
    <r>
      <rPr>
        <sz val="12"/>
        <rFont val="新細明體"/>
        <family val="1"/>
        <charset val="136"/>
      </rPr>
      <t xml:space="preserve">[(Kathryn Cristaldi)]</t>
    </r>
    <r>
      <rPr>
        <sz val="12"/>
        <rFont val="Noto Sans"/>
        <family val="2"/>
      </rPr>
      <t xml:space="preserve">文，亨利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摩豪斯</t>
    </r>
    <r>
      <rPr>
        <sz val="12"/>
        <rFont val="新細明體"/>
        <family val="1"/>
        <charset val="136"/>
      </rPr>
      <t xml:space="preserve">[(Henry B. Morehouse)]</t>
    </r>
    <r>
      <rPr>
        <sz val="12"/>
        <rFont val="Noto Sans"/>
        <family val="2"/>
      </rPr>
      <t xml:space="preserve">圖，冶海孜譯</t>
    </r>
  </si>
  <si>
    <r>
      <rPr>
        <sz val="12"/>
        <rFont val="Noto Sans"/>
        <family val="2"/>
      </rPr>
      <t xml:space="preserve">魔數小子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：咦，箱子裡是啥</t>
    </r>
    <r>
      <rPr>
        <sz val="12"/>
        <rFont val="新細明體"/>
        <family val="1"/>
        <charset val="136"/>
      </rPr>
      <t xml:space="preserve">?</t>
    </r>
    <r>
      <rPr>
        <sz val="12"/>
        <rFont val="Noto Sans"/>
        <family val="2"/>
      </rPr>
      <t xml:space="preserve">：立體幾何的秘密</t>
    </r>
  </si>
  <si>
    <r>
      <rPr>
        <sz val="12"/>
        <rFont val="Noto Sans"/>
        <family val="2"/>
      </rPr>
      <t xml:space="preserve">瓊安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洛克林</t>
    </r>
    <r>
      <rPr>
        <sz val="12"/>
        <rFont val="新細明體"/>
        <family val="1"/>
        <charset val="136"/>
      </rPr>
      <t xml:space="preserve">[(Joanne Rocklin)]</t>
    </r>
    <r>
      <rPr>
        <sz val="12"/>
        <rFont val="Noto Sans"/>
        <family val="2"/>
      </rPr>
      <t xml:space="preserve">文，卡利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皮羅</t>
    </r>
    <r>
      <rPr>
        <sz val="12"/>
        <rFont val="新細明體"/>
        <family val="1"/>
        <charset val="136"/>
      </rPr>
      <t xml:space="preserve">[(Cary Pillo)]</t>
    </r>
    <r>
      <rPr>
        <sz val="12"/>
        <rFont val="Noto Sans"/>
        <family val="2"/>
      </rPr>
      <t xml:space="preserve">圖，王心瑩譯</t>
    </r>
  </si>
  <si>
    <t xml:space="preserve">拜託了！數學先生</t>
  </si>
  <si>
    <t xml:space="preserve">向井湘吾</t>
  </si>
  <si>
    <t xml:space="preserve">看！德國人這樣訓練邏輯！</t>
  </si>
  <si>
    <t xml:space="preserve">趙崇任譯</t>
  </si>
  <si>
    <t xml:space="preserve">數學的祕密生命：數學家與數學大鬥智的有趣故事，課本裡沒有教的</t>
  </si>
  <si>
    <t xml:space="preserve">喬治 史皮婁</t>
  </si>
  <si>
    <r>
      <rPr>
        <sz val="12"/>
        <rFont val="Noto Sans"/>
        <family val="2"/>
      </rPr>
      <t xml:space="preserve">數學嗆聲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基礎班</t>
    </r>
  </si>
  <si>
    <t xml:space="preserve">日本跨國語言交流實驗學院</t>
  </si>
  <si>
    <t xml:space="preserve">9789862160442</t>
  </si>
  <si>
    <r>
      <rPr>
        <sz val="12"/>
        <rFont val="Noto Sans"/>
        <family val="2"/>
      </rPr>
      <t xml:space="preserve">數學嗆聲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進階班</t>
    </r>
  </si>
  <si>
    <t xml:space="preserve">9789862160671</t>
  </si>
  <si>
    <t xml:space="preserve">數學奧林匹亞特訓班的一年：從奧林匹亞競賽看資優生特質與數學之美</t>
  </si>
  <si>
    <t xml:space="preserve"> 史帝夫．奧森</t>
  </si>
  <si>
    <t xml:space="preserve">遠流出版社</t>
  </si>
  <si>
    <r>
      <rPr>
        <sz val="12"/>
        <rFont val="Noto Sans"/>
        <family val="2"/>
      </rPr>
      <t xml:space="preserve">質數魔力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下</t>
    </r>
    <r>
      <rPr>
        <sz val="12"/>
        <rFont val="新細明體"/>
        <family val="1"/>
        <charset val="136"/>
      </rPr>
      <t xml:space="preserve">)-</t>
    </r>
    <r>
      <rPr>
        <sz val="12"/>
        <rFont val="Noto Sans"/>
        <family val="2"/>
      </rPr>
      <t xml:space="preserve">百萬美元大挑戰</t>
    </r>
  </si>
  <si>
    <t xml:space="preserve">9789864175994</t>
  </si>
  <si>
    <t xml:space="preserve">數學家是怎麼思考的</t>
  </si>
  <si>
    <t xml:space="preserve">梭爾</t>
  </si>
  <si>
    <t xml:space="preserve">9789864177738</t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小時讀通機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漫畫版</t>
    </r>
    <r>
      <rPr>
        <sz val="12"/>
        <rFont val="新細明體"/>
        <family val="1"/>
        <charset val="136"/>
      </rPr>
      <t xml:space="preserve">) </t>
    </r>
  </si>
  <si>
    <t xml:space="preserve">野口折典</t>
  </si>
  <si>
    <t xml:space="preserve">日本</t>
  </si>
  <si>
    <r>
      <rPr>
        <sz val="12"/>
        <rFont val="Noto Sans"/>
        <family val="2"/>
      </rPr>
      <t xml:space="preserve">一條線有多長？：生活中意想不到的</t>
    </r>
    <r>
      <rPr>
        <sz val="12"/>
        <rFont val="新細明體"/>
        <family val="1"/>
        <charset val="136"/>
      </rPr>
      <t xml:space="preserve">116</t>
    </r>
    <r>
      <rPr>
        <sz val="12"/>
        <rFont val="Noto Sans"/>
        <family val="2"/>
      </rPr>
      <t xml:space="preserve">個數學謎題</t>
    </r>
  </si>
  <si>
    <r>
      <rPr>
        <sz val="12"/>
        <rFont val="Noto Sans"/>
        <family val="2"/>
      </rPr>
      <t xml:space="preserve">羅勃‧伊斯威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傑瑞米‧溫德漢</t>
    </r>
  </si>
  <si>
    <r>
      <rPr>
        <sz val="12"/>
        <rFont val="Noto Sans"/>
        <family val="2"/>
      </rPr>
      <t xml:space="preserve">升國中前必讀的漫畫數學教科書</t>
    </r>
    <r>
      <rPr>
        <sz val="12"/>
        <rFont val="新細明體"/>
        <family val="1"/>
        <charset val="136"/>
      </rPr>
      <t xml:space="preserve">1 </t>
    </r>
    <r>
      <rPr>
        <sz val="12"/>
        <rFont val="Noto Sans"/>
        <family val="2"/>
      </rPr>
      <t xml:space="preserve">集合與數</t>
    </r>
  </si>
  <si>
    <t xml:space="preserve">高允坤</t>
  </si>
  <si>
    <r>
      <rPr>
        <sz val="12"/>
        <rFont val="Noto Sans"/>
        <family val="2"/>
      </rPr>
      <t xml:space="preserve">升國中前必讀的漫畫數學教科書</t>
    </r>
    <r>
      <rPr>
        <sz val="12"/>
        <rFont val="新細明體"/>
        <family val="1"/>
        <charset val="136"/>
      </rPr>
      <t xml:space="preserve">2 </t>
    </r>
    <r>
      <rPr>
        <sz val="12"/>
        <rFont val="Noto Sans"/>
        <family val="2"/>
      </rPr>
      <t xml:space="preserve">方程式、函數、統計</t>
    </r>
  </si>
  <si>
    <r>
      <rPr>
        <sz val="12"/>
        <rFont val="Noto Sans"/>
        <family val="2"/>
      </rPr>
      <t xml:space="preserve">升國中前必讀的漫畫數學教科書</t>
    </r>
    <r>
      <rPr>
        <sz val="12"/>
        <rFont val="新細明體"/>
        <family val="1"/>
        <charset val="136"/>
      </rPr>
      <t xml:space="preserve">3 </t>
    </r>
    <r>
      <rPr>
        <sz val="12"/>
        <rFont val="Noto Sans"/>
        <family val="2"/>
      </rPr>
      <t xml:space="preserve">圖形</t>
    </r>
  </si>
  <si>
    <r>
      <rPr>
        <sz val="12"/>
        <rFont val="Noto Sans"/>
        <family val="2"/>
      </rPr>
      <t xml:space="preserve">我也有聰明數學腦：</t>
    </r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堂課激發被隱藏的競爭力</t>
    </r>
  </si>
  <si>
    <t xml:space="preserve">盧采嫻</t>
  </si>
  <si>
    <t xml:space="preserve">橡樹林</t>
  </si>
  <si>
    <t xml:space="preserve">怎樣解題</t>
  </si>
  <si>
    <t xml:space="preserve">波利亞</t>
  </si>
  <si>
    <t xml:space="preserve">9789864177240</t>
  </si>
  <si>
    <t xml:space="preserve">林步昇譯</t>
  </si>
  <si>
    <t xml:space="preserve">消失的天才：完美的數學證明、捨棄的百萬美元大獎，一位破解百年難題的數學家神祕遁逃的故事</t>
  </si>
  <si>
    <r>
      <rPr>
        <sz val="12"/>
        <rFont val="Noto Sans"/>
        <family val="2"/>
      </rPr>
      <t xml:space="preserve">瑪莎‧葛森（</t>
    </r>
    <r>
      <rPr>
        <sz val="12"/>
        <rFont val="新細明體"/>
        <family val="1"/>
        <charset val="136"/>
      </rPr>
      <t xml:space="preserve">Masha Gessen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神奇數學</t>
    </r>
    <r>
      <rPr>
        <sz val="12"/>
        <rFont val="新細明體"/>
        <family val="1"/>
        <charset val="136"/>
      </rPr>
      <t xml:space="preserve">117</t>
    </r>
  </si>
  <si>
    <t xml:space="preserve">波沙曼提爾</t>
  </si>
  <si>
    <t xml:space="preserve">9789864175444</t>
  </si>
  <si>
    <t xml:space="preserve">專門為中學生寫的數學課本</t>
  </si>
  <si>
    <t xml:space="preserve">李家同編著</t>
  </si>
  <si>
    <r>
      <rPr>
        <sz val="12"/>
        <rFont val="Noto Sans"/>
        <family val="2"/>
      </rPr>
      <t xml:space="preserve">從生活學數學 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曹老師的生活數學教室</t>
    </r>
    <r>
      <rPr>
        <sz val="12"/>
        <rFont val="新細明體"/>
        <family val="1"/>
        <charset val="136"/>
      </rPr>
      <t xml:space="preserve">3</t>
    </r>
  </si>
  <si>
    <t xml:space="preserve">陶哲軒教你聰明解數學</t>
  </si>
  <si>
    <t xml:space="preserve">陶哲軒</t>
  </si>
  <si>
    <r>
      <rPr>
        <sz val="12"/>
        <rFont val="Noto Sans"/>
        <family val="2"/>
      </rPr>
      <t xml:space="preserve">幾隻襪子湊一雙？：生活中超級有趣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數學謎題</t>
    </r>
  </si>
  <si>
    <t xml:space="preserve">羅勃‧伊斯威</t>
  </si>
  <si>
    <r>
      <rPr>
        <sz val="12"/>
        <rFont val="Noto Sans"/>
        <family val="2"/>
      </rPr>
      <t xml:space="preserve">幹嘛學數學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修定版</t>
    </r>
    <r>
      <rPr>
        <sz val="12"/>
        <rFont val="新細明體"/>
        <family val="1"/>
        <charset val="136"/>
      </rPr>
      <t xml:space="preserve">)</t>
    </r>
  </si>
  <si>
    <t xml:space="preserve">9789864175185</t>
  </si>
  <si>
    <t xml:space="preserve">微積分之旅</t>
  </si>
  <si>
    <t xml:space="preserve">伯林斯基</t>
  </si>
  <si>
    <t xml:space="preserve">9789576217180</t>
  </si>
  <si>
    <r>
      <rPr>
        <sz val="12"/>
        <rFont val="Noto Sans"/>
        <family val="2"/>
      </rPr>
      <t xml:space="preserve">楓之谷數學神偷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黑洞外的楓葉村</t>
    </r>
  </si>
  <si>
    <r>
      <rPr>
        <sz val="12"/>
        <rFont val="Noto Sans"/>
        <family val="2"/>
      </rPr>
      <t xml:space="preserve">宋道樹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繪者：徐正恩</t>
    </r>
  </si>
  <si>
    <t xml:space="preserve">三采文化</t>
  </si>
  <si>
    <t xml:space="preserve">9789862296240</t>
  </si>
  <si>
    <r>
      <rPr>
        <sz val="12"/>
        <rFont val="Noto Sans"/>
        <family val="2"/>
      </rPr>
      <t xml:space="preserve">楓之谷數學神偷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：狐狸森林的魔咒</t>
    </r>
  </si>
  <si>
    <r>
      <rPr>
        <sz val="12"/>
        <rFont val="Noto Sans"/>
        <family val="2"/>
      </rPr>
      <t xml:space="preserve">宋道樹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繪者：徐正銀</t>
    </r>
  </si>
  <si>
    <t xml:space="preserve">9789863425083</t>
  </si>
  <si>
    <r>
      <rPr>
        <sz val="12"/>
        <rFont val="Noto Sans"/>
        <family val="2"/>
      </rPr>
      <t xml:space="preserve">楓之谷數學神偷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：神祕的萌犬王國</t>
    </r>
  </si>
  <si>
    <t xml:space="preserve">9789863425540</t>
  </si>
  <si>
    <r>
      <rPr>
        <sz val="12"/>
        <rFont val="Noto Sans"/>
        <family val="2"/>
      </rPr>
      <t xml:space="preserve">楓之谷數學神偷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水井中的蝸牛</t>
    </r>
  </si>
  <si>
    <t xml:space="preserve">9789862296431</t>
  </si>
  <si>
    <r>
      <rPr>
        <sz val="12"/>
        <rFont val="Noto Sans"/>
        <family val="2"/>
      </rPr>
      <t xml:space="preserve">楓之谷數學神偷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最美麗的黃金比例</t>
    </r>
  </si>
  <si>
    <t xml:space="preserve">9789862296912</t>
  </si>
  <si>
    <r>
      <rPr>
        <sz val="12"/>
        <rFont val="Noto Sans"/>
        <family val="2"/>
      </rPr>
      <t xml:space="preserve">楓之谷數學神偷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：藏在地下室的祕密</t>
    </r>
  </si>
  <si>
    <t xml:space="preserve">9789862297612</t>
  </si>
  <si>
    <r>
      <rPr>
        <sz val="12"/>
        <rFont val="Noto Sans"/>
        <family val="2"/>
      </rPr>
      <t xml:space="preserve">楓之谷數學神偷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：破解關鍵密碼</t>
    </r>
  </si>
  <si>
    <t xml:space="preserve">9789862299128</t>
  </si>
  <si>
    <r>
      <rPr>
        <sz val="12"/>
        <rFont val="Noto Sans"/>
        <family val="2"/>
      </rPr>
      <t xml:space="preserve">楓之谷數學神偷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：開往地府的船</t>
    </r>
  </si>
  <si>
    <r>
      <rPr>
        <sz val="12"/>
        <rFont val="Noto Sans"/>
        <family val="2"/>
      </rPr>
      <t xml:space="preserve">宋道樹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繪圖：徐正銀</t>
    </r>
  </si>
  <si>
    <t xml:space="preserve">9789863420040</t>
  </si>
  <si>
    <r>
      <rPr>
        <sz val="12"/>
        <rFont val="Noto Sans"/>
        <family val="2"/>
      </rPr>
      <t xml:space="preserve">楓之谷數學神偷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：天秤與骰子</t>
    </r>
  </si>
  <si>
    <t xml:space="preserve">9789863421047</t>
  </si>
  <si>
    <r>
      <rPr>
        <sz val="12"/>
        <rFont val="Noto Sans"/>
        <family val="2"/>
      </rPr>
      <t xml:space="preserve">楓之谷數學神偷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：直線與拋物線</t>
    </r>
  </si>
  <si>
    <t xml:space="preserve">9789863421610</t>
  </si>
  <si>
    <r>
      <rPr>
        <sz val="12"/>
        <rFont val="Noto Sans"/>
        <family val="2"/>
      </rPr>
      <t xml:space="preserve">楓之谷數學神偷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：主廚的接班人</t>
    </r>
  </si>
  <si>
    <t xml:space="preserve">9789863423959</t>
  </si>
  <si>
    <t xml:space="preserve">漫畫教科書：數學益智王①</t>
  </si>
  <si>
    <t xml:space="preserve">林英濟</t>
  </si>
  <si>
    <t xml:space="preserve">漫畫教科書：數學益智王②</t>
  </si>
  <si>
    <t xml:space="preserve">林德英</t>
  </si>
  <si>
    <t xml:space="preserve">漫畫教科書：數學益智王③</t>
  </si>
  <si>
    <t xml:space="preserve">洪延植</t>
  </si>
  <si>
    <t xml:space="preserve">漫畫教科書：數學益智王④</t>
  </si>
  <si>
    <t xml:space="preserve">朴美賢</t>
  </si>
  <si>
    <t xml:space="preserve">漫畫教科書：數學益智王⑤</t>
  </si>
  <si>
    <t xml:space="preserve">李慧英、許才浩</t>
  </si>
  <si>
    <t xml:space="preserve">漫畫教科書：數學益智王⑥</t>
  </si>
  <si>
    <t xml:space="preserve">Durian co</t>
  </si>
  <si>
    <r>
      <rPr>
        <sz val="12"/>
        <rFont val="Noto Sans"/>
        <family val="2"/>
      </rPr>
      <t xml:space="preserve">數學解題王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讓數學變成電玩遊戲，輕鬆解開數學謎題！</t>
    </r>
  </si>
  <si>
    <r>
      <rPr>
        <sz val="12"/>
        <rFont val="Noto Sans"/>
        <family val="2"/>
      </rPr>
      <t xml:space="preserve">柳己韻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繪者：文情厚</t>
    </r>
  </si>
  <si>
    <t xml:space="preserve">9789862294093</t>
  </si>
  <si>
    <r>
      <rPr>
        <sz val="12"/>
        <rFont val="Noto Sans"/>
        <family val="2"/>
      </rPr>
      <t xml:space="preserve">數學解題王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看完冒險漫畫，培養數學直覺和推理能力！</t>
    </r>
  </si>
  <si>
    <t xml:space="preserve">9789862294642</t>
  </si>
  <si>
    <r>
      <rPr>
        <sz val="12"/>
        <rFont val="Noto Sans"/>
        <family val="2"/>
      </rPr>
      <t xml:space="preserve">數學解題王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看完冒險漫畫，培養數學直覺和推理能力！</t>
    </r>
  </si>
  <si>
    <t xml:space="preserve">9789862296677</t>
  </si>
  <si>
    <r>
      <rPr>
        <sz val="12"/>
        <rFont val="Noto Sans"/>
        <family val="2"/>
      </rPr>
      <t xml:space="preserve">數學解題王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：漫畫好好笑，遊戲好好玩，數學變簡單！</t>
    </r>
  </si>
  <si>
    <t xml:space="preserve">9789862298411</t>
  </si>
  <si>
    <r>
      <rPr>
        <sz val="12"/>
        <rFont val="Noto Sans"/>
        <family val="2"/>
      </rPr>
      <t xml:space="preserve">數學解題王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：學習冷靜思考，每個人都可以突破數學難關！</t>
    </r>
  </si>
  <si>
    <t xml:space="preserve">柳己韻</t>
  </si>
  <si>
    <t xml:space="preserve">9789862299432</t>
  </si>
  <si>
    <r>
      <rPr>
        <sz val="12"/>
        <rFont val="Noto Sans"/>
        <family val="2"/>
      </rPr>
      <t xml:space="preserve">數學解題王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：掌握思考技巧與祕訣，解題不再靠運氣！</t>
    </r>
  </si>
  <si>
    <t xml:space="preserve">9789863421306</t>
  </si>
  <si>
    <r>
      <rPr>
        <sz val="12"/>
        <rFont val="Noto Sans"/>
        <family val="2"/>
      </rPr>
      <t xml:space="preserve">數學解題王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：掌握思考技巧與祕訣，解題不再靠運氣！</t>
    </r>
  </si>
  <si>
    <t xml:space="preserve">9789863422167</t>
  </si>
  <si>
    <r>
      <rPr>
        <sz val="12"/>
        <rFont val="Noto Sans"/>
        <family val="2"/>
      </rPr>
      <t xml:space="preserve">數學解題王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：即使是最討厭數學的人，也能體驗到數學的樂趣和用途！【完】</t>
    </r>
  </si>
  <si>
    <t xml:space="preserve">9789863423324</t>
  </si>
  <si>
    <r>
      <rPr>
        <sz val="12"/>
        <rFont val="Noto Sans"/>
        <family val="2"/>
      </rPr>
      <t xml:space="preserve">魔數小子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義大利麵與肉丸子：面積與周長的祕密</t>
    </r>
  </si>
  <si>
    <r>
      <rPr>
        <sz val="12"/>
        <rFont val="Noto Sans"/>
        <family val="2"/>
      </rPr>
      <t xml:space="preserve">瑪瑞琳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伯恩斯</t>
    </r>
    <r>
      <rPr>
        <sz val="12"/>
        <rFont val="新細明體"/>
        <family val="1"/>
        <charset val="136"/>
      </rPr>
      <t xml:space="preserve">(Marilyn Burns)</t>
    </r>
    <r>
      <rPr>
        <sz val="12"/>
        <rFont val="Noto Sans"/>
        <family val="2"/>
      </rPr>
      <t xml:space="preserve">著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黛比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提莉</t>
    </r>
    <r>
      <rPr>
        <sz val="12"/>
        <rFont val="新細明體"/>
        <family val="1"/>
        <charset val="136"/>
      </rPr>
      <t xml:space="preserve">(Debbie Tilley)</t>
    </r>
    <r>
      <rPr>
        <sz val="12"/>
        <rFont val="Noto Sans"/>
        <family val="2"/>
      </rPr>
      <t xml:space="preserve">圖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吳梅瑛譯</t>
    </r>
  </si>
  <si>
    <r>
      <rPr>
        <sz val="12"/>
        <rFont val="Noto Sans"/>
        <family val="2"/>
      </rPr>
      <t xml:space="preserve">魔數小子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貪心的三角形：多邊形的祕密</t>
    </r>
  </si>
  <si>
    <r>
      <rPr>
        <sz val="12"/>
        <rFont val="Noto Sans"/>
        <family val="2"/>
      </rPr>
      <t xml:space="preserve">瑪瑞琳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伯恩斯</t>
    </r>
    <r>
      <rPr>
        <sz val="12"/>
        <rFont val="新細明體"/>
        <family val="1"/>
        <charset val="136"/>
      </rPr>
      <t xml:space="preserve">(Marilyn Burns)</t>
    </r>
    <r>
      <rPr>
        <sz val="12"/>
        <rFont val="Noto Sans"/>
        <family val="2"/>
      </rPr>
      <t xml:space="preserve">著，戈登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西佛里雅</t>
    </r>
    <r>
      <rPr>
        <sz val="12"/>
        <rFont val="新細明體"/>
        <family val="1"/>
        <charset val="136"/>
      </rPr>
      <t xml:space="preserve">(Gordon Silveria)</t>
    </r>
    <r>
      <rPr>
        <sz val="12"/>
        <rFont val="Noto Sans"/>
        <family val="2"/>
      </rPr>
      <t xml:space="preserve">圖，冶海孜譯</t>
    </r>
  </si>
  <si>
    <r>
      <rPr>
        <sz val="12"/>
        <rFont val="Noto Sans"/>
        <family val="2"/>
      </rPr>
      <t xml:space="preserve">魔數小子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夢想家的披風：幾何圖形的祕密</t>
    </r>
  </si>
  <si>
    <r>
      <rPr>
        <sz val="12"/>
        <rFont val="Noto Sans"/>
        <family val="2"/>
      </rPr>
      <t xml:space="preserve">艾琳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佛里德曼</t>
    </r>
    <r>
      <rPr>
        <sz val="12"/>
        <rFont val="新細明體"/>
        <family val="1"/>
        <charset val="136"/>
      </rPr>
      <t xml:space="preserve">(Aileen Friedman)</t>
    </r>
    <r>
      <rPr>
        <sz val="12"/>
        <rFont val="Noto Sans"/>
        <family val="2"/>
      </rPr>
      <t xml:space="preserve">著，金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霍華</t>
    </r>
    <r>
      <rPr>
        <sz val="12"/>
        <rFont val="新細明體"/>
        <family val="1"/>
        <charset val="136"/>
      </rPr>
      <t xml:space="preserve">(Kim Howard)</t>
    </r>
    <r>
      <rPr>
        <sz val="12"/>
        <rFont val="Noto Sans"/>
        <family val="2"/>
      </rPr>
      <t xml:space="preserve">圖，王心瑩譯</t>
    </r>
  </si>
  <si>
    <r>
      <rPr>
        <sz val="12"/>
        <rFont val="Noto Sans"/>
        <family val="2"/>
      </rPr>
      <t xml:space="preserve">魔數小子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：阿曼達的瘋狂大夢：乘法的祕密</t>
    </r>
  </si>
  <si>
    <r>
      <rPr>
        <sz val="12"/>
        <rFont val="Noto Sans"/>
        <family val="2"/>
      </rPr>
      <t xml:space="preserve">辛蒂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紐斯汪德</t>
    </r>
    <r>
      <rPr>
        <sz val="12"/>
        <rFont val="新細明體"/>
        <family val="1"/>
        <charset val="136"/>
      </rPr>
      <t xml:space="preserve">(Cindy Neuschwander)</t>
    </r>
    <r>
      <rPr>
        <sz val="12"/>
        <rFont val="Noto Sans"/>
        <family val="2"/>
      </rPr>
      <t xml:space="preserve">著，麗莎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伍卓芙</t>
    </r>
    <r>
      <rPr>
        <sz val="12"/>
        <rFont val="新細明體"/>
        <family val="1"/>
        <charset val="136"/>
      </rPr>
      <t xml:space="preserve">(Liza Woodruff)</t>
    </r>
    <r>
      <rPr>
        <sz val="12"/>
        <rFont val="Noto Sans"/>
        <family val="2"/>
      </rPr>
      <t xml:space="preserve">圖，吳梅瑛譯</t>
    </r>
  </si>
  <si>
    <r>
      <rPr>
        <sz val="12"/>
        <rFont val="Noto Sans"/>
        <family val="2"/>
      </rPr>
      <t xml:space="preserve">魔數小子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：國王的超級特派員：計算數量的祕密</t>
    </r>
  </si>
  <si>
    <r>
      <rPr>
        <sz val="12"/>
        <rFont val="Noto Sans"/>
        <family val="2"/>
      </rPr>
      <t xml:space="preserve">艾琳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佛里德曼</t>
    </r>
    <r>
      <rPr>
        <sz val="12"/>
        <rFont val="新細明體"/>
        <family val="1"/>
        <charset val="136"/>
      </rPr>
      <t xml:space="preserve">(Aileen Friedman)</t>
    </r>
    <r>
      <rPr>
        <sz val="12"/>
        <rFont val="Noto Sans"/>
        <family val="2"/>
      </rPr>
      <t xml:space="preserve">著，蘇珊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格瓦拉</t>
    </r>
    <r>
      <rPr>
        <sz val="12"/>
        <rFont val="新細明體"/>
        <family val="1"/>
        <charset val="136"/>
      </rPr>
      <t xml:space="preserve">(Susan Guevara)</t>
    </r>
    <r>
      <rPr>
        <sz val="12"/>
        <rFont val="Noto Sans"/>
        <family val="2"/>
      </rPr>
      <t xml:space="preserve">圖，王心瑩譯</t>
    </r>
  </si>
  <si>
    <t xml:space="preserve">蘇菲的日記(小說)</t>
  </si>
  <si>
    <t xml:space="preserve">Dora Musielak</t>
  </si>
  <si>
    <t xml:space="preserve">三民出版社</t>
  </si>
  <si>
    <t xml:space="preserve">數學沒什麼好怕的</t>
  </si>
  <si>
    <r>
      <rPr>
        <sz val="12"/>
        <rFont val="Noto Sans"/>
        <family val="2"/>
      </rPr>
      <t xml:space="preserve">明日數學王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機率與運氣</t>
    </r>
  </si>
  <si>
    <r>
      <rPr>
        <sz val="12"/>
        <rFont val="新細明體"/>
        <family val="1"/>
        <charset val="136"/>
      </rPr>
      <t xml:space="preserve">Gomdori co./</t>
    </r>
    <r>
      <rPr>
        <sz val="12"/>
        <rFont val="Noto Sans"/>
        <family val="2"/>
      </rPr>
      <t xml:space="preserve">繪者：</t>
    </r>
    <r>
      <rPr>
        <sz val="12"/>
        <rFont val="新細明體"/>
        <family val="1"/>
        <charset val="136"/>
      </rPr>
      <t xml:space="preserve">Park Kang-Ho</t>
    </r>
  </si>
  <si>
    <t xml:space="preserve">9789863422617</t>
  </si>
  <si>
    <r>
      <rPr>
        <sz val="12"/>
        <rFont val="Noto Sans"/>
        <family val="2"/>
      </rPr>
      <t xml:space="preserve">明日數學王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比與比例</t>
    </r>
  </si>
  <si>
    <t xml:space="preserve">9789863423461</t>
  </si>
  <si>
    <r>
      <rPr>
        <sz val="12"/>
        <rFont val="Noto Sans"/>
        <family val="2"/>
      </rPr>
      <t xml:space="preserve">明日數學王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數字世界</t>
    </r>
  </si>
  <si>
    <t xml:space="preserve">9789863424376</t>
  </si>
  <si>
    <r>
      <rPr>
        <sz val="12"/>
        <rFont val="Noto Sans"/>
        <family val="2"/>
      </rPr>
      <t xml:space="preserve">明日數學王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：四則運算的規則 </t>
    </r>
    <r>
      <rPr>
        <sz val="12"/>
        <rFont val="新細明體"/>
        <family val="1"/>
        <charset val="136"/>
      </rPr>
      <t xml:space="preserve">1</t>
    </r>
  </si>
  <si>
    <t xml:space="preserve">9789863424772</t>
  </si>
  <si>
    <r>
      <rPr>
        <sz val="12"/>
        <rFont val="Noto Sans"/>
        <family val="2"/>
      </rPr>
      <t xml:space="preserve">明日數學王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：四則運算的規則 </t>
    </r>
    <r>
      <rPr>
        <sz val="12"/>
        <rFont val="新細明體"/>
        <family val="1"/>
        <charset val="136"/>
      </rPr>
      <t xml:space="preserve">2</t>
    </r>
  </si>
  <si>
    <t xml:space="preserve">9789863425458</t>
  </si>
  <si>
    <r>
      <rPr>
        <sz val="12"/>
        <rFont val="Noto Sans"/>
        <family val="2"/>
      </rPr>
      <t xml:space="preserve">專門為中學生寫的數學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代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下</t>
    </r>
    <r>
      <rPr>
        <sz val="12"/>
        <rFont val="新細明體"/>
        <family val="1"/>
        <charset val="136"/>
      </rPr>
      <t xml:space="preserve">)</t>
    </r>
  </si>
  <si>
    <t xml:space="preserve">李家同</t>
  </si>
  <si>
    <t xml:space="preserve">圖解　微分、積分</t>
  </si>
  <si>
    <t xml:space="preserve">深川和久</t>
  </si>
  <si>
    <t xml:space="preserve">圖解建築的數學‧物理教室</t>
  </si>
  <si>
    <t xml:space="preserve">原口秀昭</t>
  </si>
  <si>
    <t xml:space="preserve">睡夢中，學三角</t>
  </si>
  <si>
    <t xml:space="preserve">木棉</t>
  </si>
  <si>
    <t xml:space="preserve">9789864176342</t>
  </si>
  <si>
    <t xml:space="preserve">數學教你不犯錯，上：不落入線性思考、避免錯誤推論</t>
  </si>
  <si>
    <t xml:space="preserve">艾倫伯格</t>
  </si>
  <si>
    <t xml:space="preserve">數學與頭腦相遇的地方</t>
  </si>
  <si>
    <t xml:space="preserve">柯爾</t>
  </si>
  <si>
    <t xml:space="preserve">9789576217067</t>
  </si>
  <si>
    <t xml:space="preserve">藏在數字裡的謊言</t>
  </si>
  <si>
    <t xml:space="preserve">野口哲典</t>
  </si>
  <si>
    <r>
      <rPr>
        <sz val="12"/>
        <rFont val="新細明體"/>
        <family val="1"/>
        <charset val="136"/>
      </rPr>
      <t xml:space="preserve">1, 2, 3</t>
    </r>
    <r>
      <rPr>
        <sz val="12"/>
        <rFont val="Noto Sans"/>
        <family val="2"/>
      </rPr>
      <t xml:space="preserve">和＋－</t>
    </r>
    <r>
      <rPr>
        <sz val="12"/>
        <rFont val="新細明體"/>
        <family val="1"/>
        <charset val="136"/>
      </rPr>
      <t xml:space="preserve">×÷</t>
    </r>
    <r>
      <rPr>
        <sz val="12"/>
        <rFont val="Noto Sans"/>
        <family val="2"/>
      </rPr>
      <t xml:space="preserve">的數學旅行：數字的命名、運算的誕生、原理的發展，</t>
    </r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段抽絲剝繭的數學探索</t>
    </r>
  </si>
  <si>
    <r>
      <rPr>
        <sz val="12"/>
        <rFont val="Noto Sans"/>
        <family val="2"/>
      </rPr>
      <t xml:space="preserve">大衛‧伯林斯基（</t>
    </r>
    <r>
      <rPr>
        <sz val="12"/>
        <rFont val="新細明體"/>
        <family val="1"/>
        <charset val="136"/>
      </rPr>
      <t xml:space="preserve">David Berlinski</t>
    </r>
    <r>
      <rPr>
        <sz val="12"/>
        <rFont val="Noto Sans"/>
        <family val="2"/>
      </rPr>
      <t xml:space="preserve">）</t>
    </r>
  </si>
  <si>
    <t xml:space="preserve">桑老師的瘋狂數學課：「數學界的莫札特」帶你破解質數、形狀、機率、密碼、預測未來的世紀謎團</t>
  </si>
  <si>
    <r>
      <rPr>
        <sz val="12"/>
        <rFont val="Noto Sans"/>
        <family val="2"/>
      </rPr>
      <t xml:space="preserve">馬庫斯‧杜‧桑托伊（</t>
    </r>
    <r>
      <rPr>
        <sz val="12"/>
        <rFont val="新細明體"/>
        <family val="1"/>
        <charset val="136"/>
      </rPr>
      <t xml:space="preserve">Marcus du Sautoy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專門為中學生寫的數學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代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上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統計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改變了世界</t>
    </r>
  </si>
  <si>
    <t xml:space="preserve">薩爾斯伯格</t>
  </si>
  <si>
    <t xml:space="preserve">9789576219351</t>
  </si>
  <si>
    <t xml:space="preserve">微積分之屠龍寶刀</t>
  </si>
  <si>
    <t xml:space="preserve">亞當斯、哈斯、湯普</t>
  </si>
  <si>
    <t xml:space="preserve">9789864170937</t>
  </si>
  <si>
    <r>
      <rPr>
        <sz val="12"/>
        <rFont val="Noto Sans"/>
        <family val="2"/>
      </rPr>
      <t xml:space="preserve">用對腦，從此不再怕數字：學會如何學習，以如何創意思考，解決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幾乎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所有的問題</t>
    </r>
  </si>
  <si>
    <r>
      <rPr>
        <sz val="12"/>
        <rFont val="Noto Sans"/>
        <family val="2"/>
      </rPr>
      <t xml:space="preserve">芭芭拉‧歐克莉 </t>
    </r>
    <r>
      <rPr>
        <sz val="12"/>
        <rFont val="新細明體"/>
        <family val="1"/>
        <charset val="136"/>
      </rPr>
      <t xml:space="preserve">Barbara Oakley, Ph.D.</t>
    </r>
  </si>
  <si>
    <t xml:space="preserve">木馬</t>
  </si>
  <si>
    <t xml:space="preserve">統計 你贏的機率</t>
  </si>
  <si>
    <t xml:space="preserve">萊文生</t>
  </si>
  <si>
    <t xml:space="preserve">9789864173242</t>
  </si>
  <si>
    <t xml:space="preserve">數學妖法</t>
  </si>
  <si>
    <t xml:space="preserve">克勞森</t>
  </si>
  <si>
    <t xml:space="preserve">9789864172924</t>
  </si>
  <si>
    <r>
      <rPr>
        <sz val="12"/>
        <rFont val="Noto Sans"/>
        <family val="2"/>
      </rPr>
      <t xml:space="preserve">統計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讓數字說話</t>
    </r>
    <r>
      <rPr>
        <sz val="12"/>
        <rFont val="新細明體"/>
        <family val="1"/>
        <charset val="136"/>
      </rPr>
      <t xml:space="preserve">!(</t>
    </r>
    <r>
      <rPr>
        <sz val="12"/>
        <rFont val="Noto Sans"/>
        <family val="2"/>
      </rPr>
      <t xml:space="preserve">第二版</t>
    </r>
    <r>
      <rPr>
        <sz val="12"/>
        <rFont val="新細明體"/>
        <family val="1"/>
        <charset val="136"/>
      </rPr>
      <t xml:space="preserve">)</t>
    </r>
  </si>
  <si>
    <t xml:space="preserve">墨爾</t>
  </si>
  <si>
    <t xml:space="preserve">9789862163658</t>
  </si>
  <si>
    <r>
      <rPr>
        <sz val="12"/>
        <rFont val="Noto Sans"/>
        <family val="2"/>
      </rPr>
      <t xml:space="preserve">數學恩仇錄：數學史上的十大爭端</t>
    </r>
    <r>
      <rPr>
        <sz val="12"/>
        <rFont val="新細明體"/>
        <family val="1"/>
        <charset val="136"/>
      </rPr>
      <t xml:space="preserve">(2</t>
    </r>
    <r>
      <rPr>
        <sz val="12"/>
        <rFont val="Noto Sans"/>
        <family val="2"/>
      </rPr>
      <t xml:space="preserve">版</t>
    </r>
    <r>
      <rPr>
        <sz val="12"/>
        <rFont val="新細明體"/>
        <family val="1"/>
        <charset val="136"/>
      </rPr>
      <t xml:space="preserve">)</t>
    </r>
  </si>
  <si>
    <t xml:space="preserve">范偉譯</t>
  </si>
  <si>
    <t xml:space="preserve">沒有數字的數學</t>
  </si>
  <si>
    <t xml:space="preserve">徐力行</t>
  </si>
  <si>
    <t xml:space="preserve">9789864171842</t>
  </si>
  <si>
    <t xml:space="preserve">爸爸，這題數學怎麼算？－－從生活中培養孩子的數學思考</t>
  </si>
  <si>
    <r>
      <rPr>
        <sz val="12"/>
        <rFont val="Noto Sans"/>
        <family val="2"/>
      </rPr>
      <t xml:space="preserve">羅勃．伊斯威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麥克．阿斯庫</t>
    </r>
  </si>
  <si>
    <t xml:space="preserve">社會組也學得好的數學十堂課</t>
  </si>
  <si>
    <t xml:space="preserve">杰瑞．金</t>
  </si>
  <si>
    <t xml:space="preserve">微積分之倚天寶劍</t>
  </si>
  <si>
    <t xml:space="preserve">9789864171088</t>
  </si>
  <si>
    <t xml:space="preserve">數學，為什麼是現在這樣子？：一門不教公式，只講故事的數學課</t>
  </si>
  <si>
    <t xml:space="preserve">安‧魯尼</t>
  </si>
  <si>
    <t xml:space="preserve">數學教你不犯錯，下：搞定期望值、認清迴歸趨勢、弄懂存在性</t>
  </si>
  <si>
    <r>
      <rPr>
        <sz val="12"/>
        <rFont val="Noto Sans"/>
        <family val="2"/>
      </rPr>
      <t xml:space="preserve">數學教室</t>
    </r>
    <r>
      <rPr>
        <sz val="12"/>
        <rFont val="新細明體"/>
        <family val="1"/>
        <charset val="136"/>
      </rPr>
      <t xml:space="preserve">A to Z</t>
    </r>
  </si>
  <si>
    <t xml:space="preserve">威廉．鄧漢</t>
  </si>
  <si>
    <r>
      <rPr>
        <sz val="12"/>
        <rFont val="Noto Sans"/>
        <family val="2"/>
      </rPr>
      <t xml:space="preserve">囚犯的兩難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賽局理論與數學天才馮紐曼的故事（新版）</t>
    </r>
  </si>
  <si>
    <t xml:space="preserve">威廉‧龐士東</t>
  </si>
  <si>
    <t xml:space="preserve">左岸</t>
  </si>
  <si>
    <t xml:space="preserve">生物世界的數學遊戲</t>
  </si>
  <si>
    <t xml:space="preserve">9789576217852</t>
  </si>
  <si>
    <r>
      <rPr>
        <sz val="12"/>
        <rFont val="Noto Sans"/>
        <family val="2"/>
      </rPr>
      <t xml:space="preserve">如何學好中學數學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觀念數學</t>
    </r>
    <r>
      <rPr>
        <sz val="12"/>
        <rFont val="新細明體"/>
        <family val="1"/>
        <charset val="136"/>
      </rPr>
      <t xml:space="preserve">1</t>
    </r>
  </si>
  <si>
    <t xml:space="preserve">任維勇</t>
  </si>
  <si>
    <t xml:space="preserve">9789862163535</t>
  </si>
  <si>
    <t xml:space="preserve">如果這樣，會怎樣？：胡思亂想的搞怪趣問 正經認真的科學妙答</t>
  </si>
  <si>
    <t xml:space="preserve">黃靜雅譯</t>
  </si>
  <si>
    <t xml:space="preserve">國中幾何動動動（一）</t>
  </si>
  <si>
    <t xml:space="preserve">邢維禮、高世良</t>
  </si>
  <si>
    <t xml:space="preserve">聯經出版社</t>
  </si>
  <si>
    <t xml:space="preserve">國中幾何動動動(二)</t>
  </si>
  <si>
    <t xml:space="preserve">無解方程式：數學天才與對稱性之謎的鬥智之旅</t>
  </si>
  <si>
    <t xml:space="preserve">馬里歐 李維歐</t>
  </si>
  <si>
    <t xml:space="preserve">搞定幾何</t>
  </si>
  <si>
    <t xml:space="preserve">數學論壇的卓克索大學</t>
  </si>
  <si>
    <t xml:space="preserve">9789864174058</t>
  </si>
  <si>
    <r>
      <rPr>
        <sz val="12"/>
        <rFont val="Noto Sans"/>
        <family val="2"/>
      </rPr>
      <t xml:space="preserve">數學是什麼</t>
    </r>
    <r>
      <rPr>
        <sz val="12"/>
        <rFont val="新細明體"/>
        <family val="1"/>
        <charset val="136"/>
      </rPr>
      <t xml:space="preserve">?(</t>
    </r>
    <r>
      <rPr>
        <sz val="12"/>
        <rFont val="Noto Sans"/>
        <family val="2"/>
      </rPr>
      <t xml:space="preserve">上</t>
    </r>
    <r>
      <rPr>
        <sz val="12"/>
        <rFont val="新細明體"/>
        <family val="1"/>
        <charset val="136"/>
      </rPr>
      <t xml:space="preserve">)</t>
    </r>
  </si>
  <si>
    <t xml:space="preserve">瑞赫德．庫蘭特、賀伯特．羅賓斯、伊恩．史都華</t>
  </si>
  <si>
    <r>
      <rPr>
        <sz val="12"/>
        <rFont val="Noto Sans"/>
        <family val="2"/>
      </rPr>
      <t xml:space="preserve">數學是什麼</t>
    </r>
    <r>
      <rPr>
        <sz val="12"/>
        <rFont val="新細明體"/>
        <family val="1"/>
        <charset val="136"/>
      </rPr>
      <t xml:space="preserve">?(</t>
    </r>
    <r>
      <rPr>
        <sz val="12"/>
        <rFont val="Noto Sans"/>
        <family val="2"/>
      </rPr>
      <t xml:space="preserve">下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自然哲學之數學原理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平</t>
    </r>
    <r>
      <rPr>
        <sz val="12"/>
        <rFont val="新細明體"/>
        <family val="1"/>
        <charset val="136"/>
      </rPr>
      <t xml:space="preserve">)</t>
    </r>
  </si>
  <si>
    <t xml:space="preserve">牛頓</t>
  </si>
  <si>
    <t xml:space="preserve">9789867291035</t>
  </si>
  <si>
    <t xml:space="preserve">丘成桐談空間的內在形狀</t>
  </si>
  <si>
    <t xml:space="preserve"> 丘成桐、史蒂夫．納迪斯</t>
  </si>
  <si>
    <t xml:space="preserve">精準預測</t>
  </si>
  <si>
    <t xml:space="preserve"> 奈特．席佛</t>
  </si>
  <si>
    <t xml:space="preserve">數學的語言</t>
  </si>
  <si>
    <t xml:space="preserve">阿草的葫蘆－文化活動中的數學</t>
  </si>
  <si>
    <t xml:space="preserve"> 曹亮吉 </t>
  </si>
  <si>
    <t xml:space="preserve">遠哲</t>
  </si>
  <si>
    <r>
      <rPr>
        <sz val="12"/>
        <rFont val="Noto Sans"/>
        <family val="2"/>
      </rPr>
      <t xml:space="preserve">微積分之屠龍寶刀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微積分之倚天寶劍</t>
    </r>
  </si>
  <si>
    <t xml:space="preserve">9780004172040</t>
  </si>
  <si>
    <r>
      <rPr>
        <sz val="12"/>
        <rFont val="Noto Sans"/>
        <family val="2"/>
      </rPr>
      <t xml:space="preserve">小翻頁大發現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：我的數學遊戲大發現</t>
    </r>
  </si>
  <si>
    <t xml:space="preserve">Alex Frith,Minna Lacey</t>
  </si>
  <si>
    <t xml:space="preserve">水滴</t>
  </si>
  <si>
    <t xml:space="preserve">線性代數的世界</t>
  </si>
  <si>
    <t xml:space="preserve">斯傳</t>
  </si>
  <si>
    <t xml:space="preserve">9789864175345</t>
  </si>
  <si>
    <t xml:space="preserve">圖解數學辭典</t>
  </si>
  <si>
    <t xml:space="preserve">奧斯朋出版編輯群</t>
  </si>
  <si>
    <t xml:space="preserve">9789864176144</t>
  </si>
  <si>
    <r>
      <rPr>
        <sz val="12"/>
        <rFont val="新細明體"/>
        <family val="1"/>
        <charset val="136"/>
      </rPr>
      <t xml:space="preserve">128</t>
    </r>
    <r>
      <rPr>
        <sz val="12"/>
        <rFont val="Noto Sans"/>
        <family val="2"/>
      </rPr>
      <t xml:space="preserve">翻翻樂—有趣的乘法表</t>
    </r>
  </si>
  <si>
    <t xml:space="preserve">羅西．狄金絲</t>
  </si>
  <si>
    <t xml:space="preserve">小學生圖解數學辭典</t>
  </si>
  <si>
    <t xml:space="preserve">數學偵探王</t>
  </si>
  <si>
    <t xml:space="preserve">徐任宏</t>
  </si>
  <si>
    <r>
      <rPr>
        <sz val="12"/>
        <rFont val="Noto Sans"/>
        <family val="2"/>
      </rPr>
      <t xml:space="preserve">神奇酷數學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奇妙的數與量</t>
    </r>
  </si>
  <si>
    <t xml:space="preserve">查坦．波斯基</t>
  </si>
  <si>
    <r>
      <rPr>
        <sz val="12"/>
        <rFont val="Noto Sans"/>
        <family val="2"/>
      </rPr>
      <t xml:space="preserve">神奇酷數學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加減乘除的算術魔法</t>
    </r>
  </si>
  <si>
    <r>
      <rPr>
        <sz val="12"/>
        <rFont val="Noto Sans"/>
        <family val="2"/>
      </rPr>
      <t xml:space="preserve">神奇酷數學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分數與小數的運算祕密</t>
    </r>
  </si>
  <si>
    <r>
      <rPr>
        <sz val="12"/>
        <rFont val="Noto Sans"/>
        <family val="2"/>
      </rPr>
      <t xml:space="preserve">神奇酷數學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：來玩數與量推理</t>
    </r>
  </si>
  <si>
    <r>
      <rPr>
        <sz val="12"/>
        <rFont val="Noto Sans"/>
        <family val="2"/>
      </rPr>
      <t xml:space="preserve">神奇酷數學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：奇妙的幾何</t>
    </r>
  </si>
  <si>
    <r>
      <rPr>
        <sz val="12"/>
        <rFont val="Noto Sans"/>
        <family val="2"/>
      </rPr>
      <t xml:space="preserve">神奇酷數學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：圖形與空間的變幻世界</t>
    </r>
  </si>
  <si>
    <r>
      <rPr>
        <sz val="12"/>
        <rFont val="Noto Sans"/>
        <family val="2"/>
      </rPr>
      <t xml:space="preserve">神奇酷數學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：面積與體積的測量絕招</t>
    </r>
  </si>
  <si>
    <r>
      <rPr>
        <sz val="12"/>
        <rFont val="Noto Sans"/>
        <family val="2"/>
      </rPr>
      <t xml:space="preserve">神奇酷數學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：來玩幾何推理</t>
    </r>
  </si>
  <si>
    <t xml:space="preserve">小老鼠愛數學第一輯</t>
  </si>
  <si>
    <t xml:space="preserve">愛倫諾．梅／達芬．史奇納／蘿拉．崔斯柯</t>
  </si>
  <si>
    <t xml:space="preserve">小老鼠愛數學第二輯</t>
  </si>
  <si>
    <t xml:space="preserve">大自然的營養師：戶外常見可食用植物</t>
  </si>
  <si>
    <t xml:space="preserve">李偉哲</t>
  </si>
  <si>
    <t xml:space="preserve">宇河文化出版有限公司</t>
  </si>
  <si>
    <t xml:space="preserve">童軍</t>
  </si>
  <si>
    <t xml:space="preserve">餐桌上的美味野菜：戶外常見可食用植物的健康吃法</t>
  </si>
  <si>
    <r>
      <rPr>
        <sz val="12"/>
        <rFont val="Noto Sans"/>
        <family val="2"/>
      </rPr>
      <t xml:space="preserve">步道植物：</t>
    </r>
    <r>
      <rPr>
        <sz val="12"/>
        <rFont val="新細明體"/>
        <family val="1"/>
        <charset val="136"/>
      </rPr>
      <t xml:space="preserve">105</t>
    </r>
    <r>
      <rPr>
        <sz val="12"/>
        <rFont val="Noto Sans"/>
        <family val="2"/>
      </rPr>
      <t xml:space="preserve">種步道植物的奧祕</t>
    </r>
  </si>
  <si>
    <t xml:space="preserve">沈競辰</t>
  </si>
  <si>
    <t xml:space="preserve">美軍野外生存手冊：最權威的美軍特種部隊絕境求生秘技</t>
  </si>
  <si>
    <t xml:space="preserve">美國陸軍司令部
</t>
  </si>
  <si>
    <t xml:space="preserve">綜合活動學習領域教學與評量</t>
  </si>
  <si>
    <t xml:space="preserve">李坤崇</t>
  </si>
  <si>
    <t xml:space="preserve">春夏秋冬：天文星座觀測趣</t>
  </si>
  <si>
    <t xml:space="preserve"> 藤井旭</t>
  </si>
  <si>
    <t xml:space="preserve">瑞昇 </t>
  </si>
  <si>
    <t xml:space="preserve">伴月共生</t>
  </si>
  <si>
    <t xml:space="preserve">藤井旭</t>
  </si>
  <si>
    <t xml:space="preserve">中信出版社</t>
  </si>
  <si>
    <t xml:space="preserve">史上最強野外求生圖解寶典</t>
  </si>
  <si>
    <t xml:space="preserve"> 朱時萱 </t>
  </si>
  <si>
    <t xml:space="preserve">維他命文化</t>
  </si>
  <si>
    <r>
      <rPr>
        <sz val="12"/>
        <rFont val="Noto Sans"/>
        <family val="2"/>
      </rPr>
      <t xml:space="preserve">野外求生寶典：活命的必要裝備與技能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新細明體"/>
        <family val="1"/>
        <charset val="136"/>
      </rPr>
      <t xml:space="preserve">)</t>
    </r>
  </si>
  <si>
    <t xml:space="preserve">賈斯˙哈丁</t>
  </si>
  <si>
    <t xml:space="preserve">大都會文化事業有限公司</t>
  </si>
  <si>
    <r>
      <rPr>
        <sz val="12"/>
        <rFont val="Noto Sans"/>
        <family val="2"/>
      </rPr>
      <t xml:space="preserve">一學就會！野外求生</t>
    </r>
    <r>
      <rPr>
        <sz val="12"/>
        <rFont val="新細明體"/>
        <family val="1"/>
        <charset val="136"/>
      </rPr>
      <t xml:space="preserve">66</t>
    </r>
    <r>
      <rPr>
        <sz val="12"/>
        <rFont val="Noto Sans"/>
        <family val="2"/>
      </rPr>
      <t xml:space="preserve">招：面對野外災難的最佳指導手冊</t>
    </r>
  </si>
  <si>
    <t xml:space="preserve">西北國際  </t>
  </si>
  <si>
    <t xml:space="preserve"> 蓋瑞．伯森  
</t>
  </si>
  <si>
    <t xml:space="preserve">野人  
</t>
  </si>
  <si>
    <t xml:space="preserve">荒野求生</t>
  </si>
  <si>
    <t xml:space="preserve">楊濡池</t>
  </si>
  <si>
    <t xml:space="preserve">中國華僑出版社</t>
  </si>
  <si>
    <r>
      <rPr>
        <sz val="12"/>
        <rFont val="Noto Sans"/>
        <family val="2"/>
      </rPr>
      <t xml:space="preserve">實用繩結小百科：</t>
    </r>
    <r>
      <rPr>
        <sz val="12"/>
        <rFont val="新細明體"/>
        <family val="1"/>
        <charset val="136"/>
      </rPr>
      <t xml:space="preserve">700</t>
    </r>
    <r>
      <rPr>
        <sz val="12"/>
        <rFont val="Noto Sans"/>
        <family val="2"/>
      </rPr>
      <t xml:space="preserve">個步驟圖，日常生活、戶外休閒、急救繩技現學現用</t>
    </r>
  </si>
  <si>
    <r>
      <rPr>
        <sz val="12"/>
        <rFont val="Noto Sans"/>
        <family val="2"/>
      </rPr>
      <t xml:space="preserve">羽根田治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監修</t>
    </r>
  </si>
  <si>
    <t xml:space="preserve">朱雀</t>
  </si>
  <si>
    <r>
      <rPr>
        <sz val="12"/>
        <rFont val="新細明體"/>
        <family val="1"/>
        <charset val="136"/>
      </rPr>
      <t xml:space="preserve">101</t>
    </r>
    <r>
      <rPr>
        <sz val="12"/>
        <rFont val="Noto Sans"/>
        <family val="2"/>
      </rPr>
      <t xml:space="preserve">個野外求生技巧</t>
    </r>
  </si>
  <si>
    <t xml:space="preserve">克里斯‧麥克納布</t>
  </si>
  <si>
    <t xml:space="preserve">雲南科技出版社</t>
  </si>
  <si>
    <t xml:space="preserve">臺灣地區野外求生手冊</t>
  </si>
  <si>
    <t xml:space="preserve"> 戴文鑫</t>
  </si>
  <si>
    <t xml:space="preserve">看圖學攀岩：易思婷基礎攀岩教學</t>
  </si>
  <si>
    <t xml:space="preserve">易思婷</t>
  </si>
  <si>
    <t xml:space="preserve">人民郵電出版社</t>
  </si>
  <si>
    <t xml:space="preserve">一攀就上手！基礎攀岩一次就學會：觀念、技巧、繩結、裝備，即使從零開始入門都很簡單</t>
  </si>
  <si>
    <r>
      <rPr>
        <sz val="12"/>
        <rFont val="Noto Sans"/>
        <family val="2"/>
      </rPr>
      <t xml:space="preserve">攀岩寶典：安全攀登的入門技巧與實用裝備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新細明體"/>
        <family val="1"/>
        <charset val="136"/>
      </rPr>
      <t xml:space="preserve">)</t>
    </r>
  </si>
  <si>
    <t xml:space="preserve"> 賈斯．哈丁</t>
  </si>
  <si>
    <t xml:space="preserve">大都會文化有限公司</t>
  </si>
  <si>
    <r>
      <rPr>
        <sz val="12"/>
        <rFont val="Noto Sans"/>
        <family val="2"/>
      </rPr>
      <t xml:space="preserve">童軍嘉年華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第一輯</t>
    </r>
    <r>
      <rPr>
        <sz val="12"/>
        <rFont val="新細明體"/>
        <family val="1"/>
        <charset val="136"/>
      </rPr>
      <t xml:space="preserve">)</t>
    </r>
  </si>
  <si>
    <t xml:space="preserve">桂景星</t>
  </si>
  <si>
    <t xml:space="preserve">八正文化</t>
  </si>
  <si>
    <r>
      <rPr>
        <sz val="12"/>
        <rFont val="Noto Sans"/>
        <family val="2"/>
      </rPr>
      <t xml:space="preserve">童軍嘉年華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第二輯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附</t>
    </r>
    <r>
      <rPr>
        <sz val="12"/>
        <rFont val="新細明體"/>
        <family val="1"/>
        <charset val="136"/>
      </rPr>
      <t xml:space="preserve">DVD)</t>
    </r>
  </si>
  <si>
    <r>
      <rPr>
        <sz val="12"/>
        <rFont val="Noto Sans"/>
        <family val="2"/>
      </rPr>
      <t xml:space="preserve">輕鬆成為觀星達人</t>
    </r>
    <r>
      <rPr>
        <sz val="12"/>
        <rFont val="新細明體"/>
        <family val="1"/>
        <charset val="136"/>
      </rPr>
      <t xml:space="preserve">(2</t>
    </r>
    <r>
      <rPr>
        <sz val="12"/>
        <rFont val="Noto Sans"/>
        <family val="2"/>
      </rPr>
      <t xml:space="preserve">版</t>
    </r>
    <r>
      <rPr>
        <sz val="12"/>
        <rFont val="新細明體"/>
        <family val="1"/>
        <charset val="136"/>
      </rPr>
      <t xml:space="preserve">)</t>
    </r>
  </si>
  <si>
    <t xml:space="preserve"> 施惠</t>
  </si>
  <si>
    <t xml:space="preserve">野外求生刀</t>
  </si>
  <si>
    <t xml:space="preserve">平山隆一</t>
  </si>
  <si>
    <t xml:space="preserve">輕舟</t>
  </si>
  <si>
    <t xml:space="preserve">野外求生大冒險</t>
  </si>
  <si>
    <t xml:space="preserve">風間林平 </t>
  </si>
  <si>
    <r>
      <rPr>
        <sz val="12"/>
        <rFont val="Noto Sans"/>
        <family val="2"/>
      </rPr>
      <t xml:space="preserve">寫給男孩的探險書套書：非洲草原求生術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極地冰河求生術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撒哈拉沙漠求生術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亞馬遜雨林求生術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共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冊</t>
    </r>
    <r>
      <rPr>
        <sz val="12"/>
        <rFont val="新細明體"/>
        <family val="1"/>
        <charset val="136"/>
      </rPr>
      <t xml:space="preserve">)</t>
    </r>
  </si>
  <si>
    <t xml:space="preserve">王連華、王連文</t>
  </si>
  <si>
    <t xml:space="preserve">童軍，共四冊</t>
  </si>
  <si>
    <r>
      <rPr>
        <sz val="12"/>
        <rFont val="Noto Sans"/>
        <family val="2"/>
      </rPr>
      <t xml:space="preserve">野外生存 </t>
    </r>
    <r>
      <rPr>
        <sz val="12"/>
        <rFont val="新細明體"/>
        <family val="1"/>
        <charset val="136"/>
      </rPr>
      <t xml:space="preserve">(1) </t>
    </r>
    <r>
      <rPr>
        <sz val="12"/>
        <rFont val="Noto Sans"/>
        <family val="2"/>
      </rPr>
      <t xml:space="preserve">孤島驚魂</t>
    </r>
  </si>
  <si>
    <t xml:space="preserve">張軍</t>
  </si>
  <si>
    <r>
      <rPr>
        <sz val="12"/>
        <rFont val="Noto Sans"/>
        <family val="2"/>
      </rPr>
      <t xml:space="preserve">野外生存 </t>
    </r>
    <r>
      <rPr>
        <sz val="12"/>
        <rFont val="新細明體"/>
        <family val="1"/>
        <charset val="136"/>
      </rPr>
      <t xml:space="preserve">(2) </t>
    </r>
    <r>
      <rPr>
        <sz val="12"/>
        <rFont val="Noto Sans"/>
        <family val="2"/>
      </rPr>
      <t xml:space="preserve">厄運之旅</t>
    </r>
  </si>
  <si>
    <r>
      <rPr>
        <sz val="12"/>
        <rFont val="Noto Sans"/>
        <family val="2"/>
      </rPr>
      <t xml:space="preserve">野外生存 </t>
    </r>
    <r>
      <rPr>
        <sz val="12"/>
        <rFont val="新細明體"/>
        <family val="1"/>
        <charset val="136"/>
      </rPr>
      <t xml:space="preserve">(3) </t>
    </r>
    <r>
      <rPr>
        <sz val="12"/>
        <rFont val="Noto Sans"/>
        <family val="2"/>
      </rPr>
      <t xml:space="preserve">魅影迷蹤</t>
    </r>
  </si>
  <si>
    <r>
      <rPr>
        <sz val="12"/>
        <rFont val="Noto Sans"/>
        <family val="2"/>
      </rPr>
      <t xml:space="preserve">野外生存 </t>
    </r>
    <r>
      <rPr>
        <sz val="12"/>
        <rFont val="新細明體"/>
        <family val="1"/>
        <charset val="136"/>
      </rPr>
      <t xml:space="preserve">(4) </t>
    </r>
    <r>
      <rPr>
        <sz val="12"/>
        <rFont val="Noto Sans"/>
        <family val="2"/>
      </rPr>
      <t xml:space="preserve">地底驚變</t>
    </r>
  </si>
  <si>
    <r>
      <rPr>
        <sz val="12"/>
        <rFont val="Noto Sans"/>
        <family val="2"/>
      </rPr>
      <t xml:space="preserve">野外生存 </t>
    </r>
    <r>
      <rPr>
        <sz val="12"/>
        <rFont val="新細明體"/>
        <family val="1"/>
        <charset val="136"/>
      </rPr>
      <t xml:space="preserve">5 </t>
    </r>
    <r>
      <rPr>
        <sz val="12"/>
        <rFont val="Noto Sans"/>
        <family val="2"/>
      </rPr>
      <t xml:space="preserve">破繭大計</t>
    </r>
  </si>
  <si>
    <r>
      <rPr>
        <sz val="12"/>
        <rFont val="Noto Sans"/>
        <family val="2"/>
      </rPr>
      <t xml:space="preserve">野外生存 </t>
    </r>
    <r>
      <rPr>
        <sz val="12"/>
        <rFont val="新細明體"/>
        <family val="1"/>
        <charset val="136"/>
      </rPr>
      <t xml:space="preserve">6 </t>
    </r>
    <r>
      <rPr>
        <sz val="12"/>
        <rFont val="Noto Sans"/>
        <family val="2"/>
      </rPr>
      <t xml:space="preserve">生死迷茫</t>
    </r>
    <r>
      <rPr>
        <sz val="12"/>
        <rFont val="新細明體"/>
        <family val="1"/>
        <charset val="136"/>
      </rPr>
      <t xml:space="preserve">&lt;</t>
    </r>
    <r>
      <rPr>
        <sz val="12"/>
        <rFont val="Noto Sans"/>
        <family val="2"/>
      </rPr>
      <t xml:space="preserve">完結篇</t>
    </r>
    <r>
      <rPr>
        <sz val="12"/>
        <rFont val="新細明體"/>
        <family val="1"/>
        <charset val="136"/>
      </rPr>
      <t xml:space="preserve">&gt;</t>
    </r>
  </si>
  <si>
    <t xml:space="preserve">動物王：野外探索課</t>
  </si>
  <si>
    <t xml:space="preserve">哈哈知識書編輯部</t>
  </si>
  <si>
    <t xml:space="preserve">幼福 </t>
  </si>
  <si>
    <t xml:space="preserve">特戰部隊野外生存指南</t>
  </si>
  <si>
    <t xml:space="preserve">CHRIS MCNAB</t>
  </si>
  <si>
    <t xml:space="preserve">楓書坊 </t>
  </si>
  <si>
    <r>
      <rPr>
        <sz val="12"/>
        <rFont val="Noto Sans"/>
        <family val="2"/>
      </rPr>
      <t xml:space="preserve">冒險圖鑑：</t>
    </r>
    <r>
      <rPr>
        <sz val="12"/>
        <rFont val="新細明體"/>
        <family val="1"/>
        <charset val="136"/>
      </rPr>
      <t xml:space="preserve">999</t>
    </r>
    <r>
      <rPr>
        <sz val="12"/>
        <rFont val="Noto Sans"/>
        <family val="2"/>
      </rPr>
      <t xml:space="preserve">招野外探險求生術</t>
    </r>
  </si>
  <si>
    <t xml:space="preserve"> 里內 藍</t>
  </si>
  <si>
    <t xml:space="preserve">遠足文化 </t>
  </si>
  <si>
    <t xml:space="preserve">國家地理終極觀星指南</t>
  </si>
  <si>
    <t xml:space="preserve">霍華德．施奈德</t>
  </si>
  <si>
    <t xml:space="preserve"> 大石國際文化</t>
  </si>
  <si>
    <t xml:space="preserve">最新野外休閒結繩手冊</t>
  </si>
  <si>
    <t xml:space="preserve"> 團康輔導社</t>
  </si>
  <si>
    <t xml:space="preserve">文國書局</t>
  </si>
  <si>
    <t xml:space="preserve">帶孩子一起露營趣</t>
  </si>
  <si>
    <r>
      <rPr>
        <sz val="12"/>
        <rFont val="Noto Sans"/>
        <family val="2"/>
      </rPr>
      <t xml:space="preserve">吳易芸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曾文永</t>
    </r>
  </si>
  <si>
    <r>
      <rPr>
        <sz val="12"/>
        <rFont val="Noto Sans"/>
        <family val="2"/>
      </rPr>
      <t xml:space="preserve">好想去露營：潑猴王</t>
    </r>
    <r>
      <rPr>
        <sz val="12"/>
        <rFont val="新細明體"/>
        <family val="1"/>
        <charset val="136"/>
      </rPr>
      <t xml:space="preserve">30</t>
    </r>
    <r>
      <rPr>
        <sz val="12"/>
        <rFont val="Noto Sans"/>
        <family val="2"/>
      </rPr>
      <t xml:space="preserve">年戶外撒野全記錄</t>
    </r>
  </si>
  <si>
    <t xml:space="preserve"> 撒野潑猴王</t>
  </si>
  <si>
    <t xml:space="preserve">麥浩斯</t>
  </si>
  <si>
    <t xml:space="preserve">能力，是探索出來的：體驗式學習與「探索教育」推手廖炳煌的故事</t>
  </si>
  <si>
    <t xml:space="preserve"> 廖炳煌</t>
  </si>
  <si>
    <t xml:space="preserve">商業周刊</t>
  </si>
  <si>
    <t xml:space="preserve">飛颺人際有藍天：探索教育的魅力</t>
  </si>
  <si>
    <t xml:space="preserve">校園團契飛颺教師組  </t>
  </si>
  <si>
    <t xml:space="preserve">校園書房 </t>
  </si>
  <si>
    <r>
      <rPr>
        <sz val="12"/>
        <rFont val="Noto Sans"/>
        <family val="2"/>
      </rPr>
      <t xml:space="preserve">蛇類大驚奇：</t>
    </r>
    <r>
      <rPr>
        <sz val="12"/>
        <rFont val="新細明體"/>
        <family val="1"/>
        <charset val="136"/>
      </rPr>
      <t xml:space="preserve">55</t>
    </r>
    <r>
      <rPr>
        <sz val="12"/>
        <rFont val="Noto Sans"/>
        <family val="2"/>
      </rPr>
      <t xml:space="preserve">個驚奇主題</t>
    </r>
    <r>
      <rPr>
        <sz val="12"/>
        <rFont val="新細明體"/>
        <family val="1"/>
        <charset val="136"/>
      </rPr>
      <t xml:space="preserve">&amp;55</t>
    </r>
    <r>
      <rPr>
        <sz val="12"/>
        <rFont val="Noto Sans"/>
        <family val="2"/>
      </rPr>
      <t xml:space="preserve">種臺灣蛇類圖鑑</t>
    </r>
  </si>
  <si>
    <t xml:space="preserve"> 杜銘章 </t>
  </si>
  <si>
    <t xml:space="preserve">童軍教育：武功秘笈</t>
  </si>
  <si>
    <t xml:space="preserve"> 蔡明斌 </t>
  </si>
  <si>
    <t xml:space="preserve">上羊文化</t>
  </si>
  <si>
    <r>
      <rPr>
        <sz val="12"/>
        <rFont val="Noto Sans"/>
        <family val="2"/>
      </rPr>
      <t xml:space="preserve">蝴蝶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：台灣常見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種蝴蝶野外觀察及生活史全紀錄（增訂新版）</t>
    </r>
  </si>
  <si>
    <t xml:space="preserve"> 張永仁</t>
  </si>
  <si>
    <t xml:space="preserve">親愛的公主</t>
  </si>
  <si>
    <t xml:space="preserve">張蒙恩</t>
  </si>
  <si>
    <t xml:space="preserve">格子外面</t>
  </si>
  <si>
    <t xml:space="preserve">輔導</t>
  </si>
  <si>
    <r>
      <rPr>
        <sz val="12"/>
        <rFont val="Noto Sans"/>
        <family val="2"/>
      </rPr>
      <t xml:space="preserve">親愛的公主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妳是獨一無二的！</t>
    </r>
  </si>
  <si>
    <t xml:space="preserve">親愛的王子：昌盛</t>
  </si>
  <si>
    <t xml:space="preserve">一本最好用的溝通書</t>
  </si>
  <si>
    <t xml:space="preserve">戴晨志</t>
  </si>
  <si>
    <r>
      <rPr>
        <sz val="12"/>
        <rFont val="Noto Sans"/>
        <family val="2"/>
      </rPr>
      <t xml:space="preserve">怪咖退散：終結</t>
    </r>
    <r>
      <rPr>
        <sz val="12"/>
        <rFont val="新細明體"/>
        <family val="1"/>
        <charset val="136"/>
      </rPr>
      <t xml:space="preserve">51</t>
    </r>
    <r>
      <rPr>
        <sz val="12"/>
        <rFont val="Noto Sans"/>
        <family val="2"/>
      </rPr>
      <t xml:space="preserve">種難搞對象的人際加分術</t>
    </r>
  </si>
  <si>
    <t xml:space="preserve"> 邁克‧萊布林</t>
  </si>
  <si>
    <r>
      <rPr>
        <sz val="12"/>
        <rFont val="Noto Sans"/>
        <family val="2"/>
      </rPr>
      <t xml:space="preserve">行為的藝術：</t>
    </r>
    <r>
      <rPr>
        <sz val="12"/>
        <rFont val="新細明體"/>
        <family val="1"/>
        <charset val="136"/>
      </rPr>
      <t xml:space="preserve">52</t>
    </r>
    <r>
      <rPr>
        <sz val="12"/>
        <rFont val="Noto Sans"/>
        <family val="2"/>
      </rPr>
      <t xml:space="preserve">個非受迫性行為偏誤</t>
    </r>
  </si>
  <si>
    <t xml:space="preserve">艾爾．波丘</t>
  </si>
  <si>
    <r>
      <rPr>
        <sz val="12"/>
        <rFont val="Noto Sans"/>
        <family val="2"/>
      </rPr>
      <t xml:space="preserve">日本推理小說家教你看透人生內心戲：打破框架、拆解懸案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生活思考</t>
    </r>
  </si>
  <si>
    <t xml:space="preserve">森博嗣</t>
  </si>
  <si>
    <t xml:space="preserve">時報文化</t>
  </si>
  <si>
    <r>
      <rPr>
        <sz val="12"/>
        <rFont val="Noto Sans"/>
        <family val="2"/>
      </rPr>
      <t xml:space="preserve">漫畫哲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經典套書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冊</t>
    </r>
    <r>
      <rPr>
        <sz val="12"/>
        <rFont val="新細明體"/>
        <family val="1"/>
        <charset val="136"/>
      </rPr>
      <t xml:space="preserve">)</t>
    </r>
  </si>
  <si>
    <t xml:space="preserve">蔡志忠</t>
  </si>
  <si>
    <r>
      <rPr>
        <sz val="12"/>
        <rFont val="Noto Sans"/>
        <family val="2"/>
      </rPr>
      <t xml:space="preserve">漫畫中國經典套書</t>
    </r>
    <r>
      <rPr>
        <sz val="12"/>
        <rFont val="新細明體"/>
        <family val="1"/>
        <charset val="136"/>
      </rPr>
      <t xml:space="preserve">(4</t>
    </r>
    <r>
      <rPr>
        <sz val="12"/>
        <rFont val="Noto Sans"/>
        <family val="2"/>
      </rPr>
      <t xml:space="preserve">冊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看圖下廚：超簡單圖畫式食譜，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張圖學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道菜，</t>
    </r>
    <r>
      <rPr>
        <sz val="12"/>
        <rFont val="新細明體"/>
        <family val="1"/>
        <charset val="136"/>
      </rPr>
      <t xml:space="preserve">30</t>
    </r>
    <r>
      <rPr>
        <sz val="12"/>
        <rFont val="Noto Sans"/>
        <family val="2"/>
      </rPr>
      <t xml:space="preserve">秒讓你啟動愛做菜基因</t>
    </r>
  </si>
  <si>
    <t xml:space="preserve">凱蒂‧雪莉</t>
  </si>
  <si>
    <t xml:space="preserve">家政</t>
  </si>
  <si>
    <t xml:space="preserve">超高效心智圖法入門</t>
  </si>
  <si>
    <t xml:space="preserve">孫易新</t>
  </si>
  <si>
    <r>
      <rPr>
        <sz val="12"/>
        <rFont val="Noto Sans"/>
        <family val="2"/>
      </rPr>
      <t xml:space="preserve">體驗教育：從</t>
    </r>
    <r>
      <rPr>
        <sz val="12"/>
        <rFont val="新細明體"/>
        <family val="1"/>
        <charset val="136"/>
      </rPr>
      <t xml:space="preserve">150</t>
    </r>
    <r>
      <rPr>
        <sz val="12"/>
        <rFont val="Noto Sans"/>
        <family val="2"/>
      </rPr>
      <t xml:space="preserve">個遊戲中學習Ⅱ</t>
    </r>
  </si>
  <si>
    <r>
      <rPr>
        <sz val="12"/>
        <rFont val="Noto Sans"/>
        <family val="2"/>
      </rPr>
      <t xml:space="preserve">謝智謀</t>
    </r>
    <r>
      <rPr>
        <sz val="12"/>
        <rFont val="新細明體"/>
        <family val="1"/>
        <charset val="136"/>
      </rPr>
      <t xml:space="preserve">;</t>
    </r>
    <r>
      <rPr>
        <sz val="12"/>
        <rFont val="Noto Sans"/>
        <family val="2"/>
      </rPr>
      <t xml:space="preserve">許涵菁</t>
    </r>
    <r>
      <rPr>
        <sz val="12"/>
        <rFont val="新細明體"/>
        <family val="1"/>
        <charset val="136"/>
      </rPr>
      <t xml:space="preserve">;</t>
    </r>
    <r>
      <rPr>
        <sz val="12"/>
        <rFont val="Noto Sans"/>
        <family val="2"/>
      </rPr>
      <t xml:space="preserve">體驗教育團隊</t>
    </r>
  </si>
  <si>
    <t xml:space="preserve">亞洲體驗教育學會</t>
  </si>
  <si>
    <r>
      <rPr>
        <sz val="12"/>
        <rFont val="Noto Sans"/>
        <family val="2"/>
      </rPr>
      <t xml:space="preserve">體驗教育：從</t>
    </r>
    <r>
      <rPr>
        <sz val="12"/>
        <rFont val="新細明體"/>
        <family val="1"/>
        <charset val="136"/>
      </rPr>
      <t xml:space="preserve">151</t>
    </r>
    <r>
      <rPr>
        <sz val="12"/>
        <rFont val="Noto Sans"/>
        <family val="2"/>
      </rPr>
      <t xml:space="preserve">個遊戲中學習Ⅰ</t>
    </r>
  </si>
  <si>
    <r>
      <rPr>
        <sz val="12"/>
        <rFont val="Noto Sans"/>
        <family val="2"/>
      </rPr>
      <t xml:space="preserve">台南旅職人：阿春爸的府城旅式，紀錄執著之人</t>
    </r>
    <r>
      <rPr>
        <sz val="12"/>
        <rFont val="新細明體"/>
        <family val="1"/>
        <charset val="136"/>
      </rPr>
      <t xml:space="preserve">×</t>
    </r>
    <r>
      <rPr>
        <sz val="12"/>
        <rFont val="Noto Sans"/>
        <family val="2"/>
      </rPr>
      <t xml:space="preserve">市集巷弄</t>
    </r>
    <r>
      <rPr>
        <sz val="12"/>
        <rFont val="新細明體"/>
        <family val="1"/>
        <charset val="136"/>
      </rPr>
      <t xml:space="preserve">×</t>
    </r>
    <r>
      <rPr>
        <sz val="12"/>
        <rFont val="Noto Sans"/>
        <family val="2"/>
      </rPr>
      <t xml:space="preserve">老店傳承的日常美好</t>
    </r>
  </si>
  <si>
    <r>
      <rPr>
        <sz val="12"/>
        <rFont val="Noto Sans"/>
        <family val="2"/>
      </rPr>
      <t xml:space="preserve">阿春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黃郁清</t>
    </r>
    <r>
      <rPr>
        <sz val="12"/>
        <rFont val="新細明體"/>
        <family val="1"/>
        <charset val="136"/>
      </rPr>
      <t xml:space="preserve">)</t>
    </r>
  </si>
  <si>
    <t xml:space="preserve">凱特文化創意</t>
  </si>
  <si>
    <t xml:space="preserve">土司神奇變化大收錄</t>
  </si>
  <si>
    <t xml:space="preserve">楊桃文化</t>
  </si>
  <si>
    <r>
      <rPr>
        <sz val="12"/>
        <rFont val="Noto Sans"/>
        <family val="2"/>
      </rPr>
      <t xml:space="preserve">烘焙人最愛做的</t>
    </r>
    <r>
      <rPr>
        <sz val="12"/>
        <rFont val="新細明體"/>
        <family val="1"/>
        <charset val="136"/>
      </rPr>
      <t xml:space="preserve">47</t>
    </r>
    <r>
      <rPr>
        <sz val="12"/>
        <rFont val="Noto Sans"/>
        <family val="2"/>
      </rPr>
      <t xml:space="preserve">種經典蛋糕： 杯子蛋糕</t>
    </r>
    <r>
      <rPr>
        <sz val="12"/>
        <rFont val="新細明體"/>
        <family val="1"/>
        <charset val="136"/>
      </rPr>
      <t xml:space="preserve">X</t>
    </r>
    <r>
      <rPr>
        <sz val="12"/>
        <rFont val="Noto Sans"/>
        <family val="2"/>
      </rPr>
      <t xml:space="preserve">磅蛋糕</t>
    </r>
    <r>
      <rPr>
        <sz val="12"/>
        <rFont val="新細明體"/>
        <family val="1"/>
        <charset val="136"/>
      </rPr>
      <t xml:space="preserve">X</t>
    </r>
    <r>
      <rPr>
        <sz val="12"/>
        <rFont val="Noto Sans"/>
        <family val="2"/>
      </rPr>
      <t xml:space="preserve">戚風蛋糕</t>
    </r>
    <r>
      <rPr>
        <sz val="12"/>
        <rFont val="新細明體"/>
        <family val="1"/>
        <charset val="136"/>
      </rPr>
      <t xml:space="preserve">X</t>
    </r>
    <r>
      <rPr>
        <sz val="12"/>
        <rFont val="Noto Sans"/>
        <family val="2"/>
      </rPr>
      <t xml:space="preserve">起司蛋糕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從零開始輕鬆做</t>
    </r>
    <r>
      <rPr>
        <sz val="12"/>
        <rFont val="新細明體"/>
        <family val="1"/>
        <charset val="136"/>
      </rPr>
      <t xml:space="preserve">!</t>
    </r>
  </si>
  <si>
    <t xml:space="preserve">國明</t>
  </si>
  <si>
    <t xml:space="preserve">和平</t>
  </si>
  <si>
    <r>
      <rPr>
        <sz val="12"/>
        <rFont val="Noto Sans"/>
        <family val="2"/>
      </rPr>
      <t xml:space="preserve">最療癒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種室內花草：淨化空氣</t>
    </r>
    <r>
      <rPr>
        <sz val="12"/>
        <rFont val="新細明體"/>
        <family val="1"/>
        <charset val="136"/>
      </rPr>
      <t xml:space="preserve">×</t>
    </r>
    <r>
      <rPr>
        <sz val="12"/>
        <rFont val="Noto Sans"/>
        <family val="2"/>
      </rPr>
      <t xml:space="preserve">活氧殺菌</t>
    </r>
    <r>
      <rPr>
        <sz val="12"/>
        <rFont val="新細明體"/>
        <family val="1"/>
        <charset val="136"/>
      </rPr>
      <t xml:space="preserve">×</t>
    </r>
    <r>
      <rPr>
        <sz val="12"/>
        <rFont val="Noto Sans"/>
        <family val="2"/>
      </rPr>
      <t xml:space="preserve">提神醒腦的養生栽植健康書</t>
    </r>
  </si>
  <si>
    <t xml:space="preserve">石萬欽</t>
  </si>
  <si>
    <r>
      <rPr>
        <sz val="12"/>
        <rFont val="Noto Sans"/>
        <family val="2"/>
      </rPr>
      <t xml:space="preserve">未來你是誰：牛津大學的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堂領導課</t>
    </r>
  </si>
  <si>
    <t xml:space="preserve">岡田昭人</t>
  </si>
  <si>
    <t xml:space="preserve">大樂文化</t>
  </si>
  <si>
    <r>
      <rPr>
        <sz val="12"/>
        <rFont val="Noto Sans"/>
        <family val="2"/>
      </rPr>
      <t xml:space="preserve">小吃研究所：帶著筷子來府城上課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上下冊合集</t>
    </r>
    <r>
      <rPr>
        <sz val="12"/>
        <rFont val="新細明體"/>
        <family val="1"/>
        <charset val="136"/>
      </rPr>
      <t xml:space="preserve">)</t>
    </r>
  </si>
  <si>
    <t xml:space="preserve">王浩一</t>
  </si>
  <si>
    <t xml:space="preserve">有樂文化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年計畫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年對話</t>
    </r>
  </si>
  <si>
    <r>
      <rPr>
        <sz val="12"/>
        <rFont val="新細明體"/>
        <family val="1"/>
        <charset val="136"/>
      </rPr>
      <t xml:space="preserve">18</t>
    </r>
    <r>
      <rPr>
        <sz val="12"/>
        <rFont val="Noto Sans"/>
        <family val="2"/>
      </rPr>
      <t xml:space="preserve">歲前就該讀的哈佛人生哲理</t>
    </r>
  </si>
  <si>
    <t xml:space="preserve">王愛民</t>
  </si>
  <si>
    <t xml:space="preserve">文經閣</t>
  </si>
  <si>
    <t xml:space="preserve">玩出蝶古巴特新創意</t>
  </si>
  <si>
    <t xml:space="preserve">黃冠綸</t>
  </si>
  <si>
    <t xml:space="preserve">藝風堂</t>
  </si>
  <si>
    <t xml:space="preserve">馬賽克玩佈置</t>
  </si>
  <si>
    <t xml:space="preserve">許靜芳</t>
  </si>
  <si>
    <t xml:space="preserve">雅事文化</t>
  </si>
  <si>
    <r>
      <rPr>
        <sz val="12"/>
        <rFont val="Noto Sans"/>
        <family val="2"/>
      </rPr>
      <t xml:space="preserve">印染小品</t>
    </r>
    <r>
      <rPr>
        <sz val="12"/>
        <rFont val="新細明體"/>
        <family val="1"/>
        <charset val="136"/>
      </rPr>
      <t xml:space="preserve">DIY</t>
    </r>
  </si>
  <si>
    <r>
      <rPr>
        <sz val="12"/>
        <rFont val="Noto Sans"/>
        <family val="2"/>
      </rPr>
      <t xml:space="preserve">我愛蝴蝶結</t>
    </r>
    <r>
      <rPr>
        <sz val="12"/>
        <rFont val="新細明體"/>
        <family val="1"/>
        <charset val="136"/>
      </rPr>
      <t xml:space="preserve">&amp;</t>
    </r>
    <r>
      <rPr>
        <sz val="12"/>
        <rFont val="Noto Sans"/>
        <family val="2"/>
      </rPr>
      <t xml:space="preserve">花飾</t>
    </r>
  </si>
  <si>
    <t xml:space="preserve">黛小比</t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分鐘完成！創意配飾自己做</t>
    </r>
  </si>
  <si>
    <t xml:space="preserve">朵琳編輯部</t>
  </si>
  <si>
    <t xml:space="preserve">朵琳</t>
  </si>
  <si>
    <t xml:space="preserve">簡單做好皂：不失敗的手工皂入門書</t>
  </si>
  <si>
    <t xml:space="preserve">曾斯妍</t>
  </si>
  <si>
    <t xml:space="preserve">教育之友</t>
  </si>
  <si>
    <t xml:space="preserve">潮流串珠入門</t>
  </si>
  <si>
    <t xml:space="preserve">主婦之友社</t>
  </si>
  <si>
    <t xml:space="preserve">漢欣文化</t>
  </si>
  <si>
    <t xml:space="preserve">韓系襪娃娃全攻略</t>
  </si>
  <si>
    <r>
      <rPr>
        <sz val="12"/>
        <rFont val="新細明體"/>
        <family val="1"/>
        <charset val="136"/>
      </rPr>
      <t xml:space="preserve">Adel</t>
    </r>
    <r>
      <rPr>
        <sz val="12"/>
        <rFont val="Noto Sans"/>
        <family val="2"/>
      </rPr>
      <t xml:space="preserve">鄭炫雅</t>
    </r>
  </si>
  <si>
    <t xml:space="preserve">不求人文化</t>
  </si>
  <si>
    <r>
      <rPr>
        <sz val="12"/>
        <rFont val="Noto Sans"/>
        <family val="2"/>
      </rPr>
      <t xml:space="preserve">最新幸運手環</t>
    </r>
    <r>
      <rPr>
        <sz val="12"/>
        <rFont val="新細明體"/>
        <family val="1"/>
        <charset val="136"/>
      </rPr>
      <t xml:space="preserve">DIY</t>
    </r>
    <r>
      <rPr>
        <sz val="12"/>
        <rFont val="Noto Sans"/>
        <family val="2"/>
      </rPr>
      <t xml:space="preserve">合輯</t>
    </r>
    <r>
      <rPr>
        <sz val="12"/>
        <rFont val="新細明體"/>
        <family val="1"/>
        <charset val="136"/>
      </rPr>
      <t xml:space="preserve">203</t>
    </r>
    <r>
      <rPr>
        <sz val="12"/>
        <rFont val="Noto Sans"/>
        <family val="2"/>
      </rPr>
      <t xml:space="preserve">款</t>
    </r>
  </si>
  <si>
    <t xml:space="preserve">陳夏珍</t>
  </si>
  <si>
    <t xml:space="preserve">民聖</t>
  </si>
  <si>
    <t xml:space="preserve">包裝我的小小心意</t>
  </si>
  <si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Yuzuko</t>
    </r>
  </si>
  <si>
    <r>
      <rPr>
        <sz val="12"/>
        <rFont val="新細明體"/>
        <family val="1"/>
        <charset val="136"/>
      </rPr>
      <t xml:space="preserve">138</t>
    </r>
    <r>
      <rPr>
        <sz val="12"/>
        <rFont val="Noto Sans"/>
        <family val="2"/>
      </rPr>
      <t xml:space="preserve">款超簡單不織布小玩偶</t>
    </r>
  </si>
  <si>
    <t xml:space="preserve">BOUTIQUE-SHA</t>
  </si>
  <si>
    <r>
      <rPr>
        <sz val="12"/>
        <rFont val="新細明體"/>
        <family val="1"/>
        <charset val="136"/>
      </rPr>
      <t xml:space="preserve">E.B</t>
    </r>
    <r>
      <rPr>
        <sz val="12"/>
        <rFont val="Noto Sans"/>
        <family val="2"/>
      </rPr>
      <t xml:space="preserve">新手作</t>
    </r>
  </si>
  <si>
    <t xml:space="preserve">毛茸茸‧圓滾滾！百變羊毛氈球飾品巧手做</t>
  </si>
  <si>
    <r>
      <rPr>
        <sz val="12"/>
        <rFont val="新細明體"/>
        <family val="1"/>
        <charset val="136"/>
      </rPr>
      <t xml:space="preserve">Boutique</t>
    </r>
    <r>
      <rPr>
        <sz val="12"/>
        <rFont val="Noto Sans"/>
        <family val="2"/>
      </rPr>
      <t xml:space="preserve">社</t>
    </r>
  </si>
  <si>
    <t xml:space="preserve">不織布就是裝可愛</t>
  </si>
  <si>
    <t xml:space="preserve">Yuki</t>
  </si>
  <si>
    <r>
      <rPr>
        <sz val="12"/>
        <rFont val="Noto Sans"/>
        <family val="2"/>
      </rPr>
      <t xml:space="preserve">手感不織布生活雜貨</t>
    </r>
    <r>
      <rPr>
        <sz val="12"/>
        <rFont val="新細明體"/>
        <family val="1"/>
        <charset val="136"/>
      </rPr>
      <t xml:space="preserve">71</t>
    </r>
    <r>
      <rPr>
        <sz val="12"/>
        <rFont val="Noto Sans"/>
        <family val="2"/>
      </rPr>
      <t xml:space="preserve">款</t>
    </r>
  </si>
  <si>
    <t xml:space="preserve">貴夫人社</t>
  </si>
  <si>
    <t xml:space="preserve">瑞昇文化</t>
  </si>
  <si>
    <r>
      <rPr>
        <sz val="12"/>
        <rFont val="Noto Sans"/>
        <family val="2"/>
      </rPr>
      <t xml:space="preserve">裁縫新手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堂課</t>
    </r>
  </si>
  <si>
    <t xml:space="preserve">楊孟欣</t>
  </si>
  <si>
    <t xml:space="preserve">朱雀文化</t>
  </si>
  <si>
    <t xml:space="preserve">圖解 小文具大科學 辦公室的高科技</t>
  </si>
  <si>
    <t xml:space="preserve">涌井 良幸，涌井 貞美</t>
  </si>
  <si>
    <t xml:space="preserve">十力文化</t>
  </si>
  <si>
    <r>
      <rPr>
        <sz val="12"/>
        <rFont val="新細明體"/>
        <family val="1"/>
        <charset val="136"/>
      </rPr>
      <t xml:space="preserve">my book</t>
    </r>
    <r>
      <rPr>
        <sz val="12"/>
        <rFont val="Noto Sans"/>
        <family val="2"/>
      </rPr>
      <t xml:space="preserve">穿上我的布書衣</t>
    </r>
  </si>
  <si>
    <t xml:space="preserve">林素年等</t>
  </si>
  <si>
    <r>
      <rPr>
        <sz val="12"/>
        <rFont val="新細明體"/>
        <family val="1"/>
        <charset val="136"/>
      </rPr>
      <t xml:space="preserve">Crafts</t>
    </r>
    <r>
      <rPr>
        <sz val="12"/>
        <rFont val="Noto Sans"/>
        <family val="2"/>
      </rPr>
      <t xml:space="preserve">手作</t>
    </r>
  </si>
  <si>
    <t xml:space="preserve">第一次學刻橡皮章</t>
  </si>
  <si>
    <r>
      <rPr>
        <sz val="12"/>
        <rFont val="新細明體"/>
        <family val="1"/>
        <charset val="136"/>
      </rPr>
      <t xml:space="preserve">BOUTIQUE</t>
    </r>
    <r>
      <rPr>
        <sz val="12"/>
        <rFont val="Noto Sans"/>
        <family val="2"/>
      </rPr>
      <t xml:space="preserve">社</t>
    </r>
  </si>
  <si>
    <t xml:space="preserve">林杰樑醫師生活中的毒系列叢書套書</t>
  </si>
  <si>
    <t xml:space="preserve">林杰樑</t>
  </si>
  <si>
    <t xml:space="preserve">宏欣文化</t>
  </si>
  <si>
    <r>
      <rPr>
        <sz val="12"/>
        <rFont val="Noto Sans"/>
        <family val="2"/>
      </rPr>
      <t xml:space="preserve">非去不可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旅遊勝地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二冊</t>
    </r>
    <r>
      <rPr>
        <sz val="12"/>
        <rFont val="新細明體"/>
        <family val="1"/>
        <charset val="136"/>
      </rPr>
      <t xml:space="preserve">)</t>
    </r>
  </si>
  <si>
    <t xml:space="preserve">環球國家地理編輯委員會</t>
  </si>
  <si>
    <t xml:space="preserve">大旗</t>
  </si>
  <si>
    <r>
      <rPr>
        <sz val="12"/>
        <rFont val="Noto Sans"/>
        <family val="2"/>
      </rPr>
      <t xml:space="preserve">跟著董事長學點菜</t>
    </r>
    <r>
      <rPr>
        <sz val="12"/>
        <rFont val="新細明體"/>
        <family val="1"/>
        <charset val="136"/>
      </rPr>
      <t xml:space="preserve">1~5</t>
    </r>
    <r>
      <rPr>
        <sz val="12"/>
        <rFont val="Noto Sans"/>
        <family val="2"/>
      </rPr>
      <t xml:space="preserve">套書﹝盒裝﹞</t>
    </r>
  </si>
  <si>
    <t xml:space="preserve">戴勝通</t>
  </si>
  <si>
    <t xml:space="preserve">旗林文化</t>
  </si>
  <si>
    <r>
      <rPr>
        <sz val="12"/>
        <rFont val="新細明體"/>
        <family val="1"/>
        <charset val="136"/>
      </rPr>
      <t xml:space="preserve">Google</t>
    </r>
    <r>
      <rPr>
        <sz val="12"/>
        <rFont val="Noto Sans"/>
        <family val="2"/>
      </rPr>
      <t xml:space="preserve">超級用人學</t>
    </r>
  </si>
  <si>
    <t xml:space="preserve"> 拉茲洛‧博克</t>
  </si>
  <si>
    <r>
      <rPr>
        <sz val="12"/>
        <rFont val="新細明體"/>
        <family val="1"/>
        <charset val="136"/>
      </rPr>
      <t xml:space="preserve">PQ‧</t>
    </r>
    <r>
      <rPr>
        <sz val="12"/>
        <rFont val="Noto Sans"/>
        <family val="2"/>
      </rPr>
      <t xml:space="preserve">正向智商</t>
    </r>
  </si>
  <si>
    <t xml:space="preserve">希爾札德．查敏</t>
  </si>
  <si>
    <t xml:space="preserve">用孩子的畫做成世界唯一的布偶</t>
  </si>
  <si>
    <t xml:space="preserve"> 金涍善</t>
  </si>
  <si>
    <t xml:space="preserve">做環保玩創意</t>
  </si>
  <si>
    <t xml:space="preserve">黃月惠</t>
  </si>
  <si>
    <r>
      <rPr>
        <sz val="12"/>
        <rFont val="Noto Sans"/>
        <family val="2"/>
      </rPr>
      <t xml:space="preserve">紙膠帶</t>
    </r>
    <r>
      <rPr>
        <sz val="12"/>
        <rFont val="新細明體"/>
        <family val="1"/>
        <charset val="136"/>
      </rPr>
      <t xml:space="preserve">ing</t>
    </r>
  </si>
  <si>
    <t xml:space="preserve">卡蜜‧畢格勒</t>
  </si>
  <si>
    <t xml:space="preserve">生活禮儀</t>
  </si>
  <si>
    <r>
      <rPr>
        <sz val="12"/>
        <rFont val="Noto Sans"/>
        <family val="2"/>
      </rPr>
      <t xml:space="preserve"> 陳光憲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主編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生活禮儀編輯小組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編著</t>
    </r>
  </si>
  <si>
    <t xml:space="preserve">新文京</t>
  </si>
  <si>
    <t xml:space="preserve">餐桌禮儀與布置</t>
  </si>
  <si>
    <r>
      <rPr>
        <sz val="12"/>
        <rFont val="Noto Sans"/>
        <family val="2"/>
      </rPr>
      <t xml:space="preserve"> 艾蜜利</t>
    </r>
    <r>
      <rPr>
        <sz val="12"/>
        <rFont val="新細明體"/>
        <family val="1"/>
        <charset val="136"/>
      </rPr>
      <t xml:space="preserve">?</t>
    </r>
    <r>
      <rPr>
        <sz val="12"/>
        <rFont val="Noto Sans"/>
        <family val="2"/>
      </rPr>
      <t xml:space="preserve">查爾默斯</t>
    </r>
  </si>
  <si>
    <t xml:space="preserve">太雅</t>
  </si>
  <si>
    <r>
      <rPr>
        <sz val="12"/>
        <rFont val="Noto Sans"/>
        <family val="2"/>
      </rPr>
      <t xml:space="preserve">毛毛兔的情緒成長繪本</t>
    </r>
    <r>
      <rPr>
        <sz val="12"/>
        <rFont val="新細明體"/>
        <family val="1"/>
        <charset val="136"/>
      </rPr>
      <t xml:space="preserve">I</t>
    </r>
  </si>
  <si>
    <t xml:space="preserve">Trace Moroney</t>
  </si>
  <si>
    <t xml:space="preserve">閣林</t>
  </si>
  <si>
    <r>
      <rPr>
        <sz val="12"/>
        <rFont val="Noto Sans"/>
        <family val="2"/>
      </rPr>
      <t xml:space="preserve">特教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4CD</t>
    </r>
  </si>
  <si>
    <r>
      <rPr>
        <sz val="12"/>
        <rFont val="Noto Sans"/>
        <family val="2"/>
      </rPr>
      <t xml:space="preserve">毛毛兔的情緒成長繪本</t>
    </r>
    <r>
      <rPr>
        <sz val="12"/>
        <rFont val="新細明體"/>
        <family val="1"/>
        <charset val="136"/>
      </rPr>
      <t xml:space="preserve">II</t>
    </r>
  </si>
  <si>
    <r>
      <rPr>
        <sz val="12"/>
        <rFont val="Noto Sans"/>
        <family val="2"/>
      </rPr>
      <t xml:space="preserve">特教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5CD</t>
    </r>
  </si>
  <si>
    <t xml:space="preserve">毛毛兔的情緒成長繪本Ⅲ</t>
  </si>
  <si>
    <r>
      <rPr>
        <sz val="12"/>
        <rFont val="Noto Sans"/>
        <family val="2"/>
      </rPr>
      <t xml:space="preserve">特教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6CD</t>
    </r>
  </si>
  <si>
    <r>
      <rPr>
        <sz val="12"/>
        <rFont val="Noto Sans"/>
        <family val="2"/>
      </rPr>
      <t xml:space="preserve">毛毛兔的情緒成長繪本</t>
    </r>
    <r>
      <rPr>
        <sz val="12"/>
        <rFont val="新細明體"/>
        <family val="1"/>
        <charset val="136"/>
      </rPr>
      <t xml:space="preserve">IV</t>
    </r>
  </si>
  <si>
    <r>
      <rPr>
        <sz val="12"/>
        <rFont val="Noto Sans"/>
        <family val="2"/>
      </rPr>
      <t xml:space="preserve">特教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書</t>
    </r>
    <r>
      <rPr>
        <sz val="12"/>
        <rFont val="新細明體"/>
        <family val="1"/>
        <charset val="136"/>
      </rPr>
      <t xml:space="preserve">7CD</t>
    </r>
  </si>
  <si>
    <t xml:space="preserve">繪本音樂童話套書</t>
  </si>
  <si>
    <r>
      <rPr>
        <sz val="12"/>
        <rFont val="Noto Sans"/>
        <family val="2"/>
      </rPr>
      <t xml:space="preserve"> 席卡內德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普羅高菲夫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梅里美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貝拉斯可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波馬謝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普羅爾特</t>
    </r>
  </si>
  <si>
    <t xml:space="preserve">格林文化 </t>
  </si>
  <si>
    <t xml:space="preserve">特教全十冊</t>
  </si>
  <si>
    <t xml:space="preserve">世界名家創意繪本：爺爺的搖椅</t>
  </si>
  <si>
    <t xml:space="preserve">李尚教 </t>
  </si>
  <si>
    <t xml:space="preserve">閣林 </t>
  </si>
  <si>
    <t xml:space="preserve">特教</t>
  </si>
  <si>
    <t xml:space="preserve">世界名家創意繪本：我來幫你</t>
  </si>
  <si>
    <t xml:space="preserve">金敏善</t>
  </si>
  <si>
    <t xml:space="preserve">世界名家創意繪本：小青蛙跳遠比賽</t>
  </si>
  <si>
    <t xml:space="preserve">金東憲</t>
  </si>
  <si>
    <t xml:space="preserve">觀念化學小學堂</t>
  </si>
  <si>
    <t xml:space="preserve">艾力克斯</t>
  </si>
  <si>
    <t xml:space="preserve">觀念物理小學堂</t>
  </si>
  <si>
    <t xml:space="preserve">凱特戴維斯</t>
  </si>
  <si>
    <t xml:space="preserve">觀念數學小學堂</t>
  </si>
  <si>
    <t xml:space="preserve">觀念生物小學堂</t>
  </si>
  <si>
    <t xml:space="preserve">海索‧瑪斯凱爾</t>
  </si>
  <si>
    <t xml:space="preserve">小天下出版社</t>
  </si>
  <si>
    <t xml:space="preserve">9789863200475</t>
  </si>
  <si>
    <t xml:space="preserve">觀念地球科學</t>
  </si>
  <si>
    <t xml:space="preserve">呂特根</t>
  </si>
  <si>
    <t xml:space="preserve">教授為什麼沒告訴我</t>
  </si>
  <si>
    <t xml:space="preserve">畢恆達</t>
  </si>
  <si>
    <t xml:space="preserve">小畢空間出版社</t>
  </si>
  <si>
    <t xml:space="preserve">觀念生物學套書</t>
  </si>
  <si>
    <t xml:space="preserve">霍格蘭</t>
  </si>
  <si>
    <t xml:space="preserve">觀念物理學套書</t>
  </si>
  <si>
    <t xml:space="preserve">休伊特</t>
  </si>
  <si>
    <t xml:space="preserve">觀念化學套書</t>
  </si>
  <si>
    <t xml:space="preserve">蘇卡奇</t>
  </si>
  <si>
    <r>
      <rPr>
        <sz val="12"/>
        <rFont val="Noto Sans"/>
        <family val="2"/>
      </rPr>
      <t xml:space="preserve">波西傑克森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神火之賊</t>
    </r>
  </si>
  <si>
    <t xml:space="preserve">雷克．萊爾頓 </t>
  </si>
  <si>
    <r>
      <rPr>
        <sz val="12"/>
        <rFont val="Noto Sans"/>
        <family val="2"/>
      </rPr>
      <t xml:space="preserve">波西傑克森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妖魔之海</t>
    </r>
  </si>
  <si>
    <r>
      <rPr>
        <sz val="12"/>
        <rFont val="Noto Sans"/>
        <family val="2"/>
      </rPr>
      <t xml:space="preserve">波西傑克森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泰坦魔咒</t>
    </r>
  </si>
  <si>
    <r>
      <rPr>
        <sz val="12"/>
        <rFont val="Noto Sans"/>
        <family val="2"/>
      </rPr>
      <t xml:space="preserve">波西傑克森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：迷宮戰場</t>
    </r>
  </si>
  <si>
    <t xml:space="preserve"> 9789573265467</t>
  </si>
  <si>
    <r>
      <rPr>
        <sz val="12"/>
        <rFont val="Noto Sans"/>
        <family val="2"/>
      </rPr>
      <t xml:space="preserve">波西傑克森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：終極天神</t>
    </r>
  </si>
  <si>
    <t xml:space="preserve">優化品格教育的少年勵志</t>
  </si>
  <si>
    <t xml:space="preserve">許正芳著等等著</t>
  </si>
  <si>
    <t xml:space="preserve">文房</t>
  </si>
  <si>
    <t xml:space="preserve">CC2801A1</t>
  </si>
  <si>
    <r>
      <rPr>
        <sz val="12"/>
        <rFont val="Noto Sans"/>
        <family val="2"/>
      </rPr>
      <t xml:space="preserve">勵志成長版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啟發品格教養</t>
    </r>
  </si>
  <si>
    <t xml:space="preserve">登蘊雅著等等著</t>
  </si>
  <si>
    <t xml:space="preserve">CC2801A2</t>
  </si>
  <si>
    <r>
      <rPr>
        <sz val="12"/>
        <rFont val="Noto Sans"/>
        <family val="2"/>
      </rPr>
      <t xml:space="preserve">優質注音版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閱讀新感動</t>
    </r>
  </si>
  <si>
    <r>
      <rPr>
        <sz val="12"/>
        <rFont val="Noto Sans"/>
        <family val="2"/>
      </rPr>
      <t xml:space="preserve">張嘉文作</t>
    </r>
    <r>
      <rPr>
        <sz val="12"/>
        <rFont val="新細明體"/>
        <family val="1"/>
        <charset val="136"/>
      </rPr>
      <t xml:space="preserve">;</t>
    </r>
    <r>
      <rPr>
        <sz val="12"/>
        <rFont val="Noto Sans"/>
        <family val="2"/>
      </rPr>
      <t xml:space="preserve">嚴凱信繪等著</t>
    </r>
  </si>
  <si>
    <t xml:space="preserve">CC2801A3</t>
  </si>
  <si>
    <r>
      <rPr>
        <sz val="12"/>
        <rFont val="Noto Sans"/>
        <family val="2"/>
      </rPr>
      <t xml:space="preserve">漫畫成語故事</t>
    </r>
    <r>
      <rPr>
        <sz val="12"/>
        <rFont val="新細明體"/>
        <family val="1"/>
        <charset val="136"/>
      </rPr>
      <t xml:space="preserve">365</t>
    </r>
    <r>
      <rPr>
        <sz val="12"/>
        <rFont val="Noto Sans"/>
        <family val="2"/>
      </rPr>
      <t xml:space="preserve">例</t>
    </r>
  </si>
  <si>
    <r>
      <rPr>
        <sz val="12"/>
        <rFont val="Noto Sans"/>
        <family val="2"/>
      </rPr>
      <t xml:space="preserve">范筠編寫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蔡靜卿漫畫繪圖</t>
    </r>
  </si>
  <si>
    <t xml:space="preserve">台北少年</t>
  </si>
  <si>
    <r>
      <rPr>
        <sz val="12"/>
        <rFont val="Noto Sans"/>
        <family val="2"/>
      </rPr>
      <t xml:space="preserve">彩色世界文學</t>
    </r>
    <r>
      <rPr>
        <sz val="12"/>
        <rFont val="新細明體"/>
        <family val="1"/>
        <charset val="136"/>
      </rPr>
      <t xml:space="preserve">(1-12)</t>
    </r>
  </si>
  <si>
    <r>
      <rPr>
        <sz val="12"/>
        <rFont val="Noto Sans"/>
        <family val="2"/>
      </rPr>
      <t xml:space="preserve">杜宗玲改寫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黃麗繪</t>
    </r>
  </si>
  <si>
    <t xml:space="preserve">企鵝</t>
  </si>
  <si>
    <t xml:space="preserve">想要有個家</t>
  </si>
  <si>
    <t xml:space="preserve">林舒嫺著</t>
  </si>
  <si>
    <t xml:space="preserve">我的趣味寫作本：引導孩子的作文力！</t>
  </si>
  <si>
    <r>
      <rPr>
        <sz val="12"/>
        <rFont val="新細明體"/>
        <family val="1"/>
        <charset val="136"/>
      </rPr>
      <t xml:space="preserve">USBORNE</t>
    </r>
    <r>
      <rPr>
        <sz val="12"/>
        <rFont val="Noto Sans"/>
        <family val="2"/>
      </rPr>
      <t xml:space="preserve">編輯團隊</t>
    </r>
  </si>
  <si>
    <r>
      <rPr>
        <sz val="12"/>
        <rFont val="Noto Sans"/>
        <family val="2"/>
      </rPr>
      <t xml:space="preserve">小太陽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經典紀念版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附</t>
    </r>
    <r>
      <rPr>
        <sz val="12"/>
        <rFont val="新細明體"/>
        <family val="1"/>
        <charset val="136"/>
      </rPr>
      <t xml:space="preserve">CD)</t>
    </r>
  </si>
  <si>
    <t xml:space="preserve">林良</t>
  </si>
  <si>
    <t xml:space="preserve">ㄅㄆㄇ識字童話．上冊（聲符篇）</t>
  </si>
  <si>
    <t xml:space="preserve">林芳萍</t>
  </si>
  <si>
    <t xml:space="preserve">小熊</t>
  </si>
  <si>
    <t xml:space="preserve">ㄅㄆㄇ識字童話．下冊（韻符篇）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國家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故事</t>
    </r>
  </si>
  <si>
    <t xml:space="preserve">9789867744968</t>
  </si>
  <si>
    <t xml:space="preserve">四十封啟發小朋友的信</t>
  </si>
  <si>
    <r>
      <rPr>
        <sz val="12"/>
        <rFont val="Noto Sans"/>
        <family val="2"/>
      </rPr>
      <t xml:space="preserve">吳周英</t>
    </r>
    <r>
      <rPr>
        <sz val="12"/>
        <rFont val="新細明體"/>
        <family val="1"/>
        <charset val="136"/>
      </rPr>
      <t xml:space="preserve">&amp;</t>
    </r>
    <r>
      <rPr>
        <sz val="12"/>
        <rFont val="Noto Sans"/>
        <family val="2"/>
      </rPr>
      <t xml:space="preserve">崔恩英</t>
    </r>
  </si>
  <si>
    <t xml:space="preserve">9789867298591</t>
  </si>
  <si>
    <r>
      <rPr>
        <sz val="12"/>
        <rFont val="Noto Sans"/>
        <family val="2"/>
      </rPr>
      <t xml:space="preserve">下課花路米：最好奇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為什麼</t>
    </r>
  </si>
  <si>
    <r>
      <rPr>
        <sz val="12"/>
        <rFont val="Noto Sans"/>
        <family val="2"/>
      </rPr>
      <t xml:space="preserve">公共電視下課花路米製作團隊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繪者：阿支</t>
    </r>
  </si>
  <si>
    <t xml:space="preserve">9789863420644</t>
  </si>
  <si>
    <t xml:space="preserve">我的第一本成語故事</t>
  </si>
  <si>
    <t xml:space="preserve">三采文化、彭大爺</t>
  </si>
  <si>
    <t xml:space="preserve">9789866920356</t>
  </si>
  <si>
    <r>
      <rPr>
        <sz val="12"/>
        <rFont val="Noto Sans"/>
        <family val="2"/>
      </rPr>
      <t xml:space="preserve">驚奇趣味翻翻書：不可思議世界之旅</t>
    </r>
    <r>
      <rPr>
        <sz val="12"/>
        <rFont val="新細明體"/>
        <family val="1"/>
        <charset val="136"/>
      </rPr>
      <t xml:space="preserve">Q&amp;A</t>
    </r>
  </si>
  <si>
    <t xml:space="preserve"> 凱蒂．戴恩斯</t>
  </si>
  <si>
    <t xml:space="preserve">如果地球是個小村莊 認識世界各地人們的生活（第Ⅱ版）</t>
  </si>
  <si>
    <t xml:space="preserve">大衛．史密斯 </t>
  </si>
  <si>
    <t xml:space="preserve">台灣東方</t>
  </si>
  <si>
    <t xml:space="preserve">字然課(新版)(精裝)：孩子的第一本學漢字X動畫.童詩.繪本</t>
  </si>
  <si>
    <t xml:space="preserve">李進文</t>
  </si>
  <si>
    <t xml:space="preserve">明日工作室</t>
  </si>
  <si>
    <t xml:space="preserve">好奇孩子的生活大發現：你知道每天用的、吃的、穿的……是怎麼來的嗎？</t>
  </si>
  <si>
    <t xml:space="preserve">艾德倫．華森 </t>
  </si>
  <si>
    <t xml:space="preserve">小熊出版</t>
  </si>
  <si>
    <t xml:space="preserve">小老鼠愛數學 第二輯：應用數學篇</t>
  </si>
  <si>
    <r>
      <rPr>
        <sz val="12"/>
        <rFont val="Noto Sans"/>
        <family val="2"/>
      </rPr>
      <t xml:space="preserve">愛倫諾．梅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達芬．史奇納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蘿拉．崔斯柯</t>
    </r>
  </si>
  <si>
    <t xml:space="preserve">小老鼠愛數學 第一輯：數學概念篇</t>
  </si>
  <si>
    <r>
      <rPr>
        <sz val="12"/>
        <rFont val="Noto Sans"/>
        <family val="2"/>
      </rPr>
      <t xml:space="preserve">奇幻島冒險記：專注力大考驗，你有本事找出</t>
    </r>
    <r>
      <rPr>
        <sz val="12"/>
        <rFont val="新細明體"/>
        <family val="1"/>
        <charset val="136"/>
      </rPr>
      <t xml:space="preserve">160</t>
    </r>
    <r>
      <rPr>
        <sz val="12"/>
        <rFont val="Noto Sans"/>
        <family val="2"/>
      </rPr>
      <t xml:space="preserve">個錯誤嗎？（暢銷紀念版）</t>
    </r>
  </si>
  <si>
    <r>
      <rPr>
        <sz val="12"/>
        <rFont val="Noto Sans"/>
        <family val="2"/>
      </rPr>
      <t xml:space="preserve">瑪莉歇爾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馬提</t>
    </r>
  </si>
  <si>
    <r>
      <rPr>
        <sz val="12"/>
        <rFont val="Noto Sans"/>
        <family val="2"/>
      </rPr>
      <t xml:space="preserve">奇幻島冒險記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觀察力大挑戰，你有本事找出</t>
    </r>
    <r>
      <rPr>
        <sz val="12"/>
        <rFont val="新細明體"/>
        <family val="1"/>
        <charset val="136"/>
      </rPr>
      <t xml:space="preserve">260</t>
    </r>
    <r>
      <rPr>
        <sz val="12"/>
        <rFont val="Noto Sans"/>
        <family val="2"/>
      </rPr>
      <t xml:space="preserve">個相同處嗎？</t>
    </r>
  </si>
  <si>
    <t xml:space="preserve">認識注意力不足症候群的小天使：台灣第一本醫師原創兒童繪本</t>
  </si>
  <si>
    <r>
      <rPr>
        <sz val="12"/>
        <rFont val="Noto Sans"/>
        <family val="2"/>
      </rPr>
      <t xml:space="preserve"> 臧汝芬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林子堯</t>
    </r>
  </si>
  <si>
    <t xml:space="preserve">大笑文化有限公司</t>
  </si>
  <si>
    <t xml:space="preserve">世界的節慶</t>
  </si>
  <si>
    <t xml:space="preserve">依莎貝拉．佩樂葛妮 </t>
  </si>
  <si>
    <t xml:space="preserve">典藏藝術家庭 </t>
  </si>
  <si>
    <t xml:space="preserve">9789866049293 </t>
  </si>
  <si>
    <r>
      <rPr>
        <sz val="12"/>
        <rFont val="Noto Sans"/>
        <family val="2"/>
      </rPr>
      <t xml:space="preserve">是</t>
    </r>
    <r>
      <rPr>
        <sz val="12"/>
        <rFont val="新細明體"/>
        <family val="1"/>
        <charset val="136"/>
      </rPr>
      <t xml:space="preserve">(CD)</t>
    </r>
  </si>
  <si>
    <t xml:space="preserve">世界的市集</t>
  </si>
  <si>
    <t xml:space="preserve">9789866049392 </t>
  </si>
  <si>
    <r>
      <rPr>
        <sz val="12"/>
        <rFont val="Noto Sans"/>
        <family val="2"/>
      </rPr>
      <t xml:space="preserve">升國中前必讀的漫畫英文教科書（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）單字篇</t>
    </r>
  </si>
  <si>
    <t xml:space="preserve">昔東妍/圖文</t>
  </si>
  <si>
    <t xml:space="preserve">臺灣麥克 </t>
  </si>
  <si>
    <r>
      <rPr>
        <sz val="12"/>
        <rFont val="Noto Sans"/>
        <family val="2"/>
      </rPr>
      <t xml:space="preserve">升國中前必讀的漫畫英文教科書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）片語與衍生字</t>
    </r>
  </si>
  <si>
    <r>
      <rPr>
        <sz val="12"/>
        <rFont val="Noto Sans"/>
        <family val="2"/>
      </rPr>
      <t xml:space="preserve">升國中前必讀的漫畫英文教科書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基本文法篇（上）</t>
    </r>
  </si>
  <si>
    <r>
      <rPr>
        <sz val="12"/>
        <rFont val="Noto Sans"/>
        <family val="2"/>
      </rPr>
      <t xml:space="preserve">升國中前必讀的漫畫英文教科書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：基本文法篇（下）</t>
    </r>
  </si>
  <si>
    <t xml:space="preserve">大學教授寫給中小學生的科學常識書</t>
  </si>
  <si>
    <t xml:space="preserve">金香淑</t>
  </si>
  <si>
    <t xml:space="preserve">美藝學苑</t>
  </si>
  <si>
    <t xml:space="preserve">野花入門：張永仁的野花觀察筆記</t>
  </si>
  <si>
    <t xml:space="preserve"> 張永仁</t>
  </si>
  <si>
    <r>
      <rPr>
        <sz val="12"/>
        <rFont val="Noto Sans"/>
        <family val="2"/>
      </rPr>
      <t xml:space="preserve">野花圖鑑 </t>
    </r>
    <r>
      <rPr>
        <sz val="12"/>
        <rFont val="新細明體"/>
        <family val="1"/>
        <charset val="136"/>
      </rPr>
      <t xml:space="preserve">1-</t>
    </r>
    <r>
      <rPr>
        <sz val="12"/>
        <rFont val="Noto Sans"/>
        <family val="2"/>
      </rPr>
      <t xml:space="preserve">平地低海拔篇</t>
    </r>
  </si>
  <si>
    <r>
      <rPr>
        <sz val="12"/>
        <rFont val="Noto Sans"/>
        <family val="2"/>
      </rPr>
      <t xml:space="preserve">野花圖鑑</t>
    </r>
    <r>
      <rPr>
        <sz val="12"/>
        <rFont val="新細明體"/>
        <family val="1"/>
        <charset val="136"/>
      </rPr>
      <t xml:space="preserve">2-</t>
    </r>
    <r>
      <rPr>
        <sz val="12"/>
        <rFont val="Noto Sans"/>
        <family val="2"/>
      </rPr>
      <t xml:space="preserve">中高海拔篇</t>
    </r>
  </si>
  <si>
    <t xml:space="preserve">台灣特色野花圖鑑</t>
  </si>
  <si>
    <t xml:space="preserve"> 陳逸忠</t>
  </si>
  <si>
    <r>
      <rPr>
        <sz val="12"/>
        <rFont val="Noto Sans"/>
        <family val="2"/>
      </rPr>
      <t xml:space="preserve">愈玩愈聰明</t>
    </r>
    <r>
      <rPr>
        <sz val="12"/>
        <rFont val="新細明體"/>
        <family val="1"/>
        <charset val="136"/>
      </rPr>
      <t xml:space="preserve">IQ</t>
    </r>
    <r>
      <rPr>
        <sz val="12"/>
        <rFont val="Noto Sans"/>
        <family val="2"/>
      </rPr>
      <t xml:space="preserve">遊戲大百科（全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冊）</t>
    </r>
  </si>
  <si>
    <t xml:space="preserve">秋山仁</t>
  </si>
  <si>
    <r>
      <rPr>
        <sz val="12"/>
        <rFont val="Noto Sans"/>
        <family val="2"/>
      </rPr>
      <t xml:space="preserve">發現科學共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冊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導讀、認識科學、學習科學、了解人體、採集岩石、親近植物、觀察氣候、探索星空、應用科學、愛護環境、追蹤動物</t>
    </r>
    <r>
      <rPr>
        <sz val="12"/>
        <rFont val="新細明體"/>
        <family val="1"/>
        <charset val="136"/>
      </rPr>
      <t xml:space="preserve">)</t>
    </r>
  </si>
  <si>
    <t xml:space="preserve">Susan V. Bosak</t>
  </si>
  <si>
    <t xml:space="preserve">羽的奇蹟</t>
  </si>
  <si>
    <t xml:space="preserve">索爾・漢森</t>
  </si>
  <si>
    <t xml:space="preserve">左岸文化</t>
  </si>
  <si>
    <t xml:space="preserve">種子的勝利：穀類、堅果、果仁、豆類、核籽如何征服植物王國，形塑人類歷史</t>
  </si>
  <si>
    <t xml:space="preserve">索爾．漢森</t>
  </si>
  <si>
    <r>
      <rPr>
        <sz val="12"/>
        <rFont val="Noto Sans"/>
        <family val="2"/>
      </rPr>
      <t xml:space="preserve">園藝の趣味科學：超過</t>
    </r>
    <r>
      <rPr>
        <sz val="12"/>
        <rFont val="新細明體"/>
        <family val="1"/>
        <charset val="136"/>
      </rPr>
      <t xml:space="preserve">300</t>
    </r>
    <r>
      <rPr>
        <sz val="12"/>
        <rFont val="Noto Sans"/>
        <family val="2"/>
      </rPr>
      <t xml:space="preserve">張示範圖，園藝專家不失敗的</t>
    </r>
    <r>
      <rPr>
        <sz val="12"/>
        <rFont val="新細明體"/>
        <family val="1"/>
        <charset val="136"/>
      </rPr>
      <t xml:space="preserve">107</t>
    </r>
    <r>
      <rPr>
        <sz val="12"/>
        <rFont val="Noto Sans"/>
        <family val="2"/>
      </rPr>
      <t xml:space="preserve">個種植法則</t>
    </r>
  </si>
  <si>
    <t xml:space="preserve">上田善弘</t>
  </si>
  <si>
    <t xml:space="preserve">采實文化</t>
  </si>
  <si>
    <t xml:space="preserve">台灣飛羽</t>
  </si>
  <si>
    <t xml:space="preserve">陳承光 Joinus</t>
  </si>
  <si>
    <t xml:space="preserve">攝影家手札</t>
  </si>
  <si>
    <r>
      <rPr>
        <sz val="12"/>
        <rFont val="Noto Sans"/>
        <family val="2"/>
      </rPr>
      <t xml:space="preserve">生命三部曲套書（認識</t>
    </r>
    <r>
      <rPr>
        <sz val="12"/>
        <rFont val="新細明體"/>
        <family val="1"/>
        <charset val="136"/>
      </rPr>
      <t xml:space="preserve">DNA</t>
    </r>
    <r>
      <rPr>
        <sz val="12"/>
        <rFont val="Noto Sans"/>
        <family val="2"/>
      </rPr>
      <t xml:space="preserve">（全新增修版）＋細胞種子（修訂版）＋性不性，有關係）</t>
    </r>
  </si>
  <si>
    <t xml:space="preserve">林正焜</t>
  </si>
  <si>
    <r>
      <rPr>
        <sz val="12"/>
        <rFont val="Noto Sans"/>
        <family val="2"/>
      </rPr>
      <t xml:space="preserve">教科書裡的瘋狂實驗：國中漫畫教科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限量套書共四冊</t>
    </r>
    <r>
      <rPr>
        <sz val="12"/>
        <rFont val="新細明體"/>
        <family val="1"/>
        <charset val="136"/>
      </rPr>
      <t xml:space="preserve">)</t>
    </r>
  </si>
  <si>
    <t xml:space="preserve">梁銀姬、任赫、朴榮姬、崔元鎬</t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小時讀通生物</t>
    </r>
  </si>
  <si>
    <r>
      <rPr>
        <sz val="12"/>
        <rFont val="Noto Sans"/>
        <family val="2"/>
      </rPr>
      <t xml:space="preserve">左卷健男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左卷惠美子</t>
    </r>
  </si>
  <si>
    <t xml:space="preserve">樹的智慧</t>
  </si>
  <si>
    <t xml:space="preserve">麥克斯‧亞當斯</t>
  </si>
  <si>
    <t xml:space="preserve">木馬文化 </t>
  </si>
  <si>
    <t xml:space="preserve">第六次大滅絕：不自然的歷史</t>
  </si>
  <si>
    <t xml:space="preserve">伊麗莎白‧寇伯特</t>
  </si>
  <si>
    <t xml:space="preserve">天下文化  </t>
  </si>
  <si>
    <t xml:space="preserve">忘憂森林：英國威爾斯大自然療癒著色畫</t>
  </si>
  <si>
    <t xml:space="preserve">米莉．瑪洛塔</t>
  </si>
  <si>
    <t xml:space="preserve">秘密花園</t>
  </si>
  <si>
    <t xml:space="preserve">喬漢娜‧貝斯福</t>
  </si>
  <si>
    <t xml:space="preserve">遠流 </t>
  </si>
  <si>
    <r>
      <rPr>
        <sz val="12"/>
        <rFont val="Noto Sans"/>
        <family val="2"/>
      </rPr>
      <t xml:space="preserve">魔法森林（《秘密花園》第二集，中文版獨家附贈</t>
    </r>
    <r>
      <rPr>
        <sz val="12"/>
        <rFont val="新細明體"/>
        <family val="1"/>
        <charset val="136"/>
      </rPr>
      <t xml:space="preserve">32</t>
    </r>
    <r>
      <rPr>
        <sz val="12"/>
        <rFont val="Noto Sans"/>
        <family val="2"/>
      </rPr>
      <t xml:space="preserve">頁練習本）</t>
    </r>
  </si>
  <si>
    <t xml:space="preserve">喬漢娜‧貝斯福 </t>
  </si>
  <si>
    <r>
      <rPr>
        <sz val="12"/>
        <rFont val="新細明體"/>
        <family val="1"/>
        <charset val="136"/>
      </rPr>
      <t xml:space="preserve">Beautiful Day</t>
    </r>
    <r>
      <rPr>
        <sz val="12"/>
        <rFont val="Noto Sans"/>
        <family val="2"/>
      </rPr>
      <t xml:space="preserve">：療癒舒壓的美好時光</t>
    </r>
  </si>
  <si>
    <t xml:space="preserve">朴英美 </t>
  </si>
  <si>
    <t xml:space="preserve">邦聯文化</t>
  </si>
  <si>
    <t xml:space="preserve">小島上的貓頭鷹</t>
  </si>
  <si>
    <r>
      <rPr>
        <sz val="12"/>
        <rFont val="Noto Sans"/>
        <family val="2"/>
      </rPr>
      <t xml:space="preserve">何華仁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文，圖</t>
    </r>
  </si>
  <si>
    <t xml:space="preserve">青林</t>
  </si>
  <si>
    <t xml:space="preserve">夢幻馬戲團 彩繪著色書</t>
  </si>
  <si>
    <t xml:space="preserve">繪子貓</t>
  </si>
  <si>
    <t xml:space="preserve">楓書坊</t>
  </si>
  <si>
    <r>
      <rPr>
        <sz val="12"/>
        <rFont val="Noto Sans"/>
        <family val="2"/>
      </rPr>
      <t xml:space="preserve">全圖解用老外的方法學英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附</t>
    </r>
    <r>
      <rPr>
        <sz val="12"/>
        <rFont val="新細明體"/>
        <family val="1"/>
        <charset val="136"/>
      </rPr>
      <t xml:space="preserve">1MP3)</t>
    </r>
  </si>
  <si>
    <t xml:space="preserve">林雨薇</t>
  </si>
  <si>
    <t xml:space="preserve">我識 </t>
  </si>
  <si>
    <t xml:space="preserve">非學不可的字首‧字根‧字尾單字記憶法</t>
  </si>
  <si>
    <t xml:space="preserve">不求人文化 </t>
  </si>
  <si>
    <r>
      <rPr>
        <sz val="12"/>
        <rFont val="Noto Sans"/>
        <family val="2"/>
      </rPr>
      <t xml:space="preserve">運用心智圖，</t>
    </r>
    <r>
      <rPr>
        <sz val="12"/>
        <rFont val="新細明體"/>
        <family val="1"/>
        <charset val="136"/>
      </rPr>
      <t xml:space="preserve">72</t>
    </r>
    <r>
      <rPr>
        <sz val="12"/>
        <rFont val="Noto Sans"/>
        <family val="2"/>
      </rPr>
      <t xml:space="preserve">小時</t>
    </r>
    <r>
      <rPr>
        <sz val="12"/>
        <rFont val="新細明體"/>
        <family val="1"/>
        <charset val="136"/>
      </rPr>
      <t xml:space="preserve">5000</t>
    </r>
    <r>
      <rPr>
        <sz val="12"/>
        <rFont val="Noto Sans"/>
        <family val="2"/>
      </rPr>
      <t xml:space="preserve">單：連美國教授都愛用的英語單字學習法</t>
    </r>
  </si>
  <si>
    <r>
      <rPr>
        <sz val="12"/>
        <rFont val="Noto Sans"/>
        <family val="2"/>
      </rPr>
      <t xml:space="preserve"> 林尚德</t>
    </r>
    <r>
      <rPr>
        <sz val="12"/>
        <rFont val="新細明體"/>
        <family val="1"/>
        <charset val="136"/>
      </rPr>
      <t xml:space="preserve">, Samuel A. Denny Jr.</t>
    </r>
  </si>
  <si>
    <t xml:space="preserve">瑞蘭國際</t>
  </si>
  <si>
    <r>
      <rPr>
        <sz val="12"/>
        <rFont val="Noto Sans"/>
        <family val="2"/>
      </rPr>
      <t xml:space="preserve">完全圖解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小時學會英文文法</t>
    </r>
  </si>
  <si>
    <r>
      <rPr>
        <sz val="12"/>
        <rFont val="Noto Sans"/>
        <family val="2"/>
      </rPr>
      <t xml:space="preserve"> 波嘉妮‧蒙席拉巴莎特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鄧靜葳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審定</t>
    </r>
  </si>
  <si>
    <t xml:space="preserve">生活實景彩繪 英語圖解字典</t>
  </si>
  <si>
    <t xml:space="preserve">LiveABC編輯群</t>
  </si>
  <si>
    <t xml:space="preserve">希伯崙</t>
  </si>
  <si>
    <t xml:space="preserve">牽一隻蝸牛去散步</t>
  </si>
  <si>
    <t xml:space="preserve">張文亮 </t>
  </si>
  <si>
    <t xml:space="preserve">昨夜，我與一顆橘子摔角</t>
  </si>
  <si>
    <t xml:space="preserve">家有一隻隱形狗</t>
  </si>
  <si>
    <t xml:space="preserve">聖經與植物：從聖經看見上帝奇妙的創造</t>
  </si>
  <si>
    <t xml:space="preserve">青橄欖 </t>
  </si>
  <si>
    <t xml:space="preserve">蜥蜴也有一張英俊的臉：生態趣好好玩（臺灣．美國篇）</t>
  </si>
  <si>
    <t xml:space="preserve">生命科學大師──遺傳學之父孟德爾的故事</t>
  </si>
  <si>
    <t xml:space="preserve">電學之父－法拉第的故事</t>
  </si>
  <si>
    <t xml:space="preserve">南丁格爾與近代護理</t>
  </si>
  <si>
    <t xml:space="preserve">與大自然捉迷藏</t>
  </si>
  <si>
    <t xml:space="preserve">徐仁修/撰文、攝影</t>
  </si>
  <si>
    <t xml:space="preserve">百巨</t>
  </si>
  <si>
    <t xml:space="preserve">誰在躲貓貓？</t>
  </si>
  <si>
    <t xml:space="preserve">徐仁修/文、攝</t>
  </si>
  <si>
    <t xml:space="preserve">愛智</t>
  </si>
  <si>
    <t xml:space="preserve">大自然的顏色</t>
  </si>
  <si>
    <t xml:space="preserve">我的資優班</t>
  </si>
  <si>
    <t xml:space="preserve">游森棚</t>
  </si>
  <si>
    <r>
      <rPr>
        <sz val="12"/>
        <rFont val="新細明體"/>
        <family val="1"/>
        <charset val="136"/>
      </rPr>
      <t xml:space="preserve">Dance</t>
    </r>
    <r>
      <rPr>
        <sz val="12"/>
        <rFont val="Noto Sans"/>
        <family val="2"/>
      </rPr>
      <t xml:space="preserve">：我的看舞隨身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</t>
    </r>
  </si>
  <si>
    <t xml:space="preserve">李立亨</t>
  </si>
  <si>
    <t xml:space="preserve">9789862166802</t>
  </si>
  <si>
    <t xml:space="preserve">表演藝術</t>
  </si>
  <si>
    <r>
      <rPr>
        <sz val="12"/>
        <rFont val="Noto Sans"/>
        <family val="2"/>
      </rPr>
      <t xml:space="preserve">表演藝術達人祕笈 </t>
    </r>
    <r>
      <rPr>
        <sz val="12"/>
        <rFont val="新細明體"/>
        <family val="1"/>
        <charset val="136"/>
      </rPr>
      <t xml:space="preserve">1 </t>
    </r>
    <r>
      <rPr>
        <sz val="12"/>
        <rFont val="Noto Sans"/>
        <family val="2"/>
      </rPr>
      <t xml:space="preserve">看表演破解問題百百招</t>
    </r>
  </si>
  <si>
    <t xml:space="preserve">王凌莉、李立亨、林乃文、貧窮男、曾智寧</t>
  </si>
  <si>
    <t xml:space="preserve">國家表演藝術中心</t>
  </si>
  <si>
    <t xml:space="preserve">9789860240696</t>
  </si>
  <si>
    <r>
      <rPr>
        <sz val="12"/>
        <rFont val="Noto Sans"/>
        <family val="2"/>
      </rPr>
      <t xml:space="preserve">表演藝術達人秘笈</t>
    </r>
    <r>
      <rPr>
        <sz val="12"/>
        <rFont val="新細明體"/>
        <family val="1"/>
        <charset val="136"/>
      </rPr>
      <t xml:space="preserve">4-</t>
    </r>
    <r>
      <rPr>
        <sz val="12"/>
        <rFont val="Noto Sans"/>
        <family val="2"/>
      </rPr>
      <t xml:space="preserve">舞動世界的小腳</t>
    </r>
    <r>
      <rPr>
        <sz val="12"/>
        <rFont val="新細明體"/>
        <family val="1"/>
        <charset val="136"/>
      </rPr>
      <t xml:space="preserve">Y</t>
    </r>
  </si>
  <si>
    <t xml:space="preserve"> 林郁晶、邱怡文、趙綺芳 </t>
  </si>
  <si>
    <t xml:space="preserve">9789860165524</t>
  </si>
  <si>
    <t xml:space="preserve">表演必修課：穿梭於角色與演員之間的探索</t>
  </si>
  <si>
    <t xml:space="preserve">姚坤君</t>
  </si>
  <si>
    <t xml:space="preserve">書林</t>
  </si>
  <si>
    <t xml:space="preserve">9789574456482</t>
  </si>
  <si>
    <r>
      <rPr>
        <sz val="12"/>
        <rFont val="Noto Sans"/>
        <family val="2"/>
      </rPr>
      <t xml:space="preserve">台灣家將臉譜藝術：八家將卷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再版</t>
    </r>
    <r>
      <rPr>
        <sz val="12"/>
        <rFont val="新細明體"/>
        <family val="1"/>
        <charset val="136"/>
      </rPr>
      <t xml:space="preserve">)</t>
    </r>
  </si>
  <si>
    <t xml:space="preserve"> 呂江銘</t>
  </si>
  <si>
    <t xml:space="preserve">石渠 </t>
  </si>
  <si>
    <t xml:space="preserve">9789868187054</t>
  </si>
  <si>
    <t xml:space="preserve">南商</t>
  </si>
  <si>
    <t xml:space="preserve">9789862728932</t>
  </si>
  <si>
    <t xml:space="preserve">舞者阿月：台灣舞蹈家蔡瑞月的生命傳奇</t>
  </si>
  <si>
    <t xml:space="preserve">汪其楣</t>
  </si>
  <si>
    <t xml:space="preserve">9573253119</t>
  </si>
  <si>
    <t xml:space="preserve">勾影人心：一起來玩魔幻手影吧！</t>
  </si>
  <si>
    <t xml:space="preserve">張正龍</t>
  </si>
  <si>
    <t xml:space="preserve">腳ㄚ文化</t>
  </si>
  <si>
    <t xml:space="preserve">9789867637857</t>
  </si>
  <si>
    <t xml:space="preserve">飆舞 林懷民與雲門傳奇【全新增訂版】</t>
  </si>
  <si>
    <t xml:space="preserve">楊孟瑜 </t>
  </si>
  <si>
    <t xml:space="preserve">9789862161920</t>
  </si>
  <si>
    <t xml:space="preserve">一生必看的世界經典電影</t>
  </si>
  <si>
    <t xml:space="preserve">方雁</t>
  </si>
  <si>
    <t xml:space="preserve">出色</t>
  </si>
  <si>
    <t xml:space="preserve">9867351436</t>
  </si>
  <si>
    <r>
      <rPr>
        <sz val="12"/>
        <rFont val="Noto Sans"/>
        <family val="2"/>
      </rPr>
      <t xml:space="preserve">有關電影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部經典故事</t>
    </r>
  </si>
  <si>
    <t xml:space="preserve">楊明華</t>
  </si>
  <si>
    <t xml:space="preserve">978986586430</t>
  </si>
  <si>
    <r>
      <rPr>
        <sz val="12"/>
        <rFont val="Noto Sans"/>
        <family val="2"/>
      </rPr>
      <t xml:space="preserve">裝扮的法則：學會大師的穿搭品味！</t>
    </r>
    <r>
      <rPr>
        <sz val="12"/>
        <rFont val="新細明體"/>
        <family val="1"/>
        <charset val="136"/>
      </rPr>
      <t xml:space="preserve">101</t>
    </r>
    <r>
      <rPr>
        <sz val="12"/>
        <rFont val="Noto Sans"/>
        <family val="2"/>
      </rPr>
      <t xml:space="preserve">堂美國頂尖服裝設計學院</t>
    </r>
    <r>
      <rPr>
        <sz val="12"/>
        <rFont val="新細明體"/>
        <family val="1"/>
        <charset val="136"/>
      </rPr>
      <t xml:space="preserve">Parsons</t>
    </r>
    <r>
      <rPr>
        <sz val="12"/>
        <rFont val="Noto Sans"/>
        <family val="2"/>
      </rPr>
      <t xml:space="preserve">的入行第一課</t>
    </r>
  </si>
  <si>
    <t xml:space="preserve">艾佛列．卡布雷拉</t>
  </si>
  <si>
    <t xml:space="preserve">原點</t>
  </si>
  <si>
    <t xml:space="preserve">9789866408816</t>
  </si>
  <si>
    <t xml:space="preserve">台灣美術全集</t>
  </si>
  <si>
    <t xml:space="preserve">藝術家出版社</t>
  </si>
  <si>
    <t xml:space="preserve">藝術家</t>
  </si>
  <si>
    <t xml:space="preserve">9789579500234</t>
  </si>
  <si>
    <t xml:space="preserve">視覺藝術</t>
  </si>
  <si>
    <t xml:space="preserve">禪繞畫新手變達人的第一本書</t>
  </si>
  <si>
    <t xml:space="preserve">瑪格麗特．布瑞納</t>
  </si>
  <si>
    <t xml:space="preserve">9789573273400</t>
  </si>
  <si>
    <t xml:space="preserve">設計幾何學（全新修訂版）</t>
  </si>
  <si>
    <t xml:space="preserve">金柏麗．伊蘭姆</t>
  </si>
  <si>
    <t xml:space="preserve">9789864590254</t>
  </si>
  <si>
    <t xml:space="preserve">必學！好設計的造型元素</t>
  </si>
  <si>
    <t xml:space="preserve">提摩西‧薩馬拉</t>
  </si>
  <si>
    <t xml:space="preserve">9789865657604</t>
  </si>
  <si>
    <t xml:space="preserve">9789863424796</t>
  </si>
  <si>
    <t xml:space="preserve">攝影的異義</t>
  </si>
  <si>
    <t xml:space="preserve">約翰．伯格</t>
  </si>
  <si>
    <t xml:space="preserve">9789863442899</t>
  </si>
  <si>
    <t xml:space="preserve">這幅畫，原來要看這裡</t>
  </si>
  <si>
    <t xml:space="preserve">宮下規久朗</t>
  </si>
  <si>
    <t xml:space="preserve">9789865824464</t>
  </si>
  <si>
    <t xml:space="preserve">現代藝術的故事</t>
  </si>
  <si>
    <t xml:space="preserve">威爾‧岡波茲</t>
  </si>
  <si>
    <t xml:space="preserve">大是文化</t>
  </si>
  <si>
    <t xml:space="preserve">9789865612399</t>
  </si>
  <si>
    <r>
      <rPr>
        <sz val="12"/>
        <rFont val="Noto Sans"/>
        <family val="2"/>
      </rPr>
      <t xml:space="preserve">圖說臺灣美術史</t>
    </r>
    <r>
      <rPr>
        <sz val="12"/>
        <rFont val="新細明體"/>
        <family val="1"/>
        <charset val="136"/>
      </rPr>
      <t xml:space="preserve">III</t>
    </r>
  </si>
  <si>
    <t xml:space="preserve">蕭瓊瑞</t>
  </si>
  <si>
    <t xml:space="preserve">9789862821442</t>
  </si>
  <si>
    <r>
      <rPr>
        <sz val="12"/>
        <rFont val="Noto Sans"/>
        <family val="2"/>
      </rPr>
      <t xml:space="preserve">圖說台灣美術史</t>
    </r>
    <r>
      <rPr>
        <sz val="12"/>
        <rFont val="新細明體"/>
        <family val="1"/>
        <charset val="136"/>
      </rPr>
      <t xml:space="preserve">II</t>
    </r>
  </si>
  <si>
    <t xml:space="preserve">9789862821169</t>
  </si>
  <si>
    <r>
      <rPr>
        <sz val="12"/>
        <rFont val="Noto Sans"/>
        <family val="2"/>
      </rPr>
      <t xml:space="preserve">圖說臺灣美術史‧ </t>
    </r>
    <r>
      <rPr>
        <sz val="12"/>
        <rFont val="新細明體"/>
        <family val="1"/>
        <charset val="136"/>
      </rPr>
      <t xml:space="preserve">I</t>
    </r>
  </si>
  <si>
    <t xml:space="preserve">9867957725</t>
  </si>
  <si>
    <t xml:space="preserve">遇見世界十大教堂</t>
  </si>
  <si>
    <r>
      <rPr>
        <sz val="12"/>
        <rFont val="Noto Sans"/>
        <family val="2"/>
      </rPr>
      <t xml:space="preserve">王裕華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蔡清徽</t>
    </r>
  </si>
  <si>
    <t xml:space="preserve">9789571364292</t>
  </si>
  <si>
    <t xml:space="preserve">世界絕美宮殿蒐藏</t>
  </si>
  <si>
    <t xml:space="preserve">中島智章</t>
  </si>
  <si>
    <t xml:space="preserve">瑞昇</t>
  </si>
  <si>
    <t xml:space="preserve">9789864010523</t>
  </si>
  <si>
    <t xml:space="preserve">世界絕美機場蒐藏</t>
  </si>
  <si>
    <t xml:space="preserve">呂丹芸</t>
  </si>
  <si>
    <t xml:space="preserve">9789864010462</t>
  </si>
  <si>
    <t xml:space="preserve">蓋自然的家屋</t>
  </si>
  <si>
    <t xml:space="preserve">林黛羚</t>
  </si>
  <si>
    <t xml:space="preserve">4717702088880</t>
  </si>
  <si>
    <t xml:space="preserve">老屋綠改造</t>
  </si>
  <si>
    <t xml:space="preserve">自由之丘 </t>
  </si>
  <si>
    <t xml:space="preserve">9789868746008</t>
  </si>
  <si>
    <t xml:space="preserve">文化與文創</t>
  </si>
  <si>
    <t xml:space="preserve">漢寶德</t>
  </si>
  <si>
    <t xml:space="preserve">聯經 </t>
  </si>
  <si>
    <t xml:space="preserve">9789570844511</t>
  </si>
  <si>
    <t xml:space="preserve">東西建築十講－漢寶德的中西美學對話</t>
  </si>
  <si>
    <t xml:space="preserve">9789863201595</t>
  </si>
  <si>
    <t xml:space="preserve">破解達文西密碼（隨行版）</t>
  </si>
  <si>
    <t xml:space="preserve">蔣  勳</t>
  </si>
  <si>
    <t xml:space="preserve">9789863201564</t>
  </si>
  <si>
    <t xml:space="preserve">破解米開朗基羅（隨行版）</t>
  </si>
  <si>
    <t xml:space="preserve">9789863201243</t>
  </si>
  <si>
    <r>
      <rPr>
        <sz val="12"/>
        <rFont val="Noto Sans"/>
        <family val="2"/>
      </rPr>
      <t xml:space="preserve">破解梵谷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隨行版</t>
    </r>
    <r>
      <rPr>
        <sz val="12"/>
        <rFont val="新細明體"/>
        <family val="1"/>
        <charset val="136"/>
      </rPr>
      <t xml:space="preserve">)</t>
    </r>
  </si>
  <si>
    <t xml:space="preserve">9789863201700</t>
  </si>
  <si>
    <r>
      <rPr>
        <sz val="12"/>
        <rFont val="Noto Sans"/>
        <family val="2"/>
      </rPr>
      <t xml:space="preserve">破解高更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隨行版</t>
    </r>
    <r>
      <rPr>
        <sz val="12"/>
        <rFont val="新細明體"/>
        <family val="1"/>
        <charset val="136"/>
      </rPr>
      <t xml:space="preserve">)</t>
    </r>
  </si>
  <si>
    <t xml:space="preserve">9789863201908</t>
  </si>
  <si>
    <r>
      <rPr>
        <sz val="12"/>
        <rFont val="Noto Sans"/>
        <family val="2"/>
      </rPr>
      <t xml:space="preserve">破解莫內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隨行版</t>
    </r>
    <r>
      <rPr>
        <sz val="12"/>
        <rFont val="新細明體"/>
        <family val="1"/>
        <charset val="136"/>
      </rPr>
      <t xml:space="preserve">)</t>
    </r>
  </si>
  <si>
    <t xml:space="preserve">9789863202103</t>
  </si>
  <si>
    <r>
      <rPr>
        <sz val="12"/>
        <rFont val="新細明體"/>
        <family val="1"/>
        <charset val="136"/>
      </rPr>
      <t xml:space="preserve">TOKYO U35 </t>
    </r>
    <r>
      <rPr>
        <sz val="12"/>
        <rFont val="Noto Sans"/>
        <family val="2"/>
      </rPr>
      <t xml:space="preserve">東京新銳設計</t>
    </r>
  </si>
  <si>
    <t xml:space="preserve">光乍現工作室</t>
  </si>
  <si>
    <t xml:space="preserve">9789862163382</t>
  </si>
  <si>
    <t xml:space="preserve">無印良品的設計</t>
  </si>
  <si>
    <t xml:space="preserve">陳令嫻、李靜宜</t>
  </si>
  <si>
    <t xml:space="preserve">9789863208563</t>
  </si>
  <si>
    <r>
      <rPr>
        <sz val="12"/>
        <rFont val="新細明體"/>
        <family val="1"/>
        <charset val="136"/>
      </rPr>
      <t xml:space="preserve">Pioneer Forever  </t>
    </r>
    <r>
      <rPr>
        <sz val="12"/>
        <rFont val="Noto Sans"/>
        <family val="2"/>
      </rPr>
      <t xml:space="preserve">建築家伊東豊雄（修訂版）</t>
    </r>
  </si>
  <si>
    <t xml:space="preserve">謝宗哲</t>
  </si>
  <si>
    <t xml:space="preserve">9789863202196</t>
  </si>
  <si>
    <t xml:space="preserve">跟著大師看建築</t>
  </si>
  <si>
    <t xml:space="preserve">鈴木博之等</t>
  </si>
  <si>
    <t xml:space="preserve">9789986216347</t>
  </si>
  <si>
    <r>
      <rPr>
        <sz val="12"/>
        <rFont val="Noto Sans"/>
        <family val="2"/>
      </rPr>
      <t xml:space="preserve">跟著大師看建築</t>
    </r>
    <r>
      <rPr>
        <sz val="12"/>
        <rFont val="新細明體"/>
        <family val="1"/>
        <charset val="136"/>
      </rPr>
      <t xml:space="preserve">2</t>
    </r>
  </si>
  <si>
    <t xml:space="preserve">鈴木博之、藤森照信、隈研吾、松葉一清、木村伊量、竹內敬二等</t>
  </si>
  <si>
    <t xml:space="preserve">9789862169407</t>
  </si>
  <si>
    <t xml:space="preserve">好繪本如何好</t>
  </si>
  <si>
    <t xml:space="preserve">文／郝廣才</t>
  </si>
  <si>
    <t xml:space="preserve">957745934X</t>
  </si>
  <si>
    <r>
      <rPr>
        <sz val="12"/>
        <rFont val="Noto Sans"/>
        <family val="2"/>
      </rPr>
      <t xml:space="preserve">向大師致敬：臺灣前輩雕塑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家大展</t>
    </r>
  </si>
  <si>
    <t xml:space="preserve">藝術家出版社編輯</t>
  </si>
  <si>
    <t xml:space="preserve">9789862821695</t>
  </si>
  <si>
    <t xml:space="preserve">普普教父：安迪‧沃荷世界巡迴展</t>
  </si>
  <si>
    <t xml:space="preserve">9789866565205</t>
  </si>
  <si>
    <r>
      <rPr>
        <sz val="12"/>
        <rFont val="Noto Sans"/>
        <family val="2"/>
      </rPr>
      <t xml:space="preserve">米勒名畫</t>
    </r>
    <r>
      <rPr>
        <sz val="12"/>
        <rFont val="新細明體"/>
        <family val="1"/>
        <charset val="136"/>
      </rPr>
      <t xml:space="preserve">150</t>
    </r>
    <r>
      <rPr>
        <sz val="12"/>
        <rFont val="Noto Sans"/>
        <family val="2"/>
      </rPr>
      <t xml:space="preserve">選</t>
    </r>
  </si>
  <si>
    <t xml:space="preserve">亞力珊卓．墨菲</t>
  </si>
  <si>
    <t xml:space="preserve">9789867034908</t>
  </si>
  <si>
    <t xml:space="preserve">寫給入門者的西洋美術小史</t>
  </si>
  <si>
    <r>
      <rPr>
        <sz val="12"/>
        <rFont val="Noto Sans"/>
        <family val="2"/>
      </rPr>
      <t xml:space="preserve">章伊秀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邱建一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水瓶子</t>
    </r>
  </si>
  <si>
    <t xml:space="preserve">好讀出版社</t>
  </si>
  <si>
    <t xml:space="preserve">9789861781624</t>
  </si>
  <si>
    <t xml:space="preserve">圖解台灣民俗節慶</t>
  </si>
  <si>
    <t xml:space="preserve">李秀娥 </t>
  </si>
  <si>
    <t xml:space="preserve">晨星出版社 </t>
  </si>
  <si>
    <t xml:space="preserve">9789861779850</t>
  </si>
  <si>
    <t xml:space="preserve">圖解台灣製造：日治時期商品包裝設計</t>
  </si>
  <si>
    <t xml:space="preserve">姚村雄 </t>
  </si>
  <si>
    <t xml:space="preserve">晨星出版社</t>
  </si>
  <si>
    <t xml:space="preserve">9789861777016</t>
  </si>
  <si>
    <t xml:space="preserve">放眼芬蘭設計：人人都是設計師</t>
  </si>
  <si>
    <t xml:space="preserve">王紹強 </t>
  </si>
  <si>
    <t xml:space="preserve">太雅出版社</t>
  </si>
  <si>
    <t xml:space="preserve">9789863360186</t>
  </si>
  <si>
    <t xml:space="preserve">放眼荷蘭設計：創意是一種生活方式 </t>
  </si>
  <si>
    <t xml:space="preserve">9789863360148</t>
  </si>
  <si>
    <t xml:space="preserve">放眼瑞士設計：不斷進行的傳承與革</t>
  </si>
  <si>
    <t xml:space="preserve">9789863360131</t>
  </si>
  <si>
    <t xml:space="preserve">放眼巴西設計：創意在狂歡</t>
  </si>
  <si>
    <t xml:space="preserve">9789863360094</t>
  </si>
  <si>
    <t xml:space="preserve">放眼西班牙設計：不斷燃燒的創意</t>
  </si>
  <si>
    <t xml:space="preserve">9789863360087</t>
  </si>
  <si>
    <t xml:space="preserve">放眼紐約設計：靈感與商業並存</t>
  </si>
  <si>
    <t xml:space="preserve">9789863360070</t>
  </si>
  <si>
    <r>
      <rPr>
        <sz val="12"/>
        <rFont val="Noto Sans"/>
        <family val="2"/>
      </rPr>
      <t xml:space="preserve">放眼北歐丹麥</t>
    </r>
    <r>
      <rPr>
        <sz val="12"/>
        <rFont val="新細明體"/>
        <family val="1"/>
        <charset val="136"/>
      </rPr>
      <t xml:space="preserve">&amp;</t>
    </r>
    <r>
      <rPr>
        <sz val="12"/>
        <rFont val="Noto Sans"/>
        <family val="2"/>
      </rPr>
      <t xml:space="preserve">瑞典設計：以人為本的幸福創意</t>
    </r>
  </si>
  <si>
    <t xml:space="preserve">9789863360018</t>
  </si>
  <si>
    <t xml:space="preserve">放眼德國設計：不斷創新的生活藝術</t>
  </si>
  <si>
    <t xml:space="preserve">9789866107979</t>
  </si>
  <si>
    <t xml:space="preserve">放眼法國設計：潮流藝術的引領者</t>
  </si>
  <si>
    <t xml:space="preserve">9789866107986</t>
  </si>
  <si>
    <t xml:space="preserve">去紐約上設計課</t>
  </si>
  <si>
    <r>
      <rPr>
        <sz val="12"/>
        <rFont val="新細明體"/>
        <family val="1"/>
        <charset val="136"/>
      </rPr>
      <t xml:space="preserve">LOONIE PARK/</t>
    </r>
    <r>
      <rPr>
        <sz val="12"/>
        <rFont val="Noto Sans"/>
        <family val="2"/>
      </rPr>
      <t xml:space="preserve">金善美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張旻</t>
    </r>
  </si>
  <si>
    <t xml:space="preserve">大田出版社</t>
  </si>
  <si>
    <t xml:space="preserve">9789861793054</t>
  </si>
  <si>
    <t xml:space="preserve">去倫敦街頭上創意課</t>
  </si>
  <si>
    <r>
      <rPr>
        <sz val="12"/>
        <rFont val="Noto Sans"/>
        <family val="2"/>
      </rPr>
      <t xml:space="preserve">李殷伊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金哲煥</t>
    </r>
  </si>
  <si>
    <t xml:space="preserve">9789861793818</t>
  </si>
  <si>
    <t xml:space="preserve">手工書第一課</t>
  </si>
  <si>
    <t xml:space="preserve">王淑芬</t>
  </si>
  <si>
    <t xml:space="preserve">9789867637796</t>
  </si>
  <si>
    <t xml:space="preserve">愛上鋁線新飾界</t>
  </si>
  <si>
    <t xml:space="preserve">許美嘉</t>
  </si>
  <si>
    <t xml:space="preserve">9799578494731</t>
  </si>
  <si>
    <t xml:space="preserve">簡易吸管百變造型</t>
  </si>
  <si>
    <t xml:space="preserve">潘福坤</t>
  </si>
  <si>
    <t xml:space="preserve">9789577791856</t>
  </si>
  <si>
    <r>
      <rPr>
        <sz val="12"/>
        <rFont val="Noto Sans"/>
        <family val="2"/>
      </rPr>
      <t xml:space="preserve">黏土</t>
    </r>
    <r>
      <rPr>
        <sz val="12"/>
        <rFont val="新細明體"/>
        <family val="1"/>
        <charset val="136"/>
      </rPr>
      <t xml:space="preserve">×</t>
    </r>
    <r>
      <rPr>
        <sz val="12"/>
        <rFont val="Noto Sans"/>
        <family val="2"/>
      </rPr>
      <t xml:space="preserve">環氧樹脂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袖珍食物</t>
    </r>
    <r>
      <rPr>
        <sz val="12"/>
        <rFont val="新細明體"/>
        <family val="1"/>
        <charset val="136"/>
      </rPr>
      <t xml:space="preserve">&amp;</t>
    </r>
    <r>
      <rPr>
        <sz val="12"/>
        <rFont val="Noto Sans"/>
        <family val="2"/>
      </rPr>
      <t xml:space="preserve">微型店舖</t>
    </r>
    <r>
      <rPr>
        <sz val="12"/>
        <rFont val="新細明體"/>
        <family val="1"/>
        <charset val="136"/>
      </rPr>
      <t xml:space="preserve">230</t>
    </r>
    <r>
      <rPr>
        <sz val="12"/>
        <rFont val="Noto Sans"/>
        <family val="2"/>
      </rPr>
      <t xml:space="preserve">選</t>
    </r>
  </si>
  <si>
    <t xml:space="preserve">大野幸子</t>
  </si>
  <si>
    <t xml:space="preserve">9789869273503</t>
  </si>
  <si>
    <r>
      <rPr>
        <sz val="12"/>
        <rFont val="Noto Sans"/>
        <family val="2"/>
      </rPr>
      <t xml:space="preserve">戀。拼貼：從基本到進階，</t>
    </r>
    <r>
      <rPr>
        <sz val="12"/>
        <rFont val="新細明體"/>
        <family val="1"/>
        <charset val="136"/>
      </rPr>
      <t xml:space="preserve">30</t>
    </r>
    <r>
      <rPr>
        <sz val="12"/>
        <rFont val="Noto Sans"/>
        <family val="2"/>
      </rPr>
      <t xml:space="preserve">款可愛手作提案</t>
    </r>
  </si>
  <si>
    <t xml:space="preserve">Editions de Paris</t>
  </si>
  <si>
    <t xml:space="preserve">9789866072277</t>
  </si>
  <si>
    <t xml:space="preserve">林百貨：臺南銀座摩登五棧樓</t>
  </si>
  <si>
    <t xml:space="preserve">陳秀琍 主撰 </t>
  </si>
  <si>
    <t xml:space="preserve">前衛 </t>
  </si>
  <si>
    <t xml:space="preserve">9789578017856</t>
  </si>
  <si>
    <t xml:space="preserve">圖解日本史修訂版</t>
  </si>
  <si>
    <t xml:space="preserve">武光誠   陳念雍</t>
  </si>
  <si>
    <t xml:space="preserve">易博士</t>
  </si>
  <si>
    <t xml:space="preserve">社會</t>
  </si>
  <si>
    <r>
      <rPr>
        <sz val="12"/>
        <rFont val="Noto Sans"/>
        <family val="2"/>
      </rPr>
      <t xml:space="preserve">超世界史：走進歷史現場，記住每一個轉變關鍵</t>
    </r>
    <r>
      <rPr>
        <sz val="12"/>
        <rFont val="新細明體"/>
        <family val="1"/>
        <charset val="136"/>
      </rPr>
      <t xml:space="preserve">!</t>
    </r>
  </si>
  <si>
    <t xml:space="preserve">祝田秀全   李惠芬</t>
  </si>
  <si>
    <t xml:space="preserve">圖解台灣文化</t>
  </si>
  <si>
    <t xml:space="preserve">瞿海良、洪麗雯</t>
  </si>
  <si>
    <r>
      <rPr>
        <sz val="12"/>
        <rFont val="Noto Sans"/>
        <family val="2"/>
      </rPr>
      <t xml:space="preserve">圖解羅馬帝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修訂版</t>
    </r>
    <r>
      <rPr>
        <sz val="12"/>
        <rFont val="新細明體"/>
        <family val="1"/>
        <charset val="136"/>
      </rPr>
      <t xml:space="preserve">)</t>
    </r>
  </si>
  <si>
    <t xml:space="preserve">阪本浩   黃秋鳳</t>
  </si>
  <si>
    <r>
      <rPr>
        <sz val="12"/>
        <rFont val="Noto Sans"/>
        <family val="2"/>
      </rPr>
      <t xml:space="preserve">圖解科學史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修訂版</t>
    </r>
    <r>
      <rPr>
        <sz val="12"/>
        <rFont val="新細明體"/>
        <family val="1"/>
        <charset val="136"/>
      </rPr>
      <t xml:space="preserve">)</t>
    </r>
  </si>
  <si>
    <t xml:space="preserve">橋本浩   顏誠廷</t>
  </si>
  <si>
    <r>
      <rPr>
        <sz val="12"/>
        <rFont val="Noto Sans"/>
        <family val="2"/>
      </rPr>
      <t xml:space="preserve">圖解世界近現代史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修訂版</t>
    </r>
    <r>
      <rPr>
        <sz val="12"/>
        <rFont val="新細明體"/>
        <family val="1"/>
        <charset val="136"/>
      </rPr>
      <t xml:space="preserve">)</t>
    </r>
  </si>
  <si>
    <t xml:space="preserve">宮崎正勝   黃秋鳳</t>
  </si>
  <si>
    <t xml:space="preserve">圖解聖經修訂版</t>
  </si>
  <si>
    <t xml:space="preserve">生田哲   銀色快手</t>
  </si>
  <si>
    <t xml:space="preserve">圖解大清時代</t>
  </si>
  <si>
    <t xml:space="preserve">詹施雅</t>
  </si>
  <si>
    <t xml:space="preserve">圖解定調人類格局的八大文明</t>
  </si>
  <si>
    <t xml:space="preserve">鄭伊絢</t>
  </si>
  <si>
    <r>
      <rPr>
        <sz val="12"/>
        <rFont val="Noto Sans"/>
        <family val="2"/>
      </rPr>
      <t xml:space="preserve">圖解希臘三哲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修訂版</t>
    </r>
    <r>
      <rPr>
        <sz val="12"/>
        <rFont val="新細明體"/>
        <family val="1"/>
        <charset val="136"/>
      </rPr>
      <t xml:space="preserve">)</t>
    </r>
  </si>
  <si>
    <t xml:space="preserve">黃哲翰</t>
  </si>
  <si>
    <r>
      <rPr>
        <sz val="12"/>
        <rFont val="Noto Sans"/>
        <family val="2"/>
      </rPr>
      <t xml:space="preserve">圖解世界史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上</t>
    </r>
    <r>
      <rPr>
        <sz val="12"/>
        <rFont val="新細明體"/>
        <family val="1"/>
        <charset val="136"/>
      </rPr>
      <t xml:space="preserve">)</t>
    </r>
  </si>
  <si>
    <t xml:space="preserve">小松田直   黃秋鳳</t>
  </si>
  <si>
    <t xml:space="preserve">圖解古文明</t>
  </si>
  <si>
    <t xml:space="preserve">小川英雄   黃碧君</t>
  </si>
  <si>
    <t xml:space="preserve">圖解東亞史</t>
  </si>
  <si>
    <t xml:space="preserve">宮崎 正勝</t>
  </si>
  <si>
    <r>
      <rPr>
        <sz val="12"/>
        <rFont val="Noto Sans"/>
        <family val="2"/>
      </rPr>
      <t xml:space="preserve">伊斯蘭文明 上卷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伊斯蘭的古典時期 </t>
    </r>
    <r>
      <rPr>
        <sz val="12"/>
        <rFont val="新細明體"/>
        <family val="1"/>
        <charset val="136"/>
      </rPr>
      <t xml:space="preserve">(2</t>
    </r>
    <r>
      <rPr>
        <sz val="12"/>
        <rFont val="Noto Sans"/>
        <family val="2"/>
      </rPr>
      <t xml:space="preserve">冊合售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 馬歇爾．哈濟生 </t>
    </r>
    <r>
      <rPr>
        <sz val="12"/>
        <rFont val="新細明體"/>
        <family val="1"/>
        <charset val="136"/>
      </rPr>
      <t xml:space="preserve">Marshall. G. S. Hodgson</t>
    </r>
  </si>
  <si>
    <t xml:space="preserve"> 臺灣商務</t>
  </si>
  <si>
    <r>
      <rPr>
        <sz val="12"/>
        <rFont val="Noto Sans"/>
        <family val="2"/>
      </rPr>
      <t xml:space="preserve">伊斯蘭文明 中卷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中期伊斯蘭的擴張 </t>
    </r>
    <r>
      <rPr>
        <sz val="12"/>
        <rFont val="新細明體"/>
        <family val="1"/>
        <charset val="136"/>
      </rPr>
      <t xml:space="preserve">(2</t>
    </r>
    <r>
      <rPr>
        <sz val="12"/>
        <rFont val="Noto Sans"/>
        <family val="2"/>
      </rPr>
      <t xml:space="preserve">冊合售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  馬歇爾．哈濟生 </t>
    </r>
    <r>
      <rPr>
        <sz val="12"/>
        <rFont val="新細明體"/>
        <family val="1"/>
        <charset val="136"/>
      </rPr>
      <t xml:space="preserve">Marshall. G. S. Hodgson</t>
    </r>
  </si>
  <si>
    <r>
      <rPr>
        <sz val="12"/>
        <rFont val="Noto Sans"/>
        <family val="2"/>
      </rPr>
      <t xml:space="preserve">伊斯蘭文明 下卷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火藥帝國與現代伊斯蘭 </t>
    </r>
    <r>
      <rPr>
        <sz val="12"/>
        <rFont val="新細明體"/>
        <family val="1"/>
        <charset val="136"/>
      </rPr>
      <t xml:space="preserve">(2</t>
    </r>
    <r>
      <rPr>
        <sz val="12"/>
        <rFont val="Noto Sans"/>
        <family val="2"/>
      </rPr>
      <t xml:space="preserve">冊合售</t>
    </r>
    <r>
      <rPr>
        <sz val="12"/>
        <rFont val="新細明體"/>
        <family val="1"/>
        <charset val="136"/>
      </rPr>
      <t xml:space="preserve">)</t>
    </r>
  </si>
  <si>
    <t xml:space="preserve">走訪時光棧道：南絲路</t>
  </si>
  <si>
    <r>
      <rPr>
        <sz val="12"/>
        <rFont val="Noto Sans"/>
        <family val="2"/>
      </rPr>
      <t xml:space="preserve">劉炯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攝影   鳶尾</t>
    </r>
  </si>
  <si>
    <r>
      <rPr>
        <sz val="12"/>
        <rFont val="Noto Sans"/>
        <family val="2"/>
      </rPr>
      <t xml:space="preserve">一看就懂台灣文化：認識台灣民俗文化的第一本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民悅讀增訂版</t>
    </r>
    <r>
      <rPr>
        <sz val="12"/>
        <rFont val="新細明體"/>
        <family val="1"/>
        <charset val="136"/>
      </rPr>
      <t xml:space="preserve">)</t>
    </r>
  </si>
  <si>
    <t xml:space="preserve">遠足文化編輯組</t>
  </si>
  <si>
    <t xml:space="preserve">遠足文化</t>
  </si>
  <si>
    <t xml:space="preserve">菊與刀：風雅與殺伐之間，日本文化的雙重性</t>
  </si>
  <si>
    <t xml:space="preserve">露絲‧潘乃德   陸徵</t>
  </si>
  <si>
    <t xml:space="preserve">被誤解的台灣老地名：從古地圖洞悉台灣地名的前世今生</t>
  </si>
  <si>
    <t xml:space="preserve">陸傳傑</t>
  </si>
  <si>
    <r>
      <rPr>
        <sz val="12"/>
        <rFont val="Noto Sans"/>
        <family val="2"/>
      </rPr>
      <t xml:space="preserve">不知道的台灣古地圖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從古地圖探索早期台灣發展與多變面貌</t>
    </r>
  </si>
  <si>
    <t xml:space="preserve">夏黎明   王存立   胡文青</t>
  </si>
  <si>
    <t xml:space="preserve">隱藏地圖中的日治台灣真相：太陽帝國的最後一塊拼圖</t>
  </si>
  <si>
    <t xml:space="preserve">圖說‧台灣古城史：烽火三百年的台灣築城歷史與砲台滄桑</t>
  </si>
  <si>
    <t xml:space="preserve">戴震宇</t>
  </si>
  <si>
    <t xml:space="preserve">台灣園林宅第巡禮：透視台灣歷史脈動，觀看歷代望族風華</t>
  </si>
  <si>
    <t xml:space="preserve">張運宗</t>
  </si>
  <si>
    <r>
      <rPr>
        <sz val="12"/>
        <rFont val="Noto Sans"/>
        <family val="2"/>
      </rPr>
      <t xml:space="preserve">台灣的古地圖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明清時期台灣</t>
    </r>
  </si>
  <si>
    <r>
      <rPr>
        <sz val="12"/>
        <rFont val="Noto Sans"/>
        <family val="2"/>
      </rPr>
      <t xml:space="preserve">王存立，胡文青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編著</t>
    </r>
  </si>
  <si>
    <r>
      <rPr>
        <sz val="12"/>
        <rFont val="Noto Sans"/>
        <family val="2"/>
      </rPr>
      <t xml:space="preserve">暖化的真相：如果北極熊滅絕了，下一個會是人類嗎</t>
    </r>
    <r>
      <rPr>
        <sz val="12"/>
        <rFont val="新細明體"/>
        <family val="1"/>
        <charset val="136"/>
      </rPr>
      <t xml:space="preserve">?</t>
    </r>
  </si>
  <si>
    <t xml:space="preserve">寇特．史塔格   王家軒</t>
  </si>
  <si>
    <r>
      <rPr>
        <sz val="12"/>
        <rFont val="Noto Sans"/>
        <family val="2"/>
      </rPr>
      <t xml:space="preserve">莎士比亞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環球劇場的誕生</t>
    </r>
  </si>
  <si>
    <t xml:space="preserve">艾麗奇布蘭登堡   許琳英</t>
  </si>
  <si>
    <t xml:space="preserve">上帝之鞭；成吉思汗、耶律大石、阿提拉的征戰帝國</t>
  </si>
  <si>
    <t xml:space="preserve">王族</t>
  </si>
  <si>
    <t xml:space="preserve">大旗出版社</t>
  </si>
  <si>
    <r>
      <rPr>
        <sz val="12"/>
        <rFont val="Noto Sans"/>
        <family val="2"/>
      </rPr>
      <t xml:space="preserve">古文明之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古代歷史一萬年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美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羅馬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希臘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埃及古文明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安東尼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梅森</t>
    </r>
    <r>
      <rPr>
        <sz val="12"/>
        <rFont val="新細明體"/>
        <family val="1"/>
        <charset val="136"/>
      </rPr>
      <t xml:space="preserve">(Antony Mason)/</t>
    </r>
    <r>
      <rPr>
        <sz val="12"/>
        <rFont val="Noto Sans"/>
        <family val="2"/>
      </rPr>
      <t xml:space="preserve">等著   許瓊瑩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等譯 </t>
    </r>
  </si>
  <si>
    <t xml:space="preserve">基督教的故事</t>
  </si>
  <si>
    <t xml:space="preserve">麥可‧柯林斯、馬修‧普瑞斯   謝青峰、李文茹</t>
  </si>
  <si>
    <t xml:space="preserve">黯</t>
  </si>
  <si>
    <t xml:space="preserve">凱特．佛斯  </t>
  </si>
  <si>
    <t xml:space="preserve">小天下 </t>
  </si>
  <si>
    <t xml:space="preserve">在天堂遇見的五個人</t>
  </si>
  <si>
    <t xml:space="preserve"> 米奇‧艾爾邦(Mitch Albom) </t>
  </si>
  <si>
    <t xml:space="preserve">給青年學生的十封信</t>
  </si>
  <si>
    <t xml:space="preserve"> 黃崑巖</t>
  </si>
  <si>
    <t xml:space="preserve">聯經出版公司 </t>
  </si>
  <si>
    <t xml:space="preserve">野性的呼喚</t>
  </si>
  <si>
    <t xml:space="preserve">傑克‧倫敦 </t>
  </si>
  <si>
    <t xml:space="preserve">國家</t>
  </si>
  <si>
    <t xml:space="preserve">白牙</t>
  </si>
  <si>
    <t xml:space="preserve">傑克．倫敦</t>
  </si>
  <si>
    <r>
      <rPr>
        <sz val="12"/>
        <rFont val="Noto Sans"/>
        <family val="2"/>
      </rPr>
      <t xml:space="preserve">台南巷弄日和：老屋、市集、迷人小店，踏訪古城新文創</t>
    </r>
    <r>
      <rPr>
        <sz val="12"/>
        <rFont val="新細明體"/>
        <family val="1"/>
        <charset val="136"/>
      </rPr>
      <t xml:space="preserve">&amp;</t>
    </r>
    <r>
      <rPr>
        <sz val="12"/>
        <rFont val="Noto Sans"/>
        <family val="2"/>
      </rPr>
      <t xml:space="preserve">舊時光</t>
    </r>
  </si>
  <si>
    <t xml:space="preserve">陳婷芳</t>
  </si>
  <si>
    <t xml:space="preserve">山岳</t>
  </si>
  <si>
    <t xml:space="preserve">台南風格私旅：老城市時光行腳</t>
  </si>
  <si>
    <t xml:space="preserve">林士棻</t>
  </si>
  <si>
    <t xml:space="preserve">台南風格私旅Ⅱ：閱讀一座城</t>
  </si>
  <si>
    <t xml:space="preserve">台南美好小旅行：老城市。新靈魂。慢時光</t>
  </si>
  <si>
    <t xml:space="preserve">凌予</t>
  </si>
  <si>
    <t xml:space="preserve">四塊玉文創</t>
  </si>
  <si>
    <t xml:space="preserve">台南自遊散策</t>
  </si>
  <si>
    <t xml:space="preserve">墨刻</t>
  </si>
  <si>
    <t xml:space="preserve">黑瓦與老樹：台南日治建築與綠色古蹟的對話</t>
  </si>
  <si>
    <t xml:space="preserve">心靈工坊</t>
  </si>
  <si>
    <t xml:space="preserve">府城文青地圖：到古都閱讀，看展，品味生活</t>
  </si>
  <si>
    <r>
      <rPr>
        <sz val="12"/>
        <rFont val="Noto Sans"/>
        <family val="2"/>
      </rPr>
      <t xml:space="preserve">臺南一中</t>
    </r>
    <r>
      <rPr>
        <sz val="12"/>
        <rFont val="新細明體"/>
        <family val="1"/>
        <charset val="136"/>
      </rPr>
      <t xml:space="preserve">105</t>
    </r>
    <r>
      <rPr>
        <sz val="12"/>
        <rFont val="Noto Sans"/>
        <family val="2"/>
      </rPr>
      <t xml:space="preserve">級數理資優班</t>
    </r>
  </si>
  <si>
    <t xml:space="preserve">國立台南第一高級中學</t>
  </si>
  <si>
    <t xml:space="preserve">呷飽沒？台南美食繪帖：日本大叔手繪巷弄中的美味食記</t>
  </si>
  <si>
    <r>
      <rPr>
        <sz val="12"/>
        <rFont val="Noto Sans"/>
        <family val="2"/>
      </rPr>
      <t xml:space="preserve">ヤマサキタツヤ</t>
    </r>
    <r>
      <rPr>
        <sz val="12"/>
        <rFont val="新細明體"/>
        <family val="1"/>
        <charset val="136"/>
      </rPr>
      <t xml:space="preserve">,</t>
    </r>
  </si>
  <si>
    <t xml:space="preserve">台南美地</t>
  </si>
  <si>
    <t xml:space="preserve">王時思</t>
  </si>
  <si>
    <t xml:space="preserve">台南市政府觀光旅遊局</t>
  </si>
  <si>
    <t xml:space="preserve">甜蜜蜜：到臺南找甜頭</t>
  </si>
  <si>
    <t xml:space="preserve">黃微芬</t>
  </si>
  <si>
    <t xml:space="preserve">老屋顏：走訪全台老房子，從老屋歷史、建築裝飾與時代故事，尋訪台灣人的生活足跡</t>
  </si>
  <si>
    <r>
      <rPr>
        <sz val="12"/>
        <rFont val="Noto Sans"/>
        <family val="2"/>
      </rPr>
      <t xml:space="preserve">辛永勝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楊朝景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老屋顏</t>
    </r>
  </si>
  <si>
    <r>
      <rPr>
        <sz val="12"/>
        <rFont val="Noto Sans"/>
        <family val="2"/>
      </rPr>
      <t xml:space="preserve">地圖之外：</t>
    </r>
    <r>
      <rPr>
        <sz val="12"/>
        <rFont val="新細明體"/>
        <family val="1"/>
        <charset val="136"/>
      </rPr>
      <t xml:space="preserve">47</t>
    </r>
    <r>
      <rPr>
        <sz val="12"/>
        <rFont val="Noto Sans"/>
        <family val="2"/>
      </rPr>
      <t xml:space="preserve">個被地圖遺忘的地方，真實世界的另一個面貌</t>
    </r>
  </si>
  <si>
    <t xml:space="preserve">Alastair Bonnett</t>
  </si>
  <si>
    <r>
      <rPr>
        <sz val="12"/>
        <rFont val="Noto Sans"/>
        <family val="2"/>
      </rPr>
      <t xml:space="preserve">一看就懂親近台灣系列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共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冊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：台灣文化、地理百科、台灣地理、台灣博覽、古蹟建築</t>
    </r>
  </si>
  <si>
    <t xml:space="preserve">黃美傳</t>
  </si>
  <si>
    <t xml:space="preserve">傳‧真跡：十三位傳統手工職人的真誠故事</t>
  </si>
  <si>
    <r>
      <rPr>
        <sz val="12"/>
        <rFont val="Noto Sans"/>
        <family val="2"/>
      </rPr>
      <t xml:space="preserve">陳鈞柏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陳柏翰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林羽凡</t>
    </r>
  </si>
  <si>
    <t xml:space="preserve">新銳文創</t>
  </si>
  <si>
    <r>
      <rPr>
        <sz val="12"/>
        <rFont val="Noto Sans"/>
        <family val="2"/>
      </rPr>
      <t xml:space="preserve">台灣地景</t>
    </r>
    <r>
      <rPr>
        <sz val="12"/>
        <rFont val="新細明體"/>
        <family val="1"/>
        <charset val="136"/>
      </rPr>
      <t xml:space="preserve">1000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000</t>
    </r>
    <r>
      <rPr>
        <sz val="12"/>
        <rFont val="Noto Sans"/>
        <family val="2"/>
      </rPr>
      <t xml:space="preserve">幅實景圖照、</t>
    </r>
    <r>
      <rPr>
        <sz val="12"/>
        <rFont val="新細明體"/>
        <family val="1"/>
        <charset val="136"/>
      </rPr>
      <t xml:space="preserve">30</t>
    </r>
    <r>
      <rPr>
        <sz val="12"/>
        <rFont val="Noto Sans"/>
        <family val="2"/>
      </rPr>
      <t xml:space="preserve">年長期追蹤調查，讓你看見台灣、更看懂台灣！</t>
    </r>
  </si>
  <si>
    <r>
      <rPr>
        <sz val="12"/>
        <rFont val="Noto Sans"/>
        <family val="2"/>
      </rPr>
      <t xml:space="preserve">林俊全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台灣地形研究室</t>
    </r>
  </si>
  <si>
    <r>
      <rPr>
        <sz val="12"/>
        <rFont val="Noto Sans"/>
        <family val="2"/>
      </rPr>
      <t xml:space="preserve">台灣空中地理大教室：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你不可不知的關鍵地貌</t>
    </r>
  </si>
  <si>
    <t xml:space="preserve">林俊全</t>
  </si>
  <si>
    <t xml:space="preserve">在廟口說書</t>
  </si>
  <si>
    <t xml:space="preserve">臺日同名的車站巡遊</t>
  </si>
  <si>
    <t xml:space="preserve">北海鯤作</t>
  </si>
  <si>
    <t xml:space="preserve">領行</t>
  </si>
  <si>
    <t xml:space="preserve">花蓮悠遊小旅行</t>
  </si>
  <si>
    <t xml:space="preserve">蔡蜜綺</t>
  </si>
  <si>
    <t xml:space="preserve">台北悠遊小旅行</t>
  </si>
  <si>
    <t xml:space="preserve">墾丁小琉球悠遊小旅行</t>
  </si>
  <si>
    <t xml:space="preserve">台東悠遊小旅行</t>
  </si>
  <si>
    <t xml:space="preserve">林佩君</t>
  </si>
  <si>
    <t xml:space="preserve">南投悠遊小旅行</t>
  </si>
  <si>
    <t xml:space="preserve">李晏甄</t>
  </si>
  <si>
    <t xml:space="preserve">台南悠遊小旅行</t>
  </si>
  <si>
    <t xml:space="preserve">台中悠遊小旅行</t>
  </si>
  <si>
    <r>
      <rPr>
        <sz val="12"/>
        <rFont val="Noto Sans"/>
        <family val="2"/>
      </rPr>
      <t xml:space="preserve">林佩君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李晏甄</t>
    </r>
  </si>
  <si>
    <t xml:space="preserve">高雄悠遊小旅行</t>
  </si>
  <si>
    <t xml:space="preserve">宜蘭悠遊小旅行</t>
  </si>
  <si>
    <r>
      <rPr>
        <sz val="12"/>
        <rFont val="Noto Sans"/>
        <family val="2"/>
      </rPr>
      <t xml:space="preserve">蔡阿嘎瘋環島：台灣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必打卡之最</t>
    </r>
  </si>
  <si>
    <t xml:space="preserve">蔡阿嘎</t>
  </si>
  <si>
    <t xml:space="preserve">今周刊</t>
  </si>
  <si>
    <t xml:space="preserve">灣生回家</t>
  </si>
  <si>
    <t xml:space="preserve">田中實加</t>
  </si>
  <si>
    <t xml:space="preserve">非洲鈔票故事館</t>
  </si>
  <si>
    <t xml:space="preserve">莊銘國</t>
  </si>
  <si>
    <t xml:space="preserve">亞洲鈔票故事館</t>
  </si>
  <si>
    <t xml:space="preserve">遇見鈔票：歐洲館</t>
  </si>
  <si>
    <t xml:space="preserve">遇見鈔票</t>
  </si>
  <si>
    <r>
      <rPr>
        <sz val="12"/>
        <rFont val="Noto Sans"/>
        <family val="2"/>
      </rPr>
      <t xml:space="preserve">莊銘國 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卓素絹</t>
    </r>
  </si>
  <si>
    <t xml:space="preserve">株式会社エクスナレッジ</t>
  </si>
  <si>
    <t xml:space="preserve">世界絕美橋樑蒐藏</t>
  </si>
  <si>
    <t xml:space="preserve">世界絕美階梯蒐藏</t>
  </si>
  <si>
    <t xml:space="preserve">來當一日希臘人</t>
  </si>
  <si>
    <r>
      <rPr>
        <sz val="12"/>
        <rFont val="Noto Sans"/>
        <family val="2"/>
      </rPr>
      <t xml:space="preserve">後藤克典</t>
    </r>
    <r>
      <rPr>
        <sz val="12"/>
        <rFont val="新細明體"/>
        <family val="1"/>
        <charset val="136"/>
      </rPr>
      <t xml:space="preserve">, Office J.B</t>
    </r>
  </si>
  <si>
    <t xml:space="preserve">來當一日埃及人</t>
  </si>
  <si>
    <t xml:space="preserve">後藤克典</t>
  </si>
  <si>
    <t xml:space="preserve">來當一日羅馬人</t>
  </si>
  <si>
    <t xml:space="preserve">去印度打拚，走進另一個世界的中心</t>
  </si>
  <si>
    <t xml:space="preserve">印度尤</t>
  </si>
  <si>
    <t xml:space="preserve">本事出版社</t>
  </si>
  <si>
    <t xml:space="preserve">北極驚航：美國探險船的冰國遠征</t>
  </si>
  <si>
    <t xml:space="preserve">Hampton Sides</t>
  </si>
  <si>
    <r>
      <rPr>
        <sz val="12"/>
        <rFont val="Noto Sans"/>
        <family val="2"/>
      </rPr>
      <t xml:space="preserve">改變歷史的</t>
    </r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種食物</t>
    </r>
    <r>
      <rPr>
        <sz val="12"/>
        <rFont val="新細明體"/>
        <family val="1"/>
        <charset val="136"/>
      </rPr>
      <t xml:space="preserve">Fifty Foods that Changed the Course of History</t>
    </r>
  </si>
  <si>
    <t xml:space="preserve">Bill Price</t>
  </si>
  <si>
    <r>
      <rPr>
        <sz val="12"/>
        <rFont val="Noto Sans"/>
        <family val="2"/>
      </rPr>
      <t xml:space="preserve">緩慢深刻：歐洲文化為何如此迷人？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生活篇</t>
    </r>
    <r>
      <rPr>
        <sz val="12"/>
        <rFont val="新細明體"/>
        <family val="1"/>
        <charset val="136"/>
      </rPr>
      <t xml:space="preserve">)</t>
    </r>
  </si>
  <si>
    <t xml:space="preserve">張曉丹</t>
  </si>
  <si>
    <t xml:space="preserve">拓客</t>
  </si>
  <si>
    <r>
      <rPr>
        <sz val="12"/>
        <rFont val="Noto Sans"/>
        <family val="2"/>
      </rPr>
      <t xml:space="preserve">緩慢深刻：歐洲文化為何如此迷人</t>
    </r>
    <r>
      <rPr>
        <sz val="12"/>
        <rFont val="新細明體"/>
        <family val="1"/>
        <charset val="136"/>
      </rPr>
      <t xml:space="preserve">? (</t>
    </r>
    <r>
      <rPr>
        <sz val="12"/>
        <rFont val="Noto Sans"/>
        <family val="2"/>
      </rPr>
      <t xml:space="preserve">人文篇</t>
    </r>
    <r>
      <rPr>
        <sz val="12"/>
        <rFont val="新細明體"/>
        <family val="1"/>
        <charset val="136"/>
      </rPr>
      <t xml:space="preserve">)</t>
    </r>
  </si>
  <si>
    <t xml:space="preserve">生活如此美好：法國教我慢慢來</t>
  </si>
  <si>
    <t xml:space="preserve">Henrietta Heald</t>
  </si>
  <si>
    <r>
      <rPr>
        <sz val="12"/>
        <rFont val="Noto Sans"/>
        <family val="2"/>
      </rPr>
      <t xml:space="preserve">輕鬆讀歷史 </t>
    </r>
    <r>
      <rPr>
        <sz val="12"/>
        <rFont val="新細明體"/>
        <family val="1"/>
        <charset val="136"/>
      </rPr>
      <t xml:space="preserve">5 </t>
    </r>
    <r>
      <rPr>
        <sz val="12"/>
        <rFont val="Noto Sans"/>
        <family val="2"/>
      </rPr>
      <t xml:space="preserve">日本名城</t>
    </r>
  </si>
  <si>
    <t xml:space="preserve">城郭歷史研究會</t>
  </si>
  <si>
    <t xml:space="preserve">楓樹林出版社</t>
  </si>
  <si>
    <r>
      <rPr>
        <sz val="12"/>
        <rFont val="Noto Sans"/>
        <family val="2"/>
      </rPr>
      <t xml:space="preserve">輕鬆讀歷史 </t>
    </r>
    <r>
      <rPr>
        <sz val="12"/>
        <rFont val="新細明體"/>
        <family val="1"/>
        <charset val="136"/>
      </rPr>
      <t xml:space="preserve">6 </t>
    </r>
    <r>
      <rPr>
        <sz val="12"/>
        <rFont val="Noto Sans"/>
        <family val="2"/>
      </rPr>
      <t xml:space="preserve">世界歷史地圖</t>
    </r>
  </si>
  <si>
    <t xml:space="preserve">Cultureland</t>
  </si>
  <si>
    <t xml:space="preserve">秘境尋奇北緯三十度線</t>
  </si>
  <si>
    <t xml:space="preserve">周增文</t>
  </si>
  <si>
    <t xml:space="preserve">達觀</t>
  </si>
  <si>
    <r>
      <rPr>
        <sz val="12"/>
        <rFont val="Noto Sans"/>
        <family val="2"/>
      </rPr>
      <t xml:space="preserve">搭乘人氣鐵道前進！一生必去的</t>
    </r>
    <r>
      <rPr>
        <sz val="12"/>
        <rFont val="新細明體"/>
        <family val="1"/>
        <charset val="136"/>
      </rPr>
      <t xml:space="preserve">77</t>
    </r>
    <r>
      <rPr>
        <sz val="12"/>
        <rFont val="Noto Sans"/>
        <family val="2"/>
      </rPr>
      <t xml:space="preserve">個世界遺產</t>
    </r>
  </si>
  <si>
    <t xml:space="preserve">櫻井寬</t>
  </si>
  <si>
    <t xml:space="preserve">翻轉旅程：不一樣的世界遺產之旅</t>
  </si>
  <si>
    <t xml:space="preserve">馬繼康</t>
  </si>
  <si>
    <t xml:space="preserve">歐洲世界遺產</t>
  </si>
  <si>
    <t xml:space="preserve">富井義夫</t>
  </si>
  <si>
    <t xml:space="preserve">和食古早味：你不知道的日本料理故事</t>
  </si>
  <si>
    <t xml:space="preserve">胡川安</t>
  </si>
  <si>
    <t xml:space="preserve">你可能不知道的日本、韓國故事</t>
  </si>
  <si>
    <t xml:space="preserve">賈忠偉</t>
  </si>
  <si>
    <t xml:space="preserve">靈活文化</t>
  </si>
  <si>
    <t xml:space="preserve">阿拉搜！韓國：從韓劇看韓國人生活大小事</t>
  </si>
  <si>
    <t xml:space="preserve">康熙奉</t>
  </si>
  <si>
    <r>
      <rPr>
        <sz val="12"/>
        <rFont val="Noto Sans"/>
        <family val="2"/>
      </rPr>
      <t xml:space="preserve">誘拐與決斷：我被北韓綁架的</t>
    </r>
    <r>
      <rPr>
        <sz val="12"/>
        <rFont val="新細明體"/>
        <family val="1"/>
        <charset val="136"/>
      </rPr>
      <t xml:space="preserve">24</t>
    </r>
    <r>
      <rPr>
        <sz val="12"/>
        <rFont val="Noto Sans"/>
        <family val="2"/>
      </rPr>
      <t xml:space="preserve">年</t>
    </r>
  </si>
  <si>
    <t xml:space="preserve">蓮池薰</t>
  </si>
  <si>
    <t xml:space="preserve">異色．北韓</t>
  </si>
  <si>
    <t xml:space="preserve">項明生</t>
  </si>
  <si>
    <t xml:space="preserve">天地圖書</t>
  </si>
  <si>
    <t xml:space="preserve">認識以色列：民族、土地、國家</t>
  </si>
  <si>
    <t xml:space="preserve">馬哈念</t>
  </si>
  <si>
    <t xml:space="preserve">橄欖</t>
  </si>
  <si>
    <r>
      <rPr>
        <sz val="12"/>
        <rFont val="Noto Sans"/>
        <family val="2"/>
      </rPr>
      <t xml:space="preserve">放眼看世界！</t>
    </r>
    <r>
      <rPr>
        <sz val="12"/>
        <rFont val="新細明體"/>
        <family val="1"/>
        <charset val="136"/>
      </rPr>
      <t xml:space="preserve">55</t>
    </r>
    <r>
      <rPr>
        <sz val="12"/>
        <rFont val="Noto Sans"/>
        <family val="2"/>
      </rPr>
      <t xml:space="preserve">分鐘掌握中東多變情勢</t>
    </r>
  </si>
  <si>
    <t xml:space="preserve">鈴木紘司</t>
  </si>
  <si>
    <t xml:space="preserve">認識以色列人與巴勒斯坦人從古到今的紛爭</t>
  </si>
  <si>
    <t xml:space="preserve">Noah Flug,Martin Schäuble</t>
  </si>
  <si>
    <r>
      <rPr>
        <sz val="12"/>
        <rFont val="Noto Sans"/>
        <family val="2"/>
      </rPr>
      <t xml:space="preserve">愛上俄羅斯！溫馨雜貨小旅行：可愛小物</t>
    </r>
    <r>
      <rPr>
        <sz val="12"/>
        <rFont val="新細明體"/>
        <family val="1"/>
        <charset val="136"/>
      </rPr>
      <t xml:space="preserve">X</t>
    </r>
    <r>
      <rPr>
        <sz val="12"/>
        <rFont val="Noto Sans"/>
        <family val="2"/>
      </rPr>
      <t xml:space="preserve">傳統工藝</t>
    </r>
    <r>
      <rPr>
        <sz val="12"/>
        <rFont val="新細明體"/>
        <family val="1"/>
        <charset val="136"/>
      </rPr>
      <t xml:space="preserve">X</t>
    </r>
    <r>
      <rPr>
        <sz val="12"/>
        <rFont val="Noto Sans"/>
        <family val="2"/>
      </rPr>
      <t xml:space="preserve">風格城市，感受暖洋洋的俄羅斯風情</t>
    </r>
  </si>
  <si>
    <t xml:space="preserve">花井景子</t>
  </si>
  <si>
    <t xml:space="preserve">非常非洲</t>
  </si>
  <si>
    <t xml:space="preserve">黃橙</t>
  </si>
  <si>
    <t xml:space="preserve">賽尚圖文</t>
  </si>
  <si>
    <t xml:space="preserve">朋友！知足就是幸福</t>
  </si>
  <si>
    <t xml:space="preserve">黃允河</t>
  </si>
  <si>
    <t xml:space="preserve">漢湘文化</t>
  </si>
  <si>
    <r>
      <rPr>
        <sz val="12"/>
        <rFont val="Noto Sans"/>
        <family val="2"/>
      </rPr>
      <t xml:space="preserve">冰海一葉舟：</t>
    </r>
    <r>
      <rPr>
        <sz val="12"/>
        <rFont val="新細明體"/>
        <family val="1"/>
        <charset val="136"/>
      </rPr>
      <t xml:space="preserve">Only In Alaska II</t>
    </r>
  </si>
  <si>
    <t xml:space="preserve">林心雅．李文堯</t>
  </si>
  <si>
    <r>
      <rPr>
        <sz val="12"/>
        <rFont val="Noto Sans"/>
        <family val="2"/>
      </rPr>
      <t xml:space="preserve">在海角天涯，相遇</t>
    </r>
    <r>
      <rPr>
        <sz val="12"/>
        <rFont val="新細明體"/>
        <family val="1"/>
        <charset val="136"/>
      </rPr>
      <t xml:space="preserve">Special Friends In Alaska</t>
    </r>
  </si>
  <si>
    <t xml:space="preserve">太平洋島國風情與風雲</t>
  </si>
  <si>
    <t xml:space="preserve">何登煌</t>
  </si>
  <si>
    <t xml:space="preserve">復活節島巨石之謎</t>
  </si>
  <si>
    <t xml:space="preserve">GIULIO DIMARTINO</t>
  </si>
  <si>
    <t xml:space="preserve">一支手機的商業啟示：從發展史透析環保、隱私、人權議題，迎接供應鏈全球新革命</t>
  </si>
  <si>
    <t xml:space="preserve">Elizabeth Woyke</t>
  </si>
  <si>
    <t xml:space="preserve">寶鼎</t>
  </si>
  <si>
    <t xml:space="preserve">聖母峰：探索世界第一高峰的歷史、科學與未來</t>
  </si>
  <si>
    <t xml:space="preserve">Conrad Anker</t>
  </si>
  <si>
    <t xml:space="preserve">大石國際文化</t>
  </si>
  <si>
    <r>
      <rPr>
        <sz val="12"/>
        <rFont val="Noto Sans"/>
        <family val="2"/>
      </rPr>
      <t xml:space="preserve">這不是真的吧！</t>
    </r>
    <r>
      <rPr>
        <sz val="12"/>
        <rFont val="新細明體"/>
        <family val="1"/>
        <charset val="136"/>
      </rPr>
      <t xml:space="preserve">It Can’t Be True!</t>
    </r>
  </si>
  <si>
    <r>
      <rPr>
        <sz val="12"/>
        <rFont val="新細明體"/>
        <family val="1"/>
        <charset val="136"/>
      </rPr>
      <t xml:space="preserve">DK</t>
    </r>
    <r>
      <rPr>
        <sz val="12"/>
        <rFont val="Noto Sans"/>
        <family val="2"/>
      </rPr>
      <t xml:space="preserve">出版社</t>
    </r>
  </si>
  <si>
    <t xml:space="preserve">明山書局</t>
  </si>
  <si>
    <r>
      <rPr>
        <sz val="12"/>
        <rFont val="Noto Sans"/>
        <family val="2"/>
      </rPr>
      <t xml:space="preserve">從地圖看世界</t>
    </r>
    <r>
      <rPr>
        <sz val="12"/>
        <rFont val="新細明體"/>
        <family val="1"/>
        <charset val="136"/>
      </rPr>
      <t xml:space="preserve">Where on Earth?</t>
    </r>
  </si>
  <si>
    <r>
      <rPr>
        <sz val="12"/>
        <rFont val="Noto Sans"/>
        <family val="2"/>
      </rPr>
      <t xml:space="preserve">曼德拉</t>
    </r>
    <r>
      <rPr>
        <sz val="12"/>
        <rFont val="新細明體"/>
        <family val="1"/>
        <charset val="136"/>
      </rPr>
      <t xml:space="preserve">A</t>
    </r>
    <r>
      <rPr>
        <sz val="12"/>
        <rFont val="Noto Sans"/>
        <family val="2"/>
      </rPr>
      <t xml:space="preserve">到</t>
    </r>
    <r>
      <rPr>
        <sz val="12"/>
        <rFont val="新細明體"/>
        <family val="1"/>
        <charset val="136"/>
      </rPr>
      <t xml:space="preserve">Z</t>
    </r>
    <r>
      <rPr>
        <sz val="12"/>
        <rFont val="Noto Sans"/>
        <family val="2"/>
      </rPr>
      <t xml:space="preserve">：馬迪巴的多面人生</t>
    </r>
  </si>
  <si>
    <t xml:space="preserve">Danny Schechter</t>
  </si>
  <si>
    <t xml:space="preserve">廣場出版</t>
  </si>
  <si>
    <t xml:space="preserve">在地球的彼端：拉丁美洲</t>
  </si>
  <si>
    <t xml:space="preserve">何國世</t>
  </si>
  <si>
    <t xml:space="preserve">不願面對的真相</t>
  </si>
  <si>
    <t xml:space="preserve">Al Gore</t>
  </si>
  <si>
    <t xml:space="preserve">難以迴避的抉擇</t>
  </si>
  <si>
    <t xml:space="preserve">當快樂腳不再快樂：認識全球暖化</t>
  </si>
  <si>
    <t xml:space="preserve">汪中和</t>
  </si>
  <si>
    <t xml:space="preserve">冰山‧極光‧北極熊：郵藏白色記憶、走訪極地風光的旅遊探險</t>
  </si>
  <si>
    <t xml:space="preserve">金雷</t>
  </si>
  <si>
    <t xml:space="preserve">國家地理封面故事</t>
  </si>
  <si>
    <t xml:space="preserve">Mark Collins Jenkins</t>
  </si>
  <si>
    <r>
      <rPr>
        <sz val="12"/>
        <rFont val="Noto Sans"/>
        <family val="2"/>
      </rPr>
      <t xml:space="preserve">日本再生：</t>
    </r>
    <r>
      <rPr>
        <sz val="12"/>
        <rFont val="新細明體"/>
        <family val="1"/>
        <charset val="136"/>
      </rPr>
      <t xml:space="preserve">311</t>
    </r>
    <r>
      <rPr>
        <sz val="12"/>
        <rFont val="Noto Sans"/>
        <family val="2"/>
      </rPr>
      <t xml:space="preserve">強震後突破與未來</t>
    </r>
  </si>
  <si>
    <t xml:space="preserve">寺島實郎</t>
  </si>
  <si>
    <t xml:space="preserve">最好的台灣：你從不知道，這些美好打動了日本人</t>
  </si>
  <si>
    <t xml:space="preserve">青木由香</t>
  </si>
  <si>
    <r>
      <rPr>
        <sz val="12"/>
        <rFont val="Noto Sans"/>
        <family val="2"/>
      </rPr>
      <t xml:space="preserve">地理課沒教的事：用</t>
    </r>
    <r>
      <rPr>
        <sz val="12"/>
        <rFont val="新細明體"/>
        <family val="1"/>
        <charset val="136"/>
      </rPr>
      <t xml:space="preserve">Google Earth</t>
    </r>
    <r>
      <rPr>
        <sz val="12"/>
        <rFont val="Noto Sans"/>
        <family val="2"/>
      </rPr>
      <t xml:space="preserve">大開眼界</t>
    </r>
  </si>
  <si>
    <t xml:space="preserve">廖振順</t>
  </si>
  <si>
    <r>
      <rPr>
        <sz val="12"/>
        <rFont val="Noto Sans"/>
        <family val="2"/>
      </rPr>
      <t xml:space="preserve">地理課沒教的事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用</t>
    </r>
    <r>
      <rPr>
        <sz val="12"/>
        <rFont val="新細明體"/>
        <family val="1"/>
        <charset val="136"/>
      </rPr>
      <t xml:space="preserve">Google Earth</t>
    </r>
    <r>
      <rPr>
        <sz val="12"/>
        <rFont val="Noto Sans"/>
        <family val="2"/>
      </rPr>
      <t xml:space="preserve">穿越古今</t>
    </r>
  </si>
  <si>
    <t xml:space="preserve">為什麼太平洋有個「太」，大西洋有個「大」？：超有趣的「人文地理」雜學知識庫！</t>
  </si>
  <si>
    <r>
      <rPr>
        <sz val="12"/>
        <rFont val="Noto Sans"/>
        <family val="2"/>
      </rPr>
      <t xml:space="preserve">生活科學</t>
    </r>
    <r>
      <rPr>
        <sz val="12"/>
        <rFont val="新細明體"/>
        <family val="1"/>
        <charset val="136"/>
      </rPr>
      <t xml:space="preserve">Life Science</t>
    </r>
  </si>
  <si>
    <r>
      <rPr>
        <sz val="12"/>
        <rFont val="新細明體"/>
        <family val="1"/>
        <charset val="136"/>
      </rPr>
      <t xml:space="preserve">5000 </t>
    </r>
    <r>
      <rPr>
        <sz val="12"/>
        <rFont val="Noto Sans"/>
        <family val="2"/>
      </rPr>
      <t xml:space="preserve">個考倒老師的酷知識 第一集</t>
    </r>
  </si>
  <si>
    <t xml:space="preserve">National Geographic</t>
  </si>
  <si>
    <r>
      <rPr>
        <sz val="12"/>
        <rFont val="新細明體"/>
        <family val="1"/>
        <charset val="136"/>
      </rPr>
      <t xml:space="preserve">5000</t>
    </r>
    <r>
      <rPr>
        <sz val="12"/>
        <rFont val="Noto Sans"/>
        <family val="2"/>
      </rPr>
      <t xml:space="preserve">個考倒老師的酷知識 第二集</t>
    </r>
  </si>
  <si>
    <t xml:space="preserve">地理有意思：沙漠為什麼哭泣</t>
  </si>
  <si>
    <t xml:space="preserve">阿摩斯</t>
  </si>
  <si>
    <t xml:space="preserve">培育</t>
  </si>
  <si>
    <t xml:space="preserve">我是馬拉拉【青少年版】：一位因爭取教育而改變了世界的女孩</t>
  </si>
  <si>
    <r>
      <rPr>
        <sz val="12"/>
        <rFont val="Noto Sans"/>
        <family val="2"/>
      </rPr>
      <t xml:space="preserve">馬拉拉．優薩福扎伊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派翠西亞．麥考密克</t>
    </r>
  </si>
  <si>
    <t xml:space="preserve">馬拉拉和伊克巴勒：世界上最勇敢的女孩和男孩</t>
  </si>
  <si>
    <t xml:space="preserve">Jeanette Winter</t>
  </si>
  <si>
    <t xml:space="preserve">圖解法律</t>
  </si>
  <si>
    <t xml:space="preserve">楊智傑</t>
  </si>
  <si>
    <t xml:space="preserve">圖解民法</t>
  </si>
  <si>
    <t xml:space="preserve">圖解憲法</t>
  </si>
  <si>
    <t xml:space="preserve">五南  </t>
  </si>
  <si>
    <r>
      <rPr>
        <sz val="12"/>
        <rFont val="Noto Sans"/>
        <family val="2"/>
      </rPr>
      <t xml:space="preserve">圖解刑法</t>
    </r>
    <r>
      <rPr>
        <sz val="12"/>
        <rFont val="新細明體"/>
        <family val="1"/>
        <charset val="136"/>
      </rPr>
      <t xml:space="preserve">(3</t>
    </r>
    <r>
      <rPr>
        <sz val="12"/>
        <rFont val="Noto Sans"/>
        <family val="2"/>
      </rPr>
      <t xml:space="preserve">版</t>
    </r>
    <r>
      <rPr>
        <sz val="12"/>
        <rFont val="新細明體"/>
        <family val="1"/>
        <charset val="136"/>
      </rPr>
      <t xml:space="preserve">)</t>
    </r>
  </si>
  <si>
    <t xml:space="preserve">蘇銘翔</t>
  </si>
  <si>
    <t xml:space="preserve">抗暖化，我也可以：氣候變遷與永續發展</t>
  </si>
  <si>
    <t xml:space="preserve">張瑞剛</t>
  </si>
  <si>
    <r>
      <rPr>
        <sz val="12"/>
        <rFont val="Noto Sans"/>
        <family val="2"/>
      </rPr>
      <t xml:space="preserve">奇怪ㄋㄟ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台灣：一個日本女生眼中的台灣</t>
    </r>
  </si>
  <si>
    <t xml:space="preserve">青木由香 </t>
  </si>
  <si>
    <t xml:space="preserve">著作權一本就通</t>
  </si>
  <si>
    <t xml:space="preserve"> 章忠信</t>
  </si>
  <si>
    <t xml:space="preserve">生活中的為什麼，經濟學有答案</t>
  </si>
  <si>
    <t xml:space="preserve"> 輝格</t>
  </si>
  <si>
    <t xml:space="preserve">有意思</t>
  </si>
  <si>
    <t xml:space="preserve">圖解個人資料保護法：維護權益的第一本書</t>
  </si>
  <si>
    <t xml:space="preserve"> 錢世傑</t>
  </si>
  <si>
    <t xml:space="preserve">孩子，這樣做錯了嗎？：爸媽老師必讀的校園法律書</t>
  </si>
  <si>
    <t xml:space="preserve"> 連世昌</t>
  </si>
  <si>
    <t xml:space="preserve">大鼎文化</t>
  </si>
  <si>
    <t xml:space="preserve">圖解經濟學</t>
  </si>
  <si>
    <t xml:space="preserve"> 溫美珍 </t>
  </si>
  <si>
    <t xml:space="preserve">易博士出版社</t>
  </si>
  <si>
    <t xml:space="preserve">圖解政治學</t>
  </si>
  <si>
    <t xml:space="preserve">賴映潔、曾采薇、王世傑、蕭堯、許韋婷、柯緯倫、黃崇祐、韓必忠</t>
  </si>
  <si>
    <t xml:space="preserve">回家的路　是這樣走的：無國界醫生在葉門</t>
  </si>
  <si>
    <t xml:space="preserve"> 宋睿祥</t>
  </si>
  <si>
    <t xml:space="preserve">天下生活 </t>
  </si>
  <si>
    <t xml:space="preserve">消失的現代性：全球化的文化向度</t>
  </si>
  <si>
    <t xml:space="preserve">Arjun Appadurai</t>
  </si>
  <si>
    <t xml:space="preserve">群學 </t>
  </si>
  <si>
    <t xml:space="preserve">階級世代：窮小孩與富小孩的機會不平等</t>
  </si>
  <si>
    <t xml:space="preserve"> 羅伯特．普特南</t>
  </si>
  <si>
    <t xml:space="preserve">衛城出版 </t>
  </si>
  <si>
    <r>
      <rPr>
        <sz val="12"/>
        <rFont val="Noto Sans"/>
        <family val="2"/>
      </rPr>
      <t xml:space="preserve">這輩子你一定要懂的法律常識：</t>
    </r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大案例教你自保絕招、看穿法律陷阱、不再吃悶虧</t>
    </r>
  </si>
  <si>
    <r>
      <rPr>
        <sz val="12"/>
        <rFont val="Noto Sans"/>
        <family val="2"/>
      </rPr>
      <t xml:space="preserve"> 朱應翔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許献進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孫珮瑾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鄭藝懷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郭佩佩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廖培穎 </t>
    </r>
  </si>
  <si>
    <t xml:space="preserve">今周刊 </t>
  </si>
  <si>
    <r>
      <rPr>
        <sz val="12"/>
        <rFont val="Noto Sans"/>
        <family val="2"/>
      </rPr>
      <t xml:space="preserve">捍衛權利大作戰</t>
    </r>
    <r>
      <rPr>
        <sz val="12"/>
        <rFont val="新細明體"/>
        <family val="1"/>
        <charset val="136"/>
      </rPr>
      <t xml:space="preserve">(2</t>
    </r>
    <r>
      <rPr>
        <sz val="12"/>
        <rFont val="Noto Sans"/>
        <family val="2"/>
      </rPr>
      <t xml:space="preserve">版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生活法律刑不刑</t>
    </r>
    <r>
      <rPr>
        <sz val="12"/>
        <rFont val="新細明體"/>
        <family val="1"/>
        <charset val="136"/>
      </rPr>
      <t xml:space="preserve">(6</t>
    </r>
    <r>
      <rPr>
        <sz val="12"/>
        <rFont val="Noto Sans"/>
        <family val="2"/>
      </rPr>
      <t xml:space="preserve">版</t>
    </r>
    <r>
      <rPr>
        <sz val="12"/>
        <rFont val="新細明體"/>
        <family val="1"/>
        <charset val="136"/>
      </rPr>
      <t xml:space="preserve">)</t>
    </r>
  </si>
  <si>
    <t xml:space="preserve"> 蘇銘翔</t>
  </si>
  <si>
    <r>
      <rPr>
        <sz val="12"/>
        <rFont val="Noto Sans"/>
        <family val="2"/>
      </rPr>
      <t xml:space="preserve">看新聞輕鬆學法律 </t>
    </r>
    <r>
      <rPr>
        <sz val="12"/>
        <rFont val="新細明體"/>
        <family val="1"/>
        <charset val="136"/>
      </rPr>
      <t xml:space="preserve">1(2</t>
    </r>
    <r>
      <rPr>
        <sz val="12"/>
        <rFont val="Noto Sans"/>
        <family val="2"/>
      </rPr>
      <t xml:space="preserve">版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王泓鑫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莊佩頴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張明宏  </t>
    </r>
  </si>
  <si>
    <t xml:space="preserve">書泉 </t>
  </si>
  <si>
    <r>
      <rPr>
        <sz val="12"/>
        <rFont val="Noto Sans"/>
        <family val="2"/>
      </rPr>
      <t xml:space="preserve">輕鬆看著作權法</t>
    </r>
    <r>
      <rPr>
        <sz val="12"/>
        <rFont val="新細明體"/>
        <family val="1"/>
        <charset val="136"/>
      </rPr>
      <t xml:space="preserve">(2</t>
    </r>
    <r>
      <rPr>
        <sz val="12"/>
        <rFont val="Noto Sans"/>
        <family val="2"/>
      </rPr>
      <t xml:space="preserve">版</t>
    </r>
    <r>
      <rPr>
        <sz val="12"/>
        <rFont val="新細明體"/>
        <family val="1"/>
        <charset val="136"/>
      </rPr>
      <t xml:space="preserve">)</t>
    </r>
  </si>
  <si>
    <t xml:space="preserve">吳尚昆</t>
  </si>
  <si>
    <r>
      <rPr>
        <sz val="12"/>
        <rFont val="Noto Sans"/>
        <family val="2"/>
      </rPr>
      <t xml:space="preserve">個資保護</t>
    </r>
    <r>
      <rPr>
        <sz val="12"/>
        <rFont val="新細明體"/>
        <family val="1"/>
        <charset val="136"/>
      </rPr>
      <t xml:space="preserve">1.0</t>
    </r>
  </si>
  <si>
    <t xml:space="preserve">財團法人資訊工業策進會科技法律研究所 </t>
  </si>
  <si>
    <t xml:space="preserve">跟著法官學法律：父母、老師、學生必知的法律常識</t>
  </si>
  <si>
    <t xml:space="preserve">王國棟</t>
  </si>
  <si>
    <t xml:space="preserve">二十一世紀共慘世界：全球化的政治哲學省思</t>
  </si>
  <si>
    <t xml:space="preserve"> 梁文韜 </t>
  </si>
  <si>
    <t xml:space="preserve">我抗議：佔領華爾街，改變一切</t>
  </si>
  <si>
    <t xml:space="preserve">Sarah Van Gelder、YES！Magazine</t>
  </si>
  <si>
    <t xml:space="preserve">被賣掉的未來：拚經濟，不該拚掉我們的未來</t>
  </si>
  <si>
    <t xml:space="preserve">Diane Coyle</t>
  </si>
  <si>
    <t xml:space="preserve">好優文化</t>
  </si>
  <si>
    <t xml:space="preserve">未來的犯罪：當萬物都可駭，我們該如何面對</t>
  </si>
  <si>
    <t xml:space="preserve">Marc Goodman</t>
  </si>
  <si>
    <t xml:space="preserve">公民，不服從！：梭羅最後的演講</t>
  </si>
  <si>
    <t xml:space="preserve">Henry David Thoreau</t>
  </si>
  <si>
    <t xml:space="preserve">紅桌文化</t>
  </si>
  <si>
    <t xml:space="preserve"> 謝哲青 </t>
  </si>
  <si>
    <t xml:space="preserve">圓神  </t>
  </si>
  <si>
    <t xml:space="preserve">王者之爭：達文西和米開朗基羅的世紀對決</t>
  </si>
  <si>
    <r>
      <rPr>
        <sz val="12"/>
        <rFont val="Noto Sans"/>
        <family val="2"/>
      </rPr>
      <t xml:space="preserve"> 謝哲青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李艾霖</t>
    </r>
  </si>
  <si>
    <t xml:space="preserve"> 黃益中</t>
  </si>
  <si>
    <t xml:space="preserve">古文明七十奇蹟</t>
  </si>
  <si>
    <t xml:space="preserve">洪玲玉譯</t>
  </si>
  <si>
    <t xml:space="preserve">古埃及七十謎團</t>
  </si>
  <si>
    <r>
      <rPr>
        <sz val="12"/>
        <rFont val="Noto Sans"/>
        <family val="2"/>
      </rPr>
      <t xml:space="preserve">張曌菲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章敏譯</t>
    </r>
  </si>
  <si>
    <t xml:space="preserve">古文明七十發明</t>
  </si>
  <si>
    <t xml:space="preserve">蔡承志譯</t>
  </si>
  <si>
    <t xml:space="preserve">世界建築七十奇蹟</t>
  </si>
  <si>
    <r>
      <rPr>
        <sz val="12"/>
        <rFont val="Noto Sans"/>
        <family val="2"/>
      </rPr>
      <t xml:space="preserve">張曌菲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王玥民譯</t>
    </r>
  </si>
  <si>
    <t xml:space="preserve">第一份薪水就該買股票</t>
  </si>
  <si>
    <t xml:space="preserve">陳金瑩</t>
  </si>
  <si>
    <t xml:space="preserve">布克</t>
  </si>
  <si>
    <t xml:space="preserve">學校老師沒教的賺錢秘密－小資族微薪大進擊！掌握六大賺錢秘技，翻身千萬富翁不是夢！</t>
  </si>
  <si>
    <r>
      <rPr>
        <sz val="12"/>
        <rFont val="Noto Sans"/>
        <family val="2"/>
      </rPr>
      <t xml:space="preserve">王派宏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林茂盛</t>
    </r>
  </si>
  <si>
    <t xml:space="preserve">第一天上班就該知道的賺錢祕密：定存、股票、保險、外匯、房地產，只要這樣做，小錢也能滾出大財富！</t>
  </si>
  <si>
    <r>
      <rPr>
        <sz val="12"/>
        <rFont val="Noto Sans"/>
        <family val="2"/>
      </rPr>
      <t xml:space="preserve">張秀滿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詹益豐</t>
    </r>
  </si>
  <si>
    <t xml:space="preserve">小氣一家：史上最爆笑不可思議省錢事件簿</t>
  </si>
  <si>
    <t xml:space="preserve">森川弘子</t>
  </si>
  <si>
    <t xml:space="preserve">金融大騙局</t>
  </si>
  <si>
    <r>
      <rPr>
        <sz val="12"/>
        <rFont val="Noto Sans"/>
        <family val="2"/>
      </rPr>
      <t xml:space="preserve">林育詩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葉佛和</t>
    </r>
  </si>
  <si>
    <r>
      <rPr>
        <sz val="12"/>
        <rFont val="Noto Sans"/>
        <family val="2"/>
      </rPr>
      <t xml:space="preserve">失落的藏寶圖</t>
    </r>
    <r>
      <rPr>
        <sz val="12"/>
        <rFont val="新細明體"/>
        <family val="1"/>
        <charset val="136"/>
      </rPr>
      <t xml:space="preserve">--</t>
    </r>
    <r>
      <rPr>
        <sz val="12"/>
        <rFont val="Noto Sans"/>
        <family val="2"/>
      </rPr>
      <t xml:space="preserve">讓錢自己流進來畫冊版</t>
    </r>
  </si>
  <si>
    <t xml:space="preserve">陳光</t>
  </si>
  <si>
    <r>
      <rPr>
        <sz val="12"/>
        <rFont val="Noto Sans"/>
        <family val="2"/>
      </rPr>
      <t xml:space="preserve">立刻成交！一秒打動女性的購物心理學：日本銷售大師教你創造高業績的</t>
    </r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實戰祕訣</t>
    </r>
  </si>
  <si>
    <t xml:space="preserve">鈴木丈織</t>
  </si>
  <si>
    <t xml:space="preserve">物聯網革命：改寫市場經濟，顛覆產業運行，你我的生活即將面臨巨變</t>
  </si>
  <si>
    <r>
      <rPr>
        <sz val="12"/>
        <rFont val="Noto Sans"/>
        <family val="2"/>
      </rPr>
      <t xml:space="preserve">傑瑞米．里夫金（</t>
    </r>
    <r>
      <rPr>
        <sz val="12"/>
        <rFont val="新細明體"/>
        <family val="1"/>
        <charset val="136"/>
      </rPr>
      <t xml:space="preserve">Jeremy Rifkin</t>
    </r>
    <r>
      <rPr>
        <sz val="12"/>
        <rFont val="Noto Sans"/>
        <family val="2"/>
      </rPr>
      <t xml:space="preserve">）</t>
    </r>
  </si>
  <si>
    <t xml:space="preserve">太平輪一九四九（增修版）──航向台灣的故事</t>
  </si>
  <si>
    <t xml:space="preserve">張典婉</t>
  </si>
  <si>
    <r>
      <rPr>
        <sz val="12"/>
        <rFont val="Noto Sans"/>
        <family val="2"/>
      </rPr>
      <t xml:space="preserve">只要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分鐘，投資逆轉勝：輕鬆學會這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招，從此抓對時機、做對個股</t>
    </r>
  </si>
  <si>
    <t xml:space="preserve">王奕辰（王衡）</t>
  </si>
  <si>
    <t xml:space="preserve">下一個全球超級典範─北歐：經濟富足，人民幸福，全球跟著北歐學</t>
  </si>
  <si>
    <t xml:space="preserve">麥克‧布斯</t>
  </si>
  <si>
    <t xml:space="preserve">過好日該知道的法律權利</t>
  </si>
  <si>
    <r>
      <rPr>
        <sz val="12"/>
        <rFont val="Noto Sans"/>
        <family val="2"/>
      </rPr>
      <t xml:space="preserve">張建鳴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莊佳樺</t>
    </r>
  </si>
  <si>
    <t xml:space="preserve">如何設計市場機制？——從學生選校、相親配對、拍賣競標，了解最新的實用經濟學</t>
  </si>
  <si>
    <t xml:space="preserve">坂井豐貴</t>
  </si>
  <si>
    <t xml:space="preserve">經濟新潮</t>
  </si>
  <si>
    <r>
      <rPr>
        <sz val="12"/>
        <rFont val="Noto Sans"/>
        <family val="2"/>
      </rPr>
      <t xml:space="preserve">求職聖經</t>
    </r>
    <r>
      <rPr>
        <sz val="12"/>
        <rFont val="新細明體"/>
        <family val="1"/>
        <charset val="136"/>
      </rPr>
      <t xml:space="preserve">(2014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</t>
    </r>
  </si>
  <si>
    <t xml:space="preserve">楊士漢</t>
  </si>
  <si>
    <t xml:space="preserve">一口氣讀懂經濟學</t>
  </si>
  <si>
    <r>
      <rPr>
        <sz val="12"/>
        <rFont val="Noto Sans"/>
        <family val="2"/>
      </rPr>
      <t xml:space="preserve">董典波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黃曉林</t>
    </r>
  </si>
  <si>
    <t xml:space="preserve">一口氣讀懂經濟指標：《經濟學人》教你看懂所有財經資訊</t>
  </si>
  <si>
    <t xml:space="preserve"> 經濟學人</t>
  </si>
  <si>
    <r>
      <rPr>
        <sz val="12"/>
        <rFont val="Noto Sans"/>
        <family val="2"/>
      </rPr>
      <t xml:space="preserve">台灣廟宇深度導覽圖鑑（</t>
    </r>
    <r>
      <rPr>
        <sz val="12"/>
        <rFont val="新細明體"/>
        <family val="1"/>
        <charset val="136"/>
      </rPr>
      <t xml:space="preserve">2014</t>
    </r>
    <r>
      <rPr>
        <sz val="12"/>
        <rFont val="Noto Sans"/>
        <family val="2"/>
      </rPr>
      <t xml:space="preserve">年最新修訂版）</t>
    </r>
  </si>
  <si>
    <t xml:space="preserve"> 康锘錫 </t>
  </si>
  <si>
    <t xml:space="preserve">為什麼我們需要公共哲學：政治中的道德問題</t>
  </si>
  <si>
    <t xml:space="preserve">吳哥深度導覽：神廟建築、神話傳說、藝術解析完整版</t>
  </si>
  <si>
    <t xml:space="preserve">張蘊之</t>
  </si>
  <si>
    <t xml:space="preserve">黑絲路：從裏海到倫敦的石油溯源之旅</t>
  </si>
  <si>
    <r>
      <rPr>
        <sz val="12"/>
        <rFont val="Noto Sans"/>
        <family val="2"/>
      </rPr>
      <t xml:space="preserve">詹姆斯．馬里歐特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米卡．米尼歐─帕魯洛</t>
    </r>
  </si>
  <si>
    <r>
      <rPr>
        <sz val="12"/>
        <rFont val="Noto Sans"/>
        <family val="2"/>
      </rPr>
      <t xml:space="preserve">勞工自主企業</t>
    </r>
    <r>
      <rPr>
        <sz val="12"/>
        <rFont val="新細明體"/>
        <family val="1"/>
        <charset val="136"/>
      </rPr>
      <t xml:space="preserve">-----</t>
    </r>
    <r>
      <rPr>
        <sz val="12"/>
        <rFont val="Noto Sans"/>
        <family val="2"/>
      </rPr>
      <t xml:space="preserve">創造經濟民主，挽救崩壞的資本主義與政治民主</t>
    </r>
  </si>
  <si>
    <r>
      <rPr>
        <sz val="12"/>
        <rFont val="Noto Sans"/>
        <family val="2"/>
      </rPr>
      <t xml:space="preserve">理查‧沃夫 </t>
    </r>
    <r>
      <rPr>
        <sz val="12"/>
        <rFont val="新細明體"/>
        <family val="1"/>
        <charset val="136"/>
      </rPr>
      <t xml:space="preserve">( Richard Wolff )</t>
    </r>
  </si>
  <si>
    <t xml:space="preserve">慈禧：開啟現代中國的皇太后</t>
  </si>
  <si>
    <t xml:space="preserve">張戎</t>
  </si>
  <si>
    <t xml:space="preserve">城市的未來，應該要是什麼樣子？：公民世代，用智慧科技搭建明天的樣貌</t>
  </si>
  <si>
    <t xml:space="preserve">安東尼．湯森</t>
  </si>
  <si>
    <t xml:space="preserve">大秦帝國 第六部 帝國烽煙</t>
  </si>
  <si>
    <t xml:space="preserve">東京路地裏：老房子新旅行</t>
  </si>
  <si>
    <t xml:space="preserve">呂宛霖‧墨刻編輯部</t>
  </si>
  <si>
    <r>
      <rPr>
        <sz val="12"/>
        <rFont val="Noto Sans"/>
        <family val="2"/>
      </rPr>
      <t xml:space="preserve">峇里島</t>
    </r>
    <r>
      <rPr>
        <sz val="12"/>
        <rFont val="新細明體"/>
        <family val="1"/>
        <charset val="136"/>
      </rPr>
      <t xml:space="preserve">Day by Day</t>
    </r>
  </si>
  <si>
    <t xml:space="preserve">汪雨菁‧墨刻編輯部</t>
  </si>
  <si>
    <r>
      <rPr>
        <sz val="12"/>
        <rFont val="Noto Sans"/>
        <family val="2"/>
      </rPr>
      <t xml:space="preserve">香港有意思小旅行：巷弄風景 </t>
    </r>
    <r>
      <rPr>
        <sz val="12"/>
        <rFont val="新細明體"/>
        <family val="1"/>
        <charset val="136"/>
      </rPr>
      <t xml:space="preserve">X</t>
    </r>
    <r>
      <rPr>
        <sz val="12"/>
        <rFont val="Noto Sans"/>
        <family val="2"/>
      </rPr>
      <t xml:space="preserve">個性小店 </t>
    </r>
    <r>
      <rPr>
        <sz val="12"/>
        <rFont val="新細明體"/>
        <family val="1"/>
        <charset val="136"/>
      </rPr>
      <t xml:space="preserve">× </t>
    </r>
    <r>
      <rPr>
        <sz val="12"/>
        <rFont val="Noto Sans"/>
        <family val="2"/>
      </rPr>
      <t xml:space="preserve">工廈文化 </t>
    </r>
    <r>
      <rPr>
        <sz val="12"/>
        <rFont val="新細明體"/>
        <family val="1"/>
        <charset val="136"/>
      </rPr>
      <t xml:space="preserve">× </t>
    </r>
    <r>
      <rPr>
        <sz val="12"/>
        <rFont val="Noto Sans"/>
        <family val="2"/>
      </rPr>
      <t xml:space="preserve">港島美食</t>
    </r>
  </si>
  <si>
    <t xml:space="preserve">chan sau tuen</t>
  </si>
  <si>
    <t xml:space="preserve">電腦人</t>
  </si>
  <si>
    <r>
      <rPr>
        <sz val="12"/>
        <rFont val="Noto Sans"/>
        <family val="2"/>
      </rPr>
      <t xml:space="preserve">京都美食</t>
    </r>
    <r>
      <rPr>
        <sz val="12"/>
        <rFont val="新細明體"/>
        <family val="1"/>
        <charset val="136"/>
      </rPr>
      <t xml:space="preserve">ABC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A</t>
    </r>
    <r>
      <rPr>
        <sz val="12"/>
        <rFont val="Noto Sans"/>
        <family val="2"/>
      </rPr>
      <t xml:space="preserve">級華麗料理、</t>
    </r>
    <r>
      <rPr>
        <sz val="12"/>
        <rFont val="新細明體"/>
        <family val="1"/>
        <charset val="136"/>
      </rPr>
      <t xml:space="preserve">B</t>
    </r>
    <r>
      <rPr>
        <sz val="12"/>
        <rFont val="Noto Sans"/>
        <family val="2"/>
      </rPr>
      <t xml:space="preserve">級國民美食、</t>
    </r>
    <r>
      <rPr>
        <sz val="12"/>
        <rFont val="新細明體"/>
        <family val="1"/>
        <charset val="136"/>
      </rPr>
      <t xml:space="preserve">Cafe</t>
    </r>
    <r>
      <rPr>
        <sz val="12"/>
        <rFont val="Noto Sans"/>
        <family val="2"/>
      </rPr>
      <t xml:space="preserve">甜點，</t>
    </r>
    <r>
      <rPr>
        <sz val="12"/>
        <rFont val="新細明體"/>
        <family val="1"/>
        <charset val="136"/>
      </rPr>
      <t xml:space="preserve">60</t>
    </r>
    <r>
      <rPr>
        <sz val="12"/>
        <rFont val="Noto Sans"/>
        <family val="2"/>
      </rPr>
      <t xml:space="preserve">間不容錯過的古都好味道</t>
    </r>
  </si>
  <si>
    <t xml:space="preserve">吳燕玲</t>
  </si>
  <si>
    <t xml:space="preserve">借鏡德國：一個台灣人的日耳曼觀察筆記</t>
  </si>
  <si>
    <t xml:space="preserve">劉威良</t>
  </si>
  <si>
    <r>
      <rPr>
        <sz val="12"/>
        <rFont val="Noto Sans"/>
        <family val="2"/>
      </rPr>
      <t xml:space="preserve">不知道會被笑的</t>
    </r>
    <r>
      <rPr>
        <sz val="12"/>
        <rFont val="新細明體"/>
        <family val="1"/>
        <charset val="136"/>
      </rPr>
      <t xml:space="preserve">66</t>
    </r>
    <r>
      <rPr>
        <sz val="12"/>
        <rFont val="Noto Sans"/>
        <family val="2"/>
      </rPr>
      <t xml:space="preserve">個禮俗禁忌</t>
    </r>
  </si>
  <si>
    <t xml:space="preserve">春光編輯室</t>
  </si>
  <si>
    <t xml:space="preserve">愛瑪【「享受吧！一個人的旅行」作者巔峰鉅作】</t>
  </si>
  <si>
    <t xml:space="preserve">伊莉莎白．吉兒伯特</t>
  </si>
  <si>
    <r>
      <rPr>
        <sz val="12"/>
        <rFont val="Noto Sans"/>
        <family val="2"/>
      </rPr>
      <t xml:space="preserve">理念崛起：準備面對</t>
    </r>
    <r>
      <rPr>
        <sz val="12"/>
        <rFont val="新細明體"/>
        <family val="1"/>
        <charset val="136"/>
      </rPr>
      <t xml:space="preserve">2015</t>
    </r>
    <r>
      <rPr>
        <sz val="12"/>
        <rFont val="Noto Sans"/>
        <family val="2"/>
      </rPr>
      <t xml:space="preserve">～</t>
    </r>
    <r>
      <rPr>
        <sz val="12"/>
        <rFont val="新細明體"/>
        <family val="1"/>
        <charset val="136"/>
      </rPr>
      <t xml:space="preserve">2025</t>
    </r>
    <r>
      <rPr>
        <sz val="12"/>
        <rFont val="Noto Sans"/>
        <family val="2"/>
      </rPr>
      <t xml:space="preserve">台灣社會大蛻變，突破盲點，看見你的生涯契機</t>
    </r>
  </si>
  <si>
    <r>
      <rPr>
        <sz val="12"/>
        <rFont val="Noto Sans"/>
        <family val="2"/>
      </rPr>
      <t xml:space="preserve">張大成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范定邦</t>
    </r>
  </si>
  <si>
    <t xml:space="preserve">與教宗對話：教宗方濟各談信仰、家庭、人生與社會</t>
  </si>
  <si>
    <r>
      <rPr>
        <sz val="12"/>
        <rFont val="Noto Sans"/>
        <family val="2"/>
      </rPr>
      <t xml:space="preserve">教宗方濟各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思科卡拉比</t>
    </r>
  </si>
  <si>
    <t xml:space="preserve">啟示</t>
  </si>
  <si>
    <r>
      <rPr>
        <sz val="12"/>
        <rFont val="Noto Sans"/>
        <family val="2"/>
      </rPr>
      <t xml:space="preserve">歐洲鐵道無國界旅行──</t>
    </r>
    <r>
      <rPr>
        <sz val="12"/>
        <rFont val="新細明體"/>
        <family val="1"/>
        <charset val="136"/>
      </rPr>
      <t xml:space="preserve">Traveller</t>
    </r>
    <r>
      <rPr>
        <sz val="12"/>
        <rFont val="Noto Sans"/>
        <family val="2"/>
      </rPr>
      <t xml:space="preserve">完美火車旅遊行程規畫指南</t>
    </r>
  </si>
  <si>
    <t xml:space="preserve">汪雨菁‧林志恆‧墨刻編輯部</t>
  </si>
  <si>
    <r>
      <rPr>
        <sz val="12"/>
        <rFont val="Noto Sans"/>
        <family val="2"/>
      </rPr>
      <t xml:space="preserve">一擊奏效的社群行銷術：一句話打動</t>
    </r>
    <r>
      <rPr>
        <sz val="12"/>
        <rFont val="新細明體"/>
        <family val="1"/>
        <charset val="136"/>
      </rPr>
      <t xml:space="preserve">1500</t>
    </r>
    <r>
      <rPr>
        <sz val="12"/>
        <rFont val="Noto Sans"/>
        <family val="2"/>
      </rPr>
      <t xml:space="preserve">萬人，成功將流量轉成銷量</t>
    </r>
  </si>
  <si>
    <r>
      <rPr>
        <sz val="12"/>
        <rFont val="Noto Sans"/>
        <family val="2"/>
      </rPr>
      <t xml:space="preserve">蓋瑞‧范納洽（</t>
    </r>
    <r>
      <rPr>
        <sz val="12"/>
        <rFont val="新細明體"/>
        <family val="1"/>
        <charset val="136"/>
      </rPr>
      <t xml:space="preserve">Gary Vaynerchuk</t>
    </r>
    <r>
      <rPr>
        <sz val="12"/>
        <rFont val="Noto Sans"/>
        <family val="2"/>
      </rPr>
      <t xml:space="preserve">）</t>
    </r>
  </si>
  <si>
    <t xml:space="preserve">正義，不沉默：如何為對的事情站出來，既不違背良心也不怕砸掉飯碗</t>
  </si>
  <si>
    <t xml:space="preserve">詹玫玲</t>
  </si>
  <si>
    <t xml:space="preserve">衝突的年代：一張地圖看懂全球區域紛爭</t>
  </si>
  <si>
    <r>
      <rPr>
        <sz val="12"/>
        <rFont val="Noto Sans"/>
        <family val="2"/>
      </rPr>
      <t xml:space="preserve">生命科學編輯團隊 </t>
    </r>
    <r>
      <rPr>
        <sz val="12"/>
        <rFont val="新細明體"/>
        <family val="1"/>
        <charset val="136"/>
      </rPr>
      <t xml:space="preserve">Life Science</t>
    </r>
  </si>
  <si>
    <t xml:space="preserve">為什麼上街頭？新公民運動的歷史、危機和進程</t>
  </si>
  <si>
    <t xml:space="preserve">大衛．格雷伯</t>
  </si>
  <si>
    <r>
      <rPr>
        <sz val="12"/>
        <rFont val="Noto Sans"/>
        <family val="2"/>
      </rPr>
      <t xml:space="preserve">大國政治的悲劇（</t>
    </r>
    <r>
      <rPr>
        <sz val="12"/>
        <rFont val="新細明體"/>
        <family val="1"/>
        <charset val="136"/>
      </rPr>
      <t xml:space="preserve">2014</t>
    </r>
    <r>
      <rPr>
        <sz val="12"/>
        <rFont val="Noto Sans"/>
        <family val="2"/>
      </rPr>
      <t xml:space="preserve">年新版）</t>
    </r>
  </si>
  <si>
    <r>
      <rPr>
        <sz val="12"/>
        <rFont val="Noto Sans"/>
        <family val="2"/>
      </rPr>
      <t xml:space="preserve">約翰‧米爾斯海默（</t>
    </r>
    <r>
      <rPr>
        <sz val="12"/>
        <rFont val="新細明體"/>
        <family val="1"/>
        <charset val="136"/>
      </rPr>
      <t xml:space="preserve">John Mearsheimer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我不知道：面對未知，如何從不確定當中得到力量？「不知道」讓我們知道的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件事</t>
    </r>
  </si>
  <si>
    <t xml:space="preserve">莉亞‧海格‧柯恩</t>
  </si>
  <si>
    <t xml:space="preserve">大秦帝國：第四部 陽謀春秋（上、下）</t>
  </si>
  <si>
    <t xml:space="preserve">這個厲害！日本超人氣名店的集客祕訣</t>
  </si>
  <si>
    <t xml:space="preserve">日經餐館</t>
  </si>
  <si>
    <t xml:space="preserve">南法‧摩納哥──普羅旺斯＆蔚藍海岸</t>
  </si>
  <si>
    <t xml:space="preserve">彭欣喬‧墨刻編輯部</t>
  </si>
  <si>
    <t xml:space="preserve">圖解金融增訂版</t>
  </si>
  <si>
    <t xml:space="preserve">溫美珍</t>
  </si>
  <si>
    <t xml:space="preserve">在外商企業工作，不是你想的那樣</t>
  </si>
  <si>
    <t xml:space="preserve">北一郎</t>
  </si>
  <si>
    <t xml:space="preserve">輸在起跑點，贏在轉折點：股市憲哥的翻轉人生</t>
  </si>
  <si>
    <t xml:space="preserve">賴憲政</t>
  </si>
  <si>
    <t xml:space="preserve">比專業更重要的隱形競爭力：多做一小步，創造難以取代的價值</t>
  </si>
  <si>
    <r>
      <rPr>
        <sz val="12"/>
        <rFont val="Noto Sans"/>
        <family val="2"/>
      </rPr>
      <t xml:space="preserve">曾國棟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王正芬</t>
    </r>
  </si>
  <si>
    <r>
      <rPr>
        <sz val="12"/>
        <rFont val="Noto Sans"/>
        <family val="2"/>
      </rPr>
      <t xml:space="preserve">政府失能下的新經濟革命：未來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年解決社會問題最重要的變革力量</t>
    </r>
  </si>
  <si>
    <r>
      <rPr>
        <sz val="12"/>
        <rFont val="Noto Sans"/>
        <family val="2"/>
      </rPr>
      <t xml:space="preserve">威廉．艾格斯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保羅．麥克米蘭</t>
    </r>
  </si>
  <si>
    <t xml:space="preserve">首爾小步旅</t>
  </si>
  <si>
    <t xml:space="preserve">地球步方編集室</t>
  </si>
  <si>
    <t xml:space="preserve">峇里島小步旅</t>
  </si>
  <si>
    <t xml:space="preserve">義大利小步旅</t>
  </si>
  <si>
    <t xml:space="preserve">第一次世界大戰戰史（套書）</t>
  </si>
  <si>
    <t xml:space="preserve">李德哈特</t>
  </si>
  <si>
    <t xml:space="preserve">北歐：丹麥‧挪威‧瑞典‧芬蘭‧冰島</t>
  </si>
  <si>
    <t xml:space="preserve">林志恆‧汪雨菁‧墨刻編輯部</t>
  </si>
  <si>
    <t xml:space="preserve">大秦帝國：第三部 金戈鐵馬（上、下）</t>
  </si>
  <si>
    <t xml:space="preserve">圖解第一次買台指期貨就上手 修訂版</t>
  </si>
  <si>
    <t xml:space="preserve">許宏勝</t>
  </si>
  <si>
    <r>
      <rPr>
        <sz val="12"/>
        <rFont val="Noto Sans"/>
        <family val="2"/>
      </rPr>
      <t xml:space="preserve">媽媽這樣做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男孩會不同</t>
    </r>
  </si>
  <si>
    <t xml:space="preserve">松永暢史</t>
  </si>
  <si>
    <t xml:space="preserve">媽媽這樣做，女孩會不同</t>
  </si>
  <si>
    <t xml:space="preserve">曼谷小角落：背包客的清新散步路線，人文、設計、特色小店旅宿，發現不一樣的怡情之都</t>
  </si>
  <si>
    <t xml:space="preserve">電子工業出版社</t>
  </si>
  <si>
    <t xml:space="preserve">第三方支付的真相：如何從網路收到錢？線上開店和個人賣家都要懂的行動金流攻略</t>
  </si>
  <si>
    <t xml:space="preserve">陳柏江</t>
  </si>
  <si>
    <t xml:space="preserve">西班牙</t>
  </si>
  <si>
    <r>
      <rPr>
        <sz val="12"/>
        <rFont val="Noto Sans"/>
        <family val="2"/>
      </rPr>
      <t xml:space="preserve">蒙金蘭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墨刻出版股份有限公司</t>
    </r>
  </si>
  <si>
    <r>
      <rPr>
        <sz val="12"/>
        <rFont val="Noto Sans"/>
        <family val="2"/>
      </rPr>
      <t xml:space="preserve">大首爾攻略完全制霸 </t>
    </r>
    <r>
      <rPr>
        <sz val="12"/>
        <rFont val="新細明體"/>
        <family val="1"/>
        <charset val="136"/>
      </rPr>
      <t xml:space="preserve">2015-2016</t>
    </r>
  </si>
  <si>
    <t xml:space="preserve">墨刻編輯部</t>
  </si>
  <si>
    <r>
      <rPr>
        <sz val="12"/>
        <rFont val="Noto Sans"/>
        <family val="2"/>
      </rPr>
      <t xml:space="preserve">史坦貝克俄羅斯紀行</t>
    </r>
    <r>
      <rPr>
        <sz val="12"/>
        <rFont val="新細明體"/>
        <family val="1"/>
        <charset val="136"/>
      </rPr>
      <t xml:space="preserve">(2014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</t>
    </r>
  </si>
  <si>
    <t xml:space="preserve">約翰‧史坦貝克</t>
  </si>
  <si>
    <t xml:space="preserve">北海道的幸福休日</t>
  </si>
  <si>
    <t xml:space="preserve">鄭志軒</t>
  </si>
  <si>
    <t xml:space="preserve">流行風</t>
  </si>
  <si>
    <t xml:space="preserve">9789863061380</t>
  </si>
  <si>
    <t xml:space="preserve">盲信：為什麼別人說的話，我們總是深信不疑？</t>
  </si>
  <si>
    <t xml:space="preserve">湯姆？阿薩克爾</t>
  </si>
  <si>
    <t xml:space="preserve">人生可以不必委屈！：拒絕無能為力的存在，以自我為優先的思考術</t>
  </si>
  <si>
    <t xml:space="preserve">石原加受子</t>
  </si>
  <si>
    <t xml:space="preserve">人類新操作系統：與內在智慧合作，善用直覺與靈感，心想事成過生活</t>
  </si>
  <si>
    <t xml:space="preserve">鍾荃因</t>
  </si>
  <si>
    <t xml:space="preserve">耶穌比宗教大：我熱愛耶穌，為什麼卻討厭宗教？</t>
  </si>
  <si>
    <r>
      <rPr>
        <sz val="12"/>
        <rFont val="Noto Sans"/>
        <family val="2"/>
      </rPr>
      <t xml:space="preserve">傑弗森．貝斯齊（</t>
    </r>
    <r>
      <rPr>
        <sz val="12"/>
        <rFont val="新細明體"/>
        <family val="1"/>
        <charset val="136"/>
      </rPr>
      <t xml:space="preserve">Jefferson Bethke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為什麼你的伸展操沒有效？動錯部位痠痛不減反增！掌握身體僵硬根源「抗重力肌」，針對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大關鍵部位，</t>
    </r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秒內</t>
    </r>
  </si>
  <si>
    <r>
      <rPr>
        <sz val="12"/>
        <rFont val="Noto Sans"/>
        <family val="2"/>
      </rPr>
      <t xml:space="preserve">森 俊憲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森 和世</t>
    </r>
  </si>
  <si>
    <t xml:space="preserve">大秦帝國：第二部 國命縱橫（上、下）</t>
  </si>
  <si>
    <t xml:space="preserve">永不放棄：我如何打造麥當勞王國</t>
  </si>
  <si>
    <r>
      <rPr>
        <sz val="12"/>
        <rFont val="Noto Sans"/>
        <family val="2"/>
      </rPr>
      <t xml:space="preserve">雷‧克洛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羅伯特‧安德森</t>
    </r>
  </si>
  <si>
    <r>
      <rPr>
        <sz val="12"/>
        <rFont val="Noto Sans"/>
        <family val="2"/>
      </rPr>
      <t xml:space="preserve">台灣女孩頑張</t>
    </r>
    <r>
      <rPr>
        <sz val="12"/>
        <rFont val="新細明體"/>
        <family val="1"/>
        <charset val="136"/>
      </rPr>
      <t xml:space="preserve">?</t>
    </r>
    <r>
      <rPr>
        <sz val="12"/>
        <rFont val="Noto Sans"/>
        <family val="2"/>
      </rPr>
      <t xml:space="preserve">！踏上夢想留日之旅，第一手的東京生活觀察筆記</t>
    </r>
  </si>
  <si>
    <r>
      <rPr>
        <sz val="12"/>
        <rFont val="Noto Sans"/>
        <family val="2"/>
      </rPr>
      <t xml:space="preserve">王亭</t>
    </r>
    <r>
      <rPr>
        <sz val="12"/>
        <rFont val="新細明體"/>
        <family val="1"/>
        <charset val="136"/>
      </rPr>
      <t xml:space="preserve">?</t>
    </r>
  </si>
  <si>
    <t xml:space="preserve">一口氣搞懂財務報表：《金融時報》為你量身打造的財報入門書</t>
  </si>
  <si>
    <r>
      <rPr>
        <sz val="12"/>
        <rFont val="Noto Sans"/>
        <family val="2"/>
      </rPr>
      <t xml:space="preserve">喬．黑格</t>
    </r>
    <r>
      <rPr>
        <sz val="12"/>
        <rFont val="新細明體"/>
        <family val="1"/>
        <charset val="136"/>
      </rPr>
      <t xml:space="preserve">(Jo Haigh)</t>
    </r>
  </si>
  <si>
    <t xml:space="preserve">武器屋（精裝典藏版）</t>
  </si>
  <si>
    <r>
      <rPr>
        <sz val="12"/>
        <rFont val="新細明體"/>
        <family val="1"/>
        <charset val="136"/>
      </rPr>
      <t xml:space="preserve">Truth In Fantasy</t>
    </r>
    <r>
      <rPr>
        <sz val="12"/>
        <rFont val="Noto Sans"/>
        <family val="2"/>
      </rPr>
      <t xml:space="preserve">編輯部</t>
    </r>
  </si>
  <si>
    <t xml:space="preserve">不會游泳的魚：慢學成功教育家教你如何讓孩子的天賦自由</t>
  </si>
  <si>
    <t xml:space="preserve">蘇偉馨</t>
  </si>
  <si>
    <t xml:space="preserve">執法所思：陳瑞仁檢察官的司改札記</t>
  </si>
  <si>
    <t xml:space="preserve">陳瑞仁</t>
  </si>
  <si>
    <t xml:space="preserve">侍酒師的表現力：向世界第一品飲專家學習精確傳達口味＆感受的說話技巧，豐富人生各方面都能派上用場的表現</t>
  </si>
  <si>
    <t xml:space="preserve">田崎真也</t>
  </si>
  <si>
    <t xml:space="preserve">普魯斯特的盛宴──重現法國文豪追憶似水年華的飲食、文學與人生</t>
  </si>
  <si>
    <t xml:space="preserve">安．伯瑞爾</t>
  </si>
  <si>
    <t xml:space="preserve">脫資本主義宣言：拒絕全球化經濟腐蝕我們的生活</t>
  </si>
  <si>
    <t xml:space="preserve">鶴見濟</t>
  </si>
  <si>
    <r>
      <rPr>
        <sz val="12"/>
        <rFont val="Noto Sans"/>
        <family val="2"/>
      </rPr>
      <t xml:space="preserve">男人懂了這些更成功：職場社交</t>
    </r>
    <r>
      <rPr>
        <sz val="12"/>
        <rFont val="新細明體"/>
        <family val="1"/>
        <charset val="136"/>
      </rPr>
      <t xml:space="preserve">40</t>
    </r>
    <r>
      <rPr>
        <sz val="12"/>
        <rFont val="Noto Sans"/>
        <family val="2"/>
      </rPr>
      <t xml:space="preserve">堂必修課程，教你懂處事、有品味、會做人</t>
    </r>
  </si>
  <si>
    <t xml:space="preserve">山崎武也</t>
  </si>
  <si>
    <t xml:space="preserve">網路遊戲</t>
  </si>
  <si>
    <r>
      <rPr>
        <sz val="12"/>
        <rFont val="Noto Sans"/>
        <family val="2"/>
      </rPr>
      <t xml:space="preserve">台北世界級名廚餐廳，極致美味</t>
    </r>
    <r>
      <rPr>
        <sz val="12"/>
        <rFont val="新細明體"/>
        <family val="1"/>
        <charset val="136"/>
      </rPr>
      <t xml:space="preserve">72+</t>
    </r>
  </si>
  <si>
    <t xml:space="preserve">墨刻出版股份有限公司</t>
  </si>
  <si>
    <t xml:space="preserve">什麼樣的業力輪迴，造就現在的你：解開金錢、健康、人際關係、工作、共業的迷津</t>
  </si>
  <si>
    <r>
      <rPr>
        <sz val="12"/>
        <rFont val="Noto Sans"/>
        <family val="2"/>
      </rPr>
      <t xml:space="preserve">芭芭拉‧馬丁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狄米崔‧莫瑞提斯</t>
    </r>
  </si>
  <si>
    <r>
      <rPr>
        <sz val="12"/>
        <rFont val="Noto Sans"/>
        <family val="2"/>
      </rPr>
      <t xml:space="preserve">菁英的反叛</t>
    </r>
    <r>
      <rPr>
        <sz val="12"/>
        <rFont val="新細明體"/>
        <family val="1"/>
        <charset val="136"/>
      </rPr>
      <t xml:space="preserve">(2014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克里斯多夫‧拉許 </t>
    </r>
    <r>
      <rPr>
        <sz val="12"/>
        <rFont val="新細明體"/>
        <family val="1"/>
        <charset val="136"/>
      </rPr>
      <t xml:space="preserve">Christopher Lasch, 1932-1994</t>
    </r>
  </si>
  <si>
    <r>
      <rPr>
        <sz val="12"/>
        <rFont val="新細明體"/>
        <family val="1"/>
        <charset val="136"/>
      </rPr>
      <t xml:space="preserve">Samsung GALAXY S5 </t>
    </r>
    <r>
      <rPr>
        <sz val="12"/>
        <rFont val="Noto Sans"/>
        <family val="2"/>
      </rPr>
      <t xml:space="preserve">改變每一刻！你最想知道的旗艦活用大揭密</t>
    </r>
  </si>
  <si>
    <t xml:space="preserve">鄭天林</t>
  </si>
  <si>
    <t xml:space="preserve">你該知道的住屋權利</t>
  </si>
  <si>
    <t xml:space="preserve">原來有這站？沿著神隱鐵道，開往台灣無人秘境小車站</t>
  </si>
  <si>
    <t xml:space="preserve">西雅圖‧波特蘭‧黃石國家公園</t>
  </si>
  <si>
    <r>
      <rPr>
        <sz val="12"/>
        <rFont val="Noto Sans"/>
        <family val="2"/>
      </rPr>
      <t xml:space="preserve">批判的媒體識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第三版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 羅曉南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余陽洲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主編</t>
    </r>
  </si>
  <si>
    <r>
      <rPr>
        <sz val="12"/>
        <rFont val="Noto Sans"/>
        <family val="2"/>
      </rPr>
      <t xml:space="preserve">伊斯蘭國：</t>
    </r>
    <r>
      <rPr>
        <sz val="12"/>
        <rFont val="新細明體"/>
        <family val="1"/>
        <charset val="136"/>
      </rPr>
      <t xml:space="preserve">ISIS/IS/ISIL</t>
    </r>
  </si>
  <si>
    <t xml:space="preserve">Patrick Cockburn</t>
  </si>
  <si>
    <r>
      <rPr>
        <sz val="12"/>
        <rFont val="新細明體"/>
        <family val="1"/>
        <charset val="136"/>
      </rPr>
      <t xml:space="preserve">ISIS</t>
    </r>
    <r>
      <rPr>
        <sz val="12"/>
        <rFont val="Noto Sans"/>
        <family val="2"/>
      </rPr>
      <t xml:space="preserve">大解密</t>
    </r>
  </si>
  <si>
    <t xml:space="preserve">Samuel Laurent</t>
  </si>
  <si>
    <t xml:space="preserve">立緒 </t>
  </si>
  <si>
    <t xml:space="preserve">國際觀的第一本書：看世界的方法（全新增訂版）</t>
  </si>
  <si>
    <t xml:space="preserve"> 劉必榮</t>
  </si>
  <si>
    <t xml:space="preserve">先覺 </t>
  </si>
  <si>
    <r>
      <rPr>
        <sz val="12"/>
        <rFont val="Noto Sans"/>
        <family val="2"/>
      </rPr>
      <t xml:space="preserve">綠色經濟：綠色全球宣言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讓經濟回到升斗小民手上</t>
    </r>
  </si>
  <si>
    <t xml:space="preserve">Michael Woodin,Caroline Lucas</t>
  </si>
  <si>
    <t xml:space="preserve">立緒</t>
  </si>
  <si>
    <t xml:space="preserve">明日的餐桌：世界正在吃什麼？面對食安危機，我們需要美味的倫理與食物的正義</t>
  </si>
  <si>
    <t xml:space="preserve"> 余宛如 </t>
  </si>
  <si>
    <t xml:space="preserve">果力文化</t>
  </si>
  <si>
    <r>
      <rPr>
        <sz val="12"/>
        <rFont val="Noto Sans"/>
        <family val="2"/>
      </rPr>
      <t xml:space="preserve">我們的小幸福、小經濟：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個社會企業的熱血．追夢實戰故事</t>
    </r>
  </si>
  <si>
    <t xml:space="preserve"> 胡哲生、梁瓊丹、卓秀足、吳宗昇/著，台灣社會企業創新創業學會/策畫</t>
  </si>
  <si>
    <t xml:space="preserve">新自然主義  </t>
  </si>
  <si>
    <t xml:space="preserve">英國社會企業之旅：以公民參與實現社會得利的經濟行動</t>
  </si>
  <si>
    <t xml:space="preserve"> 劉子琦</t>
  </si>
  <si>
    <t xml:space="preserve">歐洲綠生活：向歐洲學習過節能、減碳、廢核的日子</t>
  </si>
  <si>
    <t xml:space="preserve"> 歐洲華文作家協會</t>
  </si>
  <si>
    <r>
      <rPr>
        <sz val="12"/>
        <rFont val="Noto Sans"/>
        <family val="2"/>
      </rPr>
      <t xml:space="preserve">看見台灣里山</t>
    </r>
    <r>
      <rPr>
        <sz val="12"/>
        <rFont val="新細明體"/>
        <family val="1"/>
        <charset val="136"/>
      </rPr>
      <t xml:space="preserve">(2</t>
    </r>
    <r>
      <rPr>
        <sz val="12"/>
        <rFont val="Noto Sans"/>
        <family val="2"/>
      </rPr>
      <t xml:space="preserve">版</t>
    </r>
    <r>
      <rPr>
        <sz val="12"/>
        <rFont val="新細明體"/>
        <family val="1"/>
        <charset val="136"/>
      </rPr>
      <t xml:space="preserve">)</t>
    </r>
  </si>
  <si>
    <t xml:space="preserve"> 劉淑惠</t>
  </si>
  <si>
    <t xml:space="preserve">亞曼的樸門講堂：懶人農法‧永續生活設計‧賺對地球友善的錢</t>
  </si>
  <si>
    <t xml:space="preserve">亞曼（唐嚴漢）</t>
  </si>
  <si>
    <t xml:space="preserve">新自然主義</t>
  </si>
  <si>
    <t xml:space="preserve">隋朝原來是這樣</t>
  </si>
  <si>
    <t xml:space="preserve"> 王者覺仁</t>
  </si>
  <si>
    <t xml:space="preserve">大地 </t>
  </si>
  <si>
    <r>
      <rPr>
        <sz val="12"/>
        <rFont val="Noto Sans"/>
        <family val="2"/>
      </rPr>
      <t xml:space="preserve"> 劉永連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王曉麗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李曉敏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徐樂帥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劉旭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亓延申 </t>
    </r>
  </si>
  <si>
    <t xml:space="preserve"> 李開周</t>
  </si>
  <si>
    <t xml:space="preserve">虛擬貨幣經濟學：從線上寶物、紅利點數、比特幣到支付系統，數十億人都能從中獲利的新興經濟趨勢</t>
  </si>
  <si>
    <t xml:space="preserve">Edward Castronova</t>
  </si>
  <si>
    <t xml:space="preserve">野人 </t>
  </si>
  <si>
    <t xml:space="preserve">知名度經濟：讓消費者找到你，瘋狂愛上你</t>
  </si>
  <si>
    <t xml:space="preserve"> 蔡嫦琪</t>
  </si>
  <si>
    <t xml:space="preserve">零極限 </t>
  </si>
  <si>
    <r>
      <rPr>
        <sz val="12"/>
        <rFont val="Noto Sans"/>
        <family val="2"/>
      </rPr>
      <t xml:space="preserve">青少年也懂的經濟學</t>
    </r>
    <r>
      <rPr>
        <sz val="12"/>
        <rFont val="新細明體"/>
        <family val="1"/>
        <charset val="136"/>
      </rPr>
      <t xml:space="preserve">(2</t>
    </r>
    <r>
      <rPr>
        <sz val="12"/>
        <rFont val="Noto Sans"/>
        <family val="2"/>
      </rPr>
      <t xml:space="preserve">版</t>
    </r>
    <r>
      <rPr>
        <sz val="12"/>
        <rFont val="新細明體"/>
        <family val="1"/>
        <charset val="136"/>
      </rPr>
      <t xml:space="preserve">)</t>
    </r>
  </si>
  <si>
    <t xml:space="preserve">Christiane Oppermann</t>
  </si>
  <si>
    <r>
      <rPr>
        <sz val="12"/>
        <rFont val="Noto Sans"/>
        <family val="2"/>
      </rPr>
      <t xml:space="preserve">經濟好好玩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二版</t>
    </r>
    <r>
      <rPr>
        <sz val="12"/>
        <rFont val="新細明體"/>
        <family val="1"/>
        <charset val="136"/>
      </rPr>
      <t xml:space="preserve">)</t>
    </r>
  </si>
  <si>
    <t xml:space="preserve"> 梁小民</t>
  </si>
  <si>
    <t xml:space="preserve">青少年也懂的全球化</t>
  </si>
  <si>
    <t xml:space="preserve">Andre Fourcans</t>
  </si>
  <si>
    <t xml:space="preserve">博雅書屋 </t>
  </si>
  <si>
    <t xml:space="preserve">憑什麼怪咖主宰天下？唯有勇敢當個怪咖，才能改寫歷史、顛覆世界！</t>
  </si>
  <si>
    <t xml:space="preserve"> 陳啟鵬</t>
  </si>
  <si>
    <t xml:space="preserve">天下的孩子都是一樣的：一本關心全球兒童的書</t>
  </si>
  <si>
    <t xml:space="preserve">David J. Smith</t>
  </si>
  <si>
    <t xml:space="preserve">這就是馬雲：心中無敵，無敵於天下</t>
  </si>
  <si>
    <t xml:space="preserve"> 陳偉 </t>
  </si>
  <si>
    <t xml:space="preserve">久石文化</t>
  </si>
  <si>
    <r>
      <rPr>
        <sz val="12"/>
        <rFont val="Noto Sans"/>
        <family val="2"/>
      </rPr>
      <t xml:space="preserve">青少年理財</t>
    </r>
    <r>
      <rPr>
        <sz val="12"/>
        <rFont val="新細明體"/>
        <family val="1"/>
        <charset val="136"/>
      </rPr>
      <t xml:space="preserve">39</t>
    </r>
    <r>
      <rPr>
        <sz val="12"/>
        <rFont val="Noto Sans"/>
        <family val="2"/>
      </rPr>
      <t xml:space="preserve">講：讓孩子的理財智慧高飛</t>
    </r>
  </si>
  <si>
    <t xml:space="preserve"> 凌沙、于珊、盈夏 </t>
  </si>
  <si>
    <t xml:space="preserve">財團法人台灣金融研訓院  </t>
  </si>
  <si>
    <r>
      <rPr>
        <sz val="12"/>
        <rFont val="新細明體"/>
        <family val="1"/>
        <charset val="136"/>
      </rPr>
      <t xml:space="preserve">17</t>
    </r>
    <r>
      <rPr>
        <sz val="12"/>
        <rFont val="Noto Sans"/>
        <family val="2"/>
      </rPr>
      <t xml:space="preserve">歲富人生：讓你的孩子現在開始變有錢！</t>
    </r>
  </si>
  <si>
    <t xml:space="preserve">韓鎮守 </t>
  </si>
  <si>
    <t xml:space="preserve">尖端 </t>
  </si>
  <si>
    <t xml:space="preserve">沒經驗，是你最大優勢</t>
  </si>
  <si>
    <t xml:space="preserve"> 蔣雅淇  </t>
  </si>
  <si>
    <t xml:space="preserve">京都百年老舖：發現老店中的祖傳祕技、經營哲學、生活理念，深入京都人食衣住的根源</t>
  </si>
  <si>
    <t xml:space="preserve">西岡正子</t>
  </si>
  <si>
    <t xml:space="preserve">時報出版 </t>
  </si>
  <si>
    <t xml:space="preserve">京都食手帖</t>
  </si>
  <si>
    <t xml:space="preserve"> 暮らす旅舎</t>
  </si>
  <si>
    <t xml:space="preserve">京都手工帖</t>
  </si>
  <si>
    <t xml:space="preserve">鈔寫浪漫：在這裡，世界與你相遇</t>
  </si>
  <si>
    <r>
      <rPr>
        <sz val="12"/>
        <rFont val="Noto Sans"/>
        <family val="2"/>
      </rPr>
      <t xml:space="preserve">無印良品成功</t>
    </r>
    <r>
      <rPr>
        <sz val="12"/>
        <rFont val="新細明體"/>
        <family val="1"/>
        <charset val="136"/>
      </rPr>
      <t xml:space="preserve">90%</t>
    </r>
    <r>
      <rPr>
        <sz val="12"/>
        <rFont val="Noto Sans"/>
        <family val="2"/>
      </rPr>
      <t xml:space="preserve">靠制度：不加班、不回報也能創造驚人營收的究極管理</t>
    </r>
  </si>
  <si>
    <t xml:space="preserve">松井忠三</t>
  </si>
  <si>
    <r>
      <rPr>
        <sz val="12"/>
        <rFont val="新細明體"/>
        <family val="1"/>
        <charset val="136"/>
      </rPr>
      <t xml:space="preserve">Google</t>
    </r>
    <r>
      <rPr>
        <sz val="12"/>
        <rFont val="Noto Sans"/>
        <family val="2"/>
      </rPr>
      <t xml:space="preserve">超級用人學：讓人才創意不絕、企業不斷成長的創新工作守則</t>
    </r>
  </si>
  <si>
    <t xml:space="preserve">Laszlo Bock</t>
  </si>
  <si>
    <t xml:space="preserve">出走，是為了回家：普林斯頓成長之路</t>
  </si>
  <si>
    <t xml:space="preserve"> 劉安婷 </t>
  </si>
  <si>
    <t xml:space="preserve">愛上逛市集：京都限定</t>
  </si>
  <si>
    <t xml:space="preserve"> 曲培棻</t>
  </si>
  <si>
    <r>
      <rPr>
        <sz val="12"/>
        <rFont val="Noto Sans"/>
        <family val="2"/>
      </rPr>
      <t xml:space="preserve">藍海策略：再創無人競爭的全新市場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增訂版</t>
    </r>
    <r>
      <rPr>
        <sz val="12"/>
        <rFont val="新細明體"/>
        <family val="1"/>
        <charset val="136"/>
      </rPr>
      <t xml:space="preserve">)</t>
    </r>
  </si>
  <si>
    <t xml:space="preserve">W. Chan Kim,Renée Mauborgne</t>
  </si>
  <si>
    <r>
      <rPr>
        <sz val="12"/>
        <rFont val="Noto Sans"/>
        <family val="2"/>
      </rPr>
      <t xml:space="preserve">理財力，從小就要教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堂課讓孩子擁有正確金錢觀，一生富足</t>
    </r>
  </si>
  <si>
    <t xml:space="preserve">Dave Ramsey,Rachel Cruze</t>
  </si>
  <si>
    <t xml:space="preserve">閱讀的力量：改變生命的十趟閱讀之旅</t>
  </si>
  <si>
    <r>
      <rPr>
        <sz val="12"/>
        <rFont val="Noto Sans"/>
        <family val="2"/>
      </rPr>
      <t xml:space="preserve"> 吳錦勳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李桂芬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李康莉等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合著</t>
    </r>
  </si>
  <si>
    <t xml:space="preserve">蔣勳破解藝術名家（精裝本套書）</t>
  </si>
  <si>
    <t xml:space="preserve"> 蔣勳 (Chiang Hsun)</t>
  </si>
  <si>
    <r>
      <rPr>
        <sz val="12"/>
        <rFont val="Noto Sans"/>
        <family val="2"/>
      </rPr>
      <t xml:space="preserve">東京地鐵地圖快易通</t>
    </r>
    <r>
      <rPr>
        <sz val="12"/>
        <rFont val="新細明體"/>
        <family val="1"/>
        <charset val="136"/>
      </rPr>
      <t xml:space="preserve">(2014</t>
    </r>
    <r>
      <rPr>
        <sz val="12"/>
        <rFont val="Noto Sans"/>
        <family val="2"/>
      </rPr>
      <t xml:space="preserve">年版</t>
    </r>
    <r>
      <rPr>
        <sz val="12"/>
        <rFont val="新細明體"/>
        <family val="1"/>
        <charset val="136"/>
      </rPr>
      <t xml:space="preserve">)</t>
    </r>
  </si>
  <si>
    <t xml:space="preserve">台北自遊散策</t>
  </si>
  <si>
    <t xml:space="preserve">施穎芳</t>
  </si>
  <si>
    <t xml:space="preserve">最後的臨別禮物</t>
  </si>
  <si>
    <t xml:space="preserve">張倩華</t>
  </si>
  <si>
    <t xml:space="preserve">【圖解】第一次買對房子就上手</t>
  </si>
  <si>
    <t xml:space="preserve">林姜文婷</t>
  </si>
  <si>
    <t xml:space="preserve">想創業，你要有不一樣的腦袋──沒用、愚蠢、不可能，別人都不認同的想法就是你的黃金商機</t>
  </si>
  <si>
    <t xml:space="preserve">丹尼爾‧艾森伯格</t>
  </si>
  <si>
    <t xml:space="preserve">圖解沒有人這樣說財報：只用常識和數字的直覺就學得會財務報表</t>
  </si>
  <si>
    <t xml:space="preserve">神田知宜</t>
  </si>
  <si>
    <r>
      <rPr>
        <sz val="12"/>
        <rFont val="Noto Sans"/>
        <family val="2"/>
      </rPr>
      <t xml:space="preserve">靠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％顧客賺翻天的曲線法則：別管懶得掏錢的路人，你需要的是願意灑錢的超級粉絲！</t>
    </r>
  </si>
  <si>
    <r>
      <rPr>
        <sz val="12"/>
        <rFont val="Noto Sans"/>
        <family val="2"/>
      </rPr>
      <t xml:space="preserve">尼可拉斯‧拉維爾（</t>
    </r>
    <r>
      <rPr>
        <sz val="12"/>
        <rFont val="新細明體"/>
        <family val="1"/>
        <charset val="136"/>
      </rPr>
      <t xml:space="preserve">Nicholas Lovell</t>
    </r>
    <r>
      <rPr>
        <sz val="12"/>
        <rFont val="Noto Sans"/>
        <family val="2"/>
      </rPr>
      <t xml:space="preserve">）</t>
    </r>
  </si>
  <si>
    <r>
      <rPr>
        <sz val="12"/>
        <rFont val="新細明體"/>
        <family val="1"/>
        <charset val="136"/>
      </rPr>
      <t xml:space="preserve">2014-2019</t>
    </r>
    <r>
      <rPr>
        <sz val="12"/>
        <rFont val="Noto Sans"/>
        <family val="2"/>
      </rPr>
      <t xml:space="preserve">經濟大懸崖：如何面對有生之年最嚴重的衰退、最深的低谷</t>
    </r>
  </si>
  <si>
    <r>
      <rPr>
        <sz val="12"/>
        <rFont val="Noto Sans"/>
        <family val="2"/>
      </rPr>
      <t xml:space="preserve">哈利‧鄧特二世（</t>
    </r>
    <r>
      <rPr>
        <sz val="12"/>
        <rFont val="新細明體"/>
        <family val="1"/>
        <charset val="136"/>
      </rPr>
      <t xml:space="preserve">Harry S. Dent, Jr.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台灣燈塔圖鑑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新修訂版</t>
    </r>
    <r>
      <rPr>
        <sz val="12"/>
        <rFont val="新細明體"/>
        <family val="1"/>
        <charset val="136"/>
      </rPr>
      <t xml:space="preserve">)</t>
    </r>
  </si>
  <si>
    <t xml:space="preserve">沈文台</t>
  </si>
  <si>
    <t xml:space="preserve">在黑暗裡摸到光</t>
  </si>
  <si>
    <t xml:space="preserve">張光斗</t>
  </si>
  <si>
    <r>
      <rPr>
        <sz val="12"/>
        <rFont val="Noto Sans"/>
        <family val="2"/>
      </rPr>
      <t xml:space="preserve">如歌年少</t>
    </r>
    <r>
      <rPr>
        <sz val="12"/>
        <rFont val="新細明體"/>
        <family val="1"/>
        <charset val="136"/>
      </rPr>
      <t xml:space="preserve">My Stage My Dream</t>
    </r>
  </si>
  <si>
    <t xml:space="preserve">孫越</t>
  </si>
  <si>
    <r>
      <rPr>
        <sz val="12"/>
        <rFont val="新細明體"/>
        <family val="1"/>
        <charset val="136"/>
      </rPr>
      <t xml:space="preserve">Hola</t>
    </r>
    <r>
      <rPr>
        <sz val="12"/>
        <rFont val="Noto Sans"/>
        <family val="2"/>
      </rPr>
      <t xml:space="preserve">！西班牙：帶著筆、手帳、紙膠帶，邊玩邊畫的手繪旅行日記</t>
    </r>
  </si>
  <si>
    <t xml:space="preserve">卓宜樺</t>
  </si>
  <si>
    <r>
      <rPr>
        <sz val="12"/>
        <rFont val="Noto Sans"/>
        <family val="2"/>
      </rPr>
      <t xml:space="preserve">曼谷地鐵地圖快易通</t>
    </r>
    <r>
      <rPr>
        <sz val="12"/>
        <rFont val="新細明體"/>
        <family val="1"/>
        <charset val="136"/>
      </rPr>
      <t xml:space="preserve">(2014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汪雨菁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蒙金蘭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墨刻出版股份有限公司</t>
    </r>
  </si>
  <si>
    <r>
      <rPr>
        <sz val="12"/>
        <rFont val="Noto Sans"/>
        <family val="2"/>
      </rPr>
      <t xml:space="preserve">出發！義大利自助旅行：一看就懂 旅遊圖解</t>
    </r>
    <r>
      <rPr>
        <sz val="12"/>
        <rFont val="新細明體"/>
        <family val="1"/>
        <charset val="136"/>
      </rPr>
      <t xml:space="preserve">Step By Step</t>
    </r>
  </si>
  <si>
    <t xml:space="preserve">林志恆‧墨刻編輯部</t>
  </si>
  <si>
    <r>
      <rPr>
        <sz val="12"/>
        <rFont val="Noto Sans"/>
        <family val="2"/>
      </rPr>
      <t xml:space="preserve">巴黎地鐵地圖快易通 </t>
    </r>
    <r>
      <rPr>
        <sz val="12"/>
        <rFont val="新細明體"/>
        <family val="1"/>
        <charset val="136"/>
      </rPr>
      <t xml:space="preserve">400</t>
    </r>
  </si>
  <si>
    <r>
      <rPr>
        <sz val="12"/>
        <rFont val="Noto Sans"/>
        <family val="2"/>
      </rPr>
      <t xml:space="preserve">汪雨菁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彭欣喬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墨刻出版股份有限公司</t>
    </r>
  </si>
  <si>
    <r>
      <rPr>
        <sz val="12"/>
        <rFont val="Noto Sans"/>
        <family val="2"/>
      </rPr>
      <t xml:space="preserve">交友網站學到的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堂經濟學：史丹佛教授教你交通阻塞、申請學校、尋找另一半背後的市場法則</t>
    </r>
  </si>
  <si>
    <r>
      <rPr>
        <sz val="12"/>
        <rFont val="Noto Sans"/>
        <family val="2"/>
      </rPr>
      <t xml:space="preserve">保羅‧歐耶爾（</t>
    </r>
    <r>
      <rPr>
        <sz val="12"/>
        <rFont val="新細明體"/>
        <family val="1"/>
        <charset val="136"/>
      </rPr>
      <t xml:space="preserve">Paul Oyer</t>
    </r>
    <r>
      <rPr>
        <sz val="12"/>
        <rFont val="Noto Sans"/>
        <family val="2"/>
      </rPr>
      <t xml:space="preserve">）</t>
    </r>
  </si>
  <si>
    <t xml:space="preserve">美國大叔愛台灣：繞地球半圈，我在台灣找回自己</t>
  </si>
  <si>
    <t xml:space="preserve">華杰駿</t>
  </si>
  <si>
    <t xml:space="preserve">黎民恨：王莽篡漢到光武中興的人心離變</t>
  </si>
  <si>
    <t xml:space="preserve">心智圖法理論與應用</t>
  </si>
  <si>
    <r>
      <rPr>
        <sz val="12"/>
        <rFont val="Noto Sans"/>
        <family val="2"/>
      </rPr>
      <t xml:space="preserve">東大生寫給中學生的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個學習祕訣：掌握「自學力」，享受「做到了」的成就感，成績一定提升！</t>
    </r>
  </si>
  <si>
    <t xml:space="preserve">清水章弘</t>
  </si>
  <si>
    <t xml:space="preserve">為什麼？為什麼？</t>
  </si>
  <si>
    <t xml:space="preserve">丹伊田弓子</t>
  </si>
  <si>
    <t xml:space="preserve">父母老了，我也老了：如何陪父母好好度過人生下半場</t>
  </si>
  <si>
    <r>
      <rPr>
        <sz val="12"/>
        <rFont val="Noto Sans"/>
        <family val="2"/>
      </rPr>
      <t xml:space="preserve">米利安‧阿蘭森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瑪賽拉‧巴克‧維納</t>
    </r>
  </si>
  <si>
    <t xml:space="preserve">梵諦岡奇蹟調查官－闇黑學院</t>
  </si>
  <si>
    <t xml:space="preserve">藤木 稟</t>
  </si>
  <si>
    <t xml:space="preserve">獨步</t>
  </si>
  <si>
    <t xml:space="preserve">讓業績往上衝的統計式思考術：學會這六招，各種商品都賣得掉</t>
  </si>
  <si>
    <t xml:space="preserve">齋藤廣達</t>
  </si>
  <si>
    <r>
      <rPr>
        <sz val="12"/>
        <rFont val="Noto Sans"/>
        <family val="2"/>
      </rPr>
      <t xml:space="preserve">地圖的歷史：從石刻地圖到</t>
    </r>
    <r>
      <rPr>
        <sz val="12"/>
        <rFont val="新細明體"/>
        <family val="1"/>
        <charset val="136"/>
      </rPr>
      <t xml:space="preserve">Google Maps</t>
    </r>
    <r>
      <rPr>
        <sz val="12"/>
        <rFont val="Noto Sans"/>
        <family val="2"/>
      </rPr>
      <t xml:space="preserve">，重新看待世界的方式</t>
    </r>
  </si>
  <si>
    <t xml:space="preserve">賽門．加菲爾</t>
  </si>
  <si>
    <t xml:space="preserve">二十歲的盧梭──對自由　的　激烈　渴望</t>
  </si>
  <si>
    <t xml:space="preserve">柯婁德‧馬佐希科</t>
  </si>
  <si>
    <r>
      <rPr>
        <sz val="12"/>
        <rFont val="Noto Sans"/>
        <family val="2"/>
      </rPr>
      <t xml:space="preserve">二十歲的普魯斯特──追尋　的　時候</t>
    </r>
    <r>
      <rPr>
        <sz val="12"/>
        <rFont val="新細明體"/>
        <family val="1"/>
        <charset val="136"/>
      </rPr>
      <t xml:space="preserve">200</t>
    </r>
  </si>
  <si>
    <t xml:space="preserve">尚帕斯卡‧馬伊俄</t>
  </si>
  <si>
    <t xml:space="preserve">二十歲的卡繆──最初 的 戰鬥</t>
  </si>
  <si>
    <t xml:space="preserve">瑪夏‧塞希</t>
  </si>
  <si>
    <t xml:space="preserve">繁華落盡的黃金時代：二十世紀初西方文明盛夏的歷史回憶</t>
  </si>
  <si>
    <t xml:space="preserve">弗洛里安‧伊里斯</t>
  </si>
  <si>
    <t xml:space="preserve">遲來的守護者（電影書衣版）</t>
  </si>
  <si>
    <t xml:space="preserve">馬丁．希史密斯</t>
  </si>
  <si>
    <t xml:space="preserve">與卡夫卡對話</t>
  </si>
  <si>
    <r>
      <rPr>
        <sz val="12"/>
        <rFont val="Noto Sans"/>
        <family val="2"/>
      </rPr>
      <t xml:space="preserve">古斯塔夫‧亞努赫 </t>
    </r>
    <r>
      <rPr>
        <sz val="12"/>
        <rFont val="新細明體"/>
        <family val="1"/>
        <charset val="136"/>
      </rPr>
      <t xml:space="preserve">Gustav Janouch, 1903-68</t>
    </r>
  </si>
  <si>
    <t xml:space="preserve">沒有名字的女孩</t>
  </si>
  <si>
    <r>
      <rPr>
        <sz val="12"/>
        <rFont val="Noto Sans"/>
        <family val="2"/>
      </rPr>
      <t xml:space="preserve">瑪琳娜．查普曼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黎恩．芭蕾特．李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凡妮莎．詹姆斯</t>
    </r>
  </si>
  <si>
    <t xml:space="preserve">慢活澳洲陽光昆士蘭‧度假遊學、享樂充電新玩法</t>
  </si>
  <si>
    <r>
      <rPr>
        <sz val="12"/>
        <rFont val="Noto Sans"/>
        <family val="2"/>
      </rPr>
      <t xml:space="preserve">香蕉芭比</t>
    </r>
    <r>
      <rPr>
        <sz val="12"/>
        <rFont val="新細明體"/>
        <family val="1"/>
        <charset val="136"/>
      </rPr>
      <t xml:space="preserve">Alice</t>
    </r>
  </si>
  <si>
    <t xml:space="preserve">9789863061298</t>
  </si>
  <si>
    <r>
      <rPr>
        <sz val="12"/>
        <rFont val="Noto Sans"/>
        <family val="2"/>
      </rPr>
      <t xml:space="preserve">別再拚命討好顧客——專心替顧客省麻煩，回購比例就能輕鬆提高</t>
    </r>
    <r>
      <rPr>
        <sz val="12"/>
        <rFont val="新細明體"/>
        <family val="1"/>
        <charset val="136"/>
      </rPr>
      <t xml:space="preserve">94%</t>
    </r>
    <r>
      <rPr>
        <sz val="12"/>
        <rFont val="Noto Sans"/>
        <family val="2"/>
      </rPr>
      <t xml:space="preserve">！</t>
    </r>
  </si>
  <si>
    <r>
      <rPr>
        <sz val="12"/>
        <rFont val="Noto Sans"/>
        <family val="2"/>
      </rPr>
      <t xml:space="preserve">馬修．迪克森 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尼克．托曼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瑞克．德里西</t>
    </r>
  </si>
  <si>
    <t xml:space="preserve">一小時看懂全球資源布局</t>
  </si>
  <si>
    <t xml:space="preserve">柴田明夫</t>
  </si>
  <si>
    <t xml:space="preserve">十億民工進城來：史上最大規模人口遷徙如何改造中國？</t>
  </si>
  <si>
    <r>
      <rPr>
        <sz val="12"/>
        <rFont val="Noto Sans"/>
        <family val="2"/>
      </rPr>
      <t xml:space="preserve">唐米樂</t>
    </r>
    <r>
      <rPr>
        <sz val="12"/>
        <rFont val="新細明體"/>
        <family val="1"/>
        <charset val="136"/>
      </rPr>
      <t xml:space="preserve">(Tom Miller)</t>
    </r>
  </si>
  <si>
    <r>
      <rPr>
        <sz val="12"/>
        <rFont val="Noto Sans"/>
        <family val="2"/>
      </rPr>
      <t xml:space="preserve">九州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天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夜</t>
    </r>
  </si>
  <si>
    <t xml:space="preserve">馬來西亞</t>
  </si>
  <si>
    <r>
      <rPr>
        <sz val="12"/>
        <rFont val="Noto Sans"/>
        <family val="2"/>
      </rPr>
      <t xml:space="preserve">東京攻略完全制霸</t>
    </r>
    <r>
      <rPr>
        <sz val="12"/>
        <rFont val="新細明體"/>
        <family val="1"/>
        <charset val="136"/>
      </rPr>
      <t xml:space="preserve">2014-2015</t>
    </r>
  </si>
  <si>
    <r>
      <rPr>
        <sz val="12"/>
        <rFont val="Noto Sans"/>
        <family val="2"/>
      </rPr>
      <t xml:space="preserve">圖解簡明世界局勢【</t>
    </r>
    <r>
      <rPr>
        <sz val="12"/>
        <rFont val="新細明體"/>
        <family val="1"/>
        <charset val="136"/>
      </rPr>
      <t xml:space="preserve">2014</t>
    </r>
    <r>
      <rPr>
        <sz val="12"/>
        <rFont val="Noto Sans"/>
        <family val="2"/>
      </rPr>
      <t xml:space="preserve">最新增訂版】</t>
    </r>
  </si>
  <si>
    <r>
      <rPr>
        <sz val="12"/>
        <rFont val="Noto Sans"/>
        <family val="2"/>
      </rPr>
      <t xml:space="preserve">陳方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程韻璇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古雲秀</t>
    </r>
  </si>
  <si>
    <t xml:space="preserve">泰愛玩海島！花小錢享受奢華度假：蘇美島、普吉島、沙美島、南園島、龜島玩個夠</t>
  </si>
  <si>
    <t xml:space="preserve">邱敬泓</t>
  </si>
  <si>
    <t xml:space="preserve">在歐洲吃午餐、去亞洲吃晚餐：兩個女孩的世界奇幻冒險</t>
  </si>
  <si>
    <t xml:space="preserve">詹依潔</t>
  </si>
  <si>
    <t xml:space="preserve">臺灣石獅圖錄</t>
  </si>
  <si>
    <t xml:space="preserve">陳磅礡</t>
  </si>
  <si>
    <t xml:space="preserve">魔法與胡同：融合科技與人文，當代創投啟示錄</t>
  </si>
  <si>
    <t xml:space="preserve">方國健</t>
  </si>
  <si>
    <t xml:space="preserve">如何停止焦慮愛上投資：股票＋人生設計，追求真正的幸福</t>
  </si>
  <si>
    <t xml:space="preserve">橘玲</t>
  </si>
  <si>
    <r>
      <rPr>
        <sz val="12"/>
        <rFont val="Noto Sans"/>
        <family val="2"/>
      </rPr>
      <t xml:space="preserve">洗錢</t>
    </r>
    <r>
      <rPr>
        <sz val="12"/>
        <rFont val="新細明體"/>
        <family val="1"/>
        <charset val="136"/>
      </rPr>
      <t xml:space="preserve">(2013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</t>
    </r>
  </si>
  <si>
    <t xml:space="preserve">我要去首爾！ 週末好去處，一個人就能成行</t>
  </si>
  <si>
    <t xml:space="preserve">安田良子</t>
  </si>
  <si>
    <t xml:space="preserve">9789863061243</t>
  </si>
  <si>
    <r>
      <rPr>
        <sz val="12"/>
        <rFont val="Noto Sans"/>
        <family val="2"/>
      </rPr>
      <t xml:space="preserve">京都生活關鍵字：從百年老舖到喫茶店，體驗</t>
    </r>
    <r>
      <rPr>
        <sz val="12"/>
        <rFont val="新細明體"/>
        <family val="1"/>
        <charset val="136"/>
      </rPr>
      <t xml:space="preserve">26</t>
    </r>
    <r>
      <rPr>
        <sz val="12"/>
        <rFont val="Noto Sans"/>
        <family val="2"/>
      </rPr>
      <t xml:space="preserve">種美好在地生活</t>
    </r>
  </si>
  <si>
    <t xml:space="preserve">木村衣有子</t>
  </si>
  <si>
    <t xml:space="preserve">中堅實力：台灣中小企業的成長之路</t>
  </si>
  <si>
    <r>
      <rPr>
        <sz val="12"/>
        <rFont val="Noto Sans"/>
        <family val="2"/>
      </rPr>
      <t xml:space="preserve">中租迪和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股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公司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台灣經濟研究院</t>
    </r>
  </si>
  <si>
    <t xml:space="preserve">一出社會就該懂的職場微社交：從茶水間閒聊到小點心請客的應對指南</t>
  </si>
  <si>
    <r>
      <rPr>
        <sz val="12"/>
        <rFont val="Noto Sans"/>
        <family val="2"/>
      </rPr>
      <t xml:space="preserve">李奇‧費曼（</t>
    </r>
    <r>
      <rPr>
        <sz val="12"/>
        <rFont val="新細明體"/>
        <family val="1"/>
        <charset val="136"/>
      </rPr>
      <t xml:space="preserve">Richie Frieman</t>
    </r>
    <r>
      <rPr>
        <sz val="12"/>
        <rFont val="Noto Sans"/>
        <family val="2"/>
      </rPr>
      <t xml:space="preserve">）</t>
    </r>
  </si>
  <si>
    <t xml:space="preserve">行銷前必修的購物心理學：徹底推翻被誤解的消費行為，揭開商品大賣的祕密</t>
  </si>
  <si>
    <t xml:space="preserve">菲爾．巴登</t>
  </si>
  <si>
    <r>
      <rPr>
        <sz val="12"/>
        <rFont val="Noto Sans"/>
        <family val="2"/>
      </rPr>
      <t xml:space="preserve">只要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分鐘！看新聞趨勢，挑中倍數獲利潛力股</t>
    </r>
  </si>
  <si>
    <t xml:space="preserve">孫伊廷</t>
  </si>
  <si>
    <t xml:space="preserve">圖解 古埃及文明：這樣認識古埃及真有趣</t>
  </si>
  <si>
    <t xml:space="preserve">近藤二郎</t>
  </si>
  <si>
    <t xml:space="preserve">懂這些，消費從此不吃虧：消保鬥士教你如何捍衛權益</t>
  </si>
  <si>
    <t xml:space="preserve">李鳳翱　</t>
  </si>
  <si>
    <t xml:space="preserve">一口氣搞懂原物料商品：經濟學人教你看懂市場運作，掌握世界經濟脈動、學會高報酬投資必備的一本書</t>
  </si>
  <si>
    <t xml:space="preserve">卡洛琳‧拜恩</t>
  </si>
  <si>
    <r>
      <rPr>
        <sz val="12"/>
        <rFont val="Noto Sans"/>
        <family val="2"/>
      </rPr>
      <t xml:space="preserve">圖解新制財報選好股：第一本</t>
    </r>
    <r>
      <rPr>
        <sz val="12"/>
        <rFont val="新細明體"/>
        <family val="1"/>
        <charset val="136"/>
      </rPr>
      <t xml:space="preserve">IFRSs</t>
    </r>
    <r>
      <rPr>
        <sz val="12"/>
        <rFont val="Noto Sans"/>
        <family val="2"/>
      </rPr>
      <t xml:space="preserve">合併報表選股密技</t>
    </r>
  </si>
  <si>
    <t xml:space="preserve">羅澤鈺</t>
  </si>
  <si>
    <t xml:space="preserve">特戰綠扁帽：成為美軍反恐指揮官的華裔小子</t>
  </si>
  <si>
    <t xml:space="preserve">余靖</t>
  </si>
  <si>
    <r>
      <rPr>
        <sz val="12"/>
        <rFont val="Noto Sans"/>
        <family val="2"/>
      </rPr>
      <t xml:space="preserve">無論你選擇什麼樣的人生，我都為你加油──</t>
    </r>
    <r>
      <rPr>
        <sz val="12"/>
        <rFont val="新細明體"/>
        <family val="1"/>
        <charset val="136"/>
      </rPr>
      <t xml:space="preserve">24</t>
    </r>
    <r>
      <rPr>
        <sz val="12"/>
        <rFont val="Noto Sans"/>
        <family val="2"/>
      </rPr>
      <t xml:space="preserve">件媽媽希望你早知道的人生事</t>
    </r>
  </si>
  <si>
    <t xml:space="preserve">孔枝泳</t>
  </si>
  <si>
    <t xml:space="preserve">文化研究關鍵詞</t>
  </si>
  <si>
    <t xml:space="preserve">汪民安</t>
  </si>
  <si>
    <t xml:space="preserve">冷底女孩的暖暖食譜：紅潤透出來！天天好氣色的體質改造魔法</t>
  </si>
  <si>
    <t xml:space="preserve">深町公美子</t>
  </si>
  <si>
    <t xml:space="preserve">日本私路小旅行：沙米旅日美好散策</t>
  </si>
  <si>
    <t xml:space="preserve">Leung Wai Shan Sammie</t>
  </si>
  <si>
    <t xml:space="preserve">移動中的慢速風景 搭公車玩新北 坐擁窗景小旅行</t>
  </si>
  <si>
    <t xml:space="preserve">容雨君</t>
  </si>
  <si>
    <t xml:space="preserve">學習如何學習（改版）：歐洲名師教你自學成功的八堂課</t>
  </si>
  <si>
    <r>
      <rPr>
        <sz val="12"/>
        <rFont val="Noto Sans"/>
        <family val="2"/>
      </rPr>
      <t xml:space="preserve">安德烈．吉爾丹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傑羅姆．薩爾戴</t>
    </r>
  </si>
  <si>
    <t xml:space="preserve">私旅行＠東京（修訂版）</t>
  </si>
  <si>
    <t xml:space="preserve">愛莉西亞</t>
  </si>
  <si>
    <t xml:space="preserve">9789863061182</t>
  </si>
  <si>
    <t xml:space="preserve">緩緩前行，女子鐵道</t>
  </si>
  <si>
    <t xml:space="preserve">酒井順子</t>
  </si>
  <si>
    <r>
      <rPr>
        <sz val="12"/>
        <rFont val="Noto Sans"/>
        <family val="2"/>
      </rPr>
      <t xml:space="preserve">洛杉磯‧舊金山</t>
    </r>
    <r>
      <rPr>
        <sz val="12"/>
        <rFont val="新細明體"/>
        <family val="1"/>
        <charset val="136"/>
      </rPr>
      <t xml:space="preserve">Day by Day</t>
    </r>
  </si>
  <si>
    <t xml:space="preserve">台南高雄墾丁攻略完全制霸</t>
  </si>
  <si>
    <t xml:space="preserve">越南</t>
  </si>
  <si>
    <t xml:space="preserve">地球步方編輯室</t>
  </si>
  <si>
    <t xml:space="preserve">奧黛麗‧赫本：一個優雅的靈魂</t>
  </si>
  <si>
    <t xml:space="preserve">西恩‧赫本‧法拉</t>
  </si>
  <si>
    <t xml:space="preserve">東京珈琲時光</t>
  </si>
  <si>
    <r>
      <rPr>
        <sz val="12"/>
        <rFont val="Noto Sans"/>
        <family val="2"/>
      </rPr>
      <t xml:space="preserve">株式</t>
    </r>
    <r>
      <rPr>
        <sz val="12"/>
        <rFont val="新細明體"/>
        <family val="1"/>
        <charset val="136"/>
      </rPr>
      <t xml:space="preserve">?</t>
    </r>
    <r>
      <rPr>
        <sz val="12"/>
        <rFont val="Noto Sans"/>
        <family val="2"/>
      </rPr>
      <t xml:space="preserve">社　玄光社</t>
    </r>
  </si>
  <si>
    <t xml:space="preserve">9789863061229</t>
  </si>
  <si>
    <t xml:space="preserve">管教，要掌握鬆緊！（修訂版）</t>
  </si>
  <si>
    <t xml:space="preserve">黃登漢</t>
  </si>
  <si>
    <r>
      <rPr>
        <sz val="12"/>
        <rFont val="Noto Sans"/>
        <family val="2"/>
      </rPr>
      <t xml:space="preserve">收藏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種巴黎：咖啡</t>
    </r>
    <r>
      <rPr>
        <sz val="12"/>
        <rFont val="新細明體"/>
        <family val="1"/>
        <charset val="136"/>
      </rPr>
      <t xml:space="preserve">×</t>
    </r>
    <r>
      <rPr>
        <sz val="12"/>
        <rFont val="Noto Sans"/>
        <family val="2"/>
      </rPr>
      <t xml:space="preserve">甜點</t>
    </r>
    <r>
      <rPr>
        <sz val="12"/>
        <rFont val="新細明體"/>
        <family val="1"/>
        <charset val="136"/>
      </rPr>
      <t xml:space="preserve">×</t>
    </r>
    <r>
      <rPr>
        <sz val="12"/>
        <rFont val="Noto Sans"/>
        <family val="2"/>
      </rPr>
      <t xml:space="preserve">美食</t>
    </r>
    <r>
      <rPr>
        <sz val="12"/>
        <rFont val="新細明體"/>
        <family val="1"/>
        <charset val="136"/>
      </rPr>
      <t xml:space="preserve">×</t>
    </r>
    <r>
      <rPr>
        <sz val="12"/>
        <rFont val="Noto Sans"/>
        <family val="2"/>
      </rPr>
      <t xml:space="preserve">市集</t>
    </r>
    <r>
      <rPr>
        <sz val="12"/>
        <rFont val="新細明體"/>
        <family val="1"/>
        <charset val="136"/>
      </rPr>
      <t xml:space="preserve">×</t>
    </r>
    <r>
      <rPr>
        <sz val="12"/>
        <rFont val="Noto Sans"/>
        <family val="2"/>
      </rPr>
      <t xml:space="preserve">電影場景</t>
    </r>
    <r>
      <rPr>
        <sz val="12"/>
        <rFont val="新細明體"/>
        <family val="1"/>
        <charset val="136"/>
      </rPr>
      <t xml:space="preserve">×</t>
    </r>
    <r>
      <rPr>
        <sz val="12"/>
        <rFont val="Noto Sans"/>
        <family val="2"/>
      </rPr>
      <t xml:space="preserve">散步地圖，我在花都漫步中</t>
    </r>
  </si>
  <si>
    <t xml:space="preserve">鄭文琦</t>
  </si>
  <si>
    <t xml:space="preserve">扳倒巨人：從白宮戰到華爾街，寫下美國訴訟傳奇的王牌律師大衛‧波伊</t>
  </si>
  <si>
    <t xml:space="preserve">凱倫．多諾芬</t>
  </si>
  <si>
    <t xml:space="preserve">不懂理財到千萬好宅的犀利滾錢術</t>
  </si>
  <si>
    <t xml:space="preserve">季芹</t>
  </si>
  <si>
    <r>
      <rPr>
        <sz val="12"/>
        <rFont val="Noto Sans"/>
        <family val="2"/>
      </rPr>
      <t xml:space="preserve">對！我</t>
    </r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幾歲，誰說我只能過</t>
    </r>
    <r>
      <rPr>
        <sz val="12"/>
        <rFont val="新細明體"/>
        <family val="1"/>
        <charset val="136"/>
      </rPr>
      <t xml:space="preserve">22K</t>
    </r>
    <r>
      <rPr>
        <sz val="12"/>
        <rFont val="Noto Sans"/>
        <family val="2"/>
      </rPr>
      <t xml:space="preserve">的生活</t>
    </r>
  </si>
  <si>
    <t xml:space="preserve">法諾雪．托瑞碧</t>
  </si>
  <si>
    <r>
      <rPr>
        <sz val="12"/>
        <rFont val="Noto Sans"/>
        <family val="2"/>
      </rPr>
      <t xml:space="preserve">曼谷清邁攻略完全制霸</t>
    </r>
    <r>
      <rPr>
        <sz val="12"/>
        <rFont val="新細明體"/>
        <family val="1"/>
        <charset val="136"/>
      </rPr>
      <t xml:space="preserve">2014-2015</t>
    </r>
  </si>
  <si>
    <r>
      <rPr>
        <sz val="12"/>
        <rFont val="Noto Sans"/>
        <family val="2"/>
      </rPr>
      <t xml:space="preserve">汪雨菁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蒙金蘭</t>
    </r>
  </si>
  <si>
    <t xml:space="preserve">日本豪華鐵路便當  永久保存版</t>
  </si>
  <si>
    <r>
      <rPr>
        <sz val="12"/>
        <rFont val="Noto Sans"/>
        <family val="2"/>
      </rPr>
      <t xml:space="preserve">小林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監修</t>
    </r>
  </si>
  <si>
    <t xml:space="preserve">9789863061175</t>
  </si>
  <si>
    <r>
      <rPr>
        <sz val="12"/>
        <rFont val="Noto Sans"/>
        <family val="2"/>
      </rPr>
      <t xml:space="preserve">我願意 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黃馬琍的</t>
    </r>
    <r>
      <rPr>
        <sz val="12"/>
        <rFont val="新細明體"/>
        <family val="1"/>
        <charset val="136"/>
      </rPr>
      <t xml:space="preserve">36</t>
    </r>
    <r>
      <rPr>
        <sz val="12"/>
        <rFont val="Noto Sans"/>
        <family val="2"/>
      </rPr>
      <t xml:space="preserve">堂學習成長筆記</t>
    </r>
  </si>
  <si>
    <r>
      <rPr>
        <sz val="12"/>
        <rFont val="Noto Sans"/>
        <family val="2"/>
      </rPr>
      <t xml:space="preserve">黃馬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魏棻卿</t>
    </r>
  </si>
  <si>
    <t xml:space="preserve">原水</t>
  </si>
  <si>
    <t xml:space="preserve">靖康之變：北宋衰亡記</t>
  </si>
  <si>
    <t xml:space="preserve">游彪</t>
  </si>
  <si>
    <r>
      <rPr>
        <sz val="12"/>
        <rFont val="新細明體"/>
        <family val="1"/>
        <charset val="136"/>
      </rPr>
      <t xml:space="preserve">Amy</t>
    </r>
    <r>
      <rPr>
        <sz val="12"/>
        <rFont val="Noto Sans"/>
        <family val="2"/>
      </rPr>
      <t xml:space="preserve">的旅行廚房：挪威、以色列、馬其頓美味之旅</t>
    </r>
  </si>
  <si>
    <t xml:space="preserve">蔡淑純</t>
  </si>
  <si>
    <r>
      <rPr>
        <sz val="12"/>
        <rFont val="Noto Sans"/>
        <family val="2"/>
      </rPr>
      <t xml:space="preserve">高</t>
    </r>
    <r>
      <rPr>
        <sz val="12"/>
        <rFont val="新細明體"/>
        <family val="1"/>
        <charset val="136"/>
      </rPr>
      <t xml:space="preserve">CP</t>
    </r>
    <r>
      <rPr>
        <sz val="12"/>
        <rFont val="Noto Sans"/>
        <family val="2"/>
      </rPr>
      <t xml:space="preserve">值玩東京：達人精選</t>
    </r>
    <r>
      <rPr>
        <sz val="12"/>
        <rFont val="新細明體"/>
        <family val="1"/>
        <charset val="136"/>
      </rPr>
      <t xml:space="preserve">A+</t>
    </r>
    <r>
      <rPr>
        <sz val="12"/>
        <rFont val="Noto Sans"/>
        <family val="2"/>
      </rPr>
      <t xml:space="preserve">旅行團出發！</t>
    </r>
  </si>
  <si>
    <t xml:space="preserve">李庚穆</t>
  </si>
  <si>
    <t xml:space="preserve">一生至少要去一次的最美城市：歐洲精選小旅行</t>
  </si>
  <si>
    <t xml:space="preserve">蘇瑞銘</t>
  </si>
  <si>
    <r>
      <rPr>
        <sz val="12"/>
        <rFont val="Noto Sans"/>
        <family val="2"/>
      </rPr>
      <t xml:space="preserve">台灣街角小旅行：</t>
    </r>
    <r>
      <rPr>
        <sz val="12"/>
        <rFont val="新細明體"/>
        <family val="1"/>
        <charset val="136"/>
      </rPr>
      <t xml:space="preserve">emico</t>
    </r>
    <r>
      <rPr>
        <sz val="12"/>
        <rFont val="Noto Sans"/>
        <family val="2"/>
      </rPr>
      <t xml:space="preserve">的散步地圖</t>
    </r>
  </si>
  <si>
    <t xml:space="preserve">陳婉玲</t>
  </si>
  <si>
    <t xml:space="preserve">不完美，讓生命總有無限可能</t>
  </si>
  <si>
    <t xml:space="preserve">J.C.</t>
  </si>
  <si>
    <r>
      <rPr>
        <sz val="12"/>
        <rFont val="Noto Sans"/>
        <family val="2"/>
      </rPr>
      <t xml:space="preserve">誘拐與決斷──我被北韓綁架的</t>
    </r>
    <r>
      <rPr>
        <sz val="12"/>
        <rFont val="新細明體"/>
        <family val="1"/>
        <charset val="136"/>
      </rPr>
      <t xml:space="preserve">24</t>
    </r>
    <r>
      <rPr>
        <sz val="12"/>
        <rFont val="Noto Sans"/>
        <family val="2"/>
      </rPr>
      <t xml:space="preserve">年</t>
    </r>
  </si>
  <si>
    <t xml:space="preserve">蓮池 薰</t>
  </si>
  <si>
    <t xml:space="preserve">史上最大搶案：金融體系如何掏空你的口袋</t>
  </si>
  <si>
    <r>
      <rPr>
        <sz val="12"/>
        <rFont val="Noto Sans"/>
        <family val="2"/>
      </rPr>
      <t xml:space="preserve">馬蒂亞斯．維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馬克．弗利德里希</t>
    </r>
  </si>
  <si>
    <t xml:space="preserve">讀不出時鐘指針的女人：從多重學習障礙到創辦學校</t>
  </si>
  <si>
    <t xml:space="preserve">芭芭拉．亞羅史密斯－楊</t>
  </si>
  <si>
    <t xml:space="preserve">紐約‧波士頓</t>
  </si>
  <si>
    <t xml:space="preserve">義大利</t>
  </si>
  <si>
    <r>
      <rPr>
        <sz val="12"/>
        <rFont val="Noto Sans"/>
        <family val="2"/>
      </rPr>
      <t xml:space="preserve">京都</t>
    </r>
    <r>
      <rPr>
        <sz val="12"/>
        <rFont val="新細明體"/>
        <family val="1"/>
        <charset val="136"/>
      </rPr>
      <t xml:space="preserve">Day by Day</t>
    </r>
  </si>
  <si>
    <r>
      <rPr>
        <sz val="12"/>
        <rFont val="Noto Sans"/>
        <family val="2"/>
      </rPr>
      <t xml:space="preserve">手作鋪的微旅行 就是要慢慢逛、買好物、吃好料、品美學 設計控</t>
    </r>
    <r>
      <rPr>
        <sz val="12"/>
        <rFont val="新細明體"/>
        <family val="1"/>
        <charset val="136"/>
      </rPr>
      <t xml:space="preserve">x</t>
    </r>
    <r>
      <rPr>
        <sz val="12"/>
        <rFont val="Noto Sans"/>
        <family val="2"/>
      </rPr>
      <t xml:space="preserve">咖啡癡</t>
    </r>
    <r>
      <rPr>
        <sz val="12"/>
        <rFont val="新細明體"/>
        <family val="1"/>
        <charset val="136"/>
      </rPr>
      <t xml:space="preserve">x</t>
    </r>
    <r>
      <rPr>
        <sz val="12"/>
        <rFont val="Noto Sans"/>
        <family val="2"/>
      </rPr>
      <t xml:space="preserve">美食客</t>
    </r>
    <r>
      <rPr>
        <sz val="12"/>
        <rFont val="新細明體"/>
        <family val="1"/>
        <charset val="136"/>
      </rPr>
      <t xml:space="preserve">x</t>
    </r>
    <r>
      <rPr>
        <sz val="12"/>
        <rFont val="Noto Sans"/>
        <family val="2"/>
      </rPr>
      <t xml:space="preserve">攝影咖</t>
    </r>
    <r>
      <rPr>
        <sz val="12"/>
        <rFont val="新細明體"/>
        <family val="1"/>
        <charset val="136"/>
      </rPr>
      <t xml:space="preserve">x</t>
    </r>
    <r>
      <rPr>
        <sz val="12"/>
        <rFont val="Noto Sans"/>
        <family val="2"/>
      </rPr>
      <t xml:space="preserve">生活道具迷的台中美好</t>
    </r>
  </si>
  <si>
    <r>
      <rPr>
        <sz val="12"/>
        <rFont val="Noto Sans"/>
        <family val="2"/>
      </rPr>
      <t xml:space="preserve">東京出發，享受吧 休日好時光：鎌倉‧輕井澤‧熱海‧箱根‧松本‧日光 </t>
    </r>
    <r>
      <rPr>
        <sz val="12"/>
        <rFont val="新細明體"/>
        <family val="1"/>
        <charset val="136"/>
      </rPr>
      <t xml:space="preserve">+ </t>
    </r>
    <r>
      <rPr>
        <sz val="12"/>
        <rFont val="Noto Sans"/>
        <family val="2"/>
      </rPr>
      <t xml:space="preserve">東京都新風景</t>
    </r>
  </si>
  <si>
    <t xml:space="preserve">Milly</t>
  </si>
  <si>
    <t xml:space="preserve">可畏的敵手，韓國怎麼改變的？崛起的真相和危機</t>
  </si>
  <si>
    <r>
      <rPr>
        <sz val="12"/>
        <rFont val="Noto Sans"/>
        <family val="2"/>
      </rPr>
      <t xml:space="preserve">小林英夫</t>
    </r>
    <r>
      <rPr>
        <sz val="12"/>
        <rFont val="新細明體"/>
        <family val="1"/>
        <charset val="136"/>
      </rPr>
      <t xml:space="preserve">&amp;</t>
    </r>
    <r>
      <rPr>
        <sz val="12"/>
        <rFont val="Noto Sans"/>
        <family val="2"/>
      </rPr>
      <t xml:space="preserve">李光宰</t>
    </r>
  </si>
  <si>
    <t xml:space="preserve">東京街頭時尚特搜</t>
  </si>
  <si>
    <t xml:space="preserve">Rei Shito</t>
  </si>
  <si>
    <t xml:space="preserve">9789863061069</t>
  </si>
  <si>
    <t xml:space="preserve">好幸福！從今天開始改變自己，奇蹟逆轉人生的五感改造法則</t>
  </si>
  <si>
    <t xml:space="preserve">青山華子</t>
  </si>
  <si>
    <t xml:space="preserve">經濟成長的終結：景氣不會復甦、社會出現斷裂，這，才是我們要面對的真實世界</t>
  </si>
  <si>
    <t xml:space="preserve">史帝芬‧金恩</t>
  </si>
  <si>
    <t xml:space="preserve">債的歷史：從文明的初始到全球負債時代</t>
  </si>
  <si>
    <t xml:space="preserve">大衛‧格雷伯</t>
  </si>
  <si>
    <r>
      <rPr>
        <sz val="12"/>
        <rFont val="新細明體"/>
        <family val="1"/>
        <charset val="136"/>
      </rPr>
      <t xml:space="preserve">30</t>
    </r>
    <r>
      <rPr>
        <sz val="12"/>
        <rFont val="Noto Sans"/>
        <family val="2"/>
      </rPr>
      <t xml:space="preserve">天，世界玩一圈！（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）澳洲、智利、復活節島、日本，迎接熱血最終回</t>
    </r>
  </si>
  <si>
    <t xml:space="preserve">水谷小猿</t>
  </si>
  <si>
    <t xml:space="preserve">加拿大</t>
  </si>
  <si>
    <t xml:space="preserve">日本小資女便宜玩東京</t>
  </si>
  <si>
    <t xml:space="preserve">山口美和</t>
  </si>
  <si>
    <t xml:space="preserve">9789863060901</t>
  </si>
  <si>
    <t xml:space="preserve">淑女與僧侶：我在京都的一年</t>
  </si>
  <si>
    <t xml:space="preserve">皮科˙艾爾</t>
  </si>
  <si>
    <t xml:space="preserve">宜蘭自遊散策</t>
  </si>
  <si>
    <r>
      <rPr>
        <sz val="12"/>
        <rFont val="Noto Sans"/>
        <family val="2"/>
      </rPr>
      <t xml:space="preserve">林世傑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容雨君</t>
    </r>
  </si>
  <si>
    <r>
      <rPr>
        <sz val="12"/>
        <rFont val="Noto Sans"/>
        <family val="2"/>
      </rPr>
      <t xml:space="preserve">身價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億投資大師傳授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小資上班族一定要偷學的理財術</t>
    </r>
  </si>
  <si>
    <t xml:space="preserve">張真卿</t>
  </si>
  <si>
    <t xml:space="preserve">吃，為什麼重要？從餐廳、食譜到美食、品味，人與飲食的對話</t>
  </si>
  <si>
    <t xml:space="preserve">亞當．高普尼克</t>
  </si>
  <si>
    <t xml:space="preserve">世上最簡單的行銷課：搞懂行銷，就這一本！從暢銷商品實例學習捉住人心的行銷關鍵策略！</t>
  </si>
  <si>
    <t xml:space="preserve">宮永博史</t>
  </si>
  <si>
    <t xml:space="preserve">正義的理念</t>
  </si>
  <si>
    <t xml:space="preserve">阿馬蒂亞‧庫馬爾‧沈恩</t>
  </si>
  <si>
    <r>
      <rPr>
        <sz val="12"/>
        <rFont val="新細明體"/>
        <family val="1"/>
        <charset val="136"/>
      </rPr>
      <t xml:space="preserve">2052</t>
    </r>
    <r>
      <rPr>
        <sz val="12"/>
        <rFont val="Noto Sans"/>
        <family val="2"/>
      </rPr>
      <t xml:space="preserve">：下一個</t>
    </r>
    <r>
      <rPr>
        <sz val="12"/>
        <rFont val="新細明體"/>
        <family val="1"/>
        <charset val="136"/>
      </rPr>
      <t xml:space="preserve">40</t>
    </r>
    <r>
      <rPr>
        <sz val="12"/>
        <rFont val="Noto Sans"/>
        <family val="2"/>
      </rPr>
      <t xml:space="preserve">年的全球生態、經濟與人類生活總預測</t>
    </r>
  </si>
  <si>
    <t xml:space="preserve">喬詹．蘭德斯</t>
  </si>
  <si>
    <r>
      <rPr>
        <sz val="12"/>
        <rFont val="Noto Sans"/>
        <family val="2"/>
      </rPr>
      <t xml:space="preserve">一盒大頭釘的夢想：勇者無懼之旅</t>
    </r>
    <r>
      <rPr>
        <sz val="12"/>
        <rFont val="新細明體"/>
        <family val="1"/>
        <charset val="136"/>
      </rPr>
      <t xml:space="preserve">X</t>
    </r>
    <r>
      <rPr>
        <sz val="12"/>
        <rFont val="Noto Sans"/>
        <family val="2"/>
      </rPr>
      <t xml:space="preserve">世界冒險</t>
    </r>
    <r>
      <rPr>
        <sz val="12"/>
        <rFont val="新細明體"/>
        <family val="1"/>
        <charset val="136"/>
      </rPr>
      <t xml:space="preserve">230</t>
    </r>
    <r>
      <rPr>
        <sz val="12"/>
        <rFont val="Noto Sans"/>
        <family val="2"/>
      </rPr>
      <t xml:space="preserve">天！</t>
    </r>
  </si>
  <si>
    <t xml:space="preserve">廖若瑩</t>
  </si>
  <si>
    <r>
      <rPr>
        <sz val="12"/>
        <rFont val="新細明體"/>
        <family val="1"/>
        <charset val="136"/>
      </rPr>
      <t xml:space="preserve">30</t>
    </r>
    <r>
      <rPr>
        <sz val="12"/>
        <rFont val="Noto Sans"/>
        <family val="2"/>
      </rPr>
      <t xml:space="preserve">天，世界玩一圈！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）英國、埃及、美國、墨西哥，古文明遺跡搗亂中</t>
    </r>
  </si>
  <si>
    <r>
      <rPr>
        <sz val="12"/>
        <rFont val="新細明體"/>
        <family val="1"/>
        <charset val="136"/>
      </rPr>
      <t xml:space="preserve">Paris for Men </t>
    </r>
    <r>
      <rPr>
        <sz val="12"/>
        <rFont val="Noto Sans"/>
        <family val="2"/>
      </rPr>
      <t xml:space="preserve">寫給男人的巴黎</t>
    </r>
  </si>
  <si>
    <t xml:space="preserve">提埃希‧李察</t>
  </si>
  <si>
    <t xml:space="preserve">逆向創新：奇異、寶僑、百事等大企業親身演練的實務課，教你先一步看見未來的需求</t>
  </si>
  <si>
    <r>
      <rPr>
        <sz val="12"/>
        <rFont val="Noto Sans"/>
        <family val="2"/>
      </rPr>
      <t xml:space="preserve">維傑．高文達拉簡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克里斯．特林柏</t>
    </r>
  </si>
  <si>
    <t xml:space="preserve">苗栗金牌旅遊王 通霄苑裡銅鑼三義南庄卓蘭泰安 散步輕旅行</t>
  </si>
  <si>
    <r>
      <rPr>
        <sz val="12"/>
        <rFont val="Noto Sans"/>
        <family val="2"/>
      </rPr>
      <t xml:space="preserve">蔡蜜綺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涂大明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李彥慧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張宜君</t>
    </r>
  </si>
  <si>
    <r>
      <rPr>
        <sz val="12"/>
        <rFont val="Noto Sans"/>
        <family val="2"/>
      </rPr>
      <t xml:space="preserve">香港澳門</t>
    </r>
    <r>
      <rPr>
        <sz val="12"/>
        <rFont val="新細明體"/>
        <family val="1"/>
        <charset val="136"/>
      </rPr>
      <t xml:space="preserve">Day by Day</t>
    </r>
  </si>
  <si>
    <t xml:space="preserve">波蘭‧波羅的海三小國：愛沙尼亞‧拉脫維亞‧立陶宛</t>
  </si>
  <si>
    <t xml:space="preserve">法國</t>
  </si>
  <si>
    <r>
      <rPr>
        <sz val="12"/>
        <rFont val="Noto Sans"/>
        <family val="2"/>
      </rPr>
      <t xml:space="preserve">彭欣喬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墨刻出版股份有限公司</t>
    </r>
  </si>
  <si>
    <t xml:space="preserve">富足：解決人類生存難題的重大科技創新</t>
  </si>
  <si>
    <r>
      <rPr>
        <sz val="12"/>
        <rFont val="Noto Sans"/>
        <family val="2"/>
      </rPr>
      <t xml:space="preserve">彼得．戴曼迪斯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史蒂芬．科特勒</t>
    </r>
  </si>
  <si>
    <t xml:space="preserve">如瑜得水</t>
  </si>
  <si>
    <t xml:space="preserve">方鵬程</t>
  </si>
  <si>
    <r>
      <rPr>
        <sz val="12"/>
        <rFont val="新細明體"/>
        <family val="1"/>
        <charset val="136"/>
      </rPr>
      <t xml:space="preserve">30</t>
    </r>
    <r>
      <rPr>
        <sz val="12"/>
        <rFont val="Noto Sans"/>
        <family val="2"/>
      </rPr>
      <t xml:space="preserve">天，世界玩一圈！（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）台灣、印度、德國、法國</t>
    </r>
  </si>
  <si>
    <t xml:space="preserve">旅行，就要去小鎮！</t>
  </si>
  <si>
    <t xml:space="preserve">李炯俊</t>
  </si>
  <si>
    <r>
      <rPr>
        <sz val="12"/>
        <rFont val="Noto Sans"/>
        <family val="2"/>
      </rPr>
      <t xml:space="preserve">東京都最強麵包屋：嚴選</t>
    </r>
    <r>
      <rPr>
        <sz val="12"/>
        <rFont val="新細明體"/>
        <family val="1"/>
        <charset val="136"/>
      </rPr>
      <t xml:space="preserve">JR</t>
    </r>
    <r>
      <rPr>
        <sz val="12"/>
        <rFont val="Noto Sans"/>
        <family val="2"/>
      </rPr>
      <t xml:space="preserve">沿線，</t>
    </r>
    <r>
      <rPr>
        <sz val="12"/>
        <rFont val="新細明體"/>
        <family val="1"/>
        <charset val="136"/>
      </rPr>
      <t xml:space="preserve">125</t>
    </r>
    <r>
      <rPr>
        <sz val="12"/>
        <rFont val="Noto Sans"/>
        <family val="2"/>
      </rPr>
      <t xml:space="preserve">間人氣最高麵包店</t>
    </r>
  </si>
  <si>
    <t xml:space="preserve">東京好吃麵包愛好會</t>
  </si>
  <si>
    <t xml:space="preserve">9789863061014</t>
  </si>
  <si>
    <t xml:space="preserve">推理莎士比亞（經典復刻版）</t>
  </si>
  <si>
    <t xml:space="preserve">葛林布萊</t>
  </si>
  <si>
    <r>
      <rPr>
        <sz val="12"/>
        <rFont val="Noto Sans"/>
        <family val="2"/>
      </rPr>
      <t xml:space="preserve">創新第一課：模仿—成功者的逆轉關鍵，星巴克、</t>
    </r>
    <r>
      <rPr>
        <sz val="12"/>
        <rFont val="新細明體"/>
        <family val="1"/>
        <charset val="136"/>
      </rPr>
      <t xml:space="preserve">7-11</t>
    </r>
    <r>
      <rPr>
        <sz val="12"/>
        <rFont val="Noto Sans"/>
        <family val="2"/>
      </rPr>
      <t xml:space="preserve">、豐田、黑貓宅急便、鄉村銀行等知名企業都從這裡開始</t>
    </r>
  </si>
  <si>
    <t xml:space="preserve">井上達？</t>
  </si>
  <si>
    <r>
      <rPr>
        <sz val="12"/>
        <rFont val="Noto Sans"/>
        <family val="2"/>
      </rPr>
      <t xml:space="preserve">不死的蝴蝶：大聯盟蝴蝶球傳奇投手</t>
    </r>
    <r>
      <rPr>
        <sz val="12"/>
        <rFont val="新細明體"/>
        <family val="1"/>
        <charset val="136"/>
      </rPr>
      <t xml:space="preserve">R.A.</t>
    </r>
    <r>
      <rPr>
        <sz val="12"/>
        <rFont val="Noto Sans"/>
        <family val="2"/>
      </rPr>
      <t xml:space="preserve">迪奇，逆轉生命困境，乘風再起的真實故事</t>
    </r>
  </si>
  <si>
    <r>
      <rPr>
        <sz val="12"/>
        <rFont val="新細明體"/>
        <family val="1"/>
        <charset val="136"/>
      </rPr>
      <t xml:space="preserve">R.A.</t>
    </r>
    <r>
      <rPr>
        <sz val="12"/>
        <rFont val="Noto Sans"/>
        <family val="2"/>
      </rPr>
      <t xml:space="preserve">迪奇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威恩．考菲</t>
    </r>
  </si>
  <si>
    <t xml:space="preserve">北海道攻略完全制霸</t>
  </si>
  <si>
    <t xml:space="preserve">破解古埃及（經典復刻版）</t>
  </si>
  <si>
    <t xml:space="preserve">萊斯利、羅伊‧亞京斯</t>
  </si>
  <si>
    <t xml:space="preserve">京都，真的很妙！不玩不知道！</t>
  </si>
  <si>
    <r>
      <rPr>
        <sz val="12"/>
        <rFont val="Noto Sans"/>
        <family val="2"/>
      </rPr>
      <t xml:space="preserve">藤井正子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葉石香</t>
    </r>
  </si>
  <si>
    <r>
      <rPr>
        <sz val="12"/>
        <rFont val="Noto Sans"/>
        <family val="2"/>
      </rPr>
      <t xml:space="preserve">仰角</t>
    </r>
    <r>
      <rPr>
        <sz val="12"/>
        <rFont val="新細明體"/>
        <family val="1"/>
        <charset val="136"/>
      </rPr>
      <t xml:space="preserve">30</t>
    </r>
    <r>
      <rPr>
        <sz val="12"/>
        <rFont val="Noto Sans"/>
        <family val="2"/>
      </rPr>
      <t xml:space="preserve">度的天空攝影</t>
    </r>
  </si>
  <si>
    <t xml:space="preserve">武田康男</t>
  </si>
  <si>
    <r>
      <rPr>
        <sz val="12"/>
        <rFont val="Noto Sans"/>
        <family val="2"/>
      </rPr>
      <t xml:space="preserve">新加坡小旅行：南洋美食</t>
    </r>
    <r>
      <rPr>
        <sz val="12"/>
        <rFont val="新細明體"/>
        <family val="1"/>
        <charset val="136"/>
      </rPr>
      <t xml:space="preserve">X</t>
    </r>
    <r>
      <rPr>
        <sz val="12"/>
        <rFont val="Noto Sans"/>
        <family val="2"/>
      </rPr>
      <t xml:space="preserve">人氣景點</t>
    </r>
    <r>
      <rPr>
        <sz val="12"/>
        <rFont val="新細明體"/>
        <family val="1"/>
        <charset val="136"/>
      </rPr>
      <t xml:space="preserve">X</t>
    </r>
    <r>
      <rPr>
        <sz val="12"/>
        <rFont val="Noto Sans"/>
        <family val="2"/>
      </rPr>
      <t xml:space="preserve">購物血拚</t>
    </r>
    <r>
      <rPr>
        <sz val="12"/>
        <rFont val="新細明體"/>
        <family val="1"/>
        <charset val="136"/>
      </rPr>
      <t xml:space="preserve">X</t>
    </r>
    <r>
      <rPr>
        <sz val="12"/>
        <rFont val="Noto Sans"/>
        <family val="2"/>
      </rPr>
      <t xml:space="preserve">在地文化一本通</t>
    </r>
  </si>
  <si>
    <t xml:space="preserve">黃靖貽</t>
  </si>
  <si>
    <r>
      <rPr>
        <sz val="12"/>
        <rFont val="Noto Sans"/>
        <family val="2"/>
      </rPr>
      <t xml:space="preserve">沖繩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天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夜 最新版</t>
    </r>
  </si>
  <si>
    <t xml:space="preserve">記憶的祕密（經典復刻版）</t>
  </si>
  <si>
    <t xml:space="preserve">蘿普</t>
  </si>
  <si>
    <t xml:space="preserve">東京圖書館紀行</t>
  </si>
  <si>
    <r>
      <rPr>
        <sz val="12"/>
        <rFont val="Noto Sans"/>
        <family val="2"/>
      </rPr>
      <t xml:space="preserve">玄光社</t>
    </r>
    <r>
      <rPr>
        <sz val="12"/>
        <rFont val="新細明體"/>
        <family val="1"/>
        <charset val="136"/>
      </rPr>
      <t xml:space="preserve">MOOK</t>
    </r>
  </si>
  <si>
    <t xml:space="preserve">9789863060987</t>
  </si>
  <si>
    <t xml:space="preserve">日本。鐵道旅行途中：在地慢車的人情味漫遊</t>
  </si>
  <si>
    <t xml:space="preserve">鐘美玲</t>
  </si>
  <si>
    <t xml:space="preserve">跟著小農去旅行：最幸福的綠色假期，吃玩買一次滿足</t>
  </si>
  <si>
    <t xml:space="preserve">捷克‧匈牙利</t>
  </si>
  <si>
    <r>
      <rPr>
        <sz val="12"/>
        <rFont val="Noto Sans"/>
        <family val="2"/>
      </rPr>
      <t xml:space="preserve">汪雨菁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墨刻出版股份有限公司</t>
    </r>
  </si>
  <si>
    <t xml:space="preserve">紐約客的秘密基地</t>
  </si>
  <si>
    <t xml:space="preserve">洪郁嵐</t>
  </si>
  <si>
    <t xml:space="preserve">9789863061007</t>
  </si>
  <si>
    <t xml:space="preserve">普羅旺斯，慢慢走</t>
  </si>
  <si>
    <t xml:space="preserve">劉麗玲</t>
  </si>
  <si>
    <t xml:space="preserve">藏種於民：全球保種時代來臨！一顆種子，對抗極端氣候、基改風險，打造我們的永續餐桌</t>
  </si>
  <si>
    <r>
      <rPr>
        <sz val="12"/>
        <rFont val="Noto Sans"/>
        <family val="2"/>
      </rPr>
      <t xml:space="preserve"> 果力文化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主編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浩然基金會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合作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林樂昕等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協力著作  </t>
    </r>
  </si>
  <si>
    <t xml:space="preserve"> 藤田孝典 </t>
  </si>
  <si>
    <t xml:space="preserve">如果出版社</t>
  </si>
  <si>
    <t xml:space="preserve">背離親緣（上）：那些與眾不同的孩子，他們的父母，以及他們尋找身分認同的故事</t>
  </si>
  <si>
    <t xml:space="preserve">Andrew Solomon</t>
  </si>
  <si>
    <t xml:space="preserve">大家出版社 </t>
  </si>
  <si>
    <t xml:space="preserve">背離親緣（下）：那些與眾不同的孩子，他們的父母，以及他們尋找身分認同的故事</t>
  </si>
  <si>
    <t xml:space="preserve">旅行與讀書</t>
  </si>
  <si>
    <t xml:space="preserve"> 詹宏志  </t>
  </si>
  <si>
    <t xml:space="preserve">新經典文化 </t>
  </si>
  <si>
    <r>
      <rPr>
        <sz val="12"/>
        <rFont val="Noto Sans"/>
        <family val="2"/>
      </rPr>
      <t xml:space="preserve">故宮</t>
    </r>
    <r>
      <rPr>
        <sz val="12"/>
        <rFont val="新細明體"/>
        <family val="1"/>
        <charset val="136"/>
      </rPr>
      <t xml:space="preserve">90</t>
    </r>
    <r>
      <rPr>
        <sz val="12"/>
        <rFont val="Noto Sans"/>
        <family val="2"/>
      </rPr>
      <t xml:space="preserve">話：文化的政治力，從理解故宮開始</t>
    </r>
  </si>
  <si>
    <t xml:space="preserve"> 野島剛</t>
  </si>
  <si>
    <t xml:space="preserve">典藏藝術家庭</t>
  </si>
  <si>
    <t xml:space="preserve">台南老店散步：回味本町摩登老時光</t>
  </si>
  <si>
    <t xml:space="preserve"> 陳貴芳（鱷魚</t>
  </si>
  <si>
    <t xml:space="preserve">上一堂最好玩的韓國學：政大超人氣教授帶你從韓劇看韓國社會、政治、外交與兩韓關係</t>
  </si>
  <si>
    <t xml:space="preserve"> 蔡增家  </t>
  </si>
  <si>
    <t xml:space="preserve">上一堂最好玩的日本學：政大超人氣通識課「從漫畫看日本」</t>
  </si>
  <si>
    <t xml:space="preserve"> 蔡增家</t>
  </si>
  <si>
    <r>
      <rPr>
        <sz val="12"/>
        <rFont val="Noto Sans"/>
        <family val="2"/>
      </rPr>
      <t xml:space="preserve">法律與生活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十四版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 李永然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施盈志</t>
    </r>
  </si>
  <si>
    <t xml:space="preserve">永然</t>
  </si>
  <si>
    <r>
      <rPr>
        <sz val="12"/>
        <rFont val="Noto Sans"/>
        <family val="2"/>
      </rPr>
      <t xml:space="preserve">好</t>
    </r>
    <r>
      <rPr>
        <sz val="12"/>
        <rFont val="新細明體"/>
        <family val="1"/>
        <charset val="136"/>
      </rPr>
      <t xml:space="preserve">YOUNG</t>
    </r>
    <r>
      <rPr>
        <sz val="12"/>
        <rFont val="Noto Sans"/>
        <family val="2"/>
      </rPr>
      <t xml:space="preserve">的法律報報</t>
    </r>
  </si>
  <si>
    <t xml:space="preserve"> 李永然等/合著</t>
  </si>
  <si>
    <t xml:space="preserve">聯合國人權兩公約與我國人權保障</t>
  </si>
  <si>
    <t xml:space="preserve"> 中華人權協會/總策劃，李永然 等/合著</t>
  </si>
  <si>
    <t xml:space="preserve">聯合國人權兩公約：公民與政治權利國際公約、經濟社會文化權利國際公約</t>
  </si>
  <si>
    <t xml:space="preserve">廖福特/執行主編</t>
  </si>
  <si>
    <t xml:space="preserve">新學林</t>
  </si>
  <si>
    <t xml:space="preserve">開枝散葉：台灣社區營造的捕夢網</t>
  </si>
  <si>
    <t xml:space="preserve"> 中華民國社區營造學會/策劃</t>
  </si>
  <si>
    <t xml:space="preserve">唐山出版社</t>
  </si>
  <si>
    <t xml:space="preserve">咱ㄟ社區：永續台灣的美好力量</t>
  </si>
  <si>
    <t xml:space="preserve"> 經典雜誌編著</t>
  </si>
  <si>
    <t xml:space="preserve">經典雜誌出版社 </t>
  </si>
  <si>
    <r>
      <rPr>
        <sz val="12"/>
        <rFont val="Noto Sans"/>
        <family val="2"/>
      </rPr>
      <t xml:space="preserve">加入</t>
    </r>
    <r>
      <rPr>
        <sz val="12"/>
        <rFont val="新細明體"/>
        <family val="1"/>
        <charset val="136"/>
      </rPr>
      <t xml:space="preserve">TPP </t>
    </r>
    <r>
      <rPr>
        <sz val="12"/>
        <rFont val="Noto Sans"/>
        <family val="2"/>
      </rPr>
      <t xml:space="preserve">與</t>
    </r>
    <r>
      <rPr>
        <sz val="12"/>
        <rFont val="新細明體"/>
        <family val="1"/>
        <charset val="136"/>
      </rPr>
      <t xml:space="preserve">RCEP</t>
    </r>
    <r>
      <rPr>
        <sz val="12"/>
        <rFont val="Noto Sans"/>
        <family val="2"/>
      </rPr>
      <t xml:space="preserve">：臺灣準備好了！？</t>
    </r>
  </si>
  <si>
    <r>
      <rPr>
        <sz val="12"/>
        <rFont val="Noto Sans"/>
        <family val="2"/>
      </rPr>
      <t xml:space="preserve"> 簡明哲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譚瑾瑜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吳孟道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主編</t>
    </r>
  </si>
  <si>
    <t xml:space="preserve">Airiti Press Inc. </t>
  </si>
  <si>
    <t xml:space="preserve">有錢人想的和你不一樣</t>
  </si>
  <si>
    <t xml:space="preserve"> T. Harv Eker </t>
  </si>
  <si>
    <t xml:space="preserve">人本獲利世代：七大核心理念，終結黑心企業</t>
  </si>
  <si>
    <t xml:space="preserve">Dale Partridge</t>
  </si>
  <si>
    <t xml:space="preserve">品格：履歷表與追悼文的抉擇</t>
  </si>
  <si>
    <t xml:space="preserve">David Brooks</t>
  </si>
  <si>
    <t xml:space="preserve">改變世界的力量：希拉蕊與梅克爾套書組</t>
  </si>
  <si>
    <r>
      <rPr>
        <sz val="12"/>
        <rFont val="Noto Sans"/>
        <family val="2"/>
      </rPr>
      <t xml:space="preserve"> 希拉蕊‧羅登‧柯林頓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史帝芬．柯內留斯</t>
    </r>
  </si>
  <si>
    <t xml:space="preserve">小作家出任務 ～ 玩轉奧地利！</t>
  </si>
  <si>
    <r>
      <rPr>
        <sz val="12"/>
        <rFont val="Noto Sans"/>
        <family val="2"/>
      </rPr>
      <t xml:space="preserve"> 邱翊崴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邱翊宸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楊舒嵐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黃暐翔</t>
    </r>
  </si>
  <si>
    <r>
      <rPr>
        <sz val="12"/>
        <rFont val="Noto Sans"/>
        <family val="2"/>
      </rPr>
      <t xml:space="preserve">我用死薪水輕鬆理財賺千萬：</t>
    </r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歲就能懂、</t>
    </r>
    <r>
      <rPr>
        <sz val="12"/>
        <rFont val="新細明體"/>
        <family val="1"/>
        <charset val="136"/>
      </rPr>
      <t xml:space="preserve">26</t>
    </r>
    <r>
      <rPr>
        <sz val="12"/>
        <rFont val="Noto Sans"/>
        <family val="2"/>
      </rPr>
      <t xml:space="preserve">歲就置產的投資祕訣</t>
    </r>
  </si>
  <si>
    <t xml:space="preserve">Andrew Hallam</t>
  </si>
  <si>
    <t xml:space="preserve">大是文化 </t>
  </si>
  <si>
    <r>
      <rPr>
        <sz val="12"/>
        <rFont val="Noto Sans"/>
        <family val="2"/>
      </rPr>
      <t xml:space="preserve">基金理財的六堂課 </t>
    </r>
    <r>
      <rPr>
        <sz val="12"/>
        <rFont val="新細明體"/>
        <family val="1"/>
        <charset val="136"/>
      </rPr>
      <t xml:space="preserve">(4</t>
    </r>
    <r>
      <rPr>
        <sz val="12"/>
        <rFont val="Noto Sans"/>
        <family val="2"/>
      </rPr>
      <t xml:space="preserve">版</t>
    </r>
    <r>
      <rPr>
        <sz val="12"/>
        <rFont val="新細明體"/>
        <family val="1"/>
        <charset val="136"/>
      </rPr>
      <t xml:space="preserve">)</t>
    </r>
  </si>
  <si>
    <t xml:space="preserve"> 邱顯比</t>
  </si>
  <si>
    <t xml:space="preserve">遠見天下文化</t>
  </si>
  <si>
    <r>
      <rPr>
        <sz val="12"/>
        <rFont val="新細明體"/>
        <family val="1"/>
        <charset val="136"/>
      </rPr>
      <t xml:space="preserve">You're so French</t>
    </r>
    <r>
      <rPr>
        <sz val="12"/>
        <rFont val="Noto Sans"/>
        <family val="2"/>
      </rPr>
      <t xml:space="preserve">！巴黎女人的日常時尚穿搭手冊</t>
    </r>
  </si>
  <si>
    <r>
      <rPr>
        <sz val="12"/>
        <rFont val="Noto Sans"/>
        <family val="2"/>
      </rPr>
      <t xml:space="preserve">斐德希克．維塞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伊莎貝．多瑪</t>
    </r>
  </si>
  <si>
    <r>
      <rPr>
        <sz val="12"/>
        <rFont val="Noto Sans"/>
        <family val="2"/>
      </rPr>
      <t xml:space="preserve">出發！瑞士自助旅行：一看就懂旅遊圖解</t>
    </r>
    <r>
      <rPr>
        <sz val="12"/>
        <rFont val="新細明體"/>
        <family val="1"/>
        <charset val="136"/>
      </rPr>
      <t xml:space="preserve">Step by Step</t>
    </r>
  </si>
  <si>
    <t xml:space="preserve">大西藏</t>
  </si>
  <si>
    <t xml:space="preserve">台灣‧用騎的最美～和她騎出屬於自己的單車故事</t>
  </si>
  <si>
    <r>
      <rPr>
        <sz val="12"/>
        <rFont val="Noto Sans"/>
        <family val="2"/>
      </rPr>
      <t xml:space="preserve">陳忠利（</t>
    </r>
    <r>
      <rPr>
        <sz val="12"/>
        <rFont val="新細明體"/>
        <family val="1"/>
        <charset val="136"/>
      </rPr>
      <t xml:space="preserve">Eddie Chen</t>
    </r>
    <r>
      <rPr>
        <sz val="12"/>
        <rFont val="Noto Sans"/>
        <family val="2"/>
      </rPr>
      <t xml:space="preserve">）</t>
    </r>
  </si>
  <si>
    <t xml:space="preserve">圖解第一次交易選擇權就上手</t>
  </si>
  <si>
    <t xml:space="preserve">張嘉成</t>
  </si>
  <si>
    <r>
      <rPr>
        <sz val="12"/>
        <rFont val="Noto Sans"/>
        <family val="2"/>
      </rPr>
      <t xml:space="preserve">上行京都　　跟著老京都走！</t>
    </r>
    <r>
      <rPr>
        <sz val="12"/>
        <rFont val="新細明體"/>
        <family val="1"/>
        <charset val="136"/>
      </rPr>
      <t xml:space="preserve">36</t>
    </r>
    <r>
      <rPr>
        <sz val="12"/>
        <rFont val="Noto Sans"/>
        <family val="2"/>
      </rPr>
      <t xml:space="preserve">個散步遊京都之道</t>
    </r>
  </si>
  <si>
    <r>
      <rPr>
        <sz val="12"/>
        <rFont val="Noto Sans"/>
        <family val="2"/>
      </rPr>
      <t xml:space="preserve">片岡 </t>
    </r>
    <r>
      <rPr>
        <sz val="12"/>
        <rFont val="新細明體"/>
        <family val="1"/>
        <charset val="136"/>
      </rPr>
      <t xml:space="preserve">???</t>
    </r>
  </si>
  <si>
    <t xml:space="preserve">9789863060888</t>
  </si>
  <si>
    <r>
      <rPr>
        <sz val="12"/>
        <rFont val="Noto Sans"/>
        <family val="2"/>
      </rPr>
      <t xml:space="preserve">出發！德國自助旅行：一看就懂旅遊圖解</t>
    </r>
    <r>
      <rPr>
        <sz val="12"/>
        <rFont val="新細明體"/>
        <family val="1"/>
        <charset val="136"/>
      </rPr>
      <t xml:space="preserve">Step by Step</t>
    </r>
  </si>
  <si>
    <r>
      <rPr>
        <sz val="12"/>
        <rFont val="Noto Sans"/>
        <family val="2"/>
      </rPr>
      <t xml:space="preserve">爽快啊，人生！：超熱血、拚第一、恨模仿、一定要幽默——</t>
    </r>
    <r>
      <rPr>
        <sz val="12"/>
        <rFont val="新細明體"/>
        <family val="1"/>
        <charset val="136"/>
      </rPr>
      <t xml:space="preserve">HONDA</t>
    </r>
    <r>
      <rPr>
        <sz val="12"/>
        <rFont val="Noto Sans"/>
        <family val="2"/>
      </rPr>
      <t xml:space="preserve">創辦人本田宗一郎的履歷書</t>
    </r>
  </si>
  <si>
    <t xml:space="preserve">本田宗一郎</t>
  </si>
  <si>
    <r>
      <rPr>
        <sz val="12"/>
        <rFont val="Noto Sans"/>
        <family val="2"/>
      </rPr>
      <t xml:space="preserve">口袋裡的影像日記：</t>
    </r>
    <r>
      <rPr>
        <sz val="12"/>
        <rFont val="新細明體"/>
        <family val="1"/>
        <charset val="136"/>
      </rPr>
      <t xml:space="preserve">iPhone</t>
    </r>
    <r>
      <rPr>
        <sz val="12"/>
        <rFont val="Noto Sans"/>
        <family val="2"/>
      </rPr>
      <t xml:space="preserve">隨手留下我的生活旅遊回憶</t>
    </r>
  </si>
  <si>
    <t xml:space="preserve">簡文頎</t>
  </si>
  <si>
    <t xml:space="preserve">車站，出發！東京潮玩攻略</t>
  </si>
  <si>
    <t xml:space="preserve">幸福的征途：人為什麼不快樂，又如何能快樂？羅素的思索與解答</t>
  </si>
  <si>
    <t xml:space="preserve">羅素</t>
  </si>
  <si>
    <r>
      <rPr>
        <sz val="12"/>
        <rFont val="新細明體"/>
        <family val="1"/>
        <charset val="136"/>
      </rPr>
      <t xml:space="preserve">CQ</t>
    </r>
    <r>
      <rPr>
        <sz val="12"/>
        <rFont val="Noto Sans"/>
        <family val="2"/>
      </rPr>
      <t xml:space="preserve">文化智商：全球化的人生、跨文化的職場——在地球村生活與工作的關鍵能力</t>
    </r>
  </si>
  <si>
    <r>
      <rPr>
        <sz val="12"/>
        <rFont val="Noto Sans"/>
        <family val="2"/>
      </rPr>
      <t xml:space="preserve">大衛‧湯瑪斯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克爾‧印可森</t>
    </r>
  </si>
  <si>
    <t xml:space="preserve">蒙曼說唐：亂世紅顏（新版）</t>
  </si>
  <si>
    <r>
      <rPr>
        <sz val="12"/>
        <rFont val="Noto Sans"/>
        <family val="2"/>
      </rPr>
      <t xml:space="preserve">紐西蘭一路不設限，來場最痛快的冒險旅行！極限運動</t>
    </r>
    <r>
      <rPr>
        <sz val="12"/>
        <rFont val="新細明體"/>
        <family val="1"/>
        <charset val="136"/>
      </rPr>
      <t xml:space="preserve">×</t>
    </r>
    <r>
      <rPr>
        <sz val="12"/>
        <rFont val="Noto Sans"/>
        <family val="2"/>
      </rPr>
      <t xml:space="preserve">自然奇景</t>
    </r>
    <r>
      <rPr>
        <sz val="12"/>
        <rFont val="新細明體"/>
        <family val="1"/>
        <charset val="136"/>
      </rPr>
      <t xml:space="preserve">×</t>
    </r>
    <r>
      <rPr>
        <sz val="12"/>
        <rFont val="Noto Sans"/>
        <family val="2"/>
      </rPr>
      <t xml:space="preserve">品酒美食</t>
    </r>
  </si>
  <si>
    <t xml:space="preserve">蕭立馨</t>
  </si>
  <si>
    <t xml:space="preserve">台灣史新聞</t>
  </si>
  <si>
    <t xml:space="preserve">曹銘宗</t>
  </si>
  <si>
    <t xml:space="preserve">對決人生：解讀海明威（精裝版）</t>
  </si>
  <si>
    <r>
      <rPr>
        <sz val="12"/>
        <rFont val="Noto Sans"/>
        <family val="2"/>
      </rPr>
      <t xml:space="preserve">首爾</t>
    </r>
    <r>
      <rPr>
        <sz val="12"/>
        <rFont val="新細明體"/>
        <family val="1"/>
        <charset val="136"/>
      </rPr>
      <t xml:space="preserve">Day by Day</t>
    </r>
  </si>
  <si>
    <r>
      <rPr>
        <sz val="12"/>
        <rFont val="Noto Sans"/>
        <family val="2"/>
      </rPr>
      <t xml:space="preserve">解構。紐約：百老匯</t>
    </r>
    <r>
      <rPr>
        <sz val="12"/>
        <rFont val="新細明體"/>
        <family val="1"/>
        <charset val="136"/>
      </rPr>
      <t xml:space="preserve">X</t>
    </r>
    <r>
      <rPr>
        <sz val="12"/>
        <rFont val="Noto Sans"/>
        <family val="2"/>
      </rPr>
      <t xml:space="preserve">特色建築</t>
    </r>
    <r>
      <rPr>
        <sz val="12"/>
        <rFont val="新細明體"/>
        <family val="1"/>
        <charset val="136"/>
      </rPr>
      <t xml:space="preserve">X</t>
    </r>
    <r>
      <rPr>
        <sz val="12"/>
        <rFont val="Noto Sans"/>
        <family val="2"/>
      </rPr>
      <t xml:space="preserve">設計店家</t>
    </r>
    <r>
      <rPr>
        <sz val="12"/>
        <rFont val="新細明體"/>
        <family val="1"/>
        <charset val="136"/>
      </rPr>
      <t xml:space="preserve">X</t>
    </r>
    <r>
      <rPr>
        <sz val="12"/>
        <rFont val="Noto Sans"/>
        <family val="2"/>
      </rPr>
      <t xml:space="preserve">公共藝術</t>
    </r>
    <r>
      <rPr>
        <sz val="12"/>
        <rFont val="新細明體"/>
        <family val="1"/>
        <charset val="136"/>
      </rPr>
      <t xml:space="preserve">X</t>
    </r>
    <r>
      <rPr>
        <sz val="12"/>
        <rFont val="Noto Sans"/>
        <family val="2"/>
      </rPr>
      <t xml:space="preserve">博物館之旅</t>
    </r>
  </si>
  <si>
    <t xml:space="preserve">戴雲達</t>
  </si>
  <si>
    <t xml:space="preserve">泰好吃ｘ泰好住ｘ泰好買：小錢玩大曼谷</t>
  </si>
  <si>
    <t xml:space="preserve">林家芬</t>
  </si>
  <si>
    <t xml:space="preserve">掛在地圖上的狂想者：幾條線、幾種色、幾個點，一個既大又小、既圓又扁的祕密世界</t>
  </si>
  <si>
    <t xml:space="preserve">肯恩‧詹寧斯</t>
  </si>
  <si>
    <r>
      <rPr>
        <sz val="12"/>
        <rFont val="Noto Sans"/>
        <family val="2"/>
      </rPr>
      <t xml:space="preserve">東京新名所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大新景點  舊城區巷弄私旅</t>
    </r>
  </si>
  <si>
    <t xml:space="preserve">9789863060758</t>
  </si>
  <si>
    <t xml:space="preserve">偏愛京都</t>
  </si>
  <si>
    <t xml:space="preserve">松本陽子</t>
  </si>
  <si>
    <r>
      <rPr>
        <sz val="12"/>
        <rFont val="Noto Sans"/>
        <family val="2"/>
      </rPr>
      <t xml:space="preserve">生命迴旋：潛行生死</t>
    </r>
    <r>
      <rPr>
        <sz val="12"/>
        <rFont val="新細明體"/>
        <family val="1"/>
        <charset val="136"/>
      </rPr>
      <t xml:space="preserve">2322</t>
    </r>
    <r>
      <rPr>
        <sz val="12"/>
        <rFont val="Noto Sans"/>
        <family val="2"/>
      </rPr>
      <t xml:space="preserve">天（新版）</t>
    </r>
  </si>
  <si>
    <r>
      <rPr>
        <sz val="12"/>
        <rFont val="Noto Sans"/>
        <family val="2"/>
      </rPr>
      <t xml:space="preserve">鍾灼輝（</t>
    </r>
    <r>
      <rPr>
        <sz val="12"/>
        <rFont val="新細明體"/>
        <family val="1"/>
        <charset val="136"/>
      </rPr>
      <t xml:space="preserve">Bell C.F. Chung</t>
    </r>
    <r>
      <rPr>
        <sz val="12"/>
        <rFont val="Noto Sans"/>
        <family val="2"/>
      </rPr>
      <t xml:space="preserve">）</t>
    </r>
  </si>
  <si>
    <t xml:space="preserve">被新聞出賣的世界：「相信我，我在說謊」，一個媒體操縱者的告白</t>
  </si>
  <si>
    <t xml:space="preserve">萊恩‧霍利得</t>
  </si>
  <si>
    <t xml:space="preserve">圖解早一步懂財經變動早一步就好位</t>
  </si>
  <si>
    <r>
      <rPr>
        <sz val="12"/>
        <rFont val="Noto Sans"/>
        <family val="2"/>
      </rPr>
      <t xml:space="preserve">黃永宏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黃敬哲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吳怡萱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陳群佩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黃秀薇</t>
    </r>
  </si>
  <si>
    <r>
      <rPr>
        <sz val="12"/>
        <rFont val="Noto Sans"/>
        <family val="2"/>
      </rPr>
      <t xml:space="preserve">祕境</t>
    </r>
    <r>
      <rPr>
        <sz val="12"/>
        <rFont val="新細明體"/>
        <family val="1"/>
        <charset val="136"/>
      </rPr>
      <t xml:space="preserve">?</t>
    </r>
    <r>
      <rPr>
        <sz val="12"/>
        <rFont val="Noto Sans"/>
        <family val="2"/>
      </rPr>
      <t xml:space="preserve">：日本鐵道迷一定要去的無人車站</t>
    </r>
  </si>
  <si>
    <r>
      <rPr>
        <sz val="12"/>
        <rFont val="Noto Sans"/>
        <family val="2"/>
      </rPr>
      <t xml:space="preserve">牛山隆信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栗原景</t>
    </r>
  </si>
  <si>
    <t xml:space="preserve">9789863060772</t>
  </si>
  <si>
    <t xml:space="preserve">我們沒有權利樂觀：後石油危機時代的真相</t>
  </si>
  <si>
    <t xml:space="preserve">詹姆斯．哈維．康斯勒</t>
  </si>
  <si>
    <r>
      <rPr>
        <sz val="12"/>
        <rFont val="Noto Sans"/>
        <family val="2"/>
      </rPr>
      <t xml:space="preserve">三國志戰役事典（精裝典藏版）──魏蜀吳最著名的</t>
    </r>
    <r>
      <rPr>
        <sz val="12"/>
        <rFont val="新細明體"/>
        <family val="1"/>
        <charset val="136"/>
      </rPr>
      <t xml:space="preserve">74</t>
    </r>
    <r>
      <rPr>
        <sz val="12"/>
        <rFont val="Noto Sans"/>
        <family val="2"/>
      </rPr>
      <t xml:space="preserve">場戰役</t>
    </r>
  </si>
  <si>
    <t xml:space="preserve">藤井勝彥</t>
  </si>
  <si>
    <r>
      <rPr>
        <sz val="12"/>
        <rFont val="Noto Sans"/>
        <family val="2"/>
      </rPr>
      <t xml:space="preserve">歐洲與沒有歷史的人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新增訂版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艾立克‧沃爾夫（</t>
    </r>
    <r>
      <rPr>
        <sz val="12"/>
        <rFont val="新細明體"/>
        <family val="1"/>
        <charset val="136"/>
      </rPr>
      <t xml:space="preserve">Eric R. Wolf</t>
    </r>
    <r>
      <rPr>
        <sz val="12"/>
        <rFont val="Noto Sans"/>
        <family val="2"/>
      </rPr>
      <t xml:space="preserve">）</t>
    </r>
  </si>
  <si>
    <t xml:space="preserve">高雄金牌旅遊王</t>
  </si>
  <si>
    <t xml:space="preserve">走進西藏聖山</t>
  </si>
  <si>
    <t xml:space="preserve">柯林‧施伯龍</t>
  </si>
  <si>
    <r>
      <rPr>
        <sz val="12"/>
        <rFont val="Noto Sans"/>
        <family val="2"/>
      </rPr>
      <t xml:space="preserve">海海人生</t>
    </r>
    <r>
      <rPr>
        <sz val="12"/>
        <rFont val="新細明體"/>
        <family val="1"/>
        <charset val="136"/>
      </rPr>
      <t xml:space="preserve">!!</t>
    </r>
    <r>
      <rPr>
        <sz val="12"/>
        <rFont val="Noto Sans"/>
        <family val="2"/>
      </rPr>
      <t xml:space="preserve">橫尾忠則自傳</t>
    </r>
  </si>
  <si>
    <t xml:space="preserve">橫尾忠則</t>
  </si>
  <si>
    <r>
      <rPr>
        <sz val="12"/>
        <rFont val="新細明體"/>
        <family val="1"/>
        <charset val="136"/>
      </rPr>
      <t xml:space="preserve">Take a bread! </t>
    </r>
    <r>
      <rPr>
        <sz val="12"/>
        <rFont val="Noto Sans"/>
        <family val="2"/>
      </rPr>
      <t xml:space="preserve">死纏爛打都要玩</t>
    </r>
  </si>
  <si>
    <r>
      <rPr>
        <sz val="12"/>
        <rFont val="Noto Sans"/>
        <family val="2"/>
      </rPr>
      <t xml:space="preserve">電視購物台不告訴你的</t>
    </r>
    <r>
      <rPr>
        <sz val="12"/>
        <rFont val="新細明體"/>
        <family val="1"/>
        <charset val="136"/>
      </rPr>
      <t xml:space="preserve">30</t>
    </r>
    <r>
      <rPr>
        <sz val="12"/>
        <rFont val="Noto Sans"/>
        <family val="2"/>
      </rPr>
      <t xml:space="preserve">件事</t>
    </r>
  </si>
  <si>
    <t xml:space="preserve">鄒淑霞</t>
  </si>
  <si>
    <t xml:space="preserve">我的錢都花到哪去了？薪水再少也能留住錢的理財新思維</t>
  </si>
  <si>
    <r>
      <rPr>
        <sz val="12"/>
        <rFont val="Noto Sans"/>
        <family val="2"/>
      </rPr>
      <t xml:space="preserve">黃丙喜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馮志能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陳啟明</t>
    </r>
  </si>
  <si>
    <t xml:space="preserve">貧民窟教我的街頭智慧：從一貧如洗到年收千萬的業務學</t>
  </si>
  <si>
    <t xml:space="preserve">安東尼‧貝里</t>
  </si>
  <si>
    <t xml:space="preserve">全面革新：企業必須拋棄舊的思維與做法，才能再創下一波榮景</t>
  </si>
  <si>
    <t xml:space="preserve">傑森‧詹寧斯</t>
  </si>
  <si>
    <t xml:space="preserve">他走了，不是你的錯──破除自殺迷思，讓他們的親友放下憤怒、內疚與哀傷</t>
  </si>
  <si>
    <t xml:space="preserve">蕊塔‧羅賓森</t>
  </si>
  <si>
    <r>
      <rPr>
        <sz val="12"/>
        <rFont val="Noto Sans"/>
        <family val="2"/>
      </rPr>
      <t xml:space="preserve">君心向晚</t>
    </r>
    <r>
      <rPr>
        <sz val="12"/>
        <rFont val="新細明體"/>
        <family val="1"/>
        <charset val="136"/>
      </rPr>
      <t xml:space="preserve">3</t>
    </r>
  </si>
  <si>
    <t xml:space="preserve">菡笑</t>
  </si>
  <si>
    <r>
      <rPr>
        <sz val="12"/>
        <rFont val="Noto Sans"/>
        <family val="2"/>
      </rPr>
      <t xml:space="preserve">凱倫愛旅行：台灣</t>
    </r>
    <r>
      <rPr>
        <sz val="12"/>
        <rFont val="新細明體"/>
        <family val="1"/>
        <charset val="136"/>
      </rPr>
      <t xml:space="preserve">OL</t>
    </r>
    <r>
      <rPr>
        <sz val="12"/>
        <rFont val="Noto Sans"/>
        <family val="2"/>
      </rPr>
      <t xml:space="preserve">的德國暴走日記</t>
    </r>
  </si>
  <si>
    <t xml:space="preserve">趙芳苹</t>
  </si>
  <si>
    <t xml:space="preserve">南投金牌旅遊王</t>
  </si>
  <si>
    <t xml:space="preserve">林世傑</t>
  </si>
  <si>
    <t xml:space="preserve">經濟學了沒</t>
  </si>
  <si>
    <t xml:space="preserve">熊秉元</t>
  </si>
  <si>
    <t xml:space="preserve">芬蘭教育這樣改！全球第一個教改成功案例教我們的事</t>
  </si>
  <si>
    <t xml:space="preserve">帕思‧薩爾博格</t>
  </si>
  <si>
    <r>
      <rPr>
        <sz val="12"/>
        <rFont val="新細明體"/>
        <family val="1"/>
        <charset val="136"/>
      </rPr>
      <t xml:space="preserve">FBI</t>
    </r>
    <r>
      <rPr>
        <sz val="12"/>
        <rFont val="Noto Sans"/>
        <family val="2"/>
      </rPr>
      <t xml:space="preserve">犯罪現場蒐證手冊：官方認證的鑑識指南！你不懂的、你誤解的，媒體只講半套的資訊，最權威的</t>
    </r>
    <r>
      <rPr>
        <sz val="12"/>
        <rFont val="新細明體"/>
        <family val="1"/>
        <charset val="136"/>
      </rPr>
      <t xml:space="preserve">FBI</t>
    </r>
    <r>
      <rPr>
        <sz val="12"/>
        <rFont val="Noto Sans"/>
        <family val="2"/>
      </rPr>
      <t xml:space="preserve">出來指正</t>
    </r>
  </si>
  <si>
    <t xml:space="preserve">美國聯邦調查局</t>
  </si>
  <si>
    <t xml:space="preserve">京阪神自遊人</t>
  </si>
  <si>
    <t xml:space="preserve">用年表讀通中國文化史</t>
  </si>
  <si>
    <t xml:space="preserve">王若葉</t>
  </si>
  <si>
    <t xml:space="preserve">治癒生命的創傷：圓滿走過寬恕，心靈不再痛苦</t>
  </si>
  <si>
    <t xml:space="preserve">林瑪竇、林丹尼斯</t>
  </si>
  <si>
    <t xml:space="preserve">家有國中生</t>
  </si>
  <si>
    <t xml:space="preserve">劉營珠</t>
  </si>
  <si>
    <t xml:space="preserve">教出有思考力、自律、學習態度佳的好孩子</t>
  </si>
  <si>
    <t xml:space="preserve">阿部昇</t>
  </si>
  <si>
    <t xml:space="preserve">埃及</t>
  </si>
  <si>
    <t xml:space="preserve">峇里島</t>
  </si>
  <si>
    <t xml:space="preserve">汪雨菁</t>
  </si>
  <si>
    <r>
      <rPr>
        <sz val="12"/>
        <rFont val="新細明體"/>
        <family val="1"/>
        <charset val="136"/>
      </rPr>
      <t xml:space="preserve">New York</t>
    </r>
    <r>
      <rPr>
        <sz val="12"/>
        <rFont val="Noto Sans"/>
        <family val="2"/>
      </rPr>
      <t xml:space="preserve">迷！紐約不完全攻略手冊</t>
    </r>
  </si>
  <si>
    <t xml:space="preserve">巴黎，官能之味</t>
  </si>
  <si>
    <t xml:space="preserve">閔蕙蓮</t>
  </si>
  <si>
    <t xml:space="preserve">老巴塔哥尼亞快車</t>
  </si>
  <si>
    <t xml:space="preserve">保羅‧索魯</t>
  </si>
  <si>
    <t xml:space="preserve">朝鮮王朝的歷史與人物</t>
  </si>
  <si>
    <r>
      <rPr>
        <sz val="12"/>
        <rFont val="Noto Sans"/>
        <family val="2"/>
      </rPr>
      <t xml:space="preserve">解讀大師觀點：一本書看懂</t>
    </r>
    <r>
      <rPr>
        <sz val="12"/>
        <rFont val="新細明體"/>
        <family val="1"/>
        <charset val="136"/>
      </rPr>
      <t xml:space="preserve">28</t>
    </r>
    <r>
      <rPr>
        <sz val="12"/>
        <rFont val="Noto Sans"/>
        <family val="2"/>
      </rPr>
      <t xml:space="preserve">位全球頂尖商管大師的智慧</t>
    </r>
  </si>
  <si>
    <t xml:space="preserve">伊恩‧瓦里斯</t>
  </si>
  <si>
    <t xml:space="preserve">看得見與看不見的：人人都該知道的經濟真相</t>
  </si>
  <si>
    <t xml:space="preserve">弗雷德里克‧巴斯夏</t>
  </si>
  <si>
    <t xml:space="preserve">甲骨文的故事</t>
  </si>
  <si>
    <r>
      <rPr>
        <sz val="12"/>
        <rFont val="Noto Sans"/>
        <family val="2"/>
      </rPr>
      <t xml:space="preserve">董作賓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董敏</t>
    </r>
  </si>
  <si>
    <r>
      <rPr>
        <sz val="12"/>
        <rFont val="Noto Sans"/>
        <family val="2"/>
      </rPr>
      <t xml:space="preserve">奈良街道風情 上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下</t>
    </r>
  </si>
  <si>
    <t xml:space="preserve">青山茂</t>
  </si>
  <si>
    <t xml:space="preserve">葛拉漢永恆的投資智慧</t>
  </si>
  <si>
    <t xml:space="preserve">喬‧卡蘭</t>
  </si>
  <si>
    <t xml:space="preserve">惡魔事典（精裝典藏版）</t>
  </si>
  <si>
    <t xml:space="preserve">山北篤等人</t>
  </si>
  <si>
    <t xml:space="preserve">朝自己的路邁進──用雙手走出不後悔的人生</t>
  </si>
  <si>
    <t xml:space="preserve">史賓瑟．韋斯特</t>
  </si>
  <si>
    <t xml:space="preserve">來去神社住一晚</t>
  </si>
  <si>
    <t xml:space="preserve"> 畑中章宏</t>
  </si>
  <si>
    <r>
      <rPr>
        <sz val="12"/>
        <rFont val="Noto Sans"/>
        <family val="2"/>
      </rPr>
      <t xml:space="preserve">新加坡</t>
    </r>
    <r>
      <rPr>
        <sz val="12"/>
        <rFont val="新細明體"/>
        <family val="1"/>
        <charset val="136"/>
      </rPr>
      <t xml:space="preserve">Day by Day</t>
    </r>
  </si>
  <si>
    <r>
      <rPr>
        <sz val="12"/>
        <rFont val="新細明體"/>
        <family val="1"/>
        <charset val="136"/>
      </rPr>
      <t xml:space="preserve">Jane‧</t>
    </r>
    <r>
      <rPr>
        <sz val="12"/>
        <rFont val="Noto Sans"/>
        <family val="2"/>
      </rPr>
      <t xml:space="preserve">墨刻編輯部</t>
    </r>
  </si>
  <si>
    <t xml:space="preserve">北海道美食‧泡湯‧玩雪趣！我家的幸福小旅行。</t>
  </si>
  <si>
    <t xml:space="preserve">黃慧芬</t>
  </si>
  <si>
    <r>
      <rPr>
        <sz val="12"/>
        <rFont val="Noto Sans"/>
        <family val="2"/>
      </rPr>
      <t xml:space="preserve">你不知道的台灣美味秘境小旅行 隱藏在港灣海鮮、山林野味、田園蔬食、巷弄私房菜的</t>
    </r>
    <r>
      <rPr>
        <sz val="12"/>
        <rFont val="新細明體"/>
        <family val="1"/>
        <charset val="136"/>
      </rPr>
      <t xml:space="preserve">80</t>
    </r>
    <r>
      <rPr>
        <sz val="12"/>
        <rFont val="Noto Sans"/>
        <family val="2"/>
      </rPr>
      <t xml:space="preserve">種滋味追尋</t>
    </r>
  </si>
  <si>
    <r>
      <rPr>
        <sz val="12"/>
        <rFont val="Noto Sans"/>
        <family val="2"/>
      </rPr>
      <t xml:space="preserve">洪翠蓮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林世傑</t>
    </r>
  </si>
  <si>
    <t xml:space="preserve">轉身，新北小旅行 從散步開始。</t>
  </si>
  <si>
    <t xml:space="preserve">最純潔的種族：北韓人眼中的北韓人</t>
  </si>
  <si>
    <t xml:space="preserve">麥爾斯</t>
  </si>
  <si>
    <t xml:space="preserve">走在趨勢之前</t>
  </si>
  <si>
    <t xml:space="preserve">林靜君</t>
  </si>
  <si>
    <t xml:space="preserve">獵豹財務長給投資新手的第一堂課</t>
  </si>
  <si>
    <t xml:space="preserve">郭恭克</t>
  </si>
  <si>
    <t xml:space="preserve">從中亞到南極──批踢踢鄉民的冒險</t>
  </si>
  <si>
    <t xml:space="preserve">批踢踢旅行研究社</t>
  </si>
  <si>
    <r>
      <rPr>
        <sz val="12"/>
        <rFont val="新細明體"/>
        <family val="1"/>
        <charset val="136"/>
      </rPr>
      <t xml:space="preserve">Paris</t>
    </r>
    <r>
      <rPr>
        <sz val="12"/>
        <rFont val="Noto Sans"/>
        <family val="2"/>
      </rPr>
      <t xml:space="preserve">，我恨我愛你！在巴黎吃喝玩樂的法式生活</t>
    </r>
  </si>
  <si>
    <t xml:space="preserve">翁淑芬</t>
  </si>
  <si>
    <t xml:space="preserve">北海道自遊人</t>
  </si>
  <si>
    <r>
      <rPr>
        <sz val="12"/>
        <rFont val="Noto Sans"/>
        <family val="2"/>
      </rPr>
      <t xml:space="preserve">二十六張保單，</t>
    </r>
    <r>
      <rPr>
        <sz val="12"/>
        <rFont val="新細明體"/>
        <family val="1"/>
        <charset val="136"/>
      </rPr>
      <t xml:space="preserve">26</t>
    </r>
    <r>
      <rPr>
        <sz val="12"/>
        <rFont val="Noto Sans"/>
        <family val="2"/>
      </rPr>
      <t xml:space="preserve">個愛的故事</t>
    </r>
  </si>
  <si>
    <t xml:space="preserve">林李佳蓉</t>
  </si>
  <si>
    <t xml:space="preserve">搶救你的納稅錢</t>
  </si>
  <si>
    <t xml:space="preserve">張啟楷</t>
  </si>
  <si>
    <t xml:space="preserve">京都漫步中：花與咖啡的小旅行</t>
  </si>
  <si>
    <t xml:space="preserve">台南金牌旅遊王</t>
  </si>
  <si>
    <r>
      <rPr>
        <sz val="12"/>
        <rFont val="Noto Sans"/>
        <family val="2"/>
      </rPr>
      <t xml:space="preserve">我在</t>
    </r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城市，遇見的</t>
    </r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人</t>
    </r>
  </si>
  <si>
    <t xml:space="preserve">馬克‧塞雷納</t>
  </si>
  <si>
    <t xml:space="preserve">誰來拯救全球經濟？</t>
  </si>
  <si>
    <t xml:space="preserve">盧奇‧夏瑪</t>
  </si>
  <si>
    <r>
      <rPr>
        <sz val="12"/>
        <rFont val="Noto Sans"/>
        <family val="2"/>
      </rPr>
      <t xml:space="preserve">京都美好散策，</t>
    </r>
    <r>
      <rPr>
        <sz val="12"/>
        <rFont val="新細明體"/>
        <family val="1"/>
        <charset val="136"/>
      </rPr>
      <t xml:space="preserve">Milly</t>
    </r>
    <r>
      <rPr>
        <sz val="12"/>
        <rFont val="Noto Sans"/>
        <family val="2"/>
      </rPr>
      <t xml:space="preserve">的私旅風景：從住宿開始的美食、咖啡、寺院小旅行</t>
    </r>
  </si>
  <si>
    <t xml:space="preserve">克羅埃西亞‧斯洛維尼亞˙蒙特內哥羅</t>
  </si>
  <si>
    <t xml:space="preserve">林志恆</t>
  </si>
  <si>
    <t xml:space="preserve">公平賽局：經濟學家與女兒互談經濟學、價值，以及人生意義</t>
  </si>
  <si>
    <t xml:space="preserve">史帝文‧藍思博</t>
  </si>
  <si>
    <t xml:space="preserve">東歐─奧地利‧捷克‧匈牙利‧斯洛伐克</t>
  </si>
  <si>
    <t xml:space="preserve">愈早懂經濟學愈好！這樣你會比別人更有高度，擁有從生活解讀世界的軟實力</t>
  </si>
  <si>
    <t xml:space="preserve"> 韓鎮守 </t>
  </si>
  <si>
    <t xml:space="preserve">臉譜 </t>
  </si>
  <si>
    <t xml:space="preserve">老師，你會不會回來（翻轉教育推廣版）</t>
  </si>
  <si>
    <t xml:space="preserve"> 王政忠</t>
  </si>
  <si>
    <t xml:space="preserve"> 蔡淇華</t>
  </si>
  <si>
    <t xml:space="preserve">圖解第一次買基金就上手（修訂三版）</t>
  </si>
  <si>
    <t xml:space="preserve"> 李明黎  </t>
  </si>
  <si>
    <t xml:space="preserve">麥可喬丹傳（麥可喬丹唯一授權）</t>
  </si>
  <si>
    <t xml:space="preserve">羅倫．拉森比</t>
  </si>
  <si>
    <t xml:space="preserve">勇敢做夢吧！不走都不知道自己有多厲害</t>
  </si>
  <si>
    <t xml:space="preserve">吳沁婕 </t>
  </si>
  <si>
    <t xml:space="preserve">上場！林書豪的躍起：從哈佛宿舍的近身對談開始，第一手完整深入的林書豪傳記 </t>
  </si>
  <si>
    <r>
      <rPr>
        <sz val="12"/>
        <rFont val="Noto Sans"/>
        <family val="2"/>
      </rPr>
      <t xml:space="preserve">提摩西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戴倫波</t>
    </r>
    <r>
      <rPr>
        <sz val="12"/>
        <rFont val="新細明體"/>
        <family val="1"/>
        <charset val="136"/>
      </rPr>
      <t xml:space="preserve">(Timothy Dalrymple)</t>
    </r>
    <r>
      <rPr>
        <sz val="12"/>
        <rFont val="Noto Sans"/>
        <family val="2"/>
      </rPr>
      <t xml:space="preserve">著</t>
    </r>
  </si>
  <si>
    <t xml:space="preserve">自然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種魅力花卉</t>
    </r>
  </si>
  <si>
    <t xml:space="preserve">謝麗恩特約編輯</t>
  </si>
  <si>
    <t xml:space="preserve">京中玉</t>
  </si>
  <si>
    <r>
      <rPr>
        <sz val="12"/>
        <rFont val="Noto Sans"/>
        <family val="2"/>
      </rPr>
      <t xml:space="preserve">多肉植物小星球：</t>
    </r>
    <r>
      <rPr>
        <sz val="12"/>
        <rFont val="新細明體"/>
        <family val="1"/>
        <charset val="136"/>
      </rPr>
      <t xml:space="preserve">45</t>
    </r>
    <r>
      <rPr>
        <sz val="12"/>
        <rFont val="Noto Sans"/>
        <family val="2"/>
      </rPr>
      <t xml:space="preserve">種懶人植物 </t>
    </r>
    <r>
      <rPr>
        <sz val="12"/>
        <rFont val="新細明體"/>
        <family val="1"/>
        <charset val="136"/>
      </rPr>
      <t xml:space="preserve">×</t>
    </r>
    <r>
      <rPr>
        <sz val="12"/>
        <rFont val="Noto Sans"/>
        <family val="2"/>
      </rPr>
      <t xml:space="preserve">日常照護 </t>
    </r>
    <r>
      <rPr>
        <sz val="12"/>
        <rFont val="新細明體"/>
        <family val="1"/>
        <charset val="136"/>
      </rPr>
      <t xml:space="preserve">× DIY</t>
    </r>
    <r>
      <rPr>
        <sz val="12"/>
        <rFont val="Noto Sans"/>
        <family val="2"/>
      </rPr>
      <t xml:space="preserve">手作療癒系盆栽</t>
    </r>
  </si>
  <si>
    <t xml:space="preserve">陳靖婷</t>
  </si>
  <si>
    <t xml:space="preserve">9789863061526</t>
  </si>
  <si>
    <r>
      <rPr>
        <sz val="12"/>
        <rFont val="Noto Sans"/>
        <family val="2"/>
      </rPr>
      <t xml:space="preserve">香草好玩又好種：尼克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種香草生活〈全新增訂版〉</t>
    </r>
  </si>
  <si>
    <t xml:space="preserve">尼克</t>
  </si>
  <si>
    <t xml:space="preserve">9789863061366</t>
  </si>
  <si>
    <t xml:space="preserve">圖解免疫與自然治癒力－遠離疾病、回復健康的神奇生命力〔修訂版〕</t>
  </si>
  <si>
    <r>
      <rPr>
        <sz val="12"/>
        <rFont val="Noto Sans"/>
        <family val="2"/>
      </rPr>
      <t xml:space="preserve">生田哲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陳旺全</t>
    </r>
  </si>
  <si>
    <r>
      <rPr>
        <sz val="12"/>
        <rFont val="Noto Sans"/>
        <family val="2"/>
      </rPr>
      <t xml:space="preserve">大衛．喬治．哈思克（</t>
    </r>
    <r>
      <rPr>
        <sz val="12"/>
        <rFont val="新細明體"/>
        <family val="1"/>
        <charset val="136"/>
      </rPr>
      <t xml:space="preserve">David George Haskell</t>
    </r>
    <r>
      <rPr>
        <sz val="12"/>
        <rFont val="Noto Sans"/>
        <family val="2"/>
      </rPr>
      <t xml:space="preserve">）</t>
    </r>
  </si>
  <si>
    <t xml:space="preserve">圖解醫學</t>
  </si>
  <si>
    <t xml:space="preserve">楊朝傑</t>
  </si>
  <si>
    <t xml:space="preserve">圖解和風自然設計宅</t>
  </si>
  <si>
    <r>
      <rPr>
        <sz val="12"/>
        <rFont val="Noto Sans"/>
        <family val="2"/>
      </rPr>
      <t xml:space="preserve">甄健恆（</t>
    </r>
    <r>
      <rPr>
        <sz val="12"/>
        <rFont val="新細明體"/>
        <family val="1"/>
        <charset val="136"/>
      </rPr>
      <t xml:space="preserve">KienHangYen</t>
    </r>
    <r>
      <rPr>
        <sz val="12"/>
        <rFont val="Noto Sans"/>
        <family val="2"/>
      </rPr>
      <t xml:space="preserve">）</t>
    </r>
  </si>
  <si>
    <t xml:space="preserve">日本減重美女名醫教你打造「吃不胖」體質</t>
  </si>
  <si>
    <t xml:space="preserve">土井里紗</t>
  </si>
  <si>
    <t xml:space="preserve">我的有機陽台：自己種的最天然</t>
  </si>
  <si>
    <t xml:space="preserve">飯塚惠子</t>
  </si>
  <si>
    <t xml:space="preserve">9789863060604</t>
  </si>
  <si>
    <t xml:space="preserve">哇！顯微鏡下的世界真好玩！：愛上科學的顯微鏡小百科</t>
  </si>
  <si>
    <t xml:space="preserve">金鐘文</t>
  </si>
  <si>
    <t xml:space="preserve">9789863420248</t>
  </si>
  <si>
    <r>
      <rPr>
        <sz val="12"/>
        <rFont val="Noto Sans"/>
        <family val="2"/>
      </rPr>
      <t xml:space="preserve">雨林冒險王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雲豹的怒吼</t>
    </r>
  </si>
  <si>
    <t xml:space="preserve">洪在徹</t>
  </si>
  <si>
    <t xml:space="preserve">9789862293621</t>
  </si>
  <si>
    <r>
      <rPr>
        <sz val="12"/>
        <rFont val="Noto Sans"/>
        <family val="2"/>
      </rPr>
      <t xml:space="preserve">雨林冒險王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恐怖的帝王蠍</t>
    </r>
  </si>
  <si>
    <t xml:space="preserve">9789862293843</t>
  </si>
  <si>
    <r>
      <rPr>
        <sz val="12"/>
        <rFont val="Noto Sans"/>
        <family val="2"/>
      </rPr>
      <t xml:space="preserve">雨林冒險王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狠心的黑蜘蛛 </t>
    </r>
  </si>
  <si>
    <r>
      <rPr>
        <sz val="12"/>
        <rFont val="Noto Sans"/>
        <family val="2"/>
      </rPr>
      <t xml:space="preserve">洪在徹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繪者：李泰虎</t>
    </r>
  </si>
  <si>
    <t xml:space="preserve">9789862294437</t>
  </si>
  <si>
    <r>
      <rPr>
        <sz val="12"/>
        <rFont val="Noto Sans"/>
        <family val="2"/>
      </rPr>
      <t xml:space="preserve">雨林冒險王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：巨鱷的攻擊 </t>
    </r>
  </si>
  <si>
    <t xml:space="preserve">9789862295014</t>
  </si>
  <si>
    <r>
      <rPr>
        <sz val="12"/>
        <rFont val="Noto Sans"/>
        <family val="2"/>
      </rPr>
      <t xml:space="preserve">雨林冒險王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：魔鬼鐮刀手</t>
    </r>
  </si>
  <si>
    <t xml:space="preserve">9789862295465</t>
  </si>
  <si>
    <r>
      <rPr>
        <sz val="12"/>
        <rFont val="Noto Sans"/>
        <family val="2"/>
      </rPr>
      <t xml:space="preserve">雨林冒險王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：黑暗的洞穴</t>
    </r>
  </si>
  <si>
    <t xml:space="preserve">9789862296967</t>
  </si>
  <si>
    <r>
      <rPr>
        <sz val="12"/>
        <rFont val="Noto Sans"/>
        <family val="2"/>
      </rPr>
      <t xml:space="preserve">雨林冒險王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：白蟻大發生</t>
    </r>
  </si>
  <si>
    <t xml:space="preserve">9789862298466</t>
  </si>
  <si>
    <r>
      <rPr>
        <sz val="12"/>
        <rFont val="Noto Sans"/>
        <family val="2"/>
      </rPr>
      <t xml:space="preserve">雨林冒險王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：甲蟲爭霸戰</t>
    </r>
  </si>
  <si>
    <t xml:space="preserve">9789862299135</t>
  </si>
  <si>
    <r>
      <rPr>
        <sz val="12"/>
        <rFont val="Noto Sans"/>
        <family val="2"/>
      </rPr>
      <t xml:space="preserve">雨林冒險王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：最強殺手蜻蜓</t>
    </r>
  </si>
  <si>
    <t xml:space="preserve">9789863420200</t>
  </si>
  <si>
    <r>
      <rPr>
        <sz val="12"/>
        <rFont val="Noto Sans"/>
        <family val="2"/>
      </rPr>
      <t xml:space="preserve">雨林冒險王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：擬態專家</t>
    </r>
  </si>
  <si>
    <t xml:space="preserve">9789863420736</t>
  </si>
  <si>
    <r>
      <rPr>
        <sz val="12"/>
        <rFont val="Noto Sans"/>
        <family val="2"/>
      </rPr>
      <t xml:space="preserve">吃的真相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科學家為你解開</t>
    </r>
    <r>
      <rPr>
        <sz val="12"/>
        <rFont val="新細明體"/>
        <family val="1"/>
        <charset val="136"/>
      </rPr>
      <t xml:space="preserve">74</t>
    </r>
    <r>
      <rPr>
        <sz val="12"/>
        <rFont val="Noto Sans"/>
        <family val="2"/>
      </rPr>
      <t xml:space="preserve">個食物密碼</t>
    </r>
  </si>
  <si>
    <t xml:space="preserve">雲無心</t>
  </si>
  <si>
    <r>
      <rPr>
        <sz val="12"/>
        <rFont val="Noto Sans"/>
        <family val="2"/>
      </rPr>
      <t xml:space="preserve">浪費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全球糧食危機解密</t>
    </r>
  </si>
  <si>
    <t xml:space="preserve">特拉姆‧史都華</t>
  </si>
  <si>
    <t xml:space="preserve">遠足</t>
  </si>
  <si>
    <t xml:space="preserve">食物的全球經濟學：從一片披薩講起</t>
  </si>
  <si>
    <t xml:space="preserve">保羅．特倫默</t>
  </si>
  <si>
    <t xml:space="preserve">衛城</t>
  </si>
  <si>
    <r>
      <rPr>
        <sz val="12"/>
        <rFont val="Noto Sans"/>
        <family val="2"/>
      </rPr>
      <t xml:space="preserve">森林報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春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禿鼻烏鴉從南方回來了</t>
    </r>
  </si>
  <si>
    <t xml:space="preserve">（俄）維‧比安基</t>
  </si>
  <si>
    <r>
      <rPr>
        <sz val="12"/>
        <rFont val="Noto Sans"/>
        <family val="2"/>
      </rPr>
      <t xml:space="preserve">森林報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夏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神出鬼沒的夜行大盜</t>
    </r>
  </si>
  <si>
    <r>
      <rPr>
        <sz val="12"/>
        <rFont val="Noto Sans"/>
        <family val="2"/>
      </rPr>
      <t xml:space="preserve">森林報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秋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老饅魚的最後一次旅行</t>
    </r>
  </si>
  <si>
    <r>
      <rPr>
        <sz val="12"/>
        <rFont val="Noto Sans"/>
        <family val="2"/>
      </rPr>
      <t xml:space="preserve">漂亮</t>
    </r>
    <r>
      <rPr>
        <sz val="12"/>
        <rFont val="新細明體"/>
        <family val="1"/>
        <charset val="136"/>
      </rPr>
      <t xml:space="preserve">365</t>
    </r>
    <r>
      <rPr>
        <sz val="12"/>
        <rFont val="Noto Sans"/>
        <family val="2"/>
      </rPr>
      <t xml:space="preserve">天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四季草花種植活用百科</t>
    </r>
  </si>
  <si>
    <t xml:space="preserve">陳坤燦等</t>
  </si>
  <si>
    <t xml:space="preserve">多肉植物仙人掌種植活用百科</t>
  </si>
  <si>
    <t xml:space="preserve">李梅華等</t>
  </si>
  <si>
    <t xml:space="preserve">四季盆花種植活用百科</t>
  </si>
  <si>
    <r>
      <rPr>
        <sz val="12"/>
        <rFont val="Noto Sans"/>
        <family val="2"/>
      </rPr>
      <t xml:space="preserve">陳坤燦</t>
    </r>
    <r>
      <rPr>
        <sz val="12"/>
        <rFont val="新細明體"/>
        <family val="1"/>
        <charset val="136"/>
      </rPr>
      <t xml:space="preserve">...</t>
    </r>
    <r>
      <rPr>
        <sz val="12"/>
        <rFont val="Noto Sans"/>
        <family val="2"/>
      </rPr>
      <t xml:space="preserve">等</t>
    </r>
  </si>
  <si>
    <t xml:space="preserve">簡單玩花草</t>
  </si>
  <si>
    <t xml:space="preserve">蘋果日報副刊中心</t>
  </si>
  <si>
    <t xml:space="preserve">角落花草好好玩</t>
  </si>
  <si>
    <t xml:space="preserve">漂亮家居 花草遊戲 編輯部</t>
  </si>
  <si>
    <r>
      <rPr>
        <sz val="12"/>
        <rFont val="Noto Sans"/>
        <family val="2"/>
      </rPr>
      <t xml:space="preserve">小錯誤大發明：</t>
    </r>
    <r>
      <rPr>
        <sz val="12"/>
        <rFont val="新細明體"/>
        <family val="1"/>
        <charset val="136"/>
      </rPr>
      <t xml:space="preserve">40</t>
    </r>
    <r>
      <rPr>
        <sz val="12"/>
        <rFont val="Noto Sans"/>
        <family val="2"/>
      </rPr>
      <t xml:space="preserve">個發明的小故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增訂新版</t>
    </r>
    <r>
      <rPr>
        <sz val="12"/>
        <rFont val="新細明體"/>
        <family val="1"/>
        <charset val="136"/>
      </rPr>
      <t xml:space="preserve">)</t>
    </r>
  </si>
  <si>
    <t xml:space="preserve">夏綠蒂．佛爾茲．瓊斯</t>
  </si>
  <si>
    <t xml:space="preserve">9789866798634</t>
  </si>
  <si>
    <t xml:space="preserve">中學生必須認識的科學史</t>
  </si>
  <si>
    <t xml:space="preserve">孫英雲</t>
  </si>
  <si>
    <r>
      <rPr>
        <sz val="12"/>
        <rFont val="Noto Sans"/>
        <family val="2"/>
      </rPr>
      <t xml:space="preserve">雲王國三部曲</t>
    </r>
    <r>
      <rPr>
        <sz val="12"/>
        <rFont val="新細明體"/>
        <family val="1"/>
        <charset val="136"/>
      </rPr>
      <t xml:space="preserve">. I, </t>
    </r>
    <r>
      <rPr>
        <sz val="12"/>
        <rFont val="Noto Sans"/>
        <family val="2"/>
      </rPr>
      <t xml:space="preserve">消失的雲上村落</t>
    </r>
  </si>
  <si>
    <r>
      <rPr>
        <sz val="12"/>
        <rFont val="Noto Sans"/>
        <family val="2"/>
      </rPr>
      <t xml:space="preserve">克里斯多福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蓋勒法文</t>
    </r>
  </si>
  <si>
    <t xml:space="preserve"> 天下雜誌 </t>
  </si>
  <si>
    <t xml:space="preserve">9789862419908</t>
  </si>
  <si>
    <r>
      <rPr>
        <sz val="12"/>
        <rFont val="Noto Sans"/>
        <family val="2"/>
      </rPr>
      <t xml:space="preserve">雲王國三部曲</t>
    </r>
    <r>
      <rPr>
        <sz val="12"/>
        <rFont val="新細明體"/>
        <family val="1"/>
        <charset val="136"/>
      </rPr>
      <t xml:space="preserve">. II, </t>
    </r>
    <r>
      <rPr>
        <sz val="12"/>
        <rFont val="Noto Sans"/>
        <family val="2"/>
      </rPr>
      <t xml:space="preserve">墜入森林之丘 </t>
    </r>
  </si>
  <si>
    <r>
      <rPr>
        <sz val="12"/>
        <rFont val="Noto Sans"/>
        <family val="2"/>
      </rPr>
      <t xml:space="preserve">克里斯多福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蓋勒法</t>
    </r>
  </si>
  <si>
    <t xml:space="preserve">9789862419946</t>
  </si>
  <si>
    <r>
      <rPr>
        <sz val="12"/>
        <rFont val="Noto Sans"/>
        <family val="2"/>
      </rPr>
      <t xml:space="preserve">雲王國三部曲</t>
    </r>
    <r>
      <rPr>
        <sz val="12"/>
        <rFont val="新細明體"/>
        <family val="1"/>
        <charset val="136"/>
      </rPr>
      <t xml:space="preserve">. 3, </t>
    </r>
    <r>
      <rPr>
        <sz val="12"/>
        <rFont val="Noto Sans"/>
        <family val="2"/>
      </rPr>
      <t xml:space="preserve">勇闖火山絕境</t>
    </r>
  </si>
  <si>
    <t xml:space="preserve">9789862419939</t>
  </si>
  <si>
    <r>
      <rPr>
        <sz val="12"/>
        <rFont val="Noto Sans"/>
        <family val="2"/>
      </rPr>
      <t xml:space="preserve">古典音樂便利貼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五版</t>
    </r>
    <r>
      <rPr>
        <sz val="12"/>
        <rFont val="新細明體"/>
        <family val="1"/>
        <charset val="136"/>
      </rPr>
      <t xml:space="preserve">)</t>
    </r>
  </si>
  <si>
    <t xml:space="preserve">許麗雯</t>
  </si>
  <si>
    <t xml:space="preserve">華滋</t>
  </si>
  <si>
    <t xml:space="preserve">音樂</t>
  </si>
  <si>
    <t xml:space="preserve">躲在五線譜後：最有趣的音樂故事大合集</t>
  </si>
  <si>
    <t xml:space="preserve">郭漫</t>
  </si>
  <si>
    <r>
      <rPr>
        <sz val="12"/>
        <rFont val="Noto Sans"/>
        <family val="2"/>
      </rPr>
      <t xml:space="preserve">《交響情人夢》音樂監修獨門傳授 拍手的規則：教你何時拍手，帶你聽懂音樂會</t>
    </r>
    <r>
      <rPr>
        <sz val="12"/>
        <rFont val="新細明體"/>
        <family val="1"/>
        <charset val="136"/>
      </rPr>
      <t xml:space="preserve">!</t>
    </r>
  </si>
  <si>
    <t xml:space="preserve">茂木大輔</t>
  </si>
  <si>
    <t xml:space="preserve">有樂出版</t>
  </si>
  <si>
    <r>
      <rPr>
        <sz val="12"/>
        <rFont val="Noto Sans"/>
        <family val="2"/>
      </rPr>
      <t xml:space="preserve">古典音樂的不古典講堂：英國</t>
    </r>
    <r>
      <rPr>
        <sz val="12"/>
        <rFont val="新細明體"/>
        <family val="1"/>
        <charset val="136"/>
      </rPr>
      <t xml:space="preserve">BBC</t>
    </r>
    <r>
      <rPr>
        <sz val="12"/>
        <rFont val="Noto Sans"/>
        <family val="2"/>
      </rPr>
      <t xml:space="preserve">型男主持人歡樂開講</t>
    </r>
  </si>
  <si>
    <t xml:space="preserve">蓋瑞斯．馬隆</t>
  </si>
  <si>
    <t xml:space="preserve">聽不見的音樂會</t>
  </si>
  <si>
    <t xml:space="preserve">以撒．米爾曼</t>
  </si>
  <si>
    <t xml:space="preserve">大穎文化</t>
  </si>
  <si>
    <r>
      <rPr>
        <sz val="12"/>
        <rFont val="Noto Sans"/>
        <family val="2"/>
      </rPr>
      <t xml:space="preserve">音樂腳註：我用腳，改變法國號世界</t>
    </r>
    <r>
      <rPr>
        <sz val="12"/>
        <rFont val="新細明體"/>
        <family val="1"/>
        <charset val="136"/>
      </rPr>
      <t xml:space="preserve">!</t>
    </r>
  </si>
  <si>
    <r>
      <rPr>
        <sz val="12"/>
        <rFont val="Noto Sans"/>
        <family val="2"/>
      </rPr>
      <t xml:space="preserve">菲力斯．克立澤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席琳．勞爾</t>
    </r>
  </si>
  <si>
    <t xml:space="preserve">安德烈．波伽利：唱出生命的愛</t>
  </si>
  <si>
    <t xml:space="preserve">安德烈．波伽利</t>
  </si>
  <si>
    <r>
      <rPr>
        <sz val="12"/>
        <rFont val="新細明體"/>
        <family val="1"/>
        <charset val="136"/>
      </rPr>
      <t xml:space="preserve">Scratch !! ~ </t>
    </r>
    <r>
      <rPr>
        <sz val="12"/>
        <rFont val="Noto Sans"/>
        <family val="2"/>
      </rPr>
      <t xml:space="preserve">音樂救地球 </t>
    </r>
    <r>
      <rPr>
        <sz val="12"/>
        <rFont val="新細明體"/>
        <family val="1"/>
        <charset val="136"/>
      </rPr>
      <t xml:space="preserve">~ 1</t>
    </r>
  </si>
  <si>
    <t xml:space="preserve">茶谷るみ</t>
  </si>
  <si>
    <t xml:space="preserve">長鴻出版社</t>
  </si>
  <si>
    <t xml:space="preserve">Scratch !! ~ 音樂救地球 ~ 2完</t>
  </si>
  <si>
    <r>
      <rPr>
        <sz val="12"/>
        <rFont val="Noto Sans"/>
        <family val="2"/>
      </rPr>
      <t xml:space="preserve">兒童的科學</t>
    </r>
    <r>
      <rPr>
        <sz val="12"/>
        <rFont val="新細明體"/>
        <family val="1"/>
        <charset val="136"/>
      </rPr>
      <t xml:space="preserve">126</t>
    </r>
    <r>
      <rPr>
        <sz val="12"/>
        <rFont val="Noto Sans"/>
        <family val="2"/>
      </rPr>
      <t xml:space="preserve">之探索聲樂科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般版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孫麗珊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林浩暉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陳美賢</t>
    </r>
  </si>
  <si>
    <t xml:space="preserve">匯識教育出版社</t>
  </si>
  <si>
    <t xml:space="preserve">阿力的小提琴：飛越世界另一端</t>
  </si>
  <si>
    <t xml:space="preserve">賽門．法蘭奇</t>
  </si>
  <si>
    <t xml:space="preserve">飛寶國際 </t>
  </si>
  <si>
    <t xml:space="preserve">仁醫樂手</t>
  </si>
  <si>
    <r>
      <rPr>
        <sz val="12"/>
        <rFont val="Noto Sans"/>
        <family val="2"/>
      </rPr>
      <t xml:space="preserve">黃美賢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羅伯特．維亞加斯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合著</t>
    </r>
  </si>
  <si>
    <t xml:space="preserve">台視文化</t>
  </si>
  <si>
    <t xml:space="preserve">9789863430025</t>
  </si>
  <si>
    <t xml:space="preserve">那年我心中最美的旋律</t>
  </si>
  <si>
    <t xml:space="preserve"> 穹風 </t>
  </si>
  <si>
    <t xml:space="preserve">商周出版 </t>
  </si>
  <si>
    <t xml:space="preserve">9789866285967</t>
  </si>
  <si>
    <r>
      <rPr>
        <sz val="12"/>
        <rFont val="Noto Sans"/>
        <family val="2"/>
      </rPr>
      <t xml:space="preserve">你不可不知道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首經典名曲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五版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你不可不知道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部經典歌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五版</t>
    </r>
    <r>
      <rPr>
        <sz val="12"/>
        <rFont val="新細明體"/>
        <family val="1"/>
        <charset val="136"/>
      </rPr>
      <t xml:space="preserve">)</t>
    </r>
  </si>
  <si>
    <t xml:space="preserve">許麗雯暨高談音樂編輯小組</t>
  </si>
  <si>
    <r>
      <rPr>
        <sz val="12"/>
        <rFont val="Noto Sans"/>
        <family val="2"/>
      </rPr>
      <t xml:space="preserve">你不可不知道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首交響曲與交響詩</t>
    </r>
  </si>
  <si>
    <r>
      <rPr>
        <sz val="12"/>
        <rFont val="Noto Sans"/>
        <family val="2"/>
      </rPr>
      <t xml:space="preserve">你不可不知道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首協奏曲及其創作故事</t>
    </r>
  </si>
  <si>
    <r>
      <rPr>
        <sz val="12"/>
        <rFont val="Noto Sans"/>
        <family val="2"/>
      </rPr>
      <t xml:space="preserve">你不可不知道的蕭邦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首經典創作及其故事</t>
    </r>
  </si>
  <si>
    <r>
      <rPr>
        <sz val="12"/>
        <rFont val="Noto Sans"/>
        <family val="2"/>
      </rPr>
      <t xml:space="preserve">高談音樂企劃小組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編</t>
    </r>
  </si>
  <si>
    <r>
      <rPr>
        <sz val="12"/>
        <rFont val="Noto Sans"/>
        <family val="2"/>
      </rPr>
      <t xml:space="preserve">你不可不知道的貝多芬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首經典創作及其故事</t>
    </r>
  </si>
  <si>
    <r>
      <rPr>
        <sz val="12"/>
        <rFont val="Noto Sans"/>
        <family val="2"/>
      </rPr>
      <t xml:space="preserve">許麗雯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編著</t>
    </r>
  </si>
  <si>
    <r>
      <rPr>
        <sz val="12"/>
        <rFont val="Noto Sans"/>
        <family val="2"/>
      </rPr>
      <t xml:space="preserve">經典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：莫札特</t>
    </r>
  </si>
  <si>
    <t xml:space="preserve">許麗雯暨音樂企劃小組</t>
  </si>
  <si>
    <r>
      <rPr>
        <sz val="12"/>
        <rFont val="Noto Sans"/>
        <family val="2"/>
      </rPr>
      <t xml:space="preserve">有關音樂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道星光</t>
    </r>
  </si>
  <si>
    <t xml:space="preserve">邢豔</t>
  </si>
  <si>
    <t xml:space="preserve">把音樂帶給全世界的孩子：從委內瑞拉到全世界的教育奇蹟</t>
  </si>
  <si>
    <r>
      <rPr>
        <sz val="12"/>
        <rFont val="Noto Sans"/>
        <family val="2"/>
      </rPr>
      <t xml:space="preserve">米歇爾．考夫曼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史提方．平德</t>
    </r>
  </si>
  <si>
    <t xml:space="preserve">感動，如此創造：日本電影配樂大師久石讓的音樂夢</t>
  </si>
  <si>
    <t xml:space="preserve">久石讓</t>
  </si>
  <si>
    <r>
      <rPr>
        <sz val="12"/>
        <rFont val="Noto Sans"/>
        <family val="2"/>
      </rPr>
      <t xml:space="preserve">樹頂的藍天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音樂劇繪本，加贈音樂歌舞劇示範演出光碟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李光福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文</t>
    </r>
  </si>
  <si>
    <t xml:space="preserve">小兵</t>
  </si>
  <si>
    <t xml:space="preserve">音樂神童：莫札特</t>
  </si>
  <si>
    <r>
      <rPr>
        <sz val="12"/>
        <rFont val="Noto Sans"/>
        <family val="2"/>
      </rPr>
      <t xml:space="preserve">邢豔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編著</t>
    </r>
  </si>
  <si>
    <t xml:space="preserve">鋼琴詩人：蕭邦</t>
  </si>
  <si>
    <t xml:space="preserve">音樂巨人：貝多芬</t>
  </si>
  <si>
    <t xml:space="preserve">跟著音樂家旅行</t>
  </si>
  <si>
    <r>
      <rPr>
        <sz val="12"/>
        <rFont val="新細明體"/>
        <family val="1"/>
        <charset val="136"/>
      </rPr>
      <t xml:space="preserve">Zoe</t>
    </r>
    <r>
      <rPr>
        <sz val="12"/>
        <rFont val="Noto Sans"/>
        <family val="2"/>
      </rPr>
      <t xml:space="preserve">佐依子</t>
    </r>
  </si>
  <si>
    <t xml:space="preserve">藝術歌曲之王：舒伯特傳</t>
  </si>
  <si>
    <t xml:space="preserve">卡爾．柯巴爾德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】莫札特：魔笛</t>
    </r>
  </si>
  <si>
    <t xml:space="preserve">吳祖強</t>
  </si>
  <si>
    <t xml:space="preserve">世界文物</t>
  </si>
  <si>
    <t xml:space="preserve">9789575610555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】莫札特：費加洛的婚姻</t>
    </r>
  </si>
  <si>
    <t xml:space="preserve">9789575610562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】貝多芬：菲岱里奧</t>
    </r>
  </si>
  <si>
    <t xml:space="preserve">9789575610579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】普契尼：波希米亞人</t>
    </r>
  </si>
  <si>
    <t xml:space="preserve">9789575610586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】普契尼：杜蘭朵公主</t>
    </r>
  </si>
  <si>
    <t xml:space="preserve">9789575610593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】比才：卡門</t>
    </r>
  </si>
  <si>
    <t xml:space="preserve">9789575610616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】比才：採珠者</t>
    </r>
  </si>
  <si>
    <t xml:space="preserve">9789575610623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】多尼采蒂：愛情靈藥</t>
    </r>
  </si>
  <si>
    <t xml:space="preserve">9789575610609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】多尼采蒂：拉美莫爾的露琪亞</t>
    </r>
  </si>
  <si>
    <t xml:space="preserve">9789575610630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】多尼采蒂：唐帕斯夸萊</t>
    </r>
  </si>
  <si>
    <t xml:space="preserve">9789575610661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】貝利尼：夢遊女</t>
    </r>
  </si>
  <si>
    <t xml:space="preserve">9789575610647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】貝利尼：諾瑪</t>
    </r>
  </si>
  <si>
    <t xml:space="preserve">9789575610678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】貝利尼：清教徒</t>
    </r>
  </si>
  <si>
    <t xml:space="preserve">9789575610654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14</t>
    </r>
    <r>
      <rPr>
        <sz val="12"/>
        <rFont val="Noto Sans"/>
        <family val="2"/>
      </rPr>
      <t xml:space="preserve">】喬達諾：安德萊‧謝尼埃</t>
    </r>
  </si>
  <si>
    <t xml:space="preserve">9789575610760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】布里頓：彼得‧格萊姆斯</t>
    </r>
  </si>
  <si>
    <t xml:space="preserve">9789575610821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】蓋希文：波吉與貝絲</t>
    </r>
  </si>
  <si>
    <t xml:space="preserve">9789575610784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17</t>
    </r>
    <r>
      <rPr>
        <sz val="12"/>
        <rFont val="Noto Sans"/>
        <family val="2"/>
      </rPr>
      <t xml:space="preserve">】德布西：佩利亞與梅麗桑</t>
    </r>
  </si>
  <si>
    <t xml:space="preserve">9789575610838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18</t>
    </r>
    <r>
      <rPr>
        <sz val="12"/>
        <rFont val="Noto Sans"/>
        <family val="2"/>
      </rPr>
      <t xml:space="preserve">】夏龐蒂埃：露易絲</t>
    </r>
  </si>
  <si>
    <t xml:space="preserve">9789575610869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19</t>
    </r>
    <r>
      <rPr>
        <sz val="12"/>
        <rFont val="Noto Sans"/>
        <family val="2"/>
      </rPr>
      <t xml:space="preserve">】白遼士：貝亞特麗斯與本尼迪克 </t>
    </r>
  </si>
  <si>
    <t xml:space="preserve">9789575610845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】白遼士：特洛伊人／普賽爾：狄朵與艾涅亞斯 </t>
    </r>
  </si>
  <si>
    <t xml:space="preserve">9789575610852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21</t>
    </r>
    <r>
      <rPr>
        <sz val="12"/>
        <rFont val="Noto Sans"/>
        <family val="2"/>
      </rPr>
      <t xml:space="preserve">】莫札特：唐喬望尼</t>
    </r>
  </si>
  <si>
    <t xml:space="preserve">9789575610777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22</t>
    </r>
    <r>
      <rPr>
        <sz val="12"/>
        <rFont val="Noto Sans"/>
        <family val="2"/>
      </rPr>
      <t xml:space="preserve">】莫札特：女人皆如此</t>
    </r>
  </si>
  <si>
    <t xml:space="preserve">9789575610876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23</t>
    </r>
    <r>
      <rPr>
        <sz val="12"/>
        <rFont val="Noto Sans"/>
        <family val="2"/>
      </rPr>
      <t xml:space="preserve">】威爾第：納布科</t>
    </r>
  </si>
  <si>
    <t xml:space="preserve">9789575610920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24</t>
    </r>
    <r>
      <rPr>
        <sz val="12"/>
        <rFont val="Noto Sans"/>
        <family val="2"/>
      </rPr>
      <t xml:space="preserve">】威爾第：馬克白</t>
    </r>
  </si>
  <si>
    <t xml:space="preserve">9789575610913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】威爾第：露易莎‧米勒</t>
    </r>
  </si>
  <si>
    <t xml:space="preserve">9789575610937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26</t>
    </r>
    <r>
      <rPr>
        <sz val="12"/>
        <rFont val="Noto Sans"/>
        <family val="2"/>
      </rPr>
      <t xml:space="preserve">】威爾第：茶花女</t>
    </r>
  </si>
  <si>
    <t xml:space="preserve">9789575610944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27</t>
    </r>
    <r>
      <rPr>
        <sz val="12"/>
        <rFont val="Noto Sans"/>
        <family val="2"/>
      </rPr>
      <t xml:space="preserve">】華格納：唐懷瑟</t>
    </r>
  </si>
  <si>
    <t xml:space="preserve">9789575610968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28</t>
    </r>
    <r>
      <rPr>
        <sz val="12"/>
        <rFont val="Noto Sans"/>
        <family val="2"/>
      </rPr>
      <t xml:space="preserve">】華格納：羅恩格林</t>
    </r>
  </si>
  <si>
    <t xml:space="preserve">9789575611057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29</t>
    </r>
    <r>
      <rPr>
        <sz val="12"/>
        <rFont val="Noto Sans"/>
        <family val="2"/>
      </rPr>
      <t xml:space="preserve">】華格納：特里斯坦與伊索爾德 </t>
    </r>
  </si>
  <si>
    <t xml:space="preserve">9789575611064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30</t>
    </r>
    <r>
      <rPr>
        <sz val="12"/>
        <rFont val="Noto Sans"/>
        <family val="2"/>
      </rPr>
      <t xml:space="preserve">】萊翁卡瓦洛：丑角／馬斯卡尼：鄉村騎士</t>
    </r>
  </si>
  <si>
    <t xml:space="preserve">9789575611095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31</t>
    </r>
    <r>
      <rPr>
        <sz val="12"/>
        <rFont val="Noto Sans"/>
        <family val="2"/>
      </rPr>
      <t xml:space="preserve">】貝爾格：伍采克</t>
    </r>
  </si>
  <si>
    <t xml:space="preserve">9789575611071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32</t>
    </r>
    <r>
      <rPr>
        <sz val="12"/>
        <rFont val="Noto Sans"/>
        <family val="2"/>
      </rPr>
      <t xml:space="preserve">】貝爾格：露露</t>
    </r>
  </si>
  <si>
    <t xml:space="preserve">9789575611101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33</t>
    </r>
    <r>
      <rPr>
        <sz val="12"/>
        <rFont val="Noto Sans"/>
        <family val="2"/>
      </rPr>
      <t xml:space="preserve">】洪佩爾丁克：韓賽爾與葛麗特</t>
    </r>
  </si>
  <si>
    <t xml:space="preserve">9789575611118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34</t>
    </r>
    <r>
      <rPr>
        <sz val="12"/>
        <rFont val="Noto Sans"/>
        <family val="2"/>
      </rPr>
      <t xml:space="preserve">】萊哈爾：風流寡婦</t>
    </r>
  </si>
  <si>
    <t xml:space="preserve">9789575611163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35</t>
    </r>
    <r>
      <rPr>
        <sz val="12"/>
        <rFont val="Noto Sans"/>
        <family val="2"/>
      </rPr>
      <t xml:space="preserve">】約翰‧史特勞斯：蝙蝠</t>
    </r>
  </si>
  <si>
    <t xml:space="preserve">9789575611187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36</t>
    </r>
    <r>
      <rPr>
        <sz val="12"/>
        <rFont val="Noto Sans"/>
        <family val="2"/>
      </rPr>
      <t xml:space="preserve">】韋伯：魔彈射手</t>
    </r>
  </si>
  <si>
    <t xml:space="preserve">9789575611200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37</t>
    </r>
    <r>
      <rPr>
        <sz val="12"/>
        <rFont val="Noto Sans"/>
        <family val="2"/>
      </rPr>
      <t xml:space="preserve">】古諾：浮士德</t>
    </r>
  </si>
  <si>
    <t xml:space="preserve">9789575611644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38</t>
    </r>
    <r>
      <rPr>
        <sz val="12"/>
        <rFont val="Noto Sans"/>
        <family val="2"/>
      </rPr>
      <t xml:space="preserve">】古諾：羅密歐與茱麗葉</t>
    </r>
  </si>
  <si>
    <t xml:space="preserve">9789575611651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39</t>
    </r>
    <r>
      <rPr>
        <sz val="12"/>
        <rFont val="Noto Sans"/>
        <family val="2"/>
      </rPr>
      <t xml:space="preserve">】馬斯內：瑪儂 </t>
    </r>
  </si>
  <si>
    <t xml:space="preserve">9789575611583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40</t>
    </r>
    <r>
      <rPr>
        <sz val="12"/>
        <rFont val="Noto Sans"/>
        <family val="2"/>
      </rPr>
      <t xml:space="preserve">】馬斯內：維特 </t>
    </r>
  </si>
  <si>
    <t xml:space="preserve">9789575611668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41</t>
    </r>
    <r>
      <rPr>
        <sz val="12"/>
        <rFont val="Noto Sans"/>
        <family val="2"/>
      </rPr>
      <t xml:space="preserve">】威爾第：遊唱詩人</t>
    </r>
  </si>
  <si>
    <t xml:space="preserve">9789575611675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42</t>
    </r>
    <r>
      <rPr>
        <sz val="12"/>
        <rFont val="Noto Sans"/>
        <family val="2"/>
      </rPr>
      <t xml:space="preserve">】威爾第：西蒙‧波卡涅拉 </t>
    </r>
  </si>
  <si>
    <t xml:space="preserve">9789575611682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43</t>
    </r>
    <r>
      <rPr>
        <sz val="12"/>
        <rFont val="Noto Sans"/>
        <family val="2"/>
      </rPr>
      <t xml:space="preserve">】威爾第：命運之力</t>
    </r>
  </si>
  <si>
    <t xml:space="preserve">9789575611699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44</t>
    </r>
    <r>
      <rPr>
        <sz val="12"/>
        <rFont val="Noto Sans"/>
        <family val="2"/>
      </rPr>
      <t xml:space="preserve">】威爾第：唐卡洛</t>
    </r>
  </si>
  <si>
    <t xml:space="preserve">9789575611705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45</t>
    </r>
    <r>
      <rPr>
        <sz val="12"/>
        <rFont val="Noto Sans"/>
        <family val="2"/>
      </rPr>
      <t xml:space="preserve">】威爾第：阿依達</t>
    </r>
  </si>
  <si>
    <t xml:space="preserve">9789575611743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46</t>
    </r>
    <r>
      <rPr>
        <sz val="12"/>
        <rFont val="Noto Sans"/>
        <family val="2"/>
      </rPr>
      <t xml:space="preserve">】薩利文：日本天皇</t>
    </r>
  </si>
  <si>
    <t xml:space="preserve">9789575611736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47</t>
    </r>
    <r>
      <rPr>
        <sz val="12"/>
        <rFont val="Noto Sans"/>
        <family val="2"/>
      </rPr>
      <t xml:space="preserve">】鮑羅廷：伊戈爾大公</t>
    </r>
  </si>
  <si>
    <t xml:space="preserve">9789575611804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48</t>
    </r>
    <r>
      <rPr>
        <sz val="12"/>
        <rFont val="Noto Sans"/>
        <family val="2"/>
      </rPr>
      <t xml:space="preserve">】格林卡：為沙皇獻身</t>
    </r>
  </si>
  <si>
    <t xml:space="preserve">9789575611811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】里姆斯基–科薩科夫：沙皇的新娘 </t>
    </r>
  </si>
  <si>
    <t xml:space="preserve">9789575611859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】蕭斯塔科維奇：姆欽斯克縣的馬克白夫人 </t>
    </r>
  </si>
  <si>
    <t xml:space="preserve">9789575611842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51</t>
    </r>
    <r>
      <rPr>
        <sz val="12"/>
        <rFont val="Noto Sans"/>
        <family val="2"/>
      </rPr>
      <t xml:space="preserve">】莫札特：後宮誘逃</t>
    </r>
  </si>
  <si>
    <t xml:space="preserve">9789575611835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52</t>
    </r>
    <r>
      <rPr>
        <sz val="12"/>
        <rFont val="Noto Sans"/>
        <family val="2"/>
      </rPr>
      <t xml:space="preserve">】莫札特：狄托的仁慈</t>
    </r>
  </si>
  <si>
    <t xml:space="preserve">9789575611828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53</t>
    </r>
    <r>
      <rPr>
        <sz val="12"/>
        <rFont val="Noto Sans"/>
        <family val="2"/>
      </rPr>
      <t xml:space="preserve">】蒙特威爾第：奧菲歐／格魯克：奧菲歐與尤麗狄絲 </t>
    </r>
  </si>
  <si>
    <t xml:space="preserve">9789575612221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54</t>
    </r>
    <r>
      <rPr>
        <sz val="12"/>
        <rFont val="Noto Sans"/>
        <family val="2"/>
      </rPr>
      <t xml:space="preserve">】普契尼：托斯卡</t>
    </r>
  </si>
  <si>
    <t xml:space="preserve">9789575612214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55</t>
    </r>
    <r>
      <rPr>
        <sz val="12"/>
        <rFont val="Noto Sans"/>
        <family val="2"/>
      </rPr>
      <t xml:space="preserve">】普契尼：蝴蝶夫人</t>
    </r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56</t>
    </r>
    <r>
      <rPr>
        <sz val="12"/>
        <rFont val="Noto Sans"/>
        <family val="2"/>
      </rPr>
      <t xml:space="preserve">】普契尼：三聯劇（外套／修女安杰麗卡／賈尼‧斯基基） </t>
    </r>
  </si>
  <si>
    <t xml:space="preserve">9789575612641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57</t>
    </r>
    <r>
      <rPr>
        <sz val="12"/>
        <rFont val="Noto Sans"/>
        <family val="2"/>
      </rPr>
      <t xml:space="preserve">】佩爾戈萊西：女僕作夫人／巴托克：藍鬍子城堡 </t>
    </r>
  </si>
  <si>
    <t xml:space="preserve">9789575612658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58</t>
    </r>
    <r>
      <rPr>
        <sz val="12"/>
        <rFont val="Noto Sans"/>
        <family val="2"/>
      </rPr>
      <t xml:space="preserve">】羅西尼：塞維利亞理髮師</t>
    </r>
  </si>
  <si>
    <t xml:space="preserve">9789575612665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59</t>
    </r>
    <r>
      <rPr>
        <sz val="12"/>
        <rFont val="Noto Sans"/>
        <family val="2"/>
      </rPr>
      <t xml:space="preserve">】威爾第：弄臣</t>
    </r>
  </si>
  <si>
    <t xml:space="preserve">9789575612672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60</t>
    </r>
    <r>
      <rPr>
        <sz val="12"/>
        <rFont val="Noto Sans"/>
        <family val="2"/>
      </rPr>
      <t xml:space="preserve">】威爾第：假面舞會</t>
    </r>
  </si>
  <si>
    <t xml:space="preserve">9789575612689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61</t>
    </r>
    <r>
      <rPr>
        <sz val="12"/>
        <rFont val="Noto Sans"/>
        <family val="2"/>
      </rPr>
      <t xml:space="preserve">】華格納：萊茵的黃金（尼伯龍根的指環–前夕） </t>
    </r>
  </si>
  <si>
    <t xml:space="preserve">9789575612726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62</t>
    </r>
    <r>
      <rPr>
        <sz val="12"/>
        <rFont val="Noto Sans"/>
        <family val="2"/>
      </rPr>
      <t xml:space="preserve">】華格納：女武神（尼伯龍根的指環–第一日）</t>
    </r>
  </si>
  <si>
    <t xml:space="preserve">9789575612733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63</t>
    </r>
    <r>
      <rPr>
        <sz val="12"/>
        <rFont val="Noto Sans"/>
        <family val="2"/>
      </rPr>
      <t xml:space="preserve">】華格納：齊格菲（尼伯龍根的指環–第二日）</t>
    </r>
  </si>
  <si>
    <t xml:space="preserve">9789575612740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64</t>
    </r>
    <r>
      <rPr>
        <sz val="12"/>
        <rFont val="Noto Sans"/>
        <family val="2"/>
      </rPr>
      <t xml:space="preserve">】華格納：諸神的黃昏（尼伯龍根的指環–第三日）</t>
    </r>
  </si>
  <si>
    <t xml:space="preserve">9789575612757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65</t>
    </r>
    <r>
      <rPr>
        <sz val="12"/>
        <rFont val="Noto Sans"/>
        <family val="2"/>
      </rPr>
      <t xml:space="preserve">】理查‧史特勞斯：莎樂美 </t>
    </r>
  </si>
  <si>
    <t xml:space="preserve">9789575612801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66</t>
    </r>
    <r>
      <rPr>
        <sz val="12"/>
        <rFont val="Noto Sans"/>
        <family val="2"/>
      </rPr>
      <t xml:space="preserve">】理查‧史特勞斯：玫瑰騎士 </t>
    </r>
  </si>
  <si>
    <t xml:space="preserve">9789575612795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67</t>
    </r>
    <r>
      <rPr>
        <sz val="12"/>
        <rFont val="Noto Sans"/>
        <family val="2"/>
      </rPr>
      <t xml:space="preserve">】柴科夫斯基：葉甫蓋尼‧奧涅金 </t>
    </r>
  </si>
  <si>
    <t xml:space="preserve">9789575613020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68</t>
    </r>
    <r>
      <rPr>
        <sz val="12"/>
        <rFont val="Noto Sans"/>
        <family val="2"/>
      </rPr>
      <t xml:space="preserve">】柴科夫斯基：黑桃皇后 </t>
    </r>
  </si>
  <si>
    <t xml:space="preserve">9789575613037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69</t>
    </r>
    <r>
      <rPr>
        <sz val="12"/>
        <rFont val="Noto Sans"/>
        <family val="2"/>
      </rPr>
      <t xml:space="preserve">】聖桑：參孫與達麗拉 </t>
    </r>
  </si>
  <si>
    <t xml:space="preserve">9789575613044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70</t>
    </r>
    <r>
      <rPr>
        <sz val="12"/>
        <rFont val="Noto Sans"/>
        <family val="2"/>
      </rPr>
      <t xml:space="preserve">】拉威爾：西班牙時刻‧孩子與魔術 </t>
    </r>
  </si>
  <si>
    <t xml:space="preserve">9789575613143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71</t>
    </r>
    <r>
      <rPr>
        <sz val="12"/>
        <rFont val="Noto Sans"/>
        <family val="2"/>
      </rPr>
      <t xml:space="preserve">】普契尼：瑪儂‧萊斯科 </t>
    </r>
  </si>
  <si>
    <t xml:space="preserve">9789575613440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72</t>
    </r>
    <r>
      <rPr>
        <sz val="12"/>
        <rFont val="Noto Sans"/>
        <family val="2"/>
      </rPr>
      <t xml:space="preserve">】普契尼：西部少女 </t>
    </r>
  </si>
  <si>
    <t xml:space="preserve">9789575613457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73</t>
    </r>
    <r>
      <rPr>
        <sz val="12"/>
        <rFont val="Noto Sans"/>
        <family val="2"/>
      </rPr>
      <t xml:space="preserve">】威爾第：奧賽羅 </t>
    </r>
  </si>
  <si>
    <t xml:space="preserve">9789575613570</t>
  </si>
  <si>
    <r>
      <rPr>
        <sz val="12"/>
        <rFont val="Noto Sans"/>
        <family val="2"/>
      </rPr>
      <t xml:space="preserve">【歌劇經典</t>
    </r>
    <r>
      <rPr>
        <sz val="12"/>
        <rFont val="新細明體"/>
        <family val="1"/>
        <charset val="136"/>
      </rPr>
      <t xml:space="preserve">74</t>
    </r>
    <r>
      <rPr>
        <sz val="12"/>
        <rFont val="Noto Sans"/>
        <family val="2"/>
      </rPr>
      <t xml:space="preserve">】威爾第：法斯塔夫 </t>
    </r>
  </si>
  <si>
    <t xml:space="preserve">9789575613563</t>
  </si>
  <si>
    <t xml:space="preserve">所有教師都應該知道的事：有效的教學策略</t>
  </si>
  <si>
    <t xml:space="preserve">Donna Walker Tileston</t>
  </si>
  <si>
    <t xml:space="preserve">9789861914428</t>
  </si>
  <si>
    <t xml:space="preserve">工具書</t>
  </si>
  <si>
    <t xml:space="preserve">所有教師都應該知道的事：特殊學生</t>
  </si>
  <si>
    <t xml:space="preserve">9789861914497</t>
  </si>
  <si>
    <t xml:space="preserve">所有教師都應該知道的事：班級經營與紀律</t>
  </si>
  <si>
    <t xml:space="preserve">9789861914411</t>
  </si>
  <si>
    <t xml:space="preserve">所有教師都應該知道的事：教學計畫</t>
  </si>
  <si>
    <t xml:space="preserve">9789861914442</t>
  </si>
  <si>
    <t xml:space="preserve">所有教師都應該知道的事：教學專業與策略</t>
  </si>
  <si>
    <t xml:space="preserve">9789861914435</t>
  </si>
  <si>
    <t xml:space="preserve">所有教師都應該知道的事：媒體與科技</t>
  </si>
  <si>
    <t xml:space="preserve">9789861914503</t>
  </si>
  <si>
    <t xml:space="preserve">所有教師都應該知道的事：學生動機</t>
  </si>
  <si>
    <t xml:space="preserve">9789861914473</t>
  </si>
  <si>
    <t xml:space="preserve">所有教師都應該知道的事：學生評量</t>
  </si>
  <si>
    <t xml:space="preserve">9789861914480</t>
  </si>
  <si>
    <t xml:space="preserve">所有教師都應該知道的事：學習、記憶與大腦</t>
  </si>
  <si>
    <t xml:space="preserve">9789861914466</t>
  </si>
  <si>
    <t xml:space="preserve">所有教師都應該知道的事：學習者的個別差異</t>
  </si>
  <si>
    <t xml:space="preserve">9789861914459</t>
  </si>
  <si>
    <t xml:space="preserve">小公主的 甜蜜青春記事（漫畫版） 快樂迎接青春期的成長魔法</t>
  </si>
  <si>
    <t xml:space="preserve">蕙蕙憶、梁心綺</t>
  </si>
  <si>
    <t xml:space="preserve">桔子工作室</t>
  </si>
  <si>
    <t xml:space="preserve">9789866342066</t>
  </si>
  <si>
    <t xml:space="preserve">健教</t>
  </si>
  <si>
    <r>
      <rPr>
        <sz val="12"/>
        <rFont val="Noto Sans"/>
        <family val="2"/>
      </rPr>
      <t xml:space="preserve">我到底怎麼了？</t>
    </r>
    <r>
      <rPr>
        <sz val="12"/>
        <rFont val="新細明體"/>
        <family val="1"/>
        <charset val="136"/>
      </rPr>
      <t xml:space="preserve">--</t>
    </r>
    <r>
      <rPr>
        <sz val="12"/>
        <rFont val="Noto Sans"/>
        <family val="2"/>
      </rPr>
      <t xml:space="preserve">青春期男孩的健康教育</t>
    </r>
  </si>
  <si>
    <r>
      <rPr>
        <sz val="12"/>
        <rFont val="Noto Sans"/>
        <family val="2"/>
      </rPr>
      <t xml:space="preserve">艾利克斯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弗利斯</t>
    </r>
  </si>
  <si>
    <t xml:space="preserve">9789862031209</t>
  </si>
  <si>
    <r>
      <rPr>
        <sz val="12"/>
        <rFont val="Noto Sans"/>
        <family val="2"/>
      </rPr>
      <t xml:space="preserve">我到底怎麼了？</t>
    </r>
    <r>
      <rPr>
        <sz val="12"/>
        <rFont val="新細明體"/>
        <family val="1"/>
        <charset val="136"/>
      </rPr>
      <t xml:space="preserve">--</t>
    </r>
    <r>
      <rPr>
        <sz val="12"/>
        <rFont val="Noto Sans"/>
        <family val="2"/>
      </rPr>
      <t xml:space="preserve">青春期女孩的健康教育</t>
    </r>
  </si>
  <si>
    <r>
      <rPr>
        <sz val="12"/>
        <rFont val="Noto Sans"/>
        <family val="2"/>
      </rPr>
      <t xml:space="preserve">蘇珊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梅勒迪斯</t>
    </r>
  </si>
  <si>
    <t xml:space="preserve">9789862031216</t>
  </si>
  <si>
    <t xml:space="preserve">吃的營養科學觀</t>
  </si>
  <si>
    <r>
      <rPr>
        <sz val="12"/>
        <rFont val="Noto Sans"/>
        <family val="2"/>
      </rPr>
      <t xml:space="preserve">安德爾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戴維絲</t>
    </r>
  </si>
  <si>
    <t xml:space="preserve">世潮</t>
  </si>
  <si>
    <t xml:space="preserve">9575292995</t>
  </si>
  <si>
    <r>
      <rPr>
        <sz val="12"/>
        <rFont val="Noto Sans"/>
        <family val="2"/>
      </rPr>
      <t xml:space="preserve">你一定要知道的</t>
    </r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種致命傳染病：登革熱、流感、伊波拉、愛滋病……奪命病菌，就在你身邊！</t>
    </r>
  </si>
  <si>
    <r>
      <rPr>
        <sz val="12"/>
        <rFont val="Noto Sans"/>
        <family val="2"/>
      </rPr>
      <t xml:space="preserve">彼得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摩爾</t>
    </r>
  </si>
  <si>
    <t xml:space="preserve">9789570846720</t>
  </si>
  <si>
    <t xml:space="preserve">最先端！最省錢！眼睛與牙齒的保健全書</t>
  </si>
  <si>
    <t xml:space="preserve">日經休閒編輯部</t>
  </si>
  <si>
    <t xml:space="preserve">9789861364476</t>
  </si>
  <si>
    <r>
      <rPr>
        <sz val="12"/>
        <rFont val="新細明體"/>
        <family val="1"/>
        <charset val="136"/>
      </rPr>
      <t xml:space="preserve">90</t>
    </r>
    <r>
      <rPr>
        <sz val="12"/>
        <rFont val="Noto Sans"/>
        <family val="2"/>
      </rPr>
      <t xml:space="preserve">％的病，從牙齒開始：牙醫沒說的恐怖真相！腰痛、發胖、失智全部與牙齒有關</t>
    </r>
  </si>
  <si>
    <t xml:space="preserve">波多野尚樹</t>
  </si>
  <si>
    <t xml:space="preserve">釆實文化</t>
  </si>
  <si>
    <t xml:space="preserve">9789865683436</t>
  </si>
  <si>
    <t xml:space="preserve">男女性別誰決定？</t>
  </si>
  <si>
    <t xml:space="preserve">麻生一枝</t>
  </si>
  <si>
    <t xml:space="preserve">9789861776408</t>
  </si>
  <si>
    <t xml:space="preserve">眼睛，眼睛，看得清</t>
  </si>
  <si>
    <t xml:space="preserve">姜子軒</t>
  </si>
  <si>
    <t xml:space="preserve">上人</t>
  </si>
  <si>
    <t xml:space="preserve">9789862122143</t>
  </si>
  <si>
    <t xml:space="preserve">三星的至高料理</t>
  </si>
  <si>
    <t xml:space="preserve">谷古宇 剛</t>
  </si>
  <si>
    <t xml:space="preserve">給中學生的學習術套書：筆記整理術</t>
  </si>
  <si>
    <t xml:space="preserve">楊俐容、孫德齡、游嘉惠</t>
  </si>
  <si>
    <t xml:space="preserve">4717211018910</t>
  </si>
  <si>
    <t xml:space="preserve">低碳大行動 </t>
  </si>
  <si>
    <t xml:space="preserve">我愛科學編委會</t>
  </si>
  <si>
    <t xml:space="preserve">幼福文化</t>
  </si>
  <si>
    <t xml:space="preserve">9789862432242</t>
  </si>
  <si>
    <t xml:space="preserve">健康飲食好心情：厭食、暴食與肥胖的心理探討</t>
  </si>
  <si>
    <t xml:space="preserve">曾美智 </t>
  </si>
  <si>
    <t xml:space="preserve">9789863570219</t>
  </si>
  <si>
    <t xml:space="preserve">食安守門人教你聰明
擇食、安心飲食</t>
  </si>
  <si>
    <r>
      <rPr>
        <sz val="12"/>
        <rFont val="Noto Sans"/>
        <family val="2"/>
      </rPr>
      <t xml:space="preserve">文長安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陳俊成</t>
    </r>
    <r>
      <rPr>
        <sz val="12"/>
        <rFont val="新細明體"/>
        <family val="1"/>
        <charset val="136"/>
      </rPr>
      <t xml:space="preserve">,
 </t>
    </r>
    <r>
      <rPr>
        <sz val="12"/>
        <rFont val="Noto Sans"/>
        <family val="2"/>
      </rPr>
      <t xml:space="preserve">張凱甯</t>
    </r>
  </si>
  <si>
    <t xml:space="preserve">9789861364247</t>
  </si>
  <si>
    <t xml:space="preserve">食物代換速查輕圖典</t>
  </si>
  <si>
    <r>
      <rPr>
        <sz val="12"/>
        <rFont val="Noto Sans"/>
        <family val="2"/>
      </rPr>
      <t xml:space="preserve">王柏勝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林芸甄</t>
    </r>
    <r>
      <rPr>
        <sz val="12"/>
        <rFont val="新細明體"/>
        <family val="1"/>
        <charset val="136"/>
      </rPr>
      <t xml:space="preserve">,
 </t>
    </r>
    <r>
      <rPr>
        <sz val="12"/>
        <rFont val="Noto Sans"/>
        <family val="2"/>
      </rPr>
      <t xml:space="preserve">邱敏甄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凃美瑜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郭常勝</t>
    </r>
  </si>
  <si>
    <t xml:space="preserve">9789862291672</t>
  </si>
  <si>
    <t xml:space="preserve">幽默，讓生活更美好：
溝通的藝術，打開人際
關係的大門</t>
  </si>
  <si>
    <t xml:space="preserve">賴淑惠</t>
  </si>
  <si>
    <t xml:space="preserve">9789863022763</t>
  </si>
  <si>
    <t xml:space="preserve">胖少男減肥之歌</t>
  </si>
  <si>
    <t xml:space="preserve">林滿秋 </t>
  </si>
  <si>
    <t xml:space="preserve">吃對保健食品！：江守山醫師教你聰明吃出真健康</t>
  </si>
  <si>
    <t xml:space="preserve">江守山</t>
  </si>
  <si>
    <t xml:space="preserve">9789576967184</t>
  </si>
  <si>
    <t xml:space="preserve">腦袋也有青春期</t>
  </si>
  <si>
    <t xml:space="preserve">王秀園</t>
  </si>
  <si>
    <t xml:space="preserve">貿騰</t>
  </si>
  <si>
    <t xml:space="preserve">9789868501416</t>
  </si>
  <si>
    <t xml:space="preserve">孔子與論語１</t>
  </si>
  <si>
    <t xml:space="preserve">豬原賽</t>
  </si>
  <si>
    <t xml:space="preserve">9789863321606</t>
  </si>
  <si>
    <r>
      <rPr>
        <sz val="12"/>
        <rFont val="Noto Sans"/>
        <family val="2"/>
      </rPr>
      <t xml:space="preserve">孔子與論語</t>
    </r>
    <r>
      <rPr>
        <sz val="12"/>
        <rFont val="新細明體"/>
        <family val="1"/>
        <charset val="136"/>
      </rPr>
      <t xml:space="preserve">2</t>
    </r>
  </si>
  <si>
    <t xml:space="preserve">9789863321613</t>
  </si>
  <si>
    <r>
      <rPr>
        <sz val="12"/>
        <rFont val="Noto Sans"/>
        <family val="2"/>
      </rPr>
      <t xml:space="preserve">孔子與論語</t>
    </r>
    <r>
      <rPr>
        <sz val="12"/>
        <rFont val="新細明體"/>
        <family val="1"/>
        <charset val="136"/>
      </rPr>
      <t xml:space="preserve">3</t>
    </r>
  </si>
  <si>
    <t xml:space="preserve">9789863321620</t>
  </si>
  <si>
    <r>
      <rPr>
        <sz val="12"/>
        <rFont val="Noto Sans"/>
        <family val="2"/>
      </rPr>
      <t xml:space="preserve">孔子與論語</t>
    </r>
    <r>
      <rPr>
        <sz val="12"/>
        <rFont val="新細明體"/>
        <family val="1"/>
        <charset val="136"/>
      </rPr>
      <t xml:space="preserve">4</t>
    </r>
  </si>
  <si>
    <t xml:space="preserve">9789863321637</t>
  </si>
  <si>
    <r>
      <rPr>
        <sz val="12"/>
        <rFont val="Noto Sans"/>
        <family val="2"/>
      </rPr>
      <t xml:space="preserve">孔子與論語</t>
    </r>
    <r>
      <rPr>
        <sz val="12"/>
        <rFont val="新細明體"/>
        <family val="1"/>
        <charset val="136"/>
      </rPr>
      <t xml:space="preserve">5</t>
    </r>
  </si>
  <si>
    <t xml:space="preserve">9789863321644</t>
  </si>
  <si>
    <r>
      <rPr>
        <sz val="12"/>
        <rFont val="Noto Sans"/>
        <family val="2"/>
      </rPr>
      <t xml:space="preserve">孔子與論語</t>
    </r>
    <r>
      <rPr>
        <sz val="12"/>
        <rFont val="新細明體"/>
        <family val="1"/>
        <charset val="136"/>
      </rPr>
      <t xml:space="preserve">6</t>
    </r>
  </si>
  <si>
    <t xml:space="preserve">9789863321651</t>
  </si>
  <si>
    <r>
      <rPr>
        <sz val="12"/>
        <rFont val="Noto Sans"/>
        <family val="2"/>
      </rPr>
      <t xml:space="preserve">三國演義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青少年版</t>
    </r>
    <r>
      <rPr>
        <sz val="12"/>
        <rFont val="新細明體"/>
        <family val="1"/>
        <charset val="136"/>
      </rPr>
      <t xml:space="preserve">)</t>
    </r>
  </si>
  <si>
    <t xml:space="preserve">李倩萍改寫</t>
  </si>
  <si>
    <t xml:space="preserve">957081912X</t>
  </si>
  <si>
    <t xml:space="preserve">給中小學生讀的世界地理（上）</t>
  </si>
  <si>
    <r>
      <rPr>
        <sz val="12"/>
        <rFont val="Noto Sans"/>
        <family val="2"/>
      </rPr>
      <t xml:space="preserve">給中小學生讀的世界地理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下</t>
    </r>
    <r>
      <rPr>
        <sz val="12"/>
        <rFont val="新細明體"/>
        <family val="1"/>
        <charset val="136"/>
      </rPr>
      <t xml:space="preserve">)</t>
    </r>
  </si>
  <si>
    <t xml:space="preserve">國文課沒教的事</t>
  </si>
  <si>
    <r>
      <rPr>
        <sz val="12"/>
        <rFont val="Noto Sans"/>
        <family val="2"/>
      </rPr>
      <t xml:space="preserve">程式設計輕鬆學：使用</t>
    </r>
    <r>
      <rPr>
        <sz val="12"/>
        <rFont val="新細明體"/>
        <family val="1"/>
        <charset val="136"/>
      </rPr>
      <t xml:space="preserve">Scratch 2.X(</t>
    </r>
    <r>
      <rPr>
        <sz val="12"/>
        <rFont val="Noto Sans"/>
        <family val="2"/>
      </rPr>
      <t xml:space="preserve">附贈影音教學</t>
    </r>
    <r>
      <rPr>
        <sz val="12"/>
        <rFont val="新細明體"/>
        <family val="1"/>
        <charset val="136"/>
      </rPr>
      <t xml:space="preserve">DVD)</t>
    </r>
  </si>
  <si>
    <t xml:space="preserve">高慧君</t>
  </si>
  <si>
    <t xml:space="preserve">松崗</t>
  </si>
  <si>
    <t xml:space="preserve">9789572244784</t>
  </si>
  <si>
    <t xml:space="preserve">資訊</t>
  </si>
  <si>
    <r>
      <rPr>
        <sz val="12"/>
        <rFont val="Noto Sans"/>
        <family val="2"/>
      </rPr>
      <t xml:space="preserve">用</t>
    </r>
    <r>
      <rPr>
        <sz val="12"/>
        <rFont val="新細明體"/>
        <family val="1"/>
        <charset val="136"/>
      </rPr>
      <t xml:space="preserve">S4A(Scratch for Arduino)</t>
    </r>
    <r>
      <rPr>
        <sz val="12"/>
        <rFont val="Noto Sans"/>
        <family val="2"/>
      </rPr>
      <t xml:space="preserve">：玩出科技創意大未來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附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大動手玩影音教學教室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全書範例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鄧文淵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總監製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文淵閣工作室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編著</t>
    </r>
  </si>
  <si>
    <t xml:space="preserve">碁峰</t>
  </si>
  <si>
    <t xml:space="preserve">9789863472971</t>
  </si>
  <si>
    <r>
      <rPr>
        <sz val="12"/>
        <rFont val="新細明體"/>
        <family val="1"/>
        <charset val="136"/>
      </rPr>
      <t xml:space="preserve">Scratch </t>
    </r>
    <r>
      <rPr>
        <sz val="12"/>
        <rFont val="Noto Sans"/>
        <family val="2"/>
      </rPr>
      <t xml:space="preserve">數位互動我最行</t>
    </r>
  </si>
  <si>
    <r>
      <rPr>
        <sz val="12"/>
        <rFont val="Noto Sans"/>
        <family val="2"/>
      </rPr>
      <t xml:space="preserve">鄭之婷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賴國安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徐豐智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邱文盛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郭皇甫</t>
    </r>
  </si>
  <si>
    <t xml:space="preserve">9789864050093</t>
  </si>
  <si>
    <r>
      <rPr>
        <sz val="12"/>
        <rFont val="新細明體"/>
        <family val="1"/>
        <charset val="136"/>
      </rPr>
      <t xml:space="preserve">Scratch 2.0 </t>
    </r>
    <r>
      <rPr>
        <sz val="12"/>
        <rFont val="Noto Sans"/>
        <family val="2"/>
      </rPr>
      <t xml:space="preserve">動畫遊戲設計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附</t>
    </r>
    <r>
      <rPr>
        <sz val="12"/>
        <rFont val="新細明體"/>
        <family val="1"/>
        <charset val="136"/>
      </rPr>
      <t xml:space="preserve">CD)</t>
    </r>
  </si>
  <si>
    <t xml:space="preserve">陳芸麗</t>
  </si>
  <si>
    <t xml:space="preserve">博碩</t>
  </si>
  <si>
    <t xml:space="preserve">9789864340088</t>
  </si>
  <si>
    <r>
      <rPr>
        <sz val="12"/>
        <rFont val="新細明體"/>
        <family val="1"/>
        <charset val="136"/>
      </rPr>
      <t xml:space="preserve">Scratch </t>
    </r>
    <r>
      <rPr>
        <sz val="12"/>
        <rFont val="Noto Sans"/>
        <family val="2"/>
      </rPr>
      <t xml:space="preserve">遊戲創意設計應用範例集</t>
    </r>
  </si>
  <si>
    <t xml:space="preserve">鄭苑鳳</t>
  </si>
  <si>
    <t xml:space="preserve">上奇資訊</t>
  </si>
  <si>
    <t xml:space="preserve">9789863750888</t>
  </si>
  <si>
    <r>
      <rPr>
        <sz val="12"/>
        <rFont val="新細明體"/>
        <family val="1"/>
        <charset val="136"/>
      </rPr>
      <t xml:space="preserve">Scratch</t>
    </r>
    <r>
      <rPr>
        <sz val="12"/>
        <rFont val="Noto Sans"/>
        <family val="2"/>
      </rPr>
      <t xml:space="preserve">與</t>
    </r>
    <r>
      <rPr>
        <sz val="12"/>
        <rFont val="新細明體"/>
        <family val="1"/>
        <charset val="136"/>
      </rPr>
      <t xml:space="preserve">PicoBoard</t>
    </r>
    <r>
      <rPr>
        <sz val="12"/>
        <rFont val="Noto Sans"/>
        <family val="2"/>
      </rPr>
      <t xml:space="preserve">互動設計快速入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附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大主題完整影音教學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範例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許惠美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俞誌凱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石飛雄基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徐戎昌</t>
    </r>
  </si>
  <si>
    <t xml:space="preserve">9789863472728</t>
  </si>
  <si>
    <r>
      <rPr>
        <sz val="12"/>
        <rFont val="Noto Sans"/>
        <family val="2"/>
      </rPr>
      <t xml:space="preserve">智高 </t>
    </r>
    <r>
      <rPr>
        <sz val="12"/>
        <rFont val="新細明體"/>
        <family val="1"/>
        <charset val="136"/>
      </rPr>
      <t xml:space="preserve">Scratch(S4A) </t>
    </r>
    <r>
      <rPr>
        <sz val="12"/>
        <rFont val="Noto Sans"/>
        <family val="2"/>
      </rPr>
      <t xml:space="preserve">互動智能積木：動手玩創意</t>
    </r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堂課</t>
    </r>
    <r>
      <rPr>
        <sz val="12"/>
        <rFont val="新細明體"/>
        <family val="1"/>
        <charset val="136"/>
      </rPr>
      <t xml:space="preserve">#1247-CN</t>
    </r>
  </si>
  <si>
    <r>
      <rPr>
        <sz val="12"/>
        <rFont val="Noto Sans"/>
        <family val="2"/>
      </rPr>
      <t xml:space="preserve">賴鴻州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智高實業</t>
    </r>
  </si>
  <si>
    <t xml:space="preserve">台科大</t>
  </si>
  <si>
    <t xml:space="preserve">9789863088493</t>
  </si>
  <si>
    <r>
      <rPr>
        <sz val="12"/>
        <rFont val="Noto Sans"/>
        <family val="2"/>
      </rPr>
      <t xml:space="preserve">玩轉</t>
    </r>
    <r>
      <rPr>
        <sz val="12"/>
        <rFont val="新細明體"/>
        <family val="1"/>
        <charset val="136"/>
      </rPr>
      <t xml:space="preserve">Scratch</t>
    </r>
    <r>
      <rPr>
        <sz val="12"/>
        <rFont val="Noto Sans"/>
        <family val="2"/>
      </rPr>
      <t xml:space="preserve">動畫遊戲製作</t>
    </r>
  </si>
  <si>
    <t xml:space="preserve">蔡俊平</t>
  </si>
  <si>
    <t xml:space="preserve">9789572239865</t>
  </si>
  <si>
    <r>
      <rPr>
        <sz val="12"/>
        <rFont val="Noto Sans"/>
        <family val="2"/>
      </rPr>
      <t xml:space="preserve">用</t>
    </r>
    <r>
      <rPr>
        <sz val="12"/>
        <rFont val="新細明體"/>
        <family val="1"/>
        <charset val="136"/>
      </rPr>
      <t xml:space="preserve">App Inventor 2</t>
    </r>
    <r>
      <rPr>
        <sz val="12"/>
        <rFont val="Noto Sans"/>
        <family val="2"/>
      </rPr>
      <t xml:space="preserve">拼出你自己的</t>
    </r>
    <r>
      <rPr>
        <sz val="12"/>
        <rFont val="新細明體"/>
        <family val="1"/>
        <charset val="136"/>
      </rPr>
      <t xml:space="preserve">Android App(</t>
    </r>
    <r>
      <rPr>
        <sz val="12"/>
        <rFont val="Noto Sans"/>
        <family val="2"/>
      </rPr>
      <t xml:space="preserve">附</t>
    </r>
    <r>
      <rPr>
        <sz val="12"/>
        <rFont val="新細明體"/>
        <family val="1"/>
        <charset val="136"/>
      </rPr>
      <t xml:space="preserve">1CD)</t>
    </r>
  </si>
  <si>
    <t xml:space="preserve">陳會安</t>
  </si>
  <si>
    <t xml:space="preserve">9789572244081</t>
  </si>
  <si>
    <r>
      <rPr>
        <sz val="12"/>
        <rFont val="新細明體"/>
        <family val="1"/>
        <charset val="136"/>
      </rPr>
      <t xml:space="preserve">Scratch 2.0</t>
    </r>
    <r>
      <rPr>
        <sz val="12"/>
        <rFont val="Noto Sans"/>
        <family val="2"/>
      </rPr>
      <t xml:space="preserve">動畫遊戲與程式設計主題必修課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附</t>
    </r>
    <r>
      <rPr>
        <sz val="12"/>
        <rFont val="新細明體"/>
        <family val="1"/>
        <charset val="136"/>
      </rPr>
      <t xml:space="preserve">333</t>
    </r>
    <r>
      <rPr>
        <sz val="12"/>
        <rFont val="Noto Sans"/>
        <family val="2"/>
      </rPr>
      <t xml:space="preserve">分鐘影音教學、與</t>
    </r>
    <r>
      <rPr>
        <sz val="12"/>
        <rFont val="新細明體"/>
        <family val="1"/>
        <charset val="136"/>
      </rPr>
      <t xml:space="preserve">LEGO WeDo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PicoBoard</t>
    </r>
    <r>
      <rPr>
        <sz val="12"/>
        <rFont val="Noto Sans"/>
        <family val="2"/>
      </rPr>
      <t xml:space="preserve">應用說明</t>
    </r>
    <r>
      <rPr>
        <sz val="12"/>
        <rFont val="新細明體"/>
        <family val="1"/>
        <charset val="136"/>
      </rPr>
      <t xml:space="preserve">)</t>
    </r>
  </si>
  <si>
    <t xml:space="preserve">王麗君</t>
  </si>
  <si>
    <t xml:space="preserve">789863471325</t>
  </si>
  <si>
    <r>
      <rPr>
        <sz val="12"/>
        <rFont val="新細明體"/>
        <family val="1"/>
        <charset val="136"/>
      </rPr>
      <t xml:space="preserve">Google App Inventor</t>
    </r>
    <r>
      <rPr>
        <sz val="12"/>
        <rFont val="Noto Sans"/>
        <family val="2"/>
      </rPr>
      <t xml:space="preserve">開發手冊：不會寫程式也能設計你的 </t>
    </r>
    <r>
      <rPr>
        <sz val="12"/>
        <rFont val="新細明體"/>
        <family val="1"/>
        <charset val="136"/>
      </rPr>
      <t xml:space="preserve">APP(</t>
    </r>
    <r>
      <rPr>
        <sz val="12"/>
        <rFont val="Noto Sans"/>
        <family val="2"/>
      </rPr>
      <t xml:space="preserve">附光碟</t>
    </r>
    <r>
      <rPr>
        <sz val="12"/>
        <rFont val="新細明體"/>
        <family val="1"/>
        <charset val="136"/>
      </rPr>
      <t xml:space="preserve">)</t>
    </r>
  </si>
  <si>
    <t xml:space="preserve">王培坤</t>
  </si>
  <si>
    <t xml:space="preserve">9789862572894</t>
  </si>
  <si>
    <r>
      <rPr>
        <sz val="12"/>
        <rFont val="Noto Sans"/>
        <family val="2"/>
      </rPr>
      <t xml:space="preserve">社群遊戲製作不困難：</t>
    </r>
    <r>
      <rPr>
        <sz val="12"/>
        <rFont val="新細明體"/>
        <family val="1"/>
        <charset val="136"/>
      </rPr>
      <t xml:space="preserve">Flash</t>
    </r>
    <r>
      <rPr>
        <sz val="12"/>
        <rFont val="Noto Sans"/>
        <family val="2"/>
      </rPr>
      <t xml:space="preserve">設計真簡單</t>
    </r>
  </si>
  <si>
    <t xml:space="preserve">李長沛</t>
  </si>
  <si>
    <t xml:space="preserve">9789863752301</t>
  </si>
  <si>
    <r>
      <rPr>
        <sz val="12"/>
        <rFont val="新細明體"/>
        <family val="1"/>
        <charset val="136"/>
      </rPr>
      <t xml:space="preserve">Flash </t>
    </r>
    <r>
      <rPr>
        <sz val="12"/>
        <rFont val="Noto Sans"/>
        <family val="2"/>
      </rPr>
      <t xml:space="preserve">社群遊戲設計</t>
    </r>
    <r>
      <rPr>
        <sz val="12"/>
        <rFont val="新細明體"/>
        <family val="1"/>
        <charset val="136"/>
      </rPr>
      <t xml:space="preserve">Try It!(</t>
    </r>
    <r>
      <rPr>
        <sz val="12"/>
        <rFont val="Noto Sans"/>
        <family val="2"/>
      </rPr>
      <t xml:space="preserve">附光碟</t>
    </r>
    <r>
      <rPr>
        <sz val="12"/>
        <rFont val="新細明體"/>
        <family val="1"/>
        <charset val="136"/>
      </rPr>
      <t xml:space="preserve">)</t>
    </r>
  </si>
  <si>
    <t xml:space="preserve">9789862578360</t>
  </si>
  <si>
    <r>
      <rPr>
        <sz val="12"/>
        <rFont val="Noto Sans"/>
        <family val="2"/>
      </rPr>
      <t xml:space="preserve">用</t>
    </r>
    <r>
      <rPr>
        <sz val="12"/>
        <rFont val="新細明體"/>
        <family val="1"/>
        <charset val="136"/>
      </rPr>
      <t xml:space="preserve">Flash CS6</t>
    </r>
    <r>
      <rPr>
        <sz val="12"/>
        <rFont val="Noto Sans"/>
        <family val="2"/>
      </rPr>
      <t xml:space="preserve">玩動畫比你想的簡單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範例適用</t>
    </r>
    <r>
      <rPr>
        <sz val="12"/>
        <rFont val="新細明體"/>
        <family val="1"/>
        <charset val="136"/>
      </rPr>
      <t xml:space="preserve">CS6/CS5/CS4(</t>
    </r>
    <r>
      <rPr>
        <sz val="12"/>
        <rFont val="Noto Sans"/>
        <family val="2"/>
      </rPr>
      <t xml:space="preserve">附贈全書影音教學光碟及原始範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成果檔</t>
    </r>
    <r>
      <rPr>
        <sz val="12"/>
        <rFont val="新細明體"/>
        <family val="1"/>
        <charset val="136"/>
      </rPr>
      <t xml:space="preserve">)</t>
    </r>
  </si>
  <si>
    <t xml:space="preserve">9789862766934</t>
  </si>
  <si>
    <r>
      <rPr>
        <sz val="12"/>
        <rFont val="Noto Sans"/>
        <family val="2"/>
      </rPr>
      <t xml:space="preserve">大師級！</t>
    </r>
    <r>
      <rPr>
        <sz val="12"/>
        <rFont val="新細明體"/>
        <family val="1"/>
        <charset val="136"/>
      </rPr>
      <t xml:space="preserve">Flash</t>
    </r>
    <r>
      <rPr>
        <sz val="12"/>
        <rFont val="Noto Sans"/>
        <family val="2"/>
      </rPr>
      <t xml:space="preserve">遊戲設計創意發想與經典入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適用</t>
    </r>
    <r>
      <rPr>
        <sz val="12"/>
        <rFont val="新細明體"/>
        <family val="1"/>
        <charset val="136"/>
      </rPr>
      <t xml:space="preserve">Flash CS6/CS5/CS4 &amp; ActionScript 3.0)</t>
    </r>
  </si>
  <si>
    <t xml:space="preserve">李篤易</t>
  </si>
  <si>
    <t xml:space="preserve">9789862765333</t>
  </si>
  <si>
    <r>
      <rPr>
        <sz val="12"/>
        <rFont val="Noto Sans"/>
        <family val="2"/>
      </rPr>
      <t xml:space="preserve">多媒體網頁設計：</t>
    </r>
    <r>
      <rPr>
        <sz val="12"/>
        <rFont val="新細明體"/>
        <family val="1"/>
        <charset val="136"/>
      </rPr>
      <t xml:space="preserve">PhotoImpact X3+Flash CS6+Dreamweaver CS6</t>
    </r>
    <r>
      <rPr>
        <sz val="12"/>
        <rFont val="Noto Sans"/>
        <family val="2"/>
      </rPr>
      <t xml:space="preserve">創意極效應用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附</t>
    </r>
    <r>
      <rPr>
        <sz val="12"/>
        <rFont val="新細明體"/>
        <family val="1"/>
        <charset val="136"/>
      </rPr>
      <t xml:space="preserve">DVD)</t>
    </r>
  </si>
  <si>
    <t xml:space="preserve">呂聰賢</t>
  </si>
  <si>
    <t xml:space="preserve">9789572242049</t>
  </si>
  <si>
    <r>
      <rPr>
        <sz val="12"/>
        <rFont val="Noto Sans"/>
        <family val="2"/>
      </rPr>
      <t xml:space="preserve">超簡單！</t>
    </r>
    <r>
      <rPr>
        <sz val="12"/>
        <rFont val="新細明體"/>
        <family val="1"/>
        <charset val="136"/>
      </rPr>
      <t xml:space="preserve">PhotoImpact X3</t>
    </r>
    <r>
      <rPr>
        <sz val="12"/>
        <rFont val="Noto Sans"/>
        <family val="2"/>
      </rPr>
      <t xml:space="preserve">影像精修設計美學！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附</t>
    </r>
    <r>
      <rPr>
        <sz val="12"/>
        <rFont val="新細明體"/>
        <family val="1"/>
        <charset val="136"/>
      </rPr>
      <t xml:space="preserve">180</t>
    </r>
    <r>
      <rPr>
        <sz val="12"/>
        <rFont val="Noto Sans"/>
        <family val="2"/>
      </rPr>
      <t xml:space="preserve">分鐘超值影音教學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試用版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範例</t>
    </r>
    <r>
      <rPr>
        <sz val="12"/>
        <rFont val="新細明體"/>
        <family val="1"/>
        <charset val="136"/>
      </rPr>
      <t xml:space="preserve">)</t>
    </r>
  </si>
  <si>
    <t xml:space="preserve">張仁川</t>
  </si>
  <si>
    <t xml:space="preserve">9789863470489</t>
  </si>
  <si>
    <r>
      <rPr>
        <sz val="12"/>
        <rFont val="Noto Sans"/>
        <family val="2"/>
      </rPr>
      <t xml:space="preserve">嗯！</t>
    </r>
    <r>
      <rPr>
        <sz val="12"/>
        <rFont val="新細明體"/>
        <family val="1"/>
        <charset val="136"/>
      </rPr>
      <t xml:space="preserve">PhotoImpact X3</t>
    </r>
    <r>
      <rPr>
        <sz val="12"/>
        <rFont val="Noto Sans"/>
        <family val="2"/>
      </rPr>
      <t xml:space="preserve">影像設計我也會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附</t>
    </r>
    <r>
      <rPr>
        <sz val="12"/>
        <rFont val="新細明體"/>
        <family val="1"/>
        <charset val="136"/>
      </rPr>
      <t xml:space="preserve">DVD)</t>
    </r>
  </si>
  <si>
    <t xml:space="preserve">曾雅琪、李嘉恩</t>
  </si>
  <si>
    <t xml:space="preserve">9789862016053</t>
  </si>
  <si>
    <r>
      <rPr>
        <sz val="12"/>
        <rFont val="Noto Sans"/>
        <family val="2"/>
      </rPr>
      <t xml:space="preserve">超簡單！影像精修設計美學：用</t>
    </r>
    <r>
      <rPr>
        <sz val="12"/>
        <rFont val="新細明體"/>
        <family val="1"/>
        <charset val="136"/>
      </rPr>
      <t xml:space="preserve">GIMP</t>
    </r>
    <r>
      <rPr>
        <sz val="12"/>
        <rFont val="Noto Sans"/>
        <family val="2"/>
      </rPr>
      <t xml:space="preserve">就可以輕鬆完成你的設計夢想！</t>
    </r>
  </si>
  <si>
    <t xml:space="preserve">9789862769201</t>
  </si>
  <si>
    <r>
      <rPr>
        <sz val="12"/>
        <rFont val="Noto Sans"/>
        <family val="2"/>
      </rPr>
      <t xml:space="preserve">看！就是比你早下班：超實用的</t>
    </r>
    <r>
      <rPr>
        <sz val="12"/>
        <rFont val="新細明體"/>
        <family val="1"/>
        <charset val="136"/>
      </rPr>
      <t xml:space="preserve">Office</t>
    </r>
    <r>
      <rPr>
        <sz val="12"/>
        <rFont val="Noto Sans"/>
        <family val="2"/>
      </rPr>
      <t xml:space="preserve">泡麵速成技（</t>
    </r>
    <r>
      <rPr>
        <sz val="12"/>
        <rFont val="新細明體"/>
        <family val="1"/>
        <charset val="136"/>
      </rPr>
      <t xml:space="preserve">Word X Excel X PowerPoint</t>
    </r>
    <r>
      <rPr>
        <sz val="12"/>
        <rFont val="Noto Sans"/>
        <family val="2"/>
      </rPr>
      <t xml:space="preserve">）（附光碟）</t>
    </r>
  </si>
  <si>
    <t xml:space="preserve">陳敏清</t>
  </si>
  <si>
    <t xml:space="preserve">9789572244883</t>
  </si>
  <si>
    <r>
      <rPr>
        <sz val="12"/>
        <rFont val="新細明體"/>
        <family val="1"/>
        <charset val="136"/>
      </rPr>
      <t xml:space="preserve">Office</t>
    </r>
    <r>
      <rPr>
        <sz val="12"/>
        <rFont val="Noto Sans"/>
        <family val="2"/>
      </rPr>
      <t xml:space="preserve">論文寫作實務：</t>
    </r>
    <r>
      <rPr>
        <sz val="12"/>
        <rFont val="新細明體"/>
        <family val="1"/>
        <charset val="136"/>
      </rPr>
      <t xml:space="preserve">2010/2013</t>
    </r>
    <r>
      <rPr>
        <sz val="12"/>
        <rFont val="Noto Sans"/>
        <family val="2"/>
      </rPr>
      <t xml:space="preserve">適用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附光碟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顏榮昌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邱彙傑</t>
    </r>
  </si>
  <si>
    <t xml:space="preserve">9789572244777</t>
  </si>
  <si>
    <r>
      <rPr>
        <sz val="12"/>
        <rFont val="新細明體"/>
        <family val="1"/>
        <charset val="136"/>
      </rPr>
      <t xml:space="preserve">Office 2016</t>
    </r>
    <r>
      <rPr>
        <sz val="12"/>
        <rFont val="Noto Sans"/>
        <family val="2"/>
      </rPr>
      <t xml:space="preserve">高效實用範例必修</t>
    </r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課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加贈</t>
    </r>
    <r>
      <rPr>
        <sz val="12"/>
        <rFont val="新細明體"/>
        <family val="1"/>
        <charset val="136"/>
      </rPr>
      <t xml:space="preserve">Office 365</t>
    </r>
    <r>
      <rPr>
        <sz val="12"/>
        <rFont val="Noto Sans"/>
        <family val="2"/>
      </rPr>
      <t xml:space="preserve">雲端應用及超值影音教學及範例光碟</t>
    </r>
    <r>
      <rPr>
        <sz val="12"/>
        <rFont val="新細明體"/>
        <family val="1"/>
        <charset val="136"/>
      </rPr>
      <t xml:space="preserve">)</t>
    </r>
  </si>
  <si>
    <t xml:space="preserve">9789863479055</t>
  </si>
  <si>
    <r>
      <rPr>
        <sz val="12"/>
        <rFont val="Noto Sans"/>
        <family val="2"/>
      </rPr>
      <t xml:space="preserve">跟我學</t>
    </r>
    <r>
      <rPr>
        <sz val="12"/>
        <rFont val="新細明體"/>
        <family val="1"/>
        <charset val="136"/>
      </rPr>
      <t xml:space="preserve">Office 2016</t>
    </r>
    <r>
      <rPr>
        <sz val="12"/>
        <rFont val="Noto Sans"/>
        <family val="2"/>
      </rPr>
      <t xml:space="preserve">：盡情體驗</t>
    </r>
    <r>
      <rPr>
        <sz val="12"/>
        <rFont val="新細明體"/>
        <family val="1"/>
        <charset val="136"/>
      </rPr>
      <t xml:space="preserve">Office</t>
    </r>
    <r>
      <rPr>
        <sz val="12"/>
        <rFont val="Noto Sans"/>
        <family val="2"/>
      </rPr>
      <t xml:space="preserve">雲端應用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附範例光碟</t>
    </r>
    <r>
      <rPr>
        <sz val="12"/>
        <rFont val="新細明體"/>
        <family val="1"/>
        <charset val="136"/>
      </rPr>
      <t xml:space="preserve">)</t>
    </r>
  </si>
  <si>
    <t xml:space="preserve">江高舉</t>
  </si>
  <si>
    <t xml:space="preserve">9789863479185</t>
  </si>
  <si>
    <r>
      <rPr>
        <sz val="12"/>
        <rFont val="Noto Sans"/>
        <family val="2"/>
      </rPr>
      <t xml:space="preserve">翻倍效率工作術：不會就太可惜的</t>
    </r>
    <r>
      <rPr>
        <sz val="12"/>
        <rFont val="新細明體"/>
        <family val="1"/>
        <charset val="136"/>
      </rPr>
      <t xml:space="preserve">Google</t>
    </r>
    <r>
      <rPr>
        <sz val="12"/>
        <rFont val="Noto Sans"/>
        <family val="2"/>
      </rPr>
      <t xml:space="preserve">超極限應用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文淵閣工作室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編著</t>
    </r>
  </si>
  <si>
    <t xml:space="preserve">9789863479796</t>
  </si>
  <si>
    <r>
      <rPr>
        <sz val="12"/>
        <rFont val="新細明體"/>
        <family val="1"/>
        <charset val="136"/>
      </rPr>
      <t xml:space="preserve">Let’s Go with Go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Go</t>
    </r>
    <r>
      <rPr>
        <sz val="12"/>
        <rFont val="Noto Sans"/>
        <family val="2"/>
      </rPr>
      <t xml:space="preserve">語言帶你進入程式最高殿堂</t>
    </r>
  </si>
  <si>
    <t xml:space="preserve">郝林</t>
  </si>
  <si>
    <t xml:space="preserve">9789863792796</t>
  </si>
  <si>
    <r>
      <rPr>
        <sz val="12"/>
        <rFont val="新細明體"/>
        <family val="1"/>
        <charset val="136"/>
      </rPr>
      <t xml:space="preserve">Google </t>
    </r>
    <r>
      <rPr>
        <sz val="12"/>
        <rFont val="Noto Sans"/>
        <family val="2"/>
      </rPr>
      <t xml:space="preserve">超活用點子集：搞定工作‧生活大小事！</t>
    </r>
  </si>
  <si>
    <t xml:space="preserve">施威銘研究室</t>
  </si>
  <si>
    <t xml:space="preserve">旗標</t>
  </si>
  <si>
    <t xml:space="preserve">9789863123149</t>
  </si>
  <si>
    <r>
      <rPr>
        <sz val="12"/>
        <rFont val="新細明體"/>
        <family val="1"/>
        <charset val="136"/>
      </rPr>
      <t xml:space="preserve">Scratch 2.0 </t>
    </r>
    <r>
      <rPr>
        <sz val="12"/>
        <rFont val="Noto Sans"/>
        <family val="2"/>
      </rPr>
      <t xml:space="preserve">程式設計</t>
    </r>
  </si>
  <si>
    <t xml:space="preserve">林佳宏</t>
  </si>
  <si>
    <t xml:space="preserve">大青蛙資訊出版社</t>
  </si>
  <si>
    <t xml:space="preserve">9789869140119</t>
  </si>
  <si>
    <r>
      <rPr>
        <sz val="12"/>
        <rFont val="新細明體"/>
        <family val="1"/>
        <charset val="136"/>
      </rPr>
      <t xml:space="preserve">GIMP</t>
    </r>
    <r>
      <rPr>
        <sz val="12"/>
        <rFont val="Noto Sans"/>
        <family val="2"/>
      </rPr>
      <t xml:space="preserve">自由學影像</t>
    </r>
  </si>
  <si>
    <t xml:space="preserve">于丹</t>
  </si>
  <si>
    <t xml:space="preserve">9789868486119</t>
  </si>
  <si>
    <r>
      <rPr>
        <sz val="12"/>
        <rFont val="新細明體"/>
        <family val="1"/>
        <charset val="136"/>
      </rPr>
      <t xml:space="preserve">Inkscape </t>
    </r>
    <r>
      <rPr>
        <sz val="12"/>
        <rFont val="Noto Sans"/>
        <family val="2"/>
      </rPr>
      <t xml:space="preserve">向量繪圖</t>
    </r>
  </si>
  <si>
    <t xml:space="preserve">小蝌蚪工作室</t>
  </si>
  <si>
    <t xml:space="preserve">9789868486188</t>
  </si>
  <si>
    <r>
      <rPr>
        <sz val="12"/>
        <rFont val="新細明體"/>
        <family val="1"/>
        <charset val="136"/>
      </rPr>
      <t xml:space="preserve">PhotoCap6 </t>
    </r>
    <r>
      <rPr>
        <sz val="12"/>
        <rFont val="Noto Sans"/>
        <family val="2"/>
      </rPr>
      <t xml:space="preserve">自由學美工</t>
    </r>
  </si>
  <si>
    <t xml:space="preserve">9789868717091</t>
  </si>
  <si>
    <r>
      <rPr>
        <sz val="12"/>
        <rFont val="Noto Sans"/>
        <family val="2"/>
      </rPr>
      <t xml:space="preserve">影像處理－</t>
    </r>
    <r>
      <rPr>
        <sz val="12"/>
        <rFont val="新細明體"/>
        <family val="1"/>
        <charset val="136"/>
      </rPr>
      <t xml:space="preserve">PhotoImpact X3</t>
    </r>
  </si>
  <si>
    <t xml:space="preserve">旗立研究室</t>
  </si>
  <si>
    <t xml:space="preserve">旗立資訊</t>
  </si>
  <si>
    <t xml:space="preserve">9789867699084</t>
  </si>
  <si>
    <r>
      <rPr>
        <sz val="12"/>
        <rFont val="Noto Sans"/>
        <family val="2"/>
      </rPr>
      <t xml:space="preserve">動畫製作－</t>
    </r>
    <r>
      <rPr>
        <sz val="12"/>
        <rFont val="新細明體"/>
        <family val="1"/>
        <charset val="136"/>
      </rPr>
      <t xml:space="preserve">Flash CS5</t>
    </r>
  </si>
  <si>
    <t xml:space="preserve">9789867699251</t>
  </si>
  <si>
    <r>
      <rPr>
        <sz val="12"/>
        <rFont val="Noto Sans"/>
        <family val="2"/>
      </rPr>
      <t xml:space="preserve">堆積木學程式設計－</t>
    </r>
    <r>
      <rPr>
        <sz val="12"/>
        <rFont val="新細明體"/>
        <family val="1"/>
        <charset val="136"/>
      </rPr>
      <t xml:space="preserve">Scratch</t>
    </r>
  </si>
  <si>
    <t xml:space="preserve">9789863850045</t>
  </si>
  <si>
    <r>
      <rPr>
        <sz val="12"/>
        <rFont val="Noto Sans"/>
        <family val="2"/>
      </rPr>
      <t xml:space="preserve">倉頡輸入一週通－漢語拼音 </t>
    </r>
    <r>
      <rPr>
        <sz val="12"/>
        <rFont val="新細明體"/>
        <family val="1"/>
        <charset val="136"/>
      </rPr>
      <t xml:space="preserve">/ </t>
    </r>
    <r>
      <rPr>
        <sz val="12"/>
        <rFont val="Noto Sans"/>
        <family val="2"/>
      </rPr>
      <t xml:space="preserve">注音適用版</t>
    </r>
  </si>
  <si>
    <t xml:space="preserve">李亮生</t>
  </si>
  <si>
    <t xml:space="preserve">9789866208614</t>
  </si>
  <si>
    <r>
      <rPr>
        <sz val="12"/>
        <rFont val="Noto Sans"/>
        <family val="2"/>
      </rPr>
      <t xml:space="preserve">威力導演</t>
    </r>
    <r>
      <rPr>
        <sz val="12"/>
        <rFont val="新細明體"/>
        <family val="1"/>
        <charset val="136"/>
      </rPr>
      <t xml:space="preserve">12─</t>
    </r>
    <r>
      <rPr>
        <sz val="12"/>
        <rFont val="Noto Sans"/>
        <family val="2"/>
      </rPr>
      <t xml:space="preserve">影音、剪輯魔法秀</t>
    </r>
  </si>
  <si>
    <t xml:space="preserve">蔡德勒 著</t>
  </si>
  <si>
    <t xml:space="preserve">9789572243428</t>
  </si>
  <si>
    <r>
      <rPr>
        <sz val="12"/>
        <rFont val="Noto Sans"/>
        <family val="2"/>
      </rPr>
      <t xml:space="preserve">輕鬆玩</t>
    </r>
    <r>
      <rPr>
        <sz val="12"/>
        <rFont val="新細明體"/>
        <family val="1"/>
        <charset val="136"/>
      </rPr>
      <t xml:space="preserve">Google-</t>
    </r>
    <r>
      <rPr>
        <sz val="12"/>
        <rFont val="Noto Sans"/>
        <family val="2"/>
      </rPr>
      <t xml:space="preserve">漫步在雲端</t>
    </r>
  </si>
  <si>
    <t xml:space="preserve">黃建庭 著</t>
  </si>
  <si>
    <t xml:space="preserve">9789572244791</t>
  </si>
  <si>
    <t xml:space="preserve">合計</t>
  </si>
  <si>
    <r>
      <rPr>
        <sz val="12"/>
        <rFont val="Noto Sans"/>
        <family val="2"/>
      </rPr>
      <t xml:space="preserve">說明：英文書以黃色標示，共為</t>
    </r>
    <r>
      <rPr>
        <sz val="12"/>
        <rFont val="新細明體"/>
        <family val="1"/>
        <charset val="136"/>
      </rPr>
      <t xml:space="preserve">983820</t>
    </r>
    <r>
      <rPr>
        <sz val="12"/>
        <rFont val="Noto Sans"/>
        <family val="2"/>
      </rPr>
      <t xml:space="preserve">元
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請各校填寫書單需求時，以依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核定金額估計，且依核定金額除以</t>
    </r>
    <r>
      <rPr>
        <sz val="12"/>
        <rFont val="新細明體"/>
        <family val="1"/>
        <charset val="136"/>
      </rPr>
      <t xml:space="preserve">150</t>
    </r>
    <r>
      <rPr>
        <sz val="12"/>
        <rFont val="Noto Sans"/>
        <family val="2"/>
      </rPr>
      <t xml:space="preserve">元後所得商作為各校圖書採購本數最小量，提交原始價格之書單，並依據需求排序，表格不足時請自行增列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書名、作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譯者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、出版社、出版國、</t>
    </r>
    <r>
      <rPr>
        <sz val="12"/>
        <rFont val="新細明體"/>
        <family val="1"/>
        <charset val="136"/>
      </rPr>
      <t xml:space="preserve">ISBN</t>
    </r>
    <r>
      <rPr>
        <sz val="12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各校填寫之採購書單，若出版地為臺灣以外者，</t>
    </r>
    <r>
      <rPr>
        <sz val="12"/>
        <rFont val="新細明體"/>
        <family val="1"/>
        <charset val="136"/>
      </rPr>
      <t xml:space="preserve">ISBN</t>
    </r>
    <r>
      <rPr>
        <sz val="12"/>
        <rFont val="Noto Sans"/>
        <family val="2"/>
      </rPr>
      <t xml:space="preserve">需與原文書名能相互勾稽，以免無法尋書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書籍定價請以新臺幣報價為主，若書籍定價為外幣者，請各校自動調整為新臺幣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加計匯率，關稅與營業稅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。
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書籍請寫訂價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原始價格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，不要以折扣價填寫。
</t>
    </r>
    <r>
      <rPr>
        <sz val="12"/>
        <rFont val="新細明體"/>
        <family val="1"/>
        <charset val="136"/>
      </rPr>
      <t xml:space="preserve">6.</t>
    </r>
    <r>
      <rPr>
        <sz val="12"/>
        <rFont val="Noto Sans"/>
        <family val="2"/>
      </rPr>
      <t xml:space="preserve">如學校採購之圖書欲配合共讀活動或課堂教學時，請於備註欄加註「○」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並另附課程規劃備查。</t>
    </r>
  </si>
  <si>
    <t xml:space="preserve">校名：臺南市立建興國中
填表人：                                    教務主任：                  校長：
連絡電話：</t>
  </si>
  <si>
    <r>
      <rPr>
        <b val="true"/>
        <sz val="12"/>
        <color rgb="FF000000"/>
        <rFont val="新細明體"/>
        <family val="1"/>
        <charset val="136"/>
      </rPr>
      <t xml:space="preserve">04-</t>
    </r>
    <r>
      <rPr>
        <b val="true"/>
        <sz val="12"/>
        <color rgb="FF000000"/>
        <rFont val="Noto Sans"/>
        <family val="2"/>
      </rPr>
      <t xml:space="preserve">臺南市</t>
    </r>
    <r>
      <rPr>
        <b val="true"/>
        <sz val="12"/>
        <color rgb="FF000000"/>
        <rFont val="新細明體"/>
        <family val="1"/>
        <charset val="136"/>
      </rPr>
      <t xml:space="preserve">105</t>
    </r>
    <r>
      <rPr>
        <b val="true"/>
        <sz val="12"/>
        <color rgb="FF000000"/>
        <rFont val="Noto Sans"/>
        <family val="2"/>
      </rPr>
      <t xml:space="preserve">年度公立國民中小學圖書採購書單</t>
    </r>
    <r>
      <rPr>
        <b val="true"/>
        <sz val="12"/>
        <color rgb="FF000000"/>
        <rFont val="新細明體"/>
        <family val="1"/>
        <charset val="136"/>
      </rPr>
      <t xml:space="preserve">.xls </t>
    </r>
    <r>
      <rPr>
        <b val="true"/>
        <sz val="12"/>
        <color rgb="FF000000"/>
        <rFont val="Noto Sans"/>
        <family val="2"/>
      </rPr>
      <t xml:space="preserve">的相容性報表</t>
    </r>
  </si>
  <si>
    <r>
      <rPr>
        <b val="true"/>
        <sz val="12"/>
        <color rgb="FF000000"/>
        <rFont val="Noto Sans"/>
        <family val="2"/>
      </rPr>
      <t xml:space="preserve">執行於 </t>
    </r>
    <r>
      <rPr>
        <b val="true"/>
        <sz val="12"/>
        <color rgb="FF000000"/>
        <rFont val="新細明體"/>
        <family val="1"/>
        <charset val="136"/>
      </rPr>
      <t xml:space="preserve">2016/4/10 11:59</t>
    </r>
  </si>
  <si>
    <r>
      <rPr>
        <sz val="12"/>
        <color rgb="FF000000"/>
        <rFont val="Noto Sans"/>
        <family val="2"/>
      </rPr>
      <t xml:space="preserve">舊版 </t>
    </r>
    <r>
      <rPr>
        <sz val="12"/>
        <color rgb="FF000000"/>
        <rFont val="新細明體"/>
        <family val="1"/>
        <charset val="136"/>
      </rPr>
      <t xml:space="preserve">Excel </t>
    </r>
    <r>
      <rPr>
        <sz val="12"/>
        <color rgb="FF000000"/>
        <rFont val="Noto Sans"/>
        <family val="2"/>
      </rPr>
      <t xml:space="preserve">不支援這個活頁簿中的下列功能。當您以舊版檔案格式儲存此活頁簿時，這些功能將會遺失或降級。</t>
    </r>
  </si>
  <si>
    <t xml:space="preserve">稍微影響逼真度</t>
  </si>
  <si>
    <t xml:space="preserve">發生的次數</t>
  </si>
  <si>
    <t xml:space="preserve">此活頁簿中的部分儲存格或樣式包含所選檔案格式不支援的格式。這些格式將會轉換為最接近的可用格式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_);[RED]\(0\)"/>
    <numFmt numFmtId="167" formatCode="@"/>
    <numFmt numFmtId="168" formatCode="[$-409]m/d/yyyy"/>
    <numFmt numFmtId="169" formatCode="0_ "/>
    <numFmt numFmtId="170" formatCode="#,##0"/>
    <numFmt numFmtId="171" formatCode="_-\$* #,##0.00_-;&quot;-$&quot;* #,##0.00_-;_-\$* \-??_-;_-@_-"/>
    <numFmt numFmtId="172" formatCode="#,##0_ "/>
    <numFmt numFmtId="173" formatCode="000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name val="新細明體"/>
      <family val="1"/>
      <charset val="136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i val="true"/>
      <sz val="12"/>
      <name val="新細明體"/>
      <family val="1"/>
      <charset val="136"/>
    </font>
    <font>
      <u val="single"/>
      <sz val="12"/>
      <name val="新細明體"/>
      <family val="1"/>
      <charset val="136"/>
    </font>
    <font>
      <u val="single"/>
      <sz val="12"/>
      <name val="Noto Sans"/>
      <family val="2"/>
    </font>
    <font>
      <u val="single"/>
      <sz val="12"/>
      <color rgb="FF0000FF"/>
      <name val="Noto Sans"/>
      <family val="2"/>
    </font>
    <font>
      <sz val="12"/>
      <color rgb="FF0000FF"/>
      <name val="Noto Sans"/>
      <family val="2"/>
    </font>
    <font>
      <sz val="12"/>
      <color rgb="FF0000FF"/>
      <name val="新細明體"/>
      <family val="1"/>
      <charset val="136"/>
    </font>
    <font>
      <sz val="12"/>
      <name val="細明體"/>
      <family val="3"/>
      <charset val="136"/>
    </font>
    <font>
      <sz val="12"/>
      <color rgb="FF000000"/>
      <name val="Noto Sans"/>
      <family val="2"/>
    </font>
    <font>
      <sz val="12"/>
      <name val="Arial"/>
      <family val="2"/>
    </font>
    <font>
      <b val="true"/>
      <sz val="12"/>
      <color rgb="FF000000"/>
      <name val="新細明體"/>
      <family val="1"/>
      <charset val="136"/>
    </font>
    <font>
      <b val="true"/>
      <sz val="12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 3" xfId="22"/>
    <cellStyle name="一般 4" xfId="23"/>
    <cellStyle name="一般 5" xfId="24"/>
    <cellStyle name="千分位 2" xfId="25"/>
    <cellStyle name="千分位 2 2" xfId="26"/>
    <cellStyle name="超連結 2" xfId="27"/>
    <cellStyle name="*unknown*" xfId="20" builtinId="8"/>
  </cellStyles>
  <dxfs count="43"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3293</xdr:row>
      <xdr:rowOff>0</xdr:rowOff>
    </xdr:from>
    <xdr:to>
      <xdr:col>2</xdr:col>
      <xdr:colOff>221040</xdr:colOff>
      <xdr:row>3293</xdr:row>
      <xdr:rowOff>143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59640" y="745274160"/>
          <a:ext cx="221040" cy="14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Lucy+Cousins&amp;f=author" TargetMode="External"/><Relationship Id="rId2" Type="http://schemas.openxmlformats.org/officeDocument/2006/relationships/hyperlink" Target="http://search.books.com.tw/exep/prod_search.php?key=Barrie%2C+James+Matthew&amp;f=author" TargetMode="External"/><Relationship Id="rId3" Type="http://schemas.openxmlformats.org/officeDocument/2006/relationships/hyperlink" Target="http://search.books.com.tw/exep/prod_search.php?key=Charles+Dickens&amp;f=author" TargetMode="External"/><Relationship Id="rId4" Type="http://schemas.openxmlformats.org/officeDocument/2006/relationships/hyperlink" Target="http://search.books.com.tw/exep/prod_search.php?key=Robert+Louis+Stevenson&amp;f=author" TargetMode="External"/><Relationship Id="rId5" Type="http://schemas.openxmlformats.org/officeDocument/2006/relationships/hyperlink" Target="http://search.books.com.tw/exep/prod_search.php?key=Twain%2C+Mark&amp;f=author" TargetMode="External"/><Relationship Id="rId6" Type="http://schemas.openxmlformats.org/officeDocument/2006/relationships/hyperlink" Target="http://search.books.com.tw/exep/prod_search.php?key=Auerbach%2C+Annie+%28ADP%29&amp;f=author" TargetMode="External"/><Relationship Id="rId7" Type="http://schemas.openxmlformats.org/officeDocument/2006/relationships/hyperlink" Target="http://search.books.com.tw/exep/prod_search.php?key=Jeremiah%2C+David+%28NRT%29&amp;f=author" TargetMode="External"/><Relationship Id="rId8" Type="http://schemas.openxmlformats.org/officeDocument/2006/relationships/hyperlink" Target="http://search.books.com.tw/exep/prod_search.php?key=Disney+Book+Group+%28COR%29&amp;f=author" TargetMode="External"/><Relationship Id="rId9" Type="http://schemas.openxmlformats.org/officeDocument/2006/relationships/hyperlink" Target="http://search.books.com.tw/exep/prod_search.php?key=Disney+Press+%28COR%29&amp;f=author" TargetMode="External"/><Relationship Id="rId10" Type="http://schemas.openxmlformats.org/officeDocument/2006/relationships/hyperlink" Target="http://www.books.com.tw/web/sys_puballb/books/?pubid=hebron" TargetMode="External"/><Relationship Id="rId11" Type="http://schemas.openxmlformats.org/officeDocument/2006/relationships/hyperlink" Target="http://www.books.com.tw/web/sys_puballb/books/?pubid=hebron" TargetMode="External"/><Relationship Id="rId12" Type="http://schemas.openxmlformats.org/officeDocument/2006/relationships/hyperlink" Target="http://www.books.com.tw/web/sys_puballb/books/?pubid=world" TargetMode="External"/><Relationship Id="rId13" Type="http://schemas.openxmlformats.org/officeDocument/2006/relationships/hyperlink" Target="http://www.books.com.tw/web/sys_puballb/books/?pubid=world" TargetMode="External"/><Relationship Id="rId14" Type="http://schemas.openxmlformats.org/officeDocument/2006/relationships/hyperlink" Target="http://www.books.com.tw/web/sys_puballb/books/?pubid=world" TargetMode="External"/><Relationship Id="rId15" Type="http://schemas.openxmlformats.org/officeDocument/2006/relationships/hyperlink" Target="http://www.books.com.tw/web/sys_puballb/books/?pubid=world" TargetMode="External"/><Relationship Id="rId16" Type="http://schemas.openxmlformats.org/officeDocument/2006/relationships/hyperlink" Target="http://www.books.com.tw/web/sys_puballb/books/?pubid=world" TargetMode="External"/><Relationship Id="rId17" Type="http://schemas.openxmlformats.org/officeDocument/2006/relationships/hyperlink" Target="http://www.books.com.tw/web/sys_puballb/books/?pubid=world" TargetMode="External"/><Relationship Id="rId18" Type="http://schemas.openxmlformats.org/officeDocument/2006/relationships/hyperlink" Target="http://search.books.com.tw/exep/prod_search.php?key=&#38463;&#29791;&#8231;&#26607;&#21335;&#8231;&#36947;&#29246;&amp;f=author" TargetMode="External"/><Relationship Id="rId19" Type="http://schemas.openxmlformats.org/officeDocument/2006/relationships/hyperlink" Target="http://search.books.com.tw/exep/prod_search.php?key=Shelley%2C+Mary+Wollstonecraft&amp;f=author" TargetMode="External"/><Relationship Id="rId20" Type="http://schemas.openxmlformats.org/officeDocument/2006/relationships/hyperlink" Target="http://search.books.com.tw/exep/prod_search.php?key=Dahl%2C+Roald%2F+Blake%2C+Quentin+%28ILT%29&amp;f=author" TargetMode="External"/><Relationship Id="rId21" Type="http://schemas.openxmlformats.org/officeDocument/2006/relationships/hyperlink" Target="http://search.books.com.tw/exep/prod_search.php?key=DiCamillo%2C+Kate%2F+Tanaka%2C+Yoko+%28ILT%29&amp;f=author" TargetMode="External"/><Relationship Id="rId22" Type="http://schemas.openxmlformats.org/officeDocument/2006/relationships/hyperlink" Target="http://search.books.com.tw/exep/prod_search.php?key=Applegate%2C+Katherine%2F+Castelao%2C+Patricia+%28ILT%29&amp;f=author" TargetMode="External"/><Relationship Id="rId23" Type="http://schemas.openxmlformats.org/officeDocument/2006/relationships/hyperlink" Target="http://search.books.com.tw/exep/prod_search.php?key=Dahl%2C+Roald%2F+Blake%2C+Quentin+%28ILT%29&amp;f=author" TargetMode="External"/><Relationship Id="rId24" Type="http://schemas.openxmlformats.org/officeDocument/2006/relationships/hyperlink" Target="http://search.books.com.tw/exep/prod_search.php?key=&#37085;&#24291;&#25165;&amp;f=author" TargetMode="External"/><Relationship Id="rId25" Type="http://schemas.openxmlformats.org/officeDocument/2006/relationships/hyperlink" Target="http://search.books.com.tw/exep/prod_search.php?key=&#25140;&#31859;&#24681;&#8231;&#36842;&#26412;&amp;f=author" TargetMode="External"/><Relationship Id="rId26" Type="http://schemas.openxmlformats.org/officeDocument/2006/relationships/hyperlink" Target="http://search.books.com.tw/exep/prod_search.php?key=&#23433;&#23068;&#65294;&#20285;&#25289;&#20304;&#21033;&amp;f=author" TargetMode="External"/><Relationship Id="rId27" Type="http://schemas.openxmlformats.org/officeDocument/2006/relationships/hyperlink" Target="http://www.bookzone.com.tw/Publish/book.asp?bookno=ws2007" TargetMode="External"/><Relationship Id="rId28" Type="http://schemas.openxmlformats.org/officeDocument/2006/relationships/hyperlink" Target="http://search.books.com.tw/exep/prod_search.php?key=&#33883;&#30331;&#33021;&amp;f=author" TargetMode="External"/><Relationship Id="rId29" Type="http://schemas.openxmlformats.org/officeDocument/2006/relationships/hyperlink" Target="http://www.bookzone.com.tw/" TargetMode="External"/><Relationship Id="rId30" Type="http://schemas.openxmlformats.org/officeDocument/2006/relationships/hyperlink" Target="http://www.books.com.tw/exep/prod/booksfile.php?item=0010450798" TargetMode="External"/><Relationship Id="rId31" Type="http://schemas.openxmlformats.org/officeDocument/2006/relationships/hyperlink" Target="http://search.books.com.tw/exep/prod_search.php?key=&#26446;&#26031;&#65294;&#21704;&#26031;&#22887;&amp;f=author" TargetMode="External"/><Relationship Id="rId32" Type="http://schemas.openxmlformats.org/officeDocument/2006/relationships/hyperlink" Target="http://www.books.com.tw/exep/pub_book.php?pubid=books" TargetMode="External"/><Relationship Id="rId33" Type="http://schemas.openxmlformats.org/officeDocument/2006/relationships/hyperlink" Target="http://www.owls.tw/post/1/773" TargetMode="External"/><Relationship Id="rId34" Type="http://schemas.openxmlformats.org/officeDocument/2006/relationships/hyperlink" Target="http://search.books.com.tw/exep/prod_search.php?key=&#39340;&#29246;&#24052;&#22612;&#32597;&amp;f=author" TargetMode="External"/><Relationship Id="rId35" Type="http://schemas.openxmlformats.org/officeDocument/2006/relationships/hyperlink" Target="http://www.owls.tw/static/1/categories" TargetMode="External"/><Relationship Id="rId36" Type="http://schemas.openxmlformats.org/officeDocument/2006/relationships/hyperlink" Target="http://www.m.sanmin.com.tw/Product/index/000405084" TargetMode="External"/><Relationship Id="rId37" Type="http://schemas.openxmlformats.org/officeDocument/2006/relationships/hyperlink" Target="http://m.sanmin.com.tw/Search/Index/?AU=&#35377;&#20171;&#24421;" TargetMode="External"/><Relationship Id="rId38" Type="http://schemas.openxmlformats.org/officeDocument/2006/relationships/hyperlink" Target="http://www.sanmin.com.tw/page-default.asp" TargetMode="External"/><Relationship Id="rId39" Type="http://schemas.openxmlformats.org/officeDocument/2006/relationships/hyperlink" Target="http://search.books.com.tw/exep/prod_search.php?key=&#21490;&#24093;&#22827;&#65294;&#22887;&#26862;&amp;f=author" TargetMode="External"/><Relationship Id="rId40" Type="http://schemas.openxmlformats.org/officeDocument/2006/relationships/hyperlink" Target="http://search.books.com.tw/exep/prod_search.php?key=&#37326;&#21475;&#25240;&#20856;&amp;f=author" TargetMode="External"/><Relationship Id="rId41" Type="http://schemas.openxmlformats.org/officeDocument/2006/relationships/hyperlink" Target="http://www.books.com.tw/web/sys_puballb/books/?pubid=shymau" TargetMode="External"/><Relationship Id="rId42" Type="http://schemas.openxmlformats.org/officeDocument/2006/relationships/hyperlink" Target="http://www.ylib.com/search/ShowBook.asp?BookNo=PS036" TargetMode="External"/><Relationship Id="rId43" Type="http://schemas.openxmlformats.org/officeDocument/2006/relationships/hyperlink" Target="http://www.sanmin.com.tw/page-product.asp?pf_id=99J155w6y102i39G101E67a108v127SKVtLCk683SiU" TargetMode="External"/><Relationship Id="rId44" Type="http://schemas.openxmlformats.org/officeDocument/2006/relationships/hyperlink" Target="http://m.sanmin.com.tw/Search/Index/?AU=Dora%20Musielak%20&#33879;%20&#27946;&#33836;&#29983;%20&#23529;&#35330;" TargetMode="External"/><Relationship Id="rId45" Type="http://schemas.openxmlformats.org/officeDocument/2006/relationships/hyperlink" Target="http://search.books.com.tw/exep/prod_search.php?key=&#33406;&#20523;&#20271;&#26684;&amp;f=author" TargetMode="External"/><Relationship Id="rId46" Type="http://schemas.openxmlformats.org/officeDocument/2006/relationships/hyperlink" Target="http://search.books.com.tw/exep/prod_search.php?key=&#33406;&#20523;&#20271;&#26684;&amp;f=author" TargetMode="External"/><Relationship Id="rId47" Type="http://schemas.openxmlformats.org/officeDocument/2006/relationships/hyperlink" Target="http://www.linkingbooks.com.tw/lnb/book/Book.aspx?ID=31021" TargetMode="External"/><Relationship Id="rId48" Type="http://schemas.openxmlformats.org/officeDocument/2006/relationships/hyperlink" Target="http://www.linkingbooks.com.tw/lnb/author/Author.aspx?ID=0001455" TargetMode="External"/><Relationship Id="rId49" Type="http://schemas.openxmlformats.org/officeDocument/2006/relationships/hyperlink" Target="http://www.udngroup.com.tw/linkingp/Default.asp" TargetMode="External"/><Relationship Id="rId50" Type="http://schemas.openxmlformats.org/officeDocument/2006/relationships/hyperlink" Target="http://www.linkingbooks.com.tw/lnb/book/Book.aspx?ID=31021-02" TargetMode="External"/><Relationship Id="rId51" Type="http://schemas.openxmlformats.org/officeDocument/2006/relationships/hyperlink" Target="http://www.linkingbooks.com.tw/lnb/author/Author.aspx?ID=0001455" TargetMode="External"/><Relationship Id="rId52" Type="http://schemas.openxmlformats.org/officeDocument/2006/relationships/hyperlink" Target="http://www.udngroup.com.tw/linkingp/Default.asp" TargetMode="External"/><Relationship Id="rId53" Type="http://schemas.openxmlformats.org/officeDocument/2006/relationships/hyperlink" Target="http://www.books.com.tw/exep/prod/booksfile.php?item=0010556397" TargetMode="External"/><Relationship Id="rId54" Type="http://schemas.openxmlformats.org/officeDocument/2006/relationships/hyperlink" Target="http://search.books.com.tw/exep/prod_search.php?key=&#19992;&#25104;&#26704;&#12289;&#21490;&#33922;&#22827;&#65294;&#32013;&#36842;&#26031;&amp;f=author" TargetMode="External"/><Relationship Id="rId55" Type="http://schemas.openxmlformats.org/officeDocument/2006/relationships/hyperlink" Target="http://www.books.com.tw/products/0010598105?utm_source=Pansci&amp;utm_medium=ap-books&amp;utm_content=recommend&amp;utm_campaign=ap-201309" TargetMode="External"/><Relationship Id="rId56" Type="http://schemas.openxmlformats.org/officeDocument/2006/relationships/hyperlink" Target="http://search.books.com.tw/exep/prod_search.php?key=&#22856;&#29305;&#65294;&#24109;&#20315;&amp;f=author" TargetMode="External"/><Relationship Id="rId57" Type="http://schemas.openxmlformats.org/officeDocument/2006/relationships/hyperlink" Target="http://search.books.com.tw/exep/prod_search.php?key=&#26361;&#20142;&#21513;&amp;f=author" TargetMode="External"/><Relationship Id="rId58" Type="http://schemas.openxmlformats.org/officeDocument/2006/relationships/hyperlink" Target="http://www.books.com.tw/web/sys_puballb/books/?pubid=farwise" TargetMode="External"/><Relationship Id="rId59" Type="http://schemas.openxmlformats.org/officeDocument/2006/relationships/hyperlink" Target="http://www.eslite.com/Search_BW.aspx?query=&#33274;&#28771;&#21830;&#21209;&#21360;&#26360;&#39208;&#32929;&#20221;&#26377;&#38480;&#20844;&#21496;" TargetMode="External"/><Relationship Id="rId60" Type="http://schemas.openxmlformats.org/officeDocument/2006/relationships/hyperlink" Target="http://www.eslite.com/Search_BW.aspx?query=&#33274;&#28771;&#21830;&#21209;&#21360;&#26360;&#39208;&#32929;&#20221;&#26377;&#38480;&#20844;&#21496;" TargetMode="External"/><Relationship Id="rId61" Type="http://schemas.openxmlformats.org/officeDocument/2006/relationships/hyperlink" Target="http://www.eslite.com/Search_BW.aspx?query=&#33274;&#28771;&#21830;&#21209;&#21360;&#26360;&#39208;&#32929;&#20221;&#26377;&#38480;&#20844;&#21496;" TargetMode="External"/><Relationship Id="rId62" Type="http://schemas.openxmlformats.org/officeDocument/2006/relationships/hyperlink" Target="http://search.books.com.tw/exep/prod_search.php?cat=all&amp;key=&#20977;&#29305;&#65294;&#20315;&#26031;&amp;f=author" TargetMode="External"/><Relationship Id="rId63" Type="http://schemas.openxmlformats.org/officeDocument/2006/relationships/hyperlink" Target="http://search.books.com.tw/exep/prod_search_redir.php?key=&#40687;+&#23567;&#22825;&#19979;&amp;area=mid_publish&amp;pubid=scwpc&amp;page=1&amp;type=001&amp;item=0010513055&amp;idx=1&amp;cat=001&amp;pdf=0" TargetMode="External"/><Relationship Id="rId64" Type="http://schemas.openxmlformats.org/officeDocument/2006/relationships/hyperlink" Target="http://search.books.com.tw/exep/prod_search.php?key=&#40643;&#23825;&#24022;&amp;f=author" TargetMode="External"/><Relationship Id="rId65" Type="http://schemas.openxmlformats.org/officeDocument/2006/relationships/hyperlink" Target="http://www.books.com.tw/web/sys_puballb/books/?pubid=linking" TargetMode="External"/><Relationship Id="rId66" Type="http://schemas.openxmlformats.org/officeDocument/2006/relationships/hyperlink" Target="http://search.books.com.tw/exep/prod_search.php?key=&#20625;&#20811;&#8231;&#20523;&#25958;&amp;f=author" TargetMode="External"/><Relationship Id="rId67" Type="http://schemas.openxmlformats.org/officeDocument/2006/relationships/hyperlink" Target="http://www.books.com.tw/web/sys_puballb/books/?pubid=kuochia" TargetMode="External"/><Relationship Id="rId68" Type="http://schemas.openxmlformats.org/officeDocument/2006/relationships/hyperlink" Target="http://search.books.com.tw/exep/prod_search.php?key=&#20625;&#20811;&#65294;&#20523;&#25958;&amp;f=author" TargetMode="External"/><Relationship Id="rId69" Type="http://schemas.openxmlformats.org/officeDocument/2006/relationships/hyperlink" Target="http://www.books.com.tw/web/sys_puballb/books/?pubid=haotu" TargetMode="External"/><Relationship Id="rId70" Type="http://schemas.openxmlformats.org/officeDocument/2006/relationships/hyperlink" Target="http://lib.tnml.tn.edu.tw/cgi-bin/spydus.exe/ENQ/OPAC/BIBENQ/111530?TIH_TYPE=B&amp;TIH_NS=1&amp;TIH=&#29399;&#21191;&#22763;&#39318;&#37096;&#26354;%20II%20&#26263;&#34255;&#25973;&#24433;" TargetMode="External"/><Relationship Id="rId71" Type="http://schemas.openxmlformats.org/officeDocument/2006/relationships/hyperlink" Target="http://lib.tnml.tn.edu.tw/cgi-bin/spydus.exe/ENQ/OPAC/BIBENQ/111629?TIH_TYPE=B&amp;TIH_NS=1&amp;TIH=&#29399;&#21191;&#22763;&#39318;&#37096;&#26354;%20III%20&#40657;&#26263;&#38477;&#33256;" TargetMode="External"/><Relationship Id="rId72" Type="http://schemas.openxmlformats.org/officeDocument/2006/relationships/hyperlink" Target="http://lib.tnml.tn.edu.tw/cgi-bin/spydus.exe/ENQ/OPAC/BIBENQ/111728?TIH_TYPE=B&amp;TIH_NS=1&amp;TIH=&#29399;&#21191;&#22763;&#39318;&#37096;&#26354;%20IV%20&#36870;&#22659;&#27714;&#29983;" TargetMode="External"/><Relationship Id="rId73" Type="http://schemas.openxmlformats.org/officeDocument/2006/relationships/hyperlink" Target="http://lib.tnml.tn.edu.tw/cgi-bin/spydus.exe/ENQ/OPAC/BIBENQ/111870?TIH_TYPE=B&amp;TIH_NS=1&amp;TIH=&#29399;&#21191;&#22763;&#39318;&#37096;&#26354;%20V%20&#32085;&#34389;&#36898;&#29983;" TargetMode="External"/><Relationship Id="rId74" Type="http://schemas.openxmlformats.org/officeDocument/2006/relationships/hyperlink" Target="http://lib.tnml.tn.edu.tw/cgi-bin/spydus.exe/ENQ/OPAC/BIBENQ/111957?TIH_TYPE=B&amp;TIH_NS=1&amp;TIH=&#29399;&#21191;&#22763;&#39318;&#37096;&#26354;%20VI%20&#39080;&#26292;&#20358;&#35186;" TargetMode="External"/><Relationship Id="rId75" Type="http://schemas.openxmlformats.org/officeDocument/2006/relationships/hyperlink" Target="javascript:%20location.href=SearchLink(&apos;&#21932;&#33406;&#65294;&#22799;&#24067;&#35582;&apos;,&apos;&#20840;&#39208;&#25628;&#23563;&apos;,&apos;au&apos;);" TargetMode="External"/><Relationship Id="rId76" Type="http://schemas.openxmlformats.org/officeDocument/2006/relationships/hyperlink" Target="javascript:%20location.href=SearchLink(&apos;&#21932;&#33406;&#65294;&#22799;&#24067;&#35582;&apos;,&apos;&#20840;&#39208;&#25628;&#23563;&apos;,&apos;au&apos;);" TargetMode="External"/><Relationship Id="rId77" Type="http://schemas.openxmlformats.org/officeDocument/2006/relationships/hyperlink" Target="javascript:%20location.href=SearchLink(&apos;&#23433;&#21331;&#20126;&#65294;&#35199;&#25289;&#22612;&apos;,&apos;&#20840;&#39208;&#25628;&#23563;&apos;,&apos;au&apos;);" TargetMode="External"/><Relationship Id="rId78" Type="http://schemas.openxmlformats.org/officeDocument/2006/relationships/hyperlink" Target="javascript:%20location.href=SearchLink(&apos;&#23433;&#21331;&#20126;&#65294;&#35199;&#25289;&#22612;&apos;,&apos;&#20840;&#39208;&#25628;&#23563;&apos;,&apos;au&apos;);" TargetMode="External"/><Relationship Id="rId79" Type="http://schemas.openxmlformats.org/officeDocument/2006/relationships/hyperlink" Target="javascript:%20location.href=SearchLink(&apos;&#31859;&#38634;&#20818;&#65294;&#36763;&#20811;&apos;,&apos;&#20840;&#39208;&#25628;&#23563;&apos;,&apos;au&apos;);" TargetMode="External"/><Relationship Id="rId80" Type="http://schemas.openxmlformats.org/officeDocument/2006/relationships/hyperlink" Target="javascript:%20location.href=SearchLink(&apos;&#34367;&#20523;&#65294;&#20977;&#29305;&apos;,&apos;&#20840;&#39208;&#25628;&#23563;&apos;,&apos;au&apos;);" TargetMode="External"/><Relationship Id="rId81" Type="http://schemas.openxmlformats.org/officeDocument/2006/relationships/hyperlink" Target="javascript:%20location.href=SearchLink(&apos;&#26607;&#29747;&#65294;&#38669;&#20811;&apos;,&apos;&#20840;&#39208;&#25628;&#23563;&apos;,&apos;au&apos;);" TargetMode="External"/><Relationship Id="rId82" Type="http://schemas.openxmlformats.org/officeDocument/2006/relationships/hyperlink" Target="javascript:%20location.href=SearchLink(&apos;&#35997;&#21345;&#65294;&#36027;&#33586;&#27966;&#32736;&#20811;&apos;,&apos;&#20840;&#39208;&#25628;&#23563;&apos;,&apos;au&apos;);" TargetMode="External"/><Relationship Id="rId83" Type="http://schemas.openxmlformats.org/officeDocument/2006/relationships/hyperlink" Target="http://search.books.com.tw/exep/prod_search.php?key=&#29802;&#40599;&#65294;&#38634;&#33802;&amp;f=author" TargetMode="External"/><Relationship Id="rId84" Type="http://schemas.openxmlformats.org/officeDocument/2006/relationships/hyperlink" Target="http://www.books.com.tw/web/sys_puballb/books/?pubid=commercial" TargetMode="External"/><Relationship Id="rId85" Type="http://schemas.openxmlformats.org/officeDocument/2006/relationships/hyperlink" Target="http://search.books.com.tw/exep/prod_search.php?key=&#32645;&#21187;&#65294;&#36335;&#26131;&#26031;&#65294;&#21490;&#33922;&#25991;&#29983;&amp;f=author" TargetMode="External"/><Relationship Id="rId86" Type="http://schemas.openxmlformats.org/officeDocument/2006/relationships/hyperlink" Target="http://search.books.com.tw/exep/prod_search.php?key=&#21069;&#24029;+&#21083;&amp;f=author" TargetMode="External"/><Relationship Id="rId87" Type="http://schemas.openxmlformats.org/officeDocument/2006/relationships/hyperlink" Target="http://search.books.com.tw/exep/prod_search.php?key=&#21476;&#39208;&#26149;&#19968;&amp;f=author" TargetMode="External"/><Relationship Id="rId88" Type="http://schemas.openxmlformats.org/officeDocument/2006/relationships/hyperlink" Target="http://search.books.com.tw/exep/prod_search.php?key=&#21476;&#39208;&#26149;&#19968;&amp;f=author" TargetMode="External"/><Relationship Id="rId89" Type="http://schemas.openxmlformats.org/officeDocument/2006/relationships/hyperlink" Target="http://search.books.com.tw/exep/prod_search.php?key=&#21476;&#39208;&#26149;&#19968;&amp;f=author" TargetMode="External"/><Relationship Id="rId90" Type="http://schemas.openxmlformats.org/officeDocument/2006/relationships/hyperlink" Target="http://search.books.com.tw/exep/prod_search.php?key=&#22528;&#30000;&#30001;&#32654;%2F&#21407;&#20316;&#65292;&#23567;%28&#28779;&#30000;%29&#20581;%2F&#28459;&#30059;&amp;f=author" TargetMode="External"/><Relationship Id="rId91" Type="http://schemas.openxmlformats.org/officeDocument/2006/relationships/hyperlink" Target="http://search.books.com.tw/exep/prod_search.php?key=&#23736;&#26412;&#25993;&#21490;&amp;f=author" TargetMode="External"/><Relationship Id="rId92" Type="http://schemas.openxmlformats.org/officeDocument/2006/relationships/hyperlink" Target="http://search.books.com.tw/exep/prod_search.php?key=&#32000;&#20778;&#8231;&#31302;&#32034;&amp;f=author" TargetMode="External"/><Relationship Id="rId93" Type="http://schemas.openxmlformats.org/officeDocument/2006/relationships/hyperlink" Target="http://search.books.com.tw/exep/prod_search.php?key=&#29802;&#40599;&#20126;&#65294;&#26460;&#22467;&#23612;&#20126;&#26031;&amp;f=author" TargetMode="External"/><Relationship Id="rId94" Type="http://schemas.openxmlformats.org/officeDocument/2006/relationships/hyperlink" Target="http://search.books.com.tw/exep/prod_search.php?key=&#22823;&#34907;&#65294;&#25289;&#26684;&#26391;&#33586;&amp;f=author" TargetMode="External"/><Relationship Id="rId95" Type="http://schemas.openxmlformats.org/officeDocument/2006/relationships/hyperlink" Target="http://search.books.com.tw/exep/prod_search.php?key=&#27888;&#29790;&#65294;&#28023;&#32822;&#26031;&amp;f=author" TargetMode="External"/><Relationship Id="rId96" Type="http://schemas.openxmlformats.org/officeDocument/2006/relationships/hyperlink" Target="http://search.books.com.tw/exep/prod_search.php?key=&#20625;&#20315;&#29790;&#65294;&#20126;&#22865;&amp;f=author" TargetMode="External"/><Relationship Id="rId97" Type="http://schemas.openxmlformats.org/officeDocument/2006/relationships/hyperlink" Target="http://search.books.com.tw/exep/prod_search.php?key=&#21513;&#33673;&#23433;&#8231;&#24343;&#29747;&amp;f=author" TargetMode="External"/><Relationship Id="rId98" Type="http://schemas.openxmlformats.org/officeDocument/2006/relationships/hyperlink" Target="http://search.books.com.tw/exep/prod_search.php?key=&#21490;&#33922;&#33452;&#65294;&#37329;&amp;f=author" TargetMode="External"/><Relationship Id="rId99" Type="http://schemas.openxmlformats.org/officeDocument/2006/relationships/hyperlink" Target="http://search.books.com.tw/exep/prod_search.php?key=&#34276;&#30000;&#23389;&#20856;&amp;f=author" TargetMode="External"/><Relationship Id="rId100" Type="http://schemas.openxmlformats.org/officeDocument/2006/relationships/hyperlink" Target="http://search.books.com.tw/exep/prod_search.php?key=&#21069;&#30000;&#32654;&#32000;&amp;f=author" TargetMode="External"/><Relationship Id="rId101" Type="http://schemas.openxmlformats.org/officeDocument/2006/relationships/hyperlink" Target="http://www.books.com.tw/web/sys_puballb/books/?pubid=cwisdom1" TargetMode="External"/><Relationship Id="rId102" Type="http://schemas.openxmlformats.org/officeDocument/2006/relationships/hyperlink" Target="http://search.books.com.tw/exep/prod_search.php?key=Ebidora&amp;f=author" TargetMode="External"/><Relationship Id="rId103" Type="http://schemas.openxmlformats.org/officeDocument/2006/relationships/hyperlink" Target="http://www.books.com.tw/web/sys_puballb/books/?pubid=cwisdom1" TargetMode="External"/><Relationship Id="rId104" Type="http://schemas.openxmlformats.org/officeDocument/2006/relationships/hyperlink" Target="http://search.books.com.tw/exep/prod_search.php?key=&#39640;&#23798;&#21281;&#24344;&amp;f=author" TargetMode="External"/><Relationship Id="rId105" Type="http://schemas.openxmlformats.org/officeDocument/2006/relationships/hyperlink" Target="http://search.books.com.tw/exep/prod_search.php?key=&#23433;&#23068;&#65294;&#20285;&#25289;&#20304;&#21033;&amp;f=author" TargetMode="External"/><Relationship Id="rId106" Type="http://schemas.openxmlformats.org/officeDocument/2006/relationships/hyperlink" Target="http://www.bookzone.com.tw/Publish/book.asp?bookno=ws2007" TargetMode="External"/><Relationship Id="rId107" Type="http://schemas.openxmlformats.org/officeDocument/2006/relationships/hyperlink" Target="http://search.books.com.tw/exep/prod_search.php?key=&#33883;&#30331;&#33021;&amp;f=author" TargetMode="External"/><Relationship Id="rId108" Type="http://schemas.openxmlformats.org/officeDocument/2006/relationships/hyperlink" Target="http://www.bookzone.com.tw/" TargetMode="External"/><Relationship Id="rId109" Type="http://schemas.openxmlformats.org/officeDocument/2006/relationships/hyperlink" Target="http://www.books.com.tw/exep/prod/booksfile.php?item=0010450798" TargetMode="External"/><Relationship Id="rId110" Type="http://schemas.openxmlformats.org/officeDocument/2006/relationships/hyperlink" Target="http://search.books.com.tw/exep/prod_search.php?key=&#26446;&#26031;&#65294;&#21704;&#26031;&#22887;&amp;f=author" TargetMode="External"/><Relationship Id="rId111" Type="http://schemas.openxmlformats.org/officeDocument/2006/relationships/hyperlink" Target="http://www.books.com.tw/exep/pub_book.php?pubid=books" TargetMode="External"/><Relationship Id="rId112" Type="http://schemas.openxmlformats.org/officeDocument/2006/relationships/hyperlink" Target="http://www.owls.tw/post/1/773" TargetMode="External"/><Relationship Id="rId113" Type="http://schemas.openxmlformats.org/officeDocument/2006/relationships/hyperlink" Target="http://search.books.com.tw/exep/prod_search.php?key=&#39340;&#29246;&#24052;&#22612;&#32597;&amp;f=author" TargetMode="External"/><Relationship Id="rId114" Type="http://schemas.openxmlformats.org/officeDocument/2006/relationships/hyperlink" Target="http://www.owls.tw/static/1/categories" TargetMode="External"/><Relationship Id="rId115" Type="http://schemas.openxmlformats.org/officeDocument/2006/relationships/hyperlink" Target="http://www.m.sanmin.com.tw/Product/index/000405084" TargetMode="External"/><Relationship Id="rId116" Type="http://schemas.openxmlformats.org/officeDocument/2006/relationships/hyperlink" Target="http://m.sanmin.com.tw/Search/Index/?AU=&#35377;&#20171;&#24421;" TargetMode="External"/><Relationship Id="rId117" Type="http://schemas.openxmlformats.org/officeDocument/2006/relationships/hyperlink" Target="http://www.sanmin.com.tw/page-default.asp" TargetMode="External"/><Relationship Id="rId118" Type="http://schemas.openxmlformats.org/officeDocument/2006/relationships/hyperlink" Target="http://search.books.com.tw/exep/prod_search.php?key=&#21490;&#24093;&#22827;&#65294;&#22887;&#26862;&amp;f=author" TargetMode="External"/><Relationship Id="rId119" Type="http://schemas.openxmlformats.org/officeDocument/2006/relationships/hyperlink" Target="http://search.books.com.tw/exep/prod_search.php?key=&#37326;&#21475;&#25240;&#20856;&amp;f=author" TargetMode="External"/><Relationship Id="rId120" Type="http://schemas.openxmlformats.org/officeDocument/2006/relationships/hyperlink" Target="http://www.books.com.tw/web/sys_puballb/books/?pubid=shymau" TargetMode="External"/><Relationship Id="rId121" Type="http://schemas.openxmlformats.org/officeDocument/2006/relationships/hyperlink" Target="http://www.ylib.com/search/ShowBook.asp?BookNo=PS036" TargetMode="External"/><Relationship Id="rId122" Type="http://schemas.openxmlformats.org/officeDocument/2006/relationships/hyperlink" Target="http://www.sanmin.com.tw/page-product.asp?pf_id=99J155w6y102i39G101E67a108v127SKVtLCk683SiU" TargetMode="External"/><Relationship Id="rId123" Type="http://schemas.openxmlformats.org/officeDocument/2006/relationships/hyperlink" Target="http://m.sanmin.com.tw/Search/Index/?AU=Dora%20Musielak%20&#33879;%20&#27946;&#33836;&#29983;%20&#23529;&#35330;" TargetMode="External"/><Relationship Id="rId124" Type="http://schemas.openxmlformats.org/officeDocument/2006/relationships/hyperlink" Target="http://search.books.com.tw/exep/prod_search.php?key=&#33406;&#20523;&#20271;&#26684;&amp;f=author" TargetMode="External"/><Relationship Id="rId125" Type="http://schemas.openxmlformats.org/officeDocument/2006/relationships/hyperlink" Target="http://search.books.com.tw/exep/prod_search.php?key=&#33406;&#20523;&#20271;&#26684;&amp;f=author" TargetMode="External"/><Relationship Id="rId126" Type="http://schemas.openxmlformats.org/officeDocument/2006/relationships/hyperlink" Target="http://www.linkingbooks.com.tw/lnb/book/Book.aspx?ID=31021" TargetMode="External"/><Relationship Id="rId127" Type="http://schemas.openxmlformats.org/officeDocument/2006/relationships/hyperlink" Target="http://www.linkingbooks.com.tw/lnb/author/Author.aspx?ID=0001455" TargetMode="External"/><Relationship Id="rId128" Type="http://schemas.openxmlformats.org/officeDocument/2006/relationships/hyperlink" Target="http://www.udngroup.com.tw/linkingp/Default.asp" TargetMode="External"/><Relationship Id="rId129" Type="http://schemas.openxmlformats.org/officeDocument/2006/relationships/hyperlink" Target="http://www.linkingbooks.com.tw/lnb/book/Book.aspx?ID=31021-02" TargetMode="External"/><Relationship Id="rId130" Type="http://schemas.openxmlformats.org/officeDocument/2006/relationships/hyperlink" Target="http://www.linkingbooks.com.tw/lnb/author/Author.aspx?ID=0001455" TargetMode="External"/><Relationship Id="rId131" Type="http://schemas.openxmlformats.org/officeDocument/2006/relationships/hyperlink" Target="http://www.udngroup.com.tw/linkingp/Default.asp" TargetMode="External"/><Relationship Id="rId132" Type="http://schemas.openxmlformats.org/officeDocument/2006/relationships/hyperlink" Target="http://www.books.com.tw/exep/prod/booksfile.php?item=0010556397" TargetMode="External"/><Relationship Id="rId133" Type="http://schemas.openxmlformats.org/officeDocument/2006/relationships/hyperlink" Target="http://search.books.com.tw/exep/prod_search.php?key=&#19992;&#25104;&#26704;&#12289;&#21490;&#33922;&#22827;&#65294;&#32013;&#36842;&#26031;&amp;f=author" TargetMode="External"/><Relationship Id="rId134" Type="http://schemas.openxmlformats.org/officeDocument/2006/relationships/hyperlink" Target="http://www.books.com.tw/products/0010598105?utm_source=Pansci&amp;utm_medium=ap-books&amp;utm_content=recommend&amp;utm_campaign=ap-201309" TargetMode="External"/><Relationship Id="rId135" Type="http://schemas.openxmlformats.org/officeDocument/2006/relationships/hyperlink" Target="http://search.books.com.tw/exep/prod_search.php?key=&#22856;&#29305;&#65294;&#24109;&#20315;&amp;f=author" TargetMode="External"/><Relationship Id="rId136" Type="http://schemas.openxmlformats.org/officeDocument/2006/relationships/hyperlink" Target="http://search.books.com.tw/exep/prod_search.php?key=&#26361;&#20142;&#21513;&amp;f=author" TargetMode="External"/><Relationship Id="rId137" Type="http://schemas.openxmlformats.org/officeDocument/2006/relationships/hyperlink" Target="http://www.books.com.tw/web/sys_puballb/books/?pubid=farwise" TargetMode="External"/><Relationship Id="rId138" Type="http://schemas.openxmlformats.org/officeDocument/2006/relationships/hyperlink" Target="http://search.books.com.tw/exep/prod_search.php?key=Trace+Moroney&amp;f=author" TargetMode="External"/><Relationship Id="rId139" Type="http://schemas.openxmlformats.org/officeDocument/2006/relationships/hyperlink" Target="http://www.books.com.tw/web/sys_puballb/books/?pubid=gelin" TargetMode="External"/><Relationship Id="rId140" Type="http://schemas.openxmlformats.org/officeDocument/2006/relationships/hyperlink" Target="http://search.books.com.tw/exep/prod_search.php?key=Trace+Moroney&amp;f=author" TargetMode="External"/><Relationship Id="rId141" Type="http://schemas.openxmlformats.org/officeDocument/2006/relationships/hyperlink" Target="http://www.books.com.tw/web/sys_puballb/books/?pubid=gelin" TargetMode="External"/><Relationship Id="rId142" Type="http://schemas.openxmlformats.org/officeDocument/2006/relationships/hyperlink" Target="http://search.books.com.tw/exep/prod_search.php?key=Trace+Moroney&amp;f=author" TargetMode="External"/><Relationship Id="rId143" Type="http://schemas.openxmlformats.org/officeDocument/2006/relationships/hyperlink" Target="http://www.books.com.tw/web/sys_puballb/books/?pubid=gelin" TargetMode="External"/><Relationship Id="rId144" Type="http://schemas.openxmlformats.org/officeDocument/2006/relationships/hyperlink" Target="http://search.books.com.tw/exep/prod_search.php?key=Trace+Moroney&amp;f=author" TargetMode="External"/><Relationship Id="rId145" Type="http://schemas.openxmlformats.org/officeDocument/2006/relationships/hyperlink" Target="http://www.books.com.tw/web/sys_puballb/books/?pubid=gelin" TargetMode="External"/><Relationship Id="rId146" Type="http://schemas.openxmlformats.org/officeDocument/2006/relationships/hyperlink" Target="http://www.books.com.tw/web/sys_puballb/books/?pubid=grimm" TargetMode="External"/><Relationship Id="rId147" Type="http://schemas.openxmlformats.org/officeDocument/2006/relationships/hyperlink" Target="http://search.books.com.tw/exep/prod_search.php?key=&#26446;&#23578;&#25945;&amp;f=author" TargetMode="External"/><Relationship Id="rId148" Type="http://schemas.openxmlformats.org/officeDocument/2006/relationships/hyperlink" Target="http://www.books.com.tw/web/sys_puballb/books/?pubid=gelin" TargetMode="External"/><Relationship Id="rId149" Type="http://schemas.openxmlformats.org/officeDocument/2006/relationships/hyperlink" Target="http://search.books.com.tw/exep/prod_search.php?key=&#37329;&#25935;&#21892;&amp;f=author" TargetMode="External"/><Relationship Id="rId150" Type="http://schemas.openxmlformats.org/officeDocument/2006/relationships/hyperlink" Target="http://www.books.com.tw/web/sys_puballb/books/?pubid=gelin" TargetMode="External"/><Relationship Id="rId151" Type="http://schemas.openxmlformats.org/officeDocument/2006/relationships/hyperlink" Target="http://search.books.com.tw/exep/prod_search.php?key=&#37329;&#26481;&#25010;&amp;f=author" TargetMode="External"/><Relationship Id="rId152" Type="http://schemas.openxmlformats.org/officeDocument/2006/relationships/hyperlink" Target="http://www.books.com.tw/web/sys_puballb/books/?pubid=gelin" TargetMode="External"/><Relationship Id="rId153" Type="http://schemas.openxmlformats.org/officeDocument/2006/relationships/hyperlink" Target="http://search.books.com.tw/exep/prod_search.php?key=&#20977;&#33922;&#65294;&#25140;&#24681;&#26031;&amp;f=author" TargetMode="External"/><Relationship Id="rId154" Type="http://schemas.openxmlformats.org/officeDocument/2006/relationships/hyperlink" Target="http://www.books.com.tw/web/sys_puballb/books/?pubid=gelin" TargetMode="External"/><Relationship Id="rId155" Type="http://schemas.openxmlformats.org/officeDocument/2006/relationships/hyperlink" Target="http://search.books.com.tw/exep/prod_search.php?key=&#22823;&#34907;&#65294;&#21490;&#23494;&#26031;&amp;f=author" TargetMode="External"/><Relationship Id="rId156" Type="http://schemas.openxmlformats.org/officeDocument/2006/relationships/hyperlink" Target="http://www.books.com.tw/web/sys_puballb/books/?pubid=eastern" TargetMode="External"/><Relationship Id="rId157" Type="http://schemas.openxmlformats.org/officeDocument/2006/relationships/hyperlink" Target="http://www.books.com.tw/products/0010701943?loc=P_003_009" TargetMode="External"/><Relationship Id="rId158" Type="http://schemas.openxmlformats.org/officeDocument/2006/relationships/hyperlink" Target="http://search.books.com.tw/exep/prod_search.php?key=&#26446;&#36914;&#25991;%28Chinwen+Lee%29&amp;f=author" TargetMode="External"/><Relationship Id="rId159" Type="http://schemas.openxmlformats.org/officeDocument/2006/relationships/hyperlink" Target="http://www.books.com.tw/web/sys_puballb/books/?pubid=tomorrow" TargetMode="External"/><Relationship Id="rId160" Type="http://schemas.openxmlformats.org/officeDocument/2006/relationships/hyperlink" Target="http://search.books.com.tw/exep/prod_search.php?key=&#33406;&#24503;&#20523;&#65294;&#33775;&#26862;&amp;f=author" TargetMode="External"/><Relationship Id="rId161" Type="http://schemas.openxmlformats.org/officeDocument/2006/relationships/hyperlink" Target="http://www.books.com.tw/web/sys_puballb/books/?pubid=littlebear" TargetMode="External"/><Relationship Id="rId162" Type="http://schemas.openxmlformats.org/officeDocument/2006/relationships/hyperlink" Target="http://www.books.com.tw/web/sys_puballb/books/?pubid=scwpc" TargetMode="External"/><Relationship Id="rId163" Type="http://schemas.openxmlformats.org/officeDocument/2006/relationships/hyperlink" Target="http://www.books.com.tw/web/sys_puballb/books/?pubid=scwpc" TargetMode="External"/><Relationship Id="rId164" Type="http://schemas.openxmlformats.org/officeDocument/2006/relationships/hyperlink" Target="http://www.books.com.tw/web/sys_puballb/books/?pubid=biglaugh" TargetMode="External"/><Relationship Id="rId165" Type="http://schemas.openxmlformats.org/officeDocument/2006/relationships/hyperlink" Target="http://search.books.com.tw/exep/prod_search.php?key=&#20381;&#33678;&#35997;&#25289;&#65294;&#20329;&#27138;&#33883;&#22958;&amp;f=author" TargetMode="External"/><Relationship Id="rId166" Type="http://schemas.openxmlformats.org/officeDocument/2006/relationships/hyperlink" Target="http://www.books.com.tw/web/sys_puballb/books/?pubid=classart" TargetMode="External"/><Relationship Id="rId167" Type="http://schemas.openxmlformats.org/officeDocument/2006/relationships/hyperlink" Target="http://search.books.com.tw/exep/prod_search.php?key=&#20381;&#33678;&#35997;&#25289;&#65294;&#20329;&#27138;&#33883;&#22958;&amp;f=author" TargetMode="External"/><Relationship Id="rId168" Type="http://schemas.openxmlformats.org/officeDocument/2006/relationships/hyperlink" Target="http://www.books.com.tw/web/sys_puballb/books/?pubid=classart" TargetMode="External"/><Relationship Id="rId169" Type="http://schemas.openxmlformats.org/officeDocument/2006/relationships/hyperlink" Target="http://search.books.com.tw/exep/prod_search.php?key=&#26132;&#26481;&#22925;%2F&#22294;&#25991;&amp;f=author" TargetMode="External"/><Relationship Id="rId170" Type="http://schemas.openxmlformats.org/officeDocument/2006/relationships/hyperlink" Target="http://www.books.com.tw/web/sys_puballb/books/?pubid=taiwanmac" TargetMode="External"/><Relationship Id="rId171" Type="http://schemas.openxmlformats.org/officeDocument/2006/relationships/hyperlink" Target="http://search.books.com.tw/exep/prod_search.php?key=&#26132;&#26481;&#22925;%2F&#22294;&#25991;&amp;f=author" TargetMode="External"/><Relationship Id="rId172" Type="http://schemas.openxmlformats.org/officeDocument/2006/relationships/hyperlink" Target="http://www.books.com.tw/web/sys_puballb/books/?pubid=taiwanmac" TargetMode="External"/><Relationship Id="rId173" Type="http://schemas.openxmlformats.org/officeDocument/2006/relationships/hyperlink" Target="http://search.books.com.tw/exep/prod_search.php?key=&#26132;&#26481;&#22925;%2F&#22294;&#25991;&amp;f=author" TargetMode="External"/><Relationship Id="rId174" Type="http://schemas.openxmlformats.org/officeDocument/2006/relationships/hyperlink" Target="http://www.books.com.tw/web/sys_puballb/books/?pubid=taiwanmac" TargetMode="External"/><Relationship Id="rId175" Type="http://schemas.openxmlformats.org/officeDocument/2006/relationships/hyperlink" Target="http://search.books.com.tw/exep/prod_search.php?key=&#26132;&#26481;&#22925;%2F&#22294;&#25991;&amp;f=author" TargetMode="External"/><Relationship Id="rId176" Type="http://schemas.openxmlformats.org/officeDocument/2006/relationships/hyperlink" Target="http://www.books.com.tw/web/sys_puballb/books/?pubid=taiwanmac" TargetMode="External"/><Relationship Id="rId177" Type="http://schemas.openxmlformats.org/officeDocument/2006/relationships/hyperlink" Target="http://search.books.com.tw/exep/prod_search.php?key=&#38515;&#36920;&#24544;&amp;f=author" TargetMode="External"/><Relationship Id="rId178" Type="http://schemas.openxmlformats.org/officeDocument/2006/relationships/hyperlink" Target="http://www.books.com.tw/web/sys_puballb/books/?pubid=owl" TargetMode="External"/><Relationship Id="rId179" Type="http://schemas.openxmlformats.org/officeDocument/2006/relationships/hyperlink" Target="http://search.books.com.tw/exep/prod_search.php?key=&#32034;&#29246;&#12539;&#28450;&#26862;&amp;f=author" TargetMode="External"/><Relationship Id="rId180" Type="http://schemas.openxmlformats.org/officeDocument/2006/relationships/hyperlink" Target="http://www.books.com.tw/web/sys_puballb/books/?pubid=leftbank%20%20%20%20%20%20%20%20" TargetMode="External"/><Relationship Id="rId181" Type="http://schemas.openxmlformats.org/officeDocument/2006/relationships/hyperlink" Target="http://search.books.com.tw/exep/prod_search.php?key=&#32034;&#29246;&#65294;&#28450;&#26862;&amp;f=author" TargetMode="External"/><Relationship Id="rId182" Type="http://schemas.openxmlformats.org/officeDocument/2006/relationships/hyperlink" Target="http://www.books.com.tw/web/sys_puballb/books/?pubid=business%20%20%20%20%20%20%20%20" TargetMode="External"/><Relationship Id="rId183" Type="http://schemas.openxmlformats.org/officeDocument/2006/relationships/hyperlink" Target="http://search.books.com.tw/exep/prod_search.php?key=&#19978;&#30000;&#21892;&#24344;&amp;f=author" TargetMode="External"/><Relationship Id="rId184" Type="http://schemas.openxmlformats.org/officeDocument/2006/relationships/hyperlink" Target="http://www.books.com.tw/web/sys_puballb/books/?pubid=acmebook%20%20%20%20%20%20%20%20" TargetMode="External"/><Relationship Id="rId185" Type="http://schemas.openxmlformats.org/officeDocument/2006/relationships/hyperlink" Target="http://search.books.com.tw/exep/prod_search.php?key=&#38515;&#25215;&#20809;+Joinus&amp;f=author" TargetMode="External"/><Relationship Id="rId186" Type="http://schemas.openxmlformats.org/officeDocument/2006/relationships/hyperlink" Target="http://www.books.com.tw/web/sys_puballb/books/?pubid=photosharp1%20%20%20%20%20" TargetMode="External"/><Relationship Id="rId187" Type="http://schemas.openxmlformats.org/officeDocument/2006/relationships/hyperlink" Target="http://search.books.com.tw/exep/prod_search.php?key=&#26519;&#27491;&#28956;&amp;f=author" TargetMode="External"/><Relationship Id="rId188" Type="http://schemas.openxmlformats.org/officeDocument/2006/relationships/hyperlink" Target="http://www.books.com.tw/web/sys_puballb/books/?pubid=business%20%20%20%20%20%20%20%20" TargetMode="External"/><Relationship Id="rId189" Type="http://schemas.openxmlformats.org/officeDocument/2006/relationships/hyperlink" Target="http://search.books.com.tw/exep/prod_search.php?key=&#26753;&#37504;&#23020;&#12289;&#20219;&#36203;&#12289;&#26420;&#27054;&#23020;&#12289;&#23828;&#20803;&#37804;&amp;f=author" TargetMode="External"/><Relationship Id="rId190" Type="http://schemas.openxmlformats.org/officeDocument/2006/relationships/hyperlink" Target="http://www.books.com.tw/web/sys_puballb/books/?pubid=books%20%20%20%20%20%20%20%20%20%20%20" TargetMode="External"/><Relationship Id="rId191" Type="http://schemas.openxmlformats.org/officeDocument/2006/relationships/hyperlink" Target="http://www.books.com.tw/web/sys_puballb/books/?pubid=shymau%20%20%20%20%20%20%20%20%20%20" TargetMode="External"/><Relationship Id="rId192" Type="http://schemas.openxmlformats.org/officeDocument/2006/relationships/hyperlink" Target="http://search.books.com.tw/exep/prod_search.php?key=&#40613;&#20811;&#26031;&#8231;&#20126;&#30070;&#26031;&amp;f=author" TargetMode="External"/><Relationship Id="rId193" Type="http://schemas.openxmlformats.org/officeDocument/2006/relationships/hyperlink" Target="http://www.books.com.tw/web/sys_puballb/books/?pubid=muma" TargetMode="External"/><Relationship Id="rId194" Type="http://schemas.openxmlformats.org/officeDocument/2006/relationships/hyperlink" Target="http://search.books.com.tw/exep/prod_search.php?key=&#22823;&#34907;&#65294;&#21932;&#27835;&#65294;&#21704;&#24605;&#20811;&amp;f=author" TargetMode="External"/><Relationship Id="rId195" Type="http://schemas.openxmlformats.org/officeDocument/2006/relationships/hyperlink" Target="http://www.books.com.tw/web/sys_puballb/books/?pubid=business" TargetMode="External"/><Relationship Id="rId196" Type="http://schemas.openxmlformats.org/officeDocument/2006/relationships/hyperlink" Target="http://search.books.com.tw/exep/prod_search.php?key=&#20234;&#40599;&#33678;&#30333;&#8231;&#23495;&#20271;&#29305;&amp;f=author" TargetMode="External"/><Relationship Id="rId197" Type="http://schemas.openxmlformats.org/officeDocument/2006/relationships/hyperlink" Target="http://search.books.com.tw/exep/prod_search.php?key=&#21932;&#28450;&#23068;&#8231;&#35997;&#26031;&#31119;&amp;f=author" TargetMode="External"/><Relationship Id="rId198" Type="http://schemas.openxmlformats.org/officeDocument/2006/relationships/hyperlink" Target="http://www.books.com.tw/web/sys_puballb/books/?pubid=yuanliou" TargetMode="External"/><Relationship Id="rId199" Type="http://schemas.openxmlformats.org/officeDocument/2006/relationships/hyperlink" Target="http://search.books.com.tw/exep/prod_search.php?key=&#21932;&#28450;&#23068;&#8231;&#35997;&#26031;&#31119;&amp;f=author" TargetMode="External"/><Relationship Id="rId200" Type="http://schemas.openxmlformats.org/officeDocument/2006/relationships/hyperlink" Target="http://www.books.com.tw/web/sys_puballb/books/?pubid=yuanliou" TargetMode="External"/><Relationship Id="rId201" Type="http://schemas.openxmlformats.org/officeDocument/2006/relationships/hyperlink" Target="http://search.books.com.tw/exep/prod_search.php?key=&#26420;&#33521;&#32654;&amp;f=author" TargetMode="External"/><Relationship Id="rId202" Type="http://schemas.openxmlformats.org/officeDocument/2006/relationships/hyperlink" Target="http://www.books.com.tw/web/sys_puballb/books/?pubid=banlian" TargetMode="External"/><Relationship Id="rId203" Type="http://schemas.openxmlformats.org/officeDocument/2006/relationships/hyperlink" Target="http://search.books.com.tw/exep/prod_search.php?key=&#32362;&#23376;&#35987;&amp;f=author" TargetMode="External"/><Relationship Id="rId204" Type="http://schemas.openxmlformats.org/officeDocument/2006/relationships/hyperlink" Target="http://www.books.com.tw/web/sys_puballb/books/?pubid=maple" TargetMode="External"/><Relationship Id="rId205" Type="http://schemas.openxmlformats.org/officeDocument/2006/relationships/hyperlink" Target="http://search.books.com.tw/exep/prod_search.php?key=&#26519;&#38632;&#34183;&amp;f=author" TargetMode="External"/><Relationship Id="rId206" Type="http://schemas.openxmlformats.org/officeDocument/2006/relationships/hyperlink" Target="http://www.books.com.tw/web/sys_puballb/books/?pubid=iam" TargetMode="External"/><Relationship Id="rId207" Type="http://schemas.openxmlformats.org/officeDocument/2006/relationships/hyperlink" Target="http://search.books.com.tw/exep/prod_search.php?key=&#26519;&#38632;&#34183;&amp;f=author" TargetMode="External"/><Relationship Id="rId208" Type="http://schemas.openxmlformats.org/officeDocument/2006/relationships/hyperlink" Target="http://www.books.com.tw/web/sys_puballb/books/?pubid=ecore21" TargetMode="External"/><Relationship Id="rId209" Type="http://schemas.openxmlformats.org/officeDocument/2006/relationships/hyperlink" Target="http://www.books.com.tw/web/sys_puballb/books/?pubid=royal" TargetMode="External"/><Relationship Id="rId210" Type="http://schemas.openxmlformats.org/officeDocument/2006/relationships/hyperlink" Target="http://www.books.com.tw/web/sys_puballb/books/?pubid=ecore21" TargetMode="External"/><Relationship Id="rId211" Type="http://schemas.openxmlformats.org/officeDocument/2006/relationships/hyperlink" Target="http://search.books.com.tw/exep/prod_search.php?key=LiveABC&#32232;&#36655;&#32676;&amp;f=author" TargetMode="External"/><Relationship Id="rId212" Type="http://schemas.openxmlformats.org/officeDocument/2006/relationships/hyperlink" Target="http://search.books.com.tw/exep/prod_search.php?key=&#24373;&#25991;&#20142;&amp;f=author" TargetMode="External"/><Relationship Id="rId213" Type="http://schemas.openxmlformats.org/officeDocument/2006/relationships/hyperlink" Target="http://www.books.com.tw/web/sys_puballb/books/?pubid=campus" TargetMode="External"/><Relationship Id="rId214" Type="http://schemas.openxmlformats.org/officeDocument/2006/relationships/hyperlink" Target="http://search.books.com.tw/exep/prod_search.php?key=&#24373;&#25991;&#20142;&amp;f=author" TargetMode="External"/><Relationship Id="rId215" Type="http://schemas.openxmlformats.org/officeDocument/2006/relationships/hyperlink" Target="http://www.books.com.tw/web/sys_puballb/books/?pubid=campus" TargetMode="External"/><Relationship Id="rId216" Type="http://schemas.openxmlformats.org/officeDocument/2006/relationships/hyperlink" Target="http://search.books.com.tw/exep/prod_search.php?key=&#24373;&#25991;&#20142;&amp;f=author" TargetMode="External"/><Relationship Id="rId217" Type="http://schemas.openxmlformats.org/officeDocument/2006/relationships/hyperlink" Target="http://www.books.com.tw/web/sys_puballb/books/?pubid=campus" TargetMode="External"/><Relationship Id="rId218" Type="http://schemas.openxmlformats.org/officeDocument/2006/relationships/hyperlink" Target="http://search.books.com.tw/exep/prod_search_redir.php?key=&#24373;&#25991;&#20142;&amp;area=mid&amp;item=0010522004&amp;page=1&amp;idx=4&amp;cat=001&amp;pdf=1" TargetMode="External"/><Relationship Id="rId219" Type="http://schemas.openxmlformats.org/officeDocument/2006/relationships/hyperlink" Target="http://search.books.com.tw/exep/prod_search.php?key=&#24373;&#25991;&#20142;&amp;f=author" TargetMode="External"/><Relationship Id="rId220" Type="http://schemas.openxmlformats.org/officeDocument/2006/relationships/hyperlink" Target="http://search.books.com.tw/exep/prod_search_redir.php?key=&#24373;&#25991;&#20142;&amp;area=mid_publish&amp;pubid=ocf&amp;page=1&amp;type=001&amp;item=0010522004&amp;idx=4&amp;cat=001&amp;pdf=1" TargetMode="External"/><Relationship Id="rId221" Type="http://schemas.openxmlformats.org/officeDocument/2006/relationships/hyperlink" Target="http://search.books.com.tw/exep/prod_search.php?key=&#24373;&#25991;&#20142;&amp;f=author" TargetMode="External"/><Relationship Id="rId222" Type="http://schemas.openxmlformats.org/officeDocument/2006/relationships/hyperlink" Target="http://search.books.com.tw/exep/prod_search_redir.php?key=&#24373;&#25991;&#20142;&amp;area=mid_publish&amp;pubid=ocf&amp;page=1&amp;type=001&amp;item=0010522004&amp;idx=4&amp;cat=001&amp;pdf=1" TargetMode="External"/><Relationship Id="rId223" Type="http://schemas.openxmlformats.org/officeDocument/2006/relationships/hyperlink" Target="http://search.books.com.tw/exep/prod_search.php?key=&#24373;&#25991;&#20142;&amp;f=author" TargetMode="External"/><Relationship Id="rId224" Type="http://schemas.openxmlformats.org/officeDocument/2006/relationships/hyperlink" Target="http://www.books.com.tw/web/sys_puballb/books/?pubid=campus" TargetMode="External"/><Relationship Id="rId225" Type="http://schemas.openxmlformats.org/officeDocument/2006/relationships/hyperlink" Target="http://search.books.com.tw/exep/prod_search.php?key=&#24373;&#25991;&#20142;&amp;f=author" TargetMode="External"/><Relationship Id="rId226" Type="http://schemas.openxmlformats.org/officeDocument/2006/relationships/hyperlink" Target="http://www.books.com.tw/web/sys_puballb/books/?pubid=cosmax" TargetMode="External"/><Relationship Id="rId227" Type="http://schemas.openxmlformats.org/officeDocument/2006/relationships/hyperlink" Target="http://www.books.com.tw/web/sys_puballb/books/?pubid=campus" TargetMode="External"/><Relationship Id="rId228" Type="http://schemas.openxmlformats.org/officeDocument/2006/relationships/hyperlink" Target="http://search.books.com.tw/exep/prod_search.php?key=&#24464;&#20161;&#20462;%2F&#25776;&#25991;&#12289;&#25885;&#24433;&amp;f=author" TargetMode="External"/><Relationship Id="rId229" Type="http://schemas.openxmlformats.org/officeDocument/2006/relationships/hyperlink" Target="http://search.books.com.tw/exep/prod_search.php?key=&#24464;&#20161;&#20462;%2F&#25991;&#12289;&#25885;&amp;f=author" TargetMode="External"/><Relationship Id="rId230" Type="http://schemas.openxmlformats.org/officeDocument/2006/relationships/hyperlink" Target="http://www.books.com.tw/web/sys_puballb/books/?pubid=aichi" TargetMode="External"/><Relationship Id="rId231" Type="http://schemas.openxmlformats.org/officeDocument/2006/relationships/hyperlink" Target="http://search.books.com.tw/exep/prod_search.php?key=&#24464;&#20161;&#20462;%2F&#25991;&#12289;&#25885;&amp;f=author" TargetMode="External"/><Relationship Id="rId232" Type="http://schemas.openxmlformats.org/officeDocument/2006/relationships/hyperlink" Target="http://www.books.com.tw/web/sys_puballb/books/?pubid=aichi" TargetMode="External"/><Relationship Id="rId233" Type="http://schemas.openxmlformats.org/officeDocument/2006/relationships/hyperlink" Target="http://search.books.com.tw/exep/prod_search.php?key=&#28216;&#26862;&#26842;&amp;f=author" TargetMode="External"/><Relationship Id="rId234" Type="http://schemas.openxmlformats.org/officeDocument/2006/relationships/hyperlink" Target="http://www.books.com.tw/web/sys_puballb/books/?pubid=aquaris" TargetMode="External"/><Relationship Id="rId235" Type="http://schemas.openxmlformats.org/officeDocument/2006/relationships/hyperlink" Target="http://www.eslite.com/Search_BW.aspx?query=&#33274;&#28771;&#21830;&#21209;&#21360;&#26360;&#39208;&#32929;&#20221;&#26377;&#38480;&#20844;&#21496;" TargetMode="External"/><Relationship Id="rId236" Type="http://schemas.openxmlformats.org/officeDocument/2006/relationships/hyperlink" Target="http://www.eslite.com/Search_BW.aspx?query=&#33274;&#28771;&#21830;&#21209;&#21360;&#26360;&#39208;&#32929;&#20221;&#26377;&#38480;&#20844;&#21496;" TargetMode="External"/><Relationship Id="rId237" Type="http://schemas.openxmlformats.org/officeDocument/2006/relationships/hyperlink" Target="http://www.eslite.com/Search_BW.aspx?query=&#33274;&#28771;&#21830;&#21209;&#21360;&#26360;&#39208;&#32929;&#20221;&#26377;&#38480;&#20844;&#21496;" TargetMode="External"/><Relationship Id="rId238" Type="http://schemas.openxmlformats.org/officeDocument/2006/relationships/hyperlink" Target="http://search.books.com.tw/exep/prod_search.php?cat=all&amp;key=&#20977;&#29305;&#65294;&#20315;&#26031;&amp;f=author" TargetMode="External"/><Relationship Id="rId239" Type="http://schemas.openxmlformats.org/officeDocument/2006/relationships/hyperlink" Target="http://search.books.com.tw/exep/prod_search_redir.php?key=&#40687;+&#23567;&#22825;&#19979;&amp;area=mid_publish&amp;pubid=scwpc&amp;page=1&amp;type=001&amp;item=0010513055&amp;idx=1&amp;cat=001&amp;pdf=0" TargetMode="External"/><Relationship Id="rId240" Type="http://schemas.openxmlformats.org/officeDocument/2006/relationships/hyperlink" Target="http://search.books.com.tw/exep/prod_search.php?key=&#31859;&#22855;&#8231;&#33406;&#29246;&#37030;%28Mitch+Albom%29&amp;f=author" TargetMode="External"/><Relationship Id="rId241" Type="http://schemas.openxmlformats.org/officeDocument/2006/relationships/hyperlink" Target="http://www.books.com.tw/web/sys_puballb/books/?pubid=locus" TargetMode="External"/><Relationship Id="rId242" Type="http://schemas.openxmlformats.org/officeDocument/2006/relationships/hyperlink" Target="http://search.books.com.tw/exep/prod_search.php?key=&#40643;&#23825;&#24022;&amp;f=author" TargetMode="External"/><Relationship Id="rId243" Type="http://schemas.openxmlformats.org/officeDocument/2006/relationships/hyperlink" Target="http://www.books.com.tw/web/sys_puballb/books/?pubid=linking" TargetMode="External"/><Relationship Id="rId244" Type="http://schemas.openxmlformats.org/officeDocument/2006/relationships/hyperlink" Target="http://search.books.com.tw/exep/prod_search.php?key=&#20625;&#20811;&#8231;&#20523;&#25958;&amp;f=author" TargetMode="External"/><Relationship Id="rId245" Type="http://schemas.openxmlformats.org/officeDocument/2006/relationships/hyperlink" Target="http://www.books.com.tw/web/sys_puballb/books/?pubid=kuochia" TargetMode="External"/><Relationship Id="rId246" Type="http://schemas.openxmlformats.org/officeDocument/2006/relationships/hyperlink" Target="http://search.books.com.tw/exep/prod_search.php?key=&#20625;&#20811;&#65294;&#20523;&#25958;&amp;f=author" TargetMode="External"/><Relationship Id="rId247" Type="http://schemas.openxmlformats.org/officeDocument/2006/relationships/hyperlink" Target="http://www.books.com.tw/web/sys_puballb/books/?pubid=haotu" TargetMode="External"/><Relationship Id="rId248" Type="http://schemas.openxmlformats.org/officeDocument/2006/relationships/hyperlink" Target="http://www.books.com.tw/web/sys_puballb/books/?pubid=emilypublishing" TargetMode="External"/><Relationship Id="rId249" Type="http://schemas.openxmlformats.org/officeDocument/2006/relationships/hyperlink" Target="http://search.books.com.tw/exep/prod_search.php?key=Jeanette+Winter&amp;f=author" TargetMode="External"/><Relationship Id="rId250" Type="http://schemas.openxmlformats.org/officeDocument/2006/relationships/hyperlink" Target="http://www.books.com.tw/web/sys_puballb/books/?pubid=emilypublishing" TargetMode="External"/><Relationship Id="rId251" Type="http://schemas.openxmlformats.org/officeDocument/2006/relationships/hyperlink" Target="http://search.books.com.tw/exep/prod_search.php?key=&#26954;&#26234;&#20625;%3F&amp;f=author" TargetMode="External"/><Relationship Id="rId252" Type="http://schemas.openxmlformats.org/officeDocument/2006/relationships/hyperlink" Target="http://www.books.com.tw/web/sys_puballb/books/?pubid=wunan" TargetMode="External"/><Relationship Id="rId253" Type="http://schemas.openxmlformats.org/officeDocument/2006/relationships/hyperlink" Target="http://search.books.com.tw/exep/prod_search.php?key=&#26954;&#26234;&#20625;%3F&amp;f=author" TargetMode="External"/><Relationship Id="rId254" Type="http://schemas.openxmlformats.org/officeDocument/2006/relationships/hyperlink" Target="http://www.books.com.tw/web/sys_puballb/books/?pubid=wunan" TargetMode="External"/><Relationship Id="rId255" Type="http://schemas.openxmlformats.org/officeDocument/2006/relationships/hyperlink" Target="http://search.books.com.tw/exep/prod_search.php?key=&#26954;&#26234;&#20625;&amp;f=author" TargetMode="External"/><Relationship Id="rId256" Type="http://schemas.openxmlformats.org/officeDocument/2006/relationships/hyperlink" Target="http://search.books.com.tw/exep/prod_search.php?key=&#34311;&#37528;&#32724;&amp;f=author" TargetMode="External"/><Relationship Id="rId257" Type="http://schemas.openxmlformats.org/officeDocument/2006/relationships/hyperlink" Target="http://search.books.com.tw/exep/prod_search.php?key=&#24373;&#29790;&#21083;&amp;f=author" TargetMode="External"/><Relationship Id="rId258" Type="http://schemas.openxmlformats.org/officeDocument/2006/relationships/hyperlink" Target="http://www.books.com.tw/web/sys_puballb/books/?pubid=showwe" TargetMode="External"/><Relationship Id="rId259" Type="http://schemas.openxmlformats.org/officeDocument/2006/relationships/hyperlink" Target="http://search.books.com.tw/exep/prod_search.php?key=&#38738;&#26408;&#30001;&#39321;&amp;f=author" TargetMode="External"/><Relationship Id="rId260" Type="http://schemas.openxmlformats.org/officeDocument/2006/relationships/hyperlink" Target="http://www.books.com.tw/web/sys_puballb/books/?pubid=bookcul" TargetMode="External"/><Relationship Id="rId261" Type="http://schemas.openxmlformats.org/officeDocument/2006/relationships/hyperlink" Target="http://search.books.com.tw/exep/prod_search.php?key=&#31456;&#24544;&#20449;&amp;f=author" TargetMode="External"/><Relationship Id="rId262" Type="http://schemas.openxmlformats.org/officeDocument/2006/relationships/hyperlink" Target="http://search.books.com.tw/exep/prod_search.php?key=&#36637;&#26684;&amp;f=author" TargetMode="External"/><Relationship Id="rId263" Type="http://schemas.openxmlformats.org/officeDocument/2006/relationships/hyperlink" Target="http://www.books.com.tw/web/sys_puballb/books/?pubid=shanchi3" TargetMode="External"/><Relationship Id="rId264" Type="http://schemas.openxmlformats.org/officeDocument/2006/relationships/hyperlink" Target="http://search.books.com.tw/exep/prod_search.php?key=&#37666;&#19990;&#20625;&amp;f=author" TargetMode="External"/><Relationship Id="rId265" Type="http://schemas.openxmlformats.org/officeDocument/2006/relationships/hyperlink" Target="http://www.books.com.tw/web/sys_puballb/books/?pubid=omnibooks" TargetMode="External"/><Relationship Id="rId266" Type="http://schemas.openxmlformats.org/officeDocument/2006/relationships/hyperlink" Target="http://search.books.com.tw/exep/prod_search.php?key=&#36899;&#19990;&#26124;&amp;f=author" TargetMode="External"/><Relationship Id="rId267" Type="http://schemas.openxmlformats.org/officeDocument/2006/relationships/hyperlink" Target="http://www.books.com.tw/web/sys_puballb/books/?pubid=dading" TargetMode="External"/><Relationship Id="rId268" Type="http://schemas.openxmlformats.org/officeDocument/2006/relationships/hyperlink" Target="http://search.books.com.tw/exep/prod_search.php?key=&#28331;&#32654;&#29645;&amp;f=author" TargetMode="External"/><Relationship Id="rId269" Type="http://schemas.openxmlformats.org/officeDocument/2006/relationships/hyperlink" Target="http://www.books.com.tw/web/sys_puballb/books/?pubid=easy" TargetMode="External"/><Relationship Id="rId270" Type="http://schemas.openxmlformats.org/officeDocument/2006/relationships/hyperlink" Target="http://search.books.com.tw/exep/prod_search.php?key=&#36084;&#26144;&#28500;&#12289;&#26366;&#37319;&#34183;&#12289;&#29579;&#19990;&#20625;&#12289;&#34157;&#22575;&#12289;&#35377;&#38859;&#23159;&#12289;&#26607;&#32239;&#20523;&#12289;&#40643;&#23815;&#31056;&#12289;&#38867;&#24517;&#24544;&amp;f=author" TargetMode="External"/><Relationship Id="rId271" Type="http://schemas.openxmlformats.org/officeDocument/2006/relationships/hyperlink" Target="http://www.books.com.tw/web/sys_puballb/books/?pubid=easy" TargetMode="External"/><Relationship Id="rId272" Type="http://schemas.openxmlformats.org/officeDocument/2006/relationships/hyperlink" Target="http://search.books.com.tw/exep/prod_search.php?key=&#23435;&#30591;&#31077;&amp;f=author" TargetMode="External"/><Relationship Id="rId273" Type="http://schemas.openxmlformats.org/officeDocument/2006/relationships/hyperlink" Target="http://www.books.com.tw/web/sys_puballb/books/?pubid=worldlife1" TargetMode="External"/><Relationship Id="rId274" Type="http://schemas.openxmlformats.org/officeDocument/2006/relationships/hyperlink" Target="http://search.books.com.tw/exep/prod_search.php?key=Arjun+Appadurai&amp;f=author" TargetMode="External"/><Relationship Id="rId275" Type="http://schemas.openxmlformats.org/officeDocument/2006/relationships/hyperlink" Target="http://www.books.com.tw/web/sys_puballb/books/?pubid=chuanshiu" TargetMode="External"/><Relationship Id="rId276" Type="http://schemas.openxmlformats.org/officeDocument/2006/relationships/hyperlink" Target="http://search.books.com.tw/exep/prod_search.php?key=&#32645;&#20271;&#29305;&#65294;&#26222;&#29305;&#21335;&amp;f=author" TargetMode="External"/><Relationship Id="rId277" Type="http://schemas.openxmlformats.org/officeDocument/2006/relationships/hyperlink" Target="http://www.books.com.tw/web/sys_puballb/books/?pubid=acropolis" TargetMode="External"/><Relationship Id="rId278" Type="http://schemas.openxmlformats.org/officeDocument/2006/relationships/hyperlink" Target="http://www.books.com.tw/web/sys_puballb/books/?pubid=winwin" TargetMode="External"/><Relationship Id="rId279" Type="http://schemas.openxmlformats.org/officeDocument/2006/relationships/hyperlink" Target="http://search.books.com.tw/exep/prod_search.php?key=&#37666;&#19990;&#20625;&amp;f=author" TargetMode="External"/><Relationship Id="rId280" Type="http://schemas.openxmlformats.org/officeDocument/2006/relationships/hyperlink" Target="http://www.books.com.tw/web/sys_puballb/books/?pubid=books" TargetMode="External"/><Relationship Id="rId281" Type="http://schemas.openxmlformats.org/officeDocument/2006/relationships/hyperlink" Target="http://search.books.com.tw/exep/prod_search.php?key=&#34311;&#37528;&#32724;&amp;f=author" TargetMode="External"/><Relationship Id="rId282" Type="http://schemas.openxmlformats.org/officeDocument/2006/relationships/hyperlink" Target="http://www.books.com.tw/web/sys_puballb/books/?pubid=books" TargetMode="External"/><Relationship Id="rId283" Type="http://schemas.openxmlformats.org/officeDocument/2006/relationships/hyperlink" Target="http://www.books.com.tw/web/sys_puballb/books/?pubid=books" TargetMode="External"/><Relationship Id="rId284" Type="http://schemas.openxmlformats.org/officeDocument/2006/relationships/hyperlink" Target="http://search.books.com.tw/exep/prod_search.php?key=&#21555;&#23578;&#26118;&amp;f=author" TargetMode="External"/><Relationship Id="rId285" Type="http://schemas.openxmlformats.org/officeDocument/2006/relationships/hyperlink" Target="http://www.books.com.tw/web/sys_puballb/books/?pubid=books" TargetMode="External"/><Relationship Id="rId286" Type="http://schemas.openxmlformats.org/officeDocument/2006/relationships/hyperlink" Target="http://search.books.com.tw/exep/prod_search.php?key=&#36001;&#22296;&#27861;&#20154;&#36039;&#35338;&#24037;&#26989;&#31574;&#36914;&#26371;&#31185;&#25216;&#27861;&#24459;&#30740;&#31350;&#25152;&amp;f=author" TargetMode="External"/><Relationship Id="rId287" Type="http://schemas.openxmlformats.org/officeDocument/2006/relationships/hyperlink" Target="http://www.books.com.tw/web/sys_puballb/books/?pubid=books" TargetMode="External"/><Relationship Id="rId288" Type="http://schemas.openxmlformats.org/officeDocument/2006/relationships/hyperlink" Target="http://search.books.com.tw/exep/prod_search.php?key=&#29579;&#22283;&#26847;&amp;f=author" TargetMode="External"/><Relationship Id="rId289" Type="http://schemas.openxmlformats.org/officeDocument/2006/relationships/hyperlink" Target="http://www.books.com.tw/web/sys_puballb/books/?pubid=books" TargetMode="External"/><Relationship Id="rId290" Type="http://schemas.openxmlformats.org/officeDocument/2006/relationships/hyperlink" Target="http://search.books.com.tw/exep/prod_search.php?key=&#26753;&#25991;&#38876;&amp;f=author" TargetMode="External"/><Relationship Id="rId291" Type="http://schemas.openxmlformats.org/officeDocument/2006/relationships/hyperlink" Target="http://www.books.com.tw/web/sys_puballb/books/?pubid=learningopen" TargetMode="External"/><Relationship Id="rId292" Type="http://schemas.openxmlformats.org/officeDocument/2006/relationships/hyperlink" Target="http://search.books.com.tw/exep/prod_search.php?key=Sarah+Van+Gelder&#12289;YES&#65281;Magazine&amp;f=author" TargetMode="External"/><Relationship Id="rId293" Type="http://schemas.openxmlformats.org/officeDocument/2006/relationships/hyperlink" Target="http://www.books.com.tw/web/sys_puballb/books/?pubid=agora" TargetMode="External"/><Relationship Id="rId294" Type="http://schemas.openxmlformats.org/officeDocument/2006/relationships/hyperlink" Target="http://search.books.com.tw/exep/prod_search.php?key=Diane+Coyle&amp;f=author" TargetMode="External"/><Relationship Id="rId295" Type="http://schemas.openxmlformats.org/officeDocument/2006/relationships/hyperlink" Target="http://www.books.com.tw/web/sys_puballb/books/?pubid=goodpublish" TargetMode="External"/><Relationship Id="rId296" Type="http://schemas.openxmlformats.org/officeDocument/2006/relationships/hyperlink" Target="http://search.books.com.tw/exep/prod_search.php?key=Marc+Goodman&amp;f=author" TargetMode="External"/><Relationship Id="rId297" Type="http://schemas.openxmlformats.org/officeDocument/2006/relationships/hyperlink" Target="http://www.books.com.tw/web/sys_puballb/books/?pubid=muma" TargetMode="External"/><Relationship Id="rId298" Type="http://schemas.openxmlformats.org/officeDocument/2006/relationships/hyperlink" Target="http://search.books.com.tw/exep/prod_search.php?key=Henry+David+Thoreau&amp;f=author" TargetMode="External"/><Relationship Id="rId299" Type="http://schemas.openxmlformats.org/officeDocument/2006/relationships/hyperlink" Target="http://www.books.com.tw/web/sys_puballb/books/?pubid=undertablepress" TargetMode="External"/><Relationship Id="rId300" Type="http://schemas.openxmlformats.org/officeDocument/2006/relationships/hyperlink" Target="http://search.books.com.tw/exep/prod_search.php?key=&#35613;&#21746;&#38738;&amp;f=author" TargetMode="External"/><Relationship Id="rId301" Type="http://schemas.openxmlformats.org/officeDocument/2006/relationships/hyperlink" Target="http://www.books.com.tw/web/sys_puballb/books/?pubid=cwpc" TargetMode="External"/><Relationship Id="rId302" Type="http://schemas.openxmlformats.org/officeDocument/2006/relationships/hyperlink" Target="http://search.books.com.tw/exep/prod_search.php?key=&#35613;&#21746;&#38738;&amp;f=author" TargetMode="External"/><Relationship Id="rId303" Type="http://schemas.openxmlformats.org/officeDocument/2006/relationships/hyperlink" Target="http://www.books.com.tw/web/sys_puballb/books/?pubid=yuanshen" TargetMode="External"/><Relationship Id="rId304" Type="http://schemas.openxmlformats.org/officeDocument/2006/relationships/hyperlink" Target="http://search.books.com.tw/exep/prod_search.php?key=&#35613;&#21746;&#38738;&amp;f=author" TargetMode="External"/><Relationship Id="rId305" Type="http://schemas.openxmlformats.org/officeDocument/2006/relationships/hyperlink" Target="http://www.books.com.tw/web/sys_puballb/books/?pubid=yuanshen" TargetMode="External"/><Relationship Id="rId306" Type="http://schemas.openxmlformats.org/officeDocument/2006/relationships/hyperlink" Target="http://search.books.com.tw/exep/prod_search.php?key=&#40643;&#30410;&#20013;&amp;f=author" TargetMode="External"/><Relationship Id="rId307" Type="http://schemas.openxmlformats.org/officeDocument/2006/relationships/hyperlink" Target="http://www.books.com.tw/web/sys_puballb/books/?pubid=aquaris" TargetMode="External"/><Relationship Id="rId308" Type="http://schemas.openxmlformats.org/officeDocument/2006/relationships/hyperlink" Target="http://search.books.com.tw/exep/prod_search.php?key=&#32147;&#28639;&#23416;&#20154;&amp;f=author" TargetMode="External"/><Relationship Id="rId309" Type="http://schemas.openxmlformats.org/officeDocument/2006/relationships/hyperlink" Target="http://search.books.com.tw/exep/prod_search.php?cat=all&amp;key=&#24247;&#38168;&#37675;&amp;f=author" TargetMode="External"/><Relationship Id="rId310" Type="http://schemas.openxmlformats.org/officeDocument/2006/relationships/hyperlink" Target="http://www.books.com.tw/web/sys_puballb/books/?pubid=chenchung" TargetMode="External"/><Relationship Id="rId311" Type="http://schemas.openxmlformats.org/officeDocument/2006/relationships/hyperlink" Target="http://search.books.com.tw/exep/prod_search.php?key=Patrick+Cockburn&amp;f=author" TargetMode="External"/><Relationship Id="rId312" Type="http://schemas.openxmlformats.org/officeDocument/2006/relationships/hyperlink" Target="http://www.books.com.tw/web/sys_puballb/books/?pubid=goodpublish" TargetMode="External"/><Relationship Id="rId313" Type="http://schemas.openxmlformats.org/officeDocument/2006/relationships/hyperlink" Target="http://search.books.com.tw/exep/prod_search.php?key=Samuel+Laurent&amp;f=author" TargetMode="External"/><Relationship Id="rId314" Type="http://schemas.openxmlformats.org/officeDocument/2006/relationships/hyperlink" Target="http://www.books.com.tw/web/sys_puballb/books/?pubid=newcentury" TargetMode="External"/><Relationship Id="rId315" Type="http://schemas.openxmlformats.org/officeDocument/2006/relationships/hyperlink" Target="http://search.books.com.tw/exep/prod_search.php?key=&#21129;&#24517;&#27054;&amp;f=author" TargetMode="External"/><Relationship Id="rId316" Type="http://schemas.openxmlformats.org/officeDocument/2006/relationships/hyperlink" Target="http://www.books.com.tw/web/sys_puballb/books/?pubid=yuance6c" TargetMode="External"/><Relationship Id="rId317" Type="http://schemas.openxmlformats.org/officeDocument/2006/relationships/hyperlink" Target="http://search.books.com.tw/exep/prod_search.php?key=Michael+Woodin%2CCaroline+Lucas&amp;f=author" TargetMode="External"/><Relationship Id="rId318" Type="http://schemas.openxmlformats.org/officeDocument/2006/relationships/hyperlink" Target="http://www.books.com.tw/web/sys_puballb/books/?pubid=newcentury" TargetMode="External"/><Relationship Id="rId319" Type="http://schemas.openxmlformats.org/officeDocument/2006/relationships/hyperlink" Target="http://search.books.com.tw/exep/prod_search.php?key=&#20313;&#23451;&#22914;&amp;f=author" TargetMode="External"/><Relationship Id="rId320" Type="http://schemas.openxmlformats.org/officeDocument/2006/relationships/hyperlink" Target="http://www.books.com.tw/web/sys_puballb/books/?pubid=revealbooks" TargetMode="External"/><Relationship Id="rId321" Type="http://schemas.openxmlformats.org/officeDocument/2006/relationships/hyperlink" Target="http://search.books.com.tw/exep/prod_search.php?key=&#32993;&#21746;&#29983;&#12289;&#26753;&#29898;&#20025;&#12289;&#21331;&#31168;&#36275;&#12289;&#21555;&#23447;&#26119;%2F&#33879;&#65292;&#21488;&#28771;&#31038;&#26371;&#20225;&#26989;&#21109;&#26032;&#21109;&#26989;&#23416;&#26371;%2F&#31574;&#30059;&amp;f=author" TargetMode="External"/><Relationship Id="rId322" Type="http://schemas.openxmlformats.org/officeDocument/2006/relationships/hyperlink" Target="http://search.books.com.tw/exep/prod_search.php?key=&#21129;&#23376;&#29734;&amp;f=author" TargetMode="External"/><Relationship Id="rId323" Type="http://schemas.openxmlformats.org/officeDocument/2006/relationships/hyperlink" Target="http://search.books.com.tw/exep/prod_search.php?key=&#27472;&#27954;&#33775;&#25991;&#20316;&#23478;&#21332;&#26371;&amp;f=author" TargetMode="External"/><Relationship Id="rId324" Type="http://schemas.openxmlformats.org/officeDocument/2006/relationships/hyperlink" Target="http://www.books.com.tw/web/sys_puballb/books/?pubid=cwisdom3" TargetMode="External"/><Relationship Id="rId325" Type="http://schemas.openxmlformats.org/officeDocument/2006/relationships/hyperlink" Target="http://search.books.com.tw/exep/prod_search.php?key=&#21129;&#28113;&#24800;&amp;f=author" TargetMode="External"/><Relationship Id="rId326" Type="http://schemas.openxmlformats.org/officeDocument/2006/relationships/hyperlink" Target="http://www.books.com.tw/web/sys_puballb/books/?pubid=wunan" TargetMode="External"/><Relationship Id="rId327" Type="http://schemas.openxmlformats.org/officeDocument/2006/relationships/hyperlink" Target="http://search.books.com.tw/exep/prod_search.php?key=&#20126;&#26364;&#65288;&#21776;&#22196;&#28450;&#65289;&amp;f=author" TargetMode="External"/><Relationship Id="rId328" Type="http://schemas.openxmlformats.org/officeDocument/2006/relationships/hyperlink" Target="http://www.books.com.tw/web/sys_puballb/books/?pubid=thironature" TargetMode="External"/><Relationship Id="rId329" Type="http://schemas.openxmlformats.org/officeDocument/2006/relationships/hyperlink" Target="http://search.books.com.tw/exep/prod_search.php?key=&#29579;&#32773;&#35258;&#20161;&amp;f=author" TargetMode="External"/><Relationship Id="rId330" Type="http://schemas.openxmlformats.org/officeDocument/2006/relationships/hyperlink" Target="http://www.books.com.tw/web/sys_puballb/books/?pubid=vast" TargetMode="External"/><Relationship Id="rId331" Type="http://schemas.openxmlformats.org/officeDocument/2006/relationships/hyperlink" Target="http://www.books.com.tw/web/sys_puballb/books/?pubid=jog3" TargetMode="External"/><Relationship Id="rId332" Type="http://schemas.openxmlformats.org/officeDocument/2006/relationships/hyperlink" Target="http://search.books.com.tw/exep/prod_search.php?key=&#26446;&#38283;&#21608;&amp;f=author" TargetMode="External"/><Relationship Id="rId333" Type="http://schemas.openxmlformats.org/officeDocument/2006/relationships/hyperlink" Target="http://www.books.com.tw/web/sys_puballb/books/?pubid=ctpubco" TargetMode="External"/><Relationship Id="rId334" Type="http://schemas.openxmlformats.org/officeDocument/2006/relationships/hyperlink" Target="http://search.books.com.tw/exep/prod_search.php?key=&#26446;&#38283;&#21608;&amp;f=author" TargetMode="External"/><Relationship Id="rId335" Type="http://schemas.openxmlformats.org/officeDocument/2006/relationships/hyperlink" Target="http://www.books.com.tw/web/sys_puballb/books/?pubid=ctpubco" TargetMode="External"/><Relationship Id="rId336" Type="http://schemas.openxmlformats.org/officeDocument/2006/relationships/hyperlink" Target="http://search.books.com.tw/exep/prod_search.php?key=Edward+Castronova&amp;f=author" TargetMode="External"/><Relationship Id="rId337" Type="http://schemas.openxmlformats.org/officeDocument/2006/relationships/hyperlink" Target="http://www.books.com.tw/web/sys_puballb/books/?pubid=savage" TargetMode="External"/><Relationship Id="rId338" Type="http://schemas.openxmlformats.org/officeDocument/2006/relationships/hyperlink" Target="http://search.books.com.tw/exep/prod_search.php?key=&#34081;&#23270;&#29738;&amp;f=author" TargetMode="External"/><Relationship Id="rId339" Type="http://schemas.openxmlformats.org/officeDocument/2006/relationships/hyperlink" Target="http://www.books.com.tw/web/sys_puballb/books/?pubid=lianhe39" TargetMode="External"/><Relationship Id="rId340" Type="http://schemas.openxmlformats.org/officeDocument/2006/relationships/hyperlink" Target="http://search.books.com.tw/exep/prod_search.php?key=Christiane+Oppermann&amp;f=author" TargetMode="External"/><Relationship Id="rId341" Type="http://schemas.openxmlformats.org/officeDocument/2006/relationships/hyperlink" Target="http://www.books.com.tw/web/sys_puballb/books/?pubid=goodness" TargetMode="External"/><Relationship Id="rId342" Type="http://schemas.openxmlformats.org/officeDocument/2006/relationships/hyperlink" Target="http://search.books.com.tw/exep/prod_search.php?key=&#26753;&#23567;&#27665;&amp;f=author" TargetMode="External"/><Relationship Id="rId343" Type="http://schemas.openxmlformats.org/officeDocument/2006/relationships/hyperlink" Target="http://www.books.com.tw/web/sys_puballb/books/?pubid=goodness" TargetMode="External"/><Relationship Id="rId344" Type="http://schemas.openxmlformats.org/officeDocument/2006/relationships/hyperlink" Target="http://search.books.com.tw/exep/prod_search.php?key=Andre+Fourcans&amp;f=author" TargetMode="External"/><Relationship Id="rId345" Type="http://schemas.openxmlformats.org/officeDocument/2006/relationships/hyperlink" Target="http://www.books.com.tw/web/sys_puballb/books/?pubid=goodness" TargetMode="External"/><Relationship Id="rId346" Type="http://schemas.openxmlformats.org/officeDocument/2006/relationships/hyperlink" Target="http://search.books.com.tw/exep/prod_search.php?key=&#38515;&#21855;&#40300;&amp;f=author" TargetMode="External"/><Relationship Id="rId347" Type="http://schemas.openxmlformats.org/officeDocument/2006/relationships/hyperlink" Target="http://www.books.com.tw/web/sys_puballb/books/?pubid=shortcut" TargetMode="External"/><Relationship Id="rId348" Type="http://schemas.openxmlformats.org/officeDocument/2006/relationships/hyperlink" Target="http://search.books.com.tw/exep/prod_search.php?key=David+J.+Smith&amp;f=author" TargetMode="External"/><Relationship Id="rId349" Type="http://schemas.openxmlformats.org/officeDocument/2006/relationships/hyperlink" Target="http://www.books.com.tw/web/sys_puballb/books/?pubid=eastern" TargetMode="External"/><Relationship Id="rId350" Type="http://schemas.openxmlformats.org/officeDocument/2006/relationships/hyperlink" Target="http://search.books.com.tw/exep/prod_search.php?key=&#38515;&#20553;&amp;f=author" TargetMode="External"/><Relationship Id="rId351" Type="http://schemas.openxmlformats.org/officeDocument/2006/relationships/hyperlink" Target="http://www.books.com.tw/web/sys_puballb/books/?pubid=longstone" TargetMode="External"/><Relationship Id="rId352" Type="http://schemas.openxmlformats.org/officeDocument/2006/relationships/hyperlink" Target="http://search.books.com.tw/exep/prod_search.php?key=&#20940;&#27801;&#12289;&#20110;&#29642;&#12289;&#30408;&#22799;&amp;f=author" TargetMode="External"/><Relationship Id="rId353" Type="http://schemas.openxmlformats.org/officeDocument/2006/relationships/hyperlink" Target="http://search.books.com.tw/exep/prod_search.php?key=&#38867;&#37806;&#23432;&amp;f=author" TargetMode="External"/><Relationship Id="rId354" Type="http://schemas.openxmlformats.org/officeDocument/2006/relationships/hyperlink" Target="http://www.books.com.tw/web/sys_puballb/books/?pubid=sharppnt" TargetMode="External"/><Relationship Id="rId355" Type="http://schemas.openxmlformats.org/officeDocument/2006/relationships/hyperlink" Target="http://www.books.com.tw/web/sys_puballb/books/?pubid=business" TargetMode="External"/><Relationship Id="rId356" Type="http://schemas.openxmlformats.org/officeDocument/2006/relationships/hyperlink" Target="http://search.books.com.tw/exep/prod_search.php?key=&#35199;&#23713;&#27491;&#23376;&amp;f=author" TargetMode="External"/><Relationship Id="rId357" Type="http://schemas.openxmlformats.org/officeDocument/2006/relationships/hyperlink" Target="http://www.books.com.tw/web/sys_puballb/books/?pubid=ctpubco" TargetMode="External"/><Relationship Id="rId358" Type="http://schemas.openxmlformats.org/officeDocument/2006/relationships/hyperlink" Target="http://search.books.com.tw/exep/prod_search.php?key=&#26286;&#12425;&#12377;&#26053;&#33294;&amp;f=author" TargetMode="External"/><Relationship Id="rId359" Type="http://schemas.openxmlformats.org/officeDocument/2006/relationships/hyperlink" Target="http://www.books.com.tw/web/sys_puballb/books/?pubid=maple" TargetMode="External"/><Relationship Id="rId360" Type="http://schemas.openxmlformats.org/officeDocument/2006/relationships/hyperlink" Target="http://search.books.com.tw/exep/prod_search.php?key=&#26286;&#12425;&#12377;&#26053;&#33294;&amp;f=author" TargetMode="External"/><Relationship Id="rId361" Type="http://schemas.openxmlformats.org/officeDocument/2006/relationships/hyperlink" Target="http://www.books.com.tw/web/sys_puballb/books/?pubid=maple" TargetMode="External"/><Relationship Id="rId362" Type="http://schemas.openxmlformats.org/officeDocument/2006/relationships/hyperlink" Target="http://search.books.com.tw/exep/prod_search.php?key=&#35613;&#21746;&#38738;&amp;f=author" TargetMode="External"/><Relationship Id="rId363" Type="http://schemas.openxmlformats.org/officeDocument/2006/relationships/hyperlink" Target="http://www.books.com.tw/web/sys_puballb/books/?pubid=cwpc" TargetMode="External"/><Relationship Id="rId364" Type="http://schemas.openxmlformats.org/officeDocument/2006/relationships/hyperlink" Target="http://search.books.com.tw/exep/prod_search.php?key=&#26494;&#20117;&#24544;&#19977;&amp;f=author" TargetMode="External"/><Relationship Id="rId365" Type="http://schemas.openxmlformats.org/officeDocument/2006/relationships/hyperlink" Target="http://www.books.com.tw/web/sys_puballb/books/?pubid=cwpc" TargetMode="External"/><Relationship Id="rId366" Type="http://schemas.openxmlformats.org/officeDocument/2006/relationships/hyperlink" Target="http://search.books.com.tw/exep/prod_search.php?key=Laszlo+Bock&amp;f=author" TargetMode="External"/><Relationship Id="rId367" Type="http://schemas.openxmlformats.org/officeDocument/2006/relationships/hyperlink" Target="http://www.books.com.tw/web/sys_puballb/books/?pubid=cwpc" TargetMode="External"/><Relationship Id="rId368" Type="http://schemas.openxmlformats.org/officeDocument/2006/relationships/hyperlink" Target="http://search.books.com.tw/exep/prod_search.php?key=&#21129;&#23433;&#23159;&amp;f=author" TargetMode="External"/><Relationship Id="rId369" Type="http://schemas.openxmlformats.org/officeDocument/2006/relationships/hyperlink" Target="http://www.books.com.tw/web/sys_puballb/books/?pubid=cwpc" TargetMode="External"/><Relationship Id="rId370" Type="http://schemas.openxmlformats.org/officeDocument/2006/relationships/hyperlink" Target="http://search.books.com.tw/exep/prod_search.php?key=&#26354;&#22521;&#26875;&amp;f=author" TargetMode="External"/><Relationship Id="rId371" Type="http://schemas.openxmlformats.org/officeDocument/2006/relationships/hyperlink" Target="http://www.books.com.tw/web/sys_puballb/books/?pubid=cwpc" TargetMode="External"/><Relationship Id="rId372" Type="http://schemas.openxmlformats.org/officeDocument/2006/relationships/hyperlink" Target="http://search.books.com.tw/exep/prod_search.php?key=W.+Chan+Kim%2CRen&#233;e+Mauborgne&amp;f=author" TargetMode="External"/><Relationship Id="rId373" Type="http://schemas.openxmlformats.org/officeDocument/2006/relationships/hyperlink" Target="http://www.books.com.tw/web/sys_puballb/books/?pubid=cwpc" TargetMode="External"/><Relationship Id="rId374" Type="http://schemas.openxmlformats.org/officeDocument/2006/relationships/hyperlink" Target="http://search.books.com.tw/exep/prod_search.php?key=Dave+Ramsey%2CRachel+Cruze&amp;f=author" TargetMode="External"/><Relationship Id="rId375" Type="http://schemas.openxmlformats.org/officeDocument/2006/relationships/hyperlink" Target="http://www.books.com.tw/web/sys_puballb/books/?pubid=cwpc" TargetMode="External"/><Relationship Id="rId376" Type="http://schemas.openxmlformats.org/officeDocument/2006/relationships/hyperlink" Target="http://www.books.com.tw/web/sys_puballb/books/?pubid=cwpc" TargetMode="External"/><Relationship Id="rId377" Type="http://schemas.openxmlformats.org/officeDocument/2006/relationships/hyperlink" Target="http://search.books.com.tw/exep/prod_search.php?key=&#34083;&#21235;+%28Chiang+Hsun%29&amp;f=author" TargetMode="External"/><Relationship Id="rId378" Type="http://schemas.openxmlformats.org/officeDocument/2006/relationships/hyperlink" Target="http://www.books.com.tw/web/sys_puballb/books/?pubid=cwpc" TargetMode="External"/><Relationship Id="rId379" Type="http://schemas.openxmlformats.org/officeDocument/2006/relationships/hyperlink" Target="http://www.books.com.tw/web/sys_puballb/books/?pubid=revealbooks" TargetMode="External"/><Relationship Id="rId380" Type="http://schemas.openxmlformats.org/officeDocument/2006/relationships/hyperlink" Target="http://search.books.com.tw/exep/prod_search.php?key=&#34276;&#30000;&#23389;&#20856;&amp;f=author" TargetMode="External"/><Relationship Id="rId381" Type="http://schemas.openxmlformats.org/officeDocument/2006/relationships/hyperlink" Target="http://www.books.com.tw/web/sys_puballb/books/?pubid=asif" TargetMode="External"/><Relationship Id="rId382" Type="http://schemas.openxmlformats.org/officeDocument/2006/relationships/hyperlink" Target="http://search.books.com.tw/exep/prod_search.php?key=Andrew+Solomon&amp;f=author" TargetMode="External"/><Relationship Id="rId383" Type="http://schemas.openxmlformats.org/officeDocument/2006/relationships/hyperlink" Target="http://www.books.com.tw/web/sys_puballb/books/?pubid=commonmaster" TargetMode="External"/><Relationship Id="rId384" Type="http://schemas.openxmlformats.org/officeDocument/2006/relationships/hyperlink" Target="http://search.books.com.tw/exep/prod_search.php?key=Andrew+Solomon&amp;f=author" TargetMode="External"/><Relationship Id="rId385" Type="http://schemas.openxmlformats.org/officeDocument/2006/relationships/hyperlink" Target="http://www.books.com.tw/web/sys_puballb/books/?pubid=commonmaster" TargetMode="External"/><Relationship Id="rId386" Type="http://schemas.openxmlformats.org/officeDocument/2006/relationships/hyperlink" Target="http://search.books.com.tw/exep/prod_search.php?key=&#35449;&#23439;&#24535;&amp;f=author" TargetMode="External"/><Relationship Id="rId387" Type="http://schemas.openxmlformats.org/officeDocument/2006/relationships/hyperlink" Target="http://www.books.com.tw/web/sys_puballb/books/?pubid=thinkingdom" TargetMode="External"/><Relationship Id="rId388" Type="http://schemas.openxmlformats.org/officeDocument/2006/relationships/hyperlink" Target="http://search.books.com.tw/exep/prod_search.php?key=&#37326;&#23798;&#21083;&amp;f=author" TargetMode="External"/><Relationship Id="rId389" Type="http://schemas.openxmlformats.org/officeDocument/2006/relationships/hyperlink" Target="http://www.books.com.tw/web/sys_puballb/books/?pubid=classart" TargetMode="External"/><Relationship Id="rId390" Type="http://schemas.openxmlformats.org/officeDocument/2006/relationships/hyperlink" Target="http://search.books.com.tw/exep/prod_search.php?key=&#38515;&#36020;&#33459;&#65288;&#40055;&#39770;&#65289;&amp;f=author" TargetMode="External"/><Relationship Id="rId391" Type="http://schemas.openxmlformats.org/officeDocument/2006/relationships/hyperlink" Target="http://www.books.com.tw/web/sys_puballb/books/?pubid=marcopolo" TargetMode="External"/><Relationship Id="rId392" Type="http://schemas.openxmlformats.org/officeDocument/2006/relationships/hyperlink" Target="http://www.books.com.tw/web/sys_puballb/books/?pubid=yuance6c" TargetMode="External"/><Relationship Id="rId393" Type="http://schemas.openxmlformats.org/officeDocument/2006/relationships/hyperlink" Target="http://search.books.com.tw/exep/prod_search.php?key=&#34081;&#22686;&#23478;&amp;f=author" TargetMode="External"/><Relationship Id="rId394" Type="http://schemas.openxmlformats.org/officeDocument/2006/relationships/hyperlink" Target="http://www.books.com.tw/web/sys_puballb/books/?pubid=yuance6c" TargetMode="External"/><Relationship Id="rId395" Type="http://schemas.openxmlformats.org/officeDocument/2006/relationships/hyperlink" Target="http://www.books.com.tw/web/sys_puballb/books/?pubid=perenial" TargetMode="External"/><Relationship Id="rId396" Type="http://schemas.openxmlformats.org/officeDocument/2006/relationships/hyperlink" Target="http://search.books.com.tw/exep/prod_search.php?key=&#26446;&#27704;&#28982;&#31561;%2F&#21512;&#33879;&amp;f=author" TargetMode="External"/><Relationship Id="rId397" Type="http://schemas.openxmlformats.org/officeDocument/2006/relationships/hyperlink" Target="http://www.books.com.tw/web/sys_puballb/books/?pubid=perenial" TargetMode="External"/><Relationship Id="rId398" Type="http://schemas.openxmlformats.org/officeDocument/2006/relationships/hyperlink" Target="http://search.books.com.tw/exep/prod_search.php?key=&#20013;&#33775;&#20154;&#27402;&#21332;&#26371;%2F&#32317;&#31574;&#21123;&#65292;&#26446;&#27704;&#28982;+&#31561;%2F&#21512;&#33879;&amp;f=author" TargetMode="External"/><Relationship Id="rId399" Type="http://schemas.openxmlformats.org/officeDocument/2006/relationships/hyperlink" Target="http://www.books.com.tw/web/sys_puballb/books/?pubid=perenial" TargetMode="External"/><Relationship Id="rId400" Type="http://schemas.openxmlformats.org/officeDocument/2006/relationships/hyperlink" Target="http://search.books.com.tw/exep/prod_search.php?key=&#24278;&#31119;&#29305;%2F&#22519;&#34892;&#20027;&#32232;&amp;f=author" TargetMode="External"/><Relationship Id="rId401" Type="http://schemas.openxmlformats.org/officeDocument/2006/relationships/hyperlink" Target="http://www.books.com.tw/web/sys_puballb/books/?pubid=sharing" TargetMode="External"/><Relationship Id="rId402" Type="http://schemas.openxmlformats.org/officeDocument/2006/relationships/hyperlink" Target="http://search.books.com.tw/exep/prod_search.php?key=&#20013;&#33775;&#27665;&#22283;&#31038;&#21312;&#29151;&#36896;&#23416;&#26371;%2F&#31574;&#21123;&amp;f=author" TargetMode="External"/><Relationship Id="rId403" Type="http://schemas.openxmlformats.org/officeDocument/2006/relationships/hyperlink" Target="http://www.books.com.tw/web/sys_puballb/books/?pubid=tongsan9" TargetMode="External"/><Relationship Id="rId404" Type="http://schemas.openxmlformats.org/officeDocument/2006/relationships/hyperlink" Target="http://search.books.com.tw/exep/prod_search.php?key=&#32147;&#20856;&#38620;&#35468;&#32232;&#33879;&amp;f=author" TargetMode="External"/><Relationship Id="rId405" Type="http://schemas.openxmlformats.org/officeDocument/2006/relationships/hyperlink" Target="http://www.books.com.tw/web/sys_puballb/books/?pubid=classmag" TargetMode="External"/><Relationship Id="rId406" Type="http://schemas.openxmlformats.org/officeDocument/2006/relationships/hyperlink" Target="http://www.books.com.tw/web/sys_puballb/books/?pubid=airitipress" TargetMode="External"/><Relationship Id="rId407" Type="http://schemas.openxmlformats.org/officeDocument/2006/relationships/hyperlink" Target="http://search.books.com.tw/exep/prod_search.php?key=T.+Harv+Eker&amp;f=author" TargetMode="External"/><Relationship Id="rId408" Type="http://schemas.openxmlformats.org/officeDocument/2006/relationships/hyperlink" Target="http://www.books.com.tw/web/sys_puballb/books/?pubid=locus" TargetMode="External"/><Relationship Id="rId409" Type="http://schemas.openxmlformats.org/officeDocument/2006/relationships/hyperlink" Target="http://search.books.com.tw/exep/prod_search.php?key=Dale+Partridge&amp;f=author" TargetMode="External"/><Relationship Id="rId410" Type="http://schemas.openxmlformats.org/officeDocument/2006/relationships/hyperlink" Target="http://www.books.com.tw/web/sys_puballb/books/?pubid=cwpc" TargetMode="External"/><Relationship Id="rId411" Type="http://schemas.openxmlformats.org/officeDocument/2006/relationships/hyperlink" Target="http://search.books.com.tw/exep/prod_search.php?key=David+Brooks&amp;f=author" TargetMode="External"/><Relationship Id="rId412" Type="http://schemas.openxmlformats.org/officeDocument/2006/relationships/hyperlink" Target="http://www.books.com.tw/web/sys_puballb/books/?pubid=cwpc" TargetMode="External"/><Relationship Id="rId413" Type="http://schemas.openxmlformats.org/officeDocument/2006/relationships/hyperlink" Target="http://www.books.com.tw/web/sys_puballb/books/?pubid=wds4" TargetMode="External"/><Relationship Id="rId414" Type="http://schemas.openxmlformats.org/officeDocument/2006/relationships/hyperlink" Target="http://www.books.com.tw/web/sys_puballb/books/?pubid=beyondwisdom1" TargetMode="External"/><Relationship Id="rId415" Type="http://schemas.openxmlformats.org/officeDocument/2006/relationships/hyperlink" Target="http://search.books.com.tw/exep/prod_search.php?key=Andrew+Hallam&amp;f=author" TargetMode="External"/><Relationship Id="rId416" Type="http://schemas.openxmlformats.org/officeDocument/2006/relationships/hyperlink" Target="http://www.books.com.tw/web/sys_puballb/books/?pubid=domain" TargetMode="External"/><Relationship Id="rId417" Type="http://schemas.openxmlformats.org/officeDocument/2006/relationships/hyperlink" Target="http://search.books.com.tw/exep/prod_search.php?key=&#37041;&#39023;&#27604;&amp;f=author" TargetMode="External"/><Relationship Id="rId418" Type="http://schemas.openxmlformats.org/officeDocument/2006/relationships/hyperlink" Target="http://www.books.com.tw/web/sys_puballb/books/?pubid=cwpc" TargetMode="External"/><Relationship Id="rId419" Type="http://schemas.openxmlformats.org/officeDocument/2006/relationships/hyperlink" Target="http://search.books.com.tw/exep/prod_search.php?key=%26%2330033%3B&#20013;&#31456;&#23439;&amp;f=author" TargetMode="External"/><Relationship Id="rId420" Type="http://schemas.openxmlformats.org/officeDocument/2006/relationships/hyperlink" Target="http://search.books.com.tw/exep/prod_search.php?key=&#38867;&#37806;&#23432;&amp;f=author" TargetMode="External"/><Relationship Id="rId421" Type="http://schemas.openxmlformats.org/officeDocument/2006/relationships/hyperlink" Target="http://www.books.com.tw/web/sys_puballb/books/?pubid=face" TargetMode="External"/><Relationship Id="rId422" Type="http://schemas.openxmlformats.org/officeDocument/2006/relationships/hyperlink" Target="http://search.books.com.tw/exep/prod_search.php?key=&#29579;&#25919;&#24544;&amp;f=author" TargetMode="External"/><Relationship Id="rId423" Type="http://schemas.openxmlformats.org/officeDocument/2006/relationships/hyperlink" Target="http://www.books.com.tw/web/sys_puballb/books/?pubid=ctpubco" TargetMode="External"/><Relationship Id="rId424" Type="http://schemas.openxmlformats.org/officeDocument/2006/relationships/hyperlink" Target="http://search.books.com.tw/exep/prod_search.php?key=&#34081;&#28103;&#33775;&amp;f=author" TargetMode="External"/><Relationship Id="rId425" Type="http://schemas.openxmlformats.org/officeDocument/2006/relationships/hyperlink" Target="http://www.books.com.tw/web/sys_puballb/books/?pubid=ctpubco" TargetMode="External"/><Relationship Id="rId426" Type="http://schemas.openxmlformats.org/officeDocument/2006/relationships/hyperlink" Target="http://www.books.com.tw/web/sys_puballb/books/?pubid=easy" TargetMode="External"/><Relationship Id="rId427" Type="http://schemas.openxmlformats.org/officeDocument/2006/relationships/hyperlink" Target="http://www.books.com.tw/products/0010627510?loc=P_asb_001" TargetMode="External"/><Relationship Id="rId428" Type="http://schemas.openxmlformats.org/officeDocument/2006/relationships/hyperlink" Target="http://www.books.com.tw/products/0010460490?loc=P_asb_002" TargetMode="External"/><Relationship Id="rId429" Type="http://schemas.openxmlformats.org/officeDocument/2006/relationships/hyperlink" Target="http://www.books.com.tw/products/0010457516?loc=P_asb_001" TargetMode="External"/><Relationship Id="rId43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65"/>
  <sheetViews>
    <sheetView showFormulas="false" showGridLines="true" showRowColHeaders="true" showZeros="true" rightToLeft="false" tabSelected="true" showOutlineSymbols="true" defaultGridColor="true" view="pageBreakPreview" topLeftCell="A3424" colorId="64" zoomScale="70" zoomScaleNormal="100" zoomScalePageLayoutView="70" workbookViewId="0">
      <selection pane="topLeft" activeCell="C3441" activeCellId="0" sqref="C3441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6.87"/>
    <col collapsed="false" customWidth="true" hidden="false" outlineLevel="0" max="3" min="3" style="1" width="27.37"/>
    <col collapsed="false" customWidth="true" hidden="false" outlineLevel="0" max="4" min="4" style="1" width="27.62"/>
    <col collapsed="false" customWidth="true" hidden="false" outlineLevel="0" max="5" min="5" style="1" width="13.99"/>
    <col collapsed="false" customWidth="true" hidden="false" outlineLevel="0" max="6" min="6" style="2" width="21.62"/>
    <col collapsed="false" customWidth="true" hidden="false" outlineLevel="0" max="7" min="7" style="1" width="12.62"/>
    <col collapsed="false" customWidth="true" hidden="false" outlineLevel="0" max="8" min="8" style="1" width="10.49"/>
    <col collapsed="false" customWidth="true" hidden="false" outlineLevel="0" max="9" min="9" style="1" width="9.5"/>
    <col collapsed="false" customWidth="true" hidden="false" outlineLevel="0" max="10" min="10" style="1" width="13.24"/>
    <col collapsed="false" customWidth="true" hidden="false" outlineLevel="0" max="12" min="11" style="1" width="15.5"/>
    <col collapsed="false" customWidth="true" hidden="false" outlineLevel="0" max="13" min="13" style="1" width="10.99"/>
    <col collapsed="false" customWidth="false" hidden="false" outlineLevel="0" max="14" min="14" style="1" width="8.99"/>
    <col collapsed="false" customWidth="true" hidden="false" outlineLevel="0" max="15" min="15" style="0" width="8.9"/>
    <col collapsed="false" customWidth="false" hidden="false" outlineLevel="0" max="257" min="16" style="1" width="8.99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6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6.5" hidden="false" customHeight="false" outlineLevel="0" collapsed="false">
      <c r="A3" s="3" t="n">
        <v>1</v>
      </c>
      <c r="B3" s="5" t="s">
        <v>15</v>
      </c>
      <c r="C3" s="5" t="s">
        <v>16</v>
      </c>
      <c r="D3" s="5" t="s">
        <v>17</v>
      </c>
      <c r="E3" s="6" t="s">
        <v>18</v>
      </c>
      <c r="F3" s="7" t="s">
        <v>19</v>
      </c>
      <c r="G3" s="5" t="n">
        <v>31</v>
      </c>
      <c r="H3" s="5" t="n">
        <v>260</v>
      </c>
      <c r="I3" s="8" t="n">
        <f aca="false">G3*H3</f>
        <v>8060</v>
      </c>
      <c r="J3" s="6" t="s">
        <v>20</v>
      </c>
      <c r="K3" s="6" t="s">
        <v>20</v>
      </c>
      <c r="L3" s="6" t="s">
        <v>21</v>
      </c>
      <c r="M3" s="3" t="n">
        <f aca="false">G22</f>
        <v>31</v>
      </c>
      <c r="N3" s="9" t="s">
        <v>22</v>
      </c>
    </row>
    <row r="4" customFormat="false" ht="16.5" hidden="false" customHeight="false" outlineLevel="0" collapsed="false">
      <c r="A4" s="9" t="n">
        <v>2</v>
      </c>
      <c r="B4" s="10" t="s">
        <v>23</v>
      </c>
      <c r="C4" s="5" t="s">
        <v>24</v>
      </c>
      <c r="D4" s="5" t="s">
        <v>17</v>
      </c>
      <c r="E4" s="6" t="s">
        <v>18</v>
      </c>
      <c r="F4" s="7" t="s">
        <v>25</v>
      </c>
      <c r="G4" s="5" t="n">
        <v>31</v>
      </c>
      <c r="H4" s="5" t="n">
        <v>280</v>
      </c>
      <c r="I4" s="8" t="n">
        <f aca="false">G4*H4</f>
        <v>8680</v>
      </c>
      <c r="J4" s="6" t="s">
        <v>20</v>
      </c>
      <c r="K4" s="6" t="s">
        <v>20</v>
      </c>
      <c r="L4" s="6" t="s">
        <v>21</v>
      </c>
      <c r="M4" s="9" t="n">
        <f aca="false">G23</f>
        <v>31</v>
      </c>
      <c r="N4" s="9" t="s">
        <v>22</v>
      </c>
    </row>
    <row r="5" customFormat="false" ht="16.5" hidden="false" customHeight="false" outlineLevel="0" collapsed="false">
      <c r="A5" s="9" t="n">
        <v>3</v>
      </c>
      <c r="B5" s="10" t="s">
        <v>26</v>
      </c>
      <c r="C5" s="5" t="s">
        <v>24</v>
      </c>
      <c r="D5" s="5" t="s">
        <v>17</v>
      </c>
      <c r="E5" s="6" t="s">
        <v>18</v>
      </c>
      <c r="F5" s="7" t="s">
        <v>27</v>
      </c>
      <c r="G5" s="5" t="n">
        <v>31</v>
      </c>
      <c r="H5" s="5" t="n">
        <v>280</v>
      </c>
      <c r="I5" s="8" t="n">
        <f aca="false">G5*H5</f>
        <v>8680</v>
      </c>
      <c r="J5" s="6" t="s">
        <v>20</v>
      </c>
      <c r="K5" s="6" t="s">
        <v>20</v>
      </c>
      <c r="L5" s="6" t="s">
        <v>21</v>
      </c>
      <c r="M5" s="9" t="n">
        <v>31</v>
      </c>
      <c r="N5" s="9" t="s">
        <v>22</v>
      </c>
    </row>
    <row r="6" customFormat="false" ht="16.5" hidden="false" customHeight="false" outlineLevel="0" collapsed="false">
      <c r="A6" s="9" t="n">
        <v>4</v>
      </c>
      <c r="B6" s="10" t="s">
        <v>28</v>
      </c>
      <c r="C6" s="10" t="s">
        <v>24</v>
      </c>
      <c r="D6" s="10" t="s">
        <v>17</v>
      </c>
      <c r="E6" s="6" t="s">
        <v>18</v>
      </c>
      <c r="F6" s="7" t="s">
        <v>29</v>
      </c>
      <c r="G6" s="5" t="n">
        <v>31</v>
      </c>
      <c r="H6" s="5" t="n">
        <v>280</v>
      </c>
      <c r="I6" s="8" t="n">
        <f aca="false">G6*H6</f>
        <v>8680</v>
      </c>
      <c r="J6" s="6" t="s">
        <v>20</v>
      </c>
      <c r="K6" s="6" t="s">
        <v>20</v>
      </c>
      <c r="L6" s="6" t="s">
        <v>21</v>
      </c>
      <c r="M6" s="9" t="n">
        <v>31</v>
      </c>
      <c r="N6" s="9" t="s">
        <v>22</v>
      </c>
    </row>
    <row r="7" customFormat="false" ht="16.5" hidden="false" customHeight="false" outlineLevel="0" collapsed="false">
      <c r="A7" s="9" t="n">
        <v>5</v>
      </c>
      <c r="B7" s="10" t="s">
        <v>30</v>
      </c>
      <c r="C7" s="10" t="s">
        <v>31</v>
      </c>
      <c r="D7" s="10" t="s">
        <v>17</v>
      </c>
      <c r="E7" s="6" t="s">
        <v>18</v>
      </c>
      <c r="F7" s="7" t="s">
        <v>32</v>
      </c>
      <c r="G7" s="5" t="n">
        <v>31</v>
      </c>
      <c r="H7" s="5" t="n">
        <v>280</v>
      </c>
      <c r="I7" s="8" t="n">
        <f aca="false">G7*H7</f>
        <v>8680</v>
      </c>
      <c r="J7" s="6" t="s">
        <v>20</v>
      </c>
      <c r="K7" s="6" t="s">
        <v>20</v>
      </c>
      <c r="L7" s="6" t="s">
        <v>21</v>
      </c>
      <c r="M7" s="9" t="n">
        <v>31</v>
      </c>
      <c r="N7" s="9" t="s">
        <v>22</v>
      </c>
    </row>
    <row r="8" customFormat="false" ht="16.5" hidden="false" customHeight="false" outlineLevel="0" collapsed="false">
      <c r="A8" s="9" t="n">
        <v>6</v>
      </c>
      <c r="B8" s="5" t="s">
        <v>33</v>
      </c>
      <c r="C8" s="11" t="s">
        <v>34</v>
      </c>
      <c r="D8" s="5" t="s">
        <v>35</v>
      </c>
      <c r="E8" s="5" t="s">
        <v>18</v>
      </c>
      <c r="F8" s="12" t="n">
        <v>9789866104022</v>
      </c>
      <c r="G8" s="11" t="n">
        <v>31</v>
      </c>
      <c r="H8" s="11" t="n">
        <v>280</v>
      </c>
      <c r="I8" s="11" t="n">
        <f aca="false">G8*H8</f>
        <v>8680</v>
      </c>
      <c r="J8" s="5" t="s">
        <v>20</v>
      </c>
      <c r="K8" s="5" t="s">
        <v>20</v>
      </c>
      <c r="L8" s="6" t="s">
        <v>21</v>
      </c>
      <c r="M8" s="9" t="n">
        <v>31</v>
      </c>
      <c r="N8" s="9" t="s">
        <v>22</v>
      </c>
    </row>
    <row r="9" customFormat="false" ht="16.5" hidden="false" customHeight="false" outlineLevel="0" collapsed="false">
      <c r="A9" s="9" t="n">
        <v>7</v>
      </c>
      <c r="B9" s="5" t="s">
        <v>36</v>
      </c>
      <c r="C9" s="11" t="s">
        <v>34</v>
      </c>
      <c r="D9" s="5" t="s">
        <v>35</v>
      </c>
      <c r="E9" s="5" t="s">
        <v>18</v>
      </c>
      <c r="F9" s="12" t="n">
        <v>9789866104046</v>
      </c>
      <c r="G9" s="11" t="n">
        <v>31</v>
      </c>
      <c r="H9" s="11" t="n">
        <v>280</v>
      </c>
      <c r="I9" s="11" t="n">
        <f aca="false">G9*H9</f>
        <v>8680</v>
      </c>
      <c r="J9" s="5" t="s">
        <v>20</v>
      </c>
      <c r="K9" s="5" t="s">
        <v>20</v>
      </c>
      <c r="L9" s="6" t="s">
        <v>21</v>
      </c>
      <c r="M9" s="9" t="n">
        <v>31</v>
      </c>
      <c r="N9" s="9" t="s">
        <v>22</v>
      </c>
    </row>
    <row r="10" customFormat="false" ht="16.5" hidden="false" customHeight="false" outlineLevel="0" collapsed="false">
      <c r="A10" s="9" t="n">
        <v>8</v>
      </c>
      <c r="B10" s="5" t="s">
        <v>37</v>
      </c>
      <c r="C10" s="11" t="s">
        <v>34</v>
      </c>
      <c r="D10" s="5" t="s">
        <v>35</v>
      </c>
      <c r="E10" s="5" t="s">
        <v>18</v>
      </c>
      <c r="F10" s="12" t="n">
        <v>9789866104039</v>
      </c>
      <c r="G10" s="11" t="n">
        <v>31</v>
      </c>
      <c r="H10" s="11" t="n">
        <v>280</v>
      </c>
      <c r="I10" s="11" t="n">
        <f aca="false">G10*H10</f>
        <v>8680</v>
      </c>
      <c r="J10" s="5" t="s">
        <v>20</v>
      </c>
      <c r="K10" s="5" t="s">
        <v>20</v>
      </c>
      <c r="L10" s="6" t="s">
        <v>21</v>
      </c>
      <c r="M10" s="9" t="n">
        <v>31</v>
      </c>
      <c r="N10" s="9" t="s">
        <v>22</v>
      </c>
    </row>
    <row r="11" customFormat="false" ht="16.5" hidden="false" customHeight="false" outlineLevel="0" collapsed="false">
      <c r="A11" s="9" t="n">
        <v>9</v>
      </c>
      <c r="B11" s="5" t="s">
        <v>38</v>
      </c>
      <c r="C11" s="11" t="s">
        <v>34</v>
      </c>
      <c r="D11" s="5" t="s">
        <v>35</v>
      </c>
      <c r="E11" s="5" t="s">
        <v>18</v>
      </c>
      <c r="F11" s="12" t="n">
        <v>9789866104053</v>
      </c>
      <c r="G11" s="11" t="n">
        <v>31</v>
      </c>
      <c r="H11" s="11" t="n">
        <v>280</v>
      </c>
      <c r="I11" s="11" t="n">
        <f aca="false">G11*H11</f>
        <v>8680</v>
      </c>
      <c r="J11" s="5" t="s">
        <v>20</v>
      </c>
      <c r="K11" s="5" t="s">
        <v>20</v>
      </c>
      <c r="L11" s="6" t="s">
        <v>21</v>
      </c>
      <c r="M11" s="9" t="n">
        <v>31</v>
      </c>
      <c r="N11" s="9" t="s">
        <v>22</v>
      </c>
    </row>
    <row r="12" customFormat="false" ht="16.5" hidden="false" customHeight="false" outlineLevel="0" collapsed="false">
      <c r="A12" s="9" t="n">
        <v>10</v>
      </c>
      <c r="B12" s="5" t="s">
        <v>39</v>
      </c>
      <c r="C12" s="11" t="s">
        <v>34</v>
      </c>
      <c r="D12" s="5" t="s">
        <v>35</v>
      </c>
      <c r="E12" s="5" t="s">
        <v>18</v>
      </c>
      <c r="F12" s="12" t="n">
        <v>9789866104152</v>
      </c>
      <c r="G12" s="11" t="n">
        <v>31</v>
      </c>
      <c r="H12" s="11" t="n">
        <v>280</v>
      </c>
      <c r="I12" s="11" t="n">
        <f aca="false">G12*H12</f>
        <v>8680</v>
      </c>
      <c r="J12" s="5" t="s">
        <v>20</v>
      </c>
      <c r="K12" s="5" t="s">
        <v>20</v>
      </c>
      <c r="L12" s="6" t="s">
        <v>21</v>
      </c>
      <c r="M12" s="9" t="n">
        <v>31</v>
      </c>
      <c r="N12" s="9" t="s">
        <v>22</v>
      </c>
    </row>
    <row r="13" customFormat="false" ht="16.5" hidden="false" customHeight="false" outlineLevel="0" collapsed="false">
      <c r="A13" s="9" t="n">
        <v>11</v>
      </c>
      <c r="B13" s="5" t="s">
        <v>40</v>
      </c>
      <c r="C13" s="11" t="s">
        <v>34</v>
      </c>
      <c r="D13" s="5" t="s">
        <v>35</v>
      </c>
      <c r="E13" s="5" t="s">
        <v>18</v>
      </c>
      <c r="F13" s="12" t="n">
        <v>9789866104107</v>
      </c>
      <c r="G13" s="11" t="n">
        <v>31</v>
      </c>
      <c r="H13" s="11" t="n">
        <v>280</v>
      </c>
      <c r="I13" s="11" t="n">
        <f aca="false">G13*H13</f>
        <v>8680</v>
      </c>
      <c r="J13" s="5" t="s">
        <v>20</v>
      </c>
      <c r="K13" s="5" t="s">
        <v>20</v>
      </c>
      <c r="L13" s="6" t="s">
        <v>21</v>
      </c>
      <c r="M13" s="9" t="n">
        <v>31</v>
      </c>
      <c r="N13" s="9" t="s">
        <v>22</v>
      </c>
    </row>
    <row r="14" customFormat="false" ht="16.5" hidden="false" customHeight="false" outlineLevel="0" collapsed="false">
      <c r="A14" s="9" t="n">
        <v>12</v>
      </c>
      <c r="B14" s="5" t="s">
        <v>41</v>
      </c>
      <c r="C14" s="11" t="s">
        <v>34</v>
      </c>
      <c r="D14" s="5" t="s">
        <v>35</v>
      </c>
      <c r="E14" s="5" t="s">
        <v>18</v>
      </c>
      <c r="F14" s="12" t="n">
        <v>9789866104275</v>
      </c>
      <c r="G14" s="11" t="n">
        <v>31</v>
      </c>
      <c r="H14" s="11" t="n">
        <v>280</v>
      </c>
      <c r="I14" s="11" t="n">
        <f aca="false">G14*H14</f>
        <v>8680</v>
      </c>
      <c r="J14" s="5" t="s">
        <v>20</v>
      </c>
      <c r="K14" s="5" t="s">
        <v>20</v>
      </c>
      <c r="L14" s="6" t="s">
        <v>21</v>
      </c>
      <c r="M14" s="9" t="n">
        <v>31</v>
      </c>
      <c r="N14" s="9" t="s">
        <v>22</v>
      </c>
    </row>
    <row r="15" customFormat="false" ht="16.5" hidden="false" customHeight="false" outlineLevel="0" collapsed="false">
      <c r="A15" s="9" t="n">
        <v>13</v>
      </c>
      <c r="B15" s="5" t="s">
        <v>42</v>
      </c>
      <c r="C15" s="11" t="s">
        <v>34</v>
      </c>
      <c r="D15" s="5" t="s">
        <v>35</v>
      </c>
      <c r="E15" s="5" t="s">
        <v>18</v>
      </c>
      <c r="F15" s="12" t="n">
        <v>9789866104435</v>
      </c>
      <c r="G15" s="11" t="n">
        <v>31</v>
      </c>
      <c r="H15" s="11" t="n">
        <v>280</v>
      </c>
      <c r="I15" s="11" t="n">
        <f aca="false">G15*H15</f>
        <v>8680</v>
      </c>
      <c r="J15" s="5" t="s">
        <v>20</v>
      </c>
      <c r="K15" s="5" t="s">
        <v>20</v>
      </c>
      <c r="L15" s="6" t="s">
        <v>21</v>
      </c>
      <c r="M15" s="9" t="n">
        <v>31</v>
      </c>
      <c r="N15" s="9" t="s">
        <v>22</v>
      </c>
    </row>
    <row r="16" customFormat="false" ht="16.5" hidden="false" customHeight="false" outlineLevel="0" collapsed="false">
      <c r="A16" s="9" t="n">
        <v>14</v>
      </c>
      <c r="B16" s="5" t="s">
        <v>43</v>
      </c>
      <c r="C16" s="11" t="s">
        <v>34</v>
      </c>
      <c r="D16" s="5" t="s">
        <v>35</v>
      </c>
      <c r="E16" s="5" t="s">
        <v>18</v>
      </c>
      <c r="F16" s="12" t="n">
        <v>9789866104596</v>
      </c>
      <c r="G16" s="11" t="n">
        <v>31</v>
      </c>
      <c r="H16" s="11" t="n">
        <v>280</v>
      </c>
      <c r="I16" s="11" t="n">
        <f aca="false">G16*H16</f>
        <v>8680</v>
      </c>
      <c r="J16" s="5" t="s">
        <v>20</v>
      </c>
      <c r="K16" s="5" t="s">
        <v>20</v>
      </c>
      <c r="L16" s="6" t="s">
        <v>21</v>
      </c>
      <c r="M16" s="9" t="n">
        <v>31</v>
      </c>
      <c r="N16" s="9" t="s">
        <v>22</v>
      </c>
    </row>
    <row r="17" customFormat="false" ht="16.5" hidden="false" customHeight="false" outlineLevel="0" collapsed="false">
      <c r="A17" s="9" t="n">
        <v>15</v>
      </c>
      <c r="B17" s="5" t="s">
        <v>44</v>
      </c>
      <c r="C17" s="11" t="s">
        <v>34</v>
      </c>
      <c r="D17" s="5" t="s">
        <v>35</v>
      </c>
      <c r="E17" s="5" t="s">
        <v>18</v>
      </c>
      <c r="F17" s="12" t="n">
        <v>9789866104725</v>
      </c>
      <c r="G17" s="11" t="n">
        <v>31</v>
      </c>
      <c r="H17" s="11" t="n">
        <v>280</v>
      </c>
      <c r="I17" s="11" t="n">
        <f aca="false">G17*H17</f>
        <v>8680</v>
      </c>
      <c r="J17" s="5" t="s">
        <v>20</v>
      </c>
      <c r="K17" s="5" t="s">
        <v>20</v>
      </c>
      <c r="L17" s="6" t="s">
        <v>21</v>
      </c>
      <c r="M17" s="9" t="n">
        <v>31</v>
      </c>
      <c r="N17" s="9" t="s">
        <v>22</v>
      </c>
    </row>
    <row r="18" customFormat="false" ht="16.5" hidden="false" customHeight="false" outlineLevel="0" collapsed="false">
      <c r="A18" s="9" t="n">
        <v>16</v>
      </c>
      <c r="B18" s="13" t="s">
        <v>45</v>
      </c>
      <c r="C18" s="11" t="s">
        <v>46</v>
      </c>
      <c r="D18" s="11" t="s">
        <v>47</v>
      </c>
      <c r="E18" s="6" t="s">
        <v>18</v>
      </c>
      <c r="F18" s="7" t="s">
        <v>48</v>
      </c>
      <c r="G18" s="11" t="n">
        <v>31</v>
      </c>
      <c r="H18" s="11" t="n">
        <v>280</v>
      </c>
      <c r="I18" s="8" t="n">
        <f aca="false">G18*H18</f>
        <v>8680</v>
      </c>
      <c r="J18" s="6" t="s">
        <v>20</v>
      </c>
      <c r="K18" s="6" t="s">
        <v>20</v>
      </c>
      <c r="L18" s="6" t="s">
        <v>21</v>
      </c>
      <c r="M18" s="9" t="n">
        <v>31</v>
      </c>
      <c r="N18" s="9" t="s">
        <v>22</v>
      </c>
    </row>
    <row r="19" customFormat="false" ht="16.5" hidden="false" customHeight="false" outlineLevel="0" collapsed="false">
      <c r="A19" s="9" t="n">
        <v>17</v>
      </c>
      <c r="B19" s="5" t="s">
        <v>49</v>
      </c>
      <c r="C19" s="5" t="s">
        <v>50</v>
      </c>
      <c r="D19" s="5" t="s">
        <v>17</v>
      </c>
      <c r="E19" s="6" t="s">
        <v>18</v>
      </c>
      <c r="F19" s="7" t="s">
        <v>51</v>
      </c>
      <c r="G19" s="11" t="n">
        <v>31</v>
      </c>
      <c r="H19" s="11" t="n">
        <v>280</v>
      </c>
      <c r="I19" s="8" t="n">
        <f aca="false">G19*H19</f>
        <v>8680</v>
      </c>
      <c r="J19" s="6" t="s">
        <v>20</v>
      </c>
      <c r="K19" s="6" t="s">
        <v>20</v>
      </c>
      <c r="L19" s="6" t="s">
        <v>21</v>
      </c>
      <c r="M19" s="9" t="n">
        <v>31</v>
      </c>
      <c r="N19" s="9" t="s">
        <v>22</v>
      </c>
    </row>
    <row r="20" customFormat="false" ht="16.5" hidden="false" customHeight="false" outlineLevel="0" collapsed="false">
      <c r="A20" s="9" t="n">
        <v>18</v>
      </c>
      <c r="B20" s="5" t="s">
        <v>52</v>
      </c>
      <c r="C20" s="5" t="s">
        <v>53</v>
      </c>
      <c r="D20" s="5" t="s">
        <v>17</v>
      </c>
      <c r="E20" s="6" t="s">
        <v>18</v>
      </c>
      <c r="F20" s="7" t="s">
        <v>54</v>
      </c>
      <c r="G20" s="11" t="n">
        <v>31</v>
      </c>
      <c r="H20" s="11" t="n">
        <v>280</v>
      </c>
      <c r="I20" s="8" t="n">
        <f aca="false">G20*H20</f>
        <v>8680</v>
      </c>
      <c r="J20" s="6" t="s">
        <v>20</v>
      </c>
      <c r="K20" s="6" t="s">
        <v>20</v>
      </c>
      <c r="L20" s="6" t="s">
        <v>21</v>
      </c>
      <c r="M20" s="9" t="n">
        <v>31</v>
      </c>
      <c r="N20" s="9" t="s">
        <v>22</v>
      </c>
    </row>
    <row r="21" customFormat="false" ht="16.5" hidden="false" customHeight="false" outlineLevel="0" collapsed="false">
      <c r="A21" s="9" t="n">
        <v>19</v>
      </c>
      <c r="B21" s="5" t="s">
        <v>55</v>
      </c>
      <c r="C21" s="5" t="s">
        <v>56</v>
      </c>
      <c r="D21" s="5" t="s">
        <v>17</v>
      </c>
      <c r="E21" s="6" t="s">
        <v>18</v>
      </c>
      <c r="F21" s="7" t="s">
        <v>57</v>
      </c>
      <c r="G21" s="11" t="n">
        <v>31</v>
      </c>
      <c r="H21" s="11" t="n">
        <v>250</v>
      </c>
      <c r="I21" s="8" t="n">
        <f aca="false">G21*H21</f>
        <v>7750</v>
      </c>
      <c r="J21" s="6" t="s">
        <v>20</v>
      </c>
      <c r="K21" s="6" t="s">
        <v>20</v>
      </c>
      <c r="L21" s="6" t="s">
        <v>21</v>
      </c>
      <c r="M21" s="9" t="n">
        <v>31</v>
      </c>
      <c r="N21" s="9" t="s">
        <v>22</v>
      </c>
    </row>
    <row r="22" customFormat="false" ht="16.5" hidden="false" customHeight="false" outlineLevel="0" collapsed="false">
      <c r="A22" s="9" t="n">
        <v>20</v>
      </c>
      <c r="B22" s="5" t="s">
        <v>58</v>
      </c>
      <c r="C22" s="5" t="s">
        <v>56</v>
      </c>
      <c r="D22" s="5" t="s">
        <v>17</v>
      </c>
      <c r="E22" s="11"/>
      <c r="F22" s="7" t="s">
        <v>59</v>
      </c>
      <c r="G22" s="11" t="n">
        <v>31</v>
      </c>
      <c r="H22" s="11" t="n">
        <v>200</v>
      </c>
      <c r="I22" s="8" t="n">
        <f aca="false">G22*H22</f>
        <v>6200</v>
      </c>
      <c r="J22" s="6" t="s">
        <v>20</v>
      </c>
      <c r="K22" s="6" t="s">
        <v>20</v>
      </c>
      <c r="L22" s="6" t="s">
        <v>21</v>
      </c>
      <c r="M22" s="9" t="n">
        <v>31</v>
      </c>
      <c r="N22" s="9" t="s">
        <v>22</v>
      </c>
    </row>
    <row r="23" customFormat="false" ht="16.5" hidden="false" customHeight="false" outlineLevel="0" collapsed="false">
      <c r="A23" s="9" t="n">
        <v>21</v>
      </c>
      <c r="B23" s="13" t="s">
        <v>60</v>
      </c>
      <c r="C23" s="11" t="s">
        <v>46</v>
      </c>
      <c r="D23" s="11" t="s">
        <v>47</v>
      </c>
      <c r="E23" s="11"/>
      <c r="F23" s="14" t="n">
        <v>9780736435314</v>
      </c>
      <c r="G23" s="11" t="n">
        <v>31</v>
      </c>
      <c r="H23" s="11" t="n">
        <v>175</v>
      </c>
      <c r="I23" s="8" t="n">
        <f aca="false">G23*H23</f>
        <v>5425</v>
      </c>
      <c r="J23" s="6" t="s">
        <v>20</v>
      </c>
      <c r="K23" s="6" t="s">
        <v>20</v>
      </c>
      <c r="L23" s="6" t="s">
        <v>21</v>
      </c>
      <c r="M23" s="9" t="n">
        <v>31</v>
      </c>
      <c r="N23" s="9" t="s">
        <v>22</v>
      </c>
    </row>
    <row r="24" customFormat="false" ht="16.5" hidden="false" customHeight="false" outlineLevel="0" collapsed="false">
      <c r="A24" s="9" t="n">
        <v>22</v>
      </c>
      <c r="B24" s="13" t="s">
        <v>61</v>
      </c>
      <c r="C24" s="11" t="s">
        <v>62</v>
      </c>
      <c r="D24" s="11" t="s">
        <v>63</v>
      </c>
      <c r="E24" s="11"/>
      <c r="F24" s="14" t="n">
        <v>9781783702220</v>
      </c>
      <c r="G24" s="11" t="n">
        <v>2</v>
      </c>
      <c r="H24" s="11" t="n">
        <v>300</v>
      </c>
      <c r="I24" s="8" t="n">
        <f aca="false">G24*H24</f>
        <v>600</v>
      </c>
      <c r="J24" s="6" t="s">
        <v>20</v>
      </c>
      <c r="K24" s="6" t="s">
        <v>20</v>
      </c>
      <c r="L24" s="6" t="s">
        <v>21</v>
      </c>
      <c r="M24" s="9" t="n">
        <v>2</v>
      </c>
      <c r="N24" s="9"/>
    </row>
    <row r="25" customFormat="false" ht="16.5" hidden="false" customHeight="false" outlineLevel="0" collapsed="false">
      <c r="A25" s="9" t="n">
        <v>23</v>
      </c>
      <c r="B25" s="15" t="s">
        <v>64</v>
      </c>
      <c r="C25" s="16" t="s">
        <v>65</v>
      </c>
      <c r="D25" s="11" t="s">
        <v>66</v>
      </c>
      <c r="E25" s="15"/>
      <c r="F25" s="17" t="s">
        <v>67</v>
      </c>
      <c r="G25" s="15" t="n">
        <v>2</v>
      </c>
      <c r="H25" s="15" t="n">
        <v>651</v>
      </c>
      <c r="I25" s="8" t="n">
        <f aca="false">G25*H25</f>
        <v>1302</v>
      </c>
      <c r="J25" s="18" t="s">
        <v>20</v>
      </c>
      <c r="K25" s="6" t="s">
        <v>20</v>
      </c>
      <c r="L25" s="6" t="s">
        <v>21</v>
      </c>
      <c r="M25" s="9" t="n">
        <v>2</v>
      </c>
      <c r="N25" s="9"/>
    </row>
    <row r="26" customFormat="false" ht="16.5" hidden="false" customHeight="false" outlineLevel="0" collapsed="false">
      <c r="A26" s="9" t="n">
        <v>24</v>
      </c>
      <c r="B26" s="15" t="s">
        <v>68</v>
      </c>
      <c r="C26" s="15" t="s">
        <v>66</v>
      </c>
      <c r="D26" s="15" t="s">
        <v>66</v>
      </c>
      <c r="E26" s="18" t="s">
        <v>69</v>
      </c>
      <c r="F26" s="17" t="s">
        <v>70</v>
      </c>
      <c r="G26" s="11" t="n">
        <v>2</v>
      </c>
      <c r="H26" s="15" t="n">
        <v>1199</v>
      </c>
      <c r="I26" s="8" t="n">
        <f aca="false">G26*H26</f>
        <v>2398</v>
      </c>
      <c r="J26" s="18" t="s">
        <v>71</v>
      </c>
      <c r="K26" s="6" t="s">
        <v>20</v>
      </c>
      <c r="L26" s="6" t="s">
        <v>21</v>
      </c>
      <c r="M26" s="9" t="n">
        <v>2</v>
      </c>
      <c r="N26" s="9"/>
    </row>
    <row r="27" customFormat="false" ht="16.5" hidden="false" customHeight="false" outlineLevel="0" collapsed="false">
      <c r="A27" s="9" t="n">
        <v>25</v>
      </c>
      <c r="B27" s="15" t="s">
        <v>72</v>
      </c>
      <c r="C27" s="15" t="s">
        <v>73</v>
      </c>
      <c r="D27" s="19" t="s">
        <v>74</v>
      </c>
      <c r="E27" s="18" t="s">
        <v>75</v>
      </c>
      <c r="F27" s="17" t="s">
        <v>76</v>
      </c>
      <c r="G27" s="15" t="n">
        <v>2</v>
      </c>
      <c r="H27" s="15" t="n">
        <v>219</v>
      </c>
      <c r="I27" s="8" t="n">
        <f aca="false">G27*H27</f>
        <v>438</v>
      </c>
      <c r="J27" s="18" t="s">
        <v>20</v>
      </c>
      <c r="K27" s="6" t="s">
        <v>20</v>
      </c>
      <c r="L27" s="6" t="s">
        <v>21</v>
      </c>
      <c r="M27" s="9" t="n">
        <v>2</v>
      </c>
      <c r="N27" s="9"/>
    </row>
    <row r="28" customFormat="false" ht="16.5" hidden="false" customHeight="false" outlineLevel="0" collapsed="false">
      <c r="A28" s="9" t="n">
        <v>26</v>
      </c>
      <c r="B28" s="15" t="s">
        <v>77</v>
      </c>
      <c r="C28" s="15" t="s">
        <v>78</v>
      </c>
      <c r="D28" s="19" t="s">
        <v>74</v>
      </c>
      <c r="E28" s="18" t="s">
        <v>75</v>
      </c>
      <c r="F28" s="17" t="s">
        <v>79</v>
      </c>
      <c r="G28" s="11" t="n">
        <v>2</v>
      </c>
      <c r="H28" s="15" t="n">
        <v>262</v>
      </c>
      <c r="I28" s="8" t="n">
        <f aca="false">G28*H28</f>
        <v>524</v>
      </c>
      <c r="J28" s="18" t="s">
        <v>20</v>
      </c>
      <c r="K28" s="6" t="s">
        <v>20</v>
      </c>
      <c r="L28" s="6" t="s">
        <v>21</v>
      </c>
      <c r="M28" s="9" t="n">
        <v>2</v>
      </c>
      <c r="N28" s="9"/>
    </row>
    <row r="29" customFormat="false" ht="16.5" hidden="false" customHeight="false" outlineLevel="0" collapsed="false">
      <c r="A29" s="9" t="n">
        <v>27</v>
      </c>
      <c r="B29" s="15" t="s">
        <v>80</v>
      </c>
      <c r="C29" s="19" t="s">
        <v>81</v>
      </c>
      <c r="D29" s="19" t="s">
        <v>82</v>
      </c>
      <c r="E29" s="18" t="s">
        <v>75</v>
      </c>
      <c r="F29" s="17" t="s">
        <v>83</v>
      </c>
      <c r="G29" s="15" t="n">
        <v>2</v>
      </c>
      <c r="H29" s="15" t="n">
        <v>356</v>
      </c>
      <c r="I29" s="8" t="n">
        <f aca="false">G29*H29</f>
        <v>712</v>
      </c>
      <c r="J29" s="18" t="s">
        <v>20</v>
      </c>
      <c r="K29" s="6" t="s">
        <v>20</v>
      </c>
      <c r="L29" s="6" t="s">
        <v>21</v>
      </c>
      <c r="M29" s="9" t="n">
        <v>2</v>
      </c>
      <c r="N29" s="9"/>
    </row>
    <row r="30" customFormat="false" ht="16.5" hidden="false" customHeight="false" outlineLevel="0" collapsed="false">
      <c r="A30" s="9" t="n">
        <v>28</v>
      </c>
      <c r="B30" s="15" t="s">
        <v>84</v>
      </c>
      <c r="C30" s="19" t="s">
        <v>81</v>
      </c>
      <c r="D30" s="19" t="s">
        <v>82</v>
      </c>
      <c r="E30" s="18" t="s">
        <v>75</v>
      </c>
      <c r="F30" s="17" t="s">
        <v>85</v>
      </c>
      <c r="G30" s="11" t="n">
        <v>2</v>
      </c>
      <c r="H30" s="15" t="n">
        <v>356</v>
      </c>
      <c r="I30" s="8" t="n">
        <f aca="false">G30*H30</f>
        <v>712</v>
      </c>
      <c r="J30" s="18" t="s">
        <v>20</v>
      </c>
      <c r="K30" s="6" t="s">
        <v>20</v>
      </c>
      <c r="L30" s="6" t="s">
        <v>21</v>
      </c>
      <c r="M30" s="9" t="n">
        <f aca="false">G30</f>
        <v>2</v>
      </c>
      <c r="N30" s="9"/>
    </row>
    <row r="31" customFormat="false" ht="16.5" hidden="false" customHeight="false" outlineLevel="0" collapsed="false">
      <c r="A31" s="9" t="n">
        <v>29</v>
      </c>
      <c r="B31" s="15" t="s">
        <v>86</v>
      </c>
      <c r="C31" s="19" t="s">
        <v>87</v>
      </c>
      <c r="D31" s="19" t="s">
        <v>88</v>
      </c>
      <c r="E31" s="18" t="s">
        <v>75</v>
      </c>
      <c r="F31" s="17" t="s">
        <v>89</v>
      </c>
      <c r="G31" s="15" t="n">
        <v>2</v>
      </c>
      <c r="H31" s="15" t="n">
        <v>678</v>
      </c>
      <c r="I31" s="8" t="n">
        <f aca="false">G31*H31</f>
        <v>1356</v>
      </c>
      <c r="J31" s="18" t="s">
        <v>20</v>
      </c>
      <c r="K31" s="6" t="s">
        <v>20</v>
      </c>
      <c r="L31" s="6" t="s">
        <v>21</v>
      </c>
      <c r="M31" s="9" t="n">
        <f aca="false">G31</f>
        <v>2</v>
      </c>
      <c r="N31" s="9"/>
    </row>
    <row r="32" customFormat="false" ht="16.5" hidden="false" customHeight="false" outlineLevel="0" collapsed="false">
      <c r="A32" s="9" t="n">
        <v>30</v>
      </c>
      <c r="B32" s="15" t="s">
        <v>90</v>
      </c>
      <c r="C32" s="19" t="s">
        <v>91</v>
      </c>
      <c r="D32" s="19" t="s">
        <v>92</v>
      </c>
      <c r="E32" s="18" t="s">
        <v>75</v>
      </c>
      <c r="F32" s="17" t="s">
        <v>93</v>
      </c>
      <c r="G32" s="11" t="n">
        <v>2</v>
      </c>
      <c r="H32" s="15" t="n">
        <v>825</v>
      </c>
      <c r="I32" s="8" t="n">
        <f aca="false">G32*H32</f>
        <v>1650</v>
      </c>
      <c r="J32" s="18" t="s">
        <v>20</v>
      </c>
      <c r="K32" s="6" t="s">
        <v>20</v>
      </c>
      <c r="L32" s="6" t="s">
        <v>21</v>
      </c>
      <c r="M32" s="9" t="n">
        <f aca="false">G32</f>
        <v>2</v>
      </c>
      <c r="N32" s="9"/>
    </row>
    <row r="33" customFormat="false" ht="16.5" hidden="false" customHeight="false" outlineLevel="0" collapsed="false">
      <c r="A33" s="9" t="n">
        <v>31</v>
      </c>
      <c r="B33" s="15" t="s">
        <v>94</v>
      </c>
      <c r="C33" s="19" t="s">
        <v>95</v>
      </c>
      <c r="D33" s="19" t="s">
        <v>95</v>
      </c>
      <c r="E33" s="18" t="s">
        <v>75</v>
      </c>
      <c r="F33" s="17" t="s">
        <v>96</v>
      </c>
      <c r="G33" s="15" t="n">
        <v>2</v>
      </c>
      <c r="H33" s="15" t="n">
        <v>471</v>
      </c>
      <c r="I33" s="8" t="n">
        <f aca="false">G33*H33</f>
        <v>942</v>
      </c>
      <c r="J33" s="18" t="s">
        <v>20</v>
      </c>
      <c r="K33" s="6" t="s">
        <v>20</v>
      </c>
      <c r="L33" s="6" t="s">
        <v>21</v>
      </c>
      <c r="M33" s="9" t="n">
        <f aca="false">G33</f>
        <v>2</v>
      </c>
      <c r="N33" s="9"/>
    </row>
    <row r="34" customFormat="false" ht="16.5" hidden="false" customHeight="false" outlineLevel="0" collapsed="false">
      <c r="A34" s="9" t="n">
        <v>32</v>
      </c>
      <c r="B34" s="15" t="s">
        <v>97</v>
      </c>
      <c r="C34" s="19" t="s">
        <v>95</v>
      </c>
      <c r="D34" s="19" t="s">
        <v>95</v>
      </c>
      <c r="E34" s="18" t="s">
        <v>75</v>
      </c>
      <c r="F34" s="17" t="s">
        <v>98</v>
      </c>
      <c r="G34" s="11" t="n">
        <v>2</v>
      </c>
      <c r="H34" s="15" t="n">
        <v>471</v>
      </c>
      <c r="I34" s="8" t="n">
        <f aca="false">G34*H34</f>
        <v>942</v>
      </c>
      <c r="J34" s="18" t="s">
        <v>20</v>
      </c>
      <c r="K34" s="6" t="s">
        <v>20</v>
      </c>
      <c r="L34" s="6" t="s">
        <v>21</v>
      </c>
      <c r="M34" s="9" t="n">
        <f aca="false">G34</f>
        <v>2</v>
      </c>
      <c r="N34" s="9"/>
    </row>
    <row r="35" customFormat="false" ht="16.5" hidden="false" customHeight="false" outlineLevel="0" collapsed="false">
      <c r="A35" s="9" t="n">
        <v>33</v>
      </c>
      <c r="B35" s="11" t="s">
        <v>99</v>
      </c>
      <c r="C35" s="16" t="s">
        <v>100</v>
      </c>
      <c r="D35" s="11" t="s">
        <v>101</v>
      </c>
      <c r="E35" s="15"/>
      <c r="F35" s="17" t="s">
        <v>102</v>
      </c>
      <c r="G35" s="15" t="n">
        <v>2</v>
      </c>
      <c r="H35" s="15" t="n">
        <v>190</v>
      </c>
      <c r="I35" s="8" t="n">
        <f aca="false">G35*H35</f>
        <v>380</v>
      </c>
      <c r="J35" s="18" t="s">
        <v>20</v>
      </c>
      <c r="K35" s="6" t="s">
        <v>71</v>
      </c>
      <c r="L35" s="6" t="s">
        <v>21</v>
      </c>
      <c r="M35" s="9" t="n">
        <f aca="false">G35</f>
        <v>2</v>
      </c>
      <c r="N35" s="9"/>
    </row>
    <row r="36" customFormat="false" ht="16.5" hidden="false" customHeight="false" outlineLevel="0" collapsed="false">
      <c r="A36" s="9" t="n">
        <v>34</v>
      </c>
      <c r="B36" s="11" t="s">
        <v>103</v>
      </c>
      <c r="C36" s="16" t="s">
        <v>104</v>
      </c>
      <c r="D36" s="11" t="s">
        <v>101</v>
      </c>
      <c r="E36" s="15"/>
      <c r="F36" s="17" t="s">
        <v>105</v>
      </c>
      <c r="G36" s="11" t="n">
        <v>2</v>
      </c>
      <c r="H36" s="15" t="n">
        <v>190</v>
      </c>
      <c r="I36" s="8" t="n">
        <f aca="false">G36*H36</f>
        <v>380</v>
      </c>
      <c r="J36" s="18" t="s">
        <v>20</v>
      </c>
      <c r="K36" s="6" t="s">
        <v>20</v>
      </c>
      <c r="L36" s="6" t="s">
        <v>21</v>
      </c>
      <c r="M36" s="9" t="n">
        <f aca="false">G36</f>
        <v>2</v>
      </c>
      <c r="N36" s="9"/>
    </row>
    <row r="37" customFormat="false" ht="16.5" hidden="false" customHeight="false" outlineLevel="0" collapsed="false">
      <c r="A37" s="9" t="n">
        <v>35</v>
      </c>
      <c r="B37" s="11" t="s">
        <v>106</v>
      </c>
      <c r="C37" s="16" t="s">
        <v>107</v>
      </c>
      <c r="D37" s="11" t="s">
        <v>101</v>
      </c>
      <c r="E37" s="15"/>
      <c r="F37" s="17" t="s">
        <v>108</v>
      </c>
      <c r="G37" s="15" t="n">
        <v>2</v>
      </c>
      <c r="H37" s="15" t="n">
        <v>190</v>
      </c>
      <c r="I37" s="8" t="n">
        <f aca="false">G37*H37</f>
        <v>380</v>
      </c>
      <c r="J37" s="18" t="s">
        <v>20</v>
      </c>
      <c r="K37" s="6" t="s">
        <v>20</v>
      </c>
      <c r="L37" s="6" t="s">
        <v>21</v>
      </c>
      <c r="M37" s="9" t="n">
        <f aca="false">G37</f>
        <v>2</v>
      </c>
      <c r="N37" s="9"/>
    </row>
    <row r="38" customFormat="false" ht="33" hidden="false" customHeight="false" outlineLevel="0" collapsed="false">
      <c r="A38" s="9" t="n">
        <v>36</v>
      </c>
      <c r="B38" s="20" t="s">
        <v>109</v>
      </c>
      <c r="C38" s="16" t="s">
        <v>110</v>
      </c>
      <c r="D38" s="11" t="s">
        <v>101</v>
      </c>
      <c r="E38" s="15"/>
      <c r="F38" s="17" t="s">
        <v>111</v>
      </c>
      <c r="G38" s="11" t="n">
        <v>2</v>
      </c>
      <c r="H38" s="15" t="n">
        <v>190</v>
      </c>
      <c r="I38" s="8" t="n">
        <f aca="false">G38*H38</f>
        <v>380</v>
      </c>
      <c r="J38" s="18" t="s">
        <v>20</v>
      </c>
      <c r="K38" s="6" t="s">
        <v>71</v>
      </c>
      <c r="L38" s="6" t="s">
        <v>21</v>
      </c>
      <c r="M38" s="9" t="n">
        <f aca="false">G38</f>
        <v>2</v>
      </c>
      <c r="N38" s="9"/>
    </row>
    <row r="39" customFormat="false" ht="16.5" hidden="false" customHeight="false" outlineLevel="0" collapsed="false">
      <c r="A39" s="9" t="n">
        <v>37</v>
      </c>
      <c r="B39" s="11" t="s">
        <v>112</v>
      </c>
      <c r="C39" s="16" t="s">
        <v>113</v>
      </c>
      <c r="D39" s="11" t="s">
        <v>114</v>
      </c>
      <c r="E39" s="15"/>
      <c r="F39" s="17" t="s">
        <v>115</v>
      </c>
      <c r="G39" s="15" t="n">
        <v>31</v>
      </c>
      <c r="H39" s="15" t="n">
        <v>245</v>
      </c>
      <c r="I39" s="8" t="n">
        <f aca="false">G39*H39</f>
        <v>7595</v>
      </c>
      <c r="J39" s="18" t="s">
        <v>20</v>
      </c>
      <c r="K39" s="6" t="s">
        <v>71</v>
      </c>
      <c r="L39" s="6" t="s">
        <v>21</v>
      </c>
      <c r="M39" s="9" t="n">
        <f aca="false">G39</f>
        <v>31</v>
      </c>
      <c r="N39" s="9" t="s">
        <v>22</v>
      </c>
    </row>
    <row r="40" customFormat="false" ht="16.5" hidden="false" customHeight="false" outlineLevel="0" collapsed="false">
      <c r="A40" s="9" t="n">
        <v>38</v>
      </c>
      <c r="B40" s="11" t="s">
        <v>116</v>
      </c>
      <c r="C40" s="16" t="s">
        <v>117</v>
      </c>
      <c r="D40" s="11" t="s">
        <v>114</v>
      </c>
      <c r="E40" s="15"/>
      <c r="F40" s="17" t="s">
        <v>118</v>
      </c>
      <c r="G40" s="11" t="n">
        <v>2</v>
      </c>
      <c r="H40" s="15" t="n">
        <v>245</v>
      </c>
      <c r="I40" s="8" t="n">
        <f aca="false">G40*H40</f>
        <v>490</v>
      </c>
      <c r="J40" s="18" t="s">
        <v>20</v>
      </c>
      <c r="K40" s="6" t="s">
        <v>71</v>
      </c>
      <c r="L40" s="6" t="s">
        <v>21</v>
      </c>
      <c r="M40" s="9" t="n">
        <f aca="false">G40</f>
        <v>2</v>
      </c>
      <c r="N40" s="9"/>
    </row>
    <row r="41" customFormat="false" ht="16.5" hidden="false" customHeight="false" outlineLevel="0" collapsed="false">
      <c r="A41" s="9" t="n">
        <v>39</v>
      </c>
      <c r="B41" s="11" t="s">
        <v>119</v>
      </c>
      <c r="C41" s="16" t="s">
        <v>120</v>
      </c>
      <c r="D41" s="11" t="s">
        <v>114</v>
      </c>
      <c r="E41" s="15"/>
      <c r="F41" s="17" t="s">
        <v>121</v>
      </c>
      <c r="G41" s="15" t="n">
        <v>2</v>
      </c>
      <c r="H41" s="15" t="n">
        <v>245</v>
      </c>
      <c r="I41" s="8" t="n">
        <f aca="false">G41*H41</f>
        <v>490</v>
      </c>
      <c r="J41" s="18" t="s">
        <v>20</v>
      </c>
      <c r="K41" s="6" t="s">
        <v>71</v>
      </c>
      <c r="L41" s="6" t="s">
        <v>21</v>
      </c>
      <c r="M41" s="9" t="n">
        <f aca="false">G41</f>
        <v>2</v>
      </c>
      <c r="N41" s="9"/>
    </row>
    <row r="42" customFormat="false" ht="16.5" hidden="false" customHeight="false" outlineLevel="0" collapsed="false">
      <c r="A42" s="9" t="n">
        <v>40</v>
      </c>
      <c r="B42" s="11" t="s">
        <v>122</v>
      </c>
      <c r="C42" s="16" t="s">
        <v>123</v>
      </c>
      <c r="D42" s="11" t="s">
        <v>114</v>
      </c>
      <c r="E42" s="15"/>
      <c r="F42" s="17" t="s">
        <v>124</v>
      </c>
      <c r="G42" s="11" t="n">
        <v>2</v>
      </c>
      <c r="H42" s="15" t="n">
        <v>245</v>
      </c>
      <c r="I42" s="8" t="n">
        <f aca="false">G42*H42</f>
        <v>490</v>
      </c>
      <c r="J42" s="18" t="s">
        <v>20</v>
      </c>
      <c r="K42" s="6" t="s">
        <v>71</v>
      </c>
      <c r="L42" s="6" t="s">
        <v>21</v>
      </c>
      <c r="M42" s="9" t="n">
        <f aca="false">G42</f>
        <v>2</v>
      </c>
      <c r="N42" s="9"/>
    </row>
    <row r="43" customFormat="false" ht="33" hidden="false" customHeight="false" outlineLevel="0" collapsed="false">
      <c r="A43" s="9" t="n">
        <v>41</v>
      </c>
      <c r="B43" s="20" t="s">
        <v>125</v>
      </c>
      <c r="C43" s="20" t="s">
        <v>126</v>
      </c>
      <c r="D43" s="20" t="s">
        <v>127</v>
      </c>
      <c r="E43" s="15"/>
      <c r="F43" s="11" t="s">
        <v>128</v>
      </c>
      <c r="G43" s="15" t="n">
        <v>2</v>
      </c>
      <c r="H43" s="11" t="n">
        <v>595</v>
      </c>
      <c r="I43" s="8" t="n">
        <f aca="false">G43*H43</f>
        <v>1190</v>
      </c>
      <c r="J43" s="18" t="s">
        <v>20</v>
      </c>
      <c r="K43" s="6" t="s">
        <v>20</v>
      </c>
      <c r="L43" s="6" t="s">
        <v>21</v>
      </c>
      <c r="M43" s="9" t="n">
        <f aca="false">G43</f>
        <v>2</v>
      </c>
      <c r="N43" s="9"/>
    </row>
    <row r="44" customFormat="false" ht="33" hidden="false" customHeight="false" outlineLevel="0" collapsed="false">
      <c r="A44" s="9" t="n">
        <v>42</v>
      </c>
      <c r="B44" s="20" t="s">
        <v>129</v>
      </c>
      <c r="C44" s="20" t="s">
        <v>130</v>
      </c>
      <c r="D44" s="20" t="s">
        <v>131</v>
      </c>
      <c r="E44" s="15"/>
      <c r="F44" s="11" t="s">
        <v>132</v>
      </c>
      <c r="G44" s="11" t="n">
        <v>2</v>
      </c>
      <c r="H44" s="11" t="n">
        <v>595</v>
      </c>
      <c r="I44" s="8" t="n">
        <f aca="false">G44*H44</f>
        <v>1190</v>
      </c>
      <c r="J44" s="18" t="s">
        <v>20</v>
      </c>
      <c r="K44" s="6" t="s">
        <v>20</v>
      </c>
      <c r="L44" s="6" t="s">
        <v>21</v>
      </c>
      <c r="M44" s="9" t="n">
        <f aca="false">G44</f>
        <v>2</v>
      </c>
      <c r="N44" s="9"/>
    </row>
    <row r="45" customFormat="false" ht="16.5" hidden="false" customHeight="false" outlineLevel="0" collapsed="false">
      <c r="A45" s="9" t="n">
        <v>43</v>
      </c>
      <c r="B45" s="20" t="s">
        <v>133</v>
      </c>
      <c r="C45" s="20" t="s">
        <v>134</v>
      </c>
      <c r="D45" s="20" t="s">
        <v>135</v>
      </c>
      <c r="E45" s="15"/>
      <c r="F45" s="11" t="s">
        <v>136</v>
      </c>
      <c r="G45" s="15" t="n">
        <v>2</v>
      </c>
      <c r="H45" s="11" t="n">
        <v>595</v>
      </c>
      <c r="I45" s="8" t="n">
        <f aca="false">G45*H45</f>
        <v>1190</v>
      </c>
      <c r="J45" s="18" t="s">
        <v>20</v>
      </c>
      <c r="K45" s="6" t="s">
        <v>20</v>
      </c>
      <c r="L45" s="6" t="s">
        <v>21</v>
      </c>
      <c r="M45" s="9" t="n">
        <f aca="false">G45</f>
        <v>2</v>
      </c>
      <c r="N45" s="9"/>
    </row>
    <row r="46" customFormat="false" ht="33" hidden="false" customHeight="false" outlineLevel="0" collapsed="false">
      <c r="A46" s="9" t="n">
        <v>44</v>
      </c>
      <c r="B46" s="20" t="s">
        <v>137</v>
      </c>
      <c r="C46" s="20" t="s">
        <v>138</v>
      </c>
      <c r="D46" s="20" t="s">
        <v>139</v>
      </c>
      <c r="E46" s="15"/>
      <c r="F46" s="11" t="s">
        <v>140</v>
      </c>
      <c r="G46" s="11" t="n">
        <v>2</v>
      </c>
      <c r="H46" s="11" t="n">
        <v>630</v>
      </c>
      <c r="I46" s="8" t="n">
        <f aca="false">G46*H46</f>
        <v>1260</v>
      </c>
      <c r="J46" s="18" t="s">
        <v>20</v>
      </c>
      <c r="K46" s="6" t="s">
        <v>20</v>
      </c>
      <c r="L46" s="6" t="s">
        <v>21</v>
      </c>
      <c r="M46" s="9" t="n">
        <f aca="false">G46</f>
        <v>2</v>
      </c>
      <c r="N46" s="9"/>
    </row>
    <row r="47" customFormat="false" ht="33" hidden="false" customHeight="false" outlineLevel="0" collapsed="false">
      <c r="A47" s="9" t="n">
        <v>45</v>
      </c>
      <c r="B47" s="20" t="s">
        <v>141</v>
      </c>
      <c r="C47" s="20" t="s">
        <v>142</v>
      </c>
      <c r="D47" s="20" t="s">
        <v>127</v>
      </c>
      <c r="E47" s="15"/>
      <c r="F47" s="11" t="s">
        <v>143</v>
      </c>
      <c r="G47" s="15" t="n">
        <v>2</v>
      </c>
      <c r="H47" s="11" t="n">
        <v>245</v>
      </c>
      <c r="I47" s="8" t="n">
        <f aca="false">G47*H47</f>
        <v>490</v>
      </c>
      <c r="J47" s="18" t="s">
        <v>20</v>
      </c>
      <c r="K47" s="6" t="s">
        <v>20</v>
      </c>
      <c r="L47" s="6" t="s">
        <v>21</v>
      </c>
      <c r="M47" s="9" t="n">
        <f aca="false">G47</f>
        <v>2</v>
      </c>
      <c r="N47" s="9"/>
    </row>
    <row r="48" customFormat="false" ht="16.5" hidden="false" customHeight="false" outlineLevel="0" collapsed="false">
      <c r="A48" s="9" t="n">
        <v>46</v>
      </c>
      <c r="B48" s="20" t="s">
        <v>144</v>
      </c>
      <c r="C48" s="20" t="s">
        <v>145</v>
      </c>
      <c r="D48" s="20" t="s">
        <v>131</v>
      </c>
      <c r="E48" s="15"/>
      <c r="F48" s="11" t="s">
        <v>146</v>
      </c>
      <c r="G48" s="11" t="n">
        <v>2</v>
      </c>
      <c r="H48" s="11" t="n">
        <v>595</v>
      </c>
      <c r="I48" s="8" t="n">
        <f aca="false">G48*H48</f>
        <v>1190</v>
      </c>
      <c r="J48" s="18" t="s">
        <v>20</v>
      </c>
      <c r="K48" s="6" t="s">
        <v>20</v>
      </c>
      <c r="L48" s="6" t="s">
        <v>21</v>
      </c>
      <c r="M48" s="9" t="n">
        <f aca="false">G48</f>
        <v>2</v>
      </c>
      <c r="N48" s="9"/>
    </row>
    <row r="49" customFormat="false" ht="33" hidden="false" customHeight="false" outlineLevel="0" collapsed="false">
      <c r="A49" s="9" t="n">
        <v>47</v>
      </c>
      <c r="B49" s="20" t="s">
        <v>147</v>
      </c>
      <c r="C49" s="20" t="s">
        <v>148</v>
      </c>
      <c r="D49" s="20" t="s">
        <v>149</v>
      </c>
      <c r="E49" s="15"/>
      <c r="F49" s="11" t="s">
        <v>150</v>
      </c>
      <c r="G49" s="15" t="n">
        <v>2</v>
      </c>
      <c r="H49" s="11" t="n">
        <v>395</v>
      </c>
      <c r="I49" s="8" t="n">
        <f aca="false">G49*H49</f>
        <v>790</v>
      </c>
      <c r="J49" s="18" t="s">
        <v>20</v>
      </c>
      <c r="K49" s="6" t="s">
        <v>20</v>
      </c>
      <c r="L49" s="6" t="s">
        <v>21</v>
      </c>
      <c r="M49" s="9" t="n">
        <f aca="false">G49</f>
        <v>2</v>
      </c>
      <c r="N49" s="9"/>
    </row>
    <row r="50" customFormat="false" ht="33" hidden="false" customHeight="false" outlineLevel="0" collapsed="false">
      <c r="A50" s="9" t="n">
        <v>48</v>
      </c>
      <c r="B50" s="20" t="s">
        <v>151</v>
      </c>
      <c r="C50" s="20" t="s">
        <v>152</v>
      </c>
      <c r="D50" s="20" t="s">
        <v>153</v>
      </c>
      <c r="E50" s="15"/>
      <c r="F50" s="11" t="s">
        <v>154</v>
      </c>
      <c r="G50" s="11" t="n">
        <v>2</v>
      </c>
      <c r="H50" s="11" t="n">
        <v>595</v>
      </c>
      <c r="I50" s="8" t="n">
        <f aca="false">G50*H50</f>
        <v>1190</v>
      </c>
      <c r="J50" s="18" t="s">
        <v>20</v>
      </c>
      <c r="K50" s="6" t="s">
        <v>20</v>
      </c>
      <c r="L50" s="6" t="s">
        <v>21</v>
      </c>
      <c r="M50" s="9" t="n">
        <f aca="false">G50</f>
        <v>2</v>
      </c>
      <c r="N50" s="9"/>
    </row>
    <row r="51" customFormat="false" ht="16.5" hidden="false" customHeight="false" outlineLevel="0" collapsed="false">
      <c r="A51" s="9" t="n">
        <v>49</v>
      </c>
      <c r="B51" s="20" t="s">
        <v>155</v>
      </c>
      <c r="C51" s="20" t="s">
        <v>156</v>
      </c>
      <c r="D51" s="20" t="s">
        <v>157</v>
      </c>
      <c r="E51" s="15"/>
      <c r="F51" s="11" t="s">
        <v>158</v>
      </c>
      <c r="G51" s="15" t="n">
        <v>2</v>
      </c>
      <c r="H51" s="11" t="n">
        <v>630</v>
      </c>
      <c r="I51" s="8" t="n">
        <f aca="false">G51*H51</f>
        <v>1260</v>
      </c>
      <c r="J51" s="18" t="s">
        <v>20</v>
      </c>
      <c r="K51" s="6" t="s">
        <v>20</v>
      </c>
      <c r="L51" s="6" t="s">
        <v>21</v>
      </c>
      <c r="M51" s="9" t="n">
        <f aca="false">G51</f>
        <v>2</v>
      </c>
      <c r="N51" s="9"/>
    </row>
    <row r="52" customFormat="false" ht="16.5" hidden="false" customHeight="false" outlineLevel="0" collapsed="false">
      <c r="A52" s="9" t="n">
        <v>50</v>
      </c>
      <c r="B52" s="20" t="s">
        <v>159</v>
      </c>
      <c r="C52" s="20" t="s">
        <v>160</v>
      </c>
      <c r="D52" s="20" t="s">
        <v>161</v>
      </c>
      <c r="E52" s="15"/>
      <c r="F52" s="11" t="s">
        <v>162</v>
      </c>
      <c r="G52" s="11" t="n">
        <v>2</v>
      </c>
      <c r="H52" s="11" t="n">
        <v>455</v>
      </c>
      <c r="I52" s="8" t="n">
        <f aca="false">G52*H52</f>
        <v>910</v>
      </c>
      <c r="J52" s="18" t="s">
        <v>20</v>
      </c>
      <c r="K52" s="6" t="s">
        <v>20</v>
      </c>
      <c r="L52" s="6" t="s">
        <v>21</v>
      </c>
      <c r="M52" s="9" t="n">
        <f aca="false">G52</f>
        <v>2</v>
      </c>
      <c r="N52" s="9"/>
    </row>
    <row r="53" customFormat="false" ht="33" hidden="false" customHeight="false" outlineLevel="0" collapsed="false">
      <c r="A53" s="9" t="n">
        <v>51</v>
      </c>
      <c r="B53" s="20" t="s">
        <v>163</v>
      </c>
      <c r="C53" s="20" t="s">
        <v>164</v>
      </c>
      <c r="D53" s="20" t="s">
        <v>165</v>
      </c>
      <c r="E53" s="15"/>
      <c r="F53" s="11" t="s">
        <v>166</v>
      </c>
      <c r="G53" s="15" t="n">
        <v>2</v>
      </c>
      <c r="H53" s="11" t="n">
        <v>595</v>
      </c>
      <c r="I53" s="8" t="n">
        <f aca="false">G53*H53</f>
        <v>1190</v>
      </c>
      <c r="J53" s="18" t="s">
        <v>20</v>
      </c>
      <c r="K53" s="6" t="s">
        <v>20</v>
      </c>
      <c r="L53" s="6" t="s">
        <v>21</v>
      </c>
      <c r="M53" s="9" t="n">
        <f aca="false">G53</f>
        <v>2</v>
      </c>
      <c r="N53" s="9"/>
    </row>
    <row r="54" customFormat="false" ht="33" hidden="false" customHeight="false" outlineLevel="0" collapsed="false">
      <c r="A54" s="9" t="n">
        <v>52</v>
      </c>
      <c r="B54" s="20" t="s">
        <v>167</v>
      </c>
      <c r="C54" s="20" t="s">
        <v>168</v>
      </c>
      <c r="D54" s="20" t="s">
        <v>169</v>
      </c>
      <c r="E54" s="15"/>
      <c r="F54" s="11" t="s">
        <v>170</v>
      </c>
      <c r="G54" s="11" t="n">
        <v>2</v>
      </c>
      <c r="H54" s="11" t="n">
        <v>630</v>
      </c>
      <c r="I54" s="8" t="n">
        <f aca="false">G54*H54</f>
        <v>1260</v>
      </c>
      <c r="J54" s="18" t="s">
        <v>20</v>
      </c>
      <c r="K54" s="6" t="s">
        <v>20</v>
      </c>
      <c r="L54" s="6" t="s">
        <v>21</v>
      </c>
      <c r="M54" s="9" t="n">
        <f aca="false">G54</f>
        <v>2</v>
      </c>
      <c r="N54" s="9"/>
    </row>
    <row r="55" customFormat="false" ht="33" hidden="false" customHeight="false" outlineLevel="0" collapsed="false">
      <c r="A55" s="9" t="n">
        <v>53</v>
      </c>
      <c r="B55" s="20" t="s">
        <v>171</v>
      </c>
      <c r="C55" s="20" t="s">
        <v>172</v>
      </c>
      <c r="D55" s="20" t="s">
        <v>149</v>
      </c>
      <c r="E55" s="15"/>
      <c r="F55" s="11" t="s">
        <v>173</v>
      </c>
      <c r="G55" s="15" t="n">
        <v>2</v>
      </c>
      <c r="H55" s="11" t="n">
        <v>395</v>
      </c>
      <c r="I55" s="8" t="n">
        <f aca="false">G55*H55</f>
        <v>790</v>
      </c>
      <c r="J55" s="18" t="s">
        <v>20</v>
      </c>
      <c r="K55" s="6" t="s">
        <v>20</v>
      </c>
      <c r="L55" s="6" t="s">
        <v>21</v>
      </c>
      <c r="M55" s="9" t="n">
        <f aca="false">G55</f>
        <v>2</v>
      </c>
      <c r="N55" s="9"/>
    </row>
    <row r="56" customFormat="false" ht="33" hidden="false" customHeight="false" outlineLevel="0" collapsed="false">
      <c r="A56" s="9" t="n">
        <v>54</v>
      </c>
      <c r="B56" s="20" t="s">
        <v>174</v>
      </c>
      <c r="C56" s="20" t="s">
        <v>175</v>
      </c>
      <c r="D56" s="20" t="s">
        <v>176</v>
      </c>
      <c r="E56" s="15"/>
      <c r="F56" s="11" t="s">
        <v>177</v>
      </c>
      <c r="G56" s="11" t="n">
        <v>2</v>
      </c>
      <c r="H56" s="11" t="n">
        <v>280</v>
      </c>
      <c r="I56" s="8" t="n">
        <f aca="false">G56*H56</f>
        <v>560</v>
      </c>
      <c r="J56" s="18" t="s">
        <v>20</v>
      </c>
      <c r="K56" s="6" t="s">
        <v>20</v>
      </c>
      <c r="L56" s="6" t="s">
        <v>21</v>
      </c>
      <c r="M56" s="9" t="n">
        <f aca="false">G56</f>
        <v>2</v>
      </c>
      <c r="N56" s="9"/>
    </row>
    <row r="57" customFormat="false" ht="33" hidden="false" customHeight="false" outlineLevel="0" collapsed="false">
      <c r="A57" s="9" t="n">
        <v>55</v>
      </c>
      <c r="B57" s="20" t="s">
        <v>178</v>
      </c>
      <c r="C57" s="20" t="s">
        <v>168</v>
      </c>
      <c r="D57" s="20" t="s">
        <v>179</v>
      </c>
      <c r="E57" s="15"/>
      <c r="F57" s="11" t="s">
        <v>180</v>
      </c>
      <c r="G57" s="15" t="n">
        <v>2</v>
      </c>
      <c r="H57" s="11" t="n">
        <v>630</v>
      </c>
      <c r="I57" s="8" t="n">
        <f aca="false">G57*H57</f>
        <v>1260</v>
      </c>
      <c r="J57" s="18" t="s">
        <v>20</v>
      </c>
      <c r="K57" s="6" t="s">
        <v>20</v>
      </c>
      <c r="L57" s="6" t="s">
        <v>21</v>
      </c>
      <c r="M57" s="9" t="n">
        <f aca="false">G57</f>
        <v>2</v>
      </c>
      <c r="N57" s="9"/>
    </row>
    <row r="58" customFormat="false" ht="33" hidden="false" customHeight="false" outlineLevel="0" collapsed="false">
      <c r="A58" s="9" t="n">
        <v>56</v>
      </c>
      <c r="B58" s="20" t="s">
        <v>181</v>
      </c>
      <c r="C58" s="20" t="s">
        <v>182</v>
      </c>
      <c r="D58" s="20" t="s">
        <v>183</v>
      </c>
      <c r="E58" s="15"/>
      <c r="F58" s="11" t="s">
        <v>184</v>
      </c>
      <c r="G58" s="11" t="n">
        <v>2</v>
      </c>
      <c r="H58" s="11" t="n">
        <v>245</v>
      </c>
      <c r="I58" s="8" t="n">
        <f aca="false">G58*H58</f>
        <v>490</v>
      </c>
      <c r="J58" s="18" t="s">
        <v>20</v>
      </c>
      <c r="K58" s="6" t="s">
        <v>20</v>
      </c>
      <c r="L58" s="6" t="s">
        <v>21</v>
      </c>
      <c r="M58" s="9" t="n">
        <f aca="false">G58</f>
        <v>2</v>
      </c>
      <c r="N58" s="9"/>
    </row>
    <row r="59" customFormat="false" ht="33" hidden="false" customHeight="false" outlineLevel="0" collapsed="false">
      <c r="A59" s="9" t="n">
        <v>57</v>
      </c>
      <c r="B59" s="20" t="s">
        <v>185</v>
      </c>
      <c r="C59" s="20" t="s">
        <v>186</v>
      </c>
      <c r="D59" s="20" t="s">
        <v>131</v>
      </c>
      <c r="E59" s="15"/>
      <c r="F59" s="11" t="s">
        <v>187</v>
      </c>
      <c r="G59" s="15" t="n">
        <v>2</v>
      </c>
      <c r="H59" s="11" t="n">
        <v>595</v>
      </c>
      <c r="I59" s="8" t="n">
        <f aca="false">G59*H59</f>
        <v>1190</v>
      </c>
      <c r="J59" s="18" t="s">
        <v>20</v>
      </c>
      <c r="K59" s="6" t="s">
        <v>20</v>
      </c>
      <c r="L59" s="6" t="s">
        <v>21</v>
      </c>
      <c r="M59" s="9" t="n">
        <f aca="false">G59</f>
        <v>2</v>
      </c>
      <c r="N59" s="9"/>
    </row>
    <row r="60" customFormat="false" ht="33" hidden="false" customHeight="false" outlineLevel="0" collapsed="false">
      <c r="A60" s="9" t="n">
        <v>58</v>
      </c>
      <c r="B60" s="20" t="s">
        <v>188</v>
      </c>
      <c r="C60" s="20" t="s">
        <v>189</v>
      </c>
      <c r="D60" s="20" t="s">
        <v>131</v>
      </c>
      <c r="E60" s="15"/>
      <c r="F60" s="11" t="s">
        <v>190</v>
      </c>
      <c r="G60" s="11" t="n">
        <v>2</v>
      </c>
      <c r="H60" s="11" t="n">
        <v>595</v>
      </c>
      <c r="I60" s="8" t="n">
        <f aca="false">G60*H60</f>
        <v>1190</v>
      </c>
      <c r="J60" s="18" t="s">
        <v>20</v>
      </c>
      <c r="K60" s="6" t="s">
        <v>20</v>
      </c>
      <c r="L60" s="6" t="s">
        <v>21</v>
      </c>
      <c r="M60" s="9" t="n">
        <f aca="false">G60</f>
        <v>2</v>
      </c>
      <c r="N60" s="9"/>
    </row>
    <row r="61" customFormat="false" ht="16.5" hidden="false" customHeight="false" outlineLevel="0" collapsed="false">
      <c r="A61" s="9" t="n">
        <v>59</v>
      </c>
      <c r="B61" s="20" t="s">
        <v>191</v>
      </c>
      <c r="C61" s="20" t="s">
        <v>192</v>
      </c>
      <c r="D61" s="20" t="s">
        <v>149</v>
      </c>
      <c r="E61" s="15"/>
      <c r="F61" s="11" t="s">
        <v>193</v>
      </c>
      <c r="G61" s="15" t="n">
        <v>2</v>
      </c>
      <c r="H61" s="11" t="n">
        <v>395</v>
      </c>
      <c r="I61" s="8" t="n">
        <f aca="false">G61*H61</f>
        <v>790</v>
      </c>
      <c r="J61" s="18" t="s">
        <v>20</v>
      </c>
      <c r="K61" s="6" t="s">
        <v>20</v>
      </c>
      <c r="L61" s="6" t="s">
        <v>21</v>
      </c>
      <c r="M61" s="9" t="n">
        <f aca="false">G61</f>
        <v>2</v>
      </c>
      <c r="N61" s="9"/>
    </row>
    <row r="62" customFormat="false" ht="33" hidden="false" customHeight="false" outlineLevel="0" collapsed="false">
      <c r="A62" s="9" t="n">
        <v>60</v>
      </c>
      <c r="B62" s="20" t="s">
        <v>194</v>
      </c>
      <c r="C62" s="20" t="s">
        <v>195</v>
      </c>
      <c r="D62" s="20" t="s">
        <v>196</v>
      </c>
      <c r="E62" s="15"/>
      <c r="F62" s="11" t="s">
        <v>197</v>
      </c>
      <c r="G62" s="11" t="n">
        <v>2</v>
      </c>
      <c r="H62" s="11" t="n">
        <v>650</v>
      </c>
      <c r="I62" s="8" t="n">
        <f aca="false">G62*H62</f>
        <v>1300</v>
      </c>
      <c r="J62" s="18" t="s">
        <v>20</v>
      </c>
      <c r="K62" s="6" t="s">
        <v>20</v>
      </c>
      <c r="L62" s="6" t="s">
        <v>21</v>
      </c>
      <c r="M62" s="9" t="n">
        <f aca="false">G62</f>
        <v>2</v>
      </c>
      <c r="N62" s="9"/>
    </row>
    <row r="63" customFormat="false" ht="16.5" hidden="false" customHeight="false" outlineLevel="0" collapsed="false">
      <c r="A63" s="9" t="n">
        <v>61</v>
      </c>
      <c r="B63" s="20" t="s">
        <v>198</v>
      </c>
      <c r="C63" s="20" t="s">
        <v>199</v>
      </c>
      <c r="D63" s="20" t="s">
        <v>200</v>
      </c>
      <c r="E63" s="15"/>
      <c r="F63" s="11" t="s">
        <v>201</v>
      </c>
      <c r="G63" s="15" t="n">
        <v>2</v>
      </c>
      <c r="H63" s="11" t="n">
        <v>340</v>
      </c>
      <c r="I63" s="8" t="n">
        <f aca="false">G63*H63</f>
        <v>680</v>
      </c>
      <c r="J63" s="18" t="s">
        <v>20</v>
      </c>
      <c r="K63" s="6" t="s">
        <v>20</v>
      </c>
      <c r="L63" s="6" t="s">
        <v>21</v>
      </c>
      <c r="M63" s="9" t="n">
        <f aca="false">G63</f>
        <v>2</v>
      </c>
      <c r="N63" s="9"/>
    </row>
    <row r="64" customFormat="false" ht="16.5" hidden="false" customHeight="false" outlineLevel="0" collapsed="false">
      <c r="A64" s="9" t="n">
        <v>62</v>
      </c>
      <c r="B64" s="20" t="s">
        <v>202</v>
      </c>
      <c r="C64" s="11" t="s">
        <v>203</v>
      </c>
      <c r="D64" s="11" t="s">
        <v>204</v>
      </c>
      <c r="E64" s="15"/>
      <c r="F64" s="11" t="s">
        <v>205</v>
      </c>
      <c r="G64" s="11" t="n">
        <v>2</v>
      </c>
      <c r="H64" s="11" t="n">
        <v>155</v>
      </c>
      <c r="I64" s="8" t="n">
        <f aca="false">G64*H64</f>
        <v>310</v>
      </c>
      <c r="J64" s="18" t="s">
        <v>20</v>
      </c>
      <c r="K64" s="6" t="s">
        <v>20</v>
      </c>
      <c r="L64" s="6" t="s">
        <v>21</v>
      </c>
      <c r="M64" s="9" t="n">
        <f aca="false">G64</f>
        <v>2</v>
      </c>
      <c r="N64" s="9"/>
    </row>
    <row r="65" customFormat="false" ht="33" hidden="false" customHeight="false" outlineLevel="0" collapsed="false">
      <c r="A65" s="9" t="n">
        <v>63</v>
      </c>
      <c r="B65" s="20" t="s">
        <v>206</v>
      </c>
      <c r="C65" s="11" t="s">
        <v>207</v>
      </c>
      <c r="D65" s="11" t="s">
        <v>204</v>
      </c>
      <c r="E65" s="15"/>
      <c r="F65" s="11" t="s">
        <v>208</v>
      </c>
      <c r="G65" s="15" t="n">
        <v>2</v>
      </c>
      <c r="H65" s="11" t="n">
        <v>155</v>
      </c>
      <c r="I65" s="8" t="n">
        <f aca="false">G65*H65</f>
        <v>310</v>
      </c>
      <c r="J65" s="18" t="s">
        <v>20</v>
      </c>
      <c r="K65" s="6" t="s">
        <v>20</v>
      </c>
      <c r="L65" s="6" t="s">
        <v>21</v>
      </c>
      <c r="M65" s="9" t="n">
        <f aca="false">G65</f>
        <v>2</v>
      </c>
      <c r="N65" s="9"/>
    </row>
    <row r="66" customFormat="false" ht="16.5" hidden="false" customHeight="false" outlineLevel="0" collapsed="false">
      <c r="A66" s="9" t="n">
        <v>64</v>
      </c>
      <c r="B66" s="20" t="s">
        <v>209</v>
      </c>
      <c r="C66" s="11" t="s">
        <v>210</v>
      </c>
      <c r="D66" s="11" t="s">
        <v>204</v>
      </c>
      <c r="E66" s="15"/>
      <c r="F66" s="11" t="s">
        <v>211</v>
      </c>
      <c r="G66" s="11" t="n">
        <v>2</v>
      </c>
      <c r="H66" s="11" t="n">
        <v>155</v>
      </c>
      <c r="I66" s="8" t="n">
        <f aca="false">G66*H66</f>
        <v>310</v>
      </c>
      <c r="J66" s="18" t="s">
        <v>20</v>
      </c>
      <c r="K66" s="6" t="s">
        <v>20</v>
      </c>
      <c r="L66" s="6" t="s">
        <v>21</v>
      </c>
      <c r="M66" s="9" t="n">
        <f aca="false">G66</f>
        <v>2</v>
      </c>
      <c r="N66" s="9"/>
    </row>
    <row r="67" customFormat="false" ht="16.5" hidden="false" customHeight="false" outlineLevel="0" collapsed="false">
      <c r="A67" s="9" t="n">
        <v>65</v>
      </c>
      <c r="B67" s="20" t="s">
        <v>212</v>
      </c>
      <c r="C67" s="11" t="s">
        <v>213</v>
      </c>
      <c r="D67" s="11" t="s">
        <v>204</v>
      </c>
      <c r="E67" s="15"/>
      <c r="F67" s="11" t="s">
        <v>214</v>
      </c>
      <c r="G67" s="15" t="n">
        <v>2</v>
      </c>
      <c r="H67" s="11" t="n">
        <v>155</v>
      </c>
      <c r="I67" s="8" t="n">
        <f aca="false">G67*H67</f>
        <v>310</v>
      </c>
      <c r="J67" s="18" t="s">
        <v>20</v>
      </c>
      <c r="K67" s="6" t="s">
        <v>20</v>
      </c>
      <c r="L67" s="6" t="s">
        <v>21</v>
      </c>
      <c r="M67" s="9" t="n">
        <f aca="false">G67</f>
        <v>2</v>
      </c>
      <c r="N67" s="9"/>
    </row>
    <row r="68" customFormat="false" ht="33" hidden="false" customHeight="false" outlineLevel="0" collapsed="false">
      <c r="A68" s="9" t="n">
        <v>66</v>
      </c>
      <c r="B68" s="20" t="s">
        <v>215</v>
      </c>
      <c r="C68" s="11" t="s">
        <v>216</v>
      </c>
      <c r="D68" s="11" t="s">
        <v>204</v>
      </c>
      <c r="E68" s="15"/>
      <c r="F68" s="11" t="s">
        <v>217</v>
      </c>
      <c r="G68" s="11" t="n">
        <v>2</v>
      </c>
      <c r="H68" s="11" t="n">
        <v>160</v>
      </c>
      <c r="I68" s="8" t="n">
        <f aca="false">G68*H68</f>
        <v>320</v>
      </c>
      <c r="J68" s="18" t="s">
        <v>20</v>
      </c>
      <c r="K68" s="6" t="s">
        <v>20</v>
      </c>
      <c r="L68" s="6" t="s">
        <v>21</v>
      </c>
      <c r="M68" s="9" t="n">
        <f aca="false">G68</f>
        <v>2</v>
      </c>
      <c r="N68" s="9"/>
    </row>
    <row r="69" customFormat="false" ht="33" hidden="false" customHeight="false" outlineLevel="0" collapsed="false">
      <c r="A69" s="9" t="n">
        <v>67</v>
      </c>
      <c r="B69" s="20" t="s">
        <v>218</v>
      </c>
      <c r="C69" s="11" t="s">
        <v>210</v>
      </c>
      <c r="D69" s="11" t="s">
        <v>204</v>
      </c>
      <c r="E69" s="15"/>
      <c r="F69" s="11" t="s">
        <v>219</v>
      </c>
      <c r="G69" s="15" t="n">
        <v>2</v>
      </c>
      <c r="H69" s="11" t="n">
        <v>160</v>
      </c>
      <c r="I69" s="8" t="n">
        <f aca="false">G69*H69</f>
        <v>320</v>
      </c>
      <c r="J69" s="18" t="s">
        <v>20</v>
      </c>
      <c r="K69" s="6" t="s">
        <v>20</v>
      </c>
      <c r="L69" s="6" t="s">
        <v>21</v>
      </c>
      <c r="M69" s="9" t="n">
        <f aca="false">G69</f>
        <v>2</v>
      </c>
      <c r="N69" s="9"/>
    </row>
    <row r="70" customFormat="false" ht="16.5" hidden="false" customHeight="false" outlineLevel="0" collapsed="false">
      <c r="A70" s="9" t="n">
        <v>68</v>
      </c>
      <c r="B70" s="20" t="s">
        <v>220</v>
      </c>
      <c r="C70" s="11" t="s">
        <v>221</v>
      </c>
      <c r="D70" s="11" t="s">
        <v>204</v>
      </c>
      <c r="E70" s="15"/>
      <c r="F70" s="11" t="s">
        <v>222</v>
      </c>
      <c r="G70" s="11" t="n">
        <v>2</v>
      </c>
      <c r="H70" s="11" t="n">
        <v>160</v>
      </c>
      <c r="I70" s="8" t="n">
        <f aca="false">G70*H70</f>
        <v>320</v>
      </c>
      <c r="J70" s="18" t="s">
        <v>20</v>
      </c>
      <c r="K70" s="6" t="s">
        <v>20</v>
      </c>
      <c r="L70" s="6" t="s">
        <v>21</v>
      </c>
      <c r="M70" s="9" t="n">
        <f aca="false">G70</f>
        <v>2</v>
      </c>
      <c r="N70" s="9"/>
    </row>
    <row r="71" customFormat="false" ht="16.5" hidden="false" customHeight="false" outlineLevel="0" collapsed="false">
      <c r="A71" s="9" t="n">
        <v>69</v>
      </c>
      <c r="B71" s="20" t="s">
        <v>223</v>
      </c>
      <c r="C71" s="20" t="s">
        <v>224</v>
      </c>
      <c r="D71" s="20" t="s">
        <v>225</v>
      </c>
      <c r="E71" s="15"/>
      <c r="F71" s="11" t="s">
        <v>226</v>
      </c>
      <c r="G71" s="11" t="n">
        <v>2</v>
      </c>
      <c r="H71" s="11" t="n">
        <v>185</v>
      </c>
      <c r="I71" s="8" t="n">
        <f aca="false">G71*H71</f>
        <v>370</v>
      </c>
      <c r="J71" s="18" t="s">
        <v>20</v>
      </c>
      <c r="K71" s="6" t="s">
        <v>20</v>
      </c>
      <c r="L71" s="6" t="s">
        <v>21</v>
      </c>
      <c r="M71" s="9" t="n">
        <f aca="false">G71</f>
        <v>2</v>
      </c>
      <c r="N71" s="9"/>
    </row>
    <row r="72" customFormat="false" ht="16.5" hidden="false" customHeight="false" outlineLevel="0" collapsed="false">
      <c r="A72" s="9" t="n">
        <v>70</v>
      </c>
      <c r="B72" s="20" t="s">
        <v>227</v>
      </c>
      <c r="C72" s="20" t="s">
        <v>228</v>
      </c>
      <c r="D72" s="20" t="s">
        <v>225</v>
      </c>
      <c r="E72" s="15"/>
      <c r="F72" s="11" t="s">
        <v>229</v>
      </c>
      <c r="G72" s="15" t="n">
        <v>2</v>
      </c>
      <c r="H72" s="11" t="n">
        <v>185</v>
      </c>
      <c r="I72" s="8" t="n">
        <f aca="false">G72*H72</f>
        <v>370</v>
      </c>
      <c r="J72" s="18" t="s">
        <v>20</v>
      </c>
      <c r="K72" s="6" t="s">
        <v>20</v>
      </c>
      <c r="L72" s="6" t="s">
        <v>21</v>
      </c>
      <c r="M72" s="9" t="n">
        <f aca="false">G72</f>
        <v>2</v>
      </c>
      <c r="N72" s="9"/>
    </row>
    <row r="73" customFormat="false" ht="33" hidden="false" customHeight="false" outlineLevel="0" collapsed="false">
      <c r="A73" s="9" t="n">
        <v>71</v>
      </c>
      <c r="B73" s="20" t="s">
        <v>230</v>
      </c>
      <c r="C73" s="20" t="s">
        <v>224</v>
      </c>
      <c r="D73" s="20" t="s">
        <v>225</v>
      </c>
      <c r="E73" s="15"/>
      <c r="F73" s="11" t="s">
        <v>231</v>
      </c>
      <c r="G73" s="11" t="n">
        <v>2</v>
      </c>
      <c r="H73" s="11" t="n">
        <v>185</v>
      </c>
      <c r="I73" s="8" t="n">
        <f aca="false">G73*H73</f>
        <v>370</v>
      </c>
      <c r="J73" s="18" t="s">
        <v>20</v>
      </c>
      <c r="K73" s="6" t="s">
        <v>20</v>
      </c>
      <c r="L73" s="6" t="s">
        <v>21</v>
      </c>
      <c r="M73" s="9" t="n">
        <f aca="false">G73</f>
        <v>2</v>
      </c>
      <c r="N73" s="9"/>
    </row>
    <row r="74" customFormat="false" ht="33" hidden="false" customHeight="false" outlineLevel="0" collapsed="false">
      <c r="A74" s="9" t="n">
        <v>72</v>
      </c>
      <c r="B74" s="20" t="s">
        <v>232</v>
      </c>
      <c r="C74" s="20" t="s">
        <v>233</v>
      </c>
      <c r="D74" s="20" t="s">
        <v>225</v>
      </c>
      <c r="E74" s="15"/>
      <c r="F74" s="11" t="s">
        <v>234</v>
      </c>
      <c r="G74" s="15" t="n">
        <v>2</v>
      </c>
      <c r="H74" s="11" t="n">
        <v>185</v>
      </c>
      <c r="I74" s="8" t="n">
        <f aca="false">G74*H74</f>
        <v>370</v>
      </c>
      <c r="J74" s="18" t="s">
        <v>20</v>
      </c>
      <c r="K74" s="6" t="s">
        <v>20</v>
      </c>
      <c r="L74" s="6" t="s">
        <v>21</v>
      </c>
      <c r="M74" s="9" t="n">
        <f aca="false">G74</f>
        <v>2</v>
      </c>
      <c r="N74" s="9"/>
    </row>
    <row r="75" customFormat="false" ht="33" hidden="false" customHeight="false" outlineLevel="0" collapsed="false">
      <c r="A75" s="9" t="n">
        <v>73</v>
      </c>
      <c r="B75" s="20" t="s">
        <v>235</v>
      </c>
      <c r="C75" s="20" t="s">
        <v>233</v>
      </c>
      <c r="D75" s="20" t="s">
        <v>225</v>
      </c>
      <c r="E75" s="15"/>
      <c r="F75" s="11" t="s">
        <v>236</v>
      </c>
      <c r="G75" s="11" t="n">
        <v>2</v>
      </c>
      <c r="H75" s="11" t="n">
        <v>185</v>
      </c>
      <c r="I75" s="8" t="n">
        <f aca="false">G75*H75</f>
        <v>370</v>
      </c>
      <c r="J75" s="18" t="s">
        <v>20</v>
      </c>
      <c r="K75" s="6" t="s">
        <v>20</v>
      </c>
      <c r="L75" s="6" t="s">
        <v>21</v>
      </c>
      <c r="M75" s="9" t="n">
        <f aca="false">G75</f>
        <v>2</v>
      </c>
      <c r="N75" s="9"/>
    </row>
    <row r="76" customFormat="false" ht="33" hidden="false" customHeight="false" outlineLevel="0" collapsed="false">
      <c r="A76" s="9" t="n">
        <v>74</v>
      </c>
      <c r="B76" s="20" t="s">
        <v>237</v>
      </c>
      <c r="C76" s="20" t="s">
        <v>233</v>
      </c>
      <c r="D76" s="20" t="s">
        <v>225</v>
      </c>
      <c r="E76" s="15"/>
      <c r="F76" s="11" t="s">
        <v>238</v>
      </c>
      <c r="G76" s="15" t="n">
        <v>2</v>
      </c>
      <c r="H76" s="11" t="n">
        <v>185</v>
      </c>
      <c r="I76" s="8" t="n">
        <f aca="false">G76*H76</f>
        <v>370</v>
      </c>
      <c r="J76" s="18" t="s">
        <v>20</v>
      </c>
      <c r="K76" s="6" t="s">
        <v>20</v>
      </c>
      <c r="L76" s="6" t="s">
        <v>21</v>
      </c>
      <c r="M76" s="9" t="n">
        <f aca="false">G76</f>
        <v>2</v>
      </c>
      <c r="N76" s="9"/>
    </row>
    <row r="77" customFormat="false" ht="33" hidden="false" customHeight="false" outlineLevel="0" collapsed="false">
      <c r="A77" s="9" t="n">
        <v>75</v>
      </c>
      <c r="B77" s="20" t="s">
        <v>239</v>
      </c>
      <c r="C77" s="20" t="s">
        <v>240</v>
      </c>
      <c r="D77" s="20" t="s">
        <v>225</v>
      </c>
      <c r="E77" s="15"/>
      <c r="F77" s="11" t="s">
        <v>241</v>
      </c>
      <c r="G77" s="11" t="n">
        <v>2</v>
      </c>
      <c r="H77" s="11" t="n">
        <v>200</v>
      </c>
      <c r="I77" s="8" t="n">
        <f aca="false">G77*H77</f>
        <v>400</v>
      </c>
      <c r="J77" s="18" t="s">
        <v>20</v>
      </c>
      <c r="K77" s="6" t="s">
        <v>20</v>
      </c>
      <c r="L77" s="6" t="s">
        <v>21</v>
      </c>
      <c r="M77" s="9" t="n">
        <f aca="false">G77</f>
        <v>2</v>
      </c>
      <c r="N77" s="9"/>
    </row>
    <row r="78" customFormat="false" ht="33" hidden="false" customHeight="false" outlineLevel="0" collapsed="false">
      <c r="A78" s="9" t="n">
        <v>76</v>
      </c>
      <c r="B78" s="20" t="s">
        <v>242</v>
      </c>
      <c r="C78" s="20" t="s">
        <v>240</v>
      </c>
      <c r="D78" s="20" t="s">
        <v>225</v>
      </c>
      <c r="E78" s="15"/>
      <c r="F78" s="11" t="s">
        <v>243</v>
      </c>
      <c r="G78" s="15" t="n">
        <v>2</v>
      </c>
      <c r="H78" s="11" t="n">
        <v>200</v>
      </c>
      <c r="I78" s="8" t="n">
        <f aca="false">G78*H78</f>
        <v>400</v>
      </c>
      <c r="J78" s="18" t="s">
        <v>20</v>
      </c>
      <c r="K78" s="6" t="s">
        <v>20</v>
      </c>
      <c r="L78" s="6" t="s">
        <v>21</v>
      </c>
      <c r="M78" s="9" t="n">
        <f aca="false">G78</f>
        <v>2</v>
      </c>
      <c r="N78" s="9"/>
    </row>
    <row r="79" customFormat="false" ht="16.5" hidden="false" customHeight="false" outlineLevel="0" collapsed="false">
      <c r="A79" s="9" t="n">
        <v>77</v>
      </c>
      <c r="B79" s="20" t="s">
        <v>244</v>
      </c>
      <c r="C79" s="20" t="s">
        <v>228</v>
      </c>
      <c r="D79" s="20" t="s">
        <v>225</v>
      </c>
      <c r="E79" s="15"/>
      <c r="F79" s="11" t="s">
        <v>245</v>
      </c>
      <c r="G79" s="11" t="n">
        <v>2</v>
      </c>
      <c r="H79" s="11" t="n">
        <v>200</v>
      </c>
      <c r="I79" s="8" t="n">
        <f aca="false">G79*H79</f>
        <v>400</v>
      </c>
      <c r="J79" s="18" t="s">
        <v>20</v>
      </c>
      <c r="K79" s="6" t="s">
        <v>20</v>
      </c>
      <c r="L79" s="6" t="s">
        <v>21</v>
      </c>
      <c r="M79" s="9" t="n">
        <f aca="false">G79</f>
        <v>2</v>
      </c>
      <c r="N79" s="9"/>
    </row>
    <row r="80" customFormat="false" ht="16.5" hidden="false" customHeight="false" outlineLevel="0" collapsed="false">
      <c r="A80" s="9" t="n">
        <v>78</v>
      </c>
      <c r="B80" s="20" t="s">
        <v>246</v>
      </c>
      <c r="C80" s="20" t="s">
        <v>233</v>
      </c>
      <c r="D80" s="20" t="s">
        <v>225</v>
      </c>
      <c r="E80" s="15"/>
      <c r="F80" s="11" t="s">
        <v>247</v>
      </c>
      <c r="G80" s="15" t="n">
        <v>2</v>
      </c>
      <c r="H80" s="11" t="n">
        <v>200</v>
      </c>
      <c r="I80" s="8" t="n">
        <f aca="false">G80*H80</f>
        <v>400</v>
      </c>
      <c r="J80" s="18" t="s">
        <v>20</v>
      </c>
      <c r="K80" s="6" t="s">
        <v>20</v>
      </c>
      <c r="L80" s="6" t="s">
        <v>21</v>
      </c>
      <c r="M80" s="9" t="n">
        <f aca="false">G80</f>
        <v>2</v>
      </c>
      <c r="N80" s="9"/>
    </row>
    <row r="81" customFormat="false" ht="33" hidden="false" customHeight="false" outlineLevel="0" collapsed="false">
      <c r="A81" s="9" t="n">
        <v>79</v>
      </c>
      <c r="B81" s="20" t="s">
        <v>248</v>
      </c>
      <c r="C81" s="20" t="s">
        <v>233</v>
      </c>
      <c r="D81" s="20" t="s">
        <v>225</v>
      </c>
      <c r="E81" s="15"/>
      <c r="F81" s="11" t="s">
        <v>249</v>
      </c>
      <c r="G81" s="11" t="n">
        <v>2</v>
      </c>
      <c r="H81" s="11" t="n">
        <v>200</v>
      </c>
      <c r="I81" s="8" t="n">
        <f aca="false">G81*H81</f>
        <v>400</v>
      </c>
      <c r="J81" s="18" t="s">
        <v>20</v>
      </c>
      <c r="K81" s="6" t="s">
        <v>20</v>
      </c>
      <c r="L81" s="6" t="s">
        <v>21</v>
      </c>
      <c r="M81" s="9" t="n">
        <f aca="false">G81</f>
        <v>2</v>
      </c>
      <c r="N81" s="9"/>
    </row>
    <row r="82" customFormat="false" ht="33" hidden="false" customHeight="false" outlineLevel="0" collapsed="false">
      <c r="A82" s="9" t="n">
        <v>80</v>
      </c>
      <c r="B82" s="20" t="s">
        <v>250</v>
      </c>
      <c r="C82" s="20" t="s">
        <v>251</v>
      </c>
      <c r="D82" s="20" t="s">
        <v>225</v>
      </c>
      <c r="E82" s="15"/>
      <c r="F82" s="11" t="s">
        <v>252</v>
      </c>
      <c r="G82" s="15" t="n">
        <v>2</v>
      </c>
      <c r="H82" s="11" t="n">
        <v>200</v>
      </c>
      <c r="I82" s="8" t="n">
        <f aca="false">G82*H82</f>
        <v>400</v>
      </c>
      <c r="J82" s="18" t="s">
        <v>20</v>
      </c>
      <c r="K82" s="6" t="s">
        <v>20</v>
      </c>
      <c r="L82" s="6" t="s">
        <v>21</v>
      </c>
      <c r="M82" s="9" t="n">
        <f aca="false">G82</f>
        <v>2</v>
      </c>
      <c r="N82" s="9"/>
    </row>
    <row r="83" customFormat="false" ht="33" hidden="false" customHeight="false" outlineLevel="0" collapsed="false">
      <c r="A83" s="9" t="n">
        <v>81</v>
      </c>
      <c r="B83" s="20" t="s">
        <v>253</v>
      </c>
      <c r="C83" s="20" t="s">
        <v>254</v>
      </c>
      <c r="D83" s="20" t="s">
        <v>225</v>
      </c>
      <c r="E83" s="15"/>
      <c r="F83" s="11" t="s">
        <v>255</v>
      </c>
      <c r="G83" s="11" t="n">
        <v>2</v>
      </c>
      <c r="H83" s="11" t="n">
        <v>200</v>
      </c>
      <c r="I83" s="8" t="n">
        <f aca="false">G83*H83</f>
        <v>400</v>
      </c>
      <c r="J83" s="18" t="s">
        <v>20</v>
      </c>
      <c r="K83" s="6" t="s">
        <v>20</v>
      </c>
      <c r="L83" s="6" t="s">
        <v>21</v>
      </c>
      <c r="M83" s="9" t="n">
        <f aca="false">G83</f>
        <v>2</v>
      </c>
      <c r="N83" s="9"/>
    </row>
    <row r="84" customFormat="false" ht="33" hidden="false" customHeight="false" outlineLevel="0" collapsed="false">
      <c r="A84" s="9" t="n">
        <v>82</v>
      </c>
      <c r="B84" s="20" t="s">
        <v>256</v>
      </c>
      <c r="C84" s="20" t="s">
        <v>257</v>
      </c>
      <c r="D84" s="20" t="s">
        <v>225</v>
      </c>
      <c r="E84" s="15"/>
      <c r="F84" s="11" t="s">
        <v>258</v>
      </c>
      <c r="G84" s="15" t="n">
        <v>2</v>
      </c>
      <c r="H84" s="11" t="n">
        <v>215</v>
      </c>
      <c r="I84" s="8" t="n">
        <f aca="false">G84*H84</f>
        <v>430</v>
      </c>
      <c r="J84" s="18" t="s">
        <v>20</v>
      </c>
      <c r="K84" s="6" t="s">
        <v>20</v>
      </c>
      <c r="L84" s="6" t="s">
        <v>21</v>
      </c>
      <c r="M84" s="9" t="n">
        <f aca="false">G84</f>
        <v>2</v>
      </c>
      <c r="N84" s="9"/>
    </row>
    <row r="85" customFormat="false" ht="16.5" hidden="false" customHeight="false" outlineLevel="0" collapsed="false">
      <c r="A85" s="9" t="n">
        <v>83</v>
      </c>
      <c r="B85" s="20" t="s">
        <v>259</v>
      </c>
      <c r="C85" s="20" t="s">
        <v>228</v>
      </c>
      <c r="D85" s="20" t="s">
        <v>225</v>
      </c>
      <c r="E85" s="15"/>
      <c r="F85" s="11" t="s">
        <v>260</v>
      </c>
      <c r="G85" s="11" t="n">
        <v>2</v>
      </c>
      <c r="H85" s="11" t="n">
        <v>215</v>
      </c>
      <c r="I85" s="8" t="n">
        <f aca="false">G85*H85</f>
        <v>430</v>
      </c>
      <c r="J85" s="18" t="s">
        <v>20</v>
      </c>
      <c r="K85" s="6" t="s">
        <v>20</v>
      </c>
      <c r="L85" s="6" t="s">
        <v>21</v>
      </c>
      <c r="M85" s="9" t="n">
        <f aca="false">G85</f>
        <v>2</v>
      </c>
      <c r="N85" s="9"/>
    </row>
    <row r="86" customFormat="false" ht="33" hidden="false" customHeight="false" outlineLevel="0" collapsed="false">
      <c r="A86" s="9" t="n">
        <v>84</v>
      </c>
      <c r="B86" s="20" t="s">
        <v>261</v>
      </c>
      <c r="C86" s="20" t="s">
        <v>262</v>
      </c>
      <c r="D86" s="20" t="s">
        <v>225</v>
      </c>
      <c r="E86" s="15"/>
      <c r="F86" s="11" t="s">
        <v>263</v>
      </c>
      <c r="G86" s="15" t="n">
        <v>2</v>
      </c>
      <c r="H86" s="11" t="n">
        <v>215</v>
      </c>
      <c r="I86" s="8" t="n">
        <f aca="false">G86*H86</f>
        <v>430</v>
      </c>
      <c r="J86" s="18" t="s">
        <v>20</v>
      </c>
      <c r="K86" s="6" t="s">
        <v>20</v>
      </c>
      <c r="L86" s="6" t="s">
        <v>21</v>
      </c>
      <c r="M86" s="9" t="n">
        <f aca="false">G86</f>
        <v>2</v>
      </c>
      <c r="N86" s="9"/>
    </row>
    <row r="87" customFormat="false" ht="16.5" hidden="false" customHeight="false" outlineLevel="0" collapsed="false">
      <c r="A87" s="9" t="n">
        <v>85</v>
      </c>
      <c r="B87" s="20" t="s">
        <v>264</v>
      </c>
      <c r="C87" s="20" t="s">
        <v>228</v>
      </c>
      <c r="D87" s="20" t="s">
        <v>225</v>
      </c>
      <c r="E87" s="15"/>
      <c r="F87" s="11" t="s">
        <v>265</v>
      </c>
      <c r="G87" s="11" t="n">
        <v>2</v>
      </c>
      <c r="H87" s="11" t="n">
        <v>215</v>
      </c>
      <c r="I87" s="8" t="n">
        <f aca="false">G87*H87</f>
        <v>430</v>
      </c>
      <c r="J87" s="18" t="s">
        <v>20</v>
      </c>
      <c r="K87" s="6" t="s">
        <v>20</v>
      </c>
      <c r="L87" s="6" t="s">
        <v>21</v>
      </c>
      <c r="M87" s="9" t="n">
        <f aca="false">G87</f>
        <v>2</v>
      </c>
      <c r="N87" s="9"/>
    </row>
    <row r="88" customFormat="false" ht="33" hidden="false" customHeight="false" outlineLevel="0" collapsed="false">
      <c r="A88" s="9" t="n">
        <v>86</v>
      </c>
      <c r="B88" s="20" t="s">
        <v>266</v>
      </c>
      <c r="C88" s="20" t="s">
        <v>233</v>
      </c>
      <c r="D88" s="20" t="s">
        <v>225</v>
      </c>
      <c r="E88" s="15"/>
      <c r="F88" s="11" t="s">
        <v>267</v>
      </c>
      <c r="G88" s="15" t="n">
        <v>2</v>
      </c>
      <c r="H88" s="11" t="n">
        <v>215</v>
      </c>
      <c r="I88" s="8" t="n">
        <f aca="false">G88*H88</f>
        <v>430</v>
      </c>
      <c r="J88" s="18" t="s">
        <v>20</v>
      </c>
      <c r="K88" s="6" t="s">
        <v>20</v>
      </c>
      <c r="L88" s="6" t="s">
        <v>21</v>
      </c>
      <c r="M88" s="9" t="n">
        <f aca="false">G88</f>
        <v>2</v>
      </c>
      <c r="N88" s="9"/>
    </row>
    <row r="89" customFormat="false" ht="33" hidden="false" customHeight="false" outlineLevel="0" collapsed="false">
      <c r="A89" s="9" t="n">
        <v>87</v>
      </c>
      <c r="B89" s="20" t="s">
        <v>268</v>
      </c>
      <c r="C89" s="20" t="s">
        <v>257</v>
      </c>
      <c r="D89" s="20" t="s">
        <v>225</v>
      </c>
      <c r="E89" s="15"/>
      <c r="F89" s="11" t="s">
        <v>269</v>
      </c>
      <c r="G89" s="11" t="n">
        <v>2</v>
      </c>
      <c r="H89" s="11" t="n">
        <v>215</v>
      </c>
      <c r="I89" s="8" t="n">
        <f aca="false">G89*H89</f>
        <v>430</v>
      </c>
      <c r="J89" s="18" t="s">
        <v>20</v>
      </c>
      <c r="K89" s="6" t="s">
        <v>20</v>
      </c>
      <c r="L89" s="6" t="s">
        <v>21</v>
      </c>
      <c r="M89" s="9" t="n">
        <f aca="false">G89</f>
        <v>2</v>
      </c>
      <c r="N89" s="9"/>
    </row>
    <row r="90" customFormat="false" ht="33" hidden="false" customHeight="false" outlineLevel="0" collapsed="false">
      <c r="A90" s="9" t="n">
        <v>88</v>
      </c>
      <c r="B90" s="20" t="s">
        <v>270</v>
      </c>
      <c r="C90" s="20" t="s">
        <v>233</v>
      </c>
      <c r="D90" s="20" t="s">
        <v>225</v>
      </c>
      <c r="E90" s="15"/>
      <c r="F90" s="11" t="s">
        <v>271</v>
      </c>
      <c r="G90" s="15" t="n">
        <v>2</v>
      </c>
      <c r="H90" s="11" t="n">
        <v>215</v>
      </c>
      <c r="I90" s="8" t="n">
        <f aca="false">G90*H90</f>
        <v>430</v>
      </c>
      <c r="J90" s="18" t="s">
        <v>20</v>
      </c>
      <c r="K90" s="6" t="s">
        <v>20</v>
      </c>
      <c r="L90" s="6" t="s">
        <v>21</v>
      </c>
      <c r="M90" s="9" t="n">
        <f aca="false">G90</f>
        <v>2</v>
      </c>
      <c r="N90" s="9"/>
    </row>
    <row r="91" customFormat="false" ht="16.5" hidden="false" customHeight="false" outlineLevel="0" collapsed="false">
      <c r="A91" s="9" t="n">
        <v>89</v>
      </c>
      <c r="B91" s="20" t="s">
        <v>272</v>
      </c>
      <c r="C91" s="20" t="s">
        <v>228</v>
      </c>
      <c r="D91" s="20" t="s">
        <v>225</v>
      </c>
      <c r="E91" s="15"/>
      <c r="F91" s="11" t="s">
        <v>273</v>
      </c>
      <c r="G91" s="11" t="n">
        <v>2</v>
      </c>
      <c r="H91" s="11" t="n">
        <v>215</v>
      </c>
      <c r="I91" s="8" t="n">
        <f aca="false">G91*H91</f>
        <v>430</v>
      </c>
      <c r="J91" s="18" t="s">
        <v>20</v>
      </c>
      <c r="K91" s="6" t="s">
        <v>20</v>
      </c>
      <c r="L91" s="6" t="s">
        <v>21</v>
      </c>
      <c r="M91" s="9" t="n">
        <f aca="false">G91</f>
        <v>2</v>
      </c>
      <c r="N91" s="9"/>
    </row>
    <row r="92" customFormat="false" ht="33" hidden="false" customHeight="false" outlineLevel="0" collapsed="false">
      <c r="A92" s="9" t="n">
        <v>90</v>
      </c>
      <c r="B92" s="20" t="s">
        <v>274</v>
      </c>
      <c r="C92" s="20" t="s">
        <v>257</v>
      </c>
      <c r="D92" s="20" t="s">
        <v>225</v>
      </c>
      <c r="E92" s="15"/>
      <c r="F92" s="11" t="s">
        <v>275</v>
      </c>
      <c r="G92" s="15" t="n">
        <v>2</v>
      </c>
      <c r="H92" s="11" t="n">
        <v>215</v>
      </c>
      <c r="I92" s="8" t="n">
        <f aca="false">G92*H92</f>
        <v>430</v>
      </c>
      <c r="J92" s="18" t="s">
        <v>20</v>
      </c>
      <c r="K92" s="6" t="s">
        <v>20</v>
      </c>
      <c r="L92" s="6" t="s">
        <v>21</v>
      </c>
      <c r="M92" s="9" t="n">
        <f aca="false">G92</f>
        <v>2</v>
      </c>
      <c r="N92" s="9"/>
    </row>
    <row r="93" customFormat="false" ht="33" hidden="false" customHeight="false" outlineLevel="0" collapsed="false">
      <c r="A93" s="9" t="n">
        <v>91</v>
      </c>
      <c r="B93" s="20" t="s">
        <v>276</v>
      </c>
      <c r="C93" s="20" t="s">
        <v>228</v>
      </c>
      <c r="D93" s="20" t="s">
        <v>225</v>
      </c>
      <c r="E93" s="15"/>
      <c r="F93" s="11" t="s">
        <v>277</v>
      </c>
      <c r="G93" s="11" t="n">
        <v>2</v>
      </c>
      <c r="H93" s="11" t="n">
        <v>215</v>
      </c>
      <c r="I93" s="8" t="n">
        <f aca="false">G93*H93</f>
        <v>430</v>
      </c>
      <c r="J93" s="18" t="s">
        <v>20</v>
      </c>
      <c r="K93" s="6" t="s">
        <v>20</v>
      </c>
      <c r="L93" s="6" t="s">
        <v>21</v>
      </c>
      <c r="M93" s="9" t="n">
        <f aca="false">G93</f>
        <v>2</v>
      </c>
      <c r="N93" s="9"/>
    </row>
    <row r="94" customFormat="false" ht="33" hidden="false" customHeight="false" outlineLevel="0" collapsed="false">
      <c r="A94" s="9" t="n">
        <v>92</v>
      </c>
      <c r="B94" s="20" t="s">
        <v>278</v>
      </c>
      <c r="C94" s="20" t="s">
        <v>233</v>
      </c>
      <c r="D94" s="20" t="s">
        <v>225</v>
      </c>
      <c r="E94" s="15"/>
      <c r="F94" s="11" t="s">
        <v>279</v>
      </c>
      <c r="G94" s="15" t="n">
        <v>2</v>
      </c>
      <c r="H94" s="11" t="n">
        <v>215</v>
      </c>
      <c r="I94" s="8" t="n">
        <f aca="false">G94*H94</f>
        <v>430</v>
      </c>
      <c r="J94" s="18" t="s">
        <v>20</v>
      </c>
      <c r="K94" s="6" t="s">
        <v>20</v>
      </c>
      <c r="L94" s="6" t="s">
        <v>21</v>
      </c>
      <c r="M94" s="9" t="n">
        <f aca="false">G94</f>
        <v>2</v>
      </c>
      <c r="N94" s="9"/>
    </row>
    <row r="95" customFormat="false" ht="33" hidden="false" customHeight="false" outlineLevel="0" collapsed="false">
      <c r="A95" s="9" t="n">
        <v>93</v>
      </c>
      <c r="B95" s="20" t="s">
        <v>280</v>
      </c>
      <c r="C95" s="20" t="s">
        <v>262</v>
      </c>
      <c r="D95" s="20" t="s">
        <v>225</v>
      </c>
      <c r="E95" s="15"/>
      <c r="F95" s="11" t="s">
        <v>281</v>
      </c>
      <c r="G95" s="11" t="n">
        <v>2</v>
      </c>
      <c r="H95" s="11" t="n">
        <v>215</v>
      </c>
      <c r="I95" s="8" t="n">
        <f aca="false">G95*H95</f>
        <v>430</v>
      </c>
      <c r="J95" s="18" t="s">
        <v>20</v>
      </c>
      <c r="K95" s="6" t="s">
        <v>20</v>
      </c>
      <c r="L95" s="6" t="s">
        <v>21</v>
      </c>
      <c r="M95" s="9" t="n">
        <f aca="false">G95</f>
        <v>2</v>
      </c>
      <c r="N95" s="9"/>
    </row>
    <row r="96" customFormat="false" ht="16.5" hidden="false" customHeight="false" outlineLevel="0" collapsed="false">
      <c r="A96" s="9" t="n">
        <v>94</v>
      </c>
      <c r="B96" s="20" t="s">
        <v>282</v>
      </c>
      <c r="C96" s="20" t="s">
        <v>257</v>
      </c>
      <c r="D96" s="20" t="s">
        <v>225</v>
      </c>
      <c r="E96" s="15"/>
      <c r="F96" s="11" t="s">
        <v>283</v>
      </c>
      <c r="G96" s="15" t="n">
        <v>2</v>
      </c>
      <c r="H96" s="11" t="n">
        <v>215</v>
      </c>
      <c r="I96" s="8" t="n">
        <f aca="false">G96*H96</f>
        <v>430</v>
      </c>
      <c r="J96" s="18" t="s">
        <v>20</v>
      </c>
      <c r="K96" s="6" t="s">
        <v>20</v>
      </c>
      <c r="L96" s="6" t="s">
        <v>21</v>
      </c>
      <c r="M96" s="9" t="n">
        <f aca="false">G96</f>
        <v>2</v>
      </c>
      <c r="N96" s="9"/>
    </row>
    <row r="97" customFormat="false" ht="16.5" hidden="false" customHeight="false" outlineLevel="0" collapsed="false">
      <c r="A97" s="9" t="n">
        <v>95</v>
      </c>
      <c r="B97" s="20" t="s">
        <v>284</v>
      </c>
      <c r="C97" s="20" t="s">
        <v>233</v>
      </c>
      <c r="D97" s="20" t="s">
        <v>225</v>
      </c>
      <c r="E97" s="15"/>
      <c r="F97" s="11" t="s">
        <v>285</v>
      </c>
      <c r="G97" s="11" t="n">
        <v>2</v>
      </c>
      <c r="H97" s="11" t="n">
        <v>215</v>
      </c>
      <c r="I97" s="8" t="n">
        <f aca="false">G97*H97</f>
        <v>430</v>
      </c>
      <c r="J97" s="18" t="s">
        <v>20</v>
      </c>
      <c r="K97" s="6" t="s">
        <v>20</v>
      </c>
      <c r="L97" s="6" t="s">
        <v>21</v>
      </c>
      <c r="M97" s="9" t="n">
        <f aca="false">G97</f>
        <v>2</v>
      </c>
      <c r="N97" s="9"/>
    </row>
    <row r="98" customFormat="false" ht="33" hidden="false" customHeight="false" outlineLevel="0" collapsed="false">
      <c r="A98" s="9" t="n">
        <v>96</v>
      </c>
      <c r="B98" s="20" t="s">
        <v>286</v>
      </c>
      <c r="C98" s="11" t="s">
        <v>287</v>
      </c>
      <c r="D98" s="5" t="s">
        <v>288</v>
      </c>
      <c r="E98" s="15"/>
      <c r="F98" s="11" t="s">
        <v>289</v>
      </c>
      <c r="G98" s="15" t="n">
        <v>2</v>
      </c>
      <c r="H98" s="11" t="n">
        <v>300</v>
      </c>
      <c r="I98" s="8" t="n">
        <f aca="false">G98*H98</f>
        <v>600</v>
      </c>
      <c r="J98" s="18" t="s">
        <v>71</v>
      </c>
      <c r="K98" s="6" t="s">
        <v>20</v>
      </c>
      <c r="L98" s="6" t="s">
        <v>21</v>
      </c>
      <c r="M98" s="9" t="n">
        <f aca="false">G98</f>
        <v>2</v>
      </c>
      <c r="N98" s="9"/>
    </row>
    <row r="99" customFormat="false" ht="16.5" hidden="false" customHeight="false" outlineLevel="0" collapsed="false">
      <c r="A99" s="9" t="n">
        <v>97</v>
      </c>
      <c r="B99" s="20" t="s">
        <v>290</v>
      </c>
      <c r="C99" s="11" t="s">
        <v>291</v>
      </c>
      <c r="D99" s="5" t="s">
        <v>288</v>
      </c>
      <c r="E99" s="15"/>
      <c r="F99" s="11" t="s">
        <v>292</v>
      </c>
      <c r="G99" s="11" t="n">
        <v>2</v>
      </c>
      <c r="H99" s="11" t="n">
        <v>300</v>
      </c>
      <c r="I99" s="8" t="n">
        <f aca="false">G99*H99</f>
        <v>600</v>
      </c>
      <c r="J99" s="18" t="s">
        <v>71</v>
      </c>
      <c r="K99" s="6" t="s">
        <v>20</v>
      </c>
      <c r="L99" s="6" t="s">
        <v>21</v>
      </c>
      <c r="M99" s="9" t="n">
        <f aca="false">G99</f>
        <v>2</v>
      </c>
      <c r="N99" s="9"/>
    </row>
    <row r="100" customFormat="false" ht="16.5" hidden="false" customHeight="false" outlineLevel="0" collapsed="false">
      <c r="A100" s="9" t="n">
        <v>98</v>
      </c>
      <c r="B100" s="20" t="s">
        <v>293</v>
      </c>
      <c r="C100" s="20" t="s">
        <v>294</v>
      </c>
      <c r="D100" s="5" t="s">
        <v>288</v>
      </c>
      <c r="E100" s="15"/>
      <c r="F100" s="11" t="s">
        <v>295</v>
      </c>
      <c r="G100" s="15" t="n">
        <v>2</v>
      </c>
      <c r="H100" s="11" t="n">
        <v>300</v>
      </c>
      <c r="I100" s="8" t="n">
        <f aca="false">G100*H100</f>
        <v>600</v>
      </c>
      <c r="J100" s="18" t="s">
        <v>71</v>
      </c>
      <c r="K100" s="6" t="s">
        <v>20</v>
      </c>
      <c r="L100" s="6" t="s">
        <v>21</v>
      </c>
      <c r="M100" s="9" t="n">
        <f aca="false">G100</f>
        <v>2</v>
      </c>
      <c r="N100" s="9"/>
    </row>
    <row r="101" customFormat="false" ht="33" hidden="false" customHeight="false" outlineLevel="0" collapsed="false">
      <c r="A101" s="9" t="n">
        <v>99</v>
      </c>
      <c r="B101" s="20" t="s">
        <v>296</v>
      </c>
      <c r="C101" s="11" t="s">
        <v>297</v>
      </c>
      <c r="D101" s="5" t="s">
        <v>288</v>
      </c>
      <c r="E101" s="15"/>
      <c r="F101" s="11" t="s">
        <v>298</v>
      </c>
      <c r="G101" s="11" t="n">
        <v>2</v>
      </c>
      <c r="H101" s="11" t="n">
        <v>300</v>
      </c>
      <c r="I101" s="8" t="n">
        <f aca="false">G101*H101</f>
        <v>600</v>
      </c>
      <c r="J101" s="18" t="s">
        <v>71</v>
      </c>
      <c r="K101" s="6" t="s">
        <v>20</v>
      </c>
      <c r="L101" s="6" t="s">
        <v>21</v>
      </c>
      <c r="M101" s="9" t="n">
        <f aca="false">G101</f>
        <v>2</v>
      </c>
      <c r="N101" s="9"/>
    </row>
    <row r="102" customFormat="false" ht="33" hidden="false" customHeight="false" outlineLevel="0" collapsed="false">
      <c r="A102" s="9" t="n">
        <v>100</v>
      </c>
      <c r="B102" s="20" t="s">
        <v>299</v>
      </c>
      <c r="C102" s="11" t="s">
        <v>297</v>
      </c>
      <c r="D102" s="5" t="s">
        <v>288</v>
      </c>
      <c r="E102" s="15"/>
      <c r="F102" s="11" t="s">
        <v>300</v>
      </c>
      <c r="G102" s="15" t="n">
        <v>2</v>
      </c>
      <c r="H102" s="11" t="n">
        <v>300</v>
      </c>
      <c r="I102" s="8" t="n">
        <f aca="false">G102*H102</f>
        <v>600</v>
      </c>
      <c r="J102" s="18" t="s">
        <v>71</v>
      </c>
      <c r="K102" s="6" t="s">
        <v>20</v>
      </c>
      <c r="L102" s="6" t="s">
        <v>21</v>
      </c>
      <c r="M102" s="9" t="n">
        <f aca="false">G102</f>
        <v>2</v>
      </c>
      <c r="N102" s="9"/>
    </row>
    <row r="103" customFormat="false" ht="16.5" hidden="false" customHeight="false" outlineLevel="0" collapsed="false">
      <c r="A103" s="9" t="n">
        <v>101</v>
      </c>
      <c r="B103" s="20" t="s">
        <v>301</v>
      </c>
      <c r="C103" s="11" t="s">
        <v>302</v>
      </c>
      <c r="D103" s="5" t="s">
        <v>288</v>
      </c>
      <c r="E103" s="15"/>
      <c r="F103" s="11" t="s">
        <v>303</v>
      </c>
      <c r="G103" s="11" t="n">
        <v>2</v>
      </c>
      <c r="H103" s="11" t="n">
        <v>300</v>
      </c>
      <c r="I103" s="8" t="n">
        <f aca="false">G103*H103</f>
        <v>600</v>
      </c>
      <c r="J103" s="18" t="s">
        <v>71</v>
      </c>
      <c r="K103" s="6" t="s">
        <v>20</v>
      </c>
      <c r="L103" s="6" t="s">
        <v>21</v>
      </c>
      <c r="M103" s="9" t="n">
        <f aca="false">G103</f>
        <v>2</v>
      </c>
      <c r="N103" s="9"/>
    </row>
    <row r="104" customFormat="false" ht="33" hidden="false" customHeight="false" outlineLevel="0" collapsed="false">
      <c r="A104" s="9" t="n">
        <v>102</v>
      </c>
      <c r="B104" s="20" t="s">
        <v>304</v>
      </c>
      <c r="C104" s="11" t="s">
        <v>305</v>
      </c>
      <c r="D104" s="5" t="s">
        <v>288</v>
      </c>
      <c r="E104" s="15"/>
      <c r="F104" s="11" t="s">
        <v>306</v>
      </c>
      <c r="G104" s="15" t="n">
        <v>2</v>
      </c>
      <c r="H104" s="11" t="n">
        <v>300</v>
      </c>
      <c r="I104" s="8" t="n">
        <f aca="false">G104*H104</f>
        <v>600</v>
      </c>
      <c r="J104" s="18" t="s">
        <v>71</v>
      </c>
      <c r="K104" s="6" t="s">
        <v>20</v>
      </c>
      <c r="L104" s="6" t="s">
        <v>21</v>
      </c>
      <c r="M104" s="9" t="n">
        <f aca="false">G104</f>
        <v>2</v>
      </c>
      <c r="N104" s="9"/>
    </row>
    <row r="105" customFormat="false" ht="33" hidden="false" customHeight="false" outlineLevel="0" collapsed="false">
      <c r="A105" s="9" t="n">
        <v>103</v>
      </c>
      <c r="B105" s="20" t="s">
        <v>307</v>
      </c>
      <c r="C105" s="11" t="s">
        <v>305</v>
      </c>
      <c r="D105" s="5" t="s">
        <v>288</v>
      </c>
      <c r="E105" s="15"/>
      <c r="F105" s="11" t="s">
        <v>308</v>
      </c>
      <c r="G105" s="11" t="n">
        <v>2</v>
      </c>
      <c r="H105" s="11" t="n">
        <v>300</v>
      </c>
      <c r="I105" s="8" t="n">
        <f aca="false">G105*H105</f>
        <v>600</v>
      </c>
      <c r="J105" s="18" t="s">
        <v>71</v>
      </c>
      <c r="K105" s="6" t="s">
        <v>20</v>
      </c>
      <c r="L105" s="6" t="s">
        <v>21</v>
      </c>
      <c r="M105" s="9" t="n">
        <f aca="false">G105</f>
        <v>2</v>
      </c>
      <c r="N105" s="9"/>
    </row>
    <row r="106" customFormat="false" ht="33" hidden="false" customHeight="false" outlineLevel="0" collapsed="false">
      <c r="A106" s="9" t="n">
        <v>104</v>
      </c>
      <c r="B106" s="20" t="s">
        <v>309</v>
      </c>
      <c r="C106" s="11"/>
      <c r="D106" s="5" t="s">
        <v>288</v>
      </c>
      <c r="E106" s="15"/>
      <c r="F106" s="11" t="s">
        <v>310</v>
      </c>
      <c r="G106" s="15" t="n">
        <v>2</v>
      </c>
      <c r="H106" s="11" t="n">
        <v>300</v>
      </c>
      <c r="I106" s="8" t="n">
        <f aca="false">G106*H106</f>
        <v>600</v>
      </c>
      <c r="J106" s="18" t="s">
        <v>71</v>
      </c>
      <c r="K106" s="6" t="s">
        <v>20</v>
      </c>
      <c r="L106" s="6" t="s">
        <v>21</v>
      </c>
      <c r="M106" s="9" t="n">
        <f aca="false">G106</f>
        <v>2</v>
      </c>
      <c r="N106" s="9"/>
    </row>
    <row r="107" customFormat="false" ht="33" hidden="false" customHeight="false" outlineLevel="0" collapsed="false">
      <c r="A107" s="9" t="n">
        <v>105</v>
      </c>
      <c r="B107" s="20" t="s">
        <v>311</v>
      </c>
      <c r="C107" s="11"/>
      <c r="D107" s="5" t="s">
        <v>288</v>
      </c>
      <c r="E107" s="15"/>
      <c r="F107" s="11" t="s">
        <v>312</v>
      </c>
      <c r="G107" s="11" t="n">
        <v>2</v>
      </c>
      <c r="H107" s="11" t="n">
        <v>200</v>
      </c>
      <c r="I107" s="8" t="n">
        <f aca="false">G107*H107</f>
        <v>400</v>
      </c>
      <c r="J107" s="18" t="s">
        <v>71</v>
      </c>
      <c r="K107" s="6" t="s">
        <v>20</v>
      </c>
      <c r="L107" s="6" t="s">
        <v>21</v>
      </c>
      <c r="M107" s="9" t="n">
        <f aca="false">G107</f>
        <v>2</v>
      </c>
      <c r="N107" s="9"/>
    </row>
    <row r="108" customFormat="false" ht="16.5" hidden="false" customHeight="false" outlineLevel="0" collapsed="false">
      <c r="A108" s="9" t="n">
        <v>106</v>
      </c>
      <c r="B108" s="20" t="s">
        <v>313</v>
      </c>
      <c r="C108" s="21" t="s">
        <v>314</v>
      </c>
      <c r="D108" s="20" t="s">
        <v>315</v>
      </c>
      <c r="E108" s="15"/>
      <c r="F108" s="11" t="s">
        <v>316</v>
      </c>
      <c r="G108" s="11" t="n">
        <v>2</v>
      </c>
      <c r="H108" s="11" t="n">
        <v>210</v>
      </c>
      <c r="I108" s="8" t="n">
        <f aca="false">G108*H108</f>
        <v>420</v>
      </c>
      <c r="J108" s="18" t="s">
        <v>20</v>
      </c>
      <c r="K108" s="6" t="s">
        <v>20</v>
      </c>
      <c r="L108" s="6" t="s">
        <v>21</v>
      </c>
      <c r="M108" s="9" t="n">
        <f aca="false">G108</f>
        <v>2</v>
      </c>
      <c r="N108" s="9"/>
    </row>
    <row r="109" customFormat="false" ht="16.5" hidden="false" customHeight="false" outlineLevel="0" collapsed="false">
      <c r="A109" s="9" t="n">
        <v>107</v>
      </c>
      <c r="B109" s="20" t="s">
        <v>317</v>
      </c>
      <c r="C109" s="21" t="s">
        <v>318</v>
      </c>
      <c r="D109" s="20" t="s">
        <v>315</v>
      </c>
      <c r="E109" s="15"/>
      <c r="F109" s="11" t="s">
        <v>319</v>
      </c>
      <c r="G109" s="15" t="n">
        <v>2</v>
      </c>
      <c r="H109" s="11" t="n">
        <v>210</v>
      </c>
      <c r="I109" s="8" t="n">
        <f aca="false">G109*H109</f>
        <v>420</v>
      </c>
      <c r="J109" s="18" t="s">
        <v>20</v>
      </c>
      <c r="K109" s="6" t="s">
        <v>20</v>
      </c>
      <c r="L109" s="6" t="s">
        <v>21</v>
      </c>
      <c r="M109" s="9" t="n">
        <f aca="false">G109</f>
        <v>2</v>
      </c>
      <c r="N109" s="9"/>
      <c r="P109" s="22"/>
    </row>
    <row r="110" customFormat="false" ht="16.5" hidden="false" customHeight="false" outlineLevel="0" collapsed="false">
      <c r="A110" s="9" t="n">
        <v>108</v>
      </c>
      <c r="B110" s="20" t="s">
        <v>320</v>
      </c>
      <c r="C110" s="21" t="s">
        <v>314</v>
      </c>
      <c r="D110" s="20" t="s">
        <v>315</v>
      </c>
      <c r="E110" s="15"/>
      <c r="F110" s="11" t="s">
        <v>321</v>
      </c>
      <c r="G110" s="11" t="n">
        <v>2</v>
      </c>
      <c r="H110" s="11" t="n">
        <v>210</v>
      </c>
      <c r="I110" s="8" t="n">
        <f aca="false">G110*H110</f>
        <v>420</v>
      </c>
      <c r="J110" s="18" t="s">
        <v>20</v>
      </c>
      <c r="K110" s="6" t="s">
        <v>20</v>
      </c>
      <c r="L110" s="6" t="s">
        <v>21</v>
      </c>
      <c r="M110" s="9" t="n">
        <f aca="false">G110</f>
        <v>2</v>
      </c>
      <c r="N110" s="9"/>
      <c r="P110" s="22"/>
    </row>
    <row r="111" customFormat="false" ht="16.5" hidden="false" customHeight="false" outlineLevel="0" collapsed="false">
      <c r="A111" s="9" t="n">
        <v>109</v>
      </c>
      <c r="B111" s="20" t="s">
        <v>322</v>
      </c>
      <c r="C111" s="21" t="s">
        <v>314</v>
      </c>
      <c r="D111" s="20" t="s">
        <v>315</v>
      </c>
      <c r="E111" s="15"/>
      <c r="F111" s="11" t="s">
        <v>323</v>
      </c>
      <c r="G111" s="15" t="n">
        <v>2</v>
      </c>
      <c r="H111" s="11" t="n">
        <v>210</v>
      </c>
      <c r="I111" s="8" t="n">
        <f aca="false">G111*H111</f>
        <v>420</v>
      </c>
      <c r="J111" s="18" t="s">
        <v>20</v>
      </c>
      <c r="K111" s="6" t="s">
        <v>20</v>
      </c>
      <c r="L111" s="6" t="s">
        <v>21</v>
      </c>
      <c r="M111" s="9" t="n">
        <f aca="false">G111</f>
        <v>2</v>
      </c>
      <c r="N111" s="9"/>
      <c r="P111" s="22"/>
    </row>
    <row r="112" customFormat="false" ht="16.5" hidden="false" customHeight="false" outlineLevel="0" collapsed="false">
      <c r="A112" s="9" t="n">
        <v>110</v>
      </c>
      <c r="B112" s="20" t="s">
        <v>324</v>
      </c>
      <c r="C112" s="21" t="s">
        <v>314</v>
      </c>
      <c r="D112" s="20" t="s">
        <v>315</v>
      </c>
      <c r="E112" s="15"/>
      <c r="F112" s="11" t="s">
        <v>325</v>
      </c>
      <c r="G112" s="11" t="n">
        <v>2</v>
      </c>
      <c r="H112" s="11" t="n">
        <v>210</v>
      </c>
      <c r="I112" s="8" t="n">
        <f aca="false">G112*H112</f>
        <v>420</v>
      </c>
      <c r="J112" s="18" t="s">
        <v>20</v>
      </c>
      <c r="K112" s="6" t="s">
        <v>20</v>
      </c>
      <c r="L112" s="6" t="s">
        <v>21</v>
      </c>
      <c r="M112" s="9" t="n">
        <f aca="false">G112</f>
        <v>2</v>
      </c>
      <c r="N112" s="9"/>
      <c r="P112" s="22"/>
    </row>
    <row r="113" customFormat="false" ht="16.5" hidden="false" customHeight="false" outlineLevel="0" collapsed="false">
      <c r="A113" s="9" t="n">
        <v>111</v>
      </c>
      <c r="B113" s="20" t="s">
        <v>326</v>
      </c>
      <c r="C113" s="21" t="s">
        <v>314</v>
      </c>
      <c r="D113" s="20" t="s">
        <v>315</v>
      </c>
      <c r="E113" s="15"/>
      <c r="F113" s="11" t="s">
        <v>327</v>
      </c>
      <c r="G113" s="15" t="n">
        <v>2</v>
      </c>
      <c r="H113" s="11" t="n">
        <v>210</v>
      </c>
      <c r="I113" s="8" t="n">
        <f aca="false">G113*H113</f>
        <v>420</v>
      </c>
      <c r="J113" s="18" t="s">
        <v>20</v>
      </c>
      <c r="K113" s="6" t="s">
        <v>20</v>
      </c>
      <c r="L113" s="6" t="s">
        <v>21</v>
      </c>
      <c r="M113" s="9" t="n">
        <f aca="false">G113</f>
        <v>2</v>
      </c>
      <c r="N113" s="9"/>
    </row>
    <row r="114" customFormat="false" ht="16.5" hidden="false" customHeight="false" outlineLevel="0" collapsed="false">
      <c r="A114" s="9" t="n">
        <v>112</v>
      </c>
      <c r="B114" s="20" t="s">
        <v>328</v>
      </c>
      <c r="C114" s="21" t="s">
        <v>314</v>
      </c>
      <c r="D114" s="20" t="s">
        <v>315</v>
      </c>
      <c r="E114" s="15"/>
      <c r="F114" s="11" t="s">
        <v>329</v>
      </c>
      <c r="G114" s="11" t="n">
        <v>2</v>
      </c>
      <c r="H114" s="11" t="n">
        <v>210</v>
      </c>
      <c r="I114" s="8" t="n">
        <f aca="false">G114*H114</f>
        <v>420</v>
      </c>
      <c r="J114" s="18" t="s">
        <v>20</v>
      </c>
      <c r="K114" s="6" t="s">
        <v>20</v>
      </c>
      <c r="L114" s="6" t="s">
        <v>21</v>
      </c>
      <c r="M114" s="9" t="n">
        <f aca="false">G114</f>
        <v>2</v>
      </c>
      <c r="N114" s="9"/>
    </row>
    <row r="115" customFormat="false" ht="16.5" hidden="false" customHeight="false" outlineLevel="0" collapsed="false">
      <c r="A115" s="9" t="n">
        <v>113</v>
      </c>
      <c r="B115" s="20" t="s">
        <v>330</v>
      </c>
      <c r="C115" s="21" t="s">
        <v>314</v>
      </c>
      <c r="D115" s="20" t="s">
        <v>315</v>
      </c>
      <c r="E115" s="15"/>
      <c r="F115" s="11" t="s">
        <v>331</v>
      </c>
      <c r="G115" s="15" t="n">
        <v>2</v>
      </c>
      <c r="H115" s="11" t="n">
        <v>210</v>
      </c>
      <c r="I115" s="8" t="n">
        <f aca="false">G115*H115</f>
        <v>420</v>
      </c>
      <c r="J115" s="18" t="s">
        <v>20</v>
      </c>
      <c r="K115" s="6" t="s">
        <v>20</v>
      </c>
      <c r="L115" s="6" t="s">
        <v>21</v>
      </c>
      <c r="M115" s="9" t="n">
        <f aca="false">G115</f>
        <v>2</v>
      </c>
      <c r="N115" s="9"/>
    </row>
    <row r="116" customFormat="false" ht="16.5" hidden="false" customHeight="false" outlineLevel="0" collapsed="false">
      <c r="A116" s="9" t="n">
        <v>114</v>
      </c>
      <c r="B116" s="20" t="s">
        <v>332</v>
      </c>
      <c r="C116" s="21" t="s">
        <v>314</v>
      </c>
      <c r="D116" s="20" t="s">
        <v>315</v>
      </c>
      <c r="E116" s="15"/>
      <c r="F116" s="11" t="s">
        <v>333</v>
      </c>
      <c r="G116" s="11" t="n">
        <v>2</v>
      </c>
      <c r="H116" s="11" t="n">
        <v>210</v>
      </c>
      <c r="I116" s="8" t="n">
        <f aca="false">G116*H116</f>
        <v>420</v>
      </c>
      <c r="J116" s="18" t="s">
        <v>20</v>
      </c>
      <c r="K116" s="6" t="s">
        <v>20</v>
      </c>
      <c r="L116" s="6" t="s">
        <v>21</v>
      </c>
      <c r="M116" s="9" t="n">
        <f aca="false">G116</f>
        <v>2</v>
      </c>
      <c r="N116" s="9"/>
    </row>
    <row r="117" customFormat="false" ht="16.5" hidden="false" customHeight="false" outlineLevel="0" collapsed="false">
      <c r="A117" s="9" t="n">
        <v>115</v>
      </c>
      <c r="B117" s="20" t="s">
        <v>334</v>
      </c>
      <c r="C117" s="21" t="s">
        <v>314</v>
      </c>
      <c r="D117" s="20" t="s">
        <v>315</v>
      </c>
      <c r="E117" s="15"/>
      <c r="F117" s="11" t="s">
        <v>335</v>
      </c>
      <c r="G117" s="15" t="n">
        <v>2</v>
      </c>
      <c r="H117" s="11" t="n">
        <v>210</v>
      </c>
      <c r="I117" s="8" t="n">
        <f aca="false">G117*H117</f>
        <v>420</v>
      </c>
      <c r="J117" s="18" t="s">
        <v>20</v>
      </c>
      <c r="K117" s="6" t="s">
        <v>20</v>
      </c>
      <c r="L117" s="6" t="s">
        <v>21</v>
      </c>
      <c r="M117" s="9" t="n">
        <f aca="false">G117</f>
        <v>2</v>
      </c>
      <c r="N117" s="9"/>
    </row>
    <row r="118" customFormat="false" ht="16.5" hidden="false" customHeight="false" outlineLevel="0" collapsed="false">
      <c r="A118" s="9" t="n">
        <v>116</v>
      </c>
      <c r="B118" s="20" t="s">
        <v>336</v>
      </c>
      <c r="C118" s="21" t="s">
        <v>314</v>
      </c>
      <c r="D118" s="20" t="s">
        <v>315</v>
      </c>
      <c r="E118" s="15"/>
      <c r="F118" s="11" t="s">
        <v>337</v>
      </c>
      <c r="G118" s="11" t="n">
        <v>2</v>
      </c>
      <c r="H118" s="11" t="n">
        <v>210</v>
      </c>
      <c r="I118" s="8" t="n">
        <f aca="false">G118*H118</f>
        <v>420</v>
      </c>
      <c r="J118" s="18" t="s">
        <v>20</v>
      </c>
      <c r="K118" s="6" t="s">
        <v>20</v>
      </c>
      <c r="L118" s="6" t="s">
        <v>21</v>
      </c>
      <c r="M118" s="9" t="n">
        <f aca="false">G118</f>
        <v>2</v>
      </c>
      <c r="N118" s="9"/>
    </row>
    <row r="119" customFormat="false" ht="16.5" hidden="false" customHeight="false" outlineLevel="0" collapsed="false">
      <c r="A119" s="9" t="n">
        <v>117</v>
      </c>
      <c r="B119" s="20" t="s">
        <v>338</v>
      </c>
      <c r="C119" s="21" t="s">
        <v>318</v>
      </c>
      <c r="D119" s="20" t="s">
        <v>315</v>
      </c>
      <c r="E119" s="15"/>
      <c r="F119" s="11" t="s">
        <v>339</v>
      </c>
      <c r="G119" s="15" t="n">
        <v>2</v>
      </c>
      <c r="H119" s="11" t="n">
        <v>210</v>
      </c>
      <c r="I119" s="8" t="n">
        <f aca="false">G119*H119</f>
        <v>420</v>
      </c>
      <c r="J119" s="18" t="s">
        <v>20</v>
      </c>
      <c r="K119" s="6" t="s">
        <v>20</v>
      </c>
      <c r="L119" s="6" t="s">
        <v>21</v>
      </c>
      <c r="M119" s="9" t="n">
        <f aca="false">G119</f>
        <v>2</v>
      </c>
      <c r="N119" s="9"/>
    </row>
    <row r="120" customFormat="false" ht="16.5" hidden="false" customHeight="false" outlineLevel="0" collapsed="false">
      <c r="A120" s="9" t="n">
        <v>118</v>
      </c>
      <c r="B120" s="20" t="s">
        <v>340</v>
      </c>
      <c r="C120" s="21" t="s">
        <v>314</v>
      </c>
      <c r="D120" s="20" t="s">
        <v>315</v>
      </c>
      <c r="E120" s="15"/>
      <c r="F120" s="11" t="s">
        <v>341</v>
      </c>
      <c r="G120" s="11" t="n">
        <v>2</v>
      </c>
      <c r="H120" s="11" t="n">
        <v>210</v>
      </c>
      <c r="I120" s="8" t="n">
        <f aca="false">G120*H120</f>
        <v>420</v>
      </c>
      <c r="J120" s="18" t="s">
        <v>20</v>
      </c>
      <c r="K120" s="6" t="s">
        <v>20</v>
      </c>
      <c r="L120" s="6" t="s">
        <v>21</v>
      </c>
      <c r="M120" s="9" t="n">
        <f aca="false">G120</f>
        <v>2</v>
      </c>
      <c r="N120" s="9"/>
    </row>
    <row r="121" customFormat="false" ht="16.5" hidden="false" customHeight="false" outlineLevel="0" collapsed="false">
      <c r="A121" s="9" t="n">
        <v>119</v>
      </c>
      <c r="B121" s="20" t="s">
        <v>342</v>
      </c>
      <c r="C121" s="21" t="s">
        <v>314</v>
      </c>
      <c r="D121" s="20" t="s">
        <v>315</v>
      </c>
      <c r="E121" s="15"/>
      <c r="F121" s="11" t="s">
        <v>343</v>
      </c>
      <c r="G121" s="15" t="n">
        <v>2</v>
      </c>
      <c r="H121" s="11" t="n">
        <v>210</v>
      </c>
      <c r="I121" s="8" t="n">
        <f aca="false">G121*H121</f>
        <v>420</v>
      </c>
      <c r="J121" s="18" t="s">
        <v>20</v>
      </c>
      <c r="K121" s="6" t="s">
        <v>20</v>
      </c>
      <c r="L121" s="6" t="s">
        <v>21</v>
      </c>
      <c r="M121" s="9" t="n">
        <f aca="false">G121</f>
        <v>2</v>
      </c>
      <c r="N121" s="9"/>
    </row>
    <row r="122" customFormat="false" ht="16.5" hidden="false" customHeight="false" outlineLevel="0" collapsed="false">
      <c r="A122" s="9" t="n">
        <v>120</v>
      </c>
      <c r="B122" s="20" t="s">
        <v>344</v>
      </c>
      <c r="C122" s="21" t="s">
        <v>314</v>
      </c>
      <c r="D122" s="20" t="s">
        <v>315</v>
      </c>
      <c r="E122" s="15"/>
      <c r="F122" s="11" t="s">
        <v>345</v>
      </c>
      <c r="G122" s="11" t="n">
        <v>2</v>
      </c>
      <c r="H122" s="11" t="n">
        <v>210</v>
      </c>
      <c r="I122" s="8" t="n">
        <f aca="false">G122*H122</f>
        <v>420</v>
      </c>
      <c r="J122" s="18" t="s">
        <v>20</v>
      </c>
      <c r="K122" s="6" t="s">
        <v>20</v>
      </c>
      <c r="L122" s="6" t="s">
        <v>21</v>
      </c>
      <c r="M122" s="9" t="n">
        <f aca="false">G122</f>
        <v>2</v>
      </c>
      <c r="N122" s="9"/>
    </row>
    <row r="123" customFormat="false" ht="16.5" hidden="false" customHeight="false" outlineLevel="0" collapsed="false">
      <c r="A123" s="9" t="n">
        <v>121</v>
      </c>
      <c r="B123" s="20" t="s">
        <v>346</v>
      </c>
      <c r="C123" s="21" t="s">
        <v>314</v>
      </c>
      <c r="D123" s="20" t="s">
        <v>315</v>
      </c>
      <c r="E123" s="15"/>
      <c r="F123" s="11" t="s">
        <v>347</v>
      </c>
      <c r="G123" s="15" t="n">
        <v>2</v>
      </c>
      <c r="H123" s="11" t="n">
        <v>210</v>
      </c>
      <c r="I123" s="8" t="n">
        <f aca="false">G123*H123</f>
        <v>420</v>
      </c>
      <c r="J123" s="18" t="s">
        <v>20</v>
      </c>
      <c r="K123" s="6" t="s">
        <v>20</v>
      </c>
      <c r="L123" s="6" t="s">
        <v>21</v>
      </c>
      <c r="M123" s="9" t="n">
        <f aca="false">G123</f>
        <v>2</v>
      </c>
      <c r="N123" s="9"/>
    </row>
    <row r="124" customFormat="false" ht="16.5" hidden="false" customHeight="false" outlineLevel="0" collapsed="false">
      <c r="A124" s="9" t="n">
        <v>122</v>
      </c>
      <c r="B124" s="20" t="s">
        <v>348</v>
      </c>
      <c r="C124" s="21" t="s">
        <v>314</v>
      </c>
      <c r="D124" s="20" t="s">
        <v>315</v>
      </c>
      <c r="E124" s="15"/>
      <c r="F124" s="11" t="s">
        <v>349</v>
      </c>
      <c r="G124" s="11" t="n">
        <v>2</v>
      </c>
      <c r="H124" s="11" t="n">
        <v>210</v>
      </c>
      <c r="I124" s="8" t="n">
        <f aca="false">G124*H124</f>
        <v>420</v>
      </c>
      <c r="J124" s="18" t="s">
        <v>20</v>
      </c>
      <c r="K124" s="6" t="s">
        <v>20</v>
      </c>
      <c r="L124" s="6" t="s">
        <v>21</v>
      </c>
      <c r="M124" s="9" t="n">
        <f aca="false">G124</f>
        <v>2</v>
      </c>
      <c r="N124" s="9"/>
    </row>
    <row r="125" customFormat="false" ht="16.5" hidden="false" customHeight="false" outlineLevel="0" collapsed="false">
      <c r="A125" s="9" t="n">
        <v>123</v>
      </c>
      <c r="B125" s="20" t="s">
        <v>350</v>
      </c>
      <c r="C125" s="21" t="s">
        <v>314</v>
      </c>
      <c r="D125" s="20" t="s">
        <v>315</v>
      </c>
      <c r="E125" s="15"/>
      <c r="F125" s="11" t="s">
        <v>351</v>
      </c>
      <c r="G125" s="15" t="n">
        <v>2</v>
      </c>
      <c r="H125" s="11" t="n">
        <v>210</v>
      </c>
      <c r="I125" s="8" t="n">
        <f aca="false">G125*H125</f>
        <v>420</v>
      </c>
      <c r="J125" s="18" t="s">
        <v>20</v>
      </c>
      <c r="K125" s="6" t="s">
        <v>20</v>
      </c>
      <c r="L125" s="6" t="s">
        <v>21</v>
      </c>
      <c r="M125" s="9" t="n">
        <f aca="false">G125</f>
        <v>2</v>
      </c>
      <c r="N125" s="9"/>
    </row>
    <row r="126" customFormat="false" ht="16.5" hidden="false" customHeight="false" outlineLevel="0" collapsed="false">
      <c r="A126" s="9" t="n">
        <v>124</v>
      </c>
      <c r="B126" s="20" t="s">
        <v>352</v>
      </c>
      <c r="C126" s="21" t="s">
        <v>314</v>
      </c>
      <c r="D126" s="20" t="s">
        <v>315</v>
      </c>
      <c r="E126" s="15"/>
      <c r="F126" s="11" t="s">
        <v>353</v>
      </c>
      <c r="G126" s="11" t="n">
        <v>2</v>
      </c>
      <c r="H126" s="11" t="n">
        <v>210</v>
      </c>
      <c r="I126" s="8" t="n">
        <f aca="false">G126*H126</f>
        <v>420</v>
      </c>
      <c r="J126" s="18" t="s">
        <v>20</v>
      </c>
      <c r="K126" s="6" t="s">
        <v>20</v>
      </c>
      <c r="L126" s="6" t="s">
        <v>21</v>
      </c>
      <c r="M126" s="9" t="n">
        <f aca="false">G126</f>
        <v>2</v>
      </c>
      <c r="N126" s="9"/>
    </row>
    <row r="127" customFormat="false" ht="33" hidden="false" customHeight="false" outlineLevel="0" collapsed="false">
      <c r="A127" s="9" t="n">
        <v>125</v>
      </c>
      <c r="B127" s="20" t="s">
        <v>354</v>
      </c>
      <c r="C127" s="21" t="s">
        <v>314</v>
      </c>
      <c r="D127" s="20" t="s">
        <v>315</v>
      </c>
      <c r="E127" s="15"/>
      <c r="F127" s="11" t="s">
        <v>355</v>
      </c>
      <c r="G127" s="15" t="n">
        <v>2</v>
      </c>
      <c r="H127" s="11" t="n">
        <v>210</v>
      </c>
      <c r="I127" s="8" t="n">
        <f aca="false">G127*H127</f>
        <v>420</v>
      </c>
      <c r="J127" s="18" t="s">
        <v>20</v>
      </c>
      <c r="K127" s="6" t="s">
        <v>20</v>
      </c>
      <c r="L127" s="6" t="s">
        <v>21</v>
      </c>
      <c r="M127" s="9" t="n">
        <f aca="false">G127</f>
        <v>2</v>
      </c>
      <c r="N127" s="9"/>
    </row>
    <row r="128" customFormat="false" ht="16.5" hidden="false" customHeight="false" outlineLevel="0" collapsed="false">
      <c r="A128" s="9" t="n">
        <v>126</v>
      </c>
      <c r="B128" s="20" t="s">
        <v>356</v>
      </c>
      <c r="C128" s="21" t="s">
        <v>314</v>
      </c>
      <c r="D128" s="20" t="s">
        <v>315</v>
      </c>
      <c r="E128" s="15"/>
      <c r="F128" s="11" t="s">
        <v>357</v>
      </c>
      <c r="G128" s="11" t="n">
        <v>2</v>
      </c>
      <c r="H128" s="11" t="n">
        <v>210</v>
      </c>
      <c r="I128" s="8" t="n">
        <f aca="false">G128*H128</f>
        <v>420</v>
      </c>
      <c r="J128" s="18" t="s">
        <v>20</v>
      </c>
      <c r="K128" s="6" t="s">
        <v>20</v>
      </c>
      <c r="L128" s="6" t="s">
        <v>21</v>
      </c>
      <c r="M128" s="9" t="n">
        <f aca="false">G128</f>
        <v>2</v>
      </c>
      <c r="N128" s="9"/>
    </row>
    <row r="129" customFormat="false" ht="16.5" hidden="false" customHeight="false" outlineLevel="0" collapsed="false">
      <c r="A129" s="9" t="n">
        <v>127</v>
      </c>
      <c r="B129" s="20" t="s">
        <v>358</v>
      </c>
      <c r="C129" s="21" t="s">
        <v>314</v>
      </c>
      <c r="D129" s="20" t="s">
        <v>315</v>
      </c>
      <c r="E129" s="15"/>
      <c r="F129" s="11" t="s">
        <v>359</v>
      </c>
      <c r="G129" s="11" t="n">
        <v>2</v>
      </c>
      <c r="H129" s="11" t="n">
        <v>210</v>
      </c>
      <c r="I129" s="8" t="n">
        <f aca="false">G129*H129</f>
        <v>420</v>
      </c>
      <c r="J129" s="18" t="s">
        <v>20</v>
      </c>
      <c r="K129" s="6" t="s">
        <v>20</v>
      </c>
      <c r="L129" s="6" t="s">
        <v>21</v>
      </c>
      <c r="M129" s="9" t="n">
        <f aca="false">G129</f>
        <v>2</v>
      </c>
      <c r="N129" s="9"/>
    </row>
    <row r="130" customFormat="false" ht="16.5" hidden="false" customHeight="false" outlineLevel="0" collapsed="false">
      <c r="A130" s="9" t="n">
        <v>128</v>
      </c>
      <c r="B130" s="20" t="s">
        <v>360</v>
      </c>
      <c r="C130" s="21" t="s">
        <v>314</v>
      </c>
      <c r="D130" s="20" t="s">
        <v>315</v>
      </c>
      <c r="E130" s="15"/>
      <c r="F130" s="11" t="s">
        <v>361</v>
      </c>
      <c r="G130" s="15" t="n">
        <v>2</v>
      </c>
      <c r="H130" s="11" t="n">
        <v>210</v>
      </c>
      <c r="I130" s="8" t="n">
        <f aca="false">G130*H130</f>
        <v>420</v>
      </c>
      <c r="J130" s="18" t="s">
        <v>20</v>
      </c>
      <c r="K130" s="6" t="s">
        <v>20</v>
      </c>
      <c r="L130" s="6" t="s">
        <v>21</v>
      </c>
      <c r="M130" s="9" t="n">
        <f aca="false">G130</f>
        <v>2</v>
      </c>
      <c r="N130" s="9"/>
    </row>
    <row r="131" customFormat="false" ht="16.5" hidden="false" customHeight="false" outlineLevel="0" collapsed="false">
      <c r="A131" s="9" t="n">
        <v>129</v>
      </c>
      <c r="B131" s="20" t="s">
        <v>362</v>
      </c>
      <c r="C131" s="21" t="s">
        <v>314</v>
      </c>
      <c r="D131" s="20" t="s">
        <v>315</v>
      </c>
      <c r="E131" s="15"/>
      <c r="F131" s="11" t="s">
        <v>363</v>
      </c>
      <c r="G131" s="11" t="n">
        <v>2</v>
      </c>
      <c r="H131" s="11" t="n">
        <v>210</v>
      </c>
      <c r="I131" s="8" t="n">
        <f aca="false">G131*H131</f>
        <v>420</v>
      </c>
      <c r="J131" s="18" t="s">
        <v>20</v>
      </c>
      <c r="K131" s="6" t="s">
        <v>20</v>
      </c>
      <c r="L131" s="6" t="s">
        <v>21</v>
      </c>
      <c r="M131" s="9" t="n">
        <f aca="false">G131</f>
        <v>2</v>
      </c>
      <c r="N131" s="9"/>
    </row>
    <row r="132" customFormat="false" ht="16.5" hidden="false" customHeight="false" outlineLevel="0" collapsed="false">
      <c r="A132" s="9" t="n">
        <v>130</v>
      </c>
      <c r="B132" s="20" t="s">
        <v>364</v>
      </c>
      <c r="C132" s="21" t="s">
        <v>314</v>
      </c>
      <c r="D132" s="20" t="s">
        <v>315</v>
      </c>
      <c r="E132" s="15"/>
      <c r="F132" s="11" t="s">
        <v>365</v>
      </c>
      <c r="G132" s="15" t="n">
        <v>2</v>
      </c>
      <c r="H132" s="11" t="n">
        <v>210</v>
      </c>
      <c r="I132" s="8" t="n">
        <f aca="false">G132*H132</f>
        <v>420</v>
      </c>
      <c r="J132" s="18" t="s">
        <v>20</v>
      </c>
      <c r="K132" s="6" t="s">
        <v>20</v>
      </c>
      <c r="L132" s="6" t="s">
        <v>21</v>
      </c>
      <c r="M132" s="9" t="n">
        <f aca="false">G132</f>
        <v>2</v>
      </c>
      <c r="N132" s="9"/>
    </row>
    <row r="133" customFormat="false" ht="16.5" hidden="false" customHeight="false" outlineLevel="0" collapsed="false">
      <c r="A133" s="9" t="n">
        <v>131</v>
      </c>
      <c r="B133" s="20" t="s">
        <v>366</v>
      </c>
      <c r="C133" s="21" t="s">
        <v>314</v>
      </c>
      <c r="D133" s="20" t="s">
        <v>315</v>
      </c>
      <c r="E133" s="15"/>
      <c r="F133" s="11" t="s">
        <v>367</v>
      </c>
      <c r="G133" s="11" t="n">
        <v>2</v>
      </c>
      <c r="H133" s="11" t="n">
        <v>210</v>
      </c>
      <c r="I133" s="8" t="n">
        <f aca="false">G133*H133</f>
        <v>420</v>
      </c>
      <c r="J133" s="18" t="s">
        <v>20</v>
      </c>
      <c r="K133" s="6" t="s">
        <v>20</v>
      </c>
      <c r="L133" s="6" t="s">
        <v>21</v>
      </c>
      <c r="M133" s="9" t="n">
        <f aca="false">G133</f>
        <v>2</v>
      </c>
      <c r="N133" s="9"/>
    </row>
    <row r="134" customFormat="false" ht="16.5" hidden="false" customHeight="false" outlineLevel="0" collapsed="false">
      <c r="A134" s="9" t="n">
        <v>132</v>
      </c>
      <c r="B134" s="20" t="s">
        <v>368</v>
      </c>
      <c r="C134" s="21" t="s">
        <v>314</v>
      </c>
      <c r="D134" s="20" t="s">
        <v>315</v>
      </c>
      <c r="E134" s="15"/>
      <c r="F134" s="11" t="s">
        <v>369</v>
      </c>
      <c r="G134" s="15" t="n">
        <v>2</v>
      </c>
      <c r="H134" s="11" t="n">
        <v>210</v>
      </c>
      <c r="I134" s="8" t="n">
        <f aca="false">G134*H134</f>
        <v>420</v>
      </c>
      <c r="J134" s="18" t="s">
        <v>20</v>
      </c>
      <c r="K134" s="6" t="s">
        <v>20</v>
      </c>
      <c r="L134" s="6" t="s">
        <v>21</v>
      </c>
      <c r="M134" s="9" t="n">
        <f aca="false">G134</f>
        <v>2</v>
      </c>
      <c r="N134" s="9"/>
    </row>
    <row r="135" customFormat="false" ht="16.5" hidden="false" customHeight="false" outlineLevel="0" collapsed="false">
      <c r="A135" s="9" t="n">
        <v>133</v>
      </c>
      <c r="B135" s="20" t="s">
        <v>370</v>
      </c>
      <c r="C135" s="21" t="s">
        <v>314</v>
      </c>
      <c r="D135" s="20" t="s">
        <v>315</v>
      </c>
      <c r="E135" s="15"/>
      <c r="F135" s="11" t="s">
        <v>371</v>
      </c>
      <c r="G135" s="11" t="n">
        <v>2</v>
      </c>
      <c r="H135" s="11" t="n">
        <v>210</v>
      </c>
      <c r="I135" s="8" t="n">
        <f aca="false">G135*H135</f>
        <v>420</v>
      </c>
      <c r="J135" s="18" t="s">
        <v>20</v>
      </c>
      <c r="K135" s="6" t="s">
        <v>20</v>
      </c>
      <c r="L135" s="6" t="s">
        <v>21</v>
      </c>
      <c r="M135" s="9" t="n">
        <f aca="false">G135</f>
        <v>2</v>
      </c>
      <c r="N135" s="9"/>
    </row>
    <row r="136" customFormat="false" ht="16.5" hidden="false" customHeight="false" outlineLevel="0" collapsed="false">
      <c r="A136" s="9" t="n">
        <v>134</v>
      </c>
      <c r="B136" s="20" t="s">
        <v>372</v>
      </c>
      <c r="C136" s="21" t="s">
        <v>314</v>
      </c>
      <c r="D136" s="20" t="s">
        <v>315</v>
      </c>
      <c r="E136" s="15"/>
      <c r="F136" s="11" t="s">
        <v>373</v>
      </c>
      <c r="G136" s="15" t="n">
        <v>2</v>
      </c>
      <c r="H136" s="11" t="n">
        <v>210</v>
      </c>
      <c r="I136" s="8" t="n">
        <f aca="false">G136*H136</f>
        <v>420</v>
      </c>
      <c r="J136" s="18" t="s">
        <v>20</v>
      </c>
      <c r="K136" s="6" t="s">
        <v>20</v>
      </c>
      <c r="L136" s="6" t="s">
        <v>21</v>
      </c>
      <c r="M136" s="9" t="n">
        <f aca="false">G136</f>
        <v>2</v>
      </c>
      <c r="N136" s="9"/>
    </row>
    <row r="137" customFormat="false" ht="16.5" hidden="false" customHeight="false" outlineLevel="0" collapsed="false">
      <c r="A137" s="9" t="n">
        <v>135</v>
      </c>
      <c r="B137" s="20" t="s">
        <v>374</v>
      </c>
      <c r="C137" s="21" t="s">
        <v>314</v>
      </c>
      <c r="D137" s="20" t="s">
        <v>315</v>
      </c>
      <c r="E137" s="15"/>
      <c r="F137" s="11" t="s">
        <v>375</v>
      </c>
      <c r="G137" s="11" t="n">
        <v>2</v>
      </c>
      <c r="H137" s="11" t="n">
        <v>210</v>
      </c>
      <c r="I137" s="8" t="n">
        <f aca="false">G137*H137</f>
        <v>420</v>
      </c>
      <c r="J137" s="18" t="s">
        <v>20</v>
      </c>
      <c r="K137" s="6" t="s">
        <v>20</v>
      </c>
      <c r="L137" s="6" t="s">
        <v>21</v>
      </c>
      <c r="M137" s="9" t="n">
        <f aca="false">G137</f>
        <v>2</v>
      </c>
      <c r="N137" s="9"/>
    </row>
    <row r="138" customFormat="false" ht="16.5" hidden="false" customHeight="false" outlineLevel="0" collapsed="false">
      <c r="A138" s="9" t="n">
        <v>136</v>
      </c>
      <c r="B138" s="20" t="s">
        <v>376</v>
      </c>
      <c r="C138" s="21" t="s">
        <v>314</v>
      </c>
      <c r="D138" s="20" t="s">
        <v>315</v>
      </c>
      <c r="E138" s="15"/>
      <c r="F138" s="11" t="s">
        <v>377</v>
      </c>
      <c r="G138" s="15" t="n">
        <v>2</v>
      </c>
      <c r="H138" s="11" t="n">
        <v>210</v>
      </c>
      <c r="I138" s="8" t="n">
        <f aca="false">G138*H138</f>
        <v>420</v>
      </c>
      <c r="J138" s="18" t="s">
        <v>20</v>
      </c>
      <c r="K138" s="6" t="s">
        <v>20</v>
      </c>
      <c r="L138" s="6" t="s">
        <v>21</v>
      </c>
      <c r="M138" s="9" t="n">
        <f aca="false">G138</f>
        <v>2</v>
      </c>
      <c r="N138" s="9"/>
    </row>
    <row r="139" customFormat="false" ht="16.5" hidden="false" customHeight="false" outlineLevel="0" collapsed="false">
      <c r="A139" s="9" t="n">
        <v>137</v>
      </c>
      <c r="B139" s="20" t="s">
        <v>378</v>
      </c>
      <c r="C139" s="21" t="s">
        <v>314</v>
      </c>
      <c r="D139" s="20" t="s">
        <v>315</v>
      </c>
      <c r="E139" s="15"/>
      <c r="F139" s="11" t="s">
        <v>379</v>
      </c>
      <c r="G139" s="11" t="n">
        <v>2</v>
      </c>
      <c r="H139" s="11" t="n">
        <v>210</v>
      </c>
      <c r="I139" s="8" t="n">
        <f aca="false">G139*H139</f>
        <v>420</v>
      </c>
      <c r="J139" s="18" t="s">
        <v>20</v>
      </c>
      <c r="K139" s="6" t="s">
        <v>20</v>
      </c>
      <c r="L139" s="6" t="s">
        <v>21</v>
      </c>
      <c r="M139" s="9" t="n">
        <f aca="false">G139</f>
        <v>2</v>
      </c>
      <c r="N139" s="9"/>
    </row>
    <row r="140" customFormat="false" ht="16.5" hidden="false" customHeight="false" outlineLevel="0" collapsed="false">
      <c r="A140" s="9" t="n">
        <v>138</v>
      </c>
      <c r="B140" s="20" t="s">
        <v>380</v>
      </c>
      <c r="C140" s="21" t="s">
        <v>314</v>
      </c>
      <c r="D140" s="20" t="s">
        <v>315</v>
      </c>
      <c r="E140" s="15"/>
      <c r="F140" s="11" t="s">
        <v>381</v>
      </c>
      <c r="G140" s="15" t="n">
        <v>2</v>
      </c>
      <c r="H140" s="11" t="n">
        <v>210</v>
      </c>
      <c r="I140" s="8" t="n">
        <f aca="false">G140*H140</f>
        <v>420</v>
      </c>
      <c r="J140" s="18" t="s">
        <v>20</v>
      </c>
      <c r="K140" s="6" t="s">
        <v>20</v>
      </c>
      <c r="L140" s="6" t="s">
        <v>21</v>
      </c>
      <c r="M140" s="9" t="n">
        <f aca="false">G140</f>
        <v>2</v>
      </c>
      <c r="N140" s="9"/>
    </row>
    <row r="141" customFormat="false" ht="16.5" hidden="false" customHeight="false" outlineLevel="0" collapsed="false">
      <c r="A141" s="9" t="n">
        <v>139</v>
      </c>
      <c r="B141" s="20" t="s">
        <v>382</v>
      </c>
      <c r="C141" s="21" t="s">
        <v>314</v>
      </c>
      <c r="D141" s="20" t="s">
        <v>315</v>
      </c>
      <c r="E141" s="15"/>
      <c r="F141" s="11" t="s">
        <v>383</v>
      </c>
      <c r="G141" s="11" t="n">
        <v>2</v>
      </c>
      <c r="H141" s="11" t="n">
        <v>210</v>
      </c>
      <c r="I141" s="8" t="n">
        <f aca="false">G141*H141</f>
        <v>420</v>
      </c>
      <c r="J141" s="18" t="s">
        <v>20</v>
      </c>
      <c r="K141" s="6" t="s">
        <v>20</v>
      </c>
      <c r="L141" s="6" t="s">
        <v>21</v>
      </c>
      <c r="M141" s="9" t="n">
        <f aca="false">G141</f>
        <v>2</v>
      </c>
      <c r="N141" s="9"/>
    </row>
    <row r="142" customFormat="false" ht="16.5" hidden="false" customHeight="false" outlineLevel="0" collapsed="false">
      <c r="A142" s="9" t="n">
        <v>140</v>
      </c>
      <c r="B142" s="20" t="s">
        <v>384</v>
      </c>
      <c r="C142" s="21" t="s">
        <v>314</v>
      </c>
      <c r="D142" s="20" t="s">
        <v>315</v>
      </c>
      <c r="E142" s="15"/>
      <c r="F142" s="7" t="s">
        <v>385</v>
      </c>
      <c r="G142" s="15" t="n">
        <v>2</v>
      </c>
      <c r="H142" s="11" t="n">
        <v>210</v>
      </c>
      <c r="I142" s="8" t="n">
        <f aca="false">G142*H142</f>
        <v>420</v>
      </c>
      <c r="J142" s="18" t="s">
        <v>20</v>
      </c>
      <c r="K142" s="6" t="s">
        <v>20</v>
      </c>
      <c r="L142" s="6" t="s">
        <v>21</v>
      </c>
      <c r="M142" s="9" t="n">
        <f aca="false">G142</f>
        <v>2</v>
      </c>
      <c r="N142" s="9"/>
    </row>
    <row r="143" customFormat="false" ht="16.5" hidden="false" customHeight="false" outlineLevel="0" collapsed="false">
      <c r="A143" s="9" t="n">
        <v>141</v>
      </c>
      <c r="B143" s="20" t="s">
        <v>386</v>
      </c>
      <c r="C143" s="21" t="s">
        <v>314</v>
      </c>
      <c r="D143" s="20" t="s">
        <v>315</v>
      </c>
      <c r="E143" s="15"/>
      <c r="F143" s="11" t="s">
        <v>387</v>
      </c>
      <c r="G143" s="11" t="n">
        <v>2</v>
      </c>
      <c r="H143" s="11" t="n">
        <v>210</v>
      </c>
      <c r="I143" s="8" t="n">
        <f aca="false">G143*H143</f>
        <v>420</v>
      </c>
      <c r="J143" s="18" t="s">
        <v>20</v>
      </c>
      <c r="K143" s="6" t="s">
        <v>20</v>
      </c>
      <c r="L143" s="6" t="s">
        <v>21</v>
      </c>
      <c r="M143" s="9" t="n">
        <f aca="false">G143</f>
        <v>2</v>
      </c>
      <c r="N143" s="9"/>
    </row>
    <row r="144" customFormat="false" ht="33" hidden="false" customHeight="false" outlineLevel="0" collapsed="false">
      <c r="A144" s="9" t="n">
        <v>142</v>
      </c>
      <c r="B144" s="20" t="s">
        <v>388</v>
      </c>
      <c r="C144" s="21" t="s">
        <v>314</v>
      </c>
      <c r="D144" s="20" t="s">
        <v>315</v>
      </c>
      <c r="E144" s="15"/>
      <c r="F144" s="11" t="s">
        <v>389</v>
      </c>
      <c r="G144" s="15" t="n">
        <v>2</v>
      </c>
      <c r="H144" s="11" t="n">
        <v>140</v>
      </c>
      <c r="I144" s="8" t="n">
        <f aca="false">G144*H144</f>
        <v>280</v>
      </c>
      <c r="J144" s="18" t="s">
        <v>20</v>
      </c>
      <c r="K144" s="6" t="s">
        <v>20</v>
      </c>
      <c r="L144" s="6" t="s">
        <v>21</v>
      </c>
      <c r="M144" s="9" t="n">
        <f aca="false">G144</f>
        <v>2</v>
      </c>
      <c r="N144" s="9"/>
    </row>
    <row r="145" customFormat="false" ht="33" hidden="false" customHeight="false" outlineLevel="0" collapsed="false">
      <c r="A145" s="9" t="n">
        <v>143</v>
      </c>
      <c r="B145" s="20" t="s">
        <v>390</v>
      </c>
      <c r="C145" s="21" t="s">
        <v>314</v>
      </c>
      <c r="D145" s="20" t="s">
        <v>315</v>
      </c>
      <c r="E145" s="15"/>
      <c r="F145" s="11" t="s">
        <v>391</v>
      </c>
      <c r="G145" s="11" t="n">
        <v>2</v>
      </c>
      <c r="H145" s="11" t="n">
        <v>140</v>
      </c>
      <c r="I145" s="8" t="n">
        <f aca="false">G145*H145</f>
        <v>280</v>
      </c>
      <c r="J145" s="18" t="s">
        <v>20</v>
      </c>
      <c r="K145" s="6" t="s">
        <v>20</v>
      </c>
      <c r="L145" s="6" t="s">
        <v>21</v>
      </c>
      <c r="M145" s="9" t="n">
        <f aca="false">G145</f>
        <v>2</v>
      </c>
      <c r="N145" s="9"/>
    </row>
    <row r="146" customFormat="false" ht="16.5" hidden="false" customHeight="false" outlineLevel="0" collapsed="false">
      <c r="A146" s="9" t="n">
        <v>144</v>
      </c>
      <c r="B146" s="20" t="s">
        <v>392</v>
      </c>
      <c r="C146" s="21" t="s">
        <v>314</v>
      </c>
      <c r="D146" s="20" t="s">
        <v>315</v>
      </c>
      <c r="E146" s="15"/>
      <c r="F146" s="11" t="s">
        <v>393</v>
      </c>
      <c r="G146" s="15" t="n">
        <v>2</v>
      </c>
      <c r="H146" s="11" t="n">
        <v>140</v>
      </c>
      <c r="I146" s="8" t="n">
        <f aca="false">G146*H146</f>
        <v>280</v>
      </c>
      <c r="J146" s="18" t="s">
        <v>20</v>
      </c>
      <c r="K146" s="6" t="s">
        <v>20</v>
      </c>
      <c r="L146" s="6" t="s">
        <v>21</v>
      </c>
      <c r="M146" s="9" t="n">
        <f aca="false">G146</f>
        <v>2</v>
      </c>
      <c r="N146" s="9"/>
    </row>
    <row r="147" customFormat="false" ht="33" hidden="false" customHeight="false" outlineLevel="0" collapsed="false">
      <c r="A147" s="9" t="n">
        <v>145</v>
      </c>
      <c r="B147" s="20" t="s">
        <v>394</v>
      </c>
      <c r="C147" s="21" t="s">
        <v>314</v>
      </c>
      <c r="D147" s="20" t="s">
        <v>315</v>
      </c>
      <c r="E147" s="15"/>
      <c r="F147" s="11" t="s">
        <v>395</v>
      </c>
      <c r="G147" s="11" t="n">
        <v>2</v>
      </c>
      <c r="H147" s="11" t="n">
        <v>140</v>
      </c>
      <c r="I147" s="8" t="n">
        <f aca="false">G147*H147</f>
        <v>280</v>
      </c>
      <c r="J147" s="18" t="s">
        <v>20</v>
      </c>
      <c r="K147" s="6" t="s">
        <v>20</v>
      </c>
      <c r="L147" s="6" t="s">
        <v>21</v>
      </c>
      <c r="M147" s="9" t="n">
        <f aca="false">G147</f>
        <v>2</v>
      </c>
      <c r="N147" s="9"/>
    </row>
    <row r="148" customFormat="false" ht="33" hidden="false" customHeight="false" outlineLevel="0" collapsed="false">
      <c r="A148" s="9" t="n">
        <v>146</v>
      </c>
      <c r="B148" s="20" t="s">
        <v>396</v>
      </c>
      <c r="C148" s="21" t="s">
        <v>314</v>
      </c>
      <c r="D148" s="20" t="s">
        <v>315</v>
      </c>
      <c r="E148" s="15"/>
      <c r="F148" s="11" t="s">
        <v>397</v>
      </c>
      <c r="G148" s="15" t="n">
        <v>2</v>
      </c>
      <c r="H148" s="11" t="n">
        <v>140</v>
      </c>
      <c r="I148" s="8" t="n">
        <f aca="false">G148*H148</f>
        <v>280</v>
      </c>
      <c r="J148" s="18" t="s">
        <v>20</v>
      </c>
      <c r="K148" s="6" t="s">
        <v>20</v>
      </c>
      <c r="L148" s="6" t="s">
        <v>21</v>
      </c>
      <c r="M148" s="9" t="n">
        <f aca="false">G148</f>
        <v>2</v>
      </c>
      <c r="N148" s="9"/>
    </row>
    <row r="149" customFormat="false" ht="33" hidden="false" customHeight="false" outlineLevel="0" collapsed="false">
      <c r="A149" s="9" t="n">
        <v>147</v>
      </c>
      <c r="B149" s="20" t="s">
        <v>398</v>
      </c>
      <c r="C149" s="21" t="s">
        <v>314</v>
      </c>
      <c r="D149" s="20" t="s">
        <v>315</v>
      </c>
      <c r="E149" s="15"/>
      <c r="F149" s="11" t="s">
        <v>399</v>
      </c>
      <c r="G149" s="11" t="n">
        <v>2</v>
      </c>
      <c r="H149" s="11" t="n">
        <v>140</v>
      </c>
      <c r="I149" s="8" t="n">
        <f aca="false">G149*H149</f>
        <v>280</v>
      </c>
      <c r="J149" s="18" t="s">
        <v>20</v>
      </c>
      <c r="K149" s="6" t="s">
        <v>20</v>
      </c>
      <c r="L149" s="6" t="s">
        <v>21</v>
      </c>
      <c r="M149" s="9" t="n">
        <f aca="false">G149</f>
        <v>2</v>
      </c>
      <c r="N149" s="9"/>
    </row>
    <row r="150" customFormat="false" ht="33" hidden="false" customHeight="false" outlineLevel="0" collapsed="false">
      <c r="A150" s="9" t="n">
        <v>148</v>
      </c>
      <c r="B150" s="20" t="s">
        <v>400</v>
      </c>
      <c r="C150" s="21" t="s">
        <v>314</v>
      </c>
      <c r="D150" s="20" t="s">
        <v>315</v>
      </c>
      <c r="E150" s="15"/>
      <c r="F150" s="11" t="s">
        <v>401</v>
      </c>
      <c r="G150" s="11" t="n">
        <v>2</v>
      </c>
      <c r="H150" s="11" t="n">
        <v>140</v>
      </c>
      <c r="I150" s="8" t="n">
        <f aca="false">G150*H150</f>
        <v>280</v>
      </c>
      <c r="J150" s="18" t="s">
        <v>20</v>
      </c>
      <c r="K150" s="6" t="s">
        <v>20</v>
      </c>
      <c r="L150" s="6" t="s">
        <v>21</v>
      </c>
      <c r="M150" s="9" t="n">
        <f aca="false">G150</f>
        <v>2</v>
      </c>
      <c r="N150" s="9"/>
    </row>
    <row r="151" customFormat="false" ht="33" hidden="false" customHeight="false" outlineLevel="0" collapsed="false">
      <c r="A151" s="9" t="n">
        <v>149</v>
      </c>
      <c r="B151" s="20" t="s">
        <v>402</v>
      </c>
      <c r="C151" s="21" t="s">
        <v>314</v>
      </c>
      <c r="D151" s="20" t="s">
        <v>315</v>
      </c>
      <c r="E151" s="15"/>
      <c r="F151" s="11" t="s">
        <v>403</v>
      </c>
      <c r="G151" s="15" t="n">
        <v>2</v>
      </c>
      <c r="H151" s="11" t="n">
        <v>140</v>
      </c>
      <c r="I151" s="8" t="n">
        <f aca="false">G151*H151</f>
        <v>280</v>
      </c>
      <c r="J151" s="18" t="s">
        <v>20</v>
      </c>
      <c r="K151" s="6" t="s">
        <v>20</v>
      </c>
      <c r="L151" s="6" t="s">
        <v>21</v>
      </c>
      <c r="M151" s="9" t="n">
        <f aca="false">G151</f>
        <v>2</v>
      </c>
      <c r="N151" s="9"/>
    </row>
    <row r="152" customFormat="false" ht="33" hidden="false" customHeight="false" outlineLevel="0" collapsed="false">
      <c r="A152" s="9" t="n">
        <v>150</v>
      </c>
      <c r="B152" s="20" t="s">
        <v>404</v>
      </c>
      <c r="C152" s="21" t="s">
        <v>314</v>
      </c>
      <c r="D152" s="20" t="s">
        <v>315</v>
      </c>
      <c r="E152" s="15"/>
      <c r="F152" s="11" t="s">
        <v>405</v>
      </c>
      <c r="G152" s="11" t="n">
        <v>2</v>
      </c>
      <c r="H152" s="11" t="n">
        <v>140</v>
      </c>
      <c r="I152" s="8" t="n">
        <f aca="false">G152*H152</f>
        <v>280</v>
      </c>
      <c r="J152" s="18" t="s">
        <v>20</v>
      </c>
      <c r="K152" s="6" t="s">
        <v>20</v>
      </c>
      <c r="L152" s="6" t="s">
        <v>21</v>
      </c>
      <c r="M152" s="9" t="n">
        <f aca="false">G152</f>
        <v>2</v>
      </c>
      <c r="N152" s="9"/>
    </row>
    <row r="153" customFormat="false" ht="33" hidden="false" customHeight="false" outlineLevel="0" collapsed="false">
      <c r="A153" s="9" t="n">
        <v>151</v>
      </c>
      <c r="B153" s="20" t="s">
        <v>406</v>
      </c>
      <c r="C153" s="21" t="s">
        <v>314</v>
      </c>
      <c r="D153" s="20" t="s">
        <v>315</v>
      </c>
      <c r="E153" s="15"/>
      <c r="F153" s="11" t="s">
        <v>407</v>
      </c>
      <c r="G153" s="15" t="n">
        <v>2</v>
      </c>
      <c r="H153" s="11" t="n">
        <v>140</v>
      </c>
      <c r="I153" s="8" t="n">
        <f aca="false">G153*H153</f>
        <v>280</v>
      </c>
      <c r="J153" s="18" t="s">
        <v>20</v>
      </c>
      <c r="K153" s="6" t="s">
        <v>20</v>
      </c>
      <c r="L153" s="6" t="s">
        <v>21</v>
      </c>
      <c r="M153" s="9" t="n">
        <f aca="false">G153</f>
        <v>2</v>
      </c>
      <c r="N153" s="9"/>
    </row>
    <row r="154" customFormat="false" ht="33" hidden="false" customHeight="false" outlineLevel="0" collapsed="false">
      <c r="A154" s="9" t="n">
        <v>152</v>
      </c>
      <c r="B154" s="20" t="s">
        <v>408</v>
      </c>
      <c r="C154" s="21" t="s">
        <v>314</v>
      </c>
      <c r="D154" s="20" t="s">
        <v>315</v>
      </c>
      <c r="E154" s="15"/>
      <c r="F154" s="11" t="s">
        <v>409</v>
      </c>
      <c r="G154" s="11" t="n">
        <v>2</v>
      </c>
      <c r="H154" s="11" t="n">
        <v>140</v>
      </c>
      <c r="I154" s="8" t="n">
        <f aca="false">G154*H154</f>
        <v>280</v>
      </c>
      <c r="J154" s="18" t="s">
        <v>20</v>
      </c>
      <c r="K154" s="6" t="s">
        <v>20</v>
      </c>
      <c r="L154" s="6" t="s">
        <v>21</v>
      </c>
      <c r="M154" s="9" t="n">
        <f aca="false">G154</f>
        <v>2</v>
      </c>
      <c r="N154" s="9"/>
    </row>
    <row r="155" customFormat="false" ht="33" hidden="false" customHeight="false" outlineLevel="0" collapsed="false">
      <c r="A155" s="9" t="n">
        <v>153</v>
      </c>
      <c r="B155" s="20" t="s">
        <v>410</v>
      </c>
      <c r="C155" s="21" t="s">
        <v>314</v>
      </c>
      <c r="D155" s="20" t="s">
        <v>315</v>
      </c>
      <c r="E155" s="15"/>
      <c r="F155" s="11" t="s">
        <v>411</v>
      </c>
      <c r="G155" s="15" t="n">
        <v>2</v>
      </c>
      <c r="H155" s="11" t="n">
        <v>140</v>
      </c>
      <c r="I155" s="8" t="n">
        <f aca="false">G155*H155</f>
        <v>280</v>
      </c>
      <c r="J155" s="18" t="s">
        <v>20</v>
      </c>
      <c r="K155" s="6" t="s">
        <v>20</v>
      </c>
      <c r="L155" s="6" t="s">
        <v>21</v>
      </c>
      <c r="M155" s="9" t="n">
        <f aca="false">G155</f>
        <v>2</v>
      </c>
      <c r="N155" s="9"/>
    </row>
    <row r="156" customFormat="false" ht="33" hidden="false" customHeight="false" outlineLevel="0" collapsed="false">
      <c r="A156" s="9" t="n">
        <v>154</v>
      </c>
      <c r="B156" s="20" t="s">
        <v>412</v>
      </c>
      <c r="C156" s="21" t="s">
        <v>314</v>
      </c>
      <c r="D156" s="20" t="s">
        <v>315</v>
      </c>
      <c r="E156" s="15"/>
      <c r="F156" s="11" t="s">
        <v>413</v>
      </c>
      <c r="G156" s="11" t="n">
        <v>2</v>
      </c>
      <c r="H156" s="11" t="n">
        <v>140</v>
      </c>
      <c r="I156" s="8" t="n">
        <f aca="false">G156*H156</f>
        <v>280</v>
      </c>
      <c r="J156" s="18" t="s">
        <v>20</v>
      </c>
      <c r="K156" s="6" t="s">
        <v>20</v>
      </c>
      <c r="L156" s="6" t="s">
        <v>21</v>
      </c>
      <c r="M156" s="9" t="n">
        <f aca="false">G156</f>
        <v>2</v>
      </c>
      <c r="N156" s="9"/>
    </row>
    <row r="157" customFormat="false" ht="16.5" hidden="false" customHeight="false" outlineLevel="0" collapsed="false">
      <c r="A157" s="9" t="n">
        <v>155</v>
      </c>
      <c r="B157" s="20" t="s">
        <v>414</v>
      </c>
      <c r="C157" s="21" t="s">
        <v>318</v>
      </c>
      <c r="D157" s="20" t="s">
        <v>315</v>
      </c>
      <c r="E157" s="15"/>
      <c r="F157" s="11" t="s">
        <v>415</v>
      </c>
      <c r="G157" s="15" t="n">
        <v>2</v>
      </c>
      <c r="H157" s="11" t="n">
        <v>140</v>
      </c>
      <c r="I157" s="8" t="n">
        <f aca="false">G157*H157</f>
        <v>280</v>
      </c>
      <c r="J157" s="18" t="s">
        <v>20</v>
      </c>
      <c r="K157" s="6" t="s">
        <v>20</v>
      </c>
      <c r="L157" s="6" t="s">
        <v>21</v>
      </c>
      <c r="M157" s="9" t="n">
        <f aca="false">G157</f>
        <v>2</v>
      </c>
      <c r="N157" s="9"/>
    </row>
    <row r="158" customFormat="false" ht="33" hidden="false" customHeight="false" outlineLevel="0" collapsed="false">
      <c r="A158" s="9" t="n">
        <v>156</v>
      </c>
      <c r="B158" s="20" t="s">
        <v>416</v>
      </c>
      <c r="C158" s="21" t="s">
        <v>314</v>
      </c>
      <c r="D158" s="20" t="s">
        <v>315</v>
      </c>
      <c r="E158" s="15"/>
      <c r="F158" s="11" t="s">
        <v>417</v>
      </c>
      <c r="G158" s="11" t="n">
        <v>2</v>
      </c>
      <c r="H158" s="11" t="n">
        <v>140</v>
      </c>
      <c r="I158" s="8" t="n">
        <f aca="false">G158*H158</f>
        <v>280</v>
      </c>
      <c r="J158" s="18" t="s">
        <v>20</v>
      </c>
      <c r="K158" s="6" t="s">
        <v>20</v>
      </c>
      <c r="L158" s="6" t="s">
        <v>21</v>
      </c>
      <c r="M158" s="9" t="n">
        <f aca="false">G158</f>
        <v>2</v>
      </c>
      <c r="N158" s="9"/>
    </row>
    <row r="159" customFormat="false" ht="33" hidden="false" customHeight="false" outlineLevel="0" collapsed="false">
      <c r="A159" s="9" t="n">
        <v>157</v>
      </c>
      <c r="B159" s="20" t="s">
        <v>418</v>
      </c>
      <c r="C159" s="21" t="s">
        <v>314</v>
      </c>
      <c r="D159" s="20" t="s">
        <v>315</v>
      </c>
      <c r="E159" s="15"/>
      <c r="F159" s="11" t="s">
        <v>419</v>
      </c>
      <c r="G159" s="15" t="n">
        <v>2</v>
      </c>
      <c r="H159" s="11" t="n">
        <v>140</v>
      </c>
      <c r="I159" s="8" t="n">
        <f aca="false">G159*H159</f>
        <v>280</v>
      </c>
      <c r="J159" s="18" t="s">
        <v>20</v>
      </c>
      <c r="K159" s="6" t="s">
        <v>20</v>
      </c>
      <c r="L159" s="6" t="s">
        <v>21</v>
      </c>
      <c r="M159" s="9" t="n">
        <f aca="false">G159</f>
        <v>2</v>
      </c>
      <c r="N159" s="9"/>
    </row>
    <row r="160" customFormat="false" ht="16.5" hidden="false" customHeight="false" outlineLevel="0" collapsed="false">
      <c r="A160" s="9" t="n">
        <v>158</v>
      </c>
      <c r="B160" s="20" t="s">
        <v>420</v>
      </c>
      <c r="C160" s="21" t="s">
        <v>314</v>
      </c>
      <c r="D160" s="20" t="s">
        <v>315</v>
      </c>
      <c r="E160" s="15"/>
      <c r="F160" s="11" t="s">
        <v>421</v>
      </c>
      <c r="G160" s="11" t="n">
        <v>2</v>
      </c>
      <c r="H160" s="11" t="n">
        <v>140</v>
      </c>
      <c r="I160" s="8" t="n">
        <f aca="false">G160*H160</f>
        <v>280</v>
      </c>
      <c r="J160" s="18" t="s">
        <v>20</v>
      </c>
      <c r="K160" s="6" t="s">
        <v>20</v>
      </c>
      <c r="L160" s="6" t="s">
        <v>21</v>
      </c>
      <c r="M160" s="9" t="n">
        <f aca="false">G160</f>
        <v>2</v>
      </c>
      <c r="N160" s="9"/>
    </row>
    <row r="161" customFormat="false" ht="33" hidden="false" customHeight="false" outlineLevel="0" collapsed="false">
      <c r="A161" s="9" t="n">
        <v>159</v>
      </c>
      <c r="B161" s="20" t="s">
        <v>422</v>
      </c>
      <c r="C161" s="21" t="s">
        <v>314</v>
      </c>
      <c r="D161" s="20" t="s">
        <v>315</v>
      </c>
      <c r="E161" s="15"/>
      <c r="F161" s="11" t="s">
        <v>423</v>
      </c>
      <c r="G161" s="15" t="n">
        <v>2</v>
      </c>
      <c r="H161" s="11" t="n">
        <v>140</v>
      </c>
      <c r="I161" s="8" t="n">
        <f aca="false">G161*H161</f>
        <v>280</v>
      </c>
      <c r="J161" s="18" t="s">
        <v>20</v>
      </c>
      <c r="K161" s="6" t="s">
        <v>20</v>
      </c>
      <c r="L161" s="6" t="s">
        <v>21</v>
      </c>
      <c r="M161" s="9" t="n">
        <f aca="false">G161</f>
        <v>2</v>
      </c>
      <c r="N161" s="9"/>
    </row>
    <row r="162" customFormat="false" ht="33" hidden="false" customHeight="false" outlineLevel="0" collapsed="false">
      <c r="A162" s="9" t="n">
        <v>160</v>
      </c>
      <c r="B162" s="20" t="s">
        <v>424</v>
      </c>
      <c r="C162" s="21" t="s">
        <v>314</v>
      </c>
      <c r="D162" s="20" t="s">
        <v>315</v>
      </c>
      <c r="E162" s="15"/>
      <c r="F162" s="11" t="s">
        <v>425</v>
      </c>
      <c r="G162" s="11" t="n">
        <v>2</v>
      </c>
      <c r="H162" s="11" t="n">
        <v>140</v>
      </c>
      <c r="I162" s="8" t="n">
        <f aca="false">G162*H162</f>
        <v>280</v>
      </c>
      <c r="J162" s="18" t="s">
        <v>20</v>
      </c>
      <c r="K162" s="6" t="s">
        <v>20</v>
      </c>
      <c r="L162" s="6" t="s">
        <v>21</v>
      </c>
      <c r="M162" s="9" t="n">
        <f aca="false">G162</f>
        <v>2</v>
      </c>
      <c r="N162" s="9"/>
    </row>
    <row r="163" customFormat="false" ht="33" hidden="false" customHeight="false" outlineLevel="0" collapsed="false">
      <c r="A163" s="9" t="n">
        <v>161</v>
      </c>
      <c r="B163" s="20" t="s">
        <v>426</v>
      </c>
      <c r="C163" s="21" t="s">
        <v>314</v>
      </c>
      <c r="D163" s="20" t="s">
        <v>315</v>
      </c>
      <c r="E163" s="15"/>
      <c r="F163" s="11" t="s">
        <v>427</v>
      </c>
      <c r="G163" s="15" t="n">
        <v>2</v>
      </c>
      <c r="H163" s="11" t="n">
        <v>140</v>
      </c>
      <c r="I163" s="8" t="n">
        <f aca="false">G163*H163</f>
        <v>280</v>
      </c>
      <c r="J163" s="18" t="s">
        <v>20</v>
      </c>
      <c r="K163" s="6" t="s">
        <v>20</v>
      </c>
      <c r="L163" s="6" t="s">
        <v>21</v>
      </c>
      <c r="M163" s="9" t="n">
        <f aca="false">G163</f>
        <v>2</v>
      </c>
      <c r="N163" s="9"/>
    </row>
    <row r="164" customFormat="false" ht="33" hidden="false" customHeight="false" outlineLevel="0" collapsed="false">
      <c r="A164" s="9" t="n">
        <v>162</v>
      </c>
      <c r="B164" s="20" t="s">
        <v>428</v>
      </c>
      <c r="C164" s="21" t="s">
        <v>314</v>
      </c>
      <c r="D164" s="20" t="s">
        <v>315</v>
      </c>
      <c r="E164" s="15"/>
      <c r="F164" s="11" t="s">
        <v>429</v>
      </c>
      <c r="G164" s="11" t="n">
        <v>2</v>
      </c>
      <c r="H164" s="11" t="n">
        <v>140</v>
      </c>
      <c r="I164" s="8" t="n">
        <f aca="false">G164*H164</f>
        <v>280</v>
      </c>
      <c r="J164" s="18" t="s">
        <v>20</v>
      </c>
      <c r="K164" s="6" t="s">
        <v>20</v>
      </c>
      <c r="L164" s="6" t="s">
        <v>21</v>
      </c>
      <c r="M164" s="9" t="n">
        <f aca="false">G164</f>
        <v>2</v>
      </c>
      <c r="N164" s="9"/>
    </row>
    <row r="165" customFormat="false" ht="16.5" hidden="false" customHeight="false" outlineLevel="0" collapsed="false">
      <c r="A165" s="9" t="n">
        <v>163</v>
      </c>
      <c r="B165" s="20" t="s">
        <v>430</v>
      </c>
      <c r="C165" s="21" t="s">
        <v>314</v>
      </c>
      <c r="D165" s="20" t="s">
        <v>315</v>
      </c>
      <c r="E165" s="15"/>
      <c r="F165" s="11" t="s">
        <v>431</v>
      </c>
      <c r="G165" s="15" t="n">
        <v>2</v>
      </c>
      <c r="H165" s="11" t="n">
        <v>140</v>
      </c>
      <c r="I165" s="8" t="n">
        <f aca="false">G165*H165</f>
        <v>280</v>
      </c>
      <c r="J165" s="18" t="s">
        <v>20</v>
      </c>
      <c r="K165" s="6" t="s">
        <v>20</v>
      </c>
      <c r="L165" s="6" t="s">
        <v>21</v>
      </c>
      <c r="M165" s="9" t="n">
        <f aca="false">G165</f>
        <v>2</v>
      </c>
      <c r="N165" s="9"/>
    </row>
    <row r="166" customFormat="false" ht="16.5" hidden="false" customHeight="false" outlineLevel="0" collapsed="false">
      <c r="A166" s="9" t="n">
        <v>164</v>
      </c>
      <c r="B166" s="20" t="s">
        <v>432</v>
      </c>
      <c r="C166" s="21" t="s">
        <v>318</v>
      </c>
      <c r="D166" s="20" t="s">
        <v>315</v>
      </c>
      <c r="E166" s="15"/>
      <c r="F166" s="11" t="s">
        <v>433</v>
      </c>
      <c r="G166" s="11" t="n">
        <v>2</v>
      </c>
      <c r="H166" s="11" t="n">
        <v>140</v>
      </c>
      <c r="I166" s="8" t="n">
        <f aca="false">G166*H166</f>
        <v>280</v>
      </c>
      <c r="J166" s="18" t="s">
        <v>20</v>
      </c>
      <c r="K166" s="6" t="s">
        <v>20</v>
      </c>
      <c r="L166" s="6" t="s">
        <v>21</v>
      </c>
      <c r="M166" s="9" t="n">
        <f aca="false">G166</f>
        <v>2</v>
      </c>
      <c r="N166" s="9"/>
    </row>
    <row r="167" customFormat="false" ht="33" hidden="false" customHeight="false" outlineLevel="0" collapsed="false">
      <c r="A167" s="9" t="n">
        <v>165</v>
      </c>
      <c r="B167" s="20" t="s">
        <v>434</v>
      </c>
      <c r="C167" s="21" t="s">
        <v>314</v>
      </c>
      <c r="D167" s="20" t="s">
        <v>315</v>
      </c>
      <c r="E167" s="15"/>
      <c r="F167" s="11" t="s">
        <v>435</v>
      </c>
      <c r="G167" s="15" t="n">
        <v>2</v>
      </c>
      <c r="H167" s="11" t="n">
        <v>140</v>
      </c>
      <c r="I167" s="8" t="n">
        <f aca="false">G167*H167</f>
        <v>280</v>
      </c>
      <c r="J167" s="18" t="s">
        <v>20</v>
      </c>
      <c r="K167" s="6" t="s">
        <v>20</v>
      </c>
      <c r="L167" s="6" t="s">
        <v>21</v>
      </c>
      <c r="M167" s="9" t="n">
        <f aca="false">G167</f>
        <v>2</v>
      </c>
      <c r="N167" s="9"/>
    </row>
    <row r="168" customFormat="false" ht="33" hidden="false" customHeight="false" outlineLevel="0" collapsed="false">
      <c r="A168" s="9" t="n">
        <v>166</v>
      </c>
      <c r="B168" s="20" t="s">
        <v>436</v>
      </c>
      <c r="C168" s="21" t="s">
        <v>314</v>
      </c>
      <c r="D168" s="20" t="s">
        <v>315</v>
      </c>
      <c r="E168" s="15"/>
      <c r="F168" s="11" t="s">
        <v>437</v>
      </c>
      <c r="G168" s="11" t="n">
        <v>2</v>
      </c>
      <c r="H168" s="11" t="n">
        <v>140</v>
      </c>
      <c r="I168" s="8" t="n">
        <f aca="false">G168*H168</f>
        <v>280</v>
      </c>
      <c r="J168" s="18" t="s">
        <v>20</v>
      </c>
      <c r="K168" s="6" t="s">
        <v>20</v>
      </c>
      <c r="L168" s="6" t="s">
        <v>21</v>
      </c>
      <c r="M168" s="9" t="n">
        <f aca="false">G168</f>
        <v>2</v>
      </c>
      <c r="N168" s="9"/>
    </row>
    <row r="169" customFormat="false" ht="16.5" hidden="false" customHeight="false" outlineLevel="0" collapsed="false">
      <c r="A169" s="9" t="n">
        <v>167</v>
      </c>
      <c r="B169" s="20" t="s">
        <v>438</v>
      </c>
      <c r="C169" s="21" t="s">
        <v>314</v>
      </c>
      <c r="D169" s="20" t="s">
        <v>315</v>
      </c>
      <c r="E169" s="15"/>
      <c r="F169" s="11" t="s">
        <v>439</v>
      </c>
      <c r="G169" s="15" t="n">
        <v>2</v>
      </c>
      <c r="H169" s="11" t="n">
        <v>140</v>
      </c>
      <c r="I169" s="8" t="n">
        <f aca="false">G169*H169</f>
        <v>280</v>
      </c>
      <c r="J169" s="18" t="s">
        <v>20</v>
      </c>
      <c r="K169" s="6" t="s">
        <v>20</v>
      </c>
      <c r="L169" s="6" t="s">
        <v>21</v>
      </c>
      <c r="M169" s="9" t="n">
        <f aca="false">G169</f>
        <v>2</v>
      </c>
      <c r="N169" s="9"/>
    </row>
    <row r="170" customFormat="false" ht="33" hidden="false" customHeight="false" outlineLevel="0" collapsed="false">
      <c r="A170" s="9" t="n">
        <v>168</v>
      </c>
      <c r="B170" s="20" t="s">
        <v>440</v>
      </c>
      <c r="C170" s="21" t="s">
        <v>314</v>
      </c>
      <c r="D170" s="20" t="s">
        <v>315</v>
      </c>
      <c r="E170" s="15"/>
      <c r="F170" s="11" t="s">
        <v>441</v>
      </c>
      <c r="G170" s="11" t="n">
        <v>2</v>
      </c>
      <c r="H170" s="11" t="n">
        <v>140</v>
      </c>
      <c r="I170" s="8" t="n">
        <f aca="false">G170*H170</f>
        <v>280</v>
      </c>
      <c r="J170" s="18" t="s">
        <v>20</v>
      </c>
      <c r="K170" s="6" t="s">
        <v>20</v>
      </c>
      <c r="L170" s="6" t="s">
        <v>21</v>
      </c>
      <c r="M170" s="9" t="n">
        <f aca="false">G170</f>
        <v>2</v>
      </c>
      <c r="N170" s="9"/>
    </row>
    <row r="171" customFormat="false" ht="33" hidden="false" customHeight="false" outlineLevel="0" collapsed="false">
      <c r="A171" s="9" t="n">
        <v>169</v>
      </c>
      <c r="B171" s="20" t="s">
        <v>442</v>
      </c>
      <c r="C171" s="21" t="s">
        <v>314</v>
      </c>
      <c r="D171" s="20" t="s">
        <v>315</v>
      </c>
      <c r="E171" s="15"/>
      <c r="F171" s="11" t="s">
        <v>443</v>
      </c>
      <c r="G171" s="15" t="n">
        <v>2</v>
      </c>
      <c r="H171" s="11" t="n">
        <v>140</v>
      </c>
      <c r="I171" s="8" t="n">
        <f aca="false">G171*H171</f>
        <v>280</v>
      </c>
      <c r="J171" s="18" t="s">
        <v>20</v>
      </c>
      <c r="K171" s="6" t="s">
        <v>20</v>
      </c>
      <c r="L171" s="6" t="s">
        <v>21</v>
      </c>
      <c r="M171" s="9" t="n">
        <f aca="false">G171</f>
        <v>2</v>
      </c>
      <c r="N171" s="9"/>
    </row>
    <row r="172" customFormat="false" ht="16.5" hidden="false" customHeight="false" outlineLevel="0" collapsed="false">
      <c r="A172" s="9" t="n">
        <v>170</v>
      </c>
      <c r="B172" s="20" t="s">
        <v>444</v>
      </c>
      <c r="C172" s="21" t="s">
        <v>314</v>
      </c>
      <c r="D172" s="20" t="s">
        <v>315</v>
      </c>
      <c r="E172" s="15"/>
      <c r="F172" s="11" t="s">
        <v>445</v>
      </c>
      <c r="G172" s="11" t="n">
        <v>2</v>
      </c>
      <c r="H172" s="11" t="n">
        <v>140</v>
      </c>
      <c r="I172" s="8" t="n">
        <f aca="false">G172*H172</f>
        <v>280</v>
      </c>
      <c r="J172" s="18" t="s">
        <v>20</v>
      </c>
      <c r="K172" s="6" t="s">
        <v>20</v>
      </c>
      <c r="L172" s="6" t="s">
        <v>21</v>
      </c>
      <c r="M172" s="9" t="n">
        <f aca="false">G172</f>
        <v>2</v>
      </c>
      <c r="N172" s="9"/>
    </row>
    <row r="173" customFormat="false" ht="33" hidden="false" customHeight="false" outlineLevel="0" collapsed="false">
      <c r="A173" s="9" t="n">
        <v>171</v>
      </c>
      <c r="B173" s="20" t="s">
        <v>446</v>
      </c>
      <c r="C173" s="21" t="s">
        <v>314</v>
      </c>
      <c r="D173" s="20" t="s">
        <v>315</v>
      </c>
      <c r="E173" s="15"/>
      <c r="F173" s="11" t="s">
        <v>447</v>
      </c>
      <c r="G173" s="15" t="n">
        <v>2</v>
      </c>
      <c r="H173" s="11" t="n">
        <v>140</v>
      </c>
      <c r="I173" s="8" t="n">
        <f aca="false">G173*H173</f>
        <v>280</v>
      </c>
      <c r="J173" s="18" t="s">
        <v>20</v>
      </c>
      <c r="K173" s="6" t="s">
        <v>20</v>
      </c>
      <c r="L173" s="6" t="s">
        <v>21</v>
      </c>
      <c r="M173" s="9" t="n">
        <f aca="false">G173</f>
        <v>2</v>
      </c>
      <c r="N173" s="9"/>
    </row>
    <row r="174" customFormat="false" ht="16.5" hidden="false" customHeight="false" outlineLevel="0" collapsed="false">
      <c r="A174" s="9" t="n">
        <v>172</v>
      </c>
      <c r="B174" s="20" t="s">
        <v>448</v>
      </c>
      <c r="C174" s="21" t="s">
        <v>314</v>
      </c>
      <c r="D174" s="20" t="s">
        <v>315</v>
      </c>
      <c r="E174" s="15"/>
      <c r="F174" s="11" t="s">
        <v>449</v>
      </c>
      <c r="G174" s="11" t="n">
        <v>2</v>
      </c>
      <c r="H174" s="11" t="n">
        <v>140</v>
      </c>
      <c r="I174" s="8" t="n">
        <f aca="false">G174*H174</f>
        <v>280</v>
      </c>
      <c r="J174" s="18" t="s">
        <v>20</v>
      </c>
      <c r="K174" s="6" t="s">
        <v>20</v>
      </c>
      <c r="L174" s="6" t="s">
        <v>21</v>
      </c>
      <c r="M174" s="9" t="n">
        <f aca="false">G174</f>
        <v>2</v>
      </c>
      <c r="N174" s="9"/>
    </row>
    <row r="175" customFormat="false" ht="33" hidden="false" customHeight="false" outlineLevel="0" collapsed="false">
      <c r="A175" s="9" t="n">
        <v>173</v>
      </c>
      <c r="B175" s="20" t="s">
        <v>450</v>
      </c>
      <c r="C175" s="21" t="s">
        <v>314</v>
      </c>
      <c r="D175" s="20" t="s">
        <v>315</v>
      </c>
      <c r="E175" s="15"/>
      <c r="F175" s="11" t="s">
        <v>451</v>
      </c>
      <c r="G175" s="15" t="n">
        <v>2</v>
      </c>
      <c r="H175" s="11" t="n">
        <v>140</v>
      </c>
      <c r="I175" s="8" t="n">
        <f aca="false">G175*H175</f>
        <v>280</v>
      </c>
      <c r="J175" s="18" t="s">
        <v>20</v>
      </c>
      <c r="K175" s="6" t="s">
        <v>20</v>
      </c>
      <c r="L175" s="6" t="s">
        <v>21</v>
      </c>
      <c r="M175" s="9" t="n">
        <f aca="false">G175</f>
        <v>2</v>
      </c>
      <c r="N175" s="9"/>
    </row>
    <row r="176" customFormat="false" ht="33" hidden="false" customHeight="false" outlineLevel="0" collapsed="false">
      <c r="A176" s="9" t="n">
        <v>174</v>
      </c>
      <c r="B176" s="20" t="s">
        <v>452</v>
      </c>
      <c r="C176" s="21" t="s">
        <v>314</v>
      </c>
      <c r="D176" s="20" t="s">
        <v>315</v>
      </c>
      <c r="E176" s="15"/>
      <c r="F176" s="11" t="s">
        <v>453</v>
      </c>
      <c r="G176" s="11" t="n">
        <v>2</v>
      </c>
      <c r="H176" s="11" t="n">
        <v>140</v>
      </c>
      <c r="I176" s="8" t="n">
        <f aca="false">G176*H176</f>
        <v>280</v>
      </c>
      <c r="J176" s="18" t="s">
        <v>20</v>
      </c>
      <c r="K176" s="6" t="s">
        <v>20</v>
      </c>
      <c r="L176" s="6" t="s">
        <v>21</v>
      </c>
      <c r="M176" s="9" t="n">
        <f aca="false">G176</f>
        <v>2</v>
      </c>
      <c r="N176" s="9"/>
    </row>
    <row r="177" customFormat="false" ht="16.5" hidden="false" customHeight="false" outlineLevel="0" collapsed="false">
      <c r="A177" s="9" t="n">
        <v>175</v>
      </c>
      <c r="B177" s="20" t="s">
        <v>454</v>
      </c>
      <c r="C177" s="21" t="s">
        <v>314</v>
      </c>
      <c r="D177" s="20" t="s">
        <v>315</v>
      </c>
      <c r="E177" s="15"/>
      <c r="F177" s="11" t="s">
        <v>455</v>
      </c>
      <c r="G177" s="15" t="n">
        <v>2</v>
      </c>
      <c r="H177" s="11" t="n">
        <v>140</v>
      </c>
      <c r="I177" s="8" t="n">
        <f aca="false">G177*H177</f>
        <v>280</v>
      </c>
      <c r="J177" s="18" t="s">
        <v>20</v>
      </c>
      <c r="K177" s="6" t="s">
        <v>20</v>
      </c>
      <c r="L177" s="6" t="s">
        <v>21</v>
      </c>
      <c r="M177" s="9" t="n">
        <f aca="false">G177</f>
        <v>2</v>
      </c>
      <c r="N177" s="9"/>
    </row>
    <row r="178" customFormat="false" ht="33" hidden="false" customHeight="false" outlineLevel="0" collapsed="false">
      <c r="A178" s="9" t="n">
        <v>176</v>
      </c>
      <c r="B178" s="20" t="s">
        <v>456</v>
      </c>
      <c r="C178" s="21" t="s">
        <v>314</v>
      </c>
      <c r="D178" s="20" t="s">
        <v>315</v>
      </c>
      <c r="E178" s="15"/>
      <c r="F178" s="11" t="s">
        <v>457</v>
      </c>
      <c r="G178" s="11" t="n">
        <v>2</v>
      </c>
      <c r="H178" s="11" t="n">
        <v>140</v>
      </c>
      <c r="I178" s="8" t="n">
        <f aca="false">G178*H178</f>
        <v>280</v>
      </c>
      <c r="J178" s="18" t="s">
        <v>20</v>
      </c>
      <c r="K178" s="6" t="s">
        <v>20</v>
      </c>
      <c r="L178" s="6" t="s">
        <v>21</v>
      </c>
      <c r="M178" s="9" t="n">
        <f aca="false">G178</f>
        <v>2</v>
      </c>
      <c r="N178" s="9"/>
    </row>
    <row r="179" customFormat="false" ht="33" hidden="false" customHeight="false" outlineLevel="0" collapsed="false">
      <c r="A179" s="9" t="n">
        <v>177</v>
      </c>
      <c r="B179" s="20" t="s">
        <v>458</v>
      </c>
      <c r="C179" s="21" t="s">
        <v>314</v>
      </c>
      <c r="D179" s="20" t="s">
        <v>315</v>
      </c>
      <c r="E179" s="15"/>
      <c r="F179" s="11" t="s">
        <v>459</v>
      </c>
      <c r="G179" s="15" t="n">
        <v>2</v>
      </c>
      <c r="H179" s="11" t="n">
        <v>140</v>
      </c>
      <c r="I179" s="8" t="n">
        <f aca="false">G179*H179</f>
        <v>280</v>
      </c>
      <c r="J179" s="18" t="s">
        <v>20</v>
      </c>
      <c r="K179" s="6" t="s">
        <v>20</v>
      </c>
      <c r="L179" s="6" t="s">
        <v>21</v>
      </c>
      <c r="M179" s="9" t="n">
        <f aca="false">G179</f>
        <v>2</v>
      </c>
      <c r="N179" s="9"/>
    </row>
    <row r="180" customFormat="false" ht="33" hidden="false" customHeight="false" outlineLevel="0" collapsed="false">
      <c r="A180" s="9" t="n">
        <v>178</v>
      </c>
      <c r="B180" s="20" t="s">
        <v>460</v>
      </c>
      <c r="C180" s="20" t="s">
        <v>461</v>
      </c>
      <c r="D180" s="20" t="s">
        <v>462</v>
      </c>
      <c r="E180" s="15"/>
      <c r="F180" s="11" t="s">
        <v>463</v>
      </c>
      <c r="G180" s="11" t="n">
        <v>2</v>
      </c>
      <c r="H180" s="23" t="n">
        <v>175</v>
      </c>
      <c r="I180" s="8" t="n">
        <f aca="false">G180*H180</f>
        <v>350</v>
      </c>
      <c r="J180" s="18" t="s">
        <v>20</v>
      </c>
      <c r="K180" s="6" t="s">
        <v>20</v>
      </c>
      <c r="L180" s="6" t="s">
        <v>21</v>
      </c>
      <c r="M180" s="9" t="n">
        <f aca="false">G180</f>
        <v>2</v>
      </c>
      <c r="N180" s="9"/>
    </row>
    <row r="181" customFormat="false" ht="33" hidden="false" customHeight="false" outlineLevel="0" collapsed="false">
      <c r="A181" s="9" t="n">
        <v>179</v>
      </c>
      <c r="B181" s="20" t="s">
        <v>464</v>
      </c>
      <c r="C181" s="20" t="s">
        <v>465</v>
      </c>
      <c r="D181" s="11" t="s">
        <v>462</v>
      </c>
      <c r="E181" s="15"/>
      <c r="F181" s="11" t="s">
        <v>466</v>
      </c>
      <c r="G181" s="15" t="n">
        <v>2</v>
      </c>
      <c r="H181" s="23" t="n">
        <v>175</v>
      </c>
      <c r="I181" s="8" t="n">
        <f aca="false">G181*H181</f>
        <v>350</v>
      </c>
      <c r="J181" s="18" t="s">
        <v>20</v>
      </c>
      <c r="K181" s="6" t="s">
        <v>20</v>
      </c>
      <c r="L181" s="6" t="s">
        <v>21</v>
      </c>
      <c r="M181" s="9" t="n">
        <f aca="false">G181</f>
        <v>2</v>
      </c>
      <c r="N181" s="9"/>
    </row>
    <row r="182" customFormat="false" ht="16.5" hidden="false" customHeight="false" outlineLevel="0" collapsed="false">
      <c r="A182" s="9" t="n">
        <v>180</v>
      </c>
      <c r="B182" s="20" t="s">
        <v>467</v>
      </c>
      <c r="C182" s="20" t="s">
        <v>468</v>
      </c>
      <c r="D182" s="11" t="s">
        <v>469</v>
      </c>
      <c r="E182" s="15"/>
      <c r="F182" s="11" t="s">
        <v>470</v>
      </c>
      <c r="G182" s="11" t="n">
        <v>2</v>
      </c>
      <c r="H182" s="23" t="n">
        <v>210</v>
      </c>
      <c r="I182" s="8" t="n">
        <f aca="false">G182*H182</f>
        <v>420</v>
      </c>
      <c r="J182" s="18" t="s">
        <v>20</v>
      </c>
      <c r="K182" s="6" t="s">
        <v>20</v>
      </c>
      <c r="L182" s="6" t="s">
        <v>21</v>
      </c>
      <c r="M182" s="9" t="n">
        <f aca="false">G182</f>
        <v>2</v>
      </c>
      <c r="N182" s="9"/>
    </row>
    <row r="183" customFormat="false" ht="33" hidden="false" customHeight="false" outlineLevel="0" collapsed="false">
      <c r="A183" s="9" t="n">
        <v>181</v>
      </c>
      <c r="B183" s="20" t="s">
        <v>471</v>
      </c>
      <c r="C183" s="20" t="s">
        <v>472</v>
      </c>
      <c r="D183" s="20" t="s">
        <v>462</v>
      </c>
      <c r="E183" s="15"/>
      <c r="F183" s="11" t="s">
        <v>473</v>
      </c>
      <c r="G183" s="15" t="n">
        <v>2</v>
      </c>
      <c r="H183" s="23" t="n">
        <v>210</v>
      </c>
      <c r="I183" s="8" t="n">
        <f aca="false">G183*H183</f>
        <v>420</v>
      </c>
      <c r="J183" s="18" t="s">
        <v>20</v>
      </c>
      <c r="K183" s="6" t="s">
        <v>20</v>
      </c>
      <c r="L183" s="6" t="s">
        <v>21</v>
      </c>
      <c r="M183" s="9" t="n">
        <f aca="false">G183</f>
        <v>2</v>
      </c>
      <c r="N183" s="9"/>
    </row>
    <row r="184" customFormat="false" ht="33" hidden="false" customHeight="false" outlineLevel="0" collapsed="false">
      <c r="A184" s="9" t="n">
        <v>182</v>
      </c>
      <c r="B184" s="20" t="s">
        <v>474</v>
      </c>
      <c r="C184" s="20" t="s">
        <v>475</v>
      </c>
      <c r="D184" s="11" t="s">
        <v>462</v>
      </c>
      <c r="E184" s="15"/>
      <c r="F184" s="11" t="s">
        <v>476</v>
      </c>
      <c r="G184" s="11" t="n">
        <v>2</v>
      </c>
      <c r="H184" s="23" t="n">
        <v>210</v>
      </c>
      <c r="I184" s="8" t="n">
        <f aca="false">G184*H184</f>
        <v>420</v>
      </c>
      <c r="J184" s="18" t="s">
        <v>20</v>
      </c>
      <c r="K184" s="6" t="s">
        <v>20</v>
      </c>
      <c r="L184" s="6" t="s">
        <v>21</v>
      </c>
      <c r="M184" s="9" t="n">
        <f aca="false">G184</f>
        <v>2</v>
      </c>
      <c r="N184" s="9"/>
    </row>
    <row r="185" customFormat="false" ht="16.5" hidden="false" customHeight="false" outlineLevel="0" collapsed="false">
      <c r="A185" s="9" t="n">
        <v>183</v>
      </c>
      <c r="B185" s="20" t="s">
        <v>477</v>
      </c>
      <c r="C185" s="20" t="s">
        <v>478</v>
      </c>
      <c r="D185" s="11" t="s">
        <v>469</v>
      </c>
      <c r="E185" s="15"/>
      <c r="F185" s="11" t="s">
        <v>479</v>
      </c>
      <c r="G185" s="15" t="n">
        <v>2</v>
      </c>
      <c r="H185" s="23" t="n">
        <v>210</v>
      </c>
      <c r="I185" s="8" t="n">
        <f aca="false">G185*H185</f>
        <v>420</v>
      </c>
      <c r="J185" s="18" t="s">
        <v>20</v>
      </c>
      <c r="K185" s="6" t="s">
        <v>20</v>
      </c>
      <c r="L185" s="6" t="s">
        <v>21</v>
      </c>
      <c r="M185" s="9" t="n">
        <f aca="false">G185</f>
        <v>2</v>
      </c>
      <c r="N185" s="9"/>
    </row>
    <row r="186" customFormat="false" ht="33" hidden="false" customHeight="false" outlineLevel="0" collapsed="false">
      <c r="A186" s="9" t="n">
        <v>184</v>
      </c>
      <c r="B186" s="20" t="s">
        <v>480</v>
      </c>
      <c r="C186" s="20" t="s">
        <v>468</v>
      </c>
      <c r="D186" s="11" t="s">
        <v>462</v>
      </c>
      <c r="E186" s="15"/>
      <c r="F186" s="11" t="s">
        <v>481</v>
      </c>
      <c r="G186" s="11" t="n">
        <v>2</v>
      </c>
      <c r="H186" s="23" t="n">
        <v>210</v>
      </c>
      <c r="I186" s="8" t="n">
        <f aca="false">G186*H186</f>
        <v>420</v>
      </c>
      <c r="J186" s="18" t="s">
        <v>20</v>
      </c>
      <c r="K186" s="6" t="s">
        <v>20</v>
      </c>
      <c r="L186" s="6" t="s">
        <v>21</v>
      </c>
      <c r="M186" s="9" t="n">
        <f aca="false">G186</f>
        <v>2</v>
      </c>
      <c r="N186" s="9"/>
    </row>
    <row r="187" customFormat="false" ht="33" hidden="false" customHeight="false" outlineLevel="0" collapsed="false">
      <c r="A187" s="9" t="n">
        <v>185</v>
      </c>
      <c r="B187" s="20" t="s">
        <v>482</v>
      </c>
      <c r="C187" s="20" t="s">
        <v>483</v>
      </c>
      <c r="D187" s="20" t="s">
        <v>462</v>
      </c>
      <c r="E187" s="15"/>
      <c r="F187" s="11" t="s">
        <v>484</v>
      </c>
      <c r="G187" s="15" t="n">
        <v>2</v>
      </c>
      <c r="H187" s="23" t="n">
        <v>210</v>
      </c>
      <c r="I187" s="8" t="n">
        <f aca="false">G187*H187</f>
        <v>420</v>
      </c>
      <c r="J187" s="18" t="s">
        <v>20</v>
      </c>
      <c r="K187" s="6" t="s">
        <v>20</v>
      </c>
      <c r="L187" s="6" t="s">
        <v>21</v>
      </c>
      <c r="M187" s="9" t="n">
        <f aca="false">G187</f>
        <v>2</v>
      </c>
      <c r="N187" s="9"/>
    </row>
    <row r="188" customFormat="false" ht="16.5" hidden="false" customHeight="false" outlineLevel="0" collapsed="false">
      <c r="A188" s="9" t="n">
        <v>186</v>
      </c>
      <c r="B188" s="20" t="s">
        <v>485</v>
      </c>
      <c r="C188" s="20" t="s">
        <v>486</v>
      </c>
      <c r="D188" s="11" t="s">
        <v>469</v>
      </c>
      <c r="E188" s="15"/>
      <c r="F188" s="11" t="s">
        <v>487</v>
      </c>
      <c r="G188" s="11" t="n">
        <v>2</v>
      </c>
      <c r="H188" s="23" t="n">
        <v>210</v>
      </c>
      <c r="I188" s="8" t="n">
        <f aca="false">G188*H188</f>
        <v>420</v>
      </c>
      <c r="J188" s="18" t="s">
        <v>20</v>
      </c>
      <c r="K188" s="6" t="s">
        <v>20</v>
      </c>
      <c r="L188" s="6" t="s">
        <v>21</v>
      </c>
      <c r="M188" s="9" t="n">
        <f aca="false">G188</f>
        <v>2</v>
      </c>
      <c r="N188" s="9"/>
    </row>
    <row r="189" customFormat="false" ht="16.5" hidden="false" customHeight="false" outlineLevel="0" collapsed="false">
      <c r="A189" s="9" t="n">
        <v>187</v>
      </c>
      <c r="B189" s="20" t="s">
        <v>488</v>
      </c>
      <c r="C189" s="20" t="s">
        <v>489</v>
      </c>
      <c r="D189" s="20" t="s">
        <v>462</v>
      </c>
      <c r="E189" s="15"/>
      <c r="F189" s="11" t="s">
        <v>490</v>
      </c>
      <c r="G189" s="15" t="n">
        <v>2</v>
      </c>
      <c r="H189" s="23" t="n">
        <v>175</v>
      </c>
      <c r="I189" s="8" t="n">
        <f aca="false">G189*H189</f>
        <v>350</v>
      </c>
      <c r="J189" s="18" t="s">
        <v>20</v>
      </c>
      <c r="K189" s="6" t="s">
        <v>20</v>
      </c>
      <c r="L189" s="6" t="s">
        <v>21</v>
      </c>
      <c r="M189" s="9" t="n">
        <f aca="false">G189</f>
        <v>2</v>
      </c>
      <c r="N189" s="9"/>
    </row>
    <row r="190" customFormat="false" ht="33" hidden="false" customHeight="false" outlineLevel="0" collapsed="false">
      <c r="A190" s="9" t="n">
        <v>188</v>
      </c>
      <c r="B190" s="20" t="s">
        <v>491</v>
      </c>
      <c r="C190" s="20" t="s">
        <v>492</v>
      </c>
      <c r="D190" s="11" t="s">
        <v>469</v>
      </c>
      <c r="E190" s="15"/>
      <c r="F190" s="11" t="s">
        <v>493</v>
      </c>
      <c r="G190" s="11" t="n">
        <v>2</v>
      </c>
      <c r="H190" s="23" t="n">
        <v>210</v>
      </c>
      <c r="I190" s="8" t="n">
        <f aca="false">G190*H190</f>
        <v>420</v>
      </c>
      <c r="J190" s="18" t="s">
        <v>20</v>
      </c>
      <c r="K190" s="6" t="s">
        <v>20</v>
      </c>
      <c r="L190" s="6" t="s">
        <v>21</v>
      </c>
      <c r="M190" s="9" t="n">
        <f aca="false">G190</f>
        <v>2</v>
      </c>
      <c r="N190" s="9"/>
    </row>
    <row r="191" customFormat="false" ht="33" hidden="false" customHeight="false" outlineLevel="0" collapsed="false">
      <c r="A191" s="9" t="n">
        <v>189</v>
      </c>
      <c r="B191" s="20" t="s">
        <v>494</v>
      </c>
      <c r="C191" s="20" t="s">
        <v>472</v>
      </c>
      <c r="D191" s="20" t="s">
        <v>462</v>
      </c>
      <c r="E191" s="15"/>
      <c r="F191" s="11" t="s">
        <v>495</v>
      </c>
      <c r="G191" s="15" t="n">
        <v>2</v>
      </c>
      <c r="H191" s="23" t="n">
        <v>210</v>
      </c>
      <c r="I191" s="8" t="n">
        <f aca="false">G191*H191</f>
        <v>420</v>
      </c>
      <c r="J191" s="18" t="s">
        <v>20</v>
      </c>
      <c r="K191" s="6" t="s">
        <v>20</v>
      </c>
      <c r="L191" s="6" t="s">
        <v>21</v>
      </c>
      <c r="M191" s="9" t="n">
        <f aca="false">G191</f>
        <v>2</v>
      </c>
      <c r="N191" s="9"/>
    </row>
    <row r="192" customFormat="false" ht="16.5" hidden="false" customHeight="false" outlineLevel="0" collapsed="false">
      <c r="A192" s="9" t="n">
        <v>190</v>
      </c>
      <c r="B192" s="20" t="s">
        <v>496</v>
      </c>
      <c r="C192" s="20" t="s">
        <v>468</v>
      </c>
      <c r="D192" s="20" t="s">
        <v>462</v>
      </c>
      <c r="E192" s="15"/>
      <c r="F192" s="11" t="s">
        <v>497</v>
      </c>
      <c r="G192" s="11" t="n">
        <v>2</v>
      </c>
      <c r="H192" s="23" t="n">
        <v>175</v>
      </c>
      <c r="I192" s="8" t="n">
        <f aca="false">G192*H192</f>
        <v>350</v>
      </c>
      <c r="J192" s="18" t="s">
        <v>20</v>
      </c>
      <c r="K192" s="6" t="s">
        <v>20</v>
      </c>
      <c r="L192" s="6" t="s">
        <v>21</v>
      </c>
      <c r="M192" s="9" t="n">
        <f aca="false">G192</f>
        <v>2</v>
      </c>
      <c r="N192" s="9"/>
    </row>
    <row r="193" customFormat="false" ht="33" hidden="false" customHeight="false" outlineLevel="0" collapsed="false">
      <c r="A193" s="9" t="n">
        <v>191</v>
      </c>
      <c r="B193" s="20" t="s">
        <v>498</v>
      </c>
      <c r="C193" s="20" t="s">
        <v>499</v>
      </c>
      <c r="D193" s="11" t="s">
        <v>462</v>
      </c>
      <c r="E193" s="15"/>
      <c r="F193" s="11" t="s">
        <v>500</v>
      </c>
      <c r="G193" s="15" t="n">
        <v>2</v>
      </c>
      <c r="H193" s="23" t="n">
        <v>175</v>
      </c>
      <c r="I193" s="8" t="n">
        <f aca="false">G193*H193</f>
        <v>350</v>
      </c>
      <c r="J193" s="18" t="s">
        <v>20</v>
      </c>
      <c r="K193" s="6" t="s">
        <v>20</v>
      </c>
      <c r="L193" s="6" t="s">
        <v>21</v>
      </c>
      <c r="M193" s="9" t="n">
        <f aca="false">G193</f>
        <v>2</v>
      </c>
      <c r="N193" s="9"/>
    </row>
    <row r="194" customFormat="false" ht="33" hidden="false" customHeight="false" outlineLevel="0" collapsed="false">
      <c r="A194" s="9" t="n">
        <v>192</v>
      </c>
      <c r="B194" s="20" t="s">
        <v>501</v>
      </c>
      <c r="C194" s="20" t="s">
        <v>502</v>
      </c>
      <c r="D194" s="11" t="s">
        <v>462</v>
      </c>
      <c r="E194" s="15"/>
      <c r="F194" s="11" t="s">
        <v>503</v>
      </c>
      <c r="G194" s="11" t="n">
        <v>2</v>
      </c>
      <c r="H194" s="23" t="n">
        <v>175</v>
      </c>
      <c r="I194" s="8" t="n">
        <f aca="false">G194*H194</f>
        <v>350</v>
      </c>
      <c r="J194" s="18" t="s">
        <v>20</v>
      </c>
      <c r="K194" s="6" t="s">
        <v>20</v>
      </c>
      <c r="L194" s="6" t="s">
        <v>21</v>
      </c>
      <c r="M194" s="9" t="n">
        <f aca="false">G194</f>
        <v>2</v>
      </c>
      <c r="N194" s="9"/>
    </row>
    <row r="195" customFormat="false" ht="33" hidden="false" customHeight="false" outlineLevel="0" collapsed="false">
      <c r="A195" s="9" t="n">
        <v>193</v>
      </c>
      <c r="B195" s="20" t="s">
        <v>504</v>
      </c>
      <c r="C195" s="20" t="s">
        <v>505</v>
      </c>
      <c r="D195" s="20" t="s">
        <v>462</v>
      </c>
      <c r="E195" s="15"/>
      <c r="F195" s="11" t="s">
        <v>506</v>
      </c>
      <c r="G195" s="15" t="n">
        <v>2</v>
      </c>
      <c r="H195" s="23" t="n">
        <v>210</v>
      </c>
      <c r="I195" s="8" t="n">
        <f aca="false">G195*H195</f>
        <v>420</v>
      </c>
      <c r="J195" s="18" t="s">
        <v>20</v>
      </c>
      <c r="K195" s="6" t="s">
        <v>20</v>
      </c>
      <c r="L195" s="6" t="s">
        <v>21</v>
      </c>
      <c r="M195" s="9" t="n">
        <f aca="false">G195</f>
        <v>2</v>
      </c>
      <c r="N195" s="9"/>
    </row>
    <row r="196" customFormat="false" ht="16.5" hidden="false" customHeight="false" outlineLevel="0" collapsed="false">
      <c r="A196" s="9" t="n">
        <v>194</v>
      </c>
      <c r="B196" s="20" t="s">
        <v>507</v>
      </c>
      <c r="C196" s="20" t="s">
        <v>465</v>
      </c>
      <c r="D196" s="20" t="s">
        <v>462</v>
      </c>
      <c r="E196" s="15"/>
      <c r="F196" s="11" t="s">
        <v>508</v>
      </c>
      <c r="G196" s="11" t="n">
        <v>2</v>
      </c>
      <c r="H196" s="23" t="n">
        <v>210</v>
      </c>
      <c r="I196" s="8" t="n">
        <f aca="false">G196*H196</f>
        <v>420</v>
      </c>
      <c r="J196" s="18" t="s">
        <v>20</v>
      </c>
      <c r="K196" s="6" t="s">
        <v>20</v>
      </c>
      <c r="L196" s="6" t="s">
        <v>21</v>
      </c>
      <c r="M196" s="9" t="n">
        <f aca="false">G196</f>
        <v>2</v>
      </c>
      <c r="N196" s="9"/>
    </row>
    <row r="197" customFormat="false" ht="33" hidden="false" customHeight="false" outlineLevel="0" collapsed="false">
      <c r="A197" s="9" t="n">
        <v>195</v>
      </c>
      <c r="B197" s="20" t="s">
        <v>509</v>
      </c>
      <c r="C197" s="20" t="s">
        <v>510</v>
      </c>
      <c r="D197" s="11" t="s">
        <v>462</v>
      </c>
      <c r="E197" s="15"/>
      <c r="F197" s="11" t="s">
        <v>511</v>
      </c>
      <c r="G197" s="15" t="n">
        <v>2</v>
      </c>
      <c r="H197" s="23" t="n">
        <v>210</v>
      </c>
      <c r="I197" s="8" t="n">
        <f aca="false">G197*H197</f>
        <v>420</v>
      </c>
      <c r="J197" s="18" t="s">
        <v>20</v>
      </c>
      <c r="K197" s="6" t="s">
        <v>20</v>
      </c>
      <c r="L197" s="6" t="s">
        <v>21</v>
      </c>
      <c r="M197" s="9" t="n">
        <f aca="false">G197</f>
        <v>2</v>
      </c>
      <c r="N197" s="9"/>
    </row>
    <row r="198" customFormat="false" ht="16.5" hidden="false" customHeight="false" outlineLevel="0" collapsed="false">
      <c r="A198" s="9" t="n">
        <v>196</v>
      </c>
      <c r="B198" s="20" t="s">
        <v>512</v>
      </c>
      <c r="C198" s="20" t="s">
        <v>513</v>
      </c>
      <c r="D198" s="11" t="s">
        <v>462</v>
      </c>
      <c r="E198" s="15"/>
      <c r="F198" s="11" t="s">
        <v>514</v>
      </c>
      <c r="G198" s="11" t="n">
        <v>2</v>
      </c>
      <c r="H198" s="23" t="n">
        <v>210</v>
      </c>
      <c r="I198" s="8" t="n">
        <f aca="false">G198*H198</f>
        <v>420</v>
      </c>
      <c r="J198" s="18" t="s">
        <v>20</v>
      </c>
      <c r="K198" s="6" t="s">
        <v>20</v>
      </c>
      <c r="L198" s="6" t="s">
        <v>21</v>
      </c>
      <c r="M198" s="9" t="n">
        <f aca="false">G198</f>
        <v>2</v>
      </c>
      <c r="N198" s="9"/>
    </row>
    <row r="199" customFormat="false" ht="33" hidden="false" customHeight="false" outlineLevel="0" collapsed="false">
      <c r="A199" s="9" t="n">
        <v>197</v>
      </c>
      <c r="B199" s="20" t="s">
        <v>515</v>
      </c>
      <c r="C199" s="20" t="s">
        <v>516</v>
      </c>
      <c r="D199" s="20" t="s">
        <v>462</v>
      </c>
      <c r="E199" s="15"/>
      <c r="F199" s="11" t="s">
        <v>517</v>
      </c>
      <c r="G199" s="15" t="n">
        <v>2</v>
      </c>
      <c r="H199" s="23" t="n">
        <v>175</v>
      </c>
      <c r="I199" s="8" t="n">
        <f aca="false">G199*H199</f>
        <v>350</v>
      </c>
      <c r="J199" s="18" t="s">
        <v>20</v>
      </c>
      <c r="K199" s="6" t="s">
        <v>20</v>
      </c>
      <c r="L199" s="6" t="s">
        <v>21</v>
      </c>
      <c r="M199" s="9" t="n">
        <f aca="false">G199</f>
        <v>2</v>
      </c>
      <c r="N199" s="9"/>
    </row>
    <row r="200" customFormat="false" ht="33" hidden="false" customHeight="false" outlineLevel="0" collapsed="false">
      <c r="A200" s="9" t="n">
        <v>198</v>
      </c>
      <c r="B200" s="20" t="s">
        <v>518</v>
      </c>
      <c r="C200" s="20" t="s">
        <v>519</v>
      </c>
      <c r="D200" s="11" t="s">
        <v>462</v>
      </c>
      <c r="E200" s="15"/>
      <c r="F200" s="11" t="s">
        <v>520</v>
      </c>
      <c r="G200" s="11" t="n">
        <v>2</v>
      </c>
      <c r="H200" s="23" t="n">
        <v>210</v>
      </c>
      <c r="I200" s="8" t="n">
        <f aca="false">G200*H200</f>
        <v>420</v>
      </c>
      <c r="J200" s="18" t="s">
        <v>20</v>
      </c>
      <c r="K200" s="6" t="s">
        <v>20</v>
      </c>
      <c r="L200" s="6" t="s">
        <v>21</v>
      </c>
      <c r="M200" s="9" t="n">
        <f aca="false">G200</f>
        <v>2</v>
      </c>
      <c r="N200" s="9"/>
    </row>
    <row r="201" customFormat="false" ht="33" hidden="false" customHeight="false" outlineLevel="0" collapsed="false">
      <c r="A201" s="9" t="n">
        <v>199</v>
      </c>
      <c r="B201" s="20" t="s">
        <v>521</v>
      </c>
      <c r="C201" s="20" t="s">
        <v>522</v>
      </c>
      <c r="D201" s="20" t="s">
        <v>462</v>
      </c>
      <c r="E201" s="15"/>
      <c r="F201" s="11" t="s">
        <v>523</v>
      </c>
      <c r="G201" s="15" t="n">
        <v>2</v>
      </c>
      <c r="H201" s="23" t="n">
        <v>210</v>
      </c>
      <c r="I201" s="8" t="n">
        <f aca="false">G201*H201</f>
        <v>420</v>
      </c>
      <c r="J201" s="18" t="s">
        <v>20</v>
      </c>
      <c r="K201" s="6" t="s">
        <v>20</v>
      </c>
      <c r="L201" s="6" t="s">
        <v>21</v>
      </c>
      <c r="M201" s="9" t="n">
        <f aca="false">G201</f>
        <v>2</v>
      </c>
      <c r="N201" s="9"/>
    </row>
    <row r="202" customFormat="false" ht="16.5" hidden="false" customHeight="false" outlineLevel="0" collapsed="false">
      <c r="A202" s="9" t="n">
        <v>200</v>
      </c>
      <c r="B202" s="20" t="s">
        <v>524</v>
      </c>
      <c r="C202" s="20" t="s">
        <v>525</v>
      </c>
      <c r="D202" s="20" t="s">
        <v>462</v>
      </c>
      <c r="E202" s="15"/>
      <c r="F202" s="11" t="s">
        <v>526</v>
      </c>
      <c r="G202" s="11" t="n">
        <v>2</v>
      </c>
      <c r="H202" s="23" t="n">
        <v>175</v>
      </c>
      <c r="I202" s="8" t="n">
        <f aca="false">G202*H202</f>
        <v>350</v>
      </c>
      <c r="J202" s="18" t="s">
        <v>20</v>
      </c>
      <c r="K202" s="6" t="s">
        <v>20</v>
      </c>
      <c r="L202" s="6" t="s">
        <v>21</v>
      </c>
      <c r="M202" s="9" t="n">
        <f aca="false">G202</f>
        <v>2</v>
      </c>
      <c r="N202" s="9"/>
    </row>
    <row r="203" customFormat="false" ht="16.5" hidden="false" customHeight="false" outlineLevel="0" collapsed="false">
      <c r="A203" s="9" t="n">
        <v>201</v>
      </c>
      <c r="B203" s="20" t="s">
        <v>527</v>
      </c>
      <c r="C203" s="20" t="s">
        <v>528</v>
      </c>
      <c r="D203" s="20" t="s">
        <v>462</v>
      </c>
      <c r="E203" s="15"/>
      <c r="F203" s="11" t="s">
        <v>529</v>
      </c>
      <c r="G203" s="15" t="n">
        <v>2</v>
      </c>
      <c r="H203" s="23" t="n">
        <v>210</v>
      </c>
      <c r="I203" s="8" t="n">
        <f aca="false">G203*H203</f>
        <v>420</v>
      </c>
      <c r="J203" s="18" t="s">
        <v>20</v>
      </c>
      <c r="K203" s="6" t="s">
        <v>20</v>
      </c>
      <c r="L203" s="6" t="s">
        <v>21</v>
      </c>
      <c r="M203" s="9" t="n">
        <f aca="false">G203</f>
        <v>2</v>
      </c>
      <c r="N203" s="9"/>
    </row>
    <row r="204" customFormat="false" ht="33" hidden="false" customHeight="false" outlineLevel="0" collapsed="false">
      <c r="A204" s="9" t="n">
        <v>202</v>
      </c>
      <c r="B204" s="20" t="s">
        <v>530</v>
      </c>
      <c r="C204" s="20" t="s">
        <v>531</v>
      </c>
      <c r="D204" s="11" t="s">
        <v>462</v>
      </c>
      <c r="E204" s="15"/>
      <c r="F204" s="11" t="s">
        <v>532</v>
      </c>
      <c r="G204" s="11" t="n">
        <v>2</v>
      </c>
      <c r="H204" s="23" t="n">
        <v>210</v>
      </c>
      <c r="I204" s="8" t="n">
        <f aca="false">G204*H204</f>
        <v>420</v>
      </c>
      <c r="J204" s="18" t="s">
        <v>20</v>
      </c>
      <c r="K204" s="6" t="s">
        <v>20</v>
      </c>
      <c r="L204" s="6" t="s">
        <v>21</v>
      </c>
      <c r="M204" s="9" t="n">
        <f aca="false">G204</f>
        <v>2</v>
      </c>
      <c r="N204" s="9"/>
    </row>
    <row r="205" customFormat="false" ht="33" hidden="false" customHeight="false" outlineLevel="0" collapsed="false">
      <c r="A205" s="9" t="n">
        <v>203</v>
      </c>
      <c r="B205" s="20" t="s">
        <v>533</v>
      </c>
      <c r="C205" s="20" t="s">
        <v>534</v>
      </c>
      <c r="D205" s="20" t="s">
        <v>462</v>
      </c>
      <c r="E205" s="15"/>
      <c r="F205" s="11" t="s">
        <v>535</v>
      </c>
      <c r="G205" s="15" t="n">
        <v>2</v>
      </c>
      <c r="H205" s="23" t="n">
        <v>210</v>
      </c>
      <c r="I205" s="8" t="n">
        <f aca="false">G205*H205</f>
        <v>420</v>
      </c>
      <c r="J205" s="18" t="s">
        <v>20</v>
      </c>
      <c r="K205" s="6" t="s">
        <v>20</v>
      </c>
      <c r="L205" s="6" t="s">
        <v>21</v>
      </c>
      <c r="M205" s="9" t="n">
        <f aca="false">G205</f>
        <v>2</v>
      </c>
      <c r="N205" s="9"/>
    </row>
    <row r="206" customFormat="false" ht="33" hidden="false" customHeight="false" outlineLevel="0" collapsed="false">
      <c r="A206" s="9" t="n">
        <v>204</v>
      </c>
      <c r="B206" s="20" t="s">
        <v>536</v>
      </c>
      <c r="C206" s="20" t="s">
        <v>537</v>
      </c>
      <c r="D206" s="11" t="s">
        <v>462</v>
      </c>
      <c r="E206" s="15"/>
      <c r="F206" s="11" t="s">
        <v>538</v>
      </c>
      <c r="G206" s="11" t="n">
        <v>2</v>
      </c>
      <c r="H206" s="23" t="n">
        <v>175</v>
      </c>
      <c r="I206" s="8" t="n">
        <f aca="false">G206*H206</f>
        <v>350</v>
      </c>
      <c r="J206" s="18" t="s">
        <v>20</v>
      </c>
      <c r="K206" s="6" t="s">
        <v>20</v>
      </c>
      <c r="L206" s="6" t="s">
        <v>21</v>
      </c>
      <c r="M206" s="9" t="n">
        <f aca="false">G206</f>
        <v>2</v>
      </c>
      <c r="N206" s="9"/>
    </row>
    <row r="207" customFormat="false" ht="33" hidden="false" customHeight="false" outlineLevel="0" collapsed="false">
      <c r="A207" s="9" t="n">
        <v>205</v>
      </c>
      <c r="B207" s="20" t="s">
        <v>539</v>
      </c>
      <c r="C207" s="20" t="s">
        <v>540</v>
      </c>
      <c r="D207" s="11" t="s">
        <v>462</v>
      </c>
      <c r="E207" s="15"/>
      <c r="F207" s="11" t="s">
        <v>541</v>
      </c>
      <c r="G207" s="15" t="n">
        <v>2</v>
      </c>
      <c r="H207" s="23" t="n">
        <v>210</v>
      </c>
      <c r="I207" s="8" t="n">
        <f aca="false">G207*H207</f>
        <v>420</v>
      </c>
      <c r="J207" s="18" t="s">
        <v>20</v>
      </c>
      <c r="K207" s="6" t="s">
        <v>20</v>
      </c>
      <c r="L207" s="6" t="s">
        <v>21</v>
      </c>
      <c r="M207" s="9" t="n">
        <f aca="false">G207</f>
        <v>2</v>
      </c>
      <c r="N207" s="9"/>
    </row>
    <row r="208" customFormat="false" ht="16.5" hidden="false" customHeight="false" outlineLevel="0" collapsed="false">
      <c r="A208" s="9" t="n">
        <v>206</v>
      </c>
      <c r="B208" s="20" t="s">
        <v>542</v>
      </c>
      <c r="C208" s="20"/>
      <c r="D208" s="11" t="s">
        <v>469</v>
      </c>
      <c r="E208" s="15"/>
      <c r="F208" s="11" t="s">
        <v>543</v>
      </c>
      <c r="G208" s="11" t="n">
        <v>2</v>
      </c>
      <c r="H208" s="23" t="n">
        <v>210</v>
      </c>
      <c r="I208" s="8" t="n">
        <f aca="false">G208*H208</f>
        <v>420</v>
      </c>
      <c r="J208" s="18" t="s">
        <v>20</v>
      </c>
      <c r="K208" s="6" t="s">
        <v>20</v>
      </c>
      <c r="L208" s="6" t="s">
        <v>21</v>
      </c>
      <c r="M208" s="9" t="n">
        <f aca="false">G208</f>
        <v>2</v>
      </c>
      <c r="N208" s="9"/>
    </row>
    <row r="209" customFormat="false" ht="16.5" hidden="false" customHeight="false" outlineLevel="0" collapsed="false">
      <c r="A209" s="9" t="n">
        <v>207</v>
      </c>
      <c r="B209" s="20" t="s">
        <v>544</v>
      </c>
      <c r="C209" s="20" t="s">
        <v>545</v>
      </c>
      <c r="D209" s="20" t="s">
        <v>462</v>
      </c>
      <c r="E209" s="15"/>
      <c r="F209" s="11" t="s">
        <v>546</v>
      </c>
      <c r="G209" s="15" t="n">
        <v>2</v>
      </c>
      <c r="H209" s="23" t="n">
        <v>210</v>
      </c>
      <c r="I209" s="8" t="n">
        <f aca="false">G209*H209</f>
        <v>420</v>
      </c>
      <c r="J209" s="18" t="s">
        <v>20</v>
      </c>
      <c r="K209" s="6" t="s">
        <v>20</v>
      </c>
      <c r="L209" s="6" t="s">
        <v>21</v>
      </c>
      <c r="M209" s="9" t="n">
        <f aca="false">G209</f>
        <v>2</v>
      </c>
      <c r="N209" s="9"/>
    </row>
    <row r="210" customFormat="false" ht="33" hidden="false" customHeight="false" outlineLevel="0" collapsed="false">
      <c r="A210" s="9" t="n">
        <v>208</v>
      </c>
      <c r="B210" s="20" t="s">
        <v>547</v>
      </c>
      <c r="C210" s="20" t="s">
        <v>505</v>
      </c>
      <c r="D210" s="20" t="s">
        <v>462</v>
      </c>
      <c r="E210" s="15"/>
      <c r="F210" s="11" t="s">
        <v>548</v>
      </c>
      <c r="G210" s="11" t="n">
        <v>2</v>
      </c>
      <c r="H210" s="23" t="n">
        <v>210</v>
      </c>
      <c r="I210" s="8" t="n">
        <f aca="false">G210*H210</f>
        <v>420</v>
      </c>
      <c r="J210" s="18" t="s">
        <v>20</v>
      </c>
      <c r="K210" s="6" t="s">
        <v>20</v>
      </c>
      <c r="L210" s="6" t="s">
        <v>21</v>
      </c>
      <c r="M210" s="9" t="n">
        <f aca="false">G210</f>
        <v>2</v>
      </c>
      <c r="N210" s="9"/>
    </row>
    <row r="211" customFormat="false" ht="33" hidden="false" customHeight="false" outlineLevel="0" collapsed="false">
      <c r="A211" s="9" t="n">
        <v>209</v>
      </c>
      <c r="B211" s="20" t="s">
        <v>549</v>
      </c>
      <c r="C211" s="20" t="s">
        <v>550</v>
      </c>
      <c r="D211" s="20" t="s">
        <v>462</v>
      </c>
      <c r="E211" s="15"/>
      <c r="F211" s="11" t="s">
        <v>551</v>
      </c>
      <c r="G211" s="15" t="n">
        <v>2</v>
      </c>
      <c r="H211" s="23" t="n">
        <v>210</v>
      </c>
      <c r="I211" s="8" t="n">
        <f aca="false">G211*H211</f>
        <v>420</v>
      </c>
      <c r="J211" s="18" t="s">
        <v>20</v>
      </c>
      <c r="K211" s="6" t="s">
        <v>20</v>
      </c>
      <c r="L211" s="6" t="s">
        <v>21</v>
      </c>
      <c r="M211" s="9" t="n">
        <f aca="false">G211</f>
        <v>2</v>
      </c>
      <c r="N211" s="9"/>
    </row>
    <row r="212" customFormat="false" ht="16.5" hidden="false" customHeight="false" outlineLevel="0" collapsed="false">
      <c r="A212" s="9" t="n">
        <v>210</v>
      </c>
      <c r="B212" s="20" t="s">
        <v>552</v>
      </c>
      <c r="C212" s="20" t="s">
        <v>553</v>
      </c>
      <c r="D212" s="20" t="s">
        <v>462</v>
      </c>
      <c r="E212" s="15"/>
      <c r="F212" s="11" t="s">
        <v>554</v>
      </c>
      <c r="G212" s="11" t="n">
        <v>2</v>
      </c>
      <c r="H212" s="23" t="n">
        <v>210</v>
      </c>
      <c r="I212" s="8" t="n">
        <f aca="false">G212*H212</f>
        <v>420</v>
      </c>
      <c r="J212" s="18" t="s">
        <v>20</v>
      </c>
      <c r="K212" s="6" t="s">
        <v>20</v>
      </c>
      <c r="L212" s="6" t="s">
        <v>21</v>
      </c>
      <c r="M212" s="9" t="n">
        <f aca="false">G212</f>
        <v>2</v>
      </c>
      <c r="N212" s="9"/>
    </row>
    <row r="213" customFormat="false" ht="16.5" hidden="false" customHeight="false" outlineLevel="0" collapsed="false">
      <c r="A213" s="9" t="n">
        <v>211</v>
      </c>
      <c r="B213" s="20" t="s">
        <v>555</v>
      </c>
      <c r="C213" s="20" t="s">
        <v>483</v>
      </c>
      <c r="D213" s="20" t="s">
        <v>462</v>
      </c>
      <c r="E213" s="15"/>
      <c r="F213" s="11" t="s">
        <v>556</v>
      </c>
      <c r="G213" s="15" t="n">
        <v>2</v>
      </c>
      <c r="H213" s="23" t="n">
        <v>210</v>
      </c>
      <c r="I213" s="8" t="n">
        <f aca="false">G213*H213</f>
        <v>420</v>
      </c>
      <c r="J213" s="18" t="s">
        <v>20</v>
      </c>
      <c r="K213" s="6" t="s">
        <v>20</v>
      </c>
      <c r="L213" s="6" t="s">
        <v>21</v>
      </c>
      <c r="M213" s="9" t="n">
        <f aca="false">G213</f>
        <v>2</v>
      </c>
      <c r="N213" s="9"/>
    </row>
    <row r="214" customFormat="false" ht="33" hidden="false" customHeight="false" outlineLevel="0" collapsed="false">
      <c r="A214" s="9" t="n">
        <v>212</v>
      </c>
      <c r="B214" s="20" t="s">
        <v>557</v>
      </c>
      <c r="C214" s="20" t="s">
        <v>558</v>
      </c>
      <c r="D214" s="11" t="s">
        <v>559</v>
      </c>
      <c r="E214" s="15"/>
      <c r="F214" s="11" t="s">
        <v>560</v>
      </c>
      <c r="G214" s="11" t="n">
        <v>2</v>
      </c>
      <c r="H214" s="23" t="n">
        <v>175</v>
      </c>
      <c r="I214" s="8" t="n">
        <f aca="false">G214*H214</f>
        <v>350</v>
      </c>
      <c r="J214" s="18" t="s">
        <v>20</v>
      </c>
      <c r="K214" s="6" t="s">
        <v>20</v>
      </c>
      <c r="L214" s="6" t="s">
        <v>21</v>
      </c>
      <c r="M214" s="9" t="n">
        <f aca="false">G214</f>
        <v>2</v>
      </c>
      <c r="N214" s="9"/>
    </row>
    <row r="215" customFormat="false" ht="16.5" hidden="false" customHeight="false" outlineLevel="0" collapsed="false">
      <c r="A215" s="9" t="n">
        <v>213</v>
      </c>
      <c r="B215" s="20" t="s">
        <v>561</v>
      </c>
      <c r="C215" s="20"/>
      <c r="D215" s="11" t="s">
        <v>469</v>
      </c>
      <c r="E215" s="15"/>
      <c r="F215" s="11" t="s">
        <v>562</v>
      </c>
      <c r="G215" s="15" t="n">
        <v>2</v>
      </c>
      <c r="H215" s="23" t="n">
        <v>210</v>
      </c>
      <c r="I215" s="8" t="n">
        <f aca="false">G215*H215</f>
        <v>420</v>
      </c>
      <c r="J215" s="18" t="s">
        <v>20</v>
      </c>
      <c r="K215" s="6" t="s">
        <v>20</v>
      </c>
      <c r="L215" s="6" t="s">
        <v>21</v>
      </c>
      <c r="M215" s="9" t="n">
        <f aca="false">G215</f>
        <v>2</v>
      </c>
      <c r="N215" s="9"/>
    </row>
    <row r="216" customFormat="false" ht="16.5" hidden="false" customHeight="false" outlineLevel="0" collapsed="false">
      <c r="A216" s="9" t="n">
        <v>214</v>
      </c>
      <c r="B216" s="20" t="s">
        <v>563</v>
      </c>
      <c r="C216" s="20" t="s">
        <v>550</v>
      </c>
      <c r="D216" s="20" t="s">
        <v>462</v>
      </c>
      <c r="E216" s="15"/>
      <c r="F216" s="11" t="s">
        <v>564</v>
      </c>
      <c r="G216" s="11" t="n">
        <v>2</v>
      </c>
      <c r="H216" s="23" t="n">
        <v>175</v>
      </c>
      <c r="I216" s="8" t="n">
        <f aca="false">G216*H216</f>
        <v>350</v>
      </c>
      <c r="J216" s="18" t="s">
        <v>20</v>
      </c>
      <c r="K216" s="6" t="s">
        <v>20</v>
      </c>
      <c r="L216" s="6" t="s">
        <v>21</v>
      </c>
      <c r="M216" s="9" t="n">
        <f aca="false">G216</f>
        <v>2</v>
      </c>
      <c r="N216" s="9"/>
    </row>
    <row r="217" customFormat="false" ht="16.5" hidden="false" customHeight="false" outlineLevel="0" collapsed="false">
      <c r="A217" s="9" t="n">
        <v>215</v>
      </c>
      <c r="B217" s="20" t="s">
        <v>565</v>
      </c>
      <c r="C217" s="20" t="s">
        <v>531</v>
      </c>
      <c r="D217" s="11" t="s">
        <v>469</v>
      </c>
      <c r="E217" s="15"/>
      <c r="F217" s="11" t="s">
        <v>566</v>
      </c>
      <c r="G217" s="15" t="n">
        <v>2</v>
      </c>
      <c r="H217" s="23" t="n">
        <v>210</v>
      </c>
      <c r="I217" s="8" t="n">
        <f aca="false">G217*H217</f>
        <v>420</v>
      </c>
      <c r="J217" s="18" t="s">
        <v>20</v>
      </c>
      <c r="K217" s="6" t="s">
        <v>20</v>
      </c>
      <c r="L217" s="6" t="s">
        <v>21</v>
      </c>
      <c r="M217" s="9" t="n">
        <f aca="false">G217</f>
        <v>2</v>
      </c>
      <c r="N217" s="9"/>
    </row>
    <row r="218" customFormat="false" ht="33" hidden="false" customHeight="false" outlineLevel="0" collapsed="false">
      <c r="A218" s="9" t="n">
        <v>216</v>
      </c>
      <c r="B218" s="20" t="s">
        <v>567</v>
      </c>
      <c r="C218" s="20" t="s">
        <v>568</v>
      </c>
      <c r="D218" s="11" t="s">
        <v>469</v>
      </c>
      <c r="E218" s="15"/>
      <c r="F218" s="11" t="s">
        <v>569</v>
      </c>
      <c r="G218" s="11" t="n">
        <v>2</v>
      </c>
      <c r="H218" s="23" t="n">
        <v>210</v>
      </c>
      <c r="I218" s="8" t="n">
        <f aca="false">G218*H218</f>
        <v>420</v>
      </c>
      <c r="J218" s="18" t="s">
        <v>20</v>
      </c>
      <c r="K218" s="6" t="s">
        <v>20</v>
      </c>
      <c r="L218" s="6" t="s">
        <v>21</v>
      </c>
      <c r="M218" s="9" t="n">
        <f aca="false">G218</f>
        <v>2</v>
      </c>
      <c r="N218" s="9"/>
    </row>
    <row r="219" customFormat="false" ht="16.5" hidden="false" customHeight="false" outlineLevel="0" collapsed="false">
      <c r="A219" s="9" t="n">
        <v>217</v>
      </c>
      <c r="B219" s="20" t="s">
        <v>570</v>
      </c>
      <c r="C219" s="20" t="s">
        <v>571</v>
      </c>
      <c r="D219" s="11" t="s">
        <v>572</v>
      </c>
      <c r="E219" s="15"/>
      <c r="F219" s="11" t="s">
        <v>573</v>
      </c>
      <c r="G219" s="15" t="n">
        <v>2</v>
      </c>
      <c r="H219" s="23" t="n">
        <v>175</v>
      </c>
      <c r="I219" s="8" t="n">
        <f aca="false">G219*H219</f>
        <v>350</v>
      </c>
      <c r="J219" s="18" t="s">
        <v>20</v>
      </c>
      <c r="K219" s="6" t="s">
        <v>20</v>
      </c>
      <c r="L219" s="6" t="s">
        <v>21</v>
      </c>
      <c r="M219" s="9" t="n">
        <f aca="false">G219</f>
        <v>2</v>
      </c>
      <c r="N219" s="9"/>
    </row>
    <row r="220" customFormat="false" ht="16.5" hidden="false" customHeight="false" outlineLevel="0" collapsed="false">
      <c r="A220" s="9" t="n">
        <v>218</v>
      </c>
      <c r="B220" s="20" t="s">
        <v>574</v>
      </c>
      <c r="C220" s="20" t="s">
        <v>522</v>
      </c>
      <c r="D220" s="20" t="s">
        <v>462</v>
      </c>
      <c r="E220" s="15"/>
      <c r="F220" s="11" t="s">
        <v>575</v>
      </c>
      <c r="G220" s="11" t="n">
        <v>2</v>
      </c>
      <c r="H220" s="23" t="n">
        <v>210</v>
      </c>
      <c r="I220" s="8" t="n">
        <f aca="false">G220*H220</f>
        <v>420</v>
      </c>
      <c r="J220" s="18" t="s">
        <v>20</v>
      </c>
      <c r="K220" s="6" t="s">
        <v>20</v>
      </c>
      <c r="L220" s="6" t="s">
        <v>21</v>
      </c>
      <c r="M220" s="9" t="n">
        <f aca="false">G220</f>
        <v>2</v>
      </c>
      <c r="N220" s="9"/>
    </row>
    <row r="221" customFormat="false" ht="16.5" hidden="false" customHeight="false" outlineLevel="0" collapsed="false">
      <c r="A221" s="9" t="n">
        <v>219</v>
      </c>
      <c r="B221" s="20" t="s">
        <v>576</v>
      </c>
      <c r="C221" s="20" t="s">
        <v>483</v>
      </c>
      <c r="D221" s="11" t="s">
        <v>462</v>
      </c>
      <c r="E221" s="15"/>
      <c r="F221" s="11" t="s">
        <v>577</v>
      </c>
      <c r="G221" s="15" t="n">
        <v>2</v>
      </c>
      <c r="H221" s="23" t="n">
        <v>210</v>
      </c>
      <c r="I221" s="8" t="n">
        <f aca="false">G221*H221</f>
        <v>420</v>
      </c>
      <c r="J221" s="18" t="s">
        <v>20</v>
      </c>
      <c r="K221" s="6" t="s">
        <v>20</v>
      </c>
      <c r="L221" s="6" t="s">
        <v>21</v>
      </c>
      <c r="M221" s="9" t="n">
        <f aca="false">G221</f>
        <v>2</v>
      </c>
      <c r="N221" s="9"/>
    </row>
    <row r="222" customFormat="false" ht="16.5" hidden="false" customHeight="false" outlineLevel="0" collapsed="false">
      <c r="A222" s="9" t="n">
        <v>220</v>
      </c>
      <c r="B222" s="20" t="s">
        <v>578</v>
      </c>
      <c r="C222" s="20" t="s">
        <v>579</v>
      </c>
      <c r="D222" s="20" t="s">
        <v>462</v>
      </c>
      <c r="E222" s="15"/>
      <c r="F222" s="11" t="s">
        <v>580</v>
      </c>
      <c r="G222" s="11" t="n">
        <v>2</v>
      </c>
      <c r="H222" s="23" t="n">
        <v>210</v>
      </c>
      <c r="I222" s="8" t="n">
        <f aca="false">G222*H222</f>
        <v>420</v>
      </c>
      <c r="J222" s="18" t="s">
        <v>20</v>
      </c>
      <c r="K222" s="6" t="s">
        <v>20</v>
      </c>
      <c r="L222" s="6" t="s">
        <v>21</v>
      </c>
      <c r="M222" s="9" t="n">
        <f aca="false">G222</f>
        <v>2</v>
      </c>
      <c r="N222" s="9"/>
    </row>
    <row r="223" customFormat="false" ht="16.5" hidden="false" customHeight="false" outlineLevel="0" collapsed="false">
      <c r="A223" s="9" t="n">
        <v>221</v>
      </c>
      <c r="B223" s="20" t="s">
        <v>581</v>
      </c>
      <c r="C223" s="20" t="s">
        <v>582</v>
      </c>
      <c r="D223" s="11" t="s">
        <v>469</v>
      </c>
      <c r="E223" s="15"/>
      <c r="F223" s="11" t="s">
        <v>583</v>
      </c>
      <c r="G223" s="15" t="n">
        <v>2</v>
      </c>
      <c r="H223" s="23" t="n">
        <v>210</v>
      </c>
      <c r="I223" s="8" t="n">
        <f aca="false">G223*H223</f>
        <v>420</v>
      </c>
      <c r="J223" s="18" t="s">
        <v>20</v>
      </c>
      <c r="K223" s="6" t="s">
        <v>20</v>
      </c>
      <c r="L223" s="6" t="s">
        <v>21</v>
      </c>
      <c r="M223" s="9" t="n">
        <f aca="false">G223</f>
        <v>2</v>
      </c>
      <c r="N223" s="9"/>
    </row>
    <row r="224" customFormat="false" ht="33" hidden="false" customHeight="false" outlineLevel="0" collapsed="false">
      <c r="A224" s="9" t="n">
        <v>222</v>
      </c>
      <c r="B224" s="20" t="s">
        <v>584</v>
      </c>
      <c r="C224" s="20" t="s">
        <v>472</v>
      </c>
      <c r="D224" s="11" t="s">
        <v>462</v>
      </c>
      <c r="E224" s="15"/>
      <c r="F224" s="11" t="s">
        <v>585</v>
      </c>
      <c r="G224" s="11" t="n">
        <v>2</v>
      </c>
      <c r="H224" s="23" t="n">
        <v>175</v>
      </c>
      <c r="I224" s="8" t="n">
        <f aca="false">G224*H224</f>
        <v>350</v>
      </c>
      <c r="J224" s="18" t="s">
        <v>20</v>
      </c>
      <c r="K224" s="6" t="s">
        <v>20</v>
      </c>
      <c r="L224" s="6" t="s">
        <v>21</v>
      </c>
      <c r="M224" s="9" t="n">
        <f aca="false">G224</f>
        <v>2</v>
      </c>
      <c r="N224" s="9"/>
    </row>
    <row r="225" customFormat="false" ht="33" hidden="false" customHeight="false" outlineLevel="0" collapsed="false">
      <c r="A225" s="9" t="n">
        <v>223</v>
      </c>
      <c r="B225" s="20" t="s">
        <v>586</v>
      </c>
      <c r="C225" s="20" t="s">
        <v>465</v>
      </c>
      <c r="D225" s="20" t="s">
        <v>462</v>
      </c>
      <c r="E225" s="15"/>
      <c r="F225" s="11" t="s">
        <v>587</v>
      </c>
      <c r="G225" s="15" t="n">
        <v>2</v>
      </c>
      <c r="H225" s="23" t="n">
        <v>175</v>
      </c>
      <c r="I225" s="8" t="n">
        <f aca="false">G225*H225</f>
        <v>350</v>
      </c>
      <c r="J225" s="18" t="s">
        <v>20</v>
      </c>
      <c r="K225" s="6" t="s">
        <v>20</v>
      </c>
      <c r="L225" s="6" t="s">
        <v>21</v>
      </c>
      <c r="M225" s="9" t="n">
        <f aca="false">G225</f>
        <v>2</v>
      </c>
      <c r="N225" s="9"/>
    </row>
    <row r="226" customFormat="false" ht="33" hidden="false" customHeight="false" outlineLevel="0" collapsed="false">
      <c r="A226" s="9" t="n">
        <v>224</v>
      </c>
      <c r="B226" s="20" t="s">
        <v>588</v>
      </c>
      <c r="C226" s="20" t="s">
        <v>516</v>
      </c>
      <c r="D226" s="20" t="s">
        <v>462</v>
      </c>
      <c r="E226" s="15"/>
      <c r="F226" s="11" t="s">
        <v>589</v>
      </c>
      <c r="G226" s="11" t="n">
        <v>2</v>
      </c>
      <c r="H226" s="23" t="n">
        <v>210</v>
      </c>
      <c r="I226" s="8" t="n">
        <f aca="false">G226*H226</f>
        <v>420</v>
      </c>
      <c r="J226" s="18" t="s">
        <v>20</v>
      </c>
      <c r="K226" s="6" t="s">
        <v>20</v>
      </c>
      <c r="L226" s="6" t="s">
        <v>21</v>
      </c>
      <c r="M226" s="9" t="n">
        <f aca="false">G226</f>
        <v>2</v>
      </c>
      <c r="N226" s="9"/>
    </row>
    <row r="227" customFormat="false" ht="16.5" hidden="false" customHeight="false" outlineLevel="0" collapsed="false">
      <c r="A227" s="9" t="n">
        <v>225</v>
      </c>
      <c r="B227" s="20" t="s">
        <v>590</v>
      </c>
      <c r="C227" s="20" t="s">
        <v>531</v>
      </c>
      <c r="D227" s="11" t="s">
        <v>462</v>
      </c>
      <c r="E227" s="15"/>
      <c r="F227" s="11" t="s">
        <v>591</v>
      </c>
      <c r="G227" s="15" t="n">
        <v>2</v>
      </c>
      <c r="H227" s="23" t="n">
        <v>210</v>
      </c>
      <c r="I227" s="8" t="n">
        <f aca="false">G227*H227</f>
        <v>420</v>
      </c>
      <c r="J227" s="18" t="s">
        <v>20</v>
      </c>
      <c r="K227" s="6" t="s">
        <v>20</v>
      </c>
      <c r="L227" s="6" t="s">
        <v>21</v>
      </c>
      <c r="M227" s="9" t="n">
        <f aca="false">G227</f>
        <v>2</v>
      </c>
      <c r="N227" s="9"/>
    </row>
    <row r="228" customFormat="false" ht="33" hidden="false" customHeight="false" outlineLevel="0" collapsed="false">
      <c r="A228" s="9" t="n">
        <v>226</v>
      </c>
      <c r="B228" s="20" t="s">
        <v>592</v>
      </c>
      <c r="C228" s="20" t="s">
        <v>593</v>
      </c>
      <c r="D228" s="20" t="s">
        <v>462</v>
      </c>
      <c r="E228" s="15"/>
      <c r="F228" s="11" t="s">
        <v>594</v>
      </c>
      <c r="G228" s="11" t="n">
        <v>2</v>
      </c>
      <c r="H228" s="23" t="n">
        <v>175</v>
      </c>
      <c r="I228" s="8" t="n">
        <f aca="false">G228*H228</f>
        <v>350</v>
      </c>
      <c r="J228" s="18" t="s">
        <v>20</v>
      </c>
      <c r="K228" s="6" t="s">
        <v>20</v>
      </c>
      <c r="L228" s="6" t="s">
        <v>21</v>
      </c>
      <c r="M228" s="9" t="n">
        <f aca="false">G228</f>
        <v>2</v>
      </c>
      <c r="N228" s="9"/>
    </row>
    <row r="229" customFormat="false" ht="33" hidden="false" customHeight="false" outlineLevel="0" collapsed="false">
      <c r="A229" s="9" t="n">
        <v>227</v>
      </c>
      <c r="B229" s="20" t="s">
        <v>595</v>
      </c>
      <c r="C229" s="20" t="s">
        <v>461</v>
      </c>
      <c r="D229" s="11" t="s">
        <v>462</v>
      </c>
      <c r="E229" s="15"/>
      <c r="F229" s="11" t="s">
        <v>596</v>
      </c>
      <c r="G229" s="15" t="n">
        <v>2</v>
      </c>
      <c r="H229" s="23" t="n">
        <v>175</v>
      </c>
      <c r="I229" s="8" t="n">
        <f aca="false">G229*H229</f>
        <v>350</v>
      </c>
      <c r="J229" s="18" t="s">
        <v>20</v>
      </c>
      <c r="K229" s="6" t="s">
        <v>20</v>
      </c>
      <c r="L229" s="6" t="s">
        <v>21</v>
      </c>
      <c r="M229" s="9" t="n">
        <f aca="false">G229</f>
        <v>2</v>
      </c>
      <c r="N229" s="9"/>
    </row>
    <row r="230" customFormat="false" ht="16.5" hidden="false" customHeight="false" outlineLevel="0" collapsed="false">
      <c r="A230" s="9" t="n">
        <v>228</v>
      </c>
      <c r="B230" s="20" t="s">
        <v>597</v>
      </c>
      <c r="C230" s="20" t="s">
        <v>531</v>
      </c>
      <c r="D230" s="20" t="s">
        <v>462</v>
      </c>
      <c r="E230" s="15"/>
      <c r="F230" s="11" t="s">
        <v>598</v>
      </c>
      <c r="G230" s="11" t="n">
        <v>2</v>
      </c>
      <c r="H230" s="23" t="n">
        <v>210</v>
      </c>
      <c r="I230" s="8" t="n">
        <f aca="false">G230*H230</f>
        <v>420</v>
      </c>
      <c r="J230" s="18" t="s">
        <v>20</v>
      </c>
      <c r="K230" s="6" t="s">
        <v>20</v>
      </c>
      <c r="L230" s="6" t="s">
        <v>21</v>
      </c>
      <c r="M230" s="9" t="n">
        <f aca="false">G230</f>
        <v>2</v>
      </c>
      <c r="N230" s="9"/>
    </row>
    <row r="231" customFormat="false" ht="33" hidden="false" customHeight="false" outlineLevel="0" collapsed="false">
      <c r="A231" s="9" t="n">
        <v>229</v>
      </c>
      <c r="B231" s="20" t="s">
        <v>599</v>
      </c>
      <c r="C231" s="20" t="s">
        <v>600</v>
      </c>
      <c r="D231" s="11" t="s">
        <v>462</v>
      </c>
      <c r="E231" s="15"/>
      <c r="F231" s="11" t="s">
        <v>601</v>
      </c>
      <c r="G231" s="15" t="n">
        <v>2</v>
      </c>
      <c r="H231" s="23" t="n">
        <v>210</v>
      </c>
      <c r="I231" s="8" t="n">
        <f aca="false">G231*H231</f>
        <v>420</v>
      </c>
      <c r="J231" s="18" t="s">
        <v>20</v>
      </c>
      <c r="K231" s="6" t="s">
        <v>20</v>
      </c>
      <c r="L231" s="6" t="s">
        <v>21</v>
      </c>
      <c r="M231" s="9" t="n">
        <f aca="false">G231</f>
        <v>2</v>
      </c>
      <c r="N231" s="9"/>
    </row>
    <row r="232" customFormat="false" ht="33" hidden="false" customHeight="false" outlineLevel="0" collapsed="false">
      <c r="A232" s="9" t="n">
        <v>230</v>
      </c>
      <c r="B232" s="20" t="s">
        <v>602</v>
      </c>
      <c r="C232" s="20" t="s">
        <v>489</v>
      </c>
      <c r="D232" s="20" t="s">
        <v>462</v>
      </c>
      <c r="E232" s="15"/>
      <c r="F232" s="11" t="s">
        <v>603</v>
      </c>
      <c r="G232" s="11" t="n">
        <v>2</v>
      </c>
      <c r="H232" s="23" t="n">
        <v>175</v>
      </c>
      <c r="I232" s="8" t="n">
        <f aca="false">G232*H232</f>
        <v>350</v>
      </c>
      <c r="J232" s="18" t="s">
        <v>20</v>
      </c>
      <c r="K232" s="6" t="s">
        <v>20</v>
      </c>
      <c r="L232" s="6" t="s">
        <v>21</v>
      </c>
      <c r="M232" s="9" t="n">
        <f aca="false">G232</f>
        <v>2</v>
      </c>
      <c r="N232" s="9"/>
    </row>
    <row r="233" customFormat="false" ht="33" hidden="false" customHeight="false" outlineLevel="0" collapsed="false">
      <c r="A233" s="9" t="n">
        <v>231</v>
      </c>
      <c r="B233" s="20" t="s">
        <v>604</v>
      </c>
      <c r="C233" s="20" t="s">
        <v>525</v>
      </c>
      <c r="D233" s="20" t="s">
        <v>462</v>
      </c>
      <c r="E233" s="15"/>
      <c r="F233" s="11" t="s">
        <v>605</v>
      </c>
      <c r="G233" s="15" t="n">
        <v>2</v>
      </c>
      <c r="H233" s="23" t="n">
        <v>175</v>
      </c>
      <c r="I233" s="8" t="n">
        <f aca="false">G233*H233</f>
        <v>350</v>
      </c>
      <c r="J233" s="18" t="s">
        <v>20</v>
      </c>
      <c r="K233" s="6" t="s">
        <v>20</v>
      </c>
      <c r="L233" s="6" t="s">
        <v>21</v>
      </c>
      <c r="M233" s="9" t="n">
        <f aca="false">G233</f>
        <v>2</v>
      </c>
      <c r="N233" s="9"/>
    </row>
    <row r="234" customFormat="false" ht="33" hidden="false" customHeight="false" outlineLevel="0" collapsed="false">
      <c r="A234" s="9" t="n">
        <v>232</v>
      </c>
      <c r="B234" s="20" t="s">
        <v>606</v>
      </c>
      <c r="C234" s="20" t="s">
        <v>461</v>
      </c>
      <c r="D234" s="20" t="s">
        <v>462</v>
      </c>
      <c r="E234" s="15"/>
      <c r="F234" s="11" t="s">
        <v>607</v>
      </c>
      <c r="G234" s="11" t="n">
        <v>2</v>
      </c>
      <c r="H234" s="23" t="n">
        <v>210</v>
      </c>
      <c r="I234" s="8" t="n">
        <f aca="false">G234*H234</f>
        <v>420</v>
      </c>
      <c r="J234" s="18" t="s">
        <v>20</v>
      </c>
      <c r="K234" s="6" t="s">
        <v>20</v>
      </c>
      <c r="L234" s="6" t="s">
        <v>21</v>
      </c>
      <c r="M234" s="9" t="n">
        <f aca="false">G234</f>
        <v>2</v>
      </c>
      <c r="N234" s="9"/>
    </row>
    <row r="235" customFormat="false" ht="16.5" hidden="false" customHeight="false" outlineLevel="0" collapsed="false">
      <c r="A235" s="9" t="n">
        <v>233</v>
      </c>
      <c r="B235" s="20" t="s">
        <v>608</v>
      </c>
      <c r="C235" s="20" t="s">
        <v>472</v>
      </c>
      <c r="D235" s="20" t="s">
        <v>462</v>
      </c>
      <c r="E235" s="15"/>
      <c r="F235" s="11" t="s">
        <v>609</v>
      </c>
      <c r="G235" s="15" t="n">
        <v>2</v>
      </c>
      <c r="H235" s="23" t="n">
        <v>210</v>
      </c>
      <c r="I235" s="8" t="n">
        <f aca="false">G235*H235</f>
        <v>420</v>
      </c>
      <c r="J235" s="18" t="s">
        <v>20</v>
      </c>
      <c r="K235" s="6" t="s">
        <v>20</v>
      </c>
      <c r="L235" s="6" t="s">
        <v>21</v>
      </c>
      <c r="M235" s="9" t="n">
        <f aca="false">G235</f>
        <v>2</v>
      </c>
      <c r="N235" s="9"/>
    </row>
    <row r="236" customFormat="false" ht="33" hidden="false" customHeight="false" outlineLevel="0" collapsed="false">
      <c r="A236" s="9" t="n">
        <v>234</v>
      </c>
      <c r="B236" s="20" t="s">
        <v>610</v>
      </c>
      <c r="C236" s="20" t="s">
        <v>611</v>
      </c>
      <c r="D236" s="20" t="s">
        <v>462</v>
      </c>
      <c r="E236" s="15"/>
      <c r="F236" s="11" t="s">
        <v>612</v>
      </c>
      <c r="G236" s="11" t="n">
        <v>2</v>
      </c>
      <c r="H236" s="23" t="n">
        <v>210</v>
      </c>
      <c r="I236" s="8" t="n">
        <f aca="false">G236*H236</f>
        <v>420</v>
      </c>
      <c r="J236" s="18" t="s">
        <v>20</v>
      </c>
      <c r="K236" s="6" t="s">
        <v>20</v>
      </c>
      <c r="L236" s="6" t="s">
        <v>21</v>
      </c>
      <c r="M236" s="9" t="n">
        <f aca="false">G236</f>
        <v>2</v>
      </c>
      <c r="N236" s="9"/>
    </row>
    <row r="237" customFormat="false" ht="33" hidden="false" customHeight="false" outlineLevel="0" collapsed="false">
      <c r="A237" s="9" t="n">
        <v>235</v>
      </c>
      <c r="B237" s="20" t="s">
        <v>613</v>
      </c>
      <c r="C237" s="20" t="s">
        <v>516</v>
      </c>
      <c r="D237" s="20" t="s">
        <v>462</v>
      </c>
      <c r="E237" s="15"/>
      <c r="F237" s="11" t="s">
        <v>614</v>
      </c>
      <c r="G237" s="15" t="n">
        <v>2</v>
      </c>
      <c r="H237" s="23" t="n">
        <v>210</v>
      </c>
      <c r="I237" s="8" t="n">
        <f aca="false">G237*H237</f>
        <v>420</v>
      </c>
      <c r="J237" s="18" t="s">
        <v>20</v>
      </c>
      <c r="K237" s="6" t="s">
        <v>20</v>
      </c>
      <c r="L237" s="6" t="s">
        <v>21</v>
      </c>
      <c r="M237" s="9" t="n">
        <f aca="false">G237</f>
        <v>2</v>
      </c>
      <c r="N237" s="9"/>
    </row>
    <row r="238" customFormat="false" ht="33" hidden="false" customHeight="false" outlineLevel="0" collapsed="false">
      <c r="A238" s="9" t="n">
        <v>236</v>
      </c>
      <c r="B238" s="20" t="s">
        <v>615</v>
      </c>
      <c r="C238" s="20" t="s">
        <v>616</v>
      </c>
      <c r="D238" s="11" t="s">
        <v>572</v>
      </c>
      <c r="E238" s="15"/>
      <c r="F238" s="11" t="s">
        <v>617</v>
      </c>
      <c r="G238" s="11" t="n">
        <v>2</v>
      </c>
      <c r="H238" s="23" t="n">
        <v>175</v>
      </c>
      <c r="I238" s="8" t="n">
        <f aca="false">G238*H238</f>
        <v>350</v>
      </c>
      <c r="J238" s="18" t="s">
        <v>20</v>
      </c>
      <c r="K238" s="6" t="s">
        <v>20</v>
      </c>
      <c r="L238" s="6" t="s">
        <v>21</v>
      </c>
      <c r="M238" s="9" t="n">
        <f aca="false">G238</f>
        <v>2</v>
      </c>
      <c r="N238" s="9"/>
    </row>
    <row r="239" customFormat="false" ht="16.5" hidden="false" customHeight="false" outlineLevel="0" collapsed="false">
      <c r="A239" s="9" t="n">
        <v>237</v>
      </c>
      <c r="B239" s="20" t="s">
        <v>618</v>
      </c>
      <c r="C239" s="20" t="s">
        <v>537</v>
      </c>
      <c r="D239" s="20" t="s">
        <v>462</v>
      </c>
      <c r="E239" s="15"/>
      <c r="F239" s="11" t="s">
        <v>619</v>
      </c>
      <c r="G239" s="15" t="n">
        <v>2</v>
      </c>
      <c r="H239" s="23" t="n">
        <v>175</v>
      </c>
      <c r="I239" s="8" t="n">
        <f aca="false">G239*H239</f>
        <v>350</v>
      </c>
      <c r="J239" s="18" t="s">
        <v>20</v>
      </c>
      <c r="K239" s="6" t="s">
        <v>20</v>
      </c>
      <c r="L239" s="6" t="s">
        <v>21</v>
      </c>
      <c r="M239" s="9" t="n">
        <f aca="false">G239</f>
        <v>2</v>
      </c>
      <c r="N239" s="9"/>
    </row>
    <row r="240" customFormat="false" ht="16.5" hidden="false" customHeight="false" outlineLevel="0" collapsed="false">
      <c r="A240" s="9" t="n">
        <v>238</v>
      </c>
      <c r="B240" s="20" t="s">
        <v>620</v>
      </c>
      <c r="C240" s="20" t="s">
        <v>621</v>
      </c>
      <c r="D240" s="11" t="s">
        <v>462</v>
      </c>
      <c r="E240" s="15"/>
      <c r="F240" s="11" t="s">
        <v>622</v>
      </c>
      <c r="G240" s="11" t="n">
        <v>2</v>
      </c>
      <c r="H240" s="23" t="n">
        <v>210</v>
      </c>
      <c r="I240" s="8" t="n">
        <f aca="false">G240*H240</f>
        <v>420</v>
      </c>
      <c r="J240" s="18" t="s">
        <v>20</v>
      </c>
      <c r="K240" s="6" t="s">
        <v>20</v>
      </c>
      <c r="L240" s="6" t="s">
        <v>21</v>
      </c>
      <c r="M240" s="9" t="n">
        <f aca="false">G240</f>
        <v>2</v>
      </c>
      <c r="N240" s="9"/>
    </row>
    <row r="241" customFormat="false" ht="16.5" hidden="false" customHeight="false" outlineLevel="0" collapsed="false">
      <c r="A241" s="9" t="n">
        <v>239</v>
      </c>
      <c r="B241" s="20" t="s">
        <v>623</v>
      </c>
      <c r="C241" s="20" t="s">
        <v>624</v>
      </c>
      <c r="D241" s="20" t="s">
        <v>462</v>
      </c>
      <c r="E241" s="15"/>
      <c r="F241" s="11" t="s">
        <v>625</v>
      </c>
      <c r="G241" s="15" t="n">
        <v>2</v>
      </c>
      <c r="H241" s="23" t="n">
        <v>175</v>
      </c>
      <c r="I241" s="8" t="n">
        <f aca="false">G241*H241</f>
        <v>350</v>
      </c>
      <c r="J241" s="18" t="s">
        <v>20</v>
      </c>
      <c r="K241" s="6" t="s">
        <v>20</v>
      </c>
      <c r="L241" s="6" t="s">
        <v>21</v>
      </c>
      <c r="M241" s="9" t="n">
        <f aca="false">G241</f>
        <v>2</v>
      </c>
      <c r="N241" s="9"/>
    </row>
    <row r="242" customFormat="false" ht="16.5" hidden="false" customHeight="false" outlineLevel="0" collapsed="false">
      <c r="A242" s="9" t="n">
        <v>240</v>
      </c>
      <c r="B242" s="20" t="s">
        <v>626</v>
      </c>
      <c r="C242" s="20" t="s">
        <v>627</v>
      </c>
      <c r="D242" s="20" t="s">
        <v>462</v>
      </c>
      <c r="E242" s="15"/>
      <c r="F242" s="11" t="s">
        <v>628</v>
      </c>
      <c r="G242" s="11" t="n">
        <v>2</v>
      </c>
      <c r="H242" s="23" t="n">
        <v>210</v>
      </c>
      <c r="I242" s="8" t="n">
        <f aca="false">G242*H242</f>
        <v>420</v>
      </c>
      <c r="J242" s="18" t="s">
        <v>20</v>
      </c>
      <c r="K242" s="6" t="s">
        <v>20</v>
      </c>
      <c r="L242" s="6" t="s">
        <v>21</v>
      </c>
      <c r="M242" s="9" t="n">
        <f aca="false">G242</f>
        <v>2</v>
      </c>
      <c r="N242" s="9"/>
    </row>
    <row r="243" customFormat="false" ht="16.5" hidden="false" customHeight="false" outlineLevel="0" collapsed="false">
      <c r="A243" s="9" t="n">
        <v>241</v>
      </c>
      <c r="B243" s="20" t="s">
        <v>629</v>
      </c>
      <c r="C243" s="20" t="s">
        <v>630</v>
      </c>
      <c r="D243" s="20" t="s">
        <v>462</v>
      </c>
      <c r="E243" s="15"/>
      <c r="F243" s="11" t="s">
        <v>631</v>
      </c>
      <c r="G243" s="15" t="n">
        <v>2</v>
      </c>
      <c r="H243" s="23" t="n">
        <v>210</v>
      </c>
      <c r="I243" s="8" t="n">
        <f aca="false">G243*H243</f>
        <v>420</v>
      </c>
      <c r="J243" s="18" t="s">
        <v>20</v>
      </c>
      <c r="K243" s="6" t="s">
        <v>20</v>
      </c>
      <c r="L243" s="6" t="s">
        <v>21</v>
      </c>
      <c r="M243" s="9" t="n">
        <f aca="false">G243</f>
        <v>2</v>
      </c>
      <c r="N243" s="9"/>
    </row>
    <row r="244" customFormat="false" ht="16.5" hidden="false" customHeight="false" outlineLevel="0" collapsed="false">
      <c r="A244" s="9" t="n">
        <v>242</v>
      </c>
      <c r="B244" s="20" t="s">
        <v>632</v>
      </c>
      <c r="C244" s="20" t="s">
        <v>545</v>
      </c>
      <c r="D244" s="20" t="s">
        <v>462</v>
      </c>
      <c r="E244" s="15"/>
      <c r="F244" s="11" t="s">
        <v>633</v>
      </c>
      <c r="G244" s="11" t="n">
        <v>2</v>
      </c>
      <c r="H244" s="23" t="n">
        <v>210</v>
      </c>
      <c r="I244" s="8" t="n">
        <f aca="false">G244*H244</f>
        <v>420</v>
      </c>
      <c r="J244" s="18" t="s">
        <v>20</v>
      </c>
      <c r="K244" s="6" t="s">
        <v>20</v>
      </c>
      <c r="L244" s="6" t="s">
        <v>21</v>
      </c>
      <c r="M244" s="9" t="n">
        <f aca="false">G244</f>
        <v>2</v>
      </c>
      <c r="N244" s="9"/>
    </row>
    <row r="245" customFormat="false" ht="33" hidden="false" customHeight="false" outlineLevel="0" collapsed="false">
      <c r="A245" s="9" t="n">
        <v>243</v>
      </c>
      <c r="B245" s="20" t="s">
        <v>634</v>
      </c>
      <c r="C245" s="20"/>
      <c r="D245" s="11" t="s">
        <v>462</v>
      </c>
      <c r="E245" s="15"/>
      <c r="F245" s="11" t="s">
        <v>635</v>
      </c>
      <c r="G245" s="15" t="n">
        <v>2</v>
      </c>
      <c r="H245" s="23" t="n">
        <v>210</v>
      </c>
      <c r="I245" s="8" t="n">
        <f aca="false">G245*H245</f>
        <v>420</v>
      </c>
      <c r="J245" s="18" t="s">
        <v>20</v>
      </c>
      <c r="K245" s="6" t="s">
        <v>20</v>
      </c>
      <c r="L245" s="6" t="s">
        <v>21</v>
      </c>
      <c r="M245" s="9" t="n">
        <f aca="false">G245</f>
        <v>2</v>
      </c>
      <c r="N245" s="9"/>
    </row>
    <row r="246" customFormat="false" ht="16.5" hidden="false" customHeight="false" outlineLevel="0" collapsed="false">
      <c r="A246" s="9" t="n">
        <v>244</v>
      </c>
      <c r="B246" s="20" t="s">
        <v>636</v>
      </c>
      <c r="C246" s="20" t="s">
        <v>637</v>
      </c>
      <c r="D246" s="11" t="s">
        <v>572</v>
      </c>
      <c r="E246" s="15"/>
      <c r="F246" s="11" t="s">
        <v>638</v>
      </c>
      <c r="G246" s="11" t="n">
        <v>2</v>
      </c>
      <c r="H246" s="23" t="n">
        <v>210</v>
      </c>
      <c r="I246" s="8" t="n">
        <f aca="false">G246*H246</f>
        <v>420</v>
      </c>
      <c r="J246" s="18" t="s">
        <v>20</v>
      </c>
      <c r="K246" s="6" t="s">
        <v>20</v>
      </c>
      <c r="L246" s="6" t="s">
        <v>21</v>
      </c>
      <c r="M246" s="9" t="n">
        <f aca="false">G246</f>
        <v>2</v>
      </c>
      <c r="N246" s="9"/>
    </row>
    <row r="247" customFormat="false" ht="16.5" hidden="false" customHeight="false" outlineLevel="0" collapsed="false">
      <c r="A247" s="9" t="n">
        <v>245</v>
      </c>
      <c r="B247" s="20" t="s">
        <v>639</v>
      </c>
      <c r="C247" s="20" t="s">
        <v>579</v>
      </c>
      <c r="D247" s="20" t="s">
        <v>462</v>
      </c>
      <c r="E247" s="15"/>
      <c r="F247" s="11" t="s">
        <v>640</v>
      </c>
      <c r="G247" s="15" t="n">
        <v>2</v>
      </c>
      <c r="H247" s="23" t="n">
        <v>210</v>
      </c>
      <c r="I247" s="8" t="n">
        <f aca="false">G247*H247</f>
        <v>420</v>
      </c>
      <c r="J247" s="18" t="s">
        <v>20</v>
      </c>
      <c r="K247" s="6" t="s">
        <v>20</v>
      </c>
      <c r="L247" s="6" t="s">
        <v>21</v>
      </c>
      <c r="M247" s="9" t="n">
        <f aca="false">G247</f>
        <v>2</v>
      </c>
      <c r="N247" s="9"/>
    </row>
    <row r="248" customFormat="false" ht="16.5" hidden="false" customHeight="false" outlineLevel="0" collapsed="false">
      <c r="A248" s="9" t="n">
        <v>246</v>
      </c>
      <c r="B248" s="20" t="s">
        <v>641</v>
      </c>
      <c r="C248" s="20" t="s">
        <v>642</v>
      </c>
      <c r="D248" s="11" t="s">
        <v>462</v>
      </c>
      <c r="E248" s="15"/>
      <c r="F248" s="11" t="s">
        <v>643</v>
      </c>
      <c r="G248" s="11" t="n">
        <v>2</v>
      </c>
      <c r="H248" s="11" t="n">
        <v>175</v>
      </c>
      <c r="I248" s="8" t="n">
        <f aca="false">G248*H248</f>
        <v>350</v>
      </c>
      <c r="J248" s="18" t="s">
        <v>20</v>
      </c>
      <c r="K248" s="6" t="s">
        <v>20</v>
      </c>
      <c r="L248" s="6" t="s">
        <v>21</v>
      </c>
      <c r="M248" s="9" t="n">
        <f aca="false">G248</f>
        <v>2</v>
      </c>
      <c r="N248" s="9"/>
    </row>
    <row r="249" customFormat="false" ht="33" hidden="false" customHeight="false" outlineLevel="0" collapsed="false">
      <c r="A249" s="9" t="n">
        <v>247</v>
      </c>
      <c r="B249" s="20" t="s">
        <v>644</v>
      </c>
      <c r="C249" s="20" t="s">
        <v>645</v>
      </c>
      <c r="D249" s="11" t="s">
        <v>462</v>
      </c>
      <c r="E249" s="15"/>
      <c r="F249" s="11" t="s">
        <v>646</v>
      </c>
      <c r="G249" s="15" t="n">
        <v>2</v>
      </c>
      <c r="H249" s="23" t="n">
        <v>210</v>
      </c>
      <c r="I249" s="8" t="n">
        <f aca="false">G249*H249</f>
        <v>420</v>
      </c>
      <c r="J249" s="18" t="s">
        <v>20</v>
      </c>
      <c r="K249" s="6" t="s">
        <v>20</v>
      </c>
      <c r="L249" s="6" t="s">
        <v>21</v>
      </c>
      <c r="M249" s="9" t="n">
        <f aca="false">G249</f>
        <v>2</v>
      </c>
      <c r="N249" s="9"/>
    </row>
    <row r="250" customFormat="false" ht="33" hidden="false" customHeight="false" outlineLevel="0" collapsed="false">
      <c r="A250" s="9" t="n">
        <v>248</v>
      </c>
      <c r="B250" s="20" t="s">
        <v>647</v>
      </c>
      <c r="C250" s="20" t="s">
        <v>648</v>
      </c>
      <c r="D250" s="20" t="s">
        <v>462</v>
      </c>
      <c r="E250" s="15"/>
      <c r="F250" s="11" t="s">
        <v>649</v>
      </c>
      <c r="G250" s="11" t="n">
        <v>2</v>
      </c>
      <c r="H250" s="23" t="n">
        <v>210</v>
      </c>
      <c r="I250" s="8" t="n">
        <f aca="false">G250*H250</f>
        <v>420</v>
      </c>
      <c r="J250" s="18" t="s">
        <v>20</v>
      </c>
      <c r="K250" s="6" t="s">
        <v>20</v>
      </c>
      <c r="L250" s="6" t="s">
        <v>21</v>
      </c>
      <c r="M250" s="9" t="n">
        <f aca="false">G250</f>
        <v>2</v>
      </c>
      <c r="N250" s="9"/>
    </row>
    <row r="251" customFormat="false" ht="33" hidden="false" customHeight="false" outlineLevel="0" collapsed="false">
      <c r="A251" s="9" t="n">
        <v>249</v>
      </c>
      <c r="B251" s="20" t="s">
        <v>650</v>
      </c>
      <c r="C251" s="20" t="s">
        <v>571</v>
      </c>
      <c r="D251" s="11" t="s">
        <v>572</v>
      </c>
      <c r="E251" s="15"/>
      <c r="F251" s="11" t="s">
        <v>651</v>
      </c>
      <c r="G251" s="15" t="n">
        <v>2</v>
      </c>
      <c r="H251" s="23" t="n">
        <v>210</v>
      </c>
      <c r="I251" s="8" t="n">
        <f aca="false">G251*H251</f>
        <v>420</v>
      </c>
      <c r="J251" s="18" t="s">
        <v>20</v>
      </c>
      <c r="K251" s="6" t="s">
        <v>20</v>
      </c>
      <c r="L251" s="6" t="s">
        <v>21</v>
      </c>
      <c r="M251" s="9" t="n">
        <f aca="false">G251</f>
        <v>2</v>
      </c>
      <c r="N251" s="9"/>
    </row>
    <row r="252" customFormat="false" ht="16.5" hidden="false" customHeight="false" outlineLevel="0" collapsed="false">
      <c r="A252" s="9" t="n">
        <v>250</v>
      </c>
      <c r="B252" s="20" t="s">
        <v>652</v>
      </c>
      <c r="C252" s="20" t="s">
        <v>653</v>
      </c>
      <c r="D252" s="11" t="s">
        <v>572</v>
      </c>
      <c r="E252" s="15"/>
      <c r="F252" s="11" t="s">
        <v>654</v>
      </c>
      <c r="G252" s="11" t="n">
        <v>2</v>
      </c>
      <c r="H252" s="23" t="n">
        <v>210</v>
      </c>
      <c r="I252" s="8" t="n">
        <f aca="false">G252*H252</f>
        <v>420</v>
      </c>
      <c r="J252" s="18" t="s">
        <v>20</v>
      </c>
      <c r="K252" s="6" t="s">
        <v>20</v>
      </c>
      <c r="L252" s="6" t="s">
        <v>21</v>
      </c>
      <c r="M252" s="9" t="n">
        <f aca="false">G252</f>
        <v>2</v>
      </c>
      <c r="N252" s="9"/>
    </row>
    <row r="253" customFormat="false" ht="16.5" hidden="false" customHeight="false" outlineLevel="0" collapsed="false">
      <c r="A253" s="9" t="n">
        <v>251</v>
      </c>
      <c r="B253" s="24" t="s">
        <v>655</v>
      </c>
      <c r="C253" s="24" t="s">
        <v>656</v>
      </c>
      <c r="D253" s="24" t="s">
        <v>657</v>
      </c>
      <c r="E253" s="24"/>
      <c r="F253" s="25"/>
      <c r="G253" s="15" t="n">
        <v>2</v>
      </c>
      <c r="H253" s="24" t="n">
        <v>560</v>
      </c>
      <c r="I253" s="24" t="n">
        <f aca="false">H253*G253</f>
        <v>1120</v>
      </c>
      <c r="J253" s="24" t="s">
        <v>71</v>
      </c>
      <c r="K253" s="24" t="s">
        <v>71</v>
      </c>
      <c r="L253" s="26" t="s">
        <v>21</v>
      </c>
      <c r="M253" s="9" t="n">
        <v>16</v>
      </c>
      <c r="N253" s="9"/>
    </row>
    <row r="254" customFormat="false" ht="16.5" hidden="false" customHeight="false" outlineLevel="0" collapsed="false">
      <c r="A254" s="9" t="n">
        <v>252</v>
      </c>
      <c r="B254" s="24" t="s">
        <v>658</v>
      </c>
      <c r="C254" s="24" t="s">
        <v>656</v>
      </c>
      <c r="D254" s="24" t="s">
        <v>657</v>
      </c>
      <c r="E254" s="24" t="s">
        <v>18</v>
      </c>
      <c r="F254" s="25"/>
      <c r="G254" s="11" t="n">
        <v>2</v>
      </c>
      <c r="H254" s="24" t="n">
        <v>560</v>
      </c>
      <c r="I254" s="24" t="n">
        <f aca="false">H254*G254</f>
        <v>1120</v>
      </c>
      <c r="J254" s="24" t="s">
        <v>71</v>
      </c>
      <c r="K254" s="24" t="s">
        <v>71</v>
      </c>
      <c r="L254" s="26" t="s">
        <v>21</v>
      </c>
      <c r="M254" s="9" t="n">
        <v>16</v>
      </c>
      <c r="N254" s="9"/>
    </row>
    <row r="255" customFormat="false" ht="16.5" hidden="false" customHeight="false" outlineLevel="0" collapsed="false">
      <c r="A255" s="9" t="n">
        <v>253</v>
      </c>
      <c r="B255" s="24" t="s">
        <v>659</v>
      </c>
      <c r="C255" s="24" t="s">
        <v>656</v>
      </c>
      <c r="D255" s="24" t="s">
        <v>657</v>
      </c>
      <c r="E255" s="24" t="s">
        <v>18</v>
      </c>
      <c r="F255" s="25"/>
      <c r="G255" s="15" t="n">
        <v>2</v>
      </c>
      <c r="H255" s="24" t="n">
        <v>560</v>
      </c>
      <c r="I255" s="24" t="n">
        <f aca="false">H255*G255</f>
        <v>1120</v>
      </c>
      <c r="J255" s="24" t="s">
        <v>71</v>
      </c>
      <c r="K255" s="24" t="s">
        <v>71</v>
      </c>
      <c r="L255" s="26" t="s">
        <v>21</v>
      </c>
      <c r="M255" s="9" t="n">
        <v>16</v>
      </c>
      <c r="N255" s="9"/>
    </row>
    <row r="256" customFormat="false" ht="16.5" hidden="false" customHeight="false" outlineLevel="0" collapsed="false">
      <c r="A256" s="9" t="n">
        <v>254</v>
      </c>
      <c r="B256" s="24" t="s">
        <v>660</v>
      </c>
      <c r="C256" s="24" t="s">
        <v>656</v>
      </c>
      <c r="D256" s="24" t="s">
        <v>657</v>
      </c>
      <c r="E256" s="24" t="s">
        <v>18</v>
      </c>
      <c r="F256" s="25"/>
      <c r="G256" s="11" t="n">
        <v>2</v>
      </c>
      <c r="H256" s="24" t="n">
        <v>560</v>
      </c>
      <c r="I256" s="24" t="n">
        <f aca="false">H256*G256</f>
        <v>1120</v>
      </c>
      <c r="J256" s="24" t="s">
        <v>71</v>
      </c>
      <c r="K256" s="24" t="s">
        <v>71</v>
      </c>
      <c r="L256" s="26" t="s">
        <v>21</v>
      </c>
      <c r="M256" s="9" t="n">
        <v>16</v>
      </c>
      <c r="N256" s="9"/>
    </row>
    <row r="257" customFormat="false" ht="16.5" hidden="false" customHeight="false" outlineLevel="0" collapsed="false">
      <c r="A257" s="9" t="n">
        <v>255</v>
      </c>
      <c r="B257" s="24" t="s">
        <v>661</v>
      </c>
      <c r="C257" s="24" t="s">
        <v>656</v>
      </c>
      <c r="D257" s="24" t="s">
        <v>657</v>
      </c>
      <c r="E257" s="24" t="s">
        <v>18</v>
      </c>
      <c r="F257" s="25"/>
      <c r="G257" s="15" t="n">
        <v>2</v>
      </c>
      <c r="H257" s="24" t="n">
        <v>640</v>
      </c>
      <c r="I257" s="24" t="n">
        <f aca="false">H257*G257</f>
        <v>1280</v>
      </c>
      <c r="J257" s="24" t="s">
        <v>71</v>
      </c>
      <c r="K257" s="24" t="s">
        <v>71</v>
      </c>
      <c r="L257" s="26" t="s">
        <v>21</v>
      </c>
      <c r="M257" s="9" t="n">
        <v>18</v>
      </c>
      <c r="N257" s="9"/>
    </row>
    <row r="258" customFormat="false" ht="16.5" hidden="false" customHeight="false" outlineLevel="0" collapsed="false">
      <c r="A258" s="9" t="n">
        <v>256</v>
      </c>
      <c r="B258" s="27" t="s">
        <v>662</v>
      </c>
      <c r="C258" s="28" t="s">
        <v>663</v>
      </c>
      <c r="D258" s="29" t="s">
        <v>664</v>
      </c>
      <c r="E258" s="24" t="s">
        <v>18</v>
      </c>
      <c r="F258" s="25" t="s">
        <v>665</v>
      </c>
      <c r="G258" s="11" t="n">
        <v>2</v>
      </c>
      <c r="H258" s="27" t="n">
        <v>280</v>
      </c>
      <c r="I258" s="27" t="n">
        <f aca="false">H258*G258</f>
        <v>560</v>
      </c>
      <c r="J258" s="24" t="s">
        <v>71</v>
      </c>
      <c r="K258" s="24" t="s">
        <v>71</v>
      </c>
      <c r="L258" s="26" t="s">
        <v>21</v>
      </c>
      <c r="M258" s="9" t="n">
        <f aca="false">G258</f>
        <v>2</v>
      </c>
      <c r="N258" s="9"/>
    </row>
    <row r="259" customFormat="false" ht="16.5" hidden="false" customHeight="false" outlineLevel="0" collapsed="false">
      <c r="A259" s="9" t="n">
        <v>257</v>
      </c>
      <c r="B259" s="24" t="s">
        <v>666</v>
      </c>
      <c r="C259" s="27"/>
      <c r="D259" s="27" t="s">
        <v>667</v>
      </c>
      <c r="E259" s="27"/>
      <c r="F259" s="25" t="n">
        <v>9789865776640</v>
      </c>
      <c r="G259" s="11" t="n">
        <v>2</v>
      </c>
      <c r="H259" s="27" t="n">
        <v>299</v>
      </c>
      <c r="I259" s="27" t="n">
        <f aca="false">H259*G259</f>
        <v>598</v>
      </c>
      <c r="J259" s="24" t="s">
        <v>20</v>
      </c>
      <c r="K259" s="24" t="s">
        <v>71</v>
      </c>
      <c r="L259" s="26" t="s">
        <v>21</v>
      </c>
      <c r="M259" s="9" t="n">
        <f aca="false">G259</f>
        <v>2</v>
      </c>
      <c r="N259" s="9"/>
    </row>
    <row r="260" customFormat="false" ht="16.5" hidden="false" customHeight="false" outlineLevel="0" collapsed="false">
      <c r="A260" s="9" t="n">
        <v>258</v>
      </c>
      <c r="B260" s="27" t="s">
        <v>668</v>
      </c>
      <c r="C260" s="28" t="s">
        <v>663</v>
      </c>
      <c r="D260" s="29" t="s">
        <v>664</v>
      </c>
      <c r="E260" s="24" t="s">
        <v>18</v>
      </c>
      <c r="F260" s="25" t="s">
        <v>669</v>
      </c>
      <c r="G260" s="15" t="n">
        <v>2</v>
      </c>
      <c r="H260" s="27" t="n">
        <v>280</v>
      </c>
      <c r="I260" s="27" t="n">
        <f aca="false">H260*G260</f>
        <v>560</v>
      </c>
      <c r="J260" s="24" t="s">
        <v>20</v>
      </c>
      <c r="K260" s="24" t="s">
        <v>71</v>
      </c>
      <c r="L260" s="26" t="s">
        <v>21</v>
      </c>
      <c r="M260" s="9" t="n">
        <f aca="false">G260</f>
        <v>2</v>
      </c>
      <c r="N260" s="9"/>
    </row>
    <row r="261" customFormat="false" ht="16.5" hidden="false" customHeight="false" outlineLevel="0" collapsed="false">
      <c r="A261" s="9" t="n">
        <v>259</v>
      </c>
      <c r="B261" s="24" t="s">
        <v>670</v>
      </c>
      <c r="C261" s="27"/>
      <c r="D261" s="27" t="s">
        <v>667</v>
      </c>
      <c r="E261" s="27"/>
      <c r="F261" s="25" t="n">
        <v>9789866700903</v>
      </c>
      <c r="G261" s="11" t="n">
        <v>2</v>
      </c>
      <c r="H261" s="27" t="n">
        <v>249</v>
      </c>
      <c r="I261" s="27" t="n">
        <f aca="false">H261*G261</f>
        <v>498</v>
      </c>
      <c r="J261" s="24" t="s">
        <v>20</v>
      </c>
      <c r="K261" s="24" t="s">
        <v>71</v>
      </c>
      <c r="L261" s="26" t="s">
        <v>21</v>
      </c>
      <c r="M261" s="9" t="n">
        <f aca="false">G261</f>
        <v>2</v>
      </c>
      <c r="N261" s="9"/>
    </row>
    <row r="262" customFormat="false" ht="16.5" hidden="false" customHeight="false" outlineLevel="0" collapsed="false">
      <c r="A262" s="9" t="n">
        <v>260</v>
      </c>
      <c r="B262" s="24" t="s">
        <v>671</v>
      </c>
      <c r="C262" s="27"/>
      <c r="D262" s="27" t="s">
        <v>667</v>
      </c>
      <c r="E262" s="27"/>
      <c r="F262" s="25" t="n">
        <v>9789866406010</v>
      </c>
      <c r="G262" s="15" t="n">
        <v>2</v>
      </c>
      <c r="H262" s="27" t="n">
        <v>249</v>
      </c>
      <c r="I262" s="27" t="n">
        <f aca="false">H262*G262</f>
        <v>498</v>
      </c>
      <c r="J262" s="24" t="s">
        <v>20</v>
      </c>
      <c r="K262" s="24" t="s">
        <v>71</v>
      </c>
      <c r="L262" s="26" t="s">
        <v>21</v>
      </c>
      <c r="M262" s="9" t="n">
        <f aca="false">G262</f>
        <v>2</v>
      </c>
      <c r="N262" s="9"/>
    </row>
    <row r="263" customFormat="false" ht="16.5" hidden="false" customHeight="false" outlineLevel="0" collapsed="false">
      <c r="A263" s="9" t="n">
        <v>261</v>
      </c>
      <c r="B263" s="24" t="s">
        <v>672</v>
      </c>
      <c r="C263" s="27" t="s">
        <v>673</v>
      </c>
      <c r="D263" s="27"/>
      <c r="E263" s="27"/>
      <c r="F263" s="25" t="s">
        <v>674</v>
      </c>
      <c r="G263" s="11" t="n">
        <v>2</v>
      </c>
      <c r="H263" s="27" t="n">
        <v>299</v>
      </c>
      <c r="I263" s="27" t="n">
        <f aca="false">H263*G263</f>
        <v>598</v>
      </c>
      <c r="J263" s="24" t="s">
        <v>20</v>
      </c>
      <c r="K263" s="24" t="s">
        <v>71</v>
      </c>
      <c r="L263" s="26" t="s">
        <v>21</v>
      </c>
      <c r="M263" s="9" t="n">
        <f aca="false">G263</f>
        <v>2</v>
      </c>
      <c r="N263" s="9"/>
    </row>
    <row r="264" customFormat="false" ht="16.5" hidden="false" customHeight="false" outlineLevel="0" collapsed="false">
      <c r="A264" s="9" t="n">
        <v>262</v>
      </c>
      <c r="B264" s="24" t="s">
        <v>675</v>
      </c>
      <c r="C264" s="27"/>
      <c r="D264" s="27" t="s">
        <v>667</v>
      </c>
      <c r="E264" s="27"/>
      <c r="F264" s="25" t="n">
        <v>9789866406355</v>
      </c>
      <c r="G264" s="11" t="n">
        <v>2</v>
      </c>
      <c r="H264" s="27" t="n">
        <v>299</v>
      </c>
      <c r="I264" s="27" t="n">
        <f aca="false">H264*G264</f>
        <v>598</v>
      </c>
      <c r="J264" s="24" t="s">
        <v>20</v>
      </c>
      <c r="K264" s="24" t="s">
        <v>71</v>
      </c>
      <c r="L264" s="26" t="s">
        <v>21</v>
      </c>
      <c r="M264" s="9" t="n">
        <f aca="false">G264</f>
        <v>2</v>
      </c>
      <c r="N264" s="9"/>
    </row>
    <row r="265" customFormat="false" ht="16.5" hidden="false" customHeight="false" outlineLevel="0" collapsed="false">
      <c r="A265" s="9" t="n">
        <v>263</v>
      </c>
      <c r="B265" s="24" t="s">
        <v>676</v>
      </c>
      <c r="C265" s="27"/>
      <c r="D265" s="27" t="s">
        <v>667</v>
      </c>
      <c r="E265" s="27"/>
      <c r="F265" s="25" t="n">
        <v>9789867162991</v>
      </c>
      <c r="G265" s="15" t="n">
        <v>2</v>
      </c>
      <c r="H265" s="27" t="n">
        <v>299</v>
      </c>
      <c r="I265" s="27" t="n">
        <f aca="false">H265*G265</f>
        <v>598</v>
      </c>
      <c r="J265" s="24" t="s">
        <v>20</v>
      </c>
      <c r="K265" s="24" t="s">
        <v>71</v>
      </c>
      <c r="L265" s="26" t="s">
        <v>21</v>
      </c>
      <c r="M265" s="9" t="n">
        <f aca="false">G265</f>
        <v>2</v>
      </c>
      <c r="N265" s="9"/>
    </row>
    <row r="266" customFormat="false" ht="16.5" hidden="false" customHeight="false" outlineLevel="0" collapsed="false">
      <c r="A266" s="9" t="n">
        <v>264</v>
      </c>
      <c r="B266" s="24" t="s">
        <v>677</v>
      </c>
      <c r="C266" s="27"/>
      <c r="D266" s="27" t="s">
        <v>667</v>
      </c>
      <c r="E266" s="27"/>
      <c r="F266" s="25" t="n">
        <v>9789866406911</v>
      </c>
      <c r="G266" s="11" t="n">
        <v>2</v>
      </c>
      <c r="H266" s="27" t="n">
        <v>299</v>
      </c>
      <c r="I266" s="27" t="n">
        <f aca="false">H266*G266</f>
        <v>598</v>
      </c>
      <c r="J266" s="24" t="s">
        <v>20</v>
      </c>
      <c r="K266" s="24" t="s">
        <v>71</v>
      </c>
      <c r="L266" s="26" t="s">
        <v>21</v>
      </c>
      <c r="M266" s="9" t="n">
        <f aca="false">G266</f>
        <v>2</v>
      </c>
      <c r="N266" s="9"/>
    </row>
    <row r="267" customFormat="false" ht="16.5" hidden="false" customHeight="false" outlineLevel="0" collapsed="false">
      <c r="A267" s="9" t="n">
        <v>265</v>
      </c>
      <c r="B267" s="24" t="s">
        <v>678</v>
      </c>
      <c r="C267" s="27"/>
      <c r="D267" s="27" t="s">
        <v>667</v>
      </c>
      <c r="E267" s="27"/>
      <c r="F267" s="25" t="n">
        <v>4715838652241</v>
      </c>
      <c r="G267" s="15" t="n">
        <v>2</v>
      </c>
      <c r="H267" s="27" t="n">
        <v>320</v>
      </c>
      <c r="I267" s="27" t="n">
        <f aca="false">H267*G267</f>
        <v>640</v>
      </c>
      <c r="J267" s="24" t="s">
        <v>20</v>
      </c>
      <c r="K267" s="24" t="s">
        <v>71</v>
      </c>
      <c r="L267" s="26" t="s">
        <v>21</v>
      </c>
      <c r="M267" s="9" t="n">
        <f aca="false">G267</f>
        <v>2</v>
      </c>
      <c r="N267" s="9"/>
    </row>
    <row r="268" customFormat="false" ht="33" hidden="false" customHeight="false" outlineLevel="0" collapsed="false">
      <c r="A268" s="9" t="n">
        <v>266</v>
      </c>
      <c r="B268" s="24" t="s">
        <v>679</v>
      </c>
      <c r="C268" s="24" t="s">
        <v>680</v>
      </c>
      <c r="D268" s="24" t="s">
        <v>681</v>
      </c>
      <c r="E268" s="24" t="s">
        <v>18</v>
      </c>
      <c r="F268" s="25"/>
      <c r="G268" s="11" t="n">
        <v>2</v>
      </c>
      <c r="H268" s="27" t="n">
        <v>2370</v>
      </c>
      <c r="I268" s="27" t="n">
        <f aca="false">H268*G268</f>
        <v>4740</v>
      </c>
      <c r="J268" s="24" t="s">
        <v>20</v>
      </c>
      <c r="K268" s="24" t="s">
        <v>71</v>
      </c>
      <c r="L268" s="26" t="s">
        <v>21</v>
      </c>
      <c r="M268" s="9" t="n">
        <f aca="false">G268</f>
        <v>2</v>
      </c>
      <c r="N268" s="9"/>
    </row>
    <row r="269" customFormat="false" ht="16.5" hidden="false" customHeight="false" outlineLevel="0" collapsed="false">
      <c r="A269" s="9" t="n">
        <v>267</v>
      </c>
      <c r="B269" s="5" t="s">
        <v>682</v>
      </c>
      <c r="C269" s="5" t="s">
        <v>683</v>
      </c>
      <c r="D269" s="30" t="s">
        <v>684</v>
      </c>
      <c r="E269" s="5" t="s">
        <v>18</v>
      </c>
      <c r="F269" s="11" t="n">
        <v>9570600934</v>
      </c>
      <c r="G269" s="31" t="n">
        <v>31</v>
      </c>
      <c r="H269" s="31" t="n">
        <v>250</v>
      </c>
      <c r="I269" s="31" t="n">
        <f aca="false">G269*H269</f>
        <v>7750</v>
      </c>
      <c r="J269" s="32" t="s">
        <v>20</v>
      </c>
      <c r="K269" s="32" t="s">
        <v>20</v>
      </c>
      <c r="L269" s="32" t="s">
        <v>21</v>
      </c>
      <c r="M269" s="9" t="n">
        <f aca="false">G269</f>
        <v>31</v>
      </c>
      <c r="N269" s="9" t="s">
        <v>22</v>
      </c>
    </row>
    <row r="270" customFormat="false" ht="16.5" hidden="false" customHeight="false" outlineLevel="0" collapsed="false">
      <c r="A270" s="9" t="n">
        <v>268</v>
      </c>
      <c r="B270" s="5" t="s">
        <v>685</v>
      </c>
      <c r="C270" s="5" t="s">
        <v>683</v>
      </c>
      <c r="D270" s="30" t="s">
        <v>684</v>
      </c>
      <c r="E270" s="5" t="s">
        <v>18</v>
      </c>
      <c r="F270" s="11" t="n">
        <v>9570600918</v>
      </c>
      <c r="G270" s="31" t="n">
        <v>31</v>
      </c>
      <c r="H270" s="31" t="n">
        <v>250</v>
      </c>
      <c r="I270" s="31" t="n">
        <f aca="false">G270*H270</f>
        <v>7750</v>
      </c>
      <c r="J270" s="32" t="s">
        <v>20</v>
      </c>
      <c r="K270" s="32" t="s">
        <v>20</v>
      </c>
      <c r="L270" s="32" t="s">
        <v>21</v>
      </c>
      <c r="M270" s="9" t="n">
        <f aca="false">G270</f>
        <v>31</v>
      </c>
      <c r="N270" s="9" t="s">
        <v>22</v>
      </c>
    </row>
    <row r="271" customFormat="false" ht="16.5" hidden="false" customHeight="false" outlineLevel="0" collapsed="false">
      <c r="A271" s="9" t="n">
        <v>269</v>
      </c>
      <c r="B271" s="5" t="s">
        <v>686</v>
      </c>
      <c r="C271" s="5" t="s">
        <v>683</v>
      </c>
      <c r="D271" s="30" t="s">
        <v>684</v>
      </c>
      <c r="E271" s="5" t="s">
        <v>18</v>
      </c>
      <c r="F271" s="11" t="n">
        <v>9570600926</v>
      </c>
      <c r="G271" s="31" t="n">
        <v>31</v>
      </c>
      <c r="H271" s="31" t="n">
        <v>250</v>
      </c>
      <c r="I271" s="31" t="n">
        <f aca="false">G271*H271</f>
        <v>7750</v>
      </c>
      <c r="J271" s="32" t="s">
        <v>20</v>
      </c>
      <c r="K271" s="32" t="s">
        <v>20</v>
      </c>
      <c r="L271" s="32" t="s">
        <v>21</v>
      </c>
      <c r="M271" s="9" t="n">
        <f aca="false">G271</f>
        <v>31</v>
      </c>
      <c r="N271" s="9" t="s">
        <v>22</v>
      </c>
    </row>
    <row r="272" customFormat="false" ht="16.5" hidden="false" customHeight="false" outlineLevel="0" collapsed="false">
      <c r="A272" s="9" t="n">
        <v>270</v>
      </c>
      <c r="B272" s="5" t="s">
        <v>687</v>
      </c>
      <c r="C272" s="5" t="s">
        <v>683</v>
      </c>
      <c r="D272" s="30" t="s">
        <v>684</v>
      </c>
      <c r="E272" s="5" t="s">
        <v>18</v>
      </c>
      <c r="F272" s="11" t="n">
        <v>9570600942</v>
      </c>
      <c r="G272" s="31" t="n">
        <v>31</v>
      </c>
      <c r="H272" s="31" t="n">
        <v>200</v>
      </c>
      <c r="I272" s="31" t="n">
        <f aca="false">G272*H272</f>
        <v>6200</v>
      </c>
      <c r="J272" s="32" t="s">
        <v>20</v>
      </c>
      <c r="K272" s="32" t="s">
        <v>20</v>
      </c>
      <c r="L272" s="32" t="s">
        <v>21</v>
      </c>
      <c r="M272" s="9" t="n">
        <f aca="false">G272</f>
        <v>31</v>
      </c>
      <c r="N272" s="9" t="s">
        <v>22</v>
      </c>
    </row>
    <row r="273" customFormat="false" ht="16.5" hidden="false" customHeight="false" outlineLevel="0" collapsed="false">
      <c r="A273" s="9" t="n">
        <v>271</v>
      </c>
      <c r="B273" s="5" t="s">
        <v>688</v>
      </c>
      <c r="C273" s="5" t="s">
        <v>683</v>
      </c>
      <c r="D273" s="30" t="s">
        <v>684</v>
      </c>
      <c r="E273" s="5" t="s">
        <v>18</v>
      </c>
      <c r="F273" s="11" t="s">
        <v>689</v>
      </c>
      <c r="G273" s="31" t="n">
        <v>31</v>
      </c>
      <c r="H273" s="31" t="n">
        <v>250</v>
      </c>
      <c r="I273" s="31" t="n">
        <f aca="false">G273*H273</f>
        <v>7750</v>
      </c>
      <c r="J273" s="32" t="s">
        <v>20</v>
      </c>
      <c r="K273" s="32" t="s">
        <v>20</v>
      </c>
      <c r="L273" s="32" t="s">
        <v>21</v>
      </c>
      <c r="M273" s="9" t="n">
        <f aca="false">G273</f>
        <v>31</v>
      </c>
      <c r="N273" s="9" t="s">
        <v>22</v>
      </c>
    </row>
    <row r="274" customFormat="false" ht="16.5" hidden="false" customHeight="false" outlineLevel="0" collapsed="false">
      <c r="A274" s="9" t="n">
        <v>272</v>
      </c>
      <c r="B274" s="5" t="s">
        <v>690</v>
      </c>
      <c r="C274" s="5" t="s">
        <v>683</v>
      </c>
      <c r="D274" s="30" t="s">
        <v>684</v>
      </c>
      <c r="E274" s="5" t="s">
        <v>18</v>
      </c>
      <c r="F274" s="11" t="n">
        <v>9570600985</v>
      </c>
      <c r="G274" s="31" t="n">
        <v>31</v>
      </c>
      <c r="H274" s="31" t="n">
        <v>200</v>
      </c>
      <c r="I274" s="31" t="n">
        <f aca="false">G274*H274</f>
        <v>6200</v>
      </c>
      <c r="J274" s="32" t="s">
        <v>20</v>
      </c>
      <c r="K274" s="32" t="s">
        <v>20</v>
      </c>
      <c r="L274" s="32" t="s">
        <v>21</v>
      </c>
      <c r="M274" s="9" t="n">
        <f aca="false">G274</f>
        <v>31</v>
      </c>
      <c r="N274" s="9" t="s">
        <v>22</v>
      </c>
    </row>
    <row r="275" customFormat="false" ht="16.5" hidden="false" customHeight="false" outlineLevel="0" collapsed="false">
      <c r="A275" s="9" t="n">
        <v>273</v>
      </c>
      <c r="B275" s="24" t="s">
        <v>691</v>
      </c>
      <c r="C275" s="24" t="s">
        <v>692</v>
      </c>
      <c r="D275" s="24" t="s">
        <v>693</v>
      </c>
      <c r="E275" s="24" t="s">
        <v>18</v>
      </c>
      <c r="F275" s="25" t="n">
        <v>9789862090992</v>
      </c>
      <c r="G275" s="27" t="n">
        <v>2</v>
      </c>
      <c r="H275" s="27" t="n">
        <v>110</v>
      </c>
      <c r="I275" s="27" t="n">
        <f aca="false">H275*G275</f>
        <v>220</v>
      </c>
      <c r="J275" s="24" t="s">
        <v>20</v>
      </c>
      <c r="K275" s="24" t="s">
        <v>20</v>
      </c>
      <c r="L275" s="26" t="s">
        <v>21</v>
      </c>
      <c r="M275" s="9" t="n">
        <f aca="false">G275</f>
        <v>2</v>
      </c>
      <c r="N275" s="9"/>
    </row>
    <row r="276" customFormat="false" ht="16.5" hidden="false" customHeight="false" outlineLevel="0" collapsed="false">
      <c r="A276" s="9" t="n">
        <v>274</v>
      </c>
      <c r="B276" s="24" t="s">
        <v>694</v>
      </c>
      <c r="C276" s="24" t="s">
        <v>692</v>
      </c>
      <c r="D276" s="24" t="s">
        <v>693</v>
      </c>
      <c r="E276" s="24" t="s">
        <v>18</v>
      </c>
      <c r="F276" s="25" t="n">
        <v>9789862091289</v>
      </c>
      <c r="G276" s="27" t="n">
        <v>2</v>
      </c>
      <c r="H276" s="27" t="n">
        <v>110</v>
      </c>
      <c r="I276" s="27" t="n">
        <f aca="false">H276*G276</f>
        <v>220</v>
      </c>
      <c r="J276" s="24" t="s">
        <v>20</v>
      </c>
      <c r="K276" s="24" t="s">
        <v>20</v>
      </c>
      <c r="L276" s="26" t="s">
        <v>21</v>
      </c>
      <c r="M276" s="9" t="n">
        <f aca="false">G276</f>
        <v>2</v>
      </c>
      <c r="N276" s="9"/>
    </row>
    <row r="277" customFormat="false" ht="16.5" hidden="false" customHeight="false" outlineLevel="0" collapsed="false">
      <c r="A277" s="9" t="n">
        <v>275</v>
      </c>
      <c r="B277" s="24" t="s">
        <v>695</v>
      </c>
      <c r="C277" s="24" t="s">
        <v>692</v>
      </c>
      <c r="D277" s="24" t="s">
        <v>693</v>
      </c>
      <c r="E277" s="24" t="s">
        <v>18</v>
      </c>
      <c r="F277" s="25" t="n">
        <v>9789862091524</v>
      </c>
      <c r="G277" s="27" t="n">
        <v>2</v>
      </c>
      <c r="H277" s="27" t="n">
        <v>110</v>
      </c>
      <c r="I277" s="27" t="n">
        <f aca="false">H277*G277</f>
        <v>220</v>
      </c>
      <c r="J277" s="24" t="s">
        <v>20</v>
      </c>
      <c r="K277" s="24" t="s">
        <v>20</v>
      </c>
      <c r="L277" s="26" t="s">
        <v>21</v>
      </c>
      <c r="M277" s="9" t="n">
        <f aca="false">G277</f>
        <v>2</v>
      </c>
      <c r="N277" s="9"/>
    </row>
    <row r="278" customFormat="false" ht="16.5" hidden="false" customHeight="false" outlineLevel="0" collapsed="false">
      <c r="A278" s="9" t="n">
        <v>276</v>
      </c>
      <c r="B278" s="24" t="s">
        <v>696</v>
      </c>
      <c r="C278" s="24" t="s">
        <v>692</v>
      </c>
      <c r="D278" s="24" t="s">
        <v>693</v>
      </c>
      <c r="E278" s="24" t="s">
        <v>18</v>
      </c>
      <c r="F278" s="25" t="n">
        <v>9789862092194</v>
      </c>
      <c r="G278" s="27" t="n">
        <v>2</v>
      </c>
      <c r="H278" s="27" t="n">
        <v>110</v>
      </c>
      <c r="I278" s="27" t="n">
        <f aca="false">H278*G278</f>
        <v>220</v>
      </c>
      <c r="J278" s="24" t="s">
        <v>20</v>
      </c>
      <c r="K278" s="24" t="s">
        <v>20</v>
      </c>
      <c r="L278" s="26" t="s">
        <v>21</v>
      </c>
      <c r="M278" s="9" t="n">
        <f aca="false">G278</f>
        <v>2</v>
      </c>
      <c r="N278" s="9"/>
    </row>
    <row r="279" customFormat="false" ht="16.5" hidden="false" customHeight="false" outlineLevel="0" collapsed="false">
      <c r="A279" s="9" t="n">
        <v>277</v>
      </c>
      <c r="B279" s="24" t="s">
        <v>697</v>
      </c>
      <c r="C279" s="24" t="s">
        <v>692</v>
      </c>
      <c r="D279" s="24" t="s">
        <v>693</v>
      </c>
      <c r="E279" s="24" t="s">
        <v>18</v>
      </c>
      <c r="F279" s="25" t="n">
        <v>9789862092446</v>
      </c>
      <c r="G279" s="27" t="n">
        <v>2</v>
      </c>
      <c r="H279" s="27" t="n">
        <v>110</v>
      </c>
      <c r="I279" s="27" t="n">
        <f aca="false">H279*G279</f>
        <v>220</v>
      </c>
      <c r="J279" s="24" t="s">
        <v>20</v>
      </c>
      <c r="K279" s="24" t="s">
        <v>20</v>
      </c>
      <c r="L279" s="26" t="s">
        <v>21</v>
      </c>
      <c r="M279" s="9" t="n">
        <f aca="false">G279</f>
        <v>2</v>
      </c>
      <c r="N279" s="9"/>
    </row>
    <row r="280" customFormat="false" ht="16.5" hidden="false" customHeight="false" outlineLevel="0" collapsed="false">
      <c r="A280" s="9" t="n">
        <v>278</v>
      </c>
      <c r="B280" s="24" t="s">
        <v>698</v>
      </c>
      <c r="C280" s="24" t="s">
        <v>692</v>
      </c>
      <c r="D280" s="24" t="s">
        <v>693</v>
      </c>
      <c r="E280" s="24" t="s">
        <v>18</v>
      </c>
      <c r="F280" s="25" t="n">
        <v>9789862092897</v>
      </c>
      <c r="G280" s="27" t="n">
        <v>2</v>
      </c>
      <c r="H280" s="27" t="n">
        <v>110</v>
      </c>
      <c r="I280" s="27" t="n">
        <f aca="false">H280*G280</f>
        <v>220</v>
      </c>
      <c r="J280" s="24" t="s">
        <v>20</v>
      </c>
      <c r="K280" s="24" t="s">
        <v>20</v>
      </c>
      <c r="L280" s="26" t="s">
        <v>21</v>
      </c>
      <c r="M280" s="9" t="n">
        <f aca="false">G280</f>
        <v>2</v>
      </c>
      <c r="N280" s="9"/>
    </row>
    <row r="281" customFormat="false" ht="16.5" hidden="false" customHeight="false" outlineLevel="0" collapsed="false">
      <c r="A281" s="9" t="n">
        <v>279</v>
      </c>
      <c r="B281" s="24" t="s">
        <v>699</v>
      </c>
      <c r="C281" s="24" t="s">
        <v>692</v>
      </c>
      <c r="D281" s="24" t="s">
        <v>693</v>
      </c>
      <c r="E281" s="24" t="s">
        <v>18</v>
      </c>
      <c r="F281" s="25" t="n">
        <v>9789862093382</v>
      </c>
      <c r="G281" s="27" t="n">
        <v>2</v>
      </c>
      <c r="H281" s="27" t="n">
        <v>110</v>
      </c>
      <c r="I281" s="27" t="n">
        <f aca="false">H281*G281</f>
        <v>220</v>
      </c>
      <c r="J281" s="24" t="s">
        <v>20</v>
      </c>
      <c r="K281" s="24" t="s">
        <v>20</v>
      </c>
      <c r="L281" s="26" t="s">
        <v>21</v>
      </c>
      <c r="M281" s="9" t="n">
        <f aca="false">G281</f>
        <v>2</v>
      </c>
      <c r="N281" s="9"/>
    </row>
    <row r="282" customFormat="false" ht="16.5" hidden="false" customHeight="false" outlineLevel="0" collapsed="false">
      <c r="A282" s="9" t="n">
        <v>280</v>
      </c>
      <c r="B282" s="24" t="s">
        <v>700</v>
      </c>
      <c r="C282" s="24" t="s">
        <v>692</v>
      </c>
      <c r="D282" s="24" t="s">
        <v>693</v>
      </c>
      <c r="E282" s="24" t="s">
        <v>18</v>
      </c>
      <c r="F282" s="25" t="n">
        <v>9789862093795</v>
      </c>
      <c r="G282" s="27" t="n">
        <v>2</v>
      </c>
      <c r="H282" s="27" t="n">
        <v>110</v>
      </c>
      <c r="I282" s="27" t="n">
        <f aca="false">H282*G282</f>
        <v>220</v>
      </c>
      <c r="J282" s="24" t="s">
        <v>20</v>
      </c>
      <c r="K282" s="24" t="s">
        <v>20</v>
      </c>
      <c r="L282" s="26" t="s">
        <v>21</v>
      </c>
      <c r="M282" s="9" t="n">
        <f aca="false">G282</f>
        <v>2</v>
      </c>
      <c r="N282" s="9"/>
    </row>
    <row r="283" customFormat="false" ht="16.5" hidden="false" customHeight="false" outlineLevel="0" collapsed="false">
      <c r="A283" s="9" t="n">
        <v>281</v>
      </c>
      <c r="B283" s="24" t="s">
        <v>701</v>
      </c>
      <c r="C283" s="24" t="s">
        <v>692</v>
      </c>
      <c r="D283" s="24" t="s">
        <v>693</v>
      </c>
      <c r="E283" s="24" t="s">
        <v>18</v>
      </c>
      <c r="F283" s="25" t="n">
        <v>9789862094273</v>
      </c>
      <c r="G283" s="27" t="n">
        <v>2</v>
      </c>
      <c r="H283" s="27" t="n">
        <v>110</v>
      </c>
      <c r="I283" s="27" t="n">
        <f aca="false">H283*G283</f>
        <v>220</v>
      </c>
      <c r="J283" s="24" t="s">
        <v>20</v>
      </c>
      <c r="K283" s="24" t="s">
        <v>20</v>
      </c>
      <c r="L283" s="26" t="s">
        <v>21</v>
      </c>
      <c r="M283" s="9" t="n">
        <f aca="false">G283</f>
        <v>2</v>
      </c>
      <c r="N283" s="9"/>
    </row>
    <row r="284" customFormat="false" ht="16.5" hidden="false" customHeight="false" outlineLevel="0" collapsed="false">
      <c r="A284" s="9" t="n">
        <v>282</v>
      </c>
      <c r="B284" s="31" t="s">
        <v>702</v>
      </c>
      <c r="C284" s="31" t="s">
        <v>703</v>
      </c>
      <c r="D284" s="31" t="s">
        <v>704</v>
      </c>
      <c r="E284" s="32" t="s">
        <v>705</v>
      </c>
      <c r="F284" s="33" t="s">
        <v>706</v>
      </c>
      <c r="G284" s="27" t="n">
        <v>2</v>
      </c>
      <c r="H284" s="31" t="n">
        <v>175</v>
      </c>
      <c r="I284" s="31" t="n">
        <f aca="false">SUM(G284*H284)</f>
        <v>350</v>
      </c>
      <c r="J284" s="32" t="s">
        <v>20</v>
      </c>
      <c r="K284" s="32" t="s">
        <v>20</v>
      </c>
      <c r="L284" s="26" t="s">
        <v>21</v>
      </c>
      <c r="M284" s="9" t="n">
        <f aca="false">G284</f>
        <v>2</v>
      </c>
      <c r="N284" s="9"/>
    </row>
    <row r="285" customFormat="false" ht="16.5" hidden="false" customHeight="false" outlineLevel="0" collapsed="false">
      <c r="A285" s="9" t="n">
        <v>283</v>
      </c>
      <c r="B285" s="31" t="s">
        <v>707</v>
      </c>
      <c r="C285" s="31" t="s">
        <v>703</v>
      </c>
      <c r="D285" s="31" t="s">
        <v>704</v>
      </c>
      <c r="E285" s="32" t="s">
        <v>705</v>
      </c>
      <c r="F285" s="33" t="s">
        <v>708</v>
      </c>
      <c r="G285" s="27" t="n">
        <v>2</v>
      </c>
      <c r="H285" s="31" t="n">
        <v>175</v>
      </c>
      <c r="I285" s="31" t="n">
        <f aca="false">SUM(G285*H285)</f>
        <v>350</v>
      </c>
      <c r="J285" s="32" t="s">
        <v>20</v>
      </c>
      <c r="K285" s="32" t="s">
        <v>20</v>
      </c>
      <c r="L285" s="26" t="s">
        <v>21</v>
      </c>
      <c r="M285" s="9" t="n">
        <f aca="false">G285</f>
        <v>2</v>
      </c>
      <c r="N285" s="9"/>
    </row>
    <row r="286" customFormat="false" ht="16.5" hidden="false" customHeight="false" outlineLevel="0" collapsed="false">
      <c r="A286" s="9" t="n">
        <v>284</v>
      </c>
      <c r="B286" s="31" t="s">
        <v>709</v>
      </c>
      <c r="C286" s="31" t="s">
        <v>703</v>
      </c>
      <c r="D286" s="31" t="s">
        <v>704</v>
      </c>
      <c r="E286" s="32" t="s">
        <v>705</v>
      </c>
      <c r="F286" s="33" t="s">
        <v>710</v>
      </c>
      <c r="G286" s="27" t="n">
        <v>2</v>
      </c>
      <c r="H286" s="31" t="n">
        <v>175</v>
      </c>
      <c r="I286" s="31" t="n">
        <f aca="false">SUM(G286*H286)</f>
        <v>350</v>
      </c>
      <c r="J286" s="32" t="s">
        <v>20</v>
      </c>
      <c r="K286" s="32" t="s">
        <v>20</v>
      </c>
      <c r="L286" s="26" t="s">
        <v>21</v>
      </c>
      <c r="M286" s="9" t="n">
        <f aca="false">G286</f>
        <v>2</v>
      </c>
      <c r="N286" s="9"/>
    </row>
    <row r="287" customFormat="false" ht="16.5" hidden="false" customHeight="false" outlineLevel="0" collapsed="false">
      <c r="A287" s="9" t="n">
        <v>285</v>
      </c>
      <c r="B287" s="31" t="s">
        <v>711</v>
      </c>
      <c r="C287" s="31" t="s">
        <v>703</v>
      </c>
      <c r="D287" s="31" t="s">
        <v>704</v>
      </c>
      <c r="E287" s="32" t="s">
        <v>705</v>
      </c>
      <c r="F287" s="33" t="s">
        <v>712</v>
      </c>
      <c r="G287" s="27" t="n">
        <v>2</v>
      </c>
      <c r="H287" s="31" t="n">
        <v>175</v>
      </c>
      <c r="I287" s="31" t="n">
        <f aca="false">SUM(G287*H287)</f>
        <v>350</v>
      </c>
      <c r="J287" s="32" t="s">
        <v>20</v>
      </c>
      <c r="K287" s="32" t="s">
        <v>20</v>
      </c>
      <c r="L287" s="26" t="s">
        <v>21</v>
      </c>
      <c r="M287" s="9" t="n">
        <f aca="false">G287</f>
        <v>2</v>
      </c>
      <c r="N287" s="9"/>
    </row>
    <row r="288" customFormat="false" ht="16.5" hidden="false" customHeight="false" outlineLevel="0" collapsed="false">
      <c r="A288" s="9" t="n">
        <v>286</v>
      </c>
      <c r="B288" s="31" t="s">
        <v>713</v>
      </c>
      <c r="C288" s="31" t="s">
        <v>703</v>
      </c>
      <c r="D288" s="31" t="s">
        <v>704</v>
      </c>
      <c r="E288" s="32" t="s">
        <v>705</v>
      </c>
      <c r="F288" s="33" t="s">
        <v>714</v>
      </c>
      <c r="G288" s="27" t="n">
        <v>2</v>
      </c>
      <c r="H288" s="31" t="n">
        <v>175</v>
      </c>
      <c r="I288" s="31" t="n">
        <f aca="false">SUM(G288*H288)</f>
        <v>350</v>
      </c>
      <c r="J288" s="32" t="s">
        <v>20</v>
      </c>
      <c r="K288" s="32" t="s">
        <v>20</v>
      </c>
      <c r="L288" s="26" t="s">
        <v>21</v>
      </c>
      <c r="M288" s="9" t="n">
        <f aca="false">G288</f>
        <v>2</v>
      </c>
      <c r="N288" s="9"/>
    </row>
    <row r="289" customFormat="false" ht="16.5" hidden="false" customHeight="false" outlineLevel="0" collapsed="false">
      <c r="A289" s="9" t="n">
        <v>287</v>
      </c>
      <c r="B289" s="31" t="s">
        <v>715</v>
      </c>
      <c r="C289" s="31" t="s">
        <v>703</v>
      </c>
      <c r="D289" s="31" t="s">
        <v>704</v>
      </c>
      <c r="E289" s="32" t="s">
        <v>705</v>
      </c>
      <c r="F289" s="33" t="s">
        <v>716</v>
      </c>
      <c r="G289" s="27" t="n">
        <v>2</v>
      </c>
      <c r="H289" s="31" t="n">
        <v>175</v>
      </c>
      <c r="I289" s="31" t="n">
        <f aca="false">SUM(G289*H289)</f>
        <v>350</v>
      </c>
      <c r="J289" s="32" t="s">
        <v>20</v>
      </c>
      <c r="K289" s="32" t="s">
        <v>20</v>
      </c>
      <c r="L289" s="26" t="s">
        <v>21</v>
      </c>
      <c r="M289" s="9" t="n">
        <f aca="false">G289</f>
        <v>2</v>
      </c>
      <c r="N289" s="9"/>
    </row>
    <row r="290" customFormat="false" ht="16.5" hidden="false" customHeight="false" outlineLevel="0" collapsed="false">
      <c r="A290" s="9" t="n">
        <v>288</v>
      </c>
      <c r="B290" s="31" t="s">
        <v>717</v>
      </c>
      <c r="C290" s="31" t="s">
        <v>703</v>
      </c>
      <c r="D290" s="31" t="s">
        <v>704</v>
      </c>
      <c r="E290" s="32" t="s">
        <v>705</v>
      </c>
      <c r="F290" s="33" t="s">
        <v>718</v>
      </c>
      <c r="G290" s="27" t="n">
        <v>2</v>
      </c>
      <c r="H290" s="31" t="n">
        <v>175</v>
      </c>
      <c r="I290" s="31" t="n">
        <f aca="false">SUM(G290*H290)</f>
        <v>350</v>
      </c>
      <c r="J290" s="32" t="s">
        <v>20</v>
      </c>
      <c r="K290" s="32" t="s">
        <v>20</v>
      </c>
      <c r="L290" s="26" t="s">
        <v>21</v>
      </c>
      <c r="M290" s="9" t="n">
        <f aca="false">G290</f>
        <v>2</v>
      </c>
      <c r="N290" s="9"/>
    </row>
    <row r="291" customFormat="false" ht="16.5" hidden="false" customHeight="false" outlineLevel="0" collapsed="false">
      <c r="A291" s="9" t="n">
        <v>289</v>
      </c>
      <c r="B291" s="31" t="s">
        <v>719</v>
      </c>
      <c r="C291" s="31" t="s">
        <v>703</v>
      </c>
      <c r="D291" s="31" t="s">
        <v>704</v>
      </c>
      <c r="E291" s="32" t="s">
        <v>705</v>
      </c>
      <c r="F291" s="33" t="s">
        <v>720</v>
      </c>
      <c r="G291" s="27" t="n">
        <v>2</v>
      </c>
      <c r="H291" s="31" t="n">
        <v>175</v>
      </c>
      <c r="I291" s="31" t="n">
        <f aca="false">SUM(G291*H291)</f>
        <v>350</v>
      </c>
      <c r="J291" s="32" t="s">
        <v>20</v>
      </c>
      <c r="K291" s="32" t="s">
        <v>20</v>
      </c>
      <c r="L291" s="26" t="s">
        <v>21</v>
      </c>
      <c r="M291" s="9" t="n">
        <f aca="false">G291</f>
        <v>2</v>
      </c>
      <c r="N291" s="9"/>
    </row>
    <row r="292" customFormat="false" ht="16.5" hidden="false" customHeight="false" outlineLevel="0" collapsed="false">
      <c r="A292" s="9" t="n">
        <v>290</v>
      </c>
      <c r="B292" s="31" t="s">
        <v>721</v>
      </c>
      <c r="C292" s="31" t="s">
        <v>703</v>
      </c>
      <c r="D292" s="31" t="s">
        <v>704</v>
      </c>
      <c r="E292" s="32" t="s">
        <v>705</v>
      </c>
      <c r="F292" s="33" t="s">
        <v>722</v>
      </c>
      <c r="G292" s="27" t="n">
        <v>2</v>
      </c>
      <c r="H292" s="31" t="n">
        <v>175</v>
      </c>
      <c r="I292" s="31" t="n">
        <f aca="false">SUM(G292*H292)</f>
        <v>350</v>
      </c>
      <c r="J292" s="32" t="s">
        <v>20</v>
      </c>
      <c r="K292" s="32" t="s">
        <v>20</v>
      </c>
      <c r="L292" s="26" t="s">
        <v>21</v>
      </c>
      <c r="M292" s="9" t="n">
        <f aca="false">G292</f>
        <v>2</v>
      </c>
      <c r="N292" s="9"/>
    </row>
    <row r="293" customFormat="false" ht="16.5" hidden="false" customHeight="false" outlineLevel="0" collapsed="false">
      <c r="A293" s="9" t="n">
        <v>291</v>
      </c>
      <c r="B293" s="31" t="s">
        <v>723</v>
      </c>
      <c r="C293" s="31" t="s">
        <v>703</v>
      </c>
      <c r="D293" s="31" t="s">
        <v>704</v>
      </c>
      <c r="E293" s="32" t="s">
        <v>705</v>
      </c>
      <c r="F293" s="33" t="s">
        <v>724</v>
      </c>
      <c r="G293" s="27" t="n">
        <v>2</v>
      </c>
      <c r="H293" s="31" t="n">
        <v>175</v>
      </c>
      <c r="I293" s="31" t="n">
        <f aca="false">SUM(G293*H293)</f>
        <v>350</v>
      </c>
      <c r="J293" s="32" t="s">
        <v>20</v>
      </c>
      <c r="K293" s="32" t="s">
        <v>20</v>
      </c>
      <c r="L293" s="26" t="s">
        <v>21</v>
      </c>
      <c r="M293" s="9" t="n">
        <f aca="false">G293</f>
        <v>2</v>
      </c>
      <c r="N293" s="9"/>
    </row>
    <row r="294" customFormat="false" ht="16.5" hidden="false" customHeight="false" outlineLevel="0" collapsed="false">
      <c r="A294" s="9" t="n">
        <v>292</v>
      </c>
      <c r="B294" s="31" t="s">
        <v>725</v>
      </c>
      <c r="C294" s="31" t="s">
        <v>703</v>
      </c>
      <c r="D294" s="31" t="s">
        <v>704</v>
      </c>
      <c r="E294" s="32" t="s">
        <v>705</v>
      </c>
      <c r="F294" s="33" t="s">
        <v>726</v>
      </c>
      <c r="G294" s="27" t="n">
        <v>2</v>
      </c>
      <c r="H294" s="31" t="n">
        <v>175</v>
      </c>
      <c r="I294" s="31" t="n">
        <f aca="false">SUM(G294*H294)</f>
        <v>350</v>
      </c>
      <c r="J294" s="32" t="s">
        <v>20</v>
      </c>
      <c r="K294" s="32" t="s">
        <v>20</v>
      </c>
      <c r="L294" s="26" t="s">
        <v>21</v>
      </c>
      <c r="M294" s="9" t="n">
        <f aca="false">G294</f>
        <v>2</v>
      </c>
      <c r="N294" s="9"/>
    </row>
    <row r="295" customFormat="false" ht="16.5" hidden="false" customHeight="false" outlineLevel="0" collapsed="false">
      <c r="A295" s="9" t="n">
        <v>293</v>
      </c>
      <c r="B295" s="31" t="s">
        <v>727</v>
      </c>
      <c r="C295" s="31" t="s">
        <v>703</v>
      </c>
      <c r="D295" s="31" t="s">
        <v>704</v>
      </c>
      <c r="E295" s="32" t="s">
        <v>705</v>
      </c>
      <c r="F295" s="33" t="s">
        <v>728</v>
      </c>
      <c r="G295" s="27" t="n">
        <v>2</v>
      </c>
      <c r="H295" s="31" t="n">
        <v>175</v>
      </c>
      <c r="I295" s="31" t="n">
        <f aca="false">SUM(G295*H295)</f>
        <v>350</v>
      </c>
      <c r="J295" s="32" t="s">
        <v>20</v>
      </c>
      <c r="K295" s="32" t="s">
        <v>20</v>
      </c>
      <c r="L295" s="26" t="s">
        <v>21</v>
      </c>
      <c r="M295" s="9" t="n">
        <f aca="false">G295</f>
        <v>2</v>
      </c>
      <c r="N295" s="9"/>
    </row>
    <row r="296" customFormat="false" ht="16.5" hidden="false" customHeight="false" outlineLevel="0" collapsed="false">
      <c r="A296" s="9" t="n">
        <v>294</v>
      </c>
      <c r="B296" s="31" t="s">
        <v>729</v>
      </c>
      <c r="C296" s="31" t="s">
        <v>703</v>
      </c>
      <c r="D296" s="31" t="s">
        <v>704</v>
      </c>
      <c r="E296" s="32" t="s">
        <v>705</v>
      </c>
      <c r="F296" s="33" t="s">
        <v>730</v>
      </c>
      <c r="G296" s="27" t="n">
        <v>2</v>
      </c>
      <c r="H296" s="31" t="n">
        <v>175</v>
      </c>
      <c r="I296" s="31" t="n">
        <f aca="false">SUM(G296*H296)</f>
        <v>350</v>
      </c>
      <c r="J296" s="32" t="s">
        <v>20</v>
      </c>
      <c r="K296" s="32" t="s">
        <v>20</v>
      </c>
      <c r="L296" s="26" t="s">
        <v>21</v>
      </c>
      <c r="M296" s="9" t="n">
        <f aca="false">G296</f>
        <v>2</v>
      </c>
      <c r="N296" s="9"/>
    </row>
    <row r="297" customFormat="false" ht="16.5" hidden="false" customHeight="false" outlineLevel="0" collapsed="false">
      <c r="A297" s="9" t="n">
        <v>295</v>
      </c>
      <c r="B297" s="31" t="s">
        <v>731</v>
      </c>
      <c r="C297" s="31" t="s">
        <v>703</v>
      </c>
      <c r="D297" s="31" t="s">
        <v>704</v>
      </c>
      <c r="E297" s="32" t="s">
        <v>705</v>
      </c>
      <c r="F297" s="33" t="s">
        <v>732</v>
      </c>
      <c r="G297" s="27" t="n">
        <v>2</v>
      </c>
      <c r="H297" s="31" t="n">
        <v>175</v>
      </c>
      <c r="I297" s="31" t="n">
        <f aca="false">SUM(G297*H297)</f>
        <v>350</v>
      </c>
      <c r="J297" s="32" t="s">
        <v>20</v>
      </c>
      <c r="K297" s="32" t="s">
        <v>20</v>
      </c>
      <c r="L297" s="26" t="s">
        <v>21</v>
      </c>
      <c r="M297" s="9" t="n">
        <f aca="false">G297</f>
        <v>2</v>
      </c>
      <c r="N297" s="9"/>
    </row>
    <row r="298" customFormat="false" ht="16.5" hidden="false" customHeight="false" outlineLevel="0" collapsed="false">
      <c r="A298" s="9" t="n">
        <v>296</v>
      </c>
      <c r="B298" s="31" t="s">
        <v>733</v>
      </c>
      <c r="C298" s="31" t="s">
        <v>703</v>
      </c>
      <c r="D298" s="31" t="s">
        <v>704</v>
      </c>
      <c r="E298" s="32" t="s">
        <v>705</v>
      </c>
      <c r="F298" s="33" t="s">
        <v>734</v>
      </c>
      <c r="G298" s="27" t="n">
        <v>2</v>
      </c>
      <c r="H298" s="31" t="n">
        <v>175</v>
      </c>
      <c r="I298" s="31" t="n">
        <f aca="false">SUM(G298*H298)</f>
        <v>350</v>
      </c>
      <c r="J298" s="32" t="s">
        <v>20</v>
      </c>
      <c r="K298" s="32" t="s">
        <v>20</v>
      </c>
      <c r="L298" s="26" t="s">
        <v>21</v>
      </c>
      <c r="M298" s="9" t="n">
        <f aca="false">G298</f>
        <v>2</v>
      </c>
      <c r="N298" s="9"/>
    </row>
    <row r="299" customFormat="false" ht="16.5" hidden="false" customHeight="false" outlineLevel="0" collapsed="false">
      <c r="A299" s="9" t="n">
        <v>297</v>
      </c>
      <c r="B299" s="31" t="s">
        <v>735</v>
      </c>
      <c r="C299" s="31" t="s">
        <v>736</v>
      </c>
      <c r="D299" s="31" t="s">
        <v>737</v>
      </c>
      <c r="E299" s="32" t="s">
        <v>705</v>
      </c>
      <c r="F299" s="33" t="s">
        <v>738</v>
      </c>
      <c r="G299" s="27" t="n">
        <v>2</v>
      </c>
      <c r="H299" s="31" t="n">
        <v>175</v>
      </c>
      <c r="I299" s="31" t="n">
        <f aca="false">SUM(G299*H299)</f>
        <v>350</v>
      </c>
      <c r="J299" s="32" t="s">
        <v>20</v>
      </c>
      <c r="K299" s="32" t="s">
        <v>20</v>
      </c>
      <c r="L299" s="26" t="s">
        <v>21</v>
      </c>
      <c r="M299" s="9" t="n">
        <f aca="false">G299</f>
        <v>2</v>
      </c>
      <c r="N299" s="9"/>
    </row>
    <row r="300" customFormat="false" ht="16.5" hidden="false" customHeight="false" outlineLevel="0" collapsed="false">
      <c r="A300" s="9" t="n">
        <v>298</v>
      </c>
      <c r="B300" s="31" t="s">
        <v>739</v>
      </c>
      <c r="C300" s="31" t="s">
        <v>736</v>
      </c>
      <c r="D300" s="31" t="s">
        <v>737</v>
      </c>
      <c r="E300" s="32" t="s">
        <v>705</v>
      </c>
      <c r="F300" s="33" t="s">
        <v>740</v>
      </c>
      <c r="G300" s="27" t="n">
        <v>2</v>
      </c>
      <c r="H300" s="31" t="n">
        <v>175</v>
      </c>
      <c r="I300" s="31" t="n">
        <f aca="false">SUM(G300*H300)</f>
        <v>350</v>
      </c>
      <c r="J300" s="32" t="s">
        <v>20</v>
      </c>
      <c r="K300" s="32" t="s">
        <v>20</v>
      </c>
      <c r="L300" s="26" t="s">
        <v>21</v>
      </c>
      <c r="M300" s="9" t="n">
        <f aca="false">G300</f>
        <v>2</v>
      </c>
      <c r="N300" s="9"/>
    </row>
    <row r="301" customFormat="false" ht="16.5" hidden="false" customHeight="false" outlineLevel="0" collapsed="false">
      <c r="A301" s="9" t="n">
        <v>299</v>
      </c>
      <c r="B301" s="31" t="s">
        <v>741</v>
      </c>
      <c r="C301" s="31" t="s">
        <v>736</v>
      </c>
      <c r="D301" s="31" t="s">
        <v>737</v>
      </c>
      <c r="E301" s="32" t="s">
        <v>705</v>
      </c>
      <c r="F301" s="33" t="s">
        <v>742</v>
      </c>
      <c r="G301" s="27" t="n">
        <v>2</v>
      </c>
      <c r="H301" s="31" t="n">
        <v>175</v>
      </c>
      <c r="I301" s="31" t="n">
        <f aca="false">SUM(G301*H301)</f>
        <v>350</v>
      </c>
      <c r="J301" s="32" t="s">
        <v>20</v>
      </c>
      <c r="K301" s="32" t="s">
        <v>20</v>
      </c>
      <c r="L301" s="26" t="s">
        <v>21</v>
      </c>
      <c r="M301" s="9" t="n">
        <f aca="false">G301</f>
        <v>2</v>
      </c>
      <c r="N301" s="9"/>
    </row>
    <row r="302" customFormat="false" ht="16.5" hidden="false" customHeight="false" outlineLevel="0" collapsed="false">
      <c r="A302" s="9" t="n">
        <v>300</v>
      </c>
      <c r="B302" s="31" t="s">
        <v>743</v>
      </c>
      <c r="C302" s="31" t="s">
        <v>736</v>
      </c>
      <c r="D302" s="31" t="s">
        <v>737</v>
      </c>
      <c r="E302" s="32" t="s">
        <v>705</v>
      </c>
      <c r="F302" s="33" t="s">
        <v>744</v>
      </c>
      <c r="G302" s="27" t="n">
        <v>2</v>
      </c>
      <c r="H302" s="31" t="n">
        <v>175</v>
      </c>
      <c r="I302" s="31" t="n">
        <f aca="false">SUM(G302*H302)</f>
        <v>350</v>
      </c>
      <c r="J302" s="32" t="s">
        <v>20</v>
      </c>
      <c r="K302" s="32" t="s">
        <v>20</v>
      </c>
      <c r="L302" s="26" t="s">
        <v>21</v>
      </c>
      <c r="M302" s="9" t="n">
        <f aca="false">G302</f>
        <v>2</v>
      </c>
      <c r="N302" s="9"/>
    </row>
    <row r="303" customFormat="false" ht="16.5" hidden="false" customHeight="false" outlineLevel="0" collapsed="false">
      <c r="A303" s="9" t="n">
        <v>301</v>
      </c>
      <c r="B303" s="31" t="s">
        <v>745</v>
      </c>
      <c r="C303" s="31" t="s">
        <v>736</v>
      </c>
      <c r="D303" s="31" t="s">
        <v>737</v>
      </c>
      <c r="E303" s="32" t="s">
        <v>705</v>
      </c>
      <c r="F303" s="33" t="s">
        <v>746</v>
      </c>
      <c r="G303" s="27" t="n">
        <v>2</v>
      </c>
      <c r="H303" s="31" t="n">
        <v>175</v>
      </c>
      <c r="I303" s="31" t="n">
        <f aca="false">SUM(G303*H303)</f>
        <v>350</v>
      </c>
      <c r="J303" s="32" t="s">
        <v>20</v>
      </c>
      <c r="K303" s="32" t="s">
        <v>20</v>
      </c>
      <c r="L303" s="26" t="s">
        <v>21</v>
      </c>
      <c r="M303" s="9" t="n">
        <f aca="false">G303</f>
        <v>2</v>
      </c>
      <c r="N303" s="9"/>
    </row>
    <row r="304" customFormat="false" ht="16.5" hidden="false" customHeight="false" outlineLevel="0" collapsed="false">
      <c r="A304" s="9" t="n">
        <v>302</v>
      </c>
      <c r="B304" s="31" t="s">
        <v>747</v>
      </c>
      <c r="C304" s="31" t="s">
        <v>736</v>
      </c>
      <c r="D304" s="31" t="s">
        <v>737</v>
      </c>
      <c r="E304" s="32" t="s">
        <v>705</v>
      </c>
      <c r="F304" s="33" t="s">
        <v>748</v>
      </c>
      <c r="G304" s="27" t="n">
        <v>2</v>
      </c>
      <c r="H304" s="31" t="n">
        <v>175</v>
      </c>
      <c r="I304" s="31" t="n">
        <f aca="false">SUM(G304*H304)</f>
        <v>350</v>
      </c>
      <c r="J304" s="32" t="s">
        <v>20</v>
      </c>
      <c r="K304" s="32" t="s">
        <v>20</v>
      </c>
      <c r="L304" s="26" t="s">
        <v>21</v>
      </c>
      <c r="M304" s="9" t="n">
        <f aca="false">G304</f>
        <v>2</v>
      </c>
      <c r="N304" s="9"/>
    </row>
    <row r="305" customFormat="false" ht="16.5" hidden="false" customHeight="false" outlineLevel="0" collapsed="false">
      <c r="A305" s="9" t="n">
        <v>303</v>
      </c>
      <c r="B305" s="31" t="s">
        <v>749</v>
      </c>
      <c r="C305" s="31" t="s">
        <v>736</v>
      </c>
      <c r="D305" s="31" t="s">
        <v>737</v>
      </c>
      <c r="E305" s="32" t="s">
        <v>705</v>
      </c>
      <c r="F305" s="33" t="s">
        <v>750</v>
      </c>
      <c r="G305" s="27" t="n">
        <v>2</v>
      </c>
      <c r="H305" s="31" t="n">
        <v>175</v>
      </c>
      <c r="I305" s="31" t="n">
        <f aca="false">SUM(G305*H305)</f>
        <v>350</v>
      </c>
      <c r="J305" s="32" t="s">
        <v>20</v>
      </c>
      <c r="K305" s="32" t="s">
        <v>20</v>
      </c>
      <c r="L305" s="26" t="s">
        <v>21</v>
      </c>
      <c r="M305" s="9" t="n">
        <f aca="false">G305</f>
        <v>2</v>
      </c>
      <c r="N305" s="9"/>
    </row>
    <row r="306" customFormat="false" ht="16.5" hidden="false" customHeight="false" outlineLevel="0" collapsed="false">
      <c r="A306" s="9" t="n">
        <v>304</v>
      </c>
      <c r="B306" s="31" t="s">
        <v>751</v>
      </c>
      <c r="C306" s="31" t="s">
        <v>736</v>
      </c>
      <c r="D306" s="31" t="s">
        <v>737</v>
      </c>
      <c r="E306" s="32" t="s">
        <v>705</v>
      </c>
      <c r="F306" s="33" t="s">
        <v>752</v>
      </c>
      <c r="G306" s="27" t="n">
        <v>2</v>
      </c>
      <c r="H306" s="31" t="n">
        <v>175</v>
      </c>
      <c r="I306" s="31" t="n">
        <f aca="false">SUM(G306*H306)</f>
        <v>350</v>
      </c>
      <c r="J306" s="32" t="s">
        <v>20</v>
      </c>
      <c r="K306" s="32" t="s">
        <v>20</v>
      </c>
      <c r="L306" s="26" t="s">
        <v>21</v>
      </c>
      <c r="M306" s="9" t="n">
        <f aca="false">G306</f>
        <v>2</v>
      </c>
      <c r="N306" s="9"/>
    </row>
    <row r="307" customFormat="false" ht="16.5" hidden="false" customHeight="false" outlineLevel="0" collapsed="false">
      <c r="A307" s="9" t="n">
        <v>305</v>
      </c>
      <c r="B307" s="31" t="s">
        <v>753</v>
      </c>
      <c r="C307" s="31" t="s">
        <v>736</v>
      </c>
      <c r="D307" s="31" t="s">
        <v>737</v>
      </c>
      <c r="E307" s="32" t="s">
        <v>705</v>
      </c>
      <c r="F307" s="33" t="s">
        <v>754</v>
      </c>
      <c r="G307" s="27" t="n">
        <v>2</v>
      </c>
      <c r="H307" s="31" t="n">
        <v>175</v>
      </c>
      <c r="I307" s="31" t="n">
        <f aca="false">SUM(G307*H307)</f>
        <v>350</v>
      </c>
      <c r="J307" s="32" t="s">
        <v>20</v>
      </c>
      <c r="K307" s="32" t="s">
        <v>20</v>
      </c>
      <c r="L307" s="26" t="s">
        <v>21</v>
      </c>
      <c r="M307" s="9" t="n">
        <f aca="false">G307</f>
        <v>2</v>
      </c>
      <c r="N307" s="9"/>
    </row>
    <row r="308" customFormat="false" ht="16.5" hidden="false" customHeight="false" outlineLevel="0" collapsed="false">
      <c r="A308" s="9" t="n">
        <v>306</v>
      </c>
      <c r="B308" s="31" t="s">
        <v>755</v>
      </c>
      <c r="C308" s="31" t="s">
        <v>736</v>
      </c>
      <c r="D308" s="31" t="s">
        <v>737</v>
      </c>
      <c r="E308" s="32" t="s">
        <v>705</v>
      </c>
      <c r="F308" s="33" t="s">
        <v>756</v>
      </c>
      <c r="G308" s="27" t="n">
        <v>2</v>
      </c>
      <c r="H308" s="31" t="n">
        <v>175</v>
      </c>
      <c r="I308" s="31" t="n">
        <f aca="false">SUM(G308*H308)</f>
        <v>350</v>
      </c>
      <c r="J308" s="32" t="s">
        <v>20</v>
      </c>
      <c r="K308" s="32" t="s">
        <v>20</v>
      </c>
      <c r="L308" s="26" t="s">
        <v>21</v>
      </c>
      <c r="M308" s="9" t="n">
        <f aca="false">G308</f>
        <v>2</v>
      </c>
      <c r="N308" s="9"/>
    </row>
    <row r="309" customFormat="false" ht="16.5" hidden="false" customHeight="false" outlineLevel="0" collapsed="false">
      <c r="A309" s="9" t="n">
        <v>307</v>
      </c>
      <c r="B309" s="31" t="s">
        <v>757</v>
      </c>
      <c r="C309" s="31" t="s">
        <v>736</v>
      </c>
      <c r="D309" s="31" t="s">
        <v>737</v>
      </c>
      <c r="E309" s="32" t="s">
        <v>705</v>
      </c>
      <c r="F309" s="33" t="s">
        <v>758</v>
      </c>
      <c r="G309" s="27" t="n">
        <v>2</v>
      </c>
      <c r="H309" s="31" t="n">
        <v>175</v>
      </c>
      <c r="I309" s="31" t="n">
        <f aca="false">SUM(G309*H309)</f>
        <v>350</v>
      </c>
      <c r="J309" s="32" t="s">
        <v>20</v>
      </c>
      <c r="K309" s="32" t="s">
        <v>20</v>
      </c>
      <c r="L309" s="26" t="s">
        <v>21</v>
      </c>
      <c r="M309" s="9" t="n">
        <f aca="false">G309</f>
        <v>2</v>
      </c>
      <c r="N309" s="9"/>
    </row>
    <row r="310" customFormat="false" ht="16.5" hidden="false" customHeight="false" outlineLevel="0" collapsed="false">
      <c r="A310" s="9" t="n">
        <v>308</v>
      </c>
      <c r="B310" s="31" t="s">
        <v>759</v>
      </c>
      <c r="C310" s="31" t="s">
        <v>736</v>
      </c>
      <c r="D310" s="31" t="s">
        <v>737</v>
      </c>
      <c r="E310" s="32" t="s">
        <v>705</v>
      </c>
      <c r="F310" s="33" t="s">
        <v>760</v>
      </c>
      <c r="G310" s="27" t="n">
        <v>2</v>
      </c>
      <c r="H310" s="31" t="n">
        <v>175</v>
      </c>
      <c r="I310" s="31" t="n">
        <f aca="false">SUM(G310*H310)</f>
        <v>350</v>
      </c>
      <c r="J310" s="32" t="s">
        <v>20</v>
      </c>
      <c r="K310" s="32" t="s">
        <v>20</v>
      </c>
      <c r="L310" s="26" t="s">
        <v>21</v>
      </c>
      <c r="M310" s="9" t="n">
        <f aca="false">G310</f>
        <v>2</v>
      </c>
      <c r="N310" s="9"/>
    </row>
    <row r="311" customFormat="false" ht="16.5" hidden="false" customHeight="false" outlineLevel="0" collapsed="false">
      <c r="A311" s="9" t="n">
        <v>309</v>
      </c>
      <c r="B311" s="31" t="s">
        <v>761</v>
      </c>
      <c r="C311" s="31" t="s">
        <v>736</v>
      </c>
      <c r="D311" s="31" t="s">
        <v>737</v>
      </c>
      <c r="E311" s="32" t="s">
        <v>705</v>
      </c>
      <c r="F311" s="33" t="s">
        <v>762</v>
      </c>
      <c r="G311" s="27" t="n">
        <v>2</v>
      </c>
      <c r="H311" s="31" t="n">
        <v>175</v>
      </c>
      <c r="I311" s="31" t="n">
        <f aca="false">SUM(G311*H311)</f>
        <v>350</v>
      </c>
      <c r="J311" s="32" t="s">
        <v>20</v>
      </c>
      <c r="K311" s="32" t="s">
        <v>20</v>
      </c>
      <c r="L311" s="26" t="s">
        <v>21</v>
      </c>
      <c r="M311" s="9" t="n">
        <f aca="false">G311</f>
        <v>2</v>
      </c>
      <c r="N311" s="9"/>
    </row>
    <row r="312" customFormat="false" ht="16.5" hidden="false" customHeight="false" outlineLevel="0" collapsed="false">
      <c r="A312" s="9" t="n">
        <v>310</v>
      </c>
      <c r="B312" s="31" t="s">
        <v>763</v>
      </c>
      <c r="C312" s="31" t="s">
        <v>736</v>
      </c>
      <c r="D312" s="31" t="s">
        <v>737</v>
      </c>
      <c r="E312" s="32" t="s">
        <v>705</v>
      </c>
      <c r="F312" s="33" t="s">
        <v>764</v>
      </c>
      <c r="G312" s="27" t="n">
        <v>2</v>
      </c>
      <c r="H312" s="31" t="n">
        <v>175</v>
      </c>
      <c r="I312" s="31" t="n">
        <f aca="false">SUM(G312*H312)</f>
        <v>350</v>
      </c>
      <c r="J312" s="32" t="s">
        <v>20</v>
      </c>
      <c r="K312" s="32" t="s">
        <v>20</v>
      </c>
      <c r="L312" s="26" t="s">
        <v>21</v>
      </c>
      <c r="M312" s="9" t="n">
        <f aca="false">G312</f>
        <v>2</v>
      </c>
      <c r="N312" s="9"/>
    </row>
    <row r="313" customFormat="false" ht="16.5" hidden="false" customHeight="false" outlineLevel="0" collapsed="false">
      <c r="A313" s="9" t="n">
        <v>311</v>
      </c>
      <c r="B313" s="31" t="s">
        <v>765</v>
      </c>
      <c r="C313" s="31" t="s">
        <v>736</v>
      </c>
      <c r="D313" s="31" t="s">
        <v>737</v>
      </c>
      <c r="E313" s="32" t="s">
        <v>705</v>
      </c>
      <c r="F313" s="33" t="s">
        <v>766</v>
      </c>
      <c r="G313" s="27" t="n">
        <v>2</v>
      </c>
      <c r="H313" s="31" t="n">
        <v>175</v>
      </c>
      <c r="I313" s="31" t="n">
        <f aca="false">SUM(G313*H313)</f>
        <v>350</v>
      </c>
      <c r="J313" s="32" t="s">
        <v>20</v>
      </c>
      <c r="K313" s="32" t="s">
        <v>20</v>
      </c>
      <c r="L313" s="26" t="s">
        <v>21</v>
      </c>
      <c r="M313" s="9" t="n">
        <f aca="false">G313</f>
        <v>2</v>
      </c>
      <c r="N313" s="9"/>
    </row>
    <row r="314" customFormat="false" ht="16.5" hidden="false" customHeight="false" outlineLevel="0" collapsed="false">
      <c r="A314" s="9" t="n">
        <v>312</v>
      </c>
      <c r="B314" s="31" t="s">
        <v>767</v>
      </c>
      <c r="C314" s="34" t="s">
        <v>768</v>
      </c>
      <c r="D314" s="32" t="s">
        <v>288</v>
      </c>
      <c r="E314" s="32" t="s">
        <v>769</v>
      </c>
      <c r="F314" s="33" t="s">
        <v>770</v>
      </c>
      <c r="G314" s="27" t="n">
        <v>2</v>
      </c>
      <c r="H314" s="31" t="n">
        <v>420</v>
      </c>
      <c r="I314" s="31" t="n">
        <f aca="false">SUM(G314*H314)</f>
        <v>840</v>
      </c>
      <c r="J314" s="32" t="s">
        <v>71</v>
      </c>
      <c r="K314" s="32" t="s">
        <v>71</v>
      </c>
      <c r="L314" s="26" t="s">
        <v>21</v>
      </c>
      <c r="M314" s="9" t="n">
        <f aca="false">G314</f>
        <v>2</v>
      </c>
      <c r="N314" s="9"/>
    </row>
    <row r="315" customFormat="false" ht="16.5" hidden="false" customHeight="false" outlineLevel="0" collapsed="false">
      <c r="A315" s="9" t="n">
        <v>313</v>
      </c>
      <c r="B315" s="31" t="s">
        <v>771</v>
      </c>
      <c r="C315" s="34" t="s">
        <v>768</v>
      </c>
      <c r="D315" s="32" t="s">
        <v>288</v>
      </c>
      <c r="E315" s="32" t="s">
        <v>769</v>
      </c>
      <c r="F315" s="33" t="s">
        <v>772</v>
      </c>
      <c r="G315" s="27" t="n">
        <v>2</v>
      </c>
      <c r="H315" s="31" t="n">
        <v>420</v>
      </c>
      <c r="I315" s="31" t="n">
        <f aca="false">SUM(G315*H315)</f>
        <v>840</v>
      </c>
      <c r="J315" s="32" t="s">
        <v>71</v>
      </c>
      <c r="K315" s="32" t="s">
        <v>71</v>
      </c>
      <c r="L315" s="26" t="s">
        <v>21</v>
      </c>
      <c r="M315" s="9" t="n">
        <f aca="false">G315</f>
        <v>2</v>
      </c>
      <c r="N315" s="9"/>
    </row>
    <row r="316" customFormat="false" ht="16.5" hidden="false" customHeight="false" outlineLevel="0" collapsed="false">
      <c r="A316" s="9" t="n">
        <v>314</v>
      </c>
      <c r="B316" s="31" t="s">
        <v>773</v>
      </c>
      <c r="C316" s="34" t="s">
        <v>768</v>
      </c>
      <c r="D316" s="32" t="s">
        <v>288</v>
      </c>
      <c r="E316" s="32" t="s">
        <v>769</v>
      </c>
      <c r="F316" s="33" t="s">
        <v>774</v>
      </c>
      <c r="G316" s="27" t="n">
        <v>2</v>
      </c>
      <c r="H316" s="31" t="n">
        <v>420</v>
      </c>
      <c r="I316" s="31" t="n">
        <f aca="false">SUM(G316*H316)</f>
        <v>840</v>
      </c>
      <c r="J316" s="32" t="s">
        <v>71</v>
      </c>
      <c r="K316" s="32" t="s">
        <v>71</v>
      </c>
      <c r="L316" s="26" t="s">
        <v>21</v>
      </c>
      <c r="M316" s="9" t="n">
        <f aca="false">G316</f>
        <v>2</v>
      </c>
      <c r="N316" s="9"/>
    </row>
    <row r="317" customFormat="false" ht="16.5" hidden="false" customHeight="false" outlineLevel="0" collapsed="false">
      <c r="A317" s="9" t="n">
        <v>315</v>
      </c>
      <c r="B317" s="31" t="s">
        <v>775</v>
      </c>
      <c r="C317" s="34" t="s">
        <v>768</v>
      </c>
      <c r="D317" s="32" t="s">
        <v>288</v>
      </c>
      <c r="E317" s="32" t="s">
        <v>769</v>
      </c>
      <c r="F317" s="33" t="s">
        <v>776</v>
      </c>
      <c r="G317" s="27" t="n">
        <v>2</v>
      </c>
      <c r="H317" s="31" t="n">
        <v>420</v>
      </c>
      <c r="I317" s="31" t="n">
        <f aca="false">SUM(G317*H317)</f>
        <v>840</v>
      </c>
      <c r="J317" s="32" t="s">
        <v>71</v>
      </c>
      <c r="K317" s="32" t="s">
        <v>71</v>
      </c>
      <c r="L317" s="26" t="s">
        <v>21</v>
      </c>
      <c r="M317" s="9" t="n">
        <f aca="false">G317</f>
        <v>2</v>
      </c>
      <c r="N317" s="9"/>
    </row>
    <row r="318" customFormat="false" ht="16.5" hidden="false" customHeight="false" outlineLevel="0" collapsed="false">
      <c r="A318" s="9" t="n">
        <v>316</v>
      </c>
      <c r="B318" s="31" t="s">
        <v>777</v>
      </c>
      <c r="C318" s="31" t="s">
        <v>778</v>
      </c>
      <c r="D318" s="31" t="s">
        <v>737</v>
      </c>
      <c r="E318" s="32" t="s">
        <v>705</v>
      </c>
      <c r="F318" s="33" t="s">
        <v>779</v>
      </c>
      <c r="G318" s="27" t="n">
        <v>2</v>
      </c>
      <c r="H318" s="31" t="n">
        <v>1225</v>
      </c>
      <c r="I318" s="31" t="n">
        <f aca="false">SUM(G318*H318)</f>
        <v>2450</v>
      </c>
      <c r="J318" s="32" t="s">
        <v>71</v>
      </c>
      <c r="K318" s="32" t="s">
        <v>71</v>
      </c>
      <c r="L318" s="26" t="s">
        <v>21</v>
      </c>
      <c r="M318" s="9" t="n">
        <v>10</v>
      </c>
      <c r="N318" s="9"/>
    </row>
    <row r="319" customFormat="false" ht="16.5" hidden="false" customHeight="false" outlineLevel="0" collapsed="false">
      <c r="A319" s="9" t="n">
        <v>317</v>
      </c>
      <c r="B319" s="31" t="s">
        <v>780</v>
      </c>
      <c r="C319" s="31" t="s">
        <v>781</v>
      </c>
      <c r="D319" s="31" t="s">
        <v>737</v>
      </c>
      <c r="E319" s="32" t="s">
        <v>705</v>
      </c>
      <c r="F319" s="33" t="s">
        <v>782</v>
      </c>
      <c r="G319" s="31" t="n">
        <v>2</v>
      </c>
      <c r="H319" s="31" t="n">
        <v>1225</v>
      </c>
      <c r="I319" s="31" t="n">
        <f aca="false">SUM(G319*H319)</f>
        <v>2450</v>
      </c>
      <c r="J319" s="32" t="s">
        <v>71</v>
      </c>
      <c r="K319" s="32" t="s">
        <v>71</v>
      </c>
      <c r="L319" s="26" t="s">
        <v>21</v>
      </c>
      <c r="M319" s="9" t="n">
        <v>10</v>
      </c>
      <c r="N319" s="9"/>
    </row>
    <row r="320" customFormat="false" ht="16.5" hidden="false" customHeight="false" outlineLevel="0" collapsed="false">
      <c r="A320" s="9" t="n">
        <v>318</v>
      </c>
      <c r="B320" s="31" t="s">
        <v>783</v>
      </c>
      <c r="C320" s="31" t="s">
        <v>784</v>
      </c>
      <c r="D320" s="31" t="s">
        <v>785</v>
      </c>
      <c r="E320" s="32" t="s">
        <v>705</v>
      </c>
      <c r="F320" s="33" t="s">
        <v>786</v>
      </c>
      <c r="G320" s="31" t="n">
        <v>2</v>
      </c>
      <c r="H320" s="31" t="n">
        <v>1190</v>
      </c>
      <c r="I320" s="31" t="n">
        <f aca="false">SUM(G320*H320)</f>
        <v>2380</v>
      </c>
      <c r="J320" s="32" t="s">
        <v>71</v>
      </c>
      <c r="K320" s="32" t="s">
        <v>71</v>
      </c>
      <c r="L320" s="26" t="s">
        <v>21</v>
      </c>
      <c r="M320" s="9" t="n">
        <v>8</v>
      </c>
      <c r="N320" s="9"/>
    </row>
    <row r="321" customFormat="false" ht="16.5" hidden="false" customHeight="false" outlineLevel="0" collapsed="false">
      <c r="A321" s="9" t="n">
        <v>319</v>
      </c>
      <c r="B321" s="31" t="s">
        <v>787</v>
      </c>
      <c r="C321" s="31" t="s">
        <v>788</v>
      </c>
      <c r="D321" s="31" t="s">
        <v>788</v>
      </c>
      <c r="E321" s="31"/>
      <c r="F321" s="33" t="s">
        <v>789</v>
      </c>
      <c r="G321" s="31" t="n">
        <v>2</v>
      </c>
      <c r="H321" s="31" t="n">
        <v>120</v>
      </c>
      <c r="I321" s="31" t="n">
        <f aca="false">SUM(G321*H321)</f>
        <v>240</v>
      </c>
      <c r="J321" s="32" t="s">
        <v>20</v>
      </c>
      <c r="K321" s="32" t="s">
        <v>20</v>
      </c>
      <c r="L321" s="26" t="s">
        <v>21</v>
      </c>
      <c r="M321" s="9" t="n">
        <f aca="false">G321</f>
        <v>2</v>
      </c>
      <c r="N321" s="9"/>
    </row>
    <row r="322" customFormat="false" ht="16.5" hidden="false" customHeight="false" outlineLevel="0" collapsed="false">
      <c r="A322" s="9" t="n">
        <v>320</v>
      </c>
      <c r="B322" s="31" t="s">
        <v>790</v>
      </c>
      <c r="C322" s="31" t="s">
        <v>788</v>
      </c>
      <c r="D322" s="31" t="s">
        <v>788</v>
      </c>
      <c r="E322" s="31"/>
      <c r="F322" s="33" t="s">
        <v>791</v>
      </c>
      <c r="G322" s="31" t="n">
        <v>2</v>
      </c>
      <c r="H322" s="31" t="n">
        <v>120</v>
      </c>
      <c r="I322" s="31" t="n">
        <f aca="false">SUM(G322*H322)</f>
        <v>240</v>
      </c>
      <c r="J322" s="32" t="s">
        <v>20</v>
      </c>
      <c r="K322" s="32" t="s">
        <v>20</v>
      </c>
      <c r="L322" s="26" t="s">
        <v>21</v>
      </c>
      <c r="M322" s="9" t="n">
        <f aca="false">G322</f>
        <v>2</v>
      </c>
      <c r="N322" s="9"/>
    </row>
    <row r="323" customFormat="false" ht="16.5" hidden="false" customHeight="false" outlineLevel="0" collapsed="false">
      <c r="A323" s="9" t="n">
        <v>321</v>
      </c>
      <c r="B323" s="31" t="s">
        <v>792</v>
      </c>
      <c r="C323" s="31" t="s">
        <v>788</v>
      </c>
      <c r="D323" s="31" t="s">
        <v>788</v>
      </c>
      <c r="E323" s="31"/>
      <c r="F323" s="33" t="s">
        <v>793</v>
      </c>
      <c r="G323" s="31" t="n">
        <v>2</v>
      </c>
      <c r="H323" s="31" t="n">
        <v>120</v>
      </c>
      <c r="I323" s="31" t="n">
        <f aca="false">SUM(G323*H323)</f>
        <v>240</v>
      </c>
      <c r="J323" s="32" t="s">
        <v>20</v>
      </c>
      <c r="K323" s="32" t="s">
        <v>20</v>
      </c>
      <c r="L323" s="26" t="s">
        <v>21</v>
      </c>
      <c r="M323" s="9" t="n">
        <f aca="false">G323</f>
        <v>2</v>
      </c>
      <c r="N323" s="9"/>
    </row>
    <row r="324" customFormat="false" ht="16.5" hidden="false" customHeight="false" outlineLevel="0" collapsed="false">
      <c r="A324" s="9" t="n">
        <v>322</v>
      </c>
      <c r="B324" s="31" t="s">
        <v>794</v>
      </c>
      <c r="C324" s="31" t="s">
        <v>788</v>
      </c>
      <c r="D324" s="31" t="s">
        <v>788</v>
      </c>
      <c r="E324" s="31"/>
      <c r="F324" s="33" t="s">
        <v>795</v>
      </c>
      <c r="G324" s="31" t="n">
        <v>2</v>
      </c>
      <c r="H324" s="31" t="n">
        <v>120</v>
      </c>
      <c r="I324" s="31" t="n">
        <f aca="false">SUM(G324*H324)</f>
        <v>240</v>
      </c>
      <c r="J324" s="32" t="s">
        <v>20</v>
      </c>
      <c r="K324" s="32" t="s">
        <v>20</v>
      </c>
      <c r="L324" s="26" t="s">
        <v>21</v>
      </c>
      <c r="M324" s="9" t="n">
        <f aca="false">G324</f>
        <v>2</v>
      </c>
      <c r="N324" s="9"/>
    </row>
    <row r="325" customFormat="false" ht="16.5" hidden="false" customHeight="false" outlineLevel="0" collapsed="false">
      <c r="A325" s="9" t="n">
        <v>323</v>
      </c>
      <c r="B325" s="31" t="s">
        <v>796</v>
      </c>
      <c r="C325" s="31" t="s">
        <v>788</v>
      </c>
      <c r="D325" s="31" t="s">
        <v>788</v>
      </c>
      <c r="E325" s="31"/>
      <c r="F325" s="33" t="s">
        <v>797</v>
      </c>
      <c r="G325" s="31" t="n">
        <v>2</v>
      </c>
      <c r="H325" s="31" t="n">
        <v>120</v>
      </c>
      <c r="I325" s="31" t="n">
        <f aca="false">SUM(G325*H325)</f>
        <v>240</v>
      </c>
      <c r="J325" s="32" t="s">
        <v>20</v>
      </c>
      <c r="K325" s="32" t="s">
        <v>20</v>
      </c>
      <c r="L325" s="26" t="s">
        <v>21</v>
      </c>
      <c r="M325" s="9" t="n">
        <f aca="false">G325</f>
        <v>2</v>
      </c>
      <c r="N325" s="9"/>
    </row>
    <row r="326" customFormat="false" ht="16.5" hidden="false" customHeight="false" outlineLevel="0" collapsed="false">
      <c r="A326" s="9" t="n">
        <v>324</v>
      </c>
      <c r="B326" s="31" t="s">
        <v>798</v>
      </c>
      <c r="C326" s="31" t="s">
        <v>788</v>
      </c>
      <c r="D326" s="31" t="s">
        <v>788</v>
      </c>
      <c r="E326" s="31"/>
      <c r="F326" s="33" t="s">
        <v>799</v>
      </c>
      <c r="G326" s="31" t="n">
        <v>2</v>
      </c>
      <c r="H326" s="31" t="n">
        <v>120</v>
      </c>
      <c r="I326" s="31" t="n">
        <f aca="false">SUM(G326*H326)</f>
        <v>240</v>
      </c>
      <c r="J326" s="32" t="s">
        <v>20</v>
      </c>
      <c r="K326" s="32" t="s">
        <v>20</v>
      </c>
      <c r="L326" s="26" t="s">
        <v>21</v>
      </c>
      <c r="M326" s="9" t="n">
        <f aca="false">G326</f>
        <v>2</v>
      </c>
      <c r="N326" s="9"/>
    </row>
    <row r="327" customFormat="false" ht="16.5" hidden="false" customHeight="false" outlineLevel="0" collapsed="false">
      <c r="A327" s="9" t="n">
        <v>325</v>
      </c>
      <c r="B327" s="31" t="s">
        <v>800</v>
      </c>
      <c r="C327" s="31" t="s">
        <v>788</v>
      </c>
      <c r="D327" s="31" t="s">
        <v>788</v>
      </c>
      <c r="E327" s="31"/>
      <c r="F327" s="33" t="s">
        <v>801</v>
      </c>
      <c r="G327" s="31" t="n">
        <v>2</v>
      </c>
      <c r="H327" s="31" t="n">
        <v>120</v>
      </c>
      <c r="I327" s="31" t="n">
        <f aca="false">SUM(G327*H327)</f>
        <v>240</v>
      </c>
      <c r="J327" s="32" t="s">
        <v>20</v>
      </c>
      <c r="K327" s="32" t="s">
        <v>20</v>
      </c>
      <c r="L327" s="26" t="s">
        <v>21</v>
      </c>
      <c r="M327" s="9" t="n">
        <f aca="false">G327</f>
        <v>2</v>
      </c>
      <c r="N327" s="9"/>
    </row>
    <row r="328" customFormat="false" ht="16.5" hidden="false" customHeight="false" outlineLevel="0" collapsed="false">
      <c r="A328" s="9" t="n">
        <v>326</v>
      </c>
      <c r="B328" s="31" t="s">
        <v>802</v>
      </c>
      <c r="C328" s="31" t="s">
        <v>788</v>
      </c>
      <c r="D328" s="31" t="s">
        <v>788</v>
      </c>
      <c r="E328" s="31"/>
      <c r="F328" s="33" t="s">
        <v>803</v>
      </c>
      <c r="G328" s="31" t="n">
        <v>2</v>
      </c>
      <c r="H328" s="31" t="n">
        <v>120</v>
      </c>
      <c r="I328" s="31" t="n">
        <f aca="false">SUM(G328*H328)</f>
        <v>240</v>
      </c>
      <c r="J328" s="32" t="s">
        <v>20</v>
      </c>
      <c r="K328" s="32" t="s">
        <v>20</v>
      </c>
      <c r="L328" s="26" t="s">
        <v>21</v>
      </c>
      <c r="M328" s="9" t="n">
        <f aca="false">G328</f>
        <v>2</v>
      </c>
      <c r="N328" s="9"/>
    </row>
    <row r="329" customFormat="false" ht="16.5" hidden="false" customHeight="false" outlineLevel="0" collapsed="false">
      <c r="A329" s="9" t="n">
        <v>327</v>
      </c>
      <c r="B329" s="31" t="s">
        <v>804</v>
      </c>
      <c r="C329" s="31" t="s">
        <v>788</v>
      </c>
      <c r="D329" s="31" t="s">
        <v>788</v>
      </c>
      <c r="E329" s="31"/>
      <c r="F329" s="33" t="s">
        <v>805</v>
      </c>
      <c r="G329" s="31" t="n">
        <v>2</v>
      </c>
      <c r="H329" s="31" t="n">
        <v>120</v>
      </c>
      <c r="I329" s="31" t="n">
        <f aca="false">SUM(G329*H329)</f>
        <v>240</v>
      </c>
      <c r="J329" s="32" t="s">
        <v>20</v>
      </c>
      <c r="K329" s="32" t="s">
        <v>20</v>
      </c>
      <c r="L329" s="26" t="s">
        <v>21</v>
      </c>
      <c r="M329" s="9" t="n">
        <f aca="false">G329</f>
        <v>2</v>
      </c>
      <c r="N329" s="9"/>
    </row>
    <row r="330" customFormat="false" ht="16.5" hidden="false" customHeight="false" outlineLevel="0" collapsed="false">
      <c r="A330" s="9" t="n">
        <v>328</v>
      </c>
      <c r="B330" s="31" t="s">
        <v>806</v>
      </c>
      <c r="C330" s="31" t="s">
        <v>788</v>
      </c>
      <c r="D330" s="31" t="s">
        <v>788</v>
      </c>
      <c r="E330" s="31"/>
      <c r="F330" s="33" t="s">
        <v>807</v>
      </c>
      <c r="G330" s="31" t="n">
        <v>2</v>
      </c>
      <c r="H330" s="31" t="n">
        <v>120</v>
      </c>
      <c r="I330" s="31" t="n">
        <f aca="false">SUM(G330*H330)</f>
        <v>240</v>
      </c>
      <c r="J330" s="32" t="s">
        <v>20</v>
      </c>
      <c r="K330" s="32" t="s">
        <v>20</v>
      </c>
      <c r="L330" s="26" t="s">
        <v>21</v>
      </c>
      <c r="M330" s="9" t="n">
        <f aca="false">G330</f>
        <v>2</v>
      </c>
      <c r="N330" s="9"/>
    </row>
    <row r="331" customFormat="false" ht="16.5" hidden="false" customHeight="false" outlineLevel="0" collapsed="false">
      <c r="A331" s="9" t="n">
        <v>329</v>
      </c>
      <c r="B331" s="31" t="s">
        <v>808</v>
      </c>
      <c r="C331" s="31" t="s">
        <v>788</v>
      </c>
      <c r="D331" s="31" t="s">
        <v>788</v>
      </c>
      <c r="E331" s="31"/>
      <c r="F331" s="33" t="s">
        <v>809</v>
      </c>
      <c r="G331" s="31" t="n">
        <v>2</v>
      </c>
      <c r="H331" s="31" t="n">
        <v>120</v>
      </c>
      <c r="I331" s="31" t="n">
        <f aca="false">SUM(G331*H331)</f>
        <v>240</v>
      </c>
      <c r="J331" s="32" t="s">
        <v>20</v>
      </c>
      <c r="K331" s="32" t="s">
        <v>20</v>
      </c>
      <c r="L331" s="26" t="s">
        <v>21</v>
      </c>
      <c r="M331" s="9" t="n">
        <f aca="false">G331</f>
        <v>2</v>
      </c>
      <c r="N331" s="9"/>
    </row>
    <row r="332" customFormat="false" ht="16.5" hidden="false" customHeight="false" outlineLevel="0" collapsed="false">
      <c r="A332" s="9" t="n">
        <v>330</v>
      </c>
      <c r="B332" s="31" t="s">
        <v>810</v>
      </c>
      <c r="C332" s="31" t="s">
        <v>788</v>
      </c>
      <c r="D332" s="31" t="s">
        <v>788</v>
      </c>
      <c r="E332" s="31"/>
      <c r="F332" s="33" t="s">
        <v>811</v>
      </c>
      <c r="G332" s="31" t="n">
        <v>2</v>
      </c>
      <c r="H332" s="31" t="n">
        <v>120</v>
      </c>
      <c r="I332" s="31" t="n">
        <f aca="false">SUM(G332*H332)</f>
        <v>240</v>
      </c>
      <c r="J332" s="32" t="s">
        <v>20</v>
      </c>
      <c r="K332" s="32" t="s">
        <v>20</v>
      </c>
      <c r="L332" s="26" t="s">
        <v>21</v>
      </c>
      <c r="M332" s="9" t="n">
        <f aca="false">G332</f>
        <v>2</v>
      </c>
      <c r="N332" s="9"/>
    </row>
    <row r="333" customFormat="false" ht="16.5" hidden="false" customHeight="false" outlineLevel="0" collapsed="false">
      <c r="A333" s="9" t="n">
        <v>331</v>
      </c>
      <c r="B333" s="31" t="s">
        <v>812</v>
      </c>
      <c r="C333" s="31" t="s">
        <v>788</v>
      </c>
      <c r="D333" s="31" t="s">
        <v>788</v>
      </c>
      <c r="E333" s="31"/>
      <c r="F333" s="33" t="s">
        <v>813</v>
      </c>
      <c r="G333" s="31" t="n">
        <v>2</v>
      </c>
      <c r="H333" s="31" t="n">
        <v>120</v>
      </c>
      <c r="I333" s="31" t="n">
        <f aca="false">SUM(G333*H333)</f>
        <v>240</v>
      </c>
      <c r="J333" s="32" t="s">
        <v>20</v>
      </c>
      <c r="K333" s="32" t="s">
        <v>20</v>
      </c>
      <c r="L333" s="26" t="s">
        <v>21</v>
      </c>
      <c r="M333" s="9" t="n">
        <f aca="false">G333</f>
        <v>2</v>
      </c>
      <c r="N333" s="9"/>
    </row>
    <row r="334" customFormat="false" ht="16.5" hidden="false" customHeight="false" outlineLevel="0" collapsed="false">
      <c r="A334" s="9" t="n">
        <v>332</v>
      </c>
      <c r="B334" s="31" t="s">
        <v>814</v>
      </c>
      <c r="C334" s="31" t="s">
        <v>788</v>
      </c>
      <c r="D334" s="31" t="s">
        <v>788</v>
      </c>
      <c r="E334" s="31"/>
      <c r="F334" s="33" t="s">
        <v>815</v>
      </c>
      <c r="G334" s="31" t="n">
        <v>2</v>
      </c>
      <c r="H334" s="31" t="n">
        <v>120</v>
      </c>
      <c r="I334" s="31" t="n">
        <f aca="false">SUM(G334*H334)</f>
        <v>240</v>
      </c>
      <c r="J334" s="32" t="s">
        <v>20</v>
      </c>
      <c r="K334" s="32" t="s">
        <v>20</v>
      </c>
      <c r="L334" s="26" t="s">
        <v>21</v>
      </c>
      <c r="M334" s="9" t="n">
        <f aca="false">G334</f>
        <v>2</v>
      </c>
      <c r="N334" s="9"/>
    </row>
    <row r="335" customFormat="false" ht="16.5" hidden="false" customHeight="false" outlineLevel="0" collapsed="false">
      <c r="A335" s="9" t="n">
        <v>333</v>
      </c>
      <c r="B335" s="31" t="s">
        <v>816</v>
      </c>
      <c r="C335" s="31" t="s">
        <v>788</v>
      </c>
      <c r="D335" s="31" t="s">
        <v>788</v>
      </c>
      <c r="E335" s="31"/>
      <c r="F335" s="33" t="s">
        <v>817</v>
      </c>
      <c r="G335" s="31" t="n">
        <v>2</v>
      </c>
      <c r="H335" s="31" t="n">
        <v>120</v>
      </c>
      <c r="I335" s="31" t="n">
        <f aca="false">SUM(G335*H335)</f>
        <v>240</v>
      </c>
      <c r="J335" s="32" t="s">
        <v>20</v>
      </c>
      <c r="K335" s="32" t="s">
        <v>20</v>
      </c>
      <c r="L335" s="26" t="s">
        <v>21</v>
      </c>
      <c r="M335" s="9" t="n">
        <f aca="false">G335</f>
        <v>2</v>
      </c>
      <c r="N335" s="9"/>
    </row>
    <row r="336" customFormat="false" ht="16.5" hidden="false" customHeight="false" outlineLevel="0" collapsed="false">
      <c r="A336" s="9" t="n">
        <v>334</v>
      </c>
      <c r="B336" s="31" t="s">
        <v>818</v>
      </c>
      <c r="C336" s="31" t="s">
        <v>819</v>
      </c>
      <c r="D336" s="31" t="s">
        <v>820</v>
      </c>
      <c r="E336" s="31"/>
      <c r="F336" s="33" t="s">
        <v>821</v>
      </c>
      <c r="G336" s="31" t="n">
        <v>2</v>
      </c>
      <c r="H336" s="31" t="n">
        <v>2450</v>
      </c>
      <c r="I336" s="31" t="n">
        <f aca="false">SUM(G336*H336)</f>
        <v>4900</v>
      </c>
      <c r="J336" s="32" t="s">
        <v>20</v>
      </c>
      <c r="K336" s="32" t="s">
        <v>71</v>
      </c>
      <c r="L336" s="26" t="s">
        <v>21</v>
      </c>
      <c r="M336" s="9" t="n">
        <f aca="false">G336</f>
        <v>2</v>
      </c>
      <c r="N336" s="9"/>
    </row>
    <row r="337" customFormat="false" ht="16.5" hidden="false" customHeight="false" outlineLevel="0" collapsed="false">
      <c r="A337" s="9" t="n">
        <v>335</v>
      </c>
      <c r="B337" s="31" t="s">
        <v>822</v>
      </c>
      <c r="C337" s="31" t="s">
        <v>823</v>
      </c>
      <c r="D337" s="31" t="s">
        <v>820</v>
      </c>
      <c r="E337" s="31"/>
      <c r="F337" s="33" t="s">
        <v>824</v>
      </c>
      <c r="G337" s="31" t="n">
        <v>2</v>
      </c>
      <c r="H337" s="31" t="n">
        <v>140</v>
      </c>
      <c r="I337" s="31" t="n">
        <f aca="false">SUM(G337*H337)</f>
        <v>280</v>
      </c>
      <c r="J337" s="32" t="s">
        <v>20</v>
      </c>
      <c r="K337" s="32" t="s">
        <v>20</v>
      </c>
      <c r="L337" s="26" t="s">
        <v>21</v>
      </c>
      <c r="M337" s="9" t="n">
        <f aca="false">G337</f>
        <v>2</v>
      </c>
      <c r="N337" s="9"/>
    </row>
    <row r="338" customFormat="false" ht="16.5" hidden="false" customHeight="false" outlineLevel="0" collapsed="false">
      <c r="A338" s="9" t="n">
        <v>336</v>
      </c>
      <c r="B338" s="31" t="s">
        <v>825</v>
      </c>
      <c r="C338" s="31" t="s">
        <v>826</v>
      </c>
      <c r="D338" s="32" t="s">
        <v>827</v>
      </c>
      <c r="E338" s="32" t="s">
        <v>769</v>
      </c>
      <c r="F338" s="33" t="s">
        <v>828</v>
      </c>
      <c r="G338" s="31" t="n">
        <v>31</v>
      </c>
      <c r="H338" s="31" t="n">
        <v>260</v>
      </c>
      <c r="I338" s="31" t="n">
        <f aca="false">SUM(G338*H338)</f>
        <v>8060</v>
      </c>
      <c r="J338" s="32" t="s">
        <v>20</v>
      </c>
      <c r="K338" s="32" t="s">
        <v>71</v>
      </c>
      <c r="L338" s="26" t="s">
        <v>21</v>
      </c>
      <c r="M338" s="9" t="n">
        <f aca="false">G338</f>
        <v>31</v>
      </c>
      <c r="N338" s="9" t="s">
        <v>22</v>
      </c>
    </row>
    <row r="339" customFormat="false" ht="16.5" hidden="false" customHeight="false" outlineLevel="0" collapsed="false">
      <c r="A339" s="9" t="n">
        <v>337</v>
      </c>
      <c r="B339" s="31" t="s">
        <v>829</v>
      </c>
      <c r="C339" s="31" t="s">
        <v>826</v>
      </c>
      <c r="D339" s="32" t="s">
        <v>827</v>
      </c>
      <c r="E339" s="32" t="s">
        <v>769</v>
      </c>
      <c r="F339" s="33" t="s">
        <v>830</v>
      </c>
      <c r="G339" s="31" t="n">
        <v>31</v>
      </c>
      <c r="H339" s="31" t="n">
        <v>260</v>
      </c>
      <c r="I339" s="31" t="n">
        <f aca="false">SUM(G339*H339)</f>
        <v>8060</v>
      </c>
      <c r="J339" s="32" t="s">
        <v>20</v>
      </c>
      <c r="K339" s="32" t="s">
        <v>71</v>
      </c>
      <c r="L339" s="26" t="s">
        <v>21</v>
      </c>
      <c r="M339" s="9" t="n">
        <f aca="false">G339</f>
        <v>31</v>
      </c>
      <c r="N339" s="9" t="s">
        <v>22</v>
      </c>
    </row>
    <row r="340" customFormat="false" ht="16.5" hidden="false" customHeight="false" outlineLevel="0" collapsed="false">
      <c r="A340" s="9" t="n">
        <v>338</v>
      </c>
      <c r="B340" s="31" t="s">
        <v>831</v>
      </c>
      <c r="C340" s="31" t="s">
        <v>826</v>
      </c>
      <c r="D340" s="32" t="s">
        <v>827</v>
      </c>
      <c r="E340" s="32" t="s">
        <v>769</v>
      </c>
      <c r="F340" s="33" t="s">
        <v>832</v>
      </c>
      <c r="G340" s="31" t="n">
        <v>31</v>
      </c>
      <c r="H340" s="31" t="n">
        <v>280</v>
      </c>
      <c r="I340" s="31" t="n">
        <f aca="false">SUM(G340*H340)</f>
        <v>8680</v>
      </c>
      <c r="J340" s="32" t="s">
        <v>20</v>
      </c>
      <c r="K340" s="32" t="s">
        <v>71</v>
      </c>
      <c r="L340" s="26" t="s">
        <v>21</v>
      </c>
      <c r="M340" s="9" t="n">
        <f aca="false">G340</f>
        <v>31</v>
      </c>
      <c r="N340" s="9" t="s">
        <v>22</v>
      </c>
    </row>
    <row r="341" customFormat="false" ht="16.5" hidden="false" customHeight="false" outlineLevel="0" collapsed="false">
      <c r="A341" s="9" t="n">
        <v>339</v>
      </c>
      <c r="B341" s="31" t="s">
        <v>833</v>
      </c>
      <c r="C341" s="31" t="s">
        <v>826</v>
      </c>
      <c r="D341" s="32" t="s">
        <v>827</v>
      </c>
      <c r="E341" s="32" t="s">
        <v>769</v>
      </c>
      <c r="F341" s="33" t="s">
        <v>834</v>
      </c>
      <c r="G341" s="31" t="n">
        <v>31</v>
      </c>
      <c r="H341" s="31" t="n">
        <v>260</v>
      </c>
      <c r="I341" s="31" t="n">
        <f aca="false">SUM(G341*H341)</f>
        <v>8060</v>
      </c>
      <c r="J341" s="32" t="s">
        <v>20</v>
      </c>
      <c r="K341" s="32" t="s">
        <v>71</v>
      </c>
      <c r="L341" s="26" t="s">
        <v>21</v>
      </c>
      <c r="M341" s="9" t="n">
        <f aca="false">G341</f>
        <v>31</v>
      </c>
      <c r="N341" s="9" t="s">
        <v>22</v>
      </c>
    </row>
    <row r="342" customFormat="false" ht="16.5" hidden="false" customHeight="false" outlineLevel="0" collapsed="false">
      <c r="A342" s="9" t="n">
        <v>340</v>
      </c>
      <c r="B342" s="31" t="s">
        <v>835</v>
      </c>
      <c r="C342" s="31" t="s">
        <v>826</v>
      </c>
      <c r="D342" s="32" t="s">
        <v>827</v>
      </c>
      <c r="E342" s="32" t="s">
        <v>769</v>
      </c>
      <c r="F342" s="33" t="s">
        <v>836</v>
      </c>
      <c r="G342" s="31" t="n">
        <v>31</v>
      </c>
      <c r="H342" s="31" t="n">
        <v>260</v>
      </c>
      <c r="I342" s="31" t="n">
        <f aca="false">SUM(G342*H342)</f>
        <v>8060</v>
      </c>
      <c r="J342" s="32" t="s">
        <v>20</v>
      </c>
      <c r="K342" s="32" t="s">
        <v>71</v>
      </c>
      <c r="L342" s="26" t="s">
        <v>21</v>
      </c>
      <c r="M342" s="9" t="n">
        <f aca="false">G342</f>
        <v>31</v>
      </c>
      <c r="N342" s="9" t="s">
        <v>22</v>
      </c>
    </row>
    <row r="343" customFormat="false" ht="16.5" hidden="false" customHeight="false" outlineLevel="0" collapsed="false">
      <c r="A343" s="9" t="n">
        <v>341</v>
      </c>
      <c r="B343" s="31" t="s">
        <v>837</v>
      </c>
      <c r="C343" s="31" t="s">
        <v>826</v>
      </c>
      <c r="D343" s="32" t="s">
        <v>827</v>
      </c>
      <c r="E343" s="32" t="s">
        <v>769</v>
      </c>
      <c r="F343" s="33" t="s">
        <v>838</v>
      </c>
      <c r="G343" s="31" t="n">
        <v>31</v>
      </c>
      <c r="H343" s="31" t="n">
        <v>280</v>
      </c>
      <c r="I343" s="31" t="n">
        <f aca="false">SUM(G343*H343)</f>
        <v>8680</v>
      </c>
      <c r="J343" s="32" t="s">
        <v>20</v>
      </c>
      <c r="K343" s="32" t="s">
        <v>71</v>
      </c>
      <c r="L343" s="26" t="s">
        <v>21</v>
      </c>
      <c r="M343" s="9" t="n">
        <f aca="false">G343</f>
        <v>31</v>
      </c>
      <c r="N343" s="9" t="s">
        <v>22</v>
      </c>
    </row>
    <row r="344" customFormat="false" ht="16.5" hidden="false" customHeight="false" outlineLevel="0" collapsed="false">
      <c r="A344" s="9" t="n">
        <v>342</v>
      </c>
      <c r="B344" s="31" t="s">
        <v>839</v>
      </c>
      <c r="C344" s="31" t="s">
        <v>826</v>
      </c>
      <c r="D344" s="32" t="s">
        <v>827</v>
      </c>
      <c r="E344" s="32" t="s">
        <v>769</v>
      </c>
      <c r="F344" s="33" t="s">
        <v>840</v>
      </c>
      <c r="G344" s="31" t="n">
        <v>31</v>
      </c>
      <c r="H344" s="31" t="n">
        <v>280</v>
      </c>
      <c r="I344" s="31" t="n">
        <f aca="false">SUM(G344*H344)</f>
        <v>8680</v>
      </c>
      <c r="J344" s="32" t="s">
        <v>20</v>
      </c>
      <c r="K344" s="32" t="s">
        <v>71</v>
      </c>
      <c r="L344" s="26" t="s">
        <v>21</v>
      </c>
      <c r="M344" s="9" t="n">
        <f aca="false">G344</f>
        <v>31</v>
      </c>
      <c r="N344" s="9" t="s">
        <v>22</v>
      </c>
    </row>
    <row r="345" customFormat="false" ht="16.5" hidden="false" customHeight="false" outlineLevel="0" collapsed="false">
      <c r="A345" s="9" t="n">
        <v>343</v>
      </c>
      <c r="B345" s="31" t="s">
        <v>841</v>
      </c>
      <c r="C345" s="31" t="s">
        <v>826</v>
      </c>
      <c r="D345" s="32" t="s">
        <v>827</v>
      </c>
      <c r="E345" s="32" t="s">
        <v>769</v>
      </c>
      <c r="F345" s="33" t="s">
        <v>842</v>
      </c>
      <c r="G345" s="31" t="n">
        <v>31</v>
      </c>
      <c r="H345" s="31" t="n">
        <v>260</v>
      </c>
      <c r="I345" s="31" t="n">
        <f aca="false">SUM(G345*H345)</f>
        <v>8060</v>
      </c>
      <c r="J345" s="32" t="s">
        <v>20</v>
      </c>
      <c r="K345" s="32" t="s">
        <v>71</v>
      </c>
      <c r="L345" s="26" t="s">
        <v>21</v>
      </c>
      <c r="M345" s="9" t="n">
        <f aca="false">G345</f>
        <v>31</v>
      </c>
      <c r="N345" s="9" t="s">
        <v>22</v>
      </c>
    </row>
    <row r="346" customFormat="false" ht="16.5" hidden="false" customHeight="false" outlineLevel="0" collapsed="false">
      <c r="A346" s="9" t="n">
        <v>344</v>
      </c>
      <c r="B346" s="31" t="s">
        <v>843</v>
      </c>
      <c r="C346" s="31" t="s">
        <v>826</v>
      </c>
      <c r="D346" s="32" t="s">
        <v>827</v>
      </c>
      <c r="E346" s="32" t="s">
        <v>769</v>
      </c>
      <c r="F346" s="33" t="s">
        <v>844</v>
      </c>
      <c r="G346" s="31" t="n">
        <v>31</v>
      </c>
      <c r="H346" s="31" t="n">
        <v>280</v>
      </c>
      <c r="I346" s="31" t="n">
        <f aca="false">SUM(G346*H346)</f>
        <v>8680</v>
      </c>
      <c r="J346" s="32" t="s">
        <v>20</v>
      </c>
      <c r="K346" s="32" t="s">
        <v>71</v>
      </c>
      <c r="L346" s="26" t="s">
        <v>21</v>
      </c>
      <c r="M346" s="9" t="n">
        <f aca="false">G346</f>
        <v>31</v>
      </c>
      <c r="N346" s="9" t="s">
        <v>22</v>
      </c>
    </row>
    <row r="347" customFormat="false" ht="16.5" hidden="false" customHeight="false" outlineLevel="0" collapsed="false">
      <c r="A347" s="9" t="n">
        <v>345</v>
      </c>
      <c r="B347" s="31" t="s">
        <v>845</v>
      </c>
      <c r="C347" s="31" t="s">
        <v>826</v>
      </c>
      <c r="D347" s="32" t="s">
        <v>827</v>
      </c>
      <c r="E347" s="32" t="s">
        <v>769</v>
      </c>
      <c r="F347" s="33" t="s">
        <v>846</v>
      </c>
      <c r="G347" s="31" t="n">
        <v>31</v>
      </c>
      <c r="H347" s="31" t="n">
        <v>280</v>
      </c>
      <c r="I347" s="31" t="n">
        <f aca="false">SUM(G347*H347)</f>
        <v>8680</v>
      </c>
      <c r="J347" s="32" t="s">
        <v>20</v>
      </c>
      <c r="K347" s="32" t="s">
        <v>71</v>
      </c>
      <c r="L347" s="26" t="s">
        <v>21</v>
      </c>
      <c r="M347" s="9" t="n">
        <f aca="false">G347</f>
        <v>31</v>
      </c>
      <c r="N347" s="9" t="s">
        <v>22</v>
      </c>
    </row>
    <row r="348" customFormat="false" ht="16.5" hidden="false" customHeight="false" outlineLevel="0" collapsed="false">
      <c r="A348" s="9" t="n">
        <v>346</v>
      </c>
      <c r="B348" s="31" t="s">
        <v>847</v>
      </c>
      <c r="C348" s="31" t="s">
        <v>826</v>
      </c>
      <c r="D348" s="32" t="s">
        <v>827</v>
      </c>
      <c r="E348" s="32" t="s">
        <v>769</v>
      </c>
      <c r="F348" s="33" t="s">
        <v>848</v>
      </c>
      <c r="G348" s="31" t="n">
        <v>31</v>
      </c>
      <c r="H348" s="31" t="n">
        <v>280</v>
      </c>
      <c r="I348" s="31" t="n">
        <f aca="false">SUM(G348*H348)</f>
        <v>8680</v>
      </c>
      <c r="J348" s="32" t="s">
        <v>20</v>
      </c>
      <c r="K348" s="32" t="s">
        <v>71</v>
      </c>
      <c r="L348" s="26" t="s">
        <v>21</v>
      </c>
      <c r="M348" s="9" t="n">
        <f aca="false">G348</f>
        <v>31</v>
      </c>
      <c r="N348" s="9" t="s">
        <v>22</v>
      </c>
    </row>
    <row r="349" customFormat="false" ht="16.5" hidden="false" customHeight="false" outlineLevel="0" collapsed="false">
      <c r="A349" s="9" t="n">
        <v>347</v>
      </c>
      <c r="B349" s="31" t="s">
        <v>849</v>
      </c>
      <c r="C349" s="31" t="s">
        <v>826</v>
      </c>
      <c r="D349" s="32" t="s">
        <v>827</v>
      </c>
      <c r="E349" s="32" t="s">
        <v>769</v>
      </c>
      <c r="F349" s="33" t="s">
        <v>850</v>
      </c>
      <c r="G349" s="31" t="n">
        <v>31</v>
      </c>
      <c r="H349" s="31" t="n">
        <v>260</v>
      </c>
      <c r="I349" s="31" t="n">
        <f aca="false">SUM(G349*H349)</f>
        <v>8060</v>
      </c>
      <c r="J349" s="32" t="s">
        <v>20</v>
      </c>
      <c r="K349" s="32" t="s">
        <v>71</v>
      </c>
      <c r="L349" s="26" t="s">
        <v>21</v>
      </c>
      <c r="M349" s="9" t="n">
        <f aca="false">G349</f>
        <v>31</v>
      </c>
      <c r="N349" s="9" t="s">
        <v>22</v>
      </c>
    </row>
    <row r="350" customFormat="false" ht="16.5" hidden="false" customHeight="false" outlineLevel="0" collapsed="false">
      <c r="A350" s="9" t="n">
        <v>348</v>
      </c>
      <c r="B350" s="31" t="s">
        <v>851</v>
      </c>
      <c r="C350" s="31" t="s">
        <v>826</v>
      </c>
      <c r="D350" s="32" t="s">
        <v>827</v>
      </c>
      <c r="E350" s="32" t="s">
        <v>769</v>
      </c>
      <c r="F350" s="33" t="s">
        <v>852</v>
      </c>
      <c r="G350" s="31" t="n">
        <v>31</v>
      </c>
      <c r="H350" s="31" t="n">
        <v>260</v>
      </c>
      <c r="I350" s="31" t="n">
        <f aca="false">SUM(G350*H350)</f>
        <v>8060</v>
      </c>
      <c r="J350" s="32" t="s">
        <v>20</v>
      </c>
      <c r="K350" s="32" t="s">
        <v>71</v>
      </c>
      <c r="L350" s="26" t="s">
        <v>21</v>
      </c>
      <c r="M350" s="9" t="n">
        <f aca="false">G350</f>
        <v>31</v>
      </c>
      <c r="N350" s="9" t="s">
        <v>22</v>
      </c>
    </row>
    <row r="351" customFormat="false" ht="16.5" hidden="false" customHeight="false" outlineLevel="0" collapsed="false">
      <c r="A351" s="9" t="n">
        <v>349</v>
      </c>
      <c r="B351" s="31" t="s">
        <v>853</v>
      </c>
      <c r="C351" s="31" t="s">
        <v>826</v>
      </c>
      <c r="D351" s="32" t="s">
        <v>827</v>
      </c>
      <c r="E351" s="32" t="s">
        <v>769</v>
      </c>
      <c r="F351" s="33" t="s">
        <v>854</v>
      </c>
      <c r="G351" s="31" t="n">
        <v>31</v>
      </c>
      <c r="H351" s="31" t="n">
        <v>260</v>
      </c>
      <c r="I351" s="31" t="n">
        <f aca="false">SUM(G351*H351)</f>
        <v>8060</v>
      </c>
      <c r="J351" s="32" t="s">
        <v>20</v>
      </c>
      <c r="K351" s="32" t="s">
        <v>71</v>
      </c>
      <c r="L351" s="26" t="s">
        <v>21</v>
      </c>
      <c r="M351" s="9" t="n">
        <f aca="false">G351</f>
        <v>31</v>
      </c>
      <c r="N351" s="9" t="s">
        <v>22</v>
      </c>
    </row>
    <row r="352" customFormat="false" ht="16.5" hidden="false" customHeight="false" outlineLevel="0" collapsed="false">
      <c r="A352" s="9" t="n">
        <v>350</v>
      </c>
      <c r="B352" s="31" t="s">
        <v>855</v>
      </c>
      <c r="C352" s="31" t="s">
        <v>826</v>
      </c>
      <c r="D352" s="32" t="s">
        <v>827</v>
      </c>
      <c r="E352" s="32" t="s">
        <v>769</v>
      </c>
      <c r="F352" s="33" t="s">
        <v>856</v>
      </c>
      <c r="G352" s="31" t="n">
        <v>31</v>
      </c>
      <c r="H352" s="31" t="n">
        <v>280</v>
      </c>
      <c r="I352" s="31" t="n">
        <f aca="false">SUM(G352*H352)</f>
        <v>8680</v>
      </c>
      <c r="J352" s="32" t="s">
        <v>20</v>
      </c>
      <c r="K352" s="32" t="s">
        <v>71</v>
      </c>
      <c r="L352" s="26" t="s">
        <v>21</v>
      </c>
      <c r="M352" s="9" t="n">
        <f aca="false">G352</f>
        <v>31</v>
      </c>
      <c r="N352" s="9" t="s">
        <v>22</v>
      </c>
    </row>
    <row r="353" customFormat="false" ht="16.5" hidden="false" customHeight="false" outlineLevel="0" collapsed="false">
      <c r="A353" s="9" t="n">
        <v>351</v>
      </c>
      <c r="B353" s="31" t="s">
        <v>857</v>
      </c>
      <c r="C353" s="31" t="s">
        <v>826</v>
      </c>
      <c r="D353" s="32" t="s">
        <v>827</v>
      </c>
      <c r="E353" s="32" t="s">
        <v>769</v>
      </c>
      <c r="F353" s="33" t="s">
        <v>858</v>
      </c>
      <c r="G353" s="31" t="n">
        <v>2</v>
      </c>
      <c r="H353" s="31" t="n">
        <v>230</v>
      </c>
      <c r="I353" s="31" t="n">
        <f aca="false">SUM(G353*H353)</f>
        <v>460</v>
      </c>
      <c r="J353" s="32" t="s">
        <v>20</v>
      </c>
      <c r="K353" s="32" t="s">
        <v>71</v>
      </c>
      <c r="L353" s="26" t="s">
        <v>21</v>
      </c>
      <c r="M353" s="9" t="n">
        <f aca="false">G353</f>
        <v>2</v>
      </c>
      <c r="N353" s="9"/>
    </row>
    <row r="354" customFormat="false" ht="16.5" hidden="false" customHeight="false" outlineLevel="0" collapsed="false">
      <c r="A354" s="9" t="n">
        <v>352</v>
      </c>
      <c r="B354" s="31" t="s">
        <v>859</v>
      </c>
      <c r="C354" s="31" t="s">
        <v>826</v>
      </c>
      <c r="D354" s="32" t="s">
        <v>827</v>
      </c>
      <c r="E354" s="32" t="s">
        <v>769</v>
      </c>
      <c r="F354" s="33" t="s">
        <v>860</v>
      </c>
      <c r="G354" s="31" t="n">
        <v>2</v>
      </c>
      <c r="H354" s="31" t="n">
        <v>230</v>
      </c>
      <c r="I354" s="31" t="n">
        <f aca="false">SUM(G354*H354)</f>
        <v>460</v>
      </c>
      <c r="J354" s="32" t="s">
        <v>20</v>
      </c>
      <c r="K354" s="32" t="s">
        <v>71</v>
      </c>
      <c r="L354" s="26" t="s">
        <v>21</v>
      </c>
      <c r="M354" s="9" t="n">
        <f aca="false">G354</f>
        <v>2</v>
      </c>
      <c r="N354" s="9"/>
    </row>
    <row r="355" customFormat="false" ht="16.5" hidden="false" customHeight="false" outlineLevel="0" collapsed="false">
      <c r="A355" s="9" t="n">
        <v>353</v>
      </c>
      <c r="B355" s="31" t="s">
        <v>861</v>
      </c>
      <c r="C355" s="31" t="s">
        <v>826</v>
      </c>
      <c r="D355" s="32" t="s">
        <v>827</v>
      </c>
      <c r="E355" s="32" t="s">
        <v>769</v>
      </c>
      <c r="F355" s="33" t="s">
        <v>862</v>
      </c>
      <c r="G355" s="31" t="n">
        <v>2</v>
      </c>
      <c r="H355" s="31" t="n">
        <v>230</v>
      </c>
      <c r="I355" s="31" t="n">
        <f aca="false">SUM(G355*H355)</f>
        <v>460</v>
      </c>
      <c r="J355" s="32" t="s">
        <v>20</v>
      </c>
      <c r="K355" s="32" t="s">
        <v>71</v>
      </c>
      <c r="L355" s="26" t="s">
        <v>21</v>
      </c>
      <c r="M355" s="9" t="n">
        <f aca="false">G355</f>
        <v>2</v>
      </c>
      <c r="N355" s="9"/>
    </row>
    <row r="356" customFormat="false" ht="16.5" hidden="false" customHeight="false" outlineLevel="0" collapsed="false">
      <c r="A356" s="9" t="n">
        <v>354</v>
      </c>
      <c r="B356" s="31" t="s">
        <v>863</v>
      </c>
      <c r="C356" s="31" t="s">
        <v>826</v>
      </c>
      <c r="D356" s="32" t="s">
        <v>827</v>
      </c>
      <c r="E356" s="32" t="s">
        <v>769</v>
      </c>
      <c r="F356" s="33" t="s">
        <v>864</v>
      </c>
      <c r="G356" s="31" t="n">
        <v>2</v>
      </c>
      <c r="H356" s="31" t="n">
        <v>230</v>
      </c>
      <c r="I356" s="31" t="n">
        <f aca="false">SUM(G356*H356)</f>
        <v>460</v>
      </c>
      <c r="J356" s="32" t="s">
        <v>20</v>
      </c>
      <c r="K356" s="32" t="s">
        <v>71</v>
      </c>
      <c r="L356" s="26" t="s">
        <v>21</v>
      </c>
      <c r="M356" s="9" t="n">
        <f aca="false">G356</f>
        <v>2</v>
      </c>
      <c r="N356" s="9"/>
    </row>
    <row r="357" customFormat="false" ht="16.5" hidden="false" customHeight="false" outlineLevel="0" collapsed="false">
      <c r="A357" s="9" t="n">
        <v>355</v>
      </c>
      <c r="B357" s="31" t="s">
        <v>865</v>
      </c>
      <c r="C357" s="31" t="s">
        <v>826</v>
      </c>
      <c r="D357" s="32" t="s">
        <v>827</v>
      </c>
      <c r="E357" s="32" t="s">
        <v>769</v>
      </c>
      <c r="F357" s="33" t="s">
        <v>866</v>
      </c>
      <c r="G357" s="31" t="n">
        <v>2</v>
      </c>
      <c r="H357" s="31" t="n">
        <v>230</v>
      </c>
      <c r="I357" s="31" t="n">
        <f aca="false">SUM(G357*H357)</f>
        <v>460</v>
      </c>
      <c r="J357" s="32" t="s">
        <v>20</v>
      </c>
      <c r="K357" s="32" t="s">
        <v>71</v>
      </c>
      <c r="L357" s="26" t="s">
        <v>21</v>
      </c>
      <c r="M357" s="9" t="n">
        <f aca="false">G357</f>
        <v>2</v>
      </c>
      <c r="N357" s="9"/>
    </row>
    <row r="358" customFormat="false" ht="16.5" hidden="false" customHeight="false" outlineLevel="0" collapsed="false">
      <c r="A358" s="9" t="n">
        <v>356</v>
      </c>
      <c r="B358" s="31" t="s">
        <v>867</v>
      </c>
      <c r="C358" s="31" t="s">
        <v>302</v>
      </c>
      <c r="D358" s="32" t="s">
        <v>827</v>
      </c>
      <c r="E358" s="32" t="s">
        <v>769</v>
      </c>
      <c r="F358" s="33" t="s">
        <v>868</v>
      </c>
      <c r="G358" s="31" t="n">
        <v>2</v>
      </c>
      <c r="H358" s="31" t="n">
        <v>230</v>
      </c>
      <c r="I358" s="31" t="n">
        <f aca="false">SUM(G358*H358)</f>
        <v>460</v>
      </c>
      <c r="J358" s="32" t="s">
        <v>20</v>
      </c>
      <c r="K358" s="32" t="s">
        <v>71</v>
      </c>
      <c r="L358" s="26" t="s">
        <v>21</v>
      </c>
      <c r="M358" s="9" t="n">
        <f aca="false">G358</f>
        <v>2</v>
      </c>
      <c r="N358" s="9"/>
    </row>
    <row r="359" customFormat="false" ht="16.5" hidden="false" customHeight="false" outlineLevel="0" collapsed="false">
      <c r="A359" s="9" t="n">
        <v>357</v>
      </c>
      <c r="B359" s="31" t="s">
        <v>869</v>
      </c>
      <c r="C359" s="31" t="s">
        <v>826</v>
      </c>
      <c r="D359" s="32" t="s">
        <v>827</v>
      </c>
      <c r="E359" s="32" t="s">
        <v>769</v>
      </c>
      <c r="F359" s="33" t="s">
        <v>870</v>
      </c>
      <c r="G359" s="31" t="n">
        <v>2</v>
      </c>
      <c r="H359" s="31" t="n">
        <v>230</v>
      </c>
      <c r="I359" s="31" t="n">
        <f aca="false">SUM(G359*H359)</f>
        <v>460</v>
      </c>
      <c r="J359" s="32" t="s">
        <v>20</v>
      </c>
      <c r="K359" s="32" t="s">
        <v>71</v>
      </c>
      <c r="L359" s="26" t="s">
        <v>21</v>
      </c>
      <c r="M359" s="9" t="n">
        <f aca="false">G359</f>
        <v>2</v>
      </c>
      <c r="N359" s="9"/>
    </row>
    <row r="360" customFormat="false" ht="16.5" hidden="false" customHeight="false" outlineLevel="0" collapsed="false">
      <c r="A360" s="9" t="n">
        <v>358</v>
      </c>
      <c r="B360" s="31" t="s">
        <v>871</v>
      </c>
      <c r="C360" s="31" t="s">
        <v>872</v>
      </c>
      <c r="D360" s="32" t="s">
        <v>827</v>
      </c>
      <c r="E360" s="32" t="s">
        <v>769</v>
      </c>
      <c r="F360" s="33" t="s">
        <v>873</v>
      </c>
      <c r="G360" s="31" t="n">
        <v>2</v>
      </c>
      <c r="H360" s="31" t="n">
        <v>230</v>
      </c>
      <c r="I360" s="31" t="n">
        <f aca="false">SUM(G360*H360)</f>
        <v>460</v>
      </c>
      <c r="J360" s="32" t="s">
        <v>20</v>
      </c>
      <c r="K360" s="32" t="s">
        <v>71</v>
      </c>
      <c r="L360" s="26" t="s">
        <v>21</v>
      </c>
      <c r="M360" s="9" t="n">
        <f aca="false">G360</f>
        <v>2</v>
      </c>
      <c r="N360" s="9"/>
    </row>
    <row r="361" customFormat="false" ht="16.5" hidden="false" customHeight="false" outlineLevel="0" collapsed="false">
      <c r="A361" s="9" t="n">
        <v>359</v>
      </c>
      <c r="B361" s="31" t="s">
        <v>874</v>
      </c>
      <c r="C361" s="31" t="s">
        <v>875</v>
      </c>
      <c r="D361" s="32" t="s">
        <v>827</v>
      </c>
      <c r="E361" s="32" t="s">
        <v>769</v>
      </c>
      <c r="F361" s="33" t="s">
        <v>876</v>
      </c>
      <c r="G361" s="31" t="n">
        <v>2</v>
      </c>
      <c r="H361" s="31" t="n">
        <v>230</v>
      </c>
      <c r="I361" s="31" t="n">
        <f aca="false">SUM(G361*H361)</f>
        <v>460</v>
      </c>
      <c r="J361" s="32" t="s">
        <v>20</v>
      </c>
      <c r="K361" s="32" t="s">
        <v>71</v>
      </c>
      <c r="L361" s="26" t="s">
        <v>21</v>
      </c>
      <c r="M361" s="9" t="n">
        <f aca="false">G361</f>
        <v>2</v>
      </c>
      <c r="N361" s="9"/>
    </row>
    <row r="362" customFormat="false" ht="16.5" hidden="false" customHeight="false" outlineLevel="0" collapsed="false">
      <c r="A362" s="9" t="n">
        <v>360</v>
      </c>
      <c r="B362" s="31" t="s">
        <v>877</v>
      </c>
      <c r="C362" s="31" t="s">
        <v>826</v>
      </c>
      <c r="D362" s="32" t="s">
        <v>827</v>
      </c>
      <c r="E362" s="32" t="s">
        <v>769</v>
      </c>
      <c r="F362" s="33" t="s">
        <v>878</v>
      </c>
      <c r="G362" s="31" t="n">
        <v>2</v>
      </c>
      <c r="H362" s="31" t="n">
        <v>230</v>
      </c>
      <c r="I362" s="31" t="n">
        <f aca="false">SUM(G362*H362)</f>
        <v>460</v>
      </c>
      <c r="J362" s="32" t="s">
        <v>20</v>
      </c>
      <c r="K362" s="32" t="s">
        <v>71</v>
      </c>
      <c r="L362" s="26" t="s">
        <v>21</v>
      </c>
      <c r="M362" s="9" t="n">
        <f aca="false">G362</f>
        <v>2</v>
      </c>
      <c r="N362" s="9"/>
    </row>
    <row r="363" customFormat="false" ht="16.5" hidden="false" customHeight="false" outlineLevel="0" collapsed="false">
      <c r="A363" s="9" t="n">
        <v>361</v>
      </c>
      <c r="B363" s="31" t="s">
        <v>879</v>
      </c>
      <c r="C363" s="31" t="s">
        <v>826</v>
      </c>
      <c r="D363" s="32" t="s">
        <v>827</v>
      </c>
      <c r="E363" s="32" t="s">
        <v>769</v>
      </c>
      <c r="F363" s="33" t="s">
        <v>880</v>
      </c>
      <c r="G363" s="31" t="n">
        <v>2</v>
      </c>
      <c r="H363" s="31" t="n">
        <v>230</v>
      </c>
      <c r="I363" s="31" t="n">
        <f aca="false">SUM(G363*H363)</f>
        <v>460</v>
      </c>
      <c r="J363" s="32" t="s">
        <v>20</v>
      </c>
      <c r="K363" s="32" t="s">
        <v>71</v>
      </c>
      <c r="L363" s="26" t="s">
        <v>21</v>
      </c>
      <c r="M363" s="9" t="n">
        <f aca="false">G363</f>
        <v>2</v>
      </c>
      <c r="N363" s="9"/>
    </row>
    <row r="364" customFormat="false" ht="16.5" hidden="false" customHeight="false" outlineLevel="0" collapsed="false">
      <c r="A364" s="9" t="n">
        <v>362</v>
      </c>
      <c r="B364" s="31" t="s">
        <v>881</v>
      </c>
      <c r="C364" s="31" t="s">
        <v>826</v>
      </c>
      <c r="D364" s="32" t="s">
        <v>827</v>
      </c>
      <c r="E364" s="32" t="s">
        <v>769</v>
      </c>
      <c r="F364" s="33" t="s">
        <v>882</v>
      </c>
      <c r="G364" s="31" t="n">
        <v>2</v>
      </c>
      <c r="H364" s="31" t="n">
        <v>230</v>
      </c>
      <c r="I364" s="31" t="n">
        <f aca="false">SUM(G364*H364)</f>
        <v>460</v>
      </c>
      <c r="J364" s="32" t="s">
        <v>20</v>
      </c>
      <c r="K364" s="32" t="s">
        <v>71</v>
      </c>
      <c r="L364" s="26" t="s">
        <v>21</v>
      </c>
      <c r="M364" s="9" t="n">
        <f aca="false">G364</f>
        <v>2</v>
      </c>
      <c r="N364" s="9"/>
    </row>
    <row r="365" customFormat="false" ht="16.5" hidden="false" customHeight="false" outlineLevel="0" collapsed="false">
      <c r="A365" s="9" t="n">
        <v>363</v>
      </c>
      <c r="B365" s="31" t="s">
        <v>883</v>
      </c>
      <c r="C365" s="31" t="s">
        <v>826</v>
      </c>
      <c r="D365" s="32" t="s">
        <v>827</v>
      </c>
      <c r="E365" s="32" t="s">
        <v>769</v>
      </c>
      <c r="F365" s="33" t="s">
        <v>884</v>
      </c>
      <c r="G365" s="31" t="n">
        <v>2</v>
      </c>
      <c r="H365" s="31" t="n">
        <v>230</v>
      </c>
      <c r="I365" s="31" t="n">
        <f aca="false">SUM(G365*H365)</f>
        <v>460</v>
      </c>
      <c r="J365" s="32" t="s">
        <v>20</v>
      </c>
      <c r="K365" s="32" t="s">
        <v>71</v>
      </c>
      <c r="L365" s="26" t="s">
        <v>21</v>
      </c>
      <c r="M365" s="9" t="n">
        <f aca="false">G365</f>
        <v>2</v>
      </c>
      <c r="N365" s="9"/>
    </row>
    <row r="366" customFormat="false" ht="16.5" hidden="false" customHeight="false" outlineLevel="0" collapsed="false">
      <c r="A366" s="9" t="n">
        <v>364</v>
      </c>
      <c r="B366" s="31" t="s">
        <v>885</v>
      </c>
      <c r="C366" s="31" t="s">
        <v>826</v>
      </c>
      <c r="D366" s="32" t="s">
        <v>827</v>
      </c>
      <c r="E366" s="32" t="s">
        <v>769</v>
      </c>
      <c r="F366" s="33" t="s">
        <v>886</v>
      </c>
      <c r="G366" s="31" t="n">
        <v>2</v>
      </c>
      <c r="H366" s="31" t="n">
        <v>230</v>
      </c>
      <c r="I366" s="31" t="n">
        <f aca="false">SUM(G366*H366)</f>
        <v>460</v>
      </c>
      <c r="J366" s="32" t="s">
        <v>20</v>
      </c>
      <c r="K366" s="32" t="s">
        <v>71</v>
      </c>
      <c r="L366" s="26" t="s">
        <v>21</v>
      </c>
      <c r="M366" s="9" t="n">
        <f aca="false">G366</f>
        <v>2</v>
      </c>
      <c r="N366" s="9"/>
    </row>
    <row r="367" customFormat="false" ht="16.5" hidden="false" customHeight="false" outlineLevel="0" collapsed="false">
      <c r="A367" s="9" t="n">
        <v>365</v>
      </c>
      <c r="B367" s="31" t="s">
        <v>887</v>
      </c>
      <c r="C367" s="31" t="s">
        <v>888</v>
      </c>
      <c r="D367" s="32" t="s">
        <v>827</v>
      </c>
      <c r="E367" s="32" t="s">
        <v>769</v>
      </c>
      <c r="F367" s="33" t="s">
        <v>889</v>
      </c>
      <c r="G367" s="31" t="n">
        <v>2</v>
      </c>
      <c r="H367" s="31" t="n">
        <v>250</v>
      </c>
      <c r="I367" s="31" t="n">
        <f aca="false">SUM(G367*H367)</f>
        <v>500</v>
      </c>
      <c r="J367" s="32" t="s">
        <v>20</v>
      </c>
      <c r="K367" s="32" t="s">
        <v>71</v>
      </c>
      <c r="L367" s="26" t="s">
        <v>21</v>
      </c>
      <c r="M367" s="9" t="n">
        <f aca="false">G367</f>
        <v>2</v>
      </c>
      <c r="N367" s="9"/>
    </row>
    <row r="368" customFormat="false" ht="16.5" hidden="false" customHeight="false" outlineLevel="0" collapsed="false">
      <c r="A368" s="9" t="n">
        <v>366</v>
      </c>
      <c r="B368" s="31" t="s">
        <v>890</v>
      </c>
      <c r="C368" s="31" t="s">
        <v>891</v>
      </c>
      <c r="D368" s="32" t="s">
        <v>827</v>
      </c>
      <c r="E368" s="32" t="s">
        <v>769</v>
      </c>
      <c r="F368" s="33" t="s">
        <v>892</v>
      </c>
      <c r="G368" s="31" t="n">
        <v>2</v>
      </c>
      <c r="H368" s="31" t="n">
        <v>250</v>
      </c>
      <c r="I368" s="31" t="n">
        <f aca="false">SUM(G368*H368)</f>
        <v>500</v>
      </c>
      <c r="J368" s="32" t="s">
        <v>20</v>
      </c>
      <c r="K368" s="32" t="s">
        <v>71</v>
      </c>
      <c r="L368" s="26" t="s">
        <v>21</v>
      </c>
      <c r="M368" s="9" t="n">
        <f aca="false">G368</f>
        <v>2</v>
      </c>
      <c r="N368" s="9"/>
    </row>
    <row r="369" customFormat="false" ht="16.5" hidden="false" customHeight="false" outlineLevel="0" collapsed="false">
      <c r="A369" s="9" t="n">
        <v>367</v>
      </c>
      <c r="B369" s="31" t="s">
        <v>893</v>
      </c>
      <c r="C369" s="31" t="s">
        <v>826</v>
      </c>
      <c r="D369" s="32" t="s">
        <v>827</v>
      </c>
      <c r="E369" s="32" t="s">
        <v>769</v>
      </c>
      <c r="F369" s="33" t="s">
        <v>894</v>
      </c>
      <c r="G369" s="31" t="n">
        <v>2</v>
      </c>
      <c r="H369" s="31" t="n">
        <v>250</v>
      </c>
      <c r="I369" s="31" t="n">
        <f aca="false">SUM(G369*H369)</f>
        <v>500</v>
      </c>
      <c r="J369" s="32" t="s">
        <v>20</v>
      </c>
      <c r="K369" s="32" t="s">
        <v>71</v>
      </c>
      <c r="L369" s="26" t="s">
        <v>21</v>
      </c>
      <c r="M369" s="9" t="n">
        <f aca="false">G369</f>
        <v>2</v>
      </c>
      <c r="N369" s="9"/>
    </row>
    <row r="370" customFormat="false" ht="16.5" hidden="false" customHeight="false" outlineLevel="0" collapsed="false">
      <c r="A370" s="9" t="n">
        <v>368</v>
      </c>
      <c r="B370" s="31" t="s">
        <v>895</v>
      </c>
      <c r="C370" s="31" t="s">
        <v>896</v>
      </c>
      <c r="D370" s="32" t="s">
        <v>827</v>
      </c>
      <c r="E370" s="32" t="s">
        <v>769</v>
      </c>
      <c r="F370" s="33" t="s">
        <v>897</v>
      </c>
      <c r="G370" s="31" t="n">
        <v>2</v>
      </c>
      <c r="H370" s="31" t="n">
        <v>250</v>
      </c>
      <c r="I370" s="31" t="n">
        <f aca="false">SUM(G370*H370)</f>
        <v>500</v>
      </c>
      <c r="J370" s="32" t="s">
        <v>20</v>
      </c>
      <c r="K370" s="32" t="s">
        <v>71</v>
      </c>
      <c r="L370" s="26" t="s">
        <v>21</v>
      </c>
      <c r="M370" s="9" t="n">
        <f aca="false">G370</f>
        <v>2</v>
      </c>
      <c r="N370" s="9"/>
    </row>
    <row r="371" customFormat="false" ht="16.5" hidden="false" customHeight="false" outlineLevel="0" collapsed="false">
      <c r="A371" s="9" t="n">
        <v>369</v>
      </c>
      <c r="B371" s="31" t="s">
        <v>898</v>
      </c>
      <c r="C371" s="31" t="s">
        <v>826</v>
      </c>
      <c r="D371" s="32" t="s">
        <v>827</v>
      </c>
      <c r="E371" s="32" t="s">
        <v>769</v>
      </c>
      <c r="F371" s="33" t="s">
        <v>899</v>
      </c>
      <c r="G371" s="31" t="n">
        <v>2</v>
      </c>
      <c r="H371" s="31" t="n">
        <v>250</v>
      </c>
      <c r="I371" s="31" t="n">
        <f aca="false">SUM(G371*H371)</f>
        <v>500</v>
      </c>
      <c r="J371" s="32" t="s">
        <v>20</v>
      </c>
      <c r="K371" s="32" t="s">
        <v>71</v>
      </c>
      <c r="L371" s="26" t="s">
        <v>21</v>
      </c>
      <c r="M371" s="9" t="n">
        <f aca="false">G371</f>
        <v>2</v>
      </c>
      <c r="N371" s="9"/>
    </row>
    <row r="372" customFormat="false" ht="16.5" hidden="false" customHeight="false" outlineLevel="0" collapsed="false">
      <c r="A372" s="9" t="n">
        <v>370</v>
      </c>
      <c r="B372" s="31" t="s">
        <v>900</v>
      </c>
      <c r="C372" s="31" t="s">
        <v>826</v>
      </c>
      <c r="D372" s="32" t="s">
        <v>827</v>
      </c>
      <c r="E372" s="32" t="s">
        <v>769</v>
      </c>
      <c r="F372" s="33" t="s">
        <v>901</v>
      </c>
      <c r="G372" s="31" t="n">
        <v>2</v>
      </c>
      <c r="H372" s="31" t="n">
        <v>250</v>
      </c>
      <c r="I372" s="31" t="n">
        <f aca="false">SUM(G372*H372)</f>
        <v>500</v>
      </c>
      <c r="J372" s="32" t="s">
        <v>20</v>
      </c>
      <c r="K372" s="32" t="s">
        <v>71</v>
      </c>
      <c r="L372" s="26" t="s">
        <v>21</v>
      </c>
      <c r="M372" s="9" t="n">
        <f aca="false">G372</f>
        <v>2</v>
      </c>
      <c r="N372" s="9"/>
    </row>
    <row r="373" customFormat="false" ht="16.5" hidden="false" customHeight="false" outlineLevel="0" collapsed="false">
      <c r="A373" s="9" t="n">
        <v>371</v>
      </c>
      <c r="B373" s="31" t="s">
        <v>902</v>
      </c>
      <c r="C373" s="31" t="s">
        <v>826</v>
      </c>
      <c r="D373" s="32" t="s">
        <v>827</v>
      </c>
      <c r="E373" s="32" t="s">
        <v>769</v>
      </c>
      <c r="F373" s="33" t="s">
        <v>903</v>
      </c>
      <c r="G373" s="31" t="n">
        <v>2</v>
      </c>
      <c r="H373" s="31" t="n">
        <v>250</v>
      </c>
      <c r="I373" s="31" t="n">
        <f aca="false">SUM(G373*H373)</f>
        <v>500</v>
      </c>
      <c r="J373" s="32" t="s">
        <v>20</v>
      </c>
      <c r="K373" s="32" t="s">
        <v>71</v>
      </c>
      <c r="L373" s="26" t="s">
        <v>21</v>
      </c>
      <c r="M373" s="9" t="n">
        <f aca="false">G373</f>
        <v>2</v>
      </c>
      <c r="N373" s="9"/>
    </row>
    <row r="374" customFormat="false" ht="16.5" hidden="false" customHeight="false" outlineLevel="0" collapsed="false">
      <c r="A374" s="9" t="n">
        <v>372</v>
      </c>
      <c r="B374" s="31" t="s">
        <v>904</v>
      </c>
      <c r="C374" s="31" t="s">
        <v>826</v>
      </c>
      <c r="D374" s="32" t="s">
        <v>827</v>
      </c>
      <c r="E374" s="32" t="s">
        <v>769</v>
      </c>
      <c r="F374" s="33" t="s">
        <v>905</v>
      </c>
      <c r="G374" s="31" t="n">
        <v>2</v>
      </c>
      <c r="H374" s="31" t="n">
        <v>250</v>
      </c>
      <c r="I374" s="31" t="n">
        <f aca="false">SUM(G374*H374)</f>
        <v>500</v>
      </c>
      <c r="J374" s="32" t="s">
        <v>20</v>
      </c>
      <c r="K374" s="32" t="s">
        <v>71</v>
      </c>
      <c r="L374" s="26" t="s">
        <v>21</v>
      </c>
      <c r="M374" s="9" t="n">
        <f aca="false">G374</f>
        <v>2</v>
      </c>
      <c r="N374" s="9"/>
    </row>
    <row r="375" customFormat="false" ht="16.5" hidden="false" customHeight="false" outlineLevel="0" collapsed="false">
      <c r="A375" s="9" t="n">
        <v>373</v>
      </c>
      <c r="B375" s="31" t="s">
        <v>906</v>
      </c>
      <c r="C375" s="31" t="s">
        <v>907</v>
      </c>
      <c r="D375" s="32" t="s">
        <v>827</v>
      </c>
      <c r="E375" s="32" t="s">
        <v>769</v>
      </c>
      <c r="F375" s="33" t="s">
        <v>908</v>
      </c>
      <c r="G375" s="31" t="n">
        <v>2</v>
      </c>
      <c r="H375" s="31" t="n">
        <v>250</v>
      </c>
      <c r="I375" s="31" t="n">
        <f aca="false">SUM(G375*H375)</f>
        <v>500</v>
      </c>
      <c r="J375" s="32" t="s">
        <v>20</v>
      </c>
      <c r="K375" s="32" t="s">
        <v>71</v>
      </c>
      <c r="L375" s="26" t="s">
        <v>21</v>
      </c>
      <c r="M375" s="9" t="n">
        <f aca="false">G375</f>
        <v>2</v>
      </c>
      <c r="N375" s="9"/>
    </row>
    <row r="376" customFormat="false" ht="16.5" hidden="false" customHeight="false" outlineLevel="0" collapsed="false">
      <c r="A376" s="9" t="n">
        <v>374</v>
      </c>
      <c r="B376" s="31" t="s">
        <v>909</v>
      </c>
      <c r="C376" s="31" t="s">
        <v>910</v>
      </c>
      <c r="D376" s="32" t="s">
        <v>827</v>
      </c>
      <c r="E376" s="32" t="s">
        <v>769</v>
      </c>
      <c r="F376" s="33" t="s">
        <v>911</v>
      </c>
      <c r="G376" s="31" t="n">
        <v>2</v>
      </c>
      <c r="H376" s="31" t="n">
        <v>250</v>
      </c>
      <c r="I376" s="31" t="n">
        <f aca="false">SUM(G376*H376)</f>
        <v>500</v>
      </c>
      <c r="J376" s="32" t="s">
        <v>20</v>
      </c>
      <c r="K376" s="32" t="s">
        <v>71</v>
      </c>
      <c r="L376" s="26" t="s">
        <v>21</v>
      </c>
      <c r="M376" s="9" t="n">
        <f aca="false">G376</f>
        <v>2</v>
      </c>
      <c r="N376" s="9"/>
    </row>
    <row r="377" customFormat="false" ht="16.5" hidden="false" customHeight="false" outlineLevel="0" collapsed="false">
      <c r="A377" s="9" t="n">
        <v>375</v>
      </c>
      <c r="B377" s="31" t="s">
        <v>912</v>
      </c>
      <c r="C377" s="31" t="s">
        <v>826</v>
      </c>
      <c r="D377" s="32" t="s">
        <v>827</v>
      </c>
      <c r="E377" s="32" t="s">
        <v>769</v>
      </c>
      <c r="F377" s="33" t="s">
        <v>913</v>
      </c>
      <c r="G377" s="31" t="n">
        <v>2</v>
      </c>
      <c r="H377" s="31" t="n">
        <v>250</v>
      </c>
      <c r="I377" s="31" t="n">
        <f aca="false">SUM(G377*H377)</f>
        <v>500</v>
      </c>
      <c r="J377" s="32" t="s">
        <v>20</v>
      </c>
      <c r="K377" s="32" t="s">
        <v>71</v>
      </c>
      <c r="L377" s="26" t="s">
        <v>21</v>
      </c>
      <c r="M377" s="9" t="n">
        <f aca="false">G377</f>
        <v>2</v>
      </c>
      <c r="N377" s="9"/>
    </row>
    <row r="378" customFormat="false" ht="16.5" hidden="false" customHeight="false" outlineLevel="0" collapsed="false">
      <c r="A378" s="9" t="n">
        <v>376</v>
      </c>
      <c r="B378" s="31" t="s">
        <v>914</v>
      </c>
      <c r="C378" s="31" t="s">
        <v>826</v>
      </c>
      <c r="D378" s="32" t="s">
        <v>827</v>
      </c>
      <c r="E378" s="32" t="s">
        <v>769</v>
      </c>
      <c r="F378" s="33" t="s">
        <v>915</v>
      </c>
      <c r="G378" s="31" t="n">
        <v>2</v>
      </c>
      <c r="H378" s="31" t="n">
        <v>250</v>
      </c>
      <c r="I378" s="31" t="n">
        <f aca="false">SUM(G378*H378)</f>
        <v>500</v>
      </c>
      <c r="J378" s="32" t="s">
        <v>20</v>
      </c>
      <c r="K378" s="32" t="s">
        <v>71</v>
      </c>
      <c r="L378" s="26" t="s">
        <v>21</v>
      </c>
      <c r="M378" s="9" t="n">
        <f aca="false">G378</f>
        <v>2</v>
      </c>
      <c r="N378" s="9"/>
    </row>
    <row r="379" customFormat="false" ht="16.5" hidden="false" customHeight="false" outlineLevel="0" collapsed="false">
      <c r="A379" s="9" t="n">
        <v>377</v>
      </c>
      <c r="B379" s="31" t="s">
        <v>916</v>
      </c>
      <c r="C379" s="31" t="s">
        <v>104</v>
      </c>
      <c r="D379" s="32" t="s">
        <v>827</v>
      </c>
      <c r="E379" s="32" t="s">
        <v>769</v>
      </c>
      <c r="F379" s="33" t="s">
        <v>917</v>
      </c>
      <c r="G379" s="31" t="n">
        <v>2</v>
      </c>
      <c r="H379" s="31" t="n">
        <v>250</v>
      </c>
      <c r="I379" s="31" t="n">
        <f aca="false">SUM(G379*H379)</f>
        <v>500</v>
      </c>
      <c r="J379" s="32" t="s">
        <v>20</v>
      </c>
      <c r="K379" s="32" t="s">
        <v>71</v>
      </c>
      <c r="L379" s="26" t="s">
        <v>21</v>
      </c>
      <c r="M379" s="9" t="n">
        <f aca="false">G379</f>
        <v>2</v>
      </c>
      <c r="N379" s="9"/>
    </row>
    <row r="380" customFormat="false" ht="16.5" hidden="false" customHeight="false" outlineLevel="0" collapsed="false">
      <c r="A380" s="9" t="n">
        <v>378</v>
      </c>
      <c r="B380" s="31" t="s">
        <v>918</v>
      </c>
      <c r="C380" s="31" t="s">
        <v>826</v>
      </c>
      <c r="D380" s="32" t="s">
        <v>827</v>
      </c>
      <c r="E380" s="32" t="s">
        <v>769</v>
      </c>
      <c r="F380" s="33" t="s">
        <v>919</v>
      </c>
      <c r="G380" s="31" t="n">
        <v>2</v>
      </c>
      <c r="H380" s="31" t="n">
        <v>250</v>
      </c>
      <c r="I380" s="31" t="n">
        <f aca="false">SUM(G380*H380)</f>
        <v>500</v>
      </c>
      <c r="J380" s="32" t="s">
        <v>20</v>
      </c>
      <c r="K380" s="32" t="s">
        <v>71</v>
      </c>
      <c r="L380" s="26" t="s">
        <v>21</v>
      </c>
      <c r="M380" s="9" t="n">
        <f aca="false">G380</f>
        <v>2</v>
      </c>
      <c r="N380" s="9"/>
    </row>
    <row r="381" customFormat="false" ht="16.5" hidden="false" customHeight="false" outlineLevel="0" collapsed="false">
      <c r="A381" s="9" t="n">
        <v>379</v>
      </c>
      <c r="B381" s="31" t="s">
        <v>920</v>
      </c>
      <c r="C381" s="31" t="s">
        <v>826</v>
      </c>
      <c r="D381" s="32" t="s">
        <v>827</v>
      </c>
      <c r="E381" s="32" t="s">
        <v>769</v>
      </c>
      <c r="F381" s="33" t="s">
        <v>921</v>
      </c>
      <c r="G381" s="31" t="n">
        <v>2</v>
      </c>
      <c r="H381" s="31" t="n">
        <v>250</v>
      </c>
      <c r="I381" s="31" t="n">
        <f aca="false">SUM(G381*H381)</f>
        <v>500</v>
      </c>
      <c r="J381" s="32" t="s">
        <v>20</v>
      </c>
      <c r="K381" s="32" t="s">
        <v>71</v>
      </c>
      <c r="L381" s="26" t="s">
        <v>21</v>
      </c>
      <c r="M381" s="9" t="n">
        <f aca="false">G381</f>
        <v>2</v>
      </c>
      <c r="N381" s="9"/>
    </row>
    <row r="382" customFormat="false" ht="16.5" hidden="false" customHeight="false" outlineLevel="0" collapsed="false">
      <c r="A382" s="9" t="n">
        <v>380</v>
      </c>
      <c r="B382" s="31" t="s">
        <v>922</v>
      </c>
      <c r="C382" s="31" t="s">
        <v>826</v>
      </c>
      <c r="D382" s="32" t="s">
        <v>827</v>
      </c>
      <c r="E382" s="32" t="s">
        <v>769</v>
      </c>
      <c r="F382" s="33" t="s">
        <v>923</v>
      </c>
      <c r="G382" s="31" t="n">
        <v>2</v>
      </c>
      <c r="H382" s="31" t="n">
        <v>250</v>
      </c>
      <c r="I382" s="31" t="n">
        <f aca="false">SUM(G382*H382)</f>
        <v>500</v>
      </c>
      <c r="J382" s="32" t="s">
        <v>20</v>
      </c>
      <c r="K382" s="32" t="s">
        <v>71</v>
      </c>
      <c r="L382" s="26" t="s">
        <v>21</v>
      </c>
      <c r="M382" s="9" t="n">
        <f aca="false">G382</f>
        <v>2</v>
      </c>
      <c r="N382" s="9"/>
    </row>
    <row r="383" customFormat="false" ht="16.5" hidden="false" customHeight="false" outlineLevel="0" collapsed="false">
      <c r="A383" s="9" t="n">
        <v>381</v>
      </c>
      <c r="B383" s="31" t="s">
        <v>924</v>
      </c>
      <c r="C383" s="31" t="s">
        <v>826</v>
      </c>
      <c r="D383" s="32" t="s">
        <v>827</v>
      </c>
      <c r="E383" s="32" t="s">
        <v>769</v>
      </c>
      <c r="F383" s="33" t="s">
        <v>925</v>
      </c>
      <c r="G383" s="31" t="n">
        <v>2</v>
      </c>
      <c r="H383" s="31" t="n">
        <v>250</v>
      </c>
      <c r="I383" s="31" t="n">
        <f aca="false">SUM(G383*H383)</f>
        <v>500</v>
      </c>
      <c r="J383" s="32" t="s">
        <v>20</v>
      </c>
      <c r="K383" s="32" t="s">
        <v>71</v>
      </c>
      <c r="L383" s="26" t="s">
        <v>21</v>
      </c>
      <c r="M383" s="9" t="n">
        <f aca="false">G383</f>
        <v>2</v>
      </c>
      <c r="N383" s="9"/>
    </row>
    <row r="384" customFormat="false" ht="16.5" hidden="false" customHeight="false" outlineLevel="0" collapsed="false">
      <c r="A384" s="9" t="n">
        <v>382</v>
      </c>
      <c r="B384" s="31" t="s">
        <v>926</v>
      </c>
      <c r="C384" s="31" t="s">
        <v>927</v>
      </c>
      <c r="D384" s="31" t="s">
        <v>928</v>
      </c>
      <c r="E384" s="31" t="s">
        <v>826</v>
      </c>
      <c r="F384" s="31" t="s">
        <v>929</v>
      </c>
      <c r="G384" s="31" t="n">
        <v>2</v>
      </c>
      <c r="H384" s="31" t="n">
        <v>185</v>
      </c>
      <c r="I384" s="31" t="n">
        <f aca="false">SUM(G384*H384)</f>
        <v>370</v>
      </c>
      <c r="J384" s="32" t="s">
        <v>20</v>
      </c>
      <c r="K384" s="32" t="s">
        <v>20</v>
      </c>
      <c r="L384" s="26" t="s">
        <v>21</v>
      </c>
      <c r="M384" s="9" t="n">
        <f aca="false">G384</f>
        <v>2</v>
      </c>
      <c r="N384" s="9"/>
    </row>
    <row r="385" customFormat="false" ht="16.5" hidden="false" customHeight="false" outlineLevel="0" collapsed="false">
      <c r="A385" s="9" t="n">
        <v>383</v>
      </c>
      <c r="B385" s="31" t="s">
        <v>930</v>
      </c>
      <c r="C385" s="31" t="s">
        <v>931</v>
      </c>
      <c r="D385" s="31" t="s">
        <v>928</v>
      </c>
      <c r="E385" s="31" t="s">
        <v>826</v>
      </c>
      <c r="F385" s="31" t="s">
        <v>932</v>
      </c>
      <c r="G385" s="31" t="n">
        <v>2</v>
      </c>
      <c r="H385" s="31" t="n">
        <v>185</v>
      </c>
      <c r="I385" s="31" t="n">
        <f aca="false">SUM(G385*H385)</f>
        <v>370</v>
      </c>
      <c r="J385" s="32" t="s">
        <v>20</v>
      </c>
      <c r="K385" s="32" t="s">
        <v>20</v>
      </c>
      <c r="L385" s="26" t="s">
        <v>21</v>
      </c>
      <c r="M385" s="9" t="n">
        <f aca="false">G385</f>
        <v>2</v>
      </c>
      <c r="N385" s="9"/>
    </row>
    <row r="386" customFormat="false" ht="16.5" hidden="false" customHeight="false" outlineLevel="0" collapsed="false">
      <c r="A386" s="9" t="n">
        <v>384</v>
      </c>
      <c r="B386" s="31" t="s">
        <v>933</v>
      </c>
      <c r="C386" s="31" t="s">
        <v>934</v>
      </c>
      <c r="D386" s="31" t="s">
        <v>928</v>
      </c>
      <c r="E386" s="31" t="s">
        <v>826</v>
      </c>
      <c r="F386" s="31" t="s">
        <v>935</v>
      </c>
      <c r="G386" s="31" t="n">
        <v>2</v>
      </c>
      <c r="H386" s="31" t="n">
        <v>185</v>
      </c>
      <c r="I386" s="31" t="n">
        <f aca="false">SUM(G386*H386)</f>
        <v>370</v>
      </c>
      <c r="J386" s="32" t="s">
        <v>20</v>
      </c>
      <c r="K386" s="32" t="s">
        <v>20</v>
      </c>
      <c r="L386" s="26" t="s">
        <v>21</v>
      </c>
      <c r="M386" s="9" t="n">
        <f aca="false">G386</f>
        <v>2</v>
      </c>
      <c r="N386" s="9"/>
    </row>
    <row r="387" customFormat="false" ht="16.5" hidden="false" customHeight="false" outlineLevel="0" collapsed="false">
      <c r="A387" s="9" t="n">
        <v>385</v>
      </c>
      <c r="B387" s="31" t="s">
        <v>936</v>
      </c>
      <c r="C387" s="31" t="s">
        <v>937</v>
      </c>
      <c r="D387" s="31" t="s">
        <v>928</v>
      </c>
      <c r="E387" s="31" t="s">
        <v>826</v>
      </c>
      <c r="F387" s="31" t="s">
        <v>938</v>
      </c>
      <c r="G387" s="31" t="n">
        <v>2</v>
      </c>
      <c r="H387" s="31" t="n">
        <v>185</v>
      </c>
      <c r="I387" s="31" t="n">
        <f aca="false">SUM(G387*H387)</f>
        <v>370</v>
      </c>
      <c r="J387" s="32" t="s">
        <v>20</v>
      </c>
      <c r="K387" s="32" t="s">
        <v>20</v>
      </c>
      <c r="L387" s="26" t="s">
        <v>21</v>
      </c>
      <c r="M387" s="9" t="n">
        <f aca="false">G387</f>
        <v>2</v>
      </c>
      <c r="N387" s="9"/>
    </row>
    <row r="388" customFormat="false" ht="16.5" hidden="false" customHeight="false" outlineLevel="0" collapsed="false">
      <c r="A388" s="9" t="n">
        <v>386</v>
      </c>
      <c r="B388" s="31" t="s">
        <v>939</v>
      </c>
      <c r="C388" s="31" t="s">
        <v>940</v>
      </c>
      <c r="D388" s="31" t="s">
        <v>928</v>
      </c>
      <c r="E388" s="31" t="s">
        <v>826</v>
      </c>
      <c r="F388" s="31" t="s">
        <v>941</v>
      </c>
      <c r="G388" s="31" t="n">
        <v>2</v>
      </c>
      <c r="H388" s="31" t="n">
        <v>185</v>
      </c>
      <c r="I388" s="31" t="n">
        <f aca="false">SUM(G388*H388)</f>
        <v>370</v>
      </c>
      <c r="J388" s="32" t="s">
        <v>20</v>
      </c>
      <c r="K388" s="32" t="s">
        <v>20</v>
      </c>
      <c r="L388" s="26" t="s">
        <v>21</v>
      </c>
      <c r="M388" s="9" t="n">
        <f aca="false">G388</f>
        <v>2</v>
      </c>
      <c r="N388" s="9"/>
    </row>
    <row r="389" customFormat="false" ht="16.5" hidden="false" customHeight="false" outlineLevel="0" collapsed="false">
      <c r="A389" s="9" t="n">
        <v>387</v>
      </c>
      <c r="B389" s="31" t="s">
        <v>942</v>
      </c>
      <c r="C389" s="31" t="s">
        <v>943</v>
      </c>
      <c r="D389" s="31" t="s">
        <v>928</v>
      </c>
      <c r="E389" s="31" t="s">
        <v>826</v>
      </c>
      <c r="F389" s="31" t="s">
        <v>944</v>
      </c>
      <c r="G389" s="31" t="n">
        <v>2</v>
      </c>
      <c r="H389" s="31" t="n">
        <v>185</v>
      </c>
      <c r="I389" s="31" t="n">
        <f aca="false">SUM(G389*H389)</f>
        <v>370</v>
      </c>
      <c r="J389" s="32" t="s">
        <v>20</v>
      </c>
      <c r="K389" s="32" t="s">
        <v>20</v>
      </c>
      <c r="L389" s="26" t="s">
        <v>21</v>
      </c>
      <c r="M389" s="9" t="n">
        <f aca="false">G389</f>
        <v>2</v>
      </c>
      <c r="N389" s="9"/>
    </row>
    <row r="390" customFormat="false" ht="16.5" hidden="false" customHeight="false" outlineLevel="0" collapsed="false">
      <c r="A390" s="9" t="n">
        <v>388</v>
      </c>
      <c r="B390" s="31" t="s">
        <v>945</v>
      </c>
      <c r="C390" s="31" t="s">
        <v>946</v>
      </c>
      <c r="D390" s="31" t="s">
        <v>928</v>
      </c>
      <c r="E390" s="31" t="s">
        <v>826</v>
      </c>
      <c r="F390" s="31" t="s">
        <v>947</v>
      </c>
      <c r="G390" s="31" t="n">
        <v>2</v>
      </c>
      <c r="H390" s="31" t="n">
        <v>185</v>
      </c>
      <c r="I390" s="31" t="n">
        <f aca="false">SUM(G390*H390)</f>
        <v>370</v>
      </c>
      <c r="J390" s="32" t="s">
        <v>20</v>
      </c>
      <c r="K390" s="32" t="s">
        <v>20</v>
      </c>
      <c r="L390" s="26" t="s">
        <v>21</v>
      </c>
      <c r="M390" s="9" t="n">
        <f aca="false">G390</f>
        <v>2</v>
      </c>
      <c r="N390" s="9"/>
    </row>
    <row r="391" customFormat="false" ht="16.5" hidden="false" customHeight="false" outlineLevel="0" collapsed="false">
      <c r="A391" s="9" t="n">
        <v>389</v>
      </c>
      <c r="B391" s="31" t="s">
        <v>948</v>
      </c>
      <c r="C391" s="31" t="s">
        <v>949</v>
      </c>
      <c r="D391" s="31" t="s">
        <v>928</v>
      </c>
      <c r="E391" s="31" t="s">
        <v>826</v>
      </c>
      <c r="F391" s="31" t="s">
        <v>950</v>
      </c>
      <c r="G391" s="31" t="n">
        <v>2</v>
      </c>
      <c r="H391" s="31" t="n">
        <v>185</v>
      </c>
      <c r="I391" s="31" t="n">
        <f aca="false">SUM(G391*H391)</f>
        <v>370</v>
      </c>
      <c r="J391" s="32" t="s">
        <v>20</v>
      </c>
      <c r="K391" s="32" t="s">
        <v>20</v>
      </c>
      <c r="L391" s="26" t="s">
        <v>21</v>
      </c>
      <c r="M391" s="9" t="n">
        <f aca="false">G391</f>
        <v>2</v>
      </c>
      <c r="N391" s="9"/>
    </row>
    <row r="392" customFormat="false" ht="16.5" hidden="false" customHeight="false" outlineLevel="0" collapsed="false">
      <c r="A392" s="9" t="n">
        <v>390</v>
      </c>
      <c r="B392" s="31" t="s">
        <v>951</v>
      </c>
      <c r="C392" s="31" t="s">
        <v>952</v>
      </c>
      <c r="D392" s="31" t="s">
        <v>928</v>
      </c>
      <c r="E392" s="31" t="s">
        <v>826</v>
      </c>
      <c r="F392" s="31" t="s">
        <v>953</v>
      </c>
      <c r="G392" s="31" t="n">
        <v>2</v>
      </c>
      <c r="H392" s="31" t="n">
        <v>185</v>
      </c>
      <c r="I392" s="31" t="n">
        <f aca="false">SUM(G392*H392)</f>
        <v>370</v>
      </c>
      <c r="J392" s="32" t="s">
        <v>20</v>
      </c>
      <c r="K392" s="32" t="s">
        <v>20</v>
      </c>
      <c r="L392" s="26" t="s">
        <v>21</v>
      </c>
      <c r="M392" s="9" t="n">
        <f aca="false">G392</f>
        <v>2</v>
      </c>
      <c r="N392" s="9"/>
    </row>
    <row r="393" customFormat="false" ht="16.5" hidden="false" customHeight="false" outlineLevel="0" collapsed="false">
      <c r="A393" s="9" t="n">
        <v>391</v>
      </c>
      <c r="B393" s="31" t="s">
        <v>954</v>
      </c>
      <c r="C393" s="31" t="s">
        <v>940</v>
      </c>
      <c r="D393" s="31" t="s">
        <v>928</v>
      </c>
      <c r="E393" s="31" t="s">
        <v>826</v>
      </c>
      <c r="F393" s="31" t="s">
        <v>955</v>
      </c>
      <c r="G393" s="31" t="n">
        <v>2</v>
      </c>
      <c r="H393" s="31" t="n">
        <v>185</v>
      </c>
      <c r="I393" s="31" t="n">
        <f aca="false">SUM(G393*H393)</f>
        <v>370</v>
      </c>
      <c r="J393" s="32" t="s">
        <v>20</v>
      </c>
      <c r="K393" s="32" t="s">
        <v>20</v>
      </c>
      <c r="L393" s="26" t="s">
        <v>21</v>
      </c>
      <c r="M393" s="9" t="n">
        <f aca="false">G393</f>
        <v>2</v>
      </c>
      <c r="N393" s="9"/>
    </row>
    <row r="394" customFormat="false" ht="16.5" hidden="false" customHeight="false" outlineLevel="0" collapsed="false">
      <c r="A394" s="9" t="n">
        <v>392</v>
      </c>
      <c r="B394" s="31" t="s">
        <v>956</v>
      </c>
      <c r="C394" s="31" t="s">
        <v>940</v>
      </c>
      <c r="D394" s="31" t="s">
        <v>928</v>
      </c>
      <c r="E394" s="31" t="s">
        <v>826</v>
      </c>
      <c r="F394" s="31" t="s">
        <v>957</v>
      </c>
      <c r="G394" s="31" t="n">
        <v>2</v>
      </c>
      <c r="H394" s="31" t="n">
        <v>185</v>
      </c>
      <c r="I394" s="31" t="n">
        <f aca="false">SUM(G394*H394)</f>
        <v>370</v>
      </c>
      <c r="J394" s="32" t="s">
        <v>20</v>
      </c>
      <c r="K394" s="32" t="s">
        <v>20</v>
      </c>
      <c r="L394" s="26" t="s">
        <v>21</v>
      </c>
      <c r="M394" s="9" t="n">
        <f aca="false">G394</f>
        <v>2</v>
      </c>
      <c r="N394" s="9"/>
    </row>
    <row r="395" customFormat="false" ht="16.5" hidden="false" customHeight="false" outlineLevel="0" collapsed="false">
      <c r="A395" s="9" t="n">
        <v>393</v>
      </c>
      <c r="B395" s="31" t="s">
        <v>958</v>
      </c>
      <c r="C395" s="31" t="s">
        <v>934</v>
      </c>
      <c r="D395" s="31" t="s">
        <v>928</v>
      </c>
      <c r="E395" s="31" t="s">
        <v>826</v>
      </c>
      <c r="F395" s="31" t="s">
        <v>959</v>
      </c>
      <c r="G395" s="31" t="n">
        <v>2</v>
      </c>
      <c r="H395" s="31" t="n">
        <v>185</v>
      </c>
      <c r="I395" s="31" t="n">
        <f aca="false">SUM(G395*H395)</f>
        <v>370</v>
      </c>
      <c r="J395" s="32" t="s">
        <v>20</v>
      </c>
      <c r="K395" s="32" t="s">
        <v>20</v>
      </c>
      <c r="L395" s="26" t="s">
        <v>21</v>
      </c>
      <c r="M395" s="9" t="n">
        <f aca="false">G395</f>
        <v>2</v>
      </c>
      <c r="N395" s="9"/>
    </row>
    <row r="396" customFormat="false" ht="16.5" hidden="false" customHeight="false" outlineLevel="0" collapsed="false">
      <c r="A396" s="9" t="n">
        <v>394</v>
      </c>
      <c r="B396" s="31" t="s">
        <v>960</v>
      </c>
      <c r="C396" s="31" t="s">
        <v>826</v>
      </c>
      <c r="D396" s="31" t="s">
        <v>928</v>
      </c>
      <c r="E396" s="31" t="s">
        <v>826</v>
      </c>
      <c r="F396" s="31" t="s">
        <v>961</v>
      </c>
      <c r="G396" s="31" t="n">
        <v>2</v>
      </c>
      <c r="H396" s="31" t="n">
        <v>185</v>
      </c>
      <c r="I396" s="31" t="n">
        <f aca="false">SUM(G396*H396)</f>
        <v>370</v>
      </c>
      <c r="J396" s="32" t="s">
        <v>20</v>
      </c>
      <c r="K396" s="32" t="s">
        <v>20</v>
      </c>
      <c r="L396" s="26" t="s">
        <v>21</v>
      </c>
      <c r="M396" s="9" t="n">
        <f aca="false">G396</f>
        <v>2</v>
      </c>
      <c r="N396" s="9"/>
    </row>
    <row r="397" customFormat="false" ht="16.5" hidden="false" customHeight="false" outlineLevel="0" collapsed="false">
      <c r="A397" s="9" t="n">
        <v>395</v>
      </c>
      <c r="B397" s="31" t="s">
        <v>962</v>
      </c>
      <c r="C397" s="31" t="s">
        <v>826</v>
      </c>
      <c r="D397" s="31" t="s">
        <v>928</v>
      </c>
      <c r="E397" s="31" t="s">
        <v>826</v>
      </c>
      <c r="F397" s="31" t="s">
        <v>963</v>
      </c>
      <c r="G397" s="31" t="n">
        <v>2</v>
      </c>
      <c r="H397" s="31" t="n">
        <v>185</v>
      </c>
      <c r="I397" s="31" t="n">
        <f aca="false">SUM(G397*H397)</f>
        <v>370</v>
      </c>
      <c r="J397" s="32" t="s">
        <v>20</v>
      </c>
      <c r="K397" s="32" t="s">
        <v>20</v>
      </c>
      <c r="L397" s="26" t="s">
        <v>21</v>
      </c>
      <c r="M397" s="9" t="n">
        <f aca="false">G397</f>
        <v>2</v>
      </c>
      <c r="N397" s="9"/>
    </row>
    <row r="398" customFormat="false" ht="16.5" hidden="false" customHeight="false" outlineLevel="0" collapsed="false">
      <c r="A398" s="9" t="n">
        <v>396</v>
      </c>
      <c r="B398" s="31" t="s">
        <v>964</v>
      </c>
      <c r="C398" s="31" t="s">
        <v>826</v>
      </c>
      <c r="D398" s="31" t="s">
        <v>928</v>
      </c>
      <c r="E398" s="31" t="s">
        <v>826</v>
      </c>
      <c r="F398" s="31" t="s">
        <v>965</v>
      </c>
      <c r="G398" s="31" t="n">
        <v>2</v>
      </c>
      <c r="H398" s="31" t="n">
        <v>185</v>
      </c>
      <c r="I398" s="31" t="n">
        <f aca="false">SUM(G398*H398)</f>
        <v>370</v>
      </c>
      <c r="J398" s="32" t="s">
        <v>20</v>
      </c>
      <c r="K398" s="32" t="s">
        <v>20</v>
      </c>
      <c r="L398" s="26" t="s">
        <v>21</v>
      </c>
      <c r="M398" s="9" t="n">
        <f aca="false">G398</f>
        <v>2</v>
      </c>
      <c r="N398" s="9"/>
    </row>
    <row r="399" customFormat="false" ht="16.5" hidden="false" customHeight="false" outlineLevel="0" collapsed="false">
      <c r="A399" s="9" t="n">
        <v>397</v>
      </c>
      <c r="B399" s="31" t="s">
        <v>966</v>
      </c>
      <c r="C399" s="31" t="s">
        <v>826</v>
      </c>
      <c r="D399" s="31" t="s">
        <v>928</v>
      </c>
      <c r="E399" s="31" t="s">
        <v>826</v>
      </c>
      <c r="F399" s="31" t="s">
        <v>967</v>
      </c>
      <c r="G399" s="31" t="n">
        <v>2</v>
      </c>
      <c r="H399" s="31" t="n">
        <v>185</v>
      </c>
      <c r="I399" s="31" t="n">
        <f aca="false">SUM(G399*H399)</f>
        <v>370</v>
      </c>
      <c r="J399" s="32" t="s">
        <v>20</v>
      </c>
      <c r="K399" s="32" t="s">
        <v>20</v>
      </c>
      <c r="L399" s="26" t="s">
        <v>21</v>
      </c>
      <c r="M399" s="9" t="n">
        <f aca="false">G399</f>
        <v>2</v>
      </c>
      <c r="N399" s="9"/>
    </row>
    <row r="400" customFormat="false" ht="16.5" hidden="false" customHeight="false" outlineLevel="0" collapsed="false">
      <c r="A400" s="9" t="n">
        <v>398</v>
      </c>
      <c r="B400" s="31" t="s">
        <v>968</v>
      </c>
      <c r="C400" s="31" t="s">
        <v>826</v>
      </c>
      <c r="D400" s="31" t="s">
        <v>928</v>
      </c>
      <c r="E400" s="31" t="s">
        <v>826</v>
      </c>
      <c r="F400" s="31" t="s">
        <v>969</v>
      </c>
      <c r="G400" s="31" t="n">
        <v>2</v>
      </c>
      <c r="H400" s="31" t="n">
        <v>185</v>
      </c>
      <c r="I400" s="31" t="n">
        <f aca="false">SUM(G400*H400)</f>
        <v>370</v>
      </c>
      <c r="J400" s="32" t="s">
        <v>20</v>
      </c>
      <c r="K400" s="32" t="s">
        <v>20</v>
      </c>
      <c r="L400" s="26" t="s">
        <v>21</v>
      </c>
      <c r="M400" s="9" t="n">
        <f aca="false">G400</f>
        <v>2</v>
      </c>
      <c r="N400" s="9"/>
    </row>
    <row r="401" customFormat="false" ht="16.5" hidden="false" customHeight="false" outlineLevel="0" collapsed="false">
      <c r="A401" s="9" t="n">
        <v>399</v>
      </c>
      <c r="B401" s="31" t="s">
        <v>970</v>
      </c>
      <c r="C401" s="31" t="s">
        <v>971</v>
      </c>
      <c r="D401" s="31" t="s">
        <v>928</v>
      </c>
      <c r="E401" s="31" t="s">
        <v>826</v>
      </c>
      <c r="F401" s="33" t="s">
        <v>972</v>
      </c>
      <c r="G401" s="31" t="n">
        <v>2</v>
      </c>
      <c r="H401" s="31" t="n">
        <v>185</v>
      </c>
      <c r="I401" s="31" t="n">
        <f aca="false">SUM(G401*H401)</f>
        <v>370</v>
      </c>
      <c r="J401" s="32" t="s">
        <v>20</v>
      </c>
      <c r="K401" s="32" t="s">
        <v>20</v>
      </c>
      <c r="L401" s="26" t="s">
        <v>21</v>
      </c>
      <c r="M401" s="9" t="n">
        <f aca="false">G401</f>
        <v>2</v>
      </c>
      <c r="N401" s="9"/>
    </row>
    <row r="402" customFormat="false" ht="16.5" hidden="false" customHeight="false" outlineLevel="0" collapsed="false">
      <c r="A402" s="9" t="n">
        <v>400</v>
      </c>
      <c r="B402" s="31" t="s">
        <v>973</v>
      </c>
      <c r="C402" s="31" t="s">
        <v>974</v>
      </c>
      <c r="D402" s="31" t="s">
        <v>928</v>
      </c>
      <c r="E402" s="31" t="s">
        <v>826</v>
      </c>
      <c r="F402" s="33" t="s">
        <v>975</v>
      </c>
      <c r="G402" s="31" t="n">
        <v>2</v>
      </c>
      <c r="H402" s="31" t="n">
        <v>185</v>
      </c>
      <c r="I402" s="31" t="n">
        <f aca="false">SUM(G402*H402)</f>
        <v>370</v>
      </c>
      <c r="J402" s="32" t="s">
        <v>20</v>
      </c>
      <c r="K402" s="32" t="s">
        <v>20</v>
      </c>
      <c r="L402" s="26" t="s">
        <v>21</v>
      </c>
      <c r="M402" s="9" t="n">
        <f aca="false">G402</f>
        <v>2</v>
      </c>
      <c r="N402" s="9"/>
    </row>
    <row r="403" customFormat="false" ht="16.5" hidden="false" customHeight="false" outlineLevel="0" collapsed="false">
      <c r="A403" s="9" t="n">
        <v>401</v>
      </c>
      <c r="B403" s="31" t="s">
        <v>976</v>
      </c>
      <c r="C403" s="31" t="s">
        <v>971</v>
      </c>
      <c r="D403" s="31" t="s">
        <v>928</v>
      </c>
      <c r="E403" s="31" t="s">
        <v>826</v>
      </c>
      <c r="F403" s="33" t="s">
        <v>977</v>
      </c>
      <c r="G403" s="31" t="n">
        <v>2</v>
      </c>
      <c r="H403" s="31" t="n">
        <v>185</v>
      </c>
      <c r="I403" s="31" t="n">
        <f aca="false">SUM(G403*H403)</f>
        <v>370</v>
      </c>
      <c r="J403" s="32" t="s">
        <v>20</v>
      </c>
      <c r="K403" s="32" t="s">
        <v>20</v>
      </c>
      <c r="L403" s="26" t="s">
        <v>21</v>
      </c>
      <c r="M403" s="9" t="n">
        <f aca="false">G403</f>
        <v>2</v>
      </c>
      <c r="N403" s="9"/>
    </row>
    <row r="404" customFormat="false" ht="16.5" hidden="false" customHeight="false" outlineLevel="0" collapsed="false">
      <c r="A404" s="9" t="n">
        <v>402</v>
      </c>
      <c r="B404" s="31" t="s">
        <v>978</v>
      </c>
      <c r="C404" s="31" t="s">
        <v>979</v>
      </c>
      <c r="D404" s="31" t="s">
        <v>928</v>
      </c>
      <c r="E404" s="31" t="s">
        <v>826</v>
      </c>
      <c r="F404" s="33" t="s">
        <v>980</v>
      </c>
      <c r="G404" s="31" t="n">
        <v>2</v>
      </c>
      <c r="H404" s="31" t="n">
        <v>185</v>
      </c>
      <c r="I404" s="31" t="n">
        <f aca="false">SUM(G404*H404)</f>
        <v>370</v>
      </c>
      <c r="J404" s="32" t="s">
        <v>20</v>
      </c>
      <c r="K404" s="32" t="s">
        <v>20</v>
      </c>
      <c r="L404" s="26" t="s">
        <v>21</v>
      </c>
      <c r="M404" s="9" t="n">
        <f aca="false">G404</f>
        <v>2</v>
      </c>
      <c r="N404" s="9"/>
    </row>
    <row r="405" customFormat="false" ht="16.5" hidden="false" customHeight="false" outlineLevel="0" collapsed="false">
      <c r="A405" s="9" t="n">
        <v>403</v>
      </c>
      <c r="B405" s="31" t="s">
        <v>981</v>
      </c>
      <c r="C405" s="31" t="s">
        <v>826</v>
      </c>
      <c r="D405" s="31" t="s">
        <v>928</v>
      </c>
      <c r="E405" s="31" t="s">
        <v>826</v>
      </c>
      <c r="F405" s="33" t="s">
        <v>982</v>
      </c>
      <c r="G405" s="31" t="n">
        <v>2</v>
      </c>
      <c r="H405" s="31" t="n">
        <v>185</v>
      </c>
      <c r="I405" s="31" t="n">
        <f aca="false">SUM(G405*H405)</f>
        <v>370</v>
      </c>
      <c r="J405" s="32" t="s">
        <v>20</v>
      </c>
      <c r="K405" s="32" t="s">
        <v>20</v>
      </c>
      <c r="L405" s="26" t="s">
        <v>21</v>
      </c>
      <c r="M405" s="9" t="n">
        <f aca="false">G405</f>
        <v>2</v>
      </c>
      <c r="N405" s="9"/>
    </row>
    <row r="406" customFormat="false" ht="16.5" hidden="false" customHeight="false" outlineLevel="0" collapsed="false">
      <c r="A406" s="9" t="n">
        <v>404</v>
      </c>
      <c r="B406" s="31" t="s">
        <v>983</v>
      </c>
      <c r="C406" s="31" t="s">
        <v>974</v>
      </c>
      <c r="D406" s="31" t="s">
        <v>928</v>
      </c>
      <c r="E406" s="31" t="s">
        <v>826</v>
      </c>
      <c r="F406" s="33" t="s">
        <v>984</v>
      </c>
      <c r="G406" s="31" t="n">
        <v>2</v>
      </c>
      <c r="H406" s="31" t="n">
        <v>185</v>
      </c>
      <c r="I406" s="31" t="n">
        <f aca="false">SUM(G406*H406)</f>
        <v>370</v>
      </c>
      <c r="J406" s="32" t="s">
        <v>20</v>
      </c>
      <c r="K406" s="32" t="s">
        <v>20</v>
      </c>
      <c r="L406" s="26" t="s">
        <v>21</v>
      </c>
      <c r="M406" s="9" t="n">
        <f aca="false">G406</f>
        <v>2</v>
      </c>
      <c r="N406" s="9"/>
    </row>
    <row r="407" customFormat="false" ht="16.5" hidden="false" customHeight="false" outlineLevel="0" collapsed="false">
      <c r="A407" s="9" t="n">
        <v>405</v>
      </c>
      <c r="B407" s="31" t="s">
        <v>985</v>
      </c>
      <c r="C407" s="31" t="s">
        <v>971</v>
      </c>
      <c r="D407" s="31" t="s">
        <v>928</v>
      </c>
      <c r="E407" s="31" t="s">
        <v>826</v>
      </c>
      <c r="F407" s="33" t="s">
        <v>986</v>
      </c>
      <c r="G407" s="31" t="n">
        <v>2</v>
      </c>
      <c r="H407" s="31" t="n">
        <v>185</v>
      </c>
      <c r="I407" s="31" t="n">
        <f aca="false">SUM(G407*H407)</f>
        <v>370</v>
      </c>
      <c r="J407" s="32" t="s">
        <v>20</v>
      </c>
      <c r="K407" s="32" t="s">
        <v>20</v>
      </c>
      <c r="L407" s="26" t="s">
        <v>21</v>
      </c>
      <c r="M407" s="9" t="n">
        <f aca="false">G407</f>
        <v>2</v>
      </c>
      <c r="N407" s="9"/>
    </row>
    <row r="408" customFormat="false" ht="16.5" hidden="false" customHeight="false" outlineLevel="0" collapsed="false">
      <c r="A408" s="9" t="n">
        <v>406</v>
      </c>
      <c r="B408" s="31" t="s">
        <v>987</v>
      </c>
      <c r="C408" s="31" t="s">
        <v>988</v>
      </c>
      <c r="D408" s="31" t="s">
        <v>928</v>
      </c>
      <c r="E408" s="31" t="s">
        <v>826</v>
      </c>
      <c r="F408" s="33" t="s">
        <v>989</v>
      </c>
      <c r="G408" s="31" t="n">
        <v>2</v>
      </c>
      <c r="H408" s="31" t="n">
        <v>185</v>
      </c>
      <c r="I408" s="31" t="n">
        <f aca="false">SUM(G408*H408)</f>
        <v>370</v>
      </c>
      <c r="J408" s="32" t="s">
        <v>20</v>
      </c>
      <c r="K408" s="32" t="s">
        <v>20</v>
      </c>
      <c r="L408" s="26" t="s">
        <v>21</v>
      </c>
      <c r="M408" s="9" t="n">
        <f aca="false">G408</f>
        <v>2</v>
      </c>
      <c r="N408" s="9"/>
    </row>
    <row r="409" customFormat="false" ht="16.5" hidden="false" customHeight="false" outlineLevel="0" collapsed="false">
      <c r="A409" s="9" t="n">
        <v>407</v>
      </c>
      <c r="B409" s="31" t="s">
        <v>990</v>
      </c>
      <c r="C409" s="31" t="s">
        <v>991</v>
      </c>
      <c r="D409" s="31" t="s">
        <v>928</v>
      </c>
      <c r="E409" s="31" t="s">
        <v>826</v>
      </c>
      <c r="F409" s="33" t="s">
        <v>992</v>
      </c>
      <c r="G409" s="31" t="n">
        <v>2</v>
      </c>
      <c r="H409" s="31" t="n">
        <v>185</v>
      </c>
      <c r="I409" s="31" t="n">
        <f aca="false">SUM(G409*H409)</f>
        <v>370</v>
      </c>
      <c r="J409" s="32" t="s">
        <v>20</v>
      </c>
      <c r="K409" s="32" t="s">
        <v>20</v>
      </c>
      <c r="L409" s="26" t="s">
        <v>21</v>
      </c>
      <c r="M409" s="9" t="n">
        <f aca="false">G409</f>
        <v>2</v>
      </c>
      <c r="N409" s="9"/>
    </row>
    <row r="410" customFormat="false" ht="16.5" hidden="false" customHeight="false" outlineLevel="0" collapsed="false">
      <c r="A410" s="9" t="n">
        <v>408</v>
      </c>
      <c r="B410" s="31" t="s">
        <v>993</v>
      </c>
      <c r="C410" s="31" t="s">
        <v>988</v>
      </c>
      <c r="D410" s="31" t="s">
        <v>928</v>
      </c>
      <c r="E410" s="31" t="s">
        <v>826</v>
      </c>
      <c r="F410" s="33" t="s">
        <v>994</v>
      </c>
      <c r="G410" s="31" t="n">
        <v>2</v>
      </c>
      <c r="H410" s="31" t="n">
        <v>185</v>
      </c>
      <c r="I410" s="31" t="n">
        <f aca="false">SUM(G410*H410)</f>
        <v>370</v>
      </c>
      <c r="J410" s="32" t="s">
        <v>20</v>
      </c>
      <c r="K410" s="32" t="s">
        <v>20</v>
      </c>
      <c r="L410" s="26" t="s">
        <v>21</v>
      </c>
      <c r="M410" s="9" t="n">
        <f aca="false">G410</f>
        <v>2</v>
      </c>
      <c r="N410" s="9"/>
    </row>
    <row r="411" customFormat="false" ht="16.5" hidden="false" customHeight="false" outlineLevel="0" collapsed="false">
      <c r="A411" s="9" t="n">
        <v>409</v>
      </c>
      <c r="B411" s="31" t="s">
        <v>995</v>
      </c>
      <c r="C411" s="31" t="s">
        <v>971</v>
      </c>
      <c r="D411" s="31" t="s">
        <v>928</v>
      </c>
      <c r="E411" s="31" t="s">
        <v>826</v>
      </c>
      <c r="F411" s="33" t="s">
        <v>996</v>
      </c>
      <c r="G411" s="31" t="n">
        <v>2</v>
      </c>
      <c r="H411" s="31" t="n">
        <v>185</v>
      </c>
      <c r="I411" s="31" t="n">
        <f aca="false">SUM(G411*H411)</f>
        <v>370</v>
      </c>
      <c r="J411" s="32" t="s">
        <v>20</v>
      </c>
      <c r="K411" s="32" t="s">
        <v>20</v>
      </c>
      <c r="L411" s="26" t="s">
        <v>21</v>
      </c>
      <c r="M411" s="9" t="n">
        <f aca="false">G411</f>
        <v>2</v>
      </c>
      <c r="N411" s="9"/>
    </row>
    <row r="412" customFormat="false" ht="16.5" hidden="false" customHeight="false" outlineLevel="0" collapsed="false">
      <c r="A412" s="9" t="n">
        <v>410</v>
      </c>
      <c r="B412" s="31" t="s">
        <v>997</v>
      </c>
      <c r="C412" s="31" t="s">
        <v>988</v>
      </c>
      <c r="D412" s="31" t="s">
        <v>928</v>
      </c>
      <c r="E412" s="31" t="s">
        <v>826</v>
      </c>
      <c r="F412" s="33" t="s">
        <v>998</v>
      </c>
      <c r="G412" s="31" t="n">
        <v>2</v>
      </c>
      <c r="H412" s="31" t="n">
        <v>185</v>
      </c>
      <c r="I412" s="31" t="n">
        <f aca="false">SUM(G412*H412)</f>
        <v>370</v>
      </c>
      <c r="J412" s="32" t="s">
        <v>20</v>
      </c>
      <c r="K412" s="32" t="s">
        <v>20</v>
      </c>
      <c r="L412" s="26" t="s">
        <v>21</v>
      </c>
      <c r="M412" s="9" t="n">
        <f aca="false">G412</f>
        <v>2</v>
      </c>
      <c r="N412" s="9"/>
    </row>
    <row r="413" customFormat="false" ht="16.5" hidden="false" customHeight="false" outlineLevel="0" collapsed="false">
      <c r="A413" s="9" t="n">
        <v>411</v>
      </c>
      <c r="B413" s="31" t="s">
        <v>999</v>
      </c>
      <c r="C413" s="31" t="s">
        <v>949</v>
      </c>
      <c r="D413" s="31" t="s">
        <v>928</v>
      </c>
      <c r="E413" s="31" t="s">
        <v>826</v>
      </c>
      <c r="F413" s="33" t="s">
        <v>1000</v>
      </c>
      <c r="G413" s="31" t="n">
        <v>2</v>
      </c>
      <c r="H413" s="31" t="n">
        <v>185</v>
      </c>
      <c r="I413" s="31" t="n">
        <f aca="false">SUM(G413*H413)</f>
        <v>370</v>
      </c>
      <c r="J413" s="32" t="s">
        <v>20</v>
      </c>
      <c r="K413" s="32" t="s">
        <v>20</v>
      </c>
      <c r="L413" s="26" t="s">
        <v>21</v>
      </c>
      <c r="M413" s="9" t="n">
        <f aca="false">G413</f>
        <v>2</v>
      </c>
      <c r="N413" s="9"/>
    </row>
    <row r="414" customFormat="false" ht="16.5" hidden="false" customHeight="false" outlineLevel="0" collapsed="false">
      <c r="A414" s="9" t="n">
        <v>412</v>
      </c>
      <c r="B414" s="31" t="s">
        <v>1001</v>
      </c>
      <c r="C414" s="31" t="s">
        <v>1002</v>
      </c>
      <c r="D414" s="31" t="s">
        <v>928</v>
      </c>
      <c r="E414" s="31" t="s">
        <v>826</v>
      </c>
      <c r="F414" s="33" t="s">
        <v>1003</v>
      </c>
      <c r="G414" s="31" t="n">
        <v>2</v>
      </c>
      <c r="H414" s="31" t="n">
        <v>185</v>
      </c>
      <c r="I414" s="31" t="n">
        <f aca="false">SUM(G414*H414)</f>
        <v>370</v>
      </c>
      <c r="J414" s="32" t="s">
        <v>20</v>
      </c>
      <c r="K414" s="32" t="s">
        <v>20</v>
      </c>
      <c r="L414" s="26" t="s">
        <v>21</v>
      </c>
      <c r="M414" s="9" t="n">
        <f aca="false">G414</f>
        <v>2</v>
      </c>
      <c r="N414" s="9"/>
    </row>
    <row r="415" customFormat="false" ht="16.5" hidden="false" customHeight="false" outlineLevel="0" collapsed="false">
      <c r="A415" s="9" t="n">
        <v>413</v>
      </c>
      <c r="B415" s="31" t="s">
        <v>1004</v>
      </c>
      <c r="C415" s="31" t="s">
        <v>940</v>
      </c>
      <c r="D415" s="31" t="s">
        <v>928</v>
      </c>
      <c r="E415" s="31" t="s">
        <v>826</v>
      </c>
      <c r="F415" s="33" t="s">
        <v>1005</v>
      </c>
      <c r="G415" s="31" t="n">
        <v>2</v>
      </c>
      <c r="H415" s="31" t="n">
        <v>185</v>
      </c>
      <c r="I415" s="31" t="n">
        <f aca="false">SUM(G415*H415)</f>
        <v>370</v>
      </c>
      <c r="J415" s="32" t="s">
        <v>20</v>
      </c>
      <c r="K415" s="32" t="s">
        <v>20</v>
      </c>
      <c r="L415" s="26" t="s">
        <v>21</v>
      </c>
      <c r="M415" s="9" t="n">
        <f aca="false">G415</f>
        <v>2</v>
      </c>
      <c r="N415" s="9"/>
    </row>
    <row r="416" customFormat="false" ht="16.5" hidden="false" customHeight="false" outlineLevel="0" collapsed="false">
      <c r="A416" s="9" t="n">
        <v>414</v>
      </c>
      <c r="B416" s="31" t="s">
        <v>1006</v>
      </c>
      <c r="C416" s="31" t="s">
        <v>971</v>
      </c>
      <c r="D416" s="31" t="s">
        <v>928</v>
      </c>
      <c r="E416" s="31" t="s">
        <v>826</v>
      </c>
      <c r="F416" s="33" t="s">
        <v>1007</v>
      </c>
      <c r="G416" s="31" t="n">
        <v>2</v>
      </c>
      <c r="H416" s="31" t="n">
        <v>185</v>
      </c>
      <c r="I416" s="31" t="n">
        <f aca="false">SUM(G416*H416)</f>
        <v>370</v>
      </c>
      <c r="J416" s="32" t="s">
        <v>20</v>
      </c>
      <c r="K416" s="32" t="s">
        <v>20</v>
      </c>
      <c r="L416" s="26" t="s">
        <v>21</v>
      </c>
      <c r="M416" s="9" t="n">
        <f aca="false">G416</f>
        <v>2</v>
      </c>
      <c r="N416" s="9"/>
    </row>
    <row r="417" customFormat="false" ht="16.5" hidden="false" customHeight="false" outlineLevel="0" collapsed="false">
      <c r="A417" s="9" t="n">
        <v>415</v>
      </c>
      <c r="B417" s="31" t="s">
        <v>1008</v>
      </c>
      <c r="C417" s="31" t="s">
        <v>826</v>
      </c>
      <c r="D417" s="31" t="s">
        <v>928</v>
      </c>
      <c r="E417" s="31" t="s">
        <v>826</v>
      </c>
      <c r="F417" s="33" t="s">
        <v>1009</v>
      </c>
      <c r="G417" s="31" t="n">
        <v>2</v>
      </c>
      <c r="H417" s="31" t="n">
        <v>185</v>
      </c>
      <c r="I417" s="31" t="n">
        <f aca="false">SUM(G417*H417)</f>
        <v>370</v>
      </c>
      <c r="J417" s="32" t="s">
        <v>20</v>
      </c>
      <c r="K417" s="32" t="s">
        <v>20</v>
      </c>
      <c r="L417" s="26" t="s">
        <v>21</v>
      </c>
      <c r="M417" s="9" t="n">
        <f aca="false">G417</f>
        <v>2</v>
      </c>
      <c r="N417" s="9"/>
    </row>
    <row r="418" customFormat="false" ht="16.5" hidden="false" customHeight="false" outlineLevel="0" collapsed="false">
      <c r="A418" s="9" t="n">
        <v>416</v>
      </c>
      <c r="B418" s="31" t="s">
        <v>1010</v>
      </c>
      <c r="C418" s="31" t="s">
        <v>934</v>
      </c>
      <c r="D418" s="31" t="s">
        <v>928</v>
      </c>
      <c r="E418" s="31" t="s">
        <v>826</v>
      </c>
      <c r="F418" s="33" t="s">
        <v>1011</v>
      </c>
      <c r="G418" s="31" t="n">
        <v>2</v>
      </c>
      <c r="H418" s="31" t="n">
        <v>190</v>
      </c>
      <c r="I418" s="31" t="n">
        <f aca="false">SUM(G418*H418)</f>
        <v>380</v>
      </c>
      <c r="J418" s="32" t="s">
        <v>20</v>
      </c>
      <c r="K418" s="32" t="s">
        <v>20</v>
      </c>
      <c r="L418" s="26" t="s">
        <v>21</v>
      </c>
      <c r="M418" s="9" t="n">
        <f aca="false">G418</f>
        <v>2</v>
      </c>
      <c r="N418" s="9"/>
    </row>
    <row r="419" customFormat="false" ht="16.5" hidden="false" customHeight="false" outlineLevel="0" collapsed="false">
      <c r="A419" s="9" t="n">
        <v>417</v>
      </c>
      <c r="B419" s="31" t="s">
        <v>1012</v>
      </c>
      <c r="C419" s="31" t="s">
        <v>1013</v>
      </c>
      <c r="D419" s="31" t="s">
        <v>928</v>
      </c>
      <c r="E419" s="31" t="s">
        <v>826</v>
      </c>
      <c r="F419" s="33" t="s">
        <v>1014</v>
      </c>
      <c r="G419" s="31" t="n">
        <v>2</v>
      </c>
      <c r="H419" s="31" t="n">
        <v>190</v>
      </c>
      <c r="I419" s="31" t="n">
        <f aca="false">SUM(G419*H419)</f>
        <v>380</v>
      </c>
      <c r="J419" s="32" t="s">
        <v>20</v>
      </c>
      <c r="K419" s="32" t="s">
        <v>20</v>
      </c>
      <c r="L419" s="26" t="s">
        <v>21</v>
      </c>
      <c r="M419" s="9" t="n">
        <f aca="false">G419</f>
        <v>2</v>
      </c>
      <c r="N419" s="9"/>
    </row>
    <row r="420" customFormat="false" ht="16.5" hidden="false" customHeight="false" outlineLevel="0" collapsed="false">
      <c r="A420" s="9" t="n">
        <v>418</v>
      </c>
      <c r="B420" s="31" t="s">
        <v>1015</v>
      </c>
      <c r="C420" s="31" t="s">
        <v>1016</v>
      </c>
      <c r="D420" s="31" t="s">
        <v>928</v>
      </c>
      <c r="E420" s="31" t="s">
        <v>826</v>
      </c>
      <c r="F420" s="33" t="s">
        <v>1017</v>
      </c>
      <c r="G420" s="31" t="n">
        <v>2</v>
      </c>
      <c r="H420" s="31" t="n">
        <v>190</v>
      </c>
      <c r="I420" s="31" t="n">
        <f aca="false">SUM(G420*H420)</f>
        <v>380</v>
      </c>
      <c r="J420" s="32" t="s">
        <v>20</v>
      </c>
      <c r="K420" s="32" t="s">
        <v>20</v>
      </c>
      <c r="L420" s="26" t="s">
        <v>21</v>
      </c>
      <c r="M420" s="9" t="n">
        <f aca="false">G420</f>
        <v>2</v>
      </c>
      <c r="N420" s="9"/>
    </row>
    <row r="421" customFormat="false" ht="16.5" hidden="false" customHeight="false" outlineLevel="0" collapsed="false">
      <c r="A421" s="9" t="n">
        <v>419</v>
      </c>
      <c r="B421" s="31" t="s">
        <v>1018</v>
      </c>
      <c r="C421" s="31" t="s">
        <v>1019</v>
      </c>
      <c r="D421" s="31" t="s">
        <v>928</v>
      </c>
      <c r="E421" s="31" t="s">
        <v>826</v>
      </c>
      <c r="F421" s="33" t="s">
        <v>1020</v>
      </c>
      <c r="G421" s="31" t="n">
        <v>2</v>
      </c>
      <c r="H421" s="31" t="n">
        <v>190</v>
      </c>
      <c r="I421" s="31" t="n">
        <f aca="false">SUM(G421*H421)</f>
        <v>380</v>
      </c>
      <c r="J421" s="32" t="s">
        <v>20</v>
      </c>
      <c r="K421" s="32" t="s">
        <v>20</v>
      </c>
      <c r="L421" s="26" t="s">
        <v>21</v>
      </c>
      <c r="M421" s="9" t="n">
        <f aca="false">G421</f>
        <v>2</v>
      </c>
      <c r="N421" s="9"/>
    </row>
    <row r="422" customFormat="false" ht="16.5" hidden="false" customHeight="false" outlineLevel="0" collapsed="false">
      <c r="A422" s="9" t="n">
        <v>420</v>
      </c>
      <c r="B422" s="31" t="s">
        <v>1021</v>
      </c>
      <c r="C422" s="31" t="s">
        <v>1002</v>
      </c>
      <c r="D422" s="31" t="s">
        <v>928</v>
      </c>
      <c r="E422" s="31" t="s">
        <v>826</v>
      </c>
      <c r="F422" s="33" t="s">
        <v>1022</v>
      </c>
      <c r="G422" s="31" t="n">
        <v>2</v>
      </c>
      <c r="H422" s="31" t="n">
        <v>190</v>
      </c>
      <c r="I422" s="31" t="n">
        <f aca="false">SUM(G422*H422)</f>
        <v>380</v>
      </c>
      <c r="J422" s="32" t="s">
        <v>20</v>
      </c>
      <c r="K422" s="32" t="s">
        <v>20</v>
      </c>
      <c r="L422" s="26" t="s">
        <v>21</v>
      </c>
      <c r="M422" s="9" t="n">
        <f aca="false">G422</f>
        <v>2</v>
      </c>
      <c r="N422" s="9"/>
    </row>
    <row r="423" customFormat="false" ht="16.5" hidden="false" customHeight="false" outlineLevel="0" collapsed="false">
      <c r="A423" s="9" t="n">
        <v>421</v>
      </c>
      <c r="B423" s="31" t="s">
        <v>1023</v>
      </c>
      <c r="C423" s="31" t="s">
        <v>1024</v>
      </c>
      <c r="D423" s="31" t="s">
        <v>928</v>
      </c>
      <c r="E423" s="31" t="s">
        <v>826</v>
      </c>
      <c r="F423" s="33" t="s">
        <v>1025</v>
      </c>
      <c r="G423" s="31" t="n">
        <v>2</v>
      </c>
      <c r="H423" s="31" t="n">
        <v>190</v>
      </c>
      <c r="I423" s="31" t="n">
        <f aca="false">SUM(G423*H423)</f>
        <v>380</v>
      </c>
      <c r="J423" s="32" t="s">
        <v>20</v>
      </c>
      <c r="K423" s="32" t="s">
        <v>20</v>
      </c>
      <c r="L423" s="26" t="s">
        <v>21</v>
      </c>
      <c r="M423" s="9" t="n">
        <f aca="false">G423</f>
        <v>2</v>
      </c>
      <c r="N423" s="9"/>
    </row>
    <row r="424" customFormat="false" ht="16.5" hidden="false" customHeight="false" outlineLevel="0" collapsed="false">
      <c r="A424" s="9" t="n">
        <v>422</v>
      </c>
      <c r="B424" s="31" t="s">
        <v>1026</v>
      </c>
      <c r="C424" s="31" t="s">
        <v>1027</v>
      </c>
      <c r="D424" s="31" t="s">
        <v>928</v>
      </c>
      <c r="E424" s="31" t="s">
        <v>826</v>
      </c>
      <c r="F424" s="33" t="s">
        <v>1028</v>
      </c>
      <c r="G424" s="31" t="n">
        <v>2</v>
      </c>
      <c r="H424" s="31" t="n">
        <v>190</v>
      </c>
      <c r="I424" s="31" t="n">
        <f aca="false">SUM(G424*H424)</f>
        <v>380</v>
      </c>
      <c r="J424" s="32" t="s">
        <v>20</v>
      </c>
      <c r="K424" s="32" t="s">
        <v>20</v>
      </c>
      <c r="L424" s="26" t="s">
        <v>21</v>
      </c>
      <c r="M424" s="9" t="n">
        <f aca="false">G424</f>
        <v>2</v>
      </c>
      <c r="N424" s="9"/>
    </row>
    <row r="425" customFormat="false" ht="16.5" hidden="false" customHeight="false" outlineLevel="0" collapsed="false">
      <c r="A425" s="9" t="n">
        <v>423</v>
      </c>
      <c r="B425" s="31" t="s">
        <v>1029</v>
      </c>
      <c r="C425" s="31" t="s">
        <v>1027</v>
      </c>
      <c r="D425" s="31" t="s">
        <v>928</v>
      </c>
      <c r="E425" s="31" t="s">
        <v>826</v>
      </c>
      <c r="F425" s="33" t="s">
        <v>1030</v>
      </c>
      <c r="G425" s="31" t="n">
        <v>2</v>
      </c>
      <c r="H425" s="31" t="n">
        <v>190</v>
      </c>
      <c r="I425" s="31" t="n">
        <f aca="false">SUM(G425*H425)</f>
        <v>380</v>
      </c>
      <c r="J425" s="32" t="s">
        <v>20</v>
      </c>
      <c r="K425" s="32" t="s">
        <v>20</v>
      </c>
      <c r="L425" s="26" t="s">
        <v>21</v>
      </c>
      <c r="M425" s="9" t="n">
        <f aca="false">G425</f>
        <v>2</v>
      </c>
      <c r="N425" s="9"/>
    </row>
    <row r="426" customFormat="false" ht="16.5" hidden="false" customHeight="false" outlineLevel="0" collapsed="false">
      <c r="A426" s="9" t="n">
        <v>424</v>
      </c>
      <c r="B426" s="31" t="s">
        <v>1031</v>
      </c>
      <c r="C426" s="31" t="s">
        <v>1032</v>
      </c>
      <c r="D426" s="31" t="s">
        <v>928</v>
      </c>
      <c r="E426" s="31" t="s">
        <v>826</v>
      </c>
      <c r="F426" s="33" t="s">
        <v>1033</v>
      </c>
      <c r="G426" s="31" t="n">
        <v>2</v>
      </c>
      <c r="H426" s="31" t="n">
        <v>190</v>
      </c>
      <c r="I426" s="31" t="n">
        <f aca="false">SUM(G426*H426)</f>
        <v>380</v>
      </c>
      <c r="J426" s="32" t="s">
        <v>20</v>
      </c>
      <c r="K426" s="32" t="s">
        <v>20</v>
      </c>
      <c r="L426" s="26" t="s">
        <v>21</v>
      </c>
      <c r="M426" s="9" t="n">
        <f aca="false">G426</f>
        <v>2</v>
      </c>
      <c r="N426" s="9"/>
    </row>
    <row r="427" customFormat="false" ht="16.5" hidden="false" customHeight="false" outlineLevel="0" collapsed="false">
      <c r="A427" s="9" t="n">
        <v>425</v>
      </c>
      <c r="B427" s="31" t="s">
        <v>1034</v>
      </c>
      <c r="C427" s="31" t="s">
        <v>1035</v>
      </c>
      <c r="D427" s="31" t="s">
        <v>928</v>
      </c>
      <c r="E427" s="31" t="s">
        <v>826</v>
      </c>
      <c r="F427" s="33" t="s">
        <v>1036</v>
      </c>
      <c r="G427" s="31" t="n">
        <v>2</v>
      </c>
      <c r="H427" s="31" t="n">
        <v>190</v>
      </c>
      <c r="I427" s="31" t="n">
        <f aca="false">SUM(G427*H427)</f>
        <v>380</v>
      </c>
      <c r="J427" s="32" t="s">
        <v>20</v>
      </c>
      <c r="K427" s="32" t="s">
        <v>20</v>
      </c>
      <c r="L427" s="26" t="s">
        <v>21</v>
      </c>
      <c r="M427" s="9" t="n">
        <f aca="false">G427</f>
        <v>2</v>
      </c>
      <c r="N427" s="9"/>
    </row>
    <row r="428" customFormat="false" ht="16.5" hidden="false" customHeight="false" outlineLevel="0" collapsed="false">
      <c r="A428" s="9" t="n">
        <v>426</v>
      </c>
      <c r="B428" s="31" t="s">
        <v>1037</v>
      </c>
      <c r="C428" s="31" t="s">
        <v>934</v>
      </c>
      <c r="D428" s="31" t="s">
        <v>928</v>
      </c>
      <c r="E428" s="31" t="s">
        <v>826</v>
      </c>
      <c r="F428" s="33" t="s">
        <v>1038</v>
      </c>
      <c r="G428" s="31" t="n">
        <v>2</v>
      </c>
      <c r="H428" s="31" t="n">
        <v>190</v>
      </c>
      <c r="I428" s="31" t="n">
        <f aca="false">SUM(G428*H428)</f>
        <v>380</v>
      </c>
      <c r="J428" s="32" t="s">
        <v>20</v>
      </c>
      <c r="K428" s="32" t="s">
        <v>20</v>
      </c>
      <c r="L428" s="26" t="s">
        <v>21</v>
      </c>
      <c r="M428" s="9" t="n">
        <f aca="false">G428</f>
        <v>2</v>
      </c>
      <c r="N428" s="9"/>
    </row>
    <row r="429" customFormat="false" ht="16.5" hidden="false" customHeight="false" outlineLevel="0" collapsed="false">
      <c r="A429" s="9" t="n">
        <v>427</v>
      </c>
      <c r="B429" s="31" t="s">
        <v>1039</v>
      </c>
      <c r="C429" s="31" t="s">
        <v>1035</v>
      </c>
      <c r="D429" s="31" t="s">
        <v>928</v>
      </c>
      <c r="E429" s="31" t="s">
        <v>826</v>
      </c>
      <c r="F429" s="33" t="s">
        <v>1040</v>
      </c>
      <c r="G429" s="31" t="n">
        <v>2</v>
      </c>
      <c r="H429" s="31" t="n">
        <v>190</v>
      </c>
      <c r="I429" s="31" t="n">
        <f aca="false">SUM(G429*H429)</f>
        <v>380</v>
      </c>
      <c r="J429" s="32" t="s">
        <v>20</v>
      </c>
      <c r="K429" s="32" t="s">
        <v>20</v>
      </c>
      <c r="L429" s="26" t="s">
        <v>21</v>
      </c>
      <c r="M429" s="9" t="n">
        <f aca="false">G429</f>
        <v>2</v>
      </c>
      <c r="N429" s="9"/>
    </row>
    <row r="430" customFormat="false" ht="16.5" hidden="false" customHeight="false" outlineLevel="0" collapsed="false">
      <c r="A430" s="9" t="n">
        <v>428</v>
      </c>
      <c r="B430" s="31" t="s">
        <v>1041</v>
      </c>
      <c r="C430" s="31" t="s">
        <v>826</v>
      </c>
      <c r="D430" s="31" t="s">
        <v>928</v>
      </c>
      <c r="E430" s="31" t="s">
        <v>826</v>
      </c>
      <c r="F430" s="33" t="s">
        <v>1042</v>
      </c>
      <c r="G430" s="31" t="n">
        <v>2</v>
      </c>
      <c r="H430" s="31" t="n">
        <v>190</v>
      </c>
      <c r="I430" s="31" t="n">
        <f aca="false">SUM(G430*H430)</f>
        <v>380</v>
      </c>
      <c r="J430" s="32" t="s">
        <v>20</v>
      </c>
      <c r="K430" s="32" t="s">
        <v>20</v>
      </c>
      <c r="L430" s="26" t="s">
        <v>21</v>
      </c>
      <c r="M430" s="9" t="n">
        <f aca="false">G430</f>
        <v>2</v>
      </c>
      <c r="N430" s="9"/>
    </row>
    <row r="431" customFormat="false" ht="16.5" hidden="false" customHeight="false" outlineLevel="0" collapsed="false">
      <c r="A431" s="9" t="n">
        <v>429</v>
      </c>
      <c r="B431" s="31" t="s">
        <v>1043</v>
      </c>
      <c r="C431" s="31" t="s">
        <v>971</v>
      </c>
      <c r="D431" s="31" t="s">
        <v>928</v>
      </c>
      <c r="E431" s="31" t="s">
        <v>826</v>
      </c>
      <c r="F431" s="33" t="s">
        <v>1044</v>
      </c>
      <c r="G431" s="31" t="n">
        <v>2</v>
      </c>
      <c r="H431" s="31" t="n">
        <v>190</v>
      </c>
      <c r="I431" s="31" t="n">
        <f aca="false">SUM(G431*H431)</f>
        <v>380</v>
      </c>
      <c r="J431" s="32" t="s">
        <v>20</v>
      </c>
      <c r="K431" s="32" t="s">
        <v>20</v>
      </c>
      <c r="L431" s="26" t="s">
        <v>21</v>
      </c>
      <c r="M431" s="9" t="n">
        <f aca="false">G431</f>
        <v>2</v>
      </c>
      <c r="N431" s="9"/>
    </row>
    <row r="432" customFormat="false" ht="16.5" hidden="false" customHeight="false" outlineLevel="0" collapsed="false">
      <c r="A432" s="9" t="n">
        <v>430</v>
      </c>
      <c r="B432" s="31" t="s">
        <v>1045</v>
      </c>
      <c r="C432" s="31" t="s">
        <v>940</v>
      </c>
      <c r="D432" s="31" t="s">
        <v>928</v>
      </c>
      <c r="E432" s="31" t="s">
        <v>826</v>
      </c>
      <c r="F432" s="33" t="s">
        <v>1046</v>
      </c>
      <c r="G432" s="31" t="n">
        <v>2</v>
      </c>
      <c r="H432" s="31" t="n">
        <v>190</v>
      </c>
      <c r="I432" s="31" t="n">
        <f aca="false">SUM(G432*H432)</f>
        <v>380</v>
      </c>
      <c r="J432" s="32" t="s">
        <v>20</v>
      </c>
      <c r="K432" s="32" t="s">
        <v>20</v>
      </c>
      <c r="L432" s="26" t="s">
        <v>21</v>
      </c>
      <c r="M432" s="9" t="n">
        <f aca="false">G432</f>
        <v>2</v>
      </c>
      <c r="N432" s="9"/>
    </row>
    <row r="433" customFormat="false" ht="16.5" hidden="false" customHeight="false" outlineLevel="0" collapsed="false">
      <c r="A433" s="9" t="n">
        <v>431</v>
      </c>
      <c r="B433" s="31" t="s">
        <v>1047</v>
      </c>
      <c r="C433" s="31" t="s">
        <v>1048</v>
      </c>
      <c r="D433" s="31" t="s">
        <v>928</v>
      </c>
      <c r="E433" s="31" t="s">
        <v>826</v>
      </c>
      <c r="F433" s="33" t="s">
        <v>1049</v>
      </c>
      <c r="G433" s="31" t="n">
        <v>2</v>
      </c>
      <c r="H433" s="31" t="n">
        <v>190</v>
      </c>
      <c r="I433" s="31" t="n">
        <f aca="false">SUM(G433*H433)</f>
        <v>380</v>
      </c>
      <c r="J433" s="32" t="s">
        <v>20</v>
      </c>
      <c r="K433" s="32" t="s">
        <v>20</v>
      </c>
      <c r="L433" s="26" t="s">
        <v>21</v>
      </c>
      <c r="M433" s="9" t="n">
        <f aca="false">G433</f>
        <v>2</v>
      </c>
      <c r="N433" s="9"/>
    </row>
    <row r="434" customFormat="false" ht="16.5" hidden="false" customHeight="false" outlineLevel="0" collapsed="false">
      <c r="A434" s="9" t="n">
        <v>432</v>
      </c>
      <c r="B434" s="31" t="s">
        <v>1050</v>
      </c>
      <c r="C434" s="31" t="s">
        <v>974</v>
      </c>
      <c r="D434" s="31" t="s">
        <v>928</v>
      </c>
      <c r="E434" s="31" t="s">
        <v>826</v>
      </c>
      <c r="F434" s="33" t="s">
        <v>1051</v>
      </c>
      <c r="G434" s="31" t="n">
        <v>2</v>
      </c>
      <c r="H434" s="31" t="n">
        <v>190</v>
      </c>
      <c r="I434" s="31" t="n">
        <f aca="false">SUM(G434*H434)</f>
        <v>380</v>
      </c>
      <c r="J434" s="32" t="s">
        <v>20</v>
      </c>
      <c r="K434" s="32" t="s">
        <v>20</v>
      </c>
      <c r="L434" s="26" t="s">
        <v>21</v>
      </c>
      <c r="M434" s="9" t="n">
        <f aca="false">G434</f>
        <v>2</v>
      </c>
      <c r="N434" s="9"/>
    </row>
    <row r="435" customFormat="false" ht="16.5" hidden="false" customHeight="false" outlineLevel="0" collapsed="false">
      <c r="A435" s="9" t="n">
        <v>433</v>
      </c>
      <c r="B435" s="31" t="s">
        <v>1052</v>
      </c>
      <c r="C435" s="31" t="s">
        <v>1053</v>
      </c>
      <c r="D435" s="31" t="s">
        <v>928</v>
      </c>
      <c r="E435" s="31" t="s">
        <v>826</v>
      </c>
      <c r="F435" s="33" t="s">
        <v>1054</v>
      </c>
      <c r="G435" s="31" t="n">
        <v>2</v>
      </c>
      <c r="H435" s="31" t="n">
        <v>190</v>
      </c>
      <c r="I435" s="31" t="n">
        <f aca="false">SUM(G435*H435)</f>
        <v>380</v>
      </c>
      <c r="J435" s="32" t="s">
        <v>20</v>
      </c>
      <c r="K435" s="32" t="s">
        <v>20</v>
      </c>
      <c r="L435" s="26" t="s">
        <v>21</v>
      </c>
      <c r="M435" s="9" t="n">
        <f aca="false">G435</f>
        <v>2</v>
      </c>
      <c r="N435" s="9"/>
    </row>
    <row r="436" customFormat="false" ht="16.5" hidden="false" customHeight="false" outlineLevel="0" collapsed="false">
      <c r="A436" s="9" t="n">
        <v>434</v>
      </c>
      <c r="B436" s="31" t="s">
        <v>1055</v>
      </c>
      <c r="C436" s="31" t="s">
        <v>826</v>
      </c>
      <c r="D436" s="31" t="s">
        <v>928</v>
      </c>
      <c r="E436" s="31" t="s">
        <v>826</v>
      </c>
      <c r="F436" s="33" t="s">
        <v>1056</v>
      </c>
      <c r="G436" s="31" t="n">
        <v>2</v>
      </c>
      <c r="H436" s="31" t="n">
        <v>190</v>
      </c>
      <c r="I436" s="31" t="n">
        <f aca="false">SUM(G436*H436)</f>
        <v>380</v>
      </c>
      <c r="J436" s="32" t="s">
        <v>20</v>
      </c>
      <c r="K436" s="32" t="s">
        <v>20</v>
      </c>
      <c r="L436" s="26" t="s">
        <v>21</v>
      </c>
      <c r="M436" s="9" t="n">
        <f aca="false">G436</f>
        <v>2</v>
      </c>
      <c r="N436" s="9"/>
    </row>
    <row r="437" customFormat="false" ht="16.5" hidden="false" customHeight="false" outlineLevel="0" collapsed="false">
      <c r="A437" s="9" t="n">
        <v>435</v>
      </c>
      <c r="B437" s="31" t="s">
        <v>1057</v>
      </c>
      <c r="C437" s="31" t="s">
        <v>1058</v>
      </c>
      <c r="D437" s="31" t="s">
        <v>928</v>
      </c>
      <c r="E437" s="31" t="s">
        <v>826</v>
      </c>
      <c r="F437" s="33" t="s">
        <v>1059</v>
      </c>
      <c r="G437" s="31" t="n">
        <v>2</v>
      </c>
      <c r="H437" s="31" t="n">
        <v>190</v>
      </c>
      <c r="I437" s="31" t="n">
        <f aca="false">SUM(G437*H437)</f>
        <v>380</v>
      </c>
      <c r="J437" s="32" t="s">
        <v>20</v>
      </c>
      <c r="K437" s="32" t="s">
        <v>20</v>
      </c>
      <c r="L437" s="26" t="s">
        <v>21</v>
      </c>
      <c r="M437" s="9" t="n">
        <f aca="false">G437</f>
        <v>2</v>
      </c>
      <c r="N437" s="9"/>
    </row>
    <row r="438" customFormat="false" ht="16.5" hidden="false" customHeight="false" outlineLevel="0" collapsed="false">
      <c r="A438" s="9" t="n">
        <v>436</v>
      </c>
      <c r="B438" s="31" t="s">
        <v>1060</v>
      </c>
      <c r="C438" s="31" t="s">
        <v>927</v>
      </c>
      <c r="D438" s="31" t="s">
        <v>928</v>
      </c>
      <c r="E438" s="31" t="s">
        <v>826</v>
      </c>
      <c r="F438" s="33" t="s">
        <v>1061</v>
      </c>
      <c r="G438" s="31" t="n">
        <v>2</v>
      </c>
      <c r="H438" s="31" t="n">
        <v>190</v>
      </c>
      <c r="I438" s="31" t="n">
        <f aca="false">SUM(G438*H438)</f>
        <v>380</v>
      </c>
      <c r="J438" s="32" t="s">
        <v>20</v>
      </c>
      <c r="K438" s="32" t="s">
        <v>20</v>
      </c>
      <c r="L438" s="26" t="s">
        <v>21</v>
      </c>
      <c r="M438" s="9" t="n">
        <f aca="false">G438</f>
        <v>2</v>
      </c>
      <c r="N438" s="9"/>
    </row>
    <row r="439" customFormat="false" ht="16.5" hidden="false" customHeight="false" outlineLevel="0" collapsed="false">
      <c r="A439" s="9" t="n">
        <v>437</v>
      </c>
      <c r="B439" s="31" t="s">
        <v>1062</v>
      </c>
      <c r="C439" s="31" t="s">
        <v>1027</v>
      </c>
      <c r="D439" s="31" t="s">
        <v>928</v>
      </c>
      <c r="E439" s="31" t="s">
        <v>826</v>
      </c>
      <c r="F439" s="33" t="s">
        <v>1063</v>
      </c>
      <c r="G439" s="31" t="n">
        <v>2</v>
      </c>
      <c r="H439" s="31" t="n">
        <v>190</v>
      </c>
      <c r="I439" s="31" t="n">
        <f aca="false">SUM(G439*H439)</f>
        <v>380</v>
      </c>
      <c r="J439" s="32" t="s">
        <v>20</v>
      </c>
      <c r="K439" s="32" t="s">
        <v>20</v>
      </c>
      <c r="L439" s="26" t="s">
        <v>21</v>
      </c>
      <c r="M439" s="9" t="n">
        <f aca="false">G439</f>
        <v>2</v>
      </c>
      <c r="N439" s="9"/>
    </row>
    <row r="440" customFormat="false" ht="16.5" hidden="false" customHeight="false" outlineLevel="0" collapsed="false">
      <c r="A440" s="9" t="n">
        <v>438</v>
      </c>
      <c r="B440" s="31" t="s">
        <v>1064</v>
      </c>
      <c r="C440" s="31" t="s">
        <v>826</v>
      </c>
      <c r="D440" s="31" t="s">
        <v>928</v>
      </c>
      <c r="E440" s="31" t="s">
        <v>826</v>
      </c>
      <c r="F440" s="33" t="s">
        <v>1065</v>
      </c>
      <c r="G440" s="31" t="n">
        <v>2</v>
      </c>
      <c r="H440" s="31" t="n">
        <v>190</v>
      </c>
      <c r="I440" s="31" t="n">
        <f aca="false">SUM(G440*H440)</f>
        <v>380</v>
      </c>
      <c r="J440" s="32" t="s">
        <v>20</v>
      </c>
      <c r="K440" s="32" t="s">
        <v>20</v>
      </c>
      <c r="L440" s="26" t="s">
        <v>21</v>
      </c>
      <c r="M440" s="9" t="n">
        <f aca="false">G440</f>
        <v>2</v>
      </c>
      <c r="N440" s="9"/>
    </row>
    <row r="441" customFormat="false" ht="16.5" hidden="false" customHeight="false" outlineLevel="0" collapsed="false">
      <c r="A441" s="9" t="n">
        <v>439</v>
      </c>
      <c r="B441" s="31" t="s">
        <v>1066</v>
      </c>
      <c r="C441" s="31" t="s">
        <v>826</v>
      </c>
      <c r="D441" s="31" t="s">
        <v>928</v>
      </c>
      <c r="E441" s="31" t="s">
        <v>826</v>
      </c>
      <c r="F441" s="33" t="s">
        <v>1067</v>
      </c>
      <c r="G441" s="31" t="n">
        <v>2</v>
      </c>
      <c r="H441" s="31" t="n">
        <v>190</v>
      </c>
      <c r="I441" s="31" t="n">
        <f aca="false">SUM(G441*H441)</f>
        <v>380</v>
      </c>
      <c r="J441" s="32" t="s">
        <v>20</v>
      </c>
      <c r="K441" s="32" t="s">
        <v>20</v>
      </c>
      <c r="L441" s="26" t="s">
        <v>21</v>
      </c>
      <c r="M441" s="9" t="n">
        <f aca="false">G441</f>
        <v>2</v>
      </c>
      <c r="N441" s="9"/>
    </row>
    <row r="442" customFormat="false" ht="16.5" hidden="false" customHeight="false" outlineLevel="0" collapsed="false">
      <c r="A442" s="9" t="n">
        <v>440</v>
      </c>
      <c r="B442" s="31" t="s">
        <v>1068</v>
      </c>
      <c r="C442" s="31" t="s">
        <v>826</v>
      </c>
      <c r="D442" s="31" t="s">
        <v>928</v>
      </c>
      <c r="E442" s="31" t="s">
        <v>826</v>
      </c>
      <c r="F442" s="33" t="s">
        <v>1069</v>
      </c>
      <c r="G442" s="31" t="n">
        <v>2</v>
      </c>
      <c r="H442" s="31" t="n">
        <v>170</v>
      </c>
      <c r="I442" s="31" t="n">
        <f aca="false">SUM(G442*H442)</f>
        <v>340</v>
      </c>
      <c r="J442" s="32" t="s">
        <v>20</v>
      </c>
      <c r="K442" s="32" t="s">
        <v>20</v>
      </c>
      <c r="L442" s="26" t="s">
        <v>21</v>
      </c>
      <c r="M442" s="9" t="n">
        <f aca="false">G442</f>
        <v>2</v>
      </c>
      <c r="N442" s="9"/>
    </row>
    <row r="443" customFormat="false" ht="16.5" hidden="false" customHeight="false" outlineLevel="0" collapsed="false">
      <c r="A443" s="9" t="n">
        <v>441</v>
      </c>
      <c r="B443" s="31" t="s">
        <v>1070</v>
      </c>
      <c r="C443" s="31" t="s">
        <v>826</v>
      </c>
      <c r="D443" s="31" t="s">
        <v>928</v>
      </c>
      <c r="E443" s="31" t="s">
        <v>826</v>
      </c>
      <c r="F443" s="33" t="s">
        <v>1071</v>
      </c>
      <c r="G443" s="31" t="n">
        <v>2</v>
      </c>
      <c r="H443" s="31" t="n">
        <v>170</v>
      </c>
      <c r="I443" s="31" t="n">
        <f aca="false">SUM(G443*H443)</f>
        <v>340</v>
      </c>
      <c r="J443" s="32" t="s">
        <v>20</v>
      </c>
      <c r="K443" s="32" t="s">
        <v>20</v>
      </c>
      <c r="L443" s="26" t="s">
        <v>21</v>
      </c>
      <c r="M443" s="9" t="n">
        <f aca="false">G443</f>
        <v>2</v>
      </c>
      <c r="N443" s="9"/>
    </row>
    <row r="444" customFormat="false" ht="16.5" hidden="false" customHeight="false" outlineLevel="0" collapsed="false">
      <c r="A444" s="9" t="n">
        <v>442</v>
      </c>
      <c r="B444" s="31" t="s">
        <v>1072</v>
      </c>
      <c r="C444" s="31" t="s">
        <v>826</v>
      </c>
      <c r="D444" s="31" t="s">
        <v>928</v>
      </c>
      <c r="E444" s="31" t="s">
        <v>826</v>
      </c>
      <c r="F444" s="33" t="s">
        <v>1073</v>
      </c>
      <c r="G444" s="31" t="n">
        <v>2</v>
      </c>
      <c r="H444" s="31" t="n">
        <v>170</v>
      </c>
      <c r="I444" s="31" t="n">
        <f aca="false">SUM(G444*H444)</f>
        <v>340</v>
      </c>
      <c r="J444" s="32" t="s">
        <v>20</v>
      </c>
      <c r="K444" s="32" t="s">
        <v>20</v>
      </c>
      <c r="L444" s="26" t="s">
        <v>21</v>
      </c>
      <c r="M444" s="9" t="n">
        <f aca="false">G444</f>
        <v>2</v>
      </c>
      <c r="N444" s="9"/>
    </row>
    <row r="445" customFormat="false" ht="16.5" hidden="false" customHeight="false" outlineLevel="0" collapsed="false">
      <c r="A445" s="9" t="n">
        <v>443</v>
      </c>
      <c r="B445" s="31" t="s">
        <v>1074</v>
      </c>
      <c r="C445" s="31" t="s">
        <v>826</v>
      </c>
      <c r="D445" s="31" t="s">
        <v>928</v>
      </c>
      <c r="E445" s="31" t="s">
        <v>826</v>
      </c>
      <c r="F445" s="33" t="s">
        <v>1075</v>
      </c>
      <c r="G445" s="31" t="n">
        <v>2</v>
      </c>
      <c r="H445" s="31" t="n">
        <v>170</v>
      </c>
      <c r="I445" s="31" t="n">
        <f aca="false">SUM(G445*H445)</f>
        <v>340</v>
      </c>
      <c r="J445" s="32" t="s">
        <v>20</v>
      </c>
      <c r="K445" s="32" t="s">
        <v>20</v>
      </c>
      <c r="L445" s="26" t="s">
        <v>21</v>
      </c>
      <c r="M445" s="9" t="n">
        <f aca="false">G445</f>
        <v>2</v>
      </c>
      <c r="N445" s="9"/>
    </row>
    <row r="446" customFormat="false" ht="16.5" hidden="false" customHeight="false" outlineLevel="0" collapsed="false">
      <c r="A446" s="9" t="n">
        <v>444</v>
      </c>
      <c r="B446" s="31" t="s">
        <v>1076</v>
      </c>
      <c r="C446" s="31" t="s">
        <v>826</v>
      </c>
      <c r="D446" s="31" t="s">
        <v>928</v>
      </c>
      <c r="E446" s="31" t="s">
        <v>826</v>
      </c>
      <c r="F446" s="33" t="s">
        <v>1077</v>
      </c>
      <c r="G446" s="31" t="n">
        <v>2</v>
      </c>
      <c r="H446" s="31" t="n">
        <v>170</v>
      </c>
      <c r="I446" s="31" t="n">
        <f aca="false">SUM(G446*H446)</f>
        <v>340</v>
      </c>
      <c r="J446" s="32" t="s">
        <v>20</v>
      </c>
      <c r="K446" s="32" t="s">
        <v>20</v>
      </c>
      <c r="L446" s="26" t="s">
        <v>21</v>
      </c>
      <c r="M446" s="9" t="n">
        <f aca="false">G446</f>
        <v>2</v>
      </c>
      <c r="N446" s="9"/>
    </row>
    <row r="447" customFormat="false" ht="16.5" hidden="false" customHeight="false" outlineLevel="0" collapsed="false">
      <c r="A447" s="9" t="n">
        <v>445</v>
      </c>
      <c r="B447" s="31" t="s">
        <v>1078</v>
      </c>
      <c r="C447" s="31" t="s">
        <v>826</v>
      </c>
      <c r="D447" s="31" t="s">
        <v>928</v>
      </c>
      <c r="E447" s="31" t="s">
        <v>826</v>
      </c>
      <c r="F447" s="33" t="s">
        <v>1079</v>
      </c>
      <c r="G447" s="31" t="n">
        <v>2</v>
      </c>
      <c r="H447" s="31" t="n">
        <v>170</v>
      </c>
      <c r="I447" s="31" t="n">
        <f aca="false">SUM(G447*H447)</f>
        <v>340</v>
      </c>
      <c r="J447" s="32" t="s">
        <v>20</v>
      </c>
      <c r="K447" s="32" t="s">
        <v>20</v>
      </c>
      <c r="L447" s="26" t="s">
        <v>21</v>
      </c>
      <c r="M447" s="9" t="n">
        <f aca="false">G447</f>
        <v>2</v>
      </c>
      <c r="N447" s="9"/>
    </row>
    <row r="448" customFormat="false" ht="16.5" hidden="false" customHeight="false" outlineLevel="0" collapsed="false">
      <c r="A448" s="9" t="n">
        <v>446</v>
      </c>
      <c r="B448" s="31" t="s">
        <v>1080</v>
      </c>
      <c r="C448" s="31" t="s">
        <v>826</v>
      </c>
      <c r="D448" s="31" t="s">
        <v>928</v>
      </c>
      <c r="E448" s="31" t="s">
        <v>826</v>
      </c>
      <c r="F448" s="33" t="s">
        <v>1081</v>
      </c>
      <c r="G448" s="31" t="n">
        <v>2</v>
      </c>
      <c r="H448" s="31" t="n">
        <v>170</v>
      </c>
      <c r="I448" s="31" t="n">
        <f aca="false">SUM(G448*H448)</f>
        <v>340</v>
      </c>
      <c r="J448" s="32" t="s">
        <v>20</v>
      </c>
      <c r="K448" s="32" t="s">
        <v>20</v>
      </c>
      <c r="L448" s="26" t="s">
        <v>21</v>
      </c>
      <c r="M448" s="9" t="n">
        <f aca="false">G448</f>
        <v>2</v>
      </c>
      <c r="N448" s="9"/>
    </row>
    <row r="449" customFormat="false" ht="16.5" hidden="false" customHeight="false" outlineLevel="0" collapsed="false">
      <c r="A449" s="9" t="n">
        <v>447</v>
      </c>
      <c r="B449" s="31" t="s">
        <v>1082</v>
      </c>
      <c r="C449" s="31" t="s">
        <v>826</v>
      </c>
      <c r="D449" s="31" t="s">
        <v>928</v>
      </c>
      <c r="E449" s="31" t="s">
        <v>826</v>
      </c>
      <c r="F449" s="33" t="s">
        <v>1083</v>
      </c>
      <c r="G449" s="31" t="n">
        <v>2</v>
      </c>
      <c r="H449" s="31" t="n">
        <v>170</v>
      </c>
      <c r="I449" s="31" t="n">
        <f aca="false">SUM(G449*H449)</f>
        <v>340</v>
      </c>
      <c r="J449" s="32" t="s">
        <v>20</v>
      </c>
      <c r="K449" s="32" t="s">
        <v>20</v>
      </c>
      <c r="L449" s="26" t="s">
        <v>21</v>
      </c>
      <c r="M449" s="9" t="n">
        <f aca="false">G449</f>
        <v>2</v>
      </c>
      <c r="N449" s="9"/>
    </row>
    <row r="450" customFormat="false" ht="16.5" hidden="false" customHeight="false" outlineLevel="0" collapsed="false">
      <c r="A450" s="9" t="n">
        <v>448</v>
      </c>
      <c r="B450" s="31" t="s">
        <v>1084</v>
      </c>
      <c r="C450" s="31" t="s">
        <v>826</v>
      </c>
      <c r="D450" s="31" t="s">
        <v>928</v>
      </c>
      <c r="E450" s="31" t="s">
        <v>826</v>
      </c>
      <c r="F450" s="33" t="s">
        <v>1085</v>
      </c>
      <c r="G450" s="31" t="n">
        <v>2</v>
      </c>
      <c r="H450" s="31" t="n">
        <v>170</v>
      </c>
      <c r="I450" s="31" t="n">
        <f aca="false">SUM(G450*H450)</f>
        <v>340</v>
      </c>
      <c r="J450" s="32" t="s">
        <v>20</v>
      </c>
      <c r="K450" s="32" t="s">
        <v>20</v>
      </c>
      <c r="L450" s="26" t="s">
        <v>21</v>
      </c>
      <c r="M450" s="9" t="n">
        <f aca="false">G450</f>
        <v>2</v>
      </c>
      <c r="N450" s="9"/>
    </row>
    <row r="451" customFormat="false" ht="16.5" hidden="false" customHeight="false" outlineLevel="0" collapsed="false">
      <c r="A451" s="9" t="n">
        <v>449</v>
      </c>
      <c r="B451" s="31" t="s">
        <v>1086</v>
      </c>
      <c r="C451" s="31" t="s">
        <v>826</v>
      </c>
      <c r="D451" s="31" t="s">
        <v>928</v>
      </c>
      <c r="E451" s="31" t="s">
        <v>826</v>
      </c>
      <c r="F451" s="33" t="s">
        <v>1087</v>
      </c>
      <c r="G451" s="31" t="n">
        <v>2</v>
      </c>
      <c r="H451" s="31" t="n">
        <v>170</v>
      </c>
      <c r="I451" s="31" t="n">
        <f aca="false">SUM(G451*H451)</f>
        <v>340</v>
      </c>
      <c r="J451" s="32" t="s">
        <v>20</v>
      </c>
      <c r="K451" s="32" t="s">
        <v>20</v>
      </c>
      <c r="L451" s="26" t="s">
        <v>21</v>
      </c>
      <c r="M451" s="9" t="n">
        <f aca="false">G451</f>
        <v>2</v>
      </c>
      <c r="N451" s="9"/>
    </row>
    <row r="452" customFormat="false" ht="16.5" hidden="false" customHeight="false" outlineLevel="0" collapsed="false">
      <c r="A452" s="9" t="n">
        <v>450</v>
      </c>
      <c r="B452" s="31" t="s">
        <v>1088</v>
      </c>
      <c r="C452" s="31" t="s">
        <v>826</v>
      </c>
      <c r="D452" s="31" t="s">
        <v>928</v>
      </c>
      <c r="E452" s="31" t="s">
        <v>826</v>
      </c>
      <c r="F452" s="33" t="s">
        <v>1089</v>
      </c>
      <c r="G452" s="31" t="n">
        <v>2</v>
      </c>
      <c r="H452" s="31" t="n">
        <v>170</v>
      </c>
      <c r="I452" s="31" t="n">
        <f aca="false">SUM(G452*H452)</f>
        <v>340</v>
      </c>
      <c r="J452" s="32" t="s">
        <v>20</v>
      </c>
      <c r="K452" s="32" t="s">
        <v>20</v>
      </c>
      <c r="L452" s="26" t="s">
        <v>21</v>
      </c>
      <c r="M452" s="9" t="n">
        <f aca="false">G452</f>
        <v>2</v>
      </c>
      <c r="N452" s="9"/>
    </row>
    <row r="453" customFormat="false" ht="16.5" hidden="false" customHeight="false" outlineLevel="0" collapsed="false">
      <c r="A453" s="9" t="n">
        <v>451</v>
      </c>
      <c r="B453" s="31" t="s">
        <v>1090</v>
      </c>
      <c r="C453" s="31" t="s">
        <v>826</v>
      </c>
      <c r="D453" s="31" t="s">
        <v>928</v>
      </c>
      <c r="E453" s="31" t="s">
        <v>826</v>
      </c>
      <c r="F453" s="33" t="s">
        <v>1091</v>
      </c>
      <c r="G453" s="31" t="n">
        <v>2</v>
      </c>
      <c r="H453" s="31" t="n">
        <v>170</v>
      </c>
      <c r="I453" s="31" t="n">
        <f aca="false">SUM(G453*H453)</f>
        <v>340</v>
      </c>
      <c r="J453" s="32" t="s">
        <v>20</v>
      </c>
      <c r="K453" s="32" t="s">
        <v>20</v>
      </c>
      <c r="L453" s="26" t="s">
        <v>21</v>
      </c>
      <c r="M453" s="9" t="n">
        <f aca="false">G453</f>
        <v>2</v>
      </c>
      <c r="N453" s="9"/>
    </row>
    <row r="454" customFormat="false" ht="16.5" hidden="false" customHeight="false" outlineLevel="0" collapsed="false">
      <c r="A454" s="9" t="n">
        <v>452</v>
      </c>
      <c r="B454" s="31" t="s">
        <v>1092</v>
      </c>
      <c r="C454" s="31" t="s">
        <v>826</v>
      </c>
      <c r="D454" s="31" t="s">
        <v>928</v>
      </c>
      <c r="E454" s="31" t="s">
        <v>826</v>
      </c>
      <c r="F454" s="33" t="s">
        <v>1093</v>
      </c>
      <c r="G454" s="31" t="n">
        <v>2</v>
      </c>
      <c r="H454" s="31" t="n">
        <v>170</v>
      </c>
      <c r="I454" s="31" t="n">
        <f aca="false">SUM(G454*H454)</f>
        <v>340</v>
      </c>
      <c r="J454" s="32" t="s">
        <v>20</v>
      </c>
      <c r="K454" s="32" t="s">
        <v>20</v>
      </c>
      <c r="L454" s="26" t="s">
        <v>21</v>
      </c>
      <c r="M454" s="9" t="n">
        <f aca="false">G454</f>
        <v>2</v>
      </c>
      <c r="N454" s="9"/>
    </row>
    <row r="455" customFormat="false" ht="16.5" hidden="false" customHeight="false" outlineLevel="0" collapsed="false">
      <c r="A455" s="9" t="n">
        <v>453</v>
      </c>
      <c r="B455" s="31" t="s">
        <v>1094</v>
      </c>
      <c r="C455" s="31" t="s">
        <v>826</v>
      </c>
      <c r="D455" s="31" t="s">
        <v>928</v>
      </c>
      <c r="E455" s="31" t="s">
        <v>826</v>
      </c>
      <c r="F455" s="33" t="s">
        <v>1095</v>
      </c>
      <c r="G455" s="31" t="n">
        <v>2</v>
      </c>
      <c r="H455" s="31" t="n">
        <v>170</v>
      </c>
      <c r="I455" s="31" t="n">
        <f aca="false">SUM(G455*H455)</f>
        <v>340</v>
      </c>
      <c r="J455" s="32" t="s">
        <v>20</v>
      </c>
      <c r="K455" s="32" t="s">
        <v>20</v>
      </c>
      <c r="L455" s="26" t="s">
        <v>21</v>
      </c>
      <c r="M455" s="9" t="n">
        <f aca="false">G455</f>
        <v>2</v>
      </c>
      <c r="N455" s="9"/>
    </row>
    <row r="456" customFormat="false" ht="16.5" hidden="false" customHeight="false" outlineLevel="0" collapsed="false">
      <c r="A456" s="9" t="n">
        <v>454</v>
      </c>
      <c r="B456" s="31" t="s">
        <v>1096</v>
      </c>
      <c r="C456" s="31" t="s">
        <v>826</v>
      </c>
      <c r="D456" s="31" t="s">
        <v>928</v>
      </c>
      <c r="E456" s="31" t="s">
        <v>826</v>
      </c>
      <c r="F456" s="33" t="s">
        <v>1097</v>
      </c>
      <c r="G456" s="31" t="n">
        <v>2</v>
      </c>
      <c r="H456" s="31" t="n">
        <v>170</v>
      </c>
      <c r="I456" s="31" t="n">
        <f aca="false">SUM(G456*H456)</f>
        <v>340</v>
      </c>
      <c r="J456" s="32" t="s">
        <v>20</v>
      </c>
      <c r="K456" s="32" t="s">
        <v>20</v>
      </c>
      <c r="L456" s="26" t="s">
        <v>21</v>
      </c>
      <c r="M456" s="9" t="n">
        <f aca="false">G456</f>
        <v>2</v>
      </c>
      <c r="N456" s="9"/>
    </row>
    <row r="457" customFormat="false" ht="16.5" hidden="false" customHeight="false" outlineLevel="0" collapsed="false">
      <c r="A457" s="9" t="n">
        <v>455</v>
      </c>
      <c r="B457" s="31" t="s">
        <v>1098</v>
      </c>
      <c r="C457" s="31" t="s">
        <v>826</v>
      </c>
      <c r="D457" s="31" t="s">
        <v>928</v>
      </c>
      <c r="E457" s="31" t="s">
        <v>826</v>
      </c>
      <c r="F457" s="33" t="s">
        <v>1099</v>
      </c>
      <c r="G457" s="31" t="n">
        <v>2</v>
      </c>
      <c r="H457" s="31" t="n">
        <v>170</v>
      </c>
      <c r="I457" s="31" t="n">
        <f aca="false">SUM(G457*H457)</f>
        <v>340</v>
      </c>
      <c r="J457" s="32" t="s">
        <v>20</v>
      </c>
      <c r="K457" s="32" t="s">
        <v>20</v>
      </c>
      <c r="L457" s="26" t="s">
        <v>21</v>
      </c>
      <c r="M457" s="9" t="n">
        <f aca="false">G457</f>
        <v>2</v>
      </c>
      <c r="N457" s="9"/>
    </row>
    <row r="458" customFormat="false" ht="16.5" hidden="false" customHeight="false" outlineLevel="0" collapsed="false">
      <c r="A458" s="9" t="n">
        <v>456</v>
      </c>
      <c r="B458" s="31" t="s">
        <v>1100</v>
      </c>
      <c r="C458" s="31" t="s">
        <v>826</v>
      </c>
      <c r="D458" s="31" t="s">
        <v>928</v>
      </c>
      <c r="E458" s="31" t="s">
        <v>826</v>
      </c>
      <c r="F458" s="33" t="s">
        <v>1101</v>
      </c>
      <c r="G458" s="31" t="n">
        <v>2</v>
      </c>
      <c r="H458" s="31" t="n">
        <v>170</v>
      </c>
      <c r="I458" s="31" t="n">
        <f aca="false">SUM(G458*H458)</f>
        <v>340</v>
      </c>
      <c r="J458" s="32" t="s">
        <v>20</v>
      </c>
      <c r="K458" s="32" t="s">
        <v>20</v>
      </c>
      <c r="L458" s="26" t="s">
        <v>21</v>
      </c>
      <c r="M458" s="9" t="n">
        <f aca="false">G458</f>
        <v>2</v>
      </c>
      <c r="N458" s="9"/>
    </row>
    <row r="459" customFormat="false" ht="16.5" hidden="false" customHeight="false" outlineLevel="0" collapsed="false">
      <c r="A459" s="9" t="n">
        <v>457</v>
      </c>
      <c r="B459" s="31" t="s">
        <v>1102</v>
      </c>
      <c r="C459" s="31" t="s">
        <v>826</v>
      </c>
      <c r="D459" s="31" t="s">
        <v>928</v>
      </c>
      <c r="E459" s="31" t="s">
        <v>826</v>
      </c>
      <c r="F459" s="33" t="s">
        <v>1103</v>
      </c>
      <c r="G459" s="31" t="n">
        <v>2</v>
      </c>
      <c r="H459" s="31" t="n">
        <v>170</v>
      </c>
      <c r="I459" s="31" t="n">
        <f aca="false">SUM(G459*H459)</f>
        <v>340</v>
      </c>
      <c r="J459" s="32" t="s">
        <v>20</v>
      </c>
      <c r="K459" s="32" t="s">
        <v>20</v>
      </c>
      <c r="L459" s="26" t="s">
        <v>21</v>
      </c>
      <c r="M459" s="9" t="n">
        <f aca="false">G459</f>
        <v>2</v>
      </c>
      <c r="N459" s="9"/>
    </row>
    <row r="460" customFormat="false" ht="16.5" hidden="false" customHeight="false" outlineLevel="0" collapsed="false">
      <c r="A460" s="9" t="n">
        <v>458</v>
      </c>
      <c r="B460" s="31" t="s">
        <v>1104</v>
      </c>
      <c r="C460" s="31" t="s">
        <v>826</v>
      </c>
      <c r="D460" s="31" t="s">
        <v>928</v>
      </c>
      <c r="E460" s="31" t="s">
        <v>826</v>
      </c>
      <c r="F460" s="33" t="s">
        <v>1105</v>
      </c>
      <c r="G460" s="31" t="n">
        <v>2</v>
      </c>
      <c r="H460" s="31" t="n">
        <v>170</v>
      </c>
      <c r="I460" s="31" t="n">
        <f aca="false">SUM(G460*H460)</f>
        <v>340</v>
      </c>
      <c r="J460" s="32" t="s">
        <v>20</v>
      </c>
      <c r="K460" s="32" t="s">
        <v>20</v>
      </c>
      <c r="L460" s="26" t="s">
        <v>21</v>
      </c>
      <c r="M460" s="9" t="n">
        <f aca="false">G460</f>
        <v>2</v>
      </c>
      <c r="N460" s="9"/>
    </row>
    <row r="461" customFormat="false" ht="16.5" hidden="false" customHeight="false" outlineLevel="0" collapsed="false">
      <c r="A461" s="9" t="n">
        <v>459</v>
      </c>
      <c r="B461" s="31" t="s">
        <v>1106</v>
      </c>
      <c r="C461" s="31" t="s">
        <v>826</v>
      </c>
      <c r="D461" s="31" t="s">
        <v>928</v>
      </c>
      <c r="E461" s="31" t="s">
        <v>826</v>
      </c>
      <c r="F461" s="33" t="s">
        <v>1107</v>
      </c>
      <c r="G461" s="31" t="n">
        <v>2</v>
      </c>
      <c r="H461" s="31" t="n">
        <v>170</v>
      </c>
      <c r="I461" s="31" t="n">
        <f aca="false">SUM(G461*H461)</f>
        <v>340</v>
      </c>
      <c r="J461" s="32" t="s">
        <v>20</v>
      </c>
      <c r="K461" s="32" t="s">
        <v>20</v>
      </c>
      <c r="L461" s="26" t="s">
        <v>21</v>
      </c>
      <c r="M461" s="9" t="n">
        <f aca="false">G461</f>
        <v>2</v>
      </c>
      <c r="N461" s="9"/>
    </row>
    <row r="462" customFormat="false" ht="16.5" hidden="false" customHeight="false" outlineLevel="0" collapsed="false">
      <c r="A462" s="9" t="n">
        <v>460</v>
      </c>
      <c r="B462" s="31" t="s">
        <v>1108</v>
      </c>
      <c r="C462" s="31" t="s">
        <v>826</v>
      </c>
      <c r="D462" s="31" t="s">
        <v>928</v>
      </c>
      <c r="E462" s="31" t="s">
        <v>826</v>
      </c>
      <c r="F462" s="33" t="s">
        <v>1109</v>
      </c>
      <c r="G462" s="31" t="n">
        <v>2</v>
      </c>
      <c r="H462" s="31" t="n">
        <v>170</v>
      </c>
      <c r="I462" s="31" t="n">
        <f aca="false">SUM(G462*H462)</f>
        <v>340</v>
      </c>
      <c r="J462" s="32" t="s">
        <v>20</v>
      </c>
      <c r="K462" s="32" t="s">
        <v>20</v>
      </c>
      <c r="L462" s="26" t="s">
        <v>21</v>
      </c>
      <c r="M462" s="9" t="n">
        <f aca="false">G462</f>
        <v>2</v>
      </c>
      <c r="N462" s="9"/>
    </row>
    <row r="463" customFormat="false" ht="16.5" hidden="false" customHeight="false" outlineLevel="0" collapsed="false">
      <c r="A463" s="9" t="n">
        <v>461</v>
      </c>
      <c r="B463" s="31" t="s">
        <v>1110</v>
      </c>
      <c r="C463" s="31" t="s">
        <v>826</v>
      </c>
      <c r="D463" s="31" t="s">
        <v>928</v>
      </c>
      <c r="E463" s="31" t="s">
        <v>826</v>
      </c>
      <c r="F463" s="33" t="s">
        <v>1111</v>
      </c>
      <c r="G463" s="31" t="n">
        <v>2</v>
      </c>
      <c r="H463" s="31" t="n">
        <v>170</v>
      </c>
      <c r="I463" s="31" t="n">
        <f aca="false">SUM(G463*H463)</f>
        <v>340</v>
      </c>
      <c r="J463" s="32" t="s">
        <v>20</v>
      </c>
      <c r="K463" s="32" t="s">
        <v>20</v>
      </c>
      <c r="L463" s="26" t="s">
        <v>21</v>
      </c>
      <c r="M463" s="9" t="n">
        <f aca="false">G463</f>
        <v>2</v>
      </c>
      <c r="N463" s="9"/>
    </row>
    <row r="464" customFormat="false" ht="16.5" hidden="false" customHeight="false" outlineLevel="0" collapsed="false">
      <c r="A464" s="9" t="n">
        <v>462</v>
      </c>
      <c r="B464" s="31" t="s">
        <v>1112</v>
      </c>
      <c r="C464" s="31" t="s">
        <v>826</v>
      </c>
      <c r="D464" s="31" t="s">
        <v>928</v>
      </c>
      <c r="E464" s="31" t="s">
        <v>826</v>
      </c>
      <c r="F464" s="33" t="s">
        <v>1113</v>
      </c>
      <c r="G464" s="31" t="n">
        <v>2</v>
      </c>
      <c r="H464" s="31" t="n">
        <v>170</v>
      </c>
      <c r="I464" s="31" t="n">
        <f aca="false">SUM(G464*H464)</f>
        <v>340</v>
      </c>
      <c r="J464" s="32" t="s">
        <v>20</v>
      </c>
      <c r="K464" s="32" t="s">
        <v>20</v>
      </c>
      <c r="L464" s="26" t="s">
        <v>21</v>
      </c>
      <c r="M464" s="9" t="n">
        <f aca="false">G464</f>
        <v>2</v>
      </c>
      <c r="N464" s="9"/>
    </row>
    <row r="465" customFormat="false" ht="16.5" hidden="false" customHeight="false" outlineLevel="0" collapsed="false">
      <c r="A465" s="9" t="n">
        <v>463</v>
      </c>
      <c r="B465" s="31" t="s">
        <v>1114</v>
      </c>
      <c r="C465" s="31" t="s">
        <v>826</v>
      </c>
      <c r="D465" s="31" t="s">
        <v>928</v>
      </c>
      <c r="E465" s="31" t="s">
        <v>826</v>
      </c>
      <c r="F465" s="33" t="s">
        <v>1115</v>
      </c>
      <c r="G465" s="31" t="n">
        <v>2</v>
      </c>
      <c r="H465" s="31" t="n">
        <v>170</v>
      </c>
      <c r="I465" s="31" t="n">
        <f aca="false">SUM(G465*H465)</f>
        <v>340</v>
      </c>
      <c r="J465" s="32" t="s">
        <v>20</v>
      </c>
      <c r="K465" s="32" t="s">
        <v>20</v>
      </c>
      <c r="L465" s="26" t="s">
        <v>21</v>
      </c>
      <c r="M465" s="9" t="n">
        <f aca="false">G465</f>
        <v>2</v>
      </c>
      <c r="N465" s="9"/>
    </row>
    <row r="466" customFormat="false" ht="16.5" hidden="false" customHeight="false" outlineLevel="0" collapsed="false">
      <c r="A466" s="9" t="n">
        <v>464</v>
      </c>
      <c r="B466" s="31" t="s">
        <v>1116</v>
      </c>
      <c r="C466" s="31" t="s">
        <v>826</v>
      </c>
      <c r="D466" s="31" t="s">
        <v>928</v>
      </c>
      <c r="E466" s="31" t="s">
        <v>826</v>
      </c>
      <c r="F466" s="33" t="s">
        <v>1117</v>
      </c>
      <c r="G466" s="31" t="n">
        <v>2</v>
      </c>
      <c r="H466" s="31" t="n">
        <v>170</v>
      </c>
      <c r="I466" s="31" t="n">
        <f aca="false">SUM(G466*H466)</f>
        <v>340</v>
      </c>
      <c r="J466" s="32" t="s">
        <v>20</v>
      </c>
      <c r="K466" s="32" t="s">
        <v>20</v>
      </c>
      <c r="L466" s="26" t="s">
        <v>21</v>
      </c>
      <c r="M466" s="9" t="n">
        <f aca="false">G466</f>
        <v>2</v>
      </c>
      <c r="N466" s="9"/>
    </row>
    <row r="467" customFormat="false" ht="16.5" hidden="false" customHeight="false" outlineLevel="0" collapsed="false">
      <c r="A467" s="9" t="n">
        <v>465</v>
      </c>
      <c r="B467" s="31" t="s">
        <v>1118</v>
      </c>
      <c r="C467" s="31" t="s">
        <v>826</v>
      </c>
      <c r="D467" s="31" t="s">
        <v>928</v>
      </c>
      <c r="E467" s="31" t="s">
        <v>826</v>
      </c>
      <c r="F467" s="33" t="s">
        <v>1119</v>
      </c>
      <c r="G467" s="31" t="n">
        <v>2</v>
      </c>
      <c r="H467" s="31" t="n">
        <v>170</v>
      </c>
      <c r="I467" s="31" t="n">
        <f aca="false">SUM(G467*H467)</f>
        <v>340</v>
      </c>
      <c r="J467" s="32" t="s">
        <v>20</v>
      </c>
      <c r="K467" s="32" t="s">
        <v>20</v>
      </c>
      <c r="L467" s="26" t="s">
        <v>21</v>
      </c>
      <c r="M467" s="9" t="n">
        <f aca="false">G467</f>
        <v>2</v>
      </c>
      <c r="N467" s="9"/>
    </row>
    <row r="468" customFormat="false" ht="16.5" hidden="false" customHeight="false" outlineLevel="0" collapsed="false">
      <c r="A468" s="9" t="n">
        <v>466</v>
      </c>
      <c r="B468" s="31" t="s">
        <v>1120</v>
      </c>
      <c r="C468" s="31" t="s">
        <v>826</v>
      </c>
      <c r="D468" s="31" t="s">
        <v>928</v>
      </c>
      <c r="E468" s="31" t="s">
        <v>826</v>
      </c>
      <c r="F468" s="33" t="s">
        <v>1121</v>
      </c>
      <c r="G468" s="31" t="n">
        <v>2</v>
      </c>
      <c r="H468" s="31" t="n">
        <v>170</v>
      </c>
      <c r="I468" s="31" t="n">
        <f aca="false">SUM(G468*H468)</f>
        <v>340</v>
      </c>
      <c r="J468" s="32" t="s">
        <v>20</v>
      </c>
      <c r="K468" s="32" t="s">
        <v>20</v>
      </c>
      <c r="L468" s="26" t="s">
        <v>21</v>
      </c>
      <c r="M468" s="9" t="n">
        <f aca="false">G468</f>
        <v>2</v>
      </c>
      <c r="N468" s="9"/>
    </row>
    <row r="469" customFormat="false" ht="16.5" hidden="false" customHeight="false" outlineLevel="0" collapsed="false">
      <c r="A469" s="9" t="n">
        <v>467</v>
      </c>
      <c r="B469" s="31" t="s">
        <v>1122</v>
      </c>
      <c r="C469" s="31" t="s">
        <v>826</v>
      </c>
      <c r="D469" s="31" t="s">
        <v>928</v>
      </c>
      <c r="E469" s="31" t="s">
        <v>826</v>
      </c>
      <c r="F469" s="33" t="s">
        <v>1123</v>
      </c>
      <c r="G469" s="31" t="n">
        <v>2</v>
      </c>
      <c r="H469" s="31" t="n">
        <v>170</v>
      </c>
      <c r="I469" s="31" t="n">
        <f aca="false">SUM(G469*H469)</f>
        <v>340</v>
      </c>
      <c r="J469" s="32" t="s">
        <v>20</v>
      </c>
      <c r="K469" s="32" t="s">
        <v>20</v>
      </c>
      <c r="L469" s="26" t="s">
        <v>21</v>
      </c>
      <c r="M469" s="9" t="n">
        <f aca="false">G469</f>
        <v>2</v>
      </c>
      <c r="N469" s="9"/>
    </row>
    <row r="470" customFormat="false" ht="16.5" hidden="false" customHeight="false" outlineLevel="0" collapsed="false">
      <c r="A470" s="9" t="n">
        <v>468</v>
      </c>
      <c r="B470" s="31" t="s">
        <v>1124</v>
      </c>
      <c r="C470" s="31" t="s">
        <v>826</v>
      </c>
      <c r="D470" s="31" t="s">
        <v>928</v>
      </c>
      <c r="E470" s="31" t="s">
        <v>826</v>
      </c>
      <c r="F470" s="33" t="s">
        <v>1125</v>
      </c>
      <c r="G470" s="31" t="n">
        <v>2</v>
      </c>
      <c r="H470" s="31" t="n">
        <v>170</v>
      </c>
      <c r="I470" s="31" t="n">
        <f aca="false">SUM(G470*H470)</f>
        <v>340</v>
      </c>
      <c r="J470" s="32" t="s">
        <v>20</v>
      </c>
      <c r="K470" s="32" t="s">
        <v>20</v>
      </c>
      <c r="L470" s="26" t="s">
        <v>21</v>
      </c>
      <c r="M470" s="9" t="n">
        <f aca="false">G470</f>
        <v>2</v>
      </c>
      <c r="N470" s="9"/>
    </row>
    <row r="471" customFormat="false" ht="16.5" hidden="false" customHeight="false" outlineLevel="0" collapsed="false">
      <c r="A471" s="9" t="n">
        <v>469</v>
      </c>
      <c r="B471" s="31" t="s">
        <v>1126</v>
      </c>
      <c r="C471" s="31" t="s">
        <v>826</v>
      </c>
      <c r="D471" s="31" t="s">
        <v>928</v>
      </c>
      <c r="E471" s="31" t="s">
        <v>826</v>
      </c>
      <c r="F471" s="33" t="s">
        <v>1127</v>
      </c>
      <c r="G471" s="31" t="n">
        <v>2</v>
      </c>
      <c r="H471" s="31" t="n">
        <v>170</v>
      </c>
      <c r="I471" s="31" t="n">
        <f aca="false">SUM(G471*H471)</f>
        <v>340</v>
      </c>
      <c r="J471" s="32" t="s">
        <v>20</v>
      </c>
      <c r="K471" s="32" t="s">
        <v>20</v>
      </c>
      <c r="L471" s="26" t="s">
        <v>21</v>
      </c>
      <c r="M471" s="9" t="n">
        <f aca="false">G471</f>
        <v>2</v>
      </c>
      <c r="N471" s="9"/>
    </row>
    <row r="472" customFormat="false" ht="16.5" hidden="false" customHeight="false" outlineLevel="0" collapsed="false">
      <c r="A472" s="9" t="n">
        <v>470</v>
      </c>
      <c r="B472" s="31" t="s">
        <v>1128</v>
      </c>
      <c r="C472" s="31" t="s">
        <v>826</v>
      </c>
      <c r="D472" s="31" t="s">
        <v>928</v>
      </c>
      <c r="E472" s="31" t="s">
        <v>826</v>
      </c>
      <c r="F472" s="33" t="s">
        <v>1129</v>
      </c>
      <c r="G472" s="31" t="n">
        <v>2</v>
      </c>
      <c r="H472" s="31" t="n">
        <v>170</v>
      </c>
      <c r="I472" s="31" t="n">
        <f aca="false">SUM(G472*H472)</f>
        <v>340</v>
      </c>
      <c r="J472" s="32" t="s">
        <v>20</v>
      </c>
      <c r="K472" s="32" t="s">
        <v>20</v>
      </c>
      <c r="L472" s="26" t="s">
        <v>21</v>
      </c>
      <c r="M472" s="9" t="n">
        <f aca="false">G472</f>
        <v>2</v>
      </c>
      <c r="N472" s="9"/>
    </row>
    <row r="473" customFormat="false" ht="16.5" hidden="false" customHeight="false" outlineLevel="0" collapsed="false">
      <c r="A473" s="9" t="n">
        <v>471</v>
      </c>
      <c r="B473" s="31" t="s">
        <v>1130</v>
      </c>
      <c r="C473" s="31" t="s">
        <v>826</v>
      </c>
      <c r="D473" s="31" t="s">
        <v>928</v>
      </c>
      <c r="E473" s="31" t="s">
        <v>826</v>
      </c>
      <c r="F473" s="33" t="s">
        <v>1131</v>
      </c>
      <c r="G473" s="31" t="n">
        <v>2</v>
      </c>
      <c r="H473" s="31" t="n">
        <v>170</v>
      </c>
      <c r="I473" s="31" t="n">
        <f aca="false">SUM(G473*H473)</f>
        <v>340</v>
      </c>
      <c r="J473" s="32" t="s">
        <v>20</v>
      </c>
      <c r="K473" s="32" t="s">
        <v>20</v>
      </c>
      <c r="L473" s="26" t="s">
        <v>21</v>
      </c>
      <c r="M473" s="9" t="n">
        <f aca="false">G473</f>
        <v>2</v>
      </c>
      <c r="N473" s="9"/>
    </row>
    <row r="474" customFormat="false" ht="16.5" hidden="false" customHeight="false" outlineLevel="0" collapsed="false">
      <c r="A474" s="9" t="n">
        <v>472</v>
      </c>
      <c r="B474" s="31" t="s">
        <v>1132</v>
      </c>
      <c r="C474" s="31" t="s">
        <v>826</v>
      </c>
      <c r="D474" s="31" t="s">
        <v>928</v>
      </c>
      <c r="E474" s="31" t="s">
        <v>826</v>
      </c>
      <c r="F474" s="33" t="s">
        <v>1133</v>
      </c>
      <c r="G474" s="31" t="n">
        <v>2</v>
      </c>
      <c r="H474" s="31" t="n">
        <v>170</v>
      </c>
      <c r="I474" s="31" t="n">
        <f aca="false">SUM(G474*H474)</f>
        <v>340</v>
      </c>
      <c r="J474" s="32" t="s">
        <v>20</v>
      </c>
      <c r="K474" s="32" t="s">
        <v>20</v>
      </c>
      <c r="L474" s="26" t="s">
        <v>21</v>
      </c>
      <c r="M474" s="9" t="n">
        <f aca="false">G474</f>
        <v>2</v>
      </c>
      <c r="N474" s="9"/>
    </row>
    <row r="475" customFormat="false" ht="16.5" hidden="false" customHeight="false" outlineLevel="0" collapsed="false">
      <c r="A475" s="9" t="n">
        <v>473</v>
      </c>
      <c r="B475" s="31" t="s">
        <v>1134</v>
      </c>
      <c r="C475" s="31" t="s">
        <v>826</v>
      </c>
      <c r="D475" s="31" t="s">
        <v>928</v>
      </c>
      <c r="E475" s="31" t="s">
        <v>826</v>
      </c>
      <c r="F475" s="33" t="s">
        <v>1135</v>
      </c>
      <c r="G475" s="31" t="n">
        <v>2</v>
      </c>
      <c r="H475" s="31" t="n">
        <v>170</v>
      </c>
      <c r="I475" s="31" t="n">
        <f aca="false">SUM(G475*H475)</f>
        <v>340</v>
      </c>
      <c r="J475" s="32" t="s">
        <v>20</v>
      </c>
      <c r="K475" s="32" t="s">
        <v>20</v>
      </c>
      <c r="L475" s="26" t="s">
        <v>21</v>
      </c>
      <c r="M475" s="9" t="n">
        <f aca="false">G475</f>
        <v>2</v>
      </c>
      <c r="N475" s="9"/>
    </row>
    <row r="476" customFormat="false" ht="16.5" hidden="false" customHeight="false" outlineLevel="0" collapsed="false">
      <c r="A476" s="9" t="n">
        <v>474</v>
      </c>
      <c r="B476" s="31" t="s">
        <v>1136</v>
      </c>
      <c r="C476" s="31" t="s">
        <v>826</v>
      </c>
      <c r="D476" s="31" t="s">
        <v>928</v>
      </c>
      <c r="E476" s="31" t="s">
        <v>826</v>
      </c>
      <c r="F476" s="33" t="s">
        <v>1137</v>
      </c>
      <c r="G476" s="31" t="n">
        <v>2</v>
      </c>
      <c r="H476" s="31" t="n">
        <v>170</v>
      </c>
      <c r="I476" s="31" t="n">
        <f aca="false">SUM(G476*H476)</f>
        <v>340</v>
      </c>
      <c r="J476" s="32" t="s">
        <v>20</v>
      </c>
      <c r="K476" s="32" t="s">
        <v>20</v>
      </c>
      <c r="L476" s="26" t="s">
        <v>21</v>
      </c>
      <c r="M476" s="9" t="n">
        <f aca="false">G476</f>
        <v>2</v>
      </c>
      <c r="N476" s="9"/>
    </row>
    <row r="477" customFormat="false" ht="16.5" hidden="false" customHeight="false" outlineLevel="0" collapsed="false">
      <c r="A477" s="9" t="n">
        <v>475</v>
      </c>
      <c r="B477" s="31" t="s">
        <v>1138</v>
      </c>
      <c r="C477" s="31" t="s">
        <v>826</v>
      </c>
      <c r="D477" s="31" t="s">
        <v>928</v>
      </c>
      <c r="E477" s="31" t="s">
        <v>826</v>
      </c>
      <c r="F477" s="33" t="s">
        <v>1139</v>
      </c>
      <c r="G477" s="31" t="n">
        <v>2</v>
      </c>
      <c r="H477" s="31" t="n">
        <v>170</v>
      </c>
      <c r="I477" s="31" t="n">
        <f aca="false">SUM(G477*H477)</f>
        <v>340</v>
      </c>
      <c r="J477" s="32" t="s">
        <v>20</v>
      </c>
      <c r="K477" s="32" t="s">
        <v>20</v>
      </c>
      <c r="L477" s="26" t="s">
        <v>21</v>
      </c>
      <c r="M477" s="9" t="n">
        <f aca="false">G477</f>
        <v>2</v>
      </c>
      <c r="N477" s="9"/>
    </row>
    <row r="478" customFormat="false" ht="16.5" hidden="false" customHeight="false" outlineLevel="0" collapsed="false">
      <c r="A478" s="9" t="n">
        <v>476</v>
      </c>
      <c r="B478" s="31" t="s">
        <v>1140</v>
      </c>
      <c r="C478" s="31" t="s">
        <v>826</v>
      </c>
      <c r="D478" s="31" t="s">
        <v>928</v>
      </c>
      <c r="E478" s="31" t="s">
        <v>826</v>
      </c>
      <c r="F478" s="33" t="s">
        <v>1141</v>
      </c>
      <c r="G478" s="31" t="n">
        <v>2</v>
      </c>
      <c r="H478" s="31" t="n">
        <v>170</v>
      </c>
      <c r="I478" s="31" t="n">
        <f aca="false">SUM(G478*H478)</f>
        <v>340</v>
      </c>
      <c r="J478" s="32" t="s">
        <v>20</v>
      </c>
      <c r="K478" s="32" t="s">
        <v>20</v>
      </c>
      <c r="L478" s="26" t="s">
        <v>21</v>
      </c>
      <c r="M478" s="9" t="n">
        <f aca="false">G478</f>
        <v>2</v>
      </c>
      <c r="N478" s="9"/>
    </row>
    <row r="479" customFormat="false" ht="16.5" hidden="false" customHeight="false" outlineLevel="0" collapsed="false">
      <c r="A479" s="9" t="n">
        <v>477</v>
      </c>
      <c r="B479" s="31" t="s">
        <v>1142</v>
      </c>
      <c r="C479" s="31" t="s">
        <v>826</v>
      </c>
      <c r="D479" s="31" t="s">
        <v>928</v>
      </c>
      <c r="E479" s="31" t="s">
        <v>826</v>
      </c>
      <c r="F479" s="33" t="s">
        <v>1143</v>
      </c>
      <c r="G479" s="31" t="n">
        <v>2</v>
      </c>
      <c r="H479" s="31" t="n">
        <v>170</v>
      </c>
      <c r="I479" s="31" t="n">
        <f aca="false">SUM(G479*H479)</f>
        <v>340</v>
      </c>
      <c r="J479" s="32" t="s">
        <v>20</v>
      </c>
      <c r="K479" s="32" t="s">
        <v>20</v>
      </c>
      <c r="L479" s="26" t="s">
        <v>21</v>
      </c>
      <c r="M479" s="9" t="n">
        <f aca="false">G479</f>
        <v>2</v>
      </c>
      <c r="N479" s="9"/>
    </row>
    <row r="480" customFormat="false" ht="16.5" hidden="false" customHeight="false" outlineLevel="0" collapsed="false">
      <c r="A480" s="9" t="n">
        <v>478</v>
      </c>
      <c r="B480" s="31" t="s">
        <v>1144</v>
      </c>
      <c r="C480" s="31" t="s">
        <v>826</v>
      </c>
      <c r="D480" s="31" t="s">
        <v>928</v>
      </c>
      <c r="E480" s="31" t="s">
        <v>826</v>
      </c>
      <c r="F480" s="33" t="s">
        <v>1145</v>
      </c>
      <c r="G480" s="31" t="n">
        <v>2</v>
      </c>
      <c r="H480" s="31" t="n">
        <v>170</v>
      </c>
      <c r="I480" s="31" t="n">
        <f aca="false">SUM(G480*H480)</f>
        <v>340</v>
      </c>
      <c r="J480" s="32" t="s">
        <v>20</v>
      </c>
      <c r="K480" s="32" t="s">
        <v>20</v>
      </c>
      <c r="L480" s="26" t="s">
        <v>21</v>
      </c>
      <c r="M480" s="9" t="n">
        <f aca="false">G480</f>
        <v>2</v>
      </c>
      <c r="N480" s="9"/>
    </row>
    <row r="481" customFormat="false" ht="16.5" hidden="false" customHeight="false" outlineLevel="0" collapsed="false">
      <c r="A481" s="9" t="n">
        <v>479</v>
      </c>
      <c r="B481" s="31" t="s">
        <v>1146</v>
      </c>
      <c r="C481" s="31" t="s">
        <v>826</v>
      </c>
      <c r="D481" s="31" t="s">
        <v>928</v>
      </c>
      <c r="E481" s="31" t="s">
        <v>826</v>
      </c>
      <c r="F481" s="33" t="s">
        <v>1147</v>
      </c>
      <c r="G481" s="31" t="n">
        <v>2</v>
      </c>
      <c r="H481" s="31" t="n">
        <v>170</v>
      </c>
      <c r="I481" s="31" t="n">
        <f aca="false">SUM(G481*H481)</f>
        <v>340</v>
      </c>
      <c r="J481" s="32" t="s">
        <v>20</v>
      </c>
      <c r="K481" s="32" t="s">
        <v>20</v>
      </c>
      <c r="L481" s="26" t="s">
        <v>21</v>
      </c>
      <c r="M481" s="9" t="n">
        <f aca="false">G481</f>
        <v>2</v>
      </c>
      <c r="N481" s="9"/>
    </row>
    <row r="482" customFormat="false" ht="16.5" hidden="false" customHeight="false" outlineLevel="0" collapsed="false">
      <c r="A482" s="9" t="n">
        <v>480</v>
      </c>
      <c r="B482" s="31" t="s">
        <v>1148</v>
      </c>
      <c r="C482" s="31" t="s">
        <v>826</v>
      </c>
      <c r="D482" s="31" t="s">
        <v>928</v>
      </c>
      <c r="E482" s="31" t="s">
        <v>826</v>
      </c>
      <c r="F482" s="33" t="s">
        <v>1149</v>
      </c>
      <c r="G482" s="31" t="n">
        <v>2</v>
      </c>
      <c r="H482" s="31" t="n">
        <v>170</v>
      </c>
      <c r="I482" s="31" t="n">
        <f aca="false">SUM(G482*H482)</f>
        <v>340</v>
      </c>
      <c r="J482" s="32" t="s">
        <v>20</v>
      </c>
      <c r="K482" s="32" t="s">
        <v>20</v>
      </c>
      <c r="L482" s="26" t="s">
        <v>21</v>
      </c>
      <c r="M482" s="9" t="n">
        <f aca="false">G482</f>
        <v>2</v>
      </c>
      <c r="N482" s="9"/>
    </row>
    <row r="483" customFormat="false" ht="16.5" hidden="false" customHeight="false" outlineLevel="0" collapsed="false">
      <c r="A483" s="9" t="n">
        <v>481</v>
      </c>
      <c r="B483" s="31" t="s">
        <v>1150</v>
      </c>
      <c r="C483" s="31" t="s">
        <v>826</v>
      </c>
      <c r="D483" s="31" t="s">
        <v>928</v>
      </c>
      <c r="E483" s="31" t="s">
        <v>826</v>
      </c>
      <c r="F483" s="33" t="s">
        <v>1151</v>
      </c>
      <c r="G483" s="31" t="n">
        <v>2</v>
      </c>
      <c r="H483" s="31" t="n">
        <v>170</v>
      </c>
      <c r="I483" s="31" t="n">
        <f aca="false">SUM(G483*H483)</f>
        <v>340</v>
      </c>
      <c r="J483" s="32" t="s">
        <v>20</v>
      </c>
      <c r="K483" s="32" t="s">
        <v>20</v>
      </c>
      <c r="L483" s="26" t="s">
        <v>21</v>
      </c>
      <c r="M483" s="9" t="n">
        <f aca="false">G483</f>
        <v>2</v>
      </c>
      <c r="N483" s="9"/>
    </row>
    <row r="484" customFormat="false" ht="16.5" hidden="false" customHeight="false" outlineLevel="0" collapsed="false">
      <c r="A484" s="9" t="n">
        <v>482</v>
      </c>
      <c r="B484" s="31" t="s">
        <v>1152</v>
      </c>
      <c r="C484" s="31" t="s">
        <v>826</v>
      </c>
      <c r="D484" s="31" t="s">
        <v>928</v>
      </c>
      <c r="E484" s="31" t="s">
        <v>826</v>
      </c>
      <c r="F484" s="33" t="s">
        <v>1153</v>
      </c>
      <c r="G484" s="31" t="n">
        <v>2</v>
      </c>
      <c r="H484" s="31" t="n">
        <v>170</v>
      </c>
      <c r="I484" s="31" t="n">
        <f aca="false">SUM(G484*H484)</f>
        <v>340</v>
      </c>
      <c r="J484" s="32" t="s">
        <v>20</v>
      </c>
      <c r="K484" s="32" t="s">
        <v>20</v>
      </c>
      <c r="L484" s="26" t="s">
        <v>21</v>
      </c>
      <c r="M484" s="9" t="n">
        <f aca="false">G484</f>
        <v>2</v>
      </c>
      <c r="N484" s="9"/>
    </row>
    <row r="485" customFormat="false" ht="16.5" hidden="false" customHeight="false" outlineLevel="0" collapsed="false">
      <c r="A485" s="9" t="n">
        <v>483</v>
      </c>
      <c r="B485" s="31" t="s">
        <v>1154</v>
      </c>
      <c r="C485" s="31" t="s">
        <v>826</v>
      </c>
      <c r="D485" s="31" t="s">
        <v>928</v>
      </c>
      <c r="E485" s="31" t="s">
        <v>826</v>
      </c>
      <c r="F485" s="33" t="s">
        <v>1155</v>
      </c>
      <c r="G485" s="31" t="n">
        <v>2</v>
      </c>
      <c r="H485" s="31" t="n">
        <v>170</v>
      </c>
      <c r="I485" s="31" t="n">
        <f aca="false">SUM(G485*H485)</f>
        <v>340</v>
      </c>
      <c r="J485" s="32" t="s">
        <v>20</v>
      </c>
      <c r="K485" s="32" t="s">
        <v>20</v>
      </c>
      <c r="L485" s="26" t="s">
        <v>21</v>
      </c>
      <c r="M485" s="9" t="n">
        <f aca="false">G485</f>
        <v>2</v>
      </c>
      <c r="N485" s="9"/>
    </row>
    <row r="486" customFormat="false" ht="16.5" hidden="false" customHeight="false" outlineLevel="0" collapsed="false">
      <c r="A486" s="9" t="n">
        <v>484</v>
      </c>
      <c r="B486" s="31" t="s">
        <v>1156</v>
      </c>
      <c r="C486" s="31" t="s">
        <v>826</v>
      </c>
      <c r="D486" s="31" t="s">
        <v>928</v>
      </c>
      <c r="E486" s="31" t="s">
        <v>826</v>
      </c>
      <c r="F486" s="33" t="s">
        <v>1157</v>
      </c>
      <c r="G486" s="31" t="n">
        <v>2</v>
      </c>
      <c r="H486" s="31" t="n">
        <v>170</v>
      </c>
      <c r="I486" s="31" t="n">
        <f aca="false">SUM(G486*H486)</f>
        <v>340</v>
      </c>
      <c r="J486" s="32" t="s">
        <v>20</v>
      </c>
      <c r="K486" s="32" t="s">
        <v>20</v>
      </c>
      <c r="L486" s="26" t="s">
        <v>21</v>
      </c>
      <c r="M486" s="9" t="n">
        <f aca="false">G486</f>
        <v>2</v>
      </c>
      <c r="N486" s="9"/>
    </row>
    <row r="487" customFormat="false" ht="16.5" hidden="false" customHeight="false" outlineLevel="0" collapsed="false">
      <c r="A487" s="9" t="n">
        <v>485</v>
      </c>
      <c r="B487" s="31" t="s">
        <v>1158</v>
      </c>
      <c r="C487" s="31" t="s">
        <v>826</v>
      </c>
      <c r="D487" s="31" t="s">
        <v>928</v>
      </c>
      <c r="E487" s="31" t="s">
        <v>826</v>
      </c>
      <c r="F487" s="33" t="s">
        <v>1159</v>
      </c>
      <c r="G487" s="31" t="n">
        <v>2</v>
      </c>
      <c r="H487" s="31" t="n">
        <v>170</v>
      </c>
      <c r="I487" s="31" t="n">
        <f aca="false">SUM(G487*H487)</f>
        <v>340</v>
      </c>
      <c r="J487" s="32" t="s">
        <v>20</v>
      </c>
      <c r="K487" s="32" t="s">
        <v>20</v>
      </c>
      <c r="L487" s="26" t="s">
        <v>21</v>
      </c>
      <c r="M487" s="9" t="n">
        <f aca="false">G487</f>
        <v>2</v>
      </c>
      <c r="N487" s="9"/>
    </row>
    <row r="488" customFormat="false" ht="16.5" hidden="false" customHeight="false" outlineLevel="0" collapsed="false">
      <c r="A488" s="9" t="n">
        <v>486</v>
      </c>
      <c r="B488" s="31" t="s">
        <v>1160</v>
      </c>
      <c r="C488" s="31" t="s">
        <v>826</v>
      </c>
      <c r="D488" s="31" t="s">
        <v>928</v>
      </c>
      <c r="E488" s="31" t="s">
        <v>826</v>
      </c>
      <c r="F488" s="33" t="s">
        <v>1161</v>
      </c>
      <c r="G488" s="31" t="n">
        <v>2</v>
      </c>
      <c r="H488" s="31" t="n">
        <v>170</v>
      </c>
      <c r="I488" s="31" t="n">
        <f aca="false">SUM(G488*H488)</f>
        <v>340</v>
      </c>
      <c r="J488" s="32" t="s">
        <v>20</v>
      </c>
      <c r="K488" s="32" t="s">
        <v>20</v>
      </c>
      <c r="L488" s="26" t="s">
        <v>21</v>
      </c>
      <c r="M488" s="9" t="n">
        <f aca="false">G488</f>
        <v>2</v>
      </c>
      <c r="N488" s="9"/>
    </row>
    <row r="489" customFormat="false" ht="16.5" hidden="false" customHeight="false" outlineLevel="0" collapsed="false">
      <c r="A489" s="9" t="n">
        <v>487</v>
      </c>
      <c r="B489" s="31" t="s">
        <v>1162</v>
      </c>
      <c r="C489" s="31" t="s">
        <v>826</v>
      </c>
      <c r="D489" s="31" t="s">
        <v>928</v>
      </c>
      <c r="E489" s="31" t="s">
        <v>826</v>
      </c>
      <c r="F489" s="33" t="s">
        <v>1163</v>
      </c>
      <c r="G489" s="31" t="n">
        <v>2</v>
      </c>
      <c r="H489" s="31" t="n">
        <v>170</v>
      </c>
      <c r="I489" s="31" t="n">
        <f aca="false">SUM(G489*H489)</f>
        <v>340</v>
      </c>
      <c r="J489" s="32" t="s">
        <v>20</v>
      </c>
      <c r="K489" s="32" t="s">
        <v>20</v>
      </c>
      <c r="L489" s="26" t="s">
        <v>21</v>
      </c>
      <c r="M489" s="9" t="n">
        <f aca="false">G489</f>
        <v>2</v>
      </c>
      <c r="N489" s="9"/>
    </row>
    <row r="490" customFormat="false" ht="16.5" hidden="false" customHeight="false" outlineLevel="0" collapsed="false">
      <c r="A490" s="9" t="n">
        <v>488</v>
      </c>
      <c r="B490" s="31" t="s">
        <v>1164</v>
      </c>
      <c r="C490" s="31" t="s">
        <v>826</v>
      </c>
      <c r="D490" s="31" t="s">
        <v>928</v>
      </c>
      <c r="E490" s="31" t="s">
        <v>826</v>
      </c>
      <c r="F490" s="33" t="s">
        <v>1165</v>
      </c>
      <c r="G490" s="31" t="n">
        <v>2</v>
      </c>
      <c r="H490" s="31" t="n">
        <v>170</v>
      </c>
      <c r="I490" s="31" t="n">
        <f aca="false">SUM(G490*H490)</f>
        <v>340</v>
      </c>
      <c r="J490" s="32" t="s">
        <v>20</v>
      </c>
      <c r="K490" s="32" t="s">
        <v>20</v>
      </c>
      <c r="L490" s="26" t="s">
        <v>21</v>
      </c>
      <c r="M490" s="9" t="n">
        <f aca="false">G490</f>
        <v>2</v>
      </c>
      <c r="N490" s="9"/>
    </row>
    <row r="491" customFormat="false" ht="16.5" hidden="false" customHeight="false" outlineLevel="0" collapsed="false">
      <c r="A491" s="9" t="n">
        <v>489</v>
      </c>
      <c r="B491" s="31" t="s">
        <v>1166</v>
      </c>
      <c r="C491" s="31" t="s">
        <v>826</v>
      </c>
      <c r="D491" s="31" t="s">
        <v>928</v>
      </c>
      <c r="E491" s="31" t="s">
        <v>826</v>
      </c>
      <c r="F491" s="33" t="s">
        <v>1167</v>
      </c>
      <c r="G491" s="31" t="n">
        <v>2</v>
      </c>
      <c r="H491" s="31" t="n">
        <v>170</v>
      </c>
      <c r="I491" s="31" t="n">
        <f aca="false">SUM(G491*H491)</f>
        <v>340</v>
      </c>
      <c r="J491" s="32" t="s">
        <v>20</v>
      </c>
      <c r="K491" s="32" t="s">
        <v>20</v>
      </c>
      <c r="L491" s="26" t="s">
        <v>21</v>
      </c>
      <c r="M491" s="9" t="n">
        <f aca="false">G491</f>
        <v>2</v>
      </c>
      <c r="N491" s="9"/>
    </row>
    <row r="492" customFormat="false" ht="16.5" hidden="false" customHeight="false" outlineLevel="0" collapsed="false">
      <c r="A492" s="9" t="n">
        <v>490</v>
      </c>
      <c r="B492" s="31" t="s">
        <v>1168</v>
      </c>
      <c r="C492" s="31" t="s">
        <v>826</v>
      </c>
      <c r="D492" s="31" t="s">
        <v>928</v>
      </c>
      <c r="E492" s="31" t="s">
        <v>826</v>
      </c>
      <c r="F492" s="33" t="s">
        <v>1169</v>
      </c>
      <c r="G492" s="31" t="n">
        <v>2</v>
      </c>
      <c r="H492" s="31" t="n">
        <v>170</v>
      </c>
      <c r="I492" s="31" t="n">
        <f aca="false">SUM(G492*H492)</f>
        <v>340</v>
      </c>
      <c r="J492" s="32" t="s">
        <v>20</v>
      </c>
      <c r="K492" s="32" t="s">
        <v>20</v>
      </c>
      <c r="L492" s="26" t="s">
        <v>21</v>
      </c>
      <c r="M492" s="9" t="n">
        <f aca="false">G492</f>
        <v>2</v>
      </c>
      <c r="N492" s="9"/>
    </row>
    <row r="493" customFormat="false" ht="16.5" hidden="false" customHeight="false" outlineLevel="0" collapsed="false">
      <c r="A493" s="9" t="n">
        <v>491</v>
      </c>
      <c r="B493" s="31" t="s">
        <v>1170</v>
      </c>
      <c r="C493" s="31" t="s">
        <v>826</v>
      </c>
      <c r="D493" s="31" t="s">
        <v>928</v>
      </c>
      <c r="E493" s="31" t="s">
        <v>826</v>
      </c>
      <c r="F493" s="33" t="s">
        <v>1171</v>
      </c>
      <c r="G493" s="31" t="n">
        <v>2</v>
      </c>
      <c r="H493" s="31" t="n">
        <v>170</v>
      </c>
      <c r="I493" s="31" t="n">
        <f aca="false">SUM(G493*H493)</f>
        <v>340</v>
      </c>
      <c r="J493" s="32" t="s">
        <v>20</v>
      </c>
      <c r="K493" s="32" t="s">
        <v>20</v>
      </c>
      <c r="L493" s="26" t="s">
        <v>21</v>
      </c>
      <c r="M493" s="9" t="n">
        <f aca="false">G493</f>
        <v>2</v>
      </c>
      <c r="N493" s="9"/>
    </row>
    <row r="494" customFormat="false" ht="16.5" hidden="false" customHeight="false" outlineLevel="0" collapsed="false">
      <c r="A494" s="9" t="n">
        <v>492</v>
      </c>
      <c r="B494" s="31" t="s">
        <v>1172</v>
      </c>
      <c r="C494" s="31" t="s">
        <v>826</v>
      </c>
      <c r="D494" s="31" t="s">
        <v>928</v>
      </c>
      <c r="E494" s="31" t="s">
        <v>826</v>
      </c>
      <c r="F494" s="33" t="s">
        <v>1173</v>
      </c>
      <c r="G494" s="31" t="n">
        <v>2</v>
      </c>
      <c r="H494" s="31" t="n">
        <v>170</v>
      </c>
      <c r="I494" s="31" t="n">
        <f aca="false">SUM(G494*H494)</f>
        <v>340</v>
      </c>
      <c r="J494" s="32" t="s">
        <v>20</v>
      </c>
      <c r="K494" s="32" t="s">
        <v>20</v>
      </c>
      <c r="L494" s="26" t="s">
        <v>21</v>
      </c>
      <c r="M494" s="9" t="n">
        <f aca="false">G494</f>
        <v>2</v>
      </c>
      <c r="N494" s="9"/>
    </row>
    <row r="495" customFormat="false" ht="16.5" hidden="false" customHeight="false" outlineLevel="0" collapsed="false">
      <c r="A495" s="9" t="n">
        <v>493</v>
      </c>
      <c r="B495" s="31" t="s">
        <v>1174</v>
      </c>
      <c r="C495" s="31" t="s">
        <v>826</v>
      </c>
      <c r="D495" s="31" t="s">
        <v>928</v>
      </c>
      <c r="E495" s="31" t="s">
        <v>826</v>
      </c>
      <c r="F495" s="33" t="s">
        <v>1175</v>
      </c>
      <c r="G495" s="31" t="n">
        <v>2</v>
      </c>
      <c r="H495" s="31" t="n">
        <v>170</v>
      </c>
      <c r="I495" s="31" t="n">
        <f aca="false">SUM(G495*H495)</f>
        <v>340</v>
      </c>
      <c r="J495" s="32" t="s">
        <v>20</v>
      </c>
      <c r="K495" s="32" t="s">
        <v>20</v>
      </c>
      <c r="L495" s="26" t="s">
        <v>21</v>
      </c>
      <c r="M495" s="9" t="n">
        <f aca="false">G495</f>
        <v>2</v>
      </c>
      <c r="N495" s="9"/>
    </row>
    <row r="496" customFormat="false" ht="16.5" hidden="false" customHeight="false" outlineLevel="0" collapsed="false">
      <c r="A496" s="9" t="n">
        <v>494</v>
      </c>
      <c r="B496" s="31" t="s">
        <v>1176</v>
      </c>
      <c r="C496" s="31" t="s">
        <v>826</v>
      </c>
      <c r="D496" s="31" t="s">
        <v>928</v>
      </c>
      <c r="E496" s="31" t="s">
        <v>826</v>
      </c>
      <c r="F496" s="33" t="s">
        <v>1177</v>
      </c>
      <c r="G496" s="31" t="n">
        <v>2</v>
      </c>
      <c r="H496" s="31" t="n">
        <v>170</v>
      </c>
      <c r="I496" s="31" t="n">
        <f aca="false">SUM(G496*H496)</f>
        <v>340</v>
      </c>
      <c r="J496" s="32" t="s">
        <v>20</v>
      </c>
      <c r="K496" s="32" t="s">
        <v>20</v>
      </c>
      <c r="L496" s="26" t="s">
        <v>21</v>
      </c>
      <c r="M496" s="9" t="n">
        <f aca="false">G496</f>
        <v>2</v>
      </c>
      <c r="N496" s="9"/>
    </row>
    <row r="497" customFormat="false" ht="16.5" hidden="false" customHeight="false" outlineLevel="0" collapsed="false">
      <c r="A497" s="9" t="n">
        <v>495</v>
      </c>
      <c r="B497" s="31" t="s">
        <v>1178</v>
      </c>
      <c r="C497" s="31" t="s">
        <v>826</v>
      </c>
      <c r="D497" s="31" t="s">
        <v>928</v>
      </c>
      <c r="E497" s="31" t="s">
        <v>826</v>
      </c>
      <c r="F497" s="33" t="s">
        <v>1179</v>
      </c>
      <c r="G497" s="31" t="n">
        <v>2</v>
      </c>
      <c r="H497" s="31" t="n">
        <v>170</v>
      </c>
      <c r="I497" s="31" t="n">
        <f aca="false">SUM(G497*H497)</f>
        <v>340</v>
      </c>
      <c r="J497" s="32" t="s">
        <v>20</v>
      </c>
      <c r="K497" s="32" t="s">
        <v>20</v>
      </c>
      <c r="L497" s="26" t="s">
        <v>21</v>
      </c>
      <c r="M497" s="9" t="n">
        <f aca="false">G497</f>
        <v>2</v>
      </c>
      <c r="N497" s="9"/>
    </row>
    <row r="498" customFormat="false" ht="16.5" hidden="false" customHeight="false" outlineLevel="0" collapsed="false">
      <c r="A498" s="9" t="n">
        <v>496</v>
      </c>
      <c r="B498" s="31" t="s">
        <v>1180</v>
      </c>
      <c r="C498" s="31" t="s">
        <v>826</v>
      </c>
      <c r="D498" s="31" t="s">
        <v>928</v>
      </c>
      <c r="E498" s="31" t="s">
        <v>826</v>
      </c>
      <c r="F498" s="33" t="s">
        <v>1181</v>
      </c>
      <c r="G498" s="31" t="n">
        <v>2</v>
      </c>
      <c r="H498" s="31" t="n">
        <v>170</v>
      </c>
      <c r="I498" s="31" t="n">
        <f aca="false">SUM(G498*H498)</f>
        <v>340</v>
      </c>
      <c r="J498" s="32" t="s">
        <v>20</v>
      </c>
      <c r="K498" s="32" t="s">
        <v>20</v>
      </c>
      <c r="L498" s="26" t="s">
        <v>21</v>
      </c>
      <c r="M498" s="9" t="n">
        <f aca="false">G498</f>
        <v>2</v>
      </c>
      <c r="N498" s="9"/>
    </row>
    <row r="499" customFormat="false" ht="16.5" hidden="false" customHeight="false" outlineLevel="0" collapsed="false">
      <c r="A499" s="9" t="n">
        <v>497</v>
      </c>
      <c r="B499" s="31" t="s">
        <v>1182</v>
      </c>
      <c r="C499" s="31" t="s">
        <v>826</v>
      </c>
      <c r="D499" s="31" t="s">
        <v>928</v>
      </c>
      <c r="E499" s="31" t="s">
        <v>826</v>
      </c>
      <c r="F499" s="33" t="s">
        <v>1183</v>
      </c>
      <c r="G499" s="31" t="n">
        <v>2</v>
      </c>
      <c r="H499" s="31" t="n">
        <v>170</v>
      </c>
      <c r="I499" s="31" t="n">
        <f aca="false">SUM(G499*H499)</f>
        <v>340</v>
      </c>
      <c r="J499" s="32" t="s">
        <v>20</v>
      </c>
      <c r="K499" s="32" t="s">
        <v>20</v>
      </c>
      <c r="L499" s="26" t="s">
        <v>21</v>
      </c>
      <c r="M499" s="9" t="n">
        <f aca="false">G499</f>
        <v>2</v>
      </c>
      <c r="N499" s="9"/>
    </row>
    <row r="500" customFormat="false" ht="16.5" hidden="false" customHeight="false" outlineLevel="0" collapsed="false">
      <c r="A500" s="9" t="n">
        <v>498</v>
      </c>
      <c r="B500" s="31" t="s">
        <v>1184</v>
      </c>
      <c r="C500" s="31" t="s">
        <v>826</v>
      </c>
      <c r="D500" s="31" t="s">
        <v>928</v>
      </c>
      <c r="E500" s="31" t="s">
        <v>826</v>
      </c>
      <c r="F500" s="33" t="s">
        <v>1185</v>
      </c>
      <c r="G500" s="31" t="n">
        <v>2</v>
      </c>
      <c r="H500" s="31" t="n">
        <v>170</v>
      </c>
      <c r="I500" s="31" t="n">
        <f aca="false">SUM(G500*H500)</f>
        <v>340</v>
      </c>
      <c r="J500" s="32" t="s">
        <v>20</v>
      </c>
      <c r="K500" s="32" t="s">
        <v>20</v>
      </c>
      <c r="L500" s="26" t="s">
        <v>21</v>
      </c>
      <c r="M500" s="9" t="n">
        <f aca="false">G500</f>
        <v>2</v>
      </c>
      <c r="N500" s="9"/>
    </row>
    <row r="501" customFormat="false" ht="16.5" hidden="false" customHeight="false" outlineLevel="0" collapsed="false">
      <c r="A501" s="9" t="n">
        <v>499</v>
      </c>
      <c r="B501" s="31" t="s">
        <v>1186</v>
      </c>
      <c r="C501" s="31" t="s">
        <v>1187</v>
      </c>
      <c r="D501" s="31" t="s">
        <v>183</v>
      </c>
      <c r="E501" s="31"/>
      <c r="F501" s="33" t="s">
        <v>1188</v>
      </c>
      <c r="G501" s="31" t="n">
        <v>2</v>
      </c>
      <c r="H501" s="31" t="n">
        <v>245</v>
      </c>
      <c r="I501" s="31" t="n">
        <f aca="false">SUM(G501*H501)</f>
        <v>490</v>
      </c>
      <c r="J501" s="32" t="s">
        <v>20</v>
      </c>
      <c r="K501" s="32" t="s">
        <v>20</v>
      </c>
      <c r="L501" s="26" t="s">
        <v>21</v>
      </c>
      <c r="M501" s="9" t="n">
        <f aca="false">G501</f>
        <v>2</v>
      </c>
      <c r="N501" s="9"/>
    </row>
    <row r="502" customFormat="false" ht="16.5" hidden="false" customHeight="false" outlineLevel="0" collapsed="false">
      <c r="A502" s="9" t="n">
        <v>500</v>
      </c>
      <c r="B502" s="31" t="s">
        <v>1189</v>
      </c>
      <c r="C502" s="31" t="s">
        <v>1190</v>
      </c>
      <c r="D502" s="31" t="s">
        <v>183</v>
      </c>
      <c r="E502" s="31"/>
      <c r="F502" s="33" t="s">
        <v>1191</v>
      </c>
      <c r="G502" s="31" t="n">
        <v>2</v>
      </c>
      <c r="H502" s="31" t="n">
        <v>350</v>
      </c>
      <c r="I502" s="31" t="n">
        <f aca="false">SUM(G502*H502)</f>
        <v>700</v>
      </c>
      <c r="J502" s="32" t="s">
        <v>20</v>
      </c>
      <c r="K502" s="32" t="s">
        <v>20</v>
      </c>
      <c r="L502" s="26" t="s">
        <v>21</v>
      </c>
      <c r="M502" s="9" t="n">
        <f aca="false">G502</f>
        <v>2</v>
      </c>
      <c r="N502" s="9"/>
    </row>
    <row r="503" customFormat="false" ht="16.5" hidden="false" customHeight="false" outlineLevel="0" collapsed="false">
      <c r="A503" s="9" t="n">
        <v>501</v>
      </c>
      <c r="B503" s="31" t="s">
        <v>1192</v>
      </c>
      <c r="C503" s="31" t="s">
        <v>1193</v>
      </c>
      <c r="D503" s="31" t="s">
        <v>183</v>
      </c>
      <c r="E503" s="31"/>
      <c r="F503" s="33" t="s">
        <v>1194</v>
      </c>
      <c r="G503" s="31" t="n">
        <v>2</v>
      </c>
      <c r="H503" s="31" t="n">
        <v>350</v>
      </c>
      <c r="I503" s="31" t="n">
        <f aca="false">SUM(G503*H503)</f>
        <v>700</v>
      </c>
      <c r="J503" s="32" t="s">
        <v>20</v>
      </c>
      <c r="K503" s="32" t="s">
        <v>20</v>
      </c>
      <c r="L503" s="26" t="s">
        <v>21</v>
      </c>
      <c r="M503" s="9" t="n">
        <f aca="false">G503</f>
        <v>2</v>
      </c>
      <c r="N503" s="9"/>
    </row>
    <row r="504" customFormat="false" ht="16.5" hidden="false" customHeight="false" outlineLevel="0" collapsed="false">
      <c r="A504" s="9" t="n">
        <v>502</v>
      </c>
      <c r="B504" s="31" t="s">
        <v>1195</v>
      </c>
      <c r="C504" s="31" t="s">
        <v>1196</v>
      </c>
      <c r="D504" s="31" t="s">
        <v>183</v>
      </c>
      <c r="E504" s="31"/>
      <c r="F504" s="33" t="s">
        <v>1197</v>
      </c>
      <c r="G504" s="31" t="n">
        <v>2</v>
      </c>
      <c r="H504" s="31" t="n">
        <v>350</v>
      </c>
      <c r="I504" s="31" t="n">
        <f aca="false">SUM(G504*H504)</f>
        <v>700</v>
      </c>
      <c r="J504" s="32" t="s">
        <v>20</v>
      </c>
      <c r="K504" s="32" t="s">
        <v>20</v>
      </c>
      <c r="L504" s="26" t="s">
        <v>21</v>
      </c>
      <c r="M504" s="9" t="n">
        <f aca="false">G504</f>
        <v>2</v>
      </c>
      <c r="N504" s="9"/>
    </row>
    <row r="505" customFormat="false" ht="16.5" hidden="false" customHeight="false" outlineLevel="0" collapsed="false">
      <c r="A505" s="9" t="n">
        <v>503</v>
      </c>
      <c r="B505" s="31" t="s">
        <v>1198</v>
      </c>
      <c r="C505" s="31" t="s">
        <v>1196</v>
      </c>
      <c r="D505" s="31" t="s">
        <v>183</v>
      </c>
      <c r="E505" s="31"/>
      <c r="F505" s="33" t="s">
        <v>1199</v>
      </c>
      <c r="G505" s="31" t="n">
        <v>2</v>
      </c>
      <c r="H505" s="31" t="n">
        <v>350</v>
      </c>
      <c r="I505" s="31" t="n">
        <f aca="false">SUM(G505*H505)</f>
        <v>700</v>
      </c>
      <c r="J505" s="32" t="s">
        <v>20</v>
      </c>
      <c r="K505" s="32" t="s">
        <v>20</v>
      </c>
      <c r="L505" s="26" t="s">
        <v>21</v>
      </c>
      <c r="M505" s="9" t="n">
        <f aca="false">G505</f>
        <v>2</v>
      </c>
      <c r="N505" s="9"/>
    </row>
    <row r="506" customFormat="false" ht="16.5" hidden="false" customHeight="false" outlineLevel="0" collapsed="false">
      <c r="A506" s="9" t="n">
        <v>504</v>
      </c>
      <c r="B506" s="31" t="s">
        <v>1200</v>
      </c>
      <c r="C506" s="31" t="s">
        <v>1201</v>
      </c>
      <c r="D506" s="31" t="s">
        <v>183</v>
      </c>
      <c r="E506" s="31"/>
      <c r="F506" s="33" t="s">
        <v>1202</v>
      </c>
      <c r="G506" s="31" t="n">
        <v>2</v>
      </c>
      <c r="H506" s="31" t="n">
        <v>175</v>
      </c>
      <c r="I506" s="31" t="n">
        <f aca="false">SUM(G506*H506)</f>
        <v>350</v>
      </c>
      <c r="J506" s="32" t="s">
        <v>20</v>
      </c>
      <c r="K506" s="32" t="s">
        <v>20</v>
      </c>
      <c r="L506" s="26" t="s">
        <v>21</v>
      </c>
      <c r="M506" s="9" t="n">
        <f aca="false">G506</f>
        <v>2</v>
      </c>
      <c r="N506" s="9"/>
    </row>
    <row r="507" customFormat="false" ht="16.5" hidden="false" customHeight="false" outlineLevel="0" collapsed="false">
      <c r="A507" s="9" t="n">
        <v>505</v>
      </c>
      <c r="B507" s="31" t="s">
        <v>1203</v>
      </c>
      <c r="C507" s="31" t="s">
        <v>1204</v>
      </c>
      <c r="D507" s="31" t="s">
        <v>183</v>
      </c>
      <c r="E507" s="31"/>
      <c r="F507" s="33" t="s">
        <v>1205</v>
      </c>
      <c r="G507" s="31" t="n">
        <v>2</v>
      </c>
      <c r="H507" s="31" t="n">
        <v>175</v>
      </c>
      <c r="I507" s="31" t="n">
        <f aca="false">SUM(G507*H507)</f>
        <v>350</v>
      </c>
      <c r="J507" s="32" t="s">
        <v>20</v>
      </c>
      <c r="K507" s="32" t="s">
        <v>20</v>
      </c>
      <c r="L507" s="26" t="s">
        <v>21</v>
      </c>
      <c r="M507" s="9" t="n">
        <f aca="false">G507</f>
        <v>2</v>
      </c>
      <c r="N507" s="9"/>
    </row>
    <row r="508" customFormat="false" ht="16.5" hidden="false" customHeight="false" outlineLevel="0" collapsed="false">
      <c r="A508" s="9" t="n">
        <v>506</v>
      </c>
      <c r="B508" s="31" t="s">
        <v>1206</v>
      </c>
      <c r="C508" s="31" t="s">
        <v>1207</v>
      </c>
      <c r="D508" s="31" t="s">
        <v>183</v>
      </c>
      <c r="E508" s="31"/>
      <c r="F508" s="33" t="s">
        <v>1208</v>
      </c>
      <c r="G508" s="31" t="n">
        <v>2</v>
      </c>
      <c r="H508" s="31" t="n">
        <v>140</v>
      </c>
      <c r="I508" s="31" t="n">
        <f aca="false">SUM(G508*H508)</f>
        <v>280</v>
      </c>
      <c r="J508" s="32" t="s">
        <v>20</v>
      </c>
      <c r="K508" s="32" t="s">
        <v>20</v>
      </c>
      <c r="L508" s="26" t="s">
        <v>21</v>
      </c>
      <c r="M508" s="9" t="n">
        <f aca="false">G508</f>
        <v>2</v>
      </c>
      <c r="N508" s="9"/>
    </row>
    <row r="509" customFormat="false" ht="16.5" hidden="false" customHeight="false" outlineLevel="0" collapsed="false">
      <c r="A509" s="9" t="n">
        <v>507</v>
      </c>
      <c r="B509" s="31" t="s">
        <v>1209</v>
      </c>
      <c r="C509" s="31" t="s">
        <v>1193</v>
      </c>
      <c r="D509" s="31" t="s">
        <v>183</v>
      </c>
      <c r="E509" s="31"/>
      <c r="F509" s="33" t="s">
        <v>1210</v>
      </c>
      <c r="G509" s="31" t="n">
        <v>2</v>
      </c>
      <c r="H509" s="31" t="n">
        <v>245</v>
      </c>
      <c r="I509" s="31" t="n">
        <f aca="false">SUM(G509*H509)</f>
        <v>490</v>
      </c>
      <c r="J509" s="32" t="s">
        <v>20</v>
      </c>
      <c r="K509" s="32" t="s">
        <v>20</v>
      </c>
      <c r="L509" s="26" t="s">
        <v>21</v>
      </c>
      <c r="M509" s="9" t="n">
        <f aca="false">G509</f>
        <v>2</v>
      </c>
      <c r="N509" s="9"/>
    </row>
    <row r="510" customFormat="false" ht="16.5" hidden="false" customHeight="false" outlineLevel="0" collapsed="false">
      <c r="A510" s="9" t="n">
        <v>508</v>
      </c>
      <c r="B510" s="31" t="s">
        <v>1211</v>
      </c>
      <c r="C510" s="31" t="s">
        <v>1212</v>
      </c>
      <c r="D510" s="31" t="s">
        <v>183</v>
      </c>
      <c r="E510" s="31"/>
      <c r="F510" s="33" t="s">
        <v>1213</v>
      </c>
      <c r="G510" s="31" t="n">
        <v>2</v>
      </c>
      <c r="H510" s="31" t="n">
        <v>245</v>
      </c>
      <c r="I510" s="31" t="n">
        <f aca="false">SUM(G510*H510)</f>
        <v>490</v>
      </c>
      <c r="J510" s="32" t="s">
        <v>20</v>
      </c>
      <c r="K510" s="32" t="s">
        <v>20</v>
      </c>
      <c r="L510" s="26" t="s">
        <v>21</v>
      </c>
      <c r="M510" s="9" t="n">
        <f aca="false">G510</f>
        <v>2</v>
      </c>
      <c r="N510" s="9"/>
    </row>
    <row r="511" customFormat="false" ht="16.5" hidden="false" customHeight="false" outlineLevel="0" collapsed="false">
      <c r="A511" s="9" t="n">
        <v>509</v>
      </c>
      <c r="B511" s="31" t="s">
        <v>1214</v>
      </c>
      <c r="C511" s="31" t="s">
        <v>1212</v>
      </c>
      <c r="D511" s="31" t="s">
        <v>183</v>
      </c>
      <c r="E511" s="31"/>
      <c r="F511" s="33" t="s">
        <v>1215</v>
      </c>
      <c r="G511" s="31" t="n">
        <v>2</v>
      </c>
      <c r="H511" s="31" t="n">
        <v>245</v>
      </c>
      <c r="I511" s="31" t="n">
        <f aca="false">SUM(G511*H511)</f>
        <v>490</v>
      </c>
      <c r="J511" s="32" t="s">
        <v>20</v>
      </c>
      <c r="K511" s="32" t="s">
        <v>20</v>
      </c>
      <c r="L511" s="26" t="s">
        <v>21</v>
      </c>
      <c r="M511" s="9" t="n">
        <f aca="false">G511</f>
        <v>2</v>
      </c>
      <c r="N511" s="9"/>
    </row>
    <row r="512" customFormat="false" ht="16.5" hidden="false" customHeight="false" outlineLevel="0" collapsed="false">
      <c r="A512" s="9" t="n">
        <v>510</v>
      </c>
      <c r="B512" s="31" t="s">
        <v>1216</v>
      </c>
      <c r="C512" s="31" t="s">
        <v>1217</v>
      </c>
      <c r="D512" s="31" t="s">
        <v>183</v>
      </c>
      <c r="E512" s="31"/>
      <c r="F512" s="33" t="s">
        <v>1218</v>
      </c>
      <c r="G512" s="31" t="n">
        <v>2</v>
      </c>
      <c r="H512" s="31" t="n">
        <v>245</v>
      </c>
      <c r="I512" s="31" t="n">
        <f aca="false">SUM(G512*H512)</f>
        <v>490</v>
      </c>
      <c r="J512" s="32" t="s">
        <v>20</v>
      </c>
      <c r="K512" s="32" t="s">
        <v>20</v>
      </c>
      <c r="L512" s="26" t="s">
        <v>21</v>
      </c>
      <c r="M512" s="9" t="n">
        <f aca="false">G512</f>
        <v>2</v>
      </c>
      <c r="N512" s="9"/>
    </row>
    <row r="513" customFormat="false" ht="16.5" hidden="false" customHeight="false" outlineLevel="0" collapsed="false">
      <c r="A513" s="9" t="n">
        <v>511</v>
      </c>
      <c r="B513" s="11" t="s">
        <v>1219</v>
      </c>
      <c r="C513" s="11" t="s">
        <v>183</v>
      </c>
      <c r="D513" s="11" t="s">
        <v>1220</v>
      </c>
      <c r="E513" s="5" t="s">
        <v>705</v>
      </c>
      <c r="F513" s="12" t="n">
        <v>9781909221734</v>
      </c>
      <c r="G513" s="31" t="n">
        <v>31</v>
      </c>
      <c r="H513" s="11" t="n">
        <v>250</v>
      </c>
      <c r="I513" s="11" t="n">
        <f aca="false">G513*H513</f>
        <v>7750</v>
      </c>
      <c r="J513" s="5" t="s">
        <v>20</v>
      </c>
      <c r="K513" s="5" t="s">
        <v>71</v>
      </c>
      <c r="L513" s="26" t="s">
        <v>21</v>
      </c>
      <c r="M513" s="9" t="n">
        <f aca="false">G513</f>
        <v>31</v>
      </c>
      <c r="N513" s="9" t="s">
        <v>22</v>
      </c>
    </row>
    <row r="514" customFormat="false" ht="16.5" hidden="false" customHeight="false" outlineLevel="0" collapsed="false">
      <c r="A514" s="9" t="n">
        <v>512</v>
      </c>
      <c r="B514" s="11" t="s">
        <v>1221</v>
      </c>
      <c r="C514" s="11" t="s">
        <v>183</v>
      </c>
      <c r="D514" s="11" t="s">
        <v>1220</v>
      </c>
      <c r="E514" s="5" t="s">
        <v>705</v>
      </c>
      <c r="F514" s="12" t="n">
        <v>9781909221659</v>
      </c>
      <c r="G514" s="31" t="n">
        <v>31</v>
      </c>
      <c r="H514" s="11" t="n">
        <v>250</v>
      </c>
      <c r="I514" s="11" t="n">
        <f aca="false">G514*H514</f>
        <v>7750</v>
      </c>
      <c r="J514" s="5" t="s">
        <v>20</v>
      </c>
      <c r="K514" s="5" t="s">
        <v>71</v>
      </c>
      <c r="L514" s="26" t="s">
        <v>21</v>
      </c>
      <c r="M514" s="9" t="n">
        <f aca="false">G514</f>
        <v>31</v>
      </c>
      <c r="N514" s="9" t="s">
        <v>22</v>
      </c>
    </row>
    <row r="515" customFormat="false" ht="16.5" hidden="false" customHeight="false" outlineLevel="0" collapsed="false">
      <c r="A515" s="9" t="n">
        <v>513</v>
      </c>
      <c r="B515" s="11" t="s">
        <v>1222</v>
      </c>
      <c r="C515" s="11" t="s">
        <v>183</v>
      </c>
      <c r="D515" s="11" t="s">
        <v>1220</v>
      </c>
      <c r="E515" s="5" t="s">
        <v>705</v>
      </c>
      <c r="F515" s="12" t="n">
        <v>9781910173268</v>
      </c>
      <c r="G515" s="31" t="n">
        <v>31</v>
      </c>
      <c r="H515" s="11" t="n">
        <v>250</v>
      </c>
      <c r="I515" s="11" t="n">
        <f aca="false">G515*H515</f>
        <v>7750</v>
      </c>
      <c r="J515" s="5" t="s">
        <v>20</v>
      </c>
      <c r="K515" s="5" t="s">
        <v>71</v>
      </c>
      <c r="L515" s="26" t="s">
        <v>21</v>
      </c>
      <c r="M515" s="9" t="n">
        <f aca="false">G515</f>
        <v>31</v>
      </c>
      <c r="N515" s="9" t="s">
        <v>22</v>
      </c>
    </row>
    <row r="516" customFormat="false" ht="16.5" hidden="false" customHeight="false" outlineLevel="0" collapsed="false">
      <c r="A516" s="9" t="n">
        <v>514</v>
      </c>
      <c r="B516" s="11" t="s">
        <v>1223</v>
      </c>
      <c r="C516" s="11" t="s">
        <v>183</v>
      </c>
      <c r="D516" s="11" t="s">
        <v>1220</v>
      </c>
      <c r="E516" s="5" t="s">
        <v>705</v>
      </c>
      <c r="F516" s="12" t="n">
        <v>9781910173084</v>
      </c>
      <c r="G516" s="31" t="n">
        <v>31</v>
      </c>
      <c r="H516" s="11" t="n">
        <v>250</v>
      </c>
      <c r="I516" s="11" t="n">
        <f aca="false">G516*H516</f>
        <v>7750</v>
      </c>
      <c r="J516" s="5" t="s">
        <v>20</v>
      </c>
      <c r="K516" s="5" t="s">
        <v>71</v>
      </c>
      <c r="L516" s="26" t="s">
        <v>21</v>
      </c>
      <c r="M516" s="9" t="n">
        <f aca="false">G516</f>
        <v>31</v>
      </c>
      <c r="N516" s="9" t="s">
        <v>22</v>
      </c>
    </row>
    <row r="517" customFormat="false" ht="16.5" hidden="false" customHeight="false" outlineLevel="0" collapsed="false">
      <c r="A517" s="9" t="n">
        <v>515</v>
      </c>
      <c r="B517" s="11" t="s">
        <v>1224</v>
      </c>
      <c r="C517" s="11" t="s">
        <v>183</v>
      </c>
      <c r="D517" s="11" t="s">
        <v>1220</v>
      </c>
      <c r="E517" s="5" t="s">
        <v>705</v>
      </c>
      <c r="F517" s="12" t="n">
        <v>9781908351500</v>
      </c>
      <c r="G517" s="31" t="n">
        <v>31</v>
      </c>
      <c r="H517" s="11" t="n">
        <v>250</v>
      </c>
      <c r="I517" s="11" t="n">
        <f aca="false">G517*H517</f>
        <v>7750</v>
      </c>
      <c r="J517" s="5" t="s">
        <v>20</v>
      </c>
      <c r="K517" s="5" t="s">
        <v>71</v>
      </c>
      <c r="L517" s="26" t="s">
        <v>21</v>
      </c>
      <c r="M517" s="9" t="n">
        <f aca="false">G517</f>
        <v>31</v>
      </c>
      <c r="N517" s="9" t="s">
        <v>22</v>
      </c>
    </row>
    <row r="518" customFormat="false" ht="16.5" hidden="false" customHeight="false" outlineLevel="0" collapsed="false">
      <c r="A518" s="9" t="n">
        <v>516</v>
      </c>
      <c r="B518" s="11" t="s">
        <v>1225</v>
      </c>
      <c r="C518" s="11" t="s">
        <v>183</v>
      </c>
      <c r="D518" s="11" t="s">
        <v>1220</v>
      </c>
      <c r="E518" s="5" t="s">
        <v>705</v>
      </c>
      <c r="F518" s="12" t="n">
        <v>9781908351548</v>
      </c>
      <c r="G518" s="31" t="n">
        <v>31</v>
      </c>
      <c r="H518" s="11" t="n">
        <v>250</v>
      </c>
      <c r="I518" s="11" t="n">
        <f aca="false">G518*H518</f>
        <v>7750</v>
      </c>
      <c r="J518" s="5" t="s">
        <v>20</v>
      </c>
      <c r="K518" s="5" t="s">
        <v>71</v>
      </c>
      <c r="L518" s="26" t="s">
        <v>21</v>
      </c>
      <c r="M518" s="9" t="n">
        <f aca="false">G518</f>
        <v>31</v>
      </c>
      <c r="N518" s="9" t="s">
        <v>22</v>
      </c>
    </row>
    <row r="519" customFormat="false" ht="16.5" hidden="false" customHeight="false" outlineLevel="0" collapsed="false">
      <c r="A519" s="9" t="n">
        <v>517</v>
      </c>
      <c r="B519" s="11" t="s">
        <v>1226</v>
      </c>
      <c r="C519" s="11" t="s">
        <v>183</v>
      </c>
      <c r="D519" s="11" t="s">
        <v>1220</v>
      </c>
      <c r="E519" s="5" t="s">
        <v>705</v>
      </c>
      <c r="F519" s="12" t="n">
        <v>9781908351562</v>
      </c>
      <c r="G519" s="31" t="n">
        <v>31</v>
      </c>
      <c r="H519" s="11" t="n">
        <v>250</v>
      </c>
      <c r="I519" s="11" t="n">
        <f aca="false">G519*H519</f>
        <v>7750</v>
      </c>
      <c r="J519" s="5" t="s">
        <v>20</v>
      </c>
      <c r="K519" s="5" t="s">
        <v>71</v>
      </c>
      <c r="L519" s="26" t="s">
        <v>21</v>
      </c>
      <c r="M519" s="9" t="n">
        <f aca="false">G519</f>
        <v>31</v>
      </c>
      <c r="N519" s="9" t="s">
        <v>22</v>
      </c>
    </row>
    <row r="520" customFormat="false" ht="16.5" hidden="false" customHeight="false" outlineLevel="0" collapsed="false">
      <c r="A520" s="9" t="n">
        <v>518</v>
      </c>
      <c r="B520" s="11" t="s">
        <v>1227</v>
      </c>
      <c r="C520" s="11" t="s">
        <v>183</v>
      </c>
      <c r="D520" s="11" t="s">
        <v>1220</v>
      </c>
      <c r="E520" s="5" t="s">
        <v>705</v>
      </c>
      <c r="F520" s="12" t="n">
        <v>9781906861407</v>
      </c>
      <c r="G520" s="31" t="n">
        <v>31</v>
      </c>
      <c r="H520" s="11" t="n">
        <v>250</v>
      </c>
      <c r="I520" s="11" t="n">
        <f aca="false">G520*H520</f>
        <v>7750</v>
      </c>
      <c r="J520" s="5" t="s">
        <v>20</v>
      </c>
      <c r="K520" s="5" t="s">
        <v>71</v>
      </c>
      <c r="L520" s="26" t="s">
        <v>21</v>
      </c>
      <c r="M520" s="9" t="n">
        <f aca="false">G520</f>
        <v>31</v>
      </c>
      <c r="N520" s="9" t="s">
        <v>22</v>
      </c>
    </row>
    <row r="521" customFormat="false" ht="16.5" hidden="false" customHeight="false" outlineLevel="0" collapsed="false">
      <c r="A521" s="9" t="n">
        <v>519</v>
      </c>
      <c r="B521" s="11" t="s">
        <v>1228</v>
      </c>
      <c r="C521" s="11" t="s">
        <v>183</v>
      </c>
      <c r="D521" s="11" t="s">
        <v>1220</v>
      </c>
      <c r="E521" s="5" t="s">
        <v>705</v>
      </c>
      <c r="F521" s="12" t="n">
        <v>9781906861247</v>
      </c>
      <c r="G521" s="31" t="n">
        <v>31</v>
      </c>
      <c r="H521" s="11" t="n">
        <v>250</v>
      </c>
      <c r="I521" s="11" t="n">
        <f aca="false">G521*H521</f>
        <v>7750</v>
      </c>
      <c r="J521" s="5" t="s">
        <v>20</v>
      </c>
      <c r="K521" s="5" t="s">
        <v>71</v>
      </c>
      <c r="L521" s="26" t="s">
        <v>21</v>
      </c>
      <c r="M521" s="9" t="n">
        <f aca="false">G521</f>
        <v>31</v>
      </c>
      <c r="N521" s="9" t="s">
        <v>22</v>
      </c>
    </row>
    <row r="522" customFormat="false" ht="16.5" hidden="false" customHeight="false" outlineLevel="0" collapsed="false">
      <c r="A522" s="9" t="n">
        <v>520</v>
      </c>
      <c r="B522" s="11" t="s">
        <v>1229</v>
      </c>
      <c r="C522" s="11" t="s">
        <v>183</v>
      </c>
      <c r="D522" s="11" t="s">
        <v>1220</v>
      </c>
      <c r="E522" s="5" t="s">
        <v>705</v>
      </c>
      <c r="F522" s="12" t="n">
        <v>9781906861322</v>
      </c>
      <c r="G522" s="31" t="n">
        <v>31</v>
      </c>
      <c r="H522" s="11" t="n">
        <v>250</v>
      </c>
      <c r="I522" s="11" t="n">
        <f aca="false">G522*H522</f>
        <v>7750</v>
      </c>
      <c r="J522" s="5" t="s">
        <v>20</v>
      </c>
      <c r="K522" s="5" t="s">
        <v>71</v>
      </c>
      <c r="L522" s="26" t="s">
        <v>21</v>
      </c>
      <c r="M522" s="9" t="n">
        <f aca="false">G522</f>
        <v>31</v>
      </c>
      <c r="N522" s="9" t="s">
        <v>22</v>
      </c>
    </row>
    <row r="523" customFormat="false" ht="16.5" hidden="false" customHeight="false" outlineLevel="0" collapsed="false">
      <c r="A523" s="9" t="n">
        <v>521</v>
      </c>
      <c r="B523" s="11" t="s">
        <v>1230</v>
      </c>
      <c r="C523" s="11" t="s">
        <v>183</v>
      </c>
      <c r="D523" s="11" t="s">
        <v>1220</v>
      </c>
      <c r="E523" s="5" t="s">
        <v>705</v>
      </c>
      <c r="F523" s="12" t="n">
        <v>9781910173091</v>
      </c>
      <c r="G523" s="31" t="n">
        <v>31</v>
      </c>
      <c r="H523" s="11" t="n">
        <v>250</v>
      </c>
      <c r="I523" s="11" t="n">
        <f aca="false">G523*H523</f>
        <v>7750</v>
      </c>
      <c r="J523" s="5" t="s">
        <v>20</v>
      </c>
      <c r="K523" s="5" t="s">
        <v>71</v>
      </c>
      <c r="L523" s="26" t="s">
        <v>21</v>
      </c>
      <c r="M523" s="9" t="n">
        <f aca="false">G523</f>
        <v>31</v>
      </c>
      <c r="N523" s="9" t="s">
        <v>22</v>
      </c>
    </row>
    <row r="524" customFormat="false" ht="16.5" hidden="false" customHeight="false" outlineLevel="0" collapsed="false">
      <c r="A524" s="9" t="n">
        <v>522</v>
      </c>
      <c r="B524" s="11" t="s">
        <v>1231</v>
      </c>
      <c r="C524" s="11" t="s">
        <v>183</v>
      </c>
      <c r="D524" s="11" t="s">
        <v>1220</v>
      </c>
      <c r="E524" s="5" t="s">
        <v>705</v>
      </c>
      <c r="F524" s="12" t="n">
        <v>9781910173329</v>
      </c>
      <c r="G524" s="31" t="n">
        <v>31</v>
      </c>
      <c r="H524" s="11" t="n">
        <v>250</v>
      </c>
      <c r="I524" s="11" t="n">
        <f aca="false">G524*H524</f>
        <v>7750</v>
      </c>
      <c r="J524" s="5" t="s">
        <v>20</v>
      </c>
      <c r="K524" s="5" t="s">
        <v>71</v>
      </c>
      <c r="L524" s="26" t="s">
        <v>21</v>
      </c>
      <c r="M524" s="9" t="n">
        <f aca="false">G524</f>
        <v>31</v>
      </c>
      <c r="N524" s="9" t="s">
        <v>22</v>
      </c>
    </row>
    <row r="525" customFormat="false" ht="16.5" hidden="false" customHeight="false" outlineLevel="0" collapsed="false">
      <c r="A525" s="9" t="n">
        <v>523</v>
      </c>
      <c r="B525" s="11" t="s">
        <v>1232</v>
      </c>
      <c r="C525" s="11" t="s">
        <v>183</v>
      </c>
      <c r="D525" s="11" t="s">
        <v>1220</v>
      </c>
      <c r="E525" s="5" t="s">
        <v>705</v>
      </c>
      <c r="F525" s="12" t="n">
        <v>9781910173282</v>
      </c>
      <c r="G525" s="31" t="n">
        <v>31</v>
      </c>
      <c r="H525" s="11" t="n">
        <v>250</v>
      </c>
      <c r="I525" s="11" t="n">
        <f aca="false">G525*H525</f>
        <v>7750</v>
      </c>
      <c r="J525" s="5" t="s">
        <v>20</v>
      </c>
      <c r="K525" s="5" t="s">
        <v>71</v>
      </c>
      <c r="L525" s="26" t="s">
        <v>21</v>
      </c>
      <c r="M525" s="9" t="n">
        <f aca="false">G525</f>
        <v>31</v>
      </c>
      <c r="N525" s="9" t="s">
        <v>22</v>
      </c>
    </row>
    <row r="526" customFormat="false" ht="16.5" hidden="false" customHeight="false" outlineLevel="0" collapsed="false">
      <c r="A526" s="9" t="n">
        <v>524</v>
      </c>
      <c r="B526" s="11" t="s">
        <v>1233</v>
      </c>
      <c r="C526" s="11" t="s">
        <v>183</v>
      </c>
      <c r="D526" s="11" t="s">
        <v>1220</v>
      </c>
      <c r="E526" s="5" t="s">
        <v>705</v>
      </c>
      <c r="F526" s="12" t="n">
        <v>9781908351081</v>
      </c>
      <c r="G526" s="31" t="n">
        <v>31</v>
      </c>
      <c r="H526" s="11" t="n">
        <v>250</v>
      </c>
      <c r="I526" s="11" t="n">
        <f aca="false">G526*H526</f>
        <v>7750</v>
      </c>
      <c r="J526" s="5" t="s">
        <v>20</v>
      </c>
      <c r="K526" s="5" t="s">
        <v>71</v>
      </c>
      <c r="L526" s="26" t="s">
        <v>21</v>
      </c>
      <c r="M526" s="9" t="n">
        <f aca="false">G526</f>
        <v>31</v>
      </c>
      <c r="N526" s="9" t="s">
        <v>22</v>
      </c>
    </row>
    <row r="527" customFormat="false" ht="16.5" hidden="false" customHeight="false" outlineLevel="0" collapsed="false">
      <c r="A527" s="9" t="n">
        <v>525</v>
      </c>
      <c r="B527" s="11" t="s">
        <v>1234</v>
      </c>
      <c r="C527" s="11" t="s">
        <v>183</v>
      </c>
      <c r="D527" s="11" t="s">
        <v>1220</v>
      </c>
      <c r="E527" s="5" t="s">
        <v>705</v>
      </c>
      <c r="F527" s="12" t="n">
        <v>9781909221673</v>
      </c>
      <c r="G527" s="31" t="n">
        <v>31</v>
      </c>
      <c r="H527" s="11" t="n">
        <v>250</v>
      </c>
      <c r="I527" s="11" t="n">
        <f aca="false">G527*H527</f>
        <v>7750</v>
      </c>
      <c r="J527" s="5" t="s">
        <v>20</v>
      </c>
      <c r="K527" s="5" t="s">
        <v>71</v>
      </c>
      <c r="L527" s="26" t="s">
        <v>21</v>
      </c>
      <c r="M527" s="9" t="n">
        <f aca="false">G527</f>
        <v>31</v>
      </c>
      <c r="N527" s="9" t="s">
        <v>22</v>
      </c>
    </row>
    <row r="528" customFormat="false" ht="16.5" hidden="false" customHeight="false" outlineLevel="0" collapsed="false">
      <c r="A528" s="9" t="n">
        <v>526</v>
      </c>
      <c r="B528" s="11" t="s">
        <v>1235</v>
      </c>
      <c r="C528" s="11" t="s">
        <v>183</v>
      </c>
      <c r="D528" s="11" t="s">
        <v>1220</v>
      </c>
      <c r="E528" s="5" t="s">
        <v>705</v>
      </c>
      <c r="F528" s="12" t="n">
        <v>9781909221710</v>
      </c>
      <c r="G528" s="31" t="n">
        <v>31</v>
      </c>
      <c r="H528" s="11" t="n">
        <v>250</v>
      </c>
      <c r="I528" s="11" t="n">
        <f aca="false">G528*H528</f>
        <v>7750</v>
      </c>
      <c r="J528" s="5" t="s">
        <v>20</v>
      </c>
      <c r="K528" s="5" t="s">
        <v>71</v>
      </c>
      <c r="L528" s="26" t="s">
        <v>21</v>
      </c>
      <c r="M528" s="9" t="n">
        <f aca="false">G528</f>
        <v>31</v>
      </c>
      <c r="N528" s="9" t="s">
        <v>22</v>
      </c>
    </row>
    <row r="529" customFormat="false" ht="16.5" hidden="false" customHeight="false" outlineLevel="0" collapsed="false">
      <c r="A529" s="9" t="n">
        <v>527</v>
      </c>
      <c r="B529" s="11" t="s">
        <v>1236</v>
      </c>
      <c r="C529" s="11" t="s">
        <v>183</v>
      </c>
      <c r="D529" s="11" t="s">
        <v>1220</v>
      </c>
      <c r="E529" s="5" t="s">
        <v>705</v>
      </c>
      <c r="F529" s="12" t="n">
        <v>9781906861261</v>
      </c>
      <c r="G529" s="31" t="n">
        <v>31</v>
      </c>
      <c r="H529" s="11" t="n">
        <v>250</v>
      </c>
      <c r="I529" s="11" t="n">
        <f aca="false">G529*H529</f>
        <v>7750</v>
      </c>
      <c r="J529" s="5" t="s">
        <v>20</v>
      </c>
      <c r="K529" s="5" t="s">
        <v>71</v>
      </c>
      <c r="L529" s="26" t="s">
        <v>21</v>
      </c>
      <c r="M529" s="9" t="n">
        <f aca="false">G529</f>
        <v>31</v>
      </c>
      <c r="N529" s="9" t="s">
        <v>22</v>
      </c>
    </row>
    <row r="530" customFormat="false" ht="16.5" hidden="false" customHeight="false" outlineLevel="0" collapsed="false">
      <c r="A530" s="9" t="n">
        <v>528</v>
      </c>
      <c r="B530" s="11" t="s">
        <v>1237</v>
      </c>
      <c r="C530" s="11" t="s">
        <v>183</v>
      </c>
      <c r="D530" s="11" t="s">
        <v>1220</v>
      </c>
      <c r="E530" s="5" t="s">
        <v>705</v>
      </c>
      <c r="F530" s="12" t="n">
        <v>9781906861308</v>
      </c>
      <c r="G530" s="31" t="n">
        <v>31</v>
      </c>
      <c r="H530" s="11" t="n">
        <v>250</v>
      </c>
      <c r="I530" s="11" t="n">
        <f aca="false">G530*H530</f>
        <v>7750</v>
      </c>
      <c r="J530" s="5" t="s">
        <v>20</v>
      </c>
      <c r="K530" s="5" t="s">
        <v>71</v>
      </c>
      <c r="L530" s="26" t="s">
        <v>21</v>
      </c>
      <c r="M530" s="9" t="n">
        <f aca="false">G530</f>
        <v>31</v>
      </c>
      <c r="N530" s="9" t="s">
        <v>22</v>
      </c>
    </row>
    <row r="531" customFormat="false" ht="16.5" hidden="false" customHeight="false" outlineLevel="0" collapsed="false">
      <c r="A531" s="9" t="n">
        <v>529</v>
      </c>
      <c r="B531" s="11" t="s">
        <v>1238</v>
      </c>
      <c r="C531" s="11" t="s">
        <v>183</v>
      </c>
      <c r="D531" s="11" t="s">
        <v>1220</v>
      </c>
      <c r="E531" s="5" t="s">
        <v>705</v>
      </c>
      <c r="F531" s="12" t="n">
        <v>9781906861483</v>
      </c>
      <c r="G531" s="31" t="n">
        <v>31</v>
      </c>
      <c r="H531" s="11" t="n">
        <v>250</v>
      </c>
      <c r="I531" s="11" t="n">
        <f aca="false">G531*H531</f>
        <v>7750</v>
      </c>
      <c r="J531" s="5" t="s">
        <v>20</v>
      </c>
      <c r="K531" s="5" t="s">
        <v>71</v>
      </c>
      <c r="L531" s="26" t="s">
        <v>21</v>
      </c>
      <c r="M531" s="9" t="n">
        <f aca="false">G531</f>
        <v>31</v>
      </c>
      <c r="N531" s="9" t="s">
        <v>22</v>
      </c>
    </row>
    <row r="532" customFormat="false" ht="16.5" hidden="false" customHeight="false" outlineLevel="0" collapsed="false">
      <c r="A532" s="9" t="n">
        <v>530</v>
      </c>
      <c r="B532" s="11" t="s">
        <v>1239</v>
      </c>
      <c r="C532" s="11" t="s">
        <v>183</v>
      </c>
      <c r="D532" s="11" t="s">
        <v>1220</v>
      </c>
      <c r="E532" s="5" t="s">
        <v>705</v>
      </c>
      <c r="F532" s="12" t="n">
        <v>9781906861285</v>
      </c>
      <c r="G532" s="31" t="n">
        <v>31</v>
      </c>
      <c r="H532" s="11" t="n">
        <v>250</v>
      </c>
      <c r="I532" s="11" t="n">
        <f aca="false">G532*H532</f>
        <v>7750</v>
      </c>
      <c r="J532" s="5" t="s">
        <v>20</v>
      </c>
      <c r="K532" s="5" t="s">
        <v>71</v>
      </c>
      <c r="L532" s="26" t="s">
        <v>21</v>
      </c>
      <c r="M532" s="9" t="n">
        <f aca="false">G532</f>
        <v>31</v>
      </c>
      <c r="N532" s="9" t="s">
        <v>22</v>
      </c>
    </row>
    <row r="533" customFormat="false" ht="16.5" hidden="false" customHeight="false" outlineLevel="0" collapsed="false">
      <c r="A533" s="9" t="n">
        <v>531</v>
      </c>
      <c r="B533" s="11" t="s">
        <v>1240</v>
      </c>
      <c r="C533" s="11" t="s">
        <v>183</v>
      </c>
      <c r="D533" s="11" t="s">
        <v>1220</v>
      </c>
      <c r="E533" s="5" t="s">
        <v>705</v>
      </c>
      <c r="F533" s="12" t="n">
        <v>9781908351524</v>
      </c>
      <c r="G533" s="31" t="n">
        <v>31</v>
      </c>
      <c r="H533" s="11" t="n">
        <v>250</v>
      </c>
      <c r="I533" s="11" t="n">
        <f aca="false">G533*H533</f>
        <v>7750</v>
      </c>
      <c r="J533" s="5" t="s">
        <v>20</v>
      </c>
      <c r="K533" s="5" t="s">
        <v>71</v>
      </c>
      <c r="L533" s="26" t="s">
        <v>21</v>
      </c>
      <c r="M533" s="9" t="n">
        <f aca="false">G533</f>
        <v>31</v>
      </c>
      <c r="N533" s="9" t="s">
        <v>22</v>
      </c>
    </row>
    <row r="534" customFormat="false" ht="16.5" hidden="false" customHeight="false" outlineLevel="0" collapsed="false">
      <c r="A534" s="9" t="n">
        <v>532</v>
      </c>
      <c r="B534" s="11" t="s">
        <v>1241</v>
      </c>
      <c r="C534" s="11"/>
      <c r="D534" s="11"/>
      <c r="E534" s="5" t="s">
        <v>705</v>
      </c>
      <c r="F534" s="12" t="n">
        <v>9780375849916</v>
      </c>
      <c r="G534" s="31" t="n">
        <v>5</v>
      </c>
      <c r="H534" s="11" t="n">
        <v>4890</v>
      </c>
      <c r="I534" s="11" t="n">
        <f aca="false">G534*H534</f>
        <v>24450</v>
      </c>
      <c r="J534" s="5" t="s">
        <v>71</v>
      </c>
      <c r="K534" s="5" t="s">
        <v>20</v>
      </c>
      <c r="L534" s="26" t="s">
        <v>21</v>
      </c>
      <c r="M534" s="9" t="n">
        <v>140</v>
      </c>
      <c r="N534" s="9"/>
    </row>
    <row r="535" customFormat="false" ht="16.5" hidden="false" customHeight="false" outlineLevel="0" collapsed="false">
      <c r="A535" s="9" t="n">
        <v>533</v>
      </c>
      <c r="B535" s="11" t="s">
        <v>1242</v>
      </c>
      <c r="C535" s="11" t="s">
        <v>1243</v>
      </c>
      <c r="D535" s="11" t="s">
        <v>1244</v>
      </c>
      <c r="E535" s="5" t="s">
        <v>705</v>
      </c>
      <c r="F535" s="12" t="n">
        <v>9781421558783</v>
      </c>
      <c r="G535" s="31" t="n">
        <v>31</v>
      </c>
      <c r="H535" s="11" t="n">
        <v>280</v>
      </c>
      <c r="I535" s="11" t="n">
        <f aca="false">G535*H535</f>
        <v>8680</v>
      </c>
      <c r="J535" s="5" t="s">
        <v>20</v>
      </c>
      <c r="K535" s="5" t="s">
        <v>20</v>
      </c>
      <c r="L535" s="26" t="s">
        <v>21</v>
      </c>
      <c r="M535" s="9" t="n">
        <f aca="false">G535</f>
        <v>31</v>
      </c>
      <c r="N535" s="9" t="s">
        <v>22</v>
      </c>
    </row>
    <row r="536" customFormat="false" ht="33" hidden="false" customHeight="false" outlineLevel="0" collapsed="false">
      <c r="A536" s="9" t="n">
        <v>534</v>
      </c>
      <c r="B536" s="6" t="s">
        <v>1245</v>
      </c>
      <c r="C536" s="30" t="s">
        <v>1246</v>
      </c>
      <c r="D536" s="5" t="s">
        <v>1247</v>
      </c>
      <c r="E536" s="5" t="s">
        <v>18</v>
      </c>
      <c r="F536" s="12" t="n">
        <v>9789620703928</v>
      </c>
      <c r="G536" s="11" t="n">
        <v>31</v>
      </c>
      <c r="H536" s="11" t="n">
        <v>400</v>
      </c>
      <c r="I536" s="11" t="n">
        <f aca="false">G536*H536</f>
        <v>12400</v>
      </c>
      <c r="J536" s="5" t="s">
        <v>20</v>
      </c>
      <c r="K536" s="5" t="s">
        <v>20</v>
      </c>
      <c r="L536" s="26" t="s">
        <v>21</v>
      </c>
      <c r="M536" s="9" t="n">
        <f aca="false">G536</f>
        <v>31</v>
      </c>
      <c r="N536" s="9" t="s">
        <v>22</v>
      </c>
    </row>
    <row r="537" customFormat="false" ht="16.5" hidden="false" customHeight="false" outlineLevel="0" collapsed="false">
      <c r="A537" s="9" t="n">
        <v>535</v>
      </c>
      <c r="B537" s="11" t="s">
        <v>1248</v>
      </c>
      <c r="C537" s="16" t="s">
        <v>1249</v>
      </c>
      <c r="D537" s="11" t="s">
        <v>1250</v>
      </c>
      <c r="E537" s="5" t="s">
        <v>75</v>
      </c>
      <c r="F537" s="12" t="n">
        <v>9781910619711</v>
      </c>
      <c r="G537" s="11" t="n">
        <v>31</v>
      </c>
      <c r="H537" s="11" t="n">
        <v>558</v>
      </c>
      <c r="I537" s="11" t="n">
        <f aca="false">G537*H537</f>
        <v>17298</v>
      </c>
      <c r="J537" s="5" t="s">
        <v>20</v>
      </c>
      <c r="K537" s="5" t="s">
        <v>20</v>
      </c>
      <c r="L537" s="26" t="s">
        <v>21</v>
      </c>
      <c r="M537" s="9" t="n">
        <f aca="false">G537</f>
        <v>31</v>
      </c>
      <c r="N537" s="9" t="s">
        <v>22</v>
      </c>
    </row>
    <row r="538" customFormat="false" ht="16.5" hidden="false" customHeight="false" outlineLevel="0" collapsed="false">
      <c r="A538" s="9" t="n">
        <v>536</v>
      </c>
      <c r="B538" s="11" t="s">
        <v>1251</v>
      </c>
      <c r="C538" s="16" t="s">
        <v>1252</v>
      </c>
      <c r="D538" s="11" t="s">
        <v>176</v>
      </c>
      <c r="E538" s="11"/>
      <c r="F538" s="12" t="n">
        <v>9780142401088</v>
      </c>
      <c r="G538" s="11" t="n">
        <v>31</v>
      </c>
      <c r="H538" s="11" t="n">
        <v>280</v>
      </c>
      <c r="I538" s="11" t="n">
        <f aca="false">G538*H538</f>
        <v>8680</v>
      </c>
      <c r="J538" s="5" t="s">
        <v>20</v>
      </c>
      <c r="K538" s="5" t="s">
        <v>20</v>
      </c>
      <c r="L538" s="26" t="s">
        <v>21</v>
      </c>
      <c r="M538" s="9" t="n">
        <f aca="false">G538</f>
        <v>31</v>
      </c>
      <c r="N538" s="9" t="s">
        <v>22</v>
      </c>
    </row>
    <row r="539" customFormat="false" ht="16.5" hidden="false" customHeight="false" outlineLevel="0" collapsed="false">
      <c r="A539" s="9" t="n">
        <v>537</v>
      </c>
      <c r="B539" s="11" t="s">
        <v>1253</v>
      </c>
      <c r="C539" s="16" t="s">
        <v>1254</v>
      </c>
      <c r="D539" s="11" t="s">
        <v>1255</v>
      </c>
      <c r="E539" s="11"/>
      <c r="F539" s="12" t="n">
        <v>9780763652982</v>
      </c>
      <c r="G539" s="11" t="n">
        <v>31</v>
      </c>
      <c r="H539" s="11" t="n">
        <v>245</v>
      </c>
      <c r="I539" s="11" t="n">
        <f aca="false">G539*H539</f>
        <v>7595</v>
      </c>
      <c r="J539" s="5" t="s">
        <v>20</v>
      </c>
      <c r="K539" s="5" t="s">
        <v>20</v>
      </c>
      <c r="L539" s="26" t="s">
        <v>21</v>
      </c>
      <c r="M539" s="9" t="n">
        <f aca="false">G539</f>
        <v>31</v>
      </c>
      <c r="N539" s="9" t="s">
        <v>22</v>
      </c>
    </row>
    <row r="540" customFormat="false" ht="16.5" hidden="false" customHeight="false" outlineLevel="0" collapsed="false">
      <c r="A540" s="9" t="n">
        <v>538</v>
      </c>
      <c r="B540" s="11" t="s">
        <v>1256</v>
      </c>
      <c r="C540" s="16" t="s">
        <v>1257</v>
      </c>
      <c r="D540" s="11" t="s">
        <v>820</v>
      </c>
      <c r="E540" s="11"/>
      <c r="F540" s="12" t="n">
        <v>9780061992278</v>
      </c>
      <c r="G540" s="11" t="n">
        <v>31</v>
      </c>
      <c r="H540" s="11" t="n">
        <v>280</v>
      </c>
      <c r="I540" s="11" t="n">
        <f aca="false">G540*H540</f>
        <v>8680</v>
      </c>
      <c r="J540" s="5" t="s">
        <v>20</v>
      </c>
      <c r="K540" s="5" t="s">
        <v>20</v>
      </c>
      <c r="L540" s="26" t="s">
        <v>21</v>
      </c>
      <c r="M540" s="9" t="n">
        <f aca="false">G540</f>
        <v>31</v>
      </c>
      <c r="N540" s="9" t="s">
        <v>22</v>
      </c>
    </row>
    <row r="541" customFormat="false" ht="16.5" hidden="false" customHeight="false" outlineLevel="0" collapsed="false">
      <c r="A541" s="9" t="n">
        <v>539</v>
      </c>
      <c r="B541" s="11" t="s">
        <v>1258</v>
      </c>
      <c r="C541" s="16" t="s">
        <v>1252</v>
      </c>
      <c r="D541" s="11" t="s">
        <v>176</v>
      </c>
      <c r="E541" s="11"/>
      <c r="F541" s="12" t="n">
        <v>9780142410370</v>
      </c>
      <c r="G541" s="11" t="n">
        <v>31</v>
      </c>
      <c r="H541" s="11" t="n">
        <v>280</v>
      </c>
      <c r="I541" s="11" t="n">
        <f aca="false">G541*H541</f>
        <v>8680</v>
      </c>
      <c r="J541" s="5" t="s">
        <v>20</v>
      </c>
      <c r="K541" s="5" t="s">
        <v>20</v>
      </c>
      <c r="L541" s="26" t="s">
        <v>21</v>
      </c>
      <c r="M541" s="9" t="n">
        <f aca="false">G541</f>
        <v>31</v>
      </c>
      <c r="N541" s="9" t="s">
        <v>22</v>
      </c>
    </row>
    <row r="542" customFormat="false" ht="16.5" hidden="false" customHeight="false" outlineLevel="0" collapsed="false">
      <c r="A542" s="9" t="n">
        <v>540</v>
      </c>
      <c r="B542" s="31" t="s">
        <v>1259</v>
      </c>
      <c r="C542" s="31" t="s">
        <v>1260</v>
      </c>
      <c r="D542" s="31" t="s">
        <v>704</v>
      </c>
      <c r="E542" s="32" t="s">
        <v>705</v>
      </c>
      <c r="F542" s="33" t="s">
        <v>1261</v>
      </c>
      <c r="G542" s="31" t="n">
        <v>10</v>
      </c>
      <c r="H542" s="31" t="n">
        <v>175</v>
      </c>
      <c r="I542" s="31" t="n">
        <f aca="false">SUM(G542*H542)</f>
        <v>1750</v>
      </c>
      <c r="J542" s="32" t="s">
        <v>20</v>
      </c>
      <c r="K542" s="32" t="s">
        <v>20</v>
      </c>
      <c r="L542" s="26" t="s">
        <v>21</v>
      </c>
      <c r="M542" s="9" t="n">
        <f aca="false">G542</f>
        <v>10</v>
      </c>
      <c r="N542" s="9"/>
    </row>
    <row r="543" customFormat="false" ht="16.5" hidden="false" customHeight="false" outlineLevel="0" collapsed="false">
      <c r="A543" s="9" t="n">
        <v>541</v>
      </c>
      <c r="B543" s="31" t="s">
        <v>1262</v>
      </c>
      <c r="C543" s="31" t="s">
        <v>1263</v>
      </c>
      <c r="D543" s="31" t="s">
        <v>704</v>
      </c>
      <c r="E543" s="32" t="s">
        <v>705</v>
      </c>
      <c r="F543" s="33" t="s">
        <v>1264</v>
      </c>
      <c r="G543" s="31" t="n">
        <v>10</v>
      </c>
      <c r="H543" s="31" t="n">
        <v>210</v>
      </c>
      <c r="I543" s="31" t="n">
        <f aca="false">SUM(G543*H543)</f>
        <v>2100</v>
      </c>
      <c r="J543" s="32" t="s">
        <v>20</v>
      </c>
      <c r="K543" s="32" t="s">
        <v>20</v>
      </c>
      <c r="L543" s="26" t="s">
        <v>21</v>
      </c>
      <c r="M543" s="9" t="n">
        <f aca="false">G543</f>
        <v>10</v>
      </c>
      <c r="N543" s="9"/>
    </row>
    <row r="544" customFormat="false" ht="16.5" hidden="false" customHeight="false" outlineLevel="0" collapsed="false">
      <c r="A544" s="9" t="n">
        <v>542</v>
      </c>
      <c r="B544" s="31" t="s">
        <v>1265</v>
      </c>
      <c r="C544" s="31" t="s">
        <v>531</v>
      </c>
      <c r="D544" s="31" t="s">
        <v>704</v>
      </c>
      <c r="E544" s="32" t="s">
        <v>705</v>
      </c>
      <c r="F544" s="33" t="s">
        <v>1266</v>
      </c>
      <c r="G544" s="31" t="n">
        <v>10</v>
      </c>
      <c r="H544" s="31" t="n">
        <v>175</v>
      </c>
      <c r="I544" s="31" t="n">
        <f aca="false">SUM(G544*H544)</f>
        <v>1750</v>
      </c>
      <c r="J544" s="32" t="s">
        <v>20</v>
      </c>
      <c r="K544" s="32" t="s">
        <v>20</v>
      </c>
      <c r="L544" s="26" t="s">
        <v>21</v>
      </c>
      <c r="M544" s="9" t="n">
        <f aca="false">G544</f>
        <v>10</v>
      </c>
      <c r="N544" s="9"/>
    </row>
    <row r="545" customFormat="false" ht="16.5" hidden="false" customHeight="false" outlineLevel="0" collapsed="false">
      <c r="A545" s="9" t="n">
        <v>543</v>
      </c>
      <c r="B545" s="31" t="s">
        <v>1267</v>
      </c>
      <c r="C545" s="31" t="s">
        <v>627</v>
      </c>
      <c r="D545" s="31" t="s">
        <v>704</v>
      </c>
      <c r="E545" s="32" t="s">
        <v>705</v>
      </c>
      <c r="F545" s="33" t="s">
        <v>1268</v>
      </c>
      <c r="G545" s="31" t="n">
        <v>10</v>
      </c>
      <c r="H545" s="31" t="n">
        <v>210</v>
      </c>
      <c r="I545" s="31" t="n">
        <f aca="false">SUM(G545*H545)</f>
        <v>2100</v>
      </c>
      <c r="J545" s="32" t="s">
        <v>20</v>
      </c>
      <c r="K545" s="32" t="s">
        <v>20</v>
      </c>
      <c r="L545" s="26" t="s">
        <v>21</v>
      </c>
      <c r="M545" s="9" t="n">
        <f aca="false">G545</f>
        <v>10</v>
      </c>
      <c r="N545" s="9"/>
    </row>
    <row r="546" customFormat="false" ht="16.5" hidden="false" customHeight="false" outlineLevel="0" collapsed="false">
      <c r="A546" s="9" t="n">
        <v>544</v>
      </c>
      <c r="B546" s="31" t="s">
        <v>1269</v>
      </c>
      <c r="C546" s="31" t="s">
        <v>531</v>
      </c>
      <c r="D546" s="31" t="s">
        <v>704</v>
      </c>
      <c r="E546" s="32" t="s">
        <v>705</v>
      </c>
      <c r="F546" s="33" t="s">
        <v>1270</v>
      </c>
      <c r="G546" s="31" t="n">
        <v>10</v>
      </c>
      <c r="H546" s="31" t="n">
        <v>210</v>
      </c>
      <c r="I546" s="31" t="n">
        <f aca="false">SUM(G546*H546)</f>
        <v>2100</v>
      </c>
      <c r="J546" s="32" t="s">
        <v>20</v>
      </c>
      <c r="K546" s="32" t="s">
        <v>20</v>
      </c>
      <c r="L546" s="26" t="s">
        <v>21</v>
      </c>
      <c r="M546" s="9" t="n">
        <f aca="false">G546</f>
        <v>10</v>
      </c>
      <c r="N546" s="9"/>
    </row>
    <row r="547" customFormat="false" ht="16.5" hidden="false" customHeight="false" outlineLevel="0" collapsed="false">
      <c r="A547" s="9" t="n">
        <v>545</v>
      </c>
      <c r="B547" s="31" t="s">
        <v>1271</v>
      </c>
      <c r="C547" s="31" t="s">
        <v>630</v>
      </c>
      <c r="D547" s="31" t="s">
        <v>704</v>
      </c>
      <c r="E547" s="32" t="s">
        <v>705</v>
      </c>
      <c r="F547" s="33" t="s">
        <v>1272</v>
      </c>
      <c r="G547" s="31" t="n">
        <v>10</v>
      </c>
      <c r="H547" s="31" t="n">
        <v>210</v>
      </c>
      <c r="I547" s="31" t="n">
        <f aca="false">SUM(G547*H547)</f>
        <v>2100</v>
      </c>
      <c r="J547" s="32" t="s">
        <v>20</v>
      </c>
      <c r="K547" s="32" t="s">
        <v>20</v>
      </c>
      <c r="L547" s="26" t="s">
        <v>21</v>
      </c>
      <c r="M547" s="9" t="n">
        <f aca="false">G547</f>
        <v>10</v>
      </c>
      <c r="N547" s="9"/>
    </row>
    <row r="548" customFormat="false" ht="16.5" hidden="false" customHeight="false" outlineLevel="0" collapsed="false">
      <c r="A548" s="9" t="n">
        <v>546</v>
      </c>
      <c r="B548" s="31" t="s">
        <v>1273</v>
      </c>
      <c r="C548" s="31" t="s">
        <v>1274</v>
      </c>
      <c r="D548" s="31" t="s">
        <v>704</v>
      </c>
      <c r="E548" s="32" t="s">
        <v>705</v>
      </c>
      <c r="F548" s="33" t="s">
        <v>1275</v>
      </c>
      <c r="G548" s="31" t="n">
        <v>10</v>
      </c>
      <c r="H548" s="31" t="n">
        <v>210</v>
      </c>
      <c r="I548" s="31" t="n">
        <f aca="false">SUM(G548*H548)</f>
        <v>2100</v>
      </c>
      <c r="J548" s="32" t="s">
        <v>20</v>
      </c>
      <c r="K548" s="32" t="s">
        <v>20</v>
      </c>
      <c r="L548" s="26" t="s">
        <v>21</v>
      </c>
      <c r="M548" s="9" t="n">
        <f aca="false">G548</f>
        <v>10</v>
      </c>
      <c r="N548" s="9"/>
    </row>
    <row r="549" customFormat="false" ht="16.5" hidden="false" customHeight="false" outlineLevel="0" collapsed="false">
      <c r="A549" s="9" t="n">
        <v>547</v>
      </c>
      <c r="B549" s="31" t="s">
        <v>1276</v>
      </c>
      <c r="C549" s="31" t="s">
        <v>624</v>
      </c>
      <c r="D549" s="31" t="s">
        <v>704</v>
      </c>
      <c r="E549" s="32" t="s">
        <v>705</v>
      </c>
      <c r="F549" s="33" t="s">
        <v>1277</v>
      </c>
      <c r="G549" s="31" t="n">
        <v>10</v>
      </c>
      <c r="H549" s="31" t="n">
        <v>210</v>
      </c>
      <c r="I549" s="31" t="n">
        <f aca="false">SUM(G549*H549)</f>
        <v>2100</v>
      </c>
      <c r="J549" s="32" t="s">
        <v>20</v>
      </c>
      <c r="K549" s="32" t="s">
        <v>20</v>
      </c>
      <c r="L549" s="26" t="s">
        <v>21</v>
      </c>
      <c r="M549" s="9" t="n">
        <f aca="false">G549</f>
        <v>10</v>
      </c>
      <c r="N549" s="9"/>
    </row>
    <row r="550" customFormat="false" ht="16.5" hidden="false" customHeight="false" outlineLevel="0" collapsed="false">
      <c r="A550" s="9" t="n">
        <v>548</v>
      </c>
      <c r="B550" s="31" t="s">
        <v>1278</v>
      </c>
      <c r="C550" s="31" t="s">
        <v>468</v>
      </c>
      <c r="D550" s="31" t="s">
        <v>704</v>
      </c>
      <c r="E550" s="32" t="s">
        <v>705</v>
      </c>
      <c r="F550" s="33" t="s">
        <v>1279</v>
      </c>
      <c r="G550" s="31" t="n">
        <v>10</v>
      </c>
      <c r="H550" s="31" t="n">
        <v>210</v>
      </c>
      <c r="I550" s="31" t="n">
        <f aca="false">SUM(G550*H550)</f>
        <v>2100</v>
      </c>
      <c r="J550" s="32" t="s">
        <v>20</v>
      </c>
      <c r="K550" s="32" t="s">
        <v>20</v>
      </c>
      <c r="L550" s="26" t="s">
        <v>21</v>
      </c>
      <c r="M550" s="9" t="n">
        <f aca="false">G550</f>
        <v>10</v>
      </c>
      <c r="N550" s="9"/>
    </row>
    <row r="551" customFormat="false" ht="16.5" hidden="false" customHeight="false" outlineLevel="0" collapsed="false">
      <c r="A551" s="9" t="n">
        <v>549</v>
      </c>
      <c r="B551" s="31" t="s">
        <v>1280</v>
      </c>
      <c r="C551" s="31" t="s">
        <v>461</v>
      </c>
      <c r="D551" s="31" t="s">
        <v>704</v>
      </c>
      <c r="E551" s="32" t="s">
        <v>705</v>
      </c>
      <c r="F551" s="33" t="s">
        <v>1281</v>
      </c>
      <c r="G551" s="31" t="n">
        <v>10</v>
      </c>
      <c r="H551" s="31" t="n">
        <v>210</v>
      </c>
      <c r="I551" s="31" t="n">
        <f aca="false">SUM(G551*H551)</f>
        <v>2100</v>
      </c>
      <c r="J551" s="32" t="s">
        <v>20</v>
      </c>
      <c r="K551" s="32" t="s">
        <v>20</v>
      </c>
      <c r="L551" s="26" t="s">
        <v>21</v>
      </c>
      <c r="M551" s="9" t="n">
        <f aca="false">G551</f>
        <v>10</v>
      </c>
      <c r="N551" s="9"/>
    </row>
    <row r="552" customFormat="false" ht="16.5" hidden="false" customHeight="false" outlineLevel="0" collapsed="false">
      <c r="A552" s="9" t="n">
        <v>550</v>
      </c>
      <c r="B552" s="31" t="s">
        <v>1282</v>
      </c>
      <c r="C552" s="31" t="s">
        <v>468</v>
      </c>
      <c r="D552" s="31" t="s">
        <v>704</v>
      </c>
      <c r="E552" s="32" t="s">
        <v>705</v>
      </c>
      <c r="F552" s="31" t="s">
        <v>1283</v>
      </c>
      <c r="G552" s="31" t="n">
        <v>10</v>
      </c>
      <c r="H552" s="31" t="n">
        <v>210</v>
      </c>
      <c r="I552" s="31" t="n">
        <f aca="false">SUM(G552*H552)</f>
        <v>2100</v>
      </c>
      <c r="J552" s="32" t="s">
        <v>20</v>
      </c>
      <c r="K552" s="32" t="s">
        <v>20</v>
      </c>
      <c r="L552" s="26" t="s">
        <v>21</v>
      </c>
      <c r="M552" s="9" t="n">
        <f aca="false">G552</f>
        <v>10</v>
      </c>
      <c r="N552" s="9"/>
    </row>
    <row r="553" customFormat="false" ht="16.5" hidden="false" customHeight="false" outlineLevel="0" collapsed="false">
      <c r="A553" s="9" t="n">
        <v>551</v>
      </c>
      <c r="B553" s="31" t="s">
        <v>1284</v>
      </c>
      <c r="C553" s="31" t="s">
        <v>621</v>
      </c>
      <c r="D553" s="31" t="s">
        <v>704</v>
      </c>
      <c r="E553" s="32" t="s">
        <v>705</v>
      </c>
      <c r="F553" s="31" t="s">
        <v>1285</v>
      </c>
      <c r="G553" s="31" t="n">
        <v>10</v>
      </c>
      <c r="H553" s="31" t="n">
        <v>210</v>
      </c>
      <c r="I553" s="31" t="n">
        <f aca="false">SUM(G553*H553)</f>
        <v>2100</v>
      </c>
      <c r="J553" s="32" t="s">
        <v>20</v>
      </c>
      <c r="K553" s="32" t="s">
        <v>20</v>
      </c>
      <c r="L553" s="26" t="s">
        <v>21</v>
      </c>
      <c r="M553" s="9" t="n">
        <f aca="false">G553</f>
        <v>10</v>
      </c>
      <c r="N553" s="9"/>
    </row>
    <row r="554" customFormat="false" ht="16.5" hidden="false" customHeight="false" outlineLevel="0" collapsed="false">
      <c r="A554" s="9" t="n">
        <v>552</v>
      </c>
      <c r="B554" s="31" t="s">
        <v>1286</v>
      </c>
      <c r="C554" s="31" t="s">
        <v>1287</v>
      </c>
      <c r="D554" s="31" t="s">
        <v>704</v>
      </c>
      <c r="E554" s="32" t="s">
        <v>705</v>
      </c>
      <c r="F554" s="33" t="s">
        <v>1288</v>
      </c>
      <c r="G554" s="31" t="n">
        <v>10</v>
      </c>
      <c r="H554" s="31" t="n">
        <v>210</v>
      </c>
      <c r="I554" s="31" t="n">
        <f aca="false">SUM(G554*H554)</f>
        <v>2100</v>
      </c>
      <c r="J554" s="32" t="s">
        <v>20</v>
      </c>
      <c r="K554" s="32" t="s">
        <v>20</v>
      </c>
      <c r="L554" s="26" t="s">
        <v>21</v>
      </c>
      <c r="M554" s="9" t="n">
        <f aca="false">G554</f>
        <v>10</v>
      </c>
      <c r="N554" s="9"/>
    </row>
    <row r="555" customFormat="false" ht="16.5" hidden="false" customHeight="false" outlineLevel="0" collapsed="false">
      <c r="A555" s="9" t="n">
        <v>553</v>
      </c>
      <c r="B555" s="31" t="s">
        <v>1289</v>
      </c>
      <c r="C555" s="31" t="s">
        <v>653</v>
      </c>
      <c r="D555" s="31" t="s">
        <v>704</v>
      </c>
      <c r="E555" s="32" t="s">
        <v>705</v>
      </c>
      <c r="F555" s="33" t="s">
        <v>1290</v>
      </c>
      <c r="G555" s="31" t="n">
        <v>10</v>
      </c>
      <c r="H555" s="31" t="n">
        <v>210</v>
      </c>
      <c r="I555" s="31" t="n">
        <f aca="false">SUM(G555*H555)</f>
        <v>2100</v>
      </c>
      <c r="J555" s="32" t="s">
        <v>20</v>
      </c>
      <c r="K555" s="32" t="s">
        <v>20</v>
      </c>
      <c r="L555" s="26" t="s">
        <v>21</v>
      </c>
      <c r="M555" s="9" t="n">
        <f aca="false">G555</f>
        <v>10</v>
      </c>
      <c r="N555" s="9"/>
    </row>
    <row r="556" customFormat="false" ht="16.5" hidden="false" customHeight="false" outlineLevel="0" collapsed="false">
      <c r="A556" s="9" t="n">
        <v>554</v>
      </c>
      <c r="B556" s="31" t="s">
        <v>1291</v>
      </c>
      <c r="C556" s="31" t="s">
        <v>531</v>
      </c>
      <c r="D556" s="31" t="s">
        <v>704</v>
      </c>
      <c r="E556" s="32" t="s">
        <v>705</v>
      </c>
      <c r="F556" s="33" t="s">
        <v>1292</v>
      </c>
      <c r="G556" s="31" t="n">
        <v>10</v>
      </c>
      <c r="H556" s="31" t="n">
        <v>210</v>
      </c>
      <c r="I556" s="31" t="n">
        <f aca="false">SUM(G556*H556)</f>
        <v>2100</v>
      </c>
      <c r="J556" s="32" t="s">
        <v>20</v>
      </c>
      <c r="K556" s="32" t="s">
        <v>20</v>
      </c>
      <c r="L556" s="26" t="s">
        <v>21</v>
      </c>
      <c r="M556" s="9" t="n">
        <f aca="false">G556</f>
        <v>10</v>
      </c>
      <c r="N556" s="9"/>
    </row>
    <row r="557" customFormat="false" ht="16.5" hidden="false" customHeight="false" outlineLevel="0" collapsed="false">
      <c r="A557" s="9" t="n">
        <v>555</v>
      </c>
      <c r="B557" s="31" t="s">
        <v>1293</v>
      </c>
      <c r="C557" s="31" t="s">
        <v>486</v>
      </c>
      <c r="D557" s="31" t="s">
        <v>704</v>
      </c>
      <c r="E557" s="32" t="s">
        <v>705</v>
      </c>
      <c r="F557" s="33" t="s">
        <v>1294</v>
      </c>
      <c r="G557" s="31" t="n">
        <v>10</v>
      </c>
      <c r="H557" s="31" t="n">
        <v>210</v>
      </c>
      <c r="I557" s="31" t="n">
        <f aca="false">SUM(G557*H557)</f>
        <v>2100</v>
      </c>
      <c r="J557" s="32" t="s">
        <v>20</v>
      </c>
      <c r="K557" s="32" t="s">
        <v>20</v>
      </c>
      <c r="L557" s="26" t="s">
        <v>21</v>
      </c>
      <c r="M557" s="9" t="n">
        <f aca="false">G557</f>
        <v>10</v>
      </c>
      <c r="N557" s="9"/>
    </row>
    <row r="558" customFormat="false" ht="16.5" hidden="false" customHeight="false" outlineLevel="0" collapsed="false">
      <c r="A558" s="9" t="n">
        <v>556</v>
      </c>
      <c r="B558" s="31" t="s">
        <v>1295</v>
      </c>
      <c r="C558" s="31" t="s">
        <v>540</v>
      </c>
      <c r="D558" s="31" t="s">
        <v>704</v>
      </c>
      <c r="E558" s="32" t="s">
        <v>705</v>
      </c>
      <c r="F558" s="33" t="s">
        <v>1296</v>
      </c>
      <c r="G558" s="31" t="n">
        <v>10</v>
      </c>
      <c r="H558" s="31" t="n">
        <v>210</v>
      </c>
      <c r="I558" s="31" t="n">
        <f aca="false">SUM(G558*H558)</f>
        <v>2100</v>
      </c>
      <c r="J558" s="32" t="s">
        <v>20</v>
      </c>
      <c r="K558" s="32" t="s">
        <v>20</v>
      </c>
      <c r="L558" s="26" t="s">
        <v>21</v>
      </c>
      <c r="M558" s="9" t="n">
        <f aca="false">G558</f>
        <v>10</v>
      </c>
      <c r="N558" s="9"/>
    </row>
    <row r="559" customFormat="false" ht="16.5" hidden="false" customHeight="false" outlineLevel="0" collapsed="false">
      <c r="A559" s="9" t="n">
        <v>557</v>
      </c>
      <c r="B559" s="31" t="s">
        <v>1297</v>
      </c>
      <c r="C559" s="31" t="s">
        <v>475</v>
      </c>
      <c r="D559" s="31" t="s">
        <v>704</v>
      </c>
      <c r="E559" s="32" t="s">
        <v>705</v>
      </c>
      <c r="F559" s="33" t="s">
        <v>1298</v>
      </c>
      <c r="G559" s="31" t="n">
        <v>10</v>
      </c>
      <c r="H559" s="31" t="n">
        <v>210</v>
      </c>
      <c r="I559" s="31" t="n">
        <f aca="false">SUM(G559*H559)</f>
        <v>2100</v>
      </c>
      <c r="J559" s="32" t="s">
        <v>20</v>
      </c>
      <c r="K559" s="32" t="s">
        <v>20</v>
      </c>
      <c r="L559" s="26" t="s">
        <v>21</v>
      </c>
      <c r="M559" s="9" t="n">
        <f aca="false">G559</f>
        <v>10</v>
      </c>
      <c r="N559" s="9"/>
    </row>
    <row r="560" customFormat="false" ht="16.5" hidden="false" customHeight="false" outlineLevel="0" collapsed="false">
      <c r="A560" s="9" t="n">
        <v>558</v>
      </c>
      <c r="B560" s="31" t="s">
        <v>1299</v>
      </c>
      <c r="C560" s="31" t="s">
        <v>537</v>
      </c>
      <c r="D560" s="31" t="s">
        <v>704</v>
      </c>
      <c r="E560" s="32" t="s">
        <v>705</v>
      </c>
      <c r="F560" s="33" t="s">
        <v>1300</v>
      </c>
      <c r="G560" s="31" t="n">
        <v>10</v>
      </c>
      <c r="H560" s="31" t="n">
        <v>210</v>
      </c>
      <c r="I560" s="31" t="n">
        <f aca="false">SUM(G560*H560)</f>
        <v>2100</v>
      </c>
      <c r="J560" s="32" t="s">
        <v>20</v>
      </c>
      <c r="K560" s="32" t="s">
        <v>20</v>
      </c>
      <c r="L560" s="26" t="s">
        <v>21</v>
      </c>
      <c r="M560" s="9" t="n">
        <f aca="false">G560</f>
        <v>10</v>
      </c>
      <c r="N560" s="9"/>
    </row>
    <row r="561" customFormat="false" ht="16.5" hidden="false" customHeight="false" outlineLevel="0" collapsed="false">
      <c r="A561" s="9" t="n">
        <v>559</v>
      </c>
      <c r="B561" s="31" t="s">
        <v>1301</v>
      </c>
      <c r="C561" s="31" t="s">
        <v>571</v>
      </c>
      <c r="D561" s="31" t="s">
        <v>704</v>
      </c>
      <c r="E561" s="32" t="s">
        <v>705</v>
      </c>
      <c r="F561" s="33" t="s">
        <v>1302</v>
      </c>
      <c r="G561" s="31" t="n">
        <v>10</v>
      </c>
      <c r="H561" s="31" t="n">
        <v>210</v>
      </c>
      <c r="I561" s="31" t="n">
        <f aca="false">SUM(G561*H561)</f>
        <v>2100</v>
      </c>
      <c r="J561" s="32" t="s">
        <v>20</v>
      </c>
      <c r="K561" s="32" t="s">
        <v>20</v>
      </c>
      <c r="L561" s="26" t="s">
        <v>21</v>
      </c>
      <c r="M561" s="9" t="n">
        <f aca="false">G561</f>
        <v>10</v>
      </c>
      <c r="N561" s="9"/>
    </row>
    <row r="562" customFormat="false" ht="16.5" hidden="false" customHeight="false" outlineLevel="0" collapsed="false">
      <c r="A562" s="9" t="n">
        <v>560</v>
      </c>
      <c r="B562" s="31" t="s">
        <v>1303</v>
      </c>
      <c r="C562" s="31" t="s">
        <v>637</v>
      </c>
      <c r="D562" s="31" t="s">
        <v>704</v>
      </c>
      <c r="E562" s="32" t="s">
        <v>705</v>
      </c>
      <c r="F562" s="33" t="s">
        <v>1304</v>
      </c>
      <c r="G562" s="31" t="n">
        <v>10</v>
      </c>
      <c r="H562" s="31" t="n">
        <v>210</v>
      </c>
      <c r="I562" s="31" t="n">
        <f aca="false">SUM(G562*H562)</f>
        <v>2100</v>
      </c>
      <c r="J562" s="32" t="s">
        <v>20</v>
      </c>
      <c r="K562" s="32" t="s">
        <v>20</v>
      </c>
      <c r="L562" s="26" t="s">
        <v>21</v>
      </c>
      <c r="M562" s="9" t="n">
        <f aca="false">G562</f>
        <v>10</v>
      </c>
      <c r="N562" s="9"/>
    </row>
    <row r="563" customFormat="false" ht="16.5" hidden="false" customHeight="false" outlineLevel="0" collapsed="false">
      <c r="A563" s="9" t="n">
        <v>561</v>
      </c>
      <c r="B563" s="31" t="s">
        <v>1305</v>
      </c>
      <c r="C563" s="31" t="s">
        <v>826</v>
      </c>
      <c r="D563" s="31" t="s">
        <v>469</v>
      </c>
      <c r="E563" s="32" t="s">
        <v>705</v>
      </c>
      <c r="F563" s="33" t="s">
        <v>1306</v>
      </c>
      <c r="G563" s="31" t="n">
        <v>10</v>
      </c>
      <c r="H563" s="31" t="n">
        <v>210</v>
      </c>
      <c r="I563" s="31" t="n">
        <f aca="false">SUM(G563*H563)</f>
        <v>2100</v>
      </c>
      <c r="J563" s="32" t="s">
        <v>20</v>
      </c>
      <c r="K563" s="32" t="s">
        <v>20</v>
      </c>
      <c r="L563" s="26" t="s">
        <v>21</v>
      </c>
      <c r="M563" s="9" t="n">
        <f aca="false">G563</f>
        <v>10</v>
      </c>
      <c r="N563" s="9"/>
    </row>
    <row r="564" customFormat="false" ht="16.5" hidden="false" customHeight="false" outlineLevel="0" collapsed="false">
      <c r="A564" s="9" t="n">
        <v>562</v>
      </c>
      <c r="B564" s="31" t="s">
        <v>1307</v>
      </c>
      <c r="C564" s="31" t="s">
        <v>510</v>
      </c>
      <c r="D564" s="31" t="s">
        <v>704</v>
      </c>
      <c r="E564" s="32" t="s">
        <v>705</v>
      </c>
      <c r="F564" s="33" t="s">
        <v>1308</v>
      </c>
      <c r="G564" s="31" t="n">
        <v>10</v>
      </c>
      <c r="H564" s="31" t="n">
        <v>210</v>
      </c>
      <c r="I564" s="31" t="n">
        <f aca="false">SUM(G564*H564)</f>
        <v>2100</v>
      </c>
      <c r="J564" s="32" t="s">
        <v>20</v>
      </c>
      <c r="K564" s="32" t="s">
        <v>20</v>
      </c>
      <c r="L564" s="26" t="s">
        <v>21</v>
      </c>
      <c r="M564" s="9" t="n">
        <f aca="false">G564</f>
        <v>10</v>
      </c>
      <c r="N564" s="9"/>
    </row>
    <row r="565" customFormat="false" ht="16.5" hidden="false" customHeight="false" outlineLevel="0" collapsed="false">
      <c r="A565" s="9" t="n">
        <v>563</v>
      </c>
      <c r="B565" s="31" t="s">
        <v>1309</v>
      </c>
      <c r="C565" s="31" t="s">
        <v>582</v>
      </c>
      <c r="D565" s="31" t="s">
        <v>469</v>
      </c>
      <c r="E565" s="32" t="s">
        <v>705</v>
      </c>
      <c r="F565" s="33" t="s">
        <v>1310</v>
      </c>
      <c r="G565" s="31" t="n">
        <v>10</v>
      </c>
      <c r="H565" s="31" t="n">
        <v>210</v>
      </c>
      <c r="I565" s="31" t="n">
        <f aca="false">SUM(G565*H565)</f>
        <v>2100</v>
      </c>
      <c r="J565" s="32" t="s">
        <v>20</v>
      </c>
      <c r="K565" s="32" t="s">
        <v>20</v>
      </c>
      <c r="L565" s="26" t="s">
        <v>21</v>
      </c>
      <c r="M565" s="9" t="n">
        <f aca="false">G565</f>
        <v>10</v>
      </c>
      <c r="N565" s="9"/>
    </row>
    <row r="566" customFormat="false" ht="16.5" hidden="false" customHeight="false" outlineLevel="0" collapsed="false">
      <c r="A566" s="9" t="n">
        <v>564</v>
      </c>
      <c r="B566" s="31" t="s">
        <v>1311</v>
      </c>
      <c r="C566" s="31" t="s">
        <v>519</v>
      </c>
      <c r="D566" s="31" t="s">
        <v>704</v>
      </c>
      <c r="E566" s="32" t="s">
        <v>705</v>
      </c>
      <c r="F566" s="33" t="s">
        <v>1312</v>
      </c>
      <c r="G566" s="31" t="n">
        <v>10</v>
      </c>
      <c r="H566" s="31" t="n">
        <v>210</v>
      </c>
      <c r="I566" s="31" t="n">
        <f aca="false">SUM(G566*H566)</f>
        <v>2100</v>
      </c>
      <c r="J566" s="32" t="s">
        <v>20</v>
      </c>
      <c r="K566" s="32" t="s">
        <v>20</v>
      </c>
      <c r="L566" s="26" t="s">
        <v>21</v>
      </c>
      <c r="M566" s="9" t="n">
        <f aca="false">G566</f>
        <v>10</v>
      </c>
      <c r="N566" s="9"/>
    </row>
    <row r="567" customFormat="false" ht="16.5" hidden="false" customHeight="false" outlineLevel="0" collapsed="false">
      <c r="A567" s="9" t="n">
        <v>565</v>
      </c>
      <c r="B567" s="31" t="s">
        <v>1313</v>
      </c>
      <c r="C567" s="31" t="s">
        <v>571</v>
      </c>
      <c r="D567" s="31" t="s">
        <v>704</v>
      </c>
      <c r="E567" s="32" t="s">
        <v>705</v>
      </c>
      <c r="F567" s="33" t="s">
        <v>1314</v>
      </c>
      <c r="G567" s="31" t="n">
        <v>10</v>
      </c>
      <c r="H567" s="31" t="n">
        <v>210</v>
      </c>
      <c r="I567" s="31" t="n">
        <f aca="false">SUM(G567*H567)</f>
        <v>2100</v>
      </c>
      <c r="J567" s="32" t="s">
        <v>20</v>
      </c>
      <c r="K567" s="32" t="s">
        <v>20</v>
      </c>
      <c r="L567" s="26" t="s">
        <v>21</v>
      </c>
      <c r="M567" s="9" t="n">
        <f aca="false">G567</f>
        <v>10</v>
      </c>
      <c r="N567" s="9"/>
    </row>
    <row r="568" customFormat="false" ht="16.5" hidden="false" customHeight="false" outlineLevel="0" collapsed="false">
      <c r="A568" s="9" t="n">
        <v>566</v>
      </c>
      <c r="B568" s="31" t="s">
        <v>1315</v>
      </c>
      <c r="C568" s="31" t="s">
        <v>571</v>
      </c>
      <c r="D568" s="31" t="s">
        <v>704</v>
      </c>
      <c r="E568" s="32" t="s">
        <v>705</v>
      </c>
      <c r="F568" s="33" t="s">
        <v>1316</v>
      </c>
      <c r="G568" s="31" t="n">
        <v>10</v>
      </c>
      <c r="H568" s="31" t="n">
        <v>210</v>
      </c>
      <c r="I568" s="31" t="n">
        <f aca="false">SUM(G568*H568)</f>
        <v>2100</v>
      </c>
      <c r="J568" s="32" t="s">
        <v>20</v>
      </c>
      <c r="K568" s="32" t="s">
        <v>20</v>
      </c>
      <c r="L568" s="26" t="s">
        <v>21</v>
      </c>
      <c r="M568" s="9" t="n">
        <f aca="false">G568</f>
        <v>10</v>
      </c>
      <c r="N568" s="9"/>
    </row>
    <row r="569" customFormat="false" ht="16.5" hidden="false" customHeight="false" outlineLevel="0" collapsed="false">
      <c r="A569" s="9" t="n">
        <v>567</v>
      </c>
      <c r="B569" s="31" t="s">
        <v>1317</v>
      </c>
      <c r="C569" s="31" t="s">
        <v>616</v>
      </c>
      <c r="D569" s="31" t="s">
        <v>704</v>
      </c>
      <c r="E569" s="32" t="s">
        <v>705</v>
      </c>
      <c r="F569" s="33" t="s">
        <v>1318</v>
      </c>
      <c r="G569" s="31" t="n">
        <v>10</v>
      </c>
      <c r="H569" s="31" t="n">
        <v>175</v>
      </c>
      <c r="I569" s="31" t="n">
        <f aca="false">SUM(G569*H569)</f>
        <v>1750</v>
      </c>
      <c r="J569" s="32" t="s">
        <v>20</v>
      </c>
      <c r="K569" s="32" t="s">
        <v>20</v>
      </c>
      <c r="L569" s="26" t="s">
        <v>21</v>
      </c>
      <c r="M569" s="9" t="n">
        <f aca="false">G569</f>
        <v>10</v>
      </c>
      <c r="N569" s="9"/>
    </row>
    <row r="570" customFormat="false" ht="16.5" hidden="false" customHeight="false" outlineLevel="0" collapsed="false">
      <c r="A570" s="9" t="n">
        <v>568</v>
      </c>
      <c r="B570" s="31" t="s">
        <v>1319</v>
      </c>
      <c r="C570" s="31" t="s">
        <v>492</v>
      </c>
      <c r="D570" s="31" t="s">
        <v>469</v>
      </c>
      <c r="E570" s="32" t="s">
        <v>705</v>
      </c>
      <c r="F570" s="33" t="s">
        <v>1320</v>
      </c>
      <c r="G570" s="31" t="n">
        <v>10</v>
      </c>
      <c r="H570" s="31" t="n">
        <v>210</v>
      </c>
      <c r="I570" s="31" t="n">
        <f aca="false">SUM(G570*H570)</f>
        <v>2100</v>
      </c>
      <c r="J570" s="32" t="s">
        <v>20</v>
      </c>
      <c r="K570" s="32" t="s">
        <v>20</v>
      </c>
      <c r="L570" s="26" t="s">
        <v>21</v>
      </c>
      <c r="M570" s="9" t="n">
        <f aca="false">G570</f>
        <v>10</v>
      </c>
      <c r="N570" s="9"/>
    </row>
    <row r="571" customFormat="false" ht="16.5" hidden="false" customHeight="false" outlineLevel="0" collapsed="false">
      <c r="A571" s="9" t="n">
        <v>569</v>
      </c>
      <c r="B571" s="31" t="s">
        <v>1321</v>
      </c>
      <c r="C571" s="31" t="s">
        <v>568</v>
      </c>
      <c r="D571" s="31" t="s">
        <v>469</v>
      </c>
      <c r="E571" s="32" t="s">
        <v>705</v>
      </c>
      <c r="F571" s="33" t="s">
        <v>1322</v>
      </c>
      <c r="G571" s="31" t="n">
        <v>10</v>
      </c>
      <c r="H571" s="31" t="n">
        <v>210</v>
      </c>
      <c r="I571" s="31" t="n">
        <f aca="false">SUM(G571*H571)</f>
        <v>2100</v>
      </c>
      <c r="J571" s="32" t="s">
        <v>20</v>
      </c>
      <c r="K571" s="32" t="s">
        <v>20</v>
      </c>
      <c r="L571" s="26" t="s">
        <v>21</v>
      </c>
      <c r="M571" s="9" t="n">
        <f aca="false">G571</f>
        <v>10</v>
      </c>
      <c r="N571" s="9"/>
    </row>
    <row r="572" customFormat="false" ht="16.5" hidden="false" customHeight="false" outlineLevel="0" collapsed="false">
      <c r="A572" s="9" t="n">
        <v>570</v>
      </c>
      <c r="B572" s="31" t="s">
        <v>1323</v>
      </c>
      <c r="C572" s="31" t="s">
        <v>826</v>
      </c>
      <c r="D572" s="31" t="s">
        <v>704</v>
      </c>
      <c r="E572" s="32" t="s">
        <v>705</v>
      </c>
      <c r="F572" s="33" t="s">
        <v>1324</v>
      </c>
      <c r="G572" s="31" t="n">
        <v>10</v>
      </c>
      <c r="H572" s="31" t="n">
        <v>210</v>
      </c>
      <c r="I572" s="31" t="n">
        <f aca="false">SUM(G572*H572)</f>
        <v>2100</v>
      </c>
      <c r="J572" s="32" t="s">
        <v>20</v>
      </c>
      <c r="K572" s="32" t="s">
        <v>20</v>
      </c>
      <c r="L572" s="26" t="s">
        <v>21</v>
      </c>
      <c r="M572" s="9" t="n">
        <f aca="false">G572</f>
        <v>10</v>
      </c>
      <c r="N572" s="9"/>
    </row>
    <row r="573" customFormat="false" ht="16.5" hidden="false" customHeight="false" outlineLevel="0" collapsed="false">
      <c r="A573" s="9" t="n">
        <v>571</v>
      </c>
      <c r="B573" s="31" t="s">
        <v>1325</v>
      </c>
      <c r="C573" s="31" t="s">
        <v>531</v>
      </c>
      <c r="D573" s="31" t="s">
        <v>469</v>
      </c>
      <c r="E573" s="32" t="s">
        <v>705</v>
      </c>
      <c r="F573" s="33" t="s">
        <v>1326</v>
      </c>
      <c r="G573" s="31" t="n">
        <v>10</v>
      </c>
      <c r="H573" s="31" t="n">
        <v>210</v>
      </c>
      <c r="I573" s="31" t="n">
        <f aca="false">SUM(G573*H573)</f>
        <v>2100</v>
      </c>
      <c r="J573" s="32" t="s">
        <v>20</v>
      </c>
      <c r="K573" s="32" t="s">
        <v>20</v>
      </c>
      <c r="L573" s="26" t="s">
        <v>21</v>
      </c>
      <c r="M573" s="9" t="n">
        <f aca="false">G573</f>
        <v>10</v>
      </c>
      <c r="N573" s="9"/>
    </row>
    <row r="574" customFormat="false" ht="16.5" hidden="false" customHeight="false" outlineLevel="0" collapsed="false">
      <c r="A574" s="9" t="n">
        <v>572</v>
      </c>
      <c r="B574" s="31" t="s">
        <v>1327</v>
      </c>
      <c r="C574" s="31" t="s">
        <v>502</v>
      </c>
      <c r="D574" s="31" t="s">
        <v>704</v>
      </c>
      <c r="E574" s="32" t="s">
        <v>705</v>
      </c>
      <c r="F574" s="33" t="s">
        <v>1328</v>
      </c>
      <c r="G574" s="31" t="n">
        <v>10</v>
      </c>
      <c r="H574" s="31" t="n">
        <v>210</v>
      </c>
      <c r="I574" s="31" t="n">
        <f aca="false">SUM(G574*H574)</f>
        <v>2100</v>
      </c>
      <c r="J574" s="32" t="s">
        <v>20</v>
      </c>
      <c r="K574" s="32" t="s">
        <v>20</v>
      </c>
      <c r="L574" s="26" t="s">
        <v>21</v>
      </c>
      <c r="M574" s="9" t="n">
        <f aca="false">G574</f>
        <v>10</v>
      </c>
      <c r="N574" s="9"/>
    </row>
    <row r="575" customFormat="false" ht="16.5" hidden="false" customHeight="false" outlineLevel="0" collapsed="false">
      <c r="A575" s="9" t="n">
        <v>573</v>
      </c>
      <c r="B575" s="31" t="s">
        <v>1329</v>
      </c>
      <c r="C575" s="31" t="s">
        <v>826</v>
      </c>
      <c r="D575" s="31" t="s">
        <v>469</v>
      </c>
      <c r="E575" s="32" t="s">
        <v>705</v>
      </c>
      <c r="F575" s="33" t="s">
        <v>1330</v>
      </c>
      <c r="G575" s="31" t="n">
        <v>10</v>
      </c>
      <c r="H575" s="31" t="n">
        <v>210</v>
      </c>
      <c r="I575" s="31" t="n">
        <f aca="false">SUM(G575*H575)</f>
        <v>2100</v>
      </c>
      <c r="J575" s="32" t="s">
        <v>20</v>
      </c>
      <c r="K575" s="32" t="s">
        <v>20</v>
      </c>
      <c r="L575" s="26" t="s">
        <v>21</v>
      </c>
      <c r="M575" s="9" t="n">
        <f aca="false">G575</f>
        <v>10</v>
      </c>
      <c r="N575" s="9"/>
    </row>
    <row r="576" customFormat="false" ht="16.5" hidden="false" customHeight="false" outlineLevel="0" collapsed="false">
      <c r="A576" s="9" t="n">
        <v>574</v>
      </c>
      <c r="B576" s="31" t="s">
        <v>1331</v>
      </c>
      <c r="C576" s="31" t="s">
        <v>645</v>
      </c>
      <c r="D576" s="31" t="s">
        <v>704</v>
      </c>
      <c r="E576" s="32" t="s">
        <v>705</v>
      </c>
      <c r="F576" s="33" t="s">
        <v>1332</v>
      </c>
      <c r="G576" s="31" t="n">
        <v>10</v>
      </c>
      <c r="H576" s="31" t="n">
        <v>210</v>
      </c>
      <c r="I576" s="31" t="n">
        <f aca="false">SUM(G576*H576)</f>
        <v>2100</v>
      </c>
      <c r="J576" s="32" t="s">
        <v>20</v>
      </c>
      <c r="K576" s="32" t="s">
        <v>20</v>
      </c>
      <c r="L576" s="26" t="s">
        <v>21</v>
      </c>
      <c r="M576" s="9" t="n">
        <f aca="false">G576</f>
        <v>10</v>
      </c>
      <c r="N576" s="9"/>
    </row>
    <row r="577" customFormat="false" ht="16.5" hidden="false" customHeight="false" outlineLevel="0" collapsed="false">
      <c r="A577" s="9" t="n">
        <v>575</v>
      </c>
      <c r="B577" s="31" t="s">
        <v>1333</v>
      </c>
      <c r="C577" s="31" t="s">
        <v>478</v>
      </c>
      <c r="D577" s="31" t="s">
        <v>469</v>
      </c>
      <c r="E577" s="32" t="s">
        <v>705</v>
      </c>
      <c r="F577" s="33" t="s">
        <v>1334</v>
      </c>
      <c r="G577" s="31" t="n">
        <v>10</v>
      </c>
      <c r="H577" s="31" t="n">
        <v>210</v>
      </c>
      <c r="I577" s="31" t="n">
        <f aca="false">SUM(G577*H577)</f>
        <v>2100</v>
      </c>
      <c r="J577" s="32" t="s">
        <v>20</v>
      </c>
      <c r="K577" s="32" t="s">
        <v>20</v>
      </c>
      <c r="L577" s="26" t="s">
        <v>21</v>
      </c>
      <c r="M577" s="9" t="n">
        <f aca="false">G577</f>
        <v>10</v>
      </c>
      <c r="N577" s="9"/>
    </row>
    <row r="578" customFormat="false" ht="16.5" hidden="false" customHeight="false" outlineLevel="0" collapsed="false">
      <c r="A578" s="9" t="n">
        <v>576</v>
      </c>
      <c r="B578" s="31" t="s">
        <v>1335</v>
      </c>
      <c r="C578" s="31" t="s">
        <v>483</v>
      </c>
      <c r="D578" s="31" t="s">
        <v>704</v>
      </c>
      <c r="E578" s="32" t="s">
        <v>705</v>
      </c>
      <c r="F578" s="33" t="s">
        <v>1336</v>
      </c>
      <c r="G578" s="31" t="n">
        <v>10</v>
      </c>
      <c r="H578" s="31" t="n">
        <v>210</v>
      </c>
      <c r="I578" s="31" t="n">
        <f aca="false">SUM(G578*H578)</f>
        <v>2100</v>
      </c>
      <c r="J578" s="32" t="s">
        <v>20</v>
      </c>
      <c r="K578" s="32" t="s">
        <v>20</v>
      </c>
      <c r="L578" s="26" t="s">
        <v>21</v>
      </c>
      <c r="M578" s="9" t="n">
        <f aca="false">G578</f>
        <v>10</v>
      </c>
      <c r="N578" s="9"/>
    </row>
    <row r="579" customFormat="false" ht="16.5" hidden="false" customHeight="false" outlineLevel="0" collapsed="false">
      <c r="A579" s="9" t="n">
        <v>577</v>
      </c>
      <c r="B579" s="31" t="s">
        <v>1337</v>
      </c>
      <c r="C579" s="31" t="s">
        <v>513</v>
      </c>
      <c r="D579" s="31" t="s">
        <v>704</v>
      </c>
      <c r="E579" s="32" t="s">
        <v>705</v>
      </c>
      <c r="F579" s="33" t="s">
        <v>1338</v>
      </c>
      <c r="G579" s="31" t="n">
        <v>10</v>
      </c>
      <c r="H579" s="31" t="n">
        <v>210</v>
      </c>
      <c r="I579" s="31" t="n">
        <f aca="false">SUM(G579*H579)</f>
        <v>2100</v>
      </c>
      <c r="J579" s="32" t="s">
        <v>20</v>
      </c>
      <c r="K579" s="32" t="s">
        <v>20</v>
      </c>
      <c r="L579" s="26" t="s">
        <v>21</v>
      </c>
      <c r="M579" s="9" t="n">
        <f aca="false">G579</f>
        <v>10</v>
      </c>
      <c r="N579" s="9"/>
    </row>
    <row r="580" customFormat="false" ht="16.5" hidden="false" customHeight="false" outlineLevel="0" collapsed="false">
      <c r="A580" s="9" t="n">
        <v>578</v>
      </c>
      <c r="B580" s="31" t="s">
        <v>1339</v>
      </c>
      <c r="C580" s="31" t="s">
        <v>472</v>
      </c>
      <c r="D580" s="31" t="s">
        <v>704</v>
      </c>
      <c r="E580" s="32" t="s">
        <v>705</v>
      </c>
      <c r="F580" s="33" t="s">
        <v>1340</v>
      </c>
      <c r="G580" s="31" t="n">
        <v>10</v>
      </c>
      <c r="H580" s="31" t="n">
        <v>210</v>
      </c>
      <c r="I580" s="31" t="n">
        <f aca="false">SUM(G580*H580)</f>
        <v>2100</v>
      </c>
      <c r="J580" s="32" t="s">
        <v>20</v>
      </c>
      <c r="K580" s="32" t="s">
        <v>20</v>
      </c>
      <c r="L580" s="26" t="s">
        <v>21</v>
      </c>
      <c r="M580" s="9" t="n">
        <f aca="false">G580</f>
        <v>10</v>
      </c>
      <c r="N580" s="9"/>
    </row>
    <row r="581" customFormat="false" ht="16.5" hidden="false" customHeight="false" outlineLevel="0" collapsed="false">
      <c r="A581" s="9" t="n">
        <v>579</v>
      </c>
      <c r="B581" s="31" t="s">
        <v>1341</v>
      </c>
      <c r="C581" s="31" t="s">
        <v>600</v>
      </c>
      <c r="D581" s="31" t="s">
        <v>704</v>
      </c>
      <c r="E581" s="32" t="s">
        <v>705</v>
      </c>
      <c r="F581" s="33" t="s">
        <v>1342</v>
      </c>
      <c r="G581" s="31" t="n">
        <v>10</v>
      </c>
      <c r="H581" s="31" t="n">
        <v>210</v>
      </c>
      <c r="I581" s="31" t="n">
        <f aca="false">SUM(G581*H581)</f>
        <v>2100</v>
      </c>
      <c r="J581" s="32" t="s">
        <v>20</v>
      </c>
      <c r="K581" s="32" t="s">
        <v>20</v>
      </c>
      <c r="L581" s="26" t="s">
        <v>21</v>
      </c>
      <c r="M581" s="9" t="n">
        <f aca="false">G581</f>
        <v>10</v>
      </c>
      <c r="N581" s="9"/>
    </row>
    <row r="582" customFormat="false" ht="16.5" hidden="false" customHeight="false" outlineLevel="0" collapsed="false">
      <c r="A582" s="9" t="n">
        <v>580</v>
      </c>
      <c r="B582" s="31" t="s">
        <v>1343</v>
      </c>
      <c r="C582" s="31" t="s">
        <v>531</v>
      </c>
      <c r="D582" s="31" t="s">
        <v>704</v>
      </c>
      <c r="E582" s="32" t="s">
        <v>705</v>
      </c>
      <c r="F582" s="33" t="s">
        <v>1344</v>
      </c>
      <c r="G582" s="31" t="n">
        <v>10</v>
      </c>
      <c r="H582" s="31" t="n">
        <v>210</v>
      </c>
      <c r="I582" s="31" t="n">
        <f aca="false">SUM(G582*H582)</f>
        <v>2100</v>
      </c>
      <c r="J582" s="32" t="s">
        <v>20</v>
      </c>
      <c r="K582" s="32" t="s">
        <v>20</v>
      </c>
      <c r="L582" s="26" t="s">
        <v>21</v>
      </c>
      <c r="M582" s="9" t="n">
        <f aca="false">G582</f>
        <v>10</v>
      </c>
      <c r="N582" s="9"/>
    </row>
    <row r="583" customFormat="false" ht="16.5" hidden="false" customHeight="false" outlineLevel="0" collapsed="false">
      <c r="A583" s="9" t="n">
        <v>581</v>
      </c>
      <c r="B583" s="31" t="s">
        <v>1345</v>
      </c>
      <c r="C583" s="31" t="s">
        <v>465</v>
      </c>
      <c r="D583" s="31" t="s">
        <v>704</v>
      </c>
      <c r="E583" s="32" t="s">
        <v>705</v>
      </c>
      <c r="F583" s="33" t="s">
        <v>1346</v>
      </c>
      <c r="G583" s="31" t="n">
        <v>10</v>
      </c>
      <c r="H583" s="31" t="n">
        <v>210</v>
      </c>
      <c r="I583" s="31" t="n">
        <f aca="false">SUM(G583*H583)</f>
        <v>2100</v>
      </c>
      <c r="J583" s="32" t="s">
        <v>20</v>
      </c>
      <c r="K583" s="32" t="s">
        <v>20</v>
      </c>
      <c r="L583" s="26" t="s">
        <v>21</v>
      </c>
      <c r="M583" s="9" t="n">
        <f aca="false">G583</f>
        <v>10</v>
      </c>
      <c r="N583" s="9"/>
    </row>
    <row r="584" customFormat="false" ht="16.5" hidden="false" customHeight="false" outlineLevel="0" collapsed="false">
      <c r="A584" s="9" t="n">
        <v>582</v>
      </c>
      <c r="B584" s="31" t="s">
        <v>1347</v>
      </c>
      <c r="C584" s="31" t="s">
        <v>531</v>
      </c>
      <c r="D584" s="31" t="s">
        <v>704</v>
      </c>
      <c r="E584" s="32" t="s">
        <v>705</v>
      </c>
      <c r="F584" s="33" t="s">
        <v>1348</v>
      </c>
      <c r="G584" s="31" t="n">
        <v>10</v>
      </c>
      <c r="H584" s="31" t="n">
        <v>210</v>
      </c>
      <c r="I584" s="31" t="n">
        <f aca="false">SUM(G584*H584)</f>
        <v>2100</v>
      </c>
      <c r="J584" s="32" t="s">
        <v>20</v>
      </c>
      <c r="K584" s="32" t="s">
        <v>20</v>
      </c>
      <c r="L584" s="26" t="s">
        <v>21</v>
      </c>
      <c r="M584" s="9" t="n">
        <f aca="false">G584</f>
        <v>10</v>
      </c>
      <c r="N584" s="9"/>
    </row>
    <row r="585" customFormat="false" ht="16.5" hidden="false" customHeight="false" outlineLevel="0" collapsed="false">
      <c r="A585" s="9" t="n">
        <v>583</v>
      </c>
      <c r="B585" s="31" t="s">
        <v>1349</v>
      </c>
      <c r="C585" s="31" t="s">
        <v>642</v>
      </c>
      <c r="D585" s="31" t="s">
        <v>704</v>
      </c>
      <c r="E585" s="32" t="s">
        <v>705</v>
      </c>
      <c r="F585" s="33" t="s">
        <v>1350</v>
      </c>
      <c r="G585" s="31" t="n">
        <v>10</v>
      </c>
      <c r="H585" s="31" t="n">
        <v>210</v>
      </c>
      <c r="I585" s="31" t="n">
        <f aca="false">SUM(G585*H585)</f>
        <v>2100</v>
      </c>
      <c r="J585" s="32" t="s">
        <v>20</v>
      </c>
      <c r="K585" s="32" t="s">
        <v>20</v>
      </c>
      <c r="L585" s="26" t="s">
        <v>21</v>
      </c>
      <c r="M585" s="9" t="n">
        <f aca="false">G585</f>
        <v>10</v>
      </c>
      <c r="N585" s="9"/>
    </row>
    <row r="586" customFormat="false" ht="16.5" hidden="false" customHeight="false" outlineLevel="0" collapsed="false">
      <c r="A586" s="9" t="n">
        <v>584</v>
      </c>
      <c r="B586" s="31" t="s">
        <v>1351</v>
      </c>
      <c r="C586" s="31" t="s">
        <v>499</v>
      </c>
      <c r="D586" s="31" t="s">
        <v>704</v>
      </c>
      <c r="E586" s="32" t="s">
        <v>705</v>
      </c>
      <c r="F586" s="33" t="s">
        <v>1352</v>
      </c>
      <c r="G586" s="31" t="n">
        <v>10</v>
      </c>
      <c r="H586" s="31" t="n">
        <v>175</v>
      </c>
      <c r="I586" s="31" t="n">
        <f aca="false">SUM(G586*H586)</f>
        <v>1750</v>
      </c>
      <c r="J586" s="32" t="s">
        <v>20</v>
      </c>
      <c r="K586" s="32" t="s">
        <v>20</v>
      </c>
      <c r="L586" s="26" t="s">
        <v>21</v>
      </c>
      <c r="M586" s="9" t="n">
        <f aca="false">G586</f>
        <v>10</v>
      </c>
      <c r="N586" s="9"/>
    </row>
    <row r="587" customFormat="false" ht="16.5" hidden="false" customHeight="false" outlineLevel="0" collapsed="false">
      <c r="A587" s="9" t="n">
        <v>585</v>
      </c>
      <c r="B587" s="31" t="s">
        <v>1353</v>
      </c>
      <c r="C587" s="31" t="s">
        <v>461</v>
      </c>
      <c r="D587" s="31" t="s">
        <v>704</v>
      </c>
      <c r="E587" s="32" t="s">
        <v>705</v>
      </c>
      <c r="F587" s="33" t="s">
        <v>1354</v>
      </c>
      <c r="G587" s="31" t="n">
        <v>10</v>
      </c>
      <c r="H587" s="31" t="n">
        <v>175</v>
      </c>
      <c r="I587" s="31" t="n">
        <f aca="false">SUM(G587*H587)</f>
        <v>1750</v>
      </c>
      <c r="J587" s="32" t="s">
        <v>20</v>
      </c>
      <c r="K587" s="32" t="s">
        <v>20</v>
      </c>
      <c r="L587" s="26" t="s">
        <v>21</v>
      </c>
      <c r="M587" s="9" t="n">
        <f aca="false">G587</f>
        <v>10</v>
      </c>
      <c r="N587" s="9"/>
    </row>
    <row r="588" customFormat="false" ht="16.5" hidden="false" customHeight="false" outlineLevel="0" collapsed="false">
      <c r="A588" s="9" t="n">
        <v>586</v>
      </c>
      <c r="B588" s="31" t="s">
        <v>1355</v>
      </c>
      <c r="C588" s="31" t="s">
        <v>522</v>
      </c>
      <c r="D588" s="31" t="s">
        <v>704</v>
      </c>
      <c r="E588" s="32" t="s">
        <v>705</v>
      </c>
      <c r="F588" s="33" t="s">
        <v>1356</v>
      </c>
      <c r="G588" s="31" t="n">
        <v>10</v>
      </c>
      <c r="H588" s="31" t="n">
        <v>210</v>
      </c>
      <c r="I588" s="31" t="n">
        <f aca="false">SUM(G588*H588)</f>
        <v>2100</v>
      </c>
      <c r="J588" s="32" t="s">
        <v>20</v>
      </c>
      <c r="K588" s="32" t="s">
        <v>20</v>
      </c>
      <c r="L588" s="26" t="s">
        <v>21</v>
      </c>
      <c r="M588" s="9" t="n">
        <f aca="false">G588</f>
        <v>10</v>
      </c>
      <c r="N588" s="9"/>
    </row>
    <row r="589" customFormat="false" ht="16.5" hidden="false" customHeight="false" outlineLevel="0" collapsed="false">
      <c r="A589" s="9" t="n">
        <v>587</v>
      </c>
      <c r="B589" s="31" t="s">
        <v>1357</v>
      </c>
      <c r="C589" s="31" t="s">
        <v>483</v>
      </c>
      <c r="D589" s="31" t="s">
        <v>704</v>
      </c>
      <c r="E589" s="32" t="s">
        <v>705</v>
      </c>
      <c r="F589" s="33" t="s">
        <v>1358</v>
      </c>
      <c r="G589" s="31" t="n">
        <v>10</v>
      </c>
      <c r="H589" s="31" t="n">
        <v>210</v>
      </c>
      <c r="I589" s="31" t="n">
        <f aca="false">SUM(G589*H589)</f>
        <v>2100</v>
      </c>
      <c r="J589" s="32" t="s">
        <v>20</v>
      </c>
      <c r="K589" s="32" t="s">
        <v>20</v>
      </c>
      <c r="L589" s="26" t="s">
        <v>21</v>
      </c>
      <c r="M589" s="9" t="n">
        <f aca="false">G589</f>
        <v>10</v>
      </c>
      <c r="N589" s="9"/>
    </row>
    <row r="590" customFormat="false" ht="16.5" hidden="false" customHeight="false" outlineLevel="0" collapsed="false">
      <c r="A590" s="9" t="n">
        <v>588</v>
      </c>
      <c r="B590" s="31" t="s">
        <v>1359</v>
      </c>
      <c r="C590" s="31" t="s">
        <v>505</v>
      </c>
      <c r="D590" s="31" t="s">
        <v>704</v>
      </c>
      <c r="E590" s="32" t="s">
        <v>705</v>
      </c>
      <c r="F590" s="33" t="s">
        <v>1360</v>
      </c>
      <c r="G590" s="31" t="n">
        <v>10</v>
      </c>
      <c r="H590" s="31" t="n">
        <v>210</v>
      </c>
      <c r="I590" s="31" t="n">
        <f aca="false">SUM(G590*H590)</f>
        <v>2100</v>
      </c>
      <c r="J590" s="32" t="s">
        <v>20</v>
      </c>
      <c r="K590" s="32" t="s">
        <v>20</v>
      </c>
      <c r="L590" s="26" t="s">
        <v>21</v>
      </c>
      <c r="M590" s="9" t="n">
        <f aca="false">G590</f>
        <v>10</v>
      </c>
      <c r="N590" s="9"/>
    </row>
    <row r="591" customFormat="false" ht="16.5" hidden="false" customHeight="false" outlineLevel="0" collapsed="false">
      <c r="A591" s="9" t="n">
        <v>589</v>
      </c>
      <c r="B591" s="31" t="s">
        <v>1361</v>
      </c>
      <c r="C591" s="31" t="s">
        <v>537</v>
      </c>
      <c r="D591" s="31" t="s">
        <v>704</v>
      </c>
      <c r="E591" s="32" t="s">
        <v>705</v>
      </c>
      <c r="F591" s="33" t="s">
        <v>1362</v>
      </c>
      <c r="G591" s="31" t="n">
        <v>10</v>
      </c>
      <c r="H591" s="31" t="n">
        <v>175</v>
      </c>
      <c r="I591" s="31" t="n">
        <f aca="false">SUM(G591*H591)</f>
        <v>1750</v>
      </c>
      <c r="J591" s="32" t="s">
        <v>20</v>
      </c>
      <c r="K591" s="32" t="s">
        <v>20</v>
      </c>
      <c r="L591" s="26" t="s">
        <v>21</v>
      </c>
      <c r="M591" s="9" t="n">
        <f aca="false">G591</f>
        <v>10</v>
      </c>
      <c r="N591" s="9"/>
    </row>
    <row r="592" customFormat="false" ht="16.5" hidden="false" customHeight="false" outlineLevel="0" collapsed="false">
      <c r="A592" s="9" t="n">
        <v>590</v>
      </c>
      <c r="B592" s="31" t="s">
        <v>1363</v>
      </c>
      <c r="C592" s="31" t="s">
        <v>465</v>
      </c>
      <c r="D592" s="31" t="s">
        <v>704</v>
      </c>
      <c r="E592" s="32" t="s">
        <v>705</v>
      </c>
      <c r="F592" s="33" t="s">
        <v>1364</v>
      </c>
      <c r="G592" s="31" t="n">
        <v>10</v>
      </c>
      <c r="H592" s="31" t="n">
        <v>210</v>
      </c>
      <c r="I592" s="31" t="n">
        <f aca="false">SUM(G592*H592)</f>
        <v>2100</v>
      </c>
      <c r="J592" s="32" t="s">
        <v>20</v>
      </c>
      <c r="K592" s="32" t="s">
        <v>20</v>
      </c>
      <c r="L592" s="26" t="s">
        <v>21</v>
      </c>
      <c r="M592" s="9" t="n">
        <f aca="false">G592</f>
        <v>10</v>
      </c>
      <c r="N592" s="9"/>
    </row>
    <row r="593" customFormat="false" ht="16.5" hidden="false" customHeight="false" outlineLevel="0" collapsed="false">
      <c r="A593" s="9" t="n">
        <v>591</v>
      </c>
      <c r="B593" s="31" t="s">
        <v>1365</v>
      </c>
      <c r="C593" s="31" t="s">
        <v>483</v>
      </c>
      <c r="D593" s="31" t="s">
        <v>704</v>
      </c>
      <c r="E593" s="32" t="s">
        <v>705</v>
      </c>
      <c r="F593" s="33" t="s">
        <v>1366</v>
      </c>
      <c r="G593" s="31" t="n">
        <v>10</v>
      </c>
      <c r="H593" s="31" t="n">
        <v>210</v>
      </c>
      <c r="I593" s="31" t="n">
        <f aca="false">SUM(G593*H593)</f>
        <v>2100</v>
      </c>
      <c r="J593" s="32" t="s">
        <v>20</v>
      </c>
      <c r="K593" s="32" t="s">
        <v>20</v>
      </c>
      <c r="L593" s="26" t="s">
        <v>21</v>
      </c>
      <c r="M593" s="9" t="n">
        <f aca="false">G593</f>
        <v>10</v>
      </c>
      <c r="N593" s="9"/>
    </row>
    <row r="594" customFormat="false" ht="16.5" hidden="false" customHeight="false" outlineLevel="0" collapsed="false">
      <c r="A594" s="9" t="n">
        <v>592</v>
      </c>
      <c r="B594" s="31" t="s">
        <v>1367</v>
      </c>
      <c r="C594" s="31" t="s">
        <v>627</v>
      </c>
      <c r="D594" s="31" t="s">
        <v>704</v>
      </c>
      <c r="E594" s="32" t="s">
        <v>705</v>
      </c>
      <c r="F594" s="33" t="s">
        <v>1368</v>
      </c>
      <c r="G594" s="31" t="n">
        <v>10</v>
      </c>
      <c r="H594" s="31" t="n">
        <v>210</v>
      </c>
      <c r="I594" s="31" t="n">
        <f aca="false">SUM(G594*H594)</f>
        <v>2100</v>
      </c>
      <c r="J594" s="32" t="s">
        <v>20</v>
      </c>
      <c r="K594" s="32" t="s">
        <v>20</v>
      </c>
      <c r="L594" s="26" t="s">
        <v>21</v>
      </c>
      <c r="M594" s="9" t="n">
        <f aca="false">G594</f>
        <v>10</v>
      </c>
      <c r="N594" s="9"/>
    </row>
    <row r="595" customFormat="false" ht="16.5" hidden="false" customHeight="false" outlineLevel="0" collapsed="false">
      <c r="A595" s="9" t="n">
        <v>593</v>
      </c>
      <c r="B595" s="31" t="s">
        <v>1369</v>
      </c>
      <c r="C595" s="31" t="s">
        <v>461</v>
      </c>
      <c r="D595" s="31" t="s">
        <v>704</v>
      </c>
      <c r="E595" s="32" t="s">
        <v>705</v>
      </c>
      <c r="F595" s="33" t="s">
        <v>1370</v>
      </c>
      <c r="G595" s="31" t="n">
        <v>10</v>
      </c>
      <c r="H595" s="31" t="n">
        <v>210</v>
      </c>
      <c r="I595" s="31" t="n">
        <f aca="false">SUM(G595*H595)</f>
        <v>2100</v>
      </c>
      <c r="J595" s="32" t="s">
        <v>20</v>
      </c>
      <c r="K595" s="32" t="s">
        <v>20</v>
      </c>
      <c r="L595" s="26" t="s">
        <v>21</v>
      </c>
      <c r="M595" s="9" t="n">
        <f aca="false">G595</f>
        <v>10</v>
      </c>
      <c r="N595" s="9"/>
    </row>
    <row r="596" customFormat="false" ht="16.5" hidden="false" customHeight="false" outlineLevel="0" collapsed="false">
      <c r="A596" s="9" t="n">
        <v>594</v>
      </c>
      <c r="B596" s="31" t="s">
        <v>1371</v>
      </c>
      <c r="C596" s="31" t="s">
        <v>472</v>
      </c>
      <c r="D596" s="31" t="s">
        <v>704</v>
      </c>
      <c r="E596" s="32" t="s">
        <v>705</v>
      </c>
      <c r="F596" s="33" t="s">
        <v>1372</v>
      </c>
      <c r="G596" s="31" t="n">
        <v>10</v>
      </c>
      <c r="H596" s="31" t="n">
        <v>210</v>
      </c>
      <c r="I596" s="31" t="n">
        <f aca="false">SUM(G596*H596)</f>
        <v>2100</v>
      </c>
      <c r="J596" s="32" t="s">
        <v>20</v>
      </c>
      <c r="K596" s="32" t="s">
        <v>20</v>
      </c>
      <c r="L596" s="26" t="s">
        <v>21</v>
      </c>
      <c r="M596" s="9" t="n">
        <f aca="false">G596</f>
        <v>10</v>
      </c>
      <c r="N596" s="9"/>
    </row>
    <row r="597" customFormat="false" ht="16.5" hidden="false" customHeight="false" outlineLevel="0" collapsed="false">
      <c r="A597" s="9" t="n">
        <v>595</v>
      </c>
      <c r="B597" s="31" t="s">
        <v>1373</v>
      </c>
      <c r="C597" s="31" t="s">
        <v>465</v>
      </c>
      <c r="D597" s="31" t="s">
        <v>704</v>
      </c>
      <c r="E597" s="32" t="s">
        <v>705</v>
      </c>
      <c r="F597" s="33" t="s">
        <v>1374</v>
      </c>
      <c r="G597" s="31" t="n">
        <v>10</v>
      </c>
      <c r="H597" s="31" t="n">
        <v>210</v>
      </c>
      <c r="I597" s="31" t="n">
        <f aca="false">SUM(G597*H597)</f>
        <v>2100</v>
      </c>
      <c r="J597" s="32" t="s">
        <v>20</v>
      </c>
      <c r="K597" s="32" t="s">
        <v>20</v>
      </c>
      <c r="L597" s="26" t="s">
        <v>21</v>
      </c>
      <c r="M597" s="9" t="n">
        <f aca="false">G597</f>
        <v>10</v>
      </c>
      <c r="N597" s="9"/>
    </row>
    <row r="598" customFormat="false" ht="16.5" hidden="false" customHeight="false" outlineLevel="0" collapsed="false">
      <c r="A598" s="9" t="n">
        <v>596</v>
      </c>
      <c r="B598" s="31" t="s">
        <v>1375</v>
      </c>
      <c r="C598" s="31" t="s">
        <v>624</v>
      </c>
      <c r="D598" s="31" t="s">
        <v>704</v>
      </c>
      <c r="E598" s="32" t="s">
        <v>705</v>
      </c>
      <c r="F598" s="33" t="s">
        <v>1376</v>
      </c>
      <c r="G598" s="31" t="n">
        <v>10</v>
      </c>
      <c r="H598" s="31" t="n">
        <v>175</v>
      </c>
      <c r="I598" s="31" t="n">
        <f aca="false">SUM(G598*H598)</f>
        <v>1750</v>
      </c>
      <c r="J598" s="32" t="s">
        <v>20</v>
      </c>
      <c r="K598" s="32" t="s">
        <v>20</v>
      </c>
      <c r="L598" s="26" t="s">
        <v>21</v>
      </c>
      <c r="M598" s="9" t="n">
        <f aca="false">G598</f>
        <v>10</v>
      </c>
      <c r="N598" s="9"/>
    </row>
    <row r="599" customFormat="false" ht="16.5" hidden="false" customHeight="false" outlineLevel="0" collapsed="false">
      <c r="A599" s="9" t="n">
        <v>597</v>
      </c>
      <c r="B599" s="31" t="s">
        <v>1377</v>
      </c>
      <c r="C599" s="31" t="s">
        <v>472</v>
      </c>
      <c r="D599" s="31" t="s">
        <v>704</v>
      </c>
      <c r="E599" s="32" t="s">
        <v>705</v>
      </c>
      <c r="F599" s="33" t="s">
        <v>1378</v>
      </c>
      <c r="G599" s="31" t="n">
        <v>10</v>
      </c>
      <c r="H599" s="31" t="n">
        <v>210</v>
      </c>
      <c r="I599" s="31" t="n">
        <f aca="false">SUM(G599*H599)</f>
        <v>2100</v>
      </c>
      <c r="J599" s="32" t="s">
        <v>20</v>
      </c>
      <c r="K599" s="32" t="s">
        <v>20</v>
      </c>
      <c r="L599" s="26" t="s">
        <v>21</v>
      </c>
      <c r="M599" s="9" t="n">
        <f aca="false">G599</f>
        <v>10</v>
      </c>
      <c r="N599" s="9"/>
    </row>
    <row r="600" customFormat="false" ht="16.5" hidden="false" customHeight="false" outlineLevel="0" collapsed="false">
      <c r="A600" s="9" t="n">
        <v>598</v>
      </c>
      <c r="B600" s="31" t="s">
        <v>1379</v>
      </c>
      <c r="C600" s="31" t="s">
        <v>505</v>
      </c>
      <c r="D600" s="31" t="s">
        <v>704</v>
      </c>
      <c r="E600" s="32" t="s">
        <v>705</v>
      </c>
      <c r="F600" s="33" t="s">
        <v>1380</v>
      </c>
      <c r="G600" s="31" t="n">
        <v>10</v>
      </c>
      <c r="H600" s="31" t="n">
        <v>210</v>
      </c>
      <c r="I600" s="31" t="n">
        <f aca="false">SUM(G600*H600)</f>
        <v>2100</v>
      </c>
      <c r="J600" s="32" t="s">
        <v>20</v>
      </c>
      <c r="K600" s="32" t="s">
        <v>20</v>
      </c>
      <c r="L600" s="26" t="s">
        <v>21</v>
      </c>
      <c r="M600" s="9" t="n">
        <f aca="false">G600</f>
        <v>10</v>
      </c>
      <c r="N600" s="9"/>
    </row>
    <row r="601" customFormat="false" ht="16.5" hidden="false" customHeight="false" outlineLevel="0" collapsed="false">
      <c r="A601" s="9" t="n">
        <v>599</v>
      </c>
      <c r="B601" s="31" t="s">
        <v>1381</v>
      </c>
      <c r="C601" s="31" t="s">
        <v>516</v>
      </c>
      <c r="D601" s="31" t="s">
        <v>704</v>
      </c>
      <c r="E601" s="32" t="s">
        <v>705</v>
      </c>
      <c r="F601" s="33" t="s">
        <v>1382</v>
      </c>
      <c r="G601" s="31" t="n">
        <v>10</v>
      </c>
      <c r="H601" s="31" t="n">
        <v>175</v>
      </c>
      <c r="I601" s="31" t="n">
        <f aca="false">SUM(G601*H601)</f>
        <v>1750</v>
      </c>
      <c r="J601" s="32" t="s">
        <v>20</v>
      </c>
      <c r="K601" s="32" t="s">
        <v>20</v>
      </c>
      <c r="L601" s="26" t="s">
        <v>21</v>
      </c>
      <c r="M601" s="9" t="n">
        <f aca="false">G601</f>
        <v>10</v>
      </c>
      <c r="N601" s="9"/>
    </row>
    <row r="602" customFormat="false" ht="16.5" hidden="false" customHeight="false" outlineLevel="0" collapsed="false">
      <c r="A602" s="9" t="n">
        <v>600</v>
      </c>
      <c r="B602" s="31" t="s">
        <v>1383</v>
      </c>
      <c r="C602" s="31" t="s">
        <v>525</v>
      </c>
      <c r="D602" s="31" t="s">
        <v>704</v>
      </c>
      <c r="E602" s="32" t="s">
        <v>705</v>
      </c>
      <c r="F602" s="33" t="s">
        <v>1384</v>
      </c>
      <c r="G602" s="31" t="n">
        <v>10</v>
      </c>
      <c r="H602" s="31" t="n">
        <v>175</v>
      </c>
      <c r="I602" s="31" t="n">
        <f aca="false">SUM(G602*H602)</f>
        <v>1750</v>
      </c>
      <c r="J602" s="32" t="s">
        <v>20</v>
      </c>
      <c r="K602" s="32" t="s">
        <v>20</v>
      </c>
      <c r="L602" s="26" t="s">
        <v>21</v>
      </c>
      <c r="M602" s="9" t="n">
        <f aca="false">G602</f>
        <v>10</v>
      </c>
      <c r="N602" s="9"/>
    </row>
    <row r="603" customFormat="false" ht="16.5" hidden="false" customHeight="false" outlineLevel="0" collapsed="false">
      <c r="A603" s="9" t="n">
        <v>601</v>
      </c>
      <c r="B603" s="31" t="s">
        <v>1385</v>
      </c>
      <c r="C603" s="31" t="s">
        <v>516</v>
      </c>
      <c r="D603" s="31" t="s">
        <v>704</v>
      </c>
      <c r="E603" s="32" t="s">
        <v>705</v>
      </c>
      <c r="F603" s="33" t="s">
        <v>1386</v>
      </c>
      <c r="G603" s="31" t="n">
        <v>10</v>
      </c>
      <c r="H603" s="31" t="n">
        <v>210</v>
      </c>
      <c r="I603" s="31" t="n">
        <f aca="false">SUM(G603*H603)</f>
        <v>2100</v>
      </c>
      <c r="J603" s="32" t="s">
        <v>20</v>
      </c>
      <c r="K603" s="32" t="s">
        <v>20</v>
      </c>
      <c r="L603" s="26" t="s">
        <v>21</v>
      </c>
      <c r="M603" s="9" t="n">
        <f aca="false">G603</f>
        <v>10</v>
      </c>
      <c r="N603" s="9"/>
    </row>
    <row r="604" customFormat="false" ht="16.5" hidden="false" customHeight="false" outlineLevel="0" collapsed="false">
      <c r="A604" s="9" t="n">
        <v>602</v>
      </c>
      <c r="B604" s="31" t="s">
        <v>1387</v>
      </c>
      <c r="C604" s="31" t="s">
        <v>461</v>
      </c>
      <c r="D604" s="31" t="s">
        <v>704</v>
      </c>
      <c r="E604" s="32" t="s">
        <v>705</v>
      </c>
      <c r="F604" s="33" t="s">
        <v>1388</v>
      </c>
      <c r="G604" s="31" t="n">
        <v>10</v>
      </c>
      <c r="H604" s="31" t="n">
        <v>175</v>
      </c>
      <c r="I604" s="31" t="n">
        <f aca="false">SUM(G604*H604)</f>
        <v>1750</v>
      </c>
      <c r="J604" s="32" t="s">
        <v>20</v>
      </c>
      <c r="K604" s="32" t="s">
        <v>20</v>
      </c>
      <c r="L604" s="26" t="s">
        <v>21</v>
      </c>
      <c r="M604" s="9" t="n">
        <f aca="false">G604</f>
        <v>10</v>
      </c>
      <c r="N604" s="9"/>
    </row>
    <row r="605" customFormat="false" ht="16.5" hidden="false" customHeight="false" outlineLevel="0" collapsed="false">
      <c r="A605" s="9" t="n">
        <v>603</v>
      </c>
      <c r="B605" s="31" t="s">
        <v>1389</v>
      </c>
      <c r="C605" s="31" t="s">
        <v>593</v>
      </c>
      <c r="D605" s="31" t="s">
        <v>704</v>
      </c>
      <c r="E605" s="32" t="s">
        <v>705</v>
      </c>
      <c r="F605" s="33" t="s">
        <v>1390</v>
      </c>
      <c r="G605" s="31" t="n">
        <v>10</v>
      </c>
      <c r="H605" s="31" t="n">
        <v>175</v>
      </c>
      <c r="I605" s="31" t="n">
        <f aca="false">SUM(G605*H605)</f>
        <v>1750</v>
      </c>
      <c r="J605" s="32" t="s">
        <v>20</v>
      </c>
      <c r="K605" s="32" t="s">
        <v>20</v>
      </c>
      <c r="L605" s="26" t="s">
        <v>21</v>
      </c>
      <c r="M605" s="9" t="n">
        <f aca="false">G605</f>
        <v>10</v>
      </c>
      <c r="N605" s="9"/>
    </row>
    <row r="606" customFormat="false" ht="16.5" hidden="false" customHeight="false" outlineLevel="0" collapsed="false">
      <c r="A606" s="9" t="n">
        <v>604</v>
      </c>
      <c r="B606" s="31" t="s">
        <v>1391</v>
      </c>
      <c r="C606" s="31" t="s">
        <v>522</v>
      </c>
      <c r="D606" s="31" t="s">
        <v>704</v>
      </c>
      <c r="E606" s="32" t="s">
        <v>705</v>
      </c>
      <c r="F606" s="33" t="s">
        <v>1392</v>
      </c>
      <c r="G606" s="31" t="n">
        <v>10</v>
      </c>
      <c r="H606" s="31" t="n">
        <v>210</v>
      </c>
      <c r="I606" s="31" t="n">
        <f aca="false">SUM(G606*H606)</f>
        <v>2100</v>
      </c>
      <c r="J606" s="32" t="s">
        <v>20</v>
      </c>
      <c r="K606" s="32" t="s">
        <v>20</v>
      </c>
      <c r="L606" s="26" t="s">
        <v>21</v>
      </c>
      <c r="M606" s="9" t="n">
        <f aca="false">G606</f>
        <v>10</v>
      </c>
      <c r="N606" s="9"/>
    </row>
    <row r="607" customFormat="false" ht="16.5" hidden="false" customHeight="false" outlineLevel="0" collapsed="false">
      <c r="A607" s="9" t="n">
        <v>605</v>
      </c>
      <c r="B607" s="31" t="s">
        <v>1393</v>
      </c>
      <c r="C607" s="31" t="s">
        <v>489</v>
      </c>
      <c r="D607" s="31" t="s">
        <v>704</v>
      </c>
      <c r="E607" s="32" t="s">
        <v>705</v>
      </c>
      <c r="F607" s="33" t="s">
        <v>1394</v>
      </c>
      <c r="G607" s="31" t="n">
        <v>10</v>
      </c>
      <c r="H607" s="31" t="n">
        <v>175</v>
      </c>
      <c r="I607" s="31" t="n">
        <f aca="false">SUM(G607*H607)</f>
        <v>1750</v>
      </c>
      <c r="J607" s="32" t="s">
        <v>20</v>
      </c>
      <c r="K607" s="32" t="s">
        <v>20</v>
      </c>
      <c r="L607" s="26" t="s">
        <v>21</v>
      </c>
      <c r="M607" s="9" t="n">
        <f aca="false">G607</f>
        <v>10</v>
      </c>
      <c r="N607" s="9"/>
    </row>
    <row r="608" customFormat="false" ht="16.5" hidden="false" customHeight="false" outlineLevel="0" collapsed="false">
      <c r="A608" s="9" t="n">
        <v>606</v>
      </c>
      <c r="B608" s="31" t="s">
        <v>1395</v>
      </c>
      <c r="C608" s="31" t="s">
        <v>545</v>
      </c>
      <c r="D608" s="31" t="s">
        <v>704</v>
      </c>
      <c r="E608" s="32" t="s">
        <v>705</v>
      </c>
      <c r="F608" s="33" t="s">
        <v>1396</v>
      </c>
      <c r="G608" s="31" t="n">
        <v>10</v>
      </c>
      <c r="H608" s="31" t="n">
        <v>210</v>
      </c>
      <c r="I608" s="31" t="n">
        <f aca="false">SUM(G608*H608)</f>
        <v>2100</v>
      </c>
      <c r="J608" s="32" t="s">
        <v>20</v>
      </c>
      <c r="K608" s="32" t="s">
        <v>20</v>
      </c>
      <c r="L608" s="26" t="s">
        <v>21</v>
      </c>
      <c r="M608" s="9" t="n">
        <f aca="false">G608</f>
        <v>10</v>
      </c>
      <c r="N608" s="9"/>
    </row>
    <row r="609" customFormat="false" ht="16.5" hidden="false" customHeight="false" outlineLevel="0" collapsed="false">
      <c r="A609" s="9" t="n">
        <v>607</v>
      </c>
      <c r="B609" s="31" t="s">
        <v>1397</v>
      </c>
      <c r="C609" s="31" t="s">
        <v>516</v>
      </c>
      <c r="D609" s="31" t="s">
        <v>704</v>
      </c>
      <c r="E609" s="32" t="s">
        <v>705</v>
      </c>
      <c r="F609" s="33" t="s">
        <v>1398</v>
      </c>
      <c r="G609" s="31" t="n">
        <v>10</v>
      </c>
      <c r="H609" s="31" t="n">
        <v>175</v>
      </c>
      <c r="I609" s="31" t="n">
        <f aca="false">SUM(G609*H609)</f>
        <v>1750</v>
      </c>
      <c r="J609" s="32" t="s">
        <v>20</v>
      </c>
      <c r="K609" s="32" t="s">
        <v>20</v>
      </c>
      <c r="L609" s="26" t="s">
        <v>21</v>
      </c>
      <c r="M609" s="9" t="n">
        <f aca="false">G609</f>
        <v>10</v>
      </c>
      <c r="N609" s="9"/>
    </row>
    <row r="610" customFormat="false" ht="16.5" hidden="false" customHeight="false" outlineLevel="0" collapsed="false">
      <c r="A610" s="9" t="n">
        <v>608</v>
      </c>
      <c r="B610" s="31" t="s">
        <v>1399</v>
      </c>
      <c r="C610" s="31" t="s">
        <v>472</v>
      </c>
      <c r="D610" s="31" t="s">
        <v>704</v>
      </c>
      <c r="E610" s="32" t="s">
        <v>705</v>
      </c>
      <c r="F610" s="33" t="s">
        <v>1400</v>
      </c>
      <c r="G610" s="31" t="n">
        <v>10</v>
      </c>
      <c r="H610" s="31" t="n">
        <v>210</v>
      </c>
      <c r="I610" s="31" t="n">
        <f aca="false">SUM(G610*H610)</f>
        <v>2100</v>
      </c>
      <c r="J610" s="32" t="s">
        <v>20</v>
      </c>
      <c r="K610" s="32" t="s">
        <v>20</v>
      </c>
      <c r="L610" s="26" t="s">
        <v>21</v>
      </c>
      <c r="M610" s="9" t="n">
        <f aca="false">G610</f>
        <v>10</v>
      </c>
      <c r="N610" s="9"/>
    </row>
    <row r="611" customFormat="false" ht="16.5" hidden="false" customHeight="false" outlineLevel="0" collapsed="false">
      <c r="A611" s="9" t="n">
        <v>609</v>
      </c>
      <c r="B611" s="31" t="s">
        <v>1401</v>
      </c>
      <c r="C611" s="31" t="s">
        <v>579</v>
      </c>
      <c r="D611" s="31" t="s">
        <v>704</v>
      </c>
      <c r="E611" s="32" t="s">
        <v>705</v>
      </c>
      <c r="F611" s="33" t="s">
        <v>1402</v>
      </c>
      <c r="G611" s="31" t="n">
        <v>10</v>
      </c>
      <c r="H611" s="31" t="n">
        <v>210</v>
      </c>
      <c r="I611" s="31" t="n">
        <f aca="false">SUM(G611*H611)</f>
        <v>2100</v>
      </c>
      <c r="J611" s="32" t="s">
        <v>20</v>
      </c>
      <c r="K611" s="32" t="s">
        <v>20</v>
      </c>
      <c r="L611" s="26" t="s">
        <v>21</v>
      </c>
      <c r="M611" s="9" t="n">
        <f aca="false">G611</f>
        <v>10</v>
      </c>
      <c r="N611" s="9"/>
    </row>
    <row r="612" customFormat="false" ht="16.5" hidden="false" customHeight="false" outlineLevel="0" collapsed="false">
      <c r="A612" s="9" t="n">
        <v>610</v>
      </c>
      <c r="B612" s="31" t="s">
        <v>1403</v>
      </c>
      <c r="C612" s="31" t="s">
        <v>516</v>
      </c>
      <c r="D612" s="31" t="s">
        <v>704</v>
      </c>
      <c r="E612" s="32" t="s">
        <v>705</v>
      </c>
      <c r="F612" s="33" t="s">
        <v>1404</v>
      </c>
      <c r="G612" s="31" t="n">
        <v>10</v>
      </c>
      <c r="H612" s="31" t="n">
        <v>175</v>
      </c>
      <c r="I612" s="31" t="n">
        <f aca="false">SUM(G612*H612)</f>
        <v>1750</v>
      </c>
      <c r="J612" s="32" t="s">
        <v>20</v>
      </c>
      <c r="K612" s="32" t="s">
        <v>20</v>
      </c>
      <c r="L612" s="26" t="s">
        <v>21</v>
      </c>
      <c r="M612" s="9" t="n">
        <f aca="false">G612</f>
        <v>10</v>
      </c>
      <c r="N612" s="9"/>
    </row>
    <row r="613" customFormat="false" ht="16.5" hidden="false" customHeight="false" outlineLevel="0" collapsed="false">
      <c r="A613" s="9" t="n">
        <v>611</v>
      </c>
      <c r="B613" s="31" t="s">
        <v>1405</v>
      </c>
      <c r="C613" s="31" t="s">
        <v>489</v>
      </c>
      <c r="D613" s="31" t="s">
        <v>704</v>
      </c>
      <c r="E613" s="32" t="s">
        <v>705</v>
      </c>
      <c r="F613" s="33" t="s">
        <v>1406</v>
      </c>
      <c r="G613" s="31" t="n">
        <v>10</v>
      </c>
      <c r="H613" s="31" t="n">
        <v>175</v>
      </c>
      <c r="I613" s="31" t="n">
        <f aca="false">SUM(G613*H613)</f>
        <v>1750</v>
      </c>
      <c r="J613" s="32" t="s">
        <v>20</v>
      </c>
      <c r="K613" s="32" t="s">
        <v>20</v>
      </c>
      <c r="L613" s="26" t="s">
        <v>21</v>
      </c>
      <c r="M613" s="9" t="n">
        <f aca="false">G613</f>
        <v>10</v>
      </c>
      <c r="N613" s="9"/>
    </row>
    <row r="614" customFormat="false" ht="16.5" hidden="false" customHeight="false" outlineLevel="0" collapsed="false">
      <c r="A614" s="9" t="n">
        <v>612</v>
      </c>
      <c r="B614" s="31" t="s">
        <v>1407</v>
      </c>
      <c r="C614" s="31" t="s">
        <v>579</v>
      </c>
      <c r="D614" s="31" t="s">
        <v>704</v>
      </c>
      <c r="E614" s="32" t="s">
        <v>705</v>
      </c>
      <c r="F614" s="33" t="s">
        <v>1408</v>
      </c>
      <c r="G614" s="31" t="n">
        <v>10</v>
      </c>
      <c r="H614" s="31" t="n">
        <v>210</v>
      </c>
      <c r="I614" s="31" t="n">
        <f aca="false">SUM(G614*H614)</f>
        <v>2100</v>
      </c>
      <c r="J614" s="32" t="s">
        <v>20</v>
      </c>
      <c r="K614" s="32" t="s">
        <v>20</v>
      </c>
      <c r="L614" s="26" t="s">
        <v>21</v>
      </c>
      <c r="M614" s="9" t="n">
        <f aca="false">G614</f>
        <v>10</v>
      </c>
      <c r="N614" s="9"/>
    </row>
    <row r="615" customFormat="false" ht="16.5" hidden="false" customHeight="false" outlineLevel="0" collapsed="false">
      <c r="A615" s="9" t="n">
        <v>613</v>
      </c>
      <c r="B615" s="31" t="s">
        <v>1409</v>
      </c>
      <c r="C615" s="31" t="s">
        <v>465</v>
      </c>
      <c r="D615" s="31" t="s">
        <v>704</v>
      </c>
      <c r="E615" s="32" t="s">
        <v>705</v>
      </c>
      <c r="F615" s="33" t="s">
        <v>1410</v>
      </c>
      <c r="G615" s="31" t="n">
        <v>10</v>
      </c>
      <c r="H615" s="31" t="n">
        <v>210</v>
      </c>
      <c r="I615" s="31" t="n">
        <f aca="false">SUM(G615*H615)</f>
        <v>2100</v>
      </c>
      <c r="J615" s="32" t="s">
        <v>20</v>
      </c>
      <c r="K615" s="32" t="s">
        <v>20</v>
      </c>
      <c r="L615" s="26" t="s">
        <v>21</v>
      </c>
      <c r="M615" s="9" t="n">
        <f aca="false">G615</f>
        <v>10</v>
      </c>
      <c r="N615" s="9"/>
    </row>
    <row r="616" customFormat="false" ht="16.5" hidden="false" customHeight="false" outlineLevel="0" collapsed="false">
      <c r="A616" s="9" t="n">
        <v>614</v>
      </c>
      <c r="B616" s="31" t="s">
        <v>1411</v>
      </c>
      <c r="C616" s="31" t="s">
        <v>550</v>
      </c>
      <c r="D616" s="31" t="s">
        <v>704</v>
      </c>
      <c r="E616" s="32" t="s">
        <v>705</v>
      </c>
      <c r="F616" s="33" t="s">
        <v>1412</v>
      </c>
      <c r="G616" s="31" t="n">
        <v>10</v>
      </c>
      <c r="H616" s="31" t="n">
        <v>175</v>
      </c>
      <c r="I616" s="31" t="n">
        <f aca="false">SUM(G616*H616)</f>
        <v>1750</v>
      </c>
      <c r="J616" s="32" t="s">
        <v>20</v>
      </c>
      <c r="K616" s="32" t="s">
        <v>20</v>
      </c>
      <c r="L616" s="26" t="s">
        <v>21</v>
      </c>
      <c r="M616" s="9" t="n">
        <f aca="false">G616</f>
        <v>10</v>
      </c>
      <c r="N616" s="9"/>
    </row>
    <row r="617" customFormat="false" ht="16.5" hidden="false" customHeight="false" outlineLevel="0" collapsed="false">
      <c r="A617" s="9" t="n">
        <v>615</v>
      </c>
      <c r="B617" s="31" t="s">
        <v>1413</v>
      </c>
      <c r="C617" s="31" t="s">
        <v>611</v>
      </c>
      <c r="D617" s="31" t="s">
        <v>704</v>
      </c>
      <c r="E617" s="32" t="s">
        <v>705</v>
      </c>
      <c r="F617" s="33" t="s">
        <v>1414</v>
      </c>
      <c r="G617" s="31" t="n">
        <v>10</v>
      </c>
      <c r="H617" s="31" t="n">
        <v>210</v>
      </c>
      <c r="I617" s="31" t="n">
        <f aca="false">SUM(G617*H617)</f>
        <v>2100</v>
      </c>
      <c r="J617" s="32" t="s">
        <v>20</v>
      </c>
      <c r="K617" s="32" t="s">
        <v>20</v>
      </c>
      <c r="L617" s="26" t="s">
        <v>21</v>
      </c>
      <c r="M617" s="9" t="n">
        <f aca="false">G617</f>
        <v>10</v>
      </c>
      <c r="N617" s="9"/>
    </row>
    <row r="618" customFormat="false" ht="16.5" hidden="false" customHeight="false" outlineLevel="0" collapsed="false">
      <c r="A618" s="9" t="n">
        <v>616</v>
      </c>
      <c r="B618" s="3" t="s">
        <v>1415</v>
      </c>
      <c r="C618" s="9" t="s">
        <v>1416</v>
      </c>
      <c r="D618" s="3" t="s">
        <v>1417</v>
      </c>
      <c r="E618" s="3" t="s">
        <v>18</v>
      </c>
      <c r="F618" s="35" t="n">
        <v>9789862727775</v>
      </c>
      <c r="G618" s="9" t="n">
        <v>3</v>
      </c>
      <c r="H618" s="9" t="n">
        <v>199</v>
      </c>
      <c r="I618" s="35" t="n">
        <f aca="false">G618*H618</f>
        <v>597</v>
      </c>
      <c r="J618" s="3" t="s">
        <v>20</v>
      </c>
      <c r="K618" s="3" t="s">
        <v>20</v>
      </c>
      <c r="L618" s="3" t="s">
        <v>1418</v>
      </c>
      <c r="M618" s="9" t="n">
        <f aca="false">G618</f>
        <v>3</v>
      </c>
      <c r="N618" s="9"/>
    </row>
    <row r="619" customFormat="false" ht="16.5" hidden="false" customHeight="false" outlineLevel="0" collapsed="false">
      <c r="A619" s="9" t="n">
        <v>617</v>
      </c>
      <c r="B619" s="3" t="s">
        <v>1419</v>
      </c>
      <c r="C619" s="9" t="s">
        <v>1416</v>
      </c>
      <c r="D619" s="3" t="s">
        <v>1417</v>
      </c>
      <c r="E619" s="3" t="s">
        <v>18</v>
      </c>
      <c r="F619" s="35" t="n">
        <v>9789862727782</v>
      </c>
      <c r="G619" s="9" t="n">
        <v>3</v>
      </c>
      <c r="H619" s="9" t="n">
        <v>199</v>
      </c>
      <c r="I619" s="35" t="n">
        <f aca="false">G619*H619</f>
        <v>597</v>
      </c>
      <c r="J619" s="3" t="s">
        <v>20</v>
      </c>
      <c r="K619" s="3" t="s">
        <v>20</v>
      </c>
      <c r="L619" s="3" t="s">
        <v>1418</v>
      </c>
      <c r="M619" s="9" t="n">
        <f aca="false">G619</f>
        <v>3</v>
      </c>
      <c r="N619" s="9"/>
    </row>
    <row r="620" customFormat="false" ht="16.5" hidden="false" customHeight="false" outlineLevel="0" collapsed="false">
      <c r="A620" s="9" t="n">
        <v>618</v>
      </c>
      <c r="B620" s="3" t="s">
        <v>1420</v>
      </c>
      <c r="C620" s="9" t="s">
        <v>1416</v>
      </c>
      <c r="D620" s="3" t="s">
        <v>1417</v>
      </c>
      <c r="E620" s="3" t="s">
        <v>18</v>
      </c>
      <c r="F620" s="35" t="n">
        <v>9789862728222</v>
      </c>
      <c r="G620" s="9" t="n">
        <v>3</v>
      </c>
      <c r="H620" s="9" t="n">
        <v>199</v>
      </c>
      <c r="I620" s="35" t="n">
        <f aca="false">G620*H620</f>
        <v>597</v>
      </c>
      <c r="J620" s="3" t="s">
        <v>20</v>
      </c>
      <c r="K620" s="3" t="s">
        <v>20</v>
      </c>
      <c r="L620" s="3" t="s">
        <v>1418</v>
      </c>
      <c r="M620" s="9" t="n">
        <f aca="false">G620</f>
        <v>3</v>
      </c>
      <c r="N620" s="9"/>
    </row>
    <row r="621" customFormat="false" ht="16.5" hidden="false" customHeight="false" outlineLevel="0" collapsed="false">
      <c r="A621" s="9" t="n">
        <v>619</v>
      </c>
      <c r="B621" s="3" t="s">
        <v>1421</v>
      </c>
      <c r="C621" s="9" t="s">
        <v>1416</v>
      </c>
      <c r="D621" s="3" t="s">
        <v>1417</v>
      </c>
      <c r="E621" s="3" t="s">
        <v>18</v>
      </c>
      <c r="F621" s="35" t="n">
        <v>9789862728239</v>
      </c>
      <c r="G621" s="9" t="n">
        <v>3</v>
      </c>
      <c r="H621" s="9" t="n">
        <v>199</v>
      </c>
      <c r="I621" s="35" t="n">
        <f aca="false">G621*H621</f>
        <v>597</v>
      </c>
      <c r="J621" s="3" t="s">
        <v>20</v>
      </c>
      <c r="K621" s="3" t="s">
        <v>20</v>
      </c>
      <c r="L621" s="3" t="s">
        <v>1418</v>
      </c>
      <c r="M621" s="9" t="n">
        <f aca="false">G621</f>
        <v>3</v>
      </c>
      <c r="N621" s="9"/>
    </row>
    <row r="622" customFormat="false" ht="16.5" hidden="false" customHeight="false" outlineLevel="0" collapsed="false">
      <c r="A622" s="9" t="n">
        <v>620</v>
      </c>
      <c r="B622" s="3" t="s">
        <v>1422</v>
      </c>
      <c r="C622" s="9" t="s">
        <v>1416</v>
      </c>
      <c r="D622" s="3" t="s">
        <v>1417</v>
      </c>
      <c r="E622" s="3" t="s">
        <v>18</v>
      </c>
      <c r="F622" s="35" t="n">
        <v>9789862728246</v>
      </c>
      <c r="G622" s="9" t="n">
        <v>3</v>
      </c>
      <c r="H622" s="9" t="n">
        <v>199</v>
      </c>
      <c r="I622" s="35" t="n">
        <f aca="false">G622*H622</f>
        <v>597</v>
      </c>
      <c r="J622" s="3" t="s">
        <v>20</v>
      </c>
      <c r="K622" s="3" t="s">
        <v>20</v>
      </c>
      <c r="L622" s="3" t="s">
        <v>1418</v>
      </c>
      <c r="M622" s="9" t="n">
        <f aca="false">G622</f>
        <v>3</v>
      </c>
      <c r="N622" s="9"/>
    </row>
    <row r="623" customFormat="false" ht="16.5" hidden="false" customHeight="false" outlineLevel="0" collapsed="false">
      <c r="A623" s="9" t="n">
        <v>621</v>
      </c>
      <c r="B623" s="3" t="s">
        <v>1423</v>
      </c>
      <c r="C623" s="9" t="s">
        <v>1416</v>
      </c>
      <c r="D623" s="3" t="s">
        <v>1417</v>
      </c>
      <c r="E623" s="3" t="s">
        <v>18</v>
      </c>
      <c r="F623" s="35" t="n">
        <v>9789862728390</v>
      </c>
      <c r="G623" s="9" t="n">
        <v>3</v>
      </c>
      <c r="H623" s="9" t="n">
        <v>199</v>
      </c>
      <c r="I623" s="35" t="n">
        <f aca="false">G623*H623</f>
        <v>597</v>
      </c>
      <c r="J623" s="3" t="s">
        <v>20</v>
      </c>
      <c r="K623" s="3" t="s">
        <v>20</v>
      </c>
      <c r="L623" s="3" t="s">
        <v>1418</v>
      </c>
      <c r="M623" s="9" t="n">
        <f aca="false">G623</f>
        <v>3</v>
      </c>
      <c r="N623" s="9"/>
    </row>
    <row r="624" customFormat="false" ht="16.5" hidden="false" customHeight="false" outlineLevel="0" collapsed="false">
      <c r="A624" s="9" t="n">
        <v>622</v>
      </c>
      <c r="B624" s="3" t="s">
        <v>1424</v>
      </c>
      <c r="C624" s="9" t="s">
        <v>1416</v>
      </c>
      <c r="D624" s="3" t="s">
        <v>1417</v>
      </c>
      <c r="E624" s="3" t="s">
        <v>18</v>
      </c>
      <c r="F624" s="35" t="n">
        <v>9789862728352</v>
      </c>
      <c r="G624" s="9" t="n">
        <v>3</v>
      </c>
      <c r="H624" s="9" t="n">
        <v>199</v>
      </c>
      <c r="I624" s="35" t="n">
        <f aca="false">G624*H624</f>
        <v>597</v>
      </c>
      <c r="J624" s="3" t="s">
        <v>20</v>
      </c>
      <c r="K624" s="3" t="s">
        <v>20</v>
      </c>
      <c r="L624" s="3" t="s">
        <v>1418</v>
      </c>
      <c r="M624" s="9" t="n">
        <f aca="false">G624</f>
        <v>3</v>
      </c>
      <c r="N624" s="9"/>
    </row>
    <row r="625" customFormat="false" ht="16.5" hidden="false" customHeight="false" outlineLevel="0" collapsed="false">
      <c r="A625" s="9" t="n">
        <v>623</v>
      </c>
      <c r="B625" s="3" t="s">
        <v>1425</v>
      </c>
      <c r="C625" s="9" t="s">
        <v>1416</v>
      </c>
      <c r="D625" s="3" t="s">
        <v>1417</v>
      </c>
      <c r="E625" s="3" t="s">
        <v>18</v>
      </c>
      <c r="F625" s="35" t="n">
        <v>9789862728543</v>
      </c>
      <c r="G625" s="9" t="n">
        <v>3</v>
      </c>
      <c r="H625" s="9" t="n">
        <v>199</v>
      </c>
      <c r="I625" s="35" t="n">
        <f aca="false">G625*H625</f>
        <v>597</v>
      </c>
      <c r="J625" s="3" t="s">
        <v>20</v>
      </c>
      <c r="K625" s="3" t="s">
        <v>20</v>
      </c>
      <c r="L625" s="3" t="s">
        <v>1418</v>
      </c>
      <c r="M625" s="9" t="n">
        <f aca="false">G625</f>
        <v>3</v>
      </c>
      <c r="N625" s="9"/>
    </row>
    <row r="626" customFormat="false" ht="16.5" hidden="false" customHeight="false" outlineLevel="0" collapsed="false">
      <c r="A626" s="9" t="n">
        <v>624</v>
      </c>
      <c r="B626" s="3" t="s">
        <v>1426</v>
      </c>
      <c r="C626" s="9" t="s">
        <v>1416</v>
      </c>
      <c r="D626" s="3" t="s">
        <v>1417</v>
      </c>
      <c r="E626" s="3" t="s">
        <v>18</v>
      </c>
      <c r="F626" s="35" t="n">
        <v>9789862728536</v>
      </c>
      <c r="G626" s="9" t="n">
        <v>3</v>
      </c>
      <c r="H626" s="9" t="n">
        <v>199</v>
      </c>
      <c r="I626" s="35" t="n">
        <f aca="false">G626*H626</f>
        <v>597</v>
      </c>
      <c r="J626" s="3" t="s">
        <v>20</v>
      </c>
      <c r="K626" s="3" t="s">
        <v>20</v>
      </c>
      <c r="L626" s="3" t="s">
        <v>1418</v>
      </c>
      <c r="M626" s="9" t="n">
        <f aca="false">G626</f>
        <v>3</v>
      </c>
      <c r="N626" s="9"/>
    </row>
    <row r="627" customFormat="false" ht="16.5" hidden="false" customHeight="false" outlineLevel="0" collapsed="false">
      <c r="A627" s="9" t="n">
        <v>625</v>
      </c>
      <c r="B627" s="3" t="s">
        <v>1427</v>
      </c>
      <c r="C627" s="9" t="s">
        <v>1416</v>
      </c>
      <c r="D627" s="3" t="s">
        <v>1417</v>
      </c>
      <c r="E627" s="3" t="s">
        <v>18</v>
      </c>
      <c r="F627" s="35" t="n">
        <v>9789862728550</v>
      </c>
      <c r="G627" s="9" t="n">
        <v>3</v>
      </c>
      <c r="H627" s="9" t="n">
        <v>199</v>
      </c>
      <c r="I627" s="35" t="n">
        <f aca="false">G627*H627</f>
        <v>597</v>
      </c>
      <c r="J627" s="3" t="s">
        <v>20</v>
      </c>
      <c r="K627" s="3" t="s">
        <v>20</v>
      </c>
      <c r="L627" s="3" t="s">
        <v>1418</v>
      </c>
      <c r="M627" s="9" t="n">
        <f aca="false">G627</f>
        <v>3</v>
      </c>
      <c r="N627" s="9"/>
    </row>
    <row r="628" customFormat="false" ht="16.5" hidden="false" customHeight="false" outlineLevel="0" collapsed="false">
      <c r="A628" s="9" t="n">
        <v>626</v>
      </c>
      <c r="B628" s="3" t="s">
        <v>1428</v>
      </c>
      <c r="C628" s="9" t="s">
        <v>1416</v>
      </c>
      <c r="D628" s="3" t="s">
        <v>1417</v>
      </c>
      <c r="E628" s="3" t="s">
        <v>18</v>
      </c>
      <c r="F628" s="35" t="n">
        <v>9789862727768</v>
      </c>
      <c r="G628" s="9" t="n">
        <v>3</v>
      </c>
      <c r="H628" s="9" t="n">
        <v>199</v>
      </c>
      <c r="I628" s="35" t="n">
        <f aca="false">G628*H628</f>
        <v>597</v>
      </c>
      <c r="J628" s="3" t="s">
        <v>20</v>
      </c>
      <c r="K628" s="3" t="s">
        <v>20</v>
      </c>
      <c r="L628" s="3" t="s">
        <v>1418</v>
      </c>
      <c r="M628" s="9" t="n">
        <f aca="false">G628</f>
        <v>3</v>
      </c>
      <c r="N628" s="9"/>
    </row>
    <row r="629" customFormat="false" ht="16.5" hidden="false" customHeight="false" outlineLevel="0" collapsed="false">
      <c r="A629" s="9" t="n">
        <v>627</v>
      </c>
      <c r="B629" s="3" t="s">
        <v>1429</v>
      </c>
      <c r="C629" s="9" t="s">
        <v>1416</v>
      </c>
      <c r="D629" s="3" t="s">
        <v>1417</v>
      </c>
      <c r="E629" s="3" t="s">
        <v>18</v>
      </c>
      <c r="F629" s="35" t="n">
        <v>9789862728864</v>
      </c>
      <c r="G629" s="9" t="n">
        <v>3</v>
      </c>
      <c r="H629" s="9" t="n">
        <v>199</v>
      </c>
      <c r="I629" s="35" t="n">
        <f aca="false">G629*H629</f>
        <v>597</v>
      </c>
      <c r="J629" s="3" t="s">
        <v>20</v>
      </c>
      <c r="K629" s="3" t="s">
        <v>20</v>
      </c>
      <c r="L629" s="3" t="s">
        <v>1418</v>
      </c>
      <c r="M629" s="9" t="n">
        <f aca="false">G629</f>
        <v>3</v>
      </c>
      <c r="N629" s="9"/>
    </row>
    <row r="630" customFormat="false" ht="16.5" hidden="false" customHeight="false" outlineLevel="0" collapsed="false">
      <c r="A630" s="9" t="n">
        <v>628</v>
      </c>
      <c r="B630" s="3" t="s">
        <v>1430</v>
      </c>
      <c r="C630" s="9" t="s">
        <v>1416</v>
      </c>
      <c r="D630" s="3" t="s">
        <v>1417</v>
      </c>
      <c r="E630" s="3" t="s">
        <v>18</v>
      </c>
      <c r="F630" s="35" t="n">
        <v>9789862729069</v>
      </c>
      <c r="G630" s="9" t="n">
        <v>3</v>
      </c>
      <c r="H630" s="9" t="n">
        <v>199</v>
      </c>
      <c r="I630" s="35" t="n">
        <f aca="false">G630*H630</f>
        <v>597</v>
      </c>
      <c r="J630" s="3" t="s">
        <v>20</v>
      </c>
      <c r="K630" s="3" t="s">
        <v>20</v>
      </c>
      <c r="L630" s="3" t="s">
        <v>1418</v>
      </c>
      <c r="M630" s="9" t="n">
        <f aca="false">G630</f>
        <v>3</v>
      </c>
      <c r="N630" s="9"/>
    </row>
    <row r="631" customFormat="false" ht="16.5" hidden="false" customHeight="false" outlineLevel="0" collapsed="false">
      <c r="A631" s="9" t="n">
        <v>629</v>
      </c>
      <c r="B631" s="3" t="s">
        <v>1431</v>
      </c>
      <c r="C631" s="9" t="s">
        <v>1416</v>
      </c>
      <c r="D631" s="3" t="s">
        <v>1417</v>
      </c>
      <c r="E631" s="3" t="s">
        <v>18</v>
      </c>
      <c r="F631" s="35" t="n">
        <v>9789862729052</v>
      </c>
      <c r="G631" s="9" t="n">
        <v>3</v>
      </c>
      <c r="H631" s="9" t="n">
        <v>199</v>
      </c>
      <c r="I631" s="35" t="n">
        <f aca="false">G631*H631</f>
        <v>597</v>
      </c>
      <c r="J631" s="3" t="s">
        <v>20</v>
      </c>
      <c r="K631" s="3" t="s">
        <v>20</v>
      </c>
      <c r="L631" s="3" t="s">
        <v>1418</v>
      </c>
      <c r="M631" s="9" t="n">
        <f aca="false">G631</f>
        <v>3</v>
      </c>
      <c r="N631" s="9"/>
    </row>
    <row r="632" customFormat="false" ht="16.5" hidden="false" customHeight="false" outlineLevel="0" collapsed="false">
      <c r="A632" s="9" t="n">
        <v>630</v>
      </c>
      <c r="B632" s="3" t="s">
        <v>1432</v>
      </c>
      <c r="C632" s="9" t="s">
        <v>1416</v>
      </c>
      <c r="D632" s="3" t="s">
        <v>1417</v>
      </c>
      <c r="E632" s="3" t="s">
        <v>18</v>
      </c>
      <c r="F632" s="35" t="n">
        <v>9789862729045</v>
      </c>
      <c r="G632" s="9" t="n">
        <v>3</v>
      </c>
      <c r="H632" s="9" t="n">
        <v>199</v>
      </c>
      <c r="I632" s="35" t="n">
        <f aca="false">G632*H632</f>
        <v>597</v>
      </c>
      <c r="J632" s="3" t="s">
        <v>20</v>
      </c>
      <c r="K632" s="3" t="s">
        <v>20</v>
      </c>
      <c r="L632" s="3" t="s">
        <v>1418</v>
      </c>
      <c r="M632" s="9" t="n">
        <f aca="false">G632</f>
        <v>3</v>
      </c>
      <c r="N632" s="9"/>
    </row>
    <row r="633" customFormat="false" ht="16.5" hidden="false" customHeight="false" outlineLevel="0" collapsed="false">
      <c r="A633" s="9" t="n">
        <v>631</v>
      </c>
      <c r="B633" s="3" t="s">
        <v>1433</v>
      </c>
      <c r="C633" s="9" t="s">
        <v>1416</v>
      </c>
      <c r="D633" s="3" t="s">
        <v>1417</v>
      </c>
      <c r="E633" s="3" t="s">
        <v>18</v>
      </c>
      <c r="F633" s="35" t="n">
        <v>9789862729298</v>
      </c>
      <c r="G633" s="9" t="n">
        <v>3</v>
      </c>
      <c r="H633" s="9" t="n">
        <v>199</v>
      </c>
      <c r="I633" s="35" t="n">
        <f aca="false">G633*H633</f>
        <v>597</v>
      </c>
      <c r="J633" s="3" t="s">
        <v>20</v>
      </c>
      <c r="K633" s="3" t="s">
        <v>20</v>
      </c>
      <c r="L633" s="3" t="s">
        <v>1418</v>
      </c>
      <c r="M633" s="9" t="n">
        <f aca="false">G633</f>
        <v>3</v>
      </c>
      <c r="N633" s="9"/>
    </row>
    <row r="634" customFormat="false" ht="16.5" hidden="false" customHeight="false" outlineLevel="0" collapsed="false">
      <c r="A634" s="9" t="n">
        <v>632</v>
      </c>
      <c r="B634" s="3" t="s">
        <v>1434</v>
      </c>
      <c r="C634" s="9" t="s">
        <v>1416</v>
      </c>
      <c r="D634" s="3" t="s">
        <v>1417</v>
      </c>
      <c r="E634" s="3" t="s">
        <v>18</v>
      </c>
      <c r="F634" s="35" t="n">
        <v>9789862729304</v>
      </c>
      <c r="G634" s="9" t="n">
        <v>3</v>
      </c>
      <c r="H634" s="9" t="n">
        <v>199</v>
      </c>
      <c r="I634" s="35" t="n">
        <f aca="false">G634*H634</f>
        <v>597</v>
      </c>
      <c r="J634" s="3" t="s">
        <v>20</v>
      </c>
      <c r="K634" s="3" t="s">
        <v>20</v>
      </c>
      <c r="L634" s="3" t="s">
        <v>1418</v>
      </c>
      <c r="M634" s="9" t="n">
        <f aca="false">G634</f>
        <v>3</v>
      </c>
      <c r="N634" s="9"/>
    </row>
    <row r="635" customFormat="false" ht="16.5" hidden="false" customHeight="false" outlineLevel="0" collapsed="false">
      <c r="A635" s="9" t="n">
        <v>633</v>
      </c>
      <c r="B635" s="3" t="s">
        <v>1435</v>
      </c>
      <c r="C635" s="9" t="s">
        <v>1416</v>
      </c>
      <c r="D635" s="3" t="s">
        <v>1417</v>
      </c>
      <c r="E635" s="3" t="s">
        <v>18</v>
      </c>
      <c r="F635" s="35" t="n">
        <v>9789862729540</v>
      </c>
      <c r="G635" s="9" t="n">
        <v>3</v>
      </c>
      <c r="H635" s="9" t="n">
        <v>199</v>
      </c>
      <c r="I635" s="35" t="n">
        <f aca="false">G635*H635</f>
        <v>597</v>
      </c>
      <c r="J635" s="3" t="s">
        <v>20</v>
      </c>
      <c r="K635" s="3" t="s">
        <v>20</v>
      </c>
      <c r="L635" s="3" t="s">
        <v>1418</v>
      </c>
      <c r="M635" s="9" t="n">
        <f aca="false">G635</f>
        <v>3</v>
      </c>
      <c r="N635" s="9"/>
    </row>
    <row r="636" customFormat="false" ht="16.5" hidden="false" customHeight="false" outlineLevel="0" collapsed="false">
      <c r="A636" s="9" t="n">
        <v>634</v>
      </c>
      <c r="B636" s="3" t="s">
        <v>1436</v>
      </c>
      <c r="C636" s="9" t="s">
        <v>1416</v>
      </c>
      <c r="D636" s="3" t="s">
        <v>1417</v>
      </c>
      <c r="E636" s="3" t="s">
        <v>18</v>
      </c>
      <c r="F636" s="35" t="n">
        <v>9789862729557</v>
      </c>
      <c r="G636" s="9" t="n">
        <v>3</v>
      </c>
      <c r="H636" s="9" t="n">
        <v>199</v>
      </c>
      <c r="I636" s="35" t="n">
        <f aca="false">G636*H636</f>
        <v>597</v>
      </c>
      <c r="J636" s="3" t="s">
        <v>20</v>
      </c>
      <c r="K636" s="3" t="s">
        <v>20</v>
      </c>
      <c r="L636" s="3" t="s">
        <v>1418</v>
      </c>
      <c r="M636" s="9" t="n">
        <f aca="false">G636</f>
        <v>3</v>
      </c>
      <c r="N636" s="9"/>
    </row>
    <row r="637" customFormat="false" ht="16.5" hidden="false" customHeight="false" outlineLevel="0" collapsed="false">
      <c r="A637" s="9" t="n">
        <v>635</v>
      </c>
      <c r="B637" s="3" t="s">
        <v>1437</v>
      </c>
      <c r="C637" s="9" t="s">
        <v>1416</v>
      </c>
      <c r="D637" s="3" t="s">
        <v>1417</v>
      </c>
      <c r="E637" s="3" t="s">
        <v>18</v>
      </c>
      <c r="F637" s="35" t="n">
        <v>9789862729779</v>
      </c>
      <c r="G637" s="9" t="n">
        <v>3</v>
      </c>
      <c r="H637" s="9" t="n">
        <v>199</v>
      </c>
      <c r="I637" s="35" t="n">
        <f aca="false">G637*H637</f>
        <v>597</v>
      </c>
      <c r="J637" s="3" t="s">
        <v>20</v>
      </c>
      <c r="K637" s="3" t="s">
        <v>20</v>
      </c>
      <c r="L637" s="3" t="s">
        <v>1418</v>
      </c>
      <c r="M637" s="9" t="n">
        <f aca="false">G637</f>
        <v>3</v>
      </c>
      <c r="N637" s="9"/>
    </row>
    <row r="638" customFormat="false" ht="16.5" hidden="false" customHeight="false" outlineLevel="0" collapsed="false">
      <c r="A638" s="9" t="n">
        <v>636</v>
      </c>
      <c r="B638" s="3" t="s">
        <v>1438</v>
      </c>
      <c r="C638" s="9" t="s">
        <v>1416</v>
      </c>
      <c r="D638" s="3" t="s">
        <v>1417</v>
      </c>
      <c r="E638" s="3" t="s">
        <v>18</v>
      </c>
      <c r="F638" s="35" t="n">
        <v>9789862729762</v>
      </c>
      <c r="G638" s="9" t="n">
        <v>3</v>
      </c>
      <c r="H638" s="9" t="n">
        <v>199</v>
      </c>
      <c r="I638" s="35" t="n">
        <f aca="false">G638*H638</f>
        <v>597</v>
      </c>
      <c r="J638" s="3" t="s">
        <v>20</v>
      </c>
      <c r="K638" s="3" t="s">
        <v>20</v>
      </c>
      <c r="L638" s="3" t="s">
        <v>1418</v>
      </c>
      <c r="M638" s="9" t="n">
        <f aca="false">G638</f>
        <v>3</v>
      </c>
      <c r="N638" s="9"/>
    </row>
    <row r="639" customFormat="false" ht="16.5" hidden="false" customHeight="false" outlineLevel="0" collapsed="false">
      <c r="A639" s="9" t="n">
        <v>637</v>
      </c>
      <c r="B639" s="3" t="s">
        <v>1439</v>
      </c>
      <c r="C639" s="9" t="s">
        <v>1416</v>
      </c>
      <c r="D639" s="3" t="s">
        <v>1417</v>
      </c>
      <c r="E639" s="3" t="s">
        <v>18</v>
      </c>
      <c r="F639" s="35" t="n">
        <v>9789869288040</v>
      </c>
      <c r="G639" s="9" t="n">
        <v>3</v>
      </c>
      <c r="H639" s="9" t="n">
        <v>199</v>
      </c>
      <c r="I639" s="35" t="n">
        <f aca="false">G639*H639</f>
        <v>597</v>
      </c>
      <c r="J639" s="3" t="s">
        <v>20</v>
      </c>
      <c r="K639" s="3" t="s">
        <v>20</v>
      </c>
      <c r="L639" s="3" t="s">
        <v>1418</v>
      </c>
      <c r="M639" s="9" t="n">
        <f aca="false">G639</f>
        <v>3</v>
      </c>
      <c r="N639" s="9"/>
    </row>
    <row r="640" customFormat="false" ht="16.5" hidden="false" customHeight="false" outlineLevel="0" collapsed="false">
      <c r="A640" s="9" t="n">
        <v>638</v>
      </c>
      <c r="B640" s="3" t="s">
        <v>1440</v>
      </c>
      <c r="C640" s="9" t="s">
        <v>1416</v>
      </c>
      <c r="D640" s="3" t="s">
        <v>1417</v>
      </c>
      <c r="E640" s="3" t="s">
        <v>18</v>
      </c>
      <c r="F640" s="35" t="n">
        <v>9789869288026</v>
      </c>
      <c r="G640" s="9" t="n">
        <v>3</v>
      </c>
      <c r="H640" s="9" t="n">
        <v>199</v>
      </c>
      <c r="I640" s="35" t="n">
        <f aca="false">G640*H640</f>
        <v>597</v>
      </c>
      <c r="J640" s="3" t="s">
        <v>20</v>
      </c>
      <c r="K640" s="3" t="s">
        <v>20</v>
      </c>
      <c r="L640" s="3" t="s">
        <v>1418</v>
      </c>
      <c r="M640" s="9" t="n">
        <f aca="false">G640</f>
        <v>3</v>
      </c>
      <c r="N640" s="9"/>
    </row>
    <row r="641" customFormat="false" ht="16.5" hidden="false" customHeight="false" outlineLevel="0" collapsed="false">
      <c r="A641" s="9" t="n">
        <v>639</v>
      </c>
      <c r="B641" s="3" t="s">
        <v>1441</v>
      </c>
      <c r="C641" s="3" t="s">
        <v>1442</v>
      </c>
      <c r="D641" s="3" t="s">
        <v>1443</v>
      </c>
      <c r="E641" s="3" t="s">
        <v>18</v>
      </c>
      <c r="F641" s="9" t="n">
        <v>9573229056</v>
      </c>
      <c r="G641" s="9" t="n">
        <v>5</v>
      </c>
      <c r="H641" s="9" t="n">
        <v>9000</v>
      </c>
      <c r="I641" s="35" t="n">
        <f aca="false">G641*H641</f>
        <v>45000</v>
      </c>
      <c r="J641" s="3" t="s">
        <v>71</v>
      </c>
      <c r="K641" s="3" t="s">
        <v>20</v>
      </c>
      <c r="L641" s="3" t="s">
        <v>1418</v>
      </c>
      <c r="M641" s="9" t="n">
        <v>180</v>
      </c>
      <c r="N641" s="9"/>
    </row>
    <row r="642" customFormat="false" ht="16.5" hidden="false" customHeight="false" outlineLevel="0" collapsed="false">
      <c r="A642" s="9" t="n">
        <v>640</v>
      </c>
      <c r="B642" s="3" t="s">
        <v>1444</v>
      </c>
      <c r="C642" s="3" t="s">
        <v>1445</v>
      </c>
      <c r="D642" s="3" t="s">
        <v>1446</v>
      </c>
      <c r="E642" s="3" t="s">
        <v>18</v>
      </c>
      <c r="F642" s="4" t="n">
        <v>9789863209843</v>
      </c>
      <c r="G642" s="9" t="n">
        <v>2</v>
      </c>
      <c r="H642" s="9" t="n">
        <v>280</v>
      </c>
      <c r="I642" s="35" t="n">
        <f aca="false">G642*H642</f>
        <v>560</v>
      </c>
      <c r="J642" s="3" t="s">
        <v>20</v>
      </c>
      <c r="K642" s="3" t="s">
        <v>20</v>
      </c>
      <c r="L642" s="3" t="s">
        <v>1418</v>
      </c>
      <c r="M642" s="9" t="n">
        <f aca="false">G642</f>
        <v>2</v>
      </c>
      <c r="N642" s="9"/>
    </row>
    <row r="643" customFormat="false" ht="33" hidden="false" customHeight="false" outlineLevel="0" collapsed="false">
      <c r="A643" s="9" t="n">
        <v>641</v>
      </c>
      <c r="B643" s="36" t="s">
        <v>1447</v>
      </c>
      <c r="C643" s="3" t="s">
        <v>1448</v>
      </c>
      <c r="D643" s="3" t="s">
        <v>1449</v>
      </c>
      <c r="E643" s="3" t="s">
        <v>18</v>
      </c>
      <c r="F643" s="4" t="n">
        <v>9789573326724</v>
      </c>
      <c r="G643" s="9" t="n">
        <v>4</v>
      </c>
      <c r="H643" s="9" t="n">
        <v>280</v>
      </c>
      <c r="I643" s="35" t="n">
        <f aca="false">G643*H643</f>
        <v>1120</v>
      </c>
      <c r="J643" s="3" t="s">
        <v>20</v>
      </c>
      <c r="K643" s="3" t="s">
        <v>20</v>
      </c>
      <c r="L643" s="3" t="s">
        <v>1418</v>
      </c>
      <c r="M643" s="9" t="n">
        <f aca="false">G643</f>
        <v>4</v>
      </c>
      <c r="N643" s="9"/>
    </row>
    <row r="644" customFormat="false" ht="16.5" hidden="false" customHeight="false" outlineLevel="0" collapsed="false">
      <c r="A644" s="9" t="n">
        <v>642</v>
      </c>
      <c r="B644" s="3" t="s">
        <v>1450</v>
      </c>
      <c r="C644" s="3" t="s">
        <v>1448</v>
      </c>
      <c r="D644" s="3" t="s">
        <v>1449</v>
      </c>
      <c r="E644" s="3" t="s">
        <v>18</v>
      </c>
      <c r="F644" s="4" t="n">
        <v>9789573326212</v>
      </c>
      <c r="G644" s="9" t="n">
        <v>4</v>
      </c>
      <c r="H644" s="9" t="n">
        <v>280</v>
      </c>
      <c r="I644" s="35" t="n">
        <f aca="false">G644*H644</f>
        <v>1120</v>
      </c>
      <c r="J644" s="3" t="s">
        <v>20</v>
      </c>
      <c r="K644" s="3" t="s">
        <v>20</v>
      </c>
      <c r="L644" s="3" t="s">
        <v>1418</v>
      </c>
      <c r="M644" s="9" t="n">
        <f aca="false">G644</f>
        <v>4</v>
      </c>
      <c r="N644" s="9"/>
    </row>
    <row r="645" customFormat="false" ht="33" hidden="false" customHeight="false" outlineLevel="0" collapsed="false">
      <c r="A645" s="9" t="n">
        <v>643</v>
      </c>
      <c r="B645" s="36" t="s">
        <v>1451</v>
      </c>
      <c r="C645" s="3" t="s">
        <v>1448</v>
      </c>
      <c r="D645" s="3" t="s">
        <v>1449</v>
      </c>
      <c r="E645" s="3" t="s">
        <v>18</v>
      </c>
      <c r="F645" s="4" t="n">
        <v>9789573326717</v>
      </c>
      <c r="G645" s="9" t="n">
        <v>4</v>
      </c>
      <c r="H645" s="9" t="n">
        <v>280</v>
      </c>
      <c r="I645" s="35" t="n">
        <f aca="false">G645*H645</f>
        <v>1120</v>
      </c>
      <c r="J645" s="3" t="s">
        <v>20</v>
      </c>
      <c r="K645" s="3" t="s">
        <v>20</v>
      </c>
      <c r="L645" s="3" t="s">
        <v>1418</v>
      </c>
      <c r="M645" s="9" t="n">
        <f aca="false">G645</f>
        <v>4</v>
      </c>
      <c r="N645" s="9"/>
    </row>
    <row r="646" customFormat="false" ht="33" hidden="false" customHeight="false" outlineLevel="0" collapsed="false">
      <c r="A646" s="9" t="n">
        <v>644</v>
      </c>
      <c r="B646" s="36" t="s">
        <v>1452</v>
      </c>
      <c r="C646" s="3" t="s">
        <v>1448</v>
      </c>
      <c r="D646" s="3" t="s">
        <v>1449</v>
      </c>
      <c r="E646" s="3" t="s">
        <v>18</v>
      </c>
      <c r="F646" s="4" t="n">
        <v>9789573326748</v>
      </c>
      <c r="G646" s="9" t="n">
        <v>4</v>
      </c>
      <c r="H646" s="9" t="n">
        <v>280</v>
      </c>
      <c r="I646" s="35" t="n">
        <f aca="false">G646*H646</f>
        <v>1120</v>
      </c>
      <c r="J646" s="3" t="s">
        <v>20</v>
      </c>
      <c r="K646" s="3" t="s">
        <v>20</v>
      </c>
      <c r="L646" s="3" t="s">
        <v>1418</v>
      </c>
      <c r="M646" s="9" t="n">
        <f aca="false">G646</f>
        <v>4</v>
      </c>
      <c r="N646" s="9"/>
    </row>
    <row r="647" customFormat="false" ht="16.5" hidden="false" customHeight="false" outlineLevel="0" collapsed="false">
      <c r="A647" s="9" t="n">
        <v>645</v>
      </c>
      <c r="B647" s="3" t="s">
        <v>1453</v>
      </c>
      <c r="C647" s="3" t="s">
        <v>1448</v>
      </c>
      <c r="D647" s="3" t="s">
        <v>1449</v>
      </c>
      <c r="E647" s="3" t="s">
        <v>18</v>
      </c>
      <c r="F647" s="4" t="n">
        <v>9789573326205</v>
      </c>
      <c r="G647" s="9" t="n">
        <v>4</v>
      </c>
      <c r="H647" s="9" t="n">
        <v>200</v>
      </c>
      <c r="I647" s="35" t="n">
        <f aca="false">G647*H647</f>
        <v>800</v>
      </c>
      <c r="J647" s="3" t="s">
        <v>20</v>
      </c>
      <c r="K647" s="3" t="s">
        <v>20</v>
      </c>
      <c r="L647" s="3" t="s">
        <v>1418</v>
      </c>
      <c r="M647" s="9" t="n">
        <f aca="false">G647</f>
        <v>4</v>
      </c>
      <c r="N647" s="9"/>
    </row>
    <row r="648" customFormat="false" ht="16.5" hidden="false" customHeight="false" outlineLevel="0" collapsed="false">
      <c r="A648" s="9" t="n">
        <v>646</v>
      </c>
      <c r="B648" s="3" t="s">
        <v>1454</v>
      </c>
      <c r="C648" s="3" t="s">
        <v>1448</v>
      </c>
      <c r="D648" s="3" t="s">
        <v>1449</v>
      </c>
      <c r="E648" s="3" t="s">
        <v>18</v>
      </c>
      <c r="F648" s="4" t="n">
        <v>9789573326656</v>
      </c>
      <c r="G648" s="9" t="n">
        <v>4</v>
      </c>
      <c r="H648" s="9" t="n">
        <v>200</v>
      </c>
      <c r="I648" s="35" t="n">
        <f aca="false">G648*H648</f>
        <v>800</v>
      </c>
      <c r="J648" s="3" t="s">
        <v>20</v>
      </c>
      <c r="K648" s="3" t="s">
        <v>20</v>
      </c>
      <c r="L648" s="3" t="s">
        <v>1418</v>
      </c>
      <c r="M648" s="9" t="n">
        <f aca="false">G648</f>
        <v>4</v>
      </c>
      <c r="N648" s="9"/>
    </row>
    <row r="649" customFormat="false" ht="16.5" hidden="false" customHeight="false" outlineLevel="0" collapsed="false">
      <c r="A649" s="9" t="n">
        <v>647</v>
      </c>
      <c r="B649" s="36" t="s">
        <v>1455</v>
      </c>
      <c r="C649" s="3" t="s">
        <v>1448</v>
      </c>
      <c r="D649" s="3" t="s">
        <v>1449</v>
      </c>
      <c r="E649" s="3" t="s">
        <v>18</v>
      </c>
      <c r="F649" s="4" t="n">
        <v>9789573326908</v>
      </c>
      <c r="G649" s="9" t="n">
        <v>4</v>
      </c>
      <c r="H649" s="9" t="n">
        <v>250</v>
      </c>
      <c r="I649" s="35" t="n">
        <f aca="false">G649*H649</f>
        <v>1000</v>
      </c>
      <c r="J649" s="3" t="s">
        <v>20</v>
      </c>
      <c r="K649" s="3" t="s">
        <v>20</v>
      </c>
      <c r="L649" s="3" t="s">
        <v>1418</v>
      </c>
      <c r="M649" s="9" t="n">
        <f aca="false">G649</f>
        <v>4</v>
      </c>
      <c r="N649" s="9"/>
    </row>
    <row r="650" customFormat="false" ht="16.5" hidden="false" customHeight="false" outlineLevel="0" collapsed="false">
      <c r="A650" s="9" t="n">
        <v>648</v>
      </c>
      <c r="B650" s="3" t="s">
        <v>1456</v>
      </c>
      <c r="C650" s="3" t="s">
        <v>1448</v>
      </c>
      <c r="D650" s="3" t="s">
        <v>1449</v>
      </c>
      <c r="E650" s="3" t="s">
        <v>18</v>
      </c>
      <c r="F650" s="4" t="n">
        <v>9789573326502</v>
      </c>
      <c r="G650" s="9" t="n">
        <v>2</v>
      </c>
      <c r="H650" s="9" t="n">
        <v>280</v>
      </c>
      <c r="I650" s="35" t="n">
        <f aca="false">G650*H650</f>
        <v>560</v>
      </c>
      <c r="J650" s="3" t="s">
        <v>20</v>
      </c>
      <c r="K650" s="3" t="s">
        <v>20</v>
      </c>
      <c r="L650" s="3" t="s">
        <v>1418</v>
      </c>
      <c r="M650" s="9" t="n">
        <f aca="false">G650</f>
        <v>2</v>
      </c>
      <c r="N650" s="9"/>
    </row>
    <row r="651" customFormat="false" ht="16.5" hidden="false" customHeight="false" outlineLevel="0" collapsed="false">
      <c r="A651" s="9" t="n">
        <v>649</v>
      </c>
      <c r="B651" s="3" t="s">
        <v>1457</v>
      </c>
      <c r="C651" s="3" t="s">
        <v>1448</v>
      </c>
      <c r="D651" s="3" t="s">
        <v>1449</v>
      </c>
      <c r="E651" s="3" t="s">
        <v>18</v>
      </c>
      <c r="F651" s="4" t="n">
        <v>9789573326519</v>
      </c>
      <c r="G651" s="9" t="n">
        <v>2</v>
      </c>
      <c r="H651" s="9" t="n">
        <v>220</v>
      </c>
      <c r="I651" s="35" t="n">
        <f aca="false">G651*H651</f>
        <v>440</v>
      </c>
      <c r="J651" s="3" t="s">
        <v>20</v>
      </c>
      <c r="K651" s="3" t="s">
        <v>20</v>
      </c>
      <c r="L651" s="3" t="s">
        <v>1418</v>
      </c>
      <c r="M651" s="9" t="n">
        <f aca="false">G651</f>
        <v>2</v>
      </c>
      <c r="N651" s="9"/>
    </row>
    <row r="652" customFormat="false" ht="16.5" hidden="false" customHeight="false" outlineLevel="0" collapsed="false">
      <c r="A652" s="9" t="n">
        <v>650</v>
      </c>
      <c r="B652" s="3" t="s">
        <v>1458</v>
      </c>
      <c r="C652" s="3" t="s">
        <v>1448</v>
      </c>
      <c r="D652" s="3" t="s">
        <v>1449</v>
      </c>
      <c r="E652" s="3" t="s">
        <v>18</v>
      </c>
      <c r="F652" s="4" t="n">
        <v>9789573326649</v>
      </c>
      <c r="G652" s="9" t="n">
        <v>2</v>
      </c>
      <c r="H652" s="9" t="n">
        <v>300</v>
      </c>
      <c r="I652" s="35" t="n">
        <f aca="false">G652*H652</f>
        <v>600</v>
      </c>
      <c r="J652" s="3" t="s">
        <v>20</v>
      </c>
      <c r="K652" s="3" t="s">
        <v>20</v>
      </c>
      <c r="L652" s="3" t="s">
        <v>1418</v>
      </c>
      <c r="M652" s="9" t="n">
        <f aca="false">G652</f>
        <v>2</v>
      </c>
      <c r="N652" s="9"/>
    </row>
    <row r="653" customFormat="false" ht="16.5" hidden="false" customHeight="false" outlineLevel="0" collapsed="false">
      <c r="A653" s="9" t="n">
        <v>651</v>
      </c>
      <c r="B653" s="3" t="s">
        <v>1459</v>
      </c>
      <c r="C653" s="3" t="s">
        <v>1448</v>
      </c>
      <c r="D653" s="3" t="s">
        <v>1449</v>
      </c>
      <c r="E653" s="3" t="s">
        <v>18</v>
      </c>
      <c r="F653" s="4" t="n">
        <v>9789573326526</v>
      </c>
      <c r="G653" s="9" t="n">
        <v>2</v>
      </c>
      <c r="H653" s="9" t="n">
        <v>250</v>
      </c>
      <c r="I653" s="35" t="n">
        <f aca="false">G653*H653</f>
        <v>500</v>
      </c>
      <c r="J653" s="3" t="s">
        <v>20</v>
      </c>
      <c r="K653" s="3" t="s">
        <v>20</v>
      </c>
      <c r="L653" s="3" t="s">
        <v>1418</v>
      </c>
      <c r="M653" s="9" t="n">
        <f aca="false">G653</f>
        <v>2</v>
      </c>
      <c r="N653" s="9"/>
    </row>
    <row r="654" customFormat="false" ht="16.5" hidden="false" customHeight="false" outlineLevel="0" collapsed="false">
      <c r="A654" s="9" t="n">
        <v>652</v>
      </c>
      <c r="B654" s="3" t="s">
        <v>1460</v>
      </c>
      <c r="C654" s="3" t="s">
        <v>1448</v>
      </c>
      <c r="D654" s="3" t="s">
        <v>1449</v>
      </c>
      <c r="E654" s="3" t="s">
        <v>18</v>
      </c>
      <c r="F654" s="4" t="n">
        <v>9789573325987</v>
      </c>
      <c r="G654" s="9" t="n">
        <v>2</v>
      </c>
      <c r="H654" s="9" t="n">
        <v>300</v>
      </c>
      <c r="I654" s="35" t="n">
        <f aca="false">G654*H654</f>
        <v>600</v>
      </c>
      <c r="J654" s="3" t="s">
        <v>20</v>
      </c>
      <c r="K654" s="3" t="s">
        <v>20</v>
      </c>
      <c r="L654" s="3" t="s">
        <v>1418</v>
      </c>
      <c r="M654" s="9" t="n">
        <f aca="false">G654</f>
        <v>2</v>
      </c>
      <c r="N654" s="9"/>
    </row>
    <row r="655" customFormat="false" ht="16.5" hidden="false" customHeight="false" outlineLevel="0" collapsed="false">
      <c r="A655" s="9" t="n">
        <v>653</v>
      </c>
      <c r="B655" s="3" t="s">
        <v>1461</v>
      </c>
      <c r="C655" s="3" t="s">
        <v>1448</v>
      </c>
      <c r="D655" s="3" t="s">
        <v>1449</v>
      </c>
      <c r="E655" s="3" t="s">
        <v>18</v>
      </c>
      <c r="F655" s="4" t="n">
        <v>9789573325994</v>
      </c>
      <c r="G655" s="9" t="n">
        <v>2</v>
      </c>
      <c r="H655" s="9" t="n">
        <v>300</v>
      </c>
      <c r="I655" s="35" t="n">
        <f aca="false">G655*H655</f>
        <v>600</v>
      </c>
      <c r="J655" s="3" t="s">
        <v>20</v>
      </c>
      <c r="K655" s="3" t="s">
        <v>20</v>
      </c>
      <c r="L655" s="3" t="s">
        <v>1418</v>
      </c>
      <c r="M655" s="9" t="n">
        <f aca="false">G655</f>
        <v>2</v>
      </c>
      <c r="N655" s="9"/>
    </row>
    <row r="656" customFormat="false" ht="16.5" hidden="false" customHeight="false" outlineLevel="0" collapsed="false">
      <c r="A656" s="9" t="n">
        <v>654</v>
      </c>
      <c r="B656" s="3" t="s">
        <v>1462</v>
      </c>
      <c r="C656" s="3" t="s">
        <v>1448</v>
      </c>
      <c r="D656" s="3" t="s">
        <v>1449</v>
      </c>
      <c r="E656" s="3" t="s">
        <v>18</v>
      </c>
      <c r="F656" s="4" t="n">
        <v>9789573328667</v>
      </c>
      <c r="G656" s="9" t="n">
        <v>2</v>
      </c>
      <c r="H656" s="9" t="n">
        <v>280</v>
      </c>
      <c r="I656" s="35" t="n">
        <f aca="false">G656*H656</f>
        <v>560</v>
      </c>
      <c r="J656" s="3" t="s">
        <v>20</v>
      </c>
      <c r="K656" s="3" t="s">
        <v>20</v>
      </c>
      <c r="L656" s="3" t="s">
        <v>1418</v>
      </c>
      <c r="M656" s="9" t="n">
        <f aca="false">G656</f>
        <v>2</v>
      </c>
      <c r="N656" s="9"/>
    </row>
    <row r="657" customFormat="false" ht="16.5" hidden="false" customHeight="false" outlineLevel="0" collapsed="false">
      <c r="A657" s="9" t="n">
        <v>655</v>
      </c>
      <c r="B657" s="3" t="s">
        <v>1463</v>
      </c>
      <c r="C657" s="3" t="s">
        <v>1448</v>
      </c>
      <c r="D657" s="3" t="s">
        <v>1449</v>
      </c>
      <c r="E657" s="3" t="s">
        <v>18</v>
      </c>
      <c r="F657" s="4" t="n">
        <v>9789573326281</v>
      </c>
      <c r="G657" s="9" t="n">
        <v>2</v>
      </c>
      <c r="H657" s="9" t="n">
        <v>280</v>
      </c>
      <c r="I657" s="35" t="n">
        <f aca="false">G657*H657</f>
        <v>560</v>
      </c>
      <c r="J657" s="3" t="s">
        <v>20</v>
      </c>
      <c r="K657" s="3" t="s">
        <v>20</v>
      </c>
      <c r="L657" s="3" t="s">
        <v>1418</v>
      </c>
      <c r="M657" s="9" t="n">
        <f aca="false">G657</f>
        <v>2</v>
      </c>
      <c r="N657" s="9"/>
    </row>
    <row r="658" customFormat="false" ht="16.5" hidden="false" customHeight="false" outlineLevel="0" collapsed="false">
      <c r="A658" s="9" t="n">
        <v>656</v>
      </c>
      <c r="B658" s="3" t="s">
        <v>1464</v>
      </c>
      <c r="C658" s="3" t="s">
        <v>1448</v>
      </c>
      <c r="D658" s="3" t="s">
        <v>1449</v>
      </c>
      <c r="E658" s="3" t="s">
        <v>18</v>
      </c>
      <c r="F658" s="4" t="n">
        <v>9789573331049</v>
      </c>
      <c r="G658" s="9" t="n">
        <v>3</v>
      </c>
      <c r="H658" s="9" t="n">
        <v>300</v>
      </c>
      <c r="I658" s="35" t="n">
        <f aca="false">G658*H658</f>
        <v>900</v>
      </c>
      <c r="J658" s="3" t="s">
        <v>20</v>
      </c>
      <c r="K658" s="3" t="s">
        <v>20</v>
      </c>
      <c r="L658" s="3" t="s">
        <v>1418</v>
      </c>
      <c r="M658" s="9" t="n">
        <f aca="false">G658</f>
        <v>3</v>
      </c>
      <c r="N658" s="9"/>
    </row>
    <row r="659" customFormat="false" ht="16.5" hidden="false" customHeight="false" outlineLevel="0" collapsed="false">
      <c r="A659" s="9" t="n">
        <v>657</v>
      </c>
      <c r="B659" s="3" t="s">
        <v>1465</v>
      </c>
      <c r="C659" s="3" t="s">
        <v>1448</v>
      </c>
      <c r="D659" s="3" t="s">
        <v>1449</v>
      </c>
      <c r="E659" s="3" t="s">
        <v>18</v>
      </c>
      <c r="F659" s="4" t="n">
        <v>9789573325208</v>
      </c>
      <c r="G659" s="9" t="n">
        <v>3</v>
      </c>
      <c r="H659" s="9" t="n">
        <v>300</v>
      </c>
      <c r="I659" s="35" t="n">
        <f aca="false">G659*H659</f>
        <v>900</v>
      </c>
      <c r="J659" s="3" t="s">
        <v>20</v>
      </c>
      <c r="K659" s="3" t="s">
        <v>20</v>
      </c>
      <c r="L659" s="3" t="s">
        <v>1418</v>
      </c>
      <c r="M659" s="9" t="n">
        <f aca="false">G659</f>
        <v>3</v>
      </c>
      <c r="N659" s="9"/>
    </row>
    <row r="660" customFormat="false" ht="16.5" hidden="false" customHeight="false" outlineLevel="0" collapsed="false">
      <c r="A660" s="9" t="n">
        <v>658</v>
      </c>
      <c r="B660" s="3" t="s">
        <v>1466</v>
      </c>
      <c r="C660" s="3" t="s">
        <v>1448</v>
      </c>
      <c r="D660" s="3" t="s">
        <v>1449</v>
      </c>
      <c r="E660" s="3" t="s">
        <v>18</v>
      </c>
      <c r="F660" s="4" t="n">
        <v>9789573327103</v>
      </c>
      <c r="G660" s="9" t="n">
        <v>3</v>
      </c>
      <c r="H660" s="9" t="n">
        <v>300</v>
      </c>
      <c r="I660" s="35" t="n">
        <f aca="false">G660*H660</f>
        <v>900</v>
      </c>
      <c r="J660" s="3" t="s">
        <v>20</v>
      </c>
      <c r="K660" s="3" t="s">
        <v>20</v>
      </c>
      <c r="L660" s="3" t="s">
        <v>1418</v>
      </c>
      <c r="M660" s="9" t="n">
        <f aca="false">G660</f>
        <v>3</v>
      </c>
      <c r="N660" s="9"/>
    </row>
    <row r="661" customFormat="false" ht="16.5" hidden="false" customHeight="false" outlineLevel="0" collapsed="false">
      <c r="A661" s="9" t="n">
        <v>659</v>
      </c>
      <c r="B661" s="3" t="s">
        <v>1467</v>
      </c>
      <c r="C661" s="3" t="s">
        <v>1448</v>
      </c>
      <c r="D661" s="3" t="s">
        <v>1449</v>
      </c>
      <c r="E661" s="3" t="s">
        <v>18</v>
      </c>
      <c r="F661" s="4" t="n">
        <v>9789573327097</v>
      </c>
      <c r="G661" s="9" t="n">
        <v>3</v>
      </c>
      <c r="H661" s="9" t="n">
        <v>300</v>
      </c>
      <c r="I661" s="35" t="n">
        <f aca="false">G661*H661</f>
        <v>900</v>
      </c>
      <c r="J661" s="3" t="s">
        <v>20</v>
      </c>
      <c r="K661" s="3" t="s">
        <v>20</v>
      </c>
      <c r="L661" s="3" t="s">
        <v>1418</v>
      </c>
      <c r="M661" s="9" t="n">
        <f aca="false">G661</f>
        <v>3</v>
      </c>
      <c r="N661" s="9"/>
    </row>
    <row r="662" customFormat="false" ht="16.5" hidden="false" customHeight="false" outlineLevel="0" collapsed="false">
      <c r="A662" s="9" t="n">
        <v>660</v>
      </c>
      <c r="B662" s="3" t="s">
        <v>1468</v>
      </c>
      <c r="C662" s="3" t="s">
        <v>1448</v>
      </c>
      <c r="D662" s="3" t="s">
        <v>1449</v>
      </c>
      <c r="E662" s="3" t="s">
        <v>18</v>
      </c>
      <c r="F662" s="4" t="n">
        <v>9573320223</v>
      </c>
      <c r="G662" s="9" t="n">
        <v>3</v>
      </c>
      <c r="H662" s="9" t="n">
        <v>200</v>
      </c>
      <c r="I662" s="35" t="n">
        <f aca="false">G662*H662</f>
        <v>600</v>
      </c>
      <c r="J662" s="3" t="s">
        <v>20</v>
      </c>
      <c r="K662" s="3" t="s">
        <v>20</v>
      </c>
      <c r="L662" s="3" t="s">
        <v>1418</v>
      </c>
      <c r="M662" s="9" t="n">
        <f aca="false">G662</f>
        <v>3</v>
      </c>
      <c r="N662" s="9"/>
    </row>
    <row r="663" customFormat="false" ht="33" hidden="false" customHeight="false" outlineLevel="0" collapsed="false">
      <c r="A663" s="9" t="n">
        <v>661</v>
      </c>
      <c r="B663" s="3" t="s">
        <v>1469</v>
      </c>
      <c r="C663" s="36" t="s">
        <v>1470</v>
      </c>
      <c r="D663" s="3" t="s">
        <v>1471</v>
      </c>
      <c r="E663" s="3" t="s">
        <v>18</v>
      </c>
      <c r="F663" s="4"/>
      <c r="G663" s="9" t="n">
        <v>1</v>
      </c>
      <c r="H663" s="9" t="n">
        <v>3509</v>
      </c>
      <c r="I663" s="35" t="n">
        <f aca="false">G663*H663</f>
        <v>3509</v>
      </c>
      <c r="J663" s="3" t="s">
        <v>71</v>
      </c>
      <c r="K663" s="3" t="s">
        <v>20</v>
      </c>
      <c r="L663" s="3" t="s">
        <v>1418</v>
      </c>
      <c r="M663" s="9" t="n">
        <v>13</v>
      </c>
      <c r="N663" s="9"/>
    </row>
    <row r="664" customFormat="false" ht="16.5" hidden="false" customHeight="false" outlineLevel="0" collapsed="false">
      <c r="A664" s="9" t="n">
        <v>662</v>
      </c>
      <c r="B664" s="3" t="s">
        <v>1472</v>
      </c>
      <c r="C664" s="36" t="s">
        <v>1473</v>
      </c>
      <c r="D664" s="3" t="s">
        <v>1474</v>
      </c>
      <c r="E664" s="3" t="s">
        <v>18</v>
      </c>
      <c r="F664" s="4" t="n">
        <v>9789863870920</v>
      </c>
      <c r="G664" s="9" t="n">
        <v>3</v>
      </c>
      <c r="H664" s="9" t="n">
        <v>380</v>
      </c>
      <c r="I664" s="35" t="n">
        <f aca="false">G664*H664</f>
        <v>1140</v>
      </c>
      <c r="J664" s="3" t="s">
        <v>20</v>
      </c>
      <c r="K664" s="3" t="s">
        <v>20</v>
      </c>
      <c r="L664" s="3" t="s">
        <v>1418</v>
      </c>
      <c r="M664" s="9" t="n">
        <f aca="false">G664</f>
        <v>3</v>
      </c>
      <c r="N664" s="9"/>
    </row>
    <row r="665" customFormat="false" ht="33" hidden="false" customHeight="false" outlineLevel="0" collapsed="false">
      <c r="A665" s="9" t="n">
        <v>663</v>
      </c>
      <c r="B665" s="36" t="s">
        <v>1475</v>
      </c>
      <c r="C665" s="36" t="s">
        <v>1476</v>
      </c>
      <c r="D665" s="3" t="s">
        <v>1443</v>
      </c>
      <c r="E665" s="3" t="s">
        <v>18</v>
      </c>
      <c r="F665" s="4" t="n">
        <v>9789573278108</v>
      </c>
      <c r="G665" s="9" t="n">
        <v>5</v>
      </c>
      <c r="H665" s="9" t="n">
        <v>380</v>
      </c>
      <c r="I665" s="35" t="n">
        <f aca="false">G665*H665</f>
        <v>1900</v>
      </c>
      <c r="J665" s="3" t="s">
        <v>20</v>
      </c>
      <c r="K665" s="3" t="s">
        <v>20</v>
      </c>
      <c r="L665" s="3" t="s">
        <v>1418</v>
      </c>
      <c r="M665" s="9" t="n">
        <f aca="false">G665</f>
        <v>5</v>
      </c>
      <c r="N665" s="9"/>
    </row>
    <row r="666" customFormat="false" ht="16.5" hidden="false" customHeight="false" outlineLevel="0" collapsed="false">
      <c r="A666" s="9" t="n">
        <v>664</v>
      </c>
      <c r="B666" s="3" t="s">
        <v>1477</v>
      </c>
      <c r="C666" s="37" t="s">
        <v>1478</v>
      </c>
      <c r="D666" s="3" t="s">
        <v>1443</v>
      </c>
      <c r="E666" s="3" t="s">
        <v>18</v>
      </c>
      <c r="F666" s="4" t="n">
        <v>9573244721</v>
      </c>
      <c r="G666" s="9" t="n">
        <v>2</v>
      </c>
      <c r="H666" s="9" t="n">
        <v>2880</v>
      </c>
      <c r="I666" s="35" t="n">
        <f aca="false">G666*H666</f>
        <v>5760</v>
      </c>
      <c r="J666" s="3" t="s">
        <v>71</v>
      </c>
      <c r="K666" s="3" t="s">
        <v>20</v>
      </c>
      <c r="L666" s="3" t="s">
        <v>1418</v>
      </c>
      <c r="M666" s="9" t="n">
        <v>24</v>
      </c>
      <c r="N666" s="9"/>
    </row>
    <row r="667" customFormat="false" ht="16.5" hidden="false" customHeight="false" outlineLevel="0" collapsed="false">
      <c r="A667" s="9" t="n">
        <v>665</v>
      </c>
      <c r="B667" s="3" t="s">
        <v>1479</v>
      </c>
      <c r="C667" s="38" t="s">
        <v>1480</v>
      </c>
      <c r="D667" s="3" t="s">
        <v>1443</v>
      </c>
      <c r="E667" s="3" t="s">
        <v>18</v>
      </c>
      <c r="F667" s="4" t="n">
        <v>4719025005704</v>
      </c>
      <c r="G667" s="9" t="n">
        <v>2</v>
      </c>
      <c r="H667" s="9" t="n">
        <v>1800</v>
      </c>
      <c r="I667" s="35" t="n">
        <f aca="false">G667*H667</f>
        <v>3600</v>
      </c>
      <c r="J667" s="3" t="s">
        <v>71</v>
      </c>
      <c r="K667" s="3" t="s">
        <v>20</v>
      </c>
      <c r="L667" s="3" t="s">
        <v>1418</v>
      </c>
      <c r="M667" s="9" t="n">
        <v>12</v>
      </c>
      <c r="N667" s="9"/>
    </row>
    <row r="668" customFormat="false" ht="16.5" hidden="false" customHeight="false" outlineLevel="0" collapsed="false">
      <c r="A668" s="9" t="n">
        <v>666</v>
      </c>
      <c r="B668" s="3" t="s">
        <v>1481</v>
      </c>
      <c r="C668" s="38"/>
      <c r="D668" s="3" t="s">
        <v>1443</v>
      </c>
      <c r="E668" s="3" t="s">
        <v>18</v>
      </c>
      <c r="F668" s="4"/>
      <c r="G668" s="9" t="n">
        <v>1</v>
      </c>
      <c r="H668" s="9" t="n">
        <v>16660</v>
      </c>
      <c r="I668" s="35" t="n">
        <f aca="false">G668*H668</f>
        <v>16660</v>
      </c>
      <c r="J668" s="3" t="s">
        <v>71</v>
      </c>
      <c r="K668" s="3" t="s">
        <v>20</v>
      </c>
      <c r="L668" s="3" t="s">
        <v>1418</v>
      </c>
      <c r="M668" s="9" t="n">
        <v>119</v>
      </c>
      <c r="N668" s="9"/>
    </row>
    <row r="669" customFormat="false" ht="16.5" hidden="false" customHeight="false" outlineLevel="0" collapsed="false">
      <c r="A669" s="9" t="n">
        <v>667</v>
      </c>
      <c r="B669" s="3" t="s">
        <v>1482</v>
      </c>
      <c r="C669" s="37" t="s">
        <v>1483</v>
      </c>
      <c r="D669" s="3" t="s">
        <v>1443</v>
      </c>
      <c r="E669" s="3" t="s">
        <v>18</v>
      </c>
      <c r="F669" s="4" t="n">
        <v>4719025005285</v>
      </c>
      <c r="G669" s="9" t="n">
        <v>3</v>
      </c>
      <c r="H669" s="9" t="n">
        <v>897</v>
      </c>
      <c r="I669" s="35" t="n">
        <f aca="false">G669*H669</f>
        <v>2691</v>
      </c>
      <c r="J669" s="3" t="s">
        <v>71</v>
      </c>
      <c r="K669" s="3" t="s">
        <v>20</v>
      </c>
      <c r="L669" s="3" t="s">
        <v>1418</v>
      </c>
      <c r="M669" s="9" t="n">
        <v>9</v>
      </c>
      <c r="N669" s="9"/>
    </row>
    <row r="670" customFormat="false" ht="16.5" hidden="false" customHeight="false" outlineLevel="0" collapsed="false">
      <c r="A670" s="9" t="n">
        <v>668</v>
      </c>
      <c r="B670" s="36" t="s">
        <v>1484</v>
      </c>
      <c r="C670" s="36" t="s">
        <v>1485</v>
      </c>
      <c r="D670" s="3" t="s">
        <v>1486</v>
      </c>
      <c r="E670" s="3" t="s">
        <v>18</v>
      </c>
      <c r="F670" s="35" t="n">
        <v>9789861371955</v>
      </c>
      <c r="G670" s="9" t="n">
        <v>31</v>
      </c>
      <c r="H670" s="9" t="n">
        <v>300</v>
      </c>
      <c r="I670" s="35" t="n">
        <f aca="false">G670*H670</f>
        <v>9300</v>
      </c>
      <c r="J670" s="3" t="s">
        <v>20</v>
      </c>
      <c r="K670" s="3" t="s">
        <v>20</v>
      </c>
      <c r="L670" s="3" t="s">
        <v>1418</v>
      </c>
      <c r="M670" s="9" t="n">
        <f aca="false">G670</f>
        <v>31</v>
      </c>
      <c r="N670" s="9" t="s">
        <v>22</v>
      </c>
    </row>
    <row r="671" customFormat="false" ht="16.5" hidden="false" customHeight="false" outlineLevel="0" collapsed="false">
      <c r="A671" s="9" t="n">
        <v>669</v>
      </c>
      <c r="B671" s="36" t="s">
        <v>1487</v>
      </c>
      <c r="C671" s="36" t="s">
        <v>1488</v>
      </c>
      <c r="D671" s="3" t="s">
        <v>1489</v>
      </c>
      <c r="E671" s="3" t="s">
        <v>18</v>
      </c>
      <c r="F671" s="35" t="n">
        <v>9789574449262</v>
      </c>
      <c r="G671" s="9" t="n">
        <v>33</v>
      </c>
      <c r="H671" s="9" t="n">
        <v>300</v>
      </c>
      <c r="I671" s="35" t="n">
        <f aca="false">G671*H671</f>
        <v>9900</v>
      </c>
      <c r="J671" s="3" t="s">
        <v>20</v>
      </c>
      <c r="K671" s="3" t="s">
        <v>20</v>
      </c>
      <c r="L671" s="3" t="s">
        <v>1418</v>
      </c>
      <c r="M671" s="9" t="n">
        <f aca="false">G671</f>
        <v>33</v>
      </c>
      <c r="N671" s="9" t="s">
        <v>22</v>
      </c>
    </row>
    <row r="672" customFormat="false" ht="16.5" hidden="false" customHeight="false" outlineLevel="0" collapsed="false">
      <c r="A672" s="9" t="n">
        <v>670</v>
      </c>
      <c r="B672" s="36" t="s">
        <v>1490</v>
      </c>
      <c r="C672" s="36" t="s">
        <v>1491</v>
      </c>
      <c r="D672" s="3" t="s">
        <v>1489</v>
      </c>
      <c r="E672" s="3" t="s">
        <v>18</v>
      </c>
      <c r="F672" s="35" t="n">
        <v>9789574445417</v>
      </c>
      <c r="G672" s="9" t="n">
        <v>33</v>
      </c>
      <c r="H672" s="9" t="n">
        <v>260</v>
      </c>
      <c r="I672" s="35" t="n">
        <f aca="false">G672*H672</f>
        <v>8580</v>
      </c>
      <c r="J672" s="3" t="s">
        <v>20</v>
      </c>
      <c r="K672" s="3" t="s">
        <v>20</v>
      </c>
      <c r="L672" s="3" t="s">
        <v>1418</v>
      </c>
      <c r="M672" s="9" t="n">
        <f aca="false">G672</f>
        <v>33</v>
      </c>
      <c r="N672" s="9" t="s">
        <v>22</v>
      </c>
    </row>
    <row r="673" customFormat="false" ht="16.5" hidden="false" customHeight="false" outlineLevel="0" collapsed="false">
      <c r="A673" s="9" t="n">
        <v>671</v>
      </c>
      <c r="B673" s="39" t="s">
        <v>1492</v>
      </c>
      <c r="C673" s="36" t="s">
        <v>1493</v>
      </c>
      <c r="D673" s="3" t="s">
        <v>1494</v>
      </c>
      <c r="E673" s="3" t="s">
        <v>18</v>
      </c>
      <c r="F673" s="40" t="n">
        <v>9789865813635</v>
      </c>
      <c r="G673" s="9" t="n">
        <v>33</v>
      </c>
      <c r="H673" s="9" t="n">
        <v>280</v>
      </c>
      <c r="I673" s="35" t="n">
        <f aca="false">G673*H673</f>
        <v>9240</v>
      </c>
      <c r="J673" s="3" t="s">
        <v>20</v>
      </c>
      <c r="K673" s="3" t="s">
        <v>20</v>
      </c>
      <c r="L673" s="3" t="s">
        <v>1418</v>
      </c>
      <c r="M673" s="9" t="n">
        <f aca="false">G673</f>
        <v>33</v>
      </c>
      <c r="N673" s="9" t="s">
        <v>22</v>
      </c>
    </row>
    <row r="674" customFormat="false" ht="16.5" hidden="false" customHeight="false" outlineLevel="0" collapsed="false">
      <c r="A674" s="9" t="n">
        <v>672</v>
      </c>
      <c r="B674" s="36" t="s">
        <v>1495</v>
      </c>
      <c r="C674" s="36" t="s">
        <v>1496</v>
      </c>
      <c r="D674" s="3" t="s">
        <v>1497</v>
      </c>
      <c r="E674" s="3" t="s">
        <v>18</v>
      </c>
      <c r="F674" s="35" t="n">
        <v>9789868807587</v>
      </c>
      <c r="G674" s="9" t="n">
        <v>33</v>
      </c>
      <c r="H674" s="9" t="n">
        <v>350</v>
      </c>
      <c r="I674" s="35" t="n">
        <f aca="false">G674*H674</f>
        <v>11550</v>
      </c>
      <c r="J674" s="3" t="s">
        <v>20</v>
      </c>
      <c r="K674" s="3" t="s">
        <v>20</v>
      </c>
      <c r="L674" s="3" t="s">
        <v>1418</v>
      </c>
      <c r="M674" s="9" t="n">
        <f aca="false">G674</f>
        <v>33</v>
      </c>
      <c r="N674" s="9" t="s">
        <v>22</v>
      </c>
    </row>
    <row r="675" customFormat="false" ht="16.5" hidden="false" customHeight="false" outlineLevel="0" collapsed="false">
      <c r="A675" s="9" t="n">
        <v>673</v>
      </c>
      <c r="B675" s="36" t="s">
        <v>1498</v>
      </c>
      <c r="C675" s="36" t="s">
        <v>1499</v>
      </c>
      <c r="D675" s="3" t="s">
        <v>1500</v>
      </c>
      <c r="E675" s="3" t="s">
        <v>18</v>
      </c>
      <c r="F675" s="35" t="n">
        <v>9789578039308</v>
      </c>
      <c r="G675" s="9" t="n">
        <v>33</v>
      </c>
      <c r="H675" s="9" t="n">
        <v>280</v>
      </c>
      <c r="I675" s="35" t="n">
        <f aca="false">G675*H675</f>
        <v>9240</v>
      </c>
      <c r="J675" s="3" t="s">
        <v>20</v>
      </c>
      <c r="K675" s="3" t="s">
        <v>20</v>
      </c>
      <c r="L675" s="3" t="s">
        <v>1418</v>
      </c>
      <c r="M675" s="9" t="n">
        <f aca="false">G675</f>
        <v>33</v>
      </c>
      <c r="N675" s="9" t="s">
        <v>22</v>
      </c>
    </row>
    <row r="676" customFormat="false" ht="16.5" hidden="false" customHeight="false" outlineLevel="0" collapsed="false">
      <c r="A676" s="9" t="n">
        <v>674</v>
      </c>
      <c r="B676" s="36" t="s">
        <v>1501</v>
      </c>
      <c r="C676" s="3" t="s">
        <v>1502</v>
      </c>
      <c r="D676" s="3" t="s">
        <v>1503</v>
      </c>
      <c r="E676" s="3" t="s">
        <v>18</v>
      </c>
      <c r="F676" s="35" t="n">
        <v>9789571350059</v>
      </c>
      <c r="G676" s="9" t="n">
        <v>33</v>
      </c>
      <c r="H676" s="9" t="n">
        <v>230</v>
      </c>
      <c r="I676" s="35" t="n">
        <f aca="false">G676*H676</f>
        <v>7590</v>
      </c>
      <c r="J676" s="3" t="s">
        <v>20</v>
      </c>
      <c r="K676" s="3" t="s">
        <v>20</v>
      </c>
      <c r="L676" s="3" t="s">
        <v>1418</v>
      </c>
      <c r="M676" s="9" t="n">
        <f aca="false">G676</f>
        <v>33</v>
      </c>
      <c r="N676" s="9" t="s">
        <v>22</v>
      </c>
    </row>
    <row r="677" customFormat="false" ht="33" hidden="false" customHeight="false" outlineLevel="0" collapsed="false">
      <c r="A677" s="9" t="n">
        <v>675</v>
      </c>
      <c r="B677" s="36" t="s">
        <v>1504</v>
      </c>
      <c r="C677" s="36" t="s">
        <v>1505</v>
      </c>
      <c r="D677" s="3" t="s">
        <v>1506</v>
      </c>
      <c r="E677" s="3" t="s">
        <v>18</v>
      </c>
      <c r="F677" s="35" t="n">
        <v>9789577516343</v>
      </c>
      <c r="G677" s="9" t="n">
        <v>33</v>
      </c>
      <c r="H677" s="9" t="n">
        <v>250</v>
      </c>
      <c r="I677" s="35" t="n">
        <f aca="false">G677*H677</f>
        <v>8250</v>
      </c>
      <c r="J677" s="3" t="s">
        <v>20</v>
      </c>
      <c r="K677" s="3" t="s">
        <v>20</v>
      </c>
      <c r="L677" s="3" t="s">
        <v>1418</v>
      </c>
      <c r="M677" s="9" t="n">
        <f aca="false">G677</f>
        <v>33</v>
      </c>
      <c r="N677" s="9" t="s">
        <v>22</v>
      </c>
    </row>
    <row r="678" customFormat="false" ht="16.5" hidden="false" customHeight="false" outlineLevel="0" collapsed="false">
      <c r="A678" s="9" t="n">
        <v>676</v>
      </c>
      <c r="B678" s="36" t="s">
        <v>1507</v>
      </c>
      <c r="C678" s="36" t="s">
        <v>1508</v>
      </c>
      <c r="D678" s="3" t="s">
        <v>1509</v>
      </c>
      <c r="E678" s="3" t="s">
        <v>18</v>
      </c>
      <c r="F678" s="35" t="n">
        <v>9789868271265</v>
      </c>
      <c r="G678" s="9" t="n">
        <v>33</v>
      </c>
      <c r="H678" s="9" t="n">
        <v>320</v>
      </c>
      <c r="I678" s="35" t="n">
        <f aca="false">G678*H678</f>
        <v>10560</v>
      </c>
      <c r="J678" s="3" t="s">
        <v>20</v>
      </c>
      <c r="K678" s="3" t="s">
        <v>20</v>
      </c>
      <c r="L678" s="3" t="s">
        <v>1418</v>
      </c>
      <c r="M678" s="9" t="n">
        <f aca="false">G678</f>
        <v>33</v>
      </c>
      <c r="N678" s="9" t="s">
        <v>22</v>
      </c>
    </row>
    <row r="679" customFormat="false" ht="16.5" hidden="false" customHeight="false" outlineLevel="0" collapsed="false">
      <c r="A679" s="9" t="n">
        <v>677</v>
      </c>
      <c r="B679" s="36" t="s">
        <v>1510</v>
      </c>
      <c r="C679" s="36" t="s">
        <v>1488</v>
      </c>
      <c r="D679" s="3" t="s">
        <v>1489</v>
      </c>
      <c r="E679" s="3" t="s">
        <v>18</v>
      </c>
      <c r="F679" s="35" t="n">
        <v>9789574446445</v>
      </c>
      <c r="G679" s="9" t="n">
        <v>33</v>
      </c>
      <c r="H679" s="9" t="n">
        <v>250</v>
      </c>
      <c r="I679" s="35" t="n">
        <f aca="false">G679*H679</f>
        <v>8250</v>
      </c>
      <c r="J679" s="3" t="s">
        <v>20</v>
      </c>
      <c r="K679" s="3" t="s">
        <v>20</v>
      </c>
      <c r="L679" s="3" t="s">
        <v>1418</v>
      </c>
      <c r="M679" s="9" t="n">
        <f aca="false">G679</f>
        <v>33</v>
      </c>
      <c r="N679" s="9" t="s">
        <v>22</v>
      </c>
    </row>
    <row r="680" customFormat="false" ht="16.5" hidden="false" customHeight="false" outlineLevel="0" collapsed="false">
      <c r="A680" s="9" t="n">
        <v>678</v>
      </c>
      <c r="B680" s="36" t="s">
        <v>1511</v>
      </c>
      <c r="C680" s="36" t="s">
        <v>1512</v>
      </c>
      <c r="D680" s="3" t="s">
        <v>1513</v>
      </c>
      <c r="E680" s="3" t="s">
        <v>18</v>
      </c>
      <c r="F680" s="35" t="n">
        <v>9789865956981</v>
      </c>
      <c r="G680" s="9" t="n">
        <v>33</v>
      </c>
      <c r="H680" s="9" t="n">
        <v>280</v>
      </c>
      <c r="I680" s="35" t="n">
        <f aca="false">G680*H680</f>
        <v>9240</v>
      </c>
      <c r="J680" s="3" t="s">
        <v>20</v>
      </c>
      <c r="K680" s="3" t="s">
        <v>20</v>
      </c>
      <c r="L680" s="3" t="s">
        <v>1418</v>
      </c>
      <c r="M680" s="9" t="n">
        <f aca="false">G680</f>
        <v>33</v>
      </c>
      <c r="N680" s="9" t="s">
        <v>22</v>
      </c>
    </row>
    <row r="681" customFormat="false" ht="33" hidden="false" customHeight="false" outlineLevel="0" collapsed="false">
      <c r="A681" s="9" t="n">
        <v>679</v>
      </c>
      <c r="B681" s="36" t="s">
        <v>1514</v>
      </c>
      <c r="C681" s="36" t="s">
        <v>1515</v>
      </c>
      <c r="D681" s="3" t="s">
        <v>1516</v>
      </c>
      <c r="E681" s="3" t="s">
        <v>18</v>
      </c>
      <c r="F681" s="35" t="n">
        <v>9789861335568</v>
      </c>
      <c r="G681" s="9" t="n">
        <v>31</v>
      </c>
      <c r="H681" s="9" t="n">
        <v>370</v>
      </c>
      <c r="I681" s="35" t="n">
        <f aca="false">G681*H681</f>
        <v>11470</v>
      </c>
      <c r="J681" s="3" t="s">
        <v>20</v>
      </c>
      <c r="K681" s="3" t="s">
        <v>20</v>
      </c>
      <c r="L681" s="3" t="s">
        <v>1418</v>
      </c>
      <c r="M681" s="9" t="n">
        <f aca="false">G681</f>
        <v>31</v>
      </c>
      <c r="N681" s="9" t="s">
        <v>22</v>
      </c>
    </row>
    <row r="682" customFormat="false" ht="16.5" hidden="false" customHeight="false" outlineLevel="0" collapsed="false">
      <c r="A682" s="9" t="n">
        <v>680</v>
      </c>
      <c r="B682" s="36" t="s">
        <v>1517</v>
      </c>
      <c r="C682" s="36" t="s">
        <v>1518</v>
      </c>
      <c r="D682" s="3" t="s">
        <v>1471</v>
      </c>
      <c r="E682" s="3" t="s">
        <v>18</v>
      </c>
      <c r="F682" s="35" t="n">
        <v>9789862417621</v>
      </c>
      <c r="G682" s="9" t="n">
        <v>30</v>
      </c>
      <c r="H682" s="9" t="n">
        <v>300</v>
      </c>
      <c r="I682" s="35" t="n">
        <f aca="false">G682*H682</f>
        <v>9000</v>
      </c>
      <c r="J682" s="3" t="s">
        <v>20</v>
      </c>
      <c r="K682" s="3" t="s">
        <v>20</v>
      </c>
      <c r="L682" s="3" t="s">
        <v>1418</v>
      </c>
      <c r="M682" s="9" t="n">
        <f aca="false">G682</f>
        <v>30</v>
      </c>
      <c r="N682" s="9" t="s">
        <v>22</v>
      </c>
    </row>
    <row r="683" customFormat="false" ht="16.5" hidden="false" customHeight="false" outlineLevel="0" collapsed="false">
      <c r="A683" s="9" t="n">
        <v>681</v>
      </c>
      <c r="B683" s="36" t="s">
        <v>1519</v>
      </c>
      <c r="C683" s="36" t="s">
        <v>1518</v>
      </c>
      <c r="D683" s="3" t="s">
        <v>1520</v>
      </c>
      <c r="E683" s="3" t="s">
        <v>18</v>
      </c>
      <c r="F683" s="35" t="n">
        <v>9789577516527</v>
      </c>
      <c r="G683" s="9" t="n">
        <v>30</v>
      </c>
      <c r="H683" s="9" t="n">
        <v>250</v>
      </c>
      <c r="I683" s="35" t="n">
        <f aca="false">G683*H683</f>
        <v>7500</v>
      </c>
      <c r="J683" s="3" t="s">
        <v>20</v>
      </c>
      <c r="K683" s="3" t="s">
        <v>20</v>
      </c>
      <c r="L683" s="3" t="s">
        <v>1418</v>
      </c>
      <c r="M683" s="9" t="n">
        <f aca="false">G683</f>
        <v>30</v>
      </c>
      <c r="N683" s="9" t="s">
        <v>22</v>
      </c>
    </row>
    <row r="684" customFormat="false" ht="16.5" hidden="false" customHeight="false" outlineLevel="0" collapsed="false">
      <c r="A684" s="9" t="n">
        <v>682</v>
      </c>
      <c r="B684" s="36" t="s">
        <v>1521</v>
      </c>
      <c r="C684" s="36" t="s">
        <v>1518</v>
      </c>
      <c r="D684" s="3" t="s">
        <v>1520</v>
      </c>
      <c r="E684" s="3" t="s">
        <v>18</v>
      </c>
      <c r="F684" s="35" t="n">
        <v>9789577516299</v>
      </c>
      <c r="G684" s="9" t="n">
        <v>30</v>
      </c>
      <c r="H684" s="9" t="n">
        <v>230</v>
      </c>
      <c r="I684" s="35" t="n">
        <f aca="false">G684*H684</f>
        <v>6900</v>
      </c>
      <c r="J684" s="3" t="s">
        <v>20</v>
      </c>
      <c r="K684" s="3" t="s">
        <v>20</v>
      </c>
      <c r="L684" s="3" t="s">
        <v>1418</v>
      </c>
      <c r="M684" s="9" t="n">
        <f aca="false">G684</f>
        <v>30</v>
      </c>
      <c r="N684" s="9" t="s">
        <v>22</v>
      </c>
    </row>
    <row r="685" customFormat="false" ht="33" hidden="false" customHeight="false" outlineLevel="0" collapsed="false">
      <c r="A685" s="9" t="n">
        <v>683</v>
      </c>
      <c r="B685" s="36" t="s">
        <v>1522</v>
      </c>
      <c r="C685" s="36" t="s">
        <v>1518</v>
      </c>
      <c r="D685" s="3" t="s">
        <v>1520</v>
      </c>
      <c r="E685" s="3" t="s">
        <v>18</v>
      </c>
      <c r="F685" s="35" t="n">
        <v>9789577515827</v>
      </c>
      <c r="G685" s="9" t="n">
        <v>30</v>
      </c>
      <c r="H685" s="9" t="n">
        <v>220</v>
      </c>
      <c r="I685" s="35" t="n">
        <f aca="false">G685*H685</f>
        <v>6600</v>
      </c>
      <c r="J685" s="3" t="s">
        <v>20</v>
      </c>
      <c r="K685" s="3" t="s">
        <v>20</v>
      </c>
      <c r="L685" s="3" t="s">
        <v>1418</v>
      </c>
      <c r="M685" s="9" t="n">
        <f aca="false">G685</f>
        <v>30</v>
      </c>
      <c r="N685" s="9" t="s">
        <v>22</v>
      </c>
    </row>
    <row r="686" customFormat="false" ht="16.5" hidden="false" customHeight="false" outlineLevel="0" collapsed="false">
      <c r="A686" s="9" t="n">
        <v>684</v>
      </c>
      <c r="B686" s="36" t="s">
        <v>1523</v>
      </c>
      <c r="C686" s="36" t="s">
        <v>1524</v>
      </c>
      <c r="D686" s="3" t="s">
        <v>1503</v>
      </c>
      <c r="E686" s="3" t="s">
        <v>18</v>
      </c>
      <c r="F686" s="35" t="n">
        <v>9789571339795</v>
      </c>
      <c r="G686" s="9" t="n">
        <v>32</v>
      </c>
      <c r="H686" s="9" t="n">
        <v>280</v>
      </c>
      <c r="I686" s="35" t="n">
        <f aca="false">G686*H686</f>
        <v>8960</v>
      </c>
      <c r="J686" s="3" t="s">
        <v>20</v>
      </c>
      <c r="K686" s="3" t="s">
        <v>20</v>
      </c>
      <c r="L686" s="3" t="s">
        <v>1418</v>
      </c>
      <c r="M686" s="9" t="n">
        <f aca="false">G686</f>
        <v>32</v>
      </c>
      <c r="N686" s="9" t="s">
        <v>22</v>
      </c>
    </row>
    <row r="687" customFormat="false" ht="16.5" hidden="false" customHeight="false" outlineLevel="0" collapsed="false">
      <c r="A687" s="9" t="n">
        <v>685</v>
      </c>
      <c r="B687" s="36" t="s">
        <v>1525</v>
      </c>
      <c r="C687" s="36" t="s">
        <v>1526</v>
      </c>
      <c r="D687" s="3" t="s">
        <v>1527</v>
      </c>
      <c r="E687" s="3" t="s">
        <v>18</v>
      </c>
      <c r="F687" s="35" t="n">
        <v>9789861779942</v>
      </c>
      <c r="G687" s="9" t="n">
        <v>33</v>
      </c>
      <c r="H687" s="9" t="n">
        <v>280</v>
      </c>
      <c r="I687" s="35" t="n">
        <f aca="false">G687*H687</f>
        <v>9240</v>
      </c>
      <c r="J687" s="3" t="s">
        <v>20</v>
      </c>
      <c r="K687" s="3" t="s">
        <v>20</v>
      </c>
      <c r="L687" s="3" t="s">
        <v>1418</v>
      </c>
      <c r="M687" s="9" t="n">
        <f aca="false">G687</f>
        <v>33</v>
      </c>
      <c r="N687" s="9" t="s">
        <v>22</v>
      </c>
    </row>
    <row r="688" customFormat="false" ht="16.5" hidden="false" customHeight="false" outlineLevel="0" collapsed="false">
      <c r="A688" s="9" t="n">
        <v>686</v>
      </c>
      <c r="B688" s="36" t="s">
        <v>1528</v>
      </c>
      <c r="C688" s="36" t="s">
        <v>1529</v>
      </c>
      <c r="D688" s="3" t="s">
        <v>1530</v>
      </c>
      <c r="E688" s="3" t="s">
        <v>18</v>
      </c>
      <c r="F688" s="35" t="n">
        <v>9576741920</v>
      </c>
      <c r="G688" s="9" t="n">
        <v>33</v>
      </c>
      <c r="H688" s="9" t="n">
        <v>200</v>
      </c>
      <c r="I688" s="35" t="n">
        <f aca="false">G688*H688</f>
        <v>6600</v>
      </c>
      <c r="J688" s="3" t="s">
        <v>20</v>
      </c>
      <c r="K688" s="3" t="s">
        <v>20</v>
      </c>
      <c r="L688" s="3" t="s">
        <v>1418</v>
      </c>
      <c r="M688" s="9" t="n">
        <f aca="false">G688</f>
        <v>33</v>
      </c>
      <c r="N688" s="9" t="s">
        <v>22</v>
      </c>
    </row>
    <row r="689" customFormat="false" ht="16.5" hidden="false" customHeight="false" outlineLevel="0" collapsed="false">
      <c r="A689" s="9" t="n">
        <v>687</v>
      </c>
      <c r="B689" s="36" t="s">
        <v>1531</v>
      </c>
      <c r="C689" s="36" t="s">
        <v>1532</v>
      </c>
      <c r="D689" s="3" t="s">
        <v>1449</v>
      </c>
      <c r="E689" s="3" t="s">
        <v>18</v>
      </c>
      <c r="F689" s="35" t="n">
        <v>9789573329787</v>
      </c>
      <c r="G689" s="9" t="n">
        <v>33</v>
      </c>
      <c r="H689" s="9" t="n">
        <v>250</v>
      </c>
      <c r="I689" s="35" t="n">
        <f aca="false">G689*H689</f>
        <v>8250</v>
      </c>
      <c r="J689" s="3" t="s">
        <v>20</v>
      </c>
      <c r="K689" s="3" t="s">
        <v>20</v>
      </c>
      <c r="L689" s="3" t="s">
        <v>1418</v>
      </c>
      <c r="M689" s="9" t="n">
        <f aca="false">G689</f>
        <v>33</v>
      </c>
      <c r="N689" s="9" t="s">
        <v>22</v>
      </c>
    </row>
    <row r="690" customFormat="false" ht="16.5" hidden="false" customHeight="false" outlineLevel="0" collapsed="false">
      <c r="A690" s="9" t="n">
        <v>688</v>
      </c>
      <c r="B690" s="36" t="s">
        <v>1533</v>
      </c>
      <c r="C690" s="36" t="s">
        <v>1534</v>
      </c>
      <c r="D690" s="3" t="s">
        <v>1535</v>
      </c>
      <c r="E690" s="3" t="s">
        <v>18</v>
      </c>
      <c r="F690" s="35" t="n">
        <v>9570349506</v>
      </c>
      <c r="G690" s="9" t="n">
        <v>23</v>
      </c>
      <c r="H690" s="9" t="n">
        <v>180</v>
      </c>
      <c r="I690" s="35" t="n">
        <f aca="false">G690*H690</f>
        <v>4140</v>
      </c>
      <c r="J690" s="3" t="s">
        <v>20</v>
      </c>
      <c r="K690" s="3" t="s">
        <v>20</v>
      </c>
      <c r="L690" s="3" t="s">
        <v>1418</v>
      </c>
      <c r="M690" s="9" t="n">
        <f aca="false">G690</f>
        <v>23</v>
      </c>
      <c r="N690" s="9"/>
    </row>
    <row r="691" customFormat="false" ht="16.5" hidden="false" customHeight="false" outlineLevel="0" collapsed="false">
      <c r="A691" s="9" t="n">
        <v>689</v>
      </c>
      <c r="B691" s="36" t="s">
        <v>1536</v>
      </c>
      <c r="C691" s="36" t="s">
        <v>1537</v>
      </c>
      <c r="D691" s="3" t="s">
        <v>1449</v>
      </c>
      <c r="E691" s="3" t="s">
        <v>18</v>
      </c>
      <c r="F691" s="35" t="n">
        <v>9789573320982</v>
      </c>
      <c r="G691" s="9" t="n">
        <v>23</v>
      </c>
      <c r="H691" s="9" t="n">
        <v>220</v>
      </c>
      <c r="I691" s="35" t="n">
        <f aca="false">G691*H691</f>
        <v>5060</v>
      </c>
      <c r="J691" s="3" t="s">
        <v>20</v>
      </c>
      <c r="K691" s="3" t="s">
        <v>20</v>
      </c>
      <c r="L691" s="3" t="s">
        <v>1418</v>
      </c>
      <c r="M691" s="9" t="n">
        <f aca="false">G691</f>
        <v>23</v>
      </c>
      <c r="N691" s="9"/>
    </row>
    <row r="692" customFormat="false" ht="16.5" hidden="false" customHeight="false" outlineLevel="0" collapsed="false">
      <c r="A692" s="9" t="n">
        <v>690</v>
      </c>
      <c r="B692" s="36" t="s">
        <v>1538</v>
      </c>
      <c r="C692" s="36" t="s">
        <v>1539</v>
      </c>
      <c r="D692" s="3" t="s">
        <v>1540</v>
      </c>
      <c r="E692" s="3" t="s">
        <v>18</v>
      </c>
      <c r="F692" s="35" t="n">
        <v>9789865947040</v>
      </c>
      <c r="G692" s="9" t="n">
        <v>33</v>
      </c>
      <c r="H692" s="9" t="n">
        <v>200</v>
      </c>
      <c r="I692" s="35" t="n">
        <f aca="false">G692*H692</f>
        <v>6600</v>
      </c>
      <c r="J692" s="3" t="s">
        <v>20</v>
      </c>
      <c r="K692" s="3" t="s">
        <v>20</v>
      </c>
      <c r="L692" s="3" t="s">
        <v>1418</v>
      </c>
      <c r="M692" s="9" t="n">
        <f aca="false">G692</f>
        <v>33</v>
      </c>
      <c r="N692" s="9" t="s">
        <v>22</v>
      </c>
    </row>
    <row r="693" customFormat="false" ht="16.5" hidden="false" customHeight="false" outlineLevel="0" collapsed="false">
      <c r="A693" s="9" t="n">
        <v>691</v>
      </c>
      <c r="B693" s="36" t="s">
        <v>1541</v>
      </c>
      <c r="C693" s="36" t="s">
        <v>1542</v>
      </c>
      <c r="D693" s="3" t="s">
        <v>1543</v>
      </c>
      <c r="E693" s="3" t="s">
        <v>18</v>
      </c>
      <c r="F693" s="35" t="n">
        <v>9789866488078</v>
      </c>
      <c r="G693" s="9" t="n">
        <v>33</v>
      </c>
      <c r="H693" s="9" t="n">
        <v>300</v>
      </c>
      <c r="I693" s="35" t="n">
        <f aca="false">G693*H693</f>
        <v>9900</v>
      </c>
      <c r="J693" s="3" t="s">
        <v>20</v>
      </c>
      <c r="K693" s="3" t="s">
        <v>20</v>
      </c>
      <c r="L693" s="3" t="s">
        <v>1418</v>
      </c>
      <c r="M693" s="9" t="n">
        <f aca="false">G693</f>
        <v>33</v>
      </c>
      <c r="N693" s="9" t="s">
        <v>22</v>
      </c>
    </row>
    <row r="694" customFormat="false" ht="16.5" hidden="false" customHeight="false" outlineLevel="0" collapsed="false">
      <c r="A694" s="9" t="n">
        <v>692</v>
      </c>
      <c r="B694" s="36" t="s">
        <v>1544</v>
      </c>
      <c r="C694" s="36" t="s">
        <v>1545</v>
      </c>
      <c r="D694" s="3" t="s">
        <v>1443</v>
      </c>
      <c r="E694" s="3" t="s">
        <v>18</v>
      </c>
      <c r="F694" s="35" t="n">
        <v>9789573274827</v>
      </c>
      <c r="G694" s="9" t="n">
        <v>33</v>
      </c>
      <c r="H694" s="9" t="n">
        <v>280</v>
      </c>
      <c r="I694" s="35" t="n">
        <f aca="false">G694*H694</f>
        <v>9240</v>
      </c>
      <c r="J694" s="3" t="s">
        <v>20</v>
      </c>
      <c r="K694" s="3" t="s">
        <v>20</v>
      </c>
      <c r="L694" s="3" t="s">
        <v>1418</v>
      </c>
      <c r="M694" s="9" t="n">
        <f aca="false">G694</f>
        <v>33</v>
      </c>
      <c r="N694" s="9" t="s">
        <v>22</v>
      </c>
    </row>
    <row r="695" customFormat="false" ht="16.5" hidden="false" customHeight="false" outlineLevel="0" collapsed="false">
      <c r="A695" s="9" t="n">
        <v>693</v>
      </c>
      <c r="B695" s="36" t="s">
        <v>1546</v>
      </c>
      <c r="C695" s="36" t="s">
        <v>1547</v>
      </c>
      <c r="D695" s="3" t="s">
        <v>1548</v>
      </c>
      <c r="E695" s="3" t="s">
        <v>18</v>
      </c>
      <c r="F695" s="35" t="n">
        <v>9789863441410</v>
      </c>
      <c r="G695" s="9" t="n">
        <v>33</v>
      </c>
      <c r="H695" s="9" t="n">
        <v>320</v>
      </c>
      <c r="I695" s="35" t="n">
        <f aca="false">G695*H695</f>
        <v>10560</v>
      </c>
      <c r="J695" s="3" t="s">
        <v>20</v>
      </c>
      <c r="K695" s="3" t="s">
        <v>20</v>
      </c>
      <c r="L695" s="3" t="s">
        <v>1418</v>
      </c>
      <c r="M695" s="9" t="n">
        <f aca="false">G695</f>
        <v>33</v>
      </c>
      <c r="N695" s="9" t="s">
        <v>22</v>
      </c>
    </row>
    <row r="696" customFormat="false" ht="16.5" hidden="false" customHeight="false" outlineLevel="0" collapsed="false">
      <c r="A696" s="9" t="n">
        <v>694</v>
      </c>
      <c r="B696" s="36" t="s">
        <v>1549</v>
      </c>
      <c r="C696" s="36" t="s">
        <v>1550</v>
      </c>
      <c r="D696" s="3" t="s">
        <v>1551</v>
      </c>
      <c r="E696" s="3" t="s">
        <v>18</v>
      </c>
      <c r="F696" s="35" t="n">
        <v>9789861362762</v>
      </c>
      <c r="G696" s="9" t="n">
        <v>33</v>
      </c>
      <c r="H696" s="9" t="n">
        <v>240</v>
      </c>
      <c r="I696" s="35" t="n">
        <f aca="false">G696*H696</f>
        <v>7920</v>
      </c>
      <c r="J696" s="3" t="s">
        <v>20</v>
      </c>
      <c r="K696" s="3" t="s">
        <v>20</v>
      </c>
      <c r="L696" s="3" t="s">
        <v>1418</v>
      </c>
      <c r="M696" s="9" t="n">
        <f aca="false">G696</f>
        <v>33</v>
      </c>
      <c r="N696" s="9" t="s">
        <v>22</v>
      </c>
    </row>
    <row r="697" customFormat="false" ht="16.5" hidden="false" customHeight="false" outlineLevel="0" collapsed="false">
      <c r="A697" s="9" t="n">
        <v>695</v>
      </c>
      <c r="B697" s="36" t="s">
        <v>1552</v>
      </c>
      <c r="C697" s="36" t="s">
        <v>1553</v>
      </c>
      <c r="D697" s="3" t="s">
        <v>1449</v>
      </c>
      <c r="E697" s="3" t="s">
        <v>18</v>
      </c>
      <c r="F697" s="35" t="n">
        <v>9573323001</v>
      </c>
      <c r="G697" s="9" t="n">
        <v>33</v>
      </c>
      <c r="H697" s="9" t="n">
        <v>200</v>
      </c>
      <c r="I697" s="35" t="n">
        <f aca="false">G697*H697</f>
        <v>6600</v>
      </c>
      <c r="J697" s="3" t="s">
        <v>20</v>
      </c>
      <c r="K697" s="3" t="s">
        <v>20</v>
      </c>
      <c r="L697" s="3" t="s">
        <v>1418</v>
      </c>
      <c r="M697" s="9" t="n">
        <f aca="false">G697</f>
        <v>33</v>
      </c>
      <c r="N697" s="9" t="s">
        <v>22</v>
      </c>
    </row>
    <row r="698" customFormat="false" ht="16.5" hidden="false" customHeight="false" outlineLevel="0" collapsed="false">
      <c r="A698" s="9" t="n">
        <v>696</v>
      </c>
      <c r="B698" s="36" t="s">
        <v>1554</v>
      </c>
      <c r="C698" s="36" t="s">
        <v>1555</v>
      </c>
      <c r="D698" s="3" t="s">
        <v>1556</v>
      </c>
      <c r="E698" s="3" t="s">
        <v>18</v>
      </c>
      <c r="F698" s="35" t="n">
        <v>9789863230335</v>
      </c>
      <c r="G698" s="9" t="n">
        <v>33</v>
      </c>
      <c r="H698" s="9" t="n">
        <v>280</v>
      </c>
      <c r="I698" s="35" t="n">
        <f aca="false">G698*H698</f>
        <v>9240</v>
      </c>
      <c r="J698" s="3" t="s">
        <v>20</v>
      </c>
      <c r="K698" s="3" t="s">
        <v>20</v>
      </c>
      <c r="L698" s="3" t="s">
        <v>1418</v>
      </c>
      <c r="M698" s="9" t="n">
        <f aca="false">G698</f>
        <v>33</v>
      </c>
      <c r="N698" s="9" t="s">
        <v>22</v>
      </c>
    </row>
    <row r="699" customFormat="false" ht="16.5" hidden="false" customHeight="false" outlineLevel="0" collapsed="false">
      <c r="A699" s="9" t="n">
        <v>697</v>
      </c>
      <c r="B699" s="36" t="s">
        <v>1557</v>
      </c>
      <c r="C699" s="36" t="s">
        <v>1558</v>
      </c>
      <c r="D699" s="3" t="s">
        <v>1559</v>
      </c>
      <c r="E699" s="3" t="s">
        <v>18</v>
      </c>
      <c r="F699" s="35" t="n">
        <v>9789861781273</v>
      </c>
      <c r="G699" s="9" t="n">
        <v>33</v>
      </c>
      <c r="H699" s="9" t="n">
        <v>230</v>
      </c>
      <c r="I699" s="35" t="n">
        <f aca="false">G699*H699</f>
        <v>7590</v>
      </c>
      <c r="J699" s="3" t="s">
        <v>20</v>
      </c>
      <c r="K699" s="3" t="s">
        <v>20</v>
      </c>
      <c r="L699" s="3" t="s">
        <v>1418</v>
      </c>
      <c r="M699" s="9" t="n">
        <f aca="false">G699</f>
        <v>33</v>
      </c>
      <c r="N699" s="9" t="s">
        <v>22</v>
      </c>
    </row>
    <row r="700" customFormat="false" ht="16.5" hidden="false" customHeight="false" outlineLevel="0" collapsed="false">
      <c r="A700" s="9" t="n">
        <v>698</v>
      </c>
      <c r="B700" s="36" t="s">
        <v>1560</v>
      </c>
      <c r="C700" s="36" t="s">
        <v>1561</v>
      </c>
      <c r="D700" s="3" t="s">
        <v>1516</v>
      </c>
      <c r="E700" s="3" t="s">
        <v>18</v>
      </c>
      <c r="F700" s="35" t="n">
        <v>9789861333458</v>
      </c>
      <c r="G700" s="9" t="n">
        <v>33</v>
      </c>
      <c r="H700" s="9" t="n">
        <v>280</v>
      </c>
      <c r="I700" s="35" t="n">
        <f aca="false">G700*H700</f>
        <v>9240</v>
      </c>
      <c r="J700" s="3" t="s">
        <v>20</v>
      </c>
      <c r="K700" s="3" t="s">
        <v>20</v>
      </c>
      <c r="L700" s="3" t="s">
        <v>1418</v>
      </c>
      <c r="M700" s="9" t="n">
        <f aca="false">G700</f>
        <v>33</v>
      </c>
      <c r="N700" s="9" t="s">
        <v>22</v>
      </c>
    </row>
    <row r="701" customFormat="false" ht="16.5" hidden="false" customHeight="false" outlineLevel="0" collapsed="false">
      <c r="A701" s="9" t="n">
        <v>699</v>
      </c>
      <c r="B701" s="36" t="s">
        <v>1562</v>
      </c>
      <c r="C701" s="36" t="s">
        <v>1563</v>
      </c>
      <c r="D701" s="3" t="s">
        <v>1443</v>
      </c>
      <c r="E701" s="3" t="s">
        <v>18</v>
      </c>
      <c r="F701" s="35" t="n">
        <v>9789573272960</v>
      </c>
      <c r="G701" s="9" t="n">
        <v>33</v>
      </c>
      <c r="H701" s="9" t="n">
        <v>300</v>
      </c>
      <c r="I701" s="35" t="n">
        <f aca="false">G701*H701</f>
        <v>9900</v>
      </c>
      <c r="J701" s="3" t="s">
        <v>20</v>
      </c>
      <c r="K701" s="3" t="s">
        <v>20</v>
      </c>
      <c r="L701" s="3" t="s">
        <v>1418</v>
      </c>
      <c r="M701" s="9" t="n">
        <f aca="false">G701</f>
        <v>33</v>
      </c>
      <c r="N701" s="9" t="s">
        <v>22</v>
      </c>
    </row>
    <row r="702" customFormat="false" ht="16.5" hidden="false" customHeight="false" outlineLevel="0" collapsed="false">
      <c r="A702" s="9" t="n">
        <v>700</v>
      </c>
      <c r="B702" s="36" t="s">
        <v>1564</v>
      </c>
      <c r="C702" s="36" t="s">
        <v>1565</v>
      </c>
      <c r="D702" s="3" t="s">
        <v>1566</v>
      </c>
      <c r="E702" s="3" t="s">
        <v>18</v>
      </c>
      <c r="F702" s="35" t="n">
        <v>9789863610953</v>
      </c>
      <c r="G702" s="9" t="n">
        <v>33</v>
      </c>
      <c r="H702" s="9" t="n">
        <v>280</v>
      </c>
      <c r="I702" s="35" t="n">
        <f aca="false">G702*H702</f>
        <v>9240</v>
      </c>
      <c r="J702" s="3" t="s">
        <v>20</v>
      </c>
      <c r="K702" s="3" t="s">
        <v>20</v>
      </c>
      <c r="L702" s="3" t="s">
        <v>1418</v>
      </c>
      <c r="M702" s="9" t="n">
        <f aca="false">G702</f>
        <v>33</v>
      </c>
      <c r="N702" s="9" t="s">
        <v>22</v>
      </c>
    </row>
    <row r="703" customFormat="false" ht="16.5" hidden="false" customHeight="false" outlineLevel="0" collapsed="false">
      <c r="A703" s="9" t="n">
        <v>701</v>
      </c>
      <c r="B703" s="36" t="s">
        <v>1567</v>
      </c>
      <c r="C703" s="36" t="s">
        <v>1568</v>
      </c>
      <c r="D703" s="3" t="s">
        <v>1569</v>
      </c>
      <c r="E703" s="3" t="s">
        <v>18</v>
      </c>
      <c r="F703" s="35" t="n">
        <v>9570917423</v>
      </c>
      <c r="G703" s="9" t="n">
        <v>33</v>
      </c>
      <c r="H703" s="9" t="n">
        <v>220</v>
      </c>
      <c r="I703" s="35" t="n">
        <f aca="false">G703*H703</f>
        <v>7260</v>
      </c>
      <c r="J703" s="3" t="s">
        <v>20</v>
      </c>
      <c r="K703" s="3" t="s">
        <v>20</v>
      </c>
      <c r="L703" s="3" t="s">
        <v>1418</v>
      </c>
      <c r="M703" s="9" t="n">
        <f aca="false">G703</f>
        <v>33</v>
      </c>
      <c r="N703" s="9" t="s">
        <v>22</v>
      </c>
    </row>
    <row r="704" customFormat="false" ht="16.5" hidden="false" customHeight="false" outlineLevel="0" collapsed="false">
      <c r="A704" s="9" t="n">
        <v>702</v>
      </c>
      <c r="B704" s="36" t="s">
        <v>1570</v>
      </c>
      <c r="C704" s="36" t="s">
        <v>1571</v>
      </c>
      <c r="D704" s="3" t="s">
        <v>1572</v>
      </c>
      <c r="E704" s="3" t="s">
        <v>18</v>
      </c>
      <c r="F704" s="35" t="n">
        <v>9789868924444</v>
      </c>
      <c r="G704" s="9" t="n">
        <v>33</v>
      </c>
      <c r="H704" s="9" t="n">
        <v>320</v>
      </c>
      <c r="I704" s="35" t="n">
        <f aca="false">G704*H704</f>
        <v>10560</v>
      </c>
      <c r="J704" s="3" t="s">
        <v>20</v>
      </c>
      <c r="K704" s="3" t="s">
        <v>20</v>
      </c>
      <c r="L704" s="3" t="s">
        <v>1418</v>
      </c>
      <c r="M704" s="9" t="n">
        <f aca="false">G704</f>
        <v>33</v>
      </c>
      <c r="N704" s="9" t="s">
        <v>22</v>
      </c>
    </row>
    <row r="705" customFormat="false" ht="16.5" hidden="false" customHeight="false" outlineLevel="0" collapsed="false">
      <c r="A705" s="9" t="n">
        <v>703</v>
      </c>
      <c r="B705" s="36" t="s">
        <v>1573</v>
      </c>
      <c r="C705" s="36" t="s">
        <v>1574</v>
      </c>
      <c r="D705" s="3" t="s">
        <v>1471</v>
      </c>
      <c r="E705" s="3" t="s">
        <v>18</v>
      </c>
      <c r="F705" s="35" t="n">
        <v>9789863980490</v>
      </c>
      <c r="G705" s="9" t="n">
        <v>33</v>
      </c>
      <c r="H705" s="9" t="n">
        <v>320</v>
      </c>
      <c r="I705" s="35" t="n">
        <f aca="false">G705*H705</f>
        <v>10560</v>
      </c>
      <c r="J705" s="3" t="s">
        <v>20</v>
      </c>
      <c r="K705" s="3" t="s">
        <v>20</v>
      </c>
      <c r="L705" s="3" t="s">
        <v>1418</v>
      </c>
      <c r="M705" s="9" t="n">
        <f aca="false">G705</f>
        <v>33</v>
      </c>
      <c r="N705" s="9" t="s">
        <v>22</v>
      </c>
    </row>
    <row r="706" customFormat="false" ht="16.5" hidden="false" customHeight="false" outlineLevel="0" collapsed="false">
      <c r="A706" s="9" t="n">
        <v>704</v>
      </c>
      <c r="B706" s="36" t="s">
        <v>1575</v>
      </c>
      <c r="C706" s="36" t="s">
        <v>1576</v>
      </c>
      <c r="D706" s="3" t="s">
        <v>1471</v>
      </c>
      <c r="E706" s="3" t="s">
        <v>18</v>
      </c>
      <c r="F706" s="35" t="n">
        <v>9789862415054</v>
      </c>
      <c r="G706" s="9" t="n">
        <v>33</v>
      </c>
      <c r="H706" s="9" t="n">
        <v>380</v>
      </c>
      <c r="I706" s="35" t="n">
        <f aca="false">G706*H706</f>
        <v>12540</v>
      </c>
      <c r="J706" s="3" t="s">
        <v>20</v>
      </c>
      <c r="K706" s="3" t="s">
        <v>20</v>
      </c>
      <c r="L706" s="3" t="s">
        <v>1418</v>
      </c>
      <c r="M706" s="9" t="n">
        <f aca="false">G706</f>
        <v>33</v>
      </c>
      <c r="N706" s="9" t="s">
        <v>22</v>
      </c>
    </row>
    <row r="707" customFormat="false" ht="33" hidden="false" customHeight="false" outlineLevel="0" collapsed="false">
      <c r="A707" s="9" t="n">
        <v>705</v>
      </c>
      <c r="B707" s="36" t="s">
        <v>1577</v>
      </c>
      <c r="C707" s="36" t="s">
        <v>1578</v>
      </c>
      <c r="D707" s="3" t="s">
        <v>1489</v>
      </c>
      <c r="E707" s="3" t="s">
        <v>18</v>
      </c>
      <c r="F707" s="35" t="n">
        <v>9789864500468</v>
      </c>
      <c r="G707" s="9" t="n">
        <v>33</v>
      </c>
      <c r="H707" s="9" t="n">
        <v>280</v>
      </c>
      <c r="I707" s="35" t="n">
        <f aca="false">G707*H707</f>
        <v>9240</v>
      </c>
      <c r="J707" s="3" t="s">
        <v>20</v>
      </c>
      <c r="K707" s="3" t="s">
        <v>20</v>
      </c>
      <c r="L707" s="3" t="s">
        <v>1418</v>
      </c>
      <c r="M707" s="9" t="n">
        <f aca="false">G707</f>
        <v>33</v>
      </c>
      <c r="N707" s="9" t="s">
        <v>22</v>
      </c>
    </row>
    <row r="708" customFormat="false" ht="16.5" hidden="false" customHeight="false" outlineLevel="0" collapsed="false">
      <c r="A708" s="9" t="n">
        <v>706</v>
      </c>
      <c r="B708" s="36" t="s">
        <v>1579</v>
      </c>
      <c r="C708" s="36" t="s">
        <v>1580</v>
      </c>
      <c r="D708" s="3" t="s">
        <v>1581</v>
      </c>
      <c r="E708" s="3" t="s">
        <v>18</v>
      </c>
      <c r="F708" s="35" t="n">
        <v>9789863208495</v>
      </c>
      <c r="G708" s="9" t="n">
        <v>33</v>
      </c>
      <c r="H708" s="9" t="n">
        <v>350</v>
      </c>
      <c r="I708" s="35" t="n">
        <f aca="false">G708*H708</f>
        <v>11550</v>
      </c>
      <c r="J708" s="3" t="s">
        <v>20</v>
      </c>
      <c r="K708" s="3" t="s">
        <v>20</v>
      </c>
      <c r="L708" s="3" t="s">
        <v>1418</v>
      </c>
      <c r="M708" s="9" t="n">
        <f aca="false">G708</f>
        <v>33</v>
      </c>
      <c r="N708" s="9" t="s">
        <v>22</v>
      </c>
    </row>
    <row r="709" customFormat="false" ht="16.5" hidden="false" customHeight="false" outlineLevel="0" collapsed="false">
      <c r="A709" s="9" t="n">
        <v>707</v>
      </c>
      <c r="B709" s="36" t="s">
        <v>1582</v>
      </c>
      <c r="C709" s="36" t="s">
        <v>1583</v>
      </c>
      <c r="D709" s="3" t="s">
        <v>1584</v>
      </c>
      <c r="E709" s="3" t="s">
        <v>18</v>
      </c>
      <c r="F709" s="35" t="n">
        <v>9789862115862</v>
      </c>
      <c r="G709" s="9" t="n">
        <v>33</v>
      </c>
      <c r="H709" s="9" t="n">
        <v>280</v>
      </c>
      <c r="I709" s="35" t="n">
        <f aca="false">G709*H709</f>
        <v>9240</v>
      </c>
      <c r="J709" s="3" t="s">
        <v>20</v>
      </c>
      <c r="K709" s="3" t="s">
        <v>20</v>
      </c>
      <c r="L709" s="3" t="s">
        <v>1418</v>
      </c>
      <c r="M709" s="9" t="n">
        <f aca="false">G709</f>
        <v>33</v>
      </c>
      <c r="N709" s="9" t="s">
        <v>22</v>
      </c>
    </row>
    <row r="710" customFormat="false" ht="16.5" hidden="false" customHeight="false" outlineLevel="0" collapsed="false">
      <c r="A710" s="9" t="n">
        <v>708</v>
      </c>
      <c r="B710" s="36" t="s">
        <v>1585</v>
      </c>
      <c r="C710" s="36" t="s">
        <v>1586</v>
      </c>
      <c r="D710" s="3" t="s">
        <v>1513</v>
      </c>
      <c r="E710" s="3" t="s">
        <v>18</v>
      </c>
      <c r="F710" s="35" t="n">
        <v>9789865956882</v>
      </c>
      <c r="G710" s="9" t="n">
        <v>2</v>
      </c>
      <c r="H710" s="9" t="n">
        <v>320</v>
      </c>
      <c r="I710" s="35" t="n">
        <f aca="false">G710*H710</f>
        <v>640</v>
      </c>
      <c r="J710" s="3" t="s">
        <v>20</v>
      </c>
      <c r="K710" s="3" t="s">
        <v>20</v>
      </c>
      <c r="L710" s="3" t="s">
        <v>1418</v>
      </c>
      <c r="M710" s="9" t="n">
        <f aca="false">G710</f>
        <v>2</v>
      </c>
      <c r="N710" s="9"/>
    </row>
    <row r="711" customFormat="false" ht="16.5" hidden="false" customHeight="false" outlineLevel="0" collapsed="false">
      <c r="A711" s="9" t="n">
        <v>709</v>
      </c>
      <c r="B711" s="36" t="s">
        <v>1587</v>
      </c>
      <c r="C711" s="36" t="s">
        <v>1518</v>
      </c>
      <c r="D711" s="3" t="s">
        <v>1588</v>
      </c>
      <c r="E711" s="3" t="s">
        <v>18</v>
      </c>
      <c r="F711" s="35" t="n">
        <v>9789576637070</v>
      </c>
      <c r="G711" s="9" t="n">
        <v>2</v>
      </c>
      <c r="H711" s="9" t="n">
        <v>250</v>
      </c>
      <c r="I711" s="35" t="n">
        <f aca="false">G711*H711</f>
        <v>500</v>
      </c>
      <c r="J711" s="3" t="s">
        <v>20</v>
      </c>
      <c r="K711" s="3" t="s">
        <v>20</v>
      </c>
      <c r="L711" s="3" t="s">
        <v>1418</v>
      </c>
      <c r="M711" s="9" t="n">
        <f aca="false">G711</f>
        <v>2</v>
      </c>
      <c r="N711" s="9"/>
    </row>
    <row r="712" customFormat="false" ht="33" hidden="false" customHeight="false" outlineLevel="0" collapsed="false">
      <c r="A712" s="9" t="n">
        <v>710</v>
      </c>
      <c r="B712" s="36" t="s">
        <v>1589</v>
      </c>
      <c r="C712" s="36" t="s">
        <v>1518</v>
      </c>
      <c r="D712" s="3" t="s">
        <v>1520</v>
      </c>
      <c r="E712" s="3" t="s">
        <v>18</v>
      </c>
      <c r="F712" s="35" t="n">
        <v>9789577516862</v>
      </c>
      <c r="G712" s="9" t="n">
        <v>2</v>
      </c>
      <c r="H712" s="9" t="n">
        <v>260</v>
      </c>
      <c r="I712" s="35" t="n">
        <f aca="false">G712*H712</f>
        <v>520</v>
      </c>
      <c r="J712" s="3" t="s">
        <v>20</v>
      </c>
      <c r="K712" s="3" t="s">
        <v>20</v>
      </c>
      <c r="L712" s="3" t="s">
        <v>1418</v>
      </c>
      <c r="M712" s="9" t="n">
        <f aca="false">G712</f>
        <v>2</v>
      </c>
      <c r="N712" s="9"/>
    </row>
    <row r="713" customFormat="false" ht="16.5" hidden="false" customHeight="false" outlineLevel="0" collapsed="false">
      <c r="A713" s="9" t="n">
        <v>711</v>
      </c>
      <c r="B713" s="36" t="s">
        <v>1590</v>
      </c>
      <c r="C713" s="36" t="s">
        <v>1518</v>
      </c>
      <c r="D713" s="3" t="s">
        <v>1520</v>
      </c>
      <c r="E713" s="3" t="s">
        <v>18</v>
      </c>
      <c r="F713" s="35" t="n">
        <v>9789577516350</v>
      </c>
      <c r="G713" s="9" t="n">
        <v>2</v>
      </c>
      <c r="H713" s="9" t="n">
        <v>220</v>
      </c>
      <c r="I713" s="35" t="n">
        <f aca="false">G713*H713</f>
        <v>440</v>
      </c>
      <c r="J713" s="3" t="s">
        <v>20</v>
      </c>
      <c r="K713" s="3" t="s">
        <v>20</v>
      </c>
      <c r="L713" s="3" t="s">
        <v>1418</v>
      </c>
      <c r="M713" s="9" t="n">
        <f aca="false">G713</f>
        <v>2</v>
      </c>
      <c r="N713" s="9"/>
    </row>
    <row r="714" customFormat="false" ht="16.5" hidden="false" customHeight="false" outlineLevel="0" collapsed="false">
      <c r="A714" s="9" t="n">
        <v>712</v>
      </c>
      <c r="B714" s="36" t="s">
        <v>1591</v>
      </c>
      <c r="C714" s="36" t="s">
        <v>1592</v>
      </c>
      <c r="D714" s="3" t="s">
        <v>1446</v>
      </c>
      <c r="E714" s="3" t="s">
        <v>18</v>
      </c>
      <c r="F714" s="35" t="n">
        <v>9789863205531</v>
      </c>
      <c r="G714" s="9" t="n">
        <v>2</v>
      </c>
      <c r="H714" s="9" t="n">
        <v>360</v>
      </c>
      <c r="I714" s="35" t="n">
        <f aca="false">G714*H714</f>
        <v>720</v>
      </c>
      <c r="J714" s="3" t="s">
        <v>20</v>
      </c>
      <c r="K714" s="3" t="s">
        <v>20</v>
      </c>
      <c r="L714" s="3" t="s">
        <v>1418</v>
      </c>
      <c r="M714" s="9" t="n">
        <f aca="false">G714</f>
        <v>2</v>
      </c>
      <c r="N714" s="9"/>
    </row>
    <row r="715" customFormat="false" ht="16.5" hidden="false" customHeight="false" outlineLevel="0" collapsed="false">
      <c r="A715" s="9" t="n">
        <v>713</v>
      </c>
      <c r="B715" s="36" t="s">
        <v>1593</v>
      </c>
      <c r="C715" s="36" t="s">
        <v>1594</v>
      </c>
      <c r="D715" s="3" t="s">
        <v>1500</v>
      </c>
      <c r="E715" s="3" t="s">
        <v>18</v>
      </c>
      <c r="F715" s="35" t="n">
        <v>9789578038646</v>
      </c>
      <c r="G715" s="9" t="n">
        <v>2</v>
      </c>
      <c r="H715" s="9" t="n">
        <v>320</v>
      </c>
      <c r="I715" s="35" t="n">
        <f aca="false">G715*H715</f>
        <v>640</v>
      </c>
      <c r="J715" s="3" t="s">
        <v>20</v>
      </c>
      <c r="K715" s="3" t="s">
        <v>20</v>
      </c>
      <c r="L715" s="3" t="s">
        <v>1418</v>
      </c>
      <c r="M715" s="9" t="n">
        <f aca="false">G715</f>
        <v>2</v>
      </c>
      <c r="N715" s="9"/>
    </row>
    <row r="716" customFormat="false" ht="16.5" hidden="false" customHeight="false" outlineLevel="0" collapsed="false">
      <c r="A716" s="9" t="n">
        <v>714</v>
      </c>
      <c r="B716" s="36" t="s">
        <v>1595</v>
      </c>
      <c r="C716" s="36" t="s">
        <v>1596</v>
      </c>
      <c r="D716" s="3" t="s">
        <v>1597</v>
      </c>
      <c r="E716" s="3" t="s">
        <v>18</v>
      </c>
      <c r="F716" s="35" t="n">
        <v>9789863424994</v>
      </c>
      <c r="G716" s="9" t="n">
        <v>2</v>
      </c>
      <c r="H716" s="9" t="n">
        <v>320</v>
      </c>
      <c r="I716" s="35" t="n">
        <f aca="false">G716*H716</f>
        <v>640</v>
      </c>
      <c r="J716" s="3" t="s">
        <v>20</v>
      </c>
      <c r="K716" s="3" t="s">
        <v>20</v>
      </c>
      <c r="L716" s="3" t="s">
        <v>1418</v>
      </c>
      <c r="M716" s="9" t="n">
        <f aca="false">G716</f>
        <v>2</v>
      </c>
      <c r="N716" s="9"/>
    </row>
    <row r="717" customFormat="false" ht="16.5" hidden="false" customHeight="false" outlineLevel="0" collapsed="false">
      <c r="A717" s="9" t="n">
        <v>715</v>
      </c>
      <c r="B717" s="36" t="s">
        <v>1598</v>
      </c>
      <c r="C717" s="36" t="s">
        <v>1599</v>
      </c>
      <c r="D717" s="3" t="s">
        <v>1548</v>
      </c>
      <c r="E717" s="3" t="s">
        <v>18</v>
      </c>
      <c r="F717" s="35" t="n">
        <v>9789863443025</v>
      </c>
      <c r="G717" s="9" t="n">
        <v>2</v>
      </c>
      <c r="H717" s="9" t="n">
        <v>380</v>
      </c>
      <c r="I717" s="35" t="n">
        <f aca="false">G717*H717</f>
        <v>760</v>
      </c>
      <c r="J717" s="3" t="s">
        <v>20</v>
      </c>
      <c r="K717" s="3" t="s">
        <v>20</v>
      </c>
      <c r="L717" s="3" t="s">
        <v>1418</v>
      </c>
      <c r="M717" s="9" t="n">
        <f aca="false">G717</f>
        <v>2</v>
      </c>
      <c r="N717" s="9"/>
    </row>
    <row r="718" customFormat="false" ht="16.5" hidden="false" customHeight="false" outlineLevel="0" collapsed="false">
      <c r="A718" s="9" t="n">
        <v>716</v>
      </c>
      <c r="B718" s="36" t="s">
        <v>1600</v>
      </c>
      <c r="C718" s="36" t="s">
        <v>1601</v>
      </c>
      <c r="D718" s="3" t="s">
        <v>1503</v>
      </c>
      <c r="E718" s="3" t="s">
        <v>18</v>
      </c>
      <c r="F718" s="35" t="n">
        <v>9789571347974</v>
      </c>
      <c r="G718" s="9" t="n">
        <v>2</v>
      </c>
      <c r="H718" s="9" t="n">
        <v>330</v>
      </c>
      <c r="I718" s="35" t="n">
        <f aca="false">G718*H718</f>
        <v>660</v>
      </c>
      <c r="J718" s="3" t="s">
        <v>20</v>
      </c>
      <c r="K718" s="3" t="s">
        <v>20</v>
      </c>
      <c r="L718" s="3" t="s">
        <v>1418</v>
      </c>
      <c r="M718" s="9" t="n">
        <f aca="false">G718</f>
        <v>2</v>
      </c>
      <c r="N718" s="9"/>
    </row>
    <row r="719" customFormat="false" ht="16.5" hidden="false" customHeight="false" outlineLevel="0" collapsed="false">
      <c r="A719" s="9" t="n">
        <v>717</v>
      </c>
      <c r="B719" s="36" t="s">
        <v>1602</v>
      </c>
      <c r="C719" s="36" t="s">
        <v>1603</v>
      </c>
      <c r="D719" s="3" t="s">
        <v>1604</v>
      </c>
      <c r="E719" s="3" t="s">
        <v>18</v>
      </c>
      <c r="F719" s="35" t="n">
        <v>9789865824587</v>
      </c>
      <c r="G719" s="9" t="n">
        <v>2</v>
      </c>
      <c r="H719" s="9" t="n">
        <v>380</v>
      </c>
      <c r="I719" s="35" t="n">
        <f aca="false">G719*H719</f>
        <v>760</v>
      </c>
      <c r="J719" s="3" t="s">
        <v>20</v>
      </c>
      <c r="K719" s="3" t="s">
        <v>20</v>
      </c>
      <c r="L719" s="3" t="s">
        <v>1418</v>
      </c>
      <c r="M719" s="9" t="n">
        <f aca="false">G719</f>
        <v>2</v>
      </c>
      <c r="N719" s="9"/>
    </row>
    <row r="720" customFormat="false" ht="16.5" hidden="false" customHeight="false" outlineLevel="0" collapsed="false">
      <c r="A720" s="9" t="n">
        <v>718</v>
      </c>
      <c r="B720" s="36" t="s">
        <v>1605</v>
      </c>
      <c r="C720" s="36" t="s">
        <v>1606</v>
      </c>
      <c r="D720" s="3" t="s">
        <v>1607</v>
      </c>
      <c r="E720" s="3" t="s">
        <v>18</v>
      </c>
      <c r="F720" s="35" t="n">
        <v>9789570846850</v>
      </c>
      <c r="G720" s="9" t="n">
        <v>2</v>
      </c>
      <c r="H720" s="9" t="n">
        <v>320</v>
      </c>
      <c r="I720" s="35" t="n">
        <f aca="false">G720*H720</f>
        <v>640</v>
      </c>
      <c r="J720" s="3" t="s">
        <v>20</v>
      </c>
      <c r="K720" s="3" t="s">
        <v>20</v>
      </c>
      <c r="L720" s="3" t="s">
        <v>1418</v>
      </c>
      <c r="M720" s="9" t="n">
        <f aca="false">G720</f>
        <v>2</v>
      </c>
      <c r="N720" s="9"/>
    </row>
    <row r="721" customFormat="false" ht="16.5" hidden="false" customHeight="false" outlineLevel="0" collapsed="false">
      <c r="A721" s="9" t="n">
        <v>719</v>
      </c>
      <c r="B721" s="36" t="s">
        <v>1608</v>
      </c>
      <c r="C721" s="36" t="s">
        <v>1609</v>
      </c>
      <c r="D721" s="3" t="s">
        <v>1506</v>
      </c>
      <c r="E721" s="3" t="s">
        <v>18</v>
      </c>
      <c r="F721" s="35" t="n">
        <v>9789863204336</v>
      </c>
      <c r="G721" s="9" t="n">
        <v>2</v>
      </c>
      <c r="H721" s="9" t="n">
        <v>380</v>
      </c>
      <c r="I721" s="35" t="n">
        <f aca="false">G721*H721</f>
        <v>760</v>
      </c>
      <c r="J721" s="3" t="s">
        <v>20</v>
      </c>
      <c r="K721" s="3" t="s">
        <v>20</v>
      </c>
      <c r="L721" s="3" t="s">
        <v>1418</v>
      </c>
      <c r="M721" s="9" t="n">
        <f aca="false">G721</f>
        <v>2</v>
      </c>
      <c r="N721" s="9"/>
    </row>
    <row r="722" customFormat="false" ht="16.5" hidden="false" customHeight="false" outlineLevel="0" collapsed="false">
      <c r="A722" s="9" t="n">
        <v>720</v>
      </c>
      <c r="B722" s="36" t="s">
        <v>1610</v>
      </c>
      <c r="C722" s="36" t="s">
        <v>1609</v>
      </c>
      <c r="D722" s="3" t="s">
        <v>1506</v>
      </c>
      <c r="E722" s="3" t="s">
        <v>18</v>
      </c>
      <c r="F722" s="35" t="n">
        <v>9789863204343</v>
      </c>
      <c r="G722" s="9" t="n">
        <v>2</v>
      </c>
      <c r="H722" s="9" t="n">
        <v>380</v>
      </c>
      <c r="I722" s="35" t="n">
        <f aca="false">G722*H722</f>
        <v>760</v>
      </c>
      <c r="J722" s="3" t="s">
        <v>20</v>
      </c>
      <c r="K722" s="3" t="s">
        <v>20</v>
      </c>
      <c r="L722" s="3" t="s">
        <v>1418</v>
      </c>
      <c r="M722" s="9" t="n">
        <f aca="false">G722</f>
        <v>2</v>
      </c>
      <c r="N722" s="9"/>
    </row>
    <row r="723" customFormat="false" ht="16.5" hidden="false" customHeight="false" outlineLevel="0" collapsed="false">
      <c r="A723" s="9" t="n">
        <v>721</v>
      </c>
      <c r="B723" s="36" t="s">
        <v>1611</v>
      </c>
      <c r="C723" s="36" t="s">
        <v>1609</v>
      </c>
      <c r="D723" s="3" t="s">
        <v>1506</v>
      </c>
      <c r="E723" s="3" t="s">
        <v>18</v>
      </c>
      <c r="F723" s="35" t="n">
        <v>9789863205111</v>
      </c>
      <c r="G723" s="9" t="n">
        <v>2</v>
      </c>
      <c r="H723" s="9" t="n">
        <v>380</v>
      </c>
      <c r="I723" s="35" t="n">
        <f aca="false">G723*H723</f>
        <v>760</v>
      </c>
      <c r="J723" s="3" t="s">
        <v>20</v>
      </c>
      <c r="K723" s="3" t="s">
        <v>20</v>
      </c>
      <c r="L723" s="3" t="s">
        <v>1418</v>
      </c>
      <c r="M723" s="9" t="n">
        <f aca="false">G723</f>
        <v>2</v>
      </c>
      <c r="N723" s="9"/>
    </row>
    <row r="724" customFormat="false" ht="16.5" hidden="false" customHeight="false" outlineLevel="0" collapsed="false">
      <c r="A724" s="9" t="n">
        <v>722</v>
      </c>
      <c r="B724" s="36" t="s">
        <v>1612</v>
      </c>
      <c r="C724" s="36" t="s">
        <v>1609</v>
      </c>
      <c r="D724" s="3" t="s">
        <v>1506</v>
      </c>
      <c r="E724" s="3" t="s">
        <v>18</v>
      </c>
      <c r="F724" s="35" t="n">
        <v>9789863205128</v>
      </c>
      <c r="G724" s="9" t="n">
        <v>2</v>
      </c>
      <c r="H724" s="9" t="n">
        <v>380</v>
      </c>
      <c r="I724" s="35" t="n">
        <f aca="false">G724*H724</f>
        <v>760</v>
      </c>
      <c r="J724" s="3" t="s">
        <v>20</v>
      </c>
      <c r="K724" s="3" t="s">
        <v>20</v>
      </c>
      <c r="L724" s="3" t="s">
        <v>1418</v>
      </c>
      <c r="M724" s="9" t="n">
        <f aca="false">G724</f>
        <v>2</v>
      </c>
      <c r="N724" s="9"/>
    </row>
    <row r="725" customFormat="false" ht="16.5" hidden="false" customHeight="false" outlineLevel="0" collapsed="false">
      <c r="A725" s="9" t="n">
        <v>723</v>
      </c>
      <c r="B725" s="36" t="s">
        <v>1613</v>
      </c>
      <c r="C725" s="36" t="s">
        <v>1614</v>
      </c>
      <c r="D725" s="3" t="s">
        <v>1543</v>
      </c>
      <c r="E725" s="3" t="s">
        <v>18</v>
      </c>
      <c r="F725" s="35" t="n">
        <v>9789866973635</v>
      </c>
      <c r="G725" s="9" t="n">
        <v>2</v>
      </c>
      <c r="H725" s="9" t="n">
        <v>300</v>
      </c>
      <c r="I725" s="35" t="n">
        <f aca="false">G725*H725</f>
        <v>600</v>
      </c>
      <c r="J725" s="3" t="s">
        <v>20</v>
      </c>
      <c r="K725" s="3" t="s">
        <v>20</v>
      </c>
      <c r="L725" s="3" t="s">
        <v>1418</v>
      </c>
      <c r="M725" s="9" t="n">
        <f aca="false">G725</f>
        <v>2</v>
      </c>
      <c r="N725" s="9"/>
    </row>
    <row r="726" customFormat="false" ht="16.5" hidden="false" customHeight="false" outlineLevel="0" collapsed="false">
      <c r="A726" s="9" t="n">
        <v>724</v>
      </c>
      <c r="B726" s="36" t="s">
        <v>1615</v>
      </c>
      <c r="C726" s="36" t="s">
        <v>1616</v>
      </c>
      <c r="D726" s="3" t="s">
        <v>1617</v>
      </c>
      <c r="E726" s="3" t="s">
        <v>18</v>
      </c>
      <c r="F726" s="35" t="n">
        <v>9789866076831</v>
      </c>
      <c r="G726" s="9" t="n">
        <v>2</v>
      </c>
      <c r="H726" s="9" t="n">
        <v>320</v>
      </c>
      <c r="I726" s="35" t="n">
        <f aca="false">G726*H726</f>
        <v>640</v>
      </c>
      <c r="J726" s="3" t="s">
        <v>20</v>
      </c>
      <c r="K726" s="3" t="s">
        <v>20</v>
      </c>
      <c r="L726" s="3" t="s">
        <v>1418</v>
      </c>
      <c r="M726" s="9" t="n">
        <f aca="false">G726</f>
        <v>2</v>
      </c>
      <c r="N726" s="9"/>
    </row>
    <row r="727" customFormat="false" ht="16.5" hidden="false" customHeight="false" outlineLevel="0" collapsed="false">
      <c r="A727" s="9" t="n">
        <v>725</v>
      </c>
      <c r="B727" s="36" t="s">
        <v>1618</v>
      </c>
      <c r="C727" s="36" t="s">
        <v>1619</v>
      </c>
      <c r="D727" s="3" t="s">
        <v>1620</v>
      </c>
      <c r="E727" s="3" t="s">
        <v>18</v>
      </c>
      <c r="F727" s="35" t="n">
        <v>9789571042602</v>
      </c>
      <c r="G727" s="9" t="n">
        <v>2</v>
      </c>
      <c r="H727" s="9" t="n">
        <v>350</v>
      </c>
      <c r="I727" s="35" t="n">
        <f aca="false">G727*H727</f>
        <v>700</v>
      </c>
      <c r="J727" s="3" t="s">
        <v>20</v>
      </c>
      <c r="K727" s="3" t="s">
        <v>20</v>
      </c>
      <c r="L727" s="3" t="s">
        <v>1418</v>
      </c>
      <c r="M727" s="9" t="n">
        <f aca="false">G727</f>
        <v>2</v>
      </c>
      <c r="N727" s="9"/>
    </row>
    <row r="728" customFormat="false" ht="16.5" hidden="false" customHeight="false" outlineLevel="0" collapsed="false">
      <c r="A728" s="9" t="n">
        <v>726</v>
      </c>
      <c r="B728" s="36" t="s">
        <v>1621</v>
      </c>
      <c r="C728" s="36" t="s">
        <v>1619</v>
      </c>
      <c r="D728" s="3" t="s">
        <v>1620</v>
      </c>
      <c r="E728" s="3" t="s">
        <v>18</v>
      </c>
      <c r="F728" s="35" t="n">
        <v>9789571052052</v>
      </c>
      <c r="G728" s="9" t="n">
        <v>2</v>
      </c>
      <c r="H728" s="9" t="n">
        <v>300</v>
      </c>
      <c r="I728" s="35" t="n">
        <f aca="false">G728*H728</f>
        <v>600</v>
      </c>
      <c r="J728" s="3" t="s">
        <v>20</v>
      </c>
      <c r="K728" s="3" t="s">
        <v>20</v>
      </c>
      <c r="L728" s="3" t="s">
        <v>1418</v>
      </c>
      <c r="M728" s="9" t="n">
        <f aca="false">G728</f>
        <v>2</v>
      </c>
      <c r="N728" s="9"/>
    </row>
    <row r="729" customFormat="false" ht="16.5" hidden="false" customHeight="false" outlineLevel="0" collapsed="false">
      <c r="A729" s="9" t="n">
        <v>727</v>
      </c>
      <c r="B729" s="36" t="s">
        <v>1622</v>
      </c>
      <c r="C729" s="36" t="s">
        <v>1623</v>
      </c>
      <c r="D729" s="3" t="s">
        <v>1624</v>
      </c>
      <c r="E729" s="3" t="s">
        <v>18</v>
      </c>
      <c r="F729" s="35" t="n">
        <v>9867819241</v>
      </c>
      <c r="G729" s="9" t="n">
        <v>2</v>
      </c>
      <c r="H729" s="9" t="n">
        <v>200</v>
      </c>
      <c r="I729" s="35" t="n">
        <f aca="false">G729*H729</f>
        <v>400</v>
      </c>
      <c r="J729" s="3" t="s">
        <v>20</v>
      </c>
      <c r="K729" s="3" t="s">
        <v>20</v>
      </c>
      <c r="L729" s="3" t="s">
        <v>1418</v>
      </c>
      <c r="M729" s="9" t="n">
        <f aca="false">G729</f>
        <v>2</v>
      </c>
      <c r="N729" s="9"/>
    </row>
    <row r="730" customFormat="false" ht="16.5" hidden="false" customHeight="false" outlineLevel="0" collapsed="false">
      <c r="A730" s="9" t="n">
        <v>728</v>
      </c>
      <c r="B730" s="36" t="s">
        <v>1625</v>
      </c>
      <c r="C730" s="36" t="s">
        <v>1626</v>
      </c>
      <c r="D730" s="3" t="s">
        <v>1474</v>
      </c>
      <c r="E730" s="3" t="s">
        <v>18</v>
      </c>
      <c r="F730" s="35" t="n">
        <v>9789865823986</v>
      </c>
      <c r="G730" s="9" t="n">
        <v>2</v>
      </c>
      <c r="H730" s="9" t="n">
        <v>320</v>
      </c>
      <c r="I730" s="35" t="n">
        <f aca="false">G730*H730</f>
        <v>640</v>
      </c>
      <c r="J730" s="3" t="s">
        <v>20</v>
      </c>
      <c r="K730" s="3" t="s">
        <v>20</v>
      </c>
      <c r="L730" s="3" t="s">
        <v>1418</v>
      </c>
      <c r="M730" s="9" t="n">
        <f aca="false">G730</f>
        <v>2</v>
      </c>
      <c r="N730" s="9"/>
    </row>
    <row r="731" customFormat="false" ht="16.5" hidden="false" customHeight="false" outlineLevel="0" collapsed="false">
      <c r="A731" s="9" t="n">
        <v>729</v>
      </c>
      <c r="B731" s="36" t="s">
        <v>1627</v>
      </c>
      <c r="C731" s="36" t="s">
        <v>1628</v>
      </c>
      <c r="D731" s="3" t="s">
        <v>1443</v>
      </c>
      <c r="E731" s="3" t="s">
        <v>18</v>
      </c>
      <c r="F731" s="35" t="n">
        <v>9789573266211</v>
      </c>
      <c r="G731" s="9" t="n">
        <v>2</v>
      </c>
      <c r="H731" s="9" t="n">
        <v>299</v>
      </c>
      <c r="I731" s="35" t="n">
        <f aca="false">G731*H731</f>
        <v>598</v>
      </c>
      <c r="J731" s="3" t="s">
        <v>20</v>
      </c>
      <c r="K731" s="3" t="s">
        <v>20</v>
      </c>
      <c r="L731" s="3" t="s">
        <v>1418</v>
      </c>
      <c r="M731" s="9" t="n">
        <f aca="false">G731</f>
        <v>2</v>
      </c>
      <c r="N731" s="9"/>
    </row>
    <row r="732" customFormat="false" ht="16.5" hidden="false" customHeight="false" outlineLevel="0" collapsed="false">
      <c r="A732" s="9" t="n">
        <v>730</v>
      </c>
      <c r="B732" s="36" t="s">
        <v>1629</v>
      </c>
      <c r="C732" s="36" t="s">
        <v>1630</v>
      </c>
      <c r="D732" s="3" t="s">
        <v>1631</v>
      </c>
      <c r="E732" s="3" t="s">
        <v>18</v>
      </c>
      <c r="F732" s="35" t="n">
        <v>9789868820968</v>
      </c>
      <c r="G732" s="9" t="n">
        <v>2</v>
      </c>
      <c r="H732" s="9" t="n">
        <v>250</v>
      </c>
      <c r="I732" s="35" t="n">
        <f aca="false">G732*H732</f>
        <v>500</v>
      </c>
      <c r="J732" s="3" t="s">
        <v>20</v>
      </c>
      <c r="K732" s="3" t="s">
        <v>20</v>
      </c>
      <c r="L732" s="3" t="s">
        <v>1418</v>
      </c>
      <c r="M732" s="9" t="n">
        <f aca="false">G732</f>
        <v>2</v>
      </c>
      <c r="N732" s="9"/>
    </row>
    <row r="733" customFormat="false" ht="33" hidden="false" customHeight="false" outlineLevel="0" collapsed="false">
      <c r="A733" s="9" t="n">
        <v>731</v>
      </c>
      <c r="B733" s="36" t="s">
        <v>1632</v>
      </c>
      <c r="C733" s="36" t="s">
        <v>1633</v>
      </c>
      <c r="D733" s="3" t="s">
        <v>1634</v>
      </c>
      <c r="E733" s="3" t="s">
        <v>18</v>
      </c>
      <c r="F733" s="35" t="n">
        <v>9789862728932</v>
      </c>
      <c r="G733" s="9" t="n">
        <v>2</v>
      </c>
      <c r="H733" s="9" t="n">
        <v>280</v>
      </c>
      <c r="I733" s="35" t="n">
        <f aca="false">G733*H733</f>
        <v>560</v>
      </c>
      <c r="J733" s="3" t="s">
        <v>20</v>
      </c>
      <c r="K733" s="3" t="s">
        <v>20</v>
      </c>
      <c r="L733" s="3" t="s">
        <v>1418</v>
      </c>
      <c r="M733" s="9" t="n">
        <f aca="false">G733</f>
        <v>2</v>
      </c>
      <c r="N733" s="9"/>
    </row>
    <row r="734" customFormat="false" ht="16.5" hidden="false" customHeight="false" outlineLevel="0" collapsed="false">
      <c r="A734" s="9" t="n">
        <v>732</v>
      </c>
      <c r="B734" s="36" t="s">
        <v>1635</v>
      </c>
      <c r="C734" s="36" t="s">
        <v>1636</v>
      </c>
      <c r="D734" s="3" t="s">
        <v>1443</v>
      </c>
      <c r="E734" s="3" t="s">
        <v>18</v>
      </c>
      <c r="F734" s="35" t="n">
        <v>9789573275701</v>
      </c>
      <c r="G734" s="9" t="n">
        <v>2</v>
      </c>
      <c r="H734" s="9" t="n">
        <v>280</v>
      </c>
      <c r="I734" s="35" t="n">
        <f aca="false">G734*H734</f>
        <v>560</v>
      </c>
      <c r="J734" s="3" t="s">
        <v>20</v>
      </c>
      <c r="K734" s="3" t="s">
        <v>20</v>
      </c>
      <c r="L734" s="3" t="s">
        <v>1418</v>
      </c>
      <c r="M734" s="9" t="n">
        <f aca="false">G734</f>
        <v>2</v>
      </c>
      <c r="N734" s="9"/>
    </row>
    <row r="735" customFormat="false" ht="33" hidden="false" customHeight="false" outlineLevel="0" collapsed="false">
      <c r="A735" s="9" t="n">
        <v>733</v>
      </c>
      <c r="B735" s="36" t="s">
        <v>1637</v>
      </c>
      <c r="C735" s="36" t="s">
        <v>1638</v>
      </c>
      <c r="D735" s="3" t="s">
        <v>1639</v>
      </c>
      <c r="E735" s="3" t="s">
        <v>18</v>
      </c>
      <c r="F735" s="35" t="n">
        <v>9789869149730</v>
      </c>
      <c r="G735" s="9" t="n">
        <v>2</v>
      </c>
      <c r="H735" s="9" t="n">
        <v>260</v>
      </c>
      <c r="I735" s="35" t="n">
        <f aca="false">G735*H735</f>
        <v>520</v>
      </c>
      <c r="J735" s="3" t="s">
        <v>20</v>
      </c>
      <c r="K735" s="3" t="s">
        <v>20</v>
      </c>
      <c r="L735" s="3" t="s">
        <v>1418</v>
      </c>
      <c r="M735" s="9" t="n">
        <f aca="false">G735</f>
        <v>2</v>
      </c>
      <c r="N735" s="9"/>
    </row>
    <row r="736" customFormat="false" ht="16.5" hidden="false" customHeight="false" outlineLevel="0" collapsed="false">
      <c r="A736" s="9" t="n">
        <v>734</v>
      </c>
      <c r="B736" s="36" t="s">
        <v>1640</v>
      </c>
      <c r="C736" s="3" t="s">
        <v>1515</v>
      </c>
      <c r="D736" s="3" t="s">
        <v>1641</v>
      </c>
      <c r="E736" s="3" t="s">
        <v>18</v>
      </c>
      <c r="F736" s="35" t="n">
        <v>9789866798320</v>
      </c>
      <c r="G736" s="9" t="n">
        <v>2</v>
      </c>
      <c r="H736" s="9" t="n">
        <v>320</v>
      </c>
      <c r="I736" s="35" t="n">
        <f aca="false">G736*H736</f>
        <v>640</v>
      </c>
      <c r="J736" s="3" t="s">
        <v>20</v>
      </c>
      <c r="K736" s="3" t="s">
        <v>20</v>
      </c>
      <c r="L736" s="3" t="s">
        <v>1418</v>
      </c>
      <c r="M736" s="9" t="n">
        <f aca="false">G736</f>
        <v>2</v>
      </c>
      <c r="N736" s="9"/>
    </row>
    <row r="737" customFormat="false" ht="16.5" hidden="false" customHeight="false" outlineLevel="0" collapsed="false">
      <c r="A737" s="9" t="n">
        <v>735</v>
      </c>
      <c r="B737" s="36" t="s">
        <v>1642</v>
      </c>
      <c r="C737" s="3" t="s">
        <v>1515</v>
      </c>
      <c r="D737" s="3" t="s">
        <v>1471</v>
      </c>
      <c r="E737" s="3" t="s">
        <v>18</v>
      </c>
      <c r="F737" s="35" t="n">
        <v>9789862418116</v>
      </c>
      <c r="G737" s="9" t="n">
        <v>2</v>
      </c>
      <c r="H737" s="9" t="n">
        <v>350</v>
      </c>
      <c r="I737" s="35" t="n">
        <f aca="false">G737*H737</f>
        <v>700</v>
      </c>
      <c r="J737" s="3" t="s">
        <v>20</v>
      </c>
      <c r="K737" s="3" t="s">
        <v>20</v>
      </c>
      <c r="L737" s="3" t="s">
        <v>1418</v>
      </c>
      <c r="M737" s="9" t="n">
        <f aca="false">G737</f>
        <v>2</v>
      </c>
      <c r="N737" s="9"/>
    </row>
    <row r="738" customFormat="false" ht="16.5" hidden="false" customHeight="false" outlineLevel="0" collapsed="false">
      <c r="A738" s="9" t="n">
        <v>736</v>
      </c>
      <c r="B738" s="36" t="s">
        <v>1643</v>
      </c>
      <c r="C738" s="36" t="s">
        <v>1518</v>
      </c>
      <c r="D738" s="3" t="s">
        <v>1644</v>
      </c>
      <c r="E738" s="3" t="s">
        <v>18</v>
      </c>
      <c r="F738" s="35" t="n">
        <v>9575877764</v>
      </c>
      <c r="G738" s="9" t="n">
        <v>2</v>
      </c>
      <c r="H738" s="9" t="n">
        <v>290</v>
      </c>
      <c r="I738" s="35" t="n">
        <f aca="false">G738*H738</f>
        <v>580</v>
      </c>
      <c r="J738" s="3" t="s">
        <v>20</v>
      </c>
      <c r="K738" s="3" t="s">
        <v>20</v>
      </c>
      <c r="L738" s="3" t="s">
        <v>1418</v>
      </c>
      <c r="M738" s="9" t="n">
        <f aca="false">G738</f>
        <v>2</v>
      </c>
      <c r="N738" s="9"/>
    </row>
    <row r="739" customFormat="false" ht="16.5" hidden="false" customHeight="false" outlineLevel="0" collapsed="false">
      <c r="A739" s="9" t="n">
        <v>737</v>
      </c>
      <c r="B739" s="36" t="s">
        <v>1645</v>
      </c>
      <c r="C739" s="36" t="s">
        <v>1526</v>
      </c>
      <c r="D739" s="3" t="s">
        <v>1646</v>
      </c>
      <c r="E739" s="3" t="s">
        <v>18</v>
      </c>
      <c r="F739" s="35" t="n">
        <v>9789863022404</v>
      </c>
      <c r="G739" s="9" t="n">
        <v>2</v>
      </c>
      <c r="H739" s="9" t="n">
        <v>220</v>
      </c>
      <c r="I739" s="35" t="n">
        <f aca="false">G739*H739</f>
        <v>440</v>
      </c>
      <c r="J739" s="3" t="s">
        <v>20</v>
      </c>
      <c r="K739" s="3" t="s">
        <v>20</v>
      </c>
      <c r="L739" s="3" t="s">
        <v>1418</v>
      </c>
      <c r="M739" s="9" t="n">
        <f aca="false">G739</f>
        <v>2</v>
      </c>
      <c r="N739" s="9"/>
    </row>
    <row r="740" customFormat="false" ht="16.5" hidden="false" customHeight="false" outlineLevel="0" collapsed="false">
      <c r="A740" s="9" t="n">
        <v>738</v>
      </c>
      <c r="B740" s="36" t="s">
        <v>1647</v>
      </c>
      <c r="C740" s="36" t="s">
        <v>1648</v>
      </c>
      <c r="D740" s="3" t="s">
        <v>1443</v>
      </c>
      <c r="E740" s="3" t="s">
        <v>18</v>
      </c>
      <c r="F740" s="35" t="n">
        <v>9789573264286</v>
      </c>
      <c r="G740" s="9" t="n">
        <v>2</v>
      </c>
      <c r="H740" s="9" t="n">
        <v>250</v>
      </c>
      <c r="I740" s="35" t="n">
        <f aca="false">G740*H740</f>
        <v>500</v>
      </c>
      <c r="J740" s="3" t="s">
        <v>20</v>
      </c>
      <c r="K740" s="3" t="s">
        <v>20</v>
      </c>
      <c r="L740" s="3" t="s">
        <v>1418</v>
      </c>
      <c r="M740" s="9" t="n">
        <f aca="false">G740</f>
        <v>2</v>
      </c>
      <c r="N740" s="9"/>
    </row>
    <row r="741" customFormat="false" ht="16.5" hidden="false" customHeight="false" outlineLevel="0" collapsed="false">
      <c r="A741" s="9" t="n">
        <v>739</v>
      </c>
      <c r="B741" s="36" t="s">
        <v>1649</v>
      </c>
      <c r="C741" s="36" t="s">
        <v>1526</v>
      </c>
      <c r="D741" s="3" t="s">
        <v>1527</v>
      </c>
      <c r="E741" s="3" t="s">
        <v>18</v>
      </c>
      <c r="F741" s="35" t="n">
        <v>9789861771250</v>
      </c>
      <c r="G741" s="9" t="n">
        <v>2</v>
      </c>
      <c r="H741" s="9" t="n">
        <v>200</v>
      </c>
      <c r="I741" s="35" t="n">
        <f aca="false">G741*H741</f>
        <v>400</v>
      </c>
      <c r="J741" s="3" t="s">
        <v>20</v>
      </c>
      <c r="K741" s="3" t="s">
        <v>20</v>
      </c>
      <c r="L741" s="3" t="s">
        <v>1418</v>
      </c>
      <c r="M741" s="9" t="n">
        <f aca="false">G741</f>
        <v>2</v>
      </c>
      <c r="N741" s="9"/>
    </row>
    <row r="742" customFormat="false" ht="16.5" hidden="false" customHeight="false" outlineLevel="0" collapsed="false">
      <c r="A742" s="9" t="n">
        <v>740</v>
      </c>
      <c r="B742" s="36" t="s">
        <v>1650</v>
      </c>
      <c r="C742" s="36" t="s">
        <v>1651</v>
      </c>
      <c r="D742" s="3" t="s">
        <v>1527</v>
      </c>
      <c r="E742" s="3" t="s">
        <v>18</v>
      </c>
      <c r="F742" s="35" t="n">
        <v>9789864430796</v>
      </c>
      <c r="G742" s="9" t="n">
        <v>2</v>
      </c>
      <c r="H742" s="9" t="n">
        <v>250</v>
      </c>
      <c r="I742" s="35" t="n">
        <f aca="false">G742*H742</f>
        <v>500</v>
      </c>
      <c r="J742" s="3" t="s">
        <v>20</v>
      </c>
      <c r="K742" s="3" t="s">
        <v>20</v>
      </c>
      <c r="L742" s="3" t="s">
        <v>1418</v>
      </c>
      <c r="M742" s="9" t="n">
        <f aca="false">G742</f>
        <v>2</v>
      </c>
      <c r="N742" s="9"/>
    </row>
    <row r="743" customFormat="false" ht="16.5" hidden="false" customHeight="false" outlineLevel="0" collapsed="false">
      <c r="A743" s="9" t="n">
        <v>741</v>
      </c>
      <c r="B743" s="36" t="s">
        <v>1652</v>
      </c>
      <c r="C743" s="36" t="s">
        <v>1648</v>
      </c>
      <c r="D743" s="3" t="s">
        <v>1443</v>
      </c>
      <c r="E743" s="3" t="s">
        <v>18</v>
      </c>
      <c r="F743" s="35" t="n">
        <v>9789573263210</v>
      </c>
      <c r="G743" s="9" t="n">
        <v>2</v>
      </c>
      <c r="H743" s="9" t="n">
        <v>220</v>
      </c>
      <c r="I743" s="35" t="n">
        <f aca="false">G743*H743</f>
        <v>440</v>
      </c>
      <c r="J743" s="3" t="s">
        <v>20</v>
      </c>
      <c r="K743" s="3" t="s">
        <v>20</v>
      </c>
      <c r="L743" s="3" t="s">
        <v>1418</v>
      </c>
      <c r="M743" s="9" t="n">
        <f aca="false">G743</f>
        <v>2</v>
      </c>
      <c r="N743" s="9"/>
    </row>
    <row r="744" customFormat="false" ht="16.5" hidden="false" customHeight="false" outlineLevel="0" collapsed="false">
      <c r="A744" s="9" t="n">
        <v>742</v>
      </c>
      <c r="B744" s="36" t="s">
        <v>1653</v>
      </c>
      <c r="C744" s="36" t="s">
        <v>1654</v>
      </c>
      <c r="D744" s="3" t="s">
        <v>1471</v>
      </c>
      <c r="E744" s="3" t="s">
        <v>18</v>
      </c>
      <c r="F744" s="35" t="n">
        <v>9789862417508</v>
      </c>
      <c r="G744" s="9" t="n">
        <v>2</v>
      </c>
      <c r="H744" s="9" t="n">
        <v>300</v>
      </c>
      <c r="I744" s="35" t="n">
        <f aca="false">G744*H744</f>
        <v>600</v>
      </c>
      <c r="J744" s="3" t="s">
        <v>20</v>
      </c>
      <c r="K744" s="3" t="s">
        <v>20</v>
      </c>
      <c r="L744" s="3" t="s">
        <v>1418</v>
      </c>
      <c r="M744" s="9" t="n">
        <f aca="false">G744</f>
        <v>2</v>
      </c>
      <c r="N744" s="9"/>
    </row>
    <row r="745" customFormat="false" ht="16.5" hidden="false" customHeight="false" outlineLevel="0" collapsed="false">
      <c r="A745" s="9" t="n">
        <v>743</v>
      </c>
      <c r="B745" s="36" t="s">
        <v>1655</v>
      </c>
      <c r="C745" s="36" t="s">
        <v>1576</v>
      </c>
      <c r="D745" s="3" t="s">
        <v>1471</v>
      </c>
      <c r="E745" s="3" t="s">
        <v>18</v>
      </c>
      <c r="F745" s="35" t="n">
        <v>9789862417201</v>
      </c>
      <c r="G745" s="9" t="n">
        <v>2</v>
      </c>
      <c r="H745" s="9" t="n">
        <v>280</v>
      </c>
      <c r="I745" s="35" t="n">
        <f aca="false">G745*H745</f>
        <v>560</v>
      </c>
      <c r="J745" s="3" t="s">
        <v>20</v>
      </c>
      <c r="K745" s="3" t="s">
        <v>20</v>
      </c>
      <c r="L745" s="3" t="s">
        <v>1418</v>
      </c>
      <c r="M745" s="9" t="n">
        <f aca="false">G745</f>
        <v>2</v>
      </c>
      <c r="N745" s="9"/>
    </row>
    <row r="746" customFormat="false" ht="16.5" hidden="false" customHeight="false" outlineLevel="0" collapsed="false">
      <c r="A746" s="9" t="n">
        <v>744</v>
      </c>
      <c r="B746" s="36" t="s">
        <v>1656</v>
      </c>
      <c r="C746" s="41" t="s">
        <v>1657</v>
      </c>
      <c r="D746" s="3" t="s">
        <v>1471</v>
      </c>
      <c r="E746" s="3" t="s">
        <v>18</v>
      </c>
      <c r="F746" s="35" t="n">
        <v>9789862415559</v>
      </c>
      <c r="G746" s="9" t="n">
        <v>2</v>
      </c>
      <c r="H746" s="9" t="n">
        <v>360</v>
      </c>
      <c r="I746" s="35" t="n">
        <f aca="false">G746*H746</f>
        <v>720</v>
      </c>
      <c r="J746" s="3" t="s">
        <v>20</v>
      </c>
      <c r="K746" s="3" t="s">
        <v>20</v>
      </c>
      <c r="L746" s="3" t="s">
        <v>1418</v>
      </c>
      <c r="M746" s="9" t="n">
        <f aca="false">G746</f>
        <v>2</v>
      </c>
      <c r="N746" s="9"/>
    </row>
    <row r="747" customFormat="false" ht="16.5" hidden="false" customHeight="false" outlineLevel="0" collapsed="false">
      <c r="A747" s="9" t="n">
        <v>745</v>
      </c>
      <c r="B747" s="36" t="s">
        <v>1658</v>
      </c>
      <c r="C747" s="36" t="s">
        <v>1659</v>
      </c>
      <c r="D747" s="3" t="s">
        <v>1446</v>
      </c>
      <c r="E747" s="3" t="s">
        <v>18</v>
      </c>
      <c r="F747" s="35" t="n">
        <v>9789862161166</v>
      </c>
      <c r="G747" s="9" t="n">
        <v>2</v>
      </c>
      <c r="H747" s="9" t="n">
        <v>320</v>
      </c>
      <c r="I747" s="35" t="n">
        <f aca="false">G747*H747</f>
        <v>640</v>
      </c>
      <c r="J747" s="3" t="s">
        <v>20</v>
      </c>
      <c r="K747" s="3" t="s">
        <v>20</v>
      </c>
      <c r="L747" s="3" t="s">
        <v>1418</v>
      </c>
      <c r="M747" s="9" t="n">
        <f aca="false">G747</f>
        <v>2</v>
      </c>
      <c r="N747" s="9"/>
    </row>
    <row r="748" customFormat="false" ht="16.5" hidden="false" customHeight="false" outlineLevel="0" collapsed="false">
      <c r="A748" s="9" t="n">
        <v>746</v>
      </c>
      <c r="B748" s="36" t="s">
        <v>1660</v>
      </c>
      <c r="C748" s="36" t="s">
        <v>1480</v>
      </c>
      <c r="D748" s="3" t="s">
        <v>1443</v>
      </c>
      <c r="E748" s="3" t="s">
        <v>18</v>
      </c>
      <c r="F748" s="35" t="n">
        <v>9789573272847</v>
      </c>
      <c r="G748" s="9" t="n">
        <v>2</v>
      </c>
      <c r="H748" s="9" t="n">
        <v>300</v>
      </c>
      <c r="I748" s="35" t="n">
        <f aca="false">G748*H748</f>
        <v>600</v>
      </c>
      <c r="J748" s="3" t="s">
        <v>20</v>
      </c>
      <c r="K748" s="3" t="s">
        <v>20</v>
      </c>
      <c r="L748" s="3" t="s">
        <v>1418</v>
      </c>
      <c r="M748" s="9" t="n">
        <f aca="false">G748</f>
        <v>2</v>
      </c>
      <c r="N748" s="9"/>
    </row>
    <row r="749" customFormat="false" ht="16.5" hidden="false" customHeight="false" outlineLevel="0" collapsed="false">
      <c r="A749" s="9" t="n">
        <v>747</v>
      </c>
      <c r="B749" s="36" t="s">
        <v>1661</v>
      </c>
      <c r="C749" s="36" t="s">
        <v>1480</v>
      </c>
      <c r="D749" s="3" t="s">
        <v>1662</v>
      </c>
      <c r="E749" s="3" t="s">
        <v>18</v>
      </c>
      <c r="F749" s="35" t="n">
        <v>2733051012040</v>
      </c>
      <c r="G749" s="9" t="n">
        <v>2</v>
      </c>
      <c r="H749" s="9" t="n">
        <v>350</v>
      </c>
      <c r="I749" s="35" t="n">
        <f aca="false">G749*H749</f>
        <v>700</v>
      </c>
      <c r="J749" s="3" t="s">
        <v>20</v>
      </c>
      <c r="K749" s="3" t="s">
        <v>20</v>
      </c>
      <c r="L749" s="3" t="s">
        <v>1418</v>
      </c>
      <c r="M749" s="9" t="n">
        <f aca="false">G749</f>
        <v>2</v>
      </c>
      <c r="N749" s="9"/>
    </row>
    <row r="750" customFormat="false" ht="16.5" hidden="false" customHeight="false" outlineLevel="0" collapsed="false">
      <c r="A750" s="9" t="n">
        <v>748</v>
      </c>
      <c r="B750" s="36" t="s">
        <v>1663</v>
      </c>
      <c r="C750" s="36" t="s">
        <v>1664</v>
      </c>
      <c r="D750" s="3" t="s">
        <v>1503</v>
      </c>
      <c r="E750" s="3" t="s">
        <v>18</v>
      </c>
      <c r="F750" s="35" t="n">
        <v>9789571358246</v>
      </c>
      <c r="G750" s="9" t="n">
        <v>2</v>
      </c>
      <c r="H750" s="9" t="n">
        <v>280</v>
      </c>
      <c r="I750" s="35" t="n">
        <f aca="false">G750*H750</f>
        <v>560</v>
      </c>
      <c r="J750" s="3" t="s">
        <v>20</v>
      </c>
      <c r="K750" s="3" t="s">
        <v>20</v>
      </c>
      <c r="L750" s="3" t="s">
        <v>1418</v>
      </c>
      <c r="M750" s="9" t="n">
        <f aca="false">G750</f>
        <v>2</v>
      </c>
      <c r="N750" s="9"/>
    </row>
    <row r="751" customFormat="false" ht="16.5" hidden="false" customHeight="false" outlineLevel="0" collapsed="false">
      <c r="A751" s="9" t="n">
        <v>749</v>
      </c>
      <c r="B751" s="36" t="s">
        <v>1665</v>
      </c>
      <c r="C751" s="36" t="s">
        <v>1666</v>
      </c>
      <c r="D751" s="3" t="s">
        <v>1449</v>
      </c>
      <c r="E751" s="3" t="s">
        <v>18</v>
      </c>
      <c r="F751" s="35" t="n">
        <v>9789573330097</v>
      </c>
      <c r="G751" s="9" t="n">
        <v>2</v>
      </c>
      <c r="H751" s="9" t="n">
        <v>320</v>
      </c>
      <c r="I751" s="35" t="n">
        <f aca="false">G751*H751</f>
        <v>640</v>
      </c>
      <c r="J751" s="3" t="s">
        <v>20</v>
      </c>
      <c r="K751" s="3" t="s">
        <v>20</v>
      </c>
      <c r="L751" s="3" t="s">
        <v>1418</v>
      </c>
      <c r="M751" s="9" t="n">
        <f aca="false">G751</f>
        <v>2</v>
      </c>
      <c r="N751" s="9"/>
    </row>
    <row r="752" customFormat="false" ht="16.5" hidden="false" customHeight="false" outlineLevel="0" collapsed="false">
      <c r="A752" s="9" t="n">
        <v>750</v>
      </c>
      <c r="B752" s="36" t="s">
        <v>1667</v>
      </c>
      <c r="C752" s="36" t="s">
        <v>1664</v>
      </c>
      <c r="D752" s="3" t="s">
        <v>1503</v>
      </c>
      <c r="E752" s="3" t="s">
        <v>18</v>
      </c>
      <c r="F752" s="35" t="n">
        <v>9789571361376</v>
      </c>
      <c r="G752" s="9" t="n">
        <v>2</v>
      </c>
      <c r="H752" s="9" t="n">
        <v>280</v>
      </c>
      <c r="I752" s="35" t="n">
        <f aca="false">G752*H752</f>
        <v>560</v>
      </c>
      <c r="J752" s="3" t="s">
        <v>20</v>
      </c>
      <c r="K752" s="3" t="s">
        <v>20</v>
      </c>
      <c r="L752" s="3" t="s">
        <v>1418</v>
      </c>
      <c r="M752" s="9" t="n">
        <f aca="false">G752</f>
        <v>2</v>
      </c>
      <c r="N752" s="9"/>
    </row>
    <row r="753" customFormat="false" ht="16.5" hidden="false" customHeight="false" outlineLevel="0" collapsed="false">
      <c r="A753" s="9" t="n">
        <v>751</v>
      </c>
      <c r="B753" s="36" t="s">
        <v>1668</v>
      </c>
      <c r="C753" s="36" t="s">
        <v>1664</v>
      </c>
      <c r="D753" s="3" t="s">
        <v>1503</v>
      </c>
      <c r="E753" s="3" t="s">
        <v>18</v>
      </c>
      <c r="F753" s="35" t="n">
        <v>9789571365213</v>
      </c>
      <c r="G753" s="9" t="n">
        <v>2</v>
      </c>
      <c r="H753" s="9" t="n">
        <v>280</v>
      </c>
      <c r="I753" s="35" t="n">
        <f aca="false">G753*H753</f>
        <v>560</v>
      </c>
      <c r="J753" s="3" t="s">
        <v>20</v>
      </c>
      <c r="K753" s="3" t="s">
        <v>20</v>
      </c>
      <c r="L753" s="3" t="s">
        <v>1418</v>
      </c>
      <c r="M753" s="9" t="n">
        <f aca="false">G753</f>
        <v>2</v>
      </c>
      <c r="N753" s="9"/>
    </row>
    <row r="754" customFormat="false" ht="16.5" hidden="false" customHeight="false" outlineLevel="0" collapsed="false">
      <c r="A754" s="9" t="n">
        <v>752</v>
      </c>
      <c r="B754" s="36" t="s">
        <v>1669</v>
      </c>
      <c r="C754" s="36" t="s">
        <v>1670</v>
      </c>
      <c r="D754" s="3" t="s">
        <v>1503</v>
      </c>
      <c r="E754" s="3" t="s">
        <v>18</v>
      </c>
      <c r="F754" s="35" t="n">
        <v>9789571359410</v>
      </c>
      <c r="G754" s="9" t="n">
        <v>2</v>
      </c>
      <c r="H754" s="9" t="n">
        <v>300</v>
      </c>
      <c r="I754" s="35" t="n">
        <f aca="false">G754*H754</f>
        <v>600</v>
      </c>
      <c r="J754" s="3" t="s">
        <v>20</v>
      </c>
      <c r="K754" s="3" t="s">
        <v>20</v>
      </c>
      <c r="L754" s="3" t="s">
        <v>1418</v>
      </c>
      <c r="M754" s="9" t="n">
        <f aca="false">G754</f>
        <v>2</v>
      </c>
      <c r="N754" s="9"/>
    </row>
    <row r="755" customFormat="false" ht="33" hidden="false" customHeight="false" outlineLevel="0" collapsed="false">
      <c r="A755" s="9" t="n">
        <v>753</v>
      </c>
      <c r="B755" s="36" t="s">
        <v>1671</v>
      </c>
      <c r="C755" s="36" t="s">
        <v>1672</v>
      </c>
      <c r="D755" s="3" t="s">
        <v>1673</v>
      </c>
      <c r="E755" s="3" t="s">
        <v>18</v>
      </c>
      <c r="F755" s="35" t="n">
        <v>9789866006814</v>
      </c>
      <c r="G755" s="9" t="n">
        <v>2</v>
      </c>
      <c r="H755" s="9" t="n">
        <v>300</v>
      </c>
      <c r="I755" s="35" t="n">
        <f aca="false">G755*H755</f>
        <v>600</v>
      </c>
      <c r="J755" s="3" t="s">
        <v>20</v>
      </c>
      <c r="K755" s="3" t="s">
        <v>20</v>
      </c>
      <c r="L755" s="3" t="s">
        <v>1418</v>
      </c>
      <c r="M755" s="9" t="n">
        <f aca="false">G755</f>
        <v>2</v>
      </c>
      <c r="N755" s="9"/>
    </row>
    <row r="756" customFormat="false" ht="33" hidden="false" customHeight="false" outlineLevel="0" collapsed="false">
      <c r="A756" s="9" t="n">
        <v>754</v>
      </c>
      <c r="B756" s="36" t="s">
        <v>1674</v>
      </c>
      <c r="C756" s="36" t="s">
        <v>1578</v>
      </c>
      <c r="D756" s="3" t="s">
        <v>1675</v>
      </c>
      <c r="E756" s="3" t="s">
        <v>18</v>
      </c>
      <c r="F756" s="35" t="n">
        <v>9789869144469</v>
      </c>
      <c r="G756" s="9" t="n">
        <v>2</v>
      </c>
      <c r="H756" s="9" t="n">
        <v>330</v>
      </c>
      <c r="I756" s="35" t="n">
        <f aca="false">G756*H756</f>
        <v>660</v>
      </c>
      <c r="J756" s="3" t="s">
        <v>20</v>
      </c>
      <c r="K756" s="3" t="s">
        <v>20</v>
      </c>
      <c r="L756" s="3" t="s">
        <v>1418</v>
      </c>
      <c r="M756" s="9" t="n">
        <f aca="false">G756</f>
        <v>2</v>
      </c>
      <c r="N756" s="9"/>
    </row>
    <row r="757" customFormat="false" ht="33" hidden="false" customHeight="false" outlineLevel="0" collapsed="false">
      <c r="A757" s="9" t="n">
        <v>755</v>
      </c>
      <c r="B757" s="36" t="s">
        <v>1676</v>
      </c>
      <c r="C757" s="36" t="s">
        <v>1578</v>
      </c>
      <c r="D757" s="3" t="s">
        <v>1675</v>
      </c>
      <c r="E757" s="3" t="s">
        <v>18</v>
      </c>
      <c r="F757" s="35" t="n">
        <v>9789869053143</v>
      </c>
      <c r="G757" s="9" t="n">
        <v>2</v>
      </c>
      <c r="H757" s="9" t="n">
        <v>320</v>
      </c>
      <c r="I757" s="35" t="n">
        <f aca="false">G757*H757</f>
        <v>640</v>
      </c>
      <c r="J757" s="3" t="s">
        <v>20</v>
      </c>
      <c r="K757" s="3" t="s">
        <v>20</v>
      </c>
      <c r="L757" s="3" t="s">
        <v>1418</v>
      </c>
      <c r="M757" s="9" t="n">
        <f aca="false">G757</f>
        <v>2</v>
      </c>
      <c r="N757" s="9"/>
    </row>
    <row r="758" customFormat="false" ht="16.5" hidden="false" customHeight="false" outlineLevel="0" collapsed="false">
      <c r="A758" s="9" t="n">
        <v>756</v>
      </c>
      <c r="B758" s="36" t="s">
        <v>1677</v>
      </c>
      <c r="C758" s="36" t="s">
        <v>1578</v>
      </c>
      <c r="D758" s="3" t="s">
        <v>1675</v>
      </c>
      <c r="E758" s="3" t="s">
        <v>18</v>
      </c>
      <c r="F758" s="35" t="n">
        <v>9789868880542</v>
      </c>
      <c r="G758" s="9" t="n">
        <v>2</v>
      </c>
      <c r="H758" s="9" t="n">
        <v>300</v>
      </c>
      <c r="I758" s="35" t="n">
        <f aca="false">G758*H758</f>
        <v>600</v>
      </c>
      <c r="J758" s="3" t="s">
        <v>20</v>
      </c>
      <c r="K758" s="3" t="s">
        <v>20</v>
      </c>
      <c r="L758" s="3" t="s">
        <v>1418</v>
      </c>
      <c r="M758" s="9" t="n">
        <f aca="false">G758</f>
        <v>2</v>
      </c>
      <c r="N758" s="9"/>
    </row>
    <row r="759" customFormat="false" ht="16.5" hidden="false" customHeight="false" outlineLevel="0" collapsed="false">
      <c r="A759" s="9" t="n">
        <v>757</v>
      </c>
      <c r="B759" s="36" t="s">
        <v>1678</v>
      </c>
      <c r="C759" s="36" t="s">
        <v>1578</v>
      </c>
      <c r="D759" s="3" t="s">
        <v>1675</v>
      </c>
      <c r="E759" s="3" t="s">
        <v>18</v>
      </c>
      <c r="F759" s="35" t="n">
        <v>9789868880528</v>
      </c>
      <c r="G759" s="9" t="n">
        <v>2</v>
      </c>
      <c r="H759" s="9" t="n">
        <v>280</v>
      </c>
      <c r="I759" s="35" t="n">
        <f aca="false">G759*H759</f>
        <v>560</v>
      </c>
      <c r="J759" s="3" t="s">
        <v>20</v>
      </c>
      <c r="K759" s="3" t="s">
        <v>20</v>
      </c>
      <c r="L759" s="3" t="s">
        <v>1418</v>
      </c>
      <c r="M759" s="9" t="n">
        <f aca="false">G759</f>
        <v>2</v>
      </c>
      <c r="N759" s="9"/>
    </row>
    <row r="760" customFormat="false" ht="16.5" hidden="false" customHeight="false" outlineLevel="0" collapsed="false">
      <c r="A760" s="9" t="n">
        <v>758</v>
      </c>
      <c r="B760" s="36" t="s">
        <v>1679</v>
      </c>
      <c r="C760" s="36" t="s">
        <v>1592</v>
      </c>
      <c r="D760" s="3" t="s">
        <v>1516</v>
      </c>
      <c r="E760" s="3" t="s">
        <v>18</v>
      </c>
      <c r="F760" s="35" t="n">
        <v>9789861334837</v>
      </c>
      <c r="G760" s="9" t="n">
        <v>2</v>
      </c>
      <c r="H760" s="9" t="n">
        <v>320</v>
      </c>
      <c r="I760" s="35" t="n">
        <f aca="false">G760*H760</f>
        <v>640</v>
      </c>
      <c r="J760" s="3" t="s">
        <v>20</v>
      </c>
      <c r="K760" s="3" t="s">
        <v>20</v>
      </c>
      <c r="L760" s="3" t="s">
        <v>1418</v>
      </c>
      <c r="M760" s="9" t="n">
        <f aca="false">G760</f>
        <v>2</v>
      </c>
      <c r="N760" s="9"/>
    </row>
    <row r="761" customFormat="false" ht="16.5" hidden="false" customHeight="false" outlineLevel="0" collapsed="false">
      <c r="A761" s="9" t="n">
        <v>759</v>
      </c>
      <c r="B761" s="36" t="s">
        <v>1680</v>
      </c>
      <c r="C761" s="36" t="s">
        <v>1681</v>
      </c>
      <c r="D761" s="3" t="s">
        <v>1446</v>
      </c>
      <c r="E761" s="3" t="s">
        <v>18</v>
      </c>
      <c r="F761" s="35" t="n">
        <v>9789863207085</v>
      </c>
      <c r="G761" s="9" t="n">
        <v>2</v>
      </c>
      <c r="H761" s="9" t="n">
        <v>380</v>
      </c>
      <c r="I761" s="35" t="n">
        <f aca="false">G761*H761</f>
        <v>760</v>
      </c>
      <c r="J761" s="3" t="s">
        <v>20</v>
      </c>
      <c r="K761" s="3" t="s">
        <v>20</v>
      </c>
      <c r="L761" s="3" t="s">
        <v>1418</v>
      </c>
      <c r="M761" s="9" t="n">
        <f aca="false">G761</f>
        <v>2</v>
      </c>
      <c r="N761" s="9"/>
    </row>
    <row r="762" customFormat="false" ht="33" hidden="false" customHeight="false" outlineLevel="0" collapsed="false">
      <c r="A762" s="9" t="n">
        <v>760</v>
      </c>
      <c r="B762" s="36" t="s">
        <v>1682</v>
      </c>
      <c r="C762" s="36" t="s">
        <v>1683</v>
      </c>
      <c r="D762" s="3" t="s">
        <v>1572</v>
      </c>
      <c r="E762" s="3" t="s">
        <v>18</v>
      </c>
      <c r="F762" s="35" t="n">
        <v>9789868995000</v>
      </c>
      <c r="G762" s="9" t="n">
        <v>2</v>
      </c>
      <c r="H762" s="9" t="n">
        <v>360</v>
      </c>
      <c r="I762" s="35" t="n">
        <f aca="false">G762*H762</f>
        <v>720</v>
      </c>
      <c r="J762" s="3" t="s">
        <v>20</v>
      </c>
      <c r="K762" s="3" t="s">
        <v>20</v>
      </c>
      <c r="L762" s="3" t="s">
        <v>1418</v>
      </c>
      <c r="M762" s="9" t="n">
        <f aca="false">G762</f>
        <v>2</v>
      </c>
      <c r="N762" s="9"/>
    </row>
    <row r="763" customFormat="false" ht="16.5" hidden="false" customHeight="false" outlineLevel="0" collapsed="false">
      <c r="A763" s="9" t="n">
        <v>761</v>
      </c>
      <c r="B763" s="36" t="s">
        <v>1684</v>
      </c>
      <c r="C763" s="36" t="s">
        <v>1685</v>
      </c>
      <c r="D763" s="3" t="s">
        <v>1572</v>
      </c>
      <c r="E763" s="3" t="s">
        <v>18</v>
      </c>
      <c r="F763" s="35" t="n">
        <v>9789868924475</v>
      </c>
      <c r="G763" s="9" t="n">
        <v>2</v>
      </c>
      <c r="H763" s="9" t="n">
        <v>400</v>
      </c>
      <c r="I763" s="35" t="n">
        <f aca="false">G763*H763</f>
        <v>800</v>
      </c>
      <c r="J763" s="3" t="s">
        <v>20</v>
      </c>
      <c r="K763" s="3" t="s">
        <v>20</v>
      </c>
      <c r="L763" s="3" t="s">
        <v>1418</v>
      </c>
      <c r="M763" s="9" t="n">
        <f aca="false">G763</f>
        <v>2</v>
      </c>
      <c r="N763" s="9"/>
    </row>
    <row r="764" customFormat="false" ht="33" hidden="false" customHeight="false" outlineLevel="0" collapsed="false">
      <c r="A764" s="9" t="n">
        <v>762</v>
      </c>
      <c r="B764" s="36" t="s">
        <v>1686</v>
      </c>
      <c r="C764" s="36" t="s">
        <v>1687</v>
      </c>
      <c r="D764" s="3" t="s">
        <v>1417</v>
      </c>
      <c r="E764" s="3" t="s">
        <v>18</v>
      </c>
      <c r="F764" s="35" t="n">
        <v>9789862723111</v>
      </c>
      <c r="G764" s="9" t="n">
        <v>2</v>
      </c>
      <c r="H764" s="9" t="n">
        <v>320</v>
      </c>
      <c r="I764" s="35" t="n">
        <f aca="false">G764*H764</f>
        <v>640</v>
      </c>
      <c r="J764" s="3" t="s">
        <v>20</v>
      </c>
      <c r="K764" s="3" t="s">
        <v>20</v>
      </c>
      <c r="L764" s="3" t="s">
        <v>1418</v>
      </c>
      <c r="M764" s="9" t="n">
        <f aca="false">G764</f>
        <v>2</v>
      </c>
      <c r="N764" s="9"/>
    </row>
    <row r="765" customFormat="false" ht="16.5" hidden="false" customHeight="false" outlineLevel="0" collapsed="false">
      <c r="A765" s="9" t="n">
        <v>763</v>
      </c>
      <c r="B765" s="36" t="s">
        <v>1688</v>
      </c>
      <c r="C765" s="36" t="s">
        <v>1689</v>
      </c>
      <c r="D765" s="3" t="s">
        <v>1417</v>
      </c>
      <c r="E765" s="3" t="s">
        <v>18</v>
      </c>
      <c r="F765" s="35" t="n">
        <v>9789861208268</v>
      </c>
      <c r="G765" s="9" t="n">
        <v>2</v>
      </c>
      <c r="H765" s="9" t="n">
        <v>320</v>
      </c>
      <c r="I765" s="35" t="n">
        <f aca="false">G765*H765</f>
        <v>640</v>
      </c>
      <c r="J765" s="3" t="s">
        <v>20</v>
      </c>
      <c r="K765" s="3" t="s">
        <v>20</v>
      </c>
      <c r="L765" s="3" t="s">
        <v>1418</v>
      </c>
      <c r="M765" s="9" t="n">
        <f aca="false">G765</f>
        <v>2</v>
      </c>
      <c r="N765" s="9"/>
    </row>
    <row r="766" customFormat="false" ht="16.5" hidden="false" customHeight="false" outlineLevel="0" collapsed="false">
      <c r="A766" s="9" t="n">
        <v>764</v>
      </c>
      <c r="B766" s="36" t="s">
        <v>1690</v>
      </c>
      <c r="C766" s="36" t="s">
        <v>1691</v>
      </c>
      <c r="D766" s="3" t="s">
        <v>1692</v>
      </c>
      <c r="E766" s="3" t="s">
        <v>18</v>
      </c>
      <c r="F766" s="35" t="n">
        <v>9789866010743</v>
      </c>
      <c r="G766" s="9" t="n">
        <v>2</v>
      </c>
      <c r="H766" s="9" t="n">
        <v>320</v>
      </c>
      <c r="I766" s="35" t="n">
        <f aca="false">G766*H766</f>
        <v>640</v>
      </c>
      <c r="J766" s="3" t="s">
        <v>20</v>
      </c>
      <c r="K766" s="3" t="s">
        <v>20</v>
      </c>
      <c r="L766" s="3" t="s">
        <v>1418</v>
      </c>
      <c r="M766" s="9" t="n">
        <f aca="false">G766</f>
        <v>2</v>
      </c>
      <c r="N766" s="9"/>
    </row>
    <row r="767" customFormat="false" ht="16.5" hidden="false" customHeight="false" outlineLevel="0" collapsed="false">
      <c r="A767" s="9" t="n">
        <v>765</v>
      </c>
      <c r="B767" s="36" t="s">
        <v>1693</v>
      </c>
      <c r="C767" s="36" t="s">
        <v>1694</v>
      </c>
      <c r="D767" s="3" t="s">
        <v>1695</v>
      </c>
      <c r="E767" s="3" t="s">
        <v>18</v>
      </c>
      <c r="F767" s="35" t="n">
        <v>9789862417096</v>
      </c>
      <c r="G767" s="9" t="n">
        <v>2</v>
      </c>
      <c r="H767" s="9" t="n">
        <v>300</v>
      </c>
      <c r="I767" s="35" t="n">
        <f aca="false">G767*H767</f>
        <v>600</v>
      </c>
      <c r="J767" s="3" t="s">
        <v>20</v>
      </c>
      <c r="K767" s="3" t="s">
        <v>20</v>
      </c>
      <c r="L767" s="3" t="s">
        <v>1418</v>
      </c>
      <c r="M767" s="9" t="n">
        <f aca="false">G767</f>
        <v>2</v>
      </c>
      <c r="N767" s="9"/>
    </row>
    <row r="768" customFormat="false" ht="16.5" hidden="false" customHeight="false" outlineLevel="0" collapsed="false">
      <c r="A768" s="9" t="n">
        <v>766</v>
      </c>
      <c r="B768" s="36" t="s">
        <v>1696</v>
      </c>
      <c r="C768" s="36" t="s">
        <v>1697</v>
      </c>
      <c r="D768" s="3" t="s">
        <v>1548</v>
      </c>
      <c r="E768" s="3" t="s">
        <v>18</v>
      </c>
      <c r="F768" s="35" t="n">
        <v>9789861739168</v>
      </c>
      <c r="G768" s="9" t="n">
        <v>2</v>
      </c>
      <c r="H768" s="9" t="n">
        <v>320</v>
      </c>
      <c r="I768" s="35" t="n">
        <f aca="false">G768*H768</f>
        <v>640</v>
      </c>
      <c r="J768" s="3" t="s">
        <v>20</v>
      </c>
      <c r="K768" s="3" t="s">
        <v>20</v>
      </c>
      <c r="L768" s="3" t="s">
        <v>1418</v>
      </c>
      <c r="M768" s="9" t="n">
        <f aca="false">G768</f>
        <v>2</v>
      </c>
      <c r="N768" s="9"/>
    </row>
    <row r="769" customFormat="false" ht="16.5" hidden="false" customHeight="false" outlineLevel="0" collapsed="false">
      <c r="A769" s="9" t="n">
        <v>767</v>
      </c>
      <c r="B769" s="36" t="s">
        <v>1698</v>
      </c>
      <c r="C769" s="36" t="s">
        <v>1699</v>
      </c>
      <c r="D769" s="3" t="s">
        <v>1446</v>
      </c>
      <c r="E769" s="3" t="s">
        <v>18</v>
      </c>
      <c r="F769" s="35" t="n">
        <v>9789863200611</v>
      </c>
      <c r="G769" s="9" t="n">
        <v>2</v>
      </c>
      <c r="H769" s="9" t="n">
        <v>500</v>
      </c>
      <c r="I769" s="35" t="n">
        <f aca="false">G769*H769</f>
        <v>1000</v>
      </c>
      <c r="J769" s="3" t="s">
        <v>20</v>
      </c>
      <c r="K769" s="3" t="s">
        <v>20</v>
      </c>
      <c r="L769" s="3" t="s">
        <v>1418</v>
      </c>
      <c r="M769" s="9" t="n">
        <f aca="false">G769</f>
        <v>2</v>
      </c>
      <c r="N769" s="9"/>
    </row>
    <row r="770" customFormat="false" ht="16.5" hidden="false" customHeight="false" outlineLevel="0" collapsed="false">
      <c r="A770" s="9" t="n">
        <v>768</v>
      </c>
      <c r="B770" s="36" t="s">
        <v>1700</v>
      </c>
      <c r="C770" s="36" t="s">
        <v>1701</v>
      </c>
      <c r="D770" s="3" t="s">
        <v>1516</v>
      </c>
      <c r="E770" s="3" t="s">
        <v>18</v>
      </c>
      <c r="F770" s="35" t="n">
        <v>9789861334714</v>
      </c>
      <c r="G770" s="9" t="n">
        <v>2</v>
      </c>
      <c r="H770" s="9" t="n">
        <v>300</v>
      </c>
      <c r="I770" s="35" t="n">
        <f aca="false">G770*H770</f>
        <v>600</v>
      </c>
      <c r="J770" s="3" t="s">
        <v>20</v>
      </c>
      <c r="K770" s="3" t="s">
        <v>20</v>
      </c>
      <c r="L770" s="3" t="s">
        <v>1418</v>
      </c>
      <c r="M770" s="9" t="n">
        <f aca="false">G770</f>
        <v>2</v>
      </c>
      <c r="N770" s="9"/>
    </row>
    <row r="771" customFormat="false" ht="16.5" hidden="false" customHeight="false" outlineLevel="0" collapsed="false">
      <c r="A771" s="9" t="n">
        <v>769</v>
      </c>
      <c r="B771" s="36" t="s">
        <v>1702</v>
      </c>
      <c r="C771" s="36" t="s">
        <v>1701</v>
      </c>
      <c r="D771" s="3" t="s">
        <v>1516</v>
      </c>
      <c r="E771" s="3" t="s">
        <v>18</v>
      </c>
      <c r="F771" s="35" t="n">
        <v>9789861334868</v>
      </c>
      <c r="G771" s="9" t="n">
        <v>2</v>
      </c>
      <c r="H771" s="9" t="n">
        <v>310</v>
      </c>
      <c r="I771" s="35" t="n">
        <f aca="false">G771*H771</f>
        <v>620</v>
      </c>
      <c r="J771" s="3" t="s">
        <v>20</v>
      </c>
      <c r="K771" s="3" t="s">
        <v>20</v>
      </c>
      <c r="L771" s="3" t="s">
        <v>1418</v>
      </c>
      <c r="M771" s="9" t="n">
        <f aca="false">G771</f>
        <v>2</v>
      </c>
      <c r="N771" s="9"/>
    </row>
    <row r="772" customFormat="false" ht="16.5" hidden="false" customHeight="false" outlineLevel="0" collapsed="false">
      <c r="A772" s="9" t="n">
        <v>770</v>
      </c>
      <c r="B772" s="36" t="s">
        <v>1703</v>
      </c>
      <c r="C772" s="36" t="s">
        <v>1701</v>
      </c>
      <c r="D772" s="3" t="s">
        <v>1516</v>
      </c>
      <c r="E772" s="3" t="s">
        <v>18</v>
      </c>
      <c r="F772" s="35" t="n">
        <v>9789861334967</v>
      </c>
      <c r="G772" s="9" t="n">
        <v>2</v>
      </c>
      <c r="H772" s="9" t="n">
        <v>320</v>
      </c>
      <c r="I772" s="35" t="n">
        <f aca="false">G772*H772</f>
        <v>640</v>
      </c>
      <c r="J772" s="3" t="s">
        <v>20</v>
      </c>
      <c r="K772" s="3" t="s">
        <v>20</v>
      </c>
      <c r="L772" s="3" t="s">
        <v>1418</v>
      </c>
      <c r="M772" s="9" t="n">
        <f aca="false">G772</f>
        <v>2</v>
      </c>
      <c r="N772" s="9"/>
    </row>
    <row r="773" customFormat="false" ht="16.5" hidden="false" customHeight="false" outlineLevel="0" collapsed="false">
      <c r="A773" s="9" t="n">
        <v>771</v>
      </c>
      <c r="B773" s="36" t="s">
        <v>1704</v>
      </c>
      <c r="C773" s="36" t="s">
        <v>1701</v>
      </c>
      <c r="D773" s="3" t="s">
        <v>1516</v>
      </c>
      <c r="E773" s="3" t="s">
        <v>18</v>
      </c>
      <c r="F773" s="35" t="n">
        <v>9789861335452</v>
      </c>
      <c r="G773" s="9" t="n">
        <v>2</v>
      </c>
      <c r="H773" s="9" t="n">
        <v>330</v>
      </c>
      <c r="I773" s="35" t="n">
        <f aca="false">G773*H773</f>
        <v>660</v>
      </c>
      <c r="J773" s="3" t="s">
        <v>20</v>
      </c>
      <c r="K773" s="3" t="s">
        <v>20</v>
      </c>
      <c r="L773" s="3" t="s">
        <v>1418</v>
      </c>
      <c r="M773" s="9" t="n">
        <f aca="false">G773</f>
        <v>2</v>
      </c>
      <c r="N773" s="9"/>
    </row>
    <row r="774" customFormat="false" ht="16.5" hidden="false" customHeight="false" outlineLevel="0" collapsed="false">
      <c r="A774" s="9" t="n">
        <v>772</v>
      </c>
      <c r="B774" s="36" t="s">
        <v>1705</v>
      </c>
      <c r="C774" s="36" t="s">
        <v>1701</v>
      </c>
      <c r="D774" s="3" t="s">
        <v>1516</v>
      </c>
      <c r="E774" s="3" t="s">
        <v>18</v>
      </c>
      <c r="F774" s="35" t="n">
        <v>9789861335100</v>
      </c>
      <c r="G774" s="9" t="n">
        <v>2</v>
      </c>
      <c r="H774" s="9" t="n">
        <v>260</v>
      </c>
      <c r="I774" s="35" t="n">
        <f aca="false">G774*H774</f>
        <v>520</v>
      </c>
      <c r="J774" s="3" t="s">
        <v>20</v>
      </c>
      <c r="K774" s="3" t="s">
        <v>20</v>
      </c>
      <c r="L774" s="3" t="s">
        <v>1418</v>
      </c>
      <c r="M774" s="9" t="n">
        <f aca="false">G774</f>
        <v>2</v>
      </c>
      <c r="N774" s="9"/>
    </row>
    <row r="775" customFormat="false" ht="16.5" hidden="false" customHeight="false" outlineLevel="0" collapsed="false">
      <c r="A775" s="9" t="n">
        <v>773</v>
      </c>
      <c r="B775" s="36" t="s">
        <v>1706</v>
      </c>
      <c r="C775" s="36" t="s">
        <v>1707</v>
      </c>
      <c r="D775" s="3" t="s">
        <v>1446</v>
      </c>
      <c r="E775" s="3" t="s">
        <v>18</v>
      </c>
      <c r="F775" s="35" t="n">
        <v>9789862163252</v>
      </c>
      <c r="G775" s="9" t="n">
        <v>2</v>
      </c>
      <c r="H775" s="9" t="n">
        <v>380</v>
      </c>
      <c r="I775" s="35" t="n">
        <f aca="false">G775*H775</f>
        <v>760</v>
      </c>
      <c r="J775" s="3" t="s">
        <v>20</v>
      </c>
      <c r="K775" s="3" t="s">
        <v>20</v>
      </c>
      <c r="L775" s="3" t="s">
        <v>1418</v>
      </c>
      <c r="M775" s="9" t="n">
        <f aca="false">G775</f>
        <v>2</v>
      </c>
      <c r="N775" s="9"/>
    </row>
    <row r="776" customFormat="false" ht="16.5" hidden="false" customHeight="false" outlineLevel="0" collapsed="false">
      <c r="A776" s="9" t="n">
        <v>774</v>
      </c>
      <c r="B776" s="36" t="s">
        <v>1708</v>
      </c>
      <c r="C776" s="42" t="s">
        <v>1709</v>
      </c>
      <c r="D776" s="3" t="s">
        <v>1503</v>
      </c>
      <c r="E776" s="3" t="s">
        <v>18</v>
      </c>
      <c r="F776" s="35" t="n">
        <v>9789571359014</v>
      </c>
      <c r="G776" s="9" t="n">
        <v>2</v>
      </c>
      <c r="H776" s="9" t="n">
        <v>280</v>
      </c>
      <c r="I776" s="35" t="n">
        <f aca="false">G776*H776</f>
        <v>560</v>
      </c>
      <c r="J776" s="3" t="s">
        <v>20</v>
      </c>
      <c r="K776" s="3" t="s">
        <v>20</v>
      </c>
      <c r="L776" s="3" t="s">
        <v>1418</v>
      </c>
      <c r="M776" s="9" t="n">
        <f aca="false">G776</f>
        <v>2</v>
      </c>
      <c r="N776" s="9"/>
    </row>
    <row r="777" customFormat="false" ht="16.5" hidden="false" customHeight="false" outlineLevel="0" collapsed="false">
      <c r="A777" s="9" t="n">
        <v>775</v>
      </c>
      <c r="B777" s="36" t="s">
        <v>1710</v>
      </c>
      <c r="C777" s="36" t="s">
        <v>1711</v>
      </c>
      <c r="D777" s="3" t="s">
        <v>1506</v>
      </c>
      <c r="E777" s="3" t="s">
        <v>18</v>
      </c>
      <c r="F777" s="35" t="n">
        <v>9789863205395</v>
      </c>
      <c r="G777" s="9" t="n">
        <v>2</v>
      </c>
      <c r="H777" s="9" t="n">
        <v>320</v>
      </c>
      <c r="I777" s="35" t="n">
        <f aca="false">G777*H777</f>
        <v>640</v>
      </c>
      <c r="J777" s="3" t="s">
        <v>20</v>
      </c>
      <c r="K777" s="3" t="s">
        <v>20</v>
      </c>
      <c r="L777" s="3" t="s">
        <v>1418</v>
      </c>
      <c r="M777" s="9" t="n">
        <f aca="false">G777</f>
        <v>2</v>
      </c>
      <c r="N777" s="9"/>
    </row>
    <row r="778" customFormat="false" ht="16.5" hidden="false" customHeight="false" outlineLevel="0" collapsed="false">
      <c r="A778" s="9" t="n">
        <v>776</v>
      </c>
      <c r="B778" s="36" t="s">
        <v>1712</v>
      </c>
      <c r="C778" s="36" t="s">
        <v>1713</v>
      </c>
      <c r="D778" s="3" t="s">
        <v>1714</v>
      </c>
      <c r="E778" s="3" t="s">
        <v>18</v>
      </c>
      <c r="F778" s="35" t="n">
        <v>9789574902279</v>
      </c>
      <c r="G778" s="9" t="n">
        <v>2</v>
      </c>
      <c r="H778" s="9" t="n">
        <v>220</v>
      </c>
      <c r="I778" s="35" t="n">
        <f aca="false">G778*H778</f>
        <v>440</v>
      </c>
      <c r="J778" s="3" t="s">
        <v>20</v>
      </c>
      <c r="K778" s="3" t="s">
        <v>20</v>
      </c>
      <c r="L778" s="3" t="s">
        <v>1418</v>
      </c>
      <c r="M778" s="9" t="n">
        <f aca="false">G778</f>
        <v>2</v>
      </c>
      <c r="N778" s="9"/>
    </row>
    <row r="779" customFormat="false" ht="16.5" hidden="false" customHeight="false" outlineLevel="0" collapsed="false">
      <c r="A779" s="9" t="n">
        <v>777</v>
      </c>
      <c r="B779" s="36" t="s">
        <v>1715</v>
      </c>
      <c r="C779" s="36" t="s">
        <v>1716</v>
      </c>
      <c r="D779" s="3" t="s">
        <v>1503</v>
      </c>
      <c r="E779" s="3" t="s">
        <v>18</v>
      </c>
      <c r="F779" s="35" t="n">
        <v>9571343226</v>
      </c>
      <c r="G779" s="9" t="n">
        <v>2</v>
      </c>
      <c r="H779" s="9" t="n">
        <v>200</v>
      </c>
      <c r="I779" s="35" t="n">
        <f aca="false">G779*H779</f>
        <v>400</v>
      </c>
      <c r="J779" s="3" t="s">
        <v>20</v>
      </c>
      <c r="K779" s="3" t="s">
        <v>20</v>
      </c>
      <c r="L779" s="3" t="s">
        <v>1418</v>
      </c>
      <c r="M779" s="9" t="n">
        <f aca="false">G779</f>
        <v>2</v>
      </c>
      <c r="N779" s="9"/>
    </row>
    <row r="780" customFormat="false" ht="16.5" hidden="false" customHeight="false" outlineLevel="0" collapsed="false">
      <c r="A780" s="9" t="n">
        <v>778</v>
      </c>
      <c r="B780" s="36" t="s">
        <v>1717</v>
      </c>
      <c r="C780" s="36" t="s">
        <v>1553</v>
      </c>
      <c r="D780" s="3" t="s">
        <v>1449</v>
      </c>
      <c r="E780" s="3" t="s">
        <v>18</v>
      </c>
      <c r="F780" s="35" t="n">
        <v>9573316188</v>
      </c>
      <c r="G780" s="9" t="n">
        <v>2</v>
      </c>
      <c r="H780" s="9" t="n">
        <v>250</v>
      </c>
      <c r="I780" s="35" t="n">
        <f aca="false">G780*H780</f>
        <v>500</v>
      </c>
      <c r="J780" s="3" t="s">
        <v>20</v>
      </c>
      <c r="K780" s="3" t="s">
        <v>20</v>
      </c>
      <c r="L780" s="3" t="s">
        <v>1418</v>
      </c>
      <c r="M780" s="9" t="n">
        <f aca="false">G780</f>
        <v>2</v>
      </c>
      <c r="N780" s="9"/>
    </row>
    <row r="781" customFormat="false" ht="16.5" hidden="false" customHeight="false" outlineLevel="0" collapsed="false">
      <c r="A781" s="9" t="n">
        <v>779</v>
      </c>
      <c r="B781" s="36" t="s">
        <v>1718</v>
      </c>
      <c r="C781" s="36" t="s">
        <v>1537</v>
      </c>
      <c r="D781" s="3" t="s">
        <v>1449</v>
      </c>
      <c r="E781" s="3" t="s">
        <v>18</v>
      </c>
      <c r="F781" s="35" t="n">
        <v>9573320770</v>
      </c>
      <c r="G781" s="9" t="n">
        <v>2</v>
      </c>
      <c r="H781" s="9" t="n">
        <v>250</v>
      </c>
      <c r="I781" s="35" t="n">
        <f aca="false">G781*H781</f>
        <v>500</v>
      </c>
      <c r="J781" s="3" t="s">
        <v>20</v>
      </c>
      <c r="K781" s="3" t="s">
        <v>20</v>
      </c>
      <c r="L781" s="3" t="s">
        <v>1418</v>
      </c>
      <c r="M781" s="9" t="n">
        <f aca="false">G781</f>
        <v>2</v>
      </c>
      <c r="N781" s="9"/>
    </row>
    <row r="782" customFormat="false" ht="33" hidden="false" customHeight="false" outlineLevel="0" collapsed="false">
      <c r="A782" s="9" t="n">
        <v>780</v>
      </c>
      <c r="B782" s="36" t="s">
        <v>1719</v>
      </c>
      <c r="C782" s="36" t="s">
        <v>1720</v>
      </c>
      <c r="D782" s="3" t="s">
        <v>1721</v>
      </c>
      <c r="E782" s="3" t="s">
        <v>18</v>
      </c>
      <c r="F782" s="35" t="n">
        <v>9789861793450</v>
      </c>
      <c r="G782" s="9" t="n">
        <v>2</v>
      </c>
      <c r="H782" s="9" t="n">
        <v>290</v>
      </c>
      <c r="I782" s="35" t="n">
        <f aca="false">G782*H782</f>
        <v>580</v>
      </c>
      <c r="J782" s="3" t="s">
        <v>20</v>
      </c>
      <c r="K782" s="3" t="s">
        <v>20</v>
      </c>
      <c r="L782" s="3" t="s">
        <v>1418</v>
      </c>
      <c r="M782" s="9" t="n">
        <f aca="false">G782</f>
        <v>2</v>
      </c>
      <c r="N782" s="9"/>
    </row>
    <row r="783" customFormat="false" ht="16.5" hidden="false" customHeight="false" outlineLevel="0" collapsed="false">
      <c r="A783" s="9" t="n">
        <v>781</v>
      </c>
      <c r="B783" s="36" t="s">
        <v>1722</v>
      </c>
      <c r="C783" s="36" t="s">
        <v>1720</v>
      </c>
      <c r="D783" s="3" t="s">
        <v>1721</v>
      </c>
      <c r="E783" s="3" t="s">
        <v>18</v>
      </c>
      <c r="F783" s="35" t="n">
        <v>9789861794112</v>
      </c>
      <c r="G783" s="9" t="n">
        <v>2</v>
      </c>
      <c r="H783" s="9" t="n">
        <v>320</v>
      </c>
      <c r="I783" s="35" t="n">
        <f aca="false">G783*H783</f>
        <v>640</v>
      </c>
      <c r="J783" s="3" t="s">
        <v>20</v>
      </c>
      <c r="K783" s="3" t="s">
        <v>20</v>
      </c>
      <c r="L783" s="3" t="s">
        <v>1418</v>
      </c>
      <c r="M783" s="9" t="n">
        <f aca="false">G783</f>
        <v>2</v>
      </c>
      <c r="N783" s="9"/>
    </row>
    <row r="784" customFormat="false" ht="16.5" hidden="false" customHeight="false" outlineLevel="0" collapsed="false">
      <c r="A784" s="9" t="n">
        <v>782</v>
      </c>
      <c r="B784" s="36" t="s">
        <v>1723</v>
      </c>
      <c r="C784" s="36" t="s">
        <v>1720</v>
      </c>
      <c r="D784" s="3" t="s">
        <v>1721</v>
      </c>
      <c r="E784" s="3" t="s">
        <v>18</v>
      </c>
      <c r="F784" s="35" t="n">
        <v>9574557227</v>
      </c>
      <c r="G784" s="9" t="n">
        <v>2</v>
      </c>
      <c r="H784" s="9" t="n">
        <v>220</v>
      </c>
      <c r="I784" s="35" t="n">
        <f aca="false">G784*H784</f>
        <v>440</v>
      </c>
      <c r="J784" s="3" t="s">
        <v>20</v>
      </c>
      <c r="K784" s="3" t="s">
        <v>20</v>
      </c>
      <c r="L784" s="3" t="s">
        <v>1418</v>
      </c>
      <c r="M784" s="9" t="n">
        <f aca="false">G784</f>
        <v>2</v>
      </c>
      <c r="N784" s="9"/>
    </row>
    <row r="785" customFormat="false" ht="16.5" hidden="false" customHeight="false" outlineLevel="0" collapsed="false">
      <c r="A785" s="9" t="n">
        <v>783</v>
      </c>
      <c r="B785" s="42" t="s">
        <v>1724</v>
      </c>
      <c r="C785" s="42" t="s">
        <v>1720</v>
      </c>
      <c r="D785" s="43" t="s">
        <v>1721</v>
      </c>
      <c r="E785" s="3" t="s">
        <v>18</v>
      </c>
      <c r="F785" s="35" t="n">
        <v>9574554643</v>
      </c>
      <c r="G785" s="9" t="n">
        <v>2</v>
      </c>
      <c r="H785" s="9" t="n">
        <v>220</v>
      </c>
      <c r="I785" s="35" t="n">
        <f aca="false">G785*H785</f>
        <v>440</v>
      </c>
      <c r="J785" s="3" t="s">
        <v>20</v>
      </c>
      <c r="K785" s="3" t="s">
        <v>20</v>
      </c>
      <c r="L785" s="3" t="s">
        <v>1418</v>
      </c>
      <c r="M785" s="9" t="n">
        <f aca="false">G785</f>
        <v>2</v>
      </c>
      <c r="N785" s="9"/>
    </row>
    <row r="786" customFormat="false" ht="33" hidden="false" customHeight="false" outlineLevel="0" collapsed="false">
      <c r="A786" s="9" t="n">
        <v>784</v>
      </c>
      <c r="B786" s="36" t="s">
        <v>1725</v>
      </c>
      <c r="C786" s="36" t="s">
        <v>1720</v>
      </c>
      <c r="D786" s="3" t="s">
        <v>1721</v>
      </c>
      <c r="E786" s="3" t="s">
        <v>18</v>
      </c>
      <c r="F786" s="35" t="n">
        <v>9789861792774</v>
      </c>
      <c r="G786" s="9" t="n">
        <v>2</v>
      </c>
      <c r="H786" s="9" t="n">
        <v>290</v>
      </c>
      <c r="I786" s="35" t="n">
        <f aca="false">G786*H786</f>
        <v>580</v>
      </c>
      <c r="J786" s="3" t="s">
        <v>20</v>
      </c>
      <c r="K786" s="3" t="s">
        <v>20</v>
      </c>
      <c r="L786" s="3" t="s">
        <v>1418</v>
      </c>
      <c r="M786" s="9" t="n">
        <f aca="false">G786</f>
        <v>2</v>
      </c>
      <c r="N786" s="9"/>
    </row>
    <row r="787" customFormat="false" ht="16.5" hidden="false" customHeight="false" outlineLevel="0" collapsed="false">
      <c r="A787" s="9" t="n">
        <v>785</v>
      </c>
      <c r="B787" s="36" t="s">
        <v>1726</v>
      </c>
      <c r="C787" s="36" t="s">
        <v>1720</v>
      </c>
      <c r="D787" s="3" t="s">
        <v>1727</v>
      </c>
      <c r="E787" s="3" t="s">
        <v>18</v>
      </c>
      <c r="F787" s="35" t="n">
        <v>9789868070363</v>
      </c>
      <c r="G787" s="9" t="n">
        <v>2</v>
      </c>
      <c r="H787" s="9" t="n">
        <v>250</v>
      </c>
      <c r="I787" s="35" t="n">
        <f aca="false">G787*H787</f>
        <v>500</v>
      </c>
      <c r="J787" s="3" t="s">
        <v>20</v>
      </c>
      <c r="K787" s="3" t="s">
        <v>20</v>
      </c>
      <c r="L787" s="3" t="s">
        <v>1418</v>
      </c>
      <c r="M787" s="9" t="n">
        <f aca="false">G787</f>
        <v>2</v>
      </c>
      <c r="N787" s="9"/>
    </row>
    <row r="788" customFormat="false" ht="16.5" hidden="false" customHeight="false" outlineLevel="0" collapsed="false">
      <c r="A788" s="9" t="n">
        <v>786</v>
      </c>
      <c r="B788" s="36" t="s">
        <v>1728</v>
      </c>
      <c r="C788" s="36" t="s">
        <v>1729</v>
      </c>
      <c r="D788" s="3" t="s">
        <v>1548</v>
      </c>
      <c r="E788" s="3" t="s">
        <v>18</v>
      </c>
      <c r="F788" s="35" t="n">
        <v>9789861733012</v>
      </c>
      <c r="G788" s="9" t="n">
        <v>2</v>
      </c>
      <c r="H788" s="9" t="n">
        <v>240</v>
      </c>
      <c r="I788" s="35" t="n">
        <f aca="false">G788*H788</f>
        <v>480</v>
      </c>
      <c r="J788" s="3" t="s">
        <v>20</v>
      </c>
      <c r="K788" s="3" t="s">
        <v>20</v>
      </c>
      <c r="L788" s="3" t="s">
        <v>1418</v>
      </c>
      <c r="M788" s="9" t="n">
        <f aca="false">G788</f>
        <v>2</v>
      </c>
      <c r="N788" s="9"/>
    </row>
    <row r="789" customFormat="false" ht="16.5" hidden="false" customHeight="false" outlineLevel="0" collapsed="false">
      <c r="A789" s="9" t="n">
        <v>787</v>
      </c>
      <c r="B789" s="36" t="s">
        <v>1730</v>
      </c>
      <c r="C789" s="36" t="s">
        <v>1729</v>
      </c>
      <c r="D789" s="3" t="s">
        <v>1548</v>
      </c>
      <c r="E789" s="3" t="s">
        <v>18</v>
      </c>
      <c r="F789" s="35" t="n">
        <v>4717702045814</v>
      </c>
      <c r="G789" s="9" t="n">
        <v>2</v>
      </c>
      <c r="H789" s="9" t="n">
        <v>640</v>
      </c>
      <c r="I789" s="35" t="n">
        <f aca="false">G789*H789</f>
        <v>1280</v>
      </c>
      <c r="J789" s="3" t="s">
        <v>20</v>
      </c>
      <c r="K789" s="3" t="s">
        <v>20</v>
      </c>
      <c r="L789" s="3" t="s">
        <v>1418</v>
      </c>
      <c r="M789" s="9" t="n">
        <f aca="false">G789</f>
        <v>2</v>
      </c>
      <c r="N789" s="9"/>
    </row>
    <row r="790" customFormat="false" ht="16.5" hidden="false" customHeight="false" outlineLevel="0" collapsed="false">
      <c r="A790" s="9" t="n">
        <v>788</v>
      </c>
      <c r="B790" s="42" t="s">
        <v>1731</v>
      </c>
      <c r="C790" s="42" t="s">
        <v>1729</v>
      </c>
      <c r="D790" s="43" t="s">
        <v>1548</v>
      </c>
      <c r="E790" s="3" t="s">
        <v>18</v>
      </c>
      <c r="F790" s="35" t="n">
        <v>9789861739489</v>
      </c>
      <c r="G790" s="9" t="n">
        <v>2</v>
      </c>
      <c r="H790" s="9" t="n">
        <v>300</v>
      </c>
      <c r="I790" s="35" t="n">
        <f aca="false">G790*H790</f>
        <v>600</v>
      </c>
      <c r="J790" s="3" t="s">
        <v>20</v>
      </c>
      <c r="K790" s="3" t="s">
        <v>20</v>
      </c>
      <c r="L790" s="3" t="s">
        <v>1418</v>
      </c>
      <c r="M790" s="9" t="n">
        <f aca="false">G790</f>
        <v>2</v>
      </c>
      <c r="N790" s="9"/>
    </row>
    <row r="791" customFormat="false" ht="16.5" hidden="false" customHeight="false" outlineLevel="0" collapsed="false">
      <c r="A791" s="9" t="n">
        <v>789</v>
      </c>
      <c r="B791" s="36" t="s">
        <v>1732</v>
      </c>
      <c r="C791" s="36" t="s">
        <v>1733</v>
      </c>
      <c r="D791" s="3" t="s">
        <v>1548</v>
      </c>
      <c r="E791" s="3" t="s">
        <v>18</v>
      </c>
      <c r="F791" s="35" t="n">
        <v>9789861738284</v>
      </c>
      <c r="G791" s="9" t="n">
        <v>2</v>
      </c>
      <c r="H791" s="9" t="n">
        <v>380</v>
      </c>
      <c r="I791" s="35" t="n">
        <f aca="false">G791*H791</f>
        <v>760</v>
      </c>
      <c r="J791" s="3" t="s">
        <v>20</v>
      </c>
      <c r="K791" s="3" t="s">
        <v>20</v>
      </c>
      <c r="L791" s="3" t="s">
        <v>1418</v>
      </c>
      <c r="M791" s="9" t="n">
        <f aca="false">G791</f>
        <v>2</v>
      </c>
      <c r="N791" s="9"/>
    </row>
    <row r="792" customFormat="false" ht="16.5" hidden="false" customHeight="false" outlineLevel="0" collapsed="false">
      <c r="A792" s="9" t="n">
        <v>790</v>
      </c>
      <c r="B792" s="36" t="s">
        <v>1734</v>
      </c>
      <c r="C792" s="36" t="s">
        <v>1733</v>
      </c>
      <c r="D792" s="3" t="s">
        <v>1735</v>
      </c>
      <c r="E792" s="3" t="s">
        <v>18</v>
      </c>
      <c r="F792" s="35" t="n">
        <v>9789867112545</v>
      </c>
      <c r="G792" s="9" t="n">
        <v>2</v>
      </c>
      <c r="H792" s="9" t="n">
        <v>280</v>
      </c>
      <c r="I792" s="35" t="n">
        <f aca="false">G792*H792</f>
        <v>560</v>
      </c>
      <c r="J792" s="3" t="s">
        <v>20</v>
      </c>
      <c r="K792" s="3" t="s">
        <v>20</v>
      </c>
      <c r="L792" s="3" t="s">
        <v>1418</v>
      </c>
      <c r="M792" s="9" t="n">
        <f aca="false">G792</f>
        <v>2</v>
      </c>
      <c r="N792" s="9"/>
    </row>
    <row r="793" customFormat="false" ht="16.5" hidden="false" customHeight="false" outlineLevel="0" collapsed="false">
      <c r="A793" s="9" t="n">
        <v>791</v>
      </c>
      <c r="B793" s="36" t="s">
        <v>1736</v>
      </c>
      <c r="C793" s="36" t="s">
        <v>1733</v>
      </c>
      <c r="D793" s="3" t="s">
        <v>1735</v>
      </c>
      <c r="E793" s="3" t="s">
        <v>18</v>
      </c>
      <c r="F793" s="35" t="n">
        <v>9789867112583</v>
      </c>
      <c r="G793" s="9" t="n">
        <v>2</v>
      </c>
      <c r="H793" s="9" t="n">
        <v>300</v>
      </c>
      <c r="I793" s="35" t="n">
        <f aca="false">G793*H793</f>
        <v>600</v>
      </c>
      <c r="J793" s="3" t="s">
        <v>20</v>
      </c>
      <c r="K793" s="3" t="s">
        <v>20</v>
      </c>
      <c r="L793" s="3" t="s">
        <v>1418</v>
      </c>
      <c r="M793" s="9" t="n">
        <f aca="false">G793</f>
        <v>2</v>
      </c>
      <c r="N793" s="9"/>
    </row>
    <row r="794" customFormat="false" ht="16.5" hidden="false" customHeight="false" outlineLevel="0" collapsed="false">
      <c r="A794" s="9" t="n">
        <v>792</v>
      </c>
      <c r="B794" s="36" t="s">
        <v>1737</v>
      </c>
      <c r="C794" s="36" t="s">
        <v>1496</v>
      </c>
      <c r="D794" s="3" t="s">
        <v>1497</v>
      </c>
      <c r="E794" s="3" t="s">
        <v>18</v>
      </c>
      <c r="F794" s="35" t="n">
        <v>9789869105279</v>
      </c>
      <c r="G794" s="9" t="n">
        <v>2</v>
      </c>
      <c r="H794" s="9" t="n">
        <v>300</v>
      </c>
      <c r="I794" s="35" t="n">
        <f aca="false">G794*H794</f>
        <v>600</v>
      </c>
      <c r="J794" s="3" t="s">
        <v>20</v>
      </c>
      <c r="K794" s="3" t="s">
        <v>20</v>
      </c>
      <c r="L794" s="3" t="s">
        <v>1418</v>
      </c>
      <c r="M794" s="9" t="n">
        <f aca="false">G794</f>
        <v>2</v>
      </c>
      <c r="N794" s="9"/>
    </row>
    <row r="795" customFormat="false" ht="16.5" hidden="false" customHeight="false" outlineLevel="0" collapsed="false">
      <c r="A795" s="9" t="n">
        <v>793</v>
      </c>
      <c r="B795" s="36" t="s">
        <v>1738</v>
      </c>
      <c r="C795" s="36" t="s">
        <v>1496</v>
      </c>
      <c r="D795" s="3" t="s">
        <v>1503</v>
      </c>
      <c r="E795" s="3" t="s">
        <v>18</v>
      </c>
      <c r="F795" s="35" t="n">
        <v>9789571349985</v>
      </c>
      <c r="G795" s="9" t="n">
        <v>2</v>
      </c>
      <c r="H795" s="9" t="n">
        <v>260</v>
      </c>
      <c r="I795" s="35" t="n">
        <f aca="false">G795*H795</f>
        <v>520</v>
      </c>
      <c r="J795" s="3" t="s">
        <v>20</v>
      </c>
      <c r="K795" s="3" t="s">
        <v>20</v>
      </c>
      <c r="L795" s="3" t="s">
        <v>1418</v>
      </c>
      <c r="M795" s="9" t="n">
        <f aca="false">G795</f>
        <v>2</v>
      </c>
      <c r="N795" s="9"/>
    </row>
    <row r="796" customFormat="false" ht="16.5" hidden="false" customHeight="false" outlineLevel="0" collapsed="false">
      <c r="A796" s="9" t="n">
        <v>794</v>
      </c>
      <c r="B796" s="36" t="s">
        <v>1739</v>
      </c>
      <c r="C796" s="36" t="s">
        <v>1740</v>
      </c>
      <c r="D796" s="3" t="s">
        <v>1741</v>
      </c>
      <c r="E796" s="3" t="s">
        <v>18</v>
      </c>
      <c r="F796" s="35" t="n">
        <v>9789863891536</v>
      </c>
      <c r="G796" s="9" t="n">
        <v>2</v>
      </c>
      <c r="H796" s="9" t="n">
        <v>188</v>
      </c>
      <c r="I796" s="35" t="n">
        <f aca="false">G796*H796</f>
        <v>376</v>
      </c>
      <c r="J796" s="3" t="s">
        <v>20</v>
      </c>
      <c r="K796" s="3" t="s">
        <v>20</v>
      </c>
      <c r="L796" s="3" t="s">
        <v>1418</v>
      </c>
      <c r="M796" s="9" t="n">
        <f aca="false">G796</f>
        <v>2</v>
      </c>
      <c r="N796" s="9"/>
    </row>
    <row r="797" customFormat="false" ht="16.5" hidden="false" customHeight="false" outlineLevel="0" collapsed="false">
      <c r="A797" s="9" t="n">
        <v>795</v>
      </c>
      <c r="B797" s="36" t="s">
        <v>1742</v>
      </c>
      <c r="C797" s="36" t="s">
        <v>1568</v>
      </c>
      <c r="D797" s="3" t="s">
        <v>1569</v>
      </c>
      <c r="E797" s="3" t="s">
        <v>18</v>
      </c>
      <c r="F797" s="35" t="n">
        <v>9570917369</v>
      </c>
      <c r="G797" s="9" t="n">
        <v>2</v>
      </c>
      <c r="H797" s="9" t="n">
        <v>220</v>
      </c>
      <c r="I797" s="35" t="n">
        <f aca="false">G797*H797</f>
        <v>440</v>
      </c>
      <c r="J797" s="3" t="s">
        <v>20</v>
      </c>
      <c r="K797" s="3" t="s">
        <v>20</v>
      </c>
      <c r="L797" s="3" t="s">
        <v>1418</v>
      </c>
      <c r="M797" s="9" t="n">
        <f aca="false">G797</f>
        <v>2</v>
      </c>
      <c r="N797" s="9"/>
    </row>
    <row r="798" customFormat="false" ht="16.5" hidden="false" customHeight="false" outlineLevel="0" collapsed="false">
      <c r="A798" s="9" t="n">
        <v>796</v>
      </c>
      <c r="B798" s="36" t="s">
        <v>1743</v>
      </c>
      <c r="C798" s="36" t="s">
        <v>1539</v>
      </c>
      <c r="D798" s="3" t="s">
        <v>1540</v>
      </c>
      <c r="E798" s="3" t="s">
        <v>18</v>
      </c>
      <c r="F798" s="35" t="n">
        <v>9789865947064</v>
      </c>
      <c r="G798" s="9" t="n">
        <v>2</v>
      </c>
      <c r="H798" s="9" t="n">
        <v>200</v>
      </c>
      <c r="I798" s="35" t="n">
        <f aca="false">G798*H798</f>
        <v>400</v>
      </c>
      <c r="J798" s="3" t="s">
        <v>20</v>
      </c>
      <c r="K798" s="3" t="s">
        <v>20</v>
      </c>
      <c r="L798" s="3" t="s">
        <v>1418</v>
      </c>
      <c r="M798" s="9" t="n">
        <f aca="false">G798</f>
        <v>2</v>
      </c>
      <c r="N798" s="9"/>
    </row>
    <row r="799" customFormat="false" ht="16.5" hidden="false" customHeight="false" outlineLevel="0" collapsed="false">
      <c r="A799" s="9" t="n">
        <v>797</v>
      </c>
      <c r="B799" s="42" t="s">
        <v>1744</v>
      </c>
      <c r="C799" s="42" t="s">
        <v>1539</v>
      </c>
      <c r="D799" s="43" t="s">
        <v>1540</v>
      </c>
      <c r="E799" s="3" t="s">
        <v>18</v>
      </c>
      <c r="F799" s="35" t="n">
        <v>9789865947071</v>
      </c>
      <c r="G799" s="9" t="n">
        <v>2</v>
      </c>
      <c r="H799" s="9" t="n">
        <v>200</v>
      </c>
      <c r="I799" s="35" t="n">
        <f aca="false">G799*H799</f>
        <v>400</v>
      </c>
      <c r="J799" s="3" t="s">
        <v>20</v>
      </c>
      <c r="K799" s="3" t="s">
        <v>20</v>
      </c>
      <c r="L799" s="3" t="s">
        <v>1418</v>
      </c>
      <c r="M799" s="9" t="n">
        <f aca="false">G799</f>
        <v>2</v>
      </c>
      <c r="N799" s="9"/>
    </row>
    <row r="800" customFormat="false" ht="16.5" hidden="false" customHeight="false" outlineLevel="0" collapsed="false">
      <c r="A800" s="9" t="n">
        <v>798</v>
      </c>
      <c r="B800" s="36" t="s">
        <v>1745</v>
      </c>
      <c r="C800" s="36" t="s">
        <v>1539</v>
      </c>
      <c r="D800" s="3" t="s">
        <v>1540</v>
      </c>
      <c r="E800" s="3" t="s">
        <v>18</v>
      </c>
      <c r="F800" s="35" t="n">
        <v>9789865947088</v>
      </c>
      <c r="G800" s="9" t="n">
        <v>2</v>
      </c>
      <c r="H800" s="9" t="n">
        <v>200</v>
      </c>
      <c r="I800" s="35" t="n">
        <f aca="false">G800*H800</f>
        <v>400</v>
      </c>
      <c r="J800" s="3" t="s">
        <v>20</v>
      </c>
      <c r="K800" s="3" t="s">
        <v>20</v>
      </c>
      <c r="L800" s="3" t="s">
        <v>1418</v>
      </c>
      <c r="M800" s="9" t="n">
        <f aca="false">G800</f>
        <v>2</v>
      </c>
      <c r="N800" s="9"/>
    </row>
    <row r="801" customFormat="false" ht="33" hidden="false" customHeight="false" outlineLevel="0" collapsed="false">
      <c r="A801" s="9" t="n">
        <v>799</v>
      </c>
      <c r="B801" s="42" t="s">
        <v>1746</v>
      </c>
      <c r="C801" s="42" t="s">
        <v>1747</v>
      </c>
      <c r="D801" s="43" t="s">
        <v>1748</v>
      </c>
      <c r="E801" s="3" t="s">
        <v>18</v>
      </c>
      <c r="F801" s="35" t="n">
        <v>9789570388657</v>
      </c>
      <c r="G801" s="9" t="n">
        <v>2</v>
      </c>
      <c r="H801" s="9" t="n">
        <v>380</v>
      </c>
      <c r="I801" s="35" t="n">
        <f aca="false">G801*H801</f>
        <v>760</v>
      </c>
      <c r="J801" s="3" t="s">
        <v>20</v>
      </c>
      <c r="K801" s="3" t="s">
        <v>20</v>
      </c>
      <c r="L801" s="3" t="s">
        <v>1418</v>
      </c>
      <c r="M801" s="9" t="n">
        <f aca="false">G801</f>
        <v>2</v>
      </c>
      <c r="N801" s="9"/>
    </row>
    <row r="802" customFormat="false" ht="16.5" hidden="false" customHeight="false" outlineLevel="0" collapsed="false">
      <c r="A802" s="9" t="n">
        <v>800</v>
      </c>
      <c r="B802" s="36" t="s">
        <v>1749</v>
      </c>
      <c r="C802" s="36" t="s">
        <v>1750</v>
      </c>
      <c r="D802" s="3" t="s">
        <v>1721</v>
      </c>
      <c r="E802" s="3" t="s">
        <v>18</v>
      </c>
      <c r="F802" s="35" t="n">
        <v>9789861792361</v>
      </c>
      <c r="G802" s="9" t="n">
        <v>2</v>
      </c>
      <c r="H802" s="9" t="n">
        <v>250</v>
      </c>
      <c r="I802" s="35" t="n">
        <f aca="false">G802*H802</f>
        <v>500</v>
      </c>
      <c r="J802" s="3" t="s">
        <v>20</v>
      </c>
      <c r="K802" s="3" t="s">
        <v>20</v>
      </c>
      <c r="L802" s="3" t="s">
        <v>1418</v>
      </c>
      <c r="M802" s="9" t="n">
        <f aca="false">G802</f>
        <v>2</v>
      </c>
      <c r="N802" s="9"/>
    </row>
    <row r="803" customFormat="false" ht="16.5" hidden="false" customHeight="false" outlineLevel="0" collapsed="false">
      <c r="A803" s="9" t="n">
        <v>801</v>
      </c>
      <c r="B803" s="36" t="s">
        <v>1751</v>
      </c>
      <c r="C803" s="36" t="s">
        <v>1752</v>
      </c>
      <c r="D803" s="3" t="s">
        <v>1753</v>
      </c>
      <c r="E803" s="3" t="s">
        <v>18</v>
      </c>
      <c r="F803" s="35" t="n">
        <v>9789866739385</v>
      </c>
      <c r="G803" s="9" t="n">
        <v>2</v>
      </c>
      <c r="H803" s="9" t="n">
        <v>250</v>
      </c>
      <c r="I803" s="35" t="n">
        <f aca="false">G803*H803</f>
        <v>500</v>
      </c>
      <c r="J803" s="3" t="s">
        <v>20</v>
      </c>
      <c r="K803" s="3" t="s">
        <v>20</v>
      </c>
      <c r="L803" s="3" t="s">
        <v>1418</v>
      </c>
      <c r="M803" s="9" t="n">
        <f aca="false">G803</f>
        <v>2</v>
      </c>
      <c r="N803" s="9"/>
    </row>
    <row r="804" customFormat="false" ht="16.5" hidden="false" customHeight="false" outlineLevel="0" collapsed="false">
      <c r="A804" s="9" t="n">
        <v>802</v>
      </c>
      <c r="B804" s="36" t="s">
        <v>1754</v>
      </c>
      <c r="C804" s="36" t="s">
        <v>1445</v>
      </c>
      <c r="D804" s="3" t="s">
        <v>1446</v>
      </c>
      <c r="E804" s="3" t="s">
        <v>18</v>
      </c>
      <c r="F804" s="35" t="n">
        <v>9789863206637</v>
      </c>
      <c r="G804" s="9" t="n">
        <v>2</v>
      </c>
      <c r="H804" s="9" t="n">
        <v>380</v>
      </c>
      <c r="I804" s="35" t="n">
        <f aca="false">G804*H804</f>
        <v>760</v>
      </c>
      <c r="J804" s="3" t="s">
        <v>20</v>
      </c>
      <c r="K804" s="3" t="s">
        <v>20</v>
      </c>
      <c r="L804" s="3" t="s">
        <v>1418</v>
      </c>
      <c r="M804" s="9" t="n">
        <f aca="false">G804</f>
        <v>2</v>
      </c>
      <c r="N804" s="9"/>
    </row>
    <row r="805" customFormat="false" ht="16.5" hidden="false" customHeight="false" outlineLevel="0" collapsed="false">
      <c r="A805" s="9" t="n">
        <v>803</v>
      </c>
      <c r="B805" s="36" t="s">
        <v>1755</v>
      </c>
      <c r="C805" s="36" t="s">
        <v>1445</v>
      </c>
      <c r="D805" s="3" t="s">
        <v>1503</v>
      </c>
      <c r="E805" s="3" t="s">
        <v>18</v>
      </c>
      <c r="F805" s="35" t="n">
        <v>9789571353258</v>
      </c>
      <c r="G805" s="9" t="n">
        <v>2</v>
      </c>
      <c r="H805" s="9" t="n">
        <v>380</v>
      </c>
      <c r="I805" s="35" t="n">
        <f aca="false">G805*H805</f>
        <v>760</v>
      </c>
      <c r="J805" s="3" t="s">
        <v>20</v>
      </c>
      <c r="K805" s="3" t="s">
        <v>20</v>
      </c>
      <c r="L805" s="3" t="s">
        <v>1418</v>
      </c>
      <c r="M805" s="9" t="n">
        <f aca="false">G805</f>
        <v>2</v>
      </c>
      <c r="N805" s="9"/>
    </row>
    <row r="806" customFormat="false" ht="16.5" hidden="false" customHeight="false" outlineLevel="0" collapsed="false">
      <c r="A806" s="9" t="n">
        <v>804</v>
      </c>
      <c r="B806" s="36" t="s">
        <v>1756</v>
      </c>
      <c r="C806" s="36" t="s">
        <v>1445</v>
      </c>
      <c r="D806" s="3" t="s">
        <v>1503</v>
      </c>
      <c r="E806" s="3" t="s">
        <v>18</v>
      </c>
      <c r="F806" s="35" t="n">
        <v>9789571352480</v>
      </c>
      <c r="G806" s="9" t="n">
        <v>2</v>
      </c>
      <c r="H806" s="9" t="n">
        <v>300</v>
      </c>
      <c r="I806" s="35" t="n">
        <f aca="false">G806*H806</f>
        <v>600</v>
      </c>
      <c r="J806" s="3" t="s">
        <v>20</v>
      </c>
      <c r="K806" s="3" t="s">
        <v>20</v>
      </c>
      <c r="L806" s="3" t="s">
        <v>1418</v>
      </c>
      <c r="M806" s="9" t="n">
        <f aca="false">G806</f>
        <v>2</v>
      </c>
      <c r="N806" s="9"/>
    </row>
    <row r="807" customFormat="false" ht="16.5" hidden="false" customHeight="false" outlineLevel="0" collapsed="false">
      <c r="A807" s="9" t="n">
        <v>805</v>
      </c>
      <c r="B807" s="36" t="s">
        <v>1757</v>
      </c>
      <c r="C807" s="36" t="s">
        <v>1758</v>
      </c>
      <c r="D807" s="3" t="s">
        <v>1581</v>
      </c>
      <c r="E807" s="3" t="s">
        <v>18</v>
      </c>
      <c r="F807" s="35" t="n">
        <v>9789863200147</v>
      </c>
      <c r="G807" s="9" t="n">
        <v>2</v>
      </c>
      <c r="H807" s="9" t="n">
        <v>320</v>
      </c>
      <c r="I807" s="35" t="n">
        <f aca="false">G807*H807</f>
        <v>640</v>
      </c>
      <c r="J807" s="3" t="s">
        <v>20</v>
      </c>
      <c r="K807" s="3" t="s">
        <v>20</v>
      </c>
      <c r="L807" s="3" t="s">
        <v>1418</v>
      </c>
      <c r="M807" s="9" t="n">
        <f aca="false">G807</f>
        <v>2</v>
      </c>
      <c r="N807" s="9"/>
    </row>
    <row r="808" customFormat="false" ht="16.5" hidden="false" customHeight="false" outlineLevel="0" collapsed="false">
      <c r="A808" s="9" t="n">
        <v>806</v>
      </c>
      <c r="B808" s="36" t="s">
        <v>1759</v>
      </c>
      <c r="C808" s="36" t="s">
        <v>1760</v>
      </c>
      <c r="D808" s="3" t="s">
        <v>1761</v>
      </c>
      <c r="E808" s="3" t="s">
        <v>18</v>
      </c>
      <c r="F808" s="35" t="n">
        <v>9789866745812</v>
      </c>
      <c r="G808" s="9" t="n">
        <v>2</v>
      </c>
      <c r="H808" s="9" t="n">
        <v>220</v>
      </c>
      <c r="I808" s="35" t="n">
        <f aca="false">G808*H808</f>
        <v>440</v>
      </c>
      <c r="J808" s="3" t="s">
        <v>20</v>
      </c>
      <c r="K808" s="3" t="s">
        <v>20</v>
      </c>
      <c r="L808" s="3" t="s">
        <v>1418</v>
      </c>
      <c r="M808" s="9" t="n">
        <f aca="false">G808</f>
        <v>2</v>
      </c>
      <c r="N808" s="9"/>
    </row>
    <row r="809" customFormat="false" ht="16.5" hidden="false" customHeight="false" outlineLevel="0" collapsed="false">
      <c r="A809" s="9" t="n">
        <v>807</v>
      </c>
      <c r="B809" s="36" t="s">
        <v>1762</v>
      </c>
      <c r="C809" s="36" t="s">
        <v>1545</v>
      </c>
      <c r="D809" s="3" t="s">
        <v>1443</v>
      </c>
      <c r="E809" s="3" t="s">
        <v>18</v>
      </c>
      <c r="F809" s="35" t="n">
        <v>9789573272342</v>
      </c>
      <c r="G809" s="9" t="n">
        <v>2</v>
      </c>
      <c r="H809" s="9" t="n">
        <v>300</v>
      </c>
      <c r="I809" s="35" t="n">
        <f aca="false">G809*H809</f>
        <v>600</v>
      </c>
      <c r="J809" s="3" t="s">
        <v>20</v>
      </c>
      <c r="K809" s="3" t="s">
        <v>20</v>
      </c>
      <c r="L809" s="3" t="s">
        <v>1418</v>
      </c>
      <c r="M809" s="9" t="n">
        <f aca="false">G809</f>
        <v>2</v>
      </c>
      <c r="N809" s="9"/>
    </row>
    <row r="810" customFormat="false" ht="16.5" hidden="false" customHeight="false" outlineLevel="0" collapsed="false">
      <c r="A810" s="9" t="n">
        <v>808</v>
      </c>
      <c r="B810" s="36" t="s">
        <v>1763</v>
      </c>
      <c r="C810" s="36" t="s">
        <v>1764</v>
      </c>
      <c r="D810" s="3" t="s">
        <v>1765</v>
      </c>
      <c r="E810" s="3" t="s">
        <v>18</v>
      </c>
      <c r="F810" s="35" t="n">
        <v>9789869170932</v>
      </c>
      <c r="G810" s="9" t="n">
        <v>2</v>
      </c>
      <c r="H810" s="9" t="n">
        <v>450</v>
      </c>
      <c r="I810" s="35" t="n">
        <f aca="false">G810*H810</f>
        <v>900</v>
      </c>
      <c r="J810" s="3" t="s">
        <v>20</v>
      </c>
      <c r="K810" s="3" t="s">
        <v>20</v>
      </c>
      <c r="L810" s="3" t="s">
        <v>1418</v>
      </c>
      <c r="M810" s="9" t="n">
        <f aca="false">G810</f>
        <v>2</v>
      </c>
      <c r="N810" s="9"/>
    </row>
    <row r="811" customFormat="false" ht="16.5" hidden="false" customHeight="false" outlineLevel="0" collapsed="false">
      <c r="A811" s="9" t="n">
        <v>809</v>
      </c>
      <c r="B811" s="36" t="s">
        <v>1766</v>
      </c>
      <c r="C811" s="3" t="s">
        <v>1767</v>
      </c>
      <c r="D811" s="3" t="s">
        <v>1417</v>
      </c>
      <c r="E811" s="3" t="s">
        <v>18</v>
      </c>
      <c r="F811" s="35" t="n">
        <v>9789862727157</v>
      </c>
      <c r="G811" s="9" t="n">
        <v>2</v>
      </c>
      <c r="H811" s="9" t="n">
        <v>280</v>
      </c>
      <c r="I811" s="35" t="n">
        <f aca="false">G811*H811</f>
        <v>560</v>
      </c>
      <c r="J811" s="3" t="s">
        <v>20</v>
      </c>
      <c r="K811" s="3" t="s">
        <v>20</v>
      </c>
      <c r="L811" s="3" t="s">
        <v>1418</v>
      </c>
      <c r="M811" s="9" t="n">
        <f aca="false">G811</f>
        <v>2</v>
      </c>
      <c r="N811" s="9"/>
    </row>
    <row r="812" customFormat="false" ht="16.5" hidden="false" customHeight="false" outlineLevel="0" collapsed="false">
      <c r="A812" s="9" t="n">
        <v>810</v>
      </c>
      <c r="B812" s="36" t="s">
        <v>1768</v>
      </c>
      <c r="C812" s="3" t="s">
        <v>1767</v>
      </c>
      <c r="D812" s="3" t="s">
        <v>1417</v>
      </c>
      <c r="E812" s="3" t="s">
        <v>18</v>
      </c>
      <c r="F812" s="35" t="n">
        <v>9789862727140</v>
      </c>
      <c r="G812" s="9" t="n">
        <v>2</v>
      </c>
      <c r="H812" s="9" t="n">
        <v>280</v>
      </c>
      <c r="I812" s="35" t="n">
        <f aca="false">G812*H812</f>
        <v>560</v>
      </c>
      <c r="J812" s="3" t="s">
        <v>20</v>
      </c>
      <c r="K812" s="3" t="s">
        <v>20</v>
      </c>
      <c r="L812" s="3" t="s">
        <v>1418</v>
      </c>
      <c r="M812" s="9" t="n">
        <f aca="false">G812</f>
        <v>2</v>
      </c>
      <c r="N812" s="9"/>
    </row>
    <row r="813" customFormat="false" ht="16.5" hidden="false" customHeight="false" outlineLevel="0" collapsed="false">
      <c r="A813" s="9" t="n">
        <v>811</v>
      </c>
      <c r="B813" s="36" t="s">
        <v>1769</v>
      </c>
      <c r="C813" s="36" t="s">
        <v>1770</v>
      </c>
      <c r="D813" s="36" t="s">
        <v>1771</v>
      </c>
      <c r="E813" s="3" t="s">
        <v>18</v>
      </c>
      <c r="F813" s="35" t="n">
        <v>9789865922573</v>
      </c>
      <c r="G813" s="9" t="n">
        <v>2</v>
      </c>
      <c r="H813" s="9" t="n">
        <v>360</v>
      </c>
      <c r="I813" s="35" t="n">
        <f aca="false">G813*H813</f>
        <v>720</v>
      </c>
      <c r="J813" s="3" t="s">
        <v>20</v>
      </c>
      <c r="K813" s="3" t="s">
        <v>20</v>
      </c>
      <c r="L813" s="3" t="s">
        <v>1418</v>
      </c>
      <c r="M813" s="9" t="n">
        <f aca="false">G813</f>
        <v>2</v>
      </c>
      <c r="N813" s="9"/>
    </row>
    <row r="814" customFormat="false" ht="16.5" hidden="false" customHeight="false" outlineLevel="0" collapsed="false">
      <c r="A814" s="9" t="n">
        <v>812</v>
      </c>
      <c r="B814" s="36" t="s">
        <v>1772</v>
      </c>
      <c r="C814" s="36" t="s">
        <v>1773</v>
      </c>
      <c r="D814" s="3" t="s">
        <v>1774</v>
      </c>
      <c r="E814" s="3" t="s">
        <v>18</v>
      </c>
      <c r="F814" s="35" t="n">
        <v>9789570846034</v>
      </c>
      <c r="G814" s="9" t="n">
        <v>2</v>
      </c>
      <c r="H814" s="9" t="n">
        <v>350</v>
      </c>
      <c r="I814" s="35" t="n">
        <f aca="false">G814*H814</f>
        <v>700</v>
      </c>
      <c r="J814" s="3" t="s">
        <v>20</v>
      </c>
      <c r="K814" s="3" t="s">
        <v>20</v>
      </c>
      <c r="L814" s="3" t="s">
        <v>1418</v>
      </c>
      <c r="M814" s="9" t="n">
        <f aca="false">G814</f>
        <v>2</v>
      </c>
      <c r="N814" s="9"/>
    </row>
    <row r="815" customFormat="false" ht="16.5" hidden="false" customHeight="false" outlineLevel="0" collapsed="false">
      <c r="A815" s="9" t="n">
        <v>813</v>
      </c>
      <c r="B815" s="36" t="s">
        <v>1775</v>
      </c>
      <c r="C815" s="36" t="s">
        <v>1445</v>
      </c>
      <c r="D815" s="3" t="s">
        <v>1446</v>
      </c>
      <c r="E815" s="3" t="s">
        <v>18</v>
      </c>
      <c r="F815" s="35" t="s">
        <v>1776</v>
      </c>
      <c r="G815" s="9" t="n">
        <v>2</v>
      </c>
      <c r="H815" s="9" t="n">
        <v>480</v>
      </c>
      <c r="I815" s="35" t="n">
        <f aca="false">G815*H815</f>
        <v>960</v>
      </c>
      <c r="J815" s="3" t="s">
        <v>20</v>
      </c>
      <c r="K815" s="3" t="s">
        <v>20</v>
      </c>
      <c r="L815" s="3" t="s">
        <v>1418</v>
      </c>
      <c r="M815" s="9" t="n">
        <f aca="false">G815</f>
        <v>2</v>
      </c>
      <c r="N815" s="9"/>
    </row>
    <row r="816" customFormat="false" ht="16.5" hidden="false" customHeight="false" outlineLevel="0" collapsed="false">
      <c r="A816" s="9" t="n">
        <v>814</v>
      </c>
      <c r="B816" s="36" t="s">
        <v>1777</v>
      </c>
      <c r="C816" s="36" t="s">
        <v>1778</v>
      </c>
      <c r="D816" s="3" t="s">
        <v>1446</v>
      </c>
      <c r="E816" s="3" t="s">
        <v>18</v>
      </c>
      <c r="F816" s="35" t="s">
        <v>1779</v>
      </c>
      <c r="G816" s="9" t="n">
        <v>2</v>
      </c>
      <c r="H816" s="9" t="n">
        <v>250</v>
      </c>
      <c r="I816" s="35" t="n">
        <f aca="false">G816*H816</f>
        <v>500</v>
      </c>
      <c r="J816" s="3" t="s">
        <v>20</v>
      </c>
      <c r="K816" s="3" t="s">
        <v>20</v>
      </c>
      <c r="L816" s="3" t="s">
        <v>1418</v>
      </c>
      <c r="M816" s="9" t="n">
        <f aca="false">G816</f>
        <v>2</v>
      </c>
      <c r="N816" s="9"/>
    </row>
    <row r="817" customFormat="false" ht="16.5" hidden="false" customHeight="false" outlineLevel="0" collapsed="false">
      <c r="A817" s="9" t="n">
        <v>815</v>
      </c>
      <c r="B817" s="36" t="s">
        <v>1780</v>
      </c>
      <c r="C817" s="36" t="s">
        <v>1445</v>
      </c>
      <c r="D817" s="3" t="s">
        <v>1446</v>
      </c>
      <c r="E817" s="3" t="s">
        <v>18</v>
      </c>
      <c r="F817" s="35" t="s">
        <v>1781</v>
      </c>
      <c r="G817" s="9" t="n">
        <v>2</v>
      </c>
      <c r="H817" s="9" t="n">
        <v>280</v>
      </c>
      <c r="I817" s="35" t="n">
        <f aca="false">G817*H817</f>
        <v>560</v>
      </c>
      <c r="J817" s="3" t="s">
        <v>20</v>
      </c>
      <c r="K817" s="3" t="s">
        <v>20</v>
      </c>
      <c r="L817" s="3" t="s">
        <v>1418</v>
      </c>
      <c r="M817" s="9" t="n">
        <f aca="false">G817</f>
        <v>2</v>
      </c>
      <c r="N817" s="9"/>
    </row>
    <row r="818" customFormat="false" ht="16.5" hidden="false" customHeight="false" outlineLevel="0" collapsed="false">
      <c r="A818" s="9" t="n">
        <v>816</v>
      </c>
      <c r="B818" s="36" t="s">
        <v>1782</v>
      </c>
      <c r="C818" s="36" t="s">
        <v>1783</v>
      </c>
      <c r="D818" s="3" t="s">
        <v>1784</v>
      </c>
      <c r="E818" s="3" t="s">
        <v>18</v>
      </c>
      <c r="F818" s="35" t="s">
        <v>1785</v>
      </c>
      <c r="G818" s="9" t="n">
        <v>2</v>
      </c>
      <c r="H818" s="9" t="n">
        <v>230</v>
      </c>
      <c r="I818" s="35" t="n">
        <f aca="false">G818*H818</f>
        <v>460</v>
      </c>
      <c r="J818" s="3" t="s">
        <v>20</v>
      </c>
      <c r="K818" s="3" t="s">
        <v>20</v>
      </c>
      <c r="L818" s="3" t="s">
        <v>1418</v>
      </c>
      <c r="M818" s="9" t="n">
        <f aca="false">G818</f>
        <v>2</v>
      </c>
      <c r="N818" s="9"/>
    </row>
    <row r="819" customFormat="false" ht="16.5" hidden="false" customHeight="false" outlineLevel="0" collapsed="false">
      <c r="A819" s="9" t="n">
        <v>817</v>
      </c>
      <c r="B819" s="36" t="s">
        <v>1786</v>
      </c>
      <c r="C819" s="36" t="s">
        <v>1787</v>
      </c>
      <c r="D819" s="3" t="s">
        <v>1784</v>
      </c>
      <c r="E819" s="3" t="s">
        <v>18</v>
      </c>
      <c r="F819" s="35" t="s">
        <v>1788</v>
      </c>
      <c r="G819" s="9" t="n">
        <v>2</v>
      </c>
      <c r="H819" s="9" t="n">
        <v>250</v>
      </c>
      <c r="I819" s="35" t="n">
        <f aca="false">G819*H819</f>
        <v>500</v>
      </c>
      <c r="J819" s="3" t="s">
        <v>20</v>
      </c>
      <c r="K819" s="3" t="s">
        <v>20</v>
      </c>
      <c r="L819" s="3" t="s">
        <v>1418</v>
      </c>
      <c r="M819" s="9" t="n">
        <f aca="false">G819</f>
        <v>2</v>
      </c>
      <c r="N819" s="9"/>
    </row>
    <row r="820" customFormat="false" ht="16.5" hidden="false" customHeight="false" outlineLevel="0" collapsed="false">
      <c r="A820" s="9" t="n">
        <v>818</v>
      </c>
      <c r="B820" s="36" t="s">
        <v>1789</v>
      </c>
      <c r="C820" s="36" t="s">
        <v>1790</v>
      </c>
      <c r="D820" s="3" t="s">
        <v>1784</v>
      </c>
      <c r="E820" s="3" t="s">
        <v>18</v>
      </c>
      <c r="F820" s="35" t="s">
        <v>1791</v>
      </c>
      <c r="G820" s="9" t="n">
        <v>2</v>
      </c>
      <c r="H820" s="9" t="n">
        <v>220</v>
      </c>
      <c r="I820" s="35" t="n">
        <f aca="false">G820*H820</f>
        <v>440</v>
      </c>
      <c r="J820" s="3" t="s">
        <v>20</v>
      </c>
      <c r="K820" s="3" t="s">
        <v>20</v>
      </c>
      <c r="L820" s="3" t="s">
        <v>1418</v>
      </c>
      <c r="M820" s="9" t="n">
        <f aca="false">G820</f>
        <v>2</v>
      </c>
      <c r="N820" s="9"/>
    </row>
    <row r="821" customFormat="false" ht="16.5" hidden="false" customHeight="false" outlineLevel="0" collapsed="false">
      <c r="A821" s="9" t="n">
        <v>819</v>
      </c>
      <c r="B821" s="36" t="s">
        <v>1792</v>
      </c>
      <c r="C821" s="36" t="s">
        <v>1793</v>
      </c>
      <c r="D821" s="3" t="s">
        <v>1784</v>
      </c>
      <c r="E821" s="3" t="s">
        <v>18</v>
      </c>
      <c r="F821" s="35" t="s">
        <v>1794</v>
      </c>
      <c r="G821" s="9" t="n">
        <v>2</v>
      </c>
      <c r="H821" s="9" t="n">
        <v>220</v>
      </c>
      <c r="I821" s="35" t="n">
        <f aca="false">G821*H821</f>
        <v>440</v>
      </c>
      <c r="J821" s="3" t="s">
        <v>20</v>
      </c>
      <c r="K821" s="3" t="s">
        <v>20</v>
      </c>
      <c r="L821" s="3" t="s">
        <v>1418</v>
      </c>
      <c r="M821" s="9" t="n">
        <f aca="false">G821</f>
        <v>2</v>
      </c>
      <c r="N821" s="9"/>
    </row>
    <row r="822" customFormat="false" ht="16.5" hidden="false" customHeight="false" outlineLevel="0" collapsed="false">
      <c r="A822" s="9" t="n">
        <v>820</v>
      </c>
      <c r="B822" s="36" t="s">
        <v>1795</v>
      </c>
      <c r="C822" s="36" t="s">
        <v>1796</v>
      </c>
      <c r="D822" s="3" t="s">
        <v>1784</v>
      </c>
      <c r="E822" s="3" t="s">
        <v>18</v>
      </c>
      <c r="F822" s="35" t="s">
        <v>1797</v>
      </c>
      <c r="G822" s="9" t="n">
        <v>2</v>
      </c>
      <c r="H822" s="9" t="n">
        <v>220</v>
      </c>
      <c r="I822" s="35" t="n">
        <f aca="false">G822*H822</f>
        <v>440</v>
      </c>
      <c r="J822" s="3" t="s">
        <v>20</v>
      </c>
      <c r="K822" s="3" t="s">
        <v>20</v>
      </c>
      <c r="L822" s="3" t="s">
        <v>1418</v>
      </c>
      <c r="M822" s="9" t="n">
        <f aca="false">G822</f>
        <v>2</v>
      </c>
      <c r="N822" s="9"/>
    </row>
    <row r="823" customFormat="false" ht="16.5" hidden="false" customHeight="false" outlineLevel="0" collapsed="false">
      <c r="A823" s="9" t="n">
        <v>821</v>
      </c>
      <c r="B823" s="36" t="s">
        <v>1798</v>
      </c>
      <c r="C823" s="36" t="s">
        <v>1799</v>
      </c>
      <c r="D823" s="3" t="s">
        <v>1784</v>
      </c>
      <c r="E823" s="3" t="s">
        <v>18</v>
      </c>
      <c r="F823" s="35" t="s">
        <v>1800</v>
      </c>
      <c r="G823" s="9" t="n">
        <v>2</v>
      </c>
      <c r="H823" s="9" t="n">
        <v>230</v>
      </c>
      <c r="I823" s="35" t="n">
        <f aca="false">G823*H823</f>
        <v>460</v>
      </c>
      <c r="J823" s="3" t="s">
        <v>20</v>
      </c>
      <c r="K823" s="3" t="s">
        <v>20</v>
      </c>
      <c r="L823" s="3" t="s">
        <v>1418</v>
      </c>
      <c r="M823" s="9" t="n">
        <f aca="false">G823</f>
        <v>2</v>
      </c>
      <c r="N823" s="9"/>
    </row>
    <row r="824" customFormat="false" ht="16.5" hidden="false" customHeight="false" outlineLevel="0" collapsed="false">
      <c r="A824" s="9" t="n">
        <v>822</v>
      </c>
      <c r="B824" s="36" t="s">
        <v>1801</v>
      </c>
      <c r="C824" s="36" t="s">
        <v>1802</v>
      </c>
      <c r="D824" s="3" t="s">
        <v>1784</v>
      </c>
      <c r="E824" s="3" t="s">
        <v>18</v>
      </c>
      <c r="F824" s="35" t="s">
        <v>1803</v>
      </c>
      <c r="G824" s="9" t="n">
        <v>2</v>
      </c>
      <c r="H824" s="9" t="n">
        <v>260</v>
      </c>
      <c r="I824" s="35" t="n">
        <f aca="false">G824*H824</f>
        <v>520</v>
      </c>
      <c r="J824" s="3" t="s">
        <v>20</v>
      </c>
      <c r="K824" s="3" t="s">
        <v>20</v>
      </c>
      <c r="L824" s="3" t="s">
        <v>1418</v>
      </c>
      <c r="M824" s="9" t="n">
        <f aca="false">G824</f>
        <v>2</v>
      </c>
      <c r="N824" s="9"/>
    </row>
    <row r="825" customFormat="false" ht="16.5" hidden="false" customHeight="false" outlineLevel="0" collapsed="false">
      <c r="A825" s="9" t="n">
        <v>823</v>
      </c>
      <c r="B825" s="36" t="s">
        <v>1804</v>
      </c>
      <c r="C825" s="36" t="s">
        <v>1805</v>
      </c>
      <c r="D825" s="3" t="s">
        <v>1784</v>
      </c>
      <c r="E825" s="3" t="s">
        <v>18</v>
      </c>
      <c r="F825" s="35" t="s">
        <v>1806</v>
      </c>
      <c r="G825" s="9" t="n">
        <v>2</v>
      </c>
      <c r="H825" s="9" t="n">
        <v>220</v>
      </c>
      <c r="I825" s="35" t="n">
        <f aca="false">G825*H825</f>
        <v>440</v>
      </c>
      <c r="J825" s="3" t="s">
        <v>20</v>
      </c>
      <c r="K825" s="3" t="s">
        <v>20</v>
      </c>
      <c r="L825" s="3" t="s">
        <v>1418</v>
      </c>
      <c r="M825" s="9" t="n">
        <f aca="false">G825</f>
        <v>2</v>
      </c>
      <c r="N825" s="9"/>
    </row>
    <row r="826" customFormat="false" ht="16.5" hidden="false" customHeight="false" outlineLevel="0" collapsed="false">
      <c r="A826" s="9" t="n">
        <v>824</v>
      </c>
      <c r="B826" s="36" t="s">
        <v>1807</v>
      </c>
      <c r="C826" s="36" t="s">
        <v>1808</v>
      </c>
      <c r="D826" s="3" t="s">
        <v>1784</v>
      </c>
      <c r="E826" s="3" t="s">
        <v>18</v>
      </c>
      <c r="F826" s="35" t="s">
        <v>1809</v>
      </c>
      <c r="G826" s="9" t="n">
        <v>2</v>
      </c>
      <c r="H826" s="9" t="n">
        <v>260</v>
      </c>
      <c r="I826" s="35" t="n">
        <f aca="false">G826*H826</f>
        <v>520</v>
      </c>
      <c r="J826" s="3" t="s">
        <v>20</v>
      </c>
      <c r="K826" s="3" t="s">
        <v>20</v>
      </c>
      <c r="L826" s="3" t="s">
        <v>1418</v>
      </c>
      <c r="M826" s="9" t="n">
        <f aca="false">G826</f>
        <v>2</v>
      </c>
      <c r="N826" s="9"/>
    </row>
    <row r="827" customFormat="false" ht="16.5" hidden="false" customHeight="false" outlineLevel="0" collapsed="false">
      <c r="A827" s="9" t="n">
        <v>825</v>
      </c>
      <c r="B827" s="36" t="s">
        <v>1810</v>
      </c>
      <c r="C827" s="36" t="s">
        <v>1811</v>
      </c>
      <c r="D827" s="3" t="s">
        <v>1784</v>
      </c>
      <c r="E827" s="3" t="s">
        <v>18</v>
      </c>
      <c r="F827" s="35" t="s">
        <v>1812</v>
      </c>
      <c r="G827" s="9" t="n">
        <v>2</v>
      </c>
      <c r="H827" s="9" t="n">
        <v>250</v>
      </c>
      <c r="I827" s="35" t="n">
        <f aca="false">G827*H827</f>
        <v>500</v>
      </c>
      <c r="J827" s="3" t="s">
        <v>20</v>
      </c>
      <c r="K827" s="3" t="s">
        <v>20</v>
      </c>
      <c r="L827" s="3" t="s">
        <v>1418</v>
      </c>
      <c r="M827" s="9" t="n">
        <f aca="false">G827</f>
        <v>2</v>
      </c>
      <c r="N827" s="9"/>
    </row>
    <row r="828" customFormat="false" ht="16.5" hidden="false" customHeight="false" outlineLevel="0" collapsed="false">
      <c r="A828" s="9" t="n">
        <v>826</v>
      </c>
      <c r="B828" s="36" t="s">
        <v>1813</v>
      </c>
      <c r="C828" s="42" t="s">
        <v>1814</v>
      </c>
      <c r="D828" s="3" t="s">
        <v>1784</v>
      </c>
      <c r="E828" s="3" t="s">
        <v>18</v>
      </c>
      <c r="F828" s="35" t="s">
        <v>1815</v>
      </c>
      <c r="G828" s="9" t="n">
        <v>1</v>
      </c>
      <c r="H828" s="9" t="n">
        <v>2360</v>
      </c>
      <c r="I828" s="35" t="n">
        <f aca="false">G828*H828</f>
        <v>2360</v>
      </c>
      <c r="J828" s="3" t="s">
        <v>20</v>
      </c>
      <c r="K828" s="3" t="s">
        <v>20</v>
      </c>
      <c r="L828" s="3" t="s">
        <v>1418</v>
      </c>
      <c r="M828" s="9" t="n">
        <f aca="false">G828</f>
        <v>1</v>
      </c>
      <c r="N828" s="9"/>
    </row>
    <row r="829" customFormat="false" ht="16.5" hidden="false" customHeight="false" outlineLevel="0" collapsed="false">
      <c r="A829" s="9" t="n">
        <v>827</v>
      </c>
      <c r="B829" s="36" t="s">
        <v>1816</v>
      </c>
      <c r="C829" s="36" t="s">
        <v>1817</v>
      </c>
      <c r="D829" s="3" t="s">
        <v>1818</v>
      </c>
      <c r="E829" s="3" t="s">
        <v>18</v>
      </c>
      <c r="F829" s="35" t="n">
        <v>9789862622773</v>
      </c>
      <c r="G829" s="9" t="n">
        <v>2</v>
      </c>
      <c r="H829" s="9" t="n">
        <v>480</v>
      </c>
      <c r="I829" s="35" t="n">
        <f aca="false">G829*H829</f>
        <v>960</v>
      </c>
      <c r="J829" s="3" t="s">
        <v>20</v>
      </c>
      <c r="K829" s="3" t="s">
        <v>20</v>
      </c>
      <c r="L829" s="3" t="s">
        <v>1418</v>
      </c>
      <c r="M829" s="9" t="n">
        <f aca="false">G829</f>
        <v>2</v>
      </c>
      <c r="N829" s="9"/>
    </row>
    <row r="830" customFormat="false" ht="16.5" hidden="false" customHeight="false" outlineLevel="0" collapsed="false">
      <c r="A830" s="9" t="n">
        <v>828</v>
      </c>
      <c r="B830" s="36" t="s">
        <v>1819</v>
      </c>
      <c r="C830" s="36" t="s">
        <v>1820</v>
      </c>
      <c r="D830" s="3" t="s">
        <v>1821</v>
      </c>
      <c r="E830" s="3" t="s">
        <v>18</v>
      </c>
      <c r="F830" s="35" t="s">
        <v>1822</v>
      </c>
      <c r="G830" s="9" t="n">
        <v>2</v>
      </c>
      <c r="H830" s="9" t="n">
        <v>280</v>
      </c>
      <c r="I830" s="35" t="n">
        <f aca="false">G830*H830</f>
        <v>560</v>
      </c>
      <c r="J830" s="3" t="s">
        <v>20</v>
      </c>
      <c r="K830" s="3" t="s">
        <v>20</v>
      </c>
      <c r="L830" s="3" t="s">
        <v>1418</v>
      </c>
      <c r="M830" s="9" t="n">
        <f aca="false">G830</f>
        <v>2</v>
      </c>
      <c r="N830" s="9"/>
    </row>
    <row r="831" customFormat="false" ht="16.5" hidden="false" customHeight="false" outlineLevel="0" collapsed="false">
      <c r="A831" s="9" t="n">
        <v>829</v>
      </c>
      <c r="B831" s="36" t="s">
        <v>1823</v>
      </c>
      <c r="C831" s="42" t="s">
        <v>1824</v>
      </c>
      <c r="D831" s="43" t="s">
        <v>1821</v>
      </c>
      <c r="E831" s="3" t="s">
        <v>18</v>
      </c>
      <c r="F831" s="35" t="s">
        <v>1825</v>
      </c>
      <c r="G831" s="9" t="n">
        <v>2</v>
      </c>
      <c r="H831" s="9" t="n">
        <v>440</v>
      </c>
      <c r="I831" s="35" t="n">
        <f aca="false">G831*H831</f>
        <v>880</v>
      </c>
      <c r="J831" s="3" t="s">
        <v>20</v>
      </c>
      <c r="K831" s="3" t="s">
        <v>20</v>
      </c>
      <c r="L831" s="3" t="s">
        <v>1418</v>
      </c>
      <c r="M831" s="9" t="n">
        <f aca="false">G831</f>
        <v>2</v>
      </c>
      <c r="N831" s="9"/>
    </row>
    <row r="832" customFormat="false" ht="16.5" hidden="false" customHeight="false" outlineLevel="0" collapsed="false">
      <c r="A832" s="9" t="n">
        <v>830</v>
      </c>
      <c r="B832" s="36" t="s">
        <v>1826</v>
      </c>
      <c r="C832" s="36" t="s">
        <v>1827</v>
      </c>
      <c r="D832" s="3" t="s">
        <v>1821</v>
      </c>
      <c r="E832" s="3" t="s">
        <v>18</v>
      </c>
      <c r="F832" s="35" t="s">
        <v>1828</v>
      </c>
      <c r="G832" s="9" t="n">
        <v>2</v>
      </c>
      <c r="H832" s="9" t="n">
        <v>320</v>
      </c>
      <c r="I832" s="35" t="n">
        <f aca="false">G832*H832</f>
        <v>640</v>
      </c>
      <c r="J832" s="3" t="s">
        <v>20</v>
      </c>
      <c r="K832" s="3" t="s">
        <v>20</v>
      </c>
      <c r="L832" s="3" t="s">
        <v>1418</v>
      </c>
      <c r="M832" s="9" t="n">
        <f aca="false">G832</f>
        <v>2</v>
      </c>
      <c r="N832" s="9"/>
    </row>
    <row r="833" customFormat="false" ht="16.5" hidden="false" customHeight="false" outlineLevel="0" collapsed="false">
      <c r="A833" s="9" t="n">
        <v>831</v>
      </c>
      <c r="B833" s="36" t="s">
        <v>1829</v>
      </c>
      <c r="C833" s="36" t="s">
        <v>1830</v>
      </c>
      <c r="D833" s="3" t="s">
        <v>1530</v>
      </c>
      <c r="E833" s="3" t="s">
        <v>18</v>
      </c>
      <c r="F833" s="35" t="n">
        <v>9789576742897</v>
      </c>
      <c r="G833" s="9" t="n">
        <v>2</v>
      </c>
      <c r="H833" s="9" t="n">
        <v>220</v>
      </c>
      <c r="I833" s="35" t="n">
        <f aca="false">G833*H833</f>
        <v>440</v>
      </c>
      <c r="J833" s="3" t="s">
        <v>20</v>
      </c>
      <c r="K833" s="3" t="s">
        <v>20</v>
      </c>
      <c r="L833" s="3" t="s">
        <v>1418</v>
      </c>
      <c r="M833" s="9" t="n">
        <f aca="false">G833</f>
        <v>2</v>
      </c>
      <c r="N833" s="9"/>
    </row>
    <row r="834" customFormat="false" ht="16.5" hidden="false" customHeight="false" outlineLevel="0" collapsed="false">
      <c r="A834" s="9" t="n">
        <v>832</v>
      </c>
      <c r="B834" s="36" t="s">
        <v>1831</v>
      </c>
      <c r="C834" s="36" t="s">
        <v>1830</v>
      </c>
      <c r="D834" s="3" t="s">
        <v>1530</v>
      </c>
      <c r="E834" s="3" t="s">
        <v>18</v>
      </c>
      <c r="F834" s="35" t="n">
        <v>9789576742927</v>
      </c>
      <c r="G834" s="9" t="n">
        <v>2</v>
      </c>
      <c r="H834" s="9" t="n">
        <v>260</v>
      </c>
      <c r="I834" s="35" t="n">
        <f aca="false">G834*H834</f>
        <v>520</v>
      </c>
      <c r="J834" s="3" t="s">
        <v>20</v>
      </c>
      <c r="K834" s="3" t="s">
        <v>20</v>
      </c>
      <c r="L834" s="3" t="s">
        <v>1418</v>
      </c>
      <c r="M834" s="9" t="n">
        <f aca="false">G834</f>
        <v>2</v>
      </c>
      <c r="N834" s="9"/>
    </row>
    <row r="835" customFormat="false" ht="16.5" hidden="false" customHeight="false" outlineLevel="0" collapsed="false">
      <c r="A835" s="9" t="n">
        <v>833</v>
      </c>
      <c r="B835" s="36" t="s">
        <v>1832</v>
      </c>
      <c r="C835" s="36" t="s">
        <v>1830</v>
      </c>
      <c r="D835" s="3" t="s">
        <v>1530</v>
      </c>
      <c r="E835" s="3" t="s">
        <v>18</v>
      </c>
      <c r="F835" s="35" t="n">
        <v>9789576742903</v>
      </c>
      <c r="G835" s="9" t="n">
        <v>2</v>
      </c>
      <c r="H835" s="9" t="n">
        <v>220</v>
      </c>
      <c r="I835" s="35" t="n">
        <f aca="false">G835*H835</f>
        <v>440</v>
      </c>
      <c r="J835" s="3" t="s">
        <v>20</v>
      </c>
      <c r="K835" s="3" t="s">
        <v>20</v>
      </c>
      <c r="L835" s="3" t="s">
        <v>1418</v>
      </c>
      <c r="M835" s="9" t="n">
        <f aca="false">G835</f>
        <v>2</v>
      </c>
      <c r="N835" s="9"/>
    </row>
    <row r="836" customFormat="false" ht="16.5" hidden="false" customHeight="false" outlineLevel="0" collapsed="false">
      <c r="A836" s="9" t="n">
        <v>834</v>
      </c>
      <c r="B836" s="36" t="s">
        <v>1833</v>
      </c>
      <c r="C836" s="36" t="s">
        <v>1834</v>
      </c>
      <c r="D836" s="3" t="s">
        <v>1835</v>
      </c>
      <c r="E836" s="3" t="s">
        <v>18</v>
      </c>
      <c r="F836" s="35" t="n">
        <v>9789571360706</v>
      </c>
      <c r="G836" s="9" t="n">
        <v>2</v>
      </c>
      <c r="H836" s="9" t="n">
        <v>320</v>
      </c>
      <c r="I836" s="35" t="n">
        <f aca="false">G836*H836</f>
        <v>640</v>
      </c>
      <c r="J836" s="3" t="s">
        <v>20</v>
      </c>
      <c r="K836" s="3" t="s">
        <v>20</v>
      </c>
      <c r="L836" s="3" t="s">
        <v>1418</v>
      </c>
      <c r="M836" s="9" t="n">
        <f aca="false">G836</f>
        <v>2</v>
      </c>
      <c r="N836" s="9"/>
    </row>
    <row r="837" customFormat="false" ht="16.5" hidden="false" customHeight="false" outlineLevel="0" collapsed="false">
      <c r="A837" s="9" t="n">
        <v>835</v>
      </c>
      <c r="B837" s="36" t="s">
        <v>1836</v>
      </c>
      <c r="C837" s="36" t="s">
        <v>1837</v>
      </c>
      <c r="D837" s="3" t="s">
        <v>1443</v>
      </c>
      <c r="E837" s="3" t="s">
        <v>18</v>
      </c>
      <c r="F837" s="35" t="n">
        <v>9789573271345</v>
      </c>
      <c r="G837" s="9" t="n">
        <v>3</v>
      </c>
      <c r="H837" s="9" t="n">
        <v>260</v>
      </c>
      <c r="I837" s="35" t="n">
        <f aca="false">G837*H837</f>
        <v>780</v>
      </c>
      <c r="J837" s="3" t="s">
        <v>20</v>
      </c>
      <c r="K837" s="3" t="s">
        <v>20</v>
      </c>
      <c r="L837" s="3" t="s">
        <v>1418</v>
      </c>
      <c r="M837" s="9" t="n">
        <f aca="false">G837</f>
        <v>3</v>
      </c>
      <c r="N837" s="9"/>
    </row>
    <row r="838" customFormat="false" ht="16.5" hidden="false" customHeight="false" outlineLevel="0" collapsed="false">
      <c r="A838" s="9" t="n">
        <v>836</v>
      </c>
      <c r="B838" s="36" t="s">
        <v>1838</v>
      </c>
      <c r="C838" s="36" t="s">
        <v>1837</v>
      </c>
      <c r="D838" s="3" t="s">
        <v>1443</v>
      </c>
      <c r="E838" s="3" t="s">
        <v>18</v>
      </c>
      <c r="F838" s="35" t="n">
        <v>9789573271352</v>
      </c>
      <c r="G838" s="9" t="n">
        <v>3</v>
      </c>
      <c r="H838" s="9" t="n">
        <v>260</v>
      </c>
      <c r="I838" s="35" t="n">
        <f aca="false">G838*H838</f>
        <v>780</v>
      </c>
      <c r="J838" s="3" t="s">
        <v>20</v>
      </c>
      <c r="K838" s="3" t="s">
        <v>20</v>
      </c>
      <c r="L838" s="3" t="s">
        <v>1418</v>
      </c>
      <c r="M838" s="9" t="n">
        <f aca="false">G838</f>
        <v>3</v>
      </c>
      <c r="N838" s="9"/>
    </row>
    <row r="839" customFormat="false" ht="16.5" hidden="false" customHeight="false" outlineLevel="0" collapsed="false">
      <c r="A839" s="9" t="n">
        <v>837</v>
      </c>
      <c r="B839" s="36" t="s">
        <v>1839</v>
      </c>
      <c r="C839" s="36" t="s">
        <v>1837</v>
      </c>
      <c r="D839" s="3" t="s">
        <v>1443</v>
      </c>
      <c r="E839" s="3" t="s">
        <v>18</v>
      </c>
      <c r="F839" s="35" t="n">
        <v>9789573271505</v>
      </c>
      <c r="G839" s="9" t="n">
        <v>3</v>
      </c>
      <c r="H839" s="9" t="n">
        <v>260</v>
      </c>
      <c r="I839" s="35" t="n">
        <f aca="false">G839*H839</f>
        <v>780</v>
      </c>
      <c r="J839" s="3" t="s">
        <v>20</v>
      </c>
      <c r="K839" s="3" t="s">
        <v>20</v>
      </c>
      <c r="L839" s="3" t="s">
        <v>1418</v>
      </c>
      <c r="M839" s="9" t="n">
        <f aca="false">G839</f>
        <v>3</v>
      </c>
      <c r="N839" s="9"/>
    </row>
    <row r="840" customFormat="false" ht="16.5" hidden="false" customHeight="false" outlineLevel="0" collapsed="false">
      <c r="A840" s="9" t="n">
        <v>838</v>
      </c>
      <c r="B840" s="36" t="s">
        <v>1840</v>
      </c>
      <c r="C840" s="36" t="s">
        <v>1837</v>
      </c>
      <c r="D840" s="3" t="s">
        <v>1443</v>
      </c>
      <c r="E840" s="3" t="s">
        <v>18</v>
      </c>
      <c r="F840" s="35" t="n">
        <v>9789573271635</v>
      </c>
      <c r="G840" s="9" t="n">
        <v>3</v>
      </c>
      <c r="H840" s="9" t="n">
        <v>260</v>
      </c>
      <c r="I840" s="35" t="n">
        <f aca="false">G840*H840</f>
        <v>780</v>
      </c>
      <c r="J840" s="3" t="s">
        <v>20</v>
      </c>
      <c r="K840" s="3" t="s">
        <v>20</v>
      </c>
      <c r="L840" s="3" t="s">
        <v>1418</v>
      </c>
      <c r="M840" s="9" t="n">
        <f aca="false">G840</f>
        <v>3</v>
      </c>
      <c r="N840" s="9"/>
    </row>
    <row r="841" customFormat="false" ht="16.5" hidden="false" customHeight="false" outlineLevel="0" collapsed="false">
      <c r="A841" s="9" t="n">
        <v>839</v>
      </c>
      <c r="B841" s="36" t="s">
        <v>1841</v>
      </c>
      <c r="C841" s="36" t="s">
        <v>1837</v>
      </c>
      <c r="D841" s="3" t="s">
        <v>1443</v>
      </c>
      <c r="E841" s="3" t="s">
        <v>18</v>
      </c>
      <c r="F841" s="35" t="n">
        <v>9789573271796</v>
      </c>
      <c r="G841" s="9" t="n">
        <v>3</v>
      </c>
      <c r="H841" s="9" t="n">
        <v>260</v>
      </c>
      <c r="I841" s="35" t="n">
        <f aca="false">G841*H841</f>
        <v>780</v>
      </c>
      <c r="J841" s="3" t="s">
        <v>20</v>
      </c>
      <c r="K841" s="3" t="s">
        <v>20</v>
      </c>
      <c r="L841" s="3" t="s">
        <v>1418</v>
      </c>
      <c r="M841" s="9" t="n">
        <f aca="false">G841</f>
        <v>3</v>
      </c>
      <c r="N841" s="9"/>
    </row>
    <row r="842" customFormat="false" ht="16.5" hidden="false" customHeight="false" outlineLevel="0" collapsed="false">
      <c r="A842" s="9" t="n">
        <v>840</v>
      </c>
      <c r="B842" s="36" t="s">
        <v>1842</v>
      </c>
      <c r="C842" s="36" t="s">
        <v>1837</v>
      </c>
      <c r="D842" s="3" t="s">
        <v>1443</v>
      </c>
      <c r="E842" s="3" t="s">
        <v>18</v>
      </c>
      <c r="F842" s="35" t="n">
        <v>9789573272007</v>
      </c>
      <c r="G842" s="9" t="n">
        <v>3</v>
      </c>
      <c r="H842" s="9" t="n">
        <v>260</v>
      </c>
      <c r="I842" s="35" t="n">
        <f aca="false">G842*H842</f>
        <v>780</v>
      </c>
      <c r="J842" s="3" t="s">
        <v>20</v>
      </c>
      <c r="K842" s="3" t="s">
        <v>20</v>
      </c>
      <c r="L842" s="3" t="s">
        <v>1418</v>
      </c>
      <c r="M842" s="9" t="n">
        <f aca="false">G842</f>
        <v>3</v>
      </c>
      <c r="N842" s="9"/>
    </row>
    <row r="843" customFormat="false" ht="16.5" hidden="false" customHeight="false" outlineLevel="0" collapsed="false">
      <c r="A843" s="9" t="n">
        <v>841</v>
      </c>
      <c r="B843" s="36" t="s">
        <v>1843</v>
      </c>
      <c r="C843" s="36" t="s">
        <v>1844</v>
      </c>
      <c r="D843" s="3" t="s">
        <v>1443</v>
      </c>
      <c r="E843" s="3" t="s">
        <v>18</v>
      </c>
      <c r="F843" s="35" t="n">
        <v>9789573271215</v>
      </c>
      <c r="G843" s="9" t="n">
        <v>3</v>
      </c>
      <c r="H843" s="9" t="n">
        <v>1080</v>
      </c>
      <c r="I843" s="35" t="n">
        <f aca="false">G843*H843</f>
        <v>3240</v>
      </c>
      <c r="J843" s="3" t="s">
        <v>20</v>
      </c>
      <c r="K843" s="3" t="s">
        <v>20</v>
      </c>
      <c r="L843" s="3" t="s">
        <v>1418</v>
      </c>
      <c r="M843" s="9" t="n">
        <f aca="false">G843</f>
        <v>3</v>
      </c>
      <c r="N843" s="9"/>
    </row>
    <row r="844" customFormat="false" ht="16.5" hidden="false" customHeight="false" outlineLevel="0" collapsed="false">
      <c r="A844" s="9" t="n">
        <v>842</v>
      </c>
      <c r="B844" s="42" t="s">
        <v>1845</v>
      </c>
      <c r="C844" s="36" t="s">
        <v>1844</v>
      </c>
      <c r="D844" s="3" t="s">
        <v>1443</v>
      </c>
      <c r="E844" s="3" t="s">
        <v>18</v>
      </c>
      <c r="F844" s="35" t="n">
        <v>9789573271437</v>
      </c>
      <c r="G844" s="9" t="n">
        <v>3</v>
      </c>
      <c r="H844" s="9" t="n">
        <v>360</v>
      </c>
      <c r="I844" s="35" t="n">
        <f aca="false">G844*H844</f>
        <v>1080</v>
      </c>
      <c r="J844" s="3" t="s">
        <v>20</v>
      </c>
      <c r="K844" s="3" t="s">
        <v>20</v>
      </c>
      <c r="L844" s="3" t="s">
        <v>1418</v>
      </c>
      <c r="M844" s="9" t="n">
        <f aca="false">G844</f>
        <v>3</v>
      </c>
      <c r="N844" s="9"/>
    </row>
    <row r="845" customFormat="false" ht="16.5" hidden="false" customHeight="false" outlineLevel="0" collapsed="false">
      <c r="A845" s="9" t="n">
        <v>843</v>
      </c>
      <c r="B845" s="36" t="s">
        <v>1846</v>
      </c>
      <c r="C845" s="36" t="s">
        <v>1847</v>
      </c>
      <c r="D845" s="3" t="s">
        <v>1443</v>
      </c>
      <c r="E845" s="3" t="s">
        <v>18</v>
      </c>
      <c r="F845" s="35" t="n">
        <v>9789573268888</v>
      </c>
      <c r="G845" s="9" t="n">
        <v>3</v>
      </c>
      <c r="H845" s="9" t="n">
        <v>300</v>
      </c>
      <c r="I845" s="35" t="n">
        <f aca="false">G845*H845</f>
        <v>900</v>
      </c>
      <c r="J845" s="3" t="s">
        <v>20</v>
      </c>
      <c r="K845" s="3" t="s">
        <v>20</v>
      </c>
      <c r="L845" s="3" t="s">
        <v>1418</v>
      </c>
      <c r="M845" s="9" t="n">
        <f aca="false">G845</f>
        <v>3</v>
      </c>
      <c r="N845" s="9"/>
    </row>
    <row r="846" customFormat="false" ht="16.5" hidden="false" customHeight="false" outlineLevel="0" collapsed="false">
      <c r="A846" s="9" t="n">
        <v>844</v>
      </c>
      <c r="B846" s="36" t="s">
        <v>1848</v>
      </c>
      <c r="C846" s="36" t="s">
        <v>1847</v>
      </c>
      <c r="D846" s="3" t="s">
        <v>1443</v>
      </c>
      <c r="E846" s="3" t="s">
        <v>18</v>
      </c>
      <c r="F846" s="35" t="n">
        <v>9789573269144</v>
      </c>
      <c r="G846" s="9" t="n">
        <v>3</v>
      </c>
      <c r="H846" s="9" t="n">
        <v>300</v>
      </c>
      <c r="I846" s="35" t="n">
        <f aca="false">G846*H846</f>
        <v>900</v>
      </c>
      <c r="J846" s="3" t="s">
        <v>20</v>
      </c>
      <c r="K846" s="3" t="s">
        <v>20</v>
      </c>
      <c r="L846" s="3" t="s">
        <v>1418</v>
      </c>
      <c r="M846" s="9" t="n">
        <f aca="false">G846</f>
        <v>3</v>
      </c>
      <c r="N846" s="9"/>
    </row>
    <row r="847" customFormat="false" ht="16.5" hidden="false" customHeight="false" outlineLevel="0" collapsed="false">
      <c r="A847" s="9" t="n">
        <v>845</v>
      </c>
      <c r="B847" s="36" t="s">
        <v>1849</v>
      </c>
      <c r="C847" s="36" t="s">
        <v>1847</v>
      </c>
      <c r="D847" s="3" t="s">
        <v>1443</v>
      </c>
      <c r="E847" s="3" t="s">
        <v>18</v>
      </c>
      <c r="F847" s="35" t="n">
        <v>9789573269458</v>
      </c>
      <c r="G847" s="9" t="n">
        <v>3</v>
      </c>
      <c r="H847" s="9" t="n">
        <v>300</v>
      </c>
      <c r="I847" s="35" t="n">
        <f aca="false">G847*H847</f>
        <v>900</v>
      </c>
      <c r="J847" s="3" t="s">
        <v>20</v>
      </c>
      <c r="K847" s="3" t="s">
        <v>20</v>
      </c>
      <c r="L847" s="3" t="s">
        <v>1418</v>
      </c>
      <c r="M847" s="9" t="n">
        <f aca="false">G847</f>
        <v>3</v>
      </c>
      <c r="N847" s="9"/>
    </row>
    <row r="848" customFormat="false" ht="16.5" hidden="false" customHeight="false" outlineLevel="0" collapsed="false">
      <c r="A848" s="9" t="n">
        <v>846</v>
      </c>
      <c r="B848" s="36" t="s">
        <v>1850</v>
      </c>
      <c r="C848" s="36" t="s">
        <v>1847</v>
      </c>
      <c r="D848" s="3" t="s">
        <v>1443</v>
      </c>
      <c r="E848" s="3" t="s">
        <v>18</v>
      </c>
      <c r="F848" s="35" t="n">
        <v>9789573269830</v>
      </c>
      <c r="G848" s="9" t="n">
        <v>3</v>
      </c>
      <c r="H848" s="9" t="n">
        <v>300</v>
      </c>
      <c r="I848" s="35" t="n">
        <f aca="false">G848*H848</f>
        <v>900</v>
      </c>
      <c r="J848" s="3" t="s">
        <v>20</v>
      </c>
      <c r="K848" s="3" t="s">
        <v>20</v>
      </c>
      <c r="L848" s="3" t="s">
        <v>1418</v>
      </c>
      <c r="M848" s="9" t="n">
        <f aca="false">G848</f>
        <v>3</v>
      </c>
      <c r="N848" s="9"/>
    </row>
    <row r="849" customFormat="false" ht="16.5" hidden="false" customHeight="false" outlineLevel="0" collapsed="false">
      <c r="A849" s="9" t="n">
        <v>847</v>
      </c>
      <c r="B849" s="36" t="s">
        <v>1851</v>
      </c>
      <c r="C849" s="36" t="s">
        <v>1847</v>
      </c>
      <c r="D849" s="3" t="s">
        <v>1443</v>
      </c>
      <c r="E849" s="3" t="s">
        <v>18</v>
      </c>
      <c r="F849" s="35" t="n">
        <v>9789573270010</v>
      </c>
      <c r="G849" s="9" t="n">
        <v>3</v>
      </c>
      <c r="H849" s="9" t="n">
        <v>300</v>
      </c>
      <c r="I849" s="35" t="n">
        <f aca="false">G849*H849</f>
        <v>900</v>
      </c>
      <c r="J849" s="3" t="s">
        <v>20</v>
      </c>
      <c r="K849" s="3" t="s">
        <v>20</v>
      </c>
      <c r="L849" s="3" t="s">
        <v>1418</v>
      </c>
      <c r="M849" s="9" t="n">
        <f aca="false">G849</f>
        <v>3</v>
      </c>
      <c r="N849" s="9"/>
    </row>
    <row r="850" customFormat="false" ht="16.5" hidden="false" customHeight="false" outlineLevel="0" collapsed="false">
      <c r="A850" s="9" t="n">
        <v>848</v>
      </c>
      <c r="B850" s="36" t="s">
        <v>1852</v>
      </c>
      <c r="C850" s="36" t="s">
        <v>1847</v>
      </c>
      <c r="D850" s="3" t="s">
        <v>1443</v>
      </c>
      <c r="E850" s="3" t="s">
        <v>18</v>
      </c>
      <c r="F850" s="35" t="n">
        <v>9789573270188</v>
      </c>
      <c r="G850" s="9" t="n">
        <v>3</v>
      </c>
      <c r="H850" s="9" t="n">
        <v>300</v>
      </c>
      <c r="I850" s="35" t="n">
        <f aca="false">G850*H850</f>
        <v>900</v>
      </c>
      <c r="J850" s="3" t="s">
        <v>20</v>
      </c>
      <c r="K850" s="3" t="s">
        <v>20</v>
      </c>
      <c r="L850" s="3" t="s">
        <v>1418</v>
      </c>
      <c r="M850" s="9" t="n">
        <f aca="false">G850</f>
        <v>3</v>
      </c>
      <c r="N850" s="9"/>
    </row>
    <row r="851" customFormat="false" ht="16.5" hidden="false" customHeight="false" outlineLevel="0" collapsed="false">
      <c r="A851" s="9" t="n">
        <v>849</v>
      </c>
      <c r="B851" s="36" t="s">
        <v>1853</v>
      </c>
      <c r="C851" s="36" t="s">
        <v>1847</v>
      </c>
      <c r="D851" s="3" t="s">
        <v>1443</v>
      </c>
      <c r="E851" s="3" t="s">
        <v>18</v>
      </c>
      <c r="F851" s="35" t="n">
        <v>9789573270515</v>
      </c>
      <c r="G851" s="9" t="n">
        <v>3</v>
      </c>
      <c r="H851" s="9" t="n">
        <v>300</v>
      </c>
      <c r="I851" s="35" t="n">
        <f aca="false">G851*H851</f>
        <v>900</v>
      </c>
      <c r="J851" s="3" t="s">
        <v>20</v>
      </c>
      <c r="K851" s="3" t="s">
        <v>20</v>
      </c>
      <c r="L851" s="3" t="s">
        <v>1418</v>
      </c>
      <c r="M851" s="9" t="n">
        <f aca="false">G851</f>
        <v>3</v>
      </c>
      <c r="N851" s="9"/>
    </row>
    <row r="852" customFormat="false" ht="16.5" hidden="false" customHeight="false" outlineLevel="0" collapsed="false">
      <c r="A852" s="9" t="n">
        <v>850</v>
      </c>
      <c r="B852" s="36" t="s">
        <v>1854</v>
      </c>
      <c r="C852" s="36" t="s">
        <v>1847</v>
      </c>
      <c r="D852" s="3" t="s">
        <v>1443</v>
      </c>
      <c r="E852" s="3" t="s">
        <v>18</v>
      </c>
      <c r="F852" s="35" t="n">
        <v>9789573271161</v>
      </c>
      <c r="G852" s="9" t="n">
        <v>3</v>
      </c>
      <c r="H852" s="9" t="n">
        <v>300</v>
      </c>
      <c r="I852" s="35" t="n">
        <f aca="false">G852*H852</f>
        <v>900</v>
      </c>
      <c r="J852" s="3" t="s">
        <v>20</v>
      </c>
      <c r="K852" s="3" t="s">
        <v>20</v>
      </c>
      <c r="L852" s="3" t="s">
        <v>1418</v>
      </c>
      <c r="M852" s="9" t="n">
        <f aca="false">G852</f>
        <v>3</v>
      </c>
      <c r="N852" s="9"/>
    </row>
    <row r="853" customFormat="false" ht="16.5" hidden="false" customHeight="false" outlineLevel="0" collapsed="false">
      <c r="A853" s="9" t="n">
        <v>851</v>
      </c>
      <c r="B853" s="36" t="s">
        <v>1855</v>
      </c>
      <c r="C853" s="36" t="s">
        <v>1856</v>
      </c>
      <c r="D853" s="3" t="s">
        <v>1443</v>
      </c>
      <c r="E853" s="3" t="s">
        <v>18</v>
      </c>
      <c r="F853" s="35" t="n">
        <v>9789573270676</v>
      </c>
      <c r="G853" s="9" t="n">
        <v>2</v>
      </c>
      <c r="H853" s="9" t="n">
        <v>320</v>
      </c>
      <c r="I853" s="35" t="n">
        <f aca="false">G853*H853</f>
        <v>640</v>
      </c>
      <c r="J853" s="3" t="s">
        <v>20</v>
      </c>
      <c r="K853" s="3" t="s">
        <v>20</v>
      </c>
      <c r="L853" s="3" t="s">
        <v>1418</v>
      </c>
      <c r="M853" s="9" t="n">
        <f aca="false">G853</f>
        <v>2</v>
      </c>
      <c r="N853" s="9"/>
    </row>
    <row r="854" customFormat="false" ht="33" hidden="false" customHeight="false" outlineLevel="0" collapsed="false">
      <c r="A854" s="9" t="n">
        <v>852</v>
      </c>
      <c r="B854" s="36" t="s">
        <v>1857</v>
      </c>
      <c r="C854" s="36" t="s">
        <v>1858</v>
      </c>
      <c r="D854" s="3" t="s">
        <v>1443</v>
      </c>
      <c r="E854" s="3" t="s">
        <v>18</v>
      </c>
      <c r="F854" s="35" t="n">
        <v>9789573273158</v>
      </c>
      <c r="G854" s="9" t="n">
        <v>2</v>
      </c>
      <c r="H854" s="9" t="n">
        <v>360</v>
      </c>
      <c r="I854" s="35" t="n">
        <f aca="false">G854*H854</f>
        <v>720</v>
      </c>
      <c r="J854" s="3" t="s">
        <v>20</v>
      </c>
      <c r="K854" s="3" t="s">
        <v>20</v>
      </c>
      <c r="L854" s="3" t="s">
        <v>1418</v>
      </c>
      <c r="M854" s="9" t="n">
        <f aca="false">G854</f>
        <v>2</v>
      </c>
      <c r="N854" s="9"/>
    </row>
    <row r="855" customFormat="false" ht="33" hidden="false" customHeight="false" outlineLevel="0" collapsed="false">
      <c r="A855" s="9" t="n">
        <v>853</v>
      </c>
      <c r="B855" s="36" t="s">
        <v>1859</v>
      </c>
      <c r="C855" s="36" t="s">
        <v>1860</v>
      </c>
      <c r="D855" s="3" t="s">
        <v>1443</v>
      </c>
      <c r="E855" s="3" t="s">
        <v>18</v>
      </c>
      <c r="F855" s="35" t="n">
        <v>9789573273790</v>
      </c>
      <c r="G855" s="9" t="n">
        <v>2</v>
      </c>
      <c r="H855" s="9" t="n">
        <v>250</v>
      </c>
      <c r="I855" s="35" t="n">
        <f aca="false">G855*H855</f>
        <v>500</v>
      </c>
      <c r="J855" s="3" t="s">
        <v>20</v>
      </c>
      <c r="K855" s="3" t="s">
        <v>20</v>
      </c>
      <c r="L855" s="3" t="s">
        <v>1418</v>
      </c>
      <c r="M855" s="9" t="n">
        <f aca="false">G855</f>
        <v>2</v>
      </c>
      <c r="N855" s="9"/>
    </row>
    <row r="856" customFormat="false" ht="16.5" hidden="false" customHeight="false" outlineLevel="0" collapsed="false">
      <c r="A856" s="9" t="n">
        <v>854</v>
      </c>
      <c r="B856" s="36" t="s">
        <v>1861</v>
      </c>
      <c r="C856" s="36" t="s">
        <v>1862</v>
      </c>
      <c r="D856" s="3" t="s">
        <v>1443</v>
      </c>
      <c r="E856" s="3" t="s">
        <v>18</v>
      </c>
      <c r="F856" s="35" t="n">
        <v>9789573275602</v>
      </c>
      <c r="G856" s="9" t="n">
        <v>2</v>
      </c>
      <c r="H856" s="9" t="n">
        <v>330</v>
      </c>
      <c r="I856" s="35" t="n">
        <f aca="false">G856*H856</f>
        <v>660</v>
      </c>
      <c r="J856" s="3" t="s">
        <v>20</v>
      </c>
      <c r="K856" s="3" t="s">
        <v>20</v>
      </c>
      <c r="L856" s="3" t="s">
        <v>1418</v>
      </c>
      <c r="M856" s="9" t="n">
        <f aca="false">G856</f>
        <v>2</v>
      </c>
      <c r="N856" s="9"/>
    </row>
    <row r="857" customFormat="false" ht="16.5" hidden="false" customHeight="false" outlineLevel="0" collapsed="false">
      <c r="A857" s="9" t="n">
        <v>855</v>
      </c>
      <c r="B857" s="36" t="s">
        <v>1863</v>
      </c>
      <c r="C857" s="36" t="s">
        <v>1864</v>
      </c>
      <c r="D857" s="3" t="s">
        <v>1443</v>
      </c>
      <c r="E857" s="3" t="s">
        <v>18</v>
      </c>
      <c r="F857" s="35" t="n">
        <v>9789573272632</v>
      </c>
      <c r="G857" s="9" t="n">
        <v>2</v>
      </c>
      <c r="H857" s="9" t="n">
        <v>320</v>
      </c>
      <c r="I857" s="35" t="n">
        <f aca="false">G857*H857</f>
        <v>640</v>
      </c>
      <c r="J857" s="3" t="s">
        <v>20</v>
      </c>
      <c r="K857" s="3" t="s">
        <v>20</v>
      </c>
      <c r="L857" s="3" t="s">
        <v>1418</v>
      </c>
      <c r="M857" s="9" t="n">
        <f aca="false">G857</f>
        <v>2</v>
      </c>
      <c r="N857" s="9"/>
    </row>
    <row r="858" customFormat="false" ht="16.5" hidden="false" customHeight="false" outlineLevel="0" collapsed="false">
      <c r="A858" s="9" t="n">
        <v>856</v>
      </c>
      <c r="B858" s="36" t="s">
        <v>1865</v>
      </c>
      <c r="C858" s="36" t="s">
        <v>1866</v>
      </c>
      <c r="D858" s="3" t="s">
        <v>1520</v>
      </c>
      <c r="E858" s="3" t="s">
        <v>18</v>
      </c>
      <c r="F858" s="35" t="n">
        <v>9789577516176</v>
      </c>
      <c r="G858" s="9" t="n">
        <v>2</v>
      </c>
      <c r="H858" s="9" t="n">
        <v>250</v>
      </c>
      <c r="I858" s="35" t="n">
        <f aca="false">G858*H858</f>
        <v>500</v>
      </c>
      <c r="J858" s="3" t="s">
        <v>20</v>
      </c>
      <c r="K858" s="3" t="s">
        <v>20</v>
      </c>
      <c r="L858" s="3" t="s">
        <v>1418</v>
      </c>
      <c r="M858" s="9" t="n">
        <f aca="false">G858</f>
        <v>2</v>
      </c>
      <c r="N858" s="9"/>
    </row>
    <row r="859" customFormat="false" ht="16.5" hidden="false" customHeight="false" outlineLevel="0" collapsed="false">
      <c r="A859" s="9" t="n">
        <v>857</v>
      </c>
      <c r="B859" s="36" t="s">
        <v>1867</v>
      </c>
      <c r="C859" s="36" t="s">
        <v>1868</v>
      </c>
      <c r="D859" s="3" t="s">
        <v>1520</v>
      </c>
      <c r="E859" s="3" t="s">
        <v>18</v>
      </c>
      <c r="F859" s="35" t="n">
        <v>9789577516374</v>
      </c>
      <c r="G859" s="9" t="n">
        <v>2</v>
      </c>
      <c r="H859" s="9" t="n">
        <v>250</v>
      </c>
      <c r="I859" s="35" t="n">
        <f aca="false">G859*H859</f>
        <v>500</v>
      </c>
      <c r="J859" s="3" t="s">
        <v>20</v>
      </c>
      <c r="K859" s="3" t="s">
        <v>20</v>
      </c>
      <c r="L859" s="3" t="s">
        <v>1418</v>
      </c>
      <c r="M859" s="9" t="n">
        <f aca="false">G859</f>
        <v>2</v>
      </c>
      <c r="N859" s="9"/>
    </row>
    <row r="860" customFormat="false" ht="16.5" hidden="false" customHeight="false" outlineLevel="0" collapsed="false">
      <c r="A860" s="9" t="n">
        <v>858</v>
      </c>
      <c r="B860" s="36" t="s">
        <v>1869</v>
      </c>
      <c r="C860" s="36" t="s">
        <v>1870</v>
      </c>
      <c r="D860" s="3" t="s">
        <v>1520</v>
      </c>
      <c r="E860" s="3" t="s">
        <v>18</v>
      </c>
      <c r="F860" s="35" t="n">
        <v>9789577517401</v>
      </c>
      <c r="G860" s="9" t="n">
        <v>2</v>
      </c>
      <c r="H860" s="9" t="n">
        <v>250</v>
      </c>
      <c r="I860" s="35" t="n">
        <f aca="false">G860*H860</f>
        <v>500</v>
      </c>
      <c r="J860" s="3" t="s">
        <v>20</v>
      </c>
      <c r="K860" s="3" t="s">
        <v>20</v>
      </c>
      <c r="L860" s="3" t="s">
        <v>1418</v>
      </c>
      <c r="M860" s="9" t="n">
        <f aca="false">G860</f>
        <v>2</v>
      </c>
      <c r="N860" s="9"/>
    </row>
    <row r="861" customFormat="false" ht="16.5" hidden="false" customHeight="false" outlineLevel="0" collapsed="false">
      <c r="A861" s="9" t="n">
        <v>859</v>
      </c>
      <c r="B861" s="36" t="s">
        <v>1871</v>
      </c>
      <c r="C861" s="36" t="s">
        <v>1868</v>
      </c>
      <c r="D861" s="3" t="s">
        <v>1520</v>
      </c>
      <c r="E861" s="3" t="s">
        <v>18</v>
      </c>
      <c r="F861" s="35" t="n">
        <v>9789577516985</v>
      </c>
      <c r="G861" s="9" t="n">
        <v>2</v>
      </c>
      <c r="H861" s="9" t="n">
        <v>250</v>
      </c>
      <c r="I861" s="35" t="n">
        <f aca="false">G861*H861</f>
        <v>500</v>
      </c>
      <c r="J861" s="3" t="s">
        <v>20</v>
      </c>
      <c r="K861" s="3" t="s">
        <v>20</v>
      </c>
      <c r="L861" s="3" t="s">
        <v>1418</v>
      </c>
      <c r="M861" s="9" t="n">
        <f aca="false">G861</f>
        <v>2</v>
      </c>
      <c r="N861" s="9"/>
    </row>
    <row r="862" customFormat="false" ht="16.5" hidden="false" customHeight="false" outlineLevel="0" collapsed="false">
      <c r="A862" s="9" t="n">
        <v>860</v>
      </c>
      <c r="B862" s="36" t="s">
        <v>1872</v>
      </c>
      <c r="C862" s="36" t="s">
        <v>1873</v>
      </c>
      <c r="D862" s="3" t="s">
        <v>1520</v>
      </c>
      <c r="E862" s="3" t="s">
        <v>18</v>
      </c>
      <c r="F862" s="35" t="n">
        <v>9789577516893</v>
      </c>
      <c r="G862" s="9" t="n">
        <v>2</v>
      </c>
      <c r="H862" s="9" t="n">
        <v>320</v>
      </c>
      <c r="I862" s="35" t="n">
        <f aca="false">G862*H862</f>
        <v>640</v>
      </c>
      <c r="J862" s="3" t="s">
        <v>20</v>
      </c>
      <c r="K862" s="3" t="s">
        <v>20</v>
      </c>
      <c r="L862" s="3" t="s">
        <v>1418</v>
      </c>
      <c r="M862" s="9" t="n">
        <f aca="false">G862</f>
        <v>2</v>
      </c>
      <c r="N862" s="9"/>
    </row>
    <row r="863" customFormat="false" ht="16.5" hidden="false" customHeight="false" outlineLevel="0" collapsed="false">
      <c r="A863" s="9" t="n">
        <v>861</v>
      </c>
      <c r="B863" s="36" t="s">
        <v>1874</v>
      </c>
      <c r="C863" s="36" t="s">
        <v>1875</v>
      </c>
      <c r="D863" s="3" t="s">
        <v>1774</v>
      </c>
      <c r="E863" s="3" t="s">
        <v>18</v>
      </c>
      <c r="F863" s="35" t="n">
        <v>9789570846805</v>
      </c>
      <c r="G863" s="9" t="n">
        <v>2</v>
      </c>
      <c r="H863" s="9" t="n">
        <v>850</v>
      </c>
      <c r="I863" s="35" t="n">
        <f aca="false">G863*H863</f>
        <v>1700</v>
      </c>
      <c r="J863" s="3" t="s">
        <v>20</v>
      </c>
      <c r="K863" s="3" t="s">
        <v>20</v>
      </c>
      <c r="L863" s="3" t="s">
        <v>1418</v>
      </c>
      <c r="M863" s="9" t="n">
        <f aca="false">G863</f>
        <v>2</v>
      </c>
      <c r="N863" s="9"/>
    </row>
    <row r="864" customFormat="false" ht="16.5" hidden="false" customHeight="false" outlineLevel="0" collapsed="false">
      <c r="A864" s="9" t="n">
        <v>862</v>
      </c>
      <c r="B864" s="36" t="s">
        <v>1876</v>
      </c>
      <c r="C864" s="36" t="s">
        <v>1877</v>
      </c>
      <c r="D864" s="3" t="s">
        <v>1774</v>
      </c>
      <c r="E864" s="3" t="s">
        <v>18</v>
      </c>
      <c r="F864" s="35" t="n">
        <v>9789570846737</v>
      </c>
      <c r="G864" s="9" t="n">
        <v>3</v>
      </c>
      <c r="H864" s="9" t="n">
        <v>320</v>
      </c>
      <c r="I864" s="35" t="n">
        <f aca="false">G864*H864</f>
        <v>960</v>
      </c>
      <c r="J864" s="3" t="s">
        <v>20</v>
      </c>
      <c r="K864" s="3" t="s">
        <v>20</v>
      </c>
      <c r="L864" s="3" t="s">
        <v>1418</v>
      </c>
      <c r="M864" s="9" t="n">
        <f aca="false">G864</f>
        <v>3</v>
      </c>
      <c r="N864" s="9"/>
    </row>
    <row r="865" customFormat="false" ht="49.5" hidden="false" customHeight="false" outlineLevel="0" collapsed="false">
      <c r="A865" s="9" t="n">
        <v>863</v>
      </c>
      <c r="B865" s="36" t="s">
        <v>1878</v>
      </c>
      <c r="C865" s="36" t="s">
        <v>1879</v>
      </c>
      <c r="D865" s="3" t="s">
        <v>1774</v>
      </c>
      <c r="E865" s="3" t="s">
        <v>18</v>
      </c>
      <c r="F865" s="35" t="n">
        <v>4711132387698</v>
      </c>
      <c r="G865" s="9" t="n">
        <v>1</v>
      </c>
      <c r="H865" s="9" t="n">
        <v>2280</v>
      </c>
      <c r="I865" s="35" t="n">
        <f aca="false">G865*H865</f>
        <v>2280</v>
      </c>
      <c r="J865" s="3" t="s">
        <v>71</v>
      </c>
      <c r="K865" s="3" t="s">
        <v>20</v>
      </c>
      <c r="L865" s="3" t="s">
        <v>1418</v>
      </c>
      <c r="M865" s="9" t="n">
        <v>10</v>
      </c>
      <c r="N865" s="9"/>
    </row>
    <row r="866" customFormat="false" ht="16.5" hidden="false" customHeight="false" outlineLevel="0" collapsed="false">
      <c r="A866" s="9" t="n">
        <v>864</v>
      </c>
      <c r="B866" s="36" t="s">
        <v>1880</v>
      </c>
      <c r="C866" s="36" t="s">
        <v>1881</v>
      </c>
      <c r="D866" s="3" t="s">
        <v>1548</v>
      </c>
      <c r="E866" s="3" t="s">
        <v>18</v>
      </c>
      <c r="F866" s="35" t="n">
        <v>9789863441755</v>
      </c>
      <c r="G866" s="9" t="n">
        <v>2</v>
      </c>
      <c r="H866" s="9" t="n">
        <v>360</v>
      </c>
      <c r="I866" s="35" t="n">
        <f aca="false">G866*H866</f>
        <v>720</v>
      </c>
      <c r="J866" s="3" t="s">
        <v>20</v>
      </c>
      <c r="K866" s="3" t="s">
        <v>20</v>
      </c>
      <c r="L866" s="3" t="s">
        <v>1418</v>
      </c>
      <c r="M866" s="9" t="n">
        <f aca="false">G866</f>
        <v>2</v>
      </c>
      <c r="N866" s="9"/>
    </row>
    <row r="867" customFormat="false" ht="16.5" hidden="false" customHeight="false" outlineLevel="0" collapsed="false">
      <c r="A867" s="9" t="n">
        <v>865</v>
      </c>
      <c r="B867" s="36" t="s">
        <v>1882</v>
      </c>
      <c r="C867" s="36" t="s">
        <v>1883</v>
      </c>
      <c r="D867" s="3" t="s">
        <v>1884</v>
      </c>
      <c r="E867" s="3" t="s">
        <v>18</v>
      </c>
      <c r="F867" s="35" t="n">
        <v>4717702088262</v>
      </c>
      <c r="G867" s="9" t="n">
        <v>2</v>
      </c>
      <c r="H867" s="9" t="n">
        <v>1200</v>
      </c>
      <c r="I867" s="35" t="n">
        <f aca="false">G867*H867</f>
        <v>2400</v>
      </c>
      <c r="J867" s="3" t="s">
        <v>71</v>
      </c>
      <c r="K867" s="3" t="s">
        <v>20</v>
      </c>
      <c r="L867" s="3" t="s">
        <v>1418</v>
      </c>
      <c r="M867" s="9" t="n">
        <v>6</v>
      </c>
      <c r="N867" s="9"/>
    </row>
    <row r="868" customFormat="false" ht="16.5" hidden="false" customHeight="false" outlineLevel="0" collapsed="false">
      <c r="A868" s="9" t="n">
        <v>866</v>
      </c>
      <c r="B868" s="36" t="s">
        <v>1885</v>
      </c>
      <c r="C868" s="36" t="s">
        <v>1886</v>
      </c>
      <c r="D868" s="3" t="s">
        <v>1753</v>
      </c>
      <c r="E868" s="3" t="s">
        <v>18</v>
      </c>
      <c r="F868" s="35" t="n">
        <v>9789862354056</v>
      </c>
      <c r="G868" s="9" t="n">
        <v>2</v>
      </c>
      <c r="H868" s="9" t="n">
        <v>360</v>
      </c>
      <c r="I868" s="35" t="n">
        <f aca="false">G868*H868</f>
        <v>720</v>
      </c>
      <c r="J868" s="3" t="s">
        <v>20</v>
      </c>
      <c r="K868" s="3" t="s">
        <v>20</v>
      </c>
      <c r="L868" s="3" t="s">
        <v>1418</v>
      </c>
      <c r="M868" s="9" t="n">
        <f aca="false">G868</f>
        <v>2</v>
      </c>
      <c r="N868" s="9"/>
    </row>
    <row r="869" customFormat="false" ht="16.5" hidden="false" customHeight="false" outlineLevel="0" collapsed="false">
      <c r="A869" s="9" t="n">
        <v>867</v>
      </c>
      <c r="B869" s="36" t="s">
        <v>1887</v>
      </c>
      <c r="C869" s="36" t="s">
        <v>1888</v>
      </c>
      <c r="D869" s="3" t="s">
        <v>1753</v>
      </c>
      <c r="E869" s="3" t="s">
        <v>18</v>
      </c>
      <c r="F869" s="35" t="n">
        <v>9789862354032</v>
      </c>
      <c r="G869" s="9" t="n">
        <v>2</v>
      </c>
      <c r="H869" s="9" t="n">
        <v>350</v>
      </c>
      <c r="I869" s="35" t="n">
        <f aca="false">G869*H869</f>
        <v>700</v>
      </c>
      <c r="J869" s="3" t="s">
        <v>20</v>
      </c>
      <c r="K869" s="3" t="s">
        <v>20</v>
      </c>
      <c r="L869" s="3" t="s">
        <v>1418</v>
      </c>
      <c r="M869" s="9" t="n">
        <f aca="false">G869</f>
        <v>2</v>
      </c>
      <c r="N869" s="9"/>
    </row>
    <row r="870" customFormat="false" ht="16.5" hidden="false" customHeight="false" outlineLevel="0" collapsed="false">
      <c r="A870" s="9" t="n">
        <v>868</v>
      </c>
      <c r="B870" s="36" t="s">
        <v>1889</v>
      </c>
      <c r="C870" s="36" t="s">
        <v>1890</v>
      </c>
      <c r="D870" s="3" t="s">
        <v>1753</v>
      </c>
      <c r="E870" s="3" t="s">
        <v>18</v>
      </c>
      <c r="F870" s="35" t="n">
        <v>9789862354063</v>
      </c>
      <c r="G870" s="9" t="n">
        <v>2</v>
      </c>
      <c r="H870" s="9" t="n">
        <v>280</v>
      </c>
      <c r="I870" s="35" t="n">
        <f aca="false">G870*H870</f>
        <v>560</v>
      </c>
      <c r="J870" s="3" t="s">
        <v>20</v>
      </c>
      <c r="K870" s="3" t="s">
        <v>20</v>
      </c>
      <c r="L870" s="3" t="s">
        <v>1418</v>
      </c>
      <c r="M870" s="9" t="n">
        <f aca="false">G870</f>
        <v>2</v>
      </c>
      <c r="N870" s="9"/>
    </row>
    <row r="871" customFormat="false" ht="16.5" hidden="false" customHeight="false" outlineLevel="0" collapsed="false">
      <c r="A871" s="9" t="n">
        <v>869</v>
      </c>
      <c r="B871" s="36" t="s">
        <v>1891</v>
      </c>
      <c r="C871" s="36" t="s">
        <v>1892</v>
      </c>
      <c r="D871" s="3" t="s">
        <v>1753</v>
      </c>
      <c r="E871" s="3" t="s">
        <v>18</v>
      </c>
      <c r="F871" s="35" t="n">
        <v>9789862354049</v>
      </c>
      <c r="G871" s="9" t="n">
        <v>2</v>
      </c>
      <c r="H871" s="9" t="n">
        <v>360</v>
      </c>
      <c r="I871" s="35" t="n">
        <f aca="false">G871*H871</f>
        <v>720</v>
      </c>
      <c r="J871" s="3" t="s">
        <v>20</v>
      </c>
      <c r="K871" s="3" t="s">
        <v>20</v>
      </c>
      <c r="L871" s="3" t="s">
        <v>1418</v>
      </c>
      <c r="M871" s="9" t="n">
        <f aca="false">G871</f>
        <v>2</v>
      </c>
      <c r="N871" s="9"/>
    </row>
    <row r="872" customFormat="false" ht="16.5" hidden="false" customHeight="false" outlineLevel="0" collapsed="false">
      <c r="A872" s="9" t="n">
        <v>870</v>
      </c>
      <c r="B872" s="36" t="s">
        <v>1893</v>
      </c>
      <c r="C872" s="36" t="s">
        <v>1894</v>
      </c>
      <c r="D872" s="3" t="s">
        <v>1548</v>
      </c>
      <c r="E872" s="3" t="s">
        <v>18</v>
      </c>
      <c r="F872" s="35" t="n">
        <v>9789863441687</v>
      </c>
      <c r="G872" s="9" t="n">
        <v>2</v>
      </c>
      <c r="H872" s="9" t="n">
        <v>260</v>
      </c>
      <c r="I872" s="35" t="n">
        <f aca="false">G872*H872</f>
        <v>520</v>
      </c>
      <c r="J872" s="3" t="s">
        <v>20</v>
      </c>
      <c r="K872" s="3" t="s">
        <v>20</v>
      </c>
      <c r="L872" s="3" t="s">
        <v>1418</v>
      </c>
      <c r="M872" s="9" t="n">
        <f aca="false">G872</f>
        <v>2</v>
      </c>
      <c r="N872" s="9"/>
    </row>
    <row r="873" customFormat="false" ht="33" hidden="false" customHeight="false" outlineLevel="0" collapsed="false">
      <c r="A873" s="9" t="n">
        <v>871</v>
      </c>
      <c r="B873" s="36" t="s">
        <v>1895</v>
      </c>
      <c r="C873" s="36" t="s">
        <v>1896</v>
      </c>
      <c r="D873" s="3" t="s">
        <v>1753</v>
      </c>
      <c r="E873" s="3" t="s">
        <v>18</v>
      </c>
      <c r="F873" s="35" t="n">
        <v>9789862352205</v>
      </c>
      <c r="G873" s="9" t="n">
        <v>2</v>
      </c>
      <c r="H873" s="9" t="n">
        <v>360</v>
      </c>
      <c r="I873" s="35" t="n">
        <f aca="false">G873*H873</f>
        <v>720</v>
      </c>
      <c r="J873" s="3" t="s">
        <v>20</v>
      </c>
      <c r="K873" s="3" t="s">
        <v>20</v>
      </c>
      <c r="L873" s="3" t="s">
        <v>1418</v>
      </c>
      <c r="M873" s="9" t="n">
        <f aca="false">G873</f>
        <v>2</v>
      </c>
      <c r="N873" s="9"/>
    </row>
    <row r="874" customFormat="false" ht="16.5" hidden="false" customHeight="false" outlineLevel="0" collapsed="false">
      <c r="A874" s="9" t="n">
        <v>872</v>
      </c>
      <c r="B874" s="36" t="s">
        <v>1897</v>
      </c>
      <c r="C874" s="36" t="s">
        <v>1898</v>
      </c>
      <c r="D874" s="3" t="s">
        <v>1548</v>
      </c>
      <c r="E874" s="3" t="s">
        <v>18</v>
      </c>
      <c r="F874" s="35" t="n">
        <v>9789863441670</v>
      </c>
      <c r="G874" s="9" t="n">
        <v>2</v>
      </c>
      <c r="H874" s="9" t="n">
        <v>320</v>
      </c>
      <c r="I874" s="35" t="n">
        <f aca="false">G874*H874</f>
        <v>640</v>
      </c>
      <c r="J874" s="3" t="s">
        <v>20</v>
      </c>
      <c r="K874" s="3" t="s">
        <v>20</v>
      </c>
      <c r="L874" s="3" t="s">
        <v>1418</v>
      </c>
      <c r="M874" s="9" t="n">
        <f aca="false">G874</f>
        <v>2</v>
      </c>
      <c r="N874" s="9"/>
    </row>
    <row r="875" customFormat="false" ht="16.5" hidden="false" customHeight="false" outlineLevel="0" collapsed="false">
      <c r="A875" s="9" t="n">
        <v>873</v>
      </c>
      <c r="B875" s="36" t="s">
        <v>1899</v>
      </c>
      <c r="C875" s="36" t="s">
        <v>1900</v>
      </c>
      <c r="D875" s="3" t="s">
        <v>1417</v>
      </c>
      <c r="E875" s="3" t="s">
        <v>18</v>
      </c>
      <c r="F875" s="35" t="n">
        <v>9789862726679</v>
      </c>
      <c r="G875" s="9" t="n">
        <v>2</v>
      </c>
      <c r="H875" s="9" t="n">
        <v>200</v>
      </c>
      <c r="I875" s="35" t="n">
        <f aca="false">G875*H875</f>
        <v>400</v>
      </c>
      <c r="J875" s="3" t="s">
        <v>20</v>
      </c>
      <c r="K875" s="3" t="s">
        <v>20</v>
      </c>
      <c r="L875" s="3" t="s">
        <v>1418</v>
      </c>
      <c r="M875" s="9" t="n">
        <f aca="false">G875</f>
        <v>2</v>
      </c>
      <c r="N875" s="9"/>
    </row>
    <row r="876" customFormat="false" ht="16.5" hidden="false" customHeight="false" outlineLevel="0" collapsed="false">
      <c r="A876" s="9" t="n">
        <v>874</v>
      </c>
      <c r="B876" s="36" t="s">
        <v>1901</v>
      </c>
      <c r="C876" s="36" t="s">
        <v>1902</v>
      </c>
      <c r="D876" s="3" t="s">
        <v>1417</v>
      </c>
      <c r="E876" s="3" t="s">
        <v>18</v>
      </c>
      <c r="F876" s="35" t="n">
        <v>9789862726464</v>
      </c>
      <c r="G876" s="9" t="n">
        <v>2</v>
      </c>
      <c r="H876" s="9" t="n">
        <v>280</v>
      </c>
      <c r="I876" s="35" t="n">
        <f aca="false">G876*H876</f>
        <v>560</v>
      </c>
      <c r="J876" s="3" t="s">
        <v>20</v>
      </c>
      <c r="K876" s="3" t="s">
        <v>20</v>
      </c>
      <c r="L876" s="3" t="s">
        <v>1418</v>
      </c>
      <c r="M876" s="9" t="n">
        <f aca="false">G876</f>
        <v>2</v>
      </c>
      <c r="N876" s="9"/>
    </row>
    <row r="877" customFormat="false" ht="16.5" hidden="false" customHeight="false" outlineLevel="0" collapsed="false">
      <c r="A877" s="9" t="n">
        <v>875</v>
      </c>
      <c r="B877" s="36" t="s">
        <v>1903</v>
      </c>
      <c r="C877" s="41" t="s">
        <v>1904</v>
      </c>
      <c r="D877" s="3" t="s">
        <v>1503</v>
      </c>
      <c r="E877" s="3" t="s">
        <v>18</v>
      </c>
      <c r="F877" s="35" t="n">
        <v>4712966620609</v>
      </c>
      <c r="G877" s="9" t="n">
        <v>2</v>
      </c>
      <c r="H877" s="9" t="n">
        <v>300</v>
      </c>
      <c r="I877" s="35" t="n">
        <f aca="false">G877*H877</f>
        <v>600</v>
      </c>
      <c r="J877" s="3" t="s">
        <v>20</v>
      </c>
      <c r="K877" s="3" t="s">
        <v>20</v>
      </c>
      <c r="L877" s="3" t="s">
        <v>1418</v>
      </c>
      <c r="M877" s="9" t="n">
        <f aca="false">G877</f>
        <v>2</v>
      </c>
      <c r="N877" s="9"/>
    </row>
    <row r="878" customFormat="false" ht="16.5" hidden="false" customHeight="false" outlineLevel="0" collapsed="false">
      <c r="A878" s="9" t="n">
        <v>876</v>
      </c>
      <c r="B878" s="42" t="s">
        <v>1905</v>
      </c>
      <c r="C878" s="42" t="s">
        <v>1906</v>
      </c>
      <c r="D878" s="3" t="s">
        <v>1548</v>
      </c>
      <c r="E878" s="3" t="s">
        <v>18</v>
      </c>
      <c r="F878" s="35" t="n">
        <v>9789863440369</v>
      </c>
      <c r="G878" s="9" t="n">
        <v>2</v>
      </c>
      <c r="H878" s="9" t="n">
        <v>380</v>
      </c>
      <c r="I878" s="35" t="n">
        <f aca="false">G878*H878</f>
        <v>760</v>
      </c>
      <c r="J878" s="3" t="s">
        <v>20</v>
      </c>
      <c r="K878" s="3" t="s">
        <v>20</v>
      </c>
      <c r="L878" s="3" t="s">
        <v>1418</v>
      </c>
      <c r="M878" s="9" t="n">
        <f aca="false">G878</f>
        <v>2</v>
      </c>
      <c r="N878" s="9"/>
    </row>
    <row r="879" customFormat="false" ht="16.5" hidden="false" customHeight="false" outlineLevel="0" collapsed="false">
      <c r="A879" s="9" t="n">
        <v>877</v>
      </c>
      <c r="B879" s="36" t="s">
        <v>1907</v>
      </c>
      <c r="C879" s="36" t="s">
        <v>1908</v>
      </c>
      <c r="D879" s="3" t="s">
        <v>1604</v>
      </c>
      <c r="E879" s="3" t="s">
        <v>18</v>
      </c>
      <c r="F879" s="35" t="n">
        <v>9789868703612</v>
      </c>
      <c r="G879" s="9" t="n">
        <v>2</v>
      </c>
      <c r="H879" s="9" t="n">
        <v>280</v>
      </c>
      <c r="I879" s="35" t="n">
        <f aca="false">G879*H879</f>
        <v>560</v>
      </c>
      <c r="J879" s="3" t="s">
        <v>20</v>
      </c>
      <c r="K879" s="3" t="s">
        <v>20</v>
      </c>
      <c r="L879" s="3" t="s">
        <v>1418</v>
      </c>
      <c r="M879" s="9" t="n">
        <f aca="false">G879</f>
        <v>2</v>
      </c>
      <c r="N879" s="9"/>
    </row>
    <row r="880" customFormat="false" ht="16.5" hidden="false" customHeight="false" outlineLevel="0" collapsed="false">
      <c r="A880" s="9" t="n">
        <v>878</v>
      </c>
      <c r="B880" s="36" t="s">
        <v>1909</v>
      </c>
      <c r="C880" s="36" t="s">
        <v>1910</v>
      </c>
      <c r="D880" s="3" t="s">
        <v>1911</v>
      </c>
      <c r="E880" s="3" t="s">
        <v>18</v>
      </c>
      <c r="F880" s="35" t="n">
        <v>9789866595028</v>
      </c>
      <c r="G880" s="9" t="n">
        <v>2</v>
      </c>
      <c r="H880" s="9" t="n">
        <v>350</v>
      </c>
      <c r="I880" s="35" t="n">
        <f aca="false">G880*H880</f>
        <v>700</v>
      </c>
      <c r="J880" s="3" t="s">
        <v>20</v>
      </c>
      <c r="K880" s="3" t="s">
        <v>20</v>
      </c>
      <c r="L880" s="3" t="s">
        <v>1418</v>
      </c>
      <c r="M880" s="9" t="n">
        <f aca="false">G880</f>
        <v>2</v>
      </c>
      <c r="N880" s="9"/>
    </row>
    <row r="881" customFormat="false" ht="16.5" hidden="false" customHeight="false" outlineLevel="0" collapsed="false">
      <c r="A881" s="9" t="n">
        <v>879</v>
      </c>
      <c r="B881" s="36" t="s">
        <v>1912</v>
      </c>
      <c r="C881" s="36" t="s">
        <v>1913</v>
      </c>
      <c r="D881" s="3" t="s">
        <v>1753</v>
      </c>
      <c r="E881" s="3" t="s">
        <v>18</v>
      </c>
      <c r="F881" s="35" t="n">
        <v>9789862353707</v>
      </c>
      <c r="G881" s="9" t="n">
        <v>2</v>
      </c>
      <c r="H881" s="9" t="n">
        <v>350</v>
      </c>
      <c r="I881" s="35" t="n">
        <f aca="false">G881*H881</f>
        <v>700</v>
      </c>
      <c r="J881" s="3" t="s">
        <v>20</v>
      </c>
      <c r="K881" s="3" t="s">
        <v>20</v>
      </c>
      <c r="L881" s="3" t="s">
        <v>1418</v>
      </c>
      <c r="M881" s="9" t="n">
        <f aca="false">G881</f>
        <v>2</v>
      </c>
      <c r="N881" s="9"/>
    </row>
    <row r="882" customFormat="false" ht="16.5" hidden="false" customHeight="false" outlineLevel="0" collapsed="false">
      <c r="A882" s="9" t="n">
        <v>880</v>
      </c>
      <c r="B882" s="36" t="s">
        <v>1914</v>
      </c>
      <c r="C882" s="36" t="s">
        <v>1913</v>
      </c>
      <c r="D882" s="3" t="s">
        <v>1753</v>
      </c>
      <c r="E882" s="3" t="s">
        <v>18</v>
      </c>
      <c r="F882" s="35" t="n">
        <v>9789862353837</v>
      </c>
      <c r="G882" s="9" t="n">
        <v>2</v>
      </c>
      <c r="H882" s="9" t="n">
        <v>360</v>
      </c>
      <c r="I882" s="35" t="n">
        <f aca="false">G882*H882</f>
        <v>720</v>
      </c>
      <c r="J882" s="3" t="s">
        <v>20</v>
      </c>
      <c r="K882" s="3" t="s">
        <v>20</v>
      </c>
      <c r="L882" s="3" t="s">
        <v>1418</v>
      </c>
      <c r="M882" s="9" t="n">
        <f aca="false">G882</f>
        <v>2</v>
      </c>
      <c r="N882" s="9"/>
    </row>
    <row r="883" customFormat="false" ht="16.5" hidden="false" customHeight="false" outlineLevel="0" collapsed="false">
      <c r="A883" s="9" t="n">
        <v>881</v>
      </c>
      <c r="B883" s="44" t="s">
        <v>1915</v>
      </c>
      <c r="C883" s="44" t="s">
        <v>1913</v>
      </c>
      <c r="D883" s="45" t="s">
        <v>1753</v>
      </c>
      <c r="E883" s="3" t="s">
        <v>18</v>
      </c>
      <c r="F883" s="40" t="n">
        <v>9789862353936</v>
      </c>
      <c r="G883" s="9" t="n">
        <v>2</v>
      </c>
      <c r="H883" s="9" t="n">
        <v>360</v>
      </c>
      <c r="I883" s="35" t="n">
        <f aca="false">G883*H883</f>
        <v>720</v>
      </c>
      <c r="J883" s="3" t="s">
        <v>20</v>
      </c>
      <c r="K883" s="3" t="s">
        <v>20</v>
      </c>
      <c r="L883" s="3" t="s">
        <v>1418</v>
      </c>
      <c r="M883" s="9" t="n">
        <f aca="false">G883</f>
        <v>2</v>
      </c>
      <c r="N883" s="9"/>
    </row>
    <row r="884" customFormat="false" ht="33" hidden="false" customHeight="false" outlineLevel="0" collapsed="false">
      <c r="A884" s="9" t="n">
        <v>882</v>
      </c>
      <c r="B884" s="44" t="s">
        <v>1916</v>
      </c>
      <c r="C884" s="44" t="s">
        <v>1917</v>
      </c>
      <c r="D884" s="45" t="s">
        <v>1548</v>
      </c>
      <c r="E884" s="3" t="s">
        <v>18</v>
      </c>
      <c r="F884" s="40" t="n">
        <v>9789861739380</v>
      </c>
      <c r="G884" s="9" t="n">
        <v>4</v>
      </c>
      <c r="H884" s="9" t="n">
        <v>250</v>
      </c>
      <c r="I884" s="35" t="n">
        <f aca="false">G884*H884</f>
        <v>1000</v>
      </c>
      <c r="J884" s="3" t="s">
        <v>20</v>
      </c>
      <c r="K884" s="3" t="s">
        <v>20</v>
      </c>
      <c r="L884" s="3" t="s">
        <v>1418</v>
      </c>
      <c r="M884" s="9" t="n">
        <f aca="false">G884</f>
        <v>4</v>
      </c>
      <c r="N884" s="9"/>
    </row>
    <row r="885" customFormat="false" ht="16.5" hidden="false" customHeight="false" outlineLevel="0" collapsed="false">
      <c r="A885" s="9" t="n">
        <v>883</v>
      </c>
      <c r="B885" s="44" t="s">
        <v>1918</v>
      </c>
      <c r="C885" s="44" t="s">
        <v>1917</v>
      </c>
      <c r="D885" s="45" t="s">
        <v>1548</v>
      </c>
      <c r="E885" s="3" t="s">
        <v>18</v>
      </c>
      <c r="F885" s="40" t="n">
        <v>9789863440314</v>
      </c>
      <c r="G885" s="9" t="n">
        <v>4</v>
      </c>
      <c r="H885" s="9" t="n">
        <v>250</v>
      </c>
      <c r="I885" s="35" t="n">
        <f aca="false">G885*H885</f>
        <v>1000</v>
      </c>
      <c r="J885" s="3" t="s">
        <v>20</v>
      </c>
      <c r="K885" s="3" t="s">
        <v>20</v>
      </c>
      <c r="L885" s="3" t="s">
        <v>1418</v>
      </c>
      <c r="M885" s="9" t="n">
        <f aca="false">G885</f>
        <v>4</v>
      </c>
      <c r="N885" s="9"/>
    </row>
    <row r="886" customFormat="false" ht="16.5" hidden="false" customHeight="false" outlineLevel="0" collapsed="false">
      <c r="A886" s="9" t="n">
        <v>884</v>
      </c>
      <c r="B886" s="44" t="s">
        <v>1919</v>
      </c>
      <c r="C886" s="44" t="s">
        <v>1917</v>
      </c>
      <c r="D886" s="45" t="s">
        <v>1548</v>
      </c>
      <c r="E886" s="3" t="s">
        <v>18</v>
      </c>
      <c r="F886" s="40" t="n">
        <v>9789863441564</v>
      </c>
      <c r="G886" s="9" t="n">
        <v>4</v>
      </c>
      <c r="H886" s="9" t="n">
        <v>250</v>
      </c>
      <c r="I886" s="35" t="n">
        <f aca="false">G886*H886</f>
        <v>1000</v>
      </c>
      <c r="J886" s="3" t="s">
        <v>20</v>
      </c>
      <c r="K886" s="3" t="s">
        <v>20</v>
      </c>
      <c r="L886" s="3" t="s">
        <v>1418</v>
      </c>
      <c r="M886" s="9" t="n">
        <f aca="false">G886</f>
        <v>4</v>
      </c>
      <c r="N886" s="9"/>
    </row>
    <row r="887" customFormat="false" ht="16.5" hidden="false" customHeight="false" outlineLevel="0" collapsed="false">
      <c r="A887" s="9" t="n">
        <v>885</v>
      </c>
      <c r="B887" s="44" t="s">
        <v>1920</v>
      </c>
      <c r="C887" s="44" t="s">
        <v>1917</v>
      </c>
      <c r="D887" s="45" t="s">
        <v>1548</v>
      </c>
      <c r="E887" s="3" t="s">
        <v>18</v>
      </c>
      <c r="F887" s="40" t="n">
        <v>9789863442691</v>
      </c>
      <c r="G887" s="9" t="n">
        <v>4</v>
      </c>
      <c r="H887" s="9" t="n">
        <v>250</v>
      </c>
      <c r="I887" s="35" t="n">
        <f aca="false">G887*H887</f>
        <v>1000</v>
      </c>
      <c r="J887" s="3" t="s">
        <v>20</v>
      </c>
      <c r="K887" s="3" t="s">
        <v>20</v>
      </c>
      <c r="L887" s="3" t="s">
        <v>1418</v>
      </c>
      <c r="M887" s="9" t="n">
        <f aca="false">G887</f>
        <v>4</v>
      </c>
      <c r="N887" s="9"/>
    </row>
    <row r="888" customFormat="false" ht="33" hidden="false" customHeight="false" outlineLevel="0" collapsed="false">
      <c r="A888" s="9" t="n">
        <v>886</v>
      </c>
      <c r="B888" s="44" t="s">
        <v>1921</v>
      </c>
      <c r="C888" s="44" t="s">
        <v>1922</v>
      </c>
      <c r="D888" s="45" t="s">
        <v>1548</v>
      </c>
      <c r="E888" s="3" t="s">
        <v>18</v>
      </c>
      <c r="F888" s="40" t="n">
        <v>9789863441632</v>
      </c>
      <c r="G888" s="9" t="n">
        <v>2</v>
      </c>
      <c r="H888" s="9" t="n">
        <v>340</v>
      </c>
      <c r="I888" s="35" t="n">
        <f aca="false">G888*H888</f>
        <v>680</v>
      </c>
      <c r="J888" s="3" t="s">
        <v>20</v>
      </c>
      <c r="K888" s="3" t="s">
        <v>20</v>
      </c>
      <c r="L888" s="3" t="s">
        <v>1418</v>
      </c>
      <c r="M888" s="9" t="n">
        <f aca="false">G888</f>
        <v>2</v>
      </c>
      <c r="N888" s="9"/>
    </row>
    <row r="889" customFormat="false" ht="16.5" hidden="false" customHeight="false" outlineLevel="0" collapsed="false">
      <c r="A889" s="9" t="n">
        <v>887</v>
      </c>
      <c r="B889" s="36" t="s">
        <v>1923</v>
      </c>
      <c r="C889" s="36" t="s">
        <v>1924</v>
      </c>
      <c r="D889" s="3" t="s">
        <v>1925</v>
      </c>
      <c r="E889" s="3" t="s">
        <v>18</v>
      </c>
      <c r="F889" s="40" t="n">
        <v>9789865722258</v>
      </c>
      <c r="G889" s="9" t="n">
        <v>2</v>
      </c>
      <c r="H889" s="9" t="n">
        <v>380</v>
      </c>
      <c r="I889" s="35" t="n">
        <f aca="false">G889*H889</f>
        <v>760</v>
      </c>
      <c r="J889" s="3" t="s">
        <v>20</v>
      </c>
      <c r="K889" s="3" t="s">
        <v>20</v>
      </c>
      <c r="L889" s="3" t="s">
        <v>1418</v>
      </c>
      <c r="M889" s="9" t="n">
        <f aca="false">G889</f>
        <v>2</v>
      </c>
      <c r="N889" s="9"/>
    </row>
    <row r="890" customFormat="false" ht="16.5" hidden="false" customHeight="false" outlineLevel="0" collapsed="false">
      <c r="A890" s="9" t="n">
        <v>888</v>
      </c>
      <c r="B890" s="36" t="s">
        <v>1926</v>
      </c>
      <c r="C890" s="42" t="s">
        <v>1927</v>
      </c>
      <c r="D890" s="3" t="s">
        <v>1771</v>
      </c>
      <c r="E890" s="3" t="s">
        <v>18</v>
      </c>
      <c r="F890" s="40" t="n">
        <v>9789865922504</v>
      </c>
      <c r="G890" s="9" t="n">
        <v>2</v>
      </c>
      <c r="H890" s="9" t="n">
        <v>380</v>
      </c>
      <c r="I890" s="35" t="n">
        <f aca="false">G890*H890</f>
        <v>760</v>
      </c>
      <c r="J890" s="3" t="s">
        <v>20</v>
      </c>
      <c r="K890" s="3" t="s">
        <v>20</v>
      </c>
      <c r="L890" s="3" t="s">
        <v>1418</v>
      </c>
      <c r="M890" s="9" t="n">
        <f aca="false">G890</f>
        <v>2</v>
      </c>
      <c r="N890" s="9"/>
    </row>
    <row r="891" customFormat="false" ht="16.5" hidden="false" customHeight="false" outlineLevel="0" collapsed="false">
      <c r="A891" s="9" t="n">
        <v>889</v>
      </c>
      <c r="B891" s="36" t="s">
        <v>1928</v>
      </c>
      <c r="C891" s="36" t="s">
        <v>1927</v>
      </c>
      <c r="D891" s="3" t="s">
        <v>1771</v>
      </c>
      <c r="E891" s="3" t="s">
        <v>18</v>
      </c>
      <c r="F891" s="40" t="n">
        <v>9789865922627</v>
      </c>
      <c r="G891" s="9" t="n">
        <v>2</v>
      </c>
      <c r="H891" s="9" t="n">
        <v>380</v>
      </c>
      <c r="I891" s="35" t="n">
        <f aca="false">G891*H891</f>
        <v>760</v>
      </c>
      <c r="J891" s="3" t="s">
        <v>20</v>
      </c>
      <c r="K891" s="3" t="s">
        <v>20</v>
      </c>
      <c r="L891" s="3" t="s">
        <v>1418</v>
      </c>
      <c r="M891" s="9" t="n">
        <f aca="false">G891</f>
        <v>2</v>
      </c>
      <c r="N891" s="9"/>
    </row>
    <row r="892" customFormat="false" ht="16.5" hidden="false" customHeight="false" outlineLevel="0" collapsed="false">
      <c r="A892" s="9" t="n">
        <v>890</v>
      </c>
      <c r="B892" s="36" t="s">
        <v>1929</v>
      </c>
      <c r="C892" s="36" t="s">
        <v>1930</v>
      </c>
      <c r="D892" s="3" t="s">
        <v>1931</v>
      </c>
      <c r="E892" s="3" t="s">
        <v>18</v>
      </c>
      <c r="F892" s="35" t="n">
        <v>9789865740955</v>
      </c>
      <c r="G892" s="9" t="n">
        <v>2</v>
      </c>
      <c r="H892" s="9" t="n">
        <v>360</v>
      </c>
      <c r="I892" s="35" t="n">
        <f aca="false">G892*H892</f>
        <v>720</v>
      </c>
      <c r="J892" s="3" t="s">
        <v>20</v>
      </c>
      <c r="K892" s="3" t="s">
        <v>20</v>
      </c>
      <c r="L892" s="3" t="s">
        <v>1418</v>
      </c>
      <c r="M892" s="9" t="n">
        <f aca="false">G892</f>
        <v>2</v>
      </c>
      <c r="N892" s="9"/>
    </row>
    <row r="893" customFormat="false" ht="16.5" hidden="false" customHeight="false" outlineLevel="0" collapsed="false">
      <c r="A893" s="9" t="n">
        <v>891</v>
      </c>
      <c r="B893" s="36" t="s">
        <v>1932</v>
      </c>
      <c r="C893" s="36" t="s">
        <v>1933</v>
      </c>
      <c r="D893" s="3" t="s">
        <v>1604</v>
      </c>
      <c r="E893" s="3" t="s">
        <v>18</v>
      </c>
      <c r="F893" s="35" t="n">
        <v>9789865824365</v>
      </c>
      <c r="G893" s="9" t="n">
        <v>2</v>
      </c>
      <c r="H893" s="9" t="n">
        <v>340</v>
      </c>
      <c r="I893" s="35" t="n">
        <f aca="false">G893*H893</f>
        <v>680</v>
      </c>
      <c r="J893" s="3" t="s">
        <v>20</v>
      </c>
      <c r="K893" s="3" t="s">
        <v>20</v>
      </c>
      <c r="L893" s="3" t="s">
        <v>1418</v>
      </c>
      <c r="M893" s="9" t="n">
        <f aca="false">G893</f>
        <v>2</v>
      </c>
      <c r="N893" s="9"/>
    </row>
    <row r="894" customFormat="false" ht="16.5" hidden="false" customHeight="false" outlineLevel="0" collapsed="false">
      <c r="A894" s="9" t="n">
        <v>892</v>
      </c>
      <c r="B894" s="36" t="s">
        <v>1934</v>
      </c>
      <c r="C894" s="36" t="s">
        <v>1935</v>
      </c>
      <c r="D894" s="3" t="s">
        <v>1936</v>
      </c>
      <c r="E894" s="3" t="s">
        <v>18</v>
      </c>
      <c r="F894" s="35" t="n">
        <v>9789862135419</v>
      </c>
      <c r="G894" s="9" t="n">
        <v>2</v>
      </c>
      <c r="H894" s="9" t="n">
        <v>350</v>
      </c>
      <c r="I894" s="35" t="n">
        <f aca="false">G894*H894</f>
        <v>700</v>
      </c>
      <c r="J894" s="3" t="s">
        <v>20</v>
      </c>
      <c r="K894" s="3" t="s">
        <v>20</v>
      </c>
      <c r="L894" s="3" t="s">
        <v>1418</v>
      </c>
      <c r="M894" s="9" t="n">
        <f aca="false">G894</f>
        <v>2</v>
      </c>
      <c r="N894" s="9"/>
    </row>
    <row r="895" customFormat="false" ht="16.5" hidden="false" customHeight="false" outlineLevel="0" collapsed="false">
      <c r="A895" s="9" t="n">
        <v>893</v>
      </c>
      <c r="B895" s="36" t="s">
        <v>1937</v>
      </c>
      <c r="C895" s="36" t="s">
        <v>1938</v>
      </c>
      <c r="D895" s="3" t="s">
        <v>1753</v>
      </c>
      <c r="E895" s="3" t="s">
        <v>18</v>
      </c>
      <c r="F895" s="35" t="n">
        <v>9789862353646</v>
      </c>
      <c r="G895" s="9" t="n">
        <v>2</v>
      </c>
      <c r="H895" s="9" t="n">
        <v>380</v>
      </c>
      <c r="I895" s="35" t="n">
        <f aca="false">G895*H895</f>
        <v>760</v>
      </c>
      <c r="J895" s="3" t="s">
        <v>20</v>
      </c>
      <c r="K895" s="3" t="s">
        <v>20</v>
      </c>
      <c r="L895" s="3" t="s">
        <v>1418</v>
      </c>
      <c r="M895" s="9" t="n">
        <f aca="false">G895</f>
        <v>2</v>
      </c>
      <c r="N895" s="9"/>
    </row>
    <row r="896" customFormat="false" ht="16.5" hidden="false" customHeight="false" outlineLevel="0" collapsed="false">
      <c r="A896" s="9" t="n">
        <v>894</v>
      </c>
      <c r="B896" s="36" t="s">
        <v>1939</v>
      </c>
      <c r="C896" s="3" t="s">
        <v>1940</v>
      </c>
      <c r="D896" s="3" t="s">
        <v>1417</v>
      </c>
      <c r="E896" s="3" t="s">
        <v>18</v>
      </c>
      <c r="F896" s="35" t="n">
        <v>4717702086695</v>
      </c>
      <c r="G896" s="9" t="n">
        <v>2</v>
      </c>
      <c r="H896" s="9" t="n">
        <v>350</v>
      </c>
      <c r="I896" s="35" t="n">
        <f aca="false">G896*H896</f>
        <v>700</v>
      </c>
      <c r="J896" s="3" t="s">
        <v>20</v>
      </c>
      <c r="K896" s="3" t="s">
        <v>20</v>
      </c>
      <c r="L896" s="3" t="s">
        <v>1418</v>
      </c>
      <c r="M896" s="9" t="n">
        <f aca="false">G896</f>
        <v>2</v>
      </c>
      <c r="N896" s="9"/>
    </row>
    <row r="897" customFormat="false" ht="16.5" hidden="false" customHeight="false" outlineLevel="0" collapsed="false">
      <c r="A897" s="9" t="n">
        <v>895</v>
      </c>
      <c r="B897" s="36" t="s">
        <v>1941</v>
      </c>
      <c r="C897" s="36" t="s">
        <v>1626</v>
      </c>
      <c r="D897" s="3" t="s">
        <v>1489</v>
      </c>
      <c r="E897" s="3" t="s">
        <v>18</v>
      </c>
      <c r="F897" s="35" t="n">
        <v>9789574449965</v>
      </c>
      <c r="G897" s="9" t="n">
        <v>2</v>
      </c>
      <c r="H897" s="9" t="n">
        <v>320</v>
      </c>
      <c r="I897" s="35" t="n">
        <f aca="false">G897*H897</f>
        <v>640</v>
      </c>
      <c r="J897" s="3" t="s">
        <v>20</v>
      </c>
      <c r="K897" s="3" t="s">
        <v>20</v>
      </c>
      <c r="L897" s="3" t="s">
        <v>1418</v>
      </c>
      <c r="M897" s="9" t="n">
        <f aca="false">G897</f>
        <v>2</v>
      </c>
      <c r="N897" s="9"/>
    </row>
    <row r="898" customFormat="false" ht="16.5" hidden="false" customHeight="false" outlineLevel="0" collapsed="false">
      <c r="A898" s="9" t="n">
        <v>896</v>
      </c>
      <c r="B898" s="36" t="s">
        <v>1942</v>
      </c>
      <c r="C898" s="36" t="s">
        <v>1626</v>
      </c>
      <c r="D898" s="3" t="s">
        <v>1581</v>
      </c>
      <c r="E898" s="3" t="s">
        <v>18</v>
      </c>
      <c r="F898" s="35" t="n">
        <v>9789863204794</v>
      </c>
      <c r="G898" s="9" t="n">
        <v>2</v>
      </c>
      <c r="H898" s="9" t="n">
        <v>380</v>
      </c>
      <c r="I898" s="35" t="n">
        <f aca="false">G898*H898</f>
        <v>760</v>
      </c>
      <c r="J898" s="3" t="s">
        <v>20</v>
      </c>
      <c r="K898" s="3" t="s">
        <v>20</v>
      </c>
      <c r="L898" s="3" t="s">
        <v>1418</v>
      </c>
      <c r="M898" s="9" t="n">
        <f aca="false">G898</f>
        <v>2</v>
      </c>
      <c r="N898" s="9"/>
    </row>
    <row r="899" customFormat="false" ht="16.5" hidden="false" customHeight="false" outlineLevel="0" collapsed="false">
      <c r="A899" s="9" t="n">
        <v>897</v>
      </c>
      <c r="B899" s="46" t="s">
        <v>1943</v>
      </c>
      <c r="C899" s="46" t="s">
        <v>1626</v>
      </c>
      <c r="D899" s="46" t="s">
        <v>1944</v>
      </c>
      <c r="E899" s="46" t="s">
        <v>18</v>
      </c>
      <c r="F899" s="47" t="s">
        <v>1945</v>
      </c>
      <c r="G899" s="46" t="n">
        <v>1</v>
      </c>
      <c r="H899" s="46" t="n">
        <v>280</v>
      </c>
      <c r="I899" s="35" t="n">
        <f aca="false">G899*H899</f>
        <v>280</v>
      </c>
      <c r="J899" s="3" t="s">
        <v>20</v>
      </c>
      <c r="K899" s="3" t="s">
        <v>20</v>
      </c>
      <c r="L899" s="3" t="s">
        <v>1418</v>
      </c>
      <c r="M899" s="9" t="n">
        <f aca="false">G899</f>
        <v>1</v>
      </c>
      <c r="N899" s="9"/>
    </row>
    <row r="900" customFormat="false" ht="16.5" hidden="false" customHeight="false" outlineLevel="0" collapsed="false">
      <c r="A900" s="9" t="n">
        <v>898</v>
      </c>
      <c r="B900" s="46" t="s">
        <v>1946</v>
      </c>
      <c r="C900" s="46" t="s">
        <v>1626</v>
      </c>
      <c r="D900" s="46" t="s">
        <v>1944</v>
      </c>
      <c r="E900" s="46" t="s">
        <v>18</v>
      </c>
      <c r="F900" s="47" t="s">
        <v>1947</v>
      </c>
      <c r="G900" s="46" t="n">
        <v>1</v>
      </c>
      <c r="H900" s="46" t="n">
        <v>280</v>
      </c>
      <c r="I900" s="35" t="n">
        <f aca="false">G900*H900</f>
        <v>280</v>
      </c>
      <c r="J900" s="3" t="s">
        <v>20</v>
      </c>
      <c r="K900" s="3" t="s">
        <v>20</v>
      </c>
      <c r="L900" s="3" t="s">
        <v>1418</v>
      </c>
      <c r="M900" s="9" t="n">
        <f aca="false">G900</f>
        <v>1</v>
      </c>
      <c r="N900" s="9"/>
    </row>
    <row r="901" customFormat="false" ht="16.5" hidden="false" customHeight="false" outlineLevel="0" collapsed="false">
      <c r="A901" s="9" t="n">
        <v>899</v>
      </c>
      <c r="B901" s="46" t="s">
        <v>1948</v>
      </c>
      <c r="C901" s="46" t="s">
        <v>1626</v>
      </c>
      <c r="D901" s="46" t="s">
        <v>1944</v>
      </c>
      <c r="E901" s="46" t="s">
        <v>18</v>
      </c>
      <c r="F901" s="47" t="s">
        <v>1949</v>
      </c>
      <c r="G901" s="46" t="n">
        <v>1</v>
      </c>
      <c r="H901" s="46" t="n">
        <v>300</v>
      </c>
      <c r="I901" s="35" t="n">
        <f aca="false">G901*H901</f>
        <v>300</v>
      </c>
      <c r="J901" s="3" t="s">
        <v>20</v>
      </c>
      <c r="K901" s="3" t="s">
        <v>20</v>
      </c>
      <c r="L901" s="3" t="s">
        <v>1418</v>
      </c>
      <c r="M901" s="9" t="n">
        <f aca="false">G901</f>
        <v>1</v>
      </c>
      <c r="N901" s="9"/>
    </row>
    <row r="902" customFormat="false" ht="16.5" hidden="false" customHeight="false" outlineLevel="0" collapsed="false">
      <c r="A902" s="9" t="n">
        <v>900</v>
      </c>
      <c r="B902" s="46" t="s">
        <v>1950</v>
      </c>
      <c r="C902" s="46" t="s">
        <v>1626</v>
      </c>
      <c r="D902" s="46" t="s">
        <v>1944</v>
      </c>
      <c r="E902" s="46" t="s">
        <v>18</v>
      </c>
      <c r="F902" s="47" t="s">
        <v>1951</v>
      </c>
      <c r="G902" s="46" t="n">
        <v>1</v>
      </c>
      <c r="H902" s="46" t="n">
        <v>320</v>
      </c>
      <c r="I902" s="35" t="n">
        <f aca="false">G902*H902</f>
        <v>320</v>
      </c>
      <c r="J902" s="3" t="s">
        <v>20</v>
      </c>
      <c r="K902" s="3" t="s">
        <v>20</v>
      </c>
      <c r="L902" s="3" t="s">
        <v>1418</v>
      </c>
      <c r="M902" s="9" t="n">
        <f aca="false">G902</f>
        <v>1</v>
      </c>
      <c r="N902" s="9"/>
    </row>
    <row r="903" customFormat="false" ht="16.5" hidden="false" customHeight="false" outlineLevel="0" collapsed="false">
      <c r="A903" s="9" t="n">
        <v>901</v>
      </c>
      <c r="B903" s="46" t="s">
        <v>1952</v>
      </c>
      <c r="C903" s="46" t="s">
        <v>1626</v>
      </c>
      <c r="D903" s="46" t="s">
        <v>1944</v>
      </c>
      <c r="E903" s="46" t="s">
        <v>18</v>
      </c>
      <c r="F903" s="47" t="s">
        <v>1953</v>
      </c>
      <c r="G903" s="46" t="n">
        <v>1</v>
      </c>
      <c r="H903" s="46" t="n">
        <v>320</v>
      </c>
      <c r="I903" s="35" t="n">
        <f aca="false">G903*H903</f>
        <v>320</v>
      </c>
      <c r="J903" s="3" t="s">
        <v>20</v>
      </c>
      <c r="K903" s="3" t="s">
        <v>20</v>
      </c>
      <c r="L903" s="3" t="s">
        <v>1418</v>
      </c>
      <c r="M903" s="9" t="n">
        <f aca="false">G903</f>
        <v>1</v>
      </c>
      <c r="N903" s="9"/>
    </row>
    <row r="904" customFormat="false" ht="16.5" hidden="false" customHeight="false" outlineLevel="0" collapsed="false">
      <c r="A904" s="9" t="n">
        <v>902</v>
      </c>
      <c r="B904" s="46" t="s">
        <v>1954</v>
      </c>
      <c r="C904" s="46" t="s">
        <v>1626</v>
      </c>
      <c r="D904" s="46" t="s">
        <v>1944</v>
      </c>
      <c r="E904" s="46" t="s">
        <v>18</v>
      </c>
      <c r="F904" s="47" t="s">
        <v>1955</v>
      </c>
      <c r="G904" s="46" t="n">
        <v>1</v>
      </c>
      <c r="H904" s="46" t="n">
        <v>320</v>
      </c>
      <c r="I904" s="35" t="n">
        <f aca="false">G904*H904</f>
        <v>320</v>
      </c>
      <c r="J904" s="3" t="s">
        <v>20</v>
      </c>
      <c r="K904" s="3" t="s">
        <v>20</v>
      </c>
      <c r="L904" s="3" t="s">
        <v>1418</v>
      </c>
      <c r="M904" s="9" t="n">
        <f aca="false">G904</f>
        <v>1</v>
      </c>
      <c r="N904" s="9"/>
    </row>
    <row r="905" customFormat="false" ht="16.5" hidden="false" customHeight="false" outlineLevel="0" collapsed="false">
      <c r="A905" s="9" t="n">
        <v>903</v>
      </c>
      <c r="B905" s="36" t="s">
        <v>1956</v>
      </c>
      <c r="C905" s="36" t="s">
        <v>1478</v>
      </c>
      <c r="D905" s="3" t="s">
        <v>1957</v>
      </c>
      <c r="E905" s="3" t="s">
        <v>18</v>
      </c>
      <c r="F905" s="35" t="n">
        <v>9789861895437</v>
      </c>
      <c r="G905" s="9" t="n">
        <v>2</v>
      </c>
      <c r="H905" s="9" t="n">
        <v>990</v>
      </c>
      <c r="I905" s="35" t="n">
        <f aca="false">G905*H905</f>
        <v>1980</v>
      </c>
      <c r="J905" s="3" t="s">
        <v>20</v>
      </c>
      <c r="K905" s="3" t="s">
        <v>20</v>
      </c>
      <c r="L905" s="3" t="s">
        <v>1418</v>
      </c>
      <c r="M905" s="9" t="n">
        <f aca="false">G905</f>
        <v>2</v>
      </c>
      <c r="N905" s="9"/>
    </row>
    <row r="906" customFormat="false" ht="16.5" hidden="false" customHeight="false" outlineLevel="0" collapsed="false">
      <c r="A906" s="9" t="n">
        <v>904</v>
      </c>
      <c r="B906" s="36" t="s">
        <v>1958</v>
      </c>
      <c r="C906" s="36" t="s">
        <v>1959</v>
      </c>
      <c r="D906" s="3" t="s">
        <v>1500</v>
      </c>
      <c r="E906" s="3" t="s">
        <v>18</v>
      </c>
      <c r="F906" s="35" t="n">
        <v>9789578039117</v>
      </c>
      <c r="G906" s="9" t="n">
        <v>3</v>
      </c>
      <c r="H906" s="9" t="n">
        <v>280</v>
      </c>
      <c r="I906" s="35" t="n">
        <f aca="false">G906*H906</f>
        <v>840</v>
      </c>
      <c r="J906" s="3" t="s">
        <v>20</v>
      </c>
      <c r="K906" s="3" t="s">
        <v>20</v>
      </c>
      <c r="L906" s="3" t="s">
        <v>1418</v>
      </c>
      <c r="M906" s="9" t="n">
        <f aca="false">G906</f>
        <v>3</v>
      </c>
      <c r="N906" s="9"/>
    </row>
    <row r="907" customFormat="false" ht="16.5" hidden="false" customHeight="false" outlineLevel="0" collapsed="false">
      <c r="A907" s="9" t="n">
        <v>905</v>
      </c>
      <c r="B907" s="36" t="s">
        <v>1960</v>
      </c>
      <c r="C907" s="36" t="s">
        <v>1959</v>
      </c>
      <c r="D907" s="3" t="s">
        <v>1500</v>
      </c>
      <c r="E907" s="3" t="s">
        <v>18</v>
      </c>
      <c r="F907" s="35" t="n">
        <v>9789578039421</v>
      </c>
      <c r="G907" s="9" t="n">
        <v>3</v>
      </c>
      <c r="H907" s="9" t="n">
        <v>280</v>
      </c>
      <c r="I907" s="35" t="n">
        <f aca="false">G907*H907</f>
        <v>840</v>
      </c>
      <c r="J907" s="3" t="s">
        <v>20</v>
      </c>
      <c r="K907" s="3" t="s">
        <v>20</v>
      </c>
      <c r="L907" s="3" t="s">
        <v>1418</v>
      </c>
      <c r="M907" s="9" t="n">
        <f aca="false">G907</f>
        <v>3</v>
      </c>
      <c r="N907" s="9"/>
    </row>
    <row r="908" customFormat="false" ht="16.5" hidden="false" customHeight="false" outlineLevel="0" collapsed="false">
      <c r="A908" s="9" t="n">
        <v>906</v>
      </c>
      <c r="B908" s="36" t="s">
        <v>1961</v>
      </c>
      <c r="C908" s="36" t="s">
        <v>1959</v>
      </c>
      <c r="D908" s="3" t="s">
        <v>1500</v>
      </c>
      <c r="E908" s="3" t="s">
        <v>18</v>
      </c>
      <c r="F908" s="35" t="n">
        <v>9789578039735</v>
      </c>
      <c r="G908" s="9" t="n">
        <v>3</v>
      </c>
      <c r="H908" s="9" t="n">
        <v>280</v>
      </c>
      <c r="I908" s="35" t="n">
        <f aca="false">G908*H908</f>
        <v>840</v>
      </c>
      <c r="J908" s="3" t="s">
        <v>20</v>
      </c>
      <c r="K908" s="3" t="s">
        <v>20</v>
      </c>
      <c r="L908" s="3" t="s">
        <v>1418</v>
      </c>
      <c r="M908" s="9" t="n">
        <f aca="false">G908</f>
        <v>3</v>
      </c>
      <c r="N908" s="9"/>
    </row>
    <row r="909" customFormat="false" ht="16.5" hidden="false" customHeight="false" outlineLevel="0" collapsed="false">
      <c r="A909" s="9" t="n">
        <v>907</v>
      </c>
      <c r="B909" s="36" t="s">
        <v>1962</v>
      </c>
      <c r="C909" s="36" t="s">
        <v>1963</v>
      </c>
      <c r="D909" s="3" t="s">
        <v>1753</v>
      </c>
      <c r="E909" s="3" t="s">
        <v>18</v>
      </c>
      <c r="F909" s="35" t="n">
        <v>9789862353547</v>
      </c>
      <c r="G909" s="9" t="n">
        <v>2</v>
      </c>
      <c r="H909" s="9" t="n">
        <v>340</v>
      </c>
      <c r="I909" s="35" t="n">
        <f aca="false">G909*H909</f>
        <v>680</v>
      </c>
      <c r="J909" s="3" t="s">
        <v>20</v>
      </c>
      <c r="K909" s="3" t="s">
        <v>20</v>
      </c>
      <c r="L909" s="3" t="s">
        <v>1418</v>
      </c>
      <c r="M909" s="9" t="n">
        <f aca="false">G909</f>
        <v>2</v>
      </c>
      <c r="N909" s="9"/>
    </row>
    <row r="910" customFormat="false" ht="16.5" hidden="false" customHeight="false" outlineLevel="0" collapsed="false">
      <c r="A910" s="9" t="n">
        <v>908</v>
      </c>
      <c r="B910" s="36" t="s">
        <v>1964</v>
      </c>
      <c r="C910" s="36" t="s">
        <v>1965</v>
      </c>
      <c r="D910" s="3" t="s">
        <v>1925</v>
      </c>
      <c r="E910" s="3" t="s">
        <v>18</v>
      </c>
      <c r="F910" s="35" t="n">
        <v>9789865722104</v>
      </c>
      <c r="G910" s="9" t="n">
        <v>2</v>
      </c>
      <c r="H910" s="9" t="n">
        <v>360</v>
      </c>
      <c r="I910" s="35" t="n">
        <f aca="false">G910*H910</f>
        <v>720</v>
      </c>
      <c r="J910" s="3" t="s">
        <v>20</v>
      </c>
      <c r="K910" s="3" t="s">
        <v>20</v>
      </c>
      <c r="L910" s="3" t="s">
        <v>1418</v>
      </c>
      <c r="M910" s="9" t="n">
        <f aca="false">G910</f>
        <v>2</v>
      </c>
      <c r="N910" s="9"/>
    </row>
    <row r="911" customFormat="false" ht="16.5" hidden="false" customHeight="false" outlineLevel="0" collapsed="false">
      <c r="A911" s="9" t="n">
        <v>909</v>
      </c>
      <c r="B911" s="36" t="s">
        <v>1966</v>
      </c>
      <c r="C911" s="36" t="s">
        <v>1967</v>
      </c>
      <c r="D911" s="3" t="s">
        <v>1474</v>
      </c>
      <c r="E911" s="3" t="s">
        <v>18</v>
      </c>
      <c r="F911" s="35" t="n">
        <v>9789863870760</v>
      </c>
      <c r="G911" s="9" t="n">
        <v>2</v>
      </c>
      <c r="H911" s="9" t="n">
        <v>420</v>
      </c>
      <c r="I911" s="35" t="n">
        <f aca="false">G911*H911</f>
        <v>840</v>
      </c>
      <c r="J911" s="3" t="s">
        <v>20</v>
      </c>
      <c r="K911" s="3" t="s">
        <v>20</v>
      </c>
      <c r="L911" s="3" t="s">
        <v>1418</v>
      </c>
      <c r="M911" s="9" t="n">
        <f aca="false">G911</f>
        <v>2</v>
      </c>
      <c r="N911" s="9"/>
    </row>
    <row r="912" customFormat="false" ht="16.5" hidden="false" customHeight="false" outlineLevel="0" collapsed="false">
      <c r="A912" s="9" t="n">
        <v>910</v>
      </c>
      <c r="B912" s="36" t="s">
        <v>1968</v>
      </c>
      <c r="C912" s="36" t="s">
        <v>1969</v>
      </c>
      <c r="D912" s="3" t="s">
        <v>1556</v>
      </c>
      <c r="E912" s="3" t="s">
        <v>18</v>
      </c>
      <c r="F912" s="35" t="n">
        <v>9575225880</v>
      </c>
      <c r="G912" s="9" t="n">
        <v>2</v>
      </c>
      <c r="H912" s="9" t="n">
        <v>200</v>
      </c>
      <c r="I912" s="35" t="n">
        <f aca="false">G912*H912</f>
        <v>400</v>
      </c>
      <c r="J912" s="3" t="s">
        <v>20</v>
      </c>
      <c r="K912" s="3" t="s">
        <v>20</v>
      </c>
      <c r="L912" s="3" t="s">
        <v>1418</v>
      </c>
      <c r="M912" s="9" t="n">
        <f aca="false">G912</f>
        <v>2</v>
      </c>
      <c r="N912" s="9"/>
    </row>
    <row r="913" customFormat="false" ht="16.5" hidden="false" customHeight="false" outlineLevel="0" collapsed="false">
      <c r="A913" s="9" t="n">
        <v>911</v>
      </c>
      <c r="B913" s="36" t="s">
        <v>1970</v>
      </c>
      <c r="C913" s="42" t="s">
        <v>1971</v>
      </c>
      <c r="D913" s="45" t="s">
        <v>1548</v>
      </c>
      <c r="E913" s="3" t="s">
        <v>18</v>
      </c>
      <c r="F913" s="35" t="n">
        <v>9789863440956</v>
      </c>
      <c r="G913" s="9" t="n">
        <v>2</v>
      </c>
      <c r="H913" s="9" t="n">
        <v>320</v>
      </c>
      <c r="I913" s="35" t="n">
        <f aca="false">G913*H913</f>
        <v>640</v>
      </c>
      <c r="J913" s="3" t="s">
        <v>20</v>
      </c>
      <c r="K913" s="3" t="s">
        <v>20</v>
      </c>
      <c r="L913" s="3" t="s">
        <v>1418</v>
      </c>
      <c r="M913" s="9" t="n">
        <f aca="false">G913</f>
        <v>2</v>
      </c>
      <c r="N913" s="9"/>
    </row>
    <row r="914" customFormat="false" ht="16.5" hidden="false" customHeight="false" outlineLevel="0" collapsed="false">
      <c r="A914" s="9" t="n">
        <v>912</v>
      </c>
      <c r="B914" s="36" t="s">
        <v>1972</v>
      </c>
      <c r="C914" s="36" t="s">
        <v>1973</v>
      </c>
      <c r="D914" s="3" t="s">
        <v>1617</v>
      </c>
      <c r="E914" s="3" t="s">
        <v>18</v>
      </c>
      <c r="F914" s="35" t="n">
        <v>9789866535000</v>
      </c>
      <c r="G914" s="9" t="n">
        <v>2</v>
      </c>
      <c r="H914" s="9" t="n">
        <v>250</v>
      </c>
      <c r="I914" s="35" t="n">
        <f aca="false">G914*H914</f>
        <v>500</v>
      </c>
      <c r="J914" s="3" t="s">
        <v>20</v>
      </c>
      <c r="K914" s="3" t="s">
        <v>20</v>
      </c>
      <c r="L914" s="3" t="s">
        <v>1418</v>
      </c>
      <c r="M914" s="9" t="n">
        <f aca="false">G914</f>
        <v>2</v>
      </c>
      <c r="N914" s="9"/>
    </row>
    <row r="915" customFormat="false" ht="16.5" hidden="false" customHeight="false" outlineLevel="0" collapsed="false">
      <c r="A915" s="9" t="n">
        <v>913</v>
      </c>
      <c r="B915" s="36" t="s">
        <v>1974</v>
      </c>
      <c r="C915" s="36" t="s">
        <v>1975</v>
      </c>
      <c r="D915" s="45" t="s">
        <v>1548</v>
      </c>
      <c r="E915" s="3" t="s">
        <v>18</v>
      </c>
      <c r="F915" s="35" t="n">
        <v>9789861739847</v>
      </c>
      <c r="G915" s="9" t="n">
        <v>2</v>
      </c>
      <c r="H915" s="9" t="n">
        <v>260</v>
      </c>
      <c r="I915" s="35" t="n">
        <f aca="false">G915*H915</f>
        <v>520</v>
      </c>
      <c r="J915" s="3" t="s">
        <v>20</v>
      </c>
      <c r="K915" s="3" t="s">
        <v>20</v>
      </c>
      <c r="L915" s="3" t="s">
        <v>1418</v>
      </c>
      <c r="M915" s="9" t="n">
        <f aca="false">G915</f>
        <v>2</v>
      </c>
      <c r="N915" s="9"/>
    </row>
    <row r="916" customFormat="false" ht="16.5" hidden="false" customHeight="false" outlineLevel="0" collapsed="false">
      <c r="A916" s="9" t="n">
        <v>914</v>
      </c>
      <c r="B916" s="36" t="s">
        <v>1976</v>
      </c>
      <c r="C916" s="36" t="s">
        <v>1975</v>
      </c>
      <c r="D916" s="45" t="s">
        <v>1548</v>
      </c>
      <c r="E916" s="3" t="s">
        <v>18</v>
      </c>
      <c r="F916" s="35" t="n">
        <v>9789861737508</v>
      </c>
      <c r="G916" s="9" t="n">
        <v>2</v>
      </c>
      <c r="H916" s="9" t="n">
        <v>280</v>
      </c>
      <c r="I916" s="35" t="n">
        <f aca="false">G916*H916</f>
        <v>560</v>
      </c>
      <c r="J916" s="3" t="s">
        <v>20</v>
      </c>
      <c r="K916" s="3" t="s">
        <v>20</v>
      </c>
      <c r="L916" s="3" t="s">
        <v>1418</v>
      </c>
      <c r="M916" s="9" t="n">
        <f aca="false">G916</f>
        <v>2</v>
      </c>
      <c r="N916" s="9"/>
    </row>
    <row r="917" customFormat="false" ht="16.5" hidden="false" customHeight="false" outlineLevel="0" collapsed="false">
      <c r="A917" s="9" t="n">
        <v>915</v>
      </c>
      <c r="B917" s="36" t="s">
        <v>1977</v>
      </c>
      <c r="C917" s="36" t="s">
        <v>1978</v>
      </c>
      <c r="D917" s="3" t="s">
        <v>1774</v>
      </c>
      <c r="E917" s="3" t="s">
        <v>18</v>
      </c>
      <c r="F917" s="35" t="n">
        <v>9789570838046</v>
      </c>
      <c r="G917" s="9" t="n">
        <v>2</v>
      </c>
      <c r="H917" s="9" t="n">
        <v>280</v>
      </c>
      <c r="I917" s="35" t="n">
        <f aca="false">G917*H917</f>
        <v>560</v>
      </c>
      <c r="J917" s="3" t="s">
        <v>20</v>
      </c>
      <c r="K917" s="3" t="s">
        <v>20</v>
      </c>
      <c r="L917" s="3" t="s">
        <v>1418</v>
      </c>
      <c r="M917" s="9" t="n">
        <f aca="false">G917</f>
        <v>2</v>
      </c>
      <c r="N917" s="9"/>
    </row>
    <row r="918" customFormat="false" ht="16.5" hidden="false" customHeight="false" outlineLevel="0" collapsed="false">
      <c r="A918" s="9" t="n">
        <v>916</v>
      </c>
      <c r="B918" s="36" t="s">
        <v>1979</v>
      </c>
      <c r="C918" s="41" t="s">
        <v>1980</v>
      </c>
      <c r="D918" s="3" t="s">
        <v>1981</v>
      </c>
      <c r="E918" s="3" t="s">
        <v>18</v>
      </c>
      <c r="F918" s="35" t="n">
        <v>9576797160</v>
      </c>
      <c r="G918" s="9" t="n">
        <v>2</v>
      </c>
      <c r="H918" s="9" t="n">
        <v>230</v>
      </c>
      <c r="I918" s="35" t="n">
        <f aca="false">G918*H918</f>
        <v>460</v>
      </c>
      <c r="J918" s="3" t="s">
        <v>20</v>
      </c>
      <c r="K918" s="3" t="s">
        <v>20</v>
      </c>
      <c r="L918" s="3" t="s">
        <v>1418</v>
      </c>
      <c r="M918" s="9" t="n">
        <f aca="false">G918</f>
        <v>2</v>
      </c>
      <c r="N918" s="9"/>
    </row>
    <row r="919" customFormat="false" ht="16.5" hidden="false" customHeight="false" outlineLevel="0" collapsed="false">
      <c r="A919" s="9" t="n">
        <v>917</v>
      </c>
      <c r="B919" s="42" t="s">
        <v>1982</v>
      </c>
      <c r="C919" s="42" t="s">
        <v>1983</v>
      </c>
      <c r="D919" s="43" t="s">
        <v>1417</v>
      </c>
      <c r="E919" s="3" t="s">
        <v>18</v>
      </c>
      <c r="F919" s="35" t="n">
        <v>9861243909</v>
      </c>
      <c r="G919" s="9" t="n">
        <v>2</v>
      </c>
      <c r="H919" s="9" t="n">
        <v>220</v>
      </c>
      <c r="I919" s="35" t="n">
        <f aca="false">G919*H919</f>
        <v>440</v>
      </c>
      <c r="J919" s="3" t="s">
        <v>20</v>
      </c>
      <c r="K919" s="3" t="s">
        <v>20</v>
      </c>
      <c r="L919" s="3" t="s">
        <v>1418</v>
      </c>
      <c r="M919" s="9" t="n">
        <f aca="false">G919</f>
        <v>2</v>
      </c>
      <c r="N919" s="9"/>
    </row>
    <row r="920" customFormat="false" ht="16.5" hidden="false" customHeight="false" outlineLevel="0" collapsed="false">
      <c r="A920" s="9" t="n">
        <v>918</v>
      </c>
      <c r="B920" s="42" t="s">
        <v>1984</v>
      </c>
      <c r="C920" s="42" t="s">
        <v>1985</v>
      </c>
      <c r="D920" s="43" t="s">
        <v>1784</v>
      </c>
      <c r="E920" s="3" t="s">
        <v>18</v>
      </c>
      <c r="F920" s="35" t="n">
        <v>9789865850470</v>
      </c>
      <c r="G920" s="9" t="n">
        <v>2</v>
      </c>
      <c r="H920" s="9" t="n">
        <v>280</v>
      </c>
      <c r="I920" s="35" t="n">
        <f aca="false">G920*H920</f>
        <v>560</v>
      </c>
      <c r="J920" s="3" t="s">
        <v>20</v>
      </c>
      <c r="K920" s="3" t="s">
        <v>20</v>
      </c>
      <c r="L920" s="3" t="s">
        <v>1418</v>
      </c>
      <c r="M920" s="9" t="n">
        <f aca="false">G920</f>
        <v>2</v>
      </c>
      <c r="N920" s="9"/>
    </row>
    <row r="921" customFormat="false" ht="16.5" hidden="false" customHeight="false" outlineLevel="0" collapsed="false">
      <c r="A921" s="9" t="n">
        <v>919</v>
      </c>
      <c r="B921" s="36" t="s">
        <v>1986</v>
      </c>
      <c r="C921" s="36" t="s">
        <v>1987</v>
      </c>
      <c r="D921" s="3" t="s">
        <v>1417</v>
      </c>
      <c r="E921" s="3" t="s">
        <v>18</v>
      </c>
      <c r="F921" s="35" t="n">
        <v>4717702070601</v>
      </c>
      <c r="G921" s="9" t="n">
        <v>2</v>
      </c>
      <c r="H921" s="9" t="n">
        <v>250</v>
      </c>
      <c r="I921" s="35" t="n">
        <f aca="false">G921*H921</f>
        <v>500</v>
      </c>
      <c r="J921" s="3" t="s">
        <v>20</v>
      </c>
      <c r="K921" s="3" t="s">
        <v>20</v>
      </c>
      <c r="L921" s="3" t="s">
        <v>1418</v>
      </c>
      <c r="M921" s="9" t="n">
        <f aca="false">G921</f>
        <v>2</v>
      </c>
      <c r="N921" s="9"/>
    </row>
    <row r="922" customFormat="false" ht="16.5" hidden="false" customHeight="false" outlineLevel="0" collapsed="false">
      <c r="A922" s="9" t="n">
        <v>920</v>
      </c>
      <c r="B922" s="41" t="s">
        <v>1988</v>
      </c>
      <c r="C922" s="36" t="s">
        <v>1989</v>
      </c>
      <c r="D922" s="3" t="s">
        <v>1446</v>
      </c>
      <c r="E922" s="3" t="s">
        <v>18</v>
      </c>
      <c r="F922" s="35" t="n">
        <v>9789862163320</v>
      </c>
      <c r="G922" s="9" t="n">
        <v>2</v>
      </c>
      <c r="H922" s="9" t="n">
        <v>330</v>
      </c>
      <c r="I922" s="35" t="n">
        <f aca="false">G922*H922</f>
        <v>660</v>
      </c>
      <c r="J922" s="3" t="s">
        <v>20</v>
      </c>
      <c r="K922" s="3" t="s">
        <v>20</v>
      </c>
      <c r="L922" s="3" t="s">
        <v>1418</v>
      </c>
      <c r="M922" s="9" t="n">
        <f aca="false">G922</f>
        <v>2</v>
      </c>
      <c r="N922" s="9"/>
    </row>
    <row r="923" customFormat="false" ht="16.5" hidden="false" customHeight="false" outlineLevel="0" collapsed="false">
      <c r="A923" s="9" t="n">
        <v>921</v>
      </c>
      <c r="B923" s="36" t="s">
        <v>1990</v>
      </c>
      <c r="C923" s="36" t="s">
        <v>1991</v>
      </c>
      <c r="D923" s="3" t="s">
        <v>1443</v>
      </c>
      <c r="E923" s="3" t="s">
        <v>18</v>
      </c>
      <c r="F923" s="35" t="n">
        <v>9789573275176</v>
      </c>
      <c r="G923" s="9" t="n">
        <v>2</v>
      </c>
      <c r="H923" s="9" t="n">
        <v>330</v>
      </c>
      <c r="I923" s="35" t="n">
        <f aca="false">G923*H923</f>
        <v>660</v>
      </c>
      <c r="J923" s="3" t="s">
        <v>20</v>
      </c>
      <c r="K923" s="3" t="s">
        <v>20</v>
      </c>
      <c r="L923" s="3" t="s">
        <v>1418</v>
      </c>
      <c r="M923" s="9" t="n">
        <f aca="false">G923</f>
        <v>2</v>
      </c>
      <c r="N923" s="9"/>
    </row>
    <row r="924" customFormat="false" ht="16.5" hidden="false" customHeight="false" outlineLevel="0" collapsed="false">
      <c r="A924" s="9" t="n">
        <v>922</v>
      </c>
      <c r="B924" s="36" t="s">
        <v>1992</v>
      </c>
      <c r="C924" s="36" t="s">
        <v>1993</v>
      </c>
      <c r="D924" s="3" t="s">
        <v>1994</v>
      </c>
      <c r="E924" s="3" t="s">
        <v>18</v>
      </c>
      <c r="F924" s="35" t="n">
        <v>9789862135624</v>
      </c>
      <c r="G924" s="9" t="n">
        <v>2</v>
      </c>
      <c r="H924" s="9" t="n">
        <v>320</v>
      </c>
      <c r="I924" s="35" t="n">
        <f aca="false">G924*H924</f>
        <v>640</v>
      </c>
      <c r="J924" s="3" t="s">
        <v>20</v>
      </c>
      <c r="K924" s="3" t="s">
        <v>20</v>
      </c>
      <c r="L924" s="3" t="s">
        <v>1418</v>
      </c>
      <c r="M924" s="9" t="n">
        <f aca="false">G924</f>
        <v>2</v>
      </c>
      <c r="N924" s="9"/>
    </row>
    <row r="925" customFormat="false" ht="16.5" hidden="false" customHeight="false" outlineLevel="0" collapsed="false">
      <c r="A925" s="9" t="n">
        <v>923</v>
      </c>
      <c r="B925" s="36" t="s">
        <v>1995</v>
      </c>
      <c r="C925" s="36" t="s">
        <v>1996</v>
      </c>
      <c r="D925" s="3" t="s">
        <v>1997</v>
      </c>
      <c r="E925" s="3" t="s">
        <v>18</v>
      </c>
      <c r="F925" s="35" t="n">
        <v>9789866281488</v>
      </c>
      <c r="G925" s="9" t="n">
        <v>2</v>
      </c>
      <c r="H925" s="9" t="n">
        <v>300</v>
      </c>
      <c r="I925" s="35" t="n">
        <f aca="false">G925*H925</f>
        <v>600</v>
      </c>
      <c r="J925" s="3" t="s">
        <v>20</v>
      </c>
      <c r="K925" s="3" t="s">
        <v>20</v>
      </c>
      <c r="L925" s="3" t="s">
        <v>1418</v>
      </c>
      <c r="M925" s="9" t="n">
        <f aca="false">G925</f>
        <v>2</v>
      </c>
      <c r="N925" s="9"/>
    </row>
    <row r="926" customFormat="false" ht="16.5" hidden="false" customHeight="false" outlineLevel="0" collapsed="false">
      <c r="A926" s="9" t="n">
        <v>924</v>
      </c>
      <c r="B926" s="42" t="s">
        <v>1998</v>
      </c>
      <c r="C926" s="42" t="s">
        <v>1969</v>
      </c>
      <c r="D926" s="3" t="s">
        <v>1556</v>
      </c>
      <c r="E926" s="3" t="s">
        <v>18</v>
      </c>
      <c r="F926" s="35" t="n">
        <v>9575225635</v>
      </c>
      <c r="G926" s="9" t="n">
        <v>2</v>
      </c>
      <c r="H926" s="9" t="n">
        <v>230</v>
      </c>
      <c r="I926" s="35" t="n">
        <f aca="false">G926*H926</f>
        <v>460</v>
      </c>
      <c r="J926" s="3" t="s">
        <v>20</v>
      </c>
      <c r="K926" s="3" t="s">
        <v>20</v>
      </c>
      <c r="L926" s="3" t="s">
        <v>1418</v>
      </c>
      <c r="M926" s="9" t="n">
        <f aca="false">G926</f>
        <v>2</v>
      </c>
      <c r="N926" s="9"/>
    </row>
    <row r="927" customFormat="false" ht="16.5" hidden="false" customHeight="false" outlineLevel="0" collapsed="false">
      <c r="A927" s="9" t="n">
        <v>925</v>
      </c>
      <c r="B927" s="42" t="s">
        <v>1665</v>
      </c>
      <c r="C927" s="42" t="s">
        <v>1666</v>
      </c>
      <c r="D927" s="3" t="s">
        <v>1449</v>
      </c>
      <c r="E927" s="3" t="s">
        <v>18</v>
      </c>
      <c r="F927" s="35" t="n">
        <v>9789573330097</v>
      </c>
      <c r="G927" s="9" t="n">
        <v>2</v>
      </c>
      <c r="H927" s="9" t="n">
        <v>320</v>
      </c>
      <c r="I927" s="35" t="n">
        <f aca="false">G927*H927</f>
        <v>640</v>
      </c>
      <c r="J927" s="3" t="s">
        <v>20</v>
      </c>
      <c r="K927" s="3" t="s">
        <v>20</v>
      </c>
      <c r="L927" s="3" t="s">
        <v>1418</v>
      </c>
      <c r="M927" s="9" t="n">
        <f aca="false">G927</f>
        <v>2</v>
      </c>
      <c r="N927" s="9"/>
    </row>
    <row r="928" customFormat="false" ht="16.5" hidden="false" customHeight="false" outlineLevel="0" collapsed="false">
      <c r="A928" s="9" t="n">
        <v>926</v>
      </c>
      <c r="B928" s="36" t="s">
        <v>1999</v>
      </c>
      <c r="C928" s="36" t="s">
        <v>1626</v>
      </c>
      <c r="D928" s="3" t="s">
        <v>1489</v>
      </c>
      <c r="E928" s="3" t="s">
        <v>18</v>
      </c>
      <c r="F928" s="35" t="n">
        <v>9789574447459</v>
      </c>
      <c r="G928" s="9" t="n">
        <v>2</v>
      </c>
      <c r="H928" s="9" t="n">
        <v>300</v>
      </c>
      <c r="I928" s="35" t="n">
        <f aca="false">G928*H928</f>
        <v>600</v>
      </c>
      <c r="J928" s="3" t="s">
        <v>20</v>
      </c>
      <c r="K928" s="3" t="s">
        <v>20</v>
      </c>
      <c r="L928" s="3" t="s">
        <v>1418</v>
      </c>
      <c r="M928" s="9" t="n">
        <f aca="false">G928</f>
        <v>2</v>
      </c>
      <c r="N928" s="9"/>
    </row>
    <row r="929" customFormat="false" ht="16.5" hidden="false" customHeight="false" outlineLevel="0" collapsed="false">
      <c r="A929" s="9" t="n">
        <v>927</v>
      </c>
      <c r="B929" s="36" t="s">
        <v>2000</v>
      </c>
      <c r="C929" s="42" t="s">
        <v>1626</v>
      </c>
      <c r="D929" s="43" t="s">
        <v>1446</v>
      </c>
      <c r="E929" s="3" t="s">
        <v>18</v>
      </c>
      <c r="F929" s="35" t="n">
        <v>9789863206460</v>
      </c>
      <c r="G929" s="9" t="n">
        <v>2</v>
      </c>
      <c r="H929" s="9" t="n">
        <v>350</v>
      </c>
      <c r="I929" s="35" t="n">
        <f aca="false">G929*H929</f>
        <v>700</v>
      </c>
      <c r="J929" s="3" t="s">
        <v>20</v>
      </c>
      <c r="K929" s="3" t="s">
        <v>20</v>
      </c>
      <c r="L929" s="3" t="s">
        <v>1418</v>
      </c>
      <c r="M929" s="9" t="n">
        <f aca="false">G929</f>
        <v>2</v>
      </c>
      <c r="N929" s="9"/>
    </row>
    <row r="930" customFormat="false" ht="16.5" hidden="false" customHeight="false" outlineLevel="0" collapsed="false">
      <c r="A930" s="9" t="n">
        <v>928</v>
      </c>
      <c r="B930" s="36" t="s">
        <v>2001</v>
      </c>
      <c r="C930" s="36" t="s">
        <v>1626</v>
      </c>
      <c r="D930" s="3" t="s">
        <v>1489</v>
      </c>
      <c r="E930" s="3" t="s">
        <v>18</v>
      </c>
      <c r="F930" s="35" t="n">
        <v>9789574446919</v>
      </c>
      <c r="G930" s="9" t="n">
        <v>2</v>
      </c>
      <c r="H930" s="9" t="n">
        <v>280</v>
      </c>
      <c r="I930" s="35" t="n">
        <f aca="false">G930*H930</f>
        <v>560</v>
      </c>
      <c r="J930" s="3" t="s">
        <v>20</v>
      </c>
      <c r="K930" s="3" t="s">
        <v>20</v>
      </c>
      <c r="L930" s="3" t="s">
        <v>1418</v>
      </c>
      <c r="M930" s="9" t="n">
        <f aca="false">G930</f>
        <v>2</v>
      </c>
      <c r="N930" s="9"/>
    </row>
    <row r="931" customFormat="false" ht="16.5" hidden="false" customHeight="false" outlineLevel="0" collapsed="false">
      <c r="A931" s="9" t="n">
        <v>929</v>
      </c>
      <c r="B931" s="36" t="s">
        <v>2002</v>
      </c>
      <c r="C931" s="36" t="s">
        <v>1626</v>
      </c>
      <c r="D931" s="3" t="s">
        <v>1489</v>
      </c>
      <c r="E931" s="3" t="s">
        <v>18</v>
      </c>
      <c r="F931" s="35" t="n">
        <v>9789574448173</v>
      </c>
      <c r="G931" s="9" t="n">
        <v>2</v>
      </c>
      <c r="H931" s="9" t="n">
        <v>280</v>
      </c>
      <c r="I931" s="35" t="n">
        <f aca="false">G931*H931</f>
        <v>560</v>
      </c>
      <c r="J931" s="3" t="s">
        <v>20</v>
      </c>
      <c r="K931" s="3" t="s">
        <v>20</v>
      </c>
      <c r="L931" s="3" t="s">
        <v>1418</v>
      </c>
      <c r="M931" s="9" t="n">
        <f aca="false">G931</f>
        <v>2</v>
      </c>
      <c r="N931" s="9"/>
    </row>
    <row r="932" customFormat="false" ht="16.5" hidden="false" customHeight="false" outlineLevel="0" collapsed="false">
      <c r="A932" s="9" t="n">
        <v>930</v>
      </c>
      <c r="B932" s="36" t="s">
        <v>2003</v>
      </c>
      <c r="C932" s="36" t="s">
        <v>1626</v>
      </c>
      <c r="D932" s="3" t="s">
        <v>1489</v>
      </c>
      <c r="E932" s="3" t="s">
        <v>18</v>
      </c>
      <c r="F932" s="35" t="n">
        <v>9574443094</v>
      </c>
      <c r="G932" s="9" t="n">
        <v>2</v>
      </c>
      <c r="H932" s="9" t="n">
        <v>220</v>
      </c>
      <c r="I932" s="35" t="n">
        <f aca="false">G932*H932</f>
        <v>440</v>
      </c>
      <c r="J932" s="3" t="s">
        <v>20</v>
      </c>
      <c r="K932" s="3" t="s">
        <v>20</v>
      </c>
      <c r="L932" s="3" t="s">
        <v>1418</v>
      </c>
      <c r="M932" s="9" t="n">
        <f aca="false">G932</f>
        <v>2</v>
      </c>
      <c r="N932" s="9"/>
    </row>
    <row r="933" customFormat="false" ht="16.5" hidden="false" customHeight="false" outlineLevel="0" collapsed="false">
      <c r="A933" s="9" t="n">
        <v>931</v>
      </c>
      <c r="B933" s="36" t="s">
        <v>2004</v>
      </c>
      <c r="C933" s="36" t="s">
        <v>1626</v>
      </c>
      <c r="D933" s="3" t="s">
        <v>1489</v>
      </c>
      <c r="E933" s="3" t="s">
        <v>18</v>
      </c>
      <c r="F933" s="35" t="n">
        <v>9789574447541</v>
      </c>
      <c r="G933" s="9" t="n">
        <v>2</v>
      </c>
      <c r="H933" s="9" t="n">
        <v>280</v>
      </c>
      <c r="I933" s="35" t="n">
        <f aca="false">G933*H933</f>
        <v>560</v>
      </c>
      <c r="J933" s="3" t="s">
        <v>20</v>
      </c>
      <c r="K933" s="3" t="s">
        <v>20</v>
      </c>
      <c r="L933" s="3" t="s">
        <v>1418</v>
      </c>
      <c r="M933" s="9" t="n">
        <f aca="false">G933</f>
        <v>2</v>
      </c>
      <c r="N933" s="9"/>
    </row>
    <row r="934" customFormat="false" ht="16.5" hidden="false" customHeight="false" outlineLevel="0" collapsed="false">
      <c r="A934" s="9" t="n">
        <v>932</v>
      </c>
      <c r="B934" s="36" t="s">
        <v>2005</v>
      </c>
      <c r="C934" s="36" t="s">
        <v>1626</v>
      </c>
      <c r="D934" s="3" t="s">
        <v>1489</v>
      </c>
      <c r="E934" s="3" t="s">
        <v>18</v>
      </c>
      <c r="F934" s="35" t="n">
        <v>9789574448920</v>
      </c>
      <c r="G934" s="9" t="n">
        <v>2</v>
      </c>
      <c r="H934" s="9" t="n">
        <v>320</v>
      </c>
      <c r="I934" s="35" t="n">
        <f aca="false">G934*H934</f>
        <v>640</v>
      </c>
      <c r="J934" s="3" t="s">
        <v>20</v>
      </c>
      <c r="K934" s="3" t="s">
        <v>20</v>
      </c>
      <c r="L934" s="3" t="s">
        <v>1418</v>
      </c>
      <c r="M934" s="9" t="n">
        <f aca="false">G934</f>
        <v>2</v>
      </c>
      <c r="N934" s="9"/>
    </row>
    <row r="935" customFormat="false" ht="16.5" hidden="false" customHeight="false" outlineLevel="0" collapsed="false">
      <c r="A935" s="9" t="n">
        <v>933</v>
      </c>
      <c r="B935" s="36" t="s">
        <v>2006</v>
      </c>
      <c r="C935" s="36" t="s">
        <v>1626</v>
      </c>
      <c r="D935" s="3" t="s">
        <v>1489</v>
      </c>
      <c r="E935" s="3" t="s">
        <v>18</v>
      </c>
      <c r="F935" s="35" t="n">
        <v>9789574446704</v>
      </c>
      <c r="G935" s="9" t="n">
        <v>2</v>
      </c>
      <c r="H935" s="9" t="n">
        <v>300</v>
      </c>
      <c r="I935" s="35" t="n">
        <f aca="false">G935*H935</f>
        <v>600</v>
      </c>
      <c r="J935" s="3" t="s">
        <v>20</v>
      </c>
      <c r="K935" s="3" t="s">
        <v>20</v>
      </c>
      <c r="L935" s="3" t="s">
        <v>1418</v>
      </c>
      <c r="M935" s="9" t="n">
        <f aca="false">G935</f>
        <v>2</v>
      </c>
      <c r="N935" s="9"/>
    </row>
    <row r="936" customFormat="false" ht="16.5" hidden="false" customHeight="false" outlineLevel="0" collapsed="false">
      <c r="A936" s="9" t="n">
        <v>934</v>
      </c>
      <c r="B936" s="36" t="s">
        <v>2007</v>
      </c>
      <c r="C936" s="36" t="s">
        <v>2008</v>
      </c>
      <c r="D936" s="3" t="s">
        <v>1494</v>
      </c>
      <c r="E936" s="3" t="s">
        <v>18</v>
      </c>
      <c r="F936" s="35" t="n">
        <v>9868044170</v>
      </c>
      <c r="G936" s="9" t="n">
        <v>1</v>
      </c>
      <c r="H936" s="9" t="n">
        <v>320</v>
      </c>
      <c r="I936" s="35" t="n">
        <f aca="false">G936*H936</f>
        <v>320</v>
      </c>
      <c r="J936" s="3" t="s">
        <v>20</v>
      </c>
      <c r="K936" s="3" t="s">
        <v>20</v>
      </c>
      <c r="L936" s="3" t="s">
        <v>1418</v>
      </c>
      <c r="M936" s="9" t="n">
        <f aca="false">G936</f>
        <v>1</v>
      </c>
      <c r="N936" s="9"/>
    </row>
    <row r="937" customFormat="false" ht="16.5" hidden="false" customHeight="false" outlineLevel="0" collapsed="false">
      <c r="A937" s="9" t="n">
        <v>935</v>
      </c>
      <c r="B937" s="36" t="s">
        <v>2009</v>
      </c>
      <c r="C937" s="36" t="s">
        <v>2008</v>
      </c>
      <c r="D937" s="3" t="s">
        <v>1494</v>
      </c>
      <c r="E937" s="3" t="s">
        <v>18</v>
      </c>
      <c r="F937" s="35" t="n">
        <v>9868044189</v>
      </c>
      <c r="G937" s="9" t="n">
        <v>1</v>
      </c>
      <c r="H937" s="9" t="n">
        <v>320</v>
      </c>
      <c r="I937" s="35" t="n">
        <f aca="false">G937*H937</f>
        <v>320</v>
      </c>
      <c r="J937" s="3" t="s">
        <v>20</v>
      </c>
      <c r="K937" s="3" t="s">
        <v>20</v>
      </c>
      <c r="L937" s="3" t="s">
        <v>1418</v>
      </c>
      <c r="M937" s="9" t="n">
        <f aca="false">G937</f>
        <v>1</v>
      </c>
      <c r="N937" s="9"/>
    </row>
    <row r="938" customFormat="false" ht="16.5" hidden="false" customHeight="false" outlineLevel="0" collapsed="false">
      <c r="A938" s="9" t="n">
        <v>936</v>
      </c>
      <c r="B938" s="36" t="s">
        <v>2010</v>
      </c>
      <c r="C938" s="36" t="s">
        <v>2011</v>
      </c>
      <c r="D938" s="3" t="s">
        <v>1494</v>
      </c>
      <c r="E938" s="3" t="s">
        <v>18</v>
      </c>
      <c r="F938" s="35" t="n">
        <v>9868044197</v>
      </c>
      <c r="G938" s="9" t="n">
        <v>2</v>
      </c>
      <c r="H938" s="9" t="n">
        <v>380</v>
      </c>
      <c r="I938" s="35" t="n">
        <f aca="false">G938*H938</f>
        <v>760</v>
      </c>
      <c r="J938" s="3" t="s">
        <v>20</v>
      </c>
      <c r="K938" s="3" t="s">
        <v>20</v>
      </c>
      <c r="L938" s="3" t="s">
        <v>1418</v>
      </c>
      <c r="M938" s="9" t="n">
        <f aca="false">G938</f>
        <v>2</v>
      </c>
      <c r="N938" s="9"/>
    </row>
    <row r="939" customFormat="false" ht="16.5" hidden="false" customHeight="false" outlineLevel="0" collapsed="false">
      <c r="A939" s="9" t="n">
        <v>937</v>
      </c>
      <c r="B939" s="36" t="s">
        <v>1826</v>
      </c>
      <c r="C939" s="36" t="s">
        <v>2012</v>
      </c>
      <c r="D939" s="3" t="s">
        <v>1494</v>
      </c>
      <c r="E939" s="3" t="s">
        <v>18</v>
      </c>
      <c r="F939" s="35" t="n">
        <v>9868044162</v>
      </c>
      <c r="G939" s="9" t="n">
        <v>2</v>
      </c>
      <c r="H939" s="9" t="n">
        <v>320</v>
      </c>
      <c r="I939" s="35" t="n">
        <f aca="false">G939*H939</f>
        <v>640</v>
      </c>
      <c r="J939" s="3" t="s">
        <v>20</v>
      </c>
      <c r="K939" s="3" t="s">
        <v>20</v>
      </c>
      <c r="L939" s="3" t="s">
        <v>1418</v>
      </c>
      <c r="M939" s="9" t="n">
        <f aca="false">G939</f>
        <v>2</v>
      </c>
      <c r="N939" s="9"/>
    </row>
    <row r="940" customFormat="false" ht="16.5" hidden="false" customHeight="false" outlineLevel="0" collapsed="false">
      <c r="A940" s="9" t="n">
        <v>938</v>
      </c>
      <c r="B940" s="36" t="s">
        <v>2013</v>
      </c>
      <c r="C940" s="36" t="s">
        <v>2014</v>
      </c>
      <c r="D940" s="3" t="s">
        <v>1530</v>
      </c>
      <c r="E940" s="3" t="s">
        <v>18</v>
      </c>
      <c r="F940" s="35" t="n">
        <v>9789576742439</v>
      </c>
      <c r="G940" s="9" t="n">
        <v>1</v>
      </c>
      <c r="H940" s="9" t="n">
        <v>360</v>
      </c>
      <c r="I940" s="35" t="n">
        <f aca="false">G940*H940</f>
        <v>360</v>
      </c>
      <c r="J940" s="3" t="s">
        <v>20</v>
      </c>
      <c r="K940" s="3" t="s">
        <v>20</v>
      </c>
      <c r="L940" s="3" t="s">
        <v>1418</v>
      </c>
      <c r="M940" s="9" t="n">
        <f aca="false">G940</f>
        <v>1</v>
      </c>
      <c r="N940" s="9"/>
    </row>
    <row r="941" customFormat="false" ht="16.5" hidden="false" customHeight="false" outlineLevel="0" collapsed="false">
      <c r="A941" s="9" t="n">
        <v>939</v>
      </c>
      <c r="B941" s="36" t="s">
        <v>2015</v>
      </c>
      <c r="C941" s="36" t="s">
        <v>2014</v>
      </c>
      <c r="D941" s="3" t="s">
        <v>1530</v>
      </c>
      <c r="E941" s="3" t="s">
        <v>18</v>
      </c>
      <c r="F941" s="35" t="n">
        <v>9789576742484</v>
      </c>
      <c r="G941" s="9" t="n">
        <v>1</v>
      </c>
      <c r="H941" s="9" t="n">
        <v>400</v>
      </c>
      <c r="I941" s="35" t="n">
        <f aca="false">G941*H941</f>
        <v>400</v>
      </c>
      <c r="J941" s="3" t="s">
        <v>20</v>
      </c>
      <c r="K941" s="3" t="s">
        <v>20</v>
      </c>
      <c r="L941" s="3" t="s">
        <v>1418</v>
      </c>
      <c r="M941" s="9" t="n">
        <f aca="false">G941</f>
        <v>1</v>
      </c>
      <c r="N941" s="9"/>
    </row>
    <row r="942" customFormat="false" ht="16.5" hidden="false" customHeight="false" outlineLevel="0" collapsed="false">
      <c r="A942" s="9" t="n">
        <v>940</v>
      </c>
      <c r="B942" s="36" t="s">
        <v>2016</v>
      </c>
      <c r="C942" s="36" t="s">
        <v>2017</v>
      </c>
      <c r="D942" s="3" t="s">
        <v>1503</v>
      </c>
      <c r="E942" s="3" t="s">
        <v>18</v>
      </c>
      <c r="F942" s="35" t="n">
        <v>9789571362885</v>
      </c>
      <c r="G942" s="9" t="n">
        <v>2</v>
      </c>
      <c r="H942" s="9" t="n">
        <v>260</v>
      </c>
      <c r="I942" s="35" t="n">
        <f aca="false">G942*H942</f>
        <v>520</v>
      </c>
      <c r="J942" s="3" t="s">
        <v>20</v>
      </c>
      <c r="K942" s="3" t="s">
        <v>20</v>
      </c>
      <c r="L942" s="3" t="s">
        <v>1418</v>
      </c>
      <c r="M942" s="9" t="n">
        <f aca="false">G942</f>
        <v>2</v>
      </c>
      <c r="N942" s="9"/>
    </row>
    <row r="943" customFormat="false" ht="16.5" hidden="false" customHeight="false" outlineLevel="0" collapsed="false">
      <c r="A943" s="9" t="n">
        <v>941</v>
      </c>
      <c r="B943" s="36" t="s">
        <v>2018</v>
      </c>
      <c r="C943" s="36" t="s">
        <v>2019</v>
      </c>
      <c r="D943" s="3" t="s">
        <v>2020</v>
      </c>
      <c r="E943" s="3" t="s">
        <v>18</v>
      </c>
      <c r="F943" s="35" t="n">
        <v>9789867220813</v>
      </c>
      <c r="G943" s="9" t="n">
        <v>2</v>
      </c>
      <c r="H943" s="9" t="n">
        <v>180</v>
      </c>
      <c r="I943" s="35" t="n">
        <f aca="false">G943*H943</f>
        <v>360</v>
      </c>
      <c r="J943" s="3" t="s">
        <v>20</v>
      </c>
      <c r="K943" s="3" t="s">
        <v>20</v>
      </c>
      <c r="L943" s="3" t="s">
        <v>1418</v>
      </c>
      <c r="M943" s="9" t="n">
        <f aca="false">G943</f>
        <v>2</v>
      </c>
      <c r="N943" s="9"/>
    </row>
    <row r="944" customFormat="false" ht="16.5" hidden="false" customHeight="false" outlineLevel="0" collapsed="false">
      <c r="A944" s="9" t="n">
        <v>942</v>
      </c>
      <c r="B944" s="36" t="s">
        <v>2021</v>
      </c>
      <c r="C944" s="36" t="s">
        <v>1547</v>
      </c>
      <c r="D944" s="45" t="s">
        <v>1548</v>
      </c>
      <c r="E944" s="3" t="s">
        <v>18</v>
      </c>
      <c r="F944" s="35" t="n">
        <v>9789861735030</v>
      </c>
      <c r="G944" s="9" t="n">
        <v>2</v>
      </c>
      <c r="H944" s="9" t="n">
        <v>280</v>
      </c>
      <c r="I944" s="35" t="n">
        <f aca="false">G944*H944</f>
        <v>560</v>
      </c>
      <c r="J944" s="3" t="s">
        <v>20</v>
      </c>
      <c r="K944" s="3" t="s">
        <v>20</v>
      </c>
      <c r="L944" s="3" t="s">
        <v>1418</v>
      </c>
      <c r="M944" s="9" t="n">
        <f aca="false">G944</f>
        <v>2</v>
      </c>
      <c r="N944" s="9"/>
    </row>
    <row r="945" customFormat="false" ht="16.5" hidden="false" customHeight="false" outlineLevel="0" collapsed="false">
      <c r="A945" s="9" t="n">
        <v>943</v>
      </c>
      <c r="B945" s="36" t="s">
        <v>2022</v>
      </c>
      <c r="C945" s="36" t="s">
        <v>1547</v>
      </c>
      <c r="D945" s="45" t="s">
        <v>1548</v>
      </c>
      <c r="E945" s="3" t="s">
        <v>18</v>
      </c>
      <c r="F945" s="35" t="n">
        <v>9789861735023</v>
      </c>
      <c r="G945" s="9" t="n">
        <v>2</v>
      </c>
      <c r="H945" s="9" t="n">
        <v>280</v>
      </c>
      <c r="I945" s="35" t="n">
        <f aca="false">G945*H945</f>
        <v>560</v>
      </c>
      <c r="J945" s="3" t="s">
        <v>20</v>
      </c>
      <c r="K945" s="3" t="s">
        <v>20</v>
      </c>
      <c r="L945" s="3" t="s">
        <v>1418</v>
      </c>
      <c r="M945" s="9" t="n">
        <f aca="false">G945</f>
        <v>2</v>
      </c>
      <c r="N945" s="9"/>
    </row>
    <row r="946" customFormat="false" ht="16.5" hidden="false" customHeight="false" outlineLevel="0" collapsed="false">
      <c r="A946" s="9" t="n">
        <v>944</v>
      </c>
      <c r="B946" s="36" t="s">
        <v>2023</v>
      </c>
      <c r="C946" s="36" t="s">
        <v>1547</v>
      </c>
      <c r="D946" s="45" t="s">
        <v>1548</v>
      </c>
      <c r="E946" s="3" t="s">
        <v>18</v>
      </c>
      <c r="F946" s="35" t="n">
        <v>9789867413925</v>
      </c>
      <c r="G946" s="9" t="n">
        <v>2</v>
      </c>
      <c r="H946" s="9" t="n">
        <v>240</v>
      </c>
      <c r="I946" s="35" t="n">
        <f aca="false">G946*H946</f>
        <v>480</v>
      </c>
      <c r="J946" s="3" t="s">
        <v>20</v>
      </c>
      <c r="K946" s="3" t="s">
        <v>20</v>
      </c>
      <c r="L946" s="3" t="s">
        <v>1418</v>
      </c>
      <c r="M946" s="9" t="n">
        <f aca="false">G946</f>
        <v>2</v>
      </c>
      <c r="N946" s="9"/>
    </row>
    <row r="947" customFormat="false" ht="16.5" hidden="false" customHeight="false" outlineLevel="0" collapsed="false">
      <c r="A947" s="9" t="n">
        <v>945</v>
      </c>
      <c r="B947" s="36" t="s">
        <v>2024</v>
      </c>
      <c r="C947" s="36" t="s">
        <v>1547</v>
      </c>
      <c r="D947" s="45" t="s">
        <v>1548</v>
      </c>
      <c r="E947" s="3" t="s">
        <v>18</v>
      </c>
      <c r="F947" s="35" t="n">
        <v>9789861735016</v>
      </c>
      <c r="G947" s="9" t="n">
        <v>2</v>
      </c>
      <c r="H947" s="9" t="n">
        <v>280</v>
      </c>
      <c r="I947" s="35" t="n">
        <f aca="false">G947*H947</f>
        <v>560</v>
      </c>
      <c r="J947" s="3" t="s">
        <v>20</v>
      </c>
      <c r="K947" s="3" t="s">
        <v>20</v>
      </c>
      <c r="L947" s="3" t="s">
        <v>1418</v>
      </c>
      <c r="M947" s="9" t="n">
        <f aca="false">G947</f>
        <v>2</v>
      </c>
      <c r="N947" s="9"/>
    </row>
    <row r="948" customFormat="false" ht="16.5" hidden="false" customHeight="false" outlineLevel="0" collapsed="false">
      <c r="A948" s="9" t="n">
        <v>946</v>
      </c>
      <c r="B948" s="36" t="s">
        <v>2025</v>
      </c>
      <c r="C948" s="36" t="s">
        <v>1547</v>
      </c>
      <c r="D948" s="45" t="s">
        <v>1548</v>
      </c>
      <c r="E948" s="3" t="s">
        <v>18</v>
      </c>
      <c r="F948" s="35" t="n">
        <v>9789861737775</v>
      </c>
      <c r="G948" s="9" t="n">
        <v>2</v>
      </c>
      <c r="H948" s="9" t="n">
        <v>280</v>
      </c>
      <c r="I948" s="35" t="n">
        <f aca="false">G948*H948</f>
        <v>560</v>
      </c>
      <c r="J948" s="3" t="s">
        <v>20</v>
      </c>
      <c r="K948" s="3" t="s">
        <v>20</v>
      </c>
      <c r="L948" s="3" t="s">
        <v>1418</v>
      </c>
      <c r="M948" s="9" t="n">
        <f aca="false">G948</f>
        <v>2</v>
      </c>
      <c r="N948" s="9"/>
    </row>
    <row r="949" customFormat="false" ht="16.5" hidden="false" customHeight="false" outlineLevel="0" collapsed="false">
      <c r="A949" s="9" t="n">
        <v>947</v>
      </c>
      <c r="B949" s="36" t="s">
        <v>2026</v>
      </c>
      <c r="C949" s="36" t="s">
        <v>2027</v>
      </c>
      <c r="D949" s="3" t="s">
        <v>1543</v>
      </c>
      <c r="E949" s="3" t="s">
        <v>18</v>
      </c>
      <c r="F949" s="35" t="n">
        <v>9789861207988</v>
      </c>
      <c r="G949" s="9" t="n">
        <v>2</v>
      </c>
      <c r="H949" s="9" t="n">
        <v>280</v>
      </c>
      <c r="I949" s="35" t="n">
        <f aca="false">G949*H949</f>
        <v>560</v>
      </c>
      <c r="J949" s="3" t="s">
        <v>20</v>
      </c>
      <c r="K949" s="3" t="s">
        <v>20</v>
      </c>
      <c r="L949" s="3" t="s">
        <v>1418</v>
      </c>
      <c r="M949" s="9" t="n">
        <f aca="false">G949</f>
        <v>2</v>
      </c>
      <c r="N949" s="9"/>
    </row>
    <row r="950" customFormat="false" ht="16.5" hidden="false" customHeight="false" outlineLevel="0" collapsed="false">
      <c r="A950" s="9" t="n">
        <v>948</v>
      </c>
      <c r="B950" s="36" t="s">
        <v>2028</v>
      </c>
      <c r="C950" s="36" t="s">
        <v>2029</v>
      </c>
      <c r="D950" s="3" t="s">
        <v>2030</v>
      </c>
      <c r="E950" s="3" t="s">
        <v>18</v>
      </c>
      <c r="F950" s="35" t="n">
        <v>9789579279574</v>
      </c>
      <c r="G950" s="9" t="n">
        <v>2</v>
      </c>
      <c r="H950" s="9" t="n">
        <v>180</v>
      </c>
      <c r="I950" s="35" t="n">
        <f aca="false">G950*H950</f>
        <v>360</v>
      </c>
      <c r="J950" s="3" t="s">
        <v>20</v>
      </c>
      <c r="K950" s="3" t="s">
        <v>20</v>
      </c>
      <c r="L950" s="3" t="s">
        <v>1418</v>
      </c>
      <c r="M950" s="9" t="n">
        <f aca="false">G950</f>
        <v>2</v>
      </c>
      <c r="N950" s="9"/>
    </row>
    <row r="951" customFormat="false" ht="16.5" hidden="false" customHeight="false" outlineLevel="0" collapsed="false">
      <c r="A951" s="9" t="n">
        <v>949</v>
      </c>
      <c r="B951" s="36" t="s">
        <v>2031</v>
      </c>
      <c r="C951" s="36" t="s">
        <v>2029</v>
      </c>
      <c r="D951" s="3" t="s">
        <v>1503</v>
      </c>
      <c r="E951" s="3" t="s">
        <v>18</v>
      </c>
      <c r="F951" s="35" t="n">
        <v>9789571358178</v>
      </c>
      <c r="G951" s="9" t="n">
        <v>2</v>
      </c>
      <c r="H951" s="9" t="n">
        <v>260</v>
      </c>
      <c r="I951" s="35" t="n">
        <f aca="false">G951*H951</f>
        <v>520</v>
      </c>
      <c r="J951" s="3" t="s">
        <v>20</v>
      </c>
      <c r="K951" s="3" t="s">
        <v>20</v>
      </c>
      <c r="L951" s="3" t="s">
        <v>1418</v>
      </c>
      <c r="M951" s="9" t="n">
        <f aca="false">G951</f>
        <v>2</v>
      </c>
      <c r="N951" s="9"/>
    </row>
    <row r="952" customFormat="false" ht="16.5" hidden="false" customHeight="false" outlineLevel="0" collapsed="false">
      <c r="A952" s="9" t="n">
        <v>950</v>
      </c>
      <c r="B952" s="36" t="s">
        <v>2032</v>
      </c>
      <c r="C952" s="36" t="s">
        <v>2033</v>
      </c>
      <c r="D952" s="3" t="s">
        <v>1417</v>
      </c>
      <c r="E952" s="3" t="s">
        <v>18</v>
      </c>
      <c r="F952" s="35" t="n">
        <v>9789869253888</v>
      </c>
      <c r="G952" s="9" t="n">
        <v>2</v>
      </c>
      <c r="H952" s="9" t="n">
        <v>360</v>
      </c>
      <c r="I952" s="35" t="n">
        <f aca="false">G952*H952</f>
        <v>720</v>
      </c>
      <c r="J952" s="3" t="s">
        <v>20</v>
      </c>
      <c r="K952" s="3" t="s">
        <v>20</v>
      </c>
      <c r="L952" s="3" t="s">
        <v>1418</v>
      </c>
      <c r="M952" s="9" t="n">
        <f aca="false">G952</f>
        <v>2</v>
      </c>
      <c r="N952" s="9"/>
    </row>
    <row r="953" customFormat="false" ht="16.5" hidden="false" customHeight="false" outlineLevel="0" collapsed="false">
      <c r="A953" s="9" t="n">
        <v>951</v>
      </c>
      <c r="B953" s="36" t="s">
        <v>2034</v>
      </c>
      <c r="C953" s="36" t="s">
        <v>2035</v>
      </c>
      <c r="D953" s="3" t="s">
        <v>2036</v>
      </c>
      <c r="E953" s="3" t="s">
        <v>18</v>
      </c>
      <c r="F953" s="35" t="n">
        <v>9789867480767</v>
      </c>
      <c r="G953" s="9" t="n">
        <v>2</v>
      </c>
      <c r="H953" s="9" t="n">
        <v>200</v>
      </c>
      <c r="I953" s="35" t="n">
        <f aca="false">G953*H953</f>
        <v>400</v>
      </c>
      <c r="J953" s="3" t="s">
        <v>20</v>
      </c>
      <c r="K953" s="3" t="s">
        <v>20</v>
      </c>
      <c r="L953" s="3" t="s">
        <v>1418</v>
      </c>
      <c r="M953" s="9" t="n">
        <f aca="false">G953</f>
        <v>2</v>
      </c>
      <c r="N953" s="9"/>
    </row>
    <row r="954" customFormat="false" ht="16.5" hidden="false" customHeight="false" outlineLevel="0" collapsed="false">
      <c r="A954" s="9" t="n">
        <v>952</v>
      </c>
      <c r="B954" s="36" t="s">
        <v>2037</v>
      </c>
      <c r="C954" s="36" t="s">
        <v>2038</v>
      </c>
      <c r="D954" s="3" t="s">
        <v>1443</v>
      </c>
      <c r="E954" s="3" t="s">
        <v>18</v>
      </c>
      <c r="F954" s="35" t="n">
        <v>9789573263937</v>
      </c>
      <c r="G954" s="9" t="n">
        <v>2</v>
      </c>
      <c r="H954" s="9" t="n">
        <v>250</v>
      </c>
      <c r="I954" s="35" t="n">
        <f aca="false">G954*H954</f>
        <v>500</v>
      </c>
      <c r="J954" s="3" t="s">
        <v>20</v>
      </c>
      <c r="K954" s="3" t="s">
        <v>20</v>
      </c>
      <c r="L954" s="3" t="s">
        <v>1418</v>
      </c>
      <c r="M954" s="9" t="n">
        <f aca="false">G954</f>
        <v>2</v>
      </c>
      <c r="N954" s="9"/>
    </row>
    <row r="955" customFormat="false" ht="16.5" hidden="false" customHeight="false" outlineLevel="0" collapsed="false">
      <c r="A955" s="9" t="n">
        <v>953</v>
      </c>
      <c r="B955" s="36" t="s">
        <v>2039</v>
      </c>
      <c r="C955" s="36" t="s">
        <v>2040</v>
      </c>
      <c r="D955" s="3" t="s">
        <v>1489</v>
      </c>
      <c r="E955" s="3" t="s">
        <v>18</v>
      </c>
      <c r="F955" s="35" t="n">
        <v>9789574448777</v>
      </c>
      <c r="G955" s="9" t="n">
        <v>2</v>
      </c>
      <c r="H955" s="9" t="n">
        <v>240</v>
      </c>
      <c r="I955" s="35" t="n">
        <f aca="false">G955*H955</f>
        <v>480</v>
      </c>
      <c r="J955" s="3" t="s">
        <v>20</v>
      </c>
      <c r="K955" s="3" t="s">
        <v>20</v>
      </c>
      <c r="L955" s="3" t="s">
        <v>1418</v>
      </c>
      <c r="M955" s="9" t="n">
        <f aca="false">G955</f>
        <v>2</v>
      </c>
      <c r="N955" s="9"/>
    </row>
    <row r="956" customFormat="false" ht="16.5" hidden="false" customHeight="false" outlineLevel="0" collapsed="false">
      <c r="A956" s="9" t="n">
        <v>954</v>
      </c>
      <c r="B956" s="36" t="s">
        <v>2041</v>
      </c>
      <c r="C956" s="36" t="s">
        <v>2042</v>
      </c>
      <c r="D956" s="3" t="s">
        <v>2043</v>
      </c>
      <c r="E956" s="3" t="s">
        <v>18</v>
      </c>
      <c r="F956" s="35" t="n">
        <v>9789861900391</v>
      </c>
      <c r="G956" s="9" t="n">
        <v>2</v>
      </c>
      <c r="H956" s="9" t="n">
        <v>320</v>
      </c>
      <c r="I956" s="35" t="n">
        <f aca="false">G956*H956</f>
        <v>640</v>
      </c>
      <c r="J956" s="3" t="s">
        <v>20</v>
      </c>
      <c r="K956" s="3" t="s">
        <v>20</v>
      </c>
      <c r="L956" s="3" t="s">
        <v>1418</v>
      </c>
      <c r="M956" s="9" t="n">
        <f aca="false">G956</f>
        <v>2</v>
      </c>
      <c r="N956" s="9"/>
    </row>
    <row r="957" customFormat="false" ht="16.5" hidden="false" customHeight="false" outlineLevel="0" collapsed="false">
      <c r="A957" s="9" t="n">
        <v>955</v>
      </c>
      <c r="B957" s="36" t="s">
        <v>2044</v>
      </c>
      <c r="C957" s="36" t="s">
        <v>2045</v>
      </c>
      <c r="D957" s="3" t="s">
        <v>1503</v>
      </c>
      <c r="E957" s="3" t="s">
        <v>18</v>
      </c>
      <c r="F957" s="35" t="n">
        <v>9789571358703</v>
      </c>
      <c r="G957" s="9" t="n">
        <v>4</v>
      </c>
      <c r="H957" s="9" t="n">
        <v>280</v>
      </c>
      <c r="I957" s="35" t="n">
        <f aca="false">G957*H957</f>
        <v>1120</v>
      </c>
      <c r="J957" s="3" t="s">
        <v>20</v>
      </c>
      <c r="K957" s="3" t="s">
        <v>20</v>
      </c>
      <c r="L957" s="3" t="s">
        <v>1418</v>
      </c>
      <c r="M957" s="9" t="n">
        <f aca="false">G957</f>
        <v>4</v>
      </c>
      <c r="N957" s="9"/>
    </row>
    <row r="958" customFormat="false" ht="16.5" hidden="false" customHeight="false" outlineLevel="0" collapsed="false">
      <c r="A958" s="9" t="n">
        <v>956</v>
      </c>
      <c r="B958" s="36" t="s">
        <v>2046</v>
      </c>
      <c r="C958" s="36" t="s">
        <v>2047</v>
      </c>
      <c r="D958" s="3" t="s">
        <v>1503</v>
      </c>
      <c r="E958" s="3" t="s">
        <v>18</v>
      </c>
      <c r="F958" s="35" t="n">
        <v>9789571360928</v>
      </c>
      <c r="G958" s="9" t="n">
        <v>2</v>
      </c>
      <c r="H958" s="9" t="n">
        <v>300</v>
      </c>
      <c r="I958" s="35" t="n">
        <f aca="false">G958*H958</f>
        <v>600</v>
      </c>
      <c r="J958" s="3" t="s">
        <v>20</v>
      </c>
      <c r="K958" s="3" t="s">
        <v>20</v>
      </c>
      <c r="L958" s="3" t="s">
        <v>1418</v>
      </c>
      <c r="M958" s="9" t="n">
        <f aca="false">G958</f>
        <v>2</v>
      </c>
      <c r="N958" s="9"/>
    </row>
    <row r="959" customFormat="false" ht="16.5" hidden="false" customHeight="false" outlineLevel="0" collapsed="false">
      <c r="A959" s="9" t="n">
        <v>957</v>
      </c>
      <c r="B959" s="36" t="s">
        <v>2048</v>
      </c>
      <c r="C959" s="36" t="s">
        <v>1553</v>
      </c>
      <c r="D959" s="3" t="s">
        <v>1641</v>
      </c>
      <c r="E959" s="3" t="s">
        <v>18</v>
      </c>
      <c r="F959" s="35" t="n">
        <v>9867753852</v>
      </c>
      <c r="G959" s="9" t="n">
        <v>4</v>
      </c>
      <c r="H959" s="9" t="n">
        <v>250</v>
      </c>
      <c r="I959" s="35" t="n">
        <f aca="false">G959*H959</f>
        <v>1000</v>
      </c>
      <c r="J959" s="3" t="s">
        <v>20</v>
      </c>
      <c r="K959" s="3" t="s">
        <v>20</v>
      </c>
      <c r="L959" s="3" t="s">
        <v>1418</v>
      </c>
      <c r="M959" s="9" t="n">
        <f aca="false">G959</f>
        <v>4</v>
      </c>
      <c r="N959" s="9"/>
    </row>
    <row r="960" customFormat="false" ht="16.5" hidden="false" customHeight="false" outlineLevel="0" collapsed="false">
      <c r="A960" s="9" t="n">
        <v>958</v>
      </c>
      <c r="B960" s="36" t="s">
        <v>2049</v>
      </c>
      <c r="C960" s="36" t="s">
        <v>2050</v>
      </c>
      <c r="D960" s="3" t="s">
        <v>1981</v>
      </c>
      <c r="E960" s="3" t="s">
        <v>18</v>
      </c>
      <c r="F960" s="35" t="n">
        <v>9789861752624</v>
      </c>
      <c r="G960" s="9" t="n">
        <v>2</v>
      </c>
      <c r="H960" s="9" t="n">
        <v>270</v>
      </c>
      <c r="I960" s="35" t="n">
        <f aca="false">G960*H960</f>
        <v>540</v>
      </c>
      <c r="J960" s="3" t="s">
        <v>20</v>
      </c>
      <c r="K960" s="3" t="s">
        <v>20</v>
      </c>
      <c r="L960" s="3" t="s">
        <v>1418</v>
      </c>
      <c r="M960" s="9" t="n">
        <f aca="false">G960</f>
        <v>2</v>
      </c>
      <c r="N960" s="9"/>
    </row>
    <row r="961" customFormat="false" ht="33" hidden="false" customHeight="false" outlineLevel="0" collapsed="false">
      <c r="A961" s="9" t="n">
        <v>959</v>
      </c>
      <c r="B961" s="36" t="s">
        <v>2051</v>
      </c>
      <c r="C961" s="36" t="s">
        <v>2052</v>
      </c>
      <c r="D961" s="45" t="s">
        <v>1548</v>
      </c>
      <c r="E961" s="3" t="s">
        <v>18</v>
      </c>
      <c r="F961" s="35" t="n">
        <v>9789861739281</v>
      </c>
      <c r="G961" s="9" t="n">
        <v>2</v>
      </c>
      <c r="H961" s="9" t="n">
        <v>280</v>
      </c>
      <c r="I961" s="35" t="n">
        <f aca="false">G961*H961</f>
        <v>560</v>
      </c>
      <c r="J961" s="3" t="s">
        <v>20</v>
      </c>
      <c r="K961" s="3" t="s">
        <v>20</v>
      </c>
      <c r="L961" s="3" t="s">
        <v>1418</v>
      </c>
      <c r="M961" s="9" t="n">
        <f aca="false">G961</f>
        <v>2</v>
      </c>
      <c r="N961" s="9"/>
    </row>
    <row r="962" customFormat="false" ht="16.5" hidden="false" customHeight="false" outlineLevel="0" collapsed="false">
      <c r="A962" s="9" t="n">
        <v>960</v>
      </c>
      <c r="B962" s="36" t="s">
        <v>2053</v>
      </c>
      <c r="C962" s="36" t="s">
        <v>2054</v>
      </c>
      <c r="D962" s="3" t="s">
        <v>1503</v>
      </c>
      <c r="E962" s="3" t="s">
        <v>18</v>
      </c>
      <c r="F962" s="35" t="n">
        <v>9789571352640</v>
      </c>
      <c r="G962" s="9" t="n">
        <v>2</v>
      </c>
      <c r="H962" s="9" t="n">
        <v>250</v>
      </c>
      <c r="I962" s="35" t="n">
        <f aca="false">G962*H962</f>
        <v>500</v>
      </c>
      <c r="J962" s="3" t="s">
        <v>20</v>
      </c>
      <c r="K962" s="3" t="s">
        <v>20</v>
      </c>
      <c r="L962" s="3" t="s">
        <v>1418</v>
      </c>
      <c r="M962" s="9" t="n">
        <f aca="false">G962</f>
        <v>2</v>
      </c>
      <c r="N962" s="9"/>
    </row>
    <row r="963" customFormat="false" ht="16.5" hidden="false" customHeight="false" outlineLevel="0" collapsed="false">
      <c r="A963" s="9" t="n">
        <v>961</v>
      </c>
      <c r="B963" s="36" t="s">
        <v>2055</v>
      </c>
      <c r="C963" s="36" t="s">
        <v>2056</v>
      </c>
      <c r="D963" s="3" t="s">
        <v>1543</v>
      </c>
      <c r="E963" s="3" t="s">
        <v>18</v>
      </c>
      <c r="F963" s="35" t="n">
        <v>9789866200311</v>
      </c>
      <c r="G963" s="9" t="n">
        <v>2</v>
      </c>
      <c r="H963" s="9" t="n">
        <v>300</v>
      </c>
      <c r="I963" s="35" t="n">
        <f aca="false">G963*H963</f>
        <v>600</v>
      </c>
      <c r="J963" s="3" t="s">
        <v>20</v>
      </c>
      <c r="K963" s="3" t="s">
        <v>20</v>
      </c>
      <c r="L963" s="3" t="s">
        <v>1418</v>
      </c>
      <c r="M963" s="9" t="n">
        <f aca="false">G963</f>
        <v>2</v>
      </c>
      <c r="N963" s="9"/>
    </row>
    <row r="964" customFormat="false" ht="16.5" hidden="false" customHeight="false" outlineLevel="0" collapsed="false">
      <c r="A964" s="9" t="n">
        <v>962</v>
      </c>
      <c r="B964" s="36" t="s">
        <v>2057</v>
      </c>
      <c r="C964" s="36" t="s">
        <v>2058</v>
      </c>
      <c r="D964" s="3" t="s">
        <v>1503</v>
      </c>
      <c r="E964" s="3" t="s">
        <v>18</v>
      </c>
      <c r="F964" s="35" t="n">
        <v>9789571358598</v>
      </c>
      <c r="G964" s="9" t="n">
        <v>2</v>
      </c>
      <c r="H964" s="9" t="n">
        <v>360</v>
      </c>
      <c r="I964" s="35" t="n">
        <f aca="false">G964*H964</f>
        <v>720</v>
      </c>
      <c r="J964" s="3" t="s">
        <v>20</v>
      </c>
      <c r="K964" s="3" t="s">
        <v>20</v>
      </c>
      <c r="L964" s="3" t="s">
        <v>1418</v>
      </c>
      <c r="M964" s="9" t="n">
        <f aca="false">G964</f>
        <v>2</v>
      </c>
      <c r="N964" s="9"/>
    </row>
    <row r="965" customFormat="false" ht="16.5" hidden="false" customHeight="false" outlineLevel="0" collapsed="false">
      <c r="A965" s="9" t="n">
        <v>963</v>
      </c>
      <c r="B965" s="36" t="s">
        <v>2059</v>
      </c>
      <c r="C965" s="36" t="s">
        <v>2060</v>
      </c>
      <c r="D965" s="3" t="s">
        <v>1446</v>
      </c>
      <c r="E965" s="3" t="s">
        <v>18</v>
      </c>
      <c r="F965" s="35" t="n">
        <v>9789863203933</v>
      </c>
      <c r="G965" s="9" t="n">
        <v>2</v>
      </c>
      <c r="H965" s="9" t="n">
        <v>350</v>
      </c>
      <c r="I965" s="35" t="n">
        <f aca="false">G965*H965</f>
        <v>700</v>
      </c>
      <c r="J965" s="3" t="s">
        <v>20</v>
      </c>
      <c r="K965" s="3" t="s">
        <v>20</v>
      </c>
      <c r="L965" s="3" t="s">
        <v>1418</v>
      </c>
      <c r="M965" s="9" t="n">
        <f aca="false">G965</f>
        <v>2</v>
      </c>
      <c r="N965" s="9"/>
    </row>
    <row r="966" customFormat="false" ht="16.5" hidden="false" customHeight="false" outlineLevel="0" collapsed="false">
      <c r="A966" s="9" t="n">
        <v>964</v>
      </c>
      <c r="B966" s="36" t="s">
        <v>2061</v>
      </c>
      <c r="C966" s="36" t="s">
        <v>2062</v>
      </c>
      <c r="D966" s="43" t="s">
        <v>1417</v>
      </c>
      <c r="E966" s="3" t="s">
        <v>18</v>
      </c>
      <c r="F966" s="35" t="n">
        <v>9789861205045</v>
      </c>
      <c r="G966" s="9" t="n">
        <v>2</v>
      </c>
      <c r="H966" s="9" t="n">
        <v>350</v>
      </c>
      <c r="I966" s="35" t="n">
        <f aca="false">G966*H966</f>
        <v>700</v>
      </c>
      <c r="J966" s="3" t="s">
        <v>20</v>
      </c>
      <c r="K966" s="3" t="s">
        <v>20</v>
      </c>
      <c r="L966" s="3" t="s">
        <v>1418</v>
      </c>
      <c r="M966" s="9" t="n">
        <f aca="false">G966</f>
        <v>2</v>
      </c>
      <c r="N966" s="9"/>
    </row>
    <row r="967" customFormat="false" ht="16.5" hidden="false" customHeight="false" outlineLevel="0" collapsed="false">
      <c r="A967" s="9" t="n">
        <v>965</v>
      </c>
      <c r="B967" s="36" t="s">
        <v>2063</v>
      </c>
      <c r="C967" s="36" t="s">
        <v>2064</v>
      </c>
      <c r="D967" s="43" t="s">
        <v>2065</v>
      </c>
      <c r="E967" s="3" t="s">
        <v>18</v>
      </c>
      <c r="F967" s="35" t="n">
        <v>9789866118463</v>
      </c>
      <c r="G967" s="9" t="n">
        <v>2</v>
      </c>
      <c r="H967" s="9" t="n">
        <v>450</v>
      </c>
      <c r="I967" s="35" t="n">
        <f aca="false">G967*H967</f>
        <v>900</v>
      </c>
      <c r="J967" s="3" t="s">
        <v>20</v>
      </c>
      <c r="K967" s="3" t="s">
        <v>20</v>
      </c>
      <c r="L967" s="3" t="s">
        <v>1418</v>
      </c>
      <c r="M967" s="9" t="n">
        <f aca="false">G967</f>
        <v>2</v>
      </c>
      <c r="N967" s="9"/>
    </row>
    <row r="968" customFormat="false" ht="16.5" hidden="false" customHeight="false" outlineLevel="0" collapsed="false">
      <c r="A968" s="9" t="n">
        <v>966</v>
      </c>
      <c r="B968" s="36" t="s">
        <v>2066</v>
      </c>
      <c r="C968" s="36" t="s">
        <v>2064</v>
      </c>
      <c r="D968" s="43" t="s">
        <v>2065</v>
      </c>
      <c r="E968" s="3" t="s">
        <v>18</v>
      </c>
      <c r="F968" s="35" t="n">
        <v>9789866118197</v>
      </c>
      <c r="G968" s="9" t="n">
        <v>2</v>
      </c>
      <c r="H968" s="9" t="n">
        <v>480</v>
      </c>
      <c r="I968" s="35" t="n">
        <f aca="false">G968*H968</f>
        <v>960</v>
      </c>
      <c r="J968" s="3" t="s">
        <v>20</v>
      </c>
      <c r="K968" s="3" t="s">
        <v>20</v>
      </c>
      <c r="L968" s="3" t="s">
        <v>1418</v>
      </c>
      <c r="M968" s="9" t="n">
        <f aca="false">G968</f>
        <v>2</v>
      </c>
      <c r="N968" s="9"/>
    </row>
    <row r="969" customFormat="false" ht="16.5" hidden="false" customHeight="false" outlineLevel="0" collapsed="false">
      <c r="A969" s="9" t="n">
        <v>967</v>
      </c>
      <c r="B969" s="36" t="s">
        <v>2067</v>
      </c>
      <c r="C969" s="36" t="s">
        <v>2064</v>
      </c>
      <c r="D969" s="3" t="s">
        <v>2065</v>
      </c>
      <c r="E969" s="3" t="s">
        <v>18</v>
      </c>
      <c r="F969" s="35" t="n">
        <v>4712931281545</v>
      </c>
      <c r="G969" s="9" t="n">
        <v>2</v>
      </c>
      <c r="H969" s="9" t="n">
        <v>780</v>
      </c>
      <c r="I969" s="35" t="n">
        <f aca="false">G969*H969</f>
        <v>1560</v>
      </c>
      <c r="J969" s="3" t="s">
        <v>20</v>
      </c>
      <c r="K969" s="3" t="s">
        <v>20</v>
      </c>
      <c r="L969" s="3" t="s">
        <v>1418</v>
      </c>
      <c r="M969" s="9" t="n">
        <f aca="false">G969</f>
        <v>2</v>
      </c>
      <c r="N969" s="9"/>
    </row>
    <row r="970" customFormat="false" ht="16.5" hidden="false" customHeight="false" outlineLevel="0" collapsed="false">
      <c r="A970" s="9" t="n">
        <v>968</v>
      </c>
      <c r="B970" s="36" t="s">
        <v>2068</v>
      </c>
      <c r="C970" s="36" t="s">
        <v>2069</v>
      </c>
      <c r="D970" s="3" t="s">
        <v>1474</v>
      </c>
      <c r="E970" s="3" t="s">
        <v>18</v>
      </c>
      <c r="F970" s="35" t="n">
        <v>9789865823689</v>
      </c>
      <c r="G970" s="9" t="n">
        <v>1</v>
      </c>
      <c r="H970" s="9" t="n">
        <v>390</v>
      </c>
      <c r="I970" s="35" t="n">
        <f aca="false">G970*H970</f>
        <v>390</v>
      </c>
      <c r="J970" s="3" t="s">
        <v>20</v>
      </c>
      <c r="K970" s="3" t="s">
        <v>20</v>
      </c>
      <c r="L970" s="3" t="s">
        <v>1418</v>
      </c>
      <c r="M970" s="9" t="n">
        <f aca="false">G970</f>
        <v>1</v>
      </c>
      <c r="N970" s="9"/>
    </row>
    <row r="971" customFormat="false" ht="16.5" hidden="false" customHeight="false" outlineLevel="0" collapsed="false">
      <c r="A971" s="9" t="n">
        <v>969</v>
      </c>
      <c r="B971" s="36" t="s">
        <v>2070</v>
      </c>
      <c r="C971" s="36" t="s">
        <v>2069</v>
      </c>
      <c r="D971" s="3" t="s">
        <v>2071</v>
      </c>
      <c r="E971" s="3" t="s">
        <v>18</v>
      </c>
      <c r="F971" s="35" t="n">
        <v>9789869122009</v>
      </c>
      <c r="G971" s="9" t="n">
        <v>1</v>
      </c>
      <c r="H971" s="9" t="n">
        <v>300</v>
      </c>
      <c r="I971" s="35" t="n">
        <f aca="false">G971*H971</f>
        <v>300</v>
      </c>
      <c r="J971" s="3" t="s">
        <v>20</v>
      </c>
      <c r="K971" s="3" t="s">
        <v>20</v>
      </c>
      <c r="L971" s="3" t="s">
        <v>1418</v>
      </c>
      <c r="M971" s="9" t="n">
        <f aca="false">G971</f>
        <v>1</v>
      </c>
      <c r="N971" s="9"/>
    </row>
    <row r="972" customFormat="false" ht="16.5" hidden="false" customHeight="false" outlineLevel="0" collapsed="false">
      <c r="A972" s="9" t="n">
        <v>970</v>
      </c>
      <c r="B972" s="36" t="s">
        <v>2072</v>
      </c>
      <c r="C972" s="36" t="s">
        <v>2073</v>
      </c>
      <c r="D972" s="3" t="s">
        <v>2074</v>
      </c>
      <c r="E972" s="3" t="s">
        <v>18</v>
      </c>
      <c r="F972" s="35" t="n">
        <v>9789869060592</v>
      </c>
      <c r="G972" s="9" t="n">
        <v>1</v>
      </c>
      <c r="H972" s="9" t="n">
        <v>300</v>
      </c>
      <c r="I972" s="35" t="n">
        <f aca="false">G972*H972</f>
        <v>300</v>
      </c>
      <c r="J972" s="3" t="s">
        <v>20</v>
      </c>
      <c r="K972" s="3" t="s">
        <v>20</v>
      </c>
      <c r="L972" s="3" t="s">
        <v>1418</v>
      </c>
      <c r="M972" s="9" t="n">
        <f aca="false">G972</f>
        <v>1</v>
      </c>
      <c r="N972" s="9"/>
    </row>
    <row r="973" customFormat="false" ht="16.5" hidden="false" customHeight="false" outlineLevel="0" collapsed="false">
      <c r="A973" s="9" t="n">
        <v>971</v>
      </c>
      <c r="B973" s="36" t="s">
        <v>2075</v>
      </c>
      <c r="C973" s="36" t="s">
        <v>2076</v>
      </c>
      <c r="D973" s="3" t="s">
        <v>2077</v>
      </c>
      <c r="E973" s="3" t="s">
        <v>18</v>
      </c>
      <c r="F973" s="35" t="n">
        <v>9789868926738</v>
      </c>
      <c r="G973" s="9" t="n">
        <v>1</v>
      </c>
      <c r="H973" s="9" t="n">
        <v>330</v>
      </c>
      <c r="I973" s="35" t="n">
        <f aca="false">G973*H973</f>
        <v>330</v>
      </c>
      <c r="J973" s="3" t="s">
        <v>20</v>
      </c>
      <c r="K973" s="3" t="s">
        <v>20</v>
      </c>
      <c r="L973" s="3" t="s">
        <v>1418</v>
      </c>
      <c r="M973" s="9" t="n">
        <f aca="false">G973</f>
        <v>1</v>
      </c>
      <c r="N973" s="9"/>
    </row>
    <row r="974" customFormat="false" ht="16.5" hidden="false" customHeight="false" outlineLevel="0" collapsed="false">
      <c r="A974" s="9" t="n">
        <v>972</v>
      </c>
      <c r="B974" s="36" t="s">
        <v>2078</v>
      </c>
      <c r="C974" s="36" t="s">
        <v>2079</v>
      </c>
      <c r="D974" s="3" t="s">
        <v>1503</v>
      </c>
      <c r="E974" s="3" t="s">
        <v>18</v>
      </c>
      <c r="F974" s="35" t="n">
        <v>9789571351148</v>
      </c>
      <c r="G974" s="9" t="n">
        <v>1</v>
      </c>
      <c r="H974" s="9" t="n">
        <v>300</v>
      </c>
      <c r="I974" s="35" t="n">
        <f aca="false">G974*H974</f>
        <v>300</v>
      </c>
      <c r="J974" s="3" t="s">
        <v>20</v>
      </c>
      <c r="K974" s="3" t="s">
        <v>20</v>
      </c>
      <c r="L974" s="3" t="s">
        <v>1418</v>
      </c>
      <c r="M974" s="9" t="n">
        <f aca="false">G974</f>
        <v>1</v>
      </c>
      <c r="N974" s="9"/>
    </row>
    <row r="975" customFormat="false" ht="16.5" hidden="false" customHeight="false" outlineLevel="0" collapsed="false">
      <c r="A975" s="9" t="n">
        <v>973</v>
      </c>
      <c r="B975" s="36" t="s">
        <v>2080</v>
      </c>
      <c r="C975" s="36" t="s">
        <v>2081</v>
      </c>
      <c r="D975" s="3" t="s">
        <v>1634</v>
      </c>
      <c r="E975" s="3" t="s">
        <v>18</v>
      </c>
      <c r="F975" s="35" t="n">
        <v>9789862725801</v>
      </c>
      <c r="G975" s="9" t="n">
        <v>1</v>
      </c>
      <c r="H975" s="9" t="n">
        <v>380</v>
      </c>
      <c r="I975" s="35" t="n">
        <f aca="false">G975*H975</f>
        <v>380</v>
      </c>
      <c r="J975" s="3" t="s">
        <v>20</v>
      </c>
      <c r="K975" s="3" t="s">
        <v>20</v>
      </c>
      <c r="L975" s="3" t="s">
        <v>1418</v>
      </c>
      <c r="M975" s="9" t="n">
        <f aca="false">G975</f>
        <v>1</v>
      </c>
      <c r="N975" s="9"/>
    </row>
    <row r="976" customFormat="false" ht="16.5" hidden="false" customHeight="false" outlineLevel="0" collapsed="false">
      <c r="A976" s="9" t="n">
        <v>974</v>
      </c>
      <c r="B976" s="36" t="s">
        <v>2082</v>
      </c>
      <c r="C976" s="36" t="s">
        <v>2083</v>
      </c>
      <c r="D976" s="3" t="s">
        <v>2084</v>
      </c>
      <c r="E976" s="3" t="s">
        <v>18</v>
      </c>
      <c r="F976" s="35" t="n">
        <v>9789868550827</v>
      </c>
      <c r="G976" s="9" t="n">
        <v>1</v>
      </c>
      <c r="H976" s="9" t="n">
        <v>340</v>
      </c>
      <c r="I976" s="35" t="n">
        <f aca="false">G976*H976</f>
        <v>340</v>
      </c>
      <c r="J976" s="3" t="s">
        <v>20</v>
      </c>
      <c r="K976" s="3" t="s">
        <v>20</v>
      </c>
      <c r="L976" s="3" t="s">
        <v>1418</v>
      </c>
      <c r="M976" s="9" t="n">
        <f aca="false">G976</f>
        <v>1</v>
      </c>
      <c r="N976" s="9"/>
    </row>
    <row r="977" customFormat="false" ht="16.5" hidden="false" customHeight="false" outlineLevel="0" collapsed="false">
      <c r="A977" s="9" t="n">
        <v>975</v>
      </c>
      <c r="B977" s="36" t="s">
        <v>2085</v>
      </c>
      <c r="C977" s="36" t="s">
        <v>2086</v>
      </c>
      <c r="D977" s="3" t="s">
        <v>1548</v>
      </c>
      <c r="E977" s="3" t="s">
        <v>18</v>
      </c>
      <c r="F977" s="35" t="n">
        <v>9789863442387</v>
      </c>
      <c r="G977" s="9" t="n">
        <v>1</v>
      </c>
      <c r="H977" s="9" t="n">
        <v>800</v>
      </c>
      <c r="I977" s="35" t="n">
        <f aca="false">G977*H977</f>
        <v>800</v>
      </c>
      <c r="J977" s="3" t="s">
        <v>20</v>
      </c>
      <c r="K977" s="3" t="s">
        <v>20</v>
      </c>
      <c r="L977" s="3" t="s">
        <v>1418</v>
      </c>
      <c r="M977" s="9" t="n">
        <f aca="false">G977</f>
        <v>1</v>
      </c>
      <c r="N977" s="9"/>
    </row>
    <row r="978" customFormat="false" ht="16.5" hidden="false" customHeight="false" outlineLevel="0" collapsed="false">
      <c r="A978" s="9" t="n">
        <v>976</v>
      </c>
      <c r="B978" s="36" t="s">
        <v>2087</v>
      </c>
      <c r="C978" s="36" t="s">
        <v>2088</v>
      </c>
      <c r="D978" s="3" t="s">
        <v>1634</v>
      </c>
      <c r="E978" s="3" t="s">
        <v>18</v>
      </c>
      <c r="F978" s="35" t="n">
        <v>4717702092979</v>
      </c>
      <c r="G978" s="9" t="n">
        <v>1</v>
      </c>
      <c r="H978" s="9" t="n">
        <v>180</v>
      </c>
      <c r="I978" s="35" t="n">
        <f aca="false">G978*H978</f>
        <v>180</v>
      </c>
      <c r="J978" s="3" t="s">
        <v>20</v>
      </c>
      <c r="K978" s="3" t="s">
        <v>20</v>
      </c>
      <c r="L978" s="3" t="s">
        <v>1418</v>
      </c>
      <c r="M978" s="9" t="n">
        <f aca="false">G978</f>
        <v>1</v>
      </c>
      <c r="N978" s="9"/>
    </row>
    <row r="979" customFormat="false" ht="16.5" hidden="false" customHeight="false" outlineLevel="0" collapsed="false">
      <c r="A979" s="9" t="n">
        <v>977</v>
      </c>
      <c r="B979" s="36" t="s">
        <v>2089</v>
      </c>
      <c r="C979" s="36" t="s">
        <v>2090</v>
      </c>
      <c r="D979" s="3" t="s">
        <v>1566</v>
      </c>
      <c r="E979" s="3" t="s">
        <v>18</v>
      </c>
      <c r="F979" s="35" t="n">
        <v>9789861858043</v>
      </c>
      <c r="G979" s="9" t="n">
        <v>1</v>
      </c>
      <c r="H979" s="9" t="n">
        <v>1320</v>
      </c>
      <c r="I979" s="35" t="n">
        <f aca="false">G979*H979</f>
        <v>1320</v>
      </c>
      <c r="J979" s="3" t="s">
        <v>20</v>
      </c>
      <c r="K979" s="3" t="s">
        <v>20</v>
      </c>
      <c r="L979" s="3" t="s">
        <v>1418</v>
      </c>
      <c r="M979" s="9" t="n">
        <f aca="false">G979</f>
        <v>1</v>
      </c>
      <c r="N979" s="9"/>
    </row>
    <row r="980" customFormat="false" ht="16.5" hidden="false" customHeight="false" outlineLevel="0" collapsed="false">
      <c r="A980" s="9" t="n">
        <v>978</v>
      </c>
      <c r="B980" s="36" t="s">
        <v>2091</v>
      </c>
      <c r="C980" s="36" t="s">
        <v>2092</v>
      </c>
      <c r="D980" s="3" t="s">
        <v>2093</v>
      </c>
      <c r="E980" s="3" t="s">
        <v>18</v>
      </c>
      <c r="F980" s="35" t="n">
        <v>9789869251150</v>
      </c>
      <c r="G980" s="9" t="n">
        <v>1</v>
      </c>
      <c r="H980" s="9" t="n">
        <v>199</v>
      </c>
      <c r="I980" s="35" t="n">
        <f aca="false">G980*H980</f>
        <v>199</v>
      </c>
      <c r="J980" s="3" t="s">
        <v>20</v>
      </c>
      <c r="K980" s="3" t="s">
        <v>20</v>
      </c>
      <c r="L980" s="3" t="s">
        <v>1418</v>
      </c>
      <c r="M980" s="9" t="n">
        <f aca="false">G980</f>
        <v>1</v>
      </c>
      <c r="N980" s="9"/>
    </row>
    <row r="981" customFormat="false" ht="16.5" hidden="false" customHeight="false" outlineLevel="0" collapsed="false">
      <c r="A981" s="9" t="n">
        <v>979</v>
      </c>
      <c r="B981" s="36" t="s">
        <v>2094</v>
      </c>
      <c r="C981" s="36" t="s">
        <v>2095</v>
      </c>
      <c r="D981" s="3" t="s">
        <v>1936</v>
      </c>
      <c r="E981" s="3" t="s">
        <v>18</v>
      </c>
      <c r="F981" s="35" t="n">
        <v>9789862134306</v>
      </c>
      <c r="G981" s="9" t="n">
        <v>1</v>
      </c>
      <c r="H981" s="9" t="n">
        <v>350</v>
      </c>
      <c r="I981" s="35" t="n">
        <f aca="false">G981*H981</f>
        <v>350</v>
      </c>
      <c r="J981" s="3" t="s">
        <v>20</v>
      </c>
      <c r="K981" s="3" t="s">
        <v>20</v>
      </c>
      <c r="L981" s="3" t="s">
        <v>1418</v>
      </c>
      <c r="M981" s="9" t="n">
        <f aca="false">G981</f>
        <v>1</v>
      </c>
      <c r="N981" s="9"/>
    </row>
    <row r="982" customFormat="false" ht="33" hidden="false" customHeight="false" outlineLevel="0" collapsed="false">
      <c r="A982" s="9" t="n">
        <v>980</v>
      </c>
      <c r="B982" s="36" t="s">
        <v>2096</v>
      </c>
      <c r="C982" s="36" t="s">
        <v>2097</v>
      </c>
      <c r="D982" s="3" t="s">
        <v>1721</v>
      </c>
      <c r="E982" s="3" t="s">
        <v>18</v>
      </c>
      <c r="F982" s="35" t="n">
        <v>9789861792453</v>
      </c>
      <c r="G982" s="9" t="n">
        <v>1</v>
      </c>
      <c r="H982" s="9" t="n">
        <v>300</v>
      </c>
      <c r="I982" s="35" t="n">
        <f aca="false">G982*H982</f>
        <v>300</v>
      </c>
      <c r="J982" s="3" t="s">
        <v>20</v>
      </c>
      <c r="K982" s="3" t="s">
        <v>20</v>
      </c>
      <c r="L982" s="3" t="s">
        <v>1418</v>
      </c>
      <c r="M982" s="9" t="n">
        <f aca="false">G982</f>
        <v>1</v>
      </c>
      <c r="N982" s="9"/>
    </row>
    <row r="983" customFormat="false" ht="16.5" hidden="false" customHeight="false" outlineLevel="0" collapsed="false">
      <c r="A983" s="9" t="n">
        <v>981</v>
      </c>
      <c r="B983" s="36" t="s">
        <v>2098</v>
      </c>
      <c r="C983" s="42" t="s">
        <v>2099</v>
      </c>
      <c r="D983" s="43" t="s">
        <v>1516</v>
      </c>
      <c r="E983" s="3" t="s">
        <v>18</v>
      </c>
      <c r="F983" s="35" t="n">
        <v>9789861334752</v>
      </c>
      <c r="G983" s="9" t="n">
        <v>1</v>
      </c>
      <c r="H983" s="9" t="n">
        <v>290</v>
      </c>
      <c r="I983" s="35" t="n">
        <f aca="false">G983*H983</f>
        <v>290</v>
      </c>
      <c r="J983" s="3" t="s">
        <v>20</v>
      </c>
      <c r="K983" s="3" t="s">
        <v>20</v>
      </c>
      <c r="L983" s="3" t="s">
        <v>1418</v>
      </c>
      <c r="M983" s="9" t="n">
        <f aca="false">G983</f>
        <v>1</v>
      </c>
      <c r="N983" s="9"/>
    </row>
    <row r="984" customFormat="false" ht="16.5" hidden="false" customHeight="false" outlineLevel="0" collapsed="false">
      <c r="A984" s="9" t="n">
        <v>982</v>
      </c>
      <c r="B984" s="36" t="s">
        <v>2100</v>
      </c>
      <c r="C984" s="42" t="s">
        <v>2101</v>
      </c>
      <c r="D984" s="43" t="s">
        <v>2102</v>
      </c>
      <c r="E984" s="3" t="s">
        <v>18</v>
      </c>
      <c r="F984" s="35" t="n">
        <v>9789865829735</v>
      </c>
      <c r="G984" s="9" t="n">
        <v>1</v>
      </c>
      <c r="H984" s="9" t="n">
        <v>340</v>
      </c>
      <c r="I984" s="35" t="n">
        <f aca="false">G984*H984</f>
        <v>340</v>
      </c>
      <c r="J984" s="3" t="s">
        <v>20</v>
      </c>
      <c r="K984" s="3" t="s">
        <v>20</v>
      </c>
      <c r="L984" s="3" t="s">
        <v>1418</v>
      </c>
      <c r="M984" s="9" t="n">
        <f aca="false">G984</f>
        <v>1</v>
      </c>
      <c r="N984" s="9"/>
    </row>
    <row r="985" customFormat="false" ht="33" hidden="false" customHeight="false" outlineLevel="0" collapsed="false">
      <c r="A985" s="9" t="n">
        <v>983</v>
      </c>
      <c r="B985" s="36" t="s">
        <v>2103</v>
      </c>
      <c r="C985" s="42" t="s">
        <v>2101</v>
      </c>
      <c r="D985" s="43" t="s">
        <v>2102</v>
      </c>
      <c r="E985" s="3" t="s">
        <v>18</v>
      </c>
      <c r="F985" s="35" t="n">
        <v>9789865829742</v>
      </c>
      <c r="G985" s="9" t="n">
        <v>1</v>
      </c>
      <c r="H985" s="9" t="n">
        <v>320</v>
      </c>
      <c r="I985" s="35" t="n">
        <f aca="false">G985*H985</f>
        <v>320</v>
      </c>
      <c r="J985" s="3" t="s">
        <v>20</v>
      </c>
      <c r="K985" s="3" t="s">
        <v>20</v>
      </c>
      <c r="L985" s="3" t="s">
        <v>1418</v>
      </c>
      <c r="M985" s="9" t="n">
        <f aca="false">G985</f>
        <v>1</v>
      </c>
      <c r="N985" s="9"/>
    </row>
    <row r="986" customFormat="false" ht="33" hidden="false" customHeight="false" outlineLevel="0" collapsed="false">
      <c r="A986" s="9" t="n">
        <v>984</v>
      </c>
      <c r="B986" s="36" t="s">
        <v>2104</v>
      </c>
      <c r="C986" s="42" t="s">
        <v>2101</v>
      </c>
      <c r="D986" s="43" t="s">
        <v>2102</v>
      </c>
      <c r="E986" s="3" t="s">
        <v>18</v>
      </c>
      <c r="F986" s="35" t="n">
        <v>9789863590118</v>
      </c>
      <c r="G986" s="9" t="n">
        <v>1</v>
      </c>
      <c r="H986" s="9" t="n">
        <v>340</v>
      </c>
      <c r="I986" s="35" t="n">
        <f aca="false">G986*H986</f>
        <v>340</v>
      </c>
      <c r="J986" s="3" t="s">
        <v>20</v>
      </c>
      <c r="K986" s="3" t="s">
        <v>20</v>
      </c>
      <c r="L986" s="3" t="s">
        <v>1418</v>
      </c>
      <c r="M986" s="9" t="n">
        <f aca="false">G986</f>
        <v>1</v>
      </c>
      <c r="N986" s="9"/>
    </row>
    <row r="987" customFormat="false" ht="33" hidden="false" customHeight="false" outlineLevel="0" collapsed="false">
      <c r="A987" s="9" t="n">
        <v>985</v>
      </c>
      <c r="B987" s="36" t="s">
        <v>2105</v>
      </c>
      <c r="C987" s="36" t="s">
        <v>2101</v>
      </c>
      <c r="D987" s="3" t="s">
        <v>2102</v>
      </c>
      <c r="E987" s="3" t="s">
        <v>18</v>
      </c>
      <c r="F987" s="35" t="n">
        <v>9789863590194</v>
      </c>
      <c r="G987" s="9" t="n">
        <v>1</v>
      </c>
      <c r="H987" s="9" t="n">
        <v>300</v>
      </c>
      <c r="I987" s="35" t="n">
        <f aca="false">G987*H987</f>
        <v>300</v>
      </c>
      <c r="J987" s="3" t="s">
        <v>20</v>
      </c>
      <c r="K987" s="3" t="s">
        <v>20</v>
      </c>
      <c r="L987" s="3" t="s">
        <v>1418</v>
      </c>
      <c r="M987" s="9" t="n">
        <f aca="false">G987</f>
        <v>1</v>
      </c>
      <c r="N987" s="9"/>
    </row>
    <row r="988" customFormat="false" ht="16.5" hidden="false" customHeight="false" outlineLevel="0" collapsed="false">
      <c r="A988" s="9" t="n">
        <v>986</v>
      </c>
      <c r="B988" s="36" t="s">
        <v>2106</v>
      </c>
      <c r="C988" s="36" t="s">
        <v>2101</v>
      </c>
      <c r="D988" s="3" t="s">
        <v>2102</v>
      </c>
      <c r="E988" s="3" t="s">
        <v>18</v>
      </c>
      <c r="F988" s="35" t="n">
        <v>9789863590408</v>
      </c>
      <c r="G988" s="9" t="n">
        <v>1</v>
      </c>
      <c r="H988" s="9" t="n">
        <v>340</v>
      </c>
      <c r="I988" s="35" t="n">
        <f aca="false">G988*H988</f>
        <v>340</v>
      </c>
      <c r="J988" s="3" t="s">
        <v>20</v>
      </c>
      <c r="K988" s="3" t="s">
        <v>20</v>
      </c>
      <c r="L988" s="3" t="s">
        <v>1418</v>
      </c>
      <c r="M988" s="9" t="n">
        <f aca="false">G988</f>
        <v>1</v>
      </c>
      <c r="N988" s="9"/>
    </row>
    <row r="989" customFormat="false" ht="33" hidden="false" customHeight="false" outlineLevel="0" collapsed="false">
      <c r="A989" s="9" t="n">
        <v>987</v>
      </c>
      <c r="B989" s="36" t="s">
        <v>2107</v>
      </c>
      <c r="C989" s="36" t="s">
        <v>2101</v>
      </c>
      <c r="D989" s="3" t="s">
        <v>2102</v>
      </c>
      <c r="E989" s="3" t="s">
        <v>18</v>
      </c>
      <c r="F989" s="35" t="n">
        <v>9789863590583</v>
      </c>
      <c r="G989" s="9" t="n">
        <v>1</v>
      </c>
      <c r="H989" s="9" t="n">
        <v>360</v>
      </c>
      <c r="I989" s="35" t="n">
        <f aca="false">G989*H989</f>
        <v>360</v>
      </c>
      <c r="J989" s="3" t="s">
        <v>20</v>
      </c>
      <c r="K989" s="3" t="s">
        <v>20</v>
      </c>
      <c r="L989" s="3" t="s">
        <v>1418</v>
      </c>
      <c r="M989" s="9" t="n">
        <f aca="false">G989</f>
        <v>1</v>
      </c>
      <c r="N989" s="9"/>
    </row>
    <row r="990" customFormat="false" ht="16.5" hidden="false" customHeight="false" outlineLevel="0" collapsed="false">
      <c r="A990" s="9" t="n">
        <v>988</v>
      </c>
      <c r="B990" s="36" t="s">
        <v>2108</v>
      </c>
      <c r="C990" s="36" t="s">
        <v>2101</v>
      </c>
      <c r="D990" s="3" t="s">
        <v>2102</v>
      </c>
      <c r="E990" s="3" t="s">
        <v>18</v>
      </c>
      <c r="F990" s="35" t="n">
        <v>9789863590750</v>
      </c>
      <c r="G990" s="9" t="n">
        <v>1</v>
      </c>
      <c r="H990" s="9" t="n">
        <v>390</v>
      </c>
      <c r="I990" s="35" t="n">
        <f aca="false">G990*H990</f>
        <v>390</v>
      </c>
      <c r="J990" s="3" t="s">
        <v>20</v>
      </c>
      <c r="K990" s="3" t="s">
        <v>20</v>
      </c>
      <c r="L990" s="3" t="s">
        <v>1418</v>
      </c>
      <c r="M990" s="9" t="n">
        <f aca="false">G990</f>
        <v>1</v>
      </c>
      <c r="N990" s="9"/>
    </row>
    <row r="991" customFormat="false" ht="33" hidden="false" customHeight="false" outlineLevel="0" collapsed="false">
      <c r="A991" s="9" t="n">
        <v>989</v>
      </c>
      <c r="B991" s="36" t="s">
        <v>2109</v>
      </c>
      <c r="C991" s="36" t="s">
        <v>2101</v>
      </c>
      <c r="D991" s="3" t="s">
        <v>2102</v>
      </c>
      <c r="E991" s="3" t="s">
        <v>18</v>
      </c>
      <c r="F991" s="35" t="n">
        <v>9789863590965</v>
      </c>
      <c r="G991" s="9" t="n">
        <v>1</v>
      </c>
      <c r="H991" s="9" t="n">
        <v>320</v>
      </c>
      <c r="I991" s="35" t="n">
        <f aca="false">G991*H991</f>
        <v>320</v>
      </c>
      <c r="J991" s="3" t="s">
        <v>20</v>
      </c>
      <c r="K991" s="3" t="s">
        <v>20</v>
      </c>
      <c r="L991" s="3" t="s">
        <v>1418</v>
      </c>
      <c r="M991" s="9" t="n">
        <f aca="false">G991</f>
        <v>1</v>
      </c>
      <c r="N991" s="9"/>
    </row>
    <row r="992" customFormat="false" ht="16.5" hidden="false" customHeight="false" outlineLevel="0" collapsed="false">
      <c r="A992" s="9" t="n">
        <v>990</v>
      </c>
      <c r="B992" s="36" t="s">
        <v>2110</v>
      </c>
      <c r="C992" s="36" t="s">
        <v>2101</v>
      </c>
      <c r="D992" s="3" t="s">
        <v>2102</v>
      </c>
      <c r="E992" s="3" t="s">
        <v>18</v>
      </c>
      <c r="F992" s="35" t="n">
        <v>9789863591238</v>
      </c>
      <c r="G992" s="9" t="n">
        <v>1</v>
      </c>
      <c r="H992" s="9" t="n">
        <v>340</v>
      </c>
      <c r="I992" s="35" t="n">
        <f aca="false">G992*H992</f>
        <v>340</v>
      </c>
      <c r="J992" s="3" t="s">
        <v>20</v>
      </c>
      <c r="K992" s="3" t="s">
        <v>20</v>
      </c>
      <c r="L992" s="3" t="s">
        <v>1418</v>
      </c>
      <c r="M992" s="9" t="n">
        <f aca="false">G992</f>
        <v>1</v>
      </c>
      <c r="N992" s="9"/>
    </row>
    <row r="993" customFormat="false" ht="33" hidden="false" customHeight="false" outlineLevel="0" collapsed="false">
      <c r="A993" s="9" t="n">
        <v>991</v>
      </c>
      <c r="B993" s="36" t="s">
        <v>2111</v>
      </c>
      <c r="C993" s="36" t="s">
        <v>2101</v>
      </c>
      <c r="D993" s="3" t="s">
        <v>2102</v>
      </c>
      <c r="E993" s="3" t="s">
        <v>18</v>
      </c>
      <c r="F993" s="35" t="n">
        <v>9789863591344</v>
      </c>
      <c r="G993" s="9" t="n">
        <v>1</v>
      </c>
      <c r="H993" s="9" t="n">
        <v>320</v>
      </c>
      <c r="I993" s="35" t="n">
        <f aca="false">G993*H993</f>
        <v>320</v>
      </c>
      <c r="J993" s="3" t="s">
        <v>20</v>
      </c>
      <c r="K993" s="3" t="s">
        <v>20</v>
      </c>
      <c r="L993" s="3" t="s">
        <v>1418</v>
      </c>
      <c r="M993" s="9" t="n">
        <f aca="false">G993</f>
        <v>1</v>
      </c>
      <c r="N993" s="9"/>
    </row>
    <row r="994" customFormat="false" ht="33" hidden="false" customHeight="false" outlineLevel="0" collapsed="false">
      <c r="A994" s="9" t="n">
        <v>992</v>
      </c>
      <c r="B994" s="36" t="s">
        <v>2112</v>
      </c>
      <c r="C994" s="36" t="s">
        <v>2101</v>
      </c>
      <c r="D994" s="3" t="s">
        <v>2102</v>
      </c>
      <c r="E994" s="3" t="s">
        <v>18</v>
      </c>
      <c r="F994" s="35" t="n">
        <v>9789863591528</v>
      </c>
      <c r="G994" s="9" t="n">
        <v>1</v>
      </c>
      <c r="H994" s="9" t="n">
        <v>340</v>
      </c>
      <c r="I994" s="35" t="n">
        <f aca="false">G994*H994</f>
        <v>340</v>
      </c>
      <c r="J994" s="3" t="s">
        <v>20</v>
      </c>
      <c r="K994" s="3" t="s">
        <v>20</v>
      </c>
      <c r="L994" s="3" t="s">
        <v>1418</v>
      </c>
      <c r="M994" s="9" t="n">
        <f aca="false">G994</f>
        <v>1</v>
      </c>
      <c r="N994" s="9"/>
    </row>
    <row r="995" customFormat="false" ht="33" hidden="false" customHeight="false" outlineLevel="0" collapsed="false">
      <c r="A995" s="9" t="n">
        <v>993</v>
      </c>
      <c r="B995" s="36" t="s">
        <v>2113</v>
      </c>
      <c r="C995" s="36" t="s">
        <v>2101</v>
      </c>
      <c r="D995" s="3" t="s">
        <v>2102</v>
      </c>
      <c r="E995" s="3" t="s">
        <v>18</v>
      </c>
      <c r="F995" s="35" t="n">
        <v>9789863591788</v>
      </c>
      <c r="G995" s="9" t="n">
        <v>1</v>
      </c>
      <c r="H995" s="9" t="n">
        <v>340</v>
      </c>
      <c r="I995" s="35" t="n">
        <f aca="false">G995*H995</f>
        <v>340</v>
      </c>
      <c r="J995" s="3" t="s">
        <v>20</v>
      </c>
      <c r="K995" s="3" t="s">
        <v>20</v>
      </c>
      <c r="L995" s="3" t="s">
        <v>1418</v>
      </c>
      <c r="M995" s="9" t="n">
        <f aca="false">G995</f>
        <v>1</v>
      </c>
      <c r="N995" s="9"/>
    </row>
    <row r="996" customFormat="false" ht="33" hidden="false" customHeight="false" outlineLevel="0" collapsed="false">
      <c r="A996" s="9" t="n">
        <v>994</v>
      </c>
      <c r="B996" s="36" t="s">
        <v>2114</v>
      </c>
      <c r="C996" s="36" t="s">
        <v>2101</v>
      </c>
      <c r="D996" s="3" t="s">
        <v>2102</v>
      </c>
      <c r="E996" s="3" t="s">
        <v>18</v>
      </c>
      <c r="F996" s="35" t="n">
        <v>9789863591948</v>
      </c>
      <c r="G996" s="9" t="n">
        <v>1</v>
      </c>
      <c r="H996" s="9" t="n">
        <v>390</v>
      </c>
      <c r="I996" s="35" t="n">
        <f aca="false">G996*H996</f>
        <v>390</v>
      </c>
      <c r="J996" s="3" t="s">
        <v>20</v>
      </c>
      <c r="K996" s="3" t="s">
        <v>20</v>
      </c>
      <c r="L996" s="3" t="s">
        <v>1418</v>
      </c>
      <c r="M996" s="9" t="n">
        <f aca="false">G996</f>
        <v>1</v>
      </c>
      <c r="N996" s="9"/>
    </row>
    <row r="997" customFormat="false" ht="16.5" hidden="false" customHeight="false" outlineLevel="0" collapsed="false">
      <c r="A997" s="9" t="n">
        <v>995</v>
      </c>
      <c r="B997" s="36" t="s">
        <v>2115</v>
      </c>
      <c r="C997" s="36" t="s">
        <v>2029</v>
      </c>
      <c r="D997" s="3" t="s">
        <v>2030</v>
      </c>
      <c r="E997" s="3" t="s">
        <v>18</v>
      </c>
      <c r="F997" s="35" t="n">
        <v>9789579279727</v>
      </c>
      <c r="G997" s="9" t="n">
        <v>2</v>
      </c>
      <c r="H997" s="9" t="n">
        <v>220</v>
      </c>
      <c r="I997" s="35" t="n">
        <f aca="false">G997*H997</f>
        <v>440</v>
      </c>
      <c r="J997" s="3" t="s">
        <v>20</v>
      </c>
      <c r="K997" s="3" t="s">
        <v>20</v>
      </c>
      <c r="L997" s="3" t="s">
        <v>1418</v>
      </c>
      <c r="M997" s="9" t="n">
        <f aca="false">G997</f>
        <v>2</v>
      </c>
      <c r="N997" s="9"/>
    </row>
    <row r="998" customFormat="false" ht="16.5" hidden="false" customHeight="false" outlineLevel="0" collapsed="false">
      <c r="A998" s="9" t="n">
        <v>996</v>
      </c>
      <c r="B998" s="36" t="s">
        <v>2116</v>
      </c>
      <c r="C998" s="36" t="s">
        <v>2117</v>
      </c>
      <c r="D998" s="3" t="s">
        <v>1516</v>
      </c>
      <c r="E998" s="3" t="s">
        <v>18</v>
      </c>
      <c r="F998" s="35" t="n">
        <v>9789861332833</v>
      </c>
      <c r="G998" s="9" t="n">
        <v>2</v>
      </c>
      <c r="H998" s="9" t="n">
        <v>399</v>
      </c>
      <c r="I998" s="35" t="n">
        <f aca="false">G998*H998</f>
        <v>798</v>
      </c>
      <c r="J998" s="3" t="s">
        <v>20</v>
      </c>
      <c r="K998" s="3" t="s">
        <v>20</v>
      </c>
      <c r="L998" s="3" t="s">
        <v>1418</v>
      </c>
      <c r="M998" s="9" t="n">
        <f aca="false">G998</f>
        <v>2</v>
      </c>
      <c r="N998" s="9"/>
    </row>
    <row r="999" customFormat="false" ht="16.5" hidden="false" customHeight="false" outlineLevel="0" collapsed="false">
      <c r="A999" s="9" t="n">
        <v>997</v>
      </c>
      <c r="B999" s="36" t="s">
        <v>2118</v>
      </c>
      <c r="C999" s="36" t="s">
        <v>2117</v>
      </c>
      <c r="D999" s="3" t="s">
        <v>1516</v>
      </c>
      <c r="E999" s="3" t="s">
        <v>18</v>
      </c>
      <c r="F999" s="35" t="n">
        <v>9789861334530</v>
      </c>
      <c r="G999" s="9" t="n">
        <v>2</v>
      </c>
      <c r="H999" s="9" t="n">
        <v>380</v>
      </c>
      <c r="I999" s="35" t="n">
        <f aca="false">G999*H999</f>
        <v>760</v>
      </c>
      <c r="J999" s="3" t="s">
        <v>20</v>
      </c>
      <c r="K999" s="3" t="s">
        <v>20</v>
      </c>
      <c r="L999" s="3" t="s">
        <v>1418</v>
      </c>
      <c r="M999" s="9" t="n">
        <f aca="false">G999</f>
        <v>2</v>
      </c>
      <c r="N999" s="9"/>
    </row>
    <row r="1000" customFormat="false" ht="33" hidden="false" customHeight="false" outlineLevel="0" collapsed="false">
      <c r="A1000" s="9" t="n">
        <v>998</v>
      </c>
      <c r="B1000" s="36" t="s">
        <v>2119</v>
      </c>
      <c r="C1000" s="36" t="s">
        <v>2120</v>
      </c>
      <c r="D1000" s="3" t="s">
        <v>1936</v>
      </c>
      <c r="E1000" s="3" t="s">
        <v>18</v>
      </c>
      <c r="F1000" s="35" t="n">
        <v>9789862136584</v>
      </c>
      <c r="G1000" s="9" t="n">
        <v>2</v>
      </c>
      <c r="H1000" s="9" t="n">
        <v>3719</v>
      </c>
      <c r="I1000" s="35" t="n">
        <f aca="false">G1000*H1000</f>
        <v>7438</v>
      </c>
      <c r="J1000" s="3" t="s">
        <v>20</v>
      </c>
      <c r="K1000" s="3" t="s">
        <v>20</v>
      </c>
      <c r="L1000" s="3" t="s">
        <v>1418</v>
      </c>
      <c r="M1000" s="9" t="n">
        <f aca="false">G1000</f>
        <v>2</v>
      </c>
      <c r="N1000" s="9"/>
    </row>
    <row r="1001" customFormat="false" ht="16.5" hidden="false" customHeight="false" outlineLevel="0" collapsed="false">
      <c r="A1001" s="9" t="n">
        <v>999</v>
      </c>
      <c r="B1001" s="36" t="s">
        <v>2121</v>
      </c>
      <c r="C1001" s="36" t="s">
        <v>2122</v>
      </c>
      <c r="D1001" s="3" t="s">
        <v>2123</v>
      </c>
      <c r="E1001" s="3" t="s">
        <v>18</v>
      </c>
      <c r="F1001" s="35" t="n">
        <v>9789861465760</v>
      </c>
      <c r="G1001" s="9" t="n">
        <v>3</v>
      </c>
      <c r="H1001" s="9" t="n">
        <v>240</v>
      </c>
      <c r="I1001" s="35" t="n">
        <f aca="false">G1001*H1001</f>
        <v>720</v>
      </c>
      <c r="J1001" s="3" t="s">
        <v>20</v>
      </c>
      <c r="K1001" s="3" t="s">
        <v>20</v>
      </c>
      <c r="L1001" s="3" t="s">
        <v>1418</v>
      </c>
      <c r="M1001" s="9" t="n">
        <f aca="false">G1001</f>
        <v>3</v>
      </c>
      <c r="N1001" s="9"/>
    </row>
    <row r="1002" customFormat="false" ht="16.5" hidden="false" customHeight="false" outlineLevel="0" collapsed="false">
      <c r="A1002" s="9" t="n">
        <v>1000</v>
      </c>
      <c r="B1002" s="36" t="s">
        <v>2124</v>
      </c>
      <c r="C1002" s="36" t="s">
        <v>2122</v>
      </c>
      <c r="D1002" s="3" t="s">
        <v>2123</v>
      </c>
      <c r="E1002" s="3" t="s">
        <v>18</v>
      </c>
      <c r="F1002" s="35" t="n">
        <v>9789861465777</v>
      </c>
      <c r="G1002" s="9" t="n">
        <v>3</v>
      </c>
      <c r="H1002" s="9" t="n">
        <v>240</v>
      </c>
      <c r="I1002" s="35" t="n">
        <f aca="false">G1002*H1002</f>
        <v>720</v>
      </c>
      <c r="J1002" s="3" t="s">
        <v>20</v>
      </c>
      <c r="K1002" s="3" t="s">
        <v>20</v>
      </c>
      <c r="L1002" s="3" t="s">
        <v>1418</v>
      </c>
      <c r="M1002" s="9" t="n">
        <f aca="false">G1002</f>
        <v>3</v>
      </c>
      <c r="N1002" s="9"/>
    </row>
    <row r="1003" customFormat="false" ht="16.5" hidden="false" customHeight="false" outlineLevel="0" collapsed="false">
      <c r="A1003" s="9" t="n">
        <v>1001</v>
      </c>
      <c r="B1003" s="36" t="s">
        <v>2125</v>
      </c>
      <c r="C1003" s="36" t="s">
        <v>2122</v>
      </c>
      <c r="D1003" s="3" t="s">
        <v>2123</v>
      </c>
      <c r="E1003" s="3" t="s">
        <v>18</v>
      </c>
      <c r="F1003" s="35" t="n">
        <v>9789861465784</v>
      </c>
      <c r="G1003" s="9" t="n">
        <v>3</v>
      </c>
      <c r="H1003" s="9" t="n">
        <v>240</v>
      </c>
      <c r="I1003" s="35" t="n">
        <f aca="false">G1003*H1003</f>
        <v>720</v>
      </c>
      <c r="J1003" s="3" t="s">
        <v>20</v>
      </c>
      <c r="K1003" s="3" t="s">
        <v>20</v>
      </c>
      <c r="L1003" s="3" t="s">
        <v>1418</v>
      </c>
      <c r="M1003" s="9" t="n">
        <f aca="false">G1003</f>
        <v>3</v>
      </c>
      <c r="N1003" s="9"/>
    </row>
    <row r="1004" customFormat="false" ht="16.5" hidden="false" customHeight="false" outlineLevel="0" collapsed="false">
      <c r="A1004" s="9" t="n">
        <v>1002</v>
      </c>
      <c r="B1004" s="36" t="s">
        <v>2126</v>
      </c>
      <c r="C1004" s="36" t="s">
        <v>2122</v>
      </c>
      <c r="D1004" s="3" t="s">
        <v>2123</v>
      </c>
      <c r="E1004" s="3" t="s">
        <v>18</v>
      </c>
      <c r="F1004" s="35" t="n">
        <v>9789861465791</v>
      </c>
      <c r="G1004" s="9" t="n">
        <v>3</v>
      </c>
      <c r="H1004" s="9" t="n">
        <v>240</v>
      </c>
      <c r="I1004" s="35" t="n">
        <f aca="false">G1004*H1004</f>
        <v>720</v>
      </c>
      <c r="J1004" s="3" t="s">
        <v>20</v>
      </c>
      <c r="K1004" s="3" t="s">
        <v>20</v>
      </c>
      <c r="L1004" s="3" t="s">
        <v>1418</v>
      </c>
      <c r="M1004" s="9" t="n">
        <f aca="false">G1004</f>
        <v>3</v>
      </c>
      <c r="N1004" s="9"/>
    </row>
    <row r="1005" customFormat="false" ht="16.5" hidden="false" customHeight="false" outlineLevel="0" collapsed="false">
      <c r="A1005" s="9" t="n">
        <v>1003</v>
      </c>
      <c r="B1005" s="36" t="s">
        <v>2127</v>
      </c>
      <c r="C1005" s="36" t="s">
        <v>2122</v>
      </c>
      <c r="D1005" s="3" t="s">
        <v>2123</v>
      </c>
      <c r="E1005" s="3" t="s">
        <v>18</v>
      </c>
      <c r="F1005" s="35" t="n">
        <v>9789861464725</v>
      </c>
      <c r="G1005" s="9" t="n">
        <v>3</v>
      </c>
      <c r="H1005" s="9" t="n">
        <v>240</v>
      </c>
      <c r="I1005" s="35" t="n">
        <f aca="false">G1005*H1005</f>
        <v>720</v>
      </c>
      <c r="J1005" s="3" t="s">
        <v>20</v>
      </c>
      <c r="K1005" s="3" t="s">
        <v>20</v>
      </c>
      <c r="L1005" s="3" t="s">
        <v>1418</v>
      </c>
      <c r="M1005" s="9" t="n">
        <f aca="false">G1005</f>
        <v>3</v>
      </c>
      <c r="N1005" s="9"/>
    </row>
    <row r="1006" customFormat="false" ht="16.5" hidden="false" customHeight="false" outlineLevel="0" collapsed="false">
      <c r="A1006" s="9" t="n">
        <v>1004</v>
      </c>
      <c r="B1006" s="36" t="s">
        <v>2128</v>
      </c>
      <c r="C1006" s="36" t="s">
        <v>2122</v>
      </c>
      <c r="D1006" s="3" t="s">
        <v>2123</v>
      </c>
      <c r="E1006" s="3" t="s">
        <v>18</v>
      </c>
      <c r="F1006" s="35" t="n">
        <v>9789861464732</v>
      </c>
      <c r="G1006" s="9" t="n">
        <v>3</v>
      </c>
      <c r="H1006" s="9" t="n">
        <v>240</v>
      </c>
      <c r="I1006" s="35" t="n">
        <f aca="false">G1006*H1006</f>
        <v>720</v>
      </c>
      <c r="J1006" s="3" t="s">
        <v>20</v>
      </c>
      <c r="K1006" s="3" t="s">
        <v>20</v>
      </c>
      <c r="L1006" s="3" t="s">
        <v>1418</v>
      </c>
      <c r="M1006" s="9" t="n">
        <f aca="false">G1006</f>
        <v>3</v>
      </c>
      <c r="N1006" s="9"/>
    </row>
    <row r="1007" customFormat="false" ht="16.5" hidden="false" customHeight="false" outlineLevel="0" collapsed="false">
      <c r="A1007" s="9" t="n">
        <v>1005</v>
      </c>
      <c r="B1007" s="36" t="s">
        <v>2129</v>
      </c>
      <c r="C1007" s="36" t="s">
        <v>2122</v>
      </c>
      <c r="D1007" s="3" t="s">
        <v>2123</v>
      </c>
      <c r="E1007" s="3" t="s">
        <v>18</v>
      </c>
      <c r="F1007" s="35" t="n">
        <v>9789861464749</v>
      </c>
      <c r="G1007" s="9" t="n">
        <v>3</v>
      </c>
      <c r="H1007" s="9" t="n">
        <v>240</v>
      </c>
      <c r="I1007" s="35" t="n">
        <f aca="false">G1007*H1007</f>
        <v>720</v>
      </c>
      <c r="J1007" s="3" t="s">
        <v>20</v>
      </c>
      <c r="K1007" s="3" t="s">
        <v>20</v>
      </c>
      <c r="L1007" s="3" t="s">
        <v>1418</v>
      </c>
      <c r="M1007" s="9" t="n">
        <f aca="false">G1007</f>
        <v>3</v>
      </c>
      <c r="N1007" s="9"/>
    </row>
    <row r="1008" customFormat="false" ht="16.5" hidden="false" customHeight="false" outlineLevel="0" collapsed="false">
      <c r="A1008" s="9" t="n">
        <v>1006</v>
      </c>
      <c r="B1008" s="36" t="s">
        <v>2130</v>
      </c>
      <c r="C1008" s="36" t="s">
        <v>2122</v>
      </c>
      <c r="D1008" s="3" t="s">
        <v>2123</v>
      </c>
      <c r="E1008" s="3" t="s">
        <v>18</v>
      </c>
      <c r="F1008" s="35" t="n">
        <v>9789861464756</v>
      </c>
      <c r="G1008" s="9" t="n">
        <v>3</v>
      </c>
      <c r="H1008" s="9" t="n">
        <v>240</v>
      </c>
      <c r="I1008" s="35" t="n">
        <f aca="false">G1008*H1008</f>
        <v>720</v>
      </c>
      <c r="J1008" s="3" t="s">
        <v>20</v>
      </c>
      <c r="K1008" s="3" t="s">
        <v>20</v>
      </c>
      <c r="L1008" s="3" t="s">
        <v>1418</v>
      </c>
      <c r="M1008" s="9" t="n">
        <f aca="false">G1008</f>
        <v>3</v>
      </c>
      <c r="N1008" s="9"/>
    </row>
    <row r="1009" customFormat="false" ht="16.5" hidden="false" customHeight="false" outlineLevel="0" collapsed="false">
      <c r="A1009" s="9" t="n">
        <v>1007</v>
      </c>
      <c r="B1009" s="36" t="s">
        <v>2131</v>
      </c>
      <c r="C1009" s="36" t="s">
        <v>2122</v>
      </c>
      <c r="D1009" s="3" t="s">
        <v>1443</v>
      </c>
      <c r="E1009" s="3" t="s">
        <v>18</v>
      </c>
      <c r="F1009" s="35" t="n">
        <v>9789573276616</v>
      </c>
      <c r="G1009" s="9" t="n">
        <v>3</v>
      </c>
      <c r="H1009" s="9" t="n">
        <v>450</v>
      </c>
      <c r="I1009" s="35" t="n">
        <f aca="false">G1009*H1009</f>
        <v>1350</v>
      </c>
      <c r="J1009" s="3" t="s">
        <v>20</v>
      </c>
      <c r="K1009" s="3" t="s">
        <v>20</v>
      </c>
      <c r="L1009" s="3" t="s">
        <v>1418</v>
      </c>
      <c r="M1009" s="9" t="n">
        <f aca="false">G1009</f>
        <v>3</v>
      </c>
      <c r="N1009" s="9"/>
    </row>
    <row r="1010" customFormat="false" ht="16.5" hidden="false" customHeight="false" outlineLevel="0" collapsed="false">
      <c r="A1010" s="9" t="n">
        <v>1008</v>
      </c>
      <c r="B1010" s="36" t="s">
        <v>2132</v>
      </c>
      <c r="C1010" s="36" t="s">
        <v>2133</v>
      </c>
      <c r="D1010" s="3" t="s">
        <v>2134</v>
      </c>
      <c r="E1010" s="3" t="s">
        <v>18</v>
      </c>
      <c r="F1010" s="35" t="n">
        <v>9789863891093</v>
      </c>
      <c r="G1010" s="9" t="n">
        <v>3</v>
      </c>
      <c r="H1010" s="9" t="n">
        <v>380</v>
      </c>
      <c r="I1010" s="35" t="n">
        <f aca="false">G1010*H1010</f>
        <v>1140</v>
      </c>
      <c r="J1010" s="3" t="s">
        <v>20</v>
      </c>
      <c r="K1010" s="3" t="s">
        <v>20</v>
      </c>
      <c r="L1010" s="3" t="s">
        <v>1418</v>
      </c>
      <c r="M1010" s="9" t="n">
        <f aca="false">G1010</f>
        <v>3</v>
      </c>
      <c r="N1010" s="9"/>
    </row>
    <row r="1011" customFormat="false" ht="16.5" hidden="false" customHeight="false" outlineLevel="0" collapsed="false">
      <c r="A1011" s="9" t="n">
        <v>1009</v>
      </c>
      <c r="B1011" s="36" t="s">
        <v>2135</v>
      </c>
      <c r="C1011" s="36" t="s">
        <v>2133</v>
      </c>
      <c r="D1011" s="3" t="s">
        <v>2134</v>
      </c>
      <c r="E1011" s="3" t="s">
        <v>18</v>
      </c>
      <c r="F1011" s="35" t="n">
        <v>9789863891048</v>
      </c>
      <c r="G1011" s="9" t="n">
        <v>3</v>
      </c>
      <c r="H1011" s="9" t="n">
        <v>380</v>
      </c>
      <c r="I1011" s="35" t="n">
        <f aca="false">G1011*H1011</f>
        <v>1140</v>
      </c>
      <c r="J1011" s="3" t="s">
        <v>20</v>
      </c>
      <c r="K1011" s="3" t="s">
        <v>20</v>
      </c>
      <c r="L1011" s="3" t="s">
        <v>1418</v>
      </c>
      <c r="M1011" s="9" t="n">
        <f aca="false">G1011</f>
        <v>3</v>
      </c>
      <c r="N1011" s="9"/>
    </row>
    <row r="1012" customFormat="false" ht="16.5" hidden="false" customHeight="false" outlineLevel="0" collapsed="false">
      <c r="A1012" s="9" t="n">
        <v>1010</v>
      </c>
      <c r="B1012" s="36" t="s">
        <v>2136</v>
      </c>
      <c r="C1012" s="36" t="s">
        <v>2133</v>
      </c>
      <c r="D1012" s="3" t="s">
        <v>2134</v>
      </c>
      <c r="E1012" s="3" t="s">
        <v>18</v>
      </c>
      <c r="F1012" s="35" t="n">
        <v>9789863891116</v>
      </c>
      <c r="G1012" s="9" t="n">
        <v>3</v>
      </c>
      <c r="H1012" s="9" t="n">
        <v>380</v>
      </c>
      <c r="I1012" s="35" t="n">
        <f aca="false">G1012*H1012</f>
        <v>1140</v>
      </c>
      <c r="J1012" s="3" t="s">
        <v>20</v>
      </c>
      <c r="K1012" s="3" t="s">
        <v>20</v>
      </c>
      <c r="L1012" s="3" t="s">
        <v>1418</v>
      </c>
      <c r="M1012" s="9" t="n">
        <f aca="false">G1012</f>
        <v>3</v>
      </c>
      <c r="N1012" s="9"/>
    </row>
    <row r="1013" customFormat="false" ht="16.5" hidden="false" customHeight="false" outlineLevel="0" collapsed="false">
      <c r="A1013" s="9" t="n">
        <v>1011</v>
      </c>
      <c r="B1013" s="36" t="s">
        <v>2137</v>
      </c>
      <c r="C1013" s="36" t="s">
        <v>2133</v>
      </c>
      <c r="D1013" s="3" t="s">
        <v>2134</v>
      </c>
      <c r="E1013" s="3" t="s">
        <v>18</v>
      </c>
      <c r="F1013" s="35" t="n">
        <v>9789863891109</v>
      </c>
      <c r="G1013" s="9" t="n">
        <v>3</v>
      </c>
      <c r="H1013" s="9" t="n">
        <v>380</v>
      </c>
      <c r="I1013" s="35" t="n">
        <f aca="false">G1013*H1013</f>
        <v>1140</v>
      </c>
      <c r="J1013" s="3" t="s">
        <v>20</v>
      </c>
      <c r="K1013" s="3" t="s">
        <v>20</v>
      </c>
      <c r="L1013" s="3" t="s">
        <v>1418</v>
      </c>
      <c r="M1013" s="9" t="n">
        <f aca="false">G1013</f>
        <v>3</v>
      </c>
      <c r="N1013" s="9"/>
    </row>
    <row r="1014" customFormat="false" ht="16.5" hidden="false" customHeight="false" outlineLevel="0" collapsed="false">
      <c r="A1014" s="9" t="n">
        <v>1012</v>
      </c>
      <c r="B1014" s="36" t="s">
        <v>2138</v>
      </c>
      <c r="C1014" s="36" t="s">
        <v>2139</v>
      </c>
      <c r="D1014" s="3" t="s">
        <v>2134</v>
      </c>
      <c r="E1014" s="3" t="s">
        <v>18</v>
      </c>
      <c r="F1014" s="35" t="n">
        <v>4712847180130</v>
      </c>
      <c r="G1014" s="9" t="n">
        <v>3</v>
      </c>
      <c r="H1014" s="9" t="n">
        <v>398</v>
      </c>
      <c r="I1014" s="35" t="n">
        <f aca="false">G1014*H1014</f>
        <v>1194</v>
      </c>
      <c r="J1014" s="3" t="s">
        <v>20</v>
      </c>
      <c r="K1014" s="3" t="s">
        <v>20</v>
      </c>
      <c r="L1014" s="3" t="s">
        <v>1418</v>
      </c>
      <c r="M1014" s="9" t="n">
        <f aca="false">G1014</f>
        <v>3</v>
      </c>
      <c r="N1014" s="9"/>
    </row>
    <row r="1015" customFormat="false" ht="16.5" hidden="false" customHeight="false" outlineLevel="0" collapsed="false">
      <c r="A1015" s="9" t="n">
        <v>1013</v>
      </c>
      <c r="B1015" s="36" t="s">
        <v>2140</v>
      </c>
      <c r="C1015" s="36" t="s">
        <v>2139</v>
      </c>
      <c r="D1015" s="3" t="s">
        <v>2134</v>
      </c>
      <c r="E1015" s="3" t="s">
        <v>18</v>
      </c>
      <c r="F1015" s="35" t="n">
        <v>9789862199060</v>
      </c>
      <c r="G1015" s="9" t="n">
        <v>3</v>
      </c>
      <c r="H1015" s="9" t="n">
        <v>199</v>
      </c>
      <c r="I1015" s="35" t="n">
        <f aca="false">G1015*H1015</f>
        <v>597</v>
      </c>
      <c r="J1015" s="3" t="s">
        <v>20</v>
      </c>
      <c r="K1015" s="3" t="s">
        <v>20</v>
      </c>
      <c r="L1015" s="3" t="s">
        <v>1418</v>
      </c>
      <c r="M1015" s="9" t="n">
        <f aca="false">G1015</f>
        <v>3</v>
      </c>
      <c r="N1015" s="9"/>
    </row>
    <row r="1016" customFormat="false" ht="16.5" hidden="false" customHeight="false" outlineLevel="0" collapsed="false">
      <c r="A1016" s="9" t="n">
        <v>1014</v>
      </c>
      <c r="B1016" s="36" t="s">
        <v>2141</v>
      </c>
      <c r="C1016" s="36" t="s">
        <v>2139</v>
      </c>
      <c r="D1016" s="3" t="s">
        <v>2134</v>
      </c>
      <c r="E1016" s="3" t="s">
        <v>18</v>
      </c>
      <c r="F1016" s="35" t="n">
        <v>9789862199077</v>
      </c>
      <c r="G1016" s="9" t="n">
        <v>3</v>
      </c>
      <c r="H1016" s="9" t="n">
        <v>199</v>
      </c>
      <c r="I1016" s="35" t="n">
        <f aca="false">G1016*H1016</f>
        <v>597</v>
      </c>
      <c r="J1016" s="3" t="s">
        <v>20</v>
      </c>
      <c r="K1016" s="3" t="s">
        <v>20</v>
      </c>
      <c r="L1016" s="3" t="s">
        <v>1418</v>
      </c>
      <c r="M1016" s="9" t="n">
        <f aca="false">G1016</f>
        <v>3</v>
      </c>
      <c r="N1016" s="9"/>
    </row>
    <row r="1017" customFormat="false" ht="16.5" hidden="false" customHeight="false" outlineLevel="0" collapsed="false">
      <c r="A1017" s="9" t="n">
        <v>1015</v>
      </c>
      <c r="B1017" s="36" t="s">
        <v>2142</v>
      </c>
      <c r="C1017" s="36" t="s">
        <v>2143</v>
      </c>
      <c r="D1017" s="3" t="s">
        <v>2144</v>
      </c>
      <c r="E1017" s="3" t="s">
        <v>18</v>
      </c>
      <c r="F1017" s="35" t="n">
        <v>9789863732129</v>
      </c>
      <c r="G1017" s="9" t="n">
        <v>1</v>
      </c>
      <c r="H1017" s="9" t="n">
        <v>360</v>
      </c>
      <c r="I1017" s="35" t="n">
        <f aca="false">G1017*H1017</f>
        <v>360</v>
      </c>
      <c r="J1017" s="3" t="s">
        <v>20</v>
      </c>
      <c r="K1017" s="3" t="s">
        <v>20</v>
      </c>
      <c r="L1017" s="3" t="s">
        <v>1418</v>
      </c>
      <c r="M1017" s="9" t="n">
        <f aca="false">G1017</f>
        <v>1</v>
      </c>
      <c r="N1017" s="9"/>
    </row>
    <row r="1018" customFormat="false" ht="16.5" hidden="false" customHeight="false" outlineLevel="0" collapsed="false">
      <c r="A1018" s="9" t="n">
        <v>1016</v>
      </c>
      <c r="B1018" s="36" t="s">
        <v>2145</v>
      </c>
      <c r="C1018" s="41" t="s">
        <v>2146</v>
      </c>
      <c r="D1018" s="3" t="s">
        <v>1774</v>
      </c>
      <c r="E1018" s="3" t="s">
        <v>18</v>
      </c>
      <c r="F1018" s="35" t="n">
        <v>9789570845624</v>
      </c>
      <c r="G1018" s="9" t="n">
        <v>1</v>
      </c>
      <c r="H1018" s="9" t="n">
        <v>390</v>
      </c>
      <c r="I1018" s="35" t="n">
        <f aca="false">G1018*H1018</f>
        <v>390</v>
      </c>
      <c r="J1018" s="3" t="s">
        <v>20</v>
      </c>
      <c r="K1018" s="3" t="s">
        <v>20</v>
      </c>
      <c r="L1018" s="3" t="s">
        <v>1418</v>
      </c>
      <c r="M1018" s="9" t="n">
        <f aca="false">G1018</f>
        <v>1</v>
      </c>
      <c r="N1018" s="9"/>
    </row>
    <row r="1019" customFormat="false" ht="16.5" hidden="false" customHeight="false" outlineLevel="0" collapsed="false">
      <c r="A1019" s="9" t="n">
        <v>1017</v>
      </c>
      <c r="B1019" s="36" t="s">
        <v>2147</v>
      </c>
      <c r="C1019" s="36" t="s">
        <v>2148</v>
      </c>
      <c r="D1019" s="3" t="s">
        <v>1443</v>
      </c>
      <c r="E1019" s="3" t="s">
        <v>18</v>
      </c>
      <c r="F1019" s="35" t="n">
        <v>9789573267829</v>
      </c>
      <c r="G1019" s="9" t="n">
        <v>1</v>
      </c>
      <c r="H1019" s="9" t="n">
        <v>260</v>
      </c>
      <c r="I1019" s="35" t="n">
        <f aca="false">G1019*H1019</f>
        <v>260</v>
      </c>
      <c r="J1019" s="3" t="s">
        <v>20</v>
      </c>
      <c r="K1019" s="3" t="s">
        <v>20</v>
      </c>
      <c r="L1019" s="3" t="s">
        <v>1418</v>
      </c>
      <c r="M1019" s="9" t="n">
        <f aca="false">G1019</f>
        <v>1</v>
      </c>
      <c r="N1019" s="9"/>
    </row>
    <row r="1020" customFormat="false" ht="16.5" hidden="false" customHeight="false" outlineLevel="0" collapsed="false">
      <c r="A1020" s="9" t="n">
        <v>1018</v>
      </c>
      <c r="B1020" s="36" t="s">
        <v>2149</v>
      </c>
      <c r="C1020" s="36" t="s">
        <v>2150</v>
      </c>
      <c r="D1020" s="3" t="s">
        <v>2151</v>
      </c>
      <c r="E1020" s="3" t="s">
        <v>2152</v>
      </c>
      <c r="F1020" s="35" t="n">
        <v>9787540472900</v>
      </c>
      <c r="G1020" s="9" t="n">
        <v>1</v>
      </c>
      <c r="H1020" s="9" t="n">
        <v>239</v>
      </c>
      <c r="I1020" s="35" t="n">
        <f aca="false">G1020*H1020</f>
        <v>239</v>
      </c>
      <c r="J1020" s="3" t="s">
        <v>20</v>
      </c>
      <c r="K1020" s="3" t="s">
        <v>20</v>
      </c>
      <c r="L1020" s="3" t="s">
        <v>1418</v>
      </c>
      <c r="M1020" s="9" t="n">
        <f aca="false">G1020</f>
        <v>1</v>
      </c>
      <c r="N1020" s="9"/>
    </row>
    <row r="1021" customFormat="false" ht="16.5" hidden="false" customHeight="false" outlineLevel="0" collapsed="false">
      <c r="A1021" s="9" t="n">
        <v>1019</v>
      </c>
      <c r="B1021" s="36" t="s">
        <v>2153</v>
      </c>
      <c r="C1021" s="36" t="s">
        <v>2154</v>
      </c>
      <c r="D1021" s="3" t="s">
        <v>1540</v>
      </c>
      <c r="E1021" s="3" t="s">
        <v>18</v>
      </c>
      <c r="F1021" s="35" t="n">
        <v>9789863840251</v>
      </c>
      <c r="G1021" s="9" t="n">
        <v>1</v>
      </c>
      <c r="H1021" s="9" t="n">
        <v>280</v>
      </c>
      <c r="I1021" s="35" t="n">
        <f aca="false">G1021*H1021</f>
        <v>280</v>
      </c>
      <c r="J1021" s="3" t="s">
        <v>20</v>
      </c>
      <c r="K1021" s="3" t="s">
        <v>20</v>
      </c>
      <c r="L1021" s="3" t="s">
        <v>1418</v>
      </c>
      <c r="M1021" s="9" t="n">
        <f aca="false">G1021</f>
        <v>1</v>
      </c>
      <c r="N1021" s="9"/>
    </row>
    <row r="1022" customFormat="false" ht="16.5" hidden="false" customHeight="false" outlineLevel="0" collapsed="false">
      <c r="A1022" s="9" t="n">
        <v>1020</v>
      </c>
      <c r="B1022" s="36" t="s">
        <v>2155</v>
      </c>
      <c r="C1022" s="36" t="s">
        <v>2156</v>
      </c>
      <c r="D1022" s="3" t="s">
        <v>2157</v>
      </c>
      <c r="E1022" s="3" t="s">
        <v>18</v>
      </c>
      <c r="F1022" s="35" t="n">
        <v>9789869107372</v>
      </c>
      <c r="G1022" s="9" t="n">
        <v>1</v>
      </c>
      <c r="H1022" s="9" t="n">
        <v>280</v>
      </c>
      <c r="I1022" s="35" t="n">
        <f aca="false">G1022*H1022</f>
        <v>280</v>
      </c>
      <c r="J1022" s="3" t="s">
        <v>20</v>
      </c>
      <c r="K1022" s="3" t="s">
        <v>20</v>
      </c>
      <c r="L1022" s="3" t="s">
        <v>1418</v>
      </c>
      <c r="M1022" s="9" t="n">
        <f aca="false">G1022</f>
        <v>1</v>
      </c>
      <c r="N1022" s="9"/>
    </row>
    <row r="1023" customFormat="false" ht="16.5" hidden="false" customHeight="false" outlineLevel="0" collapsed="false">
      <c r="A1023" s="9" t="n">
        <v>1021</v>
      </c>
      <c r="B1023" s="36" t="s">
        <v>2158</v>
      </c>
      <c r="C1023" s="36" t="s">
        <v>2159</v>
      </c>
      <c r="D1023" s="3" t="s">
        <v>1506</v>
      </c>
      <c r="E1023" s="3" t="s">
        <v>18</v>
      </c>
      <c r="F1023" s="35" t="n">
        <v>9789863207023</v>
      </c>
      <c r="G1023" s="9" t="n">
        <v>1</v>
      </c>
      <c r="H1023" s="9" t="n">
        <v>320</v>
      </c>
      <c r="I1023" s="35" t="n">
        <f aca="false">G1023*H1023</f>
        <v>320</v>
      </c>
      <c r="J1023" s="3" t="s">
        <v>20</v>
      </c>
      <c r="K1023" s="3" t="s">
        <v>20</v>
      </c>
      <c r="L1023" s="3" t="s">
        <v>1418</v>
      </c>
      <c r="M1023" s="9" t="n">
        <f aca="false">G1023</f>
        <v>1</v>
      </c>
      <c r="N1023" s="9"/>
    </row>
    <row r="1024" customFormat="false" ht="16.5" hidden="false" customHeight="false" outlineLevel="0" collapsed="false">
      <c r="A1024" s="9" t="n">
        <v>1022</v>
      </c>
      <c r="B1024" s="36" t="s">
        <v>2160</v>
      </c>
      <c r="C1024" s="36" t="s">
        <v>2161</v>
      </c>
      <c r="D1024" s="3" t="s">
        <v>1443</v>
      </c>
      <c r="E1024" s="3" t="s">
        <v>18</v>
      </c>
      <c r="F1024" s="35" t="n">
        <v>9789573275961</v>
      </c>
      <c r="G1024" s="9" t="n">
        <v>1</v>
      </c>
      <c r="H1024" s="9" t="n">
        <v>300</v>
      </c>
      <c r="I1024" s="35" t="n">
        <f aca="false">G1024*H1024</f>
        <v>300</v>
      </c>
      <c r="J1024" s="3" t="s">
        <v>20</v>
      </c>
      <c r="K1024" s="3" t="s">
        <v>20</v>
      </c>
      <c r="L1024" s="3" t="s">
        <v>1418</v>
      </c>
      <c r="M1024" s="9" t="n">
        <f aca="false">G1024</f>
        <v>1</v>
      </c>
      <c r="N1024" s="9"/>
    </row>
    <row r="1025" customFormat="false" ht="16.5" hidden="false" customHeight="false" outlineLevel="0" collapsed="false">
      <c r="A1025" s="9" t="n">
        <v>1023</v>
      </c>
      <c r="B1025" s="36" t="s">
        <v>2162</v>
      </c>
      <c r="C1025" s="36" t="s">
        <v>2163</v>
      </c>
      <c r="D1025" s="3" t="s">
        <v>35</v>
      </c>
      <c r="E1025" s="3" t="s">
        <v>18</v>
      </c>
      <c r="F1025" s="35" t="n">
        <v>9789866104541</v>
      </c>
      <c r="G1025" s="9" t="n">
        <v>3</v>
      </c>
      <c r="H1025" s="9" t="n">
        <v>280</v>
      </c>
      <c r="I1025" s="35" t="n">
        <f aca="false">G1025*H1025</f>
        <v>840</v>
      </c>
      <c r="J1025" s="3" t="s">
        <v>20</v>
      </c>
      <c r="K1025" s="3" t="s">
        <v>20</v>
      </c>
      <c r="L1025" s="3" t="s">
        <v>1418</v>
      </c>
      <c r="M1025" s="9" t="n">
        <f aca="false">G1025</f>
        <v>3</v>
      </c>
      <c r="N1025" s="9"/>
    </row>
    <row r="1026" customFormat="false" ht="16.5" hidden="false" customHeight="false" outlineLevel="0" collapsed="false">
      <c r="A1026" s="9" t="n">
        <v>1024</v>
      </c>
      <c r="B1026" s="36" t="s">
        <v>2164</v>
      </c>
      <c r="C1026" s="36" t="s">
        <v>2163</v>
      </c>
      <c r="D1026" s="3" t="s">
        <v>35</v>
      </c>
      <c r="E1026" s="3" t="s">
        <v>18</v>
      </c>
      <c r="F1026" s="35" t="n">
        <v>9789866104558</v>
      </c>
      <c r="G1026" s="9" t="n">
        <v>3</v>
      </c>
      <c r="H1026" s="9" t="n">
        <v>280</v>
      </c>
      <c r="I1026" s="35" t="n">
        <f aca="false">G1026*H1026</f>
        <v>840</v>
      </c>
      <c r="J1026" s="3" t="s">
        <v>20</v>
      </c>
      <c r="K1026" s="3" t="s">
        <v>20</v>
      </c>
      <c r="L1026" s="3" t="s">
        <v>1418</v>
      </c>
      <c r="M1026" s="9" t="n">
        <f aca="false">G1026</f>
        <v>3</v>
      </c>
      <c r="N1026" s="9"/>
    </row>
    <row r="1027" customFormat="false" ht="16.5" hidden="false" customHeight="false" outlineLevel="0" collapsed="false">
      <c r="A1027" s="9" t="n">
        <v>1025</v>
      </c>
      <c r="B1027" s="36" t="s">
        <v>2165</v>
      </c>
      <c r="C1027" s="36" t="s">
        <v>2163</v>
      </c>
      <c r="D1027" s="3" t="s">
        <v>35</v>
      </c>
      <c r="E1027" s="3" t="s">
        <v>18</v>
      </c>
      <c r="F1027" s="35" t="n">
        <v>9789866104602</v>
      </c>
      <c r="G1027" s="9" t="n">
        <v>3</v>
      </c>
      <c r="H1027" s="9" t="n">
        <v>280</v>
      </c>
      <c r="I1027" s="35" t="n">
        <f aca="false">G1027*H1027</f>
        <v>840</v>
      </c>
      <c r="J1027" s="3" t="s">
        <v>20</v>
      </c>
      <c r="K1027" s="3" t="s">
        <v>20</v>
      </c>
      <c r="L1027" s="3" t="s">
        <v>1418</v>
      </c>
      <c r="M1027" s="9" t="n">
        <f aca="false">G1027</f>
        <v>3</v>
      </c>
      <c r="N1027" s="9"/>
    </row>
    <row r="1028" customFormat="false" ht="16.5" hidden="false" customHeight="false" outlineLevel="0" collapsed="false">
      <c r="A1028" s="9" t="n">
        <v>1026</v>
      </c>
      <c r="B1028" s="36" t="s">
        <v>2166</v>
      </c>
      <c r="C1028" s="36" t="s">
        <v>2163</v>
      </c>
      <c r="D1028" s="3" t="s">
        <v>35</v>
      </c>
      <c r="E1028" s="3" t="s">
        <v>18</v>
      </c>
      <c r="F1028" s="35" t="n">
        <v>9789866104619</v>
      </c>
      <c r="G1028" s="9" t="n">
        <v>3</v>
      </c>
      <c r="H1028" s="9" t="n">
        <v>280</v>
      </c>
      <c r="I1028" s="35" t="n">
        <f aca="false">G1028*H1028</f>
        <v>840</v>
      </c>
      <c r="J1028" s="3" t="s">
        <v>20</v>
      </c>
      <c r="K1028" s="3" t="s">
        <v>20</v>
      </c>
      <c r="L1028" s="3" t="s">
        <v>1418</v>
      </c>
      <c r="M1028" s="9" t="n">
        <f aca="false">G1028</f>
        <v>3</v>
      </c>
      <c r="N1028" s="9"/>
    </row>
    <row r="1029" customFormat="false" ht="16.5" hidden="false" customHeight="false" outlineLevel="0" collapsed="false">
      <c r="A1029" s="9" t="n">
        <v>1027</v>
      </c>
      <c r="B1029" s="36" t="s">
        <v>2167</v>
      </c>
      <c r="C1029" s="36" t="s">
        <v>2168</v>
      </c>
      <c r="D1029" s="3" t="s">
        <v>1520</v>
      </c>
      <c r="E1029" s="3" t="s">
        <v>18</v>
      </c>
      <c r="F1029" s="35" t="n">
        <v>9789577516244</v>
      </c>
      <c r="G1029" s="9" t="n">
        <v>3</v>
      </c>
      <c r="H1029" s="9" t="n">
        <v>300</v>
      </c>
      <c r="I1029" s="35" t="n">
        <f aca="false">G1029*H1029</f>
        <v>900</v>
      </c>
      <c r="J1029" s="3" t="s">
        <v>20</v>
      </c>
      <c r="K1029" s="3" t="s">
        <v>20</v>
      </c>
      <c r="L1029" s="3" t="s">
        <v>1418</v>
      </c>
      <c r="M1029" s="9" t="n">
        <f aca="false">G1029</f>
        <v>3</v>
      </c>
      <c r="N1029" s="9"/>
    </row>
    <row r="1030" customFormat="false" ht="16.5" hidden="false" customHeight="false" outlineLevel="0" collapsed="false">
      <c r="A1030" s="9" t="n">
        <v>1028</v>
      </c>
      <c r="B1030" s="36" t="s">
        <v>2169</v>
      </c>
      <c r="C1030" s="36" t="s">
        <v>2170</v>
      </c>
      <c r="D1030" s="3" t="s">
        <v>1581</v>
      </c>
      <c r="E1030" s="3" t="s">
        <v>18</v>
      </c>
      <c r="F1030" s="35" t="n">
        <v>9789863207252</v>
      </c>
      <c r="G1030" s="9" t="n">
        <v>1</v>
      </c>
      <c r="H1030" s="9" t="n">
        <v>280</v>
      </c>
      <c r="I1030" s="35" t="n">
        <f aca="false">G1030*H1030</f>
        <v>280</v>
      </c>
      <c r="J1030" s="3" t="s">
        <v>20</v>
      </c>
      <c r="K1030" s="3" t="s">
        <v>20</v>
      </c>
      <c r="L1030" s="3" t="s">
        <v>1418</v>
      </c>
      <c r="M1030" s="9" t="n">
        <f aca="false">G1030</f>
        <v>1</v>
      </c>
      <c r="N1030" s="9"/>
    </row>
    <row r="1031" customFormat="false" ht="16.5" hidden="false" customHeight="false" outlineLevel="0" collapsed="false">
      <c r="A1031" s="9" t="n">
        <v>1029</v>
      </c>
      <c r="B1031" s="36" t="s">
        <v>2171</v>
      </c>
      <c r="C1031" s="36" t="s">
        <v>2172</v>
      </c>
      <c r="D1031" s="3" t="s">
        <v>1489</v>
      </c>
      <c r="E1031" s="3" t="s">
        <v>18</v>
      </c>
      <c r="F1031" s="35" t="n">
        <v>9789864500499</v>
      </c>
      <c r="G1031" s="9" t="n">
        <v>1</v>
      </c>
      <c r="H1031" s="9" t="n">
        <v>380</v>
      </c>
      <c r="I1031" s="35" t="n">
        <f aca="false">G1031*H1031</f>
        <v>380</v>
      </c>
      <c r="J1031" s="3" t="s">
        <v>20</v>
      </c>
      <c r="K1031" s="3" t="s">
        <v>20</v>
      </c>
      <c r="L1031" s="3" t="s">
        <v>1418</v>
      </c>
      <c r="M1031" s="9" t="n">
        <f aca="false">G1031</f>
        <v>1</v>
      </c>
      <c r="N1031" s="9"/>
    </row>
    <row r="1032" customFormat="false" ht="16.5" hidden="false" customHeight="false" outlineLevel="0" collapsed="false">
      <c r="A1032" s="9" t="n">
        <v>1030</v>
      </c>
      <c r="B1032" s="36" t="s">
        <v>2173</v>
      </c>
      <c r="C1032" s="36" t="s">
        <v>2174</v>
      </c>
      <c r="D1032" s="3" t="s">
        <v>2175</v>
      </c>
      <c r="E1032" s="3" t="s">
        <v>18</v>
      </c>
      <c r="F1032" s="35" t="n">
        <v>9789866385834</v>
      </c>
      <c r="G1032" s="9" t="n">
        <v>1</v>
      </c>
      <c r="H1032" s="9" t="n">
        <v>380</v>
      </c>
      <c r="I1032" s="35" t="n">
        <f aca="false">G1032*H1032</f>
        <v>380</v>
      </c>
      <c r="J1032" s="3" t="s">
        <v>20</v>
      </c>
      <c r="K1032" s="3" t="s">
        <v>20</v>
      </c>
      <c r="L1032" s="3" t="s">
        <v>1418</v>
      </c>
      <c r="M1032" s="9" t="n">
        <f aca="false">G1032</f>
        <v>1</v>
      </c>
      <c r="N1032" s="9"/>
    </row>
    <row r="1033" customFormat="false" ht="16.5" hidden="false" customHeight="false" outlineLevel="0" collapsed="false">
      <c r="A1033" s="9" t="n">
        <v>1031</v>
      </c>
      <c r="B1033" s="36" t="s">
        <v>2176</v>
      </c>
      <c r="C1033" s="36" t="s">
        <v>2177</v>
      </c>
      <c r="D1033" s="3" t="s">
        <v>1489</v>
      </c>
      <c r="E1033" s="3" t="s">
        <v>18</v>
      </c>
      <c r="F1033" s="35" t="n">
        <v>9789864500383</v>
      </c>
      <c r="G1033" s="9" t="n">
        <v>1</v>
      </c>
      <c r="H1033" s="9" t="n">
        <v>300</v>
      </c>
      <c r="I1033" s="35" t="n">
        <f aca="false">G1033*H1033</f>
        <v>300</v>
      </c>
      <c r="J1033" s="3" t="s">
        <v>20</v>
      </c>
      <c r="K1033" s="3" t="s">
        <v>20</v>
      </c>
      <c r="L1033" s="3" t="s">
        <v>1418</v>
      </c>
      <c r="M1033" s="9" t="n">
        <f aca="false">G1033</f>
        <v>1</v>
      </c>
      <c r="N1033" s="9"/>
    </row>
    <row r="1034" customFormat="false" ht="16.5" hidden="false" customHeight="false" outlineLevel="0" collapsed="false">
      <c r="A1034" s="9" t="n">
        <v>1032</v>
      </c>
      <c r="B1034" s="36" t="s">
        <v>2178</v>
      </c>
      <c r="C1034" s="36" t="s">
        <v>2179</v>
      </c>
      <c r="D1034" s="3" t="s">
        <v>1489</v>
      </c>
      <c r="E1034" s="3" t="s">
        <v>18</v>
      </c>
      <c r="F1034" s="35" t="n">
        <v>9789864500451</v>
      </c>
      <c r="G1034" s="9" t="n">
        <v>1</v>
      </c>
      <c r="H1034" s="9" t="n">
        <v>300</v>
      </c>
      <c r="I1034" s="35" t="n">
        <f aca="false">G1034*H1034</f>
        <v>300</v>
      </c>
      <c r="J1034" s="3" t="s">
        <v>20</v>
      </c>
      <c r="K1034" s="3" t="s">
        <v>20</v>
      </c>
      <c r="L1034" s="3" t="s">
        <v>1418</v>
      </c>
      <c r="M1034" s="9" t="n">
        <f aca="false">G1034</f>
        <v>1</v>
      </c>
      <c r="N1034" s="9"/>
    </row>
    <row r="1035" customFormat="false" ht="16.5" hidden="false" customHeight="false" outlineLevel="0" collapsed="false">
      <c r="A1035" s="9" t="n">
        <v>1033</v>
      </c>
      <c r="B1035" s="36" t="s">
        <v>2180</v>
      </c>
      <c r="C1035" s="36" t="s">
        <v>2181</v>
      </c>
      <c r="D1035" s="3" t="s">
        <v>1543</v>
      </c>
      <c r="E1035" s="3" t="s">
        <v>18</v>
      </c>
      <c r="F1035" s="35" t="n">
        <v>9789863592068</v>
      </c>
      <c r="G1035" s="9" t="n">
        <v>1</v>
      </c>
      <c r="H1035" s="9" t="n">
        <v>300</v>
      </c>
      <c r="I1035" s="35" t="n">
        <f aca="false">G1035*H1035</f>
        <v>300</v>
      </c>
      <c r="J1035" s="3" t="s">
        <v>20</v>
      </c>
      <c r="K1035" s="3" t="s">
        <v>20</v>
      </c>
      <c r="L1035" s="3" t="s">
        <v>1418</v>
      </c>
      <c r="M1035" s="9" t="n">
        <f aca="false">G1035</f>
        <v>1</v>
      </c>
      <c r="N1035" s="9"/>
    </row>
    <row r="1036" customFormat="false" ht="16.5" hidden="false" customHeight="false" outlineLevel="0" collapsed="false">
      <c r="A1036" s="9" t="n">
        <v>1034</v>
      </c>
      <c r="B1036" s="41" t="s">
        <v>2182</v>
      </c>
      <c r="C1036" s="36" t="s">
        <v>2183</v>
      </c>
      <c r="D1036" s="3" t="s">
        <v>1446</v>
      </c>
      <c r="E1036" s="3" t="s">
        <v>18</v>
      </c>
      <c r="F1036" s="35" t="n">
        <v>9789863208112</v>
      </c>
      <c r="G1036" s="9" t="n">
        <v>3</v>
      </c>
      <c r="H1036" s="9" t="n">
        <v>380</v>
      </c>
      <c r="I1036" s="35" t="n">
        <f aca="false">G1036*H1036</f>
        <v>1140</v>
      </c>
      <c r="J1036" s="3" t="s">
        <v>20</v>
      </c>
      <c r="K1036" s="3" t="s">
        <v>20</v>
      </c>
      <c r="L1036" s="3" t="s">
        <v>1418</v>
      </c>
      <c r="M1036" s="9" t="n">
        <f aca="false">G1036</f>
        <v>3</v>
      </c>
      <c r="N1036" s="9"/>
    </row>
    <row r="1037" customFormat="false" ht="16.5" hidden="false" customHeight="false" outlineLevel="0" collapsed="false">
      <c r="A1037" s="9" t="n">
        <v>1035</v>
      </c>
      <c r="B1037" s="36" t="s">
        <v>2184</v>
      </c>
      <c r="C1037" s="36" t="s">
        <v>2185</v>
      </c>
      <c r="D1037" s="3" t="s">
        <v>1527</v>
      </c>
      <c r="E1037" s="3" t="s">
        <v>18</v>
      </c>
      <c r="F1037" s="35" t="n">
        <v>9789861778716</v>
      </c>
      <c r="G1037" s="9" t="n">
        <v>3</v>
      </c>
      <c r="H1037" s="9" t="n">
        <v>300</v>
      </c>
      <c r="I1037" s="35" t="n">
        <f aca="false">G1037*H1037</f>
        <v>900</v>
      </c>
      <c r="J1037" s="3" t="s">
        <v>20</v>
      </c>
      <c r="K1037" s="3" t="s">
        <v>20</v>
      </c>
      <c r="L1037" s="3" t="s">
        <v>1418</v>
      </c>
      <c r="M1037" s="9" t="n">
        <f aca="false">G1037</f>
        <v>3</v>
      </c>
      <c r="N1037" s="9"/>
    </row>
    <row r="1038" customFormat="false" ht="16.5" hidden="false" customHeight="false" outlineLevel="0" collapsed="false">
      <c r="A1038" s="9" t="n">
        <v>1036</v>
      </c>
      <c r="B1038" s="36" t="s">
        <v>2186</v>
      </c>
      <c r="C1038" s="36" t="s">
        <v>2185</v>
      </c>
      <c r="D1038" s="3" t="s">
        <v>1527</v>
      </c>
      <c r="E1038" s="3" t="s">
        <v>18</v>
      </c>
      <c r="F1038" s="35" t="n">
        <v>9789861779782</v>
      </c>
      <c r="G1038" s="9" t="n">
        <v>3</v>
      </c>
      <c r="H1038" s="9" t="n">
        <v>300</v>
      </c>
      <c r="I1038" s="35" t="n">
        <f aca="false">G1038*H1038</f>
        <v>900</v>
      </c>
      <c r="J1038" s="3" t="s">
        <v>20</v>
      </c>
      <c r="K1038" s="3" t="s">
        <v>20</v>
      </c>
      <c r="L1038" s="3" t="s">
        <v>1418</v>
      </c>
      <c r="M1038" s="9" t="n">
        <f aca="false">G1038</f>
        <v>3</v>
      </c>
      <c r="N1038" s="9"/>
    </row>
    <row r="1039" customFormat="false" ht="16.5" hidden="false" customHeight="false" outlineLevel="0" collapsed="false">
      <c r="A1039" s="9" t="n">
        <v>1037</v>
      </c>
      <c r="B1039" s="36" t="s">
        <v>2187</v>
      </c>
      <c r="C1039" s="36" t="s">
        <v>2185</v>
      </c>
      <c r="D1039" s="3" t="s">
        <v>1527</v>
      </c>
      <c r="E1039" s="3" t="s">
        <v>18</v>
      </c>
      <c r="F1039" s="35" t="n">
        <v>9789861779973</v>
      </c>
      <c r="G1039" s="9" t="n">
        <v>3</v>
      </c>
      <c r="H1039" s="9" t="n">
        <v>330</v>
      </c>
      <c r="I1039" s="35" t="n">
        <f aca="false">G1039*H1039</f>
        <v>990</v>
      </c>
      <c r="J1039" s="3" t="s">
        <v>20</v>
      </c>
      <c r="K1039" s="3" t="s">
        <v>20</v>
      </c>
      <c r="L1039" s="3" t="s">
        <v>1418</v>
      </c>
      <c r="M1039" s="9" t="n">
        <f aca="false">G1039</f>
        <v>3</v>
      </c>
      <c r="N1039" s="9"/>
    </row>
    <row r="1040" customFormat="false" ht="16.5" hidden="false" customHeight="false" outlineLevel="0" collapsed="false">
      <c r="A1040" s="9" t="n">
        <v>1038</v>
      </c>
      <c r="B1040" s="36" t="s">
        <v>2188</v>
      </c>
      <c r="C1040" s="36" t="s">
        <v>2185</v>
      </c>
      <c r="D1040" s="3" t="s">
        <v>1527</v>
      </c>
      <c r="E1040" s="3" t="s">
        <v>18</v>
      </c>
      <c r="F1040" s="35" t="n">
        <v>9789864430192</v>
      </c>
      <c r="G1040" s="9" t="n">
        <v>3</v>
      </c>
      <c r="H1040" s="9" t="n">
        <v>450</v>
      </c>
      <c r="I1040" s="35" t="n">
        <f aca="false">G1040*H1040</f>
        <v>1350</v>
      </c>
      <c r="J1040" s="3" t="s">
        <v>20</v>
      </c>
      <c r="K1040" s="3" t="s">
        <v>20</v>
      </c>
      <c r="L1040" s="3" t="s">
        <v>1418</v>
      </c>
      <c r="M1040" s="9" t="n">
        <f aca="false">G1040</f>
        <v>3</v>
      </c>
      <c r="N1040" s="9"/>
    </row>
    <row r="1041" customFormat="false" ht="16.5" hidden="false" customHeight="false" outlineLevel="0" collapsed="false">
      <c r="A1041" s="9" t="n">
        <v>1039</v>
      </c>
      <c r="B1041" s="36" t="s">
        <v>2189</v>
      </c>
      <c r="C1041" s="36" t="s">
        <v>2190</v>
      </c>
      <c r="D1041" s="3" t="s">
        <v>1446</v>
      </c>
      <c r="E1041" s="3" t="s">
        <v>18</v>
      </c>
      <c r="F1041" s="35" t="n">
        <v>9789863208853</v>
      </c>
      <c r="G1041" s="9" t="n">
        <v>3</v>
      </c>
      <c r="H1041" s="9" t="n">
        <v>350</v>
      </c>
      <c r="I1041" s="35" t="n">
        <f aca="false">G1041*H1041</f>
        <v>1050</v>
      </c>
      <c r="J1041" s="3" t="s">
        <v>20</v>
      </c>
      <c r="K1041" s="3" t="s">
        <v>20</v>
      </c>
      <c r="L1041" s="3" t="s">
        <v>1418</v>
      </c>
      <c r="M1041" s="9" t="n">
        <f aca="false">G1041</f>
        <v>3</v>
      </c>
      <c r="N1041" s="9"/>
    </row>
    <row r="1042" customFormat="false" ht="16.5" hidden="false" customHeight="false" outlineLevel="0" collapsed="false">
      <c r="A1042" s="9" t="n">
        <v>1040</v>
      </c>
      <c r="B1042" s="36" t="s">
        <v>2191</v>
      </c>
      <c r="C1042" s="36" t="s">
        <v>2192</v>
      </c>
      <c r="D1042" s="3" t="s">
        <v>2157</v>
      </c>
      <c r="E1042" s="3" t="s">
        <v>18</v>
      </c>
      <c r="F1042" s="35" t="n">
        <v>9789869163859</v>
      </c>
      <c r="G1042" s="9" t="n">
        <v>3</v>
      </c>
      <c r="H1042" s="9" t="n">
        <v>320</v>
      </c>
      <c r="I1042" s="35" t="n">
        <f aca="false">G1042*H1042</f>
        <v>960</v>
      </c>
      <c r="J1042" s="3" t="s">
        <v>20</v>
      </c>
      <c r="K1042" s="3" t="s">
        <v>20</v>
      </c>
      <c r="L1042" s="3" t="s">
        <v>1418</v>
      </c>
      <c r="M1042" s="9" t="n">
        <f aca="false">G1042</f>
        <v>3</v>
      </c>
      <c r="N1042" s="9"/>
    </row>
    <row r="1043" customFormat="false" ht="16.5" hidden="false" customHeight="false" outlineLevel="0" collapsed="false">
      <c r="A1043" s="9" t="n">
        <v>1041</v>
      </c>
      <c r="B1043" s="36" t="s">
        <v>2193</v>
      </c>
      <c r="C1043" s="36" t="s">
        <v>2194</v>
      </c>
      <c r="D1043" s="3" t="s">
        <v>1597</v>
      </c>
      <c r="E1043" s="3" t="s">
        <v>18</v>
      </c>
      <c r="F1043" s="35" t="n">
        <v>9789863424796</v>
      </c>
      <c r="G1043" s="9" t="n">
        <v>3</v>
      </c>
      <c r="H1043" s="9" t="n">
        <v>750</v>
      </c>
      <c r="I1043" s="35" t="n">
        <f aca="false">G1043*H1043</f>
        <v>2250</v>
      </c>
      <c r="J1043" s="3" t="s">
        <v>20</v>
      </c>
      <c r="K1043" s="3" t="s">
        <v>20</v>
      </c>
      <c r="L1043" s="3" t="s">
        <v>1418</v>
      </c>
      <c r="M1043" s="9" t="n">
        <f aca="false">G1043</f>
        <v>3</v>
      </c>
      <c r="N1043" s="9"/>
    </row>
    <row r="1044" customFormat="false" ht="16.5" hidden="false" customHeight="false" outlineLevel="0" collapsed="false">
      <c r="A1044" s="9" t="n">
        <v>1042</v>
      </c>
      <c r="B1044" s="36" t="s">
        <v>2195</v>
      </c>
      <c r="C1044" s="36" t="s">
        <v>683</v>
      </c>
      <c r="D1044" s="3" t="s">
        <v>1513</v>
      </c>
      <c r="E1044" s="3" t="s">
        <v>18</v>
      </c>
      <c r="F1044" s="35" t="n">
        <v>9789865671877</v>
      </c>
      <c r="G1044" s="9" t="n">
        <v>3</v>
      </c>
      <c r="H1044" s="9" t="n">
        <v>350</v>
      </c>
      <c r="I1044" s="35" t="n">
        <f aca="false">G1044*H1044</f>
        <v>1050</v>
      </c>
      <c r="J1044" s="3" t="s">
        <v>20</v>
      </c>
      <c r="K1044" s="3" t="s">
        <v>20</v>
      </c>
      <c r="L1044" s="3" t="s">
        <v>1418</v>
      </c>
      <c r="M1044" s="9" t="n">
        <f aca="false">G1044</f>
        <v>3</v>
      </c>
      <c r="N1044" s="9"/>
    </row>
    <row r="1045" customFormat="false" ht="16.5" hidden="false" customHeight="false" outlineLevel="0" collapsed="false">
      <c r="A1045" s="9" t="n">
        <v>1043</v>
      </c>
      <c r="B1045" s="36" t="s">
        <v>2196</v>
      </c>
      <c r="C1045" s="36" t="s">
        <v>2197</v>
      </c>
      <c r="D1045" s="3" t="s">
        <v>1597</v>
      </c>
      <c r="E1045" s="3" t="s">
        <v>18</v>
      </c>
      <c r="F1045" s="35" t="n">
        <v>9789862297018</v>
      </c>
      <c r="G1045" s="9" t="n">
        <v>3</v>
      </c>
      <c r="H1045" s="9" t="n">
        <v>380</v>
      </c>
      <c r="I1045" s="35" t="n">
        <f aca="false">G1045*H1045</f>
        <v>1140</v>
      </c>
      <c r="J1045" s="3" t="s">
        <v>20</v>
      </c>
      <c r="K1045" s="3" t="s">
        <v>20</v>
      </c>
      <c r="L1045" s="3" t="s">
        <v>1418</v>
      </c>
      <c r="M1045" s="9" t="n">
        <f aca="false">G1045</f>
        <v>3</v>
      </c>
      <c r="N1045" s="9"/>
    </row>
    <row r="1046" customFormat="false" ht="16.5" hidden="false" customHeight="false" outlineLevel="0" collapsed="false">
      <c r="A1046" s="9" t="n">
        <v>1044</v>
      </c>
      <c r="B1046" s="36" t="s">
        <v>2198</v>
      </c>
      <c r="C1046" s="36" t="s">
        <v>2197</v>
      </c>
      <c r="D1046" s="3" t="s">
        <v>1597</v>
      </c>
      <c r="E1046" s="3" t="s">
        <v>18</v>
      </c>
      <c r="F1046" s="35" t="n">
        <v>9789862297940</v>
      </c>
      <c r="G1046" s="9" t="n">
        <v>2</v>
      </c>
      <c r="H1046" s="9" t="n">
        <v>380</v>
      </c>
      <c r="I1046" s="35" t="n">
        <f aca="false">G1046*H1046</f>
        <v>760</v>
      </c>
      <c r="J1046" s="3" t="s">
        <v>20</v>
      </c>
      <c r="K1046" s="3" t="s">
        <v>20</v>
      </c>
      <c r="L1046" s="3" t="s">
        <v>1418</v>
      </c>
      <c r="M1046" s="9" t="n">
        <f aca="false">G1046</f>
        <v>2</v>
      </c>
      <c r="N1046" s="9"/>
    </row>
    <row r="1047" customFormat="false" ht="16.5" hidden="false" customHeight="false" outlineLevel="0" collapsed="false">
      <c r="A1047" s="9" t="n">
        <v>1045</v>
      </c>
      <c r="B1047" s="36" t="s">
        <v>2199</v>
      </c>
      <c r="C1047" s="36" t="s">
        <v>2200</v>
      </c>
      <c r="D1047" s="3" t="s">
        <v>1597</v>
      </c>
      <c r="E1047" s="3" t="s">
        <v>18</v>
      </c>
      <c r="F1047" s="35" t="n">
        <v>9789863424512</v>
      </c>
      <c r="G1047" s="9" t="n">
        <v>4</v>
      </c>
      <c r="H1047" s="9" t="n">
        <v>360</v>
      </c>
      <c r="I1047" s="35" t="n">
        <f aca="false">G1047*H1047</f>
        <v>1440</v>
      </c>
      <c r="J1047" s="3" t="s">
        <v>20</v>
      </c>
      <c r="K1047" s="3" t="s">
        <v>20</v>
      </c>
      <c r="L1047" s="3" t="s">
        <v>1418</v>
      </c>
      <c r="M1047" s="9" t="n">
        <f aca="false">G1047</f>
        <v>4</v>
      </c>
      <c r="N1047" s="9"/>
    </row>
    <row r="1048" customFormat="false" ht="16.5" hidden="false" customHeight="false" outlineLevel="0" collapsed="false">
      <c r="A1048" s="9" t="n">
        <v>1046</v>
      </c>
      <c r="B1048" s="36" t="s">
        <v>2201</v>
      </c>
      <c r="C1048" s="36" t="s">
        <v>2200</v>
      </c>
      <c r="D1048" s="3" t="s">
        <v>1449</v>
      </c>
      <c r="E1048" s="3" t="s">
        <v>18</v>
      </c>
      <c r="F1048" s="35" t="n">
        <v>9789573327219</v>
      </c>
      <c r="G1048" s="9" t="n">
        <v>4</v>
      </c>
      <c r="H1048" s="9" t="n">
        <v>250</v>
      </c>
      <c r="I1048" s="35" t="n">
        <f aca="false">G1048*H1048</f>
        <v>1000</v>
      </c>
      <c r="J1048" s="3" t="s">
        <v>20</v>
      </c>
      <c r="K1048" s="3" t="s">
        <v>20</v>
      </c>
      <c r="L1048" s="3" t="s">
        <v>1418</v>
      </c>
      <c r="M1048" s="9" t="n">
        <f aca="false">G1048</f>
        <v>4</v>
      </c>
      <c r="N1048" s="9"/>
    </row>
    <row r="1049" customFormat="false" ht="16.5" hidden="false" customHeight="false" outlineLevel="0" collapsed="false">
      <c r="A1049" s="9" t="n">
        <v>1047</v>
      </c>
      <c r="B1049" s="36" t="s">
        <v>2202</v>
      </c>
      <c r="C1049" s="36" t="s">
        <v>2200</v>
      </c>
      <c r="D1049" s="3" t="s">
        <v>1449</v>
      </c>
      <c r="E1049" s="3" t="s">
        <v>18</v>
      </c>
      <c r="F1049" s="35" t="n">
        <v>9789573328414</v>
      </c>
      <c r="G1049" s="9" t="n">
        <v>4</v>
      </c>
      <c r="H1049" s="9" t="n">
        <v>260</v>
      </c>
      <c r="I1049" s="35" t="n">
        <f aca="false">G1049*H1049</f>
        <v>1040</v>
      </c>
      <c r="J1049" s="3" t="s">
        <v>20</v>
      </c>
      <c r="K1049" s="3" t="s">
        <v>20</v>
      </c>
      <c r="L1049" s="3" t="s">
        <v>1418</v>
      </c>
      <c r="M1049" s="9" t="n">
        <f aca="false">G1049</f>
        <v>4</v>
      </c>
      <c r="N1049" s="9"/>
    </row>
    <row r="1050" customFormat="false" ht="16.5" hidden="false" customHeight="false" outlineLevel="0" collapsed="false">
      <c r="A1050" s="9" t="n">
        <v>1048</v>
      </c>
      <c r="B1050" s="36" t="s">
        <v>2203</v>
      </c>
      <c r="C1050" s="36" t="s">
        <v>2204</v>
      </c>
      <c r="D1050" s="3" t="s">
        <v>1540</v>
      </c>
      <c r="E1050" s="3" t="s">
        <v>18</v>
      </c>
      <c r="F1050" s="35" t="n">
        <v>9789865723354</v>
      </c>
      <c r="G1050" s="9" t="n">
        <v>2</v>
      </c>
      <c r="H1050" s="9" t="n">
        <v>280</v>
      </c>
      <c r="I1050" s="35" t="n">
        <f aca="false">G1050*H1050</f>
        <v>560</v>
      </c>
      <c r="J1050" s="3" t="s">
        <v>20</v>
      </c>
      <c r="K1050" s="3" t="s">
        <v>20</v>
      </c>
      <c r="L1050" s="3" t="s">
        <v>1418</v>
      </c>
      <c r="M1050" s="9" t="n">
        <f aca="false">G1050</f>
        <v>2</v>
      </c>
      <c r="N1050" s="9"/>
    </row>
    <row r="1051" customFormat="false" ht="16.5" hidden="false" customHeight="false" outlineLevel="0" collapsed="false">
      <c r="A1051" s="9" t="n">
        <v>1049</v>
      </c>
      <c r="B1051" s="36" t="s">
        <v>2205</v>
      </c>
      <c r="C1051" s="36" t="s">
        <v>2206</v>
      </c>
      <c r="D1051" s="3" t="s">
        <v>1581</v>
      </c>
      <c r="E1051" s="3" t="s">
        <v>18</v>
      </c>
      <c r="F1051" s="35" t="n">
        <v>9789863206576</v>
      </c>
      <c r="G1051" s="9" t="n">
        <v>2</v>
      </c>
      <c r="H1051" s="9" t="n">
        <v>320</v>
      </c>
      <c r="I1051" s="35" t="n">
        <f aca="false">G1051*H1051</f>
        <v>640</v>
      </c>
      <c r="J1051" s="3" t="s">
        <v>20</v>
      </c>
      <c r="K1051" s="3" t="s">
        <v>20</v>
      </c>
      <c r="L1051" s="3" t="s">
        <v>1418</v>
      </c>
      <c r="M1051" s="9" t="n">
        <f aca="false">G1051</f>
        <v>2</v>
      </c>
      <c r="N1051" s="9"/>
    </row>
    <row r="1052" customFormat="false" ht="16.5" hidden="false" customHeight="false" outlineLevel="0" collapsed="false">
      <c r="A1052" s="9" t="n">
        <v>1050</v>
      </c>
      <c r="B1052" s="36" t="s">
        <v>2207</v>
      </c>
      <c r="C1052" s="36" t="s">
        <v>2208</v>
      </c>
      <c r="D1052" s="3" t="s">
        <v>35</v>
      </c>
      <c r="E1052" s="3" t="s">
        <v>18</v>
      </c>
      <c r="F1052" s="35" t="n">
        <v>9789866104428</v>
      </c>
      <c r="G1052" s="9" t="n">
        <v>2</v>
      </c>
      <c r="H1052" s="9" t="n">
        <v>240</v>
      </c>
      <c r="I1052" s="35" t="n">
        <f aca="false">G1052*H1052</f>
        <v>480</v>
      </c>
      <c r="J1052" s="3" t="s">
        <v>20</v>
      </c>
      <c r="K1052" s="3" t="s">
        <v>20</v>
      </c>
      <c r="L1052" s="3" t="s">
        <v>1418</v>
      </c>
      <c r="M1052" s="9" t="n">
        <f aca="false">G1052</f>
        <v>2</v>
      </c>
      <c r="N1052" s="9"/>
    </row>
    <row r="1053" customFormat="false" ht="16.5" hidden="false" customHeight="false" outlineLevel="0" collapsed="false">
      <c r="A1053" s="9" t="n">
        <v>1051</v>
      </c>
      <c r="B1053" s="36" t="s">
        <v>2209</v>
      </c>
      <c r="C1053" s="36" t="s">
        <v>2210</v>
      </c>
      <c r="D1053" s="3" t="s">
        <v>1513</v>
      </c>
      <c r="E1053" s="3" t="s">
        <v>18</v>
      </c>
      <c r="F1053" s="35" t="n">
        <v>9789865956820</v>
      </c>
      <c r="G1053" s="9" t="n">
        <v>2</v>
      </c>
      <c r="H1053" s="9" t="n">
        <v>250</v>
      </c>
      <c r="I1053" s="35" t="n">
        <f aca="false">G1053*H1053</f>
        <v>500</v>
      </c>
      <c r="J1053" s="3" t="s">
        <v>20</v>
      </c>
      <c r="K1053" s="3" t="s">
        <v>20</v>
      </c>
      <c r="L1053" s="3" t="s">
        <v>1418</v>
      </c>
      <c r="M1053" s="9" t="n">
        <f aca="false">G1053</f>
        <v>2</v>
      </c>
      <c r="N1053" s="9"/>
    </row>
    <row r="1054" customFormat="false" ht="16.5" hidden="false" customHeight="false" outlineLevel="0" collapsed="false">
      <c r="A1054" s="9" t="n">
        <v>1052</v>
      </c>
      <c r="B1054" s="36" t="s">
        <v>2211</v>
      </c>
      <c r="C1054" s="36" t="s">
        <v>2212</v>
      </c>
      <c r="D1054" s="3" t="s">
        <v>1761</v>
      </c>
      <c r="E1054" s="3" t="s">
        <v>18</v>
      </c>
      <c r="F1054" s="35" t="n">
        <v>9789864060115</v>
      </c>
      <c r="G1054" s="9" t="n">
        <v>2</v>
      </c>
      <c r="H1054" s="9" t="n">
        <v>300</v>
      </c>
      <c r="I1054" s="35" t="n">
        <f aca="false">G1054*H1054</f>
        <v>600</v>
      </c>
      <c r="J1054" s="3" t="s">
        <v>20</v>
      </c>
      <c r="K1054" s="3" t="s">
        <v>20</v>
      </c>
      <c r="L1054" s="3" t="s">
        <v>1418</v>
      </c>
      <c r="M1054" s="9" t="n">
        <f aca="false">G1054</f>
        <v>2</v>
      </c>
      <c r="N1054" s="9"/>
    </row>
    <row r="1055" customFormat="false" ht="16.5" hidden="false" customHeight="false" outlineLevel="0" collapsed="false">
      <c r="A1055" s="9" t="n">
        <v>1053</v>
      </c>
      <c r="B1055" s="36" t="s">
        <v>2213</v>
      </c>
      <c r="C1055" s="36" t="s">
        <v>2214</v>
      </c>
      <c r="D1055" s="3" t="s">
        <v>1513</v>
      </c>
      <c r="E1055" s="3" t="s">
        <v>18</v>
      </c>
      <c r="F1055" s="35" t="n">
        <v>9789866272844</v>
      </c>
      <c r="G1055" s="9" t="n">
        <v>2</v>
      </c>
      <c r="H1055" s="9" t="n">
        <v>380</v>
      </c>
      <c r="I1055" s="35" t="n">
        <f aca="false">G1055*H1055</f>
        <v>760</v>
      </c>
      <c r="J1055" s="3" t="s">
        <v>20</v>
      </c>
      <c r="K1055" s="3" t="s">
        <v>20</v>
      </c>
      <c r="L1055" s="3" t="s">
        <v>1418</v>
      </c>
      <c r="M1055" s="9" t="n">
        <f aca="false">G1055</f>
        <v>2</v>
      </c>
      <c r="N1055" s="9"/>
    </row>
    <row r="1056" customFormat="false" ht="16.5" hidden="false" customHeight="false" outlineLevel="0" collapsed="false">
      <c r="A1056" s="9" t="n">
        <v>1054</v>
      </c>
      <c r="B1056" s="36" t="s">
        <v>2215</v>
      </c>
      <c r="C1056" s="36" t="s">
        <v>2214</v>
      </c>
      <c r="D1056" s="3" t="s">
        <v>1513</v>
      </c>
      <c r="E1056" s="3" t="s">
        <v>18</v>
      </c>
      <c r="F1056" s="35" t="n">
        <v>9789865956509</v>
      </c>
      <c r="G1056" s="9" t="n">
        <v>2</v>
      </c>
      <c r="H1056" s="9" t="n">
        <v>499</v>
      </c>
      <c r="I1056" s="35" t="n">
        <f aca="false">G1056*H1056</f>
        <v>998</v>
      </c>
      <c r="J1056" s="3" t="s">
        <v>20</v>
      </c>
      <c r="K1056" s="3" t="s">
        <v>20</v>
      </c>
      <c r="L1056" s="3" t="s">
        <v>1418</v>
      </c>
      <c r="M1056" s="9" t="n">
        <f aca="false">G1056</f>
        <v>2</v>
      </c>
      <c r="N1056" s="9"/>
    </row>
    <row r="1057" customFormat="false" ht="16.5" hidden="false" customHeight="false" outlineLevel="0" collapsed="false">
      <c r="A1057" s="9" t="n">
        <v>1055</v>
      </c>
      <c r="B1057" s="36" t="s">
        <v>2216</v>
      </c>
      <c r="C1057" s="36" t="s">
        <v>2217</v>
      </c>
      <c r="D1057" s="3" t="s">
        <v>1548</v>
      </c>
      <c r="E1057" s="3" t="s">
        <v>18</v>
      </c>
      <c r="F1057" s="35" t="n">
        <v>9789861738017</v>
      </c>
      <c r="G1057" s="9" t="n">
        <v>2</v>
      </c>
      <c r="H1057" s="9" t="n">
        <v>399</v>
      </c>
      <c r="I1057" s="35" t="n">
        <f aca="false">G1057*H1057</f>
        <v>798</v>
      </c>
      <c r="J1057" s="3" t="s">
        <v>20</v>
      </c>
      <c r="K1057" s="3" t="s">
        <v>20</v>
      </c>
      <c r="L1057" s="3" t="s">
        <v>1418</v>
      </c>
      <c r="M1057" s="9" t="n">
        <f aca="false">G1057</f>
        <v>2</v>
      </c>
      <c r="N1057" s="9"/>
    </row>
    <row r="1058" customFormat="false" ht="16.5" hidden="false" customHeight="false" outlineLevel="0" collapsed="false">
      <c r="A1058" s="9" t="n">
        <v>1056</v>
      </c>
      <c r="B1058" s="36" t="s">
        <v>2218</v>
      </c>
      <c r="C1058" s="36" t="s">
        <v>2217</v>
      </c>
      <c r="D1058" s="3" t="s">
        <v>1548</v>
      </c>
      <c r="E1058" s="3" t="s">
        <v>18</v>
      </c>
      <c r="F1058" s="35" t="n">
        <v>9789861739069</v>
      </c>
      <c r="G1058" s="9" t="n">
        <v>2</v>
      </c>
      <c r="H1058" s="9" t="n">
        <v>299</v>
      </c>
      <c r="I1058" s="35" t="n">
        <f aca="false">G1058*H1058</f>
        <v>598</v>
      </c>
      <c r="J1058" s="3" t="s">
        <v>20</v>
      </c>
      <c r="K1058" s="3" t="s">
        <v>20</v>
      </c>
      <c r="L1058" s="3" t="s">
        <v>1418</v>
      </c>
      <c r="M1058" s="9" t="n">
        <f aca="false">G1058</f>
        <v>2</v>
      </c>
      <c r="N1058" s="9"/>
    </row>
    <row r="1059" customFormat="false" ht="33" hidden="false" customHeight="false" outlineLevel="0" collapsed="false">
      <c r="A1059" s="9" t="n">
        <v>1057</v>
      </c>
      <c r="B1059" s="36" t="s">
        <v>2219</v>
      </c>
      <c r="C1059" s="36" t="s">
        <v>2217</v>
      </c>
      <c r="D1059" s="3" t="s">
        <v>1548</v>
      </c>
      <c r="E1059" s="3" t="s">
        <v>18</v>
      </c>
      <c r="F1059" s="35" t="n">
        <v>4717702071936</v>
      </c>
      <c r="G1059" s="9" t="n">
        <v>2</v>
      </c>
      <c r="H1059" s="9" t="n">
        <v>499</v>
      </c>
      <c r="I1059" s="35" t="n">
        <f aca="false">G1059*H1059</f>
        <v>998</v>
      </c>
      <c r="J1059" s="3" t="s">
        <v>20</v>
      </c>
      <c r="K1059" s="3" t="s">
        <v>20</v>
      </c>
      <c r="L1059" s="3" t="s">
        <v>1418</v>
      </c>
      <c r="M1059" s="9" t="n">
        <f aca="false">G1059</f>
        <v>2</v>
      </c>
      <c r="N1059" s="9"/>
    </row>
    <row r="1060" customFormat="false" ht="16.5" hidden="false" customHeight="false" outlineLevel="0" collapsed="false">
      <c r="A1060" s="9" t="n">
        <v>1058</v>
      </c>
      <c r="B1060" s="36" t="s">
        <v>2220</v>
      </c>
      <c r="C1060" s="36" t="s">
        <v>2217</v>
      </c>
      <c r="D1060" s="3" t="s">
        <v>1548</v>
      </c>
      <c r="E1060" s="3" t="s">
        <v>18</v>
      </c>
      <c r="F1060" s="35" t="n">
        <v>9789861737263</v>
      </c>
      <c r="G1060" s="9" t="n">
        <v>2</v>
      </c>
      <c r="H1060" s="9" t="n">
        <v>399</v>
      </c>
      <c r="I1060" s="35" t="n">
        <f aca="false">G1060*H1060</f>
        <v>798</v>
      </c>
      <c r="J1060" s="3" t="s">
        <v>20</v>
      </c>
      <c r="K1060" s="3" t="s">
        <v>20</v>
      </c>
      <c r="L1060" s="3" t="s">
        <v>1418</v>
      </c>
      <c r="M1060" s="9" t="n">
        <f aca="false">G1060</f>
        <v>2</v>
      </c>
      <c r="N1060" s="9"/>
    </row>
    <row r="1061" customFormat="false" ht="16.5" hidden="false" customHeight="false" outlineLevel="0" collapsed="false">
      <c r="A1061" s="9" t="n">
        <v>1059</v>
      </c>
      <c r="B1061" s="36" t="s">
        <v>2221</v>
      </c>
      <c r="C1061" s="36" t="s">
        <v>2217</v>
      </c>
      <c r="D1061" s="3" t="s">
        <v>1548</v>
      </c>
      <c r="E1061" s="3" t="s">
        <v>18</v>
      </c>
      <c r="F1061" s="35" t="n">
        <v>9789861738215</v>
      </c>
      <c r="G1061" s="9" t="n">
        <v>2</v>
      </c>
      <c r="H1061" s="9" t="n">
        <v>480</v>
      </c>
      <c r="I1061" s="35" t="n">
        <f aca="false">G1061*H1061</f>
        <v>960</v>
      </c>
      <c r="J1061" s="3" t="s">
        <v>20</v>
      </c>
      <c r="K1061" s="3" t="s">
        <v>20</v>
      </c>
      <c r="L1061" s="3" t="s">
        <v>1418</v>
      </c>
      <c r="M1061" s="9" t="n">
        <f aca="false">G1061</f>
        <v>2</v>
      </c>
      <c r="N1061" s="9"/>
    </row>
    <row r="1062" customFormat="false" ht="16.5" hidden="false" customHeight="false" outlineLevel="0" collapsed="false">
      <c r="A1062" s="9" t="n">
        <v>1060</v>
      </c>
      <c r="B1062" s="36" t="s">
        <v>2222</v>
      </c>
      <c r="C1062" s="36" t="s">
        <v>2223</v>
      </c>
      <c r="D1062" s="3" t="s">
        <v>1449</v>
      </c>
      <c r="E1062" s="3" t="s">
        <v>18</v>
      </c>
      <c r="F1062" s="35" t="n">
        <v>9789573329046</v>
      </c>
      <c r="G1062" s="9" t="n">
        <v>2</v>
      </c>
      <c r="H1062" s="9" t="n">
        <v>380</v>
      </c>
      <c r="I1062" s="35" t="n">
        <f aca="false">G1062*H1062</f>
        <v>760</v>
      </c>
      <c r="J1062" s="3" t="s">
        <v>20</v>
      </c>
      <c r="K1062" s="3" t="s">
        <v>20</v>
      </c>
      <c r="L1062" s="3" t="s">
        <v>1418</v>
      </c>
      <c r="M1062" s="9" t="n">
        <f aca="false">G1062</f>
        <v>2</v>
      </c>
      <c r="N1062" s="9"/>
    </row>
    <row r="1063" customFormat="false" ht="16.5" hidden="false" customHeight="false" outlineLevel="0" collapsed="false">
      <c r="A1063" s="9" t="n">
        <v>1061</v>
      </c>
      <c r="B1063" s="36" t="s">
        <v>2224</v>
      </c>
      <c r="C1063" s="36" t="s">
        <v>2225</v>
      </c>
      <c r="D1063" s="3" t="s">
        <v>2226</v>
      </c>
      <c r="E1063" s="3" t="s">
        <v>18</v>
      </c>
      <c r="F1063" s="35" t="n">
        <v>9789866000898</v>
      </c>
      <c r="G1063" s="9" t="n">
        <v>2</v>
      </c>
      <c r="H1063" s="9" t="n">
        <v>380</v>
      </c>
      <c r="I1063" s="35" t="n">
        <f aca="false">G1063*H1063</f>
        <v>760</v>
      </c>
      <c r="J1063" s="3" t="s">
        <v>20</v>
      </c>
      <c r="K1063" s="3" t="s">
        <v>20</v>
      </c>
      <c r="L1063" s="3" t="s">
        <v>1418</v>
      </c>
      <c r="M1063" s="9" t="n">
        <f aca="false">G1063</f>
        <v>2</v>
      </c>
      <c r="N1063" s="9"/>
    </row>
    <row r="1064" customFormat="false" ht="16.5" hidden="false" customHeight="false" outlineLevel="0" collapsed="false">
      <c r="A1064" s="9" t="n">
        <v>1062</v>
      </c>
      <c r="B1064" s="36" t="s">
        <v>2227</v>
      </c>
      <c r="C1064" s="36" t="s">
        <v>2228</v>
      </c>
      <c r="D1064" s="3" t="s">
        <v>1516</v>
      </c>
      <c r="E1064" s="3" t="s">
        <v>18</v>
      </c>
      <c r="F1064" s="35" t="n">
        <v>9789861334318</v>
      </c>
      <c r="G1064" s="9" t="n">
        <v>2</v>
      </c>
      <c r="H1064" s="9" t="n">
        <v>250</v>
      </c>
      <c r="I1064" s="35" t="n">
        <f aca="false">G1064*H1064</f>
        <v>500</v>
      </c>
      <c r="J1064" s="3" t="s">
        <v>20</v>
      </c>
      <c r="K1064" s="3" t="s">
        <v>20</v>
      </c>
      <c r="L1064" s="3" t="s">
        <v>1418</v>
      </c>
      <c r="M1064" s="9" t="n">
        <f aca="false">G1064</f>
        <v>2</v>
      </c>
      <c r="N1064" s="9"/>
    </row>
    <row r="1065" customFormat="false" ht="16.5" hidden="false" customHeight="false" outlineLevel="0" collapsed="false">
      <c r="A1065" s="9" t="n">
        <v>1063</v>
      </c>
      <c r="B1065" s="36" t="s">
        <v>2229</v>
      </c>
      <c r="C1065" s="36" t="s">
        <v>2230</v>
      </c>
      <c r="D1065" s="3" t="s">
        <v>1548</v>
      </c>
      <c r="E1065" s="3" t="s">
        <v>18</v>
      </c>
      <c r="F1065" s="35" t="n">
        <v>9789863442325</v>
      </c>
      <c r="G1065" s="9" t="n">
        <v>2</v>
      </c>
      <c r="H1065" s="9" t="n">
        <v>420</v>
      </c>
      <c r="I1065" s="35" t="n">
        <f aca="false">G1065*H1065</f>
        <v>840</v>
      </c>
      <c r="J1065" s="3" t="s">
        <v>20</v>
      </c>
      <c r="K1065" s="3" t="s">
        <v>20</v>
      </c>
      <c r="L1065" s="3" t="s">
        <v>1418</v>
      </c>
      <c r="M1065" s="9" t="n">
        <f aca="false">G1065</f>
        <v>2</v>
      </c>
      <c r="N1065" s="9"/>
    </row>
    <row r="1066" customFormat="false" ht="16.5" hidden="false" customHeight="false" outlineLevel="0" collapsed="false">
      <c r="A1066" s="9" t="n">
        <v>1064</v>
      </c>
      <c r="B1066" s="36" t="s">
        <v>2231</v>
      </c>
      <c r="C1066" s="36" t="s">
        <v>2232</v>
      </c>
      <c r="D1066" s="3" t="s">
        <v>1548</v>
      </c>
      <c r="E1066" s="3" t="s">
        <v>18</v>
      </c>
      <c r="F1066" s="35" t="n">
        <v>9789861737249</v>
      </c>
      <c r="G1066" s="9" t="n">
        <v>2</v>
      </c>
      <c r="H1066" s="9" t="n">
        <v>420</v>
      </c>
      <c r="I1066" s="35" t="n">
        <f aca="false">G1066*H1066</f>
        <v>840</v>
      </c>
      <c r="J1066" s="3" t="s">
        <v>20</v>
      </c>
      <c r="K1066" s="3" t="s">
        <v>20</v>
      </c>
      <c r="L1066" s="3" t="s">
        <v>1418</v>
      </c>
      <c r="M1066" s="9" t="n">
        <f aca="false">G1066</f>
        <v>2</v>
      </c>
      <c r="N1066" s="9"/>
    </row>
    <row r="1067" customFormat="false" ht="16.5" hidden="false" customHeight="false" outlineLevel="0" collapsed="false">
      <c r="A1067" s="9" t="n">
        <v>1065</v>
      </c>
      <c r="B1067" s="36" t="s">
        <v>2233</v>
      </c>
      <c r="C1067" s="36" t="s">
        <v>2234</v>
      </c>
      <c r="D1067" s="3" t="s">
        <v>2235</v>
      </c>
      <c r="E1067" s="3" t="s">
        <v>18</v>
      </c>
      <c r="F1067" s="35" t="n">
        <v>9789868927100</v>
      </c>
      <c r="G1067" s="9" t="n">
        <v>2</v>
      </c>
      <c r="H1067" s="9" t="n">
        <v>350</v>
      </c>
      <c r="I1067" s="35" t="n">
        <f aca="false">G1067*H1067</f>
        <v>700</v>
      </c>
      <c r="J1067" s="3" t="s">
        <v>20</v>
      </c>
      <c r="K1067" s="3" t="s">
        <v>20</v>
      </c>
      <c r="L1067" s="3" t="s">
        <v>1418</v>
      </c>
      <c r="M1067" s="9" t="n">
        <f aca="false">G1067</f>
        <v>2</v>
      </c>
      <c r="N1067" s="9"/>
    </row>
    <row r="1068" customFormat="false" ht="16.5" hidden="false" customHeight="false" outlineLevel="0" collapsed="false">
      <c r="A1068" s="9" t="n">
        <v>1066</v>
      </c>
      <c r="B1068" s="36" t="s">
        <v>2236</v>
      </c>
      <c r="C1068" s="36" t="s">
        <v>2237</v>
      </c>
      <c r="D1068" s="3" t="s">
        <v>1446</v>
      </c>
      <c r="E1068" s="3" t="s">
        <v>18</v>
      </c>
      <c r="F1068" s="35" t="n">
        <v>9789863201083</v>
      </c>
      <c r="G1068" s="9" t="n">
        <v>2</v>
      </c>
      <c r="H1068" s="9" t="n">
        <v>300</v>
      </c>
      <c r="I1068" s="35" t="n">
        <f aca="false">G1068*H1068</f>
        <v>600</v>
      </c>
      <c r="J1068" s="3" t="s">
        <v>20</v>
      </c>
      <c r="K1068" s="3" t="s">
        <v>20</v>
      </c>
      <c r="L1068" s="3" t="s">
        <v>1418</v>
      </c>
      <c r="M1068" s="9" t="n">
        <f aca="false">G1068</f>
        <v>2</v>
      </c>
      <c r="N1068" s="9"/>
    </row>
    <row r="1069" customFormat="false" ht="16.5" hidden="false" customHeight="false" outlineLevel="0" collapsed="false">
      <c r="A1069" s="9" t="n">
        <v>1067</v>
      </c>
      <c r="B1069" s="36" t="s">
        <v>2238</v>
      </c>
      <c r="C1069" s="36" t="s">
        <v>2239</v>
      </c>
      <c r="D1069" s="3" t="s">
        <v>1925</v>
      </c>
      <c r="E1069" s="3" t="s">
        <v>18</v>
      </c>
      <c r="F1069" s="35" t="n">
        <v>9789866319280</v>
      </c>
      <c r="G1069" s="9" t="n">
        <v>2</v>
      </c>
      <c r="H1069" s="9" t="n">
        <v>260</v>
      </c>
      <c r="I1069" s="35" t="n">
        <f aca="false">G1069*H1069</f>
        <v>520</v>
      </c>
      <c r="J1069" s="3" t="s">
        <v>20</v>
      </c>
      <c r="K1069" s="3" t="s">
        <v>20</v>
      </c>
      <c r="L1069" s="3" t="s">
        <v>1418</v>
      </c>
      <c r="M1069" s="9" t="n">
        <f aca="false">G1069</f>
        <v>2</v>
      </c>
      <c r="N1069" s="9"/>
    </row>
    <row r="1070" customFormat="false" ht="16.5" hidden="false" customHeight="false" outlineLevel="0" collapsed="false">
      <c r="A1070" s="9" t="n">
        <v>1068</v>
      </c>
      <c r="B1070" s="36" t="s">
        <v>2240</v>
      </c>
      <c r="C1070" s="3" t="s">
        <v>2241</v>
      </c>
      <c r="D1070" s="3" t="s">
        <v>1634</v>
      </c>
      <c r="E1070" s="48" t="s">
        <v>18</v>
      </c>
      <c r="F1070" s="9" t="s">
        <v>2242</v>
      </c>
      <c r="G1070" s="9" t="n">
        <v>2</v>
      </c>
      <c r="H1070" s="49" t="n">
        <v>280</v>
      </c>
      <c r="I1070" s="35" t="n">
        <f aca="false">G1070*H1070</f>
        <v>560</v>
      </c>
      <c r="J1070" s="3" t="s">
        <v>20</v>
      </c>
      <c r="K1070" s="3" t="s">
        <v>20</v>
      </c>
      <c r="L1070" s="48" t="s">
        <v>2243</v>
      </c>
      <c r="M1070" s="9" t="n">
        <f aca="false">G1070</f>
        <v>2</v>
      </c>
      <c r="N1070" s="9"/>
    </row>
    <row r="1071" customFormat="false" ht="33" hidden="false" customHeight="false" outlineLevel="0" collapsed="false">
      <c r="A1071" s="9" t="n">
        <v>1069</v>
      </c>
      <c r="B1071" s="50" t="s">
        <v>2244</v>
      </c>
      <c r="C1071" s="50" t="s">
        <v>2245</v>
      </c>
      <c r="D1071" s="3" t="s">
        <v>2074</v>
      </c>
      <c r="E1071" s="48" t="s">
        <v>18</v>
      </c>
      <c r="F1071" s="51" t="s">
        <v>2246</v>
      </c>
      <c r="G1071" s="9" t="n">
        <v>2</v>
      </c>
      <c r="H1071" s="49" t="n">
        <v>280</v>
      </c>
      <c r="I1071" s="35" t="n">
        <f aca="false">G1071*H1071</f>
        <v>560</v>
      </c>
      <c r="J1071" s="3" t="s">
        <v>20</v>
      </c>
      <c r="K1071" s="3" t="s">
        <v>20</v>
      </c>
      <c r="L1071" s="48" t="s">
        <v>2243</v>
      </c>
      <c r="M1071" s="9" t="n">
        <f aca="false">G1071</f>
        <v>2</v>
      </c>
      <c r="N1071" s="9"/>
    </row>
    <row r="1072" customFormat="false" ht="16.5" hidden="false" customHeight="false" outlineLevel="0" collapsed="false">
      <c r="A1072" s="9" t="n">
        <v>1070</v>
      </c>
      <c r="B1072" s="50" t="s">
        <v>2247</v>
      </c>
      <c r="C1072" s="3" t="s">
        <v>2248</v>
      </c>
      <c r="D1072" s="52" t="s">
        <v>1548</v>
      </c>
      <c r="E1072" s="48" t="s">
        <v>18</v>
      </c>
      <c r="F1072" s="9" t="s">
        <v>2249</v>
      </c>
      <c r="G1072" s="9" t="n">
        <v>2</v>
      </c>
      <c r="H1072" s="49" t="n">
        <v>280</v>
      </c>
      <c r="I1072" s="35" t="n">
        <f aca="false">G1072*H1072</f>
        <v>560</v>
      </c>
      <c r="J1072" s="3" t="s">
        <v>20</v>
      </c>
      <c r="K1072" s="3" t="s">
        <v>20</v>
      </c>
      <c r="L1072" s="48" t="s">
        <v>2243</v>
      </c>
      <c r="M1072" s="9" t="n">
        <f aca="false">G1072</f>
        <v>2</v>
      </c>
      <c r="N1072" s="9"/>
    </row>
    <row r="1073" customFormat="false" ht="16.5" hidden="false" customHeight="false" outlineLevel="0" collapsed="false">
      <c r="A1073" s="9" t="n">
        <v>1071</v>
      </c>
      <c r="B1073" s="3" t="s">
        <v>1602</v>
      </c>
      <c r="C1073" s="3" t="s">
        <v>2250</v>
      </c>
      <c r="D1073" s="3" t="s">
        <v>1604</v>
      </c>
      <c r="E1073" s="48" t="s">
        <v>18</v>
      </c>
      <c r="F1073" s="9" t="s">
        <v>2251</v>
      </c>
      <c r="G1073" s="9" t="n">
        <v>2</v>
      </c>
      <c r="H1073" s="49" t="n">
        <v>280</v>
      </c>
      <c r="I1073" s="35" t="n">
        <f aca="false">G1073*H1073</f>
        <v>560</v>
      </c>
      <c r="J1073" s="3" t="s">
        <v>20</v>
      </c>
      <c r="K1073" s="3" t="s">
        <v>20</v>
      </c>
      <c r="L1073" s="48" t="s">
        <v>2243</v>
      </c>
      <c r="M1073" s="9" t="n">
        <f aca="false">G1073</f>
        <v>2</v>
      </c>
      <c r="N1073" s="9"/>
    </row>
    <row r="1074" customFormat="false" ht="16.5" hidden="false" customHeight="false" outlineLevel="0" collapsed="false">
      <c r="A1074" s="9" t="n">
        <v>1072</v>
      </c>
      <c r="B1074" s="50" t="s">
        <v>2252</v>
      </c>
      <c r="C1074" s="50" t="s">
        <v>2253</v>
      </c>
      <c r="D1074" s="50" t="s">
        <v>1997</v>
      </c>
      <c r="E1074" s="48" t="s">
        <v>18</v>
      </c>
      <c r="F1074" s="51" t="s">
        <v>2254</v>
      </c>
      <c r="G1074" s="9" t="n">
        <v>2</v>
      </c>
      <c r="H1074" s="49" t="n">
        <v>280</v>
      </c>
      <c r="I1074" s="35" t="n">
        <f aca="false">G1074*H1074</f>
        <v>560</v>
      </c>
      <c r="J1074" s="3" t="s">
        <v>20</v>
      </c>
      <c r="K1074" s="3" t="s">
        <v>20</v>
      </c>
      <c r="L1074" s="48" t="s">
        <v>2243</v>
      </c>
      <c r="M1074" s="9" t="n">
        <f aca="false">G1074</f>
        <v>2</v>
      </c>
      <c r="N1074" s="9"/>
    </row>
    <row r="1075" customFormat="false" ht="33" hidden="false" customHeight="false" outlineLevel="0" collapsed="false">
      <c r="A1075" s="9" t="n">
        <v>1073</v>
      </c>
      <c r="B1075" s="36" t="s">
        <v>2255</v>
      </c>
      <c r="C1075" s="36" t="s">
        <v>2256</v>
      </c>
      <c r="D1075" s="36" t="s">
        <v>1543</v>
      </c>
      <c r="E1075" s="48" t="s">
        <v>18</v>
      </c>
      <c r="F1075" s="41" t="s">
        <v>2257</v>
      </c>
      <c r="G1075" s="9" t="n">
        <v>2</v>
      </c>
      <c r="H1075" s="49" t="n">
        <v>280</v>
      </c>
      <c r="I1075" s="35" t="n">
        <f aca="false">G1075*H1075</f>
        <v>560</v>
      </c>
      <c r="J1075" s="3" t="s">
        <v>20</v>
      </c>
      <c r="K1075" s="3" t="s">
        <v>20</v>
      </c>
      <c r="L1075" s="48" t="s">
        <v>2243</v>
      </c>
      <c r="M1075" s="9" t="n">
        <f aca="false">G1075</f>
        <v>2</v>
      </c>
      <c r="N1075" s="9"/>
    </row>
    <row r="1076" customFormat="false" ht="16.5" hidden="false" customHeight="false" outlineLevel="0" collapsed="false">
      <c r="A1076" s="9" t="n">
        <v>1074</v>
      </c>
      <c r="B1076" s="36" t="s">
        <v>2258</v>
      </c>
      <c r="C1076" s="36" t="s">
        <v>2259</v>
      </c>
      <c r="D1076" s="36" t="s">
        <v>1516</v>
      </c>
      <c r="E1076" s="48" t="s">
        <v>18</v>
      </c>
      <c r="F1076" s="41" t="s">
        <v>2260</v>
      </c>
      <c r="G1076" s="9" t="n">
        <v>2</v>
      </c>
      <c r="H1076" s="49" t="n">
        <v>280</v>
      </c>
      <c r="I1076" s="35" t="n">
        <f aca="false">G1076*H1076</f>
        <v>560</v>
      </c>
      <c r="J1076" s="3" t="s">
        <v>20</v>
      </c>
      <c r="K1076" s="3" t="s">
        <v>20</v>
      </c>
      <c r="L1076" s="48" t="s">
        <v>2243</v>
      </c>
      <c r="M1076" s="9" t="n">
        <f aca="false">G1076</f>
        <v>2</v>
      </c>
      <c r="N1076" s="9"/>
    </row>
    <row r="1077" customFormat="false" ht="16.5" hidden="false" customHeight="false" outlineLevel="0" collapsed="false">
      <c r="A1077" s="9" t="n">
        <v>1075</v>
      </c>
      <c r="B1077" s="36" t="s">
        <v>2261</v>
      </c>
      <c r="C1077" s="36" t="s">
        <v>2262</v>
      </c>
      <c r="D1077" s="36" t="s">
        <v>1543</v>
      </c>
      <c r="E1077" s="48" t="s">
        <v>18</v>
      </c>
      <c r="F1077" s="41" t="s">
        <v>2263</v>
      </c>
      <c r="G1077" s="9" t="n">
        <v>2</v>
      </c>
      <c r="H1077" s="49" t="n">
        <v>280</v>
      </c>
      <c r="I1077" s="35" t="n">
        <f aca="false">G1077*H1077</f>
        <v>560</v>
      </c>
      <c r="J1077" s="3" t="s">
        <v>20</v>
      </c>
      <c r="K1077" s="3" t="s">
        <v>20</v>
      </c>
      <c r="L1077" s="48" t="s">
        <v>2243</v>
      </c>
      <c r="M1077" s="9" t="n">
        <f aca="false">G1077</f>
        <v>2</v>
      </c>
      <c r="N1077" s="9"/>
    </row>
    <row r="1078" customFormat="false" ht="16.5" hidden="false" customHeight="false" outlineLevel="0" collapsed="false">
      <c r="A1078" s="9" t="n">
        <v>1076</v>
      </c>
      <c r="B1078" s="41" t="s">
        <v>2264</v>
      </c>
      <c r="C1078" s="36" t="s">
        <v>2265</v>
      </c>
      <c r="D1078" s="36" t="s">
        <v>1634</v>
      </c>
      <c r="E1078" s="48" t="s">
        <v>18</v>
      </c>
      <c r="F1078" s="41" t="s">
        <v>2266</v>
      </c>
      <c r="G1078" s="9" t="n">
        <v>2</v>
      </c>
      <c r="H1078" s="49" t="n">
        <v>280</v>
      </c>
      <c r="I1078" s="35" t="n">
        <f aca="false">G1078*H1078</f>
        <v>560</v>
      </c>
      <c r="J1078" s="3" t="s">
        <v>20</v>
      </c>
      <c r="K1078" s="3" t="s">
        <v>20</v>
      </c>
      <c r="L1078" s="48" t="s">
        <v>2243</v>
      </c>
      <c r="M1078" s="9" t="n">
        <f aca="false">G1078</f>
        <v>2</v>
      </c>
      <c r="N1078" s="9"/>
    </row>
    <row r="1079" customFormat="false" ht="16.5" hidden="false" customHeight="false" outlineLevel="0" collapsed="false">
      <c r="A1079" s="9" t="n">
        <v>1077</v>
      </c>
      <c r="B1079" s="36" t="s">
        <v>2267</v>
      </c>
      <c r="C1079" s="36" t="s">
        <v>2268</v>
      </c>
      <c r="D1079" s="36" t="s">
        <v>2269</v>
      </c>
      <c r="E1079" s="48" t="s">
        <v>18</v>
      </c>
      <c r="F1079" s="41" t="s">
        <v>2270</v>
      </c>
      <c r="G1079" s="48" t="n">
        <v>1</v>
      </c>
      <c r="H1079" s="49" t="n">
        <v>280</v>
      </c>
      <c r="I1079" s="35" t="n">
        <f aca="false">G1079*H1079</f>
        <v>280</v>
      </c>
      <c r="J1079" s="3" t="s">
        <v>20</v>
      </c>
      <c r="K1079" s="3" t="s">
        <v>20</v>
      </c>
      <c r="L1079" s="48" t="s">
        <v>2243</v>
      </c>
      <c r="M1079" s="9" t="n">
        <f aca="false">G1079</f>
        <v>1</v>
      </c>
      <c r="N1079" s="9"/>
    </row>
    <row r="1080" customFormat="false" ht="33" hidden="false" customHeight="false" outlineLevel="0" collapsed="false">
      <c r="A1080" s="9" t="n">
        <v>1078</v>
      </c>
      <c r="B1080" s="36" t="s">
        <v>2271</v>
      </c>
      <c r="C1080" s="36" t="s">
        <v>2272</v>
      </c>
      <c r="D1080" s="36" t="s">
        <v>2273</v>
      </c>
      <c r="E1080" s="48" t="s">
        <v>18</v>
      </c>
      <c r="F1080" s="41" t="s">
        <v>2274</v>
      </c>
      <c r="G1080" s="48" t="n">
        <v>2</v>
      </c>
      <c r="H1080" s="49" t="n">
        <v>280</v>
      </c>
      <c r="I1080" s="35" t="n">
        <f aca="false">G1080*H1080</f>
        <v>560</v>
      </c>
      <c r="J1080" s="3" t="s">
        <v>20</v>
      </c>
      <c r="K1080" s="3" t="s">
        <v>20</v>
      </c>
      <c r="L1080" s="48" t="s">
        <v>2243</v>
      </c>
      <c r="M1080" s="9" t="n">
        <f aca="false">G1080</f>
        <v>2</v>
      </c>
      <c r="N1080" s="9"/>
    </row>
    <row r="1081" customFormat="false" ht="33" hidden="false" customHeight="false" outlineLevel="0" collapsed="false">
      <c r="A1081" s="9" t="n">
        <v>1079</v>
      </c>
      <c r="B1081" s="36" t="s">
        <v>2275</v>
      </c>
      <c r="C1081" s="36" t="s">
        <v>2276</v>
      </c>
      <c r="D1081" s="36" t="s">
        <v>2277</v>
      </c>
      <c r="E1081" s="48" t="s">
        <v>18</v>
      </c>
      <c r="F1081" s="41" t="s">
        <v>2278</v>
      </c>
      <c r="G1081" s="48" t="n">
        <v>2</v>
      </c>
      <c r="H1081" s="49" t="n">
        <v>280</v>
      </c>
      <c r="I1081" s="35" t="n">
        <f aca="false">G1081*H1081</f>
        <v>560</v>
      </c>
      <c r="J1081" s="3" t="s">
        <v>20</v>
      </c>
      <c r="K1081" s="3" t="s">
        <v>20</v>
      </c>
      <c r="L1081" s="48" t="s">
        <v>2243</v>
      </c>
      <c r="M1081" s="9" t="n">
        <f aca="false">G1081</f>
        <v>2</v>
      </c>
      <c r="N1081" s="9"/>
    </row>
    <row r="1082" customFormat="false" ht="33" hidden="false" customHeight="false" outlineLevel="0" collapsed="false">
      <c r="A1082" s="9" t="n">
        <v>1080</v>
      </c>
      <c r="B1082" s="36" t="s">
        <v>2279</v>
      </c>
      <c r="C1082" s="36" t="s">
        <v>2280</v>
      </c>
      <c r="D1082" s="36" t="s">
        <v>1753</v>
      </c>
      <c r="E1082" s="48" t="s">
        <v>18</v>
      </c>
      <c r="F1082" s="41" t="s">
        <v>2281</v>
      </c>
      <c r="G1082" s="48" t="n">
        <v>2</v>
      </c>
      <c r="H1082" s="49" t="n">
        <v>280</v>
      </c>
      <c r="I1082" s="35" t="n">
        <f aca="false">G1082*H1082</f>
        <v>560</v>
      </c>
      <c r="J1082" s="3" t="s">
        <v>20</v>
      </c>
      <c r="K1082" s="3" t="s">
        <v>20</v>
      </c>
      <c r="L1082" s="48" t="s">
        <v>2243</v>
      </c>
      <c r="M1082" s="9" t="n">
        <f aca="false">G1082</f>
        <v>2</v>
      </c>
      <c r="N1082" s="9"/>
    </row>
    <row r="1083" customFormat="false" ht="33" hidden="false" customHeight="false" outlineLevel="0" collapsed="false">
      <c r="A1083" s="9" t="n">
        <v>1081</v>
      </c>
      <c r="B1083" s="36" t="s">
        <v>2282</v>
      </c>
      <c r="C1083" s="36" t="s">
        <v>2283</v>
      </c>
      <c r="D1083" s="36" t="s">
        <v>1486</v>
      </c>
      <c r="E1083" s="48" t="s">
        <v>18</v>
      </c>
      <c r="F1083" s="41" t="s">
        <v>2284</v>
      </c>
      <c r="G1083" s="48" t="n">
        <v>2</v>
      </c>
      <c r="H1083" s="49" t="n">
        <v>280</v>
      </c>
      <c r="I1083" s="35" t="n">
        <f aca="false">G1083*H1083</f>
        <v>560</v>
      </c>
      <c r="J1083" s="3" t="s">
        <v>20</v>
      </c>
      <c r="K1083" s="3" t="s">
        <v>20</v>
      </c>
      <c r="L1083" s="48" t="s">
        <v>2243</v>
      </c>
      <c r="M1083" s="9" t="n">
        <f aca="false">G1083</f>
        <v>2</v>
      </c>
      <c r="N1083" s="9"/>
    </row>
    <row r="1084" customFormat="false" ht="33" hidden="false" customHeight="false" outlineLevel="0" collapsed="false">
      <c r="A1084" s="9" t="n">
        <v>1082</v>
      </c>
      <c r="B1084" s="36" t="s">
        <v>2285</v>
      </c>
      <c r="C1084" s="36" t="s">
        <v>2286</v>
      </c>
      <c r="D1084" s="36" t="s">
        <v>2277</v>
      </c>
      <c r="E1084" s="48" t="s">
        <v>18</v>
      </c>
      <c r="F1084" s="41" t="s">
        <v>2287</v>
      </c>
      <c r="G1084" s="48" t="n">
        <v>2</v>
      </c>
      <c r="H1084" s="49" t="n">
        <v>280</v>
      </c>
      <c r="I1084" s="35" t="n">
        <f aca="false">G1084*H1084</f>
        <v>560</v>
      </c>
      <c r="J1084" s="3" t="s">
        <v>20</v>
      </c>
      <c r="K1084" s="3" t="s">
        <v>20</v>
      </c>
      <c r="L1084" s="48" t="s">
        <v>2243</v>
      </c>
      <c r="M1084" s="9" t="n">
        <f aca="false">G1084</f>
        <v>2</v>
      </c>
      <c r="N1084" s="9"/>
    </row>
    <row r="1085" customFormat="false" ht="33" hidden="false" customHeight="false" outlineLevel="0" collapsed="false">
      <c r="A1085" s="9" t="n">
        <v>1083</v>
      </c>
      <c r="B1085" s="36" t="s">
        <v>2288</v>
      </c>
      <c r="C1085" s="36" t="s">
        <v>2289</v>
      </c>
      <c r="D1085" s="36" t="s">
        <v>1513</v>
      </c>
      <c r="E1085" s="48" t="s">
        <v>18</v>
      </c>
      <c r="F1085" s="41" t="s">
        <v>2290</v>
      </c>
      <c r="G1085" s="48" t="n">
        <v>2</v>
      </c>
      <c r="H1085" s="49" t="n">
        <v>280</v>
      </c>
      <c r="I1085" s="35" t="n">
        <f aca="false">G1085*H1085</f>
        <v>560</v>
      </c>
      <c r="J1085" s="3" t="s">
        <v>20</v>
      </c>
      <c r="K1085" s="3" t="s">
        <v>20</v>
      </c>
      <c r="L1085" s="48" t="s">
        <v>2243</v>
      </c>
      <c r="M1085" s="9" t="n">
        <f aca="false">G1085</f>
        <v>2</v>
      </c>
      <c r="N1085" s="9"/>
    </row>
    <row r="1086" customFormat="false" ht="16.5" hidden="false" customHeight="false" outlineLevel="0" collapsed="false">
      <c r="A1086" s="9" t="n">
        <v>1084</v>
      </c>
      <c r="B1086" s="41" t="s">
        <v>2291</v>
      </c>
      <c r="C1086" s="36" t="s">
        <v>2292</v>
      </c>
      <c r="D1086" s="36" t="s">
        <v>1446</v>
      </c>
      <c r="E1086" s="48" t="s">
        <v>18</v>
      </c>
      <c r="F1086" s="41" t="s">
        <v>2293</v>
      </c>
      <c r="G1086" s="48" t="n">
        <v>2</v>
      </c>
      <c r="H1086" s="49" t="n">
        <v>280</v>
      </c>
      <c r="I1086" s="35" t="n">
        <f aca="false">G1086*H1086</f>
        <v>560</v>
      </c>
      <c r="J1086" s="3" t="s">
        <v>20</v>
      </c>
      <c r="K1086" s="3" t="s">
        <v>20</v>
      </c>
      <c r="L1086" s="48" t="s">
        <v>2243</v>
      </c>
      <c r="M1086" s="9" t="n">
        <f aca="false">G1086</f>
        <v>2</v>
      </c>
      <c r="N1086" s="9"/>
    </row>
    <row r="1087" customFormat="false" ht="33" hidden="false" customHeight="false" outlineLevel="0" collapsed="false">
      <c r="A1087" s="9" t="n">
        <v>1085</v>
      </c>
      <c r="B1087" s="36" t="s">
        <v>2294</v>
      </c>
      <c r="C1087" s="36" t="s">
        <v>2295</v>
      </c>
      <c r="D1087" s="36" t="s">
        <v>1516</v>
      </c>
      <c r="E1087" s="48" t="s">
        <v>18</v>
      </c>
      <c r="F1087" s="41" t="s">
        <v>2296</v>
      </c>
      <c r="G1087" s="48" t="n">
        <v>5</v>
      </c>
      <c r="H1087" s="49" t="n">
        <v>280</v>
      </c>
      <c r="I1087" s="35" t="n">
        <f aca="false">G1087*H1087</f>
        <v>1400</v>
      </c>
      <c r="J1087" s="3" t="s">
        <v>20</v>
      </c>
      <c r="K1087" s="3" t="s">
        <v>20</v>
      </c>
      <c r="L1087" s="48" t="s">
        <v>2243</v>
      </c>
      <c r="M1087" s="9" t="n">
        <f aca="false">G1087</f>
        <v>5</v>
      </c>
      <c r="N1087" s="9"/>
    </row>
    <row r="1088" customFormat="false" ht="33" hidden="false" customHeight="false" outlineLevel="0" collapsed="false">
      <c r="A1088" s="9" t="n">
        <v>1086</v>
      </c>
      <c r="B1088" s="36" t="s">
        <v>2297</v>
      </c>
      <c r="C1088" s="36" t="s">
        <v>2298</v>
      </c>
      <c r="D1088" s="36" t="s">
        <v>1503</v>
      </c>
      <c r="E1088" s="48" t="s">
        <v>18</v>
      </c>
      <c r="F1088" s="41" t="s">
        <v>2299</v>
      </c>
      <c r="G1088" s="48" t="n">
        <v>3</v>
      </c>
      <c r="H1088" s="49" t="n">
        <v>280</v>
      </c>
      <c r="I1088" s="35" t="n">
        <f aca="false">G1088*H1088</f>
        <v>840</v>
      </c>
      <c r="J1088" s="3" t="s">
        <v>20</v>
      </c>
      <c r="K1088" s="3" t="s">
        <v>20</v>
      </c>
      <c r="L1088" s="48" t="s">
        <v>2243</v>
      </c>
      <c r="M1088" s="9" t="n">
        <f aca="false">G1088</f>
        <v>3</v>
      </c>
      <c r="N1088" s="9"/>
    </row>
    <row r="1089" customFormat="false" ht="16.5" hidden="false" customHeight="false" outlineLevel="0" collapsed="false">
      <c r="A1089" s="9" t="n">
        <v>1087</v>
      </c>
      <c r="B1089" s="36" t="s">
        <v>2300</v>
      </c>
      <c r="C1089" s="36" t="s">
        <v>2301</v>
      </c>
      <c r="D1089" s="36" t="s">
        <v>2302</v>
      </c>
      <c r="E1089" s="48" t="s">
        <v>18</v>
      </c>
      <c r="F1089" s="41" t="s">
        <v>2303</v>
      </c>
      <c r="G1089" s="48" t="n">
        <v>3</v>
      </c>
      <c r="H1089" s="49" t="n">
        <v>280</v>
      </c>
      <c r="I1089" s="35" t="n">
        <f aca="false">G1089*H1089</f>
        <v>840</v>
      </c>
      <c r="J1089" s="3" t="s">
        <v>20</v>
      </c>
      <c r="K1089" s="3" t="s">
        <v>20</v>
      </c>
      <c r="L1089" s="48" t="s">
        <v>2243</v>
      </c>
      <c r="M1089" s="9" t="n">
        <f aca="false">G1089</f>
        <v>3</v>
      </c>
      <c r="N1089" s="9"/>
    </row>
    <row r="1090" customFormat="false" ht="16.5" hidden="false" customHeight="false" outlineLevel="0" collapsed="false">
      <c r="A1090" s="9" t="n">
        <v>1088</v>
      </c>
      <c r="B1090" s="36" t="s">
        <v>2304</v>
      </c>
      <c r="C1090" s="36" t="s">
        <v>2305</v>
      </c>
      <c r="D1090" s="36" t="s">
        <v>2306</v>
      </c>
      <c r="E1090" s="48" t="s">
        <v>18</v>
      </c>
      <c r="F1090" s="41" t="s">
        <v>2307</v>
      </c>
      <c r="G1090" s="48" t="n">
        <v>3</v>
      </c>
      <c r="H1090" s="49" t="n">
        <v>280</v>
      </c>
      <c r="I1090" s="35" t="n">
        <f aca="false">G1090*H1090</f>
        <v>840</v>
      </c>
      <c r="J1090" s="3" t="s">
        <v>20</v>
      </c>
      <c r="K1090" s="3" t="s">
        <v>20</v>
      </c>
      <c r="L1090" s="48" t="s">
        <v>2243</v>
      </c>
      <c r="M1090" s="9" t="n">
        <f aca="false">G1090</f>
        <v>3</v>
      </c>
      <c r="N1090" s="9"/>
    </row>
    <row r="1091" customFormat="false" ht="16.5" hidden="false" customHeight="false" outlineLevel="0" collapsed="false">
      <c r="A1091" s="9" t="n">
        <v>1089</v>
      </c>
      <c r="B1091" s="36" t="s">
        <v>2308</v>
      </c>
      <c r="C1091" s="36" t="s">
        <v>2309</v>
      </c>
      <c r="D1091" s="36" t="s">
        <v>2310</v>
      </c>
      <c r="E1091" s="48" t="s">
        <v>18</v>
      </c>
      <c r="F1091" s="41" t="s">
        <v>2311</v>
      </c>
      <c r="G1091" s="48" t="n">
        <v>2</v>
      </c>
      <c r="H1091" s="49" t="n">
        <v>280</v>
      </c>
      <c r="I1091" s="35" t="n">
        <f aca="false">G1091*H1091</f>
        <v>560</v>
      </c>
      <c r="J1091" s="3" t="s">
        <v>20</v>
      </c>
      <c r="K1091" s="3" t="s">
        <v>20</v>
      </c>
      <c r="L1091" s="48" t="s">
        <v>2243</v>
      </c>
      <c r="M1091" s="9" t="n">
        <f aca="false">G1091</f>
        <v>2</v>
      </c>
      <c r="N1091" s="9"/>
    </row>
    <row r="1092" customFormat="false" ht="16.5" hidden="false" customHeight="false" outlineLevel="0" collapsed="false">
      <c r="A1092" s="9" t="n">
        <v>1090</v>
      </c>
      <c r="B1092" s="36" t="s">
        <v>2312</v>
      </c>
      <c r="C1092" s="36" t="s">
        <v>2313</v>
      </c>
      <c r="D1092" s="36" t="s">
        <v>2314</v>
      </c>
      <c r="E1092" s="48" t="s">
        <v>18</v>
      </c>
      <c r="F1092" s="41" t="s">
        <v>2315</v>
      </c>
      <c r="G1092" s="48" t="n">
        <v>2</v>
      </c>
      <c r="H1092" s="49" t="n">
        <v>280</v>
      </c>
      <c r="I1092" s="35" t="n">
        <f aca="false">G1092*H1092</f>
        <v>560</v>
      </c>
      <c r="J1092" s="3" t="s">
        <v>20</v>
      </c>
      <c r="K1092" s="3" t="s">
        <v>20</v>
      </c>
      <c r="L1092" s="48" t="s">
        <v>2243</v>
      </c>
      <c r="M1092" s="9" t="n">
        <f aca="false">G1092</f>
        <v>2</v>
      </c>
      <c r="N1092" s="9"/>
    </row>
    <row r="1093" customFormat="false" ht="16.5" hidden="false" customHeight="false" outlineLevel="0" collapsed="false">
      <c r="A1093" s="9" t="n">
        <v>1091</v>
      </c>
      <c r="B1093" s="36" t="s">
        <v>2316</v>
      </c>
      <c r="C1093" s="41" t="s">
        <v>2317</v>
      </c>
      <c r="D1093" s="36" t="s">
        <v>1581</v>
      </c>
      <c r="E1093" s="48" t="s">
        <v>18</v>
      </c>
      <c r="F1093" s="41" t="s">
        <v>2318</v>
      </c>
      <c r="G1093" s="48" t="n">
        <v>2</v>
      </c>
      <c r="H1093" s="49" t="n">
        <v>280</v>
      </c>
      <c r="I1093" s="35" t="n">
        <f aca="false">G1093*H1093</f>
        <v>560</v>
      </c>
      <c r="J1093" s="3" t="s">
        <v>20</v>
      </c>
      <c r="K1093" s="3" t="s">
        <v>20</v>
      </c>
      <c r="L1093" s="48" t="s">
        <v>2243</v>
      </c>
      <c r="M1093" s="9" t="n">
        <f aca="false">G1093</f>
        <v>2</v>
      </c>
      <c r="N1093" s="9"/>
    </row>
    <row r="1094" customFormat="false" ht="16.5" hidden="false" customHeight="false" outlineLevel="0" collapsed="false">
      <c r="A1094" s="9" t="n">
        <v>1092</v>
      </c>
      <c r="B1094" s="3" t="s">
        <v>2319</v>
      </c>
      <c r="C1094" s="3" t="s">
        <v>2320</v>
      </c>
      <c r="D1094" s="3" t="s">
        <v>2321</v>
      </c>
      <c r="E1094" s="3" t="s">
        <v>18</v>
      </c>
      <c r="F1094" s="9" t="s">
        <v>2322</v>
      </c>
      <c r="G1094" s="9" t="n">
        <v>3</v>
      </c>
      <c r="H1094" s="9" t="n">
        <v>290</v>
      </c>
      <c r="I1094" s="35" t="n">
        <f aca="false">G1094*H1094</f>
        <v>870</v>
      </c>
      <c r="J1094" s="3" t="s">
        <v>20</v>
      </c>
      <c r="K1094" s="3" t="s">
        <v>20</v>
      </c>
      <c r="L1094" s="3" t="s">
        <v>2323</v>
      </c>
      <c r="M1094" s="9" t="n">
        <f aca="false">G1094</f>
        <v>3</v>
      </c>
      <c r="N1094" s="9"/>
    </row>
    <row r="1095" customFormat="false" ht="16.5" hidden="false" customHeight="false" outlineLevel="0" collapsed="false">
      <c r="A1095" s="9" t="n">
        <v>1093</v>
      </c>
      <c r="B1095" s="3" t="s">
        <v>2324</v>
      </c>
      <c r="C1095" s="3" t="s">
        <v>2320</v>
      </c>
      <c r="D1095" s="3" t="s">
        <v>2321</v>
      </c>
      <c r="E1095" s="3" t="s">
        <v>18</v>
      </c>
      <c r="F1095" s="9" t="s">
        <v>2325</v>
      </c>
      <c r="G1095" s="9" t="n">
        <v>3</v>
      </c>
      <c r="H1095" s="9" t="n">
        <v>290</v>
      </c>
      <c r="I1095" s="35" t="n">
        <f aca="false">G1095*H1095</f>
        <v>870</v>
      </c>
      <c r="J1095" s="3" t="s">
        <v>20</v>
      </c>
      <c r="K1095" s="3" t="s">
        <v>20</v>
      </c>
      <c r="L1095" s="3" t="s">
        <v>2323</v>
      </c>
      <c r="M1095" s="9" t="n">
        <f aca="false">G1095</f>
        <v>3</v>
      </c>
      <c r="N1095" s="9"/>
    </row>
    <row r="1096" customFormat="false" ht="16.5" hidden="false" customHeight="false" outlineLevel="0" collapsed="false">
      <c r="A1096" s="9" t="n">
        <v>1094</v>
      </c>
      <c r="B1096" s="3" t="s">
        <v>2326</v>
      </c>
      <c r="C1096" s="3" t="s">
        <v>2320</v>
      </c>
      <c r="D1096" s="3" t="s">
        <v>2321</v>
      </c>
      <c r="E1096" s="3" t="s">
        <v>18</v>
      </c>
      <c r="F1096" s="9" t="s">
        <v>2327</v>
      </c>
      <c r="G1096" s="9" t="n">
        <v>3</v>
      </c>
      <c r="H1096" s="9" t="n">
        <v>290</v>
      </c>
      <c r="I1096" s="35" t="n">
        <f aca="false">G1096*H1096</f>
        <v>870</v>
      </c>
      <c r="J1096" s="3" t="s">
        <v>20</v>
      </c>
      <c r="K1096" s="3" t="s">
        <v>20</v>
      </c>
      <c r="L1096" s="3" t="s">
        <v>2323</v>
      </c>
      <c r="M1096" s="9" t="n">
        <f aca="false">G1096</f>
        <v>3</v>
      </c>
      <c r="N1096" s="9"/>
    </row>
    <row r="1097" customFormat="false" ht="16.5" hidden="false" customHeight="false" outlineLevel="0" collapsed="false">
      <c r="A1097" s="9" t="n">
        <v>1095</v>
      </c>
      <c r="B1097" s="3" t="s">
        <v>2328</v>
      </c>
      <c r="C1097" s="3" t="s">
        <v>2329</v>
      </c>
      <c r="D1097" s="3" t="s">
        <v>2321</v>
      </c>
      <c r="E1097" s="3" t="s">
        <v>18</v>
      </c>
      <c r="F1097" s="9" t="s">
        <v>2330</v>
      </c>
      <c r="G1097" s="9" t="n">
        <v>3</v>
      </c>
      <c r="H1097" s="9" t="n">
        <v>320</v>
      </c>
      <c r="I1097" s="35" t="n">
        <f aca="false">G1097*H1097</f>
        <v>960</v>
      </c>
      <c r="J1097" s="3" t="s">
        <v>20</v>
      </c>
      <c r="K1097" s="3" t="s">
        <v>20</v>
      </c>
      <c r="L1097" s="3" t="s">
        <v>2323</v>
      </c>
      <c r="M1097" s="9" t="n">
        <f aca="false">G1097</f>
        <v>3</v>
      </c>
      <c r="N1097" s="9"/>
    </row>
    <row r="1098" customFormat="false" ht="16.5" hidden="false" customHeight="false" outlineLevel="0" collapsed="false">
      <c r="A1098" s="9" t="n">
        <v>1096</v>
      </c>
      <c r="B1098" s="3" t="s">
        <v>1942</v>
      </c>
      <c r="C1098" s="3" t="s">
        <v>1626</v>
      </c>
      <c r="D1098" s="3" t="s">
        <v>2321</v>
      </c>
      <c r="E1098" s="3" t="s">
        <v>18</v>
      </c>
      <c r="F1098" s="9" t="s">
        <v>2331</v>
      </c>
      <c r="G1098" s="9" t="n">
        <v>3</v>
      </c>
      <c r="H1098" s="9" t="n">
        <v>380</v>
      </c>
      <c r="I1098" s="35" t="n">
        <f aca="false">G1098*H1098</f>
        <v>1140</v>
      </c>
      <c r="J1098" s="3" t="s">
        <v>20</v>
      </c>
      <c r="K1098" s="3" t="s">
        <v>20</v>
      </c>
      <c r="L1098" s="3" t="s">
        <v>2323</v>
      </c>
      <c r="M1098" s="9" t="n">
        <f aca="false">G1098</f>
        <v>3</v>
      </c>
      <c r="N1098" s="9"/>
    </row>
    <row r="1099" customFormat="false" ht="16.5" hidden="false" customHeight="false" outlineLevel="0" collapsed="false">
      <c r="A1099" s="9" t="n">
        <v>1097</v>
      </c>
      <c r="B1099" s="3" t="s">
        <v>2332</v>
      </c>
      <c r="C1099" s="3" t="s">
        <v>2197</v>
      </c>
      <c r="D1099" s="3" t="s">
        <v>2333</v>
      </c>
      <c r="E1099" s="3" t="s">
        <v>18</v>
      </c>
      <c r="F1099" s="9" t="s">
        <v>2334</v>
      </c>
      <c r="G1099" s="9" t="n">
        <v>3</v>
      </c>
      <c r="H1099" s="9" t="n">
        <v>399</v>
      </c>
      <c r="I1099" s="35" t="n">
        <f aca="false">G1099*H1099</f>
        <v>1197</v>
      </c>
      <c r="J1099" s="3" t="s">
        <v>20</v>
      </c>
      <c r="K1099" s="3" t="s">
        <v>20</v>
      </c>
      <c r="L1099" s="3" t="s">
        <v>2323</v>
      </c>
      <c r="M1099" s="9" t="n">
        <f aca="false">G1099</f>
        <v>3</v>
      </c>
      <c r="N1099" s="9"/>
    </row>
    <row r="1100" customFormat="false" ht="16.5" hidden="false" customHeight="false" outlineLevel="0" collapsed="false">
      <c r="A1100" s="9" t="n">
        <v>1098</v>
      </c>
      <c r="B1100" s="3" t="s">
        <v>2198</v>
      </c>
      <c r="C1100" s="3" t="s">
        <v>2197</v>
      </c>
      <c r="D1100" s="3" t="s">
        <v>1597</v>
      </c>
      <c r="E1100" s="3" t="s">
        <v>18</v>
      </c>
      <c r="F1100" s="9" t="s">
        <v>2335</v>
      </c>
      <c r="G1100" s="9" t="n">
        <v>3</v>
      </c>
      <c r="H1100" s="9" t="n">
        <v>380</v>
      </c>
      <c r="I1100" s="35" t="n">
        <f aca="false">G1100*H1100</f>
        <v>1140</v>
      </c>
      <c r="J1100" s="3" t="s">
        <v>20</v>
      </c>
      <c r="K1100" s="3" t="s">
        <v>20</v>
      </c>
      <c r="L1100" s="3" t="s">
        <v>2323</v>
      </c>
      <c r="M1100" s="9" t="n">
        <f aca="false">G1100</f>
        <v>3</v>
      </c>
      <c r="N1100" s="9"/>
    </row>
    <row r="1101" customFormat="false" ht="16.5" hidden="false" customHeight="false" outlineLevel="0" collapsed="false">
      <c r="A1101" s="9" t="n">
        <v>1099</v>
      </c>
      <c r="B1101" s="3" t="s">
        <v>2336</v>
      </c>
      <c r="C1101" s="3" t="s">
        <v>2197</v>
      </c>
      <c r="D1101" s="3" t="s">
        <v>1449</v>
      </c>
      <c r="E1101" s="3" t="s">
        <v>18</v>
      </c>
      <c r="F1101" s="9" t="s">
        <v>2337</v>
      </c>
      <c r="G1101" s="9" t="n">
        <v>3</v>
      </c>
      <c r="H1101" s="9" t="n">
        <v>260</v>
      </c>
      <c r="I1101" s="35" t="n">
        <f aca="false">G1101*H1101</f>
        <v>780</v>
      </c>
      <c r="J1101" s="3" t="s">
        <v>20</v>
      </c>
      <c r="K1101" s="3" t="s">
        <v>20</v>
      </c>
      <c r="L1101" s="3" t="s">
        <v>2323</v>
      </c>
      <c r="M1101" s="9" t="n">
        <f aca="false">G1101</f>
        <v>3</v>
      </c>
      <c r="N1101" s="9"/>
    </row>
    <row r="1102" customFormat="false" ht="16.5" hidden="false" customHeight="false" outlineLevel="0" collapsed="false">
      <c r="A1102" s="9" t="n">
        <v>1100</v>
      </c>
      <c r="B1102" s="3" t="s">
        <v>2338</v>
      </c>
      <c r="C1102" s="3" t="s">
        <v>2197</v>
      </c>
      <c r="D1102" s="3" t="s">
        <v>1449</v>
      </c>
      <c r="E1102" s="3" t="s">
        <v>18</v>
      </c>
      <c r="F1102" s="9" t="s">
        <v>2339</v>
      </c>
      <c r="G1102" s="9" t="n">
        <v>3</v>
      </c>
      <c r="H1102" s="9" t="n">
        <v>260</v>
      </c>
      <c r="I1102" s="35" t="n">
        <f aca="false">G1102*H1102</f>
        <v>780</v>
      </c>
      <c r="J1102" s="3" t="s">
        <v>20</v>
      </c>
      <c r="K1102" s="3" t="s">
        <v>20</v>
      </c>
      <c r="L1102" s="3" t="s">
        <v>2323</v>
      </c>
      <c r="M1102" s="9" t="n">
        <f aca="false">G1102</f>
        <v>3</v>
      </c>
      <c r="N1102" s="9"/>
    </row>
    <row r="1103" customFormat="false" ht="16.5" hidden="false" customHeight="false" outlineLevel="0" collapsed="false">
      <c r="A1103" s="9" t="n">
        <v>1101</v>
      </c>
      <c r="B1103" s="3" t="s">
        <v>2340</v>
      </c>
      <c r="C1103" s="3" t="s">
        <v>2197</v>
      </c>
      <c r="D1103" s="3" t="s">
        <v>2341</v>
      </c>
      <c r="E1103" s="3" t="s">
        <v>18</v>
      </c>
      <c r="F1103" s="9" t="s">
        <v>2342</v>
      </c>
      <c r="G1103" s="9" t="n">
        <v>3</v>
      </c>
      <c r="H1103" s="9" t="n">
        <v>360</v>
      </c>
      <c r="I1103" s="35" t="n">
        <f aca="false">G1103*H1103</f>
        <v>1080</v>
      </c>
      <c r="J1103" s="3" t="s">
        <v>20</v>
      </c>
      <c r="K1103" s="3" t="s">
        <v>20</v>
      </c>
      <c r="L1103" s="3" t="s">
        <v>2323</v>
      </c>
      <c r="M1103" s="9" t="n">
        <f aca="false">G1103</f>
        <v>3</v>
      </c>
      <c r="N1103" s="9"/>
    </row>
    <row r="1104" customFormat="false" ht="16.5" hidden="false" customHeight="false" outlineLevel="0" collapsed="false">
      <c r="A1104" s="9" t="n">
        <v>1102</v>
      </c>
      <c r="B1104" s="3" t="s">
        <v>2343</v>
      </c>
      <c r="C1104" s="3" t="s">
        <v>2197</v>
      </c>
      <c r="D1104" s="3" t="s">
        <v>2226</v>
      </c>
      <c r="E1104" s="3" t="s">
        <v>18</v>
      </c>
      <c r="F1104" s="9" t="s">
        <v>2344</v>
      </c>
      <c r="G1104" s="9" t="n">
        <v>3</v>
      </c>
      <c r="H1104" s="9" t="n">
        <v>380</v>
      </c>
      <c r="I1104" s="35" t="n">
        <f aca="false">G1104*H1104</f>
        <v>1140</v>
      </c>
      <c r="J1104" s="3" t="s">
        <v>20</v>
      </c>
      <c r="K1104" s="3" t="s">
        <v>20</v>
      </c>
      <c r="L1104" s="3" t="s">
        <v>2323</v>
      </c>
      <c r="M1104" s="9" t="n">
        <f aca="false">G1104</f>
        <v>3</v>
      </c>
      <c r="N1104" s="9"/>
    </row>
    <row r="1105" customFormat="false" ht="16.5" hidden="false" customHeight="false" outlineLevel="0" collapsed="false">
      <c r="A1105" s="9" t="n">
        <v>1103</v>
      </c>
      <c r="B1105" s="3" t="s">
        <v>2345</v>
      </c>
      <c r="C1105" s="3" t="s">
        <v>2197</v>
      </c>
      <c r="D1105" s="3" t="s">
        <v>2346</v>
      </c>
      <c r="E1105" s="3" t="s">
        <v>18</v>
      </c>
      <c r="F1105" s="9" t="s">
        <v>2347</v>
      </c>
      <c r="G1105" s="9" t="n">
        <v>3</v>
      </c>
      <c r="H1105" s="9" t="n">
        <v>380</v>
      </c>
      <c r="I1105" s="35" t="n">
        <f aca="false">G1105*H1105</f>
        <v>1140</v>
      </c>
      <c r="J1105" s="3" t="s">
        <v>20</v>
      </c>
      <c r="K1105" s="3" t="s">
        <v>20</v>
      </c>
      <c r="L1105" s="3" t="s">
        <v>2323</v>
      </c>
      <c r="M1105" s="9" t="n">
        <f aca="false">G1105</f>
        <v>3</v>
      </c>
      <c r="N1105" s="9"/>
    </row>
    <row r="1106" customFormat="false" ht="16.5" hidden="false" customHeight="false" outlineLevel="0" collapsed="false">
      <c r="A1106" s="9" t="n">
        <v>1104</v>
      </c>
      <c r="B1106" s="3" t="s">
        <v>2348</v>
      </c>
      <c r="C1106" s="3" t="s">
        <v>2197</v>
      </c>
      <c r="D1106" s="3" t="s">
        <v>2346</v>
      </c>
      <c r="E1106" s="3" t="s">
        <v>18</v>
      </c>
      <c r="F1106" s="9" t="s">
        <v>2349</v>
      </c>
      <c r="G1106" s="9" t="n">
        <v>3</v>
      </c>
      <c r="H1106" s="9" t="n">
        <v>399</v>
      </c>
      <c r="I1106" s="35" t="n">
        <f aca="false">G1106*H1106</f>
        <v>1197</v>
      </c>
      <c r="J1106" s="3" t="s">
        <v>20</v>
      </c>
      <c r="K1106" s="3" t="s">
        <v>20</v>
      </c>
      <c r="L1106" s="3" t="s">
        <v>2323</v>
      </c>
      <c r="M1106" s="9" t="n">
        <f aca="false">G1106</f>
        <v>3</v>
      </c>
      <c r="N1106" s="9"/>
    </row>
    <row r="1107" customFormat="false" ht="16.5" hidden="false" customHeight="false" outlineLevel="0" collapsed="false">
      <c r="A1107" s="9" t="n">
        <v>1105</v>
      </c>
      <c r="B1107" s="3" t="s">
        <v>2350</v>
      </c>
      <c r="C1107" s="3" t="s">
        <v>2351</v>
      </c>
      <c r="D1107" s="3" t="s">
        <v>2352</v>
      </c>
      <c r="E1107" s="3" t="s">
        <v>18</v>
      </c>
      <c r="F1107" s="9" t="s">
        <v>2353</v>
      </c>
      <c r="G1107" s="9" t="n">
        <v>2</v>
      </c>
      <c r="H1107" s="9" t="n">
        <v>330</v>
      </c>
      <c r="I1107" s="35" t="n">
        <f aca="false">G1107*H1107</f>
        <v>660</v>
      </c>
      <c r="J1107" s="3" t="s">
        <v>20</v>
      </c>
      <c r="K1107" s="3" t="s">
        <v>20</v>
      </c>
      <c r="L1107" s="3" t="s">
        <v>2323</v>
      </c>
      <c r="M1107" s="9" t="n">
        <f aca="false">G1107</f>
        <v>2</v>
      </c>
      <c r="N1107" s="9"/>
    </row>
    <row r="1108" customFormat="false" ht="16.5" hidden="false" customHeight="false" outlineLevel="0" collapsed="false">
      <c r="A1108" s="9" t="n">
        <v>1106</v>
      </c>
      <c r="B1108" s="3" t="s">
        <v>2354</v>
      </c>
      <c r="C1108" s="3" t="s">
        <v>2355</v>
      </c>
      <c r="D1108" s="3" t="s">
        <v>2356</v>
      </c>
      <c r="E1108" s="3" t="s">
        <v>18</v>
      </c>
      <c r="F1108" s="9" t="s">
        <v>2357</v>
      </c>
      <c r="G1108" s="9" t="n">
        <v>2</v>
      </c>
      <c r="H1108" s="9" t="n">
        <v>350</v>
      </c>
      <c r="I1108" s="35" t="n">
        <f aca="false">G1108*H1108</f>
        <v>700</v>
      </c>
      <c r="J1108" s="3" t="s">
        <v>20</v>
      </c>
      <c r="K1108" s="3" t="s">
        <v>20</v>
      </c>
      <c r="L1108" s="3" t="s">
        <v>2323</v>
      </c>
      <c r="M1108" s="9" t="n">
        <f aca="false">G1108</f>
        <v>2</v>
      </c>
      <c r="N1108" s="9"/>
    </row>
    <row r="1109" customFormat="false" ht="16.5" hidden="false" customHeight="false" outlineLevel="0" collapsed="false">
      <c r="A1109" s="9" t="n">
        <v>1107</v>
      </c>
      <c r="B1109" s="3" t="s">
        <v>2358</v>
      </c>
      <c r="C1109" s="3" t="s">
        <v>2359</v>
      </c>
      <c r="D1109" s="3" t="s">
        <v>1620</v>
      </c>
      <c r="E1109" s="3" t="s">
        <v>18</v>
      </c>
      <c r="F1109" s="9" t="s">
        <v>2360</v>
      </c>
      <c r="G1109" s="9" t="n">
        <v>2</v>
      </c>
      <c r="H1109" s="9" t="n">
        <v>300</v>
      </c>
      <c r="I1109" s="35" t="n">
        <f aca="false">G1109*H1109</f>
        <v>600</v>
      </c>
      <c r="J1109" s="3" t="s">
        <v>20</v>
      </c>
      <c r="K1109" s="3" t="s">
        <v>20</v>
      </c>
      <c r="L1109" s="3" t="s">
        <v>2323</v>
      </c>
      <c r="M1109" s="9" t="n">
        <f aca="false">G1109</f>
        <v>2</v>
      </c>
      <c r="N1109" s="9"/>
    </row>
    <row r="1110" customFormat="false" ht="16.5" hidden="false" customHeight="false" outlineLevel="0" collapsed="false">
      <c r="A1110" s="9" t="n">
        <v>1108</v>
      </c>
      <c r="B1110" s="3" t="s">
        <v>2361</v>
      </c>
      <c r="C1110" s="3" t="s">
        <v>2359</v>
      </c>
      <c r="D1110" s="3" t="s">
        <v>1620</v>
      </c>
      <c r="E1110" s="3" t="s">
        <v>18</v>
      </c>
      <c r="F1110" s="9" t="s">
        <v>2362</v>
      </c>
      <c r="G1110" s="9" t="n">
        <v>2</v>
      </c>
      <c r="H1110" s="9" t="n">
        <v>300</v>
      </c>
      <c r="I1110" s="35" t="n">
        <f aca="false">G1110*H1110</f>
        <v>600</v>
      </c>
      <c r="J1110" s="3" t="s">
        <v>20</v>
      </c>
      <c r="K1110" s="3" t="s">
        <v>20</v>
      </c>
      <c r="L1110" s="3" t="s">
        <v>2323</v>
      </c>
      <c r="M1110" s="9" t="n">
        <f aca="false">G1110</f>
        <v>2</v>
      </c>
      <c r="N1110" s="9"/>
    </row>
    <row r="1111" customFormat="false" ht="16.5" hidden="false" customHeight="false" outlineLevel="0" collapsed="false">
      <c r="A1111" s="9" t="n">
        <v>1109</v>
      </c>
      <c r="B1111" s="3" t="s">
        <v>2363</v>
      </c>
      <c r="C1111" s="3" t="s">
        <v>2359</v>
      </c>
      <c r="D1111" s="3" t="s">
        <v>1620</v>
      </c>
      <c r="E1111" s="3" t="s">
        <v>18</v>
      </c>
      <c r="F1111" s="9" t="s">
        <v>2364</v>
      </c>
      <c r="G1111" s="9" t="n">
        <v>2</v>
      </c>
      <c r="H1111" s="9" t="n">
        <v>300</v>
      </c>
      <c r="I1111" s="35" t="n">
        <f aca="false">G1111*H1111</f>
        <v>600</v>
      </c>
      <c r="J1111" s="3" t="s">
        <v>20</v>
      </c>
      <c r="K1111" s="3" t="s">
        <v>20</v>
      </c>
      <c r="L1111" s="3" t="s">
        <v>2323</v>
      </c>
      <c r="M1111" s="9" t="n">
        <f aca="false">G1111</f>
        <v>2</v>
      </c>
      <c r="N1111" s="9"/>
    </row>
    <row r="1112" customFormat="false" ht="16.5" hidden="false" customHeight="false" outlineLevel="0" collapsed="false">
      <c r="A1112" s="9" t="n">
        <v>1110</v>
      </c>
      <c r="B1112" s="3" t="s">
        <v>2365</v>
      </c>
      <c r="C1112" s="3" t="s">
        <v>2366</v>
      </c>
      <c r="D1112" s="3" t="s">
        <v>1620</v>
      </c>
      <c r="E1112" s="3" t="s">
        <v>18</v>
      </c>
      <c r="F1112" s="9" t="s">
        <v>2367</v>
      </c>
      <c r="G1112" s="9" t="n">
        <v>3</v>
      </c>
      <c r="H1112" s="9" t="n">
        <v>320</v>
      </c>
      <c r="I1112" s="35" t="n">
        <f aca="false">G1112*H1112</f>
        <v>960</v>
      </c>
      <c r="J1112" s="3" t="s">
        <v>20</v>
      </c>
      <c r="K1112" s="3" t="s">
        <v>20</v>
      </c>
      <c r="L1112" s="3" t="s">
        <v>2323</v>
      </c>
      <c r="M1112" s="9" t="n">
        <f aca="false">G1112</f>
        <v>3</v>
      </c>
      <c r="N1112" s="9"/>
    </row>
    <row r="1113" customFormat="false" ht="16.5" hidden="false" customHeight="false" outlineLevel="0" collapsed="false">
      <c r="A1113" s="9" t="n">
        <v>1111</v>
      </c>
      <c r="B1113" s="3" t="s">
        <v>2368</v>
      </c>
      <c r="C1113" s="3" t="s">
        <v>2366</v>
      </c>
      <c r="D1113" s="3" t="s">
        <v>1620</v>
      </c>
      <c r="E1113" s="3" t="s">
        <v>18</v>
      </c>
      <c r="F1113" s="9" t="s">
        <v>2369</v>
      </c>
      <c r="G1113" s="9" t="n">
        <v>3</v>
      </c>
      <c r="H1113" s="9" t="n">
        <v>320</v>
      </c>
      <c r="I1113" s="35" t="n">
        <f aca="false">G1113*H1113</f>
        <v>960</v>
      </c>
      <c r="J1113" s="3" t="s">
        <v>20</v>
      </c>
      <c r="K1113" s="3" t="s">
        <v>20</v>
      </c>
      <c r="L1113" s="3" t="s">
        <v>2323</v>
      </c>
      <c r="M1113" s="9" t="n">
        <f aca="false">G1113</f>
        <v>3</v>
      </c>
      <c r="N1113" s="9"/>
    </row>
    <row r="1114" customFormat="false" ht="16.5" hidden="false" customHeight="false" outlineLevel="0" collapsed="false">
      <c r="A1114" s="9" t="n">
        <v>1112</v>
      </c>
      <c r="B1114" s="3" t="s">
        <v>2370</v>
      </c>
      <c r="C1114" s="3" t="s">
        <v>2366</v>
      </c>
      <c r="D1114" s="3" t="s">
        <v>1620</v>
      </c>
      <c r="E1114" s="3" t="s">
        <v>18</v>
      </c>
      <c r="F1114" s="9" t="s">
        <v>2371</v>
      </c>
      <c r="G1114" s="9" t="n">
        <v>3</v>
      </c>
      <c r="H1114" s="9" t="n">
        <v>400</v>
      </c>
      <c r="I1114" s="35" t="n">
        <f aca="false">G1114*H1114</f>
        <v>1200</v>
      </c>
      <c r="J1114" s="3" t="s">
        <v>20</v>
      </c>
      <c r="K1114" s="3" t="s">
        <v>20</v>
      </c>
      <c r="L1114" s="3" t="s">
        <v>2323</v>
      </c>
      <c r="M1114" s="9" t="n">
        <f aca="false">G1114</f>
        <v>3</v>
      </c>
      <c r="N1114" s="9"/>
    </row>
    <row r="1115" customFormat="false" ht="16.5" hidden="false" customHeight="false" outlineLevel="0" collapsed="false">
      <c r="A1115" s="9" t="n">
        <v>1113</v>
      </c>
      <c r="B1115" s="3" t="s">
        <v>2372</v>
      </c>
      <c r="C1115" s="3" t="s">
        <v>2373</v>
      </c>
      <c r="D1115" s="3" t="s">
        <v>2374</v>
      </c>
      <c r="E1115" s="3" t="s">
        <v>18</v>
      </c>
      <c r="F1115" s="9" t="s">
        <v>2375</v>
      </c>
      <c r="G1115" s="9" t="n">
        <v>3</v>
      </c>
      <c r="H1115" s="9" t="n">
        <v>150</v>
      </c>
      <c r="I1115" s="35" t="n">
        <f aca="false">G1115*H1115</f>
        <v>450</v>
      </c>
      <c r="J1115" s="3" t="s">
        <v>20</v>
      </c>
      <c r="K1115" s="3" t="s">
        <v>20</v>
      </c>
      <c r="L1115" s="3" t="s">
        <v>2323</v>
      </c>
      <c r="M1115" s="9" t="n">
        <f aca="false">G1115</f>
        <v>3</v>
      </c>
      <c r="N1115" s="9"/>
    </row>
    <row r="1116" customFormat="false" ht="16.5" hidden="false" customHeight="false" outlineLevel="0" collapsed="false">
      <c r="A1116" s="9" t="n">
        <v>1114</v>
      </c>
      <c r="B1116" s="3" t="s">
        <v>2376</v>
      </c>
      <c r="C1116" s="3" t="s">
        <v>2377</v>
      </c>
      <c r="D1116" s="3" t="s">
        <v>2374</v>
      </c>
      <c r="E1116" s="3" t="s">
        <v>18</v>
      </c>
      <c r="F1116" s="9" t="s">
        <v>2378</v>
      </c>
      <c r="G1116" s="9" t="n">
        <v>3</v>
      </c>
      <c r="H1116" s="9" t="n">
        <v>350</v>
      </c>
      <c r="I1116" s="35" t="n">
        <f aca="false">G1116*H1116</f>
        <v>1050</v>
      </c>
      <c r="J1116" s="3" t="s">
        <v>20</v>
      </c>
      <c r="K1116" s="3" t="s">
        <v>20</v>
      </c>
      <c r="L1116" s="3" t="s">
        <v>2323</v>
      </c>
      <c r="M1116" s="9" t="n">
        <f aca="false">G1116</f>
        <v>3</v>
      </c>
      <c r="N1116" s="9"/>
    </row>
    <row r="1117" customFormat="false" ht="16.5" hidden="false" customHeight="false" outlineLevel="0" collapsed="false">
      <c r="A1117" s="9" t="n">
        <v>1115</v>
      </c>
      <c r="B1117" s="3" t="s">
        <v>2379</v>
      </c>
      <c r="C1117" s="3" t="s">
        <v>2377</v>
      </c>
      <c r="D1117" s="3" t="s">
        <v>2374</v>
      </c>
      <c r="E1117" s="3" t="s">
        <v>18</v>
      </c>
      <c r="F1117" s="9" t="s">
        <v>2380</v>
      </c>
      <c r="G1117" s="9" t="n">
        <v>3</v>
      </c>
      <c r="H1117" s="9" t="n">
        <v>350</v>
      </c>
      <c r="I1117" s="35" t="n">
        <f aca="false">G1117*H1117</f>
        <v>1050</v>
      </c>
      <c r="J1117" s="3" t="s">
        <v>20</v>
      </c>
      <c r="K1117" s="3" t="s">
        <v>20</v>
      </c>
      <c r="L1117" s="3" t="s">
        <v>2323</v>
      </c>
      <c r="M1117" s="9" t="n">
        <f aca="false">G1117</f>
        <v>3</v>
      </c>
      <c r="N1117" s="9"/>
    </row>
    <row r="1118" customFormat="false" ht="16.5" hidden="false" customHeight="false" outlineLevel="0" collapsed="false">
      <c r="A1118" s="9" t="n">
        <v>1116</v>
      </c>
      <c r="B1118" s="3" t="s">
        <v>2381</v>
      </c>
      <c r="C1118" s="3" t="s">
        <v>2382</v>
      </c>
      <c r="D1118" s="3" t="s">
        <v>1604</v>
      </c>
      <c r="E1118" s="3" t="s">
        <v>18</v>
      </c>
      <c r="F1118" s="9" t="s">
        <v>2383</v>
      </c>
      <c r="G1118" s="9" t="n">
        <v>3</v>
      </c>
      <c r="H1118" s="9" t="n">
        <v>380</v>
      </c>
      <c r="I1118" s="35" t="n">
        <f aca="false">G1118*H1118</f>
        <v>1140</v>
      </c>
      <c r="J1118" s="3" t="s">
        <v>20</v>
      </c>
      <c r="K1118" s="3" t="s">
        <v>20</v>
      </c>
      <c r="L1118" s="3" t="s">
        <v>2323</v>
      </c>
      <c r="M1118" s="9" t="n">
        <f aca="false">G1118</f>
        <v>3</v>
      </c>
      <c r="N1118" s="9"/>
    </row>
    <row r="1119" customFormat="false" ht="16.5" hidden="false" customHeight="false" outlineLevel="0" collapsed="false">
      <c r="A1119" s="9" t="n">
        <v>1117</v>
      </c>
      <c r="B1119" s="3" t="s">
        <v>2384</v>
      </c>
      <c r="C1119" s="3" t="s">
        <v>2382</v>
      </c>
      <c r="D1119" s="3" t="s">
        <v>1604</v>
      </c>
      <c r="E1119" s="3" t="s">
        <v>18</v>
      </c>
      <c r="F1119" s="9" t="s">
        <v>2385</v>
      </c>
      <c r="G1119" s="9" t="n">
        <v>3</v>
      </c>
      <c r="H1119" s="9" t="n">
        <v>320</v>
      </c>
      <c r="I1119" s="35" t="n">
        <f aca="false">G1119*H1119</f>
        <v>960</v>
      </c>
      <c r="J1119" s="3" t="s">
        <v>20</v>
      </c>
      <c r="K1119" s="3" t="s">
        <v>20</v>
      </c>
      <c r="L1119" s="3" t="s">
        <v>2323</v>
      </c>
      <c r="M1119" s="9" t="n">
        <f aca="false">G1119</f>
        <v>3</v>
      </c>
      <c r="N1119" s="9"/>
    </row>
    <row r="1120" customFormat="false" ht="16.5" hidden="false" customHeight="false" outlineLevel="0" collapsed="false">
      <c r="A1120" s="9" t="n">
        <v>1118</v>
      </c>
      <c r="B1120" s="3" t="s">
        <v>2386</v>
      </c>
      <c r="C1120" s="3" t="s">
        <v>2387</v>
      </c>
      <c r="D1120" s="3" t="s">
        <v>1884</v>
      </c>
      <c r="E1120" s="3" t="s">
        <v>18</v>
      </c>
      <c r="F1120" s="9" t="s">
        <v>2388</v>
      </c>
      <c r="G1120" s="9" t="n">
        <v>3</v>
      </c>
      <c r="H1120" s="9" t="n">
        <v>340</v>
      </c>
      <c r="I1120" s="35" t="n">
        <f aca="false">G1120*H1120</f>
        <v>1020</v>
      </c>
      <c r="J1120" s="3" t="s">
        <v>20</v>
      </c>
      <c r="K1120" s="3" t="s">
        <v>20</v>
      </c>
      <c r="L1120" s="3" t="s">
        <v>2323</v>
      </c>
      <c r="M1120" s="9" t="n">
        <f aca="false">G1120</f>
        <v>3</v>
      </c>
      <c r="N1120" s="9"/>
    </row>
    <row r="1121" customFormat="false" ht="16.5" hidden="false" customHeight="false" outlineLevel="0" collapsed="false">
      <c r="A1121" s="9" t="n">
        <v>1119</v>
      </c>
      <c r="B1121" s="3" t="s">
        <v>2389</v>
      </c>
      <c r="C1121" s="3" t="s">
        <v>2390</v>
      </c>
      <c r="D1121" s="3" t="s">
        <v>1884</v>
      </c>
      <c r="E1121" s="3" t="s">
        <v>18</v>
      </c>
      <c r="F1121" s="9" t="s">
        <v>2391</v>
      </c>
      <c r="G1121" s="9" t="n">
        <v>3</v>
      </c>
      <c r="H1121" s="9" t="n">
        <v>399</v>
      </c>
      <c r="I1121" s="35" t="n">
        <f aca="false">G1121*H1121</f>
        <v>1197</v>
      </c>
      <c r="J1121" s="3" t="s">
        <v>20</v>
      </c>
      <c r="K1121" s="3" t="s">
        <v>20</v>
      </c>
      <c r="L1121" s="3" t="s">
        <v>2323</v>
      </c>
      <c r="M1121" s="9" t="n">
        <f aca="false">G1121</f>
        <v>3</v>
      </c>
      <c r="N1121" s="9"/>
    </row>
    <row r="1122" customFormat="false" ht="16.5" hidden="false" customHeight="false" outlineLevel="0" collapsed="false">
      <c r="A1122" s="9" t="n">
        <v>1120</v>
      </c>
      <c r="B1122" s="3" t="s">
        <v>2392</v>
      </c>
      <c r="C1122" s="3" t="s">
        <v>2390</v>
      </c>
      <c r="D1122" s="3" t="s">
        <v>1884</v>
      </c>
      <c r="E1122" s="3" t="s">
        <v>18</v>
      </c>
      <c r="F1122" s="9" t="s">
        <v>2393</v>
      </c>
      <c r="G1122" s="9" t="n">
        <v>3</v>
      </c>
      <c r="H1122" s="9" t="n">
        <v>399</v>
      </c>
      <c r="I1122" s="35" t="n">
        <f aca="false">G1122*H1122</f>
        <v>1197</v>
      </c>
      <c r="J1122" s="3" t="s">
        <v>20</v>
      </c>
      <c r="K1122" s="3" t="s">
        <v>20</v>
      </c>
      <c r="L1122" s="3" t="s">
        <v>2323</v>
      </c>
      <c r="M1122" s="9" t="n">
        <f aca="false">G1122</f>
        <v>3</v>
      </c>
      <c r="N1122" s="9"/>
    </row>
    <row r="1123" customFormat="false" ht="16.5" hidden="false" customHeight="false" outlineLevel="0" collapsed="false">
      <c r="A1123" s="9" t="n">
        <v>1121</v>
      </c>
      <c r="B1123" s="3" t="s">
        <v>2394</v>
      </c>
      <c r="C1123" s="3" t="s">
        <v>2390</v>
      </c>
      <c r="D1123" s="3" t="s">
        <v>1884</v>
      </c>
      <c r="E1123" s="3" t="s">
        <v>18</v>
      </c>
      <c r="F1123" s="9" t="s">
        <v>2395</v>
      </c>
      <c r="G1123" s="9" t="n">
        <v>3</v>
      </c>
      <c r="H1123" s="9" t="n">
        <v>399</v>
      </c>
      <c r="I1123" s="35" t="n">
        <f aca="false">G1123*H1123</f>
        <v>1197</v>
      </c>
      <c r="J1123" s="3" t="s">
        <v>20</v>
      </c>
      <c r="K1123" s="3" t="s">
        <v>20</v>
      </c>
      <c r="L1123" s="3" t="s">
        <v>2323</v>
      </c>
      <c r="M1123" s="9" t="n">
        <f aca="false">G1123</f>
        <v>3</v>
      </c>
      <c r="N1123" s="9"/>
    </row>
    <row r="1124" customFormat="false" ht="16.5" hidden="false" customHeight="false" outlineLevel="0" collapsed="false">
      <c r="A1124" s="9" t="n">
        <v>1122</v>
      </c>
      <c r="B1124" s="3" t="s">
        <v>2396</v>
      </c>
      <c r="C1124" s="3" t="s">
        <v>2397</v>
      </c>
      <c r="D1124" s="3" t="s">
        <v>1566</v>
      </c>
      <c r="E1124" s="3" t="s">
        <v>18</v>
      </c>
      <c r="F1124" s="9" t="s">
        <v>2398</v>
      </c>
      <c r="G1124" s="9" t="n">
        <v>3</v>
      </c>
      <c r="H1124" s="9" t="n">
        <v>480</v>
      </c>
      <c r="I1124" s="35" t="n">
        <f aca="false">G1124*H1124</f>
        <v>1440</v>
      </c>
      <c r="J1124" s="3" t="s">
        <v>20</v>
      </c>
      <c r="K1124" s="3" t="s">
        <v>20</v>
      </c>
      <c r="L1124" s="3" t="s">
        <v>2323</v>
      </c>
      <c r="M1124" s="9" t="n">
        <f aca="false">G1124</f>
        <v>3</v>
      </c>
      <c r="N1124" s="9"/>
    </row>
    <row r="1125" customFormat="false" ht="16.5" hidden="false" customHeight="false" outlineLevel="0" collapsed="false">
      <c r="A1125" s="9" t="n">
        <v>1123</v>
      </c>
      <c r="B1125" s="3" t="s">
        <v>2399</v>
      </c>
      <c r="C1125" s="3" t="s">
        <v>2400</v>
      </c>
      <c r="D1125" s="3" t="s">
        <v>1620</v>
      </c>
      <c r="E1125" s="3" t="s">
        <v>18</v>
      </c>
      <c r="F1125" s="9" t="s">
        <v>2401</v>
      </c>
      <c r="G1125" s="9" t="n">
        <v>3</v>
      </c>
      <c r="H1125" s="9" t="n">
        <v>320</v>
      </c>
      <c r="I1125" s="35" t="n">
        <f aca="false">G1125*H1125</f>
        <v>960</v>
      </c>
      <c r="J1125" s="3" t="s">
        <v>20</v>
      </c>
      <c r="K1125" s="3" t="s">
        <v>20</v>
      </c>
      <c r="L1125" s="3" t="s">
        <v>2323</v>
      </c>
      <c r="M1125" s="9" t="n">
        <f aca="false">G1125</f>
        <v>3</v>
      </c>
      <c r="N1125" s="9"/>
    </row>
    <row r="1126" customFormat="false" ht="16.5" hidden="false" customHeight="false" outlineLevel="0" collapsed="false">
      <c r="A1126" s="9" t="n">
        <v>1124</v>
      </c>
      <c r="B1126" s="3" t="s">
        <v>2402</v>
      </c>
      <c r="C1126" s="3" t="s">
        <v>2400</v>
      </c>
      <c r="D1126" s="3" t="s">
        <v>1620</v>
      </c>
      <c r="E1126" s="3" t="s">
        <v>18</v>
      </c>
      <c r="F1126" s="9" t="s">
        <v>2403</v>
      </c>
      <c r="G1126" s="9" t="n">
        <v>3</v>
      </c>
      <c r="H1126" s="9" t="n">
        <v>320</v>
      </c>
      <c r="I1126" s="35" t="n">
        <f aca="false">G1126*H1126</f>
        <v>960</v>
      </c>
      <c r="J1126" s="3" t="s">
        <v>20</v>
      </c>
      <c r="K1126" s="3" t="s">
        <v>20</v>
      </c>
      <c r="L1126" s="3" t="s">
        <v>2323</v>
      </c>
      <c r="M1126" s="9" t="n">
        <f aca="false">G1126</f>
        <v>3</v>
      </c>
      <c r="N1126" s="9"/>
    </row>
    <row r="1127" customFormat="false" ht="16.5" hidden="false" customHeight="false" outlineLevel="0" collapsed="false">
      <c r="A1127" s="9" t="n">
        <v>1125</v>
      </c>
      <c r="B1127" s="3" t="s">
        <v>2404</v>
      </c>
      <c r="C1127" s="3" t="s">
        <v>2400</v>
      </c>
      <c r="D1127" s="3" t="s">
        <v>1620</v>
      </c>
      <c r="E1127" s="3" t="s">
        <v>18</v>
      </c>
      <c r="F1127" s="9" t="s">
        <v>2405</v>
      </c>
      <c r="G1127" s="9" t="n">
        <v>3</v>
      </c>
      <c r="H1127" s="9" t="n">
        <v>320</v>
      </c>
      <c r="I1127" s="35" t="n">
        <f aca="false">G1127*H1127</f>
        <v>960</v>
      </c>
      <c r="J1127" s="3" t="s">
        <v>20</v>
      </c>
      <c r="K1127" s="3" t="s">
        <v>20</v>
      </c>
      <c r="L1127" s="3" t="s">
        <v>2323</v>
      </c>
      <c r="M1127" s="9" t="n">
        <f aca="false">G1127</f>
        <v>3</v>
      </c>
      <c r="N1127" s="9"/>
    </row>
    <row r="1128" customFormat="false" ht="16.5" hidden="false" customHeight="false" outlineLevel="0" collapsed="false">
      <c r="A1128" s="9" t="n">
        <v>1126</v>
      </c>
      <c r="B1128" s="3" t="s">
        <v>1912</v>
      </c>
      <c r="C1128" s="3" t="s">
        <v>2406</v>
      </c>
      <c r="D1128" s="3" t="s">
        <v>1753</v>
      </c>
      <c r="E1128" s="3" t="s">
        <v>18</v>
      </c>
      <c r="F1128" s="9" t="s">
        <v>2407</v>
      </c>
      <c r="G1128" s="9" t="n">
        <v>3</v>
      </c>
      <c r="H1128" s="9" t="n">
        <v>350</v>
      </c>
      <c r="I1128" s="35" t="n">
        <f aca="false">G1128*H1128</f>
        <v>1050</v>
      </c>
      <c r="J1128" s="3" t="s">
        <v>20</v>
      </c>
      <c r="K1128" s="3" t="s">
        <v>20</v>
      </c>
      <c r="L1128" s="3" t="s">
        <v>2323</v>
      </c>
      <c r="M1128" s="9" t="n">
        <f aca="false">G1128</f>
        <v>3</v>
      </c>
      <c r="N1128" s="9"/>
    </row>
    <row r="1129" customFormat="false" ht="16.5" hidden="false" customHeight="false" outlineLevel="0" collapsed="false">
      <c r="A1129" s="9" t="n">
        <v>1127</v>
      </c>
      <c r="B1129" s="3" t="s">
        <v>1914</v>
      </c>
      <c r="C1129" s="3" t="s">
        <v>2406</v>
      </c>
      <c r="D1129" s="3" t="s">
        <v>1753</v>
      </c>
      <c r="E1129" s="3" t="s">
        <v>18</v>
      </c>
      <c r="F1129" s="9" t="s">
        <v>2408</v>
      </c>
      <c r="G1129" s="9" t="n">
        <v>3</v>
      </c>
      <c r="H1129" s="9" t="n">
        <v>360</v>
      </c>
      <c r="I1129" s="35" t="n">
        <f aca="false">G1129*H1129</f>
        <v>1080</v>
      </c>
      <c r="J1129" s="3" t="s">
        <v>20</v>
      </c>
      <c r="K1129" s="3" t="s">
        <v>20</v>
      </c>
      <c r="L1129" s="3" t="s">
        <v>2323</v>
      </c>
      <c r="M1129" s="9" t="n">
        <f aca="false">G1129</f>
        <v>3</v>
      </c>
      <c r="N1129" s="9"/>
    </row>
    <row r="1130" customFormat="false" ht="16.5" hidden="false" customHeight="false" outlineLevel="0" collapsed="false">
      <c r="A1130" s="9" t="n">
        <v>1128</v>
      </c>
      <c r="B1130" s="3" t="s">
        <v>1915</v>
      </c>
      <c r="C1130" s="3" t="s">
        <v>2406</v>
      </c>
      <c r="D1130" s="3" t="s">
        <v>1753</v>
      </c>
      <c r="E1130" s="3" t="s">
        <v>18</v>
      </c>
      <c r="F1130" s="9" t="s">
        <v>2409</v>
      </c>
      <c r="G1130" s="9" t="n">
        <v>3</v>
      </c>
      <c r="H1130" s="9" t="n">
        <v>360</v>
      </c>
      <c r="I1130" s="35" t="n">
        <f aca="false">G1130*H1130</f>
        <v>1080</v>
      </c>
      <c r="J1130" s="3" t="s">
        <v>20</v>
      </c>
      <c r="K1130" s="3" t="s">
        <v>20</v>
      </c>
      <c r="L1130" s="3" t="s">
        <v>2323</v>
      </c>
      <c r="M1130" s="9" t="n">
        <f aca="false">G1130</f>
        <v>3</v>
      </c>
      <c r="N1130" s="9"/>
    </row>
    <row r="1131" customFormat="false" ht="16.5" hidden="false" customHeight="false" outlineLevel="0" collapsed="false">
      <c r="A1131" s="9" t="n">
        <v>1129</v>
      </c>
      <c r="B1131" s="3" t="s">
        <v>2410</v>
      </c>
      <c r="C1131" s="3" t="s">
        <v>2411</v>
      </c>
      <c r="D1131" s="3" t="s">
        <v>1753</v>
      </c>
      <c r="E1131" s="3" t="s">
        <v>18</v>
      </c>
      <c r="F1131" s="9" t="s">
        <v>2412</v>
      </c>
      <c r="G1131" s="9" t="n">
        <v>3</v>
      </c>
      <c r="H1131" s="9" t="n">
        <v>350</v>
      </c>
      <c r="I1131" s="35" t="n">
        <f aca="false">G1131*H1131</f>
        <v>1050</v>
      </c>
      <c r="J1131" s="3" t="s">
        <v>20</v>
      </c>
      <c r="K1131" s="3" t="s">
        <v>20</v>
      </c>
      <c r="L1131" s="3" t="s">
        <v>2323</v>
      </c>
      <c r="M1131" s="9" t="n">
        <f aca="false">G1131</f>
        <v>3</v>
      </c>
      <c r="N1131" s="9"/>
    </row>
    <row r="1132" customFormat="false" ht="16.5" hidden="false" customHeight="false" outlineLevel="0" collapsed="false">
      <c r="A1132" s="9" t="n">
        <v>1130</v>
      </c>
      <c r="B1132" s="3" t="s">
        <v>1621</v>
      </c>
      <c r="C1132" s="3" t="s">
        <v>1619</v>
      </c>
      <c r="D1132" s="3" t="s">
        <v>1620</v>
      </c>
      <c r="E1132" s="3" t="s">
        <v>18</v>
      </c>
      <c r="F1132" s="9" t="s">
        <v>2413</v>
      </c>
      <c r="G1132" s="9" t="n">
        <v>3</v>
      </c>
      <c r="H1132" s="9" t="n">
        <v>300</v>
      </c>
      <c r="I1132" s="35" t="n">
        <f aca="false">G1132*H1132</f>
        <v>900</v>
      </c>
      <c r="J1132" s="3" t="s">
        <v>20</v>
      </c>
      <c r="K1132" s="3" t="s">
        <v>20</v>
      </c>
      <c r="L1132" s="3" t="s">
        <v>2323</v>
      </c>
      <c r="M1132" s="9" t="n">
        <f aca="false">G1132</f>
        <v>3</v>
      </c>
      <c r="N1132" s="9"/>
    </row>
    <row r="1133" customFormat="false" ht="16.5" hidden="false" customHeight="false" outlineLevel="0" collapsed="false">
      <c r="A1133" s="9" t="n">
        <v>1131</v>
      </c>
      <c r="B1133" s="3" t="s">
        <v>2414</v>
      </c>
      <c r="C1133" s="3" t="s">
        <v>2415</v>
      </c>
      <c r="D1133" s="3" t="s">
        <v>1543</v>
      </c>
      <c r="E1133" s="3" t="s">
        <v>18</v>
      </c>
      <c r="F1133" s="9" t="s">
        <v>2416</v>
      </c>
      <c r="G1133" s="9" t="n">
        <v>3</v>
      </c>
      <c r="H1133" s="9" t="n">
        <v>250</v>
      </c>
      <c r="I1133" s="35" t="n">
        <f aca="false">G1133*H1133</f>
        <v>750</v>
      </c>
      <c r="J1133" s="3" t="s">
        <v>20</v>
      </c>
      <c r="K1133" s="3" t="s">
        <v>20</v>
      </c>
      <c r="L1133" s="3" t="s">
        <v>2323</v>
      </c>
      <c r="M1133" s="9" t="n">
        <f aca="false">G1133</f>
        <v>3</v>
      </c>
      <c r="N1133" s="9"/>
    </row>
    <row r="1134" customFormat="false" ht="16.5" hidden="false" customHeight="false" outlineLevel="0" collapsed="false">
      <c r="A1134" s="9" t="n">
        <v>1132</v>
      </c>
      <c r="B1134" s="3" t="s">
        <v>2417</v>
      </c>
      <c r="C1134" s="3" t="s">
        <v>2415</v>
      </c>
      <c r="D1134" s="3" t="s">
        <v>1543</v>
      </c>
      <c r="E1134" s="3" t="s">
        <v>18</v>
      </c>
      <c r="F1134" s="9" t="s">
        <v>2418</v>
      </c>
      <c r="G1134" s="9" t="n">
        <v>3</v>
      </c>
      <c r="H1134" s="9" t="n">
        <v>300</v>
      </c>
      <c r="I1134" s="35" t="n">
        <f aca="false">G1134*H1134</f>
        <v>900</v>
      </c>
      <c r="J1134" s="3" t="s">
        <v>20</v>
      </c>
      <c r="K1134" s="3" t="s">
        <v>20</v>
      </c>
      <c r="L1134" s="3" t="s">
        <v>2323</v>
      </c>
      <c r="M1134" s="9" t="n">
        <f aca="false">G1134</f>
        <v>3</v>
      </c>
      <c r="N1134" s="9"/>
    </row>
    <row r="1135" customFormat="false" ht="16.5" hidden="false" customHeight="false" outlineLevel="0" collapsed="false">
      <c r="A1135" s="9" t="n">
        <v>1133</v>
      </c>
      <c r="B1135" s="3" t="s">
        <v>2419</v>
      </c>
      <c r="C1135" s="3" t="s">
        <v>2415</v>
      </c>
      <c r="D1135" s="3" t="s">
        <v>1543</v>
      </c>
      <c r="E1135" s="3" t="s">
        <v>18</v>
      </c>
      <c r="F1135" s="9" t="s">
        <v>2420</v>
      </c>
      <c r="G1135" s="9" t="n">
        <v>3</v>
      </c>
      <c r="H1135" s="9" t="n">
        <v>300</v>
      </c>
      <c r="I1135" s="35" t="n">
        <f aca="false">G1135*H1135</f>
        <v>900</v>
      </c>
      <c r="J1135" s="3" t="s">
        <v>20</v>
      </c>
      <c r="K1135" s="3" t="s">
        <v>20</v>
      </c>
      <c r="L1135" s="3" t="s">
        <v>2323</v>
      </c>
      <c r="M1135" s="9" t="n">
        <f aca="false">G1135</f>
        <v>3</v>
      </c>
      <c r="N1135" s="9"/>
    </row>
    <row r="1136" customFormat="false" ht="16.5" hidden="false" customHeight="false" outlineLevel="0" collapsed="false">
      <c r="A1136" s="9" t="n">
        <v>1134</v>
      </c>
      <c r="B1136" s="3" t="s">
        <v>2421</v>
      </c>
      <c r="C1136" s="3" t="s">
        <v>2415</v>
      </c>
      <c r="D1136" s="3" t="s">
        <v>1543</v>
      </c>
      <c r="E1136" s="3" t="s">
        <v>18</v>
      </c>
      <c r="F1136" s="9" t="s">
        <v>2422</v>
      </c>
      <c r="G1136" s="9" t="n">
        <v>3</v>
      </c>
      <c r="H1136" s="9" t="n">
        <v>250</v>
      </c>
      <c r="I1136" s="35" t="n">
        <f aca="false">G1136*H1136</f>
        <v>750</v>
      </c>
      <c r="J1136" s="3" t="s">
        <v>20</v>
      </c>
      <c r="K1136" s="3" t="s">
        <v>20</v>
      </c>
      <c r="L1136" s="3" t="s">
        <v>2323</v>
      </c>
      <c r="M1136" s="9" t="n">
        <f aca="false">G1136</f>
        <v>3</v>
      </c>
      <c r="N1136" s="9"/>
    </row>
    <row r="1137" customFormat="false" ht="16.5" hidden="false" customHeight="false" outlineLevel="0" collapsed="false">
      <c r="A1137" s="9" t="n">
        <v>1135</v>
      </c>
      <c r="B1137" s="3" t="s">
        <v>2423</v>
      </c>
      <c r="C1137" s="3" t="s">
        <v>2424</v>
      </c>
      <c r="D1137" s="3" t="s">
        <v>1443</v>
      </c>
      <c r="E1137" s="3" t="s">
        <v>18</v>
      </c>
      <c r="F1137" s="9" t="s">
        <v>2425</v>
      </c>
      <c r="G1137" s="9" t="n">
        <v>2</v>
      </c>
      <c r="H1137" s="9" t="n">
        <v>250</v>
      </c>
      <c r="I1137" s="35" t="n">
        <f aca="false">G1137*H1137</f>
        <v>500</v>
      </c>
      <c r="J1137" s="3" t="s">
        <v>20</v>
      </c>
      <c r="K1137" s="3" t="s">
        <v>20</v>
      </c>
      <c r="L1137" s="3" t="s">
        <v>2323</v>
      </c>
      <c r="M1137" s="9" t="n">
        <f aca="false">G1137</f>
        <v>2</v>
      </c>
      <c r="N1137" s="9"/>
    </row>
    <row r="1138" customFormat="false" ht="16.5" hidden="false" customHeight="false" outlineLevel="0" collapsed="false">
      <c r="A1138" s="9" t="n">
        <v>1136</v>
      </c>
      <c r="B1138" s="3" t="s">
        <v>2426</v>
      </c>
      <c r="C1138" s="3" t="s">
        <v>2427</v>
      </c>
      <c r="D1138" s="3" t="s">
        <v>1471</v>
      </c>
      <c r="E1138" s="3" t="s">
        <v>18</v>
      </c>
      <c r="F1138" s="9" t="s">
        <v>2428</v>
      </c>
      <c r="G1138" s="9" t="n">
        <v>3</v>
      </c>
      <c r="H1138" s="9" t="n">
        <v>380</v>
      </c>
      <c r="I1138" s="35" t="n">
        <f aca="false">G1138*H1138</f>
        <v>1140</v>
      </c>
      <c r="J1138" s="3" t="s">
        <v>20</v>
      </c>
      <c r="K1138" s="3" t="s">
        <v>20</v>
      </c>
      <c r="L1138" s="3" t="s">
        <v>2323</v>
      </c>
      <c r="M1138" s="9" t="n">
        <f aca="false">G1138</f>
        <v>3</v>
      </c>
      <c r="N1138" s="9"/>
    </row>
    <row r="1139" customFormat="false" ht="16.5" hidden="false" customHeight="false" outlineLevel="0" collapsed="false">
      <c r="A1139" s="9" t="n">
        <v>1137</v>
      </c>
      <c r="B1139" s="3" t="s">
        <v>2429</v>
      </c>
      <c r="C1139" s="3" t="s">
        <v>2430</v>
      </c>
      <c r="D1139" s="3" t="s">
        <v>35</v>
      </c>
      <c r="E1139" s="3" t="s">
        <v>18</v>
      </c>
      <c r="F1139" s="9" t="s">
        <v>2431</v>
      </c>
      <c r="G1139" s="9" t="n">
        <v>3</v>
      </c>
      <c r="H1139" s="9" t="n">
        <v>300</v>
      </c>
      <c r="I1139" s="35" t="n">
        <f aca="false">G1139*H1139</f>
        <v>900</v>
      </c>
      <c r="J1139" s="3" t="s">
        <v>20</v>
      </c>
      <c r="K1139" s="3" t="s">
        <v>20</v>
      </c>
      <c r="L1139" s="3" t="s">
        <v>2323</v>
      </c>
      <c r="M1139" s="9" t="n">
        <f aca="false">G1139</f>
        <v>3</v>
      </c>
      <c r="N1139" s="9"/>
    </row>
    <row r="1140" customFormat="false" ht="16.5" hidden="false" customHeight="false" outlineLevel="0" collapsed="false">
      <c r="A1140" s="9" t="n">
        <v>1138</v>
      </c>
      <c r="B1140" s="3" t="s">
        <v>2432</v>
      </c>
      <c r="C1140" s="3" t="s">
        <v>2433</v>
      </c>
      <c r="D1140" s="3" t="s">
        <v>1884</v>
      </c>
      <c r="E1140" s="3" t="s">
        <v>18</v>
      </c>
      <c r="F1140" s="9" t="s">
        <v>2434</v>
      </c>
      <c r="G1140" s="9" t="n">
        <v>3</v>
      </c>
      <c r="H1140" s="9" t="n">
        <v>300</v>
      </c>
      <c r="I1140" s="35" t="n">
        <f aca="false">G1140*H1140</f>
        <v>900</v>
      </c>
      <c r="J1140" s="3" t="s">
        <v>20</v>
      </c>
      <c r="K1140" s="3" t="s">
        <v>20</v>
      </c>
      <c r="L1140" s="3" t="s">
        <v>2323</v>
      </c>
      <c r="M1140" s="9" t="n">
        <f aca="false">G1140</f>
        <v>3</v>
      </c>
      <c r="N1140" s="9"/>
    </row>
    <row r="1141" customFormat="false" ht="16.5" hidden="false" customHeight="false" outlineLevel="0" collapsed="false">
      <c r="A1141" s="9" t="n">
        <v>1139</v>
      </c>
      <c r="B1141" s="3" t="s">
        <v>2435</v>
      </c>
      <c r="C1141" s="3" t="s">
        <v>2433</v>
      </c>
      <c r="D1141" s="3" t="s">
        <v>1884</v>
      </c>
      <c r="E1141" s="3" t="s">
        <v>18</v>
      </c>
      <c r="F1141" s="9" t="s">
        <v>2436</v>
      </c>
      <c r="G1141" s="9" t="n">
        <v>3</v>
      </c>
      <c r="H1141" s="9" t="n">
        <v>300</v>
      </c>
      <c r="I1141" s="35" t="n">
        <f aca="false">G1141*H1141</f>
        <v>900</v>
      </c>
      <c r="J1141" s="3" t="s">
        <v>20</v>
      </c>
      <c r="K1141" s="3" t="s">
        <v>20</v>
      </c>
      <c r="L1141" s="3" t="s">
        <v>2323</v>
      </c>
      <c r="M1141" s="9" t="n">
        <f aca="false">G1141</f>
        <v>3</v>
      </c>
      <c r="N1141" s="9"/>
    </row>
    <row r="1142" customFormat="false" ht="16.5" hidden="false" customHeight="false" outlineLevel="0" collapsed="false">
      <c r="A1142" s="9" t="n">
        <v>1140</v>
      </c>
      <c r="B1142" s="3" t="s">
        <v>2437</v>
      </c>
      <c r="C1142" s="3" t="s">
        <v>2433</v>
      </c>
      <c r="D1142" s="3" t="s">
        <v>1884</v>
      </c>
      <c r="E1142" s="3" t="s">
        <v>18</v>
      </c>
      <c r="F1142" s="9" t="s">
        <v>2438</v>
      </c>
      <c r="G1142" s="9" t="n">
        <v>3</v>
      </c>
      <c r="H1142" s="9" t="n">
        <v>300</v>
      </c>
      <c r="I1142" s="35" t="n">
        <f aca="false">G1142*H1142</f>
        <v>900</v>
      </c>
      <c r="J1142" s="3" t="s">
        <v>20</v>
      </c>
      <c r="K1142" s="3" t="s">
        <v>20</v>
      </c>
      <c r="L1142" s="3" t="s">
        <v>2323</v>
      </c>
      <c r="M1142" s="9" t="n">
        <f aca="false">G1142</f>
        <v>3</v>
      </c>
      <c r="N1142" s="9"/>
    </row>
    <row r="1143" customFormat="false" ht="16.5" hidden="false" customHeight="false" outlineLevel="0" collapsed="false">
      <c r="A1143" s="9" t="n">
        <v>1141</v>
      </c>
      <c r="B1143" s="3" t="s">
        <v>2191</v>
      </c>
      <c r="C1143" s="3" t="s">
        <v>2192</v>
      </c>
      <c r="D1143" s="3" t="s">
        <v>2157</v>
      </c>
      <c r="E1143" s="3" t="s">
        <v>18</v>
      </c>
      <c r="F1143" s="9" t="s">
        <v>2439</v>
      </c>
      <c r="G1143" s="9" t="n">
        <v>2</v>
      </c>
      <c r="H1143" s="9" t="n">
        <v>320</v>
      </c>
      <c r="I1143" s="35" t="n">
        <f aca="false">G1143*H1143</f>
        <v>640</v>
      </c>
      <c r="J1143" s="3" t="s">
        <v>20</v>
      </c>
      <c r="K1143" s="3" t="s">
        <v>20</v>
      </c>
      <c r="L1143" s="3" t="s">
        <v>2323</v>
      </c>
      <c r="M1143" s="9" t="n">
        <f aca="false">G1143</f>
        <v>2</v>
      </c>
      <c r="N1143" s="9"/>
    </row>
    <row r="1144" customFormat="false" ht="16.5" hidden="false" customHeight="false" outlineLevel="0" collapsed="false">
      <c r="A1144" s="9" t="n">
        <v>1142</v>
      </c>
      <c r="B1144" s="3" t="s">
        <v>2440</v>
      </c>
      <c r="C1144" s="3" t="s">
        <v>2441</v>
      </c>
      <c r="D1144" s="3" t="s">
        <v>2442</v>
      </c>
      <c r="E1144" s="3" t="s">
        <v>18</v>
      </c>
      <c r="F1144" s="9" t="s">
        <v>2443</v>
      </c>
      <c r="G1144" s="9" t="n">
        <v>2</v>
      </c>
      <c r="H1144" s="9" t="n">
        <v>280</v>
      </c>
      <c r="I1144" s="35" t="n">
        <f aca="false">G1144*H1144</f>
        <v>560</v>
      </c>
      <c r="J1144" s="3" t="s">
        <v>20</v>
      </c>
      <c r="K1144" s="3" t="s">
        <v>20</v>
      </c>
      <c r="L1144" s="3" t="s">
        <v>2323</v>
      </c>
      <c r="M1144" s="9" t="n">
        <f aca="false">G1144</f>
        <v>2</v>
      </c>
      <c r="N1144" s="9"/>
    </row>
    <row r="1145" customFormat="false" ht="16.5" hidden="false" customHeight="false" outlineLevel="0" collapsed="false">
      <c r="A1145" s="9" t="n">
        <v>1143</v>
      </c>
      <c r="B1145" s="3" t="s">
        <v>2444</v>
      </c>
      <c r="C1145" s="3" t="s">
        <v>2445</v>
      </c>
      <c r="D1145" s="3" t="s">
        <v>1774</v>
      </c>
      <c r="E1145" s="3" t="s">
        <v>18</v>
      </c>
      <c r="F1145" s="9" t="s">
        <v>2446</v>
      </c>
      <c r="G1145" s="9" t="n">
        <v>2</v>
      </c>
      <c r="H1145" s="9" t="n">
        <v>290</v>
      </c>
      <c r="I1145" s="35" t="n">
        <f aca="false">G1145*H1145</f>
        <v>580</v>
      </c>
      <c r="J1145" s="3" t="s">
        <v>20</v>
      </c>
      <c r="K1145" s="3" t="s">
        <v>20</v>
      </c>
      <c r="L1145" s="3" t="s">
        <v>2323</v>
      </c>
      <c r="M1145" s="9" t="n">
        <f aca="false">G1145</f>
        <v>2</v>
      </c>
      <c r="N1145" s="9"/>
    </row>
    <row r="1146" customFormat="false" ht="16.5" hidden="false" customHeight="false" outlineLevel="0" collapsed="false">
      <c r="A1146" s="9" t="n">
        <v>1144</v>
      </c>
      <c r="B1146" s="3" t="s">
        <v>2447</v>
      </c>
      <c r="C1146" s="3" t="s">
        <v>2448</v>
      </c>
      <c r="D1146" s="3" t="s">
        <v>1471</v>
      </c>
      <c r="E1146" s="3" t="s">
        <v>18</v>
      </c>
      <c r="F1146" s="9" t="s">
        <v>2449</v>
      </c>
      <c r="G1146" s="9" t="n">
        <v>3</v>
      </c>
      <c r="H1146" s="9" t="n">
        <v>380</v>
      </c>
      <c r="I1146" s="35" t="n">
        <f aca="false">G1146*H1146</f>
        <v>1140</v>
      </c>
      <c r="J1146" s="3" t="s">
        <v>20</v>
      </c>
      <c r="K1146" s="3" t="s">
        <v>20</v>
      </c>
      <c r="L1146" s="3" t="s">
        <v>2323</v>
      </c>
      <c r="M1146" s="9" t="n">
        <f aca="false">G1146</f>
        <v>3</v>
      </c>
      <c r="N1146" s="9"/>
    </row>
    <row r="1147" customFormat="false" ht="16.5" hidden="false" customHeight="false" outlineLevel="0" collapsed="false">
      <c r="A1147" s="9" t="n">
        <v>1145</v>
      </c>
      <c r="B1147" s="3" t="s">
        <v>2450</v>
      </c>
      <c r="C1147" s="3" t="s">
        <v>2451</v>
      </c>
      <c r="D1147" s="3" t="s">
        <v>1597</v>
      </c>
      <c r="E1147" s="3" t="s">
        <v>18</v>
      </c>
      <c r="F1147" s="9" t="s">
        <v>2452</v>
      </c>
      <c r="G1147" s="9" t="n">
        <v>3</v>
      </c>
      <c r="H1147" s="9" t="n">
        <v>380</v>
      </c>
      <c r="I1147" s="35" t="n">
        <f aca="false">G1147*H1147</f>
        <v>1140</v>
      </c>
      <c r="J1147" s="3" t="s">
        <v>20</v>
      </c>
      <c r="K1147" s="3" t="s">
        <v>20</v>
      </c>
      <c r="L1147" s="3" t="s">
        <v>2323</v>
      </c>
      <c r="M1147" s="9" t="n">
        <f aca="false">G1147</f>
        <v>3</v>
      </c>
      <c r="N1147" s="9"/>
    </row>
    <row r="1148" customFormat="false" ht="16.5" hidden="false" customHeight="false" outlineLevel="0" collapsed="false">
      <c r="A1148" s="9" t="n">
        <v>1146</v>
      </c>
      <c r="B1148" s="3" t="s">
        <v>2166</v>
      </c>
      <c r="C1148" s="3" t="s">
        <v>2163</v>
      </c>
      <c r="D1148" s="3" t="s">
        <v>35</v>
      </c>
      <c r="E1148" s="3" t="s">
        <v>18</v>
      </c>
      <c r="F1148" s="9" t="s">
        <v>2453</v>
      </c>
      <c r="G1148" s="9" t="n">
        <v>3</v>
      </c>
      <c r="H1148" s="9" t="n">
        <v>280</v>
      </c>
      <c r="I1148" s="35" t="n">
        <f aca="false">G1148*H1148</f>
        <v>840</v>
      </c>
      <c r="J1148" s="3" t="s">
        <v>20</v>
      </c>
      <c r="K1148" s="3" t="s">
        <v>20</v>
      </c>
      <c r="L1148" s="3" t="s">
        <v>2323</v>
      </c>
      <c r="M1148" s="9" t="n">
        <f aca="false">G1148</f>
        <v>3</v>
      </c>
      <c r="N1148" s="9"/>
    </row>
    <row r="1149" customFormat="false" ht="16.5" hidden="false" customHeight="false" outlineLevel="0" collapsed="false">
      <c r="A1149" s="9" t="n">
        <v>1147</v>
      </c>
      <c r="B1149" s="3" t="s">
        <v>2162</v>
      </c>
      <c r="C1149" s="3" t="s">
        <v>2163</v>
      </c>
      <c r="D1149" s="3" t="s">
        <v>35</v>
      </c>
      <c r="E1149" s="3" t="s">
        <v>18</v>
      </c>
      <c r="F1149" s="9" t="s">
        <v>2454</v>
      </c>
      <c r="G1149" s="9" t="n">
        <v>3</v>
      </c>
      <c r="H1149" s="9" t="n">
        <v>280</v>
      </c>
      <c r="I1149" s="35" t="n">
        <f aca="false">G1149*H1149</f>
        <v>840</v>
      </c>
      <c r="J1149" s="3" t="s">
        <v>20</v>
      </c>
      <c r="K1149" s="3" t="s">
        <v>20</v>
      </c>
      <c r="L1149" s="3" t="s">
        <v>2323</v>
      </c>
      <c r="M1149" s="9" t="n">
        <f aca="false">G1149</f>
        <v>3</v>
      </c>
      <c r="N1149" s="9"/>
    </row>
    <row r="1150" customFormat="false" ht="16.5" hidden="false" customHeight="false" outlineLevel="0" collapsed="false">
      <c r="A1150" s="9" t="n">
        <v>1148</v>
      </c>
      <c r="B1150" s="3" t="s">
        <v>2164</v>
      </c>
      <c r="C1150" s="3" t="s">
        <v>2163</v>
      </c>
      <c r="D1150" s="3" t="s">
        <v>35</v>
      </c>
      <c r="E1150" s="3" t="s">
        <v>18</v>
      </c>
      <c r="F1150" s="9" t="s">
        <v>2455</v>
      </c>
      <c r="G1150" s="9" t="n">
        <v>3</v>
      </c>
      <c r="H1150" s="9" t="n">
        <v>280</v>
      </c>
      <c r="I1150" s="35" t="n">
        <f aca="false">G1150*H1150</f>
        <v>840</v>
      </c>
      <c r="J1150" s="3" t="s">
        <v>20</v>
      </c>
      <c r="K1150" s="3" t="s">
        <v>20</v>
      </c>
      <c r="L1150" s="3" t="s">
        <v>2323</v>
      </c>
      <c r="M1150" s="9" t="n">
        <f aca="false">G1150</f>
        <v>3</v>
      </c>
      <c r="N1150" s="9"/>
    </row>
    <row r="1151" customFormat="false" ht="16.5" hidden="false" customHeight="false" outlineLevel="0" collapsed="false">
      <c r="A1151" s="9" t="n">
        <v>1149</v>
      </c>
      <c r="B1151" s="3" t="s">
        <v>2165</v>
      </c>
      <c r="C1151" s="3" t="s">
        <v>2163</v>
      </c>
      <c r="D1151" s="3" t="s">
        <v>35</v>
      </c>
      <c r="E1151" s="3" t="s">
        <v>18</v>
      </c>
      <c r="F1151" s="9" t="s">
        <v>2456</v>
      </c>
      <c r="G1151" s="9" t="n">
        <v>3</v>
      </c>
      <c r="H1151" s="9" t="n">
        <v>280</v>
      </c>
      <c r="I1151" s="35" t="n">
        <f aca="false">G1151*H1151</f>
        <v>840</v>
      </c>
      <c r="J1151" s="3" t="s">
        <v>20</v>
      </c>
      <c r="K1151" s="3" t="s">
        <v>20</v>
      </c>
      <c r="L1151" s="3" t="s">
        <v>2323</v>
      </c>
      <c r="M1151" s="9" t="n">
        <f aca="false">G1151</f>
        <v>3</v>
      </c>
      <c r="N1151" s="9"/>
    </row>
    <row r="1152" customFormat="false" ht="16.5" hidden="false" customHeight="false" outlineLevel="0" collapsed="false">
      <c r="A1152" s="9" t="n">
        <v>1150</v>
      </c>
      <c r="B1152" s="3" t="s">
        <v>2457</v>
      </c>
      <c r="C1152" s="3" t="s">
        <v>2458</v>
      </c>
      <c r="D1152" s="3" t="s">
        <v>1597</v>
      </c>
      <c r="E1152" s="3" t="s">
        <v>18</v>
      </c>
      <c r="F1152" s="9" t="s">
        <v>2459</v>
      </c>
      <c r="G1152" s="9" t="n">
        <v>3</v>
      </c>
      <c r="H1152" s="9" t="n">
        <v>320</v>
      </c>
      <c r="I1152" s="35" t="n">
        <f aca="false">G1152*H1152</f>
        <v>960</v>
      </c>
      <c r="J1152" s="3" t="s">
        <v>20</v>
      </c>
      <c r="K1152" s="3" t="s">
        <v>20</v>
      </c>
      <c r="L1152" s="3" t="s">
        <v>2323</v>
      </c>
      <c r="M1152" s="9" t="n">
        <f aca="false">G1152</f>
        <v>3</v>
      </c>
      <c r="N1152" s="9"/>
    </row>
    <row r="1153" customFormat="false" ht="16.5" hidden="false" customHeight="false" outlineLevel="0" collapsed="false">
      <c r="A1153" s="9" t="n">
        <v>1151</v>
      </c>
      <c r="B1153" s="3" t="s">
        <v>2460</v>
      </c>
      <c r="C1153" s="3" t="s">
        <v>2461</v>
      </c>
      <c r="D1153" s="3" t="s">
        <v>2462</v>
      </c>
      <c r="E1153" s="3" t="s">
        <v>18</v>
      </c>
      <c r="F1153" s="9" t="s">
        <v>2463</v>
      </c>
      <c r="G1153" s="9" t="n">
        <v>3</v>
      </c>
      <c r="H1153" s="9" t="n">
        <v>260</v>
      </c>
      <c r="I1153" s="35" t="n">
        <f aca="false">G1153*H1153</f>
        <v>780</v>
      </c>
      <c r="J1153" s="3" t="s">
        <v>20</v>
      </c>
      <c r="K1153" s="3" t="s">
        <v>20</v>
      </c>
      <c r="L1153" s="3" t="s">
        <v>2323</v>
      </c>
      <c r="M1153" s="9" t="n">
        <f aca="false">G1153</f>
        <v>3</v>
      </c>
      <c r="N1153" s="9"/>
    </row>
    <row r="1154" customFormat="false" ht="16.5" hidden="false" customHeight="false" outlineLevel="0" collapsed="false">
      <c r="A1154" s="9" t="n">
        <v>1152</v>
      </c>
      <c r="B1154" s="3" t="s">
        <v>1907</v>
      </c>
      <c r="C1154" s="3" t="s">
        <v>1908</v>
      </c>
      <c r="D1154" s="3" t="s">
        <v>1604</v>
      </c>
      <c r="E1154" s="3" t="s">
        <v>18</v>
      </c>
      <c r="F1154" s="9" t="s">
        <v>2464</v>
      </c>
      <c r="G1154" s="9" t="n">
        <v>2</v>
      </c>
      <c r="H1154" s="9" t="n">
        <v>280</v>
      </c>
      <c r="I1154" s="35" t="n">
        <f aca="false">G1154*H1154</f>
        <v>560</v>
      </c>
      <c r="J1154" s="3" t="s">
        <v>20</v>
      </c>
      <c r="K1154" s="3" t="s">
        <v>20</v>
      </c>
      <c r="L1154" s="3" t="s">
        <v>2323</v>
      </c>
      <c r="M1154" s="9" t="n">
        <f aca="false">G1154</f>
        <v>2</v>
      </c>
      <c r="N1154" s="9"/>
    </row>
    <row r="1155" customFormat="false" ht="16.5" hidden="false" customHeight="false" outlineLevel="0" collapsed="false">
      <c r="A1155" s="9" t="n">
        <v>1153</v>
      </c>
      <c r="B1155" s="3" t="s">
        <v>2465</v>
      </c>
      <c r="C1155" s="3" t="s">
        <v>1908</v>
      </c>
      <c r="D1155" s="3" t="s">
        <v>1604</v>
      </c>
      <c r="E1155" s="3" t="s">
        <v>18</v>
      </c>
      <c r="F1155" s="9" t="s">
        <v>2466</v>
      </c>
      <c r="G1155" s="9" t="n">
        <v>2</v>
      </c>
      <c r="H1155" s="9" t="n">
        <v>280</v>
      </c>
      <c r="I1155" s="35" t="n">
        <f aca="false">G1155*H1155</f>
        <v>560</v>
      </c>
      <c r="J1155" s="3" t="s">
        <v>20</v>
      </c>
      <c r="K1155" s="3" t="s">
        <v>20</v>
      </c>
      <c r="L1155" s="3" t="s">
        <v>2323</v>
      </c>
      <c r="M1155" s="9" t="n">
        <f aca="false">G1155</f>
        <v>2</v>
      </c>
      <c r="N1155" s="9"/>
    </row>
    <row r="1156" customFormat="false" ht="16.5" hidden="false" customHeight="false" outlineLevel="0" collapsed="false">
      <c r="A1156" s="9" t="n">
        <v>1154</v>
      </c>
      <c r="B1156" s="3" t="s">
        <v>2467</v>
      </c>
      <c r="C1156" s="3" t="s">
        <v>1908</v>
      </c>
      <c r="D1156" s="3" t="s">
        <v>1513</v>
      </c>
      <c r="E1156" s="3" t="s">
        <v>18</v>
      </c>
      <c r="F1156" s="9" t="s">
        <v>2468</v>
      </c>
      <c r="G1156" s="9" t="n">
        <v>2</v>
      </c>
      <c r="H1156" s="9" t="n">
        <v>350</v>
      </c>
      <c r="I1156" s="35" t="n">
        <f aca="false">G1156*H1156</f>
        <v>700</v>
      </c>
      <c r="J1156" s="3" t="s">
        <v>20</v>
      </c>
      <c r="K1156" s="3" t="s">
        <v>20</v>
      </c>
      <c r="L1156" s="3" t="s">
        <v>2323</v>
      </c>
      <c r="M1156" s="9" t="n">
        <f aca="false">G1156</f>
        <v>2</v>
      </c>
      <c r="N1156" s="9"/>
    </row>
    <row r="1157" customFormat="false" ht="16.5" hidden="false" customHeight="false" outlineLevel="0" collapsed="false">
      <c r="A1157" s="9" t="n">
        <v>1155</v>
      </c>
      <c r="B1157" s="3" t="s">
        <v>2469</v>
      </c>
      <c r="C1157" s="3" t="s">
        <v>1908</v>
      </c>
      <c r="D1157" s="3" t="s">
        <v>2341</v>
      </c>
      <c r="E1157" s="3" t="s">
        <v>18</v>
      </c>
      <c r="F1157" s="9" t="s">
        <v>2470</v>
      </c>
      <c r="G1157" s="9" t="n">
        <v>2</v>
      </c>
      <c r="H1157" s="9" t="n">
        <v>320</v>
      </c>
      <c r="I1157" s="35" t="n">
        <f aca="false">G1157*H1157</f>
        <v>640</v>
      </c>
      <c r="J1157" s="3" t="s">
        <v>20</v>
      </c>
      <c r="K1157" s="3" t="s">
        <v>20</v>
      </c>
      <c r="L1157" s="3" t="s">
        <v>2323</v>
      </c>
      <c r="M1157" s="9" t="n">
        <f aca="false">G1157</f>
        <v>2</v>
      </c>
      <c r="N1157" s="9"/>
    </row>
    <row r="1158" customFormat="false" ht="19.5" hidden="false" customHeight="true" outlineLevel="0" collapsed="false">
      <c r="A1158" s="9" t="n">
        <v>1156</v>
      </c>
      <c r="B1158" s="3" t="s">
        <v>2471</v>
      </c>
      <c r="C1158" s="3" t="s">
        <v>1908</v>
      </c>
      <c r="D1158" s="3" t="s">
        <v>1604</v>
      </c>
      <c r="E1158" s="3" t="s">
        <v>18</v>
      </c>
      <c r="F1158" s="9" t="s">
        <v>2472</v>
      </c>
      <c r="G1158" s="9" t="n">
        <v>2</v>
      </c>
      <c r="H1158" s="9" t="n">
        <v>300</v>
      </c>
      <c r="I1158" s="35" t="n">
        <f aca="false">G1158*H1158</f>
        <v>600</v>
      </c>
      <c r="J1158" s="3" t="s">
        <v>20</v>
      </c>
      <c r="K1158" s="3" t="s">
        <v>20</v>
      </c>
      <c r="L1158" s="3" t="s">
        <v>2323</v>
      </c>
      <c r="M1158" s="9" t="n">
        <f aca="false">G1158</f>
        <v>2</v>
      </c>
      <c r="N1158" s="9"/>
    </row>
    <row r="1159" customFormat="false" ht="19.5" hidden="false" customHeight="true" outlineLevel="0" collapsed="false">
      <c r="A1159" s="9" t="n">
        <v>1157</v>
      </c>
      <c r="B1159" s="3" t="s">
        <v>2224</v>
      </c>
      <c r="C1159" s="3" t="s">
        <v>2225</v>
      </c>
      <c r="D1159" s="3" t="s">
        <v>2226</v>
      </c>
      <c r="E1159" s="3" t="s">
        <v>18</v>
      </c>
      <c r="F1159" s="9" t="s">
        <v>2473</v>
      </c>
      <c r="G1159" s="9" t="n">
        <v>2</v>
      </c>
      <c r="H1159" s="9" t="n">
        <v>380</v>
      </c>
      <c r="I1159" s="35" t="n">
        <f aca="false">G1159*H1159</f>
        <v>760</v>
      </c>
      <c r="J1159" s="3" t="s">
        <v>20</v>
      </c>
      <c r="K1159" s="3" t="s">
        <v>20</v>
      </c>
      <c r="L1159" s="3" t="s">
        <v>2323</v>
      </c>
      <c r="M1159" s="9" t="n">
        <f aca="false">G1159</f>
        <v>2</v>
      </c>
      <c r="N1159" s="9"/>
    </row>
    <row r="1160" customFormat="false" ht="16.5" hidden="false" customHeight="false" outlineLevel="0" collapsed="false">
      <c r="A1160" s="9" t="n">
        <v>1158</v>
      </c>
      <c r="B1160" s="3" t="s">
        <v>2474</v>
      </c>
      <c r="C1160" s="3" t="s">
        <v>2225</v>
      </c>
      <c r="D1160" s="3" t="s">
        <v>2226</v>
      </c>
      <c r="E1160" s="3" t="s">
        <v>18</v>
      </c>
      <c r="F1160" s="9" t="s">
        <v>2475</v>
      </c>
      <c r="G1160" s="9" t="n">
        <v>2</v>
      </c>
      <c r="H1160" s="9" t="n">
        <v>340</v>
      </c>
      <c r="I1160" s="35" t="n">
        <f aca="false">G1160*H1160</f>
        <v>680</v>
      </c>
      <c r="J1160" s="3" t="s">
        <v>20</v>
      </c>
      <c r="K1160" s="3" t="s">
        <v>20</v>
      </c>
      <c r="L1160" s="3" t="s">
        <v>2323</v>
      </c>
      <c r="M1160" s="9" t="n">
        <f aca="false">G1160</f>
        <v>2</v>
      </c>
      <c r="N1160" s="9"/>
    </row>
    <row r="1161" customFormat="false" ht="16.5" hidden="false" customHeight="false" outlineLevel="0" collapsed="false">
      <c r="A1161" s="9" t="n">
        <v>1159</v>
      </c>
      <c r="B1161" s="3" t="s">
        <v>2476</v>
      </c>
      <c r="C1161" s="3" t="s">
        <v>2154</v>
      </c>
      <c r="D1161" s="3" t="s">
        <v>1540</v>
      </c>
      <c r="E1161" s="3" t="s">
        <v>18</v>
      </c>
      <c r="F1161" s="9" t="s">
        <v>2477</v>
      </c>
      <c r="G1161" s="9" t="n">
        <v>2</v>
      </c>
      <c r="H1161" s="9" t="n">
        <v>280</v>
      </c>
      <c r="I1161" s="35" t="n">
        <f aca="false">G1161*H1161</f>
        <v>560</v>
      </c>
      <c r="J1161" s="3" t="s">
        <v>20</v>
      </c>
      <c r="K1161" s="3" t="s">
        <v>20</v>
      </c>
      <c r="L1161" s="3" t="s">
        <v>2323</v>
      </c>
      <c r="M1161" s="9" t="n">
        <f aca="false">G1161</f>
        <v>2</v>
      </c>
      <c r="N1161" s="9"/>
    </row>
    <row r="1162" customFormat="false" ht="16.5" hidden="false" customHeight="false" outlineLevel="0" collapsed="false">
      <c r="A1162" s="9" t="n">
        <v>1160</v>
      </c>
      <c r="B1162" s="3" t="s">
        <v>2478</v>
      </c>
      <c r="C1162" s="3" t="s">
        <v>2479</v>
      </c>
      <c r="D1162" s="3" t="s">
        <v>1540</v>
      </c>
      <c r="E1162" s="3" t="s">
        <v>18</v>
      </c>
      <c r="F1162" s="9" t="s">
        <v>2480</v>
      </c>
      <c r="G1162" s="9" t="n">
        <v>2</v>
      </c>
      <c r="H1162" s="9" t="n">
        <v>280</v>
      </c>
      <c r="I1162" s="35" t="n">
        <f aca="false">G1162*H1162</f>
        <v>560</v>
      </c>
      <c r="J1162" s="3" t="s">
        <v>20</v>
      </c>
      <c r="K1162" s="3" t="s">
        <v>20</v>
      </c>
      <c r="L1162" s="3" t="s">
        <v>2323</v>
      </c>
      <c r="M1162" s="9" t="n">
        <f aca="false">G1162</f>
        <v>2</v>
      </c>
      <c r="N1162" s="9"/>
    </row>
    <row r="1163" customFormat="false" ht="16.5" hidden="false" customHeight="false" outlineLevel="0" collapsed="false">
      <c r="A1163" s="9" t="n">
        <v>1161</v>
      </c>
      <c r="B1163" s="3" t="s">
        <v>2153</v>
      </c>
      <c r="C1163" s="3" t="s">
        <v>2479</v>
      </c>
      <c r="D1163" s="3" t="s">
        <v>1540</v>
      </c>
      <c r="E1163" s="3" t="s">
        <v>18</v>
      </c>
      <c r="F1163" s="9" t="s">
        <v>2481</v>
      </c>
      <c r="G1163" s="9" t="n">
        <v>2</v>
      </c>
      <c r="H1163" s="9" t="n">
        <v>280</v>
      </c>
      <c r="I1163" s="35" t="n">
        <f aca="false">G1163*H1163</f>
        <v>560</v>
      </c>
      <c r="J1163" s="3" t="s">
        <v>20</v>
      </c>
      <c r="K1163" s="3" t="s">
        <v>20</v>
      </c>
      <c r="L1163" s="3" t="s">
        <v>2323</v>
      </c>
      <c r="M1163" s="9" t="n">
        <f aca="false">G1163</f>
        <v>2</v>
      </c>
      <c r="N1163" s="9"/>
    </row>
    <row r="1164" customFormat="false" ht="16.5" hidden="false" customHeight="false" outlineLevel="0" collapsed="false">
      <c r="A1164" s="9" t="n">
        <v>1162</v>
      </c>
      <c r="B1164" s="3" t="s">
        <v>2482</v>
      </c>
      <c r="C1164" s="3" t="s">
        <v>2483</v>
      </c>
      <c r="D1164" s="3" t="s">
        <v>1506</v>
      </c>
      <c r="E1164" s="3" t="s">
        <v>18</v>
      </c>
      <c r="F1164" s="9" t="s">
        <v>2484</v>
      </c>
      <c r="G1164" s="9" t="n">
        <v>3</v>
      </c>
      <c r="H1164" s="9" t="n">
        <v>250</v>
      </c>
      <c r="I1164" s="35" t="n">
        <f aca="false">G1164*H1164</f>
        <v>750</v>
      </c>
      <c r="J1164" s="3" t="s">
        <v>20</v>
      </c>
      <c r="K1164" s="3" t="s">
        <v>20</v>
      </c>
      <c r="L1164" s="3" t="s">
        <v>2323</v>
      </c>
      <c r="M1164" s="9" t="n">
        <f aca="false">G1164</f>
        <v>3</v>
      </c>
      <c r="N1164" s="9"/>
    </row>
    <row r="1165" customFormat="false" ht="16.5" hidden="false" customHeight="false" outlineLevel="0" collapsed="false">
      <c r="A1165" s="9" t="n">
        <v>1163</v>
      </c>
      <c r="B1165" s="3" t="s">
        <v>2485</v>
      </c>
      <c r="C1165" s="3" t="s">
        <v>2483</v>
      </c>
      <c r="D1165" s="3" t="s">
        <v>1506</v>
      </c>
      <c r="E1165" s="3" t="s">
        <v>18</v>
      </c>
      <c r="F1165" s="9" t="s">
        <v>2486</v>
      </c>
      <c r="G1165" s="9" t="n">
        <v>3</v>
      </c>
      <c r="H1165" s="9" t="n">
        <v>250</v>
      </c>
      <c r="I1165" s="35" t="n">
        <f aca="false">G1165*H1165</f>
        <v>750</v>
      </c>
      <c r="J1165" s="3" t="s">
        <v>20</v>
      </c>
      <c r="K1165" s="3" t="s">
        <v>20</v>
      </c>
      <c r="L1165" s="3" t="s">
        <v>2323</v>
      </c>
      <c r="M1165" s="9" t="n">
        <f aca="false">G1165</f>
        <v>3</v>
      </c>
      <c r="N1165" s="9"/>
    </row>
    <row r="1166" customFormat="false" ht="16.5" hidden="false" customHeight="false" outlineLevel="0" collapsed="false">
      <c r="A1166" s="9" t="n">
        <v>1164</v>
      </c>
      <c r="B1166" s="3" t="s">
        <v>2487</v>
      </c>
      <c r="C1166" s="3" t="s">
        <v>2483</v>
      </c>
      <c r="D1166" s="3" t="s">
        <v>1506</v>
      </c>
      <c r="E1166" s="3" t="s">
        <v>18</v>
      </c>
      <c r="F1166" s="9" t="s">
        <v>2488</v>
      </c>
      <c r="G1166" s="9" t="n">
        <v>3</v>
      </c>
      <c r="H1166" s="9" t="n">
        <v>250</v>
      </c>
      <c r="I1166" s="35" t="n">
        <f aca="false">G1166*H1166</f>
        <v>750</v>
      </c>
      <c r="J1166" s="3" t="s">
        <v>20</v>
      </c>
      <c r="K1166" s="3" t="s">
        <v>20</v>
      </c>
      <c r="L1166" s="3" t="s">
        <v>2323</v>
      </c>
      <c r="M1166" s="9" t="n">
        <f aca="false">G1166</f>
        <v>3</v>
      </c>
      <c r="N1166" s="9"/>
    </row>
    <row r="1167" customFormat="false" ht="16.5" hidden="false" customHeight="false" outlineLevel="0" collapsed="false">
      <c r="A1167" s="9" t="n">
        <v>1165</v>
      </c>
      <c r="B1167" s="3" t="s">
        <v>2489</v>
      </c>
      <c r="C1167" s="3" t="s">
        <v>2483</v>
      </c>
      <c r="D1167" s="3" t="s">
        <v>1506</v>
      </c>
      <c r="E1167" s="3" t="s">
        <v>18</v>
      </c>
      <c r="F1167" s="9" t="s">
        <v>2490</v>
      </c>
      <c r="G1167" s="9" t="n">
        <v>3</v>
      </c>
      <c r="H1167" s="9" t="n">
        <v>250</v>
      </c>
      <c r="I1167" s="35" t="n">
        <f aca="false">G1167*H1167</f>
        <v>750</v>
      </c>
      <c r="J1167" s="3" t="s">
        <v>20</v>
      </c>
      <c r="K1167" s="3" t="s">
        <v>20</v>
      </c>
      <c r="L1167" s="3" t="s">
        <v>2323</v>
      </c>
      <c r="M1167" s="9" t="n">
        <f aca="false">G1167</f>
        <v>3</v>
      </c>
      <c r="N1167" s="9"/>
    </row>
    <row r="1168" customFormat="false" ht="16.5" hidden="false" customHeight="false" outlineLevel="0" collapsed="false">
      <c r="A1168" s="9" t="n">
        <v>1166</v>
      </c>
      <c r="B1168" s="3" t="s">
        <v>2491</v>
      </c>
      <c r="C1168" s="3" t="s">
        <v>2483</v>
      </c>
      <c r="D1168" s="3" t="s">
        <v>1506</v>
      </c>
      <c r="E1168" s="3" t="s">
        <v>18</v>
      </c>
      <c r="F1168" s="9" t="s">
        <v>2492</v>
      </c>
      <c r="G1168" s="9" t="n">
        <v>3</v>
      </c>
      <c r="H1168" s="9" t="n">
        <v>250</v>
      </c>
      <c r="I1168" s="35" t="n">
        <f aca="false">G1168*H1168</f>
        <v>750</v>
      </c>
      <c r="J1168" s="3" t="s">
        <v>20</v>
      </c>
      <c r="K1168" s="3" t="s">
        <v>20</v>
      </c>
      <c r="L1168" s="3" t="s">
        <v>2323</v>
      </c>
      <c r="M1168" s="9" t="n">
        <f aca="false">G1168</f>
        <v>3</v>
      </c>
      <c r="N1168" s="9"/>
    </row>
    <row r="1169" customFormat="false" ht="16.5" hidden="false" customHeight="false" outlineLevel="0" collapsed="false">
      <c r="A1169" s="9" t="n">
        <v>1167</v>
      </c>
      <c r="B1169" s="3" t="s">
        <v>2493</v>
      </c>
      <c r="C1169" s="3" t="s">
        <v>2483</v>
      </c>
      <c r="D1169" s="3" t="s">
        <v>1506</v>
      </c>
      <c r="E1169" s="3" t="s">
        <v>18</v>
      </c>
      <c r="F1169" s="9" t="s">
        <v>2494</v>
      </c>
      <c r="G1169" s="9" t="n">
        <v>3</v>
      </c>
      <c r="H1169" s="9" t="n">
        <v>250</v>
      </c>
      <c r="I1169" s="35" t="n">
        <f aca="false">G1169*H1169</f>
        <v>750</v>
      </c>
      <c r="J1169" s="3" t="s">
        <v>20</v>
      </c>
      <c r="K1169" s="3" t="s">
        <v>20</v>
      </c>
      <c r="L1169" s="3" t="s">
        <v>2323</v>
      </c>
      <c r="M1169" s="9" t="n">
        <f aca="false">G1169</f>
        <v>3</v>
      </c>
      <c r="N1169" s="9"/>
    </row>
    <row r="1170" customFormat="false" ht="16.5" hidden="false" customHeight="false" outlineLevel="0" collapsed="false">
      <c r="A1170" s="9" t="n">
        <v>1168</v>
      </c>
      <c r="B1170" s="3" t="s">
        <v>2495</v>
      </c>
      <c r="C1170" s="3" t="s">
        <v>2483</v>
      </c>
      <c r="D1170" s="3" t="s">
        <v>1506</v>
      </c>
      <c r="E1170" s="3" t="s">
        <v>18</v>
      </c>
      <c r="F1170" s="9" t="s">
        <v>2496</v>
      </c>
      <c r="G1170" s="9" t="n">
        <v>3</v>
      </c>
      <c r="H1170" s="9" t="n">
        <v>250</v>
      </c>
      <c r="I1170" s="35" t="n">
        <f aca="false">G1170*H1170</f>
        <v>750</v>
      </c>
      <c r="J1170" s="3" t="s">
        <v>20</v>
      </c>
      <c r="K1170" s="3" t="s">
        <v>20</v>
      </c>
      <c r="L1170" s="3" t="s">
        <v>2323</v>
      </c>
      <c r="M1170" s="9" t="n">
        <f aca="false">G1170</f>
        <v>3</v>
      </c>
      <c r="N1170" s="9"/>
    </row>
    <row r="1171" customFormat="false" ht="16.5" hidden="false" customHeight="false" outlineLevel="0" collapsed="false">
      <c r="A1171" s="9" t="n">
        <v>1169</v>
      </c>
      <c r="B1171" s="3" t="s">
        <v>2497</v>
      </c>
      <c r="C1171" s="3" t="s">
        <v>2483</v>
      </c>
      <c r="D1171" s="3" t="s">
        <v>1506</v>
      </c>
      <c r="E1171" s="3" t="s">
        <v>18</v>
      </c>
      <c r="F1171" s="9" t="s">
        <v>2498</v>
      </c>
      <c r="G1171" s="9" t="n">
        <v>3</v>
      </c>
      <c r="H1171" s="9" t="n">
        <v>250</v>
      </c>
      <c r="I1171" s="35" t="n">
        <f aca="false">G1171*H1171</f>
        <v>750</v>
      </c>
      <c r="J1171" s="3" t="s">
        <v>20</v>
      </c>
      <c r="K1171" s="3" t="s">
        <v>20</v>
      </c>
      <c r="L1171" s="3" t="s">
        <v>2323</v>
      </c>
      <c r="M1171" s="9" t="n">
        <f aca="false">G1171</f>
        <v>3</v>
      </c>
      <c r="N1171" s="9"/>
    </row>
    <row r="1172" customFormat="false" ht="16.5" hidden="false" customHeight="false" outlineLevel="0" collapsed="false">
      <c r="A1172" s="9" t="n">
        <v>1170</v>
      </c>
      <c r="B1172" s="3" t="s">
        <v>2499</v>
      </c>
      <c r="C1172" s="3" t="s">
        <v>2500</v>
      </c>
      <c r="D1172" s="3" t="s">
        <v>1417</v>
      </c>
      <c r="E1172" s="3" t="s">
        <v>18</v>
      </c>
      <c r="F1172" s="9" t="s">
        <v>2501</v>
      </c>
      <c r="G1172" s="9" t="n">
        <v>21</v>
      </c>
      <c r="H1172" s="9" t="n">
        <v>260</v>
      </c>
      <c r="I1172" s="35" t="n">
        <f aca="false">G1172*H1172</f>
        <v>5460</v>
      </c>
      <c r="J1172" s="3" t="s">
        <v>20</v>
      </c>
      <c r="K1172" s="3" t="s">
        <v>20</v>
      </c>
      <c r="L1172" s="3" t="s">
        <v>2243</v>
      </c>
      <c r="M1172" s="9" t="n">
        <f aca="false">G1172</f>
        <v>21</v>
      </c>
      <c r="N1172" s="9"/>
    </row>
    <row r="1173" customFormat="false" ht="16.5" hidden="false" customHeight="false" outlineLevel="0" collapsed="false">
      <c r="A1173" s="9" t="n">
        <v>1171</v>
      </c>
      <c r="B1173" s="3" t="s">
        <v>2502</v>
      </c>
      <c r="C1173" s="3" t="s">
        <v>2500</v>
      </c>
      <c r="D1173" s="3" t="s">
        <v>1417</v>
      </c>
      <c r="E1173" s="3" t="s">
        <v>18</v>
      </c>
      <c r="F1173" s="9" t="s">
        <v>2503</v>
      </c>
      <c r="G1173" s="9" t="n">
        <v>21</v>
      </c>
      <c r="H1173" s="9" t="n">
        <v>260</v>
      </c>
      <c r="I1173" s="35" t="n">
        <f aca="false">G1173*H1173</f>
        <v>5460</v>
      </c>
      <c r="J1173" s="3" t="s">
        <v>20</v>
      </c>
      <c r="K1173" s="3" t="s">
        <v>20</v>
      </c>
      <c r="L1173" s="3" t="s">
        <v>2243</v>
      </c>
      <c r="M1173" s="9" t="n">
        <f aca="false">G1173</f>
        <v>21</v>
      </c>
      <c r="N1173" s="9"/>
    </row>
    <row r="1174" customFormat="false" ht="16.5" hidden="false" customHeight="false" outlineLevel="0" collapsed="false">
      <c r="A1174" s="9" t="n">
        <v>1172</v>
      </c>
      <c r="B1174" s="3" t="s">
        <v>2504</v>
      </c>
      <c r="C1174" s="3" t="s">
        <v>2505</v>
      </c>
      <c r="D1174" s="3" t="s">
        <v>1417</v>
      </c>
      <c r="E1174" s="3" t="s">
        <v>18</v>
      </c>
      <c r="F1174" s="9" t="s">
        <v>2506</v>
      </c>
      <c r="G1174" s="9" t="n">
        <v>21</v>
      </c>
      <c r="H1174" s="9" t="n">
        <v>200</v>
      </c>
      <c r="I1174" s="35" t="n">
        <f aca="false">G1174*H1174</f>
        <v>4200</v>
      </c>
      <c r="J1174" s="3" t="s">
        <v>20</v>
      </c>
      <c r="K1174" s="3" t="s">
        <v>20</v>
      </c>
      <c r="L1174" s="3" t="s">
        <v>2243</v>
      </c>
      <c r="M1174" s="9" t="n">
        <f aca="false">G1174</f>
        <v>21</v>
      </c>
      <c r="N1174" s="9"/>
    </row>
    <row r="1175" customFormat="false" ht="16.5" hidden="false" customHeight="false" outlineLevel="0" collapsed="false">
      <c r="A1175" s="9" t="n">
        <v>1173</v>
      </c>
      <c r="B1175" s="3" t="s">
        <v>2507</v>
      </c>
      <c r="C1175" s="3" t="s">
        <v>2505</v>
      </c>
      <c r="D1175" s="3" t="s">
        <v>1417</v>
      </c>
      <c r="E1175" s="3" t="s">
        <v>18</v>
      </c>
      <c r="F1175" s="9" t="s">
        <v>2508</v>
      </c>
      <c r="G1175" s="9" t="n">
        <v>21</v>
      </c>
      <c r="H1175" s="9" t="n">
        <v>200</v>
      </c>
      <c r="I1175" s="35" t="n">
        <f aca="false">G1175*H1175</f>
        <v>4200</v>
      </c>
      <c r="J1175" s="3" t="s">
        <v>20</v>
      </c>
      <c r="K1175" s="3" t="s">
        <v>20</v>
      </c>
      <c r="L1175" s="3" t="s">
        <v>2243</v>
      </c>
      <c r="M1175" s="9" t="n">
        <f aca="false">G1175</f>
        <v>21</v>
      </c>
      <c r="N1175" s="9"/>
    </row>
    <row r="1176" customFormat="false" ht="16.5" hidden="false" customHeight="false" outlineLevel="0" collapsed="false">
      <c r="A1176" s="9" t="n">
        <v>1174</v>
      </c>
      <c r="B1176" s="3" t="s">
        <v>2509</v>
      </c>
      <c r="C1176" s="3" t="s">
        <v>2500</v>
      </c>
      <c r="D1176" s="3" t="s">
        <v>1417</v>
      </c>
      <c r="E1176" s="3" t="s">
        <v>18</v>
      </c>
      <c r="F1176" s="9" t="s">
        <v>2510</v>
      </c>
      <c r="G1176" s="9" t="n">
        <v>21</v>
      </c>
      <c r="H1176" s="9" t="n">
        <v>200</v>
      </c>
      <c r="I1176" s="35" t="n">
        <f aca="false">G1176*H1176</f>
        <v>4200</v>
      </c>
      <c r="J1176" s="3" t="s">
        <v>20</v>
      </c>
      <c r="K1176" s="3" t="s">
        <v>20</v>
      </c>
      <c r="L1176" s="3" t="s">
        <v>2243</v>
      </c>
      <c r="M1176" s="9" t="n">
        <f aca="false">G1176</f>
        <v>21</v>
      </c>
      <c r="N1176" s="9"/>
    </row>
    <row r="1177" customFormat="false" ht="16.5" hidden="false" customHeight="false" outlineLevel="0" collapsed="false">
      <c r="A1177" s="9" t="n">
        <v>1175</v>
      </c>
      <c r="B1177" s="3" t="s">
        <v>2511</v>
      </c>
      <c r="C1177" s="3" t="s">
        <v>2500</v>
      </c>
      <c r="D1177" s="3" t="s">
        <v>1417</v>
      </c>
      <c r="E1177" s="3" t="s">
        <v>18</v>
      </c>
      <c r="F1177" s="9" t="s">
        <v>2512</v>
      </c>
      <c r="G1177" s="9" t="n">
        <v>21</v>
      </c>
      <c r="H1177" s="9" t="n">
        <v>240</v>
      </c>
      <c r="I1177" s="35" t="n">
        <f aca="false">G1177*H1177</f>
        <v>5040</v>
      </c>
      <c r="J1177" s="3" t="s">
        <v>20</v>
      </c>
      <c r="K1177" s="3" t="s">
        <v>20</v>
      </c>
      <c r="L1177" s="3" t="s">
        <v>2243</v>
      </c>
      <c r="M1177" s="9" t="n">
        <f aca="false">G1177</f>
        <v>21</v>
      </c>
      <c r="N1177" s="9"/>
    </row>
    <row r="1178" customFormat="false" ht="16.5" hidden="false" customHeight="false" outlineLevel="0" collapsed="false">
      <c r="A1178" s="9" t="n">
        <v>1176</v>
      </c>
      <c r="B1178" s="3" t="s">
        <v>2513</v>
      </c>
      <c r="C1178" s="3" t="s">
        <v>2500</v>
      </c>
      <c r="D1178" s="3" t="s">
        <v>1417</v>
      </c>
      <c r="E1178" s="3" t="s">
        <v>18</v>
      </c>
      <c r="F1178" s="9" t="s">
        <v>2514</v>
      </c>
      <c r="G1178" s="9" t="n">
        <v>21</v>
      </c>
      <c r="H1178" s="9" t="n">
        <v>200</v>
      </c>
      <c r="I1178" s="35" t="n">
        <f aca="false">G1178*H1178</f>
        <v>4200</v>
      </c>
      <c r="J1178" s="3" t="s">
        <v>20</v>
      </c>
      <c r="K1178" s="3" t="s">
        <v>20</v>
      </c>
      <c r="L1178" s="3" t="s">
        <v>2243</v>
      </c>
      <c r="M1178" s="9" t="n">
        <f aca="false">G1178</f>
        <v>21</v>
      </c>
      <c r="N1178" s="9"/>
    </row>
    <row r="1179" customFormat="false" ht="16.5" hidden="false" customHeight="false" outlineLevel="0" collapsed="false">
      <c r="A1179" s="9" t="n">
        <v>1177</v>
      </c>
      <c r="B1179" s="3" t="s">
        <v>2515</v>
      </c>
      <c r="C1179" s="3" t="s">
        <v>2500</v>
      </c>
      <c r="D1179" s="3" t="s">
        <v>1417</v>
      </c>
      <c r="E1179" s="3" t="s">
        <v>18</v>
      </c>
      <c r="F1179" s="9" t="s">
        <v>2516</v>
      </c>
      <c r="G1179" s="9" t="n">
        <v>21</v>
      </c>
      <c r="H1179" s="9" t="n">
        <v>240</v>
      </c>
      <c r="I1179" s="35" t="n">
        <f aca="false">G1179*H1179</f>
        <v>5040</v>
      </c>
      <c r="J1179" s="3" t="s">
        <v>20</v>
      </c>
      <c r="K1179" s="3" t="s">
        <v>20</v>
      </c>
      <c r="L1179" s="3" t="s">
        <v>2243</v>
      </c>
      <c r="M1179" s="9" t="n">
        <f aca="false">G1179</f>
        <v>21</v>
      </c>
      <c r="N1179" s="9"/>
    </row>
    <row r="1180" customFormat="false" ht="16.5" hidden="false" customHeight="false" outlineLevel="0" collapsed="false">
      <c r="A1180" s="9" t="n">
        <v>1178</v>
      </c>
      <c r="B1180" s="3" t="s">
        <v>2517</v>
      </c>
      <c r="C1180" s="3" t="s">
        <v>2500</v>
      </c>
      <c r="D1180" s="3" t="s">
        <v>1417</v>
      </c>
      <c r="E1180" s="3" t="s">
        <v>18</v>
      </c>
      <c r="F1180" s="9" t="s">
        <v>2518</v>
      </c>
      <c r="G1180" s="9" t="n">
        <v>21</v>
      </c>
      <c r="H1180" s="9" t="n">
        <v>200</v>
      </c>
      <c r="I1180" s="35" t="n">
        <f aca="false">G1180*H1180</f>
        <v>4200</v>
      </c>
      <c r="J1180" s="3" t="s">
        <v>20</v>
      </c>
      <c r="K1180" s="3" t="s">
        <v>20</v>
      </c>
      <c r="L1180" s="3" t="s">
        <v>2243</v>
      </c>
      <c r="M1180" s="9" t="n">
        <f aca="false">G1180</f>
        <v>21</v>
      </c>
      <c r="N1180" s="9"/>
    </row>
    <row r="1181" customFormat="false" ht="16.5" hidden="false" customHeight="false" outlineLevel="0" collapsed="false">
      <c r="A1181" s="9" t="n">
        <v>1179</v>
      </c>
      <c r="B1181" s="3" t="s">
        <v>2519</v>
      </c>
      <c r="C1181" s="3" t="s">
        <v>2500</v>
      </c>
      <c r="D1181" s="3" t="s">
        <v>1417</v>
      </c>
      <c r="E1181" s="3" t="s">
        <v>18</v>
      </c>
      <c r="F1181" s="9" t="s">
        <v>2520</v>
      </c>
      <c r="G1181" s="9" t="n">
        <v>21</v>
      </c>
      <c r="H1181" s="9" t="n">
        <v>240</v>
      </c>
      <c r="I1181" s="35" t="n">
        <f aca="false">G1181*H1181</f>
        <v>5040</v>
      </c>
      <c r="J1181" s="3" t="s">
        <v>20</v>
      </c>
      <c r="K1181" s="3" t="s">
        <v>20</v>
      </c>
      <c r="L1181" s="3" t="s">
        <v>2243</v>
      </c>
      <c r="M1181" s="9" t="n">
        <f aca="false">G1181</f>
        <v>21</v>
      </c>
      <c r="N1181" s="9"/>
    </row>
    <row r="1182" customFormat="false" ht="16.5" hidden="false" customHeight="false" outlineLevel="0" collapsed="false">
      <c r="A1182" s="9" t="n">
        <v>1180</v>
      </c>
      <c r="B1182" s="3" t="s">
        <v>2521</v>
      </c>
      <c r="C1182" s="3" t="s">
        <v>2500</v>
      </c>
      <c r="D1182" s="3" t="s">
        <v>1417</v>
      </c>
      <c r="E1182" s="3" t="s">
        <v>18</v>
      </c>
      <c r="F1182" s="9" t="s">
        <v>2522</v>
      </c>
      <c r="G1182" s="9" t="n">
        <v>21</v>
      </c>
      <c r="H1182" s="9" t="n">
        <v>129</v>
      </c>
      <c r="I1182" s="35" t="n">
        <f aca="false">G1182*H1182</f>
        <v>2709</v>
      </c>
      <c r="J1182" s="3" t="s">
        <v>20</v>
      </c>
      <c r="K1182" s="3" t="s">
        <v>20</v>
      </c>
      <c r="L1182" s="3" t="s">
        <v>2243</v>
      </c>
      <c r="M1182" s="9" t="n">
        <f aca="false">G1182</f>
        <v>21</v>
      </c>
      <c r="N1182" s="9"/>
    </row>
    <row r="1183" customFormat="false" ht="16.5" hidden="false" customHeight="false" outlineLevel="0" collapsed="false">
      <c r="A1183" s="9" t="n">
        <v>1181</v>
      </c>
      <c r="B1183" s="3" t="s">
        <v>2523</v>
      </c>
      <c r="C1183" s="3" t="s">
        <v>2500</v>
      </c>
      <c r="D1183" s="3" t="s">
        <v>1417</v>
      </c>
      <c r="E1183" s="3" t="s">
        <v>18</v>
      </c>
      <c r="F1183" s="9" t="s">
        <v>2524</v>
      </c>
      <c r="G1183" s="9" t="n">
        <v>21</v>
      </c>
      <c r="H1183" s="9" t="n">
        <v>240</v>
      </c>
      <c r="I1183" s="35" t="n">
        <f aca="false">G1183*H1183</f>
        <v>5040</v>
      </c>
      <c r="J1183" s="3" t="s">
        <v>20</v>
      </c>
      <c r="K1183" s="3" t="s">
        <v>20</v>
      </c>
      <c r="L1183" s="3" t="s">
        <v>2243</v>
      </c>
      <c r="M1183" s="9" t="n">
        <f aca="false">G1183</f>
        <v>21</v>
      </c>
      <c r="N1183" s="9"/>
    </row>
    <row r="1184" customFormat="false" ht="16.5" hidden="false" customHeight="false" outlineLevel="0" collapsed="false">
      <c r="A1184" s="9" t="n">
        <v>1182</v>
      </c>
      <c r="B1184" s="3" t="s">
        <v>2525</v>
      </c>
      <c r="C1184" s="3" t="s">
        <v>2500</v>
      </c>
      <c r="D1184" s="3" t="s">
        <v>1417</v>
      </c>
      <c r="E1184" s="3" t="s">
        <v>18</v>
      </c>
      <c r="F1184" s="9" t="s">
        <v>2526</v>
      </c>
      <c r="G1184" s="9" t="n">
        <v>21</v>
      </c>
      <c r="H1184" s="9" t="n">
        <v>240</v>
      </c>
      <c r="I1184" s="35" t="n">
        <f aca="false">G1184*H1184</f>
        <v>5040</v>
      </c>
      <c r="J1184" s="3" t="s">
        <v>20</v>
      </c>
      <c r="K1184" s="3" t="s">
        <v>20</v>
      </c>
      <c r="L1184" s="3" t="s">
        <v>2243</v>
      </c>
      <c r="M1184" s="9" t="n">
        <f aca="false">G1184</f>
        <v>21</v>
      </c>
      <c r="N1184" s="9"/>
    </row>
    <row r="1185" customFormat="false" ht="16.5" hidden="false" customHeight="false" outlineLevel="0" collapsed="false">
      <c r="A1185" s="9" t="n">
        <v>1183</v>
      </c>
      <c r="B1185" s="3" t="s">
        <v>2527</v>
      </c>
      <c r="C1185" s="3" t="s">
        <v>2505</v>
      </c>
      <c r="D1185" s="3" t="s">
        <v>1417</v>
      </c>
      <c r="E1185" s="3" t="s">
        <v>18</v>
      </c>
      <c r="F1185" s="9" t="s">
        <v>2528</v>
      </c>
      <c r="G1185" s="9" t="n">
        <v>21</v>
      </c>
      <c r="H1185" s="9" t="n">
        <v>200</v>
      </c>
      <c r="I1185" s="35" t="n">
        <f aca="false">G1185*H1185</f>
        <v>4200</v>
      </c>
      <c r="J1185" s="3" t="s">
        <v>20</v>
      </c>
      <c r="K1185" s="3" t="s">
        <v>20</v>
      </c>
      <c r="L1185" s="3" t="s">
        <v>2243</v>
      </c>
      <c r="M1185" s="9" t="n">
        <f aca="false">G1185</f>
        <v>21</v>
      </c>
      <c r="N1185" s="9"/>
    </row>
    <row r="1186" customFormat="false" ht="16.5" hidden="false" customHeight="false" outlineLevel="0" collapsed="false">
      <c r="A1186" s="9" t="n">
        <v>1184</v>
      </c>
      <c r="B1186" s="3" t="s">
        <v>2529</v>
      </c>
      <c r="C1186" s="3" t="s">
        <v>2500</v>
      </c>
      <c r="D1186" s="3" t="s">
        <v>1417</v>
      </c>
      <c r="E1186" s="3" t="s">
        <v>18</v>
      </c>
      <c r="F1186" s="9" t="s">
        <v>2530</v>
      </c>
      <c r="G1186" s="9" t="n">
        <v>21</v>
      </c>
      <c r="H1186" s="9" t="n">
        <v>240</v>
      </c>
      <c r="I1186" s="35" t="n">
        <f aca="false">G1186*H1186</f>
        <v>5040</v>
      </c>
      <c r="J1186" s="3" t="s">
        <v>20</v>
      </c>
      <c r="K1186" s="3" t="s">
        <v>20</v>
      </c>
      <c r="L1186" s="3" t="s">
        <v>2243</v>
      </c>
      <c r="M1186" s="9" t="n">
        <f aca="false">G1186</f>
        <v>21</v>
      </c>
      <c r="N1186" s="9"/>
    </row>
    <row r="1187" customFormat="false" ht="16.5" hidden="false" customHeight="false" outlineLevel="0" collapsed="false">
      <c r="A1187" s="9" t="n">
        <v>1185</v>
      </c>
      <c r="B1187" s="3" t="s">
        <v>2531</v>
      </c>
      <c r="C1187" s="3" t="s">
        <v>1603</v>
      </c>
      <c r="D1187" s="3" t="s">
        <v>1604</v>
      </c>
      <c r="E1187" s="3" t="s">
        <v>18</v>
      </c>
      <c r="F1187" s="9" t="s">
        <v>2532</v>
      </c>
      <c r="G1187" s="9" t="n">
        <v>2</v>
      </c>
      <c r="H1187" s="9" t="n">
        <v>420</v>
      </c>
      <c r="I1187" s="35" t="n">
        <f aca="false">G1187*H1187</f>
        <v>840</v>
      </c>
      <c r="J1187" s="3" t="s">
        <v>20</v>
      </c>
      <c r="K1187" s="3" t="s">
        <v>20</v>
      </c>
      <c r="L1187" s="3" t="s">
        <v>2243</v>
      </c>
      <c r="M1187" s="9" t="n">
        <f aca="false">G1187</f>
        <v>2</v>
      </c>
      <c r="N1187" s="9"/>
    </row>
    <row r="1188" customFormat="false" ht="16.5" hidden="false" customHeight="false" outlineLevel="0" collapsed="false">
      <c r="A1188" s="9" t="n">
        <v>1186</v>
      </c>
      <c r="B1188" s="3" t="s">
        <v>2533</v>
      </c>
      <c r="C1188" s="3" t="s">
        <v>1603</v>
      </c>
      <c r="D1188" s="3" t="s">
        <v>1604</v>
      </c>
      <c r="E1188" s="3" t="s">
        <v>18</v>
      </c>
      <c r="F1188" s="41" t="s">
        <v>2534</v>
      </c>
      <c r="G1188" s="9" t="n">
        <v>2</v>
      </c>
      <c r="H1188" s="9" t="n">
        <v>420</v>
      </c>
      <c r="I1188" s="35" t="n">
        <f aca="false">G1188*H1188</f>
        <v>840</v>
      </c>
      <c r="J1188" s="3" t="s">
        <v>20</v>
      </c>
      <c r="K1188" s="3" t="s">
        <v>20</v>
      </c>
      <c r="L1188" s="3" t="s">
        <v>2243</v>
      </c>
      <c r="M1188" s="9" t="n">
        <f aca="false">G1188</f>
        <v>2</v>
      </c>
      <c r="N1188" s="9"/>
    </row>
    <row r="1189" customFormat="false" ht="16.5" hidden="false" customHeight="false" outlineLevel="0" collapsed="false">
      <c r="A1189" s="9" t="n">
        <v>1187</v>
      </c>
      <c r="B1189" s="3" t="s">
        <v>2535</v>
      </c>
      <c r="C1189" s="3" t="s">
        <v>1603</v>
      </c>
      <c r="D1189" s="3" t="s">
        <v>1604</v>
      </c>
      <c r="E1189" s="3" t="s">
        <v>18</v>
      </c>
      <c r="F1189" s="9" t="s">
        <v>2536</v>
      </c>
      <c r="G1189" s="9" t="n">
        <v>2</v>
      </c>
      <c r="H1189" s="9" t="n">
        <v>420</v>
      </c>
      <c r="I1189" s="35" t="n">
        <f aca="false">G1189*H1189</f>
        <v>840</v>
      </c>
      <c r="J1189" s="3" t="s">
        <v>20</v>
      </c>
      <c r="K1189" s="3" t="s">
        <v>20</v>
      </c>
      <c r="L1189" s="3" t="s">
        <v>2243</v>
      </c>
      <c r="M1189" s="9" t="n">
        <f aca="false">G1189</f>
        <v>2</v>
      </c>
      <c r="N1189" s="9"/>
    </row>
    <row r="1190" customFormat="false" ht="16.5" hidden="false" customHeight="false" outlineLevel="0" collapsed="false">
      <c r="A1190" s="9" t="n">
        <v>1188</v>
      </c>
      <c r="B1190" s="3" t="s">
        <v>2537</v>
      </c>
      <c r="C1190" s="3" t="s">
        <v>1480</v>
      </c>
      <c r="D1190" s="3" t="s">
        <v>2538</v>
      </c>
      <c r="E1190" s="3" t="s">
        <v>18</v>
      </c>
      <c r="F1190" s="41" t="s">
        <v>2539</v>
      </c>
      <c r="G1190" s="9" t="n">
        <v>3</v>
      </c>
      <c r="H1190" s="9" t="n">
        <v>680</v>
      </c>
      <c r="I1190" s="35" t="n">
        <f aca="false">G1190*H1190</f>
        <v>2040</v>
      </c>
      <c r="J1190" s="3" t="s">
        <v>20</v>
      </c>
      <c r="K1190" s="3" t="s">
        <v>71</v>
      </c>
      <c r="L1190" s="3" t="s">
        <v>2243</v>
      </c>
      <c r="M1190" s="9" t="n">
        <f aca="false">G1190</f>
        <v>3</v>
      </c>
      <c r="N1190" s="9"/>
    </row>
    <row r="1191" customFormat="false" ht="16.5" hidden="false" customHeight="false" outlineLevel="0" collapsed="false">
      <c r="A1191" s="9" t="n">
        <v>1189</v>
      </c>
      <c r="B1191" s="3" t="s">
        <v>2540</v>
      </c>
      <c r="C1191" s="3" t="s">
        <v>1480</v>
      </c>
      <c r="D1191" s="3" t="s">
        <v>2538</v>
      </c>
      <c r="E1191" s="3" t="s">
        <v>18</v>
      </c>
      <c r="F1191" s="41" t="s">
        <v>2541</v>
      </c>
      <c r="G1191" s="9" t="n">
        <v>3</v>
      </c>
      <c r="H1191" s="9" t="n">
        <v>680</v>
      </c>
      <c r="I1191" s="35" t="n">
        <f aca="false">G1191*H1191</f>
        <v>2040</v>
      </c>
      <c r="J1191" s="3" t="s">
        <v>20</v>
      </c>
      <c r="K1191" s="3" t="s">
        <v>71</v>
      </c>
      <c r="L1191" s="3" t="s">
        <v>2243</v>
      </c>
      <c r="M1191" s="9" t="n">
        <f aca="false">G1191</f>
        <v>3</v>
      </c>
      <c r="N1191" s="9"/>
    </row>
    <row r="1192" customFormat="false" ht="16.5" hidden="false" customHeight="false" outlineLevel="0" collapsed="false">
      <c r="A1192" s="9" t="n">
        <v>1190</v>
      </c>
      <c r="B1192" s="3" t="s">
        <v>2542</v>
      </c>
      <c r="C1192" s="3" t="s">
        <v>1480</v>
      </c>
      <c r="D1192" s="3" t="s">
        <v>2538</v>
      </c>
      <c r="E1192" s="3" t="s">
        <v>18</v>
      </c>
      <c r="F1192" s="41" t="s">
        <v>2543</v>
      </c>
      <c r="G1192" s="9" t="n">
        <v>3</v>
      </c>
      <c r="H1192" s="9" t="n">
        <v>680</v>
      </c>
      <c r="I1192" s="35" t="n">
        <f aca="false">G1192*H1192</f>
        <v>2040</v>
      </c>
      <c r="J1192" s="3" t="s">
        <v>20</v>
      </c>
      <c r="K1192" s="3" t="s">
        <v>71</v>
      </c>
      <c r="L1192" s="3" t="s">
        <v>2243</v>
      </c>
      <c r="M1192" s="9" t="n">
        <f aca="false">G1192</f>
        <v>3</v>
      </c>
      <c r="N1192" s="9"/>
    </row>
    <row r="1193" customFormat="false" ht="16.5" hidden="false" customHeight="false" outlineLevel="0" collapsed="false">
      <c r="A1193" s="9" t="n">
        <v>1191</v>
      </c>
      <c r="B1193" s="3" t="s">
        <v>2544</v>
      </c>
      <c r="C1193" s="3" t="s">
        <v>1480</v>
      </c>
      <c r="D1193" s="3" t="s">
        <v>2538</v>
      </c>
      <c r="E1193" s="3" t="s">
        <v>18</v>
      </c>
      <c r="F1193" s="41" t="s">
        <v>2545</v>
      </c>
      <c r="G1193" s="9" t="n">
        <v>3</v>
      </c>
      <c r="H1193" s="9" t="n">
        <v>680</v>
      </c>
      <c r="I1193" s="35" t="n">
        <f aca="false">G1193*H1193</f>
        <v>2040</v>
      </c>
      <c r="J1193" s="3" t="s">
        <v>20</v>
      </c>
      <c r="K1193" s="3" t="s">
        <v>71</v>
      </c>
      <c r="L1193" s="3" t="s">
        <v>2243</v>
      </c>
      <c r="M1193" s="9" t="n">
        <f aca="false">G1193</f>
        <v>3</v>
      </c>
      <c r="N1193" s="9"/>
    </row>
    <row r="1194" customFormat="false" ht="16.5" hidden="false" customHeight="false" outlineLevel="0" collapsed="false">
      <c r="A1194" s="9" t="n">
        <v>1192</v>
      </c>
      <c r="B1194" s="3" t="s">
        <v>2546</v>
      </c>
      <c r="C1194" s="3" t="s">
        <v>1480</v>
      </c>
      <c r="D1194" s="3" t="s">
        <v>2538</v>
      </c>
      <c r="E1194" s="3" t="s">
        <v>18</v>
      </c>
      <c r="F1194" s="9" t="s">
        <v>2547</v>
      </c>
      <c r="G1194" s="9" t="n">
        <v>3</v>
      </c>
      <c r="H1194" s="9" t="n">
        <v>680</v>
      </c>
      <c r="I1194" s="35" t="n">
        <f aca="false">G1194*H1194</f>
        <v>2040</v>
      </c>
      <c r="J1194" s="3" t="s">
        <v>20</v>
      </c>
      <c r="K1194" s="3" t="s">
        <v>71</v>
      </c>
      <c r="L1194" s="3" t="s">
        <v>2243</v>
      </c>
      <c r="M1194" s="9" t="n">
        <f aca="false">G1194</f>
        <v>3</v>
      </c>
      <c r="N1194" s="9"/>
    </row>
    <row r="1195" customFormat="false" ht="16.5" hidden="false" customHeight="false" outlineLevel="0" collapsed="false">
      <c r="A1195" s="9" t="n">
        <v>1193</v>
      </c>
      <c r="B1195" s="50" t="s">
        <v>2548</v>
      </c>
      <c r="C1195" s="3" t="s">
        <v>1480</v>
      </c>
      <c r="D1195" s="3" t="s">
        <v>1997</v>
      </c>
      <c r="E1195" s="3" t="s">
        <v>18</v>
      </c>
      <c r="F1195" s="9" t="s">
        <v>2549</v>
      </c>
      <c r="G1195" s="9" t="n">
        <v>2</v>
      </c>
      <c r="H1195" s="9" t="n">
        <v>320</v>
      </c>
      <c r="I1195" s="35" t="n">
        <f aca="false">G1195*H1195</f>
        <v>640</v>
      </c>
      <c r="J1195" s="3" t="s">
        <v>20</v>
      </c>
      <c r="K1195" s="3" t="s">
        <v>20</v>
      </c>
      <c r="L1195" s="3" t="s">
        <v>2243</v>
      </c>
      <c r="M1195" s="9" t="n">
        <f aca="false">G1195</f>
        <v>2</v>
      </c>
      <c r="N1195" s="9"/>
    </row>
    <row r="1196" customFormat="false" ht="16.5" hidden="false" customHeight="false" outlineLevel="0" collapsed="false">
      <c r="A1196" s="9" t="n">
        <v>1194</v>
      </c>
      <c r="B1196" s="3" t="s">
        <v>2550</v>
      </c>
      <c r="C1196" s="3" t="s">
        <v>2551</v>
      </c>
      <c r="D1196" s="3" t="s">
        <v>2552</v>
      </c>
      <c r="E1196" s="3" t="s">
        <v>18</v>
      </c>
      <c r="F1196" s="41" t="s">
        <v>2553</v>
      </c>
      <c r="G1196" s="9" t="n">
        <v>2</v>
      </c>
      <c r="H1196" s="9" t="n">
        <v>288</v>
      </c>
      <c r="I1196" s="35" t="n">
        <f aca="false">G1196*H1196</f>
        <v>576</v>
      </c>
      <c r="J1196" s="3" t="s">
        <v>20</v>
      </c>
      <c r="K1196" s="3" t="s">
        <v>20</v>
      </c>
      <c r="L1196" s="3" t="s">
        <v>2243</v>
      </c>
      <c r="M1196" s="9" t="n">
        <f aca="false">G1196</f>
        <v>2</v>
      </c>
      <c r="N1196" s="9"/>
    </row>
    <row r="1197" customFormat="false" ht="16.5" hidden="false" customHeight="false" outlineLevel="0" collapsed="false">
      <c r="A1197" s="9" t="n">
        <v>1195</v>
      </c>
      <c r="B1197" s="3" t="s">
        <v>2554</v>
      </c>
      <c r="C1197" s="3" t="s">
        <v>2555</v>
      </c>
      <c r="D1197" s="3" t="s">
        <v>1471</v>
      </c>
      <c r="E1197" s="3" t="s">
        <v>18</v>
      </c>
      <c r="F1197" s="41" t="s">
        <v>2556</v>
      </c>
      <c r="G1197" s="9" t="n">
        <v>2</v>
      </c>
      <c r="H1197" s="9" t="n">
        <v>380</v>
      </c>
      <c r="I1197" s="35" t="n">
        <f aca="false">G1197*H1197</f>
        <v>760</v>
      </c>
      <c r="J1197" s="3" t="s">
        <v>20</v>
      </c>
      <c r="K1197" s="3" t="s">
        <v>20</v>
      </c>
      <c r="L1197" s="3" t="s">
        <v>2243</v>
      </c>
      <c r="M1197" s="9" t="n">
        <f aca="false">G1197</f>
        <v>2</v>
      </c>
      <c r="N1197" s="9"/>
    </row>
    <row r="1198" customFormat="false" ht="16.5" hidden="false" customHeight="false" outlineLevel="0" collapsed="false">
      <c r="A1198" s="9" t="n">
        <v>1196</v>
      </c>
      <c r="B1198" s="3" t="s">
        <v>1632</v>
      </c>
      <c r="C1198" s="3" t="s">
        <v>1633</v>
      </c>
      <c r="D1198" s="3" t="s">
        <v>1417</v>
      </c>
      <c r="E1198" s="3" t="s">
        <v>18</v>
      </c>
      <c r="F1198" s="9" t="s">
        <v>2557</v>
      </c>
      <c r="G1198" s="9" t="n">
        <v>2</v>
      </c>
      <c r="H1198" s="9" t="n">
        <v>280</v>
      </c>
      <c r="I1198" s="35" t="n">
        <f aca="false">G1198*H1198</f>
        <v>560</v>
      </c>
      <c r="J1198" s="3" t="s">
        <v>20</v>
      </c>
      <c r="K1198" s="3" t="s">
        <v>20</v>
      </c>
      <c r="L1198" s="3" t="s">
        <v>2243</v>
      </c>
      <c r="M1198" s="9" t="n">
        <f aca="false">G1198</f>
        <v>2</v>
      </c>
      <c r="N1198" s="9"/>
    </row>
    <row r="1199" customFormat="false" ht="16.5" hidden="false" customHeight="false" outlineLevel="0" collapsed="false">
      <c r="A1199" s="9" t="n">
        <v>1197</v>
      </c>
      <c r="B1199" s="3" t="s">
        <v>2558</v>
      </c>
      <c r="C1199" s="3" t="s">
        <v>2559</v>
      </c>
      <c r="D1199" s="3" t="s">
        <v>1471</v>
      </c>
      <c r="E1199" s="3" t="s">
        <v>18</v>
      </c>
      <c r="F1199" s="9" t="s">
        <v>2560</v>
      </c>
      <c r="G1199" s="9" t="n">
        <v>2</v>
      </c>
      <c r="H1199" s="9" t="n">
        <v>320</v>
      </c>
      <c r="I1199" s="35" t="n">
        <f aca="false">G1199*H1199</f>
        <v>640</v>
      </c>
      <c r="J1199" s="3" t="s">
        <v>20</v>
      </c>
      <c r="K1199" s="3" t="s">
        <v>20</v>
      </c>
      <c r="L1199" s="3" t="s">
        <v>2243</v>
      </c>
      <c r="M1199" s="9" t="n">
        <f aca="false">G1199</f>
        <v>2</v>
      </c>
      <c r="N1199" s="9"/>
    </row>
    <row r="1200" customFormat="false" ht="16.5" hidden="false" customHeight="false" outlineLevel="0" collapsed="false">
      <c r="A1200" s="9" t="n">
        <v>1198</v>
      </c>
      <c r="B1200" s="3" t="s">
        <v>2561</v>
      </c>
      <c r="C1200" s="3" t="s">
        <v>2562</v>
      </c>
      <c r="D1200" s="3" t="s">
        <v>1543</v>
      </c>
      <c r="E1200" s="3" t="s">
        <v>18</v>
      </c>
      <c r="F1200" s="9" t="s">
        <v>2563</v>
      </c>
      <c r="G1200" s="9" t="n">
        <v>2</v>
      </c>
      <c r="H1200" s="9" t="n">
        <v>320</v>
      </c>
      <c r="I1200" s="35" t="n">
        <f aca="false">G1200*H1200</f>
        <v>640</v>
      </c>
      <c r="J1200" s="3" t="s">
        <v>20</v>
      </c>
      <c r="K1200" s="3" t="s">
        <v>20</v>
      </c>
      <c r="L1200" s="3" t="s">
        <v>2243</v>
      </c>
      <c r="M1200" s="9" t="n">
        <f aca="false">G1200</f>
        <v>2</v>
      </c>
      <c r="N1200" s="9"/>
    </row>
    <row r="1201" customFormat="false" ht="16.5" hidden="false" customHeight="false" outlineLevel="0" collapsed="false">
      <c r="A1201" s="9" t="n">
        <v>1199</v>
      </c>
      <c r="B1201" s="3" t="s">
        <v>2564</v>
      </c>
      <c r="C1201" s="3" t="s">
        <v>2565</v>
      </c>
      <c r="D1201" s="3" t="s">
        <v>2566</v>
      </c>
      <c r="E1201" s="3" t="s">
        <v>18</v>
      </c>
      <c r="F1201" s="9" t="s">
        <v>2567</v>
      </c>
      <c r="G1201" s="9" t="n">
        <v>2</v>
      </c>
      <c r="H1201" s="9" t="n">
        <v>320</v>
      </c>
      <c r="I1201" s="35" t="n">
        <f aca="false">G1201*H1201</f>
        <v>640</v>
      </c>
      <c r="J1201" s="3" t="s">
        <v>20</v>
      </c>
      <c r="K1201" s="3" t="s">
        <v>20</v>
      </c>
      <c r="L1201" s="3" t="s">
        <v>2243</v>
      </c>
      <c r="M1201" s="9" t="n">
        <f aca="false">G1201</f>
        <v>2</v>
      </c>
      <c r="N1201" s="9"/>
    </row>
    <row r="1202" customFormat="false" ht="16.5" hidden="false" customHeight="false" outlineLevel="0" collapsed="false">
      <c r="A1202" s="9" t="n">
        <v>1200</v>
      </c>
      <c r="B1202" s="50" t="s">
        <v>2568</v>
      </c>
      <c r="C1202" s="3" t="s">
        <v>2569</v>
      </c>
      <c r="D1202" s="3" t="s">
        <v>2566</v>
      </c>
      <c r="E1202" s="3" t="s">
        <v>18</v>
      </c>
      <c r="F1202" s="41" t="s">
        <v>2570</v>
      </c>
      <c r="G1202" s="9" t="n">
        <v>2</v>
      </c>
      <c r="H1202" s="9" t="n">
        <v>350</v>
      </c>
      <c r="I1202" s="35" t="n">
        <f aca="false">G1202*H1202</f>
        <v>700</v>
      </c>
      <c r="J1202" s="3" t="s">
        <v>20</v>
      </c>
      <c r="K1202" s="3" t="s">
        <v>20</v>
      </c>
      <c r="L1202" s="3" t="s">
        <v>2243</v>
      </c>
      <c r="M1202" s="9" t="n">
        <f aca="false">G1202</f>
        <v>2</v>
      </c>
      <c r="N1202" s="9"/>
    </row>
    <row r="1203" customFormat="false" ht="16.5" hidden="false" customHeight="false" outlineLevel="0" collapsed="false">
      <c r="A1203" s="9" t="n">
        <v>1201</v>
      </c>
      <c r="B1203" s="50" t="s">
        <v>2571</v>
      </c>
      <c r="C1203" s="3" t="s">
        <v>2569</v>
      </c>
      <c r="D1203" s="3" t="s">
        <v>1471</v>
      </c>
      <c r="E1203" s="3" t="s">
        <v>18</v>
      </c>
      <c r="F1203" s="9" t="s">
        <v>2572</v>
      </c>
      <c r="G1203" s="9" t="n">
        <v>2</v>
      </c>
      <c r="H1203" s="9" t="n">
        <v>360</v>
      </c>
      <c r="I1203" s="35" t="n">
        <f aca="false">G1203*H1203</f>
        <v>720</v>
      </c>
      <c r="J1203" s="3" t="s">
        <v>20</v>
      </c>
      <c r="K1203" s="3" t="s">
        <v>20</v>
      </c>
      <c r="L1203" s="3" t="s">
        <v>2243</v>
      </c>
      <c r="M1203" s="9" t="n">
        <f aca="false">G1203</f>
        <v>2</v>
      </c>
      <c r="N1203" s="9"/>
    </row>
    <row r="1204" customFormat="false" ht="16.5" hidden="false" customHeight="false" outlineLevel="0" collapsed="false">
      <c r="A1204" s="9" t="n">
        <v>1202</v>
      </c>
      <c r="B1204" s="50" t="s">
        <v>2573</v>
      </c>
      <c r="C1204" s="3" t="s">
        <v>2569</v>
      </c>
      <c r="D1204" s="3" t="s">
        <v>1443</v>
      </c>
      <c r="E1204" s="3" t="s">
        <v>18</v>
      </c>
      <c r="F1204" s="9" t="s">
        <v>2574</v>
      </c>
      <c r="G1204" s="9" t="n">
        <v>2</v>
      </c>
      <c r="H1204" s="9" t="n">
        <v>350</v>
      </c>
      <c r="I1204" s="35" t="n">
        <f aca="false">G1204*H1204</f>
        <v>700</v>
      </c>
      <c r="J1204" s="3" t="s">
        <v>20</v>
      </c>
      <c r="K1204" s="3" t="s">
        <v>20</v>
      </c>
      <c r="L1204" s="3" t="s">
        <v>2243</v>
      </c>
      <c r="M1204" s="9" t="n">
        <f aca="false">G1204</f>
        <v>2</v>
      </c>
      <c r="N1204" s="9"/>
    </row>
    <row r="1205" customFormat="false" ht="16.5" hidden="false" customHeight="false" outlineLevel="0" collapsed="false">
      <c r="A1205" s="9" t="n">
        <v>1203</v>
      </c>
      <c r="B1205" s="50" t="s">
        <v>2575</v>
      </c>
      <c r="C1205" s="3" t="s">
        <v>2576</v>
      </c>
      <c r="D1205" s="3" t="s">
        <v>2577</v>
      </c>
      <c r="E1205" s="3" t="s">
        <v>18</v>
      </c>
      <c r="F1205" s="9" t="s">
        <v>2578</v>
      </c>
      <c r="G1205" s="9" t="n">
        <v>2</v>
      </c>
      <c r="H1205" s="9" t="n">
        <v>350</v>
      </c>
      <c r="I1205" s="35" t="n">
        <f aca="false">G1205*H1205</f>
        <v>700</v>
      </c>
      <c r="J1205" s="3" t="s">
        <v>20</v>
      </c>
      <c r="K1205" s="3" t="s">
        <v>20</v>
      </c>
      <c r="L1205" s="3" t="s">
        <v>2243</v>
      </c>
      <c r="M1205" s="9" t="n">
        <f aca="false">G1205</f>
        <v>2</v>
      </c>
      <c r="N1205" s="9"/>
    </row>
    <row r="1206" customFormat="false" ht="16.5" hidden="false" customHeight="false" outlineLevel="0" collapsed="false">
      <c r="A1206" s="9" t="n">
        <v>1204</v>
      </c>
      <c r="B1206" s="50" t="s">
        <v>2579</v>
      </c>
      <c r="C1206" s="3" t="s">
        <v>2060</v>
      </c>
      <c r="D1206" s="3" t="s">
        <v>2566</v>
      </c>
      <c r="E1206" s="3" t="s">
        <v>18</v>
      </c>
      <c r="F1206" s="9" t="s">
        <v>2580</v>
      </c>
      <c r="G1206" s="9" t="n">
        <v>2</v>
      </c>
      <c r="H1206" s="9" t="n">
        <v>360</v>
      </c>
      <c r="I1206" s="35" t="n">
        <f aca="false">G1206*H1206</f>
        <v>720</v>
      </c>
      <c r="J1206" s="3" t="s">
        <v>20</v>
      </c>
      <c r="K1206" s="3" t="s">
        <v>20</v>
      </c>
      <c r="L1206" s="3" t="s">
        <v>2243</v>
      </c>
      <c r="M1206" s="9" t="n">
        <f aca="false">G1206</f>
        <v>2</v>
      </c>
      <c r="N1206" s="9"/>
    </row>
    <row r="1207" customFormat="false" ht="16.5" hidden="false" customHeight="false" outlineLevel="0" collapsed="false">
      <c r="A1207" s="9" t="n">
        <v>1205</v>
      </c>
      <c r="B1207" s="50" t="s">
        <v>2581</v>
      </c>
      <c r="C1207" s="3" t="s">
        <v>2060</v>
      </c>
      <c r="D1207" s="3" t="s">
        <v>2566</v>
      </c>
      <c r="E1207" s="3" t="s">
        <v>18</v>
      </c>
      <c r="F1207" s="9" t="s">
        <v>2582</v>
      </c>
      <c r="G1207" s="9" t="n">
        <v>2</v>
      </c>
      <c r="H1207" s="9" t="n">
        <v>320</v>
      </c>
      <c r="I1207" s="35" t="n">
        <f aca="false">G1207*H1207</f>
        <v>640</v>
      </c>
      <c r="J1207" s="3" t="s">
        <v>20</v>
      </c>
      <c r="K1207" s="3" t="s">
        <v>20</v>
      </c>
      <c r="L1207" s="3" t="s">
        <v>2243</v>
      </c>
      <c r="M1207" s="9" t="n">
        <f aca="false">G1207</f>
        <v>2</v>
      </c>
      <c r="N1207" s="9"/>
    </row>
    <row r="1208" customFormat="false" ht="16.5" hidden="false" customHeight="false" outlineLevel="0" collapsed="false">
      <c r="A1208" s="9" t="n">
        <v>1206</v>
      </c>
      <c r="B1208" s="50" t="s">
        <v>2583</v>
      </c>
      <c r="C1208" s="3" t="s">
        <v>2060</v>
      </c>
      <c r="D1208" s="3" t="s">
        <v>2566</v>
      </c>
      <c r="E1208" s="3" t="s">
        <v>18</v>
      </c>
      <c r="F1208" s="9" t="s">
        <v>2584</v>
      </c>
      <c r="G1208" s="9" t="n">
        <v>2</v>
      </c>
      <c r="H1208" s="9" t="n">
        <v>350</v>
      </c>
      <c r="I1208" s="35" t="n">
        <f aca="false">G1208*H1208</f>
        <v>700</v>
      </c>
      <c r="J1208" s="3" t="s">
        <v>20</v>
      </c>
      <c r="K1208" s="3" t="s">
        <v>20</v>
      </c>
      <c r="L1208" s="3" t="s">
        <v>2243</v>
      </c>
      <c r="M1208" s="9" t="n">
        <f aca="false">G1208</f>
        <v>2</v>
      </c>
      <c r="N1208" s="9"/>
    </row>
    <row r="1209" customFormat="false" ht="16.5" hidden="false" customHeight="false" outlineLevel="0" collapsed="false">
      <c r="A1209" s="9" t="n">
        <v>1207</v>
      </c>
      <c r="B1209" s="50" t="s">
        <v>2585</v>
      </c>
      <c r="C1209" s="3" t="s">
        <v>2060</v>
      </c>
      <c r="D1209" s="3" t="s">
        <v>2566</v>
      </c>
      <c r="E1209" s="3" t="s">
        <v>18</v>
      </c>
      <c r="F1209" s="9" t="s">
        <v>2586</v>
      </c>
      <c r="G1209" s="9" t="n">
        <v>2</v>
      </c>
      <c r="H1209" s="9" t="n">
        <v>350</v>
      </c>
      <c r="I1209" s="35" t="n">
        <f aca="false">G1209*H1209</f>
        <v>700</v>
      </c>
      <c r="J1209" s="3" t="s">
        <v>20</v>
      </c>
      <c r="K1209" s="3" t="s">
        <v>20</v>
      </c>
      <c r="L1209" s="3" t="s">
        <v>2243</v>
      </c>
      <c r="M1209" s="9" t="n">
        <f aca="false">G1209</f>
        <v>2</v>
      </c>
      <c r="N1209" s="9"/>
    </row>
    <row r="1210" customFormat="false" ht="16.5" hidden="false" customHeight="false" outlineLevel="0" collapsed="false">
      <c r="A1210" s="9" t="n">
        <v>1208</v>
      </c>
      <c r="B1210" s="50" t="s">
        <v>2587</v>
      </c>
      <c r="C1210" s="3" t="s">
        <v>2588</v>
      </c>
      <c r="D1210" s="3" t="s">
        <v>1774</v>
      </c>
      <c r="E1210" s="3" t="s">
        <v>18</v>
      </c>
      <c r="F1210" s="9" t="s">
        <v>2589</v>
      </c>
      <c r="G1210" s="9" t="n">
        <v>2</v>
      </c>
      <c r="H1210" s="9" t="n">
        <v>120</v>
      </c>
      <c r="I1210" s="35" t="n">
        <f aca="false">G1210*H1210</f>
        <v>240</v>
      </c>
      <c r="J1210" s="3" t="s">
        <v>20</v>
      </c>
      <c r="K1210" s="3" t="s">
        <v>20</v>
      </c>
      <c r="L1210" s="3" t="s">
        <v>2243</v>
      </c>
      <c r="M1210" s="9" t="n">
        <f aca="false">G1210</f>
        <v>2</v>
      </c>
      <c r="N1210" s="9"/>
    </row>
    <row r="1211" customFormat="false" ht="16.5" hidden="false" customHeight="false" outlineLevel="0" collapsed="false">
      <c r="A1211" s="9" t="n">
        <v>1209</v>
      </c>
      <c r="B1211" s="50" t="s">
        <v>2590</v>
      </c>
      <c r="C1211" s="3" t="s">
        <v>2591</v>
      </c>
      <c r="D1211" s="3" t="s">
        <v>1835</v>
      </c>
      <c r="E1211" s="3" t="s">
        <v>18</v>
      </c>
      <c r="F1211" s="9" t="s">
        <v>2592</v>
      </c>
      <c r="G1211" s="9" t="n">
        <v>2</v>
      </c>
      <c r="H1211" s="9" t="n">
        <v>280</v>
      </c>
      <c r="I1211" s="35" t="n">
        <f aca="false">G1211*H1211</f>
        <v>560</v>
      </c>
      <c r="J1211" s="3" t="s">
        <v>20</v>
      </c>
      <c r="K1211" s="3" t="s">
        <v>20</v>
      </c>
      <c r="L1211" s="3" t="s">
        <v>2243</v>
      </c>
      <c r="M1211" s="9" t="n">
        <f aca="false">G1211</f>
        <v>2</v>
      </c>
      <c r="N1211" s="9"/>
    </row>
    <row r="1212" customFormat="false" ht="16.5" hidden="false" customHeight="false" outlineLevel="0" collapsed="false">
      <c r="A1212" s="9" t="n">
        <v>1210</v>
      </c>
      <c r="B1212" s="50" t="s">
        <v>2593</v>
      </c>
      <c r="C1212" s="3" t="s">
        <v>2591</v>
      </c>
      <c r="D1212" s="3" t="s">
        <v>1835</v>
      </c>
      <c r="E1212" s="3" t="s">
        <v>18</v>
      </c>
      <c r="F1212" s="9" t="s">
        <v>2594</v>
      </c>
      <c r="G1212" s="9" t="n">
        <v>2</v>
      </c>
      <c r="H1212" s="9" t="n">
        <v>280</v>
      </c>
      <c r="I1212" s="35" t="n">
        <f aca="false">G1212*H1212</f>
        <v>560</v>
      </c>
      <c r="J1212" s="3" t="s">
        <v>20</v>
      </c>
      <c r="K1212" s="3" t="s">
        <v>20</v>
      </c>
      <c r="L1212" s="3" t="s">
        <v>2243</v>
      </c>
      <c r="M1212" s="9" t="n">
        <f aca="false">G1212</f>
        <v>2</v>
      </c>
      <c r="N1212" s="9"/>
    </row>
    <row r="1213" customFormat="false" ht="16.5" hidden="false" customHeight="false" outlineLevel="0" collapsed="false">
      <c r="A1213" s="9" t="n">
        <v>1211</v>
      </c>
      <c r="B1213" s="50" t="s">
        <v>2595</v>
      </c>
      <c r="C1213" s="3" t="s">
        <v>2591</v>
      </c>
      <c r="D1213" s="3" t="s">
        <v>2566</v>
      </c>
      <c r="E1213" s="3" t="s">
        <v>18</v>
      </c>
      <c r="F1213" s="9" t="s">
        <v>2596</v>
      </c>
      <c r="G1213" s="9" t="n">
        <v>2</v>
      </c>
      <c r="H1213" s="9" t="n">
        <v>300</v>
      </c>
      <c r="I1213" s="35" t="n">
        <f aca="false">G1213*H1213</f>
        <v>600</v>
      </c>
      <c r="J1213" s="3" t="s">
        <v>20</v>
      </c>
      <c r="K1213" s="3" t="s">
        <v>20</v>
      </c>
      <c r="L1213" s="3" t="s">
        <v>2243</v>
      </c>
      <c r="M1213" s="9" t="n">
        <f aca="false">G1213</f>
        <v>2</v>
      </c>
      <c r="N1213" s="9"/>
    </row>
    <row r="1214" customFormat="false" ht="16.5" hidden="false" customHeight="false" outlineLevel="0" collapsed="false">
      <c r="A1214" s="9" t="n">
        <v>1212</v>
      </c>
      <c r="B1214" s="50" t="s">
        <v>2597</v>
      </c>
      <c r="C1214" s="3" t="s">
        <v>2591</v>
      </c>
      <c r="D1214" s="3" t="s">
        <v>1489</v>
      </c>
      <c r="E1214" s="3" t="s">
        <v>18</v>
      </c>
      <c r="F1214" s="9" t="s">
        <v>2598</v>
      </c>
      <c r="G1214" s="9" t="n">
        <v>2</v>
      </c>
      <c r="H1214" s="9" t="n">
        <v>300</v>
      </c>
      <c r="I1214" s="35" t="n">
        <f aca="false">G1214*H1214</f>
        <v>600</v>
      </c>
      <c r="J1214" s="3" t="s">
        <v>20</v>
      </c>
      <c r="K1214" s="3" t="s">
        <v>20</v>
      </c>
      <c r="L1214" s="3" t="s">
        <v>2243</v>
      </c>
      <c r="M1214" s="9" t="n">
        <f aca="false">G1214</f>
        <v>2</v>
      </c>
      <c r="N1214" s="9"/>
    </row>
    <row r="1215" customFormat="false" ht="16.5" hidden="false" customHeight="false" outlineLevel="0" collapsed="false">
      <c r="A1215" s="9" t="n">
        <v>1213</v>
      </c>
      <c r="B1215" s="50" t="s">
        <v>2599</v>
      </c>
      <c r="C1215" s="3" t="s">
        <v>2591</v>
      </c>
      <c r="D1215" s="3" t="s">
        <v>1489</v>
      </c>
      <c r="E1215" s="3" t="s">
        <v>18</v>
      </c>
      <c r="F1215" s="9" t="s">
        <v>2600</v>
      </c>
      <c r="G1215" s="9" t="n">
        <v>2</v>
      </c>
      <c r="H1215" s="9" t="n">
        <v>300</v>
      </c>
      <c r="I1215" s="35" t="n">
        <f aca="false">G1215*H1215</f>
        <v>600</v>
      </c>
      <c r="J1215" s="3" t="s">
        <v>20</v>
      </c>
      <c r="K1215" s="3" t="s">
        <v>20</v>
      </c>
      <c r="L1215" s="3" t="s">
        <v>2243</v>
      </c>
      <c r="M1215" s="9" t="n">
        <f aca="false">G1215</f>
        <v>2</v>
      </c>
      <c r="N1215" s="9"/>
    </row>
    <row r="1216" customFormat="false" ht="16.5" hidden="false" customHeight="false" outlineLevel="0" collapsed="false">
      <c r="A1216" s="9" t="n">
        <v>1214</v>
      </c>
      <c r="B1216" s="50" t="s">
        <v>2601</v>
      </c>
      <c r="C1216" s="3" t="s">
        <v>2591</v>
      </c>
      <c r="D1216" s="3" t="s">
        <v>1835</v>
      </c>
      <c r="E1216" s="3" t="s">
        <v>18</v>
      </c>
      <c r="F1216" s="9" t="s">
        <v>2602</v>
      </c>
      <c r="G1216" s="9" t="n">
        <v>2</v>
      </c>
      <c r="H1216" s="9" t="n">
        <v>260</v>
      </c>
      <c r="I1216" s="35" t="n">
        <f aca="false">G1216*H1216</f>
        <v>520</v>
      </c>
      <c r="J1216" s="3" t="s">
        <v>20</v>
      </c>
      <c r="K1216" s="3" t="s">
        <v>20</v>
      </c>
      <c r="L1216" s="3" t="s">
        <v>2243</v>
      </c>
      <c r="M1216" s="9" t="n">
        <f aca="false">G1216</f>
        <v>2</v>
      </c>
      <c r="N1216" s="9"/>
    </row>
    <row r="1217" customFormat="false" ht="16.5" hidden="false" customHeight="false" outlineLevel="0" collapsed="false">
      <c r="A1217" s="9" t="n">
        <v>1215</v>
      </c>
      <c r="B1217" s="50" t="s">
        <v>2603</v>
      </c>
      <c r="C1217" s="3" t="s">
        <v>2045</v>
      </c>
      <c r="D1217" s="3" t="s">
        <v>1471</v>
      </c>
      <c r="E1217" s="3" t="s">
        <v>18</v>
      </c>
      <c r="F1217" s="9" t="s">
        <v>2604</v>
      </c>
      <c r="G1217" s="9" t="n">
        <v>2</v>
      </c>
      <c r="H1217" s="9" t="n">
        <v>1000</v>
      </c>
      <c r="I1217" s="35" t="n">
        <f aca="false">G1217*H1217</f>
        <v>2000</v>
      </c>
      <c r="J1217" s="3" t="s">
        <v>71</v>
      </c>
      <c r="K1217" s="3" t="s">
        <v>20</v>
      </c>
      <c r="L1217" s="3" t="s">
        <v>2243</v>
      </c>
      <c r="M1217" s="9" t="n">
        <f aca="false">G1217</f>
        <v>2</v>
      </c>
      <c r="N1217" s="9"/>
    </row>
    <row r="1218" customFormat="false" ht="16.5" hidden="false" customHeight="false" outlineLevel="0" collapsed="false">
      <c r="A1218" s="9" t="n">
        <v>1216</v>
      </c>
      <c r="B1218" s="50" t="s">
        <v>2605</v>
      </c>
      <c r="C1218" s="3" t="s">
        <v>2045</v>
      </c>
      <c r="D1218" s="3" t="s">
        <v>1540</v>
      </c>
      <c r="E1218" s="3" t="s">
        <v>18</v>
      </c>
      <c r="F1218" s="9" t="s">
        <v>2606</v>
      </c>
      <c r="G1218" s="9" t="n">
        <v>2</v>
      </c>
      <c r="H1218" s="9" t="n">
        <v>320</v>
      </c>
      <c r="I1218" s="35" t="n">
        <f aca="false">G1218*H1218</f>
        <v>640</v>
      </c>
      <c r="J1218" s="3" t="s">
        <v>20</v>
      </c>
      <c r="K1218" s="3" t="s">
        <v>20</v>
      </c>
      <c r="L1218" s="3" t="s">
        <v>2243</v>
      </c>
      <c r="M1218" s="9" t="n">
        <f aca="false">G1218</f>
        <v>2</v>
      </c>
      <c r="N1218" s="9"/>
    </row>
    <row r="1219" customFormat="false" ht="16.5" hidden="false" customHeight="false" outlineLevel="0" collapsed="false">
      <c r="A1219" s="9" t="n">
        <v>1217</v>
      </c>
      <c r="B1219" s="50" t="s">
        <v>2607</v>
      </c>
      <c r="C1219" s="3" t="s">
        <v>2045</v>
      </c>
      <c r="D1219" s="3" t="s">
        <v>1443</v>
      </c>
      <c r="E1219" s="3" t="s">
        <v>18</v>
      </c>
      <c r="F1219" s="9" t="s">
        <v>2608</v>
      </c>
      <c r="G1219" s="9" t="n">
        <v>2</v>
      </c>
      <c r="H1219" s="9" t="n">
        <v>300</v>
      </c>
      <c r="I1219" s="35" t="n">
        <f aca="false">G1219*H1219</f>
        <v>600</v>
      </c>
      <c r="J1219" s="3" t="s">
        <v>20</v>
      </c>
      <c r="K1219" s="3" t="s">
        <v>20</v>
      </c>
      <c r="L1219" s="3" t="s">
        <v>2243</v>
      </c>
      <c r="M1219" s="9" t="n">
        <f aca="false">G1219</f>
        <v>2</v>
      </c>
      <c r="N1219" s="9"/>
    </row>
    <row r="1220" customFormat="false" ht="16.5" hidden="false" customHeight="false" outlineLevel="0" collapsed="false">
      <c r="A1220" s="9" t="n">
        <v>1218</v>
      </c>
      <c r="B1220" s="50" t="s">
        <v>2609</v>
      </c>
      <c r="C1220" s="3" t="s">
        <v>2045</v>
      </c>
      <c r="D1220" s="3" t="s">
        <v>2610</v>
      </c>
      <c r="E1220" s="3" t="s">
        <v>18</v>
      </c>
      <c r="F1220" s="9" t="s">
        <v>2611</v>
      </c>
      <c r="G1220" s="9" t="n">
        <v>3</v>
      </c>
      <c r="H1220" s="9" t="n">
        <v>330</v>
      </c>
      <c r="I1220" s="35" t="n">
        <f aca="false">G1220*H1220</f>
        <v>990</v>
      </c>
      <c r="J1220" s="3" t="s">
        <v>20</v>
      </c>
      <c r="K1220" s="3" t="s">
        <v>20</v>
      </c>
      <c r="L1220" s="3" t="s">
        <v>2243</v>
      </c>
      <c r="M1220" s="9" t="n">
        <f aca="false">G1220</f>
        <v>3</v>
      </c>
      <c r="N1220" s="9"/>
    </row>
    <row r="1221" customFormat="false" ht="16.5" hidden="false" customHeight="false" outlineLevel="0" collapsed="false">
      <c r="A1221" s="9" t="n">
        <v>1219</v>
      </c>
      <c r="B1221" s="50" t="s">
        <v>2612</v>
      </c>
      <c r="C1221" s="3" t="s">
        <v>2613</v>
      </c>
      <c r="D1221" s="3" t="s">
        <v>2269</v>
      </c>
      <c r="E1221" s="3" t="s">
        <v>18</v>
      </c>
      <c r="F1221" s="9" t="s">
        <v>2614</v>
      </c>
      <c r="G1221" s="9" t="n">
        <v>2</v>
      </c>
      <c r="H1221" s="9" t="n">
        <v>300</v>
      </c>
      <c r="I1221" s="35" t="n">
        <f aca="false">G1221*H1221</f>
        <v>600</v>
      </c>
      <c r="J1221" s="3" t="s">
        <v>20</v>
      </c>
      <c r="K1221" s="3" t="s">
        <v>20</v>
      </c>
      <c r="L1221" s="3" t="s">
        <v>2243</v>
      </c>
      <c r="M1221" s="9" t="n">
        <f aca="false">G1221</f>
        <v>2</v>
      </c>
      <c r="N1221" s="9"/>
    </row>
    <row r="1222" customFormat="false" ht="16.5" hidden="false" customHeight="false" outlineLevel="0" collapsed="false">
      <c r="A1222" s="9" t="n">
        <v>1220</v>
      </c>
      <c r="B1222" s="50" t="s">
        <v>2615</v>
      </c>
      <c r="C1222" s="3" t="s">
        <v>2616</v>
      </c>
      <c r="D1222" s="3" t="s">
        <v>2617</v>
      </c>
      <c r="E1222" s="3" t="s">
        <v>18</v>
      </c>
      <c r="F1222" s="9" t="s">
        <v>2618</v>
      </c>
      <c r="G1222" s="9" t="n">
        <v>2</v>
      </c>
      <c r="H1222" s="9" t="n">
        <v>350</v>
      </c>
      <c r="I1222" s="35" t="n">
        <f aca="false">G1222*H1222</f>
        <v>700</v>
      </c>
      <c r="J1222" s="3" t="s">
        <v>20</v>
      </c>
      <c r="K1222" s="3" t="s">
        <v>20</v>
      </c>
      <c r="L1222" s="3" t="s">
        <v>2243</v>
      </c>
      <c r="M1222" s="9" t="n">
        <f aca="false">G1222</f>
        <v>2</v>
      </c>
      <c r="N1222" s="9"/>
    </row>
    <row r="1223" customFormat="false" ht="16.5" hidden="false" customHeight="false" outlineLevel="0" collapsed="false">
      <c r="A1223" s="9" t="n">
        <v>1221</v>
      </c>
      <c r="B1223" s="50" t="s">
        <v>2619</v>
      </c>
      <c r="C1223" s="3" t="s">
        <v>2616</v>
      </c>
      <c r="D1223" s="3" t="s">
        <v>2617</v>
      </c>
      <c r="E1223" s="3" t="s">
        <v>18</v>
      </c>
      <c r="F1223" s="9" t="s">
        <v>2620</v>
      </c>
      <c r="G1223" s="9" t="n">
        <v>2</v>
      </c>
      <c r="H1223" s="9" t="n">
        <v>350</v>
      </c>
      <c r="I1223" s="35" t="n">
        <f aca="false">G1223*H1223</f>
        <v>700</v>
      </c>
      <c r="J1223" s="3" t="s">
        <v>20</v>
      </c>
      <c r="K1223" s="3" t="s">
        <v>20</v>
      </c>
      <c r="L1223" s="3" t="s">
        <v>2243</v>
      </c>
      <c r="M1223" s="9" t="n">
        <f aca="false">G1223</f>
        <v>2</v>
      </c>
      <c r="N1223" s="9"/>
    </row>
    <row r="1224" customFormat="false" ht="16.5" hidden="false" customHeight="false" outlineLevel="0" collapsed="false">
      <c r="A1224" s="9" t="n">
        <v>1222</v>
      </c>
      <c r="B1224" s="3" t="s">
        <v>2621</v>
      </c>
      <c r="C1224" s="3" t="s">
        <v>2622</v>
      </c>
      <c r="D1224" s="3" t="s">
        <v>2623</v>
      </c>
      <c r="E1224" s="53" t="s">
        <v>18</v>
      </c>
      <c r="F1224" s="54" t="s">
        <v>2624</v>
      </c>
      <c r="G1224" s="53" t="n">
        <v>3</v>
      </c>
      <c r="H1224" s="53" t="n">
        <v>260</v>
      </c>
      <c r="I1224" s="35" t="n">
        <f aca="false">G1224*H1224</f>
        <v>780</v>
      </c>
      <c r="J1224" s="53" t="s">
        <v>20</v>
      </c>
      <c r="K1224" s="53" t="s">
        <v>20</v>
      </c>
      <c r="L1224" s="53" t="s">
        <v>2625</v>
      </c>
      <c r="M1224" s="9" t="n">
        <f aca="false">G1224</f>
        <v>3</v>
      </c>
      <c r="N1224" s="9"/>
    </row>
    <row r="1225" customFormat="false" ht="16.5" hidden="false" customHeight="false" outlineLevel="0" collapsed="false">
      <c r="A1225" s="9" t="n">
        <v>1223</v>
      </c>
      <c r="B1225" s="55" t="s">
        <v>2626</v>
      </c>
      <c r="C1225" s="3" t="s">
        <v>2622</v>
      </c>
      <c r="D1225" s="3" t="s">
        <v>2623</v>
      </c>
      <c r="E1225" s="53" t="s">
        <v>18</v>
      </c>
      <c r="F1225" s="35" t="n">
        <v>9789861777801</v>
      </c>
      <c r="G1225" s="53" t="n">
        <v>3</v>
      </c>
      <c r="H1225" s="53" t="n">
        <v>260</v>
      </c>
      <c r="I1225" s="35" t="n">
        <f aca="false">G1225*H1225</f>
        <v>780</v>
      </c>
      <c r="J1225" s="53" t="s">
        <v>20</v>
      </c>
      <c r="K1225" s="53" t="s">
        <v>20</v>
      </c>
      <c r="L1225" s="53" t="s">
        <v>2625</v>
      </c>
      <c r="M1225" s="9" t="n">
        <f aca="false">G1225</f>
        <v>3</v>
      </c>
      <c r="N1225" s="9"/>
    </row>
    <row r="1226" customFormat="false" ht="16.5" hidden="false" customHeight="false" outlineLevel="0" collapsed="false">
      <c r="A1226" s="9" t="n">
        <v>1224</v>
      </c>
      <c r="B1226" s="55" t="s">
        <v>2627</v>
      </c>
      <c r="C1226" s="3" t="s">
        <v>2622</v>
      </c>
      <c r="D1226" s="3" t="s">
        <v>2623</v>
      </c>
      <c r="E1226" s="53" t="s">
        <v>18</v>
      </c>
      <c r="F1226" s="35" t="n">
        <v>9789861778488</v>
      </c>
      <c r="G1226" s="53" t="n">
        <v>3</v>
      </c>
      <c r="H1226" s="53" t="n">
        <v>260</v>
      </c>
      <c r="I1226" s="35" t="n">
        <f aca="false">G1226*H1226</f>
        <v>780</v>
      </c>
      <c r="J1226" s="53" t="s">
        <v>20</v>
      </c>
      <c r="K1226" s="53" t="s">
        <v>20</v>
      </c>
      <c r="L1226" s="53" t="s">
        <v>2625</v>
      </c>
      <c r="M1226" s="9" t="n">
        <f aca="false">G1226</f>
        <v>3</v>
      </c>
      <c r="N1226" s="9"/>
    </row>
    <row r="1227" customFormat="false" ht="16.5" hidden="false" customHeight="false" outlineLevel="0" collapsed="false">
      <c r="A1227" s="9" t="n">
        <v>1225</v>
      </c>
      <c r="B1227" s="55" t="s">
        <v>2628</v>
      </c>
      <c r="C1227" s="3" t="s">
        <v>2622</v>
      </c>
      <c r="D1227" s="3" t="s">
        <v>2623</v>
      </c>
      <c r="E1227" s="53" t="s">
        <v>18</v>
      </c>
      <c r="F1227" s="54" t="n">
        <v>9789861779218</v>
      </c>
      <c r="G1227" s="53" t="n">
        <v>3</v>
      </c>
      <c r="H1227" s="53" t="n">
        <v>260</v>
      </c>
      <c r="I1227" s="35" t="n">
        <f aca="false">G1227*H1227</f>
        <v>780</v>
      </c>
      <c r="J1227" s="53" t="s">
        <v>20</v>
      </c>
      <c r="K1227" s="53" t="s">
        <v>20</v>
      </c>
      <c r="L1227" s="53" t="s">
        <v>2625</v>
      </c>
      <c r="M1227" s="9" t="n">
        <f aca="false">G1227</f>
        <v>3</v>
      </c>
      <c r="N1227" s="9"/>
    </row>
    <row r="1228" customFormat="false" ht="16.5" hidden="false" customHeight="false" outlineLevel="0" collapsed="false">
      <c r="A1228" s="9" t="n">
        <v>1226</v>
      </c>
      <c r="B1228" s="55" t="s">
        <v>2629</v>
      </c>
      <c r="C1228" s="3" t="s">
        <v>2622</v>
      </c>
      <c r="D1228" s="3" t="s">
        <v>2623</v>
      </c>
      <c r="E1228" s="53" t="s">
        <v>18</v>
      </c>
      <c r="F1228" s="54" t="s">
        <v>2630</v>
      </c>
      <c r="G1228" s="53" t="n">
        <v>3</v>
      </c>
      <c r="H1228" s="53" t="n">
        <v>260</v>
      </c>
      <c r="I1228" s="35" t="n">
        <f aca="false">G1228*H1228</f>
        <v>780</v>
      </c>
      <c r="J1228" s="53" t="s">
        <v>20</v>
      </c>
      <c r="K1228" s="53" t="s">
        <v>20</v>
      </c>
      <c r="L1228" s="53" t="s">
        <v>2625</v>
      </c>
      <c r="M1228" s="9" t="n">
        <f aca="false">G1228</f>
        <v>3</v>
      </c>
      <c r="N1228" s="9"/>
    </row>
    <row r="1229" customFormat="false" ht="16.5" hidden="false" customHeight="false" outlineLevel="0" collapsed="false">
      <c r="A1229" s="9" t="n">
        <v>1227</v>
      </c>
      <c r="B1229" s="55" t="s">
        <v>2631</v>
      </c>
      <c r="C1229" s="3" t="s">
        <v>2622</v>
      </c>
      <c r="D1229" s="3" t="s">
        <v>2623</v>
      </c>
      <c r="E1229" s="53" t="s">
        <v>18</v>
      </c>
      <c r="F1229" s="35" t="n">
        <v>9789864430765</v>
      </c>
      <c r="G1229" s="53" t="n">
        <v>3</v>
      </c>
      <c r="H1229" s="53" t="n">
        <v>260</v>
      </c>
      <c r="I1229" s="35" t="n">
        <f aca="false">G1229*H1229</f>
        <v>780</v>
      </c>
      <c r="J1229" s="53" t="s">
        <v>20</v>
      </c>
      <c r="K1229" s="53" t="s">
        <v>20</v>
      </c>
      <c r="L1229" s="53" t="s">
        <v>2625</v>
      </c>
      <c r="M1229" s="9" t="n">
        <f aca="false">G1229</f>
        <v>3</v>
      </c>
      <c r="N1229" s="9"/>
    </row>
    <row r="1230" customFormat="false" ht="16.5" hidden="false" customHeight="false" outlineLevel="0" collapsed="false">
      <c r="A1230" s="9" t="n">
        <v>1228</v>
      </c>
      <c r="B1230" s="3" t="s">
        <v>2632</v>
      </c>
      <c r="C1230" s="53" t="s">
        <v>2633</v>
      </c>
      <c r="D1230" s="53" t="s">
        <v>1516</v>
      </c>
      <c r="E1230" s="53" t="s">
        <v>18</v>
      </c>
      <c r="F1230" s="56" t="s">
        <v>2634</v>
      </c>
      <c r="G1230" s="53" t="n">
        <v>3</v>
      </c>
      <c r="H1230" s="53" t="n">
        <v>250</v>
      </c>
      <c r="I1230" s="35" t="n">
        <f aca="false">G1230*H1230</f>
        <v>750</v>
      </c>
      <c r="J1230" s="53" t="s">
        <v>20</v>
      </c>
      <c r="K1230" s="53" t="s">
        <v>71</v>
      </c>
      <c r="L1230" s="53" t="s">
        <v>2625</v>
      </c>
      <c r="M1230" s="9" t="n">
        <f aca="false">G1230</f>
        <v>3</v>
      </c>
      <c r="N1230" s="9"/>
    </row>
    <row r="1231" customFormat="false" ht="16.5" hidden="false" customHeight="false" outlineLevel="0" collapsed="false">
      <c r="A1231" s="9" t="n">
        <v>1229</v>
      </c>
      <c r="B1231" s="3" t="s">
        <v>2635</v>
      </c>
      <c r="C1231" s="53" t="s">
        <v>2633</v>
      </c>
      <c r="D1231" s="53" t="s">
        <v>1516</v>
      </c>
      <c r="E1231" s="53" t="s">
        <v>18</v>
      </c>
      <c r="F1231" s="56" t="s">
        <v>2636</v>
      </c>
      <c r="G1231" s="53" t="n">
        <v>3</v>
      </c>
      <c r="H1231" s="53" t="n">
        <v>250</v>
      </c>
      <c r="I1231" s="35" t="n">
        <f aca="false">G1231*H1231</f>
        <v>750</v>
      </c>
      <c r="J1231" s="53" t="s">
        <v>20</v>
      </c>
      <c r="K1231" s="53" t="s">
        <v>20</v>
      </c>
      <c r="L1231" s="53" t="s">
        <v>2625</v>
      </c>
      <c r="M1231" s="9" t="n">
        <f aca="false">G1231</f>
        <v>3</v>
      </c>
      <c r="N1231" s="9"/>
    </row>
    <row r="1232" customFormat="false" ht="16.5" hidden="false" customHeight="false" outlineLevel="0" collapsed="false">
      <c r="A1232" s="9" t="n">
        <v>1230</v>
      </c>
      <c r="B1232" s="3" t="s">
        <v>2637</v>
      </c>
      <c r="C1232" s="53" t="s">
        <v>2633</v>
      </c>
      <c r="D1232" s="53" t="s">
        <v>1516</v>
      </c>
      <c r="E1232" s="53" t="s">
        <v>18</v>
      </c>
      <c r="F1232" s="56" t="s">
        <v>2638</v>
      </c>
      <c r="G1232" s="53" t="n">
        <v>3</v>
      </c>
      <c r="H1232" s="53" t="n">
        <v>250</v>
      </c>
      <c r="I1232" s="35" t="n">
        <f aca="false">G1232*H1232</f>
        <v>750</v>
      </c>
      <c r="J1232" s="53" t="s">
        <v>20</v>
      </c>
      <c r="K1232" s="53" t="s">
        <v>20</v>
      </c>
      <c r="L1232" s="53" t="s">
        <v>2625</v>
      </c>
      <c r="M1232" s="9" t="n">
        <f aca="false">G1232</f>
        <v>3</v>
      </c>
      <c r="N1232" s="9"/>
    </row>
    <row r="1233" customFormat="false" ht="16.5" hidden="false" customHeight="false" outlineLevel="0" collapsed="false">
      <c r="A1233" s="9" t="n">
        <v>1231</v>
      </c>
      <c r="B1233" s="3" t="s">
        <v>2639</v>
      </c>
      <c r="C1233" s="53" t="s">
        <v>2633</v>
      </c>
      <c r="D1233" s="53" t="s">
        <v>1516</v>
      </c>
      <c r="E1233" s="53" t="s">
        <v>18</v>
      </c>
      <c r="F1233" s="56" t="s">
        <v>2640</v>
      </c>
      <c r="G1233" s="53" t="n">
        <v>3</v>
      </c>
      <c r="H1233" s="53" t="n">
        <v>250</v>
      </c>
      <c r="I1233" s="35" t="n">
        <f aca="false">G1233*H1233</f>
        <v>750</v>
      </c>
      <c r="J1233" s="53" t="s">
        <v>20</v>
      </c>
      <c r="K1233" s="53" t="s">
        <v>20</v>
      </c>
      <c r="L1233" s="53" t="s">
        <v>2625</v>
      </c>
      <c r="M1233" s="9" t="n">
        <f aca="false">G1233</f>
        <v>3</v>
      </c>
      <c r="N1233" s="9"/>
    </row>
    <row r="1234" customFormat="false" ht="16.5" hidden="false" customHeight="false" outlineLevel="0" collapsed="false">
      <c r="A1234" s="9" t="n">
        <v>1232</v>
      </c>
      <c r="B1234" s="3" t="s">
        <v>2641</v>
      </c>
      <c r="C1234" s="53" t="s">
        <v>2633</v>
      </c>
      <c r="D1234" s="53" t="s">
        <v>1516</v>
      </c>
      <c r="E1234" s="53" t="s">
        <v>18</v>
      </c>
      <c r="F1234" s="56" t="s">
        <v>2642</v>
      </c>
      <c r="G1234" s="53" t="n">
        <v>3</v>
      </c>
      <c r="H1234" s="53" t="n">
        <v>250</v>
      </c>
      <c r="I1234" s="35" t="n">
        <f aca="false">G1234*H1234</f>
        <v>750</v>
      </c>
      <c r="J1234" s="53" t="s">
        <v>20</v>
      </c>
      <c r="K1234" s="53" t="s">
        <v>20</v>
      </c>
      <c r="L1234" s="53" t="s">
        <v>2625</v>
      </c>
      <c r="M1234" s="9" t="n">
        <f aca="false">G1234</f>
        <v>3</v>
      </c>
      <c r="N1234" s="9"/>
    </row>
    <row r="1235" customFormat="false" ht="16.5" hidden="false" customHeight="false" outlineLevel="0" collapsed="false">
      <c r="A1235" s="9" t="n">
        <v>1233</v>
      </c>
      <c r="B1235" s="3" t="s">
        <v>2643</v>
      </c>
      <c r="C1235" s="53" t="s">
        <v>2633</v>
      </c>
      <c r="D1235" s="53" t="s">
        <v>1516</v>
      </c>
      <c r="E1235" s="53" t="s">
        <v>18</v>
      </c>
      <c r="F1235" s="56" t="s">
        <v>2644</v>
      </c>
      <c r="G1235" s="53" t="n">
        <v>3</v>
      </c>
      <c r="H1235" s="53" t="n">
        <v>250</v>
      </c>
      <c r="I1235" s="35" t="n">
        <f aca="false">G1235*H1235</f>
        <v>750</v>
      </c>
      <c r="J1235" s="53" t="s">
        <v>20</v>
      </c>
      <c r="K1235" s="53" t="s">
        <v>20</v>
      </c>
      <c r="L1235" s="53" t="s">
        <v>2625</v>
      </c>
      <c r="M1235" s="9" t="n">
        <f aca="false">G1235</f>
        <v>3</v>
      </c>
      <c r="N1235" s="9"/>
    </row>
    <row r="1236" customFormat="false" ht="16.5" hidden="false" customHeight="false" outlineLevel="0" collapsed="false">
      <c r="A1236" s="9" t="n">
        <v>1234</v>
      </c>
      <c r="B1236" s="3" t="s">
        <v>2645</v>
      </c>
      <c r="C1236" s="53" t="s">
        <v>2633</v>
      </c>
      <c r="D1236" s="53" t="s">
        <v>1516</v>
      </c>
      <c r="E1236" s="53" t="s">
        <v>18</v>
      </c>
      <c r="F1236" s="56" t="s">
        <v>2646</v>
      </c>
      <c r="G1236" s="53" t="n">
        <v>3</v>
      </c>
      <c r="H1236" s="53" t="n">
        <v>250</v>
      </c>
      <c r="I1236" s="35" t="n">
        <f aca="false">G1236*H1236</f>
        <v>750</v>
      </c>
      <c r="J1236" s="53" t="s">
        <v>20</v>
      </c>
      <c r="K1236" s="53" t="s">
        <v>20</v>
      </c>
      <c r="L1236" s="53" t="s">
        <v>2625</v>
      </c>
      <c r="M1236" s="9" t="n">
        <f aca="false">G1236</f>
        <v>3</v>
      </c>
      <c r="N1236" s="9"/>
    </row>
    <row r="1237" customFormat="false" ht="16.5" hidden="false" customHeight="false" outlineLevel="0" collapsed="false">
      <c r="A1237" s="9" t="n">
        <v>1235</v>
      </c>
      <c r="B1237" s="3" t="s">
        <v>2647</v>
      </c>
      <c r="C1237" s="53" t="s">
        <v>2633</v>
      </c>
      <c r="D1237" s="53" t="s">
        <v>1516</v>
      </c>
      <c r="E1237" s="53" t="s">
        <v>18</v>
      </c>
      <c r="F1237" s="56" t="s">
        <v>2648</v>
      </c>
      <c r="G1237" s="53" t="n">
        <v>3</v>
      </c>
      <c r="H1237" s="53" t="n">
        <v>250</v>
      </c>
      <c r="I1237" s="35" t="n">
        <f aca="false">G1237*H1237</f>
        <v>750</v>
      </c>
      <c r="J1237" s="53" t="s">
        <v>20</v>
      </c>
      <c r="K1237" s="53" t="s">
        <v>20</v>
      </c>
      <c r="L1237" s="53" t="s">
        <v>2625</v>
      </c>
      <c r="M1237" s="9" t="n">
        <f aca="false">G1237</f>
        <v>3</v>
      </c>
      <c r="N1237" s="9"/>
    </row>
    <row r="1238" customFormat="false" ht="16.5" hidden="false" customHeight="false" outlineLevel="0" collapsed="false">
      <c r="A1238" s="9" t="n">
        <v>1236</v>
      </c>
      <c r="B1238" s="3" t="s">
        <v>2649</v>
      </c>
      <c r="C1238" s="53" t="s">
        <v>2633</v>
      </c>
      <c r="D1238" s="53" t="s">
        <v>1516</v>
      </c>
      <c r="E1238" s="53" t="s">
        <v>18</v>
      </c>
      <c r="F1238" s="56" t="s">
        <v>2650</v>
      </c>
      <c r="G1238" s="53" t="n">
        <v>3</v>
      </c>
      <c r="H1238" s="53" t="n">
        <v>270</v>
      </c>
      <c r="I1238" s="35" t="n">
        <f aca="false">G1238*H1238</f>
        <v>810</v>
      </c>
      <c r="J1238" s="53" t="s">
        <v>20</v>
      </c>
      <c r="K1238" s="53" t="s">
        <v>20</v>
      </c>
      <c r="L1238" s="53" t="s">
        <v>2625</v>
      </c>
      <c r="M1238" s="9" t="n">
        <f aca="false">G1238</f>
        <v>3</v>
      </c>
      <c r="N1238" s="9"/>
    </row>
    <row r="1239" customFormat="false" ht="16.5" hidden="false" customHeight="false" outlineLevel="0" collapsed="false">
      <c r="A1239" s="9" t="n">
        <v>1237</v>
      </c>
      <c r="B1239" s="3" t="s">
        <v>2651</v>
      </c>
      <c r="C1239" s="53" t="s">
        <v>2633</v>
      </c>
      <c r="D1239" s="53" t="s">
        <v>1516</v>
      </c>
      <c r="E1239" s="53" t="s">
        <v>18</v>
      </c>
      <c r="F1239" s="56" t="s">
        <v>2652</v>
      </c>
      <c r="G1239" s="53" t="n">
        <v>3</v>
      </c>
      <c r="H1239" s="53" t="n">
        <v>260</v>
      </c>
      <c r="I1239" s="35" t="n">
        <f aca="false">G1239*H1239</f>
        <v>780</v>
      </c>
      <c r="J1239" s="53" t="s">
        <v>20</v>
      </c>
      <c r="K1239" s="53" t="s">
        <v>71</v>
      </c>
      <c r="L1239" s="53" t="s">
        <v>2625</v>
      </c>
      <c r="M1239" s="9" t="n">
        <f aca="false">G1239</f>
        <v>3</v>
      </c>
      <c r="N1239" s="9"/>
    </row>
    <row r="1240" customFormat="false" ht="16.5" hidden="false" customHeight="false" outlineLevel="0" collapsed="false">
      <c r="A1240" s="9" t="n">
        <v>1238</v>
      </c>
      <c r="B1240" s="3" t="s">
        <v>2653</v>
      </c>
      <c r="C1240" s="53" t="s">
        <v>2633</v>
      </c>
      <c r="D1240" s="53" t="s">
        <v>1516</v>
      </c>
      <c r="E1240" s="53" t="s">
        <v>18</v>
      </c>
      <c r="F1240" s="56" t="s">
        <v>2654</v>
      </c>
      <c r="G1240" s="53" t="n">
        <v>4</v>
      </c>
      <c r="H1240" s="53" t="n">
        <v>270</v>
      </c>
      <c r="I1240" s="35" t="n">
        <f aca="false">G1240*H1240</f>
        <v>1080</v>
      </c>
      <c r="J1240" s="53" t="s">
        <v>20</v>
      </c>
      <c r="K1240" s="53" t="s">
        <v>20</v>
      </c>
      <c r="L1240" s="53" t="s">
        <v>2625</v>
      </c>
      <c r="M1240" s="9" t="n">
        <f aca="false">G1240</f>
        <v>4</v>
      </c>
      <c r="N1240" s="9"/>
    </row>
    <row r="1241" customFormat="false" ht="16.5" hidden="false" customHeight="false" outlineLevel="0" collapsed="false">
      <c r="A1241" s="9" t="n">
        <v>1239</v>
      </c>
      <c r="B1241" s="3" t="s">
        <v>2655</v>
      </c>
      <c r="C1241" s="53" t="s">
        <v>2633</v>
      </c>
      <c r="D1241" s="53" t="s">
        <v>1516</v>
      </c>
      <c r="E1241" s="53" t="s">
        <v>18</v>
      </c>
      <c r="F1241" s="56" t="s">
        <v>2656</v>
      </c>
      <c r="G1241" s="53" t="n">
        <v>4</v>
      </c>
      <c r="H1241" s="53" t="n">
        <v>280</v>
      </c>
      <c r="I1241" s="35" t="n">
        <f aca="false">G1241*H1241</f>
        <v>1120</v>
      </c>
      <c r="J1241" s="53" t="s">
        <v>20</v>
      </c>
      <c r="K1241" s="53" t="s">
        <v>20</v>
      </c>
      <c r="L1241" s="53" t="s">
        <v>2625</v>
      </c>
      <c r="M1241" s="9" t="n">
        <f aca="false">G1241</f>
        <v>4</v>
      </c>
      <c r="N1241" s="9"/>
    </row>
    <row r="1242" customFormat="false" ht="16.5" hidden="false" customHeight="false" outlineLevel="0" collapsed="false">
      <c r="A1242" s="9" t="n">
        <v>1240</v>
      </c>
      <c r="B1242" s="3" t="s">
        <v>2657</v>
      </c>
      <c r="C1242" s="53" t="s">
        <v>2658</v>
      </c>
      <c r="D1242" s="53" t="s">
        <v>2659</v>
      </c>
      <c r="E1242" s="53" t="s">
        <v>18</v>
      </c>
      <c r="F1242" s="35" t="n">
        <v>9789865731342</v>
      </c>
      <c r="G1242" s="53" t="n">
        <v>10</v>
      </c>
      <c r="H1242" s="53" t="n">
        <v>200</v>
      </c>
      <c r="I1242" s="35" t="n">
        <f aca="false">G1242*H1242</f>
        <v>2000</v>
      </c>
      <c r="J1242" s="53" t="s">
        <v>20</v>
      </c>
      <c r="K1242" s="53" t="s">
        <v>20</v>
      </c>
      <c r="L1242" s="53" t="s">
        <v>2625</v>
      </c>
      <c r="M1242" s="9" t="n">
        <f aca="false">G1242</f>
        <v>10</v>
      </c>
      <c r="N1242" s="9"/>
    </row>
    <row r="1243" customFormat="false" ht="16.5" hidden="false" customHeight="false" outlineLevel="0" collapsed="false">
      <c r="A1243" s="9" t="n">
        <v>1241</v>
      </c>
      <c r="B1243" s="3" t="s">
        <v>2660</v>
      </c>
      <c r="C1243" s="53" t="s">
        <v>2658</v>
      </c>
      <c r="D1243" s="53" t="s">
        <v>2659</v>
      </c>
      <c r="E1243" s="53" t="s">
        <v>18</v>
      </c>
      <c r="F1243" s="35" t="n">
        <v>9789865731410</v>
      </c>
      <c r="G1243" s="53" t="n">
        <v>10</v>
      </c>
      <c r="H1243" s="53" t="n">
        <v>200</v>
      </c>
      <c r="I1243" s="35" t="n">
        <f aca="false">G1243*H1243</f>
        <v>2000</v>
      </c>
      <c r="J1243" s="53" t="s">
        <v>20</v>
      </c>
      <c r="K1243" s="53" t="s">
        <v>20</v>
      </c>
      <c r="L1243" s="53" t="s">
        <v>2625</v>
      </c>
      <c r="M1243" s="9" t="n">
        <f aca="false">G1243</f>
        <v>10</v>
      </c>
      <c r="N1243" s="9"/>
    </row>
    <row r="1244" customFormat="false" ht="16.5" hidden="false" customHeight="false" outlineLevel="0" collapsed="false">
      <c r="A1244" s="9" t="n">
        <v>1242</v>
      </c>
      <c r="B1244" s="3" t="s">
        <v>2661</v>
      </c>
      <c r="C1244" s="53" t="s">
        <v>2658</v>
      </c>
      <c r="D1244" s="53" t="s">
        <v>2659</v>
      </c>
      <c r="E1244" s="53" t="s">
        <v>18</v>
      </c>
      <c r="F1244" s="40" t="n">
        <v>9789865731403</v>
      </c>
      <c r="G1244" s="53" t="n">
        <v>10</v>
      </c>
      <c r="H1244" s="53" t="n">
        <v>200</v>
      </c>
      <c r="I1244" s="35" t="n">
        <f aca="false">G1244*H1244</f>
        <v>2000</v>
      </c>
      <c r="J1244" s="53" t="s">
        <v>20</v>
      </c>
      <c r="K1244" s="53" t="s">
        <v>20</v>
      </c>
      <c r="L1244" s="53" t="s">
        <v>2625</v>
      </c>
      <c r="M1244" s="9" t="n">
        <f aca="false">G1244</f>
        <v>10</v>
      </c>
      <c r="N1244" s="9"/>
    </row>
    <row r="1245" customFormat="false" ht="16.5" hidden="false" customHeight="false" outlineLevel="0" collapsed="false">
      <c r="A1245" s="9" t="n">
        <v>1243</v>
      </c>
      <c r="B1245" s="3" t="s">
        <v>2662</v>
      </c>
      <c r="C1245" s="53" t="s">
        <v>2658</v>
      </c>
      <c r="D1245" s="53" t="s">
        <v>2659</v>
      </c>
      <c r="E1245" s="53" t="s">
        <v>18</v>
      </c>
      <c r="F1245" s="40" t="n">
        <v>9789865731175</v>
      </c>
      <c r="G1245" s="53" t="n">
        <v>10</v>
      </c>
      <c r="H1245" s="53" t="n">
        <v>200</v>
      </c>
      <c r="I1245" s="35" t="n">
        <f aca="false">G1245*H1245</f>
        <v>2000</v>
      </c>
      <c r="J1245" s="53" t="s">
        <v>20</v>
      </c>
      <c r="K1245" s="53" t="s">
        <v>20</v>
      </c>
      <c r="L1245" s="53" t="s">
        <v>2625</v>
      </c>
      <c r="M1245" s="9" t="n">
        <f aca="false">G1245</f>
        <v>10</v>
      </c>
      <c r="N1245" s="9"/>
    </row>
    <row r="1246" customFormat="false" ht="16.5" hidden="false" customHeight="false" outlineLevel="0" collapsed="false">
      <c r="A1246" s="9" t="n">
        <v>1244</v>
      </c>
      <c r="B1246" s="3" t="s">
        <v>2663</v>
      </c>
      <c r="C1246" s="53" t="s">
        <v>2658</v>
      </c>
      <c r="D1246" s="53" t="s">
        <v>2659</v>
      </c>
      <c r="E1246" s="53" t="s">
        <v>18</v>
      </c>
      <c r="F1246" s="40" t="n">
        <v>9789865731205</v>
      </c>
      <c r="G1246" s="53" t="n">
        <v>10</v>
      </c>
      <c r="H1246" s="53" t="n">
        <v>200</v>
      </c>
      <c r="I1246" s="35" t="n">
        <f aca="false">G1246*H1246</f>
        <v>2000</v>
      </c>
      <c r="J1246" s="53" t="s">
        <v>20</v>
      </c>
      <c r="K1246" s="53" t="s">
        <v>20</v>
      </c>
      <c r="L1246" s="53" t="s">
        <v>2625</v>
      </c>
      <c r="M1246" s="9" t="n">
        <f aca="false">G1246</f>
        <v>10</v>
      </c>
      <c r="N1246" s="9"/>
    </row>
    <row r="1247" customFormat="false" ht="16.5" hidden="false" customHeight="false" outlineLevel="0" collapsed="false">
      <c r="A1247" s="9" t="n">
        <v>1245</v>
      </c>
      <c r="B1247" s="3" t="s">
        <v>2664</v>
      </c>
      <c r="C1247" s="53" t="s">
        <v>2658</v>
      </c>
      <c r="D1247" s="53" t="s">
        <v>2659</v>
      </c>
      <c r="E1247" s="53" t="s">
        <v>18</v>
      </c>
      <c r="F1247" s="40" t="n">
        <v>9789865731243</v>
      </c>
      <c r="G1247" s="53" t="n">
        <v>10</v>
      </c>
      <c r="H1247" s="53" t="n">
        <v>200</v>
      </c>
      <c r="I1247" s="35" t="n">
        <f aca="false">G1247*H1247</f>
        <v>2000</v>
      </c>
      <c r="J1247" s="53" t="s">
        <v>20</v>
      </c>
      <c r="K1247" s="53" t="s">
        <v>20</v>
      </c>
      <c r="L1247" s="53" t="s">
        <v>2625</v>
      </c>
      <c r="M1247" s="9" t="n">
        <f aca="false">G1247</f>
        <v>10</v>
      </c>
      <c r="N1247" s="9"/>
    </row>
    <row r="1248" customFormat="false" ht="16.5" hidden="false" customHeight="false" outlineLevel="0" collapsed="false">
      <c r="A1248" s="9" t="n">
        <v>1246</v>
      </c>
      <c r="B1248" s="3" t="s">
        <v>2665</v>
      </c>
      <c r="C1248" s="53" t="s">
        <v>2658</v>
      </c>
      <c r="D1248" s="53" t="s">
        <v>2659</v>
      </c>
      <c r="E1248" s="53" t="s">
        <v>18</v>
      </c>
      <c r="F1248" s="40" t="n">
        <v>9789865731267</v>
      </c>
      <c r="G1248" s="53" t="n">
        <v>10</v>
      </c>
      <c r="H1248" s="53" t="n">
        <v>200</v>
      </c>
      <c r="I1248" s="35" t="n">
        <f aca="false">G1248*H1248</f>
        <v>2000</v>
      </c>
      <c r="J1248" s="53" t="s">
        <v>20</v>
      </c>
      <c r="K1248" s="53" t="s">
        <v>20</v>
      </c>
      <c r="L1248" s="53" t="s">
        <v>2625</v>
      </c>
      <c r="M1248" s="9" t="n">
        <f aca="false">G1248</f>
        <v>10</v>
      </c>
      <c r="N1248" s="9"/>
    </row>
    <row r="1249" customFormat="false" ht="16.5" hidden="false" customHeight="false" outlineLevel="0" collapsed="false">
      <c r="A1249" s="9" t="n">
        <v>1247</v>
      </c>
      <c r="B1249" s="3" t="s">
        <v>2666</v>
      </c>
      <c r="C1249" s="53" t="s">
        <v>2658</v>
      </c>
      <c r="D1249" s="53" t="s">
        <v>2659</v>
      </c>
      <c r="E1249" s="53" t="s">
        <v>18</v>
      </c>
      <c r="F1249" s="40" t="n">
        <v>9789865731304</v>
      </c>
      <c r="G1249" s="53" t="n">
        <v>10</v>
      </c>
      <c r="H1249" s="53" t="n">
        <v>220</v>
      </c>
      <c r="I1249" s="35" t="n">
        <f aca="false">G1249*H1249</f>
        <v>2200</v>
      </c>
      <c r="J1249" s="53" t="s">
        <v>20</v>
      </c>
      <c r="K1249" s="53" t="s">
        <v>20</v>
      </c>
      <c r="L1249" s="53" t="s">
        <v>2625</v>
      </c>
      <c r="M1249" s="9" t="n">
        <f aca="false">G1249</f>
        <v>10</v>
      </c>
      <c r="N1249" s="9"/>
    </row>
    <row r="1250" customFormat="false" ht="16.5" hidden="false" customHeight="false" outlineLevel="0" collapsed="false">
      <c r="A1250" s="9" t="n">
        <v>1248</v>
      </c>
      <c r="B1250" s="3" t="s">
        <v>2667</v>
      </c>
      <c r="C1250" s="53" t="s">
        <v>2658</v>
      </c>
      <c r="D1250" s="53" t="s">
        <v>2659</v>
      </c>
      <c r="E1250" s="53" t="s">
        <v>18</v>
      </c>
      <c r="F1250" s="40" t="n">
        <v>9789865731335</v>
      </c>
      <c r="G1250" s="53" t="n">
        <v>10</v>
      </c>
      <c r="H1250" s="53" t="n">
        <v>200</v>
      </c>
      <c r="I1250" s="35" t="n">
        <f aca="false">G1250*H1250</f>
        <v>2000</v>
      </c>
      <c r="J1250" s="53" t="s">
        <v>20</v>
      </c>
      <c r="K1250" s="53" t="s">
        <v>20</v>
      </c>
      <c r="L1250" s="53" t="s">
        <v>2625</v>
      </c>
      <c r="M1250" s="9" t="n">
        <f aca="false">G1250</f>
        <v>10</v>
      </c>
      <c r="N1250" s="9"/>
    </row>
    <row r="1251" customFormat="false" ht="16.5" hidden="false" customHeight="false" outlineLevel="0" collapsed="false">
      <c r="A1251" s="9" t="n">
        <v>1249</v>
      </c>
      <c r="B1251" s="3" t="s">
        <v>2668</v>
      </c>
      <c r="C1251" s="53" t="s">
        <v>2658</v>
      </c>
      <c r="D1251" s="53" t="s">
        <v>2659</v>
      </c>
      <c r="E1251" s="53" t="s">
        <v>18</v>
      </c>
      <c r="F1251" s="40" t="n">
        <v>9789865731397</v>
      </c>
      <c r="G1251" s="53" t="n">
        <v>10</v>
      </c>
      <c r="H1251" s="53" t="n">
        <v>200</v>
      </c>
      <c r="I1251" s="35" t="n">
        <f aca="false">G1251*H1251</f>
        <v>2000</v>
      </c>
      <c r="J1251" s="53" t="s">
        <v>20</v>
      </c>
      <c r="K1251" s="53" t="s">
        <v>20</v>
      </c>
      <c r="L1251" s="53" t="s">
        <v>2625</v>
      </c>
      <c r="M1251" s="9" t="n">
        <f aca="false">G1251</f>
        <v>10</v>
      </c>
      <c r="N1251" s="9"/>
    </row>
    <row r="1252" customFormat="false" ht="16.5" hidden="false" customHeight="false" outlineLevel="0" collapsed="false">
      <c r="A1252" s="9" t="n">
        <v>1250</v>
      </c>
      <c r="B1252" s="3" t="s">
        <v>2669</v>
      </c>
      <c r="C1252" s="53" t="s">
        <v>2670</v>
      </c>
      <c r="D1252" s="53" t="s">
        <v>2659</v>
      </c>
      <c r="E1252" s="53" t="s">
        <v>18</v>
      </c>
      <c r="F1252" s="40" t="n">
        <v>9789868952133</v>
      </c>
      <c r="G1252" s="53" t="n">
        <v>1</v>
      </c>
      <c r="H1252" s="53" t="n">
        <v>240</v>
      </c>
      <c r="I1252" s="35" t="n">
        <f aca="false">G1252*H1252</f>
        <v>240</v>
      </c>
      <c r="J1252" s="53" t="s">
        <v>20</v>
      </c>
      <c r="K1252" s="53" t="s">
        <v>20</v>
      </c>
      <c r="L1252" s="53" t="s">
        <v>2625</v>
      </c>
      <c r="M1252" s="9" t="n">
        <f aca="false">G1252</f>
        <v>1</v>
      </c>
      <c r="N1252" s="9"/>
    </row>
    <row r="1253" customFormat="false" ht="16.5" hidden="false" customHeight="false" outlineLevel="0" collapsed="false">
      <c r="A1253" s="9" t="n">
        <v>1251</v>
      </c>
      <c r="B1253" s="3" t="s">
        <v>2671</v>
      </c>
      <c r="C1253" s="53" t="s">
        <v>2672</v>
      </c>
      <c r="D1253" s="53" t="s">
        <v>1449</v>
      </c>
      <c r="E1253" s="53" t="s">
        <v>18</v>
      </c>
      <c r="F1253" s="40" t="n">
        <v>9789573328155</v>
      </c>
      <c r="G1253" s="53" t="n">
        <v>1</v>
      </c>
      <c r="H1253" s="53" t="n">
        <v>250</v>
      </c>
      <c r="I1253" s="35" t="n">
        <f aca="false">G1253*H1253</f>
        <v>250</v>
      </c>
      <c r="J1253" s="53" t="s">
        <v>20</v>
      </c>
      <c r="K1253" s="53" t="s">
        <v>20</v>
      </c>
      <c r="L1253" s="53" t="s">
        <v>2625</v>
      </c>
      <c r="M1253" s="9" t="n">
        <f aca="false">G1253</f>
        <v>1</v>
      </c>
      <c r="N1253" s="9"/>
    </row>
    <row r="1254" customFormat="false" ht="16.5" hidden="false" customHeight="false" outlineLevel="0" collapsed="false">
      <c r="A1254" s="9" t="n">
        <v>1252</v>
      </c>
      <c r="B1254" s="3" t="s">
        <v>2673</v>
      </c>
      <c r="C1254" s="53" t="s">
        <v>2672</v>
      </c>
      <c r="D1254" s="53" t="s">
        <v>1449</v>
      </c>
      <c r="E1254" s="53" t="s">
        <v>18</v>
      </c>
      <c r="F1254" s="40" t="n">
        <v>9789573328766</v>
      </c>
      <c r="G1254" s="53" t="n">
        <v>1</v>
      </c>
      <c r="H1254" s="53" t="n">
        <v>250</v>
      </c>
      <c r="I1254" s="35" t="n">
        <f aca="false">G1254*H1254</f>
        <v>250</v>
      </c>
      <c r="J1254" s="53" t="s">
        <v>20</v>
      </c>
      <c r="K1254" s="53" t="s">
        <v>20</v>
      </c>
      <c r="L1254" s="53" t="s">
        <v>2625</v>
      </c>
      <c r="M1254" s="9" t="n">
        <f aca="false">G1254</f>
        <v>1</v>
      </c>
      <c r="N1254" s="9"/>
    </row>
    <row r="1255" customFormat="false" ht="16.5" hidden="false" customHeight="false" outlineLevel="0" collapsed="false">
      <c r="A1255" s="9" t="n">
        <v>1253</v>
      </c>
      <c r="B1255" s="3" t="s">
        <v>2674</v>
      </c>
      <c r="C1255" s="53" t="s">
        <v>2672</v>
      </c>
      <c r="D1255" s="53" t="s">
        <v>1449</v>
      </c>
      <c r="E1255" s="53" t="s">
        <v>18</v>
      </c>
      <c r="F1255" s="40" t="n">
        <v>9789573329206</v>
      </c>
      <c r="G1255" s="53" t="n">
        <v>1</v>
      </c>
      <c r="H1255" s="53" t="n">
        <v>250</v>
      </c>
      <c r="I1255" s="35" t="n">
        <f aca="false">G1255*H1255</f>
        <v>250</v>
      </c>
      <c r="J1255" s="53" t="s">
        <v>20</v>
      </c>
      <c r="K1255" s="53" t="s">
        <v>20</v>
      </c>
      <c r="L1255" s="53" t="s">
        <v>2625</v>
      </c>
      <c r="M1255" s="9" t="n">
        <f aca="false">G1255</f>
        <v>1</v>
      </c>
      <c r="N1255" s="9"/>
    </row>
    <row r="1256" customFormat="false" ht="16.5" hidden="false" customHeight="false" outlineLevel="0" collapsed="false">
      <c r="A1256" s="9" t="n">
        <v>1254</v>
      </c>
      <c r="B1256" s="3" t="s">
        <v>2675</v>
      </c>
      <c r="C1256" s="53" t="s">
        <v>2672</v>
      </c>
      <c r="D1256" s="53" t="s">
        <v>1449</v>
      </c>
      <c r="E1256" s="53" t="s">
        <v>18</v>
      </c>
      <c r="F1256" s="40" t="n">
        <v>9789573329718</v>
      </c>
      <c r="G1256" s="53" t="n">
        <v>1</v>
      </c>
      <c r="H1256" s="53" t="n">
        <v>250</v>
      </c>
      <c r="I1256" s="35" t="n">
        <f aca="false">G1256*H1256</f>
        <v>250</v>
      </c>
      <c r="J1256" s="53" t="s">
        <v>20</v>
      </c>
      <c r="K1256" s="53" t="s">
        <v>20</v>
      </c>
      <c r="L1256" s="53" t="s">
        <v>2625</v>
      </c>
      <c r="M1256" s="9" t="n">
        <f aca="false">G1256</f>
        <v>1</v>
      </c>
      <c r="N1256" s="9"/>
    </row>
    <row r="1257" customFormat="false" ht="16.5" hidden="false" customHeight="false" outlineLevel="0" collapsed="false">
      <c r="A1257" s="9" t="n">
        <v>1255</v>
      </c>
      <c r="B1257" s="3" t="s">
        <v>2676</v>
      </c>
      <c r="C1257" s="53" t="s">
        <v>2159</v>
      </c>
      <c r="D1257" s="53" t="s">
        <v>1506</v>
      </c>
      <c r="E1257" s="53" t="s">
        <v>18</v>
      </c>
      <c r="F1257" s="40" t="n">
        <v>9789863209720</v>
      </c>
      <c r="G1257" s="53" t="n">
        <v>1</v>
      </c>
      <c r="H1257" s="53" t="n">
        <v>320</v>
      </c>
      <c r="I1257" s="35" t="n">
        <f aca="false">G1257*H1257</f>
        <v>320</v>
      </c>
      <c r="J1257" s="53" t="s">
        <v>20</v>
      </c>
      <c r="K1257" s="53" t="s">
        <v>20</v>
      </c>
      <c r="L1257" s="53" t="s">
        <v>2625</v>
      </c>
      <c r="M1257" s="9" t="n">
        <f aca="false">G1257</f>
        <v>1</v>
      </c>
      <c r="N1257" s="9"/>
    </row>
    <row r="1258" customFormat="false" ht="16.5" hidden="false" customHeight="false" outlineLevel="0" collapsed="false">
      <c r="A1258" s="9" t="n">
        <v>1256</v>
      </c>
      <c r="B1258" s="3" t="s">
        <v>2677</v>
      </c>
      <c r="C1258" s="53" t="s">
        <v>2678</v>
      </c>
      <c r="D1258" s="53" t="s">
        <v>1443</v>
      </c>
      <c r="E1258" s="53" t="s">
        <v>18</v>
      </c>
      <c r="F1258" s="40" t="n">
        <v>9789573277965</v>
      </c>
      <c r="G1258" s="53" t="n">
        <v>1</v>
      </c>
      <c r="H1258" s="53" t="n">
        <v>250</v>
      </c>
      <c r="I1258" s="35" t="n">
        <f aca="false">G1258*H1258</f>
        <v>250</v>
      </c>
      <c r="J1258" s="53" t="s">
        <v>20</v>
      </c>
      <c r="K1258" s="53" t="s">
        <v>20</v>
      </c>
      <c r="L1258" s="53" t="s">
        <v>2625</v>
      </c>
      <c r="M1258" s="9" t="n">
        <f aca="false">G1258</f>
        <v>1</v>
      </c>
      <c r="N1258" s="9"/>
    </row>
    <row r="1259" customFormat="false" ht="16.5" hidden="false" customHeight="false" outlineLevel="0" collapsed="false">
      <c r="A1259" s="9" t="n">
        <v>1257</v>
      </c>
      <c r="B1259" s="3" t="s">
        <v>2679</v>
      </c>
      <c r="C1259" s="53" t="s">
        <v>2680</v>
      </c>
      <c r="D1259" s="53" t="s">
        <v>2681</v>
      </c>
      <c r="E1259" s="53" t="s">
        <v>18</v>
      </c>
      <c r="F1259" s="40" t="n">
        <v>9789862371633</v>
      </c>
      <c r="G1259" s="53" t="n">
        <v>1</v>
      </c>
      <c r="H1259" s="53" t="n">
        <v>220</v>
      </c>
      <c r="I1259" s="35" t="n">
        <f aca="false">G1259*H1259</f>
        <v>220</v>
      </c>
      <c r="J1259" s="53" t="s">
        <v>20</v>
      </c>
      <c r="K1259" s="53" t="s">
        <v>20</v>
      </c>
      <c r="L1259" s="53" t="s">
        <v>2625</v>
      </c>
      <c r="M1259" s="9" t="n">
        <f aca="false">G1259</f>
        <v>1</v>
      </c>
      <c r="N1259" s="9"/>
    </row>
    <row r="1260" customFormat="false" ht="16.5" hidden="false" customHeight="false" outlineLevel="0" collapsed="false">
      <c r="A1260" s="9" t="n">
        <v>1258</v>
      </c>
      <c r="B1260" s="3" t="s">
        <v>2682</v>
      </c>
      <c r="C1260" s="53" t="s">
        <v>2680</v>
      </c>
      <c r="D1260" s="53" t="s">
        <v>2681</v>
      </c>
      <c r="E1260" s="53" t="s">
        <v>18</v>
      </c>
      <c r="F1260" s="40" t="n">
        <v>9789862374009</v>
      </c>
      <c r="G1260" s="53" t="n">
        <v>1</v>
      </c>
      <c r="H1260" s="53" t="n">
        <v>220</v>
      </c>
      <c r="I1260" s="35" t="n">
        <f aca="false">G1260*H1260</f>
        <v>220</v>
      </c>
      <c r="J1260" s="53" t="s">
        <v>20</v>
      </c>
      <c r="K1260" s="53" t="s">
        <v>20</v>
      </c>
      <c r="L1260" s="53" t="s">
        <v>2625</v>
      </c>
      <c r="M1260" s="9" t="n">
        <f aca="false">G1260</f>
        <v>1</v>
      </c>
      <c r="N1260" s="9"/>
    </row>
    <row r="1261" customFormat="false" ht="16.5" hidden="false" customHeight="false" outlineLevel="0" collapsed="false">
      <c r="A1261" s="9" t="n">
        <v>1259</v>
      </c>
      <c r="B1261" s="3" t="s">
        <v>2683</v>
      </c>
      <c r="C1261" s="53" t="s">
        <v>2680</v>
      </c>
      <c r="D1261" s="53" t="s">
        <v>2681</v>
      </c>
      <c r="E1261" s="53" t="s">
        <v>18</v>
      </c>
      <c r="F1261" s="40" t="n">
        <v>9789862376515</v>
      </c>
      <c r="G1261" s="53" t="n">
        <v>1</v>
      </c>
      <c r="H1261" s="53" t="n">
        <v>220</v>
      </c>
      <c r="I1261" s="35" t="n">
        <f aca="false">G1261*H1261</f>
        <v>220</v>
      </c>
      <c r="J1261" s="53" t="s">
        <v>20</v>
      </c>
      <c r="K1261" s="53" t="s">
        <v>20</v>
      </c>
      <c r="L1261" s="53" t="s">
        <v>2625</v>
      </c>
      <c r="M1261" s="9" t="n">
        <f aca="false">G1261</f>
        <v>1</v>
      </c>
      <c r="N1261" s="9"/>
    </row>
    <row r="1262" customFormat="false" ht="16.5" hidden="false" customHeight="false" outlineLevel="0" collapsed="false">
      <c r="A1262" s="9" t="n">
        <v>1260</v>
      </c>
      <c r="B1262" s="3" t="s">
        <v>2684</v>
      </c>
      <c r="C1262" s="53" t="s">
        <v>2680</v>
      </c>
      <c r="D1262" s="53" t="s">
        <v>2681</v>
      </c>
      <c r="E1262" s="53" t="s">
        <v>18</v>
      </c>
      <c r="F1262" s="40" t="n">
        <v>9789861340753</v>
      </c>
      <c r="G1262" s="53" t="n">
        <v>1</v>
      </c>
      <c r="H1262" s="53" t="n">
        <v>220</v>
      </c>
      <c r="I1262" s="35" t="n">
        <f aca="false">G1262*H1262</f>
        <v>220</v>
      </c>
      <c r="J1262" s="53" t="s">
        <v>20</v>
      </c>
      <c r="K1262" s="53" t="s">
        <v>20</v>
      </c>
      <c r="L1262" s="53" t="s">
        <v>2625</v>
      </c>
      <c r="M1262" s="9" t="n">
        <f aca="false">G1262</f>
        <v>1</v>
      </c>
      <c r="N1262" s="9"/>
    </row>
    <row r="1263" customFormat="false" ht="16.5" hidden="false" customHeight="false" outlineLevel="0" collapsed="false">
      <c r="A1263" s="9" t="n">
        <v>1261</v>
      </c>
      <c r="B1263" s="3" t="s">
        <v>2685</v>
      </c>
      <c r="C1263" s="53" t="s">
        <v>2686</v>
      </c>
      <c r="D1263" s="53" t="s">
        <v>1506</v>
      </c>
      <c r="E1263" s="53" t="s">
        <v>18</v>
      </c>
      <c r="F1263" s="40" t="n">
        <v>9789863209027</v>
      </c>
      <c r="G1263" s="53" t="n">
        <v>1</v>
      </c>
      <c r="H1263" s="53" t="n">
        <v>280</v>
      </c>
      <c r="I1263" s="35" t="n">
        <f aca="false">G1263*H1263</f>
        <v>280</v>
      </c>
      <c r="J1263" s="53" t="s">
        <v>20</v>
      </c>
      <c r="K1263" s="53" t="s">
        <v>20</v>
      </c>
      <c r="L1263" s="53" t="s">
        <v>2625</v>
      </c>
      <c r="M1263" s="9" t="n">
        <f aca="false">G1263</f>
        <v>1</v>
      </c>
      <c r="N1263" s="9"/>
    </row>
    <row r="1264" customFormat="false" ht="16.5" hidden="false" customHeight="false" outlineLevel="0" collapsed="false">
      <c r="A1264" s="9" t="n">
        <v>1262</v>
      </c>
      <c r="B1264" s="3" t="s">
        <v>2687</v>
      </c>
      <c r="C1264" s="53" t="s">
        <v>2688</v>
      </c>
      <c r="D1264" s="53" t="s">
        <v>1443</v>
      </c>
      <c r="E1264" s="53" t="s">
        <v>18</v>
      </c>
      <c r="F1264" s="40" t="n">
        <v>9789573268307</v>
      </c>
      <c r="G1264" s="53" t="n">
        <v>1</v>
      </c>
      <c r="H1264" s="53" t="n">
        <v>220</v>
      </c>
      <c r="I1264" s="35" t="n">
        <f aca="false">G1264*H1264</f>
        <v>220</v>
      </c>
      <c r="J1264" s="53" t="s">
        <v>20</v>
      </c>
      <c r="K1264" s="53" t="s">
        <v>20</v>
      </c>
      <c r="L1264" s="53" t="s">
        <v>2625</v>
      </c>
      <c r="M1264" s="9" t="n">
        <f aca="false">G1264</f>
        <v>1</v>
      </c>
      <c r="N1264" s="9"/>
    </row>
    <row r="1265" customFormat="false" ht="16.5" hidden="false" customHeight="false" outlineLevel="0" collapsed="false">
      <c r="A1265" s="9" t="n">
        <v>1263</v>
      </c>
      <c r="B1265" s="3" t="s">
        <v>2689</v>
      </c>
      <c r="C1265" s="53" t="s">
        <v>2688</v>
      </c>
      <c r="D1265" s="53" t="s">
        <v>1443</v>
      </c>
      <c r="E1265" s="53" t="s">
        <v>18</v>
      </c>
      <c r="F1265" s="40" t="n">
        <v>9789573249429</v>
      </c>
      <c r="G1265" s="53" t="n">
        <v>1</v>
      </c>
      <c r="H1265" s="53" t="n">
        <v>220</v>
      </c>
      <c r="I1265" s="35" t="n">
        <f aca="false">G1265*H1265</f>
        <v>220</v>
      </c>
      <c r="J1265" s="53" t="s">
        <v>20</v>
      </c>
      <c r="K1265" s="53" t="s">
        <v>20</v>
      </c>
      <c r="L1265" s="53" t="s">
        <v>2625</v>
      </c>
      <c r="M1265" s="9" t="n">
        <f aca="false">G1265</f>
        <v>1</v>
      </c>
      <c r="N1265" s="9"/>
    </row>
    <row r="1266" customFormat="false" ht="16.5" hidden="false" customHeight="false" outlineLevel="0" collapsed="false">
      <c r="A1266" s="9" t="n">
        <v>1264</v>
      </c>
      <c r="B1266" s="3" t="s">
        <v>2690</v>
      </c>
      <c r="C1266" s="53" t="s">
        <v>2688</v>
      </c>
      <c r="D1266" s="53" t="s">
        <v>1443</v>
      </c>
      <c r="E1266" s="53" t="s">
        <v>18</v>
      </c>
      <c r="F1266" s="40" t="n">
        <v>9789573249467</v>
      </c>
      <c r="G1266" s="53" t="n">
        <v>1</v>
      </c>
      <c r="H1266" s="53" t="n">
        <v>220</v>
      </c>
      <c r="I1266" s="35" t="n">
        <f aca="false">G1266*H1266</f>
        <v>220</v>
      </c>
      <c r="J1266" s="53" t="s">
        <v>20</v>
      </c>
      <c r="K1266" s="53" t="s">
        <v>20</v>
      </c>
      <c r="L1266" s="53" t="s">
        <v>2625</v>
      </c>
      <c r="M1266" s="9" t="n">
        <f aca="false">G1266</f>
        <v>1</v>
      </c>
      <c r="N1266" s="9"/>
    </row>
    <row r="1267" customFormat="false" ht="16.5" hidden="false" customHeight="false" outlineLevel="0" collapsed="false">
      <c r="A1267" s="9" t="n">
        <v>1265</v>
      </c>
      <c r="B1267" s="3" t="s">
        <v>2691</v>
      </c>
      <c r="C1267" s="53" t="s">
        <v>2688</v>
      </c>
      <c r="D1267" s="53" t="s">
        <v>1443</v>
      </c>
      <c r="E1267" s="53" t="s">
        <v>18</v>
      </c>
      <c r="F1267" s="40" t="n">
        <v>9789573249474</v>
      </c>
      <c r="G1267" s="53" t="n">
        <v>1</v>
      </c>
      <c r="H1267" s="53" t="n">
        <v>220</v>
      </c>
      <c r="I1267" s="35" t="n">
        <f aca="false">G1267*H1267</f>
        <v>220</v>
      </c>
      <c r="J1267" s="53" t="s">
        <v>20</v>
      </c>
      <c r="K1267" s="53" t="s">
        <v>20</v>
      </c>
      <c r="L1267" s="53" t="s">
        <v>2625</v>
      </c>
      <c r="M1267" s="9" t="n">
        <f aca="false">G1267</f>
        <v>1</v>
      </c>
      <c r="N1267" s="9"/>
    </row>
    <row r="1268" customFormat="false" ht="16.5" hidden="false" customHeight="false" outlineLevel="0" collapsed="false">
      <c r="A1268" s="9" t="n">
        <v>1266</v>
      </c>
      <c r="B1268" s="3" t="s">
        <v>2692</v>
      </c>
      <c r="C1268" s="53" t="s">
        <v>2688</v>
      </c>
      <c r="D1268" s="53" t="s">
        <v>1443</v>
      </c>
      <c r="E1268" s="53" t="s">
        <v>18</v>
      </c>
      <c r="F1268" s="40" t="n">
        <v>9789573249801</v>
      </c>
      <c r="G1268" s="53" t="n">
        <v>1</v>
      </c>
      <c r="H1268" s="53" t="n">
        <v>220</v>
      </c>
      <c r="I1268" s="35" t="n">
        <f aca="false">G1268*H1268</f>
        <v>220</v>
      </c>
      <c r="J1268" s="53" t="s">
        <v>20</v>
      </c>
      <c r="K1268" s="53" t="s">
        <v>20</v>
      </c>
      <c r="L1268" s="53" t="s">
        <v>2625</v>
      </c>
      <c r="M1268" s="9" t="n">
        <f aca="false">G1268</f>
        <v>1</v>
      </c>
      <c r="N1268" s="9"/>
    </row>
    <row r="1269" customFormat="false" ht="16.5" hidden="false" customHeight="false" outlineLevel="0" collapsed="false">
      <c r="A1269" s="9" t="n">
        <v>1267</v>
      </c>
      <c r="B1269" s="3" t="s">
        <v>2693</v>
      </c>
      <c r="C1269" s="53" t="s">
        <v>2688</v>
      </c>
      <c r="D1269" s="53" t="s">
        <v>1443</v>
      </c>
      <c r="E1269" s="53" t="s">
        <v>18</v>
      </c>
      <c r="F1269" s="40" t="n">
        <v>9789573249788</v>
      </c>
      <c r="G1269" s="53" t="n">
        <v>1</v>
      </c>
      <c r="H1269" s="53" t="n">
        <v>220</v>
      </c>
      <c r="I1269" s="35" t="n">
        <f aca="false">G1269*H1269</f>
        <v>220</v>
      </c>
      <c r="J1269" s="53" t="s">
        <v>20</v>
      </c>
      <c r="K1269" s="53" t="s">
        <v>20</v>
      </c>
      <c r="L1269" s="53" t="s">
        <v>2625</v>
      </c>
      <c r="M1269" s="9" t="n">
        <f aca="false">G1269</f>
        <v>1</v>
      </c>
      <c r="N1269" s="9"/>
    </row>
    <row r="1270" customFormat="false" ht="16.5" hidden="false" customHeight="false" outlineLevel="0" collapsed="false">
      <c r="A1270" s="9" t="n">
        <v>1268</v>
      </c>
      <c r="B1270" s="3" t="s">
        <v>2694</v>
      </c>
      <c r="C1270" s="53" t="s">
        <v>2688</v>
      </c>
      <c r="D1270" s="53" t="s">
        <v>1443</v>
      </c>
      <c r="E1270" s="53" t="s">
        <v>18</v>
      </c>
      <c r="F1270" s="40" t="n">
        <v>9789573250081</v>
      </c>
      <c r="G1270" s="53" t="n">
        <v>1</v>
      </c>
      <c r="H1270" s="53" t="n">
        <v>220</v>
      </c>
      <c r="I1270" s="35" t="n">
        <f aca="false">G1270*H1270</f>
        <v>220</v>
      </c>
      <c r="J1270" s="53" t="s">
        <v>20</v>
      </c>
      <c r="K1270" s="53" t="s">
        <v>20</v>
      </c>
      <c r="L1270" s="53" t="s">
        <v>2625</v>
      </c>
      <c r="M1270" s="9" t="n">
        <f aca="false">G1270</f>
        <v>1</v>
      </c>
      <c r="N1270" s="9"/>
    </row>
    <row r="1271" customFormat="false" ht="16.5" hidden="false" customHeight="false" outlineLevel="0" collapsed="false">
      <c r="A1271" s="9" t="n">
        <v>1269</v>
      </c>
      <c r="B1271" s="3" t="s">
        <v>2695</v>
      </c>
      <c r="C1271" s="53" t="s">
        <v>2688</v>
      </c>
      <c r="D1271" s="53" t="s">
        <v>1443</v>
      </c>
      <c r="E1271" s="53" t="s">
        <v>18</v>
      </c>
      <c r="F1271" s="57" t="n">
        <v>9789573268376</v>
      </c>
      <c r="G1271" s="53" t="n">
        <v>1</v>
      </c>
      <c r="H1271" s="53" t="n">
        <v>220</v>
      </c>
      <c r="I1271" s="35" t="n">
        <f aca="false">G1271*H1271</f>
        <v>220</v>
      </c>
      <c r="J1271" s="53" t="s">
        <v>20</v>
      </c>
      <c r="K1271" s="53" t="s">
        <v>20</v>
      </c>
      <c r="L1271" s="53" t="s">
        <v>2625</v>
      </c>
      <c r="M1271" s="9" t="n">
        <f aca="false">G1271</f>
        <v>1</v>
      </c>
      <c r="N1271" s="9"/>
    </row>
    <row r="1272" customFormat="false" ht="16.5" hidden="false" customHeight="false" outlineLevel="0" collapsed="false">
      <c r="A1272" s="9" t="n">
        <v>1270</v>
      </c>
      <c r="B1272" s="3" t="s">
        <v>2696</v>
      </c>
      <c r="C1272" s="53" t="s">
        <v>2688</v>
      </c>
      <c r="D1272" s="53" t="s">
        <v>1443</v>
      </c>
      <c r="E1272" s="53" t="s">
        <v>18</v>
      </c>
      <c r="F1272" s="57" t="n">
        <v>9789573268383</v>
      </c>
      <c r="G1272" s="53" t="n">
        <v>1</v>
      </c>
      <c r="H1272" s="53" t="n">
        <v>220</v>
      </c>
      <c r="I1272" s="35" t="n">
        <f aca="false">G1272*H1272</f>
        <v>220</v>
      </c>
      <c r="J1272" s="53" t="s">
        <v>20</v>
      </c>
      <c r="K1272" s="53" t="s">
        <v>20</v>
      </c>
      <c r="L1272" s="53" t="s">
        <v>2625</v>
      </c>
      <c r="M1272" s="9" t="n">
        <f aca="false">G1272</f>
        <v>1</v>
      </c>
      <c r="N1272" s="9"/>
    </row>
    <row r="1273" customFormat="false" ht="16.5" hidden="false" customHeight="false" outlineLevel="0" collapsed="false">
      <c r="A1273" s="9" t="n">
        <v>1271</v>
      </c>
      <c r="B1273" s="3" t="s">
        <v>2697</v>
      </c>
      <c r="C1273" s="53" t="s">
        <v>2698</v>
      </c>
      <c r="D1273" s="53" t="s">
        <v>1884</v>
      </c>
      <c r="E1273" s="53" t="s">
        <v>18</v>
      </c>
      <c r="F1273" s="56" t="s">
        <v>2699</v>
      </c>
      <c r="G1273" s="53" t="n">
        <v>1</v>
      </c>
      <c r="H1273" s="53" t="n">
        <v>550</v>
      </c>
      <c r="I1273" s="35" t="n">
        <f aca="false">G1273*H1273</f>
        <v>550</v>
      </c>
      <c r="J1273" s="53" t="s">
        <v>20</v>
      </c>
      <c r="K1273" s="53" t="s">
        <v>20</v>
      </c>
      <c r="L1273" s="53" t="s">
        <v>2625</v>
      </c>
      <c r="M1273" s="9" t="n">
        <f aca="false">G1273</f>
        <v>1</v>
      </c>
      <c r="N1273" s="9"/>
    </row>
    <row r="1274" customFormat="false" ht="16.5" hidden="false" customHeight="false" outlineLevel="0" collapsed="false">
      <c r="A1274" s="9" t="n">
        <v>1272</v>
      </c>
      <c r="B1274" s="3" t="s">
        <v>2700</v>
      </c>
      <c r="C1274" s="53" t="s">
        <v>2698</v>
      </c>
      <c r="D1274" s="53" t="s">
        <v>1884</v>
      </c>
      <c r="E1274" s="53" t="s">
        <v>18</v>
      </c>
      <c r="F1274" s="56" t="s">
        <v>2701</v>
      </c>
      <c r="G1274" s="53" t="n">
        <v>1</v>
      </c>
      <c r="H1274" s="53" t="n">
        <v>550</v>
      </c>
      <c r="I1274" s="35" t="n">
        <f aca="false">G1274*H1274</f>
        <v>550</v>
      </c>
      <c r="J1274" s="53" t="s">
        <v>20</v>
      </c>
      <c r="K1274" s="53" t="s">
        <v>20</v>
      </c>
      <c r="L1274" s="53" t="s">
        <v>2625</v>
      </c>
      <c r="M1274" s="9" t="n">
        <f aca="false">G1274</f>
        <v>1</v>
      </c>
      <c r="N1274" s="9"/>
    </row>
    <row r="1275" customFormat="false" ht="16.5" hidden="false" customHeight="false" outlineLevel="0" collapsed="false">
      <c r="A1275" s="9" t="n">
        <v>1273</v>
      </c>
      <c r="B1275" s="3" t="s">
        <v>2702</v>
      </c>
      <c r="C1275" s="53" t="s">
        <v>2698</v>
      </c>
      <c r="D1275" s="53" t="s">
        <v>1884</v>
      </c>
      <c r="E1275" s="53" t="s">
        <v>18</v>
      </c>
      <c r="F1275" s="56" t="s">
        <v>2703</v>
      </c>
      <c r="G1275" s="53" t="n">
        <v>1</v>
      </c>
      <c r="H1275" s="53" t="n">
        <v>320</v>
      </c>
      <c r="I1275" s="35" t="n">
        <f aca="false">G1275*H1275</f>
        <v>320</v>
      </c>
      <c r="J1275" s="53" t="s">
        <v>20</v>
      </c>
      <c r="K1275" s="53" t="s">
        <v>20</v>
      </c>
      <c r="L1275" s="53" t="s">
        <v>2625</v>
      </c>
      <c r="M1275" s="9" t="n">
        <f aca="false">G1275</f>
        <v>1</v>
      </c>
      <c r="N1275" s="9"/>
    </row>
    <row r="1276" customFormat="false" ht="16.5" hidden="false" customHeight="false" outlineLevel="0" collapsed="false">
      <c r="A1276" s="9" t="n">
        <v>1274</v>
      </c>
      <c r="B1276" s="3" t="s">
        <v>2704</v>
      </c>
      <c r="C1276" s="53" t="s">
        <v>2698</v>
      </c>
      <c r="D1276" s="53" t="s">
        <v>1884</v>
      </c>
      <c r="E1276" s="53" t="s">
        <v>18</v>
      </c>
      <c r="F1276" s="56" t="s">
        <v>2705</v>
      </c>
      <c r="G1276" s="53" t="n">
        <v>2</v>
      </c>
      <c r="H1276" s="53" t="n">
        <v>380</v>
      </c>
      <c r="I1276" s="35" t="n">
        <f aca="false">G1276*H1276</f>
        <v>760</v>
      </c>
      <c r="J1276" s="53" t="s">
        <v>20</v>
      </c>
      <c r="K1276" s="53" t="s">
        <v>20</v>
      </c>
      <c r="L1276" s="53" t="s">
        <v>2625</v>
      </c>
      <c r="M1276" s="9" t="n">
        <f aca="false">G1276</f>
        <v>2</v>
      </c>
      <c r="N1276" s="9"/>
    </row>
    <row r="1277" customFormat="false" ht="16.5" hidden="false" customHeight="false" outlineLevel="0" collapsed="false">
      <c r="A1277" s="9" t="n">
        <v>1275</v>
      </c>
      <c r="B1277" s="3" t="s">
        <v>2706</v>
      </c>
      <c r="C1277" s="53" t="s">
        <v>2698</v>
      </c>
      <c r="D1277" s="53" t="s">
        <v>1884</v>
      </c>
      <c r="E1277" s="53" t="s">
        <v>18</v>
      </c>
      <c r="F1277" s="56" t="s">
        <v>2707</v>
      </c>
      <c r="G1277" s="53" t="n">
        <v>2</v>
      </c>
      <c r="H1277" s="53" t="n">
        <v>399</v>
      </c>
      <c r="I1277" s="35" t="n">
        <f aca="false">G1277*H1277</f>
        <v>798</v>
      </c>
      <c r="J1277" s="53" t="s">
        <v>20</v>
      </c>
      <c r="K1277" s="53" t="s">
        <v>20</v>
      </c>
      <c r="L1277" s="53" t="s">
        <v>2625</v>
      </c>
      <c r="M1277" s="9" t="n">
        <f aca="false">G1277</f>
        <v>2</v>
      </c>
      <c r="N1277" s="9"/>
    </row>
    <row r="1278" customFormat="false" ht="16.5" hidden="false" customHeight="false" outlineLevel="0" collapsed="false">
      <c r="A1278" s="9" t="n">
        <v>1276</v>
      </c>
      <c r="B1278" s="3" t="s">
        <v>2708</v>
      </c>
      <c r="C1278" s="53" t="s">
        <v>2698</v>
      </c>
      <c r="D1278" s="53" t="s">
        <v>1884</v>
      </c>
      <c r="E1278" s="53" t="s">
        <v>18</v>
      </c>
      <c r="F1278" s="56" t="s">
        <v>2709</v>
      </c>
      <c r="G1278" s="53" t="n">
        <v>2</v>
      </c>
      <c r="H1278" s="53" t="n">
        <v>399</v>
      </c>
      <c r="I1278" s="35" t="n">
        <f aca="false">G1278*H1278</f>
        <v>798</v>
      </c>
      <c r="J1278" s="53" t="s">
        <v>20</v>
      </c>
      <c r="K1278" s="53" t="s">
        <v>20</v>
      </c>
      <c r="L1278" s="53" t="s">
        <v>2625</v>
      </c>
      <c r="M1278" s="9" t="n">
        <f aca="false">G1278</f>
        <v>2</v>
      </c>
      <c r="N1278" s="9"/>
    </row>
    <row r="1279" customFormat="false" ht="16.5" hidden="false" customHeight="false" outlineLevel="0" collapsed="false">
      <c r="A1279" s="9" t="n">
        <v>1277</v>
      </c>
      <c r="B1279" s="3" t="s">
        <v>2710</v>
      </c>
      <c r="C1279" s="53" t="s">
        <v>2698</v>
      </c>
      <c r="D1279" s="53" t="s">
        <v>1884</v>
      </c>
      <c r="E1279" s="53" t="s">
        <v>18</v>
      </c>
      <c r="F1279" s="56" t="s">
        <v>2711</v>
      </c>
      <c r="G1279" s="53" t="n">
        <v>2</v>
      </c>
      <c r="H1279" s="53" t="n">
        <v>320</v>
      </c>
      <c r="I1279" s="35" t="n">
        <f aca="false">G1279*H1279</f>
        <v>640</v>
      </c>
      <c r="J1279" s="53" t="s">
        <v>20</v>
      </c>
      <c r="K1279" s="53" t="s">
        <v>20</v>
      </c>
      <c r="L1279" s="53" t="s">
        <v>2625</v>
      </c>
      <c r="M1279" s="9" t="n">
        <f aca="false">G1279</f>
        <v>2</v>
      </c>
      <c r="N1279" s="9"/>
    </row>
    <row r="1280" customFormat="false" ht="16.5" hidden="false" customHeight="false" outlineLevel="0" collapsed="false">
      <c r="A1280" s="9" t="n">
        <v>1278</v>
      </c>
      <c r="B1280" s="3" t="s">
        <v>2712</v>
      </c>
      <c r="C1280" s="53" t="s">
        <v>2713</v>
      </c>
      <c r="D1280" s="53" t="s">
        <v>1765</v>
      </c>
      <c r="E1280" s="53" t="s">
        <v>18</v>
      </c>
      <c r="F1280" s="56" t="s">
        <v>2714</v>
      </c>
      <c r="G1280" s="53" t="n">
        <v>2</v>
      </c>
      <c r="H1280" s="53" t="n">
        <v>320</v>
      </c>
      <c r="I1280" s="35" t="n">
        <f aca="false">G1280*H1280</f>
        <v>640</v>
      </c>
      <c r="J1280" s="53" t="s">
        <v>20</v>
      </c>
      <c r="K1280" s="53" t="s">
        <v>20</v>
      </c>
      <c r="L1280" s="53" t="s">
        <v>2625</v>
      </c>
      <c r="M1280" s="9" t="n">
        <f aca="false">G1280</f>
        <v>2</v>
      </c>
      <c r="N1280" s="9"/>
    </row>
    <row r="1281" customFormat="false" ht="16.5" hidden="false" customHeight="false" outlineLevel="0" collapsed="false">
      <c r="A1281" s="9" t="n">
        <v>1279</v>
      </c>
      <c r="B1281" s="3" t="s">
        <v>2715</v>
      </c>
      <c r="C1281" s="53" t="s">
        <v>2713</v>
      </c>
      <c r="D1281" s="53" t="s">
        <v>1765</v>
      </c>
      <c r="E1281" s="53" t="s">
        <v>18</v>
      </c>
      <c r="F1281" s="56" t="s">
        <v>2716</v>
      </c>
      <c r="G1281" s="53" t="n">
        <v>2</v>
      </c>
      <c r="H1281" s="53" t="n">
        <v>350</v>
      </c>
      <c r="I1281" s="35" t="n">
        <f aca="false">G1281*H1281</f>
        <v>700</v>
      </c>
      <c r="J1281" s="53" t="s">
        <v>20</v>
      </c>
      <c r="K1281" s="53" t="s">
        <v>20</v>
      </c>
      <c r="L1281" s="53" t="s">
        <v>2625</v>
      </c>
      <c r="M1281" s="9" t="n">
        <f aca="false">G1281</f>
        <v>2</v>
      </c>
      <c r="N1281" s="9"/>
    </row>
    <row r="1282" customFormat="false" ht="16.5" hidden="false" customHeight="false" outlineLevel="0" collapsed="false">
      <c r="A1282" s="9" t="n">
        <v>1280</v>
      </c>
      <c r="B1282" s="3" t="s">
        <v>2717</v>
      </c>
      <c r="C1282" s="53" t="s">
        <v>2713</v>
      </c>
      <c r="D1282" s="53" t="s">
        <v>1765</v>
      </c>
      <c r="E1282" s="53" t="s">
        <v>18</v>
      </c>
      <c r="F1282" s="56" t="s">
        <v>2718</v>
      </c>
      <c r="G1282" s="53" t="n">
        <v>2</v>
      </c>
      <c r="H1282" s="53" t="n">
        <v>340</v>
      </c>
      <c r="I1282" s="35" t="n">
        <f aca="false">G1282*H1282</f>
        <v>680</v>
      </c>
      <c r="J1282" s="53" t="s">
        <v>20</v>
      </c>
      <c r="K1282" s="53" t="s">
        <v>20</v>
      </c>
      <c r="L1282" s="53" t="s">
        <v>2625</v>
      </c>
      <c r="M1282" s="9" t="n">
        <f aca="false">G1282</f>
        <v>2</v>
      </c>
      <c r="N1282" s="9"/>
    </row>
    <row r="1283" customFormat="false" ht="16.5" hidden="false" customHeight="false" outlineLevel="0" collapsed="false">
      <c r="A1283" s="9" t="n">
        <v>1281</v>
      </c>
      <c r="B1283" s="3" t="s">
        <v>2719</v>
      </c>
      <c r="C1283" s="53" t="s">
        <v>2713</v>
      </c>
      <c r="D1283" s="53" t="s">
        <v>1765</v>
      </c>
      <c r="E1283" s="53" t="s">
        <v>18</v>
      </c>
      <c r="F1283" s="56" t="s">
        <v>2720</v>
      </c>
      <c r="G1283" s="53" t="n">
        <v>2</v>
      </c>
      <c r="H1283" s="53" t="n">
        <v>350</v>
      </c>
      <c r="I1283" s="35" t="n">
        <f aca="false">G1283*H1283</f>
        <v>700</v>
      </c>
      <c r="J1283" s="53" t="s">
        <v>20</v>
      </c>
      <c r="K1283" s="53" t="s">
        <v>20</v>
      </c>
      <c r="L1283" s="53" t="s">
        <v>2625</v>
      </c>
      <c r="M1283" s="9" t="n">
        <f aca="false">G1283</f>
        <v>2</v>
      </c>
      <c r="N1283" s="9"/>
    </row>
    <row r="1284" customFormat="false" ht="16.5" hidden="false" customHeight="false" outlineLevel="0" collapsed="false">
      <c r="A1284" s="9" t="n">
        <v>1282</v>
      </c>
      <c r="B1284" s="3" t="s">
        <v>2721</v>
      </c>
      <c r="C1284" s="53" t="s">
        <v>2713</v>
      </c>
      <c r="D1284" s="53" t="s">
        <v>1765</v>
      </c>
      <c r="E1284" s="53" t="s">
        <v>18</v>
      </c>
      <c r="F1284" s="56" t="s">
        <v>2722</v>
      </c>
      <c r="G1284" s="53" t="n">
        <v>2</v>
      </c>
      <c r="H1284" s="53" t="n">
        <v>350</v>
      </c>
      <c r="I1284" s="35" t="n">
        <f aca="false">G1284*H1284</f>
        <v>700</v>
      </c>
      <c r="J1284" s="53" t="s">
        <v>20</v>
      </c>
      <c r="K1284" s="53" t="s">
        <v>20</v>
      </c>
      <c r="L1284" s="53" t="s">
        <v>2625</v>
      </c>
      <c r="M1284" s="9" t="n">
        <f aca="false">G1284</f>
        <v>2</v>
      </c>
      <c r="N1284" s="9"/>
    </row>
    <row r="1285" customFormat="false" ht="16.5" hidden="false" customHeight="false" outlineLevel="0" collapsed="false">
      <c r="A1285" s="9" t="n">
        <v>1283</v>
      </c>
      <c r="B1285" s="3" t="s">
        <v>2723</v>
      </c>
      <c r="C1285" s="53" t="s">
        <v>2713</v>
      </c>
      <c r="D1285" s="53" t="s">
        <v>1765</v>
      </c>
      <c r="E1285" s="53" t="s">
        <v>18</v>
      </c>
      <c r="F1285" s="56" t="s">
        <v>2724</v>
      </c>
      <c r="G1285" s="53" t="n">
        <v>2</v>
      </c>
      <c r="H1285" s="53" t="n">
        <v>360</v>
      </c>
      <c r="I1285" s="35" t="n">
        <f aca="false">G1285*H1285</f>
        <v>720</v>
      </c>
      <c r="J1285" s="53" t="s">
        <v>20</v>
      </c>
      <c r="K1285" s="53" t="s">
        <v>20</v>
      </c>
      <c r="L1285" s="53" t="s">
        <v>2625</v>
      </c>
      <c r="M1285" s="9" t="n">
        <f aca="false">G1285</f>
        <v>2</v>
      </c>
      <c r="N1285" s="9"/>
    </row>
    <row r="1286" customFormat="false" ht="16.5" hidden="false" customHeight="false" outlineLevel="0" collapsed="false">
      <c r="A1286" s="9" t="n">
        <v>1284</v>
      </c>
      <c r="B1286" s="3" t="s">
        <v>2725</v>
      </c>
      <c r="C1286" s="53" t="s">
        <v>2713</v>
      </c>
      <c r="D1286" s="53" t="s">
        <v>1765</v>
      </c>
      <c r="E1286" s="53" t="s">
        <v>18</v>
      </c>
      <c r="F1286" s="56" t="s">
        <v>2726</v>
      </c>
      <c r="G1286" s="53" t="n">
        <v>2</v>
      </c>
      <c r="H1286" s="53" t="n">
        <v>360</v>
      </c>
      <c r="I1286" s="35" t="n">
        <f aca="false">G1286*H1286</f>
        <v>720</v>
      </c>
      <c r="J1286" s="53" t="s">
        <v>20</v>
      </c>
      <c r="K1286" s="53" t="s">
        <v>20</v>
      </c>
      <c r="L1286" s="53" t="s">
        <v>2625</v>
      </c>
      <c r="M1286" s="9" t="n">
        <f aca="false">G1286</f>
        <v>2</v>
      </c>
      <c r="N1286" s="9"/>
    </row>
    <row r="1287" customFormat="false" ht="16.5" hidden="false" customHeight="false" outlineLevel="0" collapsed="false">
      <c r="A1287" s="9" t="n">
        <v>1285</v>
      </c>
      <c r="B1287" s="3" t="s">
        <v>2727</v>
      </c>
      <c r="C1287" s="53" t="s">
        <v>2713</v>
      </c>
      <c r="D1287" s="53" t="s">
        <v>1765</v>
      </c>
      <c r="E1287" s="53" t="s">
        <v>18</v>
      </c>
      <c r="F1287" s="56" t="s">
        <v>2728</v>
      </c>
      <c r="G1287" s="53" t="n">
        <v>2</v>
      </c>
      <c r="H1287" s="53" t="n">
        <v>360</v>
      </c>
      <c r="I1287" s="35" t="n">
        <f aca="false">G1287*H1287</f>
        <v>720</v>
      </c>
      <c r="J1287" s="53" t="s">
        <v>20</v>
      </c>
      <c r="K1287" s="53" t="s">
        <v>20</v>
      </c>
      <c r="L1287" s="53" t="s">
        <v>2625</v>
      </c>
      <c r="M1287" s="9" t="n">
        <f aca="false">G1287</f>
        <v>2</v>
      </c>
      <c r="N1287" s="9"/>
    </row>
    <row r="1288" customFormat="false" ht="16.5" hidden="false" customHeight="false" outlineLevel="0" collapsed="false">
      <c r="A1288" s="9" t="n">
        <v>1286</v>
      </c>
      <c r="B1288" s="3" t="s">
        <v>2729</v>
      </c>
      <c r="C1288" s="58" t="s">
        <v>2730</v>
      </c>
      <c r="D1288" s="53" t="s">
        <v>1566</v>
      </c>
      <c r="E1288" s="53" t="s">
        <v>18</v>
      </c>
      <c r="F1288" s="56" t="s">
        <v>2731</v>
      </c>
      <c r="G1288" s="53" t="n">
        <v>2</v>
      </c>
      <c r="H1288" s="53" t="n">
        <v>300</v>
      </c>
      <c r="I1288" s="35" t="n">
        <f aca="false">G1288*H1288</f>
        <v>600</v>
      </c>
      <c r="J1288" s="53" t="s">
        <v>20</v>
      </c>
      <c r="K1288" s="53" t="s">
        <v>20</v>
      </c>
      <c r="L1288" s="53" t="s">
        <v>2625</v>
      </c>
      <c r="M1288" s="9" t="n">
        <f aca="false">G1288</f>
        <v>2</v>
      </c>
      <c r="N1288" s="9"/>
    </row>
    <row r="1289" customFormat="false" ht="16.5" hidden="false" customHeight="false" outlineLevel="0" collapsed="false">
      <c r="A1289" s="9" t="n">
        <v>1287</v>
      </c>
      <c r="B1289" s="3" t="s">
        <v>2732</v>
      </c>
      <c r="C1289" s="58" t="s">
        <v>2730</v>
      </c>
      <c r="D1289" s="53" t="s">
        <v>1566</v>
      </c>
      <c r="E1289" s="53" t="s">
        <v>18</v>
      </c>
      <c r="F1289" s="56" t="s">
        <v>2733</v>
      </c>
      <c r="G1289" s="53" t="n">
        <v>2</v>
      </c>
      <c r="H1289" s="53" t="n">
        <v>300</v>
      </c>
      <c r="I1289" s="35" t="n">
        <f aca="false">G1289*H1289</f>
        <v>600</v>
      </c>
      <c r="J1289" s="53" t="s">
        <v>20</v>
      </c>
      <c r="K1289" s="53" t="s">
        <v>20</v>
      </c>
      <c r="L1289" s="53" t="s">
        <v>2625</v>
      </c>
      <c r="M1289" s="9" t="n">
        <f aca="false">G1289</f>
        <v>2</v>
      </c>
      <c r="N1289" s="9"/>
    </row>
    <row r="1290" customFormat="false" ht="16.5" hidden="false" customHeight="false" outlineLevel="0" collapsed="false">
      <c r="A1290" s="9" t="n">
        <v>1288</v>
      </c>
      <c r="B1290" s="3" t="s">
        <v>2734</v>
      </c>
      <c r="C1290" s="58" t="s">
        <v>2735</v>
      </c>
      <c r="D1290" s="53" t="s">
        <v>1566</v>
      </c>
      <c r="E1290" s="53" t="s">
        <v>18</v>
      </c>
      <c r="F1290" s="56" t="s">
        <v>2736</v>
      </c>
      <c r="G1290" s="53" t="n">
        <v>2</v>
      </c>
      <c r="H1290" s="53" t="n">
        <v>280</v>
      </c>
      <c r="I1290" s="35" t="n">
        <f aca="false">G1290*H1290</f>
        <v>560</v>
      </c>
      <c r="J1290" s="53" t="s">
        <v>20</v>
      </c>
      <c r="K1290" s="53" t="s">
        <v>20</v>
      </c>
      <c r="L1290" s="53" t="s">
        <v>2625</v>
      </c>
      <c r="M1290" s="9" t="n">
        <f aca="false">G1290</f>
        <v>2</v>
      </c>
      <c r="N1290" s="9"/>
    </row>
    <row r="1291" customFormat="false" ht="16.5" hidden="false" customHeight="false" outlineLevel="0" collapsed="false">
      <c r="A1291" s="9" t="n">
        <v>1289</v>
      </c>
      <c r="B1291" s="3" t="s">
        <v>2737</v>
      </c>
      <c r="C1291" s="58" t="s">
        <v>2735</v>
      </c>
      <c r="D1291" s="53" t="s">
        <v>1566</v>
      </c>
      <c r="E1291" s="53" t="s">
        <v>18</v>
      </c>
      <c r="F1291" s="56" t="s">
        <v>2738</v>
      </c>
      <c r="G1291" s="53" t="n">
        <v>2</v>
      </c>
      <c r="H1291" s="53" t="n">
        <v>240</v>
      </c>
      <c r="I1291" s="35" t="n">
        <f aca="false">G1291*H1291</f>
        <v>480</v>
      </c>
      <c r="J1291" s="53" t="s">
        <v>20</v>
      </c>
      <c r="K1291" s="53" t="s">
        <v>20</v>
      </c>
      <c r="L1291" s="53" t="s">
        <v>2625</v>
      </c>
      <c r="M1291" s="9" t="n">
        <f aca="false">G1291</f>
        <v>2</v>
      </c>
      <c r="N1291" s="9"/>
    </row>
    <row r="1292" customFormat="false" ht="16.5" hidden="false" customHeight="false" outlineLevel="0" collapsed="false">
      <c r="A1292" s="9" t="n">
        <v>1290</v>
      </c>
      <c r="B1292" s="3" t="s">
        <v>2739</v>
      </c>
      <c r="C1292" s="53" t="s">
        <v>2740</v>
      </c>
      <c r="D1292" s="53" t="s">
        <v>2741</v>
      </c>
      <c r="E1292" s="53" t="s">
        <v>18</v>
      </c>
      <c r="F1292" s="56" t="s">
        <v>2742</v>
      </c>
      <c r="G1292" s="53" t="n">
        <v>2</v>
      </c>
      <c r="H1292" s="53" t="n">
        <v>320</v>
      </c>
      <c r="I1292" s="35" t="n">
        <f aca="false">G1292*H1292</f>
        <v>640</v>
      </c>
      <c r="J1292" s="53" t="s">
        <v>20</v>
      </c>
      <c r="K1292" s="53" t="s">
        <v>20</v>
      </c>
      <c r="L1292" s="53" t="s">
        <v>2625</v>
      </c>
      <c r="M1292" s="9" t="n">
        <f aca="false">G1292</f>
        <v>2</v>
      </c>
      <c r="N1292" s="9"/>
    </row>
    <row r="1293" customFormat="false" ht="16.5" hidden="false" customHeight="false" outlineLevel="0" collapsed="false">
      <c r="A1293" s="9" t="n">
        <v>1291</v>
      </c>
      <c r="B1293" s="3" t="s">
        <v>2743</v>
      </c>
      <c r="C1293" s="53" t="s">
        <v>2740</v>
      </c>
      <c r="D1293" s="53" t="s">
        <v>2741</v>
      </c>
      <c r="E1293" s="53" t="s">
        <v>18</v>
      </c>
      <c r="F1293" s="56" t="s">
        <v>2744</v>
      </c>
      <c r="G1293" s="53" t="n">
        <v>2</v>
      </c>
      <c r="H1293" s="53" t="n">
        <v>320</v>
      </c>
      <c r="I1293" s="35" t="n">
        <f aca="false">G1293*H1293</f>
        <v>640</v>
      </c>
      <c r="J1293" s="53" t="s">
        <v>20</v>
      </c>
      <c r="K1293" s="53" t="s">
        <v>20</v>
      </c>
      <c r="L1293" s="53" t="s">
        <v>2625</v>
      </c>
      <c r="M1293" s="9" t="n">
        <f aca="false">G1293</f>
        <v>2</v>
      </c>
      <c r="N1293" s="9"/>
    </row>
    <row r="1294" customFormat="false" ht="16.5" hidden="false" customHeight="false" outlineLevel="0" collapsed="false">
      <c r="A1294" s="9" t="n">
        <v>1292</v>
      </c>
      <c r="B1294" s="3" t="s">
        <v>2745</v>
      </c>
      <c r="C1294" s="53" t="s">
        <v>2740</v>
      </c>
      <c r="D1294" s="53" t="s">
        <v>2741</v>
      </c>
      <c r="E1294" s="53" t="s">
        <v>18</v>
      </c>
      <c r="F1294" s="56" t="s">
        <v>2746</v>
      </c>
      <c r="G1294" s="53" t="n">
        <v>2</v>
      </c>
      <c r="H1294" s="53" t="n">
        <v>320</v>
      </c>
      <c r="I1294" s="35" t="n">
        <f aca="false">G1294*H1294</f>
        <v>640</v>
      </c>
      <c r="J1294" s="53" t="s">
        <v>20</v>
      </c>
      <c r="K1294" s="53" t="s">
        <v>20</v>
      </c>
      <c r="L1294" s="53" t="s">
        <v>2625</v>
      </c>
      <c r="M1294" s="9" t="n">
        <f aca="false">G1294</f>
        <v>2</v>
      </c>
      <c r="N1294" s="9"/>
    </row>
    <row r="1295" customFormat="false" ht="16.5" hidden="false" customHeight="false" outlineLevel="0" collapsed="false">
      <c r="A1295" s="9" t="n">
        <v>1293</v>
      </c>
      <c r="B1295" s="3" t="s">
        <v>1700</v>
      </c>
      <c r="C1295" s="53" t="s">
        <v>2747</v>
      </c>
      <c r="D1295" s="53" t="s">
        <v>1516</v>
      </c>
      <c r="E1295" s="53" t="s">
        <v>18</v>
      </c>
      <c r="F1295" s="56" t="s">
        <v>2748</v>
      </c>
      <c r="G1295" s="53" t="n">
        <v>2</v>
      </c>
      <c r="H1295" s="53" t="n">
        <v>300</v>
      </c>
      <c r="I1295" s="35" t="n">
        <f aca="false">G1295*H1295</f>
        <v>600</v>
      </c>
      <c r="J1295" s="53" t="s">
        <v>20</v>
      </c>
      <c r="K1295" s="53" t="s">
        <v>20</v>
      </c>
      <c r="L1295" s="53" t="s">
        <v>2625</v>
      </c>
      <c r="M1295" s="9" t="n">
        <f aca="false">G1295</f>
        <v>2</v>
      </c>
      <c r="N1295" s="9"/>
    </row>
    <row r="1296" customFormat="false" ht="16.5" hidden="false" customHeight="false" outlineLevel="0" collapsed="false">
      <c r="A1296" s="9" t="n">
        <v>1294</v>
      </c>
      <c r="B1296" s="3" t="s">
        <v>1702</v>
      </c>
      <c r="C1296" s="53" t="s">
        <v>2747</v>
      </c>
      <c r="D1296" s="53" t="s">
        <v>1516</v>
      </c>
      <c r="E1296" s="53" t="s">
        <v>18</v>
      </c>
      <c r="F1296" s="56" t="s">
        <v>2749</v>
      </c>
      <c r="G1296" s="53" t="n">
        <v>2</v>
      </c>
      <c r="H1296" s="53" t="n">
        <v>310</v>
      </c>
      <c r="I1296" s="35" t="n">
        <f aca="false">G1296*H1296</f>
        <v>620</v>
      </c>
      <c r="J1296" s="53" t="s">
        <v>20</v>
      </c>
      <c r="K1296" s="53" t="s">
        <v>20</v>
      </c>
      <c r="L1296" s="53" t="s">
        <v>2625</v>
      </c>
      <c r="M1296" s="9" t="n">
        <f aca="false">G1296</f>
        <v>2</v>
      </c>
      <c r="N1296" s="9"/>
    </row>
    <row r="1297" customFormat="false" ht="16.5" hidden="false" customHeight="false" outlineLevel="0" collapsed="false">
      <c r="A1297" s="9" t="n">
        <v>1295</v>
      </c>
      <c r="B1297" s="3" t="s">
        <v>1703</v>
      </c>
      <c r="C1297" s="53" t="s">
        <v>2747</v>
      </c>
      <c r="D1297" s="53" t="s">
        <v>1516</v>
      </c>
      <c r="E1297" s="53" t="s">
        <v>18</v>
      </c>
      <c r="F1297" s="56" t="s">
        <v>2750</v>
      </c>
      <c r="G1297" s="53" t="n">
        <v>2</v>
      </c>
      <c r="H1297" s="53" t="n">
        <v>320</v>
      </c>
      <c r="I1297" s="35" t="n">
        <f aca="false">G1297*H1297</f>
        <v>640</v>
      </c>
      <c r="J1297" s="53" t="s">
        <v>20</v>
      </c>
      <c r="K1297" s="53" t="s">
        <v>20</v>
      </c>
      <c r="L1297" s="53" t="s">
        <v>2625</v>
      </c>
      <c r="M1297" s="9" t="n">
        <f aca="false">G1297</f>
        <v>2</v>
      </c>
      <c r="N1297" s="9"/>
    </row>
    <row r="1298" customFormat="false" ht="16.5" hidden="false" customHeight="false" outlineLevel="0" collapsed="false">
      <c r="A1298" s="9" t="n">
        <v>1296</v>
      </c>
      <c r="B1298" s="3" t="s">
        <v>1704</v>
      </c>
      <c r="C1298" s="53" t="s">
        <v>2747</v>
      </c>
      <c r="D1298" s="53" t="s">
        <v>1516</v>
      </c>
      <c r="E1298" s="53" t="s">
        <v>18</v>
      </c>
      <c r="F1298" s="56" t="s">
        <v>2751</v>
      </c>
      <c r="G1298" s="53" t="n">
        <v>2</v>
      </c>
      <c r="H1298" s="53" t="n">
        <v>330</v>
      </c>
      <c r="I1298" s="35" t="n">
        <f aca="false">G1298*H1298</f>
        <v>660</v>
      </c>
      <c r="J1298" s="53" t="s">
        <v>20</v>
      </c>
      <c r="K1298" s="53" t="s">
        <v>20</v>
      </c>
      <c r="L1298" s="53" t="s">
        <v>2625</v>
      </c>
      <c r="M1298" s="9" t="n">
        <f aca="false">G1298</f>
        <v>2</v>
      </c>
      <c r="N1298" s="9"/>
    </row>
    <row r="1299" customFormat="false" ht="16.5" hidden="false" customHeight="false" outlineLevel="0" collapsed="false">
      <c r="A1299" s="9" t="n">
        <v>1297</v>
      </c>
      <c r="B1299" s="3" t="s">
        <v>1705</v>
      </c>
      <c r="C1299" s="53" t="s">
        <v>2747</v>
      </c>
      <c r="D1299" s="53" t="s">
        <v>1516</v>
      </c>
      <c r="E1299" s="53" t="s">
        <v>18</v>
      </c>
      <c r="F1299" s="56" t="s">
        <v>2752</v>
      </c>
      <c r="G1299" s="53" t="n">
        <v>2</v>
      </c>
      <c r="H1299" s="53" t="n">
        <v>260</v>
      </c>
      <c r="I1299" s="35" t="n">
        <f aca="false">G1299*H1299</f>
        <v>520</v>
      </c>
      <c r="J1299" s="53" t="s">
        <v>20</v>
      </c>
      <c r="K1299" s="53" t="s">
        <v>20</v>
      </c>
      <c r="L1299" s="53" t="s">
        <v>2625</v>
      </c>
      <c r="M1299" s="9" t="n">
        <f aca="false">G1299</f>
        <v>2</v>
      </c>
      <c r="N1299" s="9"/>
    </row>
    <row r="1300" customFormat="false" ht="16.5" hidden="false" customHeight="false" outlineLevel="0" collapsed="false">
      <c r="A1300" s="9" t="n">
        <v>1298</v>
      </c>
      <c r="B1300" s="3" t="s">
        <v>2753</v>
      </c>
      <c r="C1300" s="58" t="s">
        <v>2754</v>
      </c>
      <c r="D1300" s="53" t="s">
        <v>1620</v>
      </c>
      <c r="E1300" s="53" t="s">
        <v>18</v>
      </c>
      <c r="F1300" s="56" t="s">
        <v>2755</v>
      </c>
      <c r="G1300" s="53" t="n">
        <v>2</v>
      </c>
      <c r="H1300" s="53" t="n">
        <v>320</v>
      </c>
      <c r="I1300" s="35" t="n">
        <f aca="false">G1300*H1300</f>
        <v>640</v>
      </c>
      <c r="J1300" s="53" t="s">
        <v>20</v>
      </c>
      <c r="K1300" s="53" t="s">
        <v>20</v>
      </c>
      <c r="L1300" s="53" t="s">
        <v>2625</v>
      </c>
      <c r="M1300" s="9" t="n">
        <f aca="false">G1300</f>
        <v>2</v>
      </c>
      <c r="N1300" s="9"/>
    </row>
    <row r="1301" customFormat="false" ht="16.5" hidden="false" customHeight="false" outlineLevel="0" collapsed="false">
      <c r="A1301" s="9" t="n">
        <v>1299</v>
      </c>
      <c r="B1301" s="3" t="s">
        <v>2756</v>
      </c>
      <c r="C1301" s="53" t="s">
        <v>2757</v>
      </c>
      <c r="D1301" s="53" t="s">
        <v>2226</v>
      </c>
      <c r="E1301" s="53" t="s">
        <v>18</v>
      </c>
      <c r="F1301" s="56" t="s">
        <v>2758</v>
      </c>
      <c r="G1301" s="53" t="n">
        <v>2</v>
      </c>
      <c r="H1301" s="53" t="n">
        <v>299</v>
      </c>
      <c r="I1301" s="35" t="n">
        <f aca="false">G1301*H1301</f>
        <v>598</v>
      </c>
      <c r="J1301" s="53" t="s">
        <v>20</v>
      </c>
      <c r="K1301" s="53" t="s">
        <v>20</v>
      </c>
      <c r="L1301" s="53" t="s">
        <v>2625</v>
      </c>
      <c r="M1301" s="9" t="n">
        <f aca="false">G1301</f>
        <v>2</v>
      </c>
      <c r="N1301" s="9"/>
    </row>
    <row r="1302" customFormat="false" ht="16.5" hidden="false" customHeight="false" outlineLevel="0" collapsed="false">
      <c r="A1302" s="9" t="n">
        <v>1300</v>
      </c>
      <c r="B1302" s="3" t="s">
        <v>2759</v>
      </c>
      <c r="C1302" s="53" t="s">
        <v>2757</v>
      </c>
      <c r="D1302" s="53" t="s">
        <v>2226</v>
      </c>
      <c r="E1302" s="53" t="s">
        <v>18</v>
      </c>
      <c r="F1302" s="56" t="s">
        <v>2760</v>
      </c>
      <c r="G1302" s="53" t="n">
        <v>2</v>
      </c>
      <c r="H1302" s="53" t="n">
        <v>299</v>
      </c>
      <c r="I1302" s="35" t="n">
        <f aca="false">G1302*H1302</f>
        <v>598</v>
      </c>
      <c r="J1302" s="53" t="s">
        <v>20</v>
      </c>
      <c r="K1302" s="53" t="s">
        <v>20</v>
      </c>
      <c r="L1302" s="53" t="s">
        <v>2625</v>
      </c>
      <c r="M1302" s="9" t="n">
        <f aca="false">G1302</f>
        <v>2</v>
      </c>
      <c r="N1302" s="9"/>
    </row>
    <row r="1303" customFormat="false" ht="16.5" hidden="false" customHeight="false" outlineLevel="0" collapsed="false">
      <c r="A1303" s="9" t="n">
        <v>1301</v>
      </c>
      <c r="B1303" s="3" t="s">
        <v>2761</v>
      </c>
      <c r="C1303" s="53" t="s">
        <v>2757</v>
      </c>
      <c r="D1303" s="53" t="s">
        <v>2226</v>
      </c>
      <c r="E1303" s="53" t="s">
        <v>18</v>
      </c>
      <c r="F1303" s="56" t="s">
        <v>2762</v>
      </c>
      <c r="G1303" s="53" t="n">
        <v>2</v>
      </c>
      <c r="H1303" s="53" t="n">
        <v>299</v>
      </c>
      <c r="I1303" s="35" t="n">
        <f aca="false">G1303*H1303</f>
        <v>598</v>
      </c>
      <c r="J1303" s="53" t="s">
        <v>20</v>
      </c>
      <c r="K1303" s="53" t="s">
        <v>20</v>
      </c>
      <c r="L1303" s="53" t="s">
        <v>2625</v>
      </c>
      <c r="M1303" s="9" t="n">
        <f aca="false">G1303</f>
        <v>2</v>
      </c>
      <c r="N1303" s="9"/>
    </row>
    <row r="1304" customFormat="false" ht="16.5" hidden="false" customHeight="false" outlineLevel="0" collapsed="false">
      <c r="A1304" s="9" t="n">
        <v>1302</v>
      </c>
      <c r="B1304" s="3" t="s">
        <v>2763</v>
      </c>
      <c r="C1304" s="53" t="s">
        <v>2757</v>
      </c>
      <c r="D1304" s="53" t="s">
        <v>2226</v>
      </c>
      <c r="E1304" s="53" t="s">
        <v>18</v>
      </c>
      <c r="F1304" s="56" t="s">
        <v>2764</v>
      </c>
      <c r="G1304" s="53" t="n">
        <v>2</v>
      </c>
      <c r="H1304" s="53" t="n">
        <v>299</v>
      </c>
      <c r="I1304" s="35" t="n">
        <f aca="false">G1304*H1304</f>
        <v>598</v>
      </c>
      <c r="J1304" s="53" t="s">
        <v>20</v>
      </c>
      <c r="K1304" s="53" t="s">
        <v>20</v>
      </c>
      <c r="L1304" s="53" t="s">
        <v>2625</v>
      </c>
      <c r="M1304" s="9" t="n">
        <f aca="false">G1304</f>
        <v>2</v>
      </c>
      <c r="N1304" s="9"/>
    </row>
    <row r="1305" customFormat="false" ht="16.5" hidden="false" customHeight="false" outlineLevel="0" collapsed="false">
      <c r="A1305" s="9" t="n">
        <v>1303</v>
      </c>
      <c r="B1305" s="3" t="s">
        <v>2765</v>
      </c>
      <c r="C1305" s="53" t="s">
        <v>2766</v>
      </c>
      <c r="D1305" s="53" t="s">
        <v>1620</v>
      </c>
      <c r="E1305" s="53" t="s">
        <v>18</v>
      </c>
      <c r="F1305" s="56" t="s">
        <v>2767</v>
      </c>
      <c r="G1305" s="53" t="n">
        <v>2</v>
      </c>
      <c r="H1305" s="53" t="n">
        <v>300</v>
      </c>
      <c r="I1305" s="35" t="n">
        <f aca="false">G1305*H1305</f>
        <v>600</v>
      </c>
      <c r="J1305" s="53" t="s">
        <v>20</v>
      </c>
      <c r="K1305" s="53" t="s">
        <v>20</v>
      </c>
      <c r="L1305" s="53" t="s">
        <v>2625</v>
      </c>
      <c r="M1305" s="9" t="n">
        <f aca="false">G1305</f>
        <v>2</v>
      </c>
      <c r="N1305" s="9"/>
    </row>
    <row r="1306" customFormat="false" ht="16.5" hidden="false" customHeight="false" outlineLevel="0" collapsed="false">
      <c r="A1306" s="9" t="n">
        <v>1304</v>
      </c>
      <c r="B1306" s="3" t="s">
        <v>2768</v>
      </c>
      <c r="C1306" s="53" t="s">
        <v>2766</v>
      </c>
      <c r="D1306" s="53" t="s">
        <v>1620</v>
      </c>
      <c r="E1306" s="53" t="s">
        <v>18</v>
      </c>
      <c r="F1306" s="56" t="s">
        <v>2769</v>
      </c>
      <c r="G1306" s="53" t="n">
        <v>2</v>
      </c>
      <c r="H1306" s="53" t="n">
        <v>300</v>
      </c>
      <c r="I1306" s="35" t="n">
        <f aca="false">G1306*H1306</f>
        <v>600</v>
      </c>
      <c r="J1306" s="53" t="s">
        <v>20</v>
      </c>
      <c r="K1306" s="53" t="s">
        <v>20</v>
      </c>
      <c r="L1306" s="53" t="s">
        <v>2625</v>
      </c>
      <c r="M1306" s="9" t="n">
        <f aca="false">G1306</f>
        <v>2</v>
      </c>
      <c r="N1306" s="9"/>
    </row>
    <row r="1307" customFormat="false" ht="16.5" hidden="false" customHeight="false" outlineLevel="0" collapsed="false">
      <c r="A1307" s="9" t="n">
        <v>1305</v>
      </c>
      <c r="B1307" s="3" t="s">
        <v>2770</v>
      </c>
      <c r="C1307" s="53" t="s">
        <v>2766</v>
      </c>
      <c r="D1307" s="53" t="s">
        <v>1620</v>
      </c>
      <c r="E1307" s="53" t="s">
        <v>18</v>
      </c>
      <c r="F1307" s="56" t="s">
        <v>2771</v>
      </c>
      <c r="G1307" s="53" t="n">
        <v>2</v>
      </c>
      <c r="H1307" s="53" t="n">
        <v>300</v>
      </c>
      <c r="I1307" s="35" t="n">
        <f aca="false">G1307*H1307</f>
        <v>600</v>
      </c>
      <c r="J1307" s="53" t="s">
        <v>20</v>
      </c>
      <c r="K1307" s="53" t="s">
        <v>20</v>
      </c>
      <c r="L1307" s="53" t="s">
        <v>2625</v>
      </c>
      <c r="M1307" s="9" t="n">
        <f aca="false">G1307</f>
        <v>2</v>
      </c>
      <c r="N1307" s="9"/>
    </row>
    <row r="1308" customFormat="false" ht="16.5" hidden="false" customHeight="false" outlineLevel="0" collapsed="false">
      <c r="A1308" s="9" t="n">
        <v>1306</v>
      </c>
      <c r="B1308" s="3" t="s">
        <v>2772</v>
      </c>
      <c r="C1308" s="58" t="s">
        <v>2773</v>
      </c>
      <c r="D1308" s="53" t="s">
        <v>1597</v>
      </c>
      <c r="E1308" s="53" t="s">
        <v>18</v>
      </c>
      <c r="F1308" s="56" t="s">
        <v>2774</v>
      </c>
      <c r="G1308" s="53" t="n">
        <v>2</v>
      </c>
      <c r="H1308" s="53" t="n">
        <v>1400</v>
      </c>
      <c r="I1308" s="35" t="n">
        <f aca="false">G1308*H1308</f>
        <v>2800</v>
      </c>
      <c r="J1308" s="53" t="s">
        <v>71</v>
      </c>
      <c r="K1308" s="53" t="s">
        <v>20</v>
      </c>
      <c r="L1308" s="53" t="s">
        <v>2625</v>
      </c>
      <c r="M1308" s="9" t="n">
        <v>10</v>
      </c>
      <c r="N1308" s="9"/>
    </row>
    <row r="1309" customFormat="false" ht="16.5" hidden="false" customHeight="false" outlineLevel="0" collapsed="false">
      <c r="A1309" s="9" t="n">
        <v>1307</v>
      </c>
      <c r="B1309" s="3" t="s">
        <v>2775</v>
      </c>
      <c r="C1309" s="53" t="s">
        <v>2776</v>
      </c>
      <c r="D1309" s="53" t="s">
        <v>2226</v>
      </c>
      <c r="E1309" s="53" t="s">
        <v>18</v>
      </c>
      <c r="F1309" s="56" t="s">
        <v>2777</v>
      </c>
      <c r="G1309" s="53" t="n">
        <v>2</v>
      </c>
      <c r="H1309" s="53" t="n">
        <v>240</v>
      </c>
      <c r="I1309" s="35" t="n">
        <f aca="false">G1309*H1309</f>
        <v>480</v>
      </c>
      <c r="J1309" s="53" t="s">
        <v>20</v>
      </c>
      <c r="K1309" s="53" t="s">
        <v>20</v>
      </c>
      <c r="L1309" s="53" t="s">
        <v>2625</v>
      </c>
      <c r="M1309" s="9" t="n">
        <f aca="false">G1309</f>
        <v>2</v>
      </c>
      <c r="N1309" s="9"/>
    </row>
    <row r="1310" customFormat="false" ht="16.5" hidden="false" customHeight="false" outlineLevel="0" collapsed="false">
      <c r="A1310" s="9" t="n">
        <v>1308</v>
      </c>
      <c r="B1310" s="3" t="s">
        <v>2778</v>
      </c>
      <c r="C1310" s="53" t="s">
        <v>2776</v>
      </c>
      <c r="D1310" s="53" t="s">
        <v>2226</v>
      </c>
      <c r="E1310" s="53" t="s">
        <v>18</v>
      </c>
      <c r="F1310" s="56" t="s">
        <v>2779</v>
      </c>
      <c r="G1310" s="53" t="n">
        <v>2</v>
      </c>
      <c r="H1310" s="53" t="n">
        <v>240</v>
      </c>
      <c r="I1310" s="35" t="n">
        <f aca="false">G1310*H1310</f>
        <v>480</v>
      </c>
      <c r="J1310" s="53" t="s">
        <v>20</v>
      </c>
      <c r="K1310" s="53" t="s">
        <v>20</v>
      </c>
      <c r="L1310" s="53" t="s">
        <v>2625</v>
      </c>
      <c r="M1310" s="9" t="n">
        <f aca="false">G1310</f>
        <v>2</v>
      </c>
      <c r="N1310" s="9"/>
    </row>
    <row r="1311" customFormat="false" ht="16.5" hidden="false" customHeight="false" outlineLevel="0" collapsed="false">
      <c r="A1311" s="9" t="n">
        <v>1309</v>
      </c>
      <c r="B1311" s="3" t="s">
        <v>2780</v>
      </c>
      <c r="C1311" s="53" t="s">
        <v>2776</v>
      </c>
      <c r="D1311" s="53" t="s">
        <v>2226</v>
      </c>
      <c r="E1311" s="53" t="s">
        <v>18</v>
      </c>
      <c r="F1311" s="56" t="s">
        <v>2781</v>
      </c>
      <c r="G1311" s="53" t="n">
        <v>2</v>
      </c>
      <c r="H1311" s="53" t="n">
        <v>199</v>
      </c>
      <c r="I1311" s="35" t="n">
        <f aca="false">G1311*H1311</f>
        <v>398</v>
      </c>
      <c r="J1311" s="53" t="s">
        <v>20</v>
      </c>
      <c r="K1311" s="53" t="s">
        <v>20</v>
      </c>
      <c r="L1311" s="53" t="s">
        <v>2625</v>
      </c>
      <c r="M1311" s="9" t="n">
        <f aca="false">G1311</f>
        <v>2</v>
      </c>
      <c r="N1311" s="9"/>
    </row>
    <row r="1312" customFormat="false" ht="16.5" hidden="false" customHeight="false" outlineLevel="0" collapsed="false">
      <c r="A1312" s="9" t="n">
        <v>1310</v>
      </c>
      <c r="B1312" s="3" t="s">
        <v>2782</v>
      </c>
      <c r="C1312" s="53" t="s">
        <v>2776</v>
      </c>
      <c r="D1312" s="53" t="s">
        <v>2226</v>
      </c>
      <c r="E1312" s="53" t="s">
        <v>18</v>
      </c>
      <c r="F1312" s="56" t="s">
        <v>2783</v>
      </c>
      <c r="G1312" s="53" t="n">
        <v>2</v>
      </c>
      <c r="H1312" s="53" t="n">
        <v>199</v>
      </c>
      <c r="I1312" s="35" t="n">
        <f aca="false">G1312*H1312</f>
        <v>398</v>
      </c>
      <c r="J1312" s="53" t="s">
        <v>20</v>
      </c>
      <c r="K1312" s="53" t="s">
        <v>20</v>
      </c>
      <c r="L1312" s="53" t="s">
        <v>2625</v>
      </c>
      <c r="M1312" s="9" t="n">
        <f aca="false">G1312</f>
        <v>2</v>
      </c>
      <c r="N1312" s="9"/>
    </row>
    <row r="1313" customFormat="false" ht="16.5" hidden="false" customHeight="false" outlineLevel="0" collapsed="false">
      <c r="A1313" s="9" t="n">
        <v>1311</v>
      </c>
      <c r="B1313" s="3" t="s">
        <v>2784</v>
      </c>
      <c r="C1313" s="53" t="s">
        <v>2776</v>
      </c>
      <c r="D1313" s="53" t="s">
        <v>2226</v>
      </c>
      <c r="E1313" s="53" t="s">
        <v>18</v>
      </c>
      <c r="F1313" s="56" t="s">
        <v>2785</v>
      </c>
      <c r="G1313" s="53" t="n">
        <v>2</v>
      </c>
      <c r="H1313" s="53" t="n">
        <v>240</v>
      </c>
      <c r="I1313" s="35" t="n">
        <f aca="false">G1313*H1313</f>
        <v>480</v>
      </c>
      <c r="J1313" s="53" t="s">
        <v>20</v>
      </c>
      <c r="K1313" s="53" t="s">
        <v>20</v>
      </c>
      <c r="L1313" s="53" t="s">
        <v>2625</v>
      </c>
      <c r="M1313" s="9" t="n">
        <f aca="false">G1313</f>
        <v>2</v>
      </c>
      <c r="N1313" s="9"/>
    </row>
    <row r="1314" customFormat="false" ht="16.5" hidden="false" customHeight="false" outlineLevel="0" collapsed="false">
      <c r="A1314" s="9" t="n">
        <v>1312</v>
      </c>
      <c r="B1314" s="3" t="s">
        <v>2786</v>
      </c>
      <c r="C1314" s="53" t="s">
        <v>2776</v>
      </c>
      <c r="D1314" s="53" t="s">
        <v>2226</v>
      </c>
      <c r="E1314" s="53" t="s">
        <v>18</v>
      </c>
      <c r="F1314" s="56" t="s">
        <v>2787</v>
      </c>
      <c r="G1314" s="53" t="n">
        <v>2</v>
      </c>
      <c r="H1314" s="53" t="n">
        <v>240</v>
      </c>
      <c r="I1314" s="35" t="n">
        <f aca="false">G1314*H1314</f>
        <v>480</v>
      </c>
      <c r="J1314" s="53" t="s">
        <v>20</v>
      </c>
      <c r="K1314" s="53" t="s">
        <v>20</v>
      </c>
      <c r="L1314" s="53" t="s">
        <v>2625</v>
      </c>
      <c r="M1314" s="9" t="n">
        <f aca="false">G1314</f>
        <v>2</v>
      </c>
      <c r="N1314" s="9"/>
    </row>
    <row r="1315" customFormat="false" ht="16.5" hidden="false" customHeight="false" outlineLevel="0" collapsed="false">
      <c r="A1315" s="9" t="n">
        <v>1313</v>
      </c>
      <c r="B1315" s="3" t="s">
        <v>2788</v>
      </c>
      <c r="C1315" s="53" t="s">
        <v>2776</v>
      </c>
      <c r="D1315" s="53" t="s">
        <v>2226</v>
      </c>
      <c r="E1315" s="53" t="s">
        <v>18</v>
      </c>
      <c r="F1315" s="56" t="s">
        <v>2789</v>
      </c>
      <c r="G1315" s="53" t="n">
        <v>2</v>
      </c>
      <c r="H1315" s="53" t="n">
        <v>199</v>
      </c>
      <c r="I1315" s="35" t="n">
        <f aca="false">G1315*H1315</f>
        <v>398</v>
      </c>
      <c r="J1315" s="53" t="s">
        <v>20</v>
      </c>
      <c r="K1315" s="53" t="s">
        <v>20</v>
      </c>
      <c r="L1315" s="53" t="s">
        <v>2625</v>
      </c>
      <c r="M1315" s="9" t="n">
        <f aca="false">G1315</f>
        <v>2</v>
      </c>
      <c r="N1315" s="9"/>
    </row>
    <row r="1316" customFormat="false" ht="16.5" hidden="false" customHeight="false" outlineLevel="0" collapsed="false">
      <c r="A1316" s="9" t="n">
        <v>1314</v>
      </c>
      <c r="B1316" s="3" t="s">
        <v>2790</v>
      </c>
      <c r="C1316" s="53" t="s">
        <v>2776</v>
      </c>
      <c r="D1316" s="53" t="s">
        <v>2226</v>
      </c>
      <c r="E1316" s="53" t="s">
        <v>18</v>
      </c>
      <c r="F1316" s="56" t="s">
        <v>2791</v>
      </c>
      <c r="G1316" s="53" t="n">
        <v>2</v>
      </c>
      <c r="H1316" s="53" t="n">
        <v>199</v>
      </c>
      <c r="I1316" s="35" t="n">
        <f aca="false">G1316*H1316</f>
        <v>398</v>
      </c>
      <c r="J1316" s="53" t="s">
        <v>20</v>
      </c>
      <c r="K1316" s="53" t="s">
        <v>20</v>
      </c>
      <c r="L1316" s="53" t="s">
        <v>2625</v>
      </c>
      <c r="M1316" s="9" t="n">
        <f aca="false">G1316</f>
        <v>2</v>
      </c>
      <c r="N1316" s="9"/>
    </row>
    <row r="1317" customFormat="false" ht="16.5" hidden="false" customHeight="false" outlineLevel="0" collapsed="false">
      <c r="A1317" s="9" t="n">
        <v>1315</v>
      </c>
      <c r="B1317" s="3" t="s">
        <v>2792</v>
      </c>
      <c r="C1317" s="53" t="s">
        <v>2776</v>
      </c>
      <c r="D1317" s="53" t="s">
        <v>2226</v>
      </c>
      <c r="E1317" s="53" t="s">
        <v>18</v>
      </c>
      <c r="F1317" s="56" t="s">
        <v>2793</v>
      </c>
      <c r="G1317" s="53" t="n">
        <v>2</v>
      </c>
      <c r="H1317" s="53" t="n">
        <v>240</v>
      </c>
      <c r="I1317" s="35" t="n">
        <f aca="false">G1317*H1317</f>
        <v>480</v>
      </c>
      <c r="J1317" s="53" t="s">
        <v>20</v>
      </c>
      <c r="K1317" s="53" t="s">
        <v>20</v>
      </c>
      <c r="L1317" s="53" t="s">
        <v>2625</v>
      </c>
      <c r="M1317" s="9" t="n">
        <f aca="false">G1317</f>
        <v>2</v>
      </c>
      <c r="N1317" s="9"/>
    </row>
    <row r="1318" customFormat="false" ht="16.5" hidden="false" customHeight="false" outlineLevel="0" collapsed="false">
      <c r="A1318" s="9" t="n">
        <v>1316</v>
      </c>
      <c r="B1318" s="3" t="s">
        <v>2794</v>
      </c>
      <c r="C1318" s="53" t="s">
        <v>2776</v>
      </c>
      <c r="D1318" s="53" t="s">
        <v>2226</v>
      </c>
      <c r="E1318" s="53" t="s">
        <v>18</v>
      </c>
      <c r="F1318" s="56" t="s">
        <v>2795</v>
      </c>
      <c r="G1318" s="53" t="n">
        <v>2</v>
      </c>
      <c r="H1318" s="53" t="n">
        <v>240</v>
      </c>
      <c r="I1318" s="35" t="n">
        <f aca="false">G1318*H1318</f>
        <v>480</v>
      </c>
      <c r="J1318" s="53" t="s">
        <v>20</v>
      </c>
      <c r="K1318" s="53" t="s">
        <v>20</v>
      </c>
      <c r="L1318" s="53" t="s">
        <v>2625</v>
      </c>
      <c r="M1318" s="9" t="n">
        <f aca="false">G1318</f>
        <v>2</v>
      </c>
      <c r="N1318" s="9"/>
    </row>
    <row r="1319" customFormat="false" ht="16.5" hidden="false" customHeight="false" outlineLevel="0" collapsed="false">
      <c r="A1319" s="9" t="n">
        <v>1317</v>
      </c>
      <c r="B1319" s="3" t="s">
        <v>2796</v>
      </c>
      <c r="C1319" s="58" t="s">
        <v>2373</v>
      </c>
      <c r="D1319" s="53" t="s">
        <v>2374</v>
      </c>
      <c r="E1319" s="53" t="s">
        <v>18</v>
      </c>
      <c r="F1319" s="56" t="s">
        <v>2797</v>
      </c>
      <c r="G1319" s="53" t="n">
        <v>2</v>
      </c>
      <c r="H1319" s="53" t="n">
        <v>1270</v>
      </c>
      <c r="I1319" s="35" t="n">
        <f aca="false">G1319*H1319</f>
        <v>2540</v>
      </c>
      <c r="J1319" s="53" t="s">
        <v>71</v>
      </c>
      <c r="K1319" s="53" t="s">
        <v>20</v>
      </c>
      <c r="L1319" s="53" t="s">
        <v>2625</v>
      </c>
      <c r="M1319" s="9" t="n">
        <v>10</v>
      </c>
      <c r="N1319" s="9"/>
    </row>
    <row r="1320" customFormat="false" ht="16.5" hidden="false" customHeight="false" outlineLevel="0" collapsed="false">
      <c r="A1320" s="9" t="n">
        <v>1318</v>
      </c>
      <c r="B1320" s="3" t="s">
        <v>2798</v>
      </c>
      <c r="C1320" s="53" t="s">
        <v>2799</v>
      </c>
      <c r="D1320" s="53" t="s">
        <v>1566</v>
      </c>
      <c r="E1320" s="53" t="s">
        <v>18</v>
      </c>
      <c r="F1320" s="56" t="s">
        <v>2800</v>
      </c>
      <c r="G1320" s="53" t="n">
        <v>2</v>
      </c>
      <c r="H1320" s="53" t="n">
        <v>760</v>
      </c>
      <c r="I1320" s="35" t="n">
        <f aca="false">G1320*H1320</f>
        <v>1520</v>
      </c>
      <c r="J1320" s="53" t="s">
        <v>71</v>
      </c>
      <c r="K1320" s="53" t="s">
        <v>20</v>
      </c>
      <c r="L1320" s="53" t="s">
        <v>2625</v>
      </c>
      <c r="M1320" s="9" t="n">
        <v>4</v>
      </c>
      <c r="N1320" s="9"/>
    </row>
    <row r="1321" customFormat="false" ht="16.5" hidden="false" customHeight="false" outlineLevel="0" collapsed="false">
      <c r="A1321" s="9" t="n">
        <v>1319</v>
      </c>
      <c r="B1321" s="3" t="s">
        <v>2801</v>
      </c>
      <c r="C1321" s="53" t="s">
        <v>2799</v>
      </c>
      <c r="D1321" s="53" t="s">
        <v>1566</v>
      </c>
      <c r="E1321" s="53" t="s">
        <v>18</v>
      </c>
      <c r="F1321" s="56" t="s">
        <v>2802</v>
      </c>
      <c r="G1321" s="53" t="n">
        <v>2</v>
      </c>
      <c r="H1321" s="53" t="n">
        <v>760</v>
      </c>
      <c r="I1321" s="35" t="n">
        <f aca="false">G1321*H1321</f>
        <v>1520</v>
      </c>
      <c r="J1321" s="53" t="s">
        <v>71</v>
      </c>
      <c r="K1321" s="53" t="s">
        <v>20</v>
      </c>
      <c r="L1321" s="53" t="s">
        <v>2625</v>
      </c>
      <c r="M1321" s="9" t="n">
        <v>4</v>
      </c>
      <c r="N1321" s="9"/>
    </row>
    <row r="1322" customFormat="false" ht="16.5" hidden="false" customHeight="false" outlineLevel="0" collapsed="false">
      <c r="A1322" s="9" t="n">
        <v>1320</v>
      </c>
      <c r="B1322" s="3" t="s">
        <v>2803</v>
      </c>
      <c r="C1322" s="53" t="s">
        <v>2799</v>
      </c>
      <c r="D1322" s="53" t="s">
        <v>1566</v>
      </c>
      <c r="E1322" s="53" t="s">
        <v>18</v>
      </c>
      <c r="F1322" s="56" t="s">
        <v>2804</v>
      </c>
      <c r="G1322" s="53" t="n">
        <v>2</v>
      </c>
      <c r="H1322" s="53" t="n">
        <v>990</v>
      </c>
      <c r="I1322" s="35" t="n">
        <f aca="false">G1322*H1322</f>
        <v>1980</v>
      </c>
      <c r="J1322" s="53" t="s">
        <v>71</v>
      </c>
      <c r="K1322" s="53" t="s">
        <v>20</v>
      </c>
      <c r="L1322" s="53" t="s">
        <v>2625</v>
      </c>
      <c r="M1322" s="9" t="n">
        <v>6</v>
      </c>
      <c r="N1322" s="9"/>
    </row>
    <row r="1323" customFormat="false" ht="16.5" hidden="false" customHeight="false" outlineLevel="0" collapsed="false">
      <c r="A1323" s="9" t="n">
        <v>1321</v>
      </c>
      <c r="B1323" s="3" t="s">
        <v>2805</v>
      </c>
      <c r="C1323" s="53" t="s">
        <v>2799</v>
      </c>
      <c r="D1323" s="53" t="s">
        <v>1566</v>
      </c>
      <c r="E1323" s="53" t="s">
        <v>18</v>
      </c>
      <c r="F1323" s="56" t="s">
        <v>2806</v>
      </c>
      <c r="G1323" s="53" t="n">
        <v>2</v>
      </c>
      <c r="H1323" s="53" t="n">
        <v>990</v>
      </c>
      <c r="I1323" s="35" t="n">
        <f aca="false">G1323*H1323</f>
        <v>1980</v>
      </c>
      <c r="J1323" s="53" t="s">
        <v>71</v>
      </c>
      <c r="K1323" s="53" t="s">
        <v>20</v>
      </c>
      <c r="L1323" s="53" t="s">
        <v>2625</v>
      </c>
      <c r="M1323" s="9" t="n">
        <v>6</v>
      </c>
      <c r="N1323" s="9"/>
    </row>
    <row r="1324" customFormat="false" ht="16.5" hidden="false" customHeight="false" outlineLevel="0" collapsed="false">
      <c r="A1324" s="9" t="n">
        <v>1322</v>
      </c>
      <c r="B1324" s="3" t="s">
        <v>2807</v>
      </c>
      <c r="C1324" s="53" t="s">
        <v>2799</v>
      </c>
      <c r="D1324" s="53" t="s">
        <v>1566</v>
      </c>
      <c r="E1324" s="53" t="s">
        <v>18</v>
      </c>
      <c r="F1324" s="56" t="s">
        <v>2808</v>
      </c>
      <c r="G1324" s="53" t="n">
        <v>2</v>
      </c>
      <c r="H1324" s="53" t="n">
        <v>990</v>
      </c>
      <c r="I1324" s="35" t="n">
        <f aca="false">G1324*H1324</f>
        <v>1980</v>
      </c>
      <c r="J1324" s="53" t="s">
        <v>71</v>
      </c>
      <c r="K1324" s="53" t="s">
        <v>20</v>
      </c>
      <c r="L1324" s="53" t="s">
        <v>2625</v>
      </c>
      <c r="M1324" s="9" t="n">
        <v>6</v>
      </c>
      <c r="N1324" s="9"/>
    </row>
    <row r="1325" customFormat="false" ht="16.5" hidden="false" customHeight="false" outlineLevel="0" collapsed="false">
      <c r="A1325" s="9" t="n">
        <v>1323</v>
      </c>
      <c r="B1325" s="3" t="s">
        <v>2809</v>
      </c>
      <c r="C1325" s="53" t="s">
        <v>2799</v>
      </c>
      <c r="D1325" s="53" t="s">
        <v>1566</v>
      </c>
      <c r="E1325" s="53" t="s">
        <v>18</v>
      </c>
      <c r="F1325" s="56" t="s">
        <v>2810</v>
      </c>
      <c r="G1325" s="53" t="n">
        <v>2</v>
      </c>
      <c r="H1325" s="53" t="n">
        <v>360</v>
      </c>
      <c r="I1325" s="35" t="n">
        <f aca="false">G1325*H1325</f>
        <v>720</v>
      </c>
      <c r="J1325" s="53" t="s">
        <v>20</v>
      </c>
      <c r="K1325" s="53" t="s">
        <v>20</v>
      </c>
      <c r="L1325" s="53" t="s">
        <v>2625</v>
      </c>
      <c r="M1325" s="9" t="n">
        <f aca="false">G1325</f>
        <v>2</v>
      </c>
      <c r="N1325" s="9"/>
    </row>
    <row r="1326" customFormat="false" ht="16.5" hidden="false" customHeight="false" outlineLevel="0" collapsed="false">
      <c r="A1326" s="9" t="n">
        <v>1324</v>
      </c>
      <c r="B1326" s="3" t="s">
        <v>2811</v>
      </c>
      <c r="C1326" s="58" t="s">
        <v>2812</v>
      </c>
      <c r="D1326" s="53" t="s">
        <v>1566</v>
      </c>
      <c r="E1326" s="53" t="s">
        <v>18</v>
      </c>
      <c r="F1326" s="56" t="s">
        <v>2813</v>
      </c>
      <c r="G1326" s="53" t="n">
        <v>2</v>
      </c>
      <c r="H1326" s="53" t="n">
        <v>1160</v>
      </c>
      <c r="I1326" s="35" t="n">
        <f aca="false">G1326*H1326</f>
        <v>2320</v>
      </c>
      <c r="J1326" s="53" t="s">
        <v>71</v>
      </c>
      <c r="K1326" s="53" t="s">
        <v>20</v>
      </c>
      <c r="L1326" s="53" t="s">
        <v>2625</v>
      </c>
      <c r="M1326" s="9" t="n">
        <f aca="false">G1326</f>
        <v>2</v>
      </c>
      <c r="N1326" s="9"/>
    </row>
    <row r="1327" customFormat="false" ht="16.5" hidden="false" customHeight="false" outlineLevel="0" collapsed="false">
      <c r="A1327" s="9" t="n">
        <v>1325</v>
      </c>
      <c r="B1327" s="3" t="s">
        <v>2814</v>
      </c>
      <c r="C1327" s="53" t="s">
        <v>2815</v>
      </c>
      <c r="D1327" s="53" t="s">
        <v>1620</v>
      </c>
      <c r="E1327" s="53" t="s">
        <v>18</v>
      </c>
      <c r="F1327" s="56" t="s">
        <v>2816</v>
      </c>
      <c r="G1327" s="53" t="n">
        <v>2</v>
      </c>
      <c r="H1327" s="53" t="n">
        <v>300</v>
      </c>
      <c r="I1327" s="35" t="n">
        <f aca="false">G1327*H1327</f>
        <v>600</v>
      </c>
      <c r="J1327" s="53" t="s">
        <v>20</v>
      </c>
      <c r="K1327" s="53" t="s">
        <v>20</v>
      </c>
      <c r="L1327" s="53" t="s">
        <v>2625</v>
      </c>
      <c r="M1327" s="9" t="n">
        <f aca="false">G1327</f>
        <v>2</v>
      </c>
      <c r="N1327" s="9"/>
    </row>
    <row r="1328" customFormat="false" ht="16.5" hidden="false" customHeight="false" outlineLevel="0" collapsed="false">
      <c r="A1328" s="9" t="n">
        <v>1326</v>
      </c>
      <c r="B1328" s="3" t="s">
        <v>2817</v>
      </c>
      <c r="C1328" s="53" t="s">
        <v>2815</v>
      </c>
      <c r="D1328" s="53" t="s">
        <v>1620</v>
      </c>
      <c r="E1328" s="53" t="s">
        <v>18</v>
      </c>
      <c r="F1328" s="56" t="s">
        <v>2818</v>
      </c>
      <c r="G1328" s="53" t="n">
        <v>2</v>
      </c>
      <c r="H1328" s="53" t="n">
        <v>300</v>
      </c>
      <c r="I1328" s="35" t="n">
        <f aca="false">G1328*H1328</f>
        <v>600</v>
      </c>
      <c r="J1328" s="53" t="s">
        <v>20</v>
      </c>
      <c r="K1328" s="53" t="s">
        <v>20</v>
      </c>
      <c r="L1328" s="53" t="s">
        <v>2625</v>
      </c>
      <c r="M1328" s="9" t="n">
        <f aca="false">G1328</f>
        <v>2</v>
      </c>
      <c r="N1328" s="9"/>
    </row>
    <row r="1329" customFormat="false" ht="16.5" hidden="false" customHeight="false" outlineLevel="0" collapsed="false">
      <c r="A1329" s="9" t="n">
        <v>1327</v>
      </c>
      <c r="B1329" s="3" t="s">
        <v>2819</v>
      </c>
      <c r="C1329" s="53" t="s">
        <v>2815</v>
      </c>
      <c r="D1329" s="53" t="s">
        <v>1620</v>
      </c>
      <c r="E1329" s="53" t="s">
        <v>18</v>
      </c>
      <c r="F1329" s="56" t="s">
        <v>2820</v>
      </c>
      <c r="G1329" s="53" t="n">
        <v>2</v>
      </c>
      <c r="H1329" s="53" t="n">
        <v>320</v>
      </c>
      <c r="I1329" s="35" t="n">
        <f aca="false">G1329*H1329</f>
        <v>640</v>
      </c>
      <c r="J1329" s="53" t="s">
        <v>20</v>
      </c>
      <c r="K1329" s="53" t="s">
        <v>20</v>
      </c>
      <c r="L1329" s="53" t="s">
        <v>2625</v>
      </c>
      <c r="M1329" s="9" t="n">
        <f aca="false">G1329</f>
        <v>2</v>
      </c>
      <c r="N1329" s="9"/>
    </row>
    <row r="1330" customFormat="false" ht="16.5" hidden="false" customHeight="false" outlineLevel="0" collapsed="false">
      <c r="A1330" s="9" t="n">
        <v>1328</v>
      </c>
      <c r="B1330" s="3" t="s">
        <v>2821</v>
      </c>
      <c r="C1330" s="53" t="s">
        <v>2822</v>
      </c>
      <c r="D1330" s="53" t="s">
        <v>1620</v>
      </c>
      <c r="E1330" s="53" t="s">
        <v>18</v>
      </c>
      <c r="F1330" s="56" t="s">
        <v>2823</v>
      </c>
      <c r="G1330" s="53" t="n">
        <v>2</v>
      </c>
      <c r="H1330" s="53" t="n">
        <v>280</v>
      </c>
      <c r="I1330" s="35" t="n">
        <f aca="false">G1330*H1330</f>
        <v>560</v>
      </c>
      <c r="J1330" s="53" t="s">
        <v>20</v>
      </c>
      <c r="K1330" s="53" t="s">
        <v>20</v>
      </c>
      <c r="L1330" s="53" t="s">
        <v>2625</v>
      </c>
      <c r="M1330" s="9" t="n">
        <f aca="false">G1330</f>
        <v>2</v>
      </c>
      <c r="N1330" s="9"/>
    </row>
    <row r="1331" customFormat="false" ht="16.5" hidden="false" customHeight="false" outlineLevel="0" collapsed="false">
      <c r="A1331" s="9" t="n">
        <v>1329</v>
      </c>
      <c r="B1331" s="3" t="s">
        <v>2824</v>
      </c>
      <c r="C1331" s="53" t="s">
        <v>2822</v>
      </c>
      <c r="D1331" s="53" t="s">
        <v>1620</v>
      </c>
      <c r="E1331" s="53" t="s">
        <v>18</v>
      </c>
      <c r="F1331" s="56" t="s">
        <v>2825</v>
      </c>
      <c r="G1331" s="53" t="n">
        <v>2</v>
      </c>
      <c r="H1331" s="53" t="n">
        <v>280</v>
      </c>
      <c r="I1331" s="35" t="n">
        <f aca="false">G1331*H1331</f>
        <v>560</v>
      </c>
      <c r="J1331" s="53" t="s">
        <v>20</v>
      </c>
      <c r="K1331" s="53" t="s">
        <v>20</v>
      </c>
      <c r="L1331" s="53" t="s">
        <v>2625</v>
      </c>
      <c r="M1331" s="9" t="n">
        <f aca="false">G1331</f>
        <v>2</v>
      </c>
      <c r="N1331" s="9"/>
    </row>
    <row r="1332" customFormat="false" ht="16.5" hidden="false" customHeight="false" outlineLevel="0" collapsed="false">
      <c r="A1332" s="9" t="n">
        <v>1330</v>
      </c>
      <c r="B1332" s="3" t="s">
        <v>2826</v>
      </c>
      <c r="C1332" s="53" t="s">
        <v>2822</v>
      </c>
      <c r="D1332" s="53" t="s">
        <v>1620</v>
      </c>
      <c r="E1332" s="53" t="s">
        <v>18</v>
      </c>
      <c r="F1332" s="56" t="s">
        <v>2827</v>
      </c>
      <c r="G1332" s="53" t="n">
        <v>2</v>
      </c>
      <c r="H1332" s="53" t="n">
        <v>360</v>
      </c>
      <c r="I1332" s="35" t="n">
        <f aca="false">G1332*H1332</f>
        <v>720</v>
      </c>
      <c r="J1332" s="53" t="s">
        <v>20</v>
      </c>
      <c r="K1332" s="53" t="s">
        <v>20</v>
      </c>
      <c r="L1332" s="53" t="s">
        <v>2625</v>
      </c>
      <c r="M1332" s="9" t="n">
        <f aca="false">G1332</f>
        <v>2</v>
      </c>
      <c r="N1332" s="9"/>
    </row>
    <row r="1333" customFormat="false" ht="16.5" hidden="false" customHeight="false" outlineLevel="0" collapsed="false">
      <c r="A1333" s="9" t="n">
        <v>1331</v>
      </c>
      <c r="B1333" s="3" t="s">
        <v>2828</v>
      </c>
      <c r="C1333" s="53" t="s">
        <v>2829</v>
      </c>
      <c r="D1333" s="53" t="s">
        <v>1620</v>
      </c>
      <c r="E1333" s="53" t="s">
        <v>18</v>
      </c>
      <c r="F1333" s="56" t="s">
        <v>2830</v>
      </c>
      <c r="G1333" s="53" t="n">
        <v>2</v>
      </c>
      <c r="H1333" s="53" t="n">
        <v>280</v>
      </c>
      <c r="I1333" s="35" t="n">
        <f aca="false">G1333*H1333</f>
        <v>560</v>
      </c>
      <c r="J1333" s="53" t="s">
        <v>20</v>
      </c>
      <c r="K1333" s="53" t="s">
        <v>20</v>
      </c>
      <c r="L1333" s="53" t="s">
        <v>2625</v>
      </c>
      <c r="M1333" s="9" t="n">
        <f aca="false">G1333</f>
        <v>2</v>
      </c>
      <c r="N1333" s="9"/>
    </row>
    <row r="1334" customFormat="false" ht="16.5" hidden="false" customHeight="false" outlineLevel="0" collapsed="false">
      <c r="A1334" s="9" t="n">
        <v>1332</v>
      </c>
      <c r="B1334" s="3" t="s">
        <v>2831</v>
      </c>
      <c r="C1334" s="53" t="s">
        <v>2829</v>
      </c>
      <c r="D1334" s="53" t="s">
        <v>1620</v>
      </c>
      <c r="E1334" s="53" t="s">
        <v>18</v>
      </c>
      <c r="F1334" s="56" t="s">
        <v>2832</v>
      </c>
      <c r="G1334" s="53" t="n">
        <v>2</v>
      </c>
      <c r="H1334" s="53" t="n">
        <v>360</v>
      </c>
      <c r="I1334" s="35" t="n">
        <f aca="false">G1334*H1334</f>
        <v>720</v>
      </c>
      <c r="J1334" s="53" t="s">
        <v>20</v>
      </c>
      <c r="K1334" s="53" t="s">
        <v>20</v>
      </c>
      <c r="L1334" s="53" t="s">
        <v>2625</v>
      </c>
      <c r="M1334" s="9" t="n">
        <f aca="false">G1334</f>
        <v>2</v>
      </c>
      <c r="N1334" s="9"/>
    </row>
    <row r="1335" customFormat="false" ht="16.5" hidden="false" customHeight="false" outlineLevel="0" collapsed="false">
      <c r="A1335" s="9" t="n">
        <v>1333</v>
      </c>
      <c r="B1335" s="3" t="s">
        <v>2833</v>
      </c>
      <c r="C1335" s="53" t="s">
        <v>2829</v>
      </c>
      <c r="D1335" s="53" t="s">
        <v>1620</v>
      </c>
      <c r="E1335" s="53" t="s">
        <v>18</v>
      </c>
      <c r="F1335" s="56" t="s">
        <v>2834</v>
      </c>
      <c r="G1335" s="53" t="n">
        <v>2</v>
      </c>
      <c r="H1335" s="53" t="n">
        <v>360</v>
      </c>
      <c r="I1335" s="35" t="n">
        <f aca="false">G1335*H1335</f>
        <v>720</v>
      </c>
      <c r="J1335" s="53" t="s">
        <v>20</v>
      </c>
      <c r="K1335" s="53" t="s">
        <v>20</v>
      </c>
      <c r="L1335" s="53" t="s">
        <v>2625</v>
      </c>
      <c r="M1335" s="9" t="n">
        <f aca="false">G1335</f>
        <v>2</v>
      </c>
      <c r="N1335" s="9"/>
    </row>
    <row r="1336" customFormat="false" ht="16.5" hidden="false" customHeight="false" outlineLevel="0" collapsed="false">
      <c r="A1336" s="9" t="n">
        <v>1334</v>
      </c>
      <c r="B1336" s="3" t="s">
        <v>2835</v>
      </c>
      <c r="C1336" s="53" t="s">
        <v>2382</v>
      </c>
      <c r="D1336" s="53" t="s">
        <v>1604</v>
      </c>
      <c r="E1336" s="53" t="s">
        <v>18</v>
      </c>
      <c r="F1336" s="56" t="s">
        <v>2836</v>
      </c>
      <c r="G1336" s="53" t="n">
        <v>2</v>
      </c>
      <c r="H1336" s="53" t="n">
        <v>380</v>
      </c>
      <c r="I1336" s="35" t="n">
        <f aca="false">G1336*H1336</f>
        <v>760</v>
      </c>
      <c r="J1336" s="53" t="s">
        <v>20</v>
      </c>
      <c r="K1336" s="53" t="s">
        <v>20</v>
      </c>
      <c r="L1336" s="53" t="s">
        <v>2625</v>
      </c>
      <c r="M1336" s="9" t="n">
        <f aca="false">G1336</f>
        <v>2</v>
      </c>
      <c r="N1336" s="9"/>
    </row>
    <row r="1337" customFormat="false" ht="16.5" hidden="false" customHeight="false" outlineLevel="0" collapsed="false">
      <c r="A1337" s="9" t="n">
        <v>1335</v>
      </c>
      <c r="B1337" s="3" t="s">
        <v>2384</v>
      </c>
      <c r="C1337" s="53" t="s">
        <v>2382</v>
      </c>
      <c r="D1337" s="53" t="s">
        <v>1604</v>
      </c>
      <c r="E1337" s="53" t="s">
        <v>18</v>
      </c>
      <c r="F1337" s="56" t="s">
        <v>2837</v>
      </c>
      <c r="G1337" s="53" t="n">
        <v>2</v>
      </c>
      <c r="H1337" s="53" t="n">
        <v>320</v>
      </c>
      <c r="I1337" s="35" t="n">
        <f aca="false">G1337*H1337</f>
        <v>640</v>
      </c>
      <c r="J1337" s="53" t="s">
        <v>20</v>
      </c>
      <c r="K1337" s="53" t="s">
        <v>20</v>
      </c>
      <c r="L1337" s="53" t="s">
        <v>2625</v>
      </c>
      <c r="M1337" s="9" t="n">
        <f aca="false">G1337</f>
        <v>2</v>
      </c>
      <c r="N1337" s="9"/>
    </row>
    <row r="1338" customFormat="false" ht="16.5" hidden="false" customHeight="false" outlineLevel="0" collapsed="false">
      <c r="A1338" s="9" t="n">
        <v>1336</v>
      </c>
      <c r="B1338" s="3" t="s">
        <v>2838</v>
      </c>
      <c r="C1338" s="53" t="s">
        <v>2698</v>
      </c>
      <c r="D1338" s="53" t="s">
        <v>1884</v>
      </c>
      <c r="E1338" s="53" t="s">
        <v>18</v>
      </c>
      <c r="F1338" s="56" t="s">
        <v>2839</v>
      </c>
      <c r="G1338" s="53" t="n">
        <v>2</v>
      </c>
      <c r="H1338" s="53" t="n">
        <v>320</v>
      </c>
      <c r="I1338" s="35" t="n">
        <f aca="false">G1338*H1338</f>
        <v>640</v>
      </c>
      <c r="J1338" s="53" t="s">
        <v>20</v>
      </c>
      <c r="K1338" s="53" t="s">
        <v>20</v>
      </c>
      <c r="L1338" s="53" t="s">
        <v>2625</v>
      </c>
      <c r="M1338" s="9" t="n">
        <f aca="false">G1338</f>
        <v>2</v>
      </c>
      <c r="N1338" s="9"/>
    </row>
    <row r="1339" customFormat="false" ht="16.5" hidden="false" customHeight="false" outlineLevel="0" collapsed="false">
      <c r="A1339" s="9" t="n">
        <v>1337</v>
      </c>
      <c r="B1339" s="3" t="s">
        <v>2840</v>
      </c>
      <c r="C1339" s="53" t="s">
        <v>2698</v>
      </c>
      <c r="D1339" s="53" t="s">
        <v>1884</v>
      </c>
      <c r="E1339" s="53" t="s">
        <v>18</v>
      </c>
      <c r="F1339" s="56" t="s">
        <v>2841</v>
      </c>
      <c r="G1339" s="53" t="n">
        <v>2</v>
      </c>
      <c r="H1339" s="53" t="n">
        <v>360</v>
      </c>
      <c r="I1339" s="35" t="n">
        <f aca="false">G1339*H1339</f>
        <v>720</v>
      </c>
      <c r="J1339" s="53" t="s">
        <v>20</v>
      </c>
      <c r="K1339" s="53" t="s">
        <v>20</v>
      </c>
      <c r="L1339" s="53" t="s">
        <v>2625</v>
      </c>
      <c r="M1339" s="9" t="n">
        <f aca="false">G1339</f>
        <v>2</v>
      </c>
      <c r="N1339" s="9"/>
    </row>
    <row r="1340" customFormat="false" ht="16.5" hidden="false" customHeight="false" outlineLevel="0" collapsed="false">
      <c r="A1340" s="9" t="n">
        <v>1338</v>
      </c>
      <c r="B1340" s="3" t="s">
        <v>2842</v>
      </c>
      <c r="C1340" s="53" t="s">
        <v>2843</v>
      </c>
      <c r="D1340" s="53" t="s">
        <v>2844</v>
      </c>
      <c r="E1340" s="53" t="s">
        <v>18</v>
      </c>
      <c r="F1340" s="56" t="s">
        <v>2845</v>
      </c>
      <c r="G1340" s="53" t="n">
        <v>2</v>
      </c>
      <c r="H1340" s="53" t="n">
        <v>280</v>
      </c>
      <c r="I1340" s="35" t="n">
        <f aca="false">G1340*H1340</f>
        <v>560</v>
      </c>
      <c r="J1340" s="53" t="s">
        <v>20</v>
      </c>
      <c r="K1340" s="53" t="s">
        <v>20</v>
      </c>
      <c r="L1340" s="53" t="s">
        <v>2625</v>
      </c>
      <c r="M1340" s="9" t="n">
        <f aca="false">G1340</f>
        <v>2</v>
      </c>
      <c r="N1340" s="9"/>
    </row>
    <row r="1341" customFormat="false" ht="16.5" hidden="false" customHeight="false" outlineLevel="0" collapsed="false">
      <c r="A1341" s="9" t="n">
        <v>1339</v>
      </c>
      <c r="B1341" s="3" t="s">
        <v>2846</v>
      </c>
      <c r="C1341" s="53" t="s">
        <v>2847</v>
      </c>
      <c r="D1341" s="53" t="s">
        <v>2848</v>
      </c>
      <c r="E1341" s="53" t="s">
        <v>18</v>
      </c>
      <c r="F1341" s="56" t="s">
        <v>2849</v>
      </c>
      <c r="G1341" s="53" t="n">
        <v>2</v>
      </c>
      <c r="H1341" s="53" t="n">
        <v>240</v>
      </c>
      <c r="I1341" s="35" t="n">
        <f aca="false">G1341*H1341</f>
        <v>480</v>
      </c>
      <c r="J1341" s="53" t="s">
        <v>20</v>
      </c>
      <c r="K1341" s="53" t="s">
        <v>20</v>
      </c>
      <c r="L1341" s="53" t="s">
        <v>2625</v>
      </c>
      <c r="M1341" s="9" t="n">
        <f aca="false">G1341</f>
        <v>2</v>
      </c>
      <c r="N1341" s="9"/>
    </row>
    <row r="1342" customFormat="false" ht="16.5" hidden="false" customHeight="false" outlineLevel="0" collapsed="false">
      <c r="A1342" s="9" t="n">
        <v>1340</v>
      </c>
      <c r="B1342" s="3" t="s">
        <v>2850</v>
      </c>
      <c r="C1342" s="53" t="s">
        <v>2847</v>
      </c>
      <c r="D1342" s="53" t="s">
        <v>2848</v>
      </c>
      <c r="E1342" s="53" t="s">
        <v>18</v>
      </c>
      <c r="F1342" s="56" t="s">
        <v>2851</v>
      </c>
      <c r="G1342" s="53" t="n">
        <v>2</v>
      </c>
      <c r="H1342" s="53" t="n">
        <v>220</v>
      </c>
      <c r="I1342" s="35" t="n">
        <f aca="false">G1342*H1342</f>
        <v>440</v>
      </c>
      <c r="J1342" s="53" t="s">
        <v>20</v>
      </c>
      <c r="K1342" s="53" t="s">
        <v>20</v>
      </c>
      <c r="L1342" s="53" t="s">
        <v>2625</v>
      </c>
      <c r="M1342" s="9" t="n">
        <f aca="false">G1342</f>
        <v>2</v>
      </c>
      <c r="N1342" s="9"/>
    </row>
    <row r="1343" customFormat="false" ht="16.5" hidden="false" customHeight="false" outlineLevel="0" collapsed="false">
      <c r="A1343" s="9" t="n">
        <v>1341</v>
      </c>
      <c r="B1343" s="3" t="s">
        <v>2852</v>
      </c>
      <c r="C1343" s="53" t="s">
        <v>2847</v>
      </c>
      <c r="D1343" s="53" t="s">
        <v>2848</v>
      </c>
      <c r="E1343" s="53" t="s">
        <v>18</v>
      </c>
      <c r="F1343" s="56" t="s">
        <v>2853</v>
      </c>
      <c r="G1343" s="53" t="n">
        <v>2</v>
      </c>
      <c r="H1343" s="53" t="n">
        <v>240</v>
      </c>
      <c r="I1343" s="35" t="n">
        <f aca="false">G1343*H1343</f>
        <v>480</v>
      </c>
      <c r="J1343" s="53" t="s">
        <v>20</v>
      </c>
      <c r="K1343" s="53" t="s">
        <v>20</v>
      </c>
      <c r="L1343" s="53" t="s">
        <v>2625</v>
      </c>
      <c r="M1343" s="9" t="n">
        <f aca="false">G1343</f>
        <v>2</v>
      </c>
      <c r="N1343" s="9"/>
    </row>
    <row r="1344" customFormat="false" ht="16.5" hidden="false" customHeight="false" outlineLevel="0" collapsed="false">
      <c r="A1344" s="9" t="n">
        <v>1342</v>
      </c>
      <c r="B1344" s="3" t="s">
        <v>2854</v>
      </c>
      <c r="C1344" s="53" t="s">
        <v>2847</v>
      </c>
      <c r="D1344" s="53" t="s">
        <v>2848</v>
      </c>
      <c r="E1344" s="53" t="s">
        <v>18</v>
      </c>
      <c r="F1344" s="56" t="s">
        <v>2855</v>
      </c>
      <c r="G1344" s="53" t="n">
        <v>2</v>
      </c>
      <c r="H1344" s="53" t="n">
        <v>260</v>
      </c>
      <c r="I1344" s="35" t="n">
        <f aca="false">G1344*H1344</f>
        <v>520</v>
      </c>
      <c r="J1344" s="53" t="s">
        <v>20</v>
      </c>
      <c r="K1344" s="53" t="s">
        <v>20</v>
      </c>
      <c r="L1344" s="53" t="s">
        <v>2625</v>
      </c>
      <c r="M1344" s="9" t="n">
        <f aca="false">G1344</f>
        <v>2</v>
      </c>
      <c r="N1344" s="9"/>
    </row>
    <row r="1345" customFormat="false" ht="16.5" hidden="false" customHeight="false" outlineLevel="0" collapsed="false">
      <c r="A1345" s="9" t="n">
        <v>1343</v>
      </c>
      <c r="B1345" s="3" t="s">
        <v>2856</v>
      </c>
      <c r="C1345" s="53" t="s">
        <v>2847</v>
      </c>
      <c r="D1345" s="53" t="s">
        <v>2848</v>
      </c>
      <c r="E1345" s="53" t="s">
        <v>18</v>
      </c>
      <c r="F1345" s="56" t="s">
        <v>2857</v>
      </c>
      <c r="G1345" s="53" t="n">
        <v>2</v>
      </c>
      <c r="H1345" s="53" t="n">
        <v>260</v>
      </c>
      <c r="I1345" s="35" t="n">
        <f aca="false">G1345*H1345</f>
        <v>520</v>
      </c>
      <c r="J1345" s="53" t="s">
        <v>20</v>
      </c>
      <c r="K1345" s="53" t="s">
        <v>20</v>
      </c>
      <c r="L1345" s="53" t="s">
        <v>2625</v>
      </c>
      <c r="M1345" s="9" t="n">
        <f aca="false">G1345</f>
        <v>2</v>
      </c>
      <c r="N1345" s="9"/>
    </row>
    <row r="1346" customFormat="false" ht="16.5" hidden="false" customHeight="false" outlineLevel="0" collapsed="false">
      <c r="A1346" s="9" t="n">
        <v>1344</v>
      </c>
      <c r="B1346" s="3" t="s">
        <v>2858</v>
      </c>
      <c r="C1346" s="53" t="s">
        <v>2847</v>
      </c>
      <c r="D1346" s="53" t="s">
        <v>2848</v>
      </c>
      <c r="E1346" s="53" t="s">
        <v>18</v>
      </c>
      <c r="F1346" s="56" t="s">
        <v>2859</v>
      </c>
      <c r="G1346" s="53" t="n">
        <v>2</v>
      </c>
      <c r="H1346" s="53" t="n">
        <v>280</v>
      </c>
      <c r="I1346" s="35" t="n">
        <f aca="false">G1346*H1346</f>
        <v>560</v>
      </c>
      <c r="J1346" s="53" t="s">
        <v>20</v>
      </c>
      <c r="K1346" s="53" t="s">
        <v>20</v>
      </c>
      <c r="L1346" s="53" t="s">
        <v>2625</v>
      </c>
      <c r="M1346" s="9" t="n">
        <f aca="false">G1346</f>
        <v>2</v>
      </c>
      <c r="N1346" s="9"/>
    </row>
    <row r="1347" customFormat="false" ht="16.5" hidden="false" customHeight="false" outlineLevel="0" collapsed="false">
      <c r="A1347" s="9" t="n">
        <v>1345</v>
      </c>
      <c r="B1347" s="3" t="s">
        <v>2860</v>
      </c>
      <c r="C1347" s="53" t="s">
        <v>2861</v>
      </c>
      <c r="D1347" s="53" t="s">
        <v>2862</v>
      </c>
      <c r="E1347" s="53" t="s">
        <v>18</v>
      </c>
      <c r="F1347" s="56" t="s">
        <v>2863</v>
      </c>
      <c r="G1347" s="53" t="n">
        <v>3</v>
      </c>
      <c r="H1347" s="53" t="n">
        <v>299</v>
      </c>
      <c r="I1347" s="35" t="n">
        <f aca="false">G1347*H1347</f>
        <v>897</v>
      </c>
      <c r="J1347" s="53" t="s">
        <v>20</v>
      </c>
      <c r="K1347" s="53" t="s">
        <v>20</v>
      </c>
      <c r="L1347" s="53" t="s">
        <v>2625</v>
      </c>
      <c r="M1347" s="9" t="n">
        <f aca="false">G1347</f>
        <v>3</v>
      </c>
      <c r="N1347" s="9"/>
    </row>
    <row r="1348" customFormat="false" ht="16.5" hidden="false" customHeight="false" outlineLevel="0" collapsed="false">
      <c r="A1348" s="9" t="n">
        <v>1346</v>
      </c>
      <c r="B1348" s="3" t="s">
        <v>2864</v>
      </c>
      <c r="C1348" s="53" t="s">
        <v>2861</v>
      </c>
      <c r="D1348" s="53" t="s">
        <v>2862</v>
      </c>
      <c r="E1348" s="53" t="s">
        <v>18</v>
      </c>
      <c r="F1348" s="56" t="s">
        <v>2865</v>
      </c>
      <c r="G1348" s="53" t="n">
        <v>3</v>
      </c>
      <c r="H1348" s="53" t="n">
        <v>299</v>
      </c>
      <c r="I1348" s="35" t="n">
        <f aca="false">G1348*H1348</f>
        <v>897</v>
      </c>
      <c r="J1348" s="53" t="s">
        <v>20</v>
      </c>
      <c r="K1348" s="53" t="s">
        <v>20</v>
      </c>
      <c r="L1348" s="53" t="s">
        <v>2625</v>
      </c>
      <c r="M1348" s="9" t="n">
        <f aca="false">G1348</f>
        <v>3</v>
      </c>
      <c r="N1348" s="9"/>
    </row>
    <row r="1349" customFormat="false" ht="16.5" hidden="false" customHeight="false" outlineLevel="0" collapsed="false">
      <c r="A1349" s="9" t="n">
        <v>1347</v>
      </c>
      <c r="B1349" s="3" t="s">
        <v>2866</v>
      </c>
      <c r="C1349" s="53" t="s">
        <v>2861</v>
      </c>
      <c r="D1349" s="53" t="s">
        <v>2862</v>
      </c>
      <c r="E1349" s="53" t="s">
        <v>18</v>
      </c>
      <c r="F1349" s="56" t="s">
        <v>2867</v>
      </c>
      <c r="G1349" s="53" t="n">
        <v>3</v>
      </c>
      <c r="H1349" s="53" t="n">
        <v>299</v>
      </c>
      <c r="I1349" s="35" t="n">
        <f aca="false">G1349*H1349</f>
        <v>897</v>
      </c>
      <c r="J1349" s="53" t="s">
        <v>20</v>
      </c>
      <c r="K1349" s="53" t="s">
        <v>20</v>
      </c>
      <c r="L1349" s="53" t="s">
        <v>2625</v>
      </c>
      <c r="M1349" s="9" t="n">
        <f aca="false">G1349</f>
        <v>3</v>
      </c>
      <c r="N1349" s="9"/>
    </row>
    <row r="1350" customFormat="false" ht="16.5" hidden="false" customHeight="false" outlineLevel="0" collapsed="false">
      <c r="A1350" s="9" t="n">
        <v>1348</v>
      </c>
      <c r="B1350" s="3" t="s">
        <v>2868</v>
      </c>
      <c r="C1350" s="53" t="s">
        <v>2869</v>
      </c>
      <c r="D1350" s="53" t="s">
        <v>1548</v>
      </c>
      <c r="E1350" s="53" t="s">
        <v>18</v>
      </c>
      <c r="F1350" s="56" t="s">
        <v>2870</v>
      </c>
      <c r="G1350" s="53" t="n">
        <v>3</v>
      </c>
      <c r="H1350" s="53" t="n">
        <v>650</v>
      </c>
      <c r="I1350" s="35" t="n">
        <f aca="false">G1350*H1350</f>
        <v>1950</v>
      </c>
      <c r="J1350" s="53" t="s">
        <v>71</v>
      </c>
      <c r="K1350" s="53" t="s">
        <v>20</v>
      </c>
      <c r="L1350" s="53" t="s">
        <v>2625</v>
      </c>
      <c r="M1350" s="9" t="n">
        <v>6</v>
      </c>
      <c r="N1350" s="9"/>
    </row>
    <row r="1351" customFormat="false" ht="16.5" hidden="false" customHeight="false" outlineLevel="0" collapsed="false">
      <c r="A1351" s="9" t="n">
        <v>1349</v>
      </c>
      <c r="B1351" s="3" t="s">
        <v>2871</v>
      </c>
      <c r="C1351" s="53" t="s">
        <v>2869</v>
      </c>
      <c r="D1351" s="53" t="s">
        <v>1548</v>
      </c>
      <c r="E1351" s="53" t="s">
        <v>18</v>
      </c>
      <c r="F1351" s="56" t="s">
        <v>2872</v>
      </c>
      <c r="G1351" s="53" t="n">
        <v>3</v>
      </c>
      <c r="H1351" s="53" t="n">
        <v>650</v>
      </c>
      <c r="I1351" s="35" t="n">
        <f aca="false">G1351*H1351</f>
        <v>1950</v>
      </c>
      <c r="J1351" s="53" t="s">
        <v>71</v>
      </c>
      <c r="K1351" s="53" t="s">
        <v>20</v>
      </c>
      <c r="L1351" s="53" t="s">
        <v>2625</v>
      </c>
      <c r="M1351" s="9" t="n">
        <v>6</v>
      </c>
      <c r="N1351" s="9"/>
    </row>
    <row r="1352" customFormat="false" ht="16.5" hidden="false" customHeight="false" outlineLevel="0" collapsed="false">
      <c r="A1352" s="9" t="n">
        <v>1350</v>
      </c>
      <c r="B1352" s="3" t="s">
        <v>2873</v>
      </c>
      <c r="C1352" s="53" t="s">
        <v>2869</v>
      </c>
      <c r="D1352" s="53" t="s">
        <v>1548</v>
      </c>
      <c r="E1352" s="53" t="s">
        <v>18</v>
      </c>
      <c r="F1352" s="56" t="s">
        <v>2874</v>
      </c>
      <c r="G1352" s="53" t="n">
        <v>3</v>
      </c>
      <c r="H1352" s="53" t="n">
        <v>650</v>
      </c>
      <c r="I1352" s="35" t="n">
        <f aca="false">G1352*H1352</f>
        <v>1950</v>
      </c>
      <c r="J1352" s="53" t="s">
        <v>71</v>
      </c>
      <c r="K1352" s="53" t="s">
        <v>20</v>
      </c>
      <c r="L1352" s="53" t="s">
        <v>2625</v>
      </c>
      <c r="M1352" s="9" t="n">
        <v>6</v>
      </c>
      <c r="N1352" s="9"/>
    </row>
    <row r="1353" customFormat="false" ht="16.5" hidden="false" customHeight="false" outlineLevel="0" collapsed="false">
      <c r="A1353" s="9" t="n">
        <v>1351</v>
      </c>
      <c r="B1353" s="3" t="s">
        <v>2875</v>
      </c>
      <c r="C1353" s="53" t="s">
        <v>2869</v>
      </c>
      <c r="D1353" s="53" t="s">
        <v>1548</v>
      </c>
      <c r="E1353" s="53" t="s">
        <v>18</v>
      </c>
      <c r="F1353" s="56" t="s">
        <v>2876</v>
      </c>
      <c r="G1353" s="53" t="n">
        <v>3</v>
      </c>
      <c r="H1353" s="53" t="n">
        <v>650</v>
      </c>
      <c r="I1353" s="35" t="n">
        <f aca="false">G1353*H1353</f>
        <v>1950</v>
      </c>
      <c r="J1353" s="53" t="s">
        <v>71</v>
      </c>
      <c r="K1353" s="53" t="s">
        <v>20</v>
      </c>
      <c r="L1353" s="53" t="s">
        <v>2625</v>
      </c>
      <c r="M1353" s="9" t="n">
        <v>6</v>
      </c>
      <c r="N1353" s="9"/>
    </row>
    <row r="1354" customFormat="false" ht="16.5" hidden="false" customHeight="false" outlineLevel="0" collapsed="false">
      <c r="A1354" s="9" t="n">
        <v>1352</v>
      </c>
      <c r="B1354" s="3" t="s">
        <v>2877</v>
      </c>
      <c r="C1354" s="53" t="s">
        <v>2869</v>
      </c>
      <c r="D1354" s="53" t="s">
        <v>1548</v>
      </c>
      <c r="E1354" s="53" t="s">
        <v>18</v>
      </c>
      <c r="F1354" s="56" t="s">
        <v>2878</v>
      </c>
      <c r="G1354" s="53" t="n">
        <v>3</v>
      </c>
      <c r="H1354" s="53" t="n">
        <v>650</v>
      </c>
      <c r="I1354" s="35" t="n">
        <f aca="false">G1354*H1354</f>
        <v>1950</v>
      </c>
      <c r="J1354" s="53" t="s">
        <v>71</v>
      </c>
      <c r="K1354" s="53" t="s">
        <v>20</v>
      </c>
      <c r="L1354" s="53" t="s">
        <v>2625</v>
      </c>
      <c r="M1354" s="9" t="n">
        <v>6</v>
      </c>
      <c r="N1354" s="9"/>
    </row>
    <row r="1355" customFormat="false" ht="16.5" hidden="false" customHeight="false" outlineLevel="0" collapsed="false">
      <c r="A1355" s="9" t="n">
        <v>1353</v>
      </c>
      <c r="B1355" s="3" t="s">
        <v>2879</v>
      </c>
      <c r="C1355" s="58" t="s">
        <v>2880</v>
      </c>
      <c r="D1355" s="58" t="s">
        <v>2269</v>
      </c>
      <c r="E1355" s="53" t="s">
        <v>18</v>
      </c>
      <c r="F1355" s="56" t="s">
        <v>2881</v>
      </c>
      <c r="G1355" s="53" t="n">
        <v>1</v>
      </c>
      <c r="H1355" s="53" t="n">
        <v>250</v>
      </c>
      <c r="I1355" s="35" t="n">
        <f aca="false">G1355*H1355</f>
        <v>250</v>
      </c>
      <c r="J1355" s="53" t="s">
        <v>20</v>
      </c>
      <c r="K1355" s="53" t="s">
        <v>20</v>
      </c>
      <c r="L1355" s="53" t="s">
        <v>2625</v>
      </c>
      <c r="M1355" s="9" t="n">
        <f aca="false">G1355</f>
        <v>1</v>
      </c>
      <c r="N1355" s="9"/>
    </row>
    <row r="1356" customFormat="false" ht="16.5" hidden="false" customHeight="false" outlineLevel="0" collapsed="false">
      <c r="A1356" s="9" t="n">
        <v>1354</v>
      </c>
      <c r="B1356" s="3" t="s">
        <v>2882</v>
      </c>
      <c r="C1356" s="58" t="s">
        <v>2883</v>
      </c>
      <c r="D1356" s="53" t="s">
        <v>1443</v>
      </c>
      <c r="E1356" s="53" t="s">
        <v>18</v>
      </c>
      <c r="F1356" s="56" t="s">
        <v>2884</v>
      </c>
      <c r="G1356" s="53" t="n">
        <v>1</v>
      </c>
      <c r="H1356" s="53" t="n">
        <v>250</v>
      </c>
      <c r="I1356" s="35" t="n">
        <f aca="false">G1356*H1356</f>
        <v>250</v>
      </c>
      <c r="J1356" s="53" t="s">
        <v>20</v>
      </c>
      <c r="K1356" s="53" t="s">
        <v>20</v>
      </c>
      <c r="L1356" s="53" t="s">
        <v>2625</v>
      </c>
      <c r="M1356" s="9" t="n">
        <f aca="false">G1356</f>
        <v>1</v>
      </c>
      <c r="N1356" s="9"/>
    </row>
    <row r="1357" customFormat="false" ht="16.5" hidden="false" customHeight="false" outlineLevel="0" collapsed="false">
      <c r="A1357" s="9" t="n">
        <v>1355</v>
      </c>
      <c r="B1357" s="3" t="s">
        <v>2885</v>
      </c>
      <c r="C1357" s="53" t="s">
        <v>2886</v>
      </c>
      <c r="D1357" s="53" t="s">
        <v>2341</v>
      </c>
      <c r="E1357" s="53" t="s">
        <v>18</v>
      </c>
      <c r="F1357" s="56" t="s">
        <v>2887</v>
      </c>
      <c r="G1357" s="53" t="n">
        <v>1</v>
      </c>
      <c r="H1357" s="53" t="n">
        <v>240</v>
      </c>
      <c r="I1357" s="35" t="n">
        <f aca="false">G1357*H1357</f>
        <v>240</v>
      </c>
      <c r="J1357" s="53" t="s">
        <v>20</v>
      </c>
      <c r="K1357" s="53" t="s">
        <v>20</v>
      </c>
      <c r="L1357" s="53" t="s">
        <v>2625</v>
      </c>
      <c r="M1357" s="9" t="n">
        <f aca="false">G1357</f>
        <v>1</v>
      </c>
      <c r="N1357" s="9"/>
    </row>
    <row r="1358" customFormat="false" ht="16.5" hidden="false" customHeight="false" outlineLevel="0" collapsed="false">
      <c r="A1358" s="9" t="n">
        <v>1356</v>
      </c>
      <c r="B1358" s="3" t="s">
        <v>2888</v>
      </c>
      <c r="C1358" s="53" t="s">
        <v>2886</v>
      </c>
      <c r="D1358" s="53" t="s">
        <v>2341</v>
      </c>
      <c r="E1358" s="53" t="s">
        <v>18</v>
      </c>
      <c r="F1358" s="56" t="s">
        <v>2889</v>
      </c>
      <c r="G1358" s="53" t="n">
        <v>1</v>
      </c>
      <c r="H1358" s="53" t="n">
        <v>240</v>
      </c>
      <c r="I1358" s="35" t="n">
        <f aca="false">G1358*H1358</f>
        <v>240</v>
      </c>
      <c r="J1358" s="53" t="s">
        <v>20</v>
      </c>
      <c r="K1358" s="53" t="s">
        <v>20</v>
      </c>
      <c r="L1358" s="53" t="s">
        <v>2625</v>
      </c>
      <c r="M1358" s="9" t="n">
        <f aca="false">G1358</f>
        <v>1</v>
      </c>
      <c r="N1358" s="9"/>
    </row>
    <row r="1359" customFormat="false" ht="16.5" hidden="false" customHeight="false" outlineLevel="0" collapsed="false">
      <c r="A1359" s="9" t="n">
        <v>1357</v>
      </c>
      <c r="B1359" s="3" t="s">
        <v>2890</v>
      </c>
      <c r="C1359" s="53" t="s">
        <v>2886</v>
      </c>
      <c r="D1359" s="53" t="s">
        <v>2341</v>
      </c>
      <c r="E1359" s="53" t="s">
        <v>18</v>
      </c>
      <c r="F1359" s="56" t="s">
        <v>2891</v>
      </c>
      <c r="G1359" s="53" t="n">
        <v>1</v>
      </c>
      <c r="H1359" s="53" t="n">
        <v>240</v>
      </c>
      <c r="I1359" s="35" t="n">
        <f aca="false">G1359*H1359</f>
        <v>240</v>
      </c>
      <c r="J1359" s="53" t="s">
        <v>20</v>
      </c>
      <c r="K1359" s="53" t="s">
        <v>20</v>
      </c>
      <c r="L1359" s="53" t="s">
        <v>2625</v>
      </c>
      <c r="M1359" s="9" t="n">
        <f aca="false">G1359</f>
        <v>1</v>
      </c>
      <c r="N1359" s="9"/>
    </row>
    <row r="1360" customFormat="false" ht="16.5" hidden="false" customHeight="false" outlineLevel="0" collapsed="false">
      <c r="A1360" s="9" t="n">
        <v>1358</v>
      </c>
      <c r="B1360" s="3" t="s">
        <v>2892</v>
      </c>
      <c r="C1360" s="53" t="s">
        <v>2886</v>
      </c>
      <c r="D1360" s="53" t="s">
        <v>2341</v>
      </c>
      <c r="E1360" s="53" t="s">
        <v>18</v>
      </c>
      <c r="F1360" s="56" t="s">
        <v>2893</v>
      </c>
      <c r="G1360" s="53" t="n">
        <v>1</v>
      </c>
      <c r="H1360" s="53" t="n">
        <v>240</v>
      </c>
      <c r="I1360" s="35" t="n">
        <f aca="false">G1360*H1360</f>
        <v>240</v>
      </c>
      <c r="J1360" s="53" t="s">
        <v>20</v>
      </c>
      <c r="K1360" s="53" t="s">
        <v>20</v>
      </c>
      <c r="L1360" s="53" t="s">
        <v>2625</v>
      </c>
      <c r="M1360" s="9" t="n">
        <f aca="false">G1360</f>
        <v>1</v>
      </c>
      <c r="N1360" s="9"/>
    </row>
    <row r="1361" customFormat="false" ht="16.5" hidden="false" customHeight="false" outlineLevel="0" collapsed="false">
      <c r="A1361" s="9" t="n">
        <v>1359</v>
      </c>
      <c r="B1361" s="3" t="s">
        <v>2894</v>
      </c>
      <c r="C1361" s="53" t="s">
        <v>2886</v>
      </c>
      <c r="D1361" s="53" t="s">
        <v>2341</v>
      </c>
      <c r="E1361" s="53" t="s">
        <v>18</v>
      </c>
      <c r="F1361" s="56" t="s">
        <v>2895</v>
      </c>
      <c r="G1361" s="53" t="n">
        <v>1</v>
      </c>
      <c r="H1361" s="53" t="n">
        <v>240</v>
      </c>
      <c r="I1361" s="35" t="n">
        <f aca="false">G1361*H1361</f>
        <v>240</v>
      </c>
      <c r="J1361" s="53" t="s">
        <v>20</v>
      </c>
      <c r="K1361" s="53" t="s">
        <v>20</v>
      </c>
      <c r="L1361" s="53" t="s">
        <v>2625</v>
      </c>
      <c r="M1361" s="9" t="n">
        <f aca="false">G1361</f>
        <v>1</v>
      </c>
      <c r="N1361" s="9"/>
    </row>
    <row r="1362" customFormat="false" ht="16.5" hidden="false" customHeight="false" outlineLevel="0" collapsed="false">
      <c r="A1362" s="9" t="n">
        <v>1360</v>
      </c>
      <c r="B1362" s="3" t="s">
        <v>2896</v>
      </c>
      <c r="C1362" s="53" t="s">
        <v>2886</v>
      </c>
      <c r="D1362" s="53" t="s">
        <v>2341</v>
      </c>
      <c r="E1362" s="53" t="s">
        <v>18</v>
      </c>
      <c r="F1362" s="56" t="s">
        <v>2897</v>
      </c>
      <c r="G1362" s="53" t="n">
        <v>1</v>
      </c>
      <c r="H1362" s="53" t="n">
        <v>240</v>
      </c>
      <c r="I1362" s="35" t="n">
        <f aca="false">G1362*H1362</f>
        <v>240</v>
      </c>
      <c r="J1362" s="53" t="s">
        <v>20</v>
      </c>
      <c r="K1362" s="53" t="s">
        <v>20</v>
      </c>
      <c r="L1362" s="53" t="s">
        <v>2625</v>
      </c>
      <c r="M1362" s="9" t="n">
        <f aca="false">G1362</f>
        <v>1</v>
      </c>
      <c r="N1362" s="9"/>
    </row>
    <row r="1363" customFormat="false" ht="16.5" hidden="false" customHeight="false" outlineLevel="0" collapsed="false">
      <c r="A1363" s="9" t="n">
        <v>1361</v>
      </c>
      <c r="B1363" s="3" t="s">
        <v>2898</v>
      </c>
      <c r="C1363" s="53" t="s">
        <v>2886</v>
      </c>
      <c r="D1363" s="53" t="s">
        <v>2341</v>
      </c>
      <c r="E1363" s="53" t="s">
        <v>18</v>
      </c>
      <c r="F1363" s="56" t="s">
        <v>2899</v>
      </c>
      <c r="G1363" s="53" t="n">
        <v>1</v>
      </c>
      <c r="H1363" s="53" t="n">
        <v>240</v>
      </c>
      <c r="I1363" s="35" t="n">
        <f aca="false">G1363*H1363</f>
        <v>240</v>
      </c>
      <c r="J1363" s="53" t="s">
        <v>20</v>
      </c>
      <c r="K1363" s="53" t="s">
        <v>20</v>
      </c>
      <c r="L1363" s="53" t="s">
        <v>2625</v>
      </c>
      <c r="M1363" s="9" t="n">
        <f aca="false">G1363</f>
        <v>1</v>
      </c>
      <c r="N1363" s="9"/>
    </row>
    <row r="1364" customFormat="false" ht="16.5" hidden="false" customHeight="false" outlineLevel="0" collapsed="false">
      <c r="A1364" s="9" t="n">
        <v>1362</v>
      </c>
      <c r="B1364" s="3" t="s">
        <v>2900</v>
      </c>
      <c r="C1364" s="53" t="s">
        <v>2886</v>
      </c>
      <c r="D1364" s="53" t="s">
        <v>2341</v>
      </c>
      <c r="E1364" s="53" t="s">
        <v>18</v>
      </c>
      <c r="F1364" s="56" t="s">
        <v>2901</v>
      </c>
      <c r="G1364" s="53" t="n">
        <v>1</v>
      </c>
      <c r="H1364" s="53" t="n">
        <v>240</v>
      </c>
      <c r="I1364" s="35" t="n">
        <f aca="false">G1364*H1364</f>
        <v>240</v>
      </c>
      <c r="J1364" s="53" t="s">
        <v>20</v>
      </c>
      <c r="K1364" s="53" t="s">
        <v>20</v>
      </c>
      <c r="L1364" s="53" t="s">
        <v>2625</v>
      </c>
      <c r="M1364" s="9" t="n">
        <f aca="false">G1364</f>
        <v>1</v>
      </c>
      <c r="N1364" s="9"/>
    </row>
    <row r="1365" customFormat="false" ht="16.5" hidden="false" customHeight="false" outlineLevel="0" collapsed="false">
      <c r="A1365" s="9" t="n">
        <v>1363</v>
      </c>
      <c r="B1365" s="3" t="s">
        <v>2902</v>
      </c>
      <c r="C1365" s="53" t="s">
        <v>2886</v>
      </c>
      <c r="D1365" s="53" t="s">
        <v>2341</v>
      </c>
      <c r="E1365" s="53" t="s">
        <v>18</v>
      </c>
      <c r="F1365" s="56" t="s">
        <v>2903</v>
      </c>
      <c r="G1365" s="53" t="n">
        <v>1</v>
      </c>
      <c r="H1365" s="53" t="n">
        <v>240</v>
      </c>
      <c r="I1365" s="35" t="n">
        <f aca="false">G1365*H1365</f>
        <v>240</v>
      </c>
      <c r="J1365" s="53" t="s">
        <v>20</v>
      </c>
      <c r="K1365" s="53" t="s">
        <v>20</v>
      </c>
      <c r="L1365" s="53" t="s">
        <v>2625</v>
      </c>
      <c r="M1365" s="9" t="n">
        <f aca="false">G1365</f>
        <v>1</v>
      </c>
      <c r="N1365" s="9"/>
    </row>
    <row r="1366" customFormat="false" ht="16.5" hidden="false" customHeight="false" outlineLevel="0" collapsed="false">
      <c r="A1366" s="9" t="n">
        <v>1364</v>
      </c>
      <c r="B1366" s="3" t="s">
        <v>2904</v>
      </c>
      <c r="C1366" s="53" t="s">
        <v>2886</v>
      </c>
      <c r="D1366" s="53" t="s">
        <v>2341</v>
      </c>
      <c r="E1366" s="53" t="s">
        <v>18</v>
      </c>
      <c r="F1366" s="56" t="s">
        <v>2905</v>
      </c>
      <c r="G1366" s="53" t="n">
        <v>1</v>
      </c>
      <c r="H1366" s="53" t="n">
        <v>240</v>
      </c>
      <c r="I1366" s="35" t="n">
        <f aca="false">G1366*H1366</f>
        <v>240</v>
      </c>
      <c r="J1366" s="53" t="s">
        <v>20</v>
      </c>
      <c r="K1366" s="53" t="s">
        <v>20</v>
      </c>
      <c r="L1366" s="53" t="s">
        <v>2625</v>
      </c>
      <c r="M1366" s="9" t="n">
        <f aca="false">G1366</f>
        <v>1</v>
      </c>
      <c r="N1366" s="9"/>
    </row>
    <row r="1367" customFormat="false" ht="16.5" hidden="false" customHeight="false" outlineLevel="0" collapsed="false">
      <c r="A1367" s="9" t="n">
        <v>1365</v>
      </c>
      <c r="B1367" s="3" t="s">
        <v>2906</v>
      </c>
      <c r="C1367" s="53" t="s">
        <v>2886</v>
      </c>
      <c r="D1367" s="53" t="s">
        <v>2341</v>
      </c>
      <c r="E1367" s="53" t="s">
        <v>18</v>
      </c>
      <c r="F1367" s="56" t="s">
        <v>2907</v>
      </c>
      <c r="G1367" s="53" t="n">
        <v>1</v>
      </c>
      <c r="H1367" s="53" t="n">
        <v>240</v>
      </c>
      <c r="I1367" s="35" t="n">
        <f aca="false">G1367*H1367</f>
        <v>240</v>
      </c>
      <c r="J1367" s="53" t="s">
        <v>20</v>
      </c>
      <c r="K1367" s="53" t="s">
        <v>20</v>
      </c>
      <c r="L1367" s="53" t="s">
        <v>2625</v>
      </c>
      <c r="M1367" s="9" t="n">
        <f aca="false">G1367</f>
        <v>1</v>
      </c>
      <c r="N1367" s="9"/>
    </row>
    <row r="1368" customFormat="false" ht="16.5" hidden="false" customHeight="false" outlineLevel="0" collapsed="false">
      <c r="A1368" s="9" t="n">
        <v>1366</v>
      </c>
      <c r="B1368" s="3" t="s">
        <v>2908</v>
      </c>
      <c r="C1368" s="53" t="s">
        <v>2886</v>
      </c>
      <c r="D1368" s="53" t="s">
        <v>2341</v>
      </c>
      <c r="E1368" s="53" t="s">
        <v>18</v>
      </c>
      <c r="F1368" s="56" t="s">
        <v>2909</v>
      </c>
      <c r="G1368" s="53" t="n">
        <v>1</v>
      </c>
      <c r="H1368" s="53" t="n">
        <v>240</v>
      </c>
      <c r="I1368" s="35" t="n">
        <f aca="false">G1368*H1368</f>
        <v>240</v>
      </c>
      <c r="J1368" s="53" t="s">
        <v>20</v>
      </c>
      <c r="K1368" s="53" t="s">
        <v>20</v>
      </c>
      <c r="L1368" s="53" t="s">
        <v>2625</v>
      </c>
      <c r="M1368" s="9" t="n">
        <f aca="false">G1368</f>
        <v>1</v>
      </c>
      <c r="N1368" s="9"/>
    </row>
    <row r="1369" customFormat="false" ht="16.5" hidden="false" customHeight="false" outlineLevel="0" collapsed="false">
      <c r="A1369" s="9" t="n">
        <v>1367</v>
      </c>
      <c r="B1369" s="3" t="s">
        <v>2910</v>
      </c>
      <c r="C1369" s="53" t="s">
        <v>2911</v>
      </c>
      <c r="D1369" s="53" t="s">
        <v>1620</v>
      </c>
      <c r="E1369" s="53" t="s">
        <v>18</v>
      </c>
      <c r="F1369" s="56" t="s">
        <v>2912</v>
      </c>
      <c r="G1369" s="53" t="n">
        <v>1</v>
      </c>
      <c r="H1369" s="53" t="n">
        <v>250</v>
      </c>
      <c r="I1369" s="35" t="n">
        <f aca="false">G1369*H1369</f>
        <v>250</v>
      </c>
      <c r="J1369" s="53" t="s">
        <v>20</v>
      </c>
      <c r="K1369" s="53" t="s">
        <v>20</v>
      </c>
      <c r="L1369" s="53" t="s">
        <v>2625</v>
      </c>
      <c r="M1369" s="9" t="n">
        <f aca="false">G1369</f>
        <v>1</v>
      </c>
      <c r="N1369" s="9"/>
    </row>
    <row r="1370" customFormat="false" ht="16.5" hidden="false" customHeight="false" outlineLevel="0" collapsed="false">
      <c r="A1370" s="9" t="n">
        <v>1368</v>
      </c>
      <c r="B1370" s="3" t="s">
        <v>2913</v>
      </c>
      <c r="C1370" s="53" t="s">
        <v>2911</v>
      </c>
      <c r="D1370" s="53" t="s">
        <v>1620</v>
      </c>
      <c r="E1370" s="53" t="s">
        <v>18</v>
      </c>
      <c r="F1370" s="56" t="s">
        <v>2914</v>
      </c>
      <c r="G1370" s="53" t="n">
        <v>1</v>
      </c>
      <c r="H1370" s="53" t="n">
        <v>250</v>
      </c>
      <c r="I1370" s="35" t="n">
        <f aca="false">G1370*H1370</f>
        <v>250</v>
      </c>
      <c r="J1370" s="53" t="s">
        <v>20</v>
      </c>
      <c r="K1370" s="53" t="s">
        <v>20</v>
      </c>
      <c r="L1370" s="53" t="s">
        <v>2625</v>
      </c>
      <c r="M1370" s="9" t="n">
        <f aca="false">G1370</f>
        <v>1</v>
      </c>
      <c r="N1370" s="9"/>
    </row>
    <row r="1371" customFormat="false" ht="16.5" hidden="false" customHeight="false" outlineLevel="0" collapsed="false">
      <c r="A1371" s="9" t="n">
        <v>1369</v>
      </c>
      <c r="B1371" s="3" t="s">
        <v>2915</v>
      </c>
      <c r="C1371" s="53" t="s">
        <v>2911</v>
      </c>
      <c r="D1371" s="53" t="s">
        <v>1620</v>
      </c>
      <c r="E1371" s="53" t="s">
        <v>18</v>
      </c>
      <c r="F1371" s="56" t="s">
        <v>2916</v>
      </c>
      <c r="G1371" s="53" t="n">
        <v>1</v>
      </c>
      <c r="H1371" s="53" t="n">
        <v>250</v>
      </c>
      <c r="I1371" s="35" t="n">
        <f aca="false">G1371*H1371</f>
        <v>250</v>
      </c>
      <c r="J1371" s="53" t="s">
        <v>20</v>
      </c>
      <c r="K1371" s="53" t="s">
        <v>20</v>
      </c>
      <c r="L1371" s="53" t="s">
        <v>2625</v>
      </c>
      <c r="M1371" s="9" t="n">
        <f aca="false">G1371</f>
        <v>1</v>
      </c>
      <c r="N1371" s="9"/>
    </row>
    <row r="1372" customFormat="false" ht="16.5" hidden="false" customHeight="false" outlineLevel="0" collapsed="false">
      <c r="A1372" s="9" t="n">
        <v>1370</v>
      </c>
      <c r="B1372" s="3" t="s">
        <v>2917</v>
      </c>
      <c r="C1372" s="53" t="s">
        <v>2911</v>
      </c>
      <c r="D1372" s="53" t="s">
        <v>1620</v>
      </c>
      <c r="E1372" s="53" t="s">
        <v>18</v>
      </c>
      <c r="F1372" s="56" t="s">
        <v>2918</v>
      </c>
      <c r="G1372" s="53" t="n">
        <v>1</v>
      </c>
      <c r="H1372" s="53" t="n">
        <v>250</v>
      </c>
      <c r="I1372" s="35" t="n">
        <f aca="false">G1372*H1372</f>
        <v>250</v>
      </c>
      <c r="J1372" s="53" t="s">
        <v>20</v>
      </c>
      <c r="K1372" s="53" t="s">
        <v>20</v>
      </c>
      <c r="L1372" s="53" t="s">
        <v>2625</v>
      </c>
      <c r="M1372" s="9" t="n">
        <f aca="false">G1372</f>
        <v>1</v>
      </c>
      <c r="N1372" s="9"/>
    </row>
    <row r="1373" customFormat="false" ht="16.5" hidden="false" customHeight="false" outlineLevel="0" collapsed="false">
      <c r="A1373" s="9" t="n">
        <v>1371</v>
      </c>
      <c r="B1373" s="3" t="s">
        <v>2919</v>
      </c>
      <c r="C1373" s="53" t="s">
        <v>2911</v>
      </c>
      <c r="D1373" s="53" t="s">
        <v>1620</v>
      </c>
      <c r="E1373" s="53" t="s">
        <v>18</v>
      </c>
      <c r="F1373" s="56" t="s">
        <v>2920</v>
      </c>
      <c r="G1373" s="53" t="n">
        <v>1</v>
      </c>
      <c r="H1373" s="53" t="n">
        <v>250</v>
      </c>
      <c r="I1373" s="35" t="n">
        <f aca="false">G1373*H1373</f>
        <v>250</v>
      </c>
      <c r="J1373" s="53" t="s">
        <v>20</v>
      </c>
      <c r="K1373" s="53" t="s">
        <v>20</v>
      </c>
      <c r="L1373" s="53" t="s">
        <v>2625</v>
      </c>
      <c r="M1373" s="9" t="n">
        <f aca="false">G1373</f>
        <v>1</v>
      </c>
      <c r="N1373" s="9"/>
    </row>
    <row r="1374" customFormat="false" ht="16.5" hidden="false" customHeight="false" outlineLevel="0" collapsed="false">
      <c r="A1374" s="9" t="n">
        <v>1372</v>
      </c>
      <c r="B1374" s="3" t="s">
        <v>2921</v>
      </c>
      <c r="C1374" s="53" t="s">
        <v>2911</v>
      </c>
      <c r="D1374" s="53" t="s">
        <v>1620</v>
      </c>
      <c r="E1374" s="53" t="s">
        <v>18</v>
      </c>
      <c r="F1374" s="56" t="s">
        <v>2922</v>
      </c>
      <c r="G1374" s="53" t="n">
        <v>1</v>
      </c>
      <c r="H1374" s="53" t="n">
        <v>250</v>
      </c>
      <c r="I1374" s="35" t="n">
        <f aca="false">G1374*H1374</f>
        <v>250</v>
      </c>
      <c r="J1374" s="53" t="s">
        <v>20</v>
      </c>
      <c r="K1374" s="53" t="s">
        <v>20</v>
      </c>
      <c r="L1374" s="53" t="s">
        <v>2625</v>
      </c>
      <c r="M1374" s="9" t="n">
        <f aca="false">G1374</f>
        <v>1</v>
      </c>
      <c r="N1374" s="9"/>
    </row>
    <row r="1375" customFormat="false" ht="16.5" hidden="false" customHeight="false" outlineLevel="0" collapsed="false">
      <c r="A1375" s="9" t="n">
        <v>1373</v>
      </c>
      <c r="B1375" s="3" t="s">
        <v>2923</v>
      </c>
      <c r="C1375" s="53" t="s">
        <v>2911</v>
      </c>
      <c r="D1375" s="53" t="s">
        <v>1620</v>
      </c>
      <c r="E1375" s="53" t="s">
        <v>18</v>
      </c>
      <c r="F1375" s="56" t="s">
        <v>2924</v>
      </c>
      <c r="G1375" s="53" t="n">
        <v>1</v>
      </c>
      <c r="H1375" s="53" t="n">
        <v>250</v>
      </c>
      <c r="I1375" s="35" t="n">
        <f aca="false">G1375*H1375</f>
        <v>250</v>
      </c>
      <c r="J1375" s="53" t="s">
        <v>20</v>
      </c>
      <c r="K1375" s="53" t="s">
        <v>20</v>
      </c>
      <c r="L1375" s="53" t="s">
        <v>2625</v>
      </c>
      <c r="M1375" s="9" t="n">
        <f aca="false">G1375</f>
        <v>1</v>
      </c>
      <c r="N1375" s="9"/>
    </row>
    <row r="1376" customFormat="false" ht="16.5" hidden="false" customHeight="false" outlineLevel="0" collapsed="false">
      <c r="A1376" s="9" t="n">
        <v>1374</v>
      </c>
      <c r="B1376" s="3" t="s">
        <v>2925</v>
      </c>
      <c r="C1376" s="53" t="s">
        <v>2911</v>
      </c>
      <c r="D1376" s="53" t="s">
        <v>1620</v>
      </c>
      <c r="E1376" s="53" t="s">
        <v>18</v>
      </c>
      <c r="F1376" s="56" t="s">
        <v>2926</v>
      </c>
      <c r="G1376" s="53" t="n">
        <v>1</v>
      </c>
      <c r="H1376" s="53" t="n">
        <v>250</v>
      </c>
      <c r="I1376" s="35" t="n">
        <f aca="false">G1376*H1376</f>
        <v>250</v>
      </c>
      <c r="J1376" s="53" t="s">
        <v>20</v>
      </c>
      <c r="K1376" s="53" t="s">
        <v>20</v>
      </c>
      <c r="L1376" s="53" t="s">
        <v>2625</v>
      </c>
      <c r="M1376" s="9" t="n">
        <f aca="false">G1376</f>
        <v>1</v>
      </c>
      <c r="N1376" s="9"/>
    </row>
    <row r="1377" customFormat="false" ht="16.5" hidden="false" customHeight="false" outlineLevel="0" collapsed="false">
      <c r="A1377" s="9" t="n">
        <v>1375</v>
      </c>
      <c r="B1377" s="3" t="s">
        <v>2927</v>
      </c>
      <c r="C1377" s="53" t="s">
        <v>2911</v>
      </c>
      <c r="D1377" s="53" t="s">
        <v>1620</v>
      </c>
      <c r="E1377" s="53" t="s">
        <v>18</v>
      </c>
      <c r="F1377" s="56" t="s">
        <v>2928</v>
      </c>
      <c r="G1377" s="53" t="n">
        <v>1</v>
      </c>
      <c r="H1377" s="53" t="n">
        <v>250</v>
      </c>
      <c r="I1377" s="35" t="n">
        <f aca="false">G1377*H1377</f>
        <v>250</v>
      </c>
      <c r="J1377" s="53" t="s">
        <v>20</v>
      </c>
      <c r="K1377" s="53" t="s">
        <v>20</v>
      </c>
      <c r="L1377" s="53" t="s">
        <v>2625</v>
      </c>
      <c r="M1377" s="9" t="n">
        <f aca="false">G1377</f>
        <v>1</v>
      </c>
      <c r="N1377" s="9"/>
    </row>
    <row r="1378" customFormat="false" ht="16.5" hidden="false" customHeight="false" outlineLevel="0" collapsed="false">
      <c r="A1378" s="9" t="n">
        <v>1376</v>
      </c>
      <c r="B1378" s="3" t="s">
        <v>2929</v>
      </c>
      <c r="C1378" s="53" t="s">
        <v>2911</v>
      </c>
      <c r="D1378" s="53" t="s">
        <v>1620</v>
      </c>
      <c r="E1378" s="53" t="s">
        <v>18</v>
      </c>
      <c r="F1378" s="56" t="s">
        <v>2930</v>
      </c>
      <c r="G1378" s="53" t="n">
        <v>1</v>
      </c>
      <c r="H1378" s="53" t="n">
        <v>250</v>
      </c>
      <c r="I1378" s="35" t="n">
        <f aca="false">G1378*H1378</f>
        <v>250</v>
      </c>
      <c r="J1378" s="53" t="s">
        <v>20</v>
      </c>
      <c r="K1378" s="53" t="s">
        <v>20</v>
      </c>
      <c r="L1378" s="53" t="s">
        <v>2625</v>
      </c>
      <c r="M1378" s="9" t="n">
        <f aca="false">G1378</f>
        <v>1</v>
      </c>
      <c r="N1378" s="9"/>
    </row>
    <row r="1379" customFormat="false" ht="16.5" hidden="false" customHeight="false" outlineLevel="0" collapsed="false">
      <c r="A1379" s="9" t="n">
        <v>1377</v>
      </c>
      <c r="B1379" s="3" t="s">
        <v>2931</v>
      </c>
      <c r="C1379" s="53" t="s">
        <v>2911</v>
      </c>
      <c r="D1379" s="53" t="s">
        <v>1620</v>
      </c>
      <c r="E1379" s="53" t="s">
        <v>18</v>
      </c>
      <c r="F1379" s="56" t="s">
        <v>2932</v>
      </c>
      <c r="G1379" s="53" t="n">
        <v>1</v>
      </c>
      <c r="H1379" s="53" t="n">
        <v>250</v>
      </c>
      <c r="I1379" s="35" t="n">
        <f aca="false">G1379*H1379</f>
        <v>250</v>
      </c>
      <c r="J1379" s="53" t="s">
        <v>20</v>
      </c>
      <c r="K1379" s="53" t="s">
        <v>20</v>
      </c>
      <c r="L1379" s="53" t="s">
        <v>2625</v>
      </c>
      <c r="M1379" s="9" t="n">
        <f aca="false">G1379</f>
        <v>1</v>
      </c>
      <c r="N1379" s="9"/>
    </row>
    <row r="1380" customFormat="false" ht="16.5" hidden="false" customHeight="false" outlineLevel="0" collapsed="false">
      <c r="A1380" s="9" t="n">
        <v>1378</v>
      </c>
      <c r="B1380" s="3" t="s">
        <v>2933</v>
      </c>
      <c r="C1380" s="53" t="s">
        <v>2911</v>
      </c>
      <c r="D1380" s="53" t="s">
        <v>1620</v>
      </c>
      <c r="E1380" s="53" t="s">
        <v>18</v>
      </c>
      <c r="F1380" s="56" t="s">
        <v>2934</v>
      </c>
      <c r="G1380" s="53" t="n">
        <v>1</v>
      </c>
      <c r="H1380" s="53" t="n">
        <v>250</v>
      </c>
      <c r="I1380" s="35" t="n">
        <f aca="false">G1380*H1380</f>
        <v>250</v>
      </c>
      <c r="J1380" s="53" t="s">
        <v>20</v>
      </c>
      <c r="K1380" s="53" t="s">
        <v>20</v>
      </c>
      <c r="L1380" s="53" t="s">
        <v>2625</v>
      </c>
      <c r="M1380" s="9" t="n">
        <f aca="false">G1380</f>
        <v>1</v>
      </c>
      <c r="N1380" s="9"/>
    </row>
    <row r="1381" customFormat="false" ht="16.5" hidden="false" customHeight="false" outlineLevel="0" collapsed="false">
      <c r="A1381" s="9" t="n">
        <v>1379</v>
      </c>
      <c r="B1381" s="3" t="s">
        <v>2935</v>
      </c>
      <c r="C1381" s="53" t="s">
        <v>2911</v>
      </c>
      <c r="D1381" s="53" t="s">
        <v>1620</v>
      </c>
      <c r="E1381" s="53" t="s">
        <v>18</v>
      </c>
      <c r="F1381" s="56" t="s">
        <v>2936</v>
      </c>
      <c r="G1381" s="53" t="n">
        <v>1</v>
      </c>
      <c r="H1381" s="53" t="n">
        <v>250</v>
      </c>
      <c r="I1381" s="35" t="n">
        <f aca="false">G1381*H1381</f>
        <v>250</v>
      </c>
      <c r="J1381" s="53" t="s">
        <v>20</v>
      </c>
      <c r="K1381" s="53" t="s">
        <v>20</v>
      </c>
      <c r="L1381" s="53" t="s">
        <v>2625</v>
      </c>
      <c r="M1381" s="9" t="n">
        <f aca="false">G1381</f>
        <v>1</v>
      </c>
      <c r="N1381" s="9"/>
    </row>
    <row r="1382" customFormat="false" ht="16.5" hidden="false" customHeight="false" outlineLevel="0" collapsed="false">
      <c r="A1382" s="9" t="n">
        <v>1380</v>
      </c>
      <c r="B1382" s="3" t="s">
        <v>2937</v>
      </c>
      <c r="C1382" s="53" t="s">
        <v>2911</v>
      </c>
      <c r="D1382" s="53" t="s">
        <v>1620</v>
      </c>
      <c r="E1382" s="53" t="s">
        <v>18</v>
      </c>
      <c r="F1382" s="56" t="s">
        <v>2938</v>
      </c>
      <c r="G1382" s="53" t="n">
        <v>1</v>
      </c>
      <c r="H1382" s="53" t="n">
        <v>250</v>
      </c>
      <c r="I1382" s="35" t="n">
        <f aca="false">G1382*H1382</f>
        <v>250</v>
      </c>
      <c r="J1382" s="53" t="s">
        <v>20</v>
      </c>
      <c r="K1382" s="53" t="s">
        <v>20</v>
      </c>
      <c r="L1382" s="53" t="s">
        <v>2625</v>
      </c>
      <c r="M1382" s="9" t="n">
        <f aca="false">G1382</f>
        <v>1</v>
      </c>
      <c r="N1382" s="9"/>
    </row>
    <row r="1383" customFormat="false" ht="16.5" hidden="false" customHeight="false" outlineLevel="0" collapsed="false">
      <c r="A1383" s="9" t="n">
        <v>1381</v>
      </c>
      <c r="B1383" s="3" t="s">
        <v>2939</v>
      </c>
      <c r="C1383" s="53" t="s">
        <v>2911</v>
      </c>
      <c r="D1383" s="53" t="s">
        <v>1620</v>
      </c>
      <c r="E1383" s="53" t="s">
        <v>18</v>
      </c>
      <c r="F1383" s="56" t="s">
        <v>2940</v>
      </c>
      <c r="G1383" s="53" t="n">
        <v>1</v>
      </c>
      <c r="H1383" s="53" t="n">
        <v>250</v>
      </c>
      <c r="I1383" s="35" t="n">
        <f aca="false">G1383*H1383</f>
        <v>250</v>
      </c>
      <c r="J1383" s="53" t="s">
        <v>20</v>
      </c>
      <c r="K1383" s="53" t="s">
        <v>20</v>
      </c>
      <c r="L1383" s="53" t="s">
        <v>2625</v>
      </c>
      <c r="M1383" s="9" t="n">
        <f aca="false">G1383</f>
        <v>1</v>
      </c>
      <c r="N1383" s="9"/>
    </row>
    <row r="1384" customFormat="false" ht="16.5" hidden="false" customHeight="false" outlineLevel="0" collapsed="false">
      <c r="A1384" s="9" t="n">
        <v>1382</v>
      </c>
      <c r="B1384" s="3" t="s">
        <v>2941</v>
      </c>
      <c r="C1384" s="53" t="s">
        <v>2911</v>
      </c>
      <c r="D1384" s="53" t="s">
        <v>1620</v>
      </c>
      <c r="E1384" s="53" t="s">
        <v>18</v>
      </c>
      <c r="F1384" s="56" t="s">
        <v>2942</v>
      </c>
      <c r="G1384" s="53" t="n">
        <v>1</v>
      </c>
      <c r="H1384" s="53" t="n">
        <v>250</v>
      </c>
      <c r="I1384" s="35" t="n">
        <f aca="false">G1384*H1384</f>
        <v>250</v>
      </c>
      <c r="J1384" s="53" t="s">
        <v>20</v>
      </c>
      <c r="K1384" s="53" t="s">
        <v>20</v>
      </c>
      <c r="L1384" s="53" t="s">
        <v>2625</v>
      </c>
      <c r="M1384" s="9" t="n">
        <f aca="false">G1384</f>
        <v>1</v>
      </c>
      <c r="N1384" s="9"/>
    </row>
    <row r="1385" customFormat="false" ht="16.5" hidden="false" customHeight="false" outlineLevel="0" collapsed="false">
      <c r="A1385" s="9" t="n">
        <v>1383</v>
      </c>
      <c r="B1385" s="3" t="s">
        <v>2943</v>
      </c>
      <c r="C1385" s="53" t="s">
        <v>2911</v>
      </c>
      <c r="D1385" s="53" t="s">
        <v>1620</v>
      </c>
      <c r="E1385" s="53" t="s">
        <v>18</v>
      </c>
      <c r="F1385" s="56" t="s">
        <v>2944</v>
      </c>
      <c r="G1385" s="53" t="n">
        <v>1</v>
      </c>
      <c r="H1385" s="53" t="n">
        <v>250</v>
      </c>
      <c r="I1385" s="35" t="n">
        <f aca="false">G1385*H1385</f>
        <v>250</v>
      </c>
      <c r="J1385" s="53" t="s">
        <v>20</v>
      </c>
      <c r="K1385" s="53" t="s">
        <v>20</v>
      </c>
      <c r="L1385" s="53" t="s">
        <v>2625</v>
      </c>
      <c r="M1385" s="9" t="n">
        <f aca="false">G1385</f>
        <v>1</v>
      </c>
      <c r="N1385" s="9"/>
    </row>
    <row r="1386" customFormat="false" ht="16.5" hidden="false" customHeight="false" outlineLevel="0" collapsed="false">
      <c r="A1386" s="9" t="n">
        <v>1384</v>
      </c>
      <c r="B1386" s="3" t="s">
        <v>2945</v>
      </c>
      <c r="C1386" s="53" t="s">
        <v>2911</v>
      </c>
      <c r="D1386" s="53" t="s">
        <v>1620</v>
      </c>
      <c r="E1386" s="53" t="s">
        <v>18</v>
      </c>
      <c r="F1386" s="56" t="s">
        <v>2946</v>
      </c>
      <c r="G1386" s="53" t="n">
        <v>1</v>
      </c>
      <c r="H1386" s="53" t="n">
        <v>250</v>
      </c>
      <c r="I1386" s="35" t="n">
        <f aca="false">G1386*H1386</f>
        <v>250</v>
      </c>
      <c r="J1386" s="53" t="s">
        <v>20</v>
      </c>
      <c r="K1386" s="53" t="s">
        <v>20</v>
      </c>
      <c r="L1386" s="53" t="s">
        <v>2625</v>
      </c>
      <c r="M1386" s="9" t="n">
        <f aca="false">G1386</f>
        <v>1</v>
      </c>
      <c r="N1386" s="9"/>
    </row>
    <row r="1387" customFormat="false" ht="16.5" hidden="false" customHeight="false" outlineLevel="0" collapsed="false">
      <c r="A1387" s="9" t="n">
        <v>1385</v>
      </c>
      <c r="B1387" s="3" t="s">
        <v>2947</v>
      </c>
      <c r="C1387" s="53" t="s">
        <v>2911</v>
      </c>
      <c r="D1387" s="53" t="s">
        <v>1620</v>
      </c>
      <c r="E1387" s="53" t="s">
        <v>18</v>
      </c>
      <c r="F1387" s="56" t="s">
        <v>2948</v>
      </c>
      <c r="G1387" s="53" t="n">
        <v>1</v>
      </c>
      <c r="H1387" s="53" t="n">
        <v>250</v>
      </c>
      <c r="I1387" s="35" t="n">
        <f aca="false">G1387*H1387</f>
        <v>250</v>
      </c>
      <c r="J1387" s="53" t="s">
        <v>20</v>
      </c>
      <c r="K1387" s="53" t="s">
        <v>20</v>
      </c>
      <c r="L1387" s="53" t="s">
        <v>2625</v>
      </c>
      <c r="M1387" s="9" t="n">
        <f aca="false">G1387</f>
        <v>1</v>
      </c>
      <c r="N1387" s="9"/>
    </row>
    <row r="1388" customFormat="false" ht="16.5" hidden="false" customHeight="false" outlineLevel="0" collapsed="false">
      <c r="A1388" s="9" t="n">
        <v>1386</v>
      </c>
      <c r="B1388" s="3" t="s">
        <v>2949</v>
      </c>
      <c r="C1388" s="53" t="s">
        <v>2911</v>
      </c>
      <c r="D1388" s="53" t="s">
        <v>1620</v>
      </c>
      <c r="E1388" s="53" t="s">
        <v>18</v>
      </c>
      <c r="F1388" s="56" t="s">
        <v>2950</v>
      </c>
      <c r="G1388" s="53" t="n">
        <v>1</v>
      </c>
      <c r="H1388" s="53" t="n">
        <v>250</v>
      </c>
      <c r="I1388" s="35" t="n">
        <f aca="false">G1388*H1388</f>
        <v>250</v>
      </c>
      <c r="J1388" s="53" t="s">
        <v>20</v>
      </c>
      <c r="K1388" s="53" t="s">
        <v>20</v>
      </c>
      <c r="L1388" s="53" t="s">
        <v>2625</v>
      </c>
      <c r="M1388" s="9" t="n">
        <f aca="false">G1388</f>
        <v>1</v>
      </c>
      <c r="N1388" s="9"/>
    </row>
    <row r="1389" customFormat="false" ht="16.5" hidden="false" customHeight="false" outlineLevel="0" collapsed="false">
      <c r="A1389" s="9" t="n">
        <v>1387</v>
      </c>
      <c r="B1389" s="3" t="s">
        <v>2951</v>
      </c>
      <c r="C1389" s="53" t="s">
        <v>2911</v>
      </c>
      <c r="D1389" s="53" t="s">
        <v>1620</v>
      </c>
      <c r="E1389" s="53" t="s">
        <v>18</v>
      </c>
      <c r="F1389" s="56" t="s">
        <v>2952</v>
      </c>
      <c r="G1389" s="53" t="n">
        <v>1</v>
      </c>
      <c r="H1389" s="53" t="n">
        <v>250</v>
      </c>
      <c r="I1389" s="35" t="n">
        <f aca="false">G1389*H1389</f>
        <v>250</v>
      </c>
      <c r="J1389" s="53" t="s">
        <v>20</v>
      </c>
      <c r="K1389" s="53" t="s">
        <v>20</v>
      </c>
      <c r="L1389" s="53" t="s">
        <v>2625</v>
      </c>
      <c r="M1389" s="9" t="n">
        <f aca="false">G1389</f>
        <v>1</v>
      </c>
      <c r="N1389" s="9"/>
    </row>
    <row r="1390" customFormat="false" ht="16.5" hidden="false" customHeight="false" outlineLevel="0" collapsed="false">
      <c r="A1390" s="9" t="n">
        <v>1388</v>
      </c>
      <c r="B1390" s="3" t="s">
        <v>2953</v>
      </c>
      <c r="C1390" s="53" t="s">
        <v>2911</v>
      </c>
      <c r="D1390" s="53" t="s">
        <v>1620</v>
      </c>
      <c r="E1390" s="53" t="s">
        <v>18</v>
      </c>
      <c r="F1390" s="56" t="s">
        <v>2954</v>
      </c>
      <c r="G1390" s="53" t="n">
        <v>1</v>
      </c>
      <c r="H1390" s="53" t="n">
        <v>250</v>
      </c>
      <c r="I1390" s="35" t="n">
        <f aca="false">G1390*H1390</f>
        <v>250</v>
      </c>
      <c r="J1390" s="53" t="s">
        <v>20</v>
      </c>
      <c r="K1390" s="53" t="s">
        <v>20</v>
      </c>
      <c r="L1390" s="53" t="s">
        <v>2625</v>
      </c>
      <c r="M1390" s="9" t="n">
        <f aca="false">G1390</f>
        <v>1</v>
      </c>
      <c r="N1390" s="9"/>
    </row>
    <row r="1391" customFormat="false" ht="16.5" hidden="false" customHeight="false" outlineLevel="0" collapsed="false">
      <c r="A1391" s="9" t="n">
        <v>1389</v>
      </c>
      <c r="B1391" s="3" t="s">
        <v>2955</v>
      </c>
      <c r="C1391" s="53" t="s">
        <v>2911</v>
      </c>
      <c r="D1391" s="53" t="s">
        <v>1620</v>
      </c>
      <c r="E1391" s="53" t="s">
        <v>18</v>
      </c>
      <c r="F1391" s="56" t="s">
        <v>2956</v>
      </c>
      <c r="G1391" s="53" t="n">
        <v>1</v>
      </c>
      <c r="H1391" s="53" t="n">
        <v>250</v>
      </c>
      <c r="I1391" s="35" t="n">
        <f aca="false">G1391*H1391</f>
        <v>250</v>
      </c>
      <c r="J1391" s="53" t="s">
        <v>20</v>
      </c>
      <c r="K1391" s="53" t="s">
        <v>20</v>
      </c>
      <c r="L1391" s="53" t="s">
        <v>2625</v>
      </c>
      <c r="M1391" s="9" t="n">
        <f aca="false">G1391</f>
        <v>1</v>
      </c>
      <c r="N1391" s="9"/>
    </row>
    <row r="1392" customFormat="false" ht="16.5" hidden="false" customHeight="false" outlineLevel="0" collapsed="false">
      <c r="A1392" s="9" t="n">
        <v>1390</v>
      </c>
      <c r="B1392" s="3" t="s">
        <v>2957</v>
      </c>
      <c r="C1392" s="53" t="s">
        <v>2911</v>
      </c>
      <c r="D1392" s="53" t="s">
        <v>1620</v>
      </c>
      <c r="E1392" s="53" t="s">
        <v>18</v>
      </c>
      <c r="F1392" s="56" t="s">
        <v>2958</v>
      </c>
      <c r="G1392" s="53" t="n">
        <v>1</v>
      </c>
      <c r="H1392" s="53" t="n">
        <v>250</v>
      </c>
      <c r="I1392" s="35" t="n">
        <f aca="false">G1392*H1392</f>
        <v>250</v>
      </c>
      <c r="J1392" s="53" t="s">
        <v>20</v>
      </c>
      <c r="K1392" s="53" t="s">
        <v>20</v>
      </c>
      <c r="L1392" s="53" t="s">
        <v>2625</v>
      </c>
      <c r="M1392" s="9" t="n">
        <f aca="false">G1392</f>
        <v>1</v>
      </c>
      <c r="N1392" s="9"/>
    </row>
    <row r="1393" customFormat="false" ht="16.5" hidden="false" customHeight="false" outlineLevel="0" collapsed="false">
      <c r="A1393" s="9" t="n">
        <v>1391</v>
      </c>
      <c r="B1393" s="3" t="s">
        <v>2959</v>
      </c>
      <c r="C1393" s="53" t="s">
        <v>2960</v>
      </c>
      <c r="D1393" s="53" t="s">
        <v>1835</v>
      </c>
      <c r="E1393" s="53" t="s">
        <v>18</v>
      </c>
      <c r="F1393" s="56" t="s">
        <v>2961</v>
      </c>
      <c r="G1393" s="53" t="n">
        <v>2</v>
      </c>
      <c r="H1393" s="53" t="n">
        <v>280</v>
      </c>
      <c r="I1393" s="35" t="n">
        <f aca="false">G1393*H1393</f>
        <v>560</v>
      </c>
      <c r="J1393" s="53" t="s">
        <v>20</v>
      </c>
      <c r="K1393" s="53" t="s">
        <v>20</v>
      </c>
      <c r="L1393" s="53" t="s">
        <v>2625</v>
      </c>
      <c r="M1393" s="9" t="n">
        <f aca="false">G1393</f>
        <v>2</v>
      </c>
      <c r="N1393" s="9"/>
    </row>
    <row r="1394" customFormat="false" ht="16.5" hidden="false" customHeight="false" outlineLevel="0" collapsed="false">
      <c r="A1394" s="9" t="n">
        <v>1392</v>
      </c>
      <c r="B1394" s="3" t="s">
        <v>2962</v>
      </c>
      <c r="C1394" s="53" t="s">
        <v>2960</v>
      </c>
      <c r="D1394" s="53" t="s">
        <v>1835</v>
      </c>
      <c r="E1394" s="53" t="s">
        <v>18</v>
      </c>
      <c r="F1394" s="56" t="s">
        <v>2963</v>
      </c>
      <c r="G1394" s="53" t="n">
        <v>2</v>
      </c>
      <c r="H1394" s="53" t="n">
        <v>280</v>
      </c>
      <c r="I1394" s="35" t="n">
        <f aca="false">G1394*H1394</f>
        <v>560</v>
      </c>
      <c r="J1394" s="53" t="s">
        <v>20</v>
      </c>
      <c r="K1394" s="53" t="s">
        <v>20</v>
      </c>
      <c r="L1394" s="53" t="s">
        <v>2625</v>
      </c>
      <c r="M1394" s="9" t="n">
        <f aca="false">G1394</f>
        <v>2</v>
      </c>
      <c r="N1394" s="9"/>
    </row>
    <row r="1395" customFormat="false" ht="16.5" hidden="false" customHeight="false" outlineLevel="0" collapsed="false">
      <c r="A1395" s="9" t="n">
        <v>1393</v>
      </c>
      <c r="B1395" s="9" t="s">
        <v>2964</v>
      </c>
      <c r="C1395" s="53" t="s">
        <v>2965</v>
      </c>
      <c r="D1395" s="53" t="s">
        <v>2966</v>
      </c>
      <c r="E1395" s="53" t="s">
        <v>18</v>
      </c>
      <c r="F1395" s="56" t="s">
        <v>2967</v>
      </c>
      <c r="G1395" s="53" t="n">
        <v>2</v>
      </c>
      <c r="H1395" s="53" t="n">
        <v>200</v>
      </c>
      <c r="I1395" s="35" t="n">
        <f aca="false">G1395*H1395</f>
        <v>400</v>
      </c>
      <c r="J1395" s="53" t="s">
        <v>20</v>
      </c>
      <c r="K1395" s="53" t="s">
        <v>20</v>
      </c>
      <c r="L1395" s="53" t="s">
        <v>2625</v>
      </c>
      <c r="M1395" s="9" t="n">
        <f aca="false">G1395</f>
        <v>2</v>
      </c>
      <c r="N1395" s="9"/>
    </row>
    <row r="1396" customFormat="false" ht="16.5" hidden="false" customHeight="false" outlineLevel="0" collapsed="false">
      <c r="A1396" s="9" t="n">
        <v>1394</v>
      </c>
      <c r="B1396" s="9" t="s">
        <v>2968</v>
      </c>
      <c r="C1396" s="53" t="s">
        <v>2965</v>
      </c>
      <c r="D1396" s="53" t="s">
        <v>2966</v>
      </c>
      <c r="E1396" s="53" t="s">
        <v>18</v>
      </c>
      <c r="F1396" s="56" t="s">
        <v>2969</v>
      </c>
      <c r="G1396" s="53" t="n">
        <v>2</v>
      </c>
      <c r="H1396" s="53" t="n">
        <v>200</v>
      </c>
      <c r="I1396" s="35" t="n">
        <f aca="false">G1396*H1396</f>
        <v>400</v>
      </c>
      <c r="J1396" s="53" t="s">
        <v>20</v>
      </c>
      <c r="K1396" s="53" t="s">
        <v>20</v>
      </c>
      <c r="L1396" s="53" t="s">
        <v>2625</v>
      </c>
      <c r="M1396" s="9" t="n">
        <f aca="false">G1396</f>
        <v>2</v>
      </c>
      <c r="N1396" s="9"/>
    </row>
    <row r="1397" customFormat="false" ht="16.5" hidden="false" customHeight="false" outlineLevel="0" collapsed="false">
      <c r="A1397" s="9" t="n">
        <v>1395</v>
      </c>
      <c r="B1397" s="9" t="s">
        <v>2970</v>
      </c>
      <c r="C1397" s="53" t="s">
        <v>2965</v>
      </c>
      <c r="D1397" s="53" t="s">
        <v>2966</v>
      </c>
      <c r="E1397" s="53" t="s">
        <v>18</v>
      </c>
      <c r="F1397" s="56" t="s">
        <v>2971</v>
      </c>
      <c r="G1397" s="53" t="n">
        <v>2</v>
      </c>
      <c r="H1397" s="53" t="n">
        <v>200</v>
      </c>
      <c r="I1397" s="35" t="n">
        <f aca="false">G1397*H1397</f>
        <v>400</v>
      </c>
      <c r="J1397" s="53" t="s">
        <v>20</v>
      </c>
      <c r="K1397" s="53" t="s">
        <v>20</v>
      </c>
      <c r="L1397" s="53" t="s">
        <v>2625</v>
      </c>
      <c r="M1397" s="9" t="n">
        <f aca="false">G1397</f>
        <v>2</v>
      </c>
      <c r="N1397" s="9"/>
    </row>
    <row r="1398" customFormat="false" ht="16.5" hidden="false" customHeight="false" outlineLevel="0" collapsed="false">
      <c r="A1398" s="9" t="n">
        <v>1396</v>
      </c>
      <c r="B1398" s="9" t="s">
        <v>2972</v>
      </c>
      <c r="C1398" s="53" t="s">
        <v>2965</v>
      </c>
      <c r="D1398" s="53" t="s">
        <v>2966</v>
      </c>
      <c r="E1398" s="53" t="s">
        <v>18</v>
      </c>
      <c r="F1398" s="56" t="s">
        <v>2973</v>
      </c>
      <c r="G1398" s="53" t="n">
        <v>2</v>
      </c>
      <c r="H1398" s="53" t="n">
        <v>200</v>
      </c>
      <c r="I1398" s="35" t="n">
        <f aca="false">G1398*H1398</f>
        <v>400</v>
      </c>
      <c r="J1398" s="53" t="s">
        <v>20</v>
      </c>
      <c r="K1398" s="53" t="s">
        <v>20</v>
      </c>
      <c r="L1398" s="53" t="s">
        <v>2625</v>
      </c>
      <c r="M1398" s="9" t="n">
        <f aca="false">G1398</f>
        <v>2</v>
      </c>
      <c r="N1398" s="9"/>
    </row>
    <row r="1399" customFormat="false" ht="16.5" hidden="false" customHeight="false" outlineLevel="0" collapsed="false">
      <c r="A1399" s="9" t="n">
        <v>1397</v>
      </c>
      <c r="B1399" s="9" t="s">
        <v>2974</v>
      </c>
      <c r="C1399" s="53" t="s">
        <v>2965</v>
      </c>
      <c r="D1399" s="53" t="s">
        <v>2966</v>
      </c>
      <c r="E1399" s="53" t="s">
        <v>18</v>
      </c>
      <c r="F1399" s="56" t="s">
        <v>2975</v>
      </c>
      <c r="G1399" s="53" t="n">
        <v>2</v>
      </c>
      <c r="H1399" s="53" t="n">
        <v>200</v>
      </c>
      <c r="I1399" s="35" t="n">
        <f aca="false">G1399*H1399</f>
        <v>400</v>
      </c>
      <c r="J1399" s="53" t="s">
        <v>20</v>
      </c>
      <c r="K1399" s="53" t="s">
        <v>20</v>
      </c>
      <c r="L1399" s="53" t="s">
        <v>2625</v>
      </c>
      <c r="M1399" s="9" t="n">
        <f aca="false">G1399</f>
        <v>2</v>
      </c>
      <c r="N1399" s="9"/>
    </row>
    <row r="1400" customFormat="false" ht="16.5" hidden="false" customHeight="false" outlineLevel="0" collapsed="false">
      <c r="A1400" s="9" t="n">
        <v>1398</v>
      </c>
      <c r="B1400" s="3" t="s">
        <v>2976</v>
      </c>
      <c r="C1400" s="53" t="s">
        <v>2029</v>
      </c>
      <c r="D1400" s="53" t="s">
        <v>1835</v>
      </c>
      <c r="E1400" s="53" t="s">
        <v>18</v>
      </c>
      <c r="F1400" s="56" t="s">
        <v>2977</v>
      </c>
      <c r="G1400" s="53" t="n">
        <v>2</v>
      </c>
      <c r="H1400" s="53" t="n">
        <v>270</v>
      </c>
      <c r="I1400" s="35" t="n">
        <f aca="false">G1400*H1400</f>
        <v>540</v>
      </c>
      <c r="J1400" s="53" t="s">
        <v>20</v>
      </c>
      <c r="K1400" s="53" t="s">
        <v>20</v>
      </c>
      <c r="L1400" s="53" t="s">
        <v>2625</v>
      </c>
      <c r="M1400" s="9" t="n">
        <f aca="false">G1400</f>
        <v>2</v>
      </c>
      <c r="N1400" s="9"/>
    </row>
    <row r="1401" customFormat="false" ht="16.5" hidden="false" customHeight="false" outlineLevel="0" collapsed="false">
      <c r="A1401" s="9" t="n">
        <v>1399</v>
      </c>
      <c r="B1401" s="3" t="s">
        <v>2978</v>
      </c>
      <c r="C1401" s="53" t="s">
        <v>2029</v>
      </c>
      <c r="D1401" s="53" t="s">
        <v>1835</v>
      </c>
      <c r="E1401" s="53" t="s">
        <v>18</v>
      </c>
      <c r="F1401" s="56" t="s">
        <v>2979</v>
      </c>
      <c r="G1401" s="53" t="n">
        <v>2</v>
      </c>
      <c r="H1401" s="53" t="n">
        <v>270</v>
      </c>
      <c r="I1401" s="35" t="n">
        <f aca="false">G1401*H1401</f>
        <v>540</v>
      </c>
      <c r="J1401" s="53" t="s">
        <v>20</v>
      </c>
      <c r="K1401" s="53" t="s">
        <v>20</v>
      </c>
      <c r="L1401" s="53" t="s">
        <v>2625</v>
      </c>
      <c r="M1401" s="9" t="n">
        <f aca="false">G1401</f>
        <v>2</v>
      </c>
      <c r="N1401" s="9"/>
    </row>
    <row r="1402" customFormat="false" ht="16.5" hidden="false" customHeight="false" outlineLevel="0" collapsed="false">
      <c r="A1402" s="9" t="n">
        <v>1400</v>
      </c>
      <c r="B1402" s="3" t="s">
        <v>2980</v>
      </c>
      <c r="C1402" s="53" t="s">
        <v>2029</v>
      </c>
      <c r="D1402" s="53" t="s">
        <v>1835</v>
      </c>
      <c r="E1402" s="53" t="s">
        <v>18</v>
      </c>
      <c r="F1402" s="56" t="s">
        <v>2981</v>
      </c>
      <c r="G1402" s="53" t="n">
        <v>2</v>
      </c>
      <c r="H1402" s="53" t="n">
        <v>270</v>
      </c>
      <c r="I1402" s="35" t="n">
        <f aca="false">G1402*H1402</f>
        <v>540</v>
      </c>
      <c r="J1402" s="53" t="s">
        <v>20</v>
      </c>
      <c r="K1402" s="53" t="s">
        <v>20</v>
      </c>
      <c r="L1402" s="53" t="s">
        <v>2625</v>
      </c>
      <c r="M1402" s="9" t="n">
        <f aca="false">G1402</f>
        <v>2</v>
      </c>
      <c r="N1402" s="9"/>
    </row>
    <row r="1403" customFormat="false" ht="16.5" hidden="false" customHeight="false" outlineLevel="0" collapsed="false">
      <c r="A1403" s="9" t="n">
        <v>1401</v>
      </c>
      <c r="B1403" s="3" t="s">
        <v>2982</v>
      </c>
      <c r="C1403" s="53" t="s">
        <v>2029</v>
      </c>
      <c r="D1403" s="53" t="s">
        <v>1835</v>
      </c>
      <c r="E1403" s="53" t="s">
        <v>18</v>
      </c>
      <c r="F1403" s="56" t="s">
        <v>2983</v>
      </c>
      <c r="G1403" s="53" t="n">
        <v>2</v>
      </c>
      <c r="H1403" s="53" t="n">
        <v>250</v>
      </c>
      <c r="I1403" s="35" t="n">
        <f aca="false">G1403*H1403</f>
        <v>500</v>
      </c>
      <c r="J1403" s="53" t="s">
        <v>20</v>
      </c>
      <c r="K1403" s="53" t="s">
        <v>20</v>
      </c>
      <c r="L1403" s="53" t="s">
        <v>2625</v>
      </c>
      <c r="M1403" s="9" t="n">
        <f aca="false">G1403</f>
        <v>2</v>
      </c>
      <c r="N1403" s="9"/>
    </row>
    <row r="1404" customFormat="false" ht="16.5" hidden="false" customHeight="false" outlineLevel="0" collapsed="false">
      <c r="A1404" s="9" t="n">
        <v>1402</v>
      </c>
      <c r="B1404" s="3" t="s">
        <v>2984</v>
      </c>
      <c r="C1404" s="53" t="s">
        <v>2029</v>
      </c>
      <c r="D1404" s="53" t="s">
        <v>1835</v>
      </c>
      <c r="E1404" s="53" t="s">
        <v>18</v>
      </c>
      <c r="F1404" s="56" t="s">
        <v>2985</v>
      </c>
      <c r="G1404" s="53" t="n">
        <v>2</v>
      </c>
      <c r="H1404" s="53" t="n">
        <v>260</v>
      </c>
      <c r="I1404" s="35" t="n">
        <f aca="false">G1404*H1404</f>
        <v>520</v>
      </c>
      <c r="J1404" s="53" t="s">
        <v>20</v>
      </c>
      <c r="K1404" s="53" t="s">
        <v>20</v>
      </c>
      <c r="L1404" s="53" t="s">
        <v>2625</v>
      </c>
      <c r="M1404" s="9" t="n">
        <f aca="false">G1404</f>
        <v>2</v>
      </c>
      <c r="N1404" s="9"/>
    </row>
    <row r="1405" customFormat="false" ht="16.5" hidden="false" customHeight="false" outlineLevel="0" collapsed="false">
      <c r="A1405" s="9" t="n">
        <v>1403</v>
      </c>
      <c r="B1405" s="3" t="s">
        <v>2986</v>
      </c>
      <c r="C1405" s="53" t="s">
        <v>2029</v>
      </c>
      <c r="D1405" s="53" t="s">
        <v>1835</v>
      </c>
      <c r="E1405" s="53" t="s">
        <v>18</v>
      </c>
      <c r="F1405" s="56" t="s">
        <v>2987</v>
      </c>
      <c r="G1405" s="53" t="n">
        <v>2</v>
      </c>
      <c r="H1405" s="53" t="n">
        <v>260</v>
      </c>
      <c r="I1405" s="35" t="n">
        <f aca="false">G1405*H1405</f>
        <v>520</v>
      </c>
      <c r="J1405" s="53" t="s">
        <v>20</v>
      </c>
      <c r="K1405" s="53" t="s">
        <v>20</v>
      </c>
      <c r="L1405" s="53" t="s">
        <v>2625</v>
      </c>
      <c r="M1405" s="9" t="n">
        <f aca="false">G1405</f>
        <v>2</v>
      </c>
      <c r="N1405" s="9"/>
    </row>
    <row r="1406" customFormat="false" ht="16.5" hidden="false" customHeight="false" outlineLevel="0" collapsed="false">
      <c r="A1406" s="9" t="n">
        <v>1404</v>
      </c>
      <c r="B1406" s="3" t="s">
        <v>2988</v>
      </c>
      <c r="C1406" s="53" t="s">
        <v>2029</v>
      </c>
      <c r="D1406" s="53" t="s">
        <v>1835</v>
      </c>
      <c r="E1406" s="53" t="s">
        <v>18</v>
      </c>
      <c r="F1406" s="56" t="s">
        <v>2989</v>
      </c>
      <c r="G1406" s="53" t="n">
        <v>2</v>
      </c>
      <c r="H1406" s="53" t="n">
        <v>260</v>
      </c>
      <c r="I1406" s="35" t="n">
        <f aca="false">G1406*H1406</f>
        <v>520</v>
      </c>
      <c r="J1406" s="53" t="s">
        <v>20</v>
      </c>
      <c r="K1406" s="53" t="s">
        <v>20</v>
      </c>
      <c r="L1406" s="53" t="s">
        <v>2625</v>
      </c>
      <c r="M1406" s="9" t="n">
        <f aca="false">G1406</f>
        <v>2</v>
      </c>
      <c r="N1406" s="9"/>
    </row>
    <row r="1407" customFormat="false" ht="16.5" hidden="false" customHeight="false" outlineLevel="0" collapsed="false">
      <c r="A1407" s="9" t="n">
        <v>1405</v>
      </c>
      <c r="B1407" s="59" t="s">
        <v>2990</v>
      </c>
      <c r="C1407" s="46" t="s">
        <v>2991</v>
      </c>
      <c r="D1407" s="46" t="s">
        <v>2992</v>
      </c>
      <c r="E1407" s="46" t="s">
        <v>18</v>
      </c>
      <c r="F1407" s="47" t="s">
        <v>2993</v>
      </c>
      <c r="G1407" s="46" t="n">
        <v>3</v>
      </c>
      <c r="H1407" s="46" t="n">
        <v>280</v>
      </c>
      <c r="I1407" s="35" t="n">
        <f aca="false">G1407*H1407</f>
        <v>840</v>
      </c>
      <c r="J1407" s="46" t="s">
        <v>20</v>
      </c>
      <c r="K1407" s="46" t="s">
        <v>20</v>
      </c>
      <c r="L1407" s="53" t="s">
        <v>2625</v>
      </c>
      <c r="M1407" s="9" t="n">
        <f aca="false">G1407</f>
        <v>3</v>
      </c>
      <c r="N1407" s="9"/>
    </row>
    <row r="1408" customFormat="false" ht="16.5" hidden="false" customHeight="false" outlineLevel="0" collapsed="false">
      <c r="A1408" s="9" t="n">
        <v>1406</v>
      </c>
      <c r="B1408" s="59" t="s">
        <v>2994</v>
      </c>
      <c r="C1408" s="46" t="s">
        <v>2991</v>
      </c>
      <c r="D1408" s="46" t="s">
        <v>2992</v>
      </c>
      <c r="E1408" s="46" t="s">
        <v>18</v>
      </c>
      <c r="F1408" s="47" t="s">
        <v>2995</v>
      </c>
      <c r="G1408" s="46" t="n">
        <v>3</v>
      </c>
      <c r="H1408" s="46" t="n">
        <v>280</v>
      </c>
      <c r="I1408" s="35" t="n">
        <f aca="false">G1408*H1408</f>
        <v>840</v>
      </c>
      <c r="J1408" s="46" t="s">
        <v>20</v>
      </c>
      <c r="K1408" s="46" t="s">
        <v>20</v>
      </c>
      <c r="L1408" s="53" t="s">
        <v>2625</v>
      </c>
      <c r="M1408" s="9" t="n">
        <f aca="false">G1408</f>
        <v>3</v>
      </c>
      <c r="N1408" s="9"/>
    </row>
    <row r="1409" customFormat="false" ht="16.5" hidden="false" customHeight="false" outlineLevel="0" collapsed="false">
      <c r="A1409" s="9" t="n">
        <v>1407</v>
      </c>
      <c r="B1409" s="59" t="s">
        <v>2996</v>
      </c>
      <c r="C1409" s="46" t="s">
        <v>2991</v>
      </c>
      <c r="D1409" s="46" t="s">
        <v>2992</v>
      </c>
      <c r="E1409" s="46" t="s">
        <v>18</v>
      </c>
      <c r="F1409" s="47" t="s">
        <v>2997</v>
      </c>
      <c r="G1409" s="46" t="n">
        <v>3</v>
      </c>
      <c r="H1409" s="46" t="n">
        <v>320</v>
      </c>
      <c r="I1409" s="35" t="n">
        <f aca="false">G1409*H1409</f>
        <v>960</v>
      </c>
      <c r="J1409" s="46" t="s">
        <v>20</v>
      </c>
      <c r="K1409" s="46" t="s">
        <v>20</v>
      </c>
      <c r="L1409" s="53" t="s">
        <v>2625</v>
      </c>
      <c r="M1409" s="9" t="n">
        <f aca="false">G1409</f>
        <v>3</v>
      </c>
      <c r="N1409" s="9"/>
    </row>
    <row r="1410" customFormat="false" ht="16.5" hidden="false" customHeight="false" outlineLevel="0" collapsed="false">
      <c r="A1410" s="9" t="n">
        <v>1408</v>
      </c>
      <c r="B1410" s="59" t="s">
        <v>2998</v>
      </c>
      <c r="C1410" s="46" t="s">
        <v>2991</v>
      </c>
      <c r="D1410" s="46" t="s">
        <v>2992</v>
      </c>
      <c r="E1410" s="46" t="s">
        <v>18</v>
      </c>
      <c r="F1410" s="47" t="s">
        <v>2999</v>
      </c>
      <c r="G1410" s="46" t="n">
        <v>3</v>
      </c>
      <c r="H1410" s="46" t="n">
        <v>320</v>
      </c>
      <c r="I1410" s="35" t="n">
        <f aca="false">G1410*H1410</f>
        <v>960</v>
      </c>
      <c r="J1410" s="46" t="s">
        <v>20</v>
      </c>
      <c r="K1410" s="46" t="s">
        <v>20</v>
      </c>
      <c r="L1410" s="53" t="s">
        <v>2625</v>
      </c>
      <c r="M1410" s="9" t="n">
        <f aca="false">G1410</f>
        <v>3</v>
      </c>
      <c r="N1410" s="9"/>
    </row>
    <row r="1411" customFormat="false" ht="16.5" hidden="false" customHeight="false" outlineLevel="0" collapsed="false">
      <c r="A1411" s="9" t="n">
        <v>1409</v>
      </c>
      <c r="B1411" s="59" t="s">
        <v>3000</v>
      </c>
      <c r="C1411" s="46" t="s">
        <v>2991</v>
      </c>
      <c r="D1411" s="46" t="s">
        <v>2992</v>
      </c>
      <c r="E1411" s="46" t="s">
        <v>18</v>
      </c>
      <c r="F1411" s="47" t="s">
        <v>3001</v>
      </c>
      <c r="G1411" s="46" t="n">
        <v>3</v>
      </c>
      <c r="H1411" s="46" t="n">
        <v>320</v>
      </c>
      <c r="I1411" s="35" t="n">
        <f aca="false">G1411*H1411</f>
        <v>960</v>
      </c>
      <c r="J1411" s="46" t="s">
        <v>20</v>
      </c>
      <c r="K1411" s="46" t="s">
        <v>20</v>
      </c>
      <c r="L1411" s="53" t="s">
        <v>2625</v>
      </c>
      <c r="M1411" s="9" t="n">
        <f aca="false">G1411</f>
        <v>3</v>
      </c>
      <c r="N1411" s="9"/>
    </row>
    <row r="1412" customFormat="false" ht="16.5" hidden="false" customHeight="false" outlineLevel="0" collapsed="false">
      <c r="A1412" s="9" t="n">
        <v>1410</v>
      </c>
      <c r="B1412" s="59" t="s">
        <v>3002</v>
      </c>
      <c r="C1412" s="46" t="s">
        <v>2991</v>
      </c>
      <c r="D1412" s="46" t="s">
        <v>2992</v>
      </c>
      <c r="E1412" s="46" t="s">
        <v>18</v>
      </c>
      <c r="F1412" s="47" t="s">
        <v>3003</v>
      </c>
      <c r="G1412" s="46" t="n">
        <v>3</v>
      </c>
      <c r="H1412" s="46" t="n">
        <v>320</v>
      </c>
      <c r="I1412" s="35" t="n">
        <f aca="false">G1412*H1412</f>
        <v>960</v>
      </c>
      <c r="J1412" s="46" t="s">
        <v>20</v>
      </c>
      <c r="K1412" s="46" t="s">
        <v>20</v>
      </c>
      <c r="L1412" s="53" t="s">
        <v>2625</v>
      </c>
      <c r="M1412" s="9" t="n">
        <f aca="false">G1412</f>
        <v>3</v>
      </c>
      <c r="N1412" s="9"/>
    </row>
    <row r="1413" customFormat="false" ht="16.5" hidden="false" customHeight="false" outlineLevel="0" collapsed="false">
      <c r="A1413" s="9" t="n">
        <v>1411</v>
      </c>
      <c r="B1413" s="46" t="s">
        <v>3004</v>
      </c>
      <c r="C1413" s="46" t="s">
        <v>3005</v>
      </c>
      <c r="D1413" s="46" t="s">
        <v>1604</v>
      </c>
      <c r="E1413" s="46" t="s">
        <v>769</v>
      </c>
      <c r="F1413" s="47" t="s">
        <v>3006</v>
      </c>
      <c r="G1413" s="46" t="n">
        <v>2</v>
      </c>
      <c r="H1413" s="46" t="n">
        <v>200</v>
      </c>
      <c r="I1413" s="35" t="n">
        <f aca="false">G1413*H1413</f>
        <v>400</v>
      </c>
      <c r="J1413" s="46" t="s">
        <v>20</v>
      </c>
      <c r="K1413" s="46" t="s">
        <v>20</v>
      </c>
      <c r="L1413" s="53" t="s">
        <v>2625</v>
      </c>
      <c r="M1413" s="9" t="n">
        <f aca="false">G1413</f>
        <v>2</v>
      </c>
      <c r="N1413" s="9"/>
    </row>
    <row r="1414" customFormat="false" ht="16.5" hidden="false" customHeight="false" outlineLevel="0" collapsed="false">
      <c r="A1414" s="9" t="n">
        <v>1412</v>
      </c>
      <c r="B1414" s="46" t="s">
        <v>3007</v>
      </c>
      <c r="C1414" s="46" t="s">
        <v>3005</v>
      </c>
      <c r="D1414" s="46" t="s">
        <v>1604</v>
      </c>
      <c r="E1414" s="46" t="s">
        <v>769</v>
      </c>
      <c r="F1414" s="47" t="s">
        <v>3008</v>
      </c>
      <c r="G1414" s="46" t="n">
        <v>2</v>
      </c>
      <c r="H1414" s="46" t="n">
        <v>200</v>
      </c>
      <c r="I1414" s="35" t="n">
        <f aca="false">G1414*H1414</f>
        <v>400</v>
      </c>
      <c r="J1414" s="46" t="s">
        <v>20</v>
      </c>
      <c r="K1414" s="46" t="s">
        <v>20</v>
      </c>
      <c r="L1414" s="53" t="s">
        <v>2625</v>
      </c>
      <c r="M1414" s="9" t="n">
        <f aca="false">G1414</f>
        <v>2</v>
      </c>
      <c r="N1414" s="9"/>
    </row>
    <row r="1415" customFormat="false" ht="16.5" hidden="false" customHeight="false" outlineLevel="0" collapsed="false">
      <c r="A1415" s="9" t="n">
        <v>1413</v>
      </c>
      <c r="B1415" s="46" t="s">
        <v>3009</v>
      </c>
      <c r="C1415" s="46" t="s">
        <v>3005</v>
      </c>
      <c r="D1415" s="46" t="s">
        <v>1604</v>
      </c>
      <c r="E1415" s="46" t="s">
        <v>769</v>
      </c>
      <c r="F1415" s="47" t="s">
        <v>3010</v>
      </c>
      <c r="G1415" s="46" t="n">
        <v>2</v>
      </c>
      <c r="H1415" s="46" t="n">
        <v>200</v>
      </c>
      <c r="I1415" s="35" t="n">
        <f aca="false">G1415*H1415</f>
        <v>400</v>
      </c>
      <c r="J1415" s="46" t="s">
        <v>20</v>
      </c>
      <c r="K1415" s="46" t="s">
        <v>20</v>
      </c>
      <c r="L1415" s="53" t="s">
        <v>2625</v>
      </c>
      <c r="M1415" s="9" t="n">
        <f aca="false">G1415</f>
        <v>2</v>
      </c>
      <c r="N1415" s="9"/>
    </row>
    <row r="1416" customFormat="false" ht="16.5" hidden="false" customHeight="false" outlineLevel="0" collapsed="false">
      <c r="A1416" s="9" t="n">
        <v>1414</v>
      </c>
      <c r="B1416" s="46" t="s">
        <v>3011</v>
      </c>
      <c r="C1416" s="46" t="s">
        <v>3005</v>
      </c>
      <c r="D1416" s="46" t="s">
        <v>1604</v>
      </c>
      <c r="E1416" s="46" t="s">
        <v>769</v>
      </c>
      <c r="F1416" s="47" t="s">
        <v>3012</v>
      </c>
      <c r="G1416" s="46" t="n">
        <v>2</v>
      </c>
      <c r="H1416" s="46" t="n">
        <v>200</v>
      </c>
      <c r="I1416" s="35" t="n">
        <f aca="false">G1416*H1416</f>
        <v>400</v>
      </c>
      <c r="J1416" s="46" t="s">
        <v>20</v>
      </c>
      <c r="K1416" s="46" t="s">
        <v>20</v>
      </c>
      <c r="L1416" s="53" t="s">
        <v>2625</v>
      </c>
      <c r="M1416" s="9" t="n">
        <f aca="false">G1416</f>
        <v>2</v>
      </c>
      <c r="N1416" s="9"/>
    </row>
    <row r="1417" customFormat="false" ht="16.5" hidden="false" customHeight="false" outlineLevel="0" collapsed="false">
      <c r="A1417" s="9" t="n">
        <v>1415</v>
      </c>
      <c r="B1417" s="46" t="s">
        <v>3013</v>
      </c>
      <c r="C1417" s="46" t="s">
        <v>3005</v>
      </c>
      <c r="D1417" s="46" t="s">
        <v>1604</v>
      </c>
      <c r="E1417" s="46" t="s">
        <v>769</v>
      </c>
      <c r="F1417" s="47" t="s">
        <v>3014</v>
      </c>
      <c r="G1417" s="46" t="n">
        <v>2</v>
      </c>
      <c r="H1417" s="46" t="n">
        <v>200</v>
      </c>
      <c r="I1417" s="35" t="n">
        <f aca="false">G1417*H1417</f>
        <v>400</v>
      </c>
      <c r="J1417" s="46" t="s">
        <v>20</v>
      </c>
      <c r="K1417" s="46" t="s">
        <v>20</v>
      </c>
      <c r="L1417" s="53" t="s">
        <v>2625</v>
      </c>
      <c r="M1417" s="9" t="n">
        <f aca="false">G1417</f>
        <v>2</v>
      </c>
      <c r="N1417" s="9"/>
    </row>
    <row r="1418" customFormat="false" ht="16.5" hidden="false" customHeight="false" outlineLevel="0" collapsed="false">
      <c r="A1418" s="9" t="n">
        <v>1416</v>
      </c>
      <c r="B1418" s="46" t="s">
        <v>3015</v>
      </c>
      <c r="C1418" s="46" t="s">
        <v>3005</v>
      </c>
      <c r="D1418" s="46" t="s">
        <v>1604</v>
      </c>
      <c r="E1418" s="46" t="s">
        <v>769</v>
      </c>
      <c r="F1418" s="47" t="s">
        <v>3016</v>
      </c>
      <c r="G1418" s="46" t="n">
        <v>2</v>
      </c>
      <c r="H1418" s="46" t="n">
        <v>200</v>
      </c>
      <c r="I1418" s="35" t="n">
        <f aca="false">G1418*H1418</f>
        <v>400</v>
      </c>
      <c r="J1418" s="46" t="s">
        <v>20</v>
      </c>
      <c r="K1418" s="46" t="s">
        <v>20</v>
      </c>
      <c r="L1418" s="53" t="s">
        <v>2625</v>
      </c>
      <c r="M1418" s="9" t="n">
        <f aca="false">G1418</f>
        <v>2</v>
      </c>
      <c r="N1418" s="9"/>
    </row>
    <row r="1419" customFormat="false" ht="16.5" hidden="false" customHeight="false" outlineLevel="0" collapsed="false">
      <c r="A1419" s="9" t="n">
        <v>1417</v>
      </c>
      <c r="B1419" s="46" t="s">
        <v>3017</v>
      </c>
      <c r="C1419" s="46" t="s">
        <v>3005</v>
      </c>
      <c r="D1419" s="46" t="s">
        <v>1604</v>
      </c>
      <c r="E1419" s="46" t="s">
        <v>769</v>
      </c>
      <c r="F1419" s="47" t="s">
        <v>3018</v>
      </c>
      <c r="G1419" s="46" t="n">
        <v>2</v>
      </c>
      <c r="H1419" s="46" t="n">
        <v>200</v>
      </c>
      <c r="I1419" s="35" t="n">
        <f aca="false">G1419*H1419</f>
        <v>400</v>
      </c>
      <c r="J1419" s="46" t="s">
        <v>20</v>
      </c>
      <c r="K1419" s="46" t="s">
        <v>20</v>
      </c>
      <c r="L1419" s="53" t="s">
        <v>2625</v>
      </c>
      <c r="M1419" s="9" t="n">
        <f aca="false">G1419</f>
        <v>2</v>
      </c>
      <c r="N1419" s="9"/>
    </row>
    <row r="1420" customFormat="false" ht="16.5" hidden="false" customHeight="false" outlineLevel="0" collapsed="false">
      <c r="A1420" s="9" t="n">
        <v>1418</v>
      </c>
      <c r="B1420" s="46" t="s">
        <v>3019</v>
      </c>
      <c r="C1420" s="46" t="s">
        <v>3005</v>
      </c>
      <c r="D1420" s="46" t="s">
        <v>1604</v>
      </c>
      <c r="E1420" s="46" t="s">
        <v>769</v>
      </c>
      <c r="F1420" s="47" t="s">
        <v>3020</v>
      </c>
      <c r="G1420" s="46" t="n">
        <v>2</v>
      </c>
      <c r="H1420" s="46" t="n">
        <v>200</v>
      </c>
      <c r="I1420" s="35" t="n">
        <f aca="false">G1420*H1420</f>
        <v>400</v>
      </c>
      <c r="J1420" s="46" t="s">
        <v>20</v>
      </c>
      <c r="K1420" s="46" t="s">
        <v>20</v>
      </c>
      <c r="L1420" s="53" t="s">
        <v>2625</v>
      </c>
      <c r="M1420" s="9" t="n">
        <f aca="false">G1420</f>
        <v>2</v>
      </c>
      <c r="N1420" s="9"/>
    </row>
    <row r="1421" customFormat="false" ht="16.5" hidden="false" customHeight="false" outlineLevel="0" collapsed="false">
      <c r="A1421" s="9" t="n">
        <v>1419</v>
      </c>
      <c r="B1421" s="46" t="s">
        <v>3021</v>
      </c>
      <c r="C1421" s="46" t="s">
        <v>3005</v>
      </c>
      <c r="D1421" s="46" t="s">
        <v>1604</v>
      </c>
      <c r="E1421" s="46" t="s">
        <v>769</v>
      </c>
      <c r="F1421" s="47" t="s">
        <v>3022</v>
      </c>
      <c r="G1421" s="46" t="n">
        <v>2</v>
      </c>
      <c r="H1421" s="46" t="n">
        <v>200</v>
      </c>
      <c r="I1421" s="35" t="n">
        <f aca="false">G1421*H1421</f>
        <v>400</v>
      </c>
      <c r="J1421" s="46" t="s">
        <v>20</v>
      </c>
      <c r="K1421" s="46" t="s">
        <v>20</v>
      </c>
      <c r="L1421" s="53" t="s">
        <v>2625</v>
      </c>
      <c r="M1421" s="9" t="n">
        <f aca="false">G1421</f>
        <v>2</v>
      </c>
      <c r="N1421" s="9"/>
    </row>
    <row r="1422" customFormat="false" ht="16.5" hidden="false" customHeight="false" outlineLevel="0" collapsed="false">
      <c r="A1422" s="9" t="n">
        <v>1420</v>
      </c>
      <c r="B1422" s="46" t="s">
        <v>3023</v>
      </c>
      <c r="C1422" s="46" t="s">
        <v>3005</v>
      </c>
      <c r="D1422" s="46" t="s">
        <v>1604</v>
      </c>
      <c r="E1422" s="46" t="s">
        <v>769</v>
      </c>
      <c r="F1422" s="47" t="s">
        <v>3024</v>
      </c>
      <c r="G1422" s="46" t="n">
        <v>2</v>
      </c>
      <c r="H1422" s="46" t="n">
        <v>200</v>
      </c>
      <c r="I1422" s="35" t="n">
        <f aca="false">G1422*H1422</f>
        <v>400</v>
      </c>
      <c r="J1422" s="46" t="s">
        <v>20</v>
      </c>
      <c r="K1422" s="46" t="s">
        <v>20</v>
      </c>
      <c r="L1422" s="53" t="s">
        <v>2625</v>
      </c>
      <c r="M1422" s="9" t="n">
        <f aca="false">G1422</f>
        <v>2</v>
      </c>
      <c r="N1422" s="9"/>
    </row>
    <row r="1423" customFormat="false" ht="16.5" hidden="false" customHeight="false" outlineLevel="0" collapsed="false">
      <c r="A1423" s="9" t="n">
        <v>1421</v>
      </c>
      <c r="B1423" s="46" t="s">
        <v>3025</v>
      </c>
      <c r="C1423" s="46" t="s">
        <v>3005</v>
      </c>
      <c r="D1423" s="46" t="s">
        <v>1604</v>
      </c>
      <c r="E1423" s="46" t="s">
        <v>769</v>
      </c>
      <c r="F1423" s="47" t="s">
        <v>3026</v>
      </c>
      <c r="G1423" s="46" t="n">
        <v>2</v>
      </c>
      <c r="H1423" s="46" t="n">
        <v>200</v>
      </c>
      <c r="I1423" s="35" t="n">
        <f aca="false">G1423*H1423</f>
        <v>400</v>
      </c>
      <c r="J1423" s="46" t="s">
        <v>20</v>
      </c>
      <c r="K1423" s="46" t="s">
        <v>20</v>
      </c>
      <c r="L1423" s="53" t="s">
        <v>2625</v>
      </c>
      <c r="M1423" s="9" t="n">
        <f aca="false">G1423</f>
        <v>2</v>
      </c>
      <c r="N1423" s="9"/>
    </row>
    <row r="1424" customFormat="false" ht="16.5" hidden="false" customHeight="false" outlineLevel="0" collapsed="false">
      <c r="A1424" s="9" t="n">
        <v>1422</v>
      </c>
      <c r="B1424" s="46" t="s">
        <v>3027</v>
      </c>
      <c r="C1424" s="46" t="s">
        <v>3005</v>
      </c>
      <c r="D1424" s="46" t="s">
        <v>1604</v>
      </c>
      <c r="E1424" s="46" t="s">
        <v>769</v>
      </c>
      <c r="F1424" s="47" t="s">
        <v>3028</v>
      </c>
      <c r="G1424" s="46" t="n">
        <v>2</v>
      </c>
      <c r="H1424" s="46" t="n">
        <v>200</v>
      </c>
      <c r="I1424" s="35" t="n">
        <f aca="false">G1424*H1424</f>
        <v>400</v>
      </c>
      <c r="J1424" s="46" t="s">
        <v>20</v>
      </c>
      <c r="K1424" s="46" t="s">
        <v>20</v>
      </c>
      <c r="L1424" s="53" t="s">
        <v>2625</v>
      </c>
      <c r="M1424" s="9" t="n">
        <f aca="false">G1424</f>
        <v>2</v>
      </c>
      <c r="N1424" s="9"/>
    </row>
    <row r="1425" customFormat="false" ht="16.5" hidden="false" customHeight="false" outlineLevel="0" collapsed="false">
      <c r="A1425" s="9" t="n">
        <v>1423</v>
      </c>
      <c r="B1425" s="46" t="s">
        <v>3029</v>
      </c>
      <c r="C1425" s="46" t="s">
        <v>3005</v>
      </c>
      <c r="D1425" s="46" t="s">
        <v>1604</v>
      </c>
      <c r="E1425" s="46" t="s">
        <v>769</v>
      </c>
      <c r="F1425" s="47" t="s">
        <v>3030</v>
      </c>
      <c r="G1425" s="46" t="n">
        <v>2</v>
      </c>
      <c r="H1425" s="46" t="n">
        <v>200</v>
      </c>
      <c r="I1425" s="35" t="n">
        <f aca="false">G1425*H1425</f>
        <v>400</v>
      </c>
      <c r="J1425" s="46" t="s">
        <v>20</v>
      </c>
      <c r="K1425" s="46" t="s">
        <v>20</v>
      </c>
      <c r="L1425" s="53" t="s">
        <v>2625</v>
      </c>
      <c r="M1425" s="9" t="n">
        <f aca="false">G1425</f>
        <v>2</v>
      </c>
      <c r="N1425" s="9"/>
    </row>
    <row r="1426" customFormat="false" ht="16.5" hidden="false" customHeight="false" outlineLevel="0" collapsed="false">
      <c r="A1426" s="9" t="n">
        <v>1424</v>
      </c>
      <c r="B1426" s="46" t="s">
        <v>3031</v>
      </c>
      <c r="C1426" s="46" t="s">
        <v>3032</v>
      </c>
      <c r="D1426" s="46" t="s">
        <v>1835</v>
      </c>
      <c r="E1426" s="46" t="s">
        <v>769</v>
      </c>
      <c r="F1426" s="47" t="s">
        <v>3033</v>
      </c>
      <c r="G1426" s="46" t="n">
        <v>1</v>
      </c>
      <c r="H1426" s="46" t="n">
        <v>280</v>
      </c>
      <c r="I1426" s="35" t="n">
        <f aca="false">G1426*H1426</f>
        <v>280</v>
      </c>
      <c r="J1426" s="46" t="s">
        <v>20</v>
      </c>
      <c r="K1426" s="46" t="s">
        <v>20</v>
      </c>
      <c r="L1426" s="53" t="s">
        <v>2625</v>
      </c>
      <c r="M1426" s="9" t="n">
        <f aca="false">G1426</f>
        <v>1</v>
      </c>
      <c r="N1426" s="9"/>
    </row>
    <row r="1427" customFormat="false" ht="16.5" hidden="false" customHeight="false" outlineLevel="0" collapsed="false">
      <c r="A1427" s="9" t="n">
        <v>1425</v>
      </c>
      <c r="B1427" s="46" t="s">
        <v>3034</v>
      </c>
      <c r="C1427" s="46" t="s">
        <v>3032</v>
      </c>
      <c r="D1427" s="46" t="s">
        <v>1835</v>
      </c>
      <c r="E1427" s="46" t="s">
        <v>769</v>
      </c>
      <c r="F1427" s="47" t="s">
        <v>3035</v>
      </c>
      <c r="G1427" s="46" t="n">
        <v>1</v>
      </c>
      <c r="H1427" s="46" t="n">
        <v>280</v>
      </c>
      <c r="I1427" s="35" t="n">
        <f aca="false">G1427*H1427</f>
        <v>280</v>
      </c>
      <c r="J1427" s="46" t="s">
        <v>20</v>
      </c>
      <c r="K1427" s="46" t="s">
        <v>20</v>
      </c>
      <c r="L1427" s="53" t="s">
        <v>2625</v>
      </c>
      <c r="M1427" s="9" t="n">
        <f aca="false">G1427</f>
        <v>1</v>
      </c>
      <c r="N1427" s="9"/>
    </row>
    <row r="1428" customFormat="false" ht="16.5" hidden="false" customHeight="false" outlineLevel="0" collapsed="false">
      <c r="A1428" s="9" t="n">
        <v>1426</v>
      </c>
      <c r="B1428" s="46" t="s">
        <v>3036</v>
      </c>
      <c r="C1428" s="46" t="s">
        <v>3032</v>
      </c>
      <c r="D1428" s="46" t="s">
        <v>1835</v>
      </c>
      <c r="E1428" s="46" t="s">
        <v>769</v>
      </c>
      <c r="F1428" s="47" t="s">
        <v>3037</v>
      </c>
      <c r="G1428" s="46" t="n">
        <v>1</v>
      </c>
      <c r="H1428" s="46" t="n">
        <v>280</v>
      </c>
      <c r="I1428" s="35" t="n">
        <f aca="false">G1428*H1428</f>
        <v>280</v>
      </c>
      <c r="J1428" s="46" t="s">
        <v>20</v>
      </c>
      <c r="K1428" s="46" t="s">
        <v>20</v>
      </c>
      <c r="L1428" s="53" t="s">
        <v>2625</v>
      </c>
      <c r="M1428" s="9" t="n">
        <f aca="false">G1428</f>
        <v>1</v>
      </c>
      <c r="N1428" s="9"/>
    </row>
    <row r="1429" customFormat="false" ht="16.5" hidden="false" customHeight="false" outlineLevel="0" collapsed="false">
      <c r="A1429" s="9" t="n">
        <v>1427</v>
      </c>
      <c r="B1429" s="46" t="s">
        <v>3038</v>
      </c>
      <c r="C1429" s="46" t="s">
        <v>3032</v>
      </c>
      <c r="D1429" s="46" t="s">
        <v>1835</v>
      </c>
      <c r="E1429" s="46" t="s">
        <v>769</v>
      </c>
      <c r="F1429" s="47" t="s">
        <v>3039</v>
      </c>
      <c r="G1429" s="46" t="n">
        <v>1</v>
      </c>
      <c r="H1429" s="46" t="n">
        <v>280</v>
      </c>
      <c r="I1429" s="35" t="n">
        <f aca="false">G1429*H1429</f>
        <v>280</v>
      </c>
      <c r="J1429" s="46" t="s">
        <v>20</v>
      </c>
      <c r="K1429" s="46" t="s">
        <v>20</v>
      </c>
      <c r="L1429" s="53" t="s">
        <v>2625</v>
      </c>
      <c r="M1429" s="9" t="n">
        <f aca="false">G1429</f>
        <v>1</v>
      </c>
      <c r="N1429" s="9"/>
    </row>
    <row r="1430" customFormat="false" ht="16.5" hidden="false" customHeight="false" outlineLevel="0" collapsed="false">
      <c r="A1430" s="9" t="n">
        <v>1428</v>
      </c>
      <c r="B1430" s="46" t="s">
        <v>3040</v>
      </c>
      <c r="C1430" s="46" t="s">
        <v>3032</v>
      </c>
      <c r="D1430" s="46" t="s">
        <v>1835</v>
      </c>
      <c r="E1430" s="46" t="s">
        <v>769</v>
      </c>
      <c r="F1430" s="47" t="s">
        <v>3041</v>
      </c>
      <c r="G1430" s="46" t="n">
        <v>1</v>
      </c>
      <c r="H1430" s="46" t="n">
        <v>280</v>
      </c>
      <c r="I1430" s="35" t="n">
        <f aca="false">G1430*H1430</f>
        <v>280</v>
      </c>
      <c r="J1430" s="46" t="s">
        <v>20</v>
      </c>
      <c r="K1430" s="46" t="s">
        <v>20</v>
      </c>
      <c r="L1430" s="53" t="s">
        <v>2625</v>
      </c>
      <c r="M1430" s="9" t="n">
        <f aca="false">G1430</f>
        <v>1</v>
      </c>
      <c r="N1430" s="9"/>
    </row>
    <row r="1431" customFormat="false" ht="16.5" hidden="false" customHeight="false" outlineLevel="0" collapsed="false">
      <c r="A1431" s="9" t="n">
        <v>1429</v>
      </c>
      <c r="B1431" s="46" t="s">
        <v>3042</v>
      </c>
      <c r="C1431" s="46" t="s">
        <v>3032</v>
      </c>
      <c r="D1431" s="46" t="s">
        <v>1835</v>
      </c>
      <c r="E1431" s="46" t="s">
        <v>769</v>
      </c>
      <c r="F1431" s="47" t="s">
        <v>3043</v>
      </c>
      <c r="G1431" s="46" t="n">
        <v>1</v>
      </c>
      <c r="H1431" s="46" t="n">
        <v>280</v>
      </c>
      <c r="I1431" s="35" t="n">
        <f aca="false">G1431*H1431</f>
        <v>280</v>
      </c>
      <c r="J1431" s="46" t="s">
        <v>20</v>
      </c>
      <c r="K1431" s="46" t="s">
        <v>20</v>
      </c>
      <c r="L1431" s="53" t="s">
        <v>2625</v>
      </c>
      <c r="M1431" s="9" t="n">
        <f aca="false">G1431</f>
        <v>1</v>
      </c>
      <c r="N1431" s="9"/>
    </row>
    <row r="1432" customFormat="false" ht="16.5" hidden="false" customHeight="false" outlineLevel="0" collapsed="false">
      <c r="A1432" s="9" t="n">
        <v>1430</v>
      </c>
      <c r="B1432" s="46" t="s">
        <v>3044</v>
      </c>
      <c r="C1432" s="46" t="s">
        <v>3032</v>
      </c>
      <c r="D1432" s="46" t="s">
        <v>1835</v>
      </c>
      <c r="E1432" s="46" t="s">
        <v>769</v>
      </c>
      <c r="F1432" s="47" t="s">
        <v>3045</v>
      </c>
      <c r="G1432" s="46" t="n">
        <v>1</v>
      </c>
      <c r="H1432" s="46" t="n">
        <v>280</v>
      </c>
      <c r="I1432" s="35" t="n">
        <f aca="false">G1432*H1432</f>
        <v>280</v>
      </c>
      <c r="J1432" s="46" t="s">
        <v>20</v>
      </c>
      <c r="K1432" s="46" t="s">
        <v>20</v>
      </c>
      <c r="L1432" s="53" t="s">
        <v>2625</v>
      </c>
      <c r="M1432" s="9" t="n">
        <f aca="false">G1432</f>
        <v>1</v>
      </c>
      <c r="N1432" s="9"/>
    </row>
    <row r="1433" customFormat="false" ht="16.5" hidden="false" customHeight="false" outlineLevel="0" collapsed="false">
      <c r="A1433" s="9" t="n">
        <v>1431</v>
      </c>
      <c r="B1433" s="46" t="s">
        <v>3046</v>
      </c>
      <c r="C1433" s="46" t="s">
        <v>3032</v>
      </c>
      <c r="D1433" s="46" t="s">
        <v>1835</v>
      </c>
      <c r="E1433" s="46" t="s">
        <v>769</v>
      </c>
      <c r="F1433" s="47" t="s">
        <v>3047</v>
      </c>
      <c r="G1433" s="46" t="n">
        <v>1</v>
      </c>
      <c r="H1433" s="46" t="n">
        <v>280</v>
      </c>
      <c r="I1433" s="35" t="n">
        <f aca="false">G1433*H1433</f>
        <v>280</v>
      </c>
      <c r="J1433" s="46" t="s">
        <v>20</v>
      </c>
      <c r="K1433" s="46" t="s">
        <v>20</v>
      </c>
      <c r="L1433" s="53" t="s">
        <v>2625</v>
      </c>
      <c r="M1433" s="9" t="n">
        <f aca="false">G1433</f>
        <v>1</v>
      </c>
      <c r="N1433" s="9"/>
    </row>
    <row r="1434" customFormat="false" ht="16.5" hidden="false" customHeight="false" outlineLevel="0" collapsed="false">
      <c r="A1434" s="9" t="n">
        <v>1432</v>
      </c>
      <c r="B1434" s="46" t="s">
        <v>3048</v>
      </c>
      <c r="C1434" s="46" t="s">
        <v>3032</v>
      </c>
      <c r="D1434" s="46" t="s">
        <v>1835</v>
      </c>
      <c r="E1434" s="46" t="s">
        <v>769</v>
      </c>
      <c r="F1434" s="47" t="s">
        <v>3049</v>
      </c>
      <c r="G1434" s="46" t="n">
        <v>1</v>
      </c>
      <c r="H1434" s="46" t="n">
        <v>280</v>
      </c>
      <c r="I1434" s="35" t="n">
        <f aca="false">G1434*H1434</f>
        <v>280</v>
      </c>
      <c r="J1434" s="46" t="s">
        <v>20</v>
      </c>
      <c r="K1434" s="46" t="s">
        <v>20</v>
      </c>
      <c r="L1434" s="53" t="s">
        <v>2625</v>
      </c>
      <c r="M1434" s="9" t="n">
        <f aca="false">G1434</f>
        <v>1</v>
      </c>
      <c r="N1434" s="9"/>
    </row>
    <row r="1435" customFormat="false" ht="16.5" hidden="false" customHeight="false" outlineLevel="0" collapsed="false">
      <c r="A1435" s="9" t="n">
        <v>1433</v>
      </c>
      <c r="B1435" s="46" t="s">
        <v>3050</v>
      </c>
      <c r="C1435" s="46" t="s">
        <v>3032</v>
      </c>
      <c r="D1435" s="46" t="s">
        <v>1835</v>
      </c>
      <c r="E1435" s="46" t="s">
        <v>769</v>
      </c>
      <c r="F1435" s="47" t="s">
        <v>3051</v>
      </c>
      <c r="G1435" s="46" t="n">
        <v>1</v>
      </c>
      <c r="H1435" s="46" t="n">
        <v>280</v>
      </c>
      <c r="I1435" s="35" t="n">
        <f aca="false">G1435*H1435</f>
        <v>280</v>
      </c>
      <c r="J1435" s="46" t="s">
        <v>20</v>
      </c>
      <c r="K1435" s="46" t="s">
        <v>20</v>
      </c>
      <c r="L1435" s="53" t="s">
        <v>2625</v>
      </c>
      <c r="M1435" s="9" t="n">
        <f aca="false">G1435</f>
        <v>1</v>
      </c>
      <c r="N1435" s="9"/>
    </row>
    <row r="1436" customFormat="false" ht="16.5" hidden="false" customHeight="false" outlineLevel="0" collapsed="false">
      <c r="A1436" s="9" t="n">
        <v>1434</v>
      </c>
      <c r="B1436" s="46" t="s">
        <v>3052</v>
      </c>
      <c r="C1436" s="46" t="s">
        <v>3032</v>
      </c>
      <c r="D1436" s="46" t="s">
        <v>1835</v>
      </c>
      <c r="E1436" s="46" t="s">
        <v>769</v>
      </c>
      <c r="F1436" s="47" t="s">
        <v>3053</v>
      </c>
      <c r="G1436" s="46" t="n">
        <v>1</v>
      </c>
      <c r="H1436" s="46" t="n">
        <v>280</v>
      </c>
      <c r="I1436" s="35" t="n">
        <f aca="false">G1436*H1436</f>
        <v>280</v>
      </c>
      <c r="J1436" s="46" t="s">
        <v>20</v>
      </c>
      <c r="K1436" s="46" t="s">
        <v>20</v>
      </c>
      <c r="L1436" s="53" t="s">
        <v>2625</v>
      </c>
      <c r="M1436" s="9" t="n">
        <f aca="false">G1436</f>
        <v>1</v>
      </c>
      <c r="N1436" s="9"/>
    </row>
    <row r="1437" customFormat="false" ht="16.5" hidden="false" customHeight="false" outlineLevel="0" collapsed="false">
      <c r="A1437" s="9" t="n">
        <v>1435</v>
      </c>
      <c r="B1437" s="46" t="s">
        <v>3054</v>
      </c>
      <c r="C1437" s="46" t="s">
        <v>3032</v>
      </c>
      <c r="D1437" s="46" t="s">
        <v>1835</v>
      </c>
      <c r="E1437" s="46" t="s">
        <v>769</v>
      </c>
      <c r="F1437" s="47" t="s">
        <v>3055</v>
      </c>
      <c r="G1437" s="46" t="n">
        <v>1</v>
      </c>
      <c r="H1437" s="46" t="n">
        <v>280</v>
      </c>
      <c r="I1437" s="35" t="n">
        <f aca="false">G1437*H1437</f>
        <v>280</v>
      </c>
      <c r="J1437" s="46" t="s">
        <v>20</v>
      </c>
      <c r="K1437" s="46" t="s">
        <v>20</v>
      </c>
      <c r="L1437" s="53" t="s">
        <v>2625</v>
      </c>
      <c r="M1437" s="9" t="n">
        <f aca="false">G1437</f>
        <v>1</v>
      </c>
      <c r="N1437" s="9"/>
    </row>
    <row r="1438" customFormat="false" ht="16.5" hidden="false" customHeight="false" outlineLevel="0" collapsed="false">
      <c r="A1438" s="9" t="n">
        <v>1436</v>
      </c>
      <c r="B1438" s="46" t="s">
        <v>3056</v>
      </c>
      <c r="C1438" s="46" t="s">
        <v>3032</v>
      </c>
      <c r="D1438" s="46" t="s">
        <v>1835</v>
      </c>
      <c r="E1438" s="46" t="s">
        <v>769</v>
      </c>
      <c r="F1438" s="47" t="s">
        <v>3057</v>
      </c>
      <c r="G1438" s="46" t="n">
        <v>1</v>
      </c>
      <c r="H1438" s="46" t="n">
        <v>280</v>
      </c>
      <c r="I1438" s="35" t="n">
        <f aca="false">G1438*H1438</f>
        <v>280</v>
      </c>
      <c r="J1438" s="46" t="s">
        <v>20</v>
      </c>
      <c r="K1438" s="46" t="s">
        <v>20</v>
      </c>
      <c r="L1438" s="53" t="s">
        <v>2625</v>
      </c>
      <c r="M1438" s="9" t="n">
        <f aca="false">G1438</f>
        <v>1</v>
      </c>
      <c r="N1438" s="9"/>
    </row>
    <row r="1439" customFormat="false" ht="16.5" hidden="false" customHeight="false" outlineLevel="0" collapsed="false">
      <c r="A1439" s="9" t="n">
        <v>1437</v>
      </c>
      <c r="B1439" s="46" t="s">
        <v>3058</v>
      </c>
      <c r="C1439" s="46" t="s">
        <v>3032</v>
      </c>
      <c r="D1439" s="46" t="s">
        <v>1835</v>
      </c>
      <c r="E1439" s="46" t="s">
        <v>769</v>
      </c>
      <c r="F1439" s="47" t="s">
        <v>3059</v>
      </c>
      <c r="G1439" s="46" t="n">
        <v>1</v>
      </c>
      <c r="H1439" s="46" t="n">
        <v>280</v>
      </c>
      <c r="I1439" s="35" t="n">
        <f aca="false">G1439*H1439</f>
        <v>280</v>
      </c>
      <c r="J1439" s="46" t="s">
        <v>20</v>
      </c>
      <c r="K1439" s="46" t="s">
        <v>20</v>
      </c>
      <c r="L1439" s="53" t="s">
        <v>2625</v>
      </c>
      <c r="M1439" s="9" t="n">
        <f aca="false">G1439</f>
        <v>1</v>
      </c>
      <c r="N1439" s="9"/>
    </row>
    <row r="1440" customFormat="false" ht="16.5" hidden="false" customHeight="false" outlineLevel="0" collapsed="false">
      <c r="A1440" s="9" t="n">
        <v>1438</v>
      </c>
      <c r="B1440" s="46" t="s">
        <v>3060</v>
      </c>
      <c r="C1440" s="46" t="s">
        <v>3032</v>
      </c>
      <c r="D1440" s="46" t="s">
        <v>1835</v>
      </c>
      <c r="E1440" s="46" t="s">
        <v>769</v>
      </c>
      <c r="F1440" s="47" t="s">
        <v>3061</v>
      </c>
      <c r="G1440" s="46" t="n">
        <v>1</v>
      </c>
      <c r="H1440" s="46" t="n">
        <v>280</v>
      </c>
      <c r="I1440" s="35" t="n">
        <f aca="false">G1440*H1440</f>
        <v>280</v>
      </c>
      <c r="J1440" s="46" t="s">
        <v>20</v>
      </c>
      <c r="K1440" s="46" t="s">
        <v>20</v>
      </c>
      <c r="L1440" s="53" t="s">
        <v>2625</v>
      </c>
      <c r="M1440" s="9" t="n">
        <f aca="false">G1440</f>
        <v>1</v>
      </c>
      <c r="N1440" s="9"/>
    </row>
    <row r="1441" customFormat="false" ht="16.5" hidden="false" customHeight="false" outlineLevel="0" collapsed="false">
      <c r="A1441" s="9" t="n">
        <v>1439</v>
      </c>
      <c r="B1441" s="46" t="s">
        <v>3062</v>
      </c>
      <c r="C1441" s="46" t="s">
        <v>3032</v>
      </c>
      <c r="D1441" s="46" t="s">
        <v>1835</v>
      </c>
      <c r="E1441" s="46" t="s">
        <v>769</v>
      </c>
      <c r="F1441" s="47" t="s">
        <v>3063</v>
      </c>
      <c r="G1441" s="46" t="n">
        <v>1</v>
      </c>
      <c r="H1441" s="46" t="n">
        <v>280</v>
      </c>
      <c r="I1441" s="35" t="n">
        <f aca="false">G1441*H1441</f>
        <v>280</v>
      </c>
      <c r="J1441" s="46" t="s">
        <v>20</v>
      </c>
      <c r="K1441" s="46" t="s">
        <v>20</v>
      </c>
      <c r="L1441" s="53" t="s">
        <v>2625</v>
      </c>
      <c r="M1441" s="9" t="n">
        <f aca="false">G1441</f>
        <v>1</v>
      </c>
      <c r="N1441" s="9"/>
    </row>
    <row r="1442" customFormat="false" ht="16.5" hidden="false" customHeight="false" outlineLevel="0" collapsed="false">
      <c r="A1442" s="9" t="n">
        <v>1440</v>
      </c>
      <c r="B1442" s="46" t="s">
        <v>3064</v>
      </c>
      <c r="C1442" s="46" t="s">
        <v>3032</v>
      </c>
      <c r="D1442" s="46" t="s">
        <v>1835</v>
      </c>
      <c r="E1442" s="46" t="s">
        <v>769</v>
      </c>
      <c r="F1442" s="47" t="s">
        <v>3065</v>
      </c>
      <c r="G1442" s="46" t="n">
        <v>1</v>
      </c>
      <c r="H1442" s="46" t="n">
        <v>280</v>
      </c>
      <c r="I1442" s="35" t="n">
        <f aca="false">G1442*H1442</f>
        <v>280</v>
      </c>
      <c r="J1442" s="46" t="s">
        <v>20</v>
      </c>
      <c r="K1442" s="46" t="s">
        <v>20</v>
      </c>
      <c r="L1442" s="53" t="s">
        <v>2625</v>
      </c>
      <c r="M1442" s="9" t="n">
        <f aca="false">G1442</f>
        <v>1</v>
      </c>
      <c r="N1442" s="9"/>
    </row>
    <row r="1443" customFormat="false" ht="16.5" hidden="false" customHeight="false" outlineLevel="0" collapsed="false">
      <c r="A1443" s="9" t="n">
        <v>1441</v>
      </c>
      <c r="B1443" s="46" t="s">
        <v>3066</v>
      </c>
      <c r="C1443" s="46" t="s">
        <v>3032</v>
      </c>
      <c r="D1443" s="46" t="s">
        <v>1835</v>
      </c>
      <c r="E1443" s="46" t="s">
        <v>769</v>
      </c>
      <c r="F1443" s="47" t="s">
        <v>3067</v>
      </c>
      <c r="G1443" s="46" t="n">
        <v>1</v>
      </c>
      <c r="H1443" s="46" t="n">
        <v>280</v>
      </c>
      <c r="I1443" s="35" t="n">
        <f aca="false">G1443*H1443</f>
        <v>280</v>
      </c>
      <c r="J1443" s="46" t="s">
        <v>20</v>
      </c>
      <c r="K1443" s="46" t="s">
        <v>20</v>
      </c>
      <c r="L1443" s="53" t="s">
        <v>2625</v>
      </c>
      <c r="M1443" s="9" t="n">
        <f aca="false">G1443</f>
        <v>1</v>
      </c>
      <c r="N1443" s="9"/>
    </row>
    <row r="1444" customFormat="false" ht="16.5" hidden="false" customHeight="false" outlineLevel="0" collapsed="false">
      <c r="A1444" s="9" t="n">
        <v>1442</v>
      </c>
      <c r="B1444" s="46" t="s">
        <v>3068</v>
      </c>
      <c r="C1444" s="46" t="s">
        <v>3032</v>
      </c>
      <c r="D1444" s="46" t="s">
        <v>1835</v>
      </c>
      <c r="E1444" s="46" t="s">
        <v>769</v>
      </c>
      <c r="F1444" s="47" t="s">
        <v>3069</v>
      </c>
      <c r="G1444" s="46" t="n">
        <v>1</v>
      </c>
      <c r="H1444" s="46" t="n">
        <v>280</v>
      </c>
      <c r="I1444" s="35" t="n">
        <f aca="false">G1444*H1444</f>
        <v>280</v>
      </c>
      <c r="J1444" s="46" t="s">
        <v>20</v>
      </c>
      <c r="K1444" s="46" t="s">
        <v>20</v>
      </c>
      <c r="L1444" s="53" t="s">
        <v>2625</v>
      </c>
      <c r="M1444" s="9" t="n">
        <f aca="false">G1444</f>
        <v>1</v>
      </c>
      <c r="N1444" s="9"/>
    </row>
    <row r="1445" customFormat="false" ht="16.5" hidden="false" customHeight="false" outlineLevel="0" collapsed="false">
      <c r="A1445" s="9" t="n">
        <v>1443</v>
      </c>
      <c r="B1445" s="46" t="s">
        <v>3070</v>
      </c>
      <c r="C1445" s="46" t="s">
        <v>3032</v>
      </c>
      <c r="D1445" s="46" t="s">
        <v>1835</v>
      </c>
      <c r="E1445" s="46" t="s">
        <v>769</v>
      </c>
      <c r="F1445" s="47" t="s">
        <v>3071</v>
      </c>
      <c r="G1445" s="46" t="n">
        <v>1</v>
      </c>
      <c r="H1445" s="46" t="n">
        <v>280</v>
      </c>
      <c r="I1445" s="35" t="n">
        <f aca="false">G1445*H1445</f>
        <v>280</v>
      </c>
      <c r="J1445" s="46" t="s">
        <v>20</v>
      </c>
      <c r="K1445" s="46" t="s">
        <v>20</v>
      </c>
      <c r="L1445" s="53" t="s">
        <v>2625</v>
      </c>
      <c r="M1445" s="9" t="n">
        <f aca="false">G1445</f>
        <v>1</v>
      </c>
      <c r="N1445" s="9"/>
    </row>
    <row r="1446" customFormat="false" ht="16.5" hidden="false" customHeight="false" outlineLevel="0" collapsed="false">
      <c r="A1446" s="9" t="n">
        <v>1444</v>
      </c>
      <c r="B1446" s="46" t="s">
        <v>3072</v>
      </c>
      <c r="C1446" s="46" t="s">
        <v>3032</v>
      </c>
      <c r="D1446" s="46" t="s">
        <v>1835</v>
      </c>
      <c r="E1446" s="46" t="s">
        <v>769</v>
      </c>
      <c r="F1446" s="47" t="s">
        <v>3073</v>
      </c>
      <c r="G1446" s="46" t="n">
        <v>1</v>
      </c>
      <c r="H1446" s="46" t="n">
        <v>280</v>
      </c>
      <c r="I1446" s="35" t="n">
        <f aca="false">G1446*H1446</f>
        <v>280</v>
      </c>
      <c r="J1446" s="46" t="s">
        <v>20</v>
      </c>
      <c r="K1446" s="46" t="s">
        <v>20</v>
      </c>
      <c r="L1446" s="53" t="s">
        <v>2625</v>
      </c>
      <c r="M1446" s="9" t="n">
        <f aca="false">G1446</f>
        <v>1</v>
      </c>
      <c r="N1446" s="9"/>
    </row>
    <row r="1447" customFormat="false" ht="16.5" hidden="false" customHeight="false" outlineLevel="0" collapsed="false">
      <c r="A1447" s="9" t="n">
        <v>1445</v>
      </c>
      <c r="B1447" s="46" t="s">
        <v>3074</v>
      </c>
      <c r="C1447" s="46" t="s">
        <v>3032</v>
      </c>
      <c r="D1447" s="46" t="s">
        <v>1835</v>
      </c>
      <c r="E1447" s="46" t="s">
        <v>769</v>
      </c>
      <c r="F1447" s="47" t="s">
        <v>3075</v>
      </c>
      <c r="G1447" s="46" t="n">
        <v>1</v>
      </c>
      <c r="H1447" s="46" t="n">
        <v>280</v>
      </c>
      <c r="I1447" s="35" t="n">
        <f aca="false">G1447*H1447</f>
        <v>280</v>
      </c>
      <c r="J1447" s="46" t="s">
        <v>20</v>
      </c>
      <c r="K1447" s="46" t="s">
        <v>20</v>
      </c>
      <c r="L1447" s="53" t="s">
        <v>2625</v>
      </c>
      <c r="M1447" s="9" t="n">
        <f aca="false">G1447</f>
        <v>1</v>
      </c>
      <c r="N1447" s="9"/>
    </row>
    <row r="1448" customFormat="false" ht="16.5" hidden="false" customHeight="false" outlineLevel="0" collapsed="false">
      <c r="A1448" s="9" t="n">
        <v>1446</v>
      </c>
      <c r="B1448" s="46" t="s">
        <v>3076</v>
      </c>
      <c r="C1448" s="46" t="s">
        <v>3032</v>
      </c>
      <c r="D1448" s="46" t="s">
        <v>1835</v>
      </c>
      <c r="E1448" s="46" t="s">
        <v>769</v>
      </c>
      <c r="F1448" s="47" t="s">
        <v>3077</v>
      </c>
      <c r="G1448" s="46" t="n">
        <v>1</v>
      </c>
      <c r="H1448" s="46" t="n">
        <v>280</v>
      </c>
      <c r="I1448" s="35" t="n">
        <f aca="false">G1448*H1448</f>
        <v>280</v>
      </c>
      <c r="J1448" s="46" t="s">
        <v>20</v>
      </c>
      <c r="K1448" s="46" t="s">
        <v>20</v>
      </c>
      <c r="L1448" s="53" t="s">
        <v>2625</v>
      </c>
      <c r="M1448" s="9" t="n">
        <f aca="false">G1448</f>
        <v>1</v>
      </c>
      <c r="N1448" s="9"/>
    </row>
    <row r="1449" customFormat="false" ht="16.5" hidden="false" customHeight="false" outlineLevel="0" collapsed="false">
      <c r="A1449" s="9" t="n">
        <v>1447</v>
      </c>
      <c r="B1449" s="46" t="s">
        <v>3078</v>
      </c>
      <c r="C1449" s="46" t="s">
        <v>3079</v>
      </c>
      <c r="D1449" s="46" t="s">
        <v>3080</v>
      </c>
      <c r="E1449" s="46" t="s">
        <v>18</v>
      </c>
      <c r="F1449" s="47" t="s">
        <v>3081</v>
      </c>
      <c r="G1449" s="46" t="n">
        <v>2</v>
      </c>
      <c r="H1449" s="46" t="n">
        <v>300</v>
      </c>
      <c r="I1449" s="35" t="n">
        <f aca="false">G1449*H1449</f>
        <v>600</v>
      </c>
      <c r="J1449" s="46" t="s">
        <v>20</v>
      </c>
      <c r="K1449" s="46" t="s">
        <v>20</v>
      </c>
      <c r="L1449" s="53" t="s">
        <v>2625</v>
      </c>
      <c r="M1449" s="9" t="n">
        <f aca="false">G1449</f>
        <v>2</v>
      </c>
      <c r="N1449" s="9"/>
    </row>
    <row r="1450" customFormat="false" ht="16.5" hidden="false" customHeight="false" outlineLevel="0" collapsed="false">
      <c r="A1450" s="9" t="n">
        <v>1448</v>
      </c>
      <c r="B1450" s="46" t="s">
        <v>3082</v>
      </c>
      <c r="C1450" s="46" t="s">
        <v>3083</v>
      </c>
      <c r="D1450" s="46" t="s">
        <v>3080</v>
      </c>
      <c r="E1450" s="46" t="s">
        <v>18</v>
      </c>
      <c r="F1450" s="47" t="s">
        <v>3084</v>
      </c>
      <c r="G1450" s="46" t="n">
        <v>2</v>
      </c>
      <c r="H1450" s="46" t="n">
        <v>320</v>
      </c>
      <c r="I1450" s="35" t="n">
        <f aca="false">G1450*H1450</f>
        <v>640</v>
      </c>
      <c r="J1450" s="46" t="s">
        <v>20</v>
      </c>
      <c r="K1450" s="46" t="s">
        <v>20</v>
      </c>
      <c r="L1450" s="53" t="s">
        <v>2625</v>
      </c>
      <c r="M1450" s="9" t="n">
        <f aca="false">G1450</f>
        <v>2</v>
      </c>
      <c r="N1450" s="9"/>
    </row>
    <row r="1451" customFormat="false" ht="16.5" hidden="false" customHeight="false" outlineLevel="0" collapsed="false">
      <c r="A1451" s="9" t="n">
        <v>1449</v>
      </c>
      <c r="B1451" s="46" t="s">
        <v>3085</v>
      </c>
      <c r="C1451" s="46" t="s">
        <v>3086</v>
      </c>
      <c r="D1451" s="46" t="s">
        <v>3080</v>
      </c>
      <c r="E1451" s="46" t="s">
        <v>18</v>
      </c>
      <c r="F1451" s="47" t="s">
        <v>3087</v>
      </c>
      <c r="G1451" s="46" t="n">
        <v>2</v>
      </c>
      <c r="H1451" s="46" t="n">
        <v>300</v>
      </c>
      <c r="I1451" s="35" t="n">
        <f aca="false">G1451*H1451</f>
        <v>600</v>
      </c>
      <c r="J1451" s="46" t="s">
        <v>20</v>
      </c>
      <c r="K1451" s="46" t="s">
        <v>20</v>
      </c>
      <c r="L1451" s="53" t="s">
        <v>2625</v>
      </c>
      <c r="M1451" s="9" t="n">
        <f aca="false">G1451</f>
        <v>2</v>
      </c>
      <c r="N1451" s="9"/>
    </row>
    <row r="1452" customFormat="false" ht="16.5" hidden="false" customHeight="false" outlineLevel="0" collapsed="false">
      <c r="A1452" s="9" t="n">
        <v>1450</v>
      </c>
      <c r="B1452" s="46" t="s">
        <v>3088</v>
      </c>
      <c r="C1452" s="46" t="s">
        <v>3079</v>
      </c>
      <c r="D1452" s="46" t="s">
        <v>3080</v>
      </c>
      <c r="E1452" s="46" t="s">
        <v>18</v>
      </c>
      <c r="F1452" s="47" t="s">
        <v>3089</v>
      </c>
      <c r="G1452" s="46" t="n">
        <v>2</v>
      </c>
      <c r="H1452" s="46" t="n">
        <v>320</v>
      </c>
      <c r="I1452" s="35" t="n">
        <f aca="false">G1452*H1452</f>
        <v>640</v>
      </c>
      <c r="J1452" s="46" t="s">
        <v>20</v>
      </c>
      <c r="K1452" s="46" t="s">
        <v>20</v>
      </c>
      <c r="L1452" s="53" t="s">
        <v>2625</v>
      </c>
      <c r="M1452" s="9" t="n">
        <f aca="false">G1452</f>
        <v>2</v>
      </c>
      <c r="N1452" s="9"/>
    </row>
    <row r="1453" customFormat="false" ht="16.5" hidden="false" customHeight="false" outlineLevel="0" collapsed="false">
      <c r="A1453" s="9" t="n">
        <v>1451</v>
      </c>
      <c r="B1453" s="46" t="s">
        <v>3090</v>
      </c>
      <c r="C1453" s="46" t="s">
        <v>3091</v>
      </c>
      <c r="D1453" s="46" t="s">
        <v>3080</v>
      </c>
      <c r="E1453" s="46" t="s">
        <v>18</v>
      </c>
      <c r="F1453" s="47" t="s">
        <v>3092</v>
      </c>
      <c r="G1453" s="46" t="n">
        <v>2</v>
      </c>
      <c r="H1453" s="46" t="n">
        <v>300</v>
      </c>
      <c r="I1453" s="35" t="n">
        <f aca="false">G1453*H1453</f>
        <v>600</v>
      </c>
      <c r="J1453" s="46" t="s">
        <v>20</v>
      </c>
      <c r="K1453" s="46" t="s">
        <v>20</v>
      </c>
      <c r="L1453" s="53" t="s">
        <v>2625</v>
      </c>
      <c r="M1453" s="9" t="n">
        <f aca="false">G1453</f>
        <v>2</v>
      </c>
      <c r="N1453" s="9"/>
    </row>
    <row r="1454" customFormat="false" ht="16.5" hidden="false" customHeight="false" outlineLevel="0" collapsed="false">
      <c r="A1454" s="9" t="n">
        <v>1452</v>
      </c>
      <c r="B1454" s="46" t="s">
        <v>3093</v>
      </c>
      <c r="C1454" s="46" t="s">
        <v>3094</v>
      </c>
      <c r="D1454" s="46" t="s">
        <v>3080</v>
      </c>
      <c r="E1454" s="46" t="s">
        <v>18</v>
      </c>
      <c r="F1454" s="47" t="s">
        <v>3095</v>
      </c>
      <c r="G1454" s="46" t="n">
        <v>2</v>
      </c>
      <c r="H1454" s="46" t="n">
        <v>300</v>
      </c>
      <c r="I1454" s="35" t="n">
        <f aca="false">G1454*H1454</f>
        <v>600</v>
      </c>
      <c r="J1454" s="46" t="s">
        <v>20</v>
      </c>
      <c r="K1454" s="46" t="s">
        <v>20</v>
      </c>
      <c r="L1454" s="53" t="s">
        <v>2625</v>
      </c>
      <c r="M1454" s="9" t="n">
        <f aca="false">G1454</f>
        <v>2</v>
      </c>
      <c r="N1454" s="9"/>
    </row>
    <row r="1455" customFormat="false" ht="16.5" hidden="false" customHeight="false" outlineLevel="0" collapsed="false">
      <c r="A1455" s="9" t="n">
        <v>1453</v>
      </c>
      <c r="B1455" s="46" t="s">
        <v>3096</v>
      </c>
      <c r="C1455" s="46" t="s">
        <v>3097</v>
      </c>
      <c r="D1455" s="46" t="s">
        <v>3080</v>
      </c>
      <c r="E1455" s="46" t="s">
        <v>18</v>
      </c>
      <c r="F1455" s="47" t="s">
        <v>3098</v>
      </c>
      <c r="G1455" s="46" t="n">
        <v>2</v>
      </c>
      <c r="H1455" s="46" t="n">
        <v>300</v>
      </c>
      <c r="I1455" s="35" t="n">
        <f aca="false">G1455*H1455</f>
        <v>600</v>
      </c>
      <c r="J1455" s="46" t="s">
        <v>20</v>
      </c>
      <c r="K1455" s="46" t="s">
        <v>20</v>
      </c>
      <c r="L1455" s="53" t="s">
        <v>2625</v>
      </c>
      <c r="M1455" s="9" t="n">
        <f aca="false">G1455</f>
        <v>2</v>
      </c>
      <c r="N1455" s="9"/>
    </row>
    <row r="1456" customFormat="false" ht="16.5" hidden="false" customHeight="false" outlineLevel="0" collapsed="false">
      <c r="A1456" s="9" t="n">
        <v>1454</v>
      </c>
      <c r="B1456" s="46" t="s">
        <v>3099</v>
      </c>
      <c r="C1456" s="46" t="s">
        <v>3100</v>
      </c>
      <c r="D1456" s="46" t="s">
        <v>3080</v>
      </c>
      <c r="E1456" s="46" t="s">
        <v>18</v>
      </c>
      <c r="F1456" s="47" t="s">
        <v>3101</v>
      </c>
      <c r="G1456" s="46" t="n">
        <v>2</v>
      </c>
      <c r="H1456" s="46" t="n">
        <v>300</v>
      </c>
      <c r="I1456" s="35" t="n">
        <f aca="false">G1456*H1456</f>
        <v>600</v>
      </c>
      <c r="J1456" s="46" t="s">
        <v>20</v>
      </c>
      <c r="K1456" s="46" t="s">
        <v>20</v>
      </c>
      <c r="L1456" s="53" t="s">
        <v>2625</v>
      </c>
      <c r="M1456" s="9" t="n">
        <f aca="false">G1456</f>
        <v>2</v>
      </c>
      <c r="N1456" s="9"/>
    </row>
    <row r="1457" customFormat="false" ht="16.5" hidden="false" customHeight="false" outlineLevel="0" collapsed="false">
      <c r="A1457" s="9" t="n">
        <v>1455</v>
      </c>
      <c r="B1457" s="46" t="s">
        <v>3102</v>
      </c>
      <c r="C1457" s="46" t="s">
        <v>3083</v>
      </c>
      <c r="D1457" s="46" t="s">
        <v>3080</v>
      </c>
      <c r="E1457" s="46" t="s">
        <v>18</v>
      </c>
      <c r="F1457" s="47" t="s">
        <v>3103</v>
      </c>
      <c r="G1457" s="46" t="n">
        <v>2</v>
      </c>
      <c r="H1457" s="46" t="n">
        <v>300</v>
      </c>
      <c r="I1457" s="35" t="n">
        <f aca="false">G1457*H1457</f>
        <v>600</v>
      </c>
      <c r="J1457" s="46" t="s">
        <v>20</v>
      </c>
      <c r="K1457" s="46" t="s">
        <v>20</v>
      </c>
      <c r="L1457" s="53" t="s">
        <v>2625</v>
      </c>
      <c r="M1457" s="9" t="n">
        <f aca="false">G1457</f>
        <v>2</v>
      </c>
      <c r="N1457" s="9"/>
    </row>
    <row r="1458" customFormat="false" ht="16.5" hidden="false" customHeight="false" outlineLevel="0" collapsed="false">
      <c r="A1458" s="9" t="n">
        <v>1456</v>
      </c>
      <c r="B1458" s="46" t="s">
        <v>3104</v>
      </c>
      <c r="C1458" s="46" t="s">
        <v>3105</v>
      </c>
      <c r="D1458" s="46" t="s">
        <v>3080</v>
      </c>
      <c r="E1458" s="46" t="s">
        <v>18</v>
      </c>
      <c r="F1458" s="47" t="s">
        <v>3106</v>
      </c>
      <c r="G1458" s="46" t="n">
        <v>2</v>
      </c>
      <c r="H1458" s="46" t="n">
        <v>300</v>
      </c>
      <c r="I1458" s="35" t="n">
        <f aca="false">G1458*H1458</f>
        <v>600</v>
      </c>
      <c r="J1458" s="46" t="s">
        <v>20</v>
      </c>
      <c r="K1458" s="46" t="s">
        <v>20</v>
      </c>
      <c r="L1458" s="53" t="s">
        <v>2625</v>
      </c>
      <c r="M1458" s="9" t="n">
        <f aca="false">G1458</f>
        <v>2</v>
      </c>
      <c r="N1458" s="9"/>
    </row>
    <row r="1459" customFormat="false" ht="16.5" hidden="false" customHeight="false" outlineLevel="0" collapsed="false">
      <c r="A1459" s="9" t="n">
        <v>1457</v>
      </c>
      <c r="B1459" s="46" t="s">
        <v>3107</v>
      </c>
      <c r="C1459" s="46" t="s">
        <v>3108</v>
      </c>
      <c r="D1459" s="46" t="s">
        <v>3080</v>
      </c>
      <c r="E1459" s="46" t="s">
        <v>18</v>
      </c>
      <c r="F1459" s="47" t="s">
        <v>3109</v>
      </c>
      <c r="G1459" s="46" t="n">
        <v>2</v>
      </c>
      <c r="H1459" s="46" t="n">
        <v>300</v>
      </c>
      <c r="I1459" s="35" t="n">
        <f aca="false">G1459*H1459</f>
        <v>600</v>
      </c>
      <c r="J1459" s="46" t="s">
        <v>20</v>
      </c>
      <c r="K1459" s="46" t="s">
        <v>20</v>
      </c>
      <c r="L1459" s="53" t="s">
        <v>2625</v>
      </c>
      <c r="M1459" s="9" t="n">
        <f aca="false">G1459</f>
        <v>2</v>
      </c>
      <c r="N1459" s="9"/>
    </row>
    <row r="1460" customFormat="false" ht="16.5" hidden="false" customHeight="false" outlineLevel="0" collapsed="false">
      <c r="A1460" s="9" t="n">
        <v>1458</v>
      </c>
      <c r="B1460" s="46" t="s">
        <v>3110</v>
      </c>
      <c r="C1460" s="46" t="s">
        <v>3111</v>
      </c>
      <c r="D1460" s="46" t="s">
        <v>3080</v>
      </c>
      <c r="E1460" s="46" t="s">
        <v>18</v>
      </c>
      <c r="F1460" s="47" t="s">
        <v>3112</v>
      </c>
      <c r="G1460" s="46" t="n">
        <v>2</v>
      </c>
      <c r="H1460" s="46" t="n">
        <v>300</v>
      </c>
      <c r="I1460" s="35" t="n">
        <f aca="false">G1460*H1460</f>
        <v>600</v>
      </c>
      <c r="J1460" s="46" t="s">
        <v>20</v>
      </c>
      <c r="K1460" s="46" t="s">
        <v>20</v>
      </c>
      <c r="L1460" s="53" t="s">
        <v>2625</v>
      </c>
      <c r="M1460" s="9" t="n">
        <f aca="false">G1460</f>
        <v>2</v>
      </c>
      <c r="N1460" s="9"/>
    </row>
    <row r="1461" customFormat="false" ht="16.5" hidden="false" customHeight="false" outlineLevel="0" collapsed="false">
      <c r="A1461" s="9" t="n">
        <v>1459</v>
      </c>
      <c r="B1461" s="46" t="s">
        <v>3113</v>
      </c>
      <c r="C1461" s="46" t="s">
        <v>3114</v>
      </c>
      <c r="D1461" s="46" t="s">
        <v>3080</v>
      </c>
      <c r="E1461" s="46" t="s">
        <v>18</v>
      </c>
      <c r="F1461" s="47" t="s">
        <v>3115</v>
      </c>
      <c r="G1461" s="46" t="n">
        <v>2</v>
      </c>
      <c r="H1461" s="46" t="n">
        <v>300</v>
      </c>
      <c r="I1461" s="35" t="n">
        <f aca="false">G1461*H1461</f>
        <v>600</v>
      </c>
      <c r="J1461" s="46" t="s">
        <v>20</v>
      </c>
      <c r="K1461" s="46" t="s">
        <v>20</v>
      </c>
      <c r="L1461" s="53" t="s">
        <v>2625</v>
      </c>
      <c r="M1461" s="9" t="n">
        <f aca="false">G1461</f>
        <v>2</v>
      </c>
      <c r="N1461" s="9"/>
    </row>
    <row r="1462" customFormat="false" ht="16.5" hidden="false" customHeight="false" outlineLevel="0" collapsed="false">
      <c r="A1462" s="9" t="n">
        <v>1460</v>
      </c>
      <c r="B1462" s="46" t="s">
        <v>3116</v>
      </c>
      <c r="C1462" s="46" t="s">
        <v>3117</v>
      </c>
      <c r="D1462" s="46" t="s">
        <v>3080</v>
      </c>
      <c r="E1462" s="46" t="s">
        <v>18</v>
      </c>
      <c r="F1462" s="47" t="s">
        <v>3118</v>
      </c>
      <c r="G1462" s="46" t="n">
        <v>2</v>
      </c>
      <c r="H1462" s="46" t="n">
        <v>300</v>
      </c>
      <c r="I1462" s="35" t="n">
        <f aca="false">G1462*H1462</f>
        <v>600</v>
      </c>
      <c r="J1462" s="46" t="s">
        <v>20</v>
      </c>
      <c r="K1462" s="46" t="s">
        <v>20</v>
      </c>
      <c r="L1462" s="53" t="s">
        <v>2625</v>
      </c>
      <c r="M1462" s="9" t="n">
        <f aca="false">G1462</f>
        <v>2</v>
      </c>
      <c r="N1462" s="9"/>
    </row>
    <row r="1463" customFormat="false" ht="16.5" hidden="false" customHeight="false" outlineLevel="0" collapsed="false">
      <c r="A1463" s="9" t="n">
        <v>1461</v>
      </c>
      <c r="B1463" s="46" t="s">
        <v>3119</v>
      </c>
      <c r="C1463" s="46" t="s">
        <v>3120</v>
      </c>
      <c r="D1463" s="46" t="s">
        <v>3080</v>
      </c>
      <c r="E1463" s="46" t="s">
        <v>18</v>
      </c>
      <c r="F1463" s="47" t="s">
        <v>3121</v>
      </c>
      <c r="G1463" s="46" t="n">
        <v>2</v>
      </c>
      <c r="H1463" s="46" t="n">
        <v>300</v>
      </c>
      <c r="I1463" s="35" t="n">
        <f aca="false">G1463*H1463</f>
        <v>600</v>
      </c>
      <c r="J1463" s="46" t="s">
        <v>20</v>
      </c>
      <c r="K1463" s="46" t="s">
        <v>20</v>
      </c>
      <c r="L1463" s="53" t="s">
        <v>2625</v>
      </c>
      <c r="M1463" s="9" t="n">
        <f aca="false">G1463</f>
        <v>2</v>
      </c>
      <c r="N1463" s="9"/>
    </row>
    <row r="1464" customFormat="false" ht="16.5" hidden="false" customHeight="false" outlineLevel="0" collapsed="false">
      <c r="A1464" s="9" t="n">
        <v>1462</v>
      </c>
      <c r="B1464" s="46" t="s">
        <v>3122</v>
      </c>
      <c r="C1464" s="46" t="s">
        <v>3123</v>
      </c>
      <c r="D1464" s="46" t="s">
        <v>3080</v>
      </c>
      <c r="E1464" s="46" t="s">
        <v>18</v>
      </c>
      <c r="F1464" s="47" t="s">
        <v>3124</v>
      </c>
      <c r="G1464" s="46" t="n">
        <v>2</v>
      </c>
      <c r="H1464" s="46" t="n">
        <v>300</v>
      </c>
      <c r="I1464" s="35" t="n">
        <f aca="false">G1464*H1464</f>
        <v>600</v>
      </c>
      <c r="J1464" s="46" t="s">
        <v>20</v>
      </c>
      <c r="K1464" s="46" t="s">
        <v>20</v>
      </c>
      <c r="L1464" s="53" t="s">
        <v>2625</v>
      </c>
      <c r="M1464" s="9" t="n">
        <f aca="false">G1464</f>
        <v>2</v>
      </c>
      <c r="N1464" s="9"/>
    </row>
    <row r="1465" customFormat="false" ht="16.5" hidden="false" customHeight="false" outlineLevel="0" collapsed="false">
      <c r="A1465" s="9" t="n">
        <v>1463</v>
      </c>
      <c r="B1465" s="46" t="s">
        <v>3125</v>
      </c>
      <c r="C1465" s="46" t="s">
        <v>3091</v>
      </c>
      <c r="D1465" s="46" t="s">
        <v>3080</v>
      </c>
      <c r="E1465" s="46" t="s">
        <v>18</v>
      </c>
      <c r="F1465" s="47" t="s">
        <v>3126</v>
      </c>
      <c r="G1465" s="46" t="n">
        <v>2</v>
      </c>
      <c r="H1465" s="46" t="n">
        <v>300</v>
      </c>
      <c r="I1465" s="35" t="n">
        <f aca="false">G1465*H1465</f>
        <v>600</v>
      </c>
      <c r="J1465" s="46" t="s">
        <v>20</v>
      </c>
      <c r="K1465" s="46" t="s">
        <v>20</v>
      </c>
      <c r="L1465" s="53" t="s">
        <v>2625</v>
      </c>
      <c r="M1465" s="9" t="n">
        <f aca="false">G1465</f>
        <v>2</v>
      </c>
      <c r="N1465" s="9"/>
    </row>
    <row r="1466" customFormat="false" ht="16.5" hidden="false" customHeight="false" outlineLevel="0" collapsed="false">
      <c r="A1466" s="9" t="n">
        <v>1464</v>
      </c>
      <c r="B1466" s="46" t="s">
        <v>3127</v>
      </c>
      <c r="C1466" s="46" t="s">
        <v>3128</v>
      </c>
      <c r="D1466" s="46" t="s">
        <v>3080</v>
      </c>
      <c r="E1466" s="46" t="s">
        <v>18</v>
      </c>
      <c r="F1466" s="47" t="s">
        <v>3129</v>
      </c>
      <c r="G1466" s="46" t="n">
        <v>2</v>
      </c>
      <c r="H1466" s="46" t="n">
        <v>300</v>
      </c>
      <c r="I1466" s="35" t="n">
        <f aca="false">G1466*H1466</f>
        <v>600</v>
      </c>
      <c r="J1466" s="46" t="s">
        <v>20</v>
      </c>
      <c r="K1466" s="46" t="s">
        <v>20</v>
      </c>
      <c r="L1466" s="53" t="s">
        <v>2625</v>
      </c>
      <c r="M1466" s="9" t="n">
        <f aca="false">G1466</f>
        <v>2</v>
      </c>
      <c r="N1466" s="9"/>
    </row>
    <row r="1467" customFormat="false" ht="16.5" hidden="false" customHeight="false" outlineLevel="0" collapsed="false">
      <c r="A1467" s="9" t="n">
        <v>1465</v>
      </c>
      <c r="B1467" s="46" t="s">
        <v>3130</v>
      </c>
      <c r="C1467" s="46" t="s">
        <v>3086</v>
      </c>
      <c r="D1467" s="46" t="s">
        <v>3080</v>
      </c>
      <c r="E1467" s="46" t="s">
        <v>18</v>
      </c>
      <c r="F1467" s="47" t="s">
        <v>3131</v>
      </c>
      <c r="G1467" s="46" t="n">
        <v>2</v>
      </c>
      <c r="H1467" s="46" t="n">
        <v>300</v>
      </c>
      <c r="I1467" s="35" t="n">
        <f aca="false">G1467*H1467</f>
        <v>600</v>
      </c>
      <c r="J1467" s="46" t="s">
        <v>20</v>
      </c>
      <c r="K1467" s="46" t="s">
        <v>20</v>
      </c>
      <c r="L1467" s="53" t="s">
        <v>2625</v>
      </c>
      <c r="M1467" s="9" t="n">
        <f aca="false">G1467</f>
        <v>2</v>
      </c>
      <c r="N1467" s="9"/>
    </row>
    <row r="1468" customFormat="false" ht="16.5" hidden="false" customHeight="false" outlineLevel="0" collapsed="false">
      <c r="A1468" s="9" t="n">
        <v>1466</v>
      </c>
      <c r="B1468" s="46" t="s">
        <v>3132</v>
      </c>
      <c r="C1468" s="46" t="s">
        <v>3133</v>
      </c>
      <c r="D1468" s="46" t="s">
        <v>3080</v>
      </c>
      <c r="E1468" s="46" t="s">
        <v>18</v>
      </c>
      <c r="F1468" s="47" t="s">
        <v>3134</v>
      </c>
      <c r="G1468" s="46" t="n">
        <v>2</v>
      </c>
      <c r="H1468" s="46" t="n">
        <v>300</v>
      </c>
      <c r="I1468" s="35" t="n">
        <f aca="false">G1468*H1468</f>
        <v>600</v>
      </c>
      <c r="J1468" s="46" t="s">
        <v>20</v>
      </c>
      <c r="K1468" s="46" t="s">
        <v>20</v>
      </c>
      <c r="L1468" s="53" t="s">
        <v>2625</v>
      </c>
      <c r="M1468" s="9" t="n">
        <f aca="false">G1468</f>
        <v>2</v>
      </c>
      <c r="N1468" s="9"/>
    </row>
    <row r="1469" customFormat="false" ht="16.5" hidden="false" customHeight="false" outlineLevel="0" collapsed="false">
      <c r="A1469" s="9" t="n">
        <v>1467</v>
      </c>
      <c r="B1469" s="46" t="s">
        <v>3135</v>
      </c>
      <c r="C1469" s="46" t="s">
        <v>3086</v>
      </c>
      <c r="D1469" s="46" t="s">
        <v>3080</v>
      </c>
      <c r="E1469" s="46" t="s">
        <v>18</v>
      </c>
      <c r="F1469" s="47" t="s">
        <v>3136</v>
      </c>
      <c r="G1469" s="46" t="n">
        <v>2</v>
      </c>
      <c r="H1469" s="46" t="n">
        <v>300</v>
      </c>
      <c r="I1469" s="35" t="n">
        <f aca="false">G1469*H1469</f>
        <v>600</v>
      </c>
      <c r="J1469" s="46" t="s">
        <v>20</v>
      </c>
      <c r="K1469" s="46" t="s">
        <v>20</v>
      </c>
      <c r="L1469" s="53" t="s">
        <v>2625</v>
      </c>
      <c r="M1469" s="9" t="n">
        <f aca="false">G1469</f>
        <v>2</v>
      </c>
      <c r="N1469" s="9"/>
    </row>
    <row r="1470" customFormat="false" ht="16.5" hidden="false" customHeight="false" outlineLevel="0" collapsed="false">
      <c r="A1470" s="9" t="n">
        <v>1468</v>
      </c>
      <c r="B1470" s="46" t="s">
        <v>3137</v>
      </c>
      <c r="C1470" s="46" t="s">
        <v>3138</v>
      </c>
      <c r="D1470" s="46" t="s">
        <v>3080</v>
      </c>
      <c r="E1470" s="46" t="s">
        <v>18</v>
      </c>
      <c r="F1470" s="47" t="s">
        <v>3139</v>
      </c>
      <c r="G1470" s="46" t="n">
        <v>2</v>
      </c>
      <c r="H1470" s="46" t="n">
        <v>300</v>
      </c>
      <c r="I1470" s="35" t="n">
        <f aca="false">G1470*H1470</f>
        <v>600</v>
      </c>
      <c r="J1470" s="46" t="s">
        <v>20</v>
      </c>
      <c r="K1470" s="46" t="s">
        <v>20</v>
      </c>
      <c r="L1470" s="53" t="s">
        <v>2625</v>
      </c>
      <c r="M1470" s="9" t="n">
        <f aca="false">G1470</f>
        <v>2</v>
      </c>
      <c r="N1470" s="9"/>
    </row>
    <row r="1471" customFormat="false" ht="16.5" hidden="false" customHeight="false" outlineLevel="0" collapsed="false">
      <c r="A1471" s="9" t="n">
        <v>1469</v>
      </c>
      <c r="B1471" s="46" t="s">
        <v>3140</v>
      </c>
      <c r="C1471" s="46" t="s">
        <v>3141</v>
      </c>
      <c r="D1471" s="46" t="s">
        <v>3080</v>
      </c>
      <c r="E1471" s="46" t="s">
        <v>18</v>
      </c>
      <c r="F1471" s="47" t="s">
        <v>3142</v>
      </c>
      <c r="G1471" s="46" t="n">
        <v>2</v>
      </c>
      <c r="H1471" s="46" t="n">
        <v>300</v>
      </c>
      <c r="I1471" s="35" t="n">
        <f aca="false">G1471*H1471</f>
        <v>600</v>
      </c>
      <c r="J1471" s="46" t="s">
        <v>20</v>
      </c>
      <c r="K1471" s="46" t="s">
        <v>20</v>
      </c>
      <c r="L1471" s="53" t="s">
        <v>2625</v>
      </c>
      <c r="M1471" s="9" t="n">
        <f aca="false">G1471</f>
        <v>2</v>
      </c>
      <c r="N1471" s="9"/>
    </row>
    <row r="1472" customFormat="false" ht="16.5" hidden="false" customHeight="false" outlineLevel="0" collapsed="false">
      <c r="A1472" s="9" t="n">
        <v>1470</v>
      </c>
      <c r="B1472" s="46" t="s">
        <v>3143</v>
      </c>
      <c r="C1472" s="46" t="s">
        <v>3144</v>
      </c>
      <c r="D1472" s="46" t="s">
        <v>3080</v>
      </c>
      <c r="E1472" s="46" t="s">
        <v>18</v>
      </c>
      <c r="F1472" s="47" t="s">
        <v>3145</v>
      </c>
      <c r="G1472" s="46" t="n">
        <v>2</v>
      </c>
      <c r="H1472" s="46" t="n">
        <v>300</v>
      </c>
      <c r="I1472" s="35" t="n">
        <f aca="false">G1472*H1472</f>
        <v>600</v>
      </c>
      <c r="J1472" s="46" t="s">
        <v>20</v>
      </c>
      <c r="K1472" s="46" t="s">
        <v>20</v>
      </c>
      <c r="L1472" s="53" t="s">
        <v>2625</v>
      </c>
      <c r="M1472" s="9" t="n">
        <f aca="false">G1472</f>
        <v>2</v>
      </c>
      <c r="N1472" s="9"/>
    </row>
    <row r="1473" customFormat="false" ht="16.5" hidden="false" customHeight="false" outlineLevel="0" collapsed="false">
      <c r="A1473" s="9" t="n">
        <v>1471</v>
      </c>
      <c r="B1473" s="46" t="s">
        <v>3146</v>
      </c>
      <c r="C1473" s="46" t="s">
        <v>3147</v>
      </c>
      <c r="D1473" s="46" t="s">
        <v>3080</v>
      </c>
      <c r="E1473" s="46" t="s">
        <v>18</v>
      </c>
      <c r="F1473" s="47" t="s">
        <v>3148</v>
      </c>
      <c r="G1473" s="46" t="n">
        <v>2</v>
      </c>
      <c r="H1473" s="46" t="n">
        <v>320</v>
      </c>
      <c r="I1473" s="35" t="n">
        <f aca="false">G1473*H1473</f>
        <v>640</v>
      </c>
      <c r="J1473" s="46" t="s">
        <v>20</v>
      </c>
      <c r="K1473" s="46" t="s">
        <v>20</v>
      </c>
      <c r="L1473" s="53" t="s">
        <v>2625</v>
      </c>
      <c r="M1473" s="9" t="n">
        <f aca="false">G1473</f>
        <v>2</v>
      </c>
      <c r="N1473" s="9"/>
    </row>
    <row r="1474" customFormat="false" ht="16.5" hidden="false" customHeight="false" outlineLevel="0" collapsed="false">
      <c r="A1474" s="9" t="n">
        <v>1472</v>
      </c>
      <c r="B1474" s="46" t="s">
        <v>3149</v>
      </c>
      <c r="C1474" s="46" t="s">
        <v>3150</v>
      </c>
      <c r="D1474" s="46" t="s">
        <v>3080</v>
      </c>
      <c r="E1474" s="46" t="s">
        <v>18</v>
      </c>
      <c r="F1474" s="47" t="s">
        <v>3151</v>
      </c>
      <c r="G1474" s="46" t="n">
        <v>2</v>
      </c>
      <c r="H1474" s="46" t="n">
        <v>320</v>
      </c>
      <c r="I1474" s="35" t="n">
        <f aca="false">G1474*H1474</f>
        <v>640</v>
      </c>
      <c r="J1474" s="46" t="s">
        <v>20</v>
      </c>
      <c r="K1474" s="46" t="s">
        <v>20</v>
      </c>
      <c r="L1474" s="53" t="s">
        <v>2625</v>
      </c>
      <c r="M1474" s="9" t="n">
        <f aca="false">G1474</f>
        <v>2</v>
      </c>
      <c r="N1474" s="9"/>
    </row>
    <row r="1475" customFormat="false" ht="16.5" hidden="false" customHeight="false" outlineLevel="0" collapsed="false">
      <c r="A1475" s="9" t="n">
        <v>1473</v>
      </c>
      <c r="B1475" s="46" t="s">
        <v>3152</v>
      </c>
      <c r="C1475" s="46" t="s">
        <v>3153</v>
      </c>
      <c r="D1475" s="46" t="s">
        <v>3080</v>
      </c>
      <c r="E1475" s="46" t="s">
        <v>18</v>
      </c>
      <c r="F1475" s="47" t="s">
        <v>3154</v>
      </c>
      <c r="G1475" s="46" t="n">
        <v>2</v>
      </c>
      <c r="H1475" s="46" t="n">
        <v>300</v>
      </c>
      <c r="I1475" s="35" t="n">
        <f aca="false">G1475*H1475</f>
        <v>600</v>
      </c>
      <c r="J1475" s="46" t="s">
        <v>20</v>
      </c>
      <c r="K1475" s="46" t="s">
        <v>20</v>
      </c>
      <c r="L1475" s="53" t="s">
        <v>2625</v>
      </c>
      <c r="M1475" s="9" t="n">
        <f aca="false">G1475</f>
        <v>2</v>
      </c>
      <c r="N1475" s="9"/>
    </row>
    <row r="1476" customFormat="false" ht="16.5" hidden="false" customHeight="false" outlineLevel="0" collapsed="false">
      <c r="A1476" s="9" t="n">
        <v>1474</v>
      </c>
      <c r="B1476" s="46" t="s">
        <v>3155</v>
      </c>
      <c r="C1476" s="46" t="s">
        <v>3156</v>
      </c>
      <c r="D1476" s="46" t="s">
        <v>3080</v>
      </c>
      <c r="E1476" s="46" t="s">
        <v>18</v>
      </c>
      <c r="F1476" s="47" t="s">
        <v>3157</v>
      </c>
      <c r="G1476" s="46" t="n">
        <v>2</v>
      </c>
      <c r="H1476" s="46" t="n">
        <v>300</v>
      </c>
      <c r="I1476" s="35" t="n">
        <f aca="false">G1476*H1476</f>
        <v>600</v>
      </c>
      <c r="J1476" s="46" t="s">
        <v>20</v>
      </c>
      <c r="K1476" s="46" t="s">
        <v>20</v>
      </c>
      <c r="L1476" s="53" t="s">
        <v>2625</v>
      </c>
      <c r="M1476" s="9" t="n">
        <f aca="false">G1476</f>
        <v>2</v>
      </c>
      <c r="N1476" s="9"/>
    </row>
    <row r="1477" customFormat="false" ht="16.5" hidden="false" customHeight="false" outlineLevel="0" collapsed="false">
      <c r="A1477" s="9" t="n">
        <v>1475</v>
      </c>
      <c r="B1477" s="46" t="s">
        <v>3158</v>
      </c>
      <c r="C1477" s="46" t="s">
        <v>3159</v>
      </c>
      <c r="D1477" s="46" t="s">
        <v>3080</v>
      </c>
      <c r="E1477" s="46" t="s">
        <v>18</v>
      </c>
      <c r="F1477" s="47" t="s">
        <v>3160</v>
      </c>
      <c r="G1477" s="46" t="n">
        <v>2</v>
      </c>
      <c r="H1477" s="46" t="n">
        <v>300</v>
      </c>
      <c r="I1477" s="35" t="n">
        <f aca="false">G1477*H1477</f>
        <v>600</v>
      </c>
      <c r="J1477" s="46" t="s">
        <v>20</v>
      </c>
      <c r="K1477" s="46" t="s">
        <v>20</v>
      </c>
      <c r="L1477" s="53" t="s">
        <v>2625</v>
      </c>
      <c r="M1477" s="9" t="n">
        <f aca="false">G1477</f>
        <v>2</v>
      </c>
      <c r="N1477" s="9"/>
    </row>
    <row r="1478" customFormat="false" ht="16.5" hidden="false" customHeight="false" outlineLevel="0" collapsed="false">
      <c r="A1478" s="9" t="n">
        <v>1476</v>
      </c>
      <c r="B1478" s="9" t="s">
        <v>3161</v>
      </c>
      <c r="C1478" s="3" t="s">
        <v>3162</v>
      </c>
      <c r="D1478" s="3" t="s">
        <v>2123</v>
      </c>
      <c r="E1478" s="46" t="s">
        <v>18</v>
      </c>
      <c r="F1478" s="60" t="s">
        <v>3163</v>
      </c>
      <c r="G1478" s="9" t="n">
        <v>2</v>
      </c>
      <c r="H1478" s="9" t="n">
        <v>199</v>
      </c>
      <c r="I1478" s="35" t="n">
        <f aca="false">G1478*H1478</f>
        <v>398</v>
      </c>
      <c r="J1478" s="46" t="s">
        <v>20</v>
      </c>
      <c r="K1478" s="46" t="s">
        <v>20</v>
      </c>
      <c r="L1478" s="53" t="s">
        <v>2625</v>
      </c>
      <c r="M1478" s="9" t="n">
        <f aca="false">G1478</f>
        <v>2</v>
      </c>
      <c r="N1478" s="9"/>
    </row>
    <row r="1479" customFormat="false" ht="16.5" hidden="false" customHeight="false" outlineLevel="0" collapsed="false">
      <c r="A1479" s="9" t="n">
        <v>1477</v>
      </c>
      <c r="B1479" s="9" t="s">
        <v>3164</v>
      </c>
      <c r="C1479" s="3" t="s">
        <v>3162</v>
      </c>
      <c r="D1479" s="3" t="s">
        <v>2123</v>
      </c>
      <c r="E1479" s="46" t="s">
        <v>18</v>
      </c>
      <c r="F1479" s="60" t="s">
        <v>3165</v>
      </c>
      <c r="G1479" s="9" t="n">
        <v>2</v>
      </c>
      <c r="H1479" s="9" t="n">
        <v>199</v>
      </c>
      <c r="I1479" s="35" t="n">
        <f aca="false">G1479*H1479</f>
        <v>398</v>
      </c>
      <c r="J1479" s="46" t="s">
        <v>20</v>
      </c>
      <c r="K1479" s="46" t="s">
        <v>20</v>
      </c>
      <c r="L1479" s="53" t="s">
        <v>2625</v>
      </c>
      <c r="M1479" s="9" t="n">
        <f aca="false">G1479</f>
        <v>2</v>
      </c>
      <c r="N1479" s="9"/>
    </row>
    <row r="1480" customFormat="false" ht="16.5" hidden="false" customHeight="false" outlineLevel="0" collapsed="false">
      <c r="A1480" s="9" t="n">
        <v>1478</v>
      </c>
      <c r="B1480" s="9" t="s">
        <v>3166</v>
      </c>
      <c r="C1480" s="3" t="s">
        <v>3162</v>
      </c>
      <c r="D1480" s="3" t="s">
        <v>2123</v>
      </c>
      <c r="E1480" s="46" t="s">
        <v>18</v>
      </c>
      <c r="F1480" s="60" t="s">
        <v>3167</v>
      </c>
      <c r="G1480" s="9" t="n">
        <v>2</v>
      </c>
      <c r="H1480" s="9" t="n">
        <v>199</v>
      </c>
      <c r="I1480" s="35" t="n">
        <f aca="false">G1480*H1480</f>
        <v>398</v>
      </c>
      <c r="J1480" s="46" t="s">
        <v>20</v>
      </c>
      <c r="K1480" s="46" t="s">
        <v>20</v>
      </c>
      <c r="L1480" s="53" t="s">
        <v>2625</v>
      </c>
      <c r="M1480" s="9" t="n">
        <f aca="false">G1480</f>
        <v>2</v>
      </c>
      <c r="N1480" s="9"/>
    </row>
    <row r="1481" customFormat="false" ht="16.5" hidden="false" customHeight="false" outlineLevel="0" collapsed="false">
      <c r="A1481" s="9" t="n">
        <v>1479</v>
      </c>
      <c r="B1481" s="9" t="s">
        <v>3168</v>
      </c>
      <c r="C1481" s="3" t="s">
        <v>3162</v>
      </c>
      <c r="D1481" s="3" t="s">
        <v>2123</v>
      </c>
      <c r="E1481" s="46" t="s">
        <v>18</v>
      </c>
      <c r="F1481" s="60" t="s">
        <v>3169</v>
      </c>
      <c r="G1481" s="9" t="n">
        <v>2</v>
      </c>
      <c r="H1481" s="9" t="n">
        <v>199</v>
      </c>
      <c r="I1481" s="35" t="n">
        <f aca="false">G1481*H1481</f>
        <v>398</v>
      </c>
      <c r="J1481" s="46" t="s">
        <v>20</v>
      </c>
      <c r="K1481" s="46" t="s">
        <v>20</v>
      </c>
      <c r="L1481" s="53" t="s">
        <v>2625</v>
      </c>
      <c r="M1481" s="9" t="n">
        <f aca="false">G1481</f>
        <v>2</v>
      </c>
      <c r="N1481" s="9"/>
    </row>
    <row r="1482" customFormat="false" ht="16.5" hidden="false" customHeight="false" outlineLevel="0" collapsed="false">
      <c r="A1482" s="9" t="n">
        <v>1480</v>
      </c>
      <c r="B1482" s="9" t="s">
        <v>3170</v>
      </c>
      <c r="C1482" s="3" t="s">
        <v>3162</v>
      </c>
      <c r="D1482" s="3" t="s">
        <v>2123</v>
      </c>
      <c r="E1482" s="46" t="s">
        <v>18</v>
      </c>
      <c r="F1482" s="60" t="s">
        <v>3171</v>
      </c>
      <c r="G1482" s="9" t="n">
        <v>2</v>
      </c>
      <c r="H1482" s="9" t="n">
        <v>199</v>
      </c>
      <c r="I1482" s="35" t="n">
        <f aca="false">G1482*H1482</f>
        <v>398</v>
      </c>
      <c r="J1482" s="46" t="s">
        <v>20</v>
      </c>
      <c r="K1482" s="46" t="s">
        <v>20</v>
      </c>
      <c r="L1482" s="53" t="s">
        <v>2625</v>
      </c>
      <c r="M1482" s="9" t="n">
        <f aca="false">G1482</f>
        <v>2</v>
      </c>
      <c r="N1482" s="9"/>
    </row>
    <row r="1483" customFormat="false" ht="16.5" hidden="false" customHeight="false" outlineLevel="0" collapsed="false">
      <c r="A1483" s="9" t="n">
        <v>1481</v>
      </c>
      <c r="B1483" s="9" t="s">
        <v>3172</v>
      </c>
      <c r="C1483" s="3" t="s">
        <v>3162</v>
      </c>
      <c r="D1483" s="3" t="s">
        <v>2123</v>
      </c>
      <c r="E1483" s="46" t="s">
        <v>18</v>
      </c>
      <c r="F1483" s="60" t="s">
        <v>3173</v>
      </c>
      <c r="G1483" s="9" t="n">
        <v>2</v>
      </c>
      <c r="H1483" s="9" t="n">
        <v>199</v>
      </c>
      <c r="I1483" s="35" t="n">
        <f aca="false">G1483*H1483</f>
        <v>398</v>
      </c>
      <c r="J1483" s="46" t="s">
        <v>20</v>
      </c>
      <c r="K1483" s="46" t="s">
        <v>20</v>
      </c>
      <c r="L1483" s="53" t="s">
        <v>2625</v>
      </c>
      <c r="M1483" s="9" t="n">
        <f aca="false">G1483</f>
        <v>2</v>
      </c>
      <c r="N1483" s="9"/>
    </row>
    <row r="1484" customFormat="false" ht="16.5" hidden="false" customHeight="false" outlineLevel="0" collapsed="false">
      <c r="A1484" s="9" t="n">
        <v>1482</v>
      </c>
      <c r="B1484" s="9" t="s">
        <v>3174</v>
      </c>
      <c r="C1484" s="3" t="s">
        <v>3162</v>
      </c>
      <c r="D1484" s="3" t="s">
        <v>2123</v>
      </c>
      <c r="E1484" s="46" t="s">
        <v>18</v>
      </c>
      <c r="F1484" s="60" t="s">
        <v>3175</v>
      </c>
      <c r="G1484" s="9" t="n">
        <v>2</v>
      </c>
      <c r="H1484" s="9" t="n">
        <v>199</v>
      </c>
      <c r="I1484" s="35" t="n">
        <f aca="false">G1484*H1484</f>
        <v>398</v>
      </c>
      <c r="J1484" s="46" t="s">
        <v>20</v>
      </c>
      <c r="K1484" s="46" t="s">
        <v>20</v>
      </c>
      <c r="L1484" s="53" t="s">
        <v>2625</v>
      </c>
      <c r="M1484" s="9" t="n">
        <f aca="false">G1484</f>
        <v>2</v>
      </c>
      <c r="N1484" s="9"/>
    </row>
    <row r="1485" customFormat="false" ht="16.5" hidden="false" customHeight="false" outlineLevel="0" collapsed="false">
      <c r="A1485" s="9" t="n">
        <v>1483</v>
      </c>
      <c r="B1485" s="9" t="s">
        <v>3176</v>
      </c>
      <c r="C1485" s="3" t="s">
        <v>3162</v>
      </c>
      <c r="D1485" s="3" t="s">
        <v>2123</v>
      </c>
      <c r="E1485" s="46" t="s">
        <v>18</v>
      </c>
      <c r="F1485" s="60" t="s">
        <v>3177</v>
      </c>
      <c r="G1485" s="9" t="n">
        <v>2</v>
      </c>
      <c r="H1485" s="9" t="n">
        <v>199</v>
      </c>
      <c r="I1485" s="35" t="n">
        <f aca="false">G1485*H1485</f>
        <v>398</v>
      </c>
      <c r="J1485" s="46" t="s">
        <v>20</v>
      </c>
      <c r="K1485" s="46" t="s">
        <v>20</v>
      </c>
      <c r="L1485" s="53" t="s">
        <v>2625</v>
      </c>
      <c r="M1485" s="9" t="n">
        <f aca="false">G1485</f>
        <v>2</v>
      </c>
      <c r="N1485" s="9"/>
    </row>
    <row r="1486" customFormat="false" ht="16.5" hidden="false" customHeight="false" outlineLevel="0" collapsed="false">
      <c r="A1486" s="9" t="n">
        <v>1484</v>
      </c>
      <c r="B1486" s="9" t="s">
        <v>3178</v>
      </c>
      <c r="C1486" s="3" t="s">
        <v>3162</v>
      </c>
      <c r="D1486" s="3" t="s">
        <v>2123</v>
      </c>
      <c r="E1486" s="46" t="s">
        <v>18</v>
      </c>
      <c r="F1486" s="60" t="s">
        <v>3179</v>
      </c>
      <c r="G1486" s="9" t="n">
        <v>2</v>
      </c>
      <c r="H1486" s="9" t="n">
        <v>199</v>
      </c>
      <c r="I1486" s="35" t="n">
        <f aca="false">G1486*H1486</f>
        <v>398</v>
      </c>
      <c r="J1486" s="46" t="s">
        <v>20</v>
      </c>
      <c r="K1486" s="46" t="s">
        <v>20</v>
      </c>
      <c r="L1486" s="53" t="s">
        <v>2625</v>
      </c>
      <c r="M1486" s="9" t="n">
        <f aca="false">G1486</f>
        <v>2</v>
      </c>
      <c r="N1486" s="9"/>
    </row>
    <row r="1487" customFormat="false" ht="16.5" hidden="false" customHeight="false" outlineLevel="0" collapsed="false">
      <c r="A1487" s="9" t="n">
        <v>1485</v>
      </c>
      <c r="B1487" s="9" t="s">
        <v>3180</v>
      </c>
      <c r="C1487" s="3" t="s">
        <v>3162</v>
      </c>
      <c r="D1487" s="3" t="s">
        <v>2123</v>
      </c>
      <c r="E1487" s="46" t="s">
        <v>18</v>
      </c>
      <c r="F1487" s="60" t="s">
        <v>3181</v>
      </c>
      <c r="G1487" s="9" t="n">
        <v>2</v>
      </c>
      <c r="H1487" s="9" t="n">
        <v>199</v>
      </c>
      <c r="I1487" s="35" t="n">
        <f aca="false">G1487*H1487</f>
        <v>398</v>
      </c>
      <c r="J1487" s="46" t="s">
        <v>20</v>
      </c>
      <c r="K1487" s="46" t="s">
        <v>20</v>
      </c>
      <c r="L1487" s="53" t="s">
        <v>2625</v>
      </c>
      <c r="M1487" s="9" t="n">
        <f aca="false">G1487</f>
        <v>2</v>
      </c>
      <c r="N1487" s="9"/>
    </row>
    <row r="1488" customFormat="false" ht="16.5" hidden="false" customHeight="false" outlineLevel="0" collapsed="false">
      <c r="A1488" s="9" t="n">
        <v>1486</v>
      </c>
      <c r="B1488" s="3" t="s">
        <v>3182</v>
      </c>
      <c r="C1488" s="3" t="s">
        <v>3183</v>
      </c>
      <c r="D1488" s="3" t="s">
        <v>3184</v>
      </c>
      <c r="E1488" s="3" t="s">
        <v>18</v>
      </c>
      <c r="F1488" s="60" t="s">
        <v>3185</v>
      </c>
      <c r="G1488" s="9" t="n">
        <v>4</v>
      </c>
      <c r="H1488" s="9" t="n">
        <v>249</v>
      </c>
      <c r="I1488" s="35" t="n">
        <f aca="false">G1488*H1488</f>
        <v>996</v>
      </c>
      <c r="J1488" s="46" t="s">
        <v>20</v>
      </c>
      <c r="K1488" s="46" t="s">
        <v>20</v>
      </c>
      <c r="L1488" s="53" t="s">
        <v>2625</v>
      </c>
      <c r="M1488" s="9" t="n">
        <f aca="false">G1488</f>
        <v>4</v>
      </c>
      <c r="N1488" s="9"/>
    </row>
    <row r="1489" customFormat="false" ht="16.5" hidden="false" customHeight="false" outlineLevel="0" collapsed="false">
      <c r="A1489" s="9" t="n">
        <v>1487</v>
      </c>
      <c r="B1489" s="3" t="s">
        <v>3186</v>
      </c>
      <c r="C1489" s="3" t="s">
        <v>3183</v>
      </c>
      <c r="D1489" s="3" t="s">
        <v>3184</v>
      </c>
      <c r="E1489" s="3" t="s">
        <v>18</v>
      </c>
      <c r="F1489" s="35" t="n">
        <v>9789865945800</v>
      </c>
      <c r="G1489" s="9" t="n">
        <v>4</v>
      </c>
      <c r="H1489" s="9" t="n">
        <v>259</v>
      </c>
      <c r="I1489" s="35" t="n">
        <f aca="false">G1489*H1489</f>
        <v>1036</v>
      </c>
      <c r="J1489" s="46" t="s">
        <v>20</v>
      </c>
      <c r="K1489" s="46" t="s">
        <v>20</v>
      </c>
      <c r="L1489" s="53" t="s">
        <v>2625</v>
      </c>
      <c r="M1489" s="9" t="n">
        <f aca="false">G1489</f>
        <v>4</v>
      </c>
      <c r="N1489" s="9"/>
    </row>
    <row r="1490" customFormat="false" ht="16.5" hidden="false" customHeight="false" outlineLevel="0" collapsed="false">
      <c r="A1490" s="9" t="n">
        <v>1488</v>
      </c>
      <c r="B1490" s="3" t="s">
        <v>3187</v>
      </c>
      <c r="C1490" s="3" t="s">
        <v>3183</v>
      </c>
      <c r="D1490" s="3" t="s">
        <v>3184</v>
      </c>
      <c r="E1490" s="3" t="s">
        <v>18</v>
      </c>
      <c r="F1490" s="35" t="n">
        <v>9789865945916</v>
      </c>
      <c r="G1490" s="9" t="n">
        <v>4</v>
      </c>
      <c r="H1490" s="9" t="n">
        <v>229</v>
      </c>
      <c r="I1490" s="35" t="n">
        <f aca="false">G1490*H1490</f>
        <v>916</v>
      </c>
      <c r="J1490" s="46" t="s">
        <v>20</v>
      </c>
      <c r="K1490" s="46" t="s">
        <v>20</v>
      </c>
      <c r="L1490" s="53" t="s">
        <v>2625</v>
      </c>
      <c r="M1490" s="9" t="n">
        <f aca="false">G1490</f>
        <v>4</v>
      </c>
      <c r="N1490" s="9"/>
    </row>
    <row r="1491" customFormat="false" ht="16.5" hidden="false" customHeight="false" outlineLevel="0" collapsed="false">
      <c r="A1491" s="9" t="n">
        <v>1489</v>
      </c>
      <c r="B1491" s="3" t="s">
        <v>3188</v>
      </c>
      <c r="C1491" s="3" t="s">
        <v>3189</v>
      </c>
      <c r="D1491" s="3" t="s">
        <v>2356</v>
      </c>
      <c r="E1491" s="3" t="s">
        <v>18</v>
      </c>
      <c r="F1491" s="35" t="n">
        <v>9789866815560</v>
      </c>
      <c r="G1491" s="9" t="n">
        <v>2</v>
      </c>
      <c r="H1491" s="9" t="n">
        <v>220</v>
      </c>
      <c r="I1491" s="35" t="n">
        <f aca="false">G1491*H1491</f>
        <v>440</v>
      </c>
      <c r="J1491" s="3" t="s">
        <v>20</v>
      </c>
      <c r="K1491" s="3" t="s">
        <v>20</v>
      </c>
      <c r="L1491" s="53" t="s">
        <v>2625</v>
      </c>
      <c r="M1491" s="9" t="n">
        <f aca="false">G1491</f>
        <v>2</v>
      </c>
      <c r="N1491" s="9"/>
    </row>
    <row r="1492" customFormat="false" ht="16.5" hidden="false" customHeight="false" outlineLevel="0" collapsed="false">
      <c r="A1492" s="9" t="n">
        <v>1490</v>
      </c>
      <c r="B1492" s="3" t="s">
        <v>3190</v>
      </c>
      <c r="C1492" s="3" t="s">
        <v>3189</v>
      </c>
      <c r="D1492" s="3" t="s">
        <v>2356</v>
      </c>
      <c r="E1492" s="3" t="s">
        <v>18</v>
      </c>
      <c r="F1492" s="35" t="n">
        <v>9789866815645</v>
      </c>
      <c r="G1492" s="9" t="n">
        <v>2</v>
      </c>
      <c r="H1492" s="9" t="n">
        <v>220</v>
      </c>
      <c r="I1492" s="35" t="n">
        <f aca="false">G1492*H1492</f>
        <v>440</v>
      </c>
      <c r="J1492" s="3" t="s">
        <v>20</v>
      </c>
      <c r="K1492" s="3" t="s">
        <v>20</v>
      </c>
      <c r="L1492" s="53" t="s">
        <v>2625</v>
      </c>
      <c r="M1492" s="9" t="n">
        <f aca="false">G1492</f>
        <v>2</v>
      </c>
      <c r="N1492" s="9"/>
    </row>
    <row r="1493" customFormat="false" ht="16.5" hidden="false" customHeight="false" outlineLevel="0" collapsed="false">
      <c r="A1493" s="9" t="n">
        <v>1491</v>
      </c>
      <c r="B1493" s="3" t="s">
        <v>3191</v>
      </c>
      <c r="C1493" s="3" t="s">
        <v>3189</v>
      </c>
      <c r="D1493" s="3" t="s">
        <v>2356</v>
      </c>
      <c r="E1493" s="3" t="s">
        <v>18</v>
      </c>
      <c r="F1493" s="35" t="n">
        <v>9789866815775</v>
      </c>
      <c r="G1493" s="9" t="n">
        <v>2</v>
      </c>
      <c r="H1493" s="9" t="n">
        <v>220</v>
      </c>
      <c r="I1493" s="35" t="n">
        <f aca="false">G1493*H1493</f>
        <v>440</v>
      </c>
      <c r="J1493" s="3" t="s">
        <v>20</v>
      </c>
      <c r="K1493" s="3" t="s">
        <v>20</v>
      </c>
      <c r="L1493" s="53" t="s">
        <v>2625</v>
      </c>
      <c r="M1493" s="9" t="n">
        <f aca="false">G1493</f>
        <v>2</v>
      </c>
      <c r="N1493" s="9"/>
    </row>
    <row r="1494" customFormat="false" ht="16.5" hidden="false" customHeight="false" outlineLevel="0" collapsed="false">
      <c r="A1494" s="9" t="n">
        <v>1492</v>
      </c>
      <c r="B1494" s="3" t="s">
        <v>3192</v>
      </c>
      <c r="C1494" s="3" t="s">
        <v>3189</v>
      </c>
      <c r="D1494" s="3" t="s">
        <v>2356</v>
      </c>
      <c r="E1494" s="3" t="s">
        <v>18</v>
      </c>
      <c r="F1494" s="35" t="n">
        <v>9789866815836</v>
      </c>
      <c r="G1494" s="9" t="n">
        <v>2</v>
      </c>
      <c r="H1494" s="9" t="n">
        <v>220</v>
      </c>
      <c r="I1494" s="35" t="n">
        <f aca="false">G1494*H1494</f>
        <v>440</v>
      </c>
      <c r="J1494" s="3" t="s">
        <v>20</v>
      </c>
      <c r="K1494" s="3" t="s">
        <v>20</v>
      </c>
      <c r="L1494" s="53" t="s">
        <v>2625</v>
      </c>
      <c r="M1494" s="9" t="n">
        <f aca="false">G1494</f>
        <v>2</v>
      </c>
      <c r="N1494" s="9"/>
    </row>
    <row r="1495" customFormat="false" ht="16.5" hidden="false" customHeight="false" outlineLevel="0" collapsed="false">
      <c r="A1495" s="9" t="n">
        <v>1493</v>
      </c>
      <c r="B1495" s="3" t="s">
        <v>3193</v>
      </c>
      <c r="C1495" s="3" t="s">
        <v>3189</v>
      </c>
      <c r="D1495" s="3" t="s">
        <v>2356</v>
      </c>
      <c r="E1495" s="3" t="s">
        <v>18</v>
      </c>
      <c r="F1495" s="35" t="n">
        <v>9789866473074</v>
      </c>
      <c r="G1495" s="9" t="n">
        <v>2</v>
      </c>
      <c r="H1495" s="9" t="n">
        <v>240</v>
      </c>
      <c r="I1495" s="35" t="n">
        <f aca="false">G1495*H1495</f>
        <v>480</v>
      </c>
      <c r="J1495" s="3" t="s">
        <v>20</v>
      </c>
      <c r="K1495" s="3" t="s">
        <v>20</v>
      </c>
      <c r="L1495" s="53" t="s">
        <v>2625</v>
      </c>
      <c r="M1495" s="9" t="n">
        <f aca="false">G1495</f>
        <v>2</v>
      </c>
      <c r="N1495" s="9"/>
    </row>
    <row r="1496" customFormat="false" ht="16.5" hidden="false" customHeight="false" outlineLevel="0" collapsed="false">
      <c r="A1496" s="9" t="n">
        <v>1494</v>
      </c>
      <c r="B1496" s="3" t="s">
        <v>3194</v>
      </c>
      <c r="C1496" s="3" t="s">
        <v>3189</v>
      </c>
      <c r="D1496" s="3" t="s">
        <v>2356</v>
      </c>
      <c r="E1496" s="3" t="s">
        <v>18</v>
      </c>
      <c r="F1496" s="35" t="n">
        <v>9789866473319</v>
      </c>
      <c r="G1496" s="9" t="n">
        <v>2</v>
      </c>
      <c r="H1496" s="9" t="n">
        <v>240</v>
      </c>
      <c r="I1496" s="35" t="n">
        <f aca="false">G1496*H1496</f>
        <v>480</v>
      </c>
      <c r="J1496" s="3" t="s">
        <v>20</v>
      </c>
      <c r="K1496" s="3" t="s">
        <v>20</v>
      </c>
      <c r="L1496" s="53" t="s">
        <v>2625</v>
      </c>
      <c r="M1496" s="9" t="n">
        <f aca="false">G1496</f>
        <v>2</v>
      </c>
      <c r="N1496" s="9"/>
    </row>
    <row r="1497" customFormat="false" ht="16.5" hidden="false" customHeight="false" outlineLevel="0" collapsed="false">
      <c r="A1497" s="9" t="n">
        <v>1495</v>
      </c>
      <c r="B1497" s="3" t="s">
        <v>3195</v>
      </c>
      <c r="C1497" s="3" t="s">
        <v>3189</v>
      </c>
      <c r="D1497" s="3" t="s">
        <v>2356</v>
      </c>
      <c r="E1497" s="3" t="s">
        <v>18</v>
      </c>
      <c r="F1497" s="35" t="n">
        <v>9789866473586</v>
      </c>
      <c r="G1497" s="9" t="n">
        <v>2</v>
      </c>
      <c r="H1497" s="9" t="n">
        <v>240</v>
      </c>
      <c r="I1497" s="35" t="n">
        <f aca="false">G1497*H1497</f>
        <v>480</v>
      </c>
      <c r="J1497" s="3" t="s">
        <v>20</v>
      </c>
      <c r="K1497" s="3" t="s">
        <v>20</v>
      </c>
      <c r="L1497" s="53" t="s">
        <v>2625</v>
      </c>
      <c r="M1497" s="9" t="n">
        <f aca="false">G1497</f>
        <v>2</v>
      </c>
      <c r="N1497" s="9"/>
    </row>
    <row r="1498" customFormat="false" ht="16.5" hidden="false" customHeight="false" outlineLevel="0" collapsed="false">
      <c r="A1498" s="9" t="n">
        <v>1496</v>
      </c>
      <c r="B1498" s="3" t="s">
        <v>3196</v>
      </c>
      <c r="C1498" s="3" t="s">
        <v>3189</v>
      </c>
      <c r="D1498" s="3" t="s">
        <v>2356</v>
      </c>
      <c r="E1498" s="3" t="s">
        <v>18</v>
      </c>
      <c r="F1498" s="35" t="n">
        <v>9789866473685</v>
      </c>
      <c r="G1498" s="9" t="n">
        <v>2</v>
      </c>
      <c r="H1498" s="9" t="n">
        <v>240</v>
      </c>
      <c r="I1498" s="35" t="n">
        <f aca="false">G1498*H1498</f>
        <v>480</v>
      </c>
      <c r="J1498" s="3" t="s">
        <v>20</v>
      </c>
      <c r="K1498" s="3" t="s">
        <v>20</v>
      </c>
      <c r="L1498" s="53" t="s">
        <v>2625</v>
      </c>
      <c r="M1498" s="9" t="n">
        <f aca="false">G1498</f>
        <v>2</v>
      </c>
      <c r="N1498" s="9"/>
    </row>
    <row r="1499" customFormat="false" ht="16.5" hidden="false" customHeight="false" outlineLevel="0" collapsed="false">
      <c r="A1499" s="9" t="n">
        <v>1497</v>
      </c>
      <c r="B1499" s="3" t="s">
        <v>3197</v>
      </c>
      <c r="C1499" s="3" t="s">
        <v>3198</v>
      </c>
      <c r="D1499" s="3" t="s">
        <v>2356</v>
      </c>
      <c r="E1499" s="3" t="s">
        <v>18</v>
      </c>
      <c r="F1499" s="35" t="n">
        <v>9789866473005</v>
      </c>
      <c r="G1499" s="9" t="n">
        <v>2</v>
      </c>
      <c r="H1499" s="9" t="n">
        <v>220</v>
      </c>
      <c r="I1499" s="35" t="n">
        <f aca="false">G1499*H1499</f>
        <v>440</v>
      </c>
      <c r="J1499" s="3" t="s">
        <v>20</v>
      </c>
      <c r="K1499" s="3" t="s">
        <v>20</v>
      </c>
      <c r="L1499" s="53" t="s">
        <v>2625</v>
      </c>
      <c r="M1499" s="9" t="n">
        <f aca="false">G1499</f>
        <v>2</v>
      </c>
      <c r="N1499" s="9"/>
    </row>
    <row r="1500" customFormat="false" ht="16.5" hidden="false" customHeight="false" outlineLevel="0" collapsed="false">
      <c r="A1500" s="9" t="n">
        <v>1498</v>
      </c>
      <c r="B1500" s="3" t="s">
        <v>3199</v>
      </c>
      <c r="C1500" s="3" t="s">
        <v>3198</v>
      </c>
      <c r="D1500" s="3" t="s">
        <v>2356</v>
      </c>
      <c r="E1500" s="3" t="s">
        <v>18</v>
      </c>
      <c r="F1500" s="35" t="n">
        <v>9789866473340</v>
      </c>
      <c r="G1500" s="9" t="n">
        <v>2</v>
      </c>
      <c r="H1500" s="9" t="n">
        <v>220</v>
      </c>
      <c r="I1500" s="35" t="n">
        <f aca="false">G1500*H1500</f>
        <v>440</v>
      </c>
      <c r="J1500" s="3" t="s">
        <v>20</v>
      </c>
      <c r="K1500" s="3" t="s">
        <v>20</v>
      </c>
      <c r="L1500" s="53" t="s">
        <v>2625</v>
      </c>
      <c r="M1500" s="9" t="n">
        <f aca="false">G1500</f>
        <v>2</v>
      </c>
      <c r="N1500" s="9"/>
    </row>
    <row r="1501" customFormat="false" ht="16.5" hidden="false" customHeight="false" outlineLevel="0" collapsed="false">
      <c r="A1501" s="9" t="n">
        <v>1499</v>
      </c>
      <c r="B1501" s="3" t="s">
        <v>3200</v>
      </c>
      <c r="C1501" s="3" t="s">
        <v>3198</v>
      </c>
      <c r="D1501" s="3" t="s">
        <v>2356</v>
      </c>
      <c r="E1501" s="3" t="s">
        <v>18</v>
      </c>
      <c r="F1501" s="35" t="n">
        <v>9789866473494</v>
      </c>
      <c r="G1501" s="9" t="n">
        <v>2</v>
      </c>
      <c r="H1501" s="9" t="n">
        <v>220</v>
      </c>
      <c r="I1501" s="35" t="n">
        <f aca="false">G1501*H1501</f>
        <v>440</v>
      </c>
      <c r="J1501" s="3" t="s">
        <v>20</v>
      </c>
      <c r="K1501" s="3" t="s">
        <v>20</v>
      </c>
      <c r="L1501" s="53" t="s">
        <v>2625</v>
      </c>
      <c r="M1501" s="9" t="n">
        <f aca="false">G1501</f>
        <v>2</v>
      </c>
      <c r="N1501" s="9"/>
    </row>
    <row r="1502" customFormat="false" ht="16.5" hidden="false" customHeight="false" outlineLevel="0" collapsed="false">
      <c r="A1502" s="9" t="n">
        <v>1500</v>
      </c>
      <c r="B1502" s="3" t="s">
        <v>3201</v>
      </c>
      <c r="C1502" s="3" t="s">
        <v>3198</v>
      </c>
      <c r="D1502" s="3" t="s">
        <v>2356</v>
      </c>
      <c r="E1502" s="3" t="s">
        <v>18</v>
      </c>
      <c r="F1502" s="35" t="n">
        <v>9789866473623</v>
      </c>
      <c r="G1502" s="9" t="n">
        <v>2</v>
      </c>
      <c r="H1502" s="9" t="n">
        <v>220</v>
      </c>
      <c r="I1502" s="35" t="n">
        <f aca="false">G1502*H1502</f>
        <v>440</v>
      </c>
      <c r="J1502" s="3" t="s">
        <v>20</v>
      </c>
      <c r="K1502" s="3" t="s">
        <v>20</v>
      </c>
      <c r="L1502" s="53" t="s">
        <v>2625</v>
      </c>
      <c r="M1502" s="9" t="n">
        <f aca="false">G1502</f>
        <v>2</v>
      </c>
      <c r="N1502" s="9"/>
    </row>
    <row r="1503" customFormat="false" ht="16.5" hidden="false" customHeight="false" outlineLevel="0" collapsed="false">
      <c r="A1503" s="9" t="n">
        <v>1501</v>
      </c>
      <c r="B1503" s="3" t="s">
        <v>3202</v>
      </c>
      <c r="C1503" s="3" t="s">
        <v>3198</v>
      </c>
      <c r="D1503" s="3" t="s">
        <v>2356</v>
      </c>
      <c r="E1503" s="3" t="s">
        <v>18</v>
      </c>
      <c r="F1503" s="35" t="n">
        <v>9789866473937</v>
      </c>
      <c r="G1503" s="9" t="n">
        <v>2</v>
      </c>
      <c r="H1503" s="9" t="n">
        <v>220</v>
      </c>
      <c r="I1503" s="35" t="n">
        <f aca="false">G1503*H1503</f>
        <v>440</v>
      </c>
      <c r="J1503" s="3" t="s">
        <v>20</v>
      </c>
      <c r="K1503" s="3" t="s">
        <v>20</v>
      </c>
      <c r="L1503" s="53" t="s">
        <v>2625</v>
      </c>
      <c r="M1503" s="9" t="n">
        <f aca="false">G1503</f>
        <v>2</v>
      </c>
      <c r="N1503" s="9"/>
    </row>
    <row r="1504" customFormat="false" ht="16.5" hidden="false" customHeight="false" outlineLevel="0" collapsed="false">
      <c r="A1504" s="9" t="n">
        <v>1502</v>
      </c>
      <c r="B1504" s="3" t="s">
        <v>3203</v>
      </c>
      <c r="C1504" s="3" t="s">
        <v>3198</v>
      </c>
      <c r="D1504" s="3" t="s">
        <v>2356</v>
      </c>
      <c r="E1504" s="3" t="s">
        <v>18</v>
      </c>
      <c r="F1504" s="35" t="n">
        <v>9789861099712</v>
      </c>
      <c r="G1504" s="9" t="n">
        <v>2</v>
      </c>
      <c r="H1504" s="9" t="n">
        <v>199</v>
      </c>
      <c r="I1504" s="35" t="n">
        <f aca="false">G1504*H1504</f>
        <v>398</v>
      </c>
      <c r="J1504" s="3" t="s">
        <v>20</v>
      </c>
      <c r="K1504" s="3" t="s">
        <v>20</v>
      </c>
      <c r="L1504" s="53" t="s">
        <v>2625</v>
      </c>
      <c r="M1504" s="9" t="n">
        <f aca="false">G1504</f>
        <v>2</v>
      </c>
      <c r="N1504" s="9"/>
    </row>
    <row r="1505" customFormat="false" ht="16.5" hidden="false" customHeight="false" outlineLevel="0" collapsed="false">
      <c r="A1505" s="9" t="n">
        <v>1503</v>
      </c>
      <c r="B1505" s="3" t="s">
        <v>3204</v>
      </c>
      <c r="C1505" s="3" t="s">
        <v>3198</v>
      </c>
      <c r="D1505" s="3" t="s">
        <v>2356</v>
      </c>
      <c r="E1505" s="3" t="s">
        <v>18</v>
      </c>
      <c r="F1505" s="35" t="n">
        <v>9789863176312</v>
      </c>
      <c r="G1505" s="9" t="n">
        <v>2</v>
      </c>
      <c r="H1505" s="9" t="n">
        <v>199</v>
      </c>
      <c r="I1505" s="35" t="n">
        <f aca="false">G1505*H1505</f>
        <v>398</v>
      </c>
      <c r="J1505" s="3" t="s">
        <v>20</v>
      </c>
      <c r="K1505" s="3" t="s">
        <v>20</v>
      </c>
      <c r="L1505" s="53" t="s">
        <v>2625</v>
      </c>
      <c r="M1505" s="9" t="n">
        <f aca="false">G1505</f>
        <v>2</v>
      </c>
      <c r="N1505" s="9"/>
    </row>
    <row r="1506" customFormat="false" ht="16.5" hidden="false" customHeight="false" outlineLevel="0" collapsed="false">
      <c r="A1506" s="9" t="n">
        <v>1504</v>
      </c>
      <c r="B1506" s="3" t="s">
        <v>3205</v>
      </c>
      <c r="C1506" s="3" t="s">
        <v>3198</v>
      </c>
      <c r="D1506" s="3" t="s">
        <v>2356</v>
      </c>
      <c r="E1506" s="3" t="s">
        <v>18</v>
      </c>
      <c r="F1506" s="35" t="n">
        <v>9789863242185</v>
      </c>
      <c r="G1506" s="9" t="n">
        <v>2</v>
      </c>
      <c r="H1506" s="9" t="n">
        <v>199</v>
      </c>
      <c r="I1506" s="35" t="n">
        <f aca="false">G1506*H1506</f>
        <v>398</v>
      </c>
      <c r="J1506" s="3" t="s">
        <v>20</v>
      </c>
      <c r="K1506" s="3" t="s">
        <v>20</v>
      </c>
      <c r="L1506" s="53" t="s">
        <v>2625</v>
      </c>
      <c r="M1506" s="9" t="n">
        <f aca="false">G1506</f>
        <v>2</v>
      </c>
      <c r="N1506" s="9"/>
    </row>
    <row r="1507" customFormat="false" ht="16.5" hidden="false" customHeight="false" outlineLevel="0" collapsed="false">
      <c r="A1507" s="9" t="n">
        <v>1505</v>
      </c>
      <c r="B1507" s="3" t="s">
        <v>3206</v>
      </c>
      <c r="C1507" s="3" t="s">
        <v>3198</v>
      </c>
      <c r="D1507" s="3" t="s">
        <v>2356</v>
      </c>
      <c r="E1507" s="3" t="s">
        <v>18</v>
      </c>
      <c r="F1507" s="35" t="n">
        <v>9789863248552</v>
      </c>
      <c r="G1507" s="9" t="n">
        <v>2</v>
      </c>
      <c r="H1507" s="9" t="n">
        <v>199</v>
      </c>
      <c r="I1507" s="35" t="n">
        <f aca="false">G1507*H1507</f>
        <v>398</v>
      </c>
      <c r="J1507" s="3" t="s">
        <v>20</v>
      </c>
      <c r="K1507" s="3" t="s">
        <v>20</v>
      </c>
      <c r="L1507" s="53" t="s">
        <v>2625</v>
      </c>
      <c r="M1507" s="9" t="n">
        <f aca="false">G1507</f>
        <v>2</v>
      </c>
      <c r="N1507" s="9"/>
    </row>
    <row r="1508" customFormat="false" ht="16.5" hidden="false" customHeight="false" outlineLevel="0" collapsed="false">
      <c r="A1508" s="9" t="n">
        <v>1506</v>
      </c>
      <c r="B1508" s="3" t="s">
        <v>3207</v>
      </c>
      <c r="C1508" s="3" t="s">
        <v>3198</v>
      </c>
      <c r="D1508" s="3" t="s">
        <v>2356</v>
      </c>
      <c r="E1508" s="3" t="s">
        <v>18</v>
      </c>
      <c r="F1508" s="35" t="n">
        <v>9789863325314</v>
      </c>
      <c r="G1508" s="9" t="n">
        <v>2</v>
      </c>
      <c r="H1508" s="9" t="n">
        <v>199</v>
      </c>
      <c r="I1508" s="35" t="n">
        <f aca="false">G1508*H1508</f>
        <v>398</v>
      </c>
      <c r="J1508" s="3" t="s">
        <v>20</v>
      </c>
      <c r="K1508" s="3" t="s">
        <v>20</v>
      </c>
      <c r="L1508" s="53" t="s">
        <v>2625</v>
      </c>
      <c r="M1508" s="9" t="n">
        <f aca="false">G1508</f>
        <v>2</v>
      </c>
      <c r="N1508" s="9"/>
    </row>
    <row r="1509" customFormat="false" ht="16.5" hidden="false" customHeight="false" outlineLevel="0" collapsed="false">
      <c r="A1509" s="9" t="n">
        <v>1507</v>
      </c>
      <c r="B1509" s="3" t="s">
        <v>3208</v>
      </c>
      <c r="C1509" s="3" t="s">
        <v>3198</v>
      </c>
      <c r="D1509" s="3" t="s">
        <v>2356</v>
      </c>
      <c r="E1509" s="3" t="s">
        <v>18</v>
      </c>
      <c r="F1509" s="35" t="n">
        <v>9789863371519</v>
      </c>
      <c r="G1509" s="9" t="n">
        <v>2</v>
      </c>
      <c r="H1509" s="9" t="n">
        <v>199</v>
      </c>
      <c r="I1509" s="35" t="n">
        <f aca="false">G1509*H1509</f>
        <v>398</v>
      </c>
      <c r="J1509" s="3" t="s">
        <v>20</v>
      </c>
      <c r="K1509" s="3" t="s">
        <v>20</v>
      </c>
      <c r="L1509" s="53" t="s">
        <v>2625</v>
      </c>
      <c r="M1509" s="9" t="n">
        <f aca="false">G1509</f>
        <v>2</v>
      </c>
      <c r="N1509" s="9"/>
    </row>
    <row r="1510" customFormat="false" ht="16.5" hidden="false" customHeight="false" outlineLevel="0" collapsed="false">
      <c r="A1510" s="9" t="n">
        <v>1508</v>
      </c>
      <c r="B1510" s="3" t="s">
        <v>3209</v>
      </c>
      <c r="C1510" s="3" t="s">
        <v>3198</v>
      </c>
      <c r="D1510" s="3" t="s">
        <v>2356</v>
      </c>
      <c r="E1510" s="3" t="s">
        <v>18</v>
      </c>
      <c r="F1510" s="35" t="n">
        <v>9789863480525</v>
      </c>
      <c r="G1510" s="9" t="n">
        <v>2</v>
      </c>
      <c r="H1510" s="9" t="n">
        <v>199</v>
      </c>
      <c r="I1510" s="35" t="n">
        <f aca="false">G1510*H1510</f>
        <v>398</v>
      </c>
      <c r="J1510" s="3" t="s">
        <v>20</v>
      </c>
      <c r="K1510" s="3" t="s">
        <v>20</v>
      </c>
      <c r="L1510" s="53" t="s">
        <v>2625</v>
      </c>
      <c r="M1510" s="9" t="n">
        <f aca="false">G1510</f>
        <v>2</v>
      </c>
      <c r="N1510" s="9"/>
    </row>
    <row r="1511" customFormat="false" ht="16.5" hidden="false" customHeight="false" outlineLevel="0" collapsed="false">
      <c r="A1511" s="9" t="n">
        <v>1509</v>
      </c>
      <c r="B1511" s="3" t="s">
        <v>3210</v>
      </c>
      <c r="C1511" s="3" t="s">
        <v>3198</v>
      </c>
      <c r="D1511" s="3" t="s">
        <v>2356</v>
      </c>
      <c r="E1511" s="3" t="s">
        <v>18</v>
      </c>
      <c r="F1511" s="35" t="n">
        <v>9789863657736</v>
      </c>
      <c r="G1511" s="9" t="n">
        <v>2</v>
      </c>
      <c r="H1511" s="9" t="n">
        <v>199</v>
      </c>
      <c r="I1511" s="35" t="n">
        <f aca="false">G1511*H1511</f>
        <v>398</v>
      </c>
      <c r="J1511" s="3" t="s">
        <v>20</v>
      </c>
      <c r="K1511" s="3" t="s">
        <v>20</v>
      </c>
      <c r="L1511" s="53" t="s">
        <v>2625</v>
      </c>
      <c r="M1511" s="9" t="n">
        <f aca="false">G1511</f>
        <v>2</v>
      </c>
      <c r="N1511" s="9"/>
    </row>
    <row r="1512" customFormat="false" ht="16.5" hidden="false" customHeight="false" outlineLevel="0" collapsed="false">
      <c r="A1512" s="9" t="n">
        <v>1510</v>
      </c>
      <c r="B1512" s="3" t="s">
        <v>3211</v>
      </c>
      <c r="C1512" s="3" t="s">
        <v>3198</v>
      </c>
      <c r="D1512" s="3" t="s">
        <v>2356</v>
      </c>
      <c r="E1512" s="3" t="s">
        <v>18</v>
      </c>
      <c r="F1512" s="35" t="n">
        <v>9789864314218</v>
      </c>
      <c r="G1512" s="9" t="n">
        <v>2</v>
      </c>
      <c r="H1512" s="9" t="n">
        <v>199</v>
      </c>
      <c r="I1512" s="35" t="n">
        <f aca="false">G1512*H1512</f>
        <v>398</v>
      </c>
      <c r="J1512" s="3" t="s">
        <v>20</v>
      </c>
      <c r="K1512" s="3" t="s">
        <v>20</v>
      </c>
      <c r="L1512" s="53" t="s">
        <v>2625</v>
      </c>
      <c r="M1512" s="9" t="n">
        <f aca="false">G1512</f>
        <v>2</v>
      </c>
      <c r="N1512" s="9"/>
    </row>
    <row r="1513" customFormat="false" ht="16.5" hidden="false" customHeight="false" outlineLevel="0" collapsed="false">
      <c r="A1513" s="9" t="n">
        <v>1511</v>
      </c>
      <c r="B1513" s="3" t="s">
        <v>3212</v>
      </c>
      <c r="C1513" s="3" t="s">
        <v>3198</v>
      </c>
      <c r="D1513" s="3" t="s">
        <v>2356</v>
      </c>
      <c r="E1513" s="3" t="s">
        <v>18</v>
      </c>
      <c r="F1513" s="35" t="n">
        <v>9789863191407</v>
      </c>
      <c r="G1513" s="9" t="n">
        <v>2</v>
      </c>
      <c r="H1513" s="9" t="n">
        <v>199</v>
      </c>
      <c r="I1513" s="35" t="n">
        <f aca="false">G1513*H1513</f>
        <v>398</v>
      </c>
      <c r="J1513" s="3" t="s">
        <v>20</v>
      </c>
      <c r="K1513" s="3" t="s">
        <v>20</v>
      </c>
      <c r="L1513" s="53" t="s">
        <v>2625</v>
      </c>
      <c r="M1513" s="9" t="n">
        <f aca="false">G1513</f>
        <v>2</v>
      </c>
      <c r="N1513" s="9"/>
    </row>
    <row r="1514" customFormat="false" ht="16.5" hidden="false" customHeight="false" outlineLevel="0" collapsed="false">
      <c r="A1514" s="9" t="n">
        <v>1512</v>
      </c>
      <c r="B1514" s="3" t="s">
        <v>3213</v>
      </c>
      <c r="C1514" s="3" t="s">
        <v>3198</v>
      </c>
      <c r="D1514" s="3" t="s">
        <v>2356</v>
      </c>
      <c r="E1514" s="3" t="s">
        <v>18</v>
      </c>
      <c r="F1514" s="35" t="n">
        <v>9789863191742</v>
      </c>
      <c r="G1514" s="9" t="n">
        <v>2</v>
      </c>
      <c r="H1514" s="9" t="n">
        <v>220</v>
      </c>
      <c r="I1514" s="35" t="n">
        <f aca="false">G1514*H1514</f>
        <v>440</v>
      </c>
      <c r="J1514" s="3" t="s">
        <v>20</v>
      </c>
      <c r="K1514" s="3" t="s">
        <v>20</v>
      </c>
      <c r="L1514" s="53" t="s">
        <v>2625</v>
      </c>
      <c r="M1514" s="9" t="n">
        <f aca="false">G1514</f>
        <v>2</v>
      </c>
      <c r="N1514" s="9"/>
    </row>
    <row r="1515" customFormat="false" ht="16.5" hidden="false" customHeight="false" outlineLevel="0" collapsed="false">
      <c r="A1515" s="9" t="n">
        <v>1513</v>
      </c>
      <c r="B1515" s="3" t="s">
        <v>3214</v>
      </c>
      <c r="C1515" s="3" t="s">
        <v>3198</v>
      </c>
      <c r="D1515" s="3" t="s">
        <v>2356</v>
      </c>
      <c r="E1515" s="3" t="s">
        <v>18</v>
      </c>
      <c r="F1515" s="35" t="n">
        <v>9789863192039</v>
      </c>
      <c r="G1515" s="9" t="n">
        <v>2</v>
      </c>
      <c r="H1515" s="9" t="n">
        <v>220</v>
      </c>
      <c r="I1515" s="35" t="n">
        <f aca="false">G1515*H1515</f>
        <v>440</v>
      </c>
      <c r="J1515" s="3" t="s">
        <v>20</v>
      </c>
      <c r="K1515" s="3" t="s">
        <v>20</v>
      </c>
      <c r="L1515" s="53" t="s">
        <v>2625</v>
      </c>
      <c r="M1515" s="9" t="n">
        <f aca="false">G1515</f>
        <v>2</v>
      </c>
      <c r="N1515" s="9"/>
    </row>
    <row r="1516" customFormat="false" ht="16.5" hidden="false" customHeight="false" outlineLevel="0" collapsed="false">
      <c r="A1516" s="9" t="n">
        <v>1514</v>
      </c>
      <c r="B1516" s="3" t="s">
        <v>3215</v>
      </c>
      <c r="C1516" s="3" t="s">
        <v>3216</v>
      </c>
      <c r="D1516" s="3" t="s">
        <v>1597</v>
      </c>
      <c r="E1516" s="3" t="s">
        <v>18</v>
      </c>
      <c r="F1516" s="35" t="n">
        <v>9789862299388</v>
      </c>
      <c r="G1516" s="9" t="n">
        <v>2</v>
      </c>
      <c r="H1516" s="9" t="n">
        <v>299</v>
      </c>
      <c r="I1516" s="35" t="n">
        <f aca="false">G1516*H1516</f>
        <v>598</v>
      </c>
      <c r="J1516" s="3" t="s">
        <v>20</v>
      </c>
      <c r="K1516" s="3" t="s">
        <v>20</v>
      </c>
      <c r="L1516" s="53" t="s">
        <v>2625</v>
      </c>
      <c r="M1516" s="9" t="n">
        <f aca="false">G1516</f>
        <v>2</v>
      </c>
      <c r="N1516" s="9"/>
    </row>
    <row r="1517" customFormat="false" ht="16.5" hidden="false" customHeight="false" outlineLevel="0" collapsed="false">
      <c r="A1517" s="9" t="n">
        <v>1515</v>
      </c>
      <c r="B1517" s="3" t="s">
        <v>3217</v>
      </c>
      <c r="C1517" s="3" t="s">
        <v>3216</v>
      </c>
      <c r="D1517" s="3" t="s">
        <v>1597</v>
      </c>
      <c r="E1517" s="3" t="s">
        <v>18</v>
      </c>
      <c r="F1517" s="35" t="n">
        <v>9789862299586</v>
      </c>
      <c r="G1517" s="9" t="n">
        <v>2</v>
      </c>
      <c r="H1517" s="9" t="n">
        <v>299</v>
      </c>
      <c r="I1517" s="35" t="n">
        <f aca="false">G1517*H1517</f>
        <v>598</v>
      </c>
      <c r="J1517" s="3" t="s">
        <v>20</v>
      </c>
      <c r="K1517" s="3" t="s">
        <v>20</v>
      </c>
      <c r="L1517" s="53" t="s">
        <v>2625</v>
      </c>
      <c r="M1517" s="9" t="n">
        <f aca="false">G1517</f>
        <v>2</v>
      </c>
      <c r="N1517" s="9"/>
    </row>
    <row r="1518" customFormat="false" ht="16.5" hidden="false" customHeight="false" outlineLevel="0" collapsed="false">
      <c r="A1518" s="9" t="n">
        <v>1516</v>
      </c>
      <c r="B1518" s="3" t="s">
        <v>3218</v>
      </c>
      <c r="C1518" s="3" t="s">
        <v>3216</v>
      </c>
      <c r="D1518" s="3" t="s">
        <v>1597</v>
      </c>
      <c r="E1518" s="3" t="s">
        <v>18</v>
      </c>
      <c r="F1518" s="35" t="n">
        <v>9789863420699</v>
      </c>
      <c r="G1518" s="9" t="n">
        <v>2</v>
      </c>
      <c r="H1518" s="9" t="n">
        <v>299</v>
      </c>
      <c r="I1518" s="35" t="n">
        <f aca="false">G1518*H1518</f>
        <v>598</v>
      </c>
      <c r="J1518" s="3" t="s">
        <v>20</v>
      </c>
      <c r="K1518" s="3" t="s">
        <v>20</v>
      </c>
      <c r="L1518" s="53" t="s">
        <v>2625</v>
      </c>
      <c r="M1518" s="9" t="n">
        <f aca="false">G1518</f>
        <v>2</v>
      </c>
      <c r="N1518" s="9"/>
    </row>
    <row r="1519" customFormat="false" ht="16.5" hidden="false" customHeight="false" outlineLevel="0" collapsed="false">
      <c r="A1519" s="9" t="n">
        <v>1517</v>
      </c>
      <c r="B1519" s="3" t="s">
        <v>3219</v>
      </c>
      <c r="C1519" s="3" t="s">
        <v>3216</v>
      </c>
      <c r="D1519" s="3" t="s">
        <v>1597</v>
      </c>
      <c r="E1519" s="3" t="s">
        <v>18</v>
      </c>
      <c r="F1519" s="35" t="n">
        <v>9789863421337</v>
      </c>
      <c r="G1519" s="9" t="n">
        <v>2</v>
      </c>
      <c r="H1519" s="9" t="n">
        <v>299</v>
      </c>
      <c r="I1519" s="35" t="n">
        <f aca="false">G1519*H1519</f>
        <v>598</v>
      </c>
      <c r="J1519" s="3" t="s">
        <v>20</v>
      </c>
      <c r="K1519" s="3" t="s">
        <v>20</v>
      </c>
      <c r="L1519" s="53" t="s">
        <v>2625</v>
      </c>
      <c r="M1519" s="9" t="n">
        <f aca="false">G1519</f>
        <v>2</v>
      </c>
      <c r="N1519" s="9"/>
    </row>
    <row r="1520" customFormat="false" ht="16.5" hidden="false" customHeight="false" outlineLevel="0" collapsed="false">
      <c r="A1520" s="9" t="n">
        <v>1518</v>
      </c>
      <c r="B1520" s="3" t="s">
        <v>3220</v>
      </c>
      <c r="C1520" s="3" t="s">
        <v>3216</v>
      </c>
      <c r="D1520" s="3" t="s">
        <v>1597</v>
      </c>
      <c r="E1520" s="3" t="s">
        <v>18</v>
      </c>
      <c r="F1520" s="35" t="n">
        <v>9789863422211</v>
      </c>
      <c r="G1520" s="9" t="n">
        <v>2</v>
      </c>
      <c r="H1520" s="9" t="n">
        <v>299</v>
      </c>
      <c r="I1520" s="35" t="n">
        <f aca="false">G1520*H1520</f>
        <v>598</v>
      </c>
      <c r="J1520" s="3" t="s">
        <v>20</v>
      </c>
      <c r="K1520" s="3" t="s">
        <v>20</v>
      </c>
      <c r="L1520" s="53" t="s">
        <v>2625</v>
      </c>
      <c r="M1520" s="9" t="n">
        <f aca="false">G1520</f>
        <v>2</v>
      </c>
      <c r="N1520" s="9"/>
    </row>
    <row r="1521" customFormat="false" ht="16.5" hidden="false" customHeight="false" outlineLevel="0" collapsed="false">
      <c r="A1521" s="9" t="n">
        <v>1519</v>
      </c>
      <c r="B1521" s="3" t="s">
        <v>3221</v>
      </c>
      <c r="C1521" s="3" t="s">
        <v>3216</v>
      </c>
      <c r="D1521" s="3" t="s">
        <v>1597</v>
      </c>
      <c r="E1521" s="3" t="s">
        <v>18</v>
      </c>
      <c r="F1521" s="35" t="n">
        <v>9789863423416</v>
      </c>
      <c r="G1521" s="9" t="n">
        <v>2</v>
      </c>
      <c r="H1521" s="9" t="n">
        <v>299</v>
      </c>
      <c r="I1521" s="35" t="n">
        <f aca="false">G1521*H1521</f>
        <v>598</v>
      </c>
      <c r="J1521" s="3" t="s">
        <v>20</v>
      </c>
      <c r="K1521" s="3" t="s">
        <v>20</v>
      </c>
      <c r="L1521" s="53" t="s">
        <v>2625</v>
      </c>
      <c r="M1521" s="9" t="n">
        <f aca="false">G1521</f>
        <v>2</v>
      </c>
      <c r="N1521" s="9"/>
    </row>
    <row r="1522" customFormat="false" ht="16.5" hidden="false" customHeight="false" outlineLevel="0" collapsed="false">
      <c r="A1522" s="9" t="n">
        <v>1520</v>
      </c>
      <c r="B1522" s="3" t="s">
        <v>3222</v>
      </c>
      <c r="C1522" s="3" t="s">
        <v>3223</v>
      </c>
      <c r="D1522" s="3" t="s">
        <v>17</v>
      </c>
      <c r="E1522" s="3" t="s">
        <v>18</v>
      </c>
      <c r="F1522" s="35" t="n">
        <v>9789869177443</v>
      </c>
      <c r="G1522" s="9" t="n">
        <v>2</v>
      </c>
      <c r="H1522" s="9" t="n">
        <v>280</v>
      </c>
      <c r="I1522" s="35" t="n">
        <f aca="false">G1522*H1522</f>
        <v>560</v>
      </c>
      <c r="J1522" s="3" t="s">
        <v>20</v>
      </c>
      <c r="K1522" s="3" t="s">
        <v>20</v>
      </c>
      <c r="L1522" s="53" t="s">
        <v>2625</v>
      </c>
      <c r="M1522" s="9" t="n">
        <f aca="false">G1522</f>
        <v>2</v>
      </c>
      <c r="N1522" s="9"/>
    </row>
    <row r="1523" customFormat="false" ht="16.5" hidden="false" customHeight="false" outlineLevel="0" collapsed="false">
      <c r="A1523" s="9" t="n">
        <v>1521</v>
      </c>
      <c r="B1523" s="3" t="s">
        <v>3224</v>
      </c>
      <c r="C1523" s="3" t="s">
        <v>3223</v>
      </c>
      <c r="D1523" s="3" t="s">
        <v>17</v>
      </c>
      <c r="E1523" s="3" t="s">
        <v>18</v>
      </c>
      <c r="F1523" s="35" t="n">
        <v>9789869177481</v>
      </c>
      <c r="G1523" s="9" t="n">
        <v>2</v>
      </c>
      <c r="H1523" s="9" t="n">
        <v>280</v>
      </c>
      <c r="I1523" s="35" t="n">
        <f aca="false">G1523*H1523</f>
        <v>560</v>
      </c>
      <c r="J1523" s="3" t="s">
        <v>20</v>
      </c>
      <c r="K1523" s="3" t="s">
        <v>20</v>
      </c>
      <c r="L1523" s="53" t="s">
        <v>2625</v>
      </c>
      <c r="M1523" s="9" t="n">
        <f aca="false">G1523</f>
        <v>2</v>
      </c>
      <c r="N1523" s="9"/>
    </row>
    <row r="1524" customFormat="false" ht="16.5" hidden="false" customHeight="false" outlineLevel="0" collapsed="false">
      <c r="A1524" s="9" t="n">
        <v>1522</v>
      </c>
      <c r="B1524" s="3" t="s">
        <v>3225</v>
      </c>
      <c r="C1524" s="3" t="s">
        <v>3223</v>
      </c>
      <c r="D1524" s="3" t="s">
        <v>17</v>
      </c>
      <c r="E1524" s="3" t="s">
        <v>18</v>
      </c>
      <c r="F1524" s="35" t="n">
        <v>9789869177474</v>
      </c>
      <c r="G1524" s="9" t="n">
        <v>2</v>
      </c>
      <c r="H1524" s="9" t="n">
        <v>280</v>
      </c>
      <c r="I1524" s="35" t="n">
        <f aca="false">G1524*H1524</f>
        <v>560</v>
      </c>
      <c r="J1524" s="3" t="s">
        <v>20</v>
      </c>
      <c r="K1524" s="3" t="s">
        <v>20</v>
      </c>
      <c r="L1524" s="53" t="s">
        <v>2625</v>
      </c>
      <c r="M1524" s="9" t="n">
        <f aca="false">G1524</f>
        <v>2</v>
      </c>
      <c r="N1524" s="9"/>
    </row>
    <row r="1525" customFormat="false" ht="16.5" hidden="false" customHeight="false" outlineLevel="0" collapsed="false">
      <c r="A1525" s="9" t="n">
        <v>1523</v>
      </c>
      <c r="B1525" s="3" t="s">
        <v>3226</v>
      </c>
      <c r="C1525" s="3" t="s">
        <v>3223</v>
      </c>
      <c r="D1525" s="3" t="s">
        <v>17</v>
      </c>
      <c r="E1525" s="3" t="s">
        <v>18</v>
      </c>
      <c r="F1525" s="35" t="n">
        <v>9789869227742</v>
      </c>
      <c r="G1525" s="9" t="n">
        <v>2</v>
      </c>
      <c r="H1525" s="9" t="n">
        <v>280</v>
      </c>
      <c r="I1525" s="35" t="n">
        <f aca="false">G1525*H1525</f>
        <v>560</v>
      </c>
      <c r="J1525" s="3" t="s">
        <v>20</v>
      </c>
      <c r="K1525" s="3" t="s">
        <v>20</v>
      </c>
      <c r="L1525" s="53" t="s">
        <v>2625</v>
      </c>
      <c r="M1525" s="9" t="n">
        <f aca="false">G1525</f>
        <v>2</v>
      </c>
      <c r="N1525" s="9"/>
    </row>
    <row r="1526" customFormat="false" ht="16.5" hidden="false" customHeight="false" outlineLevel="0" collapsed="false">
      <c r="A1526" s="9" t="n">
        <v>1524</v>
      </c>
      <c r="B1526" s="3" t="s">
        <v>3227</v>
      </c>
      <c r="C1526" s="3" t="s">
        <v>3223</v>
      </c>
      <c r="D1526" s="3" t="s">
        <v>17</v>
      </c>
      <c r="E1526" s="3" t="s">
        <v>18</v>
      </c>
      <c r="F1526" s="35" t="n">
        <v>9789869227759</v>
      </c>
      <c r="G1526" s="9" t="n">
        <v>2</v>
      </c>
      <c r="H1526" s="9" t="n">
        <v>280</v>
      </c>
      <c r="I1526" s="35" t="n">
        <f aca="false">G1526*H1526</f>
        <v>560</v>
      </c>
      <c r="J1526" s="3" t="s">
        <v>20</v>
      </c>
      <c r="K1526" s="3" t="s">
        <v>20</v>
      </c>
      <c r="L1526" s="53" t="s">
        <v>2625</v>
      </c>
      <c r="M1526" s="9" t="n">
        <f aca="false">G1526</f>
        <v>2</v>
      </c>
      <c r="N1526" s="9"/>
    </row>
    <row r="1527" customFormat="false" ht="16.5" hidden="false" customHeight="false" outlineLevel="0" collapsed="false">
      <c r="A1527" s="9" t="n">
        <v>1525</v>
      </c>
      <c r="B1527" s="3" t="s">
        <v>3228</v>
      </c>
      <c r="C1527" s="3" t="s">
        <v>3223</v>
      </c>
      <c r="D1527" s="3" t="s">
        <v>17</v>
      </c>
      <c r="E1527" s="3" t="s">
        <v>18</v>
      </c>
      <c r="F1527" s="35" t="n">
        <v>9789869227773</v>
      </c>
      <c r="G1527" s="9" t="n">
        <v>2</v>
      </c>
      <c r="H1527" s="9" t="n">
        <v>280</v>
      </c>
      <c r="I1527" s="35" t="n">
        <f aca="false">G1527*H1527</f>
        <v>560</v>
      </c>
      <c r="J1527" s="3" t="s">
        <v>20</v>
      </c>
      <c r="K1527" s="3" t="s">
        <v>20</v>
      </c>
      <c r="L1527" s="53" t="s">
        <v>2625</v>
      </c>
      <c r="M1527" s="9" t="n">
        <f aca="false">G1527</f>
        <v>2</v>
      </c>
      <c r="N1527" s="9"/>
    </row>
    <row r="1528" customFormat="false" ht="16.5" hidden="false" customHeight="false" outlineLevel="0" collapsed="false">
      <c r="A1528" s="9" t="n">
        <v>1526</v>
      </c>
      <c r="B1528" s="3" t="s">
        <v>3229</v>
      </c>
      <c r="C1528" s="3" t="s">
        <v>3223</v>
      </c>
      <c r="D1528" s="3" t="s">
        <v>17</v>
      </c>
      <c r="E1528" s="3" t="s">
        <v>18</v>
      </c>
      <c r="F1528" s="35" t="n">
        <v>9789869227780</v>
      </c>
      <c r="G1528" s="9" t="n">
        <v>2</v>
      </c>
      <c r="H1528" s="9" t="n">
        <v>280</v>
      </c>
      <c r="I1528" s="35" t="n">
        <f aca="false">G1528*H1528</f>
        <v>560</v>
      </c>
      <c r="J1528" s="3" t="s">
        <v>20</v>
      </c>
      <c r="K1528" s="3" t="s">
        <v>20</v>
      </c>
      <c r="L1528" s="53" t="s">
        <v>2625</v>
      </c>
      <c r="M1528" s="9" t="n">
        <f aca="false">G1528</f>
        <v>2</v>
      </c>
      <c r="N1528" s="9"/>
    </row>
    <row r="1529" customFormat="false" ht="16.5" hidden="false" customHeight="false" outlineLevel="0" collapsed="false">
      <c r="A1529" s="9" t="n">
        <v>1527</v>
      </c>
      <c r="B1529" s="3" t="s">
        <v>3230</v>
      </c>
      <c r="C1529" s="3" t="s">
        <v>3223</v>
      </c>
      <c r="D1529" s="3" t="s">
        <v>17</v>
      </c>
      <c r="E1529" s="3" t="s">
        <v>18</v>
      </c>
      <c r="F1529" s="35" t="n">
        <v>9789869266840</v>
      </c>
      <c r="G1529" s="9" t="n">
        <v>2</v>
      </c>
      <c r="H1529" s="9" t="n">
        <v>280</v>
      </c>
      <c r="I1529" s="35" t="n">
        <f aca="false">G1529*H1529</f>
        <v>560</v>
      </c>
      <c r="J1529" s="3" t="s">
        <v>20</v>
      </c>
      <c r="K1529" s="3" t="s">
        <v>20</v>
      </c>
      <c r="L1529" s="53" t="s">
        <v>2625</v>
      </c>
      <c r="M1529" s="9" t="n">
        <f aca="false">G1529</f>
        <v>2</v>
      </c>
      <c r="N1529" s="9"/>
    </row>
    <row r="1530" customFormat="false" ht="16.5" hidden="false" customHeight="false" outlineLevel="0" collapsed="false">
      <c r="A1530" s="9" t="n">
        <v>1528</v>
      </c>
      <c r="B1530" s="3" t="s">
        <v>3231</v>
      </c>
      <c r="C1530" s="3" t="s">
        <v>3223</v>
      </c>
      <c r="D1530" s="3" t="s">
        <v>17</v>
      </c>
      <c r="E1530" s="3" t="s">
        <v>18</v>
      </c>
      <c r="F1530" s="35" t="n">
        <v>9789869266857</v>
      </c>
      <c r="G1530" s="9" t="n">
        <v>2</v>
      </c>
      <c r="H1530" s="9" t="n">
        <v>280</v>
      </c>
      <c r="I1530" s="35" t="n">
        <f aca="false">G1530*H1530</f>
        <v>560</v>
      </c>
      <c r="J1530" s="3" t="s">
        <v>20</v>
      </c>
      <c r="K1530" s="3" t="s">
        <v>20</v>
      </c>
      <c r="L1530" s="53" t="s">
        <v>2625</v>
      </c>
      <c r="M1530" s="9" t="n">
        <f aca="false">G1530</f>
        <v>2</v>
      </c>
      <c r="N1530" s="9"/>
    </row>
    <row r="1531" customFormat="false" ht="16.5" hidden="false" customHeight="false" outlineLevel="0" collapsed="false">
      <c r="A1531" s="9" t="n">
        <v>1529</v>
      </c>
      <c r="B1531" s="3" t="s">
        <v>3232</v>
      </c>
      <c r="C1531" s="3" t="s">
        <v>3223</v>
      </c>
      <c r="D1531" s="3" t="s">
        <v>17</v>
      </c>
      <c r="E1531" s="3" t="s">
        <v>18</v>
      </c>
      <c r="F1531" s="35" t="n">
        <v>9789869281706</v>
      </c>
      <c r="G1531" s="9" t="n">
        <v>2</v>
      </c>
      <c r="H1531" s="9" t="n">
        <v>280</v>
      </c>
      <c r="I1531" s="35" t="n">
        <f aca="false">G1531*H1531</f>
        <v>560</v>
      </c>
      <c r="J1531" s="3" t="s">
        <v>20</v>
      </c>
      <c r="K1531" s="3" t="s">
        <v>20</v>
      </c>
      <c r="L1531" s="53" t="s">
        <v>2625</v>
      </c>
      <c r="M1531" s="9" t="n">
        <f aca="false">G1531</f>
        <v>2</v>
      </c>
      <c r="N1531" s="9"/>
    </row>
    <row r="1532" customFormat="false" ht="16.5" hidden="false" customHeight="false" outlineLevel="0" collapsed="false">
      <c r="A1532" s="9" t="n">
        <v>1530</v>
      </c>
      <c r="B1532" s="36" t="s">
        <v>3233</v>
      </c>
      <c r="C1532" s="36" t="s">
        <v>3234</v>
      </c>
      <c r="D1532" s="61" t="s">
        <v>1471</v>
      </c>
      <c r="E1532" s="36" t="s">
        <v>18</v>
      </c>
      <c r="F1532" s="62" t="n">
        <v>9789862419601</v>
      </c>
      <c r="G1532" s="63" t="n">
        <v>3</v>
      </c>
      <c r="H1532" s="41" t="n">
        <v>333</v>
      </c>
      <c r="I1532" s="41" t="n">
        <f aca="false">G1532*H1532</f>
        <v>999</v>
      </c>
      <c r="J1532" s="36" t="s">
        <v>20</v>
      </c>
      <c r="K1532" s="36" t="s">
        <v>20</v>
      </c>
      <c r="L1532" s="53" t="s">
        <v>2625</v>
      </c>
      <c r="M1532" s="64" t="n">
        <v>3</v>
      </c>
      <c r="N1532" s="9"/>
    </row>
    <row r="1533" customFormat="false" ht="16.5" hidden="false" customHeight="false" outlineLevel="0" collapsed="false">
      <c r="A1533" s="9" t="n">
        <v>1531</v>
      </c>
      <c r="B1533" s="36" t="s">
        <v>3235</v>
      </c>
      <c r="C1533" s="36" t="s">
        <v>3234</v>
      </c>
      <c r="D1533" s="61" t="s">
        <v>1471</v>
      </c>
      <c r="E1533" s="36" t="s">
        <v>18</v>
      </c>
      <c r="F1533" s="62" t="n">
        <v>9789862419304</v>
      </c>
      <c r="G1533" s="63" t="n">
        <v>3</v>
      </c>
      <c r="H1533" s="41" t="n">
        <v>333</v>
      </c>
      <c r="I1533" s="41" t="n">
        <f aca="false">G1533*H1533</f>
        <v>999</v>
      </c>
      <c r="J1533" s="36" t="s">
        <v>20</v>
      </c>
      <c r="K1533" s="36" t="s">
        <v>20</v>
      </c>
      <c r="L1533" s="53" t="s">
        <v>2625</v>
      </c>
      <c r="M1533" s="64" t="n">
        <v>3</v>
      </c>
      <c r="N1533" s="9"/>
    </row>
    <row r="1534" customFormat="false" ht="16.5" hidden="false" customHeight="false" outlineLevel="0" collapsed="false">
      <c r="A1534" s="9" t="n">
        <v>1532</v>
      </c>
      <c r="B1534" s="36" t="s">
        <v>3236</v>
      </c>
      <c r="C1534" s="36" t="s">
        <v>3234</v>
      </c>
      <c r="D1534" s="61" t="s">
        <v>1471</v>
      </c>
      <c r="E1534" s="36" t="s">
        <v>18</v>
      </c>
      <c r="F1534" s="62" t="n">
        <v>9789862419021</v>
      </c>
      <c r="G1534" s="63" t="n">
        <v>3</v>
      </c>
      <c r="H1534" s="41" t="n">
        <v>333</v>
      </c>
      <c r="I1534" s="41" t="n">
        <f aca="false">G1534*H1534</f>
        <v>999</v>
      </c>
      <c r="J1534" s="36" t="s">
        <v>20</v>
      </c>
      <c r="K1534" s="36" t="s">
        <v>20</v>
      </c>
      <c r="L1534" s="53" t="s">
        <v>2625</v>
      </c>
      <c r="M1534" s="64" t="n">
        <v>3</v>
      </c>
      <c r="N1534" s="9"/>
    </row>
    <row r="1535" customFormat="false" ht="16.5" hidden="false" customHeight="false" outlineLevel="0" collapsed="false">
      <c r="A1535" s="9" t="n">
        <v>1533</v>
      </c>
      <c r="B1535" s="3" t="s">
        <v>3237</v>
      </c>
      <c r="C1535" s="3" t="s">
        <v>3238</v>
      </c>
      <c r="D1535" s="3" t="s">
        <v>693</v>
      </c>
      <c r="E1535" s="3" t="s">
        <v>18</v>
      </c>
      <c r="F1535" s="35" t="n">
        <v>4718016004672</v>
      </c>
      <c r="G1535" s="9" t="n">
        <v>1</v>
      </c>
      <c r="H1535" s="9" t="n">
        <v>100</v>
      </c>
      <c r="I1535" s="35" t="n">
        <f aca="false">G1535*H1535</f>
        <v>100</v>
      </c>
      <c r="J1535" s="3" t="s">
        <v>20</v>
      </c>
      <c r="K1535" s="3" t="s">
        <v>20</v>
      </c>
      <c r="L1535" s="53" t="s">
        <v>3239</v>
      </c>
      <c r="M1535" s="9" t="n">
        <f aca="false">G1535</f>
        <v>1</v>
      </c>
      <c r="N1535" s="9"/>
    </row>
    <row r="1536" customFormat="false" ht="16.5" hidden="false" customHeight="false" outlineLevel="0" collapsed="false">
      <c r="A1536" s="9" t="n">
        <v>1534</v>
      </c>
      <c r="B1536" s="3" t="s">
        <v>3240</v>
      </c>
      <c r="C1536" s="3" t="s">
        <v>3238</v>
      </c>
      <c r="D1536" s="3" t="s">
        <v>693</v>
      </c>
      <c r="E1536" s="3" t="s">
        <v>18</v>
      </c>
      <c r="F1536" s="35" t="n">
        <v>9789575393144</v>
      </c>
      <c r="G1536" s="9" t="n">
        <v>1</v>
      </c>
      <c r="H1536" s="9" t="n">
        <v>75</v>
      </c>
      <c r="I1536" s="35" t="n">
        <f aca="false">G1536*H1536</f>
        <v>75</v>
      </c>
      <c r="J1536" s="3" t="s">
        <v>20</v>
      </c>
      <c r="K1536" s="3" t="s">
        <v>20</v>
      </c>
      <c r="L1536" s="53" t="s">
        <v>3239</v>
      </c>
      <c r="M1536" s="9" t="n">
        <f aca="false">G1536</f>
        <v>1</v>
      </c>
      <c r="N1536" s="9"/>
    </row>
    <row r="1537" customFormat="false" ht="16.5" hidden="false" customHeight="false" outlineLevel="0" collapsed="false">
      <c r="A1537" s="9" t="n">
        <v>1535</v>
      </c>
      <c r="B1537" s="3" t="s">
        <v>3241</v>
      </c>
      <c r="C1537" s="3" t="s">
        <v>3238</v>
      </c>
      <c r="D1537" s="3" t="s">
        <v>693</v>
      </c>
      <c r="E1537" s="3" t="s">
        <v>18</v>
      </c>
      <c r="F1537" s="35" t="n">
        <v>4718016004641</v>
      </c>
      <c r="G1537" s="9" t="n">
        <v>1</v>
      </c>
      <c r="H1537" s="9" t="n">
        <v>99</v>
      </c>
      <c r="I1537" s="35" t="n">
        <f aca="false">G1537*H1537</f>
        <v>99</v>
      </c>
      <c r="J1537" s="3" t="s">
        <v>20</v>
      </c>
      <c r="K1537" s="3" t="s">
        <v>20</v>
      </c>
      <c r="L1537" s="53" t="s">
        <v>3239</v>
      </c>
      <c r="M1537" s="9" t="n">
        <f aca="false">G1537</f>
        <v>1</v>
      </c>
      <c r="N1537" s="9"/>
    </row>
    <row r="1538" customFormat="false" ht="16.5" hidden="false" customHeight="false" outlineLevel="0" collapsed="false">
      <c r="A1538" s="9" t="n">
        <v>1536</v>
      </c>
      <c r="B1538" s="3" t="s">
        <v>3242</v>
      </c>
      <c r="C1538" s="3" t="s">
        <v>3238</v>
      </c>
      <c r="D1538" s="3" t="s">
        <v>693</v>
      </c>
      <c r="E1538" s="3" t="s">
        <v>18</v>
      </c>
      <c r="F1538" s="35" t="n">
        <v>9789575394080</v>
      </c>
      <c r="G1538" s="9" t="n">
        <v>1</v>
      </c>
      <c r="H1538" s="9" t="n">
        <v>75</v>
      </c>
      <c r="I1538" s="35" t="n">
        <f aca="false">G1538*H1538</f>
        <v>75</v>
      </c>
      <c r="J1538" s="3" t="s">
        <v>20</v>
      </c>
      <c r="K1538" s="3" t="s">
        <v>20</v>
      </c>
      <c r="L1538" s="53" t="s">
        <v>3239</v>
      </c>
      <c r="M1538" s="9" t="n">
        <f aca="false">G1538</f>
        <v>1</v>
      </c>
      <c r="N1538" s="9"/>
    </row>
    <row r="1539" customFormat="false" ht="16.5" hidden="false" customHeight="false" outlineLevel="0" collapsed="false">
      <c r="A1539" s="9" t="n">
        <v>1537</v>
      </c>
      <c r="B1539" s="3" t="s">
        <v>3243</v>
      </c>
      <c r="C1539" s="3" t="s">
        <v>3238</v>
      </c>
      <c r="D1539" s="3" t="s">
        <v>693</v>
      </c>
      <c r="E1539" s="3" t="s">
        <v>18</v>
      </c>
      <c r="F1539" s="35" t="n">
        <v>9789575394370</v>
      </c>
      <c r="G1539" s="9" t="n">
        <v>1</v>
      </c>
      <c r="H1539" s="9" t="n">
        <v>105</v>
      </c>
      <c r="I1539" s="35" t="n">
        <f aca="false">G1539*H1539</f>
        <v>105</v>
      </c>
      <c r="J1539" s="3" t="s">
        <v>20</v>
      </c>
      <c r="K1539" s="3" t="s">
        <v>20</v>
      </c>
      <c r="L1539" s="53" t="s">
        <v>3239</v>
      </c>
      <c r="M1539" s="9" t="n">
        <f aca="false">G1539</f>
        <v>1</v>
      </c>
      <c r="N1539" s="9"/>
    </row>
    <row r="1540" customFormat="false" ht="16.5" hidden="false" customHeight="false" outlineLevel="0" collapsed="false">
      <c r="A1540" s="9" t="n">
        <v>1538</v>
      </c>
      <c r="B1540" s="3" t="s">
        <v>3244</v>
      </c>
      <c r="C1540" s="3" t="s">
        <v>3238</v>
      </c>
      <c r="D1540" s="3" t="s">
        <v>693</v>
      </c>
      <c r="E1540" s="3" t="s">
        <v>18</v>
      </c>
      <c r="F1540" s="35" t="n">
        <v>9789575394387</v>
      </c>
      <c r="G1540" s="9" t="n">
        <v>1</v>
      </c>
      <c r="H1540" s="9" t="n">
        <v>105</v>
      </c>
      <c r="I1540" s="35" t="n">
        <f aca="false">G1540*H1540</f>
        <v>105</v>
      </c>
      <c r="J1540" s="3" t="s">
        <v>20</v>
      </c>
      <c r="K1540" s="3" t="s">
        <v>20</v>
      </c>
      <c r="L1540" s="53" t="s">
        <v>3239</v>
      </c>
      <c r="M1540" s="9" t="n">
        <f aca="false">G1540</f>
        <v>1</v>
      </c>
      <c r="N1540" s="9"/>
    </row>
    <row r="1541" customFormat="false" ht="16.5" hidden="false" customHeight="false" outlineLevel="0" collapsed="false">
      <c r="A1541" s="9" t="n">
        <v>1539</v>
      </c>
      <c r="B1541" s="3" t="s">
        <v>3245</v>
      </c>
      <c r="C1541" s="3" t="s">
        <v>3238</v>
      </c>
      <c r="D1541" s="3" t="s">
        <v>693</v>
      </c>
      <c r="E1541" s="3" t="s">
        <v>18</v>
      </c>
      <c r="F1541" s="35" t="n">
        <v>9789575395018</v>
      </c>
      <c r="G1541" s="9" t="n">
        <v>1</v>
      </c>
      <c r="H1541" s="9" t="n">
        <v>99</v>
      </c>
      <c r="I1541" s="35" t="n">
        <f aca="false">G1541*H1541</f>
        <v>99</v>
      </c>
      <c r="J1541" s="3" t="s">
        <v>20</v>
      </c>
      <c r="K1541" s="3" t="s">
        <v>20</v>
      </c>
      <c r="L1541" s="53" t="s">
        <v>3239</v>
      </c>
      <c r="M1541" s="9" t="n">
        <f aca="false">G1541</f>
        <v>1</v>
      </c>
      <c r="N1541" s="9"/>
    </row>
    <row r="1542" customFormat="false" ht="16.5" hidden="false" customHeight="false" outlineLevel="0" collapsed="false">
      <c r="A1542" s="9" t="n">
        <v>1540</v>
      </c>
      <c r="B1542" s="3" t="s">
        <v>3246</v>
      </c>
      <c r="C1542" s="3" t="s">
        <v>3238</v>
      </c>
      <c r="D1542" s="3" t="s">
        <v>693</v>
      </c>
      <c r="E1542" s="3" t="s">
        <v>18</v>
      </c>
      <c r="F1542" s="35" t="n">
        <v>9789575395377</v>
      </c>
      <c r="G1542" s="9" t="n">
        <v>1</v>
      </c>
      <c r="H1542" s="9" t="n">
        <v>105</v>
      </c>
      <c r="I1542" s="35" t="n">
        <f aca="false">G1542*H1542</f>
        <v>105</v>
      </c>
      <c r="J1542" s="3" t="s">
        <v>20</v>
      </c>
      <c r="K1542" s="3" t="s">
        <v>20</v>
      </c>
      <c r="L1542" s="53" t="s">
        <v>3239</v>
      </c>
      <c r="M1542" s="9" t="n">
        <f aca="false">G1542</f>
        <v>1</v>
      </c>
      <c r="N1542" s="9"/>
    </row>
    <row r="1543" customFormat="false" ht="16.5" hidden="false" customHeight="false" outlineLevel="0" collapsed="false">
      <c r="A1543" s="9" t="n">
        <v>1541</v>
      </c>
      <c r="B1543" s="3" t="s">
        <v>3247</v>
      </c>
      <c r="C1543" s="3" t="s">
        <v>3238</v>
      </c>
      <c r="D1543" s="3" t="s">
        <v>693</v>
      </c>
      <c r="E1543" s="3" t="s">
        <v>18</v>
      </c>
      <c r="F1543" s="35" t="n">
        <v>9789575395865</v>
      </c>
      <c r="G1543" s="9" t="n">
        <v>1</v>
      </c>
      <c r="H1543" s="9" t="n">
        <v>99</v>
      </c>
      <c r="I1543" s="35" t="n">
        <f aca="false">G1543*H1543</f>
        <v>99</v>
      </c>
      <c r="J1543" s="3" t="s">
        <v>20</v>
      </c>
      <c r="K1543" s="3" t="s">
        <v>20</v>
      </c>
      <c r="L1543" s="53" t="s">
        <v>3239</v>
      </c>
      <c r="M1543" s="9" t="n">
        <f aca="false">G1543</f>
        <v>1</v>
      </c>
      <c r="N1543" s="9"/>
    </row>
    <row r="1544" customFormat="false" ht="16.5" hidden="false" customHeight="false" outlineLevel="0" collapsed="false">
      <c r="A1544" s="9" t="n">
        <v>1542</v>
      </c>
      <c r="B1544" s="3" t="s">
        <v>3248</v>
      </c>
      <c r="C1544" s="3" t="s">
        <v>3238</v>
      </c>
      <c r="D1544" s="3" t="s">
        <v>693</v>
      </c>
      <c r="E1544" s="3" t="s">
        <v>18</v>
      </c>
      <c r="F1544" s="35" t="n">
        <v>9789575396510</v>
      </c>
      <c r="G1544" s="9" t="n">
        <v>1</v>
      </c>
      <c r="H1544" s="9" t="n">
        <v>105</v>
      </c>
      <c r="I1544" s="35" t="n">
        <f aca="false">G1544*H1544</f>
        <v>105</v>
      </c>
      <c r="J1544" s="3" t="s">
        <v>20</v>
      </c>
      <c r="K1544" s="3" t="s">
        <v>20</v>
      </c>
      <c r="L1544" s="53" t="s">
        <v>3239</v>
      </c>
      <c r="M1544" s="9" t="n">
        <f aca="false">G1544</f>
        <v>1</v>
      </c>
      <c r="N1544" s="9"/>
    </row>
    <row r="1545" customFormat="false" ht="16.5" hidden="false" customHeight="false" outlineLevel="0" collapsed="false">
      <c r="A1545" s="9" t="n">
        <v>1543</v>
      </c>
      <c r="B1545" s="3" t="s">
        <v>3249</v>
      </c>
      <c r="C1545" s="3" t="s">
        <v>3238</v>
      </c>
      <c r="D1545" s="3" t="s">
        <v>693</v>
      </c>
      <c r="E1545" s="3" t="s">
        <v>18</v>
      </c>
      <c r="F1545" s="35" t="n">
        <v>9789575397555</v>
      </c>
      <c r="G1545" s="9" t="n">
        <v>1</v>
      </c>
      <c r="H1545" s="9" t="n">
        <v>99</v>
      </c>
      <c r="I1545" s="35" t="n">
        <f aca="false">G1545*H1545</f>
        <v>99</v>
      </c>
      <c r="J1545" s="3" t="s">
        <v>20</v>
      </c>
      <c r="K1545" s="3" t="s">
        <v>20</v>
      </c>
      <c r="L1545" s="53" t="s">
        <v>3239</v>
      </c>
      <c r="M1545" s="9" t="n">
        <f aca="false">G1545</f>
        <v>1</v>
      </c>
      <c r="N1545" s="9"/>
    </row>
    <row r="1546" customFormat="false" ht="16.5" hidden="false" customHeight="false" outlineLevel="0" collapsed="false">
      <c r="A1546" s="9" t="n">
        <v>1544</v>
      </c>
      <c r="B1546" s="3" t="s">
        <v>3250</v>
      </c>
      <c r="C1546" s="3" t="s">
        <v>3238</v>
      </c>
      <c r="D1546" s="3" t="s">
        <v>693</v>
      </c>
      <c r="E1546" s="3" t="s">
        <v>18</v>
      </c>
      <c r="F1546" s="35" t="n">
        <v>9789575398163</v>
      </c>
      <c r="G1546" s="9" t="n">
        <v>1</v>
      </c>
      <c r="H1546" s="9" t="n">
        <v>105</v>
      </c>
      <c r="I1546" s="35" t="n">
        <f aca="false">G1546*H1546</f>
        <v>105</v>
      </c>
      <c r="J1546" s="3" t="s">
        <v>20</v>
      </c>
      <c r="K1546" s="3" t="s">
        <v>20</v>
      </c>
      <c r="L1546" s="53" t="s">
        <v>3239</v>
      </c>
      <c r="M1546" s="9" t="n">
        <f aca="false">G1546</f>
        <v>1</v>
      </c>
      <c r="N1546" s="9"/>
    </row>
    <row r="1547" customFormat="false" ht="16.5" hidden="false" customHeight="false" outlineLevel="0" collapsed="false">
      <c r="A1547" s="9" t="n">
        <v>1545</v>
      </c>
      <c r="B1547" s="3" t="s">
        <v>3251</v>
      </c>
      <c r="C1547" s="3" t="s">
        <v>3238</v>
      </c>
      <c r="D1547" s="3" t="s">
        <v>693</v>
      </c>
      <c r="E1547" s="3" t="s">
        <v>18</v>
      </c>
      <c r="F1547" s="35" t="n">
        <v>4718016004689</v>
      </c>
      <c r="G1547" s="9" t="n">
        <v>1</v>
      </c>
      <c r="H1547" s="9" t="n">
        <v>99</v>
      </c>
      <c r="I1547" s="35" t="n">
        <f aca="false">G1547*H1547</f>
        <v>99</v>
      </c>
      <c r="J1547" s="3" t="s">
        <v>20</v>
      </c>
      <c r="K1547" s="3" t="s">
        <v>20</v>
      </c>
      <c r="L1547" s="53" t="s">
        <v>3239</v>
      </c>
      <c r="M1547" s="9" t="n">
        <f aca="false">G1547</f>
        <v>1</v>
      </c>
      <c r="N1547" s="9"/>
    </row>
    <row r="1548" customFormat="false" ht="16.5" hidden="false" customHeight="false" outlineLevel="0" collapsed="false">
      <c r="A1548" s="9" t="n">
        <v>1546</v>
      </c>
      <c r="B1548" s="3" t="s">
        <v>3252</v>
      </c>
      <c r="C1548" s="3" t="s">
        <v>3238</v>
      </c>
      <c r="D1548" s="3" t="s">
        <v>693</v>
      </c>
      <c r="E1548" s="3" t="s">
        <v>18</v>
      </c>
      <c r="F1548" s="35" t="n">
        <v>9789575399184</v>
      </c>
      <c r="G1548" s="9" t="n">
        <v>1</v>
      </c>
      <c r="H1548" s="9" t="n">
        <v>99</v>
      </c>
      <c r="I1548" s="35" t="n">
        <f aca="false">G1548*H1548</f>
        <v>99</v>
      </c>
      <c r="J1548" s="3" t="s">
        <v>20</v>
      </c>
      <c r="K1548" s="3" t="s">
        <v>20</v>
      </c>
      <c r="L1548" s="53" t="s">
        <v>3239</v>
      </c>
      <c r="M1548" s="9" t="n">
        <f aca="false">G1548</f>
        <v>1</v>
      </c>
      <c r="N1548" s="9"/>
    </row>
    <row r="1549" customFormat="false" ht="16.5" hidden="false" customHeight="false" outlineLevel="0" collapsed="false">
      <c r="A1549" s="9" t="n">
        <v>1547</v>
      </c>
      <c r="B1549" s="3" t="s">
        <v>3253</v>
      </c>
      <c r="C1549" s="3" t="s">
        <v>3238</v>
      </c>
      <c r="D1549" s="3" t="s">
        <v>693</v>
      </c>
      <c r="E1549" s="3" t="s">
        <v>18</v>
      </c>
      <c r="F1549" s="35" t="n">
        <v>9789575399320</v>
      </c>
      <c r="G1549" s="9" t="n">
        <v>1</v>
      </c>
      <c r="H1549" s="9" t="n">
        <v>99</v>
      </c>
      <c r="I1549" s="35" t="n">
        <f aca="false">G1549*H1549</f>
        <v>99</v>
      </c>
      <c r="J1549" s="3" t="s">
        <v>20</v>
      </c>
      <c r="K1549" s="3" t="s">
        <v>20</v>
      </c>
      <c r="L1549" s="53" t="s">
        <v>3239</v>
      </c>
      <c r="M1549" s="9" t="n">
        <f aca="false">G1549</f>
        <v>1</v>
      </c>
      <c r="N1549" s="9"/>
    </row>
    <row r="1550" customFormat="false" ht="16.5" hidden="false" customHeight="false" outlineLevel="0" collapsed="false">
      <c r="A1550" s="9" t="n">
        <v>1548</v>
      </c>
      <c r="B1550" s="3" t="s">
        <v>3254</v>
      </c>
      <c r="C1550" s="3" t="s">
        <v>3238</v>
      </c>
      <c r="D1550" s="3" t="s">
        <v>693</v>
      </c>
      <c r="E1550" s="3" t="s">
        <v>18</v>
      </c>
      <c r="F1550" s="35" t="n">
        <v>4718016004696</v>
      </c>
      <c r="G1550" s="9" t="n">
        <v>1</v>
      </c>
      <c r="H1550" s="9" t="n">
        <v>75</v>
      </c>
      <c r="I1550" s="35" t="n">
        <f aca="false">G1550*H1550</f>
        <v>75</v>
      </c>
      <c r="J1550" s="3" t="s">
        <v>20</v>
      </c>
      <c r="K1550" s="3" t="s">
        <v>20</v>
      </c>
      <c r="L1550" s="53" t="s">
        <v>3239</v>
      </c>
      <c r="M1550" s="9" t="n">
        <f aca="false">G1550</f>
        <v>1</v>
      </c>
      <c r="N1550" s="9"/>
    </row>
    <row r="1551" customFormat="false" ht="16.5" hidden="false" customHeight="false" outlineLevel="0" collapsed="false">
      <c r="A1551" s="9" t="n">
        <v>1549</v>
      </c>
      <c r="B1551" s="3" t="s">
        <v>3255</v>
      </c>
      <c r="C1551" s="3" t="s">
        <v>3238</v>
      </c>
      <c r="D1551" s="3" t="s">
        <v>693</v>
      </c>
      <c r="E1551" s="3" t="s">
        <v>18</v>
      </c>
      <c r="F1551" s="35" t="n">
        <v>9789575399986</v>
      </c>
      <c r="G1551" s="9" t="n">
        <v>1</v>
      </c>
      <c r="H1551" s="9" t="n">
        <v>95</v>
      </c>
      <c r="I1551" s="35" t="n">
        <f aca="false">G1551*H1551</f>
        <v>95</v>
      </c>
      <c r="J1551" s="3" t="s">
        <v>20</v>
      </c>
      <c r="K1551" s="3" t="s">
        <v>20</v>
      </c>
      <c r="L1551" s="53" t="s">
        <v>3239</v>
      </c>
      <c r="M1551" s="9" t="n">
        <f aca="false">G1551</f>
        <v>1</v>
      </c>
      <c r="N1551" s="9"/>
    </row>
    <row r="1552" customFormat="false" ht="16.5" hidden="false" customHeight="false" outlineLevel="0" collapsed="false">
      <c r="A1552" s="9" t="n">
        <v>1550</v>
      </c>
      <c r="B1552" s="3" t="s">
        <v>3256</v>
      </c>
      <c r="C1552" s="3" t="s">
        <v>3238</v>
      </c>
      <c r="D1552" s="3" t="s">
        <v>693</v>
      </c>
      <c r="E1552" s="3" t="s">
        <v>18</v>
      </c>
      <c r="F1552" s="35" t="n">
        <v>4718016004702</v>
      </c>
      <c r="G1552" s="9" t="n">
        <v>1</v>
      </c>
      <c r="H1552" s="9" t="n">
        <v>75</v>
      </c>
      <c r="I1552" s="35" t="n">
        <f aca="false">G1552*H1552</f>
        <v>75</v>
      </c>
      <c r="J1552" s="3" t="s">
        <v>20</v>
      </c>
      <c r="K1552" s="3" t="s">
        <v>20</v>
      </c>
      <c r="L1552" s="53" t="s">
        <v>3239</v>
      </c>
      <c r="M1552" s="9" t="n">
        <f aca="false">G1552</f>
        <v>1</v>
      </c>
      <c r="N1552" s="9"/>
    </row>
    <row r="1553" customFormat="false" ht="16.5" hidden="false" customHeight="false" outlineLevel="0" collapsed="false">
      <c r="A1553" s="9" t="n">
        <v>1551</v>
      </c>
      <c r="B1553" s="3" t="s">
        <v>3257</v>
      </c>
      <c r="C1553" s="3" t="s">
        <v>3238</v>
      </c>
      <c r="D1553" s="3" t="s">
        <v>693</v>
      </c>
      <c r="E1553" s="3" t="s">
        <v>18</v>
      </c>
      <c r="F1553" s="35" t="n">
        <v>9789575951474</v>
      </c>
      <c r="G1553" s="9" t="n">
        <v>1</v>
      </c>
      <c r="H1553" s="9" t="n">
        <v>95</v>
      </c>
      <c r="I1553" s="35" t="n">
        <f aca="false">G1553*H1553</f>
        <v>95</v>
      </c>
      <c r="J1553" s="3" t="s">
        <v>20</v>
      </c>
      <c r="K1553" s="3" t="s">
        <v>20</v>
      </c>
      <c r="L1553" s="53" t="s">
        <v>3239</v>
      </c>
      <c r="M1553" s="9" t="n">
        <f aca="false">G1553</f>
        <v>1</v>
      </c>
      <c r="N1553" s="9"/>
    </row>
    <row r="1554" customFormat="false" ht="16.5" hidden="false" customHeight="false" outlineLevel="0" collapsed="false">
      <c r="A1554" s="9" t="n">
        <v>1552</v>
      </c>
      <c r="B1554" s="3" t="s">
        <v>3258</v>
      </c>
      <c r="C1554" s="3" t="s">
        <v>3238</v>
      </c>
      <c r="D1554" s="3" t="s">
        <v>693</v>
      </c>
      <c r="E1554" s="3" t="s">
        <v>18</v>
      </c>
      <c r="F1554" s="35" t="n">
        <v>4718016004658</v>
      </c>
      <c r="G1554" s="9" t="n">
        <v>1</v>
      </c>
      <c r="H1554" s="9" t="n">
        <v>95</v>
      </c>
      <c r="I1554" s="35" t="n">
        <f aca="false">G1554*H1554</f>
        <v>95</v>
      </c>
      <c r="J1554" s="3" t="s">
        <v>20</v>
      </c>
      <c r="K1554" s="3" t="s">
        <v>20</v>
      </c>
      <c r="L1554" s="53" t="s">
        <v>3239</v>
      </c>
      <c r="M1554" s="9" t="n">
        <f aca="false">G1554</f>
        <v>1</v>
      </c>
      <c r="N1554" s="9"/>
    </row>
    <row r="1555" customFormat="false" ht="16.5" hidden="false" customHeight="false" outlineLevel="0" collapsed="false">
      <c r="A1555" s="9" t="n">
        <v>1553</v>
      </c>
      <c r="B1555" s="3" t="s">
        <v>3259</v>
      </c>
      <c r="C1555" s="3" t="s">
        <v>3238</v>
      </c>
      <c r="D1555" s="3" t="s">
        <v>693</v>
      </c>
      <c r="E1555" s="3" t="s">
        <v>18</v>
      </c>
      <c r="F1555" s="35" t="n">
        <v>9789575952440</v>
      </c>
      <c r="G1555" s="9" t="n">
        <v>1</v>
      </c>
      <c r="H1555" s="9" t="n">
        <v>85</v>
      </c>
      <c r="I1555" s="35" t="n">
        <f aca="false">G1555*H1555</f>
        <v>85</v>
      </c>
      <c r="J1555" s="3" t="s">
        <v>20</v>
      </c>
      <c r="K1555" s="3" t="s">
        <v>20</v>
      </c>
      <c r="L1555" s="53" t="s">
        <v>3239</v>
      </c>
      <c r="M1555" s="9" t="n">
        <f aca="false">G1555</f>
        <v>1</v>
      </c>
      <c r="N1555" s="9"/>
    </row>
    <row r="1556" customFormat="false" ht="16.5" hidden="false" customHeight="false" outlineLevel="0" collapsed="false">
      <c r="A1556" s="9" t="n">
        <v>1554</v>
      </c>
      <c r="B1556" s="3" t="s">
        <v>3260</v>
      </c>
      <c r="C1556" s="3" t="s">
        <v>3238</v>
      </c>
      <c r="D1556" s="3" t="s">
        <v>693</v>
      </c>
      <c r="E1556" s="3" t="s">
        <v>18</v>
      </c>
      <c r="F1556" s="35" t="n">
        <v>9789575953133</v>
      </c>
      <c r="G1556" s="9" t="n">
        <v>1</v>
      </c>
      <c r="H1556" s="9" t="n">
        <v>95</v>
      </c>
      <c r="I1556" s="35" t="n">
        <f aca="false">G1556*H1556</f>
        <v>95</v>
      </c>
      <c r="J1556" s="3" t="s">
        <v>20</v>
      </c>
      <c r="K1556" s="3" t="s">
        <v>20</v>
      </c>
      <c r="L1556" s="53" t="s">
        <v>3239</v>
      </c>
      <c r="M1556" s="9" t="n">
        <f aca="false">G1556</f>
        <v>1</v>
      </c>
      <c r="N1556" s="9"/>
    </row>
    <row r="1557" customFormat="false" ht="16.5" hidden="false" customHeight="false" outlineLevel="0" collapsed="false">
      <c r="A1557" s="9" t="n">
        <v>1555</v>
      </c>
      <c r="B1557" s="3" t="s">
        <v>3261</v>
      </c>
      <c r="C1557" s="3" t="s">
        <v>3238</v>
      </c>
      <c r="D1557" s="3" t="s">
        <v>693</v>
      </c>
      <c r="E1557" s="3" t="s">
        <v>18</v>
      </c>
      <c r="F1557" s="35" t="n">
        <v>9789575953546</v>
      </c>
      <c r="G1557" s="9" t="n">
        <v>1</v>
      </c>
      <c r="H1557" s="9" t="n">
        <v>95</v>
      </c>
      <c r="I1557" s="35" t="n">
        <f aca="false">G1557*H1557</f>
        <v>95</v>
      </c>
      <c r="J1557" s="3" t="s">
        <v>20</v>
      </c>
      <c r="K1557" s="3" t="s">
        <v>20</v>
      </c>
      <c r="L1557" s="53" t="s">
        <v>3239</v>
      </c>
      <c r="M1557" s="9" t="n">
        <f aca="false">G1557</f>
        <v>1</v>
      </c>
      <c r="N1557" s="9"/>
    </row>
    <row r="1558" customFormat="false" ht="16.5" hidden="false" customHeight="false" outlineLevel="0" collapsed="false">
      <c r="A1558" s="9" t="n">
        <v>1556</v>
      </c>
      <c r="B1558" s="3" t="s">
        <v>3262</v>
      </c>
      <c r="C1558" s="3" t="s">
        <v>3238</v>
      </c>
      <c r="D1558" s="3" t="s">
        <v>693</v>
      </c>
      <c r="E1558" s="3" t="s">
        <v>18</v>
      </c>
      <c r="F1558" s="35" t="n">
        <v>9789575954406</v>
      </c>
      <c r="G1558" s="9" t="n">
        <v>1</v>
      </c>
      <c r="H1558" s="9" t="n">
        <v>95</v>
      </c>
      <c r="I1558" s="35" t="n">
        <f aca="false">G1558*H1558</f>
        <v>95</v>
      </c>
      <c r="J1558" s="3" t="s">
        <v>20</v>
      </c>
      <c r="K1558" s="3" t="s">
        <v>20</v>
      </c>
      <c r="L1558" s="53" t="s">
        <v>3239</v>
      </c>
      <c r="M1558" s="9" t="n">
        <f aca="false">G1558</f>
        <v>1</v>
      </c>
      <c r="N1558" s="9"/>
    </row>
    <row r="1559" customFormat="false" ht="16.5" hidden="false" customHeight="false" outlineLevel="0" collapsed="false">
      <c r="A1559" s="9" t="n">
        <v>1557</v>
      </c>
      <c r="B1559" s="3" t="s">
        <v>3263</v>
      </c>
      <c r="C1559" s="3" t="s">
        <v>3238</v>
      </c>
      <c r="D1559" s="3" t="s">
        <v>693</v>
      </c>
      <c r="E1559" s="3" t="s">
        <v>18</v>
      </c>
      <c r="F1559" s="35" t="n">
        <v>9789575954505</v>
      </c>
      <c r="G1559" s="9" t="n">
        <v>1</v>
      </c>
      <c r="H1559" s="9" t="n">
        <v>99</v>
      </c>
      <c r="I1559" s="35" t="n">
        <f aca="false">G1559*H1559</f>
        <v>99</v>
      </c>
      <c r="J1559" s="3" t="s">
        <v>20</v>
      </c>
      <c r="K1559" s="3" t="s">
        <v>20</v>
      </c>
      <c r="L1559" s="53" t="s">
        <v>3239</v>
      </c>
      <c r="M1559" s="9" t="n">
        <f aca="false">G1559</f>
        <v>1</v>
      </c>
      <c r="N1559" s="9"/>
    </row>
    <row r="1560" customFormat="false" ht="16.5" hidden="false" customHeight="false" outlineLevel="0" collapsed="false">
      <c r="A1560" s="9" t="n">
        <v>1558</v>
      </c>
      <c r="B1560" s="3" t="s">
        <v>3264</v>
      </c>
      <c r="C1560" s="3" t="s">
        <v>3238</v>
      </c>
      <c r="D1560" s="3" t="s">
        <v>693</v>
      </c>
      <c r="E1560" s="3" t="s">
        <v>18</v>
      </c>
      <c r="F1560" s="35" t="n">
        <v>9789575955472</v>
      </c>
      <c r="G1560" s="9" t="n">
        <v>1</v>
      </c>
      <c r="H1560" s="9" t="n">
        <v>99</v>
      </c>
      <c r="I1560" s="35" t="n">
        <f aca="false">G1560*H1560</f>
        <v>99</v>
      </c>
      <c r="J1560" s="3" t="s">
        <v>20</v>
      </c>
      <c r="K1560" s="3" t="s">
        <v>20</v>
      </c>
      <c r="L1560" s="53" t="s">
        <v>3239</v>
      </c>
      <c r="M1560" s="9" t="n">
        <f aca="false">G1560</f>
        <v>1</v>
      </c>
      <c r="N1560" s="9"/>
    </row>
    <row r="1561" customFormat="false" ht="16.5" hidden="false" customHeight="false" outlineLevel="0" collapsed="false">
      <c r="A1561" s="9" t="n">
        <v>1559</v>
      </c>
      <c r="B1561" s="3" t="s">
        <v>3265</v>
      </c>
      <c r="C1561" s="3" t="s">
        <v>3238</v>
      </c>
      <c r="D1561" s="3" t="s">
        <v>693</v>
      </c>
      <c r="E1561" s="3" t="s">
        <v>18</v>
      </c>
      <c r="F1561" s="35" t="n">
        <v>9789575955892</v>
      </c>
      <c r="G1561" s="9" t="n">
        <v>1</v>
      </c>
      <c r="H1561" s="9" t="n">
        <v>105</v>
      </c>
      <c r="I1561" s="35" t="n">
        <f aca="false">G1561*H1561</f>
        <v>105</v>
      </c>
      <c r="J1561" s="3" t="s">
        <v>20</v>
      </c>
      <c r="K1561" s="3" t="s">
        <v>20</v>
      </c>
      <c r="L1561" s="53" t="s">
        <v>3239</v>
      </c>
      <c r="M1561" s="9" t="n">
        <f aca="false">G1561</f>
        <v>1</v>
      </c>
      <c r="N1561" s="9"/>
    </row>
    <row r="1562" customFormat="false" ht="16.5" hidden="false" customHeight="false" outlineLevel="0" collapsed="false">
      <c r="A1562" s="9" t="n">
        <v>1560</v>
      </c>
      <c r="B1562" s="3" t="s">
        <v>3266</v>
      </c>
      <c r="C1562" s="3" t="s">
        <v>3238</v>
      </c>
      <c r="D1562" s="3" t="s">
        <v>693</v>
      </c>
      <c r="E1562" s="3" t="s">
        <v>18</v>
      </c>
      <c r="F1562" s="35" t="n">
        <v>9789575956608</v>
      </c>
      <c r="G1562" s="9" t="n">
        <v>1</v>
      </c>
      <c r="H1562" s="9" t="n">
        <v>99</v>
      </c>
      <c r="I1562" s="35" t="n">
        <f aca="false">G1562*H1562</f>
        <v>99</v>
      </c>
      <c r="J1562" s="3" t="s">
        <v>20</v>
      </c>
      <c r="K1562" s="3" t="s">
        <v>20</v>
      </c>
      <c r="L1562" s="53" t="s">
        <v>3239</v>
      </c>
      <c r="M1562" s="9" t="n">
        <f aca="false">G1562</f>
        <v>1</v>
      </c>
      <c r="N1562" s="9"/>
    </row>
    <row r="1563" customFormat="false" ht="16.5" hidden="false" customHeight="false" outlineLevel="0" collapsed="false">
      <c r="A1563" s="9" t="n">
        <v>1561</v>
      </c>
      <c r="B1563" s="3" t="s">
        <v>3267</v>
      </c>
      <c r="C1563" s="3" t="s">
        <v>3238</v>
      </c>
      <c r="D1563" s="3" t="s">
        <v>693</v>
      </c>
      <c r="E1563" s="3" t="s">
        <v>18</v>
      </c>
      <c r="F1563" s="35" t="n">
        <v>9789575957230</v>
      </c>
      <c r="G1563" s="9" t="n">
        <v>1</v>
      </c>
      <c r="H1563" s="9" t="n">
        <v>99</v>
      </c>
      <c r="I1563" s="35" t="n">
        <f aca="false">G1563*H1563</f>
        <v>99</v>
      </c>
      <c r="J1563" s="3" t="s">
        <v>20</v>
      </c>
      <c r="K1563" s="3" t="s">
        <v>20</v>
      </c>
      <c r="L1563" s="53" t="s">
        <v>3239</v>
      </c>
      <c r="M1563" s="9" t="n">
        <f aca="false">G1563</f>
        <v>1</v>
      </c>
      <c r="N1563" s="9"/>
    </row>
    <row r="1564" customFormat="false" ht="16.5" hidden="false" customHeight="false" outlineLevel="0" collapsed="false">
      <c r="A1564" s="9" t="n">
        <v>1562</v>
      </c>
      <c r="B1564" s="3" t="s">
        <v>3268</v>
      </c>
      <c r="C1564" s="3" t="s">
        <v>3238</v>
      </c>
      <c r="D1564" s="3" t="s">
        <v>693</v>
      </c>
      <c r="E1564" s="3" t="s">
        <v>18</v>
      </c>
      <c r="F1564" s="35" t="n">
        <v>9789575958053</v>
      </c>
      <c r="G1564" s="9" t="n">
        <v>1</v>
      </c>
      <c r="H1564" s="9" t="n">
        <v>105</v>
      </c>
      <c r="I1564" s="35" t="n">
        <f aca="false">G1564*H1564</f>
        <v>105</v>
      </c>
      <c r="J1564" s="3" t="s">
        <v>20</v>
      </c>
      <c r="K1564" s="3" t="s">
        <v>20</v>
      </c>
      <c r="L1564" s="53" t="s">
        <v>3239</v>
      </c>
      <c r="M1564" s="9" t="n">
        <f aca="false">G1564</f>
        <v>1</v>
      </c>
      <c r="N1564" s="9"/>
    </row>
    <row r="1565" customFormat="false" ht="16.5" hidden="false" customHeight="false" outlineLevel="0" collapsed="false">
      <c r="A1565" s="9" t="n">
        <v>1563</v>
      </c>
      <c r="B1565" s="3" t="s">
        <v>3269</v>
      </c>
      <c r="C1565" s="3" t="s">
        <v>3238</v>
      </c>
      <c r="D1565" s="3" t="s">
        <v>693</v>
      </c>
      <c r="E1565" s="3" t="s">
        <v>18</v>
      </c>
      <c r="F1565" s="35" t="n">
        <v>9789575958596</v>
      </c>
      <c r="G1565" s="9" t="n">
        <v>1</v>
      </c>
      <c r="H1565" s="9" t="n">
        <v>105</v>
      </c>
      <c r="I1565" s="35" t="n">
        <f aca="false">G1565*H1565</f>
        <v>105</v>
      </c>
      <c r="J1565" s="3" t="s">
        <v>20</v>
      </c>
      <c r="K1565" s="3" t="s">
        <v>20</v>
      </c>
      <c r="L1565" s="53" t="s">
        <v>3239</v>
      </c>
      <c r="M1565" s="9" t="n">
        <f aca="false">G1565</f>
        <v>1</v>
      </c>
      <c r="N1565" s="9"/>
    </row>
    <row r="1566" customFormat="false" ht="16.5" hidden="false" customHeight="false" outlineLevel="0" collapsed="false">
      <c r="A1566" s="9" t="n">
        <v>1564</v>
      </c>
      <c r="B1566" s="3" t="s">
        <v>3270</v>
      </c>
      <c r="C1566" s="3" t="s">
        <v>3238</v>
      </c>
      <c r="D1566" s="3" t="s">
        <v>693</v>
      </c>
      <c r="E1566" s="3" t="s">
        <v>18</v>
      </c>
      <c r="F1566" s="35" t="n">
        <v>4718016004719</v>
      </c>
      <c r="G1566" s="9" t="n">
        <v>1</v>
      </c>
      <c r="H1566" s="9" t="n">
        <v>105</v>
      </c>
      <c r="I1566" s="35" t="n">
        <f aca="false">G1566*H1566</f>
        <v>105</v>
      </c>
      <c r="J1566" s="3" t="s">
        <v>20</v>
      </c>
      <c r="K1566" s="3" t="s">
        <v>20</v>
      </c>
      <c r="L1566" s="53" t="s">
        <v>3239</v>
      </c>
      <c r="M1566" s="9" t="n">
        <f aca="false">G1566</f>
        <v>1</v>
      </c>
      <c r="N1566" s="9"/>
    </row>
    <row r="1567" customFormat="false" ht="16.5" hidden="false" customHeight="false" outlineLevel="0" collapsed="false">
      <c r="A1567" s="9" t="n">
        <v>1565</v>
      </c>
      <c r="B1567" s="3" t="s">
        <v>3271</v>
      </c>
      <c r="C1567" s="3" t="s">
        <v>3238</v>
      </c>
      <c r="D1567" s="3" t="s">
        <v>693</v>
      </c>
      <c r="E1567" s="3" t="s">
        <v>18</v>
      </c>
      <c r="F1567" s="35" t="n">
        <v>9789575959975</v>
      </c>
      <c r="G1567" s="9" t="n">
        <v>1</v>
      </c>
      <c r="H1567" s="9" t="n">
        <v>105</v>
      </c>
      <c r="I1567" s="35" t="n">
        <f aca="false">G1567*H1567</f>
        <v>105</v>
      </c>
      <c r="J1567" s="3" t="s">
        <v>20</v>
      </c>
      <c r="K1567" s="3" t="s">
        <v>20</v>
      </c>
      <c r="L1567" s="53" t="s">
        <v>3239</v>
      </c>
      <c r="M1567" s="9" t="n">
        <f aca="false">G1567</f>
        <v>1</v>
      </c>
      <c r="N1567" s="9"/>
    </row>
    <row r="1568" customFormat="false" ht="16.5" hidden="false" customHeight="false" outlineLevel="0" collapsed="false">
      <c r="A1568" s="9" t="n">
        <v>1566</v>
      </c>
      <c r="B1568" s="3" t="s">
        <v>3272</v>
      </c>
      <c r="C1568" s="3" t="s">
        <v>3238</v>
      </c>
      <c r="D1568" s="3" t="s">
        <v>693</v>
      </c>
      <c r="E1568" s="3" t="s">
        <v>18</v>
      </c>
      <c r="F1568" s="35" t="n">
        <v>9789575090890</v>
      </c>
      <c r="G1568" s="9" t="n">
        <v>1</v>
      </c>
      <c r="H1568" s="9" t="n">
        <v>105</v>
      </c>
      <c r="I1568" s="35" t="n">
        <f aca="false">G1568*H1568</f>
        <v>105</v>
      </c>
      <c r="J1568" s="3" t="s">
        <v>20</v>
      </c>
      <c r="K1568" s="3" t="s">
        <v>20</v>
      </c>
      <c r="L1568" s="53" t="s">
        <v>3239</v>
      </c>
      <c r="M1568" s="9" t="n">
        <f aca="false">G1568</f>
        <v>1</v>
      </c>
      <c r="N1568" s="9"/>
    </row>
    <row r="1569" customFormat="false" ht="16.5" hidden="false" customHeight="false" outlineLevel="0" collapsed="false">
      <c r="A1569" s="9" t="n">
        <v>1567</v>
      </c>
      <c r="B1569" s="3" t="s">
        <v>3273</v>
      </c>
      <c r="C1569" s="3" t="s">
        <v>3238</v>
      </c>
      <c r="D1569" s="3" t="s">
        <v>693</v>
      </c>
      <c r="E1569" s="3" t="s">
        <v>18</v>
      </c>
      <c r="F1569" s="35" t="n">
        <v>9789575091934</v>
      </c>
      <c r="G1569" s="9" t="n">
        <v>1</v>
      </c>
      <c r="H1569" s="9" t="n">
        <v>105</v>
      </c>
      <c r="I1569" s="35" t="n">
        <f aca="false">G1569*H1569</f>
        <v>105</v>
      </c>
      <c r="J1569" s="3" t="s">
        <v>20</v>
      </c>
      <c r="K1569" s="3" t="s">
        <v>20</v>
      </c>
      <c r="L1569" s="53" t="s">
        <v>3239</v>
      </c>
      <c r="M1569" s="9" t="n">
        <f aca="false">G1569</f>
        <v>1</v>
      </c>
      <c r="N1569" s="9"/>
    </row>
    <row r="1570" customFormat="false" ht="16.5" hidden="false" customHeight="false" outlineLevel="0" collapsed="false">
      <c r="A1570" s="9" t="n">
        <v>1568</v>
      </c>
      <c r="B1570" s="3" t="s">
        <v>3274</v>
      </c>
      <c r="C1570" s="3" t="s">
        <v>3238</v>
      </c>
      <c r="D1570" s="3" t="s">
        <v>693</v>
      </c>
      <c r="E1570" s="3" t="s">
        <v>18</v>
      </c>
      <c r="F1570" s="35" t="n">
        <v>4718016004665</v>
      </c>
      <c r="G1570" s="9" t="n">
        <v>1</v>
      </c>
      <c r="H1570" s="9" t="n">
        <v>105</v>
      </c>
      <c r="I1570" s="35" t="n">
        <f aca="false">G1570*H1570</f>
        <v>105</v>
      </c>
      <c r="J1570" s="3" t="s">
        <v>20</v>
      </c>
      <c r="K1570" s="3" t="s">
        <v>20</v>
      </c>
      <c r="L1570" s="53" t="s">
        <v>3239</v>
      </c>
      <c r="M1570" s="9" t="n">
        <f aca="false">G1570</f>
        <v>1</v>
      </c>
      <c r="N1570" s="9"/>
    </row>
    <row r="1571" customFormat="false" ht="16.5" hidden="false" customHeight="false" outlineLevel="0" collapsed="false">
      <c r="A1571" s="9" t="n">
        <v>1569</v>
      </c>
      <c r="B1571" s="3" t="s">
        <v>3275</v>
      </c>
      <c r="C1571" s="3" t="s">
        <v>3238</v>
      </c>
      <c r="D1571" s="3" t="s">
        <v>693</v>
      </c>
      <c r="E1571" s="3" t="s">
        <v>18</v>
      </c>
      <c r="F1571" s="35" t="n">
        <v>9789575094096</v>
      </c>
      <c r="G1571" s="9" t="n">
        <v>1</v>
      </c>
      <c r="H1571" s="9" t="n">
        <v>95</v>
      </c>
      <c r="I1571" s="35" t="n">
        <f aca="false">G1571*H1571</f>
        <v>95</v>
      </c>
      <c r="J1571" s="3" t="s">
        <v>20</v>
      </c>
      <c r="K1571" s="3" t="s">
        <v>20</v>
      </c>
      <c r="L1571" s="53" t="s">
        <v>3239</v>
      </c>
      <c r="M1571" s="9" t="n">
        <f aca="false">G1571</f>
        <v>1</v>
      </c>
      <c r="N1571" s="9"/>
    </row>
    <row r="1572" customFormat="false" ht="16.5" hidden="false" customHeight="false" outlineLevel="0" collapsed="false">
      <c r="A1572" s="9" t="n">
        <v>1570</v>
      </c>
      <c r="B1572" s="3" t="s">
        <v>3276</v>
      </c>
      <c r="C1572" s="3" t="s">
        <v>3238</v>
      </c>
      <c r="D1572" s="3" t="s">
        <v>693</v>
      </c>
      <c r="E1572" s="3" t="s">
        <v>18</v>
      </c>
      <c r="F1572" s="35" t="n">
        <v>9789575094607</v>
      </c>
      <c r="G1572" s="9" t="n">
        <v>1</v>
      </c>
      <c r="H1572" s="9" t="n">
        <v>99</v>
      </c>
      <c r="I1572" s="35" t="n">
        <f aca="false">G1572*H1572</f>
        <v>99</v>
      </c>
      <c r="J1572" s="3" t="s">
        <v>20</v>
      </c>
      <c r="K1572" s="3" t="s">
        <v>20</v>
      </c>
      <c r="L1572" s="53" t="s">
        <v>3239</v>
      </c>
      <c r="M1572" s="9" t="n">
        <f aca="false">G1572</f>
        <v>1</v>
      </c>
      <c r="N1572" s="9"/>
    </row>
    <row r="1573" customFormat="false" ht="16.5" hidden="false" customHeight="false" outlineLevel="0" collapsed="false">
      <c r="A1573" s="9" t="n">
        <v>1571</v>
      </c>
      <c r="B1573" s="3" t="s">
        <v>3277</v>
      </c>
      <c r="C1573" s="3" t="s">
        <v>3238</v>
      </c>
      <c r="D1573" s="3" t="s">
        <v>693</v>
      </c>
      <c r="E1573" s="3" t="s">
        <v>18</v>
      </c>
      <c r="F1573" s="35" t="n">
        <v>9789575094966</v>
      </c>
      <c r="G1573" s="9" t="n">
        <v>1</v>
      </c>
      <c r="H1573" s="9" t="n">
        <v>105</v>
      </c>
      <c r="I1573" s="35" t="n">
        <f aca="false">G1573*H1573</f>
        <v>105</v>
      </c>
      <c r="J1573" s="3" t="s">
        <v>20</v>
      </c>
      <c r="K1573" s="3" t="s">
        <v>20</v>
      </c>
      <c r="L1573" s="53" t="s">
        <v>3239</v>
      </c>
      <c r="M1573" s="9" t="n">
        <f aca="false">G1573</f>
        <v>1</v>
      </c>
      <c r="N1573" s="9"/>
    </row>
    <row r="1574" customFormat="false" ht="16.5" hidden="false" customHeight="false" outlineLevel="0" collapsed="false">
      <c r="A1574" s="9" t="n">
        <v>1572</v>
      </c>
      <c r="B1574" s="3" t="s">
        <v>3278</v>
      </c>
      <c r="C1574" s="3" t="s">
        <v>3238</v>
      </c>
      <c r="D1574" s="3" t="s">
        <v>693</v>
      </c>
      <c r="E1574" s="3" t="s">
        <v>18</v>
      </c>
      <c r="F1574" s="35" t="n">
        <v>9789575095468</v>
      </c>
      <c r="G1574" s="9" t="n">
        <v>1</v>
      </c>
      <c r="H1574" s="9" t="n">
        <v>95</v>
      </c>
      <c r="I1574" s="35" t="n">
        <f aca="false">G1574*H1574</f>
        <v>95</v>
      </c>
      <c r="J1574" s="3" t="s">
        <v>20</v>
      </c>
      <c r="K1574" s="3" t="s">
        <v>20</v>
      </c>
      <c r="L1574" s="53" t="s">
        <v>3239</v>
      </c>
      <c r="M1574" s="9" t="n">
        <f aca="false">G1574</f>
        <v>1</v>
      </c>
      <c r="N1574" s="9"/>
    </row>
    <row r="1575" customFormat="false" ht="16.5" hidden="false" customHeight="false" outlineLevel="0" collapsed="false">
      <c r="A1575" s="9" t="n">
        <v>1573</v>
      </c>
      <c r="B1575" s="3" t="s">
        <v>3279</v>
      </c>
      <c r="C1575" s="3" t="s">
        <v>3238</v>
      </c>
      <c r="D1575" s="3" t="s">
        <v>693</v>
      </c>
      <c r="E1575" s="3" t="s">
        <v>18</v>
      </c>
      <c r="F1575" s="35" t="n">
        <v>9789575096113</v>
      </c>
      <c r="G1575" s="9" t="n">
        <v>1</v>
      </c>
      <c r="H1575" s="9" t="n">
        <v>105</v>
      </c>
      <c r="I1575" s="35" t="n">
        <f aca="false">G1575*H1575</f>
        <v>105</v>
      </c>
      <c r="J1575" s="3" t="s">
        <v>20</v>
      </c>
      <c r="K1575" s="3" t="s">
        <v>20</v>
      </c>
      <c r="L1575" s="53" t="s">
        <v>3239</v>
      </c>
      <c r="M1575" s="9" t="n">
        <f aca="false">G1575</f>
        <v>1</v>
      </c>
      <c r="N1575" s="9"/>
    </row>
    <row r="1576" customFormat="false" ht="16.5" hidden="false" customHeight="false" outlineLevel="0" collapsed="false">
      <c r="A1576" s="9" t="n">
        <v>1574</v>
      </c>
      <c r="B1576" s="3" t="s">
        <v>3280</v>
      </c>
      <c r="C1576" s="3" t="s">
        <v>3238</v>
      </c>
      <c r="D1576" s="3" t="s">
        <v>693</v>
      </c>
      <c r="E1576" s="3" t="s">
        <v>18</v>
      </c>
      <c r="F1576" s="35" t="n">
        <v>9789575096649</v>
      </c>
      <c r="G1576" s="9" t="n">
        <v>1</v>
      </c>
      <c r="H1576" s="9" t="n">
        <v>99</v>
      </c>
      <c r="I1576" s="35" t="n">
        <f aca="false">G1576*H1576</f>
        <v>99</v>
      </c>
      <c r="J1576" s="3" t="s">
        <v>20</v>
      </c>
      <c r="K1576" s="3" t="s">
        <v>20</v>
      </c>
      <c r="L1576" s="53" t="s">
        <v>3239</v>
      </c>
      <c r="M1576" s="9" t="n">
        <f aca="false">G1576</f>
        <v>1</v>
      </c>
      <c r="N1576" s="9"/>
    </row>
    <row r="1577" customFormat="false" ht="16.5" hidden="false" customHeight="false" outlineLevel="0" collapsed="false">
      <c r="A1577" s="9" t="n">
        <v>1575</v>
      </c>
      <c r="B1577" s="3" t="s">
        <v>3281</v>
      </c>
      <c r="C1577" s="3" t="s">
        <v>3238</v>
      </c>
      <c r="D1577" s="3" t="s">
        <v>693</v>
      </c>
      <c r="E1577" s="3" t="s">
        <v>18</v>
      </c>
      <c r="F1577" s="35" t="n">
        <v>9789575097264</v>
      </c>
      <c r="G1577" s="9" t="n">
        <v>1</v>
      </c>
      <c r="H1577" s="9" t="n">
        <v>105</v>
      </c>
      <c r="I1577" s="35" t="n">
        <f aca="false">G1577*H1577</f>
        <v>105</v>
      </c>
      <c r="J1577" s="3" t="s">
        <v>20</v>
      </c>
      <c r="K1577" s="3" t="s">
        <v>20</v>
      </c>
      <c r="L1577" s="53" t="s">
        <v>3239</v>
      </c>
      <c r="M1577" s="9" t="n">
        <f aca="false">G1577</f>
        <v>1</v>
      </c>
      <c r="N1577" s="9"/>
    </row>
    <row r="1578" customFormat="false" ht="16.5" hidden="false" customHeight="false" outlineLevel="0" collapsed="false">
      <c r="A1578" s="9" t="n">
        <v>1576</v>
      </c>
      <c r="B1578" s="3" t="s">
        <v>3282</v>
      </c>
      <c r="C1578" s="3" t="s">
        <v>3238</v>
      </c>
      <c r="D1578" s="3" t="s">
        <v>693</v>
      </c>
      <c r="E1578" s="3" t="s">
        <v>18</v>
      </c>
      <c r="F1578" s="35" t="n">
        <v>9789575098612</v>
      </c>
      <c r="G1578" s="9" t="n">
        <v>1</v>
      </c>
      <c r="H1578" s="9" t="n">
        <v>105</v>
      </c>
      <c r="I1578" s="35" t="n">
        <f aca="false">G1578*H1578</f>
        <v>105</v>
      </c>
      <c r="J1578" s="3" t="s">
        <v>20</v>
      </c>
      <c r="K1578" s="3" t="s">
        <v>20</v>
      </c>
      <c r="L1578" s="53" t="s">
        <v>3239</v>
      </c>
      <c r="M1578" s="9" t="n">
        <f aca="false">G1578</f>
        <v>1</v>
      </c>
      <c r="N1578" s="9"/>
    </row>
    <row r="1579" customFormat="false" ht="16.5" hidden="false" customHeight="false" outlineLevel="0" collapsed="false">
      <c r="A1579" s="9" t="n">
        <v>1577</v>
      </c>
      <c r="B1579" s="3" t="s">
        <v>3283</v>
      </c>
      <c r="C1579" s="3" t="s">
        <v>3238</v>
      </c>
      <c r="D1579" s="3" t="s">
        <v>693</v>
      </c>
      <c r="E1579" s="3" t="s">
        <v>18</v>
      </c>
      <c r="F1579" s="35" t="n">
        <v>9789575098988</v>
      </c>
      <c r="G1579" s="9" t="n">
        <v>1</v>
      </c>
      <c r="H1579" s="9" t="n">
        <v>99</v>
      </c>
      <c r="I1579" s="35" t="n">
        <f aca="false">G1579*H1579</f>
        <v>99</v>
      </c>
      <c r="J1579" s="3" t="s">
        <v>20</v>
      </c>
      <c r="K1579" s="3" t="s">
        <v>20</v>
      </c>
      <c r="L1579" s="53" t="s">
        <v>3239</v>
      </c>
      <c r="M1579" s="9" t="n">
        <f aca="false">G1579</f>
        <v>1</v>
      </c>
      <c r="N1579" s="9"/>
    </row>
    <row r="1580" customFormat="false" ht="16.5" hidden="false" customHeight="false" outlineLevel="0" collapsed="false">
      <c r="A1580" s="9" t="n">
        <v>1578</v>
      </c>
      <c r="B1580" s="3" t="s">
        <v>3284</v>
      </c>
      <c r="C1580" s="3" t="s">
        <v>3238</v>
      </c>
      <c r="D1580" s="3" t="s">
        <v>693</v>
      </c>
      <c r="E1580" s="3" t="s">
        <v>18</v>
      </c>
      <c r="F1580" s="35" t="n">
        <v>9789575099510</v>
      </c>
      <c r="G1580" s="9" t="n">
        <v>1</v>
      </c>
      <c r="H1580" s="9" t="n">
        <v>105</v>
      </c>
      <c r="I1580" s="35" t="n">
        <f aca="false">G1580*H1580</f>
        <v>105</v>
      </c>
      <c r="J1580" s="3" t="s">
        <v>20</v>
      </c>
      <c r="K1580" s="3" t="s">
        <v>20</v>
      </c>
      <c r="L1580" s="53" t="s">
        <v>3239</v>
      </c>
      <c r="M1580" s="9" t="n">
        <f aca="false">G1580</f>
        <v>1</v>
      </c>
      <c r="N1580" s="9"/>
    </row>
    <row r="1581" customFormat="false" ht="16.5" hidden="false" customHeight="false" outlineLevel="0" collapsed="false">
      <c r="A1581" s="9" t="n">
        <v>1579</v>
      </c>
      <c r="B1581" s="3" t="s">
        <v>3285</v>
      </c>
      <c r="C1581" s="3" t="s">
        <v>3238</v>
      </c>
      <c r="D1581" s="3" t="s">
        <v>693</v>
      </c>
      <c r="E1581" s="3" t="s">
        <v>18</v>
      </c>
      <c r="F1581" s="35" t="n">
        <v>9789861560465</v>
      </c>
      <c r="G1581" s="9" t="n">
        <v>1</v>
      </c>
      <c r="H1581" s="9" t="n">
        <v>95</v>
      </c>
      <c r="I1581" s="35" t="n">
        <f aca="false">G1581*H1581</f>
        <v>95</v>
      </c>
      <c r="J1581" s="3" t="s">
        <v>20</v>
      </c>
      <c r="K1581" s="3" t="s">
        <v>20</v>
      </c>
      <c r="L1581" s="53" t="s">
        <v>3239</v>
      </c>
      <c r="M1581" s="9" t="n">
        <f aca="false">G1581</f>
        <v>1</v>
      </c>
      <c r="N1581" s="9"/>
    </row>
    <row r="1582" customFormat="false" ht="16.5" hidden="false" customHeight="false" outlineLevel="0" collapsed="false">
      <c r="A1582" s="9" t="n">
        <v>1580</v>
      </c>
      <c r="B1582" s="3" t="s">
        <v>3286</v>
      </c>
      <c r="C1582" s="3" t="s">
        <v>3238</v>
      </c>
      <c r="D1582" s="3" t="s">
        <v>693</v>
      </c>
      <c r="E1582" s="3" t="s">
        <v>18</v>
      </c>
      <c r="F1582" s="35" t="n">
        <v>9789861561028</v>
      </c>
      <c r="G1582" s="9" t="n">
        <v>1</v>
      </c>
      <c r="H1582" s="9" t="n">
        <v>95</v>
      </c>
      <c r="I1582" s="35" t="n">
        <f aca="false">G1582*H1582</f>
        <v>95</v>
      </c>
      <c r="J1582" s="3" t="s">
        <v>20</v>
      </c>
      <c r="K1582" s="3" t="s">
        <v>20</v>
      </c>
      <c r="L1582" s="53" t="s">
        <v>3239</v>
      </c>
      <c r="M1582" s="9" t="n">
        <f aca="false">G1582</f>
        <v>1</v>
      </c>
      <c r="N1582" s="9"/>
    </row>
    <row r="1583" customFormat="false" ht="16.5" hidden="false" customHeight="false" outlineLevel="0" collapsed="false">
      <c r="A1583" s="9" t="n">
        <v>1581</v>
      </c>
      <c r="B1583" s="3" t="s">
        <v>3287</v>
      </c>
      <c r="C1583" s="3" t="s">
        <v>3238</v>
      </c>
      <c r="D1583" s="3" t="s">
        <v>693</v>
      </c>
      <c r="E1583" s="3" t="s">
        <v>18</v>
      </c>
      <c r="F1583" s="35" t="n">
        <v>9789861561783</v>
      </c>
      <c r="G1583" s="9" t="n">
        <v>1</v>
      </c>
      <c r="H1583" s="9" t="n">
        <v>95</v>
      </c>
      <c r="I1583" s="35" t="n">
        <f aca="false">G1583*H1583</f>
        <v>95</v>
      </c>
      <c r="J1583" s="3" t="s">
        <v>20</v>
      </c>
      <c r="K1583" s="3" t="s">
        <v>20</v>
      </c>
      <c r="L1583" s="53" t="s">
        <v>3239</v>
      </c>
      <c r="M1583" s="9" t="n">
        <f aca="false">G1583</f>
        <v>1</v>
      </c>
      <c r="N1583" s="9"/>
    </row>
    <row r="1584" customFormat="false" ht="16.5" hidden="false" customHeight="false" outlineLevel="0" collapsed="false">
      <c r="A1584" s="9" t="n">
        <v>1582</v>
      </c>
      <c r="B1584" s="3" t="s">
        <v>3288</v>
      </c>
      <c r="C1584" s="3" t="s">
        <v>3238</v>
      </c>
      <c r="D1584" s="3" t="s">
        <v>693</v>
      </c>
      <c r="E1584" s="3" t="s">
        <v>18</v>
      </c>
      <c r="F1584" s="35" t="n">
        <v>9789861562872</v>
      </c>
      <c r="G1584" s="9" t="n">
        <v>1</v>
      </c>
      <c r="H1584" s="9" t="n">
        <v>105</v>
      </c>
      <c r="I1584" s="35" t="n">
        <f aca="false">G1584*H1584</f>
        <v>105</v>
      </c>
      <c r="J1584" s="3" t="s">
        <v>20</v>
      </c>
      <c r="K1584" s="3" t="s">
        <v>20</v>
      </c>
      <c r="L1584" s="53" t="s">
        <v>3239</v>
      </c>
      <c r="M1584" s="9" t="n">
        <f aca="false">G1584</f>
        <v>1</v>
      </c>
      <c r="N1584" s="9"/>
    </row>
    <row r="1585" customFormat="false" ht="16.5" hidden="false" customHeight="false" outlineLevel="0" collapsed="false">
      <c r="A1585" s="9" t="n">
        <v>1583</v>
      </c>
      <c r="B1585" s="3" t="s">
        <v>3289</v>
      </c>
      <c r="C1585" s="3" t="s">
        <v>3238</v>
      </c>
      <c r="D1585" s="3" t="s">
        <v>693</v>
      </c>
      <c r="E1585" s="3" t="s">
        <v>18</v>
      </c>
      <c r="F1585" s="35" t="n">
        <v>9789861563794</v>
      </c>
      <c r="G1585" s="9" t="n">
        <v>1</v>
      </c>
      <c r="H1585" s="9" t="n">
        <v>105</v>
      </c>
      <c r="I1585" s="35" t="n">
        <f aca="false">G1585*H1585</f>
        <v>105</v>
      </c>
      <c r="J1585" s="3" t="s">
        <v>20</v>
      </c>
      <c r="K1585" s="3" t="s">
        <v>20</v>
      </c>
      <c r="L1585" s="53" t="s">
        <v>3239</v>
      </c>
      <c r="M1585" s="9" t="n">
        <f aca="false">G1585</f>
        <v>1</v>
      </c>
      <c r="N1585" s="9"/>
    </row>
    <row r="1586" customFormat="false" ht="16.5" hidden="false" customHeight="false" outlineLevel="0" collapsed="false">
      <c r="A1586" s="9" t="n">
        <v>1584</v>
      </c>
      <c r="B1586" s="3" t="s">
        <v>3290</v>
      </c>
      <c r="C1586" s="3" t="s">
        <v>3238</v>
      </c>
      <c r="D1586" s="3" t="s">
        <v>693</v>
      </c>
      <c r="E1586" s="3" t="s">
        <v>18</v>
      </c>
      <c r="F1586" s="35" t="n">
        <v>9789861564777</v>
      </c>
      <c r="G1586" s="9" t="n">
        <v>1</v>
      </c>
      <c r="H1586" s="9" t="n">
        <v>95</v>
      </c>
      <c r="I1586" s="35" t="n">
        <f aca="false">G1586*H1586</f>
        <v>95</v>
      </c>
      <c r="J1586" s="3" t="s">
        <v>20</v>
      </c>
      <c r="K1586" s="3" t="s">
        <v>20</v>
      </c>
      <c r="L1586" s="53" t="s">
        <v>3239</v>
      </c>
      <c r="M1586" s="9" t="n">
        <f aca="false">G1586</f>
        <v>1</v>
      </c>
      <c r="N1586" s="9"/>
    </row>
    <row r="1587" customFormat="false" ht="16.5" hidden="false" customHeight="false" outlineLevel="0" collapsed="false">
      <c r="A1587" s="9" t="n">
        <v>1585</v>
      </c>
      <c r="B1587" s="3" t="s">
        <v>3291</v>
      </c>
      <c r="C1587" s="3" t="s">
        <v>3238</v>
      </c>
      <c r="D1587" s="3" t="s">
        <v>693</v>
      </c>
      <c r="E1587" s="3" t="s">
        <v>18</v>
      </c>
      <c r="F1587" s="35" t="n">
        <v>9789861565255</v>
      </c>
      <c r="G1587" s="9" t="n">
        <v>1</v>
      </c>
      <c r="H1587" s="9" t="n">
        <v>105</v>
      </c>
      <c r="I1587" s="35" t="n">
        <f aca="false">G1587*H1587</f>
        <v>105</v>
      </c>
      <c r="J1587" s="3" t="s">
        <v>20</v>
      </c>
      <c r="K1587" s="3" t="s">
        <v>20</v>
      </c>
      <c r="L1587" s="53" t="s">
        <v>3239</v>
      </c>
      <c r="M1587" s="9" t="n">
        <f aca="false">G1587</f>
        <v>1</v>
      </c>
      <c r="N1587" s="9"/>
    </row>
    <row r="1588" customFormat="false" ht="16.5" hidden="false" customHeight="false" outlineLevel="0" collapsed="false">
      <c r="A1588" s="9" t="n">
        <v>1586</v>
      </c>
      <c r="B1588" s="3" t="s">
        <v>3292</v>
      </c>
      <c r="C1588" s="3" t="s">
        <v>3238</v>
      </c>
      <c r="D1588" s="3" t="s">
        <v>693</v>
      </c>
      <c r="E1588" s="3" t="s">
        <v>18</v>
      </c>
      <c r="F1588" s="35" t="n">
        <v>9789861566382</v>
      </c>
      <c r="G1588" s="9" t="n">
        <v>1</v>
      </c>
      <c r="H1588" s="9" t="n">
        <v>99</v>
      </c>
      <c r="I1588" s="35" t="n">
        <f aca="false">G1588*H1588</f>
        <v>99</v>
      </c>
      <c r="J1588" s="3" t="s">
        <v>20</v>
      </c>
      <c r="K1588" s="3" t="s">
        <v>20</v>
      </c>
      <c r="L1588" s="53" t="s">
        <v>3239</v>
      </c>
      <c r="M1588" s="9" t="n">
        <f aca="false">G1588</f>
        <v>1</v>
      </c>
      <c r="N1588" s="9"/>
    </row>
    <row r="1589" customFormat="false" ht="16.5" hidden="false" customHeight="false" outlineLevel="0" collapsed="false">
      <c r="A1589" s="9" t="n">
        <v>1587</v>
      </c>
      <c r="B1589" s="3" t="s">
        <v>3293</v>
      </c>
      <c r="C1589" s="3" t="s">
        <v>3238</v>
      </c>
      <c r="D1589" s="3" t="s">
        <v>693</v>
      </c>
      <c r="E1589" s="3" t="s">
        <v>18</v>
      </c>
      <c r="F1589" s="35" t="n">
        <v>9789861567426</v>
      </c>
      <c r="G1589" s="9" t="n">
        <v>1</v>
      </c>
      <c r="H1589" s="9" t="n">
        <v>95</v>
      </c>
      <c r="I1589" s="35" t="n">
        <f aca="false">G1589*H1589</f>
        <v>95</v>
      </c>
      <c r="J1589" s="3" t="s">
        <v>20</v>
      </c>
      <c r="K1589" s="3" t="s">
        <v>20</v>
      </c>
      <c r="L1589" s="53" t="s">
        <v>3239</v>
      </c>
      <c r="M1589" s="9" t="n">
        <f aca="false">G1589</f>
        <v>1</v>
      </c>
      <c r="N1589" s="9"/>
    </row>
    <row r="1590" customFormat="false" ht="16.5" hidden="false" customHeight="false" outlineLevel="0" collapsed="false">
      <c r="A1590" s="9" t="n">
        <v>1588</v>
      </c>
      <c r="B1590" s="3" t="s">
        <v>3294</v>
      </c>
      <c r="C1590" s="3" t="s">
        <v>3238</v>
      </c>
      <c r="D1590" s="3" t="s">
        <v>693</v>
      </c>
      <c r="E1590" s="3" t="s">
        <v>18</v>
      </c>
      <c r="F1590" s="35" t="n">
        <v>9789861568287</v>
      </c>
      <c r="G1590" s="9" t="n">
        <v>1</v>
      </c>
      <c r="H1590" s="9" t="n">
        <v>105</v>
      </c>
      <c r="I1590" s="35" t="n">
        <f aca="false">G1590*H1590</f>
        <v>105</v>
      </c>
      <c r="J1590" s="3" t="s">
        <v>20</v>
      </c>
      <c r="K1590" s="3" t="s">
        <v>20</v>
      </c>
      <c r="L1590" s="53" t="s">
        <v>3239</v>
      </c>
      <c r="M1590" s="9" t="n">
        <f aca="false">G1590</f>
        <v>1</v>
      </c>
      <c r="N1590" s="9"/>
    </row>
    <row r="1591" customFormat="false" ht="16.5" hidden="false" customHeight="false" outlineLevel="0" collapsed="false">
      <c r="A1591" s="9" t="n">
        <v>1589</v>
      </c>
      <c r="B1591" s="3" t="s">
        <v>3295</v>
      </c>
      <c r="C1591" s="3" t="s">
        <v>3238</v>
      </c>
      <c r="D1591" s="3" t="s">
        <v>693</v>
      </c>
      <c r="E1591" s="3" t="s">
        <v>18</v>
      </c>
      <c r="F1591" s="35" t="n">
        <v>9789861569703</v>
      </c>
      <c r="G1591" s="9" t="n">
        <v>1</v>
      </c>
      <c r="H1591" s="9" t="n">
        <v>95</v>
      </c>
      <c r="I1591" s="35" t="n">
        <f aca="false">G1591*H1591</f>
        <v>95</v>
      </c>
      <c r="J1591" s="3" t="s">
        <v>20</v>
      </c>
      <c r="K1591" s="3" t="s">
        <v>20</v>
      </c>
      <c r="L1591" s="53" t="s">
        <v>3239</v>
      </c>
      <c r="M1591" s="9" t="n">
        <f aca="false">G1591</f>
        <v>1</v>
      </c>
      <c r="N1591" s="9"/>
    </row>
    <row r="1592" customFormat="false" ht="16.5" hidden="false" customHeight="false" outlineLevel="0" collapsed="false">
      <c r="A1592" s="9" t="n">
        <v>1590</v>
      </c>
      <c r="B1592" s="3" t="s">
        <v>3296</v>
      </c>
      <c r="C1592" s="3" t="s">
        <v>3238</v>
      </c>
      <c r="D1592" s="3" t="s">
        <v>693</v>
      </c>
      <c r="E1592" s="3" t="s">
        <v>18</v>
      </c>
      <c r="F1592" s="35" t="n">
        <v>9789862090213</v>
      </c>
      <c r="G1592" s="9" t="n">
        <v>1</v>
      </c>
      <c r="H1592" s="9" t="n">
        <v>95</v>
      </c>
      <c r="I1592" s="35" t="n">
        <f aca="false">G1592*H1592</f>
        <v>95</v>
      </c>
      <c r="J1592" s="3" t="s">
        <v>20</v>
      </c>
      <c r="K1592" s="3" t="s">
        <v>20</v>
      </c>
      <c r="L1592" s="53" t="s">
        <v>3239</v>
      </c>
      <c r="M1592" s="9" t="n">
        <f aca="false">G1592</f>
        <v>1</v>
      </c>
      <c r="N1592" s="9"/>
    </row>
    <row r="1593" customFormat="false" ht="16.5" hidden="false" customHeight="false" outlineLevel="0" collapsed="false">
      <c r="A1593" s="9" t="n">
        <v>1591</v>
      </c>
      <c r="B1593" s="3" t="s">
        <v>3297</v>
      </c>
      <c r="C1593" s="3" t="s">
        <v>3238</v>
      </c>
      <c r="D1593" s="3" t="s">
        <v>693</v>
      </c>
      <c r="E1593" s="3" t="s">
        <v>18</v>
      </c>
      <c r="F1593" s="35" t="n">
        <v>9789862091678</v>
      </c>
      <c r="G1593" s="9" t="n">
        <v>1</v>
      </c>
      <c r="H1593" s="9" t="n">
        <v>105</v>
      </c>
      <c r="I1593" s="35" t="n">
        <f aca="false">G1593*H1593</f>
        <v>105</v>
      </c>
      <c r="J1593" s="3" t="s">
        <v>20</v>
      </c>
      <c r="K1593" s="3" t="s">
        <v>20</v>
      </c>
      <c r="L1593" s="53" t="s">
        <v>3239</v>
      </c>
      <c r="M1593" s="9" t="n">
        <f aca="false">G1593</f>
        <v>1</v>
      </c>
      <c r="N1593" s="9"/>
    </row>
    <row r="1594" customFormat="false" ht="16.5" hidden="false" customHeight="false" outlineLevel="0" collapsed="false">
      <c r="A1594" s="9" t="n">
        <v>1592</v>
      </c>
      <c r="B1594" s="3" t="s">
        <v>3298</v>
      </c>
      <c r="C1594" s="3" t="s">
        <v>3238</v>
      </c>
      <c r="D1594" s="3" t="s">
        <v>693</v>
      </c>
      <c r="E1594" s="3" t="s">
        <v>18</v>
      </c>
      <c r="F1594" s="35" t="n">
        <v>9789862093467</v>
      </c>
      <c r="G1594" s="9" t="n">
        <v>1</v>
      </c>
      <c r="H1594" s="9" t="n">
        <v>105</v>
      </c>
      <c r="I1594" s="35" t="n">
        <f aca="false">G1594*H1594</f>
        <v>105</v>
      </c>
      <c r="J1594" s="3" t="s">
        <v>20</v>
      </c>
      <c r="K1594" s="3" t="s">
        <v>20</v>
      </c>
      <c r="L1594" s="53" t="s">
        <v>3239</v>
      </c>
      <c r="M1594" s="9" t="n">
        <f aca="false">G1594</f>
        <v>1</v>
      </c>
      <c r="N1594" s="9"/>
    </row>
    <row r="1595" customFormat="false" ht="16.5" hidden="false" customHeight="false" outlineLevel="0" collapsed="false">
      <c r="A1595" s="9" t="n">
        <v>1593</v>
      </c>
      <c r="B1595" s="3" t="s">
        <v>3299</v>
      </c>
      <c r="C1595" s="3" t="s">
        <v>3238</v>
      </c>
      <c r="D1595" s="3" t="s">
        <v>693</v>
      </c>
      <c r="E1595" s="3" t="s">
        <v>18</v>
      </c>
      <c r="F1595" s="35" t="n">
        <v>9789862094617</v>
      </c>
      <c r="G1595" s="9" t="n">
        <v>1</v>
      </c>
      <c r="H1595" s="9" t="n">
        <v>95</v>
      </c>
      <c r="I1595" s="35" t="n">
        <f aca="false">G1595*H1595</f>
        <v>95</v>
      </c>
      <c r="J1595" s="3" t="s">
        <v>20</v>
      </c>
      <c r="K1595" s="3" t="s">
        <v>20</v>
      </c>
      <c r="L1595" s="53" t="s">
        <v>3239</v>
      </c>
      <c r="M1595" s="9" t="n">
        <f aca="false">G1595</f>
        <v>1</v>
      </c>
      <c r="N1595" s="9"/>
    </row>
    <row r="1596" customFormat="false" ht="16.5" hidden="false" customHeight="false" outlineLevel="0" collapsed="false">
      <c r="A1596" s="9" t="n">
        <v>1594</v>
      </c>
      <c r="B1596" s="3" t="s">
        <v>3300</v>
      </c>
      <c r="C1596" s="3" t="s">
        <v>3238</v>
      </c>
      <c r="D1596" s="3" t="s">
        <v>693</v>
      </c>
      <c r="E1596" s="3" t="s">
        <v>18</v>
      </c>
      <c r="F1596" s="35" t="n">
        <v>9789862096031</v>
      </c>
      <c r="G1596" s="9" t="n">
        <v>1</v>
      </c>
      <c r="H1596" s="9" t="n">
        <v>95</v>
      </c>
      <c r="I1596" s="35" t="n">
        <f aca="false">G1596*H1596</f>
        <v>95</v>
      </c>
      <c r="J1596" s="3" t="s">
        <v>20</v>
      </c>
      <c r="K1596" s="3" t="s">
        <v>20</v>
      </c>
      <c r="L1596" s="53" t="s">
        <v>3239</v>
      </c>
      <c r="M1596" s="9" t="n">
        <f aca="false">G1596</f>
        <v>1</v>
      </c>
      <c r="N1596" s="9"/>
    </row>
    <row r="1597" customFormat="false" ht="16.5" hidden="false" customHeight="false" outlineLevel="0" collapsed="false">
      <c r="A1597" s="9" t="n">
        <v>1595</v>
      </c>
      <c r="B1597" s="3" t="s">
        <v>3301</v>
      </c>
      <c r="C1597" s="3" t="s">
        <v>3238</v>
      </c>
      <c r="D1597" s="3" t="s">
        <v>693</v>
      </c>
      <c r="E1597" s="3" t="s">
        <v>18</v>
      </c>
      <c r="F1597" s="35" t="n">
        <v>9789862097281</v>
      </c>
      <c r="G1597" s="9" t="n">
        <v>1</v>
      </c>
      <c r="H1597" s="9" t="n">
        <v>95</v>
      </c>
      <c r="I1597" s="35" t="n">
        <f aca="false">G1597*H1597</f>
        <v>95</v>
      </c>
      <c r="J1597" s="3" t="s">
        <v>20</v>
      </c>
      <c r="K1597" s="3" t="s">
        <v>20</v>
      </c>
      <c r="L1597" s="53" t="s">
        <v>3239</v>
      </c>
      <c r="M1597" s="9" t="n">
        <f aca="false">G1597</f>
        <v>1</v>
      </c>
      <c r="N1597" s="9"/>
    </row>
    <row r="1598" customFormat="false" ht="16.5" hidden="false" customHeight="false" outlineLevel="0" collapsed="false">
      <c r="A1598" s="9" t="n">
        <v>1596</v>
      </c>
      <c r="B1598" s="3" t="s">
        <v>3302</v>
      </c>
      <c r="C1598" s="3" t="s">
        <v>3238</v>
      </c>
      <c r="D1598" s="3" t="s">
        <v>693</v>
      </c>
      <c r="E1598" s="3" t="s">
        <v>18</v>
      </c>
      <c r="F1598" s="35" t="n">
        <v>9789862098844</v>
      </c>
      <c r="G1598" s="9" t="n">
        <v>1</v>
      </c>
      <c r="H1598" s="9" t="n">
        <v>95</v>
      </c>
      <c r="I1598" s="35" t="n">
        <f aca="false">G1598*H1598</f>
        <v>95</v>
      </c>
      <c r="J1598" s="3" t="s">
        <v>20</v>
      </c>
      <c r="K1598" s="3" t="s">
        <v>20</v>
      </c>
      <c r="L1598" s="53" t="s">
        <v>3239</v>
      </c>
      <c r="M1598" s="9" t="n">
        <f aca="false">G1598</f>
        <v>1</v>
      </c>
      <c r="N1598" s="9"/>
    </row>
    <row r="1599" customFormat="false" ht="16.5" hidden="false" customHeight="false" outlineLevel="0" collapsed="false">
      <c r="A1599" s="9" t="n">
        <v>1597</v>
      </c>
      <c r="B1599" s="3" t="s">
        <v>3303</v>
      </c>
      <c r="C1599" s="3" t="s">
        <v>3238</v>
      </c>
      <c r="D1599" s="3" t="s">
        <v>693</v>
      </c>
      <c r="E1599" s="3" t="s">
        <v>18</v>
      </c>
      <c r="F1599" s="35" t="n">
        <v>9789862560730</v>
      </c>
      <c r="G1599" s="9" t="n">
        <v>1</v>
      </c>
      <c r="H1599" s="9" t="n">
        <v>95</v>
      </c>
      <c r="I1599" s="35" t="n">
        <f aca="false">G1599*H1599</f>
        <v>95</v>
      </c>
      <c r="J1599" s="3" t="s">
        <v>20</v>
      </c>
      <c r="K1599" s="3" t="s">
        <v>20</v>
      </c>
      <c r="L1599" s="53" t="s">
        <v>3239</v>
      </c>
      <c r="M1599" s="9" t="n">
        <f aca="false">G1599</f>
        <v>1</v>
      </c>
      <c r="N1599" s="9"/>
    </row>
    <row r="1600" customFormat="false" ht="16.5" hidden="false" customHeight="false" outlineLevel="0" collapsed="false">
      <c r="A1600" s="9" t="n">
        <v>1598</v>
      </c>
      <c r="B1600" s="3" t="s">
        <v>3304</v>
      </c>
      <c r="C1600" s="3" t="s">
        <v>3238</v>
      </c>
      <c r="D1600" s="3" t="s">
        <v>693</v>
      </c>
      <c r="E1600" s="3" t="s">
        <v>18</v>
      </c>
      <c r="F1600" s="35" t="n">
        <v>9789862561768</v>
      </c>
      <c r="G1600" s="9" t="n">
        <v>1</v>
      </c>
      <c r="H1600" s="9" t="n">
        <v>95</v>
      </c>
      <c r="I1600" s="35" t="n">
        <f aca="false">G1600*H1600</f>
        <v>95</v>
      </c>
      <c r="J1600" s="3" t="s">
        <v>20</v>
      </c>
      <c r="K1600" s="3" t="s">
        <v>20</v>
      </c>
      <c r="L1600" s="53" t="s">
        <v>3239</v>
      </c>
      <c r="M1600" s="9" t="n">
        <f aca="false">G1600</f>
        <v>1</v>
      </c>
      <c r="N1600" s="9"/>
    </row>
    <row r="1601" customFormat="false" ht="16.5" hidden="false" customHeight="false" outlineLevel="0" collapsed="false">
      <c r="A1601" s="9" t="n">
        <v>1599</v>
      </c>
      <c r="B1601" s="3" t="s">
        <v>3305</v>
      </c>
      <c r="C1601" s="3" t="s">
        <v>3238</v>
      </c>
      <c r="D1601" s="3" t="s">
        <v>693</v>
      </c>
      <c r="E1601" s="3" t="s">
        <v>18</v>
      </c>
      <c r="F1601" s="35" t="n">
        <v>9789862562888</v>
      </c>
      <c r="G1601" s="9" t="n">
        <v>1</v>
      </c>
      <c r="H1601" s="9" t="n">
        <v>95</v>
      </c>
      <c r="I1601" s="35" t="n">
        <f aca="false">G1601*H1601</f>
        <v>95</v>
      </c>
      <c r="J1601" s="3" t="s">
        <v>20</v>
      </c>
      <c r="K1601" s="3" t="s">
        <v>20</v>
      </c>
      <c r="L1601" s="53" t="s">
        <v>3239</v>
      </c>
      <c r="M1601" s="9" t="n">
        <f aca="false">G1601</f>
        <v>1</v>
      </c>
      <c r="N1601" s="9"/>
    </row>
    <row r="1602" customFormat="false" ht="16.5" hidden="false" customHeight="false" outlineLevel="0" collapsed="false">
      <c r="A1602" s="9" t="n">
        <v>1600</v>
      </c>
      <c r="B1602" s="3" t="s">
        <v>3306</v>
      </c>
      <c r="C1602" s="3" t="s">
        <v>3238</v>
      </c>
      <c r="D1602" s="3" t="s">
        <v>693</v>
      </c>
      <c r="E1602" s="3" t="s">
        <v>18</v>
      </c>
      <c r="F1602" s="35" t="n">
        <v>9789862564561</v>
      </c>
      <c r="G1602" s="9" t="n">
        <v>1</v>
      </c>
      <c r="H1602" s="9" t="n">
        <v>95</v>
      </c>
      <c r="I1602" s="35" t="n">
        <f aca="false">G1602*H1602</f>
        <v>95</v>
      </c>
      <c r="J1602" s="3" t="s">
        <v>20</v>
      </c>
      <c r="K1602" s="3" t="s">
        <v>20</v>
      </c>
      <c r="L1602" s="53" t="s">
        <v>3239</v>
      </c>
      <c r="M1602" s="9" t="n">
        <f aca="false">G1602</f>
        <v>1</v>
      </c>
      <c r="N1602" s="9"/>
    </row>
    <row r="1603" customFormat="false" ht="16.5" hidden="false" customHeight="false" outlineLevel="0" collapsed="false">
      <c r="A1603" s="9" t="n">
        <v>1601</v>
      </c>
      <c r="B1603" s="3" t="s">
        <v>3307</v>
      </c>
      <c r="C1603" s="3" t="s">
        <v>3238</v>
      </c>
      <c r="D1603" s="3" t="s">
        <v>693</v>
      </c>
      <c r="E1603" s="3" t="s">
        <v>18</v>
      </c>
      <c r="F1603" s="35" t="n">
        <v>9789862565414</v>
      </c>
      <c r="G1603" s="9" t="n">
        <v>1</v>
      </c>
      <c r="H1603" s="9" t="n">
        <v>95</v>
      </c>
      <c r="I1603" s="35" t="n">
        <f aca="false">G1603*H1603</f>
        <v>95</v>
      </c>
      <c r="J1603" s="3" t="s">
        <v>20</v>
      </c>
      <c r="K1603" s="3" t="s">
        <v>20</v>
      </c>
      <c r="L1603" s="53" t="s">
        <v>3239</v>
      </c>
      <c r="M1603" s="9" t="n">
        <f aca="false">G1603</f>
        <v>1</v>
      </c>
      <c r="N1603" s="9"/>
    </row>
    <row r="1604" customFormat="false" ht="16.5" hidden="false" customHeight="false" outlineLevel="0" collapsed="false">
      <c r="A1604" s="9" t="n">
        <v>1602</v>
      </c>
      <c r="B1604" s="3" t="s">
        <v>3308</v>
      </c>
      <c r="C1604" s="3" t="s">
        <v>3238</v>
      </c>
      <c r="D1604" s="3" t="s">
        <v>693</v>
      </c>
      <c r="E1604" s="3" t="s">
        <v>18</v>
      </c>
      <c r="F1604" s="35" t="n">
        <v>9789862566855</v>
      </c>
      <c r="G1604" s="9" t="n">
        <v>1</v>
      </c>
      <c r="H1604" s="9" t="n">
        <v>95</v>
      </c>
      <c r="I1604" s="35" t="n">
        <f aca="false">G1604*H1604</f>
        <v>95</v>
      </c>
      <c r="J1604" s="3" t="s">
        <v>20</v>
      </c>
      <c r="K1604" s="3" t="s">
        <v>20</v>
      </c>
      <c r="L1604" s="53" t="s">
        <v>3239</v>
      </c>
      <c r="M1604" s="9" t="n">
        <f aca="false">G1604</f>
        <v>1</v>
      </c>
      <c r="N1604" s="9"/>
    </row>
    <row r="1605" customFormat="false" ht="16.5" hidden="false" customHeight="false" outlineLevel="0" collapsed="false">
      <c r="A1605" s="9" t="n">
        <v>1603</v>
      </c>
      <c r="B1605" s="3" t="s">
        <v>3309</v>
      </c>
      <c r="C1605" s="3" t="s">
        <v>3238</v>
      </c>
      <c r="D1605" s="3" t="s">
        <v>693</v>
      </c>
      <c r="E1605" s="3" t="s">
        <v>18</v>
      </c>
      <c r="F1605" s="35" t="n">
        <v>9789862568224</v>
      </c>
      <c r="G1605" s="9" t="n">
        <v>1</v>
      </c>
      <c r="H1605" s="9" t="n">
        <v>95</v>
      </c>
      <c r="I1605" s="35" t="n">
        <f aca="false">G1605*H1605</f>
        <v>95</v>
      </c>
      <c r="J1605" s="3" t="s">
        <v>20</v>
      </c>
      <c r="K1605" s="3" t="s">
        <v>20</v>
      </c>
      <c r="L1605" s="53" t="s">
        <v>3239</v>
      </c>
      <c r="M1605" s="9" t="n">
        <f aca="false">G1605</f>
        <v>1</v>
      </c>
      <c r="N1605" s="9"/>
    </row>
    <row r="1606" customFormat="false" ht="16.5" hidden="false" customHeight="false" outlineLevel="0" collapsed="false">
      <c r="A1606" s="9" t="n">
        <v>1604</v>
      </c>
      <c r="B1606" s="3" t="s">
        <v>3310</v>
      </c>
      <c r="C1606" s="3" t="s">
        <v>3238</v>
      </c>
      <c r="D1606" s="3" t="s">
        <v>693</v>
      </c>
      <c r="E1606" s="3" t="s">
        <v>18</v>
      </c>
      <c r="F1606" s="35" t="n">
        <v>9789862569689</v>
      </c>
      <c r="G1606" s="9" t="n">
        <v>1</v>
      </c>
      <c r="H1606" s="9" t="n">
        <v>95</v>
      </c>
      <c r="I1606" s="35" t="n">
        <f aca="false">G1606*H1606</f>
        <v>95</v>
      </c>
      <c r="J1606" s="3" t="s">
        <v>20</v>
      </c>
      <c r="K1606" s="3" t="s">
        <v>20</v>
      </c>
      <c r="L1606" s="53" t="s">
        <v>3239</v>
      </c>
      <c r="M1606" s="9" t="n">
        <f aca="false">G1606</f>
        <v>1</v>
      </c>
      <c r="N1606" s="9"/>
    </row>
    <row r="1607" customFormat="false" ht="16.5" hidden="false" customHeight="false" outlineLevel="0" collapsed="false">
      <c r="A1607" s="9" t="n">
        <v>1605</v>
      </c>
      <c r="B1607" s="3" t="s">
        <v>3311</v>
      </c>
      <c r="C1607" s="3" t="s">
        <v>3238</v>
      </c>
      <c r="D1607" s="3" t="s">
        <v>693</v>
      </c>
      <c r="E1607" s="3" t="s">
        <v>18</v>
      </c>
      <c r="F1607" s="35" t="n">
        <v>9789863101239</v>
      </c>
      <c r="G1607" s="9" t="n">
        <v>1</v>
      </c>
      <c r="H1607" s="9" t="n">
        <v>95</v>
      </c>
      <c r="I1607" s="35" t="n">
        <f aca="false">G1607*H1607</f>
        <v>95</v>
      </c>
      <c r="J1607" s="3" t="s">
        <v>20</v>
      </c>
      <c r="K1607" s="3" t="s">
        <v>20</v>
      </c>
      <c r="L1607" s="53" t="s">
        <v>3239</v>
      </c>
      <c r="M1607" s="9" t="n">
        <f aca="false">G1607</f>
        <v>1</v>
      </c>
      <c r="N1607" s="9"/>
    </row>
    <row r="1608" customFormat="false" ht="16.5" hidden="false" customHeight="false" outlineLevel="0" collapsed="false">
      <c r="A1608" s="9" t="n">
        <v>1606</v>
      </c>
      <c r="B1608" s="3" t="s">
        <v>3312</v>
      </c>
      <c r="C1608" s="3" t="s">
        <v>3238</v>
      </c>
      <c r="D1608" s="3" t="s">
        <v>693</v>
      </c>
      <c r="E1608" s="3" t="s">
        <v>18</v>
      </c>
      <c r="F1608" s="35" t="n">
        <v>9789863102663</v>
      </c>
      <c r="G1608" s="9" t="n">
        <v>1</v>
      </c>
      <c r="H1608" s="9" t="n">
        <v>95</v>
      </c>
      <c r="I1608" s="35" t="n">
        <f aca="false">G1608*H1608</f>
        <v>95</v>
      </c>
      <c r="J1608" s="3" t="s">
        <v>20</v>
      </c>
      <c r="K1608" s="3" t="s">
        <v>20</v>
      </c>
      <c r="L1608" s="53" t="s">
        <v>3239</v>
      </c>
      <c r="M1608" s="9" t="n">
        <f aca="false">G1608</f>
        <v>1</v>
      </c>
      <c r="N1608" s="9"/>
    </row>
    <row r="1609" customFormat="false" ht="16.5" hidden="false" customHeight="false" outlineLevel="0" collapsed="false">
      <c r="A1609" s="9" t="n">
        <v>1607</v>
      </c>
      <c r="B1609" s="3" t="s">
        <v>3313</v>
      </c>
      <c r="C1609" s="3" t="s">
        <v>3238</v>
      </c>
      <c r="D1609" s="3" t="s">
        <v>693</v>
      </c>
      <c r="E1609" s="3" t="s">
        <v>18</v>
      </c>
      <c r="F1609" s="35" t="n">
        <v>9789863104162</v>
      </c>
      <c r="G1609" s="9" t="n">
        <v>1</v>
      </c>
      <c r="H1609" s="9" t="n">
        <v>95</v>
      </c>
      <c r="I1609" s="35" t="n">
        <f aca="false">G1609*H1609</f>
        <v>95</v>
      </c>
      <c r="J1609" s="3" t="s">
        <v>20</v>
      </c>
      <c r="K1609" s="3" t="s">
        <v>20</v>
      </c>
      <c r="L1609" s="53" t="s">
        <v>3239</v>
      </c>
      <c r="M1609" s="9" t="n">
        <f aca="false">G1609</f>
        <v>1</v>
      </c>
      <c r="N1609" s="9"/>
    </row>
    <row r="1610" customFormat="false" ht="16.5" hidden="false" customHeight="false" outlineLevel="0" collapsed="false">
      <c r="A1610" s="9" t="n">
        <v>1608</v>
      </c>
      <c r="B1610" s="3" t="s">
        <v>3314</v>
      </c>
      <c r="C1610" s="3" t="s">
        <v>3238</v>
      </c>
      <c r="D1610" s="3" t="s">
        <v>693</v>
      </c>
      <c r="E1610" s="3" t="s">
        <v>18</v>
      </c>
      <c r="F1610" s="35" t="n">
        <v>9789863105268</v>
      </c>
      <c r="G1610" s="9" t="n">
        <v>1</v>
      </c>
      <c r="H1610" s="9" t="n">
        <v>95</v>
      </c>
      <c r="I1610" s="35" t="n">
        <f aca="false">G1610*H1610</f>
        <v>95</v>
      </c>
      <c r="J1610" s="3" t="s">
        <v>20</v>
      </c>
      <c r="K1610" s="3" t="s">
        <v>20</v>
      </c>
      <c r="L1610" s="53" t="s">
        <v>3239</v>
      </c>
      <c r="M1610" s="9" t="n">
        <f aca="false">G1610</f>
        <v>1</v>
      </c>
      <c r="N1610" s="9"/>
    </row>
    <row r="1611" customFormat="false" ht="16.5" hidden="false" customHeight="false" outlineLevel="0" collapsed="false">
      <c r="A1611" s="9" t="n">
        <v>1609</v>
      </c>
      <c r="B1611" s="3" t="s">
        <v>3315</v>
      </c>
      <c r="C1611" s="3" t="s">
        <v>3238</v>
      </c>
      <c r="D1611" s="3" t="s">
        <v>693</v>
      </c>
      <c r="E1611" s="3" t="s">
        <v>18</v>
      </c>
      <c r="F1611" s="35" t="n">
        <v>9789863106203</v>
      </c>
      <c r="G1611" s="9" t="n">
        <v>1</v>
      </c>
      <c r="H1611" s="9" t="n">
        <v>95</v>
      </c>
      <c r="I1611" s="35" t="n">
        <f aca="false">G1611*H1611</f>
        <v>95</v>
      </c>
      <c r="J1611" s="3" t="s">
        <v>20</v>
      </c>
      <c r="K1611" s="3" t="s">
        <v>20</v>
      </c>
      <c r="L1611" s="53" t="s">
        <v>3239</v>
      </c>
      <c r="M1611" s="9" t="n">
        <f aca="false">G1611</f>
        <v>1</v>
      </c>
      <c r="N1611" s="9"/>
    </row>
    <row r="1612" customFormat="false" ht="16.5" hidden="false" customHeight="false" outlineLevel="0" collapsed="false">
      <c r="A1612" s="9" t="n">
        <v>1610</v>
      </c>
      <c r="B1612" s="3" t="s">
        <v>3316</v>
      </c>
      <c r="C1612" s="3" t="s">
        <v>3238</v>
      </c>
      <c r="D1612" s="3" t="s">
        <v>693</v>
      </c>
      <c r="E1612" s="3" t="s">
        <v>18</v>
      </c>
      <c r="F1612" s="35" t="n">
        <v>9789863107163</v>
      </c>
      <c r="G1612" s="9" t="n">
        <v>1</v>
      </c>
      <c r="H1612" s="9" t="n">
        <v>99</v>
      </c>
      <c r="I1612" s="35" t="n">
        <f aca="false">G1612*H1612</f>
        <v>99</v>
      </c>
      <c r="J1612" s="3" t="s">
        <v>20</v>
      </c>
      <c r="K1612" s="3" t="s">
        <v>20</v>
      </c>
      <c r="L1612" s="53" t="s">
        <v>3239</v>
      </c>
      <c r="M1612" s="9" t="n">
        <f aca="false">G1612</f>
        <v>1</v>
      </c>
      <c r="N1612" s="9"/>
    </row>
    <row r="1613" customFormat="false" ht="16.5" hidden="false" customHeight="false" outlineLevel="0" collapsed="false">
      <c r="A1613" s="9" t="n">
        <v>1611</v>
      </c>
      <c r="B1613" s="3" t="s">
        <v>3317</v>
      </c>
      <c r="C1613" s="3" t="s">
        <v>3238</v>
      </c>
      <c r="D1613" s="3" t="s">
        <v>693</v>
      </c>
      <c r="E1613" s="3" t="s">
        <v>18</v>
      </c>
      <c r="F1613" s="35" t="n">
        <v>9789863108719</v>
      </c>
      <c r="G1613" s="9" t="n">
        <v>1</v>
      </c>
      <c r="H1613" s="9" t="n">
        <v>99</v>
      </c>
      <c r="I1613" s="35" t="n">
        <f aca="false">G1613*H1613</f>
        <v>99</v>
      </c>
      <c r="J1613" s="3" t="s">
        <v>20</v>
      </c>
      <c r="K1613" s="3" t="s">
        <v>20</v>
      </c>
      <c r="L1613" s="53" t="s">
        <v>3239</v>
      </c>
      <c r="M1613" s="9" t="n">
        <f aca="false">G1613</f>
        <v>1</v>
      </c>
      <c r="N1613" s="9"/>
    </row>
    <row r="1614" customFormat="false" ht="16.5" hidden="false" customHeight="false" outlineLevel="0" collapsed="false">
      <c r="A1614" s="9" t="n">
        <v>1612</v>
      </c>
      <c r="B1614" s="3" t="s">
        <v>3318</v>
      </c>
      <c r="C1614" s="3" t="s">
        <v>3238</v>
      </c>
      <c r="D1614" s="3" t="s">
        <v>693</v>
      </c>
      <c r="E1614" s="3" t="s">
        <v>18</v>
      </c>
      <c r="F1614" s="35" t="n">
        <v>9789862564394</v>
      </c>
      <c r="G1614" s="9" t="n">
        <v>1</v>
      </c>
      <c r="H1614" s="9" t="n">
        <v>99</v>
      </c>
      <c r="I1614" s="35" t="n">
        <f aca="false">G1614*H1614</f>
        <v>99</v>
      </c>
      <c r="J1614" s="3" t="s">
        <v>20</v>
      </c>
      <c r="K1614" s="3" t="s">
        <v>20</v>
      </c>
      <c r="L1614" s="53" t="s">
        <v>3239</v>
      </c>
      <c r="M1614" s="9" t="n">
        <f aca="false">G1614</f>
        <v>1</v>
      </c>
      <c r="N1614" s="9"/>
    </row>
    <row r="1615" customFormat="false" ht="16.5" hidden="false" customHeight="false" outlineLevel="0" collapsed="false">
      <c r="A1615" s="9" t="n">
        <v>1613</v>
      </c>
      <c r="B1615" s="3" t="s">
        <v>3319</v>
      </c>
      <c r="C1615" s="3" t="s">
        <v>3238</v>
      </c>
      <c r="D1615" s="3" t="s">
        <v>693</v>
      </c>
      <c r="E1615" s="3" t="s">
        <v>18</v>
      </c>
      <c r="F1615" s="35" t="n">
        <v>9789863561323</v>
      </c>
      <c r="G1615" s="9" t="n">
        <v>1</v>
      </c>
      <c r="H1615" s="9" t="n">
        <v>99</v>
      </c>
      <c r="I1615" s="35" t="n">
        <f aca="false">G1615*H1615</f>
        <v>99</v>
      </c>
      <c r="J1615" s="3" t="s">
        <v>20</v>
      </c>
      <c r="K1615" s="3" t="s">
        <v>20</v>
      </c>
      <c r="L1615" s="53" t="s">
        <v>3239</v>
      </c>
      <c r="M1615" s="9" t="n">
        <f aca="false">G1615</f>
        <v>1</v>
      </c>
      <c r="N1615" s="9"/>
    </row>
    <row r="1616" customFormat="false" ht="16.5" hidden="false" customHeight="false" outlineLevel="0" collapsed="false">
      <c r="A1616" s="9" t="n">
        <v>1614</v>
      </c>
      <c r="B1616" s="3" t="s">
        <v>3320</v>
      </c>
      <c r="C1616" s="3" t="s">
        <v>3238</v>
      </c>
      <c r="D1616" s="3" t="s">
        <v>693</v>
      </c>
      <c r="E1616" s="3" t="s">
        <v>18</v>
      </c>
      <c r="F1616" s="35" t="n">
        <v>4718016010864</v>
      </c>
      <c r="G1616" s="9" t="n">
        <v>1</v>
      </c>
      <c r="H1616" s="9" t="n">
        <v>99</v>
      </c>
      <c r="I1616" s="35" t="n">
        <f aca="false">G1616*H1616</f>
        <v>99</v>
      </c>
      <c r="J1616" s="3" t="s">
        <v>20</v>
      </c>
      <c r="K1616" s="3" t="s">
        <v>20</v>
      </c>
      <c r="L1616" s="53" t="s">
        <v>3239</v>
      </c>
      <c r="M1616" s="9" t="n">
        <f aca="false">G1616</f>
        <v>1</v>
      </c>
      <c r="N1616" s="9"/>
    </row>
    <row r="1617" customFormat="false" ht="16.5" hidden="false" customHeight="false" outlineLevel="0" collapsed="false">
      <c r="A1617" s="9" t="n">
        <v>1615</v>
      </c>
      <c r="B1617" s="3" t="s">
        <v>3321</v>
      </c>
      <c r="C1617" s="3" t="s">
        <v>3238</v>
      </c>
      <c r="D1617" s="3" t="s">
        <v>693</v>
      </c>
      <c r="E1617" s="3" t="s">
        <v>18</v>
      </c>
      <c r="F1617" s="35" t="n">
        <v>4718016011601</v>
      </c>
      <c r="G1617" s="9" t="n">
        <v>1</v>
      </c>
      <c r="H1617" s="9" t="n">
        <v>99</v>
      </c>
      <c r="I1617" s="35" t="n">
        <f aca="false">G1617*H1617</f>
        <v>99</v>
      </c>
      <c r="J1617" s="3" t="s">
        <v>20</v>
      </c>
      <c r="K1617" s="3" t="s">
        <v>20</v>
      </c>
      <c r="L1617" s="53" t="s">
        <v>3239</v>
      </c>
      <c r="M1617" s="9" t="n">
        <f aca="false">G1617</f>
        <v>1</v>
      </c>
      <c r="N1617" s="9"/>
    </row>
    <row r="1618" customFormat="false" ht="16.5" hidden="false" customHeight="false" outlineLevel="0" collapsed="false">
      <c r="A1618" s="9" t="n">
        <v>1616</v>
      </c>
      <c r="B1618" s="3" t="s">
        <v>3322</v>
      </c>
      <c r="C1618" s="3" t="s">
        <v>3238</v>
      </c>
      <c r="D1618" s="3" t="s">
        <v>693</v>
      </c>
      <c r="E1618" s="3" t="s">
        <v>18</v>
      </c>
      <c r="F1618" s="35" t="n">
        <v>4718016012714</v>
      </c>
      <c r="G1618" s="9" t="n">
        <v>1</v>
      </c>
      <c r="H1618" s="9" t="n">
        <v>99</v>
      </c>
      <c r="I1618" s="35" t="n">
        <f aca="false">G1618*H1618</f>
        <v>99</v>
      </c>
      <c r="J1618" s="3" t="s">
        <v>20</v>
      </c>
      <c r="K1618" s="3" t="s">
        <v>20</v>
      </c>
      <c r="L1618" s="53" t="s">
        <v>3239</v>
      </c>
      <c r="M1618" s="9" t="n">
        <f aca="false">G1618</f>
        <v>1</v>
      </c>
      <c r="N1618" s="9"/>
    </row>
    <row r="1619" customFormat="false" ht="16.5" hidden="false" customHeight="false" outlineLevel="0" collapsed="false">
      <c r="A1619" s="9" t="n">
        <v>1617</v>
      </c>
      <c r="B1619" s="3" t="s">
        <v>3323</v>
      </c>
      <c r="C1619" s="3" t="s">
        <v>3238</v>
      </c>
      <c r="D1619" s="3" t="s">
        <v>693</v>
      </c>
      <c r="E1619" s="3" t="s">
        <v>18</v>
      </c>
      <c r="F1619" s="35" t="n">
        <v>4718016013971</v>
      </c>
      <c r="G1619" s="9" t="n">
        <v>1</v>
      </c>
      <c r="H1619" s="9" t="n">
        <v>99</v>
      </c>
      <c r="I1619" s="35" t="n">
        <f aca="false">G1619*H1619</f>
        <v>99</v>
      </c>
      <c r="J1619" s="3" t="s">
        <v>20</v>
      </c>
      <c r="K1619" s="3" t="s">
        <v>20</v>
      </c>
      <c r="L1619" s="53" t="s">
        <v>3239</v>
      </c>
      <c r="M1619" s="9" t="n">
        <f aca="false">G1619</f>
        <v>1</v>
      </c>
      <c r="N1619" s="9"/>
    </row>
    <row r="1620" customFormat="false" ht="16.5" hidden="false" customHeight="false" outlineLevel="0" collapsed="false">
      <c r="A1620" s="9" t="n">
        <v>1618</v>
      </c>
      <c r="B1620" s="3" t="s">
        <v>3324</v>
      </c>
      <c r="C1620" s="3" t="s">
        <v>3238</v>
      </c>
      <c r="D1620" s="3" t="s">
        <v>693</v>
      </c>
      <c r="E1620" s="3" t="s">
        <v>18</v>
      </c>
      <c r="F1620" s="35" t="n">
        <v>4718016015326</v>
      </c>
      <c r="G1620" s="9" t="n">
        <v>1</v>
      </c>
      <c r="H1620" s="9" t="n">
        <v>99</v>
      </c>
      <c r="I1620" s="35" t="n">
        <f aca="false">G1620*H1620</f>
        <v>99</v>
      </c>
      <c r="J1620" s="3" t="s">
        <v>20</v>
      </c>
      <c r="K1620" s="3" t="s">
        <v>20</v>
      </c>
      <c r="L1620" s="53" t="s">
        <v>3239</v>
      </c>
      <c r="M1620" s="9" t="n">
        <f aca="false">G1620</f>
        <v>1</v>
      </c>
      <c r="N1620" s="9"/>
    </row>
    <row r="1621" customFormat="false" ht="16.5" hidden="false" customHeight="false" outlineLevel="0" collapsed="false">
      <c r="A1621" s="9" t="n">
        <v>1619</v>
      </c>
      <c r="B1621" s="3" t="s">
        <v>3325</v>
      </c>
      <c r="C1621" s="3" t="s">
        <v>3238</v>
      </c>
      <c r="D1621" s="3" t="s">
        <v>693</v>
      </c>
      <c r="E1621" s="3" t="s">
        <v>18</v>
      </c>
      <c r="F1621" s="35" t="n">
        <v>4718016016453</v>
      </c>
      <c r="G1621" s="9" t="n">
        <v>1</v>
      </c>
      <c r="H1621" s="9" t="n">
        <v>105</v>
      </c>
      <c r="I1621" s="35" t="n">
        <f aca="false">G1621*H1621</f>
        <v>105</v>
      </c>
      <c r="J1621" s="3" t="s">
        <v>20</v>
      </c>
      <c r="K1621" s="3" t="s">
        <v>20</v>
      </c>
      <c r="L1621" s="53" t="s">
        <v>3239</v>
      </c>
      <c r="M1621" s="9" t="n">
        <f aca="false">G1621</f>
        <v>1</v>
      </c>
      <c r="N1621" s="9"/>
    </row>
    <row r="1622" customFormat="false" ht="16.5" hidden="false" customHeight="false" outlineLevel="0" collapsed="false">
      <c r="A1622" s="9" t="n">
        <v>1620</v>
      </c>
      <c r="B1622" s="3" t="s">
        <v>3326</v>
      </c>
      <c r="C1622" s="3" t="s">
        <v>3238</v>
      </c>
      <c r="D1622" s="3" t="s">
        <v>693</v>
      </c>
      <c r="E1622" s="3" t="s">
        <v>18</v>
      </c>
      <c r="F1622" s="35" t="n">
        <v>9789575951818</v>
      </c>
      <c r="G1622" s="9" t="n">
        <v>1</v>
      </c>
      <c r="H1622" s="9" t="n">
        <v>99</v>
      </c>
      <c r="I1622" s="35" t="n">
        <f aca="false">G1622*H1622</f>
        <v>99</v>
      </c>
      <c r="J1622" s="3" t="s">
        <v>20</v>
      </c>
      <c r="K1622" s="3" t="s">
        <v>20</v>
      </c>
      <c r="L1622" s="53" t="s">
        <v>3239</v>
      </c>
      <c r="M1622" s="9" t="n">
        <f aca="false">G1622</f>
        <v>1</v>
      </c>
      <c r="N1622" s="9"/>
    </row>
    <row r="1623" customFormat="false" ht="16.5" hidden="false" customHeight="false" outlineLevel="0" collapsed="false">
      <c r="A1623" s="9" t="n">
        <v>1621</v>
      </c>
      <c r="B1623" s="3" t="s">
        <v>3327</v>
      </c>
      <c r="C1623" s="3" t="s">
        <v>3238</v>
      </c>
      <c r="D1623" s="3" t="s">
        <v>693</v>
      </c>
      <c r="E1623" s="3" t="s">
        <v>18</v>
      </c>
      <c r="F1623" s="35" t="n">
        <v>9789575952228</v>
      </c>
      <c r="G1623" s="9" t="n">
        <v>1</v>
      </c>
      <c r="H1623" s="9" t="n">
        <v>99</v>
      </c>
      <c r="I1623" s="35" t="n">
        <f aca="false">G1623*H1623</f>
        <v>99</v>
      </c>
      <c r="J1623" s="3" t="s">
        <v>20</v>
      </c>
      <c r="K1623" s="3" t="s">
        <v>20</v>
      </c>
      <c r="L1623" s="53" t="s">
        <v>3239</v>
      </c>
      <c r="M1623" s="9" t="n">
        <f aca="false">G1623</f>
        <v>1</v>
      </c>
      <c r="N1623" s="9"/>
    </row>
    <row r="1624" customFormat="false" ht="16.5" hidden="false" customHeight="false" outlineLevel="0" collapsed="false">
      <c r="A1624" s="9" t="n">
        <v>1622</v>
      </c>
      <c r="B1624" s="3" t="s">
        <v>3328</v>
      </c>
      <c r="C1624" s="3" t="s">
        <v>3238</v>
      </c>
      <c r="D1624" s="3" t="s">
        <v>693</v>
      </c>
      <c r="E1624" s="3" t="s">
        <v>18</v>
      </c>
      <c r="F1624" s="35" t="n">
        <v>9789575952297</v>
      </c>
      <c r="G1624" s="9" t="n">
        <v>1</v>
      </c>
      <c r="H1624" s="9" t="n">
        <v>99</v>
      </c>
      <c r="I1624" s="35" t="n">
        <f aca="false">G1624*H1624</f>
        <v>99</v>
      </c>
      <c r="J1624" s="3" t="s">
        <v>20</v>
      </c>
      <c r="K1624" s="3" t="s">
        <v>20</v>
      </c>
      <c r="L1624" s="53" t="s">
        <v>3239</v>
      </c>
      <c r="M1624" s="9" t="n">
        <f aca="false">G1624</f>
        <v>1</v>
      </c>
      <c r="N1624" s="9"/>
    </row>
    <row r="1625" customFormat="false" ht="16.5" hidden="false" customHeight="false" outlineLevel="0" collapsed="false">
      <c r="A1625" s="9" t="n">
        <v>1623</v>
      </c>
      <c r="B1625" s="3" t="s">
        <v>3329</v>
      </c>
      <c r="C1625" s="3" t="s">
        <v>3238</v>
      </c>
      <c r="D1625" s="3" t="s">
        <v>693</v>
      </c>
      <c r="E1625" s="3" t="s">
        <v>18</v>
      </c>
      <c r="F1625" s="35" t="n">
        <v>9789575952839</v>
      </c>
      <c r="G1625" s="9" t="n">
        <v>1</v>
      </c>
      <c r="H1625" s="9" t="n">
        <v>99</v>
      </c>
      <c r="I1625" s="35" t="n">
        <f aca="false">G1625*H1625</f>
        <v>99</v>
      </c>
      <c r="J1625" s="3" t="s">
        <v>20</v>
      </c>
      <c r="K1625" s="3" t="s">
        <v>20</v>
      </c>
      <c r="L1625" s="53" t="s">
        <v>3239</v>
      </c>
      <c r="M1625" s="9" t="n">
        <f aca="false">G1625</f>
        <v>1</v>
      </c>
      <c r="N1625" s="9"/>
    </row>
    <row r="1626" customFormat="false" ht="16.5" hidden="false" customHeight="false" outlineLevel="0" collapsed="false">
      <c r="A1626" s="9" t="n">
        <v>1624</v>
      </c>
      <c r="B1626" s="3" t="s">
        <v>3330</v>
      </c>
      <c r="C1626" s="3" t="s">
        <v>3238</v>
      </c>
      <c r="D1626" s="3" t="s">
        <v>693</v>
      </c>
      <c r="E1626" s="3" t="s">
        <v>18</v>
      </c>
      <c r="F1626" s="35" t="n">
        <v>9789575953126</v>
      </c>
      <c r="G1626" s="9" t="n">
        <v>1</v>
      </c>
      <c r="H1626" s="9" t="n">
        <v>99</v>
      </c>
      <c r="I1626" s="35" t="n">
        <f aca="false">G1626*H1626</f>
        <v>99</v>
      </c>
      <c r="J1626" s="3" t="s">
        <v>20</v>
      </c>
      <c r="K1626" s="3" t="s">
        <v>20</v>
      </c>
      <c r="L1626" s="53" t="s">
        <v>3239</v>
      </c>
      <c r="M1626" s="9" t="n">
        <f aca="false">G1626</f>
        <v>1</v>
      </c>
      <c r="N1626" s="9"/>
    </row>
    <row r="1627" customFormat="false" ht="16.5" hidden="false" customHeight="false" outlineLevel="0" collapsed="false">
      <c r="A1627" s="9" t="n">
        <v>1625</v>
      </c>
      <c r="B1627" s="3" t="s">
        <v>3331</v>
      </c>
      <c r="C1627" s="3" t="s">
        <v>3238</v>
      </c>
      <c r="D1627" s="3" t="s">
        <v>693</v>
      </c>
      <c r="E1627" s="3" t="s">
        <v>18</v>
      </c>
      <c r="F1627" s="35" t="n">
        <v>9789575953744</v>
      </c>
      <c r="G1627" s="9" t="n">
        <v>1</v>
      </c>
      <c r="H1627" s="9" t="n">
        <v>99</v>
      </c>
      <c r="I1627" s="35" t="n">
        <f aca="false">G1627*H1627</f>
        <v>99</v>
      </c>
      <c r="J1627" s="3" t="s">
        <v>20</v>
      </c>
      <c r="K1627" s="3" t="s">
        <v>20</v>
      </c>
      <c r="L1627" s="53" t="s">
        <v>3239</v>
      </c>
      <c r="M1627" s="9" t="n">
        <f aca="false">G1627</f>
        <v>1</v>
      </c>
      <c r="N1627" s="9"/>
    </row>
    <row r="1628" customFormat="false" ht="16.5" hidden="false" customHeight="false" outlineLevel="0" collapsed="false">
      <c r="A1628" s="9" t="n">
        <v>1626</v>
      </c>
      <c r="B1628" s="3" t="s">
        <v>3332</v>
      </c>
      <c r="C1628" s="3" t="s">
        <v>3238</v>
      </c>
      <c r="D1628" s="3" t="s">
        <v>693</v>
      </c>
      <c r="E1628" s="3" t="s">
        <v>18</v>
      </c>
      <c r="F1628" s="35" t="n">
        <v>9789575954017</v>
      </c>
      <c r="G1628" s="9" t="n">
        <v>1</v>
      </c>
      <c r="H1628" s="9" t="n">
        <v>99</v>
      </c>
      <c r="I1628" s="35" t="n">
        <f aca="false">G1628*H1628</f>
        <v>99</v>
      </c>
      <c r="J1628" s="3" t="s">
        <v>20</v>
      </c>
      <c r="K1628" s="3" t="s">
        <v>20</v>
      </c>
      <c r="L1628" s="53" t="s">
        <v>3239</v>
      </c>
      <c r="M1628" s="9" t="n">
        <f aca="false">G1628</f>
        <v>1</v>
      </c>
      <c r="N1628" s="9"/>
    </row>
    <row r="1629" customFormat="false" ht="16.5" hidden="false" customHeight="false" outlineLevel="0" collapsed="false">
      <c r="A1629" s="9" t="n">
        <v>1627</v>
      </c>
      <c r="B1629" s="3" t="s">
        <v>3333</v>
      </c>
      <c r="C1629" s="3" t="s">
        <v>3238</v>
      </c>
      <c r="D1629" s="3" t="s">
        <v>693</v>
      </c>
      <c r="E1629" s="3" t="s">
        <v>18</v>
      </c>
      <c r="F1629" s="35" t="n">
        <v>9789575954789</v>
      </c>
      <c r="G1629" s="9" t="n">
        <v>1</v>
      </c>
      <c r="H1629" s="9" t="n">
        <v>99</v>
      </c>
      <c r="I1629" s="35" t="n">
        <f aca="false">G1629*H1629</f>
        <v>99</v>
      </c>
      <c r="J1629" s="3" t="s">
        <v>20</v>
      </c>
      <c r="K1629" s="3" t="s">
        <v>20</v>
      </c>
      <c r="L1629" s="53" t="s">
        <v>3239</v>
      </c>
      <c r="M1629" s="9" t="n">
        <f aca="false">G1629</f>
        <v>1</v>
      </c>
      <c r="N1629" s="9"/>
    </row>
    <row r="1630" customFormat="false" ht="16.5" hidden="false" customHeight="false" outlineLevel="0" collapsed="false">
      <c r="A1630" s="9" t="n">
        <v>1628</v>
      </c>
      <c r="B1630" s="3" t="s">
        <v>3334</v>
      </c>
      <c r="C1630" s="3" t="s">
        <v>3238</v>
      </c>
      <c r="D1630" s="3" t="s">
        <v>693</v>
      </c>
      <c r="E1630" s="3" t="s">
        <v>18</v>
      </c>
      <c r="F1630" s="35" t="n">
        <v>9789575955564</v>
      </c>
      <c r="G1630" s="9" t="n">
        <v>1</v>
      </c>
      <c r="H1630" s="9" t="n">
        <v>99</v>
      </c>
      <c r="I1630" s="35" t="n">
        <f aca="false">G1630*H1630</f>
        <v>99</v>
      </c>
      <c r="J1630" s="3" t="s">
        <v>20</v>
      </c>
      <c r="K1630" s="3" t="s">
        <v>20</v>
      </c>
      <c r="L1630" s="53" t="s">
        <v>3239</v>
      </c>
      <c r="M1630" s="9" t="n">
        <f aca="false">G1630</f>
        <v>1</v>
      </c>
      <c r="N1630" s="9"/>
    </row>
    <row r="1631" customFormat="false" ht="16.5" hidden="false" customHeight="false" outlineLevel="0" collapsed="false">
      <c r="A1631" s="9" t="n">
        <v>1629</v>
      </c>
      <c r="B1631" s="3" t="s">
        <v>3335</v>
      </c>
      <c r="C1631" s="3" t="s">
        <v>3238</v>
      </c>
      <c r="D1631" s="3" t="s">
        <v>693</v>
      </c>
      <c r="E1631" s="3" t="s">
        <v>18</v>
      </c>
      <c r="F1631" s="35" t="n">
        <v>9789575956264</v>
      </c>
      <c r="G1631" s="9" t="n">
        <v>1</v>
      </c>
      <c r="H1631" s="9" t="n">
        <v>99</v>
      </c>
      <c r="I1631" s="35" t="n">
        <f aca="false">G1631*H1631</f>
        <v>99</v>
      </c>
      <c r="J1631" s="3" t="s">
        <v>20</v>
      </c>
      <c r="K1631" s="3" t="s">
        <v>20</v>
      </c>
      <c r="L1631" s="53" t="s">
        <v>3239</v>
      </c>
      <c r="M1631" s="9" t="n">
        <f aca="false">G1631</f>
        <v>1</v>
      </c>
      <c r="N1631" s="9"/>
    </row>
    <row r="1632" customFormat="false" ht="16.5" hidden="false" customHeight="false" outlineLevel="0" collapsed="false">
      <c r="A1632" s="9" t="n">
        <v>1630</v>
      </c>
      <c r="B1632" s="3" t="s">
        <v>3336</v>
      </c>
      <c r="C1632" s="3" t="s">
        <v>3238</v>
      </c>
      <c r="D1632" s="3" t="s">
        <v>693</v>
      </c>
      <c r="E1632" s="3" t="s">
        <v>18</v>
      </c>
      <c r="F1632" s="35" t="n">
        <v>9789575956943</v>
      </c>
      <c r="G1632" s="9" t="n">
        <v>1</v>
      </c>
      <c r="H1632" s="9" t="n">
        <v>99</v>
      </c>
      <c r="I1632" s="35" t="n">
        <f aca="false">G1632*H1632</f>
        <v>99</v>
      </c>
      <c r="J1632" s="3" t="s">
        <v>20</v>
      </c>
      <c r="K1632" s="3" t="s">
        <v>20</v>
      </c>
      <c r="L1632" s="53" t="s">
        <v>3239</v>
      </c>
      <c r="M1632" s="9" t="n">
        <f aca="false">G1632</f>
        <v>1</v>
      </c>
      <c r="N1632" s="9"/>
    </row>
    <row r="1633" customFormat="false" ht="16.5" hidden="false" customHeight="false" outlineLevel="0" collapsed="false">
      <c r="A1633" s="9" t="n">
        <v>1631</v>
      </c>
      <c r="B1633" s="3" t="s">
        <v>3337</v>
      </c>
      <c r="C1633" s="3" t="s">
        <v>3238</v>
      </c>
      <c r="D1633" s="3" t="s">
        <v>693</v>
      </c>
      <c r="E1633" s="3" t="s">
        <v>18</v>
      </c>
      <c r="F1633" s="35" t="n">
        <v>9789575958169</v>
      </c>
      <c r="G1633" s="9" t="n">
        <v>1</v>
      </c>
      <c r="H1633" s="9" t="n">
        <v>99</v>
      </c>
      <c r="I1633" s="35" t="n">
        <f aca="false">G1633*H1633</f>
        <v>99</v>
      </c>
      <c r="J1633" s="3" t="s">
        <v>20</v>
      </c>
      <c r="K1633" s="3" t="s">
        <v>20</v>
      </c>
      <c r="L1633" s="53" t="s">
        <v>3239</v>
      </c>
      <c r="M1633" s="9" t="n">
        <f aca="false">G1633</f>
        <v>1</v>
      </c>
      <c r="N1633" s="9"/>
    </row>
    <row r="1634" customFormat="false" ht="16.5" hidden="false" customHeight="false" outlineLevel="0" collapsed="false">
      <c r="A1634" s="9" t="n">
        <v>1632</v>
      </c>
      <c r="B1634" s="3" t="s">
        <v>3338</v>
      </c>
      <c r="C1634" s="3" t="s">
        <v>3238</v>
      </c>
      <c r="D1634" s="3" t="s">
        <v>693</v>
      </c>
      <c r="E1634" s="3" t="s">
        <v>18</v>
      </c>
      <c r="F1634" s="35" t="n">
        <v>9789575959562</v>
      </c>
      <c r="G1634" s="9" t="n">
        <v>1</v>
      </c>
      <c r="H1634" s="9" t="n">
        <v>99</v>
      </c>
      <c r="I1634" s="35" t="n">
        <f aca="false">G1634*H1634</f>
        <v>99</v>
      </c>
      <c r="J1634" s="3" t="s">
        <v>20</v>
      </c>
      <c r="K1634" s="3" t="s">
        <v>20</v>
      </c>
      <c r="L1634" s="53" t="s">
        <v>3239</v>
      </c>
      <c r="M1634" s="9" t="n">
        <f aca="false">G1634</f>
        <v>1</v>
      </c>
      <c r="N1634" s="9"/>
    </row>
    <row r="1635" customFormat="false" ht="16.5" hidden="false" customHeight="false" outlineLevel="0" collapsed="false">
      <c r="A1635" s="9" t="n">
        <v>1633</v>
      </c>
      <c r="B1635" s="3" t="s">
        <v>3339</v>
      </c>
      <c r="C1635" s="3" t="s">
        <v>3238</v>
      </c>
      <c r="D1635" s="3" t="s">
        <v>693</v>
      </c>
      <c r="E1635" s="3" t="s">
        <v>18</v>
      </c>
      <c r="F1635" s="35" t="n">
        <v>9789575090869</v>
      </c>
      <c r="G1635" s="9" t="n">
        <v>1</v>
      </c>
      <c r="H1635" s="9" t="n">
        <v>99</v>
      </c>
      <c r="I1635" s="35" t="n">
        <f aca="false">G1635*H1635</f>
        <v>99</v>
      </c>
      <c r="J1635" s="3" t="s">
        <v>20</v>
      </c>
      <c r="K1635" s="3" t="s">
        <v>20</v>
      </c>
      <c r="L1635" s="53" t="s">
        <v>3239</v>
      </c>
      <c r="M1635" s="9" t="n">
        <f aca="false">G1635</f>
        <v>1</v>
      </c>
      <c r="N1635" s="9"/>
    </row>
    <row r="1636" customFormat="false" ht="16.5" hidden="false" customHeight="false" outlineLevel="0" collapsed="false">
      <c r="A1636" s="9" t="n">
        <v>1634</v>
      </c>
      <c r="B1636" s="3" t="s">
        <v>3340</v>
      </c>
      <c r="C1636" s="3" t="s">
        <v>3238</v>
      </c>
      <c r="D1636" s="3" t="s">
        <v>693</v>
      </c>
      <c r="E1636" s="3" t="s">
        <v>18</v>
      </c>
      <c r="F1636" s="35" t="n">
        <v>9789575092443</v>
      </c>
      <c r="G1636" s="9" t="n">
        <v>1</v>
      </c>
      <c r="H1636" s="9" t="n">
        <v>99</v>
      </c>
      <c r="I1636" s="35" t="n">
        <f aca="false">G1636*H1636</f>
        <v>99</v>
      </c>
      <c r="J1636" s="3" t="s">
        <v>20</v>
      </c>
      <c r="K1636" s="3" t="s">
        <v>20</v>
      </c>
      <c r="L1636" s="53" t="s">
        <v>3239</v>
      </c>
      <c r="M1636" s="9" t="n">
        <f aca="false">G1636</f>
        <v>1</v>
      </c>
      <c r="N1636" s="9"/>
    </row>
    <row r="1637" customFormat="false" ht="16.5" hidden="false" customHeight="false" outlineLevel="0" collapsed="false">
      <c r="A1637" s="9" t="n">
        <v>1635</v>
      </c>
      <c r="B1637" s="3" t="s">
        <v>3341</v>
      </c>
      <c r="C1637" s="3" t="s">
        <v>3238</v>
      </c>
      <c r="D1637" s="3" t="s">
        <v>693</v>
      </c>
      <c r="E1637" s="3" t="s">
        <v>18</v>
      </c>
      <c r="F1637" s="35" t="n">
        <v>9789575094171</v>
      </c>
      <c r="G1637" s="9" t="n">
        <v>1</v>
      </c>
      <c r="H1637" s="9" t="n">
        <v>99</v>
      </c>
      <c r="I1637" s="35" t="n">
        <f aca="false">G1637*H1637</f>
        <v>99</v>
      </c>
      <c r="J1637" s="3" t="s">
        <v>20</v>
      </c>
      <c r="K1637" s="3" t="s">
        <v>20</v>
      </c>
      <c r="L1637" s="53" t="s">
        <v>3239</v>
      </c>
      <c r="M1637" s="9" t="n">
        <f aca="false">G1637</f>
        <v>1</v>
      </c>
      <c r="N1637" s="9"/>
    </row>
    <row r="1638" customFormat="false" ht="16.5" hidden="false" customHeight="false" outlineLevel="0" collapsed="false">
      <c r="A1638" s="9" t="n">
        <v>1636</v>
      </c>
      <c r="B1638" s="3" t="s">
        <v>3342</v>
      </c>
      <c r="C1638" s="3" t="s">
        <v>3238</v>
      </c>
      <c r="D1638" s="3" t="s">
        <v>693</v>
      </c>
      <c r="E1638" s="3" t="s">
        <v>18</v>
      </c>
      <c r="F1638" s="35" t="n">
        <v>9789575095185</v>
      </c>
      <c r="G1638" s="9" t="n">
        <v>1</v>
      </c>
      <c r="H1638" s="9" t="n">
        <v>99</v>
      </c>
      <c r="I1638" s="35" t="n">
        <f aca="false">G1638*H1638</f>
        <v>99</v>
      </c>
      <c r="J1638" s="3" t="s">
        <v>20</v>
      </c>
      <c r="K1638" s="3" t="s">
        <v>20</v>
      </c>
      <c r="L1638" s="53" t="s">
        <v>3239</v>
      </c>
      <c r="M1638" s="9" t="n">
        <f aca="false">G1638</f>
        <v>1</v>
      </c>
      <c r="N1638" s="9"/>
    </row>
    <row r="1639" customFormat="false" ht="16.5" hidden="false" customHeight="false" outlineLevel="0" collapsed="false">
      <c r="A1639" s="9" t="n">
        <v>1637</v>
      </c>
      <c r="B1639" s="3" t="s">
        <v>3343</v>
      </c>
      <c r="C1639" s="3" t="s">
        <v>3238</v>
      </c>
      <c r="D1639" s="3" t="s">
        <v>693</v>
      </c>
      <c r="E1639" s="3" t="s">
        <v>18</v>
      </c>
      <c r="F1639" s="35" t="n">
        <v>9789575095284</v>
      </c>
      <c r="G1639" s="9" t="n">
        <v>1</v>
      </c>
      <c r="H1639" s="9" t="n">
        <v>99</v>
      </c>
      <c r="I1639" s="35" t="n">
        <f aca="false">G1639*H1639</f>
        <v>99</v>
      </c>
      <c r="J1639" s="3" t="s">
        <v>20</v>
      </c>
      <c r="K1639" s="3" t="s">
        <v>20</v>
      </c>
      <c r="L1639" s="53" t="s">
        <v>3239</v>
      </c>
      <c r="M1639" s="9" t="n">
        <f aca="false">G1639</f>
        <v>1</v>
      </c>
      <c r="N1639" s="9"/>
    </row>
    <row r="1640" customFormat="false" ht="16.5" hidden="false" customHeight="false" outlineLevel="0" collapsed="false">
      <c r="A1640" s="9" t="n">
        <v>1638</v>
      </c>
      <c r="B1640" s="3" t="s">
        <v>3344</v>
      </c>
      <c r="C1640" s="3" t="s">
        <v>3238</v>
      </c>
      <c r="D1640" s="3" t="s">
        <v>693</v>
      </c>
      <c r="E1640" s="3" t="s">
        <v>18</v>
      </c>
      <c r="F1640" s="35" t="n">
        <v>9789575096045</v>
      </c>
      <c r="G1640" s="9" t="n">
        <v>1</v>
      </c>
      <c r="H1640" s="9" t="n">
        <v>99</v>
      </c>
      <c r="I1640" s="35" t="n">
        <f aca="false">G1640*H1640</f>
        <v>99</v>
      </c>
      <c r="J1640" s="3" t="s">
        <v>20</v>
      </c>
      <c r="K1640" s="3" t="s">
        <v>20</v>
      </c>
      <c r="L1640" s="53" t="s">
        <v>3239</v>
      </c>
      <c r="M1640" s="9" t="n">
        <f aca="false">G1640</f>
        <v>1</v>
      </c>
      <c r="N1640" s="9"/>
    </row>
    <row r="1641" customFormat="false" ht="16.5" hidden="false" customHeight="false" outlineLevel="0" collapsed="false">
      <c r="A1641" s="9" t="n">
        <v>1639</v>
      </c>
      <c r="B1641" s="3" t="s">
        <v>3345</v>
      </c>
      <c r="C1641" s="3" t="s">
        <v>3238</v>
      </c>
      <c r="D1641" s="3" t="s">
        <v>693</v>
      </c>
      <c r="E1641" s="3" t="s">
        <v>18</v>
      </c>
      <c r="F1641" s="35" t="n">
        <v>9789575098520</v>
      </c>
      <c r="G1641" s="9" t="n">
        <v>1</v>
      </c>
      <c r="H1641" s="9" t="n">
        <v>99</v>
      </c>
      <c r="I1641" s="35" t="n">
        <f aca="false">G1641*H1641</f>
        <v>99</v>
      </c>
      <c r="J1641" s="3" t="s">
        <v>20</v>
      </c>
      <c r="K1641" s="3" t="s">
        <v>20</v>
      </c>
      <c r="L1641" s="53" t="s">
        <v>3239</v>
      </c>
      <c r="M1641" s="9" t="n">
        <f aca="false">G1641</f>
        <v>1</v>
      </c>
      <c r="N1641" s="9"/>
    </row>
    <row r="1642" customFormat="false" ht="16.5" hidden="false" customHeight="false" outlineLevel="0" collapsed="false">
      <c r="A1642" s="9" t="n">
        <v>1640</v>
      </c>
      <c r="B1642" s="3" t="s">
        <v>3346</v>
      </c>
      <c r="C1642" s="3" t="s">
        <v>3238</v>
      </c>
      <c r="D1642" s="3" t="s">
        <v>693</v>
      </c>
      <c r="E1642" s="3" t="s">
        <v>18</v>
      </c>
      <c r="F1642" s="35" t="n">
        <v>9789575099961</v>
      </c>
      <c r="G1642" s="9" t="n">
        <v>1</v>
      </c>
      <c r="H1642" s="9" t="n">
        <v>99</v>
      </c>
      <c r="I1642" s="35" t="n">
        <f aca="false">G1642*H1642</f>
        <v>99</v>
      </c>
      <c r="J1642" s="3" t="s">
        <v>20</v>
      </c>
      <c r="K1642" s="3" t="s">
        <v>20</v>
      </c>
      <c r="L1642" s="53" t="s">
        <v>3239</v>
      </c>
      <c r="M1642" s="9" t="n">
        <f aca="false">G1642</f>
        <v>1</v>
      </c>
      <c r="N1642" s="9"/>
    </row>
    <row r="1643" customFormat="false" ht="16.5" hidden="false" customHeight="false" outlineLevel="0" collapsed="false">
      <c r="A1643" s="9" t="n">
        <v>1641</v>
      </c>
      <c r="B1643" s="3" t="s">
        <v>3347</v>
      </c>
      <c r="C1643" s="3" t="s">
        <v>3238</v>
      </c>
      <c r="D1643" s="3" t="s">
        <v>693</v>
      </c>
      <c r="E1643" s="3" t="s">
        <v>18</v>
      </c>
      <c r="F1643" s="35" t="n">
        <v>9789861560861</v>
      </c>
      <c r="G1643" s="9" t="n">
        <v>1</v>
      </c>
      <c r="H1643" s="9" t="n">
        <v>99</v>
      </c>
      <c r="I1643" s="35" t="n">
        <f aca="false">G1643*H1643</f>
        <v>99</v>
      </c>
      <c r="J1643" s="3" t="s">
        <v>20</v>
      </c>
      <c r="K1643" s="3" t="s">
        <v>20</v>
      </c>
      <c r="L1643" s="53" t="s">
        <v>3239</v>
      </c>
      <c r="M1643" s="9" t="n">
        <f aca="false">G1643</f>
        <v>1</v>
      </c>
      <c r="N1643" s="9"/>
    </row>
    <row r="1644" customFormat="false" ht="16.5" hidden="false" customHeight="false" outlineLevel="0" collapsed="false">
      <c r="A1644" s="9" t="n">
        <v>1642</v>
      </c>
      <c r="B1644" s="3" t="s">
        <v>3348</v>
      </c>
      <c r="C1644" s="3" t="s">
        <v>3238</v>
      </c>
      <c r="D1644" s="3" t="s">
        <v>693</v>
      </c>
      <c r="E1644" s="3" t="s">
        <v>18</v>
      </c>
      <c r="F1644" s="35" t="n">
        <v>9789861561950</v>
      </c>
      <c r="G1644" s="9" t="n">
        <v>1</v>
      </c>
      <c r="H1644" s="9" t="n">
        <v>99</v>
      </c>
      <c r="I1644" s="35" t="n">
        <f aca="false">G1644*H1644</f>
        <v>99</v>
      </c>
      <c r="J1644" s="3" t="s">
        <v>20</v>
      </c>
      <c r="K1644" s="3" t="s">
        <v>20</v>
      </c>
      <c r="L1644" s="53" t="s">
        <v>3239</v>
      </c>
      <c r="M1644" s="9" t="n">
        <f aca="false">G1644</f>
        <v>1</v>
      </c>
      <c r="N1644" s="9"/>
    </row>
    <row r="1645" customFormat="false" ht="16.5" hidden="false" customHeight="false" outlineLevel="0" collapsed="false">
      <c r="A1645" s="9" t="n">
        <v>1643</v>
      </c>
      <c r="B1645" s="3" t="s">
        <v>3349</v>
      </c>
      <c r="C1645" s="3" t="s">
        <v>3238</v>
      </c>
      <c r="D1645" s="3" t="s">
        <v>693</v>
      </c>
      <c r="E1645" s="3" t="s">
        <v>18</v>
      </c>
      <c r="F1645" s="35" t="n">
        <v>9789861563152</v>
      </c>
      <c r="G1645" s="9" t="n">
        <v>1</v>
      </c>
      <c r="H1645" s="9" t="n">
        <v>99</v>
      </c>
      <c r="I1645" s="35" t="n">
        <f aca="false">G1645*H1645</f>
        <v>99</v>
      </c>
      <c r="J1645" s="3" t="s">
        <v>20</v>
      </c>
      <c r="K1645" s="3" t="s">
        <v>20</v>
      </c>
      <c r="L1645" s="53" t="s">
        <v>3239</v>
      </c>
      <c r="M1645" s="9" t="n">
        <f aca="false">G1645</f>
        <v>1</v>
      </c>
      <c r="N1645" s="9"/>
    </row>
    <row r="1646" customFormat="false" ht="16.5" hidden="false" customHeight="false" outlineLevel="0" collapsed="false">
      <c r="A1646" s="9" t="n">
        <v>1644</v>
      </c>
      <c r="B1646" s="3" t="s">
        <v>3350</v>
      </c>
      <c r="C1646" s="3" t="s">
        <v>3238</v>
      </c>
      <c r="D1646" s="3" t="s">
        <v>693</v>
      </c>
      <c r="E1646" s="3" t="s">
        <v>18</v>
      </c>
      <c r="F1646" s="35" t="n">
        <v>9789861563435</v>
      </c>
      <c r="G1646" s="9" t="n">
        <v>1</v>
      </c>
      <c r="H1646" s="9" t="n">
        <v>99</v>
      </c>
      <c r="I1646" s="35" t="n">
        <f aca="false">G1646*H1646</f>
        <v>99</v>
      </c>
      <c r="J1646" s="3" t="s">
        <v>20</v>
      </c>
      <c r="K1646" s="3" t="s">
        <v>20</v>
      </c>
      <c r="L1646" s="53" t="s">
        <v>3239</v>
      </c>
      <c r="M1646" s="9" t="n">
        <f aca="false">G1646</f>
        <v>1</v>
      </c>
      <c r="N1646" s="9"/>
    </row>
    <row r="1647" customFormat="false" ht="16.5" hidden="false" customHeight="false" outlineLevel="0" collapsed="false">
      <c r="A1647" s="9" t="n">
        <v>1645</v>
      </c>
      <c r="B1647" s="3" t="s">
        <v>3351</v>
      </c>
      <c r="C1647" s="3" t="s">
        <v>3238</v>
      </c>
      <c r="D1647" s="3" t="s">
        <v>693</v>
      </c>
      <c r="E1647" s="3" t="s">
        <v>18</v>
      </c>
      <c r="F1647" s="35" t="n">
        <v>9789861565118</v>
      </c>
      <c r="G1647" s="9" t="n">
        <v>1</v>
      </c>
      <c r="H1647" s="9" t="n">
        <v>99</v>
      </c>
      <c r="I1647" s="35" t="n">
        <f aca="false">G1647*H1647</f>
        <v>99</v>
      </c>
      <c r="J1647" s="3" t="s">
        <v>20</v>
      </c>
      <c r="K1647" s="3" t="s">
        <v>20</v>
      </c>
      <c r="L1647" s="53" t="s">
        <v>3239</v>
      </c>
      <c r="M1647" s="9" t="n">
        <f aca="false">G1647</f>
        <v>1</v>
      </c>
      <c r="N1647" s="9"/>
    </row>
    <row r="1648" customFormat="false" ht="16.5" hidden="false" customHeight="false" outlineLevel="0" collapsed="false">
      <c r="A1648" s="9" t="n">
        <v>1646</v>
      </c>
      <c r="B1648" s="3" t="s">
        <v>3352</v>
      </c>
      <c r="C1648" s="3" t="s">
        <v>3238</v>
      </c>
      <c r="D1648" s="3" t="s">
        <v>693</v>
      </c>
      <c r="E1648" s="3" t="s">
        <v>18</v>
      </c>
      <c r="F1648" s="35" t="n">
        <v>9789861566306</v>
      </c>
      <c r="G1648" s="9" t="n">
        <v>1</v>
      </c>
      <c r="H1648" s="9" t="n">
        <v>99</v>
      </c>
      <c r="I1648" s="35" t="n">
        <f aca="false">G1648*H1648</f>
        <v>99</v>
      </c>
      <c r="J1648" s="3" t="s">
        <v>20</v>
      </c>
      <c r="K1648" s="3" t="s">
        <v>20</v>
      </c>
      <c r="L1648" s="53" t="s">
        <v>3239</v>
      </c>
      <c r="M1648" s="9" t="n">
        <f aca="false">G1648</f>
        <v>1</v>
      </c>
      <c r="N1648" s="9"/>
    </row>
    <row r="1649" customFormat="false" ht="16.5" hidden="false" customHeight="false" outlineLevel="0" collapsed="false">
      <c r="A1649" s="9" t="n">
        <v>1647</v>
      </c>
      <c r="B1649" s="3" t="s">
        <v>3353</v>
      </c>
      <c r="C1649" s="3" t="s">
        <v>3238</v>
      </c>
      <c r="D1649" s="3" t="s">
        <v>693</v>
      </c>
      <c r="E1649" s="3" t="s">
        <v>18</v>
      </c>
      <c r="F1649" s="35" t="n">
        <v>9789861569239</v>
      </c>
      <c r="G1649" s="9" t="n">
        <v>1</v>
      </c>
      <c r="H1649" s="9" t="n">
        <v>99</v>
      </c>
      <c r="I1649" s="35" t="n">
        <f aca="false">G1649*H1649</f>
        <v>99</v>
      </c>
      <c r="J1649" s="3" t="s">
        <v>20</v>
      </c>
      <c r="K1649" s="3" t="s">
        <v>20</v>
      </c>
      <c r="L1649" s="53" t="s">
        <v>3239</v>
      </c>
      <c r="M1649" s="9" t="n">
        <f aca="false">G1649</f>
        <v>1</v>
      </c>
      <c r="N1649" s="9"/>
    </row>
    <row r="1650" customFormat="false" ht="16.5" hidden="false" customHeight="false" outlineLevel="0" collapsed="false">
      <c r="A1650" s="9" t="n">
        <v>1648</v>
      </c>
      <c r="B1650" s="3" t="s">
        <v>3354</v>
      </c>
      <c r="C1650" s="3" t="s">
        <v>3238</v>
      </c>
      <c r="D1650" s="3" t="s">
        <v>693</v>
      </c>
      <c r="E1650" s="3" t="s">
        <v>18</v>
      </c>
      <c r="F1650" s="35" t="n">
        <v>9789862091999</v>
      </c>
      <c r="G1650" s="9" t="n">
        <v>1</v>
      </c>
      <c r="H1650" s="9" t="n">
        <v>99</v>
      </c>
      <c r="I1650" s="35" t="n">
        <f aca="false">G1650*H1650</f>
        <v>99</v>
      </c>
      <c r="J1650" s="3" t="s">
        <v>20</v>
      </c>
      <c r="K1650" s="3" t="s">
        <v>20</v>
      </c>
      <c r="L1650" s="53" t="s">
        <v>3239</v>
      </c>
      <c r="M1650" s="9" t="n">
        <f aca="false">G1650</f>
        <v>1</v>
      </c>
      <c r="N1650" s="9"/>
    </row>
    <row r="1651" customFormat="false" ht="16.5" hidden="false" customHeight="false" outlineLevel="0" collapsed="false">
      <c r="A1651" s="9" t="n">
        <v>1649</v>
      </c>
      <c r="B1651" s="3" t="s">
        <v>3355</v>
      </c>
      <c r="C1651" s="3" t="s">
        <v>3238</v>
      </c>
      <c r="D1651" s="3" t="s">
        <v>693</v>
      </c>
      <c r="E1651" s="3" t="s">
        <v>18</v>
      </c>
      <c r="F1651" s="35" t="n">
        <v>9789862092606</v>
      </c>
      <c r="G1651" s="9" t="n">
        <v>1</v>
      </c>
      <c r="H1651" s="9" t="n">
        <v>99</v>
      </c>
      <c r="I1651" s="35" t="n">
        <f aca="false">G1651*H1651</f>
        <v>99</v>
      </c>
      <c r="J1651" s="3" t="s">
        <v>20</v>
      </c>
      <c r="K1651" s="3" t="s">
        <v>20</v>
      </c>
      <c r="L1651" s="53" t="s">
        <v>3239</v>
      </c>
      <c r="M1651" s="9" t="n">
        <f aca="false">G1651</f>
        <v>1</v>
      </c>
      <c r="N1651" s="9"/>
    </row>
    <row r="1652" customFormat="false" ht="16.5" hidden="false" customHeight="false" outlineLevel="0" collapsed="false">
      <c r="A1652" s="9" t="n">
        <v>1650</v>
      </c>
      <c r="B1652" s="3" t="s">
        <v>3356</v>
      </c>
      <c r="C1652" s="3" t="s">
        <v>3238</v>
      </c>
      <c r="D1652" s="3" t="s">
        <v>693</v>
      </c>
      <c r="E1652" s="3" t="s">
        <v>18</v>
      </c>
      <c r="F1652" s="35" t="n">
        <v>9789862093931</v>
      </c>
      <c r="G1652" s="9" t="n">
        <v>1</v>
      </c>
      <c r="H1652" s="9" t="n">
        <v>99</v>
      </c>
      <c r="I1652" s="35" t="n">
        <f aca="false">G1652*H1652</f>
        <v>99</v>
      </c>
      <c r="J1652" s="3" t="s">
        <v>20</v>
      </c>
      <c r="K1652" s="3" t="s">
        <v>20</v>
      </c>
      <c r="L1652" s="53" t="s">
        <v>3239</v>
      </c>
      <c r="M1652" s="9" t="n">
        <f aca="false">G1652</f>
        <v>1</v>
      </c>
      <c r="N1652" s="9"/>
    </row>
    <row r="1653" customFormat="false" ht="16.5" hidden="false" customHeight="false" outlineLevel="0" collapsed="false">
      <c r="A1653" s="9" t="n">
        <v>1651</v>
      </c>
      <c r="B1653" s="3" t="s">
        <v>3357</v>
      </c>
      <c r="C1653" s="3" t="s">
        <v>3238</v>
      </c>
      <c r="D1653" s="3" t="s">
        <v>693</v>
      </c>
      <c r="E1653" s="3" t="s">
        <v>18</v>
      </c>
      <c r="F1653" s="35" t="n">
        <v>9789862098318</v>
      </c>
      <c r="G1653" s="9" t="n">
        <v>1</v>
      </c>
      <c r="H1653" s="9" t="n">
        <v>99</v>
      </c>
      <c r="I1653" s="35" t="n">
        <f aca="false">G1653*H1653</f>
        <v>99</v>
      </c>
      <c r="J1653" s="3" t="s">
        <v>20</v>
      </c>
      <c r="K1653" s="3" t="s">
        <v>20</v>
      </c>
      <c r="L1653" s="53" t="s">
        <v>3239</v>
      </c>
      <c r="M1653" s="9" t="n">
        <f aca="false">G1653</f>
        <v>1</v>
      </c>
      <c r="N1653" s="9"/>
    </row>
    <row r="1654" customFormat="false" ht="16.5" hidden="false" customHeight="false" outlineLevel="0" collapsed="false">
      <c r="A1654" s="9" t="n">
        <v>1652</v>
      </c>
      <c r="B1654" s="3" t="s">
        <v>3358</v>
      </c>
      <c r="C1654" s="3" t="s">
        <v>3238</v>
      </c>
      <c r="D1654" s="3" t="s">
        <v>693</v>
      </c>
      <c r="E1654" s="3" t="s">
        <v>18</v>
      </c>
      <c r="F1654" s="35" t="n">
        <v>9789862560372</v>
      </c>
      <c r="G1654" s="9" t="n">
        <v>1</v>
      </c>
      <c r="H1654" s="9" t="n">
        <v>99</v>
      </c>
      <c r="I1654" s="35" t="n">
        <f aca="false">G1654*H1654</f>
        <v>99</v>
      </c>
      <c r="J1654" s="3" t="s">
        <v>20</v>
      </c>
      <c r="K1654" s="3" t="s">
        <v>20</v>
      </c>
      <c r="L1654" s="53" t="s">
        <v>3239</v>
      </c>
      <c r="M1654" s="9" t="n">
        <f aca="false">G1654</f>
        <v>1</v>
      </c>
      <c r="N1654" s="9"/>
    </row>
    <row r="1655" customFormat="false" ht="16.5" hidden="false" customHeight="false" outlineLevel="0" collapsed="false">
      <c r="A1655" s="9" t="n">
        <v>1653</v>
      </c>
      <c r="B1655" s="3" t="s">
        <v>3359</v>
      </c>
      <c r="C1655" s="3" t="s">
        <v>3238</v>
      </c>
      <c r="D1655" s="3" t="s">
        <v>693</v>
      </c>
      <c r="E1655" s="3" t="s">
        <v>18</v>
      </c>
      <c r="F1655" s="35" t="n">
        <v>9789862562505</v>
      </c>
      <c r="G1655" s="9" t="n">
        <v>1</v>
      </c>
      <c r="H1655" s="9" t="n">
        <v>99</v>
      </c>
      <c r="I1655" s="35" t="n">
        <f aca="false">G1655*H1655</f>
        <v>99</v>
      </c>
      <c r="J1655" s="3" t="s">
        <v>20</v>
      </c>
      <c r="K1655" s="3" t="s">
        <v>20</v>
      </c>
      <c r="L1655" s="53" t="s">
        <v>3239</v>
      </c>
      <c r="M1655" s="9" t="n">
        <f aca="false">G1655</f>
        <v>1</v>
      </c>
      <c r="N1655" s="9"/>
    </row>
    <row r="1656" customFormat="false" ht="16.5" hidden="false" customHeight="false" outlineLevel="0" collapsed="false">
      <c r="A1656" s="9" t="n">
        <v>1654</v>
      </c>
      <c r="B1656" s="3" t="s">
        <v>3360</v>
      </c>
      <c r="C1656" s="3" t="s">
        <v>3238</v>
      </c>
      <c r="D1656" s="3" t="s">
        <v>693</v>
      </c>
      <c r="E1656" s="3" t="s">
        <v>18</v>
      </c>
      <c r="F1656" s="35" t="n">
        <v>9789862562949</v>
      </c>
      <c r="G1656" s="9" t="n">
        <v>1</v>
      </c>
      <c r="H1656" s="9" t="n">
        <v>99</v>
      </c>
      <c r="I1656" s="35" t="n">
        <f aca="false">G1656*H1656</f>
        <v>99</v>
      </c>
      <c r="J1656" s="3" t="s">
        <v>20</v>
      </c>
      <c r="K1656" s="3" t="s">
        <v>20</v>
      </c>
      <c r="L1656" s="53" t="s">
        <v>3239</v>
      </c>
      <c r="M1656" s="9" t="n">
        <f aca="false">G1656</f>
        <v>1</v>
      </c>
      <c r="N1656" s="9"/>
    </row>
    <row r="1657" customFormat="false" ht="16.5" hidden="false" customHeight="false" outlineLevel="0" collapsed="false">
      <c r="A1657" s="9" t="n">
        <v>1655</v>
      </c>
      <c r="B1657" s="3" t="s">
        <v>3361</v>
      </c>
      <c r="C1657" s="3" t="s">
        <v>3238</v>
      </c>
      <c r="D1657" s="3" t="s">
        <v>693</v>
      </c>
      <c r="E1657" s="3" t="s">
        <v>18</v>
      </c>
      <c r="F1657" s="35" t="n">
        <v>9789863100218</v>
      </c>
      <c r="G1657" s="9" t="n">
        <v>1</v>
      </c>
      <c r="H1657" s="9" t="n">
        <v>99</v>
      </c>
      <c r="I1657" s="35" t="n">
        <f aca="false">G1657*H1657</f>
        <v>99</v>
      </c>
      <c r="J1657" s="3" t="s">
        <v>20</v>
      </c>
      <c r="K1657" s="3" t="s">
        <v>20</v>
      </c>
      <c r="L1657" s="53" t="s">
        <v>3239</v>
      </c>
      <c r="M1657" s="9" t="n">
        <f aca="false">G1657</f>
        <v>1</v>
      </c>
      <c r="N1657" s="9"/>
    </row>
    <row r="1658" customFormat="false" ht="16.5" hidden="false" customHeight="false" outlineLevel="0" collapsed="false">
      <c r="A1658" s="9" t="n">
        <v>1656</v>
      </c>
      <c r="B1658" s="3" t="s">
        <v>3362</v>
      </c>
      <c r="C1658" s="3" t="s">
        <v>3238</v>
      </c>
      <c r="D1658" s="3" t="s">
        <v>693</v>
      </c>
      <c r="E1658" s="3" t="s">
        <v>18</v>
      </c>
      <c r="F1658" s="35" t="n">
        <v>9789863104841</v>
      </c>
      <c r="G1658" s="9" t="n">
        <v>1</v>
      </c>
      <c r="H1658" s="9" t="n">
        <v>99</v>
      </c>
      <c r="I1658" s="35" t="n">
        <f aca="false">G1658*H1658</f>
        <v>99</v>
      </c>
      <c r="J1658" s="3" t="s">
        <v>20</v>
      </c>
      <c r="K1658" s="3" t="s">
        <v>20</v>
      </c>
      <c r="L1658" s="53" t="s">
        <v>3239</v>
      </c>
      <c r="M1658" s="9" t="n">
        <f aca="false">G1658</f>
        <v>1</v>
      </c>
      <c r="N1658" s="9"/>
    </row>
    <row r="1659" customFormat="false" ht="16.5" hidden="false" customHeight="false" outlineLevel="0" collapsed="false">
      <c r="A1659" s="9" t="n">
        <v>1657</v>
      </c>
      <c r="B1659" s="3" t="s">
        <v>3363</v>
      </c>
      <c r="C1659" s="3" t="s">
        <v>3238</v>
      </c>
      <c r="D1659" s="3" t="s">
        <v>693</v>
      </c>
      <c r="E1659" s="3" t="s">
        <v>18</v>
      </c>
      <c r="F1659" s="35" t="n">
        <v>9789863106005</v>
      </c>
      <c r="G1659" s="9" t="n">
        <v>1</v>
      </c>
      <c r="H1659" s="9" t="n">
        <v>99</v>
      </c>
      <c r="I1659" s="35" t="n">
        <f aca="false">G1659*H1659</f>
        <v>99</v>
      </c>
      <c r="J1659" s="3" t="s">
        <v>20</v>
      </c>
      <c r="K1659" s="3" t="s">
        <v>20</v>
      </c>
      <c r="L1659" s="53" t="s">
        <v>3239</v>
      </c>
      <c r="M1659" s="9" t="n">
        <f aca="false">G1659</f>
        <v>1</v>
      </c>
      <c r="N1659" s="9"/>
    </row>
    <row r="1660" customFormat="false" ht="16.5" hidden="false" customHeight="false" outlineLevel="0" collapsed="false">
      <c r="A1660" s="9" t="n">
        <v>1658</v>
      </c>
      <c r="B1660" s="3" t="s">
        <v>3364</v>
      </c>
      <c r="C1660" s="3" t="s">
        <v>3238</v>
      </c>
      <c r="D1660" s="3" t="s">
        <v>693</v>
      </c>
      <c r="E1660" s="3" t="s">
        <v>18</v>
      </c>
      <c r="F1660" s="35" t="n">
        <v>4718016014503</v>
      </c>
      <c r="G1660" s="9" t="n">
        <v>1</v>
      </c>
      <c r="H1660" s="9" t="n">
        <v>99</v>
      </c>
      <c r="I1660" s="35" t="n">
        <f aca="false">G1660*H1660</f>
        <v>99</v>
      </c>
      <c r="J1660" s="3" t="s">
        <v>20</v>
      </c>
      <c r="K1660" s="3" t="s">
        <v>20</v>
      </c>
      <c r="L1660" s="53" t="s">
        <v>3239</v>
      </c>
      <c r="M1660" s="9" t="n">
        <f aca="false">G1660</f>
        <v>1</v>
      </c>
      <c r="N1660" s="9"/>
    </row>
    <row r="1661" customFormat="false" ht="16.5" hidden="false" customHeight="false" outlineLevel="0" collapsed="false">
      <c r="A1661" s="9" t="n">
        <v>1659</v>
      </c>
      <c r="B1661" s="3" t="s">
        <v>3365</v>
      </c>
      <c r="C1661" s="3" t="s">
        <v>692</v>
      </c>
      <c r="D1661" s="3" t="s">
        <v>1443</v>
      </c>
      <c r="E1661" s="3" t="s">
        <v>18</v>
      </c>
      <c r="F1661" s="35" t="n">
        <v>9789573276913</v>
      </c>
      <c r="G1661" s="9" t="n">
        <v>1</v>
      </c>
      <c r="H1661" s="9" t="n">
        <v>240</v>
      </c>
      <c r="I1661" s="35" t="n">
        <f aca="false">G1661*H1661</f>
        <v>240</v>
      </c>
      <c r="J1661" s="3" t="s">
        <v>20</v>
      </c>
      <c r="K1661" s="3" t="s">
        <v>20</v>
      </c>
      <c r="L1661" s="53" t="s">
        <v>3239</v>
      </c>
      <c r="M1661" s="9" t="n">
        <f aca="false">G1661</f>
        <v>1</v>
      </c>
      <c r="N1661" s="9"/>
    </row>
    <row r="1662" customFormat="false" ht="16.5" hidden="false" customHeight="false" outlineLevel="0" collapsed="false">
      <c r="A1662" s="9" t="n">
        <v>1660</v>
      </c>
      <c r="B1662" s="3" t="s">
        <v>3366</v>
      </c>
      <c r="C1662" s="3" t="s">
        <v>692</v>
      </c>
      <c r="D1662" s="3" t="s">
        <v>1443</v>
      </c>
      <c r="E1662" s="3" t="s">
        <v>18</v>
      </c>
      <c r="F1662" s="35" t="n">
        <v>9789573276920</v>
      </c>
      <c r="G1662" s="9" t="n">
        <v>1</v>
      </c>
      <c r="H1662" s="9" t="n">
        <v>240</v>
      </c>
      <c r="I1662" s="35" t="n">
        <f aca="false">G1662*H1662</f>
        <v>240</v>
      </c>
      <c r="J1662" s="3" t="s">
        <v>20</v>
      </c>
      <c r="K1662" s="3" t="s">
        <v>20</v>
      </c>
      <c r="L1662" s="53" t="s">
        <v>3239</v>
      </c>
      <c r="M1662" s="9" t="n">
        <f aca="false">G1662</f>
        <v>1</v>
      </c>
      <c r="N1662" s="9"/>
    </row>
    <row r="1663" customFormat="false" ht="16.5" hidden="false" customHeight="false" outlineLevel="0" collapsed="false">
      <c r="A1663" s="9" t="n">
        <v>1661</v>
      </c>
      <c r="B1663" s="3" t="s">
        <v>3367</v>
      </c>
      <c r="C1663" s="3" t="s">
        <v>692</v>
      </c>
      <c r="D1663" s="3" t="s">
        <v>1443</v>
      </c>
      <c r="E1663" s="3" t="s">
        <v>18</v>
      </c>
      <c r="F1663" s="35" t="n">
        <v>9789573277170</v>
      </c>
      <c r="G1663" s="9" t="n">
        <v>1</v>
      </c>
      <c r="H1663" s="9" t="n">
        <v>240</v>
      </c>
      <c r="I1663" s="35" t="n">
        <f aca="false">G1663*H1663</f>
        <v>240</v>
      </c>
      <c r="J1663" s="3" t="s">
        <v>20</v>
      </c>
      <c r="K1663" s="3" t="s">
        <v>20</v>
      </c>
      <c r="L1663" s="53" t="s">
        <v>3239</v>
      </c>
      <c r="M1663" s="9" t="n">
        <f aca="false">G1663</f>
        <v>1</v>
      </c>
      <c r="N1663" s="9"/>
    </row>
    <row r="1664" customFormat="false" ht="16.5" hidden="false" customHeight="false" outlineLevel="0" collapsed="false">
      <c r="A1664" s="9" t="n">
        <v>1662</v>
      </c>
      <c r="B1664" s="3" t="s">
        <v>3368</v>
      </c>
      <c r="C1664" s="3" t="s">
        <v>692</v>
      </c>
      <c r="D1664" s="3" t="s">
        <v>1443</v>
      </c>
      <c r="E1664" s="3" t="s">
        <v>18</v>
      </c>
      <c r="F1664" s="35" t="n">
        <v>9789573277316</v>
      </c>
      <c r="G1664" s="9" t="n">
        <v>1</v>
      </c>
      <c r="H1664" s="9" t="n">
        <v>240</v>
      </c>
      <c r="I1664" s="35" t="n">
        <f aca="false">G1664*H1664</f>
        <v>240</v>
      </c>
      <c r="J1664" s="3" t="s">
        <v>20</v>
      </c>
      <c r="K1664" s="3" t="s">
        <v>20</v>
      </c>
      <c r="L1664" s="53" t="s">
        <v>3239</v>
      </c>
      <c r="M1664" s="9" t="n">
        <f aca="false">G1664</f>
        <v>1</v>
      </c>
      <c r="N1664" s="9"/>
    </row>
    <row r="1665" customFormat="false" ht="16.5" hidden="false" customHeight="false" outlineLevel="0" collapsed="false">
      <c r="A1665" s="9" t="n">
        <v>1663</v>
      </c>
      <c r="B1665" s="3" t="s">
        <v>3369</v>
      </c>
      <c r="C1665" s="3" t="s">
        <v>692</v>
      </c>
      <c r="D1665" s="3" t="s">
        <v>1443</v>
      </c>
      <c r="E1665" s="3" t="s">
        <v>18</v>
      </c>
      <c r="F1665" s="35" t="n">
        <v>9789573277521</v>
      </c>
      <c r="G1665" s="9" t="n">
        <v>1</v>
      </c>
      <c r="H1665" s="9" t="n">
        <v>240</v>
      </c>
      <c r="I1665" s="35" t="n">
        <f aca="false">G1665*H1665</f>
        <v>240</v>
      </c>
      <c r="J1665" s="3" t="s">
        <v>20</v>
      </c>
      <c r="K1665" s="3" t="s">
        <v>20</v>
      </c>
      <c r="L1665" s="53" t="s">
        <v>3239</v>
      </c>
      <c r="M1665" s="9" t="n">
        <f aca="false">G1665</f>
        <v>1</v>
      </c>
      <c r="N1665" s="9"/>
    </row>
    <row r="1666" customFormat="false" ht="16.5" hidden="false" customHeight="false" outlineLevel="0" collapsed="false">
      <c r="A1666" s="9" t="n">
        <v>1664</v>
      </c>
      <c r="B1666" s="3" t="s">
        <v>3370</v>
      </c>
      <c r="C1666" s="3" t="s">
        <v>692</v>
      </c>
      <c r="D1666" s="3" t="s">
        <v>1443</v>
      </c>
      <c r="E1666" s="3" t="s">
        <v>18</v>
      </c>
      <c r="F1666" s="35" t="n">
        <v>9789573277620</v>
      </c>
      <c r="G1666" s="9" t="n">
        <v>1</v>
      </c>
      <c r="H1666" s="9" t="n">
        <v>240</v>
      </c>
      <c r="I1666" s="35" t="n">
        <f aca="false">G1666*H1666</f>
        <v>240</v>
      </c>
      <c r="J1666" s="3" t="s">
        <v>20</v>
      </c>
      <c r="K1666" s="3" t="s">
        <v>20</v>
      </c>
      <c r="L1666" s="53" t="s">
        <v>3239</v>
      </c>
      <c r="M1666" s="9" t="n">
        <f aca="false">G1666</f>
        <v>1</v>
      </c>
      <c r="N1666" s="9"/>
    </row>
    <row r="1667" customFormat="false" ht="16.5" hidden="false" customHeight="false" outlineLevel="0" collapsed="false">
      <c r="A1667" s="9" t="n">
        <v>1665</v>
      </c>
      <c r="B1667" s="3" t="s">
        <v>3371</v>
      </c>
      <c r="C1667" s="3" t="s">
        <v>692</v>
      </c>
      <c r="D1667" s="3" t="s">
        <v>1443</v>
      </c>
      <c r="E1667" s="3" t="s">
        <v>18</v>
      </c>
      <c r="F1667" s="35" t="n">
        <v>9789573277736</v>
      </c>
      <c r="G1667" s="9" t="n">
        <v>1</v>
      </c>
      <c r="H1667" s="9" t="n">
        <v>240</v>
      </c>
      <c r="I1667" s="35" t="n">
        <f aca="false">G1667*H1667</f>
        <v>240</v>
      </c>
      <c r="J1667" s="3" t="s">
        <v>20</v>
      </c>
      <c r="K1667" s="3" t="s">
        <v>20</v>
      </c>
      <c r="L1667" s="53" t="s">
        <v>3239</v>
      </c>
      <c r="M1667" s="9" t="n">
        <f aca="false">G1667</f>
        <v>1</v>
      </c>
      <c r="N1667" s="9"/>
    </row>
    <row r="1668" customFormat="false" ht="16.5" hidden="false" customHeight="false" outlineLevel="0" collapsed="false">
      <c r="A1668" s="9" t="n">
        <v>1666</v>
      </c>
      <c r="B1668" s="3" t="s">
        <v>3372</v>
      </c>
      <c r="C1668" s="3" t="s">
        <v>692</v>
      </c>
      <c r="D1668" s="3" t="s">
        <v>1443</v>
      </c>
      <c r="E1668" s="3" t="s">
        <v>18</v>
      </c>
      <c r="F1668" s="35" t="n">
        <v>9789573277958</v>
      </c>
      <c r="G1668" s="9" t="n">
        <v>1</v>
      </c>
      <c r="H1668" s="9" t="n">
        <v>240</v>
      </c>
      <c r="I1668" s="35" t="n">
        <f aca="false">G1668*H1668</f>
        <v>240</v>
      </c>
      <c r="J1668" s="3" t="s">
        <v>20</v>
      </c>
      <c r="K1668" s="3" t="s">
        <v>20</v>
      </c>
      <c r="L1668" s="53" t="s">
        <v>3239</v>
      </c>
      <c r="M1668" s="9" t="n">
        <f aca="false">G1668</f>
        <v>1</v>
      </c>
      <c r="N1668" s="9"/>
    </row>
    <row r="1669" customFormat="false" ht="16.5" hidden="false" customHeight="false" outlineLevel="0" collapsed="false">
      <c r="A1669" s="9" t="n">
        <v>1667</v>
      </c>
      <c r="B1669" s="3" t="s">
        <v>3373</v>
      </c>
      <c r="C1669" s="3" t="s">
        <v>3374</v>
      </c>
      <c r="D1669" s="3" t="s">
        <v>3375</v>
      </c>
      <c r="E1669" s="3" t="s">
        <v>18</v>
      </c>
      <c r="F1669" s="35" t="n">
        <v>9789888251223</v>
      </c>
      <c r="G1669" s="9" t="n">
        <v>1</v>
      </c>
      <c r="H1669" s="9" t="n">
        <v>150</v>
      </c>
      <c r="I1669" s="35" t="n">
        <f aca="false">G1669*H1669</f>
        <v>150</v>
      </c>
      <c r="J1669" s="3" t="s">
        <v>20</v>
      </c>
      <c r="K1669" s="3" t="s">
        <v>20</v>
      </c>
      <c r="L1669" s="53" t="s">
        <v>3239</v>
      </c>
      <c r="M1669" s="9" t="n">
        <f aca="false">G1669</f>
        <v>1</v>
      </c>
      <c r="N1669" s="9"/>
    </row>
    <row r="1670" customFormat="false" ht="16.5" hidden="false" customHeight="false" outlineLevel="0" collapsed="false">
      <c r="A1670" s="9" t="n">
        <v>1668</v>
      </c>
      <c r="B1670" s="3" t="s">
        <v>3376</v>
      </c>
      <c r="C1670" s="3" t="s">
        <v>3374</v>
      </c>
      <c r="D1670" s="3" t="s">
        <v>3375</v>
      </c>
      <c r="E1670" s="3" t="s">
        <v>18</v>
      </c>
      <c r="F1670" s="35" t="n">
        <v>9789888251230</v>
      </c>
      <c r="G1670" s="9" t="n">
        <v>1</v>
      </c>
      <c r="H1670" s="9" t="n">
        <v>150</v>
      </c>
      <c r="I1670" s="35" t="n">
        <f aca="false">G1670*H1670</f>
        <v>150</v>
      </c>
      <c r="J1670" s="3" t="s">
        <v>20</v>
      </c>
      <c r="K1670" s="3" t="s">
        <v>20</v>
      </c>
      <c r="L1670" s="53" t="s">
        <v>3239</v>
      </c>
      <c r="M1670" s="9" t="n">
        <f aca="false">G1670</f>
        <v>1</v>
      </c>
      <c r="N1670" s="9"/>
    </row>
    <row r="1671" customFormat="false" ht="16.5" hidden="false" customHeight="false" outlineLevel="0" collapsed="false">
      <c r="A1671" s="9" t="n">
        <v>1669</v>
      </c>
      <c r="B1671" s="3" t="s">
        <v>3377</v>
      </c>
      <c r="C1671" s="3" t="s">
        <v>3374</v>
      </c>
      <c r="D1671" s="3" t="s">
        <v>3375</v>
      </c>
      <c r="E1671" s="3" t="s">
        <v>18</v>
      </c>
      <c r="F1671" s="35" t="n">
        <v>9789888251414</v>
      </c>
      <c r="G1671" s="9" t="n">
        <v>1</v>
      </c>
      <c r="H1671" s="9" t="n">
        <v>150</v>
      </c>
      <c r="I1671" s="35" t="n">
        <f aca="false">G1671*H1671</f>
        <v>150</v>
      </c>
      <c r="J1671" s="3" t="s">
        <v>20</v>
      </c>
      <c r="K1671" s="3" t="s">
        <v>20</v>
      </c>
      <c r="L1671" s="53" t="s">
        <v>3239</v>
      </c>
      <c r="M1671" s="9" t="n">
        <f aca="false">G1671</f>
        <v>1</v>
      </c>
      <c r="N1671" s="9"/>
    </row>
    <row r="1672" customFormat="false" ht="16.5" hidden="false" customHeight="false" outlineLevel="0" collapsed="false">
      <c r="A1672" s="9" t="n">
        <v>1670</v>
      </c>
      <c r="B1672" s="3" t="s">
        <v>3378</v>
      </c>
      <c r="C1672" s="3" t="s">
        <v>3374</v>
      </c>
      <c r="D1672" s="3" t="s">
        <v>3375</v>
      </c>
      <c r="E1672" s="3" t="s">
        <v>18</v>
      </c>
      <c r="F1672" s="35" t="n">
        <v>9789888251407</v>
      </c>
      <c r="G1672" s="9" t="n">
        <v>1</v>
      </c>
      <c r="H1672" s="9" t="n">
        <v>150</v>
      </c>
      <c r="I1672" s="35" t="n">
        <f aca="false">G1672*H1672</f>
        <v>150</v>
      </c>
      <c r="J1672" s="3" t="s">
        <v>20</v>
      </c>
      <c r="K1672" s="3" t="s">
        <v>20</v>
      </c>
      <c r="L1672" s="53" t="s">
        <v>3239</v>
      </c>
      <c r="M1672" s="9" t="n">
        <f aca="false">G1672</f>
        <v>1</v>
      </c>
      <c r="N1672" s="9"/>
    </row>
    <row r="1673" customFormat="false" ht="16.5" hidden="false" customHeight="false" outlineLevel="0" collapsed="false">
      <c r="A1673" s="9" t="n">
        <v>1671</v>
      </c>
      <c r="B1673" s="3" t="s">
        <v>3379</v>
      </c>
      <c r="C1673" s="3" t="s">
        <v>3374</v>
      </c>
      <c r="D1673" s="3" t="s">
        <v>3375</v>
      </c>
      <c r="E1673" s="3" t="s">
        <v>18</v>
      </c>
      <c r="F1673" s="35" t="n">
        <v>9789888251926</v>
      </c>
      <c r="G1673" s="9" t="n">
        <v>1</v>
      </c>
      <c r="H1673" s="9" t="n">
        <v>150</v>
      </c>
      <c r="I1673" s="35" t="n">
        <f aca="false">G1673*H1673</f>
        <v>150</v>
      </c>
      <c r="J1673" s="3" t="s">
        <v>20</v>
      </c>
      <c r="K1673" s="3" t="s">
        <v>20</v>
      </c>
      <c r="L1673" s="53" t="s">
        <v>3239</v>
      </c>
      <c r="M1673" s="9" t="n">
        <f aca="false">G1673</f>
        <v>1</v>
      </c>
      <c r="N1673" s="9"/>
    </row>
    <row r="1674" customFormat="false" ht="16.5" hidden="false" customHeight="false" outlineLevel="0" collapsed="false">
      <c r="A1674" s="9" t="n">
        <v>1672</v>
      </c>
      <c r="B1674" s="3" t="s">
        <v>3380</v>
      </c>
      <c r="C1674" s="3" t="s">
        <v>3374</v>
      </c>
      <c r="D1674" s="3" t="s">
        <v>3375</v>
      </c>
      <c r="E1674" s="3" t="s">
        <v>18</v>
      </c>
      <c r="F1674" s="35" t="n">
        <v>9789888251933</v>
      </c>
      <c r="G1674" s="9" t="n">
        <v>1</v>
      </c>
      <c r="H1674" s="9" t="n">
        <v>150</v>
      </c>
      <c r="I1674" s="35" t="n">
        <f aca="false">G1674*H1674</f>
        <v>150</v>
      </c>
      <c r="J1674" s="3" t="s">
        <v>20</v>
      </c>
      <c r="K1674" s="3" t="s">
        <v>20</v>
      </c>
      <c r="L1674" s="53" t="s">
        <v>3239</v>
      </c>
      <c r="M1674" s="9" t="n">
        <f aca="false">G1674</f>
        <v>1</v>
      </c>
      <c r="N1674" s="9"/>
    </row>
    <row r="1675" customFormat="false" ht="16.5" hidden="false" customHeight="false" outlineLevel="0" collapsed="false">
      <c r="A1675" s="9" t="n">
        <v>1673</v>
      </c>
      <c r="B1675" s="3" t="s">
        <v>3381</v>
      </c>
      <c r="C1675" s="3" t="s">
        <v>3374</v>
      </c>
      <c r="D1675" s="3" t="s">
        <v>3375</v>
      </c>
      <c r="E1675" s="3" t="s">
        <v>18</v>
      </c>
      <c r="F1675" s="35" t="n">
        <v>9789888252107</v>
      </c>
      <c r="G1675" s="9" t="n">
        <v>1</v>
      </c>
      <c r="H1675" s="9" t="n">
        <v>150</v>
      </c>
      <c r="I1675" s="35" t="n">
        <f aca="false">G1675*H1675</f>
        <v>150</v>
      </c>
      <c r="J1675" s="3" t="s">
        <v>20</v>
      </c>
      <c r="K1675" s="3" t="s">
        <v>20</v>
      </c>
      <c r="L1675" s="53" t="s">
        <v>3239</v>
      </c>
      <c r="M1675" s="9" t="n">
        <f aca="false">G1675</f>
        <v>1</v>
      </c>
      <c r="N1675" s="9"/>
    </row>
    <row r="1676" customFormat="false" ht="16.5" hidden="false" customHeight="false" outlineLevel="0" collapsed="false">
      <c r="A1676" s="9" t="n">
        <v>1674</v>
      </c>
      <c r="B1676" s="3" t="s">
        <v>3382</v>
      </c>
      <c r="C1676" s="3" t="s">
        <v>3374</v>
      </c>
      <c r="D1676" s="3" t="s">
        <v>3375</v>
      </c>
      <c r="E1676" s="3" t="s">
        <v>18</v>
      </c>
      <c r="F1676" s="35" t="n">
        <v>9789888252114</v>
      </c>
      <c r="G1676" s="9" t="n">
        <v>1</v>
      </c>
      <c r="H1676" s="9" t="n">
        <v>150</v>
      </c>
      <c r="I1676" s="35" t="n">
        <f aca="false">G1676*H1676</f>
        <v>150</v>
      </c>
      <c r="J1676" s="3" t="s">
        <v>20</v>
      </c>
      <c r="K1676" s="3" t="s">
        <v>20</v>
      </c>
      <c r="L1676" s="53" t="s">
        <v>3239</v>
      </c>
      <c r="M1676" s="9" t="n">
        <f aca="false">G1676</f>
        <v>1</v>
      </c>
      <c r="N1676" s="9"/>
    </row>
    <row r="1677" customFormat="false" ht="16.5" hidden="false" customHeight="false" outlineLevel="0" collapsed="false">
      <c r="A1677" s="9" t="n">
        <v>1675</v>
      </c>
      <c r="B1677" s="3" t="s">
        <v>3383</v>
      </c>
      <c r="C1677" s="3" t="s">
        <v>3374</v>
      </c>
      <c r="D1677" s="3" t="s">
        <v>3375</v>
      </c>
      <c r="E1677" s="3" t="s">
        <v>18</v>
      </c>
      <c r="F1677" s="35" t="n">
        <v>9789881327833</v>
      </c>
      <c r="G1677" s="9" t="n">
        <v>1</v>
      </c>
      <c r="H1677" s="9" t="n">
        <v>150</v>
      </c>
      <c r="I1677" s="35" t="n">
        <f aca="false">G1677*H1677</f>
        <v>150</v>
      </c>
      <c r="J1677" s="3" t="s">
        <v>20</v>
      </c>
      <c r="K1677" s="3" t="s">
        <v>20</v>
      </c>
      <c r="L1677" s="53" t="s">
        <v>3239</v>
      </c>
      <c r="M1677" s="9" t="n">
        <f aca="false">G1677</f>
        <v>1</v>
      </c>
      <c r="N1677" s="9"/>
    </row>
    <row r="1678" customFormat="false" ht="16.5" hidden="false" customHeight="false" outlineLevel="0" collapsed="false">
      <c r="A1678" s="9" t="n">
        <v>1676</v>
      </c>
      <c r="B1678" s="3" t="s">
        <v>3384</v>
      </c>
      <c r="C1678" s="3" t="s">
        <v>3374</v>
      </c>
      <c r="D1678" s="3" t="s">
        <v>3375</v>
      </c>
      <c r="E1678" s="3" t="s">
        <v>18</v>
      </c>
      <c r="F1678" s="35" t="n">
        <v>9789881327840</v>
      </c>
      <c r="G1678" s="9" t="n">
        <v>1</v>
      </c>
      <c r="H1678" s="9" t="n">
        <v>150</v>
      </c>
      <c r="I1678" s="35" t="n">
        <f aca="false">G1678*H1678</f>
        <v>150</v>
      </c>
      <c r="J1678" s="3" t="s">
        <v>20</v>
      </c>
      <c r="K1678" s="3" t="s">
        <v>20</v>
      </c>
      <c r="L1678" s="53" t="s">
        <v>3239</v>
      </c>
      <c r="M1678" s="9" t="n">
        <f aca="false">G1678</f>
        <v>1</v>
      </c>
      <c r="N1678" s="9"/>
    </row>
    <row r="1679" customFormat="false" ht="16.5" hidden="false" customHeight="false" outlineLevel="0" collapsed="false">
      <c r="A1679" s="9" t="n">
        <v>1677</v>
      </c>
      <c r="B1679" s="3" t="s">
        <v>3385</v>
      </c>
      <c r="C1679" s="3" t="s">
        <v>3374</v>
      </c>
      <c r="D1679" s="3" t="s">
        <v>3375</v>
      </c>
      <c r="E1679" s="3" t="s">
        <v>18</v>
      </c>
      <c r="F1679" s="35" t="n">
        <v>9789888302215</v>
      </c>
      <c r="G1679" s="9" t="n">
        <v>1</v>
      </c>
      <c r="H1679" s="9" t="n">
        <v>150</v>
      </c>
      <c r="I1679" s="35" t="n">
        <f aca="false">G1679*H1679</f>
        <v>150</v>
      </c>
      <c r="J1679" s="3" t="s">
        <v>20</v>
      </c>
      <c r="K1679" s="3" t="s">
        <v>20</v>
      </c>
      <c r="L1679" s="53" t="s">
        <v>3239</v>
      </c>
      <c r="M1679" s="9" t="n">
        <f aca="false">G1679</f>
        <v>1</v>
      </c>
      <c r="N1679" s="9"/>
    </row>
    <row r="1680" customFormat="false" ht="16.5" hidden="false" customHeight="false" outlineLevel="0" collapsed="false">
      <c r="A1680" s="9" t="n">
        <v>1678</v>
      </c>
      <c r="B1680" s="3" t="s">
        <v>3386</v>
      </c>
      <c r="C1680" s="3" t="s">
        <v>3374</v>
      </c>
      <c r="D1680" s="3" t="s">
        <v>3375</v>
      </c>
      <c r="E1680" s="3" t="s">
        <v>18</v>
      </c>
      <c r="F1680" s="35" t="n">
        <v>9789888302222</v>
      </c>
      <c r="G1680" s="9" t="n">
        <v>1</v>
      </c>
      <c r="H1680" s="9" t="n">
        <v>150</v>
      </c>
      <c r="I1680" s="35" t="n">
        <f aca="false">G1680*H1680</f>
        <v>150</v>
      </c>
      <c r="J1680" s="3" t="s">
        <v>20</v>
      </c>
      <c r="K1680" s="3" t="s">
        <v>20</v>
      </c>
      <c r="L1680" s="53" t="s">
        <v>3239</v>
      </c>
      <c r="M1680" s="9" t="n">
        <f aca="false">G1680</f>
        <v>1</v>
      </c>
      <c r="N1680" s="9"/>
    </row>
    <row r="1681" customFormat="false" ht="16.5" hidden="false" customHeight="false" outlineLevel="0" collapsed="false">
      <c r="A1681" s="9" t="n">
        <v>1679</v>
      </c>
      <c r="B1681" s="3" t="s">
        <v>3387</v>
      </c>
      <c r="C1681" s="3" t="s">
        <v>3374</v>
      </c>
      <c r="D1681" s="3" t="s">
        <v>3375</v>
      </c>
      <c r="E1681" s="3" t="s">
        <v>18</v>
      </c>
      <c r="F1681" s="35" t="n">
        <v>9789888302239</v>
      </c>
      <c r="G1681" s="9" t="n">
        <v>1</v>
      </c>
      <c r="H1681" s="9" t="n">
        <v>150</v>
      </c>
      <c r="I1681" s="35" t="n">
        <f aca="false">G1681*H1681</f>
        <v>150</v>
      </c>
      <c r="J1681" s="3" t="s">
        <v>20</v>
      </c>
      <c r="K1681" s="3" t="s">
        <v>20</v>
      </c>
      <c r="L1681" s="53" t="s">
        <v>3239</v>
      </c>
      <c r="M1681" s="9" t="n">
        <f aca="false">G1681</f>
        <v>1</v>
      </c>
      <c r="N1681" s="9"/>
    </row>
    <row r="1682" customFormat="false" ht="16.5" hidden="false" customHeight="false" outlineLevel="0" collapsed="false">
      <c r="A1682" s="9" t="n">
        <v>1680</v>
      </c>
      <c r="B1682" s="3" t="s">
        <v>3388</v>
      </c>
      <c r="C1682" s="3" t="s">
        <v>3389</v>
      </c>
      <c r="D1682" s="3" t="s">
        <v>3390</v>
      </c>
      <c r="E1682" s="3" t="s">
        <v>18</v>
      </c>
      <c r="F1682" s="35" t="s">
        <v>3391</v>
      </c>
      <c r="G1682" s="9" t="n">
        <v>1</v>
      </c>
      <c r="H1682" s="9" t="n">
        <v>90</v>
      </c>
      <c r="I1682" s="35" t="n">
        <f aca="false">G1682*H1682</f>
        <v>90</v>
      </c>
      <c r="J1682" s="3" t="s">
        <v>20</v>
      </c>
      <c r="K1682" s="3" t="s">
        <v>20</v>
      </c>
      <c r="L1682" s="53" t="s">
        <v>3239</v>
      </c>
      <c r="M1682" s="9" t="n">
        <f aca="false">G1682</f>
        <v>1</v>
      </c>
      <c r="N1682" s="9"/>
    </row>
    <row r="1683" customFormat="false" ht="16.5" hidden="false" customHeight="false" outlineLevel="0" collapsed="false">
      <c r="A1683" s="9" t="n">
        <v>1681</v>
      </c>
      <c r="B1683" s="3" t="s">
        <v>3392</v>
      </c>
      <c r="C1683" s="3" t="s">
        <v>3389</v>
      </c>
      <c r="D1683" s="3" t="s">
        <v>3390</v>
      </c>
      <c r="E1683" s="3" t="s">
        <v>18</v>
      </c>
      <c r="F1683" s="35" t="s">
        <v>3393</v>
      </c>
      <c r="G1683" s="9" t="n">
        <v>1</v>
      </c>
      <c r="H1683" s="9" t="n">
        <v>90</v>
      </c>
      <c r="I1683" s="35" t="n">
        <f aca="false">G1683*H1683</f>
        <v>90</v>
      </c>
      <c r="J1683" s="3" t="s">
        <v>20</v>
      </c>
      <c r="K1683" s="3" t="s">
        <v>20</v>
      </c>
      <c r="L1683" s="53" t="s">
        <v>3239</v>
      </c>
      <c r="M1683" s="9" t="n">
        <f aca="false">G1683</f>
        <v>1</v>
      </c>
      <c r="N1683" s="9"/>
    </row>
    <row r="1684" customFormat="false" ht="16.5" hidden="false" customHeight="false" outlineLevel="0" collapsed="false">
      <c r="A1684" s="9" t="n">
        <v>1682</v>
      </c>
      <c r="B1684" s="3" t="s">
        <v>3394</v>
      </c>
      <c r="C1684" s="3" t="s">
        <v>3389</v>
      </c>
      <c r="D1684" s="3" t="s">
        <v>3390</v>
      </c>
      <c r="E1684" s="3" t="s">
        <v>18</v>
      </c>
      <c r="F1684" s="57" t="s">
        <v>3395</v>
      </c>
      <c r="G1684" s="9" t="n">
        <v>1</v>
      </c>
      <c r="H1684" s="9" t="n">
        <v>90</v>
      </c>
      <c r="I1684" s="35" t="n">
        <f aca="false">G1684*H1684</f>
        <v>90</v>
      </c>
      <c r="J1684" s="3" t="s">
        <v>20</v>
      </c>
      <c r="K1684" s="3" t="s">
        <v>20</v>
      </c>
      <c r="L1684" s="53" t="s">
        <v>3239</v>
      </c>
      <c r="M1684" s="9" t="n">
        <f aca="false">G1684</f>
        <v>1</v>
      </c>
      <c r="N1684" s="9"/>
    </row>
    <row r="1685" customFormat="false" ht="16.5" hidden="false" customHeight="false" outlineLevel="0" collapsed="false">
      <c r="A1685" s="9" t="n">
        <v>1683</v>
      </c>
      <c r="B1685" s="3" t="s">
        <v>3396</v>
      </c>
      <c r="C1685" s="3" t="s">
        <v>3389</v>
      </c>
      <c r="D1685" s="3" t="s">
        <v>3390</v>
      </c>
      <c r="E1685" s="3" t="s">
        <v>18</v>
      </c>
      <c r="F1685" s="57" t="s">
        <v>3397</v>
      </c>
      <c r="G1685" s="9" t="n">
        <v>1</v>
      </c>
      <c r="H1685" s="9" t="n">
        <v>90</v>
      </c>
      <c r="I1685" s="35" t="n">
        <f aca="false">G1685*H1685</f>
        <v>90</v>
      </c>
      <c r="J1685" s="3" t="s">
        <v>20</v>
      </c>
      <c r="K1685" s="3" t="s">
        <v>20</v>
      </c>
      <c r="L1685" s="53" t="s">
        <v>3239</v>
      </c>
      <c r="M1685" s="9" t="n">
        <f aca="false">G1685</f>
        <v>1</v>
      </c>
      <c r="N1685" s="9"/>
    </row>
    <row r="1686" customFormat="false" ht="16.5" hidden="false" customHeight="false" outlineLevel="0" collapsed="false">
      <c r="A1686" s="9" t="n">
        <v>1684</v>
      </c>
      <c r="B1686" s="3" t="s">
        <v>3398</v>
      </c>
      <c r="C1686" s="3" t="s">
        <v>3389</v>
      </c>
      <c r="D1686" s="3" t="s">
        <v>3390</v>
      </c>
      <c r="E1686" s="3" t="s">
        <v>18</v>
      </c>
      <c r="F1686" s="57" t="s">
        <v>3399</v>
      </c>
      <c r="G1686" s="9" t="n">
        <v>1</v>
      </c>
      <c r="H1686" s="9" t="n">
        <v>90</v>
      </c>
      <c r="I1686" s="35" t="n">
        <f aca="false">G1686*H1686</f>
        <v>90</v>
      </c>
      <c r="J1686" s="3" t="s">
        <v>20</v>
      </c>
      <c r="K1686" s="3" t="s">
        <v>20</v>
      </c>
      <c r="L1686" s="53" t="s">
        <v>3239</v>
      </c>
      <c r="M1686" s="9" t="n">
        <f aca="false">G1686</f>
        <v>1</v>
      </c>
      <c r="N1686" s="9"/>
    </row>
    <row r="1687" customFormat="false" ht="16.5" hidden="false" customHeight="false" outlineLevel="0" collapsed="false">
      <c r="A1687" s="9" t="n">
        <v>1685</v>
      </c>
      <c r="B1687" s="3" t="s">
        <v>3400</v>
      </c>
      <c r="C1687" s="3" t="s">
        <v>3389</v>
      </c>
      <c r="D1687" s="3" t="s">
        <v>3390</v>
      </c>
      <c r="E1687" s="3" t="s">
        <v>18</v>
      </c>
      <c r="F1687" s="57" t="s">
        <v>3401</v>
      </c>
      <c r="G1687" s="9" t="n">
        <v>1</v>
      </c>
      <c r="H1687" s="9" t="n">
        <v>90</v>
      </c>
      <c r="I1687" s="35" t="n">
        <f aca="false">G1687*H1687</f>
        <v>90</v>
      </c>
      <c r="J1687" s="3" t="s">
        <v>20</v>
      </c>
      <c r="K1687" s="3" t="s">
        <v>20</v>
      </c>
      <c r="L1687" s="53" t="s">
        <v>3239</v>
      </c>
      <c r="M1687" s="9" t="n">
        <f aca="false">G1687</f>
        <v>1</v>
      </c>
      <c r="N1687" s="9"/>
    </row>
    <row r="1688" customFormat="false" ht="16.5" hidden="false" customHeight="false" outlineLevel="0" collapsed="false">
      <c r="A1688" s="9" t="n">
        <v>1686</v>
      </c>
      <c r="B1688" s="3" t="s">
        <v>3402</v>
      </c>
      <c r="C1688" s="3" t="s">
        <v>3389</v>
      </c>
      <c r="D1688" s="3" t="s">
        <v>3390</v>
      </c>
      <c r="E1688" s="3" t="s">
        <v>18</v>
      </c>
      <c r="F1688" s="57" t="s">
        <v>3403</v>
      </c>
      <c r="G1688" s="9" t="n">
        <v>1</v>
      </c>
      <c r="H1688" s="9" t="n">
        <v>90</v>
      </c>
      <c r="I1688" s="35" t="n">
        <f aca="false">G1688*H1688</f>
        <v>90</v>
      </c>
      <c r="J1688" s="3" t="s">
        <v>20</v>
      </c>
      <c r="K1688" s="3" t="s">
        <v>20</v>
      </c>
      <c r="L1688" s="53" t="s">
        <v>3239</v>
      </c>
      <c r="M1688" s="9" t="n">
        <f aca="false">G1688</f>
        <v>1</v>
      </c>
      <c r="N1688" s="9"/>
    </row>
    <row r="1689" customFormat="false" ht="16.5" hidden="false" customHeight="false" outlineLevel="0" collapsed="false">
      <c r="A1689" s="9" t="n">
        <v>1687</v>
      </c>
      <c r="B1689" s="3" t="s">
        <v>3404</v>
      </c>
      <c r="C1689" s="3" t="s">
        <v>3389</v>
      </c>
      <c r="D1689" s="3" t="s">
        <v>3390</v>
      </c>
      <c r="E1689" s="3" t="s">
        <v>18</v>
      </c>
      <c r="F1689" s="57" t="s">
        <v>3405</v>
      </c>
      <c r="G1689" s="9" t="n">
        <v>1</v>
      </c>
      <c r="H1689" s="9" t="n">
        <v>90</v>
      </c>
      <c r="I1689" s="35" t="n">
        <f aca="false">G1689*H1689</f>
        <v>90</v>
      </c>
      <c r="J1689" s="3" t="s">
        <v>20</v>
      </c>
      <c r="K1689" s="3" t="s">
        <v>20</v>
      </c>
      <c r="L1689" s="53" t="s">
        <v>3239</v>
      </c>
      <c r="M1689" s="9" t="n">
        <f aca="false">G1689</f>
        <v>1</v>
      </c>
      <c r="N1689" s="9"/>
    </row>
    <row r="1690" customFormat="false" ht="16.5" hidden="false" customHeight="false" outlineLevel="0" collapsed="false">
      <c r="A1690" s="9" t="n">
        <v>1688</v>
      </c>
      <c r="B1690" s="3" t="s">
        <v>3406</v>
      </c>
      <c r="C1690" s="3" t="s">
        <v>3389</v>
      </c>
      <c r="D1690" s="3" t="s">
        <v>3390</v>
      </c>
      <c r="E1690" s="3" t="s">
        <v>18</v>
      </c>
      <c r="F1690" s="57" t="s">
        <v>3407</v>
      </c>
      <c r="G1690" s="9" t="n">
        <v>1</v>
      </c>
      <c r="H1690" s="9" t="n">
        <v>90</v>
      </c>
      <c r="I1690" s="35" t="n">
        <f aca="false">G1690*H1690</f>
        <v>90</v>
      </c>
      <c r="J1690" s="3" t="s">
        <v>20</v>
      </c>
      <c r="K1690" s="3" t="s">
        <v>20</v>
      </c>
      <c r="L1690" s="53" t="s">
        <v>3239</v>
      </c>
      <c r="M1690" s="9" t="n">
        <f aca="false">G1690</f>
        <v>1</v>
      </c>
      <c r="N1690" s="9"/>
    </row>
    <row r="1691" customFormat="false" ht="16.5" hidden="false" customHeight="false" outlineLevel="0" collapsed="false">
      <c r="A1691" s="9" t="n">
        <v>1689</v>
      </c>
      <c r="B1691" s="3" t="s">
        <v>3408</v>
      </c>
      <c r="C1691" s="3" t="s">
        <v>3389</v>
      </c>
      <c r="D1691" s="3" t="s">
        <v>3390</v>
      </c>
      <c r="E1691" s="3" t="s">
        <v>18</v>
      </c>
      <c r="F1691" s="57" t="s">
        <v>3409</v>
      </c>
      <c r="G1691" s="9" t="n">
        <v>1</v>
      </c>
      <c r="H1691" s="9" t="n">
        <v>90</v>
      </c>
      <c r="I1691" s="35" t="n">
        <f aca="false">G1691*H1691</f>
        <v>90</v>
      </c>
      <c r="J1691" s="3" t="s">
        <v>20</v>
      </c>
      <c r="K1691" s="3" t="s">
        <v>20</v>
      </c>
      <c r="L1691" s="53" t="s">
        <v>3239</v>
      </c>
      <c r="M1691" s="9" t="n">
        <f aca="false">G1691</f>
        <v>1</v>
      </c>
      <c r="N1691" s="9"/>
    </row>
    <row r="1692" customFormat="false" ht="16.5" hidden="false" customHeight="false" outlineLevel="0" collapsed="false">
      <c r="A1692" s="9" t="n">
        <v>1690</v>
      </c>
      <c r="B1692" s="3" t="s">
        <v>3410</v>
      </c>
      <c r="C1692" s="3" t="s">
        <v>3389</v>
      </c>
      <c r="D1692" s="3" t="s">
        <v>3390</v>
      </c>
      <c r="E1692" s="3" t="s">
        <v>18</v>
      </c>
      <c r="F1692" s="57" t="s">
        <v>3411</v>
      </c>
      <c r="G1692" s="9" t="n">
        <v>1</v>
      </c>
      <c r="H1692" s="9" t="n">
        <v>90</v>
      </c>
      <c r="I1692" s="35" t="n">
        <f aca="false">G1692*H1692</f>
        <v>90</v>
      </c>
      <c r="J1692" s="3" t="s">
        <v>20</v>
      </c>
      <c r="K1692" s="3" t="s">
        <v>20</v>
      </c>
      <c r="L1692" s="53" t="s">
        <v>3239</v>
      </c>
      <c r="M1692" s="9" t="n">
        <f aca="false">G1692</f>
        <v>1</v>
      </c>
      <c r="N1692" s="9"/>
    </row>
    <row r="1693" customFormat="false" ht="16.5" hidden="false" customHeight="false" outlineLevel="0" collapsed="false">
      <c r="A1693" s="9" t="n">
        <v>1691</v>
      </c>
      <c r="B1693" s="3" t="s">
        <v>3412</v>
      </c>
      <c r="C1693" s="3" t="s">
        <v>3389</v>
      </c>
      <c r="D1693" s="3" t="s">
        <v>3390</v>
      </c>
      <c r="E1693" s="3" t="s">
        <v>18</v>
      </c>
      <c r="F1693" s="57" t="s">
        <v>3413</v>
      </c>
      <c r="G1693" s="9" t="n">
        <v>1</v>
      </c>
      <c r="H1693" s="9" t="n">
        <v>90</v>
      </c>
      <c r="I1693" s="35" t="n">
        <f aca="false">G1693*H1693</f>
        <v>90</v>
      </c>
      <c r="J1693" s="3" t="s">
        <v>20</v>
      </c>
      <c r="K1693" s="3" t="s">
        <v>20</v>
      </c>
      <c r="L1693" s="53" t="s">
        <v>3239</v>
      </c>
      <c r="M1693" s="9" t="n">
        <f aca="false">G1693</f>
        <v>1</v>
      </c>
      <c r="N1693" s="9"/>
    </row>
    <row r="1694" customFormat="false" ht="16.5" hidden="false" customHeight="false" outlineLevel="0" collapsed="false">
      <c r="A1694" s="9" t="n">
        <v>1692</v>
      </c>
      <c r="B1694" s="3" t="s">
        <v>3414</v>
      </c>
      <c r="C1694" s="3" t="s">
        <v>3389</v>
      </c>
      <c r="D1694" s="3" t="s">
        <v>3390</v>
      </c>
      <c r="E1694" s="3" t="s">
        <v>18</v>
      </c>
      <c r="F1694" s="57" t="s">
        <v>3415</v>
      </c>
      <c r="G1694" s="9" t="n">
        <v>1</v>
      </c>
      <c r="H1694" s="9" t="n">
        <v>90</v>
      </c>
      <c r="I1694" s="35" t="n">
        <f aca="false">G1694*H1694</f>
        <v>90</v>
      </c>
      <c r="J1694" s="3" t="s">
        <v>20</v>
      </c>
      <c r="K1694" s="3" t="s">
        <v>20</v>
      </c>
      <c r="L1694" s="53" t="s">
        <v>3239</v>
      </c>
      <c r="M1694" s="9" t="n">
        <f aca="false">G1694</f>
        <v>1</v>
      </c>
      <c r="N1694" s="9"/>
    </row>
    <row r="1695" customFormat="false" ht="16.5" hidden="false" customHeight="false" outlineLevel="0" collapsed="false">
      <c r="A1695" s="9" t="n">
        <v>1693</v>
      </c>
      <c r="B1695" s="3" t="s">
        <v>3416</v>
      </c>
      <c r="C1695" s="3" t="s">
        <v>3389</v>
      </c>
      <c r="D1695" s="3" t="s">
        <v>3390</v>
      </c>
      <c r="E1695" s="3" t="s">
        <v>18</v>
      </c>
      <c r="F1695" s="57" t="s">
        <v>3417</v>
      </c>
      <c r="G1695" s="9" t="n">
        <v>1</v>
      </c>
      <c r="H1695" s="9" t="n">
        <v>90</v>
      </c>
      <c r="I1695" s="35" t="n">
        <f aca="false">G1695*H1695</f>
        <v>90</v>
      </c>
      <c r="J1695" s="3" t="s">
        <v>20</v>
      </c>
      <c r="K1695" s="3" t="s">
        <v>20</v>
      </c>
      <c r="L1695" s="53" t="s">
        <v>3239</v>
      </c>
      <c r="M1695" s="9" t="n">
        <f aca="false">G1695</f>
        <v>1</v>
      </c>
      <c r="N1695" s="9"/>
    </row>
    <row r="1696" customFormat="false" ht="16.5" hidden="false" customHeight="false" outlineLevel="0" collapsed="false">
      <c r="A1696" s="9" t="n">
        <v>1694</v>
      </c>
      <c r="B1696" s="3" t="s">
        <v>3418</v>
      </c>
      <c r="C1696" s="3" t="s">
        <v>3389</v>
      </c>
      <c r="D1696" s="3" t="s">
        <v>3390</v>
      </c>
      <c r="E1696" s="3" t="s">
        <v>18</v>
      </c>
      <c r="F1696" s="57" t="s">
        <v>3419</v>
      </c>
      <c r="G1696" s="9" t="n">
        <v>1</v>
      </c>
      <c r="H1696" s="9" t="n">
        <v>90</v>
      </c>
      <c r="I1696" s="35" t="n">
        <f aca="false">G1696*H1696</f>
        <v>90</v>
      </c>
      <c r="J1696" s="3" t="s">
        <v>20</v>
      </c>
      <c r="K1696" s="3" t="s">
        <v>20</v>
      </c>
      <c r="L1696" s="53" t="s">
        <v>3239</v>
      </c>
      <c r="M1696" s="9" t="n">
        <f aca="false">G1696</f>
        <v>1</v>
      </c>
      <c r="N1696" s="9"/>
    </row>
    <row r="1697" customFormat="false" ht="16.5" hidden="false" customHeight="false" outlineLevel="0" collapsed="false">
      <c r="A1697" s="9" t="n">
        <v>1695</v>
      </c>
      <c r="B1697" s="3" t="s">
        <v>3420</v>
      </c>
      <c r="C1697" s="3" t="s">
        <v>3389</v>
      </c>
      <c r="D1697" s="3" t="s">
        <v>3390</v>
      </c>
      <c r="E1697" s="3" t="s">
        <v>18</v>
      </c>
      <c r="F1697" s="57" t="s">
        <v>3421</v>
      </c>
      <c r="G1697" s="9" t="n">
        <v>1</v>
      </c>
      <c r="H1697" s="9" t="n">
        <v>90</v>
      </c>
      <c r="I1697" s="35" t="n">
        <f aca="false">G1697*H1697</f>
        <v>90</v>
      </c>
      <c r="J1697" s="3" t="s">
        <v>20</v>
      </c>
      <c r="K1697" s="3" t="s">
        <v>20</v>
      </c>
      <c r="L1697" s="53" t="s">
        <v>3239</v>
      </c>
      <c r="M1697" s="9" t="n">
        <f aca="false">G1697</f>
        <v>1</v>
      </c>
      <c r="N1697" s="9"/>
    </row>
    <row r="1698" customFormat="false" ht="16.5" hidden="false" customHeight="false" outlineLevel="0" collapsed="false">
      <c r="A1698" s="9" t="n">
        <v>1696</v>
      </c>
      <c r="B1698" s="3" t="s">
        <v>3422</v>
      </c>
      <c r="C1698" s="3" t="s">
        <v>3389</v>
      </c>
      <c r="D1698" s="3" t="s">
        <v>3390</v>
      </c>
      <c r="E1698" s="3" t="s">
        <v>18</v>
      </c>
      <c r="F1698" s="57" t="s">
        <v>3423</v>
      </c>
      <c r="G1698" s="9" t="n">
        <v>1</v>
      </c>
      <c r="H1698" s="9" t="n">
        <v>90</v>
      </c>
      <c r="I1698" s="35" t="n">
        <f aca="false">G1698*H1698</f>
        <v>90</v>
      </c>
      <c r="J1698" s="3" t="s">
        <v>20</v>
      </c>
      <c r="K1698" s="3" t="s">
        <v>20</v>
      </c>
      <c r="L1698" s="53" t="s">
        <v>3239</v>
      </c>
      <c r="M1698" s="9" t="n">
        <f aca="false">G1698</f>
        <v>1</v>
      </c>
      <c r="N1698" s="9"/>
    </row>
    <row r="1699" customFormat="false" ht="16.5" hidden="false" customHeight="false" outlineLevel="0" collapsed="false">
      <c r="A1699" s="9" t="n">
        <v>1697</v>
      </c>
      <c r="B1699" s="3" t="s">
        <v>3424</v>
      </c>
      <c r="C1699" s="3" t="s">
        <v>3389</v>
      </c>
      <c r="D1699" s="3" t="s">
        <v>3390</v>
      </c>
      <c r="E1699" s="3" t="s">
        <v>18</v>
      </c>
      <c r="F1699" s="57" t="s">
        <v>3425</v>
      </c>
      <c r="G1699" s="9" t="n">
        <v>1</v>
      </c>
      <c r="H1699" s="9" t="n">
        <v>90</v>
      </c>
      <c r="I1699" s="35" t="n">
        <f aca="false">G1699*H1699</f>
        <v>90</v>
      </c>
      <c r="J1699" s="3" t="s">
        <v>20</v>
      </c>
      <c r="K1699" s="3" t="s">
        <v>20</v>
      </c>
      <c r="L1699" s="53" t="s">
        <v>3239</v>
      </c>
      <c r="M1699" s="9" t="n">
        <f aca="false">G1699</f>
        <v>1</v>
      </c>
      <c r="N1699" s="9"/>
    </row>
    <row r="1700" customFormat="false" ht="16.5" hidden="false" customHeight="false" outlineLevel="0" collapsed="false">
      <c r="A1700" s="9" t="n">
        <v>1698</v>
      </c>
      <c r="B1700" s="3" t="s">
        <v>3426</v>
      </c>
      <c r="C1700" s="3" t="s">
        <v>3389</v>
      </c>
      <c r="D1700" s="3" t="s">
        <v>3390</v>
      </c>
      <c r="E1700" s="3" t="s">
        <v>18</v>
      </c>
      <c r="F1700" s="57" t="s">
        <v>3427</v>
      </c>
      <c r="G1700" s="9" t="n">
        <v>1</v>
      </c>
      <c r="H1700" s="9" t="n">
        <v>90</v>
      </c>
      <c r="I1700" s="35" t="n">
        <f aca="false">G1700*H1700</f>
        <v>90</v>
      </c>
      <c r="J1700" s="3" t="s">
        <v>20</v>
      </c>
      <c r="K1700" s="3" t="s">
        <v>20</v>
      </c>
      <c r="L1700" s="53" t="s">
        <v>3239</v>
      </c>
      <c r="M1700" s="9" t="n">
        <f aca="false">G1700</f>
        <v>1</v>
      </c>
      <c r="N1700" s="9"/>
    </row>
    <row r="1701" customFormat="false" ht="16.5" hidden="false" customHeight="false" outlineLevel="0" collapsed="false">
      <c r="A1701" s="9" t="n">
        <v>1699</v>
      </c>
      <c r="B1701" s="3" t="s">
        <v>3428</v>
      </c>
      <c r="C1701" s="3" t="s">
        <v>3389</v>
      </c>
      <c r="D1701" s="3" t="s">
        <v>3390</v>
      </c>
      <c r="E1701" s="3" t="s">
        <v>18</v>
      </c>
      <c r="F1701" s="57" t="s">
        <v>3429</v>
      </c>
      <c r="G1701" s="9" t="n">
        <v>1</v>
      </c>
      <c r="H1701" s="9" t="n">
        <v>90</v>
      </c>
      <c r="I1701" s="35" t="n">
        <f aca="false">G1701*H1701</f>
        <v>90</v>
      </c>
      <c r="J1701" s="3" t="s">
        <v>20</v>
      </c>
      <c r="K1701" s="3" t="s">
        <v>20</v>
      </c>
      <c r="L1701" s="53" t="s">
        <v>3239</v>
      </c>
      <c r="M1701" s="9" t="n">
        <f aca="false">G1701</f>
        <v>1</v>
      </c>
      <c r="N1701" s="9"/>
    </row>
    <row r="1702" customFormat="false" ht="16.5" hidden="false" customHeight="false" outlineLevel="0" collapsed="false">
      <c r="A1702" s="9" t="n">
        <v>1700</v>
      </c>
      <c r="B1702" s="3" t="s">
        <v>3430</v>
      </c>
      <c r="C1702" s="3" t="s">
        <v>3389</v>
      </c>
      <c r="D1702" s="3" t="s">
        <v>3390</v>
      </c>
      <c r="E1702" s="3" t="s">
        <v>18</v>
      </c>
      <c r="F1702" s="57" t="s">
        <v>3431</v>
      </c>
      <c r="G1702" s="9" t="n">
        <v>1</v>
      </c>
      <c r="H1702" s="9" t="n">
        <v>90</v>
      </c>
      <c r="I1702" s="35" t="n">
        <f aca="false">G1702*H1702</f>
        <v>90</v>
      </c>
      <c r="J1702" s="3" t="s">
        <v>20</v>
      </c>
      <c r="K1702" s="3" t="s">
        <v>20</v>
      </c>
      <c r="L1702" s="53" t="s">
        <v>3239</v>
      </c>
      <c r="M1702" s="9" t="n">
        <f aca="false">G1702</f>
        <v>1</v>
      </c>
      <c r="N1702" s="9"/>
    </row>
    <row r="1703" customFormat="false" ht="16.5" hidden="false" customHeight="false" outlineLevel="0" collapsed="false">
      <c r="A1703" s="9" t="n">
        <v>1701</v>
      </c>
      <c r="B1703" s="3" t="s">
        <v>3432</v>
      </c>
      <c r="C1703" s="3" t="s">
        <v>3389</v>
      </c>
      <c r="D1703" s="3" t="s">
        <v>3390</v>
      </c>
      <c r="E1703" s="3" t="s">
        <v>18</v>
      </c>
      <c r="F1703" s="57" t="s">
        <v>3433</v>
      </c>
      <c r="G1703" s="9" t="n">
        <v>1</v>
      </c>
      <c r="H1703" s="9" t="n">
        <v>90</v>
      </c>
      <c r="I1703" s="35" t="n">
        <f aca="false">G1703*H1703</f>
        <v>90</v>
      </c>
      <c r="J1703" s="3" t="s">
        <v>20</v>
      </c>
      <c r="K1703" s="3" t="s">
        <v>20</v>
      </c>
      <c r="L1703" s="53" t="s">
        <v>3239</v>
      </c>
      <c r="M1703" s="9" t="n">
        <f aca="false">G1703</f>
        <v>1</v>
      </c>
      <c r="N1703" s="9"/>
    </row>
    <row r="1704" customFormat="false" ht="16.5" hidden="false" customHeight="false" outlineLevel="0" collapsed="false">
      <c r="A1704" s="9" t="n">
        <v>1702</v>
      </c>
      <c r="B1704" s="3" t="s">
        <v>3434</v>
      </c>
      <c r="C1704" s="3" t="s">
        <v>3389</v>
      </c>
      <c r="D1704" s="3" t="s">
        <v>3390</v>
      </c>
      <c r="E1704" s="3" t="s">
        <v>18</v>
      </c>
      <c r="F1704" s="57" t="s">
        <v>3435</v>
      </c>
      <c r="G1704" s="9" t="n">
        <v>1</v>
      </c>
      <c r="H1704" s="9" t="n">
        <v>90</v>
      </c>
      <c r="I1704" s="35" t="n">
        <f aca="false">G1704*H1704</f>
        <v>90</v>
      </c>
      <c r="J1704" s="3" t="s">
        <v>20</v>
      </c>
      <c r="K1704" s="3" t="s">
        <v>20</v>
      </c>
      <c r="L1704" s="53" t="s">
        <v>3239</v>
      </c>
      <c r="M1704" s="9" t="n">
        <f aca="false">G1704</f>
        <v>1</v>
      </c>
      <c r="N1704" s="9"/>
    </row>
    <row r="1705" customFormat="false" ht="16.5" hidden="false" customHeight="false" outlineLevel="0" collapsed="false">
      <c r="A1705" s="9" t="n">
        <v>1703</v>
      </c>
      <c r="B1705" s="3" t="s">
        <v>3436</v>
      </c>
      <c r="C1705" s="3" t="s">
        <v>3389</v>
      </c>
      <c r="D1705" s="3" t="s">
        <v>3390</v>
      </c>
      <c r="E1705" s="3" t="s">
        <v>18</v>
      </c>
      <c r="F1705" s="57" t="s">
        <v>3437</v>
      </c>
      <c r="G1705" s="9" t="n">
        <v>1</v>
      </c>
      <c r="H1705" s="9" t="n">
        <v>90</v>
      </c>
      <c r="I1705" s="35" t="n">
        <f aca="false">G1705*H1705</f>
        <v>90</v>
      </c>
      <c r="J1705" s="3" t="s">
        <v>20</v>
      </c>
      <c r="K1705" s="3" t="s">
        <v>20</v>
      </c>
      <c r="L1705" s="53" t="s">
        <v>3239</v>
      </c>
      <c r="M1705" s="9" t="n">
        <f aca="false">G1705</f>
        <v>1</v>
      </c>
      <c r="N1705" s="9"/>
    </row>
    <row r="1706" customFormat="false" ht="16.5" hidden="false" customHeight="false" outlineLevel="0" collapsed="false">
      <c r="A1706" s="9" t="n">
        <v>1704</v>
      </c>
      <c r="B1706" s="3" t="s">
        <v>3438</v>
      </c>
      <c r="C1706" s="3" t="s">
        <v>3389</v>
      </c>
      <c r="D1706" s="3" t="s">
        <v>3390</v>
      </c>
      <c r="E1706" s="3" t="s">
        <v>18</v>
      </c>
      <c r="F1706" s="57" t="s">
        <v>3439</v>
      </c>
      <c r="G1706" s="9" t="n">
        <v>1</v>
      </c>
      <c r="H1706" s="9" t="n">
        <v>90</v>
      </c>
      <c r="I1706" s="35" t="n">
        <f aca="false">G1706*H1706</f>
        <v>90</v>
      </c>
      <c r="J1706" s="3" t="s">
        <v>20</v>
      </c>
      <c r="K1706" s="3" t="s">
        <v>20</v>
      </c>
      <c r="L1706" s="53" t="s">
        <v>3239</v>
      </c>
      <c r="M1706" s="9" t="n">
        <f aca="false">G1706</f>
        <v>1</v>
      </c>
      <c r="N1706" s="9"/>
    </row>
    <row r="1707" customFormat="false" ht="16.5" hidden="false" customHeight="false" outlineLevel="0" collapsed="false">
      <c r="A1707" s="9" t="n">
        <v>1705</v>
      </c>
      <c r="B1707" s="36" t="s">
        <v>3440</v>
      </c>
      <c r="C1707" s="3" t="s">
        <v>3441</v>
      </c>
      <c r="D1707" s="3" t="s">
        <v>1620</v>
      </c>
      <c r="E1707" s="3" t="s">
        <v>18</v>
      </c>
      <c r="F1707" s="35" t="n">
        <v>4717702201319</v>
      </c>
      <c r="G1707" s="9" t="n">
        <v>1</v>
      </c>
      <c r="H1707" s="9" t="n">
        <v>140</v>
      </c>
      <c r="I1707" s="35" t="n">
        <f aca="false">G1707*H1707</f>
        <v>140</v>
      </c>
      <c r="J1707" s="3" t="s">
        <v>20</v>
      </c>
      <c r="K1707" s="3" t="s">
        <v>20</v>
      </c>
      <c r="L1707" s="53" t="s">
        <v>3239</v>
      </c>
      <c r="M1707" s="9" t="n">
        <f aca="false">G1707</f>
        <v>1</v>
      </c>
      <c r="N1707" s="9"/>
    </row>
    <row r="1708" customFormat="false" ht="16.5" hidden="false" customHeight="false" outlineLevel="0" collapsed="false">
      <c r="A1708" s="9" t="n">
        <v>1706</v>
      </c>
      <c r="B1708" s="36" t="s">
        <v>3442</v>
      </c>
      <c r="C1708" s="3" t="s">
        <v>3441</v>
      </c>
      <c r="D1708" s="3" t="s">
        <v>1620</v>
      </c>
      <c r="E1708" s="3" t="s">
        <v>18</v>
      </c>
      <c r="F1708" s="35" t="n">
        <v>4717702201326</v>
      </c>
      <c r="G1708" s="9" t="n">
        <v>1</v>
      </c>
      <c r="H1708" s="9" t="n">
        <v>140</v>
      </c>
      <c r="I1708" s="35" t="n">
        <f aca="false">G1708*H1708</f>
        <v>140</v>
      </c>
      <c r="J1708" s="3" t="s">
        <v>20</v>
      </c>
      <c r="K1708" s="3" t="s">
        <v>20</v>
      </c>
      <c r="L1708" s="53" t="s">
        <v>3239</v>
      </c>
      <c r="M1708" s="9" t="n">
        <f aca="false">G1708</f>
        <v>1</v>
      </c>
      <c r="N1708" s="9"/>
    </row>
    <row r="1709" customFormat="false" ht="16.5" hidden="false" customHeight="false" outlineLevel="0" collapsed="false">
      <c r="A1709" s="9" t="n">
        <v>1707</v>
      </c>
      <c r="B1709" s="36" t="s">
        <v>3443</v>
      </c>
      <c r="C1709" s="3" t="s">
        <v>3441</v>
      </c>
      <c r="D1709" s="3" t="s">
        <v>1620</v>
      </c>
      <c r="E1709" s="3" t="s">
        <v>18</v>
      </c>
      <c r="F1709" s="35" t="n">
        <v>4717702201333</v>
      </c>
      <c r="G1709" s="9" t="n">
        <v>1</v>
      </c>
      <c r="H1709" s="9" t="n">
        <v>140</v>
      </c>
      <c r="I1709" s="35" t="n">
        <f aca="false">G1709*H1709</f>
        <v>140</v>
      </c>
      <c r="J1709" s="3" t="s">
        <v>20</v>
      </c>
      <c r="K1709" s="3" t="s">
        <v>20</v>
      </c>
      <c r="L1709" s="53" t="s">
        <v>3239</v>
      </c>
      <c r="M1709" s="9" t="n">
        <f aca="false">G1709</f>
        <v>1</v>
      </c>
      <c r="N1709" s="9"/>
    </row>
    <row r="1710" customFormat="false" ht="16.5" hidden="false" customHeight="false" outlineLevel="0" collapsed="false">
      <c r="A1710" s="9" t="n">
        <v>1708</v>
      </c>
      <c r="B1710" s="36" t="s">
        <v>3444</v>
      </c>
      <c r="C1710" s="3" t="s">
        <v>3441</v>
      </c>
      <c r="D1710" s="3" t="s">
        <v>1620</v>
      </c>
      <c r="E1710" s="3" t="s">
        <v>18</v>
      </c>
      <c r="F1710" s="35" t="n">
        <v>4717702202323</v>
      </c>
      <c r="G1710" s="9" t="n">
        <v>1</v>
      </c>
      <c r="H1710" s="9" t="n">
        <v>140</v>
      </c>
      <c r="I1710" s="35" t="n">
        <f aca="false">G1710*H1710</f>
        <v>140</v>
      </c>
      <c r="J1710" s="3" t="s">
        <v>20</v>
      </c>
      <c r="K1710" s="3" t="s">
        <v>20</v>
      </c>
      <c r="L1710" s="53" t="s">
        <v>3239</v>
      </c>
      <c r="M1710" s="9" t="n">
        <f aca="false">G1710</f>
        <v>1</v>
      </c>
      <c r="N1710" s="9"/>
    </row>
    <row r="1711" customFormat="false" ht="16.5" hidden="false" customHeight="false" outlineLevel="0" collapsed="false">
      <c r="A1711" s="9" t="n">
        <v>1709</v>
      </c>
      <c r="B1711" s="36" t="s">
        <v>3445</v>
      </c>
      <c r="C1711" s="3" t="s">
        <v>3441</v>
      </c>
      <c r="D1711" s="3" t="s">
        <v>1620</v>
      </c>
      <c r="E1711" s="3" t="s">
        <v>18</v>
      </c>
      <c r="F1711" s="35" t="n">
        <v>4717702202330</v>
      </c>
      <c r="G1711" s="9" t="n">
        <v>1</v>
      </c>
      <c r="H1711" s="9" t="n">
        <v>140</v>
      </c>
      <c r="I1711" s="35" t="n">
        <f aca="false">G1711*H1711</f>
        <v>140</v>
      </c>
      <c r="J1711" s="3" t="s">
        <v>20</v>
      </c>
      <c r="K1711" s="3" t="s">
        <v>20</v>
      </c>
      <c r="L1711" s="53" t="s">
        <v>3239</v>
      </c>
      <c r="M1711" s="9" t="n">
        <f aca="false">G1711</f>
        <v>1</v>
      </c>
      <c r="N1711" s="9"/>
    </row>
    <row r="1712" customFormat="false" ht="16.5" hidden="false" customHeight="false" outlineLevel="0" collapsed="false">
      <c r="A1712" s="9" t="n">
        <v>1710</v>
      </c>
      <c r="B1712" s="36" t="s">
        <v>3446</v>
      </c>
      <c r="C1712" s="3" t="s">
        <v>3441</v>
      </c>
      <c r="D1712" s="3" t="s">
        <v>1620</v>
      </c>
      <c r="E1712" s="3" t="s">
        <v>18</v>
      </c>
      <c r="F1712" s="35" t="n">
        <v>4717702207045</v>
      </c>
      <c r="G1712" s="9" t="n">
        <v>1</v>
      </c>
      <c r="H1712" s="9" t="n">
        <v>140</v>
      </c>
      <c r="I1712" s="35" t="n">
        <f aca="false">G1712*H1712</f>
        <v>140</v>
      </c>
      <c r="J1712" s="3" t="s">
        <v>20</v>
      </c>
      <c r="K1712" s="3" t="s">
        <v>20</v>
      </c>
      <c r="L1712" s="53" t="s">
        <v>3239</v>
      </c>
      <c r="M1712" s="9" t="n">
        <f aca="false">G1712</f>
        <v>1</v>
      </c>
      <c r="N1712" s="9"/>
    </row>
    <row r="1713" customFormat="false" ht="16.5" hidden="false" customHeight="false" outlineLevel="0" collapsed="false">
      <c r="A1713" s="9" t="n">
        <v>1711</v>
      </c>
      <c r="B1713" s="36" t="s">
        <v>3447</v>
      </c>
      <c r="C1713" s="3" t="s">
        <v>3441</v>
      </c>
      <c r="D1713" s="3" t="s">
        <v>1620</v>
      </c>
      <c r="E1713" s="3" t="s">
        <v>18</v>
      </c>
      <c r="F1713" s="35" t="n">
        <v>4717702208295</v>
      </c>
      <c r="G1713" s="9" t="n">
        <v>1</v>
      </c>
      <c r="H1713" s="9" t="n">
        <v>140</v>
      </c>
      <c r="I1713" s="35" t="n">
        <f aca="false">G1713*H1713</f>
        <v>140</v>
      </c>
      <c r="J1713" s="3" t="s">
        <v>20</v>
      </c>
      <c r="K1713" s="3" t="s">
        <v>20</v>
      </c>
      <c r="L1713" s="53" t="s">
        <v>3239</v>
      </c>
      <c r="M1713" s="9" t="n">
        <f aca="false">G1713</f>
        <v>1</v>
      </c>
      <c r="N1713" s="9"/>
    </row>
    <row r="1714" customFormat="false" ht="16.5" hidden="false" customHeight="false" outlineLevel="0" collapsed="false">
      <c r="A1714" s="9" t="n">
        <v>1712</v>
      </c>
      <c r="B1714" s="36" t="s">
        <v>3448</v>
      </c>
      <c r="C1714" s="3" t="s">
        <v>3441</v>
      </c>
      <c r="D1714" s="3" t="s">
        <v>1620</v>
      </c>
      <c r="E1714" s="3" t="s">
        <v>18</v>
      </c>
      <c r="F1714" s="35" t="n">
        <v>4717702209780</v>
      </c>
      <c r="G1714" s="9" t="n">
        <v>1</v>
      </c>
      <c r="H1714" s="9" t="n">
        <v>140</v>
      </c>
      <c r="I1714" s="35" t="n">
        <f aca="false">G1714*H1714</f>
        <v>140</v>
      </c>
      <c r="J1714" s="3" t="s">
        <v>20</v>
      </c>
      <c r="K1714" s="3" t="s">
        <v>20</v>
      </c>
      <c r="L1714" s="53" t="s">
        <v>3239</v>
      </c>
      <c r="M1714" s="9" t="n">
        <f aca="false">G1714</f>
        <v>1</v>
      </c>
      <c r="N1714" s="9"/>
    </row>
    <row r="1715" customFormat="false" ht="16.5" hidden="false" customHeight="false" outlineLevel="0" collapsed="false">
      <c r="A1715" s="9" t="n">
        <v>1713</v>
      </c>
      <c r="B1715" s="36" t="s">
        <v>3449</v>
      </c>
      <c r="C1715" s="3" t="s">
        <v>3441</v>
      </c>
      <c r="D1715" s="3" t="s">
        <v>1620</v>
      </c>
      <c r="E1715" s="3" t="s">
        <v>18</v>
      </c>
      <c r="F1715" s="35" t="n">
        <v>4717702210656</v>
      </c>
      <c r="G1715" s="9" t="n">
        <v>1</v>
      </c>
      <c r="H1715" s="9" t="n">
        <v>140</v>
      </c>
      <c r="I1715" s="35" t="n">
        <f aca="false">G1715*H1715</f>
        <v>140</v>
      </c>
      <c r="J1715" s="3" t="s">
        <v>20</v>
      </c>
      <c r="K1715" s="3" t="s">
        <v>20</v>
      </c>
      <c r="L1715" s="53" t="s">
        <v>3239</v>
      </c>
      <c r="M1715" s="9" t="n">
        <f aca="false">G1715</f>
        <v>1</v>
      </c>
      <c r="N1715" s="9"/>
    </row>
    <row r="1716" customFormat="false" ht="16.5" hidden="false" customHeight="false" outlineLevel="0" collapsed="false">
      <c r="A1716" s="9" t="n">
        <v>1714</v>
      </c>
      <c r="B1716" s="36" t="s">
        <v>3450</v>
      </c>
      <c r="C1716" s="3" t="s">
        <v>3441</v>
      </c>
      <c r="D1716" s="3" t="s">
        <v>1620</v>
      </c>
      <c r="E1716" s="3" t="s">
        <v>18</v>
      </c>
      <c r="F1716" s="35" t="n">
        <v>4717702213930</v>
      </c>
      <c r="G1716" s="9" t="n">
        <v>1</v>
      </c>
      <c r="H1716" s="9" t="n">
        <v>140</v>
      </c>
      <c r="I1716" s="35" t="n">
        <f aca="false">G1716*H1716</f>
        <v>140</v>
      </c>
      <c r="J1716" s="3" t="s">
        <v>20</v>
      </c>
      <c r="K1716" s="3" t="s">
        <v>20</v>
      </c>
      <c r="L1716" s="53" t="s">
        <v>3239</v>
      </c>
      <c r="M1716" s="9" t="n">
        <f aca="false">G1716</f>
        <v>1</v>
      </c>
      <c r="N1716" s="9"/>
    </row>
    <row r="1717" customFormat="false" ht="16.5" hidden="false" customHeight="false" outlineLevel="0" collapsed="false">
      <c r="A1717" s="9" t="n">
        <v>1715</v>
      </c>
      <c r="B1717" s="36" t="s">
        <v>3451</v>
      </c>
      <c r="C1717" s="3" t="s">
        <v>3441</v>
      </c>
      <c r="D1717" s="3" t="s">
        <v>1620</v>
      </c>
      <c r="E1717" s="3" t="s">
        <v>18</v>
      </c>
      <c r="F1717" s="35" t="n">
        <v>4717702215651</v>
      </c>
      <c r="G1717" s="9" t="n">
        <v>1</v>
      </c>
      <c r="H1717" s="9" t="n">
        <v>140</v>
      </c>
      <c r="I1717" s="35" t="n">
        <f aca="false">G1717*H1717</f>
        <v>140</v>
      </c>
      <c r="J1717" s="3" t="s">
        <v>20</v>
      </c>
      <c r="K1717" s="3" t="s">
        <v>20</v>
      </c>
      <c r="L1717" s="53" t="s">
        <v>3239</v>
      </c>
      <c r="M1717" s="9" t="n">
        <f aca="false">G1717</f>
        <v>1</v>
      </c>
      <c r="N1717" s="9"/>
    </row>
    <row r="1718" customFormat="false" ht="16.5" hidden="false" customHeight="false" outlineLevel="0" collapsed="false">
      <c r="A1718" s="9" t="n">
        <v>1716</v>
      </c>
      <c r="B1718" s="36" t="s">
        <v>3452</v>
      </c>
      <c r="C1718" s="3" t="s">
        <v>3441</v>
      </c>
      <c r="D1718" s="3" t="s">
        <v>1620</v>
      </c>
      <c r="E1718" s="3" t="s">
        <v>18</v>
      </c>
      <c r="F1718" s="35" t="n">
        <v>4717702216863</v>
      </c>
      <c r="G1718" s="9" t="n">
        <v>1</v>
      </c>
      <c r="H1718" s="9" t="n">
        <v>140</v>
      </c>
      <c r="I1718" s="35" t="n">
        <f aca="false">G1718*H1718</f>
        <v>140</v>
      </c>
      <c r="J1718" s="3" t="s">
        <v>20</v>
      </c>
      <c r="K1718" s="3" t="s">
        <v>20</v>
      </c>
      <c r="L1718" s="53" t="s">
        <v>3239</v>
      </c>
      <c r="M1718" s="9" t="n">
        <f aca="false">G1718</f>
        <v>1</v>
      </c>
      <c r="N1718" s="9"/>
    </row>
    <row r="1719" customFormat="false" ht="16.5" hidden="false" customHeight="false" outlineLevel="0" collapsed="false">
      <c r="A1719" s="9" t="n">
        <v>1717</v>
      </c>
      <c r="B1719" s="36" t="s">
        <v>3453</v>
      </c>
      <c r="C1719" s="3" t="s">
        <v>3441</v>
      </c>
      <c r="D1719" s="3" t="s">
        <v>1620</v>
      </c>
      <c r="E1719" s="3" t="s">
        <v>18</v>
      </c>
      <c r="F1719" s="35" t="n">
        <v>4717702217747</v>
      </c>
      <c r="G1719" s="9" t="n">
        <v>1</v>
      </c>
      <c r="H1719" s="9" t="n">
        <v>140</v>
      </c>
      <c r="I1719" s="35" t="n">
        <f aca="false">G1719*H1719</f>
        <v>140</v>
      </c>
      <c r="J1719" s="3" t="s">
        <v>20</v>
      </c>
      <c r="K1719" s="3" t="s">
        <v>20</v>
      </c>
      <c r="L1719" s="53" t="s">
        <v>3239</v>
      </c>
      <c r="M1719" s="9" t="n">
        <f aca="false">G1719</f>
        <v>1</v>
      </c>
      <c r="N1719" s="9"/>
    </row>
    <row r="1720" customFormat="false" ht="16.5" hidden="false" customHeight="false" outlineLevel="0" collapsed="false">
      <c r="A1720" s="9" t="n">
        <v>1718</v>
      </c>
      <c r="B1720" s="36" t="s">
        <v>3454</v>
      </c>
      <c r="C1720" s="3" t="s">
        <v>3441</v>
      </c>
      <c r="D1720" s="3" t="s">
        <v>1620</v>
      </c>
      <c r="E1720" s="3" t="s">
        <v>18</v>
      </c>
      <c r="F1720" s="35" t="n">
        <v>4717702220099</v>
      </c>
      <c r="G1720" s="9" t="n">
        <v>1</v>
      </c>
      <c r="H1720" s="9" t="n">
        <v>140</v>
      </c>
      <c r="I1720" s="35" t="n">
        <f aca="false">G1720*H1720</f>
        <v>140</v>
      </c>
      <c r="J1720" s="3" t="s">
        <v>20</v>
      </c>
      <c r="K1720" s="3" t="s">
        <v>20</v>
      </c>
      <c r="L1720" s="53" t="s">
        <v>3239</v>
      </c>
      <c r="M1720" s="9" t="n">
        <f aca="false">G1720</f>
        <v>1</v>
      </c>
      <c r="N1720" s="9"/>
    </row>
    <row r="1721" customFormat="false" ht="16.5" hidden="false" customHeight="false" outlineLevel="0" collapsed="false">
      <c r="A1721" s="9" t="n">
        <v>1719</v>
      </c>
      <c r="B1721" s="36" t="s">
        <v>3455</v>
      </c>
      <c r="C1721" s="3" t="s">
        <v>3441</v>
      </c>
      <c r="D1721" s="3" t="s">
        <v>1620</v>
      </c>
      <c r="E1721" s="3" t="s">
        <v>18</v>
      </c>
      <c r="F1721" s="35" t="n">
        <v>4717702220532</v>
      </c>
      <c r="G1721" s="9" t="n">
        <v>1</v>
      </c>
      <c r="H1721" s="9" t="n">
        <v>140</v>
      </c>
      <c r="I1721" s="35" t="n">
        <f aca="false">G1721*H1721</f>
        <v>140</v>
      </c>
      <c r="J1721" s="3" t="s">
        <v>20</v>
      </c>
      <c r="K1721" s="3" t="s">
        <v>20</v>
      </c>
      <c r="L1721" s="53" t="s">
        <v>3239</v>
      </c>
      <c r="M1721" s="9" t="n">
        <f aca="false">G1721</f>
        <v>1</v>
      </c>
      <c r="N1721" s="9"/>
    </row>
    <row r="1722" customFormat="false" ht="16.5" hidden="false" customHeight="false" outlineLevel="0" collapsed="false">
      <c r="A1722" s="9" t="n">
        <v>1720</v>
      </c>
      <c r="B1722" s="36" t="s">
        <v>3456</v>
      </c>
      <c r="C1722" s="3" t="s">
        <v>3441</v>
      </c>
      <c r="D1722" s="3" t="s">
        <v>1620</v>
      </c>
      <c r="E1722" s="3" t="s">
        <v>18</v>
      </c>
      <c r="F1722" s="35" t="n">
        <v>4717702222505</v>
      </c>
      <c r="G1722" s="9" t="n">
        <v>1</v>
      </c>
      <c r="H1722" s="9" t="n">
        <v>140</v>
      </c>
      <c r="I1722" s="35" t="n">
        <f aca="false">G1722*H1722</f>
        <v>140</v>
      </c>
      <c r="J1722" s="3" t="s">
        <v>20</v>
      </c>
      <c r="K1722" s="3" t="s">
        <v>20</v>
      </c>
      <c r="L1722" s="53" t="s">
        <v>3239</v>
      </c>
      <c r="M1722" s="9" t="n">
        <f aca="false">G1722</f>
        <v>1</v>
      </c>
      <c r="N1722" s="9"/>
    </row>
    <row r="1723" customFormat="false" ht="16.5" hidden="false" customHeight="false" outlineLevel="0" collapsed="false">
      <c r="A1723" s="9" t="n">
        <v>1721</v>
      </c>
      <c r="B1723" s="36" t="s">
        <v>3457</v>
      </c>
      <c r="C1723" s="3" t="s">
        <v>3441</v>
      </c>
      <c r="D1723" s="3" t="s">
        <v>1620</v>
      </c>
      <c r="E1723" s="3" t="s">
        <v>18</v>
      </c>
      <c r="F1723" s="35" t="n">
        <v>4717702223205</v>
      </c>
      <c r="G1723" s="9" t="n">
        <v>1</v>
      </c>
      <c r="H1723" s="9" t="n">
        <v>140</v>
      </c>
      <c r="I1723" s="35" t="n">
        <f aca="false">G1723*H1723</f>
        <v>140</v>
      </c>
      <c r="J1723" s="3" t="s">
        <v>20</v>
      </c>
      <c r="K1723" s="3" t="s">
        <v>20</v>
      </c>
      <c r="L1723" s="53" t="s">
        <v>3239</v>
      </c>
      <c r="M1723" s="9" t="n">
        <f aca="false">G1723</f>
        <v>1</v>
      </c>
      <c r="N1723" s="9"/>
    </row>
    <row r="1724" customFormat="false" ht="16.5" hidden="false" customHeight="false" outlineLevel="0" collapsed="false">
      <c r="A1724" s="9" t="n">
        <v>1722</v>
      </c>
      <c r="B1724" s="36" t="s">
        <v>3458</v>
      </c>
      <c r="C1724" s="3" t="s">
        <v>3441</v>
      </c>
      <c r="D1724" s="3" t="s">
        <v>1620</v>
      </c>
      <c r="E1724" s="3" t="s">
        <v>18</v>
      </c>
      <c r="F1724" s="35" t="n">
        <v>4717702225926</v>
      </c>
      <c r="G1724" s="9" t="n">
        <v>1</v>
      </c>
      <c r="H1724" s="9" t="n">
        <v>140</v>
      </c>
      <c r="I1724" s="35" t="n">
        <f aca="false">G1724*H1724</f>
        <v>140</v>
      </c>
      <c r="J1724" s="3" t="s">
        <v>20</v>
      </c>
      <c r="K1724" s="3" t="s">
        <v>20</v>
      </c>
      <c r="L1724" s="53" t="s">
        <v>3239</v>
      </c>
      <c r="M1724" s="9" t="n">
        <f aca="false">G1724</f>
        <v>1</v>
      </c>
      <c r="N1724" s="9"/>
    </row>
    <row r="1725" customFormat="false" ht="16.5" hidden="false" customHeight="false" outlineLevel="0" collapsed="false">
      <c r="A1725" s="9" t="n">
        <v>1723</v>
      </c>
      <c r="B1725" s="36" t="s">
        <v>3459</v>
      </c>
      <c r="C1725" s="3" t="s">
        <v>3441</v>
      </c>
      <c r="D1725" s="3" t="s">
        <v>1620</v>
      </c>
      <c r="E1725" s="3" t="s">
        <v>18</v>
      </c>
      <c r="F1725" s="35" t="n">
        <v>4717702227395</v>
      </c>
      <c r="G1725" s="9" t="n">
        <v>1</v>
      </c>
      <c r="H1725" s="9" t="n">
        <v>140</v>
      </c>
      <c r="I1725" s="35" t="n">
        <f aca="false">G1725*H1725</f>
        <v>140</v>
      </c>
      <c r="J1725" s="3" t="s">
        <v>20</v>
      </c>
      <c r="K1725" s="3" t="s">
        <v>20</v>
      </c>
      <c r="L1725" s="53" t="s">
        <v>3239</v>
      </c>
      <c r="M1725" s="9" t="n">
        <f aca="false">G1725</f>
        <v>1</v>
      </c>
      <c r="N1725" s="9"/>
    </row>
    <row r="1726" customFormat="false" ht="16.5" hidden="false" customHeight="false" outlineLevel="0" collapsed="false">
      <c r="A1726" s="9" t="n">
        <v>1724</v>
      </c>
      <c r="B1726" s="36" t="s">
        <v>3460</v>
      </c>
      <c r="C1726" s="3" t="s">
        <v>3441</v>
      </c>
      <c r="D1726" s="3" t="s">
        <v>1620</v>
      </c>
      <c r="E1726" s="3" t="s">
        <v>18</v>
      </c>
      <c r="F1726" s="35" t="n">
        <v>9789863177555</v>
      </c>
      <c r="G1726" s="9" t="n">
        <v>1</v>
      </c>
      <c r="H1726" s="9" t="n">
        <v>140</v>
      </c>
      <c r="I1726" s="35" t="n">
        <f aca="false">G1726*H1726</f>
        <v>140</v>
      </c>
      <c r="J1726" s="3" t="s">
        <v>20</v>
      </c>
      <c r="K1726" s="3" t="s">
        <v>20</v>
      </c>
      <c r="L1726" s="53" t="s">
        <v>3239</v>
      </c>
      <c r="M1726" s="9" t="n">
        <f aca="false">G1726</f>
        <v>1</v>
      </c>
      <c r="N1726" s="9"/>
    </row>
    <row r="1727" customFormat="false" ht="16.5" hidden="false" customHeight="false" outlineLevel="0" collapsed="false">
      <c r="A1727" s="9" t="n">
        <v>1725</v>
      </c>
      <c r="B1727" s="36" t="s">
        <v>3461</v>
      </c>
      <c r="C1727" s="3" t="s">
        <v>3441</v>
      </c>
      <c r="D1727" s="3" t="s">
        <v>1620</v>
      </c>
      <c r="E1727" s="3" t="s">
        <v>18</v>
      </c>
      <c r="F1727" s="35" t="n">
        <v>4717702230302</v>
      </c>
      <c r="G1727" s="9" t="n">
        <v>1</v>
      </c>
      <c r="H1727" s="9" t="n">
        <v>140</v>
      </c>
      <c r="I1727" s="35" t="n">
        <f aca="false">G1727*H1727</f>
        <v>140</v>
      </c>
      <c r="J1727" s="3" t="s">
        <v>20</v>
      </c>
      <c r="K1727" s="3" t="s">
        <v>20</v>
      </c>
      <c r="L1727" s="53" t="s">
        <v>3239</v>
      </c>
      <c r="M1727" s="9" t="n">
        <f aca="false">G1727</f>
        <v>1</v>
      </c>
      <c r="N1727" s="9"/>
    </row>
    <row r="1728" customFormat="false" ht="16.5" hidden="false" customHeight="false" outlineLevel="0" collapsed="false">
      <c r="A1728" s="9" t="n">
        <v>1726</v>
      </c>
      <c r="B1728" s="36" t="s">
        <v>3462</v>
      </c>
      <c r="C1728" s="3" t="s">
        <v>3441</v>
      </c>
      <c r="D1728" s="3" t="s">
        <v>1620</v>
      </c>
      <c r="E1728" s="3" t="s">
        <v>18</v>
      </c>
      <c r="F1728" s="35" t="n">
        <v>4717702232108</v>
      </c>
      <c r="G1728" s="9" t="n">
        <v>1</v>
      </c>
      <c r="H1728" s="9" t="n">
        <v>140</v>
      </c>
      <c r="I1728" s="35" t="n">
        <f aca="false">G1728*H1728</f>
        <v>140</v>
      </c>
      <c r="J1728" s="3" t="s">
        <v>20</v>
      </c>
      <c r="K1728" s="3" t="s">
        <v>20</v>
      </c>
      <c r="L1728" s="53" t="s">
        <v>3239</v>
      </c>
      <c r="M1728" s="9" t="n">
        <f aca="false">G1728</f>
        <v>1</v>
      </c>
      <c r="N1728" s="9"/>
    </row>
    <row r="1729" customFormat="false" ht="16.5" hidden="false" customHeight="false" outlineLevel="0" collapsed="false">
      <c r="A1729" s="9" t="n">
        <v>1727</v>
      </c>
      <c r="B1729" s="36" t="s">
        <v>3463</v>
      </c>
      <c r="C1729" s="3" t="s">
        <v>3441</v>
      </c>
      <c r="D1729" s="3" t="s">
        <v>1620</v>
      </c>
      <c r="E1729" s="3" t="s">
        <v>18</v>
      </c>
      <c r="F1729" s="35" t="n">
        <v>4717702233778</v>
      </c>
      <c r="G1729" s="9" t="n">
        <v>1</v>
      </c>
      <c r="H1729" s="9" t="n">
        <v>140</v>
      </c>
      <c r="I1729" s="35" t="n">
        <f aca="false">G1729*H1729</f>
        <v>140</v>
      </c>
      <c r="J1729" s="3" t="s">
        <v>20</v>
      </c>
      <c r="K1729" s="3" t="s">
        <v>20</v>
      </c>
      <c r="L1729" s="53" t="s">
        <v>3239</v>
      </c>
      <c r="M1729" s="9" t="n">
        <f aca="false">G1729</f>
        <v>1</v>
      </c>
      <c r="N1729" s="9"/>
    </row>
    <row r="1730" customFormat="false" ht="16.5" hidden="false" customHeight="false" outlineLevel="0" collapsed="false">
      <c r="A1730" s="9" t="n">
        <v>1728</v>
      </c>
      <c r="B1730" s="36" t="s">
        <v>3464</v>
      </c>
      <c r="C1730" s="3" t="s">
        <v>3441</v>
      </c>
      <c r="D1730" s="3" t="s">
        <v>1620</v>
      </c>
      <c r="E1730" s="3" t="s">
        <v>18</v>
      </c>
      <c r="F1730" s="35" t="n">
        <v>4717702234935</v>
      </c>
      <c r="G1730" s="9" t="n">
        <v>1</v>
      </c>
      <c r="H1730" s="9" t="n">
        <v>140</v>
      </c>
      <c r="I1730" s="35" t="n">
        <f aca="false">G1730*H1730</f>
        <v>140</v>
      </c>
      <c r="J1730" s="3" t="s">
        <v>20</v>
      </c>
      <c r="K1730" s="3" t="s">
        <v>20</v>
      </c>
      <c r="L1730" s="53" t="s">
        <v>3239</v>
      </c>
      <c r="M1730" s="9" t="n">
        <f aca="false">G1730</f>
        <v>1</v>
      </c>
      <c r="N1730" s="9"/>
    </row>
    <row r="1731" customFormat="false" ht="16.5" hidden="false" customHeight="false" outlineLevel="0" collapsed="false">
      <c r="A1731" s="9" t="n">
        <v>1729</v>
      </c>
      <c r="B1731" s="36" t="s">
        <v>3465</v>
      </c>
      <c r="C1731" s="3" t="s">
        <v>3441</v>
      </c>
      <c r="D1731" s="3" t="s">
        <v>1620</v>
      </c>
      <c r="E1731" s="3" t="s">
        <v>18</v>
      </c>
      <c r="F1731" s="35" t="n">
        <v>4717702236816</v>
      </c>
      <c r="G1731" s="9" t="n">
        <v>1</v>
      </c>
      <c r="H1731" s="9" t="n">
        <v>140</v>
      </c>
      <c r="I1731" s="35" t="n">
        <f aca="false">G1731*H1731</f>
        <v>140</v>
      </c>
      <c r="J1731" s="3" t="s">
        <v>20</v>
      </c>
      <c r="K1731" s="3" t="s">
        <v>20</v>
      </c>
      <c r="L1731" s="53" t="s">
        <v>3239</v>
      </c>
      <c r="M1731" s="9" t="n">
        <f aca="false">G1731</f>
        <v>1</v>
      </c>
      <c r="N1731" s="9"/>
    </row>
    <row r="1732" customFormat="false" ht="16.5" hidden="false" customHeight="false" outlineLevel="0" collapsed="false">
      <c r="A1732" s="9" t="n">
        <v>1730</v>
      </c>
      <c r="B1732" s="36" t="s">
        <v>3466</v>
      </c>
      <c r="C1732" s="3" t="s">
        <v>3441</v>
      </c>
      <c r="D1732" s="3" t="s">
        <v>1620</v>
      </c>
      <c r="E1732" s="3" t="s">
        <v>18</v>
      </c>
      <c r="F1732" s="35" t="n">
        <v>4717702238063</v>
      </c>
      <c r="G1732" s="9" t="n">
        <v>1</v>
      </c>
      <c r="H1732" s="9" t="n">
        <v>140</v>
      </c>
      <c r="I1732" s="35" t="n">
        <f aca="false">G1732*H1732</f>
        <v>140</v>
      </c>
      <c r="J1732" s="3" t="s">
        <v>20</v>
      </c>
      <c r="K1732" s="3" t="s">
        <v>20</v>
      </c>
      <c r="L1732" s="53" t="s">
        <v>3239</v>
      </c>
      <c r="M1732" s="9" t="n">
        <f aca="false">G1732</f>
        <v>1</v>
      </c>
      <c r="N1732" s="9"/>
    </row>
    <row r="1733" customFormat="false" ht="16.5" hidden="false" customHeight="false" outlineLevel="0" collapsed="false">
      <c r="A1733" s="9" t="n">
        <v>1731</v>
      </c>
      <c r="B1733" s="36" t="s">
        <v>3467</v>
      </c>
      <c r="C1733" s="3" t="s">
        <v>3441</v>
      </c>
      <c r="D1733" s="3" t="s">
        <v>1620</v>
      </c>
      <c r="E1733" s="3" t="s">
        <v>18</v>
      </c>
      <c r="F1733" s="35" t="n">
        <v>4717702240615</v>
      </c>
      <c r="G1733" s="9" t="n">
        <v>1</v>
      </c>
      <c r="H1733" s="9" t="n">
        <v>140</v>
      </c>
      <c r="I1733" s="35" t="n">
        <f aca="false">G1733*H1733</f>
        <v>140</v>
      </c>
      <c r="J1733" s="3" t="s">
        <v>20</v>
      </c>
      <c r="K1733" s="3" t="s">
        <v>20</v>
      </c>
      <c r="L1733" s="53" t="s">
        <v>3239</v>
      </c>
      <c r="M1733" s="9" t="n">
        <f aca="false">G1733</f>
        <v>1</v>
      </c>
      <c r="N1733" s="9"/>
    </row>
    <row r="1734" customFormat="false" ht="16.5" hidden="false" customHeight="false" outlineLevel="0" collapsed="false">
      <c r="A1734" s="9" t="n">
        <v>1732</v>
      </c>
      <c r="B1734" s="36" t="s">
        <v>3468</v>
      </c>
      <c r="C1734" s="3" t="s">
        <v>3441</v>
      </c>
      <c r="D1734" s="3" t="s">
        <v>1620</v>
      </c>
      <c r="E1734" s="3" t="s">
        <v>18</v>
      </c>
      <c r="F1734" s="35" t="n">
        <v>4717702243210</v>
      </c>
      <c r="G1734" s="9" t="n">
        <v>1</v>
      </c>
      <c r="H1734" s="9" t="n">
        <v>140</v>
      </c>
      <c r="I1734" s="35" t="n">
        <f aca="false">G1734*H1734</f>
        <v>140</v>
      </c>
      <c r="J1734" s="3" t="s">
        <v>20</v>
      </c>
      <c r="K1734" s="3" t="s">
        <v>20</v>
      </c>
      <c r="L1734" s="53" t="s">
        <v>3239</v>
      </c>
      <c r="M1734" s="9" t="n">
        <f aca="false">G1734</f>
        <v>1</v>
      </c>
      <c r="N1734" s="9"/>
    </row>
    <row r="1735" customFormat="false" ht="16.5" hidden="false" customHeight="false" outlineLevel="0" collapsed="false">
      <c r="A1735" s="9" t="n">
        <v>1733</v>
      </c>
      <c r="B1735" s="36" t="s">
        <v>3469</v>
      </c>
      <c r="C1735" s="3" t="s">
        <v>3441</v>
      </c>
      <c r="D1735" s="3" t="s">
        <v>1620</v>
      </c>
      <c r="E1735" s="3" t="s">
        <v>18</v>
      </c>
      <c r="F1735" s="35" t="n">
        <v>4717702245252</v>
      </c>
      <c r="G1735" s="9" t="n">
        <v>1</v>
      </c>
      <c r="H1735" s="9" t="n">
        <v>140</v>
      </c>
      <c r="I1735" s="35" t="n">
        <f aca="false">G1735*H1735</f>
        <v>140</v>
      </c>
      <c r="J1735" s="3" t="s">
        <v>20</v>
      </c>
      <c r="K1735" s="3" t="s">
        <v>20</v>
      </c>
      <c r="L1735" s="53" t="s">
        <v>3239</v>
      </c>
      <c r="M1735" s="9" t="n">
        <f aca="false">G1735</f>
        <v>1</v>
      </c>
      <c r="N1735" s="9"/>
    </row>
    <row r="1736" customFormat="false" ht="16.5" hidden="false" customHeight="false" outlineLevel="0" collapsed="false">
      <c r="A1736" s="9" t="n">
        <v>1734</v>
      </c>
      <c r="B1736" s="36" t="s">
        <v>3470</v>
      </c>
      <c r="C1736" s="3" t="s">
        <v>3441</v>
      </c>
      <c r="D1736" s="3" t="s">
        <v>1620</v>
      </c>
      <c r="E1736" s="3" t="s">
        <v>18</v>
      </c>
      <c r="F1736" s="35" t="n">
        <v>4717702247164</v>
      </c>
      <c r="G1736" s="9" t="n">
        <v>1</v>
      </c>
      <c r="H1736" s="9" t="n">
        <v>140</v>
      </c>
      <c r="I1736" s="35" t="n">
        <f aca="false">G1736*H1736</f>
        <v>140</v>
      </c>
      <c r="J1736" s="3" t="s">
        <v>20</v>
      </c>
      <c r="K1736" s="3" t="s">
        <v>20</v>
      </c>
      <c r="L1736" s="53" t="s">
        <v>3239</v>
      </c>
      <c r="M1736" s="9" t="n">
        <f aca="false">G1736</f>
        <v>1</v>
      </c>
      <c r="N1736" s="9"/>
    </row>
    <row r="1737" customFormat="false" ht="16.5" hidden="false" customHeight="false" outlineLevel="0" collapsed="false">
      <c r="A1737" s="9" t="n">
        <v>1735</v>
      </c>
      <c r="B1737" s="36" t="s">
        <v>3471</v>
      </c>
      <c r="C1737" s="3" t="s">
        <v>3441</v>
      </c>
      <c r="D1737" s="3" t="s">
        <v>1620</v>
      </c>
      <c r="E1737" s="3" t="s">
        <v>18</v>
      </c>
      <c r="F1737" s="35" t="n">
        <v>4717702249144</v>
      </c>
      <c r="G1737" s="9" t="n">
        <v>1</v>
      </c>
      <c r="H1737" s="9" t="n">
        <v>140</v>
      </c>
      <c r="I1737" s="35" t="n">
        <f aca="false">G1737*H1737</f>
        <v>140</v>
      </c>
      <c r="J1737" s="3" t="s">
        <v>20</v>
      </c>
      <c r="K1737" s="3" t="s">
        <v>20</v>
      </c>
      <c r="L1737" s="53" t="s">
        <v>3239</v>
      </c>
      <c r="M1737" s="9" t="n">
        <f aca="false">G1737</f>
        <v>1</v>
      </c>
      <c r="N1737" s="9"/>
    </row>
    <row r="1738" customFormat="false" ht="16.5" hidden="false" customHeight="false" outlineLevel="0" collapsed="false">
      <c r="A1738" s="9" t="n">
        <v>1736</v>
      </c>
      <c r="B1738" s="36" t="s">
        <v>3472</v>
      </c>
      <c r="C1738" s="3" t="s">
        <v>3441</v>
      </c>
      <c r="D1738" s="3" t="s">
        <v>1620</v>
      </c>
      <c r="E1738" s="3" t="s">
        <v>18</v>
      </c>
      <c r="F1738" s="35" t="n">
        <v>4717702251352</v>
      </c>
      <c r="G1738" s="9" t="n">
        <v>1</v>
      </c>
      <c r="H1738" s="9" t="n">
        <v>140</v>
      </c>
      <c r="I1738" s="35" t="n">
        <f aca="false">G1738*H1738</f>
        <v>140</v>
      </c>
      <c r="J1738" s="3" t="s">
        <v>20</v>
      </c>
      <c r="K1738" s="3" t="s">
        <v>20</v>
      </c>
      <c r="L1738" s="53" t="s">
        <v>3239</v>
      </c>
      <c r="M1738" s="9" t="n">
        <f aca="false">G1738</f>
        <v>1</v>
      </c>
      <c r="N1738" s="9"/>
    </row>
    <row r="1739" customFormat="false" ht="16.5" hidden="false" customHeight="false" outlineLevel="0" collapsed="false">
      <c r="A1739" s="9" t="n">
        <v>1737</v>
      </c>
      <c r="B1739" s="36" t="s">
        <v>3473</v>
      </c>
      <c r="C1739" s="3" t="s">
        <v>3441</v>
      </c>
      <c r="D1739" s="3" t="s">
        <v>1620</v>
      </c>
      <c r="E1739" s="3" t="s">
        <v>18</v>
      </c>
      <c r="F1739" s="35" t="n">
        <v>4717702252847</v>
      </c>
      <c r="G1739" s="9" t="n">
        <v>1</v>
      </c>
      <c r="H1739" s="9" t="n">
        <v>140</v>
      </c>
      <c r="I1739" s="35" t="n">
        <f aca="false">G1739*H1739</f>
        <v>140</v>
      </c>
      <c r="J1739" s="3" t="s">
        <v>20</v>
      </c>
      <c r="K1739" s="3" t="s">
        <v>20</v>
      </c>
      <c r="L1739" s="53" t="s">
        <v>3239</v>
      </c>
      <c r="M1739" s="9" t="n">
        <f aca="false">G1739</f>
        <v>1</v>
      </c>
      <c r="N1739" s="9"/>
    </row>
    <row r="1740" customFormat="false" ht="16.5" hidden="false" customHeight="false" outlineLevel="0" collapsed="false">
      <c r="A1740" s="9" t="n">
        <v>1738</v>
      </c>
      <c r="B1740" s="36" t="s">
        <v>3474</v>
      </c>
      <c r="C1740" s="3" t="s">
        <v>3441</v>
      </c>
      <c r="D1740" s="3" t="s">
        <v>1620</v>
      </c>
      <c r="E1740" s="3" t="s">
        <v>18</v>
      </c>
      <c r="F1740" s="35" t="n">
        <v>4717702252854</v>
      </c>
      <c r="G1740" s="9" t="n">
        <v>1</v>
      </c>
      <c r="H1740" s="9" t="n">
        <v>140</v>
      </c>
      <c r="I1740" s="35" t="n">
        <f aca="false">G1740*H1740</f>
        <v>140</v>
      </c>
      <c r="J1740" s="3" t="s">
        <v>20</v>
      </c>
      <c r="K1740" s="3" t="s">
        <v>20</v>
      </c>
      <c r="L1740" s="53" t="s">
        <v>3239</v>
      </c>
      <c r="M1740" s="9" t="n">
        <f aca="false">G1740</f>
        <v>1</v>
      </c>
      <c r="N1740" s="9"/>
    </row>
    <row r="1741" customFormat="false" ht="16.5" hidden="false" customHeight="false" outlineLevel="0" collapsed="false">
      <c r="A1741" s="9" t="n">
        <v>1739</v>
      </c>
      <c r="B1741" s="36" t="s">
        <v>3475</v>
      </c>
      <c r="C1741" s="3" t="s">
        <v>3441</v>
      </c>
      <c r="D1741" s="3" t="s">
        <v>1620</v>
      </c>
      <c r="E1741" s="3" t="s">
        <v>18</v>
      </c>
      <c r="F1741" s="35" t="n">
        <v>4717702252861</v>
      </c>
      <c r="G1741" s="9" t="n">
        <v>1</v>
      </c>
      <c r="H1741" s="9" t="n">
        <v>140</v>
      </c>
      <c r="I1741" s="35" t="n">
        <f aca="false">G1741*H1741</f>
        <v>140</v>
      </c>
      <c r="J1741" s="3" t="s">
        <v>20</v>
      </c>
      <c r="K1741" s="3" t="s">
        <v>20</v>
      </c>
      <c r="L1741" s="53" t="s">
        <v>3239</v>
      </c>
      <c r="M1741" s="9" t="n">
        <f aca="false">G1741</f>
        <v>1</v>
      </c>
      <c r="N1741" s="9"/>
    </row>
    <row r="1742" customFormat="false" ht="16.5" hidden="false" customHeight="false" outlineLevel="0" collapsed="false">
      <c r="A1742" s="9" t="n">
        <v>1740</v>
      </c>
      <c r="B1742" s="36" t="s">
        <v>3476</v>
      </c>
      <c r="C1742" s="3" t="s">
        <v>3441</v>
      </c>
      <c r="D1742" s="3" t="s">
        <v>1620</v>
      </c>
      <c r="E1742" s="3" t="s">
        <v>18</v>
      </c>
      <c r="F1742" s="35" t="n">
        <v>4717702255244</v>
      </c>
      <c r="G1742" s="9" t="n">
        <v>1</v>
      </c>
      <c r="H1742" s="9" t="n">
        <v>140</v>
      </c>
      <c r="I1742" s="35" t="n">
        <f aca="false">G1742*H1742</f>
        <v>140</v>
      </c>
      <c r="J1742" s="3" t="s">
        <v>20</v>
      </c>
      <c r="K1742" s="3" t="s">
        <v>20</v>
      </c>
      <c r="L1742" s="53" t="s">
        <v>3239</v>
      </c>
      <c r="M1742" s="9" t="n">
        <f aca="false">G1742</f>
        <v>1</v>
      </c>
      <c r="N1742" s="9"/>
    </row>
    <row r="1743" customFormat="false" ht="16.5" hidden="false" customHeight="false" outlineLevel="0" collapsed="false">
      <c r="A1743" s="9" t="n">
        <v>1741</v>
      </c>
      <c r="B1743" s="36" t="s">
        <v>3477</v>
      </c>
      <c r="C1743" s="3" t="s">
        <v>3441</v>
      </c>
      <c r="D1743" s="3" t="s">
        <v>1620</v>
      </c>
      <c r="E1743" s="3" t="s">
        <v>18</v>
      </c>
      <c r="F1743" s="35" t="n">
        <v>4717702258139</v>
      </c>
      <c r="G1743" s="9" t="n">
        <v>1</v>
      </c>
      <c r="H1743" s="9" t="n">
        <v>140</v>
      </c>
      <c r="I1743" s="35" t="n">
        <f aca="false">G1743*H1743</f>
        <v>140</v>
      </c>
      <c r="J1743" s="3" t="s">
        <v>20</v>
      </c>
      <c r="K1743" s="3" t="s">
        <v>20</v>
      </c>
      <c r="L1743" s="53" t="s">
        <v>3239</v>
      </c>
      <c r="M1743" s="9" t="n">
        <f aca="false">G1743</f>
        <v>1</v>
      </c>
      <c r="N1743" s="9"/>
    </row>
    <row r="1744" customFormat="false" ht="16.5" hidden="false" customHeight="false" outlineLevel="0" collapsed="false">
      <c r="A1744" s="9" t="n">
        <v>1742</v>
      </c>
      <c r="B1744" s="36" t="s">
        <v>3478</v>
      </c>
      <c r="C1744" s="3" t="s">
        <v>3441</v>
      </c>
      <c r="D1744" s="3" t="s">
        <v>1620</v>
      </c>
      <c r="E1744" s="3" t="s">
        <v>18</v>
      </c>
      <c r="F1744" s="35" t="n">
        <v>4717702259891</v>
      </c>
      <c r="G1744" s="9" t="n">
        <v>1</v>
      </c>
      <c r="H1744" s="9" t="n">
        <v>140</v>
      </c>
      <c r="I1744" s="35" t="n">
        <f aca="false">G1744*H1744</f>
        <v>140</v>
      </c>
      <c r="J1744" s="3" t="s">
        <v>20</v>
      </c>
      <c r="K1744" s="3" t="s">
        <v>20</v>
      </c>
      <c r="L1744" s="53" t="s">
        <v>3239</v>
      </c>
      <c r="M1744" s="9" t="n">
        <f aca="false">G1744</f>
        <v>1</v>
      </c>
      <c r="N1744" s="9"/>
    </row>
    <row r="1745" customFormat="false" ht="16.5" hidden="false" customHeight="false" outlineLevel="0" collapsed="false">
      <c r="A1745" s="9" t="n">
        <v>1743</v>
      </c>
      <c r="B1745" s="36" t="s">
        <v>3479</v>
      </c>
      <c r="C1745" s="3" t="s">
        <v>3441</v>
      </c>
      <c r="D1745" s="3" t="s">
        <v>1620</v>
      </c>
      <c r="E1745" s="3" t="s">
        <v>18</v>
      </c>
      <c r="F1745" s="35" t="n">
        <v>4717702261092</v>
      </c>
      <c r="G1745" s="9" t="n">
        <v>1</v>
      </c>
      <c r="H1745" s="9" t="n">
        <v>140</v>
      </c>
      <c r="I1745" s="35" t="n">
        <f aca="false">G1745*H1745</f>
        <v>140</v>
      </c>
      <c r="J1745" s="3" t="s">
        <v>20</v>
      </c>
      <c r="K1745" s="3" t="s">
        <v>20</v>
      </c>
      <c r="L1745" s="53" t="s">
        <v>3239</v>
      </c>
      <c r="M1745" s="9" t="n">
        <f aca="false">G1745</f>
        <v>1</v>
      </c>
      <c r="N1745" s="9"/>
    </row>
    <row r="1746" customFormat="false" ht="16.5" hidden="false" customHeight="false" outlineLevel="0" collapsed="false">
      <c r="A1746" s="9" t="n">
        <v>1744</v>
      </c>
      <c r="B1746" s="36" t="s">
        <v>3480</v>
      </c>
      <c r="C1746" s="3" t="s">
        <v>3441</v>
      </c>
      <c r="D1746" s="3" t="s">
        <v>1620</v>
      </c>
      <c r="E1746" s="3" t="s">
        <v>18</v>
      </c>
      <c r="F1746" s="35" t="n">
        <v>4717702262082</v>
      </c>
      <c r="G1746" s="9" t="n">
        <v>1</v>
      </c>
      <c r="H1746" s="9" t="n">
        <v>140</v>
      </c>
      <c r="I1746" s="35" t="n">
        <f aca="false">G1746*H1746</f>
        <v>140</v>
      </c>
      <c r="J1746" s="3" t="s">
        <v>20</v>
      </c>
      <c r="K1746" s="3" t="s">
        <v>20</v>
      </c>
      <c r="L1746" s="53" t="s">
        <v>3239</v>
      </c>
      <c r="M1746" s="9" t="n">
        <f aca="false">G1746</f>
        <v>1</v>
      </c>
      <c r="N1746" s="9"/>
    </row>
    <row r="1747" customFormat="false" ht="16.5" hidden="false" customHeight="false" outlineLevel="0" collapsed="false">
      <c r="A1747" s="9" t="n">
        <v>1745</v>
      </c>
      <c r="B1747" s="36" t="s">
        <v>3481</v>
      </c>
      <c r="C1747" s="3" t="s">
        <v>3441</v>
      </c>
      <c r="D1747" s="3" t="s">
        <v>1620</v>
      </c>
      <c r="E1747" s="3" t="s">
        <v>18</v>
      </c>
      <c r="F1747" s="35" t="n">
        <v>4717702263966</v>
      </c>
      <c r="G1747" s="9" t="n">
        <v>1</v>
      </c>
      <c r="H1747" s="9" t="n">
        <v>140</v>
      </c>
      <c r="I1747" s="35" t="n">
        <f aca="false">G1747*H1747</f>
        <v>140</v>
      </c>
      <c r="J1747" s="3" t="s">
        <v>20</v>
      </c>
      <c r="K1747" s="3" t="s">
        <v>20</v>
      </c>
      <c r="L1747" s="53" t="s">
        <v>3239</v>
      </c>
      <c r="M1747" s="9" t="n">
        <f aca="false">G1747</f>
        <v>1</v>
      </c>
      <c r="N1747" s="9"/>
    </row>
    <row r="1748" customFormat="false" ht="16.5" hidden="false" customHeight="false" outlineLevel="0" collapsed="false">
      <c r="A1748" s="9" t="n">
        <v>1746</v>
      </c>
      <c r="B1748" s="36" t="s">
        <v>3482</v>
      </c>
      <c r="C1748" s="3" t="s">
        <v>3441</v>
      </c>
      <c r="D1748" s="3" t="s">
        <v>1620</v>
      </c>
      <c r="E1748" s="3" t="s">
        <v>18</v>
      </c>
      <c r="F1748" s="35" t="n">
        <v>4717702263966</v>
      </c>
      <c r="G1748" s="9" t="n">
        <v>1</v>
      </c>
      <c r="H1748" s="9" t="n">
        <v>140</v>
      </c>
      <c r="I1748" s="35" t="n">
        <f aca="false">G1748*H1748</f>
        <v>140</v>
      </c>
      <c r="J1748" s="3" t="s">
        <v>20</v>
      </c>
      <c r="K1748" s="3" t="s">
        <v>20</v>
      </c>
      <c r="L1748" s="53" t="s">
        <v>3239</v>
      </c>
      <c r="M1748" s="9" t="n">
        <f aca="false">G1748</f>
        <v>1</v>
      </c>
      <c r="N1748" s="9"/>
    </row>
    <row r="1749" customFormat="false" ht="16.5" hidden="false" customHeight="false" outlineLevel="0" collapsed="false">
      <c r="A1749" s="9" t="n">
        <v>1747</v>
      </c>
      <c r="B1749" s="36" t="s">
        <v>3483</v>
      </c>
      <c r="C1749" s="3" t="s">
        <v>3441</v>
      </c>
      <c r="D1749" s="3" t="s">
        <v>1620</v>
      </c>
      <c r="E1749" s="3" t="s">
        <v>18</v>
      </c>
      <c r="F1749" s="35" t="n">
        <v>4717702265465</v>
      </c>
      <c r="G1749" s="9" t="n">
        <v>1</v>
      </c>
      <c r="H1749" s="9" t="n">
        <v>140</v>
      </c>
      <c r="I1749" s="35" t="n">
        <f aca="false">G1749*H1749</f>
        <v>140</v>
      </c>
      <c r="J1749" s="3" t="s">
        <v>20</v>
      </c>
      <c r="K1749" s="3" t="s">
        <v>20</v>
      </c>
      <c r="L1749" s="53" t="s">
        <v>3239</v>
      </c>
      <c r="M1749" s="9" t="n">
        <f aca="false">G1749</f>
        <v>1</v>
      </c>
      <c r="N1749" s="9"/>
    </row>
    <row r="1750" customFormat="false" ht="16.5" hidden="false" customHeight="false" outlineLevel="0" collapsed="false">
      <c r="A1750" s="9" t="n">
        <v>1748</v>
      </c>
      <c r="B1750" s="36" t="s">
        <v>3484</v>
      </c>
      <c r="C1750" s="3" t="s">
        <v>3441</v>
      </c>
      <c r="D1750" s="3" t="s">
        <v>1620</v>
      </c>
      <c r="E1750" s="3" t="s">
        <v>18</v>
      </c>
      <c r="F1750" s="35" t="n">
        <v>4717702266196</v>
      </c>
      <c r="G1750" s="9" t="n">
        <v>1</v>
      </c>
      <c r="H1750" s="9" t="n">
        <v>140</v>
      </c>
      <c r="I1750" s="35" t="n">
        <f aca="false">G1750*H1750</f>
        <v>140</v>
      </c>
      <c r="J1750" s="3" t="s">
        <v>20</v>
      </c>
      <c r="K1750" s="3" t="s">
        <v>20</v>
      </c>
      <c r="L1750" s="53" t="s">
        <v>3239</v>
      </c>
      <c r="M1750" s="9" t="n">
        <f aca="false">G1750</f>
        <v>1</v>
      </c>
      <c r="N1750" s="9"/>
    </row>
    <row r="1751" customFormat="false" ht="16.5" hidden="false" customHeight="false" outlineLevel="0" collapsed="false">
      <c r="A1751" s="9" t="n">
        <v>1749</v>
      </c>
      <c r="B1751" s="3" t="s">
        <v>3485</v>
      </c>
      <c r="C1751" s="37" t="s">
        <v>3486</v>
      </c>
      <c r="D1751" s="3" t="s">
        <v>3390</v>
      </c>
      <c r="E1751" s="3" t="s">
        <v>18</v>
      </c>
      <c r="F1751" s="35"/>
      <c r="G1751" s="9" t="n">
        <v>1</v>
      </c>
      <c r="H1751" s="9" t="n">
        <v>1700</v>
      </c>
      <c r="I1751" s="35" t="n">
        <f aca="false">G1751*H1751</f>
        <v>1700</v>
      </c>
      <c r="J1751" s="3" t="s">
        <v>71</v>
      </c>
      <c r="K1751" s="3" t="s">
        <v>20</v>
      </c>
      <c r="L1751" s="53" t="s">
        <v>3239</v>
      </c>
      <c r="M1751" s="9" t="n">
        <v>20</v>
      </c>
      <c r="N1751" s="9"/>
    </row>
    <row r="1752" customFormat="false" ht="16.5" hidden="false" customHeight="false" outlineLevel="0" collapsed="false">
      <c r="A1752" s="9" t="n">
        <v>1750</v>
      </c>
      <c r="B1752" s="41" t="s">
        <v>3487</v>
      </c>
      <c r="C1752" s="36" t="s">
        <v>3488</v>
      </c>
      <c r="D1752" s="44" t="s">
        <v>3390</v>
      </c>
      <c r="E1752" s="36" t="s">
        <v>769</v>
      </c>
      <c r="F1752" s="62" t="s">
        <v>3489</v>
      </c>
      <c r="G1752" s="41" t="n">
        <v>1</v>
      </c>
      <c r="H1752" s="41" t="n">
        <v>105</v>
      </c>
      <c r="I1752" s="35" t="n">
        <f aca="false">G1752*H1752</f>
        <v>105</v>
      </c>
      <c r="J1752" s="65" t="s">
        <v>20</v>
      </c>
      <c r="K1752" s="65" t="s">
        <v>20</v>
      </c>
      <c r="L1752" s="53" t="s">
        <v>3239</v>
      </c>
      <c r="M1752" s="9" t="n">
        <f aca="false">G1752</f>
        <v>1</v>
      </c>
      <c r="N1752" s="9"/>
    </row>
    <row r="1753" customFormat="false" ht="16.5" hidden="false" customHeight="false" outlineLevel="0" collapsed="false">
      <c r="A1753" s="9" t="n">
        <v>1751</v>
      </c>
      <c r="B1753" s="41" t="s">
        <v>3490</v>
      </c>
      <c r="C1753" s="36" t="s">
        <v>3488</v>
      </c>
      <c r="D1753" s="44" t="s">
        <v>3390</v>
      </c>
      <c r="E1753" s="36" t="s">
        <v>769</v>
      </c>
      <c r="F1753" s="62" t="n">
        <v>9861125884</v>
      </c>
      <c r="G1753" s="41" t="n">
        <v>1</v>
      </c>
      <c r="H1753" s="41" t="n">
        <v>105</v>
      </c>
      <c r="I1753" s="35" t="n">
        <f aca="false">G1753*H1753</f>
        <v>105</v>
      </c>
      <c r="J1753" s="36" t="s">
        <v>20</v>
      </c>
      <c r="K1753" s="65" t="s">
        <v>20</v>
      </c>
      <c r="L1753" s="53" t="s">
        <v>3239</v>
      </c>
      <c r="M1753" s="9" t="n">
        <f aca="false">G1753</f>
        <v>1</v>
      </c>
      <c r="N1753" s="9"/>
    </row>
    <row r="1754" customFormat="false" ht="16.5" hidden="false" customHeight="false" outlineLevel="0" collapsed="false">
      <c r="A1754" s="9" t="n">
        <v>1752</v>
      </c>
      <c r="B1754" s="41" t="s">
        <v>3491</v>
      </c>
      <c r="C1754" s="36" t="s">
        <v>3488</v>
      </c>
      <c r="D1754" s="44" t="s">
        <v>3390</v>
      </c>
      <c r="E1754" s="36" t="s">
        <v>769</v>
      </c>
      <c r="F1754" s="62" t="n">
        <v>9861127216</v>
      </c>
      <c r="G1754" s="41" t="n">
        <v>1</v>
      </c>
      <c r="H1754" s="41" t="n">
        <v>105</v>
      </c>
      <c r="I1754" s="35" t="n">
        <f aca="false">G1754*H1754</f>
        <v>105</v>
      </c>
      <c r="J1754" s="36" t="s">
        <v>20</v>
      </c>
      <c r="K1754" s="36" t="s">
        <v>20</v>
      </c>
      <c r="L1754" s="53" t="s">
        <v>3239</v>
      </c>
      <c r="M1754" s="9" t="n">
        <f aca="false">G1754</f>
        <v>1</v>
      </c>
      <c r="N1754" s="9"/>
    </row>
    <row r="1755" customFormat="false" ht="16.5" hidden="false" customHeight="false" outlineLevel="0" collapsed="false">
      <c r="A1755" s="9" t="n">
        <v>1753</v>
      </c>
      <c r="B1755" s="41" t="s">
        <v>3492</v>
      </c>
      <c r="C1755" s="36" t="s">
        <v>3488</v>
      </c>
      <c r="D1755" s="44" t="s">
        <v>3390</v>
      </c>
      <c r="E1755" s="36" t="s">
        <v>769</v>
      </c>
      <c r="F1755" s="62" t="n">
        <v>9861127224</v>
      </c>
      <c r="G1755" s="41" t="n">
        <v>1</v>
      </c>
      <c r="H1755" s="41" t="n">
        <v>105</v>
      </c>
      <c r="I1755" s="35" t="n">
        <f aca="false">G1755*H1755</f>
        <v>105</v>
      </c>
      <c r="J1755" s="36" t="s">
        <v>20</v>
      </c>
      <c r="K1755" s="36" t="s">
        <v>20</v>
      </c>
      <c r="L1755" s="53" t="s">
        <v>3239</v>
      </c>
      <c r="M1755" s="9" t="n">
        <f aca="false">G1755</f>
        <v>1</v>
      </c>
      <c r="N1755" s="9"/>
    </row>
    <row r="1756" customFormat="false" ht="16.5" hidden="false" customHeight="false" outlineLevel="0" collapsed="false">
      <c r="A1756" s="9" t="n">
        <v>1754</v>
      </c>
      <c r="B1756" s="41" t="s">
        <v>3493</v>
      </c>
      <c r="C1756" s="36" t="s">
        <v>3488</v>
      </c>
      <c r="D1756" s="44" t="s">
        <v>3390</v>
      </c>
      <c r="E1756" s="36" t="s">
        <v>769</v>
      </c>
      <c r="F1756" s="62" t="n">
        <v>9861127232</v>
      </c>
      <c r="G1756" s="41" t="n">
        <v>1</v>
      </c>
      <c r="H1756" s="41" t="n">
        <v>105</v>
      </c>
      <c r="I1756" s="35" t="n">
        <f aca="false">G1756*H1756</f>
        <v>105</v>
      </c>
      <c r="J1756" s="36" t="s">
        <v>20</v>
      </c>
      <c r="K1756" s="36" t="s">
        <v>20</v>
      </c>
      <c r="L1756" s="53" t="s">
        <v>3239</v>
      </c>
      <c r="M1756" s="9" t="n">
        <f aca="false">G1756</f>
        <v>1</v>
      </c>
      <c r="N1756" s="9"/>
    </row>
    <row r="1757" customFormat="false" ht="16.5" hidden="false" customHeight="false" outlineLevel="0" collapsed="false">
      <c r="A1757" s="9" t="n">
        <v>1755</v>
      </c>
      <c r="B1757" s="41" t="s">
        <v>3494</v>
      </c>
      <c r="C1757" s="36" t="s">
        <v>3488</v>
      </c>
      <c r="D1757" s="44" t="s">
        <v>3390</v>
      </c>
      <c r="E1757" s="36" t="s">
        <v>769</v>
      </c>
      <c r="F1757" s="62" t="n">
        <v>9861127240</v>
      </c>
      <c r="G1757" s="41" t="n">
        <v>1</v>
      </c>
      <c r="H1757" s="41" t="n">
        <v>105</v>
      </c>
      <c r="I1757" s="35" t="n">
        <f aca="false">G1757*H1757</f>
        <v>105</v>
      </c>
      <c r="J1757" s="36" t="s">
        <v>20</v>
      </c>
      <c r="K1757" s="36" t="s">
        <v>20</v>
      </c>
      <c r="L1757" s="53" t="s">
        <v>3239</v>
      </c>
      <c r="M1757" s="9" t="n">
        <f aca="false">G1757</f>
        <v>1</v>
      </c>
      <c r="N1757" s="9"/>
    </row>
    <row r="1758" customFormat="false" ht="16.5" hidden="false" customHeight="false" outlineLevel="0" collapsed="false">
      <c r="A1758" s="9" t="n">
        <v>1756</v>
      </c>
      <c r="B1758" s="41" t="s">
        <v>3495</v>
      </c>
      <c r="C1758" s="36" t="s">
        <v>3488</v>
      </c>
      <c r="D1758" s="44" t="s">
        <v>3390</v>
      </c>
      <c r="E1758" s="36" t="s">
        <v>769</v>
      </c>
      <c r="F1758" s="62" t="n">
        <v>9861127259</v>
      </c>
      <c r="G1758" s="41" t="n">
        <v>1</v>
      </c>
      <c r="H1758" s="41" t="n">
        <v>105</v>
      </c>
      <c r="I1758" s="35" t="n">
        <f aca="false">G1758*H1758</f>
        <v>105</v>
      </c>
      <c r="J1758" s="36" t="s">
        <v>20</v>
      </c>
      <c r="K1758" s="36" t="s">
        <v>20</v>
      </c>
      <c r="L1758" s="53" t="s">
        <v>3239</v>
      </c>
      <c r="M1758" s="9" t="n">
        <f aca="false">G1758</f>
        <v>1</v>
      </c>
      <c r="N1758" s="9"/>
    </row>
    <row r="1759" customFormat="false" ht="16.5" hidden="false" customHeight="false" outlineLevel="0" collapsed="false">
      <c r="A1759" s="9" t="n">
        <v>1757</v>
      </c>
      <c r="B1759" s="41" t="s">
        <v>3496</v>
      </c>
      <c r="C1759" s="36" t="s">
        <v>3488</v>
      </c>
      <c r="D1759" s="44" t="s">
        <v>3390</v>
      </c>
      <c r="E1759" s="36" t="s">
        <v>769</v>
      </c>
      <c r="F1759" s="62" t="n">
        <v>9861127267</v>
      </c>
      <c r="G1759" s="41" t="n">
        <v>1</v>
      </c>
      <c r="H1759" s="41" t="n">
        <v>105</v>
      </c>
      <c r="I1759" s="35" t="n">
        <f aca="false">G1759*H1759</f>
        <v>105</v>
      </c>
      <c r="J1759" s="36" t="s">
        <v>20</v>
      </c>
      <c r="K1759" s="36" t="s">
        <v>20</v>
      </c>
      <c r="L1759" s="53" t="s">
        <v>3239</v>
      </c>
      <c r="M1759" s="9" t="n">
        <f aca="false">G1759</f>
        <v>1</v>
      </c>
      <c r="N1759" s="9"/>
    </row>
    <row r="1760" customFormat="false" ht="16.5" hidden="false" customHeight="false" outlineLevel="0" collapsed="false">
      <c r="A1760" s="9" t="n">
        <v>1758</v>
      </c>
      <c r="B1760" s="41" t="s">
        <v>3497</v>
      </c>
      <c r="C1760" s="36" t="s">
        <v>3488</v>
      </c>
      <c r="D1760" s="44" t="s">
        <v>3390</v>
      </c>
      <c r="E1760" s="36" t="s">
        <v>769</v>
      </c>
      <c r="F1760" s="62" t="n">
        <v>9861127275</v>
      </c>
      <c r="G1760" s="41" t="n">
        <v>1</v>
      </c>
      <c r="H1760" s="41" t="n">
        <v>105</v>
      </c>
      <c r="I1760" s="35" t="n">
        <f aca="false">G1760*H1760</f>
        <v>105</v>
      </c>
      <c r="J1760" s="36" t="s">
        <v>20</v>
      </c>
      <c r="K1760" s="36" t="s">
        <v>20</v>
      </c>
      <c r="L1760" s="53" t="s">
        <v>3239</v>
      </c>
      <c r="M1760" s="9" t="n">
        <f aca="false">G1760</f>
        <v>1</v>
      </c>
      <c r="N1760" s="9"/>
    </row>
    <row r="1761" customFormat="false" ht="16.5" hidden="false" customHeight="false" outlineLevel="0" collapsed="false">
      <c r="A1761" s="9" t="n">
        <v>1759</v>
      </c>
      <c r="B1761" s="41" t="s">
        <v>3498</v>
      </c>
      <c r="C1761" s="36" t="s">
        <v>3488</v>
      </c>
      <c r="D1761" s="44" t="s">
        <v>3390</v>
      </c>
      <c r="E1761" s="36" t="s">
        <v>769</v>
      </c>
      <c r="F1761" s="62" t="n">
        <v>9861127283</v>
      </c>
      <c r="G1761" s="41" t="n">
        <v>1</v>
      </c>
      <c r="H1761" s="41" t="n">
        <v>105</v>
      </c>
      <c r="I1761" s="35" t="n">
        <f aca="false">G1761*H1761</f>
        <v>105</v>
      </c>
      <c r="J1761" s="36" t="s">
        <v>20</v>
      </c>
      <c r="K1761" s="36" t="s">
        <v>20</v>
      </c>
      <c r="L1761" s="53" t="s">
        <v>3239</v>
      </c>
      <c r="M1761" s="9" t="n">
        <f aca="false">G1761</f>
        <v>1</v>
      </c>
      <c r="N1761" s="9"/>
    </row>
    <row r="1762" customFormat="false" ht="16.5" hidden="false" customHeight="false" outlineLevel="0" collapsed="false">
      <c r="A1762" s="9" t="n">
        <v>1760</v>
      </c>
      <c r="B1762" s="41" t="s">
        <v>3499</v>
      </c>
      <c r="C1762" s="36" t="s">
        <v>3488</v>
      </c>
      <c r="D1762" s="44" t="s">
        <v>3390</v>
      </c>
      <c r="E1762" s="36" t="s">
        <v>769</v>
      </c>
      <c r="F1762" s="62" t="n">
        <v>9861127291</v>
      </c>
      <c r="G1762" s="41" t="n">
        <v>1</v>
      </c>
      <c r="H1762" s="41" t="n">
        <v>105</v>
      </c>
      <c r="I1762" s="35" t="n">
        <f aca="false">G1762*H1762</f>
        <v>105</v>
      </c>
      <c r="J1762" s="36" t="s">
        <v>20</v>
      </c>
      <c r="K1762" s="36" t="s">
        <v>20</v>
      </c>
      <c r="L1762" s="53" t="s">
        <v>3239</v>
      </c>
      <c r="M1762" s="9" t="n">
        <f aca="false">G1762</f>
        <v>1</v>
      </c>
      <c r="N1762" s="9"/>
    </row>
    <row r="1763" customFormat="false" ht="16.5" hidden="false" customHeight="false" outlineLevel="0" collapsed="false">
      <c r="A1763" s="9" t="n">
        <v>1761</v>
      </c>
      <c r="B1763" s="41" t="s">
        <v>3500</v>
      </c>
      <c r="C1763" s="36" t="s">
        <v>3488</v>
      </c>
      <c r="D1763" s="44" t="s">
        <v>3390</v>
      </c>
      <c r="E1763" s="36" t="s">
        <v>769</v>
      </c>
      <c r="F1763" s="66" t="n">
        <v>9861125809</v>
      </c>
      <c r="G1763" s="41" t="n">
        <v>1</v>
      </c>
      <c r="H1763" s="41" t="n">
        <v>105</v>
      </c>
      <c r="I1763" s="35" t="n">
        <f aca="false">G1763*H1763</f>
        <v>105</v>
      </c>
      <c r="J1763" s="36" t="s">
        <v>20</v>
      </c>
      <c r="K1763" s="36" t="s">
        <v>20</v>
      </c>
      <c r="L1763" s="53" t="s">
        <v>3239</v>
      </c>
      <c r="M1763" s="9" t="n">
        <f aca="false">G1763</f>
        <v>1</v>
      </c>
      <c r="N1763" s="9"/>
    </row>
    <row r="1764" customFormat="false" ht="16.5" hidden="false" customHeight="false" outlineLevel="0" collapsed="false">
      <c r="A1764" s="9" t="n">
        <v>1762</v>
      </c>
      <c r="B1764" s="41" t="s">
        <v>3501</v>
      </c>
      <c r="C1764" s="36" t="s">
        <v>3488</v>
      </c>
      <c r="D1764" s="44" t="s">
        <v>3390</v>
      </c>
      <c r="E1764" s="36" t="s">
        <v>769</v>
      </c>
      <c r="F1764" s="62" t="n">
        <v>9861127305</v>
      </c>
      <c r="G1764" s="41" t="n">
        <v>1</v>
      </c>
      <c r="H1764" s="41" t="n">
        <v>105</v>
      </c>
      <c r="I1764" s="35" t="n">
        <f aca="false">G1764*H1764</f>
        <v>105</v>
      </c>
      <c r="J1764" s="36" t="s">
        <v>20</v>
      </c>
      <c r="K1764" s="36" t="s">
        <v>20</v>
      </c>
      <c r="L1764" s="53" t="s">
        <v>3239</v>
      </c>
      <c r="M1764" s="9" t="n">
        <f aca="false">G1764</f>
        <v>1</v>
      </c>
      <c r="N1764" s="9"/>
    </row>
    <row r="1765" customFormat="false" ht="16.5" hidden="false" customHeight="false" outlineLevel="0" collapsed="false">
      <c r="A1765" s="9" t="n">
        <v>1763</v>
      </c>
      <c r="B1765" s="41" t="s">
        <v>3502</v>
      </c>
      <c r="C1765" s="36" t="s">
        <v>3488</v>
      </c>
      <c r="D1765" s="44" t="s">
        <v>3390</v>
      </c>
      <c r="E1765" s="36" t="s">
        <v>769</v>
      </c>
      <c r="F1765" s="62" t="n">
        <v>9861127518</v>
      </c>
      <c r="G1765" s="41" t="n">
        <v>1</v>
      </c>
      <c r="H1765" s="41" t="n">
        <v>105</v>
      </c>
      <c r="I1765" s="35" t="n">
        <f aca="false">G1765*H1765</f>
        <v>105</v>
      </c>
      <c r="J1765" s="67" t="s">
        <v>20</v>
      </c>
      <c r="K1765" s="67" t="s">
        <v>20</v>
      </c>
      <c r="L1765" s="53" t="s">
        <v>3239</v>
      </c>
      <c r="M1765" s="9" t="n">
        <f aca="false">G1765</f>
        <v>1</v>
      </c>
      <c r="N1765" s="9"/>
    </row>
    <row r="1766" customFormat="false" ht="16.5" hidden="false" customHeight="false" outlineLevel="0" collapsed="false">
      <c r="A1766" s="9" t="n">
        <v>1764</v>
      </c>
      <c r="B1766" s="41" t="s">
        <v>3503</v>
      </c>
      <c r="C1766" s="36" t="s">
        <v>3488</v>
      </c>
      <c r="D1766" s="44" t="s">
        <v>3390</v>
      </c>
      <c r="E1766" s="36" t="s">
        <v>769</v>
      </c>
      <c r="F1766" s="62" t="n">
        <v>9861127526</v>
      </c>
      <c r="G1766" s="41" t="n">
        <v>1</v>
      </c>
      <c r="H1766" s="41" t="n">
        <v>105</v>
      </c>
      <c r="I1766" s="35" t="n">
        <f aca="false">G1766*H1766</f>
        <v>105</v>
      </c>
      <c r="J1766" s="36" t="s">
        <v>20</v>
      </c>
      <c r="K1766" s="36" t="s">
        <v>20</v>
      </c>
      <c r="L1766" s="53" t="s">
        <v>3239</v>
      </c>
      <c r="M1766" s="9" t="n">
        <f aca="false">G1766</f>
        <v>1</v>
      </c>
      <c r="N1766" s="9"/>
    </row>
    <row r="1767" customFormat="false" ht="16.5" hidden="false" customHeight="false" outlineLevel="0" collapsed="false">
      <c r="A1767" s="9" t="n">
        <v>1765</v>
      </c>
      <c r="B1767" s="41" t="s">
        <v>3504</v>
      </c>
      <c r="C1767" s="36" t="s">
        <v>3488</v>
      </c>
      <c r="D1767" s="44" t="s">
        <v>3390</v>
      </c>
      <c r="E1767" s="36" t="s">
        <v>769</v>
      </c>
      <c r="F1767" s="62" t="n">
        <v>9861127534</v>
      </c>
      <c r="G1767" s="41" t="n">
        <v>1</v>
      </c>
      <c r="H1767" s="41" t="n">
        <v>105</v>
      </c>
      <c r="I1767" s="35" t="n">
        <f aca="false">G1767*H1767</f>
        <v>105</v>
      </c>
      <c r="J1767" s="36" t="s">
        <v>20</v>
      </c>
      <c r="K1767" s="36" t="s">
        <v>20</v>
      </c>
      <c r="L1767" s="53" t="s">
        <v>3239</v>
      </c>
      <c r="M1767" s="9" t="n">
        <f aca="false">G1767</f>
        <v>1</v>
      </c>
      <c r="N1767" s="9"/>
    </row>
    <row r="1768" customFormat="false" ht="16.5" hidden="false" customHeight="false" outlineLevel="0" collapsed="false">
      <c r="A1768" s="9" t="n">
        <v>1766</v>
      </c>
      <c r="B1768" s="41" t="s">
        <v>3505</v>
      </c>
      <c r="C1768" s="36" t="s">
        <v>3488</v>
      </c>
      <c r="D1768" s="44" t="s">
        <v>3390</v>
      </c>
      <c r="E1768" s="36" t="s">
        <v>769</v>
      </c>
      <c r="F1768" s="62" t="n">
        <v>9861127542</v>
      </c>
      <c r="G1768" s="41" t="n">
        <v>1</v>
      </c>
      <c r="H1768" s="41" t="n">
        <v>105</v>
      </c>
      <c r="I1768" s="35" t="n">
        <f aca="false">G1768*H1768</f>
        <v>105</v>
      </c>
      <c r="J1768" s="36" t="s">
        <v>20</v>
      </c>
      <c r="K1768" s="36" t="s">
        <v>20</v>
      </c>
      <c r="L1768" s="53" t="s">
        <v>3239</v>
      </c>
      <c r="M1768" s="9" t="n">
        <f aca="false">G1768</f>
        <v>1</v>
      </c>
      <c r="N1768" s="9"/>
    </row>
    <row r="1769" customFormat="false" ht="16.5" hidden="false" customHeight="false" outlineLevel="0" collapsed="false">
      <c r="A1769" s="9" t="n">
        <v>1767</v>
      </c>
      <c r="B1769" s="41" t="s">
        <v>3506</v>
      </c>
      <c r="C1769" s="36" t="s">
        <v>3488</v>
      </c>
      <c r="D1769" s="44" t="s">
        <v>3390</v>
      </c>
      <c r="E1769" s="36" t="s">
        <v>769</v>
      </c>
      <c r="F1769" s="62" t="n">
        <v>9861127550</v>
      </c>
      <c r="G1769" s="41" t="n">
        <v>1</v>
      </c>
      <c r="H1769" s="41" t="n">
        <v>105</v>
      </c>
      <c r="I1769" s="35" t="n">
        <f aca="false">G1769*H1769</f>
        <v>105</v>
      </c>
      <c r="J1769" s="67" t="s">
        <v>20</v>
      </c>
      <c r="K1769" s="67" t="s">
        <v>20</v>
      </c>
      <c r="L1769" s="53" t="s">
        <v>3239</v>
      </c>
      <c r="M1769" s="9" t="n">
        <f aca="false">G1769</f>
        <v>1</v>
      </c>
      <c r="N1769" s="9"/>
    </row>
    <row r="1770" customFormat="false" ht="16.5" hidden="false" customHeight="false" outlineLevel="0" collapsed="false">
      <c r="A1770" s="9" t="n">
        <v>1768</v>
      </c>
      <c r="B1770" s="41" t="s">
        <v>3507</v>
      </c>
      <c r="C1770" s="36" t="s">
        <v>3488</v>
      </c>
      <c r="D1770" s="44" t="s">
        <v>3390</v>
      </c>
      <c r="E1770" s="36" t="s">
        <v>769</v>
      </c>
      <c r="F1770" s="62" t="n">
        <v>9861127569</v>
      </c>
      <c r="G1770" s="41" t="n">
        <v>1</v>
      </c>
      <c r="H1770" s="41" t="n">
        <v>105</v>
      </c>
      <c r="I1770" s="35" t="n">
        <f aca="false">G1770*H1770</f>
        <v>105</v>
      </c>
      <c r="J1770" s="67" t="s">
        <v>20</v>
      </c>
      <c r="K1770" s="67" t="s">
        <v>20</v>
      </c>
      <c r="L1770" s="53" t="s">
        <v>3239</v>
      </c>
      <c r="M1770" s="9" t="n">
        <f aca="false">G1770</f>
        <v>1</v>
      </c>
      <c r="N1770" s="9"/>
    </row>
    <row r="1771" customFormat="false" ht="16.5" hidden="false" customHeight="false" outlineLevel="0" collapsed="false">
      <c r="A1771" s="9" t="n">
        <v>1769</v>
      </c>
      <c r="B1771" s="41" t="s">
        <v>3508</v>
      </c>
      <c r="C1771" s="36" t="s">
        <v>3488</v>
      </c>
      <c r="D1771" s="44" t="s">
        <v>3390</v>
      </c>
      <c r="E1771" s="36" t="s">
        <v>769</v>
      </c>
      <c r="F1771" s="62" t="n">
        <v>9861127577</v>
      </c>
      <c r="G1771" s="41" t="n">
        <v>1</v>
      </c>
      <c r="H1771" s="41" t="n">
        <v>105</v>
      </c>
      <c r="I1771" s="35" t="n">
        <f aca="false">G1771*H1771</f>
        <v>105</v>
      </c>
      <c r="J1771" s="36" t="s">
        <v>20</v>
      </c>
      <c r="K1771" s="36" t="s">
        <v>20</v>
      </c>
      <c r="L1771" s="53" t="s">
        <v>3239</v>
      </c>
      <c r="M1771" s="9" t="n">
        <f aca="false">G1771</f>
        <v>1</v>
      </c>
      <c r="N1771" s="9"/>
    </row>
    <row r="1772" customFormat="false" ht="16.5" hidden="false" customHeight="false" outlineLevel="0" collapsed="false">
      <c r="A1772" s="9" t="n">
        <v>1770</v>
      </c>
      <c r="B1772" s="41" t="s">
        <v>3509</v>
      </c>
      <c r="C1772" s="36" t="s">
        <v>3488</v>
      </c>
      <c r="D1772" s="44" t="s">
        <v>3390</v>
      </c>
      <c r="E1772" s="36" t="s">
        <v>769</v>
      </c>
      <c r="F1772" s="62" t="n">
        <v>9861108688</v>
      </c>
      <c r="G1772" s="41" t="n">
        <v>1</v>
      </c>
      <c r="H1772" s="41" t="n">
        <v>105</v>
      </c>
      <c r="I1772" s="35" t="n">
        <f aca="false">G1772*H1772</f>
        <v>105</v>
      </c>
      <c r="J1772" s="65" t="s">
        <v>20</v>
      </c>
      <c r="K1772" s="36" t="s">
        <v>20</v>
      </c>
      <c r="L1772" s="53" t="s">
        <v>3239</v>
      </c>
      <c r="M1772" s="9" t="n">
        <f aca="false">G1772</f>
        <v>1</v>
      </c>
      <c r="N1772" s="9"/>
    </row>
    <row r="1773" customFormat="false" ht="16.5" hidden="false" customHeight="false" outlineLevel="0" collapsed="false">
      <c r="A1773" s="9" t="n">
        <v>1771</v>
      </c>
      <c r="B1773" s="41" t="s">
        <v>3510</v>
      </c>
      <c r="C1773" s="36" t="s">
        <v>3488</v>
      </c>
      <c r="D1773" s="44" t="s">
        <v>3390</v>
      </c>
      <c r="E1773" s="36" t="s">
        <v>769</v>
      </c>
      <c r="F1773" s="62" t="n">
        <v>9861110100</v>
      </c>
      <c r="G1773" s="41" t="n">
        <v>1</v>
      </c>
      <c r="H1773" s="41" t="n">
        <v>105</v>
      </c>
      <c r="I1773" s="35" t="n">
        <f aca="false">G1773*H1773</f>
        <v>105</v>
      </c>
      <c r="J1773" s="65" t="s">
        <v>20</v>
      </c>
      <c r="K1773" s="65" t="s">
        <v>20</v>
      </c>
      <c r="L1773" s="53" t="s">
        <v>3239</v>
      </c>
      <c r="M1773" s="9" t="n">
        <f aca="false">G1773</f>
        <v>1</v>
      </c>
      <c r="N1773" s="9"/>
    </row>
    <row r="1774" customFormat="false" ht="16.5" hidden="false" customHeight="false" outlineLevel="0" collapsed="false">
      <c r="A1774" s="9" t="n">
        <v>1772</v>
      </c>
      <c r="B1774" s="41" t="s">
        <v>3511</v>
      </c>
      <c r="C1774" s="36" t="s">
        <v>3488</v>
      </c>
      <c r="D1774" s="44" t="s">
        <v>3390</v>
      </c>
      <c r="E1774" s="36" t="s">
        <v>769</v>
      </c>
      <c r="F1774" s="66" t="n">
        <v>9861125817</v>
      </c>
      <c r="G1774" s="41" t="n">
        <v>1</v>
      </c>
      <c r="H1774" s="41" t="n">
        <v>105</v>
      </c>
      <c r="I1774" s="35" t="n">
        <f aca="false">G1774*H1774</f>
        <v>105</v>
      </c>
      <c r="J1774" s="36" t="s">
        <v>20</v>
      </c>
      <c r="K1774" s="36" t="s">
        <v>20</v>
      </c>
      <c r="L1774" s="53" t="s">
        <v>3239</v>
      </c>
      <c r="M1774" s="9" t="n">
        <f aca="false">G1774</f>
        <v>1</v>
      </c>
      <c r="N1774" s="9"/>
    </row>
    <row r="1775" customFormat="false" ht="16.5" hidden="false" customHeight="false" outlineLevel="0" collapsed="false">
      <c r="A1775" s="9" t="n">
        <v>1773</v>
      </c>
      <c r="B1775" s="41" t="s">
        <v>3512</v>
      </c>
      <c r="C1775" s="36" t="s">
        <v>3488</v>
      </c>
      <c r="D1775" s="44" t="s">
        <v>3390</v>
      </c>
      <c r="E1775" s="36" t="s">
        <v>769</v>
      </c>
      <c r="F1775" s="62" t="n">
        <v>9861127607</v>
      </c>
      <c r="G1775" s="41" t="n">
        <v>1</v>
      </c>
      <c r="H1775" s="41" t="n">
        <v>105</v>
      </c>
      <c r="I1775" s="35" t="n">
        <f aca="false">G1775*H1775</f>
        <v>105</v>
      </c>
      <c r="J1775" s="36" t="s">
        <v>20</v>
      </c>
      <c r="K1775" s="36" t="s">
        <v>20</v>
      </c>
      <c r="L1775" s="53" t="s">
        <v>3239</v>
      </c>
      <c r="M1775" s="9" t="n">
        <f aca="false">G1775</f>
        <v>1</v>
      </c>
      <c r="N1775" s="9"/>
    </row>
    <row r="1776" customFormat="false" ht="16.5" hidden="false" customHeight="false" outlineLevel="0" collapsed="false">
      <c r="A1776" s="9" t="n">
        <v>1774</v>
      </c>
      <c r="B1776" s="41" t="s">
        <v>3513</v>
      </c>
      <c r="C1776" s="36" t="s">
        <v>3488</v>
      </c>
      <c r="D1776" s="44" t="s">
        <v>3390</v>
      </c>
      <c r="E1776" s="36" t="s">
        <v>769</v>
      </c>
      <c r="F1776" s="62" t="n">
        <v>9861136452</v>
      </c>
      <c r="G1776" s="41" t="n">
        <v>1</v>
      </c>
      <c r="H1776" s="41" t="n">
        <v>105</v>
      </c>
      <c r="I1776" s="35" t="n">
        <f aca="false">G1776*H1776</f>
        <v>105</v>
      </c>
      <c r="J1776" s="68" t="s">
        <v>20</v>
      </c>
      <c r="K1776" s="36" t="s">
        <v>20</v>
      </c>
      <c r="L1776" s="53" t="s">
        <v>3239</v>
      </c>
      <c r="M1776" s="9" t="n">
        <f aca="false">G1776</f>
        <v>1</v>
      </c>
      <c r="N1776" s="9"/>
    </row>
    <row r="1777" customFormat="false" ht="16.5" hidden="false" customHeight="false" outlineLevel="0" collapsed="false">
      <c r="A1777" s="9" t="n">
        <v>1775</v>
      </c>
      <c r="B1777" s="41" t="s">
        <v>3514</v>
      </c>
      <c r="C1777" s="36" t="s">
        <v>3488</v>
      </c>
      <c r="D1777" s="44" t="s">
        <v>3390</v>
      </c>
      <c r="E1777" s="36" t="s">
        <v>769</v>
      </c>
      <c r="F1777" s="62" t="n">
        <v>9861138455</v>
      </c>
      <c r="G1777" s="41" t="n">
        <v>1</v>
      </c>
      <c r="H1777" s="41" t="n">
        <v>105</v>
      </c>
      <c r="I1777" s="35" t="n">
        <f aca="false">G1777*H1777</f>
        <v>105</v>
      </c>
      <c r="J1777" s="36" t="s">
        <v>20</v>
      </c>
      <c r="K1777" s="36" t="s">
        <v>20</v>
      </c>
      <c r="L1777" s="53" t="s">
        <v>3239</v>
      </c>
      <c r="M1777" s="9" t="n">
        <f aca="false">G1777</f>
        <v>1</v>
      </c>
      <c r="N1777" s="9"/>
    </row>
    <row r="1778" customFormat="false" ht="16.5" hidden="false" customHeight="false" outlineLevel="0" collapsed="false">
      <c r="A1778" s="9" t="n">
        <v>1776</v>
      </c>
      <c r="B1778" s="41" t="s">
        <v>3515</v>
      </c>
      <c r="C1778" s="36" t="s">
        <v>3488</v>
      </c>
      <c r="D1778" s="44" t="s">
        <v>3390</v>
      </c>
      <c r="E1778" s="36" t="s">
        <v>769</v>
      </c>
      <c r="F1778" s="62" t="n">
        <v>9861140433</v>
      </c>
      <c r="G1778" s="41" t="n">
        <v>1</v>
      </c>
      <c r="H1778" s="41" t="n">
        <v>105</v>
      </c>
      <c r="I1778" s="35" t="n">
        <f aca="false">G1778*H1778</f>
        <v>105</v>
      </c>
      <c r="J1778" s="36" t="s">
        <v>20</v>
      </c>
      <c r="K1778" s="36" t="s">
        <v>20</v>
      </c>
      <c r="L1778" s="53" t="s">
        <v>3239</v>
      </c>
      <c r="M1778" s="9" t="n">
        <f aca="false">G1778</f>
        <v>1</v>
      </c>
      <c r="N1778" s="9"/>
    </row>
    <row r="1779" customFormat="false" ht="16.5" hidden="false" customHeight="false" outlineLevel="0" collapsed="false">
      <c r="A1779" s="9" t="n">
        <v>1777</v>
      </c>
      <c r="B1779" s="41" t="s">
        <v>3516</v>
      </c>
      <c r="C1779" s="36" t="s">
        <v>3488</v>
      </c>
      <c r="D1779" s="44" t="s">
        <v>3390</v>
      </c>
      <c r="E1779" s="36" t="s">
        <v>769</v>
      </c>
      <c r="F1779" s="62" t="n">
        <v>9861152083</v>
      </c>
      <c r="G1779" s="41" t="n">
        <v>1</v>
      </c>
      <c r="H1779" s="41" t="n">
        <v>105</v>
      </c>
      <c r="I1779" s="35" t="n">
        <f aca="false">G1779*H1779</f>
        <v>105</v>
      </c>
      <c r="J1779" s="36" t="s">
        <v>20</v>
      </c>
      <c r="K1779" s="36" t="s">
        <v>20</v>
      </c>
      <c r="L1779" s="53" t="s">
        <v>3239</v>
      </c>
      <c r="M1779" s="9" t="n">
        <f aca="false">G1779</f>
        <v>1</v>
      </c>
      <c r="N1779" s="9"/>
    </row>
    <row r="1780" customFormat="false" ht="16.5" hidden="false" customHeight="false" outlineLevel="0" collapsed="false">
      <c r="A1780" s="9" t="n">
        <v>1778</v>
      </c>
      <c r="B1780" s="41" t="s">
        <v>3517</v>
      </c>
      <c r="C1780" s="36" t="s">
        <v>3488</v>
      </c>
      <c r="D1780" s="44" t="s">
        <v>3390</v>
      </c>
      <c r="E1780" s="36" t="s">
        <v>769</v>
      </c>
      <c r="F1780" s="62" t="n">
        <v>9861152091</v>
      </c>
      <c r="G1780" s="41" t="n">
        <v>1</v>
      </c>
      <c r="H1780" s="41" t="n">
        <v>105</v>
      </c>
      <c r="I1780" s="35" t="n">
        <f aca="false">G1780*H1780</f>
        <v>105</v>
      </c>
      <c r="J1780" s="36" t="s">
        <v>20</v>
      </c>
      <c r="K1780" s="36" t="s">
        <v>20</v>
      </c>
      <c r="L1780" s="53" t="s">
        <v>3239</v>
      </c>
      <c r="M1780" s="9" t="n">
        <f aca="false">G1780</f>
        <v>1</v>
      </c>
      <c r="N1780" s="9"/>
    </row>
    <row r="1781" customFormat="false" ht="16.5" hidden="false" customHeight="false" outlineLevel="0" collapsed="false">
      <c r="A1781" s="9" t="n">
        <v>1779</v>
      </c>
      <c r="B1781" s="41" t="s">
        <v>3518</v>
      </c>
      <c r="C1781" s="36" t="s">
        <v>3488</v>
      </c>
      <c r="D1781" s="44" t="s">
        <v>3390</v>
      </c>
      <c r="E1781" s="36" t="s">
        <v>769</v>
      </c>
      <c r="F1781" s="62" t="n">
        <v>9861158804</v>
      </c>
      <c r="G1781" s="41" t="n">
        <v>1</v>
      </c>
      <c r="H1781" s="41" t="n">
        <v>105</v>
      </c>
      <c r="I1781" s="35" t="n">
        <f aca="false">G1781*H1781</f>
        <v>105</v>
      </c>
      <c r="J1781" s="65" t="s">
        <v>20</v>
      </c>
      <c r="K1781" s="36" t="s">
        <v>20</v>
      </c>
      <c r="L1781" s="53" t="s">
        <v>3239</v>
      </c>
      <c r="M1781" s="9" t="n">
        <f aca="false">G1781</f>
        <v>1</v>
      </c>
      <c r="N1781" s="9"/>
    </row>
    <row r="1782" customFormat="false" ht="16.5" hidden="false" customHeight="false" outlineLevel="0" collapsed="false">
      <c r="A1782" s="9" t="n">
        <v>1780</v>
      </c>
      <c r="B1782" s="41" t="s">
        <v>3519</v>
      </c>
      <c r="C1782" s="36" t="s">
        <v>3488</v>
      </c>
      <c r="D1782" s="44" t="s">
        <v>3390</v>
      </c>
      <c r="E1782" s="36" t="s">
        <v>769</v>
      </c>
      <c r="F1782" s="62" t="n">
        <v>9861163727</v>
      </c>
      <c r="G1782" s="41" t="n">
        <v>1</v>
      </c>
      <c r="H1782" s="41" t="n">
        <v>105</v>
      </c>
      <c r="I1782" s="35" t="n">
        <f aca="false">G1782*H1782</f>
        <v>105</v>
      </c>
      <c r="J1782" s="36" t="s">
        <v>20</v>
      </c>
      <c r="K1782" s="36" t="s">
        <v>20</v>
      </c>
      <c r="L1782" s="53" t="s">
        <v>3239</v>
      </c>
      <c r="M1782" s="9" t="n">
        <f aca="false">G1782</f>
        <v>1</v>
      </c>
      <c r="N1782" s="9"/>
    </row>
    <row r="1783" customFormat="false" ht="16.5" hidden="false" customHeight="false" outlineLevel="0" collapsed="false">
      <c r="A1783" s="9" t="n">
        <v>1781</v>
      </c>
      <c r="B1783" s="41" t="s">
        <v>3520</v>
      </c>
      <c r="C1783" s="36" t="s">
        <v>3488</v>
      </c>
      <c r="D1783" s="44" t="s">
        <v>3390</v>
      </c>
      <c r="E1783" s="36" t="s">
        <v>769</v>
      </c>
      <c r="F1783" s="62" t="n">
        <v>9861163735</v>
      </c>
      <c r="G1783" s="41" t="n">
        <v>1</v>
      </c>
      <c r="H1783" s="41" t="n">
        <v>105</v>
      </c>
      <c r="I1783" s="35" t="n">
        <f aca="false">G1783*H1783</f>
        <v>105</v>
      </c>
      <c r="J1783" s="36" t="s">
        <v>20</v>
      </c>
      <c r="K1783" s="36" t="s">
        <v>20</v>
      </c>
      <c r="L1783" s="53" t="s">
        <v>3239</v>
      </c>
      <c r="M1783" s="9" t="n">
        <f aca="false">G1783</f>
        <v>1</v>
      </c>
      <c r="N1783" s="9"/>
    </row>
    <row r="1784" customFormat="false" ht="16.5" hidden="false" customHeight="false" outlineLevel="0" collapsed="false">
      <c r="A1784" s="9" t="n">
        <v>1782</v>
      </c>
      <c r="B1784" s="41" t="s">
        <v>3521</v>
      </c>
      <c r="C1784" s="36" t="s">
        <v>3488</v>
      </c>
      <c r="D1784" s="44" t="s">
        <v>3390</v>
      </c>
      <c r="E1784" s="36" t="s">
        <v>769</v>
      </c>
      <c r="F1784" s="62" t="n">
        <v>9861172483</v>
      </c>
      <c r="G1784" s="41" t="n">
        <v>1</v>
      </c>
      <c r="H1784" s="41" t="n">
        <v>105</v>
      </c>
      <c r="I1784" s="35" t="n">
        <f aca="false">G1784*H1784</f>
        <v>105</v>
      </c>
      <c r="J1784" s="36" t="s">
        <v>20</v>
      </c>
      <c r="K1784" s="36" t="s">
        <v>20</v>
      </c>
      <c r="L1784" s="53" t="s">
        <v>3239</v>
      </c>
      <c r="M1784" s="9" t="n">
        <f aca="false">G1784</f>
        <v>1</v>
      </c>
      <c r="N1784" s="9"/>
    </row>
    <row r="1785" customFormat="false" ht="16.5" hidden="false" customHeight="false" outlineLevel="0" collapsed="false">
      <c r="A1785" s="9" t="n">
        <v>1783</v>
      </c>
      <c r="B1785" s="41" t="s">
        <v>3522</v>
      </c>
      <c r="C1785" s="36" t="s">
        <v>3488</v>
      </c>
      <c r="D1785" s="44" t="s">
        <v>3390</v>
      </c>
      <c r="E1785" s="36" t="s">
        <v>769</v>
      </c>
      <c r="F1785" s="66" t="n">
        <v>9861125825</v>
      </c>
      <c r="G1785" s="41" t="n">
        <v>1</v>
      </c>
      <c r="H1785" s="41" t="n">
        <v>105</v>
      </c>
      <c r="I1785" s="35" t="n">
        <f aca="false">G1785*H1785</f>
        <v>105</v>
      </c>
      <c r="J1785" s="36" t="s">
        <v>20</v>
      </c>
      <c r="K1785" s="36" t="s">
        <v>20</v>
      </c>
      <c r="L1785" s="53" t="s">
        <v>3239</v>
      </c>
      <c r="M1785" s="9" t="n">
        <f aca="false">G1785</f>
        <v>1</v>
      </c>
      <c r="N1785" s="9"/>
    </row>
    <row r="1786" customFormat="false" ht="16.5" hidden="false" customHeight="false" outlineLevel="0" collapsed="false">
      <c r="A1786" s="9" t="n">
        <v>1784</v>
      </c>
      <c r="B1786" s="41" t="s">
        <v>3523</v>
      </c>
      <c r="C1786" s="36" t="s">
        <v>3488</v>
      </c>
      <c r="D1786" s="44" t="s">
        <v>3390</v>
      </c>
      <c r="E1786" s="36" t="s">
        <v>769</v>
      </c>
      <c r="F1786" s="62" t="n">
        <v>9861172491</v>
      </c>
      <c r="G1786" s="41" t="n">
        <v>1</v>
      </c>
      <c r="H1786" s="41" t="n">
        <v>105</v>
      </c>
      <c r="I1786" s="35" t="n">
        <f aca="false">G1786*H1786</f>
        <v>105</v>
      </c>
      <c r="J1786" s="36" t="s">
        <v>20</v>
      </c>
      <c r="K1786" s="36" t="s">
        <v>20</v>
      </c>
      <c r="L1786" s="53" t="s">
        <v>3239</v>
      </c>
      <c r="M1786" s="9" t="n">
        <f aca="false">G1786</f>
        <v>1</v>
      </c>
      <c r="N1786" s="9"/>
    </row>
    <row r="1787" customFormat="false" ht="16.5" hidden="false" customHeight="false" outlineLevel="0" collapsed="false">
      <c r="A1787" s="9" t="n">
        <v>1785</v>
      </c>
      <c r="B1787" s="41" t="s">
        <v>3524</v>
      </c>
      <c r="C1787" s="36" t="s">
        <v>3488</v>
      </c>
      <c r="D1787" s="44" t="s">
        <v>3390</v>
      </c>
      <c r="E1787" s="36" t="s">
        <v>769</v>
      </c>
      <c r="F1787" s="62" t="n">
        <v>9861179232</v>
      </c>
      <c r="G1787" s="41" t="n">
        <v>1</v>
      </c>
      <c r="H1787" s="41" t="n">
        <v>105</v>
      </c>
      <c r="I1787" s="35" t="n">
        <f aca="false">G1787*H1787</f>
        <v>105</v>
      </c>
      <c r="J1787" s="36" t="s">
        <v>20</v>
      </c>
      <c r="K1787" s="36" t="s">
        <v>20</v>
      </c>
      <c r="L1787" s="53" t="s">
        <v>3239</v>
      </c>
      <c r="M1787" s="9" t="n">
        <f aca="false">G1787</f>
        <v>1</v>
      </c>
      <c r="N1787" s="9"/>
    </row>
    <row r="1788" customFormat="false" ht="16.5" hidden="false" customHeight="false" outlineLevel="0" collapsed="false">
      <c r="A1788" s="9" t="n">
        <v>1786</v>
      </c>
      <c r="B1788" s="41" t="s">
        <v>3525</v>
      </c>
      <c r="C1788" s="36" t="s">
        <v>3488</v>
      </c>
      <c r="D1788" s="44" t="s">
        <v>3390</v>
      </c>
      <c r="E1788" s="36" t="s">
        <v>769</v>
      </c>
      <c r="F1788" s="62" t="n">
        <v>9861179240</v>
      </c>
      <c r="G1788" s="41" t="n">
        <v>1</v>
      </c>
      <c r="H1788" s="41" t="n">
        <v>105</v>
      </c>
      <c r="I1788" s="35" t="n">
        <f aca="false">G1788*H1788</f>
        <v>105</v>
      </c>
      <c r="J1788" s="36" t="s">
        <v>20</v>
      </c>
      <c r="K1788" s="36" t="s">
        <v>20</v>
      </c>
      <c r="L1788" s="53" t="s">
        <v>3239</v>
      </c>
      <c r="M1788" s="9" t="n">
        <f aca="false">G1788</f>
        <v>1</v>
      </c>
      <c r="N1788" s="9"/>
    </row>
    <row r="1789" customFormat="false" ht="16.5" hidden="false" customHeight="false" outlineLevel="0" collapsed="false">
      <c r="A1789" s="9" t="n">
        <v>1787</v>
      </c>
      <c r="B1789" s="41" t="s">
        <v>3526</v>
      </c>
      <c r="C1789" s="36" t="s">
        <v>3488</v>
      </c>
      <c r="D1789" s="44" t="s">
        <v>3390</v>
      </c>
      <c r="E1789" s="36" t="s">
        <v>769</v>
      </c>
      <c r="F1789" s="62" t="s">
        <v>3527</v>
      </c>
      <c r="G1789" s="41" t="n">
        <v>1</v>
      </c>
      <c r="H1789" s="41" t="n">
        <v>105</v>
      </c>
      <c r="I1789" s="35" t="n">
        <f aca="false">G1789*H1789</f>
        <v>105</v>
      </c>
      <c r="J1789" s="36" t="s">
        <v>20</v>
      </c>
      <c r="K1789" s="36" t="s">
        <v>20</v>
      </c>
      <c r="L1789" s="53" t="s">
        <v>3239</v>
      </c>
      <c r="M1789" s="9" t="n">
        <f aca="false">G1789</f>
        <v>1</v>
      </c>
      <c r="N1789" s="9"/>
    </row>
    <row r="1790" customFormat="false" ht="16.5" hidden="false" customHeight="false" outlineLevel="0" collapsed="false">
      <c r="A1790" s="9" t="n">
        <v>1788</v>
      </c>
      <c r="B1790" s="41" t="s">
        <v>3528</v>
      </c>
      <c r="C1790" s="36" t="s">
        <v>3488</v>
      </c>
      <c r="D1790" s="44" t="s">
        <v>3390</v>
      </c>
      <c r="E1790" s="36" t="s">
        <v>769</v>
      </c>
      <c r="F1790" s="62" t="n">
        <v>9861188118</v>
      </c>
      <c r="G1790" s="41" t="n">
        <v>1</v>
      </c>
      <c r="H1790" s="41" t="n">
        <v>105</v>
      </c>
      <c r="I1790" s="35" t="n">
        <f aca="false">G1790*H1790</f>
        <v>105</v>
      </c>
      <c r="J1790" s="36" t="s">
        <v>20</v>
      </c>
      <c r="K1790" s="36" t="s">
        <v>20</v>
      </c>
      <c r="L1790" s="53" t="s">
        <v>3239</v>
      </c>
      <c r="M1790" s="9" t="n">
        <f aca="false">G1790</f>
        <v>1</v>
      </c>
      <c r="N1790" s="9"/>
    </row>
    <row r="1791" customFormat="false" ht="16.5" hidden="false" customHeight="false" outlineLevel="0" collapsed="false">
      <c r="A1791" s="9" t="n">
        <v>1789</v>
      </c>
      <c r="B1791" s="41" t="s">
        <v>3529</v>
      </c>
      <c r="C1791" s="36" t="s">
        <v>3488</v>
      </c>
      <c r="D1791" s="44" t="s">
        <v>3390</v>
      </c>
      <c r="E1791" s="36" t="s">
        <v>769</v>
      </c>
      <c r="F1791" s="62" t="n">
        <v>9789861194653</v>
      </c>
      <c r="G1791" s="41" t="n">
        <v>1</v>
      </c>
      <c r="H1791" s="41" t="n">
        <v>105</v>
      </c>
      <c r="I1791" s="35" t="n">
        <f aca="false">G1791*H1791</f>
        <v>105</v>
      </c>
      <c r="J1791" s="36" t="s">
        <v>20</v>
      </c>
      <c r="K1791" s="36" t="s">
        <v>20</v>
      </c>
      <c r="L1791" s="53" t="s">
        <v>3239</v>
      </c>
      <c r="M1791" s="9" t="n">
        <f aca="false">G1791</f>
        <v>1</v>
      </c>
      <c r="N1791" s="9"/>
    </row>
    <row r="1792" customFormat="false" ht="16.5" hidden="false" customHeight="false" outlineLevel="0" collapsed="false">
      <c r="A1792" s="9" t="n">
        <v>1790</v>
      </c>
      <c r="B1792" s="41" t="s">
        <v>3530</v>
      </c>
      <c r="C1792" s="36" t="s">
        <v>3488</v>
      </c>
      <c r="D1792" s="44" t="s">
        <v>3390</v>
      </c>
      <c r="E1792" s="36" t="s">
        <v>769</v>
      </c>
      <c r="F1792" s="62" t="n">
        <v>9789861194660</v>
      </c>
      <c r="G1792" s="41" t="n">
        <v>1</v>
      </c>
      <c r="H1792" s="41" t="n">
        <v>105</v>
      </c>
      <c r="I1792" s="35" t="n">
        <f aca="false">G1792*H1792</f>
        <v>105</v>
      </c>
      <c r="J1792" s="36" t="s">
        <v>20</v>
      </c>
      <c r="K1792" s="36" t="s">
        <v>20</v>
      </c>
      <c r="L1792" s="53" t="s">
        <v>3239</v>
      </c>
      <c r="M1792" s="9" t="n">
        <f aca="false">G1792</f>
        <v>1</v>
      </c>
      <c r="N1792" s="9"/>
    </row>
    <row r="1793" customFormat="false" ht="16.5" hidden="false" customHeight="false" outlineLevel="0" collapsed="false">
      <c r="A1793" s="9" t="n">
        <v>1791</v>
      </c>
      <c r="B1793" s="41" t="s">
        <v>3531</v>
      </c>
      <c r="C1793" s="36" t="s">
        <v>3488</v>
      </c>
      <c r="D1793" s="44" t="s">
        <v>3390</v>
      </c>
      <c r="E1793" s="36" t="s">
        <v>769</v>
      </c>
      <c r="F1793" s="62" t="n">
        <v>9789861003702</v>
      </c>
      <c r="G1793" s="41" t="n">
        <v>1</v>
      </c>
      <c r="H1793" s="41" t="n">
        <v>105</v>
      </c>
      <c r="I1793" s="35" t="n">
        <f aca="false">G1793*H1793</f>
        <v>105</v>
      </c>
      <c r="J1793" s="36" t="s">
        <v>20</v>
      </c>
      <c r="K1793" s="36" t="s">
        <v>20</v>
      </c>
      <c r="L1793" s="53" t="s">
        <v>3239</v>
      </c>
      <c r="M1793" s="9" t="n">
        <f aca="false">G1793</f>
        <v>1</v>
      </c>
      <c r="N1793" s="9"/>
    </row>
    <row r="1794" customFormat="false" ht="16.5" hidden="false" customHeight="false" outlineLevel="0" collapsed="false">
      <c r="A1794" s="9" t="n">
        <v>1792</v>
      </c>
      <c r="B1794" s="41" t="s">
        <v>3532</v>
      </c>
      <c r="C1794" s="36" t="s">
        <v>3488</v>
      </c>
      <c r="D1794" s="44" t="s">
        <v>3390</v>
      </c>
      <c r="E1794" s="36" t="s">
        <v>769</v>
      </c>
      <c r="F1794" s="62" t="n">
        <v>9789861003719</v>
      </c>
      <c r="G1794" s="41" t="n">
        <v>1</v>
      </c>
      <c r="H1794" s="41" t="n">
        <v>105</v>
      </c>
      <c r="I1794" s="35" t="n">
        <f aca="false">G1794*H1794</f>
        <v>105</v>
      </c>
      <c r="J1794" s="36" t="s">
        <v>20</v>
      </c>
      <c r="K1794" s="36" t="s">
        <v>20</v>
      </c>
      <c r="L1794" s="53" t="s">
        <v>3239</v>
      </c>
      <c r="M1794" s="9" t="n">
        <f aca="false">G1794</f>
        <v>1</v>
      </c>
      <c r="N1794" s="9"/>
    </row>
    <row r="1795" customFormat="false" ht="16.5" hidden="false" customHeight="false" outlineLevel="0" collapsed="false">
      <c r="A1795" s="9" t="n">
        <v>1793</v>
      </c>
      <c r="B1795" s="41" t="s">
        <v>3533</v>
      </c>
      <c r="C1795" s="36" t="s">
        <v>3488</v>
      </c>
      <c r="D1795" s="44" t="s">
        <v>3390</v>
      </c>
      <c r="E1795" s="36" t="s">
        <v>769</v>
      </c>
      <c r="F1795" s="62" t="n">
        <v>9789861012148</v>
      </c>
      <c r="G1795" s="41" t="n">
        <v>1</v>
      </c>
      <c r="H1795" s="41" t="n">
        <v>105</v>
      </c>
      <c r="I1795" s="35" t="n">
        <f aca="false">G1795*H1795</f>
        <v>105</v>
      </c>
      <c r="J1795" s="36" t="s">
        <v>20</v>
      </c>
      <c r="K1795" s="36" t="s">
        <v>20</v>
      </c>
      <c r="L1795" s="53" t="s">
        <v>3239</v>
      </c>
      <c r="M1795" s="9" t="n">
        <f aca="false">G1795</f>
        <v>1</v>
      </c>
      <c r="N1795" s="9"/>
    </row>
    <row r="1796" customFormat="false" ht="16.5" hidden="false" customHeight="false" outlineLevel="0" collapsed="false">
      <c r="A1796" s="9" t="n">
        <v>1794</v>
      </c>
      <c r="B1796" s="41" t="s">
        <v>3534</v>
      </c>
      <c r="C1796" s="36" t="s">
        <v>3488</v>
      </c>
      <c r="D1796" s="44" t="s">
        <v>3390</v>
      </c>
      <c r="E1796" s="36" t="s">
        <v>769</v>
      </c>
      <c r="F1796" s="62" t="n">
        <v>9861125833</v>
      </c>
      <c r="G1796" s="41" t="n">
        <v>1</v>
      </c>
      <c r="H1796" s="41" t="n">
        <v>105</v>
      </c>
      <c r="I1796" s="35" t="n">
        <f aca="false">G1796*H1796</f>
        <v>105</v>
      </c>
      <c r="J1796" s="36" t="s">
        <v>20</v>
      </c>
      <c r="K1796" s="36" t="s">
        <v>20</v>
      </c>
      <c r="L1796" s="53" t="s">
        <v>3239</v>
      </c>
      <c r="M1796" s="9" t="n">
        <f aca="false">G1796</f>
        <v>1</v>
      </c>
      <c r="N1796" s="9"/>
    </row>
    <row r="1797" customFormat="false" ht="16.5" hidden="false" customHeight="false" outlineLevel="0" collapsed="false">
      <c r="A1797" s="9" t="n">
        <v>1795</v>
      </c>
      <c r="B1797" s="41" t="s">
        <v>3535</v>
      </c>
      <c r="C1797" s="36" t="s">
        <v>3488</v>
      </c>
      <c r="D1797" s="44" t="s">
        <v>3390</v>
      </c>
      <c r="E1797" s="36" t="s">
        <v>769</v>
      </c>
      <c r="F1797" s="62" t="n">
        <v>9789861012155</v>
      </c>
      <c r="G1797" s="41" t="n">
        <v>1</v>
      </c>
      <c r="H1797" s="41" t="n">
        <v>105</v>
      </c>
      <c r="I1797" s="35" t="n">
        <f aca="false">G1797*H1797</f>
        <v>105</v>
      </c>
      <c r="J1797" s="65" t="s">
        <v>20</v>
      </c>
      <c r="K1797" s="65" t="s">
        <v>20</v>
      </c>
      <c r="L1797" s="53" t="s">
        <v>3239</v>
      </c>
      <c r="M1797" s="9" t="n">
        <f aca="false">G1797</f>
        <v>1</v>
      </c>
      <c r="N1797" s="9"/>
    </row>
    <row r="1798" customFormat="false" ht="16.5" hidden="false" customHeight="false" outlineLevel="0" collapsed="false">
      <c r="A1798" s="9" t="n">
        <v>1796</v>
      </c>
      <c r="B1798" s="41" t="s">
        <v>3536</v>
      </c>
      <c r="C1798" s="36" t="s">
        <v>3488</v>
      </c>
      <c r="D1798" s="44" t="s">
        <v>3390</v>
      </c>
      <c r="E1798" s="36" t="s">
        <v>769</v>
      </c>
      <c r="F1798" s="62" t="n">
        <v>9789861020426</v>
      </c>
      <c r="G1798" s="41" t="n">
        <v>1</v>
      </c>
      <c r="H1798" s="41" t="n">
        <v>105</v>
      </c>
      <c r="I1798" s="35" t="n">
        <f aca="false">G1798*H1798</f>
        <v>105</v>
      </c>
      <c r="J1798" s="36" t="s">
        <v>20</v>
      </c>
      <c r="K1798" s="36" t="s">
        <v>20</v>
      </c>
      <c r="L1798" s="53" t="s">
        <v>3239</v>
      </c>
      <c r="M1798" s="9" t="n">
        <f aca="false">G1798</f>
        <v>1</v>
      </c>
      <c r="N1798" s="9"/>
    </row>
    <row r="1799" customFormat="false" ht="16.5" hidden="false" customHeight="false" outlineLevel="0" collapsed="false">
      <c r="A1799" s="9" t="n">
        <v>1797</v>
      </c>
      <c r="B1799" s="41" t="s">
        <v>3537</v>
      </c>
      <c r="C1799" s="36" t="s">
        <v>3488</v>
      </c>
      <c r="D1799" s="44" t="s">
        <v>3390</v>
      </c>
      <c r="E1799" s="36" t="s">
        <v>769</v>
      </c>
      <c r="F1799" s="62" t="n">
        <v>9789861020433</v>
      </c>
      <c r="G1799" s="41" t="n">
        <v>1</v>
      </c>
      <c r="H1799" s="41" t="n">
        <v>105</v>
      </c>
      <c r="I1799" s="35" t="n">
        <f aca="false">G1799*H1799</f>
        <v>105</v>
      </c>
      <c r="J1799" s="36" t="s">
        <v>20</v>
      </c>
      <c r="K1799" s="36" t="s">
        <v>20</v>
      </c>
      <c r="L1799" s="53" t="s">
        <v>3239</v>
      </c>
      <c r="M1799" s="9" t="n">
        <f aca="false">G1799</f>
        <v>1</v>
      </c>
      <c r="N1799" s="9"/>
    </row>
    <row r="1800" customFormat="false" ht="16.5" hidden="false" customHeight="false" outlineLevel="0" collapsed="false">
      <c r="A1800" s="9" t="n">
        <v>1798</v>
      </c>
      <c r="B1800" s="41" t="s">
        <v>3538</v>
      </c>
      <c r="C1800" s="36" t="s">
        <v>3488</v>
      </c>
      <c r="D1800" s="44" t="s">
        <v>3390</v>
      </c>
      <c r="E1800" s="36" t="s">
        <v>769</v>
      </c>
      <c r="F1800" s="62" t="n">
        <v>9789861029740</v>
      </c>
      <c r="G1800" s="41" t="n">
        <v>1</v>
      </c>
      <c r="H1800" s="41" t="n">
        <v>105</v>
      </c>
      <c r="I1800" s="35" t="n">
        <f aca="false">G1800*H1800</f>
        <v>105</v>
      </c>
      <c r="J1800" s="36" t="s">
        <v>20</v>
      </c>
      <c r="K1800" s="36" t="s">
        <v>20</v>
      </c>
      <c r="L1800" s="53" t="s">
        <v>3239</v>
      </c>
      <c r="M1800" s="9" t="n">
        <f aca="false">G1800</f>
        <v>1</v>
      </c>
      <c r="N1800" s="9"/>
    </row>
    <row r="1801" customFormat="false" ht="16.5" hidden="false" customHeight="false" outlineLevel="0" collapsed="false">
      <c r="A1801" s="9" t="n">
        <v>1799</v>
      </c>
      <c r="B1801" s="41" t="s">
        <v>3539</v>
      </c>
      <c r="C1801" s="36" t="s">
        <v>3488</v>
      </c>
      <c r="D1801" s="44" t="s">
        <v>3390</v>
      </c>
      <c r="E1801" s="36" t="s">
        <v>769</v>
      </c>
      <c r="F1801" s="62" t="n">
        <v>9789861034942</v>
      </c>
      <c r="G1801" s="41" t="n">
        <v>1</v>
      </c>
      <c r="H1801" s="41" t="n">
        <v>105</v>
      </c>
      <c r="I1801" s="35" t="n">
        <f aca="false">G1801*H1801</f>
        <v>105</v>
      </c>
      <c r="J1801" s="36" t="s">
        <v>20</v>
      </c>
      <c r="K1801" s="36" t="s">
        <v>20</v>
      </c>
      <c r="L1801" s="53" t="s">
        <v>3239</v>
      </c>
      <c r="M1801" s="9" t="n">
        <f aca="false">G1801</f>
        <v>1</v>
      </c>
      <c r="N1801" s="9"/>
    </row>
    <row r="1802" customFormat="false" ht="16.5" hidden="false" customHeight="false" outlineLevel="0" collapsed="false">
      <c r="A1802" s="9" t="n">
        <v>1800</v>
      </c>
      <c r="B1802" s="41" t="s">
        <v>3540</v>
      </c>
      <c r="C1802" s="36" t="s">
        <v>3488</v>
      </c>
      <c r="D1802" s="44" t="s">
        <v>3390</v>
      </c>
      <c r="E1802" s="36" t="s">
        <v>769</v>
      </c>
      <c r="F1802" s="62" t="n">
        <v>9789861039374</v>
      </c>
      <c r="G1802" s="41" t="n">
        <v>1</v>
      </c>
      <c r="H1802" s="41" t="n">
        <v>105</v>
      </c>
      <c r="I1802" s="35" t="n">
        <f aca="false">G1802*H1802</f>
        <v>105</v>
      </c>
      <c r="J1802" s="36" t="s">
        <v>20</v>
      </c>
      <c r="K1802" s="36" t="s">
        <v>20</v>
      </c>
      <c r="L1802" s="53" t="s">
        <v>3239</v>
      </c>
      <c r="M1802" s="9" t="n">
        <f aca="false">G1802</f>
        <v>1</v>
      </c>
      <c r="N1802" s="9"/>
    </row>
    <row r="1803" customFormat="false" ht="16.5" hidden="false" customHeight="false" outlineLevel="0" collapsed="false">
      <c r="A1803" s="9" t="n">
        <v>1801</v>
      </c>
      <c r="B1803" s="41" t="s">
        <v>3541</v>
      </c>
      <c r="C1803" s="36" t="s">
        <v>3488</v>
      </c>
      <c r="D1803" s="44" t="s">
        <v>3390</v>
      </c>
      <c r="E1803" s="36" t="s">
        <v>769</v>
      </c>
      <c r="F1803" s="62" t="n">
        <v>9789861044286</v>
      </c>
      <c r="G1803" s="41" t="n">
        <v>1</v>
      </c>
      <c r="H1803" s="41" t="n">
        <v>105</v>
      </c>
      <c r="I1803" s="35" t="n">
        <f aca="false">G1803*H1803</f>
        <v>105</v>
      </c>
      <c r="J1803" s="36" t="s">
        <v>20</v>
      </c>
      <c r="K1803" s="36" t="s">
        <v>20</v>
      </c>
      <c r="L1803" s="53" t="s">
        <v>3239</v>
      </c>
      <c r="M1803" s="9" t="n">
        <f aca="false">G1803</f>
        <v>1</v>
      </c>
      <c r="N1803" s="9"/>
    </row>
    <row r="1804" customFormat="false" ht="16.5" hidden="false" customHeight="false" outlineLevel="0" collapsed="false">
      <c r="A1804" s="9" t="n">
        <v>1802</v>
      </c>
      <c r="B1804" s="41" t="s">
        <v>3542</v>
      </c>
      <c r="C1804" s="36" t="s">
        <v>3488</v>
      </c>
      <c r="D1804" s="44" t="s">
        <v>3390</v>
      </c>
      <c r="E1804" s="36" t="s">
        <v>769</v>
      </c>
      <c r="F1804" s="62" t="n">
        <v>9789861049892</v>
      </c>
      <c r="G1804" s="41" t="n">
        <v>1</v>
      </c>
      <c r="H1804" s="41" t="n">
        <v>105</v>
      </c>
      <c r="I1804" s="35" t="n">
        <f aca="false">G1804*H1804</f>
        <v>105</v>
      </c>
      <c r="J1804" s="36" t="s">
        <v>20</v>
      </c>
      <c r="K1804" s="36" t="s">
        <v>20</v>
      </c>
      <c r="L1804" s="53" t="s">
        <v>3239</v>
      </c>
      <c r="M1804" s="9" t="n">
        <f aca="false">G1804</f>
        <v>1</v>
      </c>
      <c r="N1804" s="9"/>
    </row>
    <row r="1805" customFormat="false" ht="16.5" hidden="false" customHeight="false" outlineLevel="0" collapsed="false">
      <c r="A1805" s="9" t="n">
        <v>1803</v>
      </c>
      <c r="B1805" s="41" t="s">
        <v>3543</v>
      </c>
      <c r="C1805" s="36" t="s">
        <v>3488</v>
      </c>
      <c r="D1805" s="44" t="s">
        <v>3390</v>
      </c>
      <c r="E1805" s="36" t="s">
        <v>769</v>
      </c>
      <c r="F1805" s="62" t="n">
        <v>9789861059402</v>
      </c>
      <c r="G1805" s="41" t="n">
        <v>1</v>
      </c>
      <c r="H1805" s="41" t="n">
        <v>105</v>
      </c>
      <c r="I1805" s="35" t="n">
        <f aca="false">G1805*H1805</f>
        <v>105</v>
      </c>
      <c r="J1805" s="65" t="s">
        <v>20</v>
      </c>
      <c r="K1805" s="65" t="s">
        <v>20</v>
      </c>
      <c r="L1805" s="53" t="s">
        <v>3239</v>
      </c>
      <c r="M1805" s="9" t="n">
        <f aca="false">G1805</f>
        <v>1</v>
      </c>
      <c r="N1805" s="9"/>
    </row>
    <row r="1806" customFormat="false" ht="16.5" hidden="false" customHeight="false" outlineLevel="0" collapsed="false">
      <c r="A1806" s="9" t="n">
        <v>1804</v>
      </c>
      <c r="B1806" s="41" t="s">
        <v>3544</v>
      </c>
      <c r="C1806" s="36" t="s">
        <v>3488</v>
      </c>
      <c r="D1806" s="44" t="s">
        <v>3390</v>
      </c>
      <c r="E1806" s="36" t="s">
        <v>769</v>
      </c>
      <c r="F1806" s="62" t="n">
        <v>9789861061788</v>
      </c>
      <c r="G1806" s="41" t="n">
        <v>1</v>
      </c>
      <c r="H1806" s="41" t="n">
        <v>105</v>
      </c>
      <c r="I1806" s="35" t="n">
        <f aca="false">G1806*H1806</f>
        <v>105</v>
      </c>
      <c r="J1806" s="36" t="s">
        <v>20</v>
      </c>
      <c r="K1806" s="36" t="s">
        <v>20</v>
      </c>
      <c r="L1806" s="53" t="s">
        <v>3239</v>
      </c>
      <c r="M1806" s="9" t="n">
        <f aca="false">G1806</f>
        <v>1</v>
      </c>
      <c r="N1806" s="9"/>
    </row>
    <row r="1807" customFormat="false" ht="16.5" hidden="false" customHeight="false" outlineLevel="0" collapsed="false">
      <c r="A1807" s="9" t="n">
        <v>1805</v>
      </c>
      <c r="B1807" s="41" t="s">
        <v>3545</v>
      </c>
      <c r="C1807" s="36" t="s">
        <v>3488</v>
      </c>
      <c r="D1807" s="44" t="s">
        <v>3390</v>
      </c>
      <c r="E1807" s="36" t="s">
        <v>769</v>
      </c>
      <c r="F1807" s="66" t="n">
        <v>9861125841</v>
      </c>
      <c r="G1807" s="41" t="n">
        <v>1</v>
      </c>
      <c r="H1807" s="41" t="n">
        <v>105</v>
      </c>
      <c r="I1807" s="35" t="n">
        <f aca="false">G1807*H1807</f>
        <v>105</v>
      </c>
      <c r="J1807" s="65" t="s">
        <v>20</v>
      </c>
      <c r="K1807" s="65" t="s">
        <v>20</v>
      </c>
      <c r="L1807" s="53" t="s">
        <v>3239</v>
      </c>
      <c r="M1807" s="9" t="n">
        <f aca="false">G1807</f>
        <v>1</v>
      </c>
      <c r="N1807" s="9"/>
    </row>
    <row r="1808" customFormat="false" ht="16.5" hidden="false" customHeight="false" outlineLevel="0" collapsed="false">
      <c r="A1808" s="9" t="n">
        <v>1806</v>
      </c>
      <c r="B1808" s="41" t="s">
        <v>3546</v>
      </c>
      <c r="C1808" s="36" t="s">
        <v>3488</v>
      </c>
      <c r="D1808" s="44" t="s">
        <v>3390</v>
      </c>
      <c r="E1808" s="36" t="s">
        <v>769</v>
      </c>
      <c r="F1808" s="62" t="n">
        <v>9789861067025</v>
      </c>
      <c r="G1808" s="41" t="n">
        <v>1</v>
      </c>
      <c r="H1808" s="41" t="n">
        <v>105</v>
      </c>
      <c r="I1808" s="35" t="n">
        <f aca="false">G1808*H1808</f>
        <v>105</v>
      </c>
      <c r="J1808" s="36" t="s">
        <v>20</v>
      </c>
      <c r="K1808" s="36" t="s">
        <v>20</v>
      </c>
      <c r="L1808" s="53" t="s">
        <v>3239</v>
      </c>
      <c r="M1808" s="9" t="n">
        <f aca="false">G1808</f>
        <v>1</v>
      </c>
      <c r="N1808" s="9"/>
    </row>
    <row r="1809" customFormat="false" ht="16.5" hidden="false" customHeight="false" outlineLevel="0" collapsed="false">
      <c r="A1809" s="9" t="n">
        <v>1807</v>
      </c>
      <c r="B1809" s="41" t="s">
        <v>3547</v>
      </c>
      <c r="C1809" s="36" t="s">
        <v>3488</v>
      </c>
      <c r="D1809" s="44" t="s">
        <v>3390</v>
      </c>
      <c r="E1809" s="36" t="s">
        <v>769</v>
      </c>
      <c r="F1809" s="62" t="n">
        <v>9789861072043</v>
      </c>
      <c r="G1809" s="41" t="n">
        <v>1</v>
      </c>
      <c r="H1809" s="41" t="n">
        <v>105</v>
      </c>
      <c r="I1809" s="35" t="n">
        <f aca="false">G1809*H1809</f>
        <v>105</v>
      </c>
      <c r="J1809" s="36" t="s">
        <v>20</v>
      </c>
      <c r="K1809" s="36" t="s">
        <v>20</v>
      </c>
      <c r="L1809" s="53" t="s">
        <v>3239</v>
      </c>
      <c r="M1809" s="9" t="n">
        <f aca="false">G1809</f>
        <v>1</v>
      </c>
      <c r="N1809" s="9"/>
    </row>
    <row r="1810" customFormat="false" ht="16.5" hidden="false" customHeight="false" outlineLevel="0" collapsed="false">
      <c r="A1810" s="9" t="n">
        <v>1808</v>
      </c>
      <c r="B1810" s="41" t="s">
        <v>3548</v>
      </c>
      <c r="C1810" s="36" t="s">
        <v>3488</v>
      </c>
      <c r="D1810" s="44" t="s">
        <v>3390</v>
      </c>
      <c r="E1810" s="36" t="s">
        <v>769</v>
      </c>
      <c r="F1810" s="62" t="n">
        <v>9789861078601</v>
      </c>
      <c r="G1810" s="41" t="n">
        <v>1</v>
      </c>
      <c r="H1810" s="41" t="n">
        <v>105</v>
      </c>
      <c r="I1810" s="35" t="n">
        <f aca="false">G1810*H1810</f>
        <v>105</v>
      </c>
      <c r="J1810" s="36" t="s">
        <v>20</v>
      </c>
      <c r="K1810" s="36" t="s">
        <v>20</v>
      </c>
      <c r="L1810" s="53" t="s">
        <v>3239</v>
      </c>
      <c r="M1810" s="9" t="n">
        <f aca="false">G1810</f>
        <v>1</v>
      </c>
      <c r="N1810" s="9"/>
    </row>
    <row r="1811" customFormat="false" ht="16.5" hidden="false" customHeight="false" outlineLevel="0" collapsed="false">
      <c r="A1811" s="9" t="n">
        <v>1809</v>
      </c>
      <c r="B1811" s="41" t="s">
        <v>3549</v>
      </c>
      <c r="C1811" s="36" t="s">
        <v>3488</v>
      </c>
      <c r="D1811" s="44" t="s">
        <v>3390</v>
      </c>
      <c r="E1811" s="36" t="s">
        <v>769</v>
      </c>
      <c r="F1811" s="62" t="n">
        <v>9789861083315</v>
      </c>
      <c r="G1811" s="41" t="n">
        <v>1</v>
      </c>
      <c r="H1811" s="41" t="n">
        <v>105</v>
      </c>
      <c r="I1811" s="35" t="n">
        <f aca="false">G1811*H1811</f>
        <v>105</v>
      </c>
      <c r="J1811" s="65" t="s">
        <v>20</v>
      </c>
      <c r="K1811" s="65" t="s">
        <v>20</v>
      </c>
      <c r="L1811" s="53" t="s">
        <v>3239</v>
      </c>
      <c r="M1811" s="9" t="n">
        <f aca="false">G1811</f>
        <v>1</v>
      </c>
      <c r="N1811" s="9"/>
    </row>
    <row r="1812" customFormat="false" ht="16.5" hidden="false" customHeight="false" outlineLevel="0" collapsed="false">
      <c r="A1812" s="9" t="n">
        <v>1810</v>
      </c>
      <c r="B1812" s="41" t="s">
        <v>3550</v>
      </c>
      <c r="C1812" s="36" t="s">
        <v>3488</v>
      </c>
      <c r="D1812" s="44" t="s">
        <v>3390</v>
      </c>
      <c r="E1812" s="36" t="s">
        <v>769</v>
      </c>
      <c r="F1812" s="62" t="n">
        <v>9789861089461</v>
      </c>
      <c r="G1812" s="41" t="n">
        <v>1</v>
      </c>
      <c r="H1812" s="41" t="n">
        <v>105</v>
      </c>
      <c r="I1812" s="35" t="n">
        <f aca="false">G1812*H1812</f>
        <v>105</v>
      </c>
      <c r="J1812" s="36" t="s">
        <v>20</v>
      </c>
      <c r="K1812" s="36" t="s">
        <v>20</v>
      </c>
      <c r="L1812" s="53" t="s">
        <v>3239</v>
      </c>
      <c r="M1812" s="9" t="n">
        <f aca="false">G1812</f>
        <v>1</v>
      </c>
      <c r="N1812" s="9"/>
    </row>
    <row r="1813" customFormat="false" ht="16.5" hidden="false" customHeight="false" outlineLevel="0" collapsed="false">
      <c r="A1813" s="9" t="n">
        <v>1811</v>
      </c>
      <c r="B1813" s="41" t="s">
        <v>3551</v>
      </c>
      <c r="C1813" s="36" t="s">
        <v>3488</v>
      </c>
      <c r="D1813" s="44" t="s">
        <v>3390</v>
      </c>
      <c r="E1813" s="36" t="s">
        <v>769</v>
      </c>
      <c r="F1813" s="62" t="n">
        <v>9789861095813</v>
      </c>
      <c r="G1813" s="41" t="n">
        <v>1</v>
      </c>
      <c r="H1813" s="41" t="n">
        <v>105</v>
      </c>
      <c r="I1813" s="35" t="n">
        <f aca="false">G1813*H1813</f>
        <v>105</v>
      </c>
      <c r="J1813" s="36" t="s">
        <v>20</v>
      </c>
      <c r="K1813" s="36" t="s">
        <v>20</v>
      </c>
      <c r="L1813" s="53" t="s">
        <v>3239</v>
      </c>
      <c r="M1813" s="9" t="n">
        <f aca="false">G1813</f>
        <v>1</v>
      </c>
      <c r="N1813" s="9"/>
    </row>
    <row r="1814" customFormat="false" ht="16.5" hidden="false" customHeight="false" outlineLevel="0" collapsed="false">
      <c r="A1814" s="9" t="n">
        <v>1812</v>
      </c>
      <c r="B1814" s="41" t="s">
        <v>3552</v>
      </c>
      <c r="C1814" s="36" t="s">
        <v>3488</v>
      </c>
      <c r="D1814" s="44" t="s">
        <v>3390</v>
      </c>
      <c r="E1814" s="36" t="s">
        <v>769</v>
      </c>
      <c r="F1814" s="62" t="n">
        <v>9789863170693</v>
      </c>
      <c r="G1814" s="41" t="n">
        <v>1</v>
      </c>
      <c r="H1814" s="41" t="n">
        <v>105</v>
      </c>
      <c r="I1814" s="35" t="n">
        <f aca="false">G1814*H1814</f>
        <v>105</v>
      </c>
      <c r="J1814" s="65" t="s">
        <v>20</v>
      </c>
      <c r="K1814" s="36" t="s">
        <v>20</v>
      </c>
      <c r="L1814" s="53" t="s">
        <v>3239</v>
      </c>
      <c r="M1814" s="9" t="n">
        <f aca="false">G1814</f>
        <v>1</v>
      </c>
      <c r="N1814" s="9"/>
    </row>
    <row r="1815" customFormat="false" ht="16.5" hidden="false" customHeight="false" outlineLevel="0" collapsed="false">
      <c r="A1815" s="9" t="n">
        <v>1813</v>
      </c>
      <c r="B1815" s="41" t="s">
        <v>3553</v>
      </c>
      <c r="C1815" s="36" t="s">
        <v>3488</v>
      </c>
      <c r="D1815" s="44" t="s">
        <v>3390</v>
      </c>
      <c r="E1815" s="36" t="s">
        <v>769</v>
      </c>
      <c r="F1815" s="62" t="n">
        <v>9789863176930</v>
      </c>
      <c r="G1815" s="41" t="n">
        <v>1</v>
      </c>
      <c r="H1815" s="41" t="n">
        <v>105</v>
      </c>
      <c r="I1815" s="35" t="n">
        <f aca="false">G1815*H1815</f>
        <v>105</v>
      </c>
      <c r="J1815" s="36" t="s">
        <v>20</v>
      </c>
      <c r="K1815" s="36" t="s">
        <v>20</v>
      </c>
      <c r="L1815" s="53" t="s">
        <v>3239</v>
      </c>
      <c r="M1815" s="9" t="n">
        <f aca="false">G1815</f>
        <v>1</v>
      </c>
      <c r="N1815" s="9"/>
    </row>
    <row r="1816" customFormat="false" ht="16.5" hidden="false" customHeight="false" outlineLevel="0" collapsed="false">
      <c r="A1816" s="9" t="n">
        <v>1814</v>
      </c>
      <c r="B1816" s="41" t="s">
        <v>3554</v>
      </c>
      <c r="C1816" s="36" t="s">
        <v>3488</v>
      </c>
      <c r="D1816" s="44" t="s">
        <v>3390</v>
      </c>
      <c r="E1816" s="36" t="s">
        <v>769</v>
      </c>
      <c r="F1816" s="62" t="n">
        <v>9789863243632</v>
      </c>
      <c r="G1816" s="41" t="n">
        <v>1</v>
      </c>
      <c r="H1816" s="41" t="n">
        <v>105</v>
      </c>
      <c r="I1816" s="35" t="n">
        <f aca="false">G1816*H1816</f>
        <v>105</v>
      </c>
      <c r="J1816" s="36" t="s">
        <v>20</v>
      </c>
      <c r="K1816" s="36" t="s">
        <v>20</v>
      </c>
      <c r="L1816" s="53" t="s">
        <v>3239</v>
      </c>
      <c r="M1816" s="9" t="n">
        <f aca="false">G1816</f>
        <v>1</v>
      </c>
      <c r="N1816" s="9"/>
    </row>
    <row r="1817" customFormat="false" ht="16.5" hidden="false" customHeight="false" outlineLevel="0" collapsed="false">
      <c r="A1817" s="9" t="n">
        <v>1815</v>
      </c>
      <c r="B1817" s="41" t="s">
        <v>3555</v>
      </c>
      <c r="C1817" s="36" t="s">
        <v>3488</v>
      </c>
      <c r="D1817" s="44" t="s">
        <v>3390</v>
      </c>
      <c r="E1817" s="36" t="s">
        <v>769</v>
      </c>
      <c r="F1817" s="62" t="n">
        <v>9789863322238</v>
      </c>
      <c r="G1817" s="41" t="n">
        <v>1</v>
      </c>
      <c r="H1817" s="41" t="n">
        <v>105</v>
      </c>
      <c r="I1817" s="35" t="n">
        <f aca="false">G1817*H1817</f>
        <v>105</v>
      </c>
      <c r="J1817" s="65" t="s">
        <v>20</v>
      </c>
      <c r="K1817" s="36" t="s">
        <v>20</v>
      </c>
      <c r="L1817" s="53" t="s">
        <v>3239</v>
      </c>
      <c r="M1817" s="9" t="n">
        <f aca="false">G1817</f>
        <v>1</v>
      </c>
      <c r="N1817" s="9"/>
    </row>
    <row r="1818" customFormat="false" ht="16.5" hidden="false" customHeight="false" outlineLevel="0" collapsed="false">
      <c r="A1818" s="9" t="n">
        <v>1816</v>
      </c>
      <c r="B1818" s="41" t="s">
        <v>3556</v>
      </c>
      <c r="C1818" s="36" t="s">
        <v>3488</v>
      </c>
      <c r="D1818" s="44" t="s">
        <v>3390</v>
      </c>
      <c r="E1818" s="36" t="s">
        <v>769</v>
      </c>
      <c r="F1818" s="62" t="s">
        <v>3557</v>
      </c>
      <c r="G1818" s="41" t="n">
        <v>1</v>
      </c>
      <c r="H1818" s="41" t="n">
        <v>105</v>
      </c>
      <c r="I1818" s="35" t="n">
        <f aca="false">G1818*H1818</f>
        <v>105</v>
      </c>
      <c r="J1818" s="36" t="s">
        <v>20</v>
      </c>
      <c r="K1818" s="36" t="s">
        <v>20</v>
      </c>
      <c r="L1818" s="53" t="s">
        <v>3239</v>
      </c>
      <c r="M1818" s="9" t="n">
        <f aca="false">G1818</f>
        <v>1</v>
      </c>
      <c r="N1818" s="9"/>
    </row>
    <row r="1819" customFormat="false" ht="16.5" hidden="false" customHeight="false" outlineLevel="0" collapsed="false">
      <c r="A1819" s="9" t="n">
        <v>1817</v>
      </c>
      <c r="B1819" s="41" t="s">
        <v>3558</v>
      </c>
      <c r="C1819" s="36" t="s">
        <v>3488</v>
      </c>
      <c r="D1819" s="44" t="s">
        <v>3390</v>
      </c>
      <c r="E1819" s="36" t="s">
        <v>769</v>
      </c>
      <c r="F1819" s="62" t="n">
        <v>9789863328476</v>
      </c>
      <c r="G1819" s="41" t="n">
        <v>1</v>
      </c>
      <c r="H1819" s="41" t="n">
        <v>105</v>
      </c>
      <c r="I1819" s="35" t="n">
        <f aca="false">G1819*H1819</f>
        <v>105</v>
      </c>
      <c r="J1819" s="36" t="s">
        <v>20</v>
      </c>
      <c r="K1819" s="36" t="s">
        <v>20</v>
      </c>
      <c r="L1819" s="53" t="s">
        <v>3239</v>
      </c>
      <c r="M1819" s="9" t="n">
        <f aca="false">G1819</f>
        <v>1</v>
      </c>
      <c r="N1819" s="9"/>
    </row>
    <row r="1820" customFormat="false" ht="16.5" hidden="false" customHeight="false" outlineLevel="0" collapsed="false">
      <c r="A1820" s="9" t="n">
        <v>1818</v>
      </c>
      <c r="B1820" s="41" t="s">
        <v>3559</v>
      </c>
      <c r="C1820" s="36" t="s">
        <v>3488</v>
      </c>
      <c r="D1820" s="44" t="s">
        <v>3390</v>
      </c>
      <c r="E1820" s="36" t="s">
        <v>769</v>
      </c>
      <c r="F1820" s="62" t="n">
        <v>9789863371939</v>
      </c>
      <c r="G1820" s="41" t="n">
        <v>1</v>
      </c>
      <c r="H1820" s="41" t="n">
        <v>105</v>
      </c>
      <c r="I1820" s="35" t="n">
        <f aca="false">G1820*H1820</f>
        <v>105</v>
      </c>
      <c r="J1820" s="67" t="s">
        <v>20</v>
      </c>
      <c r="K1820" s="67" t="s">
        <v>20</v>
      </c>
      <c r="L1820" s="53" t="s">
        <v>3239</v>
      </c>
      <c r="M1820" s="9" t="n">
        <f aca="false">G1820</f>
        <v>1</v>
      </c>
      <c r="N1820" s="9"/>
    </row>
    <row r="1821" customFormat="false" ht="16.5" hidden="false" customHeight="false" outlineLevel="0" collapsed="false">
      <c r="A1821" s="9" t="n">
        <v>1819</v>
      </c>
      <c r="B1821" s="41" t="s">
        <v>3560</v>
      </c>
      <c r="C1821" s="36" t="s">
        <v>3488</v>
      </c>
      <c r="D1821" s="44" t="s">
        <v>3390</v>
      </c>
      <c r="E1821" s="36" t="s">
        <v>769</v>
      </c>
      <c r="F1821" s="62" t="n">
        <v>9789863377481</v>
      </c>
      <c r="G1821" s="41" t="n">
        <v>1</v>
      </c>
      <c r="H1821" s="41" t="n">
        <v>105</v>
      </c>
      <c r="I1821" s="35" t="n">
        <f aca="false">G1821*H1821</f>
        <v>105</v>
      </c>
      <c r="J1821" s="36" t="s">
        <v>20</v>
      </c>
      <c r="K1821" s="36" t="s">
        <v>20</v>
      </c>
      <c r="L1821" s="53" t="s">
        <v>3239</v>
      </c>
      <c r="M1821" s="9" t="n">
        <f aca="false">G1821</f>
        <v>1</v>
      </c>
      <c r="N1821" s="9"/>
    </row>
    <row r="1822" customFormat="false" ht="16.5" hidden="false" customHeight="false" outlineLevel="0" collapsed="false">
      <c r="A1822" s="9" t="n">
        <v>1820</v>
      </c>
      <c r="B1822" s="41" t="s">
        <v>3561</v>
      </c>
      <c r="C1822" s="36" t="s">
        <v>3488</v>
      </c>
      <c r="D1822" s="44" t="s">
        <v>3390</v>
      </c>
      <c r="E1822" s="36" t="s">
        <v>769</v>
      </c>
      <c r="F1822" s="62" t="n">
        <v>9789863486701</v>
      </c>
      <c r="G1822" s="41" t="n">
        <v>1</v>
      </c>
      <c r="H1822" s="41" t="n">
        <v>105</v>
      </c>
      <c r="I1822" s="35" t="n">
        <f aca="false">G1822*H1822</f>
        <v>105</v>
      </c>
      <c r="J1822" s="36" t="s">
        <v>20</v>
      </c>
      <c r="K1822" s="36" t="s">
        <v>20</v>
      </c>
      <c r="L1822" s="53" t="s">
        <v>3239</v>
      </c>
      <c r="M1822" s="9" t="n">
        <f aca="false">G1822</f>
        <v>1</v>
      </c>
      <c r="N1822" s="9"/>
    </row>
    <row r="1823" customFormat="false" ht="16.5" hidden="false" customHeight="false" outlineLevel="0" collapsed="false">
      <c r="A1823" s="9" t="n">
        <v>1821</v>
      </c>
      <c r="B1823" s="41" t="s">
        <v>3562</v>
      </c>
      <c r="C1823" s="36" t="s">
        <v>3488</v>
      </c>
      <c r="D1823" s="44" t="s">
        <v>3390</v>
      </c>
      <c r="E1823" s="36" t="s">
        <v>769</v>
      </c>
      <c r="F1823" s="62" t="n">
        <v>9789863651444</v>
      </c>
      <c r="G1823" s="41" t="n">
        <v>1</v>
      </c>
      <c r="H1823" s="41" t="n">
        <v>105</v>
      </c>
      <c r="I1823" s="35" t="n">
        <f aca="false">G1823*H1823</f>
        <v>105</v>
      </c>
      <c r="J1823" s="65" t="s">
        <v>20</v>
      </c>
      <c r="K1823" s="65" t="s">
        <v>20</v>
      </c>
      <c r="L1823" s="53" t="s">
        <v>3239</v>
      </c>
      <c r="M1823" s="9" t="n">
        <f aca="false">G1823</f>
        <v>1</v>
      </c>
      <c r="N1823" s="9"/>
    </row>
    <row r="1824" customFormat="false" ht="16.5" hidden="false" customHeight="false" outlineLevel="0" collapsed="false">
      <c r="A1824" s="9" t="n">
        <v>1822</v>
      </c>
      <c r="B1824" s="41" t="s">
        <v>3563</v>
      </c>
      <c r="C1824" s="36" t="s">
        <v>3488</v>
      </c>
      <c r="D1824" s="44" t="s">
        <v>3390</v>
      </c>
      <c r="E1824" s="36" t="s">
        <v>769</v>
      </c>
      <c r="F1824" s="62" t="n">
        <v>9789863658900</v>
      </c>
      <c r="G1824" s="41" t="n">
        <v>1</v>
      </c>
      <c r="H1824" s="41" t="n">
        <v>105</v>
      </c>
      <c r="I1824" s="35" t="n">
        <f aca="false">G1824*H1824</f>
        <v>105</v>
      </c>
      <c r="J1824" s="36" t="s">
        <v>20</v>
      </c>
      <c r="K1824" s="36" t="s">
        <v>20</v>
      </c>
      <c r="L1824" s="53" t="s">
        <v>3239</v>
      </c>
      <c r="M1824" s="9" t="n">
        <f aca="false">G1824</f>
        <v>1</v>
      </c>
      <c r="N1824" s="9"/>
    </row>
    <row r="1825" customFormat="false" ht="16.5" hidden="false" customHeight="false" outlineLevel="0" collapsed="false">
      <c r="A1825" s="9" t="n">
        <v>1823</v>
      </c>
      <c r="B1825" s="41" t="s">
        <v>3564</v>
      </c>
      <c r="C1825" s="36" t="s">
        <v>3488</v>
      </c>
      <c r="D1825" s="44" t="s">
        <v>3390</v>
      </c>
      <c r="E1825" s="36" t="s">
        <v>769</v>
      </c>
      <c r="F1825" s="62" t="n">
        <v>9789863824510</v>
      </c>
      <c r="G1825" s="41" t="n">
        <v>1</v>
      </c>
      <c r="H1825" s="41" t="n">
        <v>105</v>
      </c>
      <c r="I1825" s="35" t="n">
        <f aca="false">G1825*H1825</f>
        <v>105</v>
      </c>
      <c r="J1825" s="36" t="s">
        <v>20</v>
      </c>
      <c r="K1825" s="36" t="s">
        <v>20</v>
      </c>
      <c r="L1825" s="53" t="s">
        <v>3239</v>
      </c>
      <c r="M1825" s="9" t="n">
        <f aca="false">G1825</f>
        <v>1</v>
      </c>
      <c r="N1825" s="9"/>
    </row>
    <row r="1826" customFormat="false" ht="16.5" hidden="false" customHeight="false" outlineLevel="0" collapsed="false">
      <c r="A1826" s="9" t="n">
        <v>1824</v>
      </c>
      <c r="B1826" s="41" t="s">
        <v>3565</v>
      </c>
      <c r="C1826" s="36" t="s">
        <v>3488</v>
      </c>
      <c r="D1826" s="44" t="s">
        <v>3390</v>
      </c>
      <c r="E1826" s="36" t="s">
        <v>769</v>
      </c>
      <c r="F1826" s="62" t="n">
        <v>9789864312283</v>
      </c>
      <c r="G1826" s="41" t="n">
        <v>1</v>
      </c>
      <c r="H1826" s="41" t="n">
        <v>105</v>
      </c>
      <c r="I1826" s="35" t="n">
        <f aca="false">G1826*H1826</f>
        <v>105</v>
      </c>
      <c r="J1826" s="36" t="s">
        <v>20</v>
      </c>
      <c r="K1826" s="36" t="s">
        <v>20</v>
      </c>
      <c r="L1826" s="53" t="s">
        <v>3239</v>
      </c>
      <c r="M1826" s="9" t="n">
        <f aca="false">G1826</f>
        <v>1</v>
      </c>
      <c r="N1826" s="9"/>
    </row>
    <row r="1827" customFormat="false" ht="16.5" hidden="false" customHeight="false" outlineLevel="0" collapsed="false">
      <c r="A1827" s="9" t="n">
        <v>1825</v>
      </c>
      <c r="B1827" s="41" t="s">
        <v>3566</v>
      </c>
      <c r="C1827" s="36" t="s">
        <v>3488</v>
      </c>
      <c r="D1827" s="44" t="s">
        <v>3390</v>
      </c>
      <c r="E1827" s="36" t="s">
        <v>769</v>
      </c>
      <c r="F1827" s="62" t="n">
        <v>9789864318513</v>
      </c>
      <c r="G1827" s="41" t="n">
        <v>1</v>
      </c>
      <c r="H1827" s="41" t="n">
        <v>105</v>
      </c>
      <c r="I1827" s="35" t="n">
        <f aca="false">G1827*H1827</f>
        <v>105</v>
      </c>
      <c r="J1827" s="36" t="s">
        <v>20</v>
      </c>
      <c r="K1827" s="65" t="s">
        <v>20</v>
      </c>
      <c r="L1827" s="53" t="s">
        <v>3239</v>
      </c>
      <c r="M1827" s="9" t="n">
        <f aca="false">G1827</f>
        <v>1</v>
      </c>
      <c r="N1827" s="9"/>
    </row>
    <row r="1828" customFormat="false" ht="16.5" hidden="false" customHeight="false" outlineLevel="0" collapsed="false">
      <c r="A1828" s="9" t="n">
        <v>1826</v>
      </c>
      <c r="B1828" s="41" t="s">
        <v>3567</v>
      </c>
      <c r="C1828" s="36" t="s">
        <v>3488</v>
      </c>
      <c r="D1828" s="44" t="s">
        <v>3390</v>
      </c>
      <c r="E1828" s="36" t="s">
        <v>769</v>
      </c>
      <c r="F1828" s="62" t="n">
        <v>9789864623839</v>
      </c>
      <c r="G1828" s="41" t="n">
        <v>1</v>
      </c>
      <c r="H1828" s="41" t="n">
        <v>105</v>
      </c>
      <c r="I1828" s="35" t="n">
        <f aca="false">G1828*H1828</f>
        <v>105</v>
      </c>
      <c r="J1828" s="36" t="s">
        <v>20</v>
      </c>
      <c r="K1828" s="36" t="s">
        <v>20</v>
      </c>
      <c r="L1828" s="53" t="s">
        <v>3239</v>
      </c>
      <c r="M1828" s="9" t="n">
        <f aca="false">G1828</f>
        <v>1</v>
      </c>
      <c r="N1828" s="9"/>
    </row>
    <row r="1829" customFormat="false" ht="16.5" hidden="false" customHeight="false" outlineLevel="0" collapsed="false">
      <c r="A1829" s="9" t="n">
        <v>1827</v>
      </c>
      <c r="B1829" s="41" t="s">
        <v>3568</v>
      </c>
      <c r="C1829" s="36" t="s">
        <v>3488</v>
      </c>
      <c r="D1829" s="44" t="s">
        <v>3390</v>
      </c>
      <c r="E1829" s="36" t="s">
        <v>769</v>
      </c>
      <c r="F1829" s="62" t="n">
        <v>9861125868</v>
      </c>
      <c r="G1829" s="41" t="n">
        <v>1</v>
      </c>
      <c r="H1829" s="41" t="n">
        <v>105</v>
      </c>
      <c r="I1829" s="35" t="n">
        <f aca="false">G1829*H1829</f>
        <v>105</v>
      </c>
      <c r="J1829" s="36" t="s">
        <v>20</v>
      </c>
      <c r="K1829" s="36" t="s">
        <v>20</v>
      </c>
      <c r="L1829" s="53" t="s">
        <v>3239</v>
      </c>
      <c r="M1829" s="9" t="n">
        <f aca="false">G1829</f>
        <v>1</v>
      </c>
      <c r="N1829" s="9"/>
    </row>
    <row r="1830" customFormat="false" ht="16.5" hidden="false" customHeight="false" outlineLevel="0" collapsed="false">
      <c r="A1830" s="9" t="n">
        <v>1828</v>
      </c>
      <c r="B1830" s="41" t="s">
        <v>3569</v>
      </c>
      <c r="C1830" s="36" t="s">
        <v>3488</v>
      </c>
      <c r="D1830" s="44" t="s">
        <v>3390</v>
      </c>
      <c r="E1830" s="36" t="s">
        <v>769</v>
      </c>
      <c r="F1830" s="62" t="n">
        <v>9789864627837</v>
      </c>
      <c r="G1830" s="41" t="n">
        <v>1</v>
      </c>
      <c r="H1830" s="41" t="n">
        <v>105</v>
      </c>
      <c r="I1830" s="35" t="n">
        <f aca="false">G1830*H1830</f>
        <v>105</v>
      </c>
      <c r="J1830" s="36" t="s">
        <v>20</v>
      </c>
      <c r="K1830" s="36" t="s">
        <v>20</v>
      </c>
      <c r="L1830" s="53" t="s">
        <v>3239</v>
      </c>
      <c r="M1830" s="9" t="n">
        <f aca="false">G1830</f>
        <v>1</v>
      </c>
      <c r="N1830" s="9"/>
    </row>
    <row r="1831" customFormat="false" ht="16.5" hidden="false" customHeight="false" outlineLevel="0" collapsed="false">
      <c r="A1831" s="9" t="n">
        <v>1829</v>
      </c>
      <c r="B1831" s="41" t="s">
        <v>3570</v>
      </c>
      <c r="C1831" s="36" t="s">
        <v>3488</v>
      </c>
      <c r="D1831" s="44" t="s">
        <v>3390</v>
      </c>
      <c r="E1831" s="36" t="s">
        <v>769</v>
      </c>
      <c r="F1831" s="62" t="n">
        <v>9861125876</v>
      </c>
      <c r="G1831" s="41" t="n">
        <v>1</v>
      </c>
      <c r="H1831" s="41" t="n">
        <v>105</v>
      </c>
      <c r="I1831" s="35" t="n">
        <f aca="false">G1831*H1831</f>
        <v>105</v>
      </c>
      <c r="J1831" s="67" t="s">
        <v>20</v>
      </c>
      <c r="K1831" s="65" t="s">
        <v>20</v>
      </c>
      <c r="L1831" s="53" t="s">
        <v>3239</v>
      </c>
      <c r="M1831" s="9" t="n">
        <f aca="false">G1831</f>
        <v>1</v>
      </c>
      <c r="N1831" s="9"/>
    </row>
    <row r="1832" customFormat="false" ht="16.5" hidden="false" customHeight="false" outlineLevel="0" collapsed="false">
      <c r="A1832" s="9" t="n">
        <v>1830</v>
      </c>
      <c r="B1832" s="3" t="s">
        <v>3571</v>
      </c>
      <c r="C1832" s="3" t="s">
        <v>3572</v>
      </c>
      <c r="D1832" s="3" t="s">
        <v>3573</v>
      </c>
      <c r="E1832" s="69" t="s">
        <v>18</v>
      </c>
      <c r="F1832" s="40" t="n">
        <v>4719863040912</v>
      </c>
      <c r="G1832" s="53" t="n">
        <v>1</v>
      </c>
      <c r="H1832" s="53" t="n">
        <v>120</v>
      </c>
      <c r="I1832" s="35" t="n">
        <f aca="false">G1832*H1832</f>
        <v>120</v>
      </c>
      <c r="J1832" s="53" t="s">
        <v>20</v>
      </c>
      <c r="K1832" s="53" t="s">
        <v>20</v>
      </c>
      <c r="L1832" s="53" t="s">
        <v>3239</v>
      </c>
      <c r="M1832" s="9" t="n">
        <f aca="false">G1832</f>
        <v>1</v>
      </c>
      <c r="N1832" s="9"/>
    </row>
    <row r="1833" customFormat="false" ht="16.5" hidden="false" customHeight="false" outlineLevel="0" collapsed="false">
      <c r="A1833" s="9" t="n">
        <v>1831</v>
      </c>
      <c r="B1833" s="53" t="s">
        <v>3574</v>
      </c>
      <c r="C1833" s="3" t="s">
        <v>3572</v>
      </c>
      <c r="D1833" s="3" t="s">
        <v>3573</v>
      </c>
      <c r="E1833" s="69" t="s">
        <v>18</v>
      </c>
      <c r="F1833" s="40" t="n">
        <v>4719863041353</v>
      </c>
      <c r="G1833" s="53" t="n">
        <v>1</v>
      </c>
      <c r="H1833" s="53" t="n">
        <v>120</v>
      </c>
      <c r="I1833" s="35" t="n">
        <f aca="false">G1833*H1833</f>
        <v>120</v>
      </c>
      <c r="J1833" s="53" t="s">
        <v>20</v>
      </c>
      <c r="K1833" s="53" t="s">
        <v>20</v>
      </c>
      <c r="L1833" s="53" t="s">
        <v>3239</v>
      </c>
      <c r="M1833" s="9" t="n">
        <f aca="false">G1833</f>
        <v>1</v>
      </c>
      <c r="N1833" s="9"/>
    </row>
    <row r="1834" customFormat="false" ht="16.5" hidden="false" customHeight="false" outlineLevel="0" collapsed="false">
      <c r="A1834" s="9" t="n">
        <v>1832</v>
      </c>
      <c r="B1834" s="53" t="s">
        <v>3575</v>
      </c>
      <c r="C1834" s="3" t="s">
        <v>3572</v>
      </c>
      <c r="D1834" s="3" t="s">
        <v>3573</v>
      </c>
      <c r="E1834" s="69" t="s">
        <v>18</v>
      </c>
      <c r="F1834" s="40" t="n">
        <v>4719863041605</v>
      </c>
      <c r="G1834" s="53" t="n">
        <v>1</v>
      </c>
      <c r="H1834" s="53" t="n">
        <v>120</v>
      </c>
      <c r="I1834" s="35" t="n">
        <f aca="false">G1834*H1834</f>
        <v>120</v>
      </c>
      <c r="J1834" s="53" t="s">
        <v>20</v>
      </c>
      <c r="K1834" s="53" t="s">
        <v>20</v>
      </c>
      <c r="L1834" s="53" t="s">
        <v>3239</v>
      </c>
      <c r="M1834" s="9" t="n">
        <f aca="false">G1834</f>
        <v>1</v>
      </c>
      <c r="N1834" s="9"/>
    </row>
    <row r="1835" customFormat="false" ht="16.5" hidden="false" customHeight="false" outlineLevel="0" collapsed="false">
      <c r="A1835" s="9" t="n">
        <v>1833</v>
      </c>
      <c r="B1835" s="53" t="s">
        <v>3576</v>
      </c>
      <c r="C1835" s="3" t="s">
        <v>3572</v>
      </c>
      <c r="D1835" s="3" t="s">
        <v>3573</v>
      </c>
      <c r="E1835" s="69" t="s">
        <v>18</v>
      </c>
      <c r="F1835" s="40" t="n">
        <v>4719863041698</v>
      </c>
      <c r="G1835" s="53" t="n">
        <v>1</v>
      </c>
      <c r="H1835" s="53" t="n">
        <v>130</v>
      </c>
      <c r="I1835" s="35" t="n">
        <f aca="false">G1835*H1835</f>
        <v>130</v>
      </c>
      <c r="J1835" s="53" t="s">
        <v>20</v>
      </c>
      <c r="K1835" s="53" t="s">
        <v>20</v>
      </c>
      <c r="L1835" s="53" t="s">
        <v>3239</v>
      </c>
      <c r="M1835" s="9" t="n">
        <f aca="false">G1835</f>
        <v>1</v>
      </c>
      <c r="N1835" s="9"/>
    </row>
    <row r="1836" customFormat="false" ht="16.5" hidden="false" customHeight="false" outlineLevel="0" collapsed="false">
      <c r="A1836" s="9" t="n">
        <v>1834</v>
      </c>
      <c r="B1836" s="53" t="s">
        <v>3577</v>
      </c>
      <c r="C1836" s="3" t="s">
        <v>3572</v>
      </c>
      <c r="D1836" s="3" t="s">
        <v>3573</v>
      </c>
      <c r="E1836" s="69" t="s">
        <v>18</v>
      </c>
      <c r="F1836" s="40" t="n">
        <v>4719863041902</v>
      </c>
      <c r="G1836" s="53" t="n">
        <v>1</v>
      </c>
      <c r="H1836" s="53" t="n">
        <v>120</v>
      </c>
      <c r="I1836" s="35" t="n">
        <f aca="false">G1836*H1836</f>
        <v>120</v>
      </c>
      <c r="J1836" s="53" t="s">
        <v>20</v>
      </c>
      <c r="K1836" s="53" t="s">
        <v>20</v>
      </c>
      <c r="L1836" s="53" t="s">
        <v>3239</v>
      </c>
      <c r="M1836" s="9" t="n">
        <f aca="false">G1836</f>
        <v>1</v>
      </c>
      <c r="N1836" s="9"/>
    </row>
    <row r="1837" customFormat="false" ht="16.5" hidden="false" customHeight="false" outlineLevel="0" collapsed="false">
      <c r="A1837" s="9" t="n">
        <v>1835</v>
      </c>
      <c r="B1837" s="53" t="s">
        <v>3578</v>
      </c>
      <c r="C1837" s="3" t="s">
        <v>3572</v>
      </c>
      <c r="D1837" s="3" t="s">
        <v>3573</v>
      </c>
      <c r="E1837" s="69" t="s">
        <v>18</v>
      </c>
      <c r="F1837" s="40" t="n">
        <v>4719863043746</v>
      </c>
      <c r="G1837" s="53" t="n">
        <v>1</v>
      </c>
      <c r="H1837" s="53" t="n">
        <v>130</v>
      </c>
      <c r="I1837" s="35" t="n">
        <f aca="false">G1837*H1837</f>
        <v>130</v>
      </c>
      <c r="J1837" s="53" t="s">
        <v>20</v>
      </c>
      <c r="K1837" s="53" t="s">
        <v>20</v>
      </c>
      <c r="L1837" s="53" t="s">
        <v>3239</v>
      </c>
      <c r="M1837" s="9" t="n">
        <f aca="false">G1837</f>
        <v>1</v>
      </c>
      <c r="N1837" s="9"/>
    </row>
    <row r="1838" customFormat="false" ht="16.5" hidden="false" customHeight="false" outlineLevel="0" collapsed="false">
      <c r="A1838" s="9" t="n">
        <v>1836</v>
      </c>
      <c r="B1838" s="53" t="s">
        <v>3579</v>
      </c>
      <c r="C1838" s="3" t="s">
        <v>3572</v>
      </c>
      <c r="D1838" s="3" t="s">
        <v>3573</v>
      </c>
      <c r="E1838" s="69" t="s">
        <v>18</v>
      </c>
      <c r="F1838" s="40" t="n">
        <v>4719863045306</v>
      </c>
      <c r="G1838" s="53" t="n">
        <v>1</v>
      </c>
      <c r="H1838" s="53" t="n">
        <v>130</v>
      </c>
      <c r="I1838" s="35" t="n">
        <f aca="false">G1838*H1838</f>
        <v>130</v>
      </c>
      <c r="J1838" s="53" t="s">
        <v>20</v>
      </c>
      <c r="K1838" s="53" t="s">
        <v>20</v>
      </c>
      <c r="L1838" s="53" t="s">
        <v>3239</v>
      </c>
      <c r="M1838" s="9" t="n">
        <f aca="false">G1838</f>
        <v>1</v>
      </c>
      <c r="N1838" s="9"/>
    </row>
    <row r="1839" customFormat="false" ht="16.5" hidden="false" customHeight="false" outlineLevel="0" collapsed="false">
      <c r="A1839" s="9" t="n">
        <v>1837</v>
      </c>
      <c r="B1839" s="53" t="s">
        <v>3580</v>
      </c>
      <c r="C1839" s="3" t="s">
        <v>3572</v>
      </c>
      <c r="D1839" s="3" t="s">
        <v>3573</v>
      </c>
      <c r="E1839" s="69" t="s">
        <v>18</v>
      </c>
      <c r="F1839" s="40" t="n">
        <v>4719863048352</v>
      </c>
      <c r="G1839" s="53" t="n">
        <v>1</v>
      </c>
      <c r="H1839" s="53" t="n">
        <v>120</v>
      </c>
      <c r="I1839" s="35" t="n">
        <f aca="false">G1839*H1839</f>
        <v>120</v>
      </c>
      <c r="J1839" s="53" t="s">
        <v>20</v>
      </c>
      <c r="K1839" s="53" t="s">
        <v>20</v>
      </c>
      <c r="L1839" s="53" t="s">
        <v>3239</v>
      </c>
      <c r="M1839" s="9" t="n">
        <f aca="false">G1839</f>
        <v>1</v>
      </c>
      <c r="N1839" s="9"/>
    </row>
    <row r="1840" customFormat="false" ht="16.5" hidden="false" customHeight="false" outlineLevel="0" collapsed="false">
      <c r="A1840" s="9" t="n">
        <v>1838</v>
      </c>
      <c r="B1840" s="53" t="s">
        <v>3581</v>
      </c>
      <c r="C1840" s="3" t="s">
        <v>3572</v>
      </c>
      <c r="D1840" s="3" t="s">
        <v>3573</v>
      </c>
      <c r="E1840" s="69" t="s">
        <v>18</v>
      </c>
      <c r="F1840" s="40" t="n">
        <v>4719863050652</v>
      </c>
      <c r="G1840" s="53" t="n">
        <v>1</v>
      </c>
      <c r="H1840" s="53" t="n">
        <v>120</v>
      </c>
      <c r="I1840" s="35" t="n">
        <f aca="false">G1840*H1840</f>
        <v>120</v>
      </c>
      <c r="J1840" s="53" t="s">
        <v>20</v>
      </c>
      <c r="K1840" s="53" t="s">
        <v>20</v>
      </c>
      <c r="L1840" s="53" t="s">
        <v>3239</v>
      </c>
      <c r="M1840" s="9" t="n">
        <f aca="false">G1840</f>
        <v>1</v>
      </c>
      <c r="N1840" s="9"/>
    </row>
    <row r="1841" customFormat="false" ht="16.5" hidden="false" customHeight="false" outlineLevel="0" collapsed="false">
      <c r="A1841" s="9" t="n">
        <v>1839</v>
      </c>
      <c r="B1841" s="53" t="s">
        <v>3582</v>
      </c>
      <c r="C1841" s="3" t="s">
        <v>3572</v>
      </c>
      <c r="D1841" s="3" t="s">
        <v>3573</v>
      </c>
      <c r="E1841" s="69" t="s">
        <v>18</v>
      </c>
      <c r="F1841" s="40" t="n">
        <v>4710614378353</v>
      </c>
      <c r="G1841" s="53" t="n">
        <v>1</v>
      </c>
      <c r="H1841" s="53" t="n">
        <v>120</v>
      </c>
      <c r="I1841" s="35" t="n">
        <f aca="false">G1841*H1841</f>
        <v>120</v>
      </c>
      <c r="J1841" s="53" t="s">
        <v>20</v>
      </c>
      <c r="K1841" s="53" t="s">
        <v>20</v>
      </c>
      <c r="L1841" s="53" t="s">
        <v>3239</v>
      </c>
      <c r="M1841" s="9" t="n">
        <f aca="false">G1841</f>
        <v>1</v>
      </c>
      <c r="N1841" s="9"/>
    </row>
    <row r="1842" customFormat="false" ht="16.5" hidden="false" customHeight="false" outlineLevel="0" collapsed="false">
      <c r="A1842" s="9" t="n">
        <v>1840</v>
      </c>
      <c r="B1842" s="53" t="s">
        <v>3583</v>
      </c>
      <c r="C1842" s="3" t="s">
        <v>3572</v>
      </c>
      <c r="D1842" s="3" t="s">
        <v>3573</v>
      </c>
      <c r="E1842" s="69" t="s">
        <v>18</v>
      </c>
      <c r="F1842" s="40" t="n">
        <v>4717702201050</v>
      </c>
      <c r="G1842" s="53" t="n">
        <v>1</v>
      </c>
      <c r="H1842" s="53" t="n">
        <v>120</v>
      </c>
      <c r="I1842" s="35" t="n">
        <f aca="false">G1842*H1842</f>
        <v>120</v>
      </c>
      <c r="J1842" s="53" t="s">
        <v>20</v>
      </c>
      <c r="K1842" s="53" t="s">
        <v>20</v>
      </c>
      <c r="L1842" s="53" t="s">
        <v>3239</v>
      </c>
      <c r="M1842" s="9" t="n">
        <f aca="false">G1842</f>
        <v>1</v>
      </c>
      <c r="N1842" s="9"/>
    </row>
    <row r="1843" customFormat="false" ht="16.5" hidden="false" customHeight="false" outlineLevel="0" collapsed="false">
      <c r="A1843" s="9" t="n">
        <v>1841</v>
      </c>
      <c r="B1843" s="53" t="s">
        <v>3584</v>
      </c>
      <c r="C1843" s="3" t="s">
        <v>3572</v>
      </c>
      <c r="D1843" s="3" t="s">
        <v>3573</v>
      </c>
      <c r="E1843" s="69" t="s">
        <v>18</v>
      </c>
      <c r="F1843" s="40" t="n">
        <v>4717702205232</v>
      </c>
      <c r="G1843" s="53" t="n">
        <v>1</v>
      </c>
      <c r="H1843" s="53" t="n">
        <v>120</v>
      </c>
      <c r="I1843" s="35" t="n">
        <f aca="false">G1843*H1843</f>
        <v>120</v>
      </c>
      <c r="J1843" s="53" t="s">
        <v>20</v>
      </c>
      <c r="K1843" s="53" t="s">
        <v>20</v>
      </c>
      <c r="L1843" s="53" t="s">
        <v>3239</v>
      </c>
      <c r="M1843" s="9" t="n">
        <f aca="false">G1843</f>
        <v>1</v>
      </c>
      <c r="N1843" s="9"/>
    </row>
    <row r="1844" customFormat="false" ht="16.5" hidden="false" customHeight="false" outlineLevel="0" collapsed="false">
      <c r="A1844" s="9" t="n">
        <v>1842</v>
      </c>
      <c r="B1844" s="53" t="s">
        <v>3585</v>
      </c>
      <c r="C1844" s="3" t="s">
        <v>3572</v>
      </c>
      <c r="D1844" s="3" t="s">
        <v>3573</v>
      </c>
      <c r="E1844" s="69" t="s">
        <v>18</v>
      </c>
      <c r="F1844" s="40" t="n">
        <v>4717702210335</v>
      </c>
      <c r="G1844" s="53" t="n">
        <v>1</v>
      </c>
      <c r="H1844" s="53" t="n">
        <v>120</v>
      </c>
      <c r="I1844" s="35" t="n">
        <f aca="false">G1844*H1844</f>
        <v>120</v>
      </c>
      <c r="J1844" s="53" t="s">
        <v>20</v>
      </c>
      <c r="K1844" s="53" t="s">
        <v>20</v>
      </c>
      <c r="L1844" s="53" t="s">
        <v>3239</v>
      </c>
      <c r="M1844" s="9" t="n">
        <f aca="false">G1844</f>
        <v>1</v>
      </c>
      <c r="N1844" s="9"/>
    </row>
    <row r="1845" customFormat="false" ht="16.5" hidden="false" customHeight="false" outlineLevel="0" collapsed="false">
      <c r="A1845" s="9" t="n">
        <v>1843</v>
      </c>
      <c r="B1845" s="53" t="s">
        <v>3586</v>
      </c>
      <c r="C1845" s="3" t="s">
        <v>3572</v>
      </c>
      <c r="D1845" s="3" t="s">
        <v>3573</v>
      </c>
      <c r="E1845" s="69" t="s">
        <v>18</v>
      </c>
      <c r="F1845" s="40" t="n">
        <v>4717702216993</v>
      </c>
      <c r="G1845" s="53" t="n">
        <v>1</v>
      </c>
      <c r="H1845" s="53" t="n">
        <v>120</v>
      </c>
      <c r="I1845" s="35" t="n">
        <f aca="false">G1845*H1845</f>
        <v>120</v>
      </c>
      <c r="J1845" s="53" t="s">
        <v>20</v>
      </c>
      <c r="K1845" s="53" t="s">
        <v>20</v>
      </c>
      <c r="L1845" s="53" t="s">
        <v>3239</v>
      </c>
      <c r="M1845" s="9" t="n">
        <f aca="false">G1845</f>
        <v>1</v>
      </c>
      <c r="N1845" s="9"/>
    </row>
    <row r="1846" customFormat="false" ht="16.5" hidden="false" customHeight="false" outlineLevel="0" collapsed="false">
      <c r="A1846" s="9" t="n">
        <v>1844</v>
      </c>
      <c r="B1846" s="53" t="s">
        <v>3587</v>
      </c>
      <c r="C1846" s="3" t="s">
        <v>3572</v>
      </c>
      <c r="D1846" s="3" t="s">
        <v>3573</v>
      </c>
      <c r="E1846" s="69" t="s">
        <v>18</v>
      </c>
      <c r="F1846" s="40" t="n">
        <v>4717702223557</v>
      </c>
      <c r="G1846" s="53" t="n">
        <v>1</v>
      </c>
      <c r="H1846" s="53" t="n">
        <v>120</v>
      </c>
      <c r="I1846" s="35" t="n">
        <f aca="false">G1846*H1846</f>
        <v>120</v>
      </c>
      <c r="J1846" s="53" t="s">
        <v>20</v>
      </c>
      <c r="K1846" s="53" t="s">
        <v>20</v>
      </c>
      <c r="L1846" s="53" t="s">
        <v>3239</v>
      </c>
      <c r="M1846" s="9" t="n">
        <f aca="false">G1846</f>
        <v>1</v>
      </c>
      <c r="N1846" s="9"/>
    </row>
    <row r="1847" customFormat="false" ht="16.5" hidden="false" customHeight="false" outlineLevel="0" collapsed="false">
      <c r="A1847" s="9" t="n">
        <v>1845</v>
      </c>
      <c r="B1847" s="53" t="s">
        <v>3588</v>
      </c>
      <c r="C1847" s="3" t="s">
        <v>3572</v>
      </c>
      <c r="D1847" s="3" t="s">
        <v>3573</v>
      </c>
      <c r="E1847" s="69" t="s">
        <v>18</v>
      </c>
      <c r="F1847" s="40" t="n">
        <v>4717702229214</v>
      </c>
      <c r="G1847" s="53" t="n">
        <v>1</v>
      </c>
      <c r="H1847" s="53" t="n">
        <v>120</v>
      </c>
      <c r="I1847" s="35" t="n">
        <f aca="false">G1847*H1847</f>
        <v>120</v>
      </c>
      <c r="J1847" s="53" t="s">
        <v>20</v>
      </c>
      <c r="K1847" s="53" t="s">
        <v>20</v>
      </c>
      <c r="L1847" s="53" t="s">
        <v>3239</v>
      </c>
      <c r="M1847" s="9" t="n">
        <f aca="false">G1847</f>
        <v>1</v>
      </c>
      <c r="N1847" s="9"/>
    </row>
    <row r="1848" customFormat="false" ht="16.5" hidden="false" customHeight="false" outlineLevel="0" collapsed="false">
      <c r="A1848" s="9" t="n">
        <v>1846</v>
      </c>
      <c r="B1848" s="53" t="s">
        <v>3589</v>
      </c>
      <c r="C1848" s="3" t="s">
        <v>3572</v>
      </c>
      <c r="D1848" s="3" t="s">
        <v>3573</v>
      </c>
      <c r="E1848" s="69" t="s">
        <v>18</v>
      </c>
      <c r="F1848" s="40" t="n">
        <v>4717702237059</v>
      </c>
      <c r="G1848" s="53" t="n">
        <v>1</v>
      </c>
      <c r="H1848" s="53" t="n">
        <v>130</v>
      </c>
      <c r="I1848" s="35" t="n">
        <f aca="false">G1848*H1848</f>
        <v>130</v>
      </c>
      <c r="J1848" s="53" t="s">
        <v>20</v>
      </c>
      <c r="K1848" s="53" t="s">
        <v>20</v>
      </c>
      <c r="L1848" s="53" t="s">
        <v>3239</v>
      </c>
      <c r="M1848" s="9" t="n">
        <f aca="false">G1848</f>
        <v>1</v>
      </c>
      <c r="N1848" s="9"/>
    </row>
    <row r="1849" customFormat="false" ht="16.5" hidden="false" customHeight="false" outlineLevel="0" collapsed="false">
      <c r="A1849" s="9" t="n">
        <v>1847</v>
      </c>
      <c r="B1849" s="53" t="s">
        <v>3590</v>
      </c>
      <c r="C1849" s="3" t="s">
        <v>3572</v>
      </c>
      <c r="D1849" s="3" t="s">
        <v>3573</v>
      </c>
      <c r="E1849" s="69" t="s">
        <v>18</v>
      </c>
      <c r="F1849" s="40" t="n">
        <v>4717702238520</v>
      </c>
      <c r="G1849" s="53" t="n">
        <v>1</v>
      </c>
      <c r="H1849" s="53" t="n">
        <v>120</v>
      </c>
      <c r="I1849" s="35" t="n">
        <f aca="false">G1849*H1849</f>
        <v>120</v>
      </c>
      <c r="J1849" s="53" t="s">
        <v>20</v>
      </c>
      <c r="K1849" s="53" t="s">
        <v>20</v>
      </c>
      <c r="L1849" s="53" t="s">
        <v>3239</v>
      </c>
      <c r="M1849" s="9" t="n">
        <f aca="false">G1849</f>
        <v>1</v>
      </c>
      <c r="N1849" s="9"/>
    </row>
    <row r="1850" customFormat="false" ht="16.5" hidden="false" customHeight="false" outlineLevel="0" collapsed="false">
      <c r="A1850" s="9" t="n">
        <v>1848</v>
      </c>
      <c r="B1850" s="53" t="s">
        <v>3591</v>
      </c>
      <c r="C1850" s="3" t="s">
        <v>3572</v>
      </c>
      <c r="D1850" s="3" t="s">
        <v>3573</v>
      </c>
      <c r="E1850" s="69" t="s">
        <v>18</v>
      </c>
      <c r="F1850" s="40" t="n">
        <v>4717702254896</v>
      </c>
      <c r="G1850" s="53" t="n">
        <v>1</v>
      </c>
      <c r="H1850" s="53" t="n">
        <v>130</v>
      </c>
      <c r="I1850" s="35" t="n">
        <f aca="false">G1850*H1850</f>
        <v>130</v>
      </c>
      <c r="J1850" s="53" t="s">
        <v>20</v>
      </c>
      <c r="K1850" s="53" t="s">
        <v>20</v>
      </c>
      <c r="L1850" s="53" t="s">
        <v>3239</v>
      </c>
      <c r="M1850" s="9" t="n">
        <f aca="false">G1850</f>
        <v>1</v>
      </c>
      <c r="N1850" s="9"/>
    </row>
    <row r="1851" customFormat="false" ht="16.5" hidden="false" customHeight="false" outlineLevel="0" collapsed="false">
      <c r="A1851" s="9" t="n">
        <v>1849</v>
      </c>
      <c r="B1851" s="53" t="s">
        <v>3592</v>
      </c>
      <c r="C1851" s="3" t="s">
        <v>3572</v>
      </c>
      <c r="D1851" s="3" t="s">
        <v>3573</v>
      </c>
      <c r="E1851" s="69" t="s">
        <v>18</v>
      </c>
      <c r="F1851" s="40" t="n">
        <v>4717702259785</v>
      </c>
      <c r="G1851" s="53" t="n">
        <v>1</v>
      </c>
      <c r="H1851" s="53" t="n">
        <v>130</v>
      </c>
      <c r="I1851" s="35" t="n">
        <f aca="false">G1851*H1851</f>
        <v>130</v>
      </c>
      <c r="J1851" s="53" t="s">
        <v>20</v>
      </c>
      <c r="K1851" s="53" t="s">
        <v>20</v>
      </c>
      <c r="L1851" s="53" t="s">
        <v>3239</v>
      </c>
      <c r="M1851" s="9" t="n">
        <f aca="false">G1851</f>
        <v>1</v>
      </c>
      <c r="N1851" s="9"/>
    </row>
    <row r="1852" customFormat="false" ht="16.5" hidden="false" customHeight="false" outlineLevel="0" collapsed="false">
      <c r="A1852" s="9" t="n">
        <v>1850</v>
      </c>
      <c r="B1852" s="3" t="s">
        <v>3593</v>
      </c>
      <c r="C1852" s="3" t="s">
        <v>3594</v>
      </c>
      <c r="D1852" s="3" t="s">
        <v>3390</v>
      </c>
      <c r="E1852" s="69" t="s">
        <v>18</v>
      </c>
      <c r="F1852" s="40"/>
      <c r="G1852" s="53" t="n">
        <v>1</v>
      </c>
      <c r="H1852" s="53" t="n">
        <v>800</v>
      </c>
      <c r="I1852" s="35" t="n">
        <f aca="false">G1852*H1852</f>
        <v>800</v>
      </c>
      <c r="J1852" s="53" t="s">
        <v>71</v>
      </c>
      <c r="K1852" s="53" t="s">
        <v>20</v>
      </c>
      <c r="L1852" s="53" t="s">
        <v>3239</v>
      </c>
      <c r="M1852" s="9" t="n">
        <v>8</v>
      </c>
      <c r="N1852" s="9"/>
    </row>
    <row r="1853" customFormat="false" ht="16.5" hidden="false" customHeight="false" outlineLevel="0" collapsed="false">
      <c r="A1853" s="9" t="n">
        <v>1851</v>
      </c>
      <c r="B1853" s="3" t="s">
        <v>3595</v>
      </c>
      <c r="C1853" s="3" t="s">
        <v>3594</v>
      </c>
      <c r="D1853" s="3" t="s">
        <v>3390</v>
      </c>
      <c r="E1853" s="69" t="s">
        <v>18</v>
      </c>
      <c r="F1853" s="40"/>
      <c r="G1853" s="53" t="n">
        <v>1</v>
      </c>
      <c r="H1853" s="53" t="n">
        <v>500</v>
      </c>
      <c r="I1853" s="35" t="n">
        <f aca="false">G1853*H1853</f>
        <v>500</v>
      </c>
      <c r="J1853" s="53" t="s">
        <v>71</v>
      </c>
      <c r="K1853" s="53" t="s">
        <v>20</v>
      </c>
      <c r="L1853" s="53" t="s">
        <v>3239</v>
      </c>
      <c r="M1853" s="9" t="n">
        <v>5</v>
      </c>
      <c r="N1853" s="9"/>
    </row>
    <row r="1854" customFormat="false" ht="16.5" hidden="false" customHeight="false" outlineLevel="0" collapsed="false">
      <c r="A1854" s="9" t="n">
        <v>1852</v>
      </c>
      <c r="B1854" s="3" t="s">
        <v>3596</v>
      </c>
      <c r="C1854" s="3" t="s">
        <v>3594</v>
      </c>
      <c r="D1854" s="3" t="s">
        <v>3390</v>
      </c>
      <c r="E1854" s="69" t="s">
        <v>18</v>
      </c>
      <c r="F1854" s="40"/>
      <c r="G1854" s="53" t="n">
        <v>1</v>
      </c>
      <c r="H1854" s="53" t="n">
        <v>2700</v>
      </c>
      <c r="I1854" s="35" t="n">
        <f aca="false">G1854*H1854</f>
        <v>2700</v>
      </c>
      <c r="J1854" s="53" t="s">
        <v>71</v>
      </c>
      <c r="K1854" s="53" t="s">
        <v>20</v>
      </c>
      <c r="L1854" s="53" t="s">
        <v>3239</v>
      </c>
      <c r="M1854" s="9" t="n">
        <v>27</v>
      </c>
      <c r="N1854" s="9"/>
    </row>
    <row r="1855" customFormat="false" ht="16.5" hidden="false" customHeight="false" outlineLevel="0" collapsed="false">
      <c r="A1855" s="9" t="n">
        <v>1853</v>
      </c>
      <c r="B1855" s="3" t="s">
        <v>3597</v>
      </c>
      <c r="C1855" s="3" t="s">
        <v>3594</v>
      </c>
      <c r="D1855" s="3" t="s">
        <v>3390</v>
      </c>
      <c r="E1855" s="69" t="s">
        <v>18</v>
      </c>
      <c r="F1855" s="40"/>
      <c r="G1855" s="53" t="n">
        <v>1</v>
      </c>
      <c r="H1855" s="53" t="n">
        <v>1000</v>
      </c>
      <c r="I1855" s="35" t="n">
        <f aca="false">G1855*H1855</f>
        <v>1000</v>
      </c>
      <c r="J1855" s="53" t="s">
        <v>71</v>
      </c>
      <c r="K1855" s="53" t="s">
        <v>20</v>
      </c>
      <c r="L1855" s="53" t="s">
        <v>3239</v>
      </c>
      <c r="M1855" s="9" t="n">
        <v>10</v>
      </c>
      <c r="N1855" s="9"/>
    </row>
    <row r="1856" customFormat="false" ht="16.5" hidden="false" customHeight="false" outlineLevel="0" collapsed="false">
      <c r="A1856" s="9" t="n">
        <v>1854</v>
      </c>
      <c r="B1856" s="3" t="s">
        <v>3598</v>
      </c>
      <c r="C1856" s="3" t="s">
        <v>3594</v>
      </c>
      <c r="D1856" s="3" t="s">
        <v>3390</v>
      </c>
      <c r="E1856" s="69" t="s">
        <v>18</v>
      </c>
      <c r="F1856" s="40"/>
      <c r="G1856" s="53" t="n">
        <v>1</v>
      </c>
      <c r="H1856" s="53" t="n">
        <v>1400</v>
      </c>
      <c r="I1856" s="35" t="n">
        <f aca="false">G1856*H1856</f>
        <v>1400</v>
      </c>
      <c r="J1856" s="53" t="s">
        <v>71</v>
      </c>
      <c r="K1856" s="53" t="s">
        <v>20</v>
      </c>
      <c r="L1856" s="53" t="s">
        <v>3239</v>
      </c>
      <c r="M1856" s="9" t="n">
        <v>14</v>
      </c>
      <c r="N1856" s="9"/>
    </row>
    <row r="1857" customFormat="false" ht="16.5" hidden="false" customHeight="false" outlineLevel="0" collapsed="false">
      <c r="A1857" s="9" t="n">
        <v>1855</v>
      </c>
      <c r="B1857" s="61" t="s">
        <v>3599</v>
      </c>
      <c r="C1857" s="70" t="s">
        <v>3600</v>
      </c>
      <c r="D1857" s="71" t="s">
        <v>3390</v>
      </c>
      <c r="E1857" s="69" t="s">
        <v>18</v>
      </c>
      <c r="F1857" s="72" t="n">
        <v>9789861090726</v>
      </c>
      <c r="G1857" s="71" t="n">
        <v>1</v>
      </c>
      <c r="H1857" s="71" t="n">
        <v>100</v>
      </c>
      <c r="I1857" s="41" t="n">
        <f aca="false">H1857*G1857</f>
        <v>100</v>
      </c>
      <c r="J1857" s="68" t="s">
        <v>20</v>
      </c>
      <c r="K1857" s="36" t="s">
        <v>20</v>
      </c>
      <c r="L1857" s="53" t="s">
        <v>3239</v>
      </c>
      <c r="M1857" s="9" t="n">
        <f aca="false">G1857</f>
        <v>1</v>
      </c>
      <c r="N1857" s="9"/>
    </row>
    <row r="1858" customFormat="false" ht="16.5" hidden="false" customHeight="false" outlineLevel="0" collapsed="false">
      <c r="A1858" s="9" t="n">
        <v>1856</v>
      </c>
      <c r="B1858" s="61" t="s">
        <v>3601</v>
      </c>
      <c r="C1858" s="70" t="s">
        <v>3600</v>
      </c>
      <c r="D1858" s="71" t="s">
        <v>3390</v>
      </c>
      <c r="E1858" s="69" t="s">
        <v>18</v>
      </c>
      <c r="F1858" s="72" t="n">
        <v>9789863482345</v>
      </c>
      <c r="G1858" s="71" t="n">
        <v>1</v>
      </c>
      <c r="H1858" s="71" t="n">
        <v>100</v>
      </c>
      <c r="I1858" s="41" t="n">
        <f aca="false">H1858*G1858</f>
        <v>100</v>
      </c>
      <c r="J1858" s="36" t="s">
        <v>20</v>
      </c>
      <c r="K1858" s="36" t="s">
        <v>20</v>
      </c>
      <c r="L1858" s="53" t="s">
        <v>3239</v>
      </c>
      <c r="M1858" s="9" t="n">
        <f aca="false">G1858</f>
        <v>1</v>
      </c>
      <c r="N1858" s="9"/>
    </row>
    <row r="1859" customFormat="false" ht="16.5" hidden="false" customHeight="false" outlineLevel="0" collapsed="false">
      <c r="A1859" s="9" t="n">
        <v>1857</v>
      </c>
      <c r="B1859" s="61" t="s">
        <v>3602</v>
      </c>
      <c r="C1859" s="70" t="s">
        <v>3600</v>
      </c>
      <c r="D1859" s="71" t="s">
        <v>3390</v>
      </c>
      <c r="E1859" s="69" t="s">
        <v>18</v>
      </c>
      <c r="F1859" s="72" t="n">
        <v>9789863487272</v>
      </c>
      <c r="G1859" s="71" t="n">
        <v>1</v>
      </c>
      <c r="H1859" s="71" t="n">
        <v>100</v>
      </c>
      <c r="I1859" s="41" t="n">
        <f aca="false">H1859*G1859</f>
        <v>100</v>
      </c>
      <c r="J1859" s="36" t="s">
        <v>20</v>
      </c>
      <c r="K1859" s="36" t="s">
        <v>20</v>
      </c>
      <c r="L1859" s="53" t="s">
        <v>3239</v>
      </c>
      <c r="M1859" s="9" t="n">
        <f aca="false">G1859</f>
        <v>1</v>
      </c>
      <c r="N1859" s="9"/>
    </row>
    <row r="1860" customFormat="false" ht="16.5" hidden="false" customHeight="false" outlineLevel="0" collapsed="false">
      <c r="A1860" s="9" t="n">
        <v>1858</v>
      </c>
      <c r="B1860" s="61" t="s">
        <v>3603</v>
      </c>
      <c r="C1860" s="70" t="s">
        <v>3600</v>
      </c>
      <c r="D1860" s="71" t="s">
        <v>3390</v>
      </c>
      <c r="E1860" s="69" t="s">
        <v>18</v>
      </c>
      <c r="F1860" s="72" t="n">
        <v>9789863656548</v>
      </c>
      <c r="G1860" s="71" t="n">
        <v>1</v>
      </c>
      <c r="H1860" s="71" t="n">
        <v>100</v>
      </c>
      <c r="I1860" s="41" t="n">
        <f aca="false">H1860*G1860</f>
        <v>100</v>
      </c>
      <c r="J1860" s="65" t="s">
        <v>20</v>
      </c>
      <c r="K1860" s="65" t="s">
        <v>20</v>
      </c>
      <c r="L1860" s="53" t="s">
        <v>3239</v>
      </c>
      <c r="M1860" s="9" t="n">
        <f aca="false">G1860</f>
        <v>1</v>
      </c>
      <c r="N1860" s="9"/>
    </row>
    <row r="1861" customFormat="false" ht="16.5" hidden="false" customHeight="false" outlineLevel="0" collapsed="false">
      <c r="A1861" s="9" t="n">
        <v>1859</v>
      </c>
      <c r="B1861" s="61" t="s">
        <v>3604</v>
      </c>
      <c r="C1861" s="70" t="s">
        <v>3600</v>
      </c>
      <c r="D1861" s="71" t="s">
        <v>3390</v>
      </c>
      <c r="E1861" s="69" t="s">
        <v>18</v>
      </c>
      <c r="F1861" s="72" t="n">
        <v>9789864316977</v>
      </c>
      <c r="G1861" s="71" t="n">
        <v>1</v>
      </c>
      <c r="H1861" s="71" t="n">
        <v>100</v>
      </c>
      <c r="I1861" s="41" t="n">
        <f aca="false">H1861*G1861</f>
        <v>100</v>
      </c>
      <c r="J1861" s="65" t="s">
        <v>20</v>
      </c>
      <c r="K1861" s="65" t="s">
        <v>20</v>
      </c>
      <c r="L1861" s="53" t="s">
        <v>3239</v>
      </c>
      <c r="M1861" s="9" t="n">
        <f aca="false">G1861</f>
        <v>1</v>
      </c>
      <c r="N1861" s="9"/>
    </row>
    <row r="1862" customFormat="false" ht="16.5" hidden="false" customHeight="false" outlineLevel="0" collapsed="false">
      <c r="A1862" s="9" t="n">
        <v>1860</v>
      </c>
      <c r="B1862" s="61" t="s">
        <v>3605</v>
      </c>
      <c r="C1862" s="70" t="s">
        <v>3600</v>
      </c>
      <c r="D1862" s="71" t="s">
        <v>3390</v>
      </c>
      <c r="E1862" s="69" t="s">
        <v>18</v>
      </c>
      <c r="F1862" s="72" t="n">
        <v>9789861090733</v>
      </c>
      <c r="G1862" s="71" t="n">
        <v>1</v>
      </c>
      <c r="H1862" s="71" t="n">
        <v>100</v>
      </c>
      <c r="I1862" s="41" t="n">
        <f aca="false">H1862*G1862</f>
        <v>100</v>
      </c>
      <c r="J1862" s="68" t="s">
        <v>20</v>
      </c>
      <c r="K1862" s="36" t="s">
        <v>20</v>
      </c>
      <c r="L1862" s="53" t="s">
        <v>3239</v>
      </c>
      <c r="M1862" s="9" t="n">
        <f aca="false">G1862</f>
        <v>1</v>
      </c>
      <c r="N1862" s="9"/>
    </row>
    <row r="1863" customFormat="false" ht="16.5" hidden="false" customHeight="false" outlineLevel="0" collapsed="false">
      <c r="A1863" s="9" t="n">
        <v>1861</v>
      </c>
      <c r="B1863" s="61" t="s">
        <v>3606</v>
      </c>
      <c r="C1863" s="70" t="s">
        <v>3600</v>
      </c>
      <c r="D1863" s="71" t="s">
        <v>3390</v>
      </c>
      <c r="E1863" s="69" t="s">
        <v>18</v>
      </c>
      <c r="F1863" s="72" t="n">
        <v>9789861090740</v>
      </c>
      <c r="G1863" s="71" t="n">
        <v>1</v>
      </c>
      <c r="H1863" s="71" t="n">
        <v>100</v>
      </c>
      <c r="I1863" s="41" t="n">
        <f aca="false">H1863*G1863</f>
        <v>100</v>
      </c>
      <c r="J1863" s="36" t="s">
        <v>20</v>
      </c>
      <c r="K1863" s="36" t="s">
        <v>20</v>
      </c>
      <c r="L1863" s="53" t="s">
        <v>3239</v>
      </c>
      <c r="M1863" s="9" t="n">
        <f aca="false">G1863</f>
        <v>1</v>
      </c>
      <c r="N1863" s="9"/>
    </row>
    <row r="1864" customFormat="false" ht="16.5" hidden="false" customHeight="false" outlineLevel="0" collapsed="false">
      <c r="A1864" s="9" t="n">
        <v>1862</v>
      </c>
      <c r="B1864" s="61" t="s">
        <v>3607</v>
      </c>
      <c r="C1864" s="70" t="s">
        <v>3600</v>
      </c>
      <c r="D1864" s="71" t="s">
        <v>3390</v>
      </c>
      <c r="E1864" s="69" t="s">
        <v>18</v>
      </c>
      <c r="F1864" s="72" t="n">
        <v>9789863175148</v>
      </c>
      <c r="G1864" s="71" t="n">
        <v>1</v>
      </c>
      <c r="H1864" s="71" t="n">
        <v>100</v>
      </c>
      <c r="I1864" s="41" t="n">
        <f aca="false">H1864*G1864</f>
        <v>100</v>
      </c>
      <c r="J1864" s="36" t="s">
        <v>20</v>
      </c>
      <c r="K1864" s="36" t="s">
        <v>20</v>
      </c>
      <c r="L1864" s="53" t="s">
        <v>3239</v>
      </c>
      <c r="M1864" s="9" t="n">
        <f aca="false">G1864</f>
        <v>1</v>
      </c>
      <c r="N1864" s="9"/>
    </row>
    <row r="1865" customFormat="false" ht="16.5" hidden="false" customHeight="false" outlineLevel="0" collapsed="false">
      <c r="A1865" s="9" t="n">
        <v>1863</v>
      </c>
      <c r="B1865" s="61" t="s">
        <v>3608</v>
      </c>
      <c r="C1865" s="70" t="s">
        <v>3600</v>
      </c>
      <c r="D1865" s="71" t="s">
        <v>3390</v>
      </c>
      <c r="E1865" s="69" t="s">
        <v>18</v>
      </c>
      <c r="F1865" s="72" t="n">
        <v>9789863241294</v>
      </c>
      <c r="G1865" s="71" t="n">
        <v>1</v>
      </c>
      <c r="H1865" s="71" t="n">
        <v>100</v>
      </c>
      <c r="I1865" s="41" t="n">
        <f aca="false">H1865*G1865</f>
        <v>100</v>
      </c>
      <c r="J1865" s="36" t="s">
        <v>20</v>
      </c>
      <c r="K1865" s="36" t="s">
        <v>20</v>
      </c>
      <c r="L1865" s="53" t="s">
        <v>3239</v>
      </c>
      <c r="M1865" s="9" t="n">
        <f aca="false">G1865</f>
        <v>1</v>
      </c>
      <c r="N1865" s="9"/>
    </row>
    <row r="1866" customFormat="false" ht="16.5" hidden="false" customHeight="false" outlineLevel="0" collapsed="false">
      <c r="A1866" s="9" t="n">
        <v>1864</v>
      </c>
      <c r="B1866" s="61" t="s">
        <v>3609</v>
      </c>
      <c r="C1866" s="70" t="s">
        <v>3600</v>
      </c>
      <c r="D1866" s="71" t="s">
        <v>3390</v>
      </c>
      <c r="E1866" s="69" t="s">
        <v>18</v>
      </c>
      <c r="F1866" s="72" t="n">
        <v>9789863248859</v>
      </c>
      <c r="G1866" s="71" t="n">
        <v>1</v>
      </c>
      <c r="H1866" s="71" t="n">
        <v>100</v>
      </c>
      <c r="I1866" s="41" t="n">
        <f aca="false">H1866*G1866</f>
        <v>100</v>
      </c>
      <c r="J1866" s="36" t="s">
        <v>20</v>
      </c>
      <c r="K1866" s="36" t="s">
        <v>20</v>
      </c>
      <c r="L1866" s="53" t="s">
        <v>3239</v>
      </c>
      <c r="M1866" s="9" t="n">
        <f aca="false">G1866</f>
        <v>1</v>
      </c>
      <c r="N1866" s="9"/>
    </row>
    <row r="1867" customFormat="false" ht="16.5" hidden="false" customHeight="false" outlineLevel="0" collapsed="false">
      <c r="A1867" s="9" t="n">
        <v>1865</v>
      </c>
      <c r="B1867" s="61" t="s">
        <v>3610</v>
      </c>
      <c r="C1867" s="70" t="s">
        <v>3600</v>
      </c>
      <c r="D1867" s="71" t="s">
        <v>3390</v>
      </c>
      <c r="E1867" s="69" t="s">
        <v>18</v>
      </c>
      <c r="F1867" s="72" t="n">
        <v>9789863324898</v>
      </c>
      <c r="G1867" s="71" t="n">
        <v>1</v>
      </c>
      <c r="H1867" s="71" t="n">
        <v>100</v>
      </c>
      <c r="I1867" s="41" t="n">
        <f aca="false">H1867*G1867</f>
        <v>100</v>
      </c>
      <c r="J1867" s="36" t="s">
        <v>20</v>
      </c>
      <c r="K1867" s="36" t="s">
        <v>20</v>
      </c>
      <c r="L1867" s="53" t="s">
        <v>3239</v>
      </c>
      <c r="M1867" s="9" t="n">
        <f aca="false">G1867</f>
        <v>1</v>
      </c>
      <c r="N1867" s="9"/>
    </row>
    <row r="1868" customFormat="false" ht="16.5" hidden="false" customHeight="false" outlineLevel="0" collapsed="false">
      <c r="A1868" s="9" t="n">
        <v>1866</v>
      </c>
      <c r="B1868" s="61" t="s">
        <v>3611</v>
      </c>
      <c r="C1868" s="70" t="s">
        <v>3600</v>
      </c>
      <c r="D1868" s="71" t="s">
        <v>3390</v>
      </c>
      <c r="E1868" s="69" t="s">
        <v>18</v>
      </c>
      <c r="F1868" s="72" t="n">
        <v>9789863371212</v>
      </c>
      <c r="G1868" s="71" t="n">
        <v>1</v>
      </c>
      <c r="H1868" s="71" t="n">
        <v>100</v>
      </c>
      <c r="I1868" s="41" t="n">
        <f aca="false">H1868*G1868</f>
        <v>100</v>
      </c>
      <c r="J1868" s="36" t="s">
        <v>20</v>
      </c>
      <c r="K1868" s="36" t="s">
        <v>20</v>
      </c>
      <c r="L1868" s="53" t="s">
        <v>3239</v>
      </c>
      <c r="M1868" s="9" t="n">
        <f aca="false">G1868</f>
        <v>1</v>
      </c>
      <c r="N1868" s="9"/>
    </row>
    <row r="1869" customFormat="false" ht="16.5" hidden="false" customHeight="false" outlineLevel="0" collapsed="false">
      <c r="A1869" s="9" t="n">
        <v>1867</v>
      </c>
      <c r="B1869" s="61" t="s">
        <v>3612</v>
      </c>
      <c r="C1869" s="70" t="s">
        <v>3600</v>
      </c>
      <c r="D1869" s="71" t="s">
        <v>3390</v>
      </c>
      <c r="E1869" s="69" t="s">
        <v>18</v>
      </c>
      <c r="F1869" s="72" t="n">
        <v>9789863376507</v>
      </c>
      <c r="G1869" s="71" t="n">
        <v>1</v>
      </c>
      <c r="H1869" s="71" t="n">
        <v>100</v>
      </c>
      <c r="I1869" s="41" t="n">
        <f aca="false">H1869*G1869</f>
        <v>100</v>
      </c>
      <c r="J1869" s="36" t="s">
        <v>20</v>
      </c>
      <c r="K1869" s="36" t="s">
        <v>20</v>
      </c>
      <c r="L1869" s="53" t="s">
        <v>3239</v>
      </c>
      <c r="M1869" s="9" t="n">
        <f aca="false">G1869</f>
        <v>1</v>
      </c>
      <c r="N1869" s="9"/>
    </row>
    <row r="1870" customFormat="false" ht="16.5" hidden="false" customHeight="false" outlineLevel="0" collapsed="false">
      <c r="A1870" s="9" t="n">
        <v>1868</v>
      </c>
      <c r="B1870" s="36" t="s">
        <v>3613</v>
      </c>
      <c r="C1870" s="73" t="s">
        <v>3614</v>
      </c>
      <c r="D1870" s="36" t="s">
        <v>3615</v>
      </c>
      <c r="E1870" s="36" t="s">
        <v>769</v>
      </c>
      <c r="F1870" s="62" t="n">
        <v>9789863824466</v>
      </c>
      <c r="G1870" s="41" t="n">
        <v>1</v>
      </c>
      <c r="H1870" s="41" t="n">
        <v>100</v>
      </c>
      <c r="I1870" s="41" t="n">
        <f aca="false">H1870*G1870</f>
        <v>100</v>
      </c>
      <c r="J1870" s="36" t="s">
        <v>20</v>
      </c>
      <c r="K1870" s="36" t="s">
        <v>20</v>
      </c>
      <c r="L1870" s="53" t="s">
        <v>3239</v>
      </c>
      <c r="M1870" s="9" t="n">
        <f aca="false">G1870</f>
        <v>1</v>
      </c>
      <c r="N1870" s="9"/>
    </row>
    <row r="1871" customFormat="false" ht="16.5" hidden="false" customHeight="false" outlineLevel="0" collapsed="false">
      <c r="A1871" s="9" t="n">
        <v>1869</v>
      </c>
      <c r="B1871" s="36" t="s">
        <v>3616</v>
      </c>
      <c r="C1871" s="73" t="s">
        <v>3614</v>
      </c>
      <c r="D1871" s="36" t="s">
        <v>3615</v>
      </c>
      <c r="E1871" s="36" t="s">
        <v>769</v>
      </c>
      <c r="F1871" s="62" t="n">
        <v>9789864310982</v>
      </c>
      <c r="G1871" s="41" t="n">
        <v>1</v>
      </c>
      <c r="H1871" s="41" t="n">
        <v>100</v>
      </c>
      <c r="I1871" s="41" t="n">
        <f aca="false">H1871*G1871</f>
        <v>100</v>
      </c>
      <c r="J1871" s="65" t="s">
        <v>20</v>
      </c>
      <c r="K1871" s="65" t="s">
        <v>20</v>
      </c>
      <c r="L1871" s="53" t="s">
        <v>3239</v>
      </c>
      <c r="M1871" s="9" t="n">
        <f aca="false">G1871</f>
        <v>1</v>
      </c>
      <c r="N1871" s="9"/>
    </row>
    <row r="1872" customFormat="false" ht="16.5" hidden="false" customHeight="false" outlineLevel="0" collapsed="false">
      <c r="A1872" s="9" t="n">
        <v>1870</v>
      </c>
      <c r="B1872" s="36" t="s">
        <v>3617</v>
      </c>
      <c r="C1872" s="73" t="s">
        <v>3614</v>
      </c>
      <c r="D1872" s="36" t="s">
        <v>3615</v>
      </c>
      <c r="E1872" s="36" t="s">
        <v>769</v>
      </c>
      <c r="F1872" s="62" t="n">
        <v>9789864627783</v>
      </c>
      <c r="G1872" s="41" t="n">
        <v>1</v>
      </c>
      <c r="H1872" s="41" t="n">
        <v>100</v>
      </c>
      <c r="I1872" s="41" t="n">
        <f aca="false">H1872*G1872</f>
        <v>100</v>
      </c>
      <c r="J1872" s="36" t="s">
        <v>20</v>
      </c>
      <c r="K1872" s="36" t="s">
        <v>20</v>
      </c>
      <c r="L1872" s="53" t="s">
        <v>3239</v>
      </c>
      <c r="M1872" s="9" t="n">
        <f aca="false">G1872</f>
        <v>1</v>
      </c>
      <c r="N1872" s="9"/>
    </row>
    <row r="1873" customFormat="false" ht="16.5" hidden="false" customHeight="false" outlineLevel="0" collapsed="false">
      <c r="A1873" s="9" t="n">
        <v>1871</v>
      </c>
      <c r="B1873" s="36" t="s">
        <v>3618</v>
      </c>
      <c r="C1873" s="36" t="s">
        <v>3619</v>
      </c>
      <c r="D1873" s="36" t="s">
        <v>3390</v>
      </c>
      <c r="E1873" s="36" t="s">
        <v>18</v>
      </c>
      <c r="F1873" s="62" t="n">
        <v>9789863245346</v>
      </c>
      <c r="G1873" s="41" t="n">
        <v>1</v>
      </c>
      <c r="H1873" s="41" t="n">
        <v>100</v>
      </c>
      <c r="I1873" s="41" t="n">
        <f aca="false">H1873*G1873</f>
        <v>100</v>
      </c>
      <c r="J1873" s="68" t="s">
        <v>20</v>
      </c>
      <c r="K1873" s="36" t="s">
        <v>20</v>
      </c>
      <c r="L1873" s="53" t="s">
        <v>3239</v>
      </c>
      <c r="M1873" s="9" t="n">
        <f aca="false">G1873</f>
        <v>1</v>
      </c>
      <c r="N1873" s="9"/>
    </row>
    <row r="1874" customFormat="false" ht="16.5" hidden="false" customHeight="false" outlineLevel="0" collapsed="false">
      <c r="A1874" s="9" t="n">
        <v>1872</v>
      </c>
      <c r="B1874" s="36" t="s">
        <v>3620</v>
      </c>
      <c r="C1874" s="36" t="s">
        <v>3619</v>
      </c>
      <c r="D1874" s="36" t="s">
        <v>3390</v>
      </c>
      <c r="E1874" s="36" t="s">
        <v>18</v>
      </c>
      <c r="F1874" s="62" t="n">
        <v>9789863488675</v>
      </c>
      <c r="G1874" s="41" t="n">
        <v>1</v>
      </c>
      <c r="H1874" s="41" t="n">
        <v>100</v>
      </c>
      <c r="I1874" s="41" t="n">
        <f aca="false">H1874*G1874</f>
        <v>100</v>
      </c>
      <c r="J1874" s="65" t="s">
        <v>20</v>
      </c>
      <c r="K1874" s="65" t="s">
        <v>20</v>
      </c>
      <c r="L1874" s="53" t="s">
        <v>3239</v>
      </c>
      <c r="M1874" s="9" t="n">
        <f aca="false">G1874</f>
        <v>1</v>
      </c>
      <c r="N1874" s="9"/>
    </row>
    <row r="1875" customFormat="false" ht="16.5" hidden="false" customHeight="false" outlineLevel="0" collapsed="false">
      <c r="A1875" s="9" t="n">
        <v>1873</v>
      </c>
      <c r="B1875" s="36" t="s">
        <v>3621</v>
      </c>
      <c r="C1875" s="36" t="s">
        <v>3619</v>
      </c>
      <c r="D1875" s="36" t="s">
        <v>3390</v>
      </c>
      <c r="E1875" s="36" t="s">
        <v>18</v>
      </c>
      <c r="F1875" s="62" t="n">
        <v>9789863652120</v>
      </c>
      <c r="G1875" s="41" t="n">
        <v>1</v>
      </c>
      <c r="H1875" s="41" t="n">
        <v>100</v>
      </c>
      <c r="I1875" s="41" t="n">
        <f aca="false">H1875*G1875</f>
        <v>100</v>
      </c>
      <c r="J1875" s="65" t="s">
        <v>20</v>
      </c>
      <c r="K1875" s="65" t="s">
        <v>20</v>
      </c>
      <c r="L1875" s="53" t="s">
        <v>3239</v>
      </c>
      <c r="M1875" s="9" t="n">
        <f aca="false">G1875</f>
        <v>1</v>
      </c>
      <c r="N1875" s="9"/>
    </row>
    <row r="1876" customFormat="false" ht="16.5" hidden="false" customHeight="false" outlineLevel="0" collapsed="false">
      <c r="A1876" s="9" t="n">
        <v>1874</v>
      </c>
      <c r="B1876" s="36" t="s">
        <v>3622</v>
      </c>
      <c r="C1876" s="36" t="s">
        <v>3619</v>
      </c>
      <c r="D1876" s="36" t="s">
        <v>3390</v>
      </c>
      <c r="E1876" s="36" t="s">
        <v>18</v>
      </c>
      <c r="F1876" s="62" t="n">
        <v>9789863657156</v>
      </c>
      <c r="G1876" s="41" t="n">
        <v>1</v>
      </c>
      <c r="H1876" s="41" t="n">
        <v>100</v>
      </c>
      <c r="I1876" s="41" t="n">
        <f aca="false">H1876*G1876</f>
        <v>100</v>
      </c>
      <c r="J1876" s="65" t="s">
        <v>20</v>
      </c>
      <c r="K1876" s="65" t="s">
        <v>20</v>
      </c>
      <c r="L1876" s="53" t="s">
        <v>3239</v>
      </c>
      <c r="M1876" s="9" t="n">
        <f aca="false">G1876</f>
        <v>1</v>
      </c>
      <c r="N1876" s="9"/>
    </row>
    <row r="1877" customFormat="false" ht="16.5" hidden="false" customHeight="false" outlineLevel="0" collapsed="false">
      <c r="A1877" s="9" t="n">
        <v>1875</v>
      </c>
      <c r="B1877" s="36" t="s">
        <v>3623</v>
      </c>
      <c r="C1877" s="36" t="s">
        <v>3619</v>
      </c>
      <c r="D1877" s="36" t="s">
        <v>3390</v>
      </c>
      <c r="E1877" s="36" t="s">
        <v>18</v>
      </c>
      <c r="F1877" s="62" t="n">
        <v>9789863821243</v>
      </c>
      <c r="G1877" s="41" t="n">
        <v>1</v>
      </c>
      <c r="H1877" s="41" t="n">
        <v>100</v>
      </c>
      <c r="I1877" s="41" t="n">
        <f aca="false">H1877*G1877</f>
        <v>100</v>
      </c>
      <c r="J1877" s="36" t="s">
        <v>20</v>
      </c>
      <c r="K1877" s="36" t="s">
        <v>20</v>
      </c>
      <c r="L1877" s="53" t="s">
        <v>3239</v>
      </c>
      <c r="M1877" s="9" t="n">
        <f aca="false">G1877</f>
        <v>1</v>
      </c>
      <c r="N1877" s="9"/>
    </row>
    <row r="1878" customFormat="false" ht="16.5" hidden="false" customHeight="false" outlineLevel="0" collapsed="false">
      <c r="A1878" s="9" t="n">
        <v>1876</v>
      </c>
      <c r="B1878" s="36" t="s">
        <v>3624</v>
      </c>
      <c r="C1878" s="36" t="s">
        <v>3619</v>
      </c>
      <c r="D1878" s="36" t="s">
        <v>3390</v>
      </c>
      <c r="E1878" s="36" t="s">
        <v>18</v>
      </c>
      <c r="F1878" s="62" t="n">
        <v>9789864315109</v>
      </c>
      <c r="G1878" s="41" t="n">
        <v>1</v>
      </c>
      <c r="H1878" s="41" t="n">
        <v>100</v>
      </c>
      <c r="I1878" s="41" t="n">
        <f aca="false">H1878*G1878</f>
        <v>100</v>
      </c>
      <c r="J1878" s="65" t="s">
        <v>20</v>
      </c>
      <c r="K1878" s="65" t="s">
        <v>20</v>
      </c>
      <c r="L1878" s="53" t="s">
        <v>3239</v>
      </c>
      <c r="M1878" s="9" t="n">
        <f aca="false">G1878</f>
        <v>1</v>
      </c>
      <c r="N1878" s="9"/>
    </row>
    <row r="1879" customFormat="false" ht="16.5" hidden="false" customHeight="false" outlineLevel="0" collapsed="false">
      <c r="A1879" s="9" t="n">
        <v>1877</v>
      </c>
      <c r="B1879" s="36" t="s">
        <v>3625</v>
      </c>
      <c r="C1879" s="36" t="s">
        <v>3619</v>
      </c>
      <c r="D1879" s="36" t="s">
        <v>3390</v>
      </c>
      <c r="E1879" s="36" t="s">
        <v>18</v>
      </c>
      <c r="F1879" s="62" t="n">
        <v>9789864620609</v>
      </c>
      <c r="G1879" s="41" t="n">
        <v>1</v>
      </c>
      <c r="H1879" s="41" t="n">
        <v>100</v>
      </c>
      <c r="I1879" s="41" t="n">
        <f aca="false">H1879*G1879</f>
        <v>100</v>
      </c>
      <c r="J1879" s="36" t="s">
        <v>20</v>
      </c>
      <c r="K1879" s="36" t="s">
        <v>20</v>
      </c>
      <c r="L1879" s="53" t="s">
        <v>3239</v>
      </c>
      <c r="M1879" s="9" t="n">
        <f aca="false">G1879</f>
        <v>1</v>
      </c>
      <c r="N1879" s="9"/>
    </row>
    <row r="1880" customFormat="false" ht="16.5" hidden="false" customHeight="false" outlineLevel="0" collapsed="false">
      <c r="A1880" s="9" t="n">
        <v>1878</v>
      </c>
      <c r="B1880" s="36" t="s">
        <v>3626</v>
      </c>
      <c r="C1880" s="36" t="s">
        <v>3619</v>
      </c>
      <c r="D1880" s="36" t="s">
        <v>3390</v>
      </c>
      <c r="E1880" s="36" t="s">
        <v>18</v>
      </c>
      <c r="F1880" s="62" t="n">
        <v>9789864623853</v>
      </c>
      <c r="G1880" s="41" t="n">
        <v>1</v>
      </c>
      <c r="H1880" s="41" t="n">
        <v>100</v>
      </c>
      <c r="I1880" s="41" t="n">
        <f aca="false">H1880*G1880</f>
        <v>100</v>
      </c>
      <c r="J1880" s="36" t="s">
        <v>20</v>
      </c>
      <c r="K1880" s="36" t="s">
        <v>20</v>
      </c>
      <c r="L1880" s="53" t="s">
        <v>3239</v>
      </c>
      <c r="M1880" s="9" t="n">
        <f aca="false">G1880</f>
        <v>1</v>
      </c>
      <c r="N1880" s="9"/>
    </row>
    <row r="1881" customFormat="false" ht="16.5" hidden="false" customHeight="false" outlineLevel="0" collapsed="false">
      <c r="A1881" s="9" t="n">
        <v>1879</v>
      </c>
      <c r="B1881" s="36" t="s">
        <v>3627</v>
      </c>
      <c r="C1881" s="36" t="s">
        <v>3619</v>
      </c>
      <c r="D1881" s="36" t="s">
        <v>3390</v>
      </c>
      <c r="E1881" s="36" t="s">
        <v>18</v>
      </c>
      <c r="F1881" s="62" t="n">
        <v>9789863245353</v>
      </c>
      <c r="G1881" s="41" t="n">
        <v>1</v>
      </c>
      <c r="H1881" s="41" t="n">
        <v>100</v>
      </c>
      <c r="I1881" s="41" t="n">
        <f aca="false">H1881*G1881</f>
        <v>100</v>
      </c>
      <c r="J1881" s="36" t="s">
        <v>20</v>
      </c>
      <c r="K1881" s="36" t="s">
        <v>20</v>
      </c>
      <c r="L1881" s="53" t="s">
        <v>3239</v>
      </c>
      <c r="M1881" s="9" t="n">
        <f aca="false">G1881</f>
        <v>1</v>
      </c>
      <c r="N1881" s="9"/>
    </row>
    <row r="1882" customFormat="false" ht="16.5" hidden="false" customHeight="false" outlineLevel="0" collapsed="false">
      <c r="A1882" s="9" t="n">
        <v>1880</v>
      </c>
      <c r="B1882" s="36" t="s">
        <v>3628</v>
      </c>
      <c r="C1882" s="36" t="s">
        <v>3619</v>
      </c>
      <c r="D1882" s="36" t="s">
        <v>3390</v>
      </c>
      <c r="E1882" s="36" t="s">
        <v>18</v>
      </c>
      <c r="F1882" s="62" t="n">
        <v>9789863245360</v>
      </c>
      <c r="G1882" s="41" t="n">
        <v>1</v>
      </c>
      <c r="H1882" s="41" t="n">
        <v>100</v>
      </c>
      <c r="I1882" s="41" t="n">
        <f aca="false">H1882*G1882</f>
        <v>100</v>
      </c>
      <c r="J1882" s="65" t="s">
        <v>20</v>
      </c>
      <c r="K1882" s="65" t="s">
        <v>20</v>
      </c>
      <c r="L1882" s="53" t="s">
        <v>3239</v>
      </c>
      <c r="M1882" s="9" t="n">
        <f aca="false">G1882</f>
        <v>1</v>
      </c>
      <c r="N1882" s="9"/>
    </row>
    <row r="1883" customFormat="false" ht="16.5" hidden="false" customHeight="false" outlineLevel="0" collapsed="false">
      <c r="A1883" s="9" t="n">
        <v>1881</v>
      </c>
      <c r="B1883" s="36" t="s">
        <v>3629</v>
      </c>
      <c r="C1883" s="36" t="s">
        <v>3619</v>
      </c>
      <c r="D1883" s="36" t="s">
        <v>3390</v>
      </c>
      <c r="E1883" s="36" t="s">
        <v>18</v>
      </c>
      <c r="F1883" s="62" t="n">
        <v>9789863248798</v>
      </c>
      <c r="G1883" s="41" t="n">
        <v>1</v>
      </c>
      <c r="H1883" s="41" t="n">
        <v>100</v>
      </c>
      <c r="I1883" s="41" t="n">
        <f aca="false">H1883*G1883</f>
        <v>100</v>
      </c>
      <c r="J1883" s="65" t="s">
        <v>20</v>
      </c>
      <c r="K1883" s="65" t="s">
        <v>20</v>
      </c>
      <c r="L1883" s="53" t="s">
        <v>3239</v>
      </c>
      <c r="M1883" s="9" t="n">
        <f aca="false">G1883</f>
        <v>1</v>
      </c>
      <c r="N1883" s="9"/>
    </row>
    <row r="1884" customFormat="false" ht="16.5" hidden="false" customHeight="false" outlineLevel="0" collapsed="false">
      <c r="A1884" s="9" t="n">
        <v>1882</v>
      </c>
      <c r="B1884" s="36" t="s">
        <v>3630</v>
      </c>
      <c r="C1884" s="36" t="s">
        <v>3619</v>
      </c>
      <c r="D1884" s="36" t="s">
        <v>3390</v>
      </c>
      <c r="E1884" s="36" t="s">
        <v>18</v>
      </c>
      <c r="F1884" s="62" t="n">
        <v>9789863322290</v>
      </c>
      <c r="G1884" s="41" t="n">
        <v>1</v>
      </c>
      <c r="H1884" s="41" t="n">
        <v>100</v>
      </c>
      <c r="I1884" s="41" t="n">
        <f aca="false">H1884*G1884</f>
        <v>100</v>
      </c>
      <c r="J1884" s="67" t="s">
        <v>20</v>
      </c>
      <c r="K1884" s="67" t="s">
        <v>20</v>
      </c>
      <c r="L1884" s="53" t="s">
        <v>3239</v>
      </c>
      <c r="M1884" s="9" t="n">
        <f aca="false">G1884</f>
        <v>1</v>
      </c>
      <c r="N1884" s="9"/>
    </row>
    <row r="1885" customFormat="false" ht="16.5" hidden="false" customHeight="false" outlineLevel="0" collapsed="false">
      <c r="A1885" s="9" t="n">
        <v>1883</v>
      </c>
      <c r="B1885" s="36" t="s">
        <v>3631</v>
      </c>
      <c r="C1885" s="36" t="s">
        <v>3619</v>
      </c>
      <c r="D1885" s="36" t="s">
        <v>3390</v>
      </c>
      <c r="E1885" s="36" t="s">
        <v>18</v>
      </c>
      <c r="F1885" s="62" t="n">
        <v>9789863325659</v>
      </c>
      <c r="G1885" s="41" t="n">
        <v>1</v>
      </c>
      <c r="H1885" s="41" t="n">
        <v>100</v>
      </c>
      <c r="I1885" s="41" t="n">
        <f aca="false">H1885*G1885</f>
        <v>100</v>
      </c>
      <c r="J1885" s="65" t="s">
        <v>20</v>
      </c>
      <c r="K1885" s="65" t="s">
        <v>20</v>
      </c>
      <c r="L1885" s="53" t="s">
        <v>3239</v>
      </c>
      <c r="M1885" s="9" t="n">
        <f aca="false">G1885</f>
        <v>1</v>
      </c>
      <c r="N1885" s="9"/>
    </row>
    <row r="1886" customFormat="false" ht="16.5" hidden="false" customHeight="false" outlineLevel="0" collapsed="false">
      <c r="A1886" s="9" t="n">
        <v>1884</v>
      </c>
      <c r="B1886" s="36" t="s">
        <v>3632</v>
      </c>
      <c r="C1886" s="36" t="s">
        <v>3619</v>
      </c>
      <c r="D1886" s="36" t="s">
        <v>3390</v>
      </c>
      <c r="E1886" s="36" t="s">
        <v>18</v>
      </c>
      <c r="F1886" s="62" t="n">
        <v>9789863371977</v>
      </c>
      <c r="G1886" s="41" t="n">
        <v>1</v>
      </c>
      <c r="H1886" s="41" t="n">
        <v>100</v>
      </c>
      <c r="I1886" s="41" t="n">
        <f aca="false">H1886*G1886</f>
        <v>100</v>
      </c>
      <c r="J1886" s="36" t="s">
        <v>20</v>
      </c>
      <c r="K1886" s="36" t="s">
        <v>20</v>
      </c>
      <c r="L1886" s="53" t="s">
        <v>3239</v>
      </c>
      <c r="M1886" s="9" t="n">
        <f aca="false">G1886</f>
        <v>1</v>
      </c>
      <c r="N1886" s="9"/>
    </row>
    <row r="1887" customFormat="false" ht="16.5" hidden="false" customHeight="false" outlineLevel="0" collapsed="false">
      <c r="A1887" s="9" t="n">
        <v>1885</v>
      </c>
      <c r="B1887" s="36" t="s">
        <v>3633</v>
      </c>
      <c r="C1887" s="36" t="s">
        <v>3619</v>
      </c>
      <c r="D1887" s="36" t="s">
        <v>3390</v>
      </c>
      <c r="E1887" s="36" t="s">
        <v>18</v>
      </c>
      <c r="F1887" s="62" t="n">
        <v>9789863376781</v>
      </c>
      <c r="G1887" s="41" t="n">
        <v>1</v>
      </c>
      <c r="H1887" s="41" t="n">
        <v>100</v>
      </c>
      <c r="I1887" s="41" t="n">
        <f aca="false">H1887*G1887</f>
        <v>100</v>
      </c>
      <c r="J1887" s="36" t="s">
        <v>20</v>
      </c>
      <c r="K1887" s="36" t="s">
        <v>20</v>
      </c>
      <c r="L1887" s="53" t="s">
        <v>3239</v>
      </c>
      <c r="M1887" s="9" t="n">
        <f aca="false">G1887</f>
        <v>1</v>
      </c>
      <c r="N1887" s="9"/>
    </row>
    <row r="1888" customFormat="false" ht="16.5" hidden="false" customHeight="false" outlineLevel="0" collapsed="false">
      <c r="A1888" s="9" t="n">
        <v>1886</v>
      </c>
      <c r="B1888" s="36" t="s">
        <v>3634</v>
      </c>
      <c r="C1888" s="36" t="s">
        <v>3619</v>
      </c>
      <c r="D1888" s="36" t="s">
        <v>3390</v>
      </c>
      <c r="E1888" s="36" t="s">
        <v>18</v>
      </c>
      <c r="F1888" s="62" t="n">
        <v>9789863482291</v>
      </c>
      <c r="G1888" s="41" t="n">
        <v>1</v>
      </c>
      <c r="H1888" s="41" t="n">
        <v>100</v>
      </c>
      <c r="I1888" s="41" t="n">
        <f aca="false">H1888*G1888</f>
        <v>100</v>
      </c>
      <c r="J1888" s="36" t="s">
        <v>20</v>
      </c>
      <c r="K1888" s="36" t="s">
        <v>20</v>
      </c>
      <c r="L1888" s="53" t="s">
        <v>3239</v>
      </c>
      <c r="M1888" s="9" t="n">
        <f aca="false">G1888</f>
        <v>1</v>
      </c>
      <c r="N1888" s="9"/>
    </row>
    <row r="1889" customFormat="false" ht="16.5" hidden="false" customHeight="false" outlineLevel="0" collapsed="false">
      <c r="A1889" s="9" t="n">
        <v>1887</v>
      </c>
      <c r="B1889" s="36" t="s">
        <v>3635</v>
      </c>
      <c r="C1889" s="74" t="s">
        <v>3636</v>
      </c>
      <c r="D1889" s="36" t="s">
        <v>3390</v>
      </c>
      <c r="E1889" s="36" t="s">
        <v>769</v>
      </c>
      <c r="F1889" s="62" t="n">
        <v>9861126066</v>
      </c>
      <c r="G1889" s="41" t="n">
        <v>1</v>
      </c>
      <c r="H1889" s="41" t="n">
        <v>95</v>
      </c>
      <c r="I1889" s="41" t="n">
        <f aca="false">H1889*G1889</f>
        <v>95</v>
      </c>
      <c r="J1889" s="36" t="s">
        <v>20</v>
      </c>
      <c r="K1889" s="36" t="s">
        <v>20</v>
      </c>
      <c r="L1889" s="53" t="s">
        <v>3239</v>
      </c>
      <c r="M1889" s="9" t="n">
        <f aca="false">G1889</f>
        <v>1</v>
      </c>
      <c r="N1889" s="9"/>
    </row>
    <row r="1890" customFormat="false" ht="16.5" hidden="false" customHeight="false" outlineLevel="0" collapsed="false">
      <c r="A1890" s="9" t="n">
        <v>1888</v>
      </c>
      <c r="B1890" s="36" t="s">
        <v>3637</v>
      </c>
      <c r="C1890" s="36" t="s">
        <v>3636</v>
      </c>
      <c r="D1890" s="36" t="s">
        <v>3390</v>
      </c>
      <c r="E1890" s="36" t="s">
        <v>769</v>
      </c>
      <c r="F1890" s="62" t="n">
        <v>9861126155</v>
      </c>
      <c r="G1890" s="41" t="n">
        <v>1</v>
      </c>
      <c r="H1890" s="41" t="n">
        <v>95</v>
      </c>
      <c r="I1890" s="41" t="n">
        <f aca="false">H1890*G1890</f>
        <v>95</v>
      </c>
      <c r="J1890" s="36" t="s">
        <v>20</v>
      </c>
      <c r="K1890" s="36" t="s">
        <v>20</v>
      </c>
      <c r="L1890" s="53" t="s">
        <v>3239</v>
      </c>
      <c r="M1890" s="9" t="n">
        <f aca="false">G1890</f>
        <v>1</v>
      </c>
      <c r="N1890" s="9"/>
    </row>
    <row r="1891" customFormat="false" ht="16.5" hidden="false" customHeight="false" outlineLevel="0" collapsed="false">
      <c r="A1891" s="9" t="n">
        <v>1889</v>
      </c>
      <c r="B1891" s="36" t="s">
        <v>3638</v>
      </c>
      <c r="C1891" s="36" t="s">
        <v>3636</v>
      </c>
      <c r="D1891" s="36" t="s">
        <v>3390</v>
      </c>
      <c r="E1891" s="36" t="s">
        <v>769</v>
      </c>
      <c r="F1891" s="62" t="n">
        <v>9861131655</v>
      </c>
      <c r="G1891" s="41" t="n">
        <v>1</v>
      </c>
      <c r="H1891" s="41" t="n">
        <v>95</v>
      </c>
      <c r="I1891" s="41" t="n">
        <f aca="false">H1891*G1891</f>
        <v>95</v>
      </c>
      <c r="J1891" s="36" t="s">
        <v>20</v>
      </c>
      <c r="K1891" s="36" t="s">
        <v>20</v>
      </c>
      <c r="L1891" s="53" t="s">
        <v>3239</v>
      </c>
      <c r="M1891" s="9" t="n">
        <f aca="false">G1891</f>
        <v>1</v>
      </c>
      <c r="N1891" s="9"/>
    </row>
    <row r="1892" customFormat="false" ht="16.5" hidden="false" customHeight="false" outlineLevel="0" collapsed="false">
      <c r="A1892" s="9" t="n">
        <v>1890</v>
      </c>
      <c r="B1892" s="36" t="s">
        <v>3639</v>
      </c>
      <c r="C1892" s="36" t="s">
        <v>3636</v>
      </c>
      <c r="D1892" s="36" t="s">
        <v>3390</v>
      </c>
      <c r="E1892" s="36" t="s">
        <v>769</v>
      </c>
      <c r="F1892" s="62" t="n">
        <v>9861131663</v>
      </c>
      <c r="G1892" s="41" t="n">
        <v>1</v>
      </c>
      <c r="H1892" s="41" t="n">
        <v>95</v>
      </c>
      <c r="I1892" s="41" t="n">
        <f aca="false">H1892*G1892</f>
        <v>95</v>
      </c>
      <c r="J1892" s="36" t="s">
        <v>20</v>
      </c>
      <c r="K1892" s="36" t="s">
        <v>20</v>
      </c>
      <c r="L1892" s="53" t="s">
        <v>3239</v>
      </c>
      <c r="M1892" s="9" t="n">
        <f aca="false">G1892</f>
        <v>1</v>
      </c>
      <c r="N1892" s="9"/>
    </row>
    <row r="1893" customFormat="false" ht="16.5" hidden="false" customHeight="false" outlineLevel="0" collapsed="false">
      <c r="A1893" s="9" t="n">
        <v>1891</v>
      </c>
      <c r="B1893" s="36" t="s">
        <v>3640</v>
      </c>
      <c r="C1893" s="36" t="s">
        <v>3636</v>
      </c>
      <c r="D1893" s="36" t="s">
        <v>3390</v>
      </c>
      <c r="E1893" s="36" t="s">
        <v>769</v>
      </c>
      <c r="F1893" s="62" t="n">
        <v>9861131671</v>
      </c>
      <c r="G1893" s="41" t="n">
        <v>1</v>
      </c>
      <c r="H1893" s="41" t="n">
        <v>95</v>
      </c>
      <c r="I1893" s="41" t="n">
        <f aca="false">H1893*G1893</f>
        <v>95</v>
      </c>
      <c r="J1893" s="36" t="s">
        <v>20</v>
      </c>
      <c r="K1893" s="36" t="s">
        <v>20</v>
      </c>
      <c r="L1893" s="53" t="s">
        <v>3239</v>
      </c>
      <c r="M1893" s="9" t="n">
        <f aca="false">G1893</f>
        <v>1</v>
      </c>
      <c r="N1893" s="9"/>
    </row>
    <row r="1894" customFormat="false" ht="16.5" hidden="false" customHeight="false" outlineLevel="0" collapsed="false">
      <c r="A1894" s="9" t="n">
        <v>1892</v>
      </c>
      <c r="B1894" s="36" t="s">
        <v>3641</v>
      </c>
      <c r="C1894" s="36" t="s">
        <v>3636</v>
      </c>
      <c r="D1894" s="36" t="s">
        <v>3390</v>
      </c>
      <c r="E1894" s="36" t="s">
        <v>769</v>
      </c>
      <c r="F1894" s="62" t="s">
        <v>3642</v>
      </c>
      <c r="G1894" s="41" t="n">
        <v>1</v>
      </c>
      <c r="H1894" s="41" t="n">
        <v>95</v>
      </c>
      <c r="I1894" s="41" t="n">
        <f aca="false">H1894*G1894</f>
        <v>95</v>
      </c>
      <c r="J1894" s="36" t="s">
        <v>20</v>
      </c>
      <c r="K1894" s="36" t="s">
        <v>20</v>
      </c>
      <c r="L1894" s="53" t="s">
        <v>3239</v>
      </c>
      <c r="M1894" s="9" t="n">
        <f aca="false">G1894</f>
        <v>1</v>
      </c>
      <c r="N1894" s="9"/>
    </row>
    <row r="1895" customFormat="false" ht="16.5" hidden="false" customHeight="false" outlineLevel="0" collapsed="false">
      <c r="A1895" s="9" t="n">
        <v>1893</v>
      </c>
      <c r="B1895" s="36" t="s">
        <v>3643</v>
      </c>
      <c r="C1895" s="36" t="s">
        <v>3636</v>
      </c>
      <c r="D1895" s="36" t="s">
        <v>3390</v>
      </c>
      <c r="E1895" s="36" t="s">
        <v>769</v>
      </c>
      <c r="F1895" s="62" t="n">
        <v>9861131698</v>
      </c>
      <c r="G1895" s="41" t="n">
        <v>1</v>
      </c>
      <c r="H1895" s="41" t="n">
        <v>95</v>
      </c>
      <c r="I1895" s="41" t="n">
        <f aca="false">H1895*G1895</f>
        <v>95</v>
      </c>
      <c r="J1895" s="36" t="s">
        <v>20</v>
      </c>
      <c r="K1895" s="36" t="s">
        <v>20</v>
      </c>
      <c r="L1895" s="53" t="s">
        <v>3239</v>
      </c>
      <c r="M1895" s="9" t="n">
        <f aca="false">G1895</f>
        <v>1</v>
      </c>
      <c r="N1895" s="9"/>
    </row>
    <row r="1896" customFormat="false" ht="16.5" hidden="false" customHeight="false" outlineLevel="0" collapsed="false">
      <c r="A1896" s="9" t="n">
        <v>1894</v>
      </c>
      <c r="B1896" s="36" t="s">
        <v>3644</v>
      </c>
      <c r="C1896" s="36" t="s">
        <v>3636</v>
      </c>
      <c r="D1896" s="36" t="s">
        <v>3390</v>
      </c>
      <c r="E1896" s="36" t="s">
        <v>769</v>
      </c>
      <c r="F1896" s="62" t="n">
        <v>9861131701</v>
      </c>
      <c r="G1896" s="41" t="n">
        <v>1</v>
      </c>
      <c r="H1896" s="41" t="n">
        <v>95</v>
      </c>
      <c r="I1896" s="41" t="n">
        <f aca="false">H1896*G1896</f>
        <v>95</v>
      </c>
      <c r="J1896" s="36" t="s">
        <v>20</v>
      </c>
      <c r="K1896" s="36" t="s">
        <v>20</v>
      </c>
      <c r="L1896" s="53" t="s">
        <v>3239</v>
      </c>
      <c r="M1896" s="9" t="n">
        <f aca="false">G1896</f>
        <v>1</v>
      </c>
      <c r="N1896" s="9"/>
    </row>
    <row r="1897" customFormat="false" ht="16.5" hidden="false" customHeight="false" outlineLevel="0" collapsed="false">
      <c r="A1897" s="9" t="n">
        <v>1895</v>
      </c>
      <c r="B1897" s="36" t="s">
        <v>3645</v>
      </c>
      <c r="C1897" s="36" t="s">
        <v>3636</v>
      </c>
      <c r="D1897" s="36" t="s">
        <v>3390</v>
      </c>
      <c r="E1897" s="36" t="s">
        <v>769</v>
      </c>
      <c r="F1897" s="62" t="s">
        <v>3646</v>
      </c>
      <c r="G1897" s="41" t="n">
        <v>1</v>
      </c>
      <c r="H1897" s="41" t="n">
        <v>95</v>
      </c>
      <c r="I1897" s="41" t="n">
        <f aca="false">H1897*G1897</f>
        <v>95</v>
      </c>
      <c r="J1897" s="36" t="s">
        <v>20</v>
      </c>
      <c r="K1897" s="36" t="s">
        <v>20</v>
      </c>
      <c r="L1897" s="53" t="s">
        <v>3239</v>
      </c>
      <c r="M1897" s="9" t="n">
        <f aca="false">G1897</f>
        <v>1</v>
      </c>
      <c r="N1897" s="9"/>
    </row>
    <row r="1898" customFormat="false" ht="16.5" hidden="false" customHeight="false" outlineLevel="0" collapsed="false">
      <c r="A1898" s="9" t="n">
        <v>1896</v>
      </c>
      <c r="B1898" s="36" t="s">
        <v>3647</v>
      </c>
      <c r="C1898" s="36" t="s">
        <v>3636</v>
      </c>
      <c r="D1898" s="36" t="s">
        <v>3390</v>
      </c>
      <c r="E1898" s="36" t="s">
        <v>769</v>
      </c>
      <c r="F1898" s="62" t="n">
        <v>9861131728</v>
      </c>
      <c r="G1898" s="41" t="n">
        <v>1</v>
      </c>
      <c r="H1898" s="41" t="n">
        <v>95</v>
      </c>
      <c r="I1898" s="41" t="n">
        <f aca="false">H1898*G1898</f>
        <v>95</v>
      </c>
      <c r="J1898" s="36" t="s">
        <v>20</v>
      </c>
      <c r="K1898" s="36" t="s">
        <v>20</v>
      </c>
      <c r="L1898" s="53" t="s">
        <v>3239</v>
      </c>
      <c r="M1898" s="9" t="n">
        <f aca="false">G1898</f>
        <v>1</v>
      </c>
      <c r="N1898" s="9"/>
    </row>
    <row r="1899" customFormat="false" ht="16.5" hidden="false" customHeight="false" outlineLevel="0" collapsed="false">
      <c r="A1899" s="9" t="n">
        <v>1897</v>
      </c>
      <c r="B1899" s="36" t="s">
        <v>3648</v>
      </c>
      <c r="C1899" s="36" t="s">
        <v>3636</v>
      </c>
      <c r="D1899" s="36" t="s">
        <v>3390</v>
      </c>
      <c r="E1899" s="36" t="s">
        <v>769</v>
      </c>
      <c r="F1899" s="62" t="n">
        <v>9861131736</v>
      </c>
      <c r="G1899" s="41" t="n">
        <v>1</v>
      </c>
      <c r="H1899" s="41" t="n">
        <v>95</v>
      </c>
      <c r="I1899" s="41" t="n">
        <f aca="false">H1899*G1899</f>
        <v>95</v>
      </c>
      <c r="J1899" s="36" t="s">
        <v>20</v>
      </c>
      <c r="K1899" s="36" t="s">
        <v>20</v>
      </c>
      <c r="L1899" s="53" t="s">
        <v>3239</v>
      </c>
      <c r="M1899" s="9" t="n">
        <f aca="false">G1899</f>
        <v>1</v>
      </c>
      <c r="N1899" s="9"/>
    </row>
    <row r="1900" customFormat="false" ht="16.5" hidden="false" customHeight="false" outlineLevel="0" collapsed="false">
      <c r="A1900" s="9" t="n">
        <v>1898</v>
      </c>
      <c r="B1900" s="36" t="s">
        <v>3649</v>
      </c>
      <c r="C1900" s="36" t="s">
        <v>3636</v>
      </c>
      <c r="D1900" s="36" t="s">
        <v>3390</v>
      </c>
      <c r="E1900" s="36" t="s">
        <v>769</v>
      </c>
      <c r="F1900" s="62" t="n">
        <v>9861126074</v>
      </c>
      <c r="G1900" s="41" t="n">
        <v>1</v>
      </c>
      <c r="H1900" s="41" t="n">
        <v>95</v>
      </c>
      <c r="I1900" s="41" t="n">
        <f aca="false">H1900*G1900</f>
        <v>95</v>
      </c>
      <c r="J1900" s="36" t="s">
        <v>20</v>
      </c>
      <c r="K1900" s="36" t="s">
        <v>20</v>
      </c>
      <c r="L1900" s="53" t="s">
        <v>3239</v>
      </c>
      <c r="M1900" s="9" t="n">
        <f aca="false">G1900</f>
        <v>1</v>
      </c>
      <c r="N1900" s="9"/>
    </row>
    <row r="1901" customFormat="false" ht="16.5" hidden="false" customHeight="false" outlineLevel="0" collapsed="false">
      <c r="A1901" s="9" t="n">
        <v>1899</v>
      </c>
      <c r="B1901" s="36" t="s">
        <v>3650</v>
      </c>
      <c r="C1901" s="36" t="s">
        <v>3651</v>
      </c>
      <c r="D1901" s="36" t="s">
        <v>3390</v>
      </c>
      <c r="E1901" s="36" t="s">
        <v>769</v>
      </c>
      <c r="F1901" s="62" t="n">
        <v>9861131744</v>
      </c>
      <c r="G1901" s="41" t="n">
        <v>1</v>
      </c>
      <c r="H1901" s="41" t="n">
        <v>95</v>
      </c>
      <c r="I1901" s="41" t="n">
        <f aca="false">H1901*G1901</f>
        <v>95</v>
      </c>
      <c r="J1901" s="36" t="s">
        <v>20</v>
      </c>
      <c r="K1901" s="36" t="s">
        <v>20</v>
      </c>
      <c r="L1901" s="53" t="s">
        <v>3239</v>
      </c>
      <c r="M1901" s="9" t="n">
        <f aca="false">G1901</f>
        <v>1</v>
      </c>
      <c r="N1901" s="9"/>
    </row>
    <row r="1902" customFormat="false" ht="16.5" hidden="false" customHeight="false" outlineLevel="0" collapsed="false">
      <c r="A1902" s="9" t="n">
        <v>1900</v>
      </c>
      <c r="B1902" s="36" t="s">
        <v>3652</v>
      </c>
      <c r="C1902" s="36" t="s">
        <v>3651</v>
      </c>
      <c r="D1902" s="36" t="s">
        <v>3390</v>
      </c>
      <c r="E1902" s="36" t="s">
        <v>769</v>
      </c>
      <c r="F1902" s="62" t="n">
        <v>9861131752</v>
      </c>
      <c r="G1902" s="41" t="n">
        <v>1</v>
      </c>
      <c r="H1902" s="41" t="n">
        <v>95</v>
      </c>
      <c r="I1902" s="41" t="n">
        <f aca="false">H1902*G1902</f>
        <v>95</v>
      </c>
      <c r="J1902" s="36" t="s">
        <v>20</v>
      </c>
      <c r="K1902" s="36" t="s">
        <v>20</v>
      </c>
      <c r="L1902" s="53" t="s">
        <v>3239</v>
      </c>
      <c r="M1902" s="9" t="n">
        <f aca="false">G1902</f>
        <v>1</v>
      </c>
      <c r="N1902" s="9"/>
    </row>
    <row r="1903" customFormat="false" ht="16.5" hidden="false" customHeight="false" outlineLevel="0" collapsed="false">
      <c r="A1903" s="9" t="n">
        <v>1901</v>
      </c>
      <c r="B1903" s="36" t="s">
        <v>3653</v>
      </c>
      <c r="C1903" s="36" t="s">
        <v>3636</v>
      </c>
      <c r="D1903" s="36" t="s">
        <v>3390</v>
      </c>
      <c r="E1903" s="36" t="s">
        <v>769</v>
      </c>
      <c r="F1903" s="62" t="n">
        <v>9861126082</v>
      </c>
      <c r="G1903" s="41" t="n">
        <v>1</v>
      </c>
      <c r="H1903" s="41" t="n">
        <v>95</v>
      </c>
      <c r="I1903" s="41" t="n">
        <f aca="false">H1903*G1903</f>
        <v>95</v>
      </c>
      <c r="J1903" s="36" t="s">
        <v>20</v>
      </c>
      <c r="K1903" s="36" t="s">
        <v>20</v>
      </c>
      <c r="L1903" s="53" t="s">
        <v>3239</v>
      </c>
      <c r="M1903" s="9" t="n">
        <f aca="false">G1903</f>
        <v>1</v>
      </c>
      <c r="N1903" s="9"/>
    </row>
    <row r="1904" customFormat="false" ht="16.5" hidden="false" customHeight="false" outlineLevel="0" collapsed="false">
      <c r="A1904" s="9" t="n">
        <v>1902</v>
      </c>
      <c r="B1904" s="36" t="s">
        <v>3654</v>
      </c>
      <c r="C1904" s="36" t="s">
        <v>3636</v>
      </c>
      <c r="D1904" s="36" t="s">
        <v>3390</v>
      </c>
      <c r="E1904" s="36" t="s">
        <v>769</v>
      </c>
      <c r="F1904" s="62" t="n">
        <v>9861126090</v>
      </c>
      <c r="G1904" s="41" t="n">
        <v>1</v>
      </c>
      <c r="H1904" s="41" t="n">
        <v>95</v>
      </c>
      <c r="I1904" s="41" t="n">
        <f aca="false">H1904*G1904</f>
        <v>95</v>
      </c>
      <c r="J1904" s="36" t="s">
        <v>20</v>
      </c>
      <c r="K1904" s="36" t="s">
        <v>20</v>
      </c>
      <c r="L1904" s="53" t="s">
        <v>3239</v>
      </c>
      <c r="M1904" s="9" t="n">
        <f aca="false">G1904</f>
        <v>1</v>
      </c>
      <c r="N1904" s="9"/>
    </row>
    <row r="1905" customFormat="false" ht="16.5" hidden="false" customHeight="false" outlineLevel="0" collapsed="false">
      <c r="A1905" s="9" t="n">
        <v>1903</v>
      </c>
      <c r="B1905" s="36" t="s">
        <v>3655</v>
      </c>
      <c r="C1905" s="36" t="s">
        <v>3636</v>
      </c>
      <c r="D1905" s="36" t="s">
        <v>3390</v>
      </c>
      <c r="E1905" s="36" t="s">
        <v>769</v>
      </c>
      <c r="F1905" s="62" t="n">
        <v>9861126104</v>
      </c>
      <c r="G1905" s="41" t="n">
        <v>1</v>
      </c>
      <c r="H1905" s="41" t="n">
        <v>95</v>
      </c>
      <c r="I1905" s="41" t="n">
        <f aca="false">H1905*G1905</f>
        <v>95</v>
      </c>
      <c r="J1905" s="36" t="s">
        <v>20</v>
      </c>
      <c r="K1905" s="36" t="s">
        <v>20</v>
      </c>
      <c r="L1905" s="53" t="s">
        <v>3239</v>
      </c>
      <c r="M1905" s="9" t="n">
        <f aca="false">G1905</f>
        <v>1</v>
      </c>
      <c r="N1905" s="9"/>
    </row>
    <row r="1906" customFormat="false" ht="16.5" hidden="false" customHeight="false" outlineLevel="0" collapsed="false">
      <c r="A1906" s="9" t="n">
        <v>1904</v>
      </c>
      <c r="B1906" s="36" t="s">
        <v>3656</v>
      </c>
      <c r="C1906" s="36" t="s">
        <v>3636</v>
      </c>
      <c r="D1906" s="36" t="s">
        <v>3390</v>
      </c>
      <c r="E1906" s="36" t="s">
        <v>769</v>
      </c>
      <c r="F1906" s="62" t="n">
        <v>9861126112</v>
      </c>
      <c r="G1906" s="41" t="n">
        <v>1</v>
      </c>
      <c r="H1906" s="41" t="n">
        <v>95</v>
      </c>
      <c r="I1906" s="41" t="n">
        <f aca="false">H1906*G1906</f>
        <v>95</v>
      </c>
      <c r="J1906" s="36" t="s">
        <v>20</v>
      </c>
      <c r="K1906" s="36" t="s">
        <v>20</v>
      </c>
      <c r="L1906" s="53" t="s">
        <v>3239</v>
      </c>
      <c r="M1906" s="9" t="n">
        <f aca="false">G1906</f>
        <v>1</v>
      </c>
      <c r="N1906" s="9"/>
    </row>
    <row r="1907" customFormat="false" ht="16.5" hidden="false" customHeight="false" outlineLevel="0" collapsed="false">
      <c r="A1907" s="9" t="n">
        <v>1905</v>
      </c>
      <c r="B1907" s="36" t="s">
        <v>3657</v>
      </c>
      <c r="C1907" s="36" t="s">
        <v>3636</v>
      </c>
      <c r="D1907" s="36" t="s">
        <v>3390</v>
      </c>
      <c r="E1907" s="36" t="s">
        <v>769</v>
      </c>
      <c r="F1907" s="62" t="n">
        <v>9861126120</v>
      </c>
      <c r="G1907" s="41" t="n">
        <v>1</v>
      </c>
      <c r="H1907" s="41" t="n">
        <v>95</v>
      </c>
      <c r="I1907" s="41" t="n">
        <f aca="false">H1907*G1907</f>
        <v>95</v>
      </c>
      <c r="J1907" s="36" t="s">
        <v>20</v>
      </c>
      <c r="K1907" s="36" t="s">
        <v>20</v>
      </c>
      <c r="L1907" s="53" t="s">
        <v>3239</v>
      </c>
      <c r="M1907" s="9" t="n">
        <f aca="false">G1907</f>
        <v>1</v>
      </c>
      <c r="N1907" s="9"/>
    </row>
    <row r="1908" customFormat="false" ht="16.5" hidden="false" customHeight="false" outlineLevel="0" collapsed="false">
      <c r="A1908" s="9" t="n">
        <v>1906</v>
      </c>
      <c r="B1908" s="36" t="s">
        <v>3658</v>
      </c>
      <c r="C1908" s="36" t="s">
        <v>3636</v>
      </c>
      <c r="D1908" s="36" t="s">
        <v>3390</v>
      </c>
      <c r="E1908" s="36" t="s">
        <v>769</v>
      </c>
      <c r="F1908" s="62" t="n">
        <v>9861126139</v>
      </c>
      <c r="G1908" s="41" t="n">
        <v>1</v>
      </c>
      <c r="H1908" s="41" t="n">
        <v>95</v>
      </c>
      <c r="I1908" s="41" t="n">
        <f aca="false">H1908*G1908</f>
        <v>95</v>
      </c>
      <c r="J1908" s="36" t="s">
        <v>20</v>
      </c>
      <c r="K1908" s="36" t="s">
        <v>20</v>
      </c>
      <c r="L1908" s="53" t="s">
        <v>3239</v>
      </c>
      <c r="M1908" s="9" t="n">
        <f aca="false">G1908</f>
        <v>1</v>
      </c>
      <c r="N1908" s="9"/>
    </row>
    <row r="1909" customFormat="false" ht="16.5" hidden="false" customHeight="false" outlineLevel="0" collapsed="false">
      <c r="A1909" s="9" t="n">
        <v>1907</v>
      </c>
      <c r="B1909" s="36" t="s">
        <v>3659</v>
      </c>
      <c r="C1909" s="36" t="s">
        <v>3636</v>
      </c>
      <c r="D1909" s="36" t="s">
        <v>3390</v>
      </c>
      <c r="E1909" s="36" t="s">
        <v>769</v>
      </c>
      <c r="F1909" s="62" t="n">
        <v>9861126147</v>
      </c>
      <c r="G1909" s="41" t="n">
        <v>1</v>
      </c>
      <c r="H1909" s="41" t="n">
        <v>95</v>
      </c>
      <c r="I1909" s="41" t="n">
        <f aca="false">H1909*G1909</f>
        <v>95</v>
      </c>
      <c r="J1909" s="36" t="s">
        <v>20</v>
      </c>
      <c r="K1909" s="36" t="s">
        <v>20</v>
      </c>
      <c r="L1909" s="53" t="s">
        <v>3239</v>
      </c>
      <c r="M1909" s="9" t="n">
        <f aca="false">G1909</f>
        <v>1</v>
      </c>
      <c r="N1909" s="9"/>
    </row>
    <row r="1910" customFormat="false" ht="16.5" hidden="false" customHeight="false" outlineLevel="0" collapsed="false">
      <c r="A1910" s="9" t="n">
        <v>1908</v>
      </c>
      <c r="B1910" s="36" t="s">
        <v>3660</v>
      </c>
      <c r="C1910" s="36" t="s">
        <v>3661</v>
      </c>
      <c r="D1910" s="36" t="s">
        <v>3662</v>
      </c>
      <c r="E1910" s="36" t="s">
        <v>3663</v>
      </c>
      <c r="F1910" s="62" t="n">
        <v>9789575396114</v>
      </c>
      <c r="G1910" s="41" t="n">
        <v>1</v>
      </c>
      <c r="H1910" s="41" t="n">
        <v>95</v>
      </c>
      <c r="I1910" s="41" t="n">
        <f aca="false">H1910*G1910</f>
        <v>95</v>
      </c>
      <c r="J1910" s="65" t="s">
        <v>20</v>
      </c>
      <c r="K1910" s="65" t="s">
        <v>20</v>
      </c>
      <c r="L1910" s="53" t="s">
        <v>3239</v>
      </c>
      <c r="M1910" s="9" t="n">
        <f aca="false">G1910</f>
        <v>1</v>
      </c>
      <c r="N1910" s="9"/>
    </row>
    <row r="1911" customFormat="false" ht="16.5" hidden="false" customHeight="false" outlineLevel="0" collapsed="false">
      <c r="A1911" s="9" t="n">
        <v>1909</v>
      </c>
      <c r="B1911" s="36" t="s">
        <v>3664</v>
      </c>
      <c r="C1911" s="36" t="s">
        <v>3661</v>
      </c>
      <c r="D1911" s="36" t="s">
        <v>3662</v>
      </c>
      <c r="E1911" s="36" t="s">
        <v>3663</v>
      </c>
      <c r="F1911" s="62" t="n">
        <v>9789575951481</v>
      </c>
      <c r="G1911" s="41" t="n">
        <v>1</v>
      </c>
      <c r="H1911" s="41" t="n">
        <v>95</v>
      </c>
      <c r="I1911" s="41" t="n">
        <f aca="false">H1911*G1911</f>
        <v>95</v>
      </c>
      <c r="J1911" s="36" t="s">
        <v>20</v>
      </c>
      <c r="K1911" s="36" t="s">
        <v>20</v>
      </c>
      <c r="L1911" s="53" t="s">
        <v>3239</v>
      </c>
      <c r="M1911" s="9" t="n">
        <f aca="false">G1911</f>
        <v>1</v>
      </c>
      <c r="N1911" s="9"/>
    </row>
    <row r="1912" customFormat="false" ht="16.5" hidden="false" customHeight="false" outlineLevel="0" collapsed="false">
      <c r="A1912" s="9" t="n">
        <v>1910</v>
      </c>
      <c r="B1912" s="36" t="s">
        <v>3665</v>
      </c>
      <c r="C1912" s="36" t="s">
        <v>3661</v>
      </c>
      <c r="D1912" s="36" t="s">
        <v>3662</v>
      </c>
      <c r="E1912" s="36" t="s">
        <v>3663</v>
      </c>
      <c r="F1912" s="62" t="n">
        <v>9789575952235</v>
      </c>
      <c r="G1912" s="41" t="n">
        <v>1</v>
      </c>
      <c r="H1912" s="41" t="n">
        <v>95</v>
      </c>
      <c r="I1912" s="41" t="n">
        <f aca="false">H1912*G1912</f>
        <v>95</v>
      </c>
      <c r="J1912" s="65" t="s">
        <v>20</v>
      </c>
      <c r="K1912" s="65" t="s">
        <v>20</v>
      </c>
      <c r="L1912" s="53" t="s">
        <v>3239</v>
      </c>
      <c r="M1912" s="9" t="n">
        <f aca="false">G1912</f>
        <v>1</v>
      </c>
      <c r="N1912" s="9"/>
    </row>
    <row r="1913" customFormat="false" ht="16.5" hidden="false" customHeight="false" outlineLevel="0" collapsed="false">
      <c r="A1913" s="9" t="n">
        <v>1911</v>
      </c>
      <c r="B1913" s="36" t="s">
        <v>3666</v>
      </c>
      <c r="C1913" s="36" t="s">
        <v>3661</v>
      </c>
      <c r="D1913" s="36" t="s">
        <v>3662</v>
      </c>
      <c r="E1913" s="36" t="s">
        <v>3663</v>
      </c>
      <c r="F1913" s="62" t="n">
        <v>9789575952730</v>
      </c>
      <c r="G1913" s="41" t="n">
        <v>1</v>
      </c>
      <c r="H1913" s="41" t="n">
        <v>95</v>
      </c>
      <c r="I1913" s="41" t="n">
        <f aca="false">H1913*G1913</f>
        <v>95</v>
      </c>
      <c r="J1913" s="36" t="s">
        <v>20</v>
      </c>
      <c r="K1913" s="36" t="s">
        <v>20</v>
      </c>
      <c r="L1913" s="53" t="s">
        <v>3239</v>
      </c>
      <c r="M1913" s="9" t="n">
        <f aca="false">G1913</f>
        <v>1</v>
      </c>
      <c r="N1913" s="9"/>
    </row>
    <row r="1914" customFormat="false" ht="16.5" hidden="false" customHeight="false" outlineLevel="0" collapsed="false">
      <c r="A1914" s="9" t="n">
        <v>1912</v>
      </c>
      <c r="B1914" s="36" t="s">
        <v>3667</v>
      </c>
      <c r="C1914" s="36" t="s">
        <v>3661</v>
      </c>
      <c r="D1914" s="36" t="s">
        <v>3662</v>
      </c>
      <c r="E1914" s="36" t="s">
        <v>3663</v>
      </c>
      <c r="F1914" s="62" t="n">
        <v>9789575953416</v>
      </c>
      <c r="G1914" s="41" t="n">
        <v>1</v>
      </c>
      <c r="H1914" s="41" t="n">
        <v>95</v>
      </c>
      <c r="I1914" s="41" t="n">
        <f aca="false">H1914*G1914</f>
        <v>95</v>
      </c>
      <c r="J1914" s="36" t="s">
        <v>20</v>
      </c>
      <c r="K1914" s="36" t="s">
        <v>20</v>
      </c>
      <c r="L1914" s="53" t="s">
        <v>3239</v>
      </c>
      <c r="M1914" s="9" t="n">
        <f aca="false">G1914</f>
        <v>1</v>
      </c>
      <c r="N1914" s="9"/>
    </row>
    <row r="1915" customFormat="false" ht="16.5" hidden="false" customHeight="false" outlineLevel="0" collapsed="false">
      <c r="A1915" s="9" t="n">
        <v>1913</v>
      </c>
      <c r="B1915" s="36" t="s">
        <v>3668</v>
      </c>
      <c r="C1915" s="36" t="s">
        <v>3661</v>
      </c>
      <c r="D1915" s="36" t="s">
        <v>3662</v>
      </c>
      <c r="E1915" s="36" t="s">
        <v>3663</v>
      </c>
      <c r="F1915" s="62" t="n">
        <v>9789575955137</v>
      </c>
      <c r="G1915" s="41" t="n">
        <v>1</v>
      </c>
      <c r="H1915" s="41" t="n">
        <v>95</v>
      </c>
      <c r="I1915" s="41" t="n">
        <f aca="false">H1915*G1915</f>
        <v>95</v>
      </c>
      <c r="J1915" s="36" t="s">
        <v>20</v>
      </c>
      <c r="K1915" s="36" t="s">
        <v>20</v>
      </c>
      <c r="L1915" s="53" t="s">
        <v>3239</v>
      </c>
      <c r="M1915" s="9" t="n">
        <f aca="false">G1915</f>
        <v>1</v>
      </c>
      <c r="N1915" s="9"/>
    </row>
    <row r="1916" customFormat="false" ht="16.5" hidden="false" customHeight="false" outlineLevel="0" collapsed="false">
      <c r="A1916" s="9" t="n">
        <v>1914</v>
      </c>
      <c r="B1916" s="36" t="s">
        <v>3669</v>
      </c>
      <c r="C1916" s="36" t="s">
        <v>3661</v>
      </c>
      <c r="D1916" s="36" t="s">
        <v>3662</v>
      </c>
      <c r="E1916" s="36" t="s">
        <v>3663</v>
      </c>
      <c r="F1916" s="62" t="n">
        <v>9789575955144</v>
      </c>
      <c r="G1916" s="41" t="n">
        <v>1</v>
      </c>
      <c r="H1916" s="41" t="n">
        <v>95</v>
      </c>
      <c r="I1916" s="41" t="n">
        <f aca="false">H1916*G1916</f>
        <v>95</v>
      </c>
      <c r="J1916" s="36" t="s">
        <v>20</v>
      </c>
      <c r="K1916" s="36" t="s">
        <v>20</v>
      </c>
      <c r="L1916" s="53" t="s">
        <v>3239</v>
      </c>
      <c r="M1916" s="9" t="n">
        <f aca="false">G1916</f>
        <v>1</v>
      </c>
      <c r="N1916" s="9"/>
    </row>
    <row r="1917" customFormat="false" ht="16.5" hidden="false" customHeight="false" outlineLevel="0" collapsed="false">
      <c r="A1917" s="9" t="n">
        <v>1915</v>
      </c>
      <c r="B1917" s="36" t="s">
        <v>3670</v>
      </c>
      <c r="C1917" s="36" t="s">
        <v>3661</v>
      </c>
      <c r="D1917" s="36" t="s">
        <v>3662</v>
      </c>
      <c r="E1917" s="36" t="s">
        <v>3663</v>
      </c>
      <c r="F1917" s="62" t="n">
        <v>9789575955151</v>
      </c>
      <c r="G1917" s="41" t="n">
        <v>1</v>
      </c>
      <c r="H1917" s="41" t="n">
        <v>95</v>
      </c>
      <c r="I1917" s="41" t="n">
        <f aca="false">H1917*G1917</f>
        <v>95</v>
      </c>
      <c r="J1917" s="75" t="s">
        <v>20</v>
      </c>
      <c r="K1917" s="75" t="s">
        <v>20</v>
      </c>
      <c r="L1917" s="53" t="s">
        <v>3239</v>
      </c>
      <c r="M1917" s="9" t="n">
        <f aca="false">G1917</f>
        <v>1</v>
      </c>
      <c r="N1917" s="9"/>
    </row>
    <row r="1918" customFormat="false" ht="16.5" hidden="false" customHeight="false" outlineLevel="0" collapsed="false">
      <c r="A1918" s="9" t="n">
        <v>1916</v>
      </c>
      <c r="B1918" s="36" t="s">
        <v>3671</v>
      </c>
      <c r="C1918" s="36" t="s">
        <v>3661</v>
      </c>
      <c r="D1918" s="36" t="s">
        <v>3662</v>
      </c>
      <c r="E1918" s="36" t="s">
        <v>3663</v>
      </c>
      <c r="F1918" s="62" t="n">
        <v>9789575955366</v>
      </c>
      <c r="G1918" s="41" t="n">
        <v>1</v>
      </c>
      <c r="H1918" s="41" t="n">
        <v>95</v>
      </c>
      <c r="I1918" s="41" t="n">
        <f aca="false">H1918*G1918</f>
        <v>95</v>
      </c>
      <c r="J1918" s="75" t="s">
        <v>20</v>
      </c>
      <c r="K1918" s="75" t="s">
        <v>20</v>
      </c>
      <c r="L1918" s="53" t="s">
        <v>3239</v>
      </c>
      <c r="M1918" s="9" t="n">
        <f aca="false">G1918</f>
        <v>1</v>
      </c>
      <c r="N1918" s="9"/>
    </row>
    <row r="1919" customFormat="false" ht="16.5" hidden="false" customHeight="false" outlineLevel="0" collapsed="false">
      <c r="A1919" s="9" t="n">
        <v>1917</v>
      </c>
      <c r="B1919" s="36" t="s">
        <v>3672</v>
      </c>
      <c r="C1919" s="36" t="s">
        <v>3661</v>
      </c>
      <c r="D1919" s="36" t="s">
        <v>3662</v>
      </c>
      <c r="E1919" s="36" t="s">
        <v>3663</v>
      </c>
      <c r="F1919" s="62" t="n">
        <v>9789575955373</v>
      </c>
      <c r="G1919" s="41" t="n">
        <v>1</v>
      </c>
      <c r="H1919" s="41" t="n">
        <v>95</v>
      </c>
      <c r="I1919" s="41" t="n">
        <f aca="false">H1919*G1919</f>
        <v>95</v>
      </c>
      <c r="J1919" s="75" t="s">
        <v>20</v>
      </c>
      <c r="K1919" s="75" t="s">
        <v>20</v>
      </c>
      <c r="L1919" s="53" t="s">
        <v>3239</v>
      </c>
      <c r="M1919" s="9" t="n">
        <f aca="false">G1919</f>
        <v>1</v>
      </c>
      <c r="N1919" s="9"/>
    </row>
    <row r="1920" customFormat="false" ht="16.5" hidden="false" customHeight="false" outlineLevel="0" collapsed="false">
      <c r="A1920" s="9" t="n">
        <v>1918</v>
      </c>
      <c r="B1920" s="36" t="s">
        <v>3673</v>
      </c>
      <c r="C1920" s="36" t="s">
        <v>3661</v>
      </c>
      <c r="D1920" s="36" t="s">
        <v>3662</v>
      </c>
      <c r="E1920" s="36" t="s">
        <v>3663</v>
      </c>
      <c r="F1920" s="62" t="n">
        <v>9789575955380</v>
      </c>
      <c r="G1920" s="41" t="n">
        <v>1</v>
      </c>
      <c r="H1920" s="41" t="n">
        <v>95</v>
      </c>
      <c r="I1920" s="41" t="n">
        <f aca="false">H1920*G1920</f>
        <v>95</v>
      </c>
      <c r="J1920" s="65" t="s">
        <v>20</v>
      </c>
      <c r="K1920" s="65" t="s">
        <v>20</v>
      </c>
      <c r="L1920" s="53" t="s">
        <v>3239</v>
      </c>
      <c r="M1920" s="9" t="n">
        <f aca="false">G1920</f>
        <v>1</v>
      </c>
      <c r="N1920" s="9"/>
    </row>
    <row r="1921" customFormat="false" ht="16.5" hidden="false" customHeight="false" outlineLevel="0" collapsed="false">
      <c r="A1921" s="9" t="n">
        <v>1919</v>
      </c>
      <c r="B1921" s="36" t="s">
        <v>3674</v>
      </c>
      <c r="C1921" s="36" t="s">
        <v>3661</v>
      </c>
      <c r="D1921" s="36" t="s">
        <v>3662</v>
      </c>
      <c r="E1921" s="36" t="s">
        <v>3663</v>
      </c>
      <c r="F1921" s="62" t="n">
        <v>9789575396534</v>
      </c>
      <c r="G1921" s="41" t="n">
        <v>1</v>
      </c>
      <c r="H1921" s="41" t="n">
        <v>95</v>
      </c>
      <c r="I1921" s="41" t="n">
        <f aca="false">H1921*G1921</f>
        <v>95</v>
      </c>
      <c r="J1921" s="65" t="s">
        <v>20</v>
      </c>
      <c r="K1921" s="65" t="s">
        <v>20</v>
      </c>
      <c r="L1921" s="53" t="s">
        <v>3239</v>
      </c>
      <c r="M1921" s="9" t="n">
        <f aca="false">G1921</f>
        <v>1</v>
      </c>
      <c r="N1921" s="9"/>
    </row>
    <row r="1922" customFormat="false" ht="16.5" hidden="false" customHeight="false" outlineLevel="0" collapsed="false">
      <c r="A1922" s="9" t="n">
        <v>1920</v>
      </c>
      <c r="B1922" s="36" t="s">
        <v>3675</v>
      </c>
      <c r="C1922" s="36" t="s">
        <v>3661</v>
      </c>
      <c r="D1922" s="36" t="s">
        <v>3662</v>
      </c>
      <c r="E1922" s="36" t="s">
        <v>3663</v>
      </c>
      <c r="F1922" s="62" t="n">
        <v>9789575958480</v>
      </c>
      <c r="G1922" s="41" t="n">
        <v>1</v>
      </c>
      <c r="H1922" s="41" t="n">
        <v>95</v>
      </c>
      <c r="I1922" s="41" t="n">
        <f aca="false">H1922*G1922</f>
        <v>95</v>
      </c>
      <c r="J1922" s="36" t="s">
        <v>20</v>
      </c>
      <c r="K1922" s="36" t="s">
        <v>20</v>
      </c>
      <c r="L1922" s="53" t="s">
        <v>3239</v>
      </c>
      <c r="M1922" s="9" t="n">
        <f aca="false">G1922</f>
        <v>1</v>
      </c>
      <c r="N1922" s="9"/>
    </row>
    <row r="1923" customFormat="false" ht="16.5" hidden="false" customHeight="false" outlineLevel="0" collapsed="false">
      <c r="A1923" s="9" t="n">
        <v>1921</v>
      </c>
      <c r="B1923" s="36" t="s">
        <v>3676</v>
      </c>
      <c r="C1923" s="36" t="s">
        <v>3661</v>
      </c>
      <c r="D1923" s="36" t="s">
        <v>3662</v>
      </c>
      <c r="E1923" s="36" t="s">
        <v>3663</v>
      </c>
      <c r="F1923" s="62" t="n">
        <v>9789575958602</v>
      </c>
      <c r="G1923" s="41" t="n">
        <v>1</v>
      </c>
      <c r="H1923" s="41" t="n">
        <v>95</v>
      </c>
      <c r="I1923" s="41" t="n">
        <f aca="false">H1923*G1923</f>
        <v>95</v>
      </c>
      <c r="J1923" s="75" t="s">
        <v>20</v>
      </c>
      <c r="K1923" s="75" t="s">
        <v>20</v>
      </c>
      <c r="L1923" s="53" t="s">
        <v>3239</v>
      </c>
      <c r="M1923" s="9" t="n">
        <f aca="false">G1923</f>
        <v>1</v>
      </c>
      <c r="N1923" s="9"/>
    </row>
    <row r="1924" customFormat="false" ht="16.5" hidden="false" customHeight="false" outlineLevel="0" collapsed="false">
      <c r="A1924" s="9" t="n">
        <v>1922</v>
      </c>
      <c r="B1924" s="36" t="s">
        <v>3677</v>
      </c>
      <c r="C1924" s="36" t="s">
        <v>3661</v>
      </c>
      <c r="D1924" s="36" t="s">
        <v>3662</v>
      </c>
      <c r="E1924" s="36" t="s">
        <v>3663</v>
      </c>
      <c r="F1924" s="62" t="n">
        <v>9789575958862</v>
      </c>
      <c r="G1924" s="41" t="n">
        <v>1</v>
      </c>
      <c r="H1924" s="41" t="n">
        <v>95</v>
      </c>
      <c r="I1924" s="41" t="n">
        <f aca="false">H1924*G1924</f>
        <v>95</v>
      </c>
      <c r="J1924" s="75" t="s">
        <v>20</v>
      </c>
      <c r="K1924" s="75" t="s">
        <v>20</v>
      </c>
      <c r="L1924" s="53" t="s">
        <v>3239</v>
      </c>
      <c r="M1924" s="9" t="n">
        <f aca="false">G1924</f>
        <v>1</v>
      </c>
      <c r="N1924" s="9"/>
    </row>
    <row r="1925" customFormat="false" ht="16.5" hidden="false" customHeight="false" outlineLevel="0" collapsed="false">
      <c r="A1925" s="9" t="n">
        <v>1923</v>
      </c>
      <c r="B1925" s="36" t="s">
        <v>3678</v>
      </c>
      <c r="C1925" s="36" t="s">
        <v>3661</v>
      </c>
      <c r="D1925" s="36" t="s">
        <v>3662</v>
      </c>
      <c r="E1925" s="36" t="s">
        <v>3663</v>
      </c>
      <c r="F1925" s="62" t="n">
        <v>9789575958893</v>
      </c>
      <c r="G1925" s="41" t="n">
        <v>1</v>
      </c>
      <c r="H1925" s="41" t="n">
        <v>95</v>
      </c>
      <c r="I1925" s="41" t="n">
        <f aca="false">H1925*G1925</f>
        <v>95</v>
      </c>
      <c r="J1925" s="75" t="s">
        <v>20</v>
      </c>
      <c r="K1925" s="75" t="s">
        <v>20</v>
      </c>
      <c r="L1925" s="53" t="s">
        <v>3239</v>
      </c>
      <c r="M1925" s="9" t="n">
        <f aca="false">G1925</f>
        <v>1</v>
      </c>
      <c r="N1925" s="9"/>
    </row>
    <row r="1926" customFormat="false" ht="16.5" hidden="false" customHeight="false" outlineLevel="0" collapsed="false">
      <c r="A1926" s="9" t="n">
        <v>1924</v>
      </c>
      <c r="B1926" s="36" t="s">
        <v>3679</v>
      </c>
      <c r="C1926" s="36" t="s">
        <v>3661</v>
      </c>
      <c r="D1926" s="36" t="s">
        <v>3662</v>
      </c>
      <c r="E1926" s="36" t="s">
        <v>3663</v>
      </c>
      <c r="F1926" s="62" t="n">
        <v>9789575959067</v>
      </c>
      <c r="G1926" s="41" t="n">
        <v>1</v>
      </c>
      <c r="H1926" s="41" t="n">
        <v>95</v>
      </c>
      <c r="I1926" s="41" t="n">
        <f aca="false">H1926*G1926</f>
        <v>95</v>
      </c>
      <c r="J1926" s="36" t="s">
        <v>20</v>
      </c>
      <c r="K1926" s="36" t="s">
        <v>20</v>
      </c>
      <c r="L1926" s="53" t="s">
        <v>3239</v>
      </c>
      <c r="M1926" s="9" t="n">
        <f aca="false">G1926</f>
        <v>1</v>
      </c>
      <c r="N1926" s="9"/>
    </row>
    <row r="1927" customFormat="false" ht="16.5" hidden="false" customHeight="false" outlineLevel="0" collapsed="false">
      <c r="A1927" s="9" t="n">
        <v>1925</v>
      </c>
      <c r="B1927" s="36" t="s">
        <v>3680</v>
      </c>
      <c r="C1927" s="36" t="s">
        <v>3661</v>
      </c>
      <c r="D1927" s="36" t="s">
        <v>3662</v>
      </c>
      <c r="E1927" s="36" t="s">
        <v>3663</v>
      </c>
      <c r="F1927" s="62" t="n">
        <v>9789575959401</v>
      </c>
      <c r="G1927" s="41" t="n">
        <v>1</v>
      </c>
      <c r="H1927" s="41" t="n">
        <v>95</v>
      </c>
      <c r="I1927" s="41" t="n">
        <f aca="false">H1927*G1927</f>
        <v>95</v>
      </c>
      <c r="J1927" s="36" t="s">
        <v>20</v>
      </c>
      <c r="K1927" s="36" t="s">
        <v>20</v>
      </c>
      <c r="L1927" s="53" t="s">
        <v>3239</v>
      </c>
      <c r="M1927" s="9" t="n">
        <f aca="false">G1927</f>
        <v>1</v>
      </c>
      <c r="N1927" s="9"/>
    </row>
    <row r="1928" customFormat="false" ht="16.5" hidden="false" customHeight="false" outlineLevel="0" collapsed="false">
      <c r="A1928" s="9" t="n">
        <v>1926</v>
      </c>
      <c r="B1928" s="36" t="s">
        <v>3681</v>
      </c>
      <c r="C1928" s="36" t="s">
        <v>3661</v>
      </c>
      <c r="D1928" s="36" t="s">
        <v>3662</v>
      </c>
      <c r="E1928" s="36" t="s">
        <v>3663</v>
      </c>
      <c r="F1928" s="62" t="n">
        <v>9789575959814</v>
      </c>
      <c r="G1928" s="41" t="n">
        <v>1</v>
      </c>
      <c r="H1928" s="41" t="n">
        <v>95</v>
      </c>
      <c r="I1928" s="41" t="n">
        <f aca="false">H1928*G1928</f>
        <v>95</v>
      </c>
      <c r="J1928" s="36" t="s">
        <v>20</v>
      </c>
      <c r="K1928" s="36" t="s">
        <v>20</v>
      </c>
      <c r="L1928" s="53" t="s">
        <v>3239</v>
      </c>
      <c r="M1928" s="9" t="n">
        <f aca="false">G1928</f>
        <v>1</v>
      </c>
      <c r="N1928" s="9"/>
    </row>
    <row r="1929" customFormat="false" ht="16.5" hidden="false" customHeight="false" outlineLevel="0" collapsed="false">
      <c r="A1929" s="9" t="n">
        <v>1927</v>
      </c>
      <c r="B1929" s="36" t="s">
        <v>3682</v>
      </c>
      <c r="C1929" s="36" t="s">
        <v>3661</v>
      </c>
      <c r="D1929" s="36" t="s">
        <v>3662</v>
      </c>
      <c r="E1929" s="36" t="s">
        <v>3663</v>
      </c>
      <c r="F1929" s="62" t="n">
        <v>9789575959968</v>
      </c>
      <c r="G1929" s="41" t="n">
        <v>1</v>
      </c>
      <c r="H1929" s="41" t="n">
        <v>95</v>
      </c>
      <c r="I1929" s="41" t="n">
        <f aca="false">H1929*G1929</f>
        <v>95</v>
      </c>
      <c r="J1929" s="36" t="s">
        <v>20</v>
      </c>
      <c r="K1929" s="36" t="s">
        <v>20</v>
      </c>
      <c r="L1929" s="53" t="s">
        <v>3239</v>
      </c>
      <c r="M1929" s="9" t="n">
        <f aca="false">G1929</f>
        <v>1</v>
      </c>
      <c r="N1929" s="9"/>
    </row>
    <row r="1930" customFormat="false" ht="16.5" hidden="false" customHeight="false" outlineLevel="0" collapsed="false">
      <c r="A1930" s="9" t="n">
        <v>1928</v>
      </c>
      <c r="B1930" s="36" t="s">
        <v>3683</v>
      </c>
      <c r="C1930" s="36" t="s">
        <v>3661</v>
      </c>
      <c r="D1930" s="36" t="s">
        <v>3662</v>
      </c>
      <c r="E1930" s="36" t="s">
        <v>3663</v>
      </c>
      <c r="F1930" s="62" t="n">
        <v>9789575090258</v>
      </c>
      <c r="G1930" s="41" t="n">
        <v>1</v>
      </c>
      <c r="H1930" s="41" t="n">
        <v>95</v>
      </c>
      <c r="I1930" s="41" t="n">
        <f aca="false">H1930*G1930</f>
        <v>95</v>
      </c>
      <c r="J1930" s="65" t="s">
        <v>20</v>
      </c>
      <c r="K1930" s="65" t="s">
        <v>20</v>
      </c>
      <c r="L1930" s="53" t="s">
        <v>3239</v>
      </c>
      <c r="M1930" s="9" t="n">
        <f aca="false">G1930</f>
        <v>1</v>
      </c>
      <c r="N1930" s="9"/>
    </row>
    <row r="1931" customFormat="false" ht="16.5" hidden="false" customHeight="false" outlineLevel="0" collapsed="false">
      <c r="A1931" s="9" t="n">
        <v>1929</v>
      </c>
      <c r="B1931" s="36" t="s">
        <v>3684</v>
      </c>
      <c r="C1931" s="36" t="s">
        <v>3661</v>
      </c>
      <c r="D1931" s="36" t="s">
        <v>3662</v>
      </c>
      <c r="E1931" s="36" t="s">
        <v>3663</v>
      </c>
      <c r="F1931" s="62" t="n">
        <v>9789575091095</v>
      </c>
      <c r="G1931" s="41" t="n">
        <v>1</v>
      </c>
      <c r="H1931" s="41" t="n">
        <v>95</v>
      </c>
      <c r="I1931" s="41" t="n">
        <f aca="false">H1931*G1931</f>
        <v>95</v>
      </c>
      <c r="J1931" s="65" t="s">
        <v>20</v>
      </c>
      <c r="K1931" s="65" t="s">
        <v>20</v>
      </c>
      <c r="L1931" s="53" t="s">
        <v>3239</v>
      </c>
      <c r="M1931" s="9" t="n">
        <f aca="false">G1931</f>
        <v>1</v>
      </c>
      <c r="N1931" s="9"/>
    </row>
    <row r="1932" customFormat="false" ht="16.5" hidden="false" customHeight="false" outlineLevel="0" collapsed="false">
      <c r="A1932" s="9" t="n">
        <v>1930</v>
      </c>
      <c r="B1932" s="36" t="s">
        <v>3685</v>
      </c>
      <c r="C1932" s="36" t="s">
        <v>3661</v>
      </c>
      <c r="D1932" s="36" t="s">
        <v>3662</v>
      </c>
      <c r="E1932" s="36" t="s">
        <v>3663</v>
      </c>
      <c r="F1932" s="62" t="n">
        <v>9789575397715</v>
      </c>
      <c r="G1932" s="41" t="n">
        <v>1</v>
      </c>
      <c r="H1932" s="41" t="n">
        <v>95</v>
      </c>
      <c r="I1932" s="41" t="n">
        <f aca="false">H1932*G1932</f>
        <v>95</v>
      </c>
      <c r="J1932" s="65" t="s">
        <v>20</v>
      </c>
      <c r="K1932" s="65" t="s">
        <v>20</v>
      </c>
      <c r="L1932" s="53" t="s">
        <v>3239</v>
      </c>
      <c r="M1932" s="9" t="n">
        <f aca="false">G1932</f>
        <v>1</v>
      </c>
      <c r="N1932" s="9"/>
    </row>
    <row r="1933" customFormat="false" ht="16.5" hidden="false" customHeight="false" outlineLevel="0" collapsed="false">
      <c r="A1933" s="9" t="n">
        <v>1931</v>
      </c>
      <c r="B1933" s="36" t="s">
        <v>3686</v>
      </c>
      <c r="C1933" s="36" t="s">
        <v>3661</v>
      </c>
      <c r="D1933" s="36" t="s">
        <v>3662</v>
      </c>
      <c r="E1933" s="36" t="s">
        <v>3663</v>
      </c>
      <c r="F1933" s="62" t="n">
        <v>9789575091354</v>
      </c>
      <c r="G1933" s="41" t="n">
        <v>1</v>
      </c>
      <c r="H1933" s="41" t="n">
        <v>95</v>
      </c>
      <c r="I1933" s="41" t="n">
        <f aca="false">H1933*G1933</f>
        <v>95</v>
      </c>
      <c r="J1933" s="36" t="s">
        <v>20</v>
      </c>
      <c r="K1933" s="36" t="s">
        <v>20</v>
      </c>
      <c r="L1933" s="53" t="s">
        <v>3239</v>
      </c>
      <c r="M1933" s="9" t="n">
        <f aca="false">G1933</f>
        <v>1</v>
      </c>
      <c r="N1933" s="9"/>
    </row>
    <row r="1934" customFormat="false" ht="16.5" hidden="false" customHeight="false" outlineLevel="0" collapsed="false">
      <c r="A1934" s="9" t="n">
        <v>1932</v>
      </c>
      <c r="B1934" s="36" t="s">
        <v>3687</v>
      </c>
      <c r="C1934" s="36" t="s">
        <v>3661</v>
      </c>
      <c r="D1934" s="36" t="s">
        <v>3662</v>
      </c>
      <c r="E1934" s="36" t="s">
        <v>3663</v>
      </c>
      <c r="F1934" s="62" t="n">
        <v>9789575092085</v>
      </c>
      <c r="G1934" s="41" t="n">
        <v>1</v>
      </c>
      <c r="H1934" s="41" t="n">
        <v>95</v>
      </c>
      <c r="I1934" s="41" t="n">
        <f aca="false">H1934*G1934</f>
        <v>95</v>
      </c>
      <c r="J1934" s="65" t="s">
        <v>20</v>
      </c>
      <c r="K1934" s="65" t="s">
        <v>20</v>
      </c>
      <c r="L1934" s="53" t="s">
        <v>3239</v>
      </c>
      <c r="M1934" s="9" t="n">
        <f aca="false">G1934</f>
        <v>1</v>
      </c>
      <c r="N1934" s="9"/>
    </row>
    <row r="1935" customFormat="false" ht="16.5" hidden="false" customHeight="false" outlineLevel="0" collapsed="false">
      <c r="A1935" s="9" t="n">
        <v>1933</v>
      </c>
      <c r="B1935" s="36" t="s">
        <v>3688</v>
      </c>
      <c r="C1935" s="36" t="s">
        <v>3661</v>
      </c>
      <c r="D1935" s="36" t="s">
        <v>3662</v>
      </c>
      <c r="E1935" s="36" t="s">
        <v>3663</v>
      </c>
      <c r="F1935" s="62" t="n">
        <v>9789575092160</v>
      </c>
      <c r="G1935" s="41" t="n">
        <v>1</v>
      </c>
      <c r="H1935" s="41" t="n">
        <v>95</v>
      </c>
      <c r="I1935" s="41" t="n">
        <f aca="false">H1935*G1935</f>
        <v>95</v>
      </c>
      <c r="J1935" s="75" t="s">
        <v>20</v>
      </c>
      <c r="K1935" s="75" t="s">
        <v>20</v>
      </c>
      <c r="L1935" s="53" t="s">
        <v>3239</v>
      </c>
      <c r="M1935" s="9" t="n">
        <f aca="false">G1935</f>
        <v>1</v>
      </c>
      <c r="N1935" s="9"/>
    </row>
    <row r="1936" customFormat="false" ht="16.5" hidden="false" customHeight="false" outlineLevel="0" collapsed="false">
      <c r="A1936" s="9" t="n">
        <v>1934</v>
      </c>
      <c r="B1936" s="36" t="s">
        <v>3689</v>
      </c>
      <c r="C1936" s="36" t="s">
        <v>3661</v>
      </c>
      <c r="D1936" s="36" t="s">
        <v>3662</v>
      </c>
      <c r="E1936" s="36" t="s">
        <v>3663</v>
      </c>
      <c r="F1936" s="62" t="n">
        <v>9789575092955</v>
      </c>
      <c r="G1936" s="41" t="n">
        <v>1</v>
      </c>
      <c r="H1936" s="41" t="n">
        <v>95</v>
      </c>
      <c r="I1936" s="41" t="n">
        <f aca="false">H1936*G1936</f>
        <v>95</v>
      </c>
      <c r="J1936" s="75" t="s">
        <v>20</v>
      </c>
      <c r="K1936" s="75" t="s">
        <v>20</v>
      </c>
      <c r="L1936" s="53" t="s">
        <v>3239</v>
      </c>
      <c r="M1936" s="9" t="n">
        <f aca="false">G1936</f>
        <v>1</v>
      </c>
      <c r="N1936" s="9"/>
    </row>
    <row r="1937" customFormat="false" ht="16.5" hidden="false" customHeight="false" outlineLevel="0" collapsed="false">
      <c r="A1937" s="9" t="n">
        <v>1935</v>
      </c>
      <c r="B1937" s="36" t="s">
        <v>3690</v>
      </c>
      <c r="C1937" s="36" t="s">
        <v>3661</v>
      </c>
      <c r="D1937" s="36" t="s">
        <v>3662</v>
      </c>
      <c r="E1937" s="36" t="s">
        <v>3663</v>
      </c>
      <c r="F1937" s="62" t="n">
        <v>9789575093167</v>
      </c>
      <c r="G1937" s="41" t="n">
        <v>1</v>
      </c>
      <c r="H1937" s="41" t="n">
        <v>95</v>
      </c>
      <c r="I1937" s="41" t="n">
        <f aca="false">H1937*G1937</f>
        <v>95</v>
      </c>
      <c r="J1937" s="75" t="s">
        <v>20</v>
      </c>
      <c r="K1937" s="75" t="s">
        <v>20</v>
      </c>
      <c r="L1937" s="53" t="s">
        <v>3239</v>
      </c>
      <c r="M1937" s="9" t="n">
        <f aca="false">G1937</f>
        <v>1</v>
      </c>
      <c r="N1937" s="9"/>
    </row>
    <row r="1938" customFormat="false" ht="16.5" hidden="false" customHeight="false" outlineLevel="0" collapsed="false">
      <c r="A1938" s="9" t="n">
        <v>1936</v>
      </c>
      <c r="B1938" s="36" t="s">
        <v>3691</v>
      </c>
      <c r="C1938" s="36" t="s">
        <v>3661</v>
      </c>
      <c r="D1938" s="36" t="s">
        <v>3662</v>
      </c>
      <c r="E1938" s="36" t="s">
        <v>3663</v>
      </c>
      <c r="F1938" s="62" t="n">
        <v>9789575093556</v>
      </c>
      <c r="G1938" s="41" t="n">
        <v>1</v>
      </c>
      <c r="H1938" s="41" t="n">
        <v>95</v>
      </c>
      <c r="I1938" s="41" t="n">
        <f aca="false">H1938*G1938</f>
        <v>95</v>
      </c>
      <c r="J1938" s="36" t="s">
        <v>20</v>
      </c>
      <c r="K1938" s="36" t="s">
        <v>20</v>
      </c>
      <c r="L1938" s="53" t="s">
        <v>3239</v>
      </c>
      <c r="M1938" s="9" t="n">
        <f aca="false">G1938</f>
        <v>1</v>
      </c>
      <c r="N1938" s="9"/>
    </row>
    <row r="1939" customFormat="false" ht="16.5" hidden="false" customHeight="false" outlineLevel="0" collapsed="false">
      <c r="A1939" s="9" t="n">
        <v>1937</v>
      </c>
      <c r="B1939" s="36" t="s">
        <v>3692</v>
      </c>
      <c r="C1939" s="36" t="s">
        <v>3661</v>
      </c>
      <c r="D1939" s="36" t="s">
        <v>3662</v>
      </c>
      <c r="E1939" s="36" t="s">
        <v>3663</v>
      </c>
      <c r="F1939" s="62" t="n">
        <v>9789575093730</v>
      </c>
      <c r="G1939" s="41" t="n">
        <v>1</v>
      </c>
      <c r="H1939" s="41" t="n">
        <v>95</v>
      </c>
      <c r="I1939" s="41" t="n">
        <f aca="false">H1939*G1939</f>
        <v>95</v>
      </c>
      <c r="J1939" s="36" t="s">
        <v>20</v>
      </c>
      <c r="K1939" s="36" t="s">
        <v>20</v>
      </c>
      <c r="L1939" s="53" t="s">
        <v>3239</v>
      </c>
      <c r="M1939" s="9" t="n">
        <f aca="false">G1939</f>
        <v>1</v>
      </c>
      <c r="N1939" s="9"/>
    </row>
    <row r="1940" customFormat="false" ht="16.5" hidden="false" customHeight="false" outlineLevel="0" collapsed="false">
      <c r="A1940" s="9" t="n">
        <v>1938</v>
      </c>
      <c r="B1940" s="36" t="s">
        <v>3693</v>
      </c>
      <c r="C1940" s="36" t="s">
        <v>3661</v>
      </c>
      <c r="D1940" s="36" t="s">
        <v>3662</v>
      </c>
      <c r="E1940" s="36" t="s">
        <v>3663</v>
      </c>
      <c r="F1940" s="62" t="n">
        <v>9789575093808</v>
      </c>
      <c r="G1940" s="41" t="n">
        <v>1</v>
      </c>
      <c r="H1940" s="41" t="n">
        <v>95</v>
      </c>
      <c r="I1940" s="41" t="n">
        <f aca="false">H1940*G1940</f>
        <v>95</v>
      </c>
      <c r="J1940" s="36" t="s">
        <v>20</v>
      </c>
      <c r="K1940" s="36" t="s">
        <v>20</v>
      </c>
      <c r="L1940" s="53" t="s">
        <v>3239</v>
      </c>
      <c r="M1940" s="9" t="n">
        <f aca="false">G1940</f>
        <v>1</v>
      </c>
      <c r="N1940" s="9"/>
    </row>
    <row r="1941" customFormat="false" ht="16.5" hidden="false" customHeight="false" outlineLevel="0" collapsed="false">
      <c r="A1941" s="9" t="n">
        <v>1939</v>
      </c>
      <c r="B1941" s="36" t="s">
        <v>3694</v>
      </c>
      <c r="C1941" s="36" t="s">
        <v>3661</v>
      </c>
      <c r="D1941" s="36" t="s">
        <v>3662</v>
      </c>
      <c r="E1941" s="36" t="s">
        <v>3663</v>
      </c>
      <c r="F1941" s="62" t="n">
        <v>9789575093914</v>
      </c>
      <c r="G1941" s="41" t="n">
        <v>1</v>
      </c>
      <c r="H1941" s="41" t="n">
        <v>95</v>
      </c>
      <c r="I1941" s="41" t="n">
        <f aca="false">H1941*G1941</f>
        <v>95</v>
      </c>
      <c r="J1941" s="36" t="s">
        <v>20</v>
      </c>
      <c r="K1941" s="36" t="s">
        <v>20</v>
      </c>
      <c r="L1941" s="53" t="s">
        <v>3239</v>
      </c>
      <c r="M1941" s="9" t="n">
        <f aca="false">G1941</f>
        <v>1</v>
      </c>
      <c r="N1941" s="9"/>
    </row>
    <row r="1942" customFormat="false" ht="16.5" hidden="false" customHeight="false" outlineLevel="0" collapsed="false">
      <c r="A1942" s="9" t="n">
        <v>1940</v>
      </c>
      <c r="B1942" s="36" t="s">
        <v>3695</v>
      </c>
      <c r="C1942" s="36" t="s">
        <v>3661</v>
      </c>
      <c r="D1942" s="36" t="s">
        <v>3662</v>
      </c>
      <c r="E1942" s="36" t="s">
        <v>3663</v>
      </c>
      <c r="F1942" s="62" t="n">
        <v>9789575094195</v>
      </c>
      <c r="G1942" s="41" t="n">
        <v>1</v>
      </c>
      <c r="H1942" s="41" t="n">
        <v>95</v>
      </c>
      <c r="I1942" s="41" t="n">
        <f aca="false">H1942*G1942</f>
        <v>95</v>
      </c>
      <c r="J1942" s="36" t="s">
        <v>20</v>
      </c>
      <c r="K1942" s="36" t="s">
        <v>20</v>
      </c>
      <c r="L1942" s="53" t="s">
        <v>3239</v>
      </c>
      <c r="M1942" s="9" t="n">
        <f aca="false">G1942</f>
        <v>1</v>
      </c>
      <c r="N1942" s="9"/>
    </row>
    <row r="1943" customFormat="false" ht="16.5" hidden="false" customHeight="false" outlineLevel="0" collapsed="false">
      <c r="A1943" s="9" t="n">
        <v>1941</v>
      </c>
      <c r="B1943" s="36" t="s">
        <v>3696</v>
      </c>
      <c r="C1943" s="36" t="s">
        <v>3661</v>
      </c>
      <c r="D1943" s="36" t="s">
        <v>3662</v>
      </c>
      <c r="E1943" s="36" t="s">
        <v>3663</v>
      </c>
      <c r="F1943" s="62" t="n">
        <v>9789575398170</v>
      </c>
      <c r="G1943" s="41" t="n">
        <v>1</v>
      </c>
      <c r="H1943" s="41" t="n">
        <v>95</v>
      </c>
      <c r="I1943" s="41" t="n">
        <f aca="false">H1943*G1943</f>
        <v>95</v>
      </c>
      <c r="J1943" s="36" t="s">
        <v>20</v>
      </c>
      <c r="K1943" s="36" t="s">
        <v>20</v>
      </c>
      <c r="L1943" s="53" t="s">
        <v>3239</v>
      </c>
      <c r="M1943" s="9" t="n">
        <f aca="false">G1943</f>
        <v>1</v>
      </c>
      <c r="N1943" s="9"/>
    </row>
    <row r="1944" customFormat="false" ht="16.5" hidden="false" customHeight="false" outlineLevel="0" collapsed="false">
      <c r="A1944" s="9" t="n">
        <v>1942</v>
      </c>
      <c r="B1944" s="36" t="s">
        <v>3697</v>
      </c>
      <c r="C1944" s="36" t="s">
        <v>3661</v>
      </c>
      <c r="D1944" s="36" t="s">
        <v>3662</v>
      </c>
      <c r="E1944" s="36" t="s">
        <v>3663</v>
      </c>
      <c r="F1944" s="62" t="n">
        <v>9789575094409</v>
      </c>
      <c r="G1944" s="41" t="n">
        <v>1</v>
      </c>
      <c r="H1944" s="41" t="n">
        <v>95</v>
      </c>
      <c r="I1944" s="41" t="n">
        <f aca="false">H1944*G1944</f>
        <v>95</v>
      </c>
      <c r="J1944" s="36" t="s">
        <v>20</v>
      </c>
      <c r="K1944" s="36" t="s">
        <v>20</v>
      </c>
      <c r="L1944" s="53" t="s">
        <v>3239</v>
      </c>
      <c r="M1944" s="9" t="n">
        <f aca="false">G1944</f>
        <v>1</v>
      </c>
      <c r="N1944" s="9"/>
    </row>
    <row r="1945" customFormat="false" ht="16.5" hidden="false" customHeight="false" outlineLevel="0" collapsed="false">
      <c r="A1945" s="9" t="n">
        <v>1943</v>
      </c>
      <c r="B1945" s="36" t="s">
        <v>3698</v>
      </c>
      <c r="C1945" s="36" t="s">
        <v>3661</v>
      </c>
      <c r="D1945" s="36" t="s">
        <v>3662</v>
      </c>
      <c r="E1945" s="36" t="s">
        <v>3663</v>
      </c>
      <c r="F1945" s="62" t="n">
        <v>9789575094744</v>
      </c>
      <c r="G1945" s="41" t="n">
        <v>1</v>
      </c>
      <c r="H1945" s="41" t="n">
        <v>95</v>
      </c>
      <c r="I1945" s="41" t="n">
        <f aca="false">H1945*G1945</f>
        <v>95</v>
      </c>
      <c r="J1945" s="36" t="s">
        <v>20</v>
      </c>
      <c r="K1945" s="36" t="s">
        <v>20</v>
      </c>
      <c r="L1945" s="53" t="s">
        <v>3239</v>
      </c>
      <c r="M1945" s="9" t="n">
        <f aca="false">G1945</f>
        <v>1</v>
      </c>
      <c r="N1945" s="9"/>
    </row>
    <row r="1946" customFormat="false" ht="16.5" hidden="false" customHeight="false" outlineLevel="0" collapsed="false">
      <c r="A1946" s="9" t="n">
        <v>1944</v>
      </c>
      <c r="B1946" s="36" t="s">
        <v>3699</v>
      </c>
      <c r="C1946" s="36" t="s">
        <v>3661</v>
      </c>
      <c r="D1946" s="36" t="s">
        <v>3662</v>
      </c>
      <c r="E1946" s="36" t="s">
        <v>3663</v>
      </c>
      <c r="F1946" s="62" t="n">
        <v>9789575094980</v>
      </c>
      <c r="G1946" s="41" t="n">
        <v>1</v>
      </c>
      <c r="H1946" s="41" t="n">
        <v>95</v>
      </c>
      <c r="I1946" s="41" t="n">
        <f aca="false">H1946*G1946</f>
        <v>95</v>
      </c>
      <c r="J1946" s="75" t="s">
        <v>20</v>
      </c>
      <c r="K1946" s="75" t="s">
        <v>20</v>
      </c>
      <c r="L1946" s="53" t="s">
        <v>3239</v>
      </c>
      <c r="M1946" s="9" t="n">
        <f aca="false">G1946</f>
        <v>1</v>
      </c>
      <c r="N1946" s="9"/>
    </row>
    <row r="1947" customFormat="false" ht="16.5" hidden="false" customHeight="false" outlineLevel="0" collapsed="false">
      <c r="A1947" s="9" t="n">
        <v>1945</v>
      </c>
      <c r="B1947" s="36" t="s">
        <v>3700</v>
      </c>
      <c r="C1947" s="36" t="s">
        <v>3661</v>
      </c>
      <c r="D1947" s="36" t="s">
        <v>3662</v>
      </c>
      <c r="E1947" s="36" t="s">
        <v>3663</v>
      </c>
      <c r="F1947" s="62" t="n">
        <v>9789575095260</v>
      </c>
      <c r="G1947" s="41" t="n">
        <v>1</v>
      </c>
      <c r="H1947" s="41" t="n">
        <v>95</v>
      </c>
      <c r="I1947" s="41" t="n">
        <f aca="false">H1947*G1947</f>
        <v>95</v>
      </c>
      <c r="J1947" s="75" t="s">
        <v>20</v>
      </c>
      <c r="K1947" s="75" t="s">
        <v>20</v>
      </c>
      <c r="L1947" s="53" t="s">
        <v>3239</v>
      </c>
      <c r="M1947" s="9" t="n">
        <f aca="false">G1947</f>
        <v>1</v>
      </c>
      <c r="N1947" s="9"/>
    </row>
    <row r="1948" customFormat="false" ht="16.5" hidden="false" customHeight="false" outlineLevel="0" collapsed="false">
      <c r="A1948" s="9" t="n">
        <v>1946</v>
      </c>
      <c r="B1948" s="36" t="s">
        <v>3701</v>
      </c>
      <c r="C1948" s="36" t="s">
        <v>3661</v>
      </c>
      <c r="D1948" s="36" t="s">
        <v>3662</v>
      </c>
      <c r="E1948" s="36" t="s">
        <v>3663</v>
      </c>
      <c r="F1948" s="62" t="n">
        <v>9789575096106</v>
      </c>
      <c r="G1948" s="41" t="n">
        <v>1</v>
      </c>
      <c r="H1948" s="41" t="n">
        <v>95</v>
      </c>
      <c r="I1948" s="41" t="n">
        <f aca="false">H1948*G1948</f>
        <v>95</v>
      </c>
      <c r="J1948" s="75" t="s">
        <v>20</v>
      </c>
      <c r="K1948" s="75" t="s">
        <v>20</v>
      </c>
      <c r="L1948" s="53" t="s">
        <v>3239</v>
      </c>
      <c r="M1948" s="9" t="n">
        <f aca="false">G1948</f>
        <v>1</v>
      </c>
      <c r="N1948" s="9"/>
    </row>
    <row r="1949" customFormat="false" ht="16.5" hidden="false" customHeight="false" outlineLevel="0" collapsed="false">
      <c r="A1949" s="9" t="n">
        <v>1947</v>
      </c>
      <c r="B1949" s="36" t="s">
        <v>3702</v>
      </c>
      <c r="C1949" s="36" t="s">
        <v>3661</v>
      </c>
      <c r="D1949" s="36" t="s">
        <v>3662</v>
      </c>
      <c r="E1949" s="36" t="s">
        <v>3663</v>
      </c>
      <c r="F1949" s="62" t="n">
        <v>9789575096656</v>
      </c>
      <c r="G1949" s="41" t="n">
        <v>1</v>
      </c>
      <c r="H1949" s="41" t="n">
        <v>95</v>
      </c>
      <c r="I1949" s="41" t="n">
        <f aca="false">H1949*G1949</f>
        <v>95</v>
      </c>
      <c r="J1949" s="75" t="s">
        <v>20</v>
      </c>
      <c r="K1949" s="75" t="s">
        <v>20</v>
      </c>
      <c r="L1949" s="53" t="s">
        <v>3239</v>
      </c>
      <c r="M1949" s="9" t="n">
        <f aca="false">G1949</f>
        <v>1</v>
      </c>
      <c r="N1949" s="9"/>
    </row>
    <row r="1950" customFormat="false" ht="16.5" hidden="false" customHeight="false" outlineLevel="0" collapsed="false">
      <c r="A1950" s="9" t="n">
        <v>1948</v>
      </c>
      <c r="B1950" s="36" t="s">
        <v>3703</v>
      </c>
      <c r="C1950" s="36" t="s">
        <v>3661</v>
      </c>
      <c r="D1950" s="36" t="s">
        <v>3662</v>
      </c>
      <c r="E1950" s="36" t="s">
        <v>3663</v>
      </c>
      <c r="F1950" s="62" t="n">
        <v>9789575097370</v>
      </c>
      <c r="G1950" s="41" t="n">
        <v>1</v>
      </c>
      <c r="H1950" s="41" t="n">
        <v>95</v>
      </c>
      <c r="I1950" s="41" t="n">
        <f aca="false">H1950*G1950</f>
        <v>95</v>
      </c>
      <c r="J1950" s="75" t="s">
        <v>20</v>
      </c>
      <c r="K1950" s="75" t="s">
        <v>20</v>
      </c>
      <c r="L1950" s="53" t="s">
        <v>3239</v>
      </c>
      <c r="M1950" s="9" t="n">
        <f aca="false">G1950</f>
        <v>1</v>
      </c>
      <c r="N1950" s="9"/>
    </row>
    <row r="1951" customFormat="false" ht="16.5" hidden="false" customHeight="false" outlineLevel="0" collapsed="false">
      <c r="A1951" s="9" t="n">
        <v>1949</v>
      </c>
      <c r="B1951" s="36" t="s">
        <v>3704</v>
      </c>
      <c r="C1951" s="36" t="s">
        <v>3661</v>
      </c>
      <c r="D1951" s="36" t="s">
        <v>3662</v>
      </c>
      <c r="E1951" s="36" t="s">
        <v>3663</v>
      </c>
      <c r="F1951" s="62" t="n">
        <v>9789575098872</v>
      </c>
      <c r="G1951" s="41" t="n">
        <v>1</v>
      </c>
      <c r="H1951" s="41" t="n">
        <v>95</v>
      </c>
      <c r="I1951" s="41" t="n">
        <f aca="false">H1951*G1951</f>
        <v>95</v>
      </c>
      <c r="J1951" s="36" t="s">
        <v>20</v>
      </c>
      <c r="K1951" s="36" t="s">
        <v>20</v>
      </c>
      <c r="L1951" s="53" t="s">
        <v>3239</v>
      </c>
      <c r="M1951" s="9" t="n">
        <f aca="false">G1951</f>
        <v>1</v>
      </c>
      <c r="N1951" s="9"/>
    </row>
    <row r="1952" customFormat="false" ht="16.5" hidden="false" customHeight="false" outlineLevel="0" collapsed="false">
      <c r="A1952" s="9" t="n">
        <v>1950</v>
      </c>
      <c r="B1952" s="36" t="s">
        <v>3705</v>
      </c>
      <c r="C1952" s="36" t="s">
        <v>3661</v>
      </c>
      <c r="D1952" s="36" t="s">
        <v>3662</v>
      </c>
      <c r="E1952" s="36" t="s">
        <v>3663</v>
      </c>
      <c r="F1952" s="62" t="n">
        <v>9789575099800</v>
      </c>
      <c r="G1952" s="41" t="n">
        <v>1</v>
      </c>
      <c r="H1952" s="41" t="n">
        <v>95</v>
      </c>
      <c r="I1952" s="41" t="n">
        <f aca="false">H1952*G1952</f>
        <v>95</v>
      </c>
      <c r="J1952" s="36" t="s">
        <v>20</v>
      </c>
      <c r="K1952" s="36" t="s">
        <v>20</v>
      </c>
      <c r="L1952" s="53" t="s">
        <v>3239</v>
      </c>
      <c r="M1952" s="9" t="n">
        <f aca="false">G1952</f>
        <v>1</v>
      </c>
      <c r="N1952" s="9"/>
    </row>
    <row r="1953" customFormat="false" ht="16.5" hidden="false" customHeight="false" outlineLevel="0" collapsed="false">
      <c r="A1953" s="9" t="n">
        <v>1951</v>
      </c>
      <c r="B1953" s="36" t="s">
        <v>3706</v>
      </c>
      <c r="C1953" s="36" t="s">
        <v>3661</v>
      </c>
      <c r="D1953" s="36" t="s">
        <v>3662</v>
      </c>
      <c r="E1953" s="36" t="s">
        <v>3663</v>
      </c>
      <c r="F1953" s="62" t="n">
        <v>9789575099947</v>
      </c>
      <c r="G1953" s="41" t="n">
        <v>1</v>
      </c>
      <c r="H1953" s="41" t="n">
        <v>95</v>
      </c>
      <c r="I1953" s="41" t="n">
        <f aca="false">H1953*G1953</f>
        <v>95</v>
      </c>
      <c r="J1953" s="36" t="s">
        <v>20</v>
      </c>
      <c r="K1953" s="67" t="s">
        <v>20</v>
      </c>
      <c r="L1953" s="53" t="s">
        <v>3239</v>
      </c>
      <c r="M1953" s="9" t="n">
        <f aca="false">G1953</f>
        <v>1</v>
      </c>
      <c r="N1953" s="9"/>
    </row>
    <row r="1954" customFormat="false" ht="16.5" hidden="false" customHeight="false" outlineLevel="0" collapsed="false">
      <c r="A1954" s="9" t="n">
        <v>1952</v>
      </c>
      <c r="B1954" s="36" t="s">
        <v>3707</v>
      </c>
      <c r="C1954" s="36" t="s">
        <v>3661</v>
      </c>
      <c r="D1954" s="36" t="s">
        <v>3662</v>
      </c>
      <c r="E1954" s="36" t="s">
        <v>3663</v>
      </c>
      <c r="F1954" s="62" t="n">
        <v>9789575398927</v>
      </c>
      <c r="G1954" s="41" t="n">
        <v>1</v>
      </c>
      <c r="H1954" s="41" t="n">
        <v>95</v>
      </c>
      <c r="I1954" s="41" t="n">
        <f aca="false">H1954*G1954</f>
        <v>95</v>
      </c>
      <c r="J1954" s="65" t="s">
        <v>20</v>
      </c>
      <c r="K1954" s="65" t="s">
        <v>20</v>
      </c>
      <c r="L1954" s="53" t="s">
        <v>3239</v>
      </c>
      <c r="M1954" s="9" t="n">
        <f aca="false">G1954</f>
        <v>1</v>
      </c>
      <c r="N1954" s="9"/>
    </row>
    <row r="1955" customFormat="false" ht="16.5" hidden="false" customHeight="false" outlineLevel="0" collapsed="false">
      <c r="A1955" s="9" t="n">
        <v>1953</v>
      </c>
      <c r="B1955" s="36" t="s">
        <v>3708</v>
      </c>
      <c r="C1955" s="36" t="s">
        <v>3661</v>
      </c>
      <c r="D1955" s="36" t="s">
        <v>3662</v>
      </c>
      <c r="E1955" s="36" t="s">
        <v>3663</v>
      </c>
      <c r="F1955" s="62" t="n">
        <v>9789861560649</v>
      </c>
      <c r="G1955" s="41" t="n">
        <v>1</v>
      </c>
      <c r="H1955" s="41" t="n">
        <v>95</v>
      </c>
      <c r="I1955" s="41" t="n">
        <f aca="false">H1955*G1955</f>
        <v>95</v>
      </c>
      <c r="J1955" s="36" t="s">
        <v>20</v>
      </c>
      <c r="K1955" s="36" t="s">
        <v>20</v>
      </c>
      <c r="L1955" s="53" t="s">
        <v>3239</v>
      </c>
      <c r="M1955" s="9" t="n">
        <f aca="false">G1955</f>
        <v>1</v>
      </c>
      <c r="N1955" s="9"/>
    </row>
    <row r="1956" customFormat="false" ht="16.5" hidden="false" customHeight="false" outlineLevel="0" collapsed="false">
      <c r="A1956" s="9" t="n">
        <v>1954</v>
      </c>
      <c r="B1956" s="36" t="s">
        <v>3709</v>
      </c>
      <c r="C1956" s="36" t="s">
        <v>3661</v>
      </c>
      <c r="D1956" s="36" t="s">
        <v>3662</v>
      </c>
      <c r="E1956" s="36" t="s">
        <v>3663</v>
      </c>
      <c r="F1956" s="62" t="n">
        <v>9789861560991</v>
      </c>
      <c r="G1956" s="41" t="n">
        <v>1</v>
      </c>
      <c r="H1956" s="41" t="n">
        <v>95</v>
      </c>
      <c r="I1956" s="41" t="n">
        <f aca="false">H1956*G1956</f>
        <v>95</v>
      </c>
      <c r="J1956" s="36" t="s">
        <v>20</v>
      </c>
      <c r="K1956" s="36" t="s">
        <v>20</v>
      </c>
      <c r="L1956" s="53" t="s">
        <v>3239</v>
      </c>
      <c r="M1956" s="9" t="n">
        <f aca="false">G1956</f>
        <v>1</v>
      </c>
      <c r="N1956" s="9"/>
    </row>
    <row r="1957" customFormat="false" ht="16.5" hidden="false" customHeight="false" outlineLevel="0" collapsed="false">
      <c r="A1957" s="9" t="n">
        <v>1955</v>
      </c>
      <c r="B1957" s="36" t="s">
        <v>3710</v>
      </c>
      <c r="C1957" s="36" t="s">
        <v>3661</v>
      </c>
      <c r="D1957" s="36" t="s">
        <v>3662</v>
      </c>
      <c r="E1957" s="36" t="s">
        <v>3663</v>
      </c>
      <c r="F1957" s="62" t="n">
        <v>9789861561561</v>
      </c>
      <c r="G1957" s="41" t="n">
        <v>1</v>
      </c>
      <c r="H1957" s="41" t="n">
        <v>95</v>
      </c>
      <c r="I1957" s="41" t="n">
        <f aca="false">H1957*G1957</f>
        <v>95</v>
      </c>
      <c r="J1957" s="36" t="s">
        <v>20</v>
      </c>
      <c r="K1957" s="36" t="s">
        <v>20</v>
      </c>
      <c r="L1957" s="53" t="s">
        <v>3239</v>
      </c>
      <c r="M1957" s="9" t="n">
        <f aca="false">G1957</f>
        <v>1</v>
      </c>
      <c r="N1957" s="9"/>
    </row>
    <row r="1958" customFormat="false" ht="16.5" hidden="false" customHeight="false" outlineLevel="0" collapsed="false">
      <c r="A1958" s="9" t="n">
        <v>1956</v>
      </c>
      <c r="B1958" s="36" t="s">
        <v>3711</v>
      </c>
      <c r="C1958" s="36" t="s">
        <v>3661</v>
      </c>
      <c r="D1958" s="36" t="s">
        <v>3662</v>
      </c>
      <c r="E1958" s="36" t="s">
        <v>3663</v>
      </c>
      <c r="F1958" s="62" t="n">
        <v>9789861562292</v>
      </c>
      <c r="G1958" s="41" t="n">
        <v>1</v>
      </c>
      <c r="H1958" s="41" t="n">
        <v>95</v>
      </c>
      <c r="I1958" s="41" t="n">
        <f aca="false">H1958*G1958</f>
        <v>95</v>
      </c>
      <c r="J1958" s="65" t="s">
        <v>20</v>
      </c>
      <c r="K1958" s="65" t="s">
        <v>20</v>
      </c>
      <c r="L1958" s="53" t="s">
        <v>3239</v>
      </c>
      <c r="M1958" s="9" t="n">
        <f aca="false">G1958</f>
        <v>1</v>
      </c>
      <c r="N1958" s="9"/>
    </row>
    <row r="1959" customFormat="false" ht="16.5" hidden="false" customHeight="false" outlineLevel="0" collapsed="false">
      <c r="A1959" s="9" t="n">
        <v>1957</v>
      </c>
      <c r="B1959" s="36" t="s">
        <v>3712</v>
      </c>
      <c r="C1959" s="36" t="s">
        <v>3661</v>
      </c>
      <c r="D1959" s="36" t="s">
        <v>3662</v>
      </c>
      <c r="E1959" s="36" t="s">
        <v>3663</v>
      </c>
      <c r="F1959" s="62" t="n">
        <v>9789861562735</v>
      </c>
      <c r="G1959" s="41" t="n">
        <v>1</v>
      </c>
      <c r="H1959" s="41" t="n">
        <v>95</v>
      </c>
      <c r="I1959" s="41" t="n">
        <f aca="false">H1959*G1959</f>
        <v>95</v>
      </c>
      <c r="J1959" s="36" t="s">
        <v>20</v>
      </c>
      <c r="K1959" s="36" t="s">
        <v>20</v>
      </c>
      <c r="L1959" s="53" t="s">
        <v>3239</v>
      </c>
      <c r="M1959" s="9" t="n">
        <f aca="false">G1959</f>
        <v>1</v>
      </c>
      <c r="N1959" s="9"/>
    </row>
    <row r="1960" customFormat="false" ht="16.5" hidden="false" customHeight="false" outlineLevel="0" collapsed="false">
      <c r="A1960" s="9" t="n">
        <v>1958</v>
      </c>
      <c r="B1960" s="36" t="s">
        <v>3713</v>
      </c>
      <c r="C1960" s="36" t="s">
        <v>3661</v>
      </c>
      <c r="D1960" s="36" t="s">
        <v>3662</v>
      </c>
      <c r="E1960" s="36" t="s">
        <v>3663</v>
      </c>
      <c r="F1960" s="62" t="n">
        <v>9789861564005</v>
      </c>
      <c r="G1960" s="41" t="n">
        <v>1</v>
      </c>
      <c r="H1960" s="41" t="n">
        <v>95</v>
      </c>
      <c r="I1960" s="41" t="n">
        <f aca="false">H1960*G1960</f>
        <v>95</v>
      </c>
      <c r="J1960" s="36" t="s">
        <v>20</v>
      </c>
      <c r="K1960" s="36" t="s">
        <v>20</v>
      </c>
      <c r="L1960" s="53" t="s">
        <v>3239</v>
      </c>
      <c r="M1960" s="9" t="n">
        <f aca="false">G1960</f>
        <v>1</v>
      </c>
      <c r="N1960" s="9"/>
    </row>
    <row r="1961" customFormat="false" ht="16.5" hidden="false" customHeight="false" outlineLevel="0" collapsed="false">
      <c r="A1961" s="9" t="n">
        <v>1959</v>
      </c>
      <c r="B1961" s="36" t="s">
        <v>3714</v>
      </c>
      <c r="C1961" s="36" t="s">
        <v>3661</v>
      </c>
      <c r="D1961" s="36" t="s">
        <v>3662</v>
      </c>
      <c r="E1961" s="36" t="s">
        <v>3663</v>
      </c>
      <c r="F1961" s="62" t="n">
        <v>9789861564289</v>
      </c>
      <c r="G1961" s="41" t="n">
        <v>1</v>
      </c>
      <c r="H1961" s="41" t="n">
        <v>95</v>
      </c>
      <c r="I1961" s="41" t="n">
        <f aca="false">H1961*G1961</f>
        <v>95</v>
      </c>
      <c r="J1961" s="36" t="s">
        <v>20</v>
      </c>
      <c r="K1961" s="36" t="s">
        <v>20</v>
      </c>
      <c r="L1961" s="53" t="s">
        <v>3239</v>
      </c>
      <c r="M1961" s="9" t="n">
        <f aca="false">G1961</f>
        <v>1</v>
      </c>
      <c r="N1961" s="9"/>
    </row>
    <row r="1962" customFormat="false" ht="16.5" hidden="false" customHeight="false" outlineLevel="0" collapsed="false">
      <c r="A1962" s="9" t="n">
        <v>1960</v>
      </c>
      <c r="B1962" s="36" t="s">
        <v>3715</v>
      </c>
      <c r="C1962" s="36" t="s">
        <v>3661</v>
      </c>
      <c r="D1962" s="36" t="s">
        <v>3662</v>
      </c>
      <c r="E1962" s="36" t="s">
        <v>3663</v>
      </c>
      <c r="F1962" s="62" t="n">
        <v>9789861565187</v>
      </c>
      <c r="G1962" s="41" t="n">
        <v>1</v>
      </c>
      <c r="H1962" s="41" t="n">
        <v>95</v>
      </c>
      <c r="I1962" s="41" t="n">
        <f aca="false">H1962*G1962</f>
        <v>95</v>
      </c>
      <c r="J1962" s="36" t="s">
        <v>20</v>
      </c>
      <c r="K1962" s="36" t="s">
        <v>20</v>
      </c>
      <c r="L1962" s="53" t="s">
        <v>3239</v>
      </c>
      <c r="M1962" s="9" t="n">
        <f aca="false">G1962</f>
        <v>1</v>
      </c>
      <c r="N1962" s="9"/>
    </row>
    <row r="1963" customFormat="false" ht="16.5" hidden="false" customHeight="false" outlineLevel="0" collapsed="false">
      <c r="A1963" s="9" t="n">
        <v>1961</v>
      </c>
      <c r="B1963" s="36" t="s">
        <v>3716</v>
      </c>
      <c r="C1963" s="36" t="s">
        <v>3661</v>
      </c>
      <c r="D1963" s="36" t="s">
        <v>3662</v>
      </c>
      <c r="E1963" s="36" t="s">
        <v>3663</v>
      </c>
      <c r="F1963" s="62" t="n">
        <v>9789861565910</v>
      </c>
      <c r="G1963" s="41" t="n">
        <v>1</v>
      </c>
      <c r="H1963" s="41" t="n">
        <v>95</v>
      </c>
      <c r="I1963" s="41" t="n">
        <f aca="false">H1963*G1963</f>
        <v>95</v>
      </c>
      <c r="J1963" s="36" t="s">
        <v>20</v>
      </c>
      <c r="K1963" s="36" t="s">
        <v>20</v>
      </c>
      <c r="L1963" s="53" t="s">
        <v>3239</v>
      </c>
      <c r="M1963" s="9" t="n">
        <f aca="false">G1963</f>
        <v>1</v>
      </c>
      <c r="N1963" s="9"/>
    </row>
    <row r="1964" customFormat="false" ht="16.5" hidden="false" customHeight="false" outlineLevel="0" collapsed="false">
      <c r="A1964" s="9" t="n">
        <v>1962</v>
      </c>
      <c r="B1964" s="36" t="s">
        <v>3717</v>
      </c>
      <c r="C1964" s="36" t="s">
        <v>3661</v>
      </c>
      <c r="D1964" s="36" t="s">
        <v>3662</v>
      </c>
      <c r="E1964" s="36" t="s">
        <v>3663</v>
      </c>
      <c r="F1964" s="62" t="n">
        <v>9789861566467</v>
      </c>
      <c r="G1964" s="41" t="n">
        <v>1</v>
      </c>
      <c r="H1964" s="41" t="n">
        <v>95</v>
      </c>
      <c r="I1964" s="41" t="n">
        <f aca="false">H1964*G1964</f>
        <v>95</v>
      </c>
      <c r="J1964" s="65" t="s">
        <v>20</v>
      </c>
      <c r="K1964" s="65" t="s">
        <v>20</v>
      </c>
      <c r="L1964" s="53" t="s">
        <v>3239</v>
      </c>
      <c r="M1964" s="9" t="n">
        <f aca="false">G1964</f>
        <v>1</v>
      </c>
      <c r="N1964" s="9"/>
    </row>
    <row r="1965" customFormat="false" ht="16.5" hidden="false" customHeight="false" outlineLevel="0" collapsed="false">
      <c r="A1965" s="9" t="n">
        <v>1963</v>
      </c>
      <c r="B1965" s="36" t="s">
        <v>3718</v>
      </c>
      <c r="C1965" s="36" t="s">
        <v>3661</v>
      </c>
      <c r="D1965" s="36" t="s">
        <v>3662</v>
      </c>
      <c r="E1965" s="36" t="s">
        <v>3663</v>
      </c>
      <c r="F1965" s="62" t="n">
        <v>9789575399221</v>
      </c>
      <c r="G1965" s="41" t="n">
        <v>1</v>
      </c>
      <c r="H1965" s="41" t="n">
        <v>95</v>
      </c>
      <c r="I1965" s="41" t="n">
        <f aca="false">H1965*G1965</f>
        <v>95</v>
      </c>
      <c r="J1965" s="36" t="s">
        <v>20</v>
      </c>
      <c r="K1965" s="36" t="s">
        <v>20</v>
      </c>
      <c r="L1965" s="53" t="s">
        <v>3239</v>
      </c>
      <c r="M1965" s="9" t="n">
        <f aca="false">G1965</f>
        <v>1</v>
      </c>
      <c r="N1965" s="9"/>
    </row>
    <row r="1966" customFormat="false" ht="16.5" hidden="false" customHeight="false" outlineLevel="0" collapsed="false">
      <c r="A1966" s="9" t="n">
        <v>1964</v>
      </c>
      <c r="B1966" s="36" t="s">
        <v>3719</v>
      </c>
      <c r="C1966" s="36" t="s">
        <v>3661</v>
      </c>
      <c r="D1966" s="36" t="s">
        <v>3662</v>
      </c>
      <c r="E1966" s="36" t="s">
        <v>3663</v>
      </c>
      <c r="F1966" s="62" t="n">
        <v>9789861567587</v>
      </c>
      <c r="G1966" s="41" t="n">
        <v>1</v>
      </c>
      <c r="H1966" s="41" t="n">
        <v>95</v>
      </c>
      <c r="I1966" s="41" t="n">
        <f aca="false">H1966*G1966</f>
        <v>95</v>
      </c>
      <c r="J1966" s="65" t="s">
        <v>20</v>
      </c>
      <c r="K1966" s="65" t="s">
        <v>20</v>
      </c>
      <c r="L1966" s="53" t="s">
        <v>3239</v>
      </c>
      <c r="M1966" s="9" t="n">
        <f aca="false">G1966</f>
        <v>1</v>
      </c>
      <c r="N1966" s="9"/>
    </row>
    <row r="1967" customFormat="false" ht="16.5" hidden="false" customHeight="false" outlineLevel="0" collapsed="false">
      <c r="A1967" s="9" t="n">
        <v>1965</v>
      </c>
      <c r="B1967" s="36" t="s">
        <v>3720</v>
      </c>
      <c r="C1967" s="36" t="s">
        <v>3661</v>
      </c>
      <c r="D1967" s="36" t="s">
        <v>3662</v>
      </c>
      <c r="E1967" s="36" t="s">
        <v>3663</v>
      </c>
      <c r="F1967" s="62" t="n">
        <v>9789861568157</v>
      </c>
      <c r="G1967" s="41" t="n">
        <v>1</v>
      </c>
      <c r="H1967" s="41" t="n">
        <v>95</v>
      </c>
      <c r="I1967" s="41" t="n">
        <f aca="false">H1967*G1967</f>
        <v>95</v>
      </c>
      <c r="J1967" s="36" t="s">
        <v>20</v>
      </c>
      <c r="K1967" s="36" t="s">
        <v>20</v>
      </c>
      <c r="L1967" s="53" t="s">
        <v>3239</v>
      </c>
      <c r="M1967" s="9" t="n">
        <f aca="false">G1967</f>
        <v>1</v>
      </c>
      <c r="N1967" s="9"/>
    </row>
    <row r="1968" customFormat="false" ht="16.5" hidden="false" customHeight="false" outlineLevel="0" collapsed="false">
      <c r="A1968" s="9" t="n">
        <v>1966</v>
      </c>
      <c r="B1968" s="36" t="s">
        <v>3721</v>
      </c>
      <c r="C1968" s="36" t="s">
        <v>3661</v>
      </c>
      <c r="D1968" s="36" t="s">
        <v>3662</v>
      </c>
      <c r="E1968" s="36" t="s">
        <v>3663</v>
      </c>
      <c r="F1968" s="62" t="n">
        <v>9789861568737</v>
      </c>
      <c r="G1968" s="41" t="n">
        <v>1</v>
      </c>
      <c r="H1968" s="41" t="n">
        <v>95</v>
      </c>
      <c r="I1968" s="41" t="n">
        <f aca="false">H1968*G1968</f>
        <v>95</v>
      </c>
      <c r="J1968" s="36" t="s">
        <v>20</v>
      </c>
      <c r="K1968" s="36" t="s">
        <v>20</v>
      </c>
      <c r="L1968" s="53" t="s">
        <v>3239</v>
      </c>
      <c r="M1968" s="9" t="n">
        <f aca="false">G1968</f>
        <v>1</v>
      </c>
      <c r="N1968" s="9"/>
    </row>
    <row r="1969" customFormat="false" ht="16.5" hidden="false" customHeight="false" outlineLevel="0" collapsed="false">
      <c r="A1969" s="9" t="n">
        <v>1967</v>
      </c>
      <c r="B1969" s="36" t="s">
        <v>3722</v>
      </c>
      <c r="C1969" s="36" t="s">
        <v>3661</v>
      </c>
      <c r="D1969" s="36" t="s">
        <v>3662</v>
      </c>
      <c r="E1969" s="36" t="s">
        <v>3663</v>
      </c>
      <c r="F1969" s="62" t="n">
        <v>9789862090145</v>
      </c>
      <c r="G1969" s="41" t="n">
        <v>1</v>
      </c>
      <c r="H1969" s="41" t="n">
        <v>95</v>
      </c>
      <c r="I1969" s="41" t="n">
        <f aca="false">H1969*G1969</f>
        <v>95</v>
      </c>
      <c r="J1969" s="65" t="s">
        <v>20</v>
      </c>
      <c r="K1969" s="65" t="s">
        <v>20</v>
      </c>
      <c r="L1969" s="53" t="s">
        <v>3239</v>
      </c>
      <c r="M1969" s="9" t="n">
        <f aca="false">G1969</f>
        <v>1</v>
      </c>
      <c r="N1969" s="9"/>
    </row>
    <row r="1970" customFormat="false" ht="16.5" hidden="false" customHeight="false" outlineLevel="0" collapsed="false">
      <c r="A1970" s="9" t="n">
        <v>1968</v>
      </c>
      <c r="B1970" s="36" t="s">
        <v>3723</v>
      </c>
      <c r="C1970" s="36" t="s">
        <v>3661</v>
      </c>
      <c r="D1970" s="36" t="s">
        <v>3662</v>
      </c>
      <c r="E1970" s="36" t="s">
        <v>3663</v>
      </c>
      <c r="F1970" s="62" t="n">
        <v>9789862091876</v>
      </c>
      <c r="G1970" s="41" t="n">
        <v>1</v>
      </c>
      <c r="H1970" s="41" t="n">
        <v>95</v>
      </c>
      <c r="I1970" s="41" t="n">
        <f aca="false">H1970*G1970</f>
        <v>95</v>
      </c>
      <c r="J1970" s="36" t="s">
        <v>20</v>
      </c>
      <c r="K1970" s="65" t="s">
        <v>20</v>
      </c>
      <c r="L1970" s="53" t="s">
        <v>3239</v>
      </c>
      <c r="M1970" s="9" t="n">
        <f aca="false">G1970</f>
        <v>1</v>
      </c>
      <c r="N1970" s="9"/>
    </row>
    <row r="1971" customFormat="false" ht="16.5" hidden="false" customHeight="false" outlineLevel="0" collapsed="false">
      <c r="A1971" s="9" t="n">
        <v>1969</v>
      </c>
      <c r="B1971" s="36" t="s">
        <v>3724</v>
      </c>
      <c r="C1971" s="36" t="s">
        <v>3661</v>
      </c>
      <c r="D1971" s="36" t="s">
        <v>3662</v>
      </c>
      <c r="E1971" s="36" t="s">
        <v>3663</v>
      </c>
      <c r="F1971" s="62" t="n">
        <v>9789862092316</v>
      </c>
      <c r="G1971" s="41" t="n">
        <v>1</v>
      </c>
      <c r="H1971" s="41" t="n">
        <v>95</v>
      </c>
      <c r="I1971" s="41" t="n">
        <f aca="false">H1971*G1971</f>
        <v>95</v>
      </c>
      <c r="J1971" s="36" t="s">
        <v>20</v>
      </c>
      <c r="K1971" s="36" t="s">
        <v>20</v>
      </c>
      <c r="L1971" s="53" t="s">
        <v>3239</v>
      </c>
      <c r="M1971" s="9" t="n">
        <f aca="false">G1971</f>
        <v>1</v>
      </c>
      <c r="N1971" s="9"/>
    </row>
    <row r="1972" customFormat="false" ht="16.5" hidden="false" customHeight="false" outlineLevel="0" collapsed="false">
      <c r="A1972" s="9" t="n">
        <v>1970</v>
      </c>
      <c r="B1972" s="36" t="s">
        <v>3725</v>
      </c>
      <c r="C1972" s="36" t="s">
        <v>3661</v>
      </c>
      <c r="D1972" s="36" t="s">
        <v>3662</v>
      </c>
      <c r="E1972" s="36" t="s">
        <v>3663</v>
      </c>
      <c r="F1972" s="62" t="n">
        <v>9789862093634</v>
      </c>
      <c r="G1972" s="41" t="n">
        <v>1</v>
      </c>
      <c r="H1972" s="41" t="n">
        <v>95</v>
      </c>
      <c r="I1972" s="41" t="n">
        <f aca="false">H1972*G1972</f>
        <v>95</v>
      </c>
      <c r="J1972" s="65" t="s">
        <v>20</v>
      </c>
      <c r="K1972" s="65" t="s">
        <v>20</v>
      </c>
      <c r="L1972" s="53" t="s">
        <v>3239</v>
      </c>
      <c r="M1972" s="9" t="n">
        <f aca="false">G1972</f>
        <v>1</v>
      </c>
      <c r="N1972" s="9"/>
    </row>
    <row r="1973" customFormat="false" ht="16.5" hidden="false" customHeight="false" outlineLevel="0" collapsed="false">
      <c r="A1973" s="9" t="n">
        <v>1971</v>
      </c>
      <c r="B1973" s="36" t="s">
        <v>3726</v>
      </c>
      <c r="C1973" s="36" t="s">
        <v>3661</v>
      </c>
      <c r="D1973" s="36" t="s">
        <v>3662</v>
      </c>
      <c r="E1973" s="36" t="s">
        <v>3663</v>
      </c>
      <c r="F1973" s="62" t="n">
        <v>9789862095010</v>
      </c>
      <c r="G1973" s="41" t="n">
        <v>1</v>
      </c>
      <c r="H1973" s="41" t="n">
        <v>95</v>
      </c>
      <c r="I1973" s="41" t="n">
        <f aca="false">H1973*G1973</f>
        <v>95</v>
      </c>
      <c r="J1973" s="36" t="s">
        <v>20</v>
      </c>
      <c r="K1973" s="36" t="s">
        <v>20</v>
      </c>
      <c r="L1973" s="53" t="s">
        <v>3239</v>
      </c>
      <c r="M1973" s="9" t="n">
        <f aca="false">G1973</f>
        <v>1</v>
      </c>
      <c r="N1973" s="9"/>
    </row>
    <row r="1974" customFormat="false" ht="16.5" hidden="false" customHeight="false" outlineLevel="0" collapsed="false">
      <c r="A1974" s="9" t="n">
        <v>1972</v>
      </c>
      <c r="B1974" s="36" t="s">
        <v>3727</v>
      </c>
      <c r="C1974" s="36" t="s">
        <v>3661</v>
      </c>
      <c r="D1974" s="36" t="s">
        <v>3662</v>
      </c>
      <c r="E1974" s="36" t="s">
        <v>3663</v>
      </c>
      <c r="F1974" s="62" t="n">
        <v>9789862096024</v>
      </c>
      <c r="G1974" s="41" t="n">
        <v>1</v>
      </c>
      <c r="H1974" s="41" t="n">
        <v>95</v>
      </c>
      <c r="I1974" s="41" t="n">
        <f aca="false">H1974*G1974</f>
        <v>95</v>
      </c>
      <c r="J1974" s="75" t="s">
        <v>20</v>
      </c>
      <c r="K1974" s="36" t="s">
        <v>20</v>
      </c>
      <c r="L1974" s="53" t="s">
        <v>3239</v>
      </c>
      <c r="M1974" s="9" t="n">
        <f aca="false">G1974</f>
        <v>1</v>
      </c>
      <c r="N1974" s="9"/>
    </row>
    <row r="1975" customFormat="false" ht="16.5" hidden="false" customHeight="false" outlineLevel="0" collapsed="false">
      <c r="A1975" s="9" t="n">
        <v>1973</v>
      </c>
      <c r="B1975" s="36" t="s">
        <v>3728</v>
      </c>
      <c r="C1975" s="36" t="s">
        <v>3661</v>
      </c>
      <c r="D1975" s="36" t="s">
        <v>3662</v>
      </c>
      <c r="E1975" s="36" t="s">
        <v>3663</v>
      </c>
      <c r="F1975" s="62" t="n">
        <v>9789862097489</v>
      </c>
      <c r="G1975" s="41" t="n">
        <v>1</v>
      </c>
      <c r="H1975" s="41" t="n">
        <v>95</v>
      </c>
      <c r="I1975" s="41" t="n">
        <f aca="false">H1975*G1975</f>
        <v>95</v>
      </c>
      <c r="J1975" s="36" t="s">
        <v>20</v>
      </c>
      <c r="K1975" s="36" t="s">
        <v>20</v>
      </c>
      <c r="L1975" s="53" t="s">
        <v>3239</v>
      </c>
      <c r="M1975" s="9" t="n">
        <f aca="false">G1975</f>
        <v>1</v>
      </c>
      <c r="N1975" s="9"/>
    </row>
    <row r="1976" customFormat="false" ht="16.5" hidden="false" customHeight="false" outlineLevel="0" collapsed="false">
      <c r="A1976" s="9" t="n">
        <v>1974</v>
      </c>
      <c r="B1976" s="36" t="s">
        <v>3729</v>
      </c>
      <c r="C1976" s="36" t="s">
        <v>3661</v>
      </c>
      <c r="D1976" s="36" t="s">
        <v>3662</v>
      </c>
      <c r="E1976" s="36" t="s">
        <v>3663</v>
      </c>
      <c r="F1976" s="62" t="n">
        <v>9789575399894</v>
      </c>
      <c r="G1976" s="41" t="n">
        <v>1</v>
      </c>
      <c r="H1976" s="41" t="n">
        <v>95</v>
      </c>
      <c r="I1976" s="41" t="n">
        <f aca="false">H1976*G1976</f>
        <v>95</v>
      </c>
      <c r="J1976" s="36" t="s">
        <v>20</v>
      </c>
      <c r="K1976" s="36" t="s">
        <v>20</v>
      </c>
      <c r="L1976" s="53" t="s">
        <v>3239</v>
      </c>
      <c r="M1976" s="9" t="n">
        <f aca="false">G1976</f>
        <v>1</v>
      </c>
      <c r="N1976" s="9"/>
    </row>
    <row r="1977" customFormat="false" ht="16.5" hidden="false" customHeight="false" outlineLevel="0" collapsed="false">
      <c r="A1977" s="9" t="n">
        <v>1975</v>
      </c>
      <c r="B1977" s="36" t="s">
        <v>3730</v>
      </c>
      <c r="C1977" s="36" t="s">
        <v>3661</v>
      </c>
      <c r="D1977" s="36" t="s">
        <v>3662</v>
      </c>
      <c r="E1977" s="36" t="s">
        <v>3663</v>
      </c>
      <c r="F1977" s="62" t="n">
        <v>9789862098196</v>
      </c>
      <c r="G1977" s="41" t="n">
        <v>1</v>
      </c>
      <c r="H1977" s="41" t="n">
        <v>95</v>
      </c>
      <c r="I1977" s="41" t="n">
        <f aca="false">H1977*G1977</f>
        <v>95</v>
      </c>
      <c r="J1977" s="36" t="s">
        <v>20</v>
      </c>
      <c r="K1977" s="36" t="s">
        <v>20</v>
      </c>
      <c r="L1977" s="53" t="s">
        <v>3239</v>
      </c>
      <c r="M1977" s="9" t="n">
        <f aca="false">G1977</f>
        <v>1</v>
      </c>
      <c r="N1977" s="9"/>
    </row>
    <row r="1978" customFormat="false" ht="16.5" hidden="false" customHeight="false" outlineLevel="0" collapsed="false">
      <c r="A1978" s="9" t="n">
        <v>1976</v>
      </c>
      <c r="B1978" s="36" t="s">
        <v>3731</v>
      </c>
      <c r="C1978" s="36" t="s">
        <v>3661</v>
      </c>
      <c r="D1978" s="36" t="s">
        <v>3662</v>
      </c>
      <c r="E1978" s="36" t="s">
        <v>3663</v>
      </c>
      <c r="F1978" s="62" t="n">
        <v>9789862098837</v>
      </c>
      <c r="G1978" s="41" t="n">
        <v>1</v>
      </c>
      <c r="H1978" s="41" t="n">
        <v>95</v>
      </c>
      <c r="I1978" s="41" t="n">
        <f aca="false">H1978*G1978</f>
        <v>95</v>
      </c>
      <c r="J1978" s="36" t="s">
        <v>20</v>
      </c>
      <c r="K1978" s="36" t="s">
        <v>20</v>
      </c>
      <c r="L1978" s="53" t="s">
        <v>3239</v>
      </c>
      <c r="M1978" s="9" t="n">
        <f aca="false">G1978</f>
        <v>1</v>
      </c>
      <c r="N1978" s="9"/>
    </row>
    <row r="1979" customFormat="false" ht="16.5" hidden="false" customHeight="false" outlineLevel="0" collapsed="false">
      <c r="A1979" s="9" t="n">
        <v>1977</v>
      </c>
      <c r="B1979" s="36" t="s">
        <v>3732</v>
      </c>
      <c r="C1979" s="36" t="s">
        <v>3661</v>
      </c>
      <c r="D1979" s="36" t="s">
        <v>3662</v>
      </c>
      <c r="E1979" s="36" t="s">
        <v>3663</v>
      </c>
      <c r="F1979" s="62" t="n">
        <v>9789862099971</v>
      </c>
      <c r="G1979" s="41" t="n">
        <v>1</v>
      </c>
      <c r="H1979" s="41" t="n">
        <v>95</v>
      </c>
      <c r="I1979" s="41" t="n">
        <f aca="false">H1979*G1979</f>
        <v>95</v>
      </c>
      <c r="J1979" s="68" t="s">
        <v>20</v>
      </c>
      <c r="K1979" s="68" t="s">
        <v>20</v>
      </c>
      <c r="L1979" s="53" t="s">
        <v>3239</v>
      </c>
      <c r="M1979" s="9" t="n">
        <f aca="false">G1979</f>
        <v>1</v>
      </c>
      <c r="N1979" s="9"/>
    </row>
    <row r="1980" customFormat="false" ht="16.5" hidden="false" customHeight="false" outlineLevel="0" collapsed="false">
      <c r="A1980" s="9" t="n">
        <v>1978</v>
      </c>
      <c r="B1980" s="36" t="s">
        <v>3733</v>
      </c>
      <c r="C1980" s="36" t="s">
        <v>3661</v>
      </c>
      <c r="D1980" s="36" t="s">
        <v>3662</v>
      </c>
      <c r="E1980" s="36" t="s">
        <v>3663</v>
      </c>
      <c r="F1980" s="62" t="n">
        <v>9789862561355</v>
      </c>
      <c r="G1980" s="41" t="n">
        <v>1</v>
      </c>
      <c r="H1980" s="41" t="n">
        <v>95</v>
      </c>
      <c r="I1980" s="41" t="n">
        <f aca="false">H1980*G1980</f>
        <v>95</v>
      </c>
      <c r="J1980" s="36" t="s">
        <v>20</v>
      </c>
      <c r="K1980" s="65" t="s">
        <v>20</v>
      </c>
      <c r="L1980" s="53" t="s">
        <v>3239</v>
      </c>
      <c r="M1980" s="9" t="n">
        <f aca="false">G1980</f>
        <v>1</v>
      </c>
      <c r="N1980" s="9"/>
    </row>
    <row r="1981" customFormat="false" ht="16.5" hidden="false" customHeight="false" outlineLevel="0" collapsed="false">
      <c r="A1981" s="9" t="n">
        <v>1979</v>
      </c>
      <c r="B1981" s="36" t="s">
        <v>3734</v>
      </c>
      <c r="C1981" s="36" t="s">
        <v>3661</v>
      </c>
      <c r="D1981" s="36" t="s">
        <v>3662</v>
      </c>
      <c r="E1981" s="36" t="s">
        <v>3663</v>
      </c>
      <c r="F1981" s="62" t="n">
        <v>9789862562116</v>
      </c>
      <c r="G1981" s="41" t="n">
        <v>1</v>
      </c>
      <c r="H1981" s="41" t="n">
        <v>95</v>
      </c>
      <c r="I1981" s="41" t="n">
        <f aca="false">H1981*G1981</f>
        <v>95</v>
      </c>
      <c r="J1981" s="36" t="s">
        <v>20</v>
      </c>
      <c r="K1981" s="67" t="s">
        <v>20</v>
      </c>
      <c r="L1981" s="53" t="s">
        <v>3239</v>
      </c>
      <c r="M1981" s="9" t="n">
        <f aca="false">G1981</f>
        <v>1</v>
      </c>
      <c r="N1981" s="9"/>
    </row>
    <row r="1982" customFormat="false" ht="16.5" hidden="false" customHeight="false" outlineLevel="0" collapsed="false">
      <c r="A1982" s="9" t="n">
        <v>1980</v>
      </c>
      <c r="B1982" s="36" t="s">
        <v>3735</v>
      </c>
      <c r="C1982" s="36" t="s">
        <v>3661</v>
      </c>
      <c r="D1982" s="36" t="s">
        <v>3662</v>
      </c>
      <c r="E1982" s="36" t="s">
        <v>3663</v>
      </c>
      <c r="F1982" s="62" t="n">
        <v>9789862563304</v>
      </c>
      <c r="G1982" s="41" t="n">
        <v>1</v>
      </c>
      <c r="H1982" s="41" t="n">
        <v>95</v>
      </c>
      <c r="I1982" s="41" t="n">
        <f aca="false">H1982*G1982</f>
        <v>95</v>
      </c>
      <c r="J1982" s="36" t="s">
        <v>20</v>
      </c>
      <c r="K1982" s="67" t="s">
        <v>20</v>
      </c>
      <c r="L1982" s="53" t="s">
        <v>3239</v>
      </c>
      <c r="M1982" s="9" t="n">
        <f aca="false">G1982</f>
        <v>1</v>
      </c>
      <c r="N1982" s="9"/>
    </row>
    <row r="1983" customFormat="false" ht="16.5" hidden="false" customHeight="false" outlineLevel="0" collapsed="false">
      <c r="A1983" s="9" t="n">
        <v>1981</v>
      </c>
      <c r="B1983" s="36" t="s">
        <v>3736</v>
      </c>
      <c r="C1983" s="36" t="s">
        <v>3661</v>
      </c>
      <c r="D1983" s="36" t="s">
        <v>3662</v>
      </c>
      <c r="E1983" s="36" t="s">
        <v>3663</v>
      </c>
      <c r="F1983" s="62" t="n">
        <v>9789862565056</v>
      </c>
      <c r="G1983" s="41" t="n">
        <v>1</v>
      </c>
      <c r="H1983" s="41" t="n">
        <v>95</v>
      </c>
      <c r="I1983" s="41" t="n">
        <f aca="false">H1983*G1983</f>
        <v>95</v>
      </c>
      <c r="J1983" s="36" t="s">
        <v>20</v>
      </c>
      <c r="K1983" s="36" t="s">
        <v>20</v>
      </c>
      <c r="L1983" s="53" t="s">
        <v>3239</v>
      </c>
      <c r="M1983" s="9" t="n">
        <f aca="false">G1983</f>
        <v>1</v>
      </c>
      <c r="N1983" s="9"/>
    </row>
    <row r="1984" customFormat="false" ht="16.5" hidden="false" customHeight="false" outlineLevel="0" collapsed="false">
      <c r="A1984" s="9" t="n">
        <v>1982</v>
      </c>
      <c r="B1984" s="36" t="s">
        <v>3737</v>
      </c>
      <c r="C1984" s="36" t="s">
        <v>3661</v>
      </c>
      <c r="D1984" s="36" t="s">
        <v>3662</v>
      </c>
      <c r="E1984" s="36" t="s">
        <v>3663</v>
      </c>
      <c r="F1984" s="62" t="n">
        <v>9789862566824</v>
      </c>
      <c r="G1984" s="41" t="n">
        <v>1</v>
      </c>
      <c r="H1984" s="41" t="n">
        <v>95</v>
      </c>
      <c r="I1984" s="41" t="n">
        <f aca="false">H1984*G1984</f>
        <v>95</v>
      </c>
      <c r="J1984" s="65" t="s">
        <v>20</v>
      </c>
      <c r="K1984" s="36" t="s">
        <v>20</v>
      </c>
      <c r="L1984" s="53" t="s">
        <v>3239</v>
      </c>
      <c r="M1984" s="9" t="n">
        <f aca="false">G1984</f>
        <v>1</v>
      </c>
      <c r="N1984" s="9"/>
    </row>
    <row r="1985" customFormat="false" ht="16.5" hidden="false" customHeight="false" outlineLevel="0" collapsed="false">
      <c r="A1985" s="9" t="n">
        <v>1983</v>
      </c>
      <c r="B1985" s="36" t="s">
        <v>3738</v>
      </c>
      <c r="C1985" s="36" t="s">
        <v>3661</v>
      </c>
      <c r="D1985" s="36" t="s">
        <v>3662</v>
      </c>
      <c r="E1985" s="36" t="s">
        <v>3663</v>
      </c>
      <c r="F1985" s="62" t="s">
        <v>3739</v>
      </c>
      <c r="G1985" s="41" t="n">
        <v>1</v>
      </c>
      <c r="H1985" s="41" t="n">
        <v>95</v>
      </c>
      <c r="I1985" s="41" t="n">
        <f aca="false">H1985*G1985</f>
        <v>95</v>
      </c>
      <c r="J1985" s="36" t="s">
        <v>20</v>
      </c>
      <c r="K1985" s="36" t="s">
        <v>20</v>
      </c>
      <c r="L1985" s="53" t="s">
        <v>3239</v>
      </c>
      <c r="M1985" s="9" t="n">
        <f aca="false">G1985</f>
        <v>1</v>
      </c>
      <c r="N1985" s="9"/>
    </row>
    <row r="1986" customFormat="false" ht="16.5" hidden="false" customHeight="false" outlineLevel="0" collapsed="false">
      <c r="A1986" s="9" t="n">
        <v>1984</v>
      </c>
      <c r="B1986" s="36" t="s">
        <v>3740</v>
      </c>
      <c r="C1986" s="36" t="s">
        <v>3661</v>
      </c>
      <c r="D1986" s="36" t="s">
        <v>3662</v>
      </c>
      <c r="E1986" s="36" t="s">
        <v>3663</v>
      </c>
      <c r="F1986" s="62" t="n">
        <v>9789575950309</v>
      </c>
      <c r="G1986" s="41" t="n">
        <v>1</v>
      </c>
      <c r="H1986" s="41" t="n">
        <v>95</v>
      </c>
      <c r="I1986" s="41" t="n">
        <f aca="false">H1986*G1986</f>
        <v>95</v>
      </c>
      <c r="J1986" s="36" t="s">
        <v>20</v>
      </c>
      <c r="K1986" s="36" t="s">
        <v>20</v>
      </c>
      <c r="L1986" s="53" t="s">
        <v>3239</v>
      </c>
      <c r="M1986" s="9" t="n">
        <f aca="false">G1986</f>
        <v>1</v>
      </c>
      <c r="N1986" s="9"/>
    </row>
    <row r="1987" customFormat="false" ht="16.5" hidden="false" customHeight="false" outlineLevel="0" collapsed="false">
      <c r="A1987" s="9" t="n">
        <v>1985</v>
      </c>
      <c r="B1987" s="36" t="s">
        <v>3741</v>
      </c>
      <c r="C1987" s="36" t="s">
        <v>3661</v>
      </c>
      <c r="D1987" s="36" t="s">
        <v>3662</v>
      </c>
      <c r="E1987" s="36" t="s">
        <v>3663</v>
      </c>
      <c r="F1987" s="62" t="n">
        <v>9789575950958</v>
      </c>
      <c r="G1987" s="41" t="n">
        <v>1</v>
      </c>
      <c r="H1987" s="41" t="n">
        <v>95</v>
      </c>
      <c r="I1987" s="41" t="n">
        <f aca="false">H1987*G1987</f>
        <v>95</v>
      </c>
      <c r="J1987" s="65" t="s">
        <v>20</v>
      </c>
      <c r="K1987" s="65" t="s">
        <v>20</v>
      </c>
      <c r="L1987" s="53" t="s">
        <v>3239</v>
      </c>
      <c r="M1987" s="9" t="n">
        <f aca="false">G1987</f>
        <v>1</v>
      </c>
      <c r="N1987" s="9"/>
    </row>
    <row r="1988" customFormat="false" ht="16.5" hidden="false" customHeight="false" outlineLevel="0" collapsed="false">
      <c r="A1988" s="9" t="n">
        <v>1986</v>
      </c>
      <c r="B1988" s="36" t="s">
        <v>3742</v>
      </c>
      <c r="C1988" s="36" t="s">
        <v>3743</v>
      </c>
      <c r="D1988" s="36" t="s">
        <v>693</v>
      </c>
      <c r="E1988" s="36" t="s">
        <v>18</v>
      </c>
      <c r="F1988" s="62" t="n">
        <v>9789862562468</v>
      </c>
      <c r="G1988" s="41" t="n">
        <v>1</v>
      </c>
      <c r="H1988" s="41" t="n">
        <v>95</v>
      </c>
      <c r="I1988" s="41" t="n">
        <f aca="false">H1988*G1988</f>
        <v>95</v>
      </c>
      <c r="J1988" s="36" t="s">
        <v>20</v>
      </c>
      <c r="K1988" s="36" t="s">
        <v>20</v>
      </c>
      <c r="L1988" s="53" t="s">
        <v>3239</v>
      </c>
      <c r="M1988" s="9" t="n">
        <f aca="false">G1988</f>
        <v>1</v>
      </c>
      <c r="N1988" s="9"/>
    </row>
    <row r="1989" customFormat="false" ht="16.5" hidden="false" customHeight="false" outlineLevel="0" collapsed="false">
      <c r="A1989" s="9" t="n">
        <v>1987</v>
      </c>
      <c r="B1989" s="36" t="s">
        <v>3744</v>
      </c>
      <c r="C1989" s="36" t="s">
        <v>3743</v>
      </c>
      <c r="D1989" s="36" t="s">
        <v>693</v>
      </c>
      <c r="E1989" s="36" t="s">
        <v>18</v>
      </c>
      <c r="F1989" s="62" t="n">
        <v>9789863107477</v>
      </c>
      <c r="G1989" s="41" t="n">
        <v>1</v>
      </c>
      <c r="H1989" s="41" t="n">
        <v>95</v>
      </c>
      <c r="I1989" s="41" t="n">
        <f aca="false">H1989*G1989</f>
        <v>95</v>
      </c>
      <c r="J1989" s="36" t="s">
        <v>20</v>
      </c>
      <c r="K1989" s="36" t="s">
        <v>20</v>
      </c>
      <c r="L1989" s="53" t="s">
        <v>3239</v>
      </c>
      <c r="M1989" s="9" t="n">
        <f aca="false">G1989</f>
        <v>1</v>
      </c>
      <c r="N1989" s="9"/>
    </row>
    <row r="1990" customFormat="false" ht="16.5" hidden="false" customHeight="false" outlineLevel="0" collapsed="false">
      <c r="A1990" s="9" t="n">
        <v>1988</v>
      </c>
      <c r="B1990" s="36" t="s">
        <v>3745</v>
      </c>
      <c r="C1990" s="36" t="s">
        <v>3743</v>
      </c>
      <c r="D1990" s="36" t="s">
        <v>693</v>
      </c>
      <c r="E1990" s="36" t="s">
        <v>18</v>
      </c>
      <c r="F1990" s="62" t="n">
        <v>9789863109778</v>
      </c>
      <c r="G1990" s="41" t="n">
        <v>1</v>
      </c>
      <c r="H1990" s="41" t="n">
        <v>95</v>
      </c>
      <c r="I1990" s="41" t="n">
        <f aca="false">H1990*G1990</f>
        <v>95</v>
      </c>
      <c r="J1990" s="36" t="s">
        <v>20</v>
      </c>
      <c r="K1990" s="36" t="s">
        <v>20</v>
      </c>
      <c r="L1990" s="53" t="s">
        <v>3239</v>
      </c>
      <c r="M1990" s="9" t="n">
        <f aca="false">G1990</f>
        <v>1</v>
      </c>
      <c r="N1990" s="9"/>
    </row>
    <row r="1991" customFormat="false" ht="16.5" hidden="false" customHeight="false" outlineLevel="0" collapsed="false">
      <c r="A1991" s="9" t="n">
        <v>1989</v>
      </c>
      <c r="B1991" s="36" t="s">
        <v>3746</v>
      </c>
      <c r="C1991" s="36" t="s">
        <v>3743</v>
      </c>
      <c r="D1991" s="36" t="s">
        <v>693</v>
      </c>
      <c r="E1991" s="36" t="s">
        <v>18</v>
      </c>
      <c r="F1991" s="62" t="n">
        <v>4718016010246</v>
      </c>
      <c r="G1991" s="41" t="n">
        <v>1</v>
      </c>
      <c r="H1991" s="41" t="n">
        <v>95</v>
      </c>
      <c r="I1991" s="41" t="n">
        <f aca="false">H1991*G1991</f>
        <v>95</v>
      </c>
      <c r="J1991" s="36" t="s">
        <v>20</v>
      </c>
      <c r="K1991" s="65" t="s">
        <v>20</v>
      </c>
      <c r="L1991" s="53" t="s">
        <v>3239</v>
      </c>
      <c r="M1991" s="9" t="n">
        <f aca="false">G1991</f>
        <v>1</v>
      </c>
      <c r="N1991" s="9"/>
    </row>
    <row r="1992" customFormat="false" ht="16.5" hidden="false" customHeight="false" outlineLevel="0" collapsed="false">
      <c r="A1992" s="9" t="n">
        <v>1990</v>
      </c>
      <c r="B1992" s="36" t="s">
        <v>3747</v>
      </c>
      <c r="C1992" s="36" t="s">
        <v>3743</v>
      </c>
      <c r="D1992" s="36" t="s">
        <v>693</v>
      </c>
      <c r="E1992" s="36" t="s">
        <v>18</v>
      </c>
      <c r="F1992" s="62" t="n">
        <v>4718016012561</v>
      </c>
      <c r="G1992" s="41" t="n">
        <v>1</v>
      </c>
      <c r="H1992" s="41" t="n">
        <v>95</v>
      </c>
      <c r="I1992" s="41" t="n">
        <f aca="false">H1992*G1992</f>
        <v>95</v>
      </c>
      <c r="J1992" s="36" t="s">
        <v>20</v>
      </c>
      <c r="K1992" s="36" t="s">
        <v>20</v>
      </c>
      <c r="L1992" s="53" t="s">
        <v>3239</v>
      </c>
      <c r="M1992" s="9" t="n">
        <f aca="false">G1992</f>
        <v>1</v>
      </c>
      <c r="N1992" s="9"/>
    </row>
    <row r="1993" customFormat="false" ht="16.5" hidden="false" customHeight="false" outlineLevel="0" collapsed="false">
      <c r="A1993" s="9" t="n">
        <v>1991</v>
      </c>
      <c r="B1993" s="36" t="s">
        <v>3748</v>
      </c>
      <c r="C1993" s="36" t="s">
        <v>3743</v>
      </c>
      <c r="D1993" s="36" t="s">
        <v>693</v>
      </c>
      <c r="E1993" s="36" t="s">
        <v>18</v>
      </c>
      <c r="F1993" s="62" t="n">
        <v>4718016016132</v>
      </c>
      <c r="G1993" s="41" t="n">
        <v>1</v>
      </c>
      <c r="H1993" s="41" t="n">
        <v>95</v>
      </c>
      <c r="I1993" s="41" t="n">
        <f aca="false">H1993*G1993</f>
        <v>95</v>
      </c>
      <c r="J1993" s="36" t="s">
        <v>20</v>
      </c>
      <c r="K1993" s="36" t="s">
        <v>20</v>
      </c>
      <c r="L1993" s="53" t="s">
        <v>3239</v>
      </c>
      <c r="M1993" s="9" t="n">
        <f aca="false">G1993</f>
        <v>1</v>
      </c>
      <c r="N1993" s="9"/>
    </row>
    <row r="1994" customFormat="false" ht="16.5" hidden="false" customHeight="false" outlineLevel="0" collapsed="false">
      <c r="A1994" s="9" t="n">
        <v>1992</v>
      </c>
      <c r="B1994" s="36" t="s">
        <v>3749</v>
      </c>
      <c r="C1994" s="36" t="s">
        <v>3743</v>
      </c>
      <c r="D1994" s="36" t="s">
        <v>693</v>
      </c>
      <c r="E1994" s="36" t="s">
        <v>18</v>
      </c>
      <c r="F1994" s="62" t="n">
        <v>9789862563649</v>
      </c>
      <c r="G1994" s="41" t="n">
        <v>1</v>
      </c>
      <c r="H1994" s="41" t="n">
        <v>95</v>
      </c>
      <c r="I1994" s="41" t="n">
        <f aca="false">H1994*G1994</f>
        <v>95</v>
      </c>
      <c r="J1994" s="36" t="s">
        <v>20</v>
      </c>
      <c r="K1994" s="36" t="s">
        <v>20</v>
      </c>
      <c r="L1994" s="53" t="s">
        <v>3239</v>
      </c>
      <c r="M1994" s="9" t="n">
        <f aca="false">G1994</f>
        <v>1</v>
      </c>
      <c r="N1994" s="9"/>
    </row>
    <row r="1995" customFormat="false" ht="16.5" hidden="false" customHeight="false" outlineLevel="0" collapsed="false">
      <c r="A1995" s="9" t="n">
        <v>1993</v>
      </c>
      <c r="B1995" s="36" t="s">
        <v>3750</v>
      </c>
      <c r="C1995" s="36" t="s">
        <v>3743</v>
      </c>
      <c r="D1995" s="36" t="s">
        <v>693</v>
      </c>
      <c r="E1995" s="36" t="s">
        <v>18</v>
      </c>
      <c r="F1995" s="62" t="n">
        <v>9789862564639</v>
      </c>
      <c r="G1995" s="41" t="n">
        <v>1</v>
      </c>
      <c r="H1995" s="41" t="n">
        <v>95</v>
      </c>
      <c r="I1995" s="41" t="n">
        <f aca="false">H1995*G1995</f>
        <v>95</v>
      </c>
      <c r="J1995" s="36" t="s">
        <v>20</v>
      </c>
      <c r="K1995" s="36" t="s">
        <v>20</v>
      </c>
      <c r="L1995" s="53" t="s">
        <v>3239</v>
      </c>
      <c r="M1995" s="9" t="n">
        <f aca="false">G1995</f>
        <v>1</v>
      </c>
      <c r="N1995" s="9"/>
    </row>
    <row r="1996" customFormat="false" ht="16.5" hidden="false" customHeight="false" outlineLevel="0" collapsed="false">
      <c r="A1996" s="9" t="n">
        <v>1994</v>
      </c>
      <c r="B1996" s="36" t="s">
        <v>3751</v>
      </c>
      <c r="C1996" s="36" t="s">
        <v>3743</v>
      </c>
      <c r="D1996" s="36" t="s">
        <v>693</v>
      </c>
      <c r="E1996" s="36" t="s">
        <v>18</v>
      </c>
      <c r="F1996" s="62" t="n">
        <v>9789862566985</v>
      </c>
      <c r="G1996" s="41" t="n">
        <v>1</v>
      </c>
      <c r="H1996" s="41" t="n">
        <v>95</v>
      </c>
      <c r="I1996" s="41" t="n">
        <f aca="false">H1996*G1996</f>
        <v>95</v>
      </c>
      <c r="J1996" s="36" t="s">
        <v>20</v>
      </c>
      <c r="K1996" s="65" t="s">
        <v>20</v>
      </c>
      <c r="L1996" s="53" t="s">
        <v>3239</v>
      </c>
      <c r="M1996" s="9" t="n">
        <f aca="false">G1996</f>
        <v>1</v>
      </c>
      <c r="N1996" s="9"/>
    </row>
    <row r="1997" customFormat="false" ht="16.5" hidden="false" customHeight="false" outlineLevel="0" collapsed="false">
      <c r="A1997" s="9" t="n">
        <v>1995</v>
      </c>
      <c r="B1997" s="36" t="s">
        <v>3752</v>
      </c>
      <c r="C1997" s="36" t="s">
        <v>3743</v>
      </c>
      <c r="D1997" s="36" t="s">
        <v>693</v>
      </c>
      <c r="E1997" s="36" t="s">
        <v>18</v>
      </c>
      <c r="F1997" s="62" t="n">
        <v>9789862568460</v>
      </c>
      <c r="G1997" s="41" t="n">
        <v>1</v>
      </c>
      <c r="H1997" s="41" t="n">
        <v>95</v>
      </c>
      <c r="I1997" s="41" t="n">
        <f aca="false">H1997*G1997</f>
        <v>95</v>
      </c>
      <c r="J1997" s="36" t="s">
        <v>20</v>
      </c>
      <c r="K1997" s="36" t="s">
        <v>20</v>
      </c>
      <c r="L1997" s="53" t="s">
        <v>3239</v>
      </c>
      <c r="M1997" s="9" t="n">
        <f aca="false">G1997</f>
        <v>1</v>
      </c>
      <c r="N1997" s="9"/>
    </row>
    <row r="1998" customFormat="false" ht="16.5" hidden="false" customHeight="false" outlineLevel="0" collapsed="false">
      <c r="A1998" s="9" t="n">
        <v>1996</v>
      </c>
      <c r="B1998" s="36" t="s">
        <v>3753</v>
      </c>
      <c r="C1998" s="36" t="s">
        <v>3743</v>
      </c>
      <c r="D1998" s="36" t="s">
        <v>693</v>
      </c>
      <c r="E1998" s="36" t="s">
        <v>18</v>
      </c>
      <c r="F1998" s="62" t="n">
        <v>9789863100812</v>
      </c>
      <c r="G1998" s="41" t="n">
        <v>1</v>
      </c>
      <c r="H1998" s="41" t="n">
        <v>95</v>
      </c>
      <c r="I1998" s="41" t="n">
        <f aca="false">H1998*G1998</f>
        <v>95</v>
      </c>
      <c r="J1998" s="36" t="s">
        <v>20</v>
      </c>
      <c r="K1998" s="36" t="s">
        <v>20</v>
      </c>
      <c r="L1998" s="53" t="s">
        <v>3239</v>
      </c>
      <c r="M1998" s="9" t="n">
        <f aca="false">G1998</f>
        <v>1</v>
      </c>
      <c r="N1998" s="9"/>
    </row>
    <row r="1999" customFormat="false" ht="16.5" hidden="false" customHeight="false" outlineLevel="0" collapsed="false">
      <c r="A1999" s="9" t="n">
        <v>1997</v>
      </c>
      <c r="B1999" s="36" t="s">
        <v>3754</v>
      </c>
      <c r="C1999" s="36" t="s">
        <v>3743</v>
      </c>
      <c r="D1999" s="36" t="s">
        <v>693</v>
      </c>
      <c r="E1999" s="36" t="s">
        <v>18</v>
      </c>
      <c r="F1999" s="62" t="n">
        <v>9789863102526</v>
      </c>
      <c r="G1999" s="41" t="n">
        <v>1</v>
      </c>
      <c r="H1999" s="41" t="n">
        <v>95</v>
      </c>
      <c r="I1999" s="41" t="n">
        <f aca="false">H1999*G1999</f>
        <v>95</v>
      </c>
      <c r="J1999" s="36" t="s">
        <v>20</v>
      </c>
      <c r="K1999" s="36" t="s">
        <v>20</v>
      </c>
      <c r="L1999" s="53" t="s">
        <v>3239</v>
      </c>
      <c r="M1999" s="9" t="n">
        <f aca="false">G1999</f>
        <v>1</v>
      </c>
      <c r="N1999" s="9"/>
    </row>
    <row r="2000" customFormat="false" ht="16.5" hidden="false" customHeight="false" outlineLevel="0" collapsed="false">
      <c r="A2000" s="9" t="n">
        <v>1998</v>
      </c>
      <c r="B2000" s="36" t="s">
        <v>3755</v>
      </c>
      <c r="C2000" s="36" t="s">
        <v>3743</v>
      </c>
      <c r="D2000" s="36" t="s">
        <v>693</v>
      </c>
      <c r="E2000" s="36" t="s">
        <v>18</v>
      </c>
      <c r="F2000" s="62" t="n">
        <v>9789863103806</v>
      </c>
      <c r="G2000" s="41" t="n">
        <v>1</v>
      </c>
      <c r="H2000" s="41" t="n">
        <v>95</v>
      </c>
      <c r="I2000" s="41" t="n">
        <f aca="false">H2000*G2000</f>
        <v>95</v>
      </c>
      <c r="J2000" s="36" t="s">
        <v>20</v>
      </c>
      <c r="K2000" s="36" t="s">
        <v>20</v>
      </c>
      <c r="L2000" s="53" t="s">
        <v>3239</v>
      </c>
      <c r="M2000" s="9" t="n">
        <f aca="false">G2000</f>
        <v>1</v>
      </c>
      <c r="N2000" s="9"/>
    </row>
    <row r="2001" customFormat="false" ht="16.5" hidden="false" customHeight="false" outlineLevel="0" collapsed="false">
      <c r="A2001" s="9" t="n">
        <v>1999</v>
      </c>
      <c r="B2001" s="36" t="s">
        <v>3756</v>
      </c>
      <c r="C2001" s="36" t="s">
        <v>3743</v>
      </c>
      <c r="D2001" s="36" t="s">
        <v>693</v>
      </c>
      <c r="E2001" s="36" t="s">
        <v>18</v>
      </c>
      <c r="F2001" s="62" t="n">
        <v>9789863105534</v>
      </c>
      <c r="G2001" s="41" t="n">
        <v>1</v>
      </c>
      <c r="H2001" s="41" t="n">
        <v>95</v>
      </c>
      <c r="I2001" s="41" t="n">
        <f aca="false">H2001*G2001</f>
        <v>95</v>
      </c>
      <c r="J2001" s="36" t="s">
        <v>20</v>
      </c>
      <c r="K2001" s="36" t="s">
        <v>20</v>
      </c>
      <c r="L2001" s="53" t="s">
        <v>3239</v>
      </c>
      <c r="M2001" s="9" t="n">
        <f aca="false">G2001</f>
        <v>1</v>
      </c>
      <c r="N2001" s="9"/>
    </row>
    <row r="2002" customFormat="false" ht="16.5" hidden="false" customHeight="false" outlineLevel="0" collapsed="false">
      <c r="A2002" s="9" t="n">
        <v>2000</v>
      </c>
      <c r="B2002" s="36" t="s">
        <v>3757</v>
      </c>
      <c r="C2002" s="76" t="s">
        <v>3758</v>
      </c>
      <c r="D2002" s="36" t="s">
        <v>3390</v>
      </c>
      <c r="E2002" s="36" t="s">
        <v>18</v>
      </c>
      <c r="F2002" s="62"/>
      <c r="G2002" s="41" t="n">
        <v>1</v>
      </c>
      <c r="H2002" s="41" t="n">
        <v>7200</v>
      </c>
      <c r="I2002" s="41" t="n">
        <f aca="false">H2002*G2002</f>
        <v>7200</v>
      </c>
      <c r="J2002" s="36" t="s">
        <v>71</v>
      </c>
      <c r="K2002" s="36" t="s">
        <v>20</v>
      </c>
      <c r="L2002" s="53" t="s">
        <v>3239</v>
      </c>
      <c r="M2002" s="9" t="n">
        <v>72</v>
      </c>
      <c r="N2002" s="9"/>
    </row>
    <row r="2003" customFormat="false" ht="16.5" hidden="false" customHeight="false" outlineLevel="0" collapsed="false">
      <c r="A2003" s="9" t="n">
        <v>2001</v>
      </c>
      <c r="B2003" s="36" t="s">
        <v>3759</v>
      </c>
      <c r="C2003" s="36" t="s">
        <v>3760</v>
      </c>
      <c r="D2003" s="36" t="s">
        <v>3761</v>
      </c>
      <c r="E2003" s="36" t="s">
        <v>18</v>
      </c>
      <c r="F2003" s="77" t="s">
        <v>3762</v>
      </c>
      <c r="G2003" s="41" t="n">
        <v>31</v>
      </c>
      <c r="H2003" s="41" t="n">
        <v>290</v>
      </c>
      <c r="I2003" s="35" t="n">
        <f aca="false">G2003*H2003</f>
        <v>8990</v>
      </c>
      <c r="J2003" s="36" t="s">
        <v>20</v>
      </c>
      <c r="K2003" s="36" t="s">
        <v>71</v>
      </c>
      <c r="L2003" s="36" t="s">
        <v>3763</v>
      </c>
      <c r="M2003" s="9" t="n">
        <f aca="false">G2003</f>
        <v>31</v>
      </c>
      <c r="N2003" s="9" t="s">
        <v>22</v>
      </c>
    </row>
    <row r="2004" customFormat="false" ht="16.5" hidden="false" customHeight="false" outlineLevel="0" collapsed="false">
      <c r="A2004" s="9" t="n">
        <v>2002</v>
      </c>
      <c r="B2004" s="36" t="s">
        <v>3764</v>
      </c>
      <c r="C2004" s="36" t="s">
        <v>3760</v>
      </c>
      <c r="D2004" s="36" t="s">
        <v>3761</v>
      </c>
      <c r="E2004" s="36" t="s">
        <v>18</v>
      </c>
      <c r="F2004" s="77" t="s">
        <v>3765</v>
      </c>
      <c r="G2004" s="41" t="n">
        <v>31</v>
      </c>
      <c r="H2004" s="41" t="n">
        <v>290</v>
      </c>
      <c r="I2004" s="35" t="n">
        <f aca="false">G2004*H2004</f>
        <v>8990</v>
      </c>
      <c r="J2004" s="36" t="s">
        <v>20</v>
      </c>
      <c r="K2004" s="36" t="s">
        <v>71</v>
      </c>
      <c r="L2004" s="36" t="s">
        <v>3763</v>
      </c>
      <c r="M2004" s="9" t="n">
        <f aca="false">G2004</f>
        <v>31</v>
      </c>
      <c r="N2004" s="9" t="s">
        <v>22</v>
      </c>
    </row>
    <row r="2005" customFormat="false" ht="16.5" hidden="false" customHeight="false" outlineLevel="0" collapsed="false">
      <c r="A2005" s="9" t="n">
        <v>2003</v>
      </c>
      <c r="B2005" s="36" t="s">
        <v>3766</v>
      </c>
      <c r="C2005" s="36" t="s">
        <v>3760</v>
      </c>
      <c r="D2005" s="36" t="s">
        <v>3761</v>
      </c>
      <c r="E2005" s="36" t="s">
        <v>18</v>
      </c>
      <c r="F2005" s="77" t="s">
        <v>3767</v>
      </c>
      <c r="G2005" s="41" t="n">
        <v>31</v>
      </c>
      <c r="H2005" s="41" t="n">
        <v>290</v>
      </c>
      <c r="I2005" s="35" t="n">
        <f aca="false">G2005*H2005</f>
        <v>8990</v>
      </c>
      <c r="J2005" s="36" t="s">
        <v>20</v>
      </c>
      <c r="K2005" s="36" t="s">
        <v>71</v>
      </c>
      <c r="L2005" s="36" t="s">
        <v>3763</v>
      </c>
      <c r="M2005" s="9" t="n">
        <f aca="false">G2005</f>
        <v>31</v>
      </c>
      <c r="N2005" s="9" t="s">
        <v>22</v>
      </c>
    </row>
    <row r="2006" customFormat="false" ht="16.5" hidden="false" customHeight="false" outlineLevel="0" collapsed="false">
      <c r="A2006" s="9" t="n">
        <v>2004</v>
      </c>
      <c r="B2006" s="36" t="s">
        <v>3768</v>
      </c>
      <c r="C2006" s="36" t="s">
        <v>3760</v>
      </c>
      <c r="D2006" s="36" t="s">
        <v>3761</v>
      </c>
      <c r="E2006" s="36" t="s">
        <v>18</v>
      </c>
      <c r="F2006" s="77" t="s">
        <v>3769</v>
      </c>
      <c r="G2006" s="41" t="n">
        <v>31</v>
      </c>
      <c r="H2006" s="41" t="n">
        <v>290</v>
      </c>
      <c r="I2006" s="35" t="n">
        <f aca="false">G2006*H2006</f>
        <v>8990</v>
      </c>
      <c r="J2006" s="36" t="s">
        <v>20</v>
      </c>
      <c r="K2006" s="36" t="s">
        <v>71</v>
      </c>
      <c r="L2006" s="36" t="s">
        <v>3763</v>
      </c>
      <c r="M2006" s="9" t="n">
        <f aca="false">G2006</f>
        <v>31</v>
      </c>
      <c r="N2006" s="9" t="s">
        <v>22</v>
      </c>
    </row>
    <row r="2007" customFormat="false" ht="16.5" hidden="false" customHeight="false" outlineLevel="0" collapsed="false">
      <c r="A2007" s="9" t="n">
        <v>2005</v>
      </c>
      <c r="B2007" s="3" t="s">
        <v>3770</v>
      </c>
      <c r="C2007" s="3" t="s">
        <v>3771</v>
      </c>
      <c r="D2007" s="3" t="s">
        <v>2134</v>
      </c>
      <c r="E2007" s="36" t="s">
        <v>18</v>
      </c>
      <c r="F2007" s="78" t="s">
        <v>3772</v>
      </c>
      <c r="G2007" s="79" t="n">
        <v>2</v>
      </c>
      <c r="H2007" s="80" t="n">
        <v>149</v>
      </c>
      <c r="I2007" s="35" t="n">
        <f aca="false">G2007*H2007</f>
        <v>298</v>
      </c>
      <c r="J2007" s="81" t="s">
        <v>20</v>
      </c>
      <c r="K2007" s="81" t="s">
        <v>20</v>
      </c>
      <c r="L2007" s="81" t="s">
        <v>3773</v>
      </c>
      <c r="M2007" s="9" t="n">
        <f aca="false">G2007</f>
        <v>2</v>
      </c>
      <c r="N2007" s="9"/>
    </row>
    <row r="2008" customFormat="false" ht="16.5" hidden="false" customHeight="false" outlineLevel="0" collapsed="false">
      <c r="A2008" s="9" t="n">
        <v>2006</v>
      </c>
      <c r="B2008" s="3" t="s">
        <v>3774</v>
      </c>
      <c r="C2008" s="3" t="s">
        <v>3771</v>
      </c>
      <c r="D2008" s="3" t="s">
        <v>2134</v>
      </c>
      <c r="E2008" s="36" t="s">
        <v>18</v>
      </c>
      <c r="F2008" s="78" t="s">
        <v>3775</v>
      </c>
      <c r="G2008" s="79" t="n">
        <v>2</v>
      </c>
      <c r="H2008" s="80" t="n">
        <v>149</v>
      </c>
      <c r="I2008" s="35" t="n">
        <f aca="false">G2008*H2008</f>
        <v>298</v>
      </c>
      <c r="J2008" s="81" t="s">
        <v>20</v>
      </c>
      <c r="K2008" s="81" t="s">
        <v>20</v>
      </c>
      <c r="L2008" s="81" t="s">
        <v>3773</v>
      </c>
      <c r="M2008" s="9" t="n">
        <f aca="false">G2008</f>
        <v>2</v>
      </c>
      <c r="N2008" s="9"/>
    </row>
    <row r="2009" customFormat="false" ht="16.5" hidden="false" customHeight="false" outlineLevel="0" collapsed="false">
      <c r="A2009" s="9" t="n">
        <v>2007</v>
      </c>
      <c r="B2009" s="3" t="s">
        <v>3776</v>
      </c>
      <c r="C2009" s="3" t="s">
        <v>3771</v>
      </c>
      <c r="D2009" s="3" t="s">
        <v>2134</v>
      </c>
      <c r="E2009" s="36" t="s">
        <v>18</v>
      </c>
      <c r="F2009" s="78" t="n">
        <v>9789865660482</v>
      </c>
      <c r="G2009" s="79" t="n">
        <v>2</v>
      </c>
      <c r="H2009" s="80" t="n">
        <v>149</v>
      </c>
      <c r="I2009" s="35" t="n">
        <f aca="false">G2009*H2009</f>
        <v>298</v>
      </c>
      <c r="J2009" s="81" t="s">
        <v>20</v>
      </c>
      <c r="K2009" s="81" t="s">
        <v>20</v>
      </c>
      <c r="L2009" s="81" t="s">
        <v>3773</v>
      </c>
      <c r="M2009" s="9" t="n">
        <f aca="false">G2009</f>
        <v>2</v>
      </c>
      <c r="N2009" s="9"/>
    </row>
    <row r="2010" customFormat="false" ht="16.5" hidden="false" customHeight="false" outlineLevel="0" collapsed="false">
      <c r="A2010" s="9" t="n">
        <v>2008</v>
      </c>
      <c r="B2010" s="3" t="s">
        <v>3777</v>
      </c>
      <c r="C2010" s="3" t="s">
        <v>3771</v>
      </c>
      <c r="D2010" s="3" t="s">
        <v>2134</v>
      </c>
      <c r="E2010" s="36" t="s">
        <v>18</v>
      </c>
      <c r="F2010" s="78" t="n">
        <v>9789865660512</v>
      </c>
      <c r="G2010" s="79" t="n">
        <v>2</v>
      </c>
      <c r="H2010" s="80" t="n">
        <v>149</v>
      </c>
      <c r="I2010" s="35" t="n">
        <f aca="false">G2010*H2010</f>
        <v>298</v>
      </c>
      <c r="J2010" s="81" t="s">
        <v>20</v>
      </c>
      <c r="K2010" s="81" t="s">
        <v>20</v>
      </c>
      <c r="L2010" s="81" t="s">
        <v>3773</v>
      </c>
      <c r="M2010" s="9" t="n">
        <f aca="false">G2010</f>
        <v>2</v>
      </c>
      <c r="N2010" s="9"/>
    </row>
    <row r="2011" customFormat="false" ht="16.5" hidden="false" customHeight="false" outlineLevel="0" collapsed="false">
      <c r="A2011" s="9" t="n">
        <v>2009</v>
      </c>
      <c r="B2011" s="3" t="s">
        <v>3778</v>
      </c>
      <c r="C2011" s="3" t="s">
        <v>3771</v>
      </c>
      <c r="D2011" s="3" t="s">
        <v>2134</v>
      </c>
      <c r="E2011" s="36" t="s">
        <v>18</v>
      </c>
      <c r="F2011" s="78" t="n">
        <v>9789862193242</v>
      </c>
      <c r="G2011" s="79" t="n">
        <v>2</v>
      </c>
      <c r="H2011" s="80" t="n">
        <v>199</v>
      </c>
      <c r="I2011" s="35" t="n">
        <f aca="false">G2011*H2011</f>
        <v>398</v>
      </c>
      <c r="J2011" s="81" t="s">
        <v>20</v>
      </c>
      <c r="K2011" s="81" t="s">
        <v>20</v>
      </c>
      <c r="L2011" s="81" t="s">
        <v>3773</v>
      </c>
      <c r="M2011" s="9" t="n">
        <f aca="false">G2011</f>
        <v>2</v>
      </c>
      <c r="N2011" s="9"/>
    </row>
    <row r="2012" customFormat="false" ht="16.5" hidden="false" customHeight="false" outlineLevel="0" collapsed="false">
      <c r="A2012" s="9" t="n">
        <v>2010</v>
      </c>
      <c r="B2012" s="3" t="s">
        <v>3779</v>
      </c>
      <c r="C2012" s="3" t="s">
        <v>3771</v>
      </c>
      <c r="D2012" s="3" t="s">
        <v>2134</v>
      </c>
      <c r="E2012" s="36" t="s">
        <v>18</v>
      </c>
      <c r="F2012" s="78" t="n">
        <v>9789862193259</v>
      </c>
      <c r="G2012" s="79" t="n">
        <v>2</v>
      </c>
      <c r="H2012" s="80" t="n">
        <v>199</v>
      </c>
      <c r="I2012" s="35" t="n">
        <f aca="false">G2012*H2012</f>
        <v>398</v>
      </c>
      <c r="J2012" s="81" t="s">
        <v>20</v>
      </c>
      <c r="K2012" s="81" t="s">
        <v>20</v>
      </c>
      <c r="L2012" s="81" t="s">
        <v>3773</v>
      </c>
      <c r="M2012" s="9" t="n">
        <f aca="false">G2012</f>
        <v>2</v>
      </c>
      <c r="N2012" s="9"/>
    </row>
    <row r="2013" customFormat="false" ht="16.5" hidden="false" customHeight="false" outlineLevel="0" collapsed="false">
      <c r="A2013" s="9" t="n">
        <v>2011</v>
      </c>
      <c r="B2013" s="3" t="s">
        <v>3780</v>
      </c>
      <c r="C2013" s="3" t="s">
        <v>3771</v>
      </c>
      <c r="D2013" s="3" t="s">
        <v>2134</v>
      </c>
      <c r="E2013" s="36" t="s">
        <v>18</v>
      </c>
      <c r="F2013" s="78" t="n">
        <v>9789862195895</v>
      </c>
      <c r="G2013" s="79" t="n">
        <v>2</v>
      </c>
      <c r="H2013" s="80" t="n">
        <v>199</v>
      </c>
      <c r="I2013" s="35" t="n">
        <f aca="false">G2013*H2013</f>
        <v>398</v>
      </c>
      <c r="J2013" s="81" t="s">
        <v>20</v>
      </c>
      <c r="K2013" s="81" t="s">
        <v>20</v>
      </c>
      <c r="L2013" s="81" t="s">
        <v>3773</v>
      </c>
      <c r="M2013" s="9" t="n">
        <f aca="false">G2013</f>
        <v>2</v>
      </c>
      <c r="N2013" s="9"/>
    </row>
    <row r="2014" customFormat="false" ht="16.5" hidden="false" customHeight="false" outlineLevel="0" collapsed="false">
      <c r="A2014" s="9" t="n">
        <v>2012</v>
      </c>
      <c r="B2014" s="3" t="s">
        <v>3781</v>
      </c>
      <c r="C2014" s="3" t="s">
        <v>3771</v>
      </c>
      <c r="D2014" s="3" t="s">
        <v>2134</v>
      </c>
      <c r="E2014" s="36" t="s">
        <v>18</v>
      </c>
      <c r="F2014" s="78" t="n">
        <v>9789862195901</v>
      </c>
      <c r="G2014" s="79" t="n">
        <v>2</v>
      </c>
      <c r="H2014" s="80" t="n">
        <v>199</v>
      </c>
      <c r="I2014" s="35" t="n">
        <f aca="false">G2014*H2014</f>
        <v>398</v>
      </c>
      <c r="J2014" s="81" t="s">
        <v>20</v>
      </c>
      <c r="K2014" s="81" t="s">
        <v>20</v>
      </c>
      <c r="L2014" s="81" t="s">
        <v>3773</v>
      </c>
      <c r="M2014" s="9" t="n">
        <f aca="false">G2014</f>
        <v>2</v>
      </c>
      <c r="N2014" s="9"/>
    </row>
    <row r="2015" customFormat="false" ht="16.5" hidden="false" customHeight="false" outlineLevel="0" collapsed="false">
      <c r="A2015" s="9" t="n">
        <v>2013</v>
      </c>
      <c r="B2015" s="3" t="s">
        <v>3782</v>
      </c>
      <c r="C2015" s="3" t="s">
        <v>3771</v>
      </c>
      <c r="D2015" s="3" t="s">
        <v>2134</v>
      </c>
      <c r="E2015" s="36" t="s">
        <v>18</v>
      </c>
      <c r="F2015" s="78" t="n">
        <v>9789862195253</v>
      </c>
      <c r="G2015" s="79" t="n">
        <v>2</v>
      </c>
      <c r="H2015" s="80" t="n">
        <v>220</v>
      </c>
      <c r="I2015" s="35" t="n">
        <f aca="false">G2015*H2015</f>
        <v>440</v>
      </c>
      <c r="J2015" s="81" t="s">
        <v>20</v>
      </c>
      <c r="K2015" s="81" t="s">
        <v>20</v>
      </c>
      <c r="L2015" s="81" t="s">
        <v>3773</v>
      </c>
      <c r="M2015" s="9" t="n">
        <f aca="false">G2015</f>
        <v>2</v>
      </c>
      <c r="N2015" s="9"/>
    </row>
    <row r="2016" customFormat="false" ht="16.5" hidden="false" customHeight="false" outlineLevel="0" collapsed="false">
      <c r="A2016" s="9" t="n">
        <v>2014</v>
      </c>
      <c r="B2016" s="3" t="s">
        <v>3783</v>
      </c>
      <c r="C2016" s="3" t="s">
        <v>3771</v>
      </c>
      <c r="D2016" s="3" t="s">
        <v>2134</v>
      </c>
      <c r="E2016" s="36" t="s">
        <v>18</v>
      </c>
      <c r="F2016" s="78" t="n">
        <v>9789862195260</v>
      </c>
      <c r="G2016" s="79" t="n">
        <v>2</v>
      </c>
      <c r="H2016" s="80" t="n">
        <v>220</v>
      </c>
      <c r="I2016" s="35" t="n">
        <f aca="false">G2016*H2016</f>
        <v>440</v>
      </c>
      <c r="J2016" s="81" t="s">
        <v>20</v>
      </c>
      <c r="K2016" s="81" t="s">
        <v>20</v>
      </c>
      <c r="L2016" s="81" t="s">
        <v>3773</v>
      </c>
      <c r="M2016" s="9" t="n">
        <f aca="false">G2016</f>
        <v>2</v>
      </c>
      <c r="N2016" s="9"/>
    </row>
    <row r="2017" customFormat="false" ht="16.5" hidden="false" customHeight="false" outlineLevel="0" collapsed="false">
      <c r="A2017" s="9" t="n">
        <v>2015</v>
      </c>
      <c r="B2017" s="3" t="s">
        <v>3784</v>
      </c>
      <c r="C2017" s="3" t="s">
        <v>3771</v>
      </c>
      <c r="D2017" s="3" t="s">
        <v>2134</v>
      </c>
      <c r="E2017" s="36" t="s">
        <v>18</v>
      </c>
      <c r="F2017" s="78" t="n">
        <v>9789862195413</v>
      </c>
      <c r="G2017" s="79" t="n">
        <v>2</v>
      </c>
      <c r="H2017" s="80" t="n">
        <v>220</v>
      </c>
      <c r="I2017" s="35" t="n">
        <f aca="false">G2017*H2017</f>
        <v>440</v>
      </c>
      <c r="J2017" s="81" t="s">
        <v>20</v>
      </c>
      <c r="K2017" s="81" t="s">
        <v>20</v>
      </c>
      <c r="L2017" s="81" t="s">
        <v>3773</v>
      </c>
      <c r="M2017" s="9" t="n">
        <f aca="false">G2017</f>
        <v>2</v>
      </c>
      <c r="N2017" s="9"/>
    </row>
    <row r="2018" customFormat="false" ht="16.5" hidden="false" customHeight="false" outlineLevel="0" collapsed="false">
      <c r="A2018" s="9" t="n">
        <v>2016</v>
      </c>
      <c r="B2018" s="3" t="s">
        <v>3785</v>
      </c>
      <c r="C2018" s="3" t="s">
        <v>3771</v>
      </c>
      <c r="D2018" s="3" t="s">
        <v>2134</v>
      </c>
      <c r="E2018" s="36" t="s">
        <v>18</v>
      </c>
      <c r="F2018" s="78" t="n">
        <v>9789862195420</v>
      </c>
      <c r="G2018" s="79" t="n">
        <v>2</v>
      </c>
      <c r="H2018" s="80" t="n">
        <v>220</v>
      </c>
      <c r="I2018" s="35" t="n">
        <f aca="false">G2018*H2018</f>
        <v>440</v>
      </c>
      <c r="J2018" s="81" t="s">
        <v>20</v>
      </c>
      <c r="K2018" s="81" t="s">
        <v>20</v>
      </c>
      <c r="L2018" s="81" t="s">
        <v>3773</v>
      </c>
      <c r="M2018" s="9" t="n">
        <f aca="false">G2018</f>
        <v>2</v>
      </c>
      <c r="N2018" s="9"/>
    </row>
    <row r="2019" customFormat="false" ht="16.5" hidden="false" customHeight="false" outlineLevel="0" collapsed="false">
      <c r="A2019" s="9" t="n">
        <v>2017</v>
      </c>
      <c r="B2019" s="3" t="s">
        <v>3786</v>
      </c>
      <c r="C2019" s="3" t="s">
        <v>3771</v>
      </c>
      <c r="D2019" s="3" t="s">
        <v>2134</v>
      </c>
      <c r="E2019" s="36" t="s">
        <v>18</v>
      </c>
      <c r="F2019" s="78" t="n">
        <v>9789862195567</v>
      </c>
      <c r="G2019" s="79" t="n">
        <v>2</v>
      </c>
      <c r="H2019" s="80" t="n">
        <v>220</v>
      </c>
      <c r="I2019" s="35" t="n">
        <f aca="false">G2019*H2019</f>
        <v>440</v>
      </c>
      <c r="J2019" s="81" t="s">
        <v>20</v>
      </c>
      <c r="K2019" s="81" t="s">
        <v>20</v>
      </c>
      <c r="L2019" s="81" t="s">
        <v>3773</v>
      </c>
      <c r="M2019" s="9" t="n">
        <f aca="false">G2019</f>
        <v>2</v>
      </c>
      <c r="N2019" s="9"/>
    </row>
    <row r="2020" customFormat="false" ht="16.5" hidden="false" customHeight="false" outlineLevel="0" collapsed="false">
      <c r="A2020" s="9" t="n">
        <v>2018</v>
      </c>
      <c r="B2020" s="3" t="s">
        <v>3787</v>
      </c>
      <c r="C2020" s="3" t="s">
        <v>3771</v>
      </c>
      <c r="D2020" s="3" t="s">
        <v>2134</v>
      </c>
      <c r="E2020" s="36" t="s">
        <v>18</v>
      </c>
      <c r="F2020" s="78" t="n">
        <v>9789862195574</v>
      </c>
      <c r="G2020" s="79" t="n">
        <v>2</v>
      </c>
      <c r="H2020" s="80" t="n">
        <v>220</v>
      </c>
      <c r="I2020" s="35" t="n">
        <f aca="false">G2020*H2020</f>
        <v>440</v>
      </c>
      <c r="J2020" s="81" t="s">
        <v>20</v>
      </c>
      <c r="K2020" s="81" t="s">
        <v>20</v>
      </c>
      <c r="L2020" s="81" t="s">
        <v>3773</v>
      </c>
      <c r="M2020" s="9" t="n">
        <f aca="false">G2020</f>
        <v>2</v>
      </c>
      <c r="N2020" s="9"/>
    </row>
    <row r="2021" customFormat="false" ht="16.5" hidden="false" customHeight="false" outlineLevel="0" collapsed="false">
      <c r="A2021" s="9" t="n">
        <v>2019</v>
      </c>
      <c r="B2021" s="3" t="s">
        <v>3788</v>
      </c>
      <c r="C2021" s="3" t="s">
        <v>3771</v>
      </c>
      <c r="D2021" s="3" t="s">
        <v>2134</v>
      </c>
      <c r="E2021" s="36" t="s">
        <v>18</v>
      </c>
      <c r="F2021" s="78" t="n">
        <v>9789862195758</v>
      </c>
      <c r="G2021" s="79" t="n">
        <v>2</v>
      </c>
      <c r="H2021" s="80" t="n">
        <v>220</v>
      </c>
      <c r="I2021" s="35" t="n">
        <f aca="false">G2021*H2021</f>
        <v>440</v>
      </c>
      <c r="J2021" s="81" t="s">
        <v>20</v>
      </c>
      <c r="K2021" s="81" t="s">
        <v>20</v>
      </c>
      <c r="L2021" s="81" t="s">
        <v>3773</v>
      </c>
      <c r="M2021" s="9" t="n">
        <f aca="false">G2021</f>
        <v>2</v>
      </c>
      <c r="N2021" s="9"/>
    </row>
    <row r="2022" customFormat="false" ht="16.5" hidden="false" customHeight="false" outlineLevel="0" collapsed="false">
      <c r="A2022" s="9" t="n">
        <v>2020</v>
      </c>
      <c r="B2022" s="3" t="s">
        <v>3789</v>
      </c>
      <c r="C2022" s="3" t="s">
        <v>3771</v>
      </c>
      <c r="D2022" s="3" t="s">
        <v>2134</v>
      </c>
      <c r="E2022" s="36" t="s">
        <v>18</v>
      </c>
      <c r="F2022" s="78" t="n">
        <v>9789862195765</v>
      </c>
      <c r="G2022" s="79" t="n">
        <v>2</v>
      </c>
      <c r="H2022" s="80" t="n">
        <v>220</v>
      </c>
      <c r="I2022" s="35" t="n">
        <f aca="false">G2022*H2022</f>
        <v>440</v>
      </c>
      <c r="J2022" s="81" t="s">
        <v>20</v>
      </c>
      <c r="K2022" s="81" t="s">
        <v>20</v>
      </c>
      <c r="L2022" s="81" t="s">
        <v>3773</v>
      </c>
      <c r="M2022" s="9" t="n">
        <f aca="false">G2022</f>
        <v>2</v>
      </c>
      <c r="N2022" s="9"/>
    </row>
    <row r="2023" customFormat="false" ht="16.5" hidden="false" customHeight="false" outlineLevel="0" collapsed="false">
      <c r="A2023" s="9" t="n">
        <v>2021</v>
      </c>
      <c r="B2023" s="3" t="s">
        <v>3790</v>
      </c>
      <c r="C2023" s="3" t="s">
        <v>3791</v>
      </c>
      <c r="D2023" s="3" t="s">
        <v>3792</v>
      </c>
      <c r="E2023" s="36" t="s">
        <v>18</v>
      </c>
      <c r="F2023" s="78" t="s">
        <v>3793</v>
      </c>
      <c r="G2023" s="79" t="n">
        <v>2</v>
      </c>
      <c r="H2023" s="80" t="n">
        <v>168</v>
      </c>
      <c r="I2023" s="35" t="n">
        <f aca="false">G2023*H2023</f>
        <v>336</v>
      </c>
      <c r="J2023" s="81" t="s">
        <v>20</v>
      </c>
      <c r="K2023" s="81" t="s">
        <v>20</v>
      </c>
      <c r="L2023" s="81" t="s">
        <v>3773</v>
      </c>
      <c r="M2023" s="9" t="n">
        <f aca="false">G2023</f>
        <v>2</v>
      </c>
      <c r="N2023" s="9"/>
    </row>
    <row r="2024" customFormat="false" ht="16.5" hidden="false" customHeight="false" outlineLevel="0" collapsed="false">
      <c r="A2024" s="9" t="n">
        <v>2022</v>
      </c>
      <c r="B2024" s="3" t="s">
        <v>3794</v>
      </c>
      <c r="C2024" s="3" t="s">
        <v>3791</v>
      </c>
      <c r="D2024" s="3" t="s">
        <v>3792</v>
      </c>
      <c r="E2024" s="36" t="s">
        <v>18</v>
      </c>
      <c r="F2024" s="78" t="s">
        <v>3793</v>
      </c>
      <c r="G2024" s="79" t="n">
        <v>2</v>
      </c>
      <c r="H2024" s="80" t="n">
        <v>168</v>
      </c>
      <c r="I2024" s="35" t="n">
        <f aca="false">G2024*H2024</f>
        <v>336</v>
      </c>
      <c r="J2024" s="81" t="s">
        <v>20</v>
      </c>
      <c r="K2024" s="81" t="s">
        <v>20</v>
      </c>
      <c r="L2024" s="81" t="s">
        <v>3773</v>
      </c>
      <c r="M2024" s="9" t="n">
        <f aca="false">G2024</f>
        <v>2</v>
      </c>
      <c r="N2024" s="9"/>
    </row>
    <row r="2025" customFormat="false" ht="16.5" hidden="false" customHeight="false" outlineLevel="0" collapsed="false">
      <c r="A2025" s="9" t="n">
        <v>2023</v>
      </c>
      <c r="B2025" s="3" t="s">
        <v>3795</v>
      </c>
      <c r="C2025" s="3" t="s">
        <v>3791</v>
      </c>
      <c r="D2025" s="3" t="s">
        <v>3792</v>
      </c>
      <c r="E2025" s="36" t="s">
        <v>18</v>
      </c>
      <c r="F2025" s="78" t="s">
        <v>3793</v>
      </c>
      <c r="G2025" s="79" t="n">
        <v>2</v>
      </c>
      <c r="H2025" s="80" t="n">
        <v>168</v>
      </c>
      <c r="I2025" s="35" t="n">
        <f aca="false">G2025*H2025</f>
        <v>336</v>
      </c>
      <c r="J2025" s="81" t="s">
        <v>20</v>
      </c>
      <c r="K2025" s="81" t="s">
        <v>20</v>
      </c>
      <c r="L2025" s="81" t="s">
        <v>3773</v>
      </c>
      <c r="M2025" s="9" t="n">
        <f aca="false">G2025</f>
        <v>2</v>
      </c>
      <c r="N2025" s="9"/>
    </row>
    <row r="2026" customFormat="false" ht="16.5" hidden="false" customHeight="false" outlineLevel="0" collapsed="false">
      <c r="A2026" s="9" t="n">
        <v>2024</v>
      </c>
      <c r="B2026" s="3" t="s">
        <v>3796</v>
      </c>
      <c r="C2026" s="3" t="s">
        <v>1553</v>
      </c>
      <c r="D2026" s="3" t="s">
        <v>1449</v>
      </c>
      <c r="E2026" s="36" t="s">
        <v>18</v>
      </c>
      <c r="F2026" s="78" t="n">
        <v>9789573325055</v>
      </c>
      <c r="G2026" s="79" t="n">
        <v>2</v>
      </c>
      <c r="H2026" s="80" t="n">
        <v>220</v>
      </c>
      <c r="I2026" s="35" t="n">
        <f aca="false">G2026*H2026</f>
        <v>440</v>
      </c>
      <c r="J2026" s="81" t="s">
        <v>20</v>
      </c>
      <c r="K2026" s="81" t="s">
        <v>20</v>
      </c>
      <c r="L2026" s="81" t="s">
        <v>3773</v>
      </c>
      <c r="M2026" s="9" t="n">
        <f aca="false">G2026</f>
        <v>2</v>
      </c>
      <c r="N2026" s="9"/>
    </row>
    <row r="2027" customFormat="false" ht="16.5" hidden="false" customHeight="false" outlineLevel="0" collapsed="false">
      <c r="A2027" s="9" t="n">
        <v>2025</v>
      </c>
      <c r="B2027" s="3" t="s">
        <v>3797</v>
      </c>
      <c r="C2027" s="3" t="s">
        <v>1553</v>
      </c>
      <c r="D2027" s="3" t="s">
        <v>1449</v>
      </c>
      <c r="E2027" s="36" t="s">
        <v>18</v>
      </c>
      <c r="F2027" s="78" t="s">
        <v>3798</v>
      </c>
      <c r="G2027" s="79" t="n">
        <v>2</v>
      </c>
      <c r="H2027" s="80" t="n">
        <v>200</v>
      </c>
      <c r="I2027" s="35" t="n">
        <f aca="false">G2027*H2027</f>
        <v>400</v>
      </c>
      <c r="J2027" s="81" t="s">
        <v>20</v>
      </c>
      <c r="K2027" s="81" t="s">
        <v>20</v>
      </c>
      <c r="L2027" s="81" t="s">
        <v>3773</v>
      </c>
      <c r="M2027" s="9" t="n">
        <f aca="false">G2027</f>
        <v>2</v>
      </c>
      <c r="N2027" s="9"/>
    </row>
    <row r="2028" customFormat="false" ht="16.5" hidden="false" customHeight="false" outlineLevel="0" collapsed="false">
      <c r="A2028" s="9" t="n">
        <v>2026</v>
      </c>
      <c r="B2028" s="3" t="s">
        <v>3799</v>
      </c>
      <c r="C2028" s="3" t="s">
        <v>1553</v>
      </c>
      <c r="D2028" s="3" t="s">
        <v>1449</v>
      </c>
      <c r="E2028" s="36" t="s">
        <v>18</v>
      </c>
      <c r="F2028" s="78" t="n">
        <v>9573318792</v>
      </c>
      <c r="G2028" s="9" t="n">
        <v>2</v>
      </c>
      <c r="H2028" s="80" t="n">
        <v>200</v>
      </c>
      <c r="I2028" s="35" t="n">
        <f aca="false">G2028*H2028</f>
        <v>400</v>
      </c>
      <c r="J2028" s="81" t="s">
        <v>20</v>
      </c>
      <c r="K2028" s="81" t="s">
        <v>20</v>
      </c>
      <c r="L2028" s="81" t="s">
        <v>3773</v>
      </c>
      <c r="M2028" s="9" t="n">
        <f aca="false">G2028</f>
        <v>2</v>
      </c>
      <c r="N2028" s="9"/>
    </row>
    <row r="2029" customFormat="false" ht="16.5" hidden="false" customHeight="false" outlineLevel="0" collapsed="false">
      <c r="A2029" s="9" t="n">
        <v>2027</v>
      </c>
      <c r="B2029" s="3" t="s">
        <v>3800</v>
      </c>
      <c r="C2029" s="3" t="s">
        <v>1553</v>
      </c>
      <c r="D2029" s="3" t="s">
        <v>1449</v>
      </c>
      <c r="E2029" s="36" t="s">
        <v>18</v>
      </c>
      <c r="F2029" s="78" t="n">
        <v>9573322455</v>
      </c>
      <c r="G2029" s="9" t="n">
        <v>2</v>
      </c>
      <c r="H2029" s="82" t="n">
        <v>220</v>
      </c>
      <c r="I2029" s="35" t="n">
        <f aca="false">G2029*H2029</f>
        <v>440</v>
      </c>
      <c r="J2029" s="81" t="s">
        <v>20</v>
      </c>
      <c r="K2029" s="81" t="s">
        <v>20</v>
      </c>
      <c r="L2029" s="81" t="s">
        <v>3773</v>
      </c>
      <c r="M2029" s="9" t="n">
        <f aca="false">G2029</f>
        <v>2</v>
      </c>
      <c r="N2029" s="9"/>
    </row>
    <row r="2030" customFormat="false" ht="16.5" hidden="false" customHeight="false" outlineLevel="0" collapsed="false">
      <c r="A2030" s="9" t="n">
        <v>2028</v>
      </c>
      <c r="B2030" s="3" t="s">
        <v>3801</v>
      </c>
      <c r="C2030" s="3" t="s">
        <v>1553</v>
      </c>
      <c r="D2030" s="3" t="s">
        <v>1449</v>
      </c>
      <c r="E2030" s="36" t="s">
        <v>18</v>
      </c>
      <c r="F2030" s="78" t="n">
        <v>9789573323952</v>
      </c>
      <c r="G2030" s="9" t="n">
        <v>2</v>
      </c>
      <c r="H2030" s="82" t="n">
        <v>240</v>
      </c>
      <c r="I2030" s="35" t="n">
        <f aca="false">G2030*H2030</f>
        <v>480</v>
      </c>
      <c r="J2030" s="81" t="s">
        <v>20</v>
      </c>
      <c r="K2030" s="81" t="s">
        <v>20</v>
      </c>
      <c r="L2030" s="81" t="s">
        <v>3773</v>
      </c>
      <c r="M2030" s="9" t="n">
        <f aca="false">G2030</f>
        <v>2</v>
      </c>
      <c r="N2030" s="9"/>
    </row>
    <row r="2031" customFormat="false" ht="16.5" hidden="false" customHeight="false" outlineLevel="0" collapsed="false">
      <c r="A2031" s="9" t="n">
        <v>2029</v>
      </c>
      <c r="B2031" s="3" t="s">
        <v>3802</v>
      </c>
      <c r="C2031" s="48" t="s">
        <v>1537</v>
      </c>
      <c r="D2031" s="3" t="s">
        <v>1471</v>
      </c>
      <c r="E2031" s="36" t="s">
        <v>18</v>
      </c>
      <c r="F2031" s="78" t="n">
        <v>9789862410660</v>
      </c>
      <c r="G2031" s="9" t="n">
        <v>2</v>
      </c>
      <c r="H2031" s="82" t="n">
        <v>280</v>
      </c>
      <c r="I2031" s="35" t="n">
        <f aca="false">G2031*H2031</f>
        <v>560</v>
      </c>
      <c r="J2031" s="81" t="s">
        <v>20</v>
      </c>
      <c r="K2031" s="81" t="s">
        <v>20</v>
      </c>
      <c r="L2031" s="81" t="s">
        <v>3773</v>
      </c>
      <c r="M2031" s="9" t="n">
        <f aca="false">G2031</f>
        <v>2</v>
      </c>
      <c r="N2031" s="9"/>
    </row>
    <row r="2032" customFormat="false" ht="16.5" hidden="false" customHeight="false" outlineLevel="0" collapsed="false">
      <c r="A2032" s="9" t="n">
        <v>2030</v>
      </c>
      <c r="B2032" s="3" t="s">
        <v>3803</v>
      </c>
      <c r="C2032" s="48" t="s">
        <v>1537</v>
      </c>
      <c r="D2032" s="3" t="s">
        <v>1471</v>
      </c>
      <c r="E2032" s="36" t="s">
        <v>18</v>
      </c>
      <c r="F2032" s="78" t="n">
        <v>9789862410684</v>
      </c>
      <c r="G2032" s="9" t="n">
        <v>2</v>
      </c>
      <c r="H2032" s="82" t="n">
        <v>280</v>
      </c>
      <c r="I2032" s="35" t="n">
        <f aca="false">G2032*H2032</f>
        <v>560</v>
      </c>
      <c r="J2032" s="81" t="s">
        <v>20</v>
      </c>
      <c r="K2032" s="81" t="s">
        <v>20</v>
      </c>
      <c r="L2032" s="81" t="s">
        <v>3773</v>
      </c>
      <c r="M2032" s="9" t="n">
        <f aca="false">G2032</f>
        <v>2</v>
      </c>
      <c r="N2032" s="9"/>
    </row>
    <row r="2033" customFormat="false" ht="16.5" hidden="false" customHeight="false" outlineLevel="0" collapsed="false">
      <c r="A2033" s="9" t="n">
        <v>2031</v>
      </c>
      <c r="B2033" s="3" t="s">
        <v>3804</v>
      </c>
      <c r="C2033" s="48" t="s">
        <v>1537</v>
      </c>
      <c r="D2033" s="3" t="s">
        <v>1471</v>
      </c>
      <c r="E2033" s="36" t="s">
        <v>18</v>
      </c>
      <c r="F2033" s="78" t="n">
        <v>9789862410653</v>
      </c>
      <c r="G2033" s="9" t="n">
        <v>2</v>
      </c>
      <c r="H2033" s="82" t="n">
        <v>280</v>
      </c>
      <c r="I2033" s="35" t="n">
        <f aca="false">G2033*H2033</f>
        <v>560</v>
      </c>
      <c r="J2033" s="81" t="s">
        <v>20</v>
      </c>
      <c r="K2033" s="81" t="s">
        <v>20</v>
      </c>
      <c r="L2033" s="81" t="s">
        <v>3773</v>
      </c>
      <c r="M2033" s="9" t="n">
        <f aca="false">G2033</f>
        <v>2</v>
      </c>
      <c r="N2033" s="9"/>
    </row>
    <row r="2034" customFormat="false" ht="16.5" hidden="false" customHeight="false" outlineLevel="0" collapsed="false">
      <c r="A2034" s="9" t="n">
        <v>2032</v>
      </c>
      <c r="B2034" s="3" t="s">
        <v>3805</v>
      </c>
      <c r="C2034" s="48" t="s">
        <v>1537</v>
      </c>
      <c r="D2034" s="3" t="s">
        <v>1471</v>
      </c>
      <c r="E2034" s="36" t="s">
        <v>18</v>
      </c>
      <c r="F2034" s="78" t="n">
        <v>9789862410677</v>
      </c>
      <c r="G2034" s="9" t="n">
        <v>2</v>
      </c>
      <c r="H2034" s="82" t="n">
        <v>280</v>
      </c>
      <c r="I2034" s="35" t="n">
        <f aca="false">G2034*H2034</f>
        <v>560</v>
      </c>
      <c r="J2034" s="81" t="s">
        <v>20</v>
      </c>
      <c r="K2034" s="81" t="s">
        <v>20</v>
      </c>
      <c r="L2034" s="81" t="s">
        <v>3773</v>
      </c>
      <c r="M2034" s="9" t="n">
        <f aca="false">G2034</f>
        <v>2</v>
      </c>
      <c r="N2034" s="9"/>
    </row>
    <row r="2035" customFormat="false" ht="16.5" hidden="false" customHeight="false" outlineLevel="0" collapsed="false">
      <c r="A2035" s="9" t="n">
        <v>2033</v>
      </c>
      <c r="B2035" s="3" t="s">
        <v>3806</v>
      </c>
      <c r="C2035" s="3" t="s">
        <v>2040</v>
      </c>
      <c r="D2035" s="3" t="s">
        <v>3807</v>
      </c>
      <c r="E2035" s="3" t="s">
        <v>18</v>
      </c>
      <c r="F2035" s="35" t="n">
        <v>9789862419472</v>
      </c>
      <c r="G2035" s="9" t="n">
        <v>2</v>
      </c>
      <c r="H2035" s="9" t="n">
        <v>280</v>
      </c>
      <c r="I2035" s="35" t="n">
        <f aca="false">G2035*H2035</f>
        <v>560</v>
      </c>
      <c r="J2035" s="3" t="s">
        <v>20</v>
      </c>
      <c r="K2035" s="3" t="s">
        <v>20</v>
      </c>
      <c r="L2035" s="81" t="s">
        <v>3773</v>
      </c>
      <c r="M2035" s="9" t="n">
        <f aca="false">G2035</f>
        <v>2</v>
      </c>
      <c r="N2035" s="9"/>
    </row>
    <row r="2036" customFormat="false" ht="16.5" hidden="false" customHeight="false" outlineLevel="0" collapsed="false">
      <c r="A2036" s="9" t="n">
        <v>2034</v>
      </c>
      <c r="B2036" s="3" t="s">
        <v>3808</v>
      </c>
      <c r="C2036" s="3" t="s">
        <v>2040</v>
      </c>
      <c r="D2036" s="3" t="s">
        <v>3807</v>
      </c>
      <c r="E2036" s="3" t="s">
        <v>18</v>
      </c>
      <c r="F2036" s="35" t="n">
        <v>9789862419489</v>
      </c>
      <c r="G2036" s="9" t="n">
        <v>2</v>
      </c>
      <c r="H2036" s="9" t="n">
        <v>280</v>
      </c>
      <c r="I2036" s="35" t="n">
        <f aca="false">G2036*H2036</f>
        <v>560</v>
      </c>
      <c r="J2036" s="3" t="s">
        <v>20</v>
      </c>
      <c r="K2036" s="3" t="s">
        <v>20</v>
      </c>
      <c r="L2036" s="81" t="s">
        <v>3773</v>
      </c>
      <c r="M2036" s="9" t="n">
        <f aca="false">G2036</f>
        <v>2</v>
      </c>
      <c r="N2036" s="9"/>
    </row>
    <row r="2037" customFormat="false" ht="16.5" hidden="false" customHeight="false" outlineLevel="0" collapsed="false">
      <c r="A2037" s="9" t="n">
        <v>2035</v>
      </c>
      <c r="B2037" s="3" t="s">
        <v>3809</v>
      </c>
      <c r="C2037" s="3" t="s">
        <v>2040</v>
      </c>
      <c r="D2037" s="3" t="s">
        <v>3807</v>
      </c>
      <c r="E2037" s="3" t="s">
        <v>18</v>
      </c>
      <c r="F2037" s="35" t="n">
        <v>9789862419656</v>
      </c>
      <c r="G2037" s="9" t="n">
        <v>2</v>
      </c>
      <c r="H2037" s="9" t="n">
        <v>280</v>
      </c>
      <c r="I2037" s="35" t="n">
        <f aca="false">G2037*H2037</f>
        <v>560</v>
      </c>
      <c r="J2037" s="3" t="s">
        <v>20</v>
      </c>
      <c r="K2037" s="3" t="s">
        <v>20</v>
      </c>
      <c r="L2037" s="81" t="s">
        <v>3773</v>
      </c>
      <c r="M2037" s="9" t="n">
        <f aca="false">G2037</f>
        <v>2</v>
      </c>
      <c r="N2037" s="9"/>
    </row>
    <row r="2038" customFormat="false" ht="16.5" hidden="false" customHeight="false" outlineLevel="0" collapsed="false">
      <c r="A2038" s="9" t="n">
        <v>2036</v>
      </c>
      <c r="B2038" s="3" t="s">
        <v>3810</v>
      </c>
      <c r="C2038" s="3" t="s">
        <v>2040</v>
      </c>
      <c r="D2038" s="3" t="s">
        <v>3807</v>
      </c>
      <c r="E2038" s="3" t="s">
        <v>18</v>
      </c>
      <c r="F2038" s="35" t="n">
        <v>9789862419663</v>
      </c>
      <c r="G2038" s="9" t="n">
        <v>2</v>
      </c>
      <c r="H2038" s="9" t="n">
        <v>280</v>
      </c>
      <c r="I2038" s="35" t="n">
        <f aca="false">G2038*H2038</f>
        <v>560</v>
      </c>
      <c r="J2038" s="3" t="s">
        <v>20</v>
      </c>
      <c r="K2038" s="3" t="s">
        <v>20</v>
      </c>
      <c r="L2038" s="81" t="s">
        <v>3773</v>
      </c>
      <c r="M2038" s="9" t="n">
        <f aca="false">G2038</f>
        <v>2</v>
      </c>
      <c r="N2038" s="9"/>
    </row>
    <row r="2039" customFormat="false" ht="16.5" hidden="false" customHeight="false" outlineLevel="0" collapsed="false">
      <c r="A2039" s="9" t="n">
        <v>2037</v>
      </c>
      <c r="B2039" s="3" t="s">
        <v>3811</v>
      </c>
      <c r="C2039" s="3" t="s">
        <v>3812</v>
      </c>
      <c r="D2039" s="3" t="s">
        <v>3813</v>
      </c>
      <c r="E2039" s="3" t="s">
        <v>18</v>
      </c>
      <c r="F2039" s="35" t="n">
        <v>9789862033265</v>
      </c>
      <c r="G2039" s="9" t="n">
        <v>1</v>
      </c>
      <c r="H2039" s="9" t="n">
        <v>280</v>
      </c>
      <c r="I2039" s="35" t="n">
        <f aca="false">G2039*H2039</f>
        <v>280</v>
      </c>
      <c r="J2039" s="3" t="s">
        <v>20</v>
      </c>
      <c r="K2039" s="3" t="s">
        <v>20</v>
      </c>
      <c r="L2039" s="81" t="s">
        <v>3773</v>
      </c>
      <c r="M2039" s="9" t="n">
        <f aca="false">G2039</f>
        <v>1</v>
      </c>
      <c r="N2039" s="9"/>
    </row>
    <row r="2040" customFormat="false" ht="16.5" hidden="false" customHeight="false" outlineLevel="0" collapsed="false">
      <c r="A2040" s="9" t="n">
        <v>2038</v>
      </c>
      <c r="B2040" s="3" t="s">
        <v>3814</v>
      </c>
      <c r="C2040" s="3" t="s">
        <v>3812</v>
      </c>
      <c r="D2040" s="3" t="s">
        <v>3813</v>
      </c>
      <c r="E2040" s="3" t="s">
        <v>18</v>
      </c>
      <c r="F2040" s="35" t="n">
        <v>9789862033364</v>
      </c>
      <c r="G2040" s="9" t="n">
        <v>1</v>
      </c>
      <c r="H2040" s="9" t="n">
        <v>280</v>
      </c>
      <c r="I2040" s="35" t="n">
        <f aca="false">G2040*H2040</f>
        <v>280</v>
      </c>
      <c r="J2040" s="3" t="s">
        <v>20</v>
      </c>
      <c r="K2040" s="3" t="s">
        <v>20</v>
      </c>
      <c r="L2040" s="81" t="s">
        <v>3773</v>
      </c>
      <c r="M2040" s="9" t="n">
        <f aca="false">G2040</f>
        <v>1</v>
      </c>
      <c r="N2040" s="9"/>
    </row>
    <row r="2041" customFormat="false" ht="16.5" hidden="false" customHeight="false" outlineLevel="0" collapsed="false">
      <c r="A2041" s="9" t="n">
        <v>2039</v>
      </c>
      <c r="B2041" s="3" t="s">
        <v>3815</v>
      </c>
      <c r="C2041" s="3" t="s">
        <v>3812</v>
      </c>
      <c r="D2041" s="3" t="s">
        <v>3813</v>
      </c>
      <c r="E2041" s="3" t="s">
        <v>18</v>
      </c>
      <c r="F2041" s="35" t="n">
        <v>9789862033388</v>
      </c>
      <c r="G2041" s="9" t="n">
        <v>1</v>
      </c>
      <c r="H2041" s="9" t="n">
        <v>280</v>
      </c>
      <c r="I2041" s="35" t="n">
        <f aca="false">G2041*H2041</f>
        <v>280</v>
      </c>
      <c r="J2041" s="3" t="s">
        <v>20</v>
      </c>
      <c r="K2041" s="3" t="s">
        <v>20</v>
      </c>
      <c r="L2041" s="81" t="s">
        <v>3773</v>
      </c>
      <c r="M2041" s="9" t="n">
        <f aca="false">G2041</f>
        <v>1</v>
      </c>
      <c r="N2041" s="9"/>
    </row>
    <row r="2042" customFormat="false" ht="16.5" hidden="false" customHeight="false" outlineLevel="0" collapsed="false">
      <c r="A2042" s="9" t="n">
        <v>2040</v>
      </c>
      <c r="B2042" s="3" t="s">
        <v>3816</v>
      </c>
      <c r="C2042" s="3" t="s">
        <v>3812</v>
      </c>
      <c r="D2042" s="3" t="s">
        <v>3813</v>
      </c>
      <c r="E2042" s="3" t="s">
        <v>18</v>
      </c>
      <c r="F2042" s="35" t="n">
        <v>9789867177957</v>
      </c>
      <c r="G2042" s="9" t="n">
        <v>1</v>
      </c>
      <c r="H2042" s="9" t="n">
        <v>280</v>
      </c>
      <c r="I2042" s="35" t="n">
        <f aca="false">G2042*H2042</f>
        <v>280</v>
      </c>
      <c r="J2042" s="3" t="s">
        <v>20</v>
      </c>
      <c r="K2042" s="3" t="s">
        <v>20</v>
      </c>
      <c r="L2042" s="81" t="s">
        <v>3773</v>
      </c>
      <c r="M2042" s="9" t="n">
        <f aca="false">G2042</f>
        <v>1</v>
      </c>
      <c r="N2042" s="9"/>
    </row>
    <row r="2043" customFormat="false" ht="16.5" hidden="false" customHeight="false" outlineLevel="0" collapsed="false">
      <c r="A2043" s="9" t="n">
        <v>2041</v>
      </c>
      <c r="B2043" s="3" t="s">
        <v>3817</v>
      </c>
      <c r="C2043" s="3" t="s">
        <v>3812</v>
      </c>
      <c r="D2043" s="3" t="s">
        <v>3813</v>
      </c>
      <c r="E2043" s="3" t="s">
        <v>18</v>
      </c>
      <c r="F2043" s="35" t="n">
        <v>9789862031575</v>
      </c>
      <c r="G2043" s="9" t="n">
        <v>1</v>
      </c>
      <c r="H2043" s="9" t="n">
        <v>280</v>
      </c>
      <c r="I2043" s="35" t="n">
        <f aca="false">G2043*H2043</f>
        <v>280</v>
      </c>
      <c r="J2043" s="3" t="s">
        <v>20</v>
      </c>
      <c r="K2043" s="3" t="s">
        <v>20</v>
      </c>
      <c r="L2043" s="81" t="s">
        <v>3773</v>
      </c>
      <c r="M2043" s="9" t="n">
        <f aca="false">G2043</f>
        <v>1</v>
      </c>
      <c r="N2043" s="9"/>
    </row>
    <row r="2044" customFormat="false" ht="16.5" hidden="false" customHeight="false" outlineLevel="0" collapsed="false">
      <c r="A2044" s="9" t="n">
        <v>2042</v>
      </c>
      <c r="B2044" s="3" t="s">
        <v>3818</v>
      </c>
      <c r="C2044" s="3" t="s">
        <v>3812</v>
      </c>
      <c r="D2044" s="3" t="s">
        <v>3813</v>
      </c>
      <c r="E2044" s="3" t="s">
        <v>18</v>
      </c>
      <c r="F2044" s="35" t="n">
        <v>9789862032183</v>
      </c>
      <c r="G2044" s="9" t="n">
        <v>1</v>
      </c>
      <c r="H2044" s="9" t="n">
        <v>280</v>
      </c>
      <c r="I2044" s="35" t="n">
        <f aca="false">G2044*H2044</f>
        <v>280</v>
      </c>
      <c r="J2044" s="3" t="s">
        <v>20</v>
      </c>
      <c r="K2044" s="3" t="s">
        <v>20</v>
      </c>
      <c r="L2044" s="81" t="s">
        <v>3773</v>
      </c>
      <c r="M2044" s="9" t="n">
        <f aca="false">G2044</f>
        <v>1</v>
      </c>
      <c r="N2044" s="9"/>
    </row>
    <row r="2045" customFormat="false" ht="16.5" hidden="false" customHeight="false" outlineLevel="0" collapsed="false">
      <c r="A2045" s="9" t="n">
        <v>2043</v>
      </c>
      <c r="B2045" s="3" t="s">
        <v>3819</v>
      </c>
      <c r="C2045" s="3" t="s">
        <v>3812</v>
      </c>
      <c r="D2045" s="3" t="s">
        <v>3813</v>
      </c>
      <c r="E2045" s="3" t="s">
        <v>18</v>
      </c>
      <c r="F2045" s="35" t="n">
        <v>9789862033470</v>
      </c>
      <c r="G2045" s="9" t="n">
        <v>1</v>
      </c>
      <c r="H2045" s="9" t="n">
        <v>280</v>
      </c>
      <c r="I2045" s="35" t="n">
        <f aca="false">G2045*H2045</f>
        <v>280</v>
      </c>
      <c r="J2045" s="3" t="s">
        <v>20</v>
      </c>
      <c r="K2045" s="3" t="s">
        <v>20</v>
      </c>
      <c r="L2045" s="81" t="s">
        <v>3773</v>
      </c>
      <c r="M2045" s="9" t="n">
        <f aca="false">G2045</f>
        <v>1</v>
      </c>
      <c r="N2045" s="9"/>
    </row>
    <row r="2046" customFormat="false" ht="16.5" hidden="false" customHeight="false" outlineLevel="0" collapsed="false">
      <c r="A2046" s="9" t="n">
        <v>2044</v>
      </c>
      <c r="B2046" s="3" t="s">
        <v>3820</v>
      </c>
      <c r="C2046" s="3" t="s">
        <v>3812</v>
      </c>
      <c r="D2046" s="3" t="s">
        <v>3813</v>
      </c>
      <c r="E2046" s="3" t="s">
        <v>18</v>
      </c>
      <c r="F2046" s="35" t="n">
        <v>9789862034392</v>
      </c>
      <c r="G2046" s="9" t="n">
        <v>1</v>
      </c>
      <c r="H2046" s="9" t="n">
        <v>280</v>
      </c>
      <c r="I2046" s="35" t="n">
        <f aca="false">G2046*H2046</f>
        <v>280</v>
      </c>
      <c r="J2046" s="3" t="s">
        <v>20</v>
      </c>
      <c r="K2046" s="3" t="s">
        <v>20</v>
      </c>
      <c r="L2046" s="81" t="s">
        <v>3773</v>
      </c>
      <c r="M2046" s="9" t="n">
        <f aca="false">G2046</f>
        <v>1</v>
      </c>
      <c r="N2046" s="9"/>
    </row>
    <row r="2047" customFormat="false" ht="16.5" hidden="false" customHeight="false" outlineLevel="0" collapsed="false">
      <c r="A2047" s="9" t="n">
        <v>2045</v>
      </c>
      <c r="B2047" s="3" t="s">
        <v>3821</v>
      </c>
      <c r="C2047" s="3" t="s">
        <v>3812</v>
      </c>
      <c r="D2047" s="3" t="s">
        <v>3813</v>
      </c>
      <c r="E2047" s="3" t="s">
        <v>18</v>
      </c>
      <c r="F2047" s="35" t="n">
        <v>9789862034422</v>
      </c>
      <c r="G2047" s="9" t="n">
        <v>1</v>
      </c>
      <c r="H2047" s="9" t="n">
        <v>280</v>
      </c>
      <c r="I2047" s="35" t="n">
        <f aca="false">G2047*H2047</f>
        <v>280</v>
      </c>
      <c r="J2047" s="3" t="s">
        <v>20</v>
      </c>
      <c r="K2047" s="3" t="s">
        <v>20</v>
      </c>
      <c r="L2047" s="81" t="s">
        <v>3773</v>
      </c>
      <c r="M2047" s="9" t="n">
        <f aca="false">G2047</f>
        <v>1</v>
      </c>
      <c r="N2047" s="9"/>
    </row>
    <row r="2048" customFormat="false" ht="16.5" hidden="false" customHeight="false" outlineLevel="0" collapsed="false">
      <c r="A2048" s="9" t="n">
        <v>2046</v>
      </c>
      <c r="B2048" s="3" t="s">
        <v>3822</v>
      </c>
      <c r="C2048" s="3" t="s">
        <v>3812</v>
      </c>
      <c r="D2048" s="3" t="s">
        <v>3813</v>
      </c>
      <c r="E2048" s="3" t="s">
        <v>18</v>
      </c>
      <c r="F2048" s="35" t="n">
        <v>9789862034453</v>
      </c>
      <c r="G2048" s="9" t="n">
        <v>1</v>
      </c>
      <c r="H2048" s="9" t="n">
        <v>280</v>
      </c>
      <c r="I2048" s="35" t="n">
        <f aca="false">G2048*H2048</f>
        <v>280</v>
      </c>
      <c r="J2048" s="3" t="s">
        <v>20</v>
      </c>
      <c r="K2048" s="3" t="s">
        <v>20</v>
      </c>
      <c r="L2048" s="81" t="s">
        <v>3773</v>
      </c>
      <c r="M2048" s="9" t="n">
        <f aca="false">G2048</f>
        <v>1</v>
      </c>
      <c r="N2048" s="9"/>
    </row>
    <row r="2049" customFormat="false" ht="16.5" hidden="false" customHeight="false" outlineLevel="0" collapsed="false">
      <c r="A2049" s="9" t="n">
        <v>2047</v>
      </c>
      <c r="B2049" s="3" t="s">
        <v>3823</v>
      </c>
      <c r="C2049" s="3" t="s">
        <v>3812</v>
      </c>
      <c r="D2049" s="3" t="s">
        <v>3813</v>
      </c>
      <c r="E2049" s="3" t="s">
        <v>18</v>
      </c>
      <c r="F2049" s="35" t="n">
        <v>9789862034484</v>
      </c>
      <c r="G2049" s="9" t="n">
        <v>1</v>
      </c>
      <c r="H2049" s="9" t="n">
        <v>280</v>
      </c>
      <c r="I2049" s="35" t="n">
        <f aca="false">G2049*H2049</f>
        <v>280</v>
      </c>
      <c r="J2049" s="3" t="s">
        <v>20</v>
      </c>
      <c r="K2049" s="3" t="s">
        <v>20</v>
      </c>
      <c r="L2049" s="81" t="s">
        <v>3773</v>
      </c>
      <c r="M2049" s="9" t="n">
        <f aca="false">G2049</f>
        <v>1</v>
      </c>
      <c r="N2049" s="9"/>
    </row>
    <row r="2050" customFormat="false" ht="16.5" hidden="false" customHeight="false" outlineLevel="0" collapsed="false">
      <c r="A2050" s="9" t="n">
        <v>2048</v>
      </c>
      <c r="B2050" s="3" t="s">
        <v>3824</v>
      </c>
      <c r="C2050" s="3" t="s">
        <v>3812</v>
      </c>
      <c r="D2050" s="3" t="s">
        <v>3813</v>
      </c>
      <c r="E2050" s="3" t="s">
        <v>18</v>
      </c>
      <c r="F2050" s="35" t="n">
        <v>9789862034507</v>
      </c>
      <c r="G2050" s="9" t="n">
        <v>1</v>
      </c>
      <c r="H2050" s="9" t="n">
        <v>280</v>
      </c>
      <c r="I2050" s="35" t="n">
        <f aca="false">G2050*H2050</f>
        <v>280</v>
      </c>
      <c r="J2050" s="3" t="s">
        <v>20</v>
      </c>
      <c r="K2050" s="3" t="s">
        <v>20</v>
      </c>
      <c r="L2050" s="81" t="s">
        <v>3773</v>
      </c>
      <c r="M2050" s="9" t="n">
        <f aca="false">G2050</f>
        <v>1</v>
      </c>
      <c r="N2050" s="9"/>
    </row>
    <row r="2051" customFormat="false" ht="16.5" hidden="false" customHeight="false" outlineLevel="0" collapsed="false">
      <c r="A2051" s="9" t="n">
        <v>2049</v>
      </c>
      <c r="B2051" s="3" t="s">
        <v>3825</v>
      </c>
      <c r="C2051" s="3" t="s">
        <v>3812</v>
      </c>
      <c r="D2051" s="3" t="s">
        <v>3813</v>
      </c>
      <c r="E2051" s="3" t="s">
        <v>18</v>
      </c>
      <c r="F2051" s="35" t="n">
        <v>9789862034545</v>
      </c>
      <c r="G2051" s="9" t="n">
        <v>1</v>
      </c>
      <c r="H2051" s="9" t="n">
        <v>280</v>
      </c>
      <c r="I2051" s="35" t="n">
        <f aca="false">G2051*H2051</f>
        <v>280</v>
      </c>
      <c r="J2051" s="3" t="s">
        <v>20</v>
      </c>
      <c r="K2051" s="3" t="s">
        <v>20</v>
      </c>
      <c r="L2051" s="81" t="s">
        <v>3773</v>
      </c>
      <c r="M2051" s="9" t="n">
        <f aca="false">G2051</f>
        <v>1</v>
      </c>
      <c r="N2051" s="9"/>
    </row>
    <row r="2052" customFormat="false" ht="16.5" hidden="false" customHeight="false" outlineLevel="0" collapsed="false">
      <c r="A2052" s="9" t="n">
        <v>2050</v>
      </c>
      <c r="B2052" s="3" t="s">
        <v>3826</v>
      </c>
      <c r="C2052" s="3" t="s">
        <v>3812</v>
      </c>
      <c r="D2052" s="3" t="s">
        <v>3813</v>
      </c>
      <c r="E2052" s="3" t="s">
        <v>18</v>
      </c>
      <c r="F2052" s="35" t="n">
        <v>9789862034606</v>
      </c>
      <c r="G2052" s="9" t="n">
        <v>1</v>
      </c>
      <c r="H2052" s="9" t="n">
        <v>280</v>
      </c>
      <c r="I2052" s="35" t="n">
        <f aca="false">G2052*H2052</f>
        <v>280</v>
      </c>
      <c r="J2052" s="3" t="s">
        <v>20</v>
      </c>
      <c r="K2052" s="3" t="s">
        <v>20</v>
      </c>
      <c r="L2052" s="81" t="s">
        <v>3773</v>
      </c>
      <c r="M2052" s="9" t="n">
        <f aca="false">G2052</f>
        <v>1</v>
      </c>
      <c r="N2052" s="9"/>
    </row>
    <row r="2053" customFormat="false" ht="16.5" hidden="false" customHeight="false" outlineLevel="0" collapsed="false">
      <c r="A2053" s="9" t="n">
        <v>2051</v>
      </c>
      <c r="B2053" s="3" t="s">
        <v>3827</v>
      </c>
      <c r="C2053" s="3" t="s">
        <v>3812</v>
      </c>
      <c r="D2053" s="3" t="s">
        <v>3813</v>
      </c>
      <c r="E2053" s="3" t="s">
        <v>18</v>
      </c>
      <c r="F2053" s="35" t="n">
        <v>9789862034675</v>
      </c>
      <c r="G2053" s="9" t="n">
        <v>1</v>
      </c>
      <c r="H2053" s="9" t="n">
        <v>280</v>
      </c>
      <c r="I2053" s="35" t="n">
        <f aca="false">G2053*H2053</f>
        <v>280</v>
      </c>
      <c r="J2053" s="3" t="s">
        <v>20</v>
      </c>
      <c r="K2053" s="3" t="s">
        <v>20</v>
      </c>
      <c r="L2053" s="81" t="s">
        <v>3773</v>
      </c>
      <c r="M2053" s="9" t="n">
        <f aca="false">G2053</f>
        <v>1</v>
      </c>
      <c r="N2053" s="9"/>
    </row>
    <row r="2054" customFormat="false" ht="16.5" hidden="false" customHeight="false" outlineLevel="0" collapsed="false">
      <c r="A2054" s="9" t="n">
        <v>2052</v>
      </c>
      <c r="B2054" s="3" t="s">
        <v>3828</v>
      </c>
      <c r="C2054" s="3" t="s">
        <v>3812</v>
      </c>
      <c r="D2054" s="3" t="s">
        <v>3813</v>
      </c>
      <c r="E2054" s="3" t="s">
        <v>18</v>
      </c>
      <c r="F2054" s="35" t="n">
        <v>9789862034965</v>
      </c>
      <c r="G2054" s="9" t="n">
        <v>1</v>
      </c>
      <c r="H2054" s="9" t="n">
        <v>280</v>
      </c>
      <c r="I2054" s="35" t="n">
        <f aca="false">G2054*H2054</f>
        <v>280</v>
      </c>
      <c r="J2054" s="3" t="s">
        <v>20</v>
      </c>
      <c r="K2054" s="3" t="s">
        <v>20</v>
      </c>
      <c r="L2054" s="81" t="s">
        <v>3773</v>
      </c>
      <c r="M2054" s="9" t="n">
        <f aca="false">G2054</f>
        <v>1</v>
      </c>
      <c r="N2054" s="9"/>
    </row>
    <row r="2055" customFormat="false" ht="16.5" hidden="false" customHeight="false" outlineLevel="0" collapsed="false">
      <c r="A2055" s="9" t="n">
        <v>2053</v>
      </c>
      <c r="B2055" s="3" t="s">
        <v>3829</v>
      </c>
      <c r="C2055" s="3" t="s">
        <v>3812</v>
      </c>
      <c r="D2055" s="3" t="s">
        <v>3813</v>
      </c>
      <c r="E2055" s="3" t="s">
        <v>18</v>
      </c>
      <c r="F2055" s="35" t="n">
        <v>9789862035375</v>
      </c>
      <c r="G2055" s="9" t="n">
        <v>1</v>
      </c>
      <c r="H2055" s="9" t="n">
        <v>280</v>
      </c>
      <c r="I2055" s="35" t="n">
        <f aca="false">G2055*H2055</f>
        <v>280</v>
      </c>
      <c r="J2055" s="3" t="s">
        <v>20</v>
      </c>
      <c r="K2055" s="3" t="s">
        <v>20</v>
      </c>
      <c r="L2055" s="81" t="s">
        <v>3773</v>
      </c>
      <c r="M2055" s="9" t="n">
        <f aca="false">G2055</f>
        <v>1</v>
      </c>
      <c r="N2055" s="9"/>
    </row>
    <row r="2056" customFormat="false" ht="16.5" hidden="false" customHeight="false" outlineLevel="0" collapsed="false">
      <c r="A2056" s="9" t="n">
        <v>2054</v>
      </c>
      <c r="B2056" s="3" t="s">
        <v>3830</v>
      </c>
      <c r="C2056" s="3" t="s">
        <v>3812</v>
      </c>
      <c r="D2056" s="3" t="s">
        <v>3813</v>
      </c>
      <c r="E2056" s="3" t="s">
        <v>18</v>
      </c>
      <c r="F2056" s="35" t="n">
        <v>9789862035412</v>
      </c>
      <c r="G2056" s="9" t="n">
        <v>1</v>
      </c>
      <c r="H2056" s="9" t="n">
        <v>280</v>
      </c>
      <c r="I2056" s="35" t="n">
        <f aca="false">G2056*H2056</f>
        <v>280</v>
      </c>
      <c r="J2056" s="3" t="s">
        <v>20</v>
      </c>
      <c r="K2056" s="3" t="s">
        <v>20</v>
      </c>
      <c r="L2056" s="81" t="s">
        <v>3773</v>
      </c>
      <c r="M2056" s="9" t="n">
        <f aca="false">G2056</f>
        <v>1</v>
      </c>
      <c r="N2056" s="9"/>
    </row>
    <row r="2057" customFormat="false" ht="16.5" hidden="false" customHeight="false" outlineLevel="0" collapsed="false">
      <c r="A2057" s="9" t="n">
        <v>2055</v>
      </c>
      <c r="B2057" s="3" t="s">
        <v>3831</v>
      </c>
      <c r="C2057" s="3" t="s">
        <v>3812</v>
      </c>
      <c r="D2057" s="3" t="s">
        <v>3813</v>
      </c>
      <c r="E2057" s="3" t="s">
        <v>18</v>
      </c>
      <c r="F2057" s="35" t="n">
        <v>9789862035467</v>
      </c>
      <c r="G2057" s="9" t="n">
        <v>1</v>
      </c>
      <c r="H2057" s="9" t="n">
        <v>280</v>
      </c>
      <c r="I2057" s="35" t="n">
        <f aca="false">G2057*H2057</f>
        <v>280</v>
      </c>
      <c r="J2057" s="3" t="s">
        <v>20</v>
      </c>
      <c r="K2057" s="3" t="s">
        <v>20</v>
      </c>
      <c r="L2057" s="81" t="s">
        <v>3773</v>
      </c>
      <c r="M2057" s="9" t="n">
        <f aca="false">G2057</f>
        <v>1</v>
      </c>
      <c r="N2057" s="9"/>
    </row>
    <row r="2058" customFormat="false" ht="16.5" hidden="false" customHeight="false" outlineLevel="0" collapsed="false">
      <c r="A2058" s="9" t="n">
        <v>2056</v>
      </c>
      <c r="B2058" s="3" t="s">
        <v>3832</v>
      </c>
      <c r="C2058" s="3" t="s">
        <v>3812</v>
      </c>
      <c r="D2058" s="3" t="s">
        <v>3813</v>
      </c>
      <c r="E2058" s="3" t="s">
        <v>18</v>
      </c>
      <c r="F2058" s="35" t="n">
        <v>9789862035528</v>
      </c>
      <c r="G2058" s="9" t="n">
        <v>1</v>
      </c>
      <c r="H2058" s="9" t="n">
        <v>280</v>
      </c>
      <c r="I2058" s="35" t="n">
        <f aca="false">G2058*H2058</f>
        <v>280</v>
      </c>
      <c r="J2058" s="3" t="s">
        <v>20</v>
      </c>
      <c r="K2058" s="3" t="s">
        <v>20</v>
      </c>
      <c r="L2058" s="81" t="s">
        <v>3773</v>
      </c>
      <c r="M2058" s="9" t="n">
        <f aca="false">G2058</f>
        <v>1</v>
      </c>
      <c r="N2058" s="9"/>
    </row>
    <row r="2059" customFormat="false" ht="16.5" hidden="false" customHeight="false" outlineLevel="0" collapsed="false">
      <c r="A2059" s="9" t="n">
        <v>2057</v>
      </c>
      <c r="B2059" s="3" t="s">
        <v>3833</v>
      </c>
      <c r="C2059" s="3" t="s">
        <v>3812</v>
      </c>
      <c r="D2059" s="3" t="s">
        <v>3813</v>
      </c>
      <c r="E2059" s="3" t="s">
        <v>18</v>
      </c>
      <c r="F2059" s="35" t="n">
        <v>9789862035528</v>
      </c>
      <c r="G2059" s="9" t="n">
        <v>1</v>
      </c>
      <c r="H2059" s="9" t="n">
        <v>280</v>
      </c>
      <c r="I2059" s="35" t="n">
        <f aca="false">G2059*H2059</f>
        <v>280</v>
      </c>
      <c r="J2059" s="3" t="s">
        <v>20</v>
      </c>
      <c r="K2059" s="3" t="s">
        <v>20</v>
      </c>
      <c r="L2059" s="81" t="s">
        <v>3773</v>
      </c>
      <c r="M2059" s="9" t="n">
        <f aca="false">G2059</f>
        <v>1</v>
      </c>
      <c r="N2059" s="9"/>
    </row>
    <row r="2060" customFormat="false" ht="16.5" hidden="false" customHeight="false" outlineLevel="0" collapsed="false">
      <c r="A2060" s="9" t="n">
        <v>2058</v>
      </c>
      <c r="B2060" s="3" t="s">
        <v>3834</v>
      </c>
      <c r="C2060" s="3" t="s">
        <v>3812</v>
      </c>
      <c r="D2060" s="3" t="s">
        <v>3813</v>
      </c>
      <c r="E2060" s="3" t="s">
        <v>18</v>
      </c>
      <c r="F2060" s="35" t="n">
        <v>9789862035948</v>
      </c>
      <c r="G2060" s="9" t="n">
        <v>1</v>
      </c>
      <c r="H2060" s="9" t="n">
        <v>280</v>
      </c>
      <c r="I2060" s="35" t="n">
        <f aca="false">G2060*H2060</f>
        <v>280</v>
      </c>
      <c r="J2060" s="3" t="s">
        <v>20</v>
      </c>
      <c r="K2060" s="3" t="s">
        <v>20</v>
      </c>
      <c r="L2060" s="81" t="s">
        <v>3773</v>
      </c>
      <c r="M2060" s="9" t="n">
        <f aca="false">G2060</f>
        <v>1</v>
      </c>
      <c r="N2060" s="9"/>
    </row>
    <row r="2061" customFormat="false" ht="16.5" hidden="false" customHeight="false" outlineLevel="0" collapsed="false">
      <c r="A2061" s="9" t="n">
        <v>2059</v>
      </c>
      <c r="B2061" s="3" t="s">
        <v>3835</v>
      </c>
      <c r="C2061" s="3" t="s">
        <v>3812</v>
      </c>
      <c r="D2061" s="3" t="s">
        <v>3813</v>
      </c>
      <c r="E2061" s="3" t="s">
        <v>18</v>
      </c>
      <c r="F2061" s="35" t="n">
        <v>9789862035962</v>
      </c>
      <c r="G2061" s="9" t="n">
        <v>1</v>
      </c>
      <c r="H2061" s="9" t="n">
        <v>280</v>
      </c>
      <c r="I2061" s="35" t="n">
        <f aca="false">G2061*H2061</f>
        <v>280</v>
      </c>
      <c r="J2061" s="3" t="s">
        <v>20</v>
      </c>
      <c r="K2061" s="3" t="s">
        <v>20</v>
      </c>
      <c r="L2061" s="81" t="s">
        <v>3773</v>
      </c>
      <c r="M2061" s="9" t="n">
        <f aca="false">G2061</f>
        <v>1</v>
      </c>
      <c r="N2061" s="9"/>
    </row>
    <row r="2062" customFormat="false" ht="16.5" hidden="false" customHeight="false" outlineLevel="0" collapsed="false">
      <c r="A2062" s="9" t="n">
        <v>2060</v>
      </c>
      <c r="B2062" s="3" t="s">
        <v>3836</v>
      </c>
      <c r="C2062" s="3" t="s">
        <v>3812</v>
      </c>
      <c r="D2062" s="3" t="s">
        <v>3813</v>
      </c>
      <c r="E2062" s="3" t="s">
        <v>18</v>
      </c>
      <c r="F2062" s="35" t="n">
        <v>9789862036068</v>
      </c>
      <c r="G2062" s="9" t="n">
        <v>1</v>
      </c>
      <c r="H2062" s="9" t="n">
        <v>280</v>
      </c>
      <c r="I2062" s="35" t="n">
        <f aca="false">G2062*H2062</f>
        <v>280</v>
      </c>
      <c r="J2062" s="3" t="s">
        <v>20</v>
      </c>
      <c r="K2062" s="3" t="s">
        <v>20</v>
      </c>
      <c r="L2062" s="81" t="s">
        <v>3773</v>
      </c>
      <c r="M2062" s="9" t="n">
        <f aca="false">G2062</f>
        <v>1</v>
      </c>
      <c r="N2062" s="9"/>
    </row>
    <row r="2063" customFormat="false" ht="16.5" hidden="false" customHeight="false" outlineLevel="0" collapsed="false">
      <c r="A2063" s="9" t="n">
        <v>2061</v>
      </c>
      <c r="B2063" s="3" t="s">
        <v>3837</v>
      </c>
      <c r="C2063" s="3" t="s">
        <v>3812</v>
      </c>
      <c r="D2063" s="3" t="s">
        <v>3813</v>
      </c>
      <c r="E2063" s="3" t="s">
        <v>18</v>
      </c>
      <c r="F2063" s="35" t="n">
        <v>9789862036150</v>
      </c>
      <c r="G2063" s="9" t="n">
        <v>1</v>
      </c>
      <c r="H2063" s="9" t="n">
        <v>280</v>
      </c>
      <c r="I2063" s="35" t="n">
        <f aca="false">G2063*H2063</f>
        <v>280</v>
      </c>
      <c r="J2063" s="3" t="s">
        <v>20</v>
      </c>
      <c r="K2063" s="3" t="s">
        <v>20</v>
      </c>
      <c r="L2063" s="81" t="s">
        <v>3773</v>
      </c>
      <c r="M2063" s="9" t="n">
        <f aca="false">G2063</f>
        <v>1</v>
      </c>
      <c r="N2063" s="9"/>
    </row>
    <row r="2064" customFormat="false" ht="16.5" hidden="false" customHeight="false" outlineLevel="0" collapsed="false">
      <c r="A2064" s="9" t="n">
        <v>2062</v>
      </c>
      <c r="B2064" s="3" t="s">
        <v>3838</v>
      </c>
      <c r="C2064" s="3" t="s">
        <v>3812</v>
      </c>
      <c r="D2064" s="3" t="s">
        <v>3813</v>
      </c>
      <c r="E2064" s="3" t="s">
        <v>18</v>
      </c>
      <c r="F2064" s="35" t="n">
        <v>9789862036358</v>
      </c>
      <c r="G2064" s="9" t="n">
        <v>1</v>
      </c>
      <c r="H2064" s="9" t="n">
        <v>280</v>
      </c>
      <c r="I2064" s="35" t="n">
        <f aca="false">G2064*H2064</f>
        <v>280</v>
      </c>
      <c r="J2064" s="3" t="s">
        <v>20</v>
      </c>
      <c r="K2064" s="3" t="s">
        <v>20</v>
      </c>
      <c r="L2064" s="81" t="s">
        <v>3773</v>
      </c>
      <c r="M2064" s="9" t="n">
        <f aca="false">G2064</f>
        <v>1</v>
      </c>
      <c r="N2064" s="9"/>
    </row>
    <row r="2065" customFormat="false" ht="16.5" hidden="false" customHeight="false" outlineLevel="0" collapsed="false">
      <c r="A2065" s="9" t="n">
        <v>2063</v>
      </c>
      <c r="B2065" s="3" t="s">
        <v>3839</v>
      </c>
      <c r="C2065" s="3" t="s">
        <v>3812</v>
      </c>
      <c r="D2065" s="3" t="s">
        <v>3813</v>
      </c>
      <c r="E2065" s="3" t="s">
        <v>18</v>
      </c>
      <c r="F2065" s="60" t="s">
        <v>3840</v>
      </c>
      <c r="G2065" s="9" t="n">
        <v>1</v>
      </c>
      <c r="H2065" s="9" t="n">
        <v>280</v>
      </c>
      <c r="I2065" s="35" t="n">
        <f aca="false">G2065*H2065</f>
        <v>280</v>
      </c>
      <c r="J2065" s="3" t="s">
        <v>20</v>
      </c>
      <c r="K2065" s="3" t="s">
        <v>20</v>
      </c>
      <c r="L2065" s="81" t="s">
        <v>3773</v>
      </c>
      <c r="M2065" s="9" t="n">
        <f aca="false">G2065</f>
        <v>1</v>
      </c>
      <c r="N2065" s="9"/>
    </row>
    <row r="2066" customFormat="false" ht="16.5" hidden="false" customHeight="false" outlineLevel="0" collapsed="false">
      <c r="A2066" s="9" t="n">
        <v>2064</v>
      </c>
      <c r="B2066" s="3" t="s">
        <v>3841</v>
      </c>
      <c r="C2066" s="3" t="s">
        <v>3842</v>
      </c>
      <c r="D2066" s="3" t="s">
        <v>3843</v>
      </c>
      <c r="E2066" s="3" t="s">
        <v>18</v>
      </c>
      <c r="F2066" s="60" t="s">
        <v>3844</v>
      </c>
      <c r="G2066" s="9" t="n">
        <v>2</v>
      </c>
      <c r="H2066" s="9" t="n">
        <v>600</v>
      </c>
      <c r="I2066" s="35" t="n">
        <f aca="false">G2066*H2066</f>
        <v>1200</v>
      </c>
      <c r="J2066" s="3" t="s">
        <v>71</v>
      </c>
      <c r="K2066" s="3" t="s">
        <v>20</v>
      </c>
      <c r="L2066" s="81" t="s">
        <v>3773</v>
      </c>
      <c r="M2066" s="9" t="n">
        <v>6</v>
      </c>
      <c r="N2066" s="9"/>
    </row>
    <row r="2067" customFormat="false" ht="16.5" hidden="false" customHeight="false" outlineLevel="0" collapsed="false">
      <c r="A2067" s="9" t="n">
        <v>2065</v>
      </c>
      <c r="B2067" s="3" t="s">
        <v>3845</v>
      </c>
      <c r="C2067" s="3" t="s">
        <v>3846</v>
      </c>
      <c r="D2067" s="3" t="s">
        <v>3847</v>
      </c>
      <c r="E2067" s="3" t="s">
        <v>18</v>
      </c>
      <c r="F2067" s="83" t="s">
        <v>3848</v>
      </c>
      <c r="G2067" s="59" t="n">
        <v>2</v>
      </c>
      <c r="H2067" s="84" t="n">
        <v>199</v>
      </c>
      <c r="I2067" s="35" t="n">
        <f aca="false">G2067*H2067</f>
        <v>398</v>
      </c>
      <c r="J2067" s="85" t="s">
        <v>20</v>
      </c>
      <c r="K2067" s="85" t="s">
        <v>20</v>
      </c>
      <c r="L2067" s="81" t="s">
        <v>3773</v>
      </c>
      <c r="M2067" s="9" t="n">
        <f aca="false">G2067</f>
        <v>2</v>
      </c>
      <c r="N2067" s="9"/>
    </row>
    <row r="2068" customFormat="false" ht="16.5" hidden="false" customHeight="false" outlineLevel="0" collapsed="false">
      <c r="A2068" s="9" t="n">
        <v>2066</v>
      </c>
      <c r="B2068" s="3" t="s">
        <v>3849</v>
      </c>
      <c r="C2068" s="37" t="s">
        <v>3850</v>
      </c>
      <c r="D2068" s="3" t="s">
        <v>1449</v>
      </c>
      <c r="E2068" s="3" t="s">
        <v>18</v>
      </c>
      <c r="F2068" s="86" t="s">
        <v>3851</v>
      </c>
      <c r="G2068" s="59" t="n">
        <v>3</v>
      </c>
      <c r="H2068" s="84" t="n">
        <v>320</v>
      </c>
      <c r="I2068" s="35" t="n">
        <f aca="false">G2068*H2068</f>
        <v>960</v>
      </c>
      <c r="J2068" s="85" t="s">
        <v>20</v>
      </c>
      <c r="K2068" s="85" t="s">
        <v>20</v>
      </c>
      <c r="L2068" s="81" t="s">
        <v>3773</v>
      </c>
      <c r="M2068" s="9" t="n">
        <f aca="false">G2068</f>
        <v>3</v>
      </c>
      <c r="N2068" s="9"/>
    </row>
    <row r="2069" customFormat="false" ht="16.5" hidden="false" customHeight="false" outlineLevel="0" collapsed="false">
      <c r="A2069" s="9" t="n">
        <v>2067</v>
      </c>
      <c r="B2069" s="3" t="s">
        <v>3852</v>
      </c>
      <c r="C2069" s="37" t="s">
        <v>3853</v>
      </c>
      <c r="D2069" s="3" t="s">
        <v>1604</v>
      </c>
      <c r="E2069" s="3" t="s">
        <v>18</v>
      </c>
      <c r="F2069" s="86" t="s">
        <v>3854</v>
      </c>
      <c r="G2069" s="59" t="n">
        <v>3</v>
      </c>
      <c r="H2069" s="84" t="n">
        <v>390</v>
      </c>
      <c r="I2069" s="35" t="n">
        <f aca="false">G2069*H2069</f>
        <v>1170</v>
      </c>
      <c r="J2069" s="85" t="s">
        <v>20</v>
      </c>
      <c r="K2069" s="85" t="s">
        <v>20</v>
      </c>
      <c r="L2069" s="81" t="s">
        <v>3773</v>
      </c>
      <c r="M2069" s="9" t="n">
        <f aca="false">G2069</f>
        <v>3</v>
      </c>
      <c r="N2069" s="9"/>
    </row>
    <row r="2070" customFormat="false" ht="16.5" hidden="false" customHeight="false" outlineLevel="0" collapsed="false">
      <c r="A2070" s="9" t="n">
        <v>2068</v>
      </c>
      <c r="B2070" s="36" t="s">
        <v>1763</v>
      </c>
      <c r="C2070" s="37" t="s">
        <v>1764</v>
      </c>
      <c r="D2070" s="3" t="s">
        <v>1765</v>
      </c>
      <c r="E2070" s="3" t="s">
        <v>18</v>
      </c>
      <c r="F2070" s="86" t="s">
        <v>3855</v>
      </c>
      <c r="G2070" s="59" t="n">
        <v>3</v>
      </c>
      <c r="H2070" s="84" t="n">
        <v>450</v>
      </c>
      <c r="I2070" s="35" t="n">
        <f aca="false">G2070*H2070</f>
        <v>1350</v>
      </c>
      <c r="J2070" s="85" t="s">
        <v>20</v>
      </c>
      <c r="K2070" s="85" t="s">
        <v>20</v>
      </c>
      <c r="L2070" s="81" t="s">
        <v>3773</v>
      </c>
      <c r="M2070" s="9" t="n">
        <f aca="false">G2070</f>
        <v>3</v>
      </c>
      <c r="N2070" s="9"/>
    </row>
    <row r="2071" customFormat="false" ht="16.5" hidden="false" customHeight="false" outlineLevel="0" collapsed="false">
      <c r="A2071" s="9" t="n">
        <v>2069</v>
      </c>
      <c r="B2071" s="36" t="s">
        <v>3856</v>
      </c>
      <c r="C2071" s="37" t="s">
        <v>3857</v>
      </c>
      <c r="D2071" s="3" t="s">
        <v>2226</v>
      </c>
      <c r="E2071" s="3" t="s">
        <v>18</v>
      </c>
      <c r="F2071" s="86" t="s">
        <v>3858</v>
      </c>
      <c r="G2071" s="59" t="n">
        <v>2</v>
      </c>
      <c r="H2071" s="84" t="n">
        <v>720</v>
      </c>
      <c r="I2071" s="35" t="n">
        <f aca="false">G2071*H2071</f>
        <v>1440</v>
      </c>
      <c r="J2071" s="85" t="s">
        <v>20</v>
      </c>
      <c r="K2071" s="85" t="s">
        <v>20</v>
      </c>
      <c r="L2071" s="81" t="s">
        <v>3773</v>
      </c>
      <c r="M2071" s="9" t="n">
        <f aca="false">G2071</f>
        <v>2</v>
      </c>
      <c r="N2071" s="9"/>
    </row>
    <row r="2072" customFormat="false" ht="16.5" hidden="false" customHeight="false" outlineLevel="0" collapsed="false">
      <c r="A2072" s="9" t="n">
        <v>2070</v>
      </c>
      <c r="B2072" s="3" t="s">
        <v>3859</v>
      </c>
      <c r="C2072" s="37" t="s">
        <v>3860</v>
      </c>
      <c r="D2072" s="3" t="s">
        <v>2226</v>
      </c>
      <c r="E2072" s="3" t="s">
        <v>18</v>
      </c>
      <c r="F2072" s="86" t="s">
        <v>3861</v>
      </c>
      <c r="G2072" s="59" t="n">
        <v>2</v>
      </c>
      <c r="H2072" s="84" t="n">
        <v>499</v>
      </c>
      <c r="I2072" s="35" t="n">
        <f aca="false">G2072*H2072</f>
        <v>998</v>
      </c>
      <c r="J2072" s="85" t="s">
        <v>20</v>
      </c>
      <c r="K2072" s="85" t="s">
        <v>20</v>
      </c>
      <c r="L2072" s="81" t="s">
        <v>3773</v>
      </c>
      <c r="M2072" s="9" t="n">
        <f aca="false">G2072</f>
        <v>2</v>
      </c>
      <c r="N2072" s="9"/>
    </row>
    <row r="2073" customFormat="false" ht="16.5" hidden="false" customHeight="false" outlineLevel="0" collapsed="false">
      <c r="A2073" s="9" t="n">
        <v>2071</v>
      </c>
      <c r="B2073" s="36" t="s">
        <v>3862</v>
      </c>
      <c r="C2073" s="37" t="s">
        <v>3863</v>
      </c>
      <c r="D2073" s="3" t="s">
        <v>1835</v>
      </c>
      <c r="E2073" s="3" t="s">
        <v>18</v>
      </c>
      <c r="F2073" s="83" t="s">
        <v>3864</v>
      </c>
      <c r="G2073" s="59" t="n">
        <v>3</v>
      </c>
      <c r="H2073" s="84" t="n">
        <v>160</v>
      </c>
      <c r="I2073" s="35" t="n">
        <f aca="false">G2073*H2073</f>
        <v>480</v>
      </c>
      <c r="J2073" s="85" t="s">
        <v>20</v>
      </c>
      <c r="K2073" s="85" t="s">
        <v>20</v>
      </c>
      <c r="L2073" s="81" t="s">
        <v>3773</v>
      </c>
      <c r="M2073" s="9" t="n">
        <f aca="false">G2073</f>
        <v>3</v>
      </c>
      <c r="N2073" s="9"/>
    </row>
    <row r="2074" customFormat="false" ht="16.5" hidden="false" customHeight="false" outlineLevel="0" collapsed="false">
      <c r="A2074" s="9" t="n">
        <v>2072</v>
      </c>
      <c r="B2074" s="36" t="s">
        <v>3865</v>
      </c>
      <c r="C2074" s="37" t="s">
        <v>3866</v>
      </c>
      <c r="D2074" s="3" t="s">
        <v>1449</v>
      </c>
      <c r="E2074" s="3" t="s">
        <v>18</v>
      </c>
      <c r="F2074" s="86" t="s">
        <v>3867</v>
      </c>
      <c r="G2074" s="59" t="n">
        <v>3</v>
      </c>
      <c r="H2074" s="84" t="n">
        <v>450</v>
      </c>
      <c r="I2074" s="35" t="n">
        <f aca="false">G2074*H2074</f>
        <v>1350</v>
      </c>
      <c r="J2074" s="85" t="s">
        <v>20</v>
      </c>
      <c r="K2074" s="85" t="s">
        <v>20</v>
      </c>
      <c r="L2074" s="81" t="s">
        <v>3773</v>
      </c>
      <c r="M2074" s="9" t="n">
        <f aca="false">G2074</f>
        <v>3</v>
      </c>
      <c r="N2074" s="9"/>
    </row>
    <row r="2075" customFormat="false" ht="16.5" hidden="false" customHeight="false" outlineLevel="0" collapsed="false">
      <c r="A2075" s="9" t="n">
        <v>2073</v>
      </c>
      <c r="B2075" s="3" t="s">
        <v>3868</v>
      </c>
      <c r="C2075" s="37" t="s">
        <v>3869</v>
      </c>
      <c r="D2075" s="3" t="s">
        <v>1673</v>
      </c>
      <c r="E2075" s="3" t="s">
        <v>18</v>
      </c>
      <c r="F2075" s="86" t="s">
        <v>3870</v>
      </c>
      <c r="G2075" s="59" t="n">
        <v>3</v>
      </c>
      <c r="H2075" s="84" t="n">
        <v>280</v>
      </c>
      <c r="I2075" s="35" t="n">
        <f aca="false">G2075*H2075</f>
        <v>840</v>
      </c>
      <c r="J2075" s="85" t="s">
        <v>20</v>
      </c>
      <c r="K2075" s="85" t="s">
        <v>20</v>
      </c>
      <c r="L2075" s="81" t="s">
        <v>3773</v>
      </c>
      <c r="M2075" s="9" t="n">
        <f aca="false">G2075</f>
        <v>3</v>
      </c>
      <c r="N2075" s="9"/>
    </row>
    <row r="2076" customFormat="false" ht="16.5" hidden="false" customHeight="false" outlineLevel="0" collapsed="false">
      <c r="A2076" s="9" t="n">
        <v>2074</v>
      </c>
      <c r="B2076" s="3" t="s">
        <v>3871</v>
      </c>
      <c r="C2076" s="38" t="s">
        <v>3872</v>
      </c>
      <c r="D2076" s="3" t="s">
        <v>3184</v>
      </c>
      <c r="E2076" s="3" t="s">
        <v>18</v>
      </c>
      <c r="F2076" s="86"/>
      <c r="G2076" s="59" t="n">
        <v>2</v>
      </c>
      <c r="H2076" s="84" t="n">
        <v>2241</v>
      </c>
      <c r="I2076" s="35" t="n">
        <f aca="false">G2076*H2076</f>
        <v>4482</v>
      </c>
      <c r="J2076" s="85" t="s">
        <v>71</v>
      </c>
      <c r="K2076" s="85" t="s">
        <v>20</v>
      </c>
      <c r="L2076" s="81" t="s">
        <v>3773</v>
      </c>
      <c r="M2076" s="9" t="n">
        <v>18</v>
      </c>
      <c r="N2076" s="9"/>
    </row>
    <row r="2077" customFormat="false" ht="16.5" hidden="false" customHeight="false" outlineLevel="0" collapsed="false">
      <c r="A2077" s="9" t="n">
        <v>2075</v>
      </c>
      <c r="B2077" s="3" t="s">
        <v>3873</v>
      </c>
      <c r="C2077" s="38" t="s">
        <v>3872</v>
      </c>
      <c r="D2077" s="3" t="s">
        <v>3184</v>
      </c>
      <c r="E2077" s="3" t="s">
        <v>18</v>
      </c>
      <c r="F2077" s="86"/>
      <c r="G2077" s="59" t="n">
        <v>2</v>
      </c>
      <c r="H2077" s="84" t="n">
        <v>2390</v>
      </c>
      <c r="I2077" s="35" t="n">
        <f aca="false">G2077*H2077</f>
        <v>4780</v>
      </c>
      <c r="J2077" s="85" t="s">
        <v>71</v>
      </c>
      <c r="K2077" s="85" t="s">
        <v>20</v>
      </c>
      <c r="L2077" s="81" t="s">
        <v>3773</v>
      </c>
      <c r="M2077" s="9" t="n">
        <v>20</v>
      </c>
      <c r="N2077" s="9"/>
    </row>
    <row r="2078" customFormat="false" ht="16.5" hidden="false" customHeight="false" outlineLevel="0" collapsed="false">
      <c r="A2078" s="9" t="n">
        <v>2076</v>
      </c>
      <c r="B2078" s="3" t="s">
        <v>3874</v>
      </c>
      <c r="C2078" s="87" t="s">
        <v>3875</v>
      </c>
      <c r="D2078" s="87" t="s">
        <v>3876</v>
      </c>
      <c r="E2078" s="53" t="s">
        <v>18</v>
      </c>
      <c r="F2078" s="88" t="s">
        <v>3877</v>
      </c>
      <c r="G2078" s="87" t="n">
        <v>2</v>
      </c>
      <c r="H2078" s="87" t="n">
        <v>220</v>
      </c>
      <c r="I2078" s="87" t="n">
        <f aca="false">G2078*H2078</f>
        <v>440</v>
      </c>
      <c r="J2078" s="87" t="s">
        <v>20</v>
      </c>
      <c r="K2078" s="87" t="s">
        <v>20</v>
      </c>
      <c r="L2078" s="81" t="s">
        <v>3773</v>
      </c>
      <c r="M2078" s="9" t="n">
        <v>2</v>
      </c>
      <c r="N2078" s="9"/>
    </row>
    <row r="2079" customFormat="false" ht="16.5" hidden="false" customHeight="false" outlineLevel="0" collapsed="false">
      <c r="A2079" s="9" t="n">
        <v>2077</v>
      </c>
      <c r="B2079" s="3" t="s">
        <v>3878</v>
      </c>
      <c r="C2079" s="87" t="s">
        <v>3875</v>
      </c>
      <c r="D2079" s="87" t="s">
        <v>3876</v>
      </c>
      <c r="E2079" s="53" t="s">
        <v>18</v>
      </c>
      <c r="F2079" s="88" t="s">
        <v>3879</v>
      </c>
      <c r="G2079" s="87" t="n">
        <v>2</v>
      </c>
      <c r="H2079" s="87" t="n">
        <v>220</v>
      </c>
      <c r="I2079" s="87" t="n">
        <f aca="false">G2079*H2079</f>
        <v>440</v>
      </c>
      <c r="J2079" s="87" t="s">
        <v>20</v>
      </c>
      <c r="K2079" s="87" t="s">
        <v>20</v>
      </c>
      <c r="L2079" s="81" t="s">
        <v>3773</v>
      </c>
      <c r="M2079" s="9" t="n">
        <f aca="false">G2079</f>
        <v>2</v>
      </c>
      <c r="N2079" s="9"/>
    </row>
    <row r="2080" customFormat="false" ht="16.5" hidden="false" customHeight="false" outlineLevel="0" collapsed="false">
      <c r="A2080" s="9" t="n">
        <v>2078</v>
      </c>
      <c r="B2080" s="3" t="s">
        <v>3880</v>
      </c>
      <c r="C2080" s="87" t="s">
        <v>3875</v>
      </c>
      <c r="D2080" s="87" t="s">
        <v>3876</v>
      </c>
      <c r="E2080" s="53" t="s">
        <v>18</v>
      </c>
      <c r="F2080" s="88" t="s">
        <v>3881</v>
      </c>
      <c r="G2080" s="87" t="n">
        <v>2</v>
      </c>
      <c r="H2080" s="87" t="n">
        <v>220</v>
      </c>
      <c r="I2080" s="87" t="n">
        <f aca="false">G2080*H2080</f>
        <v>440</v>
      </c>
      <c r="J2080" s="87" t="s">
        <v>20</v>
      </c>
      <c r="K2080" s="87" t="s">
        <v>20</v>
      </c>
      <c r="L2080" s="81" t="s">
        <v>3773</v>
      </c>
      <c r="M2080" s="9" t="n">
        <f aca="false">G2080</f>
        <v>2</v>
      </c>
      <c r="N2080" s="9"/>
    </row>
    <row r="2081" customFormat="false" ht="16.5" hidden="false" customHeight="false" outlineLevel="0" collapsed="false">
      <c r="A2081" s="9" t="n">
        <v>2079</v>
      </c>
      <c r="B2081" s="3" t="s">
        <v>3882</v>
      </c>
      <c r="C2081" s="87" t="s">
        <v>3875</v>
      </c>
      <c r="D2081" s="87" t="s">
        <v>3876</v>
      </c>
      <c r="E2081" s="53" t="s">
        <v>18</v>
      </c>
      <c r="F2081" s="88" t="s">
        <v>3883</v>
      </c>
      <c r="G2081" s="87" t="n">
        <v>2</v>
      </c>
      <c r="H2081" s="87" t="n">
        <v>220</v>
      </c>
      <c r="I2081" s="87" t="n">
        <f aca="false">G2081*H2081</f>
        <v>440</v>
      </c>
      <c r="J2081" s="87" t="s">
        <v>20</v>
      </c>
      <c r="K2081" s="87" t="s">
        <v>20</v>
      </c>
      <c r="L2081" s="81" t="s">
        <v>3773</v>
      </c>
      <c r="M2081" s="9" t="n">
        <f aca="false">G2081</f>
        <v>2</v>
      </c>
      <c r="N2081" s="9"/>
    </row>
    <row r="2082" customFormat="false" ht="16.5" hidden="false" customHeight="false" outlineLevel="0" collapsed="false">
      <c r="A2082" s="9" t="n">
        <v>2080</v>
      </c>
      <c r="B2082" s="3" t="s">
        <v>3884</v>
      </c>
      <c r="C2082" s="87" t="s">
        <v>3875</v>
      </c>
      <c r="D2082" s="87" t="s">
        <v>3876</v>
      </c>
      <c r="E2082" s="53" t="s">
        <v>18</v>
      </c>
      <c r="F2082" s="88" t="s">
        <v>3885</v>
      </c>
      <c r="G2082" s="87" t="n">
        <v>2</v>
      </c>
      <c r="H2082" s="87" t="n">
        <v>220</v>
      </c>
      <c r="I2082" s="87" t="n">
        <f aca="false">G2082*H2082</f>
        <v>440</v>
      </c>
      <c r="J2082" s="87" t="s">
        <v>20</v>
      </c>
      <c r="K2082" s="87" t="s">
        <v>20</v>
      </c>
      <c r="L2082" s="81" t="s">
        <v>3773</v>
      </c>
      <c r="M2082" s="9" t="n">
        <f aca="false">G2082</f>
        <v>2</v>
      </c>
      <c r="N2082" s="9"/>
    </row>
    <row r="2083" customFormat="false" ht="16.5" hidden="false" customHeight="false" outlineLevel="0" collapsed="false">
      <c r="A2083" s="9" t="n">
        <v>2081</v>
      </c>
      <c r="B2083" s="3" t="s">
        <v>3886</v>
      </c>
      <c r="C2083" s="87" t="s">
        <v>3875</v>
      </c>
      <c r="D2083" s="87" t="s">
        <v>3876</v>
      </c>
      <c r="E2083" s="53" t="s">
        <v>18</v>
      </c>
      <c r="F2083" s="88" t="s">
        <v>3887</v>
      </c>
      <c r="G2083" s="87" t="n">
        <v>2</v>
      </c>
      <c r="H2083" s="87" t="n">
        <v>220</v>
      </c>
      <c r="I2083" s="87" t="n">
        <f aca="false">G2083*H2083</f>
        <v>440</v>
      </c>
      <c r="J2083" s="87" t="s">
        <v>20</v>
      </c>
      <c r="K2083" s="87" t="s">
        <v>20</v>
      </c>
      <c r="L2083" s="81" t="s">
        <v>3773</v>
      </c>
      <c r="M2083" s="9" t="n">
        <f aca="false">G2083</f>
        <v>2</v>
      </c>
      <c r="N2083" s="9"/>
    </row>
    <row r="2084" customFormat="false" ht="16.5" hidden="false" customHeight="false" outlineLevel="0" collapsed="false">
      <c r="A2084" s="9" t="n">
        <v>2082</v>
      </c>
      <c r="B2084" s="3" t="s">
        <v>3888</v>
      </c>
      <c r="C2084" s="87" t="s">
        <v>3875</v>
      </c>
      <c r="D2084" s="87" t="s">
        <v>3876</v>
      </c>
      <c r="E2084" s="53" t="s">
        <v>18</v>
      </c>
      <c r="F2084" s="88" t="s">
        <v>3889</v>
      </c>
      <c r="G2084" s="87" t="n">
        <v>2</v>
      </c>
      <c r="H2084" s="87" t="n">
        <v>220</v>
      </c>
      <c r="I2084" s="87" t="n">
        <f aca="false">G2084*H2084</f>
        <v>440</v>
      </c>
      <c r="J2084" s="87" t="s">
        <v>20</v>
      </c>
      <c r="K2084" s="87" t="s">
        <v>20</v>
      </c>
      <c r="L2084" s="81" t="s">
        <v>3773</v>
      </c>
      <c r="M2084" s="9" t="n">
        <f aca="false">G2084</f>
        <v>2</v>
      </c>
      <c r="N2084" s="9"/>
    </row>
    <row r="2085" customFormat="false" ht="16.5" hidden="false" customHeight="false" outlineLevel="0" collapsed="false">
      <c r="A2085" s="9" t="n">
        <v>2083</v>
      </c>
      <c r="B2085" s="3" t="s">
        <v>3890</v>
      </c>
      <c r="C2085" s="87" t="s">
        <v>3875</v>
      </c>
      <c r="D2085" s="87" t="s">
        <v>3876</v>
      </c>
      <c r="E2085" s="53" t="s">
        <v>18</v>
      </c>
      <c r="F2085" s="88" t="s">
        <v>3891</v>
      </c>
      <c r="G2085" s="87" t="n">
        <v>2</v>
      </c>
      <c r="H2085" s="87" t="n">
        <v>220</v>
      </c>
      <c r="I2085" s="87" t="n">
        <f aca="false">G2085*H2085</f>
        <v>440</v>
      </c>
      <c r="J2085" s="87" t="s">
        <v>20</v>
      </c>
      <c r="K2085" s="87" t="s">
        <v>20</v>
      </c>
      <c r="L2085" s="81" t="s">
        <v>3773</v>
      </c>
      <c r="M2085" s="9" t="n">
        <f aca="false">G2085</f>
        <v>2</v>
      </c>
      <c r="N2085" s="9"/>
    </row>
    <row r="2086" customFormat="false" ht="16.5" hidden="false" customHeight="false" outlineLevel="0" collapsed="false">
      <c r="A2086" s="9" t="n">
        <v>2084</v>
      </c>
      <c r="B2086" s="3" t="s">
        <v>3892</v>
      </c>
      <c r="C2086" s="87" t="s">
        <v>3875</v>
      </c>
      <c r="D2086" s="87" t="s">
        <v>3876</v>
      </c>
      <c r="E2086" s="53" t="s">
        <v>18</v>
      </c>
      <c r="F2086" s="88" t="s">
        <v>3893</v>
      </c>
      <c r="G2086" s="87" t="n">
        <v>2</v>
      </c>
      <c r="H2086" s="87" t="n">
        <v>220</v>
      </c>
      <c r="I2086" s="87" t="n">
        <f aca="false">G2086*H2086</f>
        <v>440</v>
      </c>
      <c r="J2086" s="87" t="s">
        <v>20</v>
      </c>
      <c r="K2086" s="87" t="s">
        <v>20</v>
      </c>
      <c r="L2086" s="81" t="s">
        <v>3773</v>
      </c>
      <c r="M2086" s="9" t="n">
        <f aca="false">G2086</f>
        <v>2</v>
      </c>
      <c r="N2086" s="9"/>
    </row>
    <row r="2087" customFormat="false" ht="16.5" hidden="false" customHeight="false" outlineLevel="0" collapsed="false">
      <c r="A2087" s="9" t="n">
        <v>2085</v>
      </c>
      <c r="B2087" s="3" t="s">
        <v>3894</v>
      </c>
      <c r="C2087" s="87" t="s">
        <v>3875</v>
      </c>
      <c r="D2087" s="87" t="s">
        <v>3876</v>
      </c>
      <c r="E2087" s="53" t="s">
        <v>18</v>
      </c>
      <c r="F2087" s="88" t="s">
        <v>3895</v>
      </c>
      <c r="G2087" s="87" t="n">
        <v>2</v>
      </c>
      <c r="H2087" s="87" t="n">
        <v>220</v>
      </c>
      <c r="I2087" s="87" t="n">
        <f aca="false">G2087*H2087</f>
        <v>440</v>
      </c>
      <c r="J2087" s="87" t="s">
        <v>20</v>
      </c>
      <c r="K2087" s="87" t="s">
        <v>20</v>
      </c>
      <c r="L2087" s="81" t="s">
        <v>3773</v>
      </c>
      <c r="M2087" s="9" t="n">
        <f aca="false">G2087</f>
        <v>2</v>
      </c>
      <c r="N2087" s="9"/>
    </row>
    <row r="2088" customFormat="false" ht="16.5" hidden="false" customHeight="false" outlineLevel="0" collapsed="false">
      <c r="A2088" s="9" t="n">
        <v>2086</v>
      </c>
      <c r="B2088" s="3" t="s">
        <v>3896</v>
      </c>
      <c r="C2088" s="87" t="s">
        <v>3875</v>
      </c>
      <c r="D2088" s="87" t="s">
        <v>3876</v>
      </c>
      <c r="E2088" s="53" t="s">
        <v>18</v>
      </c>
      <c r="F2088" s="88" t="s">
        <v>3897</v>
      </c>
      <c r="G2088" s="87" t="n">
        <v>2</v>
      </c>
      <c r="H2088" s="87" t="n">
        <v>220</v>
      </c>
      <c r="I2088" s="87" t="n">
        <f aca="false">G2088*H2088</f>
        <v>440</v>
      </c>
      <c r="J2088" s="87" t="s">
        <v>20</v>
      </c>
      <c r="K2088" s="87" t="s">
        <v>20</v>
      </c>
      <c r="L2088" s="81" t="s">
        <v>3773</v>
      </c>
      <c r="M2088" s="9" t="n">
        <f aca="false">G2088</f>
        <v>2</v>
      </c>
      <c r="N2088" s="9"/>
    </row>
    <row r="2089" customFormat="false" ht="16.5" hidden="false" customHeight="false" outlineLevel="0" collapsed="false">
      <c r="A2089" s="9" t="n">
        <v>2087</v>
      </c>
      <c r="B2089" s="3" t="s">
        <v>3898</v>
      </c>
      <c r="C2089" s="87" t="s">
        <v>3875</v>
      </c>
      <c r="D2089" s="87" t="s">
        <v>3876</v>
      </c>
      <c r="E2089" s="53" t="s">
        <v>18</v>
      </c>
      <c r="F2089" s="88" t="s">
        <v>3899</v>
      </c>
      <c r="G2089" s="87" t="n">
        <v>2</v>
      </c>
      <c r="H2089" s="87" t="n">
        <v>220</v>
      </c>
      <c r="I2089" s="87" t="n">
        <f aca="false">G2089*H2089</f>
        <v>440</v>
      </c>
      <c r="J2089" s="87" t="s">
        <v>20</v>
      </c>
      <c r="K2089" s="87" t="s">
        <v>20</v>
      </c>
      <c r="L2089" s="81" t="s">
        <v>3773</v>
      </c>
      <c r="M2089" s="9" t="n">
        <f aca="false">G2089</f>
        <v>2</v>
      </c>
      <c r="N2089" s="9"/>
    </row>
    <row r="2090" customFormat="false" ht="16.5" hidden="false" customHeight="false" outlineLevel="0" collapsed="false">
      <c r="A2090" s="9" t="n">
        <v>2088</v>
      </c>
      <c r="B2090" s="3" t="s">
        <v>3900</v>
      </c>
      <c r="C2090" s="87" t="s">
        <v>3875</v>
      </c>
      <c r="D2090" s="87" t="s">
        <v>3876</v>
      </c>
      <c r="E2090" s="53" t="s">
        <v>18</v>
      </c>
      <c r="F2090" s="88" t="s">
        <v>3901</v>
      </c>
      <c r="G2090" s="87" t="n">
        <v>2</v>
      </c>
      <c r="H2090" s="87" t="n">
        <v>220</v>
      </c>
      <c r="I2090" s="87" t="n">
        <f aca="false">G2090*H2090</f>
        <v>440</v>
      </c>
      <c r="J2090" s="87" t="s">
        <v>20</v>
      </c>
      <c r="K2090" s="87" t="s">
        <v>20</v>
      </c>
      <c r="L2090" s="81" t="s">
        <v>3773</v>
      </c>
      <c r="M2090" s="9" t="n">
        <f aca="false">G2090</f>
        <v>2</v>
      </c>
      <c r="N2090" s="9"/>
    </row>
    <row r="2091" customFormat="false" ht="16.5" hidden="false" customHeight="false" outlineLevel="0" collapsed="false">
      <c r="A2091" s="9" t="n">
        <v>2089</v>
      </c>
      <c r="B2091" s="3" t="s">
        <v>3902</v>
      </c>
      <c r="C2091" s="87" t="s">
        <v>3875</v>
      </c>
      <c r="D2091" s="87" t="s">
        <v>3876</v>
      </c>
      <c r="E2091" s="53" t="s">
        <v>18</v>
      </c>
      <c r="F2091" s="88" t="s">
        <v>3903</v>
      </c>
      <c r="G2091" s="87" t="n">
        <v>2</v>
      </c>
      <c r="H2091" s="87" t="n">
        <v>220</v>
      </c>
      <c r="I2091" s="87" t="n">
        <f aca="false">G2091*H2091</f>
        <v>440</v>
      </c>
      <c r="J2091" s="87" t="s">
        <v>20</v>
      </c>
      <c r="K2091" s="87" t="s">
        <v>20</v>
      </c>
      <c r="L2091" s="81" t="s">
        <v>3773</v>
      </c>
      <c r="M2091" s="9" t="n">
        <f aca="false">G2091</f>
        <v>2</v>
      </c>
      <c r="N2091" s="9"/>
    </row>
    <row r="2092" customFormat="false" ht="16.5" hidden="false" customHeight="false" outlineLevel="0" collapsed="false">
      <c r="A2092" s="9" t="n">
        <v>2090</v>
      </c>
      <c r="B2092" s="3" t="s">
        <v>3904</v>
      </c>
      <c r="C2092" s="87" t="s">
        <v>3875</v>
      </c>
      <c r="D2092" s="87" t="s">
        <v>3876</v>
      </c>
      <c r="E2092" s="53" t="s">
        <v>18</v>
      </c>
      <c r="F2092" s="88" t="s">
        <v>3905</v>
      </c>
      <c r="G2092" s="87" t="n">
        <v>2</v>
      </c>
      <c r="H2092" s="87" t="n">
        <v>220</v>
      </c>
      <c r="I2092" s="87" t="n">
        <f aca="false">G2092*H2092</f>
        <v>440</v>
      </c>
      <c r="J2092" s="87" t="s">
        <v>20</v>
      </c>
      <c r="K2092" s="87" t="s">
        <v>20</v>
      </c>
      <c r="L2092" s="81" t="s">
        <v>3773</v>
      </c>
      <c r="M2092" s="9" t="n">
        <f aca="false">G2092</f>
        <v>2</v>
      </c>
      <c r="N2092" s="9"/>
    </row>
    <row r="2093" customFormat="false" ht="16.5" hidden="false" customHeight="false" outlineLevel="0" collapsed="false">
      <c r="A2093" s="9" t="n">
        <v>2091</v>
      </c>
      <c r="B2093" s="3" t="s">
        <v>3906</v>
      </c>
      <c r="C2093" s="87" t="s">
        <v>3875</v>
      </c>
      <c r="D2093" s="87" t="s">
        <v>3876</v>
      </c>
      <c r="E2093" s="53" t="s">
        <v>18</v>
      </c>
      <c r="F2093" s="88" t="s">
        <v>3907</v>
      </c>
      <c r="G2093" s="87" t="n">
        <v>2</v>
      </c>
      <c r="H2093" s="87" t="n">
        <v>220</v>
      </c>
      <c r="I2093" s="87" t="n">
        <f aca="false">G2093*H2093</f>
        <v>440</v>
      </c>
      <c r="J2093" s="87" t="s">
        <v>20</v>
      </c>
      <c r="K2093" s="87" t="s">
        <v>20</v>
      </c>
      <c r="L2093" s="81" t="s">
        <v>3773</v>
      </c>
      <c r="M2093" s="9" t="n">
        <f aca="false">G2093</f>
        <v>2</v>
      </c>
      <c r="N2093" s="9"/>
    </row>
    <row r="2094" customFormat="false" ht="16.5" hidden="false" customHeight="false" outlineLevel="0" collapsed="false">
      <c r="A2094" s="9" t="n">
        <v>2092</v>
      </c>
      <c r="B2094" s="3" t="s">
        <v>3908</v>
      </c>
      <c r="C2094" s="53" t="s">
        <v>3875</v>
      </c>
      <c r="D2094" s="53" t="s">
        <v>3876</v>
      </c>
      <c r="E2094" s="53" t="s">
        <v>18</v>
      </c>
      <c r="F2094" s="88" t="s">
        <v>3909</v>
      </c>
      <c r="G2094" s="87" t="n">
        <v>2</v>
      </c>
      <c r="H2094" s="87" t="n">
        <v>220</v>
      </c>
      <c r="I2094" s="87" t="n">
        <f aca="false">G2094*H2094</f>
        <v>440</v>
      </c>
      <c r="J2094" s="87" t="s">
        <v>20</v>
      </c>
      <c r="K2094" s="87" t="s">
        <v>20</v>
      </c>
      <c r="L2094" s="81" t="s">
        <v>3773</v>
      </c>
      <c r="M2094" s="9" t="n">
        <f aca="false">G2094</f>
        <v>2</v>
      </c>
      <c r="N2094" s="9"/>
    </row>
    <row r="2095" customFormat="false" ht="16.5" hidden="false" customHeight="false" outlineLevel="0" collapsed="false">
      <c r="A2095" s="9" t="n">
        <v>2093</v>
      </c>
      <c r="B2095" s="3" t="s">
        <v>3910</v>
      </c>
      <c r="C2095" s="53" t="s">
        <v>3875</v>
      </c>
      <c r="D2095" s="53" t="s">
        <v>3876</v>
      </c>
      <c r="E2095" s="53" t="s">
        <v>18</v>
      </c>
      <c r="F2095" s="88" t="s">
        <v>3911</v>
      </c>
      <c r="G2095" s="87" t="n">
        <v>2</v>
      </c>
      <c r="H2095" s="87" t="n">
        <v>220</v>
      </c>
      <c r="I2095" s="87" t="n">
        <f aca="false">G2095*H2095</f>
        <v>440</v>
      </c>
      <c r="J2095" s="87" t="s">
        <v>20</v>
      </c>
      <c r="K2095" s="87" t="s">
        <v>20</v>
      </c>
      <c r="L2095" s="81" t="s">
        <v>3773</v>
      </c>
      <c r="M2095" s="9" t="n">
        <f aca="false">G2095</f>
        <v>2</v>
      </c>
      <c r="N2095" s="9"/>
    </row>
    <row r="2096" customFormat="false" ht="16.5" hidden="false" customHeight="false" outlineLevel="0" collapsed="false">
      <c r="A2096" s="9" t="n">
        <v>2094</v>
      </c>
      <c r="B2096" s="3" t="s">
        <v>3912</v>
      </c>
      <c r="C2096" s="53" t="s">
        <v>3875</v>
      </c>
      <c r="D2096" s="53" t="s">
        <v>3876</v>
      </c>
      <c r="E2096" s="53" t="s">
        <v>18</v>
      </c>
      <c r="F2096" s="88" t="s">
        <v>3913</v>
      </c>
      <c r="G2096" s="87" t="n">
        <v>2</v>
      </c>
      <c r="H2096" s="87" t="n">
        <v>220</v>
      </c>
      <c r="I2096" s="87" t="n">
        <f aca="false">G2096*H2096</f>
        <v>440</v>
      </c>
      <c r="J2096" s="87" t="s">
        <v>20</v>
      </c>
      <c r="K2096" s="87" t="s">
        <v>20</v>
      </c>
      <c r="L2096" s="81" t="s">
        <v>3773</v>
      </c>
      <c r="M2096" s="9" t="n">
        <f aca="false">G2096</f>
        <v>2</v>
      </c>
      <c r="N2096" s="9"/>
    </row>
    <row r="2097" customFormat="false" ht="16.5" hidden="false" customHeight="false" outlineLevel="0" collapsed="false">
      <c r="A2097" s="9" t="n">
        <v>2095</v>
      </c>
      <c r="B2097" s="3" t="s">
        <v>3914</v>
      </c>
      <c r="C2097" s="37" t="s">
        <v>3915</v>
      </c>
      <c r="D2097" s="37" t="s">
        <v>3916</v>
      </c>
      <c r="E2097" s="53" t="s">
        <v>18</v>
      </c>
      <c r="F2097" s="86" t="s">
        <v>3917</v>
      </c>
      <c r="G2097" s="59" t="n">
        <v>1</v>
      </c>
      <c r="H2097" s="84" t="n">
        <v>299</v>
      </c>
      <c r="I2097" s="35" t="n">
        <f aca="false">G2097*H2097</f>
        <v>299</v>
      </c>
      <c r="J2097" s="85" t="s">
        <v>20</v>
      </c>
      <c r="K2097" s="85" t="s">
        <v>71</v>
      </c>
      <c r="L2097" s="81" t="s">
        <v>3773</v>
      </c>
      <c r="M2097" s="9" t="n">
        <f aca="false">G2097</f>
        <v>1</v>
      </c>
      <c r="N2097" s="9"/>
    </row>
    <row r="2098" customFormat="false" ht="16.5" hidden="false" customHeight="false" outlineLevel="0" collapsed="false">
      <c r="A2098" s="9" t="n">
        <v>2096</v>
      </c>
      <c r="B2098" s="3" t="s">
        <v>3918</v>
      </c>
      <c r="C2098" s="89" t="s">
        <v>3919</v>
      </c>
      <c r="D2098" s="37" t="s">
        <v>3916</v>
      </c>
      <c r="E2098" s="53" t="s">
        <v>18</v>
      </c>
      <c r="F2098" s="86" t="s">
        <v>3920</v>
      </c>
      <c r="G2098" s="59" t="n">
        <v>1</v>
      </c>
      <c r="H2098" s="84" t="n">
        <v>349</v>
      </c>
      <c r="I2098" s="35" t="n">
        <f aca="false">G2098*H2098</f>
        <v>349</v>
      </c>
      <c r="J2098" s="85" t="s">
        <v>20</v>
      </c>
      <c r="K2098" s="85" t="s">
        <v>71</v>
      </c>
      <c r="L2098" s="81" t="s">
        <v>3773</v>
      </c>
      <c r="M2098" s="9" t="n">
        <v>1</v>
      </c>
      <c r="N2098" s="9"/>
    </row>
    <row r="2099" customFormat="false" ht="16.5" hidden="false" customHeight="false" outlineLevel="0" collapsed="false">
      <c r="A2099" s="9" t="n">
        <v>2097</v>
      </c>
      <c r="B2099" s="3" t="s">
        <v>3921</v>
      </c>
      <c r="C2099" s="37" t="s">
        <v>3922</v>
      </c>
      <c r="D2099" s="38" t="s">
        <v>3923</v>
      </c>
      <c r="E2099" s="53" t="s">
        <v>18</v>
      </c>
      <c r="F2099" s="86" t="s">
        <v>3924</v>
      </c>
      <c r="G2099" s="59" t="n">
        <v>1</v>
      </c>
      <c r="H2099" s="84" t="n">
        <v>290</v>
      </c>
      <c r="I2099" s="35" t="n">
        <f aca="false">G2099*H2099</f>
        <v>290</v>
      </c>
      <c r="J2099" s="85" t="s">
        <v>20</v>
      </c>
      <c r="K2099" s="85" t="s">
        <v>71</v>
      </c>
      <c r="L2099" s="81" t="s">
        <v>3773</v>
      </c>
      <c r="M2099" s="9" t="n">
        <v>1</v>
      </c>
      <c r="N2099" s="9"/>
    </row>
    <row r="2100" customFormat="false" ht="16.5" hidden="false" customHeight="false" outlineLevel="0" collapsed="false">
      <c r="A2100" s="9" t="n">
        <v>2098</v>
      </c>
      <c r="B2100" s="3" t="s">
        <v>3925</v>
      </c>
      <c r="C2100" s="38" t="s">
        <v>3926</v>
      </c>
      <c r="D2100" s="38" t="s">
        <v>2356</v>
      </c>
      <c r="E2100" s="3" t="s">
        <v>18</v>
      </c>
      <c r="F2100" s="86"/>
      <c r="G2100" s="59" t="n">
        <v>3</v>
      </c>
      <c r="H2100" s="84" t="n">
        <v>3960</v>
      </c>
      <c r="I2100" s="35" t="n">
        <f aca="false">G2100*H2100</f>
        <v>11880</v>
      </c>
      <c r="J2100" s="85" t="s">
        <v>71</v>
      </c>
      <c r="K2100" s="85" t="s">
        <v>20</v>
      </c>
      <c r="L2100" s="81" t="s">
        <v>3773</v>
      </c>
      <c r="M2100" s="9" t="n">
        <v>54</v>
      </c>
      <c r="N2100" s="9"/>
    </row>
    <row r="2101" customFormat="false" ht="16.5" hidden="false" customHeight="false" outlineLevel="0" collapsed="false">
      <c r="A2101" s="9" t="n">
        <v>2099</v>
      </c>
      <c r="B2101" s="36" t="s">
        <v>3927</v>
      </c>
      <c r="C2101" s="36" t="s">
        <v>3928</v>
      </c>
      <c r="D2101" s="61" t="s">
        <v>3929</v>
      </c>
      <c r="E2101" s="36" t="s">
        <v>18</v>
      </c>
      <c r="F2101" s="62" t="n">
        <v>9789866473395</v>
      </c>
      <c r="G2101" s="41" t="n">
        <v>2</v>
      </c>
      <c r="H2101" s="41" t="n">
        <v>99</v>
      </c>
      <c r="I2101" s="41" t="n">
        <f aca="false">G2101*H2101</f>
        <v>198</v>
      </c>
      <c r="J2101" s="36" t="s">
        <v>20</v>
      </c>
      <c r="K2101" s="36" t="s">
        <v>20</v>
      </c>
      <c r="L2101" s="81" t="s">
        <v>3773</v>
      </c>
      <c r="M2101" s="9" t="n">
        <v>2</v>
      </c>
      <c r="N2101" s="9"/>
    </row>
    <row r="2102" customFormat="false" ht="16.5" hidden="false" customHeight="false" outlineLevel="0" collapsed="false">
      <c r="A2102" s="9" t="n">
        <v>2100</v>
      </c>
      <c r="B2102" s="90" t="s">
        <v>3930</v>
      </c>
      <c r="C2102" s="90" t="s">
        <v>3928</v>
      </c>
      <c r="D2102" s="91" t="s">
        <v>3929</v>
      </c>
      <c r="E2102" s="90" t="s">
        <v>18</v>
      </c>
      <c r="F2102" s="62" t="n">
        <v>9789866473715</v>
      </c>
      <c r="G2102" s="41" t="n">
        <v>2</v>
      </c>
      <c r="H2102" s="41" t="n">
        <v>220</v>
      </c>
      <c r="I2102" s="41" t="n">
        <f aca="false">G2102*H2102</f>
        <v>440</v>
      </c>
      <c r="J2102" s="36" t="s">
        <v>20</v>
      </c>
      <c r="K2102" s="36" t="s">
        <v>20</v>
      </c>
      <c r="L2102" s="81" t="s">
        <v>3773</v>
      </c>
      <c r="M2102" s="9" t="n">
        <v>2</v>
      </c>
      <c r="N2102" s="9"/>
    </row>
    <row r="2103" customFormat="false" ht="16.5" hidden="false" customHeight="false" outlineLevel="0" collapsed="false">
      <c r="A2103" s="9" t="n">
        <v>2101</v>
      </c>
      <c r="B2103" s="90" t="s">
        <v>3931</v>
      </c>
      <c r="C2103" s="90" t="s">
        <v>3928</v>
      </c>
      <c r="D2103" s="91" t="s">
        <v>3929</v>
      </c>
      <c r="E2103" s="90" t="s">
        <v>18</v>
      </c>
      <c r="F2103" s="62" t="n">
        <v>9789866473876</v>
      </c>
      <c r="G2103" s="41" t="n">
        <v>2</v>
      </c>
      <c r="H2103" s="41" t="n">
        <v>220</v>
      </c>
      <c r="I2103" s="41" t="n">
        <f aca="false">G2103*H2103</f>
        <v>440</v>
      </c>
      <c r="J2103" s="36" t="s">
        <v>20</v>
      </c>
      <c r="K2103" s="36" t="s">
        <v>20</v>
      </c>
      <c r="L2103" s="81" t="s">
        <v>3773</v>
      </c>
      <c r="M2103" s="9" t="n">
        <v>2</v>
      </c>
      <c r="N2103" s="9"/>
    </row>
    <row r="2104" customFormat="false" ht="16.5" hidden="false" customHeight="false" outlineLevel="0" collapsed="false">
      <c r="A2104" s="9" t="n">
        <v>2102</v>
      </c>
      <c r="B2104" s="90" t="s">
        <v>3932</v>
      </c>
      <c r="C2104" s="90" t="s">
        <v>3928</v>
      </c>
      <c r="D2104" s="91" t="s">
        <v>3929</v>
      </c>
      <c r="E2104" s="90" t="s">
        <v>18</v>
      </c>
      <c r="F2104" s="62" t="n">
        <v>9789866473883</v>
      </c>
      <c r="G2104" s="41" t="n">
        <v>2</v>
      </c>
      <c r="H2104" s="41" t="n">
        <v>220</v>
      </c>
      <c r="I2104" s="41" t="n">
        <f aca="false">G2104*H2104</f>
        <v>440</v>
      </c>
      <c r="J2104" s="36" t="s">
        <v>20</v>
      </c>
      <c r="K2104" s="36" t="s">
        <v>20</v>
      </c>
      <c r="L2104" s="81" t="s">
        <v>3773</v>
      </c>
      <c r="M2104" s="9" t="n">
        <v>2</v>
      </c>
      <c r="N2104" s="9"/>
    </row>
    <row r="2105" customFormat="false" ht="16.5" hidden="false" customHeight="false" outlineLevel="0" collapsed="false">
      <c r="A2105" s="9" t="n">
        <v>2103</v>
      </c>
      <c r="B2105" s="90" t="s">
        <v>3933</v>
      </c>
      <c r="C2105" s="90" t="s">
        <v>3928</v>
      </c>
      <c r="D2105" s="91" t="s">
        <v>3929</v>
      </c>
      <c r="E2105" s="90" t="s">
        <v>18</v>
      </c>
      <c r="F2105" s="62" t="n">
        <v>9789866473890</v>
      </c>
      <c r="G2105" s="41" t="n">
        <v>2</v>
      </c>
      <c r="H2105" s="41" t="n">
        <v>220</v>
      </c>
      <c r="I2105" s="41" t="n">
        <f aca="false">G2105*H2105</f>
        <v>440</v>
      </c>
      <c r="J2105" s="36" t="s">
        <v>20</v>
      </c>
      <c r="K2105" s="36" t="s">
        <v>20</v>
      </c>
      <c r="L2105" s="81" t="s">
        <v>3773</v>
      </c>
      <c r="M2105" s="9" t="n">
        <v>2</v>
      </c>
      <c r="N2105" s="9"/>
    </row>
    <row r="2106" customFormat="false" ht="16.5" hidden="false" customHeight="false" outlineLevel="0" collapsed="false">
      <c r="A2106" s="9" t="n">
        <v>2104</v>
      </c>
      <c r="B2106" s="90" t="s">
        <v>3934</v>
      </c>
      <c r="C2106" s="90" t="s">
        <v>3928</v>
      </c>
      <c r="D2106" s="91" t="s">
        <v>3929</v>
      </c>
      <c r="E2106" s="90" t="s">
        <v>18</v>
      </c>
      <c r="F2106" s="62" t="n">
        <v>9789866473456</v>
      </c>
      <c r="G2106" s="41" t="n">
        <v>2</v>
      </c>
      <c r="H2106" s="41" t="n">
        <v>220</v>
      </c>
      <c r="I2106" s="41" t="n">
        <f aca="false">G2106*H2106</f>
        <v>440</v>
      </c>
      <c r="J2106" s="36" t="s">
        <v>20</v>
      </c>
      <c r="K2106" s="36" t="s">
        <v>20</v>
      </c>
      <c r="L2106" s="81" t="s">
        <v>3773</v>
      </c>
      <c r="M2106" s="9" t="n">
        <v>2</v>
      </c>
      <c r="N2106" s="9"/>
    </row>
    <row r="2107" customFormat="false" ht="16.5" hidden="false" customHeight="false" outlineLevel="0" collapsed="false">
      <c r="A2107" s="9" t="n">
        <v>2105</v>
      </c>
      <c r="B2107" s="90" t="s">
        <v>3935</v>
      </c>
      <c r="C2107" s="90" t="s">
        <v>3928</v>
      </c>
      <c r="D2107" s="91" t="s">
        <v>3929</v>
      </c>
      <c r="E2107" s="90" t="s">
        <v>18</v>
      </c>
      <c r="F2107" s="62" t="n">
        <v>9789866473463</v>
      </c>
      <c r="G2107" s="41" t="n">
        <v>2</v>
      </c>
      <c r="H2107" s="41" t="n">
        <v>220</v>
      </c>
      <c r="I2107" s="41" t="n">
        <f aca="false">G2107*H2107</f>
        <v>440</v>
      </c>
      <c r="J2107" s="36" t="s">
        <v>20</v>
      </c>
      <c r="K2107" s="36" t="s">
        <v>20</v>
      </c>
      <c r="L2107" s="81" t="s">
        <v>3773</v>
      </c>
      <c r="M2107" s="9" t="n">
        <v>2</v>
      </c>
      <c r="N2107" s="9"/>
    </row>
    <row r="2108" customFormat="false" ht="16.5" hidden="false" customHeight="false" outlineLevel="0" collapsed="false">
      <c r="A2108" s="9" t="n">
        <v>2106</v>
      </c>
      <c r="B2108" s="90" t="s">
        <v>3936</v>
      </c>
      <c r="C2108" s="90" t="s">
        <v>3928</v>
      </c>
      <c r="D2108" s="91" t="s">
        <v>3929</v>
      </c>
      <c r="E2108" s="90" t="s">
        <v>18</v>
      </c>
      <c r="F2108" s="62" t="n">
        <v>9789866473470</v>
      </c>
      <c r="G2108" s="41" t="n">
        <v>2</v>
      </c>
      <c r="H2108" s="41" t="n">
        <v>220</v>
      </c>
      <c r="I2108" s="41" t="n">
        <f aca="false">G2108*H2108</f>
        <v>440</v>
      </c>
      <c r="J2108" s="36" t="s">
        <v>20</v>
      </c>
      <c r="K2108" s="36" t="s">
        <v>20</v>
      </c>
      <c r="L2108" s="81" t="s">
        <v>3773</v>
      </c>
      <c r="M2108" s="9" t="n">
        <v>2</v>
      </c>
      <c r="N2108" s="9"/>
    </row>
    <row r="2109" customFormat="false" ht="16.5" hidden="false" customHeight="false" outlineLevel="0" collapsed="false">
      <c r="A2109" s="9" t="n">
        <v>2107</v>
      </c>
      <c r="B2109" s="90" t="s">
        <v>3937</v>
      </c>
      <c r="C2109" s="90" t="s">
        <v>3928</v>
      </c>
      <c r="D2109" s="91" t="s">
        <v>3929</v>
      </c>
      <c r="E2109" s="90" t="s">
        <v>18</v>
      </c>
      <c r="F2109" s="62" t="n">
        <v>9789866473531</v>
      </c>
      <c r="G2109" s="41" t="n">
        <v>2</v>
      </c>
      <c r="H2109" s="41" t="n">
        <v>220</v>
      </c>
      <c r="I2109" s="41" t="n">
        <f aca="false">G2109*H2109</f>
        <v>440</v>
      </c>
      <c r="J2109" s="36" t="s">
        <v>20</v>
      </c>
      <c r="K2109" s="36" t="s">
        <v>20</v>
      </c>
      <c r="L2109" s="81" t="s">
        <v>3773</v>
      </c>
      <c r="M2109" s="9" t="n">
        <v>2</v>
      </c>
      <c r="N2109" s="9"/>
    </row>
    <row r="2110" customFormat="false" ht="16.5" hidden="false" customHeight="false" outlineLevel="0" collapsed="false">
      <c r="A2110" s="9" t="n">
        <v>2108</v>
      </c>
      <c r="B2110" s="90" t="s">
        <v>3938</v>
      </c>
      <c r="C2110" s="90" t="s">
        <v>3928</v>
      </c>
      <c r="D2110" s="91" t="s">
        <v>3929</v>
      </c>
      <c r="E2110" s="90" t="s">
        <v>18</v>
      </c>
      <c r="F2110" s="62" t="n">
        <v>9789866473548</v>
      </c>
      <c r="G2110" s="41" t="n">
        <v>2</v>
      </c>
      <c r="H2110" s="41" t="n">
        <v>220</v>
      </c>
      <c r="I2110" s="41" t="n">
        <f aca="false">G2110*H2110</f>
        <v>440</v>
      </c>
      <c r="J2110" s="36" t="s">
        <v>20</v>
      </c>
      <c r="K2110" s="36" t="s">
        <v>20</v>
      </c>
      <c r="L2110" s="81" t="s">
        <v>3773</v>
      </c>
      <c r="M2110" s="9" t="n">
        <v>2</v>
      </c>
      <c r="N2110" s="9"/>
    </row>
    <row r="2111" customFormat="false" ht="16.5" hidden="false" customHeight="false" outlineLevel="0" collapsed="false">
      <c r="A2111" s="9" t="n">
        <v>2109</v>
      </c>
      <c r="B2111" s="90" t="s">
        <v>3939</v>
      </c>
      <c r="C2111" s="90" t="s">
        <v>3928</v>
      </c>
      <c r="D2111" s="91" t="s">
        <v>3929</v>
      </c>
      <c r="E2111" s="90" t="s">
        <v>18</v>
      </c>
      <c r="F2111" s="62" t="n">
        <v>9789866473555</v>
      </c>
      <c r="G2111" s="41" t="n">
        <v>2</v>
      </c>
      <c r="H2111" s="41" t="n">
        <v>220</v>
      </c>
      <c r="I2111" s="41" t="n">
        <f aca="false">G2111*H2111</f>
        <v>440</v>
      </c>
      <c r="J2111" s="36" t="s">
        <v>20</v>
      </c>
      <c r="K2111" s="36" t="s">
        <v>20</v>
      </c>
      <c r="L2111" s="81" t="s">
        <v>3773</v>
      </c>
      <c r="M2111" s="9" t="n">
        <v>2</v>
      </c>
      <c r="N2111" s="9"/>
    </row>
    <row r="2112" customFormat="false" ht="16.5" hidden="false" customHeight="false" outlineLevel="0" collapsed="false">
      <c r="A2112" s="9" t="n">
        <v>2110</v>
      </c>
      <c r="B2112" s="90" t="s">
        <v>3940</v>
      </c>
      <c r="C2112" s="90" t="s">
        <v>3928</v>
      </c>
      <c r="D2112" s="91" t="s">
        <v>3929</v>
      </c>
      <c r="E2112" s="90" t="s">
        <v>18</v>
      </c>
      <c r="F2112" s="62" t="n">
        <v>9789866473692</v>
      </c>
      <c r="G2112" s="41" t="n">
        <v>2</v>
      </c>
      <c r="H2112" s="41" t="n">
        <v>220</v>
      </c>
      <c r="I2112" s="41" t="n">
        <f aca="false">G2112*H2112</f>
        <v>440</v>
      </c>
      <c r="J2112" s="36" t="s">
        <v>20</v>
      </c>
      <c r="K2112" s="36" t="s">
        <v>20</v>
      </c>
      <c r="L2112" s="81" t="s">
        <v>3773</v>
      </c>
      <c r="M2112" s="9" t="n">
        <v>2</v>
      </c>
      <c r="N2112" s="9"/>
    </row>
    <row r="2113" customFormat="false" ht="16.5" hidden="false" customHeight="false" outlineLevel="0" collapsed="false">
      <c r="A2113" s="9" t="n">
        <v>2111</v>
      </c>
      <c r="B2113" s="90" t="s">
        <v>3941</v>
      </c>
      <c r="C2113" s="90" t="s">
        <v>3928</v>
      </c>
      <c r="D2113" s="91" t="s">
        <v>3929</v>
      </c>
      <c r="E2113" s="90" t="s">
        <v>18</v>
      </c>
      <c r="F2113" s="62" t="n">
        <v>9789866473708</v>
      </c>
      <c r="G2113" s="41" t="n">
        <v>2</v>
      </c>
      <c r="H2113" s="41" t="n">
        <v>220</v>
      </c>
      <c r="I2113" s="41" t="n">
        <f aca="false">G2113*H2113</f>
        <v>440</v>
      </c>
      <c r="J2113" s="36" t="s">
        <v>20</v>
      </c>
      <c r="K2113" s="36" t="s">
        <v>20</v>
      </c>
      <c r="L2113" s="81" t="s">
        <v>3773</v>
      </c>
      <c r="M2113" s="9" t="n">
        <v>2</v>
      </c>
      <c r="N2113" s="9"/>
    </row>
    <row r="2114" customFormat="false" ht="16.5" hidden="false" customHeight="false" outlineLevel="0" collapsed="false">
      <c r="A2114" s="9" t="n">
        <v>2112</v>
      </c>
      <c r="B2114" s="3" t="s">
        <v>3942</v>
      </c>
      <c r="C2114" s="38" t="s">
        <v>3926</v>
      </c>
      <c r="D2114" s="38" t="s">
        <v>2356</v>
      </c>
      <c r="E2114" s="3" t="s">
        <v>18</v>
      </c>
      <c r="F2114" s="86"/>
      <c r="G2114" s="59" t="n">
        <v>3</v>
      </c>
      <c r="H2114" s="84" t="n">
        <v>1960</v>
      </c>
      <c r="I2114" s="35" t="n">
        <f aca="false">G2114*H2114</f>
        <v>5880</v>
      </c>
      <c r="J2114" s="85" t="s">
        <v>71</v>
      </c>
      <c r="K2114" s="85" t="s">
        <v>20</v>
      </c>
      <c r="L2114" s="81" t="s">
        <v>3773</v>
      </c>
      <c r="M2114" s="9" t="n">
        <v>2</v>
      </c>
      <c r="N2114" s="9"/>
    </row>
    <row r="2115" customFormat="false" ht="16.5" hidden="false" customHeight="false" outlineLevel="0" collapsed="false">
      <c r="A2115" s="9" t="n">
        <v>2113</v>
      </c>
      <c r="B2115" s="36" t="s">
        <v>3943</v>
      </c>
      <c r="C2115" s="36" t="s">
        <v>3944</v>
      </c>
      <c r="D2115" s="61" t="s">
        <v>2321</v>
      </c>
      <c r="E2115" s="36" t="s">
        <v>18</v>
      </c>
      <c r="F2115" s="62" t="s">
        <v>3945</v>
      </c>
      <c r="G2115" s="41" t="n">
        <v>3</v>
      </c>
      <c r="H2115" s="41" t="n">
        <v>99</v>
      </c>
      <c r="I2115" s="41" t="n">
        <f aca="false">G2115*H2115</f>
        <v>297</v>
      </c>
      <c r="J2115" s="36" t="s">
        <v>20</v>
      </c>
      <c r="K2115" s="36" t="s">
        <v>20</v>
      </c>
      <c r="L2115" s="81" t="s">
        <v>3773</v>
      </c>
      <c r="M2115" s="9" t="n">
        <v>21</v>
      </c>
      <c r="N2115" s="9"/>
    </row>
    <row r="2116" customFormat="false" ht="16.5" hidden="false" customHeight="false" outlineLevel="0" collapsed="false">
      <c r="A2116" s="9" t="n">
        <v>2114</v>
      </c>
      <c r="B2116" s="90" t="s">
        <v>3946</v>
      </c>
      <c r="C2116" s="90" t="s">
        <v>3944</v>
      </c>
      <c r="D2116" s="91" t="s">
        <v>2321</v>
      </c>
      <c r="E2116" s="90" t="s">
        <v>18</v>
      </c>
      <c r="F2116" s="62" t="s">
        <v>3947</v>
      </c>
      <c r="G2116" s="41" t="n">
        <v>3</v>
      </c>
      <c r="H2116" s="41" t="n">
        <v>300</v>
      </c>
      <c r="I2116" s="41" t="n">
        <f aca="false">G2116*H2116</f>
        <v>900</v>
      </c>
      <c r="J2116" s="36" t="s">
        <v>20</v>
      </c>
      <c r="K2116" s="36" t="s">
        <v>20</v>
      </c>
      <c r="L2116" s="81" t="s">
        <v>3773</v>
      </c>
      <c r="M2116" s="41" t="n">
        <v>3</v>
      </c>
      <c r="N2116" s="9"/>
    </row>
    <row r="2117" customFormat="false" ht="16.5" hidden="false" customHeight="false" outlineLevel="0" collapsed="false">
      <c r="A2117" s="9" t="n">
        <v>2115</v>
      </c>
      <c r="B2117" s="90" t="s">
        <v>3948</v>
      </c>
      <c r="C2117" s="90" t="s">
        <v>3944</v>
      </c>
      <c r="D2117" s="91" t="s">
        <v>2321</v>
      </c>
      <c r="E2117" s="90" t="s">
        <v>18</v>
      </c>
      <c r="F2117" s="62" t="s">
        <v>3949</v>
      </c>
      <c r="G2117" s="41" t="n">
        <v>3</v>
      </c>
      <c r="H2117" s="41" t="n">
        <v>300</v>
      </c>
      <c r="I2117" s="41" t="n">
        <f aca="false">G2117*H2117</f>
        <v>900</v>
      </c>
      <c r="J2117" s="36" t="s">
        <v>20</v>
      </c>
      <c r="K2117" s="36" t="s">
        <v>20</v>
      </c>
      <c r="L2117" s="81" t="s">
        <v>3773</v>
      </c>
      <c r="M2117" s="41" t="n">
        <v>3</v>
      </c>
      <c r="N2117" s="9"/>
    </row>
    <row r="2118" customFormat="false" ht="16.5" hidden="false" customHeight="false" outlineLevel="0" collapsed="false">
      <c r="A2118" s="9" t="n">
        <v>2116</v>
      </c>
      <c r="B2118" s="90" t="s">
        <v>3950</v>
      </c>
      <c r="C2118" s="90" t="s">
        <v>3944</v>
      </c>
      <c r="D2118" s="91" t="s">
        <v>2321</v>
      </c>
      <c r="E2118" s="90" t="s">
        <v>18</v>
      </c>
      <c r="F2118" s="62" t="s">
        <v>3951</v>
      </c>
      <c r="G2118" s="41" t="n">
        <v>3</v>
      </c>
      <c r="H2118" s="41" t="n">
        <v>300</v>
      </c>
      <c r="I2118" s="41" t="n">
        <f aca="false">G2118*H2118</f>
        <v>900</v>
      </c>
      <c r="J2118" s="36" t="s">
        <v>20</v>
      </c>
      <c r="K2118" s="36" t="s">
        <v>20</v>
      </c>
      <c r="L2118" s="81" t="s">
        <v>3773</v>
      </c>
      <c r="M2118" s="41" t="n">
        <v>3</v>
      </c>
      <c r="N2118" s="9"/>
    </row>
    <row r="2119" customFormat="false" ht="16.5" hidden="false" customHeight="false" outlineLevel="0" collapsed="false">
      <c r="A2119" s="9" t="n">
        <v>2117</v>
      </c>
      <c r="B2119" s="90" t="s">
        <v>3952</v>
      </c>
      <c r="C2119" s="90" t="s">
        <v>3944</v>
      </c>
      <c r="D2119" s="91" t="s">
        <v>2321</v>
      </c>
      <c r="E2119" s="90" t="s">
        <v>18</v>
      </c>
      <c r="F2119" s="62" t="s">
        <v>3953</v>
      </c>
      <c r="G2119" s="41" t="n">
        <v>3</v>
      </c>
      <c r="H2119" s="41" t="n">
        <v>300</v>
      </c>
      <c r="I2119" s="41" t="n">
        <f aca="false">G2119*H2119</f>
        <v>900</v>
      </c>
      <c r="J2119" s="36" t="s">
        <v>20</v>
      </c>
      <c r="K2119" s="36" t="s">
        <v>20</v>
      </c>
      <c r="L2119" s="81" t="s">
        <v>3773</v>
      </c>
      <c r="M2119" s="41" t="n">
        <v>3</v>
      </c>
      <c r="N2119" s="9"/>
    </row>
    <row r="2120" customFormat="false" ht="16.5" hidden="false" customHeight="false" outlineLevel="0" collapsed="false">
      <c r="A2120" s="9" t="n">
        <v>2118</v>
      </c>
      <c r="B2120" s="90" t="s">
        <v>3954</v>
      </c>
      <c r="C2120" s="90" t="s">
        <v>3944</v>
      </c>
      <c r="D2120" s="91" t="s">
        <v>2321</v>
      </c>
      <c r="E2120" s="90" t="s">
        <v>18</v>
      </c>
      <c r="F2120" s="62" t="s">
        <v>3955</v>
      </c>
      <c r="G2120" s="41" t="n">
        <v>3</v>
      </c>
      <c r="H2120" s="41" t="n">
        <v>300</v>
      </c>
      <c r="I2120" s="41" t="n">
        <f aca="false">G2120*H2120</f>
        <v>900</v>
      </c>
      <c r="J2120" s="36" t="s">
        <v>20</v>
      </c>
      <c r="K2120" s="36" t="s">
        <v>20</v>
      </c>
      <c r="L2120" s="81" t="s">
        <v>3773</v>
      </c>
      <c r="M2120" s="41" t="n">
        <v>3</v>
      </c>
      <c r="N2120" s="9"/>
    </row>
    <row r="2121" customFormat="false" ht="16.5" hidden="false" customHeight="false" outlineLevel="0" collapsed="false">
      <c r="A2121" s="9" t="n">
        <v>2119</v>
      </c>
      <c r="B2121" s="90" t="s">
        <v>3956</v>
      </c>
      <c r="C2121" s="90" t="s">
        <v>3944</v>
      </c>
      <c r="D2121" s="91" t="s">
        <v>2321</v>
      </c>
      <c r="E2121" s="90" t="s">
        <v>18</v>
      </c>
      <c r="F2121" s="62" t="s">
        <v>3957</v>
      </c>
      <c r="G2121" s="41" t="n">
        <v>3</v>
      </c>
      <c r="H2121" s="41" t="n">
        <v>300</v>
      </c>
      <c r="I2121" s="41" t="n">
        <f aca="false">G2121*H2121</f>
        <v>900</v>
      </c>
      <c r="J2121" s="36" t="s">
        <v>20</v>
      </c>
      <c r="K2121" s="36" t="s">
        <v>20</v>
      </c>
      <c r="L2121" s="81" t="s">
        <v>3773</v>
      </c>
      <c r="M2121" s="41" t="n">
        <v>3</v>
      </c>
      <c r="N2121" s="9"/>
    </row>
    <row r="2122" customFormat="false" ht="16.5" hidden="false" customHeight="false" outlineLevel="0" collapsed="false">
      <c r="A2122" s="9" t="n">
        <v>2120</v>
      </c>
      <c r="B2122" s="90" t="s">
        <v>3958</v>
      </c>
      <c r="C2122" s="90" t="s">
        <v>3944</v>
      </c>
      <c r="D2122" s="91" t="s">
        <v>2321</v>
      </c>
      <c r="E2122" s="90" t="s">
        <v>18</v>
      </c>
      <c r="F2122" s="62" t="s">
        <v>3959</v>
      </c>
      <c r="G2122" s="41" t="n">
        <v>3</v>
      </c>
      <c r="H2122" s="41" t="n">
        <v>300</v>
      </c>
      <c r="I2122" s="41" t="n">
        <f aca="false">G2122*H2122</f>
        <v>900</v>
      </c>
      <c r="J2122" s="36" t="s">
        <v>20</v>
      </c>
      <c r="K2122" s="36" t="s">
        <v>20</v>
      </c>
      <c r="L2122" s="81" t="s">
        <v>3773</v>
      </c>
      <c r="M2122" s="41" t="n">
        <v>3</v>
      </c>
      <c r="N2122" s="9"/>
    </row>
    <row r="2123" customFormat="false" ht="16.5" hidden="false" customHeight="false" outlineLevel="0" collapsed="false">
      <c r="A2123" s="9" t="n">
        <v>2121</v>
      </c>
      <c r="B2123" s="90" t="s">
        <v>3960</v>
      </c>
      <c r="C2123" s="90" t="s">
        <v>3944</v>
      </c>
      <c r="D2123" s="91" t="s">
        <v>2321</v>
      </c>
      <c r="E2123" s="90" t="s">
        <v>18</v>
      </c>
      <c r="F2123" s="62" t="s">
        <v>3961</v>
      </c>
      <c r="G2123" s="41" t="n">
        <v>3</v>
      </c>
      <c r="H2123" s="41" t="n">
        <v>300</v>
      </c>
      <c r="I2123" s="41" t="n">
        <f aca="false">G2123*H2123</f>
        <v>900</v>
      </c>
      <c r="J2123" s="36" t="s">
        <v>20</v>
      </c>
      <c r="K2123" s="36" t="s">
        <v>20</v>
      </c>
      <c r="L2123" s="81" t="s">
        <v>3773</v>
      </c>
      <c r="M2123" s="41" t="n">
        <v>3</v>
      </c>
      <c r="N2123" s="9"/>
    </row>
    <row r="2124" customFormat="false" ht="16.5" hidden="false" customHeight="false" outlineLevel="0" collapsed="false">
      <c r="A2124" s="9" t="n">
        <v>2122</v>
      </c>
      <c r="B2124" s="90" t="s">
        <v>3962</v>
      </c>
      <c r="C2124" s="90" t="s">
        <v>3944</v>
      </c>
      <c r="D2124" s="91" t="s">
        <v>2321</v>
      </c>
      <c r="E2124" s="90" t="s">
        <v>18</v>
      </c>
      <c r="F2124" s="62" t="s">
        <v>3963</v>
      </c>
      <c r="G2124" s="41" t="n">
        <v>3</v>
      </c>
      <c r="H2124" s="41" t="n">
        <v>300</v>
      </c>
      <c r="I2124" s="41" t="n">
        <f aca="false">G2124*H2124</f>
        <v>900</v>
      </c>
      <c r="J2124" s="36" t="s">
        <v>20</v>
      </c>
      <c r="K2124" s="36" t="s">
        <v>20</v>
      </c>
      <c r="L2124" s="81" t="s">
        <v>3773</v>
      </c>
      <c r="M2124" s="41" t="n">
        <v>3</v>
      </c>
      <c r="N2124" s="9"/>
    </row>
    <row r="2125" customFormat="false" ht="16.5" hidden="false" customHeight="false" outlineLevel="0" collapsed="false">
      <c r="A2125" s="9" t="n">
        <v>2123</v>
      </c>
      <c r="B2125" s="90" t="s">
        <v>3964</v>
      </c>
      <c r="C2125" s="90" t="s">
        <v>3944</v>
      </c>
      <c r="D2125" s="91" t="s">
        <v>2321</v>
      </c>
      <c r="E2125" s="90" t="s">
        <v>18</v>
      </c>
      <c r="F2125" s="62" t="s">
        <v>3965</v>
      </c>
      <c r="G2125" s="41" t="n">
        <v>3</v>
      </c>
      <c r="H2125" s="41" t="n">
        <v>300</v>
      </c>
      <c r="I2125" s="41" t="n">
        <f aca="false">G2125*H2125</f>
        <v>900</v>
      </c>
      <c r="J2125" s="36" t="s">
        <v>20</v>
      </c>
      <c r="K2125" s="36" t="s">
        <v>20</v>
      </c>
      <c r="L2125" s="81" t="s">
        <v>3773</v>
      </c>
      <c r="M2125" s="41" t="n">
        <v>3</v>
      </c>
      <c r="N2125" s="9"/>
    </row>
    <row r="2126" customFormat="false" ht="16.5" hidden="false" customHeight="false" outlineLevel="0" collapsed="false">
      <c r="A2126" s="9" t="n">
        <v>2124</v>
      </c>
      <c r="B2126" s="90" t="s">
        <v>3966</v>
      </c>
      <c r="C2126" s="90" t="s">
        <v>3944</v>
      </c>
      <c r="D2126" s="91" t="s">
        <v>2321</v>
      </c>
      <c r="E2126" s="90" t="s">
        <v>18</v>
      </c>
      <c r="F2126" s="62" t="s">
        <v>3967</v>
      </c>
      <c r="G2126" s="41" t="n">
        <v>3</v>
      </c>
      <c r="H2126" s="41" t="n">
        <v>300</v>
      </c>
      <c r="I2126" s="41" t="n">
        <f aca="false">G2126*H2126</f>
        <v>900</v>
      </c>
      <c r="J2126" s="36" t="s">
        <v>20</v>
      </c>
      <c r="K2126" s="36" t="s">
        <v>20</v>
      </c>
      <c r="L2126" s="81" t="s">
        <v>3773</v>
      </c>
      <c r="M2126" s="41" t="n">
        <v>3</v>
      </c>
      <c r="N2126" s="9"/>
    </row>
    <row r="2127" customFormat="false" ht="16.5" hidden="false" customHeight="false" outlineLevel="0" collapsed="false">
      <c r="A2127" s="9" t="n">
        <v>2125</v>
      </c>
      <c r="B2127" s="90" t="s">
        <v>3968</v>
      </c>
      <c r="C2127" s="90" t="s">
        <v>3944</v>
      </c>
      <c r="D2127" s="91" t="s">
        <v>2321</v>
      </c>
      <c r="E2127" s="90" t="s">
        <v>18</v>
      </c>
      <c r="F2127" s="62" t="s">
        <v>3969</v>
      </c>
      <c r="G2127" s="41" t="n">
        <v>3</v>
      </c>
      <c r="H2127" s="41" t="n">
        <v>300</v>
      </c>
      <c r="I2127" s="41" t="n">
        <f aca="false">G2127*H2127</f>
        <v>900</v>
      </c>
      <c r="J2127" s="36" t="s">
        <v>20</v>
      </c>
      <c r="K2127" s="36" t="s">
        <v>20</v>
      </c>
      <c r="L2127" s="81" t="s">
        <v>3773</v>
      </c>
      <c r="M2127" s="41" t="n">
        <v>3</v>
      </c>
      <c r="N2127" s="9"/>
    </row>
    <row r="2128" customFormat="false" ht="16.5" hidden="false" customHeight="false" outlineLevel="0" collapsed="false">
      <c r="A2128" s="9" t="n">
        <v>2126</v>
      </c>
      <c r="B2128" s="92" t="s">
        <v>3970</v>
      </c>
      <c r="C2128" s="36" t="s">
        <v>3971</v>
      </c>
      <c r="D2128" s="61" t="s">
        <v>1884</v>
      </c>
      <c r="E2128" s="92" t="s">
        <v>18</v>
      </c>
      <c r="F2128" s="93" t="n">
        <v>9789866275470</v>
      </c>
      <c r="G2128" s="41" t="n">
        <v>3</v>
      </c>
      <c r="H2128" s="64" t="n">
        <v>125</v>
      </c>
      <c r="I2128" s="41" t="n">
        <f aca="false">G2128*H2128</f>
        <v>375</v>
      </c>
      <c r="J2128" s="92" t="s">
        <v>20</v>
      </c>
      <c r="K2128" s="92" t="s">
        <v>20</v>
      </c>
      <c r="L2128" s="81" t="s">
        <v>3773</v>
      </c>
      <c r="M2128" s="41" t="n">
        <v>3</v>
      </c>
      <c r="N2128" s="9"/>
    </row>
    <row r="2129" customFormat="false" ht="16.5" hidden="false" customHeight="false" outlineLevel="0" collapsed="false">
      <c r="A2129" s="9" t="n">
        <v>2127</v>
      </c>
      <c r="B2129" s="92" t="s">
        <v>3972</v>
      </c>
      <c r="C2129" s="36" t="s">
        <v>3971</v>
      </c>
      <c r="D2129" s="61" t="s">
        <v>1884</v>
      </c>
      <c r="E2129" s="92" t="s">
        <v>18</v>
      </c>
      <c r="F2129" s="93" t="n">
        <v>9789866275487</v>
      </c>
      <c r="G2129" s="41" t="n">
        <v>3</v>
      </c>
      <c r="H2129" s="64" t="n">
        <v>125</v>
      </c>
      <c r="I2129" s="41" t="n">
        <f aca="false">G2129*H2129</f>
        <v>375</v>
      </c>
      <c r="J2129" s="92" t="s">
        <v>20</v>
      </c>
      <c r="K2129" s="92" t="s">
        <v>20</v>
      </c>
      <c r="L2129" s="81" t="s">
        <v>3773</v>
      </c>
      <c r="M2129" s="41" t="n">
        <v>3</v>
      </c>
      <c r="N2129" s="9"/>
    </row>
    <row r="2130" customFormat="false" ht="16.5" hidden="false" customHeight="false" outlineLevel="0" collapsed="false">
      <c r="A2130" s="9" t="n">
        <v>2128</v>
      </c>
      <c r="B2130" s="92" t="s">
        <v>3973</v>
      </c>
      <c r="C2130" s="36" t="s">
        <v>3971</v>
      </c>
      <c r="D2130" s="61" t="s">
        <v>1884</v>
      </c>
      <c r="E2130" s="92" t="s">
        <v>18</v>
      </c>
      <c r="F2130" s="93" t="n">
        <v>9789866275494</v>
      </c>
      <c r="G2130" s="41" t="n">
        <v>3</v>
      </c>
      <c r="H2130" s="64" t="n">
        <v>125</v>
      </c>
      <c r="I2130" s="41" t="n">
        <f aca="false">G2130*H2130</f>
        <v>375</v>
      </c>
      <c r="J2130" s="92" t="s">
        <v>20</v>
      </c>
      <c r="K2130" s="92" t="s">
        <v>20</v>
      </c>
      <c r="L2130" s="81" t="s">
        <v>3773</v>
      </c>
      <c r="M2130" s="41" t="n">
        <v>3</v>
      </c>
      <c r="N2130" s="9"/>
    </row>
    <row r="2131" customFormat="false" ht="16.5" hidden="false" customHeight="false" outlineLevel="0" collapsed="false">
      <c r="A2131" s="9" t="n">
        <v>2129</v>
      </c>
      <c r="B2131" s="92" t="s">
        <v>3974</v>
      </c>
      <c r="C2131" s="36" t="s">
        <v>3971</v>
      </c>
      <c r="D2131" s="61" t="s">
        <v>1884</v>
      </c>
      <c r="E2131" s="92" t="s">
        <v>18</v>
      </c>
      <c r="F2131" s="93" t="n">
        <v>9789866275500</v>
      </c>
      <c r="G2131" s="41" t="n">
        <v>3</v>
      </c>
      <c r="H2131" s="64" t="n">
        <v>125</v>
      </c>
      <c r="I2131" s="41" t="n">
        <f aca="false">G2131*H2131</f>
        <v>375</v>
      </c>
      <c r="J2131" s="92" t="s">
        <v>20</v>
      </c>
      <c r="K2131" s="92" t="s">
        <v>20</v>
      </c>
      <c r="L2131" s="81" t="s">
        <v>3773</v>
      </c>
      <c r="M2131" s="41" t="n">
        <v>3</v>
      </c>
      <c r="N2131" s="9"/>
    </row>
    <row r="2132" customFormat="false" ht="16.5" hidden="false" customHeight="false" outlineLevel="0" collapsed="false">
      <c r="A2132" s="9" t="n">
        <v>2130</v>
      </c>
      <c r="B2132" s="92" t="s">
        <v>3975</v>
      </c>
      <c r="C2132" s="92" t="s">
        <v>3971</v>
      </c>
      <c r="D2132" s="92" t="s">
        <v>1884</v>
      </c>
      <c r="E2132" s="92" t="s">
        <v>18</v>
      </c>
      <c r="F2132" s="93" t="n">
        <v>9789866275517</v>
      </c>
      <c r="G2132" s="41" t="n">
        <v>3</v>
      </c>
      <c r="H2132" s="64" t="n">
        <v>125</v>
      </c>
      <c r="I2132" s="41" t="n">
        <f aca="false">G2132*H2132</f>
        <v>375</v>
      </c>
      <c r="J2132" s="92" t="s">
        <v>20</v>
      </c>
      <c r="K2132" s="92" t="s">
        <v>20</v>
      </c>
      <c r="L2132" s="81" t="s">
        <v>3773</v>
      </c>
      <c r="M2132" s="41" t="n">
        <v>3</v>
      </c>
      <c r="N2132" s="9"/>
    </row>
    <row r="2133" customFormat="false" ht="16.5" hidden="false" customHeight="false" outlineLevel="0" collapsed="false">
      <c r="A2133" s="9" t="n">
        <v>2131</v>
      </c>
      <c r="B2133" s="92" t="s">
        <v>3976</v>
      </c>
      <c r="C2133" s="92" t="s">
        <v>3971</v>
      </c>
      <c r="D2133" s="92" t="s">
        <v>1884</v>
      </c>
      <c r="E2133" s="92" t="s">
        <v>18</v>
      </c>
      <c r="F2133" s="93" t="n">
        <v>9789866275524</v>
      </c>
      <c r="G2133" s="41" t="n">
        <v>3</v>
      </c>
      <c r="H2133" s="64" t="n">
        <v>125</v>
      </c>
      <c r="I2133" s="41" t="n">
        <f aca="false">G2133*H2133</f>
        <v>375</v>
      </c>
      <c r="J2133" s="92" t="s">
        <v>20</v>
      </c>
      <c r="K2133" s="92" t="s">
        <v>20</v>
      </c>
      <c r="L2133" s="81" t="s">
        <v>3773</v>
      </c>
      <c r="M2133" s="41" t="n">
        <v>3</v>
      </c>
      <c r="N2133" s="9"/>
    </row>
    <row r="2134" customFormat="false" ht="16.5" hidden="false" customHeight="false" outlineLevel="0" collapsed="false">
      <c r="A2134" s="9" t="n">
        <v>2132</v>
      </c>
      <c r="B2134" s="92" t="s">
        <v>3977</v>
      </c>
      <c r="C2134" s="36" t="s">
        <v>3971</v>
      </c>
      <c r="D2134" s="61" t="s">
        <v>1884</v>
      </c>
      <c r="E2134" s="92" t="s">
        <v>18</v>
      </c>
      <c r="F2134" s="93" t="n">
        <v>9789865880248</v>
      </c>
      <c r="G2134" s="41" t="n">
        <v>3</v>
      </c>
      <c r="H2134" s="64" t="n">
        <v>125</v>
      </c>
      <c r="I2134" s="41" t="n">
        <f aca="false">G2134*H2134</f>
        <v>375</v>
      </c>
      <c r="J2134" s="92" t="s">
        <v>20</v>
      </c>
      <c r="K2134" s="92" t="s">
        <v>20</v>
      </c>
      <c r="L2134" s="81" t="s">
        <v>3773</v>
      </c>
      <c r="M2134" s="41" t="n">
        <v>3</v>
      </c>
      <c r="N2134" s="9"/>
    </row>
    <row r="2135" customFormat="false" ht="16.5" hidden="false" customHeight="false" outlineLevel="0" collapsed="false">
      <c r="A2135" s="9" t="n">
        <v>2133</v>
      </c>
      <c r="B2135" s="92" t="s">
        <v>3978</v>
      </c>
      <c r="C2135" s="36" t="s">
        <v>3971</v>
      </c>
      <c r="D2135" s="61" t="s">
        <v>1884</v>
      </c>
      <c r="E2135" s="92" t="s">
        <v>3663</v>
      </c>
      <c r="F2135" s="93" t="s">
        <v>3979</v>
      </c>
      <c r="G2135" s="41" t="n">
        <v>3</v>
      </c>
      <c r="H2135" s="64" t="n">
        <v>125</v>
      </c>
      <c r="I2135" s="41" t="n">
        <f aca="false">G2135*H2135</f>
        <v>375</v>
      </c>
      <c r="J2135" s="92" t="s">
        <v>20</v>
      </c>
      <c r="K2135" s="92" t="s">
        <v>20</v>
      </c>
      <c r="L2135" s="81" t="s">
        <v>3773</v>
      </c>
      <c r="M2135" s="41" t="n">
        <v>3</v>
      </c>
      <c r="N2135" s="9"/>
    </row>
    <row r="2136" customFormat="false" ht="16.5" hidden="false" customHeight="false" outlineLevel="0" collapsed="false">
      <c r="A2136" s="9" t="n">
        <v>2134</v>
      </c>
      <c r="B2136" s="92" t="s">
        <v>3980</v>
      </c>
      <c r="C2136" s="36" t="s">
        <v>3971</v>
      </c>
      <c r="D2136" s="61" t="s">
        <v>1884</v>
      </c>
      <c r="E2136" s="92" t="s">
        <v>18</v>
      </c>
      <c r="F2136" s="93" t="n">
        <v>9789865880262</v>
      </c>
      <c r="G2136" s="41" t="n">
        <v>3</v>
      </c>
      <c r="H2136" s="64" t="n">
        <v>125</v>
      </c>
      <c r="I2136" s="41" t="n">
        <f aca="false">G2136*H2136</f>
        <v>375</v>
      </c>
      <c r="J2136" s="92" t="s">
        <v>20</v>
      </c>
      <c r="K2136" s="92" t="s">
        <v>20</v>
      </c>
      <c r="L2136" s="81" t="s">
        <v>3773</v>
      </c>
      <c r="M2136" s="41" t="n">
        <v>3</v>
      </c>
      <c r="N2136" s="9"/>
    </row>
    <row r="2137" customFormat="false" ht="16.5" hidden="false" customHeight="false" outlineLevel="0" collapsed="false">
      <c r="A2137" s="9" t="n">
        <v>2135</v>
      </c>
      <c r="B2137" s="92" t="s">
        <v>3981</v>
      </c>
      <c r="C2137" s="36" t="s">
        <v>3971</v>
      </c>
      <c r="D2137" s="61" t="s">
        <v>1884</v>
      </c>
      <c r="E2137" s="92" t="s">
        <v>3663</v>
      </c>
      <c r="F2137" s="93" t="s">
        <v>3982</v>
      </c>
      <c r="G2137" s="41" t="n">
        <v>3</v>
      </c>
      <c r="H2137" s="64" t="n">
        <v>125</v>
      </c>
      <c r="I2137" s="41" t="n">
        <f aca="false">G2137*H2137</f>
        <v>375</v>
      </c>
      <c r="J2137" s="92" t="s">
        <v>20</v>
      </c>
      <c r="K2137" s="92" t="s">
        <v>20</v>
      </c>
      <c r="L2137" s="81" t="s">
        <v>3773</v>
      </c>
      <c r="M2137" s="41" t="n">
        <v>3</v>
      </c>
      <c r="N2137" s="9"/>
    </row>
    <row r="2138" customFormat="false" ht="16.5" hidden="false" customHeight="false" outlineLevel="0" collapsed="false">
      <c r="A2138" s="9" t="n">
        <v>2136</v>
      </c>
      <c r="B2138" s="36" t="s">
        <v>3983</v>
      </c>
      <c r="C2138" s="36" t="s">
        <v>3971</v>
      </c>
      <c r="D2138" s="61" t="s">
        <v>1884</v>
      </c>
      <c r="E2138" s="92" t="s">
        <v>3663</v>
      </c>
      <c r="F2138" s="93" t="s">
        <v>3984</v>
      </c>
      <c r="G2138" s="41" t="n">
        <v>3</v>
      </c>
      <c r="H2138" s="64" t="n">
        <v>125</v>
      </c>
      <c r="I2138" s="41" t="n">
        <f aca="false">G2138*H2138</f>
        <v>375</v>
      </c>
      <c r="J2138" s="92" t="s">
        <v>20</v>
      </c>
      <c r="K2138" s="92" t="s">
        <v>20</v>
      </c>
      <c r="L2138" s="81" t="s">
        <v>3773</v>
      </c>
      <c r="M2138" s="41" t="n">
        <v>3</v>
      </c>
      <c r="N2138" s="9"/>
    </row>
    <row r="2139" customFormat="false" ht="16.5" hidden="false" customHeight="false" outlineLevel="0" collapsed="false">
      <c r="A2139" s="9" t="n">
        <v>2137</v>
      </c>
      <c r="B2139" s="36" t="s">
        <v>3985</v>
      </c>
      <c r="C2139" s="36" t="s">
        <v>3971</v>
      </c>
      <c r="D2139" s="61" t="s">
        <v>1884</v>
      </c>
      <c r="E2139" s="92" t="s">
        <v>3663</v>
      </c>
      <c r="F2139" s="93" t="s">
        <v>3986</v>
      </c>
      <c r="G2139" s="41" t="n">
        <v>3</v>
      </c>
      <c r="H2139" s="64" t="n">
        <v>125</v>
      </c>
      <c r="I2139" s="41" t="n">
        <f aca="false">G2139*H2139</f>
        <v>375</v>
      </c>
      <c r="J2139" s="92" t="s">
        <v>20</v>
      </c>
      <c r="K2139" s="92" t="s">
        <v>20</v>
      </c>
      <c r="L2139" s="81" t="s">
        <v>3773</v>
      </c>
      <c r="M2139" s="41" t="n">
        <v>3</v>
      </c>
      <c r="N2139" s="9"/>
    </row>
    <row r="2140" customFormat="false" ht="16.5" hidden="false" customHeight="false" outlineLevel="0" collapsed="false">
      <c r="A2140" s="9" t="n">
        <v>2138</v>
      </c>
      <c r="B2140" s="94" t="s">
        <v>3987</v>
      </c>
      <c r="C2140" s="36" t="s">
        <v>3971</v>
      </c>
      <c r="D2140" s="61" t="s">
        <v>1884</v>
      </c>
      <c r="E2140" s="92" t="s">
        <v>3663</v>
      </c>
      <c r="F2140" s="93" t="n">
        <v>4717702090906</v>
      </c>
      <c r="G2140" s="41" t="n">
        <v>3</v>
      </c>
      <c r="H2140" s="64" t="n">
        <v>900</v>
      </c>
      <c r="I2140" s="41" t="n">
        <f aca="false">G2140*H2140</f>
        <v>2700</v>
      </c>
      <c r="J2140" s="92" t="s">
        <v>71</v>
      </c>
      <c r="K2140" s="92" t="s">
        <v>20</v>
      </c>
      <c r="L2140" s="81" t="s">
        <v>3773</v>
      </c>
      <c r="M2140" s="41" t="n">
        <v>9</v>
      </c>
      <c r="N2140" s="9"/>
    </row>
    <row r="2141" customFormat="false" ht="16.5" hidden="false" customHeight="false" outlineLevel="0" collapsed="false">
      <c r="A2141" s="9" t="n">
        <v>2139</v>
      </c>
      <c r="B2141" s="94" t="s">
        <v>3988</v>
      </c>
      <c r="C2141" s="36" t="s">
        <v>3971</v>
      </c>
      <c r="D2141" s="61" t="s">
        <v>1884</v>
      </c>
      <c r="E2141" s="92" t="s">
        <v>3663</v>
      </c>
      <c r="F2141" s="93" t="n">
        <v>9789865880231</v>
      </c>
      <c r="G2141" s="41" t="n">
        <v>3</v>
      </c>
      <c r="H2141" s="64" t="n">
        <v>1000</v>
      </c>
      <c r="I2141" s="41" t="n">
        <f aca="false">G2141*H2141</f>
        <v>3000</v>
      </c>
      <c r="J2141" s="92" t="s">
        <v>71</v>
      </c>
      <c r="K2141" s="92" t="s">
        <v>20</v>
      </c>
      <c r="L2141" s="81" t="s">
        <v>3773</v>
      </c>
      <c r="M2141" s="41" t="n">
        <v>24</v>
      </c>
      <c r="N2141" s="9"/>
    </row>
    <row r="2142" customFormat="false" ht="16.5" hidden="false" customHeight="false" outlineLevel="0" collapsed="false">
      <c r="A2142" s="9" t="n">
        <v>2140</v>
      </c>
      <c r="B2142" s="94" t="s">
        <v>3989</v>
      </c>
      <c r="C2142" s="36" t="s">
        <v>3971</v>
      </c>
      <c r="D2142" s="61" t="s">
        <v>1884</v>
      </c>
      <c r="E2142" s="92" t="s">
        <v>3663</v>
      </c>
      <c r="F2142" s="93" t="n">
        <v>9789865880453</v>
      </c>
      <c r="G2142" s="41" t="n">
        <v>3</v>
      </c>
      <c r="H2142" s="64" t="n">
        <v>750</v>
      </c>
      <c r="I2142" s="41" t="n">
        <f aca="false">G2142*H2142</f>
        <v>2250</v>
      </c>
      <c r="J2142" s="92" t="s">
        <v>71</v>
      </c>
      <c r="K2142" s="92" t="s">
        <v>20</v>
      </c>
      <c r="L2142" s="81" t="s">
        <v>3773</v>
      </c>
      <c r="M2142" s="41" t="n">
        <v>18</v>
      </c>
      <c r="N2142" s="9"/>
    </row>
    <row r="2143" customFormat="false" ht="16.5" hidden="false" customHeight="false" outlineLevel="0" collapsed="false">
      <c r="A2143" s="9" t="n">
        <v>2141</v>
      </c>
      <c r="B2143" s="36" t="s">
        <v>3990</v>
      </c>
      <c r="C2143" s="36" t="s">
        <v>3991</v>
      </c>
      <c r="D2143" s="36" t="s">
        <v>35</v>
      </c>
      <c r="E2143" s="36" t="s">
        <v>18</v>
      </c>
      <c r="F2143" s="62" t="n">
        <v>9789866104459</v>
      </c>
      <c r="G2143" s="41" t="n">
        <v>2</v>
      </c>
      <c r="H2143" s="41" t="n">
        <v>260</v>
      </c>
      <c r="I2143" s="41" t="n">
        <f aca="false">G2143*H2143</f>
        <v>520</v>
      </c>
      <c r="J2143" s="36" t="s">
        <v>20</v>
      </c>
      <c r="K2143" s="36" t="s">
        <v>20</v>
      </c>
      <c r="L2143" s="81" t="s">
        <v>3773</v>
      </c>
      <c r="M2143" s="64" t="n">
        <v>2</v>
      </c>
      <c r="N2143" s="9"/>
    </row>
    <row r="2144" customFormat="false" ht="16.5" hidden="false" customHeight="false" outlineLevel="0" collapsed="false">
      <c r="A2144" s="9" t="n">
        <v>2142</v>
      </c>
      <c r="B2144" s="36" t="s">
        <v>3992</v>
      </c>
      <c r="C2144" s="36" t="s">
        <v>3991</v>
      </c>
      <c r="D2144" s="36" t="s">
        <v>35</v>
      </c>
      <c r="E2144" s="36" t="s">
        <v>18</v>
      </c>
      <c r="F2144" s="62" t="n">
        <v>9789866104473</v>
      </c>
      <c r="G2144" s="41" t="n">
        <v>2</v>
      </c>
      <c r="H2144" s="41" t="n">
        <v>260</v>
      </c>
      <c r="I2144" s="41" t="n">
        <f aca="false">G2144*H2144</f>
        <v>520</v>
      </c>
      <c r="J2144" s="36" t="s">
        <v>20</v>
      </c>
      <c r="K2144" s="36" t="s">
        <v>20</v>
      </c>
      <c r="L2144" s="81" t="s">
        <v>3773</v>
      </c>
      <c r="M2144" s="64" t="n">
        <v>2</v>
      </c>
      <c r="N2144" s="9"/>
    </row>
    <row r="2145" customFormat="false" ht="16.5" hidden="false" customHeight="false" outlineLevel="0" collapsed="false">
      <c r="A2145" s="9" t="n">
        <v>2143</v>
      </c>
      <c r="B2145" s="36" t="s">
        <v>3993</v>
      </c>
      <c r="C2145" s="36" t="s">
        <v>3991</v>
      </c>
      <c r="D2145" s="36" t="s">
        <v>35</v>
      </c>
      <c r="E2145" s="36" t="s">
        <v>18</v>
      </c>
      <c r="F2145" s="62" t="n">
        <v>9789866104787</v>
      </c>
      <c r="G2145" s="41" t="n">
        <v>2</v>
      </c>
      <c r="H2145" s="41" t="n">
        <v>280</v>
      </c>
      <c r="I2145" s="41" t="n">
        <f aca="false">G2145*H2145</f>
        <v>560</v>
      </c>
      <c r="J2145" s="36" t="s">
        <v>20</v>
      </c>
      <c r="K2145" s="36" t="s">
        <v>20</v>
      </c>
      <c r="L2145" s="81" t="s">
        <v>3773</v>
      </c>
      <c r="M2145" s="64" t="n">
        <v>2</v>
      </c>
      <c r="N2145" s="9"/>
    </row>
    <row r="2146" customFormat="false" ht="16.5" hidden="false" customHeight="false" outlineLevel="0" collapsed="false">
      <c r="A2146" s="9" t="n">
        <v>2144</v>
      </c>
      <c r="B2146" s="90" t="s">
        <v>3994</v>
      </c>
      <c r="C2146" s="90" t="s">
        <v>3995</v>
      </c>
      <c r="D2146" s="90" t="s">
        <v>1417</v>
      </c>
      <c r="E2146" s="90" t="s">
        <v>18</v>
      </c>
      <c r="F2146" s="62" t="n">
        <v>9789861206271</v>
      </c>
      <c r="G2146" s="63" t="n">
        <v>1</v>
      </c>
      <c r="H2146" s="41" t="n">
        <v>250</v>
      </c>
      <c r="I2146" s="41" t="n">
        <f aca="false">G2146*H2146</f>
        <v>250</v>
      </c>
      <c r="J2146" s="36" t="s">
        <v>20</v>
      </c>
      <c r="K2146" s="36" t="s">
        <v>20</v>
      </c>
      <c r="L2146" s="81" t="s">
        <v>3773</v>
      </c>
      <c r="M2146" s="64" t="n">
        <v>1</v>
      </c>
      <c r="N2146" s="9"/>
    </row>
    <row r="2147" customFormat="false" ht="16.5" hidden="false" customHeight="false" outlineLevel="0" collapsed="false">
      <c r="A2147" s="9" t="n">
        <v>2145</v>
      </c>
      <c r="B2147" s="90" t="s">
        <v>3996</v>
      </c>
      <c r="C2147" s="90" t="s">
        <v>3997</v>
      </c>
      <c r="D2147" s="90" t="s">
        <v>3998</v>
      </c>
      <c r="E2147" s="90" t="s">
        <v>18</v>
      </c>
      <c r="F2147" s="62" t="n">
        <v>9789575749927</v>
      </c>
      <c r="G2147" s="63" t="n">
        <v>1</v>
      </c>
      <c r="H2147" s="41" t="n">
        <v>250</v>
      </c>
      <c r="I2147" s="41" t="n">
        <f aca="false">G2147*H2147</f>
        <v>250</v>
      </c>
      <c r="J2147" s="36" t="s">
        <v>20</v>
      </c>
      <c r="K2147" s="36" t="s">
        <v>20</v>
      </c>
      <c r="L2147" s="81" t="s">
        <v>3773</v>
      </c>
      <c r="M2147" s="64" t="n">
        <v>1</v>
      </c>
      <c r="N2147" s="9"/>
    </row>
    <row r="2148" customFormat="false" ht="16.5" hidden="false" customHeight="false" outlineLevel="0" collapsed="false">
      <c r="A2148" s="9" t="n">
        <v>2146</v>
      </c>
      <c r="B2148" s="90" t="s">
        <v>3999</v>
      </c>
      <c r="C2148" s="90" t="s">
        <v>4000</v>
      </c>
      <c r="D2148" s="90" t="s">
        <v>3998</v>
      </c>
      <c r="E2148" s="90" t="s">
        <v>18</v>
      </c>
      <c r="F2148" s="62" t="n">
        <v>9789864490059</v>
      </c>
      <c r="G2148" s="63" t="n">
        <v>1</v>
      </c>
      <c r="H2148" s="41" t="n">
        <v>250</v>
      </c>
      <c r="I2148" s="41" t="n">
        <f aca="false">G2148*H2148</f>
        <v>250</v>
      </c>
      <c r="J2148" s="36" t="s">
        <v>20</v>
      </c>
      <c r="K2148" s="36" t="s">
        <v>20</v>
      </c>
      <c r="L2148" s="81" t="s">
        <v>3773</v>
      </c>
      <c r="M2148" s="64" t="n">
        <v>1</v>
      </c>
      <c r="N2148" s="9"/>
    </row>
    <row r="2149" customFormat="false" ht="16.5" hidden="false" customHeight="false" outlineLevel="0" collapsed="false">
      <c r="A2149" s="9" t="n">
        <v>2147</v>
      </c>
      <c r="B2149" s="90" t="s">
        <v>4001</v>
      </c>
      <c r="C2149" s="90" t="s">
        <v>4002</v>
      </c>
      <c r="D2149" s="90" t="s">
        <v>4002</v>
      </c>
      <c r="E2149" s="90" t="s">
        <v>18</v>
      </c>
      <c r="F2149" s="62" t="n">
        <v>9789863380573</v>
      </c>
      <c r="G2149" s="63" t="n">
        <v>1</v>
      </c>
      <c r="H2149" s="41" t="n">
        <v>250</v>
      </c>
      <c r="I2149" s="41" t="n">
        <f aca="false">G2149*H2149</f>
        <v>250</v>
      </c>
      <c r="J2149" s="36" t="s">
        <v>20</v>
      </c>
      <c r="K2149" s="36" t="s">
        <v>20</v>
      </c>
      <c r="L2149" s="81" t="s">
        <v>3773</v>
      </c>
      <c r="M2149" s="64" t="n">
        <v>1</v>
      </c>
      <c r="N2149" s="9"/>
    </row>
    <row r="2150" customFormat="false" ht="16.5" hidden="false" customHeight="false" outlineLevel="0" collapsed="false">
      <c r="A2150" s="9" t="n">
        <v>2148</v>
      </c>
      <c r="B2150" s="90" t="s">
        <v>4003</v>
      </c>
      <c r="C2150" s="90" t="s">
        <v>4004</v>
      </c>
      <c r="D2150" s="91" t="s">
        <v>4005</v>
      </c>
      <c r="E2150" s="90" t="s">
        <v>18</v>
      </c>
      <c r="F2150" s="62" t="s">
        <v>4006</v>
      </c>
      <c r="G2150" s="63" t="n">
        <v>1</v>
      </c>
      <c r="H2150" s="41" t="n">
        <v>270</v>
      </c>
      <c r="I2150" s="41" t="n">
        <f aca="false">G2150*H2150</f>
        <v>270</v>
      </c>
      <c r="J2150" s="36" t="s">
        <v>20</v>
      </c>
      <c r="K2150" s="36" t="s">
        <v>20</v>
      </c>
      <c r="L2150" s="81" t="s">
        <v>3773</v>
      </c>
      <c r="M2150" s="64" t="n">
        <v>1</v>
      </c>
      <c r="N2150" s="9"/>
    </row>
    <row r="2151" customFormat="false" ht="33" hidden="false" customHeight="false" outlineLevel="0" collapsed="false">
      <c r="A2151" s="9" t="n">
        <v>2149</v>
      </c>
      <c r="B2151" s="90" t="s">
        <v>4007</v>
      </c>
      <c r="C2151" s="90" t="s">
        <v>4008</v>
      </c>
      <c r="D2151" s="91" t="s">
        <v>2321</v>
      </c>
      <c r="E2151" s="90" t="s">
        <v>18</v>
      </c>
      <c r="F2151" s="62" t="s">
        <v>4009</v>
      </c>
      <c r="G2151" s="63" t="n">
        <v>1</v>
      </c>
      <c r="H2151" s="41" t="s">
        <v>4010</v>
      </c>
      <c r="I2151" s="41" t="n">
        <f aca="false">G2151*H2151</f>
        <v>300</v>
      </c>
      <c r="J2151" s="36" t="s">
        <v>20</v>
      </c>
      <c r="K2151" s="36" t="s">
        <v>20</v>
      </c>
      <c r="L2151" s="81" t="s">
        <v>3773</v>
      </c>
      <c r="M2151" s="64" t="n">
        <v>1</v>
      </c>
      <c r="N2151" s="9"/>
    </row>
    <row r="2152" customFormat="false" ht="16.5" hidden="false" customHeight="false" outlineLevel="0" collapsed="false">
      <c r="A2152" s="9" t="n">
        <v>2150</v>
      </c>
      <c r="B2152" s="90" t="s">
        <v>4011</v>
      </c>
      <c r="C2152" s="90" t="s">
        <v>4008</v>
      </c>
      <c r="D2152" s="91" t="s">
        <v>2321</v>
      </c>
      <c r="E2152" s="90" t="s">
        <v>18</v>
      </c>
      <c r="F2152" s="62" t="s">
        <v>4012</v>
      </c>
      <c r="G2152" s="63" t="n">
        <v>1</v>
      </c>
      <c r="H2152" s="41" t="s">
        <v>4010</v>
      </c>
      <c r="I2152" s="41" t="n">
        <f aca="false">G2152*H2152</f>
        <v>300</v>
      </c>
      <c r="J2152" s="36" t="s">
        <v>20</v>
      </c>
      <c r="K2152" s="36" t="s">
        <v>20</v>
      </c>
      <c r="L2152" s="81" t="s">
        <v>3773</v>
      </c>
      <c r="M2152" s="64" t="n">
        <v>1</v>
      </c>
      <c r="N2152" s="9"/>
    </row>
    <row r="2153" customFormat="false" ht="16.5" hidden="false" customHeight="false" outlineLevel="0" collapsed="false">
      <c r="A2153" s="9" t="n">
        <v>2151</v>
      </c>
      <c r="B2153" s="90" t="s">
        <v>4013</v>
      </c>
      <c r="C2153" s="90" t="s">
        <v>4014</v>
      </c>
      <c r="D2153" s="91" t="s">
        <v>2321</v>
      </c>
      <c r="E2153" s="90" t="s">
        <v>18</v>
      </c>
      <c r="F2153" s="62" t="n">
        <v>9789863202882</v>
      </c>
      <c r="G2153" s="63" t="n">
        <v>1</v>
      </c>
      <c r="H2153" s="41" t="n">
        <v>300</v>
      </c>
      <c r="I2153" s="41" t="n">
        <f aca="false">G2153*H2153</f>
        <v>300</v>
      </c>
      <c r="J2153" s="36" t="s">
        <v>20</v>
      </c>
      <c r="K2153" s="36" t="s">
        <v>20</v>
      </c>
      <c r="L2153" s="81" t="s">
        <v>3773</v>
      </c>
      <c r="M2153" s="64" t="n">
        <v>1</v>
      </c>
      <c r="N2153" s="9"/>
    </row>
    <row r="2154" customFormat="false" ht="16.5" hidden="false" customHeight="false" outlineLevel="0" collapsed="false">
      <c r="A2154" s="9" t="n">
        <v>2152</v>
      </c>
      <c r="B2154" s="90" t="s">
        <v>4015</v>
      </c>
      <c r="C2154" s="90" t="s">
        <v>4008</v>
      </c>
      <c r="D2154" s="91" t="s">
        <v>2321</v>
      </c>
      <c r="E2154" s="90" t="s">
        <v>18</v>
      </c>
      <c r="F2154" s="62" t="n">
        <v>9789863203100</v>
      </c>
      <c r="G2154" s="63" t="n">
        <v>1</v>
      </c>
      <c r="H2154" s="41" t="n">
        <v>300</v>
      </c>
      <c r="I2154" s="41" t="n">
        <f aca="false">G2154*H2154</f>
        <v>300</v>
      </c>
      <c r="J2154" s="36" t="s">
        <v>20</v>
      </c>
      <c r="K2154" s="36" t="s">
        <v>20</v>
      </c>
      <c r="L2154" s="81" t="s">
        <v>3773</v>
      </c>
      <c r="M2154" s="64" t="n">
        <v>1</v>
      </c>
      <c r="N2154" s="9"/>
    </row>
    <row r="2155" customFormat="false" ht="16.5" hidden="false" customHeight="false" outlineLevel="0" collapsed="false">
      <c r="A2155" s="9" t="n">
        <v>2153</v>
      </c>
      <c r="B2155" s="90" t="s">
        <v>4016</v>
      </c>
      <c r="C2155" s="90" t="s">
        <v>4008</v>
      </c>
      <c r="D2155" s="91" t="s">
        <v>2321</v>
      </c>
      <c r="E2155" s="90" t="s">
        <v>18</v>
      </c>
      <c r="F2155" s="62" t="n">
        <v>4711225318219</v>
      </c>
      <c r="G2155" s="63" t="n">
        <v>1</v>
      </c>
      <c r="H2155" s="41" t="n">
        <v>300</v>
      </c>
      <c r="I2155" s="41" t="n">
        <f aca="false">G2155*H2155</f>
        <v>300</v>
      </c>
      <c r="J2155" s="36" t="s">
        <v>20</v>
      </c>
      <c r="K2155" s="36" t="s">
        <v>20</v>
      </c>
      <c r="L2155" s="81" t="s">
        <v>3773</v>
      </c>
      <c r="M2155" s="64" t="n">
        <v>1</v>
      </c>
      <c r="N2155" s="9"/>
    </row>
    <row r="2156" customFormat="false" ht="16.5" hidden="false" customHeight="false" outlineLevel="0" collapsed="false">
      <c r="A2156" s="9" t="n">
        <v>2154</v>
      </c>
      <c r="B2156" s="90" t="s">
        <v>4017</v>
      </c>
      <c r="C2156" s="90" t="s">
        <v>4018</v>
      </c>
      <c r="D2156" s="91" t="s">
        <v>17</v>
      </c>
      <c r="E2156" s="90" t="s">
        <v>18</v>
      </c>
      <c r="F2156" s="62" t="s">
        <v>4019</v>
      </c>
      <c r="G2156" s="63" t="n">
        <v>1</v>
      </c>
      <c r="H2156" s="41" t="n">
        <v>250</v>
      </c>
      <c r="I2156" s="41" t="n">
        <f aca="false">G2156*H2156</f>
        <v>250</v>
      </c>
      <c r="J2156" s="36" t="s">
        <v>20</v>
      </c>
      <c r="K2156" s="36" t="s">
        <v>20</v>
      </c>
      <c r="L2156" s="81" t="s">
        <v>3773</v>
      </c>
      <c r="M2156" s="64" t="n">
        <v>1</v>
      </c>
      <c r="N2156" s="9"/>
    </row>
    <row r="2157" customFormat="false" ht="16.5" hidden="false" customHeight="false" outlineLevel="0" collapsed="false">
      <c r="A2157" s="9" t="n">
        <v>2155</v>
      </c>
      <c r="B2157" s="90" t="s">
        <v>4020</v>
      </c>
      <c r="C2157" s="90" t="s">
        <v>4021</v>
      </c>
      <c r="D2157" s="90" t="s">
        <v>1417</v>
      </c>
      <c r="E2157" s="90" t="s">
        <v>18</v>
      </c>
      <c r="F2157" s="62" t="n">
        <v>9789862722886</v>
      </c>
      <c r="G2157" s="63" t="n">
        <v>1</v>
      </c>
      <c r="H2157" s="41" t="n">
        <v>280</v>
      </c>
      <c r="I2157" s="41" t="n">
        <f aca="false">G2157*H2157</f>
        <v>280</v>
      </c>
      <c r="J2157" s="36" t="s">
        <v>20</v>
      </c>
      <c r="K2157" s="36" t="s">
        <v>20</v>
      </c>
      <c r="L2157" s="81" t="s">
        <v>3773</v>
      </c>
      <c r="M2157" s="64" t="n">
        <v>1</v>
      </c>
      <c r="N2157" s="9"/>
    </row>
    <row r="2158" customFormat="false" ht="16.5" hidden="false" customHeight="false" outlineLevel="0" collapsed="false">
      <c r="A2158" s="9" t="n">
        <v>2156</v>
      </c>
      <c r="B2158" s="90" t="s">
        <v>4022</v>
      </c>
      <c r="C2158" s="90" t="s">
        <v>4023</v>
      </c>
      <c r="D2158" s="91" t="s">
        <v>1417</v>
      </c>
      <c r="E2158" s="90" t="s">
        <v>18</v>
      </c>
      <c r="F2158" s="62" t="s">
        <v>4024</v>
      </c>
      <c r="G2158" s="63" t="n">
        <v>3</v>
      </c>
      <c r="H2158" s="41" t="n">
        <v>320</v>
      </c>
      <c r="I2158" s="41" t="n">
        <f aca="false">G2158*H2158</f>
        <v>960</v>
      </c>
      <c r="J2158" s="36" t="s">
        <v>20</v>
      </c>
      <c r="K2158" s="36" t="s">
        <v>20</v>
      </c>
      <c r="L2158" s="81" t="s">
        <v>3773</v>
      </c>
      <c r="M2158" s="64" t="n">
        <v>3</v>
      </c>
      <c r="N2158" s="9"/>
    </row>
    <row r="2159" customFormat="false" ht="16.5" hidden="false" customHeight="false" outlineLevel="0" collapsed="false">
      <c r="A2159" s="9" t="n">
        <v>2157</v>
      </c>
      <c r="B2159" s="90" t="s">
        <v>1688</v>
      </c>
      <c r="C2159" s="90" t="s">
        <v>4025</v>
      </c>
      <c r="D2159" s="91" t="s">
        <v>1417</v>
      </c>
      <c r="E2159" s="90" t="s">
        <v>18</v>
      </c>
      <c r="F2159" s="62" t="s">
        <v>4026</v>
      </c>
      <c r="G2159" s="63" t="n">
        <v>3</v>
      </c>
      <c r="H2159" s="41" t="n">
        <v>320</v>
      </c>
      <c r="I2159" s="41" t="n">
        <f aca="false">G2159*H2159</f>
        <v>960</v>
      </c>
      <c r="J2159" s="36" t="s">
        <v>20</v>
      </c>
      <c r="K2159" s="36" t="s">
        <v>20</v>
      </c>
      <c r="L2159" s="81" t="s">
        <v>3773</v>
      </c>
      <c r="M2159" s="64" t="n">
        <v>3</v>
      </c>
      <c r="N2159" s="9"/>
    </row>
    <row r="2160" customFormat="false" ht="16.5" hidden="false" customHeight="false" outlineLevel="0" collapsed="false">
      <c r="A2160" s="9" t="n">
        <v>2158</v>
      </c>
      <c r="B2160" s="90" t="s">
        <v>1686</v>
      </c>
      <c r="C2160" s="90" t="s">
        <v>4027</v>
      </c>
      <c r="D2160" s="91" t="s">
        <v>1417</v>
      </c>
      <c r="E2160" s="90" t="s">
        <v>18</v>
      </c>
      <c r="F2160" s="62" t="s">
        <v>4028</v>
      </c>
      <c r="G2160" s="63" t="n">
        <v>3</v>
      </c>
      <c r="H2160" s="41" t="n">
        <v>320</v>
      </c>
      <c r="I2160" s="41" t="n">
        <f aca="false">G2160*H2160</f>
        <v>960</v>
      </c>
      <c r="J2160" s="36" t="s">
        <v>20</v>
      </c>
      <c r="K2160" s="36" t="s">
        <v>20</v>
      </c>
      <c r="L2160" s="81" t="s">
        <v>3773</v>
      </c>
      <c r="M2160" s="64" t="n">
        <v>3</v>
      </c>
      <c r="N2160" s="9"/>
    </row>
    <row r="2161" customFormat="false" ht="16.5" hidden="false" customHeight="false" outlineLevel="0" collapsed="false">
      <c r="A2161" s="9" t="n">
        <v>2159</v>
      </c>
      <c r="B2161" s="36" t="s">
        <v>4029</v>
      </c>
      <c r="C2161" s="95" t="s">
        <v>4030</v>
      </c>
      <c r="D2161" s="61" t="s">
        <v>1936</v>
      </c>
      <c r="E2161" s="36" t="s">
        <v>18</v>
      </c>
      <c r="F2161" s="62"/>
      <c r="G2161" s="63" t="n">
        <v>2</v>
      </c>
      <c r="H2161" s="41" t="n">
        <v>4500</v>
      </c>
      <c r="I2161" s="41" t="n">
        <f aca="false">G2161*H2161</f>
        <v>9000</v>
      </c>
      <c r="J2161" s="36" t="s">
        <v>71</v>
      </c>
      <c r="K2161" s="36" t="s">
        <v>20</v>
      </c>
      <c r="L2161" s="81" t="s">
        <v>3773</v>
      </c>
      <c r="M2161" s="64" t="n">
        <v>36</v>
      </c>
      <c r="N2161" s="9"/>
    </row>
    <row r="2162" customFormat="false" ht="16.5" hidden="false" customHeight="false" outlineLevel="0" collapsed="false">
      <c r="A2162" s="9" t="n">
        <v>2160</v>
      </c>
      <c r="B2162" s="90" t="s">
        <v>4031</v>
      </c>
      <c r="C2162" s="90" t="s">
        <v>4032</v>
      </c>
      <c r="D2162" s="91" t="s">
        <v>1443</v>
      </c>
      <c r="E2162" s="90" t="s">
        <v>18</v>
      </c>
      <c r="F2162" s="62" t="s">
        <v>4033</v>
      </c>
      <c r="G2162" s="63" t="n">
        <v>2</v>
      </c>
      <c r="H2162" s="41" t="n">
        <v>250</v>
      </c>
      <c r="I2162" s="41" t="n">
        <f aca="false">G2162*H2162</f>
        <v>500</v>
      </c>
      <c r="J2162" s="36" t="s">
        <v>20</v>
      </c>
      <c r="K2162" s="36" t="s">
        <v>20</v>
      </c>
      <c r="L2162" s="81" t="s">
        <v>3773</v>
      </c>
      <c r="M2162" s="9" t="n">
        <v>2</v>
      </c>
      <c r="N2162" s="9"/>
    </row>
    <row r="2163" customFormat="false" ht="16.5" hidden="false" customHeight="false" outlineLevel="0" collapsed="false">
      <c r="A2163" s="9" t="n">
        <v>2161</v>
      </c>
      <c r="B2163" s="90" t="s">
        <v>4034</v>
      </c>
      <c r="C2163" s="90" t="s">
        <v>4032</v>
      </c>
      <c r="D2163" s="91" t="s">
        <v>1443</v>
      </c>
      <c r="E2163" s="90" t="s">
        <v>18</v>
      </c>
      <c r="F2163" s="62" t="s">
        <v>4035</v>
      </c>
      <c r="G2163" s="63" t="n">
        <v>2</v>
      </c>
      <c r="H2163" s="41" t="n">
        <v>250</v>
      </c>
      <c r="I2163" s="41" t="n">
        <f aca="false">G2163*H2163</f>
        <v>500</v>
      </c>
      <c r="J2163" s="36" t="s">
        <v>20</v>
      </c>
      <c r="K2163" s="36" t="s">
        <v>20</v>
      </c>
      <c r="L2163" s="81" t="s">
        <v>3773</v>
      </c>
      <c r="M2163" s="9" t="n">
        <v>2</v>
      </c>
      <c r="N2163" s="9"/>
    </row>
    <row r="2164" customFormat="false" ht="16.5" hidden="false" customHeight="false" outlineLevel="0" collapsed="false">
      <c r="A2164" s="9" t="n">
        <v>2162</v>
      </c>
      <c r="B2164" s="90" t="s">
        <v>4036</v>
      </c>
      <c r="C2164" s="90" t="s">
        <v>4037</v>
      </c>
      <c r="D2164" s="91" t="s">
        <v>1417</v>
      </c>
      <c r="E2164" s="90" t="s">
        <v>18</v>
      </c>
      <c r="F2164" s="62" t="s">
        <v>4038</v>
      </c>
      <c r="G2164" s="63" t="n">
        <v>2</v>
      </c>
      <c r="H2164" s="41" t="n">
        <v>280</v>
      </c>
      <c r="I2164" s="41" t="n">
        <f aca="false">G2164*H2164</f>
        <v>560</v>
      </c>
      <c r="J2164" s="36" t="s">
        <v>20</v>
      </c>
      <c r="K2164" s="36" t="s">
        <v>20</v>
      </c>
      <c r="L2164" s="81" t="s">
        <v>3773</v>
      </c>
      <c r="M2164" s="64" t="n">
        <v>2</v>
      </c>
      <c r="N2164" s="9"/>
    </row>
    <row r="2165" customFormat="false" ht="16.5" hidden="false" customHeight="false" outlineLevel="0" collapsed="false">
      <c r="A2165" s="9" t="n">
        <v>2163</v>
      </c>
      <c r="B2165" s="90" t="s">
        <v>4039</v>
      </c>
      <c r="C2165" s="90" t="s">
        <v>4023</v>
      </c>
      <c r="D2165" s="91" t="s">
        <v>1417</v>
      </c>
      <c r="E2165" s="90" t="s">
        <v>18</v>
      </c>
      <c r="F2165" s="62" t="s">
        <v>4040</v>
      </c>
      <c r="G2165" s="63" t="n">
        <v>2</v>
      </c>
      <c r="H2165" s="41" t="n">
        <v>240</v>
      </c>
      <c r="I2165" s="41" t="n">
        <f aca="false">G2165*H2165</f>
        <v>480</v>
      </c>
      <c r="J2165" s="36" t="s">
        <v>20</v>
      </c>
      <c r="K2165" s="36" t="s">
        <v>20</v>
      </c>
      <c r="L2165" s="81" t="s">
        <v>3773</v>
      </c>
      <c r="M2165" s="64" t="n">
        <v>2</v>
      </c>
      <c r="N2165" s="9"/>
    </row>
    <row r="2166" customFormat="false" ht="16.5" hidden="false" customHeight="false" outlineLevel="0" collapsed="false">
      <c r="A2166" s="9" t="n">
        <v>2164</v>
      </c>
      <c r="B2166" s="90" t="s">
        <v>4041</v>
      </c>
      <c r="C2166" s="90" t="s">
        <v>4023</v>
      </c>
      <c r="D2166" s="91" t="s">
        <v>1417</v>
      </c>
      <c r="E2166" s="90" t="s">
        <v>18</v>
      </c>
      <c r="F2166" s="62" t="s">
        <v>4042</v>
      </c>
      <c r="G2166" s="63" t="n">
        <v>2</v>
      </c>
      <c r="H2166" s="41" t="n">
        <v>260</v>
      </c>
      <c r="I2166" s="41" t="n">
        <f aca="false">G2166*H2166</f>
        <v>520</v>
      </c>
      <c r="J2166" s="36" t="s">
        <v>20</v>
      </c>
      <c r="K2166" s="36" t="s">
        <v>20</v>
      </c>
      <c r="L2166" s="81" t="s">
        <v>3773</v>
      </c>
      <c r="M2166" s="64" t="n">
        <v>2</v>
      </c>
      <c r="N2166" s="9"/>
    </row>
    <row r="2167" customFormat="false" ht="16.5" hidden="false" customHeight="false" outlineLevel="0" collapsed="false">
      <c r="A2167" s="9" t="n">
        <v>2165</v>
      </c>
      <c r="B2167" s="90" t="s">
        <v>4043</v>
      </c>
      <c r="C2167" s="90" t="s">
        <v>4044</v>
      </c>
      <c r="D2167" s="91" t="s">
        <v>1417</v>
      </c>
      <c r="E2167" s="90" t="s">
        <v>18</v>
      </c>
      <c r="F2167" s="62" t="s">
        <v>4045</v>
      </c>
      <c r="G2167" s="63" t="n">
        <v>2</v>
      </c>
      <c r="H2167" s="41" t="n">
        <v>260</v>
      </c>
      <c r="I2167" s="41" t="n">
        <f aca="false">G2167*H2167</f>
        <v>520</v>
      </c>
      <c r="J2167" s="36" t="s">
        <v>20</v>
      </c>
      <c r="K2167" s="36" t="s">
        <v>20</v>
      </c>
      <c r="L2167" s="81" t="s">
        <v>3773</v>
      </c>
      <c r="M2167" s="64" t="n">
        <v>2</v>
      </c>
      <c r="N2167" s="9"/>
    </row>
    <row r="2168" customFormat="false" ht="16.5" hidden="false" customHeight="false" outlineLevel="0" collapsed="false">
      <c r="A2168" s="9" t="n">
        <v>2166</v>
      </c>
      <c r="B2168" s="90" t="s">
        <v>4046</v>
      </c>
      <c r="C2168" s="90" t="s">
        <v>4037</v>
      </c>
      <c r="D2168" s="91" t="s">
        <v>1417</v>
      </c>
      <c r="E2168" s="90" t="s">
        <v>18</v>
      </c>
      <c r="F2168" s="62" t="s">
        <v>4047</v>
      </c>
      <c r="G2168" s="63" t="n">
        <v>2</v>
      </c>
      <c r="H2168" s="41" t="n">
        <v>240</v>
      </c>
      <c r="I2168" s="41" t="n">
        <f aca="false">G2168*H2168</f>
        <v>480</v>
      </c>
      <c r="J2168" s="36" t="s">
        <v>20</v>
      </c>
      <c r="K2168" s="36" t="s">
        <v>20</v>
      </c>
      <c r="L2168" s="81" t="s">
        <v>3773</v>
      </c>
      <c r="M2168" s="64" t="n">
        <v>2</v>
      </c>
      <c r="N2168" s="9"/>
    </row>
    <row r="2169" customFormat="false" ht="16.5" hidden="false" customHeight="false" outlineLevel="0" collapsed="false">
      <c r="A2169" s="9" t="n">
        <v>2167</v>
      </c>
      <c r="B2169" s="90" t="s">
        <v>4048</v>
      </c>
      <c r="C2169" s="90" t="s">
        <v>4049</v>
      </c>
      <c r="D2169" s="91" t="s">
        <v>1506</v>
      </c>
      <c r="E2169" s="90" t="s">
        <v>18</v>
      </c>
      <c r="F2169" s="62" t="s">
        <v>4050</v>
      </c>
      <c r="G2169" s="63" t="n">
        <v>2</v>
      </c>
      <c r="H2169" s="41" t="n">
        <v>280</v>
      </c>
      <c r="I2169" s="41" t="n">
        <f aca="false">G2169*H2169</f>
        <v>560</v>
      </c>
      <c r="J2169" s="36" t="s">
        <v>20</v>
      </c>
      <c r="K2169" s="36" t="s">
        <v>20</v>
      </c>
      <c r="L2169" s="81" t="s">
        <v>3773</v>
      </c>
      <c r="M2169" s="64" t="n">
        <v>2</v>
      </c>
      <c r="N2169" s="9"/>
    </row>
    <row r="2170" customFormat="false" ht="16.5" hidden="false" customHeight="false" outlineLevel="0" collapsed="false">
      <c r="A2170" s="9" t="n">
        <v>2168</v>
      </c>
      <c r="B2170" s="90" t="s">
        <v>4051</v>
      </c>
      <c r="C2170" s="90" t="s">
        <v>4049</v>
      </c>
      <c r="D2170" s="91" t="s">
        <v>1506</v>
      </c>
      <c r="E2170" s="90" t="s">
        <v>18</v>
      </c>
      <c r="F2170" s="62" t="s">
        <v>4052</v>
      </c>
      <c r="G2170" s="63" t="n">
        <v>2</v>
      </c>
      <c r="H2170" s="41" t="n">
        <v>280</v>
      </c>
      <c r="I2170" s="41" t="n">
        <f aca="false">G2170*H2170</f>
        <v>560</v>
      </c>
      <c r="J2170" s="36" t="s">
        <v>20</v>
      </c>
      <c r="K2170" s="36" t="s">
        <v>20</v>
      </c>
      <c r="L2170" s="81" t="s">
        <v>3773</v>
      </c>
      <c r="M2170" s="64" t="n">
        <v>2</v>
      </c>
      <c r="N2170" s="9"/>
    </row>
    <row r="2171" customFormat="false" ht="16.5" hidden="false" customHeight="false" outlineLevel="0" collapsed="false">
      <c r="A2171" s="9" t="n">
        <v>2169</v>
      </c>
      <c r="B2171" s="90" t="s">
        <v>4053</v>
      </c>
      <c r="C2171" s="90" t="s">
        <v>4049</v>
      </c>
      <c r="D2171" s="91" t="s">
        <v>1506</v>
      </c>
      <c r="E2171" s="90" t="s">
        <v>18</v>
      </c>
      <c r="F2171" s="62" t="s">
        <v>4054</v>
      </c>
      <c r="G2171" s="63" t="n">
        <v>2</v>
      </c>
      <c r="H2171" s="41" t="n">
        <v>280</v>
      </c>
      <c r="I2171" s="41" t="n">
        <f aca="false">G2171*H2171</f>
        <v>560</v>
      </c>
      <c r="J2171" s="36" t="s">
        <v>20</v>
      </c>
      <c r="K2171" s="36" t="s">
        <v>20</v>
      </c>
      <c r="L2171" s="81" t="s">
        <v>3773</v>
      </c>
      <c r="M2171" s="64" t="n">
        <v>2</v>
      </c>
      <c r="N2171" s="9"/>
    </row>
    <row r="2172" customFormat="false" ht="16.5" hidden="false" customHeight="false" outlineLevel="0" collapsed="false">
      <c r="A2172" s="9" t="n">
        <v>2170</v>
      </c>
      <c r="B2172" s="90" t="s">
        <v>4055</v>
      </c>
      <c r="C2172" s="90" t="s">
        <v>4049</v>
      </c>
      <c r="D2172" s="91" t="s">
        <v>1506</v>
      </c>
      <c r="E2172" s="90" t="s">
        <v>18</v>
      </c>
      <c r="F2172" s="62" t="s">
        <v>4056</v>
      </c>
      <c r="G2172" s="63" t="n">
        <v>2</v>
      </c>
      <c r="H2172" s="41" t="n">
        <v>280</v>
      </c>
      <c r="I2172" s="41" t="n">
        <f aca="false">G2172*H2172</f>
        <v>560</v>
      </c>
      <c r="J2172" s="36" t="s">
        <v>20</v>
      </c>
      <c r="K2172" s="36" t="s">
        <v>20</v>
      </c>
      <c r="L2172" s="81" t="s">
        <v>3773</v>
      </c>
      <c r="M2172" s="64" t="n">
        <v>2</v>
      </c>
      <c r="N2172" s="9"/>
    </row>
    <row r="2173" customFormat="false" ht="16.5" hidden="false" customHeight="false" outlineLevel="0" collapsed="false">
      <c r="A2173" s="9" t="n">
        <v>2171</v>
      </c>
      <c r="B2173" s="90" t="s">
        <v>4057</v>
      </c>
      <c r="C2173" s="90" t="s">
        <v>4049</v>
      </c>
      <c r="D2173" s="91" t="s">
        <v>1506</v>
      </c>
      <c r="E2173" s="90" t="s">
        <v>18</v>
      </c>
      <c r="F2173" s="62" t="s">
        <v>4058</v>
      </c>
      <c r="G2173" s="63" t="n">
        <v>2</v>
      </c>
      <c r="H2173" s="41" t="n">
        <v>280</v>
      </c>
      <c r="I2173" s="41" t="n">
        <f aca="false">G2173*H2173</f>
        <v>560</v>
      </c>
      <c r="J2173" s="36" t="s">
        <v>20</v>
      </c>
      <c r="K2173" s="36" t="s">
        <v>20</v>
      </c>
      <c r="L2173" s="81" t="s">
        <v>3773</v>
      </c>
      <c r="M2173" s="64" t="n">
        <v>2</v>
      </c>
      <c r="N2173" s="9"/>
    </row>
    <row r="2174" customFormat="false" ht="33" hidden="false" customHeight="false" outlineLevel="0" collapsed="false">
      <c r="A2174" s="9" t="n">
        <v>2172</v>
      </c>
      <c r="B2174" s="90" t="s">
        <v>4059</v>
      </c>
      <c r="C2174" s="90" t="s">
        <v>4060</v>
      </c>
      <c r="D2174" s="90" t="s">
        <v>4061</v>
      </c>
      <c r="E2174" s="90" t="s">
        <v>18</v>
      </c>
      <c r="F2174" s="62" t="s">
        <v>4062</v>
      </c>
      <c r="G2174" s="63" t="n">
        <v>2</v>
      </c>
      <c r="H2174" s="41" t="n">
        <v>280</v>
      </c>
      <c r="I2174" s="41" t="n">
        <f aca="false">G2174*H2174</f>
        <v>560</v>
      </c>
      <c r="J2174" s="36" t="s">
        <v>20</v>
      </c>
      <c r="K2174" s="36" t="s">
        <v>20</v>
      </c>
      <c r="L2174" s="81" t="s">
        <v>3773</v>
      </c>
      <c r="M2174" s="64" t="n">
        <v>2</v>
      </c>
      <c r="N2174" s="9"/>
    </row>
    <row r="2175" customFormat="false" ht="33" hidden="false" customHeight="false" outlineLevel="0" collapsed="false">
      <c r="A2175" s="9" t="n">
        <v>2173</v>
      </c>
      <c r="B2175" s="90" t="s">
        <v>4063</v>
      </c>
      <c r="C2175" s="90" t="s">
        <v>4060</v>
      </c>
      <c r="D2175" s="90" t="s">
        <v>4061</v>
      </c>
      <c r="E2175" s="90" t="s">
        <v>18</v>
      </c>
      <c r="F2175" s="62" t="s">
        <v>4064</v>
      </c>
      <c r="G2175" s="63" t="n">
        <v>2</v>
      </c>
      <c r="H2175" s="41" t="n">
        <v>280</v>
      </c>
      <c r="I2175" s="41" t="n">
        <f aca="false">G2175*H2175</f>
        <v>560</v>
      </c>
      <c r="J2175" s="36" t="s">
        <v>20</v>
      </c>
      <c r="K2175" s="36" t="s">
        <v>20</v>
      </c>
      <c r="L2175" s="81" t="s">
        <v>3773</v>
      </c>
      <c r="M2175" s="64" t="n">
        <v>2</v>
      </c>
      <c r="N2175" s="9"/>
    </row>
    <row r="2176" customFormat="false" ht="33" hidden="false" customHeight="false" outlineLevel="0" collapsed="false">
      <c r="A2176" s="9" t="n">
        <v>2174</v>
      </c>
      <c r="B2176" s="90" t="s">
        <v>4065</v>
      </c>
      <c r="C2176" s="90" t="s">
        <v>4060</v>
      </c>
      <c r="D2176" s="90" t="s">
        <v>4061</v>
      </c>
      <c r="E2176" s="90" t="s">
        <v>18</v>
      </c>
      <c r="F2176" s="62" t="s">
        <v>4066</v>
      </c>
      <c r="G2176" s="63" t="n">
        <v>2</v>
      </c>
      <c r="H2176" s="41" t="n">
        <v>280</v>
      </c>
      <c r="I2176" s="41" t="n">
        <f aca="false">G2176*H2176</f>
        <v>560</v>
      </c>
      <c r="J2176" s="36" t="s">
        <v>20</v>
      </c>
      <c r="K2176" s="36" t="s">
        <v>20</v>
      </c>
      <c r="L2176" s="81" t="s">
        <v>3773</v>
      </c>
      <c r="M2176" s="64" t="n">
        <v>2</v>
      </c>
      <c r="N2176" s="9"/>
    </row>
    <row r="2177" customFormat="false" ht="33" hidden="false" customHeight="false" outlineLevel="0" collapsed="false">
      <c r="A2177" s="9" t="n">
        <v>2175</v>
      </c>
      <c r="B2177" s="90" t="s">
        <v>4067</v>
      </c>
      <c r="C2177" s="90" t="s">
        <v>4060</v>
      </c>
      <c r="D2177" s="90" t="s">
        <v>4061</v>
      </c>
      <c r="E2177" s="90" t="s">
        <v>18</v>
      </c>
      <c r="F2177" s="62" t="s">
        <v>4068</v>
      </c>
      <c r="G2177" s="63" t="n">
        <v>2</v>
      </c>
      <c r="H2177" s="41" t="n">
        <v>280</v>
      </c>
      <c r="I2177" s="41" t="n">
        <f aca="false">G2177*H2177</f>
        <v>560</v>
      </c>
      <c r="J2177" s="36" t="s">
        <v>20</v>
      </c>
      <c r="K2177" s="36" t="s">
        <v>20</v>
      </c>
      <c r="L2177" s="81" t="s">
        <v>3773</v>
      </c>
      <c r="M2177" s="64" t="n">
        <v>2</v>
      </c>
      <c r="N2177" s="9"/>
    </row>
    <row r="2178" customFormat="false" ht="33" hidden="false" customHeight="false" outlineLevel="0" collapsed="false">
      <c r="A2178" s="9" t="n">
        <v>2176</v>
      </c>
      <c r="B2178" s="90" t="s">
        <v>4069</v>
      </c>
      <c r="C2178" s="90" t="s">
        <v>4060</v>
      </c>
      <c r="D2178" s="90" t="s">
        <v>4061</v>
      </c>
      <c r="E2178" s="90" t="s">
        <v>18</v>
      </c>
      <c r="F2178" s="62" t="s">
        <v>4070</v>
      </c>
      <c r="G2178" s="63" t="n">
        <v>2</v>
      </c>
      <c r="H2178" s="41" t="n">
        <v>280</v>
      </c>
      <c r="I2178" s="41" t="n">
        <f aca="false">G2178*H2178</f>
        <v>560</v>
      </c>
      <c r="J2178" s="36" t="s">
        <v>20</v>
      </c>
      <c r="K2178" s="36" t="s">
        <v>20</v>
      </c>
      <c r="L2178" s="81" t="s">
        <v>3773</v>
      </c>
      <c r="M2178" s="64" t="n">
        <v>2</v>
      </c>
      <c r="N2178" s="9"/>
    </row>
    <row r="2179" customFormat="false" ht="33" hidden="false" customHeight="false" outlineLevel="0" collapsed="false">
      <c r="A2179" s="9" t="n">
        <v>2177</v>
      </c>
      <c r="B2179" s="90" t="s">
        <v>4071</v>
      </c>
      <c r="C2179" s="90" t="s">
        <v>4060</v>
      </c>
      <c r="D2179" s="90" t="s">
        <v>4061</v>
      </c>
      <c r="E2179" s="90" t="s">
        <v>18</v>
      </c>
      <c r="F2179" s="62" t="s">
        <v>4072</v>
      </c>
      <c r="G2179" s="63" t="n">
        <v>2</v>
      </c>
      <c r="H2179" s="41" t="n">
        <v>280</v>
      </c>
      <c r="I2179" s="41" t="n">
        <f aca="false">G2179*H2179</f>
        <v>560</v>
      </c>
      <c r="J2179" s="36" t="s">
        <v>20</v>
      </c>
      <c r="K2179" s="36" t="s">
        <v>20</v>
      </c>
      <c r="L2179" s="81" t="s">
        <v>3773</v>
      </c>
      <c r="M2179" s="64" t="n">
        <v>2</v>
      </c>
      <c r="N2179" s="9"/>
    </row>
    <row r="2180" customFormat="false" ht="33" hidden="false" customHeight="false" outlineLevel="0" collapsed="false">
      <c r="A2180" s="9" t="n">
        <v>2178</v>
      </c>
      <c r="B2180" s="90" t="s">
        <v>4073</v>
      </c>
      <c r="C2180" s="90" t="s">
        <v>4060</v>
      </c>
      <c r="D2180" s="90" t="s">
        <v>4061</v>
      </c>
      <c r="E2180" s="90" t="s">
        <v>18</v>
      </c>
      <c r="F2180" s="62" t="s">
        <v>4074</v>
      </c>
      <c r="G2180" s="63" t="n">
        <v>2</v>
      </c>
      <c r="H2180" s="41" t="n">
        <v>280</v>
      </c>
      <c r="I2180" s="41" t="n">
        <f aca="false">G2180*H2180</f>
        <v>560</v>
      </c>
      <c r="J2180" s="36" t="s">
        <v>20</v>
      </c>
      <c r="K2180" s="36" t="s">
        <v>20</v>
      </c>
      <c r="L2180" s="81" t="s">
        <v>3773</v>
      </c>
      <c r="M2180" s="64" t="n">
        <v>2</v>
      </c>
      <c r="N2180" s="9"/>
    </row>
    <row r="2181" customFormat="false" ht="33" hidden="false" customHeight="false" outlineLevel="0" collapsed="false">
      <c r="A2181" s="9" t="n">
        <v>2179</v>
      </c>
      <c r="B2181" s="90" t="s">
        <v>4075</v>
      </c>
      <c r="C2181" s="90" t="s">
        <v>4060</v>
      </c>
      <c r="D2181" s="90" t="s">
        <v>4061</v>
      </c>
      <c r="E2181" s="90" t="s">
        <v>18</v>
      </c>
      <c r="F2181" s="62" t="s">
        <v>4076</v>
      </c>
      <c r="G2181" s="63" t="n">
        <v>2</v>
      </c>
      <c r="H2181" s="41" t="n">
        <v>280</v>
      </c>
      <c r="I2181" s="41" t="n">
        <f aca="false">G2181*H2181</f>
        <v>560</v>
      </c>
      <c r="J2181" s="36" t="s">
        <v>20</v>
      </c>
      <c r="K2181" s="36" t="s">
        <v>20</v>
      </c>
      <c r="L2181" s="81" t="s">
        <v>3773</v>
      </c>
      <c r="M2181" s="64" t="n">
        <v>2</v>
      </c>
      <c r="N2181" s="9"/>
    </row>
    <row r="2182" customFormat="false" ht="33" hidden="false" customHeight="false" outlineLevel="0" collapsed="false">
      <c r="A2182" s="9" t="n">
        <v>2180</v>
      </c>
      <c r="B2182" s="90" t="s">
        <v>4077</v>
      </c>
      <c r="C2182" s="90" t="s">
        <v>4060</v>
      </c>
      <c r="D2182" s="90" t="s">
        <v>4061</v>
      </c>
      <c r="E2182" s="90" t="s">
        <v>18</v>
      </c>
      <c r="F2182" s="62" t="s">
        <v>4078</v>
      </c>
      <c r="G2182" s="63" t="n">
        <v>2</v>
      </c>
      <c r="H2182" s="41" t="n">
        <v>280</v>
      </c>
      <c r="I2182" s="41" t="n">
        <f aca="false">G2182*H2182</f>
        <v>560</v>
      </c>
      <c r="J2182" s="36" t="s">
        <v>20</v>
      </c>
      <c r="K2182" s="36" t="s">
        <v>20</v>
      </c>
      <c r="L2182" s="81" t="s">
        <v>3773</v>
      </c>
      <c r="M2182" s="64" t="n">
        <v>2</v>
      </c>
      <c r="N2182" s="9"/>
    </row>
    <row r="2183" customFormat="false" ht="33" hidden="false" customHeight="false" outlineLevel="0" collapsed="false">
      <c r="A2183" s="9" t="n">
        <v>2181</v>
      </c>
      <c r="B2183" s="90" t="s">
        <v>4079</v>
      </c>
      <c r="C2183" s="90" t="s">
        <v>4060</v>
      </c>
      <c r="D2183" s="90" t="s">
        <v>4061</v>
      </c>
      <c r="E2183" s="90" t="s">
        <v>18</v>
      </c>
      <c r="F2183" s="62" t="s">
        <v>4080</v>
      </c>
      <c r="G2183" s="63" t="n">
        <v>2</v>
      </c>
      <c r="H2183" s="41" t="n">
        <v>280</v>
      </c>
      <c r="I2183" s="41" t="n">
        <f aca="false">G2183*H2183</f>
        <v>560</v>
      </c>
      <c r="J2183" s="36" t="s">
        <v>20</v>
      </c>
      <c r="K2183" s="36" t="s">
        <v>20</v>
      </c>
      <c r="L2183" s="81" t="s">
        <v>3773</v>
      </c>
      <c r="M2183" s="64" t="n">
        <v>2</v>
      </c>
      <c r="N2183" s="9"/>
    </row>
    <row r="2184" customFormat="false" ht="33" hidden="false" customHeight="false" outlineLevel="0" collapsed="false">
      <c r="A2184" s="9" t="n">
        <v>2182</v>
      </c>
      <c r="B2184" s="90" t="s">
        <v>4081</v>
      </c>
      <c r="C2184" s="90" t="s">
        <v>4060</v>
      </c>
      <c r="D2184" s="90" t="s">
        <v>4061</v>
      </c>
      <c r="E2184" s="90" t="s">
        <v>18</v>
      </c>
      <c r="F2184" s="62" t="s">
        <v>4082</v>
      </c>
      <c r="G2184" s="63" t="n">
        <v>2</v>
      </c>
      <c r="H2184" s="41" t="n">
        <v>280</v>
      </c>
      <c r="I2184" s="41" t="n">
        <f aca="false">G2184*H2184</f>
        <v>560</v>
      </c>
      <c r="J2184" s="36" t="s">
        <v>20</v>
      </c>
      <c r="K2184" s="36" t="s">
        <v>20</v>
      </c>
      <c r="L2184" s="81" t="s">
        <v>3773</v>
      </c>
      <c r="M2184" s="64" t="n">
        <v>2</v>
      </c>
      <c r="N2184" s="9"/>
    </row>
    <row r="2185" customFormat="false" ht="33" hidden="false" customHeight="false" outlineLevel="0" collapsed="false">
      <c r="A2185" s="9" t="n">
        <v>2183</v>
      </c>
      <c r="B2185" s="90" t="s">
        <v>4083</v>
      </c>
      <c r="C2185" s="90" t="s">
        <v>4060</v>
      </c>
      <c r="D2185" s="90" t="s">
        <v>4061</v>
      </c>
      <c r="E2185" s="90" t="s">
        <v>18</v>
      </c>
      <c r="F2185" s="62" t="s">
        <v>4084</v>
      </c>
      <c r="G2185" s="63" t="n">
        <v>2</v>
      </c>
      <c r="H2185" s="41" t="n">
        <v>280</v>
      </c>
      <c r="I2185" s="41" t="n">
        <f aca="false">G2185*H2185</f>
        <v>560</v>
      </c>
      <c r="J2185" s="36" t="s">
        <v>20</v>
      </c>
      <c r="K2185" s="36" t="s">
        <v>20</v>
      </c>
      <c r="L2185" s="81" t="s">
        <v>3773</v>
      </c>
      <c r="M2185" s="64" t="n">
        <v>2</v>
      </c>
      <c r="N2185" s="9"/>
    </row>
    <row r="2186" customFormat="false" ht="33" hidden="false" customHeight="false" outlineLevel="0" collapsed="false">
      <c r="A2186" s="9" t="n">
        <v>2184</v>
      </c>
      <c r="B2186" s="90" t="s">
        <v>4085</v>
      </c>
      <c r="C2186" s="90" t="s">
        <v>4086</v>
      </c>
      <c r="D2186" s="91" t="s">
        <v>4087</v>
      </c>
      <c r="E2186" s="90" t="s">
        <v>18</v>
      </c>
      <c r="F2186" s="62" t="n">
        <v>9789865837044</v>
      </c>
      <c r="G2186" s="63" t="n">
        <v>2</v>
      </c>
      <c r="H2186" s="41" t="n">
        <v>300</v>
      </c>
      <c r="I2186" s="41" t="n">
        <f aca="false">G2186*H2186</f>
        <v>600</v>
      </c>
      <c r="J2186" s="36" t="s">
        <v>20</v>
      </c>
      <c r="K2186" s="36" t="s">
        <v>20</v>
      </c>
      <c r="L2186" s="53" t="s">
        <v>4088</v>
      </c>
      <c r="M2186" s="64" t="n">
        <v>2</v>
      </c>
      <c r="N2186" s="9"/>
    </row>
    <row r="2187" customFormat="false" ht="33" hidden="false" customHeight="false" outlineLevel="0" collapsed="false">
      <c r="A2187" s="9" t="n">
        <v>2185</v>
      </c>
      <c r="B2187" s="90" t="s">
        <v>4089</v>
      </c>
      <c r="C2187" s="90" t="s">
        <v>4086</v>
      </c>
      <c r="D2187" s="91" t="s">
        <v>4087</v>
      </c>
      <c r="E2187" s="90" t="s">
        <v>18</v>
      </c>
      <c r="F2187" s="62" t="n">
        <v>9789865837068</v>
      </c>
      <c r="G2187" s="63" t="n">
        <v>2</v>
      </c>
      <c r="H2187" s="41" t="n">
        <v>300</v>
      </c>
      <c r="I2187" s="41" t="n">
        <f aca="false">G2187*H2187</f>
        <v>600</v>
      </c>
      <c r="J2187" s="36" t="s">
        <v>20</v>
      </c>
      <c r="K2187" s="36" t="s">
        <v>20</v>
      </c>
      <c r="L2187" s="53" t="s">
        <v>4088</v>
      </c>
      <c r="M2187" s="64" t="n">
        <v>2</v>
      </c>
      <c r="N2187" s="9"/>
    </row>
    <row r="2188" customFormat="false" ht="33" hidden="false" customHeight="false" outlineLevel="0" collapsed="false">
      <c r="A2188" s="9" t="n">
        <v>2186</v>
      </c>
      <c r="B2188" s="90" t="s">
        <v>4090</v>
      </c>
      <c r="C2188" s="90" t="s">
        <v>4086</v>
      </c>
      <c r="D2188" s="91" t="s">
        <v>4087</v>
      </c>
      <c r="E2188" s="90" t="s">
        <v>18</v>
      </c>
      <c r="F2188" s="62" t="n">
        <v>9789865837075</v>
      </c>
      <c r="G2188" s="63" t="n">
        <v>2</v>
      </c>
      <c r="H2188" s="41" t="n">
        <v>300</v>
      </c>
      <c r="I2188" s="41" t="n">
        <f aca="false">G2188*H2188</f>
        <v>600</v>
      </c>
      <c r="J2188" s="36" t="s">
        <v>20</v>
      </c>
      <c r="K2188" s="36" t="s">
        <v>20</v>
      </c>
      <c r="L2188" s="53" t="s">
        <v>4088</v>
      </c>
      <c r="M2188" s="64" t="n">
        <v>2</v>
      </c>
      <c r="N2188" s="9"/>
    </row>
    <row r="2189" customFormat="false" ht="16.5" hidden="false" customHeight="false" outlineLevel="0" collapsed="false">
      <c r="A2189" s="9" t="n">
        <v>2187</v>
      </c>
      <c r="B2189" s="81" t="s">
        <v>4091</v>
      </c>
      <c r="C2189" s="81" t="s">
        <v>4092</v>
      </c>
      <c r="D2189" s="48" t="s">
        <v>4093</v>
      </c>
      <c r="E2189" s="48" t="s">
        <v>18</v>
      </c>
      <c r="F2189" s="96" t="n">
        <v>9789571458120</v>
      </c>
      <c r="G2189" s="48" t="n">
        <v>1</v>
      </c>
      <c r="H2189" s="48" t="n">
        <v>110</v>
      </c>
      <c r="I2189" s="35" t="n">
        <f aca="false">G2189*H2189</f>
        <v>110</v>
      </c>
      <c r="J2189" s="3" t="s">
        <v>20</v>
      </c>
      <c r="K2189" s="3" t="s">
        <v>20</v>
      </c>
      <c r="L2189" s="3" t="s">
        <v>4094</v>
      </c>
      <c r="M2189" s="9" t="n">
        <f aca="false">G2189</f>
        <v>1</v>
      </c>
      <c r="N2189" s="9"/>
    </row>
    <row r="2190" customFormat="false" ht="16.5" hidden="false" customHeight="false" outlineLevel="0" collapsed="false">
      <c r="A2190" s="9" t="n">
        <v>2188</v>
      </c>
      <c r="B2190" s="81" t="s">
        <v>4095</v>
      </c>
      <c r="C2190" s="81" t="s">
        <v>4096</v>
      </c>
      <c r="D2190" s="48" t="s">
        <v>4097</v>
      </c>
      <c r="E2190" s="48" t="s">
        <v>18</v>
      </c>
      <c r="F2190" s="96" t="n">
        <v>9789576033100</v>
      </c>
      <c r="G2190" s="48" t="n">
        <v>1</v>
      </c>
      <c r="H2190" s="48" t="n">
        <v>150</v>
      </c>
      <c r="I2190" s="35" t="n">
        <f aca="false">G2190*H2190</f>
        <v>150</v>
      </c>
      <c r="J2190" s="3" t="s">
        <v>20</v>
      </c>
      <c r="K2190" s="3" t="s">
        <v>20</v>
      </c>
      <c r="L2190" s="3" t="s">
        <v>4094</v>
      </c>
      <c r="M2190" s="9" t="n">
        <f aca="false">G2190</f>
        <v>1</v>
      </c>
      <c r="N2190" s="9"/>
    </row>
    <row r="2191" customFormat="false" ht="16.5" hidden="false" customHeight="false" outlineLevel="0" collapsed="false">
      <c r="A2191" s="9" t="n">
        <v>2189</v>
      </c>
      <c r="B2191" s="81" t="s">
        <v>4098</v>
      </c>
      <c r="C2191" s="81" t="s">
        <v>4099</v>
      </c>
      <c r="D2191" s="48" t="s">
        <v>4093</v>
      </c>
      <c r="E2191" s="48" t="s">
        <v>18</v>
      </c>
      <c r="F2191" s="96" t="n">
        <v>9789571461212</v>
      </c>
      <c r="G2191" s="48" t="n">
        <v>1</v>
      </c>
      <c r="H2191" s="48" t="n">
        <v>150</v>
      </c>
      <c r="I2191" s="35" t="n">
        <f aca="false">G2191*H2191</f>
        <v>150</v>
      </c>
      <c r="J2191" s="3" t="s">
        <v>20</v>
      </c>
      <c r="K2191" s="3" t="s">
        <v>20</v>
      </c>
      <c r="L2191" s="3" t="s">
        <v>4094</v>
      </c>
      <c r="M2191" s="9" t="n">
        <f aca="false">G2191</f>
        <v>1</v>
      </c>
      <c r="N2191" s="9"/>
    </row>
    <row r="2192" customFormat="false" ht="16.5" hidden="false" customHeight="false" outlineLevel="0" collapsed="false">
      <c r="A2192" s="9" t="n">
        <v>2190</v>
      </c>
      <c r="B2192" s="81" t="s">
        <v>4100</v>
      </c>
      <c r="C2192" s="48" t="s">
        <v>4101</v>
      </c>
      <c r="D2192" s="48" t="s">
        <v>4102</v>
      </c>
      <c r="E2192" s="48" t="s">
        <v>18</v>
      </c>
      <c r="F2192" s="96" t="n">
        <v>9789579472579</v>
      </c>
      <c r="G2192" s="48" t="n">
        <v>1</v>
      </c>
      <c r="H2192" s="48" t="n">
        <v>180</v>
      </c>
      <c r="I2192" s="35" t="n">
        <f aca="false">G2192*H2192</f>
        <v>180</v>
      </c>
      <c r="J2192" s="3" t="s">
        <v>20</v>
      </c>
      <c r="K2192" s="3" t="s">
        <v>20</v>
      </c>
      <c r="L2192" s="3" t="s">
        <v>4094</v>
      </c>
      <c r="M2192" s="9" t="n">
        <f aca="false">G2192</f>
        <v>1</v>
      </c>
      <c r="N2192" s="9"/>
    </row>
    <row r="2193" customFormat="false" ht="16.5" hidden="false" customHeight="false" outlineLevel="0" collapsed="false">
      <c r="A2193" s="9" t="n">
        <v>2191</v>
      </c>
      <c r="B2193" s="81" t="s">
        <v>4103</v>
      </c>
      <c r="C2193" s="48" t="s">
        <v>4101</v>
      </c>
      <c r="D2193" s="48" t="s">
        <v>4102</v>
      </c>
      <c r="E2193" s="48" t="s">
        <v>18</v>
      </c>
      <c r="F2193" s="96" t="n">
        <v>9789579472562</v>
      </c>
      <c r="G2193" s="48" t="n">
        <v>1</v>
      </c>
      <c r="H2193" s="48" t="n">
        <v>180</v>
      </c>
      <c r="I2193" s="35" t="n">
        <f aca="false">G2193*H2193</f>
        <v>180</v>
      </c>
      <c r="J2193" s="3" t="s">
        <v>20</v>
      </c>
      <c r="K2193" s="3" t="s">
        <v>20</v>
      </c>
      <c r="L2193" s="3" t="s">
        <v>4094</v>
      </c>
      <c r="M2193" s="9" t="n">
        <f aca="false">G2193</f>
        <v>1</v>
      </c>
      <c r="N2193" s="9"/>
    </row>
    <row r="2194" customFormat="false" ht="16.5" hidden="false" customHeight="false" outlineLevel="0" collapsed="false">
      <c r="A2194" s="9" t="n">
        <v>2192</v>
      </c>
      <c r="B2194" s="81" t="s">
        <v>4104</v>
      </c>
      <c r="C2194" s="48" t="s">
        <v>4101</v>
      </c>
      <c r="D2194" s="48" t="s">
        <v>4102</v>
      </c>
      <c r="E2194" s="48" t="s">
        <v>18</v>
      </c>
      <c r="F2194" s="96" t="n">
        <v>9789579472586</v>
      </c>
      <c r="G2194" s="48" t="n">
        <v>1</v>
      </c>
      <c r="H2194" s="48" t="n">
        <v>180</v>
      </c>
      <c r="I2194" s="35" t="n">
        <f aca="false">G2194*H2194</f>
        <v>180</v>
      </c>
      <c r="J2194" s="3" t="s">
        <v>20</v>
      </c>
      <c r="K2194" s="3" t="s">
        <v>20</v>
      </c>
      <c r="L2194" s="3" t="s">
        <v>4094</v>
      </c>
      <c r="M2194" s="9" t="n">
        <f aca="false">G2194</f>
        <v>1</v>
      </c>
      <c r="N2194" s="9"/>
    </row>
    <row r="2195" customFormat="false" ht="16.5" hidden="false" customHeight="false" outlineLevel="0" collapsed="false">
      <c r="A2195" s="9" t="n">
        <v>2193</v>
      </c>
      <c r="B2195" s="81" t="s">
        <v>4105</v>
      </c>
      <c r="C2195" s="48" t="s">
        <v>4101</v>
      </c>
      <c r="D2195" s="48" t="s">
        <v>4102</v>
      </c>
      <c r="E2195" s="48" t="s">
        <v>18</v>
      </c>
      <c r="F2195" s="96" t="n">
        <v>9789579472616</v>
      </c>
      <c r="G2195" s="48" t="n">
        <v>1</v>
      </c>
      <c r="H2195" s="48" t="n">
        <v>180</v>
      </c>
      <c r="I2195" s="35" t="n">
        <f aca="false">G2195*H2195</f>
        <v>180</v>
      </c>
      <c r="J2195" s="3" t="s">
        <v>20</v>
      </c>
      <c r="K2195" s="3" t="s">
        <v>20</v>
      </c>
      <c r="L2195" s="3" t="s">
        <v>4094</v>
      </c>
      <c r="M2195" s="9" t="n">
        <f aca="false">G2195</f>
        <v>1</v>
      </c>
      <c r="N2195" s="9"/>
    </row>
    <row r="2196" customFormat="false" ht="16.5" hidden="false" customHeight="false" outlineLevel="0" collapsed="false">
      <c r="A2196" s="9" t="n">
        <v>2194</v>
      </c>
      <c r="B2196" s="81" t="s">
        <v>4106</v>
      </c>
      <c r="C2196" s="48" t="s">
        <v>4101</v>
      </c>
      <c r="D2196" s="48" t="s">
        <v>4102</v>
      </c>
      <c r="E2196" s="48" t="s">
        <v>18</v>
      </c>
      <c r="F2196" s="96" t="n">
        <v>9789579472593</v>
      </c>
      <c r="G2196" s="48" t="n">
        <v>1</v>
      </c>
      <c r="H2196" s="48" t="n">
        <v>180</v>
      </c>
      <c r="I2196" s="35" t="n">
        <f aca="false">G2196*H2196</f>
        <v>180</v>
      </c>
      <c r="J2196" s="3" t="s">
        <v>20</v>
      </c>
      <c r="K2196" s="3" t="s">
        <v>20</v>
      </c>
      <c r="L2196" s="3" t="s">
        <v>4094</v>
      </c>
      <c r="M2196" s="9" t="n">
        <f aca="false">G2196</f>
        <v>1</v>
      </c>
      <c r="N2196" s="9"/>
    </row>
    <row r="2197" customFormat="false" ht="16.5" hidden="false" customHeight="false" outlineLevel="0" collapsed="false">
      <c r="A2197" s="9" t="n">
        <v>2195</v>
      </c>
      <c r="B2197" s="81" t="s">
        <v>4107</v>
      </c>
      <c r="C2197" s="48" t="s">
        <v>4101</v>
      </c>
      <c r="D2197" s="48" t="s">
        <v>4102</v>
      </c>
      <c r="E2197" s="48" t="s">
        <v>18</v>
      </c>
      <c r="F2197" s="96" t="n">
        <v>9789579472609</v>
      </c>
      <c r="G2197" s="48" t="n">
        <v>1</v>
      </c>
      <c r="H2197" s="48" t="n">
        <v>180</v>
      </c>
      <c r="I2197" s="35" t="n">
        <f aca="false">G2197*H2197</f>
        <v>180</v>
      </c>
      <c r="J2197" s="3" t="s">
        <v>20</v>
      </c>
      <c r="K2197" s="3" t="s">
        <v>20</v>
      </c>
      <c r="L2197" s="3" t="s">
        <v>4094</v>
      </c>
      <c r="M2197" s="9" t="n">
        <f aca="false">G2197</f>
        <v>1</v>
      </c>
      <c r="N2197" s="9"/>
    </row>
    <row r="2198" customFormat="false" ht="16.5" hidden="false" customHeight="false" outlineLevel="0" collapsed="false">
      <c r="A2198" s="9" t="n">
        <v>2196</v>
      </c>
      <c r="B2198" s="81" t="s">
        <v>4108</v>
      </c>
      <c r="C2198" s="48" t="s">
        <v>4101</v>
      </c>
      <c r="D2198" s="48" t="s">
        <v>4102</v>
      </c>
      <c r="E2198" s="48" t="s">
        <v>18</v>
      </c>
      <c r="F2198" s="96" t="n">
        <v>9789579472623</v>
      </c>
      <c r="G2198" s="48" t="n">
        <v>1</v>
      </c>
      <c r="H2198" s="48" t="n">
        <v>180</v>
      </c>
      <c r="I2198" s="35" t="n">
        <f aca="false">G2198*H2198</f>
        <v>180</v>
      </c>
      <c r="J2198" s="3" t="s">
        <v>20</v>
      </c>
      <c r="K2198" s="3" t="s">
        <v>20</v>
      </c>
      <c r="L2198" s="3" t="s">
        <v>4094</v>
      </c>
      <c r="M2198" s="9" t="n">
        <f aca="false">G2198</f>
        <v>1</v>
      </c>
      <c r="N2198" s="9"/>
    </row>
    <row r="2199" customFormat="false" ht="33" hidden="false" customHeight="false" outlineLevel="0" collapsed="false">
      <c r="A2199" s="9" t="n">
        <v>2197</v>
      </c>
      <c r="B2199" s="81" t="s">
        <v>4109</v>
      </c>
      <c r="C2199" s="81" t="s">
        <v>4110</v>
      </c>
      <c r="D2199" s="48" t="s">
        <v>4093</v>
      </c>
      <c r="E2199" s="48" t="s">
        <v>18</v>
      </c>
      <c r="F2199" s="96" t="n">
        <v>9789571451299</v>
      </c>
      <c r="G2199" s="48" t="n">
        <v>1</v>
      </c>
      <c r="H2199" s="48" t="n">
        <v>190</v>
      </c>
      <c r="I2199" s="35" t="n">
        <f aca="false">G2199*H2199</f>
        <v>190</v>
      </c>
      <c r="J2199" s="3" t="s">
        <v>20</v>
      </c>
      <c r="K2199" s="3" t="s">
        <v>20</v>
      </c>
      <c r="L2199" s="3" t="s">
        <v>4094</v>
      </c>
      <c r="M2199" s="9" t="n">
        <f aca="false">G2199</f>
        <v>1</v>
      </c>
      <c r="N2199" s="9"/>
    </row>
    <row r="2200" customFormat="false" ht="16.5" hidden="false" customHeight="false" outlineLevel="0" collapsed="false">
      <c r="A2200" s="9" t="n">
        <v>2198</v>
      </c>
      <c r="B2200" s="81" t="s">
        <v>4111</v>
      </c>
      <c r="C2200" s="81" t="s">
        <v>4112</v>
      </c>
      <c r="D2200" s="48" t="s">
        <v>4113</v>
      </c>
      <c r="E2200" s="48" t="s">
        <v>18</v>
      </c>
      <c r="F2200" s="96" t="n">
        <v>9789861216294</v>
      </c>
      <c r="G2200" s="48" t="n">
        <v>1</v>
      </c>
      <c r="H2200" s="48" t="n">
        <v>199</v>
      </c>
      <c r="I2200" s="35" t="n">
        <f aca="false">G2200*H2200</f>
        <v>199</v>
      </c>
      <c r="J2200" s="3" t="s">
        <v>20</v>
      </c>
      <c r="K2200" s="3" t="s">
        <v>20</v>
      </c>
      <c r="L2200" s="3" t="s">
        <v>4094</v>
      </c>
      <c r="M2200" s="9" t="n">
        <f aca="false">G2200</f>
        <v>1</v>
      </c>
      <c r="N2200" s="9"/>
    </row>
    <row r="2201" customFormat="false" ht="16.5" hidden="false" customHeight="false" outlineLevel="0" collapsed="false">
      <c r="A2201" s="9" t="n">
        <v>2199</v>
      </c>
      <c r="B2201" s="81" t="s">
        <v>4114</v>
      </c>
      <c r="C2201" s="48" t="s">
        <v>4115</v>
      </c>
      <c r="D2201" s="48" t="s">
        <v>4116</v>
      </c>
      <c r="E2201" s="48" t="s">
        <v>18</v>
      </c>
      <c r="F2201" s="96" t="n">
        <v>9576853958</v>
      </c>
      <c r="G2201" s="48" t="n">
        <v>1</v>
      </c>
      <c r="H2201" s="48" t="n">
        <v>200</v>
      </c>
      <c r="I2201" s="35" t="n">
        <f aca="false">G2201*H2201</f>
        <v>200</v>
      </c>
      <c r="J2201" s="3" t="s">
        <v>20</v>
      </c>
      <c r="K2201" s="3" t="s">
        <v>20</v>
      </c>
      <c r="L2201" s="3" t="s">
        <v>4094</v>
      </c>
      <c r="M2201" s="9" t="n">
        <f aca="false">G2201</f>
        <v>1</v>
      </c>
      <c r="N2201" s="9"/>
    </row>
    <row r="2202" customFormat="false" ht="16.5" hidden="false" customHeight="false" outlineLevel="0" collapsed="false">
      <c r="A2202" s="9" t="n">
        <v>2200</v>
      </c>
      <c r="B2202" s="81" t="s">
        <v>4117</v>
      </c>
      <c r="C2202" s="48" t="s">
        <v>4118</v>
      </c>
      <c r="D2202" s="48" t="s">
        <v>4119</v>
      </c>
      <c r="E2202" s="48" t="s">
        <v>18</v>
      </c>
      <c r="F2202" s="96" t="n">
        <v>9789861675572</v>
      </c>
      <c r="G2202" s="48" t="n">
        <v>1</v>
      </c>
      <c r="H2202" s="48" t="n">
        <v>200</v>
      </c>
      <c r="I2202" s="35" t="n">
        <f aca="false">G2202*H2202</f>
        <v>200</v>
      </c>
      <c r="J2202" s="3" t="s">
        <v>20</v>
      </c>
      <c r="K2202" s="3" t="s">
        <v>20</v>
      </c>
      <c r="L2202" s="3" t="s">
        <v>4094</v>
      </c>
      <c r="M2202" s="9" t="n">
        <f aca="false">G2202</f>
        <v>1</v>
      </c>
      <c r="N2202" s="9"/>
    </row>
    <row r="2203" customFormat="false" ht="16.5" hidden="false" customHeight="false" outlineLevel="0" collapsed="false">
      <c r="A2203" s="9" t="n">
        <v>2201</v>
      </c>
      <c r="B2203" s="81" t="s">
        <v>4120</v>
      </c>
      <c r="C2203" s="48" t="s">
        <v>4121</v>
      </c>
      <c r="D2203" s="48" t="s">
        <v>4119</v>
      </c>
      <c r="E2203" s="48" t="s">
        <v>18</v>
      </c>
      <c r="F2203" s="96" t="n">
        <v>9789861679662</v>
      </c>
      <c r="G2203" s="48" t="n">
        <v>1</v>
      </c>
      <c r="H2203" s="48" t="n">
        <v>200</v>
      </c>
      <c r="I2203" s="35" t="n">
        <f aca="false">G2203*H2203</f>
        <v>200</v>
      </c>
      <c r="J2203" s="3" t="s">
        <v>20</v>
      </c>
      <c r="K2203" s="3" t="s">
        <v>20</v>
      </c>
      <c r="L2203" s="3" t="s">
        <v>4094</v>
      </c>
      <c r="M2203" s="9" t="n">
        <f aca="false">G2203</f>
        <v>1</v>
      </c>
      <c r="N2203" s="9"/>
    </row>
    <row r="2204" customFormat="false" ht="16.5" hidden="false" customHeight="false" outlineLevel="0" collapsed="false">
      <c r="A2204" s="9" t="n">
        <v>2202</v>
      </c>
      <c r="B2204" s="81" t="s">
        <v>4122</v>
      </c>
      <c r="C2204" s="48" t="s">
        <v>4123</v>
      </c>
      <c r="D2204" s="48" t="s">
        <v>4119</v>
      </c>
      <c r="E2204" s="48" t="s">
        <v>18</v>
      </c>
      <c r="F2204" s="96" t="n">
        <v>9789861675442</v>
      </c>
      <c r="G2204" s="48" t="n">
        <v>1</v>
      </c>
      <c r="H2204" s="48" t="n">
        <v>200</v>
      </c>
      <c r="I2204" s="35" t="n">
        <f aca="false">G2204*H2204</f>
        <v>200</v>
      </c>
      <c r="J2204" s="3" t="s">
        <v>20</v>
      </c>
      <c r="K2204" s="3" t="s">
        <v>20</v>
      </c>
      <c r="L2204" s="3" t="s">
        <v>4094</v>
      </c>
      <c r="M2204" s="9" t="n">
        <f aca="false">G2204</f>
        <v>1</v>
      </c>
      <c r="N2204" s="9"/>
    </row>
    <row r="2205" customFormat="false" ht="16.5" hidden="false" customHeight="false" outlineLevel="0" collapsed="false">
      <c r="A2205" s="9" t="n">
        <v>2203</v>
      </c>
      <c r="B2205" s="81" t="s">
        <v>4124</v>
      </c>
      <c r="C2205" s="48" t="s">
        <v>4123</v>
      </c>
      <c r="D2205" s="48" t="s">
        <v>4119</v>
      </c>
      <c r="E2205" s="48" t="s">
        <v>18</v>
      </c>
      <c r="F2205" s="96" t="n">
        <v>9789861675459</v>
      </c>
      <c r="G2205" s="48" t="n">
        <v>1</v>
      </c>
      <c r="H2205" s="48" t="n">
        <v>200</v>
      </c>
      <c r="I2205" s="35" t="n">
        <f aca="false">G2205*H2205</f>
        <v>200</v>
      </c>
      <c r="J2205" s="3" t="s">
        <v>20</v>
      </c>
      <c r="K2205" s="3" t="s">
        <v>20</v>
      </c>
      <c r="L2205" s="3" t="s">
        <v>4094</v>
      </c>
      <c r="M2205" s="9" t="n">
        <f aca="false">G2205</f>
        <v>1</v>
      </c>
      <c r="N2205" s="9"/>
    </row>
    <row r="2206" customFormat="false" ht="16.5" hidden="false" customHeight="false" outlineLevel="0" collapsed="false">
      <c r="A2206" s="9" t="n">
        <v>2204</v>
      </c>
      <c r="B2206" s="81" t="s">
        <v>4125</v>
      </c>
      <c r="C2206" s="48" t="s">
        <v>4123</v>
      </c>
      <c r="D2206" s="48" t="s">
        <v>4119</v>
      </c>
      <c r="E2206" s="48" t="s">
        <v>18</v>
      </c>
      <c r="F2206" s="96" t="n">
        <v>9789861675466</v>
      </c>
      <c r="G2206" s="48" t="n">
        <v>1</v>
      </c>
      <c r="H2206" s="48" t="n">
        <v>200</v>
      </c>
      <c r="I2206" s="35" t="n">
        <f aca="false">G2206*H2206</f>
        <v>200</v>
      </c>
      <c r="J2206" s="3" t="s">
        <v>20</v>
      </c>
      <c r="K2206" s="3" t="s">
        <v>20</v>
      </c>
      <c r="L2206" s="3" t="s">
        <v>4094</v>
      </c>
      <c r="M2206" s="9" t="n">
        <f aca="false">G2206</f>
        <v>1</v>
      </c>
      <c r="N2206" s="9"/>
    </row>
    <row r="2207" customFormat="false" ht="16.5" hidden="false" customHeight="false" outlineLevel="0" collapsed="false">
      <c r="A2207" s="9" t="n">
        <v>2205</v>
      </c>
      <c r="B2207" s="81" t="s">
        <v>4126</v>
      </c>
      <c r="C2207" s="81" t="s">
        <v>4127</v>
      </c>
      <c r="D2207" s="48" t="s">
        <v>4128</v>
      </c>
      <c r="E2207" s="48" t="s">
        <v>18</v>
      </c>
      <c r="F2207" s="96" t="n">
        <v>9789865819835</v>
      </c>
      <c r="G2207" s="48" t="n">
        <v>1</v>
      </c>
      <c r="H2207" s="48" t="n">
        <v>220</v>
      </c>
      <c r="I2207" s="35" t="n">
        <f aca="false">G2207*H2207</f>
        <v>220</v>
      </c>
      <c r="J2207" s="3" t="s">
        <v>20</v>
      </c>
      <c r="K2207" s="3" t="s">
        <v>20</v>
      </c>
      <c r="L2207" s="3" t="s">
        <v>4094</v>
      </c>
      <c r="M2207" s="9" t="n">
        <f aca="false">G2207</f>
        <v>1</v>
      </c>
      <c r="N2207" s="9"/>
    </row>
    <row r="2208" customFormat="false" ht="16.5" hidden="false" customHeight="false" outlineLevel="0" collapsed="false">
      <c r="A2208" s="9" t="n">
        <v>2206</v>
      </c>
      <c r="B2208" s="81" t="s">
        <v>4129</v>
      </c>
      <c r="C2208" s="81" t="s">
        <v>4130</v>
      </c>
      <c r="D2208" s="48" t="s">
        <v>4131</v>
      </c>
      <c r="E2208" s="48" t="s">
        <v>18</v>
      </c>
      <c r="F2208" s="96" t="n">
        <v>9789862652770</v>
      </c>
      <c r="G2208" s="48" t="n">
        <v>1</v>
      </c>
      <c r="H2208" s="48" t="n">
        <v>220</v>
      </c>
      <c r="I2208" s="35" t="n">
        <f aca="false">G2208*H2208</f>
        <v>220</v>
      </c>
      <c r="J2208" s="3" t="s">
        <v>20</v>
      </c>
      <c r="K2208" s="3" t="s">
        <v>20</v>
      </c>
      <c r="L2208" s="3" t="s">
        <v>4094</v>
      </c>
      <c r="M2208" s="9" t="n">
        <f aca="false">G2208</f>
        <v>1</v>
      </c>
      <c r="N2208" s="9"/>
    </row>
    <row r="2209" customFormat="false" ht="16.5" hidden="false" customHeight="false" outlineLevel="0" collapsed="false">
      <c r="A2209" s="9" t="n">
        <v>2207</v>
      </c>
      <c r="B2209" s="81" t="s">
        <v>4132</v>
      </c>
      <c r="C2209" s="81" t="s">
        <v>4130</v>
      </c>
      <c r="D2209" s="48" t="s">
        <v>4131</v>
      </c>
      <c r="E2209" s="48" t="s">
        <v>18</v>
      </c>
      <c r="F2209" s="96" t="n">
        <v>9789862652800</v>
      </c>
      <c r="G2209" s="48" t="n">
        <v>1</v>
      </c>
      <c r="H2209" s="48" t="n">
        <v>220</v>
      </c>
      <c r="I2209" s="35" t="n">
        <f aca="false">G2209*H2209</f>
        <v>220</v>
      </c>
      <c r="J2209" s="3" t="s">
        <v>20</v>
      </c>
      <c r="K2209" s="3" t="s">
        <v>20</v>
      </c>
      <c r="L2209" s="3" t="s">
        <v>4094</v>
      </c>
      <c r="M2209" s="9" t="n">
        <f aca="false">G2209</f>
        <v>1</v>
      </c>
      <c r="N2209" s="9"/>
    </row>
    <row r="2210" customFormat="false" ht="16.5" hidden="false" customHeight="false" outlineLevel="0" collapsed="false">
      <c r="A2210" s="9" t="n">
        <v>2208</v>
      </c>
      <c r="B2210" s="81" t="s">
        <v>4133</v>
      </c>
      <c r="C2210" s="81" t="s">
        <v>4134</v>
      </c>
      <c r="D2210" s="48" t="s">
        <v>4093</v>
      </c>
      <c r="E2210" s="48" t="s">
        <v>18</v>
      </c>
      <c r="F2210" s="96" t="n">
        <v>9789571461182</v>
      </c>
      <c r="G2210" s="48" t="n">
        <v>1</v>
      </c>
      <c r="H2210" s="48" t="n">
        <v>220</v>
      </c>
      <c r="I2210" s="35" t="n">
        <f aca="false">G2210*H2210</f>
        <v>220</v>
      </c>
      <c r="J2210" s="3" t="s">
        <v>20</v>
      </c>
      <c r="K2210" s="3" t="s">
        <v>20</v>
      </c>
      <c r="L2210" s="3" t="s">
        <v>4094</v>
      </c>
      <c r="M2210" s="9" t="n">
        <f aca="false">G2210</f>
        <v>1</v>
      </c>
      <c r="N2210" s="9"/>
    </row>
    <row r="2211" customFormat="false" ht="16.5" hidden="false" customHeight="false" outlineLevel="0" collapsed="false">
      <c r="A2211" s="9" t="n">
        <v>2209</v>
      </c>
      <c r="B2211" s="81" t="s">
        <v>4135</v>
      </c>
      <c r="C2211" s="81" t="s">
        <v>4127</v>
      </c>
      <c r="D2211" s="48" t="s">
        <v>4128</v>
      </c>
      <c r="E2211" s="48" t="s">
        <v>18</v>
      </c>
      <c r="F2211" s="96" t="n">
        <v>9789865819712</v>
      </c>
      <c r="G2211" s="48" t="n">
        <v>1</v>
      </c>
      <c r="H2211" s="48" t="n">
        <v>220</v>
      </c>
      <c r="I2211" s="35" t="n">
        <f aca="false">G2211*H2211</f>
        <v>220</v>
      </c>
      <c r="J2211" s="3" t="s">
        <v>20</v>
      </c>
      <c r="K2211" s="3" t="s">
        <v>20</v>
      </c>
      <c r="L2211" s="3" t="s">
        <v>4094</v>
      </c>
      <c r="M2211" s="9" t="n">
        <f aca="false">G2211</f>
        <v>1</v>
      </c>
      <c r="N2211" s="9"/>
    </row>
    <row r="2212" customFormat="false" ht="16.5" hidden="false" customHeight="false" outlineLevel="0" collapsed="false">
      <c r="A2212" s="9" t="n">
        <v>2210</v>
      </c>
      <c r="B2212" s="81" t="s">
        <v>4136</v>
      </c>
      <c r="C2212" s="48" t="s">
        <v>4137</v>
      </c>
      <c r="D2212" s="48" t="s">
        <v>4138</v>
      </c>
      <c r="E2212" s="48" t="s">
        <v>18</v>
      </c>
      <c r="F2212" s="96" t="n">
        <v>9789577768575</v>
      </c>
      <c r="G2212" s="48" t="n">
        <v>1</v>
      </c>
      <c r="H2212" s="48" t="n">
        <v>220</v>
      </c>
      <c r="I2212" s="35" t="n">
        <f aca="false">G2212*H2212</f>
        <v>220</v>
      </c>
      <c r="J2212" s="3" t="s">
        <v>20</v>
      </c>
      <c r="K2212" s="3" t="s">
        <v>20</v>
      </c>
      <c r="L2212" s="3" t="s">
        <v>4094</v>
      </c>
      <c r="M2212" s="9" t="n">
        <f aca="false">G2212</f>
        <v>1</v>
      </c>
      <c r="N2212" s="9"/>
    </row>
    <row r="2213" customFormat="false" ht="16.5" hidden="false" customHeight="false" outlineLevel="0" collapsed="false">
      <c r="A2213" s="9" t="n">
        <v>2211</v>
      </c>
      <c r="B2213" s="81" t="s">
        <v>4139</v>
      </c>
      <c r="C2213" s="48" t="s">
        <v>4115</v>
      </c>
      <c r="D2213" s="48" t="s">
        <v>4140</v>
      </c>
      <c r="E2213" s="48" t="s">
        <v>18</v>
      </c>
      <c r="F2213" s="96" t="n">
        <v>9576944511</v>
      </c>
      <c r="G2213" s="48" t="n">
        <v>1</v>
      </c>
      <c r="H2213" s="48" t="n">
        <v>220</v>
      </c>
      <c r="I2213" s="35" t="n">
        <f aca="false">G2213*H2213</f>
        <v>220</v>
      </c>
      <c r="J2213" s="3" t="s">
        <v>20</v>
      </c>
      <c r="K2213" s="3" t="s">
        <v>20</v>
      </c>
      <c r="L2213" s="3" t="s">
        <v>4094</v>
      </c>
      <c r="M2213" s="9" t="n">
        <f aca="false">G2213</f>
        <v>1</v>
      </c>
      <c r="N2213" s="9"/>
    </row>
    <row r="2214" customFormat="false" ht="33" hidden="false" customHeight="false" outlineLevel="0" collapsed="false">
      <c r="A2214" s="9" t="n">
        <v>2212</v>
      </c>
      <c r="B2214" s="81" t="s">
        <v>4141</v>
      </c>
      <c r="C2214" s="81" t="s">
        <v>4130</v>
      </c>
      <c r="D2214" s="48" t="s">
        <v>4131</v>
      </c>
      <c r="E2214" s="48" t="s">
        <v>18</v>
      </c>
      <c r="F2214" s="96" t="n">
        <v>9789862653401</v>
      </c>
      <c r="G2214" s="48" t="n">
        <v>1</v>
      </c>
      <c r="H2214" s="48" t="n">
        <v>220</v>
      </c>
      <c r="I2214" s="35" t="n">
        <f aca="false">G2214*H2214</f>
        <v>220</v>
      </c>
      <c r="J2214" s="3" t="s">
        <v>20</v>
      </c>
      <c r="K2214" s="3" t="s">
        <v>20</v>
      </c>
      <c r="L2214" s="3" t="s">
        <v>4094</v>
      </c>
      <c r="M2214" s="9" t="n">
        <f aca="false">G2214</f>
        <v>1</v>
      </c>
      <c r="N2214" s="9"/>
    </row>
    <row r="2215" customFormat="false" ht="33" hidden="false" customHeight="false" outlineLevel="0" collapsed="false">
      <c r="A2215" s="9" t="n">
        <v>2213</v>
      </c>
      <c r="B2215" s="81" t="s">
        <v>4142</v>
      </c>
      <c r="C2215" s="81" t="s">
        <v>4130</v>
      </c>
      <c r="D2215" s="48" t="s">
        <v>4131</v>
      </c>
      <c r="E2215" s="48" t="s">
        <v>18</v>
      </c>
      <c r="F2215" s="96" t="n">
        <v>9789862653395</v>
      </c>
      <c r="G2215" s="48" t="n">
        <v>1</v>
      </c>
      <c r="H2215" s="48" t="n">
        <v>220</v>
      </c>
      <c r="I2215" s="35" t="n">
        <f aca="false">G2215*H2215</f>
        <v>220</v>
      </c>
      <c r="J2215" s="3" t="s">
        <v>20</v>
      </c>
      <c r="K2215" s="3" t="s">
        <v>20</v>
      </c>
      <c r="L2215" s="3" t="s">
        <v>4094</v>
      </c>
      <c r="M2215" s="9" t="n">
        <f aca="false">G2215</f>
        <v>1</v>
      </c>
      <c r="N2215" s="9"/>
    </row>
    <row r="2216" customFormat="false" ht="16.5" hidden="false" customHeight="false" outlineLevel="0" collapsed="false">
      <c r="A2216" s="9" t="n">
        <v>2214</v>
      </c>
      <c r="B2216" s="81" t="s">
        <v>4143</v>
      </c>
      <c r="C2216" s="48" t="s">
        <v>4144</v>
      </c>
      <c r="D2216" s="48" t="s">
        <v>4093</v>
      </c>
      <c r="E2216" s="48" t="s">
        <v>18</v>
      </c>
      <c r="F2216" s="96" t="n">
        <v>9789571460185</v>
      </c>
      <c r="G2216" s="48" t="n">
        <v>1</v>
      </c>
      <c r="H2216" s="48" t="n">
        <v>240</v>
      </c>
      <c r="I2216" s="35" t="n">
        <f aca="false">G2216*H2216</f>
        <v>240</v>
      </c>
      <c r="J2216" s="3" t="s">
        <v>20</v>
      </c>
      <c r="K2216" s="3" t="s">
        <v>20</v>
      </c>
      <c r="L2216" s="3" t="s">
        <v>4094</v>
      </c>
      <c r="M2216" s="9" t="n">
        <f aca="false">G2216</f>
        <v>1</v>
      </c>
      <c r="N2216" s="9"/>
    </row>
    <row r="2217" customFormat="false" ht="16.5" hidden="false" customHeight="false" outlineLevel="0" collapsed="false">
      <c r="A2217" s="9" t="n">
        <v>2215</v>
      </c>
      <c r="B2217" s="81" t="s">
        <v>4145</v>
      </c>
      <c r="C2217" s="81" t="s">
        <v>4146</v>
      </c>
      <c r="D2217" s="48" t="s">
        <v>4147</v>
      </c>
      <c r="E2217" s="48" t="s">
        <v>18</v>
      </c>
      <c r="F2217" s="96" t="n">
        <v>9789866260599</v>
      </c>
      <c r="G2217" s="48" t="n">
        <v>1</v>
      </c>
      <c r="H2217" s="48" t="n">
        <v>240</v>
      </c>
      <c r="I2217" s="35" t="n">
        <f aca="false">G2217*H2217</f>
        <v>240</v>
      </c>
      <c r="J2217" s="3" t="s">
        <v>20</v>
      </c>
      <c r="K2217" s="3" t="s">
        <v>20</v>
      </c>
      <c r="L2217" s="3" t="s">
        <v>4094</v>
      </c>
      <c r="M2217" s="9" t="n">
        <f aca="false">G2217</f>
        <v>1</v>
      </c>
      <c r="N2217" s="9"/>
    </row>
    <row r="2218" customFormat="false" ht="16.5" hidden="false" customHeight="false" outlineLevel="0" collapsed="false">
      <c r="A2218" s="9" t="n">
        <v>2216</v>
      </c>
      <c r="B2218" s="48" t="s">
        <v>4148</v>
      </c>
      <c r="C2218" s="48" t="s">
        <v>4149</v>
      </c>
      <c r="D2218" s="48" t="s">
        <v>1548</v>
      </c>
      <c r="E2218" s="48" t="s">
        <v>18</v>
      </c>
      <c r="F2218" s="96" t="n">
        <v>9789861736815</v>
      </c>
      <c r="G2218" s="48" t="n">
        <v>1</v>
      </c>
      <c r="H2218" s="48" t="n">
        <v>240</v>
      </c>
      <c r="I2218" s="35" t="n">
        <f aca="false">G2218*H2218</f>
        <v>240</v>
      </c>
      <c r="J2218" s="3" t="s">
        <v>20</v>
      </c>
      <c r="K2218" s="3" t="s">
        <v>20</v>
      </c>
      <c r="L2218" s="3" t="s">
        <v>4094</v>
      </c>
      <c r="M2218" s="9" t="n">
        <f aca="false">G2218</f>
        <v>1</v>
      </c>
      <c r="N2218" s="9"/>
    </row>
    <row r="2219" customFormat="false" ht="33" hidden="false" customHeight="false" outlineLevel="0" collapsed="false">
      <c r="A2219" s="9" t="n">
        <v>2217</v>
      </c>
      <c r="B2219" s="81" t="s">
        <v>4150</v>
      </c>
      <c r="C2219" s="48" t="s">
        <v>4151</v>
      </c>
      <c r="D2219" s="48" t="s">
        <v>4152</v>
      </c>
      <c r="E2219" s="48" t="s">
        <v>18</v>
      </c>
      <c r="F2219" s="96" t="n">
        <v>9789866031359</v>
      </c>
      <c r="G2219" s="48" t="n">
        <v>1</v>
      </c>
      <c r="H2219" s="48" t="n">
        <v>250</v>
      </c>
      <c r="I2219" s="35" t="n">
        <f aca="false">G2219*H2219</f>
        <v>250</v>
      </c>
      <c r="J2219" s="3" t="s">
        <v>20</v>
      </c>
      <c r="K2219" s="3" t="s">
        <v>20</v>
      </c>
      <c r="L2219" s="3" t="s">
        <v>4094</v>
      </c>
      <c r="M2219" s="9" t="n">
        <f aca="false">G2219</f>
        <v>1</v>
      </c>
      <c r="N2219" s="9"/>
    </row>
    <row r="2220" customFormat="false" ht="16.5" hidden="false" customHeight="false" outlineLevel="0" collapsed="false">
      <c r="A2220" s="9" t="n">
        <v>2218</v>
      </c>
      <c r="B2220" s="81" t="s">
        <v>4153</v>
      </c>
      <c r="C2220" s="48" t="s">
        <v>4154</v>
      </c>
      <c r="D2220" s="48" t="s">
        <v>4155</v>
      </c>
      <c r="E2220" s="48" t="s">
        <v>18</v>
      </c>
      <c r="F2220" s="96" t="n">
        <v>9789868974531</v>
      </c>
      <c r="G2220" s="48" t="n">
        <v>1</v>
      </c>
      <c r="H2220" s="48" t="n">
        <v>250</v>
      </c>
      <c r="I2220" s="35" t="n">
        <f aca="false">G2220*H2220</f>
        <v>250</v>
      </c>
      <c r="J2220" s="3" t="s">
        <v>20</v>
      </c>
      <c r="K2220" s="3" t="s">
        <v>20</v>
      </c>
      <c r="L2220" s="3" t="s">
        <v>4094</v>
      </c>
      <c r="M2220" s="9" t="n">
        <f aca="false">G2220</f>
        <v>1</v>
      </c>
      <c r="N2220" s="9"/>
    </row>
    <row r="2221" customFormat="false" ht="16.5" hidden="false" customHeight="false" outlineLevel="0" collapsed="false">
      <c r="A2221" s="9" t="n">
        <v>2219</v>
      </c>
      <c r="B2221" s="81" t="s">
        <v>4156</v>
      </c>
      <c r="C2221" s="48" t="s">
        <v>4157</v>
      </c>
      <c r="D2221" s="48" t="s">
        <v>4158</v>
      </c>
      <c r="E2221" s="48"/>
      <c r="F2221" s="96" t="n">
        <v>9789862251546</v>
      </c>
      <c r="G2221" s="48" t="n">
        <v>1</v>
      </c>
      <c r="H2221" s="48" t="n">
        <v>250</v>
      </c>
      <c r="I2221" s="35" t="n">
        <f aca="false">G2221*H2221</f>
        <v>250</v>
      </c>
      <c r="J2221" s="3" t="s">
        <v>20</v>
      </c>
      <c r="K2221" s="3" t="s">
        <v>20</v>
      </c>
      <c r="L2221" s="3" t="s">
        <v>4094</v>
      </c>
      <c r="M2221" s="9" t="n">
        <f aca="false">G2221</f>
        <v>1</v>
      </c>
      <c r="N2221" s="9"/>
    </row>
    <row r="2222" customFormat="false" ht="16.5" hidden="false" customHeight="false" outlineLevel="0" collapsed="false">
      <c r="A2222" s="9" t="n">
        <v>2220</v>
      </c>
      <c r="B2222" s="81" t="s">
        <v>4159</v>
      </c>
      <c r="C2222" s="81" t="s">
        <v>4160</v>
      </c>
      <c r="D2222" s="48" t="s">
        <v>1443</v>
      </c>
      <c r="E2222" s="48" t="s">
        <v>18</v>
      </c>
      <c r="F2222" s="96" t="n">
        <v>9573255472</v>
      </c>
      <c r="G2222" s="48" t="n">
        <v>1</v>
      </c>
      <c r="H2222" s="48" t="n">
        <v>250</v>
      </c>
      <c r="I2222" s="35" t="n">
        <f aca="false">G2222*H2222</f>
        <v>250</v>
      </c>
      <c r="J2222" s="3" t="s">
        <v>20</v>
      </c>
      <c r="K2222" s="3" t="s">
        <v>20</v>
      </c>
      <c r="L2222" s="3" t="s">
        <v>4094</v>
      </c>
      <c r="M2222" s="9" t="n">
        <f aca="false">G2222</f>
        <v>1</v>
      </c>
      <c r="N2222" s="9"/>
    </row>
    <row r="2223" customFormat="false" ht="16.5" hidden="false" customHeight="false" outlineLevel="0" collapsed="false">
      <c r="A2223" s="9" t="n">
        <v>2221</v>
      </c>
      <c r="B2223" s="81" t="s">
        <v>4161</v>
      </c>
      <c r="C2223" s="81" t="s">
        <v>4112</v>
      </c>
      <c r="D2223" s="48" t="s">
        <v>4113</v>
      </c>
      <c r="E2223" s="48" t="s">
        <v>18</v>
      </c>
      <c r="F2223" s="96" t="n">
        <v>9789861216515</v>
      </c>
      <c r="G2223" s="48" t="n">
        <v>1</v>
      </c>
      <c r="H2223" s="48" t="n">
        <v>250</v>
      </c>
      <c r="I2223" s="35" t="n">
        <f aca="false">G2223*H2223</f>
        <v>250</v>
      </c>
      <c r="J2223" s="3" t="s">
        <v>20</v>
      </c>
      <c r="K2223" s="3" t="s">
        <v>20</v>
      </c>
      <c r="L2223" s="3" t="s">
        <v>4094</v>
      </c>
      <c r="M2223" s="9" t="n">
        <f aca="false">G2223</f>
        <v>1</v>
      </c>
      <c r="N2223" s="9"/>
    </row>
    <row r="2224" customFormat="false" ht="16.5" hidden="false" customHeight="false" outlineLevel="0" collapsed="false">
      <c r="A2224" s="9" t="n">
        <v>2222</v>
      </c>
      <c r="B2224" s="81" t="s">
        <v>4162</v>
      </c>
      <c r="C2224" s="48" t="s">
        <v>4163</v>
      </c>
      <c r="D2224" s="48" t="s">
        <v>4093</v>
      </c>
      <c r="E2224" s="48" t="s">
        <v>18</v>
      </c>
      <c r="F2224" s="96" t="n">
        <v>9789571456324</v>
      </c>
      <c r="G2224" s="48" t="n">
        <v>1</v>
      </c>
      <c r="H2224" s="48" t="n">
        <v>250</v>
      </c>
      <c r="I2224" s="35" t="n">
        <f aca="false">G2224*H2224</f>
        <v>250</v>
      </c>
      <c r="J2224" s="3" t="s">
        <v>20</v>
      </c>
      <c r="K2224" s="3" t="s">
        <v>20</v>
      </c>
      <c r="L2224" s="3" t="s">
        <v>4094</v>
      </c>
      <c r="M2224" s="9" t="n">
        <f aca="false">G2224</f>
        <v>1</v>
      </c>
      <c r="N2224" s="9"/>
    </row>
    <row r="2225" customFormat="false" ht="16.5" hidden="false" customHeight="false" outlineLevel="0" collapsed="false">
      <c r="A2225" s="9" t="n">
        <v>2223</v>
      </c>
      <c r="B2225" s="81" t="s">
        <v>4164</v>
      </c>
      <c r="C2225" s="48" t="s">
        <v>4165</v>
      </c>
      <c r="D2225" s="48" t="s">
        <v>4166</v>
      </c>
      <c r="E2225" s="48" t="s">
        <v>18</v>
      </c>
      <c r="F2225" s="96" t="n">
        <v>9577023738</v>
      </c>
      <c r="G2225" s="48" t="n">
        <v>1</v>
      </c>
      <c r="H2225" s="48" t="n">
        <v>250</v>
      </c>
      <c r="I2225" s="35" t="n">
        <f aca="false">G2225*H2225</f>
        <v>250</v>
      </c>
      <c r="J2225" s="3" t="s">
        <v>20</v>
      </c>
      <c r="K2225" s="3" t="s">
        <v>20</v>
      </c>
      <c r="L2225" s="3" t="s">
        <v>4094</v>
      </c>
      <c r="M2225" s="9" t="n">
        <f aca="false">G2225</f>
        <v>1</v>
      </c>
      <c r="N2225" s="9"/>
    </row>
    <row r="2226" customFormat="false" ht="16.5" hidden="false" customHeight="false" outlineLevel="0" collapsed="false">
      <c r="A2226" s="9" t="n">
        <v>2224</v>
      </c>
      <c r="B2226" s="81" t="s">
        <v>4167</v>
      </c>
      <c r="C2226" s="97" t="s">
        <v>4168</v>
      </c>
      <c r="D2226" s="48" t="s">
        <v>4158</v>
      </c>
      <c r="E2226" s="97"/>
      <c r="F2226" s="96" t="n">
        <v>9789862253526</v>
      </c>
      <c r="G2226" s="97" t="n">
        <v>1</v>
      </c>
      <c r="H2226" s="97" t="n">
        <v>250</v>
      </c>
      <c r="I2226" s="35" t="n">
        <f aca="false">G2226*H2226</f>
        <v>250</v>
      </c>
      <c r="J2226" s="3" t="s">
        <v>20</v>
      </c>
      <c r="K2226" s="3" t="s">
        <v>20</v>
      </c>
      <c r="L2226" s="3" t="s">
        <v>4094</v>
      </c>
      <c r="M2226" s="9" t="n">
        <f aca="false">G2226</f>
        <v>1</v>
      </c>
      <c r="N2226" s="9"/>
    </row>
    <row r="2227" customFormat="false" ht="16.5" hidden="false" customHeight="false" outlineLevel="0" collapsed="false">
      <c r="A2227" s="9" t="n">
        <v>2225</v>
      </c>
      <c r="B2227" s="81" t="s">
        <v>4169</v>
      </c>
      <c r="C2227" s="48" t="s">
        <v>4170</v>
      </c>
      <c r="D2227" s="48" t="s">
        <v>4171</v>
      </c>
      <c r="E2227" s="48" t="s">
        <v>18</v>
      </c>
      <c r="F2227" s="96" t="n">
        <v>9574682234</v>
      </c>
      <c r="G2227" s="97" t="n">
        <v>1</v>
      </c>
      <c r="H2227" s="97" t="n">
        <v>250</v>
      </c>
      <c r="I2227" s="35" t="n">
        <f aca="false">G2227*H2227</f>
        <v>250</v>
      </c>
      <c r="J2227" s="3" t="s">
        <v>20</v>
      </c>
      <c r="K2227" s="3" t="s">
        <v>20</v>
      </c>
      <c r="L2227" s="3" t="s">
        <v>4094</v>
      </c>
      <c r="M2227" s="9" t="n">
        <f aca="false">G2227</f>
        <v>1</v>
      </c>
      <c r="N2227" s="9"/>
    </row>
    <row r="2228" customFormat="false" ht="16.5" hidden="false" customHeight="false" outlineLevel="0" collapsed="false">
      <c r="A2228" s="9" t="n">
        <v>2226</v>
      </c>
      <c r="B2228" s="81" t="s">
        <v>4172</v>
      </c>
      <c r="C2228" s="48" t="s">
        <v>4173</v>
      </c>
      <c r="D2228" s="48" t="s">
        <v>4174</v>
      </c>
      <c r="E2228" s="48" t="s">
        <v>18</v>
      </c>
      <c r="F2228" s="96" t="n">
        <v>9789571170336</v>
      </c>
      <c r="G2228" s="97" t="n">
        <v>1</v>
      </c>
      <c r="H2228" s="97" t="n">
        <v>250</v>
      </c>
      <c r="I2228" s="35" t="n">
        <f aca="false">G2228*H2228</f>
        <v>250</v>
      </c>
      <c r="J2228" s="3" t="s">
        <v>20</v>
      </c>
      <c r="K2228" s="3" t="s">
        <v>20</v>
      </c>
      <c r="L2228" s="3" t="s">
        <v>4094</v>
      </c>
      <c r="M2228" s="9" t="n">
        <f aca="false">G2228</f>
        <v>1</v>
      </c>
      <c r="N2228" s="9"/>
    </row>
    <row r="2229" customFormat="false" ht="16.5" hidden="false" customHeight="false" outlineLevel="0" collapsed="false">
      <c r="A2229" s="9" t="n">
        <v>2227</v>
      </c>
      <c r="B2229" s="81" t="s">
        <v>4175</v>
      </c>
      <c r="C2229" s="81" t="s">
        <v>4176</v>
      </c>
      <c r="D2229" s="48" t="s">
        <v>4177</v>
      </c>
      <c r="E2229" s="48" t="s">
        <v>18</v>
      </c>
      <c r="F2229" s="96" t="n">
        <v>9789868926462</v>
      </c>
      <c r="G2229" s="97" t="n">
        <v>1</v>
      </c>
      <c r="H2229" s="97" t="n">
        <v>250</v>
      </c>
      <c r="I2229" s="35" t="n">
        <f aca="false">G2229*H2229</f>
        <v>250</v>
      </c>
      <c r="J2229" s="3" t="s">
        <v>20</v>
      </c>
      <c r="K2229" s="3" t="s">
        <v>20</v>
      </c>
      <c r="L2229" s="3" t="s">
        <v>4094</v>
      </c>
      <c r="M2229" s="9" t="n">
        <f aca="false">G2229</f>
        <v>1</v>
      </c>
      <c r="N2229" s="9"/>
    </row>
    <row r="2230" customFormat="false" ht="33" hidden="false" customHeight="false" outlineLevel="0" collapsed="false">
      <c r="A2230" s="9" t="n">
        <v>2228</v>
      </c>
      <c r="B2230" s="81" t="s">
        <v>4178</v>
      </c>
      <c r="C2230" s="81" t="s">
        <v>4112</v>
      </c>
      <c r="D2230" s="48" t="s">
        <v>4113</v>
      </c>
      <c r="E2230" s="48" t="s">
        <v>18</v>
      </c>
      <c r="F2230" s="96" t="n">
        <v>9789861216492</v>
      </c>
      <c r="G2230" s="97" t="n">
        <v>1</v>
      </c>
      <c r="H2230" s="97" t="n">
        <v>250</v>
      </c>
      <c r="I2230" s="35" t="n">
        <f aca="false">G2230*H2230</f>
        <v>250</v>
      </c>
      <c r="J2230" s="3" t="s">
        <v>20</v>
      </c>
      <c r="K2230" s="3" t="s">
        <v>20</v>
      </c>
      <c r="L2230" s="3" t="s">
        <v>4094</v>
      </c>
      <c r="M2230" s="9" t="n">
        <f aca="false">G2230</f>
        <v>1</v>
      </c>
      <c r="N2230" s="9"/>
    </row>
    <row r="2231" customFormat="false" ht="33" hidden="false" customHeight="false" outlineLevel="0" collapsed="false">
      <c r="A2231" s="9" t="n">
        <v>2229</v>
      </c>
      <c r="B2231" s="81" t="s">
        <v>4179</v>
      </c>
      <c r="C2231" s="81" t="s">
        <v>4112</v>
      </c>
      <c r="D2231" s="48" t="s">
        <v>4113</v>
      </c>
      <c r="E2231" s="48" t="s">
        <v>18</v>
      </c>
      <c r="F2231" s="96" t="n">
        <v>9789861216034</v>
      </c>
      <c r="G2231" s="97" t="n">
        <v>1</v>
      </c>
      <c r="H2231" s="97" t="n">
        <v>250</v>
      </c>
      <c r="I2231" s="35" t="n">
        <f aca="false">G2231*H2231</f>
        <v>250</v>
      </c>
      <c r="J2231" s="3" t="s">
        <v>20</v>
      </c>
      <c r="K2231" s="3" t="s">
        <v>20</v>
      </c>
      <c r="L2231" s="3" t="s">
        <v>4094</v>
      </c>
      <c r="M2231" s="9" t="n">
        <f aca="false">G2231</f>
        <v>1</v>
      </c>
      <c r="N2231" s="9"/>
    </row>
    <row r="2232" customFormat="false" ht="33" hidden="false" customHeight="false" outlineLevel="0" collapsed="false">
      <c r="A2232" s="9" t="n">
        <v>2230</v>
      </c>
      <c r="B2232" s="81" t="s">
        <v>4180</v>
      </c>
      <c r="C2232" s="81" t="s">
        <v>4112</v>
      </c>
      <c r="D2232" s="48" t="s">
        <v>4113</v>
      </c>
      <c r="E2232" s="48" t="s">
        <v>18</v>
      </c>
      <c r="F2232" s="96" t="n">
        <v>9789861215969</v>
      </c>
      <c r="G2232" s="97" t="n">
        <v>1</v>
      </c>
      <c r="H2232" s="97" t="n">
        <v>250</v>
      </c>
      <c r="I2232" s="35" t="n">
        <f aca="false">G2232*H2232</f>
        <v>250</v>
      </c>
      <c r="J2232" s="3" t="s">
        <v>20</v>
      </c>
      <c r="K2232" s="3" t="s">
        <v>20</v>
      </c>
      <c r="L2232" s="3" t="s">
        <v>4094</v>
      </c>
      <c r="M2232" s="9" t="n">
        <f aca="false">G2232</f>
        <v>1</v>
      </c>
      <c r="N2232" s="9"/>
    </row>
    <row r="2233" customFormat="false" ht="16.5" hidden="false" customHeight="false" outlineLevel="0" collapsed="false">
      <c r="A2233" s="9" t="n">
        <v>2231</v>
      </c>
      <c r="B2233" s="81" t="s">
        <v>4181</v>
      </c>
      <c r="C2233" s="48" t="s">
        <v>4118</v>
      </c>
      <c r="D2233" s="48" t="s">
        <v>4119</v>
      </c>
      <c r="E2233" s="48" t="s">
        <v>18</v>
      </c>
      <c r="F2233" s="96" t="n">
        <v>9789861675541</v>
      </c>
      <c r="G2233" s="97" t="n">
        <v>1</v>
      </c>
      <c r="H2233" s="97" t="n">
        <v>250</v>
      </c>
      <c r="I2233" s="35" t="n">
        <f aca="false">G2233*H2233</f>
        <v>250</v>
      </c>
      <c r="J2233" s="3" t="s">
        <v>20</v>
      </c>
      <c r="K2233" s="3" t="s">
        <v>20</v>
      </c>
      <c r="L2233" s="3" t="s">
        <v>4094</v>
      </c>
      <c r="M2233" s="9" t="n">
        <f aca="false">G2233</f>
        <v>1</v>
      </c>
      <c r="N2233" s="9"/>
    </row>
    <row r="2234" customFormat="false" ht="16.5" hidden="false" customHeight="false" outlineLevel="0" collapsed="false">
      <c r="A2234" s="9" t="n">
        <v>2232</v>
      </c>
      <c r="B2234" s="81" t="s">
        <v>4182</v>
      </c>
      <c r="C2234" s="48" t="s">
        <v>4118</v>
      </c>
      <c r="D2234" s="48" t="s">
        <v>4119</v>
      </c>
      <c r="E2234" s="48" t="s">
        <v>18</v>
      </c>
      <c r="F2234" s="96" t="n">
        <v>9789861675565</v>
      </c>
      <c r="G2234" s="97" t="n">
        <v>1</v>
      </c>
      <c r="H2234" s="97" t="n">
        <v>250</v>
      </c>
      <c r="I2234" s="35" t="n">
        <f aca="false">G2234*H2234</f>
        <v>250</v>
      </c>
      <c r="J2234" s="3" t="s">
        <v>20</v>
      </c>
      <c r="K2234" s="3" t="s">
        <v>20</v>
      </c>
      <c r="L2234" s="3" t="s">
        <v>4094</v>
      </c>
      <c r="M2234" s="9" t="n">
        <f aca="false">G2234</f>
        <v>1</v>
      </c>
      <c r="N2234" s="9"/>
    </row>
    <row r="2235" customFormat="false" ht="33" hidden="false" customHeight="false" outlineLevel="0" collapsed="false">
      <c r="A2235" s="9" t="n">
        <v>2233</v>
      </c>
      <c r="B2235" s="81" t="s">
        <v>4183</v>
      </c>
      <c r="C2235" s="81" t="s">
        <v>4130</v>
      </c>
      <c r="D2235" s="48" t="s">
        <v>4131</v>
      </c>
      <c r="E2235" s="48" t="s">
        <v>18</v>
      </c>
      <c r="F2235" s="96" t="n">
        <v>9789862653265</v>
      </c>
      <c r="G2235" s="97" t="n">
        <v>1</v>
      </c>
      <c r="H2235" s="97" t="n">
        <v>250</v>
      </c>
      <c r="I2235" s="35" t="n">
        <f aca="false">G2235*H2235</f>
        <v>250</v>
      </c>
      <c r="J2235" s="3" t="s">
        <v>20</v>
      </c>
      <c r="K2235" s="3" t="s">
        <v>20</v>
      </c>
      <c r="L2235" s="3" t="s">
        <v>4094</v>
      </c>
      <c r="M2235" s="9" t="n">
        <f aca="false">G2235</f>
        <v>1</v>
      </c>
      <c r="N2235" s="9"/>
    </row>
    <row r="2236" customFormat="false" ht="16.5" hidden="false" customHeight="false" outlineLevel="0" collapsed="false">
      <c r="A2236" s="9" t="n">
        <v>2234</v>
      </c>
      <c r="B2236" s="81" t="s">
        <v>4184</v>
      </c>
      <c r="C2236" s="48" t="s">
        <v>4185</v>
      </c>
      <c r="D2236" s="48" t="s">
        <v>4158</v>
      </c>
      <c r="E2236" s="97"/>
      <c r="F2236" s="96" t="n">
        <v>9789862253823</v>
      </c>
      <c r="G2236" s="97" t="n">
        <v>1</v>
      </c>
      <c r="H2236" s="97" t="n">
        <v>250</v>
      </c>
      <c r="I2236" s="35" t="n">
        <f aca="false">G2236*H2236</f>
        <v>250</v>
      </c>
      <c r="J2236" s="3" t="s">
        <v>20</v>
      </c>
      <c r="K2236" s="3" t="s">
        <v>20</v>
      </c>
      <c r="L2236" s="3" t="s">
        <v>4094</v>
      </c>
      <c r="M2236" s="9" t="n">
        <f aca="false">G2236</f>
        <v>1</v>
      </c>
      <c r="N2236" s="9"/>
    </row>
    <row r="2237" customFormat="false" ht="16.5" hidden="false" customHeight="false" outlineLevel="0" collapsed="false">
      <c r="A2237" s="9" t="n">
        <v>2235</v>
      </c>
      <c r="B2237" s="97" t="s">
        <v>4186</v>
      </c>
      <c r="C2237" s="48" t="s">
        <v>4187</v>
      </c>
      <c r="D2237" s="48" t="s">
        <v>4138</v>
      </c>
      <c r="E2237" s="48" t="s">
        <v>18</v>
      </c>
      <c r="F2237" s="96" t="n">
        <v>9789866097928</v>
      </c>
      <c r="G2237" s="97" t="n">
        <v>1</v>
      </c>
      <c r="H2237" s="97" t="n">
        <v>260</v>
      </c>
      <c r="I2237" s="35" t="n">
        <f aca="false">G2237*H2237</f>
        <v>260</v>
      </c>
      <c r="J2237" s="3" t="s">
        <v>20</v>
      </c>
      <c r="K2237" s="3" t="s">
        <v>20</v>
      </c>
      <c r="L2237" s="3" t="s">
        <v>4094</v>
      </c>
      <c r="M2237" s="9" t="n">
        <f aca="false">G2237</f>
        <v>1</v>
      </c>
      <c r="N2237" s="9"/>
    </row>
    <row r="2238" customFormat="false" ht="16.5" hidden="false" customHeight="false" outlineLevel="0" collapsed="false">
      <c r="A2238" s="9" t="n">
        <v>2236</v>
      </c>
      <c r="B2238" s="81" t="s">
        <v>4188</v>
      </c>
      <c r="C2238" s="48" t="s">
        <v>4165</v>
      </c>
      <c r="D2238" s="48" t="s">
        <v>1446</v>
      </c>
      <c r="E2238" s="48" t="s">
        <v>18</v>
      </c>
      <c r="F2238" s="96" t="n">
        <v>9789863201823</v>
      </c>
      <c r="G2238" s="97" t="n">
        <v>1</v>
      </c>
      <c r="H2238" s="97" t="n">
        <v>260</v>
      </c>
      <c r="I2238" s="35" t="n">
        <f aca="false">G2238*H2238</f>
        <v>260</v>
      </c>
      <c r="J2238" s="3" t="s">
        <v>20</v>
      </c>
      <c r="K2238" s="3" t="s">
        <v>20</v>
      </c>
      <c r="L2238" s="3" t="s">
        <v>4094</v>
      </c>
      <c r="M2238" s="9" t="n">
        <f aca="false">G2238</f>
        <v>1</v>
      </c>
      <c r="N2238" s="9"/>
    </row>
    <row r="2239" customFormat="false" ht="16.5" hidden="false" customHeight="false" outlineLevel="0" collapsed="false">
      <c r="A2239" s="9" t="n">
        <v>2237</v>
      </c>
      <c r="B2239" s="81" t="s">
        <v>4189</v>
      </c>
      <c r="C2239" s="48" t="s">
        <v>4190</v>
      </c>
      <c r="D2239" s="48" t="s">
        <v>4191</v>
      </c>
      <c r="E2239" s="48" t="s">
        <v>18</v>
      </c>
      <c r="F2239" s="96" t="n">
        <v>9789865852610</v>
      </c>
      <c r="G2239" s="97" t="n">
        <v>1</v>
      </c>
      <c r="H2239" s="97" t="n">
        <v>260</v>
      </c>
      <c r="I2239" s="35" t="n">
        <f aca="false">G2239*H2239</f>
        <v>260</v>
      </c>
      <c r="J2239" s="3" t="s">
        <v>20</v>
      </c>
      <c r="K2239" s="3" t="s">
        <v>20</v>
      </c>
      <c r="L2239" s="3" t="s">
        <v>4094</v>
      </c>
      <c r="M2239" s="9" t="n">
        <f aca="false">G2239</f>
        <v>1</v>
      </c>
      <c r="N2239" s="9"/>
    </row>
    <row r="2240" customFormat="false" ht="33" hidden="false" customHeight="false" outlineLevel="0" collapsed="false">
      <c r="A2240" s="9" t="n">
        <v>2238</v>
      </c>
      <c r="B2240" s="81" t="s">
        <v>4192</v>
      </c>
      <c r="C2240" s="48" t="s">
        <v>4193</v>
      </c>
      <c r="D2240" s="48" t="s">
        <v>4138</v>
      </c>
      <c r="E2240" s="48" t="s">
        <v>18</v>
      </c>
      <c r="F2240" s="96" t="n">
        <v>9789866097409</v>
      </c>
      <c r="G2240" s="97" t="n">
        <v>1</v>
      </c>
      <c r="H2240" s="97" t="n">
        <v>260</v>
      </c>
      <c r="I2240" s="35" t="n">
        <f aca="false">G2240*H2240</f>
        <v>260</v>
      </c>
      <c r="J2240" s="3" t="s">
        <v>20</v>
      </c>
      <c r="K2240" s="3" t="s">
        <v>20</v>
      </c>
      <c r="L2240" s="3" t="s">
        <v>4094</v>
      </c>
      <c r="M2240" s="9" t="n">
        <f aca="false">G2240</f>
        <v>1</v>
      </c>
      <c r="N2240" s="9"/>
    </row>
    <row r="2241" customFormat="false" ht="33" hidden="false" customHeight="false" outlineLevel="0" collapsed="false">
      <c r="A2241" s="9" t="n">
        <v>2239</v>
      </c>
      <c r="B2241" s="81" t="s">
        <v>4194</v>
      </c>
      <c r="C2241" s="48" t="s">
        <v>4195</v>
      </c>
      <c r="D2241" s="48" t="s">
        <v>1753</v>
      </c>
      <c r="E2241" s="48" t="s">
        <v>18</v>
      </c>
      <c r="F2241" s="96" t="n">
        <v>9789862352335</v>
      </c>
      <c r="G2241" s="97" t="n">
        <v>1</v>
      </c>
      <c r="H2241" s="97" t="n">
        <v>260</v>
      </c>
      <c r="I2241" s="35" t="n">
        <f aca="false">G2241*H2241</f>
        <v>260</v>
      </c>
      <c r="J2241" s="3" t="s">
        <v>20</v>
      </c>
      <c r="K2241" s="3" t="s">
        <v>20</v>
      </c>
      <c r="L2241" s="3" t="s">
        <v>4094</v>
      </c>
      <c r="M2241" s="9" t="n">
        <f aca="false">G2241</f>
        <v>1</v>
      </c>
      <c r="N2241" s="9"/>
    </row>
    <row r="2242" customFormat="false" ht="49.5" hidden="false" customHeight="false" outlineLevel="0" collapsed="false">
      <c r="A2242" s="9" t="n">
        <v>2240</v>
      </c>
      <c r="B2242" s="81" t="s">
        <v>4196</v>
      </c>
      <c r="C2242" s="48" t="s">
        <v>4173</v>
      </c>
      <c r="D2242" s="48" t="s">
        <v>1753</v>
      </c>
      <c r="E2242" s="48" t="s">
        <v>18</v>
      </c>
      <c r="F2242" s="96" t="n">
        <v>9789862352526</v>
      </c>
      <c r="G2242" s="97" t="n">
        <v>1</v>
      </c>
      <c r="H2242" s="97" t="n">
        <v>260</v>
      </c>
      <c r="I2242" s="35" t="n">
        <f aca="false">G2242*H2242</f>
        <v>260</v>
      </c>
      <c r="J2242" s="3" t="s">
        <v>20</v>
      </c>
      <c r="K2242" s="3" t="s">
        <v>20</v>
      </c>
      <c r="L2242" s="3" t="s">
        <v>4094</v>
      </c>
      <c r="M2242" s="9" t="n">
        <f aca="false">G2242</f>
        <v>1</v>
      </c>
      <c r="N2242" s="9"/>
    </row>
    <row r="2243" customFormat="false" ht="16.5" hidden="false" customHeight="false" outlineLevel="0" collapsed="false">
      <c r="A2243" s="9" t="n">
        <v>2241</v>
      </c>
      <c r="B2243" s="81" t="s">
        <v>4197</v>
      </c>
      <c r="C2243" s="48" t="s">
        <v>4190</v>
      </c>
      <c r="D2243" s="48" t="s">
        <v>4191</v>
      </c>
      <c r="E2243" s="48" t="s">
        <v>18</v>
      </c>
      <c r="F2243" s="96" t="n">
        <v>9789865852511</v>
      </c>
      <c r="G2243" s="97" t="n">
        <v>1</v>
      </c>
      <c r="H2243" s="97" t="n">
        <v>260</v>
      </c>
      <c r="I2243" s="35" t="n">
        <f aca="false">G2243*H2243</f>
        <v>260</v>
      </c>
      <c r="J2243" s="3" t="s">
        <v>20</v>
      </c>
      <c r="K2243" s="3" t="s">
        <v>20</v>
      </c>
      <c r="L2243" s="3" t="s">
        <v>4094</v>
      </c>
      <c r="M2243" s="9" t="n">
        <f aca="false">G2243</f>
        <v>1</v>
      </c>
      <c r="N2243" s="9"/>
    </row>
    <row r="2244" customFormat="false" ht="16.5" hidden="false" customHeight="false" outlineLevel="0" collapsed="false">
      <c r="A2244" s="9" t="n">
        <v>2242</v>
      </c>
      <c r="B2244" s="81" t="s">
        <v>4198</v>
      </c>
      <c r="C2244" s="48" t="s">
        <v>4190</v>
      </c>
      <c r="D2244" s="48" t="s">
        <v>4191</v>
      </c>
      <c r="E2244" s="48" t="s">
        <v>18</v>
      </c>
      <c r="F2244" s="96" t="n">
        <v>9789865852535</v>
      </c>
      <c r="G2244" s="97" t="n">
        <v>1</v>
      </c>
      <c r="H2244" s="97" t="n">
        <v>260</v>
      </c>
      <c r="I2244" s="35" t="n">
        <f aca="false">G2244*H2244</f>
        <v>260</v>
      </c>
      <c r="J2244" s="3" t="s">
        <v>20</v>
      </c>
      <c r="K2244" s="3" t="s">
        <v>20</v>
      </c>
      <c r="L2244" s="3" t="s">
        <v>4094</v>
      </c>
      <c r="M2244" s="9" t="n">
        <f aca="false">G2244</f>
        <v>1</v>
      </c>
      <c r="N2244" s="9"/>
    </row>
    <row r="2245" customFormat="false" ht="16.5" hidden="false" customHeight="false" outlineLevel="0" collapsed="false">
      <c r="A2245" s="9" t="n">
        <v>2243</v>
      </c>
      <c r="B2245" s="81" t="s">
        <v>4199</v>
      </c>
      <c r="C2245" s="48" t="s">
        <v>4200</v>
      </c>
      <c r="D2245" s="48" t="s">
        <v>4138</v>
      </c>
      <c r="E2245" s="48" t="s">
        <v>18</v>
      </c>
      <c r="F2245" s="96" t="n">
        <v>9789866363467</v>
      </c>
      <c r="G2245" s="97" t="n">
        <v>1</v>
      </c>
      <c r="H2245" s="97" t="n">
        <v>260</v>
      </c>
      <c r="I2245" s="35" t="n">
        <f aca="false">G2245*H2245</f>
        <v>260</v>
      </c>
      <c r="J2245" s="3" t="s">
        <v>20</v>
      </c>
      <c r="K2245" s="3" t="s">
        <v>20</v>
      </c>
      <c r="L2245" s="3" t="s">
        <v>4094</v>
      </c>
      <c r="M2245" s="9" t="n">
        <f aca="false">G2245</f>
        <v>1</v>
      </c>
      <c r="N2245" s="9"/>
    </row>
    <row r="2246" customFormat="false" ht="16.5" hidden="false" customHeight="false" outlineLevel="0" collapsed="false">
      <c r="A2246" s="9" t="n">
        <v>2244</v>
      </c>
      <c r="B2246" s="81" t="s">
        <v>4201</v>
      </c>
      <c r="C2246" s="48" t="s">
        <v>4176</v>
      </c>
      <c r="D2246" s="48" t="s">
        <v>2269</v>
      </c>
      <c r="E2246" s="48" t="s">
        <v>18</v>
      </c>
      <c r="F2246" s="96" t="s">
        <v>4202</v>
      </c>
      <c r="G2246" s="97" t="n">
        <v>1</v>
      </c>
      <c r="H2246" s="97" t="n">
        <v>260</v>
      </c>
      <c r="I2246" s="35" t="n">
        <f aca="false">G2246*H2246</f>
        <v>260</v>
      </c>
      <c r="J2246" s="3" t="s">
        <v>20</v>
      </c>
      <c r="K2246" s="3" t="s">
        <v>20</v>
      </c>
      <c r="L2246" s="3" t="s">
        <v>4094</v>
      </c>
      <c r="M2246" s="9" t="n">
        <f aca="false">G2246</f>
        <v>1</v>
      </c>
      <c r="N2246" s="9"/>
    </row>
    <row r="2247" customFormat="false" ht="33" hidden="false" customHeight="false" outlineLevel="0" collapsed="false">
      <c r="A2247" s="9" t="n">
        <v>2245</v>
      </c>
      <c r="B2247" s="81" t="s">
        <v>4203</v>
      </c>
      <c r="C2247" s="48" t="s">
        <v>4204</v>
      </c>
      <c r="D2247" s="48" t="s">
        <v>1753</v>
      </c>
      <c r="E2247" s="48" t="s">
        <v>18</v>
      </c>
      <c r="F2247" s="96" t="n">
        <v>9789861208138</v>
      </c>
      <c r="G2247" s="97" t="n">
        <v>1</v>
      </c>
      <c r="H2247" s="97" t="n">
        <v>260</v>
      </c>
      <c r="I2247" s="35" t="n">
        <f aca="false">G2247*H2247</f>
        <v>260</v>
      </c>
      <c r="J2247" s="3" t="s">
        <v>20</v>
      </c>
      <c r="K2247" s="3" t="s">
        <v>20</v>
      </c>
      <c r="L2247" s="3" t="s">
        <v>4094</v>
      </c>
      <c r="M2247" s="9" t="n">
        <f aca="false">G2247</f>
        <v>1</v>
      </c>
      <c r="N2247" s="9"/>
    </row>
    <row r="2248" customFormat="false" ht="33" hidden="false" customHeight="false" outlineLevel="0" collapsed="false">
      <c r="A2248" s="9" t="n">
        <v>2246</v>
      </c>
      <c r="B2248" s="81" t="s">
        <v>4205</v>
      </c>
      <c r="C2248" s="48" t="s">
        <v>4204</v>
      </c>
      <c r="D2248" s="48" t="s">
        <v>1753</v>
      </c>
      <c r="E2248" s="48" t="s">
        <v>18</v>
      </c>
      <c r="F2248" s="96" t="n">
        <v>9789861208213</v>
      </c>
      <c r="G2248" s="97" t="n">
        <v>1</v>
      </c>
      <c r="H2248" s="97" t="n">
        <v>260</v>
      </c>
      <c r="I2248" s="35" t="n">
        <f aca="false">G2248*H2248</f>
        <v>260</v>
      </c>
      <c r="J2248" s="3" t="s">
        <v>20</v>
      </c>
      <c r="K2248" s="3" t="s">
        <v>20</v>
      </c>
      <c r="L2248" s="3" t="s">
        <v>4094</v>
      </c>
      <c r="M2248" s="9" t="n">
        <f aca="false">G2248</f>
        <v>1</v>
      </c>
      <c r="N2248" s="9"/>
    </row>
    <row r="2249" customFormat="false" ht="16.5" hidden="false" customHeight="false" outlineLevel="0" collapsed="false">
      <c r="A2249" s="9" t="n">
        <v>2247</v>
      </c>
      <c r="B2249" s="81" t="s">
        <v>4206</v>
      </c>
      <c r="C2249" s="48" t="s">
        <v>4207</v>
      </c>
      <c r="D2249" s="48" t="s">
        <v>4158</v>
      </c>
      <c r="E2249" s="97"/>
      <c r="F2249" s="96" t="n">
        <v>9789862252291</v>
      </c>
      <c r="G2249" s="97" t="n">
        <v>1</v>
      </c>
      <c r="H2249" s="97" t="n">
        <v>280</v>
      </c>
      <c r="I2249" s="35" t="n">
        <f aca="false">G2249*H2249</f>
        <v>280</v>
      </c>
      <c r="J2249" s="3" t="s">
        <v>20</v>
      </c>
      <c r="K2249" s="3" t="s">
        <v>20</v>
      </c>
      <c r="L2249" s="3" t="s">
        <v>4094</v>
      </c>
      <c r="M2249" s="9" t="n">
        <f aca="false">G2249</f>
        <v>1</v>
      </c>
      <c r="N2249" s="9"/>
    </row>
    <row r="2250" customFormat="false" ht="16.5" hidden="false" customHeight="false" outlineLevel="0" collapsed="false">
      <c r="A2250" s="9" t="n">
        <v>2248</v>
      </c>
      <c r="B2250" s="81" t="s">
        <v>4208</v>
      </c>
      <c r="C2250" s="48" t="s">
        <v>4209</v>
      </c>
      <c r="D2250" s="48" t="s">
        <v>4138</v>
      </c>
      <c r="E2250" s="48" t="s">
        <v>18</v>
      </c>
      <c r="F2250" s="96" t="n">
        <v>9789866097980</v>
      </c>
      <c r="G2250" s="97" t="n">
        <v>1</v>
      </c>
      <c r="H2250" s="97" t="n">
        <v>280</v>
      </c>
      <c r="I2250" s="35" t="n">
        <f aca="false">G2250*H2250</f>
        <v>280</v>
      </c>
      <c r="J2250" s="3" t="s">
        <v>20</v>
      </c>
      <c r="K2250" s="3" t="s">
        <v>20</v>
      </c>
      <c r="L2250" s="3" t="s">
        <v>4094</v>
      </c>
      <c r="M2250" s="9" t="n">
        <f aca="false">G2250</f>
        <v>1</v>
      </c>
      <c r="N2250" s="9"/>
    </row>
    <row r="2251" customFormat="false" ht="16.5" hidden="false" customHeight="false" outlineLevel="0" collapsed="false">
      <c r="A2251" s="9" t="n">
        <v>2249</v>
      </c>
      <c r="B2251" s="81" t="s">
        <v>4210</v>
      </c>
      <c r="C2251" s="81" t="s">
        <v>4112</v>
      </c>
      <c r="D2251" s="48" t="s">
        <v>4113</v>
      </c>
      <c r="E2251" s="48" t="s">
        <v>18</v>
      </c>
      <c r="F2251" s="96" t="n">
        <v>9789861216898</v>
      </c>
      <c r="G2251" s="97" t="n">
        <v>1</v>
      </c>
      <c r="H2251" s="97" t="n">
        <v>280</v>
      </c>
      <c r="I2251" s="35" t="n">
        <f aca="false">G2251*H2251</f>
        <v>280</v>
      </c>
      <c r="J2251" s="3" t="s">
        <v>20</v>
      </c>
      <c r="K2251" s="3" t="s">
        <v>20</v>
      </c>
      <c r="L2251" s="3" t="s">
        <v>4094</v>
      </c>
      <c r="M2251" s="9" t="n">
        <f aca="false">G2251</f>
        <v>1</v>
      </c>
      <c r="N2251" s="9"/>
    </row>
    <row r="2252" customFormat="false" ht="33" hidden="false" customHeight="false" outlineLevel="0" collapsed="false">
      <c r="A2252" s="9" t="n">
        <v>2250</v>
      </c>
      <c r="B2252" s="81" t="s">
        <v>4211</v>
      </c>
      <c r="C2252" s="48" t="s">
        <v>4212</v>
      </c>
      <c r="D2252" s="48" t="s">
        <v>1503</v>
      </c>
      <c r="E2252" s="48" t="s">
        <v>18</v>
      </c>
      <c r="F2252" s="96" t="n">
        <v>9789571363189</v>
      </c>
      <c r="G2252" s="97" t="n">
        <v>1</v>
      </c>
      <c r="H2252" s="97" t="n">
        <v>280</v>
      </c>
      <c r="I2252" s="35" t="n">
        <f aca="false">G2252*H2252</f>
        <v>280</v>
      </c>
      <c r="J2252" s="3" t="s">
        <v>20</v>
      </c>
      <c r="K2252" s="3" t="s">
        <v>20</v>
      </c>
      <c r="L2252" s="3" t="s">
        <v>4094</v>
      </c>
      <c r="M2252" s="9" t="n">
        <f aca="false">G2252</f>
        <v>1</v>
      </c>
      <c r="N2252" s="9"/>
    </row>
    <row r="2253" customFormat="false" ht="33" hidden="false" customHeight="false" outlineLevel="0" collapsed="false">
      <c r="A2253" s="9" t="n">
        <v>2251</v>
      </c>
      <c r="B2253" s="81" t="s">
        <v>4213</v>
      </c>
      <c r="C2253" s="81" t="s">
        <v>4214</v>
      </c>
      <c r="D2253" s="48" t="s">
        <v>1753</v>
      </c>
      <c r="E2253" s="48" t="s">
        <v>18</v>
      </c>
      <c r="F2253" s="96" t="n">
        <v>9789862353943</v>
      </c>
      <c r="G2253" s="97" t="n">
        <v>1</v>
      </c>
      <c r="H2253" s="97" t="n">
        <v>280</v>
      </c>
      <c r="I2253" s="35" t="n">
        <f aca="false">G2253*H2253</f>
        <v>280</v>
      </c>
      <c r="J2253" s="3" t="s">
        <v>20</v>
      </c>
      <c r="K2253" s="3" t="s">
        <v>20</v>
      </c>
      <c r="L2253" s="3" t="s">
        <v>4094</v>
      </c>
      <c r="M2253" s="9" t="n">
        <f aca="false">G2253</f>
        <v>1</v>
      </c>
      <c r="N2253" s="9"/>
    </row>
    <row r="2254" customFormat="false" ht="16.5" hidden="false" customHeight="false" outlineLevel="0" collapsed="false">
      <c r="A2254" s="9" t="n">
        <v>2252</v>
      </c>
      <c r="B2254" s="81" t="s">
        <v>4215</v>
      </c>
      <c r="C2254" s="81" t="s">
        <v>4216</v>
      </c>
      <c r="D2254" s="48" t="s">
        <v>4217</v>
      </c>
      <c r="E2254" s="48" t="s">
        <v>18</v>
      </c>
      <c r="F2254" s="96" t="n">
        <v>9789865789831</v>
      </c>
      <c r="G2254" s="97" t="n">
        <v>1</v>
      </c>
      <c r="H2254" s="97" t="n">
        <v>280</v>
      </c>
      <c r="I2254" s="35" t="n">
        <f aca="false">G2254*H2254</f>
        <v>280</v>
      </c>
      <c r="J2254" s="3" t="s">
        <v>20</v>
      </c>
      <c r="K2254" s="3" t="s">
        <v>20</v>
      </c>
      <c r="L2254" s="3" t="s">
        <v>4094</v>
      </c>
      <c r="M2254" s="9" t="n">
        <f aca="false">G2254</f>
        <v>1</v>
      </c>
      <c r="N2254" s="9"/>
    </row>
    <row r="2255" customFormat="false" ht="16.5" hidden="false" customHeight="false" outlineLevel="0" collapsed="false">
      <c r="A2255" s="9" t="n">
        <v>2253</v>
      </c>
      <c r="B2255" s="81" t="s">
        <v>4218</v>
      </c>
      <c r="C2255" s="48" t="s">
        <v>4219</v>
      </c>
      <c r="D2255" s="48" t="s">
        <v>1486</v>
      </c>
      <c r="E2255" s="48" t="s">
        <v>18</v>
      </c>
      <c r="F2255" s="96" t="n">
        <v>9576077613</v>
      </c>
      <c r="G2255" s="97" t="n">
        <v>1</v>
      </c>
      <c r="H2255" s="97" t="n">
        <v>280</v>
      </c>
      <c r="I2255" s="35" t="n">
        <f aca="false">G2255*H2255</f>
        <v>280</v>
      </c>
      <c r="J2255" s="3" t="s">
        <v>20</v>
      </c>
      <c r="K2255" s="3" t="s">
        <v>20</v>
      </c>
      <c r="L2255" s="3" t="s">
        <v>4094</v>
      </c>
      <c r="M2255" s="9" t="n">
        <f aca="false">G2255</f>
        <v>1</v>
      </c>
      <c r="N2255" s="9"/>
    </row>
    <row r="2256" customFormat="false" ht="16.5" hidden="false" customHeight="false" outlineLevel="0" collapsed="false">
      <c r="A2256" s="9" t="n">
        <v>2254</v>
      </c>
      <c r="B2256" s="81" t="s">
        <v>4220</v>
      </c>
      <c r="C2256" s="48" t="s">
        <v>4221</v>
      </c>
      <c r="D2256" s="48" t="s">
        <v>1443</v>
      </c>
      <c r="E2256" s="48" t="s">
        <v>18</v>
      </c>
      <c r="F2256" s="96" t="n">
        <v>9789573276906</v>
      </c>
      <c r="G2256" s="97" t="n">
        <v>1</v>
      </c>
      <c r="H2256" s="97" t="n">
        <v>280</v>
      </c>
      <c r="I2256" s="35" t="n">
        <f aca="false">G2256*H2256</f>
        <v>280</v>
      </c>
      <c r="J2256" s="3" t="s">
        <v>20</v>
      </c>
      <c r="K2256" s="3" t="s">
        <v>20</v>
      </c>
      <c r="L2256" s="3" t="s">
        <v>4094</v>
      </c>
      <c r="M2256" s="9" t="n">
        <f aca="false">G2256</f>
        <v>1</v>
      </c>
      <c r="N2256" s="9"/>
    </row>
    <row r="2257" customFormat="false" ht="33" hidden="false" customHeight="false" outlineLevel="0" collapsed="false">
      <c r="A2257" s="9" t="n">
        <v>2255</v>
      </c>
      <c r="B2257" s="81" t="s">
        <v>4222</v>
      </c>
      <c r="C2257" s="48" t="s">
        <v>4223</v>
      </c>
      <c r="D2257" s="48" t="s">
        <v>1753</v>
      </c>
      <c r="E2257" s="48" t="s">
        <v>18</v>
      </c>
      <c r="F2257" s="96" t="n">
        <v>9789862354575</v>
      </c>
      <c r="G2257" s="97" t="n">
        <v>1</v>
      </c>
      <c r="H2257" s="97" t="n">
        <v>280</v>
      </c>
      <c r="I2257" s="35" t="n">
        <f aca="false">G2257*H2257</f>
        <v>280</v>
      </c>
      <c r="J2257" s="3" t="s">
        <v>20</v>
      </c>
      <c r="K2257" s="3" t="s">
        <v>20</v>
      </c>
      <c r="L2257" s="3" t="s">
        <v>4094</v>
      </c>
      <c r="M2257" s="9" t="n">
        <f aca="false">G2257</f>
        <v>1</v>
      </c>
      <c r="N2257" s="9"/>
    </row>
    <row r="2258" customFormat="false" ht="16.5" hidden="false" customHeight="false" outlineLevel="0" collapsed="false">
      <c r="A2258" s="9" t="n">
        <v>2256</v>
      </c>
      <c r="B2258" s="81" t="s">
        <v>4224</v>
      </c>
      <c r="C2258" s="81" t="s">
        <v>4165</v>
      </c>
      <c r="D2258" s="48" t="s">
        <v>4177</v>
      </c>
      <c r="E2258" s="48" t="s">
        <v>18</v>
      </c>
      <c r="F2258" s="96" t="n">
        <v>9789869177955</v>
      </c>
      <c r="G2258" s="97" t="n">
        <v>1</v>
      </c>
      <c r="H2258" s="97" t="n">
        <v>280</v>
      </c>
      <c r="I2258" s="35" t="n">
        <f aca="false">G2258*H2258</f>
        <v>280</v>
      </c>
      <c r="J2258" s="3" t="s">
        <v>20</v>
      </c>
      <c r="K2258" s="3" t="s">
        <v>20</v>
      </c>
      <c r="L2258" s="3" t="s">
        <v>4094</v>
      </c>
      <c r="M2258" s="9" t="n">
        <f aca="false">G2258</f>
        <v>1</v>
      </c>
      <c r="N2258" s="9"/>
    </row>
    <row r="2259" customFormat="false" ht="16.5" hidden="false" customHeight="false" outlineLevel="0" collapsed="false">
      <c r="A2259" s="9" t="n">
        <v>2257</v>
      </c>
      <c r="B2259" s="81" t="s">
        <v>4225</v>
      </c>
      <c r="C2259" s="48" t="s">
        <v>4226</v>
      </c>
      <c r="D2259" s="48" t="s">
        <v>4138</v>
      </c>
      <c r="E2259" s="48" t="s">
        <v>18</v>
      </c>
      <c r="F2259" s="96" t="n">
        <v>9789865779580</v>
      </c>
      <c r="G2259" s="97" t="n">
        <v>1</v>
      </c>
      <c r="H2259" s="97" t="n">
        <v>280</v>
      </c>
      <c r="I2259" s="35" t="n">
        <f aca="false">G2259*H2259</f>
        <v>280</v>
      </c>
      <c r="J2259" s="3" t="s">
        <v>20</v>
      </c>
      <c r="K2259" s="3" t="s">
        <v>20</v>
      </c>
      <c r="L2259" s="3" t="s">
        <v>4094</v>
      </c>
      <c r="M2259" s="9" t="n">
        <f aca="false">G2259</f>
        <v>1</v>
      </c>
      <c r="N2259" s="9"/>
    </row>
    <row r="2260" customFormat="false" ht="16.5" hidden="false" customHeight="false" outlineLevel="0" collapsed="false">
      <c r="A2260" s="9" t="n">
        <v>2258</v>
      </c>
      <c r="B2260" s="81" t="s">
        <v>4227</v>
      </c>
      <c r="C2260" s="48" t="s">
        <v>4228</v>
      </c>
      <c r="D2260" s="48" t="s">
        <v>1753</v>
      </c>
      <c r="E2260" s="48" t="s">
        <v>18</v>
      </c>
      <c r="F2260" s="96" t="n">
        <v>9789862350683</v>
      </c>
      <c r="G2260" s="97" t="n">
        <v>1</v>
      </c>
      <c r="H2260" s="97" t="n">
        <v>280</v>
      </c>
      <c r="I2260" s="35" t="n">
        <f aca="false">G2260*H2260</f>
        <v>280</v>
      </c>
      <c r="J2260" s="3" t="s">
        <v>20</v>
      </c>
      <c r="K2260" s="3" t="s">
        <v>20</v>
      </c>
      <c r="L2260" s="3" t="s">
        <v>4094</v>
      </c>
      <c r="M2260" s="9" t="n">
        <f aca="false">G2260</f>
        <v>1</v>
      </c>
      <c r="N2260" s="9"/>
    </row>
    <row r="2261" customFormat="false" ht="16.5" hidden="false" customHeight="false" outlineLevel="0" collapsed="false">
      <c r="A2261" s="9" t="n">
        <v>2259</v>
      </c>
      <c r="B2261" s="81" t="s">
        <v>4229</v>
      </c>
      <c r="C2261" s="81" t="s">
        <v>4130</v>
      </c>
      <c r="D2261" s="48" t="s">
        <v>4131</v>
      </c>
      <c r="E2261" s="48" t="s">
        <v>18</v>
      </c>
      <c r="F2261" s="96" t="n">
        <v>9789862651452</v>
      </c>
      <c r="G2261" s="97" t="n">
        <v>1</v>
      </c>
      <c r="H2261" s="97" t="n">
        <v>280</v>
      </c>
      <c r="I2261" s="35" t="n">
        <f aca="false">G2261*H2261</f>
        <v>280</v>
      </c>
      <c r="J2261" s="3" t="s">
        <v>20</v>
      </c>
      <c r="K2261" s="3" t="s">
        <v>20</v>
      </c>
      <c r="L2261" s="3" t="s">
        <v>4094</v>
      </c>
      <c r="M2261" s="9" t="n">
        <f aca="false">G2261</f>
        <v>1</v>
      </c>
      <c r="N2261" s="9"/>
    </row>
    <row r="2262" customFormat="false" ht="16.5" hidden="false" customHeight="false" outlineLevel="0" collapsed="false">
      <c r="A2262" s="9" t="n">
        <v>2260</v>
      </c>
      <c r="B2262" s="81" t="s">
        <v>4230</v>
      </c>
      <c r="C2262" s="81" t="s">
        <v>4231</v>
      </c>
      <c r="D2262" s="48" t="s">
        <v>4232</v>
      </c>
      <c r="E2262" s="48" t="s">
        <v>18</v>
      </c>
      <c r="F2262" s="96" t="n">
        <v>9789866152498</v>
      </c>
      <c r="G2262" s="97" t="n">
        <v>1</v>
      </c>
      <c r="H2262" s="97" t="n">
        <v>280</v>
      </c>
      <c r="I2262" s="35" t="n">
        <f aca="false">G2262*H2262</f>
        <v>280</v>
      </c>
      <c r="J2262" s="3" t="s">
        <v>20</v>
      </c>
      <c r="K2262" s="3" t="s">
        <v>20</v>
      </c>
      <c r="L2262" s="3" t="s">
        <v>4094</v>
      </c>
      <c r="M2262" s="9" t="n">
        <f aca="false">G2262</f>
        <v>1</v>
      </c>
      <c r="N2262" s="9"/>
    </row>
    <row r="2263" customFormat="false" ht="16.5" hidden="false" customHeight="false" outlineLevel="0" collapsed="false">
      <c r="A2263" s="9" t="n">
        <v>2261</v>
      </c>
      <c r="B2263" s="81" t="s">
        <v>4233</v>
      </c>
      <c r="C2263" s="81" t="s">
        <v>4234</v>
      </c>
      <c r="D2263" s="48" t="s">
        <v>2269</v>
      </c>
      <c r="E2263" s="48" t="s">
        <v>18</v>
      </c>
      <c r="F2263" s="96" t="n">
        <v>9789570528251</v>
      </c>
      <c r="G2263" s="97" t="n">
        <v>1</v>
      </c>
      <c r="H2263" s="97" t="n">
        <v>290</v>
      </c>
      <c r="I2263" s="35" t="n">
        <f aca="false">G2263*H2263</f>
        <v>290</v>
      </c>
      <c r="J2263" s="3" t="s">
        <v>20</v>
      </c>
      <c r="K2263" s="3" t="s">
        <v>20</v>
      </c>
      <c r="L2263" s="3" t="s">
        <v>4094</v>
      </c>
      <c r="M2263" s="9" t="n">
        <f aca="false">G2263</f>
        <v>1</v>
      </c>
      <c r="N2263" s="9"/>
    </row>
    <row r="2264" customFormat="false" ht="33" hidden="false" customHeight="false" outlineLevel="0" collapsed="false">
      <c r="A2264" s="9" t="n">
        <v>2262</v>
      </c>
      <c r="B2264" s="81" t="s">
        <v>4235</v>
      </c>
      <c r="C2264" s="81" t="s">
        <v>4236</v>
      </c>
      <c r="D2264" s="48" t="s">
        <v>1486</v>
      </c>
      <c r="E2264" s="48" t="s">
        <v>18</v>
      </c>
      <c r="F2264" s="96" t="n">
        <v>9789861371832</v>
      </c>
      <c r="G2264" s="97" t="n">
        <v>1</v>
      </c>
      <c r="H2264" s="97" t="n">
        <v>290</v>
      </c>
      <c r="I2264" s="35" t="n">
        <f aca="false">G2264*H2264</f>
        <v>290</v>
      </c>
      <c r="J2264" s="3" t="s">
        <v>20</v>
      </c>
      <c r="K2264" s="3" t="s">
        <v>20</v>
      </c>
      <c r="L2264" s="3" t="s">
        <v>4094</v>
      </c>
      <c r="M2264" s="9" t="n">
        <f aca="false">G2264</f>
        <v>1</v>
      </c>
      <c r="N2264" s="9"/>
    </row>
    <row r="2265" customFormat="false" ht="16.5" hidden="false" customHeight="false" outlineLevel="0" collapsed="false">
      <c r="A2265" s="9" t="n">
        <v>2263</v>
      </c>
      <c r="B2265" s="81" t="s">
        <v>4237</v>
      </c>
      <c r="C2265" s="48" t="s">
        <v>4238</v>
      </c>
      <c r="D2265" s="48" t="s">
        <v>4093</v>
      </c>
      <c r="E2265" s="48" t="s">
        <v>18</v>
      </c>
      <c r="F2265" s="96" t="n">
        <v>9789571436395</v>
      </c>
      <c r="G2265" s="97" t="n">
        <v>1</v>
      </c>
      <c r="H2265" s="97" t="n">
        <v>290</v>
      </c>
      <c r="I2265" s="35" t="n">
        <f aca="false">G2265*H2265</f>
        <v>290</v>
      </c>
      <c r="J2265" s="3" t="s">
        <v>20</v>
      </c>
      <c r="K2265" s="3" t="s">
        <v>20</v>
      </c>
      <c r="L2265" s="3" t="s">
        <v>4094</v>
      </c>
      <c r="M2265" s="9" t="n">
        <f aca="false">G2265</f>
        <v>1</v>
      </c>
      <c r="N2265" s="9"/>
    </row>
    <row r="2266" customFormat="false" ht="16.5" hidden="false" customHeight="false" outlineLevel="0" collapsed="false">
      <c r="A2266" s="9" t="n">
        <v>2264</v>
      </c>
      <c r="B2266" s="81" t="s">
        <v>4239</v>
      </c>
      <c r="C2266" s="48" t="s">
        <v>4240</v>
      </c>
      <c r="D2266" s="48" t="s">
        <v>4093</v>
      </c>
      <c r="E2266" s="48" t="s">
        <v>18</v>
      </c>
      <c r="F2266" s="96" t="n">
        <v>9789571458793</v>
      </c>
      <c r="G2266" s="97" t="n">
        <v>1</v>
      </c>
      <c r="H2266" s="97" t="n">
        <v>290</v>
      </c>
      <c r="I2266" s="35" t="n">
        <f aca="false">G2266*H2266</f>
        <v>290</v>
      </c>
      <c r="J2266" s="3" t="s">
        <v>20</v>
      </c>
      <c r="K2266" s="3" t="s">
        <v>20</v>
      </c>
      <c r="L2266" s="3" t="s">
        <v>4094</v>
      </c>
      <c r="M2266" s="9" t="n">
        <f aca="false">G2266</f>
        <v>1</v>
      </c>
      <c r="N2266" s="9"/>
    </row>
    <row r="2267" customFormat="false" ht="16.5" hidden="false" customHeight="false" outlineLevel="0" collapsed="false">
      <c r="A2267" s="9" t="n">
        <v>2265</v>
      </c>
      <c r="B2267" s="48" t="s">
        <v>4241</v>
      </c>
      <c r="C2267" s="48" t="s">
        <v>4242</v>
      </c>
      <c r="D2267" s="48" t="s">
        <v>1818</v>
      </c>
      <c r="E2267" s="48" t="s">
        <v>18</v>
      </c>
      <c r="F2267" s="96" t="n">
        <v>9789866651830</v>
      </c>
      <c r="G2267" s="97" t="n">
        <v>1</v>
      </c>
      <c r="H2267" s="97" t="n">
        <v>299</v>
      </c>
      <c r="I2267" s="35" t="n">
        <f aca="false">G2267*H2267</f>
        <v>299</v>
      </c>
      <c r="J2267" s="3" t="s">
        <v>20</v>
      </c>
      <c r="K2267" s="3" t="s">
        <v>20</v>
      </c>
      <c r="L2267" s="3" t="s">
        <v>4094</v>
      </c>
      <c r="M2267" s="9" t="n">
        <f aca="false">G2267</f>
        <v>1</v>
      </c>
      <c r="N2267" s="9"/>
    </row>
    <row r="2268" customFormat="false" ht="16.5" hidden="false" customHeight="false" outlineLevel="0" collapsed="false">
      <c r="A2268" s="9" t="n">
        <v>2266</v>
      </c>
      <c r="B2268" s="81" t="s">
        <v>4243</v>
      </c>
      <c r="C2268" s="81" t="s">
        <v>4234</v>
      </c>
      <c r="D2268" s="48" t="s">
        <v>2269</v>
      </c>
      <c r="E2268" s="48" t="s">
        <v>18</v>
      </c>
      <c r="F2268" s="96" t="n">
        <v>9789570526653</v>
      </c>
      <c r="G2268" s="97" t="n">
        <v>1</v>
      </c>
      <c r="H2268" s="97" t="n">
        <v>300</v>
      </c>
      <c r="I2268" s="35" t="n">
        <f aca="false">G2268*H2268</f>
        <v>300</v>
      </c>
      <c r="J2268" s="3" t="s">
        <v>20</v>
      </c>
      <c r="K2268" s="3" t="s">
        <v>20</v>
      </c>
      <c r="L2268" s="3" t="s">
        <v>4094</v>
      </c>
      <c r="M2268" s="9" t="n">
        <f aca="false">G2268</f>
        <v>1</v>
      </c>
      <c r="N2268" s="9"/>
    </row>
    <row r="2269" customFormat="false" ht="16.5" hidden="false" customHeight="false" outlineLevel="0" collapsed="false">
      <c r="A2269" s="9" t="n">
        <v>2267</v>
      </c>
      <c r="B2269" s="81" t="s">
        <v>4244</v>
      </c>
      <c r="C2269" s="48" t="s">
        <v>4238</v>
      </c>
      <c r="D2269" s="48" t="s">
        <v>4093</v>
      </c>
      <c r="E2269" s="48" t="s">
        <v>18</v>
      </c>
      <c r="F2269" s="96" t="n">
        <v>9789571455464</v>
      </c>
      <c r="G2269" s="97" t="n">
        <v>1</v>
      </c>
      <c r="H2269" s="97" t="n">
        <v>300</v>
      </c>
      <c r="I2269" s="35" t="n">
        <f aca="false">G2269*H2269</f>
        <v>300</v>
      </c>
      <c r="J2269" s="3" t="s">
        <v>20</v>
      </c>
      <c r="K2269" s="3" t="s">
        <v>20</v>
      </c>
      <c r="L2269" s="3" t="s">
        <v>4094</v>
      </c>
      <c r="M2269" s="9" t="n">
        <f aca="false">G2269</f>
        <v>1</v>
      </c>
      <c r="N2269" s="9"/>
    </row>
    <row r="2270" customFormat="false" ht="33" hidden="false" customHeight="false" outlineLevel="0" collapsed="false">
      <c r="A2270" s="9" t="n">
        <v>2268</v>
      </c>
      <c r="B2270" s="81" t="s">
        <v>4245</v>
      </c>
      <c r="C2270" s="48" t="s">
        <v>4207</v>
      </c>
      <c r="D2270" s="48" t="s">
        <v>1753</v>
      </c>
      <c r="E2270" s="48" t="s">
        <v>18</v>
      </c>
      <c r="F2270" s="96" t="n">
        <v>9789862354094</v>
      </c>
      <c r="G2270" s="97" t="n">
        <v>1</v>
      </c>
      <c r="H2270" s="97" t="n">
        <v>300</v>
      </c>
      <c r="I2270" s="35" t="n">
        <f aca="false">G2270*H2270</f>
        <v>300</v>
      </c>
      <c r="J2270" s="3" t="s">
        <v>20</v>
      </c>
      <c r="K2270" s="3" t="s">
        <v>20</v>
      </c>
      <c r="L2270" s="3" t="s">
        <v>4094</v>
      </c>
      <c r="M2270" s="9" t="n">
        <f aca="false">G2270</f>
        <v>1</v>
      </c>
      <c r="N2270" s="9"/>
    </row>
    <row r="2271" customFormat="false" ht="16.5" hidden="false" customHeight="false" outlineLevel="0" collapsed="false">
      <c r="A2271" s="9" t="n">
        <v>2269</v>
      </c>
      <c r="B2271" s="81" t="s">
        <v>4246</v>
      </c>
      <c r="C2271" s="48" t="s">
        <v>4165</v>
      </c>
      <c r="D2271" s="48" t="s">
        <v>4247</v>
      </c>
      <c r="E2271" s="48" t="s">
        <v>18</v>
      </c>
      <c r="F2271" s="96" t="n">
        <v>9789868708402</v>
      </c>
      <c r="G2271" s="97" t="n">
        <v>1</v>
      </c>
      <c r="H2271" s="97" t="n">
        <v>300</v>
      </c>
      <c r="I2271" s="35" t="n">
        <f aca="false">G2271*H2271</f>
        <v>300</v>
      </c>
      <c r="J2271" s="3" t="s">
        <v>20</v>
      </c>
      <c r="K2271" s="3" t="s">
        <v>20</v>
      </c>
      <c r="L2271" s="3" t="s">
        <v>4094</v>
      </c>
      <c r="M2271" s="9" t="n">
        <f aca="false">G2271</f>
        <v>1</v>
      </c>
      <c r="N2271" s="9"/>
    </row>
    <row r="2272" customFormat="false" ht="49.5" hidden="false" customHeight="false" outlineLevel="0" collapsed="false">
      <c r="A2272" s="9" t="n">
        <v>2270</v>
      </c>
      <c r="B2272" s="81" t="s">
        <v>4248</v>
      </c>
      <c r="C2272" s="81" t="s">
        <v>4249</v>
      </c>
      <c r="D2272" s="48" t="s">
        <v>4250</v>
      </c>
      <c r="E2272" s="48" t="s">
        <v>18</v>
      </c>
      <c r="F2272" s="96" t="n">
        <v>9789866414978</v>
      </c>
      <c r="G2272" s="97" t="n">
        <v>1</v>
      </c>
      <c r="H2272" s="97" t="n">
        <v>320</v>
      </c>
      <c r="I2272" s="35" t="n">
        <f aca="false">G2272*H2272</f>
        <v>320</v>
      </c>
      <c r="J2272" s="3" t="s">
        <v>20</v>
      </c>
      <c r="K2272" s="3" t="s">
        <v>20</v>
      </c>
      <c r="L2272" s="3" t="s">
        <v>4094</v>
      </c>
      <c r="M2272" s="9" t="n">
        <f aca="false">G2272</f>
        <v>1</v>
      </c>
      <c r="N2272" s="9"/>
    </row>
    <row r="2273" customFormat="false" ht="16.5" hidden="false" customHeight="false" outlineLevel="0" collapsed="false">
      <c r="A2273" s="9" t="n">
        <v>2271</v>
      </c>
      <c r="B2273" s="81" t="s">
        <v>4251</v>
      </c>
      <c r="C2273" s="48" t="s">
        <v>4252</v>
      </c>
      <c r="D2273" s="48" t="s">
        <v>1446</v>
      </c>
      <c r="E2273" s="48" t="s">
        <v>18</v>
      </c>
      <c r="F2273" s="96" t="n">
        <v>9789862165393</v>
      </c>
      <c r="G2273" s="97" t="n">
        <v>1</v>
      </c>
      <c r="H2273" s="97" t="n">
        <v>320</v>
      </c>
      <c r="I2273" s="35" t="n">
        <f aca="false">G2273*H2273</f>
        <v>320</v>
      </c>
      <c r="J2273" s="3" t="s">
        <v>20</v>
      </c>
      <c r="K2273" s="3" t="s">
        <v>20</v>
      </c>
      <c r="L2273" s="3" t="s">
        <v>4094</v>
      </c>
      <c r="M2273" s="9" t="n">
        <f aca="false">G2273</f>
        <v>1</v>
      </c>
      <c r="N2273" s="9"/>
    </row>
    <row r="2274" customFormat="false" ht="16.5" hidden="false" customHeight="false" outlineLevel="0" collapsed="false">
      <c r="A2274" s="9" t="n">
        <v>2272</v>
      </c>
      <c r="B2274" s="81" t="s">
        <v>4253</v>
      </c>
      <c r="C2274" s="81" t="s">
        <v>4254</v>
      </c>
      <c r="D2274" s="48" t="s">
        <v>1446</v>
      </c>
      <c r="E2274" s="48" t="s">
        <v>18</v>
      </c>
      <c r="F2274" s="96" t="n">
        <v>9789863204022</v>
      </c>
      <c r="G2274" s="97" t="n">
        <v>1</v>
      </c>
      <c r="H2274" s="97" t="n">
        <v>330</v>
      </c>
      <c r="I2274" s="35" t="n">
        <f aca="false">G2274*H2274</f>
        <v>330</v>
      </c>
      <c r="J2274" s="3" t="s">
        <v>20</v>
      </c>
      <c r="K2274" s="3" t="s">
        <v>20</v>
      </c>
      <c r="L2274" s="3" t="s">
        <v>4094</v>
      </c>
      <c r="M2274" s="9" t="n">
        <f aca="false">G2274</f>
        <v>1</v>
      </c>
      <c r="N2274" s="9"/>
    </row>
    <row r="2275" customFormat="false" ht="16.5" hidden="false" customHeight="false" outlineLevel="0" collapsed="false">
      <c r="A2275" s="9" t="n">
        <v>2273</v>
      </c>
      <c r="B2275" s="81" t="s">
        <v>4255</v>
      </c>
      <c r="C2275" s="81" t="s">
        <v>4256</v>
      </c>
      <c r="D2275" s="48" t="s">
        <v>1446</v>
      </c>
      <c r="E2275" s="48" t="s">
        <v>18</v>
      </c>
      <c r="F2275" s="96" t="n">
        <v>9789863201601</v>
      </c>
      <c r="G2275" s="97" t="n">
        <v>1</v>
      </c>
      <c r="H2275" s="97" t="n">
        <v>330</v>
      </c>
      <c r="I2275" s="35" t="n">
        <f aca="false">G2275*H2275</f>
        <v>330</v>
      </c>
      <c r="J2275" s="3" t="s">
        <v>20</v>
      </c>
      <c r="K2275" s="3" t="s">
        <v>20</v>
      </c>
      <c r="L2275" s="3" t="s">
        <v>4094</v>
      </c>
      <c r="M2275" s="9" t="n">
        <f aca="false">G2275</f>
        <v>1</v>
      </c>
      <c r="N2275" s="9"/>
    </row>
    <row r="2276" customFormat="false" ht="33" hidden="false" customHeight="false" outlineLevel="0" collapsed="false">
      <c r="A2276" s="9" t="n">
        <v>2274</v>
      </c>
      <c r="B2276" s="81" t="s">
        <v>4257</v>
      </c>
      <c r="C2276" s="98" t="s">
        <v>4258</v>
      </c>
      <c r="D2276" s="48" t="s">
        <v>1753</v>
      </c>
      <c r="E2276" s="48" t="s">
        <v>18</v>
      </c>
      <c r="F2276" s="96" t="n">
        <v>9789862354346</v>
      </c>
      <c r="G2276" s="97" t="n">
        <v>1</v>
      </c>
      <c r="H2276" s="97" t="n">
        <v>330</v>
      </c>
      <c r="I2276" s="35" t="n">
        <f aca="false">G2276*H2276</f>
        <v>330</v>
      </c>
      <c r="J2276" s="3" t="s">
        <v>20</v>
      </c>
      <c r="K2276" s="3" t="s">
        <v>20</v>
      </c>
      <c r="L2276" s="3" t="s">
        <v>4094</v>
      </c>
      <c r="M2276" s="9" t="n">
        <f aca="false">G2276</f>
        <v>1</v>
      </c>
      <c r="N2276" s="9"/>
    </row>
    <row r="2277" customFormat="false" ht="33" hidden="false" customHeight="false" outlineLevel="0" collapsed="false">
      <c r="A2277" s="9" t="n">
        <v>2275</v>
      </c>
      <c r="B2277" s="81" t="s">
        <v>4259</v>
      </c>
      <c r="C2277" s="81" t="s">
        <v>4260</v>
      </c>
      <c r="D2277" s="48" t="s">
        <v>1944</v>
      </c>
      <c r="E2277" s="48" t="s">
        <v>18</v>
      </c>
      <c r="F2277" s="96" t="n">
        <v>9789571175584</v>
      </c>
      <c r="G2277" s="97" t="n">
        <v>1</v>
      </c>
      <c r="H2277" s="97" t="n">
        <v>330</v>
      </c>
      <c r="I2277" s="35" t="n">
        <f aca="false">G2277*H2277</f>
        <v>330</v>
      </c>
      <c r="J2277" s="3" t="s">
        <v>20</v>
      </c>
      <c r="K2277" s="3" t="s">
        <v>20</v>
      </c>
      <c r="L2277" s="3" t="s">
        <v>4094</v>
      </c>
      <c r="M2277" s="9" t="n">
        <f aca="false">G2277</f>
        <v>1</v>
      </c>
      <c r="N2277" s="9"/>
    </row>
    <row r="2278" customFormat="false" ht="16.5" hidden="false" customHeight="false" outlineLevel="0" collapsed="false">
      <c r="A2278" s="9" t="n">
        <v>2276</v>
      </c>
      <c r="B2278" s="81" t="s">
        <v>4261</v>
      </c>
      <c r="C2278" s="48" t="s">
        <v>4262</v>
      </c>
      <c r="D2278" s="48" t="s">
        <v>1944</v>
      </c>
      <c r="E2278" s="48" t="s">
        <v>18</v>
      </c>
      <c r="F2278" s="96" t="n">
        <v>9789571173054</v>
      </c>
      <c r="G2278" s="97" t="n">
        <v>1</v>
      </c>
      <c r="H2278" s="97" t="n">
        <v>330</v>
      </c>
      <c r="I2278" s="35" t="n">
        <f aca="false">G2278*H2278</f>
        <v>330</v>
      </c>
      <c r="J2278" s="3" t="s">
        <v>20</v>
      </c>
      <c r="K2278" s="3" t="s">
        <v>20</v>
      </c>
      <c r="L2278" s="3" t="s">
        <v>4094</v>
      </c>
      <c r="M2278" s="9" t="n">
        <f aca="false">G2278</f>
        <v>1</v>
      </c>
      <c r="N2278" s="9"/>
    </row>
    <row r="2279" customFormat="false" ht="16.5" hidden="false" customHeight="false" outlineLevel="0" collapsed="false">
      <c r="A2279" s="9" t="n">
        <v>2277</v>
      </c>
      <c r="B2279" s="81" t="s">
        <v>4263</v>
      </c>
      <c r="C2279" s="48" t="s">
        <v>4264</v>
      </c>
      <c r="D2279" s="48" t="s">
        <v>4093</v>
      </c>
      <c r="E2279" s="48" t="s">
        <v>18</v>
      </c>
      <c r="F2279" s="96" t="n">
        <v>9789571458052</v>
      </c>
      <c r="G2279" s="97" t="n">
        <v>1</v>
      </c>
      <c r="H2279" s="97" t="n">
        <v>330</v>
      </c>
      <c r="I2279" s="35" t="n">
        <f aca="false">G2279*H2279</f>
        <v>330</v>
      </c>
      <c r="J2279" s="3" t="s">
        <v>20</v>
      </c>
      <c r="K2279" s="3" t="s">
        <v>20</v>
      </c>
      <c r="L2279" s="3" t="s">
        <v>4094</v>
      </c>
      <c r="M2279" s="9" t="n">
        <f aca="false">G2279</f>
        <v>1</v>
      </c>
      <c r="N2279" s="9"/>
    </row>
    <row r="2280" customFormat="false" ht="16.5" hidden="false" customHeight="false" outlineLevel="0" collapsed="false">
      <c r="A2280" s="9" t="n">
        <v>2278</v>
      </c>
      <c r="B2280" s="81" t="s">
        <v>4265</v>
      </c>
      <c r="C2280" s="48" t="s">
        <v>4226</v>
      </c>
      <c r="D2280" s="48" t="s">
        <v>4138</v>
      </c>
      <c r="E2280" s="48" t="s">
        <v>18</v>
      </c>
      <c r="F2280" s="96" t="n">
        <v>9789866097010</v>
      </c>
      <c r="G2280" s="97" t="n">
        <v>1</v>
      </c>
      <c r="H2280" s="97" t="n">
        <v>340</v>
      </c>
      <c r="I2280" s="35" t="n">
        <f aca="false">G2280*H2280</f>
        <v>340</v>
      </c>
      <c r="J2280" s="3" t="s">
        <v>20</v>
      </c>
      <c r="K2280" s="3" t="s">
        <v>20</v>
      </c>
      <c r="L2280" s="3" t="s">
        <v>4094</v>
      </c>
      <c r="M2280" s="9" t="n">
        <f aca="false">G2280</f>
        <v>1</v>
      </c>
      <c r="N2280" s="9"/>
    </row>
    <row r="2281" customFormat="false" ht="49.5" hidden="false" customHeight="false" outlineLevel="0" collapsed="false">
      <c r="A2281" s="9" t="n">
        <v>2279</v>
      </c>
      <c r="B2281" s="79" t="s">
        <v>4266</v>
      </c>
      <c r="C2281" s="48" t="s">
        <v>4267</v>
      </c>
      <c r="D2281" s="48" t="s">
        <v>1753</v>
      </c>
      <c r="E2281" s="48" t="s">
        <v>18</v>
      </c>
      <c r="F2281" s="96" t="n">
        <v>9789862354155</v>
      </c>
      <c r="G2281" s="97" t="n">
        <v>1</v>
      </c>
      <c r="H2281" s="97" t="n">
        <v>350</v>
      </c>
      <c r="I2281" s="35" t="n">
        <f aca="false">G2281*H2281</f>
        <v>350</v>
      </c>
      <c r="J2281" s="3" t="s">
        <v>20</v>
      </c>
      <c r="K2281" s="3" t="s">
        <v>20</v>
      </c>
      <c r="L2281" s="3" t="s">
        <v>4094</v>
      </c>
      <c r="M2281" s="9" t="n">
        <f aca="false">G2281</f>
        <v>1</v>
      </c>
      <c r="N2281" s="9"/>
    </row>
    <row r="2282" customFormat="false" ht="16.5" hidden="false" customHeight="false" outlineLevel="0" collapsed="false">
      <c r="A2282" s="9" t="n">
        <v>2280</v>
      </c>
      <c r="B2282" s="81" t="s">
        <v>4268</v>
      </c>
      <c r="C2282" s="81" t="s">
        <v>4269</v>
      </c>
      <c r="D2282" s="48" t="s">
        <v>4270</v>
      </c>
      <c r="E2282" s="48" t="s">
        <v>18</v>
      </c>
      <c r="F2282" s="96" t="n">
        <v>9789862576762</v>
      </c>
      <c r="G2282" s="97" t="n">
        <v>1</v>
      </c>
      <c r="H2282" s="97" t="n">
        <v>350</v>
      </c>
      <c r="I2282" s="35" t="n">
        <f aca="false">G2282*H2282</f>
        <v>350</v>
      </c>
      <c r="J2282" s="3" t="s">
        <v>20</v>
      </c>
      <c r="K2282" s="3" t="s">
        <v>20</v>
      </c>
      <c r="L2282" s="3" t="s">
        <v>4094</v>
      </c>
      <c r="M2282" s="9" t="n">
        <f aca="false">G2282</f>
        <v>1</v>
      </c>
      <c r="N2282" s="9"/>
    </row>
    <row r="2283" customFormat="false" ht="16.5" hidden="false" customHeight="false" outlineLevel="0" collapsed="false">
      <c r="A2283" s="9" t="n">
        <v>2281</v>
      </c>
      <c r="B2283" s="81" t="s">
        <v>4271</v>
      </c>
      <c r="C2283" s="81" t="s">
        <v>4272</v>
      </c>
      <c r="D2283" s="48" t="s">
        <v>4093</v>
      </c>
      <c r="E2283" s="48" t="s">
        <v>18</v>
      </c>
      <c r="F2283" s="96" t="n">
        <v>9789571448435</v>
      </c>
      <c r="G2283" s="97" t="n">
        <v>1</v>
      </c>
      <c r="H2283" s="97" t="n">
        <v>350</v>
      </c>
      <c r="I2283" s="35" t="n">
        <f aca="false">G2283*H2283</f>
        <v>350</v>
      </c>
      <c r="J2283" s="3" t="s">
        <v>20</v>
      </c>
      <c r="K2283" s="3" t="s">
        <v>20</v>
      </c>
      <c r="L2283" s="3" t="s">
        <v>4094</v>
      </c>
      <c r="M2283" s="9" t="n">
        <f aca="false">G2283</f>
        <v>1</v>
      </c>
      <c r="N2283" s="9"/>
    </row>
    <row r="2284" customFormat="false" ht="16.5" hidden="false" customHeight="false" outlineLevel="0" collapsed="false">
      <c r="A2284" s="9" t="n">
        <v>2282</v>
      </c>
      <c r="B2284" s="81" t="s">
        <v>4273</v>
      </c>
      <c r="C2284" s="48" t="s">
        <v>4274</v>
      </c>
      <c r="D2284" s="48" t="s">
        <v>1443</v>
      </c>
      <c r="E2284" s="48" t="s">
        <v>18</v>
      </c>
      <c r="F2284" s="96" t="n">
        <v>9789573274087</v>
      </c>
      <c r="G2284" s="97" t="n">
        <v>1</v>
      </c>
      <c r="H2284" s="97" t="n">
        <v>350</v>
      </c>
      <c r="I2284" s="35" t="n">
        <f aca="false">G2284*H2284</f>
        <v>350</v>
      </c>
      <c r="J2284" s="3" t="s">
        <v>20</v>
      </c>
      <c r="K2284" s="3" t="s">
        <v>20</v>
      </c>
      <c r="L2284" s="3" t="s">
        <v>4094</v>
      </c>
      <c r="M2284" s="9" t="n">
        <f aca="false">G2284</f>
        <v>1</v>
      </c>
      <c r="N2284" s="9"/>
    </row>
    <row r="2285" customFormat="false" ht="16.5" hidden="false" customHeight="false" outlineLevel="0" collapsed="false">
      <c r="A2285" s="9" t="n">
        <v>2283</v>
      </c>
      <c r="B2285" s="81" t="s">
        <v>4275</v>
      </c>
      <c r="C2285" s="81" t="s">
        <v>4276</v>
      </c>
      <c r="D2285" s="48" t="s">
        <v>1513</v>
      </c>
      <c r="E2285" s="48" t="s">
        <v>18</v>
      </c>
      <c r="F2285" s="96" t="n">
        <v>9789865671907</v>
      </c>
      <c r="G2285" s="97" t="n">
        <v>1</v>
      </c>
      <c r="H2285" s="97" t="n">
        <v>350</v>
      </c>
      <c r="I2285" s="35" t="n">
        <f aca="false">G2285*H2285</f>
        <v>350</v>
      </c>
      <c r="J2285" s="3" t="s">
        <v>20</v>
      </c>
      <c r="K2285" s="3" t="s">
        <v>20</v>
      </c>
      <c r="L2285" s="3" t="s">
        <v>4094</v>
      </c>
      <c r="M2285" s="9" t="n">
        <f aca="false">G2285</f>
        <v>1</v>
      </c>
      <c r="N2285" s="9"/>
    </row>
    <row r="2286" customFormat="false" ht="16.5" hidden="false" customHeight="false" outlineLevel="0" collapsed="false">
      <c r="A2286" s="9" t="n">
        <v>2284</v>
      </c>
      <c r="B2286" s="81" t="s">
        <v>4277</v>
      </c>
      <c r="C2286" s="48" t="s">
        <v>4278</v>
      </c>
      <c r="D2286" s="48" t="s">
        <v>1503</v>
      </c>
      <c r="E2286" s="48" t="s">
        <v>18</v>
      </c>
      <c r="F2286" s="96" t="n">
        <v>9789571355283</v>
      </c>
      <c r="G2286" s="97" t="n">
        <v>1</v>
      </c>
      <c r="H2286" s="97" t="n">
        <v>350</v>
      </c>
      <c r="I2286" s="35" t="n">
        <f aca="false">G2286*H2286</f>
        <v>350</v>
      </c>
      <c r="J2286" s="3" t="s">
        <v>20</v>
      </c>
      <c r="K2286" s="3" t="s">
        <v>20</v>
      </c>
      <c r="L2286" s="3" t="s">
        <v>4094</v>
      </c>
      <c r="M2286" s="9" t="n">
        <f aca="false">G2286</f>
        <v>1</v>
      </c>
      <c r="N2286" s="9"/>
    </row>
    <row r="2287" customFormat="false" ht="16.5" hidden="false" customHeight="false" outlineLevel="0" collapsed="false">
      <c r="A2287" s="9" t="n">
        <v>2285</v>
      </c>
      <c r="B2287" s="81" t="s">
        <v>4279</v>
      </c>
      <c r="C2287" s="48" t="s">
        <v>4280</v>
      </c>
      <c r="D2287" s="48" t="s">
        <v>4138</v>
      </c>
      <c r="E2287" s="48" t="s">
        <v>18</v>
      </c>
      <c r="F2287" s="96" t="n">
        <v>9789865779955</v>
      </c>
      <c r="G2287" s="97" t="n">
        <v>1</v>
      </c>
      <c r="H2287" s="97" t="n">
        <v>350</v>
      </c>
      <c r="I2287" s="35" t="n">
        <f aca="false">G2287*H2287</f>
        <v>350</v>
      </c>
      <c r="J2287" s="3" t="s">
        <v>20</v>
      </c>
      <c r="K2287" s="3" t="s">
        <v>20</v>
      </c>
      <c r="L2287" s="3" t="s">
        <v>4094</v>
      </c>
      <c r="M2287" s="9" t="n">
        <f aca="false">G2287</f>
        <v>1</v>
      </c>
      <c r="N2287" s="9"/>
    </row>
    <row r="2288" customFormat="false" ht="16.5" hidden="false" customHeight="false" outlineLevel="0" collapsed="false">
      <c r="A2288" s="9" t="n">
        <v>2286</v>
      </c>
      <c r="B2288" s="81" t="s">
        <v>4281</v>
      </c>
      <c r="C2288" s="48" t="s">
        <v>4226</v>
      </c>
      <c r="D2288" s="48" t="s">
        <v>4138</v>
      </c>
      <c r="E2288" s="48" t="s">
        <v>18</v>
      </c>
      <c r="F2288" s="96" t="n">
        <v>9789865779795</v>
      </c>
      <c r="G2288" s="97" t="n">
        <v>1</v>
      </c>
      <c r="H2288" s="97" t="n">
        <v>350</v>
      </c>
      <c r="I2288" s="35" t="n">
        <f aca="false">G2288*H2288</f>
        <v>350</v>
      </c>
      <c r="J2288" s="3" t="s">
        <v>20</v>
      </c>
      <c r="K2288" s="3" t="s">
        <v>20</v>
      </c>
      <c r="L2288" s="3" t="s">
        <v>4094</v>
      </c>
      <c r="M2288" s="9" t="n">
        <f aca="false">G2288</f>
        <v>1</v>
      </c>
      <c r="N2288" s="9"/>
    </row>
    <row r="2289" customFormat="false" ht="16.5" hidden="false" customHeight="false" outlineLevel="0" collapsed="false">
      <c r="A2289" s="9" t="n">
        <v>2287</v>
      </c>
      <c r="B2289" s="79" t="s">
        <v>4282</v>
      </c>
      <c r="C2289" s="48" t="s">
        <v>4283</v>
      </c>
      <c r="D2289" s="48" t="s">
        <v>1944</v>
      </c>
      <c r="E2289" s="48" t="s">
        <v>18</v>
      </c>
      <c r="F2289" s="96" t="n">
        <v>9789571176000</v>
      </c>
      <c r="G2289" s="97" t="n">
        <v>1</v>
      </c>
      <c r="H2289" s="97" t="n">
        <v>380</v>
      </c>
      <c r="I2289" s="35" t="n">
        <f aca="false">G2289*H2289</f>
        <v>380</v>
      </c>
      <c r="J2289" s="3" t="s">
        <v>20</v>
      </c>
      <c r="K2289" s="3" t="s">
        <v>20</v>
      </c>
      <c r="L2289" s="3" t="s">
        <v>4094</v>
      </c>
      <c r="M2289" s="9" t="n">
        <f aca="false">G2289</f>
        <v>1</v>
      </c>
      <c r="N2289" s="9"/>
    </row>
    <row r="2290" customFormat="false" ht="16.5" hidden="false" customHeight="false" outlineLevel="0" collapsed="false">
      <c r="A2290" s="9" t="n">
        <v>2288</v>
      </c>
      <c r="B2290" s="81" t="s">
        <v>4284</v>
      </c>
      <c r="C2290" s="48" t="s">
        <v>4285</v>
      </c>
      <c r="D2290" s="48" t="s">
        <v>4113</v>
      </c>
      <c r="E2290" s="48" t="s">
        <v>18</v>
      </c>
      <c r="F2290" s="96" t="n">
        <v>9789864510375</v>
      </c>
      <c r="G2290" s="97" t="n">
        <v>1</v>
      </c>
      <c r="H2290" s="97" t="n">
        <v>380</v>
      </c>
      <c r="I2290" s="35" t="n">
        <f aca="false">G2290*H2290</f>
        <v>380</v>
      </c>
      <c r="J2290" s="3" t="s">
        <v>20</v>
      </c>
      <c r="K2290" s="3" t="s">
        <v>20</v>
      </c>
      <c r="L2290" s="3" t="s">
        <v>4094</v>
      </c>
      <c r="M2290" s="9" t="n">
        <f aca="false">G2290</f>
        <v>1</v>
      </c>
      <c r="N2290" s="9"/>
    </row>
    <row r="2291" customFormat="false" ht="16.5" hidden="false" customHeight="false" outlineLevel="0" collapsed="false">
      <c r="A2291" s="9" t="n">
        <v>2289</v>
      </c>
      <c r="B2291" s="81" t="s">
        <v>4286</v>
      </c>
      <c r="C2291" s="81" t="s">
        <v>4287</v>
      </c>
      <c r="D2291" s="48" t="s">
        <v>1417</v>
      </c>
      <c r="E2291" s="48" t="s">
        <v>18</v>
      </c>
      <c r="F2291" s="96" t="n">
        <v>9789862729519</v>
      </c>
      <c r="G2291" s="97" t="n">
        <v>1</v>
      </c>
      <c r="H2291" s="97" t="n">
        <v>380</v>
      </c>
      <c r="I2291" s="35" t="n">
        <f aca="false">G2291*H2291</f>
        <v>380</v>
      </c>
      <c r="J2291" s="3" t="s">
        <v>20</v>
      </c>
      <c r="K2291" s="3" t="s">
        <v>20</v>
      </c>
      <c r="L2291" s="3" t="s">
        <v>4094</v>
      </c>
      <c r="M2291" s="9" t="n">
        <f aca="false">G2291</f>
        <v>1</v>
      </c>
      <c r="N2291" s="9"/>
    </row>
    <row r="2292" customFormat="false" ht="16.5" hidden="false" customHeight="false" outlineLevel="0" collapsed="false">
      <c r="A2292" s="9" t="n">
        <v>2290</v>
      </c>
      <c r="B2292" s="81" t="s">
        <v>4288</v>
      </c>
      <c r="C2292" s="48" t="s">
        <v>4226</v>
      </c>
      <c r="D2292" s="48" t="s">
        <v>4138</v>
      </c>
      <c r="E2292" s="48" t="s">
        <v>18</v>
      </c>
      <c r="F2292" s="96" t="n">
        <v>9789865779450</v>
      </c>
      <c r="G2292" s="97" t="n">
        <v>1</v>
      </c>
      <c r="H2292" s="97" t="n">
        <v>399</v>
      </c>
      <c r="I2292" s="35" t="n">
        <f aca="false">G2292*H2292</f>
        <v>399</v>
      </c>
      <c r="J2292" s="3" t="s">
        <v>20</v>
      </c>
      <c r="K2292" s="3" t="s">
        <v>20</v>
      </c>
      <c r="L2292" s="3" t="s">
        <v>4094</v>
      </c>
      <c r="M2292" s="9" t="n">
        <f aca="false">G2292</f>
        <v>1</v>
      </c>
      <c r="N2292" s="9"/>
    </row>
    <row r="2293" customFormat="false" ht="16.5" hidden="false" customHeight="false" outlineLevel="0" collapsed="false">
      <c r="A2293" s="9" t="n">
        <v>2291</v>
      </c>
      <c r="B2293" s="81" t="s">
        <v>4289</v>
      </c>
      <c r="C2293" s="48" t="s">
        <v>4226</v>
      </c>
      <c r="D2293" s="48" t="s">
        <v>4138</v>
      </c>
      <c r="E2293" s="48" t="s">
        <v>18</v>
      </c>
      <c r="F2293" s="96" t="n">
        <v>9789866097416</v>
      </c>
      <c r="G2293" s="97" t="n">
        <v>1</v>
      </c>
      <c r="H2293" s="97" t="n">
        <v>399</v>
      </c>
      <c r="I2293" s="35" t="n">
        <f aca="false">G2293*H2293</f>
        <v>399</v>
      </c>
      <c r="J2293" s="3" t="s">
        <v>20</v>
      </c>
      <c r="K2293" s="3" t="s">
        <v>20</v>
      </c>
      <c r="L2293" s="3" t="s">
        <v>4094</v>
      </c>
      <c r="M2293" s="9" t="n">
        <f aca="false">G2293</f>
        <v>1</v>
      </c>
      <c r="N2293" s="9"/>
    </row>
    <row r="2294" customFormat="false" ht="16.5" hidden="false" customHeight="false" outlineLevel="0" collapsed="false">
      <c r="A2294" s="9" t="n">
        <v>2292</v>
      </c>
      <c r="B2294" s="81" t="s">
        <v>4290</v>
      </c>
      <c r="C2294" s="48" t="s">
        <v>4151</v>
      </c>
      <c r="D2294" s="48" t="s">
        <v>4152</v>
      </c>
      <c r="E2294" s="48" t="s">
        <v>18</v>
      </c>
      <c r="F2294" s="96" t="n">
        <v>9789866031663</v>
      </c>
      <c r="G2294" s="97" t="n">
        <v>1</v>
      </c>
      <c r="H2294" s="97" t="n">
        <v>400</v>
      </c>
      <c r="I2294" s="35" t="n">
        <f aca="false">G2294*H2294</f>
        <v>400</v>
      </c>
      <c r="J2294" s="3" t="s">
        <v>20</v>
      </c>
      <c r="K2294" s="3" t="s">
        <v>20</v>
      </c>
      <c r="L2294" s="3" t="s">
        <v>4094</v>
      </c>
      <c r="M2294" s="9" t="n">
        <f aca="false">G2294</f>
        <v>1</v>
      </c>
      <c r="N2294" s="9"/>
    </row>
    <row r="2295" customFormat="false" ht="16.5" hidden="false" customHeight="false" outlineLevel="0" collapsed="false">
      <c r="A2295" s="9" t="n">
        <v>2293</v>
      </c>
      <c r="B2295" s="81" t="s">
        <v>4291</v>
      </c>
      <c r="C2295" s="48" t="s">
        <v>4226</v>
      </c>
      <c r="D2295" s="48" t="s">
        <v>4138</v>
      </c>
      <c r="E2295" s="48" t="s">
        <v>18</v>
      </c>
      <c r="F2295" s="96" t="n">
        <v>9789866097898</v>
      </c>
      <c r="G2295" s="97" t="n">
        <v>1</v>
      </c>
      <c r="H2295" s="97" t="n">
        <v>450</v>
      </c>
      <c r="I2295" s="35" t="n">
        <f aca="false">G2295*H2295</f>
        <v>450</v>
      </c>
      <c r="J2295" s="3" t="s">
        <v>20</v>
      </c>
      <c r="K2295" s="3" t="s">
        <v>20</v>
      </c>
      <c r="L2295" s="3" t="s">
        <v>4094</v>
      </c>
      <c r="M2295" s="9" t="n">
        <f aca="false">G2295</f>
        <v>1</v>
      </c>
      <c r="N2295" s="9"/>
    </row>
    <row r="2296" customFormat="false" ht="16.5" hidden="false" customHeight="false" outlineLevel="0" collapsed="false">
      <c r="A2296" s="9" t="n">
        <v>2294</v>
      </c>
      <c r="B2296" s="81" t="s">
        <v>4292</v>
      </c>
      <c r="C2296" s="81" t="s">
        <v>4293</v>
      </c>
      <c r="D2296" s="48" t="s">
        <v>4294</v>
      </c>
      <c r="E2296" s="48" t="s">
        <v>18</v>
      </c>
      <c r="F2296" s="96" t="n">
        <v>9789863792666</v>
      </c>
      <c r="G2296" s="97" t="n">
        <v>1</v>
      </c>
      <c r="H2296" s="97" t="n">
        <v>550</v>
      </c>
      <c r="I2296" s="35" t="n">
        <f aca="false">G2296*H2296</f>
        <v>550</v>
      </c>
      <c r="J2296" s="3" t="s">
        <v>20</v>
      </c>
      <c r="K2296" s="3" t="s">
        <v>20</v>
      </c>
      <c r="L2296" s="3" t="s">
        <v>4094</v>
      </c>
      <c r="M2296" s="9" t="n">
        <f aca="false">G2296</f>
        <v>1</v>
      </c>
      <c r="N2296" s="9"/>
    </row>
    <row r="2297" customFormat="false" ht="16.5" hidden="false" customHeight="false" outlineLevel="0" collapsed="false">
      <c r="A2297" s="9" t="n">
        <v>2295</v>
      </c>
      <c r="B2297" s="81" t="s">
        <v>4295</v>
      </c>
      <c r="C2297" s="81" t="s">
        <v>4296</v>
      </c>
      <c r="D2297" s="48" t="s">
        <v>4138</v>
      </c>
      <c r="E2297" s="48" t="s">
        <v>18</v>
      </c>
      <c r="F2297" s="96" t="n">
        <v>9789869283700</v>
      </c>
      <c r="G2297" s="97" t="n">
        <v>1</v>
      </c>
      <c r="H2297" s="97" t="n">
        <v>580</v>
      </c>
      <c r="I2297" s="35" t="n">
        <f aca="false">G2297*H2297</f>
        <v>580</v>
      </c>
      <c r="J2297" s="3" t="s">
        <v>20</v>
      </c>
      <c r="K2297" s="3" t="s">
        <v>20</v>
      </c>
      <c r="L2297" s="3" t="s">
        <v>4094</v>
      </c>
      <c r="M2297" s="9" t="n">
        <f aca="false">G2297</f>
        <v>1</v>
      </c>
      <c r="N2297" s="9"/>
    </row>
    <row r="2298" customFormat="false" ht="16.5" hidden="false" customHeight="false" outlineLevel="0" collapsed="false">
      <c r="A2298" s="9" t="n">
        <v>2296</v>
      </c>
      <c r="B2298" s="81" t="s">
        <v>4297</v>
      </c>
      <c r="C2298" s="48" t="s">
        <v>4298</v>
      </c>
      <c r="D2298" s="48" t="s">
        <v>1503</v>
      </c>
      <c r="E2298" s="48" t="s">
        <v>18</v>
      </c>
      <c r="F2298" s="96" t="n">
        <v>9789571356990</v>
      </c>
      <c r="G2298" s="97" t="n">
        <v>1</v>
      </c>
      <c r="H2298" s="97" t="n">
        <v>580</v>
      </c>
      <c r="I2298" s="35" t="n">
        <f aca="false">G2298*H2298</f>
        <v>580</v>
      </c>
      <c r="J2298" s="3" t="s">
        <v>20</v>
      </c>
      <c r="K2298" s="3" t="s">
        <v>20</v>
      </c>
      <c r="L2298" s="3" t="s">
        <v>4094</v>
      </c>
      <c r="M2298" s="9" t="n">
        <f aca="false">G2298</f>
        <v>1</v>
      </c>
      <c r="N2298" s="9"/>
    </row>
    <row r="2299" customFormat="false" ht="16.5" hidden="false" customHeight="false" outlineLevel="0" collapsed="false">
      <c r="A2299" s="9" t="n">
        <v>2297</v>
      </c>
      <c r="B2299" s="48" t="s">
        <v>4299</v>
      </c>
      <c r="C2299" s="48" t="s">
        <v>4300</v>
      </c>
      <c r="D2299" s="48" t="s">
        <v>1446</v>
      </c>
      <c r="E2299" s="48" t="s">
        <v>18</v>
      </c>
      <c r="F2299" s="96" t="s">
        <v>4301</v>
      </c>
      <c r="G2299" s="97" t="n">
        <v>1</v>
      </c>
      <c r="H2299" s="99" t="n">
        <v>180</v>
      </c>
      <c r="I2299" s="35" t="n">
        <f aca="false">G2299*H2299</f>
        <v>180</v>
      </c>
      <c r="J2299" s="3" t="s">
        <v>20</v>
      </c>
      <c r="K2299" s="3" t="s">
        <v>20</v>
      </c>
      <c r="L2299" s="3" t="s">
        <v>4094</v>
      </c>
      <c r="M2299" s="9" t="n">
        <f aca="false">G2299</f>
        <v>1</v>
      </c>
      <c r="N2299" s="9"/>
    </row>
    <row r="2300" customFormat="false" ht="16.5" hidden="false" customHeight="false" outlineLevel="0" collapsed="false">
      <c r="A2300" s="9" t="n">
        <v>2298</v>
      </c>
      <c r="B2300" s="48" t="s">
        <v>4302</v>
      </c>
      <c r="C2300" s="100" t="s">
        <v>4303</v>
      </c>
      <c r="D2300" s="48" t="s">
        <v>1551</v>
      </c>
      <c r="E2300" s="48" t="s">
        <v>705</v>
      </c>
      <c r="F2300" s="96" t="n">
        <v>9576079896</v>
      </c>
      <c r="G2300" s="97" t="n">
        <v>1</v>
      </c>
      <c r="H2300" s="97" t="n">
        <v>210</v>
      </c>
      <c r="I2300" s="35" t="n">
        <f aca="false">G2300*H2300</f>
        <v>210</v>
      </c>
      <c r="J2300" s="3" t="s">
        <v>20</v>
      </c>
      <c r="K2300" s="3" t="s">
        <v>20</v>
      </c>
      <c r="L2300" s="3" t="s">
        <v>4094</v>
      </c>
      <c r="M2300" s="9" t="n">
        <f aca="false">G2300</f>
        <v>1</v>
      </c>
      <c r="N2300" s="9"/>
    </row>
    <row r="2301" customFormat="false" ht="16.5" hidden="false" customHeight="false" outlineLevel="0" collapsed="false">
      <c r="A2301" s="9" t="n">
        <v>2299</v>
      </c>
      <c r="B2301" s="48" t="s">
        <v>4304</v>
      </c>
      <c r="C2301" s="48" t="s">
        <v>4165</v>
      </c>
      <c r="D2301" s="48" t="s">
        <v>1446</v>
      </c>
      <c r="E2301" s="48" t="s">
        <v>18</v>
      </c>
      <c r="F2301" s="96" t="s">
        <v>4305</v>
      </c>
      <c r="G2301" s="97" t="n">
        <v>1</v>
      </c>
      <c r="H2301" s="99" t="n">
        <v>220</v>
      </c>
      <c r="I2301" s="35" t="n">
        <f aca="false">G2301*H2301</f>
        <v>220</v>
      </c>
      <c r="J2301" s="3" t="s">
        <v>20</v>
      </c>
      <c r="K2301" s="3" t="s">
        <v>20</v>
      </c>
      <c r="L2301" s="3" t="s">
        <v>4094</v>
      </c>
      <c r="M2301" s="9" t="n">
        <f aca="false">G2301</f>
        <v>1</v>
      </c>
      <c r="N2301" s="9"/>
    </row>
    <row r="2302" customFormat="false" ht="16.5" hidden="false" customHeight="false" outlineLevel="0" collapsed="false">
      <c r="A2302" s="9" t="n">
        <v>2300</v>
      </c>
      <c r="B2302" s="48" t="s">
        <v>4306</v>
      </c>
      <c r="C2302" s="48" t="s">
        <v>4307</v>
      </c>
      <c r="D2302" s="48" t="s">
        <v>1771</v>
      </c>
      <c r="E2302" s="48" t="s">
        <v>18</v>
      </c>
      <c r="F2302" s="96" t="n">
        <v>9789866572494</v>
      </c>
      <c r="G2302" s="97" t="n">
        <v>1</v>
      </c>
      <c r="H2302" s="99" t="n">
        <v>220</v>
      </c>
      <c r="I2302" s="35" t="n">
        <f aca="false">G2302*H2302</f>
        <v>220</v>
      </c>
      <c r="J2302" s="3" t="s">
        <v>20</v>
      </c>
      <c r="K2302" s="3" t="s">
        <v>20</v>
      </c>
      <c r="L2302" s="3" t="s">
        <v>4094</v>
      </c>
      <c r="M2302" s="9" t="n">
        <f aca="false">G2302</f>
        <v>1</v>
      </c>
      <c r="N2302" s="9"/>
    </row>
    <row r="2303" customFormat="false" ht="16.5" hidden="false" customHeight="false" outlineLevel="0" collapsed="false">
      <c r="A2303" s="9" t="n">
        <v>2301</v>
      </c>
      <c r="B2303" s="48" t="s">
        <v>4308</v>
      </c>
      <c r="C2303" s="48" t="s">
        <v>4309</v>
      </c>
      <c r="D2303" s="48" t="s">
        <v>4310</v>
      </c>
      <c r="E2303" s="48" t="s">
        <v>18</v>
      </c>
      <c r="F2303" s="96" t="s">
        <v>4311</v>
      </c>
      <c r="G2303" s="97" t="n">
        <v>1</v>
      </c>
      <c r="H2303" s="99" t="n">
        <v>220</v>
      </c>
      <c r="I2303" s="35" t="n">
        <f aca="false">G2303*H2303</f>
        <v>220</v>
      </c>
      <c r="J2303" s="3" t="s">
        <v>20</v>
      </c>
      <c r="K2303" s="3" t="s">
        <v>20</v>
      </c>
      <c r="L2303" s="3" t="s">
        <v>4094</v>
      </c>
      <c r="M2303" s="9" t="n">
        <f aca="false">G2303</f>
        <v>1</v>
      </c>
      <c r="N2303" s="9"/>
    </row>
    <row r="2304" customFormat="false" ht="16.5" hidden="false" customHeight="false" outlineLevel="0" collapsed="false">
      <c r="A2304" s="9" t="n">
        <v>2302</v>
      </c>
      <c r="B2304" s="48" t="s">
        <v>4312</v>
      </c>
      <c r="C2304" s="48" t="s">
        <v>4099</v>
      </c>
      <c r="D2304" s="48" t="s">
        <v>1446</v>
      </c>
      <c r="E2304" s="48" t="s">
        <v>18</v>
      </c>
      <c r="F2304" s="96" t="s">
        <v>4313</v>
      </c>
      <c r="G2304" s="97" t="n">
        <v>1</v>
      </c>
      <c r="H2304" s="99" t="n">
        <v>220</v>
      </c>
      <c r="I2304" s="35" t="n">
        <f aca="false">G2304*H2304</f>
        <v>220</v>
      </c>
      <c r="J2304" s="3" t="s">
        <v>20</v>
      </c>
      <c r="K2304" s="3" t="s">
        <v>20</v>
      </c>
      <c r="L2304" s="3" t="s">
        <v>4094</v>
      </c>
      <c r="M2304" s="9" t="n">
        <f aca="false">G2304</f>
        <v>1</v>
      </c>
      <c r="N2304" s="9"/>
    </row>
    <row r="2305" customFormat="false" ht="16.5" hidden="false" customHeight="false" outlineLevel="0" collapsed="false">
      <c r="A2305" s="9" t="n">
        <v>2303</v>
      </c>
      <c r="B2305" s="48" t="s">
        <v>4314</v>
      </c>
      <c r="C2305" s="48" t="s">
        <v>4315</v>
      </c>
      <c r="D2305" s="48" t="s">
        <v>4316</v>
      </c>
      <c r="E2305" s="48" t="s">
        <v>18</v>
      </c>
      <c r="F2305" s="96" t="n">
        <v>9789867894663</v>
      </c>
      <c r="G2305" s="97" t="n">
        <v>1</v>
      </c>
      <c r="H2305" s="99" t="n">
        <v>220</v>
      </c>
      <c r="I2305" s="35" t="n">
        <f aca="false">G2305*H2305</f>
        <v>220</v>
      </c>
      <c r="J2305" s="3" t="s">
        <v>20</v>
      </c>
      <c r="K2305" s="3" t="s">
        <v>20</v>
      </c>
      <c r="L2305" s="3" t="s">
        <v>4094</v>
      </c>
      <c r="M2305" s="9" t="n">
        <f aca="false">G2305</f>
        <v>1</v>
      </c>
      <c r="N2305" s="9"/>
    </row>
    <row r="2306" customFormat="false" ht="16.5" hidden="false" customHeight="false" outlineLevel="0" collapsed="false">
      <c r="A2306" s="9" t="n">
        <v>2304</v>
      </c>
      <c r="B2306" s="48" t="s">
        <v>4317</v>
      </c>
      <c r="C2306" s="48" t="s">
        <v>4318</v>
      </c>
      <c r="D2306" s="48" t="s">
        <v>1417</v>
      </c>
      <c r="E2306" s="48" t="s">
        <v>18</v>
      </c>
      <c r="F2306" s="96" t="n">
        <v>9789861249179</v>
      </c>
      <c r="G2306" s="97" t="n">
        <v>1</v>
      </c>
      <c r="H2306" s="99" t="n">
        <v>220</v>
      </c>
      <c r="I2306" s="35" t="n">
        <f aca="false">G2306*H2306</f>
        <v>220</v>
      </c>
      <c r="J2306" s="3" t="s">
        <v>20</v>
      </c>
      <c r="K2306" s="3" t="s">
        <v>20</v>
      </c>
      <c r="L2306" s="3" t="s">
        <v>4094</v>
      </c>
      <c r="M2306" s="9" t="n">
        <f aca="false">G2306</f>
        <v>1</v>
      </c>
      <c r="N2306" s="9"/>
    </row>
    <row r="2307" customFormat="false" ht="16.5" hidden="false" customHeight="false" outlineLevel="0" collapsed="false">
      <c r="A2307" s="9" t="n">
        <v>2305</v>
      </c>
      <c r="B2307" s="81" t="s">
        <v>4319</v>
      </c>
      <c r="C2307" s="48" t="s">
        <v>4099</v>
      </c>
      <c r="D2307" s="48" t="s">
        <v>1446</v>
      </c>
      <c r="E2307" s="48" t="s">
        <v>18</v>
      </c>
      <c r="F2307" s="96" t="n">
        <v>9789862162880</v>
      </c>
      <c r="G2307" s="97" t="n">
        <v>1</v>
      </c>
      <c r="H2307" s="97" t="n">
        <v>220</v>
      </c>
      <c r="I2307" s="35" t="n">
        <f aca="false">G2307*H2307</f>
        <v>220</v>
      </c>
      <c r="J2307" s="3" t="s">
        <v>20</v>
      </c>
      <c r="K2307" s="3" t="s">
        <v>20</v>
      </c>
      <c r="L2307" s="3" t="s">
        <v>4094</v>
      </c>
      <c r="M2307" s="9" t="n">
        <f aca="false">G2307</f>
        <v>1</v>
      </c>
      <c r="N2307" s="9"/>
    </row>
    <row r="2308" customFormat="false" ht="16.5" hidden="false" customHeight="false" outlineLevel="0" collapsed="false">
      <c r="A2308" s="9" t="n">
        <v>2306</v>
      </c>
      <c r="B2308" s="48" t="s">
        <v>4320</v>
      </c>
      <c r="C2308" s="48" t="s">
        <v>4321</v>
      </c>
      <c r="D2308" s="48" t="s">
        <v>1446</v>
      </c>
      <c r="E2308" s="48" t="s">
        <v>18</v>
      </c>
      <c r="F2308" s="96" t="s">
        <v>4322</v>
      </c>
      <c r="G2308" s="97" t="n">
        <v>1</v>
      </c>
      <c r="H2308" s="99" t="n">
        <v>220</v>
      </c>
      <c r="I2308" s="35" t="n">
        <f aca="false">G2308*H2308</f>
        <v>220</v>
      </c>
      <c r="J2308" s="3" t="s">
        <v>20</v>
      </c>
      <c r="K2308" s="3" t="s">
        <v>20</v>
      </c>
      <c r="L2308" s="3" t="s">
        <v>4094</v>
      </c>
      <c r="M2308" s="9" t="n">
        <f aca="false">G2308</f>
        <v>1</v>
      </c>
      <c r="N2308" s="9"/>
    </row>
    <row r="2309" customFormat="false" ht="16.5" hidden="false" customHeight="false" outlineLevel="0" collapsed="false">
      <c r="A2309" s="9" t="n">
        <v>2307</v>
      </c>
      <c r="B2309" s="101" t="s">
        <v>4323</v>
      </c>
      <c r="C2309" s="102" t="s">
        <v>4324</v>
      </c>
      <c r="D2309" s="101" t="s">
        <v>1446</v>
      </c>
      <c r="E2309" s="48" t="s">
        <v>18</v>
      </c>
      <c r="F2309" s="35" t="n">
        <v>9864172069</v>
      </c>
      <c r="G2309" s="97" t="n">
        <v>1</v>
      </c>
      <c r="H2309" s="97" t="n">
        <v>220</v>
      </c>
      <c r="I2309" s="35" t="n">
        <f aca="false">G2309*H2309</f>
        <v>220</v>
      </c>
      <c r="J2309" s="3" t="s">
        <v>20</v>
      </c>
      <c r="K2309" s="3" t="s">
        <v>20</v>
      </c>
      <c r="L2309" s="3" t="s">
        <v>4094</v>
      </c>
      <c r="M2309" s="9" t="n">
        <f aca="false">G2309</f>
        <v>1</v>
      </c>
      <c r="N2309" s="9"/>
    </row>
    <row r="2310" customFormat="false" ht="16.5" hidden="false" customHeight="false" outlineLevel="0" collapsed="false">
      <c r="A2310" s="9" t="n">
        <v>2308</v>
      </c>
      <c r="B2310" s="48" t="s">
        <v>4325</v>
      </c>
      <c r="C2310" s="48" t="s">
        <v>4326</v>
      </c>
      <c r="D2310" s="48" t="s">
        <v>1446</v>
      </c>
      <c r="E2310" s="48" t="s">
        <v>18</v>
      </c>
      <c r="F2310" s="96" t="s">
        <v>4327</v>
      </c>
      <c r="G2310" s="97" t="n">
        <v>1</v>
      </c>
      <c r="H2310" s="99" t="n">
        <v>220</v>
      </c>
      <c r="I2310" s="35" t="n">
        <f aca="false">G2310*H2310</f>
        <v>220</v>
      </c>
      <c r="J2310" s="3" t="s">
        <v>20</v>
      </c>
      <c r="K2310" s="3" t="s">
        <v>20</v>
      </c>
      <c r="L2310" s="3" t="s">
        <v>4094</v>
      </c>
      <c r="M2310" s="9" t="n">
        <f aca="false">G2310</f>
        <v>1</v>
      </c>
      <c r="N2310" s="9"/>
    </row>
    <row r="2311" customFormat="false" ht="16.5" hidden="false" customHeight="false" outlineLevel="0" collapsed="false">
      <c r="A2311" s="9" t="n">
        <v>2309</v>
      </c>
      <c r="B2311" s="48" t="s">
        <v>4328</v>
      </c>
      <c r="C2311" s="48" t="s">
        <v>4326</v>
      </c>
      <c r="D2311" s="48" t="s">
        <v>1446</v>
      </c>
      <c r="E2311" s="48" t="s">
        <v>18</v>
      </c>
      <c r="F2311" s="96" t="s">
        <v>4329</v>
      </c>
      <c r="G2311" s="97" t="n">
        <v>1</v>
      </c>
      <c r="H2311" s="99" t="n">
        <v>220</v>
      </c>
      <c r="I2311" s="35" t="n">
        <f aca="false">G2311*H2311</f>
        <v>220</v>
      </c>
      <c r="J2311" s="3" t="s">
        <v>20</v>
      </c>
      <c r="K2311" s="3" t="s">
        <v>20</v>
      </c>
      <c r="L2311" s="3" t="s">
        <v>4094</v>
      </c>
      <c r="M2311" s="9" t="n">
        <f aca="false">G2311</f>
        <v>1</v>
      </c>
      <c r="N2311" s="9"/>
    </row>
    <row r="2312" customFormat="false" ht="16.5" hidden="false" customHeight="false" outlineLevel="0" collapsed="false">
      <c r="A2312" s="9" t="n">
        <v>2310</v>
      </c>
      <c r="B2312" s="48" t="s">
        <v>4330</v>
      </c>
      <c r="C2312" s="48" t="s">
        <v>4326</v>
      </c>
      <c r="D2312" s="48" t="s">
        <v>1446</v>
      </c>
      <c r="E2312" s="48" t="s">
        <v>18</v>
      </c>
      <c r="F2312" s="96" t="s">
        <v>4331</v>
      </c>
      <c r="G2312" s="97" t="n">
        <v>1</v>
      </c>
      <c r="H2312" s="99" t="n">
        <v>220</v>
      </c>
      <c r="I2312" s="35" t="n">
        <f aca="false">G2312*H2312</f>
        <v>220</v>
      </c>
      <c r="J2312" s="3" t="s">
        <v>20</v>
      </c>
      <c r="K2312" s="3" t="s">
        <v>20</v>
      </c>
      <c r="L2312" s="3" t="s">
        <v>4094</v>
      </c>
      <c r="M2312" s="9" t="n">
        <f aca="false">G2312</f>
        <v>1</v>
      </c>
      <c r="N2312" s="9"/>
    </row>
    <row r="2313" customFormat="false" ht="16.5" hidden="false" customHeight="false" outlineLevel="0" collapsed="false">
      <c r="A2313" s="9" t="n">
        <v>2311</v>
      </c>
      <c r="B2313" s="81" t="s">
        <v>4332</v>
      </c>
      <c r="C2313" s="81" t="s">
        <v>4099</v>
      </c>
      <c r="D2313" s="81" t="s">
        <v>2566</v>
      </c>
      <c r="E2313" s="48" t="s">
        <v>18</v>
      </c>
      <c r="F2313" s="96" t="n">
        <v>9789862162408</v>
      </c>
      <c r="G2313" s="97" t="n">
        <v>1</v>
      </c>
      <c r="H2313" s="97" t="n">
        <v>230</v>
      </c>
      <c r="I2313" s="35" t="n">
        <f aca="false">G2313*H2313</f>
        <v>230</v>
      </c>
      <c r="J2313" s="3" t="s">
        <v>20</v>
      </c>
      <c r="K2313" s="3" t="s">
        <v>20</v>
      </c>
      <c r="L2313" s="3" t="s">
        <v>4094</v>
      </c>
      <c r="M2313" s="9" t="n">
        <f aca="false">G2313</f>
        <v>1</v>
      </c>
      <c r="N2313" s="9"/>
    </row>
    <row r="2314" customFormat="false" ht="16.5" hidden="false" customHeight="false" outlineLevel="0" collapsed="false">
      <c r="A2314" s="9" t="n">
        <v>2312</v>
      </c>
      <c r="B2314" s="101" t="s">
        <v>4333</v>
      </c>
      <c r="C2314" s="102" t="s">
        <v>4334</v>
      </c>
      <c r="D2314" s="101" t="s">
        <v>4335</v>
      </c>
      <c r="E2314" s="48" t="s">
        <v>18</v>
      </c>
      <c r="F2314" s="35" t="n">
        <v>9789861215389</v>
      </c>
      <c r="G2314" s="97" t="n">
        <v>1</v>
      </c>
      <c r="H2314" s="97" t="n">
        <v>230</v>
      </c>
      <c r="I2314" s="35" t="n">
        <f aca="false">G2314*H2314</f>
        <v>230</v>
      </c>
      <c r="J2314" s="3" t="s">
        <v>20</v>
      </c>
      <c r="K2314" s="3" t="s">
        <v>20</v>
      </c>
      <c r="L2314" s="3" t="s">
        <v>4094</v>
      </c>
      <c r="M2314" s="9" t="n">
        <f aca="false">G2314</f>
        <v>1</v>
      </c>
      <c r="N2314" s="9"/>
    </row>
    <row r="2315" customFormat="false" ht="16.5" hidden="false" customHeight="false" outlineLevel="0" collapsed="false">
      <c r="A2315" s="9" t="n">
        <v>2313</v>
      </c>
      <c r="B2315" s="48" t="s">
        <v>4336</v>
      </c>
      <c r="C2315" s="48" t="s">
        <v>4337</v>
      </c>
      <c r="D2315" s="48" t="s">
        <v>1446</v>
      </c>
      <c r="E2315" s="48" t="s">
        <v>18</v>
      </c>
      <c r="F2315" s="96" t="s">
        <v>4338</v>
      </c>
      <c r="G2315" s="97" t="n">
        <v>1</v>
      </c>
      <c r="H2315" s="99" t="n">
        <v>240</v>
      </c>
      <c r="I2315" s="35" t="n">
        <f aca="false">G2315*H2315</f>
        <v>240</v>
      </c>
      <c r="J2315" s="3" t="s">
        <v>20</v>
      </c>
      <c r="K2315" s="3" t="s">
        <v>20</v>
      </c>
      <c r="L2315" s="3" t="s">
        <v>4094</v>
      </c>
      <c r="M2315" s="9" t="n">
        <f aca="false">G2315</f>
        <v>1</v>
      </c>
      <c r="N2315" s="9"/>
    </row>
    <row r="2316" customFormat="false" ht="16.5" hidden="false" customHeight="false" outlineLevel="0" collapsed="false">
      <c r="A2316" s="9" t="n">
        <v>2314</v>
      </c>
      <c r="B2316" s="48" t="s">
        <v>4339</v>
      </c>
      <c r="C2316" s="48" t="s">
        <v>4099</v>
      </c>
      <c r="D2316" s="48" t="s">
        <v>1446</v>
      </c>
      <c r="E2316" s="48" t="s">
        <v>18</v>
      </c>
      <c r="F2316" s="96" t="s">
        <v>4340</v>
      </c>
      <c r="G2316" s="97" t="n">
        <v>1</v>
      </c>
      <c r="H2316" s="99" t="n">
        <v>240</v>
      </c>
      <c r="I2316" s="35" t="n">
        <f aca="false">G2316*H2316</f>
        <v>240</v>
      </c>
      <c r="J2316" s="3" t="s">
        <v>20</v>
      </c>
      <c r="K2316" s="3" t="s">
        <v>20</v>
      </c>
      <c r="L2316" s="3" t="s">
        <v>4094</v>
      </c>
      <c r="M2316" s="9" t="n">
        <f aca="false">G2316</f>
        <v>1</v>
      </c>
      <c r="N2316" s="9"/>
    </row>
    <row r="2317" customFormat="false" ht="16.5" hidden="false" customHeight="false" outlineLevel="0" collapsed="false">
      <c r="A2317" s="9" t="n">
        <v>2315</v>
      </c>
      <c r="B2317" s="81" t="s">
        <v>4341</v>
      </c>
      <c r="C2317" s="48" t="s">
        <v>4099</v>
      </c>
      <c r="D2317" s="48" t="s">
        <v>1446</v>
      </c>
      <c r="E2317" s="48" t="s">
        <v>18</v>
      </c>
      <c r="F2317" s="96" t="n">
        <v>9789862162873</v>
      </c>
      <c r="G2317" s="97" t="n">
        <v>1</v>
      </c>
      <c r="H2317" s="97" t="n">
        <v>240</v>
      </c>
      <c r="I2317" s="35" t="n">
        <f aca="false">G2317*H2317</f>
        <v>240</v>
      </c>
      <c r="J2317" s="3" t="s">
        <v>20</v>
      </c>
      <c r="K2317" s="3" t="s">
        <v>20</v>
      </c>
      <c r="L2317" s="3" t="s">
        <v>4094</v>
      </c>
      <c r="M2317" s="9" t="n">
        <f aca="false">G2317</f>
        <v>1</v>
      </c>
      <c r="N2317" s="9"/>
    </row>
    <row r="2318" customFormat="false" ht="16.5" hidden="false" customHeight="false" outlineLevel="0" collapsed="false">
      <c r="A2318" s="9" t="n">
        <v>2316</v>
      </c>
      <c r="B2318" s="81" t="s">
        <v>4342</v>
      </c>
      <c r="C2318" s="81" t="s">
        <v>4343</v>
      </c>
      <c r="D2318" s="81" t="s">
        <v>2566</v>
      </c>
      <c r="E2318" s="48" t="s">
        <v>18</v>
      </c>
      <c r="F2318" s="96" t="n">
        <v>9789863981275</v>
      </c>
      <c r="G2318" s="97" t="n">
        <v>1</v>
      </c>
      <c r="H2318" s="97" t="n">
        <v>249</v>
      </c>
      <c r="I2318" s="35" t="n">
        <f aca="false">G2318*H2318</f>
        <v>249</v>
      </c>
      <c r="J2318" s="3" t="s">
        <v>20</v>
      </c>
      <c r="K2318" s="3" t="s">
        <v>20</v>
      </c>
      <c r="L2318" s="3" t="s">
        <v>4094</v>
      </c>
      <c r="M2318" s="9" t="n">
        <f aca="false">G2318</f>
        <v>1</v>
      </c>
      <c r="N2318" s="9"/>
    </row>
    <row r="2319" customFormat="false" ht="16.5" hidden="false" customHeight="false" outlineLevel="0" collapsed="false">
      <c r="A2319" s="9" t="n">
        <v>2317</v>
      </c>
      <c r="B2319" s="48" t="s">
        <v>4344</v>
      </c>
      <c r="C2319" s="48" t="s">
        <v>4345</v>
      </c>
      <c r="D2319" s="48" t="s">
        <v>1446</v>
      </c>
      <c r="E2319" s="48" t="s">
        <v>18</v>
      </c>
      <c r="F2319" s="96" t="s">
        <v>4346</v>
      </c>
      <c r="G2319" s="97" t="n">
        <v>1</v>
      </c>
      <c r="H2319" s="99" t="n">
        <v>250</v>
      </c>
      <c r="I2319" s="35" t="n">
        <f aca="false">G2319*H2319</f>
        <v>250</v>
      </c>
      <c r="J2319" s="3" t="s">
        <v>20</v>
      </c>
      <c r="K2319" s="3" t="s">
        <v>20</v>
      </c>
      <c r="L2319" s="3" t="s">
        <v>4094</v>
      </c>
      <c r="M2319" s="9" t="n">
        <f aca="false">G2319</f>
        <v>1</v>
      </c>
      <c r="N2319" s="9"/>
    </row>
    <row r="2320" customFormat="false" ht="16.5" hidden="false" customHeight="false" outlineLevel="0" collapsed="false">
      <c r="A2320" s="9" t="n">
        <v>2318</v>
      </c>
      <c r="B2320" s="48" t="s">
        <v>4347</v>
      </c>
      <c r="C2320" s="48" t="s">
        <v>4254</v>
      </c>
      <c r="D2320" s="48" t="s">
        <v>1446</v>
      </c>
      <c r="E2320" s="48" t="s">
        <v>18</v>
      </c>
      <c r="F2320" s="96" t="s">
        <v>4348</v>
      </c>
      <c r="G2320" s="97" t="n">
        <v>1</v>
      </c>
      <c r="H2320" s="99" t="n">
        <v>250</v>
      </c>
      <c r="I2320" s="35" t="n">
        <f aca="false">G2320*H2320</f>
        <v>250</v>
      </c>
      <c r="J2320" s="3" t="s">
        <v>20</v>
      </c>
      <c r="K2320" s="3" t="s">
        <v>20</v>
      </c>
      <c r="L2320" s="3" t="s">
        <v>4094</v>
      </c>
      <c r="M2320" s="9" t="n">
        <f aca="false">G2320</f>
        <v>1</v>
      </c>
      <c r="N2320" s="9"/>
    </row>
    <row r="2321" customFormat="false" ht="16.5" hidden="false" customHeight="false" outlineLevel="0" collapsed="false">
      <c r="A2321" s="9" t="n">
        <v>2319</v>
      </c>
      <c r="B2321" s="48" t="s">
        <v>4349</v>
      </c>
      <c r="C2321" s="48" t="s">
        <v>4350</v>
      </c>
      <c r="D2321" s="48" t="s">
        <v>1446</v>
      </c>
      <c r="E2321" s="48" t="s">
        <v>18</v>
      </c>
      <c r="F2321" s="96" t="s">
        <v>4351</v>
      </c>
      <c r="G2321" s="97" t="n">
        <v>1</v>
      </c>
      <c r="H2321" s="99" t="n">
        <v>250</v>
      </c>
      <c r="I2321" s="35" t="n">
        <f aca="false">G2321*H2321</f>
        <v>250</v>
      </c>
      <c r="J2321" s="3" t="s">
        <v>20</v>
      </c>
      <c r="K2321" s="3" t="s">
        <v>20</v>
      </c>
      <c r="L2321" s="3" t="s">
        <v>4094</v>
      </c>
      <c r="M2321" s="9" t="n">
        <f aca="false">G2321</f>
        <v>1</v>
      </c>
      <c r="N2321" s="9"/>
    </row>
    <row r="2322" customFormat="false" ht="16.5" hidden="false" customHeight="false" outlineLevel="0" collapsed="false">
      <c r="A2322" s="9" t="n">
        <v>2320</v>
      </c>
      <c r="B2322" s="48" t="s">
        <v>4352</v>
      </c>
      <c r="C2322" s="48" t="s">
        <v>4353</v>
      </c>
      <c r="D2322" s="48" t="s">
        <v>1818</v>
      </c>
      <c r="E2322" s="48" t="s">
        <v>18</v>
      </c>
      <c r="F2322" s="96" t="n">
        <v>9789862621400</v>
      </c>
      <c r="G2322" s="97" t="n">
        <v>1</v>
      </c>
      <c r="H2322" s="99" t="n">
        <v>250</v>
      </c>
      <c r="I2322" s="35" t="n">
        <f aca="false">G2322*H2322</f>
        <v>250</v>
      </c>
      <c r="J2322" s="3" t="s">
        <v>20</v>
      </c>
      <c r="K2322" s="3" t="s">
        <v>20</v>
      </c>
      <c r="L2322" s="3" t="s">
        <v>4094</v>
      </c>
      <c r="M2322" s="9" t="n">
        <f aca="false">G2322</f>
        <v>1</v>
      </c>
      <c r="N2322" s="9"/>
    </row>
    <row r="2323" customFormat="false" ht="16.5" hidden="false" customHeight="false" outlineLevel="0" collapsed="false">
      <c r="A2323" s="9" t="n">
        <v>2321</v>
      </c>
      <c r="B2323" s="101" t="s">
        <v>4354</v>
      </c>
      <c r="C2323" s="102" t="s">
        <v>4355</v>
      </c>
      <c r="D2323" s="101" t="s">
        <v>4356</v>
      </c>
      <c r="E2323" s="48" t="s">
        <v>18</v>
      </c>
      <c r="F2323" s="35" t="n">
        <v>9789862621400</v>
      </c>
      <c r="G2323" s="97" t="n">
        <v>1</v>
      </c>
      <c r="H2323" s="97" t="n">
        <v>250</v>
      </c>
      <c r="I2323" s="35" t="n">
        <f aca="false">G2323*H2323</f>
        <v>250</v>
      </c>
      <c r="J2323" s="3" t="s">
        <v>20</v>
      </c>
      <c r="K2323" s="3" t="s">
        <v>20</v>
      </c>
      <c r="L2323" s="3" t="s">
        <v>4094</v>
      </c>
      <c r="M2323" s="9" t="n">
        <f aca="false">G2323</f>
        <v>1</v>
      </c>
      <c r="N2323" s="9"/>
    </row>
    <row r="2324" customFormat="false" ht="16.5" hidden="false" customHeight="false" outlineLevel="0" collapsed="false">
      <c r="A2324" s="9" t="n">
        <v>2322</v>
      </c>
      <c r="B2324" s="48" t="s">
        <v>4357</v>
      </c>
      <c r="C2324" s="48" t="s">
        <v>4307</v>
      </c>
      <c r="D2324" s="48" t="s">
        <v>1417</v>
      </c>
      <c r="E2324" s="48" t="s">
        <v>18</v>
      </c>
      <c r="F2324" s="96" t="n">
        <v>9789861249568</v>
      </c>
      <c r="G2324" s="97" t="n">
        <v>1</v>
      </c>
      <c r="H2324" s="99" t="n">
        <v>250</v>
      </c>
      <c r="I2324" s="35" t="n">
        <f aca="false">G2324*H2324</f>
        <v>250</v>
      </c>
      <c r="J2324" s="3" t="s">
        <v>20</v>
      </c>
      <c r="K2324" s="3" t="s">
        <v>20</v>
      </c>
      <c r="L2324" s="3" t="s">
        <v>4094</v>
      </c>
      <c r="M2324" s="9" t="n">
        <f aca="false">G2324</f>
        <v>1</v>
      </c>
      <c r="N2324" s="9"/>
    </row>
    <row r="2325" customFormat="false" ht="16.5" hidden="false" customHeight="false" outlineLevel="0" collapsed="false">
      <c r="A2325" s="9" t="n">
        <v>2323</v>
      </c>
      <c r="B2325" s="101" t="s">
        <v>4358</v>
      </c>
      <c r="C2325" s="100" t="s">
        <v>4359</v>
      </c>
      <c r="D2325" s="101" t="s">
        <v>4360</v>
      </c>
      <c r="E2325" s="48" t="s">
        <v>18</v>
      </c>
      <c r="F2325" s="35" t="n">
        <v>9789571441702</v>
      </c>
      <c r="G2325" s="97" t="n">
        <v>1</v>
      </c>
      <c r="H2325" s="97" t="n">
        <v>250</v>
      </c>
      <c r="I2325" s="35" t="n">
        <f aca="false">G2325*H2325</f>
        <v>250</v>
      </c>
      <c r="J2325" s="3" t="s">
        <v>20</v>
      </c>
      <c r="K2325" s="3" t="s">
        <v>20</v>
      </c>
      <c r="L2325" s="3" t="s">
        <v>4094</v>
      </c>
      <c r="M2325" s="9" t="n">
        <f aca="false">G2325</f>
        <v>1</v>
      </c>
      <c r="N2325" s="9"/>
    </row>
    <row r="2326" customFormat="false" ht="16.5" hidden="false" customHeight="false" outlineLevel="0" collapsed="false">
      <c r="A2326" s="9" t="n">
        <v>2324</v>
      </c>
      <c r="B2326" s="48" t="s">
        <v>4361</v>
      </c>
      <c r="C2326" s="48" t="s">
        <v>4362</v>
      </c>
      <c r="D2326" s="48" t="s">
        <v>1446</v>
      </c>
      <c r="E2326" s="48" t="s">
        <v>18</v>
      </c>
      <c r="F2326" s="96" t="s">
        <v>4363</v>
      </c>
      <c r="G2326" s="97" t="n">
        <v>1</v>
      </c>
      <c r="H2326" s="99" t="n">
        <v>250</v>
      </c>
      <c r="I2326" s="35" t="n">
        <f aca="false">G2326*H2326</f>
        <v>250</v>
      </c>
      <c r="J2326" s="3" t="s">
        <v>20</v>
      </c>
      <c r="K2326" s="3" t="s">
        <v>20</v>
      </c>
      <c r="L2326" s="3" t="s">
        <v>4094</v>
      </c>
      <c r="M2326" s="9" t="n">
        <f aca="false">G2326</f>
        <v>1</v>
      </c>
      <c r="N2326" s="9"/>
    </row>
    <row r="2327" customFormat="false" ht="16.5" hidden="false" customHeight="false" outlineLevel="0" collapsed="false">
      <c r="A2327" s="9" t="n">
        <v>2325</v>
      </c>
      <c r="B2327" s="48" t="s">
        <v>4364</v>
      </c>
      <c r="C2327" s="48" t="s">
        <v>4365</v>
      </c>
      <c r="D2327" s="48" t="s">
        <v>1443</v>
      </c>
      <c r="E2327" s="48" t="s">
        <v>18</v>
      </c>
      <c r="F2327" s="96" t="n">
        <v>9789573254225</v>
      </c>
      <c r="G2327" s="97" t="n">
        <v>2</v>
      </c>
      <c r="H2327" s="99" t="n">
        <v>250</v>
      </c>
      <c r="I2327" s="35" t="n">
        <f aca="false">G2327*H2327</f>
        <v>500</v>
      </c>
      <c r="J2327" s="3" t="s">
        <v>20</v>
      </c>
      <c r="K2327" s="3" t="s">
        <v>20</v>
      </c>
      <c r="L2327" s="3" t="s">
        <v>4094</v>
      </c>
      <c r="M2327" s="9" t="n">
        <f aca="false">G2327</f>
        <v>2</v>
      </c>
      <c r="N2327" s="9"/>
    </row>
    <row r="2328" customFormat="false" ht="16.5" hidden="false" customHeight="false" outlineLevel="0" collapsed="false">
      <c r="A2328" s="9" t="n">
        <v>2326</v>
      </c>
      <c r="B2328" s="48" t="s">
        <v>4366</v>
      </c>
      <c r="C2328" s="48" t="s">
        <v>4367</v>
      </c>
      <c r="D2328" s="48" t="s">
        <v>1443</v>
      </c>
      <c r="E2328" s="48" t="s">
        <v>18</v>
      </c>
      <c r="F2328" s="96" t="n">
        <v>9789573254485</v>
      </c>
      <c r="G2328" s="97" t="n">
        <v>2</v>
      </c>
      <c r="H2328" s="99" t="n">
        <v>250</v>
      </c>
      <c r="I2328" s="35" t="n">
        <f aca="false">G2328*H2328</f>
        <v>500</v>
      </c>
      <c r="J2328" s="3" t="s">
        <v>20</v>
      </c>
      <c r="K2328" s="3" t="s">
        <v>20</v>
      </c>
      <c r="L2328" s="3" t="s">
        <v>4094</v>
      </c>
      <c r="M2328" s="9" t="n">
        <f aca="false">G2328</f>
        <v>2</v>
      </c>
      <c r="N2328" s="9"/>
    </row>
    <row r="2329" customFormat="false" ht="16.5" hidden="false" customHeight="false" outlineLevel="0" collapsed="false">
      <c r="A2329" s="9" t="n">
        <v>2327</v>
      </c>
      <c r="B2329" s="48" t="s">
        <v>4368</v>
      </c>
      <c r="C2329" s="48" t="s">
        <v>4369</v>
      </c>
      <c r="D2329" s="48" t="s">
        <v>1443</v>
      </c>
      <c r="E2329" s="48" t="s">
        <v>18</v>
      </c>
      <c r="F2329" s="96" t="n">
        <v>9789573254478</v>
      </c>
      <c r="G2329" s="97" t="n">
        <v>2</v>
      </c>
      <c r="H2329" s="99" t="n">
        <v>250</v>
      </c>
      <c r="I2329" s="35" t="n">
        <f aca="false">G2329*H2329</f>
        <v>500</v>
      </c>
      <c r="J2329" s="3" t="s">
        <v>20</v>
      </c>
      <c r="K2329" s="3" t="s">
        <v>20</v>
      </c>
      <c r="L2329" s="3" t="s">
        <v>4094</v>
      </c>
      <c r="M2329" s="9" t="n">
        <f aca="false">G2329</f>
        <v>2</v>
      </c>
      <c r="N2329" s="9"/>
    </row>
    <row r="2330" customFormat="false" ht="16.5" hidden="false" customHeight="false" outlineLevel="0" collapsed="false">
      <c r="A2330" s="9" t="n">
        <v>2328</v>
      </c>
      <c r="B2330" s="48" t="s">
        <v>4370</v>
      </c>
      <c r="C2330" s="48" t="s">
        <v>4371</v>
      </c>
      <c r="D2330" s="48" t="s">
        <v>1443</v>
      </c>
      <c r="E2330" s="48" t="s">
        <v>18</v>
      </c>
      <c r="F2330" s="96" t="n">
        <v>9789573254461</v>
      </c>
      <c r="G2330" s="97" t="n">
        <v>2</v>
      </c>
      <c r="H2330" s="99" t="n">
        <v>250</v>
      </c>
      <c r="I2330" s="35" t="n">
        <f aca="false">G2330*H2330</f>
        <v>500</v>
      </c>
      <c r="J2330" s="3" t="s">
        <v>20</v>
      </c>
      <c r="K2330" s="3" t="s">
        <v>20</v>
      </c>
      <c r="L2330" s="3" t="s">
        <v>4094</v>
      </c>
      <c r="M2330" s="9" t="n">
        <f aca="false">G2330</f>
        <v>2</v>
      </c>
      <c r="N2330" s="9"/>
    </row>
    <row r="2331" customFormat="false" ht="16.5" hidden="false" customHeight="false" outlineLevel="0" collapsed="false">
      <c r="A2331" s="9" t="n">
        <v>2329</v>
      </c>
      <c r="B2331" s="48" t="s">
        <v>4372</v>
      </c>
      <c r="C2331" s="48" t="s">
        <v>4373</v>
      </c>
      <c r="D2331" s="48" t="s">
        <v>1443</v>
      </c>
      <c r="E2331" s="48" t="s">
        <v>18</v>
      </c>
      <c r="F2331" s="96" t="n">
        <v>9789573254454</v>
      </c>
      <c r="G2331" s="97" t="n">
        <v>2</v>
      </c>
      <c r="H2331" s="99" t="n">
        <v>250</v>
      </c>
      <c r="I2331" s="35" t="n">
        <f aca="false">G2331*H2331</f>
        <v>500</v>
      </c>
      <c r="J2331" s="3" t="s">
        <v>20</v>
      </c>
      <c r="K2331" s="3" t="s">
        <v>20</v>
      </c>
      <c r="L2331" s="3" t="s">
        <v>4094</v>
      </c>
      <c r="M2331" s="9" t="n">
        <f aca="false">G2331</f>
        <v>2</v>
      </c>
      <c r="N2331" s="9"/>
    </row>
    <row r="2332" customFormat="false" ht="16.5" hidden="false" customHeight="false" outlineLevel="0" collapsed="false">
      <c r="A2332" s="9" t="n">
        <v>2330</v>
      </c>
      <c r="B2332" s="48" t="s">
        <v>4374</v>
      </c>
      <c r="C2332" s="48" t="s">
        <v>4375</v>
      </c>
      <c r="D2332" s="48" t="s">
        <v>1443</v>
      </c>
      <c r="E2332" s="48" t="s">
        <v>18</v>
      </c>
      <c r="F2332" s="96" t="n">
        <v>9789573254430</v>
      </c>
      <c r="G2332" s="97" t="n">
        <v>2</v>
      </c>
      <c r="H2332" s="99" t="n">
        <v>250</v>
      </c>
      <c r="I2332" s="35" t="n">
        <f aca="false">G2332*H2332</f>
        <v>500</v>
      </c>
      <c r="J2332" s="3" t="s">
        <v>20</v>
      </c>
      <c r="K2332" s="3" t="s">
        <v>20</v>
      </c>
      <c r="L2332" s="3" t="s">
        <v>4094</v>
      </c>
      <c r="M2332" s="9" t="n">
        <f aca="false">G2332</f>
        <v>2</v>
      </c>
      <c r="N2332" s="9"/>
    </row>
    <row r="2333" customFormat="false" ht="16.5" hidden="false" customHeight="false" outlineLevel="0" collapsed="false">
      <c r="A2333" s="9" t="n">
        <v>2331</v>
      </c>
      <c r="B2333" s="48" t="s">
        <v>4376</v>
      </c>
      <c r="C2333" s="48" t="s">
        <v>4377</v>
      </c>
      <c r="D2333" s="48" t="s">
        <v>1443</v>
      </c>
      <c r="E2333" s="48" t="s">
        <v>18</v>
      </c>
      <c r="F2333" s="96" t="n">
        <v>9789573254867</v>
      </c>
      <c r="G2333" s="97" t="n">
        <v>2</v>
      </c>
      <c r="H2333" s="99" t="n">
        <v>250</v>
      </c>
      <c r="I2333" s="35" t="n">
        <f aca="false">G2333*H2333</f>
        <v>500</v>
      </c>
      <c r="J2333" s="3" t="s">
        <v>20</v>
      </c>
      <c r="K2333" s="3" t="s">
        <v>20</v>
      </c>
      <c r="L2333" s="3" t="s">
        <v>4094</v>
      </c>
      <c r="M2333" s="9" t="n">
        <f aca="false">G2333</f>
        <v>2</v>
      </c>
      <c r="N2333" s="9"/>
    </row>
    <row r="2334" customFormat="false" ht="16.5" hidden="false" customHeight="false" outlineLevel="0" collapsed="false">
      <c r="A2334" s="9" t="n">
        <v>2332</v>
      </c>
      <c r="B2334" s="48" t="s">
        <v>4378</v>
      </c>
      <c r="C2334" s="48" t="s">
        <v>4379</v>
      </c>
      <c r="D2334" s="48" t="s">
        <v>1443</v>
      </c>
      <c r="E2334" s="48" t="s">
        <v>18</v>
      </c>
      <c r="F2334" s="96" t="n">
        <v>9789573254874</v>
      </c>
      <c r="G2334" s="97" t="n">
        <v>2</v>
      </c>
      <c r="H2334" s="99" t="n">
        <v>250</v>
      </c>
      <c r="I2334" s="35" t="n">
        <f aca="false">G2334*H2334</f>
        <v>500</v>
      </c>
      <c r="J2334" s="3" t="s">
        <v>20</v>
      </c>
      <c r="K2334" s="3" t="s">
        <v>20</v>
      </c>
      <c r="L2334" s="3" t="s">
        <v>4094</v>
      </c>
      <c r="M2334" s="9" t="n">
        <f aca="false">G2334</f>
        <v>2</v>
      </c>
      <c r="N2334" s="9"/>
    </row>
    <row r="2335" customFormat="false" ht="16.5" hidden="false" customHeight="false" outlineLevel="0" collapsed="false">
      <c r="A2335" s="9" t="n">
        <v>2333</v>
      </c>
      <c r="B2335" s="48" t="s">
        <v>4380</v>
      </c>
      <c r="C2335" s="48" t="s">
        <v>4381</v>
      </c>
      <c r="D2335" s="48" t="s">
        <v>1443</v>
      </c>
      <c r="E2335" s="48" t="s">
        <v>18</v>
      </c>
      <c r="F2335" s="96" t="n">
        <v>9789573254850</v>
      </c>
      <c r="G2335" s="97" t="n">
        <v>2</v>
      </c>
      <c r="H2335" s="99" t="n">
        <v>250</v>
      </c>
      <c r="I2335" s="35" t="n">
        <f aca="false">G2335*H2335</f>
        <v>500</v>
      </c>
      <c r="J2335" s="3" t="s">
        <v>20</v>
      </c>
      <c r="K2335" s="3" t="s">
        <v>20</v>
      </c>
      <c r="L2335" s="3" t="s">
        <v>4094</v>
      </c>
      <c r="M2335" s="9" t="n">
        <f aca="false">G2335</f>
        <v>2</v>
      </c>
      <c r="N2335" s="9"/>
    </row>
    <row r="2336" customFormat="false" ht="16.5" hidden="false" customHeight="false" outlineLevel="0" collapsed="false">
      <c r="A2336" s="9" t="n">
        <v>2334</v>
      </c>
      <c r="B2336" s="48" t="s">
        <v>4382</v>
      </c>
      <c r="C2336" s="48" t="s">
        <v>4383</v>
      </c>
      <c r="D2336" s="48" t="s">
        <v>1443</v>
      </c>
      <c r="E2336" s="48" t="s">
        <v>18</v>
      </c>
      <c r="F2336" s="96" t="n">
        <v>9789573254843</v>
      </c>
      <c r="G2336" s="97" t="n">
        <v>2</v>
      </c>
      <c r="H2336" s="99" t="n">
        <v>250</v>
      </c>
      <c r="I2336" s="35" t="n">
        <f aca="false">G2336*H2336</f>
        <v>500</v>
      </c>
      <c r="J2336" s="3" t="s">
        <v>20</v>
      </c>
      <c r="K2336" s="3" t="s">
        <v>20</v>
      </c>
      <c r="L2336" s="3" t="s">
        <v>4094</v>
      </c>
      <c r="M2336" s="9" t="n">
        <f aca="false">G2336</f>
        <v>2</v>
      </c>
      <c r="N2336" s="9"/>
    </row>
    <row r="2337" customFormat="false" ht="16.5" hidden="false" customHeight="false" outlineLevel="0" collapsed="false">
      <c r="A2337" s="9" t="n">
        <v>2335</v>
      </c>
      <c r="B2337" s="48" t="s">
        <v>4384</v>
      </c>
      <c r="C2337" s="48" t="s">
        <v>4385</v>
      </c>
      <c r="D2337" s="48" t="s">
        <v>1443</v>
      </c>
      <c r="E2337" s="48" t="s">
        <v>18</v>
      </c>
      <c r="F2337" s="96" t="n">
        <v>9789573254836</v>
      </c>
      <c r="G2337" s="97" t="n">
        <v>2</v>
      </c>
      <c r="H2337" s="99" t="n">
        <v>250</v>
      </c>
      <c r="I2337" s="35" t="n">
        <f aca="false">G2337*H2337</f>
        <v>500</v>
      </c>
      <c r="J2337" s="3" t="s">
        <v>20</v>
      </c>
      <c r="K2337" s="3" t="s">
        <v>20</v>
      </c>
      <c r="L2337" s="3" t="s">
        <v>4094</v>
      </c>
      <c r="M2337" s="9" t="n">
        <f aca="false">G2337</f>
        <v>2</v>
      </c>
      <c r="N2337" s="9"/>
    </row>
    <row r="2338" customFormat="false" ht="16.5" hidden="false" customHeight="false" outlineLevel="0" collapsed="false">
      <c r="A2338" s="9" t="n">
        <v>2336</v>
      </c>
      <c r="B2338" s="48" t="s">
        <v>4386</v>
      </c>
      <c r="C2338" s="48" t="s">
        <v>4387</v>
      </c>
      <c r="D2338" s="48" t="s">
        <v>1443</v>
      </c>
      <c r="E2338" s="48" t="s">
        <v>18</v>
      </c>
      <c r="F2338" s="96" t="n">
        <v>9789573254973</v>
      </c>
      <c r="G2338" s="97" t="n">
        <v>2</v>
      </c>
      <c r="H2338" s="99" t="n">
        <v>250</v>
      </c>
      <c r="I2338" s="35" t="n">
        <f aca="false">G2338*H2338</f>
        <v>500</v>
      </c>
      <c r="J2338" s="3" t="s">
        <v>20</v>
      </c>
      <c r="K2338" s="3" t="s">
        <v>20</v>
      </c>
      <c r="L2338" s="3" t="s">
        <v>4094</v>
      </c>
      <c r="M2338" s="9" t="n">
        <f aca="false">G2338</f>
        <v>2</v>
      </c>
      <c r="N2338" s="9"/>
    </row>
    <row r="2339" customFormat="false" ht="16.5" hidden="false" customHeight="false" outlineLevel="0" collapsed="false">
      <c r="A2339" s="9" t="n">
        <v>2337</v>
      </c>
      <c r="B2339" s="48" t="s">
        <v>4388</v>
      </c>
      <c r="C2339" s="48" t="s">
        <v>4389</v>
      </c>
      <c r="D2339" s="48" t="s">
        <v>1443</v>
      </c>
      <c r="E2339" s="48" t="s">
        <v>18</v>
      </c>
      <c r="F2339" s="96" t="n">
        <v>9789573254966</v>
      </c>
      <c r="G2339" s="97" t="n">
        <v>2</v>
      </c>
      <c r="H2339" s="99" t="n">
        <v>250</v>
      </c>
      <c r="I2339" s="35" t="n">
        <f aca="false">G2339*H2339</f>
        <v>500</v>
      </c>
      <c r="J2339" s="3" t="s">
        <v>20</v>
      </c>
      <c r="K2339" s="3" t="s">
        <v>20</v>
      </c>
      <c r="L2339" s="3" t="s">
        <v>4094</v>
      </c>
      <c r="M2339" s="9" t="n">
        <f aca="false">G2339</f>
        <v>2</v>
      </c>
      <c r="N2339" s="9"/>
    </row>
    <row r="2340" customFormat="false" ht="16.5" hidden="false" customHeight="false" outlineLevel="0" collapsed="false">
      <c r="A2340" s="9" t="n">
        <v>2338</v>
      </c>
      <c r="B2340" s="48" t="s">
        <v>4390</v>
      </c>
      <c r="C2340" s="48" t="s">
        <v>4391</v>
      </c>
      <c r="D2340" s="48" t="s">
        <v>1443</v>
      </c>
      <c r="E2340" s="48" t="s">
        <v>18</v>
      </c>
      <c r="F2340" s="96" t="n">
        <v>9789573254980</v>
      </c>
      <c r="G2340" s="97" t="n">
        <v>2</v>
      </c>
      <c r="H2340" s="99" t="n">
        <v>250</v>
      </c>
      <c r="I2340" s="35" t="n">
        <f aca="false">G2340*H2340</f>
        <v>500</v>
      </c>
      <c r="J2340" s="3" t="s">
        <v>20</v>
      </c>
      <c r="K2340" s="3" t="s">
        <v>20</v>
      </c>
      <c r="L2340" s="3" t="s">
        <v>4094</v>
      </c>
      <c r="M2340" s="9" t="n">
        <f aca="false">G2340</f>
        <v>2</v>
      </c>
      <c r="N2340" s="9"/>
    </row>
    <row r="2341" customFormat="false" ht="16.5" hidden="false" customHeight="false" outlineLevel="0" collapsed="false">
      <c r="A2341" s="9" t="n">
        <v>2339</v>
      </c>
      <c r="B2341" s="48" t="s">
        <v>4392</v>
      </c>
      <c r="C2341" s="48" t="s">
        <v>4393</v>
      </c>
      <c r="D2341" s="48" t="s">
        <v>1443</v>
      </c>
      <c r="E2341" s="48" t="s">
        <v>18</v>
      </c>
      <c r="F2341" s="96" t="n">
        <v>9789573254959</v>
      </c>
      <c r="G2341" s="97" t="n">
        <v>2</v>
      </c>
      <c r="H2341" s="99" t="n">
        <v>250</v>
      </c>
      <c r="I2341" s="35" t="n">
        <f aca="false">G2341*H2341</f>
        <v>500</v>
      </c>
      <c r="J2341" s="3" t="s">
        <v>20</v>
      </c>
      <c r="K2341" s="3" t="s">
        <v>20</v>
      </c>
      <c r="L2341" s="3" t="s">
        <v>4094</v>
      </c>
      <c r="M2341" s="9" t="n">
        <f aca="false">G2341</f>
        <v>2</v>
      </c>
      <c r="N2341" s="9"/>
    </row>
    <row r="2342" customFormat="false" ht="16.5" hidden="false" customHeight="false" outlineLevel="0" collapsed="false">
      <c r="A2342" s="9" t="n">
        <v>2340</v>
      </c>
      <c r="B2342" s="48" t="s">
        <v>4394</v>
      </c>
      <c r="C2342" s="48" t="s">
        <v>4395</v>
      </c>
      <c r="D2342" s="48" t="s">
        <v>1443</v>
      </c>
      <c r="E2342" s="48" t="s">
        <v>18</v>
      </c>
      <c r="F2342" s="96" t="n">
        <v>9789573254942</v>
      </c>
      <c r="G2342" s="97" t="n">
        <v>2</v>
      </c>
      <c r="H2342" s="99" t="n">
        <v>250</v>
      </c>
      <c r="I2342" s="35" t="n">
        <f aca="false">G2342*H2342</f>
        <v>500</v>
      </c>
      <c r="J2342" s="3" t="s">
        <v>20</v>
      </c>
      <c r="K2342" s="3" t="s">
        <v>20</v>
      </c>
      <c r="L2342" s="3" t="s">
        <v>4094</v>
      </c>
      <c r="M2342" s="9" t="n">
        <f aca="false">G2342</f>
        <v>2</v>
      </c>
      <c r="N2342" s="9"/>
    </row>
    <row r="2343" customFormat="false" ht="16.5" hidden="false" customHeight="false" outlineLevel="0" collapsed="false">
      <c r="A2343" s="9" t="n">
        <v>2341</v>
      </c>
      <c r="B2343" s="48" t="s">
        <v>4396</v>
      </c>
      <c r="C2343" s="48" t="s">
        <v>4397</v>
      </c>
      <c r="D2343" s="48" t="s">
        <v>1443</v>
      </c>
      <c r="E2343" s="48" t="s">
        <v>18</v>
      </c>
      <c r="F2343" s="96" t="n">
        <v>9789573254263</v>
      </c>
      <c r="G2343" s="97" t="n">
        <v>2</v>
      </c>
      <c r="H2343" s="99" t="n">
        <v>250</v>
      </c>
      <c r="I2343" s="35" t="n">
        <f aca="false">G2343*H2343</f>
        <v>500</v>
      </c>
      <c r="J2343" s="3" t="s">
        <v>20</v>
      </c>
      <c r="K2343" s="3" t="s">
        <v>20</v>
      </c>
      <c r="L2343" s="3" t="s">
        <v>4094</v>
      </c>
      <c r="M2343" s="9" t="n">
        <f aca="false">G2343</f>
        <v>2</v>
      </c>
      <c r="N2343" s="9"/>
    </row>
    <row r="2344" customFormat="false" ht="16.5" hidden="false" customHeight="false" outlineLevel="0" collapsed="false">
      <c r="A2344" s="9" t="n">
        <v>2342</v>
      </c>
      <c r="B2344" s="48" t="s">
        <v>4398</v>
      </c>
      <c r="C2344" s="48" t="s">
        <v>4399</v>
      </c>
      <c r="D2344" s="48" t="s">
        <v>1443</v>
      </c>
      <c r="E2344" s="48" t="s">
        <v>18</v>
      </c>
      <c r="F2344" s="96" t="n">
        <v>9789573254256</v>
      </c>
      <c r="G2344" s="97" t="n">
        <v>2</v>
      </c>
      <c r="H2344" s="99" t="n">
        <v>250</v>
      </c>
      <c r="I2344" s="35" t="n">
        <f aca="false">G2344*H2344</f>
        <v>500</v>
      </c>
      <c r="J2344" s="3" t="s">
        <v>20</v>
      </c>
      <c r="K2344" s="3" t="s">
        <v>20</v>
      </c>
      <c r="L2344" s="3" t="s">
        <v>4094</v>
      </c>
      <c r="M2344" s="9" t="n">
        <f aca="false">G2344</f>
        <v>2</v>
      </c>
      <c r="N2344" s="9"/>
    </row>
    <row r="2345" customFormat="false" ht="16.5" hidden="false" customHeight="false" outlineLevel="0" collapsed="false">
      <c r="A2345" s="9" t="n">
        <v>2343</v>
      </c>
      <c r="B2345" s="48" t="s">
        <v>4400</v>
      </c>
      <c r="C2345" s="48" t="s">
        <v>4401</v>
      </c>
      <c r="D2345" s="48" t="s">
        <v>1443</v>
      </c>
      <c r="E2345" s="48" t="s">
        <v>18</v>
      </c>
      <c r="F2345" s="96" t="n">
        <v>9789573254249</v>
      </c>
      <c r="G2345" s="97" t="n">
        <v>2</v>
      </c>
      <c r="H2345" s="99" t="n">
        <v>250</v>
      </c>
      <c r="I2345" s="35" t="n">
        <f aca="false">G2345*H2345</f>
        <v>500</v>
      </c>
      <c r="J2345" s="3" t="s">
        <v>20</v>
      </c>
      <c r="K2345" s="3" t="s">
        <v>20</v>
      </c>
      <c r="L2345" s="3" t="s">
        <v>4094</v>
      </c>
      <c r="M2345" s="9" t="n">
        <f aca="false">G2345</f>
        <v>2</v>
      </c>
      <c r="N2345" s="9"/>
    </row>
    <row r="2346" customFormat="false" ht="16.5" hidden="false" customHeight="false" outlineLevel="0" collapsed="false">
      <c r="A2346" s="9" t="n">
        <v>2344</v>
      </c>
      <c r="B2346" s="48" t="s">
        <v>4402</v>
      </c>
      <c r="C2346" s="48" t="s">
        <v>4403</v>
      </c>
      <c r="D2346" s="48" t="s">
        <v>1443</v>
      </c>
      <c r="E2346" s="48" t="s">
        <v>18</v>
      </c>
      <c r="F2346" s="96" t="n">
        <v>9789573254232</v>
      </c>
      <c r="G2346" s="97" t="n">
        <v>2</v>
      </c>
      <c r="H2346" s="99" t="n">
        <v>250</v>
      </c>
      <c r="I2346" s="35" t="n">
        <f aca="false">G2346*H2346</f>
        <v>500</v>
      </c>
      <c r="J2346" s="3" t="s">
        <v>20</v>
      </c>
      <c r="K2346" s="3" t="s">
        <v>20</v>
      </c>
      <c r="L2346" s="3" t="s">
        <v>4094</v>
      </c>
      <c r="M2346" s="9" t="n">
        <f aca="false">G2346</f>
        <v>2</v>
      </c>
      <c r="N2346" s="9"/>
    </row>
    <row r="2347" customFormat="false" ht="16.5" hidden="false" customHeight="false" outlineLevel="0" collapsed="false">
      <c r="A2347" s="9" t="n">
        <v>2345</v>
      </c>
      <c r="B2347" s="48" t="s">
        <v>4404</v>
      </c>
      <c r="C2347" s="48" t="s">
        <v>4405</v>
      </c>
      <c r="D2347" s="48" t="s">
        <v>1548</v>
      </c>
      <c r="E2347" s="48" t="s">
        <v>18</v>
      </c>
      <c r="F2347" s="96" t="n">
        <v>9789863441069</v>
      </c>
      <c r="G2347" s="97" t="n">
        <v>1</v>
      </c>
      <c r="H2347" s="99" t="n">
        <v>260</v>
      </c>
      <c r="I2347" s="35" t="n">
        <f aca="false">G2347*H2347</f>
        <v>260</v>
      </c>
      <c r="J2347" s="3" t="s">
        <v>20</v>
      </c>
      <c r="K2347" s="3" t="s">
        <v>20</v>
      </c>
      <c r="L2347" s="3" t="s">
        <v>4094</v>
      </c>
      <c r="M2347" s="9" t="n">
        <f aca="false">G2347</f>
        <v>1</v>
      </c>
      <c r="N2347" s="9"/>
    </row>
    <row r="2348" customFormat="false" ht="16.5" hidden="false" customHeight="false" outlineLevel="0" collapsed="false">
      <c r="A2348" s="9" t="n">
        <v>2346</v>
      </c>
      <c r="B2348" s="81" t="s">
        <v>4406</v>
      </c>
      <c r="C2348" s="81" t="s">
        <v>4407</v>
      </c>
      <c r="D2348" s="81" t="s">
        <v>1443</v>
      </c>
      <c r="E2348" s="48" t="s">
        <v>18</v>
      </c>
      <c r="F2348" s="96" t="n">
        <v>9789573276968</v>
      </c>
      <c r="G2348" s="97" t="n">
        <v>1</v>
      </c>
      <c r="H2348" s="97" t="n">
        <v>260</v>
      </c>
      <c r="I2348" s="35" t="n">
        <f aca="false">G2348*H2348</f>
        <v>260</v>
      </c>
      <c r="J2348" s="3" t="s">
        <v>20</v>
      </c>
      <c r="K2348" s="3" t="s">
        <v>20</v>
      </c>
      <c r="L2348" s="3" t="s">
        <v>4094</v>
      </c>
      <c r="M2348" s="9" t="n">
        <f aca="false">G2348</f>
        <v>1</v>
      </c>
      <c r="N2348" s="9"/>
    </row>
    <row r="2349" customFormat="false" ht="16.5" hidden="false" customHeight="false" outlineLevel="0" collapsed="false">
      <c r="A2349" s="9" t="n">
        <v>2347</v>
      </c>
      <c r="B2349" s="48" t="s">
        <v>4408</v>
      </c>
      <c r="C2349" s="48" t="s">
        <v>4409</v>
      </c>
      <c r="D2349" s="48" t="s">
        <v>1753</v>
      </c>
      <c r="E2349" s="48" t="s">
        <v>18</v>
      </c>
      <c r="F2349" s="96" t="n">
        <v>9789861208213</v>
      </c>
      <c r="G2349" s="97" t="n">
        <v>1</v>
      </c>
      <c r="H2349" s="99" t="n">
        <v>260</v>
      </c>
      <c r="I2349" s="35" t="n">
        <f aca="false">G2349*H2349</f>
        <v>260</v>
      </c>
      <c r="J2349" s="3" t="s">
        <v>20</v>
      </c>
      <c r="K2349" s="3" t="s">
        <v>20</v>
      </c>
      <c r="L2349" s="3" t="s">
        <v>4094</v>
      </c>
      <c r="M2349" s="9" t="n">
        <f aca="false">G2349</f>
        <v>1</v>
      </c>
      <c r="N2349" s="9"/>
    </row>
    <row r="2350" customFormat="false" ht="16.5" hidden="false" customHeight="false" outlineLevel="0" collapsed="false">
      <c r="A2350" s="9" t="n">
        <v>2348</v>
      </c>
      <c r="B2350" s="48" t="s">
        <v>4410</v>
      </c>
      <c r="C2350" s="48" t="s">
        <v>4411</v>
      </c>
      <c r="D2350" s="48" t="s">
        <v>1446</v>
      </c>
      <c r="E2350" s="48" t="s">
        <v>18</v>
      </c>
      <c r="F2350" s="96" t="s">
        <v>4412</v>
      </c>
      <c r="G2350" s="97" t="n">
        <v>1</v>
      </c>
      <c r="H2350" s="99" t="n">
        <v>260</v>
      </c>
      <c r="I2350" s="35" t="n">
        <f aca="false">G2350*H2350</f>
        <v>260</v>
      </c>
      <c r="J2350" s="3" t="s">
        <v>20</v>
      </c>
      <c r="K2350" s="3" t="s">
        <v>20</v>
      </c>
      <c r="L2350" s="3" t="s">
        <v>4094</v>
      </c>
      <c r="M2350" s="9" t="n">
        <f aca="false">G2350</f>
        <v>1</v>
      </c>
      <c r="N2350" s="9"/>
    </row>
    <row r="2351" customFormat="false" ht="16.5" hidden="false" customHeight="false" outlineLevel="0" collapsed="false">
      <c r="A2351" s="9" t="n">
        <v>2349</v>
      </c>
      <c r="B2351" s="48" t="s">
        <v>4413</v>
      </c>
      <c r="C2351" s="48" t="s">
        <v>4411</v>
      </c>
      <c r="D2351" s="48" t="s">
        <v>1446</v>
      </c>
      <c r="E2351" s="48" t="s">
        <v>18</v>
      </c>
      <c r="F2351" s="96" t="s">
        <v>4414</v>
      </c>
      <c r="G2351" s="97" t="n">
        <v>1</v>
      </c>
      <c r="H2351" s="99" t="n">
        <v>260</v>
      </c>
      <c r="I2351" s="35" t="n">
        <f aca="false">G2351*H2351</f>
        <v>260</v>
      </c>
      <c r="J2351" s="3" t="s">
        <v>20</v>
      </c>
      <c r="K2351" s="3" t="s">
        <v>20</v>
      </c>
      <c r="L2351" s="3" t="s">
        <v>4094</v>
      </c>
      <c r="M2351" s="9" t="n">
        <f aca="false">G2351</f>
        <v>1</v>
      </c>
      <c r="N2351" s="9"/>
    </row>
    <row r="2352" customFormat="false" ht="33" hidden="false" customHeight="false" outlineLevel="0" collapsed="false">
      <c r="A2352" s="9" t="n">
        <v>2350</v>
      </c>
      <c r="B2352" s="36" t="s">
        <v>4415</v>
      </c>
      <c r="C2352" s="102" t="s">
        <v>4416</v>
      </c>
      <c r="D2352" s="81" t="s">
        <v>4417</v>
      </c>
      <c r="E2352" s="48" t="s">
        <v>18</v>
      </c>
      <c r="F2352" s="35" t="n">
        <v>9789573267898</v>
      </c>
      <c r="G2352" s="97" t="n">
        <v>1</v>
      </c>
      <c r="H2352" s="97" t="n">
        <v>260</v>
      </c>
      <c r="I2352" s="35" t="n">
        <f aca="false">G2352*H2352</f>
        <v>260</v>
      </c>
      <c r="J2352" s="3" t="s">
        <v>20</v>
      </c>
      <c r="K2352" s="3" t="s">
        <v>20</v>
      </c>
      <c r="L2352" s="3" t="s">
        <v>4094</v>
      </c>
      <c r="M2352" s="9" t="n">
        <f aca="false">G2352</f>
        <v>1</v>
      </c>
      <c r="N2352" s="9"/>
    </row>
    <row r="2353" customFormat="false" ht="16.5" hidden="false" customHeight="false" outlineLevel="0" collapsed="false">
      <c r="A2353" s="9" t="n">
        <v>2351</v>
      </c>
      <c r="B2353" s="48" t="s">
        <v>4418</v>
      </c>
      <c r="C2353" s="48" t="s">
        <v>4362</v>
      </c>
      <c r="D2353" s="48" t="s">
        <v>1446</v>
      </c>
      <c r="E2353" s="48" t="s">
        <v>18</v>
      </c>
      <c r="F2353" s="96" t="s">
        <v>4419</v>
      </c>
      <c r="G2353" s="97" t="n">
        <v>1</v>
      </c>
      <c r="H2353" s="99" t="n">
        <v>260</v>
      </c>
      <c r="I2353" s="35" t="n">
        <f aca="false">G2353*H2353</f>
        <v>260</v>
      </c>
      <c r="J2353" s="3" t="s">
        <v>20</v>
      </c>
      <c r="K2353" s="3" t="s">
        <v>20</v>
      </c>
      <c r="L2353" s="3" t="s">
        <v>4094</v>
      </c>
      <c r="M2353" s="9" t="n">
        <f aca="false">G2353</f>
        <v>1</v>
      </c>
      <c r="N2353" s="9"/>
    </row>
    <row r="2354" customFormat="false" ht="16.5" hidden="false" customHeight="false" outlineLevel="0" collapsed="false">
      <c r="A2354" s="9" t="n">
        <v>2352</v>
      </c>
      <c r="B2354" s="48" t="s">
        <v>4420</v>
      </c>
      <c r="C2354" s="48" t="s">
        <v>4421</v>
      </c>
      <c r="D2354" s="48" t="s">
        <v>1446</v>
      </c>
      <c r="E2354" s="48" t="s">
        <v>18</v>
      </c>
      <c r="F2354" s="96" t="s">
        <v>4422</v>
      </c>
      <c r="G2354" s="97" t="n">
        <v>1</v>
      </c>
      <c r="H2354" s="99" t="n">
        <v>270</v>
      </c>
      <c r="I2354" s="35" t="n">
        <f aca="false">G2354*H2354</f>
        <v>270</v>
      </c>
      <c r="J2354" s="3" t="s">
        <v>20</v>
      </c>
      <c r="K2354" s="3" t="s">
        <v>20</v>
      </c>
      <c r="L2354" s="3" t="s">
        <v>4094</v>
      </c>
      <c r="M2354" s="9" t="n">
        <f aca="false">G2354</f>
        <v>1</v>
      </c>
      <c r="N2354" s="9"/>
    </row>
    <row r="2355" customFormat="false" ht="16.5" hidden="false" customHeight="false" outlineLevel="0" collapsed="false">
      <c r="A2355" s="9" t="n">
        <v>2353</v>
      </c>
      <c r="B2355" s="97" t="s">
        <v>4423</v>
      </c>
      <c r="C2355" s="100" t="s">
        <v>4424</v>
      </c>
      <c r="D2355" s="100" t="s">
        <v>4138</v>
      </c>
      <c r="E2355" s="48" t="s">
        <v>4425</v>
      </c>
      <c r="F2355" s="96" t="n">
        <v>9789866363740</v>
      </c>
      <c r="G2355" s="97" t="n">
        <v>1</v>
      </c>
      <c r="H2355" s="97" t="n">
        <v>280</v>
      </c>
      <c r="I2355" s="35" t="n">
        <f aca="false">G2355*H2355</f>
        <v>280</v>
      </c>
      <c r="J2355" s="3" t="s">
        <v>20</v>
      </c>
      <c r="K2355" s="3" t="s">
        <v>20</v>
      </c>
      <c r="L2355" s="3" t="s">
        <v>4094</v>
      </c>
      <c r="M2355" s="9" t="n">
        <f aca="false">G2355</f>
        <v>1</v>
      </c>
      <c r="N2355" s="9"/>
    </row>
    <row r="2356" customFormat="false" ht="16.5" hidden="false" customHeight="false" outlineLevel="0" collapsed="false">
      <c r="A2356" s="9" t="n">
        <v>2354</v>
      </c>
      <c r="B2356" s="48" t="s">
        <v>4426</v>
      </c>
      <c r="C2356" s="48" t="s">
        <v>4427</v>
      </c>
      <c r="D2356" s="48" t="s">
        <v>1753</v>
      </c>
      <c r="E2356" s="48" t="s">
        <v>18</v>
      </c>
      <c r="F2356" s="96" t="n">
        <v>9789862353950</v>
      </c>
      <c r="G2356" s="97" t="n">
        <v>1</v>
      </c>
      <c r="H2356" s="99" t="n">
        <v>280</v>
      </c>
      <c r="I2356" s="35" t="n">
        <f aca="false">G2356*H2356</f>
        <v>280</v>
      </c>
      <c r="J2356" s="3" t="s">
        <v>20</v>
      </c>
      <c r="K2356" s="3" t="s">
        <v>20</v>
      </c>
      <c r="L2356" s="3" t="s">
        <v>4094</v>
      </c>
      <c r="M2356" s="9" t="n">
        <f aca="false">G2356</f>
        <v>1</v>
      </c>
      <c r="N2356" s="9"/>
    </row>
    <row r="2357" customFormat="false" ht="16.5" hidden="false" customHeight="false" outlineLevel="0" collapsed="false">
      <c r="A2357" s="9" t="n">
        <v>2355</v>
      </c>
      <c r="B2357" s="103" t="s">
        <v>4428</v>
      </c>
      <c r="C2357" s="48" t="s">
        <v>4429</v>
      </c>
      <c r="D2357" s="103" t="s">
        <v>3813</v>
      </c>
      <c r="E2357" s="48" t="s">
        <v>18</v>
      </c>
      <c r="F2357" s="104" t="n">
        <v>9789862031438</v>
      </c>
      <c r="G2357" s="97" t="n">
        <v>1</v>
      </c>
      <c r="H2357" s="105" t="n">
        <v>280</v>
      </c>
      <c r="I2357" s="35" t="n">
        <f aca="false">G2357*H2357</f>
        <v>280</v>
      </c>
      <c r="J2357" s="3" t="s">
        <v>20</v>
      </c>
      <c r="K2357" s="3" t="s">
        <v>20</v>
      </c>
      <c r="L2357" s="3" t="s">
        <v>4094</v>
      </c>
      <c r="M2357" s="9" t="n">
        <f aca="false">G2357</f>
        <v>1</v>
      </c>
      <c r="N2357" s="9"/>
    </row>
    <row r="2358" customFormat="false" ht="16.5" hidden="false" customHeight="false" outlineLevel="0" collapsed="false">
      <c r="A2358" s="9" t="n">
        <v>2356</v>
      </c>
      <c r="B2358" s="103" t="s">
        <v>4430</v>
      </c>
      <c r="C2358" s="48" t="s">
        <v>4429</v>
      </c>
      <c r="D2358" s="103" t="s">
        <v>3813</v>
      </c>
      <c r="E2358" s="48" t="s">
        <v>18</v>
      </c>
      <c r="F2358" s="104" t="n">
        <v>9789862031445</v>
      </c>
      <c r="G2358" s="97" t="n">
        <v>1</v>
      </c>
      <c r="H2358" s="105" t="n">
        <v>280</v>
      </c>
      <c r="I2358" s="35" t="n">
        <f aca="false">G2358*H2358</f>
        <v>280</v>
      </c>
      <c r="J2358" s="3" t="s">
        <v>20</v>
      </c>
      <c r="K2358" s="3" t="s">
        <v>20</v>
      </c>
      <c r="L2358" s="3" t="s">
        <v>4094</v>
      </c>
      <c r="M2358" s="9" t="n">
        <f aca="false">G2358</f>
        <v>1</v>
      </c>
      <c r="N2358" s="9"/>
    </row>
    <row r="2359" customFormat="false" ht="16.5" hidden="false" customHeight="false" outlineLevel="0" collapsed="false">
      <c r="A2359" s="9" t="n">
        <v>2357</v>
      </c>
      <c r="B2359" s="103" t="s">
        <v>4431</v>
      </c>
      <c r="C2359" s="48" t="s">
        <v>4429</v>
      </c>
      <c r="D2359" s="103" t="s">
        <v>3813</v>
      </c>
      <c r="E2359" s="48" t="s">
        <v>18</v>
      </c>
      <c r="F2359" s="104" t="n">
        <v>9789862032190</v>
      </c>
      <c r="G2359" s="97" t="n">
        <v>1</v>
      </c>
      <c r="H2359" s="105" t="n">
        <v>280</v>
      </c>
      <c r="I2359" s="35" t="n">
        <f aca="false">G2359*H2359</f>
        <v>280</v>
      </c>
      <c r="J2359" s="3" t="s">
        <v>20</v>
      </c>
      <c r="K2359" s="3" t="s">
        <v>20</v>
      </c>
      <c r="L2359" s="3" t="s">
        <v>4094</v>
      </c>
      <c r="M2359" s="9" t="n">
        <f aca="false">G2359</f>
        <v>1</v>
      </c>
      <c r="N2359" s="9"/>
    </row>
    <row r="2360" customFormat="false" ht="16.5" hidden="false" customHeight="false" outlineLevel="0" collapsed="false">
      <c r="A2360" s="9" t="n">
        <v>2358</v>
      </c>
      <c r="B2360" s="48" t="s">
        <v>4432</v>
      </c>
      <c r="C2360" s="48" t="s">
        <v>4433</v>
      </c>
      <c r="D2360" s="48" t="s">
        <v>4434</v>
      </c>
      <c r="E2360" s="48" t="s">
        <v>18</v>
      </c>
      <c r="F2360" s="96" t="n">
        <v>9789866409769</v>
      </c>
      <c r="G2360" s="97" t="n">
        <v>1</v>
      </c>
      <c r="H2360" s="99" t="n">
        <v>280</v>
      </c>
      <c r="I2360" s="35" t="n">
        <f aca="false">G2360*H2360</f>
        <v>280</v>
      </c>
      <c r="J2360" s="3" t="s">
        <v>20</v>
      </c>
      <c r="K2360" s="3" t="s">
        <v>20</v>
      </c>
      <c r="L2360" s="3" t="s">
        <v>4094</v>
      </c>
      <c r="M2360" s="9" t="n">
        <f aca="false">G2360</f>
        <v>1</v>
      </c>
      <c r="N2360" s="9"/>
    </row>
    <row r="2361" customFormat="false" ht="16.5" hidden="false" customHeight="false" outlineLevel="0" collapsed="false">
      <c r="A2361" s="9" t="n">
        <v>2359</v>
      </c>
      <c r="B2361" s="48" t="s">
        <v>4435</v>
      </c>
      <c r="C2361" s="48" t="s">
        <v>4436</v>
      </c>
      <c r="D2361" s="48" t="s">
        <v>1446</v>
      </c>
      <c r="E2361" s="48" t="s">
        <v>18</v>
      </c>
      <c r="F2361" s="96" t="s">
        <v>4437</v>
      </c>
      <c r="G2361" s="97" t="n">
        <v>1</v>
      </c>
      <c r="H2361" s="99" t="n">
        <v>280</v>
      </c>
      <c r="I2361" s="35" t="n">
        <f aca="false">G2361*H2361</f>
        <v>280</v>
      </c>
      <c r="J2361" s="3" t="s">
        <v>20</v>
      </c>
      <c r="K2361" s="3" t="s">
        <v>20</v>
      </c>
      <c r="L2361" s="3" t="s">
        <v>4094</v>
      </c>
      <c r="M2361" s="9" t="n">
        <f aca="false">G2361</f>
        <v>1</v>
      </c>
      <c r="N2361" s="9"/>
    </row>
    <row r="2362" customFormat="false" ht="16.5" hidden="false" customHeight="false" outlineLevel="0" collapsed="false">
      <c r="A2362" s="9" t="n">
        <v>2360</v>
      </c>
      <c r="B2362" s="48" t="s">
        <v>4213</v>
      </c>
      <c r="C2362" s="48" t="s">
        <v>4427</v>
      </c>
      <c r="D2362" s="48" t="s">
        <v>1753</v>
      </c>
      <c r="E2362" s="48" t="s">
        <v>18</v>
      </c>
      <c r="F2362" s="96" t="n">
        <v>9789862353943</v>
      </c>
      <c r="G2362" s="97" t="n">
        <v>1</v>
      </c>
      <c r="H2362" s="99" t="n">
        <v>280</v>
      </c>
      <c r="I2362" s="35" t="n">
        <f aca="false">G2362*H2362</f>
        <v>280</v>
      </c>
      <c r="J2362" s="3" t="s">
        <v>20</v>
      </c>
      <c r="K2362" s="3" t="s">
        <v>20</v>
      </c>
      <c r="L2362" s="3" t="s">
        <v>4094</v>
      </c>
      <c r="M2362" s="9" t="n">
        <f aca="false">G2362</f>
        <v>1</v>
      </c>
      <c r="N2362" s="9"/>
    </row>
    <row r="2363" customFormat="false" ht="33" hidden="false" customHeight="false" outlineLevel="0" collapsed="false">
      <c r="A2363" s="9" t="n">
        <v>2361</v>
      </c>
      <c r="B2363" s="81" t="s">
        <v>2282</v>
      </c>
      <c r="C2363" s="81" t="s">
        <v>4438</v>
      </c>
      <c r="D2363" s="81" t="s">
        <v>1486</v>
      </c>
      <c r="E2363" s="48" t="s">
        <v>18</v>
      </c>
      <c r="F2363" s="96" t="n">
        <v>9789861372099</v>
      </c>
      <c r="G2363" s="97" t="n">
        <v>1</v>
      </c>
      <c r="H2363" s="97" t="n">
        <v>280</v>
      </c>
      <c r="I2363" s="35" t="n">
        <f aca="false">G2363*H2363</f>
        <v>280</v>
      </c>
      <c r="J2363" s="3" t="s">
        <v>20</v>
      </c>
      <c r="K2363" s="3" t="s">
        <v>20</v>
      </c>
      <c r="L2363" s="3" t="s">
        <v>4094</v>
      </c>
      <c r="M2363" s="9" t="n">
        <f aca="false">G2363</f>
        <v>1</v>
      </c>
      <c r="N2363" s="9"/>
    </row>
    <row r="2364" customFormat="false" ht="16.5" hidden="false" customHeight="false" outlineLevel="0" collapsed="false">
      <c r="A2364" s="9" t="n">
        <v>2362</v>
      </c>
      <c r="B2364" s="48" t="s">
        <v>4439</v>
      </c>
      <c r="C2364" s="48" t="s">
        <v>4440</v>
      </c>
      <c r="D2364" s="48" t="s">
        <v>1753</v>
      </c>
      <c r="E2364" s="48" t="s">
        <v>18</v>
      </c>
      <c r="F2364" s="96" t="n">
        <v>9789862351635</v>
      </c>
      <c r="G2364" s="97" t="n">
        <v>1</v>
      </c>
      <c r="H2364" s="99" t="n">
        <v>280</v>
      </c>
      <c r="I2364" s="35" t="n">
        <f aca="false">G2364*H2364</f>
        <v>280</v>
      </c>
      <c r="J2364" s="3" t="s">
        <v>20</v>
      </c>
      <c r="K2364" s="3" t="s">
        <v>20</v>
      </c>
      <c r="L2364" s="3" t="s">
        <v>4094</v>
      </c>
      <c r="M2364" s="9" t="n">
        <f aca="false">G2364</f>
        <v>1</v>
      </c>
      <c r="N2364" s="9"/>
    </row>
    <row r="2365" customFormat="false" ht="16.5" hidden="false" customHeight="false" outlineLevel="0" collapsed="false">
      <c r="A2365" s="9" t="n">
        <v>2363</v>
      </c>
      <c r="B2365" s="48" t="s">
        <v>4441</v>
      </c>
      <c r="C2365" s="48" t="s">
        <v>4442</v>
      </c>
      <c r="D2365" s="48" t="s">
        <v>1446</v>
      </c>
      <c r="E2365" s="48" t="s">
        <v>18</v>
      </c>
      <c r="F2365" s="96" t="s">
        <v>4443</v>
      </c>
      <c r="G2365" s="97" t="n">
        <v>1</v>
      </c>
      <c r="H2365" s="99" t="n">
        <v>280</v>
      </c>
      <c r="I2365" s="35" t="n">
        <f aca="false">G2365*H2365</f>
        <v>280</v>
      </c>
      <c r="J2365" s="3" t="s">
        <v>20</v>
      </c>
      <c r="K2365" s="3" t="s">
        <v>20</v>
      </c>
      <c r="L2365" s="3" t="s">
        <v>4094</v>
      </c>
      <c r="M2365" s="9" t="n">
        <f aca="false">G2365</f>
        <v>1</v>
      </c>
      <c r="N2365" s="9"/>
    </row>
    <row r="2366" customFormat="false" ht="16.5" hidden="false" customHeight="false" outlineLevel="0" collapsed="false">
      <c r="A2366" s="9" t="n">
        <v>2364</v>
      </c>
      <c r="B2366" s="48" t="s">
        <v>4444</v>
      </c>
      <c r="C2366" s="48" t="s">
        <v>4445</v>
      </c>
      <c r="D2366" s="48" t="s">
        <v>1774</v>
      </c>
      <c r="E2366" s="48" t="s">
        <v>18</v>
      </c>
      <c r="F2366" s="96" t="n">
        <v>9789570837063</v>
      </c>
      <c r="G2366" s="97" t="n">
        <v>1</v>
      </c>
      <c r="H2366" s="99" t="n">
        <v>280</v>
      </c>
      <c r="I2366" s="35" t="n">
        <f aca="false">G2366*H2366</f>
        <v>280</v>
      </c>
      <c r="J2366" s="3" t="s">
        <v>20</v>
      </c>
      <c r="K2366" s="3" t="s">
        <v>20</v>
      </c>
      <c r="L2366" s="3" t="s">
        <v>4094</v>
      </c>
      <c r="M2366" s="9" t="n">
        <f aca="false">G2366</f>
        <v>1</v>
      </c>
      <c r="N2366" s="9"/>
    </row>
    <row r="2367" customFormat="false" ht="16.5" hidden="false" customHeight="false" outlineLevel="0" collapsed="false">
      <c r="A2367" s="9" t="n">
        <v>2365</v>
      </c>
      <c r="B2367" s="81" t="s">
        <v>4446</v>
      </c>
      <c r="C2367" s="48" t="s">
        <v>4099</v>
      </c>
      <c r="D2367" s="48" t="s">
        <v>1446</v>
      </c>
      <c r="E2367" s="48" t="s">
        <v>18</v>
      </c>
      <c r="F2367" s="96" t="n">
        <v>9789862162897</v>
      </c>
      <c r="G2367" s="97" t="n">
        <v>1</v>
      </c>
      <c r="H2367" s="97" t="n">
        <v>280</v>
      </c>
      <c r="I2367" s="35" t="n">
        <f aca="false">G2367*H2367</f>
        <v>280</v>
      </c>
      <c r="J2367" s="3" t="s">
        <v>20</v>
      </c>
      <c r="K2367" s="3" t="s">
        <v>20</v>
      </c>
      <c r="L2367" s="3" t="s">
        <v>4094</v>
      </c>
      <c r="M2367" s="9" t="n">
        <f aca="false">G2367</f>
        <v>1</v>
      </c>
      <c r="N2367" s="9"/>
    </row>
    <row r="2368" customFormat="false" ht="16.5" hidden="false" customHeight="false" outlineLevel="0" collapsed="false">
      <c r="A2368" s="9" t="n">
        <v>2366</v>
      </c>
      <c r="B2368" s="101" t="s">
        <v>4447</v>
      </c>
      <c r="C2368" s="3" t="s">
        <v>4448</v>
      </c>
      <c r="D2368" s="81" t="s">
        <v>4417</v>
      </c>
      <c r="E2368" s="48" t="s">
        <v>18</v>
      </c>
      <c r="F2368" s="35" t="n">
        <v>9789573268024</v>
      </c>
      <c r="G2368" s="97" t="n">
        <v>1</v>
      </c>
      <c r="H2368" s="97" t="n">
        <v>280</v>
      </c>
      <c r="I2368" s="35" t="n">
        <f aca="false">G2368*H2368</f>
        <v>280</v>
      </c>
      <c r="J2368" s="3" t="s">
        <v>20</v>
      </c>
      <c r="K2368" s="3" t="s">
        <v>20</v>
      </c>
      <c r="L2368" s="3" t="s">
        <v>4094</v>
      </c>
      <c r="M2368" s="9" t="n">
        <f aca="false">G2368</f>
        <v>1</v>
      </c>
      <c r="N2368" s="9"/>
    </row>
    <row r="2369" customFormat="false" ht="16.5" hidden="false" customHeight="false" outlineLevel="0" collapsed="false">
      <c r="A2369" s="9" t="n">
        <v>2367</v>
      </c>
      <c r="B2369" s="48" t="s">
        <v>4449</v>
      </c>
      <c r="C2369" s="48" t="s">
        <v>4450</v>
      </c>
      <c r="D2369" s="48" t="s">
        <v>1753</v>
      </c>
      <c r="E2369" s="48" t="s">
        <v>18</v>
      </c>
      <c r="F2369" s="96" t="n">
        <v>9789862350508</v>
      </c>
      <c r="G2369" s="97" t="n">
        <v>1</v>
      </c>
      <c r="H2369" s="99" t="n">
        <v>280</v>
      </c>
      <c r="I2369" s="35" t="n">
        <f aca="false">G2369*H2369</f>
        <v>280</v>
      </c>
      <c r="J2369" s="3" t="s">
        <v>20</v>
      </c>
      <c r="K2369" s="3" t="s">
        <v>20</v>
      </c>
      <c r="L2369" s="3" t="s">
        <v>4094</v>
      </c>
      <c r="M2369" s="9" t="n">
        <f aca="false">G2369</f>
        <v>1</v>
      </c>
      <c r="N2369" s="9"/>
    </row>
    <row r="2370" customFormat="false" ht="16.5" hidden="false" customHeight="false" outlineLevel="0" collapsed="false">
      <c r="A2370" s="9" t="n">
        <v>2368</v>
      </c>
      <c r="B2370" s="48" t="s">
        <v>4451</v>
      </c>
      <c r="C2370" s="48" t="s">
        <v>4326</v>
      </c>
      <c r="D2370" s="48" t="s">
        <v>1446</v>
      </c>
      <c r="E2370" s="48" t="s">
        <v>18</v>
      </c>
      <c r="F2370" s="96" t="s">
        <v>4452</v>
      </c>
      <c r="G2370" s="97" t="n">
        <v>1</v>
      </c>
      <c r="H2370" s="99" t="n">
        <v>280</v>
      </c>
      <c r="I2370" s="35" t="n">
        <f aca="false">G2370*H2370</f>
        <v>280</v>
      </c>
      <c r="J2370" s="3" t="s">
        <v>20</v>
      </c>
      <c r="K2370" s="3" t="s">
        <v>20</v>
      </c>
      <c r="L2370" s="3" t="s">
        <v>4094</v>
      </c>
      <c r="M2370" s="9" t="n">
        <f aca="false">G2370</f>
        <v>1</v>
      </c>
      <c r="N2370" s="9"/>
    </row>
    <row r="2371" customFormat="false" ht="16.5" hidden="false" customHeight="false" outlineLevel="0" collapsed="false">
      <c r="A2371" s="9" t="n">
        <v>2369</v>
      </c>
      <c r="B2371" s="48" t="s">
        <v>4453</v>
      </c>
      <c r="C2371" s="48" t="s">
        <v>4454</v>
      </c>
      <c r="D2371" s="48" t="s">
        <v>1446</v>
      </c>
      <c r="E2371" s="48" t="s">
        <v>18</v>
      </c>
      <c r="F2371" s="96" t="s">
        <v>4455</v>
      </c>
      <c r="G2371" s="97" t="n">
        <v>1</v>
      </c>
      <c r="H2371" s="99" t="n">
        <v>280</v>
      </c>
      <c r="I2371" s="35" t="n">
        <f aca="false">G2371*H2371</f>
        <v>280</v>
      </c>
      <c r="J2371" s="3" t="s">
        <v>20</v>
      </c>
      <c r="K2371" s="3" t="s">
        <v>20</v>
      </c>
      <c r="L2371" s="3" t="s">
        <v>4094</v>
      </c>
      <c r="M2371" s="9" t="n">
        <f aca="false">G2371</f>
        <v>1</v>
      </c>
      <c r="N2371" s="9"/>
    </row>
    <row r="2372" customFormat="false" ht="16.5" hidden="false" customHeight="false" outlineLevel="0" collapsed="false">
      <c r="A2372" s="9" t="n">
        <v>2370</v>
      </c>
      <c r="B2372" s="48" t="s">
        <v>4456</v>
      </c>
      <c r="C2372" s="48" t="s">
        <v>4457</v>
      </c>
      <c r="D2372" s="48" t="s">
        <v>4458</v>
      </c>
      <c r="E2372" s="48" t="s">
        <v>18</v>
      </c>
      <c r="F2372" s="96" t="s">
        <v>4459</v>
      </c>
      <c r="G2372" s="97" t="n">
        <v>2</v>
      </c>
      <c r="H2372" s="99" t="n">
        <v>280</v>
      </c>
      <c r="I2372" s="35" t="n">
        <f aca="false">G2372*H2372</f>
        <v>560</v>
      </c>
      <c r="J2372" s="3" t="s">
        <v>20</v>
      </c>
      <c r="K2372" s="3" t="s">
        <v>20</v>
      </c>
      <c r="L2372" s="3" t="s">
        <v>4094</v>
      </c>
      <c r="M2372" s="9" t="n">
        <f aca="false">G2372</f>
        <v>2</v>
      </c>
      <c r="N2372" s="9"/>
    </row>
    <row r="2373" customFormat="false" ht="16.5" hidden="false" customHeight="false" outlineLevel="0" collapsed="false">
      <c r="A2373" s="9" t="n">
        <v>2371</v>
      </c>
      <c r="B2373" s="48" t="s">
        <v>4460</v>
      </c>
      <c r="C2373" s="48" t="s">
        <v>4461</v>
      </c>
      <c r="D2373" s="48" t="s">
        <v>4458</v>
      </c>
      <c r="E2373" s="48" t="s">
        <v>18</v>
      </c>
      <c r="F2373" s="96" t="s">
        <v>4462</v>
      </c>
      <c r="G2373" s="97" t="n">
        <v>2</v>
      </c>
      <c r="H2373" s="99" t="n">
        <v>280</v>
      </c>
      <c r="I2373" s="35" t="n">
        <f aca="false">G2373*H2373</f>
        <v>560</v>
      </c>
      <c r="J2373" s="3" t="s">
        <v>20</v>
      </c>
      <c r="K2373" s="3" t="s">
        <v>20</v>
      </c>
      <c r="L2373" s="3" t="s">
        <v>4094</v>
      </c>
      <c r="M2373" s="9" t="n">
        <f aca="false">G2373</f>
        <v>2</v>
      </c>
      <c r="N2373" s="9"/>
    </row>
    <row r="2374" customFormat="false" ht="16.5" hidden="false" customHeight="false" outlineLevel="0" collapsed="false">
      <c r="A2374" s="9" t="n">
        <v>2372</v>
      </c>
      <c r="B2374" s="48" t="s">
        <v>4463</v>
      </c>
      <c r="C2374" s="48" t="s">
        <v>4461</v>
      </c>
      <c r="D2374" s="48" t="s">
        <v>4458</v>
      </c>
      <c r="E2374" s="48" t="s">
        <v>18</v>
      </c>
      <c r="F2374" s="96" t="s">
        <v>4464</v>
      </c>
      <c r="G2374" s="97" t="n">
        <v>2</v>
      </c>
      <c r="H2374" s="99" t="n">
        <v>280</v>
      </c>
      <c r="I2374" s="35" t="n">
        <f aca="false">G2374*H2374</f>
        <v>560</v>
      </c>
      <c r="J2374" s="3" t="s">
        <v>20</v>
      </c>
      <c r="K2374" s="3" t="s">
        <v>20</v>
      </c>
      <c r="L2374" s="3" t="s">
        <v>4094</v>
      </c>
      <c r="M2374" s="9" t="n">
        <f aca="false">G2374</f>
        <v>2</v>
      </c>
      <c r="N2374" s="9"/>
    </row>
    <row r="2375" customFormat="false" ht="16.5" hidden="false" customHeight="false" outlineLevel="0" collapsed="false">
      <c r="A2375" s="9" t="n">
        <v>2373</v>
      </c>
      <c r="B2375" s="48" t="s">
        <v>4465</v>
      </c>
      <c r="C2375" s="48" t="s">
        <v>4457</v>
      </c>
      <c r="D2375" s="48" t="s">
        <v>4458</v>
      </c>
      <c r="E2375" s="48" t="s">
        <v>18</v>
      </c>
      <c r="F2375" s="96" t="s">
        <v>4466</v>
      </c>
      <c r="G2375" s="97" t="n">
        <v>2</v>
      </c>
      <c r="H2375" s="99" t="n">
        <v>280</v>
      </c>
      <c r="I2375" s="35" t="n">
        <f aca="false">G2375*H2375</f>
        <v>560</v>
      </c>
      <c r="J2375" s="3" t="s">
        <v>20</v>
      </c>
      <c r="K2375" s="3" t="s">
        <v>20</v>
      </c>
      <c r="L2375" s="3" t="s">
        <v>4094</v>
      </c>
      <c r="M2375" s="9" t="n">
        <f aca="false">G2375</f>
        <v>2</v>
      </c>
      <c r="N2375" s="9"/>
    </row>
    <row r="2376" customFormat="false" ht="16.5" hidden="false" customHeight="false" outlineLevel="0" collapsed="false">
      <c r="A2376" s="9" t="n">
        <v>2374</v>
      </c>
      <c r="B2376" s="48" t="s">
        <v>4467</v>
      </c>
      <c r="C2376" s="48" t="s">
        <v>4457</v>
      </c>
      <c r="D2376" s="48" t="s">
        <v>4458</v>
      </c>
      <c r="E2376" s="48" t="s">
        <v>18</v>
      </c>
      <c r="F2376" s="96" t="s">
        <v>4468</v>
      </c>
      <c r="G2376" s="97" t="n">
        <v>2</v>
      </c>
      <c r="H2376" s="99" t="n">
        <v>280</v>
      </c>
      <c r="I2376" s="35" t="n">
        <f aca="false">G2376*H2376</f>
        <v>560</v>
      </c>
      <c r="J2376" s="3" t="s">
        <v>20</v>
      </c>
      <c r="K2376" s="3" t="s">
        <v>20</v>
      </c>
      <c r="L2376" s="3" t="s">
        <v>4094</v>
      </c>
      <c r="M2376" s="9" t="n">
        <f aca="false">G2376</f>
        <v>2</v>
      </c>
      <c r="N2376" s="9"/>
    </row>
    <row r="2377" customFormat="false" ht="16.5" hidden="false" customHeight="false" outlineLevel="0" collapsed="false">
      <c r="A2377" s="9" t="n">
        <v>2375</v>
      </c>
      <c r="B2377" s="48" t="s">
        <v>4469</v>
      </c>
      <c r="C2377" s="48" t="s">
        <v>4457</v>
      </c>
      <c r="D2377" s="48" t="s">
        <v>4458</v>
      </c>
      <c r="E2377" s="48" t="s">
        <v>18</v>
      </c>
      <c r="F2377" s="96" t="s">
        <v>4470</v>
      </c>
      <c r="G2377" s="97" t="n">
        <v>2</v>
      </c>
      <c r="H2377" s="99" t="n">
        <v>280</v>
      </c>
      <c r="I2377" s="35" t="n">
        <f aca="false">G2377*H2377</f>
        <v>560</v>
      </c>
      <c r="J2377" s="3" t="s">
        <v>20</v>
      </c>
      <c r="K2377" s="3" t="s">
        <v>20</v>
      </c>
      <c r="L2377" s="3" t="s">
        <v>4094</v>
      </c>
      <c r="M2377" s="9" t="n">
        <f aca="false">G2377</f>
        <v>2</v>
      </c>
      <c r="N2377" s="9"/>
    </row>
    <row r="2378" customFormat="false" ht="16.5" hidden="false" customHeight="false" outlineLevel="0" collapsed="false">
      <c r="A2378" s="9" t="n">
        <v>2376</v>
      </c>
      <c r="B2378" s="48" t="s">
        <v>4471</v>
      </c>
      <c r="C2378" s="48" t="s">
        <v>4461</v>
      </c>
      <c r="D2378" s="48" t="s">
        <v>4458</v>
      </c>
      <c r="E2378" s="48" t="s">
        <v>18</v>
      </c>
      <c r="F2378" s="96" t="s">
        <v>4472</v>
      </c>
      <c r="G2378" s="97" t="n">
        <v>2</v>
      </c>
      <c r="H2378" s="99" t="n">
        <v>280</v>
      </c>
      <c r="I2378" s="35" t="n">
        <f aca="false">G2378*H2378</f>
        <v>560</v>
      </c>
      <c r="J2378" s="3" t="s">
        <v>20</v>
      </c>
      <c r="K2378" s="3" t="s">
        <v>20</v>
      </c>
      <c r="L2378" s="3" t="s">
        <v>4094</v>
      </c>
      <c r="M2378" s="9" t="n">
        <f aca="false">G2378</f>
        <v>2</v>
      </c>
      <c r="N2378" s="9"/>
    </row>
    <row r="2379" customFormat="false" ht="16.5" hidden="false" customHeight="false" outlineLevel="0" collapsed="false">
      <c r="A2379" s="9" t="n">
        <v>2377</v>
      </c>
      <c r="B2379" s="48" t="s">
        <v>4473</v>
      </c>
      <c r="C2379" s="48" t="s">
        <v>4474</v>
      </c>
      <c r="D2379" s="48" t="s">
        <v>4458</v>
      </c>
      <c r="E2379" s="48" t="s">
        <v>18</v>
      </c>
      <c r="F2379" s="96" t="s">
        <v>4475</v>
      </c>
      <c r="G2379" s="97" t="n">
        <v>2</v>
      </c>
      <c r="H2379" s="99" t="n">
        <v>280</v>
      </c>
      <c r="I2379" s="35" t="n">
        <f aca="false">G2379*H2379</f>
        <v>560</v>
      </c>
      <c r="J2379" s="3" t="s">
        <v>20</v>
      </c>
      <c r="K2379" s="3" t="s">
        <v>20</v>
      </c>
      <c r="L2379" s="3" t="s">
        <v>4094</v>
      </c>
      <c r="M2379" s="9" t="n">
        <f aca="false">G2379</f>
        <v>2</v>
      </c>
      <c r="N2379" s="9"/>
    </row>
    <row r="2380" customFormat="false" ht="16.5" hidden="false" customHeight="false" outlineLevel="0" collapsed="false">
      <c r="A2380" s="9" t="n">
        <v>2378</v>
      </c>
      <c r="B2380" s="48" t="s">
        <v>4476</v>
      </c>
      <c r="C2380" s="48" t="s">
        <v>4461</v>
      </c>
      <c r="D2380" s="48" t="s">
        <v>4458</v>
      </c>
      <c r="E2380" s="48" t="s">
        <v>18</v>
      </c>
      <c r="F2380" s="96" t="s">
        <v>4477</v>
      </c>
      <c r="G2380" s="97" t="n">
        <v>2</v>
      </c>
      <c r="H2380" s="99" t="n">
        <v>280</v>
      </c>
      <c r="I2380" s="35" t="n">
        <f aca="false">G2380*H2380</f>
        <v>560</v>
      </c>
      <c r="J2380" s="3" t="s">
        <v>20</v>
      </c>
      <c r="K2380" s="3" t="s">
        <v>20</v>
      </c>
      <c r="L2380" s="3" t="s">
        <v>4094</v>
      </c>
      <c r="M2380" s="9" t="n">
        <f aca="false">G2380</f>
        <v>2</v>
      </c>
      <c r="N2380" s="9"/>
    </row>
    <row r="2381" customFormat="false" ht="16.5" hidden="false" customHeight="false" outlineLevel="0" collapsed="false">
      <c r="A2381" s="9" t="n">
        <v>2379</v>
      </c>
      <c r="B2381" s="48" t="s">
        <v>4478</v>
      </c>
      <c r="C2381" s="48" t="s">
        <v>4461</v>
      </c>
      <c r="D2381" s="48" t="s">
        <v>4458</v>
      </c>
      <c r="E2381" s="48" t="s">
        <v>18</v>
      </c>
      <c r="F2381" s="96" t="s">
        <v>4479</v>
      </c>
      <c r="G2381" s="97" t="n">
        <v>2</v>
      </c>
      <c r="H2381" s="99" t="n">
        <v>280</v>
      </c>
      <c r="I2381" s="35" t="n">
        <f aca="false">G2381*H2381</f>
        <v>560</v>
      </c>
      <c r="J2381" s="3" t="s">
        <v>20</v>
      </c>
      <c r="K2381" s="3" t="s">
        <v>20</v>
      </c>
      <c r="L2381" s="3" t="s">
        <v>4094</v>
      </c>
      <c r="M2381" s="9" t="n">
        <f aca="false">G2381</f>
        <v>2</v>
      </c>
      <c r="N2381" s="9"/>
    </row>
    <row r="2382" customFormat="false" ht="16.5" hidden="false" customHeight="false" outlineLevel="0" collapsed="false">
      <c r="A2382" s="9" t="n">
        <v>2380</v>
      </c>
      <c r="B2382" s="48" t="s">
        <v>4480</v>
      </c>
      <c r="C2382" s="48" t="s">
        <v>4461</v>
      </c>
      <c r="D2382" s="48" t="s">
        <v>4458</v>
      </c>
      <c r="E2382" s="48" t="s">
        <v>18</v>
      </c>
      <c r="F2382" s="96" t="s">
        <v>4481</v>
      </c>
      <c r="G2382" s="97" t="n">
        <v>2</v>
      </c>
      <c r="H2382" s="99" t="n">
        <v>280</v>
      </c>
      <c r="I2382" s="35" t="n">
        <f aca="false">G2382*H2382</f>
        <v>560</v>
      </c>
      <c r="J2382" s="3" t="s">
        <v>20</v>
      </c>
      <c r="K2382" s="3" t="s">
        <v>20</v>
      </c>
      <c r="L2382" s="3" t="s">
        <v>4094</v>
      </c>
      <c r="M2382" s="9" t="n">
        <f aca="false">G2382</f>
        <v>2</v>
      </c>
      <c r="N2382" s="9"/>
    </row>
    <row r="2383" customFormat="false" ht="16.5" hidden="false" customHeight="false" outlineLevel="0" collapsed="false">
      <c r="A2383" s="9" t="n">
        <v>2381</v>
      </c>
      <c r="B2383" s="103" t="s">
        <v>4482</v>
      </c>
      <c r="C2383" s="48" t="s">
        <v>4483</v>
      </c>
      <c r="D2383" s="103" t="s">
        <v>3813</v>
      </c>
      <c r="E2383" s="48" t="s">
        <v>18</v>
      </c>
      <c r="F2383" s="104" t="n">
        <v>9789862035450</v>
      </c>
      <c r="G2383" s="97" t="n">
        <v>2</v>
      </c>
      <c r="H2383" s="105" t="n">
        <v>280</v>
      </c>
      <c r="I2383" s="35" t="n">
        <f aca="false">G2383*H2383</f>
        <v>560</v>
      </c>
      <c r="J2383" s="3" t="s">
        <v>20</v>
      </c>
      <c r="K2383" s="3" t="s">
        <v>20</v>
      </c>
      <c r="L2383" s="3" t="s">
        <v>4094</v>
      </c>
      <c r="M2383" s="9" t="n">
        <f aca="false">G2383</f>
        <v>2</v>
      </c>
      <c r="N2383" s="9"/>
    </row>
    <row r="2384" customFormat="false" ht="16.5" hidden="false" customHeight="false" outlineLevel="0" collapsed="false">
      <c r="A2384" s="9" t="n">
        <v>2382</v>
      </c>
      <c r="B2384" s="103" t="s">
        <v>4484</v>
      </c>
      <c r="C2384" s="48" t="s">
        <v>4485</v>
      </c>
      <c r="D2384" s="103" t="s">
        <v>3813</v>
      </c>
      <c r="E2384" s="48" t="s">
        <v>18</v>
      </c>
      <c r="F2384" s="104" t="n">
        <v>9789862035498</v>
      </c>
      <c r="G2384" s="97" t="n">
        <v>2</v>
      </c>
      <c r="H2384" s="105" t="n">
        <v>280</v>
      </c>
      <c r="I2384" s="35" t="n">
        <f aca="false">G2384*H2384</f>
        <v>560</v>
      </c>
      <c r="J2384" s="3" t="s">
        <v>20</v>
      </c>
      <c r="K2384" s="3" t="s">
        <v>20</v>
      </c>
      <c r="L2384" s="3" t="s">
        <v>4094</v>
      </c>
      <c r="M2384" s="9" t="n">
        <f aca="false">G2384</f>
        <v>2</v>
      </c>
      <c r="N2384" s="9"/>
    </row>
    <row r="2385" customFormat="false" ht="16.5" hidden="false" customHeight="false" outlineLevel="0" collapsed="false">
      <c r="A2385" s="9" t="n">
        <v>2383</v>
      </c>
      <c r="B2385" s="103" t="s">
        <v>4486</v>
      </c>
      <c r="C2385" s="48" t="s">
        <v>4487</v>
      </c>
      <c r="D2385" s="103" t="s">
        <v>3813</v>
      </c>
      <c r="E2385" s="48" t="s">
        <v>18</v>
      </c>
      <c r="F2385" s="104" t="n">
        <v>9789862035504</v>
      </c>
      <c r="G2385" s="97" t="n">
        <v>2</v>
      </c>
      <c r="H2385" s="105" t="n">
        <v>280</v>
      </c>
      <c r="I2385" s="35" t="n">
        <f aca="false">G2385*H2385</f>
        <v>560</v>
      </c>
      <c r="J2385" s="3" t="s">
        <v>20</v>
      </c>
      <c r="K2385" s="3" t="s">
        <v>20</v>
      </c>
      <c r="L2385" s="3" t="s">
        <v>4094</v>
      </c>
      <c r="M2385" s="9" t="n">
        <f aca="false">G2385</f>
        <v>2</v>
      </c>
      <c r="N2385" s="9"/>
    </row>
    <row r="2386" customFormat="false" ht="16.5" hidden="false" customHeight="false" outlineLevel="0" collapsed="false">
      <c r="A2386" s="9" t="n">
        <v>2384</v>
      </c>
      <c r="B2386" s="103" t="s">
        <v>4488</v>
      </c>
      <c r="C2386" s="48" t="s">
        <v>4489</v>
      </c>
      <c r="D2386" s="103" t="s">
        <v>3813</v>
      </c>
      <c r="E2386" s="48" t="s">
        <v>18</v>
      </c>
      <c r="F2386" s="104" t="n">
        <v>9789862035573</v>
      </c>
      <c r="G2386" s="97" t="n">
        <v>2</v>
      </c>
      <c r="H2386" s="105" t="n">
        <v>280</v>
      </c>
      <c r="I2386" s="35" t="n">
        <f aca="false">G2386*H2386</f>
        <v>560</v>
      </c>
      <c r="J2386" s="3" t="s">
        <v>20</v>
      </c>
      <c r="K2386" s="3" t="s">
        <v>20</v>
      </c>
      <c r="L2386" s="3" t="s">
        <v>4094</v>
      </c>
      <c r="M2386" s="9" t="n">
        <f aca="false">G2386</f>
        <v>2</v>
      </c>
      <c r="N2386" s="9"/>
    </row>
    <row r="2387" customFormat="false" ht="16.5" hidden="false" customHeight="false" outlineLevel="0" collapsed="false">
      <c r="A2387" s="9" t="n">
        <v>2385</v>
      </c>
      <c r="B2387" s="103" t="s">
        <v>4490</v>
      </c>
      <c r="C2387" s="48" t="s">
        <v>4491</v>
      </c>
      <c r="D2387" s="103" t="s">
        <v>3813</v>
      </c>
      <c r="E2387" s="48" t="s">
        <v>18</v>
      </c>
      <c r="F2387" s="104" t="n">
        <v>9789862035641</v>
      </c>
      <c r="G2387" s="97" t="n">
        <v>2</v>
      </c>
      <c r="H2387" s="105" t="n">
        <v>280</v>
      </c>
      <c r="I2387" s="35" t="n">
        <f aca="false">G2387*H2387</f>
        <v>560</v>
      </c>
      <c r="J2387" s="3" t="s">
        <v>20</v>
      </c>
      <c r="K2387" s="3" t="s">
        <v>20</v>
      </c>
      <c r="L2387" s="3" t="s">
        <v>4094</v>
      </c>
      <c r="M2387" s="9" t="n">
        <f aca="false">G2387</f>
        <v>2</v>
      </c>
      <c r="N2387" s="9"/>
    </row>
    <row r="2388" customFormat="false" ht="16.5" hidden="false" customHeight="false" outlineLevel="0" collapsed="false">
      <c r="A2388" s="9" t="n">
        <v>2386</v>
      </c>
      <c r="B2388" s="103" t="s">
        <v>4492</v>
      </c>
      <c r="C2388" s="97" t="s">
        <v>4493</v>
      </c>
      <c r="D2388" s="103" t="s">
        <v>3813</v>
      </c>
      <c r="E2388" s="48" t="s">
        <v>18</v>
      </c>
      <c r="F2388" s="104" t="n">
        <v>9789862035696</v>
      </c>
      <c r="G2388" s="97" t="n">
        <v>2</v>
      </c>
      <c r="H2388" s="105" t="n">
        <v>280</v>
      </c>
      <c r="I2388" s="35" t="n">
        <f aca="false">G2388*H2388</f>
        <v>560</v>
      </c>
      <c r="J2388" s="3" t="s">
        <v>20</v>
      </c>
      <c r="K2388" s="3" t="s">
        <v>20</v>
      </c>
      <c r="L2388" s="3" t="s">
        <v>4094</v>
      </c>
      <c r="M2388" s="9" t="n">
        <f aca="false">G2388</f>
        <v>2</v>
      </c>
      <c r="N2388" s="9"/>
    </row>
    <row r="2389" customFormat="false" ht="16.5" hidden="false" customHeight="false" outlineLevel="0" collapsed="false">
      <c r="A2389" s="9" t="n">
        <v>2387</v>
      </c>
      <c r="B2389" s="48" t="s">
        <v>4494</v>
      </c>
      <c r="C2389" s="48" t="s">
        <v>4495</v>
      </c>
      <c r="D2389" s="48" t="s">
        <v>4458</v>
      </c>
      <c r="E2389" s="48" t="s">
        <v>18</v>
      </c>
      <c r="F2389" s="96" t="s">
        <v>4496</v>
      </c>
      <c r="G2389" s="97" t="n">
        <v>2</v>
      </c>
      <c r="H2389" s="99" t="n">
        <v>280</v>
      </c>
      <c r="I2389" s="35" t="n">
        <f aca="false">G2389*H2389</f>
        <v>560</v>
      </c>
      <c r="J2389" s="3" t="s">
        <v>20</v>
      </c>
      <c r="K2389" s="3" t="s">
        <v>20</v>
      </c>
      <c r="L2389" s="3" t="s">
        <v>4094</v>
      </c>
      <c r="M2389" s="9" t="n">
        <f aca="false">G2389</f>
        <v>2</v>
      </c>
      <c r="N2389" s="9"/>
    </row>
    <row r="2390" customFormat="false" ht="16.5" hidden="false" customHeight="false" outlineLevel="0" collapsed="false">
      <c r="A2390" s="9" t="n">
        <v>2388</v>
      </c>
      <c r="B2390" s="48" t="s">
        <v>4497</v>
      </c>
      <c r="C2390" s="48" t="s">
        <v>4495</v>
      </c>
      <c r="D2390" s="48" t="s">
        <v>4458</v>
      </c>
      <c r="E2390" s="48" t="s">
        <v>18</v>
      </c>
      <c r="F2390" s="96" t="s">
        <v>4498</v>
      </c>
      <c r="G2390" s="97" t="n">
        <v>2</v>
      </c>
      <c r="H2390" s="99" t="n">
        <v>280</v>
      </c>
      <c r="I2390" s="35" t="n">
        <f aca="false">G2390*H2390</f>
        <v>560</v>
      </c>
      <c r="J2390" s="3" t="s">
        <v>20</v>
      </c>
      <c r="K2390" s="3" t="s">
        <v>20</v>
      </c>
      <c r="L2390" s="3" t="s">
        <v>4094</v>
      </c>
      <c r="M2390" s="9" t="n">
        <f aca="false">G2390</f>
        <v>2</v>
      </c>
      <c r="N2390" s="9"/>
    </row>
    <row r="2391" customFormat="false" ht="16.5" hidden="false" customHeight="false" outlineLevel="0" collapsed="false">
      <c r="A2391" s="9" t="n">
        <v>2389</v>
      </c>
      <c r="B2391" s="48" t="s">
        <v>4499</v>
      </c>
      <c r="C2391" s="48" t="s">
        <v>4495</v>
      </c>
      <c r="D2391" s="48" t="s">
        <v>4458</v>
      </c>
      <c r="E2391" s="48" t="s">
        <v>18</v>
      </c>
      <c r="F2391" s="96" t="s">
        <v>4500</v>
      </c>
      <c r="G2391" s="97" t="n">
        <v>2</v>
      </c>
      <c r="H2391" s="99" t="n">
        <v>280</v>
      </c>
      <c r="I2391" s="35" t="n">
        <f aca="false">G2391*H2391</f>
        <v>560</v>
      </c>
      <c r="J2391" s="3" t="s">
        <v>20</v>
      </c>
      <c r="K2391" s="3" t="s">
        <v>20</v>
      </c>
      <c r="L2391" s="3" t="s">
        <v>4094</v>
      </c>
      <c r="M2391" s="9" t="n">
        <f aca="false">G2391</f>
        <v>2</v>
      </c>
      <c r="N2391" s="9"/>
    </row>
    <row r="2392" customFormat="false" ht="16.5" hidden="false" customHeight="false" outlineLevel="0" collapsed="false">
      <c r="A2392" s="9" t="n">
        <v>2390</v>
      </c>
      <c r="B2392" s="48" t="s">
        <v>4501</v>
      </c>
      <c r="C2392" s="48" t="s">
        <v>4495</v>
      </c>
      <c r="D2392" s="48" t="s">
        <v>4458</v>
      </c>
      <c r="E2392" s="48" t="s">
        <v>18</v>
      </c>
      <c r="F2392" s="96" t="s">
        <v>4502</v>
      </c>
      <c r="G2392" s="97" t="n">
        <v>2</v>
      </c>
      <c r="H2392" s="99" t="n">
        <v>280</v>
      </c>
      <c r="I2392" s="35" t="n">
        <f aca="false">G2392*H2392</f>
        <v>560</v>
      </c>
      <c r="J2392" s="3" t="s">
        <v>20</v>
      </c>
      <c r="K2392" s="3" t="s">
        <v>20</v>
      </c>
      <c r="L2392" s="3" t="s">
        <v>4094</v>
      </c>
      <c r="M2392" s="9" t="n">
        <f aca="false">G2392</f>
        <v>2</v>
      </c>
      <c r="N2392" s="9"/>
    </row>
    <row r="2393" customFormat="false" ht="16.5" hidden="false" customHeight="false" outlineLevel="0" collapsed="false">
      <c r="A2393" s="9" t="n">
        <v>2391</v>
      </c>
      <c r="B2393" s="48" t="s">
        <v>4503</v>
      </c>
      <c r="C2393" s="48" t="s">
        <v>4504</v>
      </c>
      <c r="D2393" s="48" t="s">
        <v>4458</v>
      </c>
      <c r="E2393" s="48" t="s">
        <v>18</v>
      </c>
      <c r="F2393" s="96" t="s">
        <v>4505</v>
      </c>
      <c r="G2393" s="97" t="n">
        <v>2</v>
      </c>
      <c r="H2393" s="99" t="n">
        <v>280</v>
      </c>
      <c r="I2393" s="35" t="n">
        <f aca="false">G2393*H2393</f>
        <v>560</v>
      </c>
      <c r="J2393" s="3" t="s">
        <v>20</v>
      </c>
      <c r="K2393" s="3" t="s">
        <v>20</v>
      </c>
      <c r="L2393" s="3" t="s">
        <v>4094</v>
      </c>
      <c r="M2393" s="9" t="n">
        <f aca="false">G2393</f>
        <v>2</v>
      </c>
      <c r="N2393" s="9"/>
    </row>
    <row r="2394" customFormat="false" ht="16.5" hidden="false" customHeight="false" outlineLevel="0" collapsed="false">
      <c r="A2394" s="9" t="n">
        <v>2392</v>
      </c>
      <c r="B2394" s="48" t="s">
        <v>4506</v>
      </c>
      <c r="C2394" s="48" t="s">
        <v>4495</v>
      </c>
      <c r="D2394" s="48" t="s">
        <v>4458</v>
      </c>
      <c r="E2394" s="48" t="s">
        <v>18</v>
      </c>
      <c r="F2394" s="96" t="s">
        <v>4507</v>
      </c>
      <c r="G2394" s="97" t="n">
        <v>2</v>
      </c>
      <c r="H2394" s="99" t="n">
        <v>280</v>
      </c>
      <c r="I2394" s="35" t="n">
        <f aca="false">G2394*H2394</f>
        <v>560</v>
      </c>
      <c r="J2394" s="3" t="s">
        <v>20</v>
      </c>
      <c r="K2394" s="3" t="s">
        <v>20</v>
      </c>
      <c r="L2394" s="3" t="s">
        <v>4094</v>
      </c>
      <c r="M2394" s="9" t="n">
        <f aca="false">G2394</f>
        <v>2</v>
      </c>
      <c r="N2394" s="9"/>
    </row>
    <row r="2395" customFormat="false" ht="16.5" hidden="false" customHeight="false" outlineLevel="0" collapsed="false">
      <c r="A2395" s="9" t="n">
        <v>2393</v>
      </c>
      <c r="B2395" s="48" t="s">
        <v>4508</v>
      </c>
      <c r="C2395" s="48" t="s">
        <v>4495</v>
      </c>
      <c r="D2395" s="48" t="s">
        <v>4458</v>
      </c>
      <c r="E2395" s="48" t="s">
        <v>18</v>
      </c>
      <c r="F2395" s="96" t="s">
        <v>4509</v>
      </c>
      <c r="G2395" s="97" t="n">
        <v>2</v>
      </c>
      <c r="H2395" s="99" t="n">
        <v>280</v>
      </c>
      <c r="I2395" s="35" t="n">
        <f aca="false">G2395*H2395</f>
        <v>560</v>
      </c>
      <c r="J2395" s="3" t="s">
        <v>20</v>
      </c>
      <c r="K2395" s="3" t="s">
        <v>20</v>
      </c>
      <c r="L2395" s="3" t="s">
        <v>4094</v>
      </c>
      <c r="M2395" s="9" t="n">
        <f aca="false">G2395</f>
        <v>2</v>
      </c>
      <c r="N2395" s="9"/>
    </row>
    <row r="2396" customFormat="false" ht="16.5" hidden="false" customHeight="false" outlineLevel="0" collapsed="false">
      <c r="A2396" s="9" t="n">
        <v>2394</v>
      </c>
      <c r="B2396" s="48" t="s">
        <v>4510</v>
      </c>
      <c r="C2396" s="48" t="s">
        <v>4495</v>
      </c>
      <c r="D2396" s="48" t="s">
        <v>4458</v>
      </c>
      <c r="E2396" s="48" t="s">
        <v>18</v>
      </c>
      <c r="F2396" s="96" t="s">
        <v>4511</v>
      </c>
      <c r="G2396" s="97" t="n">
        <v>2</v>
      </c>
      <c r="H2396" s="99" t="n">
        <v>280</v>
      </c>
      <c r="I2396" s="35" t="n">
        <f aca="false">G2396*H2396</f>
        <v>560</v>
      </c>
      <c r="J2396" s="3" t="s">
        <v>20</v>
      </c>
      <c r="K2396" s="3" t="s">
        <v>20</v>
      </c>
      <c r="L2396" s="3" t="s">
        <v>4094</v>
      </c>
      <c r="M2396" s="9" t="n">
        <f aca="false">G2396</f>
        <v>2</v>
      </c>
      <c r="N2396" s="9"/>
    </row>
    <row r="2397" customFormat="false" ht="16.5" hidden="false" customHeight="false" outlineLevel="0" collapsed="false">
      <c r="A2397" s="9" t="n">
        <v>2395</v>
      </c>
      <c r="B2397" s="48" t="s">
        <v>4512</v>
      </c>
      <c r="C2397" s="48" t="s">
        <v>4513</v>
      </c>
      <c r="D2397" s="48" t="s">
        <v>1443</v>
      </c>
      <c r="E2397" s="97"/>
      <c r="F2397" s="96" t="n">
        <v>9789573274025</v>
      </c>
      <c r="G2397" s="97" t="n">
        <v>2</v>
      </c>
      <c r="H2397" s="99" t="n">
        <v>280</v>
      </c>
      <c r="I2397" s="35" t="n">
        <f aca="false">G2397*H2397</f>
        <v>560</v>
      </c>
      <c r="J2397" s="3" t="s">
        <v>20</v>
      </c>
      <c r="K2397" s="3" t="s">
        <v>20</v>
      </c>
      <c r="L2397" s="3" t="s">
        <v>4094</v>
      </c>
      <c r="M2397" s="9" t="n">
        <f aca="false">G2397</f>
        <v>2</v>
      </c>
      <c r="N2397" s="9"/>
    </row>
    <row r="2398" customFormat="false" ht="16.5" hidden="false" customHeight="false" outlineLevel="0" collapsed="false">
      <c r="A2398" s="9" t="n">
        <v>2396</v>
      </c>
      <c r="B2398" s="48" t="s">
        <v>4514</v>
      </c>
      <c r="C2398" s="48" t="s">
        <v>4515</v>
      </c>
      <c r="D2398" s="48" t="s">
        <v>1443</v>
      </c>
      <c r="E2398" s="97"/>
      <c r="F2398" s="96" t="n">
        <v>9789573274049</v>
      </c>
      <c r="G2398" s="97" t="n">
        <v>2</v>
      </c>
      <c r="H2398" s="99" t="n">
        <v>280</v>
      </c>
      <c r="I2398" s="35" t="n">
        <f aca="false">G2398*H2398</f>
        <v>560</v>
      </c>
      <c r="J2398" s="3" t="s">
        <v>20</v>
      </c>
      <c r="K2398" s="3" t="s">
        <v>20</v>
      </c>
      <c r="L2398" s="3" t="s">
        <v>4094</v>
      </c>
      <c r="M2398" s="9" t="n">
        <f aca="false">G2398</f>
        <v>2</v>
      </c>
      <c r="N2398" s="9"/>
    </row>
    <row r="2399" customFormat="false" ht="16.5" hidden="false" customHeight="false" outlineLevel="0" collapsed="false">
      <c r="A2399" s="9" t="n">
        <v>2397</v>
      </c>
      <c r="B2399" s="48" t="s">
        <v>4516</v>
      </c>
      <c r="C2399" s="48" t="s">
        <v>4517</v>
      </c>
      <c r="D2399" s="48" t="s">
        <v>1443</v>
      </c>
      <c r="E2399" s="97"/>
      <c r="F2399" s="96" t="n">
        <v>9789573274001</v>
      </c>
      <c r="G2399" s="97" t="n">
        <v>2</v>
      </c>
      <c r="H2399" s="99" t="n">
        <v>280</v>
      </c>
      <c r="I2399" s="35" t="n">
        <f aca="false">G2399*H2399</f>
        <v>560</v>
      </c>
      <c r="J2399" s="3" t="s">
        <v>20</v>
      </c>
      <c r="K2399" s="3" t="s">
        <v>20</v>
      </c>
      <c r="L2399" s="3" t="s">
        <v>4094</v>
      </c>
      <c r="M2399" s="9" t="n">
        <f aca="false">G2399</f>
        <v>2</v>
      </c>
      <c r="N2399" s="9"/>
    </row>
    <row r="2400" customFormat="false" ht="16.5" hidden="false" customHeight="false" outlineLevel="0" collapsed="false">
      <c r="A2400" s="9" t="n">
        <v>2398</v>
      </c>
      <c r="B2400" s="48" t="s">
        <v>4518</v>
      </c>
      <c r="C2400" s="48" t="s">
        <v>4519</v>
      </c>
      <c r="D2400" s="48" t="s">
        <v>1443</v>
      </c>
      <c r="E2400" s="97"/>
      <c r="F2400" s="96" t="n">
        <v>9789573274018</v>
      </c>
      <c r="G2400" s="97" t="n">
        <v>2</v>
      </c>
      <c r="H2400" s="99" t="n">
        <v>280</v>
      </c>
      <c r="I2400" s="35" t="n">
        <f aca="false">G2400*H2400</f>
        <v>560</v>
      </c>
      <c r="J2400" s="3" t="s">
        <v>20</v>
      </c>
      <c r="K2400" s="3" t="s">
        <v>20</v>
      </c>
      <c r="L2400" s="3" t="s">
        <v>4094</v>
      </c>
      <c r="M2400" s="9" t="n">
        <f aca="false">G2400</f>
        <v>2</v>
      </c>
      <c r="N2400" s="9"/>
    </row>
    <row r="2401" customFormat="false" ht="16.5" hidden="false" customHeight="false" outlineLevel="0" collapsed="false">
      <c r="A2401" s="9" t="n">
        <v>2399</v>
      </c>
      <c r="B2401" s="48" t="s">
        <v>4520</v>
      </c>
      <c r="C2401" s="48" t="s">
        <v>4521</v>
      </c>
      <c r="D2401" s="48" t="s">
        <v>1443</v>
      </c>
      <c r="E2401" s="97"/>
      <c r="F2401" s="96" t="n">
        <v>9789573274032</v>
      </c>
      <c r="G2401" s="97" t="n">
        <v>2</v>
      </c>
      <c r="H2401" s="99" t="n">
        <v>280</v>
      </c>
      <c r="I2401" s="35" t="n">
        <f aca="false">G2401*H2401</f>
        <v>560</v>
      </c>
      <c r="J2401" s="3" t="s">
        <v>20</v>
      </c>
      <c r="K2401" s="3" t="s">
        <v>20</v>
      </c>
      <c r="L2401" s="3" t="s">
        <v>4094</v>
      </c>
      <c r="M2401" s="9" t="n">
        <f aca="false">G2401</f>
        <v>2</v>
      </c>
      <c r="N2401" s="9"/>
    </row>
    <row r="2402" customFormat="false" ht="16.5" hidden="false" customHeight="false" outlineLevel="0" collapsed="false">
      <c r="A2402" s="9" t="n">
        <v>2400</v>
      </c>
      <c r="B2402" s="101" t="s">
        <v>4522</v>
      </c>
      <c r="C2402" s="102" t="s">
        <v>4523</v>
      </c>
      <c r="D2402" s="81" t="s">
        <v>4524</v>
      </c>
      <c r="E2402" s="48" t="s">
        <v>18</v>
      </c>
      <c r="F2402" s="35" t="n">
        <v>9789571458793</v>
      </c>
      <c r="G2402" s="97" t="n">
        <v>1</v>
      </c>
      <c r="H2402" s="97" t="n">
        <v>290</v>
      </c>
      <c r="I2402" s="35" t="n">
        <f aca="false">G2402*H2402</f>
        <v>290</v>
      </c>
      <c r="J2402" s="3" t="s">
        <v>20</v>
      </c>
      <c r="K2402" s="3" t="s">
        <v>20</v>
      </c>
      <c r="L2402" s="3" t="s">
        <v>4094</v>
      </c>
      <c r="M2402" s="9" t="n">
        <f aca="false">G2402</f>
        <v>1</v>
      </c>
      <c r="N2402" s="9"/>
    </row>
    <row r="2403" customFormat="false" ht="16.5" hidden="false" customHeight="false" outlineLevel="0" collapsed="false">
      <c r="A2403" s="9" t="n">
        <v>2401</v>
      </c>
      <c r="B2403" s="48" t="s">
        <v>4525</v>
      </c>
      <c r="C2403" s="48" t="s">
        <v>4242</v>
      </c>
      <c r="D2403" s="48" t="s">
        <v>1818</v>
      </c>
      <c r="E2403" s="48" t="s">
        <v>18</v>
      </c>
      <c r="F2403" s="96" t="n">
        <v>9789866651830</v>
      </c>
      <c r="G2403" s="97" t="n">
        <v>1</v>
      </c>
      <c r="H2403" s="99" t="n">
        <v>299</v>
      </c>
      <c r="I2403" s="35" t="n">
        <f aca="false">G2403*H2403</f>
        <v>299</v>
      </c>
      <c r="J2403" s="3" t="s">
        <v>20</v>
      </c>
      <c r="K2403" s="3" t="s">
        <v>20</v>
      </c>
      <c r="L2403" s="3" t="s">
        <v>4094</v>
      </c>
      <c r="M2403" s="9" t="n">
        <f aca="false">G2403</f>
        <v>1</v>
      </c>
      <c r="N2403" s="9"/>
    </row>
    <row r="2404" customFormat="false" ht="16.5" hidden="false" customHeight="false" outlineLevel="0" collapsed="false">
      <c r="A2404" s="9" t="n">
        <v>2402</v>
      </c>
      <c r="B2404" s="48" t="s">
        <v>4526</v>
      </c>
      <c r="C2404" s="97" t="s">
        <v>4527</v>
      </c>
      <c r="D2404" s="48" t="s">
        <v>4458</v>
      </c>
      <c r="E2404" s="48" t="s">
        <v>18</v>
      </c>
      <c r="F2404" s="96" t="s">
        <v>4528</v>
      </c>
      <c r="G2404" s="97" t="n">
        <v>2</v>
      </c>
      <c r="H2404" s="99" t="n">
        <v>300</v>
      </c>
      <c r="I2404" s="35" t="n">
        <f aca="false">G2404*H2404</f>
        <v>600</v>
      </c>
      <c r="J2404" s="3" t="s">
        <v>20</v>
      </c>
      <c r="K2404" s="3" t="s">
        <v>20</v>
      </c>
      <c r="L2404" s="3" t="s">
        <v>4094</v>
      </c>
      <c r="M2404" s="9" t="n">
        <f aca="false">G2404</f>
        <v>2</v>
      </c>
      <c r="N2404" s="9"/>
    </row>
    <row r="2405" customFormat="false" ht="16.5" hidden="false" customHeight="false" outlineLevel="0" collapsed="false">
      <c r="A2405" s="9" t="n">
        <v>2403</v>
      </c>
      <c r="B2405" s="48" t="s">
        <v>4529</v>
      </c>
      <c r="C2405" s="97" t="s">
        <v>4527</v>
      </c>
      <c r="D2405" s="48" t="s">
        <v>4458</v>
      </c>
      <c r="E2405" s="48" t="s">
        <v>18</v>
      </c>
      <c r="F2405" s="96" t="s">
        <v>4530</v>
      </c>
      <c r="G2405" s="97" t="n">
        <v>2</v>
      </c>
      <c r="H2405" s="99" t="n">
        <v>300</v>
      </c>
      <c r="I2405" s="35" t="n">
        <f aca="false">G2405*H2405</f>
        <v>600</v>
      </c>
      <c r="J2405" s="3" t="s">
        <v>20</v>
      </c>
      <c r="K2405" s="3" t="s">
        <v>20</v>
      </c>
      <c r="L2405" s="3" t="s">
        <v>4094</v>
      </c>
      <c r="M2405" s="9" t="n">
        <f aca="false">G2405</f>
        <v>2</v>
      </c>
      <c r="N2405" s="9"/>
    </row>
    <row r="2406" customFormat="false" ht="16.5" hidden="false" customHeight="false" outlineLevel="0" collapsed="false">
      <c r="A2406" s="9" t="n">
        <v>2404</v>
      </c>
      <c r="B2406" s="48" t="s">
        <v>4531</v>
      </c>
      <c r="C2406" s="97" t="s">
        <v>4527</v>
      </c>
      <c r="D2406" s="48" t="s">
        <v>4458</v>
      </c>
      <c r="E2406" s="48" t="s">
        <v>18</v>
      </c>
      <c r="F2406" s="96" t="s">
        <v>4532</v>
      </c>
      <c r="G2406" s="97" t="n">
        <v>2</v>
      </c>
      <c r="H2406" s="99" t="n">
        <v>300</v>
      </c>
      <c r="I2406" s="35" t="n">
        <f aca="false">G2406*H2406</f>
        <v>600</v>
      </c>
      <c r="J2406" s="3" t="s">
        <v>20</v>
      </c>
      <c r="K2406" s="3" t="s">
        <v>20</v>
      </c>
      <c r="L2406" s="3" t="s">
        <v>4094</v>
      </c>
      <c r="M2406" s="9" t="n">
        <f aca="false">G2406</f>
        <v>2</v>
      </c>
      <c r="N2406" s="9"/>
    </row>
    <row r="2407" customFormat="false" ht="16.5" hidden="false" customHeight="false" outlineLevel="0" collapsed="false">
      <c r="A2407" s="9" t="n">
        <v>2405</v>
      </c>
      <c r="B2407" s="48" t="s">
        <v>4533</v>
      </c>
      <c r="C2407" s="97" t="s">
        <v>4527</v>
      </c>
      <c r="D2407" s="48" t="s">
        <v>4458</v>
      </c>
      <c r="E2407" s="48" t="s">
        <v>18</v>
      </c>
      <c r="F2407" s="96" t="s">
        <v>4534</v>
      </c>
      <c r="G2407" s="97" t="n">
        <v>2</v>
      </c>
      <c r="H2407" s="99" t="n">
        <v>300</v>
      </c>
      <c r="I2407" s="35" t="n">
        <f aca="false">G2407*H2407</f>
        <v>600</v>
      </c>
      <c r="J2407" s="3" t="s">
        <v>20</v>
      </c>
      <c r="K2407" s="3" t="s">
        <v>20</v>
      </c>
      <c r="L2407" s="3" t="s">
        <v>4094</v>
      </c>
      <c r="M2407" s="9" t="n">
        <f aca="false">G2407</f>
        <v>2</v>
      </c>
      <c r="N2407" s="9"/>
    </row>
    <row r="2408" customFormat="false" ht="16.5" hidden="false" customHeight="false" outlineLevel="0" collapsed="false">
      <c r="A2408" s="9" t="n">
        <v>2406</v>
      </c>
      <c r="B2408" s="48" t="s">
        <v>4535</v>
      </c>
      <c r="C2408" s="97" t="s">
        <v>4527</v>
      </c>
      <c r="D2408" s="48" t="s">
        <v>4458</v>
      </c>
      <c r="E2408" s="48" t="s">
        <v>18</v>
      </c>
      <c r="F2408" s="96" t="s">
        <v>4536</v>
      </c>
      <c r="G2408" s="97" t="n">
        <v>2</v>
      </c>
      <c r="H2408" s="99" t="n">
        <v>300</v>
      </c>
      <c r="I2408" s="35" t="n">
        <f aca="false">G2408*H2408</f>
        <v>600</v>
      </c>
      <c r="J2408" s="3" t="s">
        <v>20</v>
      </c>
      <c r="K2408" s="3" t="s">
        <v>20</v>
      </c>
      <c r="L2408" s="3" t="s">
        <v>4094</v>
      </c>
      <c r="M2408" s="9" t="n">
        <f aca="false">G2408</f>
        <v>2</v>
      </c>
      <c r="N2408" s="9"/>
    </row>
    <row r="2409" customFormat="false" ht="16.5" hidden="false" customHeight="false" outlineLevel="0" collapsed="false">
      <c r="A2409" s="9" t="n">
        <v>2407</v>
      </c>
      <c r="B2409" s="48" t="s">
        <v>4537</v>
      </c>
      <c r="C2409" s="48" t="s">
        <v>4538</v>
      </c>
      <c r="D2409" s="48" t="s">
        <v>1774</v>
      </c>
      <c r="E2409" s="48" t="s">
        <v>18</v>
      </c>
      <c r="F2409" s="96" t="n">
        <v>9789570830477</v>
      </c>
      <c r="G2409" s="97" t="n">
        <v>1</v>
      </c>
      <c r="H2409" s="99" t="n">
        <v>300</v>
      </c>
      <c r="I2409" s="35" t="n">
        <f aca="false">G2409*H2409</f>
        <v>300</v>
      </c>
      <c r="J2409" s="3" t="s">
        <v>20</v>
      </c>
      <c r="K2409" s="3" t="s">
        <v>20</v>
      </c>
      <c r="L2409" s="3" t="s">
        <v>4094</v>
      </c>
      <c r="M2409" s="9" t="n">
        <f aca="false">G2409</f>
        <v>1</v>
      </c>
      <c r="N2409" s="9"/>
    </row>
    <row r="2410" customFormat="false" ht="16.5" hidden="false" customHeight="false" outlineLevel="0" collapsed="false">
      <c r="A2410" s="9" t="n">
        <v>2408</v>
      </c>
      <c r="B2410" s="48" t="s">
        <v>4245</v>
      </c>
      <c r="C2410" s="48" t="s">
        <v>4207</v>
      </c>
      <c r="D2410" s="48" t="s">
        <v>1753</v>
      </c>
      <c r="E2410" s="48" t="s">
        <v>18</v>
      </c>
      <c r="F2410" s="96" t="n">
        <v>9789862354094</v>
      </c>
      <c r="G2410" s="97" t="n">
        <v>1</v>
      </c>
      <c r="H2410" s="99" t="n">
        <v>300</v>
      </c>
      <c r="I2410" s="35" t="n">
        <f aca="false">G2410*H2410</f>
        <v>300</v>
      </c>
      <c r="J2410" s="3" t="s">
        <v>20</v>
      </c>
      <c r="K2410" s="3" t="s">
        <v>20</v>
      </c>
      <c r="L2410" s="3" t="s">
        <v>4094</v>
      </c>
      <c r="M2410" s="9" t="n">
        <f aca="false">G2410</f>
        <v>1</v>
      </c>
      <c r="N2410" s="9"/>
    </row>
    <row r="2411" customFormat="false" ht="16.5" hidden="false" customHeight="false" outlineLevel="0" collapsed="false">
      <c r="A2411" s="9" t="n">
        <v>2409</v>
      </c>
      <c r="B2411" s="48" t="s">
        <v>4539</v>
      </c>
      <c r="C2411" s="48" t="s">
        <v>4540</v>
      </c>
      <c r="D2411" s="48" t="s">
        <v>1911</v>
      </c>
      <c r="E2411" s="48" t="s">
        <v>18</v>
      </c>
      <c r="F2411" s="96" t="n">
        <v>9789866595806</v>
      </c>
      <c r="G2411" s="97" t="n">
        <v>1</v>
      </c>
      <c r="H2411" s="99" t="n">
        <v>300</v>
      </c>
      <c r="I2411" s="35" t="n">
        <f aca="false">G2411*H2411</f>
        <v>300</v>
      </c>
      <c r="J2411" s="3" t="s">
        <v>20</v>
      </c>
      <c r="K2411" s="3" t="s">
        <v>20</v>
      </c>
      <c r="L2411" s="3" t="s">
        <v>4094</v>
      </c>
      <c r="M2411" s="9" t="n">
        <f aca="false">G2411</f>
        <v>1</v>
      </c>
      <c r="N2411" s="9"/>
    </row>
    <row r="2412" customFormat="false" ht="16.5" hidden="false" customHeight="false" outlineLevel="0" collapsed="false">
      <c r="A2412" s="9" t="n">
        <v>2410</v>
      </c>
      <c r="B2412" s="48" t="s">
        <v>4541</v>
      </c>
      <c r="C2412" s="48" t="s">
        <v>4542</v>
      </c>
      <c r="D2412" s="48" t="s">
        <v>1911</v>
      </c>
      <c r="E2412" s="48" t="s">
        <v>18</v>
      </c>
      <c r="F2412" s="96" t="n">
        <v>9789865865146</v>
      </c>
      <c r="G2412" s="97" t="n">
        <v>1</v>
      </c>
      <c r="H2412" s="99" t="n">
        <v>300</v>
      </c>
      <c r="I2412" s="35" t="n">
        <f aca="false">G2412*H2412</f>
        <v>300</v>
      </c>
      <c r="J2412" s="3" t="s">
        <v>20</v>
      </c>
      <c r="K2412" s="3" t="s">
        <v>20</v>
      </c>
      <c r="L2412" s="3" t="s">
        <v>4094</v>
      </c>
      <c r="M2412" s="9" t="n">
        <f aca="false">G2412</f>
        <v>1</v>
      </c>
      <c r="N2412" s="9"/>
    </row>
    <row r="2413" customFormat="false" ht="16.5" hidden="false" customHeight="false" outlineLevel="0" collapsed="false">
      <c r="A2413" s="9" t="n">
        <v>2411</v>
      </c>
      <c r="B2413" s="48" t="s">
        <v>4543</v>
      </c>
      <c r="C2413" s="48" t="s">
        <v>4544</v>
      </c>
      <c r="D2413" s="48" t="s">
        <v>1446</v>
      </c>
      <c r="E2413" s="48" t="s">
        <v>18</v>
      </c>
      <c r="F2413" s="96" t="s">
        <v>4545</v>
      </c>
      <c r="G2413" s="97" t="n">
        <v>1</v>
      </c>
      <c r="H2413" s="99" t="n">
        <v>300</v>
      </c>
      <c r="I2413" s="35" t="n">
        <f aca="false">G2413*H2413</f>
        <v>300</v>
      </c>
      <c r="J2413" s="3" t="s">
        <v>20</v>
      </c>
      <c r="K2413" s="3" t="s">
        <v>20</v>
      </c>
      <c r="L2413" s="3" t="s">
        <v>4094</v>
      </c>
      <c r="M2413" s="9" t="n">
        <f aca="false">G2413</f>
        <v>1</v>
      </c>
      <c r="N2413" s="9"/>
    </row>
    <row r="2414" customFormat="false" ht="33" hidden="false" customHeight="false" outlineLevel="0" collapsed="false">
      <c r="A2414" s="9" t="n">
        <v>2412</v>
      </c>
      <c r="B2414" s="81" t="s">
        <v>4546</v>
      </c>
      <c r="C2414" s="100" t="s">
        <v>4547</v>
      </c>
      <c r="D2414" s="81" t="s">
        <v>1446</v>
      </c>
      <c r="E2414" s="48" t="s">
        <v>18</v>
      </c>
      <c r="F2414" s="35" t="n">
        <v>9789863209096</v>
      </c>
      <c r="G2414" s="97" t="n">
        <v>1</v>
      </c>
      <c r="H2414" s="97" t="n">
        <v>300</v>
      </c>
      <c r="I2414" s="35" t="n">
        <f aca="false">G2414*H2414</f>
        <v>300</v>
      </c>
      <c r="J2414" s="3" t="s">
        <v>20</v>
      </c>
      <c r="K2414" s="3" t="s">
        <v>20</v>
      </c>
      <c r="L2414" s="3" t="s">
        <v>4094</v>
      </c>
      <c r="M2414" s="9" t="n">
        <f aca="false">G2414</f>
        <v>1</v>
      </c>
      <c r="N2414" s="9"/>
    </row>
    <row r="2415" customFormat="false" ht="16.5" hidden="false" customHeight="false" outlineLevel="0" collapsed="false">
      <c r="A2415" s="9" t="n">
        <v>2413</v>
      </c>
      <c r="B2415" s="48" t="s">
        <v>4548</v>
      </c>
      <c r="C2415" s="48" t="s">
        <v>4549</v>
      </c>
      <c r="D2415" s="48" t="s">
        <v>1446</v>
      </c>
      <c r="E2415" s="48" t="s">
        <v>18</v>
      </c>
      <c r="F2415" s="96" t="s">
        <v>4550</v>
      </c>
      <c r="G2415" s="97" t="n">
        <v>1</v>
      </c>
      <c r="H2415" s="99" t="n">
        <v>300</v>
      </c>
      <c r="I2415" s="35" t="n">
        <f aca="false">G2415*H2415</f>
        <v>300</v>
      </c>
      <c r="J2415" s="3" t="s">
        <v>20</v>
      </c>
      <c r="K2415" s="3" t="s">
        <v>20</v>
      </c>
      <c r="L2415" s="3" t="s">
        <v>4094</v>
      </c>
      <c r="M2415" s="9" t="n">
        <f aca="false">G2415</f>
        <v>1</v>
      </c>
      <c r="N2415" s="9"/>
    </row>
    <row r="2416" customFormat="false" ht="16.5" hidden="false" customHeight="false" outlineLevel="0" collapsed="false">
      <c r="A2416" s="9" t="n">
        <v>2414</v>
      </c>
      <c r="B2416" s="48" t="s">
        <v>4551</v>
      </c>
      <c r="C2416" s="48" t="s">
        <v>4552</v>
      </c>
      <c r="D2416" s="48" t="s">
        <v>1417</v>
      </c>
      <c r="E2416" s="48" t="s">
        <v>18</v>
      </c>
      <c r="F2416" s="96" t="n">
        <v>9789862723760</v>
      </c>
      <c r="G2416" s="97" t="n">
        <v>1</v>
      </c>
      <c r="H2416" s="99" t="n">
        <v>300</v>
      </c>
      <c r="I2416" s="35" t="n">
        <f aca="false">G2416*H2416</f>
        <v>300</v>
      </c>
      <c r="J2416" s="3" t="s">
        <v>20</v>
      </c>
      <c r="K2416" s="3" t="s">
        <v>20</v>
      </c>
      <c r="L2416" s="3" t="s">
        <v>4094</v>
      </c>
      <c r="M2416" s="9" t="n">
        <f aca="false">G2416</f>
        <v>1</v>
      </c>
      <c r="N2416" s="9"/>
    </row>
    <row r="2417" customFormat="false" ht="16.5" hidden="false" customHeight="false" outlineLevel="0" collapsed="false">
      <c r="A2417" s="9" t="n">
        <v>2415</v>
      </c>
      <c r="B2417" s="97" t="s">
        <v>4553</v>
      </c>
      <c r="C2417" s="48" t="s">
        <v>4554</v>
      </c>
      <c r="D2417" s="48" t="s">
        <v>1753</v>
      </c>
      <c r="E2417" s="48" t="s">
        <v>18</v>
      </c>
      <c r="F2417" s="96" t="n">
        <v>9789862351833</v>
      </c>
      <c r="G2417" s="97" t="n">
        <v>1</v>
      </c>
      <c r="H2417" s="99" t="n">
        <v>320</v>
      </c>
      <c r="I2417" s="35" t="n">
        <f aca="false">G2417*H2417</f>
        <v>320</v>
      </c>
      <c r="J2417" s="3" t="s">
        <v>20</v>
      </c>
      <c r="K2417" s="3" t="s">
        <v>20</v>
      </c>
      <c r="L2417" s="3" t="s">
        <v>4094</v>
      </c>
      <c r="M2417" s="9" t="n">
        <f aca="false">G2417</f>
        <v>1</v>
      </c>
      <c r="N2417" s="9"/>
    </row>
    <row r="2418" customFormat="false" ht="16.5" hidden="false" customHeight="false" outlineLevel="0" collapsed="false">
      <c r="A2418" s="9" t="n">
        <v>2416</v>
      </c>
      <c r="B2418" s="48" t="s">
        <v>4555</v>
      </c>
      <c r="C2418" s="48" t="s">
        <v>4556</v>
      </c>
      <c r="D2418" s="48" t="s">
        <v>1753</v>
      </c>
      <c r="E2418" s="48" t="s">
        <v>18</v>
      </c>
      <c r="F2418" s="96" t="n">
        <v>9789862351307</v>
      </c>
      <c r="G2418" s="97" t="n">
        <v>1</v>
      </c>
      <c r="H2418" s="99" t="n">
        <v>320</v>
      </c>
      <c r="I2418" s="35" t="n">
        <f aca="false">G2418*H2418</f>
        <v>320</v>
      </c>
      <c r="J2418" s="3" t="s">
        <v>20</v>
      </c>
      <c r="K2418" s="3" t="s">
        <v>20</v>
      </c>
      <c r="L2418" s="3" t="s">
        <v>4094</v>
      </c>
      <c r="M2418" s="9" t="n">
        <f aca="false">G2418</f>
        <v>1</v>
      </c>
      <c r="N2418" s="9"/>
    </row>
    <row r="2419" customFormat="false" ht="16.5" hidden="false" customHeight="false" outlineLevel="0" collapsed="false">
      <c r="A2419" s="9" t="n">
        <v>2417</v>
      </c>
      <c r="B2419" s="48" t="s">
        <v>4557</v>
      </c>
      <c r="C2419" s="48" t="s">
        <v>4538</v>
      </c>
      <c r="D2419" s="48" t="s">
        <v>1774</v>
      </c>
      <c r="E2419" s="48" t="s">
        <v>18</v>
      </c>
      <c r="F2419" s="96" t="n">
        <v>9789570830460</v>
      </c>
      <c r="G2419" s="97" t="n">
        <v>1</v>
      </c>
      <c r="H2419" s="99" t="n">
        <v>320</v>
      </c>
      <c r="I2419" s="35" t="n">
        <f aca="false">G2419*H2419</f>
        <v>320</v>
      </c>
      <c r="J2419" s="3" t="s">
        <v>20</v>
      </c>
      <c r="K2419" s="3" t="s">
        <v>20</v>
      </c>
      <c r="L2419" s="3" t="s">
        <v>4094</v>
      </c>
      <c r="M2419" s="9" t="n">
        <f aca="false">G2419</f>
        <v>1</v>
      </c>
      <c r="N2419" s="9"/>
    </row>
    <row r="2420" customFormat="false" ht="16.5" hidden="false" customHeight="false" outlineLevel="0" collapsed="false">
      <c r="A2420" s="9" t="n">
        <v>2418</v>
      </c>
      <c r="B2420" s="48" t="s">
        <v>4558</v>
      </c>
      <c r="C2420" s="48" t="s">
        <v>4559</v>
      </c>
      <c r="D2420" s="48" t="s">
        <v>1446</v>
      </c>
      <c r="E2420" s="48" t="s">
        <v>18</v>
      </c>
      <c r="F2420" s="96" t="s">
        <v>4560</v>
      </c>
      <c r="G2420" s="97" t="n">
        <v>1</v>
      </c>
      <c r="H2420" s="99" t="n">
        <v>320</v>
      </c>
      <c r="I2420" s="35" t="n">
        <f aca="false">G2420*H2420</f>
        <v>320</v>
      </c>
      <c r="J2420" s="3" t="s">
        <v>20</v>
      </c>
      <c r="K2420" s="3" t="s">
        <v>20</v>
      </c>
      <c r="L2420" s="3" t="s">
        <v>4094</v>
      </c>
      <c r="M2420" s="9" t="n">
        <f aca="false">G2420</f>
        <v>1</v>
      </c>
      <c r="N2420" s="9"/>
    </row>
    <row r="2421" customFormat="false" ht="16.5" hidden="false" customHeight="false" outlineLevel="0" collapsed="false">
      <c r="A2421" s="9" t="n">
        <v>2419</v>
      </c>
      <c r="B2421" s="48" t="s">
        <v>4561</v>
      </c>
      <c r="C2421" s="48" t="s">
        <v>4562</v>
      </c>
      <c r="D2421" s="48" t="s">
        <v>1446</v>
      </c>
      <c r="E2421" s="48" t="s">
        <v>18</v>
      </c>
      <c r="F2421" s="96" t="s">
        <v>4563</v>
      </c>
      <c r="G2421" s="97" t="n">
        <v>1</v>
      </c>
      <c r="H2421" s="99" t="n">
        <v>320</v>
      </c>
      <c r="I2421" s="35" t="n">
        <f aca="false">G2421*H2421</f>
        <v>320</v>
      </c>
      <c r="J2421" s="3" t="s">
        <v>20</v>
      </c>
      <c r="K2421" s="3" t="s">
        <v>20</v>
      </c>
      <c r="L2421" s="3" t="s">
        <v>4094</v>
      </c>
      <c r="M2421" s="9" t="n">
        <f aca="false">G2421</f>
        <v>1</v>
      </c>
      <c r="N2421" s="9"/>
    </row>
    <row r="2422" customFormat="false" ht="16.5" hidden="false" customHeight="false" outlineLevel="0" collapsed="false">
      <c r="A2422" s="9" t="n">
        <v>2420</v>
      </c>
      <c r="B2422" s="48" t="s">
        <v>4564</v>
      </c>
      <c r="C2422" s="48" t="s">
        <v>4565</v>
      </c>
      <c r="D2422" s="48" t="s">
        <v>4566</v>
      </c>
      <c r="E2422" s="48" t="s">
        <v>18</v>
      </c>
      <c r="F2422" s="96" t="n">
        <v>9789863591726</v>
      </c>
      <c r="G2422" s="97" t="n">
        <v>1</v>
      </c>
      <c r="H2422" s="99" t="n">
        <v>330</v>
      </c>
      <c r="I2422" s="35" t="n">
        <f aca="false">G2422*H2422</f>
        <v>330</v>
      </c>
      <c r="J2422" s="3" t="s">
        <v>20</v>
      </c>
      <c r="K2422" s="3" t="s">
        <v>20</v>
      </c>
      <c r="L2422" s="3" t="s">
        <v>4094</v>
      </c>
      <c r="M2422" s="9" t="n">
        <f aca="false">G2422</f>
        <v>1</v>
      </c>
      <c r="N2422" s="9"/>
    </row>
    <row r="2423" customFormat="false" ht="16.5" hidden="false" customHeight="false" outlineLevel="0" collapsed="false">
      <c r="A2423" s="9" t="n">
        <v>2421</v>
      </c>
      <c r="B2423" s="48" t="s">
        <v>4567</v>
      </c>
      <c r="C2423" s="48" t="s">
        <v>4568</v>
      </c>
      <c r="D2423" s="48" t="s">
        <v>1446</v>
      </c>
      <c r="E2423" s="48" t="s">
        <v>18</v>
      </c>
      <c r="F2423" s="96" t="s">
        <v>4569</v>
      </c>
      <c r="G2423" s="97" t="n">
        <v>1</v>
      </c>
      <c r="H2423" s="99" t="n">
        <v>330</v>
      </c>
      <c r="I2423" s="35" t="n">
        <f aca="false">G2423*H2423</f>
        <v>330</v>
      </c>
      <c r="J2423" s="3" t="s">
        <v>20</v>
      </c>
      <c r="K2423" s="3" t="s">
        <v>20</v>
      </c>
      <c r="L2423" s="3" t="s">
        <v>4094</v>
      </c>
      <c r="M2423" s="9" t="n">
        <f aca="false">G2423</f>
        <v>1</v>
      </c>
      <c r="N2423" s="9"/>
    </row>
    <row r="2424" customFormat="false" ht="16.5" hidden="false" customHeight="false" outlineLevel="0" collapsed="false">
      <c r="A2424" s="9" t="n">
        <v>2422</v>
      </c>
      <c r="B2424" s="48" t="s">
        <v>4570</v>
      </c>
      <c r="C2424" s="48" t="s">
        <v>4571</v>
      </c>
      <c r="D2424" s="48" t="s">
        <v>1446</v>
      </c>
      <c r="E2424" s="48" t="s">
        <v>18</v>
      </c>
      <c r="F2424" s="96" t="s">
        <v>4572</v>
      </c>
      <c r="G2424" s="97" t="n">
        <v>1</v>
      </c>
      <c r="H2424" s="99" t="n">
        <v>330</v>
      </c>
      <c r="I2424" s="35" t="n">
        <f aca="false">G2424*H2424</f>
        <v>330</v>
      </c>
      <c r="J2424" s="3" t="s">
        <v>20</v>
      </c>
      <c r="K2424" s="3" t="s">
        <v>20</v>
      </c>
      <c r="L2424" s="3" t="s">
        <v>4094</v>
      </c>
      <c r="M2424" s="9" t="n">
        <f aca="false">G2424</f>
        <v>1</v>
      </c>
      <c r="N2424" s="9"/>
    </row>
    <row r="2425" customFormat="false" ht="16.5" hidden="false" customHeight="false" outlineLevel="0" collapsed="false">
      <c r="A2425" s="9" t="n">
        <v>2423</v>
      </c>
      <c r="B2425" s="48" t="s">
        <v>4573</v>
      </c>
      <c r="C2425" s="48" t="s">
        <v>4574</v>
      </c>
      <c r="D2425" s="48" t="s">
        <v>1446</v>
      </c>
      <c r="E2425" s="48" t="s">
        <v>18</v>
      </c>
      <c r="F2425" s="96" t="s">
        <v>4575</v>
      </c>
      <c r="G2425" s="97" t="n">
        <v>1</v>
      </c>
      <c r="H2425" s="99" t="n">
        <v>350</v>
      </c>
      <c r="I2425" s="35" t="n">
        <f aca="false">G2425*H2425</f>
        <v>350</v>
      </c>
      <c r="J2425" s="3" t="s">
        <v>20</v>
      </c>
      <c r="K2425" s="3" t="s">
        <v>20</v>
      </c>
      <c r="L2425" s="3" t="s">
        <v>4094</v>
      </c>
      <c r="M2425" s="9" t="n">
        <f aca="false">G2425</f>
        <v>1</v>
      </c>
      <c r="N2425" s="9"/>
    </row>
    <row r="2426" customFormat="false" ht="16.5" hidden="false" customHeight="true" outlineLevel="0" collapsed="false">
      <c r="A2426" s="9" t="n">
        <v>2424</v>
      </c>
      <c r="B2426" s="81" t="s">
        <v>4576</v>
      </c>
      <c r="C2426" s="81" t="s">
        <v>4577</v>
      </c>
      <c r="D2426" s="81" t="s">
        <v>1944</v>
      </c>
      <c r="E2426" s="48" t="s">
        <v>18</v>
      </c>
      <c r="F2426" s="96" t="n">
        <v>9789571184494</v>
      </c>
      <c r="G2426" s="97" t="n">
        <v>1</v>
      </c>
      <c r="H2426" s="97" t="n">
        <v>350</v>
      </c>
      <c r="I2426" s="35" t="n">
        <f aca="false">G2426*H2426</f>
        <v>350</v>
      </c>
      <c r="J2426" s="3" t="s">
        <v>20</v>
      </c>
      <c r="K2426" s="3" t="s">
        <v>20</v>
      </c>
      <c r="L2426" s="3" t="s">
        <v>4094</v>
      </c>
      <c r="M2426" s="9" t="n">
        <f aca="false">G2426</f>
        <v>1</v>
      </c>
      <c r="N2426" s="9"/>
    </row>
    <row r="2427" customFormat="false" ht="16.5" hidden="false" customHeight="true" outlineLevel="0" collapsed="false">
      <c r="A2427" s="9" t="n">
        <v>2425</v>
      </c>
      <c r="B2427" s="48" t="s">
        <v>4578</v>
      </c>
      <c r="C2427" s="48" t="s">
        <v>4579</v>
      </c>
      <c r="D2427" s="48" t="s">
        <v>1446</v>
      </c>
      <c r="E2427" s="48" t="s">
        <v>18</v>
      </c>
      <c r="F2427" s="96" t="s">
        <v>4580</v>
      </c>
      <c r="G2427" s="97" t="n">
        <v>1</v>
      </c>
      <c r="H2427" s="99" t="n">
        <v>360</v>
      </c>
      <c r="I2427" s="35" t="n">
        <f aca="false">G2427*H2427</f>
        <v>360</v>
      </c>
      <c r="J2427" s="3" t="s">
        <v>20</v>
      </c>
      <c r="K2427" s="3" t="s">
        <v>20</v>
      </c>
      <c r="L2427" s="3" t="s">
        <v>4094</v>
      </c>
      <c r="M2427" s="9" t="n">
        <f aca="false">G2427</f>
        <v>1</v>
      </c>
      <c r="N2427" s="9"/>
    </row>
    <row r="2428" customFormat="false" ht="16.5" hidden="false" customHeight="false" outlineLevel="0" collapsed="false">
      <c r="A2428" s="9" t="n">
        <v>2426</v>
      </c>
      <c r="B2428" s="48" t="s">
        <v>4581</v>
      </c>
      <c r="C2428" s="48" t="s">
        <v>4582</v>
      </c>
      <c r="D2428" s="48" t="s">
        <v>1417</v>
      </c>
      <c r="E2428" s="48" t="s">
        <v>18</v>
      </c>
      <c r="F2428" s="96" t="n">
        <v>9789861208107</v>
      </c>
      <c r="G2428" s="97" t="n">
        <v>1</v>
      </c>
      <c r="H2428" s="99" t="n">
        <v>360</v>
      </c>
      <c r="I2428" s="35" t="n">
        <f aca="false">G2428*H2428</f>
        <v>360</v>
      </c>
      <c r="J2428" s="3" t="s">
        <v>20</v>
      </c>
      <c r="K2428" s="3" t="s">
        <v>20</v>
      </c>
      <c r="L2428" s="3" t="s">
        <v>4094</v>
      </c>
      <c r="M2428" s="9" t="n">
        <f aca="false">G2428</f>
        <v>1</v>
      </c>
      <c r="N2428" s="9"/>
    </row>
    <row r="2429" customFormat="false" ht="16.5" hidden="false" customHeight="false" outlineLevel="0" collapsed="false">
      <c r="A2429" s="9" t="n">
        <v>2427</v>
      </c>
      <c r="B2429" s="48" t="s">
        <v>4583</v>
      </c>
      <c r="C2429" s="48" t="s">
        <v>4584</v>
      </c>
      <c r="D2429" s="48" t="s">
        <v>1417</v>
      </c>
      <c r="E2429" s="48" t="s">
        <v>18</v>
      </c>
      <c r="F2429" s="96" t="n">
        <v>9789861203973</v>
      </c>
      <c r="G2429" s="97" t="n">
        <v>1</v>
      </c>
      <c r="H2429" s="99" t="n">
        <v>360</v>
      </c>
      <c r="I2429" s="35" t="n">
        <f aca="false">G2429*H2429</f>
        <v>360</v>
      </c>
      <c r="J2429" s="3" t="s">
        <v>20</v>
      </c>
      <c r="K2429" s="3" t="s">
        <v>20</v>
      </c>
      <c r="L2429" s="3" t="s">
        <v>4094</v>
      </c>
      <c r="M2429" s="9" t="n">
        <f aca="false">G2429</f>
        <v>1</v>
      </c>
      <c r="N2429" s="9"/>
    </row>
    <row r="2430" customFormat="false" ht="16.5" hidden="false" customHeight="false" outlineLevel="0" collapsed="false">
      <c r="A2430" s="9" t="n">
        <v>2428</v>
      </c>
      <c r="B2430" s="48" t="s">
        <v>4585</v>
      </c>
      <c r="C2430" s="48" t="s">
        <v>4562</v>
      </c>
      <c r="D2430" s="48" t="s">
        <v>1446</v>
      </c>
      <c r="E2430" s="48" t="s">
        <v>18</v>
      </c>
      <c r="F2430" s="96" t="s">
        <v>4586</v>
      </c>
      <c r="G2430" s="97" t="n">
        <v>1</v>
      </c>
      <c r="H2430" s="99" t="n">
        <v>360</v>
      </c>
      <c r="I2430" s="35" t="n">
        <f aca="false">G2430*H2430</f>
        <v>360</v>
      </c>
      <c r="J2430" s="3" t="s">
        <v>20</v>
      </c>
      <c r="K2430" s="3" t="s">
        <v>20</v>
      </c>
      <c r="L2430" s="3" t="s">
        <v>4094</v>
      </c>
      <c r="M2430" s="9" t="n">
        <f aca="false">G2430</f>
        <v>1</v>
      </c>
      <c r="N2430" s="9"/>
    </row>
    <row r="2431" customFormat="false" ht="16.5" hidden="false" customHeight="false" outlineLevel="0" collapsed="false">
      <c r="A2431" s="9" t="n">
        <v>2429</v>
      </c>
      <c r="B2431" s="48" t="s">
        <v>4587</v>
      </c>
      <c r="C2431" s="48" t="s">
        <v>4588</v>
      </c>
      <c r="D2431" s="48" t="s">
        <v>1753</v>
      </c>
      <c r="E2431" s="48" t="s">
        <v>18</v>
      </c>
      <c r="F2431" s="96" t="n">
        <v>9789862352236</v>
      </c>
      <c r="G2431" s="97" t="n">
        <v>1</v>
      </c>
      <c r="H2431" s="99" t="n">
        <v>360</v>
      </c>
      <c r="I2431" s="35" t="n">
        <f aca="false">G2431*H2431</f>
        <v>360</v>
      </c>
      <c r="J2431" s="3" t="s">
        <v>20</v>
      </c>
      <c r="K2431" s="3" t="s">
        <v>20</v>
      </c>
      <c r="L2431" s="3" t="s">
        <v>4094</v>
      </c>
      <c r="M2431" s="9" t="n">
        <f aca="false">G2431</f>
        <v>1</v>
      </c>
      <c r="N2431" s="9"/>
    </row>
    <row r="2432" customFormat="false" ht="33" hidden="false" customHeight="false" outlineLevel="0" collapsed="false">
      <c r="A2432" s="9" t="n">
        <v>2430</v>
      </c>
      <c r="B2432" s="81" t="s">
        <v>4589</v>
      </c>
      <c r="C2432" s="100" t="s">
        <v>4547</v>
      </c>
      <c r="D2432" s="81" t="s">
        <v>1446</v>
      </c>
      <c r="E2432" s="48" t="s">
        <v>18</v>
      </c>
      <c r="F2432" s="35" t="n">
        <v>9789863209119</v>
      </c>
      <c r="G2432" s="97" t="n">
        <v>1</v>
      </c>
      <c r="H2432" s="97" t="n">
        <v>360</v>
      </c>
      <c r="I2432" s="35" t="n">
        <f aca="false">G2432*H2432</f>
        <v>360</v>
      </c>
      <c r="J2432" s="3" t="s">
        <v>20</v>
      </c>
      <c r="K2432" s="3" t="s">
        <v>20</v>
      </c>
      <c r="L2432" s="3" t="s">
        <v>4094</v>
      </c>
      <c r="M2432" s="9" t="n">
        <f aca="false">G2432</f>
        <v>1</v>
      </c>
      <c r="N2432" s="9"/>
    </row>
    <row r="2433" customFormat="false" ht="16.5" hidden="false" customHeight="false" outlineLevel="0" collapsed="false">
      <c r="A2433" s="9" t="n">
        <v>2431</v>
      </c>
      <c r="B2433" s="48" t="s">
        <v>4590</v>
      </c>
      <c r="C2433" s="48" t="s">
        <v>4591</v>
      </c>
      <c r="D2433" s="48" t="s">
        <v>1417</v>
      </c>
      <c r="E2433" s="48" t="s">
        <v>18</v>
      </c>
      <c r="F2433" s="96" t="n">
        <v>9789866369414</v>
      </c>
      <c r="G2433" s="97" t="n">
        <v>1</v>
      </c>
      <c r="H2433" s="99" t="n">
        <v>360</v>
      </c>
      <c r="I2433" s="35" t="n">
        <f aca="false">G2433*H2433</f>
        <v>360</v>
      </c>
      <c r="J2433" s="3" t="s">
        <v>20</v>
      </c>
      <c r="K2433" s="3" t="s">
        <v>20</v>
      </c>
      <c r="L2433" s="3" t="s">
        <v>4094</v>
      </c>
      <c r="M2433" s="9" t="n">
        <f aca="false">G2433</f>
        <v>1</v>
      </c>
      <c r="N2433" s="9"/>
    </row>
    <row r="2434" customFormat="false" ht="16.5" hidden="false" customHeight="false" outlineLevel="0" collapsed="false">
      <c r="A2434" s="9" t="n">
        <v>2432</v>
      </c>
      <c r="B2434" s="48" t="s">
        <v>4592</v>
      </c>
      <c r="C2434" s="48" t="s">
        <v>4593</v>
      </c>
      <c r="D2434" s="48" t="s">
        <v>4594</v>
      </c>
      <c r="E2434" s="48" t="s">
        <v>18</v>
      </c>
      <c r="F2434" s="96" t="n">
        <v>9789866723612</v>
      </c>
      <c r="G2434" s="97" t="n">
        <v>1</v>
      </c>
      <c r="H2434" s="99" t="n">
        <v>380</v>
      </c>
      <c r="I2434" s="35" t="n">
        <f aca="false">G2434*H2434</f>
        <v>380</v>
      </c>
      <c r="J2434" s="3" t="s">
        <v>20</v>
      </c>
      <c r="K2434" s="3" t="s">
        <v>20</v>
      </c>
      <c r="L2434" s="3" t="s">
        <v>4094</v>
      </c>
      <c r="M2434" s="9" t="n">
        <f aca="false">G2434</f>
        <v>1</v>
      </c>
      <c r="N2434" s="9"/>
    </row>
    <row r="2435" customFormat="false" ht="16.5" hidden="false" customHeight="false" outlineLevel="0" collapsed="false">
      <c r="A2435" s="9" t="n">
        <v>2433</v>
      </c>
      <c r="B2435" s="48" t="s">
        <v>4595</v>
      </c>
      <c r="C2435" s="48" t="s">
        <v>4337</v>
      </c>
      <c r="D2435" s="48" t="s">
        <v>1446</v>
      </c>
      <c r="E2435" s="48" t="s">
        <v>18</v>
      </c>
      <c r="F2435" s="96" t="s">
        <v>4596</v>
      </c>
      <c r="G2435" s="97" t="n">
        <v>1</v>
      </c>
      <c r="H2435" s="99" t="n">
        <v>380</v>
      </c>
      <c r="I2435" s="35" t="n">
        <f aca="false">G2435*H2435</f>
        <v>380</v>
      </c>
      <c r="J2435" s="3" t="s">
        <v>20</v>
      </c>
      <c r="K2435" s="3" t="s">
        <v>20</v>
      </c>
      <c r="L2435" s="3" t="s">
        <v>4094</v>
      </c>
      <c r="M2435" s="9" t="n">
        <f aca="false">G2435</f>
        <v>1</v>
      </c>
      <c r="N2435" s="9"/>
    </row>
    <row r="2436" customFormat="false" ht="16.5" hidden="false" customHeight="false" outlineLevel="0" collapsed="false">
      <c r="A2436" s="9" t="n">
        <v>2434</v>
      </c>
      <c r="B2436" s="48" t="s">
        <v>4597</v>
      </c>
      <c r="C2436" s="48" t="s">
        <v>4598</v>
      </c>
      <c r="D2436" s="48" t="s">
        <v>1446</v>
      </c>
      <c r="E2436" s="48" t="s">
        <v>18</v>
      </c>
      <c r="F2436" s="96" t="s">
        <v>4599</v>
      </c>
      <c r="G2436" s="97" t="n">
        <v>1</v>
      </c>
      <c r="H2436" s="99" t="n">
        <v>380</v>
      </c>
      <c r="I2436" s="35" t="n">
        <f aca="false">G2436*H2436</f>
        <v>380</v>
      </c>
      <c r="J2436" s="3" t="s">
        <v>20</v>
      </c>
      <c r="K2436" s="3" t="s">
        <v>20</v>
      </c>
      <c r="L2436" s="3" t="s">
        <v>4094</v>
      </c>
      <c r="M2436" s="9" t="n">
        <f aca="false">G2436</f>
        <v>1</v>
      </c>
      <c r="N2436" s="9"/>
    </row>
    <row r="2437" customFormat="false" ht="33" hidden="false" customHeight="false" outlineLevel="0" collapsed="false">
      <c r="A2437" s="9" t="n">
        <v>2435</v>
      </c>
      <c r="B2437" s="81" t="s">
        <v>4600</v>
      </c>
      <c r="C2437" s="81" t="s">
        <v>4601</v>
      </c>
      <c r="D2437" s="81" t="s">
        <v>2566</v>
      </c>
      <c r="E2437" s="48" t="s">
        <v>18</v>
      </c>
      <c r="F2437" s="96" t="n">
        <v>9789863206675</v>
      </c>
      <c r="G2437" s="97" t="n">
        <v>1</v>
      </c>
      <c r="H2437" s="97" t="n">
        <v>380</v>
      </c>
      <c r="I2437" s="35" t="n">
        <f aca="false">G2437*H2437</f>
        <v>380</v>
      </c>
      <c r="J2437" s="3" t="s">
        <v>20</v>
      </c>
      <c r="K2437" s="3" t="s">
        <v>20</v>
      </c>
      <c r="L2437" s="3" t="s">
        <v>4094</v>
      </c>
      <c r="M2437" s="9" t="n">
        <f aca="false">G2437</f>
        <v>1</v>
      </c>
      <c r="N2437" s="9"/>
    </row>
    <row r="2438" customFormat="false" ht="16.5" hidden="false" customHeight="false" outlineLevel="0" collapsed="false">
      <c r="A2438" s="9" t="n">
        <v>2436</v>
      </c>
      <c r="B2438" s="101" t="s">
        <v>4602</v>
      </c>
      <c r="C2438" s="100" t="s">
        <v>4603</v>
      </c>
      <c r="D2438" s="101" t="s">
        <v>4604</v>
      </c>
      <c r="E2438" s="48" t="s">
        <v>18</v>
      </c>
      <c r="F2438" s="35" t="n">
        <v>9789570826340</v>
      </c>
      <c r="G2438" s="97" t="n">
        <v>1</v>
      </c>
      <c r="H2438" s="97" t="n">
        <v>380</v>
      </c>
      <c r="I2438" s="35" t="n">
        <f aca="false">G2438*H2438</f>
        <v>380</v>
      </c>
      <c r="J2438" s="3" t="s">
        <v>20</v>
      </c>
      <c r="K2438" s="3" t="s">
        <v>20</v>
      </c>
      <c r="L2438" s="3" t="s">
        <v>4094</v>
      </c>
      <c r="M2438" s="9" t="n">
        <f aca="false">G2438</f>
        <v>1</v>
      </c>
      <c r="N2438" s="9"/>
    </row>
    <row r="2439" customFormat="false" ht="16.5" hidden="false" customHeight="false" outlineLevel="0" collapsed="false">
      <c r="A2439" s="9" t="n">
        <v>2437</v>
      </c>
      <c r="B2439" s="101" t="s">
        <v>4605</v>
      </c>
      <c r="C2439" s="100" t="s">
        <v>4603</v>
      </c>
      <c r="D2439" s="101" t="s">
        <v>4604</v>
      </c>
      <c r="E2439" s="48" t="s">
        <v>18</v>
      </c>
      <c r="F2439" s="35" t="n">
        <v>9789570827026</v>
      </c>
      <c r="G2439" s="97" t="n">
        <v>1</v>
      </c>
      <c r="H2439" s="97" t="n">
        <v>380</v>
      </c>
      <c r="I2439" s="35" t="n">
        <f aca="false">G2439*H2439</f>
        <v>380</v>
      </c>
      <c r="J2439" s="3" t="s">
        <v>20</v>
      </c>
      <c r="K2439" s="3" t="s">
        <v>20</v>
      </c>
      <c r="L2439" s="3" t="s">
        <v>4094</v>
      </c>
      <c r="M2439" s="9" t="n">
        <f aca="false">G2439</f>
        <v>1</v>
      </c>
      <c r="N2439" s="9"/>
    </row>
    <row r="2440" customFormat="false" ht="16.5" hidden="false" customHeight="false" outlineLevel="0" collapsed="false">
      <c r="A2440" s="9" t="n">
        <v>2438</v>
      </c>
      <c r="B2440" s="48" t="s">
        <v>4606</v>
      </c>
      <c r="C2440" s="48" t="s">
        <v>4607</v>
      </c>
      <c r="D2440" s="48" t="s">
        <v>1753</v>
      </c>
      <c r="E2440" s="48" t="s">
        <v>18</v>
      </c>
      <c r="F2440" s="96" t="n">
        <v>9789866739897</v>
      </c>
      <c r="G2440" s="97" t="n">
        <v>1</v>
      </c>
      <c r="H2440" s="99" t="n">
        <v>380</v>
      </c>
      <c r="I2440" s="35" t="n">
        <f aca="false">G2440*H2440</f>
        <v>380</v>
      </c>
      <c r="J2440" s="3" t="s">
        <v>20</v>
      </c>
      <c r="K2440" s="3" t="s">
        <v>20</v>
      </c>
      <c r="L2440" s="3" t="s">
        <v>4094</v>
      </c>
      <c r="M2440" s="9" t="n">
        <f aca="false">G2440</f>
        <v>1</v>
      </c>
      <c r="N2440" s="9"/>
    </row>
    <row r="2441" customFormat="false" ht="16.5" hidden="false" customHeight="false" outlineLevel="0" collapsed="false">
      <c r="A2441" s="9" t="n">
        <v>2439</v>
      </c>
      <c r="B2441" s="48" t="s">
        <v>4608</v>
      </c>
      <c r="C2441" s="48" t="s">
        <v>4609</v>
      </c>
      <c r="D2441" s="48" t="s">
        <v>1446</v>
      </c>
      <c r="E2441" s="48" t="s">
        <v>18</v>
      </c>
      <c r="F2441" s="96" t="s">
        <v>4610</v>
      </c>
      <c r="G2441" s="97" t="n">
        <v>1</v>
      </c>
      <c r="H2441" s="99" t="n">
        <v>380</v>
      </c>
      <c r="I2441" s="35" t="n">
        <f aca="false">G2441*H2441</f>
        <v>380</v>
      </c>
      <c r="J2441" s="3" t="s">
        <v>20</v>
      </c>
      <c r="K2441" s="3" t="s">
        <v>20</v>
      </c>
      <c r="L2441" s="3" t="s">
        <v>4094</v>
      </c>
      <c r="M2441" s="9" t="n">
        <f aca="false">G2441</f>
        <v>1</v>
      </c>
      <c r="N2441" s="9"/>
    </row>
    <row r="2442" customFormat="false" ht="16.5" hidden="false" customHeight="false" outlineLevel="0" collapsed="false">
      <c r="A2442" s="9" t="n">
        <v>2440</v>
      </c>
      <c r="B2442" s="48" t="s">
        <v>4611</v>
      </c>
      <c r="C2442" s="48" t="s">
        <v>4612</v>
      </c>
      <c r="D2442" s="48" t="s">
        <v>4594</v>
      </c>
      <c r="E2442" s="48" t="s">
        <v>18</v>
      </c>
      <c r="F2442" s="96" t="n">
        <v>9789866723469</v>
      </c>
      <c r="G2442" s="97" t="n">
        <v>1</v>
      </c>
      <c r="H2442" s="99" t="n">
        <v>400</v>
      </c>
      <c r="I2442" s="35" t="n">
        <f aca="false">G2442*H2442</f>
        <v>400</v>
      </c>
      <c r="J2442" s="3" t="s">
        <v>20</v>
      </c>
      <c r="K2442" s="3" t="s">
        <v>20</v>
      </c>
      <c r="L2442" s="3" t="s">
        <v>4094</v>
      </c>
      <c r="M2442" s="9" t="n">
        <f aca="false">G2442</f>
        <v>1</v>
      </c>
      <c r="N2442" s="9"/>
    </row>
    <row r="2443" customFormat="false" ht="16.5" hidden="false" customHeight="false" outlineLevel="0" collapsed="false">
      <c r="A2443" s="9" t="n">
        <v>2441</v>
      </c>
      <c r="B2443" s="48" t="s">
        <v>4613</v>
      </c>
      <c r="C2443" s="48" t="s">
        <v>4612</v>
      </c>
      <c r="D2443" s="48" t="s">
        <v>4594</v>
      </c>
      <c r="E2443" s="48" t="s">
        <v>18</v>
      </c>
      <c r="F2443" s="96" t="n">
        <v>9789866723476</v>
      </c>
      <c r="G2443" s="97" t="n">
        <v>1</v>
      </c>
      <c r="H2443" s="99" t="n">
        <v>400</v>
      </c>
      <c r="I2443" s="35" t="n">
        <f aca="false">G2443*H2443</f>
        <v>400</v>
      </c>
      <c r="J2443" s="3" t="s">
        <v>20</v>
      </c>
      <c r="K2443" s="3" t="s">
        <v>20</v>
      </c>
      <c r="L2443" s="3" t="s">
        <v>4094</v>
      </c>
      <c r="M2443" s="9" t="n">
        <f aca="false">G2443</f>
        <v>1</v>
      </c>
      <c r="N2443" s="9"/>
    </row>
    <row r="2444" customFormat="false" ht="16.5" hidden="false" customHeight="false" outlineLevel="0" collapsed="false">
      <c r="A2444" s="9" t="n">
        <v>2442</v>
      </c>
      <c r="B2444" s="48" t="s">
        <v>4614</v>
      </c>
      <c r="C2444" s="48" t="s">
        <v>4615</v>
      </c>
      <c r="D2444" s="48" t="s">
        <v>1936</v>
      </c>
      <c r="E2444" s="48" t="s">
        <v>18</v>
      </c>
      <c r="F2444" s="96" t="s">
        <v>4616</v>
      </c>
      <c r="G2444" s="97" t="n">
        <v>1</v>
      </c>
      <c r="H2444" s="99" t="n">
        <v>450</v>
      </c>
      <c r="I2444" s="35" t="n">
        <f aca="false">G2444*H2444</f>
        <v>450</v>
      </c>
      <c r="J2444" s="3" t="s">
        <v>20</v>
      </c>
      <c r="K2444" s="3" t="s">
        <v>20</v>
      </c>
      <c r="L2444" s="3" t="s">
        <v>4094</v>
      </c>
      <c r="M2444" s="9" t="n">
        <f aca="false">G2444</f>
        <v>1</v>
      </c>
      <c r="N2444" s="9"/>
    </row>
    <row r="2445" customFormat="false" ht="16.5" hidden="false" customHeight="false" outlineLevel="0" collapsed="false">
      <c r="A2445" s="9" t="n">
        <v>2443</v>
      </c>
      <c r="B2445" s="101" t="s">
        <v>4617</v>
      </c>
      <c r="C2445" s="102" t="s">
        <v>4618</v>
      </c>
      <c r="D2445" s="81" t="s">
        <v>4417</v>
      </c>
      <c r="E2445" s="48" t="s">
        <v>18</v>
      </c>
      <c r="F2445" s="35" t="n">
        <v>9789573270430</v>
      </c>
      <c r="G2445" s="97" t="n">
        <v>1</v>
      </c>
      <c r="H2445" s="97" t="n">
        <v>480</v>
      </c>
      <c r="I2445" s="35" t="n">
        <f aca="false">G2445*H2445</f>
        <v>480</v>
      </c>
      <c r="J2445" s="3" t="s">
        <v>20</v>
      </c>
      <c r="K2445" s="3" t="s">
        <v>20</v>
      </c>
      <c r="L2445" s="3" t="s">
        <v>4094</v>
      </c>
      <c r="M2445" s="9" t="n">
        <f aca="false">G2445</f>
        <v>1</v>
      </c>
      <c r="N2445" s="9"/>
    </row>
    <row r="2446" customFormat="false" ht="16.5" hidden="false" customHeight="false" outlineLevel="0" collapsed="false">
      <c r="A2446" s="9" t="n">
        <v>2444</v>
      </c>
      <c r="B2446" s="101" t="s">
        <v>4619</v>
      </c>
      <c r="C2446" s="102" t="s">
        <v>4620</v>
      </c>
      <c r="D2446" s="81" t="s">
        <v>1597</v>
      </c>
      <c r="E2446" s="48" t="s">
        <v>18</v>
      </c>
      <c r="F2446" s="35" t="n">
        <v>9789862299609</v>
      </c>
      <c r="G2446" s="97" t="n">
        <v>1</v>
      </c>
      <c r="H2446" s="97" t="n">
        <v>500</v>
      </c>
      <c r="I2446" s="35" t="n">
        <f aca="false">G2446*H2446</f>
        <v>500</v>
      </c>
      <c r="J2446" s="3" t="s">
        <v>20</v>
      </c>
      <c r="K2446" s="3" t="s">
        <v>20</v>
      </c>
      <c r="L2446" s="3" t="s">
        <v>4094</v>
      </c>
      <c r="M2446" s="9" t="n">
        <f aca="false">G2446</f>
        <v>1</v>
      </c>
      <c r="N2446" s="9"/>
    </row>
    <row r="2447" customFormat="false" ht="16.5" hidden="false" customHeight="false" outlineLevel="0" collapsed="false">
      <c r="A2447" s="9" t="n">
        <v>2445</v>
      </c>
      <c r="B2447" s="48" t="s">
        <v>4621</v>
      </c>
      <c r="C2447" s="48" t="s">
        <v>4173</v>
      </c>
      <c r="D2447" s="48" t="s">
        <v>1417</v>
      </c>
      <c r="E2447" s="48" t="s">
        <v>18</v>
      </c>
      <c r="F2447" s="96" t="n">
        <v>9789861206226</v>
      </c>
      <c r="G2447" s="97" t="n">
        <v>1</v>
      </c>
      <c r="H2447" s="99" t="n">
        <v>550</v>
      </c>
      <c r="I2447" s="35" t="n">
        <f aca="false">G2447*H2447</f>
        <v>550</v>
      </c>
      <c r="J2447" s="3" t="s">
        <v>20</v>
      </c>
      <c r="K2447" s="3" t="s">
        <v>20</v>
      </c>
      <c r="L2447" s="3" t="s">
        <v>4094</v>
      </c>
      <c r="M2447" s="9" t="n">
        <f aca="false">G2447</f>
        <v>1</v>
      </c>
      <c r="N2447" s="9"/>
    </row>
    <row r="2448" customFormat="false" ht="16.5" hidden="false" customHeight="false" outlineLevel="0" collapsed="false">
      <c r="A2448" s="9" t="n">
        <v>2446</v>
      </c>
      <c r="B2448" s="81" t="s">
        <v>4622</v>
      </c>
      <c r="C2448" s="102" t="s">
        <v>4623</v>
      </c>
      <c r="D2448" s="100" t="s">
        <v>4624</v>
      </c>
      <c r="E2448" s="48" t="s">
        <v>18</v>
      </c>
      <c r="F2448" s="106" t="n">
        <v>9579908842</v>
      </c>
      <c r="G2448" s="97" t="n">
        <v>1</v>
      </c>
      <c r="H2448" s="99" t="n">
        <v>560</v>
      </c>
      <c r="I2448" s="35" t="n">
        <f aca="false">G2448*H2448</f>
        <v>560</v>
      </c>
      <c r="J2448" s="3" t="s">
        <v>20</v>
      </c>
      <c r="K2448" s="3" t="s">
        <v>20</v>
      </c>
      <c r="L2448" s="3" t="s">
        <v>4094</v>
      </c>
      <c r="M2448" s="9" t="n">
        <f aca="false">G2448</f>
        <v>1</v>
      </c>
      <c r="N2448" s="9"/>
    </row>
    <row r="2449" customFormat="false" ht="16.5" hidden="false" customHeight="false" outlineLevel="0" collapsed="false">
      <c r="A2449" s="9" t="n">
        <v>2447</v>
      </c>
      <c r="B2449" s="48" t="s">
        <v>4625</v>
      </c>
      <c r="C2449" s="48" t="s">
        <v>4562</v>
      </c>
      <c r="D2449" s="48" t="s">
        <v>1446</v>
      </c>
      <c r="E2449" s="48" t="s">
        <v>18</v>
      </c>
      <c r="F2449" s="96" t="s">
        <v>4626</v>
      </c>
      <c r="G2449" s="97" t="n">
        <v>1</v>
      </c>
      <c r="H2449" s="99" t="n">
        <v>680</v>
      </c>
      <c r="I2449" s="35" t="n">
        <f aca="false">G2449*H2449</f>
        <v>680</v>
      </c>
      <c r="J2449" s="3" t="s">
        <v>20</v>
      </c>
      <c r="K2449" s="3" t="s">
        <v>20</v>
      </c>
      <c r="L2449" s="3" t="s">
        <v>4094</v>
      </c>
      <c r="M2449" s="9" t="n">
        <f aca="false">G2449</f>
        <v>1</v>
      </c>
      <c r="N2449" s="9"/>
    </row>
    <row r="2450" customFormat="false" ht="16.5" hidden="false" customHeight="false" outlineLevel="0" collapsed="false">
      <c r="A2450" s="9" t="n">
        <v>2448</v>
      </c>
      <c r="B2450" s="48" t="s">
        <v>4627</v>
      </c>
      <c r="C2450" s="97" t="s">
        <v>4628</v>
      </c>
      <c r="D2450" s="48" t="s">
        <v>4629</v>
      </c>
      <c r="E2450" s="48" t="s">
        <v>18</v>
      </c>
      <c r="F2450" s="96" t="n">
        <v>9789865730130</v>
      </c>
      <c r="G2450" s="97" t="n">
        <v>1</v>
      </c>
      <c r="H2450" s="99" t="n">
        <v>780</v>
      </c>
      <c r="I2450" s="35" t="n">
        <f aca="false">G2450*H2450</f>
        <v>780</v>
      </c>
      <c r="J2450" s="3" t="s">
        <v>20</v>
      </c>
      <c r="K2450" s="3" t="s">
        <v>20</v>
      </c>
      <c r="L2450" s="3" t="s">
        <v>4094</v>
      </c>
      <c r="M2450" s="9" t="n">
        <f aca="false">G2450</f>
        <v>1</v>
      </c>
      <c r="N2450" s="9"/>
    </row>
    <row r="2451" customFormat="false" ht="16.5" hidden="false" customHeight="false" outlineLevel="0" collapsed="false">
      <c r="A2451" s="9" t="n">
        <v>2449</v>
      </c>
      <c r="B2451" s="48" t="s">
        <v>4630</v>
      </c>
      <c r="C2451" s="48" t="s">
        <v>4631</v>
      </c>
      <c r="D2451" s="48" t="s">
        <v>1446</v>
      </c>
      <c r="E2451" s="48" t="s">
        <v>18</v>
      </c>
      <c r="F2451" s="96" t="s">
        <v>4632</v>
      </c>
      <c r="G2451" s="97" t="n">
        <v>1</v>
      </c>
      <c r="H2451" s="99" t="n">
        <v>1200</v>
      </c>
      <c r="I2451" s="35" t="n">
        <f aca="false">G2451*H2451</f>
        <v>1200</v>
      </c>
      <c r="J2451" s="3" t="s">
        <v>20</v>
      </c>
      <c r="K2451" s="3" t="s">
        <v>20</v>
      </c>
      <c r="L2451" s="3" t="s">
        <v>4094</v>
      </c>
      <c r="M2451" s="9" t="n">
        <f aca="false">G2451</f>
        <v>1</v>
      </c>
      <c r="N2451" s="9"/>
    </row>
    <row r="2452" customFormat="false" ht="16.5" hidden="false" customHeight="false" outlineLevel="0" collapsed="false">
      <c r="A2452" s="9" t="n">
        <v>2450</v>
      </c>
      <c r="B2452" s="48" t="s">
        <v>4633</v>
      </c>
      <c r="C2452" s="48" t="s">
        <v>4634</v>
      </c>
      <c r="D2452" s="48" t="s">
        <v>1506</v>
      </c>
      <c r="E2452" s="48" t="s">
        <v>18</v>
      </c>
      <c r="F2452" s="96" t="s">
        <v>4635</v>
      </c>
      <c r="G2452" s="97" t="n">
        <v>1</v>
      </c>
      <c r="H2452" s="99" t="n">
        <v>600</v>
      </c>
      <c r="I2452" s="35" t="n">
        <f aca="false">G2452*H2452</f>
        <v>600</v>
      </c>
      <c r="J2452" s="3" t="s">
        <v>20</v>
      </c>
      <c r="K2452" s="3" t="s">
        <v>20</v>
      </c>
      <c r="L2452" s="3" t="s">
        <v>4094</v>
      </c>
      <c r="M2452" s="9" t="n">
        <f aca="false">G2452</f>
        <v>1</v>
      </c>
      <c r="N2452" s="9"/>
    </row>
    <row r="2453" customFormat="false" ht="16.5" hidden="false" customHeight="false" outlineLevel="0" collapsed="false">
      <c r="A2453" s="9" t="n">
        <v>2451</v>
      </c>
      <c r="B2453" s="97" t="s">
        <v>4636</v>
      </c>
      <c r="C2453" s="48" t="s">
        <v>4637</v>
      </c>
      <c r="D2453" s="48" t="s">
        <v>1506</v>
      </c>
      <c r="E2453" s="48" t="s">
        <v>18</v>
      </c>
      <c r="F2453" s="96" t="n">
        <v>9789863204701</v>
      </c>
      <c r="G2453" s="97" t="n">
        <v>1</v>
      </c>
      <c r="H2453" s="99" t="n">
        <v>450</v>
      </c>
      <c r="I2453" s="35" t="n">
        <f aca="false">G2453*H2453</f>
        <v>450</v>
      </c>
      <c r="J2453" s="3" t="s">
        <v>20</v>
      </c>
      <c r="K2453" s="3" t="s">
        <v>20</v>
      </c>
      <c r="L2453" s="3" t="s">
        <v>4094</v>
      </c>
      <c r="M2453" s="9" t="n">
        <f aca="false">G2453</f>
        <v>1</v>
      </c>
      <c r="N2453" s="9"/>
    </row>
    <row r="2454" customFormat="false" ht="16.5" hidden="false" customHeight="false" outlineLevel="0" collapsed="false">
      <c r="A2454" s="9" t="n">
        <v>2452</v>
      </c>
      <c r="B2454" s="48" t="s">
        <v>4638</v>
      </c>
      <c r="C2454" s="48" t="s">
        <v>4634</v>
      </c>
      <c r="D2454" s="48" t="s">
        <v>1506</v>
      </c>
      <c r="E2454" s="48" t="s">
        <v>18</v>
      </c>
      <c r="F2454" s="96" t="n">
        <v>9789862166130</v>
      </c>
      <c r="G2454" s="97" t="n">
        <v>1</v>
      </c>
      <c r="H2454" s="99" t="n">
        <v>550</v>
      </c>
      <c r="I2454" s="35" t="n">
        <f aca="false">G2454*H2454</f>
        <v>550</v>
      </c>
      <c r="J2454" s="3" t="s">
        <v>20</v>
      </c>
      <c r="K2454" s="3" t="s">
        <v>20</v>
      </c>
      <c r="L2454" s="3" t="s">
        <v>4094</v>
      </c>
      <c r="M2454" s="9" t="n">
        <f aca="false">G2454</f>
        <v>1</v>
      </c>
      <c r="N2454" s="9"/>
    </row>
    <row r="2455" customFormat="false" ht="16.5" hidden="false" customHeight="false" outlineLevel="0" collapsed="false">
      <c r="A2455" s="9" t="n">
        <v>2453</v>
      </c>
      <c r="B2455" s="48" t="s">
        <v>4639</v>
      </c>
      <c r="C2455" s="48" t="s">
        <v>4640</v>
      </c>
      <c r="D2455" s="48" t="s">
        <v>1506</v>
      </c>
      <c r="E2455" s="48" t="s">
        <v>18</v>
      </c>
      <c r="F2455" s="96" t="n">
        <v>9789863201649</v>
      </c>
      <c r="G2455" s="97" t="n">
        <v>1</v>
      </c>
      <c r="H2455" s="99" t="n">
        <v>300</v>
      </c>
      <c r="I2455" s="35" t="n">
        <f aca="false">G2455*H2455</f>
        <v>300</v>
      </c>
      <c r="J2455" s="3" t="s">
        <v>20</v>
      </c>
      <c r="K2455" s="3" t="s">
        <v>20</v>
      </c>
      <c r="L2455" s="3" t="s">
        <v>4094</v>
      </c>
      <c r="M2455" s="9" t="n">
        <f aca="false">G2455</f>
        <v>1</v>
      </c>
      <c r="N2455" s="9"/>
    </row>
    <row r="2456" customFormat="false" ht="16.5" hidden="false" customHeight="false" outlineLevel="0" collapsed="false">
      <c r="A2456" s="9" t="n">
        <v>2454</v>
      </c>
      <c r="B2456" s="48" t="s">
        <v>4641</v>
      </c>
      <c r="C2456" s="48" t="s">
        <v>4642</v>
      </c>
      <c r="D2456" s="48" t="s">
        <v>1506</v>
      </c>
      <c r="E2456" s="48" t="s">
        <v>18</v>
      </c>
      <c r="F2456" s="96" t="n">
        <v>9789863200345</v>
      </c>
      <c r="G2456" s="97" t="n">
        <v>2</v>
      </c>
      <c r="H2456" s="99" t="n">
        <v>250</v>
      </c>
      <c r="I2456" s="35" t="n">
        <f aca="false">G2456*H2456</f>
        <v>500</v>
      </c>
      <c r="J2456" s="3" t="s">
        <v>20</v>
      </c>
      <c r="K2456" s="3" t="s">
        <v>20</v>
      </c>
      <c r="L2456" s="3" t="s">
        <v>4094</v>
      </c>
      <c r="M2456" s="9" t="n">
        <f aca="false">G2456</f>
        <v>2</v>
      </c>
      <c r="N2456" s="9"/>
    </row>
    <row r="2457" customFormat="false" ht="16.5" hidden="false" customHeight="false" outlineLevel="0" collapsed="false">
      <c r="A2457" s="9" t="n">
        <v>2455</v>
      </c>
      <c r="B2457" s="48" t="s">
        <v>4643</v>
      </c>
      <c r="C2457" s="48" t="s">
        <v>4642</v>
      </c>
      <c r="D2457" s="48" t="s">
        <v>1506</v>
      </c>
      <c r="E2457" s="48" t="s">
        <v>18</v>
      </c>
      <c r="F2457" s="96" t="n">
        <v>9789863200352</v>
      </c>
      <c r="G2457" s="97" t="n">
        <v>2</v>
      </c>
      <c r="H2457" s="99" t="n">
        <v>250</v>
      </c>
      <c r="I2457" s="35" t="n">
        <f aca="false">G2457*H2457</f>
        <v>500</v>
      </c>
      <c r="J2457" s="3" t="s">
        <v>20</v>
      </c>
      <c r="K2457" s="3" t="s">
        <v>20</v>
      </c>
      <c r="L2457" s="3" t="s">
        <v>4094</v>
      </c>
      <c r="M2457" s="9" t="n">
        <f aca="false">G2457</f>
        <v>2</v>
      </c>
      <c r="N2457" s="9"/>
    </row>
    <row r="2458" customFormat="false" ht="16.5" hidden="false" customHeight="false" outlineLevel="0" collapsed="false">
      <c r="A2458" s="9" t="n">
        <v>2456</v>
      </c>
      <c r="B2458" s="48" t="s">
        <v>4644</v>
      </c>
      <c r="C2458" s="48" t="s">
        <v>4642</v>
      </c>
      <c r="D2458" s="48" t="s">
        <v>1506</v>
      </c>
      <c r="E2458" s="48" t="s">
        <v>18</v>
      </c>
      <c r="F2458" s="96" t="n">
        <v>9789863200901</v>
      </c>
      <c r="G2458" s="97" t="n">
        <v>2</v>
      </c>
      <c r="H2458" s="99" t="n">
        <v>250</v>
      </c>
      <c r="I2458" s="35" t="n">
        <f aca="false">G2458*H2458</f>
        <v>500</v>
      </c>
      <c r="J2458" s="3" t="s">
        <v>20</v>
      </c>
      <c r="K2458" s="3" t="s">
        <v>20</v>
      </c>
      <c r="L2458" s="3" t="s">
        <v>4094</v>
      </c>
      <c r="M2458" s="9" t="n">
        <f aca="false">G2458</f>
        <v>2</v>
      </c>
      <c r="N2458" s="9"/>
    </row>
    <row r="2459" customFormat="false" ht="16.5" hidden="false" customHeight="false" outlineLevel="0" collapsed="false">
      <c r="A2459" s="9" t="n">
        <v>2457</v>
      </c>
      <c r="B2459" s="48" t="s">
        <v>4645</v>
      </c>
      <c r="C2459" s="48" t="s">
        <v>4642</v>
      </c>
      <c r="D2459" s="48" t="s">
        <v>1506</v>
      </c>
      <c r="E2459" s="48" t="s">
        <v>18</v>
      </c>
      <c r="F2459" s="96" t="n">
        <v>9789863200918</v>
      </c>
      <c r="G2459" s="97" t="n">
        <v>2</v>
      </c>
      <c r="H2459" s="99" t="n">
        <v>250</v>
      </c>
      <c r="I2459" s="35" t="n">
        <f aca="false">G2459*H2459</f>
        <v>500</v>
      </c>
      <c r="J2459" s="3" t="s">
        <v>20</v>
      </c>
      <c r="K2459" s="3" t="s">
        <v>20</v>
      </c>
      <c r="L2459" s="3" t="s">
        <v>4094</v>
      </c>
      <c r="M2459" s="9" t="n">
        <f aca="false">G2459</f>
        <v>2</v>
      </c>
      <c r="N2459" s="9"/>
    </row>
    <row r="2460" customFormat="false" ht="16.5" hidden="false" customHeight="false" outlineLevel="0" collapsed="false">
      <c r="A2460" s="9" t="n">
        <v>2458</v>
      </c>
      <c r="B2460" s="48" t="s">
        <v>4646</v>
      </c>
      <c r="C2460" s="48" t="s">
        <v>4642</v>
      </c>
      <c r="D2460" s="48" t="s">
        <v>1506</v>
      </c>
      <c r="E2460" s="48" t="s">
        <v>18</v>
      </c>
      <c r="F2460" s="96" t="n">
        <v>9789863201441</v>
      </c>
      <c r="G2460" s="97" t="n">
        <v>2</v>
      </c>
      <c r="H2460" s="99" t="n">
        <v>250</v>
      </c>
      <c r="I2460" s="35" t="n">
        <f aca="false">G2460*H2460</f>
        <v>500</v>
      </c>
      <c r="J2460" s="3" t="s">
        <v>20</v>
      </c>
      <c r="K2460" s="3" t="s">
        <v>20</v>
      </c>
      <c r="L2460" s="3" t="s">
        <v>4094</v>
      </c>
      <c r="M2460" s="9" t="n">
        <f aca="false">G2460</f>
        <v>2</v>
      </c>
      <c r="N2460" s="9"/>
    </row>
    <row r="2461" customFormat="false" ht="16.5" hidden="false" customHeight="false" outlineLevel="0" collapsed="false">
      <c r="A2461" s="9" t="n">
        <v>2459</v>
      </c>
      <c r="B2461" s="48" t="s">
        <v>4647</v>
      </c>
      <c r="C2461" s="48" t="s">
        <v>4642</v>
      </c>
      <c r="D2461" s="48" t="s">
        <v>1506</v>
      </c>
      <c r="E2461" s="48" t="s">
        <v>18</v>
      </c>
      <c r="F2461" s="96" t="n">
        <v>9789863201458</v>
      </c>
      <c r="G2461" s="97" t="n">
        <v>2</v>
      </c>
      <c r="H2461" s="99" t="n">
        <v>250</v>
      </c>
      <c r="I2461" s="35" t="n">
        <f aca="false">G2461*H2461</f>
        <v>500</v>
      </c>
      <c r="J2461" s="3" t="s">
        <v>20</v>
      </c>
      <c r="K2461" s="3" t="s">
        <v>20</v>
      </c>
      <c r="L2461" s="3" t="s">
        <v>4094</v>
      </c>
      <c r="M2461" s="9" t="n">
        <f aca="false">G2461</f>
        <v>2</v>
      </c>
      <c r="N2461" s="9"/>
    </row>
    <row r="2462" customFormat="false" ht="16.5" hidden="false" customHeight="false" outlineLevel="0" collapsed="false">
      <c r="A2462" s="9" t="n">
        <v>2460</v>
      </c>
      <c r="B2462" s="48" t="s">
        <v>4648</v>
      </c>
      <c r="C2462" s="48" t="s">
        <v>4642</v>
      </c>
      <c r="D2462" s="48" t="s">
        <v>1506</v>
      </c>
      <c r="E2462" s="48" t="s">
        <v>18</v>
      </c>
      <c r="F2462" s="96" t="n">
        <v>9789863202080</v>
      </c>
      <c r="G2462" s="97" t="n">
        <v>2</v>
      </c>
      <c r="H2462" s="99" t="n">
        <v>250</v>
      </c>
      <c r="I2462" s="35" t="n">
        <f aca="false">G2462*H2462</f>
        <v>500</v>
      </c>
      <c r="J2462" s="3" t="s">
        <v>20</v>
      </c>
      <c r="K2462" s="3" t="s">
        <v>20</v>
      </c>
      <c r="L2462" s="3" t="s">
        <v>4094</v>
      </c>
      <c r="M2462" s="9" t="n">
        <f aca="false">G2462</f>
        <v>2</v>
      </c>
      <c r="N2462" s="9"/>
    </row>
    <row r="2463" customFormat="false" ht="16.5" hidden="false" customHeight="false" outlineLevel="0" collapsed="false">
      <c r="A2463" s="9" t="n">
        <v>2461</v>
      </c>
      <c r="B2463" s="48" t="s">
        <v>4649</v>
      </c>
      <c r="C2463" s="48" t="s">
        <v>4642</v>
      </c>
      <c r="D2463" s="48" t="s">
        <v>1506</v>
      </c>
      <c r="E2463" s="48" t="s">
        <v>18</v>
      </c>
      <c r="F2463" s="96" t="n">
        <v>9789863202097</v>
      </c>
      <c r="G2463" s="97" t="n">
        <v>2</v>
      </c>
      <c r="H2463" s="99" t="n">
        <v>250</v>
      </c>
      <c r="I2463" s="35" t="n">
        <f aca="false">G2463*H2463</f>
        <v>500</v>
      </c>
      <c r="J2463" s="3" t="s">
        <v>20</v>
      </c>
      <c r="K2463" s="3" t="s">
        <v>20</v>
      </c>
      <c r="L2463" s="3" t="s">
        <v>4094</v>
      </c>
      <c r="M2463" s="9" t="n">
        <f aca="false">G2463</f>
        <v>2</v>
      </c>
      <c r="N2463" s="9"/>
    </row>
    <row r="2464" customFormat="false" ht="16.5" hidden="false" customHeight="false" outlineLevel="0" collapsed="false">
      <c r="A2464" s="9" t="n">
        <v>2462</v>
      </c>
      <c r="B2464" s="48" t="s">
        <v>4650</v>
      </c>
      <c r="C2464" s="48" t="s">
        <v>4651</v>
      </c>
      <c r="D2464" s="48" t="s">
        <v>1506</v>
      </c>
      <c r="E2464" s="48" t="s">
        <v>18</v>
      </c>
      <c r="F2464" s="96" t="n">
        <v>9789863207061</v>
      </c>
      <c r="G2464" s="97" t="n">
        <v>2</v>
      </c>
      <c r="H2464" s="99" t="n">
        <v>1200</v>
      </c>
      <c r="I2464" s="35" t="n">
        <f aca="false">G2464*H2464</f>
        <v>2400</v>
      </c>
      <c r="J2464" s="3" t="s">
        <v>20</v>
      </c>
      <c r="K2464" s="3" t="s">
        <v>20</v>
      </c>
      <c r="L2464" s="3" t="s">
        <v>4094</v>
      </c>
      <c r="M2464" s="9" t="n">
        <f aca="false">G2464</f>
        <v>2</v>
      </c>
      <c r="N2464" s="9"/>
    </row>
    <row r="2465" customFormat="false" ht="16.5" hidden="false" customHeight="false" outlineLevel="0" collapsed="false">
      <c r="A2465" s="9" t="n">
        <v>2463</v>
      </c>
      <c r="B2465" s="48" t="s">
        <v>4652</v>
      </c>
      <c r="C2465" s="48" t="s">
        <v>4651</v>
      </c>
      <c r="D2465" s="48" t="s">
        <v>1506</v>
      </c>
      <c r="E2465" s="48" t="s">
        <v>18</v>
      </c>
      <c r="F2465" s="96" t="n">
        <v>9789863207313</v>
      </c>
      <c r="G2465" s="97" t="n">
        <v>2</v>
      </c>
      <c r="H2465" s="99" t="n">
        <v>1200</v>
      </c>
      <c r="I2465" s="35" t="n">
        <f aca="false">G2465*H2465</f>
        <v>2400</v>
      </c>
      <c r="J2465" s="3" t="s">
        <v>20</v>
      </c>
      <c r="K2465" s="3" t="s">
        <v>20</v>
      </c>
      <c r="L2465" s="3" t="s">
        <v>4094</v>
      </c>
      <c r="M2465" s="9" t="n">
        <f aca="false">G2465</f>
        <v>2</v>
      </c>
      <c r="N2465" s="9"/>
    </row>
    <row r="2466" customFormat="false" ht="16.5" hidden="false" customHeight="false" outlineLevel="0" collapsed="false">
      <c r="A2466" s="9" t="n">
        <v>2464</v>
      </c>
      <c r="B2466" s="3" t="s">
        <v>4653</v>
      </c>
      <c r="C2466" s="3" t="s">
        <v>4654</v>
      </c>
      <c r="D2466" s="3" t="s">
        <v>4655</v>
      </c>
      <c r="E2466" s="3" t="s">
        <v>18</v>
      </c>
      <c r="F2466" s="35" t="n">
        <v>9789576599774</v>
      </c>
      <c r="G2466" s="9" t="n">
        <v>1</v>
      </c>
      <c r="H2466" s="9" t="n">
        <v>280</v>
      </c>
      <c r="I2466" s="35" t="n">
        <f aca="false">G2466*H2466</f>
        <v>280</v>
      </c>
      <c r="J2466" s="3" t="s">
        <v>20</v>
      </c>
      <c r="K2466" s="3" t="s">
        <v>20</v>
      </c>
      <c r="L2466" s="3" t="s">
        <v>4656</v>
      </c>
      <c r="M2466" s="9" t="n">
        <f aca="false">G2466</f>
        <v>1</v>
      </c>
      <c r="N2466" s="9"/>
    </row>
    <row r="2467" customFormat="false" ht="16.5" hidden="false" customHeight="false" outlineLevel="0" collapsed="false">
      <c r="A2467" s="9" t="n">
        <v>2465</v>
      </c>
      <c r="B2467" s="3" t="s">
        <v>4657</v>
      </c>
      <c r="C2467" s="3" t="s">
        <v>4654</v>
      </c>
      <c r="D2467" s="3" t="s">
        <v>4655</v>
      </c>
      <c r="E2467" s="3" t="s">
        <v>18</v>
      </c>
      <c r="F2467" s="35" t="n">
        <v>9789865699604</v>
      </c>
      <c r="G2467" s="9" t="n">
        <v>1</v>
      </c>
      <c r="H2467" s="9" t="n">
        <v>280</v>
      </c>
      <c r="I2467" s="35" t="n">
        <f aca="false">G2467*H2467</f>
        <v>280</v>
      </c>
      <c r="J2467" s="3" t="s">
        <v>20</v>
      </c>
      <c r="K2467" s="3" t="s">
        <v>20</v>
      </c>
      <c r="L2467" s="3" t="s">
        <v>4656</v>
      </c>
      <c r="M2467" s="9" t="n">
        <f aca="false">G2467</f>
        <v>1</v>
      </c>
      <c r="N2467" s="9"/>
    </row>
    <row r="2468" customFormat="false" ht="16.5" hidden="false" customHeight="false" outlineLevel="0" collapsed="false">
      <c r="A2468" s="9" t="n">
        <v>2466</v>
      </c>
      <c r="B2468" s="3" t="s">
        <v>4658</v>
      </c>
      <c r="C2468" s="3" t="s">
        <v>4659</v>
      </c>
      <c r="D2468" s="3" t="s">
        <v>1735</v>
      </c>
      <c r="E2468" s="3" t="s">
        <v>18</v>
      </c>
      <c r="F2468" s="35" t="n">
        <v>9789864610129</v>
      </c>
      <c r="G2468" s="9" t="n">
        <v>1</v>
      </c>
      <c r="H2468" s="9" t="n">
        <v>200</v>
      </c>
      <c r="I2468" s="35" t="n">
        <f aca="false">G2468*H2468</f>
        <v>200</v>
      </c>
      <c r="J2468" s="3" t="s">
        <v>20</v>
      </c>
      <c r="K2468" s="3" t="s">
        <v>20</v>
      </c>
      <c r="L2468" s="3" t="s">
        <v>4656</v>
      </c>
      <c r="M2468" s="9" t="n">
        <f aca="false">G2468</f>
        <v>1</v>
      </c>
      <c r="N2468" s="9"/>
    </row>
    <row r="2469" customFormat="false" ht="16.5" hidden="false" customHeight="false" outlineLevel="0" collapsed="false">
      <c r="A2469" s="9" t="n">
        <v>2467</v>
      </c>
      <c r="B2469" s="3" t="s">
        <v>4660</v>
      </c>
      <c r="C2469" s="36" t="s">
        <v>4661</v>
      </c>
      <c r="D2469" s="3" t="s">
        <v>1753</v>
      </c>
      <c r="E2469" s="3" t="s">
        <v>18</v>
      </c>
      <c r="F2469" s="35" t="n">
        <v>9789862352540</v>
      </c>
      <c r="G2469" s="9" t="n">
        <v>1</v>
      </c>
      <c r="H2469" s="9" t="n">
        <v>300</v>
      </c>
      <c r="I2469" s="35" t="n">
        <f aca="false">G2469*H2469</f>
        <v>300</v>
      </c>
      <c r="J2469" s="3" t="s">
        <v>20</v>
      </c>
      <c r="K2469" s="3" t="s">
        <v>20</v>
      </c>
      <c r="L2469" s="3" t="s">
        <v>4656</v>
      </c>
      <c r="M2469" s="9" t="n">
        <f aca="false">G2469</f>
        <v>1</v>
      </c>
      <c r="N2469" s="9"/>
    </row>
    <row r="2470" customFormat="false" ht="16.5" hidden="false" customHeight="false" outlineLevel="0" collapsed="false">
      <c r="A2470" s="9" t="n">
        <v>2468</v>
      </c>
      <c r="B2470" s="3" t="s">
        <v>4662</v>
      </c>
      <c r="C2470" s="3" t="s">
        <v>4663</v>
      </c>
      <c r="D2470" s="3" t="s">
        <v>4166</v>
      </c>
      <c r="E2470" s="3" t="s">
        <v>18</v>
      </c>
      <c r="F2470" s="35" t="n">
        <v>9789861914718</v>
      </c>
      <c r="G2470" s="9" t="n">
        <v>2</v>
      </c>
      <c r="H2470" s="9" t="n">
        <v>250</v>
      </c>
      <c r="I2470" s="35" t="n">
        <f aca="false">G2470*H2470</f>
        <v>500</v>
      </c>
      <c r="J2470" s="3" t="s">
        <v>20</v>
      </c>
      <c r="K2470" s="3" t="s">
        <v>20</v>
      </c>
      <c r="L2470" s="3" t="s">
        <v>4656</v>
      </c>
      <c r="M2470" s="9" t="n">
        <f aca="false">G2470</f>
        <v>2</v>
      </c>
      <c r="N2470" s="9"/>
    </row>
    <row r="2471" customFormat="false" ht="16.5" hidden="false" customHeight="false" outlineLevel="0" collapsed="false">
      <c r="A2471" s="9" t="n">
        <v>2469</v>
      </c>
      <c r="B2471" s="3" t="s">
        <v>4664</v>
      </c>
      <c r="C2471" s="3" t="s">
        <v>4665</v>
      </c>
      <c r="D2471" s="3" t="s">
        <v>4666</v>
      </c>
      <c r="E2471" s="3" t="s">
        <v>18</v>
      </c>
      <c r="F2471" s="35" t="n">
        <v>9789866185236</v>
      </c>
      <c r="G2471" s="9" t="n">
        <v>1</v>
      </c>
      <c r="H2471" s="9" t="n">
        <v>280</v>
      </c>
      <c r="I2471" s="35" t="n">
        <f aca="false">G2471*H2471</f>
        <v>280</v>
      </c>
      <c r="J2471" s="3" t="s">
        <v>20</v>
      </c>
      <c r="K2471" s="3" t="s">
        <v>20</v>
      </c>
      <c r="L2471" s="3" t="s">
        <v>4656</v>
      </c>
      <c r="M2471" s="9" t="n">
        <f aca="false">G2471</f>
        <v>1</v>
      </c>
      <c r="N2471" s="9"/>
    </row>
    <row r="2472" customFormat="false" ht="16.5" hidden="false" customHeight="false" outlineLevel="0" collapsed="false">
      <c r="A2472" s="9" t="n">
        <v>2470</v>
      </c>
      <c r="B2472" s="3" t="s">
        <v>4667</v>
      </c>
      <c r="C2472" s="3" t="s">
        <v>4668</v>
      </c>
      <c r="D2472" s="3" t="s">
        <v>4669</v>
      </c>
      <c r="E2472" s="3" t="s">
        <v>2152</v>
      </c>
      <c r="F2472" s="35" t="n">
        <v>9787508657165</v>
      </c>
      <c r="G2472" s="9" t="n">
        <v>1</v>
      </c>
      <c r="H2472" s="9" t="n">
        <v>239</v>
      </c>
      <c r="I2472" s="35" t="n">
        <f aca="false">G2472*H2472</f>
        <v>239</v>
      </c>
      <c r="J2472" s="3" t="s">
        <v>20</v>
      </c>
      <c r="K2472" s="3" t="s">
        <v>20</v>
      </c>
      <c r="L2472" s="3" t="s">
        <v>4656</v>
      </c>
      <c r="M2472" s="9" t="n">
        <f aca="false">G2472</f>
        <v>1</v>
      </c>
      <c r="N2472" s="9"/>
    </row>
    <row r="2473" customFormat="false" ht="16.5" hidden="false" customHeight="false" outlineLevel="0" collapsed="false">
      <c r="A2473" s="9" t="n">
        <v>2471</v>
      </c>
      <c r="B2473" s="3" t="s">
        <v>4670</v>
      </c>
      <c r="C2473" s="3" t="s">
        <v>4671</v>
      </c>
      <c r="D2473" s="3" t="s">
        <v>4672</v>
      </c>
      <c r="E2473" s="3" t="s">
        <v>18</v>
      </c>
      <c r="F2473" s="35" t="n">
        <v>9789865786441</v>
      </c>
      <c r="G2473" s="9" t="n">
        <v>1</v>
      </c>
      <c r="H2473" s="9" t="n">
        <v>260</v>
      </c>
      <c r="I2473" s="35" t="n">
        <f aca="false">G2473*H2473</f>
        <v>260</v>
      </c>
      <c r="J2473" s="3" t="s">
        <v>20</v>
      </c>
      <c r="K2473" s="3" t="s">
        <v>20</v>
      </c>
      <c r="L2473" s="3" t="s">
        <v>4656</v>
      </c>
      <c r="M2473" s="9" t="n">
        <f aca="false">G2473</f>
        <v>1</v>
      </c>
      <c r="N2473" s="9"/>
    </row>
    <row r="2474" customFormat="false" ht="16.5" hidden="false" customHeight="false" outlineLevel="0" collapsed="false">
      <c r="A2474" s="9" t="n">
        <v>2472</v>
      </c>
      <c r="B2474" s="3" t="s">
        <v>4673</v>
      </c>
      <c r="C2474" s="3" t="s">
        <v>4674</v>
      </c>
      <c r="D2474" s="3" t="s">
        <v>4675</v>
      </c>
      <c r="E2474" s="3" t="s">
        <v>18</v>
      </c>
      <c r="F2474" s="35" t="n">
        <v>9789866152412</v>
      </c>
      <c r="G2474" s="9" t="n">
        <v>1</v>
      </c>
      <c r="H2474" s="9" t="n">
        <v>280</v>
      </c>
      <c r="I2474" s="35" t="n">
        <f aca="false">G2474*H2474</f>
        <v>280</v>
      </c>
      <c r="J2474" s="3" t="s">
        <v>20</v>
      </c>
      <c r="K2474" s="3" t="s">
        <v>20</v>
      </c>
      <c r="L2474" s="3" t="s">
        <v>4656</v>
      </c>
      <c r="M2474" s="9" t="n">
        <f aca="false">G2474</f>
        <v>1</v>
      </c>
      <c r="N2474" s="9"/>
    </row>
    <row r="2475" customFormat="false" ht="16.5" hidden="false" customHeight="false" outlineLevel="0" collapsed="false">
      <c r="A2475" s="9" t="n">
        <v>2473</v>
      </c>
      <c r="B2475" s="3" t="s">
        <v>4676</v>
      </c>
      <c r="C2475" s="3" t="s">
        <v>4671</v>
      </c>
      <c r="D2475" s="3" t="s">
        <v>4677</v>
      </c>
      <c r="E2475" s="3" t="s">
        <v>18</v>
      </c>
      <c r="F2475" s="35" t="n">
        <v>9789866214639</v>
      </c>
      <c r="G2475" s="9" t="n">
        <v>1</v>
      </c>
      <c r="H2475" s="9" t="n">
        <v>69</v>
      </c>
      <c r="I2475" s="35" t="n">
        <f aca="false">G2475*H2475</f>
        <v>69</v>
      </c>
      <c r="J2475" s="3" t="s">
        <v>20</v>
      </c>
      <c r="K2475" s="3" t="s">
        <v>20</v>
      </c>
      <c r="L2475" s="3" t="s">
        <v>4656</v>
      </c>
      <c r="M2475" s="9" t="n">
        <f aca="false">G2475</f>
        <v>1</v>
      </c>
      <c r="N2475" s="9"/>
    </row>
    <row r="2476" customFormat="false" ht="16.5" hidden="false" customHeight="false" outlineLevel="0" collapsed="false">
      <c r="A2476" s="9" t="n">
        <v>2474</v>
      </c>
      <c r="B2476" s="3" t="s">
        <v>1538</v>
      </c>
      <c r="C2476" s="36" t="s">
        <v>4678</v>
      </c>
      <c r="D2476" s="36" t="s">
        <v>4679</v>
      </c>
      <c r="E2476" s="3" t="s">
        <v>18</v>
      </c>
      <c r="F2476" s="35" t="n">
        <v>9789865947040</v>
      </c>
      <c r="G2476" s="9" t="n">
        <v>5</v>
      </c>
      <c r="H2476" s="9" t="n">
        <v>200</v>
      </c>
      <c r="I2476" s="35" t="n">
        <f aca="false">G2476*H2476</f>
        <v>1000</v>
      </c>
      <c r="J2476" s="3" t="s">
        <v>20</v>
      </c>
      <c r="K2476" s="3" t="s">
        <v>20</v>
      </c>
      <c r="L2476" s="3" t="s">
        <v>4656</v>
      </c>
      <c r="M2476" s="9" t="n">
        <f aca="false">G2476</f>
        <v>5</v>
      </c>
      <c r="N2476" s="9"/>
    </row>
    <row r="2477" customFormat="false" ht="16.5" hidden="false" customHeight="false" outlineLevel="0" collapsed="false">
      <c r="A2477" s="9" t="n">
        <v>2475</v>
      </c>
      <c r="B2477" s="3" t="s">
        <v>4680</v>
      </c>
      <c r="C2477" s="3" t="s">
        <v>4681</v>
      </c>
      <c r="D2477" s="3" t="s">
        <v>4682</v>
      </c>
      <c r="E2477" s="3" t="s">
        <v>2152</v>
      </c>
      <c r="F2477" s="35" t="n">
        <v>9787511350893</v>
      </c>
      <c r="G2477" s="9" t="n">
        <v>1</v>
      </c>
      <c r="H2477" s="9" t="n">
        <v>179</v>
      </c>
      <c r="I2477" s="35" t="n">
        <f aca="false">G2477*H2477</f>
        <v>179</v>
      </c>
      <c r="J2477" s="3" t="s">
        <v>20</v>
      </c>
      <c r="K2477" s="3" t="s">
        <v>20</v>
      </c>
      <c r="L2477" s="3" t="s">
        <v>4656</v>
      </c>
      <c r="M2477" s="9" t="n">
        <f aca="false">G2477</f>
        <v>1</v>
      </c>
      <c r="N2477" s="9"/>
    </row>
    <row r="2478" customFormat="false" ht="16.5" hidden="false" customHeight="false" outlineLevel="0" collapsed="false">
      <c r="A2478" s="9" t="n">
        <v>2476</v>
      </c>
      <c r="B2478" s="3" t="s">
        <v>4683</v>
      </c>
      <c r="C2478" s="3" t="s">
        <v>4684</v>
      </c>
      <c r="D2478" s="3" t="s">
        <v>4685</v>
      </c>
      <c r="E2478" s="3" t="s">
        <v>18</v>
      </c>
      <c r="F2478" s="35" t="n">
        <v>9789866029318</v>
      </c>
      <c r="G2478" s="9" t="n">
        <v>30</v>
      </c>
      <c r="H2478" s="9" t="n">
        <v>220</v>
      </c>
      <c r="I2478" s="35" t="n">
        <f aca="false">G2478*H2478</f>
        <v>6600</v>
      </c>
      <c r="J2478" s="3" t="s">
        <v>20</v>
      </c>
      <c r="K2478" s="3" t="s">
        <v>20</v>
      </c>
      <c r="L2478" s="3" t="s">
        <v>4656</v>
      </c>
      <c r="M2478" s="9" t="n">
        <f aca="false">G2478</f>
        <v>30</v>
      </c>
      <c r="N2478" s="9" t="s">
        <v>22</v>
      </c>
    </row>
    <row r="2479" customFormat="false" ht="16.5" hidden="false" customHeight="false" outlineLevel="0" collapsed="false">
      <c r="A2479" s="9" t="n">
        <v>2477</v>
      </c>
      <c r="B2479" s="9" t="s">
        <v>4686</v>
      </c>
      <c r="C2479" s="3" t="s">
        <v>4687</v>
      </c>
      <c r="D2479" s="3" t="s">
        <v>4688</v>
      </c>
      <c r="E2479" s="3" t="s">
        <v>2152</v>
      </c>
      <c r="F2479" s="35" t="n">
        <v>9787541641299</v>
      </c>
      <c r="G2479" s="9" t="n">
        <v>1</v>
      </c>
      <c r="H2479" s="9" t="n">
        <v>179</v>
      </c>
      <c r="I2479" s="35" t="n">
        <f aca="false">G2479*H2479</f>
        <v>179</v>
      </c>
      <c r="J2479" s="3" t="s">
        <v>20</v>
      </c>
      <c r="K2479" s="3" t="s">
        <v>20</v>
      </c>
      <c r="L2479" s="3" t="s">
        <v>4656</v>
      </c>
      <c r="M2479" s="9" t="n">
        <f aca="false">G2479</f>
        <v>1</v>
      </c>
      <c r="N2479" s="9"/>
    </row>
    <row r="2480" customFormat="false" ht="16.5" hidden="false" customHeight="false" outlineLevel="0" collapsed="false">
      <c r="A2480" s="9" t="n">
        <v>2478</v>
      </c>
      <c r="B2480" s="3" t="s">
        <v>4689</v>
      </c>
      <c r="C2480" s="3" t="s">
        <v>4690</v>
      </c>
      <c r="D2480" s="3" t="s">
        <v>2442</v>
      </c>
      <c r="E2480" s="3" t="s">
        <v>18</v>
      </c>
      <c r="F2480" s="35" t="n">
        <v>9575741862</v>
      </c>
      <c r="G2480" s="9" t="n">
        <v>1</v>
      </c>
      <c r="H2480" s="9" t="n">
        <v>250</v>
      </c>
      <c r="I2480" s="35" t="n">
        <f aca="false">G2480*H2480</f>
        <v>250</v>
      </c>
      <c r="J2480" s="3" t="s">
        <v>20</v>
      </c>
      <c r="K2480" s="3" t="s">
        <v>20</v>
      </c>
      <c r="L2480" s="3" t="s">
        <v>4656</v>
      </c>
      <c r="M2480" s="9" t="n">
        <f aca="false">G2480</f>
        <v>1</v>
      </c>
      <c r="N2480" s="9"/>
    </row>
    <row r="2481" customFormat="false" ht="16.5" hidden="false" customHeight="false" outlineLevel="0" collapsed="false">
      <c r="A2481" s="9" t="n">
        <v>2479</v>
      </c>
      <c r="B2481" s="3" t="s">
        <v>4691</v>
      </c>
      <c r="C2481" s="3" t="s">
        <v>4692</v>
      </c>
      <c r="D2481" s="3" t="s">
        <v>4693</v>
      </c>
      <c r="E2481" s="3" t="s">
        <v>2152</v>
      </c>
      <c r="F2481" s="35" t="n">
        <v>9787115377043</v>
      </c>
      <c r="G2481" s="9" t="n">
        <v>1</v>
      </c>
      <c r="H2481" s="9" t="n">
        <v>299</v>
      </c>
      <c r="I2481" s="35" t="n">
        <f aca="false">G2481*H2481</f>
        <v>299</v>
      </c>
      <c r="J2481" s="3" t="s">
        <v>20</v>
      </c>
      <c r="K2481" s="3" t="s">
        <v>20</v>
      </c>
      <c r="L2481" s="3" t="s">
        <v>4656</v>
      </c>
      <c r="M2481" s="9" t="n">
        <f aca="false">G2481</f>
        <v>1</v>
      </c>
      <c r="N2481" s="9"/>
    </row>
    <row r="2482" customFormat="false" ht="16.5" hidden="false" customHeight="false" outlineLevel="0" collapsed="false">
      <c r="A2482" s="9" t="n">
        <v>2480</v>
      </c>
      <c r="B2482" s="3" t="s">
        <v>4694</v>
      </c>
      <c r="C2482" s="3" t="s">
        <v>4692</v>
      </c>
      <c r="D2482" s="3" t="s">
        <v>1548</v>
      </c>
      <c r="E2482" s="3" t="s">
        <v>18</v>
      </c>
      <c r="F2482" s="35" t="n">
        <v>9789863440116</v>
      </c>
      <c r="G2482" s="9" t="n">
        <v>1</v>
      </c>
      <c r="H2482" s="9" t="n">
        <v>320</v>
      </c>
      <c r="I2482" s="35" t="n">
        <f aca="false">G2482*H2482</f>
        <v>320</v>
      </c>
      <c r="J2482" s="3" t="s">
        <v>20</v>
      </c>
      <c r="K2482" s="3" t="s">
        <v>20</v>
      </c>
      <c r="L2482" s="3" t="s">
        <v>4656</v>
      </c>
      <c r="M2482" s="9" t="n">
        <f aca="false">G2482</f>
        <v>1</v>
      </c>
      <c r="N2482" s="9"/>
    </row>
    <row r="2483" customFormat="false" ht="16.5" hidden="false" customHeight="false" outlineLevel="0" collapsed="false">
      <c r="A2483" s="9" t="n">
        <v>2481</v>
      </c>
      <c r="B2483" s="3" t="s">
        <v>4695</v>
      </c>
      <c r="C2483" s="3" t="s">
        <v>4696</v>
      </c>
      <c r="D2483" s="3" t="s">
        <v>4697</v>
      </c>
      <c r="E2483" s="3" t="s">
        <v>18</v>
      </c>
      <c r="F2483" s="35" t="n">
        <v>9789866152429</v>
      </c>
      <c r="G2483" s="9" t="n">
        <v>1</v>
      </c>
      <c r="H2483" s="9" t="n">
        <v>280</v>
      </c>
      <c r="I2483" s="35" t="n">
        <f aca="false">G2483*H2483</f>
        <v>280</v>
      </c>
      <c r="J2483" s="3" t="s">
        <v>20</v>
      </c>
      <c r="K2483" s="3" t="s">
        <v>20</v>
      </c>
      <c r="L2483" s="3" t="s">
        <v>4656</v>
      </c>
      <c r="M2483" s="9" t="n">
        <f aca="false">G2483</f>
        <v>1</v>
      </c>
      <c r="N2483" s="9"/>
    </row>
    <row r="2484" customFormat="false" ht="16.5" hidden="false" customHeight="false" outlineLevel="0" collapsed="false">
      <c r="A2484" s="9" t="n">
        <v>2482</v>
      </c>
      <c r="B2484" s="3" t="s">
        <v>4698</v>
      </c>
      <c r="C2484" s="3" t="s">
        <v>4699</v>
      </c>
      <c r="D2484" s="3" t="s">
        <v>4700</v>
      </c>
      <c r="E2484" s="3" t="s">
        <v>18</v>
      </c>
      <c r="F2484" s="35" t="n">
        <v>9789868250024</v>
      </c>
      <c r="G2484" s="9" t="n">
        <v>1</v>
      </c>
      <c r="H2484" s="9" t="n">
        <v>350</v>
      </c>
      <c r="I2484" s="35" t="n">
        <f aca="false">G2484*H2484</f>
        <v>350</v>
      </c>
      <c r="J2484" s="3" t="s">
        <v>20</v>
      </c>
      <c r="K2484" s="3" t="s">
        <v>20</v>
      </c>
      <c r="L2484" s="3" t="s">
        <v>4656</v>
      </c>
      <c r="M2484" s="9" t="n">
        <f aca="false">G2484</f>
        <v>1</v>
      </c>
      <c r="N2484" s="9"/>
    </row>
    <row r="2485" customFormat="false" ht="16.5" hidden="false" customHeight="false" outlineLevel="0" collapsed="false">
      <c r="A2485" s="9" t="n">
        <v>2483</v>
      </c>
      <c r="B2485" s="3" t="s">
        <v>4701</v>
      </c>
      <c r="C2485" s="3" t="s">
        <v>4699</v>
      </c>
      <c r="D2485" s="3" t="s">
        <v>4700</v>
      </c>
      <c r="E2485" s="3" t="s">
        <v>18</v>
      </c>
      <c r="F2485" s="35" t="n">
        <v>9789868250031</v>
      </c>
      <c r="G2485" s="9" t="n">
        <v>1</v>
      </c>
      <c r="H2485" s="9" t="n">
        <v>350</v>
      </c>
      <c r="I2485" s="35" t="n">
        <f aca="false">G2485*H2485</f>
        <v>350</v>
      </c>
      <c r="J2485" s="3" t="s">
        <v>20</v>
      </c>
      <c r="K2485" s="3" t="s">
        <v>71</v>
      </c>
      <c r="L2485" s="3" t="s">
        <v>4656</v>
      </c>
      <c r="M2485" s="9" t="n">
        <f aca="false">G2485</f>
        <v>1</v>
      </c>
      <c r="N2485" s="9"/>
    </row>
    <row r="2486" customFormat="false" ht="16.5" hidden="false" customHeight="false" outlineLevel="0" collapsed="false">
      <c r="A2486" s="9" t="n">
        <v>2484</v>
      </c>
      <c r="B2486" s="3" t="s">
        <v>4702</v>
      </c>
      <c r="C2486" s="3" t="s">
        <v>4703</v>
      </c>
      <c r="D2486" s="3" t="s">
        <v>4113</v>
      </c>
      <c r="E2486" s="3" t="s">
        <v>18</v>
      </c>
      <c r="F2486" s="35" t="n">
        <v>9789864510207</v>
      </c>
      <c r="G2486" s="9" t="n">
        <v>1</v>
      </c>
      <c r="H2486" s="9" t="n">
        <v>360</v>
      </c>
      <c r="I2486" s="35" t="n">
        <f aca="false">G2486*H2486</f>
        <v>360</v>
      </c>
      <c r="J2486" s="3" t="s">
        <v>20</v>
      </c>
      <c r="K2486" s="3" t="s">
        <v>20</v>
      </c>
      <c r="L2486" s="3" t="s">
        <v>4656</v>
      </c>
      <c r="M2486" s="9" t="n">
        <f aca="false">G2486</f>
        <v>1</v>
      </c>
      <c r="N2486" s="9"/>
    </row>
    <row r="2487" customFormat="false" ht="16.5" hidden="false" customHeight="false" outlineLevel="0" collapsed="false">
      <c r="A2487" s="9" t="n">
        <v>2485</v>
      </c>
      <c r="B2487" s="3" t="s">
        <v>4704</v>
      </c>
      <c r="C2487" s="3" t="s">
        <v>4705</v>
      </c>
      <c r="D2487" s="3" t="s">
        <v>4706</v>
      </c>
      <c r="E2487" s="3" t="s">
        <v>18</v>
      </c>
      <c r="F2487" s="35" t="n">
        <v>9570461713</v>
      </c>
      <c r="G2487" s="9" t="n">
        <v>1</v>
      </c>
      <c r="H2487" s="9" t="n">
        <v>250</v>
      </c>
      <c r="I2487" s="35" t="n">
        <f aca="false">G2487*H2487</f>
        <v>250</v>
      </c>
      <c r="J2487" s="3" t="s">
        <v>20</v>
      </c>
      <c r="K2487" s="3" t="s">
        <v>20</v>
      </c>
      <c r="L2487" s="3" t="s">
        <v>4656</v>
      </c>
      <c r="M2487" s="9" t="n">
        <f aca="false">G2487</f>
        <v>1</v>
      </c>
      <c r="N2487" s="9"/>
    </row>
    <row r="2488" customFormat="false" ht="16.5" hidden="false" customHeight="false" outlineLevel="0" collapsed="false">
      <c r="A2488" s="9" t="n">
        <v>2486</v>
      </c>
      <c r="B2488" s="3" t="s">
        <v>4707</v>
      </c>
      <c r="C2488" s="3" t="s">
        <v>4708</v>
      </c>
      <c r="D2488" s="3" t="s">
        <v>2341</v>
      </c>
      <c r="E2488" s="3" t="s">
        <v>18</v>
      </c>
      <c r="F2488" s="35" t="n">
        <v>9789862515488</v>
      </c>
      <c r="G2488" s="9" t="n">
        <v>5</v>
      </c>
      <c r="H2488" s="9" t="n">
        <v>300</v>
      </c>
      <c r="I2488" s="35" t="n">
        <f aca="false">G2488*H2488</f>
        <v>1500</v>
      </c>
      <c r="J2488" s="3" t="s">
        <v>20</v>
      </c>
      <c r="K2488" s="3" t="s">
        <v>20</v>
      </c>
      <c r="L2488" s="3" t="s">
        <v>4656</v>
      </c>
      <c r="M2488" s="9" t="n">
        <f aca="false">G2488</f>
        <v>5</v>
      </c>
      <c r="N2488" s="9"/>
    </row>
    <row r="2489" customFormat="false" ht="16.5" hidden="false" customHeight="false" outlineLevel="0" collapsed="false">
      <c r="A2489" s="9" t="n">
        <v>2487</v>
      </c>
      <c r="B2489" s="3" t="s">
        <v>4709</v>
      </c>
      <c r="C2489" s="3" t="s">
        <v>4710</v>
      </c>
      <c r="D2489" s="3" t="s">
        <v>4087</v>
      </c>
      <c r="E2489" s="3" t="s">
        <v>18</v>
      </c>
      <c r="F2489" s="35" t="n">
        <v>9999920151200</v>
      </c>
      <c r="G2489" s="9" t="n">
        <v>10</v>
      </c>
      <c r="H2489" s="9" t="n">
        <v>1280</v>
      </c>
      <c r="I2489" s="35" t="n">
        <f aca="false">G2489*H2489</f>
        <v>12800</v>
      </c>
      <c r="J2489" s="3" t="s">
        <v>71</v>
      </c>
      <c r="K2489" s="3" t="s">
        <v>20</v>
      </c>
      <c r="L2489" s="3" t="s">
        <v>4711</v>
      </c>
      <c r="M2489" s="9" t="n">
        <v>40</v>
      </c>
      <c r="N2489" s="9"/>
    </row>
    <row r="2490" customFormat="false" ht="16.5" hidden="false" customHeight="false" outlineLevel="0" collapsed="false">
      <c r="A2490" s="9" t="n">
        <v>2488</v>
      </c>
      <c r="B2490" s="3" t="s">
        <v>4712</v>
      </c>
      <c r="C2490" s="3" t="s">
        <v>4713</v>
      </c>
      <c r="D2490" s="3" t="s">
        <v>1741</v>
      </c>
      <c r="E2490" s="3" t="s">
        <v>18</v>
      </c>
      <c r="F2490" s="35" t="n">
        <v>9789862193563</v>
      </c>
      <c r="G2490" s="9" t="n">
        <v>5</v>
      </c>
      <c r="H2490" s="9" t="n">
        <v>199</v>
      </c>
      <c r="I2490" s="35" t="n">
        <f aca="false">G2490*H2490</f>
        <v>995</v>
      </c>
      <c r="J2490" s="3" t="s">
        <v>20</v>
      </c>
      <c r="K2490" s="3" t="s">
        <v>20</v>
      </c>
      <c r="L2490" s="3" t="s">
        <v>4656</v>
      </c>
      <c r="M2490" s="9" t="n">
        <f aca="false">G2490</f>
        <v>5</v>
      </c>
      <c r="N2490" s="9"/>
    </row>
    <row r="2491" customFormat="false" ht="16.5" hidden="false" customHeight="false" outlineLevel="0" collapsed="false">
      <c r="A2491" s="9" t="n">
        <v>2489</v>
      </c>
      <c r="B2491" s="3" t="s">
        <v>4714</v>
      </c>
      <c r="C2491" s="3" t="s">
        <v>4713</v>
      </c>
      <c r="D2491" s="3" t="s">
        <v>1741</v>
      </c>
      <c r="E2491" s="3" t="s">
        <v>18</v>
      </c>
      <c r="F2491" s="35" t="n">
        <v>9789862193570</v>
      </c>
      <c r="G2491" s="9" t="n">
        <v>5</v>
      </c>
      <c r="H2491" s="9" t="n">
        <v>199</v>
      </c>
      <c r="I2491" s="35" t="n">
        <f aca="false">G2491*H2491</f>
        <v>995</v>
      </c>
      <c r="J2491" s="3" t="s">
        <v>20</v>
      </c>
      <c r="K2491" s="3" t="s">
        <v>20</v>
      </c>
      <c r="L2491" s="3" t="s">
        <v>4656</v>
      </c>
      <c r="M2491" s="9" t="n">
        <f aca="false">G2491</f>
        <v>5</v>
      </c>
      <c r="N2491" s="9"/>
    </row>
    <row r="2492" customFormat="false" ht="16.5" hidden="false" customHeight="false" outlineLevel="0" collapsed="false">
      <c r="A2492" s="9" t="n">
        <v>2490</v>
      </c>
      <c r="B2492" s="3" t="s">
        <v>4715</v>
      </c>
      <c r="C2492" s="3" t="s">
        <v>4713</v>
      </c>
      <c r="D2492" s="3" t="s">
        <v>1741</v>
      </c>
      <c r="E2492" s="3" t="s">
        <v>18</v>
      </c>
      <c r="F2492" s="35" t="n">
        <v>9789862193662</v>
      </c>
      <c r="G2492" s="9" t="n">
        <v>5</v>
      </c>
      <c r="H2492" s="9" t="n">
        <v>199</v>
      </c>
      <c r="I2492" s="35" t="n">
        <f aca="false">G2492*H2492</f>
        <v>995</v>
      </c>
      <c r="J2492" s="3" t="s">
        <v>20</v>
      </c>
      <c r="K2492" s="3" t="s">
        <v>20</v>
      </c>
      <c r="L2492" s="3" t="s">
        <v>4656</v>
      </c>
      <c r="M2492" s="9" t="n">
        <f aca="false">G2492</f>
        <v>5</v>
      </c>
      <c r="N2492" s="9"/>
    </row>
    <row r="2493" customFormat="false" ht="16.5" hidden="false" customHeight="false" outlineLevel="0" collapsed="false">
      <c r="A2493" s="9" t="n">
        <v>2491</v>
      </c>
      <c r="B2493" s="3" t="s">
        <v>4716</v>
      </c>
      <c r="C2493" s="3" t="s">
        <v>4713</v>
      </c>
      <c r="D2493" s="3" t="s">
        <v>1741</v>
      </c>
      <c r="E2493" s="3" t="s">
        <v>18</v>
      </c>
      <c r="F2493" s="35" t="n">
        <v>9789862193679</v>
      </c>
      <c r="G2493" s="9" t="n">
        <v>5</v>
      </c>
      <c r="H2493" s="9" t="n">
        <v>199</v>
      </c>
      <c r="I2493" s="35" t="n">
        <f aca="false">G2493*H2493</f>
        <v>995</v>
      </c>
      <c r="J2493" s="3" t="s">
        <v>20</v>
      </c>
      <c r="K2493" s="3" t="s">
        <v>20</v>
      </c>
      <c r="L2493" s="3" t="s">
        <v>4656</v>
      </c>
      <c r="M2493" s="9" t="n">
        <f aca="false">G2493</f>
        <v>5</v>
      </c>
      <c r="N2493" s="9"/>
    </row>
    <row r="2494" customFormat="false" ht="16.5" hidden="false" customHeight="false" outlineLevel="0" collapsed="false">
      <c r="A2494" s="9" t="n">
        <v>2492</v>
      </c>
      <c r="B2494" s="3" t="s">
        <v>4717</v>
      </c>
      <c r="C2494" s="3" t="s">
        <v>4713</v>
      </c>
      <c r="D2494" s="3" t="s">
        <v>1741</v>
      </c>
      <c r="E2494" s="3" t="s">
        <v>18</v>
      </c>
      <c r="F2494" s="35" t="n">
        <v>9789862193808</v>
      </c>
      <c r="G2494" s="9" t="n">
        <v>5</v>
      </c>
      <c r="H2494" s="9" t="n">
        <v>199</v>
      </c>
      <c r="I2494" s="35" t="n">
        <f aca="false">G2494*H2494</f>
        <v>995</v>
      </c>
      <c r="J2494" s="3" t="s">
        <v>20</v>
      </c>
      <c r="K2494" s="3" t="s">
        <v>20</v>
      </c>
      <c r="L2494" s="3" t="s">
        <v>4656</v>
      </c>
      <c r="M2494" s="9" t="n">
        <f aca="false">G2494</f>
        <v>5</v>
      </c>
      <c r="N2494" s="9"/>
    </row>
    <row r="2495" customFormat="false" ht="16.5" hidden="false" customHeight="false" outlineLevel="0" collapsed="false">
      <c r="A2495" s="9" t="n">
        <v>2493</v>
      </c>
      <c r="B2495" s="3" t="s">
        <v>4718</v>
      </c>
      <c r="C2495" s="3" t="s">
        <v>4713</v>
      </c>
      <c r="D2495" s="3" t="s">
        <v>1741</v>
      </c>
      <c r="E2495" s="3" t="s">
        <v>18</v>
      </c>
      <c r="F2495" s="35" t="n">
        <v>9789862193815</v>
      </c>
      <c r="G2495" s="9" t="n">
        <v>5</v>
      </c>
      <c r="H2495" s="9" t="n">
        <v>199</v>
      </c>
      <c r="I2495" s="35" t="n">
        <f aca="false">G2495*H2495</f>
        <v>995</v>
      </c>
      <c r="J2495" s="3" t="s">
        <v>20</v>
      </c>
      <c r="K2495" s="3" t="s">
        <v>20</v>
      </c>
      <c r="L2495" s="3" t="s">
        <v>4656</v>
      </c>
      <c r="M2495" s="9" t="n">
        <f aca="false">G2495</f>
        <v>5</v>
      </c>
      <c r="N2495" s="9"/>
    </row>
    <row r="2496" customFormat="false" ht="16.5" hidden="false" customHeight="false" outlineLevel="0" collapsed="false">
      <c r="A2496" s="9" t="n">
        <v>2494</v>
      </c>
      <c r="B2496" s="3" t="s">
        <v>4719</v>
      </c>
      <c r="C2496" s="3" t="s">
        <v>4720</v>
      </c>
      <c r="D2496" s="3" t="s">
        <v>4721</v>
      </c>
      <c r="E2496" s="3" t="s">
        <v>18</v>
      </c>
      <c r="F2496" s="35" t="n">
        <v>9789862431337</v>
      </c>
      <c r="G2496" s="9" t="n">
        <v>5</v>
      </c>
      <c r="H2496" s="9" t="n">
        <v>250</v>
      </c>
      <c r="I2496" s="35" t="n">
        <f aca="false">G2496*H2496</f>
        <v>1250</v>
      </c>
      <c r="J2496" s="3" t="s">
        <v>20</v>
      </c>
      <c r="K2496" s="3" t="s">
        <v>20</v>
      </c>
      <c r="L2496" s="3" t="s">
        <v>4656</v>
      </c>
      <c r="M2496" s="9" t="n">
        <f aca="false">G2496</f>
        <v>5</v>
      </c>
      <c r="N2496" s="9"/>
    </row>
    <row r="2497" customFormat="false" ht="16.5" hidden="false" customHeight="false" outlineLevel="0" collapsed="false">
      <c r="A2497" s="9" t="n">
        <v>2495</v>
      </c>
      <c r="B2497" s="3" t="s">
        <v>4722</v>
      </c>
      <c r="C2497" s="9" t="s">
        <v>4723</v>
      </c>
      <c r="D2497" s="3" t="s">
        <v>4724</v>
      </c>
      <c r="E2497" s="3" t="s">
        <v>18</v>
      </c>
      <c r="F2497" s="35" t="n">
        <v>9789865973155</v>
      </c>
      <c r="G2497" s="9" t="n">
        <v>1</v>
      </c>
      <c r="H2497" s="9" t="n">
        <v>300</v>
      </c>
      <c r="I2497" s="35" t="n">
        <f aca="false">G2497*H2497</f>
        <v>300</v>
      </c>
      <c r="J2497" s="3" t="s">
        <v>20</v>
      </c>
      <c r="K2497" s="3" t="s">
        <v>20</v>
      </c>
      <c r="L2497" s="3" t="s">
        <v>4656</v>
      </c>
      <c r="M2497" s="9" t="n">
        <f aca="false">G2497</f>
        <v>1</v>
      </c>
      <c r="N2497" s="9"/>
    </row>
    <row r="2498" customFormat="false" ht="16.5" hidden="false" customHeight="false" outlineLevel="0" collapsed="false">
      <c r="A2498" s="9" t="n">
        <v>2496</v>
      </c>
      <c r="B2498" s="3" t="s">
        <v>4725</v>
      </c>
      <c r="C2498" s="3" t="s">
        <v>4726</v>
      </c>
      <c r="D2498" s="3" t="s">
        <v>4727</v>
      </c>
      <c r="E2498" s="3" t="s">
        <v>18</v>
      </c>
      <c r="F2498" s="35" t="n">
        <v>9789866731624</v>
      </c>
      <c r="G2498" s="9" t="n">
        <v>1</v>
      </c>
      <c r="H2498" s="9" t="n">
        <v>350</v>
      </c>
      <c r="I2498" s="35" t="n">
        <f aca="false">G2498*H2498</f>
        <v>350</v>
      </c>
      <c r="J2498" s="3" t="s">
        <v>20</v>
      </c>
      <c r="K2498" s="3" t="s">
        <v>20</v>
      </c>
      <c r="L2498" s="3" t="s">
        <v>4656</v>
      </c>
      <c r="M2498" s="9" t="n">
        <f aca="false">G2498</f>
        <v>1</v>
      </c>
      <c r="N2498" s="9"/>
    </row>
    <row r="2499" customFormat="false" ht="16.5" hidden="false" customHeight="false" outlineLevel="0" collapsed="false">
      <c r="A2499" s="9" t="n">
        <v>2497</v>
      </c>
      <c r="B2499" s="3" t="s">
        <v>4728</v>
      </c>
      <c r="C2499" s="3" t="s">
        <v>4729</v>
      </c>
      <c r="D2499" s="3" t="s">
        <v>4730</v>
      </c>
      <c r="E2499" s="3" t="s">
        <v>18</v>
      </c>
      <c r="F2499" s="35" t="n">
        <v>9789869186391</v>
      </c>
      <c r="G2499" s="9" t="n">
        <v>1</v>
      </c>
      <c r="H2499" s="9" t="n">
        <v>420</v>
      </c>
      <c r="I2499" s="35" t="n">
        <f aca="false">G2499*H2499</f>
        <v>420</v>
      </c>
      <c r="J2499" s="3" t="s">
        <v>20</v>
      </c>
      <c r="K2499" s="3" t="s">
        <v>20</v>
      </c>
      <c r="L2499" s="3" t="s">
        <v>4656</v>
      </c>
      <c r="M2499" s="9" t="n">
        <f aca="false">G2499</f>
        <v>1</v>
      </c>
      <c r="N2499" s="9"/>
    </row>
    <row r="2500" customFormat="false" ht="16.5" hidden="false" customHeight="false" outlineLevel="0" collapsed="false">
      <c r="A2500" s="9" t="n">
        <v>2498</v>
      </c>
      <c r="B2500" s="3" t="s">
        <v>4731</v>
      </c>
      <c r="C2500" s="3" t="s">
        <v>4732</v>
      </c>
      <c r="D2500" s="3" t="s">
        <v>4733</v>
      </c>
      <c r="E2500" s="3" t="s">
        <v>18</v>
      </c>
      <c r="F2500" s="35" t="n">
        <v>9789862470701</v>
      </c>
      <c r="G2500" s="9" t="n">
        <v>1</v>
      </c>
      <c r="H2500" s="9" t="n">
        <v>180</v>
      </c>
      <c r="I2500" s="35" t="n">
        <f aca="false">G2500*H2500</f>
        <v>180</v>
      </c>
      <c r="J2500" s="3" t="s">
        <v>20</v>
      </c>
      <c r="K2500" s="3" t="s">
        <v>20</v>
      </c>
      <c r="L2500" s="3" t="s">
        <v>4656</v>
      </c>
      <c r="M2500" s="9" t="n">
        <f aca="false">G2500</f>
        <v>1</v>
      </c>
      <c r="N2500" s="9"/>
    </row>
    <row r="2501" customFormat="false" ht="16.5" hidden="false" customHeight="false" outlineLevel="0" collapsed="false">
      <c r="A2501" s="9" t="n">
        <v>2499</v>
      </c>
      <c r="B2501" s="3" t="s">
        <v>4734</v>
      </c>
      <c r="C2501" s="3" t="s">
        <v>4735</v>
      </c>
      <c r="D2501" s="3" t="s">
        <v>1634</v>
      </c>
      <c r="E2501" s="3" t="s">
        <v>18</v>
      </c>
      <c r="F2501" s="35" t="n">
        <v>9789862727553</v>
      </c>
      <c r="G2501" s="9" t="n">
        <v>1</v>
      </c>
      <c r="H2501" s="9" t="n">
        <v>330</v>
      </c>
      <c r="I2501" s="35" t="n">
        <f aca="false">G2501*H2501</f>
        <v>330</v>
      </c>
      <c r="J2501" s="3" t="s">
        <v>20</v>
      </c>
      <c r="K2501" s="3" t="s">
        <v>20</v>
      </c>
      <c r="L2501" s="3" t="s">
        <v>4656</v>
      </c>
      <c r="M2501" s="9" t="n">
        <f aca="false">G2501</f>
        <v>1</v>
      </c>
      <c r="N2501" s="9"/>
    </row>
    <row r="2502" customFormat="false" ht="16.5" hidden="false" customHeight="false" outlineLevel="0" collapsed="false">
      <c r="A2502" s="9" t="n">
        <v>2500</v>
      </c>
      <c r="B2502" s="3" t="s">
        <v>4736</v>
      </c>
      <c r="C2502" s="3" t="s">
        <v>4737</v>
      </c>
      <c r="D2502" s="3" t="s">
        <v>4738</v>
      </c>
      <c r="E2502" s="3" t="s">
        <v>18</v>
      </c>
      <c r="F2502" s="35" t="n">
        <v>9789864080373</v>
      </c>
      <c r="G2502" s="9" t="n">
        <v>1</v>
      </c>
      <c r="H2502" s="9" t="n">
        <v>380</v>
      </c>
      <c r="I2502" s="35" t="n">
        <f aca="false">G2502*H2502</f>
        <v>380</v>
      </c>
      <c r="J2502" s="3" t="s">
        <v>20</v>
      </c>
      <c r="K2502" s="3" t="s">
        <v>20</v>
      </c>
      <c r="L2502" s="3" t="s">
        <v>4656</v>
      </c>
      <c r="M2502" s="9" t="n">
        <f aca="false">G2502</f>
        <v>1</v>
      </c>
      <c r="N2502" s="9"/>
    </row>
    <row r="2503" customFormat="false" ht="16.5" hidden="false" customHeight="false" outlineLevel="0" collapsed="false">
      <c r="A2503" s="9" t="n">
        <v>2501</v>
      </c>
      <c r="B2503" s="3" t="s">
        <v>4739</v>
      </c>
      <c r="C2503" s="3" t="s">
        <v>4740</v>
      </c>
      <c r="D2503" s="3" t="s">
        <v>4741</v>
      </c>
      <c r="E2503" s="3" t="s">
        <v>18</v>
      </c>
      <c r="F2503" s="35" t="n">
        <v>9789866032455</v>
      </c>
      <c r="G2503" s="9" t="n">
        <v>2</v>
      </c>
      <c r="H2503" s="9" t="n">
        <v>320</v>
      </c>
      <c r="I2503" s="35" t="n">
        <f aca="false">G2503*H2503</f>
        <v>640</v>
      </c>
      <c r="J2503" s="3" t="s">
        <v>20</v>
      </c>
      <c r="K2503" s="3" t="s">
        <v>20</v>
      </c>
      <c r="L2503" s="3" t="s">
        <v>4656</v>
      </c>
      <c r="M2503" s="9" t="n">
        <f aca="false">G2503</f>
        <v>2</v>
      </c>
      <c r="N2503" s="9"/>
    </row>
    <row r="2504" customFormat="false" ht="16.5" hidden="false" customHeight="false" outlineLevel="0" collapsed="false">
      <c r="A2504" s="9" t="n">
        <v>2502</v>
      </c>
      <c r="B2504" s="3" t="s">
        <v>4742</v>
      </c>
      <c r="C2504" s="3" t="s">
        <v>4743</v>
      </c>
      <c r="D2504" s="3" t="s">
        <v>4744</v>
      </c>
      <c r="E2504" s="3" t="s">
        <v>18</v>
      </c>
      <c r="F2504" s="35" t="n">
        <v>9575878531</v>
      </c>
      <c r="G2504" s="9" t="n">
        <v>2</v>
      </c>
      <c r="H2504" s="9" t="n">
        <v>280</v>
      </c>
      <c r="I2504" s="35" t="n">
        <f aca="false">G2504*H2504</f>
        <v>560</v>
      </c>
      <c r="J2504" s="3" t="s">
        <v>20</v>
      </c>
      <c r="K2504" s="3" t="s">
        <v>71</v>
      </c>
      <c r="L2504" s="3" t="s">
        <v>4656</v>
      </c>
      <c r="M2504" s="9" t="n">
        <f aca="false">G2504</f>
        <v>2</v>
      </c>
      <c r="N2504" s="9"/>
    </row>
    <row r="2505" customFormat="false" ht="16.5" hidden="false" customHeight="false" outlineLevel="0" collapsed="false">
      <c r="A2505" s="9" t="n">
        <v>2503</v>
      </c>
      <c r="B2505" s="3" t="s">
        <v>4745</v>
      </c>
      <c r="C2505" s="3" t="s">
        <v>4746</v>
      </c>
      <c r="D2505" s="3" t="s">
        <v>1443</v>
      </c>
      <c r="E2505" s="3" t="s">
        <v>18</v>
      </c>
      <c r="F2505" s="35" t="n">
        <v>9789573271376</v>
      </c>
      <c r="G2505" s="9" t="n">
        <v>1</v>
      </c>
      <c r="H2505" s="9" t="n">
        <v>580</v>
      </c>
      <c r="I2505" s="35" t="n">
        <f aca="false">G2505*H2505</f>
        <v>580</v>
      </c>
      <c r="J2505" s="3" t="s">
        <v>20</v>
      </c>
      <c r="K2505" s="3" t="s">
        <v>20</v>
      </c>
      <c r="L2505" s="3" t="s">
        <v>4656</v>
      </c>
      <c r="M2505" s="9" t="n">
        <f aca="false">G2505</f>
        <v>1</v>
      </c>
      <c r="N2505" s="9"/>
    </row>
    <row r="2506" customFormat="false" ht="16.5" hidden="false" customHeight="false" outlineLevel="0" collapsed="false">
      <c r="A2506" s="9" t="n">
        <v>2504</v>
      </c>
      <c r="B2506" s="3" t="s">
        <v>4747</v>
      </c>
      <c r="C2506" s="3" t="s">
        <v>4748</v>
      </c>
      <c r="D2506" s="3" t="s">
        <v>4749</v>
      </c>
      <c r="E2506" s="3" t="s">
        <v>18</v>
      </c>
      <c r="F2506" s="35" t="n">
        <v>9789866150180</v>
      </c>
      <c r="G2506" s="9" t="n">
        <v>2</v>
      </c>
      <c r="H2506" s="9" t="n">
        <v>30</v>
      </c>
      <c r="I2506" s="35" t="n">
        <f aca="false">G2506*H2506</f>
        <v>60</v>
      </c>
      <c r="J2506" s="3" t="s">
        <v>20</v>
      </c>
      <c r="K2506" s="3" t="s">
        <v>20</v>
      </c>
      <c r="L2506" s="3" t="s">
        <v>4656</v>
      </c>
      <c r="M2506" s="9" t="n">
        <f aca="false">G2506</f>
        <v>2</v>
      </c>
      <c r="N2506" s="9"/>
    </row>
    <row r="2507" customFormat="false" ht="16.5" hidden="false" customHeight="false" outlineLevel="0" collapsed="false">
      <c r="A2507" s="9" t="n">
        <v>2505</v>
      </c>
      <c r="B2507" s="3" t="s">
        <v>4750</v>
      </c>
      <c r="C2507" s="3" t="s">
        <v>4751</v>
      </c>
      <c r="D2507" s="3" t="s">
        <v>1443</v>
      </c>
      <c r="E2507" s="3" t="s">
        <v>18</v>
      </c>
      <c r="F2507" s="35" t="n">
        <v>9573259834</v>
      </c>
      <c r="G2507" s="9" t="n">
        <v>1</v>
      </c>
      <c r="H2507" s="9" t="n">
        <v>400</v>
      </c>
      <c r="I2507" s="35" t="n">
        <f aca="false">G2507*H2507</f>
        <v>400</v>
      </c>
      <c r="J2507" s="3" t="s">
        <v>20</v>
      </c>
      <c r="K2507" s="3" t="s">
        <v>20</v>
      </c>
      <c r="L2507" s="3" t="s">
        <v>4656</v>
      </c>
      <c r="M2507" s="9" t="n">
        <f aca="false">G2507</f>
        <v>1</v>
      </c>
      <c r="N2507" s="9"/>
    </row>
    <row r="2508" customFormat="false" ht="16.5" hidden="false" customHeight="false" outlineLevel="0" collapsed="false">
      <c r="A2508" s="9" t="n">
        <v>2506</v>
      </c>
      <c r="B2508" s="3" t="s">
        <v>4752</v>
      </c>
      <c r="C2508" s="3" t="s">
        <v>4753</v>
      </c>
      <c r="D2508" s="3" t="s">
        <v>4754</v>
      </c>
      <c r="E2508" s="3" t="s">
        <v>18</v>
      </c>
      <c r="F2508" s="35" t="n">
        <v>9789868553583</v>
      </c>
      <c r="G2508" s="9" t="n">
        <v>2</v>
      </c>
      <c r="H2508" s="9" t="n">
        <v>320</v>
      </c>
      <c r="I2508" s="35" t="n">
        <f aca="false">G2508*H2508</f>
        <v>640</v>
      </c>
      <c r="J2508" s="3" t="s">
        <v>20</v>
      </c>
      <c r="K2508" s="3" t="s">
        <v>20</v>
      </c>
      <c r="L2508" s="3" t="s">
        <v>4755</v>
      </c>
      <c r="M2508" s="9" t="n">
        <f aca="false">G2508</f>
        <v>2</v>
      </c>
      <c r="N2508" s="9"/>
    </row>
    <row r="2509" customFormat="false" ht="16.5" hidden="false" customHeight="false" outlineLevel="0" collapsed="false">
      <c r="A2509" s="9" t="n">
        <v>2507</v>
      </c>
      <c r="B2509" s="3" t="s">
        <v>4756</v>
      </c>
      <c r="C2509" s="3" t="s">
        <v>4753</v>
      </c>
      <c r="D2509" s="3" t="s">
        <v>4754</v>
      </c>
      <c r="E2509" s="3" t="s">
        <v>18</v>
      </c>
      <c r="F2509" s="35" t="n">
        <v>9789868729988</v>
      </c>
      <c r="G2509" s="9" t="n">
        <v>2</v>
      </c>
      <c r="H2509" s="9" t="n">
        <v>320</v>
      </c>
      <c r="I2509" s="35" t="n">
        <f aca="false">G2509*H2509</f>
        <v>640</v>
      </c>
      <c r="J2509" s="3" t="s">
        <v>20</v>
      </c>
      <c r="K2509" s="3" t="s">
        <v>20</v>
      </c>
      <c r="L2509" s="3" t="s">
        <v>4755</v>
      </c>
      <c r="M2509" s="9" t="n">
        <f aca="false">G2509</f>
        <v>2</v>
      </c>
      <c r="N2509" s="9"/>
    </row>
    <row r="2510" customFormat="false" ht="16.5" hidden="false" customHeight="false" outlineLevel="0" collapsed="false">
      <c r="A2510" s="9" t="n">
        <v>2508</v>
      </c>
      <c r="B2510" s="3" t="s">
        <v>4757</v>
      </c>
      <c r="C2510" s="3" t="s">
        <v>4753</v>
      </c>
      <c r="D2510" s="3" t="s">
        <v>4754</v>
      </c>
      <c r="E2510" s="3" t="s">
        <v>18</v>
      </c>
      <c r="F2510" s="35" t="n">
        <v>9789868918009</v>
      </c>
      <c r="G2510" s="9" t="n">
        <v>2</v>
      </c>
      <c r="H2510" s="9" t="n">
        <v>320</v>
      </c>
      <c r="I2510" s="35" t="n">
        <f aca="false">G2510*H2510</f>
        <v>640</v>
      </c>
      <c r="J2510" s="3" t="s">
        <v>20</v>
      </c>
      <c r="K2510" s="3" t="s">
        <v>20</v>
      </c>
      <c r="L2510" s="3" t="s">
        <v>4755</v>
      </c>
      <c r="M2510" s="9" t="n">
        <f aca="false">G2510</f>
        <v>2</v>
      </c>
      <c r="N2510" s="9"/>
    </row>
    <row r="2511" customFormat="false" ht="16.5" hidden="false" customHeight="false" outlineLevel="0" collapsed="false">
      <c r="A2511" s="9" t="n">
        <v>2509</v>
      </c>
      <c r="B2511" s="3" t="s">
        <v>4758</v>
      </c>
      <c r="C2511" s="3" t="s">
        <v>4759</v>
      </c>
      <c r="D2511" s="3" t="s">
        <v>2462</v>
      </c>
      <c r="E2511" s="3" t="s">
        <v>18</v>
      </c>
      <c r="F2511" s="35" t="n">
        <v>9789866503443</v>
      </c>
      <c r="G2511" s="9" t="n">
        <v>32</v>
      </c>
      <c r="H2511" s="9" t="n">
        <v>250</v>
      </c>
      <c r="I2511" s="35" t="n">
        <f aca="false">G2511*H2511</f>
        <v>8000</v>
      </c>
      <c r="J2511" s="3" t="s">
        <v>20</v>
      </c>
      <c r="K2511" s="3" t="s">
        <v>20</v>
      </c>
      <c r="L2511" s="3" t="s">
        <v>4755</v>
      </c>
      <c r="M2511" s="9" t="n">
        <f aca="false">G2511</f>
        <v>32</v>
      </c>
      <c r="N2511" s="9" t="s">
        <v>22</v>
      </c>
    </row>
    <row r="2512" customFormat="false" ht="16.5" hidden="false" customHeight="false" outlineLevel="0" collapsed="false">
      <c r="A2512" s="9" t="n">
        <v>2510</v>
      </c>
      <c r="B2512" s="3" t="s">
        <v>4760</v>
      </c>
      <c r="C2512" s="3" t="s">
        <v>4761</v>
      </c>
      <c r="D2512" s="3" t="s">
        <v>2269</v>
      </c>
      <c r="E2512" s="3" t="s">
        <v>18</v>
      </c>
      <c r="F2512" s="35" t="n">
        <v>9789570529579</v>
      </c>
      <c r="G2512" s="9" t="n">
        <v>2</v>
      </c>
      <c r="H2512" s="9" t="n">
        <v>280</v>
      </c>
      <c r="I2512" s="35" t="n">
        <f aca="false">G2512*H2512</f>
        <v>560</v>
      </c>
      <c r="J2512" s="3" t="s">
        <v>20</v>
      </c>
      <c r="K2512" s="3" t="s">
        <v>20</v>
      </c>
      <c r="L2512" s="3" t="s">
        <v>4755</v>
      </c>
      <c r="M2512" s="9" t="n">
        <f aca="false">G2512</f>
        <v>2</v>
      </c>
      <c r="N2512" s="9"/>
    </row>
    <row r="2513" customFormat="false" ht="16.5" hidden="false" customHeight="false" outlineLevel="0" collapsed="false">
      <c r="A2513" s="9" t="n">
        <v>2511</v>
      </c>
      <c r="B2513" s="3" t="s">
        <v>4762</v>
      </c>
      <c r="C2513" s="3" t="s">
        <v>4763</v>
      </c>
      <c r="D2513" s="3" t="s">
        <v>1417</v>
      </c>
      <c r="E2513" s="3" t="s">
        <v>18</v>
      </c>
      <c r="F2513" s="35" t="n">
        <v>9789862723807</v>
      </c>
      <c r="G2513" s="9" t="n">
        <v>2</v>
      </c>
      <c r="H2513" s="9" t="n">
        <v>280</v>
      </c>
      <c r="I2513" s="35" t="n">
        <f aca="false">G2513*H2513</f>
        <v>560</v>
      </c>
      <c r="J2513" s="3" t="s">
        <v>20</v>
      </c>
      <c r="K2513" s="3" t="s">
        <v>20</v>
      </c>
      <c r="L2513" s="3" t="s">
        <v>4755</v>
      </c>
      <c r="M2513" s="9" t="n">
        <f aca="false">G2513</f>
        <v>2</v>
      </c>
      <c r="N2513" s="9"/>
    </row>
    <row r="2514" customFormat="false" ht="16.5" hidden="false" customHeight="false" outlineLevel="0" collapsed="false">
      <c r="A2514" s="9" t="n">
        <v>2512</v>
      </c>
      <c r="B2514" s="3" t="s">
        <v>4764</v>
      </c>
      <c r="C2514" s="3" t="s">
        <v>4765</v>
      </c>
      <c r="D2514" s="3" t="s">
        <v>4766</v>
      </c>
      <c r="E2514" s="3" t="s">
        <v>18</v>
      </c>
      <c r="F2514" s="35" t="n">
        <v>9789571362151</v>
      </c>
      <c r="G2514" s="9" t="n">
        <v>2</v>
      </c>
      <c r="H2514" s="9" t="n">
        <v>260</v>
      </c>
      <c r="I2514" s="35" t="n">
        <f aca="false">G2514*H2514</f>
        <v>520</v>
      </c>
      <c r="J2514" s="3" t="s">
        <v>20</v>
      </c>
      <c r="K2514" s="3" t="s">
        <v>20</v>
      </c>
      <c r="L2514" s="3" t="s">
        <v>4755</v>
      </c>
      <c r="M2514" s="9" t="n">
        <f aca="false">G2514</f>
        <v>2</v>
      </c>
      <c r="N2514" s="9"/>
    </row>
    <row r="2515" customFormat="false" ht="16.5" hidden="false" customHeight="false" outlineLevel="0" collapsed="false">
      <c r="A2515" s="9" t="n">
        <v>2513</v>
      </c>
      <c r="B2515" s="3" t="s">
        <v>4767</v>
      </c>
      <c r="C2515" s="3" t="s">
        <v>4768</v>
      </c>
      <c r="D2515" s="3" t="s">
        <v>2374</v>
      </c>
      <c r="E2515" s="3" t="s">
        <v>18</v>
      </c>
      <c r="F2515" s="35" t="n">
        <v>9991010116014</v>
      </c>
      <c r="G2515" s="9" t="n">
        <v>8</v>
      </c>
      <c r="H2515" s="9" t="n">
        <v>1800</v>
      </c>
      <c r="I2515" s="35" t="n">
        <f aca="false">G2515*H2515</f>
        <v>14400</v>
      </c>
      <c r="J2515" s="3" t="s">
        <v>71</v>
      </c>
      <c r="K2515" s="3" t="s">
        <v>20</v>
      </c>
      <c r="L2515" s="3" t="s">
        <v>4755</v>
      </c>
      <c r="M2515" s="9" t="n">
        <v>32</v>
      </c>
      <c r="N2515" s="9"/>
    </row>
    <row r="2516" customFormat="false" ht="16.5" hidden="false" customHeight="false" outlineLevel="0" collapsed="false">
      <c r="A2516" s="9" t="n">
        <v>2514</v>
      </c>
      <c r="B2516" s="3" t="s">
        <v>4769</v>
      </c>
      <c r="C2516" s="3" t="s">
        <v>4768</v>
      </c>
      <c r="D2516" s="3" t="s">
        <v>2374</v>
      </c>
      <c r="E2516" s="3" t="s">
        <v>18</v>
      </c>
      <c r="F2516" s="35" t="n">
        <v>9789862134832</v>
      </c>
      <c r="G2516" s="9" t="n">
        <v>8</v>
      </c>
      <c r="H2516" s="9" t="n">
        <v>1600</v>
      </c>
      <c r="I2516" s="35" t="n">
        <f aca="false">G2516*H2516</f>
        <v>12800</v>
      </c>
      <c r="J2516" s="3" t="s">
        <v>71</v>
      </c>
      <c r="K2516" s="3" t="s">
        <v>20</v>
      </c>
      <c r="L2516" s="3" t="s">
        <v>4755</v>
      </c>
      <c r="M2516" s="9" t="n">
        <v>32</v>
      </c>
      <c r="N2516" s="9"/>
    </row>
    <row r="2517" customFormat="false" ht="16.5" hidden="false" customHeight="false" outlineLevel="0" collapsed="false">
      <c r="A2517" s="9" t="n">
        <v>2515</v>
      </c>
      <c r="B2517" s="3" t="s">
        <v>4770</v>
      </c>
      <c r="C2517" s="3" t="s">
        <v>4771</v>
      </c>
      <c r="D2517" s="3" t="s">
        <v>4629</v>
      </c>
      <c r="E2517" s="3" t="s">
        <v>18</v>
      </c>
      <c r="F2517" s="35" t="n">
        <v>9789868994478</v>
      </c>
      <c r="G2517" s="9" t="n">
        <v>1</v>
      </c>
      <c r="H2517" s="9" t="n">
        <v>380</v>
      </c>
      <c r="I2517" s="35" t="n">
        <f aca="false">G2517*H2517</f>
        <v>380</v>
      </c>
      <c r="J2517" s="3" t="s">
        <v>20</v>
      </c>
      <c r="K2517" s="3" t="s">
        <v>20</v>
      </c>
      <c r="L2517" s="3" t="s">
        <v>4772</v>
      </c>
      <c r="M2517" s="9" t="n">
        <f aca="false">G2517</f>
        <v>1</v>
      </c>
      <c r="N2517" s="9"/>
    </row>
    <row r="2518" customFormat="false" ht="16.5" hidden="false" customHeight="false" outlineLevel="0" collapsed="false">
      <c r="A2518" s="9" t="n">
        <v>2516</v>
      </c>
      <c r="B2518" s="3" t="s">
        <v>4773</v>
      </c>
      <c r="C2518" s="3" t="s">
        <v>4774</v>
      </c>
      <c r="D2518" s="3" t="s">
        <v>1417</v>
      </c>
      <c r="E2518" s="3" t="s">
        <v>18</v>
      </c>
      <c r="F2518" s="35" t="n">
        <v>9789862729496</v>
      </c>
      <c r="G2518" s="9" t="n">
        <v>32</v>
      </c>
      <c r="H2518" s="9" t="n">
        <v>350</v>
      </c>
      <c r="I2518" s="35" t="n">
        <f aca="false">G2518*H2518</f>
        <v>11200</v>
      </c>
      <c r="J2518" s="3" t="s">
        <v>20</v>
      </c>
      <c r="K2518" s="3" t="s">
        <v>20</v>
      </c>
      <c r="L2518" s="3" t="s">
        <v>4772</v>
      </c>
      <c r="M2518" s="9" t="n">
        <f aca="false">G2518</f>
        <v>32</v>
      </c>
      <c r="N2518" s="9" t="s">
        <v>22</v>
      </c>
    </row>
    <row r="2519" customFormat="false" ht="16.5" hidden="false" customHeight="false" outlineLevel="0" collapsed="false">
      <c r="A2519" s="9" t="n">
        <v>2517</v>
      </c>
      <c r="B2519" s="3" t="s">
        <v>4775</v>
      </c>
      <c r="C2519" s="3" t="s">
        <v>4776</v>
      </c>
      <c r="D2519" s="3" t="s">
        <v>4777</v>
      </c>
      <c r="E2519" s="3" t="s">
        <v>18</v>
      </c>
      <c r="F2519" s="35" t="n">
        <v>9789868389908</v>
      </c>
      <c r="G2519" s="9" t="n">
        <v>1</v>
      </c>
      <c r="H2519" s="9" t="n">
        <v>500</v>
      </c>
      <c r="I2519" s="35" t="n">
        <f aca="false">G2519*H2519</f>
        <v>500</v>
      </c>
      <c r="J2519" s="3" t="s">
        <v>20</v>
      </c>
      <c r="K2519" s="3" t="s">
        <v>20</v>
      </c>
      <c r="L2519" s="3" t="s">
        <v>4772</v>
      </c>
      <c r="M2519" s="9" t="n">
        <f aca="false">G2519</f>
        <v>1</v>
      </c>
      <c r="N2519" s="9"/>
    </row>
    <row r="2520" customFormat="false" ht="19.5" hidden="false" customHeight="false" outlineLevel="0" collapsed="false">
      <c r="A2520" s="9" t="n">
        <v>2518</v>
      </c>
      <c r="B2520" s="3" t="s">
        <v>4778</v>
      </c>
      <c r="C2520" s="3" t="s">
        <v>4776</v>
      </c>
      <c r="D2520" s="3" t="s">
        <v>4777</v>
      </c>
      <c r="E2520" s="3" t="s">
        <v>18</v>
      </c>
      <c r="F2520" s="35" t="n">
        <v>9789868389922</v>
      </c>
      <c r="G2520" s="9" t="n">
        <v>1</v>
      </c>
      <c r="H2520" s="9" t="n">
        <v>500</v>
      </c>
      <c r="I2520" s="35" t="n">
        <f aca="false">G2520*H2520</f>
        <v>500</v>
      </c>
      <c r="J2520" s="3" t="s">
        <v>20</v>
      </c>
      <c r="K2520" s="3" t="s">
        <v>20</v>
      </c>
      <c r="L2520" s="3" t="s">
        <v>4772</v>
      </c>
      <c r="M2520" s="9" t="n">
        <f aca="false">G2520</f>
        <v>1</v>
      </c>
      <c r="N2520" s="9"/>
    </row>
    <row r="2521" customFormat="false" ht="16.5" hidden="false" customHeight="false" outlineLevel="0" collapsed="false">
      <c r="A2521" s="9" t="n">
        <v>2519</v>
      </c>
      <c r="B2521" s="3" t="s">
        <v>4779</v>
      </c>
      <c r="C2521" s="3" t="s">
        <v>4780</v>
      </c>
      <c r="D2521" s="3" t="s">
        <v>4781</v>
      </c>
      <c r="E2521" s="3" t="s">
        <v>18</v>
      </c>
      <c r="F2521" s="35" t="n">
        <v>9789869292207</v>
      </c>
      <c r="G2521" s="9" t="n">
        <v>1</v>
      </c>
      <c r="H2521" s="9" t="n">
        <v>320</v>
      </c>
      <c r="I2521" s="35" t="n">
        <f aca="false">G2521*H2521</f>
        <v>320</v>
      </c>
      <c r="J2521" s="3" t="s">
        <v>20</v>
      </c>
      <c r="K2521" s="3" t="s">
        <v>20</v>
      </c>
      <c r="L2521" s="3" t="s">
        <v>4772</v>
      </c>
      <c r="M2521" s="9" t="n">
        <f aca="false">G2521</f>
        <v>1</v>
      </c>
      <c r="N2521" s="9"/>
    </row>
    <row r="2522" customFormat="false" ht="16.5" hidden="false" customHeight="false" outlineLevel="0" collapsed="false">
      <c r="A2522" s="9" t="n">
        <v>2520</v>
      </c>
      <c r="B2522" s="3" t="s">
        <v>4782</v>
      </c>
      <c r="C2522" s="3" t="s">
        <v>4783</v>
      </c>
      <c r="D2522" s="3" t="s">
        <v>4783</v>
      </c>
      <c r="E2522" s="3" t="s">
        <v>18</v>
      </c>
      <c r="F2522" s="35" t="n">
        <v>4712972651352</v>
      </c>
      <c r="G2522" s="9" t="n">
        <v>1</v>
      </c>
      <c r="H2522" s="9" t="n">
        <v>250</v>
      </c>
      <c r="I2522" s="35" t="n">
        <f aca="false">G2522*H2522</f>
        <v>250</v>
      </c>
      <c r="J2522" s="3" t="s">
        <v>20</v>
      </c>
      <c r="K2522" s="3" t="s">
        <v>20</v>
      </c>
      <c r="L2522" s="3" t="s">
        <v>4772</v>
      </c>
      <c r="M2522" s="9" t="n">
        <f aca="false">G2522</f>
        <v>1</v>
      </c>
      <c r="N2522" s="9"/>
    </row>
    <row r="2523" customFormat="false" ht="16.5" hidden="false" customHeight="false" outlineLevel="0" collapsed="false">
      <c r="A2523" s="9" t="n">
        <v>2521</v>
      </c>
      <c r="B2523" s="3" t="s">
        <v>4784</v>
      </c>
      <c r="C2523" s="3" t="s">
        <v>4785</v>
      </c>
      <c r="D2523" s="3" t="s">
        <v>4786</v>
      </c>
      <c r="E2523" s="3" t="s">
        <v>18</v>
      </c>
      <c r="F2523" s="35" t="n">
        <v>9789863710233</v>
      </c>
      <c r="G2523" s="9" t="n">
        <v>1</v>
      </c>
      <c r="H2523" s="9" t="n">
        <v>299</v>
      </c>
      <c r="I2523" s="35" t="n">
        <f aca="false">G2523*H2523</f>
        <v>299</v>
      </c>
      <c r="J2523" s="3" t="s">
        <v>20</v>
      </c>
      <c r="K2523" s="3" t="s">
        <v>20</v>
      </c>
      <c r="L2523" s="3" t="s">
        <v>4772</v>
      </c>
      <c r="M2523" s="9" t="n">
        <f aca="false">G2523</f>
        <v>1</v>
      </c>
      <c r="N2523" s="9"/>
    </row>
    <row r="2524" customFormat="false" ht="16.5" hidden="false" customHeight="false" outlineLevel="0" collapsed="false">
      <c r="A2524" s="9" t="n">
        <v>2522</v>
      </c>
      <c r="B2524" s="3" t="s">
        <v>4787</v>
      </c>
      <c r="C2524" s="3" t="s">
        <v>4788</v>
      </c>
      <c r="D2524" s="3" t="s">
        <v>4672</v>
      </c>
      <c r="E2524" s="3" t="s">
        <v>18</v>
      </c>
      <c r="F2524" s="35" t="n">
        <v>9789865786595</v>
      </c>
      <c r="G2524" s="9" t="n">
        <v>1</v>
      </c>
      <c r="H2524" s="9" t="n">
        <v>249</v>
      </c>
      <c r="I2524" s="35" t="n">
        <f aca="false">G2524*H2524</f>
        <v>249</v>
      </c>
      <c r="J2524" s="3" t="s">
        <v>20</v>
      </c>
      <c r="K2524" s="3" t="s">
        <v>20</v>
      </c>
      <c r="L2524" s="3" t="s">
        <v>4772</v>
      </c>
      <c r="M2524" s="9" t="n">
        <f aca="false">G2524</f>
        <v>1</v>
      </c>
      <c r="N2524" s="9"/>
    </row>
    <row r="2525" customFormat="false" ht="16.5" hidden="false" customHeight="false" outlineLevel="0" collapsed="false">
      <c r="A2525" s="9" t="n">
        <v>2523</v>
      </c>
      <c r="B2525" s="3" t="s">
        <v>4789</v>
      </c>
      <c r="C2525" s="3" t="s">
        <v>4790</v>
      </c>
      <c r="D2525" s="3" t="s">
        <v>4791</v>
      </c>
      <c r="E2525" s="3" t="s">
        <v>18</v>
      </c>
      <c r="F2525" s="35" t="n">
        <v>9789869218030</v>
      </c>
      <c r="G2525" s="9" t="n">
        <v>32</v>
      </c>
      <c r="H2525" s="9" t="n">
        <v>300</v>
      </c>
      <c r="I2525" s="35" t="n">
        <f aca="false">G2525*H2525</f>
        <v>9600</v>
      </c>
      <c r="J2525" s="3" t="s">
        <v>20</v>
      </c>
      <c r="K2525" s="3" t="s">
        <v>20</v>
      </c>
      <c r="L2525" s="3" t="s">
        <v>4772</v>
      </c>
      <c r="M2525" s="9" t="n">
        <f aca="false">G2525</f>
        <v>32</v>
      </c>
      <c r="N2525" s="9" t="s">
        <v>22</v>
      </c>
    </row>
    <row r="2526" customFormat="false" ht="16.5" hidden="false" customHeight="false" outlineLevel="0" collapsed="false">
      <c r="A2526" s="9" t="n">
        <v>2524</v>
      </c>
      <c r="B2526" s="3" t="s">
        <v>4792</v>
      </c>
      <c r="C2526" s="3" t="s">
        <v>4793</v>
      </c>
      <c r="D2526" s="3" t="s">
        <v>4794</v>
      </c>
      <c r="E2526" s="3" t="s">
        <v>18</v>
      </c>
      <c r="F2526" s="35" t="n">
        <v>9789869202060</v>
      </c>
      <c r="G2526" s="9" t="n">
        <v>1</v>
      </c>
      <c r="H2526" s="9" t="n">
        <v>720</v>
      </c>
      <c r="I2526" s="35" t="n">
        <f aca="false">G2526*H2526</f>
        <v>720</v>
      </c>
      <c r="J2526" s="3" t="s">
        <v>20</v>
      </c>
      <c r="K2526" s="3" t="s">
        <v>20</v>
      </c>
      <c r="L2526" s="3" t="s">
        <v>4772</v>
      </c>
      <c r="M2526" s="9" t="n">
        <f aca="false">G2526</f>
        <v>1</v>
      </c>
      <c r="N2526" s="9"/>
    </row>
    <row r="2527" customFormat="false" ht="16.5" hidden="false" customHeight="false" outlineLevel="0" collapsed="false">
      <c r="A2527" s="9" t="n">
        <v>2525</v>
      </c>
      <c r="B2527" s="9" t="s">
        <v>4795</v>
      </c>
      <c r="C2527" s="3" t="s">
        <v>1720</v>
      </c>
      <c r="D2527" s="3" t="s">
        <v>1721</v>
      </c>
      <c r="E2527" s="3" t="s">
        <v>18</v>
      </c>
      <c r="F2527" s="35" t="n">
        <v>9789861793238</v>
      </c>
      <c r="G2527" s="9" t="n">
        <v>1</v>
      </c>
      <c r="H2527" s="9" t="n">
        <v>280</v>
      </c>
      <c r="I2527" s="35" t="n">
        <f aca="false">G2527*H2527</f>
        <v>280</v>
      </c>
      <c r="J2527" s="3" t="s">
        <v>20</v>
      </c>
      <c r="K2527" s="3" t="s">
        <v>20</v>
      </c>
      <c r="L2527" s="3" t="s">
        <v>4772</v>
      </c>
      <c r="M2527" s="9" t="n">
        <f aca="false">G2527</f>
        <v>1</v>
      </c>
      <c r="N2527" s="9"/>
    </row>
    <row r="2528" customFormat="false" ht="16.5" hidden="false" customHeight="false" outlineLevel="0" collapsed="false">
      <c r="A2528" s="9" t="n">
        <v>2526</v>
      </c>
      <c r="B2528" s="9" t="s">
        <v>4796</v>
      </c>
      <c r="C2528" s="3" t="s">
        <v>4797</v>
      </c>
      <c r="D2528" s="3" t="s">
        <v>4798</v>
      </c>
      <c r="E2528" s="3" t="s">
        <v>18</v>
      </c>
      <c r="F2528" s="35" t="n">
        <v>9789577134646</v>
      </c>
      <c r="G2528" s="9" t="n">
        <v>32</v>
      </c>
      <c r="H2528" s="9" t="n">
        <v>240</v>
      </c>
      <c r="I2528" s="35" t="n">
        <f aca="false">G2528*H2528</f>
        <v>7680</v>
      </c>
      <c r="J2528" s="3" t="s">
        <v>20</v>
      </c>
      <c r="K2528" s="3" t="s">
        <v>20</v>
      </c>
      <c r="L2528" s="3" t="s">
        <v>4772</v>
      </c>
      <c r="M2528" s="9" t="n">
        <f aca="false">G2528</f>
        <v>32</v>
      </c>
      <c r="N2528" s="9" t="s">
        <v>22</v>
      </c>
    </row>
    <row r="2529" customFormat="false" ht="16.5" hidden="false" customHeight="false" outlineLevel="0" collapsed="false">
      <c r="A2529" s="9" t="n">
        <v>2527</v>
      </c>
      <c r="B2529" s="3" t="s">
        <v>4799</v>
      </c>
      <c r="C2529" s="3" t="s">
        <v>4800</v>
      </c>
      <c r="D2529" s="3" t="s">
        <v>4801</v>
      </c>
      <c r="E2529" s="3" t="s">
        <v>18</v>
      </c>
      <c r="F2529" s="35" t="n">
        <v>9789866524554</v>
      </c>
      <c r="G2529" s="9" t="n">
        <v>1</v>
      </c>
      <c r="H2529" s="9" t="n">
        <v>280</v>
      </c>
      <c r="I2529" s="35" t="n">
        <f aca="false">G2529*H2529</f>
        <v>280</v>
      </c>
      <c r="J2529" s="3" t="s">
        <v>20</v>
      </c>
      <c r="K2529" s="3" t="s">
        <v>20</v>
      </c>
      <c r="L2529" s="3" t="s">
        <v>4772</v>
      </c>
      <c r="M2529" s="9" t="n">
        <f aca="false">G2529</f>
        <v>1</v>
      </c>
      <c r="N2529" s="9"/>
    </row>
    <row r="2530" customFormat="false" ht="16.5" hidden="false" customHeight="false" outlineLevel="0" collapsed="false">
      <c r="A2530" s="9" t="n">
        <v>2528</v>
      </c>
      <c r="B2530" s="3" t="s">
        <v>4802</v>
      </c>
      <c r="C2530" s="3" t="s">
        <v>4803</v>
      </c>
      <c r="D2530" s="3" t="s">
        <v>4804</v>
      </c>
      <c r="E2530" s="3" t="s">
        <v>18</v>
      </c>
      <c r="F2530" s="35" t="n">
        <v>9789866506475</v>
      </c>
      <c r="G2530" s="9" t="n">
        <v>1</v>
      </c>
      <c r="H2530" s="9" t="n">
        <v>270</v>
      </c>
      <c r="I2530" s="35" t="n">
        <f aca="false">G2530*H2530</f>
        <v>270</v>
      </c>
      <c r="J2530" s="3" t="s">
        <v>20</v>
      </c>
      <c r="K2530" s="3" t="s">
        <v>20</v>
      </c>
      <c r="L2530" s="3" t="s">
        <v>4772</v>
      </c>
      <c r="M2530" s="9" t="n">
        <f aca="false">G2530</f>
        <v>1</v>
      </c>
      <c r="N2530" s="9"/>
    </row>
    <row r="2531" customFormat="false" ht="16.5" hidden="false" customHeight="false" outlineLevel="0" collapsed="false">
      <c r="A2531" s="9" t="n">
        <v>2529</v>
      </c>
      <c r="B2531" s="3" t="s">
        <v>4805</v>
      </c>
      <c r="C2531" s="3" t="s">
        <v>3760</v>
      </c>
      <c r="D2531" s="3" t="s">
        <v>4801</v>
      </c>
      <c r="E2531" s="3" t="s">
        <v>18</v>
      </c>
      <c r="F2531" s="35" t="n">
        <v>9789578494244</v>
      </c>
      <c r="G2531" s="9" t="n">
        <v>1</v>
      </c>
      <c r="H2531" s="9" t="n">
        <v>320</v>
      </c>
      <c r="I2531" s="35" t="n">
        <f aca="false">G2531*H2531</f>
        <v>320</v>
      </c>
      <c r="J2531" s="3" t="s">
        <v>20</v>
      </c>
      <c r="K2531" s="3" t="s">
        <v>20</v>
      </c>
      <c r="L2531" s="3" t="s">
        <v>4772</v>
      </c>
      <c r="M2531" s="9" t="n">
        <f aca="false">G2531</f>
        <v>1</v>
      </c>
      <c r="N2531" s="9"/>
    </row>
    <row r="2532" customFormat="false" ht="16.5" hidden="false" customHeight="false" outlineLevel="0" collapsed="false">
      <c r="A2532" s="9" t="n">
        <v>2530</v>
      </c>
      <c r="B2532" s="3" t="s">
        <v>4806</v>
      </c>
      <c r="C2532" s="3" t="s">
        <v>4807</v>
      </c>
      <c r="D2532" s="3" t="s">
        <v>3876</v>
      </c>
      <c r="E2532" s="3" t="s">
        <v>18</v>
      </c>
      <c r="F2532" s="35" t="n">
        <v>9789865947149</v>
      </c>
      <c r="G2532" s="9" t="n">
        <v>1</v>
      </c>
      <c r="H2532" s="9" t="n">
        <v>380</v>
      </c>
      <c r="I2532" s="35" t="n">
        <f aca="false">G2532*H2532</f>
        <v>380</v>
      </c>
      <c r="J2532" s="3" t="s">
        <v>20</v>
      </c>
      <c r="K2532" s="3" t="s">
        <v>20</v>
      </c>
      <c r="L2532" s="3" t="s">
        <v>4772</v>
      </c>
      <c r="M2532" s="9" t="n">
        <f aca="false">G2532</f>
        <v>1</v>
      </c>
      <c r="N2532" s="9"/>
    </row>
    <row r="2533" customFormat="false" ht="16.5" hidden="false" customHeight="false" outlineLevel="0" collapsed="false">
      <c r="A2533" s="9" t="n">
        <v>2531</v>
      </c>
      <c r="B2533" s="9" t="s">
        <v>4808</v>
      </c>
      <c r="C2533" s="3" t="s">
        <v>4809</v>
      </c>
      <c r="D2533" s="3" t="s">
        <v>4810</v>
      </c>
      <c r="E2533" s="3" t="s">
        <v>18</v>
      </c>
      <c r="F2533" s="35" t="n">
        <v>9789866771880</v>
      </c>
      <c r="G2533" s="9" t="n">
        <v>1</v>
      </c>
      <c r="H2533" s="9" t="n">
        <v>280</v>
      </c>
      <c r="I2533" s="35" t="n">
        <f aca="false">G2533*H2533</f>
        <v>280</v>
      </c>
      <c r="J2533" s="3" t="s">
        <v>20</v>
      </c>
      <c r="K2533" s="3" t="s">
        <v>20</v>
      </c>
      <c r="L2533" s="3" t="s">
        <v>4772</v>
      </c>
      <c r="M2533" s="9" t="n">
        <f aca="false">G2533</f>
        <v>1</v>
      </c>
      <c r="N2533" s="9"/>
    </row>
    <row r="2534" customFormat="false" ht="16.5" hidden="false" customHeight="false" outlineLevel="0" collapsed="false">
      <c r="A2534" s="9" t="n">
        <v>2532</v>
      </c>
      <c r="B2534" s="3" t="s">
        <v>4811</v>
      </c>
      <c r="C2534" s="3" t="s">
        <v>4812</v>
      </c>
      <c r="D2534" s="3" t="s">
        <v>4813</v>
      </c>
      <c r="E2534" s="3" t="s">
        <v>18</v>
      </c>
      <c r="F2534" s="35" t="n">
        <v>9789865783099</v>
      </c>
      <c r="G2534" s="9" t="n">
        <v>1</v>
      </c>
      <c r="H2534" s="9" t="n">
        <v>280</v>
      </c>
      <c r="I2534" s="35" t="n">
        <f aca="false">G2534*H2534</f>
        <v>280</v>
      </c>
      <c r="J2534" s="3" t="s">
        <v>20</v>
      </c>
      <c r="K2534" s="3" t="s">
        <v>20</v>
      </c>
      <c r="L2534" s="3" t="s">
        <v>4772</v>
      </c>
      <c r="M2534" s="9" t="n">
        <f aca="false">G2534</f>
        <v>1</v>
      </c>
      <c r="N2534" s="9"/>
    </row>
    <row r="2535" customFormat="false" ht="16.5" hidden="false" customHeight="false" outlineLevel="0" collapsed="false">
      <c r="A2535" s="9" t="n">
        <v>2533</v>
      </c>
      <c r="B2535" s="3" t="s">
        <v>4814</v>
      </c>
      <c r="C2535" s="3" t="s">
        <v>4815</v>
      </c>
      <c r="D2535" s="3" t="s">
        <v>4816</v>
      </c>
      <c r="E2535" s="3" t="s">
        <v>18</v>
      </c>
      <c r="F2535" s="35" t="n">
        <v>9789576866944</v>
      </c>
      <c r="G2535" s="9" t="n">
        <v>1</v>
      </c>
      <c r="H2535" s="9" t="n">
        <v>250</v>
      </c>
      <c r="I2535" s="35" t="n">
        <f aca="false">G2535*H2535</f>
        <v>250</v>
      </c>
      <c r="J2535" s="3" t="s">
        <v>20</v>
      </c>
      <c r="K2535" s="3" t="s">
        <v>20</v>
      </c>
      <c r="L2535" s="3" t="s">
        <v>4772</v>
      </c>
      <c r="M2535" s="9" t="n">
        <f aca="false">G2535</f>
        <v>1</v>
      </c>
      <c r="N2535" s="9"/>
    </row>
    <row r="2536" customFormat="false" ht="16.5" hidden="false" customHeight="false" outlineLevel="0" collapsed="false">
      <c r="A2536" s="9" t="n">
        <v>2534</v>
      </c>
      <c r="B2536" s="3" t="s">
        <v>4817</v>
      </c>
      <c r="C2536" s="9" t="s">
        <v>4818</v>
      </c>
      <c r="D2536" s="3" t="s">
        <v>4819</v>
      </c>
      <c r="E2536" s="3" t="s">
        <v>18</v>
      </c>
      <c r="F2536" s="35" t="n">
        <v>9789869203753</v>
      </c>
      <c r="G2536" s="9" t="n">
        <v>1</v>
      </c>
      <c r="H2536" s="9" t="n">
        <v>349</v>
      </c>
      <c r="I2536" s="35" t="n">
        <f aca="false">G2536*H2536</f>
        <v>349</v>
      </c>
      <c r="J2536" s="3" t="s">
        <v>20</v>
      </c>
      <c r="K2536" s="3" t="s">
        <v>20</v>
      </c>
      <c r="L2536" s="3" t="s">
        <v>4772</v>
      </c>
      <c r="M2536" s="9" t="n">
        <f aca="false">G2536</f>
        <v>1</v>
      </c>
      <c r="N2536" s="9"/>
    </row>
    <row r="2537" customFormat="false" ht="16.5" hidden="false" customHeight="false" outlineLevel="0" collapsed="false">
      <c r="A2537" s="9" t="n">
        <v>2535</v>
      </c>
      <c r="B2537" s="3" t="s">
        <v>4820</v>
      </c>
      <c r="C2537" s="3" t="s">
        <v>4821</v>
      </c>
      <c r="D2537" s="3" t="s">
        <v>4822</v>
      </c>
      <c r="E2537" s="3" t="s">
        <v>18</v>
      </c>
      <c r="F2537" s="35" t="n">
        <v>9789577793928</v>
      </c>
      <c r="G2537" s="9" t="n">
        <v>1</v>
      </c>
      <c r="H2537" s="9" t="n">
        <v>290</v>
      </c>
      <c r="I2537" s="35" t="n">
        <f aca="false">G2537*H2537</f>
        <v>290</v>
      </c>
      <c r="J2537" s="3" t="s">
        <v>20</v>
      </c>
      <c r="K2537" s="3" t="s">
        <v>20</v>
      </c>
      <c r="L2537" s="3" t="s">
        <v>4772</v>
      </c>
      <c r="M2537" s="9" t="n">
        <f aca="false">G2537</f>
        <v>1</v>
      </c>
      <c r="N2537" s="9"/>
    </row>
    <row r="2538" customFormat="false" ht="16.5" hidden="false" customHeight="false" outlineLevel="0" collapsed="false">
      <c r="A2538" s="9" t="n">
        <v>2536</v>
      </c>
      <c r="B2538" s="3" t="s">
        <v>4823</v>
      </c>
      <c r="C2538" s="3" t="s">
        <v>4824</v>
      </c>
      <c r="D2538" s="3" t="s">
        <v>1673</v>
      </c>
      <c r="E2538" s="3" t="s">
        <v>18</v>
      </c>
      <c r="F2538" s="35" t="n">
        <v>9789866006159</v>
      </c>
      <c r="G2538" s="9" t="n">
        <v>1</v>
      </c>
      <c r="H2538" s="9" t="n">
        <v>260</v>
      </c>
      <c r="I2538" s="35" t="n">
        <f aca="false">G2538*H2538</f>
        <v>260</v>
      </c>
      <c r="J2538" s="3" t="s">
        <v>20</v>
      </c>
      <c r="K2538" s="3" t="s">
        <v>20</v>
      </c>
      <c r="L2538" s="3" t="s">
        <v>4772</v>
      </c>
      <c r="M2538" s="9" t="n">
        <f aca="false">G2538</f>
        <v>1</v>
      </c>
      <c r="N2538" s="9"/>
    </row>
    <row r="2539" customFormat="false" ht="16.5" hidden="false" customHeight="false" outlineLevel="0" collapsed="false">
      <c r="A2539" s="9" t="n">
        <v>2537</v>
      </c>
      <c r="B2539" s="9" t="s">
        <v>4825</v>
      </c>
      <c r="C2539" s="9" t="s">
        <v>4826</v>
      </c>
      <c r="D2539" s="9" t="s">
        <v>4827</v>
      </c>
      <c r="E2539" s="3" t="s">
        <v>18</v>
      </c>
      <c r="F2539" s="35" t="n">
        <v>9789865905996</v>
      </c>
      <c r="G2539" s="9" t="n">
        <v>1</v>
      </c>
      <c r="H2539" s="9" t="n">
        <v>300</v>
      </c>
      <c r="I2539" s="35" t="n">
        <f aca="false">G2539*H2539</f>
        <v>300</v>
      </c>
      <c r="J2539" s="3" t="s">
        <v>20</v>
      </c>
      <c r="K2539" s="3" t="s">
        <v>20</v>
      </c>
      <c r="L2539" s="3" t="s">
        <v>4772</v>
      </c>
      <c r="M2539" s="9" t="n">
        <f aca="false">G2539</f>
        <v>1</v>
      </c>
      <c r="N2539" s="9"/>
    </row>
    <row r="2540" customFormat="false" ht="16.5" hidden="false" customHeight="false" outlineLevel="0" collapsed="false">
      <c r="A2540" s="9" t="n">
        <v>2538</v>
      </c>
      <c r="B2540" s="3" t="s">
        <v>4828</v>
      </c>
      <c r="C2540" s="9" t="s">
        <v>4829</v>
      </c>
      <c r="D2540" s="3" t="s">
        <v>2341</v>
      </c>
      <c r="E2540" s="3" t="s">
        <v>18</v>
      </c>
      <c r="F2540" s="35" t="n">
        <v>9789863311706</v>
      </c>
      <c r="G2540" s="9" t="n">
        <v>1</v>
      </c>
      <c r="H2540" s="9" t="n">
        <v>240</v>
      </c>
      <c r="I2540" s="35" t="n">
        <f aca="false">G2540*H2540</f>
        <v>240</v>
      </c>
      <c r="J2540" s="3" t="s">
        <v>20</v>
      </c>
      <c r="K2540" s="3" t="s">
        <v>20</v>
      </c>
      <c r="L2540" s="3" t="s">
        <v>4772</v>
      </c>
      <c r="M2540" s="9" t="n">
        <f aca="false">G2540</f>
        <v>1</v>
      </c>
      <c r="N2540" s="9"/>
    </row>
    <row r="2541" customFormat="false" ht="16.5" hidden="false" customHeight="false" outlineLevel="0" collapsed="false">
      <c r="A2541" s="9" t="n">
        <v>2539</v>
      </c>
      <c r="B2541" s="3" t="s">
        <v>4830</v>
      </c>
      <c r="C2541" s="9" t="s">
        <v>4831</v>
      </c>
      <c r="D2541" s="9" t="s">
        <v>4827</v>
      </c>
      <c r="E2541" s="3" t="s">
        <v>18</v>
      </c>
      <c r="F2541" s="35" t="n">
        <v>9789865905224</v>
      </c>
      <c r="G2541" s="9" t="n">
        <v>1</v>
      </c>
      <c r="H2541" s="9" t="n">
        <v>300</v>
      </c>
      <c r="I2541" s="35" t="n">
        <f aca="false">G2541*H2541</f>
        <v>300</v>
      </c>
      <c r="J2541" s="3" t="s">
        <v>20</v>
      </c>
      <c r="K2541" s="3" t="s">
        <v>20</v>
      </c>
      <c r="L2541" s="3" t="s">
        <v>4772</v>
      </c>
      <c r="M2541" s="9" t="n">
        <f aca="false">G2541</f>
        <v>1</v>
      </c>
      <c r="N2541" s="9"/>
    </row>
    <row r="2542" customFormat="false" ht="16.5" hidden="false" customHeight="false" outlineLevel="0" collapsed="false">
      <c r="A2542" s="9" t="n">
        <v>2540</v>
      </c>
      <c r="B2542" s="3" t="s">
        <v>4832</v>
      </c>
      <c r="C2542" s="3" t="s">
        <v>4833</v>
      </c>
      <c r="D2542" s="3" t="s">
        <v>4834</v>
      </c>
      <c r="E2542" s="3" t="s">
        <v>18</v>
      </c>
      <c r="F2542" s="35" t="n">
        <v>9789575269708</v>
      </c>
      <c r="G2542" s="9" t="n">
        <v>1</v>
      </c>
      <c r="H2542" s="9" t="n">
        <v>280</v>
      </c>
      <c r="I2542" s="35" t="n">
        <f aca="false">G2542*H2542</f>
        <v>280</v>
      </c>
      <c r="J2542" s="3" t="s">
        <v>20</v>
      </c>
      <c r="K2542" s="3" t="s">
        <v>20</v>
      </c>
      <c r="L2542" s="3" t="s">
        <v>4772</v>
      </c>
      <c r="M2542" s="9" t="n">
        <f aca="false">G2542</f>
        <v>1</v>
      </c>
      <c r="N2542" s="9"/>
    </row>
    <row r="2543" customFormat="false" ht="16.5" hidden="false" customHeight="false" outlineLevel="0" collapsed="false">
      <c r="A2543" s="9" t="n">
        <v>2541</v>
      </c>
      <c r="B2543" s="3" t="s">
        <v>4835</v>
      </c>
      <c r="C2543" s="3" t="s">
        <v>4836</v>
      </c>
      <c r="D2543" s="3" t="s">
        <v>4837</v>
      </c>
      <c r="E2543" s="3" t="s">
        <v>18</v>
      </c>
      <c r="F2543" s="35" t="n">
        <v>9789866780769</v>
      </c>
      <c r="G2543" s="9" t="n">
        <v>1</v>
      </c>
      <c r="H2543" s="9" t="n">
        <v>360</v>
      </c>
      <c r="I2543" s="35" t="n">
        <f aca="false">G2543*H2543</f>
        <v>360</v>
      </c>
      <c r="J2543" s="3" t="s">
        <v>20</v>
      </c>
      <c r="K2543" s="3" t="s">
        <v>20</v>
      </c>
      <c r="L2543" s="3" t="s">
        <v>4772</v>
      </c>
      <c r="M2543" s="9" t="n">
        <f aca="false">G2543</f>
        <v>1</v>
      </c>
      <c r="N2543" s="9"/>
    </row>
    <row r="2544" customFormat="false" ht="16.5" hidden="false" customHeight="false" outlineLevel="0" collapsed="false">
      <c r="A2544" s="9" t="n">
        <v>2542</v>
      </c>
      <c r="B2544" s="3" t="s">
        <v>4838</v>
      </c>
      <c r="C2544" s="3" t="s">
        <v>4839</v>
      </c>
      <c r="D2544" s="3" t="s">
        <v>4840</v>
      </c>
      <c r="E2544" s="3" t="s">
        <v>18</v>
      </c>
      <c r="F2544" s="35" t="n">
        <v>9789869195942</v>
      </c>
      <c r="G2544" s="9" t="n">
        <v>1</v>
      </c>
      <c r="H2544" s="9" t="n">
        <v>320</v>
      </c>
      <c r="I2544" s="35" t="n">
        <f aca="false">G2544*H2544</f>
        <v>320</v>
      </c>
      <c r="J2544" s="3" t="s">
        <v>20</v>
      </c>
      <c r="K2544" s="3" t="s">
        <v>20</v>
      </c>
      <c r="L2544" s="3" t="s">
        <v>4772</v>
      </c>
      <c r="M2544" s="9" t="n">
        <f aca="false">G2544</f>
        <v>1</v>
      </c>
      <c r="N2544" s="9"/>
    </row>
    <row r="2545" customFormat="false" ht="16.5" hidden="false" customHeight="false" outlineLevel="0" collapsed="false">
      <c r="A2545" s="9" t="n">
        <v>2543</v>
      </c>
      <c r="B2545" s="9" t="s">
        <v>4841</v>
      </c>
      <c r="C2545" s="3" t="s">
        <v>4842</v>
      </c>
      <c r="D2545" s="9" t="s">
        <v>4843</v>
      </c>
      <c r="E2545" s="3" t="s">
        <v>18</v>
      </c>
      <c r="F2545" s="35" t="n">
        <v>9789868669062</v>
      </c>
      <c r="G2545" s="9" t="n">
        <v>1</v>
      </c>
      <c r="H2545" s="9" t="n">
        <v>320</v>
      </c>
      <c r="I2545" s="35" t="n">
        <f aca="false">G2545*H2545</f>
        <v>320</v>
      </c>
      <c r="J2545" s="3" t="s">
        <v>20</v>
      </c>
      <c r="K2545" s="3" t="s">
        <v>20</v>
      </c>
      <c r="L2545" s="3" t="s">
        <v>4772</v>
      </c>
      <c r="M2545" s="9" t="n">
        <f aca="false">G2545</f>
        <v>1</v>
      </c>
      <c r="N2545" s="9"/>
    </row>
    <row r="2546" customFormat="false" ht="16.5" hidden="false" customHeight="false" outlineLevel="0" collapsed="false">
      <c r="A2546" s="9" t="n">
        <v>2544</v>
      </c>
      <c r="B2546" s="3" t="s">
        <v>4844</v>
      </c>
      <c r="C2546" s="9" t="s">
        <v>4845</v>
      </c>
      <c r="D2546" s="9" t="s">
        <v>4843</v>
      </c>
      <c r="E2546" s="3" t="s">
        <v>18</v>
      </c>
      <c r="F2546" s="35" t="n">
        <v>9789866648793</v>
      </c>
      <c r="G2546" s="9" t="n">
        <v>1</v>
      </c>
      <c r="H2546" s="9" t="n">
        <v>280</v>
      </c>
      <c r="I2546" s="35" t="n">
        <f aca="false">G2546*H2546</f>
        <v>280</v>
      </c>
      <c r="J2546" s="3" t="s">
        <v>20</v>
      </c>
      <c r="K2546" s="3" t="s">
        <v>20</v>
      </c>
      <c r="L2546" s="3" t="s">
        <v>4772</v>
      </c>
      <c r="M2546" s="9" t="n">
        <f aca="false">G2546</f>
        <v>1</v>
      </c>
      <c r="N2546" s="9"/>
    </row>
    <row r="2547" customFormat="false" ht="16.5" hidden="false" customHeight="false" outlineLevel="0" collapsed="false">
      <c r="A2547" s="9" t="n">
        <v>2545</v>
      </c>
      <c r="B2547" s="3" t="s">
        <v>4846</v>
      </c>
      <c r="C2547" s="3" t="s">
        <v>4847</v>
      </c>
      <c r="D2547" s="3" t="s">
        <v>4848</v>
      </c>
      <c r="E2547" s="3" t="s">
        <v>18</v>
      </c>
      <c r="F2547" s="35" t="n">
        <v>9789579411837</v>
      </c>
      <c r="G2547" s="9" t="n">
        <v>1</v>
      </c>
      <c r="H2547" s="9" t="n">
        <v>850</v>
      </c>
      <c r="I2547" s="35" t="n">
        <f aca="false">G2547*H2547</f>
        <v>850</v>
      </c>
      <c r="J2547" s="3" t="s">
        <v>71</v>
      </c>
      <c r="K2547" s="3" t="s">
        <v>20</v>
      </c>
      <c r="L2547" s="3" t="s">
        <v>4772</v>
      </c>
      <c r="M2547" s="9" t="n">
        <f aca="false">G2547</f>
        <v>1</v>
      </c>
      <c r="N2547" s="9"/>
    </row>
    <row r="2548" customFormat="false" ht="16.5" hidden="false" customHeight="false" outlineLevel="0" collapsed="false">
      <c r="A2548" s="9" t="n">
        <v>2546</v>
      </c>
      <c r="B2548" s="3" t="s">
        <v>4849</v>
      </c>
      <c r="C2548" s="3" t="s">
        <v>4850</v>
      </c>
      <c r="D2548" s="3" t="s">
        <v>4851</v>
      </c>
      <c r="E2548" s="3" t="s">
        <v>18</v>
      </c>
      <c r="F2548" s="35" t="n">
        <v>9789866234033</v>
      </c>
      <c r="G2548" s="9" t="n">
        <v>1</v>
      </c>
      <c r="H2548" s="9" t="n">
        <v>450</v>
      </c>
      <c r="I2548" s="35" t="n">
        <f aca="false">G2548*H2548</f>
        <v>450</v>
      </c>
      <c r="J2548" s="3" t="s">
        <v>71</v>
      </c>
      <c r="K2548" s="3" t="s">
        <v>20</v>
      </c>
      <c r="L2548" s="3" t="s">
        <v>4772</v>
      </c>
      <c r="M2548" s="9" t="n">
        <v>2</v>
      </c>
      <c r="N2548" s="9"/>
    </row>
    <row r="2549" customFormat="false" ht="16.5" hidden="false" customHeight="false" outlineLevel="0" collapsed="false">
      <c r="A2549" s="9" t="n">
        <v>2547</v>
      </c>
      <c r="B2549" s="3" t="s">
        <v>4852</v>
      </c>
      <c r="C2549" s="3" t="s">
        <v>4853</v>
      </c>
      <c r="D2549" s="3" t="s">
        <v>4854</v>
      </c>
      <c r="E2549" s="3" t="s">
        <v>18</v>
      </c>
      <c r="F2549" s="35" t="n">
        <v>9789866881435</v>
      </c>
      <c r="G2549" s="9" t="n">
        <v>7</v>
      </c>
      <c r="H2549" s="9" t="n">
        <v>1460</v>
      </c>
      <c r="I2549" s="35" t="n">
        <f aca="false">G2549*H2549</f>
        <v>10220</v>
      </c>
      <c r="J2549" s="3" t="s">
        <v>71</v>
      </c>
      <c r="K2549" s="3" t="s">
        <v>20</v>
      </c>
      <c r="L2549" s="3" t="s">
        <v>4772</v>
      </c>
      <c r="M2549" s="9" t="n">
        <v>35</v>
      </c>
      <c r="N2549" s="9"/>
    </row>
    <row r="2550" customFormat="false" ht="16.5" hidden="false" customHeight="false" outlineLevel="0" collapsed="false">
      <c r="A2550" s="9" t="n">
        <v>2548</v>
      </c>
      <c r="B2550" s="9" t="s">
        <v>4855</v>
      </c>
      <c r="C2550" s="3" t="s">
        <v>4856</v>
      </c>
      <c r="D2550" s="3" t="s">
        <v>4856</v>
      </c>
      <c r="E2550" s="3" t="s">
        <v>18</v>
      </c>
      <c r="F2550" s="35" t="n">
        <v>9789863207733</v>
      </c>
      <c r="G2550" s="9" t="n">
        <v>1</v>
      </c>
      <c r="H2550" s="9" t="n">
        <v>420</v>
      </c>
      <c r="I2550" s="35" t="n">
        <f aca="false">G2550*H2550</f>
        <v>420</v>
      </c>
      <c r="J2550" s="3" t="s">
        <v>20</v>
      </c>
      <c r="K2550" s="3" t="s">
        <v>20</v>
      </c>
      <c r="L2550" s="3" t="s">
        <v>4772</v>
      </c>
      <c r="M2550" s="9" t="n">
        <f aca="false">G2550</f>
        <v>1</v>
      </c>
      <c r="N2550" s="9"/>
    </row>
    <row r="2551" customFormat="false" ht="16.5" hidden="false" customHeight="false" outlineLevel="0" collapsed="false">
      <c r="A2551" s="9" t="n">
        <v>2549</v>
      </c>
      <c r="B2551" s="9" t="s">
        <v>4857</v>
      </c>
      <c r="C2551" s="3" t="s">
        <v>4858</v>
      </c>
      <c r="D2551" s="3" t="s">
        <v>1446</v>
      </c>
      <c r="E2551" s="3" t="s">
        <v>18</v>
      </c>
      <c r="F2551" s="35" t="n">
        <v>9789863203070</v>
      </c>
      <c r="G2551" s="9" t="n">
        <v>1</v>
      </c>
      <c r="H2551" s="9" t="n">
        <v>320</v>
      </c>
      <c r="I2551" s="35" t="n">
        <f aca="false">G2551*H2551</f>
        <v>320</v>
      </c>
      <c r="J2551" s="3" t="s">
        <v>20</v>
      </c>
      <c r="K2551" s="3" t="s">
        <v>20</v>
      </c>
      <c r="L2551" s="3" t="s">
        <v>4772</v>
      </c>
      <c r="M2551" s="9" t="n">
        <f aca="false">G2551</f>
        <v>1</v>
      </c>
      <c r="N2551" s="9"/>
    </row>
    <row r="2552" customFormat="false" ht="16.5" hidden="false" customHeight="false" outlineLevel="0" collapsed="false">
      <c r="A2552" s="9" t="n">
        <v>2550</v>
      </c>
      <c r="B2552" s="3" t="s">
        <v>4859</v>
      </c>
      <c r="C2552" s="3" t="s">
        <v>4860</v>
      </c>
      <c r="D2552" s="3" t="s">
        <v>1548</v>
      </c>
      <c r="E2552" s="3" t="s">
        <v>18</v>
      </c>
      <c r="F2552" s="35" t="n">
        <v>9789863443209</v>
      </c>
      <c r="G2552" s="9" t="n">
        <v>1</v>
      </c>
      <c r="H2552" s="9" t="n">
        <v>300</v>
      </c>
      <c r="I2552" s="35" t="n">
        <f aca="false">G2552*H2552</f>
        <v>300</v>
      </c>
      <c r="J2552" s="3" t="s">
        <v>20</v>
      </c>
      <c r="K2552" s="3" t="s">
        <v>20</v>
      </c>
      <c r="L2552" s="3" t="s">
        <v>4772</v>
      </c>
      <c r="M2552" s="9" t="n">
        <f aca="false">G2552</f>
        <v>1</v>
      </c>
      <c r="N2552" s="9"/>
    </row>
    <row r="2553" customFormat="false" ht="16.5" hidden="false" customHeight="false" outlineLevel="0" collapsed="false">
      <c r="A2553" s="9" t="n">
        <v>2551</v>
      </c>
      <c r="B2553" s="3" t="s">
        <v>4861</v>
      </c>
      <c r="C2553" s="3" t="s">
        <v>4862</v>
      </c>
      <c r="D2553" s="3" t="s">
        <v>4813</v>
      </c>
      <c r="E2553" s="3" t="s">
        <v>18</v>
      </c>
      <c r="F2553" s="35" t="n">
        <v>9789865783488</v>
      </c>
      <c r="G2553" s="9" t="n">
        <v>1</v>
      </c>
      <c r="H2553" s="9" t="n">
        <v>260</v>
      </c>
      <c r="I2553" s="35" t="n">
        <f aca="false">G2553*H2553</f>
        <v>260</v>
      </c>
      <c r="J2553" s="3" t="s">
        <v>20</v>
      </c>
      <c r="K2553" s="3" t="s">
        <v>20</v>
      </c>
      <c r="L2553" s="3" t="s">
        <v>4772</v>
      </c>
      <c r="M2553" s="9" t="n">
        <f aca="false">G2553</f>
        <v>1</v>
      </c>
      <c r="N2553" s="9"/>
    </row>
    <row r="2554" customFormat="false" ht="16.5" hidden="false" customHeight="false" outlineLevel="0" collapsed="false">
      <c r="A2554" s="9" t="n">
        <v>2552</v>
      </c>
      <c r="B2554" s="3" t="s">
        <v>4863</v>
      </c>
      <c r="C2554" s="3" t="s">
        <v>4864</v>
      </c>
      <c r="D2554" s="3" t="s">
        <v>1543</v>
      </c>
      <c r="E2554" s="3" t="s">
        <v>18</v>
      </c>
      <c r="F2554" s="35" t="n">
        <v>9789863591863</v>
      </c>
      <c r="G2554" s="9" t="n">
        <v>1</v>
      </c>
      <c r="H2554" s="9" t="n">
        <v>230</v>
      </c>
      <c r="I2554" s="35" t="n">
        <f aca="false">G2554*H2554</f>
        <v>230</v>
      </c>
      <c r="J2554" s="3" t="s">
        <v>20</v>
      </c>
      <c r="K2554" s="3" t="s">
        <v>20</v>
      </c>
      <c r="L2554" s="3" t="s">
        <v>4772</v>
      </c>
      <c r="M2554" s="9" t="n">
        <f aca="false">G2554</f>
        <v>1</v>
      </c>
      <c r="N2554" s="9"/>
    </row>
    <row r="2555" customFormat="false" ht="16.5" hidden="false" customHeight="false" outlineLevel="0" collapsed="false">
      <c r="A2555" s="9" t="n">
        <v>2553</v>
      </c>
      <c r="B2555" s="3" t="s">
        <v>4865</v>
      </c>
      <c r="C2555" s="3" t="s">
        <v>4866</v>
      </c>
      <c r="D2555" s="3" t="s">
        <v>4867</v>
      </c>
      <c r="E2555" s="3" t="s">
        <v>18</v>
      </c>
      <c r="F2555" s="35" t="n">
        <v>9789864301232</v>
      </c>
      <c r="G2555" s="9" t="n">
        <v>32</v>
      </c>
      <c r="H2555" s="9" t="n">
        <v>250</v>
      </c>
      <c r="I2555" s="35" t="n">
        <f aca="false">G2555*H2555</f>
        <v>8000</v>
      </c>
      <c r="J2555" s="3" t="s">
        <v>20</v>
      </c>
      <c r="K2555" s="3" t="s">
        <v>20</v>
      </c>
      <c r="L2555" s="3" t="s">
        <v>4772</v>
      </c>
      <c r="M2555" s="9" t="n">
        <f aca="false">G2555</f>
        <v>32</v>
      </c>
      <c r="N2555" s="9" t="s">
        <v>22</v>
      </c>
    </row>
    <row r="2556" customFormat="false" ht="16.5" hidden="false" customHeight="false" outlineLevel="0" collapsed="false">
      <c r="A2556" s="9" t="n">
        <v>2554</v>
      </c>
      <c r="B2556" s="3" t="s">
        <v>4868</v>
      </c>
      <c r="C2556" s="3" t="s">
        <v>4869</v>
      </c>
      <c r="D2556" s="3" t="s">
        <v>4870</v>
      </c>
      <c r="E2556" s="3" t="s">
        <v>18</v>
      </c>
      <c r="F2556" s="35" t="n">
        <v>9867456750</v>
      </c>
      <c r="G2556" s="9" t="n">
        <v>32</v>
      </c>
      <c r="H2556" s="9" t="n">
        <v>230</v>
      </c>
      <c r="I2556" s="35" t="n">
        <f aca="false">G2556*H2556</f>
        <v>7360</v>
      </c>
      <c r="J2556" s="3" t="s">
        <v>20</v>
      </c>
      <c r="K2556" s="3" t="s">
        <v>20</v>
      </c>
      <c r="L2556" s="3" t="s">
        <v>4772</v>
      </c>
      <c r="M2556" s="9" t="n">
        <f aca="false">G2556</f>
        <v>32</v>
      </c>
      <c r="N2556" s="9" t="s">
        <v>22</v>
      </c>
    </row>
    <row r="2557" customFormat="false" ht="16.5" hidden="false" customHeight="false" outlineLevel="0" collapsed="false">
      <c r="A2557" s="9" t="n">
        <v>2555</v>
      </c>
      <c r="B2557" s="36" t="s">
        <v>4871</v>
      </c>
      <c r="C2557" s="102" t="s">
        <v>4872</v>
      </c>
      <c r="D2557" s="100" t="s">
        <v>4873</v>
      </c>
      <c r="E2557" s="3" t="s">
        <v>18</v>
      </c>
      <c r="F2557" s="40" t="n">
        <v>9789862923627</v>
      </c>
      <c r="G2557" s="9" t="n">
        <v>1</v>
      </c>
      <c r="H2557" s="9" t="n">
        <v>699</v>
      </c>
      <c r="I2557" s="35" t="n">
        <f aca="false">G2557*H2557</f>
        <v>699</v>
      </c>
      <c r="J2557" s="3" t="s">
        <v>71</v>
      </c>
      <c r="K2557" s="3" t="s">
        <v>71</v>
      </c>
      <c r="L2557" s="3" t="s">
        <v>4874</v>
      </c>
      <c r="M2557" s="9" t="n">
        <v>4</v>
      </c>
      <c r="N2557" s="9"/>
    </row>
    <row r="2558" customFormat="false" ht="16.5" hidden="false" customHeight="false" outlineLevel="0" collapsed="false">
      <c r="A2558" s="9" t="n">
        <v>2556</v>
      </c>
      <c r="B2558" s="36" t="s">
        <v>4875</v>
      </c>
      <c r="C2558" s="102" t="s">
        <v>4872</v>
      </c>
      <c r="D2558" s="100" t="s">
        <v>4873</v>
      </c>
      <c r="E2558" s="3" t="s">
        <v>18</v>
      </c>
      <c r="F2558" s="40" t="n">
        <v>9789866658648</v>
      </c>
      <c r="G2558" s="9" t="n">
        <v>1</v>
      </c>
      <c r="H2558" s="9" t="n">
        <v>699</v>
      </c>
      <c r="I2558" s="35" t="n">
        <f aca="false">G2558*H2558</f>
        <v>699</v>
      </c>
      <c r="J2558" s="3" t="s">
        <v>71</v>
      </c>
      <c r="K2558" s="3" t="s">
        <v>71</v>
      </c>
      <c r="L2558" s="3" t="s">
        <v>4876</v>
      </c>
      <c r="M2558" s="9" t="n">
        <v>4</v>
      </c>
      <c r="N2558" s="9"/>
    </row>
    <row r="2559" customFormat="false" ht="16.5" hidden="false" customHeight="false" outlineLevel="0" collapsed="false">
      <c r="A2559" s="9" t="n">
        <v>2557</v>
      </c>
      <c r="B2559" s="36" t="s">
        <v>4877</v>
      </c>
      <c r="C2559" s="102" t="s">
        <v>4872</v>
      </c>
      <c r="D2559" s="100" t="s">
        <v>4873</v>
      </c>
      <c r="E2559" s="3" t="s">
        <v>18</v>
      </c>
      <c r="F2559" s="40" t="n">
        <v>9789862923641</v>
      </c>
      <c r="G2559" s="9" t="n">
        <v>1</v>
      </c>
      <c r="H2559" s="9" t="n">
        <v>699</v>
      </c>
      <c r="I2559" s="35" t="n">
        <f aca="false">G2559*H2559</f>
        <v>699</v>
      </c>
      <c r="J2559" s="3" t="s">
        <v>71</v>
      </c>
      <c r="K2559" s="3" t="s">
        <v>71</v>
      </c>
      <c r="L2559" s="3" t="s">
        <v>4878</v>
      </c>
      <c r="M2559" s="9" t="n">
        <v>4</v>
      </c>
      <c r="N2559" s="9"/>
    </row>
    <row r="2560" customFormat="false" ht="16.5" hidden="false" customHeight="false" outlineLevel="0" collapsed="false">
      <c r="A2560" s="9" t="n">
        <v>2558</v>
      </c>
      <c r="B2560" s="36" t="s">
        <v>4879</v>
      </c>
      <c r="C2560" s="102" t="s">
        <v>4872</v>
      </c>
      <c r="D2560" s="100" t="s">
        <v>4873</v>
      </c>
      <c r="E2560" s="3" t="s">
        <v>18</v>
      </c>
      <c r="F2560" s="40" t="n">
        <v>9789862923931</v>
      </c>
      <c r="G2560" s="9" t="n">
        <v>1</v>
      </c>
      <c r="H2560" s="9" t="n">
        <v>699</v>
      </c>
      <c r="I2560" s="35" t="n">
        <f aca="false">G2560*H2560</f>
        <v>699</v>
      </c>
      <c r="J2560" s="3" t="s">
        <v>71</v>
      </c>
      <c r="K2560" s="3" t="s">
        <v>71</v>
      </c>
      <c r="L2560" s="3" t="s">
        <v>4880</v>
      </c>
      <c r="M2560" s="9" t="n">
        <v>4</v>
      </c>
      <c r="N2560" s="9"/>
    </row>
    <row r="2561" customFormat="false" ht="16.5" hidden="false" customHeight="false" outlineLevel="0" collapsed="false">
      <c r="A2561" s="9" t="n">
        <v>2559</v>
      </c>
      <c r="B2561" s="36" t="s">
        <v>4881</v>
      </c>
      <c r="C2561" s="3" t="s">
        <v>4882</v>
      </c>
      <c r="D2561" s="100" t="s">
        <v>4883</v>
      </c>
      <c r="E2561" s="3" t="s">
        <v>18</v>
      </c>
      <c r="F2561" s="40" t="n">
        <v>9789861896298</v>
      </c>
      <c r="G2561" s="9" t="n">
        <v>1</v>
      </c>
      <c r="H2561" s="9" t="n">
        <v>3500</v>
      </c>
      <c r="I2561" s="35" t="n">
        <f aca="false">G2561*H2561</f>
        <v>3500</v>
      </c>
      <c r="J2561" s="3" t="s">
        <v>71</v>
      </c>
      <c r="K2561" s="3" t="s">
        <v>71</v>
      </c>
      <c r="L2561" s="36" t="s">
        <v>4884</v>
      </c>
      <c r="M2561" s="9" t="n">
        <v>10</v>
      </c>
      <c r="N2561" s="9"/>
    </row>
    <row r="2562" customFormat="false" ht="16.5" hidden="false" customHeight="false" outlineLevel="0" collapsed="false">
      <c r="A2562" s="9" t="n">
        <v>2560</v>
      </c>
      <c r="B2562" s="36" t="s">
        <v>4885</v>
      </c>
      <c r="C2562" s="100" t="s">
        <v>4886</v>
      </c>
      <c r="D2562" s="100" t="s">
        <v>4887</v>
      </c>
      <c r="E2562" s="3" t="s">
        <v>18</v>
      </c>
      <c r="F2562" s="40" t="n">
        <v>9789862924259</v>
      </c>
      <c r="G2562" s="9" t="n">
        <v>1</v>
      </c>
      <c r="H2562" s="9" t="n">
        <v>299</v>
      </c>
      <c r="I2562" s="35" t="n">
        <f aca="false">G2562*H2562</f>
        <v>299</v>
      </c>
      <c r="J2562" s="3" t="s">
        <v>20</v>
      </c>
      <c r="K2562" s="3" t="s">
        <v>71</v>
      </c>
      <c r="L2562" s="3" t="s">
        <v>4888</v>
      </c>
      <c r="M2562" s="9" t="n">
        <f aca="false">G2562</f>
        <v>1</v>
      </c>
      <c r="N2562" s="9"/>
    </row>
    <row r="2563" customFormat="false" ht="16.5" hidden="false" customHeight="false" outlineLevel="0" collapsed="false">
      <c r="A2563" s="9" t="n">
        <v>2561</v>
      </c>
      <c r="B2563" s="36" t="s">
        <v>4889</v>
      </c>
      <c r="C2563" s="100" t="s">
        <v>4890</v>
      </c>
      <c r="D2563" s="100" t="s">
        <v>4887</v>
      </c>
      <c r="E2563" s="3" t="s">
        <v>18</v>
      </c>
      <c r="F2563" s="40" t="n">
        <v>9789862924235</v>
      </c>
      <c r="G2563" s="9" t="n">
        <v>1</v>
      </c>
      <c r="H2563" s="9" t="n">
        <v>299</v>
      </c>
      <c r="I2563" s="35" t="n">
        <f aca="false">G2563*H2563</f>
        <v>299</v>
      </c>
      <c r="J2563" s="3" t="s">
        <v>20</v>
      </c>
      <c r="K2563" s="3" t="s">
        <v>71</v>
      </c>
      <c r="L2563" s="3" t="s">
        <v>4888</v>
      </c>
      <c r="M2563" s="9" t="n">
        <f aca="false">G2563</f>
        <v>1</v>
      </c>
      <c r="N2563" s="9"/>
    </row>
    <row r="2564" customFormat="false" ht="16.5" hidden="false" customHeight="false" outlineLevel="0" collapsed="false">
      <c r="A2564" s="9" t="n">
        <v>2562</v>
      </c>
      <c r="B2564" s="36" t="s">
        <v>4891</v>
      </c>
      <c r="C2564" s="100" t="s">
        <v>4892</v>
      </c>
      <c r="D2564" s="100" t="s">
        <v>4887</v>
      </c>
      <c r="E2564" s="3" t="s">
        <v>18</v>
      </c>
      <c r="F2564" s="40" t="n">
        <v>9789862924211</v>
      </c>
      <c r="G2564" s="9" t="n">
        <v>1</v>
      </c>
      <c r="H2564" s="9" t="n">
        <v>299</v>
      </c>
      <c r="I2564" s="35" t="n">
        <f aca="false">G2564*H2564</f>
        <v>299</v>
      </c>
      <c r="J2564" s="3" t="s">
        <v>20</v>
      </c>
      <c r="K2564" s="3" t="s">
        <v>71</v>
      </c>
      <c r="L2564" s="3" t="s">
        <v>4888</v>
      </c>
      <c r="M2564" s="9" t="n">
        <f aca="false">G2564</f>
        <v>1</v>
      </c>
      <c r="N2564" s="9"/>
    </row>
    <row r="2565" customFormat="false" ht="16.5" hidden="false" customHeight="false" outlineLevel="0" collapsed="false">
      <c r="A2565" s="9" t="n">
        <v>2563</v>
      </c>
      <c r="B2565" s="36" t="s">
        <v>4893</v>
      </c>
      <c r="C2565" s="36" t="s">
        <v>4894</v>
      </c>
      <c r="D2565" s="36" t="s">
        <v>1506</v>
      </c>
      <c r="E2565" s="36" t="s">
        <v>18</v>
      </c>
      <c r="F2565" s="107" t="n">
        <v>9789863200130</v>
      </c>
      <c r="G2565" s="41" t="n">
        <v>32</v>
      </c>
      <c r="H2565" s="41" t="n">
        <v>420</v>
      </c>
      <c r="I2565" s="35" t="n">
        <f aca="false">G2565*H2565</f>
        <v>13440</v>
      </c>
      <c r="J2565" s="36" t="s">
        <v>20</v>
      </c>
      <c r="K2565" s="36" t="s">
        <v>20</v>
      </c>
      <c r="L2565" s="3" t="s">
        <v>4888</v>
      </c>
      <c r="M2565" s="9" t="n">
        <f aca="false">G2565</f>
        <v>32</v>
      </c>
      <c r="N2565" s="9" t="s">
        <v>22</v>
      </c>
    </row>
    <row r="2566" customFormat="false" ht="16.5" hidden="false" customHeight="false" outlineLevel="0" collapsed="false">
      <c r="A2566" s="9" t="n">
        <v>2564</v>
      </c>
      <c r="B2566" s="36" t="s">
        <v>4895</v>
      </c>
      <c r="C2566" s="36" t="s">
        <v>4896</v>
      </c>
      <c r="D2566" s="36" t="s">
        <v>1506</v>
      </c>
      <c r="E2566" s="36" t="s">
        <v>18</v>
      </c>
      <c r="F2566" s="107" t="n">
        <v>9789863200123</v>
      </c>
      <c r="G2566" s="41" t="n">
        <v>32</v>
      </c>
      <c r="H2566" s="41" t="n">
        <v>420</v>
      </c>
      <c r="I2566" s="35" t="n">
        <f aca="false">G2566*H2566</f>
        <v>13440</v>
      </c>
      <c r="J2566" s="36" t="s">
        <v>20</v>
      </c>
      <c r="K2566" s="36" t="s">
        <v>20</v>
      </c>
      <c r="L2566" s="3" t="s">
        <v>4888</v>
      </c>
      <c r="M2566" s="9" t="n">
        <f aca="false">G2566</f>
        <v>32</v>
      </c>
      <c r="N2566" s="9" t="s">
        <v>22</v>
      </c>
    </row>
    <row r="2567" customFormat="false" ht="16.5" hidden="false" customHeight="false" outlineLevel="0" collapsed="false">
      <c r="A2567" s="9" t="n">
        <v>2565</v>
      </c>
      <c r="B2567" s="36" t="s">
        <v>4897</v>
      </c>
      <c r="C2567" s="36" t="s">
        <v>4894</v>
      </c>
      <c r="D2567" s="36" t="s">
        <v>1506</v>
      </c>
      <c r="E2567" s="36" t="s">
        <v>18</v>
      </c>
      <c r="F2567" s="107" t="n">
        <v>9789863202677</v>
      </c>
      <c r="G2567" s="41" t="n">
        <v>32</v>
      </c>
      <c r="H2567" s="41" t="n">
        <v>420</v>
      </c>
      <c r="I2567" s="35" t="n">
        <f aca="false">G2567*H2567</f>
        <v>13440</v>
      </c>
      <c r="J2567" s="36" t="s">
        <v>20</v>
      </c>
      <c r="K2567" s="36" t="s">
        <v>20</v>
      </c>
      <c r="L2567" s="3" t="s">
        <v>4888</v>
      </c>
      <c r="M2567" s="9" t="n">
        <f aca="false">G2567</f>
        <v>32</v>
      </c>
      <c r="N2567" s="9" t="s">
        <v>22</v>
      </c>
    </row>
    <row r="2568" customFormat="false" ht="16.5" hidden="false" customHeight="false" outlineLevel="0" collapsed="false">
      <c r="A2568" s="9" t="n">
        <v>2566</v>
      </c>
      <c r="B2568" s="65" t="s">
        <v>4898</v>
      </c>
      <c r="C2568" s="65" t="s">
        <v>4899</v>
      </c>
      <c r="D2568" s="65" t="s">
        <v>4900</v>
      </c>
      <c r="E2568" s="36" t="s">
        <v>18</v>
      </c>
      <c r="F2568" s="107" t="s">
        <v>4901</v>
      </c>
      <c r="G2568" s="65" t="n">
        <v>1</v>
      </c>
      <c r="H2568" s="41" t="n">
        <v>420</v>
      </c>
      <c r="I2568" s="35" t="n">
        <f aca="false">G2568*H2568</f>
        <v>420</v>
      </c>
      <c r="J2568" s="36" t="s">
        <v>20</v>
      </c>
      <c r="K2568" s="36" t="s">
        <v>20</v>
      </c>
      <c r="L2568" s="3" t="s">
        <v>4888</v>
      </c>
      <c r="M2568" s="9" t="n">
        <f aca="false">G2568</f>
        <v>1</v>
      </c>
      <c r="N2568" s="9"/>
    </row>
    <row r="2569" customFormat="false" ht="16.5" hidden="false" customHeight="false" outlineLevel="0" collapsed="false">
      <c r="A2569" s="9" t="n">
        <v>2567</v>
      </c>
      <c r="B2569" s="36" t="s">
        <v>4902</v>
      </c>
      <c r="C2569" s="36" t="s">
        <v>4903</v>
      </c>
      <c r="D2569" s="36" t="s">
        <v>1446</v>
      </c>
      <c r="E2569" s="36" t="s">
        <v>18</v>
      </c>
      <c r="F2569" s="107" t="n">
        <v>9780002161329</v>
      </c>
      <c r="G2569" s="41" t="n">
        <v>1</v>
      </c>
      <c r="H2569" s="41" t="n">
        <v>1600</v>
      </c>
      <c r="I2569" s="35" t="n">
        <f aca="false">G2569*H2569</f>
        <v>1600</v>
      </c>
      <c r="J2569" s="36" t="s">
        <v>71</v>
      </c>
      <c r="K2569" s="36" t="s">
        <v>20</v>
      </c>
      <c r="L2569" s="3" t="s">
        <v>4888</v>
      </c>
      <c r="M2569" s="9" t="n">
        <f aca="false">G2569</f>
        <v>1</v>
      </c>
      <c r="N2569" s="9"/>
    </row>
    <row r="2570" customFormat="false" ht="16.5" hidden="false" customHeight="false" outlineLevel="0" collapsed="false">
      <c r="A2570" s="9" t="n">
        <v>2568</v>
      </c>
      <c r="B2570" s="36" t="s">
        <v>4904</v>
      </c>
      <c r="C2570" s="36" t="s">
        <v>4905</v>
      </c>
      <c r="D2570" s="36" t="s">
        <v>4906</v>
      </c>
      <c r="E2570" s="36" t="s">
        <v>18</v>
      </c>
      <c r="F2570" s="107" t="n">
        <v>9789868618800</v>
      </c>
      <c r="G2570" s="41" t="n">
        <v>5</v>
      </c>
      <c r="H2570" s="41" t="n">
        <v>280</v>
      </c>
      <c r="I2570" s="35" t="n">
        <f aca="false">G2570*H2570</f>
        <v>1400</v>
      </c>
      <c r="J2570" s="36" t="s">
        <v>20</v>
      </c>
      <c r="K2570" s="36" t="s">
        <v>20</v>
      </c>
      <c r="L2570" s="3" t="s">
        <v>4888</v>
      </c>
      <c r="M2570" s="9" t="n">
        <f aca="false">G2570</f>
        <v>5</v>
      </c>
      <c r="N2570" s="9"/>
    </row>
    <row r="2571" customFormat="false" ht="16.5" hidden="false" customHeight="false" outlineLevel="0" collapsed="false">
      <c r="A2571" s="9" t="n">
        <v>2569</v>
      </c>
      <c r="B2571" s="36" t="s">
        <v>4907</v>
      </c>
      <c r="C2571" s="36" t="s">
        <v>4908</v>
      </c>
      <c r="D2571" s="36" t="s">
        <v>1446</v>
      </c>
      <c r="E2571" s="36" t="s">
        <v>18</v>
      </c>
      <c r="F2571" s="107" t="n">
        <v>9780004173214</v>
      </c>
      <c r="G2571" s="41" t="n">
        <v>1</v>
      </c>
      <c r="H2571" s="41" t="n">
        <v>1440</v>
      </c>
      <c r="I2571" s="35" t="n">
        <f aca="false">G2571*H2571</f>
        <v>1440</v>
      </c>
      <c r="J2571" s="36" t="s">
        <v>71</v>
      </c>
      <c r="K2571" s="36" t="s">
        <v>20</v>
      </c>
      <c r="L2571" s="3" t="s">
        <v>4888</v>
      </c>
      <c r="M2571" s="9" t="n">
        <f aca="false">G2571</f>
        <v>1</v>
      </c>
      <c r="N2571" s="9"/>
    </row>
    <row r="2572" customFormat="false" ht="16.5" hidden="false" customHeight="false" outlineLevel="0" collapsed="false">
      <c r="A2572" s="9" t="n">
        <v>2570</v>
      </c>
      <c r="B2572" s="36" t="s">
        <v>4909</v>
      </c>
      <c r="C2572" s="36" t="s">
        <v>4910</v>
      </c>
      <c r="D2572" s="36" t="s">
        <v>1446</v>
      </c>
      <c r="E2572" s="36" t="s">
        <v>18</v>
      </c>
      <c r="F2572" s="107" t="n">
        <v>9780004173191</v>
      </c>
      <c r="G2572" s="41" t="n">
        <v>1</v>
      </c>
      <c r="H2572" s="41" t="n">
        <v>2350</v>
      </c>
      <c r="I2572" s="35" t="n">
        <f aca="false">G2572*H2572</f>
        <v>2350</v>
      </c>
      <c r="J2572" s="36" t="s">
        <v>71</v>
      </c>
      <c r="K2572" s="36" t="s">
        <v>20</v>
      </c>
      <c r="L2572" s="3" t="s">
        <v>4888</v>
      </c>
      <c r="M2572" s="9" t="n">
        <f aca="false">G2572</f>
        <v>1</v>
      </c>
      <c r="N2572" s="9"/>
    </row>
    <row r="2573" customFormat="false" ht="16.5" hidden="false" customHeight="false" outlineLevel="0" collapsed="false">
      <c r="A2573" s="9" t="n">
        <v>2571</v>
      </c>
      <c r="B2573" s="36" t="s">
        <v>4911</v>
      </c>
      <c r="C2573" s="36" t="s">
        <v>4912</v>
      </c>
      <c r="D2573" s="36" t="s">
        <v>1446</v>
      </c>
      <c r="E2573" s="36" t="s">
        <v>18</v>
      </c>
      <c r="F2573" s="107" t="n">
        <v>9780004173207</v>
      </c>
      <c r="G2573" s="41" t="n">
        <v>1</v>
      </c>
      <c r="H2573" s="41" t="n">
        <v>2000</v>
      </c>
      <c r="I2573" s="35" t="n">
        <f aca="false">G2573*H2573</f>
        <v>2000</v>
      </c>
      <c r="J2573" s="36" t="s">
        <v>71</v>
      </c>
      <c r="K2573" s="36" t="s">
        <v>20</v>
      </c>
      <c r="L2573" s="3" t="s">
        <v>4888</v>
      </c>
      <c r="M2573" s="9" t="n">
        <f aca="false">G2573</f>
        <v>1</v>
      </c>
      <c r="N2573" s="9"/>
    </row>
    <row r="2574" customFormat="false" ht="16.5" hidden="false" customHeight="false" outlineLevel="0" collapsed="false">
      <c r="A2574" s="9" t="n">
        <v>2572</v>
      </c>
      <c r="B2574" s="36" t="s">
        <v>4913</v>
      </c>
      <c r="C2574" s="36" t="s">
        <v>4914</v>
      </c>
      <c r="D2574" s="36" t="s">
        <v>1443</v>
      </c>
      <c r="E2574" s="36" t="s">
        <v>705</v>
      </c>
      <c r="F2574" s="108" t="n">
        <v>9789573264354</v>
      </c>
      <c r="G2574" s="41" t="n">
        <v>4</v>
      </c>
      <c r="H2574" s="41" t="n">
        <v>299</v>
      </c>
      <c r="I2574" s="35" t="n">
        <f aca="false">G2574*H2574</f>
        <v>1196</v>
      </c>
      <c r="J2574" s="36" t="s">
        <v>20</v>
      </c>
      <c r="K2574" s="36" t="s">
        <v>20</v>
      </c>
      <c r="L2574" s="3" t="s">
        <v>4888</v>
      </c>
      <c r="M2574" s="9" t="n">
        <f aca="false">G2574</f>
        <v>4</v>
      </c>
      <c r="N2574" s="9"/>
    </row>
    <row r="2575" customFormat="false" ht="16.5" hidden="false" customHeight="false" outlineLevel="0" collapsed="false">
      <c r="A2575" s="9" t="n">
        <v>2573</v>
      </c>
      <c r="B2575" s="36" t="s">
        <v>4915</v>
      </c>
      <c r="C2575" s="36" t="s">
        <v>4914</v>
      </c>
      <c r="D2575" s="36" t="s">
        <v>1443</v>
      </c>
      <c r="E2575" s="36" t="s">
        <v>705</v>
      </c>
      <c r="F2575" s="108" t="n">
        <v>9789573264743</v>
      </c>
      <c r="G2575" s="41" t="n">
        <v>4</v>
      </c>
      <c r="H2575" s="41" t="n">
        <v>299</v>
      </c>
      <c r="I2575" s="35" t="n">
        <f aca="false">G2575*H2575</f>
        <v>1196</v>
      </c>
      <c r="J2575" s="36" t="s">
        <v>20</v>
      </c>
      <c r="K2575" s="36" t="s">
        <v>20</v>
      </c>
      <c r="L2575" s="3" t="s">
        <v>4888</v>
      </c>
      <c r="M2575" s="9" t="n">
        <f aca="false">G2575</f>
        <v>4</v>
      </c>
      <c r="N2575" s="9"/>
    </row>
    <row r="2576" customFormat="false" ht="16.5" hidden="false" customHeight="false" outlineLevel="0" collapsed="false">
      <c r="A2576" s="9" t="n">
        <v>2574</v>
      </c>
      <c r="B2576" s="36" t="s">
        <v>4916</v>
      </c>
      <c r="C2576" s="36" t="s">
        <v>4914</v>
      </c>
      <c r="D2576" s="36" t="s">
        <v>1443</v>
      </c>
      <c r="E2576" s="36" t="s">
        <v>705</v>
      </c>
      <c r="F2576" s="108" t="n">
        <v>9789573265061</v>
      </c>
      <c r="G2576" s="41" t="n">
        <v>4</v>
      </c>
      <c r="H2576" s="41" t="n">
        <v>299</v>
      </c>
      <c r="I2576" s="35" t="n">
        <f aca="false">G2576*H2576</f>
        <v>1196</v>
      </c>
      <c r="J2576" s="36" t="s">
        <v>20</v>
      </c>
      <c r="K2576" s="36" t="s">
        <v>20</v>
      </c>
      <c r="L2576" s="3" t="s">
        <v>4888</v>
      </c>
      <c r="M2576" s="9" t="n">
        <f aca="false">G2576</f>
        <v>4</v>
      </c>
      <c r="N2576" s="9"/>
    </row>
    <row r="2577" customFormat="false" ht="16.5" hidden="false" customHeight="false" outlineLevel="0" collapsed="false">
      <c r="A2577" s="9" t="n">
        <v>2575</v>
      </c>
      <c r="B2577" s="36" t="s">
        <v>4917</v>
      </c>
      <c r="C2577" s="36" t="s">
        <v>4914</v>
      </c>
      <c r="D2577" s="36" t="s">
        <v>1443</v>
      </c>
      <c r="E2577" s="36" t="s">
        <v>705</v>
      </c>
      <c r="F2577" s="108" t="s">
        <v>4918</v>
      </c>
      <c r="G2577" s="41" t="n">
        <v>4</v>
      </c>
      <c r="H2577" s="41" t="n">
        <v>299</v>
      </c>
      <c r="I2577" s="35" t="n">
        <f aca="false">G2577*H2577</f>
        <v>1196</v>
      </c>
      <c r="J2577" s="36" t="s">
        <v>20</v>
      </c>
      <c r="K2577" s="36" t="s">
        <v>20</v>
      </c>
      <c r="L2577" s="3" t="s">
        <v>4888</v>
      </c>
      <c r="M2577" s="9" t="n">
        <f aca="false">G2577</f>
        <v>4</v>
      </c>
      <c r="N2577" s="9"/>
    </row>
    <row r="2578" customFormat="false" ht="16.5" hidden="false" customHeight="false" outlineLevel="0" collapsed="false">
      <c r="A2578" s="9" t="n">
        <v>2576</v>
      </c>
      <c r="B2578" s="36" t="s">
        <v>4919</v>
      </c>
      <c r="C2578" s="36" t="s">
        <v>4914</v>
      </c>
      <c r="D2578" s="36" t="s">
        <v>1443</v>
      </c>
      <c r="E2578" s="36" t="s">
        <v>705</v>
      </c>
      <c r="F2578" s="108" t="n">
        <v>9789573265955</v>
      </c>
      <c r="G2578" s="41" t="n">
        <v>4</v>
      </c>
      <c r="H2578" s="41" t="n">
        <v>299</v>
      </c>
      <c r="I2578" s="35" t="n">
        <f aca="false">G2578*H2578</f>
        <v>1196</v>
      </c>
      <c r="J2578" s="36" t="s">
        <v>20</v>
      </c>
      <c r="K2578" s="36" t="s">
        <v>20</v>
      </c>
      <c r="L2578" s="3" t="s">
        <v>4888</v>
      </c>
      <c r="M2578" s="9" t="n">
        <f aca="false">G2578</f>
        <v>4</v>
      </c>
      <c r="N2578" s="9"/>
    </row>
    <row r="2579" customFormat="false" ht="16.5" hidden="false" customHeight="false" outlineLevel="0" collapsed="false">
      <c r="A2579" s="9" t="n">
        <v>2577</v>
      </c>
      <c r="B2579" s="36" t="s">
        <v>4920</v>
      </c>
      <c r="C2579" s="36" t="s">
        <v>4921</v>
      </c>
      <c r="D2579" s="36" t="s">
        <v>4922</v>
      </c>
      <c r="E2579" s="36" t="s">
        <v>18</v>
      </c>
      <c r="F2579" s="108" t="s">
        <v>4923</v>
      </c>
      <c r="G2579" s="41" t="n">
        <v>2</v>
      </c>
      <c r="H2579" s="41" t="n">
        <v>4000</v>
      </c>
      <c r="I2579" s="35" t="n">
        <f aca="false">G2579*H2579</f>
        <v>8000</v>
      </c>
      <c r="J2579" s="36" t="s">
        <v>71</v>
      </c>
      <c r="K2579" s="36" t="s">
        <v>20</v>
      </c>
      <c r="L2579" s="3" t="s">
        <v>4888</v>
      </c>
      <c r="M2579" s="9" t="n">
        <f aca="false">G2579</f>
        <v>2</v>
      </c>
      <c r="N2579" s="9"/>
    </row>
    <row r="2580" customFormat="false" ht="16.5" hidden="false" customHeight="false" outlineLevel="0" collapsed="false">
      <c r="A2580" s="9" t="n">
        <v>2578</v>
      </c>
      <c r="B2580" s="36" t="s">
        <v>4924</v>
      </c>
      <c r="C2580" s="36" t="s">
        <v>4925</v>
      </c>
      <c r="D2580" s="36" t="s">
        <v>4922</v>
      </c>
      <c r="E2580" s="36" t="s">
        <v>18</v>
      </c>
      <c r="F2580" s="108" t="s">
        <v>4926</v>
      </c>
      <c r="G2580" s="41" t="n">
        <v>2</v>
      </c>
      <c r="H2580" s="41" t="n">
        <v>4010</v>
      </c>
      <c r="I2580" s="35" t="n">
        <f aca="false">G2580*H2580</f>
        <v>8020</v>
      </c>
      <c r="J2580" s="36" t="s">
        <v>71</v>
      </c>
      <c r="K2580" s="36" t="s">
        <v>20</v>
      </c>
      <c r="L2580" s="3" t="s">
        <v>4888</v>
      </c>
      <c r="M2580" s="9" t="n">
        <f aca="false">G2580</f>
        <v>2</v>
      </c>
      <c r="N2580" s="9"/>
    </row>
    <row r="2581" customFormat="false" ht="16.5" hidden="false" customHeight="false" outlineLevel="0" collapsed="false">
      <c r="A2581" s="9" t="n">
        <v>2579</v>
      </c>
      <c r="B2581" s="36" t="s">
        <v>4927</v>
      </c>
      <c r="C2581" s="36" t="s">
        <v>4928</v>
      </c>
      <c r="D2581" s="36" t="s">
        <v>4922</v>
      </c>
      <c r="E2581" s="36" t="s">
        <v>18</v>
      </c>
      <c r="F2581" s="108" t="s">
        <v>4929</v>
      </c>
      <c r="G2581" s="41" t="n">
        <v>2</v>
      </c>
      <c r="H2581" s="41" t="n">
        <v>4000</v>
      </c>
      <c r="I2581" s="35" t="n">
        <f aca="false">G2581*H2581</f>
        <v>8000</v>
      </c>
      <c r="J2581" s="36" t="s">
        <v>71</v>
      </c>
      <c r="K2581" s="36" t="s">
        <v>20</v>
      </c>
      <c r="L2581" s="3" t="s">
        <v>4888</v>
      </c>
      <c r="M2581" s="9" t="n">
        <f aca="false">G2581</f>
        <v>2</v>
      </c>
      <c r="N2581" s="9"/>
    </row>
    <row r="2582" customFormat="false" ht="16.5" hidden="false" customHeight="false" outlineLevel="0" collapsed="false">
      <c r="A2582" s="9" t="n">
        <v>2580</v>
      </c>
      <c r="B2582" s="36" t="s">
        <v>4930</v>
      </c>
      <c r="C2582" s="36" t="s">
        <v>4931</v>
      </c>
      <c r="D2582" s="36" t="s">
        <v>4932</v>
      </c>
      <c r="E2582" s="36" t="s">
        <v>18</v>
      </c>
      <c r="F2582" s="108" t="n">
        <v>9789867396068</v>
      </c>
      <c r="G2582" s="41" t="n">
        <v>2</v>
      </c>
      <c r="H2582" s="41" t="n">
        <v>1200</v>
      </c>
      <c r="I2582" s="35" t="n">
        <f aca="false">G2582*H2582</f>
        <v>2400</v>
      </c>
      <c r="J2582" s="36" t="s">
        <v>71</v>
      </c>
      <c r="K2582" s="36" t="s">
        <v>20</v>
      </c>
      <c r="L2582" s="3" t="s">
        <v>4888</v>
      </c>
      <c r="M2582" s="9" t="n">
        <f aca="false">G2582</f>
        <v>2</v>
      </c>
      <c r="N2582" s="9"/>
    </row>
    <row r="2583" customFormat="false" ht="16.5" hidden="false" customHeight="false" outlineLevel="0" collapsed="false">
      <c r="A2583" s="9" t="n">
        <v>2581</v>
      </c>
      <c r="B2583" s="36" t="s">
        <v>4933</v>
      </c>
      <c r="C2583" s="36" t="s">
        <v>4934</v>
      </c>
      <c r="D2583" s="36" t="s">
        <v>4935</v>
      </c>
      <c r="E2583" s="36" t="s">
        <v>18</v>
      </c>
      <c r="F2583" s="108" t="n">
        <v>4719229010801</v>
      </c>
      <c r="G2583" s="41" t="n">
        <v>2</v>
      </c>
      <c r="H2583" s="41" t="n">
        <v>1800</v>
      </c>
      <c r="I2583" s="35" t="n">
        <f aca="false">G2583*H2583</f>
        <v>3600</v>
      </c>
      <c r="J2583" s="36" t="s">
        <v>71</v>
      </c>
      <c r="K2583" s="36" t="s">
        <v>20</v>
      </c>
      <c r="L2583" s="3" t="s">
        <v>4888</v>
      </c>
      <c r="M2583" s="9" t="n">
        <v>24</v>
      </c>
      <c r="N2583" s="9"/>
    </row>
    <row r="2584" customFormat="false" ht="16.5" hidden="false" customHeight="false" outlineLevel="0" collapsed="false">
      <c r="A2584" s="9" t="n">
        <v>2582</v>
      </c>
      <c r="B2584" s="36" t="s">
        <v>4936</v>
      </c>
      <c r="C2584" s="36" t="s">
        <v>4937</v>
      </c>
      <c r="D2584" s="36" t="s">
        <v>4922</v>
      </c>
      <c r="E2584" s="36" t="s">
        <v>18</v>
      </c>
      <c r="F2584" s="108" t="n">
        <v>9789867959805</v>
      </c>
      <c r="G2584" s="41" t="n">
        <v>5</v>
      </c>
      <c r="H2584" s="41" t="n">
        <v>200</v>
      </c>
      <c r="I2584" s="35" t="n">
        <f aca="false">G2584*H2584</f>
        <v>1000</v>
      </c>
      <c r="J2584" s="36" t="s">
        <v>20</v>
      </c>
      <c r="K2584" s="36" t="s">
        <v>20</v>
      </c>
      <c r="L2584" s="3" t="s">
        <v>4888</v>
      </c>
      <c r="M2584" s="9" t="n">
        <f aca="false">G2584</f>
        <v>5</v>
      </c>
      <c r="N2584" s="9"/>
    </row>
    <row r="2585" customFormat="false" ht="16.5" hidden="false" customHeight="false" outlineLevel="0" collapsed="false">
      <c r="A2585" s="9" t="n">
        <v>2583</v>
      </c>
      <c r="B2585" s="36" t="s">
        <v>4938</v>
      </c>
      <c r="C2585" s="41" t="s">
        <v>4939</v>
      </c>
      <c r="D2585" s="36" t="s">
        <v>4629</v>
      </c>
      <c r="E2585" s="36" t="s">
        <v>18</v>
      </c>
      <c r="F2585" s="108" t="n">
        <v>9789865730215</v>
      </c>
      <c r="G2585" s="41" t="n">
        <v>1</v>
      </c>
      <c r="H2585" s="41" t="n">
        <v>290</v>
      </c>
      <c r="I2585" s="35" t="n">
        <f aca="false">G2585*H2585</f>
        <v>290</v>
      </c>
      <c r="J2585" s="36" t="s">
        <v>20</v>
      </c>
      <c r="K2585" s="36" t="s">
        <v>20</v>
      </c>
      <c r="L2585" s="3" t="s">
        <v>4888</v>
      </c>
      <c r="M2585" s="9" t="n">
        <f aca="false">G2585</f>
        <v>1</v>
      </c>
      <c r="N2585" s="9"/>
    </row>
    <row r="2586" customFormat="false" ht="16.5" hidden="false" customHeight="false" outlineLevel="0" collapsed="false">
      <c r="A2586" s="9" t="n">
        <v>2584</v>
      </c>
      <c r="B2586" s="36" t="s">
        <v>4940</v>
      </c>
      <c r="C2586" s="36" t="s">
        <v>4941</v>
      </c>
      <c r="D2586" s="36" t="s">
        <v>1548</v>
      </c>
      <c r="E2586" s="36" t="s">
        <v>18</v>
      </c>
      <c r="F2586" s="108" t="n">
        <v>9789861738802</v>
      </c>
      <c r="G2586" s="41" t="n">
        <v>5</v>
      </c>
      <c r="H2586" s="41" t="n">
        <v>299</v>
      </c>
      <c r="I2586" s="35" t="n">
        <f aca="false">G2586*H2586</f>
        <v>1495</v>
      </c>
      <c r="J2586" s="36" t="s">
        <v>20</v>
      </c>
      <c r="K2586" s="36" t="s">
        <v>20</v>
      </c>
      <c r="L2586" s="3" t="s">
        <v>4888</v>
      </c>
      <c r="M2586" s="9" t="n">
        <f aca="false">G2586</f>
        <v>5</v>
      </c>
      <c r="N2586" s="9"/>
    </row>
    <row r="2587" customFormat="false" ht="16.5" hidden="false" customHeight="false" outlineLevel="0" collapsed="false">
      <c r="A2587" s="9" t="n">
        <v>2585</v>
      </c>
      <c r="B2587" s="36" t="s">
        <v>4942</v>
      </c>
      <c r="C2587" s="36" t="s">
        <v>4943</v>
      </c>
      <c r="D2587" s="36" t="s">
        <v>4944</v>
      </c>
      <c r="E2587" s="36" t="s">
        <v>18</v>
      </c>
      <c r="F2587" s="108" t="n">
        <v>9789865863111</v>
      </c>
      <c r="G2587" s="41" t="n">
        <v>5</v>
      </c>
      <c r="H2587" s="41" t="n">
        <v>240</v>
      </c>
      <c r="I2587" s="35" t="n">
        <f aca="false">G2587*H2587</f>
        <v>1200</v>
      </c>
      <c r="J2587" s="36" t="s">
        <v>20</v>
      </c>
      <c r="K2587" s="36" t="s">
        <v>20</v>
      </c>
      <c r="L2587" s="3" t="s">
        <v>4888</v>
      </c>
      <c r="M2587" s="9" t="n">
        <f aca="false">G2587</f>
        <v>5</v>
      </c>
      <c r="N2587" s="9"/>
    </row>
    <row r="2588" customFormat="false" ht="16.5" hidden="false" customHeight="false" outlineLevel="0" collapsed="false">
      <c r="A2588" s="9" t="n">
        <v>2586</v>
      </c>
      <c r="B2588" s="36" t="s">
        <v>4945</v>
      </c>
      <c r="C2588" s="36" t="s">
        <v>4943</v>
      </c>
      <c r="D2588" s="36" t="s">
        <v>4944</v>
      </c>
      <c r="E2588" s="36" t="s">
        <v>18</v>
      </c>
      <c r="F2588" s="108" t="n">
        <v>9789865863128</v>
      </c>
      <c r="G2588" s="41" t="n">
        <v>5</v>
      </c>
      <c r="H2588" s="41" t="n">
        <v>240</v>
      </c>
      <c r="I2588" s="35" t="n">
        <f aca="false">G2588*H2588</f>
        <v>1200</v>
      </c>
      <c r="J2588" s="36" t="s">
        <v>20</v>
      </c>
      <c r="K2588" s="36" t="s">
        <v>20</v>
      </c>
      <c r="L2588" s="3" t="s">
        <v>4888</v>
      </c>
      <c r="M2588" s="9" t="n">
        <f aca="false">G2588</f>
        <v>5</v>
      </c>
      <c r="N2588" s="9"/>
    </row>
    <row r="2589" customFormat="false" ht="16.5" hidden="false" customHeight="false" outlineLevel="0" collapsed="false">
      <c r="A2589" s="9" t="n">
        <v>2587</v>
      </c>
      <c r="B2589" s="41" t="s">
        <v>4946</v>
      </c>
      <c r="C2589" s="36" t="s">
        <v>4458</v>
      </c>
      <c r="D2589" s="36" t="s">
        <v>4458</v>
      </c>
      <c r="E2589" s="36" t="s">
        <v>18</v>
      </c>
      <c r="F2589" s="108" t="s">
        <v>4947</v>
      </c>
      <c r="G2589" s="41" t="n">
        <v>2</v>
      </c>
      <c r="H2589" s="41" t="n">
        <v>280</v>
      </c>
      <c r="I2589" s="35" t="n">
        <f aca="false">G2589*H2589</f>
        <v>560</v>
      </c>
      <c r="J2589" s="36" t="s">
        <v>20</v>
      </c>
      <c r="K2589" s="36" t="s">
        <v>20</v>
      </c>
      <c r="L2589" s="3" t="s">
        <v>4888</v>
      </c>
      <c r="M2589" s="9" t="n">
        <f aca="false">G2589</f>
        <v>2</v>
      </c>
      <c r="N2589" s="9"/>
    </row>
    <row r="2590" customFormat="false" ht="16.5" hidden="false" customHeight="false" outlineLevel="0" collapsed="false">
      <c r="A2590" s="9" t="n">
        <v>2588</v>
      </c>
      <c r="B2590" s="36" t="s">
        <v>4948</v>
      </c>
      <c r="C2590" s="36" t="s">
        <v>4949</v>
      </c>
      <c r="D2590" s="36" t="s">
        <v>4458</v>
      </c>
      <c r="E2590" s="36" t="s">
        <v>18</v>
      </c>
      <c r="F2590" s="108" t="s">
        <v>4950</v>
      </c>
      <c r="G2590" s="41" t="n">
        <v>2</v>
      </c>
      <c r="H2590" s="41" t="n">
        <v>250</v>
      </c>
      <c r="I2590" s="35" t="n">
        <f aca="false">G2590*H2590</f>
        <v>500</v>
      </c>
      <c r="J2590" s="36" t="s">
        <v>20</v>
      </c>
      <c r="K2590" s="36" t="s">
        <v>20</v>
      </c>
      <c r="L2590" s="3" t="s">
        <v>4888</v>
      </c>
      <c r="M2590" s="9" t="n">
        <f aca="false">G2590</f>
        <v>2</v>
      </c>
      <c r="N2590" s="9"/>
    </row>
    <row r="2591" customFormat="false" ht="33" hidden="false" customHeight="false" outlineLevel="0" collapsed="false">
      <c r="A2591" s="9" t="n">
        <v>2589</v>
      </c>
      <c r="B2591" s="36" t="s">
        <v>4951</v>
      </c>
      <c r="C2591" s="36" t="s">
        <v>4952</v>
      </c>
      <c r="D2591" s="36" t="s">
        <v>4458</v>
      </c>
      <c r="E2591" s="36" t="s">
        <v>18</v>
      </c>
      <c r="F2591" s="108" t="s">
        <v>4953</v>
      </c>
      <c r="G2591" s="41" t="n">
        <v>1</v>
      </c>
      <c r="H2591" s="41" t="n">
        <v>280</v>
      </c>
      <c r="I2591" s="35" t="n">
        <f aca="false">G2591*H2591</f>
        <v>280</v>
      </c>
      <c r="J2591" s="36" t="s">
        <v>20</v>
      </c>
      <c r="K2591" s="36" t="s">
        <v>20</v>
      </c>
      <c r="L2591" s="3" t="s">
        <v>4888</v>
      </c>
      <c r="M2591" s="9" t="n">
        <f aca="false">G2591</f>
        <v>1</v>
      </c>
      <c r="N2591" s="9"/>
    </row>
    <row r="2592" customFormat="false" ht="16.5" hidden="false" customHeight="false" outlineLevel="0" collapsed="false">
      <c r="A2592" s="9" t="n">
        <v>2590</v>
      </c>
      <c r="B2592" s="36" t="s">
        <v>4954</v>
      </c>
      <c r="C2592" s="36" t="s">
        <v>4955</v>
      </c>
      <c r="D2592" s="36" t="s">
        <v>4458</v>
      </c>
      <c r="E2592" s="36" t="s">
        <v>18</v>
      </c>
      <c r="F2592" s="108" t="s">
        <v>4956</v>
      </c>
      <c r="G2592" s="41" t="n">
        <v>1</v>
      </c>
      <c r="H2592" s="41" t="n">
        <v>250</v>
      </c>
      <c r="I2592" s="35" t="n">
        <f aca="false">G2592*H2592</f>
        <v>250</v>
      </c>
      <c r="J2592" s="36" t="s">
        <v>20</v>
      </c>
      <c r="K2592" s="36" t="s">
        <v>20</v>
      </c>
      <c r="L2592" s="3" t="s">
        <v>4888</v>
      </c>
      <c r="M2592" s="9" t="n">
        <f aca="false">G2592</f>
        <v>1</v>
      </c>
      <c r="N2592" s="9"/>
    </row>
    <row r="2593" customFormat="false" ht="16.5" hidden="false" customHeight="false" outlineLevel="0" collapsed="false">
      <c r="A2593" s="9" t="n">
        <v>2591</v>
      </c>
      <c r="B2593" s="36" t="s">
        <v>4957</v>
      </c>
      <c r="C2593" s="109" t="s">
        <v>4958</v>
      </c>
      <c r="D2593" s="101" t="s">
        <v>4887</v>
      </c>
      <c r="E2593" s="36" t="s">
        <v>18</v>
      </c>
      <c r="F2593" s="108" t="n">
        <v>9789862925164</v>
      </c>
      <c r="G2593" s="41" t="n">
        <v>1</v>
      </c>
      <c r="H2593" s="41" t="n">
        <v>399</v>
      </c>
      <c r="I2593" s="35" t="n">
        <f aca="false">G2593*H2593</f>
        <v>399</v>
      </c>
      <c r="J2593" s="36" t="s">
        <v>20</v>
      </c>
      <c r="K2593" s="36" t="s">
        <v>20</v>
      </c>
      <c r="L2593" s="3" t="s">
        <v>4888</v>
      </c>
      <c r="M2593" s="9" t="n">
        <f aca="false">G2593</f>
        <v>1</v>
      </c>
      <c r="N2593" s="9"/>
    </row>
    <row r="2594" customFormat="false" ht="33" hidden="false" customHeight="false" outlineLevel="0" collapsed="false">
      <c r="A2594" s="9" t="n">
        <v>2592</v>
      </c>
      <c r="B2594" s="36" t="s">
        <v>4959</v>
      </c>
      <c r="C2594" s="101" t="s">
        <v>4960</v>
      </c>
      <c r="D2594" s="101" t="s">
        <v>4961</v>
      </c>
      <c r="E2594" s="36" t="s">
        <v>18</v>
      </c>
      <c r="F2594" s="108" t="n">
        <v>9789863381099</v>
      </c>
      <c r="G2594" s="41" t="n">
        <v>1</v>
      </c>
      <c r="H2594" s="41" t="n">
        <v>280</v>
      </c>
      <c r="I2594" s="35" t="n">
        <f aca="false">G2594*H2594</f>
        <v>280</v>
      </c>
      <c r="J2594" s="36" t="s">
        <v>20</v>
      </c>
      <c r="K2594" s="36" t="s">
        <v>20</v>
      </c>
      <c r="L2594" s="3" t="s">
        <v>4888</v>
      </c>
      <c r="M2594" s="9" t="n">
        <f aca="false">G2594</f>
        <v>1</v>
      </c>
      <c r="N2594" s="9"/>
    </row>
    <row r="2595" customFormat="false" ht="33" hidden="false" customHeight="false" outlineLevel="0" collapsed="false">
      <c r="A2595" s="9" t="n">
        <v>2593</v>
      </c>
      <c r="B2595" s="101" t="s">
        <v>4962</v>
      </c>
      <c r="C2595" s="101" t="s">
        <v>4963</v>
      </c>
      <c r="D2595" s="101" t="s">
        <v>4964</v>
      </c>
      <c r="E2595" s="36" t="s">
        <v>18</v>
      </c>
      <c r="F2595" s="108" t="n">
        <v>9789862907306</v>
      </c>
      <c r="G2595" s="41" t="n">
        <v>1</v>
      </c>
      <c r="H2595" s="41" t="n">
        <v>280</v>
      </c>
      <c r="I2595" s="35" t="n">
        <f aca="false">G2595*H2595</f>
        <v>280</v>
      </c>
      <c r="J2595" s="36" t="s">
        <v>20</v>
      </c>
      <c r="K2595" s="36" t="s">
        <v>20</v>
      </c>
      <c r="L2595" s="3" t="s">
        <v>4888</v>
      </c>
      <c r="M2595" s="9" t="n">
        <f aca="false">G2595</f>
        <v>1</v>
      </c>
      <c r="N2595" s="9"/>
    </row>
    <row r="2596" customFormat="false" ht="33" hidden="false" customHeight="false" outlineLevel="0" collapsed="false">
      <c r="A2596" s="9" t="n">
        <v>2594</v>
      </c>
      <c r="B2596" s="36" t="s">
        <v>4965</v>
      </c>
      <c r="C2596" s="101" t="s">
        <v>4966</v>
      </c>
      <c r="D2596" s="101" t="s">
        <v>4967</v>
      </c>
      <c r="E2596" s="36" t="s">
        <v>18</v>
      </c>
      <c r="F2596" s="108" t="n">
        <v>9789865863630</v>
      </c>
      <c r="G2596" s="41" t="n">
        <v>1</v>
      </c>
      <c r="H2596" s="41" t="n">
        <v>360</v>
      </c>
      <c r="I2596" s="35" t="n">
        <f aca="false">G2596*H2596</f>
        <v>360</v>
      </c>
      <c r="J2596" s="36" t="s">
        <v>20</v>
      </c>
      <c r="K2596" s="36" t="s">
        <v>20</v>
      </c>
      <c r="L2596" s="3" t="s">
        <v>4888</v>
      </c>
      <c r="M2596" s="9" t="n">
        <f aca="false">G2596</f>
        <v>1</v>
      </c>
      <c r="N2596" s="9"/>
    </row>
    <row r="2597" customFormat="false" ht="33" hidden="false" customHeight="false" outlineLevel="0" collapsed="false">
      <c r="A2597" s="9" t="n">
        <v>2595</v>
      </c>
      <c r="B2597" s="36" t="s">
        <v>4968</v>
      </c>
      <c r="C2597" s="36" t="s">
        <v>4969</v>
      </c>
      <c r="D2597" s="101" t="s">
        <v>1506</v>
      </c>
      <c r="E2597" s="36" t="s">
        <v>18</v>
      </c>
      <c r="F2597" s="108" t="n">
        <v>9789863207313</v>
      </c>
      <c r="G2597" s="41" t="n">
        <v>1</v>
      </c>
      <c r="H2597" s="41" t="n">
        <v>990</v>
      </c>
      <c r="I2597" s="35" t="n">
        <f aca="false">G2597*H2597</f>
        <v>990</v>
      </c>
      <c r="J2597" s="36" t="s">
        <v>71</v>
      </c>
      <c r="K2597" s="36" t="s">
        <v>20</v>
      </c>
      <c r="L2597" s="3" t="s">
        <v>4888</v>
      </c>
      <c r="M2597" s="9" t="n">
        <f aca="false">G2597</f>
        <v>1</v>
      </c>
      <c r="N2597" s="9"/>
    </row>
    <row r="2598" customFormat="false" ht="33" hidden="false" customHeight="false" outlineLevel="0" collapsed="false">
      <c r="A2598" s="9" t="n">
        <v>2596</v>
      </c>
      <c r="B2598" s="36" t="s">
        <v>4970</v>
      </c>
      <c r="C2598" s="36" t="s">
        <v>4969</v>
      </c>
      <c r="D2598" s="101" t="s">
        <v>1506</v>
      </c>
      <c r="E2598" s="36" t="s">
        <v>18</v>
      </c>
      <c r="F2598" s="108" t="n">
        <v>9789863207061</v>
      </c>
      <c r="G2598" s="41" t="n">
        <v>1</v>
      </c>
      <c r="H2598" s="41" t="n">
        <v>990</v>
      </c>
      <c r="I2598" s="35" t="n">
        <f aca="false">G2598*H2598</f>
        <v>990</v>
      </c>
      <c r="J2598" s="36" t="s">
        <v>71</v>
      </c>
      <c r="K2598" s="36" t="s">
        <v>20</v>
      </c>
      <c r="L2598" s="3" t="s">
        <v>4888</v>
      </c>
      <c r="M2598" s="9" t="n">
        <f aca="false">G2598</f>
        <v>1</v>
      </c>
      <c r="N2598" s="9"/>
    </row>
    <row r="2599" customFormat="false" ht="33" hidden="false" customHeight="false" outlineLevel="0" collapsed="false">
      <c r="A2599" s="9" t="n">
        <v>2597</v>
      </c>
      <c r="B2599" s="36" t="s">
        <v>4971</v>
      </c>
      <c r="C2599" s="36" t="s">
        <v>4972</v>
      </c>
      <c r="D2599" s="36" t="s">
        <v>4629</v>
      </c>
      <c r="E2599" s="36" t="s">
        <v>18</v>
      </c>
      <c r="F2599" s="62" t="n">
        <v>4717702089269</v>
      </c>
      <c r="G2599" s="41" t="n">
        <v>1</v>
      </c>
      <c r="H2599" s="41" t="n">
        <v>420</v>
      </c>
      <c r="I2599" s="35" t="n">
        <f aca="false">G2599*H2599</f>
        <v>420</v>
      </c>
      <c r="J2599" s="36" t="s">
        <v>20</v>
      </c>
      <c r="K2599" s="36" t="s">
        <v>20</v>
      </c>
      <c r="L2599" s="3" t="s">
        <v>4888</v>
      </c>
      <c r="M2599" s="9" t="n">
        <f aca="false">G2599</f>
        <v>1</v>
      </c>
      <c r="N2599" s="9"/>
    </row>
    <row r="2600" customFormat="false" ht="33" hidden="false" customHeight="false" outlineLevel="0" collapsed="false">
      <c r="A2600" s="9" t="n">
        <v>2598</v>
      </c>
      <c r="B2600" s="36" t="s">
        <v>4973</v>
      </c>
      <c r="C2600" s="36" t="s">
        <v>4972</v>
      </c>
      <c r="D2600" s="36" t="s">
        <v>4629</v>
      </c>
      <c r="E2600" s="36" t="s">
        <v>18</v>
      </c>
      <c r="F2600" s="62" t="n">
        <v>9789865730161</v>
      </c>
      <c r="G2600" s="41" t="n">
        <v>1</v>
      </c>
      <c r="H2600" s="41" t="n">
        <v>420</v>
      </c>
      <c r="I2600" s="35" t="n">
        <f aca="false">G2600*H2600</f>
        <v>420</v>
      </c>
      <c r="J2600" s="36" t="s">
        <v>20</v>
      </c>
      <c r="K2600" s="36" t="s">
        <v>20</v>
      </c>
      <c r="L2600" s="3" t="s">
        <v>4888</v>
      </c>
      <c r="M2600" s="9" t="n">
        <f aca="false">G2600</f>
        <v>1</v>
      </c>
      <c r="N2600" s="9"/>
    </row>
    <row r="2601" customFormat="false" ht="33" hidden="false" customHeight="false" outlineLevel="0" collapsed="false">
      <c r="A2601" s="9" t="n">
        <v>2599</v>
      </c>
      <c r="B2601" s="36" t="s">
        <v>4974</v>
      </c>
      <c r="C2601" s="36" t="s">
        <v>4975</v>
      </c>
      <c r="D2601" s="101" t="s">
        <v>4976</v>
      </c>
      <c r="E2601" s="36" t="s">
        <v>18</v>
      </c>
      <c r="F2601" s="108" t="n">
        <v>9789869082006</v>
      </c>
      <c r="G2601" s="41" t="n">
        <v>3</v>
      </c>
      <c r="H2601" s="41" t="n">
        <v>150</v>
      </c>
      <c r="I2601" s="35" t="n">
        <f aca="false">G2601*H2601</f>
        <v>450</v>
      </c>
      <c r="J2601" s="36" t="s">
        <v>20</v>
      </c>
      <c r="K2601" s="36" t="s">
        <v>20</v>
      </c>
      <c r="L2601" s="3" t="s">
        <v>4888</v>
      </c>
      <c r="M2601" s="9" t="n">
        <f aca="false">G2601</f>
        <v>3</v>
      </c>
      <c r="N2601" s="9"/>
    </row>
    <row r="2602" customFormat="false" ht="16.5" hidden="false" customHeight="false" outlineLevel="0" collapsed="false">
      <c r="A2602" s="9" t="n">
        <v>2600</v>
      </c>
      <c r="B2602" s="36" t="s">
        <v>4977</v>
      </c>
      <c r="C2602" s="101" t="s">
        <v>4978</v>
      </c>
      <c r="D2602" s="101" t="s">
        <v>4979</v>
      </c>
      <c r="E2602" s="36" t="s">
        <v>18</v>
      </c>
      <c r="F2602" s="108" t="s">
        <v>4980</v>
      </c>
      <c r="G2602" s="41" t="n">
        <v>1</v>
      </c>
      <c r="H2602" s="41" t="n">
        <v>117</v>
      </c>
      <c r="I2602" s="35" t="n">
        <f aca="false">G2602*H2602</f>
        <v>117</v>
      </c>
      <c r="J2602" s="36" t="s">
        <v>20</v>
      </c>
      <c r="K2602" s="36" t="s">
        <v>4981</v>
      </c>
      <c r="L2602" s="3" t="s">
        <v>4888</v>
      </c>
      <c r="M2602" s="9" t="n">
        <f aca="false">G2602</f>
        <v>1</v>
      </c>
      <c r="N2602" s="9"/>
    </row>
    <row r="2603" customFormat="false" ht="16.5" hidden="false" customHeight="false" outlineLevel="0" collapsed="false">
      <c r="A2603" s="9" t="n">
        <v>2601</v>
      </c>
      <c r="B2603" s="36" t="s">
        <v>4982</v>
      </c>
      <c r="C2603" s="101" t="s">
        <v>4978</v>
      </c>
      <c r="D2603" s="101" t="s">
        <v>4979</v>
      </c>
      <c r="E2603" s="36" t="s">
        <v>18</v>
      </c>
      <c r="F2603" s="108" t="s">
        <v>4983</v>
      </c>
      <c r="G2603" s="41" t="n">
        <v>1</v>
      </c>
      <c r="H2603" s="41" t="n">
        <v>117</v>
      </c>
      <c r="I2603" s="35" t="n">
        <f aca="false">G2603*H2603</f>
        <v>117</v>
      </c>
      <c r="J2603" s="36" t="s">
        <v>20</v>
      </c>
      <c r="K2603" s="36" t="s">
        <v>4981</v>
      </c>
      <c r="L2603" s="3" t="s">
        <v>4888</v>
      </c>
      <c r="M2603" s="9" t="n">
        <f aca="false">G2603</f>
        <v>1</v>
      </c>
      <c r="N2603" s="9"/>
    </row>
    <row r="2604" customFormat="false" ht="16.5" hidden="false" customHeight="false" outlineLevel="0" collapsed="false">
      <c r="A2604" s="9" t="n">
        <v>2602</v>
      </c>
      <c r="B2604" s="36" t="s">
        <v>4984</v>
      </c>
      <c r="C2604" s="101" t="s">
        <v>4985</v>
      </c>
      <c r="D2604" s="101" t="s">
        <v>4986</v>
      </c>
      <c r="E2604" s="36" t="s">
        <v>18</v>
      </c>
      <c r="F2604" s="108" t="n">
        <v>9789862032756</v>
      </c>
      <c r="G2604" s="41" t="n">
        <v>1</v>
      </c>
      <c r="H2604" s="41" t="n">
        <v>299</v>
      </c>
      <c r="I2604" s="35" t="n">
        <f aca="false">G2604*H2604</f>
        <v>299</v>
      </c>
      <c r="J2604" s="36" t="s">
        <v>20</v>
      </c>
      <c r="K2604" s="36" t="s">
        <v>20</v>
      </c>
      <c r="L2604" s="3" t="s">
        <v>4888</v>
      </c>
      <c r="M2604" s="9" t="n">
        <f aca="false">G2604</f>
        <v>1</v>
      </c>
      <c r="N2604" s="9"/>
    </row>
    <row r="2605" customFormat="false" ht="16.5" hidden="false" customHeight="false" outlineLevel="0" collapsed="false">
      <c r="A2605" s="9" t="n">
        <v>2603</v>
      </c>
      <c r="B2605" s="36" t="s">
        <v>4987</v>
      </c>
      <c r="C2605" s="101" t="s">
        <v>4985</v>
      </c>
      <c r="D2605" s="101" t="s">
        <v>4986</v>
      </c>
      <c r="E2605" s="36" t="s">
        <v>18</v>
      </c>
      <c r="F2605" s="108" t="n">
        <v>9789862031674</v>
      </c>
      <c r="G2605" s="41" t="n">
        <v>1</v>
      </c>
      <c r="H2605" s="41" t="n">
        <v>299</v>
      </c>
      <c r="I2605" s="35" t="n">
        <f aca="false">G2605*H2605</f>
        <v>299</v>
      </c>
      <c r="J2605" s="36" t="s">
        <v>20</v>
      </c>
      <c r="K2605" s="36" t="s">
        <v>20</v>
      </c>
      <c r="L2605" s="3" t="s">
        <v>4888</v>
      </c>
      <c r="M2605" s="9" t="n">
        <f aca="false">G2605</f>
        <v>1</v>
      </c>
      <c r="N2605" s="9"/>
    </row>
    <row r="2606" customFormat="false" ht="33" hidden="false" customHeight="false" outlineLevel="0" collapsed="false">
      <c r="A2606" s="9" t="n">
        <v>2604</v>
      </c>
      <c r="B2606" s="36" t="s">
        <v>4988</v>
      </c>
      <c r="C2606" s="101" t="s">
        <v>4985</v>
      </c>
      <c r="D2606" s="101" t="s">
        <v>4986</v>
      </c>
      <c r="E2606" s="36" t="s">
        <v>18</v>
      </c>
      <c r="F2606" s="108" t="n">
        <v>9789862032756</v>
      </c>
      <c r="G2606" s="41" t="n">
        <v>1</v>
      </c>
      <c r="H2606" s="41" t="n">
        <v>299</v>
      </c>
      <c r="I2606" s="35" t="n">
        <f aca="false">G2606*H2606</f>
        <v>299</v>
      </c>
      <c r="J2606" s="36" t="s">
        <v>20</v>
      </c>
      <c r="K2606" s="36" t="s">
        <v>20</v>
      </c>
      <c r="L2606" s="3" t="s">
        <v>4888</v>
      </c>
      <c r="M2606" s="9" t="n">
        <f aca="false">G2606</f>
        <v>1</v>
      </c>
      <c r="N2606" s="9"/>
    </row>
    <row r="2607" customFormat="false" ht="33" hidden="false" customHeight="false" outlineLevel="0" collapsed="false">
      <c r="A2607" s="9" t="n">
        <v>2605</v>
      </c>
      <c r="B2607" s="36" t="s">
        <v>4989</v>
      </c>
      <c r="C2607" s="101" t="s">
        <v>4985</v>
      </c>
      <c r="D2607" s="101" t="s">
        <v>4986</v>
      </c>
      <c r="E2607" s="36" t="s">
        <v>18</v>
      </c>
      <c r="F2607" s="108" t="n">
        <v>9789862032763</v>
      </c>
      <c r="G2607" s="41" t="n">
        <v>1</v>
      </c>
      <c r="H2607" s="41" t="n">
        <v>299</v>
      </c>
      <c r="I2607" s="35" t="n">
        <f aca="false">G2607*H2607</f>
        <v>299</v>
      </c>
      <c r="J2607" s="36" t="s">
        <v>20</v>
      </c>
      <c r="K2607" s="36" t="s">
        <v>20</v>
      </c>
      <c r="L2607" s="3" t="s">
        <v>4888</v>
      </c>
      <c r="M2607" s="9" t="n">
        <f aca="false">G2607</f>
        <v>1</v>
      </c>
      <c r="N2607" s="9"/>
    </row>
    <row r="2608" customFormat="false" ht="16.5" hidden="false" customHeight="false" outlineLevel="0" collapsed="false">
      <c r="A2608" s="9" t="n">
        <v>2606</v>
      </c>
      <c r="B2608" s="65" t="s">
        <v>4990</v>
      </c>
      <c r="C2608" s="65" t="s">
        <v>4991</v>
      </c>
      <c r="D2608" s="65" t="s">
        <v>4992</v>
      </c>
      <c r="E2608" s="36" t="s">
        <v>18</v>
      </c>
      <c r="F2608" s="107" t="n">
        <v>9789866220005</v>
      </c>
      <c r="G2608" s="65" t="n">
        <v>1</v>
      </c>
      <c r="H2608" s="41" t="n">
        <v>299</v>
      </c>
      <c r="I2608" s="35" t="n">
        <f aca="false">G2608*H2608</f>
        <v>299</v>
      </c>
      <c r="J2608" s="36" t="s">
        <v>20</v>
      </c>
      <c r="K2608" s="36" t="s">
        <v>20</v>
      </c>
      <c r="L2608" s="3" t="s">
        <v>4888</v>
      </c>
      <c r="M2608" s="9" t="n">
        <f aca="false">G2608</f>
        <v>1</v>
      </c>
      <c r="N2608" s="9"/>
    </row>
    <row r="2609" customFormat="false" ht="16.5" hidden="false" customHeight="false" outlineLevel="0" collapsed="false">
      <c r="A2609" s="9" t="n">
        <v>2607</v>
      </c>
      <c r="B2609" s="65" t="s">
        <v>4993</v>
      </c>
      <c r="C2609" s="65" t="s">
        <v>4994</v>
      </c>
      <c r="D2609" s="65" t="s">
        <v>1443</v>
      </c>
      <c r="E2609" s="36" t="s">
        <v>18</v>
      </c>
      <c r="F2609" s="107" t="n">
        <v>9789573264965</v>
      </c>
      <c r="G2609" s="41" t="n">
        <v>1</v>
      </c>
      <c r="H2609" s="41" t="n">
        <v>320</v>
      </c>
      <c r="I2609" s="35" t="n">
        <f aca="false">G2609*H2609</f>
        <v>320</v>
      </c>
      <c r="J2609" s="36" t="s">
        <v>20</v>
      </c>
      <c r="K2609" s="36" t="s">
        <v>20</v>
      </c>
      <c r="L2609" s="3" t="s">
        <v>4888</v>
      </c>
      <c r="M2609" s="9" t="n">
        <f aca="false">G2609</f>
        <v>1</v>
      </c>
      <c r="N2609" s="9"/>
    </row>
    <row r="2610" customFormat="false" ht="16.5" hidden="false" customHeight="false" outlineLevel="0" collapsed="false">
      <c r="A2610" s="9" t="n">
        <v>2608</v>
      </c>
      <c r="B2610" s="65" t="s">
        <v>4995</v>
      </c>
      <c r="C2610" s="65" t="s">
        <v>4994</v>
      </c>
      <c r="D2610" s="65" t="s">
        <v>1443</v>
      </c>
      <c r="E2610" s="36" t="s">
        <v>18</v>
      </c>
      <c r="F2610" s="107" t="n">
        <v>9573247569</v>
      </c>
      <c r="G2610" s="41" t="n">
        <v>1</v>
      </c>
      <c r="H2610" s="41" t="n">
        <v>780</v>
      </c>
      <c r="I2610" s="35" t="n">
        <f aca="false">G2610*H2610</f>
        <v>780</v>
      </c>
      <c r="J2610" s="36" t="s">
        <v>20</v>
      </c>
      <c r="K2610" s="36" t="s">
        <v>20</v>
      </c>
      <c r="L2610" s="3" t="s">
        <v>4888</v>
      </c>
      <c r="M2610" s="9" t="n">
        <f aca="false">G2610</f>
        <v>1</v>
      </c>
      <c r="N2610" s="9"/>
    </row>
    <row r="2611" customFormat="false" ht="16.5" hidden="false" customHeight="false" outlineLevel="0" collapsed="false">
      <c r="A2611" s="9" t="n">
        <v>2609</v>
      </c>
      <c r="B2611" s="65" t="s">
        <v>4996</v>
      </c>
      <c r="C2611" s="65" t="s">
        <v>4994</v>
      </c>
      <c r="D2611" s="65" t="s">
        <v>1443</v>
      </c>
      <c r="E2611" s="36" t="s">
        <v>18</v>
      </c>
      <c r="F2611" s="107" t="n">
        <v>9789573264958</v>
      </c>
      <c r="G2611" s="41" t="n">
        <v>1</v>
      </c>
      <c r="H2611" s="41" t="n">
        <v>650</v>
      </c>
      <c r="I2611" s="35" t="n">
        <f aca="false">G2611*H2611</f>
        <v>650</v>
      </c>
      <c r="J2611" s="36" t="s">
        <v>20</v>
      </c>
      <c r="K2611" s="36" t="s">
        <v>20</v>
      </c>
      <c r="L2611" s="3" t="s">
        <v>4888</v>
      </c>
      <c r="M2611" s="9" t="n">
        <f aca="false">G2611</f>
        <v>1</v>
      </c>
      <c r="N2611" s="9"/>
    </row>
    <row r="2612" customFormat="false" ht="16.5" hidden="false" customHeight="false" outlineLevel="0" collapsed="false">
      <c r="A2612" s="9" t="n">
        <v>2610</v>
      </c>
      <c r="B2612" s="65" t="s">
        <v>4997</v>
      </c>
      <c r="C2612" s="110" t="s">
        <v>4998</v>
      </c>
      <c r="D2612" s="111" t="s">
        <v>1818</v>
      </c>
      <c r="E2612" s="65" t="s">
        <v>18</v>
      </c>
      <c r="F2612" s="107" t="n">
        <v>9789862620236</v>
      </c>
      <c r="G2612" s="41" t="n">
        <v>1</v>
      </c>
      <c r="H2612" s="41" t="n">
        <v>550</v>
      </c>
      <c r="I2612" s="35" t="n">
        <f aca="false">G2612*H2612</f>
        <v>550</v>
      </c>
      <c r="J2612" s="36" t="s">
        <v>20</v>
      </c>
      <c r="K2612" s="36" t="s">
        <v>20</v>
      </c>
      <c r="L2612" s="3" t="s">
        <v>4888</v>
      </c>
      <c r="M2612" s="9" t="n">
        <f aca="false">G2612</f>
        <v>1</v>
      </c>
      <c r="N2612" s="9"/>
    </row>
    <row r="2613" customFormat="false" ht="16.5" hidden="false" customHeight="false" outlineLevel="0" collapsed="false">
      <c r="A2613" s="9" t="n">
        <v>2611</v>
      </c>
      <c r="B2613" s="65" t="s">
        <v>4999</v>
      </c>
      <c r="C2613" s="65" t="s">
        <v>5000</v>
      </c>
      <c r="D2613" s="65" t="s">
        <v>1471</v>
      </c>
      <c r="E2613" s="36" t="s">
        <v>18</v>
      </c>
      <c r="F2613" s="107" t="n">
        <v>9789862416495</v>
      </c>
      <c r="G2613" s="41" t="n">
        <v>1</v>
      </c>
      <c r="H2613" s="41" t="n">
        <v>1750</v>
      </c>
      <c r="I2613" s="35" t="n">
        <f aca="false">G2613*H2613</f>
        <v>1750</v>
      </c>
      <c r="J2613" s="36" t="s">
        <v>71</v>
      </c>
      <c r="K2613" s="36" t="s">
        <v>20</v>
      </c>
      <c r="L2613" s="3" t="s">
        <v>4888</v>
      </c>
      <c r="M2613" s="9" t="n">
        <v>5</v>
      </c>
      <c r="N2613" s="9"/>
    </row>
    <row r="2614" customFormat="false" ht="49.5" hidden="false" customHeight="false" outlineLevel="0" collapsed="false">
      <c r="A2614" s="9" t="n">
        <v>2612</v>
      </c>
      <c r="B2614" s="65" t="s">
        <v>5001</v>
      </c>
      <c r="C2614" s="112" t="s">
        <v>5002</v>
      </c>
      <c r="D2614" s="65" t="s">
        <v>4624</v>
      </c>
      <c r="E2614" s="36" t="s">
        <v>18</v>
      </c>
      <c r="F2614" s="107" t="n">
        <v>9570352124</v>
      </c>
      <c r="G2614" s="41" t="n">
        <v>1</v>
      </c>
      <c r="H2614" s="41" t="n">
        <v>2420</v>
      </c>
      <c r="I2614" s="35" t="n">
        <f aca="false">G2614*H2614</f>
        <v>2420</v>
      </c>
      <c r="J2614" s="36" t="s">
        <v>71</v>
      </c>
      <c r="K2614" s="36" t="s">
        <v>20</v>
      </c>
      <c r="L2614" s="3" t="s">
        <v>4888</v>
      </c>
      <c r="M2614" s="9" t="n">
        <v>11</v>
      </c>
      <c r="N2614" s="9"/>
    </row>
    <row r="2615" customFormat="false" ht="16.5" hidden="false" customHeight="false" outlineLevel="0" collapsed="false">
      <c r="A2615" s="9" t="n">
        <v>2613</v>
      </c>
      <c r="B2615" s="65" t="s">
        <v>5003</v>
      </c>
      <c r="C2615" s="111" t="s">
        <v>5004</v>
      </c>
      <c r="D2615" s="111" t="s">
        <v>5005</v>
      </c>
      <c r="E2615" s="65" t="s">
        <v>18</v>
      </c>
      <c r="F2615" s="107" t="n">
        <v>9789865727208</v>
      </c>
      <c r="G2615" s="112" t="n">
        <v>1</v>
      </c>
      <c r="H2615" s="41" t="n">
        <v>400</v>
      </c>
      <c r="I2615" s="35" t="n">
        <f aca="false">G2615*H2615</f>
        <v>400</v>
      </c>
      <c r="J2615" s="36" t="s">
        <v>20</v>
      </c>
      <c r="K2615" s="36" t="s">
        <v>20</v>
      </c>
      <c r="L2615" s="3" t="s">
        <v>4888</v>
      </c>
      <c r="M2615" s="9" t="n">
        <f aca="false">G2615</f>
        <v>1</v>
      </c>
      <c r="N2615" s="9"/>
    </row>
    <row r="2616" customFormat="false" ht="33" hidden="false" customHeight="false" outlineLevel="0" collapsed="false">
      <c r="A2616" s="9" t="n">
        <v>2614</v>
      </c>
      <c r="B2616" s="65" t="s">
        <v>5006</v>
      </c>
      <c r="C2616" s="111" t="s">
        <v>5007</v>
      </c>
      <c r="D2616" s="111" t="s">
        <v>1634</v>
      </c>
      <c r="E2616" s="65" t="s">
        <v>18</v>
      </c>
      <c r="F2616" s="107" t="n">
        <v>9789862729250</v>
      </c>
      <c r="G2616" s="112" t="n">
        <v>1</v>
      </c>
      <c r="H2616" s="41" t="n">
        <v>360</v>
      </c>
      <c r="I2616" s="35" t="n">
        <f aca="false">G2616*H2616</f>
        <v>360</v>
      </c>
      <c r="J2616" s="36" t="s">
        <v>20</v>
      </c>
      <c r="K2616" s="36" t="s">
        <v>20</v>
      </c>
      <c r="L2616" s="3" t="s">
        <v>4888</v>
      </c>
      <c r="M2616" s="9" t="n">
        <f aca="false">G2616</f>
        <v>1</v>
      </c>
      <c r="N2616" s="9"/>
    </row>
    <row r="2617" customFormat="false" ht="33" hidden="false" customHeight="false" outlineLevel="0" collapsed="false">
      <c r="A2617" s="9" t="n">
        <v>2615</v>
      </c>
      <c r="B2617" s="65" t="s">
        <v>5008</v>
      </c>
      <c r="C2617" s="111" t="s">
        <v>5009</v>
      </c>
      <c r="D2617" s="111" t="s">
        <v>5010</v>
      </c>
      <c r="E2617" s="65" t="s">
        <v>18</v>
      </c>
      <c r="F2617" s="107" t="n">
        <v>9789865683887</v>
      </c>
      <c r="G2617" s="112" t="n">
        <v>1</v>
      </c>
      <c r="H2617" s="41" t="n">
        <v>330</v>
      </c>
      <c r="I2617" s="35" t="n">
        <f aca="false">G2617*H2617</f>
        <v>330</v>
      </c>
      <c r="J2617" s="36" t="s">
        <v>20</v>
      </c>
      <c r="K2617" s="36" t="s">
        <v>20</v>
      </c>
      <c r="L2617" s="3" t="s">
        <v>4888</v>
      </c>
      <c r="M2617" s="9" t="n">
        <f aca="false">G2617</f>
        <v>1</v>
      </c>
      <c r="N2617" s="9"/>
    </row>
    <row r="2618" customFormat="false" ht="16.5" hidden="false" customHeight="false" outlineLevel="0" collapsed="false">
      <c r="A2618" s="9" t="n">
        <v>2616</v>
      </c>
      <c r="B2618" s="65" t="s">
        <v>5011</v>
      </c>
      <c r="C2618" s="111" t="s">
        <v>5012</v>
      </c>
      <c r="D2618" s="111" t="s">
        <v>5013</v>
      </c>
      <c r="E2618" s="65" t="s">
        <v>18</v>
      </c>
      <c r="F2618" s="107" t="n">
        <v>9789866380044</v>
      </c>
      <c r="G2618" s="112" t="n">
        <v>1</v>
      </c>
      <c r="H2618" s="41" t="n">
        <v>800</v>
      </c>
      <c r="I2618" s="35" t="n">
        <f aca="false">G2618*H2618</f>
        <v>800</v>
      </c>
      <c r="J2618" s="36" t="s">
        <v>20</v>
      </c>
      <c r="K2618" s="36" t="s">
        <v>20</v>
      </c>
      <c r="L2618" s="3" t="s">
        <v>4888</v>
      </c>
      <c r="M2618" s="9" t="n">
        <f aca="false">G2618</f>
        <v>1</v>
      </c>
      <c r="N2618" s="9"/>
    </row>
    <row r="2619" customFormat="false" ht="33" hidden="false" customHeight="false" outlineLevel="0" collapsed="false">
      <c r="A2619" s="9" t="n">
        <v>2617</v>
      </c>
      <c r="B2619" s="65" t="s">
        <v>5014</v>
      </c>
      <c r="C2619" s="111" t="s">
        <v>5015</v>
      </c>
      <c r="D2619" s="111" t="s">
        <v>1634</v>
      </c>
      <c r="E2619" s="65" t="s">
        <v>18</v>
      </c>
      <c r="F2619" s="107" t="n">
        <v>4717702093181</v>
      </c>
      <c r="G2619" s="79" t="n">
        <v>1</v>
      </c>
      <c r="H2619" s="41" t="n">
        <v>780</v>
      </c>
      <c r="I2619" s="35" t="n">
        <f aca="false">G2619*H2619</f>
        <v>780</v>
      </c>
      <c r="J2619" s="36" t="s">
        <v>71</v>
      </c>
      <c r="K2619" s="36" t="s">
        <v>20</v>
      </c>
      <c r="L2619" s="3" t="s">
        <v>4888</v>
      </c>
      <c r="M2619" s="9" t="n">
        <v>3</v>
      </c>
      <c r="N2619" s="9"/>
    </row>
    <row r="2620" customFormat="false" ht="33" hidden="false" customHeight="false" outlineLevel="0" collapsed="false">
      <c r="A2620" s="9" t="n">
        <v>2618</v>
      </c>
      <c r="B2620" s="65" t="s">
        <v>5016</v>
      </c>
      <c r="C2620" s="111" t="s">
        <v>5017</v>
      </c>
      <c r="D2620" s="111" t="s">
        <v>4113</v>
      </c>
      <c r="E2620" s="65" t="s">
        <v>18</v>
      </c>
      <c r="F2620" s="107" t="n">
        <v>9789861215570</v>
      </c>
      <c r="G2620" s="79" t="n">
        <v>1</v>
      </c>
      <c r="H2620" s="41" t="n">
        <v>1200</v>
      </c>
      <c r="I2620" s="35" t="n">
        <f aca="false">G2620*H2620</f>
        <v>1200</v>
      </c>
      <c r="J2620" s="36" t="s">
        <v>71</v>
      </c>
      <c r="K2620" s="36" t="s">
        <v>20</v>
      </c>
      <c r="L2620" s="3" t="s">
        <v>4888</v>
      </c>
      <c r="M2620" s="9" t="n">
        <v>4</v>
      </c>
      <c r="N2620" s="9"/>
    </row>
    <row r="2621" customFormat="false" ht="16.5" hidden="false" customHeight="false" outlineLevel="0" collapsed="false">
      <c r="A2621" s="9" t="n">
        <v>2619</v>
      </c>
      <c r="B2621" s="112" t="s">
        <v>5018</v>
      </c>
      <c r="C2621" s="65" t="s">
        <v>5019</v>
      </c>
      <c r="D2621" s="111" t="s">
        <v>4138</v>
      </c>
      <c r="E2621" s="65" t="s">
        <v>18</v>
      </c>
      <c r="F2621" s="107" t="n">
        <v>9789866363726</v>
      </c>
      <c r="G2621" s="79" t="n">
        <v>1</v>
      </c>
      <c r="H2621" s="41" t="n">
        <v>280</v>
      </c>
      <c r="I2621" s="35" t="n">
        <f aca="false">G2621*H2621</f>
        <v>280</v>
      </c>
      <c r="J2621" s="36" t="s">
        <v>20</v>
      </c>
      <c r="K2621" s="36" t="s">
        <v>20</v>
      </c>
      <c r="L2621" s="3" t="s">
        <v>4888</v>
      </c>
      <c r="M2621" s="9" t="n">
        <f aca="false">G2621</f>
        <v>1</v>
      </c>
      <c r="N2621" s="9"/>
    </row>
    <row r="2622" customFormat="false" ht="16.5" hidden="false" customHeight="false" outlineLevel="0" collapsed="false">
      <c r="A2622" s="9" t="n">
        <v>2620</v>
      </c>
      <c r="B2622" s="65" t="s">
        <v>5020</v>
      </c>
      <c r="C2622" s="111" t="s">
        <v>5021</v>
      </c>
      <c r="D2622" s="111" t="s">
        <v>5022</v>
      </c>
      <c r="E2622" s="65" t="s">
        <v>18</v>
      </c>
      <c r="F2622" s="107" t="n">
        <v>9789866363726</v>
      </c>
      <c r="G2622" s="79" t="n">
        <v>1</v>
      </c>
      <c r="H2622" s="41" t="n">
        <v>460</v>
      </c>
      <c r="I2622" s="35" t="n">
        <f aca="false">G2622*H2622</f>
        <v>460</v>
      </c>
      <c r="J2622" s="36" t="s">
        <v>20</v>
      </c>
      <c r="K2622" s="36" t="s">
        <v>20</v>
      </c>
      <c r="L2622" s="3" t="s">
        <v>4888</v>
      </c>
      <c r="M2622" s="9" t="n">
        <f aca="false">G2622</f>
        <v>1</v>
      </c>
      <c r="N2622" s="9"/>
    </row>
    <row r="2623" customFormat="false" ht="16.5" hidden="false" customHeight="false" outlineLevel="0" collapsed="false">
      <c r="A2623" s="9" t="n">
        <v>2621</v>
      </c>
      <c r="B2623" s="65" t="s">
        <v>2080</v>
      </c>
      <c r="C2623" s="111" t="s">
        <v>2081</v>
      </c>
      <c r="D2623" s="111" t="s">
        <v>1634</v>
      </c>
      <c r="E2623" s="65" t="s">
        <v>18</v>
      </c>
      <c r="F2623" s="107" t="n">
        <v>9789862725801</v>
      </c>
      <c r="G2623" s="79" t="n">
        <v>1</v>
      </c>
      <c r="H2623" s="41" t="n">
        <v>380</v>
      </c>
      <c r="I2623" s="35" t="n">
        <f aca="false">G2623*H2623</f>
        <v>380</v>
      </c>
      <c r="J2623" s="36" t="s">
        <v>20</v>
      </c>
      <c r="K2623" s="36" t="s">
        <v>20</v>
      </c>
      <c r="L2623" s="3" t="s">
        <v>4888</v>
      </c>
      <c r="M2623" s="9" t="n">
        <f aca="false">G2623</f>
        <v>1</v>
      </c>
      <c r="N2623" s="9"/>
    </row>
    <row r="2624" customFormat="false" ht="16.5" hidden="false" customHeight="false" outlineLevel="0" collapsed="false">
      <c r="A2624" s="9" t="n">
        <v>2622</v>
      </c>
      <c r="B2624" s="65" t="s">
        <v>5023</v>
      </c>
      <c r="C2624" s="111" t="s">
        <v>5024</v>
      </c>
      <c r="D2624" s="65" t="s">
        <v>5025</v>
      </c>
      <c r="E2624" s="65" t="s">
        <v>18</v>
      </c>
      <c r="F2624" s="107" t="n">
        <v>9789863206156</v>
      </c>
      <c r="G2624" s="79" t="n">
        <v>1</v>
      </c>
      <c r="H2624" s="41" t="n">
        <v>380</v>
      </c>
      <c r="I2624" s="35" t="n">
        <f aca="false">G2624*H2624</f>
        <v>380</v>
      </c>
      <c r="J2624" s="36" t="s">
        <v>20</v>
      </c>
      <c r="K2624" s="36" t="s">
        <v>20</v>
      </c>
      <c r="L2624" s="3" t="s">
        <v>4888</v>
      </c>
      <c r="M2624" s="9" t="n">
        <f aca="false">G2624</f>
        <v>1</v>
      </c>
      <c r="N2624" s="9"/>
    </row>
    <row r="2625" customFormat="false" ht="16.5" hidden="false" customHeight="false" outlineLevel="0" collapsed="false">
      <c r="A2625" s="9" t="n">
        <v>2623</v>
      </c>
      <c r="B2625" s="65" t="s">
        <v>5026</v>
      </c>
      <c r="C2625" s="65" t="s">
        <v>5027</v>
      </c>
      <c r="D2625" s="65" t="s">
        <v>1753</v>
      </c>
      <c r="E2625" s="65" t="s">
        <v>18</v>
      </c>
      <c r="F2625" s="107" t="n">
        <v>4717702090067</v>
      </c>
      <c r="G2625" s="112" t="n">
        <v>1</v>
      </c>
      <c r="H2625" s="41" t="n">
        <v>320</v>
      </c>
      <c r="I2625" s="35" t="n">
        <f aca="false">G2625*H2625</f>
        <v>320</v>
      </c>
      <c r="J2625" s="36" t="s">
        <v>20</v>
      </c>
      <c r="K2625" s="36" t="s">
        <v>20</v>
      </c>
      <c r="L2625" s="3" t="s">
        <v>4888</v>
      </c>
      <c r="M2625" s="9" t="n">
        <f aca="false">G2625</f>
        <v>1</v>
      </c>
      <c r="N2625" s="9"/>
    </row>
    <row r="2626" customFormat="false" ht="16.5" hidden="false" customHeight="false" outlineLevel="0" collapsed="false">
      <c r="A2626" s="9" t="n">
        <v>2624</v>
      </c>
      <c r="B2626" s="65" t="s">
        <v>5028</v>
      </c>
      <c r="C2626" s="111" t="s">
        <v>5029</v>
      </c>
      <c r="D2626" s="111" t="s">
        <v>5030</v>
      </c>
      <c r="E2626" s="65" t="s">
        <v>18</v>
      </c>
      <c r="F2626" s="107" t="n">
        <v>9789573275763</v>
      </c>
      <c r="G2626" s="112" t="n">
        <v>1</v>
      </c>
      <c r="H2626" s="41" t="n">
        <v>280</v>
      </c>
      <c r="I2626" s="35" t="n">
        <f aca="false">G2626*H2626</f>
        <v>280</v>
      </c>
      <c r="J2626" s="36" t="s">
        <v>20</v>
      </c>
      <c r="K2626" s="36" t="s">
        <v>20</v>
      </c>
      <c r="L2626" s="3" t="s">
        <v>4888</v>
      </c>
      <c r="M2626" s="9" t="n">
        <f aca="false">G2626</f>
        <v>1</v>
      </c>
      <c r="N2626" s="9"/>
    </row>
    <row r="2627" customFormat="false" ht="33" hidden="false" customHeight="false" outlineLevel="0" collapsed="false">
      <c r="A2627" s="9" t="n">
        <v>2625</v>
      </c>
      <c r="B2627" s="65" t="s">
        <v>5031</v>
      </c>
      <c r="C2627" s="111" t="s">
        <v>5032</v>
      </c>
      <c r="D2627" s="111" t="s">
        <v>5030</v>
      </c>
      <c r="E2627" s="65" t="s">
        <v>18</v>
      </c>
      <c r="F2627" s="107" t="n">
        <v>9789573276852</v>
      </c>
      <c r="G2627" s="112" t="n">
        <v>1</v>
      </c>
      <c r="H2627" s="41" t="n">
        <v>280</v>
      </c>
      <c r="I2627" s="35" t="n">
        <f aca="false">G2627*H2627</f>
        <v>280</v>
      </c>
      <c r="J2627" s="36" t="s">
        <v>20</v>
      </c>
      <c r="K2627" s="36" t="s">
        <v>20</v>
      </c>
      <c r="L2627" s="3" t="s">
        <v>4888</v>
      </c>
      <c r="M2627" s="9" t="n">
        <f aca="false">G2627</f>
        <v>1</v>
      </c>
      <c r="N2627" s="9"/>
    </row>
    <row r="2628" customFormat="false" ht="16.5" hidden="false" customHeight="false" outlineLevel="0" collapsed="false">
      <c r="A2628" s="9" t="n">
        <v>2626</v>
      </c>
      <c r="B2628" s="112" t="s">
        <v>5033</v>
      </c>
      <c r="C2628" s="111" t="s">
        <v>5034</v>
      </c>
      <c r="D2628" s="111" t="s">
        <v>5035</v>
      </c>
      <c r="E2628" s="65" t="s">
        <v>18</v>
      </c>
      <c r="F2628" s="107" t="n">
        <v>9789866199639</v>
      </c>
      <c r="G2628" s="112" t="n">
        <v>1</v>
      </c>
      <c r="H2628" s="41" t="n">
        <v>270</v>
      </c>
      <c r="I2628" s="35" t="n">
        <f aca="false">G2628*H2628</f>
        <v>270</v>
      </c>
      <c r="J2628" s="36" t="s">
        <v>20</v>
      </c>
      <c r="K2628" s="36" t="s">
        <v>20</v>
      </c>
      <c r="L2628" s="3" t="s">
        <v>4888</v>
      </c>
      <c r="M2628" s="9" t="n">
        <f aca="false">G2628</f>
        <v>1</v>
      </c>
      <c r="N2628" s="9"/>
    </row>
    <row r="2629" customFormat="false" ht="16.5" hidden="false" customHeight="false" outlineLevel="0" collapsed="false">
      <c r="A2629" s="9" t="n">
        <v>2627</v>
      </c>
      <c r="B2629" s="65" t="s">
        <v>5036</v>
      </c>
      <c r="C2629" s="65" t="s">
        <v>5037</v>
      </c>
      <c r="D2629" s="65" t="s">
        <v>5038</v>
      </c>
      <c r="E2629" s="65" t="s">
        <v>18</v>
      </c>
      <c r="F2629" s="107" t="n">
        <v>9867635396</v>
      </c>
      <c r="G2629" s="112" t="n">
        <v>1</v>
      </c>
      <c r="H2629" s="41" t="n">
        <v>280</v>
      </c>
      <c r="I2629" s="35" t="n">
        <f aca="false">G2629*H2629</f>
        <v>280</v>
      </c>
      <c r="J2629" s="36" t="s">
        <v>20</v>
      </c>
      <c r="K2629" s="36" t="s">
        <v>20</v>
      </c>
      <c r="L2629" s="3" t="s">
        <v>4888</v>
      </c>
      <c r="M2629" s="9" t="n">
        <f aca="false">G2629</f>
        <v>1</v>
      </c>
      <c r="N2629" s="9"/>
    </row>
    <row r="2630" customFormat="false" ht="16.5" hidden="false" customHeight="false" outlineLevel="0" collapsed="false">
      <c r="A2630" s="9" t="n">
        <v>2628</v>
      </c>
      <c r="B2630" s="65" t="s">
        <v>5039</v>
      </c>
      <c r="C2630" s="111" t="s">
        <v>5040</v>
      </c>
      <c r="D2630" s="111" t="s">
        <v>5041</v>
      </c>
      <c r="E2630" s="65" t="s">
        <v>18</v>
      </c>
      <c r="F2630" s="107" t="n">
        <v>9789863771050</v>
      </c>
      <c r="G2630" s="112" t="n">
        <v>1</v>
      </c>
      <c r="H2630" s="41" t="n">
        <v>300</v>
      </c>
      <c r="I2630" s="35" t="n">
        <f aca="false">G2630*H2630</f>
        <v>300</v>
      </c>
      <c r="J2630" s="36" t="s">
        <v>20</v>
      </c>
      <c r="K2630" s="36" t="s">
        <v>20</v>
      </c>
      <c r="L2630" s="3" t="s">
        <v>4888</v>
      </c>
      <c r="M2630" s="9" t="n">
        <f aca="false">G2630</f>
        <v>1</v>
      </c>
      <c r="N2630" s="9"/>
    </row>
    <row r="2631" customFormat="false" ht="16.5" hidden="false" customHeight="false" outlineLevel="0" collapsed="false">
      <c r="A2631" s="9" t="n">
        <v>2629</v>
      </c>
      <c r="B2631" s="65" t="s">
        <v>5042</v>
      </c>
      <c r="C2631" s="111" t="s">
        <v>5043</v>
      </c>
      <c r="D2631" s="111" t="s">
        <v>5044</v>
      </c>
      <c r="E2631" s="65" t="s">
        <v>18</v>
      </c>
      <c r="F2631" s="107" t="n">
        <v>9789865785833</v>
      </c>
      <c r="G2631" s="112" t="n">
        <v>1</v>
      </c>
      <c r="H2631" s="41" t="n">
        <v>349</v>
      </c>
      <c r="I2631" s="35" t="n">
        <f aca="false">G2631*H2631</f>
        <v>349</v>
      </c>
      <c r="J2631" s="36" t="s">
        <v>20</v>
      </c>
      <c r="K2631" s="36" t="s">
        <v>71</v>
      </c>
      <c r="L2631" s="3" t="s">
        <v>4888</v>
      </c>
      <c r="M2631" s="9" t="n">
        <f aca="false">G2631</f>
        <v>1</v>
      </c>
      <c r="N2631" s="9"/>
    </row>
    <row r="2632" customFormat="false" ht="16.5" hidden="false" customHeight="false" outlineLevel="0" collapsed="false">
      <c r="A2632" s="9" t="n">
        <v>2630</v>
      </c>
      <c r="B2632" s="65" t="s">
        <v>5045</v>
      </c>
      <c r="C2632" s="111" t="s">
        <v>5043</v>
      </c>
      <c r="D2632" s="111" t="s">
        <v>5046</v>
      </c>
      <c r="E2632" s="65" t="s">
        <v>18</v>
      </c>
      <c r="F2632" s="107" t="n">
        <v>9789869086950</v>
      </c>
      <c r="G2632" s="112" t="n">
        <v>1</v>
      </c>
      <c r="H2632" s="41" t="n">
        <v>299</v>
      </c>
      <c r="I2632" s="35" t="n">
        <f aca="false">G2632*H2632</f>
        <v>299</v>
      </c>
      <c r="J2632" s="36" t="s">
        <v>20</v>
      </c>
      <c r="K2632" s="36" t="s">
        <v>71</v>
      </c>
      <c r="L2632" s="3" t="s">
        <v>4888</v>
      </c>
      <c r="M2632" s="9" t="n">
        <f aca="false">G2632</f>
        <v>1</v>
      </c>
      <c r="N2632" s="9"/>
    </row>
    <row r="2633" customFormat="false" ht="33" hidden="false" customHeight="false" outlineLevel="0" collapsed="false">
      <c r="A2633" s="9" t="n">
        <v>2631</v>
      </c>
      <c r="B2633" s="65" t="s">
        <v>5047</v>
      </c>
      <c r="C2633" s="65" t="s">
        <v>5048</v>
      </c>
      <c r="D2633" s="111" t="s">
        <v>5049</v>
      </c>
      <c r="E2633" s="65" t="s">
        <v>18</v>
      </c>
      <c r="F2633" s="107" t="n">
        <v>9789865953850</v>
      </c>
      <c r="G2633" s="112" t="n">
        <v>1</v>
      </c>
      <c r="H2633" s="41" t="n">
        <v>350</v>
      </c>
      <c r="I2633" s="35" t="n">
        <f aca="false">G2633*H2633</f>
        <v>350</v>
      </c>
      <c r="J2633" s="36" t="s">
        <v>20</v>
      </c>
      <c r="K2633" s="36" t="s">
        <v>71</v>
      </c>
      <c r="L2633" s="3" t="s">
        <v>4888</v>
      </c>
      <c r="M2633" s="9" t="n">
        <f aca="false">G2633</f>
        <v>1</v>
      </c>
      <c r="N2633" s="9"/>
    </row>
    <row r="2634" customFormat="false" ht="33" hidden="false" customHeight="false" outlineLevel="0" collapsed="false">
      <c r="A2634" s="9" t="n">
        <v>2632</v>
      </c>
      <c r="B2634" s="65" t="s">
        <v>5050</v>
      </c>
      <c r="C2634" s="65" t="s">
        <v>5051</v>
      </c>
      <c r="D2634" s="111" t="s">
        <v>5046</v>
      </c>
      <c r="E2634" s="65" t="s">
        <v>18</v>
      </c>
      <c r="F2634" s="107" t="n">
        <v>9789869142151</v>
      </c>
      <c r="G2634" s="112" t="n">
        <v>1</v>
      </c>
      <c r="H2634" s="41" t="n">
        <v>349</v>
      </c>
      <c r="I2634" s="35" t="n">
        <f aca="false">G2634*H2634</f>
        <v>349</v>
      </c>
      <c r="J2634" s="36" t="s">
        <v>20</v>
      </c>
      <c r="K2634" s="36" t="s">
        <v>20</v>
      </c>
      <c r="L2634" s="3" t="s">
        <v>4888</v>
      </c>
      <c r="M2634" s="9" t="n">
        <f aca="false">G2634</f>
        <v>1</v>
      </c>
      <c r="N2634" s="9"/>
    </row>
    <row r="2635" customFormat="false" ht="16.5" hidden="false" customHeight="false" outlineLevel="0" collapsed="false">
      <c r="A2635" s="9" t="n">
        <v>2633</v>
      </c>
      <c r="B2635" s="65" t="s">
        <v>5052</v>
      </c>
      <c r="C2635" s="110" t="s">
        <v>5053</v>
      </c>
      <c r="D2635" s="65" t="s">
        <v>5054</v>
      </c>
      <c r="E2635" s="65" t="s">
        <v>18</v>
      </c>
      <c r="F2635" s="107" t="n">
        <v>9789864410088</v>
      </c>
      <c r="G2635" s="112" t="n">
        <v>1</v>
      </c>
      <c r="H2635" s="41" t="n">
        <v>499</v>
      </c>
      <c r="I2635" s="35" t="n">
        <f aca="false">G2635*H2635</f>
        <v>499</v>
      </c>
      <c r="J2635" s="36" t="s">
        <v>20</v>
      </c>
      <c r="K2635" s="36" t="s">
        <v>71</v>
      </c>
      <c r="L2635" s="3" t="s">
        <v>4888</v>
      </c>
      <c r="M2635" s="9" t="n">
        <f aca="false">G2635</f>
        <v>1</v>
      </c>
      <c r="N2635" s="9"/>
    </row>
    <row r="2636" customFormat="false" ht="16.5" hidden="false" customHeight="false" outlineLevel="0" collapsed="false">
      <c r="A2636" s="9" t="n">
        <v>2634</v>
      </c>
      <c r="B2636" s="65" t="s">
        <v>5055</v>
      </c>
      <c r="C2636" s="111" t="s">
        <v>5056</v>
      </c>
      <c r="D2636" s="111" t="s">
        <v>4744</v>
      </c>
      <c r="E2636" s="65" t="s">
        <v>18</v>
      </c>
      <c r="F2636" s="107" t="n">
        <v>9575877152</v>
      </c>
      <c r="G2636" s="79" t="n">
        <v>5</v>
      </c>
      <c r="H2636" s="41" t="n">
        <v>50</v>
      </c>
      <c r="I2636" s="35" t="n">
        <f aca="false">G2636*H2636</f>
        <v>250</v>
      </c>
      <c r="J2636" s="36" t="s">
        <v>20</v>
      </c>
      <c r="K2636" s="36" t="s">
        <v>20</v>
      </c>
      <c r="L2636" s="3" t="s">
        <v>4888</v>
      </c>
      <c r="M2636" s="9" t="n">
        <f aca="false">G2636</f>
        <v>5</v>
      </c>
      <c r="N2636" s="9"/>
    </row>
    <row r="2637" customFormat="false" ht="16.5" hidden="false" customHeight="false" outlineLevel="0" collapsed="false">
      <c r="A2637" s="9" t="n">
        <v>2635</v>
      </c>
      <c r="B2637" s="65" t="s">
        <v>5057</v>
      </c>
      <c r="C2637" s="111" t="s">
        <v>5056</v>
      </c>
      <c r="D2637" s="111" t="s">
        <v>4744</v>
      </c>
      <c r="E2637" s="65" t="s">
        <v>18</v>
      </c>
      <c r="F2637" s="107" t="n">
        <v>9575877160</v>
      </c>
      <c r="G2637" s="79" t="n">
        <v>1</v>
      </c>
      <c r="H2637" s="41" t="n">
        <v>50</v>
      </c>
      <c r="I2637" s="35" t="n">
        <f aca="false">G2637*H2637</f>
        <v>50</v>
      </c>
      <c r="J2637" s="36" t="s">
        <v>20</v>
      </c>
      <c r="K2637" s="36" t="s">
        <v>20</v>
      </c>
      <c r="L2637" s="3" t="s">
        <v>4888</v>
      </c>
      <c r="M2637" s="9" t="n">
        <f aca="false">G2637</f>
        <v>1</v>
      </c>
      <c r="N2637" s="9"/>
    </row>
    <row r="2638" customFormat="false" ht="16.5" hidden="false" customHeight="false" outlineLevel="0" collapsed="false">
      <c r="A2638" s="9" t="n">
        <v>2636</v>
      </c>
      <c r="B2638" s="65" t="s">
        <v>5058</v>
      </c>
      <c r="C2638" s="111" t="s">
        <v>5056</v>
      </c>
      <c r="D2638" s="111" t="s">
        <v>4744</v>
      </c>
      <c r="E2638" s="65" t="s">
        <v>18</v>
      </c>
      <c r="F2638" s="107" t="n">
        <v>9575878744</v>
      </c>
      <c r="G2638" s="79" t="n">
        <v>1</v>
      </c>
      <c r="H2638" s="41" t="n">
        <v>50</v>
      </c>
      <c r="I2638" s="35" t="n">
        <f aca="false">G2638*H2638</f>
        <v>50</v>
      </c>
      <c r="J2638" s="36" t="s">
        <v>20</v>
      </c>
      <c r="K2638" s="36" t="s">
        <v>20</v>
      </c>
      <c r="L2638" s="3" t="s">
        <v>4888</v>
      </c>
      <c r="M2638" s="9" t="n">
        <f aca="false">G2638</f>
        <v>1</v>
      </c>
      <c r="N2638" s="9"/>
    </row>
    <row r="2639" customFormat="false" ht="16.5" hidden="false" customHeight="false" outlineLevel="0" collapsed="false">
      <c r="A2639" s="9" t="n">
        <v>2637</v>
      </c>
      <c r="B2639" s="111" t="s">
        <v>5059</v>
      </c>
      <c r="C2639" s="111" t="s">
        <v>5056</v>
      </c>
      <c r="D2639" s="111" t="s">
        <v>5060</v>
      </c>
      <c r="E2639" s="65" t="s">
        <v>18</v>
      </c>
      <c r="F2639" s="107" t="n">
        <v>9789867344083</v>
      </c>
      <c r="G2639" s="79" t="n">
        <v>1</v>
      </c>
      <c r="H2639" s="41" t="n">
        <v>260</v>
      </c>
      <c r="I2639" s="35" t="n">
        <f aca="false">G2639*H2639</f>
        <v>260</v>
      </c>
      <c r="J2639" s="36" t="s">
        <v>20</v>
      </c>
      <c r="K2639" s="36" t="s">
        <v>20</v>
      </c>
      <c r="L2639" s="3" t="s">
        <v>4888</v>
      </c>
      <c r="M2639" s="9" t="n">
        <f aca="false">G2639</f>
        <v>1</v>
      </c>
      <c r="N2639" s="9"/>
    </row>
    <row r="2640" customFormat="false" ht="33" hidden="false" customHeight="false" outlineLevel="0" collapsed="false">
      <c r="A2640" s="9" t="n">
        <v>2638</v>
      </c>
      <c r="B2640" s="65" t="s">
        <v>5061</v>
      </c>
      <c r="C2640" s="111" t="s">
        <v>5056</v>
      </c>
      <c r="D2640" s="111" t="s">
        <v>5060</v>
      </c>
      <c r="E2640" s="65" t="s">
        <v>18</v>
      </c>
      <c r="F2640" s="107" t="n">
        <v>9789867344106</v>
      </c>
      <c r="G2640" s="79" t="n">
        <v>1</v>
      </c>
      <c r="H2640" s="41" t="n">
        <v>299</v>
      </c>
      <c r="I2640" s="35" t="n">
        <f aca="false">G2640*H2640</f>
        <v>299</v>
      </c>
      <c r="J2640" s="36" t="s">
        <v>20</v>
      </c>
      <c r="K2640" s="36" t="s">
        <v>20</v>
      </c>
      <c r="L2640" s="3" t="s">
        <v>4888</v>
      </c>
      <c r="M2640" s="9" t="n">
        <f aca="false">G2640</f>
        <v>1</v>
      </c>
      <c r="N2640" s="9"/>
    </row>
    <row r="2641" customFormat="false" ht="16.5" hidden="false" customHeight="false" outlineLevel="0" collapsed="false">
      <c r="A2641" s="9" t="n">
        <v>2639</v>
      </c>
      <c r="B2641" s="65" t="s">
        <v>5062</v>
      </c>
      <c r="C2641" s="111" t="s">
        <v>5056</v>
      </c>
      <c r="D2641" s="111" t="s">
        <v>1644</v>
      </c>
      <c r="E2641" s="65" t="s">
        <v>18</v>
      </c>
      <c r="F2641" s="107" t="n">
        <v>9789861980836</v>
      </c>
      <c r="G2641" s="79" t="n">
        <v>1</v>
      </c>
      <c r="H2641" s="41" t="n">
        <v>220</v>
      </c>
      <c r="I2641" s="35" t="n">
        <f aca="false">G2641*H2641</f>
        <v>220</v>
      </c>
      <c r="J2641" s="36" t="s">
        <v>20</v>
      </c>
      <c r="K2641" s="36" t="s">
        <v>20</v>
      </c>
      <c r="L2641" s="3" t="s">
        <v>4888</v>
      </c>
      <c r="M2641" s="9" t="n">
        <f aca="false">G2641</f>
        <v>1</v>
      </c>
      <c r="N2641" s="9"/>
    </row>
    <row r="2642" customFormat="false" ht="16.5" hidden="false" customHeight="false" outlineLevel="0" collapsed="false">
      <c r="A2642" s="9" t="n">
        <v>2640</v>
      </c>
      <c r="B2642" s="65" t="s">
        <v>5063</v>
      </c>
      <c r="C2642" s="111" t="s">
        <v>5056</v>
      </c>
      <c r="D2642" s="111" t="s">
        <v>1588</v>
      </c>
      <c r="E2642" s="65" t="s">
        <v>18</v>
      </c>
      <c r="F2642" s="107" t="n">
        <v>9576632463</v>
      </c>
      <c r="G2642" s="79" t="n">
        <v>21</v>
      </c>
      <c r="H2642" s="41" t="n">
        <v>160</v>
      </c>
      <c r="I2642" s="35" t="n">
        <f aca="false">G2642*H2642</f>
        <v>3360</v>
      </c>
      <c r="J2642" s="36" t="s">
        <v>20</v>
      </c>
      <c r="K2642" s="36" t="s">
        <v>20</v>
      </c>
      <c r="L2642" s="3" t="s">
        <v>4888</v>
      </c>
      <c r="M2642" s="9" t="n">
        <f aca="false">G2642</f>
        <v>21</v>
      </c>
      <c r="N2642" s="9"/>
    </row>
    <row r="2643" customFormat="false" ht="16.5" hidden="false" customHeight="false" outlineLevel="0" collapsed="false">
      <c r="A2643" s="9" t="n">
        <v>2641</v>
      </c>
      <c r="B2643" s="65" t="s">
        <v>5064</v>
      </c>
      <c r="C2643" s="112"/>
      <c r="D2643" s="111" t="s">
        <v>1644</v>
      </c>
      <c r="E2643" s="65" t="s">
        <v>18</v>
      </c>
      <c r="F2643" s="107" t="n">
        <v>9575876105</v>
      </c>
      <c r="G2643" s="79" t="n">
        <v>1</v>
      </c>
      <c r="H2643" s="41" t="n">
        <v>230</v>
      </c>
      <c r="I2643" s="35" t="n">
        <f aca="false">G2643*H2643</f>
        <v>230</v>
      </c>
      <c r="J2643" s="36" t="s">
        <v>20</v>
      </c>
      <c r="K2643" s="36" t="s">
        <v>20</v>
      </c>
      <c r="L2643" s="3" t="s">
        <v>4888</v>
      </c>
      <c r="M2643" s="9" t="n">
        <f aca="false">G2643</f>
        <v>1</v>
      </c>
      <c r="N2643" s="9"/>
    </row>
    <row r="2644" customFormat="false" ht="16.5" hidden="false" customHeight="false" outlineLevel="0" collapsed="false">
      <c r="A2644" s="9" t="n">
        <v>2642</v>
      </c>
      <c r="B2644" s="65" t="s">
        <v>5065</v>
      </c>
      <c r="C2644" s="111" t="s">
        <v>5066</v>
      </c>
      <c r="D2644" s="65" t="s">
        <v>5067</v>
      </c>
      <c r="E2644" s="65" t="s">
        <v>18</v>
      </c>
      <c r="F2644" s="107" t="n">
        <v>9789862670354</v>
      </c>
      <c r="G2644" s="79" t="n">
        <v>1</v>
      </c>
      <c r="H2644" s="41" t="n">
        <v>399</v>
      </c>
      <c r="I2644" s="35" t="n">
        <f aca="false">G2644*H2644</f>
        <v>399</v>
      </c>
      <c r="J2644" s="36" t="s">
        <v>20</v>
      </c>
      <c r="K2644" s="36" t="s">
        <v>20</v>
      </c>
      <c r="L2644" s="3" t="s">
        <v>4888</v>
      </c>
      <c r="M2644" s="9" t="n">
        <f aca="false">G2644</f>
        <v>1</v>
      </c>
      <c r="N2644" s="9"/>
    </row>
    <row r="2645" customFormat="false" ht="16.5" hidden="false" customHeight="false" outlineLevel="0" collapsed="false">
      <c r="A2645" s="9" t="n">
        <v>2643</v>
      </c>
      <c r="B2645" s="65" t="s">
        <v>5068</v>
      </c>
      <c r="C2645" s="111" t="s">
        <v>5069</v>
      </c>
      <c r="D2645" s="111" t="s">
        <v>5070</v>
      </c>
      <c r="E2645" s="65" t="s">
        <v>18</v>
      </c>
      <c r="F2645" s="107" t="n">
        <v>9789576083501</v>
      </c>
      <c r="G2645" s="79" t="n">
        <v>1</v>
      </c>
      <c r="H2645" s="41" t="n">
        <v>280</v>
      </c>
      <c r="I2645" s="35" t="n">
        <f aca="false">G2645*H2645</f>
        <v>280</v>
      </c>
      <c r="J2645" s="36" t="s">
        <v>20</v>
      </c>
      <c r="K2645" s="36" t="s">
        <v>20</v>
      </c>
      <c r="L2645" s="3" t="s">
        <v>4888</v>
      </c>
      <c r="M2645" s="9" t="n">
        <f aca="false">G2645</f>
        <v>1</v>
      </c>
      <c r="N2645" s="9"/>
    </row>
    <row r="2646" customFormat="false" ht="16.5" hidden="false" customHeight="false" outlineLevel="0" collapsed="false">
      <c r="A2646" s="9" t="n">
        <v>2644</v>
      </c>
      <c r="B2646" s="65" t="s">
        <v>5071</v>
      </c>
      <c r="C2646" s="111" t="s">
        <v>5069</v>
      </c>
      <c r="D2646" s="111" t="s">
        <v>5070</v>
      </c>
      <c r="E2646" s="65" t="s">
        <v>18</v>
      </c>
      <c r="F2646" s="107" t="n">
        <v>9789576083525</v>
      </c>
      <c r="G2646" s="79" t="n">
        <v>1</v>
      </c>
      <c r="H2646" s="41" t="n">
        <v>280</v>
      </c>
      <c r="I2646" s="35" t="n">
        <f aca="false">G2646*H2646</f>
        <v>280</v>
      </c>
      <c r="J2646" s="36" t="s">
        <v>20</v>
      </c>
      <c r="K2646" s="36" t="s">
        <v>20</v>
      </c>
      <c r="L2646" s="3" t="s">
        <v>4888</v>
      </c>
      <c r="M2646" s="9" t="n">
        <f aca="false">G2646</f>
        <v>1</v>
      </c>
      <c r="N2646" s="9"/>
    </row>
    <row r="2647" customFormat="false" ht="16.5" hidden="false" customHeight="false" outlineLevel="0" collapsed="false">
      <c r="A2647" s="9" t="n">
        <v>2645</v>
      </c>
      <c r="B2647" s="65" t="s">
        <v>5072</v>
      </c>
      <c r="C2647" s="111" t="s">
        <v>5073</v>
      </c>
      <c r="D2647" s="111" t="s">
        <v>1761</v>
      </c>
      <c r="E2647" s="65" t="s">
        <v>18</v>
      </c>
      <c r="F2647" s="107" t="n">
        <v>9789866745027</v>
      </c>
      <c r="G2647" s="79" t="n">
        <v>1</v>
      </c>
      <c r="H2647" s="41" t="n">
        <v>280</v>
      </c>
      <c r="I2647" s="35" t="n">
        <f aca="false">G2647*H2647</f>
        <v>280</v>
      </c>
      <c r="J2647" s="36" t="s">
        <v>20</v>
      </c>
      <c r="K2647" s="36" t="s">
        <v>20</v>
      </c>
      <c r="L2647" s="3" t="s">
        <v>4888</v>
      </c>
      <c r="M2647" s="9" t="n">
        <f aca="false">G2647</f>
        <v>1</v>
      </c>
      <c r="N2647" s="9"/>
    </row>
    <row r="2648" customFormat="false" ht="16.5" hidden="false" customHeight="false" outlineLevel="0" collapsed="false">
      <c r="A2648" s="9" t="n">
        <v>2646</v>
      </c>
      <c r="B2648" s="113" t="s">
        <v>5074</v>
      </c>
      <c r="C2648" s="114" t="s">
        <v>5075</v>
      </c>
      <c r="D2648" s="114" t="s">
        <v>1446</v>
      </c>
      <c r="E2648" s="114" t="s">
        <v>18</v>
      </c>
      <c r="F2648" s="115" t="s">
        <v>5076</v>
      </c>
      <c r="G2648" s="113" t="n">
        <v>1</v>
      </c>
      <c r="H2648" s="113" t="n">
        <v>320</v>
      </c>
      <c r="I2648" s="35" t="n">
        <f aca="false">G2648*H2648</f>
        <v>320</v>
      </c>
      <c r="J2648" s="114" t="s">
        <v>20</v>
      </c>
      <c r="K2648" s="114" t="s">
        <v>20</v>
      </c>
      <c r="L2648" s="114" t="s">
        <v>5077</v>
      </c>
      <c r="M2648" s="9" t="n">
        <f aca="false">G2648</f>
        <v>1</v>
      </c>
      <c r="N2648" s="9"/>
    </row>
    <row r="2649" customFormat="false" ht="33" hidden="false" customHeight="false" outlineLevel="0" collapsed="false">
      <c r="A2649" s="9" t="n">
        <v>2647</v>
      </c>
      <c r="B2649" s="114" t="s">
        <v>5078</v>
      </c>
      <c r="C2649" s="114" t="s">
        <v>5079</v>
      </c>
      <c r="D2649" s="114" t="s">
        <v>5080</v>
      </c>
      <c r="E2649" s="114" t="s">
        <v>18</v>
      </c>
      <c r="F2649" s="115" t="s">
        <v>5081</v>
      </c>
      <c r="G2649" s="113" t="n">
        <v>1</v>
      </c>
      <c r="H2649" s="113" t="n">
        <v>220</v>
      </c>
      <c r="I2649" s="35" t="n">
        <f aca="false">G2649*H2649</f>
        <v>220</v>
      </c>
      <c r="J2649" s="114" t="s">
        <v>20</v>
      </c>
      <c r="K2649" s="114" t="s">
        <v>20</v>
      </c>
      <c r="L2649" s="114" t="s">
        <v>5077</v>
      </c>
      <c r="M2649" s="9" t="n">
        <f aca="false">G2649</f>
        <v>1</v>
      </c>
      <c r="N2649" s="9"/>
    </row>
    <row r="2650" customFormat="false" ht="16.5" hidden="false" customHeight="false" outlineLevel="0" collapsed="false">
      <c r="A2650" s="9" t="n">
        <v>2648</v>
      </c>
      <c r="B2650" s="114" t="s">
        <v>5082</v>
      </c>
      <c r="C2650" s="114" t="s">
        <v>5083</v>
      </c>
      <c r="D2650" s="114" t="s">
        <v>5080</v>
      </c>
      <c r="E2650" s="114" t="s">
        <v>18</v>
      </c>
      <c r="F2650" s="115" t="s">
        <v>5084</v>
      </c>
      <c r="G2650" s="113" t="n">
        <v>1</v>
      </c>
      <c r="H2650" s="113" t="n">
        <v>220</v>
      </c>
      <c r="I2650" s="35" t="n">
        <f aca="false">G2650*H2650</f>
        <v>220</v>
      </c>
      <c r="J2650" s="114" t="s">
        <v>20</v>
      </c>
      <c r="K2650" s="114" t="s">
        <v>20</v>
      </c>
      <c r="L2650" s="114" t="s">
        <v>5077</v>
      </c>
      <c r="M2650" s="9" t="n">
        <f aca="false">G2650</f>
        <v>1</v>
      </c>
      <c r="N2650" s="9"/>
    </row>
    <row r="2651" customFormat="false" ht="16.5" hidden="false" customHeight="false" outlineLevel="0" collapsed="false">
      <c r="A2651" s="9" t="n">
        <v>2649</v>
      </c>
      <c r="B2651" s="114" t="s">
        <v>5085</v>
      </c>
      <c r="C2651" s="114" t="s">
        <v>5086</v>
      </c>
      <c r="D2651" s="114" t="s">
        <v>5087</v>
      </c>
      <c r="E2651" s="114" t="s">
        <v>18</v>
      </c>
      <c r="F2651" s="115" t="s">
        <v>5088</v>
      </c>
      <c r="G2651" s="113" t="n">
        <v>1</v>
      </c>
      <c r="H2651" s="113" t="n">
        <v>280</v>
      </c>
      <c r="I2651" s="35" t="n">
        <f aca="false">G2651*H2651</f>
        <v>280</v>
      </c>
      <c r="J2651" s="114" t="s">
        <v>20</v>
      </c>
      <c r="K2651" s="114" t="s">
        <v>20</v>
      </c>
      <c r="L2651" s="114" t="s">
        <v>5077</v>
      </c>
      <c r="M2651" s="9" t="n">
        <f aca="false">G2651</f>
        <v>1</v>
      </c>
      <c r="N2651" s="9"/>
    </row>
    <row r="2652" customFormat="false" ht="16.5" hidden="false" customHeight="false" outlineLevel="0" collapsed="false">
      <c r="A2652" s="9" t="n">
        <v>2650</v>
      </c>
      <c r="B2652" s="114" t="s">
        <v>5089</v>
      </c>
      <c r="C2652" s="114" t="s">
        <v>5090</v>
      </c>
      <c r="D2652" s="114" t="s">
        <v>5091</v>
      </c>
      <c r="E2652" s="114" t="s">
        <v>18</v>
      </c>
      <c r="F2652" s="115" t="s">
        <v>5092</v>
      </c>
      <c r="G2652" s="113" t="n">
        <v>1</v>
      </c>
      <c r="H2652" s="113" t="n">
        <v>480</v>
      </c>
      <c r="I2652" s="35" t="n">
        <f aca="false">G2652*H2652</f>
        <v>480</v>
      </c>
      <c r="J2652" s="114" t="s">
        <v>20</v>
      </c>
      <c r="K2652" s="114" t="s">
        <v>20</v>
      </c>
      <c r="L2652" s="114" t="s">
        <v>5077</v>
      </c>
      <c r="M2652" s="9" t="n">
        <f aca="false">G2652</f>
        <v>1</v>
      </c>
      <c r="N2652" s="9"/>
    </row>
    <row r="2653" customFormat="false" ht="33" hidden="false" customHeight="false" outlineLevel="0" collapsed="false">
      <c r="A2653" s="9" t="n">
        <v>2651</v>
      </c>
      <c r="B2653" s="114" t="s">
        <v>1632</v>
      </c>
      <c r="C2653" s="114" t="s">
        <v>1633</v>
      </c>
      <c r="D2653" s="114" t="s">
        <v>5093</v>
      </c>
      <c r="E2653" s="114" t="s">
        <v>18</v>
      </c>
      <c r="F2653" s="115" t="s">
        <v>5094</v>
      </c>
      <c r="G2653" s="113" t="n">
        <v>1</v>
      </c>
      <c r="H2653" s="113" t="n">
        <v>280</v>
      </c>
      <c r="I2653" s="35" t="n">
        <f aca="false">G2653*H2653</f>
        <v>280</v>
      </c>
      <c r="J2653" s="114" t="s">
        <v>20</v>
      </c>
      <c r="K2653" s="114" t="s">
        <v>20</v>
      </c>
      <c r="L2653" s="114" t="s">
        <v>5077</v>
      </c>
      <c r="M2653" s="9" t="n">
        <f aca="false">G2653</f>
        <v>1</v>
      </c>
      <c r="N2653" s="9"/>
    </row>
    <row r="2654" customFormat="false" ht="16.5" hidden="false" customHeight="false" outlineLevel="0" collapsed="false">
      <c r="A2654" s="9" t="n">
        <v>2652</v>
      </c>
      <c r="B2654" s="114" t="s">
        <v>5095</v>
      </c>
      <c r="C2654" s="114" t="s">
        <v>5096</v>
      </c>
      <c r="D2654" s="114" t="s">
        <v>1443</v>
      </c>
      <c r="E2654" s="114" t="s">
        <v>18</v>
      </c>
      <c r="F2654" s="115" t="s">
        <v>5097</v>
      </c>
      <c r="G2654" s="113" t="n">
        <v>1</v>
      </c>
      <c r="H2654" s="113" t="n">
        <v>200</v>
      </c>
      <c r="I2654" s="35" t="n">
        <f aca="false">G2654*H2654</f>
        <v>200</v>
      </c>
      <c r="J2654" s="114" t="s">
        <v>20</v>
      </c>
      <c r="K2654" s="114" t="s">
        <v>20</v>
      </c>
      <c r="L2654" s="114" t="s">
        <v>5077</v>
      </c>
      <c r="M2654" s="9" t="n">
        <f aca="false">G2654</f>
        <v>1</v>
      </c>
      <c r="N2654" s="9"/>
    </row>
    <row r="2655" customFormat="false" ht="16.5" hidden="false" customHeight="false" outlineLevel="0" collapsed="false">
      <c r="A2655" s="9" t="n">
        <v>2653</v>
      </c>
      <c r="B2655" s="114" t="s">
        <v>5098</v>
      </c>
      <c r="C2655" s="114" t="s">
        <v>5099</v>
      </c>
      <c r="D2655" s="114" t="s">
        <v>5100</v>
      </c>
      <c r="E2655" s="114" t="s">
        <v>18</v>
      </c>
      <c r="F2655" s="115" t="s">
        <v>5101</v>
      </c>
      <c r="G2655" s="113" t="n">
        <v>1</v>
      </c>
      <c r="H2655" s="113" t="n">
        <v>300</v>
      </c>
      <c r="I2655" s="35" t="n">
        <f aca="false">G2655*H2655</f>
        <v>300</v>
      </c>
      <c r="J2655" s="114" t="s">
        <v>20</v>
      </c>
      <c r="K2655" s="114" t="s">
        <v>20</v>
      </c>
      <c r="L2655" s="114" t="s">
        <v>5077</v>
      </c>
      <c r="M2655" s="9" t="n">
        <f aca="false">G2655</f>
        <v>1</v>
      </c>
      <c r="N2655" s="9"/>
    </row>
    <row r="2656" customFormat="false" ht="16.5" hidden="false" customHeight="false" outlineLevel="0" collapsed="false">
      <c r="A2656" s="9" t="n">
        <v>2654</v>
      </c>
      <c r="B2656" s="114" t="s">
        <v>5102</v>
      </c>
      <c r="C2656" s="114" t="s">
        <v>5103</v>
      </c>
      <c r="D2656" s="114" t="s">
        <v>1446</v>
      </c>
      <c r="E2656" s="114" t="s">
        <v>18</v>
      </c>
      <c r="F2656" s="115" t="s">
        <v>5104</v>
      </c>
      <c r="G2656" s="113" t="n">
        <v>1</v>
      </c>
      <c r="H2656" s="113" t="n">
        <v>360</v>
      </c>
      <c r="I2656" s="35" t="n">
        <f aca="false">G2656*H2656</f>
        <v>360</v>
      </c>
      <c r="J2656" s="114" t="s">
        <v>20</v>
      </c>
      <c r="K2656" s="114" t="s">
        <v>20</v>
      </c>
      <c r="L2656" s="114" t="s">
        <v>5077</v>
      </c>
      <c r="M2656" s="9" t="n">
        <f aca="false">G2656</f>
        <v>1</v>
      </c>
      <c r="N2656" s="9"/>
    </row>
    <row r="2657" customFormat="false" ht="16.5" hidden="false" customHeight="false" outlineLevel="0" collapsed="false">
      <c r="A2657" s="9" t="n">
        <v>2655</v>
      </c>
      <c r="B2657" s="114" t="s">
        <v>5105</v>
      </c>
      <c r="C2657" s="114" t="s">
        <v>5106</v>
      </c>
      <c r="D2657" s="114" t="s">
        <v>5107</v>
      </c>
      <c r="E2657" s="114" t="s">
        <v>18</v>
      </c>
      <c r="F2657" s="115" t="s">
        <v>5108</v>
      </c>
      <c r="G2657" s="113" t="n">
        <v>1</v>
      </c>
      <c r="H2657" s="113" t="n">
        <v>200</v>
      </c>
      <c r="I2657" s="35" t="n">
        <f aca="false">G2657*H2657</f>
        <v>200</v>
      </c>
      <c r="J2657" s="114" t="s">
        <v>20</v>
      </c>
      <c r="K2657" s="114" t="s">
        <v>20</v>
      </c>
      <c r="L2657" s="114" t="s">
        <v>5077</v>
      </c>
      <c r="M2657" s="9" t="n">
        <f aca="false">G2657</f>
        <v>1</v>
      </c>
      <c r="N2657" s="9"/>
    </row>
    <row r="2658" customFormat="false" ht="16.5" hidden="false" customHeight="false" outlineLevel="0" collapsed="false">
      <c r="A2658" s="9" t="n">
        <v>2656</v>
      </c>
      <c r="B2658" s="114" t="s">
        <v>5109</v>
      </c>
      <c r="C2658" s="114" t="s">
        <v>5110</v>
      </c>
      <c r="D2658" s="114" t="s">
        <v>4147</v>
      </c>
      <c r="E2658" s="114" t="s">
        <v>18</v>
      </c>
      <c r="F2658" s="115" t="s">
        <v>5111</v>
      </c>
      <c r="G2658" s="113" t="n">
        <v>1</v>
      </c>
      <c r="H2658" s="113" t="n">
        <v>240</v>
      </c>
      <c r="I2658" s="35" t="n">
        <f aca="false">G2658*H2658</f>
        <v>240</v>
      </c>
      <c r="J2658" s="114" t="s">
        <v>20</v>
      </c>
      <c r="K2658" s="114" t="s">
        <v>20</v>
      </c>
      <c r="L2658" s="114" t="s">
        <v>5077</v>
      </c>
      <c r="M2658" s="9" t="n">
        <f aca="false">G2658</f>
        <v>1</v>
      </c>
      <c r="N2658" s="9"/>
    </row>
    <row r="2659" customFormat="false" ht="33" hidden="false" customHeight="false" outlineLevel="0" collapsed="false">
      <c r="A2659" s="9" t="n">
        <v>2657</v>
      </c>
      <c r="B2659" s="114" t="s">
        <v>5112</v>
      </c>
      <c r="C2659" s="114" t="s">
        <v>5113</v>
      </c>
      <c r="D2659" s="114" t="s">
        <v>5114</v>
      </c>
      <c r="E2659" s="114" t="s">
        <v>18</v>
      </c>
      <c r="F2659" s="115" t="s">
        <v>5115</v>
      </c>
      <c r="G2659" s="113" t="n">
        <v>1</v>
      </c>
      <c r="H2659" s="113" t="n">
        <v>280</v>
      </c>
      <c r="I2659" s="35" t="n">
        <f aca="false">G2659*H2659</f>
        <v>280</v>
      </c>
      <c r="J2659" s="114" t="s">
        <v>20</v>
      </c>
      <c r="K2659" s="114" t="s">
        <v>20</v>
      </c>
      <c r="L2659" s="114" t="s">
        <v>5077</v>
      </c>
      <c r="M2659" s="9" t="n">
        <f aca="false">G2659</f>
        <v>1</v>
      </c>
      <c r="N2659" s="9"/>
    </row>
    <row r="2660" customFormat="false" ht="16.5" hidden="false" customHeight="false" outlineLevel="0" collapsed="false">
      <c r="A2660" s="9" t="n">
        <v>2658</v>
      </c>
      <c r="B2660" s="114" t="s">
        <v>5116</v>
      </c>
      <c r="C2660" s="114" t="s">
        <v>5117</v>
      </c>
      <c r="D2660" s="114" t="s">
        <v>5118</v>
      </c>
      <c r="E2660" s="114" t="s">
        <v>18</v>
      </c>
      <c r="F2660" s="115" t="s">
        <v>5119</v>
      </c>
      <c r="G2660" s="116" t="n">
        <v>1</v>
      </c>
      <c r="H2660" s="113" t="n">
        <v>1800</v>
      </c>
      <c r="I2660" s="35" t="n">
        <f aca="false">G2660*H2660</f>
        <v>1800</v>
      </c>
      <c r="J2660" s="114" t="s">
        <v>20</v>
      </c>
      <c r="K2660" s="114" t="s">
        <v>20</v>
      </c>
      <c r="L2660" s="114" t="s">
        <v>5120</v>
      </c>
      <c r="M2660" s="9" t="n">
        <f aca="false">G2660</f>
        <v>1</v>
      </c>
      <c r="N2660" s="9"/>
    </row>
    <row r="2661" customFormat="false" ht="16.5" hidden="false" customHeight="false" outlineLevel="0" collapsed="false">
      <c r="A2661" s="9" t="n">
        <v>2659</v>
      </c>
      <c r="B2661" s="81" t="s">
        <v>5121</v>
      </c>
      <c r="C2661" s="81" t="s">
        <v>5122</v>
      </c>
      <c r="D2661" s="81" t="s">
        <v>1443</v>
      </c>
      <c r="E2661" s="114" t="s">
        <v>18</v>
      </c>
      <c r="F2661" s="115" t="s">
        <v>5123</v>
      </c>
      <c r="G2661" s="116" t="n">
        <v>1</v>
      </c>
      <c r="H2661" s="113" t="n">
        <v>299</v>
      </c>
      <c r="I2661" s="35" t="n">
        <f aca="false">G2661*H2661</f>
        <v>299</v>
      </c>
      <c r="J2661" s="114" t="s">
        <v>20</v>
      </c>
      <c r="K2661" s="114" t="s">
        <v>20</v>
      </c>
      <c r="L2661" s="114" t="s">
        <v>5120</v>
      </c>
      <c r="M2661" s="9" t="n">
        <f aca="false">G2661</f>
        <v>1</v>
      </c>
      <c r="N2661" s="9"/>
    </row>
    <row r="2662" customFormat="false" ht="16.5" hidden="false" customHeight="false" outlineLevel="0" collapsed="false">
      <c r="A2662" s="9" t="n">
        <v>2660</v>
      </c>
      <c r="B2662" s="81" t="s">
        <v>5124</v>
      </c>
      <c r="C2662" s="81" t="s">
        <v>5125</v>
      </c>
      <c r="D2662" s="81" t="s">
        <v>1911</v>
      </c>
      <c r="E2662" s="114" t="s">
        <v>18</v>
      </c>
      <c r="F2662" s="115" t="s">
        <v>5126</v>
      </c>
      <c r="G2662" s="116" t="n">
        <v>1</v>
      </c>
      <c r="H2662" s="113" t="n">
        <v>480</v>
      </c>
      <c r="I2662" s="35" t="n">
        <f aca="false">G2662*H2662</f>
        <v>480</v>
      </c>
      <c r="J2662" s="114" t="s">
        <v>20</v>
      </c>
      <c r="K2662" s="114" t="s">
        <v>20</v>
      </c>
      <c r="L2662" s="114" t="s">
        <v>5120</v>
      </c>
      <c r="M2662" s="9" t="n">
        <f aca="false">G2662</f>
        <v>1</v>
      </c>
      <c r="N2662" s="9"/>
    </row>
    <row r="2663" customFormat="false" ht="16.5" hidden="false" customHeight="false" outlineLevel="0" collapsed="false">
      <c r="A2663" s="9" t="n">
        <v>2661</v>
      </c>
      <c r="B2663" s="81" t="s">
        <v>5127</v>
      </c>
      <c r="C2663" s="81" t="s">
        <v>5128</v>
      </c>
      <c r="D2663" s="81" t="s">
        <v>5114</v>
      </c>
      <c r="E2663" s="114" t="s">
        <v>18</v>
      </c>
      <c r="F2663" s="115" t="s">
        <v>5129</v>
      </c>
      <c r="G2663" s="116" t="n">
        <v>1</v>
      </c>
      <c r="H2663" s="113" t="n">
        <v>580</v>
      </c>
      <c r="I2663" s="35" t="n">
        <f aca="false">G2663*H2663</f>
        <v>580</v>
      </c>
      <c r="J2663" s="114" t="s">
        <v>20</v>
      </c>
      <c r="K2663" s="114" t="s">
        <v>20</v>
      </c>
      <c r="L2663" s="114" t="s">
        <v>5120</v>
      </c>
      <c r="M2663" s="9" t="n">
        <f aca="false">G2663</f>
        <v>1</v>
      </c>
      <c r="N2663" s="9"/>
    </row>
    <row r="2664" customFormat="false" ht="16.5" hidden="false" customHeight="false" outlineLevel="0" collapsed="false">
      <c r="A2664" s="9" t="n">
        <v>2662</v>
      </c>
      <c r="B2664" s="81" t="s">
        <v>2193</v>
      </c>
      <c r="C2664" s="81" t="s">
        <v>2194</v>
      </c>
      <c r="D2664" s="81" t="s">
        <v>1597</v>
      </c>
      <c r="E2664" s="114" t="s">
        <v>18</v>
      </c>
      <c r="F2664" s="115" t="s">
        <v>5130</v>
      </c>
      <c r="G2664" s="116" t="n">
        <v>1</v>
      </c>
      <c r="H2664" s="113" t="n">
        <v>750</v>
      </c>
      <c r="I2664" s="35" t="n">
        <f aca="false">G2664*H2664</f>
        <v>750</v>
      </c>
      <c r="J2664" s="114" t="s">
        <v>20</v>
      </c>
      <c r="K2664" s="114" t="s">
        <v>20</v>
      </c>
      <c r="L2664" s="114" t="s">
        <v>5120</v>
      </c>
      <c r="M2664" s="9" t="n">
        <f aca="false">G2664</f>
        <v>1</v>
      </c>
      <c r="N2664" s="9"/>
    </row>
    <row r="2665" customFormat="false" ht="16.5" hidden="false" customHeight="false" outlineLevel="0" collapsed="false">
      <c r="A2665" s="9" t="n">
        <v>2663</v>
      </c>
      <c r="B2665" s="81" t="s">
        <v>5131</v>
      </c>
      <c r="C2665" s="81" t="s">
        <v>5132</v>
      </c>
      <c r="D2665" s="81" t="s">
        <v>1548</v>
      </c>
      <c r="E2665" s="114" t="s">
        <v>18</v>
      </c>
      <c r="F2665" s="115" t="s">
        <v>5133</v>
      </c>
      <c r="G2665" s="116" t="n">
        <v>1</v>
      </c>
      <c r="H2665" s="113" t="n">
        <v>360</v>
      </c>
      <c r="I2665" s="35" t="n">
        <f aca="false">G2665*H2665</f>
        <v>360</v>
      </c>
      <c r="J2665" s="114" t="s">
        <v>20</v>
      </c>
      <c r="K2665" s="114" t="s">
        <v>20</v>
      </c>
      <c r="L2665" s="114" t="s">
        <v>5120</v>
      </c>
      <c r="M2665" s="9" t="n">
        <f aca="false">G2665</f>
        <v>1</v>
      </c>
      <c r="N2665" s="9"/>
    </row>
    <row r="2666" customFormat="false" ht="16.5" hidden="false" customHeight="false" outlineLevel="0" collapsed="false">
      <c r="A2666" s="9" t="n">
        <v>2664</v>
      </c>
      <c r="B2666" s="81" t="s">
        <v>5134</v>
      </c>
      <c r="C2666" s="81" t="s">
        <v>5135</v>
      </c>
      <c r="D2666" s="81" t="s">
        <v>1604</v>
      </c>
      <c r="E2666" s="114" t="s">
        <v>18</v>
      </c>
      <c r="F2666" s="115" t="s">
        <v>5136</v>
      </c>
      <c r="G2666" s="116" t="n">
        <v>1</v>
      </c>
      <c r="H2666" s="113" t="n">
        <v>320</v>
      </c>
      <c r="I2666" s="35" t="n">
        <f aca="false">G2666*H2666</f>
        <v>320</v>
      </c>
      <c r="J2666" s="114" t="s">
        <v>20</v>
      </c>
      <c r="K2666" s="114" t="s">
        <v>20</v>
      </c>
      <c r="L2666" s="114" t="s">
        <v>5120</v>
      </c>
      <c r="M2666" s="9" t="n">
        <f aca="false">G2666</f>
        <v>1</v>
      </c>
      <c r="N2666" s="9"/>
    </row>
    <row r="2667" customFormat="false" ht="16.5" hidden="false" customHeight="false" outlineLevel="0" collapsed="false">
      <c r="A2667" s="9" t="n">
        <v>2665</v>
      </c>
      <c r="B2667" s="81" t="s">
        <v>5137</v>
      </c>
      <c r="C2667" s="81" t="s">
        <v>5138</v>
      </c>
      <c r="D2667" s="81" t="s">
        <v>5139</v>
      </c>
      <c r="E2667" s="114" t="s">
        <v>18</v>
      </c>
      <c r="F2667" s="115" t="s">
        <v>5140</v>
      </c>
      <c r="G2667" s="116" t="n">
        <v>1</v>
      </c>
      <c r="H2667" s="113" t="n">
        <v>499</v>
      </c>
      <c r="I2667" s="35" t="n">
        <f aca="false">G2667*H2667</f>
        <v>499</v>
      </c>
      <c r="J2667" s="114" t="s">
        <v>20</v>
      </c>
      <c r="K2667" s="114" t="s">
        <v>20</v>
      </c>
      <c r="L2667" s="114" t="s">
        <v>5120</v>
      </c>
      <c r="M2667" s="9" t="n">
        <f aca="false">G2667</f>
        <v>1</v>
      </c>
      <c r="N2667" s="9"/>
    </row>
    <row r="2668" customFormat="false" ht="16.5" hidden="false" customHeight="false" outlineLevel="0" collapsed="false">
      <c r="A2668" s="9" t="n">
        <v>2666</v>
      </c>
      <c r="B2668" s="81" t="s">
        <v>5141</v>
      </c>
      <c r="C2668" s="81" t="s">
        <v>5142</v>
      </c>
      <c r="D2668" s="81" t="s">
        <v>5118</v>
      </c>
      <c r="E2668" s="114" t="s">
        <v>18</v>
      </c>
      <c r="F2668" s="115" t="s">
        <v>5143</v>
      </c>
      <c r="G2668" s="116" t="n">
        <v>1</v>
      </c>
      <c r="H2668" s="113" t="n">
        <v>380</v>
      </c>
      <c r="I2668" s="35" t="n">
        <f aca="false">G2668*H2668</f>
        <v>380</v>
      </c>
      <c r="J2668" s="114" t="s">
        <v>20</v>
      </c>
      <c r="K2668" s="114" t="s">
        <v>20</v>
      </c>
      <c r="L2668" s="114" t="s">
        <v>5120</v>
      </c>
      <c r="M2668" s="9" t="n">
        <f aca="false">G2668</f>
        <v>1</v>
      </c>
      <c r="N2668" s="9"/>
    </row>
    <row r="2669" customFormat="false" ht="16.5" hidden="false" customHeight="false" outlineLevel="0" collapsed="false">
      <c r="A2669" s="9" t="n">
        <v>2667</v>
      </c>
      <c r="B2669" s="81" t="s">
        <v>5144</v>
      </c>
      <c r="C2669" s="81" t="s">
        <v>5142</v>
      </c>
      <c r="D2669" s="81" t="s">
        <v>5118</v>
      </c>
      <c r="E2669" s="114" t="s">
        <v>18</v>
      </c>
      <c r="F2669" s="115" t="s">
        <v>5145</v>
      </c>
      <c r="G2669" s="116" t="n">
        <v>1</v>
      </c>
      <c r="H2669" s="113" t="n">
        <v>380</v>
      </c>
      <c r="I2669" s="35" t="n">
        <f aca="false">G2669*H2669</f>
        <v>380</v>
      </c>
      <c r="J2669" s="114" t="s">
        <v>20</v>
      </c>
      <c r="K2669" s="114" t="s">
        <v>20</v>
      </c>
      <c r="L2669" s="114" t="s">
        <v>5120</v>
      </c>
      <c r="M2669" s="9" t="n">
        <f aca="false">G2669</f>
        <v>1</v>
      </c>
      <c r="N2669" s="9"/>
    </row>
    <row r="2670" customFormat="false" ht="16.5" hidden="false" customHeight="false" outlineLevel="0" collapsed="false">
      <c r="A2670" s="9" t="n">
        <v>2668</v>
      </c>
      <c r="B2670" s="81" t="s">
        <v>5146</v>
      </c>
      <c r="C2670" s="81" t="s">
        <v>5142</v>
      </c>
      <c r="D2670" s="81" t="s">
        <v>5118</v>
      </c>
      <c r="E2670" s="114" t="s">
        <v>18</v>
      </c>
      <c r="F2670" s="115" t="s">
        <v>5147</v>
      </c>
      <c r="G2670" s="116" t="n">
        <v>1</v>
      </c>
      <c r="H2670" s="113" t="n">
        <v>380</v>
      </c>
      <c r="I2670" s="35" t="n">
        <f aca="false">G2670*H2670</f>
        <v>380</v>
      </c>
      <c r="J2670" s="114" t="s">
        <v>20</v>
      </c>
      <c r="K2670" s="114" t="s">
        <v>20</v>
      </c>
      <c r="L2670" s="114" t="s">
        <v>5120</v>
      </c>
      <c r="M2670" s="9" t="n">
        <f aca="false">G2670</f>
        <v>1</v>
      </c>
      <c r="N2670" s="9"/>
    </row>
    <row r="2671" customFormat="false" ht="16.5" hidden="false" customHeight="false" outlineLevel="0" collapsed="false">
      <c r="A2671" s="9" t="n">
        <v>2669</v>
      </c>
      <c r="B2671" s="81" t="s">
        <v>5148</v>
      </c>
      <c r="C2671" s="81" t="s">
        <v>5149</v>
      </c>
      <c r="D2671" s="81" t="s">
        <v>1503</v>
      </c>
      <c r="E2671" s="114" t="s">
        <v>18</v>
      </c>
      <c r="F2671" s="115" t="s">
        <v>5150</v>
      </c>
      <c r="G2671" s="116" t="n">
        <v>1</v>
      </c>
      <c r="H2671" s="113" t="n">
        <v>380</v>
      </c>
      <c r="I2671" s="35" t="n">
        <f aca="false">G2671*H2671</f>
        <v>380</v>
      </c>
      <c r="J2671" s="114" t="s">
        <v>20</v>
      </c>
      <c r="K2671" s="114" t="s">
        <v>20</v>
      </c>
      <c r="L2671" s="114" t="s">
        <v>5120</v>
      </c>
      <c r="M2671" s="9" t="n">
        <f aca="false">G2671</f>
        <v>1</v>
      </c>
      <c r="N2671" s="9"/>
    </row>
    <row r="2672" customFormat="false" ht="16.5" hidden="false" customHeight="false" outlineLevel="0" collapsed="false">
      <c r="A2672" s="9" t="n">
        <v>2670</v>
      </c>
      <c r="B2672" s="81" t="s">
        <v>5151</v>
      </c>
      <c r="C2672" s="81" t="s">
        <v>5152</v>
      </c>
      <c r="D2672" s="81" t="s">
        <v>5153</v>
      </c>
      <c r="E2672" s="114" t="s">
        <v>18</v>
      </c>
      <c r="F2672" s="115" t="s">
        <v>5154</v>
      </c>
      <c r="G2672" s="116" t="n">
        <v>1</v>
      </c>
      <c r="H2672" s="113" t="n">
        <v>320</v>
      </c>
      <c r="I2672" s="35" t="n">
        <f aca="false">G2672*H2672</f>
        <v>320</v>
      </c>
      <c r="J2672" s="114" t="s">
        <v>20</v>
      </c>
      <c r="K2672" s="114" t="s">
        <v>20</v>
      </c>
      <c r="L2672" s="114" t="s">
        <v>5120</v>
      </c>
      <c r="M2672" s="9" t="n">
        <f aca="false">G2672</f>
        <v>1</v>
      </c>
      <c r="N2672" s="9"/>
    </row>
    <row r="2673" customFormat="false" ht="16.5" hidden="false" customHeight="false" outlineLevel="0" collapsed="false">
      <c r="A2673" s="9" t="n">
        <v>2671</v>
      </c>
      <c r="B2673" s="81" t="s">
        <v>5155</v>
      </c>
      <c r="C2673" s="81" t="s">
        <v>5156</v>
      </c>
      <c r="D2673" s="81" t="s">
        <v>5153</v>
      </c>
      <c r="E2673" s="114" t="s">
        <v>18</v>
      </c>
      <c r="F2673" s="115" t="s">
        <v>5157</v>
      </c>
      <c r="G2673" s="116" t="n">
        <v>1</v>
      </c>
      <c r="H2673" s="113" t="n">
        <v>320</v>
      </c>
      <c r="I2673" s="35" t="n">
        <f aca="false">G2673*H2673</f>
        <v>320</v>
      </c>
      <c r="J2673" s="114" t="s">
        <v>20</v>
      </c>
      <c r="K2673" s="114" t="s">
        <v>20</v>
      </c>
      <c r="L2673" s="114" t="s">
        <v>5120</v>
      </c>
      <c r="M2673" s="9" t="n">
        <f aca="false">G2673</f>
        <v>1</v>
      </c>
      <c r="N2673" s="9"/>
    </row>
    <row r="2674" customFormat="false" ht="16.5" hidden="false" customHeight="false" outlineLevel="0" collapsed="false">
      <c r="A2674" s="9" t="n">
        <v>2672</v>
      </c>
      <c r="B2674" s="81" t="s">
        <v>5158</v>
      </c>
      <c r="C2674" s="81" t="s">
        <v>5159</v>
      </c>
      <c r="D2674" s="81" t="s">
        <v>1634</v>
      </c>
      <c r="E2674" s="114" t="s">
        <v>18</v>
      </c>
      <c r="F2674" s="115" t="s">
        <v>5160</v>
      </c>
      <c r="G2674" s="116" t="n">
        <v>1</v>
      </c>
      <c r="H2674" s="113" t="n">
        <v>420</v>
      </c>
      <c r="I2674" s="35" t="n">
        <f aca="false">G2674*H2674</f>
        <v>420</v>
      </c>
      <c r="J2674" s="114" t="s">
        <v>20</v>
      </c>
      <c r="K2674" s="114" t="s">
        <v>20</v>
      </c>
      <c r="L2674" s="114" t="s">
        <v>5120</v>
      </c>
      <c r="M2674" s="9" t="n">
        <f aca="false">G2674</f>
        <v>1</v>
      </c>
      <c r="N2674" s="9"/>
    </row>
    <row r="2675" customFormat="false" ht="16.5" hidden="false" customHeight="false" outlineLevel="0" collapsed="false">
      <c r="A2675" s="9" t="n">
        <v>2673</v>
      </c>
      <c r="B2675" s="81" t="s">
        <v>5161</v>
      </c>
      <c r="C2675" s="81" t="s">
        <v>5159</v>
      </c>
      <c r="D2675" s="81" t="s">
        <v>5162</v>
      </c>
      <c r="E2675" s="114" t="s">
        <v>18</v>
      </c>
      <c r="F2675" s="115" t="s">
        <v>5163</v>
      </c>
      <c r="G2675" s="116" t="n">
        <v>1</v>
      </c>
      <c r="H2675" s="113" t="n">
        <v>400</v>
      </c>
      <c r="I2675" s="35" t="n">
        <f aca="false">G2675*H2675</f>
        <v>400</v>
      </c>
      <c r="J2675" s="114" t="s">
        <v>20</v>
      </c>
      <c r="K2675" s="114" t="s">
        <v>20</v>
      </c>
      <c r="L2675" s="114" t="s">
        <v>5120</v>
      </c>
      <c r="M2675" s="9" t="n">
        <f aca="false">G2675</f>
        <v>1</v>
      </c>
      <c r="N2675" s="9"/>
    </row>
    <row r="2676" customFormat="false" ht="16.5" hidden="false" customHeight="false" outlineLevel="0" collapsed="false">
      <c r="A2676" s="9" t="n">
        <v>2674</v>
      </c>
      <c r="B2676" s="81" t="s">
        <v>5164</v>
      </c>
      <c r="C2676" s="81" t="s">
        <v>5165</v>
      </c>
      <c r="D2676" s="81" t="s">
        <v>5166</v>
      </c>
      <c r="E2676" s="114" t="s">
        <v>18</v>
      </c>
      <c r="F2676" s="115" t="s">
        <v>5167</v>
      </c>
      <c r="G2676" s="116" t="n">
        <v>1</v>
      </c>
      <c r="H2676" s="113" t="n">
        <v>250</v>
      </c>
      <c r="I2676" s="35" t="n">
        <f aca="false">G2676*H2676</f>
        <v>250</v>
      </c>
      <c r="J2676" s="114" t="s">
        <v>20</v>
      </c>
      <c r="K2676" s="114" t="s">
        <v>20</v>
      </c>
      <c r="L2676" s="114" t="s">
        <v>5120</v>
      </c>
      <c r="M2676" s="9" t="n">
        <f aca="false">G2676</f>
        <v>1</v>
      </c>
      <c r="N2676" s="9"/>
    </row>
    <row r="2677" customFormat="false" ht="16.5" hidden="false" customHeight="false" outlineLevel="0" collapsed="false">
      <c r="A2677" s="9" t="n">
        <v>2675</v>
      </c>
      <c r="B2677" s="117" t="s">
        <v>5168</v>
      </c>
      <c r="C2677" s="118" t="s">
        <v>5165</v>
      </c>
      <c r="D2677" s="119" t="s">
        <v>1446</v>
      </c>
      <c r="E2677" s="114" t="s">
        <v>18</v>
      </c>
      <c r="F2677" s="120" t="s">
        <v>5169</v>
      </c>
      <c r="G2677" s="116" t="n">
        <v>1</v>
      </c>
      <c r="H2677" s="113" t="n">
        <v>350</v>
      </c>
      <c r="I2677" s="35" t="n">
        <f aca="false">G2677*H2677</f>
        <v>350</v>
      </c>
      <c r="J2677" s="114" t="s">
        <v>20</v>
      </c>
      <c r="K2677" s="114" t="s">
        <v>20</v>
      </c>
      <c r="L2677" s="114" t="s">
        <v>5120</v>
      </c>
      <c r="M2677" s="9" t="n">
        <f aca="false">G2677</f>
        <v>1</v>
      </c>
      <c r="N2677" s="9"/>
    </row>
    <row r="2678" customFormat="false" ht="16.5" hidden="false" customHeight="false" outlineLevel="0" collapsed="false">
      <c r="A2678" s="9" t="n">
        <v>2676</v>
      </c>
      <c r="B2678" s="121" t="s">
        <v>5170</v>
      </c>
      <c r="C2678" s="122" t="s">
        <v>5171</v>
      </c>
      <c r="D2678" s="119" t="s">
        <v>1446</v>
      </c>
      <c r="E2678" s="114" t="s">
        <v>18</v>
      </c>
      <c r="F2678" s="123" t="s">
        <v>5172</v>
      </c>
      <c r="G2678" s="116" t="n">
        <v>1</v>
      </c>
      <c r="H2678" s="124" t="n">
        <v>350</v>
      </c>
      <c r="I2678" s="35" t="n">
        <f aca="false">G2678*H2678</f>
        <v>350</v>
      </c>
      <c r="J2678" s="114" t="s">
        <v>20</v>
      </c>
      <c r="K2678" s="114" t="s">
        <v>20</v>
      </c>
      <c r="L2678" s="114" t="s">
        <v>5120</v>
      </c>
      <c r="M2678" s="9" t="n">
        <f aca="false">G2678</f>
        <v>1</v>
      </c>
      <c r="N2678" s="9"/>
    </row>
    <row r="2679" customFormat="false" ht="16.5" hidden="false" customHeight="false" outlineLevel="0" collapsed="false">
      <c r="A2679" s="9" t="n">
        <v>2677</v>
      </c>
      <c r="B2679" s="121" t="s">
        <v>5173</v>
      </c>
      <c r="C2679" s="122" t="s">
        <v>5171</v>
      </c>
      <c r="D2679" s="119" t="s">
        <v>1446</v>
      </c>
      <c r="E2679" s="114" t="s">
        <v>18</v>
      </c>
      <c r="F2679" s="123" t="s">
        <v>5174</v>
      </c>
      <c r="G2679" s="116" t="n">
        <v>1</v>
      </c>
      <c r="H2679" s="124" t="n">
        <v>350</v>
      </c>
      <c r="I2679" s="35" t="n">
        <f aca="false">G2679*H2679</f>
        <v>350</v>
      </c>
      <c r="J2679" s="114" t="s">
        <v>20</v>
      </c>
      <c r="K2679" s="114" t="s">
        <v>20</v>
      </c>
      <c r="L2679" s="114" t="s">
        <v>5120</v>
      </c>
      <c r="M2679" s="9" t="n">
        <f aca="false">G2679</f>
        <v>1</v>
      </c>
      <c r="N2679" s="9"/>
    </row>
    <row r="2680" customFormat="false" ht="16.5" hidden="false" customHeight="false" outlineLevel="0" collapsed="false">
      <c r="A2680" s="9" t="n">
        <v>2678</v>
      </c>
      <c r="B2680" s="121" t="s">
        <v>5175</v>
      </c>
      <c r="C2680" s="122" t="s">
        <v>5171</v>
      </c>
      <c r="D2680" s="119" t="s">
        <v>1446</v>
      </c>
      <c r="E2680" s="114" t="s">
        <v>18</v>
      </c>
      <c r="F2680" s="123" t="s">
        <v>5176</v>
      </c>
      <c r="G2680" s="116" t="n">
        <v>1</v>
      </c>
      <c r="H2680" s="124" t="n">
        <v>350</v>
      </c>
      <c r="I2680" s="35" t="n">
        <f aca="false">G2680*H2680</f>
        <v>350</v>
      </c>
      <c r="J2680" s="114" t="s">
        <v>20</v>
      </c>
      <c r="K2680" s="114" t="s">
        <v>20</v>
      </c>
      <c r="L2680" s="114" t="s">
        <v>5120</v>
      </c>
      <c r="M2680" s="9" t="n">
        <f aca="false">G2680</f>
        <v>1</v>
      </c>
      <c r="N2680" s="9"/>
    </row>
    <row r="2681" customFormat="false" ht="16.5" hidden="false" customHeight="false" outlineLevel="0" collapsed="false">
      <c r="A2681" s="9" t="n">
        <v>2679</v>
      </c>
      <c r="B2681" s="121" t="s">
        <v>5177</v>
      </c>
      <c r="C2681" s="122" t="s">
        <v>5171</v>
      </c>
      <c r="D2681" s="119" t="s">
        <v>1446</v>
      </c>
      <c r="E2681" s="114" t="s">
        <v>18</v>
      </c>
      <c r="F2681" s="123" t="s">
        <v>5178</v>
      </c>
      <c r="G2681" s="116" t="n">
        <v>1</v>
      </c>
      <c r="H2681" s="124" t="n">
        <v>350</v>
      </c>
      <c r="I2681" s="35" t="n">
        <f aca="false">G2681*H2681</f>
        <v>350</v>
      </c>
      <c r="J2681" s="114" t="s">
        <v>20</v>
      </c>
      <c r="K2681" s="114" t="s">
        <v>20</v>
      </c>
      <c r="L2681" s="114" t="s">
        <v>5120</v>
      </c>
      <c r="M2681" s="9" t="n">
        <f aca="false">G2681</f>
        <v>1</v>
      </c>
      <c r="N2681" s="9"/>
    </row>
    <row r="2682" customFormat="false" ht="16.5" hidden="false" customHeight="false" outlineLevel="0" collapsed="false">
      <c r="A2682" s="9" t="n">
        <v>2680</v>
      </c>
      <c r="B2682" s="121" t="s">
        <v>5179</v>
      </c>
      <c r="C2682" s="122" t="s">
        <v>5171</v>
      </c>
      <c r="D2682" s="119" t="s">
        <v>1446</v>
      </c>
      <c r="E2682" s="114" t="s">
        <v>18</v>
      </c>
      <c r="F2682" s="123" t="s">
        <v>5180</v>
      </c>
      <c r="G2682" s="116" t="n">
        <v>1</v>
      </c>
      <c r="H2682" s="124" t="n">
        <v>350</v>
      </c>
      <c r="I2682" s="35" t="n">
        <f aca="false">G2682*H2682</f>
        <v>350</v>
      </c>
      <c r="J2682" s="114" t="s">
        <v>20</v>
      </c>
      <c r="K2682" s="114" t="s">
        <v>20</v>
      </c>
      <c r="L2682" s="114" t="s">
        <v>5120</v>
      </c>
      <c r="M2682" s="9" t="n">
        <f aca="false">G2682</f>
        <v>1</v>
      </c>
      <c r="N2682" s="9"/>
    </row>
    <row r="2683" customFormat="false" ht="16.5" hidden="false" customHeight="false" outlineLevel="0" collapsed="false">
      <c r="A2683" s="9" t="n">
        <v>2681</v>
      </c>
      <c r="B2683" s="125" t="s">
        <v>5181</v>
      </c>
      <c r="C2683" s="122" t="s">
        <v>5182</v>
      </c>
      <c r="D2683" s="119" t="s">
        <v>1446</v>
      </c>
      <c r="E2683" s="114" t="s">
        <v>18</v>
      </c>
      <c r="F2683" s="123" t="s">
        <v>5183</v>
      </c>
      <c r="G2683" s="116" t="n">
        <v>1</v>
      </c>
      <c r="H2683" s="113" t="n">
        <v>360</v>
      </c>
      <c r="I2683" s="35" t="n">
        <f aca="false">G2683*H2683</f>
        <v>360</v>
      </c>
      <c r="J2683" s="114" t="s">
        <v>20</v>
      </c>
      <c r="K2683" s="114" t="s">
        <v>20</v>
      </c>
      <c r="L2683" s="114" t="s">
        <v>5120</v>
      </c>
      <c r="M2683" s="9" t="n">
        <f aca="false">G2683</f>
        <v>1</v>
      </c>
      <c r="N2683" s="9"/>
    </row>
    <row r="2684" customFormat="false" ht="16.5" hidden="false" customHeight="false" outlineLevel="0" collapsed="false">
      <c r="A2684" s="9" t="n">
        <v>2682</v>
      </c>
      <c r="B2684" s="121" t="s">
        <v>5184</v>
      </c>
      <c r="C2684" s="122" t="s">
        <v>5185</v>
      </c>
      <c r="D2684" s="119" t="s">
        <v>1446</v>
      </c>
      <c r="E2684" s="114" t="s">
        <v>18</v>
      </c>
      <c r="F2684" s="123" t="s">
        <v>5186</v>
      </c>
      <c r="G2684" s="116" t="n">
        <v>1</v>
      </c>
      <c r="H2684" s="113" t="n">
        <v>360</v>
      </c>
      <c r="I2684" s="35" t="n">
        <f aca="false">G2684*H2684</f>
        <v>360</v>
      </c>
      <c r="J2684" s="114" t="s">
        <v>20</v>
      </c>
      <c r="K2684" s="114" t="s">
        <v>20</v>
      </c>
      <c r="L2684" s="114" t="s">
        <v>5120</v>
      </c>
      <c r="M2684" s="9" t="n">
        <f aca="false">G2684</f>
        <v>1</v>
      </c>
      <c r="N2684" s="9"/>
    </row>
    <row r="2685" customFormat="false" ht="16.5" hidden="false" customHeight="false" outlineLevel="0" collapsed="false">
      <c r="A2685" s="9" t="n">
        <v>2683</v>
      </c>
      <c r="B2685" s="125" t="s">
        <v>5187</v>
      </c>
      <c r="C2685" s="122" t="s">
        <v>5188</v>
      </c>
      <c r="D2685" s="119" t="s">
        <v>1446</v>
      </c>
      <c r="E2685" s="114" t="s">
        <v>18</v>
      </c>
      <c r="F2685" s="123" t="s">
        <v>5189</v>
      </c>
      <c r="G2685" s="116" t="n">
        <v>1</v>
      </c>
      <c r="H2685" s="113" t="n">
        <v>420</v>
      </c>
      <c r="I2685" s="35" t="n">
        <f aca="false">G2685*H2685</f>
        <v>420</v>
      </c>
      <c r="J2685" s="114" t="s">
        <v>20</v>
      </c>
      <c r="K2685" s="114" t="s">
        <v>20</v>
      </c>
      <c r="L2685" s="114" t="s">
        <v>5120</v>
      </c>
      <c r="M2685" s="9" t="n">
        <f aca="false">G2685</f>
        <v>1</v>
      </c>
      <c r="N2685" s="9"/>
    </row>
    <row r="2686" customFormat="false" ht="16.5" hidden="false" customHeight="false" outlineLevel="0" collapsed="false">
      <c r="A2686" s="9" t="n">
        <v>2684</v>
      </c>
      <c r="B2686" s="121" t="s">
        <v>5190</v>
      </c>
      <c r="C2686" s="122" t="s">
        <v>5191</v>
      </c>
      <c r="D2686" s="119" t="s">
        <v>1446</v>
      </c>
      <c r="E2686" s="114" t="s">
        <v>18</v>
      </c>
      <c r="F2686" s="123" t="s">
        <v>5192</v>
      </c>
      <c r="G2686" s="116" t="n">
        <v>1</v>
      </c>
      <c r="H2686" s="113" t="n">
        <v>420</v>
      </c>
      <c r="I2686" s="35" t="n">
        <f aca="false">G2686*H2686</f>
        <v>420</v>
      </c>
      <c r="J2686" s="114" t="s">
        <v>20</v>
      </c>
      <c r="K2686" s="114" t="s">
        <v>20</v>
      </c>
      <c r="L2686" s="114" t="s">
        <v>5120</v>
      </c>
      <c r="M2686" s="9" t="n">
        <f aca="false">G2686</f>
        <v>1</v>
      </c>
      <c r="N2686" s="9"/>
    </row>
    <row r="2687" customFormat="false" ht="49.5" hidden="false" customHeight="false" outlineLevel="0" collapsed="false">
      <c r="A2687" s="9" t="n">
        <v>2685</v>
      </c>
      <c r="B2687" s="121" t="s">
        <v>5193</v>
      </c>
      <c r="C2687" s="122" t="s">
        <v>5194</v>
      </c>
      <c r="D2687" s="119" t="s">
        <v>1446</v>
      </c>
      <c r="E2687" s="114" t="s">
        <v>18</v>
      </c>
      <c r="F2687" s="123" t="s">
        <v>5195</v>
      </c>
      <c r="G2687" s="116" t="n">
        <v>1</v>
      </c>
      <c r="H2687" s="113" t="n">
        <v>420</v>
      </c>
      <c r="I2687" s="35" t="n">
        <f aca="false">G2687*H2687</f>
        <v>420</v>
      </c>
      <c r="J2687" s="114" t="s">
        <v>20</v>
      </c>
      <c r="K2687" s="114" t="s">
        <v>20</v>
      </c>
      <c r="L2687" s="114" t="s">
        <v>5120</v>
      </c>
      <c r="M2687" s="9" t="n">
        <f aca="false">G2687</f>
        <v>1</v>
      </c>
      <c r="N2687" s="9"/>
    </row>
    <row r="2688" customFormat="false" ht="16.5" hidden="false" customHeight="false" outlineLevel="0" collapsed="false">
      <c r="A2688" s="9" t="n">
        <v>2686</v>
      </c>
      <c r="B2688" s="81" t="s">
        <v>5196</v>
      </c>
      <c r="C2688" s="126" t="s">
        <v>5197</v>
      </c>
      <c r="D2688" s="126" t="s">
        <v>3847</v>
      </c>
      <c r="E2688" s="114" t="s">
        <v>18</v>
      </c>
      <c r="F2688" s="127" t="s">
        <v>5198</v>
      </c>
      <c r="G2688" s="116" t="n">
        <v>1</v>
      </c>
      <c r="H2688" s="79" t="n">
        <v>299</v>
      </c>
      <c r="I2688" s="35" t="n">
        <f aca="false">G2688*H2688</f>
        <v>299</v>
      </c>
      <c r="J2688" s="114" t="s">
        <v>20</v>
      </c>
      <c r="K2688" s="114" t="s">
        <v>20</v>
      </c>
      <c r="L2688" s="114" t="s">
        <v>5120</v>
      </c>
      <c r="M2688" s="9" t="n">
        <f aca="false">G2688</f>
        <v>1</v>
      </c>
      <c r="N2688" s="9"/>
    </row>
    <row r="2689" customFormat="false" ht="16.5" hidden="false" customHeight="false" outlineLevel="0" collapsed="false">
      <c r="A2689" s="9" t="n">
        <v>2687</v>
      </c>
      <c r="B2689" s="114" t="s">
        <v>5199</v>
      </c>
      <c r="C2689" s="114" t="s">
        <v>5200</v>
      </c>
      <c r="D2689" s="114" t="s">
        <v>5118</v>
      </c>
      <c r="E2689" s="114" t="s">
        <v>18</v>
      </c>
      <c r="F2689" s="115" t="s">
        <v>5201</v>
      </c>
      <c r="G2689" s="116" t="n">
        <v>1</v>
      </c>
      <c r="H2689" s="113" t="n">
        <v>600</v>
      </c>
      <c r="I2689" s="35" t="n">
        <f aca="false">G2689*H2689</f>
        <v>600</v>
      </c>
      <c r="J2689" s="114" t="s">
        <v>20</v>
      </c>
      <c r="K2689" s="114" t="s">
        <v>20</v>
      </c>
      <c r="L2689" s="114" t="s">
        <v>5120</v>
      </c>
      <c r="M2689" s="9" t="n">
        <f aca="false">G2689</f>
        <v>1</v>
      </c>
      <c r="N2689" s="9"/>
    </row>
    <row r="2690" customFormat="false" ht="16.5" hidden="false" customHeight="false" outlineLevel="0" collapsed="false">
      <c r="A2690" s="9" t="n">
        <v>2688</v>
      </c>
      <c r="B2690" s="114" t="s">
        <v>5202</v>
      </c>
      <c r="C2690" s="114" t="s">
        <v>5117</v>
      </c>
      <c r="D2690" s="114" t="s">
        <v>5118</v>
      </c>
      <c r="E2690" s="114" t="s">
        <v>18</v>
      </c>
      <c r="F2690" s="115" t="s">
        <v>5203</v>
      </c>
      <c r="G2690" s="116" t="n">
        <v>1</v>
      </c>
      <c r="H2690" s="113" t="n">
        <v>480</v>
      </c>
      <c r="I2690" s="35" t="n">
        <f aca="false">G2690*H2690</f>
        <v>480</v>
      </c>
      <c r="J2690" s="114" t="s">
        <v>20</v>
      </c>
      <c r="K2690" s="114" t="s">
        <v>20</v>
      </c>
      <c r="L2690" s="114" t="s">
        <v>5120</v>
      </c>
      <c r="M2690" s="9" t="n">
        <f aca="false">G2690</f>
        <v>1</v>
      </c>
      <c r="N2690" s="9"/>
    </row>
    <row r="2691" customFormat="false" ht="16.5" hidden="false" customHeight="false" outlineLevel="0" collapsed="false">
      <c r="A2691" s="9" t="n">
        <v>2689</v>
      </c>
      <c r="B2691" s="114" t="s">
        <v>5204</v>
      </c>
      <c r="C2691" s="114" t="s">
        <v>5205</v>
      </c>
      <c r="D2691" s="114" t="s">
        <v>5118</v>
      </c>
      <c r="E2691" s="114" t="s">
        <v>18</v>
      </c>
      <c r="F2691" s="115" t="s">
        <v>5206</v>
      </c>
      <c r="G2691" s="116" t="n">
        <v>1</v>
      </c>
      <c r="H2691" s="113" t="n">
        <v>460</v>
      </c>
      <c r="I2691" s="35" t="n">
        <f aca="false">G2691*H2691</f>
        <v>460</v>
      </c>
      <c r="J2691" s="114" t="s">
        <v>20</v>
      </c>
      <c r="K2691" s="114" t="s">
        <v>20</v>
      </c>
      <c r="L2691" s="114" t="s">
        <v>5120</v>
      </c>
      <c r="M2691" s="9" t="n">
        <f aca="false">G2691</f>
        <v>1</v>
      </c>
      <c r="N2691" s="9"/>
    </row>
    <row r="2692" customFormat="false" ht="16.5" hidden="false" customHeight="false" outlineLevel="0" collapsed="false">
      <c r="A2692" s="9" t="n">
        <v>2690</v>
      </c>
      <c r="B2692" s="114" t="s">
        <v>5207</v>
      </c>
      <c r="C2692" s="114" t="s">
        <v>5208</v>
      </c>
      <c r="D2692" s="114" t="s">
        <v>5209</v>
      </c>
      <c r="E2692" s="114" t="s">
        <v>18</v>
      </c>
      <c r="F2692" s="115" t="s">
        <v>5210</v>
      </c>
      <c r="G2692" s="116" t="n">
        <v>1</v>
      </c>
      <c r="H2692" s="113" t="n">
        <v>300</v>
      </c>
      <c r="I2692" s="35" t="n">
        <f aca="false">G2692*H2692</f>
        <v>300</v>
      </c>
      <c r="J2692" s="114" t="s">
        <v>20</v>
      </c>
      <c r="K2692" s="114" t="s">
        <v>20</v>
      </c>
      <c r="L2692" s="114" t="s">
        <v>5120</v>
      </c>
      <c r="M2692" s="9" t="n">
        <f aca="false">G2692</f>
        <v>1</v>
      </c>
      <c r="N2692" s="9"/>
    </row>
    <row r="2693" customFormat="false" ht="16.5" hidden="false" customHeight="false" outlineLevel="0" collapsed="false">
      <c r="A2693" s="9" t="n">
        <v>2691</v>
      </c>
      <c r="B2693" s="114" t="s">
        <v>5211</v>
      </c>
      <c r="C2693" s="114" t="s">
        <v>5212</v>
      </c>
      <c r="D2693" s="114" t="s">
        <v>5213</v>
      </c>
      <c r="E2693" s="114" t="s">
        <v>18</v>
      </c>
      <c r="F2693" s="115" t="s">
        <v>5214</v>
      </c>
      <c r="G2693" s="116" t="n">
        <v>1</v>
      </c>
      <c r="H2693" s="113" t="n">
        <v>450</v>
      </c>
      <c r="I2693" s="35" t="n">
        <f aca="false">G2693*H2693</f>
        <v>450</v>
      </c>
      <c r="J2693" s="114" t="s">
        <v>20</v>
      </c>
      <c r="K2693" s="114" t="s">
        <v>20</v>
      </c>
      <c r="L2693" s="114" t="s">
        <v>5120</v>
      </c>
      <c r="M2693" s="9" t="n">
        <f aca="false">G2693</f>
        <v>1</v>
      </c>
      <c r="N2693" s="9"/>
    </row>
    <row r="2694" customFormat="false" ht="16.5" hidden="false" customHeight="false" outlineLevel="0" collapsed="false">
      <c r="A2694" s="9" t="n">
        <v>2692</v>
      </c>
      <c r="B2694" s="114" t="s">
        <v>5215</v>
      </c>
      <c r="C2694" s="114" t="s">
        <v>5216</v>
      </c>
      <c r="D2694" s="114" t="s">
        <v>5217</v>
      </c>
      <c r="E2694" s="114" t="s">
        <v>18</v>
      </c>
      <c r="F2694" s="115" t="s">
        <v>5218</v>
      </c>
      <c r="G2694" s="116" t="n">
        <v>1</v>
      </c>
      <c r="H2694" s="113" t="n">
        <v>450</v>
      </c>
      <c r="I2694" s="35" t="n">
        <f aca="false">G2694*H2694</f>
        <v>450</v>
      </c>
      <c r="J2694" s="114" t="s">
        <v>20</v>
      </c>
      <c r="K2694" s="114" t="s">
        <v>20</v>
      </c>
      <c r="L2694" s="114" t="s">
        <v>5120</v>
      </c>
      <c r="M2694" s="9" t="n">
        <f aca="false">G2694</f>
        <v>1</v>
      </c>
      <c r="N2694" s="9"/>
    </row>
    <row r="2695" customFormat="false" ht="16.5" hidden="false" customHeight="false" outlineLevel="0" collapsed="false">
      <c r="A2695" s="9" t="n">
        <v>2693</v>
      </c>
      <c r="B2695" s="114" t="s">
        <v>5219</v>
      </c>
      <c r="C2695" s="114" t="s">
        <v>5220</v>
      </c>
      <c r="D2695" s="114" t="s">
        <v>5221</v>
      </c>
      <c r="E2695" s="114" t="s">
        <v>18</v>
      </c>
      <c r="F2695" s="115" t="s">
        <v>5222</v>
      </c>
      <c r="G2695" s="116" t="n">
        <v>1</v>
      </c>
      <c r="H2695" s="113" t="n">
        <v>280</v>
      </c>
      <c r="I2695" s="35" t="n">
        <f aca="false">G2695*H2695</f>
        <v>280</v>
      </c>
      <c r="J2695" s="114" t="s">
        <v>20</v>
      </c>
      <c r="K2695" s="114" t="s">
        <v>20</v>
      </c>
      <c r="L2695" s="114" t="s">
        <v>5120</v>
      </c>
      <c r="M2695" s="9" t="n">
        <f aca="false">G2695</f>
        <v>1</v>
      </c>
      <c r="N2695" s="9"/>
    </row>
    <row r="2696" customFormat="false" ht="16.5" hidden="false" customHeight="false" outlineLevel="0" collapsed="false">
      <c r="A2696" s="9" t="n">
        <v>2694</v>
      </c>
      <c r="B2696" s="114" t="s">
        <v>5223</v>
      </c>
      <c r="C2696" s="114" t="s">
        <v>5220</v>
      </c>
      <c r="D2696" s="114" t="s">
        <v>5221</v>
      </c>
      <c r="E2696" s="114" t="s">
        <v>18</v>
      </c>
      <c r="F2696" s="115" t="s">
        <v>5224</v>
      </c>
      <c r="G2696" s="116" t="n">
        <v>1</v>
      </c>
      <c r="H2696" s="113" t="n">
        <v>280</v>
      </c>
      <c r="I2696" s="35" t="n">
        <f aca="false">G2696*H2696</f>
        <v>280</v>
      </c>
      <c r="J2696" s="114" t="s">
        <v>20</v>
      </c>
      <c r="K2696" s="114" t="s">
        <v>20</v>
      </c>
      <c r="L2696" s="114" t="s">
        <v>5120</v>
      </c>
      <c r="M2696" s="9" t="n">
        <f aca="false">G2696</f>
        <v>1</v>
      </c>
      <c r="N2696" s="9"/>
    </row>
    <row r="2697" customFormat="false" ht="16.5" hidden="false" customHeight="false" outlineLevel="0" collapsed="false">
      <c r="A2697" s="9" t="n">
        <v>2695</v>
      </c>
      <c r="B2697" s="114" t="s">
        <v>5225</v>
      </c>
      <c r="C2697" s="114" t="s">
        <v>5220</v>
      </c>
      <c r="D2697" s="114" t="s">
        <v>5221</v>
      </c>
      <c r="E2697" s="114" t="s">
        <v>18</v>
      </c>
      <c r="F2697" s="115" t="s">
        <v>5226</v>
      </c>
      <c r="G2697" s="116" t="n">
        <v>1</v>
      </c>
      <c r="H2697" s="113" t="n">
        <v>280</v>
      </c>
      <c r="I2697" s="35" t="n">
        <f aca="false">G2697*H2697</f>
        <v>280</v>
      </c>
      <c r="J2697" s="114" t="s">
        <v>20</v>
      </c>
      <c r="K2697" s="114" t="s">
        <v>20</v>
      </c>
      <c r="L2697" s="114" t="s">
        <v>5120</v>
      </c>
      <c r="M2697" s="9" t="n">
        <f aca="false">G2697</f>
        <v>1</v>
      </c>
      <c r="N2697" s="9"/>
    </row>
    <row r="2698" customFormat="false" ht="16.5" hidden="false" customHeight="false" outlineLevel="0" collapsed="false">
      <c r="A2698" s="9" t="n">
        <v>2696</v>
      </c>
      <c r="B2698" s="114" t="s">
        <v>5227</v>
      </c>
      <c r="C2698" s="114" t="s">
        <v>5220</v>
      </c>
      <c r="D2698" s="114" t="s">
        <v>5221</v>
      </c>
      <c r="E2698" s="114" t="s">
        <v>18</v>
      </c>
      <c r="F2698" s="115" t="s">
        <v>5228</v>
      </c>
      <c r="G2698" s="116" t="n">
        <v>1</v>
      </c>
      <c r="H2698" s="113" t="n">
        <v>280</v>
      </c>
      <c r="I2698" s="35" t="n">
        <f aca="false">G2698*H2698</f>
        <v>280</v>
      </c>
      <c r="J2698" s="114" t="s">
        <v>20</v>
      </c>
      <c r="K2698" s="114" t="s">
        <v>20</v>
      </c>
      <c r="L2698" s="114" t="s">
        <v>5120</v>
      </c>
      <c r="M2698" s="9" t="n">
        <f aca="false">G2698</f>
        <v>1</v>
      </c>
      <c r="N2698" s="9"/>
    </row>
    <row r="2699" customFormat="false" ht="16.5" hidden="false" customHeight="false" outlineLevel="0" collapsed="false">
      <c r="A2699" s="9" t="n">
        <v>2697</v>
      </c>
      <c r="B2699" s="114" t="s">
        <v>5229</v>
      </c>
      <c r="C2699" s="114" t="s">
        <v>5220</v>
      </c>
      <c r="D2699" s="114" t="s">
        <v>5221</v>
      </c>
      <c r="E2699" s="114" t="s">
        <v>18</v>
      </c>
      <c r="F2699" s="115" t="s">
        <v>5230</v>
      </c>
      <c r="G2699" s="116" t="n">
        <v>1</v>
      </c>
      <c r="H2699" s="113" t="n">
        <v>280</v>
      </c>
      <c r="I2699" s="35" t="n">
        <f aca="false">G2699*H2699</f>
        <v>280</v>
      </c>
      <c r="J2699" s="114" t="s">
        <v>20</v>
      </c>
      <c r="K2699" s="114" t="s">
        <v>20</v>
      </c>
      <c r="L2699" s="114" t="s">
        <v>5120</v>
      </c>
      <c r="M2699" s="9" t="n">
        <f aca="false">G2699</f>
        <v>1</v>
      </c>
      <c r="N2699" s="9"/>
    </row>
    <row r="2700" customFormat="false" ht="16.5" hidden="false" customHeight="false" outlineLevel="0" collapsed="false">
      <c r="A2700" s="9" t="n">
        <v>2698</v>
      </c>
      <c r="B2700" s="114" t="s">
        <v>5231</v>
      </c>
      <c r="C2700" s="114" t="s">
        <v>5220</v>
      </c>
      <c r="D2700" s="114" t="s">
        <v>5221</v>
      </c>
      <c r="E2700" s="114" t="s">
        <v>18</v>
      </c>
      <c r="F2700" s="115" t="s">
        <v>5232</v>
      </c>
      <c r="G2700" s="116" t="n">
        <v>1</v>
      </c>
      <c r="H2700" s="113" t="n">
        <v>280</v>
      </c>
      <c r="I2700" s="35" t="n">
        <f aca="false">G2700*H2700</f>
        <v>280</v>
      </c>
      <c r="J2700" s="114" t="s">
        <v>20</v>
      </c>
      <c r="K2700" s="114" t="s">
        <v>20</v>
      </c>
      <c r="L2700" s="114" t="s">
        <v>5120</v>
      </c>
      <c r="M2700" s="9" t="n">
        <f aca="false">G2700</f>
        <v>1</v>
      </c>
      <c r="N2700" s="9"/>
    </row>
    <row r="2701" customFormat="false" ht="16.5" hidden="false" customHeight="false" outlineLevel="0" collapsed="false">
      <c r="A2701" s="9" t="n">
        <v>2699</v>
      </c>
      <c r="B2701" s="114" t="s">
        <v>5233</v>
      </c>
      <c r="C2701" s="114" t="s">
        <v>5220</v>
      </c>
      <c r="D2701" s="114" t="s">
        <v>5221</v>
      </c>
      <c r="E2701" s="114" t="s">
        <v>18</v>
      </c>
      <c r="F2701" s="115" t="s">
        <v>5234</v>
      </c>
      <c r="G2701" s="116" t="n">
        <v>1</v>
      </c>
      <c r="H2701" s="113" t="n">
        <v>280</v>
      </c>
      <c r="I2701" s="35" t="n">
        <f aca="false">G2701*H2701</f>
        <v>280</v>
      </c>
      <c r="J2701" s="114" t="s">
        <v>20</v>
      </c>
      <c r="K2701" s="114" t="s">
        <v>20</v>
      </c>
      <c r="L2701" s="114" t="s">
        <v>5120</v>
      </c>
      <c r="M2701" s="9" t="n">
        <f aca="false">G2701</f>
        <v>1</v>
      </c>
      <c r="N2701" s="9"/>
    </row>
    <row r="2702" customFormat="false" ht="16.5" hidden="false" customHeight="false" outlineLevel="0" collapsed="false">
      <c r="A2702" s="9" t="n">
        <v>2700</v>
      </c>
      <c r="B2702" s="114" t="s">
        <v>5235</v>
      </c>
      <c r="C2702" s="114" t="s">
        <v>5220</v>
      </c>
      <c r="D2702" s="114" t="s">
        <v>5221</v>
      </c>
      <c r="E2702" s="114" t="s">
        <v>18</v>
      </c>
      <c r="F2702" s="115" t="s">
        <v>5236</v>
      </c>
      <c r="G2702" s="116" t="n">
        <v>1</v>
      </c>
      <c r="H2702" s="113" t="n">
        <v>280</v>
      </c>
      <c r="I2702" s="35" t="n">
        <f aca="false">G2702*H2702</f>
        <v>280</v>
      </c>
      <c r="J2702" s="114" t="s">
        <v>20</v>
      </c>
      <c r="K2702" s="114" t="s">
        <v>20</v>
      </c>
      <c r="L2702" s="114" t="s">
        <v>5120</v>
      </c>
      <c r="M2702" s="9" t="n">
        <f aca="false">G2702</f>
        <v>1</v>
      </c>
      <c r="N2702" s="9"/>
    </row>
    <row r="2703" customFormat="false" ht="16.5" hidden="false" customHeight="false" outlineLevel="0" collapsed="false">
      <c r="A2703" s="9" t="n">
        <v>2701</v>
      </c>
      <c r="B2703" s="114" t="s">
        <v>5237</v>
      </c>
      <c r="C2703" s="114" t="s">
        <v>5220</v>
      </c>
      <c r="D2703" s="114" t="s">
        <v>5221</v>
      </c>
      <c r="E2703" s="114" t="s">
        <v>18</v>
      </c>
      <c r="F2703" s="115" t="s">
        <v>5238</v>
      </c>
      <c r="G2703" s="116" t="n">
        <v>1</v>
      </c>
      <c r="H2703" s="113" t="n">
        <v>280</v>
      </c>
      <c r="I2703" s="35" t="n">
        <f aca="false">G2703*H2703</f>
        <v>280</v>
      </c>
      <c r="J2703" s="114" t="s">
        <v>20</v>
      </c>
      <c r="K2703" s="114" t="s">
        <v>20</v>
      </c>
      <c r="L2703" s="114" t="s">
        <v>5120</v>
      </c>
      <c r="M2703" s="9" t="n">
        <f aca="false">G2703</f>
        <v>1</v>
      </c>
      <c r="N2703" s="9"/>
    </row>
    <row r="2704" customFormat="false" ht="16.5" hidden="false" customHeight="false" outlineLevel="0" collapsed="false">
      <c r="A2704" s="9" t="n">
        <v>2702</v>
      </c>
      <c r="B2704" s="114" t="s">
        <v>5239</v>
      </c>
      <c r="C2704" s="113" t="s">
        <v>5240</v>
      </c>
      <c r="D2704" s="114" t="s">
        <v>5241</v>
      </c>
      <c r="E2704" s="114" t="s">
        <v>18</v>
      </c>
      <c r="F2704" s="115" t="s">
        <v>5242</v>
      </c>
      <c r="G2704" s="116" t="n">
        <v>1</v>
      </c>
      <c r="H2704" s="113" t="n">
        <v>469</v>
      </c>
      <c r="I2704" s="35" t="n">
        <f aca="false">G2704*H2704</f>
        <v>469</v>
      </c>
      <c r="J2704" s="114" t="s">
        <v>20</v>
      </c>
      <c r="K2704" s="114" t="s">
        <v>20</v>
      </c>
      <c r="L2704" s="114" t="s">
        <v>5120</v>
      </c>
      <c r="M2704" s="9" t="n">
        <f aca="false">G2704</f>
        <v>1</v>
      </c>
      <c r="N2704" s="9"/>
    </row>
    <row r="2705" customFormat="false" ht="16.5" hidden="false" customHeight="false" outlineLevel="0" collapsed="false">
      <c r="A2705" s="9" t="n">
        <v>2703</v>
      </c>
      <c r="B2705" s="114" t="s">
        <v>5243</v>
      </c>
      <c r="C2705" s="114" t="s">
        <v>5244</v>
      </c>
      <c r="D2705" s="114" t="s">
        <v>5241</v>
      </c>
      <c r="E2705" s="114" t="s">
        <v>18</v>
      </c>
      <c r="F2705" s="115" t="s">
        <v>5245</v>
      </c>
      <c r="G2705" s="116" t="n">
        <v>1</v>
      </c>
      <c r="H2705" s="113" t="n">
        <v>380</v>
      </c>
      <c r="I2705" s="35" t="n">
        <f aca="false">G2705*H2705</f>
        <v>380</v>
      </c>
      <c r="J2705" s="114" t="s">
        <v>20</v>
      </c>
      <c r="K2705" s="114" t="s">
        <v>20</v>
      </c>
      <c r="L2705" s="114" t="s">
        <v>5120</v>
      </c>
      <c r="M2705" s="9" t="n">
        <f aca="false">G2705</f>
        <v>1</v>
      </c>
      <c r="N2705" s="9"/>
    </row>
    <row r="2706" customFormat="false" ht="16.5" hidden="false" customHeight="false" outlineLevel="0" collapsed="false">
      <c r="A2706" s="9" t="n">
        <v>2704</v>
      </c>
      <c r="B2706" s="81" t="s">
        <v>5246</v>
      </c>
      <c r="C2706" s="81" t="s">
        <v>5247</v>
      </c>
      <c r="D2706" s="81" t="s">
        <v>5100</v>
      </c>
      <c r="E2706" s="114" t="s">
        <v>18</v>
      </c>
      <c r="F2706" s="77" t="s">
        <v>5248</v>
      </c>
      <c r="G2706" s="116" t="n">
        <v>1</v>
      </c>
      <c r="H2706" s="79" t="n">
        <v>280</v>
      </c>
      <c r="I2706" s="35" t="n">
        <f aca="false">G2706*H2706</f>
        <v>280</v>
      </c>
      <c r="J2706" s="114" t="s">
        <v>20</v>
      </c>
      <c r="K2706" s="114" t="s">
        <v>20</v>
      </c>
      <c r="L2706" s="114" t="s">
        <v>5120</v>
      </c>
      <c r="M2706" s="9" t="n">
        <f aca="false">G2706</f>
        <v>1</v>
      </c>
      <c r="N2706" s="9"/>
    </row>
    <row r="2707" customFormat="false" ht="16.5" hidden="false" customHeight="false" outlineLevel="0" collapsed="false">
      <c r="A2707" s="9" t="n">
        <v>2705</v>
      </c>
      <c r="B2707" s="81" t="s">
        <v>5249</v>
      </c>
      <c r="C2707" s="81" t="s">
        <v>5250</v>
      </c>
      <c r="D2707" s="81" t="s">
        <v>4801</v>
      </c>
      <c r="E2707" s="114" t="s">
        <v>18</v>
      </c>
      <c r="F2707" s="77" t="s">
        <v>5251</v>
      </c>
      <c r="G2707" s="116" t="n">
        <v>1</v>
      </c>
      <c r="H2707" s="79" t="n">
        <v>250</v>
      </c>
      <c r="I2707" s="35" t="n">
        <f aca="false">G2707*H2707</f>
        <v>250</v>
      </c>
      <c r="J2707" s="114" t="s">
        <v>20</v>
      </c>
      <c r="K2707" s="114" t="s">
        <v>20</v>
      </c>
      <c r="L2707" s="114" t="s">
        <v>5120</v>
      </c>
      <c r="M2707" s="9" t="n">
        <f aca="false">G2707</f>
        <v>1</v>
      </c>
      <c r="N2707" s="9"/>
    </row>
    <row r="2708" customFormat="false" ht="16.5" hidden="false" customHeight="false" outlineLevel="0" collapsed="false">
      <c r="A2708" s="9" t="n">
        <v>2706</v>
      </c>
      <c r="B2708" s="81" t="s">
        <v>5252</v>
      </c>
      <c r="C2708" s="81" t="s">
        <v>5253</v>
      </c>
      <c r="D2708" s="81" t="s">
        <v>4822</v>
      </c>
      <c r="E2708" s="114" t="s">
        <v>18</v>
      </c>
      <c r="F2708" s="77" t="s">
        <v>5254</v>
      </c>
      <c r="G2708" s="116" t="n">
        <v>1</v>
      </c>
      <c r="H2708" s="79" t="n">
        <v>180</v>
      </c>
      <c r="I2708" s="35" t="n">
        <f aca="false">G2708*H2708</f>
        <v>180</v>
      </c>
      <c r="J2708" s="114" t="s">
        <v>20</v>
      </c>
      <c r="K2708" s="114" t="s">
        <v>20</v>
      </c>
      <c r="L2708" s="114" t="s">
        <v>5120</v>
      </c>
      <c r="M2708" s="9" t="n">
        <f aca="false">G2708</f>
        <v>1</v>
      </c>
      <c r="N2708" s="9"/>
    </row>
    <row r="2709" customFormat="false" ht="16.5" hidden="false" customHeight="false" outlineLevel="0" collapsed="false">
      <c r="A2709" s="9" t="n">
        <v>2707</v>
      </c>
      <c r="B2709" s="81" t="s">
        <v>5255</v>
      </c>
      <c r="C2709" s="81" t="s">
        <v>5256</v>
      </c>
      <c r="D2709" s="79" t="s">
        <v>4827</v>
      </c>
      <c r="E2709" s="114" t="s">
        <v>18</v>
      </c>
      <c r="F2709" s="77" t="s">
        <v>5257</v>
      </c>
      <c r="G2709" s="116" t="n">
        <v>1</v>
      </c>
      <c r="H2709" s="79" t="n">
        <v>350</v>
      </c>
      <c r="I2709" s="35" t="n">
        <f aca="false">G2709*H2709</f>
        <v>350</v>
      </c>
      <c r="J2709" s="114" t="s">
        <v>20</v>
      </c>
      <c r="K2709" s="114" t="s">
        <v>20</v>
      </c>
      <c r="L2709" s="114" t="s">
        <v>5120</v>
      </c>
      <c r="M2709" s="9" t="n">
        <f aca="false">G2709</f>
        <v>1</v>
      </c>
      <c r="N2709" s="9"/>
    </row>
    <row r="2710" customFormat="false" ht="16.5" hidden="false" customHeight="false" outlineLevel="0" collapsed="false">
      <c r="A2710" s="9" t="n">
        <v>2708</v>
      </c>
      <c r="B2710" s="81" t="s">
        <v>5258</v>
      </c>
      <c r="C2710" s="79" t="s">
        <v>5259</v>
      </c>
      <c r="D2710" s="81" t="s">
        <v>1931</v>
      </c>
      <c r="E2710" s="114" t="s">
        <v>18</v>
      </c>
      <c r="F2710" s="77" t="s">
        <v>5260</v>
      </c>
      <c r="G2710" s="116" t="n">
        <v>1</v>
      </c>
      <c r="H2710" s="79" t="n">
        <v>280</v>
      </c>
      <c r="I2710" s="35" t="n">
        <f aca="false">G2710*H2710</f>
        <v>280</v>
      </c>
      <c r="J2710" s="114" t="s">
        <v>20</v>
      </c>
      <c r="K2710" s="114" t="s">
        <v>20</v>
      </c>
      <c r="L2710" s="114" t="s">
        <v>5120</v>
      </c>
      <c r="M2710" s="9" t="n">
        <f aca="false">G2710</f>
        <v>1</v>
      </c>
      <c r="N2710" s="9"/>
    </row>
    <row r="2711" customFormat="false" ht="16.5" hidden="false" customHeight="false" outlineLevel="0" collapsed="false">
      <c r="A2711" s="9" t="n">
        <v>2709</v>
      </c>
      <c r="B2711" s="81" t="s">
        <v>5261</v>
      </c>
      <c r="C2711" s="81" t="s">
        <v>5262</v>
      </c>
      <c r="D2711" s="81" t="s">
        <v>5263</v>
      </c>
      <c r="E2711" s="114" t="s">
        <v>18</v>
      </c>
      <c r="F2711" s="77" t="s">
        <v>5264</v>
      </c>
      <c r="G2711" s="116" t="n">
        <v>1</v>
      </c>
      <c r="H2711" s="79" t="n">
        <v>400</v>
      </c>
      <c r="I2711" s="35" t="n">
        <f aca="false">G2711*H2711</f>
        <v>400</v>
      </c>
      <c r="J2711" s="114" t="s">
        <v>20</v>
      </c>
      <c r="K2711" s="114" t="s">
        <v>20</v>
      </c>
      <c r="L2711" s="114" t="s">
        <v>5120</v>
      </c>
      <c r="M2711" s="9" t="n">
        <f aca="false">G2711</f>
        <v>1</v>
      </c>
      <c r="N2711" s="9"/>
    </row>
    <row r="2712" customFormat="false" ht="16.5" hidden="false" customHeight="false" outlineLevel="0" collapsed="false">
      <c r="A2712" s="9" t="n">
        <v>2710</v>
      </c>
      <c r="B2712" s="48" t="s">
        <v>5265</v>
      </c>
      <c r="C2712" s="48" t="s">
        <v>5266</v>
      </c>
      <c r="D2712" s="48" t="s">
        <v>5267</v>
      </c>
      <c r="E2712" s="48" t="s">
        <v>18</v>
      </c>
      <c r="F2712" s="106" t="n">
        <v>9789866434655</v>
      </c>
      <c r="G2712" s="97" t="n">
        <v>2</v>
      </c>
      <c r="H2712" s="97" t="n">
        <v>300</v>
      </c>
      <c r="I2712" s="35" t="n">
        <f aca="false">G2712*H2712</f>
        <v>600</v>
      </c>
      <c r="J2712" s="48" t="s">
        <v>20</v>
      </c>
      <c r="K2712" s="48" t="s">
        <v>20</v>
      </c>
      <c r="L2712" s="48" t="s">
        <v>5268</v>
      </c>
      <c r="M2712" s="9" t="n">
        <f aca="false">G2712</f>
        <v>2</v>
      </c>
      <c r="N2712" s="9"/>
    </row>
    <row r="2713" customFormat="false" ht="16.5" hidden="false" customHeight="false" outlineLevel="0" collapsed="false">
      <c r="A2713" s="9" t="n">
        <v>2711</v>
      </c>
      <c r="B2713" s="48" t="s">
        <v>5269</v>
      </c>
      <c r="C2713" s="48" t="s">
        <v>5270</v>
      </c>
      <c r="D2713" s="48" t="s">
        <v>5267</v>
      </c>
      <c r="E2713" s="48" t="s">
        <v>18</v>
      </c>
      <c r="F2713" s="78" t="n">
        <v>9789866434747</v>
      </c>
      <c r="G2713" s="97" t="n">
        <v>2</v>
      </c>
      <c r="H2713" s="97" t="n">
        <v>380</v>
      </c>
      <c r="I2713" s="35" t="n">
        <f aca="false">G2713*H2713</f>
        <v>760</v>
      </c>
      <c r="J2713" s="48" t="s">
        <v>20</v>
      </c>
      <c r="K2713" s="48" t="s">
        <v>20</v>
      </c>
      <c r="L2713" s="48" t="s">
        <v>5268</v>
      </c>
      <c r="M2713" s="9" t="n">
        <f aca="false">G2713</f>
        <v>2</v>
      </c>
      <c r="N2713" s="9"/>
    </row>
    <row r="2714" customFormat="false" ht="16.5" hidden="false" customHeight="false" outlineLevel="0" collapsed="false">
      <c r="A2714" s="9" t="n">
        <v>2712</v>
      </c>
      <c r="B2714" s="48" t="s">
        <v>5271</v>
      </c>
      <c r="C2714" s="48" t="s">
        <v>5272</v>
      </c>
      <c r="D2714" s="48" t="s">
        <v>5267</v>
      </c>
      <c r="E2714" s="48" t="s">
        <v>18</v>
      </c>
      <c r="F2714" s="78" t="n">
        <v>9789866434419</v>
      </c>
      <c r="G2714" s="97" t="n">
        <v>31</v>
      </c>
      <c r="H2714" s="97" t="n">
        <v>280</v>
      </c>
      <c r="I2714" s="35" t="n">
        <f aca="false">G2714*H2714</f>
        <v>8680</v>
      </c>
      <c r="J2714" s="48" t="s">
        <v>20</v>
      </c>
      <c r="K2714" s="48" t="s">
        <v>20</v>
      </c>
      <c r="L2714" s="48" t="s">
        <v>5268</v>
      </c>
      <c r="M2714" s="9" t="n">
        <f aca="false">G2714</f>
        <v>31</v>
      </c>
      <c r="N2714" s="9" t="s">
        <v>22</v>
      </c>
    </row>
    <row r="2715" customFormat="false" ht="16.5" hidden="false" customHeight="false" outlineLevel="0" collapsed="false">
      <c r="A2715" s="9" t="n">
        <v>2713</v>
      </c>
      <c r="B2715" s="48" t="s">
        <v>5273</v>
      </c>
      <c r="C2715" s="48" t="s">
        <v>5274</v>
      </c>
      <c r="D2715" s="48" t="s">
        <v>5267</v>
      </c>
      <c r="E2715" s="48" t="s">
        <v>18</v>
      </c>
      <c r="F2715" s="78" t="n">
        <v>9789866434464</v>
      </c>
      <c r="G2715" s="97" t="n">
        <v>2</v>
      </c>
      <c r="H2715" s="97" t="n">
        <v>280</v>
      </c>
      <c r="I2715" s="35" t="n">
        <f aca="false">G2715*H2715</f>
        <v>560</v>
      </c>
      <c r="J2715" s="48" t="s">
        <v>20</v>
      </c>
      <c r="K2715" s="48" t="s">
        <v>20</v>
      </c>
      <c r="L2715" s="48" t="s">
        <v>5268</v>
      </c>
      <c r="M2715" s="9" t="n">
        <f aca="false">G2715</f>
        <v>2</v>
      </c>
      <c r="N2715" s="9"/>
    </row>
    <row r="2716" customFormat="false" ht="16.5" hidden="false" customHeight="false" outlineLevel="0" collapsed="false">
      <c r="A2716" s="9" t="n">
        <v>2714</v>
      </c>
      <c r="B2716" s="48" t="s">
        <v>5275</v>
      </c>
      <c r="C2716" s="48" t="s">
        <v>5276</v>
      </c>
      <c r="D2716" s="48" t="s">
        <v>5267</v>
      </c>
      <c r="E2716" s="48" t="s">
        <v>18</v>
      </c>
      <c r="F2716" s="78" t="n">
        <v>9789866434358</v>
      </c>
      <c r="G2716" s="97" t="n">
        <v>2</v>
      </c>
      <c r="H2716" s="97" t="n">
        <v>300</v>
      </c>
      <c r="I2716" s="35" t="n">
        <f aca="false">G2716*H2716</f>
        <v>600</v>
      </c>
      <c r="J2716" s="48" t="s">
        <v>20</v>
      </c>
      <c r="K2716" s="48" t="s">
        <v>20</v>
      </c>
      <c r="L2716" s="48" t="s">
        <v>5268</v>
      </c>
      <c r="M2716" s="9" t="n">
        <f aca="false">G2716</f>
        <v>2</v>
      </c>
      <c r="N2716" s="9"/>
    </row>
    <row r="2717" customFormat="false" ht="16.5" hidden="false" customHeight="false" outlineLevel="0" collapsed="false">
      <c r="A2717" s="9" t="n">
        <v>2715</v>
      </c>
      <c r="B2717" s="48" t="s">
        <v>5277</v>
      </c>
      <c r="C2717" s="48" t="s">
        <v>5278</v>
      </c>
      <c r="D2717" s="48" t="s">
        <v>5267</v>
      </c>
      <c r="E2717" s="48" t="s">
        <v>18</v>
      </c>
      <c r="F2717" s="78" t="n">
        <v>9789866434334</v>
      </c>
      <c r="G2717" s="97" t="n">
        <v>2</v>
      </c>
      <c r="H2717" s="97" t="n">
        <v>360</v>
      </c>
      <c r="I2717" s="35" t="n">
        <f aca="false">G2717*H2717</f>
        <v>720</v>
      </c>
      <c r="J2717" s="48" t="s">
        <v>20</v>
      </c>
      <c r="K2717" s="48" t="s">
        <v>20</v>
      </c>
      <c r="L2717" s="48" t="s">
        <v>5268</v>
      </c>
      <c r="M2717" s="9" t="n">
        <f aca="false">G2717</f>
        <v>2</v>
      </c>
      <c r="N2717" s="9"/>
    </row>
    <row r="2718" customFormat="false" ht="16.5" hidden="false" customHeight="false" outlineLevel="0" collapsed="false">
      <c r="A2718" s="9" t="n">
        <v>2716</v>
      </c>
      <c r="B2718" s="48" t="s">
        <v>5279</v>
      </c>
      <c r="C2718" s="48" t="s">
        <v>5280</v>
      </c>
      <c r="D2718" s="48" t="s">
        <v>5267</v>
      </c>
      <c r="E2718" s="48" t="s">
        <v>18</v>
      </c>
      <c r="F2718" s="78" t="n">
        <v>9789866434648</v>
      </c>
      <c r="G2718" s="97" t="n">
        <v>2</v>
      </c>
      <c r="H2718" s="97" t="n">
        <v>320</v>
      </c>
      <c r="I2718" s="35" t="n">
        <f aca="false">G2718*H2718</f>
        <v>640</v>
      </c>
      <c r="J2718" s="48" t="s">
        <v>20</v>
      </c>
      <c r="K2718" s="48" t="s">
        <v>20</v>
      </c>
      <c r="L2718" s="48" t="s">
        <v>5268</v>
      </c>
      <c r="M2718" s="9" t="n">
        <f aca="false">G2718</f>
        <v>2</v>
      </c>
      <c r="N2718" s="9"/>
    </row>
    <row r="2719" customFormat="false" ht="16.5" hidden="false" customHeight="false" outlineLevel="0" collapsed="false">
      <c r="A2719" s="9" t="n">
        <v>2717</v>
      </c>
      <c r="B2719" s="48" t="s">
        <v>5281</v>
      </c>
      <c r="C2719" s="48" t="s">
        <v>5282</v>
      </c>
      <c r="D2719" s="48" t="s">
        <v>5267</v>
      </c>
      <c r="E2719" s="48" t="s">
        <v>18</v>
      </c>
      <c r="F2719" s="78" t="n">
        <v>9789866434297</v>
      </c>
      <c r="G2719" s="97" t="n">
        <v>31</v>
      </c>
      <c r="H2719" s="97" t="n">
        <v>280</v>
      </c>
      <c r="I2719" s="35" t="n">
        <f aca="false">G2719*H2719</f>
        <v>8680</v>
      </c>
      <c r="J2719" s="48" t="s">
        <v>20</v>
      </c>
      <c r="K2719" s="48" t="s">
        <v>20</v>
      </c>
      <c r="L2719" s="48" t="s">
        <v>5268</v>
      </c>
      <c r="M2719" s="9" t="n">
        <f aca="false">G2719</f>
        <v>31</v>
      </c>
      <c r="N2719" s="9" t="s">
        <v>22</v>
      </c>
    </row>
    <row r="2720" customFormat="false" ht="16.5" hidden="false" customHeight="false" outlineLevel="0" collapsed="false">
      <c r="A2720" s="9" t="n">
        <v>2718</v>
      </c>
      <c r="B2720" s="48" t="s">
        <v>5283</v>
      </c>
      <c r="C2720" s="48" t="s">
        <v>5284</v>
      </c>
      <c r="D2720" s="48" t="s">
        <v>5267</v>
      </c>
      <c r="E2720" s="48" t="s">
        <v>18</v>
      </c>
      <c r="F2720" s="78" t="n">
        <v>9789866434556</v>
      </c>
      <c r="G2720" s="97" t="n">
        <v>2</v>
      </c>
      <c r="H2720" s="97" t="n">
        <v>300</v>
      </c>
      <c r="I2720" s="35" t="n">
        <f aca="false">G2720*H2720</f>
        <v>600</v>
      </c>
      <c r="J2720" s="48" t="s">
        <v>20</v>
      </c>
      <c r="K2720" s="48" t="s">
        <v>20</v>
      </c>
      <c r="L2720" s="48" t="s">
        <v>5268</v>
      </c>
      <c r="M2720" s="9" t="n">
        <f aca="false">G2720</f>
        <v>2</v>
      </c>
      <c r="N2720" s="9"/>
    </row>
    <row r="2721" customFormat="false" ht="16.5" hidden="false" customHeight="false" outlineLevel="0" collapsed="false">
      <c r="A2721" s="9" t="n">
        <v>2719</v>
      </c>
      <c r="B2721" s="48" t="s">
        <v>5285</v>
      </c>
      <c r="C2721" s="48" t="s">
        <v>5286</v>
      </c>
      <c r="D2721" s="48" t="s">
        <v>5267</v>
      </c>
      <c r="E2721" s="48" t="s">
        <v>18</v>
      </c>
      <c r="F2721" s="78" t="n">
        <v>9789866434341</v>
      </c>
      <c r="G2721" s="97" t="n">
        <v>31</v>
      </c>
      <c r="H2721" s="97" t="n">
        <v>250</v>
      </c>
      <c r="I2721" s="35" t="n">
        <f aca="false">G2721*H2721</f>
        <v>7750</v>
      </c>
      <c r="J2721" s="48" t="s">
        <v>20</v>
      </c>
      <c r="K2721" s="48" t="s">
        <v>20</v>
      </c>
      <c r="L2721" s="48" t="s">
        <v>5268</v>
      </c>
      <c r="M2721" s="9" t="n">
        <f aca="false">G2721</f>
        <v>31</v>
      </c>
      <c r="N2721" s="9" t="s">
        <v>22</v>
      </c>
    </row>
    <row r="2722" customFormat="false" ht="16.5" hidden="false" customHeight="false" outlineLevel="0" collapsed="false">
      <c r="A2722" s="9" t="n">
        <v>2720</v>
      </c>
      <c r="B2722" s="48" t="s">
        <v>5287</v>
      </c>
      <c r="C2722" s="48" t="s">
        <v>5288</v>
      </c>
      <c r="D2722" s="48" t="s">
        <v>5267</v>
      </c>
      <c r="E2722" s="48" t="s">
        <v>18</v>
      </c>
      <c r="F2722" s="78" t="n">
        <v>9867881516</v>
      </c>
      <c r="G2722" s="97" t="n">
        <v>31</v>
      </c>
      <c r="H2722" s="97" t="n">
        <v>220</v>
      </c>
      <c r="I2722" s="35" t="n">
        <f aca="false">G2722*H2722</f>
        <v>6820</v>
      </c>
      <c r="J2722" s="48" t="s">
        <v>20</v>
      </c>
      <c r="K2722" s="48" t="s">
        <v>20</v>
      </c>
      <c r="L2722" s="48" t="s">
        <v>5268</v>
      </c>
      <c r="M2722" s="9" t="n">
        <f aca="false">G2722</f>
        <v>31</v>
      </c>
      <c r="N2722" s="9" t="s">
        <v>22</v>
      </c>
    </row>
    <row r="2723" customFormat="false" ht="16.5" hidden="false" customHeight="false" outlineLevel="0" collapsed="false">
      <c r="A2723" s="9" t="n">
        <v>2721</v>
      </c>
      <c r="B2723" s="48" t="s">
        <v>5289</v>
      </c>
      <c r="C2723" s="48" t="s">
        <v>5290</v>
      </c>
      <c r="D2723" s="48" t="s">
        <v>5267</v>
      </c>
      <c r="E2723" s="48" t="s">
        <v>18</v>
      </c>
      <c r="F2723" s="97" t="n">
        <v>9867881478</v>
      </c>
      <c r="G2723" s="97" t="n">
        <v>31</v>
      </c>
      <c r="H2723" s="97" t="n">
        <v>250</v>
      </c>
      <c r="I2723" s="35" t="n">
        <f aca="false">G2723*H2723</f>
        <v>7750</v>
      </c>
      <c r="J2723" s="48" t="s">
        <v>20</v>
      </c>
      <c r="K2723" s="48" t="s">
        <v>20</v>
      </c>
      <c r="L2723" s="48" t="s">
        <v>5268</v>
      </c>
      <c r="M2723" s="9" t="n">
        <f aca="false">G2723</f>
        <v>31</v>
      </c>
      <c r="N2723" s="9" t="s">
        <v>22</v>
      </c>
    </row>
    <row r="2724" customFormat="false" ht="16.5" hidden="false" customHeight="false" outlineLevel="0" collapsed="false">
      <c r="A2724" s="9" t="n">
        <v>2722</v>
      </c>
      <c r="B2724" s="48" t="s">
        <v>5291</v>
      </c>
      <c r="C2724" s="48" t="s">
        <v>5292</v>
      </c>
      <c r="D2724" s="48" t="s">
        <v>5267</v>
      </c>
      <c r="E2724" s="48" t="s">
        <v>18</v>
      </c>
      <c r="F2724" s="97" t="n">
        <v>9867881400</v>
      </c>
      <c r="G2724" s="97" t="n">
        <v>31</v>
      </c>
      <c r="H2724" s="97" t="n">
        <v>350</v>
      </c>
      <c r="I2724" s="35" t="n">
        <f aca="false">G2724*H2724</f>
        <v>10850</v>
      </c>
      <c r="J2724" s="48" t="s">
        <v>20</v>
      </c>
      <c r="K2724" s="48" t="s">
        <v>20</v>
      </c>
      <c r="L2724" s="48" t="s">
        <v>5268</v>
      </c>
      <c r="M2724" s="9" t="n">
        <f aca="false">G2724</f>
        <v>31</v>
      </c>
      <c r="N2724" s="9" t="s">
        <v>22</v>
      </c>
    </row>
    <row r="2725" customFormat="false" ht="33" hidden="false" customHeight="false" outlineLevel="0" collapsed="false">
      <c r="A2725" s="9" t="n">
        <v>2723</v>
      </c>
      <c r="B2725" s="81" t="s">
        <v>5293</v>
      </c>
      <c r="C2725" s="81" t="s">
        <v>5294</v>
      </c>
      <c r="D2725" s="109" t="s">
        <v>5295</v>
      </c>
      <c r="E2725" s="48" t="s">
        <v>18</v>
      </c>
      <c r="F2725" s="78" t="n">
        <v>9789570530155</v>
      </c>
      <c r="G2725" s="97" t="n">
        <v>1</v>
      </c>
      <c r="H2725" s="97" t="n">
        <v>1500</v>
      </c>
      <c r="I2725" s="35" t="n">
        <f aca="false">G2725*H2725</f>
        <v>1500</v>
      </c>
      <c r="J2725" s="48" t="s">
        <v>71</v>
      </c>
      <c r="K2725" s="48" t="s">
        <v>20</v>
      </c>
      <c r="L2725" s="48" t="s">
        <v>5268</v>
      </c>
      <c r="M2725" s="9" t="n">
        <v>2</v>
      </c>
      <c r="N2725" s="9"/>
    </row>
    <row r="2726" customFormat="false" ht="33" hidden="false" customHeight="false" outlineLevel="0" collapsed="false">
      <c r="A2726" s="9" t="n">
        <v>2724</v>
      </c>
      <c r="B2726" s="81" t="s">
        <v>5296</v>
      </c>
      <c r="C2726" s="81" t="s">
        <v>5297</v>
      </c>
      <c r="D2726" s="109" t="s">
        <v>5295</v>
      </c>
      <c r="E2726" s="48" t="s">
        <v>18</v>
      </c>
      <c r="F2726" s="78" t="n">
        <v>9789570530261</v>
      </c>
      <c r="G2726" s="97" t="n">
        <v>1</v>
      </c>
      <c r="H2726" s="97" t="n">
        <v>1500</v>
      </c>
      <c r="I2726" s="35" t="n">
        <f aca="false">G2726*H2726</f>
        <v>1500</v>
      </c>
      <c r="J2726" s="48" t="s">
        <v>71</v>
      </c>
      <c r="K2726" s="48" t="s">
        <v>20</v>
      </c>
      <c r="L2726" s="48" t="s">
        <v>5268</v>
      </c>
      <c r="M2726" s="9" t="n">
        <v>2</v>
      </c>
      <c r="N2726" s="9"/>
    </row>
    <row r="2727" customFormat="false" ht="33" hidden="false" customHeight="false" outlineLevel="0" collapsed="false">
      <c r="A2727" s="9" t="n">
        <v>2725</v>
      </c>
      <c r="B2727" s="36" t="s">
        <v>5298</v>
      </c>
      <c r="C2727" s="36" t="s">
        <v>5297</v>
      </c>
      <c r="D2727" s="109" t="s">
        <v>5295</v>
      </c>
      <c r="E2727" s="3" t="s">
        <v>18</v>
      </c>
      <c r="F2727" s="40" t="n">
        <v>9789570530346</v>
      </c>
      <c r="G2727" s="9" t="n">
        <v>1</v>
      </c>
      <c r="H2727" s="9" t="n">
        <v>1500</v>
      </c>
      <c r="I2727" s="35" t="n">
        <f aca="false">G2727*H2727</f>
        <v>1500</v>
      </c>
      <c r="J2727" s="3" t="s">
        <v>71</v>
      </c>
      <c r="K2727" s="3" t="s">
        <v>20</v>
      </c>
      <c r="L2727" s="3" t="s">
        <v>5268</v>
      </c>
      <c r="M2727" s="9" t="n">
        <v>2</v>
      </c>
      <c r="N2727" s="9"/>
    </row>
    <row r="2728" customFormat="false" ht="16.5" hidden="false" customHeight="false" outlineLevel="0" collapsed="false">
      <c r="A2728" s="9" t="n">
        <v>2726</v>
      </c>
      <c r="B2728" s="3" t="s">
        <v>5299</v>
      </c>
      <c r="C2728" s="3" t="s">
        <v>5300</v>
      </c>
      <c r="D2728" s="3" t="s">
        <v>1417</v>
      </c>
      <c r="E2728" s="3" t="s">
        <v>18</v>
      </c>
      <c r="F2728" s="40" t="n">
        <v>9789862727676</v>
      </c>
      <c r="G2728" s="9" t="n">
        <v>1</v>
      </c>
      <c r="H2728" s="9" t="n">
        <v>320</v>
      </c>
      <c r="I2728" s="35" t="n">
        <f aca="false">G2728*H2728</f>
        <v>320</v>
      </c>
      <c r="J2728" s="3" t="s">
        <v>20</v>
      </c>
      <c r="K2728" s="3" t="s">
        <v>20</v>
      </c>
      <c r="L2728" s="3" t="s">
        <v>5268</v>
      </c>
      <c r="M2728" s="9" t="n">
        <f aca="false">G2728</f>
        <v>1</v>
      </c>
      <c r="N2728" s="9"/>
    </row>
    <row r="2729" customFormat="false" ht="16.5" hidden="false" customHeight="false" outlineLevel="0" collapsed="false">
      <c r="A2729" s="9" t="n">
        <v>2727</v>
      </c>
      <c r="B2729" s="3" t="s">
        <v>5301</v>
      </c>
      <c r="C2729" s="3" t="s">
        <v>5302</v>
      </c>
      <c r="D2729" s="3" t="s">
        <v>5303</v>
      </c>
      <c r="E2729" s="3" t="s">
        <v>18</v>
      </c>
      <c r="F2729" s="40" t="n">
        <v>9789865787769</v>
      </c>
      <c r="G2729" s="9" t="n">
        <v>1</v>
      </c>
      <c r="H2729" s="9" t="n">
        <v>380</v>
      </c>
      <c r="I2729" s="35" t="n">
        <f aca="false">G2729*H2729</f>
        <v>380</v>
      </c>
      <c r="J2729" s="3" t="s">
        <v>20</v>
      </c>
      <c r="K2729" s="3" t="s">
        <v>20</v>
      </c>
      <c r="L2729" s="3" t="s">
        <v>5268</v>
      </c>
      <c r="M2729" s="9" t="n">
        <f aca="false">G2729</f>
        <v>1</v>
      </c>
      <c r="N2729" s="9"/>
    </row>
    <row r="2730" customFormat="false" ht="16.5" hidden="false" customHeight="false" outlineLevel="0" collapsed="false">
      <c r="A2730" s="9" t="n">
        <v>2728</v>
      </c>
      <c r="B2730" s="3" t="s">
        <v>5304</v>
      </c>
      <c r="C2730" s="3" t="s">
        <v>5305</v>
      </c>
      <c r="D2730" s="3" t="s">
        <v>5303</v>
      </c>
      <c r="E2730" s="3" t="s">
        <v>18</v>
      </c>
      <c r="F2730" s="40" t="n">
        <v>9789865787622</v>
      </c>
      <c r="G2730" s="9" t="n">
        <v>1</v>
      </c>
      <c r="H2730" s="9" t="n">
        <v>450</v>
      </c>
      <c r="I2730" s="35" t="n">
        <f aca="false">G2730*H2730</f>
        <v>450</v>
      </c>
      <c r="J2730" s="3" t="s">
        <v>20</v>
      </c>
      <c r="K2730" s="3" t="s">
        <v>20</v>
      </c>
      <c r="L2730" s="3" t="s">
        <v>5268</v>
      </c>
      <c r="M2730" s="9" t="n">
        <f aca="false">G2730</f>
        <v>1</v>
      </c>
      <c r="N2730" s="9"/>
    </row>
    <row r="2731" customFormat="false" ht="16.5" hidden="false" customHeight="false" outlineLevel="0" collapsed="false">
      <c r="A2731" s="9" t="n">
        <v>2729</v>
      </c>
      <c r="B2731" s="3" t="s">
        <v>5306</v>
      </c>
      <c r="C2731" s="3" t="s">
        <v>5307</v>
      </c>
      <c r="D2731" s="3" t="s">
        <v>5303</v>
      </c>
      <c r="E2731" s="3" t="s">
        <v>18</v>
      </c>
      <c r="F2731" s="40" t="n">
        <v>9789865787486</v>
      </c>
      <c r="G2731" s="9" t="n">
        <v>1</v>
      </c>
      <c r="H2731" s="9" t="n">
        <v>360</v>
      </c>
      <c r="I2731" s="35" t="n">
        <f aca="false">G2731*H2731</f>
        <v>360</v>
      </c>
      <c r="J2731" s="3" t="s">
        <v>20</v>
      </c>
      <c r="K2731" s="3" t="s">
        <v>20</v>
      </c>
      <c r="L2731" s="3" t="s">
        <v>5268</v>
      </c>
      <c r="M2731" s="9" t="n">
        <f aca="false">G2731</f>
        <v>1</v>
      </c>
      <c r="N2731" s="9"/>
    </row>
    <row r="2732" customFormat="false" ht="16.5" hidden="false" customHeight="false" outlineLevel="0" collapsed="false">
      <c r="A2732" s="9" t="n">
        <v>2730</v>
      </c>
      <c r="B2732" s="3" t="s">
        <v>5308</v>
      </c>
      <c r="C2732" s="3" t="s">
        <v>5309</v>
      </c>
      <c r="D2732" s="3" t="s">
        <v>5303</v>
      </c>
      <c r="E2732" s="3" t="s">
        <v>18</v>
      </c>
      <c r="F2732" s="40" t="n">
        <v>9789865787653</v>
      </c>
      <c r="G2732" s="9" t="n">
        <v>1</v>
      </c>
      <c r="H2732" s="9" t="n">
        <v>499</v>
      </c>
      <c r="I2732" s="35" t="n">
        <f aca="false">G2732*H2732</f>
        <v>499</v>
      </c>
      <c r="J2732" s="3" t="s">
        <v>20</v>
      </c>
      <c r="K2732" s="3" t="s">
        <v>20</v>
      </c>
      <c r="L2732" s="3" t="s">
        <v>5268</v>
      </c>
      <c r="M2732" s="9" t="n">
        <f aca="false">G2732</f>
        <v>1</v>
      </c>
      <c r="N2732" s="9"/>
    </row>
    <row r="2733" customFormat="false" ht="16.5" hidden="false" customHeight="false" outlineLevel="0" collapsed="false">
      <c r="A2733" s="9" t="n">
        <v>2731</v>
      </c>
      <c r="B2733" s="3" t="s">
        <v>5310</v>
      </c>
      <c r="C2733" s="3" t="s">
        <v>5307</v>
      </c>
      <c r="D2733" s="3" t="s">
        <v>5303</v>
      </c>
      <c r="E2733" s="3" t="s">
        <v>18</v>
      </c>
      <c r="F2733" s="40" t="n">
        <v>9789865787783</v>
      </c>
      <c r="G2733" s="9" t="n">
        <v>1</v>
      </c>
      <c r="H2733" s="9" t="n">
        <v>499</v>
      </c>
      <c r="I2733" s="35" t="n">
        <f aca="false">G2733*H2733</f>
        <v>499</v>
      </c>
      <c r="J2733" s="3" t="s">
        <v>20</v>
      </c>
      <c r="K2733" s="3" t="s">
        <v>20</v>
      </c>
      <c r="L2733" s="3" t="s">
        <v>5268</v>
      </c>
      <c r="M2733" s="9" t="n">
        <f aca="false">G2733</f>
        <v>1</v>
      </c>
      <c r="N2733" s="9"/>
    </row>
    <row r="2734" customFormat="false" ht="16.5" hidden="false" customHeight="false" outlineLevel="0" collapsed="false">
      <c r="A2734" s="9" t="n">
        <v>2732</v>
      </c>
      <c r="B2734" s="3" t="s">
        <v>5311</v>
      </c>
      <c r="C2734" s="3" t="s">
        <v>5312</v>
      </c>
      <c r="D2734" s="3" t="s">
        <v>5303</v>
      </c>
      <c r="E2734" s="3" t="s">
        <v>18</v>
      </c>
      <c r="F2734" s="40" t="n">
        <v>9789865787271</v>
      </c>
      <c r="G2734" s="9" t="n">
        <v>1</v>
      </c>
      <c r="H2734" s="9" t="n">
        <v>380</v>
      </c>
      <c r="I2734" s="35" t="n">
        <f aca="false">G2734*H2734</f>
        <v>380</v>
      </c>
      <c r="J2734" s="3" t="s">
        <v>20</v>
      </c>
      <c r="K2734" s="3" t="s">
        <v>20</v>
      </c>
      <c r="L2734" s="3" t="s">
        <v>5268</v>
      </c>
      <c r="M2734" s="9" t="n">
        <f aca="false">G2734</f>
        <v>1</v>
      </c>
      <c r="N2734" s="9"/>
    </row>
    <row r="2735" customFormat="false" ht="16.5" hidden="false" customHeight="false" outlineLevel="0" collapsed="false">
      <c r="A2735" s="9" t="n">
        <v>2733</v>
      </c>
      <c r="B2735" s="3" t="s">
        <v>5313</v>
      </c>
      <c r="C2735" s="3" t="s">
        <v>5314</v>
      </c>
      <c r="D2735" s="3" t="s">
        <v>5303</v>
      </c>
      <c r="E2735" s="3" t="s">
        <v>18</v>
      </c>
      <c r="F2735" s="40" t="n">
        <v>9789865787660</v>
      </c>
      <c r="G2735" s="9" t="n">
        <v>1</v>
      </c>
      <c r="H2735" s="9" t="n">
        <v>450</v>
      </c>
      <c r="I2735" s="35" t="n">
        <f aca="false">G2735*H2735</f>
        <v>450</v>
      </c>
      <c r="J2735" s="3" t="s">
        <v>20</v>
      </c>
      <c r="K2735" s="3" t="s">
        <v>20</v>
      </c>
      <c r="L2735" s="3" t="s">
        <v>5268</v>
      </c>
      <c r="M2735" s="9" t="n">
        <f aca="false">G2735</f>
        <v>1</v>
      </c>
      <c r="N2735" s="9"/>
    </row>
    <row r="2736" customFormat="false" ht="16.5" hidden="false" customHeight="false" outlineLevel="0" collapsed="false">
      <c r="A2736" s="9" t="n">
        <v>2734</v>
      </c>
      <c r="B2736" s="3" t="s">
        <v>5315</v>
      </c>
      <c r="C2736" s="3" t="s">
        <v>5316</v>
      </c>
      <c r="D2736" s="3" t="s">
        <v>5303</v>
      </c>
      <c r="E2736" s="3" t="s">
        <v>18</v>
      </c>
      <c r="F2736" s="40" t="n">
        <v>9572803107</v>
      </c>
      <c r="G2736" s="9" t="n">
        <v>1</v>
      </c>
      <c r="H2736" s="9" t="n">
        <v>400</v>
      </c>
      <c r="I2736" s="35" t="n">
        <f aca="false">G2736*H2736</f>
        <v>400</v>
      </c>
      <c r="J2736" s="3" t="s">
        <v>20</v>
      </c>
      <c r="K2736" s="3" t="s">
        <v>20</v>
      </c>
      <c r="L2736" s="3" t="s">
        <v>5268</v>
      </c>
      <c r="M2736" s="9" t="n">
        <f aca="false">G2736</f>
        <v>1</v>
      </c>
      <c r="N2736" s="9"/>
    </row>
    <row r="2737" customFormat="false" ht="16.5" hidden="false" customHeight="false" outlineLevel="0" collapsed="false">
      <c r="A2737" s="9" t="n">
        <v>2735</v>
      </c>
      <c r="B2737" s="3" t="s">
        <v>5317</v>
      </c>
      <c r="C2737" s="3" t="s">
        <v>5318</v>
      </c>
      <c r="D2737" s="3" t="s">
        <v>5303</v>
      </c>
      <c r="E2737" s="3" t="s">
        <v>18</v>
      </c>
      <c r="F2737" s="40" t="n">
        <v>9789865967765</v>
      </c>
      <c r="G2737" s="9" t="n">
        <v>31</v>
      </c>
      <c r="H2737" s="9" t="n">
        <v>380</v>
      </c>
      <c r="I2737" s="35" t="n">
        <f aca="false">G2737*H2737</f>
        <v>11780</v>
      </c>
      <c r="J2737" s="3" t="s">
        <v>20</v>
      </c>
      <c r="K2737" s="3" t="s">
        <v>20</v>
      </c>
      <c r="L2737" s="3" t="s">
        <v>5268</v>
      </c>
      <c r="M2737" s="9" t="n">
        <f aca="false">G2737</f>
        <v>31</v>
      </c>
      <c r="N2737" s="9" t="s">
        <v>22</v>
      </c>
    </row>
    <row r="2738" customFormat="false" ht="16.5" hidden="false" customHeight="false" outlineLevel="0" collapsed="false">
      <c r="A2738" s="9" t="n">
        <v>2736</v>
      </c>
      <c r="B2738" s="3" t="s">
        <v>5319</v>
      </c>
      <c r="C2738" s="3" t="s">
        <v>5320</v>
      </c>
      <c r="D2738" s="3" t="s">
        <v>5303</v>
      </c>
      <c r="E2738" s="3" t="s">
        <v>18</v>
      </c>
      <c r="F2738" s="40" t="n">
        <v>9789866731372</v>
      </c>
      <c r="G2738" s="9" t="n">
        <v>1</v>
      </c>
      <c r="H2738" s="9" t="n">
        <v>280</v>
      </c>
      <c r="I2738" s="35" t="n">
        <f aca="false">G2738*H2738</f>
        <v>280</v>
      </c>
      <c r="J2738" s="3" t="s">
        <v>20</v>
      </c>
      <c r="K2738" s="3" t="s">
        <v>20</v>
      </c>
      <c r="L2738" s="3" t="s">
        <v>5268</v>
      </c>
      <c r="M2738" s="9" t="n">
        <f aca="false">G2738</f>
        <v>1</v>
      </c>
      <c r="N2738" s="9"/>
    </row>
    <row r="2739" customFormat="false" ht="16.5" hidden="false" customHeight="false" outlineLevel="0" collapsed="false">
      <c r="A2739" s="9" t="n">
        <v>2737</v>
      </c>
      <c r="B2739" s="3" t="s">
        <v>5321</v>
      </c>
      <c r="C2739" s="3" t="s">
        <v>5322</v>
      </c>
      <c r="D2739" s="3" t="s">
        <v>5323</v>
      </c>
      <c r="E2739" s="3" t="s">
        <v>18</v>
      </c>
      <c r="F2739" s="40" t="n">
        <v>9789866234125</v>
      </c>
      <c r="G2739" s="9" t="n">
        <v>1</v>
      </c>
      <c r="H2739" s="9" t="n">
        <v>280</v>
      </c>
      <c r="I2739" s="35" t="n">
        <f aca="false">G2739*H2739</f>
        <v>280</v>
      </c>
      <c r="J2739" s="3" t="s">
        <v>20</v>
      </c>
      <c r="K2739" s="3" t="s">
        <v>20</v>
      </c>
      <c r="L2739" s="3" t="s">
        <v>5268</v>
      </c>
      <c r="M2739" s="9" t="n">
        <f aca="false">G2739</f>
        <v>1</v>
      </c>
      <c r="N2739" s="9"/>
    </row>
    <row r="2740" customFormat="false" ht="16.5" hidden="false" customHeight="false" outlineLevel="0" collapsed="false">
      <c r="A2740" s="9" t="n">
        <v>2738</v>
      </c>
      <c r="B2740" s="3" t="s">
        <v>5324</v>
      </c>
      <c r="C2740" s="3" t="s">
        <v>5325</v>
      </c>
      <c r="D2740" s="3" t="s">
        <v>1503</v>
      </c>
      <c r="E2740" s="3" t="s">
        <v>18</v>
      </c>
      <c r="F2740" s="9" t="n">
        <v>9571340022</v>
      </c>
      <c r="G2740" s="9" t="n">
        <v>1</v>
      </c>
      <c r="H2740" s="9" t="n">
        <v>3500</v>
      </c>
      <c r="I2740" s="35" t="n">
        <f aca="false">G2740*H2740</f>
        <v>3500</v>
      </c>
      <c r="J2740" s="3" t="s">
        <v>71</v>
      </c>
      <c r="K2740" s="3" t="s">
        <v>20</v>
      </c>
      <c r="L2740" s="3" t="s">
        <v>5268</v>
      </c>
      <c r="M2740" s="9" t="n">
        <v>5</v>
      </c>
      <c r="N2740" s="9"/>
    </row>
    <row r="2741" customFormat="false" ht="16.5" hidden="false" customHeight="false" outlineLevel="0" collapsed="false">
      <c r="A2741" s="9" t="n">
        <v>2739</v>
      </c>
      <c r="B2741" s="3" t="s">
        <v>5326</v>
      </c>
      <c r="C2741" s="3" t="s">
        <v>5327</v>
      </c>
      <c r="D2741" s="3" t="s">
        <v>3813</v>
      </c>
      <c r="E2741" s="3" t="s">
        <v>18</v>
      </c>
      <c r="F2741" s="4" t="n">
        <v>9867177045</v>
      </c>
      <c r="G2741" s="9" t="n">
        <v>1</v>
      </c>
      <c r="H2741" s="9" t="n">
        <v>2000</v>
      </c>
      <c r="I2741" s="35" t="n">
        <f aca="false">G2741*H2741</f>
        <v>2000</v>
      </c>
      <c r="J2741" s="3" t="s">
        <v>20</v>
      </c>
      <c r="K2741" s="3" t="s">
        <v>20</v>
      </c>
      <c r="L2741" s="3" t="s">
        <v>5268</v>
      </c>
      <c r="M2741" s="9" t="n">
        <f aca="false">G2741</f>
        <v>1</v>
      </c>
      <c r="N2741" s="9"/>
    </row>
    <row r="2742" customFormat="false" ht="16.5" hidden="false" customHeight="false" outlineLevel="0" collapsed="false">
      <c r="A2742" s="9" t="n">
        <v>2740</v>
      </c>
      <c r="B2742" s="3" t="s">
        <v>5328</v>
      </c>
      <c r="C2742" s="100" t="s">
        <v>5329</v>
      </c>
      <c r="D2742" s="100" t="s">
        <v>5330</v>
      </c>
      <c r="E2742" s="3" t="s">
        <v>18</v>
      </c>
      <c r="F2742" s="40" t="n">
        <v>9789862167793</v>
      </c>
      <c r="G2742" s="9" t="n">
        <v>1</v>
      </c>
      <c r="H2742" s="9" t="n">
        <v>299</v>
      </c>
      <c r="I2742" s="35" t="n">
        <f aca="false">G2742*H2742</f>
        <v>299</v>
      </c>
      <c r="J2742" s="3" t="s">
        <v>20</v>
      </c>
      <c r="K2742" s="3" t="s">
        <v>20</v>
      </c>
      <c r="L2742" s="3" t="s">
        <v>5268</v>
      </c>
      <c r="M2742" s="9" t="n">
        <f aca="false">G2742</f>
        <v>1</v>
      </c>
      <c r="N2742" s="9"/>
    </row>
    <row r="2743" customFormat="false" ht="16.5" hidden="false" customHeight="false" outlineLevel="0" collapsed="false">
      <c r="A2743" s="9" t="n">
        <v>2741</v>
      </c>
      <c r="B2743" s="36" t="s">
        <v>5331</v>
      </c>
      <c r="C2743" s="102" t="s">
        <v>5332</v>
      </c>
      <c r="D2743" s="100" t="s">
        <v>1936</v>
      </c>
      <c r="E2743" s="3" t="s">
        <v>18</v>
      </c>
      <c r="F2743" s="9" t="n">
        <v>9867600797</v>
      </c>
      <c r="G2743" s="9" t="n">
        <v>1</v>
      </c>
      <c r="H2743" s="9" t="n">
        <v>250</v>
      </c>
      <c r="I2743" s="35" t="n">
        <f aca="false">G2743*H2743</f>
        <v>250</v>
      </c>
      <c r="J2743" s="3" t="s">
        <v>20</v>
      </c>
      <c r="K2743" s="3" t="s">
        <v>20</v>
      </c>
      <c r="L2743" s="3" t="s">
        <v>5268</v>
      </c>
      <c r="M2743" s="9" t="n">
        <f aca="false">G2743</f>
        <v>1</v>
      </c>
      <c r="N2743" s="9"/>
    </row>
    <row r="2744" customFormat="false" ht="16.5" hidden="false" customHeight="false" outlineLevel="0" collapsed="false">
      <c r="A2744" s="9" t="n">
        <v>2742</v>
      </c>
      <c r="B2744" s="36" t="s">
        <v>5333</v>
      </c>
      <c r="C2744" s="102" t="s">
        <v>5334</v>
      </c>
      <c r="D2744" s="100" t="s">
        <v>5335</v>
      </c>
      <c r="E2744" s="3" t="s">
        <v>18</v>
      </c>
      <c r="F2744" s="9" t="n">
        <v>9570830107</v>
      </c>
      <c r="G2744" s="9" t="n">
        <v>1</v>
      </c>
      <c r="H2744" s="9" t="n">
        <v>220</v>
      </c>
      <c r="I2744" s="35" t="n">
        <f aca="false">G2744*H2744</f>
        <v>220</v>
      </c>
      <c r="J2744" s="3" t="s">
        <v>20</v>
      </c>
      <c r="K2744" s="3" t="s">
        <v>20</v>
      </c>
      <c r="L2744" s="3" t="s">
        <v>5268</v>
      </c>
      <c r="M2744" s="9" t="n">
        <f aca="false">G2744</f>
        <v>1</v>
      </c>
      <c r="N2744" s="9"/>
    </row>
    <row r="2745" customFormat="false" ht="16.5" hidden="false" customHeight="false" outlineLevel="0" collapsed="false">
      <c r="A2745" s="9" t="n">
        <v>2743</v>
      </c>
      <c r="B2745" s="36" t="s">
        <v>5336</v>
      </c>
      <c r="C2745" s="100" t="s">
        <v>5337</v>
      </c>
      <c r="D2745" s="100" t="s">
        <v>5338</v>
      </c>
      <c r="E2745" s="3" t="s">
        <v>18</v>
      </c>
      <c r="F2745" s="40" t="n">
        <v>9789573614487</v>
      </c>
      <c r="G2745" s="9" t="n">
        <v>1</v>
      </c>
      <c r="H2745" s="9" t="n">
        <v>300</v>
      </c>
      <c r="I2745" s="35" t="n">
        <f aca="false">G2745*H2745</f>
        <v>300</v>
      </c>
      <c r="J2745" s="3" t="s">
        <v>20</v>
      </c>
      <c r="K2745" s="3" t="s">
        <v>20</v>
      </c>
      <c r="L2745" s="3" t="s">
        <v>5268</v>
      </c>
      <c r="M2745" s="9" t="n">
        <f aca="false">G2745</f>
        <v>1</v>
      </c>
      <c r="N2745" s="9"/>
    </row>
    <row r="2746" customFormat="false" ht="16.5" hidden="false" customHeight="false" outlineLevel="0" collapsed="false">
      <c r="A2746" s="9" t="n">
        <v>2744</v>
      </c>
      <c r="B2746" s="36" t="s">
        <v>5339</v>
      </c>
      <c r="C2746" s="100" t="s">
        <v>5340</v>
      </c>
      <c r="D2746" s="100" t="s">
        <v>1559</v>
      </c>
      <c r="E2746" s="3" t="s">
        <v>18</v>
      </c>
      <c r="F2746" s="40" t="n">
        <v>9789861782287</v>
      </c>
      <c r="G2746" s="9" t="n">
        <v>1</v>
      </c>
      <c r="H2746" s="9" t="n">
        <v>250</v>
      </c>
      <c r="I2746" s="35" t="n">
        <f aca="false">G2746*H2746</f>
        <v>250</v>
      </c>
      <c r="J2746" s="3" t="s">
        <v>20</v>
      </c>
      <c r="K2746" s="3" t="s">
        <v>20</v>
      </c>
      <c r="L2746" s="3" t="s">
        <v>5268</v>
      </c>
      <c r="M2746" s="9" t="n">
        <f aca="false">G2746</f>
        <v>1</v>
      </c>
      <c r="N2746" s="9"/>
    </row>
    <row r="2747" customFormat="false" ht="16.5" hidden="false" customHeight="false" outlineLevel="0" collapsed="false">
      <c r="A2747" s="9" t="n">
        <v>2745</v>
      </c>
      <c r="B2747" s="3" t="s">
        <v>5341</v>
      </c>
      <c r="C2747" s="3" t="s">
        <v>5342</v>
      </c>
      <c r="D2747" s="3" t="s">
        <v>5343</v>
      </c>
      <c r="E2747" s="3" t="s">
        <v>18</v>
      </c>
      <c r="F2747" s="40" t="n">
        <v>9789862485033</v>
      </c>
      <c r="G2747" s="9" t="n">
        <v>1</v>
      </c>
      <c r="H2747" s="9" t="n">
        <v>350</v>
      </c>
      <c r="I2747" s="35" t="n">
        <f aca="false">G2747*H2747</f>
        <v>350</v>
      </c>
      <c r="J2747" s="3" t="s">
        <v>20</v>
      </c>
      <c r="K2747" s="3" t="s">
        <v>20</v>
      </c>
      <c r="L2747" s="3" t="s">
        <v>5268</v>
      </c>
      <c r="M2747" s="9" t="n">
        <f aca="false">G2747</f>
        <v>1</v>
      </c>
      <c r="N2747" s="9"/>
    </row>
    <row r="2748" customFormat="false" ht="16.5" hidden="false" customHeight="false" outlineLevel="0" collapsed="false">
      <c r="A2748" s="9" t="n">
        <v>2746</v>
      </c>
      <c r="B2748" s="3" t="s">
        <v>5344</v>
      </c>
      <c r="C2748" s="3" t="s">
        <v>5345</v>
      </c>
      <c r="D2748" s="3" t="s">
        <v>5343</v>
      </c>
      <c r="E2748" s="3" t="s">
        <v>18</v>
      </c>
      <c r="F2748" s="40" t="n">
        <v>9789862483459</v>
      </c>
      <c r="G2748" s="9" t="n">
        <v>1</v>
      </c>
      <c r="H2748" s="9" t="n">
        <v>350</v>
      </c>
      <c r="I2748" s="35" t="n">
        <f aca="false">G2748*H2748</f>
        <v>350</v>
      </c>
      <c r="J2748" s="3" t="s">
        <v>20</v>
      </c>
      <c r="K2748" s="3" t="s">
        <v>20</v>
      </c>
      <c r="L2748" s="3" t="s">
        <v>5268</v>
      </c>
      <c r="M2748" s="9" t="n">
        <f aca="false">G2748</f>
        <v>1</v>
      </c>
      <c r="N2748" s="9"/>
    </row>
    <row r="2749" customFormat="false" ht="16.5" hidden="false" customHeight="false" outlineLevel="0" collapsed="false">
      <c r="A2749" s="9" t="n">
        <v>2747</v>
      </c>
      <c r="B2749" s="3" t="s">
        <v>5346</v>
      </c>
      <c r="C2749" s="3" t="s">
        <v>5345</v>
      </c>
      <c r="D2749" s="3" t="s">
        <v>5343</v>
      </c>
      <c r="E2749" s="3" t="s">
        <v>18</v>
      </c>
      <c r="F2749" s="40" t="n">
        <v>9789862483893</v>
      </c>
      <c r="G2749" s="9" t="n">
        <v>1</v>
      </c>
      <c r="H2749" s="9" t="n">
        <v>350</v>
      </c>
      <c r="I2749" s="35" t="n">
        <f aca="false">G2749*H2749</f>
        <v>350</v>
      </c>
      <c r="J2749" s="3" t="s">
        <v>20</v>
      </c>
      <c r="K2749" s="3" t="s">
        <v>20</v>
      </c>
      <c r="L2749" s="3" t="s">
        <v>5268</v>
      </c>
      <c r="M2749" s="9" t="n">
        <f aca="false">G2749</f>
        <v>1</v>
      </c>
      <c r="N2749" s="9"/>
    </row>
    <row r="2750" customFormat="false" ht="16.5" hidden="false" customHeight="false" outlineLevel="0" collapsed="false">
      <c r="A2750" s="9" t="n">
        <v>2748</v>
      </c>
      <c r="B2750" s="3" t="s">
        <v>5347</v>
      </c>
      <c r="C2750" s="3" t="s">
        <v>5348</v>
      </c>
      <c r="D2750" s="3" t="s">
        <v>5349</v>
      </c>
      <c r="E2750" s="3" t="s">
        <v>18</v>
      </c>
      <c r="F2750" s="40" t="n">
        <v>9789869073295</v>
      </c>
      <c r="G2750" s="9" t="n">
        <v>1</v>
      </c>
      <c r="H2750" s="9" t="n">
        <v>320</v>
      </c>
      <c r="I2750" s="35" t="n">
        <f aca="false">G2750*H2750</f>
        <v>320</v>
      </c>
      <c r="J2750" s="3" t="s">
        <v>20</v>
      </c>
      <c r="K2750" s="3" t="s">
        <v>20</v>
      </c>
      <c r="L2750" s="3" t="s">
        <v>5268</v>
      </c>
      <c r="M2750" s="9" t="n">
        <f aca="false">G2750</f>
        <v>1</v>
      </c>
      <c r="N2750" s="9"/>
    </row>
    <row r="2751" customFormat="false" ht="16.5" hidden="false" customHeight="false" outlineLevel="0" collapsed="false">
      <c r="A2751" s="9" t="n">
        <v>2749</v>
      </c>
      <c r="B2751" s="3" t="s">
        <v>5350</v>
      </c>
      <c r="C2751" s="3" t="s">
        <v>5342</v>
      </c>
      <c r="D2751" s="3" t="s">
        <v>5351</v>
      </c>
      <c r="E2751" s="3" t="s">
        <v>18</v>
      </c>
      <c r="F2751" s="40" t="n">
        <v>9789862891452</v>
      </c>
      <c r="G2751" s="9" t="n">
        <v>1</v>
      </c>
      <c r="H2751" s="9" t="n">
        <v>320</v>
      </c>
      <c r="I2751" s="35" t="n">
        <f aca="false">G2751*H2751</f>
        <v>320</v>
      </c>
      <c r="J2751" s="3" t="s">
        <v>20</v>
      </c>
      <c r="K2751" s="3" t="s">
        <v>20</v>
      </c>
      <c r="L2751" s="3" t="s">
        <v>5268</v>
      </c>
      <c r="M2751" s="9" t="n">
        <f aca="false">G2751</f>
        <v>1</v>
      </c>
      <c r="N2751" s="9"/>
    </row>
    <row r="2752" customFormat="false" ht="16.5" hidden="false" customHeight="false" outlineLevel="0" collapsed="false">
      <c r="A2752" s="9" t="n">
        <v>2750</v>
      </c>
      <c r="B2752" s="3" t="s">
        <v>5352</v>
      </c>
      <c r="C2752" s="3" t="s">
        <v>4793</v>
      </c>
      <c r="D2752" s="3" t="s">
        <v>5353</v>
      </c>
      <c r="E2752" s="3" t="s">
        <v>18</v>
      </c>
      <c r="F2752" s="40" t="n">
        <v>9789868024830</v>
      </c>
      <c r="G2752" s="9" t="n">
        <v>1</v>
      </c>
      <c r="H2752" s="9" t="n">
        <v>400</v>
      </c>
      <c r="I2752" s="35" t="n">
        <f aca="false">G2752*H2752</f>
        <v>400</v>
      </c>
      <c r="J2752" s="3" t="s">
        <v>20</v>
      </c>
      <c r="K2752" s="3" t="s">
        <v>20</v>
      </c>
      <c r="L2752" s="3" t="s">
        <v>5268</v>
      </c>
      <c r="M2752" s="9" t="n">
        <f aca="false">G2752</f>
        <v>1</v>
      </c>
      <c r="N2752" s="9"/>
    </row>
    <row r="2753" customFormat="false" ht="16.5" hidden="false" customHeight="false" outlineLevel="0" collapsed="false">
      <c r="A2753" s="9" t="n">
        <v>2751</v>
      </c>
      <c r="B2753" s="3" t="s">
        <v>5354</v>
      </c>
      <c r="C2753" s="3" t="s">
        <v>5355</v>
      </c>
      <c r="D2753" s="3" t="s">
        <v>5356</v>
      </c>
      <c r="E2753" s="3" t="s">
        <v>18</v>
      </c>
      <c r="F2753" s="40" t="n">
        <v>9789860461374</v>
      </c>
      <c r="G2753" s="9" t="n">
        <v>1</v>
      </c>
      <c r="H2753" s="9" t="n">
        <v>380</v>
      </c>
      <c r="I2753" s="35" t="n">
        <f aca="false">G2753*H2753</f>
        <v>380</v>
      </c>
      <c r="J2753" s="3" t="s">
        <v>20</v>
      </c>
      <c r="K2753" s="3" t="s">
        <v>20</v>
      </c>
      <c r="L2753" s="3" t="s">
        <v>5268</v>
      </c>
      <c r="M2753" s="9" t="n">
        <f aca="false">G2753</f>
        <v>1</v>
      </c>
      <c r="N2753" s="9"/>
    </row>
    <row r="2754" customFormat="false" ht="16.5" hidden="false" customHeight="false" outlineLevel="0" collapsed="false">
      <c r="A2754" s="9" t="n">
        <v>2752</v>
      </c>
      <c r="B2754" s="3" t="s">
        <v>5357</v>
      </c>
      <c r="C2754" s="3" t="s">
        <v>5358</v>
      </c>
      <c r="D2754" s="3" t="s">
        <v>2333</v>
      </c>
      <c r="E2754" s="3" t="s">
        <v>18</v>
      </c>
      <c r="F2754" s="40" t="n">
        <v>9789863666219</v>
      </c>
      <c r="G2754" s="9" t="n">
        <v>1</v>
      </c>
      <c r="H2754" s="9" t="n">
        <v>300</v>
      </c>
      <c r="I2754" s="35" t="n">
        <f aca="false">G2754*H2754</f>
        <v>300</v>
      </c>
      <c r="J2754" s="3" t="s">
        <v>20</v>
      </c>
      <c r="K2754" s="3" t="s">
        <v>20</v>
      </c>
      <c r="L2754" s="3" t="s">
        <v>5268</v>
      </c>
      <c r="M2754" s="9" t="n">
        <f aca="false">G2754</f>
        <v>1</v>
      </c>
      <c r="N2754" s="9"/>
    </row>
    <row r="2755" customFormat="false" ht="16.5" hidden="false" customHeight="false" outlineLevel="0" collapsed="false">
      <c r="A2755" s="9" t="n">
        <v>2753</v>
      </c>
      <c r="B2755" s="3" t="s">
        <v>5359</v>
      </c>
      <c r="C2755" s="3" t="s">
        <v>5360</v>
      </c>
      <c r="D2755" s="3" t="s">
        <v>5361</v>
      </c>
      <c r="E2755" s="3" t="s">
        <v>18</v>
      </c>
      <c r="F2755" s="40" t="n">
        <v>9789860431001</v>
      </c>
      <c r="G2755" s="9" t="n">
        <v>1</v>
      </c>
      <c r="H2755" s="9" t="n">
        <v>400</v>
      </c>
      <c r="I2755" s="35" t="n">
        <f aca="false">G2755*H2755</f>
        <v>400</v>
      </c>
      <c r="J2755" s="3" t="s">
        <v>20</v>
      </c>
      <c r="K2755" s="3" t="s">
        <v>20</v>
      </c>
      <c r="L2755" s="3" t="s">
        <v>5268</v>
      </c>
      <c r="M2755" s="9" t="n">
        <f aca="false">G2755</f>
        <v>1</v>
      </c>
      <c r="N2755" s="9"/>
    </row>
    <row r="2756" customFormat="false" ht="16.5" hidden="false" customHeight="false" outlineLevel="0" collapsed="false">
      <c r="A2756" s="9" t="n">
        <v>2754</v>
      </c>
      <c r="B2756" s="3" t="s">
        <v>5362</v>
      </c>
      <c r="C2756" s="3" t="s">
        <v>5363</v>
      </c>
      <c r="D2756" s="3" t="s">
        <v>1443</v>
      </c>
      <c r="E2756" s="3" t="s">
        <v>18</v>
      </c>
      <c r="F2756" s="40" t="n">
        <v>9789860462135</v>
      </c>
      <c r="G2756" s="9" t="n">
        <v>1</v>
      </c>
      <c r="H2756" s="9" t="n">
        <v>300</v>
      </c>
      <c r="I2756" s="35" t="n">
        <f aca="false">G2756*H2756</f>
        <v>300</v>
      </c>
      <c r="J2756" s="3" t="s">
        <v>20</v>
      </c>
      <c r="K2756" s="3" t="s">
        <v>20</v>
      </c>
      <c r="L2756" s="3" t="s">
        <v>5268</v>
      </c>
      <c r="M2756" s="9" t="n">
        <f aca="false">G2756</f>
        <v>1</v>
      </c>
      <c r="N2756" s="9"/>
    </row>
    <row r="2757" customFormat="false" ht="16.5" hidden="false" customHeight="false" outlineLevel="0" collapsed="false">
      <c r="A2757" s="9" t="n">
        <v>2755</v>
      </c>
      <c r="B2757" s="3" t="s">
        <v>5364</v>
      </c>
      <c r="C2757" s="3" t="s">
        <v>5365</v>
      </c>
      <c r="D2757" s="3" t="s">
        <v>1925</v>
      </c>
      <c r="E2757" s="3" t="s">
        <v>18</v>
      </c>
      <c r="F2757" s="40" t="n">
        <v>9789865722456</v>
      </c>
      <c r="G2757" s="9" t="n">
        <v>1</v>
      </c>
      <c r="H2757" s="9" t="n">
        <v>399</v>
      </c>
      <c r="I2757" s="35" t="n">
        <f aca="false">G2757*H2757</f>
        <v>399</v>
      </c>
      <c r="J2757" s="3" t="s">
        <v>20</v>
      </c>
      <c r="K2757" s="3" t="s">
        <v>20</v>
      </c>
      <c r="L2757" s="3" t="s">
        <v>5268</v>
      </c>
      <c r="M2757" s="9" t="n">
        <f aca="false">G2757</f>
        <v>1</v>
      </c>
      <c r="N2757" s="9"/>
    </row>
    <row r="2758" customFormat="false" ht="16.5" hidden="false" customHeight="false" outlineLevel="0" collapsed="false">
      <c r="A2758" s="9" t="n">
        <v>2756</v>
      </c>
      <c r="B2758" s="3" t="s">
        <v>5366</v>
      </c>
      <c r="C2758" s="9" t="s">
        <v>5367</v>
      </c>
      <c r="D2758" s="3" t="s">
        <v>1753</v>
      </c>
      <c r="E2758" s="3" t="s">
        <v>18</v>
      </c>
      <c r="F2758" s="40" t="n">
        <v>9789862354957</v>
      </c>
      <c r="G2758" s="9" t="n">
        <v>1</v>
      </c>
      <c r="H2758" s="9" t="n">
        <v>360</v>
      </c>
      <c r="I2758" s="35" t="n">
        <f aca="false">G2758*H2758</f>
        <v>360</v>
      </c>
      <c r="J2758" s="3" t="s">
        <v>20</v>
      </c>
      <c r="K2758" s="3" t="s">
        <v>20</v>
      </c>
      <c r="L2758" s="3" t="s">
        <v>5268</v>
      </c>
      <c r="M2758" s="9" t="n">
        <f aca="false">G2758</f>
        <v>1</v>
      </c>
      <c r="N2758" s="9"/>
    </row>
    <row r="2759" customFormat="false" ht="16.5" hidden="false" customHeight="false" outlineLevel="0" collapsed="false">
      <c r="A2759" s="9" t="n">
        <v>2757</v>
      </c>
      <c r="B2759" s="3" t="s">
        <v>5368</v>
      </c>
      <c r="C2759" s="3" t="s">
        <v>5369</v>
      </c>
      <c r="D2759" s="3" t="s">
        <v>5303</v>
      </c>
      <c r="E2759" s="3" t="s">
        <v>18</v>
      </c>
      <c r="F2759" s="40" t="n">
        <v>8667106504850</v>
      </c>
      <c r="G2759" s="9" t="n">
        <v>1</v>
      </c>
      <c r="H2759" s="9" t="n">
        <v>1900</v>
      </c>
      <c r="I2759" s="35" t="n">
        <f aca="false">G2759*H2759</f>
        <v>1900</v>
      </c>
      <c r="J2759" s="3" t="s">
        <v>71</v>
      </c>
      <c r="K2759" s="3" t="s">
        <v>20</v>
      </c>
      <c r="L2759" s="3" t="s">
        <v>5268</v>
      </c>
      <c r="M2759" s="9" t="n">
        <v>5</v>
      </c>
      <c r="N2759" s="9"/>
    </row>
    <row r="2760" customFormat="false" ht="16.5" hidden="false" customHeight="false" outlineLevel="0" collapsed="false">
      <c r="A2760" s="9" t="n">
        <v>2758</v>
      </c>
      <c r="B2760" s="3" t="s">
        <v>5370</v>
      </c>
      <c r="C2760" s="3" t="s">
        <v>5371</v>
      </c>
      <c r="D2760" s="3" t="s">
        <v>5372</v>
      </c>
      <c r="E2760" s="3" t="s">
        <v>18</v>
      </c>
      <c r="F2760" s="40" t="n">
        <v>9789865716462</v>
      </c>
      <c r="G2760" s="9" t="n">
        <v>1</v>
      </c>
      <c r="H2760" s="9" t="n">
        <v>399</v>
      </c>
      <c r="I2760" s="35" t="n">
        <f aca="false">G2760*H2760</f>
        <v>399</v>
      </c>
      <c r="J2760" s="3" t="s">
        <v>20</v>
      </c>
      <c r="K2760" s="3" t="s">
        <v>20</v>
      </c>
      <c r="L2760" s="3" t="s">
        <v>5268</v>
      </c>
      <c r="M2760" s="9" t="n">
        <f aca="false">G2760</f>
        <v>1</v>
      </c>
      <c r="N2760" s="9"/>
    </row>
    <row r="2761" customFormat="false" ht="16.5" hidden="false" customHeight="false" outlineLevel="0" collapsed="false">
      <c r="A2761" s="9" t="n">
        <v>2759</v>
      </c>
      <c r="B2761" s="3" t="s">
        <v>5373</v>
      </c>
      <c r="C2761" s="3" t="s">
        <v>5374</v>
      </c>
      <c r="D2761" s="3" t="s">
        <v>5303</v>
      </c>
      <c r="E2761" s="3" t="s">
        <v>18</v>
      </c>
      <c r="F2761" s="40" t="n">
        <v>9789865787479</v>
      </c>
      <c r="G2761" s="9" t="n">
        <v>1</v>
      </c>
      <c r="H2761" s="9" t="n">
        <v>680</v>
      </c>
      <c r="I2761" s="35" t="n">
        <f aca="false">G2761*H2761</f>
        <v>680</v>
      </c>
      <c r="J2761" s="3" t="s">
        <v>20</v>
      </c>
      <c r="K2761" s="3" t="s">
        <v>20</v>
      </c>
      <c r="L2761" s="3" t="s">
        <v>5268</v>
      </c>
      <c r="M2761" s="9" t="n">
        <f aca="false">G2761</f>
        <v>1</v>
      </c>
      <c r="N2761" s="9"/>
    </row>
    <row r="2762" customFormat="false" ht="16.5" hidden="false" customHeight="false" outlineLevel="0" collapsed="false">
      <c r="A2762" s="9" t="n">
        <v>2760</v>
      </c>
      <c r="B2762" s="3" t="s">
        <v>5375</v>
      </c>
      <c r="C2762" s="3" t="s">
        <v>5376</v>
      </c>
      <c r="D2762" s="3" t="s">
        <v>1818</v>
      </c>
      <c r="E2762" s="3" t="s">
        <v>18</v>
      </c>
      <c r="F2762" s="40" t="n">
        <v>9789861206356</v>
      </c>
      <c r="G2762" s="9" t="n">
        <v>1</v>
      </c>
      <c r="H2762" s="9" t="n">
        <v>500</v>
      </c>
      <c r="I2762" s="35" t="n">
        <f aca="false">G2762*H2762</f>
        <v>500</v>
      </c>
      <c r="J2762" s="3" t="s">
        <v>20</v>
      </c>
      <c r="K2762" s="3" t="s">
        <v>20</v>
      </c>
      <c r="L2762" s="3" t="s">
        <v>5268</v>
      </c>
      <c r="M2762" s="9" t="n">
        <f aca="false">G2762</f>
        <v>1</v>
      </c>
      <c r="N2762" s="9"/>
    </row>
    <row r="2763" customFormat="false" ht="16.5" hidden="false" customHeight="false" outlineLevel="0" collapsed="false">
      <c r="A2763" s="9" t="n">
        <v>2761</v>
      </c>
      <c r="B2763" s="3" t="s">
        <v>5377</v>
      </c>
      <c r="C2763" s="3" t="s">
        <v>4793</v>
      </c>
      <c r="D2763" s="3" t="s">
        <v>5353</v>
      </c>
      <c r="E2763" s="3" t="s">
        <v>18</v>
      </c>
      <c r="F2763" s="40" t="n">
        <v>9789866782473</v>
      </c>
      <c r="G2763" s="9" t="n">
        <v>1</v>
      </c>
      <c r="H2763" s="9" t="n">
        <v>380</v>
      </c>
      <c r="I2763" s="35" t="n">
        <f aca="false">G2763*H2763</f>
        <v>380</v>
      </c>
      <c r="J2763" s="3" t="s">
        <v>20</v>
      </c>
      <c r="K2763" s="3" t="s">
        <v>20</v>
      </c>
      <c r="L2763" s="3" t="s">
        <v>5268</v>
      </c>
      <c r="M2763" s="9" t="n">
        <f aca="false">G2763</f>
        <v>1</v>
      </c>
      <c r="N2763" s="9"/>
    </row>
    <row r="2764" customFormat="false" ht="16.5" hidden="false" customHeight="false" outlineLevel="0" collapsed="false">
      <c r="A2764" s="9" t="n">
        <v>2762</v>
      </c>
      <c r="B2764" s="3" t="s">
        <v>5378</v>
      </c>
      <c r="C2764" s="3" t="s">
        <v>5379</v>
      </c>
      <c r="D2764" s="3" t="s">
        <v>5380</v>
      </c>
      <c r="E2764" s="3" t="s">
        <v>18</v>
      </c>
      <c r="F2764" s="40" t="n">
        <v>9789867193360</v>
      </c>
      <c r="G2764" s="9" t="n">
        <v>1</v>
      </c>
      <c r="H2764" s="9" t="n">
        <v>380</v>
      </c>
      <c r="I2764" s="35" t="n">
        <f aca="false">G2764*H2764</f>
        <v>380</v>
      </c>
      <c r="J2764" s="3" t="s">
        <v>20</v>
      </c>
      <c r="K2764" s="3" t="s">
        <v>20</v>
      </c>
      <c r="L2764" s="3" t="s">
        <v>5268</v>
      </c>
      <c r="M2764" s="9" t="n">
        <f aca="false">G2764</f>
        <v>1</v>
      </c>
      <c r="N2764" s="9"/>
    </row>
    <row r="2765" customFormat="false" ht="16.5" hidden="false" customHeight="false" outlineLevel="0" collapsed="false">
      <c r="A2765" s="9" t="n">
        <v>2763</v>
      </c>
      <c r="B2765" s="3" t="s">
        <v>5381</v>
      </c>
      <c r="C2765" s="3" t="s">
        <v>5382</v>
      </c>
      <c r="D2765" s="3" t="s">
        <v>5351</v>
      </c>
      <c r="E2765" s="3" t="s">
        <v>18</v>
      </c>
      <c r="F2765" s="40" t="n">
        <v>9789862891766</v>
      </c>
      <c r="G2765" s="9" t="n">
        <v>1</v>
      </c>
      <c r="H2765" s="9" t="n">
        <v>269</v>
      </c>
      <c r="I2765" s="35" t="n">
        <f aca="false">G2765*H2765</f>
        <v>269</v>
      </c>
      <c r="J2765" s="3" t="s">
        <v>20</v>
      </c>
      <c r="K2765" s="3" t="s">
        <v>20</v>
      </c>
      <c r="L2765" s="3" t="s">
        <v>5268</v>
      </c>
      <c r="M2765" s="9" t="n">
        <f aca="false">G2765</f>
        <v>1</v>
      </c>
      <c r="N2765" s="9"/>
    </row>
    <row r="2766" customFormat="false" ht="16.5" hidden="false" customHeight="false" outlineLevel="0" collapsed="false">
      <c r="A2766" s="9" t="n">
        <v>2764</v>
      </c>
      <c r="B2766" s="3" t="s">
        <v>5383</v>
      </c>
      <c r="C2766" s="3" t="s">
        <v>5382</v>
      </c>
      <c r="D2766" s="3" t="s">
        <v>5351</v>
      </c>
      <c r="E2766" s="3" t="s">
        <v>18</v>
      </c>
      <c r="F2766" s="40" t="n">
        <v>9789862891933</v>
      </c>
      <c r="G2766" s="9" t="n">
        <v>1</v>
      </c>
      <c r="H2766" s="9" t="n">
        <v>269</v>
      </c>
      <c r="I2766" s="35" t="n">
        <f aca="false">G2766*H2766</f>
        <v>269</v>
      </c>
      <c r="J2766" s="3" t="s">
        <v>20</v>
      </c>
      <c r="K2766" s="3" t="s">
        <v>20</v>
      </c>
      <c r="L2766" s="3" t="s">
        <v>5268</v>
      </c>
      <c r="M2766" s="9" t="n">
        <f aca="false">G2766</f>
        <v>1</v>
      </c>
      <c r="N2766" s="9"/>
    </row>
    <row r="2767" customFormat="false" ht="16.5" hidden="false" customHeight="false" outlineLevel="0" collapsed="false">
      <c r="A2767" s="9" t="n">
        <v>2765</v>
      </c>
      <c r="B2767" s="3" t="s">
        <v>5384</v>
      </c>
      <c r="C2767" s="3" t="s">
        <v>5342</v>
      </c>
      <c r="D2767" s="3" t="s">
        <v>5351</v>
      </c>
      <c r="E2767" s="3" t="s">
        <v>18</v>
      </c>
      <c r="F2767" s="40" t="n">
        <v>9789862891599</v>
      </c>
      <c r="G2767" s="9" t="n">
        <v>1</v>
      </c>
      <c r="H2767" s="9" t="n">
        <v>269</v>
      </c>
      <c r="I2767" s="35" t="n">
        <f aca="false">G2767*H2767</f>
        <v>269</v>
      </c>
      <c r="J2767" s="3" t="s">
        <v>20</v>
      </c>
      <c r="K2767" s="3" t="s">
        <v>20</v>
      </c>
      <c r="L2767" s="3" t="s">
        <v>5268</v>
      </c>
      <c r="M2767" s="9" t="n">
        <f aca="false">G2767</f>
        <v>1</v>
      </c>
      <c r="N2767" s="9"/>
    </row>
    <row r="2768" customFormat="false" ht="16.5" hidden="false" customHeight="false" outlineLevel="0" collapsed="false">
      <c r="A2768" s="9" t="n">
        <v>2766</v>
      </c>
      <c r="B2768" s="3" t="s">
        <v>5385</v>
      </c>
      <c r="C2768" s="3" t="s">
        <v>5386</v>
      </c>
      <c r="D2768" s="3" t="s">
        <v>5351</v>
      </c>
      <c r="E2768" s="3" t="s">
        <v>18</v>
      </c>
      <c r="F2768" s="40" t="n">
        <v>9789862892138</v>
      </c>
      <c r="G2768" s="9" t="n">
        <v>1</v>
      </c>
      <c r="H2768" s="9" t="n">
        <v>269</v>
      </c>
      <c r="I2768" s="35" t="n">
        <f aca="false">G2768*H2768</f>
        <v>269</v>
      </c>
      <c r="J2768" s="3" t="s">
        <v>20</v>
      </c>
      <c r="K2768" s="3" t="s">
        <v>20</v>
      </c>
      <c r="L2768" s="3" t="s">
        <v>5268</v>
      </c>
      <c r="M2768" s="9" t="n">
        <f aca="false">G2768</f>
        <v>1</v>
      </c>
      <c r="N2768" s="9"/>
    </row>
    <row r="2769" customFormat="false" ht="16.5" hidden="false" customHeight="false" outlineLevel="0" collapsed="false">
      <c r="A2769" s="9" t="n">
        <v>2767</v>
      </c>
      <c r="B2769" s="3" t="s">
        <v>5387</v>
      </c>
      <c r="C2769" s="3" t="s">
        <v>5388</v>
      </c>
      <c r="D2769" s="3" t="s">
        <v>5351</v>
      </c>
      <c r="E2769" s="3" t="s">
        <v>18</v>
      </c>
      <c r="F2769" s="40" t="n">
        <v>9789862891926</v>
      </c>
      <c r="G2769" s="9" t="n">
        <v>1</v>
      </c>
      <c r="H2769" s="9" t="n">
        <v>269</v>
      </c>
      <c r="I2769" s="35" t="n">
        <f aca="false">G2769*H2769</f>
        <v>269</v>
      </c>
      <c r="J2769" s="3" t="s">
        <v>20</v>
      </c>
      <c r="K2769" s="3" t="s">
        <v>20</v>
      </c>
      <c r="L2769" s="3" t="s">
        <v>5268</v>
      </c>
      <c r="M2769" s="9" t="n">
        <f aca="false">G2769</f>
        <v>1</v>
      </c>
      <c r="N2769" s="9"/>
    </row>
    <row r="2770" customFormat="false" ht="16.5" hidden="false" customHeight="false" outlineLevel="0" collapsed="false">
      <c r="A2770" s="9" t="n">
        <v>2768</v>
      </c>
      <c r="B2770" s="3" t="s">
        <v>5389</v>
      </c>
      <c r="C2770" s="3" t="s">
        <v>5342</v>
      </c>
      <c r="D2770" s="3" t="s">
        <v>5351</v>
      </c>
      <c r="E2770" s="3" t="s">
        <v>18</v>
      </c>
      <c r="F2770" s="40" t="n">
        <v>9789862891728</v>
      </c>
      <c r="G2770" s="9" t="n">
        <v>1</v>
      </c>
      <c r="H2770" s="9" t="n">
        <v>269</v>
      </c>
      <c r="I2770" s="35" t="n">
        <f aca="false">G2770*H2770</f>
        <v>269</v>
      </c>
      <c r="J2770" s="3" t="s">
        <v>20</v>
      </c>
      <c r="K2770" s="3" t="s">
        <v>20</v>
      </c>
      <c r="L2770" s="3" t="s">
        <v>5268</v>
      </c>
      <c r="M2770" s="9" t="n">
        <f aca="false">G2770</f>
        <v>1</v>
      </c>
      <c r="N2770" s="9"/>
    </row>
    <row r="2771" customFormat="false" ht="16.5" hidden="false" customHeight="false" outlineLevel="0" collapsed="false">
      <c r="A2771" s="9" t="n">
        <v>2769</v>
      </c>
      <c r="B2771" s="3" t="s">
        <v>5390</v>
      </c>
      <c r="C2771" s="3" t="s">
        <v>5391</v>
      </c>
      <c r="D2771" s="3" t="s">
        <v>5351</v>
      </c>
      <c r="E2771" s="3" t="s">
        <v>18</v>
      </c>
      <c r="F2771" s="40" t="n">
        <v>9789862891773</v>
      </c>
      <c r="G2771" s="9" t="n">
        <v>1</v>
      </c>
      <c r="H2771" s="9" t="n">
        <v>269</v>
      </c>
      <c r="I2771" s="35" t="n">
        <f aca="false">G2771*H2771</f>
        <v>269</v>
      </c>
      <c r="J2771" s="3" t="s">
        <v>20</v>
      </c>
      <c r="K2771" s="3" t="s">
        <v>20</v>
      </c>
      <c r="L2771" s="3" t="s">
        <v>5268</v>
      </c>
      <c r="M2771" s="9" t="n">
        <f aca="false">G2771</f>
        <v>1</v>
      </c>
      <c r="N2771" s="9"/>
    </row>
    <row r="2772" customFormat="false" ht="16.5" hidden="false" customHeight="false" outlineLevel="0" collapsed="false">
      <c r="A2772" s="9" t="n">
        <v>2770</v>
      </c>
      <c r="B2772" s="3" t="s">
        <v>5392</v>
      </c>
      <c r="C2772" s="3" t="s">
        <v>5342</v>
      </c>
      <c r="D2772" s="3" t="s">
        <v>5351</v>
      </c>
      <c r="E2772" s="3" t="s">
        <v>18</v>
      </c>
      <c r="F2772" s="40" t="n">
        <v>9789862892015</v>
      </c>
      <c r="G2772" s="9" t="n">
        <v>1</v>
      </c>
      <c r="H2772" s="9" t="n">
        <v>269</v>
      </c>
      <c r="I2772" s="35" t="n">
        <f aca="false">G2772*H2772</f>
        <v>269</v>
      </c>
      <c r="J2772" s="3" t="s">
        <v>20</v>
      </c>
      <c r="K2772" s="3" t="s">
        <v>20</v>
      </c>
      <c r="L2772" s="3" t="s">
        <v>5268</v>
      </c>
      <c r="M2772" s="9" t="n">
        <f aca="false">G2772</f>
        <v>1</v>
      </c>
      <c r="N2772" s="9"/>
    </row>
    <row r="2773" customFormat="false" ht="16.5" hidden="false" customHeight="false" outlineLevel="0" collapsed="false">
      <c r="A2773" s="9" t="n">
        <v>2771</v>
      </c>
      <c r="B2773" s="3" t="s">
        <v>5393</v>
      </c>
      <c r="C2773" s="3" t="s">
        <v>5382</v>
      </c>
      <c r="D2773" s="3" t="s">
        <v>5351</v>
      </c>
      <c r="E2773" s="3" t="s">
        <v>18</v>
      </c>
      <c r="F2773" s="40" t="n">
        <v>9789862891544</v>
      </c>
      <c r="G2773" s="9" t="n">
        <v>1</v>
      </c>
      <c r="H2773" s="9" t="n">
        <v>269</v>
      </c>
      <c r="I2773" s="35" t="n">
        <f aca="false">G2773*H2773</f>
        <v>269</v>
      </c>
      <c r="J2773" s="3" t="s">
        <v>20</v>
      </c>
      <c r="K2773" s="3" t="s">
        <v>20</v>
      </c>
      <c r="L2773" s="3" t="s">
        <v>5268</v>
      </c>
      <c r="M2773" s="9" t="n">
        <f aca="false">G2773</f>
        <v>1</v>
      </c>
      <c r="N2773" s="9"/>
    </row>
    <row r="2774" customFormat="false" ht="16.5" hidden="false" customHeight="false" outlineLevel="0" collapsed="false">
      <c r="A2774" s="9" t="n">
        <v>2772</v>
      </c>
      <c r="B2774" s="3" t="s">
        <v>5394</v>
      </c>
      <c r="C2774" s="3" t="s">
        <v>5395</v>
      </c>
      <c r="D2774" s="3" t="s">
        <v>5396</v>
      </c>
      <c r="E2774" s="3" t="s">
        <v>18</v>
      </c>
      <c r="F2774" s="40" t="n">
        <v>9789869137119</v>
      </c>
      <c r="G2774" s="9" t="n">
        <v>1</v>
      </c>
      <c r="H2774" s="9" t="n">
        <v>280</v>
      </c>
      <c r="I2774" s="35" t="n">
        <f aca="false">G2774*H2774</f>
        <v>280</v>
      </c>
      <c r="J2774" s="3" t="s">
        <v>20</v>
      </c>
      <c r="K2774" s="3" t="s">
        <v>20</v>
      </c>
      <c r="L2774" s="3" t="s">
        <v>5268</v>
      </c>
      <c r="M2774" s="9" t="n">
        <f aca="false">G2774</f>
        <v>1</v>
      </c>
      <c r="N2774" s="9"/>
    </row>
    <row r="2775" customFormat="false" ht="16.5" hidden="false" customHeight="false" outlineLevel="0" collapsed="false">
      <c r="A2775" s="9" t="n">
        <v>2773</v>
      </c>
      <c r="B2775" s="3" t="s">
        <v>5397</v>
      </c>
      <c r="C2775" s="3" t="s">
        <v>5398</v>
      </c>
      <c r="D2775" s="3" t="s">
        <v>1443</v>
      </c>
      <c r="E2775" s="3" t="s">
        <v>18</v>
      </c>
      <c r="F2775" s="40" t="n">
        <v>9789573277071</v>
      </c>
      <c r="G2775" s="9" t="n">
        <v>1</v>
      </c>
      <c r="H2775" s="9" t="n">
        <v>380</v>
      </c>
      <c r="I2775" s="35" t="n">
        <f aca="false">G2775*H2775</f>
        <v>380</v>
      </c>
      <c r="J2775" s="3" t="s">
        <v>20</v>
      </c>
      <c r="K2775" s="3" t="s">
        <v>20</v>
      </c>
      <c r="L2775" s="3" t="s">
        <v>5268</v>
      </c>
      <c r="M2775" s="9" t="n">
        <f aca="false">G2775</f>
        <v>1</v>
      </c>
      <c r="N2775" s="9"/>
    </row>
    <row r="2776" customFormat="false" ht="16.5" hidden="false" customHeight="false" outlineLevel="0" collapsed="false">
      <c r="A2776" s="9" t="n">
        <v>2774</v>
      </c>
      <c r="B2776" s="3" t="s">
        <v>5399</v>
      </c>
      <c r="C2776" s="3" t="s">
        <v>5400</v>
      </c>
      <c r="D2776" s="3" t="s">
        <v>1944</v>
      </c>
      <c r="E2776" s="3" t="s">
        <v>18</v>
      </c>
      <c r="F2776" s="40" t="n">
        <v>9789571185538</v>
      </c>
      <c r="G2776" s="9" t="n">
        <v>1</v>
      </c>
      <c r="H2776" s="9" t="n">
        <v>550</v>
      </c>
      <c r="I2776" s="35" t="n">
        <f aca="false">G2776*H2776</f>
        <v>550</v>
      </c>
      <c r="J2776" s="3" t="s">
        <v>20</v>
      </c>
      <c r="K2776" s="3" t="s">
        <v>20</v>
      </c>
      <c r="L2776" s="3" t="s">
        <v>5268</v>
      </c>
      <c r="M2776" s="9" t="n">
        <f aca="false">G2776</f>
        <v>1</v>
      </c>
      <c r="N2776" s="9"/>
    </row>
    <row r="2777" customFormat="false" ht="16.5" hidden="false" customHeight="false" outlineLevel="0" collapsed="false">
      <c r="A2777" s="9" t="n">
        <v>2775</v>
      </c>
      <c r="B2777" s="3" t="s">
        <v>5401</v>
      </c>
      <c r="C2777" s="3" t="s">
        <v>5400</v>
      </c>
      <c r="D2777" s="3" t="s">
        <v>4113</v>
      </c>
      <c r="E2777" s="3" t="s">
        <v>18</v>
      </c>
      <c r="F2777" s="40" t="n">
        <v>9789864510061</v>
      </c>
      <c r="G2777" s="9" t="n">
        <v>1</v>
      </c>
      <c r="H2777" s="9" t="n">
        <v>550</v>
      </c>
      <c r="I2777" s="35" t="n">
        <f aca="false">G2777*H2777</f>
        <v>550</v>
      </c>
      <c r="J2777" s="3" t="s">
        <v>20</v>
      </c>
      <c r="K2777" s="3" t="s">
        <v>20</v>
      </c>
      <c r="L2777" s="3" t="s">
        <v>5268</v>
      </c>
      <c r="M2777" s="9" t="n">
        <f aca="false">G2777</f>
        <v>1</v>
      </c>
      <c r="N2777" s="9"/>
    </row>
    <row r="2778" customFormat="false" ht="16.5" hidden="false" customHeight="false" outlineLevel="0" collapsed="false">
      <c r="A2778" s="9" t="n">
        <v>2776</v>
      </c>
      <c r="B2778" s="3" t="s">
        <v>5402</v>
      </c>
      <c r="C2778" s="3" t="s">
        <v>5400</v>
      </c>
      <c r="D2778" s="3" t="s">
        <v>4113</v>
      </c>
      <c r="E2778" s="3" t="s">
        <v>18</v>
      </c>
      <c r="F2778" s="40" t="n">
        <v>9789861215600</v>
      </c>
      <c r="G2778" s="9" t="n">
        <v>1</v>
      </c>
      <c r="H2778" s="9" t="n">
        <v>450</v>
      </c>
      <c r="I2778" s="35" t="n">
        <f aca="false">G2778*H2778</f>
        <v>450</v>
      </c>
      <c r="J2778" s="3" t="s">
        <v>20</v>
      </c>
      <c r="K2778" s="3" t="s">
        <v>20</v>
      </c>
      <c r="L2778" s="3" t="s">
        <v>5268</v>
      </c>
      <c r="M2778" s="9" t="n">
        <f aca="false">G2778</f>
        <v>1</v>
      </c>
      <c r="N2778" s="9"/>
    </row>
    <row r="2779" customFormat="false" ht="16.5" hidden="false" customHeight="false" outlineLevel="0" collapsed="false">
      <c r="A2779" s="9" t="n">
        <v>2777</v>
      </c>
      <c r="B2779" s="3" t="s">
        <v>5403</v>
      </c>
      <c r="C2779" s="3" t="s">
        <v>5404</v>
      </c>
      <c r="D2779" s="3" t="s">
        <v>4113</v>
      </c>
      <c r="E2779" s="3" t="s">
        <v>18</v>
      </c>
      <c r="F2779" s="40" t="n">
        <v>9789861218601</v>
      </c>
      <c r="G2779" s="9" t="n">
        <v>1</v>
      </c>
      <c r="H2779" s="9" t="n">
        <v>450</v>
      </c>
      <c r="I2779" s="35" t="n">
        <f aca="false">G2779*H2779</f>
        <v>450</v>
      </c>
      <c r="J2779" s="3" t="s">
        <v>20</v>
      </c>
      <c r="K2779" s="3" t="s">
        <v>20</v>
      </c>
      <c r="L2779" s="3" t="s">
        <v>5268</v>
      </c>
      <c r="M2779" s="9" t="n">
        <f aca="false">G2779</f>
        <v>1</v>
      </c>
      <c r="N2779" s="9"/>
    </row>
    <row r="2780" customFormat="false" ht="16.5" hidden="false" customHeight="false" outlineLevel="0" collapsed="false">
      <c r="A2780" s="9" t="n">
        <v>2778</v>
      </c>
      <c r="B2780" s="3" t="s">
        <v>5155</v>
      </c>
      <c r="C2780" s="3" t="s">
        <v>5405</v>
      </c>
      <c r="D2780" s="3" t="s">
        <v>5153</v>
      </c>
      <c r="E2780" s="3" t="s">
        <v>18</v>
      </c>
      <c r="F2780" s="40" t="n">
        <v>9789864010462</v>
      </c>
      <c r="G2780" s="9" t="n">
        <v>1</v>
      </c>
      <c r="H2780" s="9" t="n">
        <v>320</v>
      </c>
      <c r="I2780" s="35" t="n">
        <f aca="false">G2780*H2780</f>
        <v>320</v>
      </c>
      <c r="J2780" s="3" t="s">
        <v>20</v>
      </c>
      <c r="K2780" s="3" t="s">
        <v>20</v>
      </c>
      <c r="L2780" s="3" t="s">
        <v>5268</v>
      </c>
      <c r="M2780" s="9" t="n">
        <f aca="false">G2780</f>
        <v>1</v>
      </c>
      <c r="N2780" s="9"/>
    </row>
    <row r="2781" customFormat="false" ht="16.5" hidden="false" customHeight="false" outlineLevel="0" collapsed="false">
      <c r="A2781" s="9" t="n">
        <v>2779</v>
      </c>
      <c r="B2781" s="3" t="s">
        <v>5151</v>
      </c>
      <c r="C2781" s="3" t="s">
        <v>5152</v>
      </c>
      <c r="D2781" s="3" t="s">
        <v>5153</v>
      </c>
      <c r="E2781" s="3" t="s">
        <v>18</v>
      </c>
      <c r="F2781" s="40" t="n">
        <v>9789864010523</v>
      </c>
      <c r="G2781" s="9" t="n">
        <v>1</v>
      </c>
      <c r="H2781" s="9" t="n">
        <v>320</v>
      </c>
      <c r="I2781" s="35" t="n">
        <f aca="false">G2781*H2781</f>
        <v>320</v>
      </c>
      <c r="J2781" s="3" t="s">
        <v>20</v>
      </c>
      <c r="K2781" s="3" t="s">
        <v>20</v>
      </c>
      <c r="L2781" s="3" t="s">
        <v>5268</v>
      </c>
      <c r="M2781" s="9" t="n">
        <f aca="false">G2781</f>
        <v>1</v>
      </c>
      <c r="N2781" s="9"/>
    </row>
    <row r="2782" customFormat="false" ht="16.5" hidden="false" customHeight="false" outlineLevel="0" collapsed="false">
      <c r="A2782" s="9" t="n">
        <v>2780</v>
      </c>
      <c r="B2782" s="3" t="s">
        <v>5406</v>
      </c>
      <c r="C2782" s="3" t="s">
        <v>5405</v>
      </c>
      <c r="D2782" s="3" t="s">
        <v>5153</v>
      </c>
      <c r="E2782" s="3" t="s">
        <v>18</v>
      </c>
      <c r="F2782" s="40" t="n">
        <v>9789864010851</v>
      </c>
      <c r="G2782" s="9" t="n">
        <v>1</v>
      </c>
      <c r="H2782" s="9" t="n">
        <v>400</v>
      </c>
      <c r="I2782" s="35" t="n">
        <f aca="false">G2782*H2782</f>
        <v>400</v>
      </c>
      <c r="J2782" s="3" t="s">
        <v>20</v>
      </c>
      <c r="K2782" s="3" t="s">
        <v>20</v>
      </c>
      <c r="L2782" s="3" t="s">
        <v>5268</v>
      </c>
      <c r="M2782" s="9" t="n">
        <f aca="false">G2782</f>
        <v>1</v>
      </c>
      <c r="N2782" s="9"/>
    </row>
    <row r="2783" customFormat="false" ht="16.5" hidden="false" customHeight="false" outlineLevel="0" collapsed="false">
      <c r="A2783" s="9" t="n">
        <v>2781</v>
      </c>
      <c r="B2783" s="3" t="s">
        <v>5407</v>
      </c>
      <c r="C2783" s="3" t="s">
        <v>5405</v>
      </c>
      <c r="D2783" s="3" t="s">
        <v>5153</v>
      </c>
      <c r="E2783" s="3" t="s">
        <v>18</v>
      </c>
      <c r="F2783" s="40" t="n">
        <v>9789864010868</v>
      </c>
      <c r="G2783" s="9" t="n">
        <v>1</v>
      </c>
      <c r="H2783" s="9" t="n">
        <v>400</v>
      </c>
      <c r="I2783" s="35" t="n">
        <f aca="false">G2783*H2783</f>
        <v>400</v>
      </c>
      <c r="J2783" s="3" t="s">
        <v>20</v>
      </c>
      <c r="K2783" s="3" t="s">
        <v>20</v>
      </c>
      <c r="L2783" s="3" t="s">
        <v>5268</v>
      </c>
      <c r="M2783" s="9" t="n">
        <f aca="false">G2783</f>
        <v>1</v>
      </c>
      <c r="N2783" s="9"/>
    </row>
    <row r="2784" customFormat="false" ht="16.5" hidden="false" customHeight="false" outlineLevel="0" collapsed="false">
      <c r="A2784" s="9" t="n">
        <v>2782</v>
      </c>
      <c r="B2784" s="3" t="s">
        <v>5408</v>
      </c>
      <c r="C2784" s="3" t="s">
        <v>5409</v>
      </c>
      <c r="D2784" s="3" t="s">
        <v>1503</v>
      </c>
      <c r="E2784" s="3" t="s">
        <v>18</v>
      </c>
      <c r="F2784" s="40" t="n">
        <v>9789571364230</v>
      </c>
      <c r="G2784" s="9" t="n">
        <v>1</v>
      </c>
      <c r="H2784" s="9" t="n">
        <v>280</v>
      </c>
      <c r="I2784" s="35" t="n">
        <f aca="false">G2784*H2784</f>
        <v>280</v>
      </c>
      <c r="J2784" s="3" t="s">
        <v>20</v>
      </c>
      <c r="K2784" s="3" t="s">
        <v>20</v>
      </c>
      <c r="L2784" s="3" t="s">
        <v>5268</v>
      </c>
      <c r="M2784" s="9" t="n">
        <f aca="false">G2784</f>
        <v>1</v>
      </c>
      <c r="N2784" s="9"/>
    </row>
    <row r="2785" customFormat="false" ht="16.5" hidden="false" customHeight="false" outlineLevel="0" collapsed="false">
      <c r="A2785" s="9" t="n">
        <v>2783</v>
      </c>
      <c r="B2785" s="3" t="s">
        <v>5410</v>
      </c>
      <c r="C2785" s="128" t="s">
        <v>5411</v>
      </c>
      <c r="D2785" s="3" t="s">
        <v>1503</v>
      </c>
      <c r="E2785" s="3" t="s">
        <v>18</v>
      </c>
      <c r="F2785" s="40" t="n">
        <v>9789571363943</v>
      </c>
      <c r="G2785" s="9" t="n">
        <v>1</v>
      </c>
      <c r="H2785" s="9" t="n">
        <v>250</v>
      </c>
      <c r="I2785" s="35" t="n">
        <f aca="false">G2785*H2785</f>
        <v>250</v>
      </c>
      <c r="J2785" s="3" t="s">
        <v>20</v>
      </c>
      <c r="K2785" s="3" t="s">
        <v>20</v>
      </c>
      <c r="L2785" s="3" t="s">
        <v>5268</v>
      </c>
      <c r="M2785" s="9" t="n">
        <f aca="false">G2785</f>
        <v>1</v>
      </c>
      <c r="N2785" s="9"/>
    </row>
    <row r="2786" customFormat="false" ht="16.5" hidden="false" customHeight="false" outlineLevel="0" collapsed="false">
      <c r="A2786" s="9" t="n">
        <v>2784</v>
      </c>
      <c r="B2786" s="3" t="s">
        <v>5412</v>
      </c>
      <c r="C2786" s="128" t="s">
        <v>5411</v>
      </c>
      <c r="D2786" s="3" t="s">
        <v>1503</v>
      </c>
      <c r="E2786" s="3" t="s">
        <v>18</v>
      </c>
      <c r="F2786" s="40" t="n">
        <v>9789571363875</v>
      </c>
      <c r="G2786" s="9" t="n">
        <v>1</v>
      </c>
      <c r="H2786" s="9" t="n">
        <v>280</v>
      </c>
      <c r="I2786" s="35" t="n">
        <f aca="false">G2786*H2786</f>
        <v>280</v>
      </c>
      <c r="J2786" s="3" t="s">
        <v>20</v>
      </c>
      <c r="K2786" s="3" t="s">
        <v>20</v>
      </c>
      <c r="L2786" s="3" t="s">
        <v>5268</v>
      </c>
      <c r="M2786" s="9" t="n">
        <f aca="false">G2786</f>
        <v>1</v>
      </c>
      <c r="N2786" s="9"/>
    </row>
    <row r="2787" customFormat="false" ht="16.5" hidden="false" customHeight="false" outlineLevel="0" collapsed="false">
      <c r="A2787" s="9" t="n">
        <v>2785</v>
      </c>
      <c r="B2787" s="3" t="s">
        <v>5413</v>
      </c>
      <c r="C2787" s="3" t="s">
        <v>5414</v>
      </c>
      <c r="D2787" s="3" t="s">
        <v>5415</v>
      </c>
      <c r="E2787" s="3" t="s">
        <v>18</v>
      </c>
      <c r="F2787" s="40" t="n">
        <v>9789866118883</v>
      </c>
      <c r="G2787" s="9" t="n">
        <v>1</v>
      </c>
      <c r="H2787" s="9" t="n">
        <v>360</v>
      </c>
      <c r="I2787" s="35" t="n">
        <f aca="false">G2787*H2787</f>
        <v>360</v>
      </c>
      <c r="J2787" s="3" t="s">
        <v>20</v>
      </c>
      <c r="K2787" s="3" t="s">
        <v>20</v>
      </c>
      <c r="L2787" s="3" t="s">
        <v>5268</v>
      </c>
      <c r="M2787" s="9" t="n">
        <f aca="false">G2787</f>
        <v>1</v>
      </c>
      <c r="N2787" s="9"/>
    </row>
    <row r="2788" customFormat="false" ht="16.5" hidden="false" customHeight="false" outlineLevel="0" collapsed="false">
      <c r="A2788" s="9" t="n">
        <v>2786</v>
      </c>
      <c r="B2788" s="3" t="s">
        <v>5416</v>
      </c>
      <c r="C2788" s="9" t="s">
        <v>5417</v>
      </c>
      <c r="D2788" s="3" t="s">
        <v>1607</v>
      </c>
      <c r="E2788" s="3" t="s">
        <v>18</v>
      </c>
      <c r="F2788" s="40" t="n">
        <v>9789570846973</v>
      </c>
      <c r="G2788" s="9" t="n">
        <v>1</v>
      </c>
      <c r="H2788" s="9" t="n">
        <v>550</v>
      </c>
      <c r="I2788" s="35" t="n">
        <f aca="false">G2788*H2788</f>
        <v>550</v>
      </c>
      <c r="J2788" s="3" t="s">
        <v>20</v>
      </c>
      <c r="K2788" s="3" t="s">
        <v>20</v>
      </c>
      <c r="L2788" s="3" t="s">
        <v>5268</v>
      </c>
      <c r="M2788" s="9" t="n">
        <f aca="false">G2788</f>
        <v>1</v>
      </c>
      <c r="N2788" s="9"/>
    </row>
    <row r="2789" customFormat="false" ht="16.5" hidden="false" customHeight="false" outlineLevel="0" collapsed="false">
      <c r="A2789" s="9" t="n">
        <v>2787</v>
      </c>
      <c r="B2789" s="3" t="s">
        <v>5418</v>
      </c>
      <c r="C2789" s="9" t="s">
        <v>5419</v>
      </c>
      <c r="D2789" s="3" t="s">
        <v>1911</v>
      </c>
      <c r="E2789" s="3" t="s">
        <v>18</v>
      </c>
      <c r="F2789" s="40" t="n">
        <v>9789865865917</v>
      </c>
      <c r="G2789" s="9" t="n">
        <v>1</v>
      </c>
      <c r="H2789" s="9" t="n">
        <v>480</v>
      </c>
      <c r="I2789" s="35" t="n">
        <f aca="false">G2789*H2789</f>
        <v>480</v>
      </c>
      <c r="J2789" s="3" t="s">
        <v>20</v>
      </c>
      <c r="K2789" s="3" t="s">
        <v>20</v>
      </c>
      <c r="L2789" s="3" t="s">
        <v>5268</v>
      </c>
      <c r="M2789" s="9" t="n">
        <f aca="false">G2789</f>
        <v>1</v>
      </c>
      <c r="N2789" s="9"/>
    </row>
    <row r="2790" customFormat="false" ht="16.5" hidden="false" customHeight="false" outlineLevel="0" collapsed="false">
      <c r="A2790" s="9" t="n">
        <v>2788</v>
      </c>
      <c r="B2790" s="3" t="s">
        <v>5420</v>
      </c>
      <c r="C2790" s="3" t="s">
        <v>5421</v>
      </c>
      <c r="D2790" s="3" t="s">
        <v>5422</v>
      </c>
      <c r="E2790" s="3" t="s">
        <v>18</v>
      </c>
      <c r="F2790" s="40" t="n">
        <v>9789863753926</v>
      </c>
      <c r="G2790" s="9" t="n">
        <v>1</v>
      </c>
      <c r="H2790" s="9" t="n">
        <v>350</v>
      </c>
      <c r="I2790" s="35" t="n">
        <f aca="false">G2790*H2790</f>
        <v>350</v>
      </c>
      <c r="J2790" s="3" t="s">
        <v>20</v>
      </c>
      <c r="K2790" s="3" t="s">
        <v>20</v>
      </c>
      <c r="L2790" s="3" t="s">
        <v>5268</v>
      </c>
      <c r="M2790" s="9" t="n">
        <f aca="false">G2790</f>
        <v>1</v>
      </c>
      <c r="N2790" s="9"/>
    </row>
    <row r="2791" customFormat="false" ht="16.5" hidden="false" customHeight="false" outlineLevel="0" collapsed="false">
      <c r="A2791" s="9" t="n">
        <v>2789</v>
      </c>
      <c r="B2791" s="3" t="s">
        <v>5423</v>
      </c>
      <c r="C2791" s="3" t="s">
        <v>5421</v>
      </c>
      <c r="D2791" s="3" t="s">
        <v>5422</v>
      </c>
      <c r="E2791" s="3" t="s">
        <v>18</v>
      </c>
      <c r="F2791" s="40" t="n">
        <v>9789863752769</v>
      </c>
      <c r="G2791" s="9" t="n">
        <v>1</v>
      </c>
      <c r="H2791" s="9" t="n">
        <v>350</v>
      </c>
      <c r="I2791" s="35" t="n">
        <f aca="false">G2791*H2791</f>
        <v>350</v>
      </c>
      <c r="J2791" s="3" t="s">
        <v>20</v>
      </c>
      <c r="K2791" s="3" t="s">
        <v>20</v>
      </c>
      <c r="L2791" s="3" t="s">
        <v>5268</v>
      </c>
      <c r="M2791" s="9" t="n">
        <f aca="false">G2791</f>
        <v>1</v>
      </c>
      <c r="N2791" s="9"/>
    </row>
    <row r="2792" customFormat="false" ht="16.5" hidden="false" customHeight="false" outlineLevel="0" collapsed="false">
      <c r="A2792" s="9" t="n">
        <v>2790</v>
      </c>
      <c r="B2792" s="3" t="s">
        <v>5424</v>
      </c>
      <c r="C2792" s="9" t="s">
        <v>5425</v>
      </c>
      <c r="D2792" s="3" t="s">
        <v>4685</v>
      </c>
      <c r="E2792" s="3" t="s">
        <v>18</v>
      </c>
      <c r="F2792" s="40" t="n">
        <v>9789866029691</v>
      </c>
      <c r="G2792" s="9" t="n">
        <v>1</v>
      </c>
      <c r="H2792" s="9" t="n">
        <v>380</v>
      </c>
      <c r="I2792" s="35" t="n">
        <f aca="false">G2792*H2792</f>
        <v>380</v>
      </c>
      <c r="J2792" s="3" t="s">
        <v>20</v>
      </c>
      <c r="K2792" s="3" t="s">
        <v>20</v>
      </c>
      <c r="L2792" s="3" t="s">
        <v>5268</v>
      </c>
      <c r="M2792" s="9" t="n">
        <f aca="false">G2792</f>
        <v>1</v>
      </c>
      <c r="N2792" s="9"/>
    </row>
    <row r="2793" customFormat="false" ht="16.5" hidden="false" customHeight="false" outlineLevel="0" collapsed="false">
      <c r="A2793" s="9" t="n">
        <v>2791</v>
      </c>
      <c r="B2793" s="3" t="s">
        <v>5426</v>
      </c>
      <c r="C2793" s="3" t="s">
        <v>5427</v>
      </c>
      <c r="D2793" s="3" t="s">
        <v>5428</v>
      </c>
      <c r="E2793" s="3" t="s">
        <v>18</v>
      </c>
      <c r="F2793" s="40" t="n">
        <v>9789866023729</v>
      </c>
      <c r="G2793" s="9" t="n">
        <v>1</v>
      </c>
      <c r="H2793" s="9" t="n">
        <v>300</v>
      </c>
      <c r="I2793" s="35" t="n">
        <f aca="false">G2793*H2793</f>
        <v>300</v>
      </c>
      <c r="J2793" s="3" t="s">
        <v>20</v>
      </c>
      <c r="K2793" s="3" t="s">
        <v>20</v>
      </c>
      <c r="L2793" s="3" t="s">
        <v>5268</v>
      </c>
      <c r="M2793" s="9" t="n">
        <f aca="false">G2793</f>
        <v>1</v>
      </c>
      <c r="N2793" s="9"/>
    </row>
    <row r="2794" customFormat="false" ht="16.5" hidden="false" customHeight="false" outlineLevel="0" collapsed="false">
      <c r="A2794" s="9" t="n">
        <v>2792</v>
      </c>
      <c r="B2794" s="3" t="s">
        <v>5429</v>
      </c>
      <c r="C2794" s="9" t="s">
        <v>5430</v>
      </c>
      <c r="D2794" s="3" t="s">
        <v>5428</v>
      </c>
      <c r="E2794" s="3" t="s">
        <v>18</v>
      </c>
      <c r="F2794" s="40" t="n">
        <v>9789866023743</v>
      </c>
      <c r="G2794" s="9" t="n">
        <v>1</v>
      </c>
      <c r="H2794" s="9" t="n">
        <v>350</v>
      </c>
      <c r="I2794" s="35" t="n">
        <f aca="false">G2794*H2794</f>
        <v>350</v>
      </c>
      <c r="J2794" s="3" t="s">
        <v>20</v>
      </c>
      <c r="K2794" s="3" t="s">
        <v>20</v>
      </c>
      <c r="L2794" s="3" t="s">
        <v>5268</v>
      </c>
      <c r="M2794" s="9" t="n">
        <f aca="false">G2794</f>
        <v>1</v>
      </c>
      <c r="N2794" s="9"/>
    </row>
    <row r="2795" customFormat="false" ht="16.5" hidden="false" customHeight="false" outlineLevel="0" collapsed="false">
      <c r="A2795" s="9" t="n">
        <v>2793</v>
      </c>
      <c r="B2795" s="3" t="s">
        <v>5431</v>
      </c>
      <c r="C2795" s="3" t="s">
        <v>5432</v>
      </c>
      <c r="D2795" s="3" t="s">
        <v>5433</v>
      </c>
      <c r="E2795" s="3" t="s">
        <v>18</v>
      </c>
      <c r="F2795" s="40" t="n">
        <v>9789865958305</v>
      </c>
      <c r="G2795" s="9" t="n">
        <v>1</v>
      </c>
      <c r="H2795" s="9" t="n">
        <v>360</v>
      </c>
      <c r="I2795" s="35" t="n">
        <f aca="false">G2795*H2795</f>
        <v>360</v>
      </c>
      <c r="J2795" s="3" t="s">
        <v>20</v>
      </c>
      <c r="K2795" s="3" t="s">
        <v>20</v>
      </c>
      <c r="L2795" s="3" t="s">
        <v>5268</v>
      </c>
      <c r="M2795" s="9" t="n">
        <f aca="false">G2795</f>
        <v>1</v>
      </c>
      <c r="N2795" s="9"/>
    </row>
    <row r="2796" customFormat="false" ht="16.5" hidden="false" customHeight="false" outlineLevel="0" collapsed="false">
      <c r="A2796" s="9" t="n">
        <v>2794</v>
      </c>
      <c r="B2796" s="3" t="s">
        <v>5434</v>
      </c>
      <c r="C2796" s="3" t="s">
        <v>5435</v>
      </c>
      <c r="D2796" s="3" t="s">
        <v>5303</v>
      </c>
      <c r="E2796" s="3" t="s">
        <v>18</v>
      </c>
      <c r="F2796" s="40" t="n">
        <v>9789865787158</v>
      </c>
      <c r="G2796" s="9" t="n">
        <v>1</v>
      </c>
      <c r="H2796" s="9" t="n">
        <v>420</v>
      </c>
      <c r="I2796" s="35" t="n">
        <f aca="false">G2796*H2796</f>
        <v>420</v>
      </c>
      <c r="J2796" s="3" t="s">
        <v>20</v>
      </c>
      <c r="K2796" s="3" t="s">
        <v>20</v>
      </c>
      <c r="L2796" s="3" t="s">
        <v>5268</v>
      </c>
      <c r="M2796" s="9" t="n">
        <f aca="false">G2796</f>
        <v>1</v>
      </c>
      <c r="N2796" s="9"/>
    </row>
    <row r="2797" customFormat="false" ht="16.5" hidden="false" customHeight="false" outlineLevel="0" collapsed="false">
      <c r="A2797" s="9" t="n">
        <v>2795</v>
      </c>
      <c r="B2797" s="3" t="s">
        <v>5436</v>
      </c>
      <c r="C2797" s="3" t="s">
        <v>5437</v>
      </c>
      <c r="D2797" s="3" t="s">
        <v>5349</v>
      </c>
      <c r="E2797" s="3" t="s">
        <v>18</v>
      </c>
      <c r="F2797" s="40" t="n">
        <v>9789865661564</v>
      </c>
      <c r="G2797" s="9" t="n">
        <v>1</v>
      </c>
      <c r="H2797" s="9" t="n">
        <v>370</v>
      </c>
      <c r="I2797" s="35" t="n">
        <f aca="false">G2797*H2797</f>
        <v>370</v>
      </c>
      <c r="J2797" s="3" t="s">
        <v>20</v>
      </c>
      <c r="K2797" s="3" t="s">
        <v>20</v>
      </c>
      <c r="L2797" s="3" t="s">
        <v>5268</v>
      </c>
      <c r="M2797" s="9" t="n">
        <f aca="false">G2797</f>
        <v>1</v>
      </c>
      <c r="N2797" s="9"/>
    </row>
    <row r="2798" customFormat="false" ht="16.5" hidden="false" customHeight="false" outlineLevel="0" collapsed="false">
      <c r="A2798" s="9" t="n">
        <v>2796</v>
      </c>
      <c r="B2798" s="3" t="s">
        <v>5438</v>
      </c>
      <c r="C2798" s="3" t="s">
        <v>5439</v>
      </c>
      <c r="D2798" s="3" t="s">
        <v>2144</v>
      </c>
      <c r="E2798" s="3" t="s">
        <v>18</v>
      </c>
      <c r="F2798" s="40" t="n">
        <v>9789865744618</v>
      </c>
      <c r="G2798" s="9" t="n">
        <v>1</v>
      </c>
      <c r="H2798" s="9" t="n">
        <v>380</v>
      </c>
      <c r="I2798" s="35" t="n">
        <f aca="false">G2798*H2798</f>
        <v>380</v>
      </c>
      <c r="J2798" s="3" t="s">
        <v>20</v>
      </c>
      <c r="K2798" s="3" t="s">
        <v>20</v>
      </c>
      <c r="L2798" s="3" t="s">
        <v>5268</v>
      </c>
      <c r="M2798" s="9" t="n">
        <f aca="false">G2798</f>
        <v>1</v>
      </c>
      <c r="N2798" s="9"/>
    </row>
    <row r="2799" customFormat="false" ht="16.5" hidden="false" customHeight="false" outlineLevel="0" collapsed="false">
      <c r="A2799" s="9" t="n">
        <v>2797</v>
      </c>
      <c r="B2799" s="3" t="s">
        <v>5440</v>
      </c>
      <c r="C2799" s="3" t="s">
        <v>5441</v>
      </c>
      <c r="D2799" s="3" t="s">
        <v>1503</v>
      </c>
      <c r="E2799" s="3" t="s">
        <v>18</v>
      </c>
      <c r="F2799" s="40" t="n">
        <v>9789571364483</v>
      </c>
      <c r="G2799" s="9" t="n">
        <v>1</v>
      </c>
      <c r="H2799" s="9" t="n">
        <v>320</v>
      </c>
      <c r="I2799" s="35" t="n">
        <f aca="false">G2799*H2799</f>
        <v>320</v>
      </c>
      <c r="J2799" s="3" t="s">
        <v>20</v>
      </c>
      <c r="K2799" s="3" t="s">
        <v>20</v>
      </c>
      <c r="L2799" s="3" t="s">
        <v>5268</v>
      </c>
      <c r="M2799" s="9" t="n">
        <f aca="false">G2799</f>
        <v>1</v>
      </c>
      <c r="N2799" s="9"/>
    </row>
    <row r="2800" customFormat="false" ht="16.5" hidden="false" customHeight="false" outlineLevel="0" collapsed="false">
      <c r="A2800" s="9" t="n">
        <v>2798</v>
      </c>
      <c r="B2800" s="3" t="s">
        <v>5442</v>
      </c>
      <c r="C2800" s="3" t="s">
        <v>5443</v>
      </c>
      <c r="D2800" s="3" t="s">
        <v>5444</v>
      </c>
      <c r="E2800" s="3" t="s">
        <v>18</v>
      </c>
      <c r="F2800" s="40" t="n">
        <v>9789867027474</v>
      </c>
      <c r="G2800" s="9" t="n">
        <v>1</v>
      </c>
      <c r="H2800" s="9" t="n">
        <v>250</v>
      </c>
      <c r="I2800" s="35" t="n">
        <f aca="false">G2800*H2800</f>
        <v>250</v>
      </c>
      <c r="J2800" s="3" t="s">
        <v>20</v>
      </c>
      <c r="K2800" s="3" t="s">
        <v>20</v>
      </c>
      <c r="L2800" s="3" t="s">
        <v>5268</v>
      </c>
      <c r="M2800" s="9" t="n">
        <f aca="false">G2800</f>
        <v>1</v>
      </c>
      <c r="N2800" s="9"/>
    </row>
    <row r="2801" customFormat="false" ht="16.5" hidden="false" customHeight="false" outlineLevel="0" collapsed="false">
      <c r="A2801" s="9" t="n">
        <v>2799</v>
      </c>
      <c r="B2801" s="3" t="s">
        <v>5445</v>
      </c>
      <c r="C2801" s="3" t="s">
        <v>5446</v>
      </c>
      <c r="D2801" s="3" t="s">
        <v>1634</v>
      </c>
      <c r="E2801" s="3" t="s">
        <v>18</v>
      </c>
      <c r="F2801" s="40" t="n">
        <v>9789862723470</v>
      </c>
      <c r="G2801" s="9" t="n">
        <v>1</v>
      </c>
      <c r="H2801" s="9" t="n">
        <v>260</v>
      </c>
      <c r="I2801" s="35" t="n">
        <f aca="false">G2801*H2801</f>
        <v>260</v>
      </c>
      <c r="J2801" s="3" t="s">
        <v>20</v>
      </c>
      <c r="K2801" s="3" t="s">
        <v>20</v>
      </c>
      <c r="L2801" s="3" t="s">
        <v>5268</v>
      </c>
      <c r="M2801" s="9" t="n">
        <f aca="false">G2801</f>
        <v>1</v>
      </c>
      <c r="N2801" s="9"/>
    </row>
    <row r="2802" customFormat="false" ht="16.5" hidden="false" customHeight="false" outlineLevel="0" collapsed="false">
      <c r="A2802" s="9" t="n">
        <v>2800</v>
      </c>
      <c r="B2802" s="3" t="s">
        <v>5447</v>
      </c>
      <c r="C2802" s="3" t="s">
        <v>5448</v>
      </c>
      <c r="D2802" s="3" t="s">
        <v>1634</v>
      </c>
      <c r="E2802" s="3" t="s">
        <v>18</v>
      </c>
      <c r="F2802" s="40" t="n">
        <v>9789862724507</v>
      </c>
      <c r="G2802" s="9" t="n">
        <v>1</v>
      </c>
      <c r="H2802" s="9" t="n">
        <v>300</v>
      </c>
      <c r="I2802" s="35" t="n">
        <f aca="false">G2802*H2802</f>
        <v>300</v>
      </c>
      <c r="J2802" s="3" t="s">
        <v>20</v>
      </c>
      <c r="K2802" s="3" t="s">
        <v>20</v>
      </c>
      <c r="L2802" s="3" t="s">
        <v>5268</v>
      </c>
      <c r="M2802" s="9" t="n">
        <f aca="false">G2802</f>
        <v>1</v>
      </c>
      <c r="N2802" s="9"/>
    </row>
    <row r="2803" customFormat="false" ht="16.5" hidden="false" customHeight="false" outlineLevel="0" collapsed="false">
      <c r="A2803" s="9" t="n">
        <v>2801</v>
      </c>
      <c r="B2803" s="3" t="s">
        <v>5449</v>
      </c>
      <c r="C2803" s="3" t="s">
        <v>5450</v>
      </c>
      <c r="D2803" s="3" t="s">
        <v>5451</v>
      </c>
      <c r="E2803" s="3" t="s">
        <v>18</v>
      </c>
      <c r="F2803" s="40" t="n">
        <v>9789882198920</v>
      </c>
      <c r="G2803" s="9" t="n">
        <v>1</v>
      </c>
      <c r="H2803" s="9" t="n">
        <v>400</v>
      </c>
      <c r="I2803" s="35" t="n">
        <f aca="false">G2803*H2803</f>
        <v>400</v>
      </c>
      <c r="J2803" s="3" t="s">
        <v>20</v>
      </c>
      <c r="K2803" s="3" t="s">
        <v>20</v>
      </c>
      <c r="L2803" s="3" t="s">
        <v>5268</v>
      </c>
      <c r="M2803" s="9" t="n">
        <f aca="false">G2803</f>
        <v>1</v>
      </c>
      <c r="N2803" s="9"/>
    </row>
    <row r="2804" customFormat="false" ht="16.5" hidden="false" customHeight="false" outlineLevel="0" collapsed="false">
      <c r="A2804" s="9" t="n">
        <v>2802</v>
      </c>
      <c r="B2804" s="3" t="s">
        <v>5452</v>
      </c>
      <c r="C2804" s="3" t="s">
        <v>5453</v>
      </c>
      <c r="D2804" s="3" t="s">
        <v>5454</v>
      </c>
      <c r="E2804" s="3" t="s">
        <v>18</v>
      </c>
      <c r="F2804" s="40" t="n">
        <v>9789865801144</v>
      </c>
      <c r="G2804" s="9" t="n">
        <v>1</v>
      </c>
      <c r="H2804" s="9" t="n">
        <v>480</v>
      </c>
      <c r="I2804" s="35" t="n">
        <f aca="false">G2804*H2804</f>
        <v>480</v>
      </c>
      <c r="J2804" s="3" t="s">
        <v>20</v>
      </c>
      <c r="K2804" s="3" t="s">
        <v>20</v>
      </c>
      <c r="L2804" s="3" t="s">
        <v>5268</v>
      </c>
      <c r="M2804" s="9" t="n">
        <f aca="false">G2804</f>
        <v>1</v>
      </c>
      <c r="N2804" s="9"/>
    </row>
    <row r="2805" customFormat="false" ht="16.5" hidden="false" customHeight="false" outlineLevel="0" collapsed="false">
      <c r="A2805" s="9" t="n">
        <v>2803</v>
      </c>
      <c r="B2805" s="3" t="s">
        <v>5455</v>
      </c>
      <c r="C2805" s="3" t="s">
        <v>5456</v>
      </c>
      <c r="D2805" s="3" t="s">
        <v>2341</v>
      </c>
      <c r="E2805" s="3" t="s">
        <v>18</v>
      </c>
      <c r="F2805" s="40" t="n">
        <v>9789862516478</v>
      </c>
      <c r="G2805" s="9" t="n">
        <v>1</v>
      </c>
      <c r="H2805" s="9" t="n">
        <v>240</v>
      </c>
      <c r="I2805" s="35" t="n">
        <f aca="false">G2805*H2805</f>
        <v>240</v>
      </c>
      <c r="J2805" s="3" t="s">
        <v>20</v>
      </c>
      <c r="K2805" s="3" t="s">
        <v>20</v>
      </c>
      <c r="L2805" s="3" t="s">
        <v>5268</v>
      </c>
      <c r="M2805" s="9" t="n">
        <f aca="false">G2805</f>
        <v>1</v>
      </c>
      <c r="N2805" s="9"/>
    </row>
    <row r="2806" customFormat="false" ht="16.5" hidden="false" customHeight="false" outlineLevel="0" collapsed="false">
      <c r="A2806" s="9" t="n">
        <v>2804</v>
      </c>
      <c r="B2806" s="3" t="s">
        <v>5457</v>
      </c>
      <c r="C2806" s="9" t="s">
        <v>5458</v>
      </c>
      <c r="D2806" s="3" t="s">
        <v>1634</v>
      </c>
      <c r="E2806" s="3" t="s">
        <v>18</v>
      </c>
      <c r="F2806" s="40" t="n">
        <v>9789862727997</v>
      </c>
      <c r="G2806" s="9" t="n">
        <v>1</v>
      </c>
      <c r="H2806" s="9" t="n">
        <v>380</v>
      </c>
      <c r="I2806" s="35" t="n">
        <f aca="false">G2806*H2806</f>
        <v>380</v>
      </c>
      <c r="J2806" s="3" t="s">
        <v>20</v>
      </c>
      <c r="K2806" s="3" t="s">
        <v>20</v>
      </c>
      <c r="L2806" s="3" t="s">
        <v>5268</v>
      </c>
      <c r="M2806" s="9" t="n">
        <f aca="false">G2806</f>
        <v>1</v>
      </c>
      <c r="N2806" s="9"/>
    </row>
    <row r="2807" customFormat="false" ht="16.5" hidden="false" customHeight="false" outlineLevel="0" collapsed="false">
      <c r="A2807" s="9" t="n">
        <v>2805</v>
      </c>
      <c r="B2807" s="3" t="s">
        <v>5459</v>
      </c>
      <c r="C2807" s="3" t="s">
        <v>5460</v>
      </c>
      <c r="D2807" s="3" t="s">
        <v>1634</v>
      </c>
      <c r="E2807" s="3" t="s">
        <v>18</v>
      </c>
      <c r="F2807" s="40" t="n">
        <v>9789862728055</v>
      </c>
      <c r="G2807" s="9" t="n">
        <v>1</v>
      </c>
      <c r="H2807" s="9" t="n">
        <v>350</v>
      </c>
      <c r="I2807" s="35" t="n">
        <f aca="false">G2807*H2807</f>
        <v>350</v>
      </c>
      <c r="J2807" s="3" t="s">
        <v>20</v>
      </c>
      <c r="K2807" s="3" t="s">
        <v>20</v>
      </c>
      <c r="L2807" s="3" t="s">
        <v>5268</v>
      </c>
      <c r="M2807" s="9" t="n">
        <f aca="false">G2807</f>
        <v>1</v>
      </c>
      <c r="N2807" s="9"/>
    </row>
    <row r="2808" customFormat="false" ht="16.5" hidden="false" customHeight="false" outlineLevel="0" collapsed="false">
      <c r="A2808" s="9" t="n">
        <v>2806</v>
      </c>
      <c r="B2808" s="3" t="s">
        <v>5461</v>
      </c>
      <c r="C2808" s="3" t="s">
        <v>5462</v>
      </c>
      <c r="D2808" s="3" t="s">
        <v>5463</v>
      </c>
      <c r="E2808" s="3" t="s">
        <v>18</v>
      </c>
      <c r="F2808" s="40" t="n">
        <v>9789866527180</v>
      </c>
      <c r="G2808" s="9" t="n">
        <v>1</v>
      </c>
      <c r="H2808" s="9" t="n">
        <v>260</v>
      </c>
      <c r="I2808" s="35" t="n">
        <f aca="false">G2808*H2808</f>
        <v>260</v>
      </c>
      <c r="J2808" s="3" t="s">
        <v>20</v>
      </c>
      <c r="K2808" s="3" t="s">
        <v>20</v>
      </c>
      <c r="L2808" s="3" t="s">
        <v>5268</v>
      </c>
      <c r="M2808" s="9" t="n">
        <f aca="false">G2808</f>
        <v>1</v>
      </c>
      <c r="N2808" s="9"/>
    </row>
    <row r="2809" customFormat="false" ht="16.5" hidden="false" customHeight="false" outlineLevel="0" collapsed="false">
      <c r="A2809" s="9" t="n">
        <v>2807</v>
      </c>
      <c r="B2809" s="3" t="s">
        <v>5464</v>
      </c>
      <c r="C2809" s="3" t="s">
        <v>5465</v>
      </c>
      <c r="D2809" s="3" t="s">
        <v>5466</v>
      </c>
      <c r="E2809" s="3" t="s">
        <v>18</v>
      </c>
      <c r="F2809" s="40" t="n">
        <v>9789862253489</v>
      </c>
      <c r="G2809" s="9" t="n">
        <v>1</v>
      </c>
      <c r="H2809" s="9" t="n">
        <v>380</v>
      </c>
      <c r="I2809" s="35" t="n">
        <f aca="false">G2809*H2809</f>
        <v>380</v>
      </c>
      <c r="J2809" s="3" t="s">
        <v>20</v>
      </c>
      <c r="K2809" s="3" t="s">
        <v>20</v>
      </c>
      <c r="L2809" s="3" t="s">
        <v>5268</v>
      </c>
      <c r="M2809" s="9" t="n">
        <f aca="false">G2809</f>
        <v>1</v>
      </c>
      <c r="N2809" s="9"/>
    </row>
    <row r="2810" customFormat="false" ht="16.5" hidden="false" customHeight="false" outlineLevel="0" collapsed="false">
      <c r="A2810" s="9" t="n">
        <v>2808</v>
      </c>
      <c r="B2810" s="3" t="s">
        <v>5467</v>
      </c>
      <c r="C2810" s="3" t="s">
        <v>5468</v>
      </c>
      <c r="D2810" s="3" t="s">
        <v>1503</v>
      </c>
      <c r="E2810" s="3" t="s">
        <v>18</v>
      </c>
      <c r="F2810" s="40" t="n">
        <v>9789571351469</v>
      </c>
      <c r="G2810" s="9" t="n">
        <v>1</v>
      </c>
      <c r="H2810" s="9" t="n">
        <v>399</v>
      </c>
      <c r="I2810" s="35" t="n">
        <f aca="false">G2810*H2810</f>
        <v>399</v>
      </c>
      <c r="J2810" s="3" t="s">
        <v>20</v>
      </c>
      <c r="K2810" s="3" t="s">
        <v>20</v>
      </c>
      <c r="L2810" s="3" t="s">
        <v>5268</v>
      </c>
      <c r="M2810" s="9" t="n">
        <f aca="false">G2810</f>
        <v>1</v>
      </c>
      <c r="N2810" s="9"/>
    </row>
    <row r="2811" customFormat="false" ht="16.5" hidden="false" customHeight="false" outlineLevel="0" collapsed="false">
      <c r="A2811" s="9" t="n">
        <v>2809</v>
      </c>
      <c r="B2811" s="3" t="s">
        <v>5469</v>
      </c>
      <c r="C2811" s="3" t="s">
        <v>5468</v>
      </c>
      <c r="D2811" s="3" t="s">
        <v>1936</v>
      </c>
      <c r="E2811" s="3" t="s">
        <v>18</v>
      </c>
      <c r="F2811" s="40" t="n">
        <v>9789862134306</v>
      </c>
      <c r="G2811" s="9" t="n">
        <v>1</v>
      </c>
      <c r="H2811" s="9" t="n">
        <v>350</v>
      </c>
      <c r="I2811" s="35" t="n">
        <f aca="false">G2811*H2811</f>
        <v>350</v>
      </c>
      <c r="J2811" s="3" t="s">
        <v>20</v>
      </c>
      <c r="K2811" s="3" t="s">
        <v>20</v>
      </c>
      <c r="L2811" s="3" t="s">
        <v>5268</v>
      </c>
      <c r="M2811" s="9" t="n">
        <f aca="false">G2811</f>
        <v>1</v>
      </c>
      <c r="N2811" s="9"/>
    </row>
    <row r="2812" customFormat="false" ht="16.5" hidden="false" customHeight="false" outlineLevel="0" collapsed="false">
      <c r="A2812" s="9" t="n">
        <v>2810</v>
      </c>
      <c r="B2812" s="3" t="s">
        <v>5470</v>
      </c>
      <c r="C2812" s="3" t="s">
        <v>5471</v>
      </c>
      <c r="D2812" s="3" t="s">
        <v>2269</v>
      </c>
      <c r="E2812" s="3" t="s">
        <v>18</v>
      </c>
      <c r="F2812" s="40" t="n">
        <v>9789570528114</v>
      </c>
      <c r="G2812" s="9" t="n">
        <v>1</v>
      </c>
      <c r="H2812" s="9" t="n">
        <v>300</v>
      </c>
      <c r="I2812" s="35" t="n">
        <f aca="false">G2812*H2812</f>
        <v>300</v>
      </c>
      <c r="J2812" s="3" t="s">
        <v>20</v>
      </c>
      <c r="K2812" s="3" t="s">
        <v>20</v>
      </c>
      <c r="L2812" s="3" t="s">
        <v>5268</v>
      </c>
      <c r="M2812" s="9" t="n">
        <f aca="false">G2812</f>
        <v>1</v>
      </c>
      <c r="N2812" s="9"/>
    </row>
    <row r="2813" customFormat="false" ht="16.5" hidden="false" customHeight="false" outlineLevel="0" collapsed="false">
      <c r="A2813" s="9" t="n">
        <v>2811</v>
      </c>
      <c r="B2813" s="3" t="s">
        <v>5472</v>
      </c>
      <c r="C2813" s="9" t="s">
        <v>5473</v>
      </c>
      <c r="D2813" s="3" t="s">
        <v>1527</v>
      </c>
      <c r="E2813" s="3" t="s">
        <v>18</v>
      </c>
      <c r="F2813" s="40" t="n">
        <v>9789861773865</v>
      </c>
      <c r="G2813" s="9" t="n">
        <v>1</v>
      </c>
      <c r="H2813" s="9" t="n">
        <v>280</v>
      </c>
      <c r="I2813" s="35" t="n">
        <f aca="false">G2813*H2813</f>
        <v>280</v>
      </c>
      <c r="J2813" s="3" t="s">
        <v>20</v>
      </c>
      <c r="K2813" s="3" t="s">
        <v>20</v>
      </c>
      <c r="L2813" s="3" t="s">
        <v>5268</v>
      </c>
      <c r="M2813" s="9" t="n">
        <f aca="false">G2813</f>
        <v>1</v>
      </c>
      <c r="N2813" s="9"/>
    </row>
    <row r="2814" customFormat="false" ht="16.5" hidden="false" customHeight="false" outlineLevel="0" collapsed="false">
      <c r="A2814" s="9" t="n">
        <v>2812</v>
      </c>
      <c r="B2814" s="3" t="s">
        <v>5474</v>
      </c>
      <c r="C2814" s="9" t="s">
        <v>5475</v>
      </c>
      <c r="D2814" s="3" t="s">
        <v>5476</v>
      </c>
      <c r="E2814" s="3" t="s">
        <v>18</v>
      </c>
      <c r="F2814" s="40" t="n">
        <v>9789862485484</v>
      </c>
      <c r="G2814" s="9" t="n">
        <v>1</v>
      </c>
      <c r="H2814" s="9" t="n">
        <v>350</v>
      </c>
      <c r="I2814" s="35" t="n">
        <f aca="false">G2814*H2814</f>
        <v>350</v>
      </c>
      <c r="J2814" s="3" t="s">
        <v>20</v>
      </c>
      <c r="K2814" s="3" t="s">
        <v>20</v>
      </c>
      <c r="L2814" s="3" t="s">
        <v>5268</v>
      </c>
      <c r="M2814" s="9" t="n">
        <f aca="false">G2814</f>
        <v>1</v>
      </c>
      <c r="N2814" s="9"/>
    </row>
    <row r="2815" customFormat="false" ht="16.5" hidden="false" customHeight="false" outlineLevel="0" collapsed="false">
      <c r="A2815" s="9" t="n">
        <v>2813</v>
      </c>
      <c r="B2815" s="3" t="s">
        <v>5477</v>
      </c>
      <c r="C2815" s="9" t="s">
        <v>5478</v>
      </c>
      <c r="D2815" s="3" t="s">
        <v>5479</v>
      </c>
      <c r="E2815" s="3" t="s">
        <v>18</v>
      </c>
      <c r="F2815" s="40" t="n">
        <v>9789869209199</v>
      </c>
      <c r="G2815" s="9" t="n">
        <v>1</v>
      </c>
      <c r="H2815" s="9" t="n">
        <v>760</v>
      </c>
      <c r="I2815" s="35" t="n">
        <f aca="false">G2815*H2815</f>
        <v>760</v>
      </c>
      <c r="J2815" s="3" t="s">
        <v>20</v>
      </c>
      <c r="K2815" s="3" t="s">
        <v>20</v>
      </c>
      <c r="L2815" s="3" t="s">
        <v>5268</v>
      </c>
      <c r="M2815" s="9" t="n">
        <f aca="false">G2815</f>
        <v>1</v>
      </c>
      <c r="N2815" s="9"/>
    </row>
    <row r="2816" customFormat="false" ht="16.5" hidden="false" customHeight="false" outlineLevel="0" collapsed="false">
      <c r="A2816" s="9" t="n">
        <v>2814</v>
      </c>
      <c r="B2816" s="3" t="s">
        <v>5480</v>
      </c>
      <c r="C2816" s="9" t="s">
        <v>5481</v>
      </c>
      <c r="D2816" s="3" t="s">
        <v>5482</v>
      </c>
      <c r="E2816" s="3" t="s">
        <v>18</v>
      </c>
      <c r="F2816" s="40" t="n">
        <v>9789866384257</v>
      </c>
      <c r="G2816" s="9" t="n">
        <v>1</v>
      </c>
      <c r="H2816" s="9" t="n">
        <v>620</v>
      </c>
      <c r="I2816" s="35" t="n">
        <f aca="false">G2816*H2816</f>
        <v>620</v>
      </c>
      <c r="J2816" s="3" t="s">
        <v>20</v>
      </c>
      <c r="K2816" s="3" t="s">
        <v>20</v>
      </c>
      <c r="L2816" s="3" t="s">
        <v>5268</v>
      </c>
      <c r="M2816" s="9" t="n">
        <f aca="false">G2816</f>
        <v>1</v>
      </c>
      <c r="N2816" s="9"/>
    </row>
    <row r="2817" customFormat="false" ht="16.5" hidden="false" customHeight="false" outlineLevel="0" collapsed="false">
      <c r="A2817" s="9" t="n">
        <v>2815</v>
      </c>
      <c r="B2817" s="3" t="s">
        <v>5483</v>
      </c>
      <c r="C2817" s="9" t="s">
        <v>5481</v>
      </c>
      <c r="D2817" s="3" t="s">
        <v>5482</v>
      </c>
      <c r="E2817" s="3" t="s">
        <v>18</v>
      </c>
      <c r="F2817" s="40" t="n">
        <v>9789866384240</v>
      </c>
      <c r="G2817" s="9" t="n">
        <v>1</v>
      </c>
      <c r="H2817" s="9" t="n">
        <v>980</v>
      </c>
      <c r="I2817" s="35" t="n">
        <f aca="false">G2817*H2817</f>
        <v>980</v>
      </c>
      <c r="J2817" s="3" t="s">
        <v>20</v>
      </c>
      <c r="K2817" s="3" t="s">
        <v>20</v>
      </c>
      <c r="L2817" s="3" t="s">
        <v>5268</v>
      </c>
      <c r="M2817" s="9" t="n">
        <f aca="false">G2817</f>
        <v>1</v>
      </c>
      <c r="N2817" s="9"/>
    </row>
    <row r="2818" customFormat="false" ht="16.5" hidden="false" customHeight="false" outlineLevel="0" collapsed="false">
      <c r="A2818" s="9" t="n">
        <v>2816</v>
      </c>
      <c r="B2818" s="3" t="s">
        <v>5484</v>
      </c>
      <c r="C2818" s="9" t="s">
        <v>5485</v>
      </c>
      <c r="D2818" s="3" t="s">
        <v>5486</v>
      </c>
      <c r="E2818" s="3" t="s">
        <v>18</v>
      </c>
      <c r="F2818" s="40" t="n">
        <v>9789868962248</v>
      </c>
      <c r="G2818" s="9" t="n">
        <v>1</v>
      </c>
      <c r="H2818" s="9" t="n">
        <v>320</v>
      </c>
      <c r="I2818" s="35" t="n">
        <f aca="false">G2818*H2818</f>
        <v>320</v>
      </c>
      <c r="J2818" s="3" t="s">
        <v>20</v>
      </c>
      <c r="K2818" s="3" t="s">
        <v>20</v>
      </c>
      <c r="L2818" s="3" t="s">
        <v>5268</v>
      </c>
      <c r="M2818" s="9" t="n">
        <f aca="false">G2818</f>
        <v>1</v>
      </c>
      <c r="N2818" s="9"/>
    </row>
    <row r="2819" customFormat="false" ht="16.5" hidden="false" customHeight="false" outlineLevel="0" collapsed="false">
      <c r="A2819" s="9" t="n">
        <v>2817</v>
      </c>
      <c r="B2819" s="3" t="s">
        <v>5487</v>
      </c>
      <c r="C2819" s="3" t="s">
        <v>5488</v>
      </c>
      <c r="D2819" s="3" t="s">
        <v>1944</v>
      </c>
      <c r="E2819" s="3" t="s">
        <v>18</v>
      </c>
      <c r="F2819" s="40" t="n">
        <v>9789571179858</v>
      </c>
      <c r="G2819" s="9" t="n">
        <v>1</v>
      </c>
      <c r="H2819" s="9" t="n">
        <v>480</v>
      </c>
      <c r="I2819" s="35" t="n">
        <f aca="false">G2819*H2819</f>
        <v>480</v>
      </c>
      <c r="J2819" s="3" t="s">
        <v>20</v>
      </c>
      <c r="K2819" s="3" t="s">
        <v>20</v>
      </c>
      <c r="L2819" s="3" t="s">
        <v>5268</v>
      </c>
      <c r="M2819" s="9" t="n">
        <f aca="false">G2819</f>
        <v>1</v>
      </c>
      <c r="N2819" s="9"/>
    </row>
    <row r="2820" customFormat="false" ht="16.5" hidden="false" customHeight="false" outlineLevel="0" collapsed="false">
      <c r="A2820" s="9" t="n">
        <v>2818</v>
      </c>
      <c r="B2820" s="3" t="s">
        <v>5489</v>
      </c>
      <c r="C2820" s="9" t="s">
        <v>5490</v>
      </c>
      <c r="D2820" s="3" t="s">
        <v>1634</v>
      </c>
      <c r="E2820" s="3" t="s">
        <v>18</v>
      </c>
      <c r="F2820" s="40" t="n">
        <v>9789861248547</v>
      </c>
      <c r="G2820" s="9" t="n">
        <v>1</v>
      </c>
      <c r="H2820" s="9" t="n">
        <v>650</v>
      </c>
      <c r="I2820" s="35" t="n">
        <f aca="false">G2820*H2820</f>
        <v>650</v>
      </c>
      <c r="J2820" s="3" t="s">
        <v>20</v>
      </c>
      <c r="K2820" s="3" t="s">
        <v>20</v>
      </c>
      <c r="L2820" s="3" t="s">
        <v>5268</v>
      </c>
      <c r="M2820" s="9" t="n">
        <f aca="false">G2820</f>
        <v>1</v>
      </c>
      <c r="N2820" s="9"/>
    </row>
    <row r="2821" customFormat="false" ht="16.5" hidden="false" customHeight="false" outlineLevel="0" collapsed="false">
      <c r="A2821" s="9" t="n">
        <v>2819</v>
      </c>
      <c r="B2821" s="36" t="s">
        <v>5491</v>
      </c>
      <c r="C2821" s="9" t="s">
        <v>5490</v>
      </c>
      <c r="D2821" s="3" t="s">
        <v>1634</v>
      </c>
      <c r="E2821" s="3" t="s">
        <v>18</v>
      </c>
      <c r="F2821" s="40" t="n">
        <v>9789862725450</v>
      </c>
      <c r="G2821" s="9" t="n">
        <v>1</v>
      </c>
      <c r="H2821" s="9" t="n">
        <v>800</v>
      </c>
      <c r="I2821" s="35" t="n">
        <f aca="false">G2821*H2821</f>
        <v>800</v>
      </c>
      <c r="J2821" s="3" t="s">
        <v>20</v>
      </c>
      <c r="K2821" s="3" t="s">
        <v>20</v>
      </c>
      <c r="L2821" s="3" t="s">
        <v>5268</v>
      </c>
      <c r="M2821" s="9" t="n">
        <f aca="false">G2821</f>
        <v>1</v>
      </c>
      <c r="N2821" s="9"/>
    </row>
    <row r="2822" customFormat="false" ht="16.5" hidden="false" customHeight="false" outlineLevel="0" collapsed="false">
      <c r="A2822" s="9" t="n">
        <v>2820</v>
      </c>
      <c r="B2822" s="3" t="s">
        <v>5492</v>
      </c>
      <c r="C2822" s="3" t="s">
        <v>5493</v>
      </c>
      <c r="D2822" s="3" t="s">
        <v>1944</v>
      </c>
      <c r="E2822" s="3" t="s">
        <v>18</v>
      </c>
      <c r="F2822" s="40" t="n">
        <v>9789571167015</v>
      </c>
      <c r="G2822" s="9" t="n">
        <v>1</v>
      </c>
      <c r="H2822" s="9" t="n">
        <v>240</v>
      </c>
      <c r="I2822" s="35" t="n">
        <f aca="false">G2822*H2822</f>
        <v>240</v>
      </c>
      <c r="J2822" s="3" t="s">
        <v>20</v>
      </c>
      <c r="K2822" s="3" t="s">
        <v>20</v>
      </c>
      <c r="L2822" s="3" t="s">
        <v>5268</v>
      </c>
      <c r="M2822" s="9" t="n">
        <f aca="false">G2822</f>
        <v>1</v>
      </c>
      <c r="N2822" s="9"/>
    </row>
    <row r="2823" customFormat="false" ht="16.5" hidden="false" customHeight="false" outlineLevel="0" collapsed="false">
      <c r="A2823" s="9" t="n">
        <v>2821</v>
      </c>
      <c r="B2823" s="3" t="s">
        <v>5494</v>
      </c>
      <c r="C2823" s="3" t="s">
        <v>5495</v>
      </c>
      <c r="D2823" s="3" t="s">
        <v>5422</v>
      </c>
      <c r="E2823" s="3" t="s">
        <v>18</v>
      </c>
      <c r="F2823" s="40" t="n">
        <v>9789865714246</v>
      </c>
      <c r="G2823" s="9" t="n">
        <v>1</v>
      </c>
      <c r="H2823" s="9" t="n">
        <v>320</v>
      </c>
      <c r="I2823" s="35" t="n">
        <f aca="false">G2823*H2823</f>
        <v>320</v>
      </c>
      <c r="J2823" s="3" t="s">
        <v>20</v>
      </c>
      <c r="K2823" s="3" t="s">
        <v>20</v>
      </c>
      <c r="L2823" s="3" t="s">
        <v>5268</v>
      </c>
      <c r="M2823" s="9" t="n">
        <f aca="false">G2823</f>
        <v>1</v>
      </c>
      <c r="N2823" s="9"/>
    </row>
    <row r="2824" customFormat="false" ht="16.5" hidden="false" customHeight="false" outlineLevel="0" collapsed="false">
      <c r="A2824" s="9" t="n">
        <v>2822</v>
      </c>
      <c r="B2824" s="3" t="s">
        <v>5496</v>
      </c>
      <c r="C2824" s="9" t="s">
        <v>5497</v>
      </c>
      <c r="D2824" s="3" t="s">
        <v>5479</v>
      </c>
      <c r="E2824" s="3" t="s">
        <v>18</v>
      </c>
      <c r="F2824" s="40" t="n">
        <v>9789869209175</v>
      </c>
      <c r="G2824" s="9" t="n">
        <v>1</v>
      </c>
      <c r="H2824" s="9" t="n">
        <v>1200</v>
      </c>
      <c r="I2824" s="35" t="n">
        <f aca="false">G2824*H2824</f>
        <v>1200</v>
      </c>
      <c r="J2824" s="3" t="s">
        <v>20</v>
      </c>
      <c r="K2824" s="3" t="s">
        <v>20</v>
      </c>
      <c r="L2824" s="3" t="s">
        <v>5268</v>
      </c>
      <c r="M2824" s="9" t="n">
        <f aca="false">G2824</f>
        <v>1</v>
      </c>
      <c r="N2824" s="9"/>
    </row>
    <row r="2825" customFormat="false" ht="16.5" hidden="false" customHeight="false" outlineLevel="0" collapsed="false">
      <c r="A2825" s="9" t="n">
        <v>2823</v>
      </c>
      <c r="B2825" s="3" t="s">
        <v>5498</v>
      </c>
      <c r="C2825" s="3" t="s">
        <v>5499</v>
      </c>
      <c r="D2825" s="3" t="s">
        <v>4270</v>
      </c>
      <c r="E2825" s="3" t="s">
        <v>18</v>
      </c>
      <c r="F2825" s="40" t="n">
        <v>9789862578902</v>
      </c>
      <c r="G2825" s="9" t="n">
        <v>1</v>
      </c>
      <c r="H2825" s="9" t="n">
        <v>300</v>
      </c>
      <c r="I2825" s="35" t="n">
        <f aca="false">G2825*H2825</f>
        <v>300</v>
      </c>
      <c r="J2825" s="3" t="s">
        <v>20</v>
      </c>
      <c r="K2825" s="3" t="s">
        <v>20</v>
      </c>
      <c r="L2825" s="3" t="s">
        <v>5268</v>
      </c>
      <c r="M2825" s="9" t="n">
        <f aca="false">G2825</f>
        <v>1</v>
      </c>
      <c r="N2825" s="9"/>
    </row>
    <row r="2826" customFormat="false" ht="16.5" hidden="false" customHeight="false" outlineLevel="0" collapsed="false">
      <c r="A2826" s="9" t="n">
        <v>2824</v>
      </c>
      <c r="B2826" s="3" t="s">
        <v>5500</v>
      </c>
      <c r="C2826" s="3" t="s">
        <v>5501</v>
      </c>
      <c r="D2826" s="3" t="s">
        <v>1620</v>
      </c>
      <c r="E2826" s="3" t="s">
        <v>18</v>
      </c>
      <c r="F2826" s="40" t="n">
        <v>9789571055275</v>
      </c>
      <c r="G2826" s="9" t="n">
        <v>1</v>
      </c>
      <c r="H2826" s="9" t="n">
        <v>320</v>
      </c>
      <c r="I2826" s="35" t="n">
        <f aca="false">G2826*H2826</f>
        <v>320</v>
      </c>
      <c r="J2826" s="3" t="s">
        <v>20</v>
      </c>
      <c r="K2826" s="3" t="s">
        <v>20</v>
      </c>
      <c r="L2826" s="3" t="s">
        <v>5268</v>
      </c>
      <c r="M2826" s="9" t="n">
        <f aca="false">G2826</f>
        <v>1</v>
      </c>
      <c r="N2826" s="9"/>
    </row>
    <row r="2827" customFormat="false" ht="16.5" hidden="false" customHeight="false" outlineLevel="0" collapsed="false">
      <c r="A2827" s="9" t="n">
        <v>2825</v>
      </c>
      <c r="B2827" s="3" t="s">
        <v>5502</v>
      </c>
      <c r="C2827" s="3" t="s">
        <v>5503</v>
      </c>
      <c r="D2827" s="50" t="s">
        <v>1503</v>
      </c>
      <c r="E2827" s="3" t="s">
        <v>18</v>
      </c>
      <c r="F2827" s="40" t="n">
        <v>9789571355191</v>
      </c>
      <c r="G2827" s="9" t="n">
        <v>1</v>
      </c>
      <c r="H2827" s="9" t="n">
        <v>300</v>
      </c>
      <c r="I2827" s="35" t="n">
        <f aca="false">G2827*H2827</f>
        <v>300</v>
      </c>
      <c r="J2827" s="3" t="s">
        <v>20</v>
      </c>
      <c r="K2827" s="3" t="s">
        <v>20</v>
      </c>
      <c r="L2827" s="3" t="s">
        <v>5268</v>
      </c>
      <c r="M2827" s="9" t="n">
        <f aca="false">G2827</f>
        <v>1</v>
      </c>
      <c r="N2827" s="9"/>
    </row>
    <row r="2828" customFormat="false" ht="16.5" hidden="false" customHeight="false" outlineLevel="0" collapsed="false">
      <c r="A2828" s="9" t="n">
        <v>2826</v>
      </c>
      <c r="B2828" s="3" t="s">
        <v>5504</v>
      </c>
      <c r="C2828" s="3" t="s">
        <v>5503</v>
      </c>
      <c r="D2828" s="50" t="s">
        <v>1503</v>
      </c>
      <c r="E2828" s="3" t="s">
        <v>18</v>
      </c>
      <c r="F2828" s="40" t="n">
        <v>9789571357454</v>
      </c>
      <c r="G2828" s="9" t="n">
        <v>31</v>
      </c>
      <c r="H2828" s="9" t="n">
        <v>330</v>
      </c>
      <c r="I2828" s="35" t="n">
        <f aca="false">G2828*H2828</f>
        <v>10230</v>
      </c>
      <c r="J2828" s="3" t="s">
        <v>20</v>
      </c>
      <c r="K2828" s="3" t="s">
        <v>20</v>
      </c>
      <c r="L2828" s="3" t="s">
        <v>5268</v>
      </c>
      <c r="M2828" s="9" t="n">
        <f aca="false">G2828</f>
        <v>31</v>
      </c>
      <c r="N2828" s="9" t="s">
        <v>22</v>
      </c>
    </row>
    <row r="2829" customFormat="false" ht="16.5" hidden="false" customHeight="false" outlineLevel="0" collapsed="false">
      <c r="A2829" s="9" t="n">
        <v>2827</v>
      </c>
      <c r="B2829" s="3" t="s">
        <v>5505</v>
      </c>
      <c r="C2829" s="3" t="s">
        <v>5506</v>
      </c>
      <c r="D2829" s="3" t="s">
        <v>1548</v>
      </c>
      <c r="E2829" s="3" t="s">
        <v>18</v>
      </c>
      <c r="F2829" s="40" t="n">
        <v>9789861737126</v>
      </c>
      <c r="G2829" s="9" t="n">
        <v>1</v>
      </c>
      <c r="H2829" s="9" t="n">
        <v>280</v>
      </c>
      <c r="I2829" s="35" t="n">
        <f aca="false">G2829*H2829</f>
        <v>280</v>
      </c>
      <c r="J2829" s="3" t="s">
        <v>20</v>
      </c>
      <c r="K2829" s="3" t="s">
        <v>20</v>
      </c>
      <c r="L2829" s="3" t="s">
        <v>5268</v>
      </c>
      <c r="M2829" s="9" t="n">
        <f aca="false">G2829</f>
        <v>1</v>
      </c>
      <c r="N2829" s="9"/>
    </row>
    <row r="2830" customFormat="false" ht="16.5" hidden="false" customHeight="false" outlineLevel="0" collapsed="false">
      <c r="A2830" s="9" t="n">
        <v>2828</v>
      </c>
      <c r="B2830" s="9" t="s">
        <v>5507</v>
      </c>
      <c r="C2830" s="9" t="s">
        <v>5508</v>
      </c>
      <c r="D2830" s="3" t="s">
        <v>5479</v>
      </c>
      <c r="E2830" s="3" t="s">
        <v>18</v>
      </c>
      <c r="F2830" s="40" t="n">
        <v>9789865918965</v>
      </c>
      <c r="G2830" s="9" t="n">
        <v>31</v>
      </c>
      <c r="H2830" s="9" t="n">
        <v>800</v>
      </c>
      <c r="I2830" s="35" t="n">
        <f aca="false">G2830*H2830</f>
        <v>24800</v>
      </c>
      <c r="J2830" s="3" t="s">
        <v>20</v>
      </c>
      <c r="K2830" s="3" t="s">
        <v>20</v>
      </c>
      <c r="L2830" s="3" t="s">
        <v>5268</v>
      </c>
      <c r="M2830" s="9" t="n">
        <f aca="false">G2830</f>
        <v>31</v>
      </c>
      <c r="N2830" s="9" t="s">
        <v>22</v>
      </c>
    </row>
    <row r="2831" customFormat="false" ht="16.5" hidden="false" customHeight="false" outlineLevel="0" collapsed="false">
      <c r="A2831" s="9" t="n">
        <v>2829</v>
      </c>
      <c r="B2831" s="9" t="s">
        <v>5509</v>
      </c>
      <c r="C2831" s="9" t="s">
        <v>5508</v>
      </c>
      <c r="D2831" s="3" t="s">
        <v>5479</v>
      </c>
      <c r="E2831" s="3" t="s">
        <v>18</v>
      </c>
      <c r="F2831" s="40" t="n">
        <v>9789869186353</v>
      </c>
      <c r="G2831" s="9" t="n">
        <v>31</v>
      </c>
      <c r="H2831" s="9" t="n">
        <v>800</v>
      </c>
      <c r="I2831" s="35" t="n">
        <f aca="false">G2831*H2831</f>
        <v>24800</v>
      </c>
      <c r="J2831" s="3" t="s">
        <v>20</v>
      </c>
      <c r="K2831" s="3" t="s">
        <v>20</v>
      </c>
      <c r="L2831" s="3" t="s">
        <v>5268</v>
      </c>
      <c r="M2831" s="9" t="n">
        <f aca="false">G2831</f>
        <v>31</v>
      </c>
      <c r="N2831" s="9" t="s">
        <v>22</v>
      </c>
    </row>
    <row r="2832" customFormat="false" ht="16.5" hidden="false" customHeight="false" outlineLevel="0" collapsed="false">
      <c r="A2832" s="9" t="n">
        <v>2830</v>
      </c>
      <c r="B2832" s="3" t="s">
        <v>5510</v>
      </c>
      <c r="C2832" s="3" t="s">
        <v>5511</v>
      </c>
      <c r="D2832" s="3" t="s">
        <v>5512</v>
      </c>
      <c r="E2832" s="3" t="s">
        <v>18</v>
      </c>
      <c r="F2832" s="40" t="n">
        <v>9789865862527</v>
      </c>
      <c r="G2832" s="9" t="n">
        <v>1</v>
      </c>
      <c r="H2832" s="9" t="n">
        <v>200</v>
      </c>
      <c r="I2832" s="35" t="n">
        <f aca="false">G2832*H2832</f>
        <v>200</v>
      </c>
      <c r="J2832" s="3" t="s">
        <v>20</v>
      </c>
      <c r="K2832" s="3" t="s">
        <v>20</v>
      </c>
      <c r="L2832" s="3" t="s">
        <v>5268</v>
      </c>
      <c r="M2832" s="9" t="n">
        <f aca="false">G2832</f>
        <v>1</v>
      </c>
      <c r="N2832" s="9"/>
    </row>
    <row r="2833" customFormat="false" ht="33" hidden="false" customHeight="false" outlineLevel="0" collapsed="false">
      <c r="A2833" s="9" t="n">
        <v>2831</v>
      </c>
      <c r="B2833" s="36" t="s">
        <v>5513</v>
      </c>
      <c r="C2833" s="3" t="s">
        <v>5514</v>
      </c>
      <c r="D2833" s="100" t="s">
        <v>1572</v>
      </c>
      <c r="E2833" s="3" t="s">
        <v>18</v>
      </c>
      <c r="F2833" s="40" t="n">
        <v>9789869094627</v>
      </c>
      <c r="G2833" s="9" t="n">
        <v>1</v>
      </c>
      <c r="H2833" s="9" t="n">
        <v>299</v>
      </c>
      <c r="I2833" s="35" t="n">
        <f aca="false">G2833*H2833</f>
        <v>299</v>
      </c>
      <c r="J2833" s="3" t="s">
        <v>20</v>
      </c>
      <c r="K2833" s="3" t="s">
        <v>20</v>
      </c>
      <c r="L2833" s="3" t="s">
        <v>5268</v>
      </c>
      <c r="M2833" s="9" t="n">
        <f aca="false">G2833</f>
        <v>1</v>
      </c>
      <c r="N2833" s="9"/>
    </row>
    <row r="2834" customFormat="false" ht="16.5" hidden="false" customHeight="false" outlineLevel="0" collapsed="false">
      <c r="A2834" s="9" t="n">
        <v>2832</v>
      </c>
      <c r="B2834" s="36" t="s">
        <v>5515</v>
      </c>
      <c r="C2834" s="102" t="s">
        <v>5516</v>
      </c>
      <c r="D2834" s="100" t="s">
        <v>1572</v>
      </c>
      <c r="E2834" s="3" t="s">
        <v>18</v>
      </c>
      <c r="F2834" s="40" t="n">
        <v>9789869155816</v>
      </c>
      <c r="G2834" s="9" t="n">
        <v>31</v>
      </c>
      <c r="H2834" s="9" t="n">
        <v>280</v>
      </c>
      <c r="I2834" s="35" t="n">
        <f aca="false">G2834*H2834</f>
        <v>8680</v>
      </c>
      <c r="J2834" s="3" t="s">
        <v>20</v>
      </c>
      <c r="K2834" s="3" t="s">
        <v>20</v>
      </c>
      <c r="L2834" s="3" t="s">
        <v>5268</v>
      </c>
      <c r="M2834" s="9" t="n">
        <f aca="false">G2834</f>
        <v>31</v>
      </c>
      <c r="N2834" s="9" t="s">
        <v>22</v>
      </c>
    </row>
    <row r="2835" customFormat="false" ht="16.5" hidden="false" customHeight="false" outlineLevel="0" collapsed="false">
      <c r="A2835" s="9" t="n">
        <v>2833</v>
      </c>
      <c r="B2835" s="36" t="s">
        <v>5517</v>
      </c>
      <c r="C2835" s="100" t="s">
        <v>5518</v>
      </c>
      <c r="D2835" s="100" t="s">
        <v>1944</v>
      </c>
      <c r="E2835" s="3" t="s">
        <v>18</v>
      </c>
      <c r="F2835" s="40" t="n">
        <v>9789571164274</v>
      </c>
      <c r="G2835" s="9" t="n">
        <v>31</v>
      </c>
      <c r="H2835" s="9" t="n">
        <v>300</v>
      </c>
      <c r="I2835" s="35" t="n">
        <f aca="false">G2835*H2835</f>
        <v>9300</v>
      </c>
      <c r="J2835" s="3" t="s">
        <v>20</v>
      </c>
      <c r="K2835" s="3" t="s">
        <v>20</v>
      </c>
      <c r="L2835" s="3" t="s">
        <v>5268</v>
      </c>
      <c r="M2835" s="9" t="n">
        <f aca="false">G2835</f>
        <v>31</v>
      </c>
      <c r="N2835" s="9" t="s">
        <v>22</v>
      </c>
    </row>
    <row r="2836" customFormat="false" ht="16.5" hidden="false" customHeight="false" outlineLevel="0" collapsed="false">
      <c r="A2836" s="9" t="n">
        <v>2834</v>
      </c>
      <c r="B2836" s="36" t="s">
        <v>5519</v>
      </c>
      <c r="C2836" s="100" t="s">
        <v>5518</v>
      </c>
      <c r="D2836" s="100" t="s">
        <v>1944</v>
      </c>
      <c r="E2836" s="3" t="s">
        <v>18</v>
      </c>
      <c r="F2836" s="40" t="n">
        <v>9789571175706</v>
      </c>
      <c r="G2836" s="9" t="n">
        <v>1</v>
      </c>
      <c r="H2836" s="9" t="n">
        <v>380</v>
      </c>
      <c r="I2836" s="35" t="n">
        <f aca="false">G2836*H2836</f>
        <v>380</v>
      </c>
      <c r="J2836" s="3" t="s">
        <v>20</v>
      </c>
      <c r="K2836" s="3" t="s">
        <v>20</v>
      </c>
      <c r="L2836" s="3" t="s">
        <v>5268</v>
      </c>
      <c r="M2836" s="9" t="n">
        <f aca="false">G2836</f>
        <v>1</v>
      </c>
      <c r="N2836" s="9"/>
    </row>
    <row r="2837" customFormat="false" ht="16.5" hidden="false" customHeight="false" outlineLevel="0" collapsed="false">
      <c r="A2837" s="9" t="n">
        <v>2835</v>
      </c>
      <c r="B2837" s="36" t="s">
        <v>5520</v>
      </c>
      <c r="C2837" s="100" t="s">
        <v>5518</v>
      </c>
      <c r="D2837" s="3" t="s">
        <v>5521</v>
      </c>
      <c r="E2837" s="3" t="s">
        <v>18</v>
      </c>
      <c r="F2837" s="40" t="n">
        <v>9789571168425</v>
      </c>
      <c r="G2837" s="9" t="n">
        <v>1</v>
      </c>
      <c r="H2837" s="9" t="n">
        <v>280</v>
      </c>
      <c r="I2837" s="35" t="n">
        <f aca="false">G2837*H2837</f>
        <v>280</v>
      </c>
      <c r="J2837" s="3" t="s">
        <v>20</v>
      </c>
      <c r="K2837" s="3" t="s">
        <v>20</v>
      </c>
      <c r="L2837" s="3" t="s">
        <v>5268</v>
      </c>
      <c r="M2837" s="9" t="n">
        <f aca="false">G2837</f>
        <v>1</v>
      </c>
      <c r="N2837" s="9"/>
    </row>
    <row r="2838" customFormat="false" ht="16.5" hidden="false" customHeight="false" outlineLevel="0" collapsed="false">
      <c r="A2838" s="9" t="n">
        <v>2836</v>
      </c>
      <c r="B2838" s="36" t="s">
        <v>5522</v>
      </c>
      <c r="C2838" s="100" t="s">
        <v>5523</v>
      </c>
      <c r="D2838" s="128" t="s">
        <v>1944</v>
      </c>
      <c r="E2838" s="3" t="s">
        <v>18</v>
      </c>
      <c r="F2838" s="40" t="n">
        <v>9789571179797</v>
      </c>
      <c r="G2838" s="9" t="n">
        <v>1</v>
      </c>
      <c r="H2838" s="9" t="n">
        <v>320</v>
      </c>
      <c r="I2838" s="35" t="n">
        <f aca="false">G2838*H2838</f>
        <v>320</v>
      </c>
      <c r="J2838" s="3" t="s">
        <v>20</v>
      </c>
      <c r="K2838" s="3" t="s">
        <v>20</v>
      </c>
      <c r="L2838" s="3" t="s">
        <v>5268</v>
      </c>
      <c r="M2838" s="9" t="n">
        <f aca="false">G2838</f>
        <v>1</v>
      </c>
      <c r="N2838" s="9"/>
    </row>
    <row r="2839" customFormat="false" ht="16.5" hidden="false" customHeight="false" outlineLevel="0" collapsed="false">
      <c r="A2839" s="9" t="n">
        <v>2837</v>
      </c>
      <c r="B2839" s="36" t="s">
        <v>5524</v>
      </c>
      <c r="C2839" s="100" t="s">
        <v>5525</v>
      </c>
      <c r="D2839" s="100" t="s">
        <v>2314</v>
      </c>
      <c r="E2839" s="3" t="s">
        <v>18</v>
      </c>
      <c r="F2839" s="40" t="n">
        <v>9789862219300</v>
      </c>
      <c r="G2839" s="9" t="n">
        <v>1</v>
      </c>
      <c r="H2839" s="9" t="n">
        <v>380</v>
      </c>
      <c r="I2839" s="35" t="n">
        <f aca="false">G2839*H2839</f>
        <v>380</v>
      </c>
      <c r="J2839" s="3" t="s">
        <v>20</v>
      </c>
      <c r="K2839" s="3" t="s">
        <v>20</v>
      </c>
      <c r="L2839" s="3" t="s">
        <v>5268</v>
      </c>
      <c r="M2839" s="9" t="n">
        <f aca="false">G2839</f>
        <v>1</v>
      </c>
      <c r="N2839" s="9"/>
    </row>
    <row r="2840" customFormat="false" ht="16.5" hidden="false" customHeight="false" outlineLevel="0" collapsed="false">
      <c r="A2840" s="9" t="n">
        <v>2838</v>
      </c>
      <c r="B2840" s="36" t="s">
        <v>5526</v>
      </c>
      <c r="C2840" s="100" t="s">
        <v>5527</v>
      </c>
      <c r="D2840" s="100" t="s">
        <v>2617</v>
      </c>
      <c r="E2840" s="3" t="s">
        <v>18</v>
      </c>
      <c r="F2840" s="40" t="n">
        <v>4717702080594</v>
      </c>
      <c r="G2840" s="9" t="n">
        <v>1</v>
      </c>
      <c r="H2840" s="9" t="n">
        <v>250</v>
      </c>
      <c r="I2840" s="35" t="n">
        <f aca="false">G2840*H2840</f>
        <v>250</v>
      </c>
      <c r="J2840" s="3" t="s">
        <v>20</v>
      </c>
      <c r="K2840" s="3" t="s">
        <v>20</v>
      </c>
      <c r="L2840" s="3" t="s">
        <v>5268</v>
      </c>
      <c r="M2840" s="9" t="n">
        <f aca="false">G2840</f>
        <v>1</v>
      </c>
      <c r="N2840" s="9"/>
    </row>
    <row r="2841" customFormat="false" ht="16.5" hidden="false" customHeight="false" outlineLevel="0" collapsed="false">
      <c r="A2841" s="9" t="n">
        <v>2839</v>
      </c>
      <c r="B2841" s="36" t="s">
        <v>5528</v>
      </c>
      <c r="C2841" s="102" t="s">
        <v>5529</v>
      </c>
      <c r="D2841" s="128" t="s">
        <v>4113</v>
      </c>
      <c r="E2841" s="3" t="s">
        <v>18</v>
      </c>
      <c r="F2841" s="40" t="n">
        <v>9789861215563</v>
      </c>
      <c r="G2841" s="9" t="n">
        <v>1</v>
      </c>
      <c r="H2841" s="9" t="n">
        <v>180</v>
      </c>
      <c r="I2841" s="35" t="n">
        <f aca="false">G2841*H2841</f>
        <v>180</v>
      </c>
      <c r="J2841" s="3" t="s">
        <v>20</v>
      </c>
      <c r="K2841" s="3" t="s">
        <v>20</v>
      </c>
      <c r="L2841" s="3" t="s">
        <v>5268</v>
      </c>
      <c r="M2841" s="9" t="n">
        <f aca="false">G2841</f>
        <v>1</v>
      </c>
      <c r="N2841" s="9"/>
    </row>
    <row r="2842" customFormat="false" ht="16.5" hidden="false" customHeight="false" outlineLevel="0" collapsed="false">
      <c r="A2842" s="9" t="n">
        <v>2840</v>
      </c>
      <c r="B2842" s="36" t="s">
        <v>5530</v>
      </c>
      <c r="C2842" s="102" t="s">
        <v>5531</v>
      </c>
      <c r="D2842" s="100" t="s">
        <v>5532</v>
      </c>
      <c r="E2842" s="3" t="s">
        <v>18</v>
      </c>
      <c r="F2842" s="40" t="n">
        <v>9789863751359</v>
      </c>
      <c r="G2842" s="9" t="n">
        <v>1</v>
      </c>
      <c r="H2842" s="9" t="n">
        <v>350</v>
      </c>
      <c r="I2842" s="35" t="n">
        <f aca="false">G2842*H2842</f>
        <v>350</v>
      </c>
      <c r="J2842" s="3" t="s">
        <v>20</v>
      </c>
      <c r="K2842" s="3" t="s">
        <v>20</v>
      </c>
      <c r="L2842" s="3" t="s">
        <v>5268</v>
      </c>
      <c r="M2842" s="9" t="n">
        <f aca="false">G2842</f>
        <v>1</v>
      </c>
      <c r="N2842" s="9"/>
    </row>
    <row r="2843" customFormat="false" ht="16.5" hidden="false" customHeight="false" outlineLevel="0" collapsed="false">
      <c r="A2843" s="9" t="n">
        <v>2841</v>
      </c>
      <c r="B2843" s="36" t="s">
        <v>5533</v>
      </c>
      <c r="C2843" s="102" t="s">
        <v>5534</v>
      </c>
      <c r="D2843" s="100" t="s">
        <v>4840</v>
      </c>
      <c r="E2843" s="3" t="s">
        <v>18</v>
      </c>
      <c r="F2843" s="40" t="n">
        <v>9789868821651</v>
      </c>
      <c r="G2843" s="9" t="n">
        <v>1</v>
      </c>
      <c r="H2843" s="9" t="n">
        <v>350</v>
      </c>
      <c r="I2843" s="35" t="n">
        <f aca="false">G2843*H2843</f>
        <v>350</v>
      </c>
      <c r="J2843" s="3" t="s">
        <v>20</v>
      </c>
      <c r="K2843" s="3" t="s">
        <v>20</v>
      </c>
      <c r="L2843" s="3" t="s">
        <v>5268</v>
      </c>
      <c r="M2843" s="9" t="n">
        <f aca="false">G2843</f>
        <v>1</v>
      </c>
      <c r="N2843" s="9"/>
    </row>
    <row r="2844" customFormat="false" ht="16.5" hidden="false" customHeight="false" outlineLevel="0" collapsed="false">
      <c r="A2844" s="9" t="n">
        <v>2842</v>
      </c>
      <c r="B2844" s="36" t="s">
        <v>5535</v>
      </c>
      <c r="C2844" s="102" t="s">
        <v>5536</v>
      </c>
      <c r="D2844" s="100" t="s">
        <v>5537</v>
      </c>
      <c r="E2844" s="3" t="s">
        <v>18</v>
      </c>
      <c r="F2844" s="40" t="n">
        <v>9789869086837</v>
      </c>
      <c r="G2844" s="9" t="n">
        <v>1</v>
      </c>
      <c r="H2844" s="9" t="n">
        <v>320</v>
      </c>
      <c r="I2844" s="35" t="n">
        <f aca="false">G2844*H2844</f>
        <v>320</v>
      </c>
      <c r="J2844" s="3" t="s">
        <v>20</v>
      </c>
      <c r="K2844" s="3" t="s">
        <v>20</v>
      </c>
      <c r="L2844" s="3" t="s">
        <v>5268</v>
      </c>
      <c r="M2844" s="9" t="n">
        <f aca="false">G2844</f>
        <v>1</v>
      </c>
      <c r="N2844" s="9"/>
    </row>
    <row r="2845" customFormat="false" ht="16.5" hidden="false" customHeight="false" outlineLevel="0" collapsed="false">
      <c r="A2845" s="9" t="n">
        <v>2843</v>
      </c>
      <c r="B2845" s="36" t="s">
        <v>5538</v>
      </c>
      <c r="C2845" s="102" t="s">
        <v>5539</v>
      </c>
      <c r="D2845" s="100" t="s">
        <v>5540</v>
      </c>
      <c r="E2845" s="3" t="s">
        <v>18</v>
      </c>
      <c r="F2845" s="40" t="n">
        <v>9867881427</v>
      </c>
      <c r="G2845" s="9" t="n">
        <v>1</v>
      </c>
      <c r="H2845" s="9" t="n">
        <v>220</v>
      </c>
      <c r="I2845" s="35" t="n">
        <f aca="false">G2845*H2845</f>
        <v>220</v>
      </c>
      <c r="J2845" s="3" t="s">
        <v>20</v>
      </c>
      <c r="K2845" s="3" t="s">
        <v>20</v>
      </c>
      <c r="L2845" s="3" t="s">
        <v>5268</v>
      </c>
      <c r="M2845" s="9" t="n">
        <f aca="false">G2845</f>
        <v>1</v>
      </c>
      <c r="N2845" s="9"/>
    </row>
    <row r="2846" customFormat="false" ht="16.5" hidden="false" customHeight="false" outlineLevel="0" collapsed="false">
      <c r="A2846" s="9" t="n">
        <v>2844</v>
      </c>
      <c r="B2846" s="36" t="s">
        <v>5541</v>
      </c>
      <c r="C2846" s="100" t="s">
        <v>5542</v>
      </c>
      <c r="D2846" s="100" t="s">
        <v>5540</v>
      </c>
      <c r="E2846" s="3" t="s">
        <v>18</v>
      </c>
      <c r="F2846" s="40" t="n">
        <v>9789866434112</v>
      </c>
      <c r="G2846" s="9" t="n">
        <v>1</v>
      </c>
      <c r="H2846" s="9" t="n">
        <v>300</v>
      </c>
      <c r="I2846" s="35" t="n">
        <f aca="false">G2846*H2846</f>
        <v>300</v>
      </c>
      <c r="J2846" s="3" t="s">
        <v>20</v>
      </c>
      <c r="K2846" s="3" t="s">
        <v>20</v>
      </c>
      <c r="L2846" s="3" t="s">
        <v>5268</v>
      </c>
      <c r="M2846" s="9" t="n">
        <f aca="false">G2846</f>
        <v>1</v>
      </c>
      <c r="N2846" s="9"/>
    </row>
    <row r="2847" customFormat="false" ht="16.5" hidden="false" customHeight="false" outlineLevel="0" collapsed="false">
      <c r="A2847" s="9" t="n">
        <v>2845</v>
      </c>
      <c r="B2847" s="36" t="s">
        <v>5543</v>
      </c>
      <c r="C2847" s="102" t="s">
        <v>5544</v>
      </c>
      <c r="D2847" s="100" t="s">
        <v>5545</v>
      </c>
      <c r="E2847" s="3" t="s">
        <v>18</v>
      </c>
      <c r="F2847" s="40" t="n">
        <v>9789862412176</v>
      </c>
      <c r="G2847" s="9" t="n">
        <v>1</v>
      </c>
      <c r="H2847" s="9" t="n">
        <v>320</v>
      </c>
      <c r="I2847" s="35" t="n">
        <f aca="false">G2847*H2847</f>
        <v>320</v>
      </c>
      <c r="J2847" s="3" t="s">
        <v>20</v>
      </c>
      <c r="K2847" s="3" t="s">
        <v>20</v>
      </c>
      <c r="L2847" s="3" t="s">
        <v>5268</v>
      </c>
      <c r="M2847" s="9" t="n">
        <f aca="false">G2847</f>
        <v>1</v>
      </c>
      <c r="N2847" s="9"/>
    </row>
    <row r="2848" customFormat="false" ht="16.5" hidden="false" customHeight="false" outlineLevel="0" collapsed="false">
      <c r="A2848" s="9" t="n">
        <v>2846</v>
      </c>
      <c r="B2848" s="36" t="s">
        <v>5546</v>
      </c>
      <c r="C2848" s="102" t="s">
        <v>5547</v>
      </c>
      <c r="D2848" s="100" t="s">
        <v>5548</v>
      </c>
      <c r="E2848" s="3" t="s">
        <v>18</v>
      </c>
      <c r="F2848" s="40" t="n">
        <v>9789866525193</v>
      </c>
      <c r="G2848" s="9" t="n">
        <v>1</v>
      </c>
      <c r="H2848" s="9" t="n">
        <v>420</v>
      </c>
      <c r="I2848" s="35" t="n">
        <f aca="false">G2848*H2848</f>
        <v>420</v>
      </c>
      <c r="J2848" s="3" t="s">
        <v>20</v>
      </c>
      <c r="K2848" s="3" t="s">
        <v>20</v>
      </c>
      <c r="L2848" s="3" t="s">
        <v>5268</v>
      </c>
      <c r="M2848" s="9" t="n">
        <f aca="false">G2848</f>
        <v>1</v>
      </c>
      <c r="N2848" s="9"/>
    </row>
    <row r="2849" customFormat="false" ht="16.5" hidden="false" customHeight="false" outlineLevel="0" collapsed="false">
      <c r="A2849" s="9" t="n">
        <v>2847</v>
      </c>
      <c r="B2849" s="36" t="s">
        <v>5549</v>
      </c>
      <c r="C2849" s="102" t="s">
        <v>5550</v>
      </c>
      <c r="D2849" s="100" t="s">
        <v>5551</v>
      </c>
      <c r="E2849" s="3" t="s">
        <v>18</v>
      </c>
      <c r="F2849" s="40" t="n">
        <v>9789869211345</v>
      </c>
      <c r="G2849" s="9" t="n">
        <v>1</v>
      </c>
      <c r="H2849" s="9" t="n">
        <v>480</v>
      </c>
      <c r="I2849" s="35" t="n">
        <f aca="false">G2849*H2849</f>
        <v>480</v>
      </c>
      <c r="J2849" s="3" t="s">
        <v>20</v>
      </c>
      <c r="K2849" s="3" t="s">
        <v>20</v>
      </c>
      <c r="L2849" s="3" t="s">
        <v>5268</v>
      </c>
      <c r="M2849" s="9" t="n">
        <f aca="false">G2849</f>
        <v>1</v>
      </c>
      <c r="N2849" s="9"/>
    </row>
    <row r="2850" customFormat="false" ht="33" hidden="false" customHeight="false" outlineLevel="0" collapsed="false">
      <c r="A2850" s="9" t="n">
        <v>2848</v>
      </c>
      <c r="B2850" s="36" t="s">
        <v>5552</v>
      </c>
      <c r="C2850" s="3" t="s">
        <v>5553</v>
      </c>
      <c r="D2850" s="100" t="s">
        <v>5554</v>
      </c>
      <c r="E2850" s="3" t="s">
        <v>18</v>
      </c>
      <c r="F2850" s="40" t="n">
        <v>9789868996342</v>
      </c>
      <c r="G2850" s="9" t="n">
        <v>1</v>
      </c>
      <c r="H2850" s="9" t="n">
        <v>320</v>
      </c>
      <c r="I2850" s="35" t="n">
        <f aca="false">G2850*H2850</f>
        <v>320</v>
      </c>
      <c r="J2850" s="3" t="s">
        <v>20</v>
      </c>
      <c r="K2850" s="3" t="s">
        <v>20</v>
      </c>
      <c r="L2850" s="3" t="s">
        <v>5268</v>
      </c>
      <c r="M2850" s="9" t="n">
        <f aca="false">G2850</f>
        <v>1</v>
      </c>
      <c r="N2850" s="9"/>
    </row>
    <row r="2851" customFormat="false" ht="16.5" hidden="false" customHeight="false" outlineLevel="0" collapsed="false">
      <c r="A2851" s="9" t="n">
        <v>2849</v>
      </c>
      <c r="B2851" s="36" t="s">
        <v>5555</v>
      </c>
      <c r="C2851" s="102" t="s">
        <v>5534</v>
      </c>
      <c r="D2851" s="100" t="s">
        <v>4113</v>
      </c>
      <c r="E2851" s="3" t="s">
        <v>18</v>
      </c>
      <c r="F2851" s="40" t="n">
        <v>9789864510535</v>
      </c>
      <c r="G2851" s="9" t="n">
        <v>1</v>
      </c>
      <c r="H2851" s="9" t="n">
        <v>350</v>
      </c>
      <c r="I2851" s="35" t="n">
        <f aca="false">G2851*H2851</f>
        <v>350</v>
      </c>
      <c r="J2851" s="3" t="s">
        <v>20</v>
      </c>
      <c r="K2851" s="3" t="s">
        <v>20</v>
      </c>
      <c r="L2851" s="3" t="s">
        <v>5268</v>
      </c>
      <c r="M2851" s="9" t="n">
        <f aca="false">G2851</f>
        <v>1</v>
      </c>
      <c r="N2851" s="9"/>
    </row>
    <row r="2852" customFormat="false" ht="16.5" hidden="false" customHeight="false" outlineLevel="0" collapsed="false">
      <c r="A2852" s="9" t="n">
        <v>2850</v>
      </c>
      <c r="B2852" s="36" t="s">
        <v>5556</v>
      </c>
      <c r="C2852" s="102" t="s">
        <v>5557</v>
      </c>
      <c r="D2852" s="100" t="s">
        <v>4113</v>
      </c>
      <c r="E2852" s="3" t="s">
        <v>18</v>
      </c>
      <c r="F2852" s="40" t="n">
        <v>9789861219172</v>
      </c>
      <c r="G2852" s="9" t="n">
        <v>31</v>
      </c>
      <c r="H2852" s="9" t="n">
        <v>220</v>
      </c>
      <c r="I2852" s="35" t="n">
        <f aca="false">G2852*H2852</f>
        <v>6820</v>
      </c>
      <c r="J2852" s="3" t="s">
        <v>20</v>
      </c>
      <c r="K2852" s="3" t="s">
        <v>20</v>
      </c>
      <c r="L2852" s="3" t="s">
        <v>5268</v>
      </c>
      <c r="M2852" s="9" t="n">
        <f aca="false">G2852</f>
        <v>31</v>
      </c>
      <c r="N2852" s="9" t="s">
        <v>22</v>
      </c>
    </row>
    <row r="2853" customFormat="false" ht="16.5" hidden="false" customHeight="false" outlineLevel="0" collapsed="false">
      <c r="A2853" s="9" t="n">
        <v>2851</v>
      </c>
      <c r="B2853" s="36" t="s">
        <v>5558</v>
      </c>
      <c r="C2853" s="3" t="s">
        <v>5559</v>
      </c>
      <c r="D2853" s="100" t="s">
        <v>5560</v>
      </c>
      <c r="E2853" s="3" t="s">
        <v>18</v>
      </c>
      <c r="F2853" s="40" t="n">
        <v>9789864510405</v>
      </c>
      <c r="G2853" s="9" t="n">
        <v>1</v>
      </c>
      <c r="H2853" s="9" t="n">
        <v>350</v>
      </c>
      <c r="I2853" s="35" t="n">
        <f aca="false">G2853*H2853</f>
        <v>350</v>
      </c>
      <c r="J2853" s="3" t="s">
        <v>20</v>
      </c>
      <c r="K2853" s="3" t="s">
        <v>20</v>
      </c>
      <c r="L2853" s="3" t="s">
        <v>5268</v>
      </c>
      <c r="M2853" s="9" t="n">
        <f aca="false">G2853</f>
        <v>1</v>
      </c>
      <c r="N2853" s="9"/>
    </row>
    <row r="2854" customFormat="false" ht="16.5" hidden="false" customHeight="false" outlineLevel="0" collapsed="false">
      <c r="A2854" s="9" t="n">
        <v>2852</v>
      </c>
      <c r="B2854" s="36" t="s">
        <v>5561</v>
      </c>
      <c r="C2854" s="100" t="s">
        <v>5562</v>
      </c>
      <c r="D2854" s="100" t="s">
        <v>4113</v>
      </c>
      <c r="E2854" s="3" t="s">
        <v>18</v>
      </c>
      <c r="F2854" s="40" t="n">
        <v>9789861219424</v>
      </c>
      <c r="G2854" s="9" t="n">
        <v>1</v>
      </c>
      <c r="H2854" s="9" t="n">
        <v>280</v>
      </c>
      <c r="I2854" s="35" t="n">
        <f aca="false">G2854*H2854</f>
        <v>280</v>
      </c>
      <c r="J2854" s="3" t="s">
        <v>20</v>
      </c>
      <c r="K2854" s="3" t="s">
        <v>20</v>
      </c>
      <c r="L2854" s="3" t="s">
        <v>5268</v>
      </c>
      <c r="M2854" s="9" t="n">
        <f aca="false">G2854</f>
        <v>1</v>
      </c>
      <c r="N2854" s="9"/>
    </row>
    <row r="2855" customFormat="false" ht="16.5" hidden="false" customHeight="false" outlineLevel="0" collapsed="false">
      <c r="A2855" s="9" t="n">
        <v>2853</v>
      </c>
      <c r="B2855" s="36" t="s">
        <v>5563</v>
      </c>
      <c r="C2855" s="100" t="s">
        <v>5564</v>
      </c>
      <c r="D2855" s="100" t="s">
        <v>4113</v>
      </c>
      <c r="E2855" s="3" t="s">
        <v>18</v>
      </c>
      <c r="F2855" s="40" t="n">
        <v>9789861218076</v>
      </c>
      <c r="G2855" s="9" t="n">
        <v>1</v>
      </c>
      <c r="H2855" s="9" t="n">
        <v>300</v>
      </c>
      <c r="I2855" s="35" t="n">
        <f aca="false">G2855*H2855</f>
        <v>300</v>
      </c>
      <c r="J2855" s="3" t="s">
        <v>20</v>
      </c>
      <c r="K2855" s="3" t="s">
        <v>20</v>
      </c>
      <c r="L2855" s="3" t="s">
        <v>5268</v>
      </c>
      <c r="M2855" s="9" t="n">
        <f aca="false">G2855</f>
        <v>1</v>
      </c>
      <c r="N2855" s="9"/>
    </row>
    <row r="2856" customFormat="false" ht="16.5" hidden="false" customHeight="false" outlineLevel="0" collapsed="false">
      <c r="A2856" s="9" t="n">
        <v>2854</v>
      </c>
      <c r="B2856" s="36" t="s">
        <v>5565</v>
      </c>
      <c r="C2856" s="100" t="s">
        <v>5566</v>
      </c>
      <c r="D2856" s="37" t="s">
        <v>4113</v>
      </c>
      <c r="E2856" s="3" t="s">
        <v>18</v>
      </c>
      <c r="F2856" s="40" t="n">
        <v>9789861218458</v>
      </c>
      <c r="G2856" s="9" t="n">
        <v>31</v>
      </c>
      <c r="H2856" s="9" t="n">
        <v>250</v>
      </c>
      <c r="I2856" s="35" t="n">
        <f aca="false">G2856*H2856</f>
        <v>7750</v>
      </c>
      <c r="J2856" s="3" t="s">
        <v>20</v>
      </c>
      <c r="K2856" s="3" t="s">
        <v>20</v>
      </c>
      <c r="L2856" s="3" t="s">
        <v>5268</v>
      </c>
      <c r="M2856" s="9" t="n">
        <f aca="false">G2856</f>
        <v>31</v>
      </c>
      <c r="N2856" s="9" t="s">
        <v>22</v>
      </c>
    </row>
    <row r="2857" customFormat="false" ht="16.5" hidden="false" customHeight="false" outlineLevel="0" collapsed="false">
      <c r="A2857" s="9" t="n">
        <v>2855</v>
      </c>
      <c r="B2857" s="36" t="s">
        <v>5567</v>
      </c>
      <c r="C2857" s="102" t="s">
        <v>5568</v>
      </c>
      <c r="D2857" s="100" t="s">
        <v>4177</v>
      </c>
      <c r="E2857" s="3" t="s">
        <v>18</v>
      </c>
      <c r="F2857" s="40" t="n">
        <v>9789869255837</v>
      </c>
      <c r="G2857" s="9" t="n">
        <v>1</v>
      </c>
      <c r="H2857" s="9" t="n">
        <v>360</v>
      </c>
      <c r="I2857" s="35" t="n">
        <f aca="false">G2857*H2857</f>
        <v>360</v>
      </c>
      <c r="J2857" s="3" t="s">
        <v>20</v>
      </c>
      <c r="K2857" s="3" t="s">
        <v>20</v>
      </c>
      <c r="L2857" s="3" t="s">
        <v>5268</v>
      </c>
      <c r="M2857" s="9" t="n">
        <f aca="false">G2857</f>
        <v>1</v>
      </c>
      <c r="N2857" s="9"/>
    </row>
    <row r="2858" customFormat="false" ht="16.5" hidden="false" customHeight="false" outlineLevel="0" collapsed="false">
      <c r="A2858" s="9" t="n">
        <v>2856</v>
      </c>
      <c r="B2858" s="36" t="s">
        <v>5569</v>
      </c>
      <c r="C2858" s="102" t="s">
        <v>5570</v>
      </c>
      <c r="D2858" s="100" t="s">
        <v>5486</v>
      </c>
      <c r="E2858" s="3" t="s">
        <v>18</v>
      </c>
      <c r="F2858" s="40" t="n">
        <v>9789868782921</v>
      </c>
      <c r="G2858" s="9" t="n">
        <v>1</v>
      </c>
      <c r="H2858" s="9" t="n">
        <v>200</v>
      </c>
      <c r="I2858" s="35" t="n">
        <f aca="false">G2858*H2858</f>
        <v>200</v>
      </c>
      <c r="J2858" s="3" t="s">
        <v>20</v>
      </c>
      <c r="K2858" s="3" t="s">
        <v>20</v>
      </c>
      <c r="L2858" s="3" t="s">
        <v>5268</v>
      </c>
      <c r="M2858" s="9" t="n">
        <f aca="false">G2858</f>
        <v>1</v>
      </c>
      <c r="N2858" s="9"/>
    </row>
    <row r="2859" customFormat="false" ht="16.5" hidden="false" customHeight="false" outlineLevel="0" collapsed="false">
      <c r="A2859" s="9" t="n">
        <v>2857</v>
      </c>
      <c r="B2859" s="36" t="s">
        <v>5571</v>
      </c>
      <c r="C2859" s="102" t="s">
        <v>5572</v>
      </c>
      <c r="D2859" s="100" t="s">
        <v>5573</v>
      </c>
      <c r="E2859" s="3" t="s">
        <v>18</v>
      </c>
      <c r="F2859" s="40" t="n">
        <v>9789866133619</v>
      </c>
      <c r="G2859" s="9" t="n">
        <v>1</v>
      </c>
      <c r="H2859" s="9" t="n">
        <v>360</v>
      </c>
      <c r="I2859" s="35" t="n">
        <f aca="false">G2859*H2859</f>
        <v>360</v>
      </c>
      <c r="J2859" s="3" t="s">
        <v>20</v>
      </c>
      <c r="K2859" s="3" t="s">
        <v>20</v>
      </c>
      <c r="L2859" s="3" t="s">
        <v>5268</v>
      </c>
      <c r="M2859" s="9" t="n">
        <f aca="false">G2859</f>
        <v>1</v>
      </c>
      <c r="N2859" s="9"/>
    </row>
    <row r="2860" customFormat="false" ht="16.5" hidden="false" customHeight="false" outlineLevel="0" collapsed="false">
      <c r="A2860" s="9" t="n">
        <v>2858</v>
      </c>
      <c r="B2860" s="36" t="s">
        <v>5574</v>
      </c>
      <c r="C2860" s="102" t="s">
        <v>5575</v>
      </c>
      <c r="D2860" s="100" t="s">
        <v>1543</v>
      </c>
      <c r="E2860" s="3" t="s">
        <v>18</v>
      </c>
      <c r="F2860" s="40" t="n">
        <v>9789863592044</v>
      </c>
      <c r="G2860" s="9" t="n">
        <v>1</v>
      </c>
      <c r="H2860" s="9" t="n">
        <v>500</v>
      </c>
      <c r="I2860" s="35" t="n">
        <f aca="false">G2860*H2860</f>
        <v>500</v>
      </c>
      <c r="J2860" s="3" t="s">
        <v>20</v>
      </c>
      <c r="K2860" s="3" t="s">
        <v>20</v>
      </c>
      <c r="L2860" s="3" t="s">
        <v>5268</v>
      </c>
      <c r="M2860" s="9" t="n">
        <f aca="false">G2860</f>
        <v>1</v>
      </c>
      <c r="N2860" s="9"/>
    </row>
    <row r="2861" customFormat="false" ht="16.5" hidden="false" customHeight="false" outlineLevel="0" collapsed="false">
      <c r="A2861" s="9" t="n">
        <v>2859</v>
      </c>
      <c r="B2861" s="36" t="s">
        <v>5576</v>
      </c>
      <c r="C2861" s="102" t="s">
        <v>5577</v>
      </c>
      <c r="D2861" s="100" t="s">
        <v>5578</v>
      </c>
      <c r="E2861" s="3" t="s">
        <v>18</v>
      </c>
      <c r="F2861" s="40" t="n">
        <v>9789868780910</v>
      </c>
      <c r="G2861" s="9" t="n">
        <v>1</v>
      </c>
      <c r="H2861" s="9" t="n">
        <v>280</v>
      </c>
      <c r="I2861" s="35" t="n">
        <f aca="false">G2861*H2861</f>
        <v>280</v>
      </c>
      <c r="J2861" s="3" t="s">
        <v>20</v>
      </c>
      <c r="K2861" s="3" t="s">
        <v>20</v>
      </c>
      <c r="L2861" s="3" t="s">
        <v>5268</v>
      </c>
      <c r="M2861" s="9" t="n">
        <f aca="false">G2861</f>
        <v>1</v>
      </c>
      <c r="N2861" s="9"/>
    </row>
    <row r="2862" customFormat="false" ht="16.5" hidden="false" customHeight="false" outlineLevel="0" collapsed="false">
      <c r="A2862" s="9" t="n">
        <v>2860</v>
      </c>
      <c r="B2862" s="36" t="s">
        <v>1591</v>
      </c>
      <c r="C2862" s="102" t="s">
        <v>5579</v>
      </c>
      <c r="D2862" s="100" t="s">
        <v>1446</v>
      </c>
      <c r="E2862" s="3" t="s">
        <v>18</v>
      </c>
      <c r="F2862" s="40" t="n">
        <v>9789863205531</v>
      </c>
      <c r="G2862" s="9" t="n">
        <v>1</v>
      </c>
      <c r="H2862" s="9" t="n">
        <v>360</v>
      </c>
      <c r="I2862" s="35" t="n">
        <f aca="false">G2862*H2862</f>
        <v>360</v>
      </c>
      <c r="J2862" s="3" t="s">
        <v>20</v>
      </c>
      <c r="K2862" s="3" t="s">
        <v>20</v>
      </c>
      <c r="L2862" s="3" t="s">
        <v>5268</v>
      </c>
      <c r="M2862" s="9" t="n">
        <f aca="false">G2862</f>
        <v>1</v>
      </c>
      <c r="N2862" s="9"/>
    </row>
    <row r="2863" customFormat="false" ht="16.5" hidden="false" customHeight="false" outlineLevel="0" collapsed="false">
      <c r="A2863" s="9" t="n">
        <v>2861</v>
      </c>
      <c r="B2863" s="36" t="s">
        <v>1679</v>
      </c>
      <c r="C2863" s="102" t="s">
        <v>5579</v>
      </c>
      <c r="D2863" s="100" t="s">
        <v>5580</v>
      </c>
      <c r="E2863" s="3" t="s">
        <v>18</v>
      </c>
      <c r="F2863" s="40" t="n">
        <v>9789861334837</v>
      </c>
      <c r="G2863" s="9" t="n">
        <v>1</v>
      </c>
      <c r="H2863" s="9" t="n">
        <v>320</v>
      </c>
      <c r="I2863" s="35" t="n">
        <f aca="false">G2863*H2863</f>
        <v>320</v>
      </c>
      <c r="J2863" s="3" t="s">
        <v>20</v>
      </c>
      <c r="K2863" s="3" t="s">
        <v>20</v>
      </c>
      <c r="L2863" s="3" t="s">
        <v>5268</v>
      </c>
      <c r="M2863" s="9" t="n">
        <f aca="false">G2863</f>
        <v>1</v>
      </c>
      <c r="N2863" s="9"/>
    </row>
    <row r="2864" customFormat="false" ht="16.5" hidden="false" customHeight="false" outlineLevel="0" collapsed="false">
      <c r="A2864" s="9" t="n">
        <v>2862</v>
      </c>
      <c r="B2864" s="36" t="s">
        <v>5581</v>
      </c>
      <c r="C2864" s="102" t="s">
        <v>5579</v>
      </c>
      <c r="D2864" s="100" t="s">
        <v>5580</v>
      </c>
      <c r="E2864" s="3" t="s">
        <v>18</v>
      </c>
      <c r="F2864" s="40" t="n">
        <v>9789861334356</v>
      </c>
      <c r="G2864" s="9" t="n">
        <v>1</v>
      </c>
      <c r="H2864" s="9" t="n">
        <v>450</v>
      </c>
      <c r="I2864" s="35" t="n">
        <f aca="false">G2864*H2864</f>
        <v>450</v>
      </c>
      <c r="J2864" s="3" t="s">
        <v>20</v>
      </c>
      <c r="K2864" s="3" t="s">
        <v>20</v>
      </c>
      <c r="L2864" s="3" t="s">
        <v>5268</v>
      </c>
      <c r="M2864" s="9" t="n">
        <f aca="false">G2864</f>
        <v>1</v>
      </c>
      <c r="N2864" s="9"/>
    </row>
    <row r="2865" customFormat="false" ht="16.5" hidden="false" customHeight="false" outlineLevel="0" collapsed="false">
      <c r="A2865" s="9" t="n">
        <v>2863</v>
      </c>
      <c r="B2865" s="36" t="s">
        <v>1680</v>
      </c>
      <c r="C2865" s="3" t="s">
        <v>5582</v>
      </c>
      <c r="D2865" s="128" t="s">
        <v>1446</v>
      </c>
      <c r="E2865" s="3" t="s">
        <v>18</v>
      </c>
      <c r="F2865" s="35" t="n">
        <v>9789863207085</v>
      </c>
      <c r="G2865" s="9" t="n">
        <v>1</v>
      </c>
      <c r="H2865" s="129" t="n">
        <v>380</v>
      </c>
      <c r="I2865" s="35" t="n">
        <f aca="false">G2865*H2865</f>
        <v>380</v>
      </c>
      <c r="J2865" s="3" t="s">
        <v>20</v>
      </c>
      <c r="K2865" s="3" t="s">
        <v>20</v>
      </c>
      <c r="L2865" s="3" t="s">
        <v>5268</v>
      </c>
      <c r="M2865" s="9" t="n">
        <f aca="false">G2865</f>
        <v>1</v>
      </c>
      <c r="N2865" s="9"/>
    </row>
    <row r="2866" customFormat="false" ht="16.5" hidden="false" customHeight="false" outlineLevel="0" collapsed="false">
      <c r="A2866" s="9" t="n">
        <v>2864</v>
      </c>
      <c r="B2866" s="36" t="s">
        <v>2211</v>
      </c>
      <c r="C2866" s="102" t="s">
        <v>5583</v>
      </c>
      <c r="D2866" s="100" t="s">
        <v>1761</v>
      </c>
      <c r="E2866" s="3" t="s">
        <v>18</v>
      </c>
      <c r="F2866" s="40" t="n">
        <v>9789864060115</v>
      </c>
      <c r="G2866" s="9" t="n">
        <v>1</v>
      </c>
      <c r="H2866" s="9" t="n">
        <v>300</v>
      </c>
      <c r="I2866" s="35" t="n">
        <f aca="false">G2866*H2866</f>
        <v>300</v>
      </c>
      <c r="J2866" s="3" t="s">
        <v>20</v>
      </c>
      <c r="K2866" s="3" t="s">
        <v>20</v>
      </c>
      <c r="L2866" s="3" t="s">
        <v>5268</v>
      </c>
      <c r="M2866" s="9" t="n">
        <f aca="false">G2866</f>
        <v>1</v>
      </c>
      <c r="N2866" s="9"/>
    </row>
    <row r="2867" customFormat="false" ht="16.5" hidden="false" customHeight="false" outlineLevel="0" collapsed="false">
      <c r="A2867" s="9" t="n">
        <v>2865</v>
      </c>
      <c r="B2867" s="130" t="s">
        <v>5584</v>
      </c>
      <c r="C2867" s="3" t="s">
        <v>5585</v>
      </c>
      <c r="D2867" s="3" t="s">
        <v>1818</v>
      </c>
      <c r="E2867" s="3" t="s">
        <v>18</v>
      </c>
      <c r="F2867" s="131" t="n">
        <v>9789574695416</v>
      </c>
      <c r="G2867" s="9" t="n">
        <v>1</v>
      </c>
      <c r="H2867" s="9" t="n">
        <v>990</v>
      </c>
      <c r="I2867" s="35" t="n">
        <f aca="false">G2867*H2867</f>
        <v>990</v>
      </c>
      <c r="J2867" s="3" t="s">
        <v>20</v>
      </c>
      <c r="K2867" s="3" t="s">
        <v>20</v>
      </c>
      <c r="L2867" s="3" t="s">
        <v>5268</v>
      </c>
      <c r="M2867" s="9" t="n">
        <f aca="false">G2867</f>
        <v>1</v>
      </c>
      <c r="N2867" s="9"/>
    </row>
    <row r="2868" customFormat="false" ht="16.5" hidden="false" customHeight="false" outlineLevel="0" collapsed="false">
      <c r="A2868" s="9" t="n">
        <v>2866</v>
      </c>
      <c r="B2868" s="130" t="s">
        <v>5586</v>
      </c>
      <c r="C2868" s="3" t="s">
        <v>5587</v>
      </c>
      <c r="D2868" s="3" t="s">
        <v>1818</v>
      </c>
      <c r="E2868" s="3" t="s">
        <v>18</v>
      </c>
      <c r="F2868" s="131" t="n">
        <v>9789867415233</v>
      </c>
      <c r="G2868" s="9" t="n">
        <v>1</v>
      </c>
      <c r="H2868" s="9" t="n">
        <v>1250</v>
      </c>
      <c r="I2868" s="35" t="n">
        <f aca="false">G2868*H2868</f>
        <v>1250</v>
      </c>
      <c r="J2868" s="3" t="s">
        <v>20</v>
      </c>
      <c r="K2868" s="3" t="s">
        <v>20</v>
      </c>
      <c r="L2868" s="3" t="s">
        <v>5268</v>
      </c>
      <c r="M2868" s="9" t="n">
        <f aca="false">G2868</f>
        <v>1</v>
      </c>
      <c r="N2868" s="9"/>
    </row>
    <row r="2869" customFormat="false" ht="16.5" hidden="false" customHeight="false" outlineLevel="0" collapsed="false">
      <c r="A2869" s="9" t="n">
        <v>2867</v>
      </c>
      <c r="B2869" s="130" t="s">
        <v>5588</v>
      </c>
      <c r="C2869" s="3" t="s">
        <v>5589</v>
      </c>
      <c r="D2869" s="3" t="s">
        <v>1818</v>
      </c>
      <c r="E2869" s="3" t="s">
        <v>18</v>
      </c>
      <c r="F2869" s="131" t="n">
        <v>9789867415684</v>
      </c>
      <c r="G2869" s="9" t="n">
        <v>1</v>
      </c>
      <c r="H2869" s="9" t="n">
        <v>1250</v>
      </c>
      <c r="I2869" s="35" t="n">
        <f aca="false">G2869*H2869</f>
        <v>1250</v>
      </c>
      <c r="J2869" s="3" t="s">
        <v>20</v>
      </c>
      <c r="K2869" s="3" t="s">
        <v>20</v>
      </c>
      <c r="L2869" s="3" t="s">
        <v>5268</v>
      </c>
      <c r="M2869" s="9" t="n">
        <f aca="false">G2869</f>
        <v>1</v>
      </c>
      <c r="N2869" s="9"/>
    </row>
    <row r="2870" customFormat="false" ht="16.5" hidden="false" customHeight="false" outlineLevel="0" collapsed="false">
      <c r="A2870" s="9" t="n">
        <v>2868</v>
      </c>
      <c r="B2870" s="130" t="s">
        <v>5590</v>
      </c>
      <c r="C2870" s="3" t="s">
        <v>5591</v>
      </c>
      <c r="D2870" s="3" t="s">
        <v>1818</v>
      </c>
      <c r="E2870" s="3" t="s">
        <v>18</v>
      </c>
      <c r="F2870" s="131" t="n">
        <v>9789867879684</v>
      </c>
      <c r="G2870" s="9" t="n">
        <v>1</v>
      </c>
      <c r="H2870" s="9" t="n">
        <v>1250</v>
      </c>
      <c r="I2870" s="35" t="n">
        <f aca="false">G2870*H2870</f>
        <v>1250</v>
      </c>
      <c r="J2870" s="3" t="s">
        <v>20</v>
      </c>
      <c r="K2870" s="3" t="s">
        <v>20</v>
      </c>
      <c r="L2870" s="3" t="s">
        <v>5268</v>
      </c>
      <c r="M2870" s="9" t="n">
        <f aca="false">G2870</f>
        <v>1</v>
      </c>
      <c r="N2870" s="9"/>
    </row>
    <row r="2871" customFormat="false" ht="16.5" hidden="false" customHeight="false" outlineLevel="0" collapsed="false">
      <c r="A2871" s="9" t="n">
        <v>2869</v>
      </c>
      <c r="B2871" s="3" t="s">
        <v>5592</v>
      </c>
      <c r="C2871" s="3" t="s">
        <v>5593</v>
      </c>
      <c r="D2871" s="3" t="s">
        <v>5594</v>
      </c>
      <c r="E2871" s="3" t="s">
        <v>18</v>
      </c>
      <c r="F2871" s="35" t="n">
        <v>9789865728168</v>
      </c>
      <c r="G2871" s="9" t="n">
        <v>1</v>
      </c>
      <c r="H2871" s="9" t="n">
        <v>320</v>
      </c>
      <c r="I2871" s="35" t="n">
        <f aca="false">G2871*H2871</f>
        <v>320</v>
      </c>
      <c r="J2871" s="3" t="s">
        <v>20</v>
      </c>
      <c r="K2871" s="3" t="s">
        <v>20</v>
      </c>
      <c r="L2871" s="3" t="s">
        <v>5268</v>
      </c>
      <c r="M2871" s="9" t="n">
        <f aca="false">G2871</f>
        <v>1</v>
      </c>
      <c r="N2871" s="9"/>
    </row>
    <row r="2872" customFormat="false" ht="16.5" hidden="false" customHeight="false" outlineLevel="0" collapsed="false">
      <c r="A2872" s="9" t="n">
        <v>2870</v>
      </c>
      <c r="B2872" s="3" t="s">
        <v>5595</v>
      </c>
      <c r="C2872" s="3" t="s">
        <v>5596</v>
      </c>
      <c r="D2872" s="3" t="s">
        <v>5594</v>
      </c>
      <c r="E2872" s="3" t="s">
        <v>18</v>
      </c>
      <c r="F2872" s="35" t="n">
        <v>9789865728144</v>
      </c>
      <c r="G2872" s="9" t="n">
        <v>31</v>
      </c>
      <c r="H2872" s="9" t="n">
        <v>280</v>
      </c>
      <c r="I2872" s="35" t="n">
        <f aca="false">G2872*H2872</f>
        <v>8680</v>
      </c>
      <c r="J2872" s="3" t="s">
        <v>20</v>
      </c>
      <c r="K2872" s="3" t="s">
        <v>20</v>
      </c>
      <c r="L2872" s="3" t="s">
        <v>5268</v>
      </c>
      <c r="M2872" s="9" t="n">
        <f aca="false">G2872</f>
        <v>31</v>
      </c>
      <c r="N2872" s="9" t="s">
        <v>22</v>
      </c>
    </row>
    <row r="2873" customFormat="false" ht="16.5" hidden="false" customHeight="false" outlineLevel="0" collapsed="false">
      <c r="A2873" s="9" t="n">
        <v>2871</v>
      </c>
      <c r="B2873" s="3" t="s">
        <v>5597</v>
      </c>
      <c r="C2873" s="3" t="s">
        <v>5598</v>
      </c>
      <c r="D2873" s="3" t="s">
        <v>5594</v>
      </c>
      <c r="E2873" s="3" t="s">
        <v>18</v>
      </c>
      <c r="F2873" s="35" t="n">
        <v>4717702086978</v>
      </c>
      <c r="G2873" s="9" t="n">
        <v>1</v>
      </c>
      <c r="H2873" s="9" t="n">
        <v>280</v>
      </c>
      <c r="I2873" s="35" t="n">
        <f aca="false">G2873*H2873</f>
        <v>280</v>
      </c>
      <c r="J2873" s="3" t="s">
        <v>20</v>
      </c>
      <c r="K2873" s="3" t="s">
        <v>20</v>
      </c>
      <c r="L2873" s="3" t="s">
        <v>5268</v>
      </c>
      <c r="M2873" s="9" t="n">
        <f aca="false">G2873</f>
        <v>1</v>
      </c>
      <c r="N2873" s="9"/>
    </row>
    <row r="2874" customFormat="false" ht="16.5" hidden="false" customHeight="false" outlineLevel="0" collapsed="false">
      <c r="A2874" s="9" t="n">
        <v>2872</v>
      </c>
      <c r="B2874" s="3" t="s">
        <v>5599</v>
      </c>
      <c r="C2874" s="3" t="s">
        <v>5600</v>
      </c>
      <c r="D2874" s="3" t="s">
        <v>5594</v>
      </c>
      <c r="E2874" s="3" t="s">
        <v>18</v>
      </c>
      <c r="F2874" s="35" t="n">
        <v>9789865728113</v>
      </c>
      <c r="G2874" s="9" t="n">
        <v>1</v>
      </c>
      <c r="H2874" s="9" t="n">
        <v>280</v>
      </c>
      <c r="I2874" s="35" t="n">
        <f aca="false">G2874*H2874</f>
        <v>280</v>
      </c>
      <c r="J2874" s="3" t="s">
        <v>20</v>
      </c>
      <c r="K2874" s="3" t="s">
        <v>20</v>
      </c>
      <c r="L2874" s="3" t="s">
        <v>5268</v>
      </c>
      <c r="M2874" s="9" t="n">
        <f aca="false">G2874</f>
        <v>1</v>
      </c>
      <c r="N2874" s="9"/>
    </row>
    <row r="2875" customFormat="false" ht="16.5" hidden="false" customHeight="false" outlineLevel="0" collapsed="false">
      <c r="A2875" s="9" t="n">
        <v>2873</v>
      </c>
      <c r="B2875" s="3" t="s">
        <v>5601</v>
      </c>
      <c r="C2875" s="3" t="s">
        <v>5602</v>
      </c>
      <c r="D2875" s="3" t="s">
        <v>5594</v>
      </c>
      <c r="E2875" s="3" t="s">
        <v>18</v>
      </c>
      <c r="F2875" s="35" t="n">
        <v>9789866278761</v>
      </c>
      <c r="G2875" s="9" t="n">
        <v>1</v>
      </c>
      <c r="H2875" s="9" t="n">
        <v>280</v>
      </c>
      <c r="I2875" s="35" t="n">
        <f aca="false">G2875*H2875</f>
        <v>280</v>
      </c>
      <c r="J2875" s="3" t="s">
        <v>20</v>
      </c>
      <c r="K2875" s="3" t="s">
        <v>20</v>
      </c>
      <c r="L2875" s="3" t="s">
        <v>5268</v>
      </c>
      <c r="M2875" s="9" t="n">
        <f aca="false">G2875</f>
        <v>1</v>
      </c>
      <c r="N2875" s="9"/>
    </row>
    <row r="2876" customFormat="false" ht="16.5" hidden="false" customHeight="false" outlineLevel="0" collapsed="false">
      <c r="A2876" s="9" t="n">
        <v>2874</v>
      </c>
      <c r="B2876" s="3" t="s">
        <v>5603</v>
      </c>
      <c r="C2876" s="3" t="s">
        <v>5604</v>
      </c>
      <c r="D2876" s="3" t="s">
        <v>5594</v>
      </c>
      <c r="E2876" s="3" t="s">
        <v>18</v>
      </c>
      <c r="F2876" s="35" t="n">
        <v>9789866278495</v>
      </c>
      <c r="G2876" s="9" t="n">
        <v>1</v>
      </c>
      <c r="H2876" s="9" t="n">
        <v>300</v>
      </c>
      <c r="I2876" s="35" t="n">
        <f aca="false">G2876*H2876</f>
        <v>300</v>
      </c>
      <c r="J2876" s="3" t="s">
        <v>20</v>
      </c>
      <c r="K2876" s="3" t="s">
        <v>20</v>
      </c>
      <c r="L2876" s="3" t="s">
        <v>5268</v>
      </c>
      <c r="M2876" s="9" t="n">
        <f aca="false">G2876</f>
        <v>1</v>
      </c>
      <c r="N2876" s="9"/>
    </row>
    <row r="2877" customFormat="false" ht="16.5" hidden="false" customHeight="false" outlineLevel="0" collapsed="false">
      <c r="A2877" s="9" t="n">
        <v>2875</v>
      </c>
      <c r="B2877" s="3" t="s">
        <v>5605</v>
      </c>
      <c r="C2877" s="3" t="s">
        <v>5606</v>
      </c>
      <c r="D2877" s="3" t="s">
        <v>1417</v>
      </c>
      <c r="E2877" s="3" t="s">
        <v>18</v>
      </c>
      <c r="F2877" s="35" t="n">
        <v>9789862726976</v>
      </c>
      <c r="G2877" s="9" t="n">
        <v>1</v>
      </c>
      <c r="H2877" s="9" t="n">
        <v>300</v>
      </c>
      <c r="I2877" s="35" t="n">
        <f aca="false">G2877*H2877</f>
        <v>300</v>
      </c>
      <c r="J2877" s="3" t="s">
        <v>20</v>
      </c>
      <c r="K2877" s="3" t="s">
        <v>20</v>
      </c>
      <c r="L2877" s="3" t="s">
        <v>5268</v>
      </c>
      <c r="M2877" s="9" t="n">
        <f aca="false">G2877</f>
        <v>1</v>
      </c>
      <c r="N2877" s="9"/>
    </row>
    <row r="2878" customFormat="false" ht="16.5" hidden="false" customHeight="false" outlineLevel="0" collapsed="false">
      <c r="A2878" s="9" t="n">
        <v>2876</v>
      </c>
      <c r="B2878" s="3" t="s">
        <v>5607</v>
      </c>
      <c r="C2878" s="3" t="s">
        <v>5608</v>
      </c>
      <c r="D2878" s="3" t="s">
        <v>1417</v>
      </c>
      <c r="E2878" s="3" t="s">
        <v>18</v>
      </c>
      <c r="F2878" s="35" t="n">
        <v>9789862727034</v>
      </c>
      <c r="G2878" s="9" t="n">
        <v>1</v>
      </c>
      <c r="H2878" s="9" t="n">
        <v>460</v>
      </c>
      <c r="I2878" s="35" t="n">
        <f aca="false">G2878*H2878</f>
        <v>460</v>
      </c>
      <c r="J2878" s="3" t="s">
        <v>20</v>
      </c>
      <c r="K2878" s="3" t="s">
        <v>20</v>
      </c>
      <c r="L2878" s="3" t="s">
        <v>5268</v>
      </c>
      <c r="M2878" s="9" t="n">
        <f aca="false">G2878</f>
        <v>1</v>
      </c>
      <c r="N2878" s="9"/>
    </row>
    <row r="2879" customFormat="false" ht="16.5" hidden="false" customHeight="false" outlineLevel="0" collapsed="false">
      <c r="A2879" s="9" t="n">
        <v>2877</v>
      </c>
      <c r="B2879" s="3" t="s">
        <v>5609</v>
      </c>
      <c r="C2879" s="3" t="s">
        <v>5610</v>
      </c>
      <c r="D2879" s="3" t="s">
        <v>1417</v>
      </c>
      <c r="E2879" s="3" t="s">
        <v>18</v>
      </c>
      <c r="F2879" s="35" t="n">
        <v>4717702088101</v>
      </c>
      <c r="G2879" s="9" t="n">
        <v>1</v>
      </c>
      <c r="H2879" s="9" t="n">
        <v>320</v>
      </c>
      <c r="I2879" s="35" t="n">
        <f aca="false">G2879*H2879</f>
        <v>320</v>
      </c>
      <c r="J2879" s="3" t="s">
        <v>20</v>
      </c>
      <c r="K2879" s="3" t="s">
        <v>20</v>
      </c>
      <c r="L2879" s="3" t="s">
        <v>5268</v>
      </c>
      <c r="M2879" s="9" t="n">
        <f aca="false">G2879</f>
        <v>1</v>
      </c>
      <c r="N2879" s="9"/>
    </row>
    <row r="2880" customFormat="false" ht="16.5" hidden="false" customHeight="false" outlineLevel="0" collapsed="false">
      <c r="A2880" s="9" t="n">
        <v>2878</v>
      </c>
      <c r="B2880" s="3" t="s">
        <v>5611</v>
      </c>
      <c r="C2880" s="3" t="s">
        <v>5612</v>
      </c>
      <c r="D2880" s="3" t="s">
        <v>1417</v>
      </c>
      <c r="E2880" s="3" t="s">
        <v>18</v>
      </c>
      <c r="F2880" s="35" t="n">
        <v>9789862726860</v>
      </c>
      <c r="G2880" s="9" t="n">
        <v>1</v>
      </c>
      <c r="H2880" s="9" t="n">
        <v>350</v>
      </c>
      <c r="I2880" s="35" t="n">
        <f aca="false">G2880*H2880</f>
        <v>350</v>
      </c>
      <c r="J2880" s="3" t="s">
        <v>20</v>
      </c>
      <c r="K2880" s="3" t="s">
        <v>20</v>
      </c>
      <c r="L2880" s="3" t="s">
        <v>5268</v>
      </c>
      <c r="M2880" s="9" t="n">
        <f aca="false">G2880</f>
        <v>1</v>
      </c>
      <c r="N2880" s="9"/>
    </row>
    <row r="2881" customFormat="false" ht="16.5" hidden="false" customHeight="false" outlineLevel="0" collapsed="false">
      <c r="A2881" s="9" t="n">
        <v>2879</v>
      </c>
      <c r="B2881" s="3" t="s">
        <v>5613</v>
      </c>
      <c r="C2881" s="3" t="s">
        <v>5614</v>
      </c>
      <c r="D2881" s="3" t="s">
        <v>1417</v>
      </c>
      <c r="E2881" s="3" t="s">
        <v>18</v>
      </c>
      <c r="F2881" s="35" t="n">
        <v>9789862726907</v>
      </c>
      <c r="G2881" s="9" t="n">
        <v>1</v>
      </c>
      <c r="H2881" s="9" t="n">
        <v>420</v>
      </c>
      <c r="I2881" s="35" t="n">
        <f aca="false">G2881*H2881</f>
        <v>420</v>
      </c>
      <c r="J2881" s="3" t="s">
        <v>20</v>
      </c>
      <c r="K2881" s="3" t="s">
        <v>20</v>
      </c>
      <c r="L2881" s="3" t="s">
        <v>5268</v>
      </c>
      <c r="M2881" s="9" t="n">
        <f aca="false">G2881</f>
        <v>1</v>
      </c>
      <c r="N2881" s="9"/>
    </row>
    <row r="2882" customFormat="false" ht="16.5" hidden="false" customHeight="false" outlineLevel="0" collapsed="false">
      <c r="A2882" s="9" t="n">
        <v>2880</v>
      </c>
      <c r="B2882" s="3" t="s">
        <v>5615</v>
      </c>
      <c r="C2882" s="3" t="s">
        <v>5616</v>
      </c>
      <c r="D2882" s="3" t="s">
        <v>1417</v>
      </c>
      <c r="E2882" s="3" t="s">
        <v>18</v>
      </c>
      <c r="F2882" s="35" t="n">
        <v>9789862726853</v>
      </c>
      <c r="G2882" s="9" t="n">
        <v>1</v>
      </c>
      <c r="H2882" s="9" t="n">
        <v>280</v>
      </c>
      <c r="I2882" s="35" t="n">
        <f aca="false">G2882*H2882</f>
        <v>280</v>
      </c>
      <c r="J2882" s="3" t="s">
        <v>20</v>
      </c>
      <c r="K2882" s="3" t="s">
        <v>20</v>
      </c>
      <c r="L2882" s="3" t="s">
        <v>5268</v>
      </c>
      <c r="M2882" s="9" t="n">
        <f aca="false">G2882</f>
        <v>1</v>
      </c>
      <c r="N2882" s="9"/>
    </row>
    <row r="2883" customFormat="false" ht="16.5" hidden="false" customHeight="false" outlineLevel="0" collapsed="false">
      <c r="A2883" s="9" t="n">
        <v>2881</v>
      </c>
      <c r="B2883" s="3" t="s">
        <v>5617</v>
      </c>
      <c r="C2883" s="3" t="s">
        <v>5618</v>
      </c>
      <c r="D2883" s="3" t="s">
        <v>5619</v>
      </c>
      <c r="E2883" s="3" t="s">
        <v>18</v>
      </c>
      <c r="F2883" s="35" t="n">
        <v>9789866031601</v>
      </c>
      <c r="G2883" s="9" t="n">
        <v>1</v>
      </c>
      <c r="H2883" s="9" t="n">
        <v>320</v>
      </c>
      <c r="I2883" s="35" t="n">
        <f aca="false">G2883*H2883</f>
        <v>320</v>
      </c>
      <c r="J2883" s="3" t="s">
        <v>20</v>
      </c>
      <c r="K2883" s="3" t="s">
        <v>20</v>
      </c>
      <c r="L2883" s="3" t="s">
        <v>5268</v>
      </c>
      <c r="M2883" s="9" t="n">
        <f aca="false">G2883</f>
        <v>1</v>
      </c>
      <c r="N2883" s="9"/>
    </row>
    <row r="2884" customFormat="false" ht="16.5" hidden="false" customHeight="false" outlineLevel="0" collapsed="false">
      <c r="A2884" s="9" t="n">
        <v>2882</v>
      </c>
      <c r="B2884" s="3" t="s">
        <v>5620</v>
      </c>
      <c r="C2884" s="3" t="s">
        <v>5621</v>
      </c>
      <c r="D2884" s="3" t="s">
        <v>1417</v>
      </c>
      <c r="E2884" s="3" t="s">
        <v>18</v>
      </c>
      <c r="F2884" s="35" t="n">
        <v>9789862726785</v>
      </c>
      <c r="G2884" s="9" t="n">
        <v>1</v>
      </c>
      <c r="H2884" s="9" t="n">
        <v>370</v>
      </c>
      <c r="I2884" s="35" t="n">
        <f aca="false">G2884*H2884</f>
        <v>370</v>
      </c>
      <c r="J2884" s="3" t="s">
        <v>20</v>
      </c>
      <c r="K2884" s="3" t="s">
        <v>20</v>
      </c>
      <c r="L2884" s="3" t="s">
        <v>5268</v>
      </c>
      <c r="M2884" s="9" t="n">
        <f aca="false">G2884</f>
        <v>1</v>
      </c>
      <c r="N2884" s="9"/>
    </row>
    <row r="2885" customFormat="false" ht="16.5" hidden="false" customHeight="false" outlineLevel="0" collapsed="false">
      <c r="A2885" s="9" t="n">
        <v>2883</v>
      </c>
      <c r="B2885" s="3" t="s">
        <v>5622</v>
      </c>
      <c r="C2885" s="3" t="s">
        <v>5623</v>
      </c>
      <c r="D2885" s="3" t="s">
        <v>1753</v>
      </c>
      <c r="E2885" s="3" t="s">
        <v>18</v>
      </c>
      <c r="F2885" s="35" t="n">
        <v>9789862353981</v>
      </c>
      <c r="G2885" s="9" t="n">
        <v>1</v>
      </c>
      <c r="H2885" s="9" t="n">
        <v>299</v>
      </c>
      <c r="I2885" s="35" t="n">
        <f aca="false">G2885*H2885</f>
        <v>299</v>
      </c>
      <c r="J2885" s="3" t="s">
        <v>20</v>
      </c>
      <c r="K2885" s="3" t="s">
        <v>20</v>
      </c>
      <c r="L2885" s="3" t="s">
        <v>5268</v>
      </c>
      <c r="M2885" s="9" t="n">
        <f aca="false">G2885</f>
        <v>1</v>
      </c>
      <c r="N2885" s="9"/>
    </row>
    <row r="2886" customFormat="false" ht="33" hidden="false" customHeight="false" outlineLevel="0" collapsed="false">
      <c r="A2886" s="9" t="n">
        <v>2884</v>
      </c>
      <c r="B2886" s="36" t="s">
        <v>5624</v>
      </c>
      <c r="C2886" s="102" t="s">
        <v>5625</v>
      </c>
      <c r="D2886" s="3" t="s">
        <v>1753</v>
      </c>
      <c r="E2886" s="3" t="s">
        <v>18</v>
      </c>
      <c r="F2886" s="35" t="n">
        <v>9789862351406</v>
      </c>
      <c r="G2886" s="35" t="n">
        <v>31</v>
      </c>
      <c r="H2886" s="9" t="n">
        <v>350</v>
      </c>
      <c r="I2886" s="35" t="n">
        <f aca="false">G2886*H2886</f>
        <v>10850</v>
      </c>
      <c r="J2886" s="3" t="s">
        <v>20</v>
      </c>
      <c r="K2886" s="3" t="s">
        <v>20</v>
      </c>
      <c r="L2886" s="3" t="s">
        <v>5268</v>
      </c>
      <c r="M2886" s="9" t="n">
        <f aca="false">G2886</f>
        <v>31</v>
      </c>
      <c r="N2886" s="9" t="s">
        <v>22</v>
      </c>
    </row>
    <row r="2887" customFormat="false" ht="16.5" hidden="false" customHeight="false" outlineLevel="0" collapsed="false">
      <c r="A2887" s="9" t="n">
        <v>2885</v>
      </c>
      <c r="B2887" s="3" t="s">
        <v>5626</v>
      </c>
      <c r="C2887" s="102" t="s">
        <v>5627</v>
      </c>
      <c r="D2887" s="3" t="s">
        <v>1818</v>
      </c>
      <c r="E2887" s="3" t="s">
        <v>18</v>
      </c>
      <c r="F2887" s="35" t="n">
        <v>9789862622230</v>
      </c>
      <c r="G2887" s="9" t="n">
        <v>1</v>
      </c>
      <c r="H2887" s="9" t="n">
        <v>480</v>
      </c>
      <c r="I2887" s="35" t="n">
        <f aca="false">G2887*H2887</f>
        <v>480</v>
      </c>
      <c r="J2887" s="3" t="s">
        <v>20</v>
      </c>
      <c r="K2887" s="3" t="s">
        <v>20</v>
      </c>
      <c r="L2887" s="3" t="s">
        <v>5268</v>
      </c>
      <c r="M2887" s="9" t="n">
        <f aca="false">G2887</f>
        <v>1</v>
      </c>
      <c r="N2887" s="9"/>
    </row>
    <row r="2888" customFormat="false" ht="16.5" hidden="false" customHeight="false" outlineLevel="0" collapsed="false">
      <c r="A2888" s="9" t="n">
        <v>2886</v>
      </c>
      <c r="B2888" s="3" t="s">
        <v>5628</v>
      </c>
      <c r="C2888" s="3" t="s">
        <v>1508</v>
      </c>
      <c r="D2888" s="3" t="s">
        <v>1548</v>
      </c>
      <c r="E2888" s="3" t="s">
        <v>18</v>
      </c>
      <c r="F2888" s="35" t="n">
        <v>9789863440628</v>
      </c>
      <c r="G2888" s="9" t="n">
        <v>1</v>
      </c>
      <c r="H2888" s="9" t="n">
        <v>360</v>
      </c>
      <c r="I2888" s="35" t="n">
        <f aca="false">G2888*H2888</f>
        <v>360</v>
      </c>
      <c r="J2888" s="3" t="s">
        <v>20</v>
      </c>
      <c r="K2888" s="3" t="s">
        <v>20</v>
      </c>
      <c r="L2888" s="3" t="s">
        <v>5268</v>
      </c>
      <c r="M2888" s="9" t="n">
        <f aca="false">G2888</f>
        <v>1</v>
      </c>
      <c r="N2888" s="9"/>
    </row>
    <row r="2889" customFormat="false" ht="16.5" hidden="false" customHeight="false" outlineLevel="0" collapsed="false">
      <c r="A2889" s="9" t="n">
        <v>2887</v>
      </c>
      <c r="B2889" s="3" t="s">
        <v>5629</v>
      </c>
      <c r="C2889" s="3" t="s">
        <v>5630</v>
      </c>
      <c r="D2889" s="3" t="s">
        <v>1818</v>
      </c>
      <c r="E2889" s="3" t="s">
        <v>18</v>
      </c>
      <c r="F2889" s="35" t="n">
        <v>9789862622209</v>
      </c>
      <c r="G2889" s="9" t="n">
        <v>1</v>
      </c>
      <c r="H2889" s="9" t="n">
        <v>990</v>
      </c>
      <c r="I2889" s="35" t="n">
        <f aca="false">G2889*H2889</f>
        <v>990</v>
      </c>
      <c r="J2889" s="3" t="s">
        <v>20</v>
      </c>
      <c r="K2889" s="3" t="s">
        <v>20</v>
      </c>
      <c r="L2889" s="3" t="s">
        <v>5268</v>
      </c>
      <c r="M2889" s="9" t="n">
        <f aca="false">G2889</f>
        <v>1</v>
      </c>
      <c r="N2889" s="9"/>
    </row>
    <row r="2890" customFormat="false" ht="16.5" hidden="false" customHeight="false" outlineLevel="0" collapsed="false">
      <c r="A2890" s="9" t="n">
        <v>2888</v>
      </c>
      <c r="B2890" s="3" t="s">
        <v>5631</v>
      </c>
      <c r="C2890" s="3" t="s">
        <v>5632</v>
      </c>
      <c r="D2890" s="3" t="s">
        <v>1753</v>
      </c>
      <c r="E2890" s="3" t="s">
        <v>18</v>
      </c>
      <c r="F2890" s="35" t="n">
        <v>9789862353844</v>
      </c>
      <c r="G2890" s="9" t="n">
        <v>1</v>
      </c>
      <c r="H2890" s="9" t="n">
        <v>450</v>
      </c>
      <c r="I2890" s="35" t="n">
        <f aca="false">G2890*H2890</f>
        <v>450</v>
      </c>
      <c r="J2890" s="3" t="s">
        <v>20</v>
      </c>
      <c r="K2890" s="3" t="s">
        <v>20</v>
      </c>
      <c r="L2890" s="3" t="s">
        <v>5268</v>
      </c>
      <c r="M2890" s="9" t="n">
        <f aca="false">G2890</f>
        <v>1</v>
      </c>
      <c r="N2890" s="9"/>
    </row>
    <row r="2891" customFormat="false" ht="16.5" hidden="false" customHeight="false" outlineLevel="0" collapsed="false">
      <c r="A2891" s="9" t="n">
        <v>2889</v>
      </c>
      <c r="B2891" s="3" t="s">
        <v>5633</v>
      </c>
      <c r="C2891" s="3" t="s">
        <v>5634</v>
      </c>
      <c r="D2891" s="3" t="s">
        <v>1548</v>
      </c>
      <c r="E2891" s="3" t="s">
        <v>18</v>
      </c>
      <c r="F2891" s="35" t="n">
        <v>9789863441588</v>
      </c>
      <c r="G2891" s="9" t="n">
        <v>1</v>
      </c>
      <c r="H2891" s="9" t="n">
        <v>300</v>
      </c>
      <c r="I2891" s="35" t="n">
        <f aca="false">G2891*H2891</f>
        <v>300</v>
      </c>
      <c r="J2891" s="3" t="s">
        <v>20</v>
      </c>
      <c r="K2891" s="3" t="s">
        <v>20</v>
      </c>
      <c r="L2891" s="3" t="s">
        <v>5268</v>
      </c>
      <c r="M2891" s="9" t="n">
        <f aca="false">G2891</f>
        <v>1</v>
      </c>
      <c r="N2891" s="9"/>
    </row>
    <row r="2892" customFormat="false" ht="16.5" hidden="false" customHeight="false" outlineLevel="0" collapsed="false">
      <c r="A2892" s="9" t="n">
        <v>2890</v>
      </c>
      <c r="B2892" s="3" t="s">
        <v>5635</v>
      </c>
      <c r="C2892" s="3" t="s">
        <v>5636</v>
      </c>
      <c r="D2892" s="3" t="s">
        <v>1548</v>
      </c>
      <c r="E2892" s="3" t="s">
        <v>18</v>
      </c>
      <c r="F2892" s="35" t="n">
        <v>9789863441373</v>
      </c>
      <c r="G2892" s="9" t="n">
        <v>1</v>
      </c>
      <c r="H2892" s="9" t="n">
        <v>450</v>
      </c>
      <c r="I2892" s="35" t="n">
        <f aca="false">G2892*H2892</f>
        <v>450</v>
      </c>
      <c r="J2892" s="3" t="s">
        <v>20</v>
      </c>
      <c r="K2892" s="3" t="s">
        <v>20</v>
      </c>
      <c r="L2892" s="3" t="s">
        <v>5268</v>
      </c>
      <c r="M2892" s="9" t="n">
        <f aca="false">G2892</f>
        <v>1</v>
      </c>
      <c r="N2892" s="9"/>
    </row>
    <row r="2893" customFormat="false" ht="16.5" hidden="false" customHeight="false" outlineLevel="0" collapsed="false">
      <c r="A2893" s="9" t="n">
        <v>2891</v>
      </c>
      <c r="B2893" s="3" t="s">
        <v>5637</v>
      </c>
      <c r="C2893" s="3" t="s">
        <v>5638</v>
      </c>
      <c r="D2893" s="3" t="s">
        <v>1753</v>
      </c>
      <c r="E2893" s="3" t="s">
        <v>18</v>
      </c>
      <c r="F2893" s="35" t="n">
        <v>9789862353745</v>
      </c>
      <c r="G2893" s="9" t="n">
        <v>1</v>
      </c>
      <c r="H2893" s="9" t="n">
        <v>420</v>
      </c>
      <c r="I2893" s="35" t="n">
        <f aca="false">G2893*H2893</f>
        <v>420</v>
      </c>
      <c r="J2893" s="3" t="s">
        <v>20</v>
      </c>
      <c r="K2893" s="3" t="s">
        <v>20</v>
      </c>
      <c r="L2893" s="3" t="s">
        <v>5268</v>
      </c>
      <c r="M2893" s="9" t="n">
        <f aca="false">G2893</f>
        <v>1</v>
      </c>
      <c r="N2893" s="9"/>
    </row>
    <row r="2894" customFormat="false" ht="16.5" hidden="false" customHeight="false" outlineLevel="0" collapsed="false">
      <c r="A2894" s="9" t="n">
        <v>2892</v>
      </c>
      <c r="B2894" s="3" t="s">
        <v>5639</v>
      </c>
      <c r="C2894" s="3" t="s">
        <v>2869</v>
      </c>
      <c r="D2894" s="3" t="s">
        <v>1548</v>
      </c>
      <c r="E2894" s="3" t="s">
        <v>18</v>
      </c>
      <c r="F2894" s="35" t="n">
        <v>9789861738796</v>
      </c>
      <c r="G2894" s="9" t="n">
        <v>1</v>
      </c>
      <c r="H2894" s="9" t="n">
        <v>450</v>
      </c>
      <c r="I2894" s="35" t="n">
        <f aca="false">G2894*H2894</f>
        <v>450</v>
      </c>
      <c r="J2894" s="3" t="s">
        <v>20</v>
      </c>
      <c r="K2894" s="3" t="s">
        <v>20</v>
      </c>
      <c r="L2894" s="3" t="s">
        <v>5268</v>
      </c>
      <c r="M2894" s="9" t="n">
        <f aca="false">G2894</f>
        <v>1</v>
      </c>
      <c r="N2894" s="9"/>
    </row>
    <row r="2895" customFormat="false" ht="16.5" hidden="false" customHeight="false" outlineLevel="0" collapsed="false">
      <c r="A2895" s="9" t="n">
        <v>2893</v>
      </c>
      <c r="B2895" s="3" t="s">
        <v>5640</v>
      </c>
      <c r="C2895" s="3" t="s">
        <v>5641</v>
      </c>
      <c r="D2895" s="3" t="s">
        <v>5351</v>
      </c>
      <c r="E2895" s="3" t="s">
        <v>18</v>
      </c>
      <c r="F2895" s="35" t="n">
        <v>9789862891711</v>
      </c>
      <c r="G2895" s="9" t="n">
        <v>1</v>
      </c>
      <c r="H2895" s="9" t="n">
        <v>380</v>
      </c>
      <c r="I2895" s="35" t="n">
        <f aca="false">G2895*H2895</f>
        <v>380</v>
      </c>
      <c r="J2895" s="3" t="s">
        <v>20</v>
      </c>
      <c r="K2895" s="3" t="s">
        <v>20</v>
      </c>
      <c r="L2895" s="3" t="s">
        <v>5268</v>
      </c>
      <c r="M2895" s="9" t="n">
        <f aca="false">G2895</f>
        <v>1</v>
      </c>
      <c r="N2895" s="9"/>
    </row>
    <row r="2896" customFormat="false" ht="16.5" hidden="false" customHeight="false" outlineLevel="0" collapsed="false">
      <c r="A2896" s="9" t="n">
        <v>2894</v>
      </c>
      <c r="B2896" s="3" t="s">
        <v>5642</v>
      </c>
      <c r="C2896" s="3" t="s">
        <v>5643</v>
      </c>
      <c r="D2896" s="3" t="s">
        <v>5351</v>
      </c>
      <c r="E2896" s="3" t="s">
        <v>18</v>
      </c>
      <c r="F2896" s="35" t="n">
        <v>9789862891735</v>
      </c>
      <c r="G2896" s="9" t="n">
        <v>1</v>
      </c>
      <c r="H2896" s="9" t="n">
        <v>299</v>
      </c>
      <c r="I2896" s="35" t="n">
        <f aca="false">G2896*H2896</f>
        <v>299</v>
      </c>
      <c r="J2896" s="3" t="s">
        <v>20</v>
      </c>
      <c r="K2896" s="3" t="s">
        <v>20</v>
      </c>
      <c r="L2896" s="3" t="s">
        <v>5268</v>
      </c>
      <c r="M2896" s="9" t="n">
        <f aca="false">G2896</f>
        <v>1</v>
      </c>
      <c r="N2896" s="9"/>
    </row>
    <row r="2897" customFormat="false" ht="16.5" hidden="false" customHeight="false" outlineLevel="0" collapsed="false">
      <c r="A2897" s="9" t="n">
        <v>2895</v>
      </c>
      <c r="B2897" s="3" t="s">
        <v>5644</v>
      </c>
      <c r="C2897" s="9" t="s">
        <v>5645</v>
      </c>
      <c r="D2897" s="3" t="s">
        <v>5646</v>
      </c>
      <c r="E2897" s="3" t="s">
        <v>18</v>
      </c>
      <c r="F2897" s="35" t="n">
        <v>9789865751425</v>
      </c>
      <c r="G2897" s="9" t="n">
        <v>1</v>
      </c>
      <c r="H2897" s="9" t="n">
        <v>350</v>
      </c>
      <c r="I2897" s="35" t="n">
        <f aca="false">G2897*H2897</f>
        <v>350</v>
      </c>
      <c r="J2897" s="3" t="s">
        <v>20</v>
      </c>
      <c r="K2897" s="3" t="s">
        <v>20</v>
      </c>
      <c r="L2897" s="3" t="s">
        <v>5268</v>
      </c>
      <c r="M2897" s="9" t="n">
        <f aca="false">G2897</f>
        <v>1</v>
      </c>
      <c r="N2897" s="9"/>
    </row>
    <row r="2898" customFormat="false" ht="16.5" hidden="false" customHeight="false" outlineLevel="0" collapsed="false">
      <c r="A2898" s="9" t="n">
        <v>2896</v>
      </c>
      <c r="B2898" s="3" t="s">
        <v>5647</v>
      </c>
      <c r="C2898" s="3" t="s">
        <v>5648</v>
      </c>
      <c r="D2898" s="3" t="s">
        <v>1417</v>
      </c>
      <c r="E2898" s="3" t="s">
        <v>18</v>
      </c>
      <c r="F2898" s="35" t="n">
        <v>9789862726167</v>
      </c>
      <c r="G2898" s="9" t="n">
        <v>1</v>
      </c>
      <c r="H2898" s="9" t="n">
        <v>330</v>
      </c>
      <c r="I2898" s="35" t="n">
        <f aca="false">G2898*H2898</f>
        <v>330</v>
      </c>
      <c r="J2898" s="3" t="s">
        <v>20</v>
      </c>
      <c r="K2898" s="3" t="s">
        <v>20</v>
      </c>
      <c r="L2898" s="3" t="s">
        <v>5268</v>
      </c>
      <c r="M2898" s="9" t="n">
        <f aca="false">G2898</f>
        <v>1</v>
      </c>
      <c r="N2898" s="9"/>
    </row>
    <row r="2899" customFormat="false" ht="16.5" hidden="false" customHeight="false" outlineLevel="0" collapsed="false">
      <c r="A2899" s="9" t="n">
        <v>2897</v>
      </c>
      <c r="B2899" s="3" t="s">
        <v>5649</v>
      </c>
      <c r="C2899" s="3" t="s">
        <v>5650</v>
      </c>
      <c r="D2899" s="3" t="s">
        <v>1818</v>
      </c>
      <c r="E2899" s="3" t="s">
        <v>18</v>
      </c>
      <c r="F2899" s="35" t="n">
        <v>9789862622179</v>
      </c>
      <c r="G2899" s="9" t="n">
        <v>1</v>
      </c>
      <c r="H2899" s="9" t="n">
        <v>380</v>
      </c>
      <c r="I2899" s="35" t="n">
        <f aca="false">G2899*H2899</f>
        <v>380</v>
      </c>
      <c r="J2899" s="3" t="s">
        <v>20</v>
      </c>
      <c r="K2899" s="3" t="s">
        <v>20</v>
      </c>
      <c r="L2899" s="3" t="s">
        <v>5268</v>
      </c>
      <c r="M2899" s="9" t="n">
        <f aca="false">G2899</f>
        <v>1</v>
      </c>
      <c r="N2899" s="9"/>
    </row>
    <row r="2900" customFormat="false" ht="16.5" hidden="false" customHeight="false" outlineLevel="0" collapsed="false">
      <c r="A2900" s="9" t="n">
        <v>2898</v>
      </c>
      <c r="B2900" s="3" t="s">
        <v>5651</v>
      </c>
      <c r="C2900" s="3" t="s">
        <v>5652</v>
      </c>
      <c r="D2900" s="3" t="s">
        <v>1771</v>
      </c>
      <c r="E2900" s="3" t="s">
        <v>18</v>
      </c>
      <c r="F2900" s="35" t="n">
        <v>9789865922511</v>
      </c>
      <c r="G2900" s="9" t="n">
        <v>1</v>
      </c>
      <c r="H2900" s="9" t="n">
        <v>250</v>
      </c>
      <c r="I2900" s="35" t="n">
        <f aca="false">G2900*H2900</f>
        <v>250</v>
      </c>
      <c r="J2900" s="3" t="s">
        <v>20</v>
      </c>
      <c r="K2900" s="3" t="s">
        <v>20</v>
      </c>
      <c r="L2900" s="3" t="s">
        <v>5268</v>
      </c>
      <c r="M2900" s="9" t="n">
        <f aca="false">G2900</f>
        <v>1</v>
      </c>
      <c r="N2900" s="9"/>
    </row>
    <row r="2901" customFormat="false" ht="16.5" hidden="false" customHeight="false" outlineLevel="0" collapsed="false">
      <c r="A2901" s="9" t="n">
        <v>2899</v>
      </c>
      <c r="B2901" s="3" t="s">
        <v>5653</v>
      </c>
      <c r="C2901" s="3" t="s">
        <v>5654</v>
      </c>
      <c r="D2901" s="3" t="s">
        <v>1925</v>
      </c>
      <c r="E2901" s="3" t="s">
        <v>18</v>
      </c>
      <c r="F2901" s="35" t="n">
        <v>9789865722210</v>
      </c>
      <c r="G2901" s="9" t="n">
        <v>1</v>
      </c>
      <c r="H2901" s="9" t="n">
        <v>399</v>
      </c>
      <c r="I2901" s="35" t="n">
        <f aca="false">G2901*H2901</f>
        <v>399</v>
      </c>
      <c r="J2901" s="3" t="s">
        <v>20</v>
      </c>
      <c r="K2901" s="3" t="s">
        <v>20</v>
      </c>
      <c r="L2901" s="3" t="s">
        <v>5268</v>
      </c>
      <c r="M2901" s="9" t="n">
        <f aca="false">G2901</f>
        <v>1</v>
      </c>
      <c r="N2901" s="9"/>
    </row>
    <row r="2902" customFormat="false" ht="16.5" hidden="false" customHeight="false" outlineLevel="0" collapsed="false">
      <c r="A2902" s="9" t="n">
        <v>2900</v>
      </c>
      <c r="B2902" s="3" t="s">
        <v>5655</v>
      </c>
      <c r="C2902" s="3" t="s">
        <v>5656</v>
      </c>
      <c r="D2902" s="3" t="s">
        <v>1417</v>
      </c>
      <c r="E2902" s="3" t="s">
        <v>18</v>
      </c>
      <c r="F2902" s="35" t="n">
        <v>9789862726334</v>
      </c>
      <c r="G2902" s="9" t="n">
        <v>1</v>
      </c>
      <c r="H2902" s="9" t="n">
        <v>280</v>
      </c>
      <c r="I2902" s="35" t="n">
        <f aca="false">G2902*H2902</f>
        <v>280</v>
      </c>
      <c r="J2902" s="3" t="s">
        <v>20</v>
      </c>
      <c r="K2902" s="3" t="s">
        <v>20</v>
      </c>
      <c r="L2902" s="3" t="s">
        <v>5268</v>
      </c>
      <c r="M2902" s="9" t="n">
        <f aca="false">G2902</f>
        <v>1</v>
      </c>
      <c r="N2902" s="9"/>
    </row>
    <row r="2903" customFormat="false" ht="16.5" hidden="false" customHeight="false" outlineLevel="0" collapsed="false">
      <c r="A2903" s="9" t="n">
        <v>2901</v>
      </c>
      <c r="B2903" s="3" t="s">
        <v>5657</v>
      </c>
      <c r="C2903" s="3" t="s">
        <v>5658</v>
      </c>
      <c r="D2903" s="3" t="s">
        <v>5659</v>
      </c>
      <c r="E2903" s="3" t="s">
        <v>18</v>
      </c>
      <c r="F2903" s="35" t="n">
        <v>9789867470928</v>
      </c>
      <c r="G2903" s="9" t="n">
        <v>1</v>
      </c>
      <c r="H2903" s="9" t="n">
        <v>350</v>
      </c>
      <c r="I2903" s="35" t="n">
        <f aca="false">G2903*H2903</f>
        <v>350</v>
      </c>
      <c r="J2903" s="3" t="s">
        <v>20</v>
      </c>
      <c r="K2903" s="3" t="s">
        <v>20</v>
      </c>
      <c r="L2903" s="3" t="s">
        <v>5268</v>
      </c>
      <c r="M2903" s="9" t="n">
        <f aca="false">G2903</f>
        <v>1</v>
      </c>
      <c r="N2903" s="9"/>
    </row>
    <row r="2904" customFormat="false" ht="16.5" hidden="false" customHeight="false" outlineLevel="0" collapsed="false">
      <c r="A2904" s="9" t="n">
        <v>2902</v>
      </c>
      <c r="B2904" s="3" t="s">
        <v>5660</v>
      </c>
      <c r="C2904" s="3" t="s">
        <v>5661</v>
      </c>
      <c r="D2904" s="3" t="s">
        <v>5351</v>
      </c>
      <c r="E2904" s="3" t="s">
        <v>18</v>
      </c>
      <c r="F2904" s="35" t="n">
        <v>9789862891704</v>
      </c>
      <c r="G2904" s="9" t="n">
        <v>1</v>
      </c>
      <c r="H2904" s="9" t="n">
        <v>399</v>
      </c>
      <c r="I2904" s="35" t="n">
        <f aca="false">G2904*H2904</f>
        <v>399</v>
      </c>
      <c r="J2904" s="3" t="s">
        <v>20</v>
      </c>
      <c r="K2904" s="3" t="s">
        <v>20</v>
      </c>
      <c r="L2904" s="3" t="s">
        <v>5268</v>
      </c>
      <c r="M2904" s="9" t="n">
        <f aca="false">G2904</f>
        <v>1</v>
      </c>
      <c r="N2904" s="9"/>
    </row>
    <row r="2905" customFormat="false" ht="16.5" hidden="false" customHeight="false" outlineLevel="0" collapsed="false">
      <c r="A2905" s="9" t="n">
        <v>2903</v>
      </c>
      <c r="B2905" s="3" t="s">
        <v>5662</v>
      </c>
      <c r="C2905" s="3" t="s">
        <v>5663</v>
      </c>
      <c r="D2905" s="3" t="s">
        <v>1417</v>
      </c>
      <c r="E2905" s="3" t="s">
        <v>18</v>
      </c>
      <c r="F2905" s="35" t="n">
        <v>9789862726112</v>
      </c>
      <c r="G2905" s="9" t="n">
        <v>1</v>
      </c>
      <c r="H2905" s="9" t="n">
        <v>350</v>
      </c>
      <c r="I2905" s="35" t="n">
        <f aca="false">G2905*H2905</f>
        <v>350</v>
      </c>
      <c r="J2905" s="3" t="s">
        <v>20</v>
      </c>
      <c r="K2905" s="3" t="s">
        <v>20</v>
      </c>
      <c r="L2905" s="3" t="s">
        <v>5268</v>
      </c>
      <c r="M2905" s="9" t="n">
        <f aca="false">G2905</f>
        <v>1</v>
      </c>
      <c r="N2905" s="9"/>
    </row>
    <row r="2906" customFormat="false" ht="16.5" hidden="false" customHeight="false" outlineLevel="0" collapsed="false">
      <c r="A2906" s="9" t="n">
        <v>2904</v>
      </c>
      <c r="B2906" s="3" t="s">
        <v>5664</v>
      </c>
      <c r="C2906" s="3" t="s">
        <v>5665</v>
      </c>
      <c r="D2906" s="3" t="s">
        <v>1417</v>
      </c>
      <c r="E2906" s="3" t="s">
        <v>18</v>
      </c>
      <c r="F2906" s="35" t="n">
        <v>9789862726228</v>
      </c>
      <c r="G2906" s="9" t="n">
        <v>1</v>
      </c>
      <c r="H2906" s="9" t="n">
        <v>350</v>
      </c>
      <c r="I2906" s="35" t="n">
        <f aca="false">G2906*H2906</f>
        <v>350</v>
      </c>
      <c r="J2906" s="3" t="s">
        <v>20</v>
      </c>
      <c r="K2906" s="3" t="s">
        <v>20</v>
      </c>
      <c r="L2906" s="3" t="s">
        <v>5268</v>
      </c>
      <c r="M2906" s="9" t="n">
        <f aca="false">G2906</f>
        <v>1</v>
      </c>
      <c r="N2906" s="9"/>
    </row>
    <row r="2907" customFormat="false" ht="16.5" hidden="false" customHeight="false" outlineLevel="0" collapsed="false">
      <c r="A2907" s="9" t="n">
        <v>2905</v>
      </c>
      <c r="B2907" s="3" t="s">
        <v>5666</v>
      </c>
      <c r="C2907" s="3" t="s">
        <v>5667</v>
      </c>
      <c r="D2907" s="3" t="s">
        <v>1417</v>
      </c>
      <c r="E2907" s="3" t="s">
        <v>18</v>
      </c>
      <c r="F2907" s="35" t="n">
        <v>9789862726181</v>
      </c>
      <c r="G2907" s="9" t="n">
        <v>1</v>
      </c>
      <c r="H2907" s="9" t="n">
        <v>250</v>
      </c>
      <c r="I2907" s="35" t="n">
        <f aca="false">G2907*H2907</f>
        <v>250</v>
      </c>
      <c r="J2907" s="3" t="s">
        <v>20</v>
      </c>
      <c r="K2907" s="3" t="s">
        <v>20</v>
      </c>
      <c r="L2907" s="3" t="s">
        <v>5268</v>
      </c>
      <c r="M2907" s="9" t="n">
        <f aca="false">G2907</f>
        <v>1</v>
      </c>
      <c r="N2907" s="9"/>
    </row>
    <row r="2908" customFormat="false" ht="16.5" hidden="false" customHeight="false" outlineLevel="0" collapsed="false">
      <c r="A2908" s="9" t="n">
        <v>2906</v>
      </c>
      <c r="B2908" s="3" t="s">
        <v>5668</v>
      </c>
      <c r="C2908" s="3" t="s">
        <v>5669</v>
      </c>
      <c r="D2908" s="3" t="s">
        <v>1417</v>
      </c>
      <c r="E2908" s="3" t="s">
        <v>18</v>
      </c>
      <c r="F2908" s="35" t="n">
        <v>9789862726075</v>
      </c>
      <c r="G2908" s="9" t="n">
        <v>1</v>
      </c>
      <c r="H2908" s="9" t="n">
        <v>380</v>
      </c>
      <c r="I2908" s="35" t="n">
        <f aca="false">G2908*H2908</f>
        <v>380</v>
      </c>
      <c r="J2908" s="3" t="s">
        <v>20</v>
      </c>
      <c r="K2908" s="3" t="s">
        <v>20</v>
      </c>
      <c r="L2908" s="3" t="s">
        <v>5268</v>
      </c>
      <c r="M2908" s="9" t="n">
        <f aca="false">G2908</f>
        <v>1</v>
      </c>
      <c r="N2908" s="9"/>
    </row>
    <row r="2909" customFormat="false" ht="16.5" hidden="false" customHeight="false" outlineLevel="0" collapsed="false">
      <c r="A2909" s="9" t="n">
        <v>2907</v>
      </c>
      <c r="B2909" s="3" t="s">
        <v>5670</v>
      </c>
      <c r="C2909" s="3" t="s">
        <v>5671</v>
      </c>
      <c r="D2909" s="3" t="s">
        <v>1548</v>
      </c>
      <c r="E2909" s="3" t="s">
        <v>18</v>
      </c>
      <c r="F2909" s="35" t="n">
        <v>9789863441304</v>
      </c>
      <c r="G2909" s="9" t="n">
        <v>1</v>
      </c>
      <c r="H2909" s="9" t="n">
        <v>550</v>
      </c>
      <c r="I2909" s="35" t="n">
        <f aca="false">G2909*H2909</f>
        <v>550</v>
      </c>
      <c r="J2909" s="3" t="s">
        <v>20</v>
      </c>
      <c r="K2909" s="3" t="s">
        <v>20</v>
      </c>
      <c r="L2909" s="3" t="s">
        <v>5268</v>
      </c>
      <c r="M2909" s="9" t="n">
        <f aca="false">G2909</f>
        <v>1</v>
      </c>
      <c r="N2909" s="9"/>
    </row>
    <row r="2910" customFormat="false" ht="16.5" hidden="false" customHeight="false" outlineLevel="0" collapsed="false">
      <c r="A2910" s="9" t="n">
        <v>2908</v>
      </c>
      <c r="B2910" s="3" t="s">
        <v>5672</v>
      </c>
      <c r="C2910" s="3" t="s">
        <v>5673</v>
      </c>
      <c r="D2910" s="3" t="s">
        <v>1753</v>
      </c>
      <c r="E2910" s="3" t="s">
        <v>18</v>
      </c>
      <c r="F2910" s="35" t="n">
        <v>9789862353691</v>
      </c>
      <c r="G2910" s="9" t="n">
        <v>1</v>
      </c>
      <c r="H2910" s="9" t="n">
        <v>250</v>
      </c>
      <c r="I2910" s="35" t="n">
        <f aca="false">G2910*H2910</f>
        <v>250</v>
      </c>
      <c r="J2910" s="3" t="s">
        <v>20</v>
      </c>
      <c r="K2910" s="3" t="s">
        <v>20</v>
      </c>
      <c r="L2910" s="3" t="s">
        <v>5268</v>
      </c>
      <c r="M2910" s="9" t="n">
        <f aca="false">G2910</f>
        <v>1</v>
      </c>
      <c r="N2910" s="9"/>
    </row>
    <row r="2911" customFormat="false" ht="16.5" hidden="false" customHeight="false" outlineLevel="0" collapsed="false">
      <c r="A2911" s="9" t="n">
        <v>2909</v>
      </c>
      <c r="B2911" s="3" t="s">
        <v>5674</v>
      </c>
      <c r="C2911" s="3" t="s">
        <v>2869</v>
      </c>
      <c r="D2911" s="3" t="s">
        <v>1548</v>
      </c>
      <c r="E2911" s="3" t="s">
        <v>18</v>
      </c>
      <c r="F2911" s="35" t="n">
        <v>4717702086985</v>
      </c>
      <c r="G2911" s="9" t="n">
        <v>1</v>
      </c>
      <c r="H2911" s="9" t="n">
        <v>650</v>
      </c>
      <c r="I2911" s="35" t="n">
        <f aca="false">G2911*H2911</f>
        <v>650</v>
      </c>
      <c r="J2911" s="3" t="s">
        <v>71</v>
      </c>
      <c r="K2911" s="3" t="s">
        <v>20</v>
      </c>
      <c r="L2911" s="3" t="s">
        <v>5268</v>
      </c>
      <c r="M2911" s="9" t="n">
        <v>2</v>
      </c>
      <c r="N2911" s="9"/>
    </row>
    <row r="2912" customFormat="false" ht="16.5" hidden="false" customHeight="false" outlineLevel="0" collapsed="false">
      <c r="A2912" s="9" t="n">
        <v>2910</v>
      </c>
      <c r="B2912" s="3" t="s">
        <v>5675</v>
      </c>
      <c r="C2912" s="3" t="s">
        <v>5676</v>
      </c>
      <c r="D2912" s="3" t="s">
        <v>1753</v>
      </c>
      <c r="E2912" s="3" t="s">
        <v>18</v>
      </c>
      <c r="F2912" s="35" t="n">
        <v>9789862353677</v>
      </c>
      <c r="G2912" s="9" t="n">
        <v>1</v>
      </c>
      <c r="H2912" s="9" t="n">
        <v>280</v>
      </c>
      <c r="I2912" s="35" t="n">
        <f aca="false">G2912*H2912</f>
        <v>280</v>
      </c>
      <c r="J2912" s="3" t="s">
        <v>20</v>
      </c>
      <c r="K2912" s="3" t="s">
        <v>20</v>
      </c>
      <c r="L2912" s="3" t="s">
        <v>5268</v>
      </c>
      <c r="M2912" s="9" t="n">
        <f aca="false">G2912</f>
        <v>1</v>
      </c>
      <c r="N2912" s="9"/>
    </row>
    <row r="2913" customFormat="false" ht="16.5" hidden="false" customHeight="false" outlineLevel="0" collapsed="false">
      <c r="A2913" s="9" t="n">
        <v>2911</v>
      </c>
      <c r="B2913" s="3" t="s">
        <v>5677</v>
      </c>
      <c r="C2913" s="3" t="s">
        <v>5678</v>
      </c>
      <c r="D2913" s="3" t="s">
        <v>5351</v>
      </c>
      <c r="E2913" s="3" t="s">
        <v>18</v>
      </c>
      <c r="F2913" s="35" t="n">
        <v>9789862891575</v>
      </c>
      <c r="G2913" s="9" t="n">
        <v>1</v>
      </c>
      <c r="H2913" s="9" t="n">
        <v>399</v>
      </c>
      <c r="I2913" s="35" t="n">
        <f aca="false">G2913*H2913</f>
        <v>399</v>
      </c>
      <c r="J2913" s="3" t="s">
        <v>20</v>
      </c>
      <c r="K2913" s="3" t="s">
        <v>20</v>
      </c>
      <c r="L2913" s="3" t="s">
        <v>5268</v>
      </c>
      <c r="M2913" s="9" t="n">
        <f aca="false">G2913</f>
        <v>1</v>
      </c>
      <c r="N2913" s="9"/>
    </row>
    <row r="2914" customFormat="false" ht="16.5" hidden="false" customHeight="false" outlineLevel="0" collapsed="false">
      <c r="A2914" s="9" t="n">
        <v>2912</v>
      </c>
      <c r="B2914" s="3" t="s">
        <v>5679</v>
      </c>
      <c r="C2914" s="3" t="s">
        <v>5680</v>
      </c>
      <c r="D2914" s="3" t="s">
        <v>5267</v>
      </c>
      <c r="E2914" s="3" t="s">
        <v>18</v>
      </c>
      <c r="F2914" s="35" t="n">
        <v>9789866434617</v>
      </c>
      <c r="G2914" s="9" t="n">
        <v>1</v>
      </c>
      <c r="H2914" s="9" t="n">
        <v>300</v>
      </c>
      <c r="I2914" s="35" t="n">
        <f aca="false">G2914*H2914</f>
        <v>300</v>
      </c>
      <c r="J2914" s="3" t="s">
        <v>20</v>
      </c>
      <c r="K2914" s="3" t="s">
        <v>20</v>
      </c>
      <c r="L2914" s="3" t="s">
        <v>5268</v>
      </c>
      <c r="M2914" s="9" t="n">
        <f aca="false">G2914</f>
        <v>1</v>
      </c>
      <c r="N2914" s="9"/>
    </row>
    <row r="2915" customFormat="false" ht="16.5" hidden="false" customHeight="false" outlineLevel="0" collapsed="false">
      <c r="A2915" s="9" t="n">
        <v>2913</v>
      </c>
      <c r="B2915" s="3" t="s">
        <v>5681</v>
      </c>
      <c r="C2915" s="3" t="s">
        <v>5682</v>
      </c>
      <c r="D2915" s="3" t="s">
        <v>1417</v>
      </c>
      <c r="E2915" s="3" t="s">
        <v>18</v>
      </c>
      <c r="F2915" s="35" t="n">
        <v>9789862725825</v>
      </c>
      <c r="G2915" s="9" t="n">
        <v>1</v>
      </c>
      <c r="H2915" s="9" t="n">
        <v>250</v>
      </c>
      <c r="I2915" s="35" t="n">
        <f aca="false">G2915*H2915</f>
        <v>250</v>
      </c>
      <c r="J2915" s="3" t="s">
        <v>20</v>
      </c>
      <c r="K2915" s="3" t="s">
        <v>20</v>
      </c>
      <c r="L2915" s="3" t="s">
        <v>5268</v>
      </c>
      <c r="M2915" s="9" t="n">
        <f aca="false">G2915</f>
        <v>1</v>
      </c>
      <c r="N2915" s="9"/>
    </row>
    <row r="2916" customFormat="false" ht="16.5" hidden="false" customHeight="false" outlineLevel="0" collapsed="false">
      <c r="A2916" s="9" t="n">
        <v>2914</v>
      </c>
      <c r="B2916" s="3" t="s">
        <v>5683</v>
      </c>
      <c r="C2916" s="3" t="s">
        <v>5684</v>
      </c>
      <c r="D2916" s="3" t="s">
        <v>1417</v>
      </c>
      <c r="E2916" s="3" t="s">
        <v>18</v>
      </c>
      <c r="F2916" s="35" t="n">
        <v>9789862726082</v>
      </c>
      <c r="G2916" s="9" t="n">
        <v>1</v>
      </c>
      <c r="H2916" s="9" t="n">
        <v>300</v>
      </c>
      <c r="I2916" s="35" t="n">
        <f aca="false">G2916*H2916</f>
        <v>300</v>
      </c>
      <c r="J2916" s="3" t="s">
        <v>20</v>
      </c>
      <c r="K2916" s="3" t="s">
        <v>20</v>
      </c>
      <c r="L2916" s="3" t="s">
        <v>5268</v>
      </c>
      <c r="M2916" s="9" t="n">
        <f aca="false">G2916</f>
        <v>1</v>
      </c>
      <c r="N2916" s="9"/>
    </row>
    <row r="2917" customFormat="false" ht="16.5" hidden="false" customHeight="false" outlineLevel="0" collapsed="false">
      <c r="A2917" s="9" t="n">
        <v>2915</v>
      </c>
      <c r="B2917" s="3" t="s">
        <v>5685</v>
      </c>
      <c r="C2917" s="3" t="s">
        <v>5686</v>
      </c>
      <c r="D2917" s="3" t="s">
        <v>1417</v>
      </c>
      <c r="E2917" s="3" t="s">
        <v>18</v>
      </c>
      <c r="F2917" s="35" t="n">
        <v>9789862725870</v>
      </c>
      <c r="G2917" s="9" t="n">
        <v>1</v>
      </c>
      <c r="H2917" s="9" t="n">
        <v>270</v>
      </c>
      <c r="I2917" s="35" t="n">
        <f aca="false">G2917*H2917</f>
        <v>270</v>
      </c>
      <c r="J2917" s="3" t="s">
        <v>20</v>
      </c>
      <c r="K2917" s="3" t="s">
        <v>20</v>
      </c>
      <c r="L2917" s="3" t="s">
        <v>5268</v>
      </c>
      <c r="M2917" s="9" t="n">
        <f aca="false">G2917</f>
        <v>1</v>
      </c>
      <c r="N2917" s="9"/>
    </row>
    <row r="2918" customFormat="false" ht="16.5" hidden="false" customHeight="false" outlineLevel="0" collapsed="false">
      <c r="A2918" s="9" t="n">
        <v>2916</v>
      </c>
      <c r="B2918" s="3" t="s">
        <v>5687</v>
      </c>
      <c r="C2918" s="3" t="s">
        <v>5688</v>
      </c>
      <c r="D2918" s="3" t="s">
        <v>1417</v>
      </c>
      <c r="E2918" s="3" t="s">
        <v>18</v>
      </c>
      <c r="F2918" s="35" t="n">
        <v>9789862726006</v>
      </c>
      <c r="G2918" s="9" t="n">
        <v>1</v>
      </c>
      <c r="H2918" s="9" t="n">
        <v>390</v>
      </c>
      <c r="I2918" s="35" t="n">
        <f aca="false">G2918*H2918</f>
        <v>390</v>
      </c>
      <c r="J2918" s="3" t="s">
        <v>20</v>
      </c>
      <c r="K2918" s="3" t="s">
        <v>20</v>
      </c>
      <c r="L2918" s="3" t="s">
        <v>5268</v>
      </c>
      <c r="M2918" s="9" t="n">
        <f aca="false">G2918</f>
        <v>1</v>
      </c>
      <c r="N2918" s="9"/>
    </row>
    <row r="2919" customFormat="false" ht="16.5" hidden="false" customHeight="false" outlineLevel="0" collapsed="false">
      <c r="A2919" s="9" t="n">
        <v>2917</v>
      </c>
      <c r="B2919" s="3" t="s">
        <v>5689</v>
      </c>
      <c r="C2919" s="3" t="s">
        <v>5690</v>
      </c>
      <c r="D2919" s="3" t="s">
        <v>5351</v>
      </c>
      <c r="E2919" s="3" t="s">
        <v>18</v>
      </c>
      <c r="F2919" s="35" t="n">
        <v>9789862891612</v>
      </c>
      <c r="G2919" s="9" t="n">
        <v>1</v>
      </c>
      <c r="H2919" s="129" t="n">
        <v>299</v>
      </c>
      <c r="I2919" s="35" t="n">
        <f aca="false">G2919*H2919</f>
        <v>299</v>
      </c>
      <c r="J2919" s="3" t="s">
        <v>20</v>
      </c>
      <c r="K2919" s="3" t="s">
        <v>20</v>
      </c>
      <c r="L2919" s="3" t="s">
        <v>5268</v>
      </c>
      <c r="M2919" s="9" t="n">
        <f aca="false">G2919</f>
        <v>1</v>
      </c>
      <c r="N2919" s="9"/>
    </row>
    <row r="2920" customFormat="false" ht="16.5" hidden="false" customHeight="false" outlineLevel="0" collapsed="false">
      <c r="A2920" s="9" t="n">
        <v>2918</v>
      </c>
      <c r="B2920" s="3" t="s">
        <v>5691</v>
      </c>
      <c r="C2920" s="3" t="s">
        <v>5690</v>
      </c>
      <c r="D2920" s="3" t="s">
        <v>5351</v>
      </c>
      <c r="E2920" s="3" t="s">
        <v>18</v>
      </c>
      <c r="F2920" s="35" t="n">
        <v>9789862891636</v>
      </c>
      <c r="G2920" s="9" t="n">
        <v>1</v>
      </c>
      <c r="H2920" s="129" t="n">
        <v>299</v>
      </c>
      <c r="I2920" s="35" t="n">
        <f aca="false">G2920*H2920</f>
        <v>299</v>
      </c>
      <c r="J2920" s="3" t="s">
        <v>20</v>
      </c>
      <c r="K2920" s="3" t="s">
        <v>20</v>
      </c>
      <c r="L2920" s="3" t="s">
        <v>5268</v>
      </c>
      <c r="M2920" s="9" t="n">
        <f aca="false">G2920</f>
        <v>1</v>
      </c>
      <c r="N2920" s="9"/>
    </row>
    <row r="2921" customFormat="false" ht="16.5" hidden="false" customHeight="false" outlineLevel="0" collapsed="false">
      <c r="A2921" s="9" t="n">
        <v>2919</v>
      </c>
      <c r="B2921" s="3" t="s">
        <v>5692</v>
      </c>
      <c r="C2921" s="3" t="s">
        <v>5690</v>
      </c>
      <c r="D2921" s="3" t="s">
        <v>5351</v>
      </c>
      <c r="E2921" s="3" t="s">
        <v>18</v>
      </c>
      <c r="F2921" s="35" t="n">
        <v>9789862891629</v>
      </c>
      <c r="G2921" s="9" t="n">
        <v>1</v>
      </c>
      <c r="H2921" s="129" t="n">
        <v>320</v>
      </c>
      <c r="I2921" s="35" t="n">
        <f aca="false">G2921*H2921</f>
        <v>320</v>
      </c>
      <c r="J2921" s="3" t="s">
        <v>20</v>
      </c>
      <c r="K2921" s="3" t="s">
        <v>20</v>
      </c>
      <c r="L2921" s="3" t="s">
        <v>5268</v>
      </c>
      <c r="M2921" s="9" t="n">
        <f aca="false">G2921</f>
        <v>1</v>
      </c>
      <c r="N2921" s="9"/>
    </row>
    <row r="2922" customFormat="false" ht="16.5" hidden="false" customHeight="false" outlineLevel="0" collapsed="false">
      <c r="A2922" s="9" t="n">
        <v>2920</v>
      </c>
      <c r="B2922" s="3" t="s">
        <v>5693</v>
      </c>
      <c r="C2922" s="3" t="s">
        <v>5694</v>
      </c>
      <c r="D2922" s="3" t="s">
        <v>1548</v>
      </c>
      <c r="E2922" s="3" t="s">
        <v>18</v>
      </c>
      <c r="F2922" s="35" t="n">
        <v>9789863441205</v>
      </c>
      <c r="G2922" s="9" t="n">
        <v>1</v>
      </c>
      <c r="H2922" s="129" t="n">
        <v>599</v>
      </c>
      <c r="I2922" s="35" t="n">
        <f aca="false">G2922*H2922</f>
        <v>599</v>
      </c>
      <c r="J2922" s="3" t="s">
        <v>20</v>
      </c>
      <c r="K2922" s="3" t="s">
        <v>20</v>
      </c>
      <c r="L2922" s="3" t="s">
        <v>5268</v>
      </c>
      <c r="M2922" s="9" t="n">
        <f aca="false">G2922</f>
        <v>1</v>
      </c>
      <c r="N2922" s="9"/>
    </row>
    <row r="2923" customFormat="false" ht="16.5" hidden="false" customHeight="false" outlineLevel="0" collapsed="false">
      <c r="A2923" s="9" t="n">
        <v>2921</v>
      </c>
      <c r="B2923" s="3" t="s">
        <v>5695</v>
      </c>
      <c r="C2923" s="3" t="s">
        <v>5696</v>
      </c>
      <c r="D2923" s="3" t="s">
        <v>5351</v>
      </c>
      <c r="E2923" s="3" t="s">
        <v>18</v>
      </c>
      <c r="F2923" s="35" t="n">
        <v>9789862891605</v>
      </c>
      <c r="G2923" s="9" t="n">
        <v>1</v>
      </c>
      <c r="H2923" s="129" t="n">
        <v>450</v>
      </c>
      <c r="I2923" s="35" t="n">
        <f aca="false">G2923*H2923</f>
        <v>450</v>
      </c>
      <c r="J2923" s="3" t="s">
        <v>20</v>
      </c>
      <c r="K2923" s="3" t="s">
        <v>20</v>
      </c>
      <c r="L2923" s="3" t="s">
        <v>5268</v>
      </c>
      <c r="M2923" s="9" t="n">
        <f aca="false">G2923</f>
        <v>1</v>
      </c>
      <c r="N2923" s="9"/>
    </row>
    <row r="2924" customFormat="false" ht="16.5" hidden="false" customHeight="false" outlineLevel="0" collapsed="false">
      <c r="A2924" s="9" t="n">
        <v>2922</v>
      </c>
      <c r="B2924" s="3" t="s">
        <v>5697</v>
      </c>
      <c r="C2924" s="3" t="s">
        <v>2869</v>
      </c>
      <c r="D2924" s="3" t="s">
        <v>1548</v>
      </c>
      <c r="E2924" s="3" t="s">
        <v>18</v>
      </c>
      <c r="F2924" s="35" t="n">
        <v>4717702086688</v>
      </c>
      <c r="G2924" s="9" t="n">
        <v>1</v>
      </c>
      <c r="H2924" s="9" t="n">
        <v>650</v>
      </c>
      <c r="I2924" s="35" t="n">
        <f aca="false">G2924*H2924</f>
        <v>650</v>
      </c>
      <c r="J2924" s="3" t="s">
        <v>71</v>
      </c>
      <c r="K2924" s="3" t="s">
        <v>20</v>
      </c>
      <c r="L2924" s="3" t="s">
        <v>5268</v>
      </c>
      <c r="M2924" s="9" t="n">
        <v>2</v>
      </c>
      <c r="N2924" s="9"/>
    </row>
    <row r="2925" customFormat="false" ht="16.5" hidden="false" customHeight="false" outlineLevel="0" collapsed="false">
      <c r="A2925" s="9" t="n">
        <v>2923</v>
      </c>
      <c r="B2925" s="3" t="s">
        <v>5698</v>
      </c>
      <c r="C2925" s="3" t="s">
        <v>5699</v>
      </c>
      <c r="D2925" s="3" t="s">
        <v>5267</v>
      </c>
      <c r="E2925" s="3" t="s">
        <v>18</v>
      </c>
      <c r="F2925" s="35" t="n">
        <v>9789866434600</v>
      </c>
      <c r="G2925" s="9" t="n">
        <v>1</v>
      </c>
      <c r="H2925" s="9" t="n">
        <v>350</v>
      </c>
      <c r="I2925" s="35" t="n">
        <f aca="false">G2925*H2925</f>
        <v>350</v>
      </c>
      <c r="J2925" s="3" t="s">
        <v>20</v>
      </c>
      <c r="K2925" s="3" t="s">
        <v>20</v>
      </c>
      <c r="L2925" s="3" t="s">
        <v>5268</v>
      </c>
      <c r="M2925" s="9" t="n">
        <f aca="false">G2925</f>
        <v>1</v>
      </c>
      <c r="N2925" s="9"/>
    </row>
    <row r="2926" customFormat="false" ht="16.5" hidden="false" customHeight="false" outlineLevel="0" collapsed="false">
      <c r="A2926" s="9" t="n">
        <v>2924</v>
      </c>
      <c r="B2926" s="3" t="s">
        <v>5700</v>
      </c>
      <c r="C2926" s="3" t="s">
        <v>5701</v>
      </c>
      <c r="D2926" s="3" t="s">
        <v>4316</v>
      </c>
      <c r="E2926" s="3" t="s">
        <v>18</v>
      </c>
      <c r="F2926" s="35" t="n">
        <v>9789865752095</v>
      </c>
      <c r="G2926" s="9" t="n">
        <v>1</v>
      </c>
      <c r="H2926" s="129" t="n">
        <v>260</v>
      </c>
      <c r="I2926" s="35" t="n">
        <f aca="false">G2926*H2926</f>
        <v>260</v>
      </c>
      <c r="J2926" s="3" t="s">
        <v>20</v>
      </c>
      <c r="K2926" s="3" t="s">
        <v>20</v>
      </c>
      <c r="L2926" s="3" t="s">
        <v>5268</v>
      </c>
      <c r="M2926" s="9" t="n">
        <f aca="false">G2926</f>
        <v>1</v>
      </c>
      <c r="N2926" s="9"/>
    </row>
    <row r="2927" customFormat="false" ht="16.5" hidden="false" customHeight="false" outlineLevel="0" collapsed="false">
      <c r="A2927" s="9" t="n">
        <v>2925</v>
      </c>
      <c r="B2927" s="3" t="s">
        <v>5702</v>
      </c>
      <c r="C2927" s="3" t="s">
        <v>5701</v>
      </c>
      <c r="D2927" s="3" t="s">
        <v>4316</v>
      </c>
      <c r="E2927" s="3" t="s">
        <v>18</v>
      </c>
      <c r="F2927" s="35" t="n">
        <v>9789865752088</v>
      </c>
      <c r="G2927" s="9" t="n">
        <v>1</v>
      </c>
      <c r="H2927" s="129" t="n">
        <v>260</v>
      </c>
      <c r="I2927" s="35" t="n">
        <f aca="false">G2927*H2927</f>
        <v>260</v>
      </c>
      <c r="J2927" s="3" t="s">
        <v>20</v>
      </c>
      <c r="K2927" s="3" t="s">
        <v>20</v>
      </c>
      <c r="L2927" s="3" t="s">
        <v>5268</v>
      </c>
      <c r="M2927" s="9" t="n">
        <f aca="false">G2927</f>
        <v>1</v>
      </c>
      <c r="N2927" s="9"/>
    </row>
    <row r="2928" customFormat="false" ht="16.5" hidden="false" customHeight="false" outlineLevel="0" collapsed="false">
      <c r="A2928" s="9" t="n">
        <v>2926</v>
      </c>
      <c r="B2928" s="3" t="s">
        <v>5703</v>
      </c>
      <c r="C2928" s="3" t="s">
        <v>5704</v>
      </c>
      <c r="D2928" s="3" t="s">
        <v>5646</v>
      </c>
      <c r="E2928" s="3" t="s">
        <v>18</v>
      </c>
      <c r="F2928" s="35" t="n">
        <v>9789865751319</v>
      </c>
      <c r="G2928" s="9" t="n">
        <v>1</v>
      </c>
      <c r="H2928" s="129" t="n">
        <v>320</v>
      </c>
      <c r="I2928" s="35" t="n">
        <f aca="false">G2928*H2928</f>
        <v>320</v>
      </c>
      <c r="J2928" s="3" t="s">
        <v>20</v>
      </c>
      <c r="K2928" s="3" t="s">
        <v>20</v>
      </c>
      <c r="L2928" s="3" t="s">
        <v>5268</v>
      </c>
      <c r="M2928" s="9" t="n">
        <f aca="false">G2928</f>
        <v>1</v>
      </c>
      <c r="N2928" s="9"/>
    </row>
    <row r="2929" customFormat="false" ht="16.5" hidden="false" customHeight="false" outlineLevel="0" collapsed="false">
      <c r="A2929" s="9" t="n">
        <v>2927</v>
      </c>
      <c r="B2929" s="3" t="s">
        <v>5705</v>
      </c>
      <c r="C2929" s="3" t="s">
        <v>5706</v>
      </c>
      <c r="D2929" s="3" t="s">
        <v>5646</v>
      </c>
      <c r="E2929" s="3" t="s">
        <v>18</v>
      </c>
      <c r="F2929" s="35" t="n">
        <v>9789861994284</v>
      </c>
      <c r="G2929" s="9" t="n">
        <v>1</v>
      </c>
      <c r="H2929" s="129" t="n">
        <v>280</v>
      </c>
      <c r="I2929" s="35" t="n">
        <f aca="false">G2929*H2929</f>
        <v>280</v>
      </c>
      <c r="J2929" s="3" t="s">
        <v>20</v>
      </c>
      <c r="K2929" s="3" t="s">
        <v>20</v>
      </c>
      <c r="L2929" s="3" t="s">
        <v>5268</v>
      </c>
      <c r="M2929" s="9" t="n">
        <f aca="false">G2929</f>
        <v>1</v>
      </c>
      <c r="N2929" s="9"/>
    </row>
    <row r="2930" customFormat="false" ht="16.5" hidden="false" customHeight="false" outlineLevel="0" collapsed="false">
      <c r="A2930" s="9" t="n">
        <v>2928</v>
      </c>
      <c r="B2930" s="3" t="s">
        <v>5707</v>
      </c>
      <c r="C2930" s="3" t="s">
        <v>5708</v>
      </c>
      <c r="D2930" s="3" t="s">
        <v>5351</v>
      </c>
      <c r="E2930" s="3" t="s">
        <v>18</v>
      </c>
      <c r="F2930" s="35" t="n">
        <v>9789862891582</v>
      </c>
      <c r="G2930" s="9" t="n">
        <v>1</v>
      </c>
      <c r="H2930" s="129" t="n">
        <v>399</v>
      </c>
      <c r="I2930" s="35" t="n">
        <f aca="false">G2930*H2930</f>
        <v>399</v>
      </c>
      <c r="J2930" s="3" t="s">
        <v>20</v>
      </c>
      <c r="K2930" s="3" t="s">
        <v>20</v>
      </c>
      <c r="L2930" s="3" t="s">
        <v>5268</v>
      </c>
      <c r="M2930" s="9" t="n">
        <f aca="false">G2930</f>
        <v>1</v>
      </c>
      <c r="N2930" s="9"/>
    </row>
    <row r="2931" customFormat="false" ht="16.5" hidden="false" customHeight="false" outlineLevel="0" collapsed="false">
      <c r="A2931" s="9" t="n">
        <v>2929</v>
      </c>
      <c r="B2931" s="3" t="s">
        <v>5709</v>
      </c>
      <c r="C2931" s="3" t="s">
        <v>5710</v>
      </c>
      <c r="D2931" s="3" t="s">
        <v>5351</v>
      </c>
      <c r="E2931" s="3" t="s">
        <v>18</v>
      </c>
      <c r="F2931" s="35" t="n">
        <v>9789862891551</v>
      </c>
      <c r="G2931" s="9" t="n">
        <v>1</v>
      </c>
      <c r="H2931" s="129" t="n">
        <v>399</v>
      </c>
      <c r="I2931" s="35" t="n">
        <f aca="false">G2931*H2931</f>
        <v>399</v>
      </c>
      <c r="J2931" s="3" t="s">
        <v>20</v>
      </c>
      <c r="K2931" s="3" t="s">
        <v>20</v>
      </c>
      <c r="L2931" s="3" t="s">
        <v>5268</v>
      </c>
      <c r="M2931" s="9" t="n">
        <f aca="false">G2931</f>
        <v>1</v>
      </c>
      <c r="N2931" s="9"/>
    </row>
    <row r="2932" customFormat="false" ht="16.5" hidden="false" customHeight="false" outlineLevel="0" collapsed="false">
      <c r="A2932" s="9" t="n">
        <v>2930</v>
      </c>
      <c r="B2932" s="3" t="s">
        <v>5711</v>
      </c>
      <c r="C2932" s="3" t="s">
        <v>5712</v>
      </c>
      <c r="D2932" s="3" t="s">
        <v>1925</v>
      </c>
      <c r="E2932" s="3" t="s">
        <v>18</v>
      </c>
      <c r="F2932" s="35" t="n">
        <v>9789865722135</v>
      </c>
      <c r="G2932" s="9" t="n">
        <v>1</v>
      </c>
      <c r="H2932" s="129" t="n">
        <v>320</v>
      </c>
      <c r="I2932" s="35" t="n">
        <f aca="false">G2932*H2932</f>
        <v>320</v>
      </c>
      <c r="J2932" s="3" t="s">
        <v>20</v>
      </c>
      <c r="K2932" s="3" t="s">
        <v>20</v>
      </c>
      <c r="L2932" s="3" t="s">
        <v>5268</v>
      </c>
      <c r="M2932" s="9" t="n">
        <f aca="false">G2932</f>
        <v>1</v>
      </c>
      <c r="N2932" s="9"/>
    </row>
    <row r="2933" customFormat="false" ht="16.5" hidden="false" customHeight="false" outlineLevel="0" collapsed="false">
      <c r="A2933" s="9" t="n">
        <v>2931</v>
      </c>
      <c r="B2933" s="3" t="s">
        <v>5713</v>
      </c>
      <c r="C2933" s="3" t="s">
        <v>5714</v>
      </c>
      <c r="D2933" s="3" t="s">
        <v>5715</v>
      </c>
      <c r="E2933" s="3" t="s">
        <v>18</v>
      </c>
      <c r="F2933" s="35" t="s">
        <v>5716</v>
      </c>
      <c r="G2933" s="9" t="n">
        <v>1</v>
      </c>
      <c r="H2933" s="129" t="n">
        <v>360</v>
      </c>
      <c r="I2933" s="35" t="n">
        <f aca="false">G2933*H2933</f>
        <v>360</v>
      </c>
      <c r="J2933" s="3" t="s">
        <v>20</v>
      </c>
      <c r="K2933" s="3" t="s">
        <v>20</v>
      </c>
      <c r="L2933" s="3" t="s">
        <v>5268</v>
      </c>
      <c r="M2933" s="9" t="n">
        <f aca="false">G2933</f>
        <v>1</v>
      </c>
      <c r="N2933" s="9"/>
    </row>
    <row r="2934" customFormat="false" ht="16.5" hidden="false" customHeight="false" outlineLevel="0" collapsed="false">
      <c r="A2934" s="9" t="n">
        <v>2932</v>
      </c>
      <c r="B2934" s="3" t="s">
        <v>5717</v>
      </c>
      <c r="C2934" s="3" t="s">
        <v>5718</v>
      </c>
      <c r="D2934" s="3" t="s">
        <v>1417</v>
      </c>
      <c r="E2934" s="3" t="s">
        <v>18</v>
      </c>
      <c r="F2934" s="35" t="n">
        <v>9789862725924</v>
      </c>
      <c r="G2934" s="9" t="n">
        <v>1</v>
      </c>
      <c r="H2934" s="129" t="n">
        <v>260</v>
      </c>
      <c r="I2934" s="35" t="n">
        <f aca="false">G2934*H2934</f>
        <v>260</v>
      </c>
      <c r="J2934" s="3" t="s">
        <v>20</v>
      </c>
      <c r="K2934" s="3" t="s">
        <v>20</v>
      </c>
      <c r="L2934" s="3" t="s">
        <v>5268</v>
      </c>
      <c r="M2934" s="9" t="n">
        <f aca="false">G2934</f>
        <v>1</v>
      </c>
      <c r="N2934" s="9"/>
    </row>
    <row r="2935" customFormat="false" ht="16.5" hidden="false" customHeight="false" outlineLevel="0" collapsed="false">
      <c r="A2935" s="9" t="n">
        <v>2933</v>
      </c>
      <c r="B2935" s="3" t="s">
        <v>5719</v>
      </c>
      <c r="C2935" s="3" t="s">
        <v>5720</v>
      </c>
      <c r="D2935" s="3" t="s">
        <v>1417</v>
      </c>
      <c r="E2935" s="3" t="s">
        <v>18</v>
      </c>
      <c r="F2935" s="35" t="n">
        <v>9789862725719</v>
      </c>
      <c r="G2935" s="9" t="n">
        <v>1</v>
      </c>
      <c r="H2935" s="129" t="n">
        <v>280</v>
      </c>
      <c r="I2935" s="35" t="n">
        <f aca="false">G2935*H2935</f>
        <v>280</v>
      </c>
      <c r="J2935" s="3" t="s">
        <v>20</v>
      </c>
      <c r="K2935" s="3" t="s">
        <v>20</v>
      </c>
      <c r="L2935" s="3" t="s">
        <v>5268</v>
      </c>
      <c r="M2935" s="9" t="n">
        <f aca="false">G2935</f>
        <v>1</v>
      </c>
      <c r="N2935" s="9"/>
    </row>
    <row r="2936" customFormat="false" ht="16.5" hidden="false" customHeight="false" outlineLevel="0" collapsed="false">
      <c r="A2936" s="9" t="n">
        <v>2934</v>
      </c>
      <c r="B2936" s="3" t="s">
        <v>1964</v>
      </c>
      <c r="C2936" s="3" t="s">
        <v>1965</v>
      </c>
      <c r="D2936" s="3" t="s">
        <v>1925</v>
      </c>
      <c r="E2936" s="3" t="s">
        <v>18</v>
      </c>
      <c r="F2936" s="35" t="n">
        <v>9789865722104</v>
      </c>
      <c r="G2936" s="9" t="n">
        <v>1</v>
      </c>
      <c r="H2936" s="129" t="n">
        <v>360</v>
      </c>
      <c r="I2936" s="35" t="n">
        <f aca="false">G2936*H2936</f>
        <v>360</v>
      </c>
      <c r="J2936" s="3" t="s">
        <v>20</v>
      </c>
      <c r="K2936" s="3" t="s">
        <v>20</v>
      </c>
      <c r="L2936" s="3" t="s">
        <v>5268</v>
      </c>
      <c r="M2936" s="9" t="n">
        <f aca="false">G2936</f>
        <v>1</v>
      </c>
      <c r="N2936" s="9"/>
    </row>
    <row r="2937" customFormat="false" ht="16.5" hidden="false" customHeight="false" outlineLevel="0" collapsed="false">
      <c r="A2937" s="9" t="n">
        <v>2935</v>
      </c>
      <c r="B2937" s="3" t="s">
        <v>5721</v>
      </c>
      <c r="C2937" s="3" t="s">
        <v>5722</v>
      </c>
      <c r="D2937" s="3" t="s">
        <v>1417</v>
      </c>
      <c r="E2937" s="3" t="s">
        <v>18</v>
      </c>
      <c r="F2937" s="35" t="n">
        <v>9789862725849</v>
      </c>
      <c r="G2937" s="9" t="n">
        <v>1</v>
      </c>
      <c r="H2937" s="129" t="n">
        <v>300</v>
      </c>
      <c r="I2937" s="35" t="n">
        <f aca="false">G2937*H2937</f>
        <v>300</v>
      </c>
      <c r="J2937" s="3" t="s">
        <v>20</v>
      </c>
      <c r="K2937" s="3" t="s">
        <v>20</v>
      </c>
      <c r="L2937" s="3" t="s">
        <v>5268</v>
      </c>
      <c r="M2937" s="9" t="n">
        <f aca="false">G2937</f>
        <v>1</v>
      </c>
      <c r="N2937" s="9"/>
    </row>
    <row r="2938" customFormat="false" ht="16.5" hidden="false" customHeight="false" outlineLevel="0" collapsed="false">
      <c r="A2938" s="9" t="n">
        <v>2936</v>
      </c>
      <c r="B2938" s="3" t="s">
        <v>5723</v>
      </c>
      <c r="C2938" s="3" t="s">
        <v>5724</v>
      </c>
      <c r="D2938" s="3" t="s">
        <v>5659</v>
      </c>
      <c r="E2938" s="3" t="s">
        <v>18</v>
      </c>
      <c r="F2938" s="35" t="n">
        <v>9789867470904</v>
      </c>
      <c r="G2938" s="9" t="n">
        <v>1</v>
      </c>
      <c r="H2938" s="129" t="n">
        <v>300</v>
      </c>
      <c r="I2938" s="35" t="n">
        <f aca="false">G2938*H2938</f>
        <v>300</v>
      </c>
      <c r="J2938" s="3" t="s">
        <v>20</v>
      </c>
      <c r="K2938" s="3" t="s">
        <v>20</v>
      </c>
      <c r="L2938" s="3" t="s">
        <v>5268</v>
      </c>
      <c r="M2938" s="9" t="n">
        <f aca="false">G2938</f>
        <v>1</v>
      </c>
      <c r="N2938" s="9"/>
    </row>
    <row r="2939" customFormat="false" ht="16.5" hidden="false" customHeight="false" outlineLevel="0" collapsed="false">
      <c r="A2939" s="9" t="n">
        <v>2937</v>
      </c>
      <c r="B2939" s="3" t="s">
        <v>5725</v>
      </c>
      <c r="C2939" s="3" t="s">
        <v>5726</v>
      </c>
      <c r="D2939" s="3" t="s">
        <v>1548</v>
      </c>
      <c r="E2939" s="3" t="s">
        <v>18</v>
      </c>
      <c r="F2939" s="35" t="n">
        <v>9789863440864</v>
      </c>
      <c r="G2939" s="9" t="n">
        <v>1</v>
      </c>
      <c r="H2939" s="129" t="n">
        <v>280</v>
      </c>
      <c r="I2939" s="35" t="n">
        <f aca="false">G2939*H2939</f>
        <v>280</v>
      </c>
      <c r="J2939" s="3" t="s">
        <v>20</v>
      </c>
      <c r="K2939" s="3" t="s">
        <v>20</v>
      </c>
      <c r="L2939" s="3" t="s">
        <v>5268</v>
      </c>
      <c r="M2939" s="9" t="n">
        <f aca="false">G2939</f>
        <v>1</v>
      </c>
      <c r="N2939" s="9"/>
    </row>
    <row r="2940" customFormat="false" ht="16.5" hidden="false" customHeight="false" outlineLevel="0" collapsed="false">
      <c r="A2940" s="9" t="n">
        <v>2938</v>
      </c>
      <c r="B2940" s="3" t="s">
        <v>5727</v>
      </c>
      <c r="C2940" s="3" t="s">
        <v>2869</v>
      </c>
      <c r="D2940" s="3" t="s">
        <v>1548</v>
      </c>
      <c r="E2940" s="3" t="s">
        <v>18</v>
      </c>
      <c r="F2940" s="35" t="n">
        <v>4717702086497</v>
      </c>
      <c r="G2940" s="9" t="n">
        <v>1</v>
      </c>
      <c r="H2940" s="129" t="n">
        <v>650</v>
      </c>
      <c r="I2940" s="35" t="n">
        <f aca="false">G2940*H2940</f>
        <v>650</v>
      </c>
      <c r="J2940" s="3" t="s">
        <v>71</v>
      </c>
      <c r="K2940" s="3" t="s">
        <v>20</v>
      </c>
      <c r="L2940" s="3" t="s">
        <v>5268</v>
      </c>
      <c r="M2940" s="9" t="n">
        <v>2</v>
      </c>
      <c r="N2940" s="9"/>
    </row>
    <row r="2941" customFormat="false" ht="16.5" hidden="false" customHeight="false" outlineLevel="0" collapsed="false">
      <c r="A2941" s="9" t="n">
        <v>2939</v>
      </c>
      <c r="B2941" s="3" t="s">
        <v>5728</v>
      </c>
      <c r="C2941" s="3" t="s">
        <v>5729</v>
      </c>
      <c r="D2941" s="3" t="s">
        <v>5619</v>
      </c>
      <c r="E2941" s="3" t="s">
        <v>18</v>
      </c>
      <c r="F2941" s="35" t="n">
        <v>9789866031526</v>
      </c>
      <c r="G2941" s="9" t="n">
        <v>1</v>
      </c>
      <c r="H2941" s="129" t="n">
        <v>350</v>
      </c>
      <c r="I2941" s="35" t="n">
        <f aca="false">G2941*H2941</f>
        <v>350</v>
      </c>
      <c r="J2941" s="3" t="s">
        <v>20</v>
      </c>
      <c r="K2941" s="3" t="s">
        <v>20</v>
      </c>
      <c r="L2941" s="3" t="s">
        <v>5268</v>
      </c>
      <c r="M2941" s="9" t="n">
        <f aca="false">G2941</f>
        <v>1</v>
      </c>
      <c r="N2941" s="9"/>
    </row>
    <row r="2942" customFormat="false" ht="16.5" hidden="false" customHeight="false" outlineLevel="0" collapsed="false">
      <c r="A2942" s="9" t="n">
        <v>2940</v>
      </c>
      <c r="B2942" s="3" t="s">
        <v>5730</v>
      </c>
      <c r="C2942" s="3" t="s">
        <v>5731</v>
      </c>
      <c r="D2942" s="3" t="s">
        <v>5646</v>
      </c>
      <c r="E2942" s="3" t="s">
        <v>18</v>
      </c>
      <c r="F2942" s="35" t="n">
        <v>9789865751289</v>
      </c>
      <c r="G2942" s="9" t="n">
        <v>1</v>
      </c>
      <c r="H2942" s="129" t="n">
        <v>300</v>
      </c>
      <c r="I2942" s="35" t="n">
        <f aca="false">G2942*H2942</f>
        <v>300</v>
      </c>
      <c r="J2942" s="3" t="s">
        <v>20</v>
      </c>
      <c r="K2942" s="3" t="s">
        <v>20</v>
      </c>
      <c r="L2942" s="3" t="s">
        <v>5268</v>
      </c>
      <c r="M2942" s="9" t="n">
        <f aca="false">G2942</f>
        <v>1</v>
      </c>
      <c r="N2942" s="9"/>
    </row>
    <row r="2943" customFormat="false" ht="16.5" hidden="false" customHeight="false" outlineLevel="0" collapsed="false">
      <c r="A2943" s="9" t="n">
        <v>2941</v>
      </c>
      <c r="B2943" s="3" t="s">
        <v>5732</v>
      </c>
      <c r="C2943" s="3" t="s">
        <v>5733</v>
      </c>
      <c r="D2943" s="3" t="s">
        <v>1753</v>
      </c>
      <c r="E2943" s="3" t="s">
        <v>18</v>
      </c>
      <c r="F2943" s="35" t="n">
        <v>9789862353554</v>
      </c>
      <c r="G2943" s="9" t="n">
        <v>1</v>
      </c>
      <c r="H2943" s="129" t="n">
        <v>350</v>
      </c>
      <c r="I2943" s="35" t="n">
        <f aca="false">G2943*H2943</f>
        <v>350</v>
      </c>
      <c r="J2943" s="3" t="s">
        <v>20</v>
      </c>
      <c r="K2943" s="3" t="s">
        <v>20</v>
      </c>
      <c r="L2943" s="3" t="s">
        <v>5268</v>
      </c>
      <c r="M2943" s="9" t="n">
        <f aca="false">G2943</f>
        <v>1</v>
      </c>
      <c r="N2943" s="9"/>
    </row>
    <row r="2944" customFormat="false" ht="16.5" hidden="false" customHeight="false" outlineLevel="0" collapsed="false">
      <c r="A2944" s="9" t="n">
        <v>2942</v>
      </c>
      <c r="B2944" s="3" t="s">
        <v>5734</v>
      </c>
      <c r="C2944" s="9" t="s">
        <v>5735</v>
      </c>
      <c r="D2944" s="3" t="s">
        <v>1884</v>
      </c>
      <c r="E2944" s="3" t="s">
        <v>18</v>
      </c>
      <c r="F2944" s="35" t="n">
        <v>4717702086060</v>
      </c>
      <c r="G2944" s="9" t="n">
        <v>1</v>
      </c>
      <c r="H2944" s="129" t="n">
        <v>420</v>
      </c>
      <c r="I2944" s="35" t="n">
        <f aca="false">G2944*H2944</f>
        <v>420</v>
      </c>
      <c r="J2944" s="3" t="s">
        <v>20</v>
      </c>
      <c r="K2944" s="3" t="s">
        <v>20</v>
      </c>
      <c r="L2944" s="3" t="s">
        <v>5268</v>
      </c>
      <c r="M2944" s="9" t="n">
        <f aca="false">G2944</f>
        <v>1</v>
      </c>
      <c r="N2944" s="9"/>
    </row>
    <row r="2945" customFormat="false" ht="16.5" hidden="false" customHeight="false" outlineLevel="0" collapsed="false">
      <c r="A2945" s="9" t="n">
        <v>2943</v>
      </c>
      <c r="B2945" s="3" t="s">
        <v>5736</v>
      </c>
      <c r="C2945" s="3" t="s">
        <v>5737</v>
      </c>
      <c r="D2945" s="3" t="s">
        <v>1417</v>
      </c>
      <c r="E2945" s="3" t="s">
        <v>18</v>
      </c>
      <c r="F2945" s="35" t="n">
        <v>9789862725726</v>
      </c>
      <c r="G2945" s="9" t="n">
        <v>1</v>
      </c>
      <c r="H2945" s="129" t="n">
        <v>260</v>
      </c>
      <c r="I2945" s="35" t="n">
        <f aca="false">G2945*H2945</f>
        <v>260</v>
      </c>
      <c r="J2945" s="3" t="s">
        <v>20</v>
      </c>
      <c r="K2945" s="3" t="s">
        <v>20</v>
      </c>
      <c r="L2945" s="3" t="s">
        <v>5268</v>
      </c>
      <c r="M2945" s="9" t="n">
        <f aca="false">G2945</f>
        <v>1</v>
      </c>
      <c r="N2945" s="9"/>
    </row>
    <row r="2946" customFormat="false" ht="16.5" hidden="false" customHeight="false" outlineLevel="0" collapsed="false">
      <c r="A2946" s="9" t="n">
        <v>2944</v>
      </c>
      <c r="B2946" s="3" t="s">
        <v>5738</v>
      </c>
      <c r="C2946" s="3" t="s">
        <v>5739</v>
      </c>
      <c r="D2946" s="3" t="s">
        <v>1417</v>
      </c>
      <c r="E2946" s="3" t="s">
        <v>18</v>
      </c>
      <c r="F2946" s="35" t="n">
        <v>9789862723654</v>
      </c>
      <c r="G2946" s="9" t="n">
        <v>1</v>
      </c>
      <c r="H2946" s="129" t="n">
        <v>350</v>
      </c>
      <c r="I2946" s="35" t="n">
        <f aca="false">G2946*H2946</f>
        <v>350</v>
      </c>
      <c r="J2946" s="3" t="s">
        <v>20</v>
      </c>
      <c r="K2946" s="3" t="s">
        <v>20</v>
      </c>
      <c r="L2946" s="3" t="s">
        <v>5268</v>
      </c>
      <c r="M2946" s="9" t="n">
        <f aca="false">G2946</f>
        <v>1</v>
      </c>
      <c r="N2946" s="9"/>
    </row>
    <row r="2947" customFormat="false" ht="16.5" hidden="false" customHeight="false" outlineLevel="0" collapsed="false">
      <c r="A2947" s="9" t="n">
        <v>2945</v>
      </c>
      <c r="B2947" s="3" t="s">
        <v>5740</v>
      </c>
      <c r="C2947" s="3" t="s">
        <v>5741</v>
      </c>
      <c r="D2947" s="3" t="s">
        <v>1911</v>
      </c>
      <c r="E2947" s="3" t="s">
        <v>18</v>
      </c>
      <c r="F2947" s="35" t="n">
        <v>9789865865511</v>
      </c>
      <c r="G2947" s="9" t="n">
        <v>1</v>
      </c>
      <c r="H2947" s="129" t="n">
        <v>300</v>
      </c>
      <c r="I2947" s="35" t="n">
        <f aca="false">G2947*H2947</f>
        <v>300</v>
      </c>
      <c r="J2947" s="3" t="s">
        <v>20</v>
      </c>
      <c r="K2947" s="3" t="s">
        <v>20</v>
      </c>
      <c r="L2947" s="3" t="s">
        <v>5268</v>
      </c>
      <c r="M2947" s="9" t="n">
        <f aca="false">G2947</f>
        <v>1</v>
      </c>
      <c r="N2947" s="9"/>
    </row>
    <row r="2948" customFormat="false" ht="16.5" hidden="false" customHeight="false" outlineLevel="0" collapsed="false">
      <c r="A2948" s="9" t="n">
        <v>2946</v>
      </c>
      <c r="B2948" s="3" t="s">
        <v>5742</v>
      </c>
      <c r="C2948" s="3" t="s">
        <v>5743</v>
      </c>
      <c r="D2948" s="3" t="s">
        <v>1911</v>
      </c>
      <c r="E2948" s="3" t="s">
        <v>18</v>
      </c>
      <c r="F2948" s="35" t="n">
        <v>9789865865535</v>
      </c>
      <c r="G2948" s="9" t="n">
        <v>1</v>
      </c>
      <c r="H2948" s="129" t="n">
        <v>580</v>
      </c>
      <c r="I2948" s="35" t="n">
        <f aca="false">G2948*H2948</f>
        <v>580</v>
      </c>
      <c r="J2948" s="3" t="s">
        <v>20</v>
      </c>
      <c r="K2948" s="3" t="s">
        <v>20</v>
      </c>
      <c r="L2948" s="3" t="s">
        <v>5268</v>
      </c>
      <c r="M2948" s="9" t="n">
        <f aca="false">G2948</f>
        <v>1</v>
      </c>
      <c r="N2948" s="9"/>
    </row>
    <row r="2949" customFormat="false" ht="16.5" hidden="false" customHeight="false" outlineLevel="0" collapsed="false">
      <c r="A2949" s="9" t="n">
        <v>2947</v>
      </c>
      <c r="B2949" s="3" t="s">
        <v>5744</v>
      </c>
      <c r="C2949" s="3" t="s">
        <v>5745</v>
      </c>
      <c r="D2949" s="3" t="s">
        <v>1818</v>
      </c>
      <c r="E2949" s="3" t="s">
        <v>18</v>
      </c>
      <c r="F2949" s="35" t="n">
        <v>9789862622049</v>
      </c>
      <c r="G2949" s="9" t="n">
        <v>31</v>
      </c>
      <c r="H2949" s="129" t="n">
        <v>250</v>
      </c>
      <c r="I2949" s="35" t="n">
        <f aca="false">G2949*H2949</f>
        <v>7750</v>
      </c>
      <c r="J2949" s="3" t="s">
        <v>20</v>
      </c>
      <c r="K2949" s="3" t="s">
        <v>20</v>
      </c>
      <c r="L2949" s="3" t="s">
        <v>5268</v>
      </c>
      <c r="M2949" s="9" t="n">
        <f aca="false">G2949</f>
        <v>31</v>
      </c>
      <c r="N2949" s="9" t="s">
        <v>22</v>
      </c>
    </row>
    <row r="2950" customFormat="false" ht="16.5" hidden="false" customHeight="false" outlineLevel="0" collapsed="false">
      <c r="A2950" s="9" t="n">
        <v>2948</v>
      </c>
      <c r="B2950" s="3" t="s">
        <v>5283</v>
      </c>
      <c r="C2950" s="3" t="s">
        <v>5284</v>
      </c>
      <c r="D2950" s="3" t="s">
        <v>5267</v>
      </c>
      <c r="E2950" s="3" t="s">
        <v>18</v>
      </c>
      <c r="F2950" s="35" t="n">
        <v>9789866434556</v>
      </c>
      <c r="G2950" s="9" t="n">
        <v>1</v>
      </c>
      <c r="H2950" s="129" t="n">
        <v>300</v>
      </c>
      <c r="I2950" s="35" t="n">
        <f aca="false">G2950*H2950</f>
        <v>300</v>
      </c>
      <c r="J2950" s="3" t="s">
        <v>20</v>
      </c>
      <c r="K2950" s="3" t="s">
        <v>20</v>
      </c>
      <c r="L2950" s="3" t="s">
        <v>5268</v>
      </c>
      <c r="M2950" s="9" t="n">
        <f aca="false">G2950</f>
        <v>1</v>
      </c>
      <c r="N2950" s="9"/>
    </row>
    <row r="2951" customFormat="false" ht="16.5" hidden="false" customHeight="false" outlineLevel="0" collapsed="false">
      <c r="A2951" s="9" t="n">
        <v>2949</v>
      </c>
      <c r="B2951" s="3" t="s">
        <v>5746</v>
      </c>
      <c r="C2951" s="3" t="s">
        <v>5747</v>
      </c>
      <c r="D2951" s="3" t="s">
        <v>5748</v>
      </c>
      <c r="E2951" s="3" t="s">
        <v>18</v>
      </c>
      <c r="F2951" s="35" t="n">
        <v>9789869037013</v>
      </c>
      <c r="G2951" s="9" t="n">
        <v>1</v>
      </c>
      <c r="H2951" s="129" t="n">
        <v>280</v>
      </c>
      <c r="I2951" s="35" t="n">
        <f aca="false">G2951*H2951</f>
        <v>280</v>
      </c>
      <c r="J2951" s="3" t="s">
        <v>20</v>
      </c>
      <c r="K2951" s="3" t="s">
        <v>20</v>
      </c>
      <c r="L2951" s="3" t="s">
        <v>5268</v>
      </c>
      <c r="M2951" s="9" t="n">
        <f aca="false">G2951</f>
        <v>1</v>
      </c>
      <c r="N2951" s="9"/>
    </row>
    <row r="2952" customFormat="false" ht="16.5" hidden="false" customHeight="false" outlineLevel="0" collapsed="false">
      <c r="A2952" s="9" t="n">
        <v>2950</v>
      </c>
      <c r="B2952" s="3" t="s">
        <v>5393</v>
      </c>
      <c r="C2952" s="3" t="s">
        <v>5382</v>
      </c>
      <c r="D2952" s="3" t="s">
        <v>5351</v>
      </c>
      <c r="E2952" s="3" t="s">
        <v>18</v>
      </c>
      <c r="F2952" s="35" t="n">
        <v>9789862891544</v>
      </c>
      <c r="G2952" s="9" t="n">
        <v>1</v>
      </c>
      <c r="H2952" s="129" t="n">
        <v>269</v>
      </c>
      <c r="I2952" s="35" t="n">
        <f aca="false">G2952*H2952</f>
        <v>269</v>
      </c>
      <c r="J2952" s="3" t="s">
        <v>20</v>
      </c>
      <c r="K2952" s="3" t="s">
        <v>20</v>
      </c>
      <c r="L2952" s="3" t="s">
        <v>5268</v>
      </c>
      <c r="M2952" s="9" t="n">
        <f aca="false">G2952</f>
        <v>1</v>
      </c>
      <c r="N2952" s="9"/>
    </row>
    <row r="2953" customFormat="false" ht="16.5" hidden="false" customHeight="false" outlineLevel="0" collapsed="false">
      <c r="A2953" s="9" t="n">
        <v>2951</v>
      </c>
      <c r="B2953" s="3" t="s">
        <v>5749</v>
      </c>
      <c r="C2953" s="3" t="s">
        <v>5750</v>
      </c>
      <c r="D2953" s="3" t="s">
        <v>5351</v>
      </c>
      <c r="E2953" s="3" t="s">
        <v>18</v>
      </c>
      <c r="F2953" s="35" t="n">
        <v>9789862891506</v>
      </c>
      <c r="G2953" s="9" t="n">
        <v>1</v>
      </c>
      <c r="H2953" s="129" t="n">
        <v>380</v>
      </c>
      <c r="I2953" s="35" t="n">
        <f aca="false">G2953*H2953</f>
        <v>380</v>
      </c>
      <c r="J2953" s="3" t="s">
        <v>20</v>
      </c>
      <c r="K2953" s="3" t="s">
        <v>20</v>
      </c>
      <c r="L2953" s="3" t="s">
        <v>5268</v>
      </c>
      <c r="M2953" s="9" t="n">
        <f aca="false">G2953</f>
        <v>1</v>
      </c>
      <c r="N2953" s="9"/>
    </row>
    <row r="2954" customFormat="false" ht="16.5" hidden="false" customHeight="false" outlineLevel="0" collapsed="false">
      <c r="A2954" s="9" t="n">
        <v>2952</v>
      </c>
      <c r="B2954" s="3" t="s">
        <v>5751</v>
      </c>
      <c r="C2954" s="3" t="s">
        <v>5752</v>
      </c>
      <c r="D2954" s="3" t="s">
        <v>4434</v>
      </c>
      <c r="E2954" s="3" t="s">
        <v>18</v>
      </c>
      <c r="F2954" s="35" t="n">
        <v>9789866409486</v>
      </c>
      <c r="G2954" s="9" t="n">
        <v>1</v>
      </c>
      <c r="H2954" s="129" t="n">
        <v>420</v>
      </c>
      <c r="I2954" s="35" t="n">
        <f aca="false">G2954*H2954</f>
        <v>420</v>
      </c>
      <c r="J2954" s="3" t="s">
        <v>20</v>
      </c>
      <c r="K2954" s="3" t="s">
        <v>20</v>
      </c>
      <c r="L2954" s="3" t="s">
        <v>5268</v>
      </c>
      <c r="M2954" s="9" t="n">
        <f aca="false">G2954</f>
        <v>1</v>
      </c>
      <c r="N2954" s="9"/>
    </row>
    <row r="2955" customFormat="false" ht="16.5" hidden="false" customHeight="false" outlineLevel="0" collapsed="false">
      <c r="A2955" s="9" t="n">
        <v>2953</v>
      </c>
      <c r="B2955" s="3" t="s">
        <v>5753</v>
      </c>
      <c r="C2955" s="3" t="s">
        <v>5754</v>
      </c>
      <c r="D2955" s="3" t="s">
        <v>1417</v>
      </c>
      <c r="E2955" s="3" t="s">
        <v>18</v>
      </c>
      <c r="F2955" s="35" t="n">
        <v>4717702086220</v>
      </c>
      <c r="G2955" s="9" t="n">
        <v>1</v>
      </c>
      <c r="H2955" s="129" t="n">
        <v>320</v>
      </c>
      <c r="I2955" s="35" t="n">
        <f aca="false">G2955*H2955</f>
        <v>320</v>
      </c>
      <c r="J2955" s="3" t="s">
        <v>20</v>
      </c>
      <c r="K2955" s="3" t="s">
        <v>20</v>
      </c>
      <c r="L2955" s="3" t="s">
        <v>5268</v>
      </c>
      <c r="M2955" s="9" t="n">
        <f aca="false">G2955</f>
        <v>1</v>
      </c>
      <c r="N2955" s="9"/>
    </row>
    <row r="2956" customFormat="false" ht="16.5" hidden="false" customHeight="false" outlineLevel="0" collapsed="false">
      <c r="A2956" s="9" t="n">
        <v>2954</v>
      </c>
      <c r="B2956" s="9" t="s">
        <v>5755</v>
      </c>
      <c r="C2956" s="3" t="s">
        <v>5756</v>
      </c>
      <c r="D2956" s="3" t="s">
        <v>5646</v>
      </c>
      <c r="E2956" s="3" t="s">
        <v>18</v>
      </c>
      <c r="F2956" s="35" t="n">
        <v>9789861994253</v>
      </c>
      <c r="G2956" s="9" t="n">
        <v>1</v>
      </c>
      <c r="H2956" s="129" t="n">
        <v>199</v>
      </c>
      <c r="I2956" s="35" t="n">
        <f aca="false">G2956*H2956</f>
        <v>199</v>
      </c>
      <c r="J2956" s="3" t="s">
        <v>20</v>
      </c>
      <c r="K2956" s="3" t="s">
        <v>20</v>
      </c>
      <c r="L2956" s="3" t="s">
        <v>5268</v>
      </c>
      <c r="M2956" s="9" t="n">
        <f aca="false">G2956</f>
        <v>1</v>
      </c>
      <c r="N2956" s="9"/>
    </row>
    <row r="2957" customFormat="false" ht="16.5" hidden="false" customHeight="false" outlineLevel="0" collapsed="false">
      <c r="A2957" s="9" t="n">
        <v>2955</v>
      </c>
      <c r="B2957" s="3" t="s">
        <v>5757</v>
      </c>
      <c r="C2957" s="3" t="s">
        <v>5616</v>
      </c>
      <c r="D2957" s="3" t="s">
        <v>1417</v>
      </c>
      <c r="E2957" s="3" t="s">
        <v>18</v>
      </c>
      <c r="F2957" s="35" t="n">
        <v>9789862725795</v>
      </c>
      <c r="G2957" s="9" t="n">
        <v>1</v>
      </c>
      <c r="H2957" s="129" t="n">
        <v>280</v>
      </c>
      <c r="I2957" s="35" t="n">
        <f aca="false">G2957*H2957</f>
        <v>280</v>
      </c>
      <c r="J2957" s="3" t="s">
        <v>20</v>
      </c>
      <c r="K2957" s="3" t="s">
        <v>20</v>
      </c>
      <c r="L2957" s="3" t="s">
        <v>5268</v>
      </c>
      <c r="M2957" s="9" t="n">
        <f aca="false">G2957</f>
        <v>1</v>
      </c>
      <c r="N2957" s="9"/>
    </row>
    <row r="2958" customFormat="false" ht="16.5" hidden="false" customHeight="false" outlineLevel="0" collapsed="false">
      <c r="A2958" s="9" t="n">
        <v>2956</v>
      </c>
      <c r="B2958" s="3" t="s">
        <v>5758</v>
      </c>
      <c r="C2958" s="9"/>
      <c r="D2958" s="3" t="s">
        <v>5646</v>
      </c>
      <c r="E2958" s="3" t="s">
        <v>18</v>
      </c>
      <c r="F2958" s="35" t="n">
        <v>9789865751241</v>
      </c>
      <c r="G2958" s="9" t="n">
        <v>1</v>
      </c>
      <c r="H2958" s="129" t="n">
        <v>320</v>
      </c>
      <c r="I2958" s="35" t="n">
        <f aca="false">G2958*H2958</f>
        <v>320</v>
      </c>
      <c r="J2958" s="3" t="s">
        <v>20</v>
      </c>
      <c r="K2958" s="3" t="s">
        <v>20</v>
      </c>
      <c r="L2958" s="3" t="s">
        <v>5268</v>
      </c>
      <c r="M2958" s="9" t="n">
        <f aca="false">G2958</f>
        <v>1</v>
      </c>
      <c r="N2958" s="9"/>
    </row>
    <row r="2959" customFormat="false" ht="16.5" hidden="false" customHeight="false" outlineLevel="0" collapsed="false">
      <c r="A2959" s="9" t="n">
        <v>2957</v>
      </c>
      <c r="B2959" s="3" t="s">
        <v>5759</v>
      </c>
      <c r="C2959" s="3" t="s">
        <v>5710</v>
      </c>
      <c r="D2959" s="3" t="s">
        <v>5351</v>
      </c>
      <c r="E2959" s="3" t="s">
        <v>18</v>
      </c>
      <c r="F2959" s="35" t="n">
        <v>9789862891483</v>
      </c>
      <c r="G2959" s="9" t="n">
        <v>1</v>
      </c>
      <c r="H2959" s="129" t="n">
        <v>399</v>
      </c>
      <c r="I2959" s="35" t="n">
        <f aca="false">G2959*H2959</f>
        <v>399</v>
      </c>
      <c r="J2959" s="3" t="s">
        <v>20</v>
      </c>
      <c r="K2959" s="3" t="s">
        <v>20</v>
      </c>
      <c r="L2959" s="3" t="s">
        <v>5268</v>
      </c>
      <c r="M2959" s="9" t="n">
        <f aca="false">G2959</f>
        <v>1</v>
      </c>
      <c r="N2959" s="9"/>
    </row>
    <row r="2960" customFormat="false" ht="16.5" hidden="false" customHeight="false" outlineLevel="0" collapsed="false">
      <c r="A2960" s="9" t="n">
        <v>2958</v>
      </c>
      <c r="B2960" s="36" t="s">
        <v>5760</v>
      </c>
      <c r="C2960" s="3" t="s">
        <v>5761</v>
      </c>
      <c r="D2960" s="100" t="s">
        <v>1569</v>
      </c>
      <c r="E2960" s="3" t="s">
        <v>18</v>
      </c>
      <c r="F2960" s="35" t="n">
        <v>9789570919509</v>
      </c>
      <c r="G2960" s="9" t="n">
        <v>1</v>
      </c>
      <c r="H2960" s="129" t="n">
        <v>380</v>
      </c>
      <c r="I2960" s="35" t="n">
        <f aca="false">G2960*H2960</f>
        <v>380</v>
      </c>
      <c r="J2960" s="3" t="s">
        <v>20</v>
      </c>
      <c r="K2960" s="3" t="s">
        <v>20</v>
      </c>
      <c r="L2960" s="3" t="s">
        <v>5268</v>
      </c>
      <c r="M2960" s="9" t="n">
        <f aca="false">G2960</f>
        <v>1</v>
      </c>
      <c r="N2960" s="9"/>
    </row>
    <row r="2961" customFormat="false" ht="16.5" hidden="false" customHeight="false" outlineLevel="0" collapsed="false">
      <c r="A2961" s="9" t="n">
        <v>2959</v>
      </c>
      <c r="B2961" s="36" t="s">
        <v>5762</v>
      </c>
      <c r="C2961" s="102" t="s">
        <v>5763</v>
      </c>
      <c r="D2961" s="100" t="s">
        <v>5573</v>
      </c>
      <c r="E2961" s="3" t="s">
        <v>18</v>
      </c>
      <c r="F2961" s="40" t="n">
        <v>9789866133725</v>
      </c>
      <c r="G2961" s="9" t="n">
        <v>1</v>
      </c>
      <c r="H2961" s="129" t="n">
        <v>320</v>
      </c>
      <c r="I2961" s="35" t="n">
        <f aca="false">G2961*H2961</f>
        <v>320</v>
      </c>
      <c r="J2961" s="3" t="s">
        <v>20</v>
      </c>
      <c r="K2961" s="3" t="s">
        <v>20</v>
      </c>
      <c r="L2961" s="3" t="s">
        <v>5268</v>
      </c>
      <c r="M2961" s="9" t="n">
        <f aca="false">G2961</f>
        <v>1</v>
      </c>
      <c r="N2961" s="9"/>
    </row>
    <row r="2962" customFormat="false" ht="16.5" hidden="false" customHeight="false" outlineLevel="0" collapsed="false">
      <c r="A2962" s="9" t="n">
        <v>2960</v>
      </c>
      <c r="B2962" s="41" t="s">
        <v>5764</v>
      </c>
      <c r="C2962" s="102" t="s">
        <v>5765</v>
      </c>
      <c r="D2962" s="100" t="s">
        <v>5766</v>
      </c>
      <c r="E2962" s="3" t="s">
        <v>18</v>
      </c>
      <c r="F2962" s="35" t="n">
        <v>9789863600343</v>
      </c>
      <c r="G2962" s="9" t="n">
        <v>1</v>
      </c>
      <c r="H2962" s="129" t="n">
        <v>320</v>
      </c>
      <c r="I2962" s="35" t="n">
        <f aca="false">G2962*H2962</f>
        <v>320</v>
      </c>
      <c r="J2962" s="3" t="s">
        <v>20</v>
      </c>
      <c r="K2962" s="3" t="s">
        <v>20</v>
      </c>
      <c r="L2962" s="3" t="s">
        <v>5268</v>
      </c>
      <c r="M2962" s="9" t="n">
        <f aca="false">G2962</f>
        <v>1</v>
      </c>
      <c r="N2962" s="9"/>
    </row>
    <row r="2963" customFormat="false" ht="16.5" hidden="false" customHeight="false" outlineLevel="0" collapsed="false">
      <c r="A2963" s="9" t="n">
        <v>2961</v>
      </c>
      <c r="B2963" s="36" t="s">
        <v>5767</v>
      </c>
      <c r="C2963" s="102" t="s">
        <v>5768</v>
      </c>
      <c r="D2963" s="100" t="s">
        <v>5769</v>
      </c>
      <c r="E2963" s="3" t="s">
        <v>18</v>
      </c>
      <c r="F2963" s="35" t="n">
        <v>9789861342276</v>
      </c>
      <c r="G2963" s="9" t="n">
        <v>1</v>
      </c>
      <c r="H2963" s="129" t="n">
        <v>390</v>
      </c>
      <c r="I2963" s="35" t="n">
        <f aca="false">G2963*H2963</f>
        <v>390</v>
      </c>
      <c r="J2963" s="3" t="s">
        <v>20</v>
      </c>
      <c r="K2963" s="3" t="s">
        <v>20</v>
      </c>
      <c r="L2963" s="3" t="s">
        <v>5268</v>
      </c>
      <c r="M2963" s="9" t="n">
        <f aca="false">G2963</f>
        <v>1</v>
      </c>
      <c r="N2963" s="9"/>
    </row>
    <row r="2964" customFormat="false" ht="16.5" hidden="false" customHeight="false" outlineLevel="0" collapsed="false">
      <c r="A2964" s="9" t="n">
        <v>2962</v>
      </c>
      <c r="B2964" s="36" t="s">
        <v>5770</v>
      </c>
      <c r="C2964" s="102" t="s">
        <v>5771</v>
      </c>
      <c r="D2964" s="100" t="s">
        <v>5772</v>
      </c>
      <c r="E2964" s="3" t="s">
        <v>18</v>
      </c>
      <c r="F2964" s="35" t="n">
        <v>9789863600152</v>
      </c>
      <c r="G2964" s="9" t="n">
        <v>1</v>
      </c>
      <c r="H2964" s="129" t="n">
        <v>380</v>
      </c>
      <c r="I2964" s="35" t="n">
        <f aca="false">G2964*H2964</f>
        <v>380</v>
      </c>
      <c r="J2964" s="3" t="s">
        <v>20</v>
      </c>
      <c r="K2964" s="3" t="s">
        <v>20</v>
      </c>
      <c r="L2964" s="3" t="s">
        <v>5268</v>
      </c>
      <c r="M2964" s="9" t="n">
        <f aca="false">G2964</f>
        <v>1</v>
      </c>
      <c r="N2964" s="9"/>
    </row>
    <row r="2965" customFormat="false" ht="33" hidden="false" customHeight="false" outlineLevel="0" collapsed="false">
      <c r="A2965" s="9" t="n">
        <v>2963</v>
      </c>
      <c r="B2965" s="36" t="s">
        <v>5773</v>
      </c>
      <c r="C2965" s="102" t="s">
        <v>5774</v>
      </c>
      <c r="D2965" s="100" t="s">
        <v>5775</v>
      </c>
      <c r="E2965" s="3" t="s">
        <v>18</v>
      </c>
      <c r="F2965" s="35" t="n">
        <v>9789868929494</v>
      </c>
      <c r="G2965" s="9" t="n">
        <v>1</v>
      </c>
      <c r="H2965" s="129" t="n">
        <v>380</v>
      </c>
      <c r="I2965" s="35" t="n">
        <f aca="false">G2965*H2965</f>
        <v>380</v>
      </c>
      <c r="J2965" s="3" t="s">
        <v>20</v>
      </c>
      <c r="K2965" s="3" t="s">
        <v>20</v>
      </c>
      <c r="L2965" s="3" t="s">
        <v>5268</v>
      </c>
      <c r="M2965" s="9" t="n">
        <f aca="false">G2965</f>
        <v>1</v>
      </c>
      <c r="N2965" s="9"/>
    </row>
    <row r="2966" customFormat="false" ht="33" hidden="false" customHeight="false" outlineLevel="0" collapsed="false">
      <c r="A2966" s="9" t="n">
        <v>2964</v>
      </c>
      <c r="B2966" s="36" t="s">
        <v>5776</v>
      </c>
      <c r="C2966" s="102" t="s">
        <v>5777</v>
      </c>
      <c r="D2966" s="3" t="s">
        <v>5778</v>
      </c>
      <c r="E2966" s="3" t="s">
        <v>18</v>
      </c>
      <c r="F2966" s="35" t="n">
        <v>9789576967405</v>
      </c>
      <c r="G2966" s="9" t="n">
        <v>1</v>
      </c>
      <c r="H2966" s="129" t="n">
        <v>350</v>
      </c>
      <c r="I2966" s="35" t="n">
        <f aca="false">G2966*H2966</f>
        <v>350</v>
      </c>
      <c r="J2966" s="3" t="s">
        <v>20</v>
      </c>
      <c r="K2966" s="3" t="s">
        <v>20</v>
      </c>
      <c r="L2966" s="3" t="s">
        <v>5268</v>
      </c>
      <c r="M2966" s="9" t="n">
        <f aca="false">G2966</f>
        <v>1</v>
      </c>
      <c r="N2966" s="9"/>
    </row>
    <row r="2967" customFormat="false" ht="33" hidden="false" customHeight="false" outlineLevel="0" collapsed="false">
      <c r="A2967" s="9" t="n">
        <v>2965</v>
      </c>
      <c r="B2967" s="36" t="s">
        <v>5779</v>
      </c>
      <c r="C2967" s="102" t="s">
        <v>5780</v>
      </c>
      <c r="D2967" s="3" t="s">
        <v>5778</v>
      </c>
      <c r="E2967" s="3" t="s">
        <v>18</v>
      </c>
      <c r="F2967" s="35" t="n">
        <v>9789576968075</v>
      </c>
      <c r="G2967" s="9" t="n">
        <v>1</v>
      </c>
      <c r="H2967" s="129" t="n">
        <v>380</v>
      </c>
      <c r="I2967" s="35" t="n">
        <f aca="false">G2967*H2967</f>
        <v>380</v>
      </c>
      <c r="J2967" s="3" t="s">
        <v>20</v>
      </c>
      <c r="K2967" s="3" t="s">
        <v>20</v>
      </c>
      <c r="L2967" s="3" t="s">
        <v>5268</v>
      </c>
      <c r="M2967" s="9" t="n">
        <f aca="false">G2967</f>
        <v>1</v>
      </c>
      <c r="N2967" s="9"/>
    </row>
    <row r="2968" customFormat="false" ht="16.5" hidden="false" customHeight="false" outlineLevel="0" collapsed="false">
      <c r="A2968" s="9" t="n">
        <v>2966</v>
      </c>
      <c r="B2968" s="36" t="s">
        <v>5781</v>
      </c>
      <c r="C2968" s="102" t="s">
        <v>5782</v>
      </c>
      <c r="D2968" s="100" t="s">
        <v>2310</v>
      </c>
      <c r="E2968" s="3" t="s">
        <v>18</v>
      </c>
      <c r="F2968" s="35" t="n">
        <v>9789865871475</v>
      </c>
      <c r="G2968" s="9" t="n">
        <v>1</v>
      </c>
      <c r="H2968" s="129" t="n">
        <v>290</v>
      </c>
      <c r="I2968" s="35" t="n">
        <f aca="false">G2968*H2968</f>
        <v>290</v>
      </c>
      <c r="J2968" s="3" t="s">
        <v>20</v>
      </c>
      <c r="K2968" s="3" t="s">
        <v>20</v>
      </c>
      <c r="L2968" s="3" t="s">
        <v>5268</v>
      </c>
      <c r="M2968" s="9" t="n">
        <f aca="false">G2968</f>
        <v>1</v>
      </c>
      <c r="N2968" s="9"/>
    </row>
    <row r="2969" customFormat="false" ht="16.5" hidden="false" customHeight="false" outlineLevel="0" collapsed="false">
      <c r="A2969" s="9" t="n">
        <v>2967</v>
      </c>
      <c r="B2969" s="36" t="s">
        <v>5783</v>
      </c>
      <c r="C2969" s="102" t="s">
        <v>5784</v>
      </c>
      <c r="D2969" s="100" t="s">
        <v>1944</v>
      </c>
      <c r="E2969" s="3" t="s">
        <v>18</v>
      </c>
      <c r="F2969" s="35" t="n">
        <v>9789571184883</v>
      </c>
      <c r="G2969" s="9" t="n">
        <v>1</v>
      </c>
      <c r="H2969" s="129" t="n">
        <v>480</v>
      </c>
      <c r="I2969" s="35" t="n">
        <f aca="false">G2969*H2969</f>
        <v>480</v>
      </c>
      <c r="J2969" s="3" t="s">
        <v>20</v>
      </c>
      <c r="K2969" s="3" t="s">
        <v>20</v>
      </c>
      <c r="L2969" s="3" t="s">
        <v>5268</v>
      </c>
      <c r="M2969" s="9" t="n">
        <f aca="false">G2969</f>
        <v>1</v>
      </c>
      <c r="N2969" s="9"/>
    </row>
    <row r="2970" customFormat="false" ht="33" hidden="false" customHeight="false" outlineLevel="0" collapsed="false">
      <c r="A2970" s="9" t="n">
        <v>2968</v>
      </c>
      <c r="B2970" s="36" t="s">
        <v>5785</v>
      </c>
      <c r="C2970" s="100" t="s">
        <v>5786</v>
      </c>
      <c r="D2970" s="100" t="s">
        <v>5787</v>
      </c>
      <c r="E2970" s="3" t="s">
        <v>18</v>
      </c>
      <c r="F2970" s="35" t="n">
        <v>9789869113212</v>
      </c>
      <c r="G2970" s="9" t="n">
        <v>1</v>
      </c>
      <c r="H2970" s="129" t="n">
        <v>380</v>
      </c>
      <c r="I2970" s="35" t="n">
        <f aca="false">G2970*H2970</f>
        <v>380</v>
      </c>
      <c r="J2970" s="3" t="s">
        <v>20</v>
      </c>
      <c r="K2970" s="3" t="s">
        <v>20</v>
      </c>
      <c r="L2970" s="3" t="s">
        <v>5268</v>
      </c>
      <c r="M2970" s="9" t="n">
        <f aca="false">G2970</f>
        <v>1</v>
      </c>
      <c r="N2970" s="9"/>
    </row>
    <row r="2971" customFormat="false" ht="16.5" hidden="false" customHeight="false" outlineLevel="0" collapsed="false">
      <c r="A2971" s="9" t="n">
        <v>2969</v>
      </c>
      <c r="B2971" s="36" t="s">
        <v>5788</v>
      </c>
      <c r="C2971" s="102" t="s">
        <v>5789</v>
      </c>
      <c r="D2971" s="100" t="s">
        <v>5790</v>
      </c>
      <c r="E2971" s="3" t="s">
        <v>18</v>
      </c>
      <c r="F2971" s="35" t="n">
        <v>9789864020973</v>
      </c>
      <c r="G2971" s="9" t="n">
        <v>1</v>
      </c>
      <c r="H2971" s="129" t="n">
        <v>320</v>
      </c>
      <c r="I2971" s="35" t="n">
        <f aca="false">G2971*H2971</f>
        <v>320</v>
      </c>
      <c r="J2971" s="3" t="s">
        <v>20</v>
      </c>
      <c r="K2971" s="3" t="s">
        <v>20</v>
      </c>
      <c r="L2971" s="3" t="s">
        <v>5268</v>
      </c>
      <c r="M2971" s="9" t="n">
        <f aca="false">G2971</f>
        <v>1</v>
      </c>
      <c r="N2971" s="9"/>
    </row>
    <row r="2972" customFormat="false" ht="16.5" hidden="false" customHeight="false" outlineLevel="0" collapsed="false">
      <c r="A2972" s="9" t="n">
        <v>2970</v>
      </c>
      <c r="B2972" s="36" t="s">
        <v>2244</v>
      </c>
      <c r="C2972" s="3" t="s">
        <v>5791</v>
      </c>
      <c r="D2972" s="100" t="s">
        <v>2074</v>
      </c>
      <c r="E2972" s="3" t="s">
        <v>18</v>
      </c>
      <c r="F2972" s="35" t="n">
        <v>9789869204569</v>
      </c>
      <c r="G2972" s="9" t="n">
        <v>1</v>
      </c>
      <c r="H2972" s="129" t="n">
        <v>320</v>
      </c>
      <c r="I2972" s="35" t="n">
        <f aca="false">G2972*H2972</f>
        <v>320</v>
      </c>
      <c r="J2972" s="3" t="s">
        <v>20</v>
      </c>
      <c r="K2972" s="3" t="s">
        <v>20</v>
      </c>
      <c r="L2972" s="3" t="s">
        <v>5268</v>
      </c>
      <c r="M2972" s="9" t="n">
        <f aca="false">G2972</f>
        <v>1</v>
      </c>
      <c r="N2972" s="9"/>
    </row>
    <row r="2973" customFormat="false" ht="16.5" hidden="false" customHeight="false" outlineLevel="0" collapsed="false">
      <c r="A2973" s="9" t="n">
        <v>2971</v>
      </c>
      <c r="B2973" s="36" t="s">
        <v>1667</v>
      </c>
      <c r="C2973" s="102" t="s">
        <v>5792</v>
      </c>
      <c r="D2973" s="100" t="s">
        <v>1503</v>
      </c>
      <c r="E2973" s="3" t="s">
        <v>18</v>
      </c>
      <c r="F2973" s="35" t="n">
        <v>9789571361376</v>
      </c>
      <c r="G2973" s="9" t="n">
        <v>1</v>
      </c>
      <c r="H2973" s="129" t="n">
        <v>280</v>
      </c>
      <c r="I2973" s="35" t="n">
        <f aca="false">G2973*H2973</f>
        <v>280</v>
      </c>
      <c r="J2973" s="3" t="s">
        <v>20</v>
      </c>
      <c r="K2973" s="3" t="s">
        <v>20</v>
      </c>
      <c r="L2973" s="3" t="s">
        <v>5268</v>
      </c>
      <c r="M2973" s="9" t="n">
        <f aca="false">G2973</f>
        <v>1</v>
      </c>
      <c r="N2973" s="9"/>
    </row>
    <row r="2974" customFormat="false" ht="16.5" hidden="false" customHeight="false" outlineLevel="0" collapsed="false">
      <c r="A2974" s="9" t="n">
        <v>2972</v>
      </c>
      <c r="B2974" s="36" t="s">
        <v>1668</v>
      </c>
      <c r="C2974" s="102" t="s">
        <v>5792</v>
      </c>
      <c r="D2974" s="100" t="s">
        <v>1503</v>
      </c>
      <c r="E2974" s="3" t="s">
        <v>18</v>
      </c>
      <c r="F2974" s="35" t="n">
        <v>9789571365213</v>
      </c>
      <c r="G2974" s="9" t="n">
        <v>1</v>
      </c>
      <c r="H2974" s="129" t="n">
        <v>280</v>
      </c>
      <c r="I2974" s="35" t="n">
        <f aca="false">G2974*H2974</f>
        <v>280</v>
      </c>
      <c r="J2974" s="3" t="s">
        <v>20</v>
      </c>
      <c r="K2974" s="3" t="s">
        <v>20</v>
      </c>
      <c r="L2974" s="3" t="s">
        <v>5268</v>
      </c>
      <c r="M2974" s="9" t="n">
        <f aca="false">G2974</f>
        <v>1</v>
      </c>
      <c r="N2974" s="9"/>
    </row>
    <row r="2975" customFormat="false" ht="33" hidden="false" customHeight="false" outlineLevel="0" collapsed="false">
      <c r="A2975" s="9" t="n">
        <v>2973</v>
      </c>
      <c r="B2975" s="36" t="s">
        <v>5793</v>
      </c>
      <c r="C2975" s="102" t="s">
        <v>5794</v>
      </c>
      <c r="D2975" s="100" t="s">
        <v>5795</v>
      </c>
      <c r="E2975" s="3" t="s">
        <v>18</v>
      </c>
      <c r="F2975" s="35" t="n">
        <v>9789863840060</v>
      </c>
      <c r="G2975" s="9" t="n">
        <v>1</v>
      </c>
      <c r="H2975" s="129" t="n">
        <v>350</v>
      </c>
      <c r="I2975" s="35" t="n">
        <f aca="false">G2975*H2975</f>
        <v>350</v>
      </c>
      <c r="J2975" s="3" t="s">
        <v>20</v>
      </c>
      <c r="K2975" s="3" t="s">
        <v>20</v>
      </c>
      <c r="L2975" s="3" t="s">
        <v>5268</v>
      </c>
      <c r="M2975" s="9" t="n">
        <f aca="false">G2975</f>
        <v>1</v>
      </c>
      <c r="N2975" s="9"/>
    </row>
    <row r="2976" customFormat="false" ht="16.5" hidden="false" customHeight="false" outlineLevel="0" collapsed="false">
      <c r="A2976" s="9" t="n">
        <v>2974</v>
      </c>
      <c r="B2976" s="36" t="s">
        <v>5796</v>
      </c>
      <c r="C2976" s="102" t="s">
        <v>5797</v>
      </c>
      <c r="D2976" s="100" t="s">
        <v>5798</v>
      </c>
      <c r="E2976" s="3" t="s">
        <v>18</v>
      </c>
      <c r="F2976" s="35" t="n">
        <v>9789869216203</v>
      </c>
      <c r="G2976" s="9" t="n">
        <v>1</v>
      </c>
      <c r="H2976" s="129" t="n">
        <v>300</v>
      </c>
      <c r="I2976" s="35" t="n">
        <f aca="false">G2976*H2976</f>
        <v>300</v>
      </c>
      <c r="J2976" s="3" t="s">
        <v>20</v>
      </c>
      <c r="K2976" s="3" t="s">
        <v>20</v>
      </c>
      <c r="L2976" s="3" t="s">
        <v>5268</v>
      </c>
      <c r="M2976" s="9" t="n">
        <f aca="false">G2976</f>
        <v>1</v>
      </c>
      <c r="N2976" s="9"/>
    </row>
    <row r="2977" customFormat="false" ht="16.5" hidden="false" customHeight="false" outlineLevel="0" collapsed="false">
      <c r="A2977" s="9" t="n">
        <v>2975</v>
      </c>
      <c r="B2977" s="36" t="s">
        <v>5799</v>
      </c>
      <c r="C2977" s="102" t="s">
        <v>5800</v>
      </c>
      <c r="D2977" s="100" t="s">
        <v>4174</v>
      </c>
      <c r="E2977" s="3" t="s">
        <v>18</v>
      </c>
      <c r="F2977" s="35" t="n">
        <v>9789866098321</v>
      </c>
      <c r="G2977" s="9" t="n">
        <v>1</v>
      </c>
      <c r="H2977" s="129" t="n">
        <v>200</v>
      </c>
      <c r="I2977" s="35" t="n">
        <f aca="false">G2977*H2977</f>
        <v>200</v>
      </c>
      <c r="J2977" s="3" t="s">
        <v>20</v>
      </c>
      <c r="K2977" s="3" t="s">
        <v>20</v>
      </c>
      <c r="L2977" s="3" t="s">
        <v>5268</v>
      </c>
      <c r="M2977" s="9" t="n">
        <f aca="false">G2977</f>
        <v>1</v>
      </c>
      <c r="N2977" s="9"/>
    </row>
    <row r="2978" customFormat="false" ht="16.5" hidden="false" customHeight="false" outlineLevel="0" collapsed="false">
      <c r="A2978" s="9" t="n">
        <v>2976</v>
      </c>
      <c r="B2978" s="36" t="s">
        <v>5801</v>
      </c>
      <c r="C2978" s="102" t="s">
        <v>5802</v>
      </c>
      <c r="D2978" s="100" t="s">
        <v>4174</v>
      </c>
      <c r="E2978" s="3" t="s">
        <v>18</v>
      </c>
      <c r="F2978" s="35" t="n">
        <v>9789866614422</v>
      </c>
      <c r="G2978" s="9" t="n">
        <v>1</v>
      </c>
      <c r="H2978" s="129" t="n">
        <v>200</v>
      </c>
      <c r="I2978" s="35" t="n">
        <f aca="false">G2978*H2978</f>
        <v>200</v>
      </c>
      <c r="J2978" s="3" t="s">
        <v>20</v>
      </c>
      <c r="K2978" s="3" t="s">
        <v>20</v>
      </c>
      <c r="L2978" s="3" t="s">
        <v>5268</v>
      </c>
      <c r="M2978" s="9" t="n">
        <f aca="false">G2978</f>
        <v>1</v>
      </c>
      <c r="N2978" s="9"/>
    </row>
    <row r="2979" customFormat="false" ht="16.5" hidden="false" customHeight="false" outlineLevel="0" collapsed="false">
      <c r="A2979" s="9" t="n">
        <v>2977</v>
      </c>
      <c r="B2979" s="36" t="s">
        <v>5803</v>
      </c>
      <c r="C2979" s="102" t="s">
        <v>5804</v>
      </c>
      <c r="D2979" s="100" t="s">
        <v>5805</v>
      </c>
      <c r="E2979" s="3" t="s">
        <v>18</v>
      </c>
      <c r="F2979" s="40" t="n">
        <v>9789866614965</v>
      </c>
      <c r="G2979" s="9" t="n">
        <v>1</v>
      </c>
      <c r="H2979" s="129" t="n">
        <v>250</v>
      </c>
      <c r="I2979" s="35" t="n">
        <f aca="false">G2979*H2979</f>
        <v>250</v>
      </c>
      <c r="J2979" s="3" t="s">
        <v>20</v>
      </c>
      <c r="K2979" s="3" t="s">
        <v>20</v>
      </c>
      <c r="L2979" s="3" t="s">
        <v>5268</v>
      </c>
      <c r="M2979" s="9" t="n">
        <f aca="false">G2979</f>
        <v>1</v>
      </c>
      <c r="N2979" s="9"/>
    </row>
    <row r="2980" customFormat="false" ht="33" hidden="false" customHeight="false" outlineLevel="0" collapsed="false">
      <c r="A2980" s="9" t="n">
        <v>2978</v>
      </c>
      <c r="B2980" s="36" t="s">
        <v>5806</v>
      </c>
      <c r="C2980" s="102" t="s">
        <v>5807</v>
      </c>
      <c r="D2980" s="100" t="s">
        <v>1692</v>
      </c>
      <c r="E2980" s="3" t="s">
        <v>18</v>
      </c>
      <c r="F2980" s="35" t="n">
        <v>9789865698805</v>
      </c>
      <c r="G2980" s="9" t="n">
        <v>1</v>
      </c>
      <c r="H2980" s="129" t="n">
        <v>350</v>
      </c>
      <c r="I2980" s="35" t="n">
        <f aca="false">G2980*H2980</f>
        <v>350</v>
      </c>
      <c r="J2980" s="3" t="s">
        <v>20</v>
      </c>
      <c r="K2980" s="3" t="s">
        <v>20</v>
      </c>
      <c r="L2980" s="3" t="s">
        <v>5268</v>
      </c>
      <c r="M2980" s="9" t="n">
        <f aca="false">G2980</f>
        <v>1</v>
      </c>
      <c r="N2980" s="9"/>
    </row>
    <row r="2981" customFormat="false" ht="16.5" hidden="false" customHeight="false" outlineLevel="0" collapsed="false">
      <c r="A2981" s="9" t="n">
        <v>2979</v>
      </c>
      <c r="B2981" s="36" t="s">
        <v>5808</v>
      </c>
      <c r="C2981" s="102" t="s">
        <v>5809</v>
      </c>
      <c r="D2981" s="100" t="s">
        <v>4961</v>
      </c>
      <c r="E2981" s="3" t="s">
        <v>18</v>
      </c>
      <c r="F2981" s="35" t="n">
        <v>9789863381174</v>
      </c>
      <c r="G2981" s="9" t="n">
        <v>1</v>
      </c>
      <c r="H2981" s="129" t="n">
        <v>280</v>
      </c>
      <c r="I2981" s="35" t="n">
        <f aca="false">G2981*H2981</f>
        <v>280</v>
      </c>
      <c r="J2981" s="3" t="s">
        <v>20</v>
      </c>
      <c r="K2981" s="3" t="s">
        <v>20</v>
      </c>
      <c r="L2981" s="3" t="s">
        <v>5268</v>
      </c>
      <c r="M2981" s="9" t="n">
        <f aca="false">G2981</f>
        <v>1</v>
      </c>
      <c r="N2981" s="9"/>
    </row>
    <row r="2982" customFormat="false" ht="16.5" hidden="false" customHeight="false" outlineLevel="0" collapsed="false">
      <c r="A2982" s="9" t="n">
        <v>2980</v>
      </c>
      <c r="B2982" s="36" t="s">
        <v>5810</v>
      </c>
      <c r="C2982" s="102" t="s">
        <v>5811</v>
      </c>
      <c r="D2982" s="100" t="s">
        <v>5812</v>
      </c>
      <c r="E2982" s="3" t="s">
        <v>18</v>
      </c>
      <c r="F2982" s="35" t="n">
        <v>9789869052573</v>
      </c>
      <c r="G2982" s="9" t="n">
        <v>1</v>
      </c>
      <c r="H2982" s="129" t="n">
        <v>350</v>
      </c>
      <c r="I2982" s="35" t="n">
        <f aca="false">G2982*H2982</f>
        <v>350</v>
      </c>
      <c r="J2982" s="3" t="s">
        <v>20</v>
      </c>
      <c r="K2982" s="3" t="s">
        <v>20</v>
      </c>
      <c r="L2982" s="3" t="s">
        <v>5268</v>
      </c>
      <c r="M2982" s="9" t="n">
        <f aca="false">G2982</f>
        <v>1</v>
      </c>
      <c r="N2982" s="9"/>
    </row>
    <row r="2983" customFormat="false" ht="16.5" hidden="false" customHeight="false" outlineLevel="0" collapsed="false">
      <c r="A2983" s="9" t="n">
        <v>2981</v>
      </c>
      <c r="B2983" s="36" t="s">
        <v>5813</v>
      </c>
      <c r="C2983" s="102" t="s">
        <v>5814</v>
      </c>
      <c r="D2983" s="3" t="s">
        <v>5815</v>
      </c>
      <c r="E2983" s="3" t="s">
        <v>18</v>
      </c>
      <c r="F2983" s="35" t="n">
        <v>9789866370137</v>
      </c>
      <c r="G2983" s="9" t="n">
        <v>1</v>
      </c>
      <c r="H2983" s="129" t="n">
        <v>300</v>
      </c>
      <c r="I2983" s="35" t="n">
        <f aca="false">G2983*H2983</f>
        <v>300</v>
      </c>
      <c r="J2983" s="3" t="s">
        <v>20</v>
      </c>
      <c r="K2983" s="3" t="s">
        <v>20</v>
      </c>
      <c r="L2983" s="3" t="s">
        <v>5268</v>
      </c>
      <c r="M2983" s="9" t="n">
        <f aca="false">G2983</f>
        <v>1</v>
      </c>
      <c r="N2983" s="9"/>
    </row>
    <row r="2984" customFormat="false" ht="16.5" hidden="false" customHeight="false" outlineLevel="0" collapsed="false">
      <c r="A2984" s="9" t="n">
        <v>2982</v>
      </c>
      <c r="B2984" s="41" t="s">
        <v>5816</v>
      </c>
      <c r="C2984" s="100" t="s">
        <v>5817</v>
      </c>
      <c r="D2984" s="100" t="s">
        <v>5818</v>
      </c>
      <c r="E2984" s="3" t="s">
        <v>18</v>
      </c>
      <c r="F2984" s="35" t="n">
        <v>9789571050669</v>
      </c>
      <c r="G2984" s="9" t="n">
        <v>1</v>
      </c>
      <c r="H2984" s="129" t="n">
        <v>299</v>
      </c>
      <c r="I2984" s="35" t="n">
        <f aca="false">G2984*H2984</f>
        <v>299</v>
      </c>
      <c r="J2984" s="3" t="s">
        <v>20</v>
      </c>
      <c r="K2984" s="3" t="s">
        <v>20</v>
      </c>
      <c r="L2984" s="3" t="s">
        <v>5268</v>
      </c>
      <c r="M2984" s="9" t="n">
        <f aca="false">G2984</f>
        <v>1</v>
      </c>
      <c r="N2984" s="9"/>
    </row>
    <row r="2985" customFormat="false" ht="16.5" hidden="false" customHeight="false" outlineLevel="0" collapsed="false">
      <c r="A2985" s="9" t="n">
        <v>2983</v>
      </c>
      <c r="B2985" s="36" t="s">
        <v>5819</v>
      </c>
      <c r="C2985" s="3" t="s">
        <v>5820</v>
      </c>
      <c r="D2985" s="100" t="s">
        <v>1634</v>
      </c>
      <c r="E2985" s="3" t="s">
        <v>18</v>
      </c>
      <c r="F2985" s="35" t="n">
        <v>9789869288064</v>
      </c>
      <c r="G2985" s="9" t="n">
        <v>1</v>
      </c>
      <c r="H2985" s="129" t="n">
        <v>320</v>
      </c>
      <c r="I2985" s="35" t="n">
        <f aca="false">G2985*H2985</f>
        <v>320</v>
      </c>
      <c r="J2985" s="3" t="s">
        <v>20</v>
      </c>
      <c r="K2985" s="3" t="s">
        <v>20</v>
      </c>
      <c r="L2985" s="3" t="s">
        <v>5268</v>
      </c>
      <c r="M2985" s="9" t="n">
        <f aca="false">G2985</f>
        <v>1</v>
      </c>
      <c r="N2985" s="9"/>
    </row>
    <row r="2986" customFormat="false" ht="33" hidden="false" customHeight="false" outlineLevel="0" collapsed="false">
      <c r="A2986" s="9" t="n">
        <v>2984</v>
      </c>
      <c r="B2986" s="36" t="s">
        <v>5821</v>
      </c>
      <c r="C2986" s="100" t="s">
        <v>5822</v>
      </c>
      <c r="D2986" s="100" t="s">
        <v>5823</v>
      </c>
      <c r="E2986" s="3" t="s">
        <v>18</v>
      </c>
      <c r="F2986" s="35" t="n">
        <v>9789571365534</v>
      </c>
      <c r="G2986" s="9" t="n">
        <v>1</v>
      </c>
      <c r="H2986" s="129" t="n">
        <v>350</v>
      </c>
      <c r="I2986" s="35" t="n">
        <f aca="false">G2986*H2986</f>
        <v>350</v>
      </c>
      <c r="J2986" s="3" t="s">
        <v>20</v>
      </c>
      <c r="K2986" s="3" t="s">
        <v>20</v>
      </c>
      <c r="L2986" s="3" t="s">
        <v>5268</v>
      </c>
      <c r="M2986" s="9" t="n">
        <f aca="false">G2986</f>
        <v>1</v>
      </c>
      <c r="N2986" s="9"/>
    </row>
    <row r="2987" customFormat="false" ht="16.5" hidden="false" customHeight="false" outlineLevel="0" collapsed="false">
      <c r="A2987" s="9" t="n">
        <v>2985</v>
      </c>
      <c r="B2987" s="36" t="s">
        <v>5824</v>
      </c>
      <c r="C2987" s="102" t="s">
        <v>5825</v>
      </c>
      <c r="D2987" s="100" t="s">
        <v>4724</v>
      </c>
      <c r="E2987" s="3" t="s">
        <v>18</v>
      </c>
      <c r="F2987" s="35" t="n">
        <v>9789863771425</v>
      </c>
      <c r="G2987" s="9" t="n">
        <v>1</v>
      </c>
      <c r="H2987" s="129" t="n">
        <v>300</v>
      </c>
      <c r="I2987" s="35" t="n">
        <f aca="false">G2987*H2987</f>
        <v>300</v>
      </c>
      <c r="J2987" s="3" t="s">
        <v>20</v>
      </c>
      <c r="K2987" s="3" t="s">
        <v>20</v>
      </c>
      <c r="L2987" s="3" t="s">
        <v>5268</v>
      </c>
      <c r="M2987" s="9" t="n">
        <f aca="false">G2987</f>
        <v>1</v>
      </c>
      <c r="N2987" s="9"/>
    </row>
    <row r="2988" customFormat="false" ht="16.5" hidden="false" customHeight="false" outlineLevel="0" collapsed="false">
      <c r="A2988" s="9" t="n">
        <v>2986</v>
      </c>
      <c r="B2988" s="36" t="s">
        <v>5826</v>
      </c>
      <c r="C2988" s="102" t="s">
        <v>5825</v>
      </c>
      <c r="D2988" s="100" t="s">
        <v>4724</v>
      </c>
      <c r="E2988" s="3" t="s">
        <v>18</v>
      </c>
      <c r="F2988" s="35" t="n">
        <v>9789863771548</v>
      </c>
      <c r="G2988" s="9" t="n">
        <v>1</v>
      </c>
      <c r="H2988" s="129" t="n">
        <v>300</v>
      </c>
      <c r="I2988" s="35" t="n">
        <f aca="false">G2988*H2988</f>
        <v>300</v>
      </c>
      <c r="J2988" s="3" t="s">
        <v>20</v>
      </c>
      <c r="K2988" s="3" t="s">
        <v>20</v>
      </c>
      <c r="L2988" s="3" t="s">
        <v>5268</v>
      </c>
      <c r="M2988" s="9" t="n">
        <f aca="false">G2988</f>
        <v>1</v>
      </c>
      <c r="N2988" s="9"/>
    </row>
    <row r="2989" customFormat="false" ht="16.5" hidden="false" customHeight="false" outlineLevel="0" collapsed="false">
      <c r="A2989" s="9" t="n">
        <v>2987</v>
      </c>
      <c r="B2989" s="36" t="s">
        <v>5827</v>
      </c>
      <c r="C2989" s="102" t="s">
        <v>5579</v>
      </c>
      <c r="D2989" s="100" t="s">
        <v>1446</v>
      </c>
      <c r="E2989" s="3" t="s">
        <v>18</v>
      </c>
      <c r="F2989" s="35" t="n">
        <v>9789863208969</v>
      </c>
      <c r="G2989" s="9" t="n">
        <v>1</v>
      </c>
      <c r="H2989" s="129" t="n">
        <v>420</v>
      </c>
      <c r="I2989" s="35" t="n">
        <f aca="false">G2989*H2989</f>
        <v>420</v>
      </c>
      <c r="J2989" s="3" t="s">
        <v>20</v>
      </c>
      <c r="K2989" s="3" t="s">
        <v>20</v>
      </c>
      <c r="L2989" s="3" t="s">
        <v>5268</v>
      </c>
      <c r="M2989" s="9" t="n">
        <f aca="false">G2989</f>
        <v>1</v>
      </c>
      <c r="N2989" s="9"/>
    </row>
    <row r="2990" customFormat="false" ht="33" hidden="false" customHeight="false" outlineLevel="0" collapsed="false">
      <c r="A2990" s="9" t="n">
        <v>2988</v>
      </c>
      <c r="B2990" s="36" t="s">
        <v>5828</v>
      </c>
      <c r="C2990" s="100" t="s">
        <v>5829</v>
      </c>
      <c r="D2990" s="100" t="s">
        <v>1446</v>
      </c>
      <c r="E2990" s="3" t="s">
        <v>18</v>
      </c>
      <c r="F2990" s="35" t="n">
        <v>9789863205616</v>
      </c>
      <c r="G2990" s="9" t="n">
        <v>1</v>
      </c>
      <c r="H2990" s="129" t="n">
        <v>300</v>
      </c>
      <c r="I2990" s="35" t="n">
        <f aca="false">G2990*H2990</f>
        <v>300</v>
      </c>
      <c r="J2990" s="3" t="s">
        <v>20</v>
      </c>
      <c r="K2990" s="3" t="s">
        <v>20</v>
      </c>
      <c r="L2990" s="3" t="s">
        <v>5268</v>
      </c>
      <c r="M2990" s="9" t="n">
        <f aca="false">G2990</f>
        <v>1</v>
      </c>
      <c r="N2990" s="9"/>
    </row>
    <row r="2991" customFormat="false" ht="33" hidden="false" customHeight="false" outlineLevel="0" collapsed="false">
      <c r="A2991" s="9" t="n">
        <v>2989</v>
      </c>
      <c r="B2991" s="41" t="s">
        <v>5830</v>
      </c>
      <c r="C2991" s="102" t="s">
        <v>5831</v>
      </c>
      <c r="D2991" s="100" t="s">
        <v>1446</v>
      </c>
      <c r="E2991" s="3" t="s">
        <v>18</v>
      </c>
      <c r="F2991" s="35" t="n">
        <v>9789863207733</v>
      </c>
      <c r="G2991" s="9" t="n">
        <v>1</v>
      </c>
      <c r="H2991" s="129" t="n">
        <v>420</v>
      </c>
      <c r="I2991" s="35" t="n">
        <f aca="false">G2991*H2991</f>
        <v>420</v>
      </c>
      <c r="J2991" s="3" t="s">
        <v>20</v>
      </c>
      <c r="K2991" s="3" t="s">
        <v>20</v>
      </c>
      <c r="L2991" s="3" t="s">
        <v>5268</v>
      </c>
      <c r="M2991" s="9" t="n">
        <f aca="false">G2991</f>
        <v>1</v>
      </c>
      <c r="N2991" s="9"/>
    </row>
    <row r="2992" customFormat="false" ht="16.5" hidden="false" customHeight="false" outlineLevel="0" collapsed="false">
      <c r="A2992" s="9" t="n">
        <v>2990</v>
      </c>
      <c r="B2992" s="36" t="s">
        <v>5832</v>
      </c>
      <c r="C2992" s="102" t="s">
        <v>5833</v>
      </c>
      <c r="D2992" s="100" t="s">
        <v>1446</v>
      </c>
      <c r="E2992" s="3" t="s">
        <v>18</v>
      </c>
      <c r="F2992" s="35" t="n">
        <v>9789863205012</v>
      </c>
      <c r="G2992" s="9" t="n">
        <v>1</v>
      </c>
      <c r="H2992" s="129" t="n">
        <v>320</v>
      </c>
      <c r="I2992" s="35" t="n">
        <f aca="false">G2992*H2992</f>
        <v>320</v>
      </c>
      <c r="J2992" s="3" t="s">
        <v>20</v>
      </c>
      <c r="K2992" s="3" t="s">
        <v>20</v>
      </c>
      <c r="L2992" s="3" t="s">
        <v>5268</v>
      </c>
      <c r="M2992" s="9" t="n">
        <f aca="false">G2992</f>
        <v>1</v>
      </c>
      <c r="N2992" s="9"/>
    </row>
    <row r="2993" customFormat="false" ht="16.5" hidden="false" customHeight="false" outlineLevel="0" collapsed="false">
      <c r="A2993" s="9" t="n">
        <v>2991</v>
      </c>
      <c r="B2993" s="36" t="s">
        <v>5834</v>
      </c>
      <c r="C2993" s="102" t="s">
        <v>5835</v>
      </c>
      <c r="D2993" s="100" t="s">
        <v>1446</v>
      </c>
      <c r="E2993" s="3" t="s">
        <v>18</v>
      </c>
      <c r="F2993" s="35" t="n">
        <v>9789863208037</v>
      </c>
      <c r="G2993" s="9" t="n">
        <v>1</v>
      </c>
      <c r="H2993" s="129" t="n">
        <v>380</v>
      </c>
      <c r="I2993" s="35" t="n">
        <f aca="false">G2993*H2993</f>
        <v>380</v>
      </c>
      <c r="J2993" s="3" t="s">
        <v>20</v>
      </c>
      <c r="K2993" s="3" t="s">
        <v>20</v>
      </c>
      <c r="L2993" s="3" t="s">
        <v>5268</v>
      </c>
      <c r="M2993" s="9" t="n">
        <f aca="false">G2993</f>
        <v>1</v>
      </c>
      <c r="N2993" s="9"/>
    </row>
    <row r="2994" customFormat="false" ht="16.5" hidden="false" customHeight="false" outlineLevel="0" collapsed="false">
      <c r="A2994" s="9" t="n">
        <v>2992</v>
      </c>
      <c r="B2994" s="36" t="s">
        <v>5836</v>
      </c>
      <c r="C2994" s="102" t="s">
        <v>5837</v>
      </c>
      <c r="D2994" s="100" t="s">
        <v>1446</v>
      </c>
      <c r="E2994" s="3" t="s">
        <v>18</v>
      </c>
      <c r="F2994" s="35" t="n">
        <v>9789863207559</v>
      </c>
      <c r="G2994" s="9" t="n">
        <v>1</v>
      </c>
      <c r="H2994" s="129" t="n">
        <v>500</v>
      </c>
      <c r="I2994" s="35" t="n">
        <f aca="false">G2994*H2994</f>
        <v>500</v>
      </c>
      <c r="J2994" s="3" t="s">
        <v>20</v>
      </c>
      <c r="K2994" s="3" t="s">
        <v>20</v>
      </c>
      <c r="L2994" s="3" t="s">
        <v>5268</v>
      </c>
      <c r="M2994" s="9" t="n">
        <f aca="false">G2994</f>
        <v>1</v>
      </c>
      <c r="N2994" s="9"/>
    </row>
    <row r="2995" customFormat="false" ht="33" hidden="false" customHeight="false" outlineLevel="0" collapsed="false">
      <c r="A2995" s="9" t="n">
        <v>2993</v>
      </c>
      <c r="B2995" s="36" t="s">
        <v>5838</v>
      </c>
      <c r="C2995" s="102" t="s">
        <v>5839</v>
      </c>
      <c r="D2995" s="100" t="s">
        <v>1446</v>
      </c>
      <c r="E2995" s="3" t="s">
        <v>18</v>
      </c>
      <c r="F2995" s="35" t="n">
        <v>9789863200468</v>
      </c>
      <c r="G2995" s="9" t="n">
        <v>1</v>
      </c>
      <c r="H2995" s="129" t="n">
        <v>380</v>
      </c>
      <c r="I2995" s="35" t="n">
        <f aca="false">G2995*H2995</f>
        <v>380</v>
      </c>
      <c r="J2995" s="3" t="s">
        <v>20</v>
      </c>
      <c r="K2995" s="3" t="s">
        <v>20</v>
      </c>
      <c r="L2995" s="3" t="s">
        <v>5268</v>
      </c>
      <c r="M2995" s="9" t="n">
        <f aca="false">G2995</f>
        <v>1</v>
      </c>
      <c r="N2995" s="9"/>
    </row>
    <row r="2996" customFormat="false" ht="16.5" hidden="false" customHeight="false" outlineLevel="0" collapsed="false">
      <c r="A2996" s="9" t="n">
        <v>2994</v>
      </c>
      <c r="B2996" s="36" t="s">
        <v>5840</v>
      </c>
      <c r="C2996" s="3" t="s">
        <v>5841</v>
      </c>
      <c r="D2996" s="100" t="s">
        <v>1446</v>
      </c>
      <c r="E2996" s="3" t="s">
        <v>18</v>
      </c>
      <c r="F2996" s="35" t="n">
        <v>9789863202875</v>
      </c>
      <c r="G2996" s="9" t="n">
        <v>1</v>
      </c>
      <c r="H2996" s="129" t="n">
        <v>300</v>
      </c>
      <c r="I2996" s="35" t="n">
        <f aca="false">G2996*H2996</f>
        <v>300</v>
      </c>
      <c r="J2996" s="3" t="s">
        <v>20</v>
      </c>
      <c r="K2996" s="3" t="s">
        <v>20</v>
      </c>
      <c r="L2996" s="3" t="s">
        <v>5268</v>
      </c>
      <c r="M2996" s="9" t="n">
        <f aca="false">G2996</f>
        <v>1</v>
      </c>
      <c r="N2996" s="9"/>
    </row>
    <row r="2997" customFormat="false" ht="16.5" hidden="false" customHeight="false" outlineLevel="0" collapsed="false">
      <c r="A2997" s="9" t="n">
        <v>2995</v>
      </c>
      <c r="B2997" s="36" t="s">
        <v>5842</v>
      </c>
      <c r="C2997" s="102" t="s">
        <v>5843</v>
      </c>
      <c r="D2997" s="100" t="s">
        <v>1446</v>
      </c>
      <c r="E2997" s="3" t="s">
        <v>18</v>
      </c>
      <c r="F2997" s="35" t="n">
        <v>4711225311616</v>
      </c>
      <c r="G2997" s="9" t="n">
        <v>1</v>
      </c>
      <c r="H2997" s="129" t="n">
        <v>3000</v>
      </c>
      <c r="I2997" s="35" t="n">
        <f aca="false">G2997*H2997</f>
        <v>3000</v>
      </c>
      <c r="J2997" s="3" t="s">
        <v>71</v>
      </c>
      <c r="K2997" s="3" t="s">
        <v>20</v>
      </c>
      <c r="L2997" s="3" t="s">
        <v>5268</v>
      </c>
      <c r="M2997" s="9" t="n">
        <f aca="false">G2997</f>
        <v>1</v>
      </c>
      <c r="N2997" s="9"/>
    </row>
    <row r="2998" customFormat="false" ht="16.5" hidden="false" customHeight="false" outlineLevel="0" collapsed="false">
      <c r="A2998" s="9" t="n">
        <v>2996</v>
      </c>
      <c r="B2998" s="3" t="s">
        <v>5844</v>
      </c>
      <c r="C2998" s="3" t="s">
        <v>5750</v>
      </c>
      <c r="D2998" s="3" t="s">
        <v>5351</v>
      </c>
      <c r="E2998" s="3" t="s">
        <v>18</v>
      </c>
      <c r="F2998" s="35" t="n">
        <v>9789862891513</v>
      </c>
      <c r="G2998" s="9" t="n">
        <v>1</v>
      </c>
      <c r="H2998" s="129" t="n">
        <v>299</v>
      </c>
      <c r="I2998" s="35" t="n">
        <f aca="false">G2998*H2998</f>
        <v>299</v>
      </c>
      <c r="J2998" s="3" t="s">
        <v>20</v>
      </c>
      <c r="K2998" s="3" t="s">
        <v>20</v>
      </c>
      <c r="L2998" s="3" t="s">
        <v>5268</v>
      </c>
      <c r="M2998" s="9" t="n">
        <f aca="false">G2998</f>
        <v>1</v>
      </c>
      <c r="N2998" s="9"/>
    </row>
    <row r="2999" customFormat="false" ht="16.5" hidden="false" customHeight="false" outlineLevel="0" collapsed="false">
      <c r="A2999" s="9" t="n">
        <v>2997</v>
      </c>
      <c r="B2999" s="3" t="s">
        <v>5845</v>
      </c>
      <c r="C2999" s="3" t="s">
        <v>5846</v>
      </c>
      <c r="D2999" s="3" t="s">
        <v>5351</v>
      </c>
      <c r="E2999" s="3" t="s">
        <v>18</v>
      </c>
      <c r="F2999" s="35" t="n">
        <v>9789862891520</v>
      </c>
      <c r="G2999" s="9" t="n">
        <v>1</v>
      </c>
      <c r="H2999" s="129" t="n">
        <v>320</v>
      </c>
      <c r="I2999" s="35" t="n">
        <f aca="false">G2999*H2999</f>
        <v>320</v>
      </c>
      <c r="J2999" s="3" t="s">
        <v>20</v>
      </c>
      <c r="K2999" s="3" t="s">
        <v>20</v>
      </c>
      <c r="L2999" s="3" t="s">
        <v>5268</v>
      </c>
      <c r="M2999" s="9" t="n">
        <f aca="false">G2999</f>
        <v>1</v>
      </c>
      <c r="N2999" s="9"/>
    </row>
    <row r="3000" customFormat="false" ht="16.5" hidden="false" customHeight="false" outlineLevel="0" collapsed="false">
      <c r="A3000" s="9" t="n">
        <v>2998</v>
      </c>
      <c r="B3000" s="3" t="s">
        <v>5847</v>
      </c>
      <c r="C3000" s="3" t="s">
        <v>5848</v>
      </c>
      <c r="D3000" s="3" t="s">
        <v>1417</v>
      </c>
      <c r="E3000" s="3" t="s">
        <v>18</v>
      </c>
      <c r="F3000" s="35" t="n">
        <v>9789862725436</v>
      </c>
      <c r="G3000" s="9" t="n">
        <v>1</v>
      </c>
      <c r="H3000" s="129" t="n">
        <v>280</v>
      </c>
      <c r="I3000" s="35" t="n">
        <f aca="false">G3000*H3000</f>
        <v>280</v>
      </c>
      <c r="J3000" s="3" t="s">
        <v>20</v>
      </c>
      <c r="K3000" s="3" t="s">
        <v>20</v>
      </c>
      <c r="L3000" s="3" t="s">
        <v>5268</v>
      </c>
      <c r="M3000" s="9" t="n">
        <f aca="false">G3000</f>
        <v>1</v>
      </c>
      <c r="N3000" s="9"/>
    </row>
    <row r="3001" customFormat="false" ht="16.5" hidden="false" customHeight="false" outlineLevel="0" collapsed="false">
      <c r="A3001" s="9" t="n">
        <v>2999</v>
      </c>
      <c r="B3001" s="3" t="s">
        <v>5849</v>
      </c>
      <c r="C3001" s="3" t="s">
        <v>5850</v>
      </c>
      <c r="D3001" s="3" t="s">
        <v>5267</v>
      </c>
      <c r="E3001" s="3" t="s">
        <v>18</v>
      </c>
      <c r="F3001" s="35" t="n">
        <v>9789866434570</v>
      </c>
      <c r="G3001" s="9" t="n">
        <v>1</v>
      </c>
      <c r="H3001" s="129" t="n">
        <v>320</v>
      </c>
      <c r="I3001" s="35" t="n">
        <f aca="false">G3001*H3001</f>
        <v>320</v>
      </c>
      <c r="J3001" s="3" t="s">
        <v>20</v>
      </c>
      <c r="K3001" s="3" t="s">
        <v>20</v>
      </c>
      <c r="L3001" s="3" t="s">
        <v>5268</v>
      </c>
      <c r="M3001" s="9" t="n">
        <f aca="false">G3001</f>
        <v>1</v>
      </c>
      <c r="N3001" s="9"/>
    </row>
    <row r="3002" customFormat="false" ht="16.5" hidden="false" customHeight="false" outlineLevel="0" collapsed="false">
      <c r="A3002" s="9" t="n">
        <v>3000</v>
      </c>
      <c r="B3002" s="3" t="s">
        <v>5851</v>
      </c>
      <c r="C3002" s="3" t="s">
        <v>5852</v>
      </c>
      <c r="D3002" s="3" t="s">
        <v>1417</v>
      </c>
      <c r="E3002" s="3" t="s">
        <v>18</v>
      </c>
      <c r="F3002" s="35" t="n">
        <v>9789862725610</v>
      </c>
      <c r="G3002" s="9" t="n">
        <v>1</v>
      </c>
      <c r="H3002" s="129" t="n">
        <v>380</v>
      </c>
      <c r="I3002" s="35" t="n">
        <f aca="false">G3002*H3002</f>
        <v>380</v>
      </c>
      <c r="J3002" s="3" t="s">
        <v>20</v>
      </c>
      <c r="K3002" s="3" t="s">
        <v>20</v>
      </c>
      <c r="L3002" s="3" t="s">
        <v>5268</v>
      </c>
      <c r="M3002" s="9" t="n">
        <f aca="false">G3002</f>
        <v>1</v>
      </c>
      <c r="N3002" s="9"/>
    </row>
    <row r="3003" customFormat="false" ht="16.5" hidden="false" customHeight="false" outlineLevel="0" collapsed="false">
      <c r="A3003" s="9" t="n">
        <v>3001</v>
      </c>
      <c r="B3003" s="3" t="s">
        <v>5853</v>
      </c>
      <c r="C3003" s="3" t="s">
        <v>5854</v>
      </c>
      <c r="D3003" s="3" t="s">
        <v>5267</v>
      </c>
      <c r="E3003" s="3" t="s">
        <v>18</v>
      </c>
      <c r="F3003" s="35" t="n">
        <v>9789866434563</v>
      </c>
      <c r="G3003" s="9" t="n">
        <v>1</v>
      </c>
      <c r="H3003" s="129" t="n">
        <v>300</v>
      </c>
      <c r="I3003" s="35" t="n">
        <f aca="false">G3003*H3003</f>
        <v>300</v>
      </c>
      <c r="J3003" s="3" t="s">
        <v>20</v>
      </c>
      <c r="K3003" s="3" t="s">
        <v>20</v>
      </c>
      <c r="L3003" s="3" t="s">
        <v>5268</v>
      </c>
      <c r="M3003" s="9" t="n">
        <f aca="false">G3003</f>
        <v>1</v>
      </c>
      <c r="N3003" s="9"/>
    </row>
    <row r="3004" customFormat="false" ht="16.5" hidden="false" customHeight="false" outlineLevel="0" collapsed="false">
      <c r="A3004" s="9" t="n">
        <v>3002</v>
      </c>
      <c r="B3004" s="3" t="s">
        <v>5855</v>
      </c>
      <c r="C3004" s="3" t="s">
        <v>5856</v>
      </c>
      <c r="D3004" s="3" t="s">
        <v>1417</v>
      </c>
      <c r="E3004" s="3" t="s">
        <v>18</v>
      </c>
      <c r="F3004" s="35" t="n">
        <v>9789862725443</v>
      </c>
      <c r="G3004" s="9" t="n">
        <v>1</v>
      </c>
      <c r="H3004" s="129" t="n">
        <v>360</v>
      </c>
      <c r="I3004" s="35" t="n">
        <f aca="false">G3004*H3004</f>
        <v>360</v>
      </c>
      <c r="J3004" s="3" t="s">
        <v>20</v>
      </c>
      <c r="K3004" s="3" t="s">
        <v>20</v>
      </c>
      <c r="L3004" s="3" t="s">
        <v>5268</v>
      </c>
      <c r="M3004" s="9" t="n">
        <f aca="false">G3004</f>
        <v>1</v>
      </c>
      <c r="N3004" s="9"/>
    </row>
    <row r="3005" customFormat="false" ht="16.5" hidden="false" customHeight="false" outlineLevel="0" collapsed="false">
      <c r="A3005" s="9" t="n">
        <v>3003</v>
      </c>
      <c r="B3005" s="9" t="s">
        <v>5857</v>
      </c>
      <c r="C3005" s="3" t="s">
        <v>5858</v>
      </c>
      <c r="D3005" s="3" t="s">
        <v>1417</v>
      </c>
      <c r="E3005" s="3" t="s">
        <v>18</v>
      </c>
      <c r="F3005" s="35" t="n">
        <v>9789862725306</v>
      </c>
      <c r="G3005" s="9" t="n">
        <v>1</v>
      </c>
      <c r="H3005" s="129" t="n">
        <v>430</v>
      </c>
      <c r="I3005" s="35" t="n">
        <f aca="false">G3005*H3005</f>
        <v>430</v>
      </c>
      <c r="J3005" s="3" t="s">
        <v>20</v>
      </c>
      <c r="K3005" s="3" t="s">
        <v>20</v>
      </c>
      <c r="L3005" s="3" t="s">
        <v>5268</v>
      </c>
      <c r="M3005" s="9" t="n">
        <f aca="false">G3005</f>
        <v>1</v>
      </c>
      <c r="N3005" s="9"/>
    </row>
    <row r="3006" customFormat="false" ht="16.5" hidden="false" customHeight="false" outlineLevel="0" collapsed="false">
      <c r="A3006" s="9" t="n">
        <v>3004</v>
      </c>
      <c r="B3006" s="3" t="s">
        <v>5859</v>
      </c>
      <c r="C3006" s="3" t="s">
        <v>5860</v>
      </c>
      <c r="D3006" s="3" t="s">
        <v>1818</v>
      </c>
      <c r="E3006" s="3" t="s">
        <v>18</v>
      </c>
      <c r="F3006" s="35" t="n">
        <v>9789862622001</v>
      </c>
      <c r="G3006" s="9" t="n">
        <v>1</v>
      </c>
      <c r="H3006" s="129" t="n">
        <v>450</v>
      </c>
      <c r="I3006" s="35" t="n">
        <f aca="false">G3006*H3006</f>
        <v>450</v>
      </c>
      <c r="J3006" s="3" t="s">
        <v>20</v>
      </c>
      <c r="K3006" s="3" t="s">
        <v>20</v>
      </c>
      <c r="L3006" s="3" t="s">
        <v>5268</v>
      </c>
      <c r="M3006" s="9" t="n">
        <f aca="false">G3006</f>
        <v>1</v>
      </c>
      <c r="N3006" s="9"/>
    </row>
    <row r="3007" customFormat="false" ht="16.5" hidden="false" customHeight="false" outlineLevel="0" collapsed="false">
      <c r="A3007" s="9" t="n">
        <v>3005</v>
      </c>
      <c r="B3007" s="3" t="s">
        <v>5861</v>
      </c>
      <c r="C3007" s="3" t="s">
        <v>5862</v>
      </c>
      <c r="D3007" s="3" t="s">
        <v>1417</v>
      </c>
      <c r="E3007" s="3" t="s">
        <v>18</v>
      </c>
      <c r="F3007" s="35" t="n">
        <v>9789862725368</v>
      </c>
      <c r="G3007" s="9" t="n">
        <v>1</v>
      </c>
      <c r="H3007" s="129" t="n">
        <v>260</v>
      </c>
      <c r="I3007" s="35" t="n">
        <f aca="false">G3007*H3007</f>
        <v>260</v>
      </c>
      <c r="J3007" s="3" t="s">
        <v>20</v>
      </c>
      <c r="K3007" s="3" t="s">
        <v>20</v>
      </c>
      <c r="L3007" s="3" t="s">
        <v>5268</v>
      </c>
      <c r="M3007" s="9" t="n">
        <f aca="false">G3007</f>
        <v>1</v>
      </c>
      <c r="N3007" s="9"/>
    </row>
    <row r="3008" customFormat="false" ht="16.5" hidden="false" customHeight="false" outlineLevel="0" collapsed="false">
      <c r="A3008" s="9" t="n">
        <v>3006</v>
      </c>
      <c r="B3008" s="3" t="s">
        <v>5863</v>
      </c>
      <c r="C3008" s="3" t="s">
        <v>5864</v>
      </c>
      <c r="D3008" s="3" t="s">
        <v>1548</v>
      </c>
      <c r="E3008" s="3" t="s">
        <v>18</v>
      </c>
      <c r="F3008" s="35" t="n">
        <v>9789861739083</v>
      </c>
      <c r="G3008" s="9" t="n">
        <v>1</v>
      </c>
      <c r="H3008" s="129" t="n">
        <v>350</v>
      </c>
      <c r="I3008" s="35" t="n">
        <f aca="false">G3008*H3008</f>
        <v>350</v>
      </c>
      <c r="J3008" s="3" t="s">
        <v>20</v>
      </c>
      <c r="K3008" s="3" t="s">
        <v>20</v>
      </c>
      <c r="L3008" s="3" t="s">
        <v>5268</v>
      </c>
      <c r="M3008" s="9" t="n">
        <f aca="false">G3008</f>
        <v>1</v>
      </c>
      <c r="N3008" s="9"/>
    </row>
    <row r="3009" customFormat="false" ht="16.5" hidden="false" customHeight="false" outlineLevel="0" collapsed="false">
      <c r="A3009" s="9" t="n">
        <v>3007</v>
      </c>
      <c r="B3009" s="9" t="s">
        <v>5865</v>
      </c>
      <c r="C3009" s="3" t="s">
        <v>5866</v>
      </c>
      <c r="D3009" s="3" t="s">
        <v>5646</v>
      </c>
      <c r="E3009" s="3" t="s">
        <v>18</v>
      </c>
      <c r="F3009" s="35" t="n">
        <v>9789865751166</v>
      </c>
      <c r="G3009" s="9" t="n">
        <v>1</v>
      </c>
      <c r="H3009" s="129" t="n">
        <v>350</v>
      </c>
      <c r="I3009" s="35" t="n">
        <f aca="false">G3009*H3009</f>
        <v>350</v>
      </c>
      <c r="J3009" s="3" t="s">
        <v>20</v>
      </c>
      <c r="K3009" s="3" t="s">
        <v>20</v>
      </c>
      <c r="L3009" s="3" t="s">
        <v>5268</v>
      </c>
      <c r="M3009" s="9" t="n">
        <f aca="false">G3009</f>
        <v>1</v>
      </c>
      <c r="N3009" s="9"/>
    </row>
    <row r="3010" customFormat="false" ht="16.5" hidden="false" customHeight="false" outlineLevel="0" collapsed="false">
      <c r="A3010" s="9" t="n">
        <v>3008</v>
      </c>
      <c r="B3010" s="3" t="s">
        <v>5867</v>
      </c>
      <c r="C3010" s="3" t="s">
        <v>5868</v>
      </c>
      <c r="D3010" s="3" t="s">
        <v>5351</v>
      </c>
      <c r="E3010" s="3" t="s">
        <v>18</v>
      </c>
      <c r="F3010" s="35" t="n">
        <v>9789862891438</v>
      </c>
      <c r="G3010" s="9" t="n">
        <v>1</v>
      </c>
      <c r="H3010" s="129" t="n">
        <v>299</v>
      </c>
      <c r="I3010" s="35" t="n">
        <f aca="false">G3010*H3010</f>
        <v>299</v>
      </c>
      <c r="J3010" s="3" t="s">
        <v>20</v>
      </c>
      <c r="K3010" s="3" t="s">
        <v>20</v>
      </c>
      <c r="L3010" s="3" t="s">
        <v>5268</v>
      </c>
      <c r="M3010" s="9" t="n">
        <f aca="false">G3010</f>
        <v>1</v>
      </c>
      <c r="N3010" s="9"/>
    </row>
    <row r="3011" customFormat="false" ht="16.5" hidden="false" customHeight="false" outlineLevel="0" collapsed="false">
      <c r="A3011" s="9" t="n">
        <v>3009</v>
      </c>
      <c r="B3011" s="3" t="s">
        <v>5869</v>
      </c>
      <c r="C3011" s="3" t="s">
        <v>5870</v>
      </c>
      <c r="D3011" s="3" t="s">
        <v>5351</v>
      </c>
      <c r="E3011" s="3" t="s">
        <v>18</v>
      </c>
      <c r="F3011" s="35" t="n">
        <v>9789862891476</v>
      </c>
      <c r="G3011" s="9" t="n">
        <v>1</v>
      </c>
      <c r="H3011" s="129" t="n">
        <v>299</v>
      </c>
      <c r="I3011" s="35" t="n">
        <f aca="false">G3011*H3011</f>
        <v>299</v>
      </c>
      <c r="J3011" s="3" t="s">
        <v>20</v>
      </c>
      <c r="K3011" s="3" t="s">
        <v>20</v>
      </c>
      <c r="L3011" s="3" t="s">
        <v>5268</v>
      </c>
      <c r="M3011" s="9" t="n">
        <f aca="false">G3011</f>
        <v>1</v>
      </c>
      <c r="N3011" s="9"/>
    </row>
    <row r="3012" customFormat="false" ht="16.5" hidden="false" customHeight="false" outlineLevel="0" collapsed="false">
      <c r="A3012" s="9" t="n">
        <v>3010</v>
      </c>
      <c r="B3012" s="3" t="s">
        <v>5871</v>
      </c>
      <c r="C3012" s="3" t="s">
        <v>5872</v>
      </c>
      <c r="D3012" s="3" t="s">
        <v>5351</v>
      </c>
      <c r="E3012" s="3" t="s">
        <v>18</v>
      </c>
      <c r="F3012" s="35" t="n">
        <v>9789862891445</v>
      </c>
      <c r="G3012" s="9" t="n">
        <v>1</v>
      </c>
      <c r="H3012" s="129" t="n">
        <v>299</v>
      </c>
      <c r="I3012" s="35" t="n">
        <f aca="false">G3012*H3012</f>
        <v>299</v>
      </c>
      <c r="J3012" s="3" t="s">
        <v>20</v>
      </c>
      <c r="K3012" s="3" t="s">
        <v>20</v>
      </c>
      <c r="L3012" s="3" t="s">
        <v>5268</v>
      </c>
      <c r="M3012" s="9" t="n">
        <f aca="false">G3012</f>
        <v>1</v>
      </c>
      <c r="N3012" s="9"/>
    </row>
    <row r="3013" customFormat="false" ht="16.5" hidden="false" customHeight="false" outlineLevel="0" collapsed="false">
      <c r="A3013" s="9" t="n">
        <v>3011</v>
      </c>
      <c r="B3013" s="3" t="s">
        <v>5873</v>
      </c>
      <c r="C3013" s="3" t="s">
        <v>5874</v>
      </c>
      <c r="D3013" s="3" t="s">
        <v>1417</v>
      </c>
      <c r="E3013" s="3" t="s">
        <v>18</v>
      </c>
      <c r="F3013" s="35" t="n">
        <v>9789862725160</v>
      </c>
      <c r="G3013" s="9" t="n">
        <v>1</v>
      </c>
      <c r="H3013" s="129" t="n">
        <v>300</v>
      </c>
      <c r="I3013" s="35" t="n">
        <f aca="false">G3013*H3013</f>
        <v>300</v>
      </c>
      <c r="J3013" s="3" t="s">
        <v>20</v>
      </c>
      <c r="K3013" s="3" t="s">
        <v>20</v>
      </c>
      <c r="L3013" s="3" t="s">
        <v>5268</v>
      </c>
      <c r="M3013" s="9" t="n">
        <f aca="false">G3013</f>
        <v>1</v>
      </c>
      <c r="N3013" s="9"/>
    </row>
    <row r="3014" customFormat="false" ht="16.5" hidden="false" customHeight="false" outlineLevel="0" collapsed="false">
      <c r="A3014" s="9" t="n">
        <v>3012</v>
      </c>
      <c r="B3014" s="3" t="s">
        <v>5875</v>
      </c>
      <c r="C3014" s="3" t="s">
        <v>5876</v>
      </c>
      <c r="D3014" s="3" t="s">
        <v>1417</v>
      </c>
      <c r="E3014" s="3" t="s">
        <v>18</v>
      </c>
      <c r="F3014" s="35" t="n">
        <v>9789862722039</v>
      </c>
      <c r="G3014" s="9" t="n">
        <v>1</v>
      </c>
      <c r="H3014" s="129" t="n">
        <v>280</v>
      </c>
      <c r="I3014" s="35" t="n">
        <f aca="false">G3014*H3014</f>
        <v>280</v>
      </c>
      <c r="J3014" s="3" t="s">
        <v>20</v>
      </c>
      <c r="K3014" s="3" t="s">
        <v>20</v>
      </c>
      <c r="L3014" s="3" t="s">
        <v>5268</v>
      </c>
      <c r="M3014" s="9" t="n">
        <f aca="false">G3014</f>
        <v>1</v>
      </c>
      <c r="N3014" s="9"/>
    </row>
    <row r="3015" customFormat="false" ht="16.5" hidden="false" customHeight="false" outlineLevel="0" collapsed="false">
      <c r="A3015" s="9" t="n">
        <v>3013</v>
      </c>
      <c r="B3015" s="3" t="s">
        <v>5877</v>
      </c>
      <c r="C3015" s="3" t="s">
        <v>2241</v>
      </c>
      <c r="D3015" s="3" t="s">
        <v>1417</v>
      </c>
      <c r="E3015" s="3" t="s">
        <v>18</v>
      </c>
      <c r="F3015" s="35" t="n">
        <v>9789862725283</v>
      </c>
      <c r="G3015" s="9" t="n">
        <v>1</v>
      </c>
      <c r="H3015" s="129" t="n">
        <v>320</v>
      </c>
      <c r="I3015" s="35" t="n">
        <f aca="false">G3015*H3015</f>
        <v>320</v>
      </c>
      <c r="J3015" s="3" t="s">
        <v>20</v>
      </c>
      <c r="K3015" s="3" t="s">
        <v>20</v>
      </c>
      <c r="L3015" s="3" t="s">
        <v>5268</v>
      </c>
      <c r="M3015" s="9" t="n">
        <f aca="false">G3015</f>
        <v>1</v>
      </c>
      <c r="N3015" s="9"/>
    </row>
    <row r="3016" customFormat="false" ht="16.5" hidden="false" customHeight="false" outlineLevel="0" collapsed="false">
      <c r="A3016" s="9" t="n">
        <v>3014</v>
      </c>
      <c r="B3016" s="3" t="s">
        <v>5878</v>
      </c>
      <c r="C3016" s="3" t="s">
        <v>4774</v>
      </c>
      <c r="D3016" s="3" t="s">
        <v>1417</v>
      </c>
      <c r="E3016" s="3" t="s">
        <v>18</v>
      </c>
      <c r="F3016" s="35" t="n">
        <v>9789862725139</v>
      </c>
      <c r="G3016" s="9" t="n">
        <v>1</v>
      </c>
      <c r="H3016" s="129" t="n">
        <v>420</v>
      </c>
      <c r="I3016" s="35" t="n">
        <f aca="false">G3016*H3016</f>
        <v>420</v>
      </c>
      <c r="J3016" s="3" t="s">
        <v>20</v>
      </c>
      <c r="K3016" s="3" t="s">
        <v>20</v>
      </c>
      <c r="L3016" s="3" t="s">
        <v>5268</v>
      </c>
      <c r="M3016" s="9" t="n">
        <f aca="false">G3016</f>
        <v>1</v>
      </c>
      <c r="N3016" s="9"/>
    </row>
    <row r="3017" customFormat="false" ht="16.5" hidden="false" customHeight="false" outlineLevel="0" collapsed="false">
      <c r="A3017" s="9" t="n">
        <v>3015</v>
      </c>
      <c r="B3017" s="3" t="s">
        <v>5879</v>
      </c>
      <c r="C3017" s="3" t="s">
        <v>5880</v>
      </c>
      <c r="D3017" s="3" t="s">
        <v>1548</v>
      </c>
      <c r="E3017" s="3" t="s">
        <v>18</v>
      </c>
      <c r="F3017" s="35" t="n">
        <v>9789863440512</v>
      </c>
      <c r="G3017" s="9" t="n">
        <v>1</v>
      </c>
      <c r="H3017" s="129" t="n">
        <v>280</v>
      </c>
      <c r="I3017" s="35" t="n">
        <f aca="false">G3017*H3017</f>
        <v>280</v>
      </c>
      <c r="J3017" s="3" t="s">
        <v>20</v>
      </c>
      <c r="K3017" s="3" t="s">
        <v>20</v>
      </c>
      <c r="L3017" s="3" t="s">
        <v>5268</v>
      </c>
      <c r="M3017" s="9" t="n">
        <f aca="false">G3017</f>
        <v>1</v>
      </c>
      <c r="N3017" s="9"/>
    </row>
    <row r="3018" customFormat="false" ht="16.5" hidden="false" customHeight="false" outlineLevel="0" collapsed="false">
      <c r="A3018" s="9" t="n">
        <v>3016</v>
      </c>
      <c r="B3018" s="3" t="s">
        <v>5881</v>
      </c>
      <c r="C3018" s="3" t="s">
        <v>5882</v>
      </c>
      <c r="D3018" s="3" t="s">
        <v>4316</v>
      </c>
      <c r="E3018" s="3" t="s">
        <v>18</v>
      </c>
      <c r="F3018" s="35" t="n">
        <v>9789865752040</v>
      </c>
      <c r="G3018" s="9" t="n">
        <v>1</v>
      </c>
      <c r="H3018" s="129" t="n">
        <v>250</v>
      </c>
      <c r="I3018" s="35" t="n">
        <f aca="false">G3018*H3018</f>
        <v>250</v>
      </c>
      <c r="J3018" s="3" t="s">
        <v>20</v>
      </c>
      <c r="K3018" s="3" t="s">
        <v>20</v>
      </c>
      <c r="L3018" s="3" t="s">
        <v>5268</v>
      </c>
      <c r="M3018" s="9" t="n">
        <f aca="false">G3018</f>
        <v>1</v>
      </c>
      <c r="N3018" s="9"/>
    </row>
    <row r="3019" customFormat="false" ht="16.5" hidden="false" customHeight="false" outlineLevel="0" collapsed="false">
      <c r="A3019" s="9" t="n">
        <v>3017</v>
      </c>
      <c r="B3019" s="3" t="s">
        <v>5883</v>
      </c>
      <c r="C3019" s="3" t="s">
        <v>5884</v>
      </c>
      <c r="D3019" s="3" t="s">
        <v>5619</v>
      </c>
      <c r="E3019" s="3" t="s">
        <v>18</v>
      </c>
      <c r="F3019" s="35" t="n">
        <v>9789866031472</v>
      </c>
      <c r="G3019" s="9" t="n">
        <v>1</v>
      </c>
      <c r="H3019" s="129" t="n">
        <v>350</v>
      </c>
      <c r="I3019" s="35" t="n">
        <f aca="false">G3019*H3019</f>
        <v>350</v>
      </c>
      <c r="J3019" s="3" t="s">
        <v>20</v>
      </c>
      <c r="K3019" s="3" t="s">
        <v>20</v>
      </c>
      <c r="L3019" s="3" t="s">
        <v>5268</v>
      </c>
      <c r="M3019" s="9" t="n">
        <f aca="false">G3019</f>
        <v>1</v>
      </c>
      <c r="N3019" s="9"/>
    </row>
    <row r="3020" customFormat="false" ht="16.5" hidden="false" customHeight="false" outlineLevel="0" collapsed="false">
      <c r="A3020" s="9" t="n">
        <v>3018</v>
      </c>
      <c r="B3020" s="3" t="s">
        <v>5885</v>
      </c>
      <c r="C3020" s="3" t="s">
        <v>5886</v>
      </c>
      <c r="D3020" s="3" t="s">
        <v>5887</v>
      </c>
      <c r="E3020" s="3" t="s">
        <v>18</v>
      </c>
      <c r="F3020" s="35" t="n">
        <v>9789866043710</v>
      </c>
      <c r="G3020" s="9" t="n">
        <v>1</v>
      </c>
      <c r="H3020" s="129" t="n">
        <v>320</v>
      </c>
      <c r="I3020" s="35" t="n">
        <f aca="false">G3020*H3020</f>
        <v>320</v>
      </c>
      <c r="J3020" s="3" t="s">
        <v>20</v>
      </c>
      <c r="K3020" s="3" t="s">
        <v>20</v>
      </c>
      <c r="L3020" s="3" t="s">
        <v>5268</v>
      </c>
      <c r="M3020" s="9" t="n">
        <f aca="false">G3020</f>
        <v>1</v>
      </c>
      <c r="N3020" s="9"/>
    </row>
    <row r="3021" customFormat="false" ht="16.5" hidden="false" customHeight="false" outlineLevel="0" collapsed="false">
      <c r="A3021" s="9" t="n">
        <v>3019</v>
      </c>
      <c r="B3021" s="3" t="s">
        <v>5888</v>
      </c>
      <c r="C3021" s="3" t="s">
        <v>5889</v>
      </c>
      <c r="D3021" s="3" t="s">
        <v>1753</v>
      </c>
      <c r="E3021" s="3" t="s">
        <v>18</v>
      </c>
      <c r="F3021" s="35" t="n">
        <v>9789862353202</v>
      </c>
      <c r="G3021" s="9" t="n">
        <v>1</v>
      </c>
      <c r="H3021" s="129" t="n">
        <v>260</v>
      </c>
      <c r="I3021" s="35" t="n">
        <f aca="false">G3021*H3021</f>
        <v>260</v>
      </c>
      <c r="J3021" s="3" t="s">
        <v>20</v>
      </c>
      <c r="K3021" s="3" t="s">
        <v>20</v>
      </c>
      <c r="L3021" s="3" t="s">
        <v>5268</v>
      </c>
      <c r="M3021" s="9" t="n">
        <f aca="false">G3021</f>
        <v>1</v>
      </c>
      <c r="N3021" s="9"/>
    </row>
    <row r="3022" customFormat="false" ht="16.5" hidden="false" customHeight="false" outlineLevel="0" collapsed="false">
      <c r="A3022" s="9" t="n">
        <v>3020</v>
      </c>
      <c r="B3022" s="3" t="s">
        <v>5890</v>
      </c>
      <c r="C3022" s="3" t="s">
        <v>5891</v>
      </c>
      <c r="D3022" s="3" t="s">
        <v>1925</v>
      </c>
      <c r="E3022" s="3" t="s">
        <v>18</v>
      </c>
      <c r="F3022" s="35" t="n">
        <v>9789866319969</v>
      </c>
      <c r="G3022" s="9" t="n">
        <v>1</v>
      </c>
      <c r="H3022" s="129" t="n">
        <v>499</v>
      </c>
      <c r="I3022" s="35" t="n">
        <f aca="false">G3022*H3022</f>
        <v>499</v>
      </c>
      <c r="J3022" s="3" t="s">
        <v>20</v>
      </c>
      <c r="K3022" s="3" t="s">
        <v>20</v>
      </c>
      <c r="L3022" s="3" t="s">
        <v>5268</v>
      </c>
      <c r="M3022" s="9" t="n">
        <f aca="false">G3022</f>
        <v>1</v>
      </c>
      <c r="N3022" s="9"/>
    </row>
    <row r="3023" customFormat="false" ht="16.5" hidden="false" customHeight="false" outlineLevel="0" collapsed="false">
      <c r="A3023" s="9" t="n">
        <v>3021</v>
      </c>
      <c r="B3023" s="3" t="s">
        <v>5892</v>
      </c>
      <c r="C3023" s="3" t="s">
        <v>5893</v>
      </c>
      <c r="D3023" s="3" t="s">
        <v>1417</v>
      </c>
      <c r="E3023" s="3" t="s">
        <v>18</v>
      </c>
      <c r="F3023" s="35" t="n">
        <v>9789862724781</v>
      </c>
      <c r="G3023" s="9" t="n">
        <v>1</v>
      </c>
      <c r="H3023" s="129" t="n">
        <v>250</v>
      </c>
      <c r="I3023" s="35" t="n">
        <f aca="false">G3023*H3023</f>
        <v>250</v>
      </c>
      <c r="J3023" s="3" t="s">
        <v>20</v>
      </c>
      <c r="K3023" s="3" t="s">
        <v>20</v>
      </c>
      <c r="L3023" s="3" t="s">
        <v>5268</v>
      </c>
      <c r="M3023" s="9" t="n">
        <f aca="false">G3023</f>
        <v>1</v>
      </c>
      <c r="N3023" s="9"/>
    </row>
    <row r="3024" customFormat="false" ht="16.5" hidden="false" customHeight="false" outlineLevel="0" collapsed="false">
      <c r="A3024" s="9" t="n">
        <v>3022</v>
      </c>
      <c r="B3024" s="3" t="s">
        <v>5894</v>
      </c>
      <c r="C3024" s="3" t="s">
        <v>5895</v>
      </c>
      <c r="D3024" s="3" t="s">
        <v>1417</v>
      </c>
      <c r="E3024" s="3" t="s">
        <v>18</v>
      </c>
      <c r="F3024" s="35" t="n">
        <v>9789862724798</v>
      </c>
      <c r="G3024" s="9" t="n">
        <v>1</v>
      </c>
      <c r="H3024" s="129" t="n">
        <v>250</v>
      </c>
      <c r="I3024" s="35" t="n">
        <f aca="false">G3024*H3024</f>
        <v>250</v>
      </c>
      <c r="J3024" s="3" t="s">
        <v>20</v>
      </c>
      <c r="K3024" s="3" t="s">
        <v>20</v>
      </c>
      <c r="L3024" s="3" t="s">
        <v>5268</v>
      </c>
      <c r="M3024" s="9" t="n">
        <f aca="false">G3024</f>
        <v>1</v>
      </c>
      <c r="N3024" s="9"/>
    </row>
    <row r="3025" customFormat="false" ht="16.5" hidden="false" customHeight="false" outlineLevel="0" collapsed="false">
      <c r="A3025" s="9" t="n">
        <v>3023</v>
      </c>
      <c r="B3025" s="3" t="s">
        <v>5896</v>
      </c>
      <c r="C3025" s="3" t="s">
        <v>5897</v>
      </c>
      <c r="D3025" s="3" t="s">
        <v>1417</v>
      </c>
      <c r="E3025" s="3" t="s">
        <v>18</v>
      </c>
      <c r="F3025" s="35" t="n">
        <v>9789862724804</v>
      </c>
      <c r="G3025" s="9" t="n">
        <v>1</v>
      </c>
      <c r="H3025" s="129" t="n">
        <v>250</v>
      </c>
      <c r="I3025" s="35" t="n">
        <f aca="false">G3025*H3025</f>
        <v>250</v>
      </c>
      <c r="J3025" s="3" t="s">
        <v>20</v>
      </c>
      <c r="K3025" s="3" t="s">
        <v>20</v>
      </c>
      <c r="L3025" s="3" t="s">
        <v>5268</v>
      </c>
      <c r="M3025" s="9" t="n">
        <f aca="false">G3025</f>
        <v>1</v>
      </c>
      <c r="N3025" s="9"/>
    </row>
    <row r="3026" customFormat="false" ht="16.5" hidden="false" customHeight="false" outlineLevel="0" collapsed="false">
      <c r="A3026" s="9" t="n">
        <v>3024</v>
      </c>
      <c r="B3026" s="3" t="s">
        <v>5898</v>
      </c>
      <c r="C3026" s="3" t="s">
        <v>5899</v>
      </c>
      <c r="D3026" s="3" t="s">
        <v>1417</v>
      </c>
      <c r="E3026" s="3" t="s">
        <v>18</v>
      </c>
      <c r="F3026" s="35" t="n">
        <v>9789862725016</v>
      </c>
      <c r="G3026" s="9" t="n">
        <v>1</v>
      </c>
      <c r="H3026" s="129" t="n">
        <v>350</v>
      </c>
      <c r="I3026" s="35" t="n">
        <f aca="false">G3026*H3026</f>
        <v>350</v>
      </c>
      <c r="J3026" s="3" t="s">
        <v>20</v>
      </c>
      <c r="K3026" s="3" t="s">
        <v>20</v>
      </c>
      <c r="L3026" s="3" t="s">
        <v>5268</v>
      </c>
      <c r="M3026" s="9" t="n">
        <f aca="false">G3026</f>
        <v>1</v>
      </c>
      <c r="N3026" s="9"/>
    </row>
    <row r="3027" customFormat="false" ht="16.5" hidden="false" customHeight="false" outlineLevel="0" collapsed="false">
      <c r="A3027" s="9" t="n">
        <v>3025</v>
      </c>
      <c r="B3027" s="3" t="s">
        <v>5900</v>
      </c>
      <c r="C3027" s="3" t="s">
        <v>5901</v>
      </c>
      <c r="D3027" s="3" t="s">
        <v>1548</v>
      </c>
      <c r="E3027" s="3" t="s">
        <v>18</v>
      </c>
      <c r="F3027" s="35" t="n">
        <v>9789863440338</v>
      </c>
      <c r="G3027" s="9" t="n">
        <v>1</v>
      </c>
      <c r="H3027" s="129" t="n">
        <v>360</v>
      </c>
      <c r="I3027" s="35" t="n">
        <f aca="false">G3027*H3027</f>
        <v>360</v>
      </c>
      <c r="J3027" s="3" t="s">
        <v>20</v>
      </c>
      <c r="K3027" s="3" t="s">
        <v>20</v>
      </c>
      <c r="L3027" s="3" t="s">
        <v>5268</v>
      </c>
      <c r="M3027" s="9" t="n">
        <f aca="false">G3027</f>
        <v>1</v>
      </c>
      <c r="N3027" s="9"/>
    </row>
    <row r="3028" customFormat="false" ht="16.5" hidden="false" customHeight="false" outlineLevel="0" collapsed="false">
      <c r="A3028" s="9" t="n">
        <v>3026</v>
      </c>
      <c r="B3028" s="3" t="s">
        <v>5902</v>
      </c>
      <c r="C3028" s="3" t="s">
        <v>5903</v>
      </c>
      <c r="D3028" s="3" t="s">
        <v>1417</v>
      </c>
      <c r="E3028" s="3" t="s">
        <v>18</v>
      </c>
      <c r="F3028" s="35" t="n">
        <v>9789862725061</v>
      </c>
      <c r="G3028" s="9" t="n">
        <v>1</v>
      </c>
      <c r="H3028" s="129" t="n">
        <v>300</v>
      </c>
      <c r="I3028" s="35" t="n">
        <f aca="false">G3028*H3028</f>
        <v>300</v>
      </c>
      <c r="J3028" s="3" t="s">
        <v>20</v>
      </c>
      <c r="K3028" s="3" t="s">
        <v>20</v>
      </c>
      <c r="L3028" s="3" t="s">
        <v>5268</v>
      </c>
      <c r="M3028" s="9" t="n">
        <f aca="false">G3028</f>
        <v>1</v>
      </c>
      <c r="N3028" s="9"/>
    </row>
    <row r="3029" customFormat="false" ht="16.5" hidden="false" customHeight="false" outlineLevel="0" collapsed="false">
      <c r="A3029" s="9" t="n">
        <v>3027</v>
      </c>
      <c r="B3029" s="3" t="s">
        <v>5904</v>
      </c>
      <c r="C3029" s="3" t="s">
        <v>5905</v>
      </c>
      <c r="D3029" s="3" t="s">
        <v>1417</v>
      </c>
      <c r="E3029" s="3" t="s">
        <v>18</v>
      </c>
      <c r="F3029" s="35" t="n">
        <v>9789862725122</v>
      </c>
      <c r="G3029" s="9" t="n">
        <v>1</v>
      </c>
      <c r="H3029" s="129" t="n">
        <v>320</v>
      </c>
      <c r="I3029" s="35" t="n">
        <f aca="false">G3029*H3029</f>
        <v>320</v>
      </c>
      <c r="J3029" s="3" t="s">
        <v>20</v>
      </c>
      <c r="K3029" s="3" t="s">
        <v>20</v>
      </c>
      <c r="L3029" s="3" t="s">
        <v>5268</v>
      </c>
      <c r="M3029" s="9" t="n">
        <f aca="false">G3029</f>
        <v>1</v>
      </c>
      <c r="N3029" s="9"/>
    </row>
    <row r="3030" customFormat="false" ht="16.5" hidden="false" customHeight="false" outlineLevel="0" collapsed="false">
      <c r="A3030" s="9" t="n">
        <v>3028</v>
      </c>
      <c r="B3030" s="3" t="s">
        <v>5906</v>
      </c>
      <c r="C3030" s="3" t="s">
        <v>5907</v>
      </c>
      <c r="D3030" s="3" t="s">
        <v>5715</v>
      </c>
      <c r="E3030" s="3" t="s">
        <v>18</v>
      </c>
      <c r="F3030" s="35" t="s">
        <v>5908</v>
      </c>
      <c r="G3030" s="9" t="n">
        <v>1</v>
      </c>
      <c r="H3030" s="129" t="n">
        <v>360</v>
      </c>
      <c r="I3030" s="35" t="n">
        <f aca="false">G3030*H3030</f>
        <v>360</v>
      </c>
      <c r="J3030" s="3" t="s">
        <v>20</v>
      </c>
      <c r="K3030" s="3" t="s">
        <v>20</v>
      </c>
      <c r="L3030" s="3" t="s">
        <v>5268</v>
      </c>
      <c r="M3030" s="9" t="n">
        <f aca="false">G3030</f>
        <v>1</v>
      </c>
      <c r="N3030" s="9"/>
    </row>
    <row r="3031" customFormat="false" ht="16.5" hidden="false" customHeight="false" outlineLevel="0" collapsed="false">
      <c r="A3031" s="9" t="n">
        <v>3029</v>
      </c>
      <c r="B3031" s="3" t="s">
        <v>5909</v>
      </c>
      <c r="C3031" s="3" t="s">
        <v>5910</v>
      </c>
      <c r="D3031" s="3" t="s">
        <v>1417</v>
      </c>
      <c r="E3031" s="3" t="s">
        <v>18</v>
      </c>
      <c r="F3031" s="35" t="n">
        <v>9789862725238</v>
      </c>
      <c r="G3031" s="9" t="n">
        <v>1</v>
      </c>
      <c r="H3031" s="129" t="n">
        <v>360</v>
      </c>
      <c r="I3031" s="35" t="n">
        <f aca="false">G3031*H3031</f>
        <v>360</v>
      </c>
      <c r="J3031" s="3" t="s">
        <v>20</v>
      </c>
      <c r="K3031" s="3" t="s">
        <v>20</v>
      </c>
      <c r="L3031" s="3" t="s">
        <v>5268</v>
      </c>
      <c r="M3031" s="9" t="n">
        <f aca="false">G3031</f>
        <v>1</v>
      </c>
      <c r="N3031" s="9"/>
    </row>
    <row r="3032" customFormat="false" ht="16.5" hidden="false" customHeight="false" outlineLevel="0" collapsed="false">
      <c r="A3032" s="9" t="n">
        <v>3030</v>
      </c>
      <c r="B3032" s="3" t="s">
        <v>5911</v>
      </c>
      <c r="C3032" s="3" t="s">
        <v>5912</v>
      </c>
      <c r="D3032" s="3" t="s">
        <v>1417</v>
      </c>
      <c r="E3032" s="3" t="s">
        <v>18</v>
      </c>
      <c r="F3032" s="35" t="n">
        <v>9789862724941</v>
      </c>
      <c r="G3032" s="9" t="n">
        <v>1</v>
      </c>
      <c r="H3032" s="129" t="n">
        <v>250</v>
      </c>
      <c r="I3032" s="35" t="n">
        <f aca="false">G3032*H3032</f>
        <v>250</v>
      </c>
      <c r="J3032" s="3" t="s">
        <v>20</v>
      </c>
      <c r="K3032" s="3" t="s">
        <v>20</v>
      </c>
      <c r="L3032" s="3" t="s">
        <v>5268</v>
      </c>
      <c r="M3032" s="9" t="n">
        <f aca="false">G3032</f>
        <v>1</v>
      </c>
      <c r="N3032" s="9"/>
    </row>
    <row r="3033" customFormat="false" ht="16.5" hidden="false" customHeight="false" outlineLevel="0" collapsed="false">
      <c r="A3033" s="9" t="n">
        <v>3031</v>
      </c>
      <c r="B3033" s="3" t="s">
        <v>5913</v>
      </c>
      <c r="C3033" s="3" t="s">
        <v>5914</v>
      </c>
      <c r="D3033" s="3" t="s">
        <v>1548</v>
      </c>
      <c r="E3033" s="3" t="s">
        <v>18</v>
      </c>
      <c r="F3033" s="35" t="n">
        <v>9789863440376</v>
      </c>
      <c r="G3033" s="9" t="n">
        <v>1</v>
      </c>
      <c r="H3033" s="129" t="n">
        <v>320</v>
      </c>
      <c r="I3033" s="35" t="n">
        <f aca="false">G3033*H3033</f>
        <v>320</v>
      </c>
      <c r="J3033" s="3" t="s">
        <v>20</v>
      </c>
      <c r="K3033" s="3" t="s">
        <v>20</v>
      </c>
      <c r="L3033" s="3" t="s">
        <v>5268</v>
      </c>
      <c r="M3033" s="9" t="n">
        <f aca="false">G3033</f>
        <v>1</v>
      </c>
      <c r="N3033" s="9"/>
    </row>
    <row r="3034" customFormat="false" ht="16.5" hidden="false" customHeight="false" outlineLevel="0" collapsed="false">
      <c r="A3034" s="9" t="n">
        <v>3032</v>
      </c>
      <c r="B3034" s="3" t="s">
        <v>5915</v>
      </c>
      <c r="C3034" s="3" t="s">
        <v>5710</v>
      </c>
      <c r="D3034" s="3" t="s">
        <v>5351</v>
      </c>
      <c r="E3034" s="3" t="s">
        <v>18</v>
      </c>
      <c r="F3034" s="35" t="n">
        <v>9789862891414</v>
      </c>
      <c r="G3034" s="9" t="n">
        <v>1</v>
      </c>
      <c r="H3034" s="129" t="n">
        <v>250</v>
      </c>
      <c r="I3034" s="35" t="n">
        <f aca="false">G3034*H3034</f>
        <v>250</v>
      </c>
      <c r="J3034" s="3" t="s">
        <v>20</v>
      </c>
      <c r="K3034" s="3" t="s">
        <v>20</v>
      </c>
      <c r="L3034" s="3" t="s">
        <v>5268</v>
      </c>
      <c r="M3034" s="9" t="n">
        <f aca="false">G3034</f>
        <v>1</v>
      </c>
      <c r="N3034" s="9"/>
    </row>
    <row r="3035" customFormat="false" ht="16.5" hidden="false" customHeight="false" outlineLevel="0" collapsed="false">
      <c r="A3035" s="9" t="n">
        <v>3033</v>
      </c>
      <c r="B3035" s="3" t="s">
        <v>5916</v>
      </c>
      <c r="C3035" s="3" t="s">
        <v>5708</v>
      </c>
      <c r="D3035" s="3" t="s">
        <v>5351</v>
      </c>
      <c r="E3035" s="3" t="s">
        <v>18</v>
      </c>
      <c r="F3035" s="35" t="n">
        <v>9789862891391</v>
      </c>
      <c r="G3035" s="9" t="n">
        <v>1</v>
      </c>
      <c r="H3035" s="129" t="n">
        <v>380</v>
      </c>
      <c r="I3035" s="35" t="n">
        <f aca="false">G3035*H3035</f>
        <v>380</v>
      </c>
      <c r="J3035" s="3" t="s">
        <v>20</v>
      </c>
      <c r="K3035" s="3" t="s">
        <v>20</v>
      </c>
      <c r="L3035" s="3" t="s">
        <v>5268</v>
      </c>
      <c r="M3035" s="9" t="n">
        <f aca="false">G3035</f>
        <v>1</v>
      </c>
      <c r="N3035" s="9"/>
    </row>
    <row r="3036" customFormat="false" ht="16.5" hidden="false" customHeight="false" outlineLevel="0" collapsed="false">
      <c r="A3036" s="9" t="n">
        <v>3034</v>
      </c>
      <c r="B3036" s="3" t="s">
        <v>5917</v>
      </c>
      <c r="C3036" s="3" t="s">
        <v>5710</v>
      </c>
      <c r="D3036" s="3" t="s">
        <v>5351</v>
      </c>
      <c r="E3036" s="3" t="s">
        <v>18</v>
      </c>
      <c r="F3036" s="35" t="n">
        <v>9789862891384</v>
      </c>
      <c r="G3036" s="9" t="n">
        <v>1</v>
      </c>
      <c r="H3036" s="129" t="n">
        <v>399</v>
      </c>
      <c r="I3036" s="35" t="n">
        <f aca="false">G3036*H3036</f>
        <v>399</v>
      </c>
      <c r="J3036" s="3" t="s">
        <v>20</v>
      </c>
      <c r="K3036" s="3" t="s">
        <v>20</v>
      </c>
      <c r="L3036" s="3" t="s">
        <v>5268</v>
      </c>
      <c r="M3036" s="9" t="n">
        <f aca="false">G3036</f>
        <v>1</v>
      </c>
      <c r="N3036" s="9"/>
    </row>
    <row r="3037" customFormat="false" ht="16.5" hidden="false" customHeight="false" outlineLevel="0" collapsed="false">
      <c r="A3037" s="9" t="n">
        <v>3035</v>
      </c>
      <c r="B3037" s="3" t="s">
        <v>5918</v>
      </c>
      <c r="C3037" s="3" t="s">
        <v>5919</v>
      </c>
      <c r="D3037" s="3" t="s">
        <v>5267</v>
      </c>
      <c r="E3037" s="3" t="s">
        <v>18</v>
      </c>
      <c r="F3037" s="35" t="n">
        <v>9789866434532</v>
      </c>
      <c r="G3037" s="9" t="n">
        <v>1</v>
      </c>
      <c r="H3037" s="129" t="n">
        <v>360</v>
      </c>
      <c r="I3037" s="35" t="n">
        <f aca="false">G3037*H3037</f>
        <v>360</v>
      </c>
      <c r="J3037" s="3" t="s">
        <v>20</v>
      </c>
      <c r="K3037" s="3" t="s">
        <v>20</v>
      </c>
      <c r="L3037" s="3" t="s">
        <v>5268</v>
      </c>
      <c r="M3037" s="9" t="n">
        <f aca="false">G3037</f>
        <v>1</v>
      </c>
      <c r="N3037" s="9"/>
    </row>
    <row r="3038" customFormat="false" ht="16.5" hidden="false" customHeight="false" outlineLevel="0" collapsed="false">
      <c r="A3038" s="9" t="n">
        <v>3036</v>
      </c>
      <c r="B3038" s="3" t="s">
        <v>5920</v>
      </c>
      <c r="C3038" s="3" t="s">
        <v>5921</v>
      </c>
      <c r="D3038" s="3" t="s">
        <v>5646</v>
      </c>
      <c r="E3038" s="3" t="s">
        <v>18</v>
      </c>
      <c r="F3038" s="35" t="n">
        <v>9789865751029</v>
      </c>
      <c r="G3038" s="9" t="n">
        <v>1</v>
      </c>
      <c r="H3038" s="129" t="n">
        <v>320</v>
      </c>
      <c r="I3038" s="35" t="n">
        <f aca="false">G3038*H3038</f>
        <v>320</v>
      </c>
      <c r="J3038" s="3" t="s">
        <v>20</v>
      </c>
      <c r="K3038" s="3" t="s">
        <v>20</v>
      </c>
      <c r="L3038" s="3" t="s">
        <v>5268</v>
      </c>
      <c r="M3038" s="9" t="n">
        <f aca="false">G3038</f>
        <v>1</v>
      </c>
      <c r="N3038" s="9"/>
    </row>
    <row r="3039" customFormat="false" ht="16.5" hidden="false" customHeight="false" outlineLevel="0" collapsed="false">
      <c r="A3039" s="9" t="n">
        <v>3037</v>
      </c>
      <c r="B3039" s="3" t="s">
        <v>5922</v>
      </c>
      <c r="C3039" s="3" t="s">
        <v>5923</v>
      </c>
      <c r="D3039" s="3" t="s">
        <v>5646</v>
      </c>
      <c r="E3039" s="3" t="s">
        <v>18</v>
      </c>
      <c r="F3039" s="35" t="n">
        <v>9789866009860</v>
      </c>
      <c r="G3039" s="9" t="n">
        <v>1</v>
      </c>
      <c r="H3039" s="129" t="n">
        <v>350</v>
      </c>
      <c r="I3039" s="35" t="n">
        <f aca="false">G3039*H3039</f>
        <v>350</v>
      </c>
      <c r="J3039" s="3" t="s">
        <v>20</v>
      </c>
      <c r="K3039" s="3" t="s">
        <v>20</v>
      </c>
      <c r="L3039" s="3" t="s">
        <v>5268</v>
      </c>
      <c r="M3039" s="9" t="n">
        <f aca="false">G3039</f>
        <v>1</v>
      </c>
      <c r="N3039" s="9"/>
    </row>
    <row r="3040" customFormat="false" ht="16.5" hidden="false" customHeight="false" outlineLevel="0" collapsed="false">
      <c r="A3040" s="9" t="n">
        <v>3038</v>
      </c>
      <c r="B3040" s="3" t="s">
        <v>5924</v>
      </c>
      <c r="C3040" s="3" t="s">
        <v>5925</v>
      </c>
      <c r="D3040" s="3" t="s">
        <v>1818</v>
      </c>
      <c r="E3040" s="3" t="s">
        <v>18</v>
      </c>
      <c r="F3040" s="35" t="n">
        <v>9789862621639</v>
      </c>
      <c r="G3040" s="9" t="n">
        <v>1</v>
      </c>
      <c r="H3040" s="129" t="n">
        <v>950</v>
      </c>
      <c r="I3040" s="35" t="n">
        <f aca="false">G3040*H3040</f>
        <v>950</v>
      </c>
      <c r="J3040" s="3" t="s">
        <v>20</v>
      </c>
      <c r="K3040" s="3" t="s">
        <v>20</v>
      </c>
      <c r="L3040" s="3" t="s">
        <v>5268</v>
      </c>
      <c r="M3040" s="9" t="n">
        <f aca="false">G3040</f>
        <v>1</v>
      </c>
      <c r="N3040" s="9"/>
    </row>
    <row r="3041" customFormat="false" ht="16.5" hidden="false" customHeight="false" outlineLevel="0" collapsed="false">
      <c r="A3041" s="9" t="n">
        <v>3039</v>
      </c>
      <c r="B3041" s="3" t="s">
        <v>5926</v>
      </c>
      <c r="C3041" s="3" t="s">
        <v>5927</v>
      </c>
      <c r="D3041" s="3" t="s">
        <v>1417</v>
      </c>
      <c r="E3041" s="3" t="s">
        <v>18</v>
      </c>
      <c r="F3041" s="35" t="n">
        <v>9789862725023</v>
      </c>
      <c r="G3041" s="9" t="n">
        <v>1</v>
      </c>
      <c r="H3041" s="129" t="n">
        <v>300</v>
      </c>
      <c r="I3041" s="35" t="n">
        <f aca="false">G3041*H3041</f>
        <v>300</v>
      </c>
      <c r="J3041" s="3" t="s">
        <v>20</v>
      </c>
      <c r="K3041" s="3" t="s">
        <v>20</v>
      </c>
      <c r="L3041" s="3" t="s">
        <v>5268</v>
      </c>
      <c r="M3041" s="9" t="n">
        <f aca="false">G3041</f>
        <v>1</v>
      </c>
      <c r="N3041" s="9"/>
    </row>
    <row r="3042" customFormat="false" ht="16.5" hidden="false" customHeight="false" outlineLevel="0" collapsed="false">
      <c r="A3042" s="9" t="n">
        <v>3040</v>
      </c>
      <c r="B3042" s="3" t="s">
        <v>5928</v>
      </c>
      <c r="C3042" s="3" t="s">
        <v>5929</v>
      </c>
      <c r="D3042" s="3" t="s">
        <v>5619</v>
      </c>
      <c r="E3042" s="3" t="s">
        <v>18</v>
      </c>
      <c r="F3042" s="35" t="n">
        <v>9789866031458</v>
      </c>
      <c r="G3042" s="9" t="n">
        <v>1</v>
      </c>
      <c r="H3042" s="129" t="n">
        <v>280</v>
      </c>
      <c r="I3042" s="35" t="n">
        <f aca="false">G3042*H3042</f>
        <v>280</v>
      </c>
      <c r="J3042" s="3" t="s">
        <v>20</v>
      </c>
      <c r="K3042" s="3" t="s">
        <v>20</v>
      </c>
      <c r="L3042" s="3" t="s">
        <v>5268</v>
      </c>
      <c r="M3042" s="9" t="n">
        <f aca="false">G3042</f>
        <v>1</v>
      </c>
      <c r="N3042" s="9"/>
    </row>
    <row r="3043" customFormat="false" ht="16.5" hidden="false" customHeight="false" outlineLevel="0" collapsed="false">
      <c r="A3043" s="9" t="n">
        <v>3041</v>
      </c>
      <c r="B3043" s="3" t="s">
        <v>5930</v>
      </c>
      <c r="C3043" s="3" t="s">
        <v>5929</v>
      </c>
      <c r="D3043" s="3" t="s">
        <v>5619</v>
      </c>
      <c r="E3043" s="3" t="s">
        <v>18</v>
      </c>
      <c r="F3043" s="35" t="n">
        <v>9789866031441</v>
      </c>
      <c r="G3043" s="9" t="n">
        <v>1</v>
      </c>
      <c r="H3043" s="129" t="n">
        <v>380</v>
      </c>
      <c r="I3043" s="35" t="n">
        <f aca="false">G3043*H3043</f>
        <v>380</v>
      </c>
      <c r="J3043" s="3" t="s">
        <v>20</v>
      </c>
      <c r="K3043" s="3" t="s">
        <v>20</v>
      </c>
      <c r="L3043" s="3" t="s">
        <v>5268</v>
      </c>
      <c r="M3043" s="9" t="n">
        <f aca="false">G3043</f>
        <v>1</v>
      </c>
      <c r="N3043" s="9"/>
    </row>
    <row r="3044" customFormat="false" ht="16.5" hidden="false" customHeight="false" outlineLevel="0" collapsed="false">
      <c r="A3044" s="9" t="n">
        <v>3042</v>
      </c>
      <c r="B3044" s="3" t="s">
        <v>5931</v>
      </c>
      <c r="C3044" s="3" t="s">
        <v>5932</v>
      </c>
      <c r="D3044" s="3" t="s">
        <v>5715</v>
      </c>
      <c r="E3044" s="3" t="s">
        <v>18</v>
      </c>
      <c r="F3044" s="35" t="s">
        <v>5933</v>
      </c>
      <c r="G3044" s="9" t="n">
        <v>1</v>
      </c>
      <c r="H3044" s="129" t="n">
        <v>350</v>
      </c>
      <c r="I3044" s="35" t="n">
        <f aca="false">G3044*H3044</f>
        <v>350</v>
      </c>
      <c r="J3044" s="3" t="s">
        <v>20</v>
      </c>
      <c r="K3044" s="3" t="s">
        <v>20</v>
      </c>
      <c r="L3044" s="3" t="s">
        <v>5268</v>
      </c>
      <c r="M3044" s="9" t="n">
        <f aca="false">G3044</f>
        <v>1</v>
      </c>
      <c r="N3044" s="9"/>
    </row>
    <row r="3045" customFormat="false" ht="16.5" hidden="false" customHeight="false" outlineLevel="0" collapsed="false">
      <c r="A3045" s="9" t="n">
        <v>3043</v>
      </c>
      <c r="B3045" s="3" t="s">
        <v>5934</v>
      </c>
      <c r="C3045" s="3" t="s">
        <v>5935</v>
      </c>
      <c r="D3045" s="3" t="s">
        <v>1925</v>
      </c>
      <c r="E3045" s="3" t="s">
        <v>18</v>
      </c>
      <c r="F3045" s="35" t="n">
        <v>9789866319945</v>
      </c>
      <c r="G3045" s="9" t="n">
        <v>1</v>
      </c>
      <c r="H3045" s="129" t="n">
        <v>320</v>
      </c>
      <c r="I3045" s="35" t="n">
        <f aca="false">G3045*H3045</f>
        <v>320</v>
      </c>
      <c r="J3045" s="3" t="s">
        <v>20</v>
      </c>
      <c r="K3045" s="3" t="s">
        <v>20</v>
      </c>
      <c r="L3045" s="3" t="s">
        <v>5268</v>
      </c>
      <c r="M3045" s="9" t="n">
        <f aca="false">G3045</f>
        <v>1</v>
      </c>
      <c r="N3045" s="9"/>
    </row>
    <row r="3046" customFormat="false" ht="16.5" hidden="false" customHeight="false" outlineLevel="0" collapsed="false">
      <c r="A3046" s="9" t="n">
        <v>3044</v>
      </c>
      <c r="B3046" s="3" t="s">
        <v>5936</v>
      </c>
      <c r="C3046" s="3" t="s">
        <v>5937</v>
      </c>
      <c r="D3046" s="3" t="s">
        <v>1417</v>
      </c>
      <c r="E3046" s="3" t="s">
        <v>18</v>
      </c>
      <c r="F3046" s="35" t="n">
        <v>9789862725009</v>
      </c>
      <c r="G3046" s="9" t="n">
        <v>1</v>
      </c>
      <c r="H3046" s="129" t="n">
        <v>260</v>
      </c>
      <c r="I3046" s="35" t="n">
        <f aca="false">G3046*H3046</f>
        <v>260</v>
      </c>
      <c r="J3046" s="3" t="s">
        <v>20</v>
      </c>
      <c r="K3046" s="3" t="s">
        <v>20</v>
      </c>
      <c r="L3046" s="3" t="s">
        <v>5268</v>
      </c>
      <c r="M3046" s="9" t="n">
        <f aca="false">G3046</f>
        <v>1</v>
      </c>
      <c r="N3046" s="9"/>
    </row>
    <row r="3047" customFormat="false" ht="16.5" hidden="false" customHeight="false" outlineLevel="0" collapsed="false">
      <c r="A3047" s="9" t="n">
        <v>3045</v>
      </c>
      <c r="B3047" s="3" t="s">
        <v>5938</v>
      </c>
      <c r="C3047" s="3" t="s">
        <v>5939</v>
      </c>
      <c r="D3047" s="3" t="s">
        <v>1417</v>
      </c>
      <c r="E3047" s="3" t="s">
        <v>18</v>
      </c>
      <c r="F3047" s="35" t="n">
        <v>9789862724958</v>
      </c>
      <c r="G3047" s="9" t="n">
        <v>1</v>
      </c>
      <c r="H3047" s="129" t="n">
        <v>280</v>
      </c>
      <c r="I3047" s="35" t="n">
        <f aca="false">G3047*H3047</f>
        <v>280</v>
      </c>
      <c r="J3047" s="3" t="s">
        <v>20</v>
      </c>
      <c r="K3047" s="3" t="s">
        <v>20</v>
      </c>
      <c r="L3047" s="3" t="s">
        <v>5268</v>
      </c>
      <c r="M3047" s="9" t="n">
        <f aca="false">G3047</f>
        <v>1</v>
      </c>
      <c r="N3047" s="9"/>
    </row>
    <row r="3048" customFormat="false" ht="16.5" hidden="false" customHeight="false" outlineLevel="0" collapsed="false">
      <c r="A3048" s="9" t="n">
        <v>3046</v>
      </c>
      <c r="B3048" s="3" t="s">
        <v>5940</v>
      </c>
      <c r="C3048" s="3" t="s">
        <v>5941</v>
      </c>
      <c r="D3048" s="3" t="s">
        <v>1417</v>
      </c>
      <c r="E3048" s="3" t="s">
        <v>18</v>
      </c>
      <c r="F3048" s="35" t="n">
        <v>9789862724828</v>
      </c>
      <c r="G3048" s="9" t="n">
        <v>1</v>
      </c>
      <c r="H3048" s="129" t="n">
        <v>400</v>
      </c>
      <c r="I3048" s="35" t="n">
        <f aca="false">G3048*H3048</f>
        <v>400</v>
      </c>
      <c r="J3048" s="3" t="s">
        <v>20</v>
      </c>
      <c r="K3048" s="3" t="s">
        <v>20</v>
      </c>
      <c r="L3048" s="3" t="s">
        <v>5268</v>
      </c>
      <c r="M3048" s="9" t="n">
        <f aca="false">G3048</f>
        <v>1</v>
      </c>
      <c r="N3048" s="9"/>
    </row>
    <row r="3049" customFormat="false" ht="16.5" hidden="false" customHeight="false" outlineLevel="0" collapsed="false">
      <c r="A3049" s="9" t="n">
        <v>3047</v>
      </c>
      <c r="B3049" s="3" t="s">
        <v>5942</v>
      </c>
      <c r="C3049" s="3" t="s">
        <v>5943</v>
      </c>
      <c r="D3049" s="3" t="s">
        <v>1417</v>
      </c>
      <c r="E3049" s="3" t="s">
        <v>18</v>
      </c>
      <c r="F3049" s="35" t="n">
        <v>9789862724637</v>
      </c>
      <c r="G3049" s="9" t="n">
        <v>1</v>
      </c>
      <c r="H3049" s="129" t="n">
        <v>350</v>
      </c>
      <c r="I3049" s="35" t="n">
        <f aca="false">G3049*H3049</f>
        <v>350</v>
      </c>
      <c r="J3049" s="3" t="s">
        <v>20</v>
      </c>
      <c r="K3049" s="3" t="s">
        <v>20</v>
      </c>
      <c r="L3049" s="3" t="s">
        <v>5268</v>
      </c>
      <c r="M3049" s="9" t="n">
        <f aca="false">G3049</f>
        <v>1</v>
      </c>
      <c r="N3049" s="9"/>
    </row>
    <row r="3050" customFormat="false" ht="16.5" hidden="false" customHeight="false" outlineLevel="0" collapsed="false">
      <c r="A3050" s="9" t="n">
        <v>3048</v>
      </c>
      <c r="B3050" s="3" t="s">
        <v>5944</v>
      </c>
      <c r="C3050" s="3" t="s">
        <v>5945</v>
      </c>
      <c r="D3050" s="3" t="s">
        <v>1417</v>
      </c>
      <c r="E3050" s="3" t="s">
        <v>18</v>
      </c>
      <c r="F3050" s="35" t="n">
        <v>9789862724750</v>
      </c>
      <c r="G3050" s="9" t="n">
        <v>1</v>
      </c>
      <c r="H3050" s="129" t="n">
        <v>300</v>
      </c>
      <c r="I3050" s="35" t="n">
        <f aca="false">G3050*H3050</f>
        <v>300</v>
      </c>
      <c r="J3050" s="3" t="s">
        <v>20</v>
      </c>
      <c r="K3050" s="3" t="s">
        <v>20</v>
      </c>
      <c r="L3050" s="3" t="s">
        <v>5268</v>
      </c>
      <c r="M3050" s="9" t="n">
        <f aca="false">G3050</f>
        <v>1</v>
      </c>
      <c r="N3050" s="9"/>
    </row>
    <row r="3051" customFormat="false" ht="16.5" hidden="false" customHeight="false" outlineLevel="0" collapsed="false">
      <c r="A3051" s="9" t="n">
        <v>3049</v>
      </c>
      <c r="B3051" s="3" t="s">
        <v>5946</v>
      </c>
      <c r="C3051" s="3" t="s">
        <v>5947</v>
      </c>
      <c r="D3051" s="3" t="s">
        <v>1417</v>
      </c>
      <c r="E3051" s="3" t="s">
        <v>18</v>
      </c>
      <c r="F3051" s="35" t="n">
        <v>9789862722787</v>
      </c>
      <c r="G3051" s="9" t="n">
        <v>1</v>
      </c>
      <c r="H3051" s="129" t="n">
        <v>270</v>
      </c>
      <c r="I3051" s="35" t="n">
        <f aca="false">G3051*H3051</f>
        <v>270</v>
      </c>
      <c r="J3051" s="3" t="s">
        <v>20</v>
      </c>
      <c r="K3051" s="3" t="s">
        <v>20</v>
      </c>
      <c r="L3051" s="3" t="s">
        <v>5268</v>
      </c>
      <c r="M3051" s="9" t="n">
        <f aca="false">G3051</f>
        <v>1</v>
      </c>
      <c r="N3051" s="9"/>
    </row>
    <row r="3052" customFormat="false" ht="16.5" hidden="false" customHeight="false" outlineLevel="0" collapsed="false">
      <c r="A3052" s="9" t="n">
        <v>3050</v>
      </c>
      <c r="B3052" s="3" t="s">
        <v>5948</v>
      </c>
      <c r="C3052" s="3" t="s">
        <v>5949</v>
      </c>
      <c r="D3052" s="3" t="s">
        <v>1753</v>
      </c>
      <c r="E3052" s="3" t="s">
        <v>18</v>
      </c>
      <c r="F3052" s="35" t="n">
        <v>9789862352960</v>
      </c>
      <c r="G3052" s="9" t="n">
        <v>1</v>
      </c>
      <c r="H3052" s="129" t="n">
        <v>360</v>
      </c>
      <c r="I3052" s="35" t="n">
        <f aca="false">G3052*H3052</f>
        <v>360</v>
      </c>
      <c r="J3052" s="3" t="s">
        <v>20</v>
      </c>
      <c r="K3052" s="3" t="s">
        <v>20</v>
      </c>
      <c r="L3052" s="3" t="s">
        <v>5268</v>
      </c>
      <c r="M3052" s="9" t="n">
        <f aca="false">G3052</f>
        <v>1</v>
      </c>
      <c r="N3052" s="9"/>
    </row>
    <row r="3053" customFormat="false" ht="16.5" hidden="false" customHeight="false" outlineLevel="0" collapsed="false">
      <c r="A3053" s="9" t="n">
        <v>3051</v>
      </c>
      <c r="B3053" s="3" t="s">
        <v>5950</v>
      </c>
      <c r="C3053" s="3" t="s">
        <v>5951</v>
      </c>
      <c r="D3053" s="3" t="s">
        <v>1417</v>
      </c>
      <c r="E3053" s="3" t="s">
        <v>18</v>
      </c>
      <c r="F3053" s="35" t="n">
        <v>9789862724293</v>
      </c>
      <c r="G3053" s="9" t="n">
        <v>1</v>
      </c>
      <c r="H3053" s="129" t="n">
        <v>350</v>
      </c>
      <c r="I3053" s="35" t="n">
        <f aca="false">G3053*H3053</f>
        <v>350</v>
      </c>
      <c r="J3053" s="3" t="s">
        <v>20</v>
      </c>
      <c r="K3053" s="3" t="s">
        <v>20</v>
      </c>
      <c r="L3053" s="3" t="s">
        <v>5268</v>
      </c>
      <c r="M3053" s="9" t="n">
        <f aca="false">G3053</f>
        <v>1</v>
      </c>
      <c r="N3053" s="9"/>
    </row>
    <row r="3054" customFormat="false" ht="16.5" hidden="false" customHeight="false" outlineLevel="0" collapsed="false">
      <c r="A3054" s="9" t="n">
        <v>3052</v>
      </c>
      <c r="B3054" s="3" t="s">
        <v>5952</v>
      </c>
      <c r="C3054" s="3" t="s">
        <v>5953</v>
      </c>
      <c r="D3054" s="3" t="s">
        <v>1417</v>
      </c>
      <c r="E3054" s="3" t="s">
        <v>18</v>
      </c>
      <c r="F3054" s="35" t="n">
        <v>9789862724651</v>
      </c>
      <c r="G3054" s="9" t="n">
        <v>1</v>
      </c>
      <c r="H3054" s="129" t="n">
        <v>320</v>
      </c>
      <c r="I3054" s="35" t="n">
        <f aca="false">G3054*H3054</f>
        <v>320</v>
      </c>
      <c r="J3054" s="3" t="s">
        <v>20</v>
      </c>
      <c r="K3054" s="3" t="s">
        <v>20</v>
      </c>
      <c r="L3054" s="3" t="s">
        <v>5268</v>
      </c>
      <c r="M3054" s="9" t="n">
        <f aca="false">G3054</f>
        <v>1</v>
      </c>
      <c r="N3054" s="9"/>
    </row>
    <row r="3055" customFormat="false" ht="16.5" hidden="false" customHeight="false" outlineLevel="0" collapsed="false">
      <c r="A3055" s="9" t="n">
        <v>3053</v>
      </c>
      <c r="B3055" s="3" t="s">
        <v>5954</v>
      </c>
      <c r="C3055" s="3" t="s">
        <v>5955</v>
      </c>
      <c r="D3055" s="3" t="s">
        <v>1548</v>
      </c>
      <c r="E3055" s="3" t="s">
        <v>18</v>
      </c>
      <c r="F3055" s="35" t="n">
        <v>9789863440185</v>
      </c>
      <c r="G3055" s="9" t="n">
        <v>1</v>
      </c>
      <c r="H3055" s="129" t="n">
        <v>280</v>
      </c>
      <c r="I3055" s="35" t="n">
        <f aca="false">G3055*H3055</f>
        <v>280</v>
      </c>
      <c r="J3055" s="3" t="s">
        <v>20</v>
      </c>
      <c r="K3055" s="3" t="s">
        <v>20</v>
      </c>
      <c r="L3055" s="3" t="s">
        <v>5268</v>
      </c>
      <c r="M3055" s="9" t="n">
        <f aca="false">G3055</f>
        <v>1</v>
      </c>
      <c r="N3055" s="9"/>
    </row>
    <row r="3056" customFormat="false" ht="16.5" hidden="false" customHeight="false" outlineLevel="0" collapsed="false">
      <c r="A3056" s="9" t="n">
        <v>3054</v>
      </c>
      <c r="B3056" s="3" t="s">
        <v>5956</v>
      </c>
      <c r="C3056" s="3" t="s">
        <v>5957</v>
      </c>
      <c r="D3056" s="3" t="s">
        <v>1548</v>
      </c>
      <c r="E3056" s="3" t="s">
        <v>18</v>
      </c>
      <c r="F3056" s="35" t="n">
        <v>9789863440208</v>
      </c>
      <c r="G3056" s="9" t="n">
        <v>1</v>
      </c>
      <c r="H3056" s="129" t="n">
        <v>480</v>
      </c>
      <c r="I3056" s="35" t="n">
        <f aca="false">G3056*H3056</f>
        <v>480</v>
      </c>
      <c r="J3056" s="3" t="s">
        <v>20</v>
      </c>
      <c r="K3056" s="3" t="s">
        <v>20</v>
      </c>
      <c r="L3056" s="3" t="s">
        <v>5268</v>
      </c>
      <c r="M3056" s="9" t="n">
        <f aca="false">G3056</f>
        <v>1</v>
      </c>
      <c r="N3056" s="9"/>
    </row>
    <row r="3057" customFormat="false" ht="16.5" hidden="false" customHeight="false" outlineLevel="0" collapsed="false">
      <c r="A3057" s="9" t="n">
        <v>3055</v>
      </c>
      <c r="B3057" s="3" t="s">
        <v>5958</v>
      </c>
      <c r="C3057" s="3" t="s">
        <v>5959</v>
      </c>
      <c r="D3057" s="3" t="s">
        <v>5646</v>
      </c>
      <c r="E3057" s="3" t="s">
        <v>18</v>
      </c>
      <c r="F3057" s="35" t="n">
        <v>9789866009938</v>
      </c>
      <c r="G3057" s="9" t="n">
        <v>1</v>
      </c>
      <c r="H3057" s="129" t="n">
        <v>320</v>
      </c>
      <c r="I3057" s="35" t="n">
        <f aca="false">G3057*H3057</f>
        <v>320</v>
      </c>
      <c r="J3057" s="3" t="s">
        <v>20</v>
      </c>
      <c r="K3057" s="3" t="s">
        <v>20</v>
      </c>
      <c r="L3057" s="3" t="s">
        <v>5268</v>
      </c>
      <c r="M3057" s="9" t="n">
        <f aca="false">G3057</f>
        <v>1</v>
      </c>
      <c r="N3057" s="9"/>
    </row>
    <row r="3058" customFormat="false" ht="16.5" hidden="false" customHeight="false" outlineLevel="0" collapsed="false">
      <c r="A3058" s="9" t="n">
        <v>3056</v>
      </c>
      <c r="B3058" s="3" t="s">
        <v>5960</v>
      </c>
      <c r="C3058" s="9" t="s">
        <v>5961</v>
      </c>
      <c r="D3058" s="3" t="s">
        <v>5646</v>
      </c>
      <c r="E3058" s="3" t="s">
        <v>18</v>
      </c>
      <c r="F3058" s="35" t="n">
        <v>9789866009969</v>
      </c>
      <c r="G3058" s="9" t="n">
        <v>1</v>
      </c>
      <c r="H3058" s="129" t="n">
        <v>320</v>
      </c>
      <c r="I3058" s="35" t="n">
        <f aca="false">G3058*H3058</f>
        <v>320</v>
      </c>
      <c r="J3058" s="3" t="s">
        <v>20</v>
      </c>
      <c r="K3058" s="3" t="s">
        <v>20</v>
      </c>
      <c r="L3058" s="3" t="s">
        <v>5268</v>
      </c>
      <c r="M3058" s="9" t="n">
        <f aca="false">G3058</f>
        <v>1</v>
      </c>
      <c r="N3058" s="9"/>
    </row>
    <row r="3059" customFormat="false" ht="16.5" hidden="false" customHeight="false" outlineLevel="0" collapsed="false">
      <c r="A3059" s="9" t="n">
        <v>3057</v>
      </c>
      <c r="B3059" s="3" t="s">
        <v>5962</v>
      </c>
      <c r="C3059" s="3" t="s">
        <v>5963</v>
      </c>
      <c r="D3059" s="3" t="s">
        <v>5351</v>
      </c>
      <c r="E3059" s="3" t="s">
        <v>18</v>
      </c>
      <c r="F3059" s="35" t="n">
        <v>9789862891377</v>
      </c>
      <c r="G3059" s="9" t="n">
        <v>1</v>
      </c>
      <c r="H3059" s="129" t="n">
        <v>280</v>
      </c>
      <c r="I3059" s="35" t="n">
        <f aca="false">G3059*H3059</f>
        <v>280</v>
      </c>
      <c r="J3059" s="3" t="s">
        <v>20</v>
      </c>
      <c r="K3059" s="3" t="s">
        <v>20</v>
      </c>
      <c r="L3059" s="3" t="s">
        <v>5268</v>
      </c>
      <c r="M3059" s="9" t="n">
        <f aca="false">G3059</f>
        <v>1</v>
      </c>
      <c r="N3059" s="9"/>
    </row>
    <row r="3060" customFormat="false" ht="16.5" hidden="false" customHeight="false" outlineLevel="0" collapsed="false">
      <c r="A3060" s="9" t="n">
        <v>3058</v>
      </c>
      <c r="B3060" s="3" t="s">
        <v>5964</v>
      </c>
      <c r="C3060" s="3" t="s">
        <v>5965</v>
      </c>
      <c r="D3060" s="3" t="s">
        <v>1417</v>
      </c>
      <c r="E3060" s="3" t="s">
        <v>18</v>
      </c>
      <c r="F3060" s="35" t="n">
        <v>4717702085148</v>
      </c>
      <c r="G3060" s="9" t="n">
        <v>1</v>
      </c>
      <c r="H3060" s="129" t="n">
        <v>220</v>
      </c>
      <c r="I3060" s="35" t="n">
        <f aca="false">G3060*H3060</f>
        <v>220</v>
      </c>
      <c r="J3060" s="3" t="s">
        <v>20</v>
      </c>
      <c r="K3060" s="3" t="s">
        <v>20</v>
      </c>
      <c r="L3060" s="3" t="s">
        <v>5268</v>
      </c>
      <c r="M3060" s="9" t="n">
        <f aca="false">G3060</f>
        <v>1</v>
      </c>
      <c r="N3060" s="9"/>
    </row>
    <row r="3061" customFormat="false" ht="16.5" hidden="false" customHeight="false" outlineLevel="0" collapsed="false">
      <c r="A3061" s="9" t="n">
        <v>3059</v>
      </c>
      <c r="B3061" s="3" t="s">
        <v>5966</v>
      </c>
      <c r="C3061" s="3" t="s">
        <v>5967</v>
      </c>
      <c r="D3061" s="3" t="s">
        <v>5715</v>
      </c>
      <c r="E3061" s="3" t="s">
        <v>18</v>
      </c>
      <c r="F3061" s="35" t="s">
        <v>5968</v>
      </c>
      <c r="G3061" s="9" t="n">
        <v>1</v>
      </c>
      <c r="H3061" s="129" t="n">
        <v>360</v>
      </c>
      <c r="I3061" s="35" t="n">
        <f aca="false">G3061*H3061</f>
        <v>360</v>
      </c>
      <c r="J3061" s="3" t="s">
        <v>20</v>
      </c>
      <c r="K3061" s="3" t="s">
        <v>20</v>
      </c>
      <c r="L3061" s="3" t="s">
        <v>5268</v>
      </c>
      <c r="M3061" s="9" t="n">
        <f aca="false">G3061</f>
        <v>1</v>
      </c>
      <c r="N3061" s="9"/>
    </row>
    <row r="3062" customFormat="false" ht="16.5" hidden="false" customHeight="false" outlineLevel="0" collapsed="false">
      <c r="A3062" s="9" t="n">
        <v>3060</v>
      </c>
      <c r="B3062" s="3" t="s">
        <v>5969</v>
      </c>
      <c r="C3062" s="3" t="s">
        <v>5970</v>
      </c>
      <c r="D3062" s="3" t="s">
        <v>5646</v>
      </c>
      <c r="E3062" s="3" t="s">
        <v>18</v>
      </c>
      <c r="F3062" s="35" t="n">
        <v>9789866009945</v>
      </c>
      <c r="G3062" s="9" t="n">
        <v>1</v>
      </c>
      <c r="H3062" s="129" t="n">
        <v>280</v>
      </c>
      <c r="I3062" s="35" t="n">
        <f aca="false">G3062*H3062</f>
        <v>280</v>
      </c>
      <c r="J3062" s="3" t="s">
        <v>20</v>
      </c>
      <c r="K3062" s="3" t="s">
        <v>20</v>
      </c>
      <c r="L3062" s="3" t="s">
        <v>5268</v>
      </c>
      <c r="M3062" s="9" t="n">
        <f aca="false">G3062</f>
        <v>1</v>
      </c>
      <c r="N3062" s="9"/>
    </row>
    <row r="3063" customFormat="false" ht="16.5" hidden="false" customHeight="false" outlineLevel="0" collapsed="false">
      <c r="A3063" s="9" t="n">
        <v>3061</v>
      </c>
      <c r="B3063" s="3" t="s">
        <v>5971</v>
      </c>
      <c r="C3063" s="3" t="s">
        <v>5710</v>
      </c>
      <c r="D3063" s="3" t="s">
        <v>5351</v>
      </c>
      <c r="E3063" s="3" t="s">
        <v>18</v>
      </c>
      <c r="F3063" s="35" t="n">
        <v>9789862891322</v>
      </c>
      <c r="G3063" s="9" t="n">
        <v>1</v>
      </c>
      <c r="H3063" s="129" t="n">
        <v>299</v>
      </c>
      <c r="I3063" s="35" t="n">
        <f aca="false">G3063*H3063</f>
        <v>299</v>
      </c>
      <c r="J3063" s="3" t="s">
        <v>20</v>
      </c>
      <c r="K3063" s="3" t="s">
        <v>20</v>
      </c>
      <c r="L3063" s="3" t="s">
        <v>5268</v>
      </c>
      <c r="M3063" s="9" t="n">
        <f aca="false">G3063</f>
        <v>1</v>
      </c>
      <c r="N3063" s="9"/>
    </row>
    <row r="3064" customFormat="false" ht="16.5" hidden="false" customHeight="false" outlineLevel="0" collapsed="false">
      <c r="A3064" s="9" t="n">
        <v>3062</v>
      </c>
      <c r="B3064" s="3" t="s">
        <v>5972</v>
      </c>
      <c r="C3064" s="3" t="s">
        <v>5342</v>
      </c>
      <c r="D3064" s="3" t="s">
        <v>5351</v>
      </c>
      <c r="E3064" s="3" t="s">
        <v>18</v>
      </c>
      <c r="F3064" s="35" t="n">
        <v>9789862891353</v>
      </c>
      <c r="G3064" s="9" t="n">
        <v>1</v>
      </c>
      <c r="H3064" s="129" t="n">
        <v>360</v>
      </c>
      <c r="I3064" s="35" t="n">
        <f aca="false">G3064*H3064</f>
        <v>360</v>
      </c>
      <c r="J3064" s="3" t="s">
        <v>20</v>
      </c>
      <c r="K3064" s="3" t="s">
        <v>20</v>
      </c>
      <c r="L3064" s="3" t="s">
        <v>5268</v>
      </c>
      <c r="M3064" s="9" t="n">
        <f aca="false">G3064</f>
        <v>1</v>
      </c>
      <c r="N3064" s="9"/>
    </row>
    <row r="3065" customFormat="false" ht="16.5" hidden="false" customHeight="false" outlineLevel="0" collapsed="false">
      <c r="A3065" s="9" t="n">
        <v>3063</v>
      </c>
      <c r="B3065" s="3" t="s">
        <v>5973</v>
      </c>
      <c r="C3065" s="3" t="s">
        <v>5974</v>
      </c>
      <c r="D3065" s="3" t="s">
        <v>5351</v>
      </c>
      <c r="E3065" s="3" t="s">
        <v>18</v>
      </c>
      <c r="F3065" s="35" t="n">
        <v>9789862891360</v>
      </c>
      <c r="G3065" s="9" t="n">
        <v>1</v>
      </c>
      <c r="H3065" s="129" t="n">
        <v>490</v>
      </c>
      <c r="I3065" s="35" t="n">
        <f aca="false">G3065*H3065</f>
        <v>490</v>
      </c>
      <c r="J3065" s="3" t="s">
        <v>20</v>
      </c>
      <c r="K3065" s="3" t="s">
        <v>20</v>
      </c>
      <c r="L3065" s="3" t="s">
        <v>5268</v>
      </c>
      <c r="M3065" s="9" t="n">
        <f aca="false">G3065</f>
        <v>1</v>
      </c>
      <c r="N3065" s="9"/>
    </row>
    <row r="3066" customFormat="false" ht="16.5" hidden="false" customHeight="false" outlineLevel="0" collapsed="false">
      <c r="A3066" s="9" t="n">
        <v>3064</v>
      </c>
      <c r="B3066" s="3" t="s">
        <v>5975</v>
      </c>
      <c r="C3066" s="3" t="s">
        <v>5976</v>
      </c>
      <c r="D3066" s="3" t="s">
        <v>1753</v>
      </c>
      <c r="E3066" s="3" t="s">
        <v>18</v>
      </c>
      <c r="F3066" s="35" t="n">
        <v>9789862352953</v>
      </c>
      <c r="G3066" s="9" t="n">
        <v>1</v>
      </c>
      <c r="H3066" s="129" t="n">
        <v>499</v>
      </c>
      <c r="I3066" s="35" t="n">
        <f aca="false">G3066*H3066</f>
        <v>499</v>
      </c>
      <c r="J3066" s="3" t="s">
        <v>20</v>
      </c>
      <c r="K3066" s="3" t="s">
        <v>20</v>
      </c>
      <c r="L3066" s="3" t="s">
        <v>5268</v>
      </c>
      <c r="M3066" s="9" t="n">
        <f aca="false">G3066</f>
        <v>1</v>
      </c>
      <c r="N3066" s="9"/>
    </row>
    <row r="3067" customFormat="false" ht="16.5" hidden="false" customHeight="false" outlineLevel="0" collapsed="false">
      <c r="A3067" s="9" t="n">
        <v>3065</v>
      </c>
      <c r="B3067" s="3" t="s">
        <v>5977</v>
      </c>
      <c r="C3067" s="3" t="s">
        <v>5978</v>
      </c>
      <c r="D3067" s="3" t="s">
        <v>5715</v>
      </c>
      <c r="E3067" s="3" t="s">
        <v>18</v>
      </c>
      <c r="F3067" s="35" t="s">
        <v>5979</v>
      </c>
      <c r="G3067" s="9" t="n">
        <v>1</v>
      </c>
      <c r="H3067" s="129" t="n">
        <v>380</v>
      </c>
      <c r="I3067" s="35" t="n">
        <f aca="false">G3067*H3067</f>
        <v>380</v>
      </c>
      <c r="J3067" s="3" t="s">
        <v>20</v>
      </c>
      <c r="K3067" s="3" t="s">
        <v>20</v>
      </c>
      <c r="L3067" s="3" t="s">
        <v>5268</v>
      </c>
      <c r="M3067" s="9" t="n">
        <f aca="false">G3067</f>
        <v>1</v>
      </c>
      <c r="N3067" s="9"/>
    </row>
    <row r="3068" customFormat="false" ht="16.5" hidden="false" customHeight="false" outlineLevel="0" collapsed="false">
      <c r="A3068" s="9" t="n">
        <v>3066</v>
      </c>
      <c r="B3068" s="3" t="s">
        <v>5980</v>
      </c>
      <c r="C3068" s="3" t="s">
        <v>5981</v>
      </c>
      <c r="D3068" s="3" t="s">
        <v>4316</v>
      </c>
      <c r="E3068" s="3" t="s">
        <v>18</v>
      </c>
      <c r="F3068" s="35" t="n">
        <v>4717702085278</v>
      </c>
      <c r="G3068" s="9" t="n">
        <v>1</v>
      </c>
      <c r="H3068" s="129" t="n">
        <v>250</v>
      </c>
      <c r="I3068" s="35" t="n">
        <f aca="false">G3068*H3068</f>
        <v>250</v>
      </c>
      <c r="J3068" s="3" t="s">
        <v>20</v>
      </c>
      <c r="K3068" s="3" t="s">
        <v>20</v>
      </c>
      <c r="L3068" s="3" t="s">
        <v>5268</v>
      </c>
      <c r="M3068" s="9" t="n">
        <f aca="false">G3068</f>
        <v>1</v>
      </c>
      <c r="N3068" s="9"/>
    </row>
    <row r="3069" customFormat="false" ht="16.5" hidden="false" customHeight="false" outlineLevel="0" collapsed="false">
      <c r="A3069" s="9" t="n">
        <v>3067</v>
      </c>
      <c r="B3069" s="3" t="s">
        <v>5982</v>
      </c>
      <c r="C3069" s="3" t="s">
        <v>5983</v>
      </c>
      <c r="D3069" s="3" t="s">
        <v>5646</v>
      </c>
      <c r="E3069" s="3" t="s">
        <v>18</v>
      </c>
      <c r="F3069" s="35" t="n">
        <v>9789866009891</v>
      </c>
      <c r="G3069" s="9" t="n">
        <v>1</v>
      </c>
      <c r="H3069" s="129" t="n">
        <v>350</v>
      </c>
      <c r="I3069" s="35" t="n">
        <f aca="false">G3069*H3069</f>
        <v>350</v>
      </c>
      <c r="J3069" s="3" t="s">
        <v>20</v>
      </c>
      <c r="K3069" s="3" t="s">
        <v>20</v>
      </c>
      <c r="L3069" s="3" t="s">
        <v>5268</v>
      </c>
      <c r="M3069" s="9" t="n">
        <f aca="false">G3069</f>
        <v>1</v>
      </c>
      <c r="N3069" s="9"/>
    </row>
    <row r="3070" customFormat="false" ht="16.5" hidden="false" customHeight="false" outlineLevel="0" collapsed="false">
      <c r="A3070" s="9" t="n">
        <v>3068</v>
      </c>
      <c r="B3070" s="3" t="s">
        <v>5984</v>
      </c>
      <c r="C3070" s="3" t="s">
        <v>5985</v>
      </c>
      <c r="D3070" s="3" t="s">
        <v>1753</v>
      </c>
      <c r="E3070" s="3" t="s">
        <v>18</v>
      </c>
      <c r="F3070" s="35" t="n">
        <v>9789862352908</v>
      </c>
      <c r="G3070" s="9" t="n">
        <v>1</v>
      </c>
      <c r="H3070" s="129" t="n">
        <v>380</v>
      </c>
      <c r="I3070" s="35" t="n">
        <f aca="false">G3070*H3070</f>
        <v>380</v>
      </c>
      <c r="J3070" s="3" t="s">
        <v>20</v>
      </c>
      <c r="K3070" s="3" t="s">
        <v>20</v>
      </c>
      <c r="L3070" s="3" t="s">
        <v>5268</v>
      </c>
      <c r="M3070" s="9" t="n">
        <f aca="false">G3070</f>
        <v>1</v>
      </c>
      <c r="N3070" s="9"/>
    </row>
    <row r="3071" customFormat="false" ht="16.5" hidden="false" customHeight="false" outlineLevel="0" collapsed="false">
      <c r="A3071" s="9" t="n">
        <v>3069</v>
      </c>
      <c r="B3071" s="3" t="s">
        <v>5986</v>
      </c>
      <c r="C3071" s="3" t="s">
        <v>5987</v>
      </c>
      <c r="D3071" s="3" t="s">
        <v>1417</v>
      </c>
      <c r="E3071" s="3" t="s">
        <v>18</v>
      </c>
      <c r="F3071" s="35" t="n">
        <v>9789862724859</v>
      </c>
      <c r="G3071" s="9" t="n">
        <v>1</v>
      </c>
      <c r="H3071" s="129" t="n">
        <v>280</v>
      </c>
      <c r="I3071" s="35" t="n">
        <f aca="false">G3071*H3071</f>
        <v>280</v>
      </c>
      <c r="J3071" s="3" t="s">
        <v>20</v>
      </c>
      <c r="K3071" s="3" t="s">
        <v>20</v>
      </c>
      <c r="L3071" s="3" t="s">
        <v>5268</v>
      </c>
      <c r="M3071" s="9" t="n">
        <f aca="false">G3071</f>
        <v>1</v>
      </c>
      <c r="N3071" s="9"/>
    </row>
    <row r="3072" customFormat="false" ht="16.5" hidden="false" customHeight="false" outlineLevel="0" collapsed="false">
      <c r="A3072" s="9" t="n">
        <v>3070</v>
      </c>
      <c r="B3072" s="3" t="s">
        <v>5988</v>
      </c>
      <c r="C3072" s="3" t="s">
        <v>5989</v>
      </c>
      <c r="D3072" s="3" t="s">
        <v>1417</v>
      </c>
      <c r="E3072" s="3" t="s">
        <v>18</v>
      </c>
      <c r="F3072" s="35" t="n">
        <v>9789862724712</v>
      </c>
      <c r="G3072" s="9" t="n">
        <v>1</v>
      </c>
      <c r="H3072" s="129" t="n">
        <v>300</v>
      </c>
      <c r="I3072" s="35" t="n">
        <f aca="false">G3072*H3072</f>
        <v>300</v>
      </c>
      <c r="J3072" s="3" t="s">
        <v>20</v>
      </c>
      <c r="K3072" s="3" t="s">
        <v>20</v>
      </c>
      <c r="L3072" s="3" t="s">
        <v>5268</v>
      </c>
      <c r="M3072" s="9" t="n">
        <f aca="false">G3072</f>
        <v>1</v>
      </c>
      <c r="N3072" s="9"/>
    </row>
    <row r="3073" customFormat="false" ht="16.5" hidden="false" customHeight="false" outlineLevel="0" collapsed="false">
      <c r="A3073" s="9" t="n">
        <v>3071</v>
      </c>
      <c r="B3073" s="3" t="s">
        <v>5990</v>
      </c>
      <c r="C3073" s="3" t="s">
        <v>5991</v>
      </c>
      <c r="D3073" s="3" t="s">
        <v>5351</v>
      </c>
      <c r="E3073" s="3" t="s">
        <v>18</v>
      </c>
      <c r="F3073" s="35" t="n">
        <v>9789862891339</v>
      </c>
      <c r="G3073" s="9" t="n">
        <v>1</v>
      </c>
      <c r="H3073" s="129" t="n">
        <v>399</v>
      </c>
      <c r="I3073" s="35" t="n">
        <f aca="false">G3073*H3073</f>
        <v>399</v>
      </c>
      <c r="J3073" s="3" t="s">
        <v>20</v>
      </c>
      <c r="K3073" s="3" t="s">
        <v>20</v>
      </c>
      <c r="L3073" s="3" t="s">
        <v>5268</v>
      </c>
      <c r="M3073" s="9" t="n">
        <f aca="false">G3073</f>
        <v>1</v>
      </c>
      <c r="N3073" s="9"/>
    </row>
    <row r="3074" customFormat="false" ht="16.5" hidden="false" customHeight="false" outlineLevel="0" collapsed="false">
      <c r="A3074" s="9" t="n">
        <v>3072</v>
      </c>
      <c r="B3074" s="3" t="s">
        <v>5992</v>
      </c>
      <c r="C3074" s="3" t="s">
        <v>5993</v>
      </c>
      <c r="D3074" s="3" t="s">
        <v>5715</v>
      </c>
      <c r="E3074" s="3" t="s">
        <v>18</v>
      </c>
      <c r="F3074" s="35" t="s">
        <v>5994</v>
      </c>
      <c r="G3074" s="9" t="n">
        <v>1</v>
      </c>
      <c r="H3074" s="129" t="n">
        <v>450</v>
      </c>
      <c r="I3074" s="35" t="n">
        <f aca="false">G3074*H3074</f>
        <v>450</v>
      </c>
      <c r="J3074" s="3" t="s">
        <v>20</v>
      </c>
      <c r="K3074" s="3" t="s">
        <v>20</v>
      </c>
      <c r="L3074" s="3" t="s">
        <v>5268</v>
      </c>
      <c r="M3074" s="9" t="n">
        <f aca="false">G3074</f>
        <v>1</v>
      </c>
      <c r="N3074" s="9"/>
    </row>
    <row r="3075" customFormat="false" ht="16.5" hidden="false" customHeight="false" outlineLevel="0" collapsed="false">
      <c r="A3075" s="9" t="n">
        <v>3073</v>
      </c>
      <c r="B3075" s="3" t="s">
        <v>5995</v>
      </c>
      <c r="C3075" s="3" t="s">
        <v>5996</v>
      </c>
      <c r="D3075" s="3" t="s">
        <v>5997</v>
      </c>
      <c r="E3075" s="3" t="s">
        <v>18</v>
      </c>
      <c r="F3075" s="35" t="n">
        <v>9789865853235</v>
      </c>
      <c r="G3075" s="9" t="n">
        <v>1</v>
      </c>
      <c r="H3075" s="129" t="n">
        <v>300</v>
      </c>
      <c r="I3075" s="35" t="n">
        <f aca="false">G3075*H3075</f>
        <v>300</v>
      </c>
      <c r="J3075" s="3" t="s">
        <v>20</v>
      </c>
      <c r="K3075" s="3" t="s">
        <v>20</v>
      </c>
      <c r="L3075" s="3" t="s">
        <v>5268</v>
      </c>
      <c r="M3075" s="9" t="n">
        <f aca="false">G3075</f>
        <v>1</v>
      </c>
      <c r="N3075" s="9"/>
    </row>
    <row r="3076" customFormat="false" ht="16.5" hidden="false" customHeight="false" outlineLevel="0" collapsed="false">
      <c r="A3076" s="9" t="n">
        <v>3074</v>
      </c>
      <c r="B3076" s="3" t="s">
        <v>5998</v>
      </c>
      <c r="C3076" s="3" t="s">
        <v>5999</v>
      </c>
      <c r="D3076" s="3" t="s">
        <v>1548</v>
      </c>
      <c r="E3076" s="3" t="s">
        <v>18</v>
      </c>
      <c r="F3076" s="35" t="n">
        <v>9789863440079</v>
      </c>
      <c r="G3076" s="9" t="n">
        <v>1</v>
      </c>
      <c r="H3076" s="129" t="n">
        <v>320</v>
      </c>
      <c r="I3076" s="35" t="n">
        <f aca="false">G3076*H3076</f>
        <v>320</v>
      </c>
      <c r="J3076" s="3" t="s">
        <v>20</v>
      </c>
      <c r="K3076" s="3" t="s">
        <v>20</v>
      </c>
      <c r="L3076" s="3" t="s">
        <v>5268</v>
      </c>
      <c r="M3076" s="9" t="n">
        <f aca="false">G3076</f>
        <v>1</v>
      </c>
      <c r="N3076" s="9"/>
    </row>
    <row r="3077" customFormat="false" ht="16.5" hidden="false" customHeight="false" outlineLevel="0" collapsed="false">
      <c r="A3077" s="9" t="n">
        <v>3075</v>
      </c>
      <c r="B3077" s="9" t="s">
        <v>6000</v>
      </c>
      <c r="C3077" s="3" t="s">
        <v>6001</v>
      </c>
      <c r="D3077" s="3" t="s">
        <v>1925</v>
      </c>
      <c r="E3077" s="3" t="s">
        <v>18</v>
      </c>
      <c r="F3077" s="35" t="n">
        <v>9789866319792</v>
      </c>
      <c r="G3077" s="9" t="n">
        <v>1</v>
      </c>
      <c r="H3077" s="129" t="n">
        <v>350</v>
      </c>
      <c r="I3077" s="35" t="n">
        <f aca="false">G3077*H3077</f>
        <v>350</v>
      </c>
      <c r="J3077" s="3" t="s">
        <v>20</v>
      </c>
      <c r="K3077" s="3" t="s">
        <v>20</v>
      </c>
      <c r="L3077" s="3" t="s">
        <v>5268</v>
      </c>
      <c r="M3077" s="9" t="n">
        <f aca="false">G3077</f>
        <v>1</v>
      </c>
      <c r="N3077" s="9"/>
    </row>
    <row r="3078" customFormat="false" ht="16.5" hidden="false" customHeight="false" outlineLevel="0" collapsed="false">
      <c r="A3078" s="9" t="n">
        <v>3076</v>
      </c>
      <c r="B3078" s="3" t="s">
        <v>6002</v>
      </c>
      <c r="C3078" s="3" t="s">
        <v>6003</v>
      </c>
      <c r="D3078" s="3" t="s">
        <v>5646</v>
      </c>
      <c r="E3078" s="3" t="s">
        <v>18</v>
      </c>
      <c r="F3078" s="35" t="n">
        <v>9789866009907</v>
      </c>
      <c r="G3078" s="9" t="n">
        <v>1</v>
      </c>
      <c r="H3078" s="129" t="n">
        <v>320</v>
      </c>
      <c r="I3078" s="35" t="n">
        <f aca="false">G3078*H3078</f>
        <v>320</v>
      </c>
      <c r="J3078" s="3" t="s">
        <v>20</v>
      </c>
      <c r="K3078" s="3" t="s">
        <v>20</v>
      </c>
      <c r="L3078" s="3" t="s">
        <v>5268</v>
      </c>
      <c r="M3078" s="9" t="n">
        <f aca="false">G3078</f>
        <v>1</v>
      </c>
      <c r="N3078" s="9"/>
    </row>
    <row r="3079" customFormat="false" ht="16.5" hidden="false" customHeight="false" outlineLevel="0" collapsed="false">
      <c r="A3079" s="9" t="n">
        <v>3077</v>
      </c>
      <c r="B3079" s="3" t="s">
        <v>6004</v>
      </c>
      <c r="C3079" s="3" t="s">
        <v>6005</v>
      </c>
      <c r="D3079" s="3" t="s">
        <v>5646</v>
      </c>
      <c r="E3079" s="3" t="s">
        <v>18</v>
      </c>
      <c r="F3079" s="35" t="n">
        <v>9789866009822</v>
      </c>
      <c r="G3079" s="9" t="n">
        <v>1</v>
      </c>
      <c r="H3079" s="129" t="n">
        <v>350</v>
      </c>
      <c r="I3079" s="35" t="n">
        <f aca="false">G3079*H3079</f>
        <v>350</v>
      </c>
      <c r="J3079" s="3" t="s">
        <v>20</v>
      </c>
      <c r="K3079" s="3" t="s">
        <v>20</v>
      </c>
      <c r="L3079" s="3" t="s">
        <v>5268</v>
      </c>
      <c r="M3079" s="9" t="n">
        <f aca="false">G3079</f>
        <v>1</v>
      </c>
      <c r="N3079" s="9"/>
    </row>
    <row r="3080" customFormat="false" ht="16.5" hidden="false" customHeight="false" outlineLevel="0" collapsed="false">
      <c r="A3080" s="9" t="n">
        <v>3078</v>
      </c>
      <c r="B3080" s="3" t="s">
        <v>6006</v>
      </c>
      <c r="C3080" s="3" t="s">
        <v>6007</v>
      </c>
      <c r="D3080" s="3" t="s">
        <v>5646</v>
      </c>
      <c r="E3080" s="3" t="s">
        <v>18</v>
      </c>
      <c r="F3080" s="35" t="n">
        <v>4717702084813</v>
      </c>
      <c r="G3080" s="9" t="n">
        <v>1</v>
      </c>
      <c r="H3080" s="129" t="n">
        <v>350</v>
      </c>
      <c r="I3080" s="35" t="n">
        <f aca="false">G3080*H3080</f>
        <v>350</v>
      </c>
      <c r="J3080" s="3" t="s">
        <v>20</v>
      </c>
      <c r="K3080" s="3" t="s">
        <v>20</v>
      </c>
      <c r="L3080" s="3" t="s">
        <v>5268</v>
      </c>
      <c r="M3080" s="9" t="n">
        <f aca="false">G3080</f>
        <v>1</v>
      </c>
      <c r="N3080" s="9"/>
    </row>
    <row r="3081" customFormat="false" ht="16.5" hidden="false" customHeight="false" outlineLevel="0" collapsed="false">
      <c r="A3081" s="9" t="n">
        <v>3079</v>
      </c>
      <c r="B3081" s="3" t="s">
        <v>6008</v>
      </c>
      <c r="C3081" s="9" t="s">
        <v>6009</v>
      </c>
      <c r="D3081" s="3" t="s">
        <v>1417</v>
      </c>
      <c r="E3081" s="3" t="s">
        <v>18</v>
      </c>
      <c r="F3081" s="35" t="n">
        <v>9789862724613</v>
      </c>
      <c r="G3081" s="9" t="n">
        <v>1</v>
      </c>
      <c r="H3081" s="129" t="n">
        <v>240</v>
      </c>
      <c r="I3081" s="35" t="n">
        <f aca="false">G3081*H3081</f>
        <v>240</v>
      </c>
      <c r="J3081" s="3" t="s">
        <v>20</v>
      </c>
      <c r="K3081" s="3" t="s">
        <v>20</v>
      </c>
      <c r="L3081" s="3" t="s">
        <v>5268</v>
      </c>
      <c r="M3081" s="9" t="n">
        <f aca="false">G3081</f>
        <v>1</v>
      </c>
      <c r="N3081" s="9"/>
    </row>
    <row r="3082" customFormat="false" ht="16.5" hidden="false" customHeight="false" outlineLevel="0" collapsed="false">
      <c r="A3082" s="9" t="n">
        <v>3080</v>
      </c>
      <c r="B3082" s="3" t="s">
        <v>6010</v>
      </c>
      <c r="C3082" s="3" t="s">
        <v>6011</v>
      </c>
      <c r="D3082" s="3" t="s">
        <v>1417</v>
      </c>
      <c r="E3082" s="3" t="s">
        <v>18</v>
      </c>
      <c r="F3082" s="35" t="n">
        <v>9789862724507</v>
      </c>
      <c r="G3082" s="9" t="n">
        <v>1</v>
      </c>
      <c r="H3082" s="129" t="n">
        <v>300</v>
      </c>
      <c r="I3082" s="35" t="n">
        <f aca="false">G3082*H3082</f>
        <v>300</v>
      </c>
      <c r="J3082" s="3" t="s">
        <v>20</v>
      </c>
      <c r="K3082" s="3" t="s">
        <v>20</v>
      </c>
      <c r="L3082" s="3" t="s">
        <v>5268</v>
      </c>
      <c r="M3082" s="9" t="n">
        <f aca="false">G3082</f>
        <v>1</v>
      </c>
      <c r="N3082" s="9"/>
    </row>
    <row r="3083" customFormat="false" ht="16.5" hidden="false" customHeight="false" outlineLevel="0" collapsed="false">
      <c r="A3083" s="9" t="n">
        <v>3081</v>
      </c>
      <c r="B3083" s="3" t="s">
        <v>6012</v>
      </c>
      <c r="C3083" s="3" t="s">
        <v>6013</v>
      </c>
      <c r="D3083" s="3" t="s">
        <v>1417</v>
      </c>
      <c r="E3083" s="3" t="s">
        <v>18</v>
      </c>
      <c r="F3083" s="35" t="n">
        <v>9789862724552</v>
      </c>
      <c r="G3083" s="9" t="n">
        <v>1</v>
      </c>
      <c r="H3083" s="129" t="n">
        <v>370</v>
      </c>
      <c r="I3083" s="35" t="n">
        <f aca="false">G3083*H3083</f>
        <v>370</v>
      </c>
      <c r="J3083" s="3" t="s">
        <v>20</v>
      </c>
      <c r="K3083" s="3" t="s">
        <v>20</v>
      </c>
      <c r="L3083" s="3" t="s">
        <v>5268</v>
      </c>
      <c r="M3083" s="9" t="n">
        <f aca="false">G3083</f>
        <v>1</v>
      </c>
      <c r="N3083" s="9"/>
    </row>
    <row r="3084" customFormat="false" ht="16.5" hidden="false" customHeight="false" outlineLevel="0" collapsed="false">
      <c r="A3084" s="9" t="n">
        <v>3082</v>
      </c>
      <c r="B3084" s="3" t="s">
        <v>6014</v>
      </c>
      <c r="C3084" s="3" t="s">
        <v>6015</v>
      </c>
      <c r="D3084" s="3" t="s">
        <v>1417</v>
      </c>
      <c r="E3084" s="3" t="s">
        <v>18</v>
      </c>
      <c r="F3084" s="35" t="n">
        <v>9789862724477</v>
      </c>
      <c r="G3084" s="9" t="n">
        <v>1</v>
      </c>
      <c r="H3084" s="129" t="n">
        <v>350</v>
      </c>
      <c r="I3084" s="35" t="n">
        <f aca="false">G3084*H3084</f>
        <v>350</v>
      </c>
      <c r="J3084" s="3" t="s">
        <v>20</v>
      </c>
      <c r="K3084" s="3" t="s">
        <v>20</v>
      </c>
      <c r="L3084" s="3" t="s">
        <v>5268</v>
      </c>
      <c r="M3084" s="9" t="n">
        <f aca="false">G3084</f>
        <v>1</v>
      </c>
      <c r="N3084" s="9"/>
    </row>
    <row r="3085" customFormat="false" ht="16.5" hidden="false" customHeight="false" outlineLevel="0" collapsed="false">
      <c r="A3085" s="9" t="n">
        <v>3083</v>
      </c>
      <c r="B3085" s="3" t="s">
        <v>6016</v>
      </c>
      <c r="C3085" s="3" t="s">
        <v>5678</v>
      </c>
      <c r="D3085" s="3" t="s">
        <v>5351</v>
      </c>
      <c r="E3085" s="3" t="s">
        <v>18</v>
      </c>
      <c r="F3085" s="35" t="n">
        <v>9789862891285</v>
      </c>
      <c r="G3085" s="9" t="n">
        <v>1</v>
      </c>
      <c r="H3085" s="129" t="n">
        <v>399</v>
      </c>
      <c r="I3085" s="35" t="n">
        <f aca="false">G3085*H3085</f>
        <v>399</v>
      </c>
      <c r="J3085" s="3" t="s">
        <v>20</v>
      </c>
      <c r="K3085" s="3" t="s">
        <v>20</v>
      </c>
      <c r="L3085" s="3" t="s">
        <v>5268</v>
      </c>
      <c r="M3085" s="9" t="n">
        <f aca="false">G3085</f>
        <v>1</v>
      </c>
      <c r="N3085" s="9"/>
    </row>
    <row r="3086" customFormat="false" ht="16.5" hidden="false" customHeight="false" outlineLevel="0" collapsed="false">
      <c r="A3086" s="9" t="n">
        <v>3084</v>
      </c>
      <c r="B3086" s="3" t="s">
        <v>6017</v>
      </c>
      <c r="C3086" s="3" t="s">
        <v>5870</v>
      </c>
      <c r="D3086" s="3" t="s">
        <v>5351</v>
      </c>
      <c r="E3086" s="3" t="s">
        <v>18</v>
      </c>
      <c r="F3086" s="35" t="n">
        <v>9789862891278</v>
      </c>
      <c r="G3086" s="9" t="n">
        <v>1</v>
      </c>
      <c r="H3086" s="129" t="n">
        <v>399</v>
      </c>
      <c r="I3086" s="35" t="n">
        <f aca="false">G3086*H3086</f>
        <v>399</v>
      </c>
      <c r="J3086" s="3" t="s">
        <v>20</v>
      </c>
      <c r="K3086" s="3" t="s">
        <v>20</v>
      </c>
      <c r="L3086" s="3" t="s">
        <v>5268</v>
      </c>
      <c r="M3086" s="9" t="n">
        <f aca="false">G3086</f>
        <v>1</v>
      </c>
      <c r="N3086" s="9"/>
    </row>
    <row r="3087" customFormat="false" ht="16.5" hidden="false" customHeight="false" outlineLevel="0" collapsed="false">
      <c r="A3087" s="9" t="n">
        <v>3085</v>
      </c>
      <c r="B3087" s="3" t="s">
        <v>6018</v>
      </c>
      <c r="C3087" s="3" t="s">
        <v>5750</v>
      </c>
      <c r="D3087" s="3" t="s">
        <v>5351</v>
      </c>
      <c r="E3087" s="3" t="s">
        <v>18</v>
      </c>
      <c r="F3087" s="35" t="n">
        <v>9789862891261</v>
      </c>
      <c r="G3087" s="9" t="n">
        <v>1</v>
      </c>
      <c r="H3087" s="129" t="n">
        <v>299</v>
      </c>
      <c r="I3087" s="35" t="n">
        <f aca="false">G3087*H3087</f>
        <v>299</v>
      </c>
      <c r="J3087" s="3" t="s">
        <v>20</v>
      </c>
      <c r="K3087" s="3" t="s">
        <v>20</v>
      </c>
      <c r="L3087" s="3" t="s">
        <v>5268</v>
      </c>
      <c r="M3087" s="9" t="n">
        <f aca="false">G3087</f>
        <v>1</v>
      </c>
      <c r="N3087" s="9"/>
    </row>
    <row r="3088" customFormat="false" ht="16.5" hidden="false" customHeight="false" outlineLevel="0" collapsed="false">
      <c r="A3088" s="9" t="n">
        <v>3086</v>
      </c>
      <c r="B3088" s="3" t="s">
        <v>6019</v>
      </c>
      <c r="C3088" s="3" t="s">
        <v>5386</v>
      </c>
      <c r="D3088" s="3" t="s">
        <v>5351</v>
      </c>
      <c r="E3088" s="3" t="s">
        <v>18</v>
      </c>
      <c r="F3088" s="35" t="n">
        <v>9789862891254</v>
      </c>
      <c r="G3088" s="9" t="n">
        <v>1</v>
      </c>
      <c r="H3088" s="129" t="n">
        <v>330</v>
      </c>
      <c r="I3088" s="35" t="n">
        <f aca="false">G3088*H3088</f>
        <v>330</v>
      </c>
      <c r="J3088" s="3" t="s">
        <v>20</v>
      </c>
      <c r="K3088" s="3" t="s">
        <v>20</v>
      </c>
      <c r="L3088" s="3" t="s">
        <v>5268</v>
      </c>
      <c r="M3088" s="9" t="n">
        <f aca="false">G3088</f>
        <v>1</v>
      </c>
      <c r="N3088" s="9"/>
    </row>
    <row r="3089" customFormat="false" ht="16.5" hidden="false" customHeight="false" outlineLevel="0" collapsed="false">
      <c r="A3089" s="9" t="n">
        <v>3087</v>
      </c>
      <c r="B3089" s="3" t="s">
        <v>6020</v>
      </c>
      <c r="C3089" s="9" t="s">
        <v>6021</v>
      </c>
      <c r="D3089" s="3" t="s">
        <v>5351</v>
      </c>
      <c r="E3089" s="3" t="s">
        <v>18</v>
      </c>
      <c r="F3089" s="35" t="n">
        <v>9789862891247</v>
      </c>
      <c r="G3089" s="9" t="n">
        <v>1</v>
      </c>
      <c r="H3089" s="129" t="n">
        <v>380</v>
      </c>
      <c r="I3089" s="35" t="n">
        <f aca="false">G3089*H3089</f>
        <v>380</v>
      </c>
      <c r="J3089" s="3" t="s">
        <v>20</v>
      </c>
      <c r="K3089" s="3" t="s">
        <v>20</v>
      </c>
      <c r="L3089" s="3" t="s">
        <v>5268</v>
      </c>
      <c r="M3089" s="9" t="n">
        <f aca="false">G3089</f>
        <v>1</v>
      </c>
      <c r="N3089" s="9"/>
    </row>
    <row r="3090" customFormat="false" ht="16.5" hidden="false" customHeight="false" outlineLevel="0" collapsed="false">
      <c r="A3090" s="9" t="n">
        <v>3088</v>
      </c>
      <c r="B3090" s="3" t="s">
        <v>6022</v>
      </c>
      <c r="C3090" s="3" t="s">
        <v>6023</v>
      </c>
      <c r="D3090" s="3" t="s">
        <v>1753</v>
      </c>
      <c r="E3090" s="3" t="s">
        <v>18</v>
      </c>
      <c r="F3090" s="35" t="n">
        <v>9789862352786</v>
      </c>
      <c r="G3090" s="9" t="n">
        <v>1</v>
      </c>
      <c r="H3090" s="129" t="n">
        <v>260</v>
      </c>
      <c r="I3090" s="35" t="n">
        <f aca="false">G3090*H3090</f>
        <v>260</v>
      </c>
      <c r="J3090" s="3" t="s">
        <v>20</v>
      </c>
      <c r="K3090" s="3" t="s">
        <v>20</v>
      </c>
      <c r="L3090" s="3" t="s">
        <v>5268</v>
      </c>
      <c r="M3090" s="9" t="n">
        <f aca="false">G3090</f>
        <v>1</v>
      </c>
      <c r="N3090" s="9"/>
    </row>
    <row r="3091" customFormat="false" ht="16.5" hidden="false" customHeight="false" outlineLevel="0" collapsed="false">
      <c r="A3091" s="9" t="n">
        <v>3089</v>
      </c>
      <c r="B3091" s="3" t="s">
        <v>6024</v>
      </c>
      <c r="C3091" s="9" t="s">
        <v>6025</v>
      </c>
      <c r="D3091" s="3" t="s">
        <v>5715</v>
      </c>
      <c r="E3091" s="3" t="s">
        <v>18</v>
      </c>
      <c r="F3091" s="35" t="s">
        <v>6026</v>
      </c>
      <c r="G3091" s="9" t="n">
        <v>1</v>
      </c>
      <c r="H3091" s="129" t="n">
        <v>360</v>
      </c>
      <c r="I3091" s="35" t="n">
        <f aca="false">G3091*H3091</f>
        <v>360</v>
      </c>
      <c r="J3091" s="3" t="s">
        <v>20</v>
      </c>
      <c r="K3091" s="3" t="s">
        <v>20</v>
      </c>
      <c r="L3091" s="3" t="s">
        <v>5268</v>
      </c>
      <c r="M3091" s="9" t="n">
        <f aca="false">G3091</f>
        <v>1</v>
      </c>
      <c r="N3091" s="9"/>
    </row>
    <row r="3092" customFormat="false" ht="16.5" hidden="false" customHeight="false" outlineLevel="0" collapsed="false">
      <c r="A3092" s="9" t="n">
        <v>3090</v>
      </c>
      <c r="B3092" s="3" t="s">
        <v>6027</v>
      </c>
      <c r="C3092" s="3" t="s">
        <v>6028</v>
      </c>
      <c r="D3092" s="3" t="s">
        <v>1925</v>
      </c>
      <c r="E3092" s="3" t="s">
        <v>18</v>
      </c>
      <c r="F3092" s="35" t="n">
        <v>9789866319853</v>
      </c>
      <c r="G3092" s="9" t="n">
        <v>1</v>
      </c>
      <c r="H3092" s="129" t="n">
        <v>260</v>
      </c>
      <c r="I3092" s="35" t="n">
        <f aca="false">G3092*H3092</f>
        <v>260</v>
      </c>
      <c r="J3092" s="3" t="s">
        <v>20</v>
      </c>
      <c r="K3092" s="3" t="s">
        <v>20</v>
      </c>
      <c r="L3092" s="3" t="s">
        <v>5268</v>
      </c>
      <c r="M3092" s="9" t="n">
        <f aca="false">G3092</f>
        <v>1</v>
      </c>
      <c r="N3092" s="9"/>
    </row>
    <row r="3093" customFormat="false" ht="16.5" hidden="false" customHeight="false" outlineLevel="0" collapsed="false">
      <c r="A3093" s="9" t="n">
        <v>3091</v>
      </c>
      <c r="B3093" s="3" t="s">
        <v>6029</v>
      </c>
      <c r="C3093" s="3" t="s">
        <v>6030</v>
      </c>
      <c r="D3093" s="3" t="s">
        <v>1417</v>
      </c>
      <c r="E3093" s="3" t="s">
        <v>18</v>
      </c>
      <c r="F3093" s="35" t="n">
        <v>9789862724248</v>
      </c>
      <c r="G3093" s="9" t="n">
        <v>1</v>
      </c>
      <c r="H3093" s="129" t="n">
        <v>380</v>
      </c>
      <c r="I3093" s="35" t="n">
        <f aca="false">G3093*H3093</f>
        <v>380</v>
      </c>
      <c r="J3093" s="3" t="s">
        <v>20</v>
      </c>
      <c r="K3093" s="3" t="s">
        <v>20</v>
      </c>
      <c r="L3093" s="3" t="s">
        <v>5268</v>
      </c>
      <c r="M3093" s="9" t="n">
        <f aca="false">G3093</f>
        <v>1</v>
      </c>
      <c r="N3093" s="9"/>
    </row>
    <row r="3094" customFormat="false" ht="16.5" hidden="false" customHeight="false" outlineLevel="0" collapsed="false">
      <c r="A3094" s="9" t="n">
        <v>3092</v>
      </c>
      <c r="B3094" s="3" t="s">
        <v>6031</v>
      </c>
      <c r="C3094" s="3" t="s">
        <v>6032</v>
      </c>
      <c r="D3094" s="3" t="s">
        <v>1417</v>
      </c>
      <c r="E3094" s="3" t="s">
        <v>18</v>
      </c>
      <c r="F3094" s="35" t="n">
        <v>9789862724361</v>
      </c>
      <c r="G3094" s="9" t="n">
        <v>1</v>
      </c>
      <c r="H3094" s="129" t="n">
        <v>550</v>
      </c>
      <c r="I3094" s="35" t="n">
        <f aca="false">G3094*H3094</f>
        <v>550</v>
      </c>
      <c r="J3094" s="3" t="s">
        <v>20</v>
      </c>
      <c r="K3094" s="3" t="s">
        <v>20</v>
      </c>
      <c r="L3094" s="3" t="s">
        <v>5268</v>
      </c>
      <c r="M3094" s="9" t="n">
        <f aca="false">G3094</f>
        <v>1</v>
      </c>
      <c r="N3094" s="9"/>
    </row>
    <row r="3095" customFormat="false" ht="16.5" hidden="false" customHeight="false" outlineLevel="0" collapsed="false">
      <c r="A3095" s="9" t="n">
        <v>3093</v>
      </c>
      <c r="B3095" s="9" t="s">
        <v>6033</v>
      </c>
      <c r="C3095" s="3" t="s">
        <v>6034</v>
      </c>
      <c r="D3095" s="3" t="s">
        <v>5646</v>
      </c>
      <c r="E3095" s="3" t="s">
        <v>18</v>
      </c>
      <c r="F3095" s="35" t="n">
        <v>9789866009808</v>
      </c>
      <c r="G3095" s="9" t="n">
        <v>1</v>
      </c>
      <c r="H3095" s="129" t="n">
        <v>260</v>
      </c>
      <c r="I3095" s="35" t="n">
        <f aca="false">G3095*H3095</f>
        <v>260</v>
      </c>
      <c r="J3095" s="3" t="s">
        <v>20</v>
      </c>
      <c r="K3095" s="3" t="s">
        <v>20</v>
      </c>
      <c r="L3095" s="3" t="s">
        <v>5268</v>
      </c>
      <c r="M3095" s="9" t="n">
        <f aca="false">G3095</f>
        <v>1</v>
      </c>
      <c r="N3095" s="9"/>
    </row>
    <row r="3096" customFormat="false" ht="16.5" hidden="false" customHeight="false" outlineLevel="0" collapsed="false">
      <c r="A3096" s="9" t="n">
        <v>3094</v>
      </c>
      <c r="B3096" s="3" t="s">
        <v>6035</v>
      </c>
      <c r="C3096" s="3" t="s">
        <v>5974</v>
      </c>
      <c r="D3096" s="3" t="s">
        <v>5351</v>
      </c>
      <c r="E3096" s="3" t="s">
        <v>18</v>
      </c>
      <c r="F3096" s="35" t="n">
        <v>9789862891230</v>
      </c>
      <c r="G3096" s="9" t="n">
        <v>1</v>
      </c>
      <c r="H3096" s="129" t="n">
        <v>699</v>
      </c>
      <c r="I3096" s="35" t="n">
        <f aca="false">G3096*H3096</f>
        <v>699</v>
      </c>
      <c r="J3096" s="3" t="s">
        <v>20</v>
      </c>
      <c r="K3096" s="3" t="s">
        <v>20</v>
      </c>
      <c r="L3096" s="3" t="s">
        <v>5268</v>
      </c>
      <c r="M3096" s="9" t="n">
        <f aca="false">G3096</f>
        <v>1</v>
      </c>
      <c r="N3096" s="9"/>
    </row>
    <row r="3097" customFormat="false" ht="16.5" hidden="false" customHeight="false" outlineLevel="0" collapsed="false">
      <c r="A3097" s="9" t="n">
        <v>3095</v>
      </c>
      <c r="B3097" s="3" t="s">
        <v>6036</v>
      </c>
      <c r="C3097" s="3" t="s">
        <v>6037</v>
      </c>
      <c r="D3097" s="3" t="s">
        <v>5715</v>
      </c>
      <c r="E3097" s="3" t="s">
        <v>18</v>
      </c>
      <c r="F3097" s="35" t="s">
        <v>6038</v>
      </c>
      <c r="G3097" s="9" t="n">
        <v>1</v>
      </c>
      <c r="H3097" s="129" t="n">
        <v>320</v>
      </c>
      <c r="I3097" s="35" t="n">
        <f aca="false">G3097*H3097</f>
        <v>320</v>
      </c>
      <c r="J3097" s="3" t="s">
        <v>20</v>
      </c>
      <c r="K3097" s="3" t="s">
        <v>20</v>
      </c>
      <c r="L3097" s="3" t="s">
        <v>5268</v>
      </c>
      <c r="M3097" s="9" t="n">
        <f aca="false">G3097</f>
        <v>1</v>
      </c>
      <c r="N3097" s="9"/>
    </row>
    <row r="3098" customFormat="false" ht="16.5" hidden="false" customHeight="false" outlineLevel="0" collapsed="false">
      <c r="A3098" s="9" t="n">
        <v>3096</v>
      </c>
      <c r="B3098" s="3" t="s">
        <v>6039</v>
      </c>
      <c r="C3098" s="3" t="s">
        <v>6040</v>
      </c>
      <c r="D3098" s="3" t="s">
        <v>1925</v>
      </c>
      <c r="E3098" s="3" t="s">
        <v>18</v>
      </c>
      <c r="F3098" s="35" t="n">
        <v>9789866319846</v>
      </c>
      <c r="G3098" s="9" t="n">
        <v>1</v>
      </c>
      <c r="H3098" s="129" t="n">
        <v>420</v>
      </c>
      <c r="I3098" s="35" t="n">
        <f aca="false">G3098*H3098</f>
        <v>420</v>
      </c>
      <c r="J3098" s="3" t="s">
        <v>20</v>
      </c>
      <c r="K3098" s="3" t="s">
        <v>20</v>
      </c>
      <c r="L3098" s="3" t="s">
        <v>5268</v>
      </c>
      <c r="M3098" s="9" t="n">
        <f aca="false">G3098</f>
        <v>1</v>
      </c>
      <c r="N3098" s="9"/>
    </row>
    <row r="3099" customFormat="false" ht="16.5" hidden="false" customHeight="false" outlineLevel="0" collapsed="false">
      <c r="A3099" s="9" t="n">
        <v>3097</v>
      </c>
      <c r="B3099" s="3" t="s">
        <v>6041</v>
      </c>
      <c r="C3099" s="3" t="s">
        <v>6042</v>
      </c>
      <c r="D3099" s="3" t="s">
        <v>5351</v>
      </c>
      <c r="E3099" s="3" t="s">
        <v>18</v>
      </c>
      <c r="F3099" s="35" t="n">
        <v>9789862891223</v>
      </c>
      <c r="G3099" s="9" t="n">
        <v>1</v>
      </c>
      <c r="H3099" s="129" t="n">
        <v>320</v>
      </c>
      <c r="I3099" s="35" t="n">
        <f aca="false">G3099*H3099</f>
        <v>320</v>
      </c>
      <c r="J3099" s="3" t="s">
        <v>20</v>
      </c>
      <c r="K3099" s="3" t="s">
        <v>20</v>
      </c>
      <c r="L3099" s="3" t="s">
        <v>5268</v>
      </c>
      <c r="M3099" s="9" t="n">
        <f aca="false">G3099</f>
        <v>1</v>
      </c>
      <c r="N3099" s="9"/>
    </row>
    <row r="3100" customFormat="false" ht="16.5" hidden="false" customHeight="false" outlineLevel="0" collapsed="false">
      <c r="A3100" s="9" t="n">
        <v>3098</v>
      </c>
      <c r="B3100" s="3" t="s">
        <v>6043</v>
      </c>
      <c r="C3100" s="3" t="s">
        <v>6044</v>
      </c>
      <c r="D3100" s="3" t="s">
        <v>1771</v>
      </c>
      <c r="E3100" s="3" t="s">
        <v>18</v>
      </c>
      <c r="F3100" s="35" t="n">
        <v>9789865922276</v>
      </c>
      <c r="G3100" s="9" t="n">
        <v>1</v>
      </c>
      <c r="H3100" s="129" t="n">
        <v>250</v>
      </c>
      <c r="I3100" s="35" t="n">
        <f aca="false">G3100*H3100</f>
        <v>250</v>
      </c>
      <c r="J3100" s="3" t="s">
        <v>20</v>
      </c>
      <c r="K3100" s="3" t="s">
        <v>20</v>
      </c>
      <c r="L3100" s="3" t="s">
        <v>5268</v>
      </c>
      <c r="M3100" s="9" t="n">
        <f aca="false">G3100</f>
        <v>1</v>
      </c>
      <c r="N3100" s="9"/>
    </row>
    <row r="3101" customFormat="false" ht="16.5" hidden="false" customHeight="false" outlineLevel="0" collapsed="false">
      <c r="A3101" s="9" t="n">
        <v>3099</v>
      </c>
      <c r="B3101" s="3" t="s">
        <v>6045</v>
      </c>
      <c r="C3101" s="3" t="s">
        <v>6046</v>
      </c>
      <c r="D3101" s="3" t="s">
        <v>1925</v>
      </c>
      <c r="E3101" s="3" t="s">
        <v>18</v>
      </c>
      <c r="F3101" s="35" t="n">
        <v>9789866319822</v>
      </c>
      <c r="G3101" s="9" t="n">
        <v>1</v>
      </c>
      <c r="H3101" s="129" t="n">
        <v>420</v>
      </c>
      <c r="I3101" s="35" t="n">
        <f aca="false">G3101*H3101</f>
        <v>420</v>
      </c>
      <c r="J3101" s="3" t="s">
        <v>20</v>
      </c>
      <c r="K3101" s="3" t="s">
        <v>20</v>
      </c>
      <c r="L3101" s="3" t="s">
        <v>5268</v>
      </c>
      <c r="M3101" s="9" t="n">
        <f aca="false">G3101</f>
        <v>1</v>
      </c>
      <c r="N3101" s="9"/>
    </row>
    <row r="3102" customFormat="false" ht="16.5" hidden="false" customHeight="false" outlineLevel="0" collapsed="false">
      <c r="A3102" s="9" t="n">
        <v>3100</v>
      </c>
      <c r="B3102" s="3" t="s">
        <v>6047</v>
      </c>
      <c r="C3102" s="3" t="s">
        <v>6048</v>
      </c>
      <c r="D3102" s="3" t="s">
        <v>1417</v>
      </c>
      <c r="E3102" s="3" t="s">
        <v>18</v>
      </c>
      <c r="F3102" s="35" t="n">
        <v>9789862724101</v>
      </c>
      <c r="G3102" s="9" t="n">
        <v>1</v>
      </c>
      <c r="H3102" s="129" t="n">
        <v>300</v>
      </c>
      <c r="I3102" s="35" t="n">
        <f aca="false">G3102*H3102</f>
        <v>300</v>
      </c>
      <c r="J3102" s="3" t="s">
        <v>20</v>
      </c>
      <c r="K3102" s="3" t="s">
        <v>20</v>
      </c>
      <c r="L3102" s="3" t="s">
        <v>5268</v>
      </c>
      <c r="M3102" s="9" t="n">
        <f aca="false">G3102</f>
        <v>1</v>
      </c>
      <c r="N3102" s="9"/>
    </row>
    <row r="3103" customFormat="false" ht="16.5" hidden="false" customHeight="false" outlineLevel="0" collapsed="false">
      <c r="A3103" s="9" t="n">
        <v>3101</v>
      </c>
      <c r="B3103" s="3" t="s">
        <v>6049</v>
      </c>
      <c r="C3103" s="3" t="s">
        <v>6050</v>
      </c>
      <c r="D3103" s="3" t="s">
        <v>1417</v>
      </c>
      <c r="E3103" s="3" t="s">
        <v>18</v>
      </c>
      <c r="F3103" s="35" t="n">
        <v>9789862724057</v>
      </c>
      <c r="G3103" s="9" t="n">
        <v>1</v>
      </c>
      <c r="H3103" s="129" t="n">
        <v>550</v>
      </c>
      <c r="I3103" s="35" t="n">
        <f aca="false">G3103*H3103</f>
        <v>550</v>
      </c>
      <c r="J3103" s="3" t="s">
        <v>20</v>
      </c>
      <c r="K3103" s="3" t="s">
        <v>20</v>
      </c>
      <c r="L3103" s="3" t="s">
        <v>5268</v>
      </c>
      <c r="M3103" s="9" t="n">
        <f aca="false">G3103</f>
        <v>1</v>
      </c>
      <c r="N3103" s="9"/>
    </row>
    <row r="3104" customFormat="false" ht="16.5" hidden="false" customHeight="false" outlineLevel="0" collapsed="false">
      <c r="A3104" s="9" t="n">
        <v>3102</v>
      </c>
      <c r="B3104" s="9" t="s">
        <v>6051</v>
      </c>
      <c r="C3104" s="3" t="s">
        <v>6052</v>
      </c>
      <c r="D3104" s="3" t="s">
        <v>1417</v>
      </c>
      <c r="E3104" s="3" t="s">
        <v>18</v>
      </c>
      <c r="F3104" s="35" t="n">
        <v>9789862724262</v>
      </c>
      <c r="G3104" s="9" t="n">
        <v>1</v>
      </c>
      <c r="H3104" s="129" t="n">
        <v>550</v>
      </c>
      <c r="I3104" s="35" t="n">
        <f aca="false">G3104*H3104</f>
        <v>550</v>
      </c>
      <c r="J3104" s="3" t="s">
        <v>20</v>
      </c>
      <c r="K3104" s="3" t="s">
        <v>20</v>
      </c>
      <c r="L3104" s="3" t="s">
        <v>5268</v>
      </c>
      <c r="M3104" s="9" t="n">
        <f aca="false">G3104</f>
        <v>1</v>
      </c>
      <c r="N3104" s="9"/>
    </row>
    <row r="3105" customFormat="false" ht="16.5" hidden="false" customHeight="false" outlineLevel="0" collapsed="false">
      <c r="A3105" s="9" t="n">
        <v>3103</v>
      </c>
      <c r="B3105" s="3" t="s">
        <v>6053</v>
      </c>
      <c r="C3105" s="3" t="s">
        <v>6054</v>
      </c>
      <c r="D3105" s="3" t="s">
        <v>5646</v>
      </c>
      <c r="E3105" s="3" t="s">
        <v>18</v>
      </c>
      <c r="F3105" s="35" t="n">
        <v>9789866009761</v>
      </c>
      <c r="G3105" s="9" t="n">
        <v>1</v>
      </c>
      <c r="H3105" s="129" t="n">
        <v>320</v>
      </c>
      <c r="I3105" s="35" t="n">
        <f aca="false">G3105*H3105</f>
        <v>320</v>
      </c>
      <c r="J3105" s="3" t="s">
        <v>20</v>
      </c>
      <c r="K3105" s="3" t="s">
        <v>20</v>
      </c>
      <c r="L3105" s="3" t="s">
        <v>5268</v>
      </c>
      <c r="M3105" s="9" t="n">
        <f aca="false">G3105</f>
        <v>1</v>
      </c>
      <c r="N3105" s="9"/>
    </row>
    <row r="3106" customFormat="false" ht="16.5" hidden="false" customHeight="false" outlineLevel="0" collapsed="false">
      <c r="A3106" s="9" t="n">
        <v>3104</v>
      </c>
      <c r="B3106" s="9" t="s">
        <v>6055</v>
      </c>
      <c r="C3106" s="3" t="s">
        <v>6034</v>
      </c>
      <c r="D3106" s="3" t="s">
        <v>5646</v>
      </c>
      <c r="E3106" s="3" t="s">
        <v>18</v>
      </c>
      <c r="F3106" s="35" t="n">
        <v>9789866009785</v>
      </c>
      <c r="G3106" s="9" t="n">
        <v>1</v>
      </c>
      <c r="H3106" s="129" t="n">
        <v>260</v>
      </c>
      <c r="I3106" s="35" t="n">
        <f aca="false">G3106*H3106</f>
        <v>260</v>
      </c>
      <c r="J3106" s="3" t="s">
        <v>20</v>
      </c>
      <c r="K3106" s="3" t="s">
        <v>20</v>
      </c>
      <c r="L3106" s="3" t="s">
        <v>5268</v>
      </c>
      <c r="M3106" s="9" t="n">
        <f aca="false">G3106</f>
        <v>1</v>
      </c>
      <c r="N3106" s="9"/>
    </row>
    <row r="3107" customFormat="false" ht="16.5" hidden="false" customHeight="false" outlineLevel="0" collapsed="false">
      <c r="A3107" s="9" t="n">
        <v>3105</v>
      </c>
      <c r="B3107" s="9" t="s">
        <v>6056</v>
      </c>
      <c r="C3107" s="3" t="s">
        <v>6057</v>
      </c>
      <c r="D3107" s="3" t="s">
        <v>1911</v>
      </c>
      <c r="E3107" s="3" t="s">
        <v>18</v>
      </c>
      <c r="F3107" s="35" t="n">
        <v>9789865865276</v>
      </c>
      <c r="G3107" s="9" t="n">
        <v>1</v>
      </c>
      <c r="H3107" s="129" t="n">
        <v>450</v>
      </c>
      <c r="I3107" s="35" t="n">
        <f aca="false">G3107*H3107</f>
        <v>450</v>
      </c>
      <c r="J3107" s="3" t="s">
        <v>20</v>
      </c>
      <c r="K3107" s="3" t="s">
        <v>20</v>
      </c>
      <c r="L3107" s="3" t="s">
        <v>5268</v>
      </c>
      <c r="M3107" s="9" t="n">
        <f aca="false">G3107</f>
        <v>1</v>
      </c>
      <c r="N3107" s="9"/>
    </row>
    <row r="3108" customFormat="false" ht="16.5" hidden="false" customHeight="false" outlineLevel="0" collapsed="false">
      <c r="A3108" s="9" t="n">
        <v>3106</v>
      </c>
      <c r="B3108" s="3" t="s">
        <v>6058</v>
      </c>
      <c r="C3108" s="3" t="s">
        <v>6059</v>
      </c>
      <c r="D3108" s="3" t="s">
        <v>1753</v>
      </c>
      <c r="E3108" s="3" t="s">
        <v>18</v>
      </c>
      <c r="F3108" s="35" t="n">
        <v>9789862352731</v>
      </c>
      <c r="G3108" s="9" t="n">
        <v>1</v>
      </c>
      <c r="H3108" s="129" t="n">
        <v>330</v>
      </c>
      <c r="I3108" s="35" t="n">
        <f aca="false">G3108*H3108</f>
        <v>330</v>
      </c>
      <c r="J3108" s="3" t="s">
        <v>20</v>
      </c>
      <c r="K3108" s="3" t="s">
        <v>20</v>
      </c>
      <c r="L3108" s="3" t="s">
        <v>5268</v>
      </c>
      <c r="M3108" s="9" t="n">
        <f aca="false">G3108</f>
        <v>1</v>
      </c>
      <c r="N3108" s="9"/>
    </row>
    <row r="3109" customFormat="false" ht="16.5" hidden="false" customHeight="false" outlineLevel="0" collapsed="false">
      <c r="A3109" s="9" t="n">
        <v>3107</v>
      </c>
      <c r="B3109" s="3" t="s">
        <v>6060</v>
      </c>
      <c r="C3109" s="3" t="s">
        <v>6061</v>
      </c>
      <c r="D3109" s="3" t="s">
        <v>5351</v>
      </c>
      <c r="E3109" s="3" t="s">
        <v>18</v>
      </c>
      <c r="F3109" s="35" t="n">
        <v>9789862891162</v>
      </c>
      <c r="G3109" s="9" t="n">
        <v>1</v>
      </c>
      <c r="H3109" s="129" t="n">
        <v>269</v>
      </c>
      <c r="I3109" s="35" t="n">
        <f aca="false">G3109*H3109</f>
        <v>269</v>
      </c>
      <c r="J3109" s="3" t="s">
        <v>20</v>
      </c>
      <c r="K3109" s="3" t="s">
        <v>20</v>
      </c>
      <c r="L3109" s="3" t="s">
        <v>5268</v>
      </c>
      <c r="M3109" s="9" t="n">
        <f aca="false">G3109</f>
        <v>1</v>
      </c>
      <c r="N3109" s="9"/>
    </row>
    <row r="3110" customFormat="false" ht="16.5" hidden="false" customHeight="false" outlineLevel="0" collapsed="false">
      <c r="A3110" s="9" t="n">
        <v>3108</v>
      </c>
      <c r="B3110" s="3" t="s">
        <v>6062</v>
      </c>
      <c r="C3110" s="3" t="s">
        <v>5710</v>
      </c>
      <c r="D3110" s="3" t="s">
        <v>5351</v>
      </c>
      <c r="E3110" s="3" t="s">
        <v>18</v>
      </c>
      <c r="F3110" s="35" t="n">
        <v>9789862891179</v>
      </c>
      <c r="G3110" s="9" t="n">
        <v>1</v>
      </c>
      <c r="H3110" s="129" t="n">
        <v>299</v>
      </c>
      <c r="I3110" s="35" t="n">
        <f aca="false">G3110*H3110</f>
        <v>299</v>
      </c>
      <c r="J3110" s="3" t="s">
        <v>20</v>
      </c>
      <c r="K3110" s="3" t="s">
        <v>20</v>
      </c>
      <c r="L3110" s="3" t="s">
        <v>5268</v>
      </c>
      <c r="M3110" s="9" t="n">
        <f aca="false">G3110</f>
        <v>1</v>
      </c>
      <c r="N3110" s="9"/>
    </row>
    <row r="3111" customFormat="false" ht="16.5" hidden="false" customHeight="false" outlineLevel="0" collapsed="false">
      <c r="A3111" s="9" t="n">
        <v>3109</v>
      </c>
      <c r="B3111" s="3" t="s">
        <v>6063</v>
      </c>
      <c r="C3111" s="3" t="s">
        <v>5708</v>
      </c>
      <c r="D3111" s="3" t="s">
        <v>5351</v>
      </c>
      <c r="E3111" s="3" t="s">
        <v>18</v>
      </c>
      <c r="F3111" s="35" t="n">
        <v>9789862891209</v>
      </c>
      <c r="G3111" s="9" t="n">
        <v>1</v>
      </c>
      <c r="H3111" s="129" t="n">
        <v>450</v>
      </c>
      <c r="I3111" s="35" t="n">
        <f aca="false">G3111*H3111</f>
        <v>450</v>
      </c>
      <c r="J3111" s="3" t="s">
        <v>20</v>
      </c>
      <c r="K3111" s="3" t="s">
        <v>20</v>
      </c>
      <c r="L3111" s="3" t="s">
        <v>5268</v>
      </c>
      <c r="M3111" s="9" t="n">
        <f aca="false">G3111</f>
        <v>1</v>
      </c>
      <c r="N3111" s="9"/>
    </row>
    <row r="3112" customFormat="false" ht="16.5" hidden="false" customHeight="false" outlineLevel="0" collapsed="false">
      <c r="A3112" s="9" t="n">
        <v>3110</v>
      </c>
      <c r="B3112" s="3" t="s">
        <v>6064</v>
      </c>
      <c r="C3112" s="3" t="s">
        <v>6065</v>
      </c>
      <c r="D3112" s="3" t="s">
        <v>5351</v>
      </c>
      <c r="E3112" s="3" t="s">
        <v>18</v>
      </c>
      <c r="F3112" s="35" t="n">
        <v>9789862891216</v>
      </c>
      <c r="G3112" s="9" t="n">
        <v>1</v>
      </c>
      <c r="H3112" s="129" t="n">
        <v>399</v>
      </c>
      <c r="I3112" s="35" t="n">
        <f aca="false">G3112*H3112</f>
        <v>399</v>
      </c>
      <c r="J3112" s="3" t="s">
        <v>20</v>
      </c>
      <c r="K3112" s="3" t="s">
        <v>20</v>
      </c>
      <c r="L3112" s="3" t="s">
        <v>5268</v>
      </c>
      <c r="M3112" s="9" t="n">
        <f aca="false">G3112</f>
        <v>1</v>
      </c>
      <c r="N3112" s="9"/>
    </row>
    <row r="3113" customFormat="false" ht="16.5" hidden="false" customHeight="false" outlineLevel="0" collapsed="false">
      <c r="A3113" s="9" t="n">
        <v>3111</v>
      </c>
      <c r="B3113" s="3" t="s">
        <v>6066</v>
      </c>
      <c r="C3113" s="3" t="s">
        <v>6067</v>
      </c>
      <c r="D3113" s="3" t="s">
        <v>1417</v>
      </c>
      <c r="E3113" s="3" t="s">
        <v>18</v>
      </c>
      <c r="F3113" s="35" t="n">
        <v>9789862724026</v>
      </c>
      <c r="G3113" s="9" t="n">
        <v>1</v>
      </c>
      <c r="H3113" s="129" t="n">
        <v>420</v>
      </c>
      <c r="I3113" s="35" t="n">
        <f aca="false">G3113*H3113</f>
        <v>420</v>
      </c>
      <c r="J3113" s="3" t="s">
        <v>20</v>
      </c>
      <c r="K3113" s="3" t="s">
        <v>20</v>
      </c>
      <c r="L3113" s="3" t="s">
        <v>5268</v>
      </c>
      <c r="M3113" s="9" t="n">
        <f aca="false">G3113</f>
        <v>1</v>
      </c>
      <c r="N3113" s="9"/>
    </row>
    <row r="3114" customFormat="false" ht="16.5" hidden="false" customHeight="false" outlineLevel="0" collapsed="false">
      <c r="A3114" s="9" t="n">
        <v>3112</v>
      </c>
      <c r="B3114" s="3" t="s">
        <v>6068</v>
      </c>
      <c r="C3114" s="3" t="s">
        <v>6069</v>
      </c>
      <c r="D3114" s="3" t="s">
        <v>1417</v>
      </c>
      <c r="E3114" s="3" t="s">
        <v>18</v>
      </c>
      <c r="F3114" s="35" t="n">
        <v>9789862723838</v>
      </c>
      <c r="G3114" s="9" t="n">
        <v>1</v>
      </c>
      <c r="H3114" s="129" t="n">
        <v>480</v>
      </c>
      <c r="I3114" s="35" t="n">
        <f aca="false">G3114*H3114</f>
        <v>480</v>
      </c>
      <c r="J3114" s="3" t="s">
        <v>20</v>
      </c>
      <c r="K3114" s="3" t="s">
        <v>20</v>
      </c>
      <c r="L3114" s="3" t="s">
        <v>5268</v>
      </c>
      <c r="M3114" s="9" t="n">
        <f aca="false">G3114</f>
        <v>1</v>
      </c>
      <c r="N3114" s="9"/>
    </row>
    <row r="3115" customFormat="false" ht="16.5" hidden="false" customHeight="false" outlineLevel="0" collapsed="false">
      <c r="A3115" s="9" t="n">
        <v>3113</v>
      </c>
      <c r="B3115" s="9" t="s">
        <v>6070</v>
      </c>
      <c r="C3115" s="3" t="s">
        <v>6034</v>
      </c>
      <c r="D3115" s="3" t="s">
        <v>5646</v>
      </c>
      <c r="E3115" s="3" t="s">
        <v>18</v>
      </c>
      <c r="F3115" s="35" t="n">
        <v>9789866009709</v>
      </c>
      <c r="G3115" s="9" t="n">
        <v>1</v>
      </c>
      <c r="H3115" s="129" t="n">
        <v>260</v>
      </c>
      <c r="I3115" s="35" t="n">
        <f aca="false">G3115*H3115</f>
        <v>260</v>
      </c>
      <c r="J3115" s="3" t="s">
        <v>20</v>
      </c>
      <c r="K3115" s="3" t="s">
        <v>20</v>
      </c>
      <c r="L3115" s="3" t="s">
        <v>5268</v>
      </c>
      <c r="M3115" s="9" t="n">
        <f aca="false">G3115</f>
        <v>1</v>
      </c>
      <c r="N3115" s="9"/>
    </row>
    <row r="3116" customFormat="false" ht="16.5" hidden="false" customHeight="false" outlineLevel="0" collapsed="false">
      <c r="A3116" s="9" t="n">
        <v>3114</v>
      </c>
      <c r="B3116" s="3" t="s">
        <v>6071</v>
      </c>
      <c r="C3116" s="3" t="s">
        <v>6072</v>
      </c>
      <c r="D3116" s="3" t="s">
        <v>1818</v>
      </c>
      <c r="E3116" s="3" t="s">
        <v>18</v>
      </c>
      <c r="F3116" s="35" t="n">
        <v>9789862621585</v>
      </c>
      <c r="G3116" s="9" t="n">
        <v>1</v>
      </c>
      <c r="H3116" s="129" t="n">
        <v>380</v>
      </c>
      <c r="I3116" s="35" t="n">
        <f aca="false">G3116*H3116</f>
        <v>380</v>
      </c>
      <c r="J3116" s="3" t="s">
        <v>20</v>
      </c>
      <c r="K3116" s="3" t="s">
        <v>20</v>
      </c>
      <c r="L3116" s="3" t="s">
        <v>5268</v>
      </c>
      <c r="M3116" s="9" t="n">
        <f aca="false">G3116</f>
        <v>1</v>
      </c>
      <c r="N3116" s="9"/>
    </row>
    <row r="3117" customFormat="false" ht="16.5" hidden="false" customHeight="false" outlineLevel="0" collapsed="false">
      <c r="A3117" s="9" t="n">
        <v>3115</v>
      </c>
      <c r="B3117" s="3" t="s">
        <v>6073</v>
      </c>
      <c r="C3117" s="3" t="s">
        <v>6074</v>
      </c>
      <c r="D3117" s="3" t="s">
        <v>5715</v>
      </c>
      <c r="E3117" s="3" t="s">
        <v>18</v>
      </c>
      <c r="F3117" s="35" t="s">
        <v>6075</v>
      </c>
      <c r="G3117" s="9" t="n">
        <v>1</v>
      </c>
      <c r="H3117" s="129" t="n">
        <v>380</v>
      </c>
      <c r="I3117" s="35" t="n">
        <f aca="false">G3117*H3117</f>
        <v>380</v>
      </c>
      <c r="J3117" s="3" t="s">
        <v>20</v>
      </c>
      <c r="K3117" s="3" t="s">
        <v>20</v>
      </c>
      <c r="L3117" s="3" t="s">
        <v>5268</v>
      </c>
      <c r="M3117" s="9" t="n">
        <f aca="false">G3117</f>
        <v>1</v>
      </c>
      <c r="N3117" s="9"/>
    </row>
    <row r="3118" customFormat="false" ht="16.5" hidden="false" customHeight="false" outlineLevel="0" collapsed="false">
      <c r="A3118" s="9" t="n">
        <v>3116</v>
      </c>
      <c r="B3118" s="3" t="s">
        <v>6076</v>
      </c>
      <c r="C3118" s="3" t="s">
        <v>6077</v>
      </c>
      <c r="D3118" s="3" t="s">
        <v>1818</v>
      </c>
      <c r="E3118" s="3" t="s">
        <v>18</v>
      </c>
      <c r="F3118" s="35" t="n">
        <v>9789862621561</v>
      </c>
      <c r="G3118" s="9" t="n">
        <v>1</v>
      </c>
      <c r="H3118" s="129" t="n">
        <v>399</v>
      </c>
      <c r="I3118" s="35" t="n">
        <f aca="false">G3118*H3118</f>
        <v>399</v>
      </c>
      <c r="J3118" s="3" t="s">
        <v>20</v>
      </c>
      <c r="K3118" s="3" t="s">
        <v>20</v>
      </c>
      <c r="L3118" s="3" t="s">
        <v>5268</v>
      </c>
      <c r="M3118" s="9" t="n">
        <f aca="false">G3118</f>
        <v>1</v>
      </c>
      <c r="N3118" s="9"/>
    </row>
    <row r="3119" customFormat="false" ht="16.5" hidden="false" customHeight="false" outlineLevel="0" collapsed="false">
      <c r="A3119" s="9" t="n">
        <v>3117</v>
      </c>
      <c r="B3119" s="3" t="s">
        <v>6078</v>
      </c>
      <c r="C3119" s="3" t="s">
        <v>6079</v>
      </c>
      <c r="D3119" s="3" t="s">
        <v>1753</v>
      </c>
      <c r="E3119" s="3" t="s">
        <v>18</v>
      </c>
      <c r="F3119" s="35" t="n">
        <v>9789862352618</v>
      </c>
      <c r="G3119" s="9" t="n">
        <v>1</v>
      </c>
      <c r="H3119" s="129" t="n">
        <v>280</v>
      </c>
      <c r="I3119" s="35" t="n">
        <f aca="false">G3119*H3119</f>
        <v>280</v>
      </c>
      <c r="J3119" s="3" t="s">
        <v>20</v>
      </c>
      <c r="K3119" s="3" t="s">
        <v>20</v>
      </c>
      <c r="L3119" s="3" t="s">
        <v>5268</v>
      </c>
      <c r="M3119" s="9" t="n">
        <f aca="false">G3119</f>
        <v>1</v>
      </c>
      <c r="N3119" s="9"/>
    </row>
    <row r="3120" customFormat="false" ht="16.5" hidden="false" customHeight="false" outlineLevel="0" collapsed="false">
      <c r="A3120" s="9" t="n">
        <v>3118</v>
      </c>
      <c r="B3120" s="3" t="s">
        <v>6080</v>
      </c>
      <c r="C3120" s="9" t="s">
        <v>6081</v>
      </c>
      <c r="D3120" s="3" t="s">
        <v>1417</v>
      </c>
      <c r="E3120" s="3" t="s">
        <v>18</v>
      </c>
      <c r="F3120" s="35" t="n">
        <v>9789862723814</v>
      </c>
      <c r="G3120" s="9" t="n">
        <v>1</v>
      </c>
      <c r="H3120" s="129" t="n">
        <v>320</v>
      </c>
      <c r="I3120" s="35" t="n">
        <f aca="false">G3120*H3120</f>
        <v>320</v>
      </c>
      <c r="J3120" s="3" t="s">
        <v>20</v>
      </c>
      <c r="K3120" s="3" t="s">
        <v>20</v>
      </c>
      <c r="L3120" s="3" t="s">
        <v>5268</v>
      </c>
      <c r="M3120" s="9" t="n">
        <f aca="false">G3120</f>
        <v>1</v>
      </c>
      <c r="N3120" s="9"/>
    </row>
    <row r="3121" customFormat="false" ht="16.5" hidden="false" customHeight="false" outlineLevel="0" collapsed="false">
      <c r="A3121" s="9" t="n">
        <v>3119</v>
      </c>
      <c r="B3121" s="3" t="s">
        <v>6082</v>
      </c>
      <c r="C3121" s="3" t="s">
        <v>5750</v>
      </c>
      <c r="D3121" s="3" t="s">
        <v>5351</v>
      </c>
      <c r="E3121" s="3" t="s">
        <v>18</v>
      </c>
      <c r="F3121" s="35" t="n">
        <v>9789862891186</v>
      </c>
      <c r="G3121" s="9" t="n">
        <v>1</v>
      </c>
      <c r="H3121" s="129" t="n">
        <v>399</v>
      </c>
      <c r="I3121" s="35" t="n">
        <f aca="false">G3121*H3121</f>
        <v>399</v>
      </c>
      <c r="J3121" s="3" t="s">
        <v>20</v>
      </c>
      <c r="K3121" s="3" t="s">
        <v>20</v>
      </c>
      <c r="L3121" s="3" t="s">
        <v>5268</v>
      </c>
      <c r="M3121" s="9" t="n">
        <f aca="false">G3121</f>
        <v>1</v>
      </c>
      <c r="N3121" s="9"/>
    </row>
    <row r="3122" customFormat="false" ht="16.5" hidden="false" customHeight="false" outlineLevel="0" collapsed="false">
      <c r="A3122" s="9" t="n">
        <v>3120</v>
      </c>
      <c r="B3122" s="3" t="s">
        <v>6083</v>
      </c>
      <c r="C3122" s="3" t="s">
        <v>6084</v>
      </c>
      <c r="D3122" s="3" t="s">
        <v>1818</v>
      </c>
      <c r="E3122" s="3" t="s">
        <v>18</v>
      </c>
      <c r="F3122" s="35" t="n">
        <v>9789862621578</v>
      </c>
      <c r="G3122" s="9" t="n">
        <v>1</v>
      </c>
      <c r="H3122" s="129" t="n">
        <v>360</v>
      </c>
      <c r="I3122" s="35" t="n">
        <f aca="false">G3122*H3122</f>
        <v>360</v>
      </c>
      <c r="J3122" s="3" t="s">
        <v>20</v>
      </c>
      <c r="K3122" s="3" t="s">
        <v>20</v>
      </c>
      <c r="L3122" s="3" t="s">
        <v>5268</v>
      </c>
      <c r="M3122" s="9" t="n">
        <f aca="false">G3122</f>
        <v>1</v>
      </c>
      <c r="N3122" s="9"/>
    </row>
    <row r="3123" customFormat="false" ht="16.5" hidden="false" customHeight="false" outlineLevel="0" collapsed="false">
      <c r="A3123" s="9" t="n">
        <v>3121</v>
      </c>
      <c r="B3123" s="3" t="s">
        <v>6085</v>
      </c>
      <c r="C3123" s="3" t="s">
        <v>6086</v>
      </c>
      <c r="D3123" s="3" t="s">
        <v>5646</v>
      </c>
      <c r="E3123" s="3" t="s">
        <v>18</v>
      </c>
      <c r="F3123" s="35" t="n">
        <v>9789866009693</v>
      </c>
      <c r="G3123" s="9" t="n">
        <v>1</v>
      </c>
      <c r="H3123" s="129" t="n">
        <v>260</v>
      </c>
      <c r="I3123" s="35" t="n">
        <f aca="false">G3123*H3123</f>
        <v>260</v>
      </c>
      <c r="J3123" s="3" t="s">
        <v>20</v>
      </c>
      <c r="K3123" s="3" t="s">
        <v>20</v>
      </c>
      <c r="L3123" s="3" t="s">
        <v>5268</v>
      </c>
      <c r="M3123" s="9" t="n">
        <f aca="false">G3123</f>
        <v>1</v>
      </c>
      <c r="N3123" s="9"/>
    </row>
    <row r="3124" customFormat="false" ht="16.5" hidden="false" customHeight="false" outlineLevel="0" collapsed="false">
      <c r="A3124" s="9" t="n">
        <v>3122</v>
      </c>
      <c r="B3124" s="3" t="s">
        <v>6087</v>
      </c>
      <c r="C3124" s="3" t="s">
        <v>6088</v>
      </c>
      <c r="D3124" s="3" t="s">
        <v>5646</v>
      </c>
      <c r="E3124" s="3" t="s">
        <v>18</v>
      </c>
      <c r="F3124" s="35" t="n">
        <v>9789866009723</v>
      </c>
      <c r="G3124" s="9" t="n">
        <v>1</v>
      </c>
      <c r="H3124" s="129" t="n">
        <v>350</v>
      </c>
      <c r="I3124" s="35" t="n">
        <f aca="false">G3124*H3124</f>
        <v>350</v>
      </c>
      <c r="J3124" s="3" t="s">
        <v>20</v>
      </c>
      <c r="K3124" s="3" t="s">
        <v>20</v>
      </c>
      <c r="L3124" s="3" t="s">
        <v>5268</v>
      </c>
      <c r="M3124" s="9" t="n">
        <f aca="false">G3124</f>
        <v>1</v>
      </c>
      <c r="N3124" s="9"/>
    </row>
    <row r="3125" customFormat="false" ht="16.5" hidden="false" customHeight="false" outlineLevel="0" collapsed="false">
      <c r="A3125" s="9" t="n">
        <v>3123</v>
      </c>
      <c r="B3125" s="3" t="s">
        <v>6089</v>
      </c>
      <c r="C3125" s="3" t="s">
        <v>6090</v>
      </c>
      <c r="D3125" s="3" t="s">
        <v>5646</v>
      </c>
      <c r="E3125" s="3" t="s">
        <v>18</v>
      </c>
      <c r="F3125" s="35" t="n">
        <v>9789866009662</v>
      </c>
      <c r="G3125" s="9" t="n">
        <v>1</v>
      </c>
      <c r="H3125" s="129" t="n">
        <v>320</v>
      </c>
      <c r="I3125" s="35" t="n">
        <f aca="false">G3125*H3125</f>
        <v>320</v>
      </c>
      <c r="J3125" s="3" t="s">
        <v>20</v>
      </c>
      <c r="K3125" s="3" t="s">
        <v>20</v>
      </c>
      <c r="L3125" s="3" t="s">
        <v>5268</v>
      </c>
      <c r="M3125" s="9" t="n">
        <f aca="false">G3125</f>
        <v>1</v>
      </c>
      <c r="N3125" s="9"/>
    </row>
    <row r="3126" customFormat="false" ht="16.5" hidden="false" customHeight="false" outlineLevel="0" collapsed="false">
      <c r="A3126" s="9" t="n">
        <v>3124</v>
      </c>
      <c r="B3126" s="3" t="s">
        <v>6091</v>
      </c>
      <c r="C3126" s="3" t="s">
        <v>5710</v>
      </c>
      <c r="D3126" s="3" t="s">
        <v>5351</v>
      </c>
      <c r="E3126" s="3" t="s">
        <v>18</v>
      </c>
      <c r="F3126" s="35" t="n">
        <v>9789862891131</v>
      </c>
      <c r="G3126" s="9" t="n">
        <v>1</v>
      </c>
      <c r="H3126" s="129" t="n">
        <v>250</v>
      </c>
      <c r="I3126" s="35" t="n">
        <f aca="false">G3126*H3126</f>
        <v>250</v>
      </c>
      <c r="J3126" s="3" t="s">
        <v>20</v>
      </c>
      <c r="K3126" s="3" t="s">
        <v>20</v>
      </c>
      <c r="L3126" s="3" t="s">
        <v>5268</v>
      </c>
      <c r="M3126" s="9" t="n">
        <f aca="false">G3126</f>
        <v>1</v>
      </c>
      <c r="N3126" s="9"/>
    </row>
    <row r="3127" customFormat="false" ht="16.5" hidden="false" customHeight="false" outlineLevel="0" collapsed="false">
      <c r="A3127" s="9" t="n">
        <v>3125</v>
      </c>
      <c r="B3127" s="3" t="s">
        <v>6092</v>
      </c>
      <c r="C3127" s="3" t="s">
        <v>6093</v>
      </c>
      <c r="D3127" s="3" t="s">
        <v>1818</v>
      </c>
      <c r="E3127" s="3" t="s">
        <v>18</v>
      </c>
      <c r="F3127" s="35" t="n">
        <v>9789862621387</v>
      </c>
      <c r="G3127" s="9" t="n">
        <v>1</v>
      </c>
      <c r="H3127" s="129" t="n">
        <v>330</v>
      </c>
      <c r="I3127" s="35" t="n">
        <f aca="false">G3127*H3127</f>
        <v>330</v>
      </c>
      <c r="J3127" s="3" t="s">
        <v>20</v>
      </c>
      <c r="K3127" s="3" t="s">
        <v>20</v>
      </c>
      <c r="L3127" s="3" t="s">
        <v>5268</v>
      </c>
      <c r="M3127" s="9" t="n">
        <f aca="false">G3127</f>
        <v>1</v>
      </c>
      <c r="N3127" s="9"/>
    </row>
    <row r="3128" customFormat="false" ht="16.5" hidden="false" customHeight="false" outlineLevel="0" collapsed="false">
      <c r="A3128" s="9" t="n">
        <v>3126</v>
      </c>
      <c r="B3128" s="3" t="s">
        <v>6094</v>
      </c>
      <c r="C3128" s="3" t="s">
        <v>6095</v>
      </c>
      <c r="D3128" s="3" t="s">
        <v>5715</v>
      </c>
      <c r="E3128" s="3" t="s">
        <v>18</v>
      </c>
      <c r="F3128" s="35" t="s">
        <v>6096</v>
      </c>
      <c r="G3128" s="9" t="n">
        <v>1</v>
      </c>
      <c r="H3128" s="129" t="n">
        <v>480</v>
      </c>
      <c r="I3128" s="35" t="n">
        <f aca="false">G3128*H3128</f>
        <v>480</v>
      </c>
      <c r="J3128" s="3" t="s">
        <v>20</v>
      </c>
      <c r="K3128" s="3" t="s">
        <v>20</v>
      </c>
      <c r="L3128" s="3" t="s">
        <v>5268</v>
      </c>
      <c r="M3128" s="9" t="n">
        <f aca="false">G3128</f>
        <v>1</v>
      </c>
      <c r="N3128" s="9"/>
    </row>
    <row r="3129" customFormat="false" ht="16.5" hidden="false" customHeight="false" outlineLevel="0" collapsed="false">
      <c r="A3129" s="9" t="n">
        <v>3127</v>
      </c>
      <c r="B3129" s="3" t="s">
        <v>6097</v>
      </c>
      <c r="C3129" s="3" t="s">
        <v>6098</v>
      </c>
      <c r="D3129" s="3" t="s">
        <v>5646</v>
      </c>
      <c r="E3129" s="3" t="s">
        <v>18</v>
      </c>
      <c r="F3129" s="35" t="n">
        <v>9789866009624</v>
      </c>
      <c r="G3129" s="9" t="n">
        <v>1</v>
      </c>
      <c r="H3129" s="129" t="n">
        <v>320</v>
      </c>
      <c r="I3129" s="35" t="n">
        <f aca="false">G3129*H3129</f>
        <v>320</v>
      </c>
      <c r="J3129" s="3" t="s">
        <v>20</v>
      </c>
      <c r="K3129" s="3" t="s">
        <v>20</v>
      </c>
      <c r="L3129" s="3" t="s">
        <v>5268</v>
      </c>
      <c r="M3129" s="9" t="n">
        <f aca="false">G3129</f>
        <v>1</v>
      </c>
      <c r="N3129" s="9"/>
    </row>
    <row r="3130" customFormat="false" ht="16.5" hidden="false" customHeight="false" outlineLevel="0" collapsed="false">
      <c r="A3130" s="9" t="n">
        <v>3128</v>
      </c>
      <c r="B3130" s="3" t="s">
        <v>6099</v>
      </c>
      <c r="C3130" s="3" t="s">
        <v>5750</v>
      </c>
      <c r="D3130" s="3" t="s">
        <v>5351</v>
      </c>
      <c r="E3130" s="3" t="s">
        <v>18</v>
      </c>
      <c r="F3130" s="35" t="n">
        <v>9789862891155</v>
      </c>
      <c r="G3130" s="9" t="n">
        <v>1</v>
      </c>
      <c r="H3130" s="129" t="n">
        <v>320</v>
      </c>
      <c r="I3130" s="35" t="n">
        <f aca="false">G3130*H3130</f>
        <v>320</v>
      </c>
      <c r="J3130" s="3" t="s">
        <v>20</v>
      </c>
      <c r="K3130" s="3" t="s">
        <v>20</v>
      </c>
      <c r="L3130" s="3" t="s">
        <v>5268</v>
      </c>
      <c r="M3130" s="9" t="n">
        <f aca="false">G3130</f>
        <v>1</v>
      </c>
      <c r="N3130" s="9"/>
    </row>
    <row r="3131" customFormat="false" ht="16.5" hidden="false" customHeight="false" outlineLevel="0" collapsed="false">
      <c r="A3131" s="9" t="n">
        <v>3129</v>
      </c>
      <c r="B3131" s="3" t="s">
        <v>6100</v>
      </c>
      <c r="C3131" s="3" t="s">
        <v>6101</v>
      </c>
      <c r="D3131" s="3" t="s">
        <v>5351</v>
      </c>
      <c r="E3131" s="3" t="s">
        <v>18</v>
      </c>
      <c r="F3131" s="35" t="n">
        <v>9789862891148</v>
      </c>
      <c r="G3131" s="9" t="n">
        <v>1</v>
      </c>
      <c r="H3131" s="129" t="n">
        <v>399</v>
      </c>
      <c r="I3131" s="35" t="n">
        <f aca="false">G3131*H3131</f>
        <v>399</v>
      </c>
      <c r="J3131" s="3" t="s">
        <v>20</v>
      </c>
      <c r="K3131" s="3" t="s">
        <v>20</v>
      </c>
      <c r="L3131" s="3" t="s">
        <v>5268</v>
      </c>
      <c r="M3131" s="9" t="n">
        <f aca="false">G3131</f>
        <v>1</v>
      </c>
      <c r="N3131" s="9"/>
    </row>
    <row r="3132" customFormat="false" ht="16.5" hidden="false" customHeight="false" outlineLevel="0" collapsed="false">
      <c r="A3132" s="9" t="n">
        <v>3130</v>
      </c>
      <c r="B3132" s="3" t="s">
        <v>6102</v>
      </c>
      <c r="C3132" s="3" t="s">
        <v>6103</v>
      </c>
      <c r="D3132" s="3" t="s">
        <v>5715</v>
      </c>
      <c r="E3132" s="3" t="s">
        <v>18</v>
      </c>
      <c r="F3132" s="35" t="s">
        <v>6104</v>
      </c>
      <c r="G3132" s="9" t="n">
        <v>1</v>
      </c>
      <c r="H3132" s="129" t="n">
        <v>360</v>
      </c>
      <c r="I3132" s="35" t="n">
        <f aca="false">G3132*H3132</f>
        <v>360</v>
      </c>
      <c r="J3132" s="3" t="s">
        <v>20</v>
      </c>
      <c r="K3132" s="3" t="s">
        <v>20</v>
      </c>
      <c r="L3132" s="3" t="s">
        <v>5268</v>
      </c>
      <c r="M3132" s="9" t="n">
        <f aca="false">G3132</f>
        <v>1</v>
      </c>
      <c r="N3132" s="9"/>
    </row>
    <row r="3133" customFormat="false" ht="16.5" hidden="false" customHeight="false" outlineLevel="0" collapsed="false">
      <c r="A3133" s="9" t="n">
        <v>3131</v>
      </c>
      <c r="B3133" s="3" t="s">
        <v>6105</v>
      </c>
      <c r="C3133" s="3" t="s">
        <v>6106</v>
      </c>
      <c r="D3133" s="3" t="s">
        <v>1925</v>
      </c>
      <c r="E3133" s="3" t="s">
        <v>18</v>
      </c>
      <c r="F3133" s="35" t="n">
        <v>9789866319778</v>
      </c>
      <c r="G3133" s="9" t="n">
        <v>1</v>
      </c>
      <c r="H3133" s="129" t="n">
        <v>300</v>
      </c>
      <c r="I3133" s="35" t="n">
        <f aca="false">G3133*H3133</f>
        <v>300</v>
      </c>
      <c r="J3133" s="3" t="s">
        <v>20</v>
      </c>
      <c r="K3133" s="3" t="s">
        <v>20</v>
      </c>
      <c r="L3133" s="3" t="s">
        <v>5268</v>
      </c>
      <c r="M3133" s="9" t="n">
        <f aca="false">G3133</f>
        <v>1</v>
      </c>
      <c r="N3133" s="9"/>
    </row>
    <row r="3134" customFormat="false" ht="33" hidden="false" customHeight="false" outlineLevel="0" collapsed="false">
      <c r="A3134" s="9" t="n">
        <v>3132</v>
      </c>
      <c r="B3134" s="36" t="s">
        <v>6107</v>
      </c>
      <c r="C3134" s="3" t="s">
        <v>6108</v>
      </c>
      <c r="D3134" s="100" t="s">
        <v>5775</v>
      </c>
      <c r="E3134" s="3" t="s">
        <v>18</v>
      </c>
      <c r="F3134" s="35" t="n">
        <v>9789869141598</v>
      </c>
      <c r="G3134" s="9" t="n">
        <v>1</v>
      </c>
      <c r="H3134" s="129" t="n">
        <v>420</v>
      </c>
      <c r="I3134" s="35" t="n">
        <f aca="false">G3134*H3134</f>
        <v>420</v>
      </c>
      <c r="J3134" s="3" t="s">
        <v>20</v>
      </c>
      <c r="K3134" s="3" t="s">
        <v>20</v>
      </c>
      <c r="L3134" s="3" t="s">
        <v>5268</v>
      </c>
      <c r="M3134" s="9" t="n">
        <f aca="false">G3134</f>
        <v>1</v>
      </c>
      <c r="N3134" s="9"/>
    </row>
    <row r="3135" customFormat="false" ht="16.5" hidden="false" customHeight="false" outlineLevel="0" collapsed="false">
      <c r="A3135" s="9" t="n">
        <v>3133</v>
      </c>
      <c r="B3135" s="36" t="s">
        <v>3868</v>
      </c>
      <c r="C3135" s="102" t="s">
        <v>6109</v>
      </c>
      <c r="D3135" s="100" t="s">
        <v>6110</v>
      </c>
      <c r="E3135" s="3" t="s">
        <v>18</v>
      </c>
      <c r="F3135" s="35" t="n">
        <v>9789866006883</v>
      </c>
      <c r="G3135" s="9" t="n">
        <v>1</v>
      </c>
      <c r="H3135" s="129" t="n">
        <v>280</v>
      </c>
      <c r="I3135" s="35" t="n">
        <f aca="false">G3135*H3135</f>
        <v>280</v>
      </c>
      <c r="J3135" s="3" t="s">
        <v>20</v>
      </c>
      <c r="K3135" s="3" t="s">
        <v>20</v>
      </c>
      <c r="L3135" s="3" t="s">
        <v>5268</v>
      </c>
      <c r="M3135" s="9" t="n">
        <f aca="false">G3135</f>
        <v>1</v>
      </c>
      <c r="N3135" s="9"/>
    </row>
    <row r="3136" customFormat="false" ht="33" hidden="false" customHeight="false" outlineLevel="0" collapsed="false">
      <c r="A3136" s="9" t="n">
        <v>3134</v>
      </c>
      <c r="B3136" s="36" t="s">
        <v>6111</v>
      </c>
      <c r="C3136" s="102" t="s">
        <v>6112</v>
      </c>
      <c r="D3136" s="100" t="s">
        <v>6113</v>
      </c>
      <c r="E3136" s="3" t="s">
        <v>18</v>
      </c>
      <c r="F3136" s="35" t="n">
        <v>9789866179969</v>
      </c>
      <c r="G3136" s="9" t="n">
        <v>1</v>
      </c>
      <c r="H3136" s="129" t="n">
        <v>500</v>
      </c>
      <c r="I3136" s="35" t="n">
        <f aca="false">G3136*H3136</f>
        <v>500</v>
      </c>
      <c r="J3136" s="3" t="s">
        <v>20</v>
      </c>
      <c r="K3136" s="3" t="s">
        <v>20</v>
      </c>
      <c r="L3136" s="3" t="s">
        <v>5268</v>
      </c>
      <c r="M3136" s="9" t="n">
        <f aca="false">G3136</f>
        <v>1</v>
      </c>
      <c r="N3136" s="9"/>
    </row>
    <row r="3137" customFormat="false" ht="33" hidden="false" customHeight="false" outlineLevel="0" collapsed="false">
      <c r="A3137" s="9" t="n">
        <v>3135</v>
      </c>
      <c r="B3137" s="36" t="s">
        <v>6114</v>
      </c>
      <c r="C3137" s="102" t="s">
        <v>6112</v>
      </c>
      <c r="D3137" s="100" t="s">
        <v>6113</v>
      </c>
      <c r="E3137" s="3" t="s">
        <v>18</v>
      </c>
      <c r="F3137" s="35" t="n">
        <v>9789866179990</v>
      </c>
      <c r="G3137" s="9" t="n">
        <v>1</v>
      </c>
      <c r="H3137" s="129" t="n">
        <v>520</v>
      </c>
      <c r="I3137" s="35" t="n">
        <f aca="false">G3137*H3137</f>
        <v>520</v>
      </c>
      <c r="J3137" s="3" t="s">
        <v>20</v>
      </c>
      <c r="K3137" s="3" t="s">
        <v>20</v>
      </c>
      <c r="L3137" s="3" t="s">
        <v>5268</v>
      </c>
      <c r="M3137" s="9" t="n">
        <f aca="false">G3137</f>
        <v>1</v>
      </c>
      <c r="N3137" s="9"/>
    </row>
    <row r="3138" customFormat="false" ht="16.5" hidden="false" customHeight="false" outlineLevel="0" collapsed="false">
      <c r="A3138" s="9" t="n">
        <v>3136</v>
      </c>
      <c r="B3138" s="36" t="s">
        <v>6115</v>
      </c>
      <c r="C3138" s="102" t="s">
        <v>6116</v>
      </c>
      <c r="D3138" s="100" t="s">
        <v>6117</v>
      </c>
      <c r="E3138" s="3" t="s">
        <v>18</v>
      </c>
      <c r="F3138" s="35" t="n">
        <v>9789865824471</v>
      </c>
      <c r="G3138" s="9" t="n">
        <v>1</v>
      </c>
      <c r="H3138" s="129" t="n">
        <v>460</v>
      </c>
      <c r="I3138" s="35" t="n">
        <f aca="false">G3138*H3138</f>
        <v>460</v>
      </c>
      <c r="J3138" s="3" t="s">
        <v>20</v>
      </c>
      <c r="K3138" s="3" t="s">
        <v>20</v>
      </c>
      <c r="L3138" s="3" t="s">
        <v>5268</v>
      </c>
      <c r="M3138" s="9" t="n">
        <f aca="false">G3138</f>
        <v>1</v>
      </c>
      <c r="N3138" s="9"/>
    </row>
    <row r="3139" customFormat="false" ht="16.5" hidden="false" customHeight="false" outlineLevel="0" collapsed="false">
      <c r="A3139" s="9" t="n">
        <v>3137</v>
      </c>
      <c r="B3139" s="36" t="s">
        <v>6118</v>
      </c>
      <c r="C3139" s="102" t="s">
        <v>6119</v>
      </c>
      <c r="D3139" s="100" t="s">
        <v>6120</v>
      </c>
      <c r="E3139" s="3" t="s">
        <v>18</v>
      </c>
      <c r="F3139" s="35" t="n">
        <v>9789869280235</v>
      </c>
      <c r="G3139" s="9" t="n">
        <v>1</v>
      </c>
      <c r="H3139" s="129" t="n">
        <v>450</v>
      </c>
      <c r="I3139" s="35" t="n">
        <f aca="false">G3139*H3139</f>
        <v>450</v>
      </c>
      <c r="J3139" s="3" t="s">
        <v>20</v>
      </c>
      <c r="K3139" s="3" t="s">
        <v>20</v>
      </c>
      <c r="L3139" s="3" t="s">
        <v>5268</v>
      </c>
      <c r="M3139" s="9" t="n">
        <f aca="false">G3139</f>
        <v>1</v>
      </c>
      <c r="N3139" s="9"/>
    </row>
    <row r="3140" customFormat="false" ht="16.5" hidden="false" customHeight="false" outlineLevel="0" collapsed="false">
      <c r="A3140" s="9" t="n">
        <v>3138</v>
      </c>
      <c r="B3140" s="36" t="s">
        <v>6121</v>
      </c>
      <c r="C3140" s="102" t="s">
        <v>6122</v>
      </c>
      <c r="D3140" s="100" t="s">
        <v>1925</v>
      </c>
      <c r="E3140" s="3" t="s">
        <v>18</v>
      </c>
      <c r="F3140" s="35" t="n">
        <v>9789865722319</v>
      </c>
      <c r="G3140" s="9" t="n">
        <v>1</v>
      </c>
      <c r="H3140" s="129" t="n">
        <v>350</v>
      </c>
      <c r="I3140" s="35" t="n">
        <f aca="false">G3140*H3140</f>
        <v>350</v>
      </c>
      <c r="J3140" s="3" t="s">
        <v>20</v>
      </c>
      <c r="K3140" s="3" t="s">
        <v>20</v>
      </c>
      <c r="L3140" s="3" t="s">
        <v>5268</v>
      </c>
      <c r="M3140" s="9" t="n">
        <f aca="false">G3140</f>
        <v>1</v>
      </c>
      <c r="N3140" s="9"/>
    </row>
    <row r="3141" customFormat="false" ht="33" hidden="false" customHeight="false" outlineLevel="0" collapsed="false">
      <c r="A3141" s="9" t="n">
        <v>3139</v>
      </c>
      <c r="B3141" s="36" t="s">
        <v>6123</v>
      </c>
      <c r="C3141" s="3" t="s">
        <v>6124</v>
      </c>
      <c r="D3141" s="100" t="s">
        <v>2681</v>
      </c>
      <c r="E3141" s="3" t="s">
        <v>18</v>
      </c>
      <c r="F3141" s="35" t="n">
        <v>9789861342733</v>
      </c>
      <c r="G3141" s="9" t="n">
        <v>1</v>
      </c>
      <c r="H3141" s="129" t="n">
        <v>330</v>
      </c>
      <c r="I3141" s="35" t="n">
        <f aca="false">G3141*H3141</f>
        <v>330</v>
      </c>
      <c r="J3141" s="3" t="s">
        <v>20</v>
      </c>
      <c r="K3141" s="3" t="s">
        <v>20</v>
      </c>
      <c r="L3141" s="3" t="s">
        <v>5268</v>
      </c>
      <c r="M3141" s="9" t="n">
        <f aca="false">G3141</f>
        <v>1</v>
      </c>
      <c r="N3141" s="9"/>
    </row>
    <row r="3142" customFormat="false" ht="33" hidden="false" customHeight="false" outlineLevel="0" collapsed="false">
      <c r="A3142" s="9" t="n">
        <v>3140</v>
      </c>
      <c r="B3142" s="36" t="s">
        <v>6125</v>
      </c>
      <c r="C3142" s="102" t="s">
        <v>6126</v>
      </c>
      <c r="D3142" s="100" t="s">
        <v>2681</v>
      </c>
      <c r="E3142" s="3" t="s">
        <v>18</v>
      </c>
      <c r="F3142" s="35" t="n">
        <v>9789861342498</v>
      </c>
      <c r="G3142" s="9" t="n">
        <v>1</v>
      </c>
      <c r="H3142" s="129" t="n">
        <v>300</v>
      </c>
      <c r="I3142" s="35" t="n">
        <f aca="false">G3142*H3142</f>
        <v>300</v>
      </c>
      <c r="J3142" s="3" t="s">
        <v>20</v>
      </c>
      <c r="K3142" s="3" t="s">
        <v>20</v>
      </c>
      <c r="L3142" s="3" t="s">
        <v>5268</v>
      </c>
      <c r="M3142" s="9" t="n">
        <f aca="false">G3142</f>
        <v>1</v>
      </c>
      <c r="N3142" s="9"/>
    </row>
    <row r="3143" customFormat="false" ht="16.5" hidden="false" customHeight="false" outlineLevel="0" collapsed="false">
      <c r="A3143" s="9" t="n">
        <v>3141</v>
      </c>
      <c r="B3143" s="36" t="s">
        <v>6127</v>
      </c>
      <c r="C3143" s="3" t="s">
        <v>6128</v>
      </c>
      <c r="D3143" s="100" t="s">
        <v>6129</v>
      </c>
      <c r="E3143" s="3" t="s">
        <v>18</v>
      </c>
      <c r="F3143" s="35" t="n">
        <v>9789574854028</v>
      </c>
      <c r="G3143" s="9" t="n">
        <v>1</v>
      </c>
      <c r="H3143" s="129" t="n">
        <v>320</v>
      </c>
      <c r="I3143" s="35" t="n">
        <f aca="false">G3143*H3143</f>
        <v>320</v>
      </c>
      <c r="J3143" s="3" t="s">
        <v>20</v>
      </c>
      <c r="K3143" s="3" t="s">
        <v>20</v>
      </c>
      <c r="L3143" s="3" t="s">
        <v>5268</v>
      </c>
      <c r="M3143" s="9" t="n">
        <f aca="false">G3143</f>
        <v>1</v>
      </c>
      <c r="N3143" s="9"/>
    </row>
    <row r="3144" customFormat="false" ht="16.5" hidden="false" customHeight="false" outlineLevel="0" collapsed="false">
      <c r="A3144" s="9" t="n">
        <v>3142</v>
      </c>
      <c r="B3144" s="36" t="s">
        <v>6130</v>
      </c>
      <c r="C3144" s="102" t="s">
        <v>6131</v>
      </c>
      <c r="D3144" s="100" t="s">
        <v>6129</v>
      </c>
      <c r="E3144" s="3" t="s">
        <v>18</v>
      </c>
      <c r="F3144" s="35" t="n">
        <v>9789574853816</v>
      </c>
      <c r="G3144" s="9" t="n">
        <v>1</v>
      </c>
      <c r="H3144" s="129" t="n">
        <v>300</v>
      </c>
      <c r="I3144" s="35" t="n">
        <f aca="false">G3144*H3144</f>
        <v>300</v>
      </c>
      <c r="J3144" s="3" t="s">
        <v>20</v>
      </c>
      <c r="K3144" s="3" t="s">
        <v>20</v>
      </c>
      <c r="L3144" s="3" t="s">
        <v>5268</v>
      </c>
      <c r="M3144" s="9" t="n">
        <f aca="false">G3144</f>
        <v>1</v>
      </c>
      <c r="N3144" s="9"/>
    </row>
    <row r="3145" customFormat="false" ht="16.5" hidden="false" customHeight="false" outlineLevel="0" collapsed="false">
      <c r="A3145" s="9" t="n">
        <v>3143</v>
      </c>
      <c r="B3145" s="36" t="s">
        <v>6132</v>
      </c>
      <c r="C3145" s="102" t="s">
        <v>6133</v>
      </c>
      <c r="D3145" s="100" t="s">
        <v>6129</v>
      </c>
      <c r="E3145" s="3" t="s">
        <v>18</v>
      </c>
      <c r="F3145" s="35" t="n">
        <v>9789574853281</v>
      </c>
      <c r="G3145" s="9" t="n">
        <v>1</v>
      </c>
      <c r="H3145" s="129" t="n">
        <v>300</v>
      </c>
      <c r="I3145" s="35" t="n">
        <f aca="false">G3145*H3145</f>
        <v>300</v>
      </c>
      <c r="J3145" s="3" t="s">
        <v>20</v>
      </c>
      <c r="K3145" s="3" t="s">
        <v>20</v>
      </c>
      <c r="L3145" s="3" t="s">
        <v>5268</v>
      </c>
      <c r="M3145" s="9" t="n">
        <f aca="false">G3145</f>
        <v>1</v>
      </c>
      <c r="N3145" s="9"/>
    </row>
    <row r="3146" customFormat="false" ht="33" hidden="false" customHeight="false" outlineLevel="0" collapsed="false">
      <c r="A3146" s="9" t="n">
        <v>3144</v>
      </c>
      <c r="B3146" s="36" t="s">
        <v>6134</v>
      </c>
      <c r="C3146" s="100" t="s">
        <v>6135</v>
      </c>
      <c r="D3146" s="100" t="s">
        <v>6136</v>
      </c>
      <c r="E3146" s="3" t="s">
        <v>18</v>
      </c>
      <c r="F3146" s="35" t="n">
        <v>9789868033382</v>
      </c>
      <c r="G3146" s="9" t="n">
        <v>1</v>
      </c>
      <c r="H3146" s="129" t="n">
        <v>550</v>
      </c>
      <c r="I3146" s="35" t="n">
        <f aca="false">G3146*H3146</f>
        <v>550</v>
      </c>
      <c r="J3146" s="3" t="s">
        <v>20</v>
      </c>
      <c r="K3146" s="3" t="s">
        <v>20</v>
      </c>
      <c r="L3146" s="3" t="s">
        <v>5268</v>
      </c>
      <c r="M3146" s="9" t="n">
        <f aca="false">G3146</f>
        <v>1</v>
      </c>
      <c r="N3146" s="9"/>
    </row>
    <row r="3147" customFormat="false" ht="16.5" hidden="false" customHeight="false" outlineLevel="0" collapsed="false">
      <c r="A3147" s="9" t="n">
        <v>3145</v>
      </c>
      <c r="B3147" s="36" t="s">
        <v>6137</v>
      </c>
      <c r="C3147" s="102" t="s">
        <v>6138</v>
      </c>
      <c r="D3147" s="100" t="s">
        <v>6139</v>
      </c>
      <c r="E3147" s="3" t="s">
        <v>18</v>
      </c>
      <c r="F3147" s="35" t="n">
        <v>9789863071082</v>
      </c>
      <c r="G3147" s="9" t="n">
        <v>1</v>
      </c>
      <c r="H3147" s="129" t="n">
        <v>360</v>
      </c>
      <c r="I3147" s="35" t="n">
        <f aca="false">G3147*H3147</f>
        <v>360</v>
      </c>
      <c r="J3147" s="3" t="s">
        <v>20</v>
      </c>
      <c r="K3147" s="3" t="s">
        <v>20</v>
      </c>
      <c r="L3147" s="3" t="s">
        <v>5268</v>
      </c>
      <c r="M3147" s="9" t="n">
        <f aca="false">G3147</f>
        <v>1</v>
      </c>
      <c r="N3147" s="9"/>
    </row>
    <row r="3148" customFormat="false" ht="16.5" hidden="false" customHeight="false" outlineLevel="0" collapsed="false">
      <c r="A3148" s="9" t="n">
        <v>3146</v>
      </c>
      <c r="B3148" s="36" t="s">
        <v>6140</v>
      </c>
      <c r="C3148" s="102" t="s">
        <v>6141</v>
      </c>
      <c r="D3148" s="100" t="s">
        <v>6142</v>
      </c>
      <c r="E3148" s="3" t="s">
        <v>18</v>
      </c>
      <c r="F3148" s="35" t="n">
        <v>9789866292521</v>
      </c>
      <c r="G3148" s="9" t="n">
        <v>1</v>
      </c>
      <c r="H3148" s="129" t="n">
        <v>600</v>
      </c>
      <c r="I3148" s="35" t="n">
        <f aca="false">G3148*H3148</f>
        <v>600</v>
      </c>
      <c r="J3148" s="3" t="s">
        <v>20</v>
      </c>
      <c r="K3148" s="3" t="s">
        <v>20</v>
      </c>
      <c r="L3148" s="3" t="s">
        <v>5268</v>
      </c>
      <c r="M3148" s="9" t="n">
        <f aca="false">G3148</f>
        <v>1</v>
      </c>
      <c r="N3148" s="9"/>
    </row>
    <row r="3149" customFormat="false" ht="16.5" hidden="false" customHeight="false" outlineLevel="0" collapsed="false">
      <c r="A3149" s="9" t="n">
        <v>3147</v>
      </c>
      <c r="B3149" s="36" t="s">
        <v>6143</v>
      </c>
      <c r="C3149" s="3" t="s">
        <v>6144</v>
      </c>
      <c r="D3149" s="102" t="s">
        <v>6145</v>
      </c>
      <c r="E3149" s="3" t="s">
        <v>18</v>
      </c>
      <c r="F3149" s="35" t="n">
        <v>9789868732094</v>
      </c>
      <c r="G3149" s="9" t="n">
        <v>1</v>
      </c>
      <c r="H3149" s="129" t="n">
        <v>360</v>
      </c>
      <c r="I3149" s="35" t="n">
        <f aca="false">G3149*H3149</f>
        <v>360</v>
      </c>
      <c r="J3149" s="3" t="s">
        <v>20</v>
      </c>
      <c r="K3149" s="3" t="s">
        <v>20</v>
      </c>
      <c r="L3149" s="3" t="s">
        <v>5268</v>
      </c>
      <c r="M3149" s="9" t="n">
        <f aca="false">G3149</f>
        <v>1</v>
      </c>
      <c r="N3149" s="9"/>
    </row>
    <row r="3150" customFormat="false" ht="16.5" hidden="false" customHeight="false" outlineLevel="0" collapsed="false">
      <c r="A3150" s="9" t="n">
        <v>3148</v>
      </c>
      <c r="B3150" s="36" t="s">
        <v>6146</v>
      </c>
      <c r="C3150" s="102" t="s">
        <v>6147</v>
      </c>
      <c r="D3150" s="100" t="s">
        <v>1936</v>
      </c>
      <c r="E3150" s="3" t="s">
        <v>18</v>
      </c>
      <c r="F3150" s="35" t="n">
        <v>9867291816</v>
      </c>
      <c r="G3150" s="9" t="n">
        <v>1</v>
      </c>
      <c r="H3150" s="129" t="n">
        <v>250</v>
      </c>
      <c r="I3150" s="35" t="n">
        <f aca="false">G3150*H3150</f>
        <v>250</v>
      </c>
      <c r="J3150" s="3" t="s">
        <v>20</v>
      </c>
      <c r="K3150" s="3" t="s">
        <v>20</v>
      </c>
      <c r="L3150" s="3" t="s">
        <v>5268</v>
      </c>
      <c r="M3150" s="9" t="n">
        <f aca="false">G3150</f>
        <v>1</v>
      </c>
      <c r="N3150" s="9"/>
    </row>
    <row r="3151" customFormat="false" ht="16.5" hidden="false" customHeight="false" outlineLevel="0" collapsed="false">
      <c r="A3151" s="9" t="n">
        <v>3149</v>
      </c>
      <c r="B3151" s="36" t="s">
        <v>6148</v>
      </c>
      <c r="C3151" s="102" t="s">
        <v>6149</v>
      </c>
      <c r="D3151" s="100" t="s">
        <v>1446</v>
      </c>
      <c r="E3151" s="3" t="s">
        <v>18</v>
      </c>
      <c r="F3151" s="35" t="n">
        <v>9789863209652</v>
      </c>
      <c r="G3151" s="9" t="n">
        <v>1</v>
      </c>
      <c r="H3151" s="129" t="n">
        <v>330</v>
      </c>
      <c r="I3151" s="35" t="n">
        <f aca="false">G3151*H3151</f>
        <v>330</v>
      </c>
      <c r="J3151" s="3" t="s">
        <v>20</v>
      </c>
      <c r="K3151" s="3" t="s">
        <v>20</v>
      </c>
      <c r="L3151" s="3" t="s">
        <v>5268</v>
      </c>
      <c r="M3151" s="9" t="n">
        <f aca="false">G3151</f>
        <v>1</v>
      </c>
      <c r="N3151" s="9"/>
    </row>
    <row r="3152" customFormat="false" ht="16.5" hidden="false" customHeight="false" outlineLevel="0" collapsed="false">
      <c r="A3152" s="9" t="n">
        <v>3150</v>
      </c>
      <c r="B3152" s="36" t="s">
        <v>6150</v>
      </c>
      <c r="C3152" s="102" t="s">
        <v>6151</v>
      </c>
      <c r="D3152" s="100" t="s">
        <v>1446</v>
      </c>
      <c r="E3152" s="3" t="s">
        <v>18</v>
      </c>
      <c r="F3152" s="35" t="n">
        <v>9789863209614</v>
      </c>
      <c r="G3152" s="9" t="n">
        <v>1</v>
      </c>
      <c r="H3152" s="129" t="n">
        <v>400</v>
      </c>
      <c r="I3152" s="35" t="n">
        <f aca="false">G3152*H3152</f>
        <v>400</v>
      </c>
      <c r="J3152" s="3" t="s">
        <v>20</v>
      </c>
      <c r="K3152" s="3" t="s">
        <v>20</v>
      </c>
      <c r="L3152" s="3" t="s">
        <v>5268</v>
      </c>
      <c r="M3152" s="9" t="n">
        <f aca="false">G3152</f>
        <v>1</v>
      </c>
      <c r="N3152" s="9"/>
    </row>
    <row r="3153" customFormat="false" ht="16.5" hidden="false" customHeight="false" outlineLevel="0" collapsed="false">
      <c r="A3153" s="9" t="n">
        <v>3151</v>
      </c>
      <c r="B3153" s="36" t="s">
        <v>6152</v>
      </c>
      <c r="C3153" s="3" t="s">
        <v>6153</v>
      </c>
      <c r="D3153" s="100" t="s">
        <v>4741</v>
      </c>
      <c r="E3153" s="3" t="s">
        <v>18</v>
      </c>
      <c r="F3153" s="35" t="n">
        <v>4710961333272</v>
      </c>
      <c r="G3153" s="9" t="n">
        <v>1</v>
      </c>
      <c r="H3153" s="129" t="n">
        <v>1220</v>
      </c>
      <c r="I3153" s="35" t="n">
        <f aca="false">G3153*H3153</f>
        <v>1220</v>
      </c>
      <c r="J3153" s="3" t="s">
        <v>71</v>
      </c>
      <c r="K3153" s="3" t="s">
        <v>20</v>
      </c>
      <c r="L3153" s="3" t="s">
        <v>5268</v>
      </c>
      <c r="M3153" s="9" t="n">
        <f aca="false">G3153</f>
        <v>1</v>
      </c>
      <c r="N3153" s="9"/>
    </row>
    <row r="3154" customFormat="false" ht="16.5" hidden="false" customHeight="false" outlineLevel="0" collapsed="false">
      <c r="A3154" s="9" t="n">
        <v>3152</v>
      </c>
      <c r="B3154" s="36" t="s">
        <v>6154</v>
      </c>
      <c r="C3154" s="3" t="s">
        <v>6155</v>
      </c>
      <c r="D3154" s="100" t="s">
        <v>4791</v>
      </c>
      <c r="E3154" s="3" t="s">
        <v>18</v>
      </c>
      <c r="F3154" s="35" t="n">
        <v>9789869036832</v>
      </c>
      <c r="G3154" s="9" t="n">
        <v>1</v>
      </c>
      <c r="H3154" s="129" t="n">
        <v>320</v>
      </c>
      <c r="I3154" s="35" t="n">
        <f aca="false">G3154*H3154</f>
        <v>320</v>
      </c>
      <c r="J3154" s="3" t="s">
        <v>20</v>
      </c>
      <c r="K3154" s="3" t="s">
        <v>20</v>
      </c>
      <c r="L3154" s="3" t="s">
        <v>5268</v>
      </c>
      <c r="M3154" s="9" t="n">
        <f aca="false">G3154</f>
        <v>1</v>
      </c>
      <c r="N3154" s="9"/>
    </row>
    <row r="3155" customFormat="false" ht="33" hidden="false" customHeight="false" outlineLevel="0" collapsed="false">
      <c r="A3155" s="9" t="n">
        <v>3153</v>
      </c>
      <c r="B3155" s="36" t="s">
        <v>6156</v>
      </c>
      <c r="C3155" s="102" t="s">
        <v>6157</v>
      </c>
      <c r="D3155" s="100" t="s">
        <v>6158</v>
      </c>
      <c r="E3155" s="3" t="s">
        <v>18</v>
      </c>
      <c r="F3155" s="35" t="n">
        <v>9789866037573</v>
      </c>
      <c r="G3155" s="9" t="n">
        <v>1</v>
      </c>
      <c r="H3155" s="129" t="n">
        <v>300</v>
      </c>
      <c r="I3155" s="35" t="n">
        <f aca="false">G3155*H3155</f>
        <v>300</v>
      </c>
      <c r="J3155" s="3" t="s">
        <v>20</v>
      </c>
      <c r="K3155" s="3" t="s">
        <v>20</v>
      </c>
      <c r="L3155" s="3" t="s">
        <v>5268</v>
      </c>
      <c r="M3155" s="9" t="n">
        <f aca="false">G3155</f>
        <v>1</v>
      </c>
      <c r="N3155" s="9"/>
    </row>
    <row r="3156" customFormat="false" ht="16.5" hidden="false" customHeight="false" outlineLevel="0" collapsed="false">
      <c r="A3156" s="9" t="n">
        <v>3154</v>
      </c>
      <c r="B3156" s="36" t="s">
        <v>6159</v>
      </c>
      <c r="C3156" s="102" t="s">
        <v>6160</v>
      </c>
      <c r="D3156" s="100" t="s">
        <v>6161</v>
      </c>
      <c r="E3156" s="3" t="s">
        <v>18</v>
      </c>
      <c r="F3156" s="35" t="n">
        <v>9789862165706</v>
      </c>
      <c r="G3156" s="9" t="n">
        <v>1</v>
      </c>
      <c r="H3156" s="129" t="n">
        <v>320</v>
      </c>
      <c r="I3156" s="35" t="n">
        <f aca="false">G3156*H3156</f>
        <v>320</v>
      </c>
      <c r="J3156" s="3" t="s">
        <v>20</v>
      </c>
      <c r="K3156" s="3" t="s">
        <v>20</v>
      </c>
      <c r="L3156" s="3" t="s">
        <v>5268</v>
      </c>
      <c r="M3156" s="9" t="n">
        <f aca="false">G3156</f>
        <v>1</v>
      </c>
      <c r="N3156" s="9"/>
    </row>
    <row r="3157" customFormat="false" ht="16.5" hidden="false" customHeight="false" outlineLevel="0" collapsed="false">
      <c r="A3157" s="9" t="n">
        <v>3155</v>
      </c>
      <c r="B3157" s="9" t="s">
        <v>6162</v>
      </c>
      <c r="C3157" s="3" t="s">
        <v>6163</v>
      </c>
      <c r="D3157" s="3" t="s">
        <v>1911</v>
      </c>
      <c r="E3157" s="3" t="s">
        <v>18</v>
      </c>
      <c r="F3157" s="35" t="n">
        <v>9789865865139</v>
      </c>
      <c r="G3157" s="9" t="n">
        <v>1</v>
      </c>
      <c r="H3157" s="129" t="n">
        <v>550</v>
      </c>
      <c r="I3157" s="35" t="n">
        <f aca="false">G3157*H3157</f>
        <v>550</v>
      </c>
      <c r="J3157" s="3" t="s">
        <v>20</v>
      </c>
      <c r="K3157" s="3" t="s">
        <v>20</v>
      </c>
      <c r="L3157" s="3" t="s">
        <v>5268</v>
      </c>
      <c r="M3157" s="9" t="n">
        <f aca="false">G3157</f>
        <v>1</v>
      </c>
      <c r="N3157" s="9"/>
    </row>
    <row r="3158" customFormat="false" ht="16.5" hidden="false" customHeight="false" outlineLevel="0" collapsed="false">
      <c r="A3158" s="9" t="n">
        <v>3156</v>
      </c>
      <c r="B3158" s="3" t="s">
        <v>6164</v>
      </c>
      <c r="C3158" s="3" t="s">
        <v>5710</v>
      </c>
      <c r="D3158" s="3" t="s">
        <v>5351</v>
      </c>
      <c r="E3158" s="3" t="s">
        <v>18</v>
      </c>
      <c r="F3158" s="35" t="n">
        <v>9789862891025</v>
      </c>
      <c r="G3158" s="9" t="n">
        <v>1</v>
      </c>
      <c r="H3158" s="129" t="n">
        <v>299</v>
      </c>
      <c r="I3158" s="35" t="n">
        <f aca="false">G3158*H3158</f>
        <v>299</v>
      </c>
      <c r="J3158" s="3" t="s">
        <v>20</v>
      </c>
      <c r="K3158" s="3" t="s">
        <v>20</v>
      </c>
      <c r="L3158" s="3" t="s">
        <v>5268</v>
      </c>
      <c r="M3158" s="9" t="n">
        <f aca="false">G3158</f>
        <v>1</v>
      </c>
      <c r="N3158" s="9"/>
    </row>
    <row r="3159" customFormat="false" ht="16.5" hidden="false" customHeight="false" outlineLevel="0" collapsed="false">
      <c r="A3159" s="9" t="n">
        <v>3157</v>
      </c>
      <c r="B3159" s="3" t="s">
        <v>6165</v>
      </c>
      <c r="C3159" s="3" t="s">
        <v>5678</v>
      </c>
      <c r="D3159" s="3" t="s">
        <v>5351</v>
      </c>
      <c r="E3159" s="3" t="s">
        <v>18</v>
      </c>
      <c r="F3159" s="35" t="n">
        <v>9789862891070</v>
      </c>
      <c r="G3159" s="9" t="n">
        <v>1</v>
      </c>
      <c r="H3159" s="129" t="n">
        <v>450</v>
      </c>
      <c r="I3159" s="35" t="n">
        <f aca="false">G3159*H3159</f>
        <v>450</v>
      </c>
      <c r="J3159" s="3" t="s">
        <v>20</v>
      </c>
      <c r="K3159" s="3" t="s">
        <v>20</v>
      </c>
      <c r="L3159" s="3" t="s">
        <v>5268</v>
      </c>
      <c r="M3159" s="9" t="n">
        <f aca="false">G3159</f>
        <v>1</v>
      </c>
      <c r="N3159" s="9"/>
    </row>
    <row r="3160" customFormat="false" ht="16.5" hidden="false" customHeight="false" outlineLevel="0" collapsed="false">
      <c r="A3160" s="9" t="n">
        <v>3158</v>
      </c>
      <c r="B3160" s="3" t="s">
        <v>6166</v>
      </c>
      <c r="C3160" s="3" t="s">
        <v>6167</v>
      </c>
      <c r="D3160" s="3" t="s">
        <v>5351</v>
      </c>
      <c r="E3160" s="3" t="s">
        <v>18</v>
      </c>
      <c r="F3160" s="35" t="n">
        <v>9789862891063</v>
      </c>
      <c r="G3160" s="9" t="n">
        <v>1</v>
      </c>
      <c r="H3160" s="129" t="n">
        <v>360</v>
      </c>
      <c r="I3160" s="35" t="n">
        <f aca="false">G3160*H3160</f>
        <v>360</v>
      </c>
      <c r="J3160" s="3" t="s">
        <v>20</v>
      </c>
      <c r="K3160" s="3" t="s">
        <v>20</v>
      </c>
      <c r="L3160" s="3" t="s">
        <v>5268</v>
      </c>
      <c r="M3160" s="9" t="n">
        <f aca="false">G3160</f>
        <v>1</v>
      </c>
      <c r="N3160" s="9"/>
    </row>
    <row r="3161" customFormat="false" ht="16.5" hidden="false" customHeight="false" outlineLevel="0" collapsed="false">
      <c r="A3161" s="9" t="n">
        <v>3159</v>
      </c>
      <c r="B3161" s="3" t="s">
        <v>6168</v>
      </c>
      <c r="C3161" s="3" t="s">
        <v>6169</v>
      </c>
      <c r="D3161" s="3" t="s">
        <v>5267</v>
      </c>
      <c r="E3161" s="3" t="s">
        <v>18</v>
      </c>
      <c r="F3161" s="35" t="n">
        <v>9789866434433</v>
      </c>
      <c r="G3161" s="9" t="n">
        <v>1</v>
      </c>
      <c r="H3161" s="129" t="n">
        <v>320</v>
      </c>
      <c r="I3161" s="35" t="n">
        <f aca="false">G3161*H3161</f>
        <v>320</v>
      </c>
      <c r="J3161" s="3" t="s">
        <v>20</v>
      </c>
      <c r="K3161" s="3" t="s">
        <v>20</v>
      </c>
      <c r="L3161" s="3" t="s">
        <v>5268</v>
      </c>
      <c r="M3161" s="9" t="n">
        <f aca="false">G3161</f>
        <v>1</v>
      </c>
      <c r="N3161" s="9"/>
    </row>
    <row r="3162" customFormat="false" ht="16.5" hidden="false" customHeight="false" outlineLevel="0" collapsed="false">
      <c r="A3162" s="9" t="n">
        <v>3160</v>
      </c>
      <c r="B3162" s="3" t="s">
        <v>6170</v>
      </c>
      <c r="C3162" s="3" t="s">
        <v>6171</v>
      </c>
      <c r="D3162" s="3" t="s">
        <v>5715</v>
      </c>
      <c r="E3162" s="3" t="s">
        <v>18</v>
      </c>
      <c r="F3162" s="35" t="s">
        <v>6172</v>
      </c>
      <c r="G3162" s="9" t="n">
        <v>1</v>
      </c>
      <c r="H3162" s="129" t="n">
        <v>360</v>
      </c>
      <c r="I3162" s="35" t="n">
        <f aca="false">G3162*H3162</f>
        <v>360</v>
      </c>
      <c r="J3162" s="3" t="s">
        <v>20</v>
      </c>
      <c r="K3162" s="3" t="s">
        <v>20</v>
      </c>
      <c r="L3162" s="3" t="s">
        <v>5268</v>
      </c>
      <c r="M3162" s="9" t="n">
        <f aca="false">G3162</f>
        <v>1</v>
      </c>
      <c r="N3162" s="9"/>
    </row>
    <row r="3163" customFormat="false" ht="16.5" hidden="false" customHeight="false" outlineLevel="0" collapsed="false">
      <c r="A3163" s="9" t="n">
        <v>3161</v>
      </c>
      <c r="B3163" s="3" t="s">
        <v>6173</v>
      </c>
      <c r="C3163" s="3" t="s">
        <v>5710</v>
      </c>
      <c r="D3163" s="3" t="s">
        <v>5351</v>
      </c>
      <c r="E3163" s="3" t="s">
        <v>18</v>
      </c>
      <c r="F3163" s="35" t="n">
        <v>9789862891032</v>
      </c>
      <c r="G3163" s="9" t="n">
        <v>1</v>
      </c>
      <c r="H3163" s="129" t="n">
        <v>299</v>
      </c>
      <c r="I3163" s="35" t="n">
        <f aca="false">G3163*H3163</f>
        <v>299</v>
      </c>
      <c r="J3163" s="3" t="s">
        <v>20</v>
      </c>
      <c r="K3163" s="3" t="s">
        <v>20</v>
      </c>
      <c r="L3163" s="3" t="s">
        <v>5268</v>
      </c>
      <c r="M3163" s="9" t="n">
        <f aca="false">G3163</f>
        <v>1</v>
      </c>
      <c r="N3163" s="9"/>
    </row>
    <row r="3164" customFormat="false" ht="16.5" hidden="false" customHeight="false" outlineLevel="0" collapsed="false">
      <c r="A3164" s="9" t="n">
        <v>3162</v>
      </c>
      <c r="B3164" s="3" t="s">
        <v>6174</v>
      </c>
      <c r="C3164" s="3" t="s">
        <v>6175</v>
      </c>
      <c r="D3164" s="3" t="s">
        <v>5619</v>
      </c>
      <c r="E3164" s="3" t="s">
        <v>18</v>
      </c>
      <c r="F3164" s="35" t="n">
        <v>9789866031328</v>
      </c>
      <c r="G3164" s="9" t="n">
        <v>1</v>
      </c>
      <c r="H3164" s="129" t="n">
        <v>320</v>
      </c>
      <c r="I3164" s="35" t="n">
        <f aca="false">G3164*H3164</f>
        <v>320</v>
      </c>
      <c r="J3164" s="3" t="s">
        <v>20</v>
      </c>
      <c r="K3164" s="3" t="s">
        <v>20</v>
      </c>
      <c r="L3164" s="3" t="s">
        <v>5268</v>
      </c>
      <c r="M3164" s="9" t="n">
        <f aca="false">G3164</f>
        <v>1</v>
      </c>
      <c r="N3164" s="9"/>
    </row>
    <row r="3165" customFormat="false" ht="16.5" hidden="false" customHeight="false" outlineLevel="0" collapsed="false">
      <c r="A3165" s="9" t="n">
        <v>3163</v>
      </c>
      <c r="B3165" s="3" t="s">
        <v>6176</v>
      </c>
      <c r="C3165" s="3" t="s">
        <v>6177</v>
      </c>
      <c r="D3165" s="3" t="s">
        <v>5646</v>
      </c>
      <c r="E3165" s="3" t="s">
        <v>18</v>
      </c>
      <c r="F3165" s="35" t="n">
        <v>9789861993928</v>
      </c>
      <c r="G3165" s="9" t="n">
        <v>1</v>
      </c>
      <c r="H3165" s="129" t="n">
        <v>280</v>
      </c>
      <c r="I3165" s="35" t="n">
        <f aca="false">G3165*H3165</f>
        <v>280</v>
      </c>
      <c r="J3165" s="3" t="s">
        <v>20</v>
      </c>
      <c r="K3165" s="3" t="s">
        <v>20</v>
      </c>
      <c r="L3165" s="3" t="s">
        <v>5268</v>
      </c>
      <c r="M3165" s="9" t="n">
        <f aca="false">G3165</f>
        <v>1</v>
      </c>
      <c r="N3165" s="9"/>
    </row>
    <row r="3166" customFormat="false" ht="16.5" hidden="false" customHeight="false" outlineLevel="0" collapsed="false">
      <c r="A3166" s="9" t="n">
        <v>3164</v>
      </c>
      <c r="B3166" s="3" t="s">
        <v>6178</v>
      </c>
      <c r="C3166" s="3" t="s">
        <v>6003</v>
      </c>
      <c r="D3166" s="3" t="s">
        <v>5646</v>
      </c>
      <c r="E3166" s="3" t="s">
        <v>18</v>
      </c>
      <c r="F3166" s="35" t="n">
        <v>9789866009563</v>
      </c>
      <c r="G3166" s="9" t="n">
        <v>1</v>
      </c>
      <c r="H3166" s="129" t="n">
        <v>320</v>
      </c>
      <c r="I3166" s="35" t="n">
        <f aca="false">G3166*H3166</f>
        <v>320</v>
      </c>
      <c r="J3166" s="3" t="s">
        <v>20</v>
      </c>
      <c r="K3166" s="3" t="s">
        <v>20</v>
      </c>
      <c r="L3166" s="3" t="s">
        <v>5268</v>
      </c>
      <c r="M3166" s="9" t="n">
        <f aca="false">G3166</f>
        <v>1</v>
      </c>
      <c r="N3166" s="9"/>
    </row>
    <row r="3167" customFormat="false" ht="16.5" hidden="false" customHeight="false" outlineLevel="0" collapsed="false">
      <c r="A3167" s="9" t="n">
        <v>3165</v>
      </c>
      <c r="B3167" s="3" t="s">
        <v>6179</v>
      </c>
      <c r="C3167" s="3" t="s">
        <v>6180</v>
      </c>
      <c r="D3167" s="3" t="s">
        <v>1753</v>
      </c>
      <c r="E3167" s="3" t="s">
        <v>18</v>
      </c>
      <c r="F3167" s="35" t="n">
        <v>9789862352441</v>
      </c>
      <c r="G3167" s="9" t="n">
        <v>1</v>
      </c>
      <c r="H3167" s="129" t="n">
        <v>280</v>
      </c>
      <c r="I3167" s="35" t="n">
        <f aca="false">G3167*H3167</f>
        <v>280</v>
      </c>
      <c r="J3167" s="3" t="s">
        <v>20</v>
      </c>
      <c r="K3167" s="3" t="s">
        <v>20</v>
      </c>
      <c r="L3167" s="3" t="s">
        <v>5268</v>
      </c>
      <c r="M3167" s="9" t="n">
        <f aca="false">G3167</f>
        <v>1</v>
      </c>
      <c r="N3167" s="9"/>
    </row>
    <row r="3168" customFormat="false" ht="16.5" hidden="false" customHeight="false" outlineLevel="0" collapsed="false">
      <c r="A3168" s="9" t="n">
        <v>3166</v>
      </c>
      <c r="B3168" s="9" t="s">
        <v>6181</v>
      </c>
      <c r="C3168" s="3" t="s">
        <v>6182</v>
      </c>
      <c r="D3168" s="3" t="s">
        <v>5619</v>
      </c>
      <c r="E3168" s="3" t="s">
        <v>18</v>
      </c>
      <c r="F3168" s="35" t="n">
        <v>9789866031311</v>
      </c>
      <c r="G3168" s="9" t="n">
        <v>1</v>
      </c>
      <c r="H3168" s="129" t="n">
        <v>360</v>
      </c>
      <c r="I3168" s="35" t="n">
        <f aca="false">G3168*H3168</f>
        <v>360</v>
      </c>
      <c r="J3168" s="3" t="s">
        <v>20</v>
      </c>
      <c r="K3168" s="3" t="s">
        <v>20</v>
      </c>
      <c r="L3168" s="3" t="s">
        <v>5268</v>
      </c>
      <c r="M3168" s="9" t="n">
        <f aca="false">G3168</f>
        <v>1</v>
      </c>
      <c r="N3168" s="9"/>
    </row>
    <row r="3169" customFormat="false" ht="16.5" hidden="false" customHeight="false" outlineLevel="0" collapsed="false">
      <c r="A3169" s="9" t="n">
        <v>3167</v>
      </c>
      <c r="B3169" s="3" t="s">
        <v>6183</v>
      </c>
      <c r="C3169" s="3" t="s">
        <v>2217</v>
      </c>
      <c r="D3169" s="3" t="s">
        <v>1548</v>
      </c>
      <c r="E3169" s="3" t="s">
        <v>18</v>
      </c>
      <c r="F3169" s="35" t="n">
        <v>9789861739069</v>
      </c>
      <c r="G3169" s="9" t="n">
        <v>1</v>
      </c>
      <c r="H3169" s="129" t="n">
        <v>299</v>
      </c>
      <c r="I3169" s="35" t="n">
        <f aca="false">G3169*H3169</f>
        <v>299</v>
      </c>
      <c r="J3169" s="3" t="s">
        <v>20</v>
      </c>
      <c r="K3169" s="3" t="s">
        <v>20</v>
      </c>
      <c r="L3169" s="3" t="s">
        <v>5268</v>
      </c>
      <c r="M3169" s="9" t="n">
        <f aca="false">G3169</f>
        <v>1</v>
      </c>
      <c r="N3169" s="9"/>
    </row>
    <row r="3170" customFormat="false" ht="16.5" hidden="false" customHeight="false" outlineLevel="0" collapsed="false">
      <c r="A3170" s="9" t="n">
        <v>3168</v>
      </c>
      <c r="B3170" s="3" t="s">
        <v>6184</v>
      </c>
      <c r="C3170" s="3" t="s">
        <v>6185</v>
      </c>
      <c r="D3170" s="3" t="s">
        <v>5646</v>
      </c>
      <c r="E3170" s="3" t="s">
        <v>18</v>
      </c>
      <c r="F3170" s="35" t="n">
        <v>9789866009532</v>
      </c>
      <c r="G3170" s="9" t="n">
        <v>1</v>
      </c>
      <c r="H3170" s="129" t="n">
        <v>320</v>
      </c>
      <c r="I3170" s="35" t="n">
        <f aca="false">G3170*H3170</f>
        <v>320</v>
      </c>
      <c r="J3170" s="3" t="s">
        <v>20</v>
      </c>
      <c r="K3170" s="3" t="s">
        <v>20</v>
      </c>
      <c r="L3170" s="3" t="s">
        <v>5268</v>
      </c>
      <c r="M3170" s="9" t="n">
        <f aca="false">G3170</f>
        <v>1</v>
      </c>
      <c r="N3170" s="9"/>
    </row>
    <row r="3171" customFormat="false" ht="16.5" hidden="false" customHeight="false" outlineLevel="0" collapsed="false">
      <c r="A3171" s="9" t="n">
        <v>3169</v>
      </c>
      <c r="B3171" s="3" t="s">
        <v>6186</v>
      </c>
      <c r="C3171" s="3" t="s">
        <v>6187</v>
      </c>
      <c r="D3171" s="3" t="s">
        <v>1818</v>
      </c>
      <c r="E3171" s="3" t="s">
        <v>18</v>
      </c>
      <c r="F3171" s="35" t="n">
        <v>9789862620632</v>
      </c>
      <c r="G3171" s="9" t="n">
        <v>1</v>
      </c>
      <c r="H3171" s="129" t="n">
        <v>450</v>
      </c>
      <c r="I3171" s="35" t="n">
        <f aca="false">G3171*H3171</f>
        <v>450</v>
      </c>
      <c r="J3171" s="3" t="s">
        <v>20</v>
      </c>
      <c r="K3171" s="3" t="s">
        <v>20</v>
      </c>
      <c r="L3171" s="3" t="s">
        <v>5268</v>
      </c>
      <c r="M3171" s="9" t="n">
        <f aca="false">G3171</f>
        <v>1</v>
      </c>
      <c r="N3171" s="9"/>
    </row>
    <row r="3172" customFormat="false" ht="16.5" hidden="false" customHeight="false" outlineLevel="0" collapsed="false">
      <c r="A3172" s="9" t="n">
        <v>3170</v>
      </c>
      <c r="B3172" s="3" t="s">
        <v>6188</v>
      </c>
      <c r="C3172" s="3" t="s">
        <v>1879</v>
      </c>
      <c r="D3172" s="3" t="s">
        <v>1548</v>
      </c>
      <c r="E3172" s="3" t="s">
        <v>18</v>
      </c>
      <c r="F3172" s="35" t="n">
        <v>9789861738970</v>
      </c>
      <c r="G3172" s="9" t="n">
        <v>1</v>
      </c>
      <c r="H3172" s="129" t="n">
        <v>300</v>
      </c>
      <c r="I3172" s="35" t="n">
        <f aca="false">G3172*H3172</f>
        <v>300</v>
      </c>
      <c r="J3172" s="3" t="s">
        <v>20</v>
      </c>
      <c r="K3172" s="3" t="s">
        <v>20</v>
      </c>
      <c r="L3172" s="3" t="s">
        <v>5268</v>
      </c>
      <c r="M3172" s="9" t="n">
        <f aca="false">G3172</f>
        <v>1</v>
      </c>
      <c r="N3172" s="9"/>
    </row>
    <row r="3173" customFormat="false" ht="16.5" hidden="false" customHeight="false" outlineLevel="0" collapsed="false">
      <c r="A3173" s="9" t="n">
        <v>3171</v>
      </c>
      <c r="B3173" s="3" t="s">
        <v>6189</v>
      </c>
      <c r="C3173" s="3" t="s">
        <v>5750</v>
      </c>
      <c r="D3173" s="3" t="s">
        <v>5351</v>
      </c>
      <c r="E3173" s="3" t="s">
        <v>18</v>
      </c>
      <c r="F3173" s="35" t="n">
        <v>9789862891001</v>
      </c>
      <c r="G3173" s="9" t="n">
        <v>1</v>
      </c>
      <c r="H3173" s="129" t="n">
        <v>299</v>
      </c>
      <c r="I3173" s="35" t="n">
        <f aca="false">G3173*H3173</f>
        <v>299</v>
      </c>
      <c r="J3173" s="3" t="s">
        <v>20</v>
      </c>
      <c r="K3173" s="3" t="s">
        <v>20</v>
      </c>
      <c r="L3173" s="3" t="s">
        <v>5268</v>
      </c>
      <c r="M3173" s="9" t="n">
        <f aca="false">G3173</f>
        <v>1</v>
      </c>
      <c r="N3173" s="9"/>
    </row>
    <row r="3174" customFormat="false" ht="16.5" hidden="false" customHeight="false" outlineLevel="0" collapsed="false">
      <c r="A3174" s="9" t="n">
        <v>3172</v>
      </c>
      <c r="B3174" s="3" t="s">
        <v>75</v>
      </c>
      <c r="C3174" s="3" t="s">
        <v>5708</v>
      </c>
      <c r="D3174" s="3" t="s">
        <v>5351</v>
      </c>
      <c r="E3174" s="3" t="s">
        <v>18</v>
      </c>
      <c r="F3174" s="35" t="n">
        <v>9789862891018</v>
      </c>
      <c r="G3174" s="9" t="n">
        <v>1</v>
      </c>
      <c r="H3174" s="129" t="n">
        <v>399</v>
      </c>
      <c r="I3174" s="35" t="n">
        <f aca="false">G3174*H3174</f>
        <v>399</v>
      </c>
      <c r="J3174" s="3" t="s">
        <v>20</v>
      </c>
      <c r="K3174" s="3" t="s">
        <v>20</v>
      </c>
      <c r="L3174" s="3" t="s">
        <v>5268</v>
      </c>
      <c r="M3174" s="9" t="n">
        <f aca="false">G3174</f>
        <v>1</v>
      </c>
      <c r="N3174" s="9"/>
    </row>
    <row r="3175" customFormat="false" ht="16.5" hidden="false" customHeight="false" outlineLevel="0" collapsed="false">
      <c r="A3175" s="9" t="n">
        <v>3173</v>
      </c>
      <c r="B3175" s="3" t="s">
        <v>6190</v>
      </c>
      <c r="C3175" s="3" t="s">
        <v>6191</v>
      </c>
      <c r="D3175" s="3" t="s">
        <v>5646</v>
      </c>
      <c r="E3175" s="3" t="s">
        <v>18</v>
      </c>
      <c r="F3175" s="35" t="n">
        <v>9789866009488</v>
      </c>
      <c r="G3175" s="9" t="n">
        <v>1</v>
      </c>
      <c r="H3175" s="129" t="n">
        <v>320</v>
      </c>
      <c r="I3175" s="35" t="n">
        <f aca="false">G3175*H3175</f>
        <v>320</v>
      </c>
      <c r="J3175" s="3" t="s">
        <v>20</v>
      </c>
      <c r="K3175" s="3" t="s">
        <v>20</v>
      </c>
      <c r="L3175" s="3" t="s">
        <v>5268</v>
      </c>
      <c r="M3175" s="9" t="n">
        <f aca="false">G3175</f>
        <v>1</v>
      </c>
      <c r="N3175" s="9"/>
    </row>
    <row r="3176" customFormat="false" ht="16.5" hidden="false" customHeight="false" outlineLevel="0" collapsed="false">
      <c r="A3176" s="9" t="n">
        <v>3174</v>
      </c>
      <c r="B3176" s="3" t="s">
        <v>6192</v>
      </c>
      <c r="C3176" s="3" t="s">
        <v>6193</v>
      </c>
      <c r="D3176" s="3" t="s">
        <v>5646</v>
      </c>
      <c r="E3176" s="3" t="s">
        <v>18</v>
      </c>
      <c r="F3176" s="35" t="n">
        <v>9789866009501</v>
      </c>
      <c r="G3176" s="9" t="n">
        <v>1</v>
      </c>
      <c r="H3176" s="129" t="n">
        <v>320</v>
      </c>
      <c r="I3176" s="35" t="n">
        <f aca="false">G3176*H3176</f>
        <v>320</v>
      </c>
      <c r="J3176" s="3" t="s">
        <v>20</v>
      </c>
      <c r="K3176" s="3" t="s">
        <v>20</v>
      </c>
      <c r="L3176" s="3" t="s">
        <v>5268</v>
      </c>
      <c r="M3176" s="9" t="n">
        <f aca="false">G3176</f>
        <v>1</v>
      </c>
      <c r="N3176" s="9"/>
    </row>
    <row r="3177" customFormat="false" ht="16.5" hidden="false" customHeight="false" outlineLevel="0" collapsed="false">
      <c r="A3177" s="9" t="n">
        <v>3175</v>
      </c>
      <c r="B3177" s="3" t="s">
        <v>6194</v>
      </c>
      <c r="C3177" s="3" t="s">
        <v>6195</v>
      </c>
      <c r="D3177" s="3" t="s">
        <v>1753</v>
      </c>
      <c r="E3177" s="3" t="s">
        <v>18</v>
      </c>
      <c r="F3177" s="35" t="n">
        <v>9789862352403</v>
      </c>
      <c r="G3177" s="9" t="n">
        <v>1</v>
      </c>
      <c r="H3177" s="129" t="n">
        <v>380</v>
      </c>
      <c r="I3177" s="35" t="n">
        <f aca="false">G3177*H3177</f>
        <v>380</v>
      </c>
      <c r="J3177" s="3" t="s">
        <v>20</v>
      </c>
      <c r="K3177" s="3" t="s">
        <v>20</v>
      </c>
      <c r="L3177" s="3" t="s">
        <v>5268</v>
      </c>
      <c r="M3177" s="9" t="n">
        <f aca="false">G3177</f>
        <v>1</v>
      </c>
      <c r="N3177" s="9"/>
    </row>
    <row r="3178" customFormat="false" ht="16.5" hidden="false" customHeight="false" outlineLevel="0" collapsed="false">
      <c r="A3178" s="9" t="n">
        <v>3176</v>
      </c>
      <c r="B3178" s="3" t="s">
        <v>6196</v>
      </c>
      <c r="C3178" s="3" t="s">
        <v>5967</v>
      </c>
      <c r="D3178" s="3" t="s">
        <v>5715</v>
      </c>
      <c r="E3178" s="3" t="s">
        <v>18</v>
      </c>
      <c r="F3178" s="35" t="s">
        <v>6197</v>
      </c>
      <c r="G3178" s="9" t="n">
        <v>1</v>
      </c>
      <c r="H3178" s="129" t="n">
        <v>360</v>
      </c>
      <c r="I3178" s="35" t="n">
        <f aca="false">G3178*H3178</f>
        <v>360</v>
      </c>
      <c r="J3178" s="3" t="s">
        <v>20</v>
      </c>
      <c r="K3178" s="3" t="s">
        <v>20</v>
      </c>
      <c r="L3178" s="3" t="s">
        <v>5268</v>
      </c>
      <c r="M3178" s="9" t="n">
        <f aca="false">G3178</f>
        <v>1</v>
      </c>
      <c r="N3178" s="9"/>
    </row>
    <row r="3179" customFormat="false" ht="16.5" hidden="false" customHeight="false" outlineLevel="0" collapsed="false">
      <c r="A3179" s="9" t="n">
        <v>3177</v>
      </c>
      <c r="B3179" s="3" t="s">
        <v>6198</v>
      </c>
      <c r="C3179" s="3" t="s">
        <v>6199</v>
      </c>
      <c r="D3179" s="3" t="s">
        <v>1925</v>
      </c>
      <c r="E3179" s="3" t="s">
        <v>18</v>
      </c>
      <c r="F3179" s="35" t="n">
        <v>9789866319686</v>
      </c>
      <c r="G3179" s="9" t="n">
        <v>1</v>
      </c>
      <c r="H3179" s="129" t="n">
        <v>320</v>
      </c>
      <c r="I3179" s="35" t="n">
        <f aca="false">G3179*H3179</f>
        <v>320</v>
      </c>
      <c r="J3179" s="3" t="s">
        <v>20</v>
      </c>
      <c r="K3179" s="3" t="s">
        <v>20</v>
      </c>
      <c r="L3179" s="3" t="s">
        <v>5268</v>
      </c>
      <c r="M3179" s="9" t="n">
        <f aca="false">G3179</f>
        <v>1</v>
      </c>
      <c r="N3179" s="9"/>
    </row>
    <row r="3180" customFormat="false" ht="16.5" hidden="false" customHeight="false" outlineLevel="0" collapsed="false">
      <c r="A3180" s="9" t="n">
        <v>3178</v>
      </c>
      <c r="B3180" s="3" t="s">
        <v>6200</v>
      </c>
      <c r="C3180" s="3" t="s">
        <v>6201</v>
      </c>
      <c r="D3180" s="3" t="s">
        <v>1417</v>
      </c>
      <c r="E3180" s="3" t="s">
        <v>18</v>
      </c>
      <c r="F3180" s="35" t="n">
        <v>4717702083045</v>
      </c>
      <c r="G3180" s="9" t="n">
        <v>1</v>
      </c>
      <c r="H3180" s="129" t="n">
        <v>300</v>
      </c>
      <c r="I3180" s="35" t="n">
        <f aca="false">G3180*H3180</f>
        <v>300</v>
      </c>
      <c r="J3180" s="3" t="s">
        <v>20</v>
      </c>
      <c r="K3180" s="3" t="s">
        <v>20</v>
      </c>
      <c r="L3180" s="3" t="s">
        <v>5268</v>
      </c>
      <c r="M3180" s="9" t="n">
        <f aca="false">G3180</f>
        <v>1</v>
      </c>
      <c r="N3180" s="9"/>
    </row>
    <row r="3181" customFormat="false" ht="16.5" hidden="false" customHeight="false" outlineLevel="0" collapsed="false">
      <c r="A3181" s="9" t="n">
        <v>3179</v>
      </c>
      <c r="B3181" s="3" t="s">
        <v>6202</v>
      </c>
      <c r="C3181" s="3" t="s">
        <v>6203</v>
      </c>
      <c r="D3181" s="3" t="s">
        <v>1753</v>
      </c>
      <c r="E3181" s="3" t="s">
        <v>18</v>
      </c>
      <c r="F3181" s="35" t="n">
        <v>9789862352397</v>
      </c>
      <c r="G3181" s="9" t="n">
        <v>1</v>
      </c>
      <c r="H3181" s="129" t="n">
        <v>320</v>
      </c>
      <c r="I3181" s="35" t="n">
        <f aca="false">G3181*H3181</f>
        <v>320</v>
      </c>
      <c r="J3181" s="3" t="s">
        <v>20</v>
      </c>
      <c r="K3181" s="3" t="s">
        <v>20</v>
      </c>
      <c r="L3181" s="3" t="s">
        <v>5268</v>
      </c>
      <c r="M3181" s="9" t="n">
        <f aca="false">G3181</f>
        <v>1</v>
      </c>
      <c r="N3181" s="9"/>
    </row>
    <row r="3182" customFormat="false" ht="16.5" hidden="false" customHeight="false" outlineLevel="0" collapsed="false">
      <c r="A3182" s="9" t="n">
        <v>3180</v>
      </c>
      <c r="B3182" s="3" t="s">
        <v>6204</v>
      </c>
      <c r="C3182" s="3" t="s">
        <v>6205</v>
      </c>
      <c r="D3182" s="3" t="s">
        <v>5267</v>
      </c>
      <c r="E3182" s="3" t="s">
        <v>18</v>
      </c>
      <c r="F3182" s="35" t="n">
        <v>9789866434440</v>
      </c>
      <c r="G3182" s="9" t="n">
        <v>1</v>
      </c>
      <c r="H3182" s="129" t="n">
        <v>300</v>
      </c>
      <c r="I3182" s="35" t="n">
        <f aca="false">G3182*H3182</f>
        <v>300</v>
      </c>
      <c r="J3182" s="3" t="s">
        <v>20</v>
      </c>
      <c r="K3182" s="3" t="s">
        <v>20</v>
      </c>
      <c r="L3182" s="3" t="s">
        <v>5268</v>
      </c>
      <c r="M3182" s="9" t="n">
        <f aca="false">G3182</f>
        <v>1</v>
      </c>
      <c r="N3182" s="9"/>
    </row>
    <row r="3183" customFormat="false" ht="16.5" hidden="false" customHeight="false" outlineLevel="0" collapsed="false">
      <c r="A3183" s="9" t="n">
        <v>3181</v>
      </c>
      <c r="B3183" s="3" t="s">
        <v>6206</v>
      </c>
      <c r="C3183" s="3" t="s">
        <v>6207</v>
      </c>
      <c r="D3183" s="3" t="s">
        <v>5715</v>
      </c>
      <c r="E3183" s="3" t="s">
        <v>18</v>
      </c>
      <c r="F3183" s="35" t="s">
        <v>6208</v>
      </c>
      <c r="G3183" s="9" t="n">
        <v>1</v>
      </c>
      <c r="H3183" s="129" t="n">
        <v>360</v>
      </c>
      <c r="I3183" s="35" t="n">
        <f aca="false">G3183*H3183</f>
        <v>360</v>
      </c>
      <c r="J3183" s="3" t="s">
        <v>20</v>
      </c>
      <c r="K3183" s="3" t="s">
        <v>20</v>
      </c>
      <c r="L3183" s="3" t="s">
        <v>5268</v>
      </c>
      <c r="M3183" s="9" t="n">
        <f aca="false">G3183</f>
        <v>1</v>
      </c>
      <c r="N3183" s="9"/>
    </row>
    <row r="3184" customFormat="false" ht="16.5" hidden="false" customHeight="false" outlineLevel="0" collapsed="false">
      <c r="A3184" s="9" t="n">
        <v>3182</v>
      </c>
      <c r="B3184" s="3" t="s">
        <v>6209</v>
      </c>
      <c r="C3184" s="3" t="s">
        <v>6210</v>
      </c>
      <c r="D3184" s="3" t="s">
        <v>1417</v>
      </c>
      <c r="E3184" s="3" t="s">
        <v>18</v>
      </c>
      <c r="F3184" s="35" t="n">
        <v>9789862723234</v>
      </c>
      <c r="G3184" s="9" t="n">
        <v>1</v>
      </c>
      <c r="H3184" s="129" t="n">
        <v>360</v>
      </c>
      <c r="I3184" s="35" t="n">
        <f aca="false">G3184*H3184</f>
        <v>360</v>
      </c>
      <c r="J3184" s="3" t="s">
        <v>20</v>
      </c>
      <c r="K3184" s="3" t="s">
        <v>20</v>
      </c>
      <c r="L3184" s="3" t="s">
        <v>5268</v>
      </c>
      <c r="M3184" s="9" t="n">
        <f aca="false">G3184</f>
        <v>1</v>
      </c>
      <c r="N3184" s="9"/>
    </row>
    <row r="3185" customFormat="false" ht="16.5" hidden="false" customHeight="false" outlineLevel="0" collapsed="false">
      <c r="A3185" s="9" t="n">
        <v>3183</v>
      </c>
      <c r="B3185" s="3" t="s">
        <v>6211</v>
      </c>
      <c r="C3185" s="3" t="s">
        <v>6212</v>
      </c>
      <c r="D3185" s="3" t="s">
        <v>1884</v>
      </c>
      <c r="E3185" s="3" t="s">
        <v>18</v>
      </c>
      <c r="F3185" s="35" t="n">
        <v>9789865880071</v>
      </c>
      <c r="G3185" s="9" t="n">
        <v>1</v>
      </c>
      <c r="H3185" s="129" t="n">
        <v>420</v>
      </c>
      <c r="I3185" s="35" t="n">
        <f aca="false">G3185*H3185</f>
        <v>420</v>
      </c>
      <c r="J3185" s="3" t="s">
        <v>20</v>
      </c>
      <c r="K3185" s="3" t="s">
        <v>20</v>
      </c>
      <c r="L3185" s="3" t="s">
        <v>5268</v>
      </c>
      <c r="M3185" s="9" t="n">
        <f aca="false">G3185</f>
        <v>1</v>
      </c>
      <c r="N3185" s="9"/>
    </row>
    <row r="3186" customFormat="false" ht="16.5" hidden="false" customHeight="false" outlineLevel="0" collapsed="false">
      <c r="A3186" s="9" t="n">
        <v>3184</v>
      </c>
      <c r="B3186" s="3" t="s">
        <v>1686</v>
      </c>
      <c r="C3186" s="3" t="s">
        <v>4027</v>
      </c>
      <c r="D3186" s="3" t="s">
        <v>1417</v>
      </c>
      <c r="E3186" s="3" t="s">
        <v>18</v>
      </c>
      <c r="F3186" s="35" t="n">
        <v>9789862723111</v>
      </c>
      <c r="G3186" s="9" t="n">
        <v>1</v>
      </c>
      <c r="H3186" s="129" t="n">
        <v>320</v>
      </c>
      <c r="I3186" s="35" t="n">
        <f aca="false">G3186*H3186</f>
        <v>320</v>
      </c>
      <c r="J3186" s="3" t="s">
        <v>20</v>
      </c>
      <c r="K3186" s="3" t="s">
        <v>20</v>
      </c>
      <c r="L3186" s="3" t="s">
        <v>5268</v>
      </c>
      <c r="M3186" s="9" t="n">
        <f aca="false">G3186</f>
        <v>1</v>
      </c>
      <c r="N3186" s="9"/>
    </row>
    <row r="3187" customFormat="false" ht="16.5" hidden="false" customHeight="false" outlineLevel="0" collapsed="false">
      <c r="A3187" s="9" t="n">
        <v>3185</v>
      </c>
      <c r="B3187" s="3" t="s">
        <v>6213</v>
      </c>
      <c r="C3187" s="3" t="s">
        <v>6214</v>
      </c>
      <c r="D3187" s="3" t="s">
        <v>1548</v>
      </c>
      <c r="E3187" s="3" t="s">
        <v>18</v>
      </c>
      <c r="F3187" s="35" t="n">
        <v>9789861738581</v>
      </c>
      <c r="G3187" s="9" t="n">
        <v>1</v>
      </c>
      <c r="H3187" s="129" t="n">
        <v>650</v>
      </c>
      <c r="I3187" s="35" t="n">
        <f aca="false">G3187*H3187</f>
        <v>650</v>
      </c>
      <c r="J3187" s="3" t="s">
        <v>20</v>
      </c>
      <c r="K3187" s="3" t="s">
        <v>20</v>
      </c>
      <c r="L3187" s="3" t="s">
        <v>5268</v>
      </c>
      <c r="M3187" s="9" t="n">
        <f aca="false">G3187</f>
        <v>1</v>
      </c>
      <c r="N3187" s="9"/>
    </row>
    <row r="3188" customFormat="false" ht="16.5" hidden="false" customHeight="false" outlineLevel="0" collapsed="false">
      <c r="A3188" s="9" t="n">
        <v>3186</v>
      </c>
      <c r="B3188" s="3" t="s">
        <v>6215</v>
      </c>
      <c r="C3188" s="3" t="s">
        <v>5342</v>
      </c>
      <c r="D3188" s="3" t="s">
        <v>5351</v>
      </c>
      <c r="E3188" s="3" t="s">
        <v>18</v>
      </c>
      <c r="F3188" s="35" t="n">
        <v>9789862890943</v>
      </c>
      <c r="G3188" s="9" t="n">
        <v>1</v>
      </c>
      <c r="H3188" s="129" t="n">
        <v>269</v>
      </c>
      <c r="I3188" s="35" t="n">
        <f aca="false">G3188*H3188</f>
        <v>269</v>
      </c>
      <c r="J3188" s="3" t="s">
        <v>20</v>
      </c>
      <c r="K3188" s="3" t="s">
        <v>20</v>
      </c>
      <c r="L3188" s="3" t="s">
        <v>5268</v>
      </c>
      <c r="M3188" s="9" t="n">
        <f aca="false">G3188</f>
        <v>1</v>
      </c>
      <c r="N3188" s="9"/>
    </row>
    <row r="3189" customFormat="false" ht="16.5" hidden="false" customHeight="false" outlineLevel="0" collapsed="false">
      <c r="A3189" s="9" t="n">
        <v>3187</v>
      </c>
      <c r="B3189" s="3" t="s">
        <v>6216</v>
      </c>
      <c r="C3189" s="3" t="s">
        <v>6217</v>
      </c>
      <c r="D3189" s="3" t="s">
        <v>1925</v>
      </c>
      <c r="E3189" s="3" t="s">
        <v>18</v>
      </c>
      <c r="F3189" s="35" t="n">
        <v>9789866319655</v>
      </c>
      <c r="G3189" s="9" t="n">
        <v>1</v>
      </c>
      <c r="H3189" s="129" t="n">
        <v>320</v>
      </c>
      <c r="I3189" s="35" t="n">
        <f aca="false">G3189*H3189</f>
        <v>320</v>
      </c>
      <c r="J3189" s="3" t="s">
        <v>20</v>
      </c>
      <c r="K3189" s="3" t="s">
        <v>20</v>
      </c>
      <c r="L3189" s="3" t="s">
        <v>5268</v>
      </c>
      <c r="M3189" s="9" t="n">
        <f aca="false">G3189</f>
        <v>1</v>
      </c>
      <c r="N3189" s="9"/>
    </row>
    <row r="3190" customFormat="false" ht="16.5" hidden="false" customHeight="false" outlineLevel="0" collapsed="false">
      <c r="A3190" s="9" t="n">
        <v>3188</v>
      </c>
      <c r="B3190" s="3" t="s">
        <v>6218</v>
      </c>
      <c r="C3190" s="3" t="s">
        <v>6219</v>
      </c>
      <c r="D3190" s="3" t="s">
        <v>1753</v>
      </c>
      <c r="E3190" s="3" t="s">
        <v>18</v>
      </c>
      <c r="F3190" s="35" t="n">
        <v>9789862352229</v>
      </c>
      <c r="G3190" s="9" t="n">
        <v>1</v>
      </c>
      <c r="H3190" s="129" t="n">
        <v>450</v>
      </c>
      <c r="I3190" s="35" t="n">
        <f aca="false">G3190*H3190</f>
        <v>450</v>
      </c>
      <c r="J3190" s="3" t="s">
        <v>20</v>
      </c>
      <c r="K3190" s="3" t="s">
        <v>20</v>
      </c>
      <c r="L3190" s="3" t="s">
        <v>5268</v>
      </c>
      <c r="M3190" s="9" t="n">
        <f aca="false">G3190</f>
        <v>1</v>
      </c>
      <c r="N3190" s="9"/>
    </row>
    <row r="3191" customFormat="false" ht="16.5" hidden="false" customHeight="false" outlineLevel="0" collapsed="false">
      <c r="A3191" s="9" t="n">
        <v>3189</v>
      </c>
      <c r="B3191" s="9" t="s">
        <v>6220</v>
      </c>
      <c r="C3191" s="3" t="s">
        <v>6001</v>
      </c>
      <c r="D3191" s="3" t="s">
        <v>1925</v>
      </c>
      <c r="E3191" s="3" t="s">
        <v>18</v>
      </c>
      <c r="F3191" s="35" t="n">
        <v>9789866319631</v>
      </c>
      <c r="G3191" s="9" t="n">
        <v>1</v>
      </c>
      <c r="H3191" s="129" t="n">
        <v>320</v>
      </c>
      <c r="I3191" s="35" t="n">
        <f aca="false">G3191*H3191</f>
        <v>320</v>
      </c>
      <c r="J3191" s="3" t="s">
        <v>20</v>
      </c>
      <c r="K3191" s="3" t="s">
        <v>20</v>
      </c>
      <c r="L3191" s="3" t="s">
        <v>5268</v>
      </c>
      <c r="M3191" s="9" t="n">
        <f aca="false">G3191</f>
        <v>1</v>
      </c>
      <c r="N3191" s="9"/>
    </row>
    <row r="3192" customFormat="false" ht="16.5" hidden="false" customHeight="false" outlineLevel="0" collapsed="false">
      <c r="A3192" s="9" t="n">
        <v>3190</v>
      </c>
      <c r="B3192" s="3" t="s">
        <v>6221</v>
      </c>
      <c r="C3192" s="3" t="s">
        <v>6222</v>
      </c>
      <c r="D3192" s="3" t="s">
        <v>1417</v>
      </c>
      <c r="E3192" s="3" t="s">
        <v>18</v>
      </c>
      <c r="F3192" s="35" t="n">
        <v>9789862723067</v>
      </c>
      <c r="G3192" s="9" t="n">
        <v>1</v>
      </c>
      <c r="H3192" s="129" t="n">
        <v>280</v>
      </c>
      <c r="I3192" s="35" t="n">
        <f aca="false">G3192*H3192</f>
        <v>280</v>
      </c>
      <c r="J3192" s="3" t="s">
        <v>20</v>
      </c>
      <c r="K3192" s="3" t="s">
        <v>20</v>
      </c>
      <c r="L3192" s="3" t="s">
        <v>5268</v>
      </c>
      <c r="M3192" s="9" t="n">
        <f aca="false">G3192</f>
        <v>1</v>
      </c>
      <c r="N3192" s="9"/>
    </row>
    <row r="3193" customFormat="false" ht="16.5" hidden="false" customHeight="false" outlineLevel="0" collapsed="false">
      <c r="A3193" s="9" t="n">
        <v>3191</v>
      </c>
      <c r="B3193" s="3" t="s">
        <v>6223</v>
      </c>
      <c r="C3193" s="3" t="s">
        <v>6224</v>
      </c>
      <c r="D3193" s="3" t="s">
        <v>1417</v>
      </c>
      <c r="E3193" s="3" t="s">
        <v>18</v>
      </c>
      <c r="F3193" s="35" t="n">
        <v>9789862722800</v>
      </c>
      <c r="G3193" s="9" t="n">
        <v>1</v>
      </c>
      <c r="H3193" s="129" t="n">
        <v>280</v>
      </c>
      <c r="I3193" s="35" t="n">
        <f aca="false">G3193*H3193</f>
        <v>280</v>
      </c>
      <c r="J3193" s="3" t="s">
        <v>20</v>
      </c>
      <c r="K3193" s="3" t="s">
        <v>20</v>
      </c>
      <c r="L3193" s="3" t="s">
        <v>5268</v>
      </c>
      <c r="M3193" s="9" t="n">
        <f aca="false">G3193</f>
        <v>1</v>
      </c>
      <c r="N3193" s="9"/>
    </row>
    <row r="3194" customFormat="false" ht="16.5" hidden="false" customHeight="false" outlineLevel="0" collapsed="false">
      <c r="A3194" s="9" t="n">
        <v>3192</v>
      </c>
      <c r="B3194" s="3" t="s">
        <v>6225</v>
      </c>
      <c r="C3194" s="3" t="s">
        <v>6226</v>
      </c>
      <c r="D3194" s="3" t="s">
        <v>1417</v>
      </c>
      <c r="E3194" s="3" t="s">
        <v>18</v>
      </c>
      <c r="F3194" s="35" t="n">
        <v>9789862723012</v>
      </c>
      <c r="G3194" s="9" t="n">
        <v>1</v>
      </c>
      <c r="H3194" s="129" t="n">
        <v>280</v>
      </c>
      <c r="I3194" s="35" t="n">
        <f aca="false">G3194*H3194</f>
        <v>280</v>
      </c>
      <c r="J3194" s="3" t="s">
        <v>20</v>
      </c>
      <c r="K3194" s="3" t="s">
        <v>20</v>
      </c>
      <c r="L3194" s="3" t="s">
        <v>5268</v>
      </c>
      <c r="M3194" s="9" t="n">
        <f aca="false">G3194</f>
        <v>1</v>
      </c>
      <c r="N3194" s="9"/>
    </row>
    <row r="3195" customFormat="false" ht="16.5" hidden="false" customHeight="false" outlineLevel="0" collapsed="false">
      <c r="A3195" s="9" t="n">
        <v>3193</v>
      </c>
      <c r="B3195" s="3" t="s">
        <v>6227</v>
      </c>
      <c r="C3195" s="3" t="s">
        <v>6228</v>
      </c>
      <c r="D3195" s="3" t="s">
        <v>1417</v>
      </c>
      <c r="E3195" s="3" t="s">
        <v>18</v>
      </c>
      <c r="F3195" s="35" t="n">
        <v>9789862723050</v>
      </c>
      <c r="G3195" s="9" t="n">
        <v>1</v>
      </c>
      <c r="H3195" s="129" t="n">
        <v>350</v>
      </c>
      <c r="I3195" s="35" t="n">
        <f aca="false">G3195*H3195</f>
        <v>350</v>
      </c>
      <c r="J3195" s="3" t="s">
        <v>20</v>
      </c>
      <c r="K3195" s="3" t="s">
        <v>20</v>
      </c>
      <c r="L3195" s="3" t="s">
        <v>5268</v>
      </c>
      <c r="M3195" s="9" t="n">
        <f aca="false">G3195</f>
        <v>1</v>
      </c>
      <c r="N3195" s="9"/>
    </row>
    <row r="3196" customFormat="false" ht="16.5" hidden="false" customHeight="false" outlineLevel="0" collapsed="false">
      <c r="A3196" s="9" t="n">
        <v>3194</v>
      </c>
      <c r="B3196" s="3" t="s">
        <v>6229</v>
      </c>
      <c r="C3196" s="3" t="s">
        <v>6230</v>
      </c>
      <c r="D3196" s="3" t="s">
        <v>1548</v>
      </c>
      <c r="E3196" s="3" t="s">
        <v>18</v>
      </c>
      <c r="F3196" s="35" t="n">
        <v>9789861738475</v>
      </c>
      <c r="G3196" s="9" t="n">
        <v>1</v>
      </c>
      <c r="H3196" s="129" t="n">
        <v>280</v>
      </c>
      <c r="I3196" s="35" t="n">
        <f aca="false">G3196*H3196</f>
        <v>280</v>
      </c>
      <c r="J3196" s="3" t="s">
        <v>20</v>
      </c>
      <c r="K3196" s="3" t="s">
        <v>20</v>
      </c>
      <c r="L3196" s="3" t="s">
        <v>5268</v>
      </c>
      <c r="M3196" s="9" t="n">
        <f aca="false">G3196</f>
        <v>1</v>
      </c>
      <c r="N3196" s="9"/>
    </row>
    <row r="3197" customFormat="false" ht="16.5" hidden="false" customHeight="false" outlineLevel="0" collapsed="false">
      <c r="A3197" s="9" t="n">
        <v>3195</v>
      </c>
      <c r="B3197" s="3" t="s">
        <v>6231</v>
      </c>
      <c r="C3197" s="3" t="s">
        <v>6232</v>
      </c>
      <c r="D3197" s="3" t="s">
        <v>1548</v>
      </c>
      <c r="E3197" s="3" t="s">
        <v>18</v>
      </c>
      <c r="F3197" s="35" t="n">
        <v>9789861738611</v>
      </c>
      <c r="G3197" s="9" t="n">
        <v>1</v>
      </c>
      <c r="H3197" s="129" t="n">
        <v>250</v>
      </c>
      <c r="I3197" s="35" t="n">
        <f aca="false">G3197*H3197</f>
        <v>250</v>
      </c>
      <c r="J3197" s="3" t="s">
        <v>20</v>
      </c>
      <c r="K3197" s="3" t="s">
        <v>20</v>
      </c>
      <c r="L3197" s="3" t="s">
        <v>5268</v>
      </c>
      <c r="M3197" s="9" t="n">
        <f aca="false">G3197</f>
        <v>1</v>
      </c>
      <c r="N3197" s="9"/>
    </row>
    <row r="3198" customFormat="false" ht="16.5" hidden="false" customHeight="false" outlineLevel="0" collapsed="false">
      <c r="A3198" s="9" t="n">
        <v>3196</v>
      </c>
      <c r="B3198" s="3" t="s">
        <v>6233</v>
      </c>
      <c r="C3198" s="3" t="s">
        <v>6234</v>
      </c>
      <c r="D3198" s="3" t="s">
        <v>5646</v>
      </c>
      <c r="E3198" s="3" t="s">
        <v>18</v>
      </c>
      <c r="F3198" s="35" t="n">
        <v>9789866009426</v>
      </c>
      <c r="G3198" s="9" t="n">
        <v>1</v>
      </c>
      <c r="H3198" s="129" t="n">
        <v>320</v>
      </c>
      <c r="I3198" s="35" t="n">
        <f aca="false">G3198*H3198</f>
        <v>320</v>
      </c>
      <c r="J3198" s="3" t="s">
        <v>20</v>
      </c>
      <c r="K3198" s="3" t="s">
        <v>20</v>
      </c>
      <c r="L3198" s="3" t="s">
        <v>5268</v>
      </c>
      <c r="M3198" s="9" t="n">
        <f aca="false">G3198</f>
        <v>1</v>
      </c>
      <c r="N3198" s="9"/>
    </row>
    <row r="3199" customFormat="false" ht="16.5" hidden="false" customHeight="false" outlineLevel="0" collapsed="false">
      <c r="A3199" s="9" t="n">
        <v>3197</v>
      </c>
      <c r="B3199" s="3" t="s">
        <v>6235</v>
      </c>
      <c r="C3199" s="3" t="s">
        <v>6236</v>
      </c>
      <c r="D3199" s="3" t="s">
        <v>5351</v>
      </c>
      <c r="E3199" s="3" t="s">
        <v>18</v>
      </c>
      <c r="F3199" s="35" t="n">
        <v>9789862890929</v>
      </c>
      <c r="G3199" s="9" t="n">
        <v>1</v>
      </c>
      <c r="H3199" s="129" t="n">
        <v>269</v>
      </c>
      <c r="I3199" s="35" t="n">
        <f aca="false">G3199*H3199</f>
        <v>269</v>
      </c>
      <c r="J3199" s="3" t="s">
        <v>20</v>
      </c>
      <c r="K3199" s="3" t="s">
        <v>20</v>
      </c>
      <c r="L3199" s="3" t="s">
        <v>5268</v>
      </c>
      <c r="M3199" s="9" t="n">
        <f aca="false">G3199</f>
        <v>1</v>
      </c>
      <c r="N3199" s="9"/>
    </row>
    <row r="3200" customFormat="false" ht="16.5" hidden="false" customHeight="false" outlineLevel="0" collapsed="false">
      <c r="A3200" s="9" t="n">
        <v>3198</v>
      </c>
      <c r="B3200" s="3" t="s">
        <v>6237</v>
      </c>
      <c r="C3200" s="3" t="s">
        <v>6238</v>
      </c>
      <c r="D3200" s="3" t="s">
        <v>1417</v>
      </c>
      <c r="E3200" s="3" t="s">
        <v>18</v>
      </c>
      <c r="F3200" s="35" t="n">
        <v>9789862722909</v>
      </c>
      <c r="G3200" s="9" t="n">
        <v>1</v>
      </c>
      <c r="H3200" s="129" t="n">
        <v>280</v>
      </c>
      <c r="I3200" s="35" t="n">
        <f aca="false">G3200*H3200</f>
        <v>280</v>
      </c>
      <c r="J3200" s="3" t="s">
        <v>20</v>
      </c>
      <c r="K3200" s="3" t="s">
        <v>20</v>
      </c>
      <c r="L3200" s="3" t="s">
        <v>5268</v>
      </c>
      <c r="M3200" s="9" t="n">
        <f aca="false">G3200</f>
        <v>1</v>
      </c>
      <c r="N3200" s="9"/>
    </row>
    <row r="3201" customFormat="false" ht="16.5" hidden="false" customHeight="false" outlineLevel="0" collapsed="false">
      <c r="A3201" s="9" t="n">
        <v>3199</v>
      </c>
      <c r="B3201" s="3" t="s">
        <v>6239</v>
      </c>
      <c r="C3201" s="3" t="s">
        <v>6240</v>
      </c>
      <c r="D3201" s="3" t="s">
        <v>1417</v>
      </c>
      <c r="E3201" s="3" t="s">
        <v>18</v>
      </c>
      <c r="F3201" s="35" t="n">
        <v>9789862722879</v>
      </c>
      <c r="G3201" s="9" t="n">
        <v>1</v>
      </c>
      <c r="H3201" s="129" t="n">
        <v>320</v>
      </c>
      <c r="I3201" s="35" t="n">
        <f aca="false">G3201*H3201</f>
        <v>320</v>
      </c>
      <c r="J3201" s="3" t="s">
        <v>20</v>
      </c>
      <c r="K3201" s="3" t="s">
        <v>20</v>
      </c>
      <c r="L3201" s="3" t="s">
        <v>5268</v>
      </c>
      <c r="M3201" s="9" t="n">
        <f aca="false">G3201</f>
        <v>1</v>
      </c>
      <c r="N3201" s="9"/>
    </row>
    <row r="3202" customFormat="false" ht="16.5" hidden="false" customHeight="false" outlineLevel="0" collapsed="false">
      <c r="A3202" s="9" t="n">
        <v>3200</v>
      </c>
      <c r="B3202" s="9" t="s">
        <v>6241</v>
      </c>
      <c r="C3202" s="3" t="s">
        <v>6242</v>
      </c>
      <c r="D3202" s="3" t="s">
        <v>1548</v>
      </c>
      <c r="E3202" s="3" t="s">
        <v>18</v>
      </c>
      <c r="F3202" s="35" t="n">
        <v>9789861738543</v>
      </c>
      <c r="G3202" s="9" t="n">
        <v>1</v>
      </c>
      <c r="H3202" s="129" t="n">
        <v>260</v>
      </c>
      <c r="I3202" s="35" t="n">
        <f aca="false">G3202*H3202</f>
        <v>260</v>
      </c>
      <c r="J3202" s="3" t="s">
        <v>20</v>
      </c>
      <c r="K3202" s="3" t="s">
        <v>20</v>
      </c>
      <c r="L3202" s="3" t="s">
        <v>5268</v>
      </c>
      <c r="M3202" s="9" t="n">
        <f aca="false">G3202</f>
        <v>1</v>
      </c>
      <c r="N3202" s="9"/>
    </row>
    <row r="3203" customFormat="false" ht="16.5" hidden="false" customHeight="false" outlineLevel="0" collapsed="false">
      <c r="A3203" s="9" t="n">
        <v>3201</v>
      </c>
      <c r="B3203" s="3" t="s">
        <v>6243</v>
      </c>
      <c r="C3203" s="3" t="s">
        <v>5710</v>
      </c>
      <c r="D3203" s="3" t="s">
        <v>5351</v>
      </c>
      <c r="E3203" s="3" t="s">
        <v>18</v>
      </c>
      <c r="F3203" s="35" t="n">
        <v>9789862890905</v>
      </c>
      <c r="G3203" s="9" t="n">
        <v>1</v>
      </c>
      <c r="H3203" s="129" t="n">
        <v>360</v>
      </c>
      <c r="I3203" s="35" t="n">
        <f aca="false">G3203*H3203</f>
        <v>360</v>
      </c>
      <c r="J3203" s="3" t="s">
        <v>20</v>
      </c>
      <c r="K3203" s="3" t="s">
        <v>20</v>
      </c>
      <c r="L3203" s="3" t="s">
        <v>5268</v>
      </c>
      <c r="M3203" s="9" t="n">
        <f aca="false">G3203</f>
        <v>1</v>
      </c>
      <c r="N3203" s="9"/>
    </row>
    <row r="3204" customFormat="false" ht="16.5" hidden="false" customHeight="false" outlineLevel="0" collapsed="false">
      <c r="A3204" s="9" t="n">
        <v>3202</v>
      </c>
      <c r="B3204" s="3" t="s">
        <v>6244</v>
      </c>
      <c r="C3204" s="3" t="s">
        <v>6245</v>
      </c>
      <c r="D3204" s="3" t="s">
        <v>1417</v>
      </c>
      <c r="E3204" s="3" t="s">
        <v>18</v>
      </c>
      <c r="F3204" s="35" t="n">
        <v>9789862722817</v>
      </c>
      <c r="G3204" s="9" t="n">
        <v>1</v>
      </c>
      <c r="H3204" s="129" t="n">
        <v>320</v>
      </c>
      <c r="I3204" s="35" t="n">
        <f aca="false">G3204*H3204</f>
        <v>320</v>
      </c>
      <c r="J3204" s="3" t="s">
        <v>20</v>
      </c>
      <c r="K3204" s="3" t="s">
        <v>20</v>
      </c>
      <c r="L3204" s="3" t="s">
        <v>5268</v>
      </c>
      <c r="M3204" s="9" t="n">
        <f aca="false">G3204</f>
        <v>1</v>
      </c>
      <c r="N3204" s="9"/>
    </row>
    <row r="3205" customFormat="false" ht="16.5" hidden="false" customHeight="false" outlineLevel="0" collapsed="false">
      <c r="A3205" s="9" t="n">
        <v>3203</v>
      </c>
      <c r="B3205" s="3" t="s">
        <v>6246</v>
      </c>
      <c r="C3205" s="3" t="s">
        <v>6247</v>
      </c>
      <c r="D3205" s="3" t="s">
        <v>5659</v>
      </c>
      <c r="E3205" s="3" t="s">
        <v>18</v>
      </c>
      <c r="F3205" s="35" t="n">
        <v>9789867470751</v>
      </c>
      <c r="G3205" s="9" t="n">
        <v>1</v>
      </c>
      <c r="H3205" s="129" t="n">
        <v>360</v>
      </c>
      <c r="I3205" s="35" t="n">
        <f aca="false">G3205*H3205</f>
        <v>360</v>
      </c>
      <c r="J3205" s="3" t="s">
        <v>20</v>
      </c>
      <c r="K3205" s="3" t="s">
        <v>20</v>
      </c>
      <c r="L3205" s="3" t="s">
        <v>5268</v>
      </c>
      <c r="M3205" s="9" t="n">
        <f aca="false">G3205</f>
        <v>1</v>
      </c>
      <c r="N3205" s="9"/>
    </row>
    <row r="3206" customFormat="false" ht="16.5" hidden="false" customHeight="false" outlineLevel="0" collapsed="false">
      <c r="A3206" s="9" t="n">
        <v>3204</v>
      </c>
      <c r="B3206" s="3" t="s">
        <v>6248</v>
      </c>
      <c r="C3206" s="3" t="s">
        <v>6249</v>
      </c>
      <c r="D3206" s="3" t="s">
        <v>4316</v>
      </c>
      <c r="E3206" s="3" t="s">
        <v>18</v>
      </c>
      <c r="F3206" s="35" t="n">
        <v>9789866616822</v>
      </c>
      <c r="G3206" s="9" t="n">
        <v>1</v>
      </c>
      <c r="H3206" s="129" t="n">
        <v>250</v>
      </c>
      <c r="I3206" s="35" t="n">
        <f aca="false">G3206*H3206</f>
        <v>250</v>
      </c>
      <c r="J3206" s="3" t="s">
        <v>20</v>
      </c>
      <c r="K3206" s="3" t="s">
        <v>20</v>
      </c>
      <c r="L3206" s="3" t="s">
        <v>5268</v>
      </c>
      <c r="M3206" s="9" t="n">
        <f aca="false">G3206</f>
        <v>1</v>
      </c>
      <c r="N3206" s="9"/>
    </row>
    <row r="3207" customFormat="false" ht="16.5" hidden="false" customHeight="false" outlineLevel="0" collapsed="false">
      <c r="A3207" s="9" t="n">
        <v>3205</v>
      </c>
      <c r="B3207" s="3" t="s">
        <v>6250</v>
      </c>
      <c r="C3207" s="3" t="s">
        <v>6251</v>
      </c>
      <c r="D3207" s="3" t="s">
        <v>4316</v>
      </c>
      <c r="E3207" s="3" t="s">
        <v>18</v>
      </c>
      <c r="F3207" s="35" t="n">
        <v>9789866616846</v>
      </c>
      <c r="G3207" s="9" t="n">
        <v>1</v>
      </c>
      <c r="H3207" s="129" t="n">
        <v>280</v>
      </c>
      <c r="I3207" s="35" t="n">
        <f aca="false">G3207*H3207</f>
        <v>280</v>
      </c>
      <c r="J3207" s="3" t="s">
        <v>20</v>
      </c>
      <c r="K3207" s="3" t="s">
        <v>20</v>
      </c>
      <c r="L3207" s="3" t="s">
        <v>5268</v>
      </c>
      <c r="M3207" s="9" t="n">
        <f aca="false">G3207</f>
        <v>1</v>
      </c>
      <c r="N3207" s="9"/>
    </row>
    <row r="3208" customFormat="false" ht="16.5" hidden="false" customHeight="false" outlineLevel="0" collapsed="false">
      <c r="A3208" s="9" t="n">
        <v>3206</v>
      </c>
      <c r="B3208" s="3" t="s">
        <v>6252</v>
      </c>
      <c r="C3208" s="3" t="s">
        <v>5678</v>
      </c>
      <c r="D3208" s="3" t="s">
        <v>5351</v>
      </c>
      <c r="E3208" s="3" t="s">
        <v>18</v>
      </c>
      <c r="F3208" s="35" t="n">
        <v>9789862890936</v>
      </c>
      <c r="G3208" s="9" t="n">
        <v>1</v>
      </c>
      <c r="H3208" s="129" t="n">
        <v>420</v>
      </c>
      <c r="I3208" s="35" t="n">
        <f aca="false">G3208*H3208</f>
        <v>420</v>
      </c>
      <c r="J3208" s="3" t="s">
        <v>20</v>
      </c>
      <c r="K3208" s="3" t="s">
        <v>20</v>
      </c>
      <c r="L3208" s="3" t="s">
        <v>5268</v>
      </c>
      <c r="M3208" s="9" t="n">
        <f aca="false">G3208</f>
        <v>1</v>
      </c>
      <c r="N3208" s="9"/>
    </row>
    <row r="3209" customFormat="false" ht="16.5" hidden="false" customHeight="false" outlineLevel="0" collapsed="false">
      <c r="A3209" s="9" t="n">
        <v>3207</v>
      </c>
      <c r="B3209" s="3" t="s">
        <v>6253</v>
      </c>
      <c r="C3209" s="3" t="s">
        <v>6254</v>
      </c>
      <c r="D3209" s="3" t="s">
        <v>5351</v>
      </c>
      <c r="E3209" s="3" t="s">
        <v>18</v>
      </c>
      <c r="F3209" s="35" t="n">
        <v>9789862890912</v>
      </c>
      <c r="G3209" s="9" t="n">
        <v>1</v>
      </c>
      <c r="H3209" s="129" t="n">
        <v>380</v>
      </c>
      <c r="I3209" s="35" t="n">
        <f aca="false">G3209*H3209</f>
        <v>380</v>
      </c>
      <c r="J3209" s="3" t="s">
        <v>20</v>
      </c>
      <c r="K3209" s="3" t="s">
        <v>20</v>
      </c>
      <c r="L3209" s="3" t="s">
        <v>5268</v>
      </c>
      <c r="M3209" s="9" t="n">
        <f aca="false">G3209</f>
        <v>1</v>
      </c>
      <c r="N3209" s="9"/>
    </row>
    <row r="3210" customFormat="false" ht="16.5" hidden="false" customHeight="false" outlineLevel="0" collapsed="false">
      <c r="A3210" s="9" t="n">
        <v>3208</v>
      </c>
      <c r="B3210" s="9" t="s">
        <v>6255</v>
      </c>
      <c r="C3210" s="3" t="s">
        <v>6191</v>
      </c>
      <c r="D3210" s="3" t="s">
        <v>5646</v>
      </c>
      <c r="E3210" s="3" t="s">
        <v>18</v>
      </c>
      <c r="F3210" s="35" t="n">
        <v>9789866009433</v>
      </c>
      <c r="G3210" s="9" t="n">
        <v>1</v>
      </c>
      <c r="H3210" s="129" t="n">
        <v>320</v>
      </c>
      <c r="I3210" s="35" t="n">
        <f aca="false">G3210*H3210</f>
        <v>320</v>
      </c>
      <c r="J3210" s="3" t="s">
        <v>20</v>
      </c>
      <c r="K3210" s="3" t="s">
        <v>20</v>
      </c>
      <c r="L3210" s="3" t="s">
        <v>5268</v>
      </c>
      <c r="M3210" s="9" t="n">
        <f aca="false">G3210</f>
        <v>1</v>
      </c>
      <c r="N3210" s="9"/>
    </row>
    <row r="3211" customFormat="false" ht="16.5" hidden="false" customHeight="false" outlineLevel="0" collapsed="false">
      <c r="A3211" s="9" t="n">
        <v>3209</v>
      </c>
      <c r="B3211" s="3" t="s">
        <v>6256</v>
      </c>
      <c r="C3211" s="3" t="s">
        <v>6257</v>
      </c>
      <c r="D3211" s="3" t="s">
        <v>1818</v>
      </c>
      <c r="E3211" s="3" t="s">
        <v>18</v>
      </c>
      <c r="F3211" s="35" t="n">
        <v>9789862621172</v>
      </c>
      <c r="G3211" s="9" t="n">
        <v>1</v>
      </c>
      <c r="H3211" s="129" t="n">
        <v>380</v>
      </c>
      <c r="I3211" s="35" t="n">
        <f aca="false">G3211*H3211</f>
        <v>380</v>
      </c>
      <c r="J3211" s="3" t="s">
        <v>20</v>
      </c>
      <c r="K3211" s="3" t="s">
        <v>20</v>
      </c>
      <c r="L3211" s="3" t="s">
        <v>5268</v>
      </c>
      <c r="M3211" s="9" t="n">
        <f aca="false">G3211</f>
        <v>1</v>
      </c>
      <c r="N3211" s="9"/>
    </row>
    <row r="3212" customFormat="false" ht="16.5" hidden="false" customHeight="false" outlineLevel="0" collapsed="false">
      <c r="A3212" s="9" t="n">
        <v>3210</v>
      </c>
      <c r="B3212" s="3" t="s">
        <v>6258</v>
      </c>
      <c r="C3212" s="3" t="s">
        <v>6259</v>
      </c>
      <c r="D3212" s="3" t="s">
        <v>1925</v>
      </c>
      <c r="E3212" s="3" t="s">
        <v>18</v>
      </c>
      <c r="F3212" s="35" t="n">
        <v>9789866319624</v>
      </c>
      <c r="G3212" s="9" t="n">
        <v>1</v>
      </c>
      <c r="H3212" s="129" t="n">
        <v>520</v>
      </c>
      <c r="I3212" s="35" t="n">
        <f aca="false">G3212*H3212</f>
        <v>520</v>
      </c>
      <c r="J3212" s="3" t="s">
        <v>20</v>
      </c>
      <c r="K3212" s="3" t="s">
        <v>20</v>
      </c>
      <c r="L3212" s="3" t="s">
        <v>5268</v>
      </c>
      <c r="M3212" s="9" t="n">
        <f aca="false">G3212</f>
        <v>1</v>
      </c>
      <c r="N3212" s="9"/>
    </row>
    <row r="3213" customFormat="false" ht="16.5" hidden="false" customHeight="false" outlineLevel="0" collapsed="false">
      <c r="A3213" s="9" t="n">
        <v>3211</v>
      </c>
      <c r="B3213" s="3" t="s">
        <v>6260</v>
      </c>
      <c r="C3213" s="3" t="s">
        <v>5446</v>
      </c>
      <c r="D3213" s="3" t="s">
        <v>1417</v>
      </c>
      <c r="E3213" s="3" t="s">
        <v>18</v>
      </c>
      <c r="F3213" s="35" t="n">
        <v>9789862722947</v>
      </c>
      <c r="G3213" s="9" t="n">
        <v>1</v>
      </c>
      <c r="H3213" s="129" t="n">
        <v>270</v>
      </c>
      <c r="I3213" s="35" t="n">
        <f aca="false">G3213*H3213</f>
        <v>270</v>
      </c>
      <c r="J3213" s="3" t="s">
        <v>20</v>
      </c>
      <c r="K3213" s="3" t="s">
        <v>20</v>
      </c>
      <c r="L3213" s="3" t="s">
        <v>5268</v>
      </c>
      <c r="M3213" s="9" t="n">
        <f aca="false">G3213</f>
        <v>1</v>
      </c>
      <c r="N3213" s="9"/>
    </row>
    <row r="3214" customFormat="false" ht="16.5" hidden="false" customHeight="false" outlineLevel="0" collapsed="false">
      <c r="A3214" s="9" t="n">
        <v>3212</v>
      </c>
      <c r="B3214" s="3" t="s">
        <v>6261</v>
      </c>
      <c r="C3214" s="3" t="s">
        <v>6262</v>
      </c>
      <c r="D3214" s="3" t="s">
        <v>1417</v>
      </c>
      <c r="E3214" s="3" t="s">
        <v>18</v>
      </c>
      <c r="F3214" s="35" t="n">
        <v>9789862722770</v>
      </c>
      <c r="G3214" s="9" t="n">
        <v>1</v>
      </c>
      <c r="H3214" s="129" t="n">
        <v>350</v>
      </c>
      <c r="I3214" s="35" t="n">
        <f aca="false">G3214*H3214</f>
        <v>350</v>
      </c>
      <c r="J3214" s="3" t="s">
        <v>20</v>
      </c>
      <c r="K3214" s="3" t="s">
        <v>20</v>
      </c>
      <c r="L3214" s="3" t="s">
        <v>5268</v>
      </c>
      <c r="M3214" s="9" t="n">
        <f aca="false">G3214</f>
        <v>1</v>
      </c>
      <c r="N3214" s="9"/>
    </row>
    <row r="3215" customFormat="false" ht="16.5" hidden="false" customHeight="false" outlineLevel="0" collapsed="false">
      <c r="A3215" s="9" t="n">
        <v>3213</v>
      </c>
      <c r="B3215" s="3" t="s">
        <v>6263</v>
      </c>
      <c r="C3215" s="3" t="s">
        <v>6264</v>
      </c>
      <c r="D3215" s="3" t="s">
        <v>5619</v>
      </c>
      <c r="E3215" s="3" t="s">
        <v>18</v>
      </c>
      <c r="F3215" s="35" t="n">
        <v>9789866031250</v>
      </c>
      <c r="G3215" s="9" t="n">
        <v>1</v>
      </c>
      <c r="H3215" s="129" t="n">
        <v>250</v>
      </c>
      <c r="I3215" s="35" t="n">
        <f aca="false">G3215*H3215</f>
        <v>250</v>
      </c>
      <c r="J3215" s="3" t="s">
        <v>20</v>
      </c>
      <c r="K3215" s="3" t="s">
        <v>20</v>
      </c>
      <c r="L3215" s="3" t="s">
        <v>5268</v>
      </c>
      <c r="M3215" s="9" t="n">
        <f aca="false">G3215</f>
        <v>1</v>
      </c>
      <c r="N3215" s="9"/>
    </row>
    <row r="3216" customFormat="false" ht="16.5" hidden="false" customHeight="false" outlineLevel="0" collapsed="false">
      <c r="A3216" s="9" t="n">
        <v>3214</v>
      </c>
      <c r="B3216" s="3" t="s">
        <v>6265</v>
      </c>
      <c r="C3216" s="3" t="s">
        <v>6266</v>
      </c>
      <c r="D3216" s="3" t="s">
        <v>1417</v>
      </c>
      <c r="E3216" s="3" t="s">
        <v>18</v>
      </c>
      <c r="F3216" s="35" t="n">
        <v>9789862722794</v>
      </c>
      <c r="G3216" s="9" t="n">
        <v>1</v>
      </c>
      <c r="H3216" s="129" t="n">
        <v>260</v>
      </c>
      <c r="I3216" s="35" t="n">
        <f aca="false">G3216*H3216</f>
        <v>260</v>
      </c>
      <c r="J3216" s="3" t="s">
        <v>20</v>
      </c>
      <c r="K3216" s="3" t="s">
        <v>20</v>
      </c>
      <c r="L3216" s="3" t="s">
        <v>5268</v>
      </c>
      <c r="M3216" s="9" t="n">
        <f aca="false">G3216</f>
        <v>1</v>
      </c>
      <c r="N3216" s="9"/>
    </row>
    <row r="3217" customFormat="false" ht="16.5" hidden="false" customHeight="false" outlineLevel="0" collapsed="false">
      <c r="A3217" s="9" t="n">
        <v>3215</v>
      </c>
      <c r="B3217" s="3" t="s">
        <v>6267</v>
      </c>
      <c r="C3217" s="3" t="s">
        <v>6268</v>
      </c>
      <c r="D3217" s="3" t="s">
        <v>1925</v>
      </c>
      <c r="E3217" s="3" t="s">
        <v>18</v>
      </c>
      <c r="F3217" s="35" t="n">
        <v>4717702082635</v>
      </c>
      <c r="G3217" s="9" t="n">
        <v>1</v>
      </c>
      <c r="H3217" s="129" t="n">
        <v>599</v>
      </c>
      <c r="I3217" s="35" t="n">
        <f aca="false">G3217*H3217</f>
        <v>599</v>
      </c>
      <c r="J3217" s="3" t="s">
        <v>20</v>
      </c>
      <c r="K3217" s="3" t="s">
        <v>20</v>
      </c>
      <c r="L3217" s="3" t="s">
        <v>5268</v>
      </c>
      <c r="M3217" s="9" t="n">
        <f aca="false">G3217</f>
        <v>1</v>
      </c>
      <c r="N3217" s="9"/>
    </row>
    <row r="3218" customFormat="false" ht="16.5" hidden="false" customHeight="false" outlineLevel="0" collapsed="false">
      <c r="A3218" s="9" t="n">
        <v>3216</v>
      </c>
      <c r="B3218" s="3" t="s">
        <v>6269</v>
      </c>
      <c r="C3218" s="3" t="s">
        <v>6270</v>
      </c>
      <c r="D3218" s="3" t="s">
        <v>1417</v>
      </c>
      <c r="E3218" s="3" t="s">
        <v>18</v>
      </c>
      <c r="F3218" s="35" t="n">
        <v>9789862722824</v>
      </c>
      <c r="G3218" s="9" t="n">
        <v>1</v>
      </c>
      <c r="H3218" s="129" t="n">
        <v>420</v>
      </c>
      <c r="I3218" s="35" t="n">
        <f aca="false">G3218*H3218</f>
        <v>420</v>
      </c>
      <c r="J3218" s="3" t="s">
        <v>20</v>
      </c>
      <c r="K3218" s="3" t="s">
        <v>20</v>
      </c>
      <c r="L3218" s="3" t="s">
        <v>5268</v>
      </c>
      <c r="M3218" s="9" t="n">
        <f aca="false">G3218</f>
        <v>1</v>
      </c>
      <c r="N3218" s="9"/>
    </row>
    <row r="3219" customFormat="false" ht="16.5" hidden="false" customHeight="false" outlineLevel="0" collapsed="false">
      <c r="A3219" s="9" t="n">
        <v>3217</v>
      </c>
      <c r="B3219" s="3" t="s">
        <v>6271</v>
      </c>
      <c r="C3219" s="3" t="s">
        <v>6272</v>
      </c>
      <c r="D3219" s="3" t="s">
        <v>1884</v>
      </c>
      <c r="E3219" s="3" t="s">
        <v>18</v>
      </c>
      <c r="F3219" s="35" t="n">
        <v>4717702082345</v>
      </c>
      <c r="G3219" s="9" t="n">
        <v>1</v>
      </c>
      <c r="H3219" s="129" t="n">
        <v>480</v>
      </c>
      <c r="I3219" s="35" t="n">
        <f aca="false">G3219*H3219</f>
        <v>480</v>
      </c>
      <c r="J3219" s="3" t="s">
        <v>20</v>
      </c>
      <c r="K3219" s="3" t="s">
        <v>20</v>
      </c>
      <c r="L3219" s="3" t="s">
        <v>5268</v>
      </c>
      <c r="M3219" s="9" t="n">
        <f aca="false">G3219</f>
        <v>1</v>
      </c>
      <c r="N3219" s="9"/>
    </row>
    <row r="3220" customFormat="false" ht="16.5" hidden="false" customHeight="false" outlineLevel="0" collapsed="false">
      <c r="A3220" s="9" t="n">
        <v>3218</v>
      </c>
      <c r="B3220" s="3" t="s">
        <v>6273</v>
      </c>
      <c r="C3220" s="3" t="s">
        <v>6274</v>
      </c>
      <c r="D3220" s="3" t="s">
        <v>1771</v>
      </c>
      <c r="E3220" s="3" t="s">
        <v>18</v>
      </c>
      <c r="F3220" s="35" t="n">
        <v>9789865922108</v>
      </c>
      <c r="G3220" s="9" t="n">
        <v>1</v>
      </c>
      <c r="H3220" s="129" t="n">
        <v>280</v>
      </c>
      <c r="I3220" s="35" t="n">
        <f aca="false">G3220*H3220</f>
        <v>280</v>
      </c>
      <c r="J3220" s="3" t="s">
        <v>20</v>
      </c>
      <c r="K3220" s="3" t="s">
        <v>20</v>
      </c>
      <c r="L3220" s="3" t="s">
        <v>5268</v>
      </c>
      <c r="M3220" s="9" t="n">
        <f aca="false">G3220</f>
        <v>1</v>
      </c>
      <c r="N3220" s="9"/>
    </row>
    <row r="3221" customFormat="false" ht="16.5" hidden="false" customHeight="false" outlineLevel="0" collapsed="false">
      <c r="A3221" s="9" t="n">
        <v>3219</v>
      </c>
      <c r="B3221" s="3" t="s">
        <v>6275</v>
      </c>
      <c r="C3221" s="102" t="s">
        <v>6276</v>
      </c>
      <c r="D3221" s="3" t="s">
        <v>1818</v>
      </c>
      <c r="E3221" s="3" t="s">
        <v>18</v>
      </c>
      <c r="F3221" s="35" t="n">
        <v>9789862621189</v>
      </c>
      <c r="G3221" s="9" t="n">
        <v>1</v>
      </c>
      <c r="H3221" s="129" t="n">
        <v>280</v>
      </c>
      <c r="I3221" s="35" t="n">
        <f aca="false">G3221*H3221</f>
        <v>280</v>
      </c>
      <c r="J3221" s="3" t="s">
        <v>20</v>
      </c>
      <c r="K3221" s="3" t="s">
        <v>20</v>
      </c>
      <c r="L3221" s="3" t="s">
        <v>5268</v>
      </c>
      <c r="M3221" s="9" t="n">
        <f aca="false">G3221</f>
        <v>1</v>
      </c>
      <c r="N3221" s="9"/>
    </row>
    <row r="3222" customFormat="false" ht="16.5" hidden="false" customHeight="false" outlineLevel="0" collapsed="false">
      <c r="A3222" s="9" t="n">
        <v>3220</v>
      </c>
      <c r="B3222" s="3" t="s">
        <v>6277</v>
      </c>
      <c r="C3222" s="9" t="s">
        <v>6278</v>
      </c>
      <c r="D3222" s="3" t="s">
        <v>5351</v>
      </c>
      <c r="E3222" s="3" t="s">
        <v>18</v>
      </c>
      <c r="F3222" s="35" t="n">
        <v>9789862890882</v>
      </c>
      <c r="G3222" s="9" t="n">
        <v>1</v>
      </c>
      <c r="H3222" s="129" t="n">
        <v>299</v>
      </c>
      <c r="I3222" s="35" t="n">
        <f aca="false">G3222*H3222</f>
        <v>299</v>
      </c>
      <c r="J3222" s="3" t="s">
        <v>20</v>
      </c>
      <c r="K3222" s="3" t="s">
        <v>20</v>
      </c>
      <c r="L3222" s="3" t="s">
        <v>5268</v>
      </c>
      <c r="M3222" s="9" t="n">
        <f aca="false">G3222</f>
        <v>1</v>
      </c>
      <c r="N3222" s="9"/>
    </row>
    <row r="3223" customFormat="false" ht="16.5" hidden="false" customHeight="false" outlineLevel="0" collapsed="false">
      <c r="A3223" s="9" t="n">
        <v>3221</v>
      </c>
      <c r="B3223" s="3" t="s">
        <v>6279</v>
      </c>
      <c r="C3223" s="3" t="s">
        <v>6280</v>
      </c>
      <c r="D3223" s="3" t="s">
        <v>5646</v>
      </c>
      <c r="E3223" s="3" t="s">
        <v>18</v>
      </c>
      <c r="F3223" s="35" t="n">
        <v>9789866009396</v>
      </c>
      <c r="G3223" s="9" t="n">
        <v>1</v>
      </c>
      <c r="H3223" s="129" t="n">
        <v>320</v>
      </c>
      <c r="I3223" s="35" t="n">
        <f aca="false">G3223*H3223</f>
        <v>320</v>
      </c>
      <c r="J3223" s="3" t="s">
        <v>20</v>
      </c>
      <c r="K3223" s="3" t="s">
        <v>20</v>
      </c>
      <c r="L3223" s="3" t="s">
        <v>5268</v>
      </c>
      <c r="M3223" s="9" t="n">
        <f aca="false">G3223</f>
        <v>1</v>
      </c>
      <c r="N3223" s="9"/>
    </row>
    <row r="3224" customFormat="false" ht="16.5" hidden="false" customHeight="false" outlineLevel="0" collapsed="false">
      <c r="A3224" s="9" t="n">
        <v>3222</v>
      </c>
      <c r="B3224" s="3" t="s">
        <v>6281</v>
      </c>
      <c r="C3224" s="3" t="s">
        <v>6282</v>
      </c>
      <c r="D3224" s="3" t="s">
        <v>5351</v>
      </c>
      <c r="E3224" s="3" t="s">
        <v>18</v>
      </c>
      <c r="F3224" s="35" t="n">
        <v>9789862890875</v>
      </c>
      <c r="G3224" s="9" t="n">
        <v>1</v>
      </c>
      <c r="H3224" s="129" t="n">
        <v>360</v>
      </c>
      <c r="I3224" s="35" t="n">
        <f aca="false">G3224*H3224</f>
        <v>360</v>
      </c>
      <c r="J3224" s="3" t="s">
        <v>20</v>
      </c>
      <c r="K3224" s="3" t="s">
        <v>20</v>
      </c>
      <c r="L3224" s="3" t="s">
        <v>5268</v>
      </c>
      <c r="M3224" s="9" t="n">
        <f aca="false">G3224</f>
        <v>1</v>
      </c>
      <c r="N3224" s="9"/>
    </row>
    <row r="3225" customFormat="false" ht="16.5" hidden="false" customHeight="false" outlineLevel="0" collapsed="false">
      <c r="A3225" s="9" t="n">
        <v>3223</v>
      </c>
      <c r="B3225" s="3" t="s">
        <v>6283</v>
      </c>
      <c r="C3225" s="3" t="s">
        <v>5386</v>
      </c>
      <c r="D3225" s="3" t="s">
        <v>5351</v>
      </c>
      <c r="E3225" s="3" t="s">
        <v>18</v>
      </c>
      <c r="F3225" s="35" t="n">
        <v>9789862890776</v>
      </c>
      <c r="G3225" s="9" t="n">
        <v>1</v>
      </c>
      <c r="H3225" s="129" t="n">
        <v>280</v>
      </c>
      <c r="I3225" s="35" t="n">
        <f aca="false">G3225*H3225</f>
        <v>280</v>
      </c>
      <c r="J3225" s="3" t="s">
        <v>20</v>
      </c>
      <c r="K3225" s="3" t="s">
        <v>20</v>
      </c>
      <c r="L3225" s="3" t="s">
        <v>5268</v>
      </c>
      <c r="M3225" s="9" t="n">
        <f aca="false">G3225</f>
        <v>1</v>
      </c>
      <c r="N3225" s="9"/>
    </row>
    <row r="3226" customFormat="false" ht="16.5" hidden="false" customHeight="false" outlineLevel="0" collapsed="false">
      <c r="A3226" s="9" t="n">
        <v>3224</v>
      </c>
      <c r="B3226" s="3" t="s">
        <v>6284</v>
      </c>
      <c r="C3226" s="3" t="s">
        <v>6285</v>
      </c>
      <c r="D3226" s="3" t="s">
        <v>1753</v>
      </c>
      <c r="E3226" s="3" t="s">
        <v>18</v>
      </c>
      <c r="F3226" s="35" t="n">
        <v>9789862352151</v>
      </c>
      <c r="G3226" s="9" t="n">
        <v>1</v>
      </c>
      <c r="H3226" s="129" t="n">
        <v>300</v>
      </c>
      <c r="I3226" s="35" t="n">
        <f aca="false">G3226*H3226</f>
        <v>300</v>
      </c>
      <c r="J3226" s="3" t="s">
        <v>20</v>
      </c>
      <c r="K3226" s="3" t="s">
        <v>20</v>
      </c>
      <c r="L3226" s="3" t="s">
        <v>5268</v>
      </c>
      <c r="M3226" s="9" t="n">
        <f aca="false">G3226</f>
        <v>1</v>
      </c>
      <c r="N3226" s="9"/>
    </row>
    <row r="3227" customFormat="false" ht="16.5" hidden="false" customHeight="false" outlineLevel="0" collapsed="false">
      <c r="A3227" s="9" t="n">
        <v>3225</v>
      </c>
      <c r="B3227" s="3" t="s">
        <v>6286</v>
      </c>
      <c r="C3227" s="3" t="s">
        <v>6287</v>
      </c>
      <c r="D3227" s="3" t="s">
        <v>1417</v>
      </c>
      <c r="E3227" s="3" t="s">
        <v>18</v>
      </c>
      <c r="F3227" s="35" t="n">
        <v>9789862722664</v>
      </c>
      <c r="G3227" s="9" t="n">
        <v>1</v>
      </c>
      <c r="H3227" s="129" t="n">
        <v>300</v>
      </c>
      <c r="I3227" s="35" t="n">
        <f aca="false">G3227*H3227</f>
        <v>300</v>
      </c>
      <c r="J3227" s="3" t="s">
        <v>20</v>
      </c>
      <c r="K3227" s="3" t="s">
        <v>20</v>
      </c>
      <c r="L3227" s="3" t="s">
        <v>5268</v>
      </c>
      <c r="M3227" s="9" t="n">
        <f aca="false">G3227</f>
        <v>1</v>
      </c>
      <c r="N3227" s="9"/>
    </row>
    <row r="3228" customFormat="false" ht="16.5" hidden="false" customHeight="false" outlineLevel="0" collapsed="false">
      <c r="A3228" s="9" t="n">
        <v>3226</v>
      </c>
      <c r="B3228" s="3" t="s">
        <v>6288</v>
      </c>
      <c r="C3228" s="3" t="s">
        <v>6289</v>
      </c>
      <c r="D3228" s="3" t="s">
        <v>1417</v>
      </c>
      <c r="E3228" s="3" t="s">
        <v>18</v>
      </c>
      <c r="F3228" s="35" t="n">
        <v>9789862722572</v>
      </c>
      <c r="G3228" s="9" t="n">
        <v>1</v>
      </c>
      <c r="H3228" s="129" t="n">
        <v>330</v>
      </c>
      <c r="I3228" s="35" t="n">
        <f aca="false">G3228*H3228</f>
        <v>330</v>
      </c>
      <c r="J3228" s="3" t="s">
        <v>20</v>
      </c>
      <c r="K3228" s="3" t="s">
        <v>20</v>
      </c>
      <c r="L3228" s="3" t="s">
        <v>5268</v>
      </c>
      <c r="M3228" s="9" t="n">
        <f aca="false">G3228</f>
        <v>1</v>
      </c>
      <c r="N3228" s="9"/>
    </row>
    <row r="3229" customFormat="false" ht="16.5" hidden="false" customHeight="false" outlineLevel="0" collapsed="false">
      <c r="A3229" s="9" t="n">
        <v>3227</v>
      </c>
      <c r="B3229" s="3" t="s">
        <v>6290</v>
      </c>
      <c r="C3229" s="3" t="s">
        <v>6291</v>
      </c>
      <c r="D3229" s="3" t="s">
        <v>1818</v>
      </c>
      <c r="E3229" s="3" t="s">
        <v>18</v>
      </c>
      <c r="F3229" s="35" t="n">
        <v>9789862621127</v>
      </c>
      <c r="G3229" s="9" t="n">
        <v>1</v>
      </c>
      <c r="H3229" s="129" t="n">
        <v>350</v>
      </c>
      <c r="I3229" s="35" t="n">
        <f aca="false">G3229*H3229</f>
        <v>350</v>
      </c>
      <c r="J3229" s="3" t="s">
        <v>20</v>
      </c>
      <c r="K3229" s="3" t="s">
        <v>20</v>
      </c>
      <c r="L3229" s="3" t="s">
        <v>5268</v>
      </c>
      <c r="M3229" s="9" t="n">
        <f aca="false">G3229</f>
        <v>1</v>
      </c>
      <c r="N3229" s="9"/>
    </row>
    <row r="3230" customFormat="false" ht="16.5" hidden="false" customHeight="false" outlineLevel="0" collapsed="false">
      <c r="A3230" s="9" t="n">
        <v>3228</v>
      </c>
      <c r="B3230" s="9" t="s">
        <v>6292</v>
      </c>
      <c r="C3230" s="3" t="s">
        <v>6293</v>
      </c>
      <c r="D3230" s="3" t="s">
        <v>5646</v>
      </c>
      <c r="E3230" s="3" t="s">
        <v>18</v>
      </c>
      <c r="F3230" s="35" t="n">
        <v>9789866009341</v>
      </c>
      <c r="G3230" s="9" t="n">
        <v>1</v>
      </c>
      <c r="H3230" s="129" t="n">
        <v>320</v>
      </c>
      <c r="I3230" s="35" t="n">
        <f aca="false">G3230*H3230</f>
        <v>320</v>
      </c>
      <c r="J3230" s="3" t="s">
        <v>20</v>
      </c>
      <c r="K3230" s="3" t="s">
        <v>20</v>
      </c>
      <c r="L3230" s="3" t="s">
        <v>5268</v>
      </c>
      <c r="M3230" s="9" t="n">
        <f aca="false">G3230</f>
        <v>1</v>
      </c>
      <c r="N3230" s="9"/>
    </row>
    <row r="3231" customFormat="false" ht="16.5" hidden="false" customHeight="false" outlineLevel="0" collapsed="false">
      <c r="A3231" s="9" t="n">
        <v>3229</v>
      </c>
      <c r="B3231" s="3" t="s">
        <v>6294</v>
      </c>
      <c r="C3231" s="3" t="s">
        <v>5750</v>
      </c>
      <c r="D3231" s="3" t="s">
        <v>5351</v>
      </c>
      <c r="E3231" s="3" t="s">
        <v>18</v>
      </c>
      <c r="F3231" s="35" t="n">
        <v>9789862890837</v>
      </c>
      <c r="G3231" s="9" t="n">
        <v>1</v>
      </c>
      <c r="H3231" s="129" t="n">
        <v>360</v>
      </c>
      <c r="I3231" s="35" t="n">
        <f aca="false">G3231*H3231</f>
        <v>360</v>
      </c>
      <c r="J3231" s="3" t="s">
        <v>20</v>
      </c>
      <c r="K3231" s="3" t="s">
        <v>20</v>
      </c>
      <c r="L3231" s="3" t="s">
        <v>5268</v>
      </c>
      <c r="M3231" s="9" t="n">
        <f aca="false">G3231</f>
        <v>1</v>
      </c>
      <c r="N3231" s="9"/>
    </row>
    <row r="3232" customFormat="false" ht="16.5" hidden="false" customHeight="false" outlineLevel="0" collapsed="false">
      <c r="A3232" s="9" t="n">
        <v>3230</v>
      </c>
      <c r="B3232" s="3" t="s">
        <v>6295</v>
      </c>
      <c r="C3232" s="3" t="s">
        <v>6296</v>
      </c>
      <c r="D3232" s="3" t="s">
        <v>1771</v>
      </c>
      <c r="E3232" s="3" t="s">
        <v>18</v>
      </c>
      <c r="F3232" s="35" t="n">
        <v>9789865922047</v>
      </c>
      <c r="G3232" s="9" t="n">
        <v>1</v>
      </c>
      <c r="H3232" s="129" t="n">
        <v>250</v>
      </c>
      <c r="I3232" s="35" t="n">
        <f aca="false">G3232*H3232</f>
        <v>250</v>
      </c>
      <c r="J3232" s="3" t="s">
        <v>20</v>
      </c>
      <c r="K3232" s="3" t="s">
        <v>20</v>
      </c>
      <c r="L3232" s="3" t="s">
        <v>5268</v>
      </c>
      <c r="M3232" s="9" t="n">
        <f aca="false">G3232</f>
        <v>1</v>
      </c>
      <c r="N3232" s="9"/>
    </row>
    <row r="3233" customFormat="false" ht="16.5" hidden="false" customHeight="false" outlineLevel="0" collapsed="false">
      <c r="A3233" s="9" t="n">
        <v>3231</v>
      </c>
      <c r="B3233" s="3" t="s">
        <v>6297</v>
      </c>
      <c r="C3233" s="3" t="s">
        <v>6298</v>
      </c>
      <c r="D3233" s="3" t="s">
        <v>1417</v>
      </c>
      <c r="E3233" s="3" t="s">
        <v>18</v>
      </c>
      <c r="F3233" s="35" t="n">
        <v>9789862722442</v>
      </c>
      <c r="G3233" s="9" t="n">
        <v>1</v>
      </c>
      <c r="H3233" s="129" t="n">
        <v>300</v>
      </c>
      <c r="I3233" s="35" t="n">
        <f aca="false">G3233*H3233</f>
        <v>300</v>
      </c>
      <c r="J3233" s="3" t="s">
        <v>20</v>
      </c>
      <c r="K3233" s="3" t="s">
        <v>20</v>
      </c>
      <c r="L3233" s="3" t="s">
        <v>5268</v>
      </c>
      <c r="M3233" s="9" t="n">
        <f aca="false">G3233</f>
        <v>1</v>
      </c>
      <c r="N3233" s="9"/>
    </row>
    <row r="3234" customFormat="false" ht="16.5" hidden="false" customHeight="false" outlineLevel="0" collapsed="false">
      <c r="A3234" s="9" t="n">
        <v>3232</v>
      </c>
      <c r="B3234" s="3" t="s">
        <v>6299</v>
      </c>
      <c r="C3234" s="3" t="s">
        <v>5983</v>
      </c>
      <c r="D3234" s="3" t="s">
        <v>5646</v>
      </c>
      <c r="E3234" s="3" t="s">
        <v>18</v>
      </c>
      <c r="F3234" s="35" t="n">
        <v>9789866009297</v>
      </c>
      <c r="G3234" s="9" t="n">
        <v>1</v>
      </c>
      <c r="H3234" s="129" t="n">
        <v>320</v>
      </c>
      <c r="I3234" s="35" t="n">
        <f aca="false">G3234*H3234</f>
        <v>320</v>
      </c>
      <c r="J3234" s="3" t="s">
        <v>20</v>
      </c>
      <c r="K3234" s="3" t="s">
        <v>20</v>
      </c>
      <c r="L3234" s="3" t="s">
        <v>5268</v>
      </c>
      <c r="M3234" s="9" t="n">
        <f aca="false">G3234</f>
        <v>1</v>
      </c>
      <c r="N3234" s="9"/>
    </row>
    <row r="3235" customFormat="false" ht="16.5" hidden="false" customHeight="false" outlineLevel="0" collapsed="false">
      <c r="A3235" s="9" t="n">
        <v>3233</v>
      </c>
      <c r="B3235" s="3" t="s">
        <v>6300</v>
      </c>
      <c r="C3235" s="3" t="s">
        <v>5342</v>
      </c>
      <c r="D3235" s="3" t="s">
        <v>5351</v>
      </c>
      <c r="E3235" s="3" t="s">
        <v>18</v>
      </c>
      <c r="F3235" s="35" t="n">
        <v>9789862890783</v>
      </c>
      <c r="G3235" s="9" t="n">
        <v>1</v>
      </c>
      <c r="H3235" s="129" t="n">
        <v>269</v>
      </c>
      <c r="I3235" s="35" t="n">
        <f aca="false">G3235*H3235</f>
        <v>269</v>
      </c>
      <c r="J3235" s="3" t="s">
        <v>20</v>
      </c>
      <c r="K3235" s="3" t="s">
        <v>20</v>
      </c>
      <c r="L3235" s="3" t="s">
        <v>5268</v>
      </c>
      <c r="M3235" s="9" t="n">
        <f aca="false">G3235</f>
        <v>1</v>
      </c>
      <c r="N3235" s="9"/>
    </row>
    <row r="3236" customFormat="false" ht="16.5" hidden="false" customHeight="false" outlineLevel="0" collapsed="false">
      <c r="A3236" s="9" t="n">
        <v>3234</v>
      </c>
      <c r="B3236" s="3" t="s">
        <v>6301</v>
      </c>
      <c r="C3236" s="3" t="s">
        <v>6302</v>
      </c>
      <c r="D3236" s="3" t="s">
        <v>1417</v>
      </c>
      <c r="E3236" s="3" t="s">
        <v>18</v>
      </c>
      <c r="F3236" s="35" t="n">
        <v>9789862722329</v>
      </c>
      <c r="G3236" s="9" t="n">
        <v>1</v>
      </c>
      <c r="H3236" s="129" t="n">
        <v>350</v>
      </c>
      <c r="I3236" s="35" t="n">
        <f aca="false">G3236*H3236</f>
        <v>350</v>
      </c>
      <c r="J3236" s="3" t="s">
        <v>20</v>
      </c>
      <c r="K3236" s="3" t="s">
        <v>20</v>
      </c>
      <c r="L3236" s="3" t="s">
        <v>5268</v>
      </c>
      <c r="M3236" s="9" t="n">
        <f aca="false">G3236</f>
        <v>1</v>
      </c>
      <c r="N3236" s="9"/>
    </row>
    <row r="3237" customFormat="false" ht="16.5" hidden="false" customHeight="false" outlineLevel="0" collapsed="false">
      <c r="A3237" s="9" t="n">
        <v>3235</v>
      </c>
      <c r="B3237" s="3" t="s">
        <v>6303</v>
      </c>
      <c r="C3237" s="3" t="s">
        <v>6304</v>
      </c>
      <c r="D3237" s="3" t="s">
        <v>1417</v>
      </c>
      <c r="E3237" s="3" t="s">
        <v>18</v>
      </c>
      <c r="F3237" s="35" t="n">
        <v>9789862722268</v>
      </c>
      <c r="G3237" s="9" t="n">
        <v>1</v>
      </c>
      <c r="H3237" s="129" t="n">
        <v>350</v>
      </c>
      <c r="I3237" s="35" t="n">
        <f aca="false">G3237*H3237</f>
        <v>350</v>
      </c>
      <c r="J3237" s="3" t="s">
        <v>20</v>
      </c>
      <c r="K3237" s="3" t="s">
        <v>20</v>
      </c>
      <c r="L3237" s="3" t="s">
        <v>5268</v>
      </c>
      <c r="M3237" s="9" t="n">
        <f aca="false">G3237</f>
        <v>1</v>
      </c>
      <c r="N3237" s="9"/>
    </row>
    <row r="3238" customFormat="false" ht="16.5" hidden="false" customHeight="false" outlineLevel="0" collapsed="false">
      <c r="A3238" s="9" t="n">
        <v>3236</v>
      </c>
      <c r="B3238" s="3" t="s">
        <v>6305</v>
      </c>
      <c r="C3238" s="9" t="s">
        <v>6021</v>
      </c>
      <c r="D3238" s="3" t="s">
        <v>5351</v>
      </c>
      <c r="E3238" s="3" t="s">
        <v>18</v>
      </c>
      <c r="F3238" s="35" t="n">
        <v>9789862890738</v>
      </c>
      <c r="G3238" s="9" t="n">
        <v>1</v>
      </c>
      <c r="H3238" s="129" t="n">
        <v>380</v>
      </c>
      <c r="I3238" s="35" t="n">
        <f aca="false">G3238*H3238</f>
        <v>380</v>
      </c>
      <c r="J3238" s="3" t="s">
        <v>20</v>
      </c>
      <c r="K3238" s="3" t="s">
        <v>20</v>
      </c>
      <c r="L3238" s="3" t="s">
        <v>5268</v>
      </c>
      <c r="M3238" s="9" t="n">
        <f aca="false">G3238</f>
        <v>1</v>
      </c>
      <c r="N3238" s="9"/>
    </row>
    <row r="3239" customFormat="false" ht="16.5" hidden="false" customHeight="false" outlineLevel="0" collapsed="false">
      <c r="A3239" s="9" t="n">
        <v>3237</v>
      </c>
      <c r="B3239" s="3" t="s">
        <v>6306</v>
      </c>
      <c r="C3239" s="3" t="s">
        <v>6307</v>
      </c>
      <c r="D3239" s="3" t="s">
        <v>5351</v>
      </c>
      <c r="E3239" s="3" t="s">
        <v>18</v>
      </c>
      <c r="F3239" s="35" t="n">
        <v>9789862890578</v>
      </c>
      <c r="G3239" s="9" t="n">
        <v>1</v>
      </c>
      <c r="H3239" s="129" t="n">
        <v>480</v>
      </c>
      <c r="I3239" s="35" t="n">
        <f aca="false">G3239*H3239</f>
        <v>480</v>
      </c>
      <c r="J3239" s="3" t="s">
        <v>20</v>
      </c>
      <c r="K3239" s="3" t="s">
        <v>20</v>
      </c>
      <c r="L3239" s="3" t="s">
        <v>5268</v>
      </c>
      <c r="M3239" s="9" t="n">
        <f aca="false">G3239</f>
        <v>1</v>
      </c>
      <c r="N3239" s="9"/>
    </row>
    <row r="3240" customFormat="false" ht="16.5" hidden="false" customHeight="false" outlineLevel="0" collapsed="false">
      <c r="A3240" s="9" t="n">
        <v>3238</v>
      </c>
      <c r="B3240" s="3" t="s">
        <v>6308</v>
      </c>
      <c r="C3240" s="3" t="s">
        <v>6309</v>
      </c>
      <c r="D3240" s="3" t="s">
        <v>5619</v>
      </c>
      <c r="E3240" s="3" t="s">
        <v>18</v>
      </c>
      <c r="F3240" s="35" t="n">
        <v>9789866031113</v>
      </c>
      <c r="G3240" s="9" t="n">
        <v>1</v>
      </c>
      <c r="H3240" s="129" t="n">
        <v>320</v>
      </c>
      <c r="I3240" s="35" t="n">
        <f aca="false">G3240*H3240</f>
        <v>320</v>
      </c>
      <c r="J3240" s="3" t="s">
        <v>20</v>
      </c>
      <c r="K3240" s="3" t="s">
        <v>20</v>
      </c>
      <c r="L3240" s="3" t="s">
        <v>5268</v>
      </c>
      <c r="M3240" s="9" t="n">
        <f aca="false">G3240</f>
        <v>1</v>
      </c>
      <c r="N3240" s="9"/>
    </row>
    <row r="3241" customFormat="false" ht="16.5" hidden="false" customHeight="false" outlineLevel="0" collapsed="false">
      <c r="A3241" s="9" t="n">
        <v>3239</v>
      </c>
      <c r="B3241" s="3" t="s">
        <v>6310</v>
      </c>
      <c r="C3241" s="3" t="s">
        <v>5750</v>
      </c>
      <c r="D3241" s="3" t="s">
        <v>5351</v>
      </c>
      <c r="E3241" s="3" t="s">
        <v>18</v>
      </c>
      <c r="F3241" s="35" t="n">
        <v>9789862890530</v>
      </c>
      <c r="G3241" s="9" t="n">
        <v>1</v>
      </c>
      <c r="H3241" s="129" t="n">
        <v>399</v>
      </c>
      <c r="I3241" s="35" t="n">
        <f aca="false">G3241*H3241</f>
        <v>399</v>
      </c>
      <c r="J3241" s="3" t="s">
        <v>20</v>
      </c>
      <c r="K3241" s="3" t="s">
        <v>20</v>
      </c>
      <c r="L3241" s="3" t="s">
        <v>5268</v>
      </c>
      <c r="M3241" s="9" t="n">
        <f aca="false">G3241</f>
        <v>1</v>
      </c>
      <c r="N3241" s="9"/>
    </row>
    <row r="3242" customFormat="false" ht="33" hidden="false" customHeight="false" outlineLevel="0" collapsed="false">
      <c r="A3242" s="9" t="n">
        <v>3240</v>
      </c>
      <c r="B3242" s="36" t="s">
        <v>6311</v>
      </c>
      <c r="C3242" s="102" t="s">
        <v>6312</v>
      </c>
      <c r="D3242" s="100" t="s">
        <v>6313</v>
      </c>
      <c r="E3242" s="3" t="s">
        <v>18</v>
      </c>
      <c r="F3242" s="35" t="n">
        <v>9789862352489</v>
      </c>
      <c r="G3242" s="9" t="n">
        <v>1</v>
      </c>
      <c r="H3242" s="129" t="n">
        <v>299</v>
      </c>
      <c r="I3242" s="35" t="n">
        <f aca="false">G3242*H3242</f>
        <v>299</v>
      </c>
      <c r="J3242" s="3" t="s">
        <v>20</v>
      </c>
      <c r="K3242" s="3" t="s">
        <v>20</v>
      </c>
      <c r="L3242" s="3" t="s">
        <v>5268</v>
      </c>
      <c r="M3242" s="9" t="n">
        <f aca="false">G3242</f>
        <v>1</v>
      </c>
      <c r="N3242" s="9"/>
    </row>
    <row r="3243" customFormat="false" ht="16.5" hidden="false" customHeight="false" outlineLevel="0" collapsed="false">
      <c r="A3243" s="9" t="n">
        <v>3241</v>
      </c>
      <c r="B3243" s="36" t="s">
        <v>6314</v>
      </c>
      <c r="C3243" s="102" t="s">
        <v>6315</v>
      </c>
      <c r="D3243" s="100" t="s">
        <v>1503</v>
      </c>
      <c r="E3243" s="3" t="s">
        <v>18</v>
      </c>
      <c r="F3243" s="35" t="n">
        <v>9789571360706</v>
      </c>
      <c r="G3243" s="9" t="n">
        <v>1</v>
      </c>
      <c r="H3243" s="129" t="n">
        <v>320</v>
      </c>
      <c r="I3243" s="35" t="n">
        <f aca="false">G3243*H3243</f>
        <v>320</v>
      </c>
      <c r="J3243" s="3" t="s">
        <v>20</v>
      </c>
      <c r="K3243" s="3" t="s">
        <v>20</v>
      </c>
      <c r="L3243" s="3" t="s">
        <v>5268</v>
      </c>
      <c r="M3243" s="9" t="n">
        <f aca="false">G3243</f>
        <v>1</v>
      </c>
      <c r="N3243" s="9"/>
    </row>
    <row r="3244" customFormat="false" ht="16.5" hidden="false" customHeight="false" outlineLevel="0" collapsed="false">
      <c r="A3244" s="9" t="n">
        <v>3242</v>
      </c>
      <c r="B3244" s="36" t="s">
        <v>2016</v>
      </c>
      <c r="C3244" s="102" t="s">
        <v>6316</v>
      </c>
      <c r="D3244" s="100" t="s">
        <v>1503</v>
      </c>
      <c r="E3244" s="3" t="s">
        <v>18</v>
      </c>
      <c r="F3244" s="35" t="n">
        <v>9789571362885</v>
      </c>
      <c r="G3244" s="9" t="n">
        <v>1</v>
      </c>
      <c r="H3244" s="129" t="n">
        <v>260</v>
      </c>
      <c r="I3244" s="35" t="n">
        <f aca="false">G3244*H3244</f>
        <v>260</v>
      </c>
      <c r="J3244" s="3" t="s">
        <v>20</v>
      </c>
      <c r="K3244" s="3" t="s">
        <v>20</v>
      </c>
      <c r="L3244" s="3" t="s">
        <v>5268</v>
      </c>
      <c r="M3244" s="9" t="n">
        <f aca="false">G3244</f>
        <v>1</v>
      </c>
      <c r="N3244" s="9"/>
    </row>
    <row r="3245" customFormat="false" ht="16.5" hidden="false" customHeight="false" outlineLevel="0" collapsed="false">
      <c r="A3245" s="9" t="n">
        <v>3243</v>
      </c>
      <c r="B3245" s="36" t="s">
        <v>6317</v>
      </c>
      <c r="C3245" s="3" t="s">
        <v>6318</v>
      </c>
      <c r="D3245" s="100" t="s">
        <v>5267</v>
      </c>
      <c r="E3245" s="3" t="s">
        <v>18</v>
      </c>
      <c r="F3245" s="35" t="n">
        <v>9789866434426</v>
      </c>
      <c r="G3245" s="9" t="n">
        <v>1</v>
      </c>
      <c r="H3245" s="129" t="n">
        <v>169</v>
      </c>
      <c r="I3245" s="35" t="n">
        <f aca="false">G3245*H3245</f>
        <v>169</v>
      </c>
      <c r="J3245" s="3" t="s">
        <v>20</v>
      </c>
      <c r="K3245" s="3" t="s">
        <v>20</v>
      </c>
      <c r="L3245" s="3" t="s">
        <v>5268</v>
      </c>
      <c r="M3245" s="9" t="n">
        <f aca="false">G3245</f>
        <v>1</v>
      </c>
      <c r="N3245" s="9"/>
    </row>
    <row r="3246" customFormat="false" ht="16.5" hidden="false" customHeight="false" outlineLevel="0" collapsed="false">
      <c r="A3246" s="9" t="n">
        <v>3244</v>
      </c>
      <c r="B3246" s="3" t="s">
        <v>6319</v>
      </c>
      <c r="C3246" s="3" t="s">
        <v>6320</v>
      </c>
      <c r="D3246" s="3" t="s">
        <v>1443</v>
      </c>
      <c r="E3246" s="3" t="s">
        <v>18</v>
      </c>
      <c r="F3246" s="35" t="n">
        <v>9789573276500</v>
      </c>
      <c r="G3246" s="9" t="n">
        <v>1</v>
      </c>
      <c r="H3246" s="129" t="n">
        <v>499</v>
      </c>
      <c r="I3246" s="35" t="n">
        <f aca="false">G3246*H3246</f>
        <v>499</v>
      </c>
      <c r="J3246" s="3" t="s">
        <v>20</v>
      </c>
      <c r="K3246" s="3" t="s">
        <v>20</v>
      </c>
      <c r="L3246" s="3" t="s">
        <v>5268</v>
      </c>
      <c r="M3246" s="9" t="n">
        <f aca="false">G3246</f>
        <v>1</v>
      </c>
      <c r="N3246" s="9"/>
    </row>
    <row r="3247" customFormat="false" ht="16.5" hidden="false" customHeight="false" outlineLevel="0" collapsed="false">
      <c r="A3247" s="9" t="n">
        <v>3245</v>
      </c>
      <c r="B3247" s="3" t="s">
        <v>6321</v>
      </c>
      <c r="C3247" s="3" t="s">
        <v>6322</v>
      </c>
      <c r="D3247" s="3" t="s">
        <v>1443</v>
      </c>
      <c r="E3247" s="3" t="s">
        <v>18</v>
      </c>
      <c r="F3247" s="35" t="n">
        <v>9789573274346</v>
      </c>
      <c r="G3247" s="9" t="n">
        <v>1</v>
      </c>
      <c r="H3247" s="129" t="n">
        <v>380</v>
      </c>
      <c r="I3247" s="35" t="n">
        <f aca="false">G3247*H3247</f>
        <v>380</v>
      </c>
      <c r="J3247" s="3" t="s">
        <v>20</v>
      </c>
      <c r="K3247" s="3" t="s">
        <v>20</v>
      </c>
      <c r="L3247" s="3" t="s">
        <v>5268</v>
      </c>
      <c r="M3247" s="9" t="n">
        <f aca="false">G3247</f>
        <v>1</v>
      </c>
      <c r="N3247" s="9"/>
    </row>
    <row r="3248" customFormat="false" ht="16.5" hidden="false" customHeight="false" outlineLevel="0" collapsed="false">
      <c r="A3248" s="9" t="n">
        <v>3246</v>
      </c>
      <c r="B3248" s="3" t="s">
        <v>6323</v>
      </c>
      <c r="C3248" s="3" t="s">
        <v>6324</v>
      </c>
      <c r="D3248" s="3" t="s">
        <v>1443</v>
      </c>
      <c r="E3248" s="3" t="s">
        <v>18</v>
      </c>
      <c r="F3248" s="35" t="n">
        <v>9789573269731</v>
      </c>
      <c r="G3248" s="9" t="n">
        <v>1</v>
      </c>
      <c r="H3248" s="129" t="n">
        <v>320</v>
      </c>
      <c r="I3248" s="35" t="n">
        <f aca="false">G3248*H3248</f>
        <v>320</v>
      </c>
      <c r="J3248" s="3" t="s">
        <v>20</v>
      </c>
      <c r="K3248" s="3" t="s">
        <v>20</v>
      </c>
      <c r="L3248" s="3" t="s">
        <v>6325</v>
      </c>
      <c r="M3248" s="9" t="n">
        <f aca="false">G3248</f>
        <v>1</v>
      </c>
      <c r="N3248" s="9"/>
    </row>
    <row r="3249" customFormat="false" ht="16.5" hidden="false" customHeight="false" outlineLevel="0" collapsed="false">
      <c r="A3249" s="9" t="n">
        <v>3247</v>
      </c>
      <c r="B3249" s="132" t="s">
        <v>6326</v>
      </c>
      <c r="C3249" s="3" t="s">
        <v>6327</v>
      </c>
      <c r="D3249" s="3" t="s">
        <v>6328</v>
      </c>
      <c r="E3249" s="3" t="s">
        <v>769</v>
      </c>
      <c r="F3249" s="131" t="n">
        <v>9789866558634</v>
      </c>
      <c r="G3249" s="9" t="n">
        <v>1</v>
      </c>
      <c r="H3249" s="133" t="n">
        <v>990</v>
      </c>
      <c r="I3249" s="35" t="n">
        <f aca="false">G3249*H3249</f>
        <v>990</v>
      </c>
      <c r="J3249" s="3" t="s">
        <v>20</v>
      </c>
      <c r="K3249" s="3" t="s">
        <v>20</v>
      </c>
      <c r="L3249" s="3" t="s">
        <v>6325</v>
      </c>
      <c r="M3249" s="9" t="n">
        <f aca="false">G3249</f>
        <v>1</v>
      </c>
      <c r="N3249" s="9"/>
    </row>
    <row r="3250" customFormat="false" ht="33" hidden="false" customHeight="false" outlineLevel="0" collapsed="false">
      <c r="A3250" s="9" t="n">
        <v>3248</v>
      </c>
      <c r="B3250" s="36" t="s">
        <v>6329</v>
      </c>
      <c r="C3250" s="3" t="s">
        <v>6330</v>
      </c>
      <c r="D3250" s="3" t="s">
        <v>5715</v>
      </c>
      <c r="E3250" s="3" t="s">
        <v>769</v>
      </c>
      <c r="F3250" s="35" t="s">
        <v>6331</v>
      </c>
      <c r="G3250" s="9" t="n">
        <v>1</v>
      </c>
      <c r="H3250" s="129" t="n">
        <v>360</v>
      </c>
      <c r="I3250" s="35" t="n">
        <f aca="false">G3250*H3250</f>
        <v>360</v>
      </c>
      <c r="J3250" s="3" t="s">
        <v>20</v>
      </c>
      <c r="K3250" s="3" t="s">
        <v>20</v>
      </c>
      <c r="L3250" s="3" t="s">
        <v>6325</v>
      </c>
      <c r="M3250" s="9" t="n">
        <f aca="false">G3250</f>
        <v>1</v>
      </c>
      <c r="N3250" s="9"/>
    </row>
    <row r="3251" customFormat="false" ht="33" hidden="false" customHeight="false" outlineLevel="0" collapsed="false">
      <c r="A3251" s="9" t="n">
        <v>3249</v>
      </c>
      <c r="B3251" s="36" t="s">
        <v>6332</v>
      </c>
      <c r="C3251" s="3" t="s">
        <v>6333</v>
      </c>
      <c r="D3251" s="3" t="s">
        <v>5715</v>
      </c>
      <c r="E3251" s="3" t="s">
        <v>769</v>
      </c>
      <c r="F3251" s="35" t="s">
        <v>6334</v>
      </c>
      <c r="G3251" s="9" t="n">
        <v>1</v>
      </c>
      <c r="H3251" s="129" t="n">
        <v>360</v>
      </c>
      <c r="I3251" s="35" t="n">
        <f aca="false">G3251*H3251</f>
        <v>360</v>
      </c>
      <c r="J3251" s="3" t="s">
        <v>20</v>
      </c>
      <c r="K3251" s="3" t="s">
        <v>20</v>
      </c>
      <c r="L3251" s="3" t="s">
        <v>6325</v>
      </c>
      <c r="M3251" s="9" t="n">
        <f aca="false">G3251</f>
        <v>1</v>
      </c>
      <c r="N3251" s="9"/>
    </row>
    <row r="3252" customFormat="false" ht="33" hidden="false" customHeight="false" outlineLevel="0" collapsed="false">
      <c r="A3252" s="9" t="n">
        <v>3250</v>
      </c>
      <c r="B3252" s="36" t="s">
        <v>6335</v>
      </c>
      <c r="C3252" s="3" t="s">
        <v>6336</v>
      </c>
      <c r="D3252" s="3" t="s">
        <v>5997</v>
      </c>
      <c r="E3252" s="3" t="s">
        <v>769</v>
      </c>
      <c r="F3252" s="35" t="n">
        <v>4717702086824</v>
      </c>
      <c r="G3252" s="9" t="n">
        <v>1</v>
      </c>
      <c r="H3252" s="129" t="n">
        <v>250</v>
      </c>
      <c r="I3252" s="35" t="n">
        <f aca="false">G3252*H3252</f>
        <v>250</v>
      </c>
      <c r="J3252" s="3" t="s">
        <v>20</v>
      </c>
      <c r="K3252" s="3" t="s">
        <v>20</v>
      </c>
      <c r="L3252" s="3" t="s">
        <v>6325</v>
      </c>
      <c r="M3252" s="9" t="n">
        <f aca="false">G3252</f>
        <v>1</v>
      </c>
      <c r="N3252" s="9"/>
    </row>
    <row r="3253" customFormat="false" ht="16.5" hidden="false" customHeight="false" outlineLevel="0" collapsed="false">
      <c r="A3253" s="9" t="n">
        <v>3251</v>
      </c>
      <c r="B3253" s="36" t="s">
        <v>2080</v>
      </c>
      <c r="C3253" s="3" t="s">
        <v>6337</v>
      </c>
      <c r="D3253" s="3" t="s">
        <v>1417</v>
      </c>
      <c r="E3253" s="3" t="s">
        <v>769</v>
      </c>
      <c r="F3253" s="35" t="n">
        <v>9789862725801</v>
      </c>
      <c r="G3253" s="9" t="n">
        <v>1</v>
      </c>
      <c r="H3253" s="129" t="n">
        <v>380</v>
      </c>
      <c r="I3253" s="35" t="n">
        <f aca="false">G3253*H3253</f>
        <v>380</v>
      </c>
      <c r="J3253" s="3" t="s">
        <v>20</v>
      </c>
      <c r="K3253" s="3" t="s">
        <v>20</v>
      </c>
      <c r="L3253" s="3" t="s">
        <v>6325</v>
      </c>
      <c r="M3253" s="9" t="n">
        <f aca="false">G3253</f>
        <v>1</v>
      </c>
      <c r="N3253" s="9"/>
    </row>
    <row r="3254" customFormat="false" ht="16.5" hidden="false" customHeight="false" outlineLevel="0" collapsed="false">
      <c r="A3254" s="9" t="n">
        <v>3252</v>
      </c>
      <c r="B3254" s="36" t="s">
        <v>6338</v>
      </c>
      <c r="C3254" s="3" t="s">
        <v>6339</v>
      </c>
      <c r="D3254" s="3" t="s">
        <v>5267</v>
      </c>
      <c r="E3254" s="3" t="s">
        <v>769</v>
      </c>
      <c r="F3254" s="35" t="n">
        <v>9789866434495</v>
      </c>
      <c r="G3254" s="9" t="n">
        <v>1</v>
      </c>
      <c r="H3254" s="129" t="n">
        <v>260</v>
      </c>
      <c r="I3254" s="35" t="n">
        <f aca="false">G3254*H3254</f>
        <v>260</v>
      </c>
      <c r="J3254" s="3" t="s">
        <v>20</v>
      </c>
      <c r="K3254" s="3" t="s">
        <v>20</v>
      </c>
      <c r="L3254" s="3" t="s">
        <v>6325</v>
      </c>
      <c r="M3254" s="9" t="n">
        <f aca="false">G3254</f>
        <v>1</v>
      </c>
      <c r="N3254" s="9"/>
    </row>
    <row r="3255" customFormat="false" ht="16.5" hidden="false" customHeight="false" outlineLevel="0" collapsed="false">
      <c r="A3255" s="9" t="n">
        <v>3253</v>
      </c>
      <c r="B3255" s="36" t="s">
        <v>6340</v>
      </c>
      <c r="C3255" s="3" t="s">
        <v>6341</v>
      </c>
      <c r="D3255" s="3" t="s">
        <v>1417</v>
      </c>
      <c r="E3255" s="3" t="s">
        <v>769</v>
      </c>
      <c r="F3255" s="35" t="n">
        <v>9789862722633</v>
      </c>
      <c r="G3255" s="9" t="n">
        <v>1</v>
      </c>
      <c r="H3255" s="129" t="n">
        <v>420</v>
      </c>
      <c r="I3255" s="35" t="n">
        <f aca="false">G3255*H3255</f>
        <v>420</v>
      </c>
      <c r="J3255" s="3" t="s">
        <v>20</v>
      </c>
      <c r="K3255" s="3" t="s">
        <v>20</v>
      </c>
      <c r="L3255" s="3" t="s">
        <v>6325</v>
      </c>
      <c r="M3255" s="9" t="n">
        <f aca="false">G3255</f>
        <v>1</v>
      </c>
      <c r="N3255" s="9"/>
    </row>
    <row r="3256" customFormat="false" ht="16.5" hidden="false" customHeight="false" outlineLevel="0" collapsed="false">
      <c r="A3256" s="9" t="n">
        <v>3254</v>
      </c>
      <c r="B3256" s="36" t="s">
        <v>6342</v>
      </c>
      <c r="C3256" s="3" t="s">
        <v>6343</v>
      </c>
      <c r="D3256" s="3" t="s">
        <v>5997</v>
      </c>
      <c r="E3256" s="3" t="s">
        <v>769</v>
      </c>
      <c r="F3256" s="35" t="n">
        <v>9789866379949</v>
      </c>
      <c r="G3256" s="9" t="n">
        <v>1</v>
      </c>
      <c r="H3256" s="129" t="n">
        <v>250</v>
      </c>
      <c r="I3256" s="35" t="n">
        <f aca="false">G3256*H3256</f>
        <v>250</v>
      </c>
      <c r="J3256" s="3" t="s">
        <v>20</v>
      </c>
      <c r="K3256" s="3" t="s">
        <v>20</v>
      </c>
      <c r="L3256" s="3" t="s">
        <v>6325</v>
      </c>
      <c r="M3256" s="9" t="n">
        <f aca="false">G3256</f>
        <v>1</v>
      </c>
      <c r="N3256" s="9"/>
    </row>
    <row r="3257" customFormat="false" ht="16.5" hidden="false" customHeight="false" outlineLevel="0" collapsed="false">
      <c r="A3257" s="9" t="n">
        <v>3255</v>
      </c>
      <c r="B3257" s="36" t="s">
        <v>6344</v>
      </c>
      <c r="C3257" s="3" t="s">
        <v>6345</v>
      </c>
      <c r="D3257" s="3" t="s">
        <v>5715</v>
      </c>
      <c r="E3257" s="3" t="s">
        <v>769</v>
      </c>
      <c r="F3257" s="35" t="s">
        <v>6346</v>
      </c>
      <c r="G3257" s="9" t="n">
        <v>1</v>
      </c>
      <c r="H3257" s="129" t="n">
        <v>380</v>
      </c>
      <c r="I3257" s="35" t="n">
        <f aca="false">G3257*H3257</f>
        <v>380</v>
      </c>
      <c r="J3257" s="3" t="s">
        <v>20</v>
      </c>
      <c r="K3257" s="3" t="s">
        <v>20</v>
      </c>
      <c r="L3257" s="3" t="s">
        <v>6325</v>
      </c>
      <c r="M3257" s="9" t="n">
        <f aca="false">G3257</f>
        <v>1</v>
      </c>
      <c r="N3257" s="9"/>
    </row>
    <row r="3258" customFormat="false" ht="33" hidden="false" customHeight="false" outlineLevel="0" collapsed="false">
      <c r="A3258" s="9" t="n">
        <v>3256</v>
      </c>
      <c r="B3258" s="36" t="s">
        <v>6347</v>
      </c>
      <c r="C3258" s="3" t="s">
        <v>6348</v>
      </c>
      <c r="D3258" s="3" t="s">
        <v>4458</v>
      </c>
      <c r="E3258" s="3" t="s">
        <v>769</v>
      </c>
      <c r="F3258" s="35" t="s">
        <v>6349</v>
      </c>
      <c r="G3258" s="9" t="n">
        <v>1</v>
      </c>
      <c r="H3258" s="129" t="n">
        <v>320</v>
      </c>
      <c r="I3258" s="35" t="n">
        <f aca="false">G3258*H3258</f>
        <v>320</v>
      </c>
      <c r="J3258" s="3" t="s">
        <v>20</v>
      </c>
      <c r="K3258" s="3" t="s">
        <v>20</v>
      </c>
      <c r="L3258" s="3" t="s">
        <v>6325</v>
      </c>
      <c r="M3258" s="9" t="n">
        <f aca="false">G3258</f>
        <v>1</v>
      </c>
      <c r="N3258" s="9"/>
    </row>
    <row r="3259" customFormat="false" ht="16.5" hidden="false" customHeight="false" outlineLevel="0" collapsed="false">
      <c r="A3259" s="9" t="n">
        <v>3257</v>
      </c>
      <c r="B3259" s="36" t="s">
        <v>6350</v>
      </c>
      <c r="C3259" s="3" t="s">
        <v>6351</v>
      </c>
      <c r="D3259" s="3" t="s">
        <v>4458</v>
      </c>
      <c r="E3259" s="3" t="s">
        <v>769</v>
      </c>
      <c r="F3259" s="35" t="s">
        <v>6352</v>
      </c>
      <c r="G3259" s="9" t="n">
        <v>1</v>
      </c>
      <c r="H3259" s="129" t="n">
        <v>280</v>
      </c>
      <c r="I3259" s="35" t="n">
        <f aca="false">G3259*H3259</f>
        <v>280</v>
      </c>
      <c r="J3259" s="3" t="s">
        <v>20</v>
      </c>
      <c r="K3259" s="3" t="s">
        <v>20</v>
      </c>
      <c r="L3259" s="3" t="s">
        <v>6325</v>
      </c>
      <c r="M3259" s="9" t="n">
        <f aca="false">G3259</f>
        <v>1</v>
      </c>
      <c r="N3259" s="9"/>
    </row>
    <row r="3260" customFormat="false" ht="16.5" hidden="false" customHeight="false" outlineLevel="0" collapsed="false">
      <c r="A3260" s="9" t="n">
        <v>3258</v>
      </c>
      <c r="B3260" s="36" t="s">
        <v>6353</v>
      </c>
      <c r="C3260" s="3" t="s">
        <v>6351</v>
      </c>
      <c r="D3260" s="3" t="s">
        <v>4458</v>
      </c>
      <c r="E3260" s="3" t="s">
        <v>769</v>
      </c>
      <c r="F3260" s="35" t="s">
        <v>6354</v>
      </c>
      <c r="G3260" s="9" t="n">
        <v>1</v>
      </c>
      <c r="H3260" s="129" t="n">
        <v>280</v>
      </c>
      <c r="I3260" s="35" t="n">
        <f aca="false">G3260*H3260</f>
        <v>280</v>
      </c>
      <c r="J3260" s="3" t="s">
        <v>20</v>
      </c>
      <c r="K3260" s="3" t="s">
        <v>20</v>
      </c>
      <c r="L3260" s="3" t="s">
        <v>6325</v>
      </c>
      <c r="M3260" s="9" t="n">
        <f aca="false">G3260</f>
        <v>1</v>
      </c>
      <c r="N3260" s="9"/>
    </row>
    <row r="3261" customFormat="false" ht="16.5" hidden="false" customHeight="false" outlineLevel="0" collapsed="false">
      <c r="A3261" s="9" t="n">
        <v>3259</v>
      </c>
      <c r="B3261" s="36" t="s">
        <v>6355</v>
      </c>
      <c r="C3261" s="3" t="s">
        <v>6356</v>
      </c>
      <c r="D3261" s="3" t="s">
        <v>4458</v>
      </c>
      <c r="E3261" s="3" t="s">
        <v>769</v>
      </c>
      <c r="F3261" s="35" t="s">
        <v>6357</v>
      </c>
      <c r="G3261" s="9" t="n">
        <v>1</v>
      </c>
      <c r="H3261" s="129" t="n">
        <v>280</v>
      </c>
      <c r="I3261" s="35" t="n">
        <f aca="false">G3261*H3261</f>
        <v>280</v>
      </c>
      <c r="J3261" s="3" t="s">
        <v>20</v>
      </c>
      <c r="K3261" s="3" t="s">
        <v>20</v>
      </c>
      <c r="L3261" s="3" t="s">
        <v>6325</v>
      </c>
      <c r="M3261" s="9" t="n">
        <f aca="false">G3261</f>
        <v>1</v>
      </c>
      <c r="N3261" s="9"/>
    </row>
    <row r="3262" customFormat="false" ht="16.5" hidden="false" customHeight="false" outlineLevel="0" collapsed="false">
      <c r="A3262" s="9" t="n">
        <v>3260</v>
      </c>
      <c r="B3262" s="36" t="s">
        <v>6358</v>
      </c>
      <c r="C3262" s="3" t="s">
        <v>6356</v>
      </c>
      <c r="D3262" s="3" t="s">
        <v>4458</v>
      </c>
      <c r="E3262" s="3" t="s">
        <v>769</v>
      </c>
      <c r="F3262" s="35" t="s">
        <v>6359</v>
      </c>
      <c r="G3262" s="9" t="n">
        <v>1</v>
      </c>
      <c r="H3262" s="129" t="n">
        <v>280</v>
      </c>
      <c r="I3262" s="35" t="n">
        <f aca="false">G3262*H3262</f>
        <v>280</v>
      </c>
      <c r="J3262" s="3" t="s">
        <v>20</v>
      </c>
      <c r="K3262" s="3" t="s">
        <v>20</v>
      </c>
      <c r="L3262" s="3" t="s">
        <v>6325</v>
      </c>
      <c r="M3262" s="9" t="n">
        <f aca="false">G3262</f>
        <v>1</v>
      </c>
      <c r="N3262" s="9"/>
    </row>
    <row r="3263" customFormat="false" ht="16.5" hidden="false" customHeight="false" outlineLevel="0" collapsed="false">
      <c r="A3263" s="9" t="n">
        <v>3261</v>
      </c>
      <c r="B3263" s="36" t="s">
        <v>6360</v>
      </c>
      <c r="C3263" s="3" t="s">
        <v>6356</v>
      </c>
      <c r="D3263" s="3" t="s">
        <v>4458</v>
      </c>
      <c r="E3263" s="3" t="s">
        <v>769</v>
      </c>
      <c r="F3263" s="35" t="s">
        <v>6361</v>
      </c>
      <c r="G3263" s="9" t="n">
        <v>1</v>
      </c>
      <c r="H3263" s="129" t="n">
        <v>280</v>
      </c>
      <c r="I3263" s="35" t="n">
        <f aca="false">G3263*H3263</f>
        <v>280</v>
      </c>
      <c r="J3263" s="3" t="s">
        <v>20</v>
      </c>
      <c r="K3263" s="3" t="s">
        <v>20</v>
      </c>
      <c r="L3263" s="3" t="s">
        <v>6325</v>
      </c>
      <c r="M3263" s="9" t="n">
        <f aca="false">G3263</f>
        <v>1</v>
      </c>
      <c r="N3263" s="9"/>
    </row>
    <row r="3264" customFormat="false" ht="16.5" hidden="false" customHeight="false" outlineLevel="0" collapsed="false">
      <c r="A3264" s="9" t="n">
        <v>3262</v>
      </c>
      <c r="B3264" s="36" t="s">
        <v>6362</v>
      </c>
      <c r="C3264" s="3" t="s">
        <v>6356</v>
      </c>
      <c r="D3264" s="3" t="s">
        <v>4458</v>
      </c>
      <c r="E3264" s="3" t="s">
        <v>769</v>
      </c>
      <c r="F3264" s="35" t="s">
        <v>6363</v>
      </c>
      <c r="G3264" s="9" t="n">
        <v>1</v>
      </c>
      <c r="H3264" s="129" t="n">
        <v>280</v>
      </c>
      <c r="I3264" s="35" t="n">
        <f aca="false">G3264*H3264</f>
        <v>280</v>
      </c>
      <c r="J3264" s="3" t="s">
        <v>20</v>
      </c>
      <c r="K3264" s="3" t="s">
        <v>20</v>
      </c>
      <c r="L3264" s="3" t="s">
        <v>6325</v>
      </c>
      <c r="M3264" s="9" t="n">
        <f aca="false">G3264</f>
        <v>1</v>
      </c>
      <c r="N3264" s="9"/>
    </row>
    <row r="3265" customFormat="false" ht="16.5" hidden="false" customHeight="false" outlineLevel="0" collapsed="false">
      <c r="A3265" s="9" t="n">
        <v>3263</v>
      </c>
      <c r="B3265" s="36" t="s">
        <v>6364</v>
      </c>
      <c r="C3265" s="3" t="s">
        <v>6356</v>
      </c>
      <c r="D3265" s="3" t="s">
        <v>4458</v>
      </c>
      <c r="E3265" s="3" t="s">
        <v>769</v>
      </c>
      <c r="F3265" s="35" t="s">
        <v>6365</v>
      </c>
      <c r="G3265" s="9" t="n">
        <v>1</v>
      </c>
      <c r="H3265" s="129" t="n">
        <v>280</v>
      </c>
      <c r="I3265" s="35" t="n">
        <f aca="false">G3265*H3265</f>
        <v>280</v>
      </c>
      <c r="J3265" s="3" t="s">
        <v>20</v>
      </c>
      <c r="K3265" s="3" t="s">
        <v>20</v>
      </c>
      <c r="L3265" s="3" t="s">
        <v>6325</v>
      </c>
      <c r="M3265" s="9" t="n">
        <f aca="false">G3265</f>
        <v>1</v>
      </c>
      <c r="N3265" s="9"/>
    </row>
    <row r="3266" customFormat="false" ht="16.5" hidden="false" customHeight="false" outlineLevel="0" collapsed="false">
      <c r="A3266" s="9" t="n">
        <v>3264</v>
      </c>
      <c r="B3266" s="36" t="s">
        <v>6366</v>
      </c>
      <c r="C3266" s="3" t="s">
        <v>6356</v>
      </c>
      <c r="D3266" s="3" t="s">
        <v>4458</v>
      </c>
      <c r="E3266" s="3" t="s">
        <v>769</v>
      </c>
      <c r="F3266" s="35" t="s">
        <v>6367</v>
      </c>
      <c r="G3266" s="9" t="n">
        <v>1</v>
      </c>
      <c r="H3266" s="129" t="n">
        <v>280</v>
      </c>
      <c r="I3266" s="35" t="n">
        <f aca="false">G3266*H3266</f>
        <v>280</v>
      </c>
      <c r="J3266" s="3" t="s">
        <v>20</v>
      </c>
      <c r="K3266" s="3" t="s">
        <v>20</v>
      </c>
      <c r="L3266" s="3" t="s">
        <v>6325</v>
      </c>
      <c r="M3266" s="9" t="n">
        <f aca="false">G3266</f>
        <v>1</v>
      </c>
      <c r="N3266" s="9"/>
    </row>
    <row r="3267" customFormat="false" ht="16.5" hidden="false" customHeight="false" outlineLevel="0" collapsed="false">
      <c r="A3267" s="9" t="n">
        <v>3265</v>
      </c>
      <c r="B3267" s="36" t="s">
        <v>6368</v>
      </c>
      <c r="C3267" s="3" t="s">
        <v>6356</v>
      </c>
      <c r="D3267" s="3" t="s">
        <v>4458</v>
      </c>
      <c r="E3267" s="3" t="s">
        <v>769</v>
      </c>
      <c r="F3267" s="35" t="s">
        <v>6369</v>
      </c>
      <c r="G3267" s="9" t="n">
        <v>1</v>
      </c>
      <c r="H3267" s="129" t="n">
        <v>280</v>
      </c>
      <c r="I3267" s="35" t="n">
        <f aca="false">G3267*H3267</f>
        <v>280</v>
      </c>
      <c r="J3267" s="3" t="s">
        <v>20</v>
      </c>
      <c r="K3267" s="3" t="s">
        <v>20</v>
      </c>
      <c r="L3267" s="3" t="s">
        <v>6325</v>
      </c>
      <c r="M3267" s="9" t="n">
        <f aca="false">G3267</f>
        <v>1</v>
      </c>
      <c r="N3267" s="9"/>
    </row>
    <row r="3268" customFormat="false" ht="16.5" hidden="false" customHeight="false" outlineLevel="0" collapsed="false">
      <c r="A3268" s="9" t="n">
        <v>3266</v>
      </c>
      <c r="B3268" s="36" t="s">
        <v>6370</v>
      </c>
      <c r="C3268" s="3" t="s">
        <v>6356</v>
      </c>
      <c r="D3268" s="3" t="s">
        <v>4458</v>
      </c>
      <c r="E3268" s="3" t="s">
        <v>769</v>
      </c>
      <c r="F3268" s="35" t="s">
        <v>6371</v>
      </c>
      <c r="G3268" s="9" t="n">
        <v>1</v>
      </c>
      <c r="H3268" s="129" t="n">
        <v>280</v>
      </c>
      <c r="I3268" s="35" t="n">
        <f aca="false">G3268*H3268</f>
        <v>280</v>
      </c>
      <c r="J3268" s="3" t="s">
        <v>20</v>
      </c>
      <c r="K3268" s="3" t="s">
        <v>20</v>
      </c>
      <c r="L3268" s="3" t="s">
        <v>6325</v>
      </c>
      <c r="M3268" s="9" t="n">
        <f aca="false">G3268</f>
        <v>1</v>
      </c>
      <c r="N3268" s="9"/>
    </row>
    <row r="3269" customFormat="false" ht="16.5" hidden="false" customHeight="false" outlineLevel="0" collapsed="false">
      <c r="A3269" s="9" t="n">
        <v>3267</v>
      </c>
      <c r="B3269" s="36" t="s">
        <v>6372</v>
      </c>
      <c r="C3269" s="3" t="s">
        <v>6373</v>
      </c>
      <c r="D3269" s="3" t="s">
        <v>1540</v>
      </c>
      <c r="E3269" s="3" t="s">
        <v>769</v>
      </c>
      <c r="F3269" s="35" t="n">
        <v>9789866807862</v>
      </c>
      <c r="G3269" s="9" t="n">
        <v>1</v>
      </c>
      <c r="H3269" s="129" t="n">
        <v>340</v>
      </c>
      <c r="I3269" s="35" t="n">
        <f aca="false">G3269*H3269</f>
        <v>340</v>
      </c>
      <c r="J3269" s="3" t="s">
        <v>20</v>
      </c>
      <c r="K3269" s="3" t="s">
        <v>20</v>
      </c>
      <c r="L3269" s="3" t="s">
        <v>6325</v>
      </c>
      <c r="M3269" s="9" t="n">
        <f aca="false">G3269</f>
        <v>1</v>
      </c>
      <c r="N3269" s="9"/>
    </row>
    <row r="3270" customFormat="false" ht="16.5" hidden="false" customHeight="false" outlineLevel="0" collapsed="false">
      <c r="A3270" s="9" t="n">
        <v>3268</v>
      </c>
      <c r="B3270" s="36" t="s">
        <v>6374</v>
      </c>
      <c r="C3270" s="3" t="s">
        <v>6375</v>
      </c>
      <c r="D3270" s="3" t="s">
        <v>6376</v>
      </c>
      <c r="E3270" s="3" t="s">
        <v>769</v>
      </c>
      <c r="F3270" s="35" t="n">
        <v>9789866731983</v>
      </c>
      <c r="G3270" s="9" t="n">
        <v>1</v>
      </c>
      <c r="H3270" s="129" t="n">
        <v>420</v>
      </c>
      <c r="I3270" s="35" t="n">
        <f aca="false">G3270*H3270</f>
        <v>420</v>
      </c>
      <c r="J3270" s="3" t="s">
        <v>20</v>
      </c>
      <c r="K3270" s="3" t="s">
        <v>20</v>
      </c>
      <c r="L3270" s="3" t="s">
        <v>6325</v>
      </c>
      <c r="M3270" s="9" t="n">
        <f aca="false">G3270</f>
        <v>1</v>
      </c>
      <c r="N3270" s="9"/>
    </row>
    <row r="3271" customFormat="false" ht="16.5" hidden="false" customHeight="false" outlineLevel="0" collapsed="false">
      <c r="A3271" s="9" t="n">
        <v>3269</v>
      </c>
      <c r="B3271" s="36" t="s">
        <v>6377</v>
      </c>
      <c r="C3271" s="3" t="s">
        <v>6378</v>
      </c>
      <c r="D3271" s="3" t="s">
        <v>6379</v>
      </c>
      <c r="E3271" s="3" t="s">
        <v>769</v>
      </c>
      <c r="F3271" s="35" t="n">
        <v>9789868962668</v>
      </c>
      <c r="G3271" s="9" t="n">
        <v>1</v>
      </c>
      <c r="H3271" s="129" t="n">
        <v>320</v>
      </c>
      <c r="I3271" s="35" t="n">
        <f aca="false">G3271*H3271</f>
        <v>320</v>
      </c>
      <c r="J3271" s="3" t="s">
        <v>20</v>
      </c>
      <c r="K3271" s="3" t="s">
        <v>20</v>
      </c>
      <c r="L3271" s="3" t="s">
        <v>6325</v>
      </c>
      <c r="M3271" s="9" t="n">
        <f aca="false">G3271</f>
        <v>1</v>
      </c>
      <c r="N3271" s="9"/>
    </row>
    <row r="3272" customFormat="false" ht="16.5" hidden="false" customHeight="false" outlineLevel="0" collapsed="false">
      <c r="A3272" s="9" t="n">
        <v>3270</v>
      </c>
      <c r="B3272" s="36" t="s">
        <v>6380</v>
      </c>
      <c r="C3272" s="3" t="s">
        <v>6381</v>
      </c>
      <c r="D3272" s="3" t="s">
        <v>6376</v>
      </c>
      <c r="E3272" s="3" t="s">
        <v>769</v>
      </c>
      <c r="F3272" s="35" t="n">
        <v>9789866731464</v>
      </c>
      <c r="G3272" s="9" t="n">
        <v>1</v>
      </c>
      <c r="H3272" s="129" t="n">
        <v>250</v>
      </c>
      <c r="I3272" s="35" t="n">
        <f aca="false">G3272*H3272</f>
        <v>250</v>
      </c>
      <c r="J3272" s="3" t="s">
        <v>20</v>
      </c>
      <c r="K3272" s="3" t="s">
        <v>20</v>
      </c>
      <c r="L3272" s="3" t="s">
        <v>6325</v>
      </c>
      <c r="M3272" s="9" t="n">
        <f aca="false">G3272</f>
        <v>1</v>
      </c>
      <c r="N3272" s="9"/>
    </row>
    <row r="3273" customFormat="false" ht="16.5" hidden="false" customHeight="false" outlineLevel="0" collapsed="false">
      <c r="A3273" s="9" t="n">
        <v>3271</v>
      </c>
      <c r="B3273" s="36" t="s">
        <v>6382</v>
      </c>
      <c r="C3273" s="3" t="s">
        <v>6381</v>
      </c>
      <c r="D3273" s="3" t="s">
        <v>6376</v>
      </c>
      <c r="E3273" s="3" t="s">
        <v>769</v>
      </c>
      <c r="F3273" s="35" t="n">
        <v>9789866731501</v>
      </c>
      <c r="G3273" s="9" t="n">
        <v>1</v>
      </c>
      <c r="H3273" s="129" t="n">
        <v>250</v>
      </c>
      <c r="I3273" s="35" t="n">
        <f aca="false">G3273*H3273</f>
        <v>250</v>
      </c>
      <c r="J3273" s="3" t="s">
        <v>20</v>
      </c>
      <c r="K3273" s="3" t="s">
        <v>20</v>
      </c>
      <c r="L3273" s="3" t="s">
        <v>6325</v>
      </c>
      <c r="M3273" s="9" t="n">
        <f aca="false">G3273</f>
        <v>1</v>
      </c>
      <c r="N3273" s="9"/>
    </row>
    <row r="3274" customFormat="false" ht="16.5" hidden="false" customHeight="false" outlineLevel="0" collapsed="false">
      <c r="A3274" s="9" t="n">
        <v>3272</v>
      </c>
      <c r="B3274" s="36" t="s">
        <v>6383</v>
      </c>
      <c r="C3274" s="3" t="s">
        <v>6381</v>
      </c>
      <c r="D3274" s="3" t="s">
        <v>6376</v>
      </c>
      <c r="E3274" s="3" t="s">
        <v>769</v>
      </c>
      <c r="F3274" s="35" t="n">
        <v>9789866731549</v>
      </c>
      <c r="G3274" s="9" t="n">
        <v>1</v>
      </c>
      <c r="H3274" s="129" t="n">
        <v>250</v>
      </c>
      <c r="I3274" s="35" t="n">
        <f aca="false">G3274*H3274</f>
        <v>250</v>
      </c>
      <c r="J3274" s="3" t="s">
        <v>20</v>
      </c>
      <c r="K3274" s="3" t="s">
        <v>20</v>
      </c>
      <c r="L3274" s="3" t="s">
        <v>6325</v>
      </c>
      <c r="M3274" s="9" t="n">
        <f aca="false">G3274</f>
        <v>1</v>
      </c>
      <c r="N3274" s="9"/>
    </row>
    <row r="3275" customFormat="false" ht="16.5" hidden="false" customHeight="false" outlineLevel="0" collapsed="false">
      <c r="A3275" s="9" t="n">
        <v>3273</v>
      </c>
      <c r="B3275" s="36" t="s">
        <v>6384</v>
      </c>
      <c r="C3275" s="3" t="s">
        <v>6385</v>
      </c>
      <c r="D3275" s="3" t="s">
        <v>4738</v>
      </c>
      <c r="E3275" s="3" t="s">
        <v>769</v>
      </c>
      <c r="F3275" s="35" t="n">
        <v>9789867869463</v>
      </c>
      <c r="G3275" s="9" t="n">
        <v>1</v>
      </c>
      <c r="H3275" s="129" t="n">
        <v>280</v>
      </c>
      <c r="I3275" s="35" t="n">
        <f aca="false">G3275*H3275</f>
        <v>280</v>
      </c>
      <c r="J3275" s="3" t="s">
        <v>20</v>
      </c>
      <c r="K3275" s="3" t="s">
        <v>20</v>
      </c>
      <c r="L3275" s="3" t="s">
        <v>6325</v>
      </c>
      <c r="M3275" s="9" t="n">
        <f aca="false">G3275</f>
        <v>1</v>
      </c>
      <c r="N3275" s="9"/>
    </row>
    <row r="3276" customFormat="false" ht="16.5" hidden="false" customHeight="false" outlineLevel="0" collapsed="false">
      <c r="A3276" s="9" t="n">
        <v>3274</v>
      </c>
      <c r="B3276" s="36" t="s">
        <v>6386</v>
      </c>
      <c r="C3276" s="3" t="s">
        <v>6387</v>
      </c>
      <c r="D3276" s="3" t="s">
        <v>4738</v>
      </c>
      <c r="E3276" s="3" t="s">
        <v>769</v>
      </c>
      <c r="F3276" s="35" t="n">
        <v>9789867869470</v>
      </c>
      <c r="G3276" s="9" t="n">
        <v>1</v>
      </c>
      <c r="H3276" s="129" t="n">
        <v>350</v>
      </c>
      <c r="I3276" s="35" t="n">
        <f aca="false">G3276*H3276</f>
        <v>350</v>
      </c>
      <c r="J3276" s="3" t="s">
        <v>20</v>
      </c>
      <c r="K3276" s="3" t="s">
        <v>20</v>
      </c>
      <c r="L3276" s="3" t="s">
        <v>6325</v>
      </c>
      <c r="M3276" s="9" t="n">
        <f aca="false">G3276</f>
        <v>1</v>
      </c>
      <c r="N3276" s="9"/>
    </row>
    <row r="3277" customFormat="false" ht="16.5" hidden="false" customHeight="false" outlineLevel="0" collapsed="false">
      <c r="A3277" s="9" t="n">
        <v>3275</v>
      </c>
      <c r="B3277" s="36" t="s">
        <v>6388</v>
      </c>
      <c r="C3277" s="3" t="s">
        <v>6389</v>
      </c>
      <c r="D3277" s="3" t="s">
        <v>4738</v>
      </c>
      <c r="E3277" s="3" t="s">
        <v>769</v>
      </c>
      <c r="F3277" s="35" t="n">
        <v>9789867869555</v>
      </c>
      <c r="G3277" s="9" t="n">
        <v>1</v>
      </c>
      <c r="H3277" s="129" t="n">
        <v>280</v>
      </c>
      <c r="I3277" s="35" t="n">
        <f aca="false">G3277*H3277</f>
        <v>280</v>
      </c>
      <c r="J3277" s="3" t="s">
        <v>20</v>
      </c>
      <c r="K3277" s="3" t="s">
        <v>20</v>
      </c>
      <c r="L3277" s="3" t="s">
        <v>6325</v>
      </c>
      <c r="M3277" s="9" t="n">
        <f aca="false">G3277</f>
        <v>1</v>
      </c>
      <c r="N3277" s="9"/>
    </row>
    <row r="3278" customFormat="false" ht="16.5" hidden="false" customHeight="false" outlineLevel="0" collapsed="false">
      <c r="A3278" s="9" t="n">
        <v>3276</v>
      </c>
      <c r="B3278" s="36" t="s">
        <v>6390</v>
      </c>
      <c r="C3278" s="3" t="s">
        <v>6391</v>
      </c>
      <c r="D3278" s="3" t="s">
        <v>1417</v>
      </c>
      <c r="E3278" s="3" t="s">
        <v>769</v>
      </c>
      <c r="F3278" s="35" t="n">
        <v>9789861246260</v>
      </c>
      <c r="G3278" s="9" t="n">
        <v>1</v>
      </c>
      <c r="H3278" s="129" t="n">
        <v>280</v>
      </c>
      <c r="I3278" s="35" t="n">
        <f aca="false">G3278*H3278</f>
        <v>280</v>
      </c>
      <c r="J3278" s="3" t="s">
        <v>20</v>
      </c>
      <c r="K3278" s="3" t="s">
        <v>20</v>
      </c>
      <c r="L3278" s="3" t="s">
        <v>6325</v>
      </c>
      <c r="M3278" s="9" t="n">
        <f aca="false">G3278</f>
        <v>1</v>
      </c>
      <c r="N3278" s="9"/>
    </row>
    <row r="3279" customFormat="false" ht="16.5" hidden="false" customHeight="false" outlineLevel="0" collapsed="false">
      <c r="A3279" s="9" t="n">
        <v>3277</v>
      </c>
      <c r="B3279" s="36" t="s">
        <v>6392</v>
      </c>
      <c r="C3279" s="3" t="s">
        <v>6393</v>
      </c>
      <c r="D3279" s="3" t="s">
        <v>4738</v>
      </c>
      <c r="E3279" s="3" t="s">
        <v>769</v>
      </c>
      <c r="F3279" s="35" t="n">
        <v>9789866960130</v>
      </c>
      <c r="G3279" s="9" t="n">
        <v>1</v>
      </c>
      <c r="H3279" s="129" t="n">
        <v>299</v>
      </c>
      <c r="I3279" s="35" t="n">
        <f aca="false">G3279*H3279</f>
        <v>299</v>
      </c>
      <c r="J3279" s="3" t="s">
        <v>20</v>
      </c>
      <c r="K3279" s="3" t="s">
        <v>20</v>
      </c>
      <c r="L3279" s="3" t="s">
        <v>6325</v>
      </c>
      <c r="M3279" s="9" t="n">
        <f aca="false">G3279</f>
        <v>1</v>
      </c>
      <c r="N3279" s="9"/>
    </row>
    <row r="3280" customFormat="false" ht="16.5" hidden="false" customHeight="false" outlineLevel="0" collapsed="false">
      <c r="A3280" s="9" t="n">
        <v>3278</v>
      </c>
      <c r="B3280" s="134" t="s">
        <v>6394</v>
      </c>
      <c r="C3280" s="53" t="s">
        <v>6395</v>
      </c>
      <c r="D3280" s="53" t="s">
        <v>1641</v>
      </c>
      <c r="E3280" s="53" t="s">
        <v>18</v>
      </c>
      <c r="F3280" s="57" t="s">
        <v>6396</v>
      </c>
      <c r="G3280" s="53" t="n">
        <v>3</v>
      </c>
      <c r="H3280" s="53" t="n">
        <v>240</v>
      </c>
      <c r="I3280" s="35" t="n">
        <f aca="false">G3280*H3280</f>
        <v>720</v>
      </c>
      <c r="J3280" s="53" t="s">
        <v>20</v>
      </c>
      <c r="K3280" s="53" t="s">
        <v>20</v>
      </c>
      <c r="L3280" s="3" t="s">
        <v>6325</v>
      </c>
      <c r="M3280" s="9" t="n">
        <f aca="false">G3280</f>
        <v>3</v>
      </c>
      <c r="N3280" s="9"/>
    </row>
    <row r="3281" customFormat="false" ht="16.5" hidden="false" customHeight="false" outlineLevel="0" collapsed="false">
      <c r="A3281" s="9" t="n">
        <v>3279</v>
      </c>
      <c r="B3281" s="3" t="s">
        <v>6397</v>
      </c>
      <c r="C3281" s="3" t="s">
        <v>6398</v>
      </c>
      <c r="D3281" s="3" t="s">
        <v>1607</v>
      </c>
      <c r="E3281" s="53" t="s">
        <v>18</v>
      </c>
      <c r="F3281" s="40" t="n">
        <v>9789570834017</v>
      </c>
      <c r="G3281" s="53" t="n">
        <v>3</v>
      </c>
      <c r="H3281" s="53" t="n">
        <v>420</v>
      </c>
      <c r="I3281" s="35" t="n">
        <f aca="false">G3281*H3281</f>
        <v>1260</v>
      </c>
      <c r="J3281" s="53" t="s">
        <v>20</v>
      </c>
      <c r="K3281" s="53" t="s">
        <v>20</v>
      </c>
      <c r="L3281" s="3" t="s">
        <v>6325</v>
      </c>
      <c r="M3281" s="9" t="n">
        <f aca="false">G3281</f>
        <v>3</v>
      </c>
      <c r="N3281" s="9"/>
    </row>
    <row r="3282" customFormat="false" ht="16.5" hidden="false" customHeight="false" outlineLevel="0" collapsed="false">
      <c r="A3282" s="9" t="n">
        <v>3280</v>
      </c>
      <c r="B3282" s="53" t="s">
        <v>6399</v>
      </c>
      <c r="C3282" s="53" t="s">
        <v>6400</v>
      </c>
      <c r="D3282" s="53" t="s">
        <v>6401</v>
      </c>
      <c r="E3282" s="53" t="s">
        <v>18</v>
      </c>
      <c r="F3282" s="56" t="s">
        <v>6402</v>
      </c>
      <c r="G3282" s="53" t="n">
        <v>3</v>
      </c>
      <c r="H3282" s="53" t="n">
        <v>350</v>
      </c>
      <c r="I3282" s="35" t="n">
        <f aca="false">G3282*H3282</f>
        <v>1050</v>
      </c>
      <c r="J3282" s="53" t="s">
        <v>20</v>
      </c>
      <c r="K3282" s="53" t="s">
        <v>20</v>
      </c>
      <c r="L3282" s="3" t="s">
        <v>6325</v>
      </c>
      <c r="M3282" s="9" t="n">
        <f aca="false">G3282</f>
        <v>3</v>
      </c>
      <c r="N3282" s="9"/>
    </row>
    <row r="3283" customFormat="false" ht="16.5" hidden="false" customHeight="false" outlineLevel="0" collapsed="false">
      <c r="A3283" s="9" t="n">
        <v>3281</v>
      </c>
      <c r="B3283" s="53" t="s">
        <v>6403</v>
      </c>
      <c r="C3283" s="53" t="s">
        <v>6404</v>
      </c>
      <c r="D3283" s="53" t="s">
        <v>6401</v>
      </c>
      <c r="E3283" s="53" t="s">
        <v>18</v>
      </c>
      <c r="F3283" s="56" t="s">
        <v>6405</v>
      </c>
      <c r="G3283" s="53" t="n">
        <v>3</v>
      </c>
      <c r="H3283" s="53" t="n">
        <v>360</v>
      </c>
      <c r="I3283" s="35" t="n">
        <f aca="false">G3283*H3283</f>
        <v>1080</v>
      </c>
      <c r="J3283" s="53" t="s">
        <v>20</v>
      </c>
      <c r="K3283" s="53" t="s">
        <v>20</v>
      </c>
      <c r="L3283" s="3" t="s">
        <v>6325</v>
      </c>
      <c r="M3283" s="9" t="n">
        <f aca="false">G3283</f>
        <v>3</v>
      </c>
      <c r="N3283" s="9"/>
    </row>
    <row r="3284" customFormat="false" ht="16.5" hidden="false" customHeight="false" outlineLevel="0" collapsed="false">
      <c r="A3284" s="9" t="n">
        <v>3282</v>
      </c>
      <c r="B3284" s="53" t="s">
        <v>6406</v>
      </c>
      <c r="C3284" s="53" t="s">
        <v>6404</v>
      </c>
      <c r="D3284" s="53" t="s">
        <v>6401</v>
      </c>
      <c r="E3284" s="53" t="s">
        <v>18</v>
      </c>
      <c r="F3284" s="56" t="s">
        <v>6407</v>
      </c>
      <c r="G3284" s="53" t="n">
        <v>3</v>
      </c>
      <c r="H3284" s="53" t="n">
        <v>360</v>
      </c>
      <c r="I3284" s="35" t="n">
        <f aca="false">G3284*H3284</f>
        <v>1080</v>
      </c>
      <c r="J3284" s="53" t="s">
        <v>20</v>
      </c>
      <c r="K3284" s="53" t="s">
        <v>20</v>
      </c>
      <c r="L3284" s="3" t="s">
        <v>6325</v>
      </c>
      <c r="M3284" s="9" t="n">
        <f aca="false">G3284</f>
        <v>3</v>
      </c>
      <c r="N3284" s="9"/>
    </row>
    <row r="3285" customFormat="false" ht="16.5" hidden="false" customHeight="false" outlineLevel="0" collapsed="false">
      <c r="A3285" s="9" t="n">
        <v>3283</v>
      </c>
      <c r="B3285" s="135" t="s">
        <v>6408</v>
      </c>
      <c r="C3285" s="135" t="s">
        <v>6409</v>
      </c>
      <c r="D3285" s="135" t="s">
        <v>6410</v>
      </c>
      <c r="E3285" s="135" t="s">
        <v>18</v>
      </c>
      <c r="F3285" s="136" t="n">
        <v>9789865767402</v>
      </c>
      <c r="G3285" s="59" t="n">
        <v>1</v>
      </c>
      <c r="H3285" s="59" t="n">
        <v>320</v>
      </c>
      <c r="I3285" s="135" t="n">
        <f aca="false">G3285*H3285</f>
        <v>320</v>
      </c>
      <c r="J3285" s="46" t="s">
        <v>20</v>
      </c>
      <c r="K3285" s="46" t="s">
        <v>20</v>
      </c>
      <c r="L3285" s="53" t="s">
        <v>6411</v>
      </c>
      <c r="M3285" s="9" t="n">
        <f aca="false">G3285</f>
        <v>1</v>
      </c>
      <c r="N3285" s="9"/>
    </row>
    <row r="3286" customFormat="false" ht="16.5" hidden="false" customHeight="false" outlineLevel="0" collapsed="false">
      <c r="A3286" s="9" t="n">
        <v>3284</v>
      </c>
      <c r="B3286" s="59" t="s">
        <v>6412</v>
      </c>
      <c r="C3286" s="59" t="s">
        <v>6413</v>
      </c>
      <c r="D3286" s="59" t="s">
        <v>5532</v>
      </c>
      <c r="E3286" s="135" t="s">
        <v>18</v>
      </c>
      <c r="F3286" s="136" t="n">
        <v>9789863753186</v>
      </c>
      <c r="G3286" s="135" t="n">
        <v>1</v>
      </c>
      <c r="H3286" s="59" t="n">
        <v>250</v>
      </c>
      <c r="I3286" s="135" t="n">
        <f aca="false">G3286*H3286</f>
        <v>250</v>
      </c>
      <c r="J3286" s="46" t="s">
        <v>20</v>
      </c>
      <c r="K3286" s="46" t="s">
        <v>20</v>
      </c>
      <c r="L3286" s="53" t="s">
        <v>6411</v>
      </c>
      <c r="M3286" s="9" t="n">
        <f aca="false">G3286</f>
        <v>1</v>
      </c>
      <c r="N3286" s="9"/>
    </row>
    <row r="3287" customFormat="false" ht="16.5" hidden="false" customHeight="false" outlineLevel="0" collapsed="false">
      <c r="A3287" s="9" t="n">
        <v>3285</v>
      </c>
      <c r="B3287" s="135" t="s">
        <v>6414</v>
      </c>
      <c r="C3287" s="59" t="s">
        <v>6415</v>
      </c>
      <c r="D3287" s="59" t="s">
        <v>6416</v>
      </c>
      <c r="E3287" s="135" t="s">
        <v>18</v>
      </c>
      <c r="F3287" s="136" t="n">
        <v>9789869083805</v>
      </c>
      <c r="G3287" s="135" t="n">
        <v>1</v>
      </c>
      <c r="H3287" s="59" t="n">
        <v>299</v>
      </c>
      <c r="I3287" s="135" t="n">
        <f aca="false">G3287*H3287</f>
        <v>299</v>
      </c>
      <c r="J3287" s="46" t="s">
        <v>20</v>
      </c>
      <c r="K3287" s="46" t="s">
        <v>20</v>
      </c>
      <c r="L3287" s="53" t="s">
        <v>6411</v>
      </c>
      <c r="M3287" s="9" t="n">
        <f aca="false">G3287</f>
        <v>1</v>
      </c>
      <c r="N3287" s="9"/>
    </row>
    <row r="3288" customFormat="false" ht="16.5" hidden="false" customHeight="false" outlineLevel="0" collapsed="false">
      <c r="A3288" s="9" t="n">
        <v>3286</v>
      </c>
      <c r="B3288" s="59" t="s">
        <v>6417</v>
      </c>
      <c r="C3288" s="59" t="s">
        <v>6418</v>
      </c>
      <c r="D3288" s="59" t="s">
        <v>1513</v>
      </c>
      <c r="E3288" s="135" t="s">
        <v>18</v>
      </c>
      <c r="F3288" s="136" t="n">
        <v>9789865956097</v>
      </c>
      <c r="G3288" s="135" t="n">
        <v>1</v>
      </c>
      <c r="H3288" s="46" t="n">
        <v>360</v>
      </c>
      <c r="I3288" s="135" t="n">
        <f aca="false">G3288*H3288</f>
        <v>360</v>
      </c>
      <c r="J3288" s="46" t="s">
        <v>20</v>
      </c>
      <c r="K3288" s="46" t="s">
        <v>20</v>
      </c>
      <c r="L3288" s="53" t="s">
        <v>6411</v>
      </c>
      <c r="M3288" s="9" t="n">
        <f aca="false">G3288</f>
        <v>1</v>
      </c>
      <c r="N3288" s="9"/>
    </row>
    <row r="3289" customFormat="false" ht="16.5" hidden="false" customHeight="false" outlineLevel="0" collapsed="false">
      <c r="A3289" s="9" t="n">
        <v>3287</v>
      </c>
      <c r="B3289" s="59" t="s">
        <v>6419</v>
      </c>
      <c r="C3289" s="59" t="s">
        <v>6420</v>
      </c>
      <c r="D3289" s="59" t="s">
        <v>6421</v>
      </c>
      <c r="E3289" s="135" t="s">
        <v>18</v>
      </c>
      <c r="F3289" s="136" t="n">
        <v>9789867235671</v>
      </c>
      <c r="G3289" s="135" t="n">
        <v>1</v>
      </c>
      <c r="H3289" s="46" t="n">
        <v>280</v>
      </c>
      <c r="I3289" s="135" t="n">
        <f aca="false">G3289*H3289</f>
        <v>280</v>
      </c>
      <c r="J3289" s="46" t="s">
        <v>20</v>
      </c>
      <c r="K3289" s="46" t="s">
        <v>20</v>
      </c>
      <c r="L3289" s="53" t="s">
        <v>6411</v>
      </c>
      <c r="M3289" s="9" t="n">
        <f aca="false">G3289</f>
        <v>1</v>
      </c>
      <c r="N3289" s="9"/>
    </row>
    <row r="3290" customFormat="false" ht="16.5" hidden="false" customHeight="false" outlineLevel="0" collapsed="false">
      <c r="A3290" s="9" t="n">
        <v>3288</v>
      </c>
      <c r="B3290" s="59" t="s">
        <v>6422</v>
      </c>
      <c r="C3290" s="59" t="s">
        <v>6423</v>
      </c>
      <c r="D3290" s="59" t="s">
        <v>6416</v>
      </c>
      <c r="E3290" s="135" t="s">
        <v>18</v>
      </c>
      <c r="F3290" s="136" t="n">
        <v>9789869083843</v>
      </c>
      <c r="G3290" s="135" t="n">
        <v>1</v>
      </c>
      <c r="H3290" s="46" t="n">
        <v>350</v>
      </c>
      <c r="I3290" s="135" t="n">
        <f aca="false">G3290*H3290</f>
        <v>350</v>
      </c>
      <c r="J3290" s="46" t="s">
        <v>20</v>
      </c>
      <c r="K3290" s="46" t="s">
        <v>20</v>
      </c>
      <c r="L3290" s="53" t="s">
        <v>6411</v>
      </c>
      <c r="M3290" s="9" t="n">
        <f aca="false">G3290</f>
        <v>1</v>
      </c>
      <c r="N3290" s="9"/>
    </row>
    <row r="3291" customFormat="false" ht="16.5" hidden="false" customHeight="false" outlineLevel="0" collapsed="false">
      <c r="A3291" s="9" t="n">
        <v>3289</v>
      </c>
      <c r="B3291" s="59" t="s">
        <v>6424</v>
      </c>
      <c r="C3291" s="59" t="s">
        <v>6425</v>
      </c>
      <c r="D3291" s="59" t="s">
        <v>4700</v>
      </c>
      <c r="E3291" s="135" t="s">
        <v>18</v>
      </c>
      <c r="F3291" s="136" t="n">
        <v>9789868821804</v>
      </c>
      <c r="G3291" s="135" t="n">
        <v>1</v>
      </c>
      <c r="H3291" s="46" t="n">
        <v>350</v>
      </c>
      <c r="I3291" s="135" t="n">
        <f aca="false">G3291*H3291</f>
        <v>350</v>
      </c>
      <c r="J3291" s="46" t="s">
        <v>20</v>
      </c>
      <c r="K3291" s="46" t="s">
        <v>20</v>
      </c>
      <c r="L3291" s="53" t="s">
        <v>6411</v>
      </c>
      <c r="M3291" s="9" t="n">
        <f aca="false">G3291</f>
        <v>1</v>
      </c>
      <c r="N3291" s="9"/>
    </row>
    <row r="3292" customFormat="false" ht="16.5" hidden="false" customHeight="false" outlineLevel="0" collapsed="false">
      <c r="A3292" s="9" t="n">
        <v>3290</v>
      </c>
      <c r="B3292" s="137" t="s">
        <v>6426</v>
      </c>
      <c r="C3292" s="59" t="s">
        <v>6427</v>
      </c>
      <c r="D3292" s="59" t="s">
        <v>6428</v>
      </c>
      <c r="E3292" s="135" t="s">
        <v>18</v>
      </c>
      <c r="F3292" s="136" t="n">
        <v>4715409857181</v>
      </c>
      <c r="G3292" s="135" t="n">
        <v>1</v>
      </c>
      <c r="H3292" s="46" t="n">
        <v>130</v>
      </c>
      <c r="I3292" s="135" t="n">
        <f aca="false">G3292*H3292</f>
        <v>130</v>
      </c>
      <c r="J3292" s="46" t="s">
        <v>20</v>
      </c>
      <c r="K3292" s="46" t="s">
        <v>20</v>
      </c>
      <c r="L3292" s="53" t="s">
        <v>6411</v>
      </c>
      <c r="M3292" s="9" t="n">
        <f aca="false">G3292</f>
        <v>1</v>
      </c>
      <c r="N3292" s="9"/>
    </row>
    <row r="3293" customFormat="false" ht="16.5" hidden="false" customHeight="false" outlineLevel="0" collapsed="false">
      <c r="A3293" s="9" t="n">
        <v>3291</v>
      </c>
      <c r="B3293" s="138" t="s">
        <v>6429</v>
      </c>
      <c r="C3293" s="59" t="s">
        <v>6427</v>
      </c>
      <c r="D3293" s="59" t="s">
        <v>6428</v>
      </c>
      <c r="E3293" s="135" t="s">
        <v>18</v>
      </c>
      <c r="F3293" s="136" t="n">
        <v>4715409863465</v>
      </c>
      <c r="G3293" s="135" t="n">
        <v>1</v>
      </c>
      <c r="H3293" s="46" t="n">
        <v>130</v>
      </c>
      <c r="I3293" s="135" t="n">
        <f aca="false">G3293*H3293</f>
        <v>130</v>
      </c>
      <c r="J3293" s="46" t="s">
        <v>20</v>
      </c>
      <c r="K3293" s="46" t="s">
        <v>20</v>
      </c>
      <c r="L3293" s="53" t="s">
        <v>6411</v>
      </c>
      <c r="M3293" s="9" t="n">
        <f aca="false">G3293</f>
        <v>1</v>
      </c>
      <c r="N3293" s="9"/>
    </row>
    <row r="3294" customFormat="false" ht="16.5" hidden="false" customHeight="false" outlineLevel="0" collapsed="false">
      <c r="A3294" s="9" t="n">
        <v>3292</v>
      </c>
      <c r="B3294" s="59" t="s">
        <v>6430</v>
      </c>
      <c r="C3294" s="59" t="s">
        <v>6431</v>
      </c>
      <c r="D3294" s="59" t="s">
        <v>6432</v>
      </c>
      <c r="E3294" s="135" t="s">
        <v>18</v>
      </c>
      <c r="F3294" s="136" t="n">
        <v>9789626814406</v>
      </c>
      <c r="G3294" s="135" t="n">
        <v>1</v>
      </c>
      <c r="H3294" s="46" t="n">
        <v>135</v>
      </c>
      <c r="I3294" s="135" t="n">
        <f aca="false">G3294*H3294</f>
        <v>135</v>
      </c>
      <c r="J3294" s="46" t="s">
        <v>20</v>
      </c>
      <c r="K3294" s="46" t="s">
        <v>20</v>
      </c>
      <c r="L3294" s="53" t="s">
        <v>6411</v>
      </c>
      <c r="M3294" s="9" t="n">
        <f aca="false">G3294</f>
        <v>1</v>
      </c>
      <c r="N3294" s="9"/>
    </row>
    <row r="3295" customFormat="false" ht="16.5" hidden="false" customHeight="false" outlineLevel="0" collapsed="false">
      <c r="A3295" s="9" t="n">
        <v>3293</v>
      </c>
      <c r="B3295" s="59" t="s">
        <v>6433</v>
      </c>
      <c r="C3295" s="59" t="s">
        <v>6434</v>
      </c>
      <c r="D3295" s="59" t="s">
        <v>6435</v>
      </c>
      <c r="E3295" s="135" t="s">
        <v>18</v>
      </c>
      <c r="F3295" s="136" t="n">
        <v>9789866701672</v>
      </c>
      <c r="G3295" s="135" t="n">
        <v>1</v>
      </c>
      <c r="H3295" s="46" t="n">
        <v>280</v>
      </c>
      <c r="I3295" s="135" t="n">
        <f aca="false">G3295*H3295</f>
        <v>280</v>
      </c>
      <c r="J3295" s="46" t="s">
        <v>20</v>
      </c>
      <c r="K3295" s="46" t="s">
        <v>20</v>
      </c>
      <c r="L3295" s="53" t="s">
        <v>6411</v>
      </c>
      <c r="M3295" s="9" t="n">
        <f aca="false">G3295</f>
        <v>1</v>
      </c>
      <c r="N3295" s="9"/>
    </row>
    <row r="3296" customFormat="false" ht="16.5" hidden="false" customHeight="false" outlineLevel="0" collapsed="false">
      <c r="A3296" s="9" t="n">
        <v>3294</v>
      </c>
      <c r="B3296" s="46" t="s">
        <v>6436</v>
      </c>
      <c r="C3296" s="59" t="s">
        <v>6437</v>
      </c>
      <c r="D3296" s="46" t="s">
        <v>6438</v>
      </c>
      <c r="E3296" s="135" t="s">
        <v>18</v>
      </c>
      <c r="F3296" s="47" t="s">
        <v>6439</v>
      </c>
      <c r="G3296" s="46" t="n">
        <v>1</v>
      </c>
      <c r="H3296" s="46" t="n">
        <v>350</v>
      </c>
      <c r="I3296" s="135" t="n">
        <f aca="false">G3296*H3296</f>
        <v>350</v>
      </c>
      <c r="J3296" s="46" t="s">
        <v>20</v>
      </c>
      <c r="K3296" s="46" t="s">
        <v>20</v>
      </c>
      <c r="L3296" s="53" t="s">
        <v>6411</v>
      </c>
      <c r="M3296" s="9" t="n">
        <f aca="false">G3296</f>
        <v>1</v>
      </c>
      <c r="N3296" s="9"/>
    </row>
    <row r="3297" customFormat="false" ht="16.5" hidden="false" customHeight="false" outlineLevel="0" collapsed="false">
      <c r="A3297" s="9" t="n">
        <v>3295</v>
      </c>
      <c r="B3297" s="46" t="s">
        <v>6440</v>
      </c>
      <c r="C3297" s="46" t="s">
        <v>6441</v>
      </c>
      <c r="D3297" s="46" t="s">
        <v>6442</v>
      </c>
      <c r="E3297" s="135" t="s">
        <v>18</v>
      </c>
      <c r="F3297" s="47" t="s">
        <v>6443</v>
      </c>
      <c r="G3297" s="46" t="n">
        <v>1</v>
      </c>
      <c r="H3297" s="46" t="n">
        <v>200</v>
      </c>
      <c r="I3297" s="135" t="n">
        <f aca="false">G3297*H3297</f>
        <v>200</v>
      </c>
      <c r="J3297" s="46" t="s">
        <v>20</v>
      </c>
      <c r="K3297" s="46" t="s">
        <v>20</v>
      </c>
      <c r="L3297" s="53" t="s">
        <v>6411</v>
      </c>
      <c r="M3297" s="9" t="n">
        <f aca="false">G3297</f>
        <v>1</v>
      </c>
      <c r="N3297" s="9"/>
    </row>
    <row r="3298" customFormat="false" ht="16.5" hidden="false" customHeight="false" outlineLevel="0" collapsed="false">
      <c r="A3298" s="9" t="n">
        <v>3296</v>
      </c>
      <c r="B3298" s="3" t="s">
        <v>6444</v>
      </c>
      <c r="C3298" s="3" t="s">
        <v>6409</v>
      </c>
      <c r="D3298" s="69" t="s">
        <v>6410</v>
      </c>
      <c r="E3298" s="69" t="s">
        <v>18</v>
      </c>
      <c r="F3298" s="40" t="n">
        <v>9789865767501</v>
      </c>
      <c r="G3298" s="9" t="n">
        <v>1</v>
      </c>
      <c r="H3298" s="9" t="n">
        <v>380</v>
      </c>
      <c r="I3298" s="35" t="n">
        <f aca="false">G3298*H3298</f>
        <v>380</v>
      </c>
      <c r="J3298" s="53" t="s">
        <v>20</v>
      </c>
      <c r="K3298" s="53" t="s">
        <v>20</v>
      </c>
      <c r="L3298" s="53" t="s">
        <v>6411</v>
      </c>
      <c r="M3298" s="9" t="n">
        <f aca="false">G3298</f>
        <v>1</v>
      </c>
      <c r="N3298" s="9"/>
    </row>
    <row r="3299" customFormat="false" ht="16.5" hidden="false" customHeight="false" outlineLevel="0" collapsed="false">
      <c r="A3299" s="9" t="n">
        <v>3297</v>
      </c>
      <c r="B3299" s="3" t="s">
        <v>6445</v>
      </c>
      <c r="C3299" s="3" t="s">
        <v>6446</v>
      </c>
      <c r="D3299" s="69" t="s">
        <v>6410</v>
      </c>
      <c r="E3299" s="69" t="s">
        <v>18</v>
      </c>
      <c r="F3299" s="40" t="n">
        <v>9789865767600</v>
      </c>
      <c r="G3299" s="9" t="n">
        <v>1</v>
      </c>
      <c r="H3299" s="69" t="n">
        <v>380</v>
      </c>
      <c r="I3299" s="35" t="n">
        <f aca="false">G3299*H3299</f>
        <v>380</v>
      </c>
      <c r="J3299" s="53" t="s">
        <v>20</v>
      </c>
      <c r="K3299" s="53" t="s">
        <v>20</v>
      </c>
      <c r="L3299" s="53" t="s">
        <v>6411</v>
      </c>
      <c r="M3299" s="9" t="n">
        <f aca="false">G3299</f>
        <v>1</v>
      </c>
      <c r="N3299" s="9"/>
    </row>
    <row r="3300" customFormat="false" ht="16.5" hidden="false" customHeight="false" outlineLevel="0" collapsed="false">
      <c r="A3300" s="9" t="n">
        <v>3298</v>
      </c>
      <c r="B3300" s="69" t="s">
        <v>6447</v>
      </c>
      <c r="C3300" s="69" t="s">
        <v>6409</v>
      </c>
      <c r="D3300" s="69" t="s">
        <v>6410</v>
      </c>
      <c r="E3300" s="69" t="s">
        <v>18</v>
      </c>
      <c r="F3300" s="40" t="n">
        <v>9789865767549</v>
      </c>
      <c r="G3300" s="69" t="n">
        <v>1</v>
      </c>
      <c r="H3300" s="9" t="n">
        <v>450</v>
      </c>
      <c r="I3300" s="35" t="n">
        <f aca="false">G3300*H3300</f>
        <v>450</v>
      </c>
      <c r="J3300" s="53" t="s">
        <v>20</v>
      </c>
      <c r="K3300" s="53" t="s">
        <v>20</v>
      </c>
      <c r="L3300" s="53" t="s">
        <v>6411</v>
      </c>
      <c r="M3300" s="9" t="n">
        <f aca="false">G3300</f>
        <v>1</v>
      </c>
      <c r="N3300" s="9"/>
    </row>
    <row r="3301" customFormat="false" ht="16.5" hidden="false" customHeight="false" outlineLevel="0" collapsed="false">
      <c r="A3301" s="9" t="n">
        <v>3299</v>
      </c>
      <c r="B3301" s="69" t="s">
        <v>6448</v>
      </c>
      <c r="C3301" s="69" t="s">
        <v>6446</v>
      </c>
      <c r="D3301" s="69" t="s">
        <v>6410</v>
      </c>
      <c r="E3301" s="69" t="s">
        <v>18</v>
      </c>
      <c r="F3301" s="40" t="n">
        <v>9789866271304</v>
      </c>
      <c r="G3301" s="69" t="n">
        <v>1</v>
      </c>
      <c r="H3301" s="9" t="n">
        <v>350</v>
      </c>
      <c r="I3301" s="35" t="n">
        <f aca="false">G3301*H3301</f>
        <v>350</v>
      </c>
      <c r="J3301" s="53" t="s">
        <v>20</v>
      </c>
      <c r="K3301" s="53" t="s">
        <v>20</v>
      </c>
      <c r="L3301" s="53" t="s">
        <v>6411</v>
      </c>
      <c r="M3301" s="9" t="n">
        <f aca="false">G3301</f>
        <v>1</v>
      </c>
      <c r="N3301" s="9"/>
    </row>
    <row r="3302" customFormat="false" ht="16.5" hidden="false" customHeight="false" outlineLevel="0" collapsed="false">
      <c r="A3302" s="9" t="n">
        <v>3300</v>
      </c>
      <c r="B3302" s="3" t="s">
        <v>6449</v>
      </c>
      <c r="C3302" s="3" t="s">
        <v>6450</v>
      </c>
      <c r="D3302" s="69" t="s">
        <v>6410</v>
      </c>
      <c r="E3302" s="69" t="s">
        <v>18</v>
      </c>
      <c r="F3302" s="40" t="n">
        <v>9789865767174</v>
      </c>
      <c r="G3302" s="69" t="n">
        <v>1</v>
      </c>
      <c r="H3302" s="9" t="n">
        <v>380</v>
      </c>
      <c r="I3302" s="35" t="n">
        <f aca="false">G3302*H3302</f>
        <v>380</v>
      </c>
      <c r="J3302" s="53" t="s">
        <v>20</v>
      </c>
      <c r="K3302" s="53" t="s">
        <v>20</v>
      </c>
      <c r="L3302" s="53" t="s">
        <v>6411</v>
      </c>
      <c r="M3302" s="9" t="n">
        <f aca="false">G3302</f>
        <v>1</v>
      </c>
      <c r="N3302" s="9"/>
    </row>
    <row r="3303" customFormat="false" ht="16.5" hidden="false" customHeight="false" outlineLevel="0" collapsed="false">
      <c r="A3303" s="9" t="n">
        <v>3301</v>
      </c>
      <c r="B3303" s="3" t="s">
        <v>6451</v>
      </c>
      <c r="C3303" s="3" t="s">
        <v>6452</v>
      </c>
      <c r="D3303" s="69" t="s">
        <v>6410</v>
      </c>
      <c r="E3303" s="69" t="s">
        <v>18</v>
      </c>
      <c r="F3303" s="40" t="n">
        <v>9789866271359</v>
      </c>
      <c r="G3303" s="69" t="n">
        <v>1</v>
      </c>
      <c r="H3303" s="53" t="n">
        <v>380</v>
      </c>
      <c r="I3303" s="35" t="n">
        <f aca="false">G3303*H3303</f>
        <v>380</v>
      </c>
      <c r="J3303" s="53" t="s">
        <v>20</v>
      </c>
      <c r="K3303" s="53" t="s">
        <v>20</v>
      </c>
      <c r="L3303" s="53" t="s">
        <v>6411</v>
      </c>
      <c r="M3303" s="9" t="n">
        <f aca="false">G3303</f>
        <v>1</v>
      </c>
      <c r="N3303" s="9"/>
    </row>
    <row r="3304" customFormat="false" ht="16.5" hidden="false" customHeight="false" outlineLevel="0" collapsed="false">
      <c r="A3304" s="9" t="n">
        <v>3302</v>
      </c>
      <c r="B3304" s="3" t="s">
        <v>6453</v>
      </c>
      <c r="C3304" s="3" t="s">
        <v>6454</v>
      </c>
      <c r="D3304" s="69" t="s">
        <v>6410</v>
      </c>
      <c r="E3304" s="69" t="s">
        <v>18</v>
      </c>
      <c r="F3304" s="40" t="n">
        <v>9789866271151</v>
      </c>
      <c r="G3304" s="69" t="n">
        <v>1</v>
      </c>
      <c r="H3304" s="53" t="n">
        <v>380</v>
      </c>
      <c r="I3304" s="35" t="n">
        <f aca="false">G3304*H3304</f>
        <v>380</v>
      </c>
      <c r="J3304" s="53" t="s">
        <v>20</v>
      </c>
      <c r="K3304" s="53" t="s">
        <v>20</v>
      </c>
      <c r="L3304" s="53" t="s">
        <v>6411</v>
      </c>
      <c r="M3304" s="9" t="n">
        <f aca="false">G3304</f>
        <v>1</v>
      </c>
      <c r="N3304" s="9"/>
    </row>
    <row r="3305" customFormat="false" ht="16.5" hidden="false" customHeight="false" outlineLevel="0" collapsed="false">
      <c r="A3305" s="9" t="n">
        <v>3303</v>
      </c>
      <c r="B3305" s="3" t="s">
        <v>6455</v>
      </c>
      <c r="C3305" s="3" t="s">
        <v>6456</v>
      </c>
      <c r="D3305" s="3" t="s">
        <v>4147</v>
      </c>
      <c r="E3305" s="69" t="s">
        <v>18</v>
      </c>
      <c r="F3305" s="40" t="n">
        <v>9789865864903</v>
      </c>
      <c r="G3305" s="69" t="n">
        <v>1</v>
      </c>
      <c r="H3305" s="53" t="n">
        <v>240</v>
      </c>
      <c r="I3305" s="35" t="n">
        <f aca="false">G3305*H3305</f>
        <v>240</v>
      </c>
      <c r="J3305" s="53" t="s">
        <v>20</v>
      </c>
      <c r="K3305" s="53" t="s">
        <v>20</v>
      </c>
      <c r="L3305" s="53" t="s">
        <v>6411</v>
      </c>
      <c r="M3305" s="9" t="n">
        <f aca="false">G3305</f>
        <v>1</v>
      </c>
      <c r="N3305" s="9"/>
    </row>
    <row r="3306" customFormat="false" ht="16.5" hidden="false" customHeight="false" outlineLevel="0" collapsed="false">
      <c r="A3306" s="9" t="n">
        <v>3304</v>
      </c>
      <c r="B3306" s="3" t="s">
        <v>6457</v>
      </c>
      <c r="C3306" s="3" t="s">
        <v>6458</v>
      </c>
      <c r="D3306" s="3" t="s">
        <v>2071</v>
      </c>
      <c r="E3306" s="69" t="s">
        <v>18</v>
      </c>
      <c r="F3306" s="40" t="n">
        <v>9789869122030</v>
      </c>
      <c r="G3306" s="69" t="n">
        <v>1</v>
      </c>
      <c r="H3306" s="53" t="n">
        <v>340</v>
      </c>
      <c r="I3306" s="35" t="n">
        <f aca="false">G3306*H3306</f>
        <v>340</v>
      </c>
      <c r="J3306" s="53" t="s">
        <v>20</v>
      </c>
      <c r="K3306" s="53" t="s">
        <v>20</v>
      </c>
      <c r="L3306" s="53" t="s">
        <v>6411</v>
      </c>
      <c r="M3306" s="9" t="n">
        <f aca="false">G3306</f>
        <v>1</v>
      </c>
      <c r="N3306" s="9"/>
    </row>
    <row r="3307" customFormat="false" ht="16.5" hidden="false" customHeight="false" outlineLevel="0" collapsed="false">
      <c r="A3307" s="9" t="n">
        <v>3305</v>
      </c>
      <c r="B3307" s="3" t="s">
        <v>6459</v>
      </c>
      <c r="C3307" s="3" t="s">
        <v>6460</v>
      </c>
      <c r="D3307" s="3" t="s">
        <v>1548</v>
      </c>
      <c r="E3307" s="69" t="s">
        <v>18</v>
      </c>
      <c r="F3307" s="40" t="n">
        <v>9789861733807</v>
      </c>
      <c r="G3307" s="69" t="n">
        <v>1</v>
      </c>
      <c r="H3307" s="53" t="n">
        <v>240</v>
      </c>
      <c r="I3307" s="35" t="n">
        <f aca="false">G3307*H3307</f>
        <v>240</v>
      </c>
      <c r="J3307" s="53" t="s">
        <v>20</v>
      </c>
      <c r="K3307" s="53" t="s">
        <v>20</v>
      </c>
      <c r="L3307" s="53" t="s">
        <v>6411</v>
      </c>
      <c r="M3307" s="9" t="n">
        <f aca="false">G3307</f>
        <v>1</v>
      </c>
      <c r="N3307" s="9"/>
    </row>
    <row r="3308" customFormat="false" ht="16.5" hidden="false" customHeight="false" outlineLevel="0" collapsed="false">
      <c r="A3308" s="9" t="n">
        <v>3306</v>
      </c>
      <c r="B3308" s="3" t="s">
        <v>6461</v>
      </c>
      <c r="C3308" s="3" t="s">
        <v>6462</v>
      </c>
      <c r="D3308" s="3" t="s">
        <v>6463</v>
      </c>
      <c r="E3308" s="69" t="s">
        <v>18</v>
      </c>
      <c r="F3308" s="40" t="n">
        <v>9789865988630</v>
      </c>
      <c r="G3308" s="69" t="n">
        <v>1</v>
      </c>
      <c r="H3308" s="53" t="n">
        <v>299</v>
      </c>
      <c r="I3308" s="35" t="n">
        <f aca="false">G3308*H3308</f>
        <v>299</v>
      </c>
      <c r="J3308" s="53" t="s">
        <v>20</v>
      </c>
      <c r="K3308" s="53" t="s">
        <v>71</v>
      </c>
      <c r="L3308" s="53" t="s">
        <v>6411</v>
      </c>
      <c r="M3308" s="9" t="n">
        <f aca="false">G3308</f>
        <v>1</v>
      </c>
      <c r="N3308" s="9"/>
    </row>
    <row r="3309" customFormat="false" ht="16.5" hidden="false" customHeight="false" outlineLevel="0" collapsed="false">
      <c r="A3309" s="9" t="n">
        <v>3307</v>
      </c>
      <c r="B3309" s="3" t="s">
        <v>6464</v>
      </c>
      <c r="C3309" s="3" t="s">
        <v>6465</v>
      </c>
      <c r="D3309" s="3" t="s">
        <v>4147</v>
      </c>
      <c r="E3309" s="69" t="s">
        <v>18</v>
      </c>
      <c r="F3309" s="40" t="n">
        <v>9789866260148</v>
      </c>
      <c r="G3309" s="69" t="n">
        <v>1</v>
      </c>
      <c r="H3309" s="53" t="n">
        <v>180</v>
      </c>
      <c r="I3309" s="35" t="n">
        <f aca="false">G3309*H3309</f>
        <v>180</v>
      </c>
      <c r="J3309" s="53" t="s">
        <v>20</v>
      </c>
      <c r="K3309" s="53" t="s">
        <v>20</v>
      </c>
      <c r="L3309" s="53" t="s">
        <v>6411</v>
      </c>
      <c r="M3309" s="9" t="n">
        <f aca="false">G3309</f>
        <v>1</v>
      </c>
      <c r="N3309" s="9"/>
    </row>
    <row r="3310" customFormat="false" ht="16.5" hidden="false" customHeight="false" outlineLevel="0" collapsed="false">
      <c r="A3310" s="9" t="n">
        <v>3308</v>
      </c>
      <c r="B3310" s="100" t="s">
        <v>6466</v>
      </c>
      <c r="C3310" s="3" t="s">
        <v>6465</v>
      </c>
      <c r="D3310" s="3" t="s">
        <v>4147</v>
      </c>
      <c r="E3310" s="69" t="s">
        <v>18</v>
      </c>
      <c r="F3310" s="40" t="n">
        <v>9789866838989</v>
      </c>
      <c r="G3310" s="69" t="n">
        <v>1</v>
      </c>
      <c r="H3310" s="53" t="n">
        <v>180</v>
      </c>
      <c r="I3310" s="35" t="n">
        <f aca="false">G3310*H3310</f>
        <v>180</v>
      </c>
      <c r="J3310" s="53" t="s">
        <v>20</v>
      </c>
      <c r="K3310" s="53" t="s">
        <v>20</v>
      </c>
      <c r="L3310" s="53" t="s">
        <v>6411</v>
      </c>
      <c r="M3310" s="9" t="n">
        <f aca="false">G3310</f>
        <v>1</v>
      </c>
      <c r="N3310" s="9"/>
    </row>
    <row r="3311" customFormat="false" ht="16.5" hidden="false" customHeight="false" outlineLevel="0" collapsed="false">
      <c r="A3311" s="9" t="n">
        <v>3309</v>
      </c>
      <c r="B3311" s="100" t="s">
        <v>6467</v>
      </c>
      <c r="C3311" s="3" t="s">
        <v>6465</v>
      </c>
      <c r="D3311" s="3" t="s">
        <v>4147</v>
      </c>
      <c r="E3311" s="69" t="s">
        <v>18</v>
      </c>
      <c r="F3311" s="40" t="n">
        <v>9789866838972</v>
      </c>
      <c r="G3311" s="69" t="n">
        <v>1</v>
      </c>
      <c r="H3311" s="53" t="n">
        <v>180</v>
      </c>
      <c r="I3311" s="35" t="n">
        <f aca="false">G3311*H3311</f>
        <v>180</v>
      </c>
      <c r="J3311" s="53" t="s">
        <v>20</v>
      </c>
      <c r="K3311" s="53" t="s">
        <v>20</v>
      </c>
      <c r="L3311" s="53" t="s">
        <v>6411</v>
      </c>
      <c r="M3311" s="9" t="n">
        <f aca="false">G3311</f>
        <v>1</v>
      </c>
      <c r="N3311" s="9"/>
    </row>
    <row r="3312" customFormat="false" ht="16.5" hidden="false" customHeight="false" outlineLevel="0" collapsed="false">
      <c r="A3312" s="9" t="n">
        <v>3310</v>
      </c>
      <c r="B3312" s="3" t="s">
        <v>6468</v>
      </c>
      <c r="C3312" s="9" t="s">
        <v>6469</v>
      </c>
      <c r="D3312" s="3" t="s">
        <v>2442</v>
      </c>
      <c r="E3312" s="69" t="s">
        <v>18</v>
      </c>
      <c r="F3312" s="40" t="n">
        <v>9789575749910</v>
      </c>
      <c r="G3312" s="69" t="n">
        <v>1</v>
      </c>
      <c r="H3312" s="53" t="n">
        <v>250</v>
      </c>
      <c r="I3312" s="35" t="n">
        <f aca="false">G3312*H3312</f>
        <v>250</v>
      </c>
      <c r="J3312" s="53" t="s">
        <v>20</v>
      </c>
      <c r="K3312" s="53" t="s">
        <v>20</v>
      </c>
      <c r="L3312" s="53" t="s">
        <v>6411</v>
      </c>
      <c r="M3312" s="9" t="n">
        <f aca="false">G3312</f>
        <v>1</v>
      </c>
      <c r="N3312" s="9"/>
    </row>
    <row r="3313" customFormat="false" ht="16.5" hidden="false" customHeight="false" outlineLevel="0" collapsed="false">
      <c r="A3313" s="9" t="n">
        <v>3311</v>
      </c>
      <c r="B3313" s="3" t="s">
        <v>6470</v>
      </c>
      <c r="C3313" s="3" t="s">
        <v>6471</v>
      </c>
      <c r="D3313" s="69" t="s">
        <v>6410</v>
      </c>
      <c r="E3313" s="69" t="s">
        <v>18</v>
      </c>
      <c r="F3313" s="40" t="n">
        <v>9789868531154</v>
      </c>
      <c r="G3313" s="69" t="n">
        <v>1</v>
      </c>
      <c r="H3313" s="53" t="n">
        <v>350</v>
      </c>
      <c r="I3313" s="35" t="n">
        <f aca="false">G3313*H3313</f>
        <v>350</v>
      </c>
      <c r="J3313" s="53" t="s">
        <v>20</v>
      </c>
      <c r="K3313" s="53" t="s">
        <v>20</v>
      </c>
      <c r="L3313" s="53" t="s">
        <v>6411</v>
      </c>
      <c r="M3313" s="9" t="n">
        <f aca="false">G3313</f>
        <v>1</v>
      </c>
      <c r="N3313" s="9"/>
    </row>
    <row r="3314" customFormat="false" ht="16.5" hidden="false" customHeight="false" outlineLevel="0" collapsed="false">
      <c r="A3314" s="9" t="n">
        <v>3312</v>
      </c>
      <c r="B3314" s="139" t="s">
        <v>6472</v>
      </c>
      <c r="C3314" s="139" t="s">
        <v>6473</v>
      </c>
      <c r="D3314" s="139" t="s">
        <v>6474</v>
      </c>
      <c r="E3314" s="140" t="s">
        <v>18</v>
      </c>
      <c r="F3314" s="141" t="s">
        <v>6475</v>
      </c>
      <c r="G3314" s="139" t="n">
        <v>1</v>
      </c>
      <c r="H3314" s="139" t="n">
        <v>150</v>
      </c>
      <c r="I3314" s="35" t="n">
        <f aca="false">G3314*H3314</f>
        <v>150</v>
      </c>
      <c r="J3314" s="139" t="s">
        <v>20</v>
      </c>
      <c r="K3314" s="139" t="s">
        <v>20</v>
      </c>
      <c r="L3314" s="53" t="s">
        <v>6411</v>
      </c>
      <c r="M3314" s="9" t="n">
        <f aca="false">G3314</f>
        <v>1</v>
      </c>
      <c r="N3314" s="9"/>
    </row>
    <row r="3315" customFormat="false" ht="16.5" hidden="false" customHeight="false" outlineLevel="0" collapsed="false">
      <c r="A3315" s="9" t="n">
        <v>3313</v>
      </c>
      <c r="B3315" s="139" t="s">
        <v>6476</v>
      </c>
      <c r="C3315" s="139" t="s">
        <v>6473</v>
      </c>
      <c r="D3315" s="139" t="s">
        <v>6474</v>
      </c>
      <c r="E3315" s="140" t="s">
        <v>18</v>
      </c>
      <c r="F3315" s="141" t="s">
        <v>6477</v>
      </c>
      <c r="G3315" s="139" t="n">
        <v>1</v>
      </c>
      <c r="H3315" s="139" t="n">
        <v>180</v>
      </c>
      <c r="I3315" s="35" t="n">
        <f aca="false">G3315*H3315</f>
        <v>180</v>
      </c>
      <c r="J3315" s="139" t="s">
        <v>20</v>
      </c>
      <c r="K3315" s="139" t="s">
        <v>20</v>
      </c>
      <c r="L3315" s="53" t="s">
        <v>6411</v>
      </c>
      <c r="M3315" s="9" t="n">
        <f aca="false">G3315</f>
        <v>1</v>
      </c>
      <c r="N3315" s="9"/>
    </row>
    <row r="3316" customFormat="false" ht="16.5" hidden="false" customHeight="false" outlineLevel="0" collapsed="false">
      <c r="A3316" s="9" t="n">
        <v>3314</v>
      </c>
      <c r="B3316" s="139" t="s">
        <v>6478</v>
      </c>
      <c r="C3316" s="139" t="s">
        <v>6473</v>
      </c>
      <c r="D3316" s="139" t="s">
        <v>6474</v>
      </c>
      <c r="E3316" s="140" t="s">
        <v>18</v>
      </c>
      <c r="F3316" s="141" t="s">
        <v>6479</v>
      </c>
      <c r="G3316" s="139" t="n">
        <v>1</v>
      </c>
      <c r="H3316" s="139" t="n">
        <v>120</v>
      </c>
      <c r="I3316" s="35" t="n">
        <f aca="false">G3316*H3316</f>
        <v>120</v>
      </c>
      <c r="J3316" s="139" t="s">
        <v>20</v>
      </c>
      <c r="K3316" s="139" t="s">
        <v>20</v>
      </c>
      <c r="L3316" s="53" t="s">
        <v>6411</v>
      </c>
      <c r="M3316" s="9" t="n">
        <f aca="false">G3316</f>
        <v>1</v>
      </c>
      <c r="N3316" s="9"/>
    </row>
    <row r="3317" customFormat="false" ht="16.5" hidden="false" customHeight="false" outlineLevel="0" collapsed="false">
      <c r="A3317" s="9" t="n">
        <v>3315</v>
      </c>
      <c r="B3317" s="139" t="s">
        <v>6480</v>
      </c>
      <c r="C3317" s="139" t="s">
        <v>6473</v>
      </c>
      <c r="D3317" s="139" t="s">
        <v>6474</v>
      </c>
      <c r="E3317" s="140" t="s">
        <v>18</v>
      </c>
      <c r="F3317" s="141" t="s">
        <v>6481</v>
      </c>
      <c r="G3317" s="139" t="n">
        <v>1</v>
      </c>
      <c r="H3317" s="139" t="n">
        <v>150</v>
      </c>
      <c r="I3317" s="35" t="n">
        <f aca="false">G3317*H3317</f>
        <v>150</v>
      </c>
      <c r="J3317" s="139" t="s">
        <v>20</v>
      </c>
      <c r="K3317" s="139" t="s">
        <v>20</v>
      </c>
      <c r="L3317" s="53" t="s">
        <v>6411</v>
      </c>
      <c r="M3317" s="9" t="n">
        <f aca="false">G3317</f>
        <v>1</v>
      </c>
      <c r="N3317" s="9"/>
    </row>
    <row r="3318" customFormat="false" ht="16.5" hidden="false" customHeight="false" outlineLevel="0" collapsed="false">
      <c r="A3318" s="9" t="n">
        <v>3316</v>
      </c>
      <c r="B3318" s="139" t="s">
        <v>6482</v>
      </c>
      <c r="C3318" s="139" t="s">
        <v>6473</v>
      </c>
      <c r="D3318" s="139" t="s">
        <v>6474</v>
      </c>
      <c r="E3318" s="140" t="s">
        <v>18</v>
      </c>
      <c r="F3318" s="141" t="s">
        <v>6483</v>
      </c>
      <c r="G3318" s="139" t="n">
        <v>1</v>
      </c>
      <c r="H3318" s="139" t="n">
        <v>150</v>
      </c>
      <c r="I3318" s="35" t="n">
        <f aca="false">G3318*H3318</f>
        <v>150</v>
      </c>
      <c r="J3318" s="139" t="s">
        <v>20</v>
      </c>
      <c r="K3318" s="139" t="s">
        <v>20</v>
      </c>
      <c r="L3318" s="53" t="s">
        <v>6411</v>
      </c>
      <c r="M3318" s="9" t="n">
        <f aca="false">G3318</f>
        <v>1</v>
      </c>
      <c r="N3318" s="9"/>
    </row>
    <row r="3319" customFormat="false" ht="16.5" hidden="false" customHeight="false" outlineLevel="0" collapsed="false">
      <c r="A3319" s="9" t="n">
        <v>3317</v>
      </c>
      <c r="B3319" s="139" t="s">
        <v>6484</v>
      </c>
      <c r="C3319" s="139" t="s">
        <v>6473</v>
      </c>
      <c r="D3319" s="139" t="s">
        <v>6474</v>
      </c>
      <c r="E3319" s="140" t="s">
        <v>18</v>
      </c>
      <c r="F3319" s="141" t="s">
        <v>6485</v>
      </c>
      <c r="G3319" s="139" t="n">
        <v>1</v>
      </c>
      <c r="H3319" s="139" t="n">
        <v>150</v>
      </c>
      <c r="I3319" s="35" t="n">
        <f aca="false">G3319*H3319</f>
        <v>150</v>
      </c>
      <c r="J3319" s="139" t="s">
        <v>20</v>
      </c>
      <c r="K3319" s="139" t="s">
        <v>20</v>
      </c>
      <c r="L3319" s="53" t="s">
        <v>6411</v>
      </c>
      <c r="M3319" s="9" t="n">
        <f aca="false">G3319</f>
        <v>1</v>
      </c>
      <c r="N3319" s="9"/>
    </row>
    <row r="3320" customFormat="false" ht="16.5" hidden="false" customHeight="false" outlineLevel="0" collapsed="false">
      <c r="A3320" s="9" t="n">
        <v>3318</v>
      </c>
      <c r="B3320" s="139" t="s">
        <v>6486</v>
      </c>
      <c r="C3320" s="139" t="s">
        <v>6473</v>
      </c>
      <c r="D3320" s="139" t="s">
        <v>6474</v>
      </c>
      <c r="E3320" s="140" t="s">
        <v>18</v>
      </c>
      <c r="F3320" s="141" t="s">
        <v>6487</v>
      </c>
      <c r="G3320" s="139" t="n">
        <v>1</v>
      </c>
      <c r="H3320" s="139" t="n">
        <v>120</v>
      </c>
      <c r="I3320" s="35" t="n">
        <f aca="false">G3320*H3320</f>
        <v>120</v>
      </c>
      <c r="J3320" s="139" t="s">
        <v>20</v>
      </c>
      <c r="K3320" s="139" t="s">
        <v>20</v>
      </c>
      <c r="L3320" s="53" t="s">
        <v>6411</v>
      </c>
      <c r="M3320" s="9" t="n">
        <f aca="false">G3320</f>
        <v>1</v>
      </c>
      <c r="N3320" s="9"/>
    </row>
    <row r="3321" customFormat="false" ht="16.5" hidden="false" customHeight="false" outlineLevel="0" collapsed="false">
      <c r="A3321" s="9" t="n">
        <v>3319</v>
      </c>
      <c r="B3321" s="139" t="s">
        <v>6488</v>
      </c>
      <c r="C3321" s="139" t="s">
        <v>6473</v>
      </c>
      <c r="D3321" s="139" t="s">
        <v>6474</v>
      </c>
      <c r="E3321" s="140" t="s">
        <v>18</v>
      </c>
      <c r="F3321" s="141" t="s">
        <v>6489</v>
      </c>
      <c r="G3321" s="139" t="n">
        <v>1</v>
      </c>
      <c r="H3321" s="139" t="n">
        <v>150</v>
      </c>
      <c r="I3321" s="35" t="n">
        <f aca="false">G3321*H3321</f>
        <v>150</v>
      </c>
      <c r="J3321" s="139" t="s">
        <v>20</v>
      </c>
      <c r="K3321" s="139" t="s">
        <v>20</v>
      </c>
      <c r="L3321" s="53" t="s">
        <v>6411</v>
      </c>
      <c r="M3321" s="9" t="n">
        <f aca="false">G3321</f>
        <v>1</v>
      </c>
      <c r="N3321" s="9"/>
    </row>
    <row r="3322" customFormat="false" ht="16.5" hidden="false" customHeight="false" outlineLevel="0" collapsed="false">
      <c r="A3322" s="9" t="n">
        <v>3320</v>
      </c>
      <c r="B3322" s="139" t="s">
        <v>6490</v>
      </c>
      <c r="C3322" s="139" t="s">
        <v>6473</v>
      </c>
      <c r="D3322" s="139" t="s">
        <v>6474</v>
      </c>
      <c r="E3322" s="140" t="s">
        <v>18</v>
      </c>
      <c r="F3322" s="141" t="s">
        <v>6491</v>
      </c>
      <c r="G3322" s="139" t="n">
        <v>1</v>
      </c>
      <c r="H3322" s="139" t="n">
        <v>120</v>
      </c>
      <c r="I3322" s="35" t="n">
        <f aca="false">G3322*H3322</f>
        <v>120</v>
      </c>
      <c r="J3322" s="139" t="s">
        <v>20</v>
      </c>
      <c r="K3322" s="139" t="s">
        <v>20</v>
      </c>
      <c r="L3322" s="53" t="s">
        <v>6411</v>
      </c>
      <c r="M3322" s="9" t="n">
        <f aca="false">G3322</f>
        <v>1</v>
      </c>
      <c r="N3322" s="9"/>
    </row>
    <row r="3323" customFormat="false" ht="16.5" hidden="false" customHeight="false" outlineLevel="0" collapsed="false">
      <c r="A3323" s="9" t="n">
        <v>3321</v>
      </c>
      <c r="B3323" s="139" t="s">
        <v>6492</v>
      </c>
      <c r="C3323" s="139" t="s">
        <v>6473</v>
      </c>
      <c r="D3323" s="139" t="s">
        <v>6474</v>
      </c>
      <c r="E3323" s="140" t="s">
        <v>18</v>
      </c>
      <c r="F3323" s="141" t="s">
        <v>6493</v>
      </c>
      <c r="G3323" s="139" t="n">
        <v>1</v>
      </c>
      <c r="H3323" s="139" t="n">
        <v>150</v>
      </c>
      <c r="I3323" s="35" t="n">
        <f aca="false">G3323*H3323</f>
        <v>150</v>
      </c>
      <c r="J3323" s="139" t="s">
        <v>20</v>
      </c>
      <c r="K3323" s="139" t="s">
        <v>20</v>
      </c>
      <c r="L3323" s="53" t="s">
        <v>6411</v>
      </c>
      <c r="M3323" s="9" t="n">
        <f aca="false">G3323</f>
        <v>1</v>
      </c>
      <c r="N3323" s="9"/>
    </row>
    <row r="3324" customFormat="false" ht="16.5" hidden="false" customHeight="false" outlineLevel="0" collapsed="false">
      <c r="A3324" s="9" t="n">
        <v>3322</v>
      </c>
      <c r="B3324" s="139" t="s">
        <v>6494</v>
      </c>
      <c r="C3324" s="139" t="s">
        <v>6473</v>
      </c>
      <c r="D3324" s="139" t="s">
        <v>6474</v>
      </c>
      <c r="E3324" s="140" t="s">
        <v>18</v>
      </c>
      <c r="F3324" s="141" t="s">
        <v>6495</v>
      </c>
      <c r="G3324" s="139" t="n">
        <v>1</v>
      </c>
      <c r="H3324" s="139" t="n">
        <v>150</v>
      </c>
      <c r="I3324" s="35" t="n">
        <f aca="false">G3324*H3324</f>
        <v>150</v>
      </c>
      <c r="J3324" s="139" t="s">
        <v>20</v>
      </c>
      <c r="K3324" s="139" t="s">
        <v>20</v>
      </c>
      <c r="L3324" s="53" t="s">
        <v>6411</v>
      </c>
      <c r="M3324" s="9" t="n">
        <f aca="false">G3324</f>
        <v>1</v>
      </c>
      <c r="N3324" s="9"/>
    </row>
    <row r="3325" customFormat="false" ht="16.5" hidden="false" customHeight="false" outlineLevel="0" collapsed="false">
      <c r="A3325" s="9" t="n">
        <v>3323</v>
      </c>
      <c r="B3325" s="139" t="s">
        <v>6496</v>
      </c>
      <c r="C3325" s="139" t="s">
        <v>6473</v>
      </c>
      <c r="D3325" s="139" t="s">
        <v>6474</v>
      </c>
      <c r="E3325" s="140" t="s">
        <v>18</v>
      </c>
      <c r="F3325" s="141" t="s">
        <v>6497</v>
      </c>
      <c r="G3325" s="139" t="n">
        <v>1</v>
      </c>
      <c r="H3325" s="139" t="n">
        <v>120</v>
      </c>
      <c r="I3325" s="35" t="n">
        <f aca="false">G3325*H3325</f>
        <v>120</v>
      </c>
      <c r="J3325" s="139" t="s">
        <v>20</v>
      </c>
      <c r="K3325" s="139" t="s">
        <v>20</v>
      </c>
      <c r="L3325" s="53" t="s">
        <v>6411</v>
      </c>
      <c r="M3325" s="9" t="n">
        <f aca="false">G3325</f>
        <v>1</v>
      </c>
      <c r="N3325" s="9"/>
    </row>
    <row r="3326" customFormat="false" ht="16.5" hidden="false" customHeight="false" outlineLevel="0" collapsed="false">
      <c r="A3326" s="9" t="n">
        <v>3324</v>
      </c>
      <c r="B3326" s="139" t="s">
        <v>6498</v>
      </c>
      <c r="C3326" s="139" t="s">
        <v>6473</v>
      </c>
      <c r="D3326" s="139" t="s">
        <v>6474</v>
      </c>
      <c r="E3326" s="140" t="s">
        <v>18</v>
      </c>
      <c r="F3326" s="141" t="s">
        <v>6499</v>
      </c>
      <c r="G3326" s="139" t="n">
        <v>1</v>
      </c>
      <c r="H3326" s="139" t="n">
        <v>150</v>
      </c>
      <c r="I3326" s="35" t="n">
        <f aca="false">G3326*H3326</f>
        <v>150</v>
      </c>
      <c r="J3326" s="139" t="s">
        <v>20</v>
      </c>
      <c r="K3326" s="139" t="s">
        <v>20</v>
      </c>
      <c r="L3326" s="53" t="s">
        <v>6411</v>
      </c>
      <c r="M3326" s="9" t="n">
        <f aca="false">G3326</f>
        <v>1</v>
      </c>
      <c r="N3326" s="9"/>
    </row>
    <row r="3327" customFormat="false" ht="16.5" hidden="false" customHeight="false" outlineLevel="0" collapsed="false">
      <c r="A3327" s="9" t="n">
        <v>3325</v>
      </c>
      <c r="B3327" s="139" t="s">
        <v>6500</v>
      </c>
      <c r="C3327" s="139" t="s">
        <v>6473</v>
      </c>
      <c r="D3327" s="139" t="s">
        <v>6474</v>
      </c>
      <c r="E3327" s="140" t="s">
        <v>18</v>
      </c>
      <c r="F3327" s="141" t="s">
        <v>6501</v>
      </c>
      <c r="G3327" s="139" t="n">
        <v>1</v>
      </c>
      <c r="H3327" s="139" t="n">
        <v>150</v>
      </c>
      <c r="I3327" s="35" t="n">
        <f aca="false">G3327*H3327</f>
        <v>150</v>
      </c>
      <c r="J3327" s="139" t="s">
        <v>20</v>
      </c>
      <c r="K3327" s="139" t="s">
        <v>20</v>
      </c>
      <c r="L3327" s="53" t="s">
        <v>6411</v>
      </c>
      <c r="M3327" s="9" t="n">
        <f aca="false">G3327</f>
        <v>1</v>
      </c>
      <c r="N3327" s="9"/>
    </row>
    <row r="3328" customFormat="false" ht="16.5" hidden="false" customHeight="false" outlineLevel="0" collapsed="false">
      <c r="A3328" s="9" t="n">
        <v>3326</v>
      </c>
      <c r="B3328" s="139" t="s">
        <v>6502</v>
      </c>
      <c r="C3328" s="139" t="s">
        <v>6473</v>
      </c>
      <c r="D3328" s="139" t="s">
        <v>6474</v>
      </c>
      <c r="E3328" s="140" t="s">
        <v>18</v>
      </c>
      <c r="F3328" s="141" t="s">
        <v>6503</v>
      </c>
      <c r="G3328" s="139" t="n">
        <v>1</v>
      </c>
      <c r="H3328" s="139" t="n">
        <v>150</v>
      </c>
      <c r="I3328" s="35" t="n">
        <f aca="false">G3328*H3328</f>
        <v>150</v>
      </c>
      <c r="J3328" s="139" t="s">
        <v>20</v>
      </c>
      <c r="K3328" s="139" t="s">
        <v>20</v>
      </c>
      <c r="L3328" s="53" t="s">
        <v>6411</v>
      </c>
      <c r="M3328" s="9" t="n">
        <f aca="false">G3328</f>
        <v>1</v>
      </c>
      <c r="N3328" s="9"/>
    </row>
    <row r="3329" customFormat="false" ht="16.5" hidden="false" customHeight="false" outlineLevel="0" collapsed="false">
      <c r="A3329" s="9" t="n">
        <v>3327</v>
      </c>
      <c r="B3329" s="139" t="s">
        <v>6504</v>
      </c>
      <c r="C3329" s="139" t="s">
        <v>6473</v>
      </c>
      <c r="D3329" s="139" t="s">
        <v>6474</v>
      </c>
      <c r="E3329" s="140" t="s">
        <v>18</v>
      </c>
      <c r="F3329" s="141" t="s">
        <v>6505</v>
      </c>
      <c r="G3329" s="139" t="n">
        <v>1</v>
      </c>
      <c r="H3329" s="139" t="n">
        <v>150</v>
      </c>
      <c r="I3329" s="35" t="n">
        <f aca="false">G3329*H3329</f>
        <v>150</v>
      </c>
      <c r="J3329" s="139" t="s">
        <v>20</v>
      </c>
      <c r="K3329" s="139" t="s">
        <v>20</v>
      </c>
      <c r="L3329" s="53" t="s">
        <v>6411</v>
      </c>
      <c r="M3329" s="9" t="n">
        <f aca="false">G3329</f>
        <v>1</v>
      </c>
      <c r="N3329" s="9"/>
    </row>
    <row r="3330" customFormat="false" ht="16.5" hidden="false" customHeight="false" outlineLevel="0" collapsed="false">
      <c r="A3330" s="9" t="n">
        <v>3328</v>
      </c>
      <c r="B3330" s="139" t="s">
        <v>6506</v>
      </c>
      <c r="C3330" s="139" t="s">
        <v>6473</v>
      </c>
      <c r="D3330" s="139" t="s">
        <v>6474</v>
      </c>
      <c r="E3330" s="140" t="s">
        <v>18</v>
      </c>
      <c r="F3330" s="141" t="s">
        <v>6507</v>
      </c>
      <c r="G3330" s="139" t="n">
        <v>1</v>
      </c>
      <c r="H3330" s="139" t="n">
        <v>150</v>
      </c>
      <c r="I3330" s="35" t="n">
        <f aca="false">G3330*H3330</f>
        <v>150</v>
      </c>
      <c r="J3330" s="139" t="s">
        <v>20</v>
      </c>
      <c r="K3330" s="139" t="s">
        <v>20</v>
      </c>
      <c r="L3330" s="53" t="s">
        <v>6411</v>
      </c>
      <c r="M3330" s="9" t="n">
        <f aca="false">G3330</f>
        <v>1</v>
      </c>
      <c r="N3330" s="9"/>
    </row>
    <row r="3331" customFormat="false" ht="16.5" hidden="false" customHeight="false" outlineLevel="0" collapsed="false">
      <c r="A3331" s="9" t="n">
        <v>3329</v>
      </c>
      <c r="B3331" s="139" t="s">
        <v>6508</v>
      </c>
      <c r="C3331" s="139" t="s">
        <v>6473</v>
      </c>
      <c r="D3331" s="139" t="s">
        <v>6474</v>
      </c>
      <c r="E3331" s="140" t="s">
        <v>18</v>
      </c>
      <c r="F3331" s="141" t="s">
        <v>6509</v>
      </c>
      <c r="G3331" s="139" t="n">
        <v>1</v>
      </c>
      <c r="H3331" s="139" t="n">
        <v>150</v>
      </c>
      <c r="I3331" s="35" t="n">
        <f aca="false">G3331*H3331</f>
        <v>150</v>
      </c>
      <c r="J3331" s="139" t="s">
        <v>20</v>
      </c>
      <c r="K3331" s="139" t="s">
        <v>20</v>
      </c>
      <c r="L3331" s="53" t="s">
        <v>6411</v>
      </c>
      <c r="M3331" s="9" t="n">
        <f aca="false">G3331</f>
        <v>1</v>
      </c>
      <c r="N3331" s="9"/>
    </row>
    <row r="3332" customFormat="false" ht="16.5" hidden="false" customHeight="false" outlineLevel="0" collapsed="false">
      <c r="A3332" s="9" t="n">
        <v>3330</v>
      </c>
      <c r="B3332" s="139" t="s">
        <v>6510</v>
      </c>
      <c r="C3332" s="139" t="s">
        <v>6473</v>
      </c>
      <c r="D3332" s="139" t="s">
        <v>6474</v>
      </c>
      <c r="E3332" s="140" t="s">
        <v>18</v>
      </c>
      <c r="F3332" s="141" t="s">
        <v>6511</v>
      </c>
      <c r="G3332" s="139" t="n">
        <v>1</v>
      </c>
      <c r="H3332" s="139" t="n">
        <v>120</v>
      </c>
      <c r="I3332" s="35" t="n">
        <f aca="false">G3332*H3332</f>
        <v>120</v>
      </c>
      <c r="J3332" s="139" t="s">
        <v>20</v>
      </c>
      <c r="K3332" s="139" t="s">
        <v>20</v>
      </c>
      <c r="L3332" s="53" t="s">
        <v>6411</v>
      </c>
      <c r="M3332" s="9" t="n">
        <f aca="false">G3332</f>
        <v>1</v>
      </c>
      <c r="N3332" s="9"/>
    </row>
    <row r="3333" customFormat="false" ht="16.5" hidden="false" customHeight="false" outlineLevel="0" collapsed="false">
      <c r="A3333" s="9" t="n">
        <v>3331</v>
      </c>
      <c r="B3333" s="139" t="s">
        <v>6512</v>
      </c>
      <c r="C3333" s="139" t="s">
        <v>6473</v>
      </c>
      <c r="D3333" s="139" t="s">
        <v>6474</v>
      </c>
      <c r="E3333" s="140" t="s">
        <v>18</v>
      </c>
      <c r="F3333" s="141" t="s">
        <v>6513</v>
      </c>
      <c r="G3333" s="139" t="n">
        <v>1</v>
      </c>
      <c r="H3333" s="139" t="n">
        <v>150</v>
      </c>
      <c r="I3333" s="35" t="n">
        <f aca="false">G3333*H3333</f>
        <v>150</v>
      </c>
      <c r="J3333" s="139" t="s">
        <v>20</v>
      </c>
      <c r="K3333" s="139" t="s">
        <v>20</v>
      </c>
      <c r="L3333" s="53" t="s">
        <v>6411</v>
      </c>
      <c r="M3333" s="9" t="n">
        <f aca="false">G3333</f>
        <v>1</v>
      </c>
      <c r="N3333" s="9"/>
    </row>
    <row r="3334" customFormat="false" ht="16.5" hidden="false" customHeight="false" outlineLevel="0" collapsed="false">
      <c r="A3334" s="9" t="n">
        <v>3332</v>
      </c>
      <c r="B3334" s="139" t="s">
        <v>6514</v>
      </c>
      <c r="C3334" s="139" t="s">
        <v>6473</v>
      </c>
      <c r="D3334" s="139" t="s">
        <v>6474</v>
      </c>
      <c r="E3334" s="140" t="s">
        <v>18</v>
      </c>
      <c r="F3334" s="141" t="s">
        <v>6515</v>
      </c>
      <c r="G3334" s="139" t="n">
        <v>1</v>
      </c>
      <c r="H3334" s="139" t="n">
        <v>150</v>
      </c>
      <c r="I3334" s="35" t="n">
        <f aca="false">G3334*H3334</f>
        <v>150</v>
      </c>
      <c r="J3334" s="139" t="s">
        <v>20</v>
      </c>
      <c r="K3334" s="139" t="s">
        <v>20</v>
      </c>
      <c r="L3334" s="53" t="s">
        <v>6411</v>
      </c>
      <c r="M3334" s="9" t="n">
        <f aca="false">G3334</f>
        <v>1</v>
      </c>
      <c r="N3334" s="9"/>
    </row>
    <row r="3335" customFormat="false" ht="16.5" hidden="false" customHeight="false" outlineLevel="0" collapsed="false">
      <c r="A3335" s="9" t="n">
        <v>3333</v>
      </c>
      <c r="B3335" s="139" t="s">
        <v>6516</v>
      </c>
      <c r="C3335" s="139" t="s">
        <v>6473</v>
      </c>
      <c r="D3335" s="139" t="s">
        <v>6474</v>
      </c>
      <c r="E3335" s="140" t="s">
        <v>18</v>
      </c>
      <c r="F3335" s="141" t="s">
        <v>6517</v>
      </c>
      <c r="G3335" s="139" t="n">
        <v>1</v>
      </c>
      <c r="H3335" s="139" t="n">
        <v>180</v>
      </c>
      <c r="I3335" s="35" t="n">
        <f aca="false">G3335*H3335</f>
        <v>180</v>
      </c>
      <c r="J3335" s="139" t="s">
        <v>20</v>
      </c>
      <c r="K3335" s="139" t="s">
        <v>20</v>
      </c>
      <c r="L3335" s="53" t="s">
        <v>6411</v>
      </c>
      <c r="M3335" s="9" t="n">
        <f aca="false">G3335</f>
        <v>1</v>
      </c>
      <c r="N3335" s="9"/>
    </row>
    <row r="3336" customFormat="false" ht="16.5" hidden="false" customHeight="false" outlineLevel="0" collapsed="false">
      <c r="A3336" s="9" t="n">
        <v>3334</v>
      </c>
      <c r="B3336" s="139" t="s">
        <v>6518</v>
      </c>
      <c r="C3336" s="139" t="s">
        <v>6473</v>
      </c>
      <c r="D3336" s="139" t="s">
        <v>6474</v>
      </c>
      <c r="E3336" s="140" t="s">
        <v>18</v>
      </c>
      <c r="F3336" s="141" t="s">
        <v>6519</v>
      </c>
      <c r="G3336" s="139" t="n">
        <v>1</v>
      </c>
      <c r="H3336" s="139" t="n">
        <v>120</v>
      </c>
      <c r="I3336" s="35" t="n">
        <f aca="false">G3336*H3336</f>
        <v>120</v>
      </c>
      <c r="J3336" s="139" t="s">
        <v>20</v>
      </c>
      <c r="K3336" s="139" t="s">
        <v>20</v>
      </c>
      <c r="L3336" s="53" t="s">
        <v>6411</v>
      </c>
      <c r="M3336" s="9" t="n">
        <f aca="false">G3336</f>
        <v>1</v>
      </c>
      <c r="N3336" s="9"/>
    </row>
    <row r="3337" customFormat="false" ht="16.5" hidden="false" customHeight="false" outlineLevel="0" collapsed="false">
      <c r="A3337" s="9" t="n">
        <v>3335</v>
      </c>
      <c r="B3337" s="139" t="s">
        <v>6520</v>
      </c>
      <c r="C3337" s="139" t="s">
        <v>6473</v>
      </c>
      <c r="D3337" s="139" t="s">
        <v>6474</v>
      </c>
      <c r="E3337" s="140" t="s">
        <v>18</v>
      </c>
      <c r="F3337" s="141" t="s">
        <v>6521</v>
      </c>
      <c r="G3337" s="139" t="n">
        <v>1</v>
      </c>
      <c r="H3337" s="139" t="n">
        <v>120</v>
      </c>
      <c r="I3337" s="35" t="n">
        <f aca="false">G3337*H3337</f>
        <v>120</v>
      </c>
      <c r="J3337" s="139" t="s">
        <v>20</v>
      </c>
      <c r="K3337" s="139" t="s">
        <v>20</v>
      </c>
      <c r="L3337" s="53" t="s">
        <v>6411</v>
      </c>
      <c r="M3337" s="9" t="n">
        <f aca="false">G3337</f>
        <v>1</v>
      </c>
      <c r="N3337" s="9"/>
    </row>
    <row r="3338" customFormat="false" ht="16.5" hidden="false" customHeight="false" outlineLevel="0" collapsed="false">
      <c r="A3338" s="9" t="n">
        <v>3336</v>
      </c>
      <c r="B3338" s="139" t="s">
        <v>6522</v>
      </c>
      <c r="C3338" s="139" t="s">
        <v>6473</v>
      </c>
      <c r="D3338" s="139" t="s">
        <v>6474</v>
      </c>
      <c r="E3338" s="140" t="s">
        <v>18</v>
      </c>
      <c r="F3338" s="141" t="s">
        <v>6523</v>
      </c>
      <c r="G3338" s="139" t="n">
        <v>1</v>
      </c>
      <c r="H3338" s="139" t="n">
        <v>120</v>
      </c>
      <c r="I3338" s="35" t="n">
        <f aca="false">G3338*H3338</f>
        <v>120</v>
      </c>
      <c r="J3338" s="139" t="s">
        <v>20</v>
      </c>
      <c r="K3338" s="139" t="s">
        <v>20</v>
      </c>
      <c r="L3338" s="53" t="s">
        <v>6411</v>
      </c>
      <c r="M3338" s="9" t="n">
        <f aca="false">G3338</f>
        <v>1</v>
      </c>
      <c r="N3338" s="9"/>
    </row>
    <row r="3339" customFormat="false" ht="16.5" hidden="false" customHeight="false" outlineLevel="0" collapsed="false">
      <c r="A3339" s="9" t="n">
        <v>3337</v>
      </c>
      <c r="B3339" s="139" t="s">
        <v>6524</v>
      </c>
      <c r="C3339" s="139" t="s">
        <v>6473</v>
      </c>
      <c r="D3339" s="139" t="s">
        <v>6474</v>
      </c>
      <c r="E3339" s="140" t="s">
        <v>18</v>
      </c>
      <c r="F3339" s="141" t="s">
        <v>6525</v>
      </c>
      <c r="G3339" s="139" t="n">
        <v>1</v>
      </c>
      <c r="H3339" s="139" t="n">
        <v>150</v>
      </c>
      <c r="I3339" s="35" t="n">
        <f aca="false">G3339*H3339</f>
        <v>150</v>
      </c>
      <c r="J3339" s="139" t="s">
        <v>20</v>
      </c>
      <c r="K3339" s="139" t="s">
        <v>20</v>
      </c>
      <c r="L3339" s="53" t="s">
        <v>6411</v>
      </c>
      <c r="M3339" s="9" t="n">
        <f aca="false">G3339</f>
        <v>1</v>
      </c>
      <c r="N3339" s="9"/>
    </row>
    <row r="3340" customFormat="false" ht="16.5" hidden="false" customHeight="false" outlineLevel="0" collapsed="false">
      <c r="A3340" s="9" t="n">
        <v>3338</v>
      </c>
      <c r="B3340" s="139" t="s">
        <v>6526</v>
      </c>
      <c r="C3340" s="139" t="s">
        <v>6473</v>
      </c>
      <c r="D3340" s="139" t="s">
        <v>6474</v>
      </c>
      <c r="E3340" s="140" t="s">
        <v>18</v>
      </c>
      <c r="F3340" s="141" t="s">
        <v>6527</v>
      </c>
      <c r="G3340" s="139" t="n">
        <v>1</v>
      </c>
      <c r="H3340" s="139" t="n">
        <v>120</v>
      </c>
      <c r="I3340" s="35" t="n">
        <f aca="false">G3340*H3340</f>
        <v>120</v>
      </c>
      <c r="J3340" s="139" t="s">
        <v>20</v>
      </c>
      <c r="K3340" s="139" t="s">
        <v>20</v>
      </c>
      <c r="L3340" s="53" t="s">
        <v>6411</v>
      </c>
      <c r="M3340" s="9" t="n">
        <f aca="false">G3340</f>
        <v>1</v>
      </c>
      <c r="N3340" s="9"/>
    </row>
    <row r="3341" customFormat="false" ht="16.5" hidden="false" customHeight="false" outlineLevel="0" collapsed="false">
      <c r="A3341" s="9" t="n">
        <v>3339</v>
      </c>
      <c r="B3341" s="139" t="s">
        <v>6528</v>
      </c>
      <c r="C3341" s="139" t="s">
        <v>6473</v>
      </c>
      <c r="D3341" s="139" t="s">
        <v>6474</v>
      </c>
      <c r="E3341" s="140" t="s">
        <v>18</v>
      </c>
      <c r="F3341" s="141" t="s">
        <v>6529</v>
      </c>
      <c r="G3341" s="139" t="n">
        <v>1</v>
      </c>
      <c r="H3341" s="139" t="n">
        <v>150</v>
      </c>
      <c r="I3341" s="35" t="n">
        <f aca="false">G3341*H3341</f>
        <v>150</v>
      </c>
      <c r="J3341" s="139" t="s">
        <v>20</v>
      </c>
      <c r="K3341" s="139" t="s">
        <v>20</v>
      </c>
      <c r="L3341" s="53" t="s">
        <v>6411</v>
      </c>
      <c r="M3341" s="9" t="n">
        <f aca="false">G3341</f>
        <v>1</v>
      </c>
      <c r="N3341" s="9"/>
    </row>
    <row r="3342" customFormat="false" ht="16.5" hidden="false" customHeight="false" outlineLevel="0" collapsed="false">
      <c r="A3342" s="9" t="n">
        <v>3340</v>
      </c>
      <c r="B3342" s="139" t="s">
        <v>6530</v>
      </c>
      <c r="C3342" s="139" t="s">
        <v>6473</v>
      </c>
      <c r="D3342" s="139" t="s">
        <v>6474</v>
      </c>
      <c r="E3342" s="140" t="s">
        <v>18</v>
      </c>
      <c r="F3342" s="141" t="s">
        <v>6531</v>
      </c>
      <c r="G3342" s="139" t="n">
        <v>1</v>
      </c>
      <c r="H3342" s="139" t="n">
        <v>150</v>
      </c>
      <c r="I3342" s="35" t="n">
        <f aca="false">G3342*H3342</f>
        <v>150</v>
      </c>
      <c r="J3342" s="139" t="s">
        <v>20</v>
      </c>
      <c r="K3342" s="139" t="s">
        <v>20</v>
      </c>
      <c r="L3342" s="53" t="s">
        <v>6411</v>
      </c>
      <c r="M3342" s="9" t="n">
        <f aca="false">G3342</f>
        <v>1</v>
      </c>
      <c r="N3342" s="9"/>
    </row>
    <row r="3343" customFormat="false" ht="16.5" hidden="false" customHeight="false" outlineLevel="0" collapsed="false">
      <c r="A3343" s="9" t="n">
        <v>3341</v>
      </c>
      <c r="B3343" s="139" t="s">
        <v>6532</v>
      </c>
      <c r="C3343" s="139" t="s">
        <v>6473</v>
      </c>
      <c r="D3343" s="139" t="s">
        <v>6474</v>
      </c>
      <c r="E3343" s="140" t="s">
        <v>18</v>
      </c>
      <c r="F3343" s="141" t="s">
        <v>6533</v>
      </c>
      <c r="G3343" s="139" t="n">
        <v>1</v>
      </c>
      <c r="H3343" s="139" t="n">
        <v>150</v>
      </c>
      <c r="I3343" s="35" t="n">
        <f aca="false">G3343*H3343</f>
        <v>150</v>
      </c>
      <c r="J3343" s="139" t="s">
        <v>20</v>
      </c>
      <c r="K3343" s="139" t="s">
        <v>20</v>
      </c>
      <c r="L3343" s="53" t="s">
        <v>6411</v>
      </c>
      <c r="M3343" s="9" t="n">
        <f aca="false">G3343</f>
        <v>1</v>
      </c>
      <c r="N3343" s="9"/>
    </row>
    <row r="3344" customFormat="false" ht="16.5" hidden="false" customHeight="false" outlineLevel="0" collapsed="false">
      <c r="A3344" s="9" t="n">
        <v>3342</v>
      </c>
      <c r="B3344" s="139" t="s">
        <v>6534</v>
      </c>
      <c r="C3344" s="139" t="s">
        <v>6473</v>
      </c>
      <c r="D3344" s="139" t="s">
        <v>6474</v>
      </c>
      <c r="E3344" s="140" t="s">
        <v>18</v>
      </c>
      <c r="F3344" s="141" t="s">
        <v>6535</v>
      </c>
      <c r="G3344" s="139" t="n">
        <v>1</v>
      </c>
      <c r="H3344" s="139" t="n">
        <v>150</v>
      </c>
      <c r="I3344" s="35" t="n">
        <f aca="false">G3344*H3344</f>
        <v>150</v>
      </c>
      <c r="J3344" s="139" t="s">
        <v>20</v>
      </c>
      <c r="K3344" s="139" t="s">
        <v>20</v>
      </c>
      <c r="L3344" s="53" t="s">
        <v>6411</v>
      </c>
      <c r="M3344" s="9" t="n">
        <f aca="false">G3344</f>
        <v>1</v>
      </c>
      <c r="N3344" s="9"/>
    </row>
    <row r="3345" customFormat="false" ht="16.5" hidden="false" customHeight="false" outlineLevel="0" collapsed="false">
      <c r="A3345" s="9" t="n">
        <v>3343</v>
      </c>
      <c r="B3345" s="139" t="s">
        <v>6536</v>
      </c>
      <c r="C3345" s="139" t="s">
        <v>6473</v>
      </c>
      <c r="D3345" s="139" t="s">
        <v>6474</v>
      </c>
      <c r="E3345" s="140" t="s">
        <v>18</v>
      </c>
      <c r="F3345" s="141" t="s">
        <v>6537</v>
      </c>
      <c r="G3345" s="139" t="n">
        <v>1</v>
      </c>
      <c r="H3345" s="139" t="n">
        <v>180</v>
      </c>
      <c r="I3345" s="35" t="n">
        <f aca="false">G3345*H3345</f>
        <v>180</v>
      </c>
      <c r="J3345" s="139" t="s">
        <v>20</v>
      </c>
      <c r="K3345" s="139" t="s">
        <v>20</v>
      </c>
      <c r="L3345" s="53" t="s">
        <v>6411</v>
      </c>
      <c r="M3345" s="9" t="n">
        <f aca="false">G3345</f>
        <v>1</v>
      </c>
      <c r="N3345" s="9"/>
    </row>
    <row r="3346" customFormat="false" ht="16.5" hidden="false" customHeight="false" outlineLevel="0" collapsed="false">
      <c r="A3346" s="9" t="n">
        <v>3344</v>
      </c>
      <c r="B3346" s="139" t="s">
        <v>6538</v>
      </c>
      <c r="C3346" s="139" t="s">
        <v>6473</v>
      </c>
      <c r="D3346" s="139" t="s">
        <v>6474</v>
      </c>
      <c r="E3346" s="140" t="s">
        <v>18</v>
      </c>
      <c r="F3346" s="141" t="s">
        <v>6539</v>
      </c>
      <c r="G3346" s="139" t="n">
        <v>1</v>
      </c>
      <c r="H3346" s="139" t="n">
        <v>150</v>
      </c>
      <c r="I3346" s="35" t="n">
        <f aca="false">G3346*H3346</f>
        <v>150</v>
      </c>
      <c r="J3346" s="139" t="s">
        <v>20</v>
      </c>
      <c r="K3346" s="139" t="s">
        <v>20</v>
      </c>
      <c r="L3346" s="53" t="s">
        <v>6411</v>
      </c>
      <c r="M3346" s="9" t="n">
        <f aca="false">G3346</f>
        <v>1</v>
      </c>
      <c r="N3346" s="9"/>
    </row>
    <row r="3347" customFormat="false" ht="16.5" hidden="false" customHeight="false" outlineLevel="0" collapsed="false">
      <c r="A3347" s="9" t="n">
        <v>3345</v>
      </c>
      <c r="B3347" s="139" t="s">
        <v>6540</v>
      </c>
      <c r="C3347" s="139" t="s">
        <v>6473</v>
      </c>
      <c r="D3347" s="139" t="s">
        <v>6474</v>
      </c>
      <c r="E3347" s="140" t="s">
        <v>18</v>
      </c>
      <c r="F3347" s="141" t="s">
        <v>6541</v>
      </c>
      <c r="G3347" s="139" t="n">
        <v>1</v>
      </c>
      <c r="H3347" s="139" t="n">
        <v>150</v>
      </c>
      <c r="I3347" s="35" t="n">
        <f aca="false">G3347*H3347</f>
        <v>150</v>
      </c>
      <c r="J3347" s="139" t="s">
        <v>20</v>
      </c>
      <c r="K3347" s="139" t="s">
        <v>20</v>
      </c>
      <c r="L3347" s="53" t="s">
        <v>6411</v>
      </c>
      <c r="M3347" s="9" t="n">
        <f aca="false">G3347</f>
        <v>1</v>
      </c>
      <c r="N3347" s="9"/>
    </row>
    <row r="3348" customFormat="false" ht="16.5" hidden="false" customHeight="false" outlineLevel="0" collapsed="false">
      <c r="A3348" s="9" t="n">
        <v>3346</v>
      </c>
      <c r="B3348" s="139" t="s">
        <v>6542</v>
      </c>
      <c r="C3348" s="139" t="s">
        <v>6473</v>
      </c>
      <c r="D3348" s="139" t="s">
        <v>6474</v>
      </c>
      <c r="E3348" s="140" t="s">
        <v>18</v>
      </c>
      <c r="F3348" s="141" t="s">
        <v>6543</v>
      </c>
      <c r="G3348" s="139" t="n">
        <v>1</v>
      </c>
      <c r="H3348" s="139" t="n">
        <v>150</v>
      </c>
      <c r="I3348" s="35" t="n">
        <f aca="false">G3348*H3348</f>
        <v>150</v>
      </c>
      <c r="J3348" s="139" t="s">
        <v>20</v>
      </c>
      <c r="K3348" s="139" t="s">
        <v>20</v>
      </c>
      <c r="L3348" s="53" t="s">
        <v>6411</v>
      </c>
      <c r="M3348" s="9" t="n">
        <f aca="false">G3348</f>
        <v>1</v>
      </c>
      <c r="N3348" s="9"/>
    </row>
    <row r="3349" customFormat="false" ht="16.5" hidden="false" customHeight="false" outlineLevel="0" collapsed="false">
      <c r="A3349" s="9" t="n">
        <v>3347</v>
      </c>
      <c r="B3349" s="139" t="s">
        <v>6544</v>
      </c>
      <c r="C3349" s="139" t="s">
        <v>6473</v>
      </c>
      <c r="D3349" s="139" t="s">
        <v>6474</v>
      </c>
      <c r="E3349" s="140" t="s">
        <v>18</v>
      </c>
      <c r="F3349" s="141" t="s">
        <v>6545</v>
      </c>
      <c r="G3349" s="139" t="n">
        <v>1</v>
      </c>
      <c r="H3349" s="139" t="n">
        <v>150</v>
      </c>
      <c r="I3349" s="35" t="n">
        <f aca="false">G3349*H3349</f>
        <v>150</v>
      </c>
      <c r="J3349" s="139" t="s">
        <v>20</v>
      </c>
      <c r="K3349" s="139" t="s">
        <v>20</v>
      </c>
      <c r="L3349" s="53" t="s">
        <v>6411</v>
      </c>
      <c r="M3349" s="9" t="n">
        <f aca="false">G3349</f>
        <v>1</v>
      </c>
      <c r="N3349" s="9"/>
    </row>
    <row r="3350" customFormat="false" ht="16.5" hidden="false" customHeight="false" outlineLevel="0" collapsed="false">
      <c r="A3350" s="9" t="n">
        <v>3348</v>
      </c>
      <c r="B3350" s="139" t="s">
        <v>6546</v>
      </c>
      <c r="C3350" s="139" t="s">
        <v>6473</v>
      </c>
      <c r="D3350" s="139" t="s">
        <v>6474</v>
      </c>
      <c r="E3350" s="140" t="s">
        <v>18</v>
      </c>
      <c r="F3350" s="141" t="s">
        <v>6547</v>
      </c>
      <c r="G3350" s="139" t="n">
        <v>1</v>
      </c>
      <c r="H3350" s="139" t="n">
        <v>150</v>
      </c>
      <c r="I3350" s="35" t="n">
        <f aca="false">G3350*H3350</f>
        <v>150</v>
      </c>
      <c r="J3350" s="139" t="s">
        <v>20</v>
      </c>
      <c r="K3350" s="139" t="s">
        <v>20</v>
      </c>
      <c r="L3350" s="53" t="s">
        <v>6411</v>
      </c>
      <c r="M3350" s="9" t="n">
        <f aca="false">G3350</f>
        <v>1</v>
      </c>
      <c r="N3350" s="9"/>
    </row>
    <row r="3351" customFormat="false" ht="16.5" hidden="false" customHeight="false" outlineLevel="0" collapsed="false">
      <c r="A3351" s="9" t="n">
        <v>3349</v>
      </c>
      <c r="B3351" s="139" t="s">
        <v>6548</v>
      </c>
      <c r="C3351" s="139" t="s">
        <v>6473</v>
      </c>
      <c r="D3351" s="139" t="s">
        <v>6474</v>
      </c>
      <c r="E3351" s="140" t="s">
        <v>18</v>
      </c>
      <c r="F3351" s="141" t="s">
        <v>6549</v>
      </c>
      <c r="G3351" s="139" t="n">
        <v>1</v>
      </c>
      <c r="H3351" s="139" t="n">
        <v>150</v>
      </c>
      <c r="I3351" s="35" t="n">
        <f aca="false">G3351*H3351</f>
        <v>150</v>
      </c>
      <c r="J3351" s="139" t="s">
        <v>20</v>
      </c>
      <c r="K3351" s="139" t="s">
        <v>20</v>
      </c>
      <c r="L3351" s="53" t="s">
        <v>6411</v>
      </c>
      <c r="M3351" s="9" t="n">
        <f aca="false">G3351</f>
        <v>1</v>
      </c>
      <c r="N3351" s="9"/>
    </row>
    <row r="3352" customFormat="false" ht="16.5" hidden="false" customHeight="false" outlineLevel="0" collapsed="false">
      <c r="A3352" s="9" t="n">
        <v>3350</v>
      </c>
      <c r="B3352" s="139" t="s">
        <v>6550</v>
      </c>
      <c r="C3352" s="139" t="s">
        <v>6473</v>
      </c>
      <c r="D3352" s="139" t="s">
        <v>6474</v>
      </c>
      <c r="E3352" s="140" t="s">
        <v>18</v>
      </c>
      <c r="F3352" s="141" t="s">
        <v>6551</v>
      </c>
      <c r="G3352" s="139" t="n">
        <v>1</v>
      </c>
      <c r="H3352" s="139" t="n">
        <v>180</v>
      </c>
      <c r="I3352" s="35" t="n">
        <f aca="false">G3352*H3352</f>
        <v>180</v>
      </c>
      <c r="J3352" s="139" t="s">
        <v>20</v>
      </c>
      <c r="K3352" s="139" t="s">
        <v>20</v>
      </c>
      <c r="L3352" s="53" t="s">
        <v>6411</v>
      </c>
      <c r="M3352" s="9" t="n">
        <f aca="false">G3352</f>
        <v>1</v>
      </c>
      <c r="N3352" s="9"/>
    </row>
    <row r="3353" customFormat="false" ht="16.5" hidden="false" customHeight="false" outlineLevel="0" collapsed="false">
      <c r="A3353" s="9" t="n">
        <v>3351</v>
      </c>
      <c r="B3353" s="139" t="s">
        <v>6552</v>
      </c>
      <c r="C3353" s="139" t="s">
        <v>6473</v>
      </c>
      <c r="D3353" s="139" t="s">
        <v>6474</v>
      </c>
      <c r="E3353" s="140" t="s">
        <v>18</v>
      </c>
      <c r="F3353" s="141" t="s">
        <v>6553</v>
      </c>
      <c r="G3353" s="139" t="n">
        <v>1</v>
      </c>
      <c r="H3353" s="139" t="n">
        <v>150</v>
      </c>
      <c r="I3353" s="35" t="n">
        <f aca="false">G3353*H3353</f>
        <v>150</v>
      </c>
      <c r="J3353" s="139" t="s">
        <v>20</v>
      </c>
      <c r="K3353" s="139" t="s">
        <v>20</v>
      </c>
      <c r="L3353" s="53" t="s">
        <v>6411</v>
      </c>
      <c r="M3353" s="9" t="n">
        <f aca="false">G3353</f>
        <v>1</v>
      </c>
      <c r="N3353" s="9"/>
    </row>
    <row r="3354" customFormat="false" ht="16.5" hidden="false" customHeight="false" outlineLevel="0" collapsed="false">
      <c r="A3354" s="9" t="n">
        <v>3352</v>
      </c>
      <c r="B3354" s="139" t="s">
        <v>6554</v>
      </c>
      <c r="C3354" s="139" t="s">
        <v>6473</v>
      </c>
      <c r="D3354" s="139" t="s">
        <v>6474</v>
      </c>
      <c r="E3354" s="140" t="s">
        <v>18</v>
      </c>
      <c r="F3354" s="141" t="s">
        <v>6555</v>
      </c>
      <c r="G3354" s="139" t="n">
        <v>1</v>
      </c>
      <c r="H3354" s="139" t="n">
        <v>150</v>
      </c>
      <c r="I3354" s="35" t="n">
        <f aca="false">G3354*H3354</f>
        <v>150</v>
      </c>
      <c r="J3354" s="139" t="s">
        <v>20</v>
      </c>
      <c r="K3354" s="139" t="s">
        <v>20</v>
      </c>
      <c r="L3354" s="53" t="s">
        <v>6411</v>
      </c>
      <c r="M3354" s="9" t="n">
        <f aca="false">G3354</f>
        <v>1</v>
      </c>
      <c r="N3354" s="9"/>
    </row>
    <row r="3355" customFormat="false" ht="16.5" hidden="false" customHeight="false" outlineLevel="0" collapsed="false">
      <c r="A3355" s="9" t="n">
        <v>3353</v>
      </c>
      <c r="B3355" s="139" t="s">
        <v>6556</v>
      </c>
      <c r="C3355" s="139" t="s">
        <v>6473</v>
      </c>
      <c r="D3355" s="139" t="s">
        <v>6474</v>
      </c>
      <c r="E3355" s="140" t="s">
        <v>18</v>
      </c>
      <c r="F3355" s="141" t="s">
        <v>6557</v>
      </c>
      <c r="G3355" s="139" t="n">
        <v>1</v>
      </c>
      <c r="H3355" s="139" t="n">
        <v>150</v>
      </c>
      <c r="I3355" s="35" t="n">
        <f aca="false">G3355*H3355</f>
        <v>150</v>
      </c>
      <c r="J3355" s="139" t="s">
        <v>20</v>
      </c>
      <c r="K3355" s="139" t="s">
        <v>20</v>
      </c>
      <c r="L3355" s="53" t="s">
        <v>6411</v>
      </c>
      <c r="M3355" s="9" t="n">
        <f aca="false">G3355</f>
        <v>1</v>
      </c>
      <c r="N3355" s="9"/>
    </row>
    <row r="3356" customFormat="false" ht="16.5" hidden="false" customHeight="false" outlineLevel="0" collapsed="false">
      <c r="A3356" s="9" t="n">
        <v>3354</v>
      </c>
      <c r="B3356" s="139" t="s">
        <v>6558</v>
      </c>
      <c r="C3356" s="139" t="s">
        <v>6473</v>
      </c>
      <c r="D3356" s="139" t="s">
        <v>6474</v>
      </c>
      <c r="E3356" s="140" t="s">
        <v>18</v>
      </c>
      <c r="F3356" s="141" t="s">
        <v>6559</v>
      </c>
      <c r="G3356" s="139" t="n">
        <v>1</v>
      </c>
      <c r="H3356" s="139" t="n">
        <v>150</v>
      </c>
      <c r="I3356" s="35" t="n">
        <f aca="false">G3356*H3356</f>
        <v>150</v>
      </c>
      <c r="J3356" s="139" t="s">
        <v>20</v>
      </c>
      <c r="K3356" s="139" t="s">
        <v>20</v>
      </c>
      <c r="L3356" s="53" t="s">
        <v>6411</v>
      </c>
      <c r="M3356" s="9" t="n">
        <f aca="false">G3356</f>
        <v>1</v>
      </c>
      <c r="N3356" s="9"/>
    </row>
    <row r="3357" customFormat="false" ht="16.5" hidden="false" customHeight="false" outlineLevel="0" collapsed="false">
      <c r="A3357" s="9" t="n">
        <v>3355</v>
      </c>
      <c r="B3357" s="139" t="s">
        <v>6560</v>
      </c>
      <c r="C3357" s="139" t="s">
        <v>6473</v>
      </c>
      <c r="D3357" s="139" t="s">
        <v>6474</v>
      </c>
      <c r="E3357" s="140" t="s">
        <v>18</v>
      </c>
      <c r="F3357" s="141" t="s">
        <v>6561</v>
      </c>
      <c r="G3357" s="139" t="n">
        <v>1</v>
      </c>
      <c r="H3357" s="139" t="n">
        <v>150</v>
      </c>
      <c r="I3357" s="35" t="n">
        <f aca="false">G3357*H3357</f>
        <v>150</v>
      </c>
      <c r="J3357" s="139" t="s">
        <v>20</v>
      </c>
      <c r="K3357" s="139" t="s">
        <v>20</v>
      </c>
      <c r="L3357" s="53" t="s">
        <v>6411</v>
      </c>
      <c r="M3357" s="9" t="n">
        <f aca="false">G3357</f>
        <v>1</v>
      </c>
      <c r="N3357" s="9"/>
    </row>
    <row r="3358" customFormat="false" ht="16.5" hidden="false" customHeight="false" outlineLevel="0" collapsed="false">
      <c r="A3358" s="9" t="n">
        <v>3356</v>
      </c>
      <c r="B3358" s="139" t="s">
        <v>6562</v>
      </c>
      <c r="C3358" s="139" t="s">
        <v>6473</v>
      </c>
      <c r="D3358" s="139" t="s">
        <v>6474</v>
      </c>
      <c r="E3358" s="140" t="s">
        <v>18</v>
      </c>
      <c r="F3358" s="141" t="s">
        <v>6563</v>
      </c>
      <c r="G3358" s="139" t="n">
        <v>1</v>
      </c>
      <c r="H3358" s="139" t="n">
        <v>150</v>
      </c>
      <c r="I3358" s="35" t="n">
        <f aca="false">G3358*H3358</f>
        <v>150</v>
      </c>
      <c r="J3358" s="139" t="s">
        <v>20</v>
      </c>
      <c r="K3358" s="139" t="s">
        <v>20</v>
      </c>
      <c r="L3358" s="53" t="s">
        <v>6411</v>
      </c>
      <c r="M3358" s="9" t="n">
        <f aca="false">G3358</f>
        <v>1</v>
      </c>
      <c r="N3358" s="9"/>
    </row>
    <row r="3359" customFormat="false" ht="16.5" hidden="false" customHeight="false" outlineLevel="0" collapsed="false">
      <c r="A3359" s="9" t="n">
        <v>3357</v>
      </c>
      <c r="B3359" s="139" t="s">
        <v>6564</v>
      </c>
      <c r="C3359" s="139" t="s">
        <v>6473</v>
      </c>
      <c r="D3359" s="139" t="s">
        <v>6474</v>
      </c>
      <c r="E3359" s="140" t="s">
        <v>18</v>
      </c>
      <c r="F3359" s="141" t="s">
        <v>6565</v>
      </c>
      <c r="G3359" s="139" t="n">
        <v>1</v>
      </c>
      <c r="H3359" s="139" t="n">
        <v>150</v>
      </c>
      <c r="I3359" s="35" t="n">
        <f aca="false">G3359*H3359</f>
        <v>150</v>
      </c>
      <c r="J3359" s="139" t="s">
        <v>20</v>
      </c>
      <c r="K3359" s="139" t="s">
        <v>20</v>
      </c>
      <c r="L3359" s="53" t="s">
        <v>6411</v>
      </c>
      <c r="M3359" s="9" t="n">
        <f aca="false">G3359</f>
        <v>1</v>
      </c>
      <c r="N3359" s="9"/>
    </row>
    <row r="3360" customFormat="false" ht="16.5" hidden="false" customHeight="false" outlineLevel="0" collapsed="false">
      <c r="A3360" s="9" t="n">
        <v>3358</v>
      </c>
      <c r="B3360" s="139" t="s">
        <v>6566</v>
      </c>
      <c r="C3360" s="139" t="s">
        <v>6473</v>
      </c>
      <c r="D3360" s="139" t="s">
        <v>6474</v>
      </c>
      <c r="E3360" s="140" t="s">
        <v>18</v>
      </c>
      <c r="F3360" s="141" t="s">
        <v>6567</v>
      </c>
      <c r="G3360" s="139" t="n">
        <v>1</v>
      </c>
      <c r="H3360" s="139" t="n">
        <v>150</v>
      </c>
      <c r="I3360" s="35" t="n">
        <f aca="false">G3360*H3360</f>
        <v>150</v>
      </c>
      <c r="J3360" s="139" t="s">
        <v>20</v>
      </c>
      <c r="K3360" s="139" t="s">
        <v>20</v>
      </c>
      <c r="L3360" s="53" t="s">
        <v>6411</v>
      </c>
      <c r="M3360" s="9" t="n">
        <f aca="false">G3360</f>
        <v>1</v>
      </c>
      <c r="N3360" s="9"/>
    </row>
    <row r="3361" customFormat="false" ht="16.5" hidden="false" customHeight="false" outlineLevel="0" collapsed="false">
      <c r="A3361" s="9" t="n">
        <v>3359</v>
      </c>
      <c r="B3361" s="139" t="s">
        <v>6568</v>
      </c>
      <c r="C3361" s="139" t="s">
        <v>6473</v>
      </c>
      <c r="D3361" s="139" t="s">
        <v>6474</v>
      </c>
      <c r="E3361" s="140" t="s">
        <v>18</v>
      </c>
      <c r="F3361" s="141" t="s">
        <v>6569</v>
      </c>
      <c r="G3361" s="139" t="n">
        <v>1</v>
      </c>
      <c r="H3361" s="139" t="n">
        <v>150</v>
      </c>
      <c r="I3361" s="35" t="n">
        <f aca="false">G3361*H3361</f>
        <v>150</v>
      </c>
      <c r="J3361" s="139" t="s">
        <v>20</v>
      </c>
      <c r="K3361" s="139" t="s">
        <v>20</v>
      </c>
      <c r="L3361" s="53" t="s">
        <v>6411</v>
      </c>
      <c r="M3361" s="9" t="n">
        <f aca="false">G3361</f>
        <v>1</v>
      </c>
      <c r="N3361" s="9"/>
    </row>
    <row r="3362" customFormat="false" ht="16.5" hidden="false" customHeight="false" outlineLevel="0" collapsed="false">
      <c r="A3362" s="9" t="n">
        <v>3360</v>
      </c>
      <c r="B3362" s="139" t="s">
        <v>6570</v>
      </c>
      <c r="C3362" s="139" t="s">
        <v>6473</v>
      </c>
      <c r="D3362" s="139" t="s">
        <v>6474</v>
      </c>
      <c r="E3362" s="140" t="s">
        <v>18</v>
      </c>
      <c r="F3362" s="141" t="s">
        <v>6571</v>
      </c>
      <c r="G3362" s="139" t="n">
        <v>1</v>
      </c>
      <c r="H3362" s="139" t="n">
        <v>150</v>
      </c>
      <c r="I3362" s="35" t="n">
        <f aca="false">G3362*H3362</f>
        <v>150</v>
      </c>
      <c r="J3362" s="139" t="s">
        <v>20</v>
      </c>
      <c r="K3362" s="139" t="s">
        <v>20</v>
      </c>
      <c r="L3362" s="53" t="s">
        <v>6411</v>
      </c>
      <c r="M3362" s="9" t="n">
        <f aca="false">G3362</f>
        <v>1</v>
      </c>
      <c r="N3362" s="9"/>
    </row>
    <row r="3363" customFormat="false" ht="16.5" hidden="false" customHeight="false" outlineLevel="0" collapsed="false">
      <c r="A3363" s="9" t="n">
        <v>3361</v>
      </c>
      <c r="B3363" s="139" t="s">
        <v>6572</v>
      </c>
      <c r="C3363" s="139" t="s">
        <v>6473</v>
      </c>
      <c r="D3363" s="139" t="s">
        <v>6474</v>
      </c>
      <c r="E3363" s="140" t="s">
        <v>18</v>
      </c>
      <c r="F3363" s="141" t="s">
        <v>6573</v>
      </c>
      <c r="G3363" s="139" t="n">
        <v>1</v>
      </c>
      <c r="H3363" s="139" t="n">
        <v>150</v>
      </c>
      <c r="I3363" s="35" t="n">
        <f aca="false">G3363*H3363</f>
        <v>150</v>
      </c>
      <c r="J3363" s="139" t="s">
        <v>20</v>
      </c>
      <c r="K3363" s="139" t="s">
        <v>20</v>
      </c>
      <c r="L3363" s="53" t="s">
        <v>6411</v>
      </c>
      <c r="M3363" s="9" t="n">
        <f aca="false">G3363</f>
        <v>1</v>
      </c>
      <c r="N3363" s="9"/>
    </row>
    <row r="3364" customFormat="false" ht="16.5" hidden="false" customHeight="false" outlineLevel="0" collapsed="false">
      <c r="A3364" s="9" t="n">
        <v>3362</v>
      </c>
      <c r="B3364" s="139" t="s">
        <v>6574</v>
      </c>
      <c r="C3364" s="139" t="s">
        <v>6473</v>
      </c>
      <c r="D3364" s="139" t="s">
        <v>6474</v>
      </c>
      <c r="E3364" s="140" t="s">
        <v>18</v>
      </c>
      <c r="F3364" s="141" t="s">
        <v>6575</v>
      </c>
      <c r="G3364" s="139" t="n">
        <v>1</v>
      </c>
      <c r="H3364" s="139" t="n">
        <v>150</v>
      </c>
      <c r="I3364" s="35" t="n">
        <f aca="false">G3364*H3364</f>
        <v>150</v>
      </c>
      <c r="J3364" s="139" t="s">
        <v>20</v>
      </c>
      <c r="K3364" s="139" t="s">
        <v>20</v>
      </c>
      <c r="L3364" s="53" t="s">
        <v>6411</v>
      </c>
      <c r="M3364" s="9" t="n">
        <f aca="false">G3364</f>
        <v>1</v>
      </c>
      <c r="N3364" s="9"/>
    </row>
    <row r="3365" customFormat="false" ht="16.5" hidden="false" customHeight="false" outlineLevel="0" collapsed="false">
      <c r="A3365" s="9" t="n">
        <v>3363</v>
      </c>
      <c r="B3365" s="139" t="s">
        <v>6576</v>
      </c>
      <c r="C3365" s="139" t="s">
        <v>6473</v>
      </c>
      <c r="D3365" s="139" t="s">
        <v>6474</v>
      </c>
      <c r="E3365" s="140" t="s">
        <v>18</v>
      </c>
      <c r="F3365" s="141" t="s">
        <v>6577</v>
      </c>
      <c r="G3365" s="139" t="n">
        <v>1</v>
      </c>
      <c r="H3365" s="139" t="n">
        <v>150</v>
      </c>
      <c r="I3365" s="35" t="n">
        <f aca="false">G3365*H3365</f>
        <v>150</v>
      </c>
      <c r="J3365" s="139" t="s">
        <v>20</v>
      </c>
      <c r="K3365" s="139" t="s">
        <v>20</v>
      </c>
      <c r="L3365" s="53" t="s">
        <v>6411</v>
      </c>
      <c r="M3365" s="9" t="n">
        <f aca="false">G3365</f>
        <v>1</v>
      </c>
      <c r="N3365" s="9"/>
    </row>
    <row r="3366" customFormat="false" ht="16.5" hidden="false" customHeight="false" outlineLevel="0" collapsed="false">
      <c r="A3366" s="9" t="n">
        <v>3364</v>
      </c>
      <c r="B3366" s="139" t="s">
        <v>6578</v>
      </c>
      <c r="C3366" s="139" t="s">
        <v>6473</v>
      </c>
      <c r="D3366" s="139" t="s">
        <v>6474</v>
      </c>
      <c r="E3366" s="140" t="s">
        <v>18</v>
      </c>
      <c r="F3366" s="141" t="s">
        <v>6579</v>
      </c>
      <c r="G3366" s="139" t="n">
        <v>1</v>
      </c>
      <c r="H3366" s="139" t="n">
        <v>150</v>
      </c>
      <c r="I3366" s="35" t="n">
        <f aca="false">G3366*H3366</f>
        <v>150</v>
      </c>
      <c r="J3366" s="139" t="s">
        <v>20</v>
      </c>
      <c r="K3366" s="139" t="s">
        <v>20</v>
      </c>
      <c r="L3366" s="53" t="s">
        <v>6411</v>
      </c>
      <c r="M3366" s="9" t="n">
        <f aca="false">G3366</f>
        <v>1</v>
      </c>
      <c r="N3366" s="9"/>
    </row>
    <row r="3367" customFormat="false" ht="16.5" hidden="false" customHeight="false" outlineLevel="0" collapsed="false">
      <c r="A3367" s="9" t="n">
        <v>3365</v>
      </c>
      <c r="B3367" s="139" t="s">
        <v>6580</v>
      </c>
      <c r="C3367" s="139" t="s">
        <v>6473</v>
      </c>
      <c r="D3367" s="139" t="s">
        <v>6474</v>
      </c>
      <c r="E3367" s="140" t="s">
        <v>18</v>
      </c>
      <c r="F3367" s="141" t="s">
        <v>6581</v>
      </c>
      <c r="G3367" s="139" t="n">
        <v>1</v>
      </c>
      <c r="H3367" s="139" t="n">
        <v>150</v>
      </c>
      <c r="I3367" s="35" t="n">
        <f aca="false">G3367*H3367</f>
        <v>150</v>
      </c>
      <c r="J3367" s="139" t="s">
        <v>20</v>
      </c>
      <c r="K3367" s="139" t="s">
        <v>20</v>
      </c>
      <c r="L3367" s="53" t="s">
        <v>6411</v>
      </c>
      <c r="M3367" s="9" t="n">
        <f aca="false">G3367</f>
        <v>1</v>
      </c>
      <c r="N3367" s="9"/>
    </row>
    <row r="3368" customFormat="false" ht="16.5" hidden="false" customHeight="false" outlineLevel="0" collapsed="false">
      <c r="A3368" s="9" t="n">
        <v>3366</v>
      </c>
      <c r="B3368" s="139" t="s">
        <v>6582</v>
      </c>
      <c r="C3368" s="139" t="s">
        <v>6473</v>
      </c>
      <c r="D3368" s="139" t="s">
        <v>6474</v>
      </c>
      <c r="E3368" s="140" t="s">
        <v>18</v>
      </c>
      <c r="F3368" s="78" t="n">
        <v>9789575612207</v>
      </c>
      <c r="G3368" s="139" t="n">
        <v>1</v>
      </c>
      <c r="H3368" s="139" t="n">
        <v>150</v>
      </c>
      <c r="I3368" s="35" t="n">
        <f aca="false">G3368*H3368</f>
        <v>150</v>
      </c>
      <c r="J3368" s="139" t="s">
        <v>20</v>
      </c>
      <c r="K3368" s="139" t="s">
        <v>20</v>
      </c>
      <c r="L3368" s="53" t="s">
        <v>6411</v>
      </c>
      <c r="M3368" s="9" t="n">
        <f aca="false">G3368</f>
        <v>1</v>
      </c>
      <c r="N3368" s="9"/>
    </row>
    <row r="3369" customFormat="false" ht="16.5" hidden="false" customHeight="false" outlineLevel="0" collapsed="false">
      <c r="A3369" s="9" t="n">
        <v>3367</v>
      </c>
      <c r="B3369" s="139" t="s">
        <v>6583</v>
      </c>
      <c r="C3369" s="139" t="s">
        <v>6473</v>
      </c>
      <c r="D3369" s="139" t="s">
        <v>6474</v>
      </c>
      <c r="E3369" s="140" t="s">
        <v>18</v>
      </c>
      <c r="F3369" s="141" t="s">
        <v>6584</v>
      </c>
      <c r="G3369" s="139" t="n">
        <v>1</v>
      </c>
      <c r="H3369" s="139" t="n">
        <v>180</v>
      </c>
      <c r="I3369" s="35" t="n">
        <f aca="false">G3369*H3369</f>
        <v>180</v>
      </c>
      <c r="J3369" s="139" t="s">
        <v>20</v>
      </c>
      <c r="K3369" s="139" t="s">
        <v>20</v>
      </c>
      <c r="L3369" s="53" t="s">
        <v>6411</v>
      </c>
      <c r="M3369" s="9" t="n">
        <f aca="false">G3369</f>
        <v>1</v>
      </c>
      <c r="N3369" s="9"/>
    </row>
    <row r="3370" customFormat="false" ht="16.5" hidden="false" customHeight="false" outlineLevel="0" collapsed="false">
      <c r="A3370" s="9" t="n">
        <v>3368</v>
      </c>
      <c r="B3370" s="139" t="s">
        <v>6585</v>
      </c>
      <c r="C3370" s="139" t="s">
        <v>6473</v>
      </c>
      <c r="D3370" s="139" t="s">
        <v>6474</v>
      </c>
      <c r="E3370" s="140" t="s">
        <v>18</v>
      </c>
      <c r="F3370" s="141" t="s">
        <v>6586</v>
      </c>
      <c r="G3370" s="139" t="n">
        <v>1</v>
      </c>
      <c r="H3370" s="139" t="n">
        <v>150</v>
      </c>
      <c r="I3370" s="35" t="n">
        <f aca="false">G3370*H3370</f>
        <v>150</v>
      </c>
      <c r="J3370" s="139" t="s">
        <v>20</v>
      </c>
      <c r="K3370" s="139" t="s">
        <v>20</v>
      </c>
      <c r="L3370" s="53" t="s">
        <v>6411</v>
      </c>
      <c r="M3370" s="9" t="n">
        <f aca="false">G3370</f>
        <v>1</v>
      </c>
      <c r="N3370" s="9"/>
    </row>
    <row r="3371" customFormat="false" ht="16.5" hidden="false" customHeight="false" outlineLevel="0" collapsed="false">
      <c r="A3371" s="9" t="n">
        <v>3369</v>
      </c>
      <c r="B3371" s="139" t="s">
        <v>6587</v>
      </c>
      <c r="C3371" s="139" t="s">
        <v>6473</v>
      </c>
      <c r="D3371" s="139" t="s">
        <v>6474</v>
      </c>
      <c r="E3371" s="140" t="s">
        <v>18</v>
      </c>
      <c r="F3371" s="141" t="s">
        <v>6588</v>
      </c>
      <c r="G3371" s="139" t="n">
        <v>1</v>
      </c>
      <c r="H3371" s="139" t="n">
        <v>150</v>
      </c>
      <c r="I3371" s="35" t="n">
        <f aca="false">G3371*H3371</f>
        <v>150</v>
      </c>
      <c r="J3371" s="139" t="s">
        <v>20</v>
      </c>
      <c r="K3371" s="139" t="s">
        <v>20</v>
      </c>
      <c r="L3371" s="53" t="s">
        <v>6411</v>
      </c>
      <c r="M3371" s="9" t="n">
        <f aca="false">G3371</f>
        <v>1</v>
      </c>
      <c r="N3371" s="9"/>
    </row>
    <row r="3372" customFormat="false" ht="16.5" hidden="false" customHeight="false" outlineLevel="0" collapsed="false">
      <c r="A3372" s="9" t="n">
        <v>3370</v>
      </c>
      <c r="B3372" s="139" t="s">
        <v>6589</v>
      </c>
      <c r="C3372" s="139" t="s">
        <v>6473</v>
      </c>
      <c r="D3372" s="139" t="s">
        <v>6474</v>
      </c>
      <c r="E3372" s="140" t="s">
        <v>18</v>
      </c>
      <c r="F3372" s="141" t="s">
        <v>6590</v>
      </c>
      <c r="G3372" s="139" t="n">
        <v>1</v>
      </c>
      <c r="H3372" s="139" t="n">
        <v>150</v>
      </c>
      <c r="I3372" s="35" t="n">
        <f aca="false">G3372*H3372</f>
        <v>150</v>
      </c>
      <c r="J3372" s="139" t="s">
        <v>20</v>
      </c>
      <c r="K3372" s="139" t="s">
        <v>20</v>
      </c>
      <c r="L3372" s="53" t="s">
        <v>6411</v>
      </c>
      <c r="M3372" s="9" t="n">
        <f aca="false">G3372</f>
        <v>1</v>
      </c>
      <c r="N3372" s="9"/>
    </row>
    <row r="3373" customFormat="false" ht="16.5" hidden="false" customHeight="false" outlineLevel="0" collapsed="false">
      <c r="A3373" s="9" t="n">
        <v>3371</v>
      </c>
      <c r="B3373" s="139" t="s">
        <v>6591</v>
      </c>
      <c r="C3373" s="139" t="s">
        <v>6473</v>
      </c>
      <c r="D3373" s="139" t="s">
        <v>6474</v>
      </c>
      <c r="E3373" s="140" t="s">
        <v>18</v>
      </c>
      <c r="F3373" s="141" t="s">
        <v>6592</v>
      </c>
      <c r="G3373" s="139" t="n">
        <v>1</v>
      </c>
      <c r="H3373" s="139" t="n">
        <v>150</v>
      </c>
      <c r="I3373" s="35" t="n">
        <f aca="false">G3373*H3373</f>
        <v>150</v>
      </c>
      <c r="J3373" s="139" t="s">
        <v>20</v>
      </c>
      <c r="K3373" s="139" t="s">
        <v>20</v>
      </c>
      <c r="L3373" s="53" t="s">
        <v>6411</v>
      </c>
      <c r="M3373" s="9" t="n">
        <f aca="false">G3373</f>
        <v>1</v>
      </c>
      <c r="N3373" s="9"/>
    </row>
    <row r="3374" customFormat="false" ht="16.5" hidden="false" customHeight="false" outlineLevel="0" collapsed="false">
      <c r="A3374" s="9" t="n">
        <v>3372</v>
      </c>
      <c r="B3374" s="139" t="s">
        <v>6593</v>
      </c>
      <c r="C3374" s="139" t="s">
        <v>6473</v>
      </c>
      <c r="D3374" s="139" t="s">
        <v>6474</v>
      </c>
      <c r="E3374" s="140" t="s">
        <v>18</v>
      </c>
      <c r="F3374" s="141" t="s">
        <v>6594</v>
      </c>
      <c r="G3374" s="139" t="n">
        <v>1</v>
      </c>
      <c r="H3374" s="139" t="n">
        <v>150</v>
      </c>
      <c r="I3374" s="35" t="n">
        <f aca="false">G3374*H3374</f>
        <v>150</v>
      </c>
      <c r="J3374" s="139" t="s">
        <v>20</v>
      </c>
      <c r="K3374" s="139" t="s">
        <v>20</v>
      </c>
      <c r="L3374" s="53" t="s">
        <v>6411</v>
      </c>
      <c r="M3374" s="9" t="n">
        <f aca="false">G3374</f>
        <v>1</v>
      </c>
      <c r="N3374" s="9"/>
    </row>
    <row r="3375" customFormat="false" ht="16.5" hidden="false" customHeight="false" outlineLevel="0" collapsed="false">
      <c r="A3375" s="9" t="n">
        <v>3373</v>
      </c>
      <c r="B3375" s="139" t="s">
        <v>6595</v>
      </c>
      <c r="C3375" s="139" t="s">
        <v>6473</v>
      </c>
      <c r="D3375" s="139" t="s">
        <v>6474</v>
      </c>
      <c r="E3375" s="140" t="s">
        <v>18</v>
      </c>
      <c r="F3375" s="141" t="s">
        <v>6596</v>
      </c>
      <c r="G3375" s="139" t="n">
        <v>1</v>
      </c>
      <c r="H3375" s="139" t="n">
        <v>150</v>
      </c>
      <c r="I3375" s="35" t="n">
        <f aca="false">G3375*H3375</f>
        <v>150</v>
      </c>
      <c r="J3375" s="139" t="s">
        <v>20</v>
      </c>
      <c r="K3375" s="139" t="s">
        <v>20</v>
      </c>
      <c r="L3375" s="53" t="s">
        <v>6411</v>
      </c>
      <c r="M3375" s="9" t="n">
        <f aca="false">G3375</f>
        <v>1</v>
      </c>
      <c r="N3375" s="9"/>
    </row>
    <row r="3376" customFormat="false" ht="16.5" hidden="false" customHeight="false" outlineLevel="0" collapsed="false">
      <c r="A3376" s="9" t="n">
        <v>3374</v>
      </c>
      <c r="B3376" s="139" t="s">
        <v>6597</v>
      </c>
      <c r="C3376" s="139" t="s">
        <v>6473</v>
      </c>
      <c r="D3376" s="139" t="s">
        <v>6474</v>
      </c>
      <c r="E3376" s="140" t="s">
        <v>18</v>
      </c>
      <c r="F3376" s="141" t="s">
        <v>6598</v>
      </c>
      <c r="G3376" s="139" t="n">
        <v>1</v>
      </c>
      <c r="H3376" s="139" t="n">
        <v>150</v>
      </c>
      <c r="I3376" s="35" t="n">
        <f aca="false">G3376*H3376</f>
        <v>150</v>
      </c>
      <c r="J3376" s="139" t="s">
        <v>20</v>
      </c>
      <c r="K3376" s="139" t="s">
        <v>20</v>
      </c>
      <c r="L3376" s="53" t="s">
        <v>6411</v>
      </c>
      <c r="M3376" s="9" t="n">
        <f aca="false">G3376</f>
        <v>1</v>
      </c>
      <c r="N3376" s="9"/>
    </row>
    <row r="3377" customFormat="false" ht="16.5" hidden="false" customHeight="false" outlineLevel="0" collapsed="false">
      <c r="A3377" s="9" t="n">
        <v>3375</v>
      </c>
      <c r="B3377" s="139" t="s">
        <v>6599</v>
      </c>
      <c r="C3377" s="139" t="s">
        <v>6473</v>
      </c>
      <c r="D3377" s="139" t="s">
        <v>6474</v>
      </c>
      <c r="E3377" s="140" t="s">
        <v>18</v>
      </c>
      <c r="F3377" s="141" t="s">
        <v>6600</v>
      </c>
      <c r="G3377" s="139" t="n">
        <v>1</v>
      </c>
      <c r="H3377" s="139" t="n">
        <v>150</v>
      </c>
      <c r="I3377" s="35" t="n">
        <f aca="false">G3377*H3377</f>
        <v>150</v>
      </c>
      <c r="J3377" s="139" t="s">
        <v>20</v>
      </c>
      <c r="K3377" s="139" t="s">
        <v>20</v>
      </c>
      <c r="L3377" s="53" t="s">
        <v>6411</v>
      </c>
      <c r="M3377" s="9" t="n">
        <f aca="false">G3377</f>
        <v>1</v>
      </c>
      <c r="N3377" s="9"/>
    </row>
    <row r="3378" customFormat="false" ht="16.5" hidden="false" customHeight="false" outlineLevel="0" collapsed="false">
      <c r="A3378" s="9" t="n">
        <v>3376</v>
      </c>
      <c r="B3378" s="139" t="s">
        <v>6601</v>
      </c>
      <c r="C3378" s="139" t="s">
        <v>6473</v>
      </c>
      <c r="D3378" s="139" t="s">
        <v>6474</v>
      </c>
      <c r="E3378" s="140" t="s">
        <v>18</v>
      </c>
      <c r="F3378" s="141" t="s">
        <v>6602</v>
      </c>
      <c r="G3378" s="139" t="n">
        <v>1</v>
      </c>
      <c r="H3378" s="139" t="n">
        <v>150</v>
      </c>
      <c r="I3378" s="35" t="n">
        <f aca="false">G3378*H3378</f>
        <v>150</v>
      </c>
      <c r="J3378" s="139" t="s">
        <v>20</v>
      </c>
      <c r="K3378" s="139" t="s">
        <v>20</v>
      </c>
      <c r="L3378" s="53" t="s">
        <v>6411</v>
      </c>
      <c r="M3378" s="9" t="n">
        <f aca="false">G3378</f>
        <v>1</v>
      </c>
      <c r="N3378" s="9"/>
    </row>
    <row r="3379" customFormat="false" ht="16.5" hidden="false" customHeight="false" outlineLevel="0" collapsed="false">
      <c r="A3379" s="9" t="n">
        <v>3377</v>
      </c>
      <c r="B3379" s="139" t="s">
        <v>6603</v>
      </c>
      <c r="C3379" s="139" t="s">
        <v>6473</v>
      </c>
      <c r="D3379" s="139" t="s">
        <v>6474</v>
      </c>
      <c r="E3379" s="140" t="s">
        <v>18</v>
      </c>
      <c r="F3379" s="141" t="s">
        <v>6604</v>
      </c>
      <c r="G3379" s="139" t="n">
        <v>1</v>
      </c>
      <c r="H3379" s="139" t="n">
        <v>180</v>
      </c>
      <c r="I3379" s="35" t="n">
        <f aca="false">G3379*H3379</f>
        <v>180</v>
      </c>
      <c r="J3379" s="139" t="s">
        <v>20</v>
      </c>
      <c r="K3379" s="139" t="s">
        <v>20</v>
      </c>
      <c r="L3379" s="53" t="s">
        <v>6411</v>
      </c>
      <c r="M3379" s="9" t="n">
        <f aca="false">G3379</f>
        <v>1</v>
      </c>
      <c r="N3379" s="9"/>
    </row>
    <row r="3380" customFormat="false" ht="16.5" hidden="false" customHeight="false" outlineLevel="0" collapsed="false">
      <c r="A3380" s="9" t="n">
        <v>3378</v>
      </c>
      <c r="B3380" s="139" t="s">
        <v>6605</v>
      </c>
      <c r="C3380" s="139" t="s">
        <v>6473</v>
      </c>
      <c r="D3380" s="139" t="s">
        <v>6474</v>
      </c>
      <c r="E3380" s="140" t="s">
        <v>18</v>
      </c>
      <c r="F3380" s="141" t="s">
        <v>6606</v>
      </c>
      <c r="G3380" s="139" t="n">
        <v>1</v>
      </c>
      <c r="H3380" s="139" t="n">
        <v>150</v>
      </c>
      <c r="I3380" s="35" t="n">
        <f aca="false">G3380*H3380</f>
        <v>150</v>
      </c>
      <c r="J3380" s="139" t="s">
        <v>20</v>
      </c>
      <c r="K3380" s="139" t="s">
        <v>20</v>
      </c>
      <c r="L3380" s="53" t="s">
        <v>6411</v>
      </c>
      <c r="M3380" s="9" t="n">
        <f aca="false">G3380</f>
        <v>1</v>
      </c>
      <c r="N3380" s="9"/>
    </row>
    <row r="3381" customFormat="false" ht="16.5" hidden="false" customHeight="false" outlineLevel="0" collapsed="false">
      <c r="A3381" s="9" t="n">
        <v>3379</v>
      </c>
      <c r="B3381" s="139" t="s">
        <v>6607</v>
      </c>
      <c r="C3381" s="139" t="s">
        <v>6473</v>
      </c>
      <c r="D3381" s="139" t="s">
        <v>6474</v>
      </c>
      <c r="E3381" s="140" t="s">
        <v>18</v>
      </c>
      <c r="F3381" s="141" t="s">
        <v>6608</v>
      </c>
      <c r="G3381" s="139" t="n">
        <v>1</v>
      </c>
      <c r="H3381" s="139" t="n">
        <v>150</v>
      </c>
      <c r="I3381" s="35" t="n">
        <f aca="false">G3381*H3381</f>
        <v>150</v>
      </c>
      <c r="J3381" s="139" t="s">
        <v>20</v>
      </c>
      <c r="K3381" s="139" t="s">
        <v>20</v>
      </c>
      <c r="L3381" s="53" t="s">
        <v>6411</v>
      </c>
      <c r="M3381" s="9" t="n">
        <f aca="false">G3381</f>
        <v>1</v>
      </c>
      <c r="N3381" s="9"/>
    </row>
    <row r="3382" customFormat="false" ht="16.5" hidden="false" customHeight="false" outlineLevel="0" collapsed="false">
      <c r="A3382" s="9" t="n">
        <v>3380</v>
      </c>
      <c r="B3382" s="139" t="s">
        <v>6609</v>
      </c>
      <c r="C3382" s="139" t="s">
        <v>6473</v>
      </c>
      <c r="D3382" s="139" t="s">
        <v>6474</v>
      </c>
      <c r="E3382" s="140" t="s">
        <v>18</v>
      </c>
      <c r="F3382" s="141" t="s">
        <v>6610</v>
      </c>
      <c r="G3382" s="139" t="n">
        <v>1</v>
      </c>
      <c r="H3382" s="139" t="n">
        <v>150</v>
      </c>
      <c r="I3382" s="35" t="n">
        <f aca="false">G3382*H3382</f>
        <v>150</v>
      </c>
      <c r="J3382" s="139" t="s">
        <v>20</v>
      </c>
      <c r="K3382" s="139" t="s">
        <v>20</v>
      </c>
      <c r="L3382" s="53" t="s">
        <v>6411</v>
      </c>
      <c r="M3382" s="9" t="n">
        <f aca="false">G3382</f>
        <v>1</v>
      </c>
      <c r="N3382" s="9"/>
    </row>
    <row r="3383" customFormat="false" ht="16.5" hidden="false" customHeight="false" outlineLevel="0" collapsed="false">
      <c r="A3383" s="9" t="n">
        <v>3381</v>
      </c>
      <c r="B3383" s="139" t="s">
        <v>6611</v>
      </c>
      <c r="C3383" s="139" t="s">
        <v>6473</v>
      </c>
      <c r="D3383" s="139" t="s">
        <v>6474</v>
      </c>
      <c r="E3383" s="140" t="s">
        <v>18</v>
      </c>
      <c r="F3383" s="141" t="s">
        <v>6612</v>
      </c>
      <c r="G3383" s="139" t="n">
        <v>1</v>
      </c>
      <c r="H3383" s="139" t="n">
        <v>150</v>
      </c>
      <c r="I3383" s="35" t="n">
        <f aca="false">G3383*H3383</f>
        <v>150</v>
      </c>
      <c r="J3383" s="139" t="s">
        <v>20</v>
      </c>
      <c r="K3383" s="139" t="s">
        <v>20</v>
      </c>
      <c r="L3383" s="53" t="s">
        <v>6411</v>
      </c>
      <c r="M3383" s="9" t="n">
        <f aca="false">G3383</f>
        <v>1</v>
      </c>
      <c r="N3383" s="9"/>
    </row>
    <row r="3384" customFormat="false" ht="16.5" hidden="false" customHeight="false" outlineLevel="0" collapsed="false">
      <c r="A3384" s="9" t="n">
        <v>3382</v>
      </c>
      <c r="B3384" s="139" t="s">
        <v>6613</v>
      </c>
      <c r="C3384" s="139" t="s">
        <v>6473</v>
      </c>
      <c r="D3384" s="139" t="s">
        <v>6474</v>
      </c>
      <c r="E3384" s="140" t="s">
        <v>18</v>
      </c>
      <c r="F3384" s="141" t="s">
        <v>6614</v>
      </c>
      <c r="G3384" s="139" t="n">
        <v>1</v>
      </c>
      <c r="H3384" s="139" t="n">
        <v>180</v>
      </c>
      <c r="I3384" s="35" t="n">
        <f aca="false">G3384*H3384</f>
        <v>180</v>
      </c>
      <c r="J3384" s="139" t="s">
        <v>20</v>
      </c>
      <c r="K3384" s="139" t="s">
        <v>20</v>
      </c>
      <c r="L3384" s="53" t="s">
        <v>6411</v>
      </c>
      <c r="M3384" s="9" t="n">
        <f aca="false">G3384</f>
        <v>1</v>
      </c>
      <c r="N3384" s="9"/>
    </row>
    <row r="3385" customFormat="false" ht="16.5" hidden="false" customHeight="false" outlineLevel="0" collapsed="false">
      <c r="A3385" s="9" t="n">
        <v>3383</v>
      </c>
      <c r="B3385" s="139" t="s">
        <v>6615</v>
      </c>
      <c r="C3385" s="139" t="s">
        <v>6473</v>
      </c>
      <c r="D3385" s="139" t="s">
        <v>6474</v>
      </c>
      <c r="E3385" s="140" t="s">
        <v>18</v>
      </c>
      <c r="F3385" s="141" t="s">
        <v>6616</v>
      </c>
      <c r="G3385" s="139" t="n">
        <v>1</v>
      </c>
      <c r="H3385" s="139" t="n">
        <v>180</v>
      </c>
      <c r="I3385" s="35" t="n">
        <f aca="false">G3385*H3385</f>
        <v>180</v>
      </c>
      <c r="J3385" s="139" t="s">
        <v>20</v>
      </c>
      <c r="K3385" s="139" t="s">
        <v>20</v>
      </c>
      <c r="L3385" s="53" t="s">
        <v>6411</v>
      </c>
      <c r="M3385" s="9" t="n">
        <f aca="false">G3385</f>
        <v>1</v>
      </c>
      <c r="N3385" s="9"/>
    </row>
    <row r="3386" customFormat="false" ht="16.5" hidden="false" customHeight="false" outlineLevel="0" collapsed="false">
      <c r="A3386" s="9" t="n">
        <v>3384</v>
      </c>
      <c r="B3386" s="139" t="s">
        <v>6617</v>
      </c>
      <c r="C3386" s="139" t="s">
        <v>6473</v>
      </c>
      <c r="D3386" s="139" t="s">
        <v>6474</v>
      </c>
      <c r="E3386" s="140" t="s">
        <v>18</v>
      </c>
      <c r="F3386" s="141" t="s">
        <v>6618</v>
      </c>
      <c r="G3386" s="139" t="n">
        <v>1</v>
      </c>
      <c r="H3386" s="139" t="n">
        <v>200</v>
      </c>
      <c r="I3386" s="35" t="n">
        <f aca="false">G3386*H3386</f>
        <v>200</v>
      </c>
      <c r="J3386" s="139" t="s">
        <v>20</v>
      </c>
      <c r="K3386" s="139" t="s">
        <v>20</v>
      </c>
      <c r="L3386" s="53" t="s">
        <v>6411</v>
      </c>
      <c r="M3386" s="9" t="n">
        <f aca="false">G3386</f>
        <v>1</v>
      </c>
      <c r="N3386" s="9"/>
    </row>
    <row r="3387" customFormat="false" ht="16.5" hidden="false" customHeight="false" outlineLevel="0" collapsed="false">
      <c r="A3387" s="9" t="n">
        <v>3385</v>
      </c>
      <c r="B3387" s="139" t="s">
        <v>6619</v>
      </c>
      <c r="C3387" s="139" t="s">
        <v>6473</v>
      </c>
      <c r="D3387" s="139" t="s">
        <v>6474</v>
      </c>
      <c r="E3387" s="140" t="s">
        <v>18</v>
      </c>
      <c r="F3387" s="141" t="s">
        <v>6620</v>
      </c>
      <c r="G3387" s="139" t="n">
        <v>1</v>
      </c>
      <c r="H3387" s="139" t="n">
        <v>230</v>
      </c>
      <c r="I3387" s="35" t="n">
        <f aca="false">G3387*H3387</f>
        <v>230</v>
      </c>
      <c r="J3387" s="139" t="s">
        <v>20</v>
      </c>
      <c r="K3387" s="139" t="s">
        <v>20</v>
      </c>
      <c r="L3387" s="53" t="s">
        <v>6411</v>
      </c>
      <c r="M3387" s="9" t="n">
        <f aca="false">G3387</f>
        <v>1</v>
      </c>
      <c r="N3387" s="9"/>
    </row>
    <row r="3388" customFormat="false" ht="16.5" hidden="false" customHeight="false" outlineLevel="0" collapsed="false">
      <c r="A3388" s="9" t="n">
        <v>3386</v>
      </c>
      <c r="B3388" s="90" t="s">
        <v>6621</v>
      </c>
      <c r="C3388" s="142" t="s">
        <v>6622</v>
      </c>
      <c r="D3388" s="91" t="s">
        <v>4166</v>
      </c>
      <c r="E3388" s="90" t="s">
        <v>18</v>
      </c>
      <c r="F3388" s="62" t="s">
        <v>6623</v>
      </c>
      <c r="G3388" s="63" t="n">
        <v>1</v>
      </c>
      <c r="H3388" s="41" t="n">
        <v>130</v>
      </c>
      <c r="I3388" s="41" t="n">
        <f aca="false">G3388*H3388</f>
        <v>130</v>
      </c>
      <c r="J3388" s="36" t="s">
        <v>20</v>
      </c>
      <c r="K3388" s="36" t="s">
        <v>20</v>
      </c>
      <c r="L3388" s="36" t="s">
        <v>6624</v>
      </c>
      <c r="M3388" s="9" t="n">
        <v>1</v>
      </c>
      <c r="N3388" s="9"/>
    </row>
    <row r="3389" customFormat="false" ht="16.5" hidden="false" customHeight="false" outlineLevel="0" collapsed="false">
      <c r="A3389" s="9" t="n">
        <v>3387</v>
      </c>
      <c r="B3389" s="90" t="s">
        <v>6625</v>
      </c>
      <c r="C3389" s="142" t="s">
        <v>6622</v>
      </c>
      <c r="D3389" s="91" t="s">
        <v>4166</v>
      </c>
      <c r="E3389" s="90" t="s">
        <v>18</v>
      </c>
      <c r="F3389" s="62" t="s">
        <v>6626</v>
      </c>
      <c r="G3389" s="63" t="n">
        <v>1</v>
      </c>
      <c r="H3389" s="41" t="n">
        <v>130</v>
      </c>
      <c r="I3389" s="41" t="n">
        <f aca="false">G3389*H3389</f>
        <v>130</v>
      </c>
      <c r="J3389" s="36" t="s">
        <v>20</v>
      </c>
      <c r="K3389" s="36" t="s">
        <v>20</v>
      </c>
      <c r="L3389" s="36" t="s">
        <v>6624</v>
      </c>
      <c r="M3389" s="9" t="n">
        <v>1</v>
      </c>
      <c r="N3389" s="9"/>
    </row>
    <row r="3390" customFormat="false" ht="16.5" hidden="false" customHeight="false" outlineLevel="0" collapsed="false">
      <c r="A3390" s="9" t="n">
        <v>3388</v>
      </c>
      <c r="B3390" s="90" t="s">
        <v>6627</v>
      </c>
      <c r="C3390" s="142" t="s">
        <v>6622</v>
      </c>
      <c r="D3390" s="91" t="s">
        <v>4166</v>
      </c>
      <c r="E3390" s="90" t="s">
        <v>18</v>
      </c>
      <c r="F3390" s="62" t="s">
        <v>6628</v>
      </c>
      <c r="G3390" s="63" t="n">
        <v>1</v>
      </c>
      <c r="H3390" s="41" t="n">
        <v>110</v>
      </c>
      <c r="I3390" s="41" t="n">
        <f aca="false">G3390*H3390</f>
        <v>110</v>
      </c>
      <c r="J3390" s="36" t="s">
        <v>20</v>
      </c>
      <c r="K3390" s="36" t="s">
        <v>20</v>
      </c>
      <c r="L3390" s="36" t="s">
        <v>6624</v>
      </c>
      <c r="M3390" s="9" t="n">
        <v>1</v>
      </c>
      <c r="N3390" s="9"/>
    </row>
    <row r="3391" customFormat="false" ht="16.5" hidden="false" customHeight="false" outlineLevel="0" collapsed="false">
      <c r="A3391" s="9" t="n">
        <v>3389</v>
      </c>
      <c r="B3391" s="90" t="s">
        <v>6629</v>
      </c>
      <c r="C3391" s="142" t="s">
        <v>6622</v>
      </c>
      <c r="D3391" s="91" t="s">
        <v>4166</v>
      </c>
      <c r="E3391" s="90" t="s">
        <v>18</v>
      </c>
      <c r="F3391" s="62" t="s">
        <v>6630</v>
      </c>
      <c r="G3391" s="63" t="n">
        <v>1</v>
      </c>
      <c r="H3391" s="41" t="n">
        <v>120</v>
      </c>
      <c r="I3391" s="41" t="n">
        <f aca="false">G3391*H3391</f>
        <v>120</v>
      </c>
      <c r="J3391" s="36" t="s">
        <v>20</v>
      </c>
      <c r="K3391" s="36" t="s">
        <v>20</v>
      </c>
      <c r="L3391" s="36" t="s">
        <v>6624</v>
      </c>
      <c r="M3391" s="9" t="n">
        <v>1</v>
      </c>
      <c r="N3391" s="9"/>
    </row>
    <row r="3392" customFormat="false" ht="16.5" hidden="false" customHeight="false" outlineLevel="0" collapsed="false">
      <c r="A3392" s="9" t="n">
        <v>3390</v>
      </c>
      <c r="B3392" s="90" t="s">
        <v>6631</v>
      </c>
      <c r="C3392" s="142" t="s">
        <v>6622</v>
      </c>
      <c r="D3392" s="91" t="s">
        <v>4166</v>
      </c>
      <c r="E3392" s="90" t="s">
        <v>18</v>
      </c>
      <c r="F3392" s="62" t="s">
        <v>6632</v>
      </c>
      <c r="G3392" s="63" t="n">
        <v>1</v>
      </c>
      <c r="H3392" s="41" t="n">
        <v>100</v>
      </c>
      <c r="I3392" s="41" t="n">
        <f aca="false">G3392*H3392</f>
        <v>100</v>
      </c>
      <c r="J3392" s="36" t="s">
        <v>20</v>
      </c>
      <c r="K3392" s="36" t="s">
        <v>20</v>
      </c>
      <c r="L3392" s="36" t="s">
        <v>6624</v>
      </c>
      <c r="M3392" s="9" t="n">
        <v>1</v>
      </c>
      <c r="N3392" s="9"/>
    </row>
    <row r="3393" customFormat="false" ht="16.5" hidden="false" customHeight="false" outlineLevel="0" collapsed="false">
      <c r="A3393" s="9" t="n">
        <v>3391</v>
      </c>
      <c r="B3393" s="90" t="s">
        <v>6633</v>
      </c>
      <c r="C3393" s="142" t="s">
        <v>6622</v>
      </c>
      <c r="D3393" s="91" t="s">
        <v>4166</v>
      </c>
      <c r="E3393" s="90" t="s">
        <v>18</v>
      </c>
      <c r="F3393" s="62" t="s">
        <v>6634</v>
      </c>
      <c r="G3393" s="63" t="n">
        <v>1</v>
      </c>
      <c r="H3393" s="41" t="n">
        <v>100</v>
      </c>
      <c r="I3393" s="41" t="n">
        <f aca="false">G3393*H3393</f>
        <v>100</v>
      </c>
      <c r="J3393" s="36" t="s">
        <v>20</v>
      </c>
      <c r="K3393" s="36" t="s">
        <v>20</v>
      </c>
      <c r="L3393" s="36" t="s">
        <v>6624</v>
      </c>
      <c r="M3393" s="9" t="n">
        <v>1</v>
      </c>
      <c r="N3393" s="9"/>
    </row>
    <row r="3394" customFormat="false" ht="16.5" hidden="false" customHeight="false" outlineLevel="0" collapsed="false">
      <c r="A3394" s="9" t="n">
        <v>3392</v>
      </c>
      <c r="B3394" s="90" t="s">
        <v>6635</v>
      </c>
      <c r="C3394" s="142" t="s">
        <v>6622</v>
      </c>
      <c r="D3394" s="91" t="s">
        <v>4166</v>
      </c>
      <c r="E3394" s="90" t="s">
        <v>18</v>
      </c>
      <c r="F3394" s="62" t="s">
        <v>6636</v>
      </c>
      <c r="G3394" s="63" t="n">
        <v>1</v>
      </c>
      <c r="H3394" s="41" t="n">
        <v>100</v>
      </c>
      <c r="I3394" s="41" t="n">
        <f aca="false">G3394*H3394</f>
        <v>100</v>
      </c>
      <c r="J3394" s="36" t="s">
        <v>20</v>
      </c>
      <c r="K3394" s="36" t="s">
        <v>20</v>
      </c>
      <c r="L3394" s="36" t="s">
        <v>6624</v>
      </c>
      <c r="M3394" s="9" t="n">
        <v>1</v>
      </c>
      <c r="N3394" s="9"/>
    </row>
    <row r="3395" customFormat="false" ht="16.5" hidden="false" customHeight="false" outlineLevel="0" collapsed="false">
      <c r="A3395" s="9" t="n">
        <v>3393</v>
      </c>
      <c r="B3395" s="90" t="s">
        <v>6637</v>
      </c>
      <c r="C3395" s="142" t="s">
        <v>6622</v>
      </c>
      <c r="D3395" s="91" t="s">
        <v>4166</v>
      </c>
      <c r="E3395" s="90" t="s">
        <v>18</v>
      </c>
      <c r="F3395" s="62" t="s">
        <v>6638</v>
      </c>
      <c r="G3395" s="143" t="n">
        <v>1</v>
      </c>
      <c r="H3395" s="41" t="n">
        <v>140</v>
      </c>
      <c r="I3395" s="41" t="n">
        <f aca="false">G3395*H3395</f>
        <v>140</v>
      </c>
      <c r="J3395" s="36" t="s">
        <v>20</v>
      </c>
      <c r="K3395" s="36" t="s">
        <v>20</v>
      </c>
      <c r="L3395" s="36" t="s">
        <v>6624</v>
      </c>
      <c r="M3395" s="9" t="n">
        <v>1</v>
      </c>
      <c r="N3395" s="9"/>
    </row>
    <row r="3396" customFormat="false" ht="16.5" hidden="false" customHeight="false" outlineLevel="0" collapsed="false">
      <c r="A3396" s="9" t="n">
        <v>3394</v>
      </c>
      <c r="B3396" s="90" t="s">
        <v>6639</v>
      </c>
      <c r="C3396" s="142" t="s">
        <v>6622</v>
      </c>
      <c r="D3396" s="91" t="s">
        <v>4166</v>
      </c>
      <c r="E3396" s="90" t="s">
        <v>18</v>
      </c>
      <c r="F3396" s="62" t="s">
        <v>6640</v>
      </c>
      <c r="G3396" s="63" t="n">
        <v>1</v>
      </c>
      <c r="H3396" s="41" t="n">
        <v>120</v>
      </c>
      <c r="I3396" s="41" t="n">
        <f aca="false">G3396*H3396</f>
        <v>120</v>
      </c>
      <c r="J3396" s="36" t="s">
        <v>20</v>
      </c>
      <c r="K3396" s="36" t="s">
        <v>20</v>
      </c>
      <c r="L3396" s="36" t="s">
        <v>6624</v>
      </c>
      <c r="M3396" s="9" t="n">
        <v>1</v>
      </c>
      <c r="N3396" s="9"/>
    </row>
    <row r="3397" customFormat="false" ht="16.5" hidden="false" customHeight="false" outlineLevel="0" collapsed="false">
      <c r="A3397" s="9" t="n">
        <v>3395</v>
      </c>
      <c r="B3397" s="90" t="s">
        <v>6641</v>
      </c>
      <c r="C3397" s="142" t="s">
        <v>6622</v>
      </c>
      <c r="D3397" s="91" t="s">
        <v>4166</v>
      </c>
      <c r="E3397" s="90" t="s">
        <v>18</v>
      </c>
      <c r="F3397" s="62" t="s">
        <v>6642</v>
      </c>
      <c r="G3397" s="63" t="n">
        <v>1</v>
      </c>
      <c r="H3397" s="41" t="n">
        <v>120</v>
      </c>
      <c r="I3397" s="41" t="n">
        <f aca="false">G3397*H3397</f>
        <v>120</v>
      </c>
      <c r="J3397" s="36" t="s">
        <v>20</v>
      </c>
      <c r="K3397" s="36" t="s">
        <v>20</v>
      </c>
      <c r="L3397" s="36" t="s">
        <v>6624</v>
      </c>
      <c r="M3397" s="9" t="n">
        <v>1</v>
      </c>
      <c r="N3397" s="9"/>
    </row>
    <row r="3398" customFormat="false" ht="16.5" hidden="false" customHeight="false" outlineLevel="0" collapsed="false">
      <c r="A3398" s="9" t="n">
        <v>3396</v>
      </c>
      <c r="B3398" s="139" t="s">
        <v>6643</v>
      </c>
      <c r="C3398" s="139" t="s">
        <v>6644</v>
      </c>
      <c r="D3398" s="139" t="s">
        <v>6645</v>
      </c>
      <c r="E3398" s="139" t="s">
        <v>769</v>
      </c>
      <c r="F3398" s="141" t="s">
        <v>6646</v>
      </c>
      <c r="G3398" s="103" t="n">
        <v>1</v>
      </c>
      <c r="H3398" s="139" t="n">
        <v>250</v>
      </c>
      <c r="I3398" s="35" t="n">
        <f aca="false">G3398*H3398</f>
        <v>250</v>
      </c>
      <c r="J3398" s="139" t="s">
        <v>20</v>
      </c>
      <c r="K3398" s="139" t="s">
        <v>20</v>
      </c>
      <c r="L3398" s="139" t="s">
        <v>6647</v>
      </c>
      <c r="M3398" s="9" t="n">
        <f aca="false">G3398</f>
        <v>1</v>
      </c>
      <c r="N3398" s="9"/>
    </row>
    <row r="3399" customFormat="false" ht="16.5" hidden="false" customHeight="false" outlineLevel="0" collapsed="false">
      <c r="A3399" s="9" t="n">
        <v>3397</v>
      </c>
      <c r="B3399" s="139" t="s">
        <v>6648</v>
      </c>
      <c r="C3399" s="139" t="s">
        <v>6649</v>
      </c>
      <c r="D3399" s="139" t="s">
        <v>3813</v>
      </c>
      <c r="E3399" s="139" t="s">
        <v>769</v>
      </c>
      <c r="F3399" s="141" t="s">
        <v>6650</v>
      </c>
      <c r="G3399" s="103" t="n">
        <v>1</v>
      </c>
      <c r="H3399" s="139" t="n">
        <v>150</v>
      </c>
      <c r="I3399" s="35" t="n">
        <f aca="false">G3399*H3399</f>
        <v>150</v>
      </c>
      <c r="J3399" s="139" t="s">
        <v>20</v>
      </c>
      <c r="K3399" s="139" t="s">
        <v>20</v>
      </c>
      <c r="L3399" s="139" t="s">
        <v>6647</v>
      </c>
      <c r="M3399" s="9" t="n">
        <f aca="false">G3399</f>
        <v>1</v>
      </c>
      <c r="N3399" s="9"/>
    </row>
    <row r="3400" customFormat="false" ht="16.5" hidden="false" customHeight="false" outlineLevel="0" collapsed="false">
      <c r="A3400" s="9" t="n">
        <v>3398</v>
      </c>
      <c r="B3400" s="139" t="s">
        <v>6651</v>
      </c>
      <c r="C3400" s="139" t="s">
        <v>6652</v>
      </c>
      <c r="D3400" s="139" t="s">
        <v>3813</v>
      </c>
      <c r="E3400" s="139" t="s">
        <v>769</v>
      </c>
      <c r="F3400" s="141" t="s">
        <v>6653</v>
      </c>
      <c r="G3400" s="103" t="n">
        <v>1</v>
      </c>
      <c r="H3400" s="139" t="n">
        <v>150</v>
      </c>
      <c r="I3400" s="35" t="n">
        <f aca="false">G3400*H3400</f>
        <v>150</v>
      </c>
      <c r="J3400" s="139" t="s">
        <v>20</v>
      </c>
      <c r="K3400" s="139" t="s">
        <v>20</v>
      </c>
      <c r="L3400" s="139" t="s">
        <v>6647</v>
      </c>
      <c r="M3400" s="9" t="n">
        <f aca="false">G3400</f>
        <v>1</v>
      </c>
      <c r="N3400" s="9"/>
    </row>
    <row r="3401" customFormat="false" ht="16.5" hidden="false" customHeight="false" outlineLevel="0" collapsed="false">
      <c r="A3401" s="9" t="n">
        <v>3399</v>
      </c>
      <c r="B3401" s="139" t="s">
        <v>6654</v>
      </c>
      <c r="C3401" s="139" t="s">
        <v>6655</v>
      </c>
      <c r="D3401" s="139" t="s">
        <v>6656</v>
      </c>
      <c r="E3401" s="139" t="s">
        <v>769</v>
      </c>
      <c r="F3401" s="141" t="s">
        <v>6657</v>
      </c>
      <c r="G3401" s="103" t="n">
        <v>1</v>
      </c>
      <c r="H3401" s="139" t="n">
        <v>200</v>
      </c>
      <c r="I3401" s="35" t="n">
        <f aca="false">G3401*H3401</f>
        <v>200</v>
      </c>
      <c r="J3401" s="139" t="s">
        <v>20</v>
      </c>
      <c r="K3401" s="139" t="s">
        <v>20</v>
      </c>
      <c r="L3401" s="139" t="s">
        <v>6647</v>
      </c>
      <c r="M3401" s="9" t="n">
        <f aca="false">G3401</f>
        <v>1</v>
      </c>
      <c r="N3401" s="9"/>
    </row>
    <row r="3402" customFormat="false" ht="16.5" hidden="false" customHeight="false" outlineLevel="0" collapsed="false">
      <c r="A3402" s="9" t="n">
        <v>3400</v>
      </c>
      <c r="B3402" s="139" t="s">
        <v>6658</v>
      </c>
      <c r="C3402" s="139" t="s">
        <v>6659</v>
      </c>
      <c r="D3402" s="139" t="s">
        <v>1774</v>
      </c>
      <c r="E3402" s="139" t="s">
        <v>769</v>
      </c>
      <c r="F3402" s="141" t="s">
        <v>6660</v>
      </c>
      <c r="G3402" s="103" t="n">
        <v>1</v>
      </c>
      <c r="H3402" s="139" t="n">
        <v>260</v>
      </c>
      <c r="I3402" s="35" t="n">
        <f aca="false">G3402*H3402</f>
        <v>260</v>
      </c>
      <c r="J3402" s="139" t="s">
        <v>20</v>
      </c>
      <c r="K3402" s="139" t="s">
        <v>20</v>
      </c>
      <c r="L3402" s="139" t="s">
        <v>6647</v>
      </c>
      <c r="M3402" s="9" t="n">
        <f aca="false">G3402</f>
        <v>1</v>
      </c>
      <c r="N3402" s="9"/>
    </row>
    <row r="3403" customFormat="false" ht="16.5" hidden="false" customHeight="false" outlineLevel="0" collapsed="false">
      <c r="A3403" s="9" t="n">
        <v>3401</v>
      </c>
      <c r="B3403" s="139" t="s">
        <v>6661</v>
      </c>
      <c r="C3403" s="139" t="s">
        <v>6662</v>
      </c>
      <c r="D3403" s="139" t="s">
        <v>1551</v>
      </c>
      <c r="E3403" s="139" t="s">
        <v>769</v>
      </c>
      <c r="F3403" s="141" t="s">
        <v>6663</v>
      </c>
      <c r="G3403" s="103" t="n">
        <v>1</v>
      </c>
      <c r="H3403" s="139" t="n">
        <v>320</v>
      </c>
      <c r="I3403" s="35" t="n">
        <f aca="false">G3403*H3403</f>
        <v>320</v>
      </c>
      <c r="J3403" s="139" t="s">
        <v>20</v>
      </c>
      <c r="K3403" s="139" t="s">
        <v>20</v>
      </c>
      <c r="L3403" s="139" t="s">
        <v>6647</v>
      </c>
      <c r="M3403" s="9" t="n">
        <f aca="false">G3403</f>
        <v>1</v>
      </c>
      <c r="N3403" s="9"/>
    </row>
    <row r="3404" customFormat="false" ht="16.5" hidden="false" customHeight="false" outlineLevel="0" collapsed="false">
      <c r="A3404" s="9" t="n">
        <v>3402</v>
      </c>
      <c r="B3404" s="144" t="s">
        <v>6664</v>
      </c>
      <c r="C3404" s="139" t="s">
        <v>6665</v>
      </c>
      <c r="D3404" s="139" t="s">
        <v>6666</v>
      </c>
      <c r="E3404" s="139" t="s">
        <v>769</v>
      </c>
      <c r="F3404" s="141" t="s">
        <v>6667</v>
      </c>
      <c r="G3404" s="103" t="n">
        <v>1</v>
      </c>
      <c r="H3404" s="144" t="n">
        <v>280</v>
      </c>
      <c r="I3404" s="35" t="n">
        <f aca="false">G3404*H3404</f>
        <v>280</v>
      </c>
      <c r="J3404" s="139" t="s">
        <v>20</v>
      </c>
      <c r="K3404" s="139" t="s">
        <v>20</v>
      </c>
      <c r="L3404" s="139" t="s">
        <v>6647</v>
      </c>
      <c r="M3404" s="9" t="n">
        <f aca="false">G3404</f>
        <v>1</v>
      </c>
      <c r="N3404" s="9"/>
    </row>
    <row r="3405" customFormat="false" ht="16.5" hidden="false" customHeight="false" outlineLevel="0" collapsed="false">
      <c r="A3405" s="9" t="n">
        <v>3403</v>
      </c>
      <c r="B3405" s="139" t="s">
        <v>6668</v>
      </c>
      <c r="C3405" s="139" t="s">
        <v>6669</v>
      </c>
      <c r="D3405" s="139" t="s">
        <v>1527</v>
      </c>
      <c r="E3405" s="139" t="s">
        <v>769</v>
      </c>
      <c r="F3405" s="141" t="s">
        <v>6670</v>
      </c>
      <c r="G3405" s="103" t="n">
        <v>1</v>
      </c>
      <c r="H3405" s="144" t="n">
        <v>290</v>
      </c>
      <c r="I3405" s="35" t="n">
        <f aca="false">G3405*H3405</f>
        <v>290</v>
      </c>
      <c r="J3405" s="139" t="s">
        <v>20</v>
      </c>
      <c r="K3405" s="139" t="s">
        <v>20</v>
      </c>
      <c r="L3405" s="139" t="s">
        <v>6647</v>
      </c>
      <c r="M3405" s="9" t="n">
        <f aca="false">G3405</f>
        <v>1</v>
      </c>
      <c r="N3405" s="9"/>
    </row>
    <row r="3406" customFormat="false" ht="16.5" hidden="false" customHeight="false" outlineLevel="0" collapsed="false">
      <c r="A3406" s="9" t="n">
        <v>3404</v>
      </c>
      <c r="B3406" s="139" t="s">
        <v>6671</v>
      </c>
      <c r="C3406" s="139" t="s">
        <v>6672</v>
      </c>
      <c r="D3406" s="139" t="s">
        <v>6673</v>
      </c>
      <c r="E3406" s="139" t="s">
        <v>769</v>
      </c>
      <c r="F3406" s="141" t="s">
        <v>6674</v>
      </c>
      <c r="G3406" s="103" t="n">
        <v>1</v>
      </c>
      <c r="H3406" s="144" t="n">
        <v>250</v>
      </c>
      <c r="I3406" s="35" t="n">
        <f aca="false">G3406*H3406</f>
        <v>250</v>
      </c>
      <c r="J3406" s="139" t="s">
        <v>20</v>
      </c>
      <c r="K3406" s="139" t="s">
        <v>20</v>
      </c>
      <c r="L3406" s="139" t="s">
        <v>6647</v>
      </c>
      <c r="M3406" s="9" t="n">
        <f aca="false">G3406</f>
        <v>1</v>
      </c>
      <c r="N3406" s="9"/>
    </row>
    <row r="3407" customFormat="false" ht="16.5" hidden="false" customHeight="false" outlineLevel="0" collapsed="false">
      <c r="A3407" s="9" t="n">
        <v>3405</v>
      </c>
      <c r="B3407" s="139" t="s">
        <v>6675</v>
      </c>
      <c r="C3407" s="139" t="s">
        <v>6676</v>
      </c>
      <c r="D3407" s="139" t="s">
        <v>1620</v>
      </c>
      <c r="E3407" s="139" t="s">
        <v>769</v>
      </c>
      <c r="F3407" s="141"/>
      <c r="G3407" s="103" t="n">
        <v>1</v>
      </c>
      <c r="H3407" s="144" t="n">
        <v>95</v>
      </c>
      <c r="I3407" s="35" t="n">
        <f aca="false">G3407*H3407</f>
        <v>95</v>
      </c>
      <c r="J3407" s="139" t="s">
        <v>20</v>
      </c>
      <c r="K3407" s="139" t="s">
        <v>20</v>
      </c>
      <c r="L3407" s="139" t="s">
        <v>6647</v>
      </c>
      <c r="M3407" s="9" t="n">
        <f aca="false">G3407</f>
        <v>1</v>
      </c>
      <c r="N3407" s="9"/>
    </row>
    <row r="3408" customFormat="false" ht="16.5" hidden="false" customHeight="false" outlineLevel="0" collapsed="false">
      <c r="A3408" s="9" t="n">
        <v>3406</v>
      </c>
      <c r="B3408" s="114" t="s">
        <v>6677</v>
      </c>
      <c r="C3408" s="114" t="s">
        <v>6678</v>
      </c>
      <c r="D3408" s="48" t="s">
        <v>1471</v>
      </c>
      <c r="E3408" s="139" t="s">
        <v>18</v>
      </c>
      <c r="F3408" s="145" t="s">
        <v>6679</v>
      </c>
      <c r="G3408" s="103" t="n">
        <v>1</v>
      </c>
      <c r="H3408" s="144" t="n">
        <v>598</v>
      </c>
      <c r="I3408" s="35" t="n">
        <f aca="false">G3408*H3408</f>
        <v>598</v>
      </c>
      <c r="J3408" s="139" t="s">
        <v>71</v>
      </c>
      <c r="K3408" s="139" t="s">
        <v>20</v>
      </c>
      <c r="L3408" s="139" t="s">
        <v>6647</v>
      </c>
      <c r="M3408" s="9" t="n">
        <f aca="false">G3408</f>
        <v>1</v>
      </c>
      <c r="N3408" s="9"/>
    </row>
    <row r="3409" customFormat="false" ht="16.5" hidden="false" customHeight="false" outlineLevel="0" collapsed="false">
      <c r="A3409" s="9" t="n">
        <v>3407</v>
      </c>
      <c r="B3409" s="48" t="s">
        <v>6680</v>
      </c>
      <c r="C3409" s="48" t="s">
        <v>6681</v>
      </c>
      <c r="D3409" s="48" t="s">
        <v>6682</v>
      </c>
      <c r="E3409" s="139" t="s">
        <v>18</v>
      </c>
      <c r="F3409" s="145" t="s">
        <v>6683</v>
      </c>
      <c r="G3409" s="103" t="n">
        <v>1</v>
      </c>
      <c r="H3409" s="144" t="n">
        <v>160</v>
      </c>
      <c r="I3409" s="35" t="n">
        <f aca="false">G3409*H3409</f>
        <v>160</v>
      </c>
      <c r="J3409" s="139" t="s">
        <v>20</v>
      </c>
      <c r="K3409" s="139" t="s">
        <v>20</v>
      </c>
      <c r="L3409" s="139" t="s">
        <v>6647</v>
      </c>
      <c r="M3409" s="9" t="n">
        <f aca="false">G3409</f>
        <v>1</v>
      </c>
      <c r="N3409" s="9"/>
    </row>
    <row r="3410" customFormat="false" ht="16.5" hidden="false" customHeight="false" outlineLevel="0" collapsed="false">
      <c r="A3410" s="9" t="n">
        <v>3408</v>
      </c>
      <c r="B3410" s="81" t="s">
        <v>6684</v>
      </c>
      <c r="C3410" s="48" t="s">
        <v>6685</v>
      </c>
      <c r="D3410" s="48" t="s">
        <v>5353</v>
      </c>
      <c r="E3410" s="139" t="s">
        <v>18</v>
      </c>
      <c r="F3410" s="145" t="s">
        <v>6686</v>
      </c>
      <c r="G3410" s="103" t="n">
        <v>1</v>
      </c>
      <c r="H3410" s="144" t="n">
        <v>240</v>
      </c>
      <c r="I3410" s="35" t="n">
        <f aca="false">G3410*H3410</f>
        <v>240</v>
      </c>
      <c r="J3410" s="139" t="s">
        <v>20</v>
      </c>
      <c r="K3410" s="139" t="s">
        <v>20</v>
      </c>
      <c r="L3410" s="139" t="s">
        <v>6647</v>
      </c>
      <c r="M3410" s="9" t="n">
        <f aca="false">G3410</f>
        <v>1</v>
      </c>
      <c r="N3410" s="9"/>
    </row>
    <row r="3411" customFormat="false" ht="33" hidden="false" customHeight="false" outlineLevel="0" collapsed="false">
      <c r="A3411" s="9" t="n">
        <v>3409</v>
      </c>
      <c r="B3411" s="81" t="s">
        <v>6687</v>
      </c>
      <c r="C3411" s="81" t="s">
        <v>6688</v>
      </c>
      <c r="D3411" s="48" t="s">
        <v>1551</v>
      </c>
      <c r="E3411" s="139" t="s">
        <v>18</v>
      </c>
      <c r="F3411" s="145" t="s">
        <v>6689</v>
      </c>
      <c r="G3411" s="103" t="n">
        <v>1</v>
      </c>
      <c r="H3411" s="144" t="n">
        <v>280</v>
      </c>
      <c r="I3411" s="35" t="n">
        <f aca="false">G3411*H3411</f>
        <v>280</v>
      </c>
      <c r="J3411" s="139" t="s">
        <v>20</v>
      </c>
      <c r="K3411" s="139" t="s">
        <v>20</v>
      </c>
      <c r="L3411" s="139" t="s">
        <v>6647</v>
      </c>
      <c r="M3411" s="9" t="n">
        <f aca="false">G3411</f>
        <v>1</v>
      </c>
      <c r="N3411" s="9"/>
    </row>
    <row r="3412" customFormat="false" ht="33" hidden="false" customHeight="false" outlineLevel="0" collapsed="false">
      <c r="A3412" s="9" t="n">
        <v>3410</v>
      </c>
      <c r="B3412" s="48" t="s">
        <v>6690</v>
      </c>
      <c r="C3412" s="81" t="s">
        <v>6691</v>
      </c>
      <c r="D3412" s="48" t="s">
        <v>1597</v>
      </c>
      <c r="E3412" s="139" t="s">
        <v>18</v>
      </c>
      <c r="F3412" s="145" t="s">
        <v>6692</v>
      </c>
      <c r="G3412" s="103" t="n">
        <v>1</v>
      </c>
      <c r="H3412" s="144" t="n">
        <v>280</v>
      </c>
      <c r="I3412" s="35" t="n">
        <f aca="false">G3412*H3412</f>
        <v>280</v>
      </c>
      <c r="J3412" s="139" t="s">
        <v>20</v>
      </c>
      <c r="K3412" s="139" t="s">
        <v>20</v>
      </c>
      <c r="L3412" s="139" t="s">
        <v>6647</v>
      </c>
      <c r="M3412" s="9" t="n">
        <f aca="false">G3412</f>
        <v>1</v>
      </c>
      <c r="N3412" s="9"/>
    </row>
    <row r="3413" customFormat="false" ht="49.5" hidden="false" customHeight="false" outlineLevel="0" collapsed="false">
      <c r="A3413" s="9" t="n">
        <v>3411</v>
      </c>
      <c r="B3413" s="81" t="s">
        <v>6693</v>
      </c>
      <c r="C3413" s="48" t="s">
        <v>6694</v>
      </c>
      <c r="D3413" s="48" t="s">
        <v>1646</v>
      </c>
      <c r="E3413" s="139" t="s">
        <v>18</v>
      </c>
      <c r="F3413" s="145" t="s">
        <v>6695</v>
      </c>
      <c r="G3413" s="103" t="n">
        <v>1</v>
      </c>
      <c r="H3413" s="144" t="n">
        <v>240</v>
      </c>
      <c r="I3413" s="35" t="n">
        <f aca="false">G3413*H3413</f>
        <v>240</v>
      </c>
      <c r="J3413" s="139" t="s">
        <v>20</v>
      </c>
      <c r="K3413" s="139" t="s">
        <v>20</v>
      </c>
      <c r="L3413" s="139" t="s">
        <v>6647</v>
      </c>
      <c r="M3413" s="9" t="n">
        <f aca="false">G3413</f>
        <v>1</v>
      </c>
      <c r="N3413" s="9"/>
    </row>
    <row r="3414" customFormat="false" ht="16.5" hidden="false" customHeight="false" outlineLevel="0" collapsed="false">
      <c r="A3414" s="9" t="n">
        <v>3412</v>
      </c>
      <c r="B3414" s="48" t="s">
        <v>6696</v>
      </c>
      <c r="C3414" s="48" t="s">
        <v>6697</v>
      </c>
      <c r="D3414" s="48" t="s">
        <v>1584</v>
      </c>
      <c r="E3414" s="139" t="s">
        <v>18</v>
      </c>
      <c r="F3414" s="145" t="n">
        <v>9867742680</v>
      </c>
      <c r="G3414" s="103" t="n">
        <v>1</v>
      </c>
      <c r="H3414" s="144" t="n">
        <v>220</v>
      </c>
      <c r="I3414" s="35" t="n">
        <f aca="false">G3414*H3414</f>
        <v>220</v>
      </c>
      <c r="J3414" s="139" t="s">
        <v>20</v>
      </c>
      <c r="K3414" s="139" t="s">
        <v>20</v>
      </c>
      <c r="L3414" s="139" t="s">
        <v>6647</v>
      </c>
      <c r="M3414" s="9" t="n">
        <f aca="false">G3414</f>
        <v>1</v>
      </c>
      <c r="N3414" s="9"/>
    </row>
    <row r="3415" customFormat="false" ht="16.5" hidden="false" customHeight="false" outlineLevel="0" collapsed="false">
      <c r="A3415" s="9" t="n">
        <v>3413</v>
      </c>
      <c r="B3415" s="114" t="s">
        <v>6698</v>
      </c>
      <c r="C3415" s="48" t="s">
        <v>6699</v>
      </c>
      <c r="D3415" s="48" t="s">
        <v>5787</v>
      </c>
      <c r="E3415" s="139" t="s">
        <v>18</v>
      </c>
      <c r="F3415" s="141" t="s">
        <v>6700</v>
      </c>
      <c r="G3415" s="103" t="n">
        <v>1</v>
      </c>
      <c r="H3415" s="144" t="n">
        <v>320</v>
      </c>
      <c r="I3415" s="35" t="n">
        <f aca="false">G3415*H3415</f>
        <v>320</v>
      </c>
      <c r="J3415" s="139" t="s">
        <v>20</v>
      </c>
      <c r="K3415" s="139" t="s">
        <v>20</v>
      </c>
      <c r="L3415" s="139" t="s">
        <v>6647</v>
      </c>
      <c r="M3415" s="9" t="n">
        <f aca="false">G3415</f>
        <v>1</v>
      </c>
      <c r="N3415" s="9"/>
    </row>
    <row r="3416" customFormat="false" ht="16.5" hidden="false" customHeight="false" outlineLevel="0" collapsed="false">
      <c r="A3416" s="9" t="n">
        <v>3414</v>
      </c>
      <c r="B3416" s="139" t="s">
        <v>6701</v>
      </c>
      <c r="C3416" s="139" t="s">
        <v>6702</v>
      </c>
      <c r="D3416" s="139" t="s">
        <v>6703</v>
      </c>
      <c r="E3416" s="139" t="s">
        <v>18</v>
      </c>
      <c r="F3416" s="141" t="s">
        <v>6704</v>
      </c>
      <c r="G3416" s="103" t="n">
        <v>1</v>
      </c>
      <c r="H3416" s="144" t="n">
        <v>300</v>
      </c>
      <c r="I3416" s="35" t="n">
        <f aca="false">G3416*H3416</f>
        <v>300</v>
      </c>
      <c r="J3416" s="139" t="s">
        <v>20</v>
      </c>
      <c r="K3416" s="139" t="s">
        <v>20</v>
      </c>
      <c r="L3416" s="139" t="s">
        <v>6647</v>
      </c>
      <c r="M3416" s="9" t="n">
        <f aca="false">G3416</f>
        <v>1</v>
      </c>
      <c r="N3416" s="9"/>
    </row>
    <row r="3417" customFormat="false" ht="16.5" hidden="false" customHeight="false" outlineLevel="0" collapsed="false">
      <c r="A3417" s="9" t="n">
        <v>3415</v>
      </c>
      <c r="B3417" s="3" t="s">
        <v>6705</v>
      </c>
      <c r="C3417" s="53" t="s">
        <v>6706</v>
      </c>
      <c r="D3417" s="53" t="s">
        <v>3390</v>
      </c>
      <c r="E3417" s="53" t="s">
        <v>18</v>
      </c>
      <c r="F3417" s="56" t="s">
        <v>6707</v>
      </c>
      <c r="G3417" s="53" t="n">
        <v>10</v>
      </c>
      <c r="H3417" s="53" t="n">
        <v>100</v>
      </c>
      <c r="I3417" s="35" t="n">
        <f aca="false">G3417*H3417</f>
        <v>1000</v>
      </c>
      <c r="J3417" s="53" t="s">
        <v>20</v>
      </c>
      <c r="K3417" s="53" t="s">
        <v>20</v>
      </c>
      <c r="L3417" s="53" t="s">
        <v>4088</v>
      </c>
      <c r="M3417" s="9" t="n">
        <f aca="false">G3417</f>
        <v>10</v>
      </c>
      <c r="N3417" s="9"/>
    </row>
    <row r="3418" customFormat="false" ht="16.5" hidden="false" customHeight="false" outlineLevel="0" collapsed="false">
      <c r="A3418" s="9" t="n">
        <v>3416</v>
      </c>
      <c r="B3418" s="3" t="s">
        <v>6708</v>
      </c>
      <c r="C3418" s="53" t="s">
        <v>6706</v>
      </c>
      <c r="D3418" s="53" t="s">
        <v>3390</v>
      </c>
      <c r="E3418" s="53" t="s">
        <v>18</v>
      </c>
      <c r="F3418" s="56" t="s">
        <v>6709</v>
      </c>
      <c r="G3418" s="53" t="n">
        <v>10</v>
      </c>
      <c r="H3418" s="53" t="n">
        <v>100</v>
      </c>
      <c r="I3418" s="35" t="n">
        <f aca="false">G3418*H3418</f>
        <v>1000</v>
      </c>
      <c r="J3418" s="53" t="s">
        <v>20</v>
      </c>
      <c r="K3418" s="53" t="s">
        <v>20</v>
      </c>
      <c r="L3418" s="53" t="s">
        <v>4088</v>
      </c>
      <c r="M3418" s="9" t="n">
        <f aca="false">G3418</f>
        <v>10</v>
      </c>
      <c r="N3418" s="9"/>
    </row>
    <row r="3419" customFormat="false" ht="16.5" hidden="false" customHeight="false" outlineLevel="0" collapsed="false">
      <c r="A3419" s="9" t="n">
        <v>3417</v>
      </c>
      <c r="B3419" s="3" t="s">
        <v>6710</v>
      </c>
      <c r="C3419" s="53" t="s">
        <v>6706</v>
      </c>
      <c r="D3419" s="53" t="s">
        <v>3390</v>
      </c>
      <c r="E3419" s="53" t="s">
        <v>18</v>
      </c>
      <c r="F3419" s="56" t="s">
        <v>6711</v>
      </c>
      <c r="G3419" s="53" t="n">
        <v>10</v>
      </c>
      <c r="H3419" s="53" t="n">
        <v>100</v>
      </c>
      <c r="I3419" s="35" t="n">
        <f aca="false">G3419*H3419</f>
        <v>1000</v>
      </c>
      <c r="J3419" s="53" t="s">
        <v>20</v>
      </c>
      <c r="K3419" s="53" t="s">
        <v>20</v>
      </c>
      <c r="L3419" s="53" t="s">
        <v>4088</v>
      </c>
      <c r="M3419" s="9" t="n">
        <f aca="false">G3419</f>
        <v>10</v>
      </c>
      <c r="N3419" s="9"/>
    </row>
    <row r="3420" customFormat="false" ht="16.5" hidden="false" customHeight="false" outlineLevel="0" collapsed="false">
      <c r="A3420" s="9" t="n">
        <v>3418</v>
      </c>
      <c r="B3420" s="3" t="s">
        <v>6712</v>
      </c>
      <c r="C3420" s="53" t="s">
        <v>6706</v>
      </c>
      <c r="D3420" s="53" t="s">
        <v>3390</v>
      </c>
      <c r="E3420" s="53" t="s">
        <v>18</v>
      </c>
      <c r="F3420" s="56" t="s">
        <v>6713</v>
      </c>
      <c r="G3420" s="53" t="n">
        <v>10</v>
      </c>
      <c r="H3420" s="53" t="n">
        <v>100</v>
      </c>
      <c r="I3420" s="35" t="n">
        <f aca="false">G3420*H3420</f>
        <v>1000</v>
      </c>
      <c r="J3420" s="53" t="s">
        <v>20</v>
      </c>
      <c r="K3420" s="53" t="s">
        <v>20</v>
      </c>
      <c r="L3420" s="53" t="s">
        <v>4088</v>
      </c>
      <c r="M3420" s="9" t="n">
        <f aca="false">G3420</f>
        <v>10</v>
      </c>
      <c r="N3420" s="9"/>
    </row>
    <row r="3421" customFormat="false" ht="16.5" hidden="false" customHeight="false" outlineLevel="0" collapsed="false">
      <c r="A3421" s="9" t="n">
        <v>3419</v>
      </c>
      <c r="B3421" s="3" t="s">
        <v>6714</v>
      </c>
      <c r="C3421" s="53" t="s">
        <v>6706</v>
      </c>
      <c r="D3421" s="53" t="s">
        <v>3390</v>
      </c>
      <c r="E3421" s="53" t="s">
        <v>18</v>
      </c>
      <c r="F3421" s="56" t="s">
        <v>6715</v>
      </c>
      <c r="G3421" s="53" t="n">
        <v>10</v>
      </c>
      <c r="H3421" s="53" t="n">
        <v>100</v>
      </c>
      <c r="I3421" s="35" t="n">
        <f aca="false">G3421*H3421</f>
        <v>1000</v>
      </c>
      <c r="J3421" s="53" t="s">
        <v>20</v>
      </c>
      <c r="K3421" s="53" t="s">
        <v>20</v>
      </c>
      <c r="L3421" s="53" t="s">
        <v>4088</v>
      </c>
      <c r="M3421" s="9" t="n">
        <f aca="false">G3421</f>
        <v>10</v>
      </c>
      <c r="N3421" s="9"/>
    </row>
    <row r="3422" customFormat="false" ht="16.5" hidden="false" customHeight="false" outlineLevel="0" collapsed="false">
      <c r="A3422" s="9" t="n">
        <v>3420</v>
      </c>
      <c r="B3422" s="3" t="s">
        <v>6716</v>
      </c>
      <c r="C3422" s="53" t="s">
        <v>6706</v>
      </c>
      <c r="D3422" s="53" t="s">
        <v>3390</v>
      </c>
      <c r="E3422" s="53" t="s">
        <v>18</v>
      </c>
      <c r="F3422" s="56" t="s">
        <v>6717</v>
      </c>
      <c r="G3422" s="53" t="n">
        <v>10</v>
      </c>
      <c r="H3422" s="53" t="n">
        <v>100</v>
      </c>
      <c r="I3422" s="35" t="n">
        <f aca="false">G3422*H3422</f>
        <v>1000</v>
      </c>
      <c r="J3422" s="53" t="s">
        <v>20</v>
      </c>
      <c r="K3422" s="53" t="s">
        <v>20</v>
      </c>
      <c r="L3422" s="53" t="s">
        <v>4088</v>
      </c>
      <c r="M3422" s="9" t="n">
        <f aca="false">G3422</f>
        <v>10</v>
      </c>
      <c r="N3422" s="9"/>
    </row>
    <row r="3423" customFormat="false" ht="16.5" hidden="false" customHeight="false" outlineLevel="0" collapsed="false">
      <c r="A3423" s="9" t="n">
        <v>3421</v>
      </c>
      <c r="B3423" s="36" t="s">
        <v>6718</v>
      </c>
      <c r="C3423" s="36" t="s">
        <v>6719</v>
      </c>
      <c r="D3423" s="36" t="s">
        <v>1607</v>
      </c>
      <c r="E3423" s="36" t="s">
        <v>18</v>
      </c>
      <c r="F3423" s="62" t="s">
        <v>6720</v>
      </c>
      <c r="G3423" s="41" t="n">
        <v>31</v>
      </c>
      <c r="H3423" s="41" t="n">
        <v>280</v>
      </c>
      <c r="I3423" s="41" t="n">
        <f aca="false">G3423*H3423</f>
        <v>8680</v>
      </c>
      <c r="J3423" s="36" t="s">
        <v>20</v>
      </c>
      <c r="K3423" s="36" t="s">
        <v>20</v>
      </c>
      <c r="L3423" s="53" t="s">
        <v>4088</v>
      </c>
      <c r="M3423" s="9" t="n">
        <f aca="false">G3426</f>
        <v>31</v>
      </c>
      <c r="N3423" s="9" t="s">
        <v>22</v>
      </c>
    </row>
    <row r="3424" customFormat="false" ht="16.5" hidden="false" customHeight="false" outlineLevel="0" collapsed="false">
      <c r="A3424" s="9" t="n">
        <v>3422</v>
      </c>
      <c r="B3424" s="90" t="s">
        <v>6721</v>
      </c>
      <c r="C3424" s="90" t="s">
        <v>4086</v>
      </c>
      <c r="D3424" s="91" t="s">
        <v>4087</v>
      </c>
      <c r="E3424" s="90" t="s">
        <v>18</v>
      </c>
      <c r="F3424" s="62" t="n">
        <v>9789865837143</v>
      </c>
      <c r="G3424" s="63" t="n">
        <v>31</v>
      </c>
      <c r="H3424" s="41" t="n">
        <v>300</v>
      </c>
      <c r="I3424" s="41" t="n">
        <f aca="false">G3424*H3424</f>
        <v>9300</v>
      </c>
      <c r="J3424" s="36" t="s">
        <v>20</v>
      </c>
      <c r="K3424" s="36" t="s">
        <v>20</v>
      </c>
      <c r="L3424" s="53" t="s">
        <v>4088</v>
      </c>
      <c r="M3424" s="64" t="n">
        <v>31</v>
      </c>
      <c r="N3424" s="9" t="s">
        <v>22</v>
      </c>
    </row>
    <row r="3425" customFormat="false" ht="16.5" hidden="false" customHeight="false" outlineLevel="0" collapsed="false">
      <c r="A3425" s="9" t="n">
        <v>3423</v>
      </c>
      <c r="B3425" s="90" t="s">
        <v>6722</v>
      </c>
      <c r="C3425" s="90" t="s">
        <v>4086</v>
      </c>
      <c r="D3425" s="91" t="s">
        <v>4087</v>
      </c>
      <c r="E3425" s="90" t="s">
        <v>18</v>
      </c>
      <c r="F3425" s="62" t="n">
        <v>9789865837150</v>
      </c>
      <c r="G3425" s="63" t="n">
        <v>31</v>
      </c>
      <c r="H3425" s="41" t="n">
        <v>300</v>
      </c>
      <c r="I3425" s="41" t="n">
        <f aca="false">G3425*H3425</f>
        <v>9300</v>
      </c>
      <c r="J3425" s="36" t="s">
        <v>20</v>
      </c>
      <c r="K3425" s="36" t="s">
        <v>20</v>
      </c>
      <c r="L3425" s="53" t="s">
        <v>4088</v>
      </c>
      <c r="M3425" s="64" t="n">
        <v>31</v>
      </c>
      <c r="N3425" s="9" t="s">
        <v>22</v>
      </c>
    </row>
    <row r="3426" customFormat="false" ht="16.5" hidden="false" customHeight="false" outlineLevel="0" collapsed="false">
      <c r="A3426" s="9" t="n">
        <v>3424</v>
      </c>
      <c r="B3426" s="3" t="s">
        <v>6723</v>
      </c>
      <c r="C3426" s="3" t="s">
        <v>4212</v>
      </c>
      <c r="D3426" s="3" t="s">
        <v>4766</v>
      </c>
      <c r="E3426" s="3" t="s">
        <v>18</v>
      </c>
      <c r="F3426" s="146" t="n">
        <v>9789571354668</v>
      </c>
      <c r="G3426" s="46" t="n">
        <v>31</v>
      </c>
      <c r="H3426" s="46" t="n">
        <v>230</v>
      </c>
      <c r="I3426" s="46" t="n">
        <f aca="false">G3426*H3426</f>
        <v>7130</v>
      </c>
      <c r="J3426" s="46" t="s">
        <v>20</v>
      </c>
      <c r="K3426" s="46" t="s">
        <v>20</v>
      </c>
      <c r="L3426" s="53" t="s">
        <v>4088</v>
      </c>
      <c r="M3426" s="9" t="n">
        <v>31</v>
      </c>
      <c r="N3426" s="9" t="s">
        <v>22</v>
      </c>
    </row>
    <row r="3427" customFormat="false" ht="16.5" hidden="false" customHeight="false" outlineLevel="0" collapsed="false">
      <c r="A3427" s="9" t="n">
        <v>3425</v>
      </c>
      <c r="B3427" s="48" t="s">
        <v>6724</v>
      </c>
      <c r="C3427" s="139" t="s">
        <v>6725</v>
      </c>
      <c r="D3427" s="139" t="s">
        <v>6726</v>
      </c>
      <c r="E3427" s="139" t="s">
        <v>18</v>
      </c>
      <c r="F3427" s="141" t="s">
        <v>6727</v>
      </c>
      <c r="G3427" s="144" t="n">
        <v>1</v>
      </c>
      <c r="H3427" s="144" t="n">
        <v>350</v>
      </c>
      <c r="I3427" s="144" t="n">
        <f aca="false">G3428*H3427</f>
        <v>350</v>
      </c>
      <c r="J3427" s="139" t="s">
        <v>20</v>
      </c>
      <c r="K3427" s="139" t="s">
        <v>71</v>
      </c>
      <c r="L3427" s="139" t="s">
        <v>6728</v>
      </c>
      <c r="M3427" s="9" t="n">
        <f aca="false">G3428</f>
        <v>1</v>
      </c>
      <c r="N3427" s="9"/>
    </row>
    <row r="3428" customFormat="false" ht="16.5" hidden="false" customHeight="false" outlineLevel="0" collapsed="false">
      <c r="A3428" s="9" t="n">
        <v>3426</v>
      </c>
      <c r="B3428" s="139" t="s">
        <v>6729</v>
      </c>
      <c r="C3428" s="139" t="s">
        <v>6730</v>
      </c>
      <c r="D3428" s="139" t="s">
        <v>6731</v>
      </c>
      <c r="E3428" s="139" t="s">
        <v>18</v>
      </c>
      <c r="F3428" s="141" t="s">
        <v>6732</v>
      </c>
      <c r="G3428" s="144" t="n">
        <v>1</v>
      </c>
      <c r="H3428" s="144" t="n">
        <v>380</v>
      </c>
      <c r="I3428" s="144" t="n">
        <f aca="false">G3429*H3428</f>
        <v>380</v>
      </c>
      <c r="J3428" s="139" t="s">
        <v>20</v>
      </c>
      <c r="K3428" s="139" t="s">
        <v>71</v>
      </c>
      <c r="L3428" s="139" t="s">
        <v>6728</v>
      </c>
      <c r="M3428" s="9" t="n">
        <f aca="false">G3429</f>
        <v>1</v>
      </c>
      <c r="N3428" s="9"/>
    </row>
    <row r="3429" customFormat="false" ht="16.5" hidden="false" customHeight="false" outlineLevel="0" collapsed="false">
      <c r="A3429" s="9" t="n">
        <v>3427</v>
      </c>
      <c r="B3429" s="144" t="s">
        <v>6733</v>
      </c>
      <c r="C3429" s="139" t="s">
        <v>6734</v>
      </c>
      <c r="D3429" s="139" t="s">
        <v>1617</v>
      </c>
      <c r="E3429" s="139" t="s">
        <v>18</v>
      </c>
      <c r="F3429" s="141" t="s">
        <v>6735</v>
      </c>
      <c r="G3429" s="144" t="n">
        <v>1</v>
      </c>
      <c r="H3429" s="144" t="n">
        <v>380</v>
      </c>
      <c r="I3429" s="144" t="n">
        <f aca="false">G3429*H3429</f>
        <v>380</v>
      </c>
      <c r="J3429" s="139" t="s">
        <v>20</v>
      </c>
      <c r="K3429" s="139" t="s">
        <v>20</v>
      </c>
      <c r="L3429" s="139" t="s">
        <v>6728</v>
      </c>
      <c r="M3429" s="9" t="n">
        <f aca="false">G3430</f>
        <v>1</v>
      </c>
      <c r="N3429" s="9"/>
    </row>
    <row r="3430" customFormat="false" ht="16.5" hidden="false" customHeight="false" outlineLevel="0" collapsed="false">
      <c r="A3430" s="9" t="n">
        <v>3428</v>
      </c>
      <c r="B3430" s="144" t="s">
        <v>6736</v>
      </c>
      <c r="C3430" s="139" t="s">
        <v>6737</v>
      </c>
      <c r="D3430" s="139" t="s">
        <v>6738</v>
      </c>
      <c r="E3430" s="139" t="s">
        <v>18</v>
      </c>
      <c r="F3430" s="141" t="s">
        <v>6739</v>
      </c>
      <c r="G3430" s="144" t="n">
        <v>1</v>
      </c>
      <c r="H3430" s="144" t="n">
        <v>450</v>
      </c>
      <c r="I3430" s="144" t="n">
        <f aca="false">G3430*H3430</f>
        <v>450</v>
      </c>
      <c r="J3430" s="139" t="s">
        <v>20</v>
      </c>
      <c r="K3430" s="139" t="s">
        <v>71</v>
      </c>
      <c r="L3430" s="139" t="s">
        <v>6728</v>
      </c>
      <c r="M3430" s="9" t="n">
        <f aca="false">G3431</f>
        <v>1</v>
      </c>
      <c r="N3430" s="9"/>
    </row>
    <row r="3431" customFormat="false" ht="16.5" hidden="false" customHeight="false" outlineLevel="0" collapsed="false">
      <c r="A3431" s="9" t="n">
        <v>3429</v>
      </c>
      <c r="B3431" s="144" t="s">
        <v>6740</v>
      </c>
      <c r="C3431" s="139" t="s">
        <v>6741</v>
      </c>
      <c r="D3431" s="139" t="s">
        <v>6742</v>
      </c>
      <c r="E3431" s="139" t="s">
        <v>18</v>
      </c>
      <c r="F3431" s="141" t="s">
        <v>6743</v>
      </c>
      <c r="G3431" s="144" t="n">
        <v>1</v>
      </c>
      <c r="H3431" s="144" t="n">
        <v>380</v>
      </c>
      <c r="I3431" s="144" t="n">
        <f aca="false">G3431*H3431</f>
        <v>380</v>
      </c>
      <c r="J3431" s="139" t="s">
        <v>20</v>
      </c>
      <c r="K3431" s="139" t="s">
        <v>20</v>
      </c>
      <c r="L3431" s="139" t="s">
        <v>6728</v>
      </c>
      <c r="M3431" s="9" t="n">
        <f aca="false">G3432</f>
        <v>1</v>
      </c>
      <c r="N3431" s="9"/>
    </row>
    <row r="3432" customFormat="false" ht="16.5" hidden="false" customHeight="false" outlineLevel="0" collapsed="false">
      <c r="A3432" s="9" t="n">
        <v>3430</v>
      </c>
      <c r="B3432" s="144" t="s">
        <v>6744</v>
      </c>
      <c r="C3432" s="139" t="s">
        <v>6745</v>
      </c>
      <c r="D3432" s="139" t="s">
        <v>6731</v>
      </c>
      <c r="E3432" s="139" t="s">
        <v>18</v>
      </c>
      <c r="F3432" s="141" t="s">
        <v>6746</v>
      </c>
      <c r="G3432" s="144" t="n">
        <v>1</v>
      </c>
      <c r="H3432" s="144" t="n">
        <v>250</v>
      </c>
      <c r="I3432" s="144" t="n">
        <f aca="false">G3432*H3432</f>
        <v>250</v>
      </c>
      <c r="J3432" s="139" t="s">
        <v>20</v>
      </c>
      <c r="K3432" s="139" t="s">
        <v>71</v>
      </c>
      <c r="L3432" s="139" t="s">
        <v>6728</v>
      </c>
      <c r="M3432" s="9" t="n">
        <f aca="false">G3433</f>
        <v>1</v>
      </c>
      <c r="N3432" s="9"/>
    </row>
    <row r="3433" customFormat="false" ht="16.5" hidden="false" customHeight="false" outlineLevel="0" collapsed="false">
      <c r="A3433" s="9" t="n">
        <v>3431</v>
      </c>
      <c r="B3433" s="139" t="s">
        <v>6747</v>
      </c>
      <c r="C3433" s="139" t="s">
        <v>6748</v>
      </c>
      <c r="D3433" s="139" t="s">
        <v>6749</v>
      </c>
      <c r="E3433" s="139" t="s">
        <v>18</v>
      </c>
      <c r="F3433" s="141" t="s">
        <v>6750</v>
      </c>
      <c r="G3433" s="144" t="n">
        <v>1</v>
      </c>
      <c r="H3433" s="144" t="n">
        <v>300</v>
      </c>
      <c r="I3433" s="144" t="n">
        <f aca="false">G3433*H3433</f>
        <v>300</v>
      </c>
      <c r="J3433" s="139" t="s">
        <v>20</v>
      </c>
      <c r="K3433" s="139" t="s">
        <v>20</v>
      </c>
      <c r="L3433" s="139" t="s">
        <v>6728</v>
      </c>
      <c r="M3433" s="9" t="n">
        <f aca="false">G3434</f>
        <v>1</v>
      </c>
      <c r="N3433" s="9"/>
    </row>
    <row r="3434" customFormat="false" ht="16.5" hidden="false" customHeight="false" outlineLevel="0" collapsed="false">
      <c r="A3434" s="9" t="n">
        <v>3432</v>
      </c>
      <c r="B3434" s="139" t="s">
        <v>6751</v>
      </c>
      <c r="C3434" s="139" t="s">
        <v>6752</v>
      </c>
      <c r="D3434" s="139" t="s">
        <v>6726</v>
      </c>
      <c r="E3434" s="139" t="s">
        <v>18</v>
      </c>
      <c r="F3434" s="141" t="s">
        <v>6753</v>
      </c>
      <c r="G3434" s="144" t="n">
        <v>1</v>
      </c>
      <c r="H3434" s="144" t="n">
        <v>350</v>
      </c>
      <c r="I3434" s="144" t="n">
        <f aca="false">G3434*H3434</f>
        <v>350</v>
      </c>
      <c r="J3434" s="139" t="s">
        <v>20</v>
      </c>
      <c r="K3434" s="139" t="s">
        <v>20</v>
      </c>
      <c r="L3434" s="139" t="s">
        <v>6728</v>
      </c>
      <c r="M3434" s="9" t="n">
        <f aca="false">G3435</f>
        <v>1</v>
      </c>
      <c r="N3434" s="9"/>
    </row>
    <row r="3435" customFormat="false" ht="16.5" hidden="false" customHeight="false" outlineLevel="0" collapsed="false">
      <c r="A3435" s="9" t="n">
        <v>3433</v>
      </c>
      <c r="B3435" s="139" t="s">
        <v>6754</v>
      </c>
      <c r="C3435" s="139" t="s">
        <v>6755</v>
      </c>
      <c r="D3435" s="139" t="s">
        <v>6726</v>
      </c>
      <c r="E3435" s="139" t="s">
        <v>18</v>
      </c>
      <c r="F3435" s="141" t="s">
        <v>6756</v>
      </c>
      <c r="G3435" s="144" t="n">
        <v>1</v>
      </c>
      <c r="H3435" s="144" t="n">
        <v>450</v>
      </c>
      <c r="I3435" s="144" t="n">
        <f aca="false">G3435*H3435</f>
        <v>450</v>
      </c>
      <c r="J3435" s="139" t="s">
        <v>20</v>
      </c>
      <c r="K3435" s="139" t="s">
        <v>71</v>
      </c>
      <c r="L3435" s="139" t="s">
        <v>6728</v>
      </c>
      <c r="M3435" s="9" t="n">
        <f aca="false">G3436</f>
        <v>1</v>
      </c>
      <c r="N3435" s="9"/>
    </row>
    <row r="3436" customFormat="false" ht="16.5" hidden="false" customHeight="false" outlineLevel="0" collapsed="false">
      <c r="A3436" s="9" t="n">
        <v>3434</v>
      </c>
      <c r="B3436" s="144" t="s">
        <v>6757</v>
      </c>
      <c r="C3436" s="139" t="s">
        <v>6758</v>
      </c>
      <c r="D3436" s="139" t="s">
        <v>6731</v>
      </c>
      <c r="E3436" s="139" t="s">
        <v>18</v>
      </c>
      <c r="F3436" s="141" t="s">
        <v>6759</v>
      </c>
      <c r="G3436" s="144" t="n">
        <v>1</v>
      </c>
      <c r="H3436" s="144" t="n">
        <v>350</v>
      </c>
      <c r="I3436" s="144" t="n">
        <f aca="false">G3436*H3436</f>
        <v>350</v>
      </c>
      <c r="J3436" s="139" t="s">
        <v>20</v>
      </c>
      <c r="K3436" s="139" t="s">
        <v>71</v>
      </c>
      <c r="L3436" s="139" t="s">
        <v>6728</v>
      </c>
      <c r="M3436" s="9" t="n">
        <f aca="false">G3437</f>
        <v>1</v>
      </c>
      <c r="N3436" s="9"/>
    </row>
    <row r="3437" customFormat="false" ht="16.5" hidden="false" customHeight="false" outlineLevel="0" collapsed="false">
      <c r="A3437" s="9" t="n">
        <v>3435</v>
      </c>
      <c r="B3437" s="144" t="s">
        <v>6760</v>
      </c>
      <c r="C3437" s="139" t="s">
        <v>6761</v>
      </c>
      <c r="D3437" s="139" t="s">
        <v>6742</v>
      </c>
      <c r="E3437" s="139" t="s">
        <v>18</v>
      </c>
      <c r="F3437" s="141" t="s">
        <v>6762</v>
      </c>
      <c r="G3437" s="144" t="n">
        <v>1</v>
      </c>
      <c r="H3437" s="144" t="n">
        <v>520</v>
      </c>
      <c r="I3437" s="144" t="n">
        <f aca="false">G3437*H3437</f>
        <v>520</v>
      </c>
      <c r="J3437" s="139" t="s">
        <v>20</v>
      </c>
      <c r="K3437" s="139" t="s">
        <v>71</v>
      </c>
      <c r="L3437" s="139" t="s">
        <v>6728</v>
      </c>
      <c r="M3437" s="9" t="n">
        <f aca="false">G3438</f>
        <v>1</v>
      </c>
      <c r="N3437" s="9"/>
    </row>
    <row r="3438" customFormat="false" ht="16.5" hidden="false" customHeight="false" outlineLevel="0" collapsed="false">
      <c r="A3438" s="9" t="n">
        <v>3436</v>
      </c>
      <c r="B3438" s="139" t="s">
        <v>6763</v>
      </c>
      <c r="C3438" s="139" t="s">
        <v>6764</v>
      </c>
      <c r="D3438" s="139" t="s">
        <v>6742</v>
      </c>
      <c r="E3438" s="139" t="s">
        <v>18</v>
      </c>
      <c r="F3438" s="141" t="s">
        <v>6765</v>
      </c>
      <c r="G3438" s="144" t="n">
        <v>1</v>
      </c>
      <c r="H3438" s="144" t="n">
        <v>550</v>
      </c>
      <c r="I3438" s="144" t="n">
        <f aca="false">G3438*H3438</f>
        <v>550</v>
      </c>
      <c r="J3438" s="139" t="s">
        <v>20</v>
      </c>
      <c r="K3438" s="139" t="s">
        <v>20</v>
      </c>
      <c r="L3438" s="139" t="s">
        <v>6728</v>
      </c>
      <c r="M3438" s="9" t="n">
        <f aca="false">G3439</f>
        <v>1</v>
      </c>
      <c r="N3438" s="9"/>
    </row>
    <row r="3439" customFormat="false" ht="16.5" hidden="false" customHeight="false" outlineLevel="0" collapsed="false">
      <c r="A3439" s="9" t="n">
        <v>3437</v>
      </c>
      <c r="B3439" s="144" t="s">
        <v>6766</v>
      </c>
      <c r="C3439" s="139" t="s">
        <v>6764</v>
      </c>
      <c r="D3439" s="139" t="s">
        <v>6742</v>
      </c>
      <c r="E3439" s="139" t="s">
        <v>18</v>
      </c>
      <c r="F3439" s="141" t="s">
        <v>6767</v>
      </c>
      <c r="G3439" s="144" t="n">
        <v>1</v>
      </c>
      <c r="H3439" s="144" t="n">
        <v>550</v>
      </c>
      <c r="I3439" s="144" t="n">
        <f aca="false">G3439*H3439</f>
        <v>550</v>
      </c>
      <c r="J3439" s="139" t="s">
        <v>20</v>
      </c>
      <c r="K3439" s="139" t="s">
        <v>71</v>
      </c>
      <c r="L3439" s="139" t="s">
        <v>6728</v>
      </c>
      <c r="M3439" s="9" t="n">
        <f aca="false">G3440</f>
        <v>1</v>
      </c>
      <c r="N3439" s="9"/>
    </row>
    <row r="3440" customFormat="false" ht="16.5" hidden="false" customHeight="false" outlineLevel="0" collapsed="false">
      <c r="A3440" s="9" t="n">
        <v>3438</v>
      </c>
      <c r="B3440" s="139" t="s">
        <v>6768</v>
      </c>
      <c r="C3440" s="139" t="s">
        <v>6730</v>
      </c>
      <c r="D3440" s="139" t="s">
        <v>6731</v>
      </c>
      <c r="E3440" s="139" t="s">
        <v>18</v>
      </c>
      <c r="F3440" s="141" t="s">
        <v>6769</v>
      </c>
      <c r="G3440" s="144" t="n">
        <v>1</v>
      </c>
      <c r="H3440" s="144" t="n">
        <v>480</v>
      </c>
      <c r="I3440" s="144" t="n">
        <f aca="false">G3440*H3440</f>
        <v>480</v>
      </c>
      <c r="J3440" s="139" t="s">
        <v>20</v>
      </c>
      <c r="K3440" s="139" t="s">
        <v>71</v>
      </c>
      <c r="L3440" s="139" t="s">
        <v>6728</v>
      </c>
      <c r="M3440" s="9" t="n">
        <f aca="false">G3441</f>
        <v>1</v>
      </c>
      <c r="N3440" s="9"/>
    </row>
    <row r="3441" customFormat="false" ht="16.5" hidden="false" customHeight="false" outlineLevel="0" collapsed="false">
      <c r="A3441" s="9" t="n">
        <v>3439</v>
      </c>
      <c r="B3441" s="139" t="s">
        <v>6770</v>
      </c>
      <c r="C3441" s="139" t="s">
        <v>6771</v>
      </c>
      <c r="D3441" s="139" t="s">
        <v>6731</v>
      </c>
      <c r="E3441" s="139" t="s">
        <v>18</v>
      </c>
      <c r="F3441" s="141" t="s">
        <v>6772</v>
      </c>
      <c r="G3441" s="144" t="n">
        <v>1</v>
      </c>
      <c r="H3441" s="144" t="n">
        <v>450</v>
      </c>
      <c r="I3441" s="144" t="n">
        <f aca="false">G3441*H3441</f>
        <v>450</v>
      </c>
      <c r="J3441" s="139" t="s">
        <v>20</v>
      </c>
      <c r="K3441" s="139" t="s">
        <v>71</v>
      </c>
      <c r="L3441" s="139" t="s">
        <v>6728</v>
      </c>
      <c r="M3441" s="9" t="n">
        <f aca="false">G3442</f>
        <v>1</v>
      </c>
      <c r="N3441" s="9"/>
    </row>
    <row r="3442" customFormat="false" ht="16.5" hidden="false" customHeight="false" outlineLevel="0" collapsed="false">
      <c r="A3442" s="9" t="n">
        <v>3440</v>
      </c>
      <c r="B3442" s="139" t="s">
        <v>6773</v>
      </c>
      <c r="C3442" s="139" t="s">
        <v>6774</v>
      </c>
      <c r="D3442" s="139" t="s">
        <v>6726</v>
      </c>
      <c r="E3442" s="139" t="s">
        <v>18</v>
      </c>
      <c r="F3442" s="141" t="s">
        <v>6775</v>
      </c>
      <c r="G3442" s="144" t="n">
        <v>1</v>
      </c>
      <c r="H3442" s="144" t="n">
        <v>380</v>
      </c>
      <c r="I3442" s="144" t="n">
        <f aca="false">G3442*H3442</f>
        <v>380</v>
      </c>
      <c r="J3442" s="139" t="s">
        <v>20</v>
      </c>
      <c r="K3442" s="139" t="s">
        <v>71</v>
      </c>
      <c r="L3442" s="139" t="s">
        <v>6728</v>
      </c>
      <c r="M3442" s="9" t="n">
        <f aca="false">G3443</f>
        <v>1</v>
      </c>
      <c r="N3442" s="9"/>
    </row>
    <row r="3443" customFormat="false" ht="16.5" hidden="false" customHeight="false" outlineLevel="0" collapsed="false">
      <c r="A3443" s="9" t="n">
        <v>3441</v>
      </c>
      <c r="B3443" s="139" t="s">
        <v>6776</v>
      </c>
      <c r="C3443" s="139" t="s">
        <v>6777</v>
      </c>
      <c r="D3443" s="139" t="s">
        <v>6731</v>
      </c>
      <c r="E3443" s="139" t="s">
        <v>18</v>
      </c>
      <c r="F3443" s="141" t="s">
        <v>6778</v>
      </c>
      <c r="G3443" s="144" t="n">
        <v>1</v>
      </c>
      <c r="H3443" s="144" t="n">
        <v>380</v>
      </c>
      <c r="I3443" s="144" t="n">
        <f aca="false">G3443*H3443</f>
        <v>380</v>
      </c>
      <c r="J3443" s="139" t="s">
        <v>20</v>
      </c>
      <c r="K3443" s="139" t="s">
        <v>71</v>
      </c>
      <c r="L3443" s="139" t="s">
        <v>6728</v>
      </c>
      <c r="M3443" s="9" t="n">
        <f aca="false">G3444</f>
        <v>1</v>
      </c>
      <c r="N3443" s="9"/>
    </row>
    <row r="3444" customFormat="false" ht="16.5" hidden="false" customHeight="false" outlineLevel="0" collapsed="false">
      <c r="A3444" s="9" t="n">
        <v>3442</v>
      </c>
      <c r="B3444" s="139" t="s">
        <v>6779</v>
      </c>
      <c r="C3444" s="139" t="s">
        <v>6780</v>
      </c>
      <c r="D3444" s="139" t="s">
        <v>6738</v>
      </c>
      <c r="E3444" s="139" t="s">
        <v>18</v>
      </c>
      <c r="F3444" s="141" t="s">
        <v>6781</v>
      </c>
      <c r="G3444" s="144" t="n">
        <v>1</v>
      </c>
      <c r="H3444" s="144" t="n">
        <v>520</v>
      </c>
      <c r="I3444" s="144" t="n">
        <f aca="false">G3444*H3444</f>
        <v>520</v>
      </c>
      <c r="J3444" s="139" t="s">
        <v>20</v>
      </c>
      <c r="K3444" s="139" t="s">
        <v>71</v>
      </c>
      <c r="L3444" s="139" t="s">
        <v>6728</v>
      </c>
      <c r="M3444" s="9" t="n">
        <f aca="false">G3445</f>
        <v>1</v>
      </c>
      <c r="N3444" s="9"/>
    </row>
    <row r="3445" customFormat="false" ht="16.5" hidden="false" customHeight="false" outlineLevel="0" collapsed="false">
      <c r="A3445" s="9" t="n">
        <v>3443</v>
      </c>
      <c r="B3445" s="139" t="s">
        <v>6782</v>
      </c>
      <c r="C3445" s="139" t="s">
        <v>6777</v>
      </c>
      <c r="D3445" s="139" t="s">
        <v>6731</v>
      </c>
      <c r="E3445" s="139" t="s">
        <v>18</v>
      </c>
      <c r="F3445" s="141" t="s">
        <v>6783</v>
      </c>
      <c r="G3445" s="144" t="n">
        <v>1</v>
      </c>
      <c r="H3445" s="144" t="n">
        <v>360</v>
      </c>
      <c r="I3445" s="144" t="n">
        <f aca="false">G3445*H3445</f>
        <v>360</v>
      </c>
      <c r="J3445" s="139" t="s">
        <v>20</v>
      </c>
      <c r="K3445" s="139" t="s">
        <v>71</v>
      </c>
      <c r="L3445" s="139" t="s">
        <v>6728</v>
      </c>
      <c r="M3445" s="9" t="n">
        <f aca="false">G3446</f>
        <v>1</v>
      </c>
      <c r="N3445" s="9"/>
    </row>
    <row r="3446" customFormat="false" ht="16.5" hidden="false" customHeight="false" outlineLevel="0" collapsed="false">
      <c r="A3446" s="9" t="n">
        <v>3444</v>
      </c>
      <c r="B3446" s="139" t="s">
        <v>6784</v>
      </c>
      <c r="C3446" s="139" t="s">
        <v>6785</v>
      </c>
      <c r="D3446" s="139" t="s">
        <v>6726</v>
      </c>
      <c r="E3446" s="139" t="s">
        <v>18</v>
      </c>
      <c r="F3446" s="141" t="s">
        <v>6786</v>
      </c>
      <c r="G3446" s="144" t="n">
        <v>1</v>
      </c>
      <c r="H3446" s="144" t="n">
        <v>380</v>
      </c>
      <c r="I3446" s="144" t="n">
        <f aca="false">G3446*H3446</f>
        <v>380</v>
      </c>
      <c r="J3446" s="139" t="s">
        <v>20</v>
      </c>
      <c r="K3446" s="139" t="s">
        <v>71</v>
      </c>
      <c r="L3446" s="139" t="s">
        <v>6728</v>
      </c>
      <c r="M3446" s="9" t="n">
        <f aca="false">G3447</f>
        <v>1</v>
      </c>
      <c r="N3446" s="9"/>
    </row>
    <row r="3447" customFormat="false" ht="16.5" hidden="false" customHeight="false" outlineLevel="0" collapsed="false">
      <c r="A3447" s="9" t="n">
        <v>3445</v>
      </c>
      <c r="B3447" s="144" t="s">
        <v>6787</v>
      </c>
      <c r="C3447" s="139" t="s">
        <v>6788</v>
      </c>
      <c r="D3447" s="139" t="s">
        <v>6726</v>
      </c>
      <c r="E3447" s="139" t="s">
        <v>18</v>
      </c>
      <c r="F3447" s="141" t="s">
        <v>6789</v>
      </c>
      <c r="G3447" s="144" t="n">
        <v>1</v>
      </c>
      <c r="H3447" s="144" t="n">
        <v>380</v>
      </c>
      <c r="I3447" s="144" t="n">
        <f aca="false">G3447*H3447</f>
        <v>380</v>
      </c>
      <c r="J3447" s="139" t="s">
        <v>20</v>
      </c>
      <c r="K3447" s="139" t="s">
        <v>71</v>
      </c>
      <c r="L3447" s="139" t="s">
        <v>6728</v>
      </c>
      <c r="M3447" s="9" t="n">
        <f aca="false">G3448</f>
        <v>1</v>
      </c>
      <c r="N3447" s="9"/>
    </row>
    <row r="3448" customFormat="false" ht="16.5" hidden="false" customHeight="false" outlineLevel="0" collapsed="false">
      <c r="A3448" s="9" t="n">
        <v>3446</v>
      </c>
      <c r="B3448" s="144" t="s">
        <v>6790</v>
      </c>
      <c r="C3448" s="139" t="s">
        <v>6730</v>
      </c>
      <c r="D3448" s="139" t="s">
        <v>6731</v>
      </c>
      <c r="E3448" s="139" t="s">
        <v>18</v>
      </c>
      <c r="F3448" s="141" t="s">
        <v>6791</v>
      </c>
      <c r="G3448" s="144" t="n">
        <v>1</v>
      </c>
      <c r="H3448" s="144" t="n">
        <v>450</v>
      </c>
      <c r="I3448" s="144" t="n">
        <f aca="false">G3448*H3448</f>
        <v>450</v>
      </c>
      <c r="J3448" s="139" t="s">
        <v>20</v>
      </c>
      <c r="K3448" s="139" t="s">
        <v>71</v>
      </c>
      <c r="L3448" s="139" t="s">
        <v>6728</v>
      </c>
      <c r="M3448" s="9" t="n">
        <f aca="false">G3449</f>
        <v>1</v>
      </c>
      <c r="N3448" s="9"/>
    </row>
    <row r="3449" customFormat="false" ht="16.5" hidden="false" customHeight="false" outlineLevel="0" collapsed="false">
      <c r="A3449" s="9" t="n">
        <v>3447</v>
      </c>
      <c r="B3449" s="139" t="s">
        <v>6792</v>
      </c>
      <c r="C3449" s="139" t="s">
        <v>6793</v>
      </c>
      <c r="D3449" s="139" t="s">
        <v>6731</v>
      </c>
      <c r="E3449" s="139" t="s">
        <v>18</v>
      </c>
      <c r="F3449" s="141" t="s">
        <v>6794</v>
      </c>
      <c r="G3449" s="144" t="n">
        <v>1</v>
      </c>
      <c r="H3449" s="144" t="n">
        <v>399</v>
      </c>
      <c r="I3449" s="144" t="n">
        <f aca="false">G3449*H3449</f>
        <v>399</v>
      </c>
      <c r="J3449" s="139" t="s">
        <v>20</v>
      </c>
      <c r="K3449" s="139" t="s">
        <v>71</v>
      </c>
      <c r="L3449" s="139" t="s">
        <v>6728</v>
      </c>
      <c r="M3449" s="9" t="n">
        <f aca="false">G3450</f>
        <v>1</v>
      </c>
      <c r="N3449" s="9"/>
    </row>
    <row r="3450" customFormat="false" ht="16.5" hidden="false" customHeight="false" outlineLevel="0" collapsed="false">
      <c r="A3450" s="9" t="n">
        <v>3448</v>
      </c>
      <c r="B3450" s="139" t="s">
        <v>6795</v>
      </c>
      <c r="C3450" s="139" t="s">
        <v>6796</v>
      </c>
      <c r="D3450" s="139" t="s">
        <v>6731</v>
      </c>
      <c r="E3450" s="139" t="s">
        <v>18</v>
      </c>
      <c r="F3450" s="141" t="s">
        <v>6797</v>
      </c>
      <c r="G3450" s="144" t="n">
        <v>1</v>
      </c>
      <c r="H3450" s="144" t="n">
        <v>360</v>
      </c>
      <c r="I3450" s="144" t="n">
        <f aca="false">G3450*H3450</f>
        <v>360</v>
      </c>
      <c r="J3450" s="139" t="s">
        <v>20</v>
      </c>
      <c r="K3450" s="139" t="s">
        <v>20</v>
      </c>
      <c r="L3450" s="139" t="s">
        <v>6728</v>
      </c>
      <c r="M3450" s="9" t="n">
        <f aca="false">G3451</f>
        <v>1</v>
      </c>
      <c r="N3450" s="9"/>
    </row>
    <row r="3451" customFormat="false" ht="16.5" hidden="false" customHeight="false" outlineLevel="0" collapsed="false">
      <c r="A3451" s="9" t="n">
        <v>3449</v>
      </c>
      <c r="B3451" s="144" t="s">
        <v>6798</v>
      </c>
      <c r="C3451" s="139" t="s">
        <v>6799</v>
      </c>
      <c r="D3451" s="139" t="s">
        <v>4294</v>
      </c>
      <c r="E3451" s="139" t="s">
        <v>18</v>
      </c>
      <c r="F3451" s="141" t="s">
        <v>6800</v>
      </c>
      <c r="G3451" s="144" t="n">
        <v>1</v>
      </c>
      <c r="H3451" s="144" t="n">
        <v>690</v>
      </c>
      <c r="I3451" s="144" t="n">
        <f aca="false">G3451*H3451</f>
        <v>690</v>
      </c>
      <c r="J3451" s="139" t="s">
        <v>20</v>
      </c>
      <c r="K3451" s="139" t="s">
        <v>20</v>
      </c>
      <c r="L3451" s="139" t="s">
        <v>6728</v>
      </c>
      <c r="M3451" s="9" t="n">
        <v>1</v>
      </c>
      <c r="N3451" s="9"/>
    </row>
    <row r="3452" customFormat="false" ht="16.5" hidden="false" customHeight="false" outlineLevel="0" collapsed="false">
      <c r="A3452" s="9" t="n">
        <v>3450</v>
      </c>
      <c r="B3452" s="144" t="s">
        <v>6801</v>
      </c>
      <c r="C3452" s="139" t="s">
        <v>6802</v>
      </c>
      <c r="D3452" s="139" t="s">
        <v>6803</v>
      </c>
      <c r="E3452" s="139" t="s">
        <v>18</v>
      </c>
      <c r="F3452" s="141" t="s">
        <v>6804</v>
      </c>
      <c r="G3452" s="144" t="n">
        <v>1</v>
      </c>
      <c r="H3452" s="144" t="n">
        <v>320</v>
      </c>
      <c r="I3452" s="144" t="n">
        <f aca="false">G3452*H3452</f>
        <v>320</v>
      </c>
      <c r="J3452" s="139" t="s">
        <v>20</v>
      </c>
      <c r="K3452" s="139" t="s">
        <v>20</v>
      </c>
      <c r="L3452" s="139" t="s">
        <v>6728</v>
      </c>
      <c r="M3452" s="9" t="n">
        <f aca="false">G3452</f>
        <v>1</v>
      </c>
      <c r="N3452" s="9"/>
    </row>
    <row r="3453" customFormat="false" ht="16.5" hidden="false" customHeight="false" outlineLevel="0" collapsed="false">
      <c r="A3453" s="9" t="n">
        <v>3451</v>
      </c>
      <c r="B3453" s="144" t="s">
        <v>6805</v>
      </c>
      <c r="C3453" s="139" t="s">
        <v>6806</v>
      </c>
      <c r="D3453" s="139" t="s">
        <v>6807</v>
      </c>
      <c r="E3453" s="139" t="s">
        <v>18</v>
      </c>
      <c r="F3453" s="141" t="s">
        <v>6808</v>
      </c>
      <c r="G3453" s="144" t="n">
        <v>32</v>
      </c>
      <c r="H3453" s="144" t="n">
        <v>94</v>
      </c>
      <c r="I3453" s="144" t="n">
        <f aca="false">G3453*H3453</f>
        <v>3008</v>
      </c>
      <c r="J3453" s="139" t="s">
        <v>20</v>
      </c>
      <c r="K3453" s="139" t="s">
        <v>20</v>
      </c>
      <c r="L3453" s="139" t="s">
        <v>6728</v>
      </c>
      <c r="M3453" s="9" t="n">
        <f aca="false">G3453</f>
        <v>32</v>
      </c>
      <c r="N3453" s="9" t="s">
        <v>22</v>
      </c>
    </row>
    <row r="3454" customFormat="false" ht="16.5" hidden="false" customHeight="false" outlineLevel="0" collapsed="false">
      <c r="A3454" s="9" t="n">
        <v>3452</v>
      </c>
      <c r="B3454" s="144" t="s">
        <v>6809</v>
      </c>
      <c r="C3454" s="139" t="s">
        <v>6810</v>
      </c>
      <c r="D3454" s="139" t="s">
        <v>6807</v>
      </c>
      <c r="E3454" s="139" t="s">
        <v>18</v>
      </c>
      <c r="F3454" s="141" t="s">
        <v>6811</v>
      </c>
      <c r="G3454" s="144" t="n">
        <v>2</v>
      </c>
      <c r="H3454" s="144" t="n">
        <v>94</v>
      </c>
      <c r="I3454" s="144" t="n">
        <f aca="false">G3454*H3454</f>
        <v>188</v>
      </c>
      <c r="J3454" s="139" t="s">
        <v>20</v>
      </c>
      <c r="K3454" s="139" t="s">
        <v>20</v>
      </c>
      <c r="L3454" s="139" t="s">
        <v>6728</v>
      </c>
      <c r="M3454" s="9" t="n">
        <f aca="false">G3454</f>
        <v>2</v>
      </c>
      <c r="N3454" s="9"/>
    </row>
    <row r="3455" customFormat="false" ht="16.5" hidden="false" customHeight="false" outlineLevel="0" collapsed="false">
      <c r="A3455" s="9" t="n">
        <v>3453</v>
      </c>
      <c r="B3455" s="144" t="s">
        <v>6812</v>
      </c>
      <c r="C3455" s="139" t="s">
        <v>6813</v>
      </c>
      <c r="D3455" s="139" t="s">
        <v>6807</v>
      </c>
      <c r="E3455" s="139" t="s">
        <v>18</v>
      </c>
      <c r="F3455" s="141" t="s">
        <v>6814</v>
      </c>
      <c r="G3455" s="144" t="n">
        <v>2</v>
      </c>
      <c r="H3455" s="144" t="n">
        <v>94</v>
      </c>
      <c r="I3455" s="144" t="n">
        <f aca="false">G3455*H3455</f>
        <v>188</v>
      </c>
      <c r="J3455" s="139" t="s">
        <v>20</v>
      </c>
      <c r="K3455" s="139" t="s">
        <v>20</v>
      </c>
      <c r="L3455" s="139" t="s">
        <v>6728</v>
      </c>
      <c r="M3455" s="9" t="n">
        <f aca="false">G3455</f>
        <v>2</v>
      </c>
      <c r="N3455" s="9"/>
    </row>
    <row r="3456" customFormat="false" ht="16.5" hidden="false" customHeight="false" outlineLevel="0" collapsed="false">
      <c r="A3456" s="9" t="n">
        <v>3454</v>
      </c>
      <c r="B3456" s="144" t="s">
        <v>6815</v>
      </c>
      <c r="C3456" s="139" t="s">
        <v>6813</v>
      </c>
      <c r="D3456" s="139" t="s">
        <v>6807</v>
      </c>
      <c r="E3456" s="139" t="s">
        <v>18</v>
      </c>
      <c r="F3456" s="141" t="s">
        <v>6816</v>
      </c>
      <c r="G3456" s="144" t="n">
        <v>2</v>
      </c>
      <c r="H3456" s="144" t="n">
        <v>94</v>
      </c>
      <c r="I3456" s="144" t="n">
        <f aca="false">G3456*H3456</f>
        <v>188</v>
      </c>
      <c r="J3456" s="139" t="s">
        <v>20</v>
      </c>
      <c r="K3456" s="139" t="s">
        <v>20</v>
      </c>
      <c r="L3456" s="139" t="s">
        <v>6728</v>
      </c>
      <c r="M3456" s="9" t="n">
        <f aca="false">G3456</f>
        <v>2</v>
      </c>
      <c r="N3456" s="9"/>
    </row>
    <row r="3457" customFormat="false" ht="16.5" hidden="false" customHeight="false" outlineLevel="0" collapsed="false">
      <c r="A3457" s="9" t="n">
        <v>3455</v>
      </c>
      <c r="B3457" s="139" t="s">
        <v>6817</v>
      </c>
      <c r="C3457" s="139" t="s">
        <v>6818</v>
      </c>
      <c r="D3457" s="139" t="s">
        <v>6819</v>
      </c>
      <c r="E3457" s="139" t="s">
        <v>18</v>
      </c>
      <c r="F3457" s="141" t="s">
        <v>6820</v>
      </c>
      <c r="G3457" s="144" t="n">
        <v>2</v>
      </c>
      <c r="H3457" s="144" t="n">
        <v>220</v>
      </c>
      <c r="I3457" s="144" t="n">
        <f aca="false">G3457*H3457</f>
        <v>440</v>
      </c>
      <c r="J3457" s="139" t="s">
        <v>20</v>
      </c>
      <c r="K3457" s="139" t="s">
        <v>20</v>
      </c>
      <c r="L3457" s="139" t="s">
        <v>6728</v>
      </c>
      <c r="M3457" s="9" t="n">
        <f aca="false">G3457</f>
        <v>2</v>
      </c>
      <c r="N3457" s="9"/>
    </row>
    <row r="3458" customFormat="false" ht="16.5" hidden="false" customHeight="false" outlineLevel="0" collapsed="false">
      <c r="A3458" s="9" t="n">
        <v>3456</v>
      </c>
      <c r="B3458" s="139" t="s">
        <v>6821</v>
      </c>
      <c r="C3458" s="139" t="s">
        <v>6818</v>
      </c>
      <c r="D3458" s="139" t="s">
        <v>6819</v>
      </c>
      <c r="E3458" s="139" t="s">
        <v>18</v>
      </c>
      <c r="F3458" s="141" t="s">
        <v>6822</v>
      </c>
      <c r="G3458" s="144" t="n">
        <v>2</v>
      </c>
      <c r="H3458" s="144" t="n">
        <v>220</v>
      </c>
      <c r="I3458" s="144" t="n">
        <f aca="false">G3458*H3458</f>
        <v>440</v>
      </c>
      <c r="J3458" s="139" t="s">
        <v>20</v>
      </c>
      <c r="K3458" s="139" t="s">
        <v>20</v>
      </c>
      <c r="L3458" s="139" t="s">
        <v>6728</v>
      </c>
      <c r="M3458" s="9" t="n">
        <f aca="false">G3458</f>
        <v>2</v>
      </c>
      <c r="N3458" s="9"/>
    </row>
    <row r="3459" customFormat="false" ht="16.5" hidden="false" customHeight="false" outlineLevel="0" collapsed="false">
      <c r="A3459" s="9" t="n">
        <v>3457</v>
      </c>
      <c r="B3459" s="139" t="s">
        <v>6823</v>
      </c>
      <c r="C3459" s="139" t="s">
        <v>6818</v>
      </c>
      <c r="D3459" s="139" t="s">
        <v>6819</v>
      </c>
      <c r="E3459" s="139" t="s">
        <v>18</v>
      </c>
      <c r="F3459" s="141" t="s">
        <v>6824</v>
      </c>
      <c r="G3459" s="144" t="n">
        <v>32</v>
      </c>
      <c r="H3459" s="144" t="n">
        <v>220</v>
      </c>
      <c r="I3459" s="144" t="n">
        <f aca="false">G3459*H3459</f>
        <v>7040</v>
      </c>
      <c r="J3459" s="139" t="s">
        <v>20</v>
      </c>
      <c r="K3459" s="139" t="s">
        <v>20</v>
      </c>
      <c r="L3459" s="139" t="s">
        <v>6728</v>
      </c>
      <c r="M3459" s="9" t="n">
        <f aca="false">G3459</f>
        <v>32</v>
      </c>
      <c r="N3459" s="9" t="s">
        <v>22</v>
      </c>
    </row>
    <row r="3460" customFormat="false" ht="16.5" hidden="false" customHeight="false" outlineLevel="0" collapsed="false">
      <c r="A3460" s="9" t="n">
        <v>3458</v>
      </c>
      <c r="B3460" s="139" t="s">
        <v>6825</v>
      </c>
      <c r="C3460" s="139" t="s">
        <v>6826</v>
      </c>
      <c r="D3460" s="139" t="s">
        <v>6819</v>
      </c>
      <c r="E3460" s="139" t="s">
        <v>18</v>
      </c>
      <c r="F3460" s="141" t="s">
        <v>6827</v>
      </c>
      <c r="G3460" s="144" t="n">
        <v>2</v>
      </c>
      <c r="H3460" s="144" t="n">
        <v>199</v>
      </c>
      <c r="I3460" s="144" t="n">
        <f aca="false">G3460*H3460</f>
        <v>398</v>
      </c>
      <c r="J3460" s="139" t="s">
        <v>20</v>
      </c>
      <c r="K3460" s="139" t="s">
        <v>20</v>
      </c>
      <c r="L3460" s="139" t="s">
        <v>6728</v>
      </c>
      <c r="M3460" s="9" t="n">
        <f aca="false">G3460</f>
        <v>2</v>
      </c>
      <c r="N3460" s="9"/>
    </row>
    <row r="3461" customFormat="false" ht="16.5" hidden="false" customHeight="false" outlineLevel="0" collapsed="false">
      <c r="A3461" s="9" t="n">
        <v>3459</v>
      </c>
      <c r="B3461" s="139" t="s">
        <v>6828</v>
      </c>
      <c r="C3461" s="139" t="s">
        <v>6829</v>
      </c>
      <c r="D3461" s="139" t="s">
        <v>6726</v>
      </c>
      <c r="E3461" s="139" t="s">
        <v>18</v>
      </c>
      <c r="F3461" s="141" t="s">
        <v>6830</v>
      </c>
      <c r="G3461" s="144" t="n">
        <v>2</v>
      </c>
      <c r="H3461" s="144" t="n">
        <v>300</v>
      </c>
      <c r="I3461" s="144" t="n">
        <f aca="false">G3461*H3461</f>
        <v>600</v>
      </c>
      <c r="J3461" s="139" t="s">
        <v>20</v>
      </c>
      <c r="K3461" s="139" t="s">
        <v>20</v>
      </c>
      <c r="L3461" s="139" t="s">
        <v>6728</v>
      </c>
      <c r="M3461" s="9" t="n">
        <f aca="false">G3461</f>
        <v>2</v>
      </c>
      <c r="N3461" s="9"/>
    </row>
    <row r="3462" customFormat="false" ht="16.5" hidden="false" customHeight="false" outlineLevel="0" collapsed="false">
      <c r="A3462" s="9" t="n">
        <v>3460</v>
      </c>
      <c r="B3462" s="139" t="s">
        <v>6831</v>
      </c>
      <c r="C3462" s="139" t="s">
        <v>6832</v>
      </c>
      <c r="D3462" s="139" t="s">
        <v>6726</v>
      </c>
      <c r="E3462" s="139" t="s">
        <v>18</v>
      </c>
      <c r="F3462" s="141" t="s">
        <v>6833</v>
      </c>
      <c r="G3462" s="144" t="n">
        <v>2</v>
      </c>
      <c r="H3462" s="144" t="n">
        <v>300</v>
      </c>
      <c r="I3462" s="144" t="n">
        <f aca="false">G3462*H3462</f>
        <v>600</v>
      </c>
      <c r="J3462" s="139" t="s">
        <v>20</v>
      </c>
      <c r="K3462" s="139" t="s">
        <v>20</v>
      </c>
      <c r="L3462" s="139" t="s">
        <v>6728</v>
      </c>
      <c r="M3462" s="9" t="n">
        <f aca="false">G3462</f>
        <v>2</v>
      </c>
      <c r="N3462" s="9"/>
    </row>
    <row r="3463" customFormat="false" ht="16.5" hidden="false" customHeight="false" outlineLevel="0" collapsed="false">
      <c r="A3463" s="9"/>
      <c r="B3463" s="9"/>
      <c r="C3463" s="9"/>
      <c r="D3463" s="3" t="s">
        <v>6834</v>
      </c>
      <c r="E3463" s="9"/>
      <c r="F3463" s="4"/>
      <c r="G3463" s="9" t="n">
        <f aca="false">SUM(G618:G3462)</f>
        <v>7008</v>
      </c>
      <c r="H3463" s="9"/>
      <c r="I3463" s="35" t="n">
        <f aca="false">SUM(I618:I3462)</f>
        <v>2197589</v>
      </c>
      <c r="J3463" s="35"/>
      <c r="K3463" s="35"/>
      <c r="L3463" s="35"/>
      <c r="M3463" s="35" t="n">
        <f aca="false">SUM(M618:M3462)</f>
        <v>7925</v>
      </c>
      <c r="N3463" s="9"/>
    </row>
    <row r="3464" customFormat="false" ht="16.5" hidden="false" customHeight="true" outlineLevel="0" collapsed="false">
      <c r="A3464" s="147" t="s">
        <v>6835</v>
      </c>
      <c r="B3464" s="147"/>
      <c r="C3464" s="147"/>
      <c r="D3464" s="147"/>
      <c r="E3464" s="147"/>
      <c r="F3464" s="147"/>
      <c r="G3464" s="147"/>
      <c r="H3464" s="147"/>
      <c r="I3464" s="147"/>
      <c r="J3464" s="147"/>
      <c r="K3464" s="147"/>
      <c r="L3464" s="147"/>
      <c r="M3464" s="147"/>
    </row>
    <row r="3465" customFormat="false" ht="16.5" hidden="false" customHeight="true" outlineLevel="0" collapsed="false">
      <c r="A3465" s="148" t="s">
        <v>6836</v>
      </c>
      <c r="B3465" s="148"/>
      <c r="C3465" s="148"/>
      <c r="D3465" s="148"/>
      <c r="E3465" s="148"/>
      <c r="F3465" s="148"/>
      <c r="G3465" s="148"/>
      <c r="H3465" s="148"/>
      <c r="I3465" s="148"/>
      <c r="J3465" s="148"/>
      <c r="K3465" s="148"/>
      <c r="L3465" s="148"/>
      <c r="M3465" s="148"/>
    </row>
  </sheetData>
  <mergeCells count="3">
    <mergeCell ref="A1:M1"/>
    <mergeCell ref="A3464:M3464"/>
    <mergeCell ref="A3465:M3465"/>
  </mergeCells>
  <conditionalFormatting sqref="F1426:F1434">
    <cfRule type="expression" priority="2" aboveAverage="0" equalAverage="0" bottom="0" percent="0" rank="0" text="" dxfId="0">
      <formula>AND(COUNTIF($F$1426:$F$1434,F1426)&gt;1,NOT(ISBLANK(F1426)))</formula>
    </cfRule>
  </conditionalFormatting>
  <conditionalFormatting sqref="F899:F904">
    <cfRule type="expression" priority="3" aboveAverage="0" equalAverage="0" bottom="0" percent="0" rank="0" text="" dxfId="1">
      <formula>AND(COUNTIF($F$899:$F$904,F899)&gt;1,NOT(ISBLANK(F899)))</formula>
    </cfRule>
  </conditionalFormatting>
  <conditionalFormatting sqref="F2003:F2006 F1407:F1480 F1482:F1487">
    <cfRule type="expression" priority="4" aboveAverage="0" equalAverage="0" bottom="0" percent="0" rank="0" text="" dxfId="2">
      <formula>AND(COUNTIF($F$2003:$F$2006,F2003)+COUNTIF($F$1407:$F$1480,F2003)+COUNTIF($F$1482:$F$1487,F2003)&gt;1,NOT(ISBLANK(F2003)))</formula>
    </cfRule>
  </conditionalFormatting>
  <conditionalFormatting sqref="F2003:F2006 F1273:F1480 F1482:F1487">
    <cfRule type="expression" priority="5" aboveAverage="0" equalAverage="0" bottom="0" percent="0" rank="0" text="" dxfId="3">
      <formula>AND(COUNTIF($F$2003:$F$2006,F2003)+COUNTIF($F$1273:$F$1480,F2003)+COUNTIF($F$1482:$F$1487,F2003)&gt;1,NOT(ISBLANK(F2003)))</formula>
    </cfRule>
  </conditionalFormatting>
  <conditionalFormatting sqref="F2003:F2006 F1280:F1480 F1482:F1487">
    <cfRule type="expression" priority="6" aboveAverage="0" equalAverage="0" bottom="0" percent="0" rank="0" text="" dxfId="4">
      <formula>AND(COUNTIF($F$2003:$F$2006,F2003)+COUNTIF($F$1280:$F$1480,F2003)+COUNTIF($F$1482:$F$1487,F2003)&gt;1,NOT(ISBLANK(F2003)))</formula>
    </cfRule>
  </conditionalFormatting>
  <conditionalFormatting sqref="F2003:F2006 F1290:F1480 F1482:F1487">
    <cfRule type="expression" priority="7" aboveAverage="0" equalAverage="0" bottom="0" percent="0" rank="0" text="" dxfId="5">
      <formula>AND(COUNTIF($F$2003:$F$2006,F2003)+COUNTIF($F$1290:$F$1480,F2003)+COUNTIF($F$1482:$F$1487,F2003)&gt;1,NOT(ISBLANK(F2003)))</formula>
    </cfRule>
  </conditionalFormatting>
  <conditionalFormatting sqref="F2003:F2006 F1338:F1480 F1482:F1487">
    <cfRule type="expression" priority="8" aboveAverage="0" equalAverage="0" bottom="0" percent="0" rank="0" text="" dxfId="6">
      <formula>AND(COUNTIF($F$2003:$F$2006,F2003)+COUNTIF($F$1338:$F$1480,F2003)+COUNTIF($F$1482:$F$1487,F2003)&gt;1,NOT(ISBLANK(F2003)))</formula>
    </cfRule>
  </conditionalFormatting>
  <conditionalFormatting sqref="F2003:F2006 F1340:F1480 F1482:F1487">
    <cfRule type="expression" priority="9" aboveAverage="0" equalAverage="0" bottom="0" percent="0" rank="0" text="" dxfId="7">
      <formula>AND(COUNTIF($F$2003:$F$2006,F2003)+COUNTIF($F$1340:$F$1480,F2003)+COUNTIF($F$1482:$F$1487,F2003)&gt;1,NOT(ISBLANK(F2003)))</formula>
    </cfRule>
  </conditionalFormatting>
  <conditionalFormatting sqref="F2003:F2006 F1347:F1480 F1482:F1487">
    <cfRule type="expression" priority="10" aboveAverage="0" equalAverage="0" bottom="0" percent="0" rank="0" text="" dxfId="8">
      <formula>AND(COUNTIF($F$2003:$F$2006,F2003)+COUNTIF($F$1347:$F$1480,F2003)+COUNTIF($F$1482:$F$1487,F2003)&gt;1,NOT(ISBLANK(F2003)))</formula>
    </cfRule>
  </conditionalFormatting>
  <conditionalFormatting sqref="F2003:F2006 F1350:F1480 F1482:F1487">
    <cfRule type="expression" priority="11" aboveAverage="0" equalAverage="0" bottom="0" percent="0" rank="0" text="" dxfId="9">
      <formula>AND(COUNTIF($F$2003:$F$2006,F2003)+COUNTIF($F$1350:$F$1480,F2003)+COUNTIF($F$1482:$F$1487,F2003)&gt;1,NOT(ISBLANK(F2003)))</formula>
    </cfRule>
  </conditionalFormatting>
  <conditionalFormatting sqref="F2003:F2006 F1369:F1480 F1482:F1487">
    <cfRule type="expression" priority="12" aboveAverage="0" equalAverage="0" bottom="0" percent="0" rank="0" text="" dxfId="10">
      <formula>AND(COUNTIF($F$2003:$F$2006,F2003)+COUNTIF($F$1369:$F$1480,F2003)+COUNTIF($F$1482:$F$1487,F2003)&gt;1,NOT(ISBLANK(F2003)))</formula>
    </cfRule>
  </conditionalFormatting>
  <conditionalFormatting sqref="F2003:F2006 F1393:F1480 F1482:F1487">
    <cfRule type="expression" priority="13" aboveAverage="0" equalAverage="0" bottom="0" percent="0" rank="0" text="" dxfId="11">
      <formula>AND(COUNTIF($F$2003:$F$2006,F2003)+COUNTIF($F$1393:$F$1480,F2003)+COUNTIF($F$1482:$F$1487,F2003)&gt;1,NOT(ISBLANK(F2003)))</formula>
    </cfRule>
  </conditionalFormatting>
  <conditionalFormatting sqref="F2003:F2006 F1395:F1480 F1482:F1487">
    <cfRule type="expression" priority="14" aboveAverage="0" equalAverage="0" bottom="0" percent="0" rank="0" text="" dxfId="12">
      <formula>AND(COUNTIF($F$2003:$F$2006,F2003)+COUNTIF($F$1395:$F$1480,F2003)+COUNTIF($F$1482:$F$1487,F2003)&gt;1,NOT(ISBLANK(F2003)))</formula>
    </cfRule>
  </conditionalFormatting>
  <conditionalFormatting sqref="F2003:F2006 F1400:F1480 F1482:F1487">
    <cfRule type="expression" priority="15" aboveAverage="0" equalAverage="0" bottom="0" percent="0" rank="0" text="" dxfId="13">
      <formula>AND(COUNTIF($F$2003:$F$2006,F2003)+COUNTIF($F$1400:$F$1480,F2003)+COUNTIF($F$1482:$F$1487,F2003)&gt;1,NOT(ISBLANK(F2003)))</formula>
    </cfRule>
  </conditionalFormatting>
  <conditionalFormatting sqref="F2003:F2006 F1413:F1480 F1482:F1487">
    <cfRule type="expression" priority="16" aboveAverage="0" equalAverage="0" bottom="0" percent="0" rank="0" text="" dxfId="14">
      <formula>AND(COUNTIF($F$2003:$F$2006,F2003)+COUNTIF($F$1413:$F$1480,F2003)+COUNTIF($F$1482:$F$1487,F2003)&gt;1,NOT(ISBLANK(F2003)))</formula>
    </cfRule>
  </conditionalFormatting>
  <conditionalFormatting sqref="F2003:F2006 F1449:F1480 F1482:F1487">
    <cfRule type="expression" priority="17" aboveAverage="0" equalAverage="0" bottom="0" percent="0" rank="0" text="" dxfId="15">
      <formula>AND(COUNTIF($F$2003:$F$2006,F2003)+COUNTIF($F$1449:$F$1480,F2003)+COUNTIF($F$1482:$F$1487,F2003)&gt;1,NOT(ISBLANK(F2003)))</formula>
    </cfRule>
  </conditionalFormatting>
  <conditionalFormatting sqref="F1682:F1694">
    <cfRule type="expression" priority="18" aboveAverage="0" equalAverage="0" bottom="0" percent="0" rank="0" text="" dxfId="16">
      <formula>AND(COUNTIF($F$1682:$F$1694,F1682)&gt;1,NOT(ISBLANK(F1682)))</formula>
    </cfRule>
  </conditionalFormatting>
  <conditionalFormatting sqref="F1695:F1706">
    <cfRule type="expression" priority="19" aboveAverage="0" equalAverage="0" bottom="0" percent="0" rank="0" text="" dxfId="17">
      <formula>AND(COUNTIF($F$1695:$F$1706,F1695)&gt;1,NOT(ISBLANK(F1695)))</formula>
    </cfRule>
  </conditionalFormatting>
  <conditionalFormatting sqref="F2660:F2711">
    <cfRule type="expression" priority="20" aboveAverage="0" equalAverage="0" bottom="0" percent="0" rank="0" text="" dxfId="18">
      <formula>AND(COUNTIF($F$2660:$F$2711,F2660)&gt;1,NOT(ISBLANK(F2660)))</formula>
    </cfRule>
  </conditionalFormatting>
  <conditionalFormatting sqref="F3298:F3387">
    <cfRule type="expression" priority="21" aboveAverage="0" equalAverage="0" bottom="0" percent="0" rank="0" text="" dxfId="19">
      <formula>AND(COUNTIF($F$3298:$F$3387,F3298)&gt;1,NOT(ISBLANK(F3298)))</formula>
    </cfRule>
  </conditionalFormatting>
  <conditionalFormatting sqref="F3298:F3301">
    <cfRule type="expression" priority="22" aboveAverage="0" equalAverage="0" bottom="0" percent="0" rank="0" text="" dxfId="20">
      <formula>AND(COUNTIF($F$3298:$F$3301,F3298)&gt;1,NOT(ISBLANK(F3298)))</formula>
    </cfRule>
  </conditionalFormatting>
  <conditionalFormatting sqref="F3302:F3387">
    <cfRule type="expression" priority="23" aboveAverage="0" equalAverage="0" bottom="0" percent="0" rank="0" text="" dxfId="21">
      <formula>AND(COUNTIF($F$3302:$F$3387,F3302)&gt;1,NOT(ISBLANK(F3302)))</formula>
    </cfRule>
  </conditionalFormatting>
  <conditionalFormatting sqref="F3302:F3311">
    <cfRule type="expression" priority="24" aboveAverage="0" equalAverage="0" bottom="0" percent="0" rank="0" text="" dxfId="22">
      <formula>AND(COUNTIF($F$3302:$F$3311,F3302)&gt;1,NOT(ISBLANK(F3302)))</formula>
    </cfRule>
  </conditionalFormatting>
  <conditionalFormatting sqref="F3312:F3387">
    <cfRule type="expression" priority="25" aboveAverage="0" equalAverage="0" bottom="0" percent="0" rank="0" text="" dxfId="23">
      <formula>AND(COUNTIF($F$3312:$F$3387,F3312)&gt;1,NOT(ISBLANK(F3312)))</formula>
    </cfRule>
  </conditionalFormatting>
  <conditionalFormatting sqref="F3312">
    <cfRule type="expression" priority="26" aboveAverage="0" equalAverage="0" bottom="0" percent="0" rank="0" text="" dxfId="24">
      <formula>AND(COUNTIF($F$3312:$F$3312,F3312)&gt;1,NOT(ISBLANK(F3312)))</formula>
    </cfRule>
  </conditionalFormatting>
  <conditionalFormatting sqref="F3313:F3387">
    <cfRule type="expression" priority="27" aboveAverage="0" equalAverage="0" bottom="0" percent="0" rank="0" text="" dxfId="25">
      <formula>AND(COUNTIF($F$3313:$F$3387,F3313)&gt;1,NOT(ISBLANK(F3313)))</formula>
    </cfRule>
  </conditionalFormatting>
  <conditionalFormatting sqref="F3313">
    <cfRule type="expression" priority="28" aboveAverage="0" equalAverage="0" bottom="0" percent="0" rank="0" text="" dxfId="26">
      <formula>AND(COUNTIF($F$3313:$F$3313,F3313)&gt;1,NOT(ISBLANK(F3313)))</formula>
    </cfRule>
  </conditionalFormatting>
  <conditionalFormatting sqref="F3314:F3341 F3343:F3369 F3372:F3387">
    <cfRule type="expression" priority="29" aboveAverage="0" equalAverage="0" bottom="0" percent="0" rank="0" text="" dxfId="27">
      <formula>AND(COUNTIF($F$3314:$F$3341,F3314)+COUNTIF($F$3343:$F$3369,F3314)+COUNTIF($F$3372:$F$3387,F3314)&gt;1,NOT(ISBLANK(F3314)))</formula>
    </cfRule>
  </conditionalFormatting>
  <conditionalFormatting sqref="F3342">
    <cfRule type="expression" priority="30" aboveAverage="0" equalAverage="0" bottom="0" percent="0" rank="0" text="" dxfId="28">
      <formula>AND(COUNTIF($F$3342:$F$3342,F3342)&gt;1,NOT(ISBLANK(F3342)))</formula>
    </cfRule>
  </conditionalFormatting>
  <conditionalFormatting sqref="F3370">
    <cfRule type="expression" priority="31" aboveAverage="0" equalAverage="0" bottom="0" percent="0" rank="0" text="" dxfId="29">
      <formula>AND(COUNTIF($F$3370:$F$3370,F3370)&gt;1,NOT(ISBLANK(F3370)))</formula>
    </cfRule>
  </conditionalFormatting>
  <conditionalFormatting sqref="F3371">
    <cfRule type="expression" priority="32" aboveAverage="0" equalAverage="0" bottom="0" percent="0" rank="0" text="" dxfId="30">
      <formula>AND(COUNTIF($F$3371:$F$3371,F3371)&gt;1,NOT(ISBLANK(F3371)))</formula>
    </cfRule>
  </conditionalFormatting>
  <conditionalFormatting sqref="F3314:F3387">
    <cfRule type="expression" priority="33" aboveAverage="0" equalAverage="0" bottom="0" percent="0" rank="0" text="" dxfId="31">
      <formula>AND(COUNTIF($F$3314:$F$3387,F3314)&gt;1,NOT(ISBLANK(F3314)))</formula>
    </cfRule>
  </conditionalFormatting>
  <conditionalFormatting sqref="F1832:F2002">
    <cfRule type="expression" priority="34" aboveAverage="0" equalAverage="0" bottom="0" percent="0" rank="0" text="" dxfId="32">
      <formula>AND(COUNTIF($F$1832:$F$2002,F1832)&gt;1,NOT(ISBLANK(F1832)))</formula>
    </cfRule>
  </conditionalFormatting>
  <conditionalFormatting sqref="F3280:F3387">
    <cfRule type="expression" priority="35" aboveAverage="0" equalAverage="0" bottom="0" percent="0" rank="0" text="" dxfId="33">
      <formula>AND(COUNTIF($F$3280:$F$3387,F3280)&gt;1,NOT(ISBLANK(F3280)))</formula>
    </cfRule>
  </conditionalFormatting>
  <conditionalFormatting sqref="F3285:F3297">
    <cfRule type="expression" priority="36" aboveAverage="0" equalAverage="0" bottom="0" percent="0" rank="0" text="" dxfId="34">
      <formula>AND(COUNTIF($F$3285:$F$3297,F3285)&gt;1,NOT(ISBLANK(F3285)))</formula>
    </cfRule>
  </conditionalFormatting>
  <conditionalFormatting sqref="F2078:F2096">
    <cfRule type="expression" priority="37" aboveAverage="0" equalAverage="0" bottom="0" percent="0" rank="0" text="" dxfId="35">
      <formula>AND(COUNTIF($F$2078:$F$2096,F2078)&gt;1,NOT(ISBLANK(F2078)))</formula>
    </cfRule>
  </conditionalFormatting>
  <conditionalFormatting sqref="F2114 F2064:F2100">
    <cfRule type="expression" priority="38" aboveAverage="0" equalAverage="0" bottom="0" percent="0" rank="0" text="" dxfId="36">
      <formula>AND(COUNTIF($F$2114:$F$2114,F2114)+COUNTIF($F$2064:$F$2100,F2114)&gt;1,NOT(ISBLANK(F2114)))</formula>
    </cfRule>
  </conditionalFormatting>
  <conditionalFormatting sqref="F2114 F2067:F2100">
    <cfRule type="expression" priority="39" aboveAverage="0" equalAverage="0" bottom="0" percent="0" rank="0" text="" dxfId="37">
      <formula>AND(COUNTIF($F$2114:$F$2114,F2114)+COUNTIF($F$2067:$F$2100,F2114)&gt;1,NOT(ISBLANK(F2114)))</formula>
    </cfRule>
  </conditionalFormatting>
  <conditionalFormatting sqref="F3426:F3462 F3417:F3422">
    <cfRule type="expression" priority="40" aboveAverage="0" equalAverage="0" bottom="0" percent="0" rank="0" text="" dxfId="38">
      <formula>AND(COUNTIF($F$3426:$F$3462,F3426)+COUNTIF($F$3417:$F$3422,F3426)&gt;1,NOT(ISBLANK(F3426)))</formula>
    </cfRule>
  </conditionalFormatting>
  <conditionalFormatting sqref="F3426:F3462 F1224:F1480 F3417:F3422 F2003:F2006 F1482:F1487">
    <cfRule type="expression" priority="41" aboveAverage="0" equalAverage="0" bottom="0" percent="0" rank="0" text="" dxfId="39">
      <formula>AND(COUNTIF($F$3426:$F$3462,F3426)+COUNTIF($F$1224:$F$1480,F3426)+COUNTIF($F$3417:$F$3422,F3426)+COUNTIF($F$2003:$F$2006,F3426)+COUNTIF($F$1482:$F$1487,F3426)&gt;1,NOT(ISBLANK(F3426)))</formula>
    </cfRule>
  </conditionalFormatting>
  <conditionalFormatting sqref="F3426:F3462 F1230:F1480 F3417:F3422 F2003:F2006 F1482:F1487">
    <cfRule type="expression" priority="42" aboveAverage="0" equalAverage="0" bottom="0" percent="0" rank="0" text="" dxfId="40">
      <formula>AND(COUNTIF($F$3426:$F$3462,F3426)+COUNTIF($F$1230:$F$1480,F3426)+COUNTIF($F$3417:$F$3422,F3426)+COUNTIF($F$2003:$F$2006,F3426)+COUNTIF($F$1482:$F$1487,F3426)&gt;1,NOT(ISBLANK(F3426)))</formula>
    </cfRule>
  </conditionalFormatting>
  <conditionalFormatting sqref="F3426:F3462 F1242:F1480 F3417:F3422 F2003:F2006 F1482:F1487">
    <cfRule type="expression" priority="43" aboveAverage="0" equalAverage="0" bottom="0" percent="0" rank="0" text="" dxfId="41">
      <formula>AND(COUNTIF($F$3426:$F$3462,F3426)+COUNTIF($F$1242:$F$1480,F3426)+COUNTIF($F$3417:$F$3422,F3426)+COUNTIF($F$2003:$F$2006,F3426)+COUNTIF($F$1482:$F$1487,F3426)&gt;1,NOT(ISBLANK(F3426)))</formula>
    </cfRule>
  </conditionalFormatting>
  <conditionalFormatting sqref="F3426:F3462 F1253:F1480 F3417:F3422 F2003:F2006 F1482:F1487">
    <cfRule type="expression" priority="44" aboveAverage="0" equalAverage="0" bottom="0" percent="0" rank="0" text="" dxfId="42">
      <formula>AND(COUNTIF($F$3426:$F$3462,F3426)+COUNTIF($F$1253:$F$1480,F3426)+COUNTIF($F$3417:$F$3422,F3426)+COUNTIF($F$2003:$F$2006,F3426)+COUNTIF($F$1482:$F$1487,F3426)&gt;1,NOT(ISBLANK(F3426)))</formula>
    </cfRule>
  </conditionalFormatting>
  <hyperlinks>
    <hyperlink ref="C25" r:id="rId1" display="Lucy Cousins"/>
    <hyperlink ref="C35" r:id="rId2" display="Barrie, James Matthew"/>
    <hyperlink ref="C36" r:id="rId3" display="Charles Dickens"/>
    <hyperlink ref="C37" r:id="rId4" display="Robert Louis Stevenson"/>
    <hyperlink ref="C38" r:id="rId5" display="Twain, Mark"/>
    <hyperlink ref="C39" r:id="rId6" display="Auerbach, Annie (ADP)"/>
    <hyperlink ref="C40" r:id="rId7" display="Jeremiah, David (NRT)"/>
    <hyperlink ref="C41" r:id="rId8" display="Disney Book Group (COR)"/>
    <hyperlink ref="C42" r:id="rId9" display="Disney Press (COR)"/>
    <hyperlink ref="D258" r:id="rId10" display="希伯崙 "/>
    <hyperlink ref="D260" r:id="rId11" display="希伯崙 "/>
    <hyperlink ref="D269" r:id="rId12" display="世界書局"/>
    <hyperlink ref="D270" r:id="rId13" display="世界書局"/>
    <hyperlink ref="D271" r:id="rId14" display="世界書局"/>
    <hyperlink ref="D272" r:id="rId15" display="世界書局"/>
    <hyperlink ref="D273" r:id="rId16" display="世界書局"/>
    <hyperlink ref="D274" r:id="rId17" display="世界書局"/>
    <hyperlink ref="C536" r:id="rId18" display="阿瑟‧柯南‧道爾"/>
    <hyperlink ref="C537" r:id="rId19" display="Shelley, Mary Wollstonecraft"/>
    <hyperlink ref="C538" r:id="rId20" display="Dahl, Roald/ Blake, Quentin (ILT)"/>
    <hyperlink ref="C539" r:id="rId21" display="DiCamillo, Kate/ Tanaka, Yoko (ILT)"/>
    <hyperlink ref="C540" r:id="rId22" display="Applegate, Katherine/ Castelao, Patricia (ILT)"/>
    <hyperlink ref="C541" r:id="rId23" display="Dahl, Roald/ Blake, Quentin (ILT)"/>
    <hyperlink ref="C666" r:id="rId24" display="郝廣才"/>
    <hyperlink ref="C669" r:id="rId25" display="戴米恩‧迪本"/>
    <hyperlink ref="C776" r:id="rId26" display="羅伯特‧普羅文"/>
    <hyperlink ref="B785" r:id="rId27" display="元氣地球人"/>
    <hyperlink ref="C785" r:id="rId28" display="褚士瑩"/>
    <hyperlink ref="D785" r:id="rId29" display="大田"/>
    <hyperlink ref="B790" r:id="rId30" display="第七天"/>
    <hyperlink ref="C790" r:id="rId31" display="余華"/>
    <hyperlink ref="D790" r:id="rId32" display="麥田"/>
    <hyperlink ref="B799" r:id="rId33" display="手斧男孩 4 鹿精靈"/>
    <hyperlink ref="C799" r:id="rId34" display="蓋瑞．伯森"/>
    <hyperlink ref="D799" r:id="rId35" display="野人"/>
    <hyperlink ref="B801" r:id="rId36" display="呼吸的自癒力：簡單幾步驟，降低壓力和焦慮，提高專注力，帶來情緒的平衡（附贈CD）"/>
    <hyperlink ref="C801" r:id="rId37" display="理查 P.布朗, 柏崔霞 L.葛巴"/>
    <hyperlink ref="D801" r:id="rId38" display="天下生活"/>
    <hyperlink ref="C828" r:id="rId39" display="傅傑等著"/>
    <hyperlink ref="C831" r:id="rId40" display="向陽、須文蔚"/>
    <hyperlink ref="D831" r:id="rId41" display="二魚"/>
    <hyperlink ref="B844" r:id="rId42" display="埃及守護神：終極指南"/>
    <hyperlink ref="B878" r:id="rId43" display="紅耳朵"/>
    <hyperlink ref="C878" r:id="rId44" display="莫言"/>
    <hyperlink ref="C890" r:id="rId45" display="克莉絲汀．漢娜"/>
    <hyperlink ref="C913" r:id="rId46" display="孫梓評, 吳岱穎"/>
    <hyperlink ref="B919" r:id="rId47" display="自豪與自幸"/>
    <hyperlink ref="C919" r:id="rId48" display="余光中等"/>
    <hyperlink ref="D919" r:id="rId49" display="商周"/>
    <hyperlink ref="B920" r:id="rId50" display="那些年，我們一起讀的詩"/>
    <hyperlink ref="C920" r:id="rId51" display="傾藍紫"/>
    <hyperlink ref="D920" r:id="rId52" display="龍圖騰"/>
    <hyperlink ref="B926" r:id="rId53" display="紅燜廚娘"/>
    <hyperlink ref="C926" r:id="rId54" display="蔡珠兒"/>
    <hyperlink ref="B927" r:id="rId55" display="安妮日記"/>
    <hyperlink ref="C927" r:id="rId56" display="安妮．法蘭克"/>
    <hyperlink ref="C929" r:id="rId57" display="廖玉蕙"/>
    <hyperlink ref="D929" r:id="rId58" display="天下文化"/>
    <hyperlink ref="D966" r:id="rId59" display="商周"/>
    <hyperlink ref="D967" r:id="rId60" display="本事文化"/>
    <hyperlink ref="D968" r:id="rId61" display="本事文化"/>
    <hyperlink ref="C983" r:id="rId62" display="申京淑"/>
    <hyperlink ref="D983" r:id="rId63" display="圓神"/>
    <hyperlink ref="C984" r:id="rId64" display="艾莉絲．孟若"/>
    <hyperlink ref="D984" r:id="rId65" display="木馬文化 "/>
    <hyperlink ref="C985" r:id="rId66" display="艾莉絲．孟若"/>
    <hyperlink ref="D985" r:id="rId67" display="木馬文化 "/>
    <hyperlink ref="C986" r:id="rId68" display="艾莉絲．孟若"/>
    <hyperlink ref="D986" r:id="rId69" display="木馬文化 "/>
    <hyperlink ref="B1225" r:id="rId70" display="狗勇士首部曲. II, 暗藏敵影"/>
    <hyperlink ref="B1226" r:id="rId71" display="狗勇士首部曲. III, 黑暗降臨"/>
    <hyperlink ref="B1227" r:id="rId72" display="狗勇士首部曲. IV, 逆境求生"/>
    <hyperlink ref="B1228" r:id="rId73" display="狗勇士首部曲. V, 絕處逢生"/>
    <hyperlink ref="B1229" r:id="rId74" display="狗勇士首部曲. VI, 風暴來襲"/>
    <hyperlink ref="C1288" r:id="rId75" display="喬艾．夏布諾"/>
    <hyperlink ref="C1289" r:id="rId76" display="喬艾．夏布諾"/>
    <hyperlink ref="C1290" r:id="rId77" display="安卓亞．西拉塔"/>
    <hyperlink ref="C1291" r:id="rId78" display="安卓亞．西拉塔"/>
    <hyperlink ref="C1300" r:id="rId79" display="米雪兒．辛克"/>
    <hyperlink ref="C1308" r:id="rId80" display="蘿倫．凱特 "/>
    <hyperlink ref="C1319" r:id="rId81" display="柯琳．霍克"/>
    <hyperlink ref="C1326" r:id="rId82" display="貝卡．費茲派翠克"/>
    <hyperlink ref="C1355" r:id="rId83" display="瑪麗．雪萊 "/>
    <hyperlink ref="D1355" r:id="rId84" display="台灣商務"/>
    <hyperlink ref="C1356" r:id="rId85" display="羅勃．路易斯．史蒂文生"/>
    <hyperlink ref="C1751" r:id="rId86" display="前川 剛"/>
    <hyperlink ref="C1870" r:id="rId87" display="古館春一 "/>
    <hyperlink ref="C1871" r:id="rId88" display="古館春一 "/>
    <hyperlink ref="C1872" r:id="rId89" display="古館春一 "/>
    <hyperlink ref="C1889" r:id="rId90" display=" 堀田由美"/>
    <hyperlink ref="C2002" r:id="rId91" display="岸本斉史"/>
    <hyperlink ref="C2068" r:id="rId92" display="紀優‧穆索"/>
    <hyperlink ref="C2069" r:id="rId93" display="瑪麗亞．杜埃尼亞斯"/>
    <hyperlink ref="C2070" r:id="rId94" display="大衛．拉格朗茲"/>
    <hyperlink ref="C2071" r:id="rId95" display="泰瑞．海耶斯"/>
    <hyperlink ref="C2072" r:id="rId96" display="傑佛瑞．亞契"/>
    <hyperlink ref="C2073" r:id="rId97" display="吉莉安‧弗琳"/>
    <hyperlink ref="C2074" r:id="rId98" display="史蒂芬．金"/>
    <hyperlink ref="C2075" r:id="rId99" display="藤田孝典"/>
    <hyperlink ref="C2097" r:id="rId100" display="前田美紀"/>
    <hyperlink ref="D2097" r:id="rId101" display="懶鬼子英日語"/>
    <hyperlink ref="C2098" r:id="rId102" display="Ebidora"/>
    <hyperlink ref="D2098" r:id="rId103" display="懶鬼子英日語"/>
    <hyperlink ref="C2099" r:id="rId104" display="高島匡弘"/>
    <hyperlink ref="C2300" r:id="rId105" display="安娜．伽拉佐利"/>
    <hyperlink ref="B2309" r:id="rId106" display="詭論、鋪瓷磚、波羅米歐環"/>
    <hyperlink ref="C2309" r:id="rId107" display=" 葛登能 "/>
    <hyperlink ref="D2309" r:id="rId108" display="天下文化"/>
    <hyperlink ref="B2314" r:id="rId109" display="數學偵探物語"/>
    <hyperlink ref="C2314" r:id="rId110" display=" 李斯．哈斯奧"/>
    <hyperlink ref="D2314" r:id="rId111" display="書泉出版社"/>
    <hyperlink ref="B2323" r:id="rId112" display="數學天方夜譚—撒米爾的奇幻之旅"/>
    <hyperlink ref="C2323" r:id="rId113" display=" 馬爾巴塔罕"/>
    <hyperlink ref="D2323" r:id="rId114" display="貓頭鷹出版社"/>
    <hyperlink ref="B2325" r:id="rId115" display="數學悠哉遊"/>
    <hyperlink ref="C2325" r:id="rId116" display="許介彥"/>
    <hyperlink ref="D2325" r:id="rId117" display="三民書局"/>
    <hyperlink ref="C2352" r:id="rId118" display=" 史帝夫．奧森"/>
    <hyperlink ref="C2355" r:id="rId119" display="野口折典"/>
    <hyperlink ref="D2355" r:id="rId120" display="世茂"/>
    <hyperlink ref="B2368" r:id="rId121" display="陶哲軒教你聰明解數學"/>
    <hyperlink ref="B2402" r:id="rId122" display="蘇菲的日記(小說)"/>
    <hyperlink ref="C2402" r:id="rId123" display="Dora Musielak"/>
    <hyperlink ref="C2414" r:id="rId124" display="艾倫伯格"/>
    <hyperlink ref="C2432" r:id="rId125" display="艾倫伯格"/>
    <hyperlink ref="B2438" r:id="rId126" display="國中幾何動動動（一）"/>
    <hyperlink ref="C2438" r:id="rId127" display="邢維禮、高世良"/>
    <hyperlink ref="D2438" r:id="rId128" display="聯經出版社"/>
    <hyperlink ref="B2439" r:id="rId129" display="國中幾何動動動(二)"/>
    <hyperlink ref="C2439" r:id="rId130" display="邢維禮、高世良"/>
    <hyperlink ref="D2439" r:id="rId131" display="聯經出版社"/>
    <hyperlink ref="B2445" r:id="rId132" display="丘成桐談空間的內在形狀"/>
    <hyperlink ref="C2445" r:id="rId133" display=" 丘成桐、史蒂夫．納迪斯"/>
    <hyperlink ref="B2446" r:id="rId134" display="精準預測"/>
    <hyperlink ref="C2446" r:id="rId135" display=" 奈特．席佛"/>
    <hyperlink ref="C2448" r:id="rId136" display=" 曹亮吉 "/>
    <hyperlink ref="D2448" r:id="rId137" display="遠哲"/>
    <hyperlink ref="C2557" r:id="rId138" display="Trace Moroney"/>
    <hyperlink ref="D2557" r:id="rId139" display="閣林"/>
    <hyperlink ref="C2558" r:id="rId140" display="Trace Moroney"/>
    <hyperlink ref="D2558" r:id="rId141" display="閣林"/>
    <hyperlink ref="C2559" r:id="rId142" display="Trace Moroney"/>
    <hyperlink ref="D2559" r:id="rId143" display="閣林"/>
    <hyperlink ref="C2560" r:id="rId144" display="Trace Moroney"/>
    <hyperlink ref="D2560" r:id="rId145" display="閣林"/>
    <hyperlink ref="D2561" r:id="rId146" display="格林文化 "/>
    <hyperlink ref="C2562" r:id="rId147" display="李尚教 "/>
    <hyperlink ref="D2562" r:id="rId148" display="閣林 "/>
    <hyperlink ref="C2563" r:id="rId149" display="金敏善"/>
    <hyperlink ref="D2563" r:id="rId150" display="閣林 "/>
    <hyperlink ref="C2564" r:id="rId151" display="金東憲"/>
    <hyperlink ref="D2564" r:id="rId152" display="閣林 "/>
    <hyperlink ref="C2593" r:id="rId153" display=" 凱蒂．戴恩斯"/>
    <hyperlink ref="D2593" r:id="rId154" display="閣林 "/>
    <hyperlink ref="C2594" r:id="rId155" display="大衛．史密斯 "/>
    <hyperlink ref="D2594" r:id="rId156" display="台灣東方"/>
    <hyperlink ref="B2595" r:id="rId157" display="字然課(新版)(精裝)：孩子的第一本學漢字X動畫.童詩.繪本"/>
    <hyperlink ref="C2595" r:id="rId158" display="李進文"/>
    <hyperlink ref="D2595" r:id="rId159" display="明日工作室"/>
    <hyperlink ref="C2596" r:id="rId160" display="艾德倫．華森 "/>
    <hyperlink ref="D2596" r:id="rId161" display="小熊出版"/>
    <hyperlink ref="D2597" r:id="rId162" display="小天下"/>
    <hyperlink ref="D2598" r:id="rId163" display="小天下"/>
    <hyperlink ref="D2601" r:id="rId164" display="大笑文化有限公司"/>
    <hyperlink ref="C2602" r:id="rId165" display="依莎貝拉．佩樂葛妮 "/>
    <hyperlink ref="D2602" r:id="rId166" display="典藏藝術家庭 "/>
    <hyperlink ref="C2603" r:id="rId167" display="依莎貝拉．佩樂葛妮 "/>
    <hyperlink ref="D2603" r:id="rId168" display="典藏藝術家庭 "/>
    <hyperlink ref="C2604" r:id="rId169" display="昔東妍/圖文"/>
    <hyperlink ref="D2604" r:id="rId170" display="臺灣麥克 "/>
    <hyperlink ref="C2605" r:id="rId171" display="昔東妍/圖文"/>
    <hyperlink ref="D2605" r:id="rId172" display="臺灣麥克 "/>
    <hyperlink ref="C2606" r:id="rId173" display="昔東妍/圖文"/>
    <hyperlink ref="D2606" r:id="rId174" display="臺灣麥克 "/>
    <hyperlink ref="C2607" r:id="rId175" display="昔東妍/圖文"/>
    <hyperlink ref="D2607" r:id="rId176" display="臺灣麥克 "/>
    <hyperlink ref="C2612" r:id="rId177" display=" 陳逸忠"/>
    <hyperlink ref="D2612" r:id="rId178" display="貓頭鷹"/>
    <hyperlink ref="C2615" r:id="rId179" display="索爾・漢森"/>
    <hyperlink ref="D2615" r:id="rId180" display="左岸文化"/>
    <hyperlink ref="C2616" r:id="rId181" display="索爾．漢森"/>
    <hyperlink ref="D2616" r:id="rId182" display="商周出版"/>
    <hyperlink ref="C2617" r:id="rId183" display="上田善弘"/>
    <hyperlink ref="D2617" r:id="rId184" display="采實文化"/>
    <hyperlink ref="C2618" r:id="rId185" display="陳承光 Joinus"/>
    <hyperlink ref="D2618" r:id="rId186" display="攝影家手札"/>
    <hyperlink ref="C2619" r:id="rId187" display="林正焜"/>
    <hyperlink ref="D2619" r:id="rId188" display="商周出版"/>
    <hyperlink ref="C2620" r:id="rId189" display="梁銀姬、任赫、朴榮姬、崔元鎬"/>
    <hyperlink ref="D2620" r:id="rId190" display="書泉"/>
    <hyperlink ref="D2621" r:id="rId191" display="世茂"/>
    <hyperlink ref="C2622" r:id="rId192" display="麥克斯‧亞當斯"/>
    <hyperlink ref="D2622" r:id="rId193" display="木馬文化 "/>
    <hyperlink ref="C2623" r:id="rId194" display="大衛．喬治．哈思克"/>
    <hyperlink ref="D2623" r:id="rId195" display="商周出版"/>
    <hyperlink ref="C2624" r:id="rId196" display="伊麗莎白‧寇伯特"/>
    <hyperlink ref="C2626" r:id="rId197" display="喬漢娜‧貝斯福"/>
    <hyperlink ref="D2626" r:id="rId198" display="遠流 "/>
    <hyperlink ref="C2627" r:id="rId199" display="喬漢娜‧貝斯福 "/>
    <hyperlink ref="D2627" r:id="rId200" display="遠流 "/>
    <hyperlink ref="C2628" r:id="rId201" display="朴英美 "/>
    <hyperlink ref="D2628" r:id="rId202" display="邦聯文化"/>
    <hyperlink ref="C2630" r:id="rId203" display="繪子貓"/>
    <hyperlink ref="D2630" r:id="rId204" display="楓書坊"/>
    <hyperlink ref="C2631" r:id="rId205" display="林雨薇"/>
    <hyperlink ref="D2631" r:id="rId206" display="我識 "/>
    <hyperlink ref="C2632" r:id="rId207" display="林雨薇"/>
    <hyperlink ref="D2632" r:id="rId208" display="不求人文化 "/>
    <hyperlink ref="D2633" r:id="rId209" display="瑞蘭國際"/>
    <hyperlink ref="D2634" r:id="rId210" display="不求人文化 "/>
    <hyperlink ref="C2635" r:id="rId211" display="LiveABC編輯群"/>
    <hyperlink ref="C2636" r:id="rId212" display="張文亮 "/>
    <hyperlink ref="D2636" r:id="rId213" display="校園書房 "/>
    <hyperlink ref="C2637" r:id="rId214" display="張文亮 "/>
    <hyperlink ref="D2637" r:id="rId215" display="校園書房 "/>
    <hyperlink ref="C2638" r:id="rId216" display="張文亮 "/>
    <hyperlink ref="D2638" r:id="rId217" display="校園書房 "/>
    <hyperlink ref="B2639" r:id="rId218" display="聖經與植物：從聖經看見上帝奇妙的創造"/>
    <hyperlink ref="C2639" r:id="rId219" display="張文亮 "/>
    <hyperlink ref="D2639" r:id="rId220" display="青橄欖 "/>
    <hyperlink ref="C2640" r:id="rId221" display="張文亮 "/>
    <hyperlink ref="D2640" r:id="rId222" display="青橄欖 "/>
    <hyperlink ref="C2641" r:id="rId223" display="張文亮 "/>
    <hyperlink ref="D2641" r:id="rId224" display="校園書房"/>
    <hyperlink ref="C2642" r:id="rId225" display="張文亮 "/>
    <hyperlink ref="D2642" r:id="rId226" display="文經社"/>
    <hyperlink ref="D2643" r:id="rId227" display="校園書房"/>
    <hyperlink ref="C2644" r:id="rId228" display="徐仁修/撰文、攝影"/>
    <hyperlink ref="C2645" r:id="rId229" display="徐仁修/文、攝"/>
    <hyperlink ref="D2645" r:id="rId230" display="愛智"/>
    <hyperlink ref="C2646" r:id="rId231" display="徐仁修/文、攝"/>
    <hyperlink ref="D2646" r:id="rId232" display="愛智"/>
    <hyperlink ref="C2647" r:id="rId233" display="游森棚"/>
    <hyperlink ref="D2647" r:id="rId234" display="寶瓶文化"/>
    <hyperlink ref="D2725" r:id="rId235" display=" 臺灣商務"/>
    <hyperlink ref="D2726" r:id="rId236" display=" 臺灣商務"/>
    <hyperlink ref="D2727" r:id="rId237" display=" 臺灣商務"/>
    <hyperlink ref="C2742" r:id="rId238" display="凱特．佛斯  "/>
    <hyperlink ref="D2742" r:id="rId239" display="小天下 "/>
    <hyperlink ref="C2743" r:id="rId240" display=" 米奇‧艾爾邦(Mitch Albom) "/>
    <hyperlink ref="D2743" r:id="rId241" display="大塊文化"/>
    <hyperlink ref="C2744" r:id="rId242" display=" 黃崑巖"/>
    <hyperlink ref="D2744" r:id="rId243" display="聯經出版公司 "/>
    <hyperlink ref="C2745" r:id="rId244" display="傑克‧倫敦 "/>
    <hyperlink ref="D2745" r:id="rId245" display="國家"/>
    <hyperlink ref="C2746" r:id="rId246" display="傑克．倫敦"/>
    <hyperlink ref="D2746" r:id="rId247" display="好讀"/>
    <hyperlink ref="D2833" r:id="rId248" display="愛米粒"/>
    <hyperlink ref="C2834" r:id="rId249" display="Jeanette Winter"/>
    <hyperlink ref="D2834" r:id="rId250" display="愛米粒"/>
    <hyperlink ref="C2835" r:id="rId251" display="楊智傑"/>
    <hyperlink ref="D2835" r:id="rId252" display="五南"/>
    <hyperlink ref="C2836" r:id="rId253" display="楊智傑"/>
    <hyperlink ref="D2836" r:id="rId254" display="五南"/>
    <hyperlink ref="C2837" r:id="rId255" display="楊智傑"/>
    <hyperlink ref="C2838" r:id="rId256" display="蘇銘翔"/>
    <hyperlink ref="C2839" r:id="rId257" display="張瑞剛"/>
    <hyperlink ref="D2839" r:id="rId258" display="秀威資訊"/>
    <hyperlink ref="C2840" r:id="rId259" display="青木由香 "/>
    <hyperlink ref="D2840" r:id="rId260" display="布克文化"/>
    <hyperlink ref="C2841" r:id="rId261" display=" 章忠信"/>
    <hyperlink ref="C2842" r:id="rId262" display=" 輝格"/>
    <hyperlink ref="D2842" r:id="rId263" display="有意思"/>
    <hyperlink ref="C2843" r:id="rId264" display=" 錢世傑"/>
    <hyperlink ref="D2843" r:id="rId265" display="十力文化"/>
    <hyperlink ref="C2844" r:id="rId266" display=" 連世昌"/>
    <hyperlink ref="D2844" r:id="rId267" display="大鼎文化"/>
    <hyperlink ref="C2845" r:id="rId268" display=" 溫美珍 "/>
    <hyperlink ref="D2845" r:id="rId269" display="易博士出版社"/>
    <hyperlink ref="C2846" r:id="rId270" display="賴映潔、曾采薇、王世傑、蕭堯、許韋婷、柯緯倫、黃崇祐、韓必忠"/>
    <hyperlink ref="D2846" r:id="rId271" display="易博士出版社"/>
    <hyperlink ref="C2847" r:id="rId272" display=" 宋睿祥"/>
    <hyperlink ref="D2847" r:id="rId273" display="天下生活 "/>
    <hyperlink ref="C2848" r:id="rId274" display="Arjun Appadurai"/>
    <hyperlink ref="D2848" r:id="rId275" display="群學 "/>
    <hyperlink ref="C2849" r:id="rId276" display=" 羅伯特．普特南"/>
    <hyperlink ref="D2849" r:id="rId277" display="衛城出版 "/>
    <hyperlink ref="D2850" r:id="rId278" display="今周刊 "/>
    <hyperlink ref="C2851" r:id="rId279" display=" 錢世傑"/>
    <hyperlink ref="D2851" r:id="rId280" display="書泉"/>
    <hyperlink ref="C2852" r:id="rId281" display=" 蘇銘翔"/>
    <hyperlink ref="D2852" r:id="rId282" display="書泉"/>
    <hyperlink ref="D2853" r:id="rId283" display="書泉 "/>
    <hyperlink ref="C2854" r:id="rId284" display="吳尚昆"/>
    <hyperlink ref="D2854" r:id="rId285" display="書泉"/>
    <hyperlink ref="C2855" r:id="rId286" display="財團法人資訊工業策進會科技法律研究所 "/>
    <hyperlink ref="D2855" r:id="rId287" display="書泉"/>
    <hyperlink ref="C2856" r:id="rId288" display="王國棟"/>
    <hyperlink ref="D2856" r:id="rId289" display="書泉"/>
    <hyperlink ref="C2857" r:id="rId290" display=" 梁文韜 "/>
    <hyperlink ref="D2857" r:id="rId291" display="開學文化"/>
    <hyperlink ref="C2858" r:id="rId292" display="Sarah Van Gelder、YES！Magazine"/>
    <hyperlink ref="D2858" r:id="rId293" display="廣場出版"/>
    <hyperlink ref="C2859" r:id="rId294" display="Diane Coyle"/>
    <hyperlink ref="D2859" r:id="rId295" display="好優文化"/>
    <hyperlink ref="C2860" r:id="rId296" display="Marc Goodman"/>
    <hyperlink ref="D2860" r:id="rId297" display="木馬文化"/>
    <hyperlink ref="C2861" r:id="rId298" display="Henry David Thoreau"/>
    <hyperlink ref="D2861" r:id="rId299" display="紅桌文化"/>
    <hyperlink ref="C2862" r:id="rId300" display=" 謝哲青 "/>
    <hyperlink ref="D2862" r:id="rId301" display="天下文化"/>
    <hyperlink ref="C2863" r:id="rId302" display=" 謝哲青 "/>
    <hyperlink ref="D2863" r:id="rId303" display="圓神  "/>
    <hyperlink ref="C2864" r:id="rId304" display=" 謝哲青 "/>
    <hyperlink ref="D2864" r:id="rId305" display="圓神  "/>
    <hyperlink ref="C2866" r:id="rId306" display=" 黃益中"/>
    <hyperlink ref="D2866" r:id="rId307" display="寶瓶文化"/>
    <hyperlink ref="C2886" r:id="rId308" display=" 經濟學人"/>
    <hyperlink ref="C2887" r:id="rId309" display=" 康锘錫 "/>
    <hyperlink ref="D2960" r:id="rId310" display="正中書局"/>
    <hyperlink ref="C2961" r:id="rId311" display="Patrick Cockburn"/>
    <hyperlink ref="D2961" r:id="rId312" display="好優文化"/>
    <hyperlink ref="C2962" r:id="rId313" display="Samuel Laurent"/>
    <hyperlink ref="D2962" r:id="rId314" display="立緒 "/>
    <hyperlink ref="C2963" r:id="rId315" display=" 劉必榮"/>
    <hyperlink ref="D2963" r:id="rId316" display="先覺 "/>
    <hyperlink ref="C2964" r:id="rId317" display="Michael Woodin,Caroline Lucas"/>
    <hyperlink ref="D2964" r:id="rId318" display="立緒"/>
    <hyperlink ref="C2965" r:id="rId319" display=" 余宛如 "/>
    <hyperlink ref="D2965" r:id="rId320" display="果力文化"/>
    <hyperlink ref="C2966" r:id="rId321" display=" 胡哲生、梁瓊丹、卓秀足、吳宗昇/著，台灣社會企業創新創業學會/策畫"/>
    <hyperlink ref="C2967" r:id="rId322" display=" 劉子琦"/>
    <hyperlink ref="C2968" r:id="rId323" display=" 歐洲華文作家協會"/>
    <hyperlink ref="D2968" r:id="rId324" display="釀出版"/>
    <hyperlink ref="C2969" r:id="rId325" display=" 劉淑惠"/>
    <hyperlink ref="D2969" r:id="rId326" display="五南"/>
    <hyperlink ref="C2970" r:id="rId327" display="亞曼（唐嚴漢）"/>
    <hyperlink ref="D2970" r:id="rId328" display="新自然主義"/>
    <hyperlink ref="C2971" r:id="rId329" display=" 王者覺仁"/>
    <hyperlink ref="D2971" r:id="rId330" display="大地 "/>
    <hyperlink ref="D2972" r:id="rId331" display="自由之丘"/>
    <hyperlink ref="C2973" r:id="rId332" display=" 李開周"/>
    <hyperlink ref="D2973" r:id="rId333" display="時報出版"/>
    <hyperlink ref="C2974" r:id="rId334" display=" 李開周"/>
    <hyperlink ref="D2974" r:id="rId335" display="時報出版"/>
    <hyperlink ref="C2975" r:id="rId336" display="Edward Castronova"/>
    <hyperlink ref="D2975" r:id="rId337" display="野人 "/>
    <hyperlink ref="C2976" r:id="rId338" display=" 蔡嫦琪"/>
    <hyperlink ref="D2976" r:id="rId339" display="零極限 "/>
    <hyperlink ref="C2977" r:id="rId340" display="Christiane Oppermann"/>
    <hyperlink ref="D2977" r:id="rId341" display="博雅書屋"/>
    <hyperlink ref="C2978" r:id="rId342" display=" 梁小民"/>
    <hyperlink ref="D2978" r:id="rId343" display="博雅書屋"/>
    <hyperlink ref="C2979" r:id="rId344" display="Andre Fourcans"/>
    <hyperlink ref="D2979" r:id="rId345" display="博雅書屋 "/>
    <hyperlink ref="C2980" r:id="rId346" display=" 陳啟鵬"/>
    <hyperlink ref="D2980" r:id="rId347" display="捷徑文化"/>
    <hyperlink ref="C2981" r:id="rId348" display="David J. Smith"/>
    <hyperlink ref="D2981" r:id="rId349" display="台灣東方"/>
    <hyperlink ref="C2982" r:id="rId350" display=" 陳偉 "/>
    <hyperlink ref="D2982" r:id="rId351" display="久石文化"/>
    <hyperlink ref="C2983" r:id="rId352" display=" 凌沙、于珊、盈夏 "/>
    <hyperlink ref="C2984" r:id="rId353" display="韓鎮守 "/>
    <hyperlink ref="D2984" r:id="rId354" display="尖端 "/>
    <hyperlink ref="D2985" r:id="rId355" display="商周出版"/>
    <hyperlink ref="C2986" r:id="rId356" display="西岡正子"/>
    <hyperlink ref="D2986" r:id="rId357" display="時報出版 "/>
    <hyperlink ref="C2987" r:id="rId358" display=" 暮らす旅舎"/>
    <hyperlink ref="D2987" r:id="rId359" display="楓書坊 "/>
    <hyperlink ref="C2988" r:id="rId360" display=" 暮らす旅舎"/>
    <hyperlink ref="D2988" r:id="rId361" display="楓書坊 "/>
    <hyperlink ref="C2989" r:id="rId362" display=" 謝哲青 "/>
    <hyperlink ref="D2989" r:id="rId363" display="天下文化"/>
    <hyperlink ref="C2990" r:id="rId364" display="松井忠三"/>
    <hyperlink ref="D2990" r:id="rId365" display="天下文化"/>
    <hyperlink ref="C2991" r:id="rId366" display="Laszlo Bock"/>
    <hyperlink ref="D2991" r:id="rId367" display="天下文化"/>
    <hyperlink ref="C2992" r:id="rId368" display=" 劉安婷 "/>
    <hyperlink ref="D2992" r:id="rId369" display="天下文化"/>
    <hyperlink ref="C2993" r:id="rId370" display=" 曲培棻"/>
    <hyperlink ref="D2993" r:id="rId371" display="天下文化"/>
    <hyperlink ref="C2994" r:id="rId372" display="W. Chan Kim,Renée Mauborgne"/>
    <hyperlink ref="D2994" r:id="rId373" display="天下文化"/>
    <hyperlink ref="C2995" r:id="rId374" display="Dave Ramsey,Rachel Cruze"/>
    <hyperlink ref="D2995" r:id="rId375" display="天下文化"/>
    <hyperlink ref="D2996" r:id="rId376" display="天下文化"/>
    <hyperlink ref="C2997" r:id="rId377" display=" 蔣勳 (Chiang Hsun)"/>
    <hyperlink ref="D2997" r:id="rId378" display="天下文化"/>
    <hyperlink ref="D3134" r:id="rId379" display="果力文化"/>
    <hyperlink ref="C3135" r:id="rId380" display=" 藤田孝典 "/>
    <hyperlink ref="D3135" r:id="rId381" display="如果出版社"/>
    <hyperlink ref="C3136" r:id="rId382" display="Andrew Solomon"/>
    <hyperlink ref="D3136" r:id="rId383" display="大家出版社 "/>
    <hyperlink ref="C3137" r:id="rId384" display="Andrew Solomon"/>
    <hyperlink ref="D3137" r:id="rId385" display="大家出版社 "/>
    <hyperlink ref="C3138" r:id="rId386" display=" 詹宏志  "/>
    <hyperlink ref="D3138" r:id="rId387" display="新經典文化 "/>
    <hyperlink ref="C3139" r:id="rId388" display=" 野島剛"/>
    <hyperlink ref="D3139" r:id="rId389" display="典藏藝術家庭"/>
    <hyperlink ref="C3140" r:id="rId390" display=" 陳貴芳（鱷魚"/>
    <hyperlink ref="D3140" r:id="rId391" display="馬可孛羅"/>
    <hyperlink ref="D3141" r:id="rId392" display="先覺"/>
    <hyperlink ref="C3142" r:id="rId393" display=" 蔡增家"/>
    <hyperlink ref="D3142" r:id="rId394" display="先覺"/>
    <hyperlink ref="D3143" r:id="rId395" display="永然"/>
    <hyperlink ref="C3144" r:id="rId396" display=" 李永然等/合著"/>
    <hyperlink ref="D3144" r:id="rId397" display="永然"/>
    <hyperlink ref="C3145" r:id="rId398" display=" 中華人權協會/總策劃，李永然 等/合著"/>
    <hyperlink ref="D3145" r:id="rId399" display="永然"/>
    <hyperlink ref="C3146" r:id="rId400" display="廖福特/執行主編"/>
    <hyperlink ref="D3146" r:id="rId401" display="新學林"/>
    <hyperlink ref="C3147" r:id="rId402" display=" 中華民國社區營造學會/策劃"/>
    <hyperlink ref="D3147" r:id="rId403" display="唐山出版社"/>
    <hyperlink ref="C3148" r:id="rId404" display=" 經典雜誌編著"/>
    <hyperlink ref="D3148" r:id="rId405" display="經典雜誌出版社 "/>
    <hyperlink ref="D3149" r:id="rId406" display="Airiti Press Inc. "/>
    <hyperlink ref="C3150" r:id="rId407" display=" T. Harv Eker "/>
    <hyperlink ref="D3150" r:id="rId408" display="大塊文化"/>
    <hyperlink ref="C3151" r:id="rId409" display="Dale Partridge"/>
    <hyperlink ref="D3151" r:id="rId410" display="天下文化"/>
    <hyperlink ref="C3152" r:id="rId411" display="David Brooks"/>
    <hyperlink ref="D3152" r:id="rId412" display="天下文化"/>
    <hyperlink ref="D3153" r:id="rId413" display="商業周刊"/>
    <hyperlink ref="D3154" r:id="rId414" display="大樂文化"/>
    <hyperlink ref="C3155" r:id="rId415" display="Andrew Hallam"/>
    <hyperlink ref="D3155" r:id="rId416" display="大是文化 "/>
    <hyperlink ref="C3156" r:id="rId417" display=" 邱顯比"/>
    <hyperlink ref="D3156" r:id="rId418" display="遠見天下文化"/>
    <hyperlink ref="C3221" r:id="rId419" display=" 畑中章宏"/>
    <hyperlink ref="C3242" r:id="rId420" display=" 韓鎮守 "/>
    <hyperlink ref="D3242" r:id="rId421" display="臉譜 "/>
    <hyperlink ref="C3243" r:id="rId422" display=" 王政忠"/>
    <hyperlink ref="D3243" r:id="rId423" display="時報出版"/>
    <hyperlink ref="C3244" r:id="rId424" display=" 蔡淇華"/>
    <hyperlink ref="D3244" r:id="rId425" display="時報出版"/>
    <hyperlink ref="D3245" r:id="rId426" display="易博士"/>
    <hyperlink ref="B3293" r:id="rId427" display="Scratch !! ~ 音樂救地球 ~ 2完"/>
    <hyperlink ref="B3310" r:id="rId428" display="鋼琴詩人：蕭邦"/>
    <hyperlink ref="B3311" r:id="rId429" display="音樂巨人：貝多芬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3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50.12"/>
    <col collapsed="false" customWidth="true" hidden="false" outlineLevel="0" max="3" min="3" style="0" width="1.24"/>
    <col collapsed="false" customWidth="true" hidden="false" outlineLevel="0" max="4" min="4" style="0" width="4.37"/>
    <col collapsed="false" customWidth="true" hidden="false" outlineLevel="0" max="5" min="5" style="0" width="12.5"/>
  </cols>
  <sheetData>
    <row r="1" customFormat="false" ht="33" hidden="false" customHeight="false" outlineLevel="0" collapsed="false">
      <c r="B1" s="149" t="s">
        <v>6837</v>
      </c>
      <c r="C1" s="150"/>
      <c r="D1" s="151"/>
      <c r="E1" s="151"/>
    </row>
    <row r="2" customFormat="false" ht="16.5" hidden="false" customHeight="false" outlineLevel="0" collapsed="false">
      <c r="B2" s="152" t="s">
        <v>6838</v>
      </c>
      <c r="C2" s="150"/>
      <c r="D2" s="151"/>
      <c r="E2" s="151"/>
    </row>
    <row r="3" customFormat="false" ht="16.5" hidden="false" customHeight="false" outlineLevel="0" collapsed="false">
      <c r="B3" s="153"/>
      <c r="C3" s="153"/>
      <c r="D3" s="154"/>
      <c r="E3" s="154"/>
    </row>
    <row r="4" customFormat="false" ht="33" hidden="false" customHeight="false" outlineLevel="0" collapsed="false">
      <c r="B4" s="155" t="s">
        <v>6839</v>
      </c>
      <c r="C4" s="153"/>
      <c r="D4" s="154"/>
      <c r="E4" s="154"/>
    </row>
    <row r="5" customFormat="false" ht="16.5" hidden="false" customHeight="false" outlineLevel="0" collapsed="false">
      <c r="B5" s="153"/>
      <c r="C5" s="153"/>
      <c r="D5" s="154"/>
      <c r="E5" s="154"/>
    </row>
    <row r="6" customFormat="false" ht="16.5" hidden="false" customHeight="false" outlineLevel="0" collapsed="false">
      <c r="B6" s="152" t="s">
        <v>6840</v>
      </c>
      <c r="C6" s="150"/>
      <c r="D6" s="151"/>
      <c r="E6" s="156" t="s">
        <v>6841</v>
      </c>
    </row>
    <row r="7" customFormat="false" ht="17.25" hidden="false" customHeight="false" outlineLevel="0" collapsed="false">
      <c r="B7" s="153"/>
      <c r="C7" s="153"/>
      <c r="D7" s="154"/>
      <c r="E7" s="154"/>
    </row>
    <row r="8" customFormat="false" ht="33.75" hidden="false" customHeight="false" outlineLevel="0" collapsed="false">
      <c r="B8" s="157" t="s">
        <v>6842</v>
      </c>
      <c r="C8" s="158"/>
      <c r="D8" s="159"/>
      <c r="E8" s="160" t="n">
        <v>1</v>
      </c>
    </row>
    <row r="9" customFormat="false" ht="16.5" hidden="false" customHeight="false" outlineLevel="0" collapsed="false">
      <c r="B9" s="153"/>
      <c r="C9" s="153"/>
      <c r="D9" s="154"/>
      <c r="E9" s="154"/>
    </row>
    <row r="10" customFormat="false" ht="16.5" hidden="false" customHeight="false" outlineLevel="0" collapsed="false">
      <c r="B10" s="153"/>
      <c r="C10" s="153"/>
      <c r="D10" s="154"/>
      <c r="E10" s="1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9T01:13:10Z</cp:lastPrinted>
  <dcterms:modified xsi:type="dcterms:W3CDTF">2016-06-28T02:37:23Z</dcterms:modified>
  <cp:revision>0</cp:revision>
  <dc:subject/>
  <dc:title/>
</cp:coreProperties>
</file>