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正式書單" sheetId="3" state="visible" r:id="rId4"/>
    <sheet name="Sheet3" sheetId="4" state="visible" r:id="rId5"/>
  </sheets>
  <definedNames>
    <definedName function="false" hidden="false" localSheetId="2" name="Excel_BuiltIn__FilterDatabase" vbProcedure="false">正式書單!$H$1:$H$20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5" uniqueCount="11660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Times New Roman"/>
        <family val="1"/>
      </rPr>
      <t xml:space="preserve">2-</t>
    </r>
    <r>
      <rPr>
        <b val="true"/>
        <sz val="16"/>
        <color rgb="FF000000"/>
        <rFont val="Noto Sans"/>
        <family val="2"/>
      </rPr>
      <t xml:space="preserve">臺南市</t>
    </r>
    <r>
      <rPr>
        <b val="true"/>
        <sz val="16"/>
        <color rgb="FF000000"/>
        <rFont val="Times New Roman"/>
        <family val="1"/>
      </rPr>
      <t xml:space="preserve">105</t>
    </r>
    <r>
      <rPr>
        <b val="true"/>
        <sz val="16"/>
        <color rgb="FF000000"/>
        <rFont val="Noto Sans"/>
        <family val="2"/>
      </rPr>
      <t xml:space="preserve">年度公立國民中小學圖書採購書單 </t>
    </r>
    <r>
      <rPr>
        <b val="true"/>
        <sz val="24"/>
        <color rgb="FF000000"/>
        <rFont val="Noto Sans"/>
        <family val="2"/>
      </rPr>
      <t xml:space="preserve"> 善化國中</t>
    </r>
  </si>
  <si>
    <t xml:space="preserve">序號</t>
  </si>
  <si>
    <t xml:space="preserve">排序</t>
  </si>
  <si>
    <t xml:space="preserve">書名</t>
  </si>
  <si>
    <t xml:space="preserve">作者</t>
  </si>
  <si>
    <t xml:space="preserve">出版社</t>
  </si>
  <si>
    <r>
      <rPr>
        <sz val="11"/>
        <color rgb="FF000000"/>
        <rFont val="Noto Sans"/>
        <family val="2"/>
      </rPr>
      <t xml:space="preserve">出版地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國</t>
    </r>
    <r>
      <rPr>
        <sz val="11"/>
        <color rgb="FF000000"/>
        <rFont val="Times New Roman"/>
        <family val="1"/>
      </rPr>
      <t xml:space="preserve">)</t>
    </r>
  </si>
  <si>
    <t xml:space="preserve">ISBN</t>
  </si>
  <si>
    <t xml:space="preserve">採購數量</t>
  </si>
  <si>
    <r>
      <rPr>
        <sz val="11"/>
        <color rgb="FF000000"/>
        <rFont val="Noto Sans"/>
        <family val="2"/>
      </rPr>
      <t xml:space="preserve">定價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臺幣</t>
    </r>
    <r>
      <rPr>
        <sz val="11"/>
        <color rgb="FF000000"/>
        <rFont val="Times New Roman"/>
        <family val="1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Dominoes N/e Starter: Journey to the Centre of the Earth</t>
  </si>
  <si>
    <t xml:space="preserve">Verne, Jules</t>
  </si>
  <si>
    <t xml:space="preserve">Oxford University Press</t>
  </si>
  <si>
    <t xml:space="preserve">9780194247184</t>
  </si>
  <si>
    <t xml:space="preserve">必要○</t>
  </si>
  <si>
    <t xml:space="preserve">Clocks and More Clocks</t>
  </si>
  <si>
    <t xml:space="preserve">Pat Hutchins</t>
  </si>
  <si>
    <t xml:space="preserve">Simon &amp; Schuster</t>
  </si>
  <si>
    <t xml:space="preserve"> 978-0689717697</t>
  </si>
  <si>
    <t xml:space="preserve">The doorbell Rang</t>
  </si>
  <si>
    <t xml:space="preserve">Live Oak Media</t>
  </si>
  <si>
    <t xml:space="preserve">978-0688092344</t>
  </si>
  <si>
    <t xml:space="preserve">The Wind Blew</t>
  </si>
  <si>
    <t xml:space="preserve">Turtleback Books</t>
  </si>
  <si>
    <t xml:space="preserve">978-0689717444</t>
  </si>
  <si>
    <t xml:space="preserve">Leo the Late Bloomer</t>
  </si>
  <si>
    <t xml:space="preserve">Robert Kraus</t>
  </si>
  <si>
    <t xml:space="preserve">Harpercollins Childrens Books</t>
  </si>
  <si>
    <t xml:space="preserve">978-0064433488</t>
  </si>
  <si>
    <t xml:space="preserve">The Gardener</t>
  </si>
  <si>
    <t xml:space="preserve">Sarah Stewart</t>
  </si>
  <si>
    <t xml:space="preserve">Square Fish</t>
  </si>
  <si>
    <t xml:space="preserve">978-0312367497</t>
  </si>
  <si>
    <t xml:space="preserve">Love you forever</t>
  </si>
  <si>
    <t xml:space="preserve">Robert Munsch</t>
  </si>
  <si>
    <t xml:space="preserve">Firefly Books Ltd</t>
  </si>
  <si>
    <t xml:space="preserve">978-0920668375</t>
  </si>
  <si>
    <t xml:space="preserve">Caps for Sale </t>
  </si>
  <si>
    <t xml:space="preserve">Esphyr Slobodkina</t>
  </si>
  <si>
    <t xml:space="preserve"> 978-0064431439</t>
  </si>
  <si>
    <t xml:space="preserve">Dominoes N/e Starter: Mulan</t>
  </si>
  <si>
    <t xml:space="preserve">Hardy-Gould, Janet</t>
  </si>
  <si>
    <t xml:space="preserve">9780194247061</t>
  </si>
  <si>
    <t xml:space="preserve">Dominoes N/e Starter: The Tempest</t>
  </si>
  <si>
    <t xml:space="preserve">Shakespeare, William</t>
  </si>
  <si>
    <t xml:space="preserve">9780194247078</t>
  </si>
  <si>
    <t xml:space="preserve">Smelly Socks</t>
  </si>
  <si>
    <t xml:space="preserve">978-0439649483</t>
  </si>
  <si>
    <t xml:space="preserve">Pitcture Book Gift Set</t>
  </si>
  <si>
    <t xml:space="preserve">Usborne Publishing</t>
  </si>
  <si>
    <t xml:space="preserve">Usborne </t>
  </si>
  <si>
    <t xml:space="preserve">9781409555445</t>
  </si>
  <si>
    <t xml:space="preserve">是</t>
  </si>
  <si>
    <t xml:space="preserve">必要</t>
  </si>
  <si>
    <t xml:space="preserve">Kiss me, I’m perfect </t>
  </si>
  <si>
    <t xml:space="preserve">Scholastic</t>
  </si>
  <si>
    <t xml:space="preserve">978-0545018272</t>
  </si>
  <si>
    <r>
      <rPr>
        <sz val="11"/>
        <color rgb="FF000000"/>
        <rFont val="Times New Roman"/>
        <family val="1"/>
      </rPr>
      <t xml:space="preserve">Get the Point </t>
    </r>
    <r>
      <rPr>
        <sz val="11"/>
        <rFont val="Noto Sans"/>
        <family val="2"/>
      </rPr>
      <t xml:space="preserve">全民英檢初級閱讀</t>
    </r>
    <r>
      <rPr>
        <sz val="11"/>
        <color rgb="FF000000"/>
        <rFont val="Noto Sans"/>
        <family val="2"/>
      </rPr>
      <t xml:space="preserve"> </t>
    </r>
    <r>
      <rPr>
        <sz val="11"/>
        <rFont val="Noto Sans"/>
        <family val="2"/>
      </rPr>
      <t xml:space="preserve">第二版</t>
    </r>
    <r>
      <rPr>
        <sz val="11"/>
        <color rgb="FF000000"/>
        <rFont val="Noto Sans"/>
        <family val="2"/>
      </rPr>
      <t xml:space="preserve"> </t>
    </r>
    <r>
      <rPr>
        <sz val="11"/>
        <color rgb="FF000000"/>
        <rFont val="Times New Roman"/>
        <family val="1"/>
      </rPr>
      <t xml:space="preserve">BOOK 2 (Book+1CD)</t>
    </r>
  </si>
  <si>
    <t xml:space="preserve">F. Meriam Sinclair, Fikret Yasar...</t>
  </si>
  <si>
    <t xml:space="preserve">敦煌書局</t>
  </si>
  <si>
    <t xml:space="preserve">978-957-606-674-0</t>
  </si>
  <si>
    <r>
      <rPr>
        <sz val="11"/>
        <color rgb="FF000000"/>
        <rFont val="Times New Roman"/>
        <family val="1"/>
      </rPr>
      <t xml:space="preserve">Get the Point </t>
    </r>
    <r>
      <rPr>
        <sz val="11"/>
        <rFont val="Noto Sans"/>
        <family val="2"/>
      </rPr>
      <t xml:space="preserve">全民英檢初級閱讀</t>
    </r>
    <r>
      <rPr>
        <sz val="11"/>
        <color rgb="FF000000"/>
        <rFont val="Noto Sans"/>
        <family val="2"/>
      </rPr>
      <t xml:space="preserve"> </t>
    </r>
    <r>
      <rPr>
        <sz val="11"/>
        <rFont val="Noto Sans"/>
        <family val="2"/>
      </rPr>
      <t xml:space="preserve">第二版</t>
    </r>
    <r>
      <rPr>
        <sz val="11"/>
        <color rgb="FF000000"/>
        <rFont val="Noto Sans"/>
        <family val="2"/>
      </rPr>
      <t xml:space="preserve"> </t>
    </r>
    <r>
      <rPr>
        <sz val="11"/>
        <color rgb="FF000000"/>
        <rFont val="Times New Roman"/>
        <family val="1"/>
      </rPr>
      <t xml:space="preserve">BOOK 1 (Book+1CD)</t>
    </r>
  </si>
  <si>
    <t xml:space="preserve">Fikret Yasar, Riza Aydin...</t>
  </si>
  <si>
    <t xml:space="preserve">978-957-606-670-2</t>
  </si>
  <si>
    <r>
      <rPr>
        <sz val="11"/>
        <color rgb="FF000000"/>
        <rFont val="Times New Roman"/>
        <family val="1"/>
      </rPr>
      <t xml:space="preserve">Get the Point </t>
    </r>
    <r>
      <rPr>
        <sz val="11"/>
        <color rgb="FF000000"/>
        <rFont val="Noto Sans"/>
        <family val="2"/>
      </rPr>
      <t xml:space="preserve">全民英檢初級寫作</t>
    </r>
    <r>
      <rPr>
        <sz val="11"/>
        <color rgb="FF000000"/>
        <rFont val="Times New Roman"/>
        <family val="1"/>
      </rPr>
      <t xml:space="preserve">1 (BK+CD)</t>
    </r>
  </si>
  <si>
    <t xml:space="preserve">9789576065613</t>
  </si>
  <si>
    <r>
      <rPr>
        <sz val="11"/>
        <color rgb="FF000000"/>
        <rFont val="Times New Roman"/>
        <family val="1"/>
      </rPr>
      <t xml:space="preserve">Get the Point </t>
    </r>
    <r>
      <rPr>
        <sz val="11"/>
        <color rgb="FF000000"/>
        <rFont val="Noto Sans"/>
        <family val="2"/>
      </rPr>
      <t xml:space="preserve">全民英檢初級寫作</t>
    </r>
    <r>
      <rPr>
        <sz val="11"/>
        <color rgb="FF000000"/>
        <rFont val="Times New Roman"/>
        <family val="1"/>
      </rPr>
      <t xml:space="preserve">2 (BK+CD)</t>
    </r>
  </si>
  <si>
    <t xml:space="preserve">9789576065712</t>
  </si>
  <si>
    <r>
      <rPr>
        <sz val="11"/>
        <color rgb="FF000000"/>
        <rFont val="Times New Roman"/>
        <family val="1"/>
      </rPr>
      <t xml:space="preserve">Get the Point </t>
    </r>
    <r>
      <rPr>
        <sz val="11"/>
        <rFont val="Noto Sans"/>
        <family val="2"/>
      </rPr>
      <t xml:space="preserve">全民英檢初級聽說</t>
    </r>
    <r>
      <rPr>
        <sz val="11"/>
        <color rgb="FF000000"/>
        <rFont val="Noto Sans"/>
        <family val="2"/>
      </rPr>
      <t xml:space="preserve"> </t>
    </r>
    <r>
      <rPr>
        <sz val="11"/>
        <color rgb="FF000000"/>
        <rFont val="Times New Roman"/>
        <family val="1"/>
      </rPr>
      <t xml:space="preserve">(BK+2CDs)</t>
    </r>
  </si>
  <si>
    <t xml:space="preserve">957-606-560-7</t>
  </si>
  <si>
    <r>
      <rPr>
        <sz val="11"/>
        <color rgb="FF000000"/>
        <rFont val="Times New Roman"/>
        <family val="1"/>
      </rPr>
      <t xml:space="preserve">Get the Point </t>
    </r>
    <r>
      <rPr>
        <sz val="11"/>
        <rFont val="Noto Sans"/>
        <family val="2"/>
      </rPr>
      <t xml:space="preserve">全民英檢初級聽說</t>
    </r>
    <r>
      <rPr>
        <sz val="11"/>
        <color rgb="FF000000"/>
        <rFont val="Noto Sans"/>
        <family val="2"/>
      </rPr>
      <t xml:space="preserve"> </t>
    </r>
    <r>
      <rPr>
        <sz val="11"/>
        <rFont val="Noto Sans"/>
        <family val="2"/>
      </rPr>
      <t xml:space="preserve">教師資源手冊</t>
    </r>
    <r>
      <rPr>
        <sz val="11"/>
        <color rgb="FF000000"/>
        <rFont val="Noto Sans"/>
        <family val="2"/>
      </rPr>
      <t xml:space="preserve"> </t>
    </r>
    <r>
      <rPr>
        <sz val="11"/>
        <rFont val="Noto Sans"/>
        <family val="2"/>
      </rPr>
      <t xml:space="preserve">增訂版</t>
    </r>
    <r>
      <rPr>
        <sz val="11"/>
        <color rgb="FF000000"/>
        <rFont val="Noto Sans"/>
        <family val="2"/>
      </rPr>
      <t xml:space="preserve"> </t>
    </r>
    <r>
      <rPr>
        <sz val="11"/>
        <color rgb="FF000000"/>
        <rFont val="Times New Roman"/>
        <family val="1"/>
      </rPr>
      <t xml:space="preserve">(</t>
    </r>
    <r>
      <rPr>
        <sz val="11"/>
        <rFont val="Noto Sans"/>
        <family val="2"/>
      </rPr>
      <t xml:space="preserve">書</t>
    </r>
    <r>
      <rPr>
        <sz val="11"/>
        <color rgb="FF000000"/>
        <rFont val="Times New Roman"/>
        <family val="1"/>
      </rPr>
      <t xml:space="preserve">+</t>
    </r>
    <r>
      <rPr>
        <sz val="11"/>
        <rFont val="Noto Sans"/>
        <family val="2"/>
      </rPr>
      <t xml:space="preserve">教學輔助光碟</t>
    </r>
    <r>
      <rPr>
        <sz val="11"/>
        <color rgb="FF000000"/>
        <rFont val="Times New Roman"/>
        <family val="1"/>
      </rPr>
      <t xml:space="preserve">CD-ROM+</t>
    </r>
    <r>
      <rPr>
        <sz val="11"/>
        <rFont val="Noto Sans"/>
        <family val="2"/>
      </rPr>
      <t xml:space="preserve">聽說測驗光碟</t>
    </r>
    <r>
      <rPr>
        <sz val="11"/>
        <color rgb="FF000000"/>
        <rFont val="Times New Roman"/>
        <family val="1"/>
      </rPr>
      <t xml:space="preserve">MP3) </t>
    </r>
    <r>
      <rPr>
        <sz val="11"/>
        <rFont val="Noto Sans"/>
        <family val="2"/>
      </rPr>
      <t xml:space="preserve">【絕版，售完為止】</t>
    </r>
  </si>
  <si>
    <t xml:space="preserve">編輯群</t>
  </si>
  <si>
    <t xml:space="preserve">280-000-000-937-3</t>
  </si>
  <si>
    <t xml:space="preserve">Maisy's Adventure </t>
  </si>
  <si>
    <t xml:space="preserve">Lucy Cousins</t>
  </si>
  <si>
    <t xml:space="preserve">walker books ltd.</t>
  </si>
  <si>
    <t xml:space="preserve">9781406358346</t>
  </si>
  <si>
    <r>
      <rPr>
        <sz val="11"/>
        <rFont val="Times New Roman"/>
        <family val="1"/>
      </rPr>
      <t xml:space="preserve">Diary Of a Wimpy Kid(</t>
    </r>
    <r>
      <rPr>
        <sz val="11"/>
        <rFont val="Noto Sans"/>
        <family val="2"/>
      </rPr>
      <t xml:space="preserve">遜咖日記</t>
    </r>
    <r>
      <rPr>
        <sz val="11"/>
        <rFont val="Times New Roman"/>
        <family val="1"/>
      </rPr>
      <t xml:space="preserve">2-6</t>
    </r>
    <r>
      <rPr>
        <sz val="11"/>
        <rFont val="Noto Sans"/>
        <family val="2"/>
      </rPr>
      <t xml:space="preserve">集</t>
    </r>
    <r>
      <rPr>
        <sz val="11"/>
        <rFont val="Times New Roman"/>
        <family val="1"/>
      </rPr>
      <t xml:space="preserve">)</t>
    </r>
  </si>
  <si>
    <t xml:space="preserve">Jeff Kinney</t>
  </si>
  <si>
    <t xml:space="preserve">博識圖書</t>
  </si>
  <si>
    <t xml:space="preserve">9789866104039</t>
  </si>
  <si>
    <t xml:space="preserve">Oxford Picture Dictionary : English/Chinese</t>
  </si>
  <si>
    <t xml:space="preserve">Oxford UnivDr</t>
  </si>
  <si>
    <t xml:space="preserve">9780194740128</t>
  </si>
  <si>
    <t xml:space="preserve">All American Stories A</t>
  </si>
  <si>
    <t xml:space="preserve">Pearson</t>
  </si>
  <si>
    <t xml:space="preserve">0131929860</t>
  </si>
  <si>
    <t xml:space="preserve">All American Stories B</t>
  </si>
  <si>
    <t xml:space="preserve">0131929887</t>
  </si>
  <si>
    <t xml:space="preserve">All American Stories C</t>
  </si>
  <si>
    <t xml:space="preserve">0131929909</t>
  </si>
  <si>
    <r>
      <rPr>
        <sz val="11"/>
        <color rgb="FF000000"/>
        <rFont val="Times New Roman"/>
        <family val="1"/>
      </rPr>
      <t xml:space="preserve">Get the Point </t>
    </r>
    <r>
      <rPr>
        <sz val="11"/>
        <rFont val="Noto Sans"/>
        <family val="2"/>
      </rPr>
      <t xml:space="preserve">全民英檢中級閱讀</t>
    </r>
    <r>
      <rPr>
        <sz val="11"/>
        <color rgb="FF000000"/>
        <rFont val="Noto Sans"/>
        <family val="2"/>
      </rPr>
      <t xml:space="preserve"> </t>
    </r>
    <r>
      <rPr>
        <sz val="11"/>
        <rFont val="Noto Sans"/>
        <family val="2"/>
      </rPr>
      <t xml:space="preserve">第二版</t>
    </r>
    <r>
      <rPr>
        <sz val="11"/>
        <color rgb="FF000000"/>
        <rFont val="Noto Sans"/>
        <family val="2"/>
      </rPr>
      <t xml:space="preserve"> </t>
    </r>
    <r>
      <rPr>
        <sz val="11"/>
        <color rgb="FF000000"/>
        <rFont val="Times New Roman"/>
        <family val="1"/>
      </rPr>
      <t xml:space="preserve">BOOK 2 (Book+1CD) Only</t>
    </r>
  </si>
  <si>
    <t xml:space="preserve">Abdulkadir Dokme, Mahmut Terci, Jeff Kuhel, Colin James....</t>
  </si>
  <si>
    <t xml:space="preserve">978-957-606-673-3</t>
  </si>
  <si>
    <r>
      <rPr>
        <sz val="11"/>
        <color rgb="FF000000"/>
        <rFont val="Times New Roman"/>
        <family val="1"/>
      </rPr>
      <t xml:space="preserve">Get the Point </t>
    </r>
    <r>
      <rPr>
        <sz val="11"/>
        <rFont val="Noto Sans"/>
        <family val="2"/>
      </rPr>
      <t xml:space="preserve">全民英檢中級閱讀</t>
    </r>
    <r>
      <rPr>
        <sz val="11"/>
        <color rgb="FF000000"/>
        <rFont val="Noto Sans"/>
        <family val="2"/>
      </rPr>
      <t xml:space="preserve"> </t>
    </r>
    <r>
      <rPr>
        <sz val="11"/>
        <rFont val="Noto Sans"/>
        <family val="2"/>
      </rPr>
      <t xml:space="preserve">第二版</t>
    </r>
    <r>
      <rPr>
        <sz val="11"/>
        <color rgb="FF000000"/>
        <rFont val="Noto Sans"/>
        <family val="2"/>
      </rPr>
      <t xml:space="preserve"> </t>
    </r>
    <r>
      <rPr>
        <sz val="11"/>
        <color rgb="FF000000"/>
        <rFont val="Times New Roman"/>
        <family val="1"/>
      </rPr>
      <t xml:space="preserve">BOOK 1 (Book+1CD) Only</t>
    </r>
  </si>
  <si>
    <t xml:space="preserve">978-957-606-671-9</t>
  </si>
  <si>
    <r>
      <rPr>
        <sz val="11"/>
        <color rgb="FF000000"/>
        <rFont val="Times New Roman"/>
        <family val="1"/>
      </rPr>
      <t xml:space="preserve">Get the Point </t>
    </r>
    <r>
      <rPr>
        <sz val="11"/>
        <color rgb="FF000000"/>
        <rFont val="Noto Sans"/>
        <family val="2"/>
      </rPr>
      <t xml:space="preserve">全民英檢中級聽說</t>
    </r>
    <r>
      <rPr>
        <sz val="11"/>
        <color rgb="FF000000"/>
        <rFont val="Times New Roman"/>
        <family val="1"/>
      </rPr>
      <t xml:space="preserve">(Book+2CDs)</t>
    </r>
  </si>
  <si>
    <r>
      <rPr>
        <sz val="11"/>
        <rFont val="Times New Roman"/>
        <family val="1"/>
      </rPr>
      <t xml:space="preserve">Get the Point </t>
    </r>
    <r>
      <rPr>
        <sz val="11"/>
        <color rgb="FF000000"/>
        <rFont val="Noto Sans"/>
        <family val="2"/>
      </rPr>
      <t xml:space="preserve">全民英檢中級聽說</t>
    </r>
    <r>
      <rPr>
        <sz val="11"/>
        <color rgb="FF000000"/>
        <rFont val="Times New Roman"/>
        <family val="1"/>
      </rPr>
      <t xml:space="preserve">(Book+2CDs)((</t>
    </r>
    <r>
      <rPr>
        <sz val="11"/>
        <color rgb="FF000000"/>
        <rFont val="Noto Sans"/>
        <family val="2"/>
      </rPr>
      <t xml:space="preserve">解答本需另購買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謝柏均</t>
    </r>
    <r>
      <rPr>
        <sz val="11"/>
        <color rgb="FF000000"/>
        <rFont val="Times New Roman"/>
        <family val="1"/>
      </rPr>
      <t xml:space="preserve">.Jeffrey Kuhel</t>
    </r>
  </si>
  <si>
    <t xml:space="preserve">957-606-572-0</t>
  </si>
  <si>
    <r>
      <rPr>
        <sz val="11"/>
        <rFont val="Times New Roman"/>
        <family val="1"/>
      </rPr>
      <t xml:space="preserve">Get the Point </t>
    </r>
    <r>
      <rPr>
        <sz val="11"/>
        <rFont val="Noto Sans"/>
        <family val="2"/>
      </rPr>
      <t xml:space="preserve">全民英檢中級寫作 </t>
    </r>
    <r>
      <rPr>
        <sz val="11"/>
        <rFont val="Times New Roman"/>
        <family val="1"/>
      </rPr>
      <t xml:space="preserve">2 (Book+1CD)</t>
    </r>
  </si>
  <si>
    <r>
      <rPr>
        <sz val="11"/>
        <color rgb="FF000000"/>
        <rFont val="Noto Sans"/>
        <family val="2"/>
      </rPr>
      <t xml:space="preserve">陳淑吟</t>
    </r>
    <r>
      <rPr>
        <sz val="11"/>
        <color rgb="FF000000"/>
        <rFont val="Times New Roman"/>
        <family val="1"/>
      </rPr>
      <t xml:space="preserve">.Jeff Kuhel</t>
    </r>
  </si>
  <si>
    <r>
      <rPr>
        <sz val="11"/>
        <color rgb="FF000000"/>
        <rFont val="Times New Roman"/>
        <family val="1"/>
      </rPr>
      <t xml:space="preserve">Get the Point </t>
    </r>
    <r>
      <rPr>
        <sz val="11"/>
        <rFont val="Noto Sans"/>
        <family val="2"/>
      </rPr>
      <t xml:space="preserve">全民英檢中級寫作</t>
    </r>
    <r>
      <rPr>
        <sz val="11"/>
        <color rgb="FF000000"/>
        <rFont val="Noto Sans"/>
        <family val="2"/>
      </rPr>
      <t xml:space="preserve"> </t>
    </r>
    <r>
      <rPr>
        <sz val="11"/>
        <color rgb="FF000000"/>
        <rFont val="Times New Roman"/>
        <family val="1"/>
      </rPr>
      <t xml:space="preserve">1 (Book+1CD) (</t>
    </r>
    <r>
      <rPr>
        <sz val="11"/>
        <rFont val="Noto Sans"/>
        <family val="2"/>
      </rPr>
      <t xml:space="preserve">解答本請來信索取</t>
    </r>
    <r>
      <rPr>
        <sz val="11"/>
        <color rgb="FF000000"/>
        <rFont val="Times New Roman"/>
        <family val="1"/>
      </rPr>
      <t xml:space="preserve">)</t>
    </r>
  </si>
  <si>
    <t xml:space="preserve">957-606-585-2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小時搞定介系詞</t>
    </r>
  </si>
  <si>
    <t xml:space="preserve">ken singleton</t>
  </si>
  <si>
    <t xml:space="preserve">師德</t>
  </si>
  <si>
    <t xml:space="preserve">98669150206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小時搞定動詞</t>
    </r>
  </si>
  <si>
    <t xml:space="preserve">9866915018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小時學會英文時態</t>
    </r>
  </si>
  <si>
    <t xml:space="preserve">986792374X</t>
  </si>
  <si>
    <t xml:space="preserve">the fourteenth goldfish</t>
  </si>
  <si>
    <t xml:space="preserve">Holm,Jennifer L.</t>
  </si>
  <si>
    <t xml:space="preserve">Yearling Books</t>
  </si>
  <si>
    <t xml:space="preserve">780375871146</t>
  </si>
  <si>
    <t xml:space="preserve">Bookworms Club-Gold</t>
  </si>
  <si>
    <t xml:space="preserve">OUP</t>
  </si>
  <si>
    <t xml:space="preserve">9780194720021</t>
  </si>
  <si>
    <t xml:space="preserve">The Night Gardener</t>
  </si>
  <si>
    <t xml:space="preserve">Bookworms Club-Bronze</t>
  </si>
  <si>
    <t xml:space="preserve">9780194720007</t>
  </si>
  <si>
    <t xml:space="preserve">The Story of Jungle Book: The Story of Mowgli</t>
  </si>
  <si>
    <t xml:space="preserve">Parragon Books, Ltd. (COR)</t>
  </si>
  <si>
    <t xml:space="preserve">Parragon Inc</t>
  </si>
  <si>
    <t xml:space="preserve">The Christmas Bear</t>
  </si>
  <si>
    <t xml:space="preserve">Ian Whybrow / Axel Scheffler</t>
  </si>
  <si>
    <t xml:space="preserve">Macmillan Children’s Books</t>
  </si>
  <si>
    <t xml:space="preserve">英國</t>
  </si>
  <si>
    <t xml:space="preserve">My Grandmother Asked Me to Tell You She’s Sorry</t>
  </si>
  <si>
    <t xml:space="preserve">
Backman, Fredrik</t>
  </si>
  <si>
    <t xml:space="preserve">Washington Square Pr</t>
  </si>
  <si>
    <t xml:space="preserve">The Day the Crayons Came Home</t>
  </si>
  <si>
    <t xml:space="preserve">Daywalt, Drew/ Jeffers, Oliver</t>
  </si>
  <si>
    <t xml:space="preserve">Philomel Books</t>
  </si>
  <si>
    <r>
      <rPr>
        <sz val="11"/>
        <color rgb="FF000000"/>
        <rFont val="Times New Roman"/>
        <family val="1"/>
      </rPr>
      <t xml:space="preserve">Get the Point </t>
    </r>
    <r>
      <rPr>
        <sz val="11"/>
        <rFont val="Noto Sans"/>
        <family val="2"/>
      </rPr>
      <t xml:space="preserve">全民英檢中級聽說</t>
    </r>
    <r>
      <rPr>
        <sz val="11"/>
        <color rgb="FF000000"/>
        <rFont val="Noto Sans"/>
        <family val="2"/>
      </rPr>
      <t xml:space="preserve"> </t>
    </r>
    <r>
      <rPr>
        <sz val="11"/>
        <color rgb="FF000000"/>
        <rFont val="Times New Roman"/>
        <family val="1"/>
      </rPr>
      <t xml:space="preserve">(Book+3CDs)</t>
    </r>
    <r>
      <rPr>
        <sz val="11"/>
        <rFont val="Noto Sans"/>
        <family val="2"/>
      </rPr>
      <t xml:space="preserve">平時測驗</t>
    </r>
    <r>
      <rPr>
        <sz val="11"/>
        <color rgb="FF000000"/>
        <rFont val="Times New Roman"/>
        <family val="1"/>
      </rPr>
      <t xml:space="preserve">/</t>
    </r>
    <r>
      <rPr>
        <sz val="11"/>
        <rFont val="Noto Sans"/>
        <family val="2"/>
      </rPr>
      <t xml:space="preserve">全真模擬試題</t>
    </r>
  </si>
  <si>
    <t xml:space="preserve">280-000-000-716-4</t>
  </si>
  <si>
    <t xml:space="preserve">Zootopia</t>
  </si>
  <si>
    <t xml:space="preserve"> Scollon, Bill (ADP)/ Disney Storybook Art Team (ILT)</t>
  </si>
  <si>
    <t xml:space="preserve">Disney Books for Young Readers</t>
  </si>
  <si>
    <t xml:space="preserve">USA</t>
  </si>
  <si>
    <t xml:space="preserve">The Secret Garden (Usborne English Learners’ Editions: Advanced)</t>
  </si>
  <si>
    <t xml:space="preserve"> Lesley Sims,Alan Marks</t>
  </si>
  <si>
    <t xml:space="preserve">Usborne</t>
  </si>
  <si>
    <t xml:space="preserve">The Adventures of Tintin: Prisoners of the Sun</t>
  </si>
  <si>
    <t xml:space="preserve"> Herge</t>
  </si>
  <si>
    <t xml:space="preserve">Little Brown &amp; Co</t>
  </si>
  <si>
    <t xml:space="preserve">The Adventures of Tintin: The Crab With the Golden Claws</t>
  </si>
  <si>
    <t xml:space="preserve">Alice’s Adventures in Wonderland 150th Anniversary Edition</t>
  </si>
  <si>
    <t xml:space="preserve"> Helen Oxenbury</t>
  </si>
  <si>
    <t xml:space="preserve">Walker Books</t>
  </si>
  <si>
    <r>
      <rPr>
        <sz val="11"/>
        <color rgb="FF000000"/>
        <rFont val="Times New Roman"/>
        <family val="1"/>
      </rPr>
      <t xml:space="preserve">Get the Point 2/e </t>
    </r>
    <r>
      <rPr>
        <sz val="11"/>
        <color rgb="FF000000"/>
        <rFont val="Noto Sans"/>
        <family val="2"/>
      </rPr>
      <t xml:space="preserve">全民英檢初級閱讀</t>
    </r>
    <r>
      <rPr>
        <sz val="11"/>
        <color rgb="FF000000"/>
        <rFont val="Times New Roman"/>
        <family val="1"/>
      </rPr>
      <t xml:space="preserve">1 (BK+CD)</t>
    </r>
  </si>
  <si>
    <t xml:space="preserve">F. Meriam Sinclair, Fikret Yasar, Riza Aydin...</t>
  </si>
  <si>
    <t xml:space="preserve">9789576066702</t>
  </si>
  <si>
    <r>
      <rPr>
        <sz val="11"/>
        <color rgb="FF000000"/>
        <rFont val="Times New Roman"/>
        <family val="1"/>
      </rPr>
      <t xml:space="preserve">Get the Point 2/e </t>
    </r>
    <r>
      <rPr>
        <sz val="11"/>
        <color rgb="FF000000"/>
        <rFont val="Noto Sans"/>
        <family val="2"/>
      </rPr>
      <t xml:space="preserve">全民英檢初級閱讀</t>
    </r>
    <r>
      <rPr>
        <sz val="11"/>
        <color rgb="FF000000"/>
        <rFont val="Times New Roman"/>
        <family val="1"/>
      </rPr>
      <t xml:space="preserve">2 (BK+CD)</t>
    </r>
  </si>
  <si>
    <t xml:space="preserve">9789576066740</t>
  </si>
  <si>
    <r>
      <rPr>
        <sz val="11"/>
        <rFont val="Times New Roman"/>
        <family val="1"/>
      </rPr>
      <t xml:space="preserve">Vocabulary by Topic Book 1 (E-C)</t>
    </r>
    <r>
      <rPr>
        <sz val="11"/>
        <rFont val="Noto Sans"/>
        <family val="2"/>
      </rPr>
      <t xml:space="preserve">主題詞彙</t>
    </r>
  </si>
  <si>
    <t xml:space="preserve">Leamers</t>
  </si>
  <si>
    <t xml:space="preserve">Learners</t>
  </si>
  <si>
    <t xml:space="preserve">9789814151702</t>
  </si>
  <si>
    <r>
      <rPr>
        <sz val="11"/>
        <color rgb="FF000000"/>
        <rFont val="Times New Roman"/>
        <family val="1"/>
      </rPr>
      <t xml:space="preserve">Get the Point </t>
    </r>
    <r>
      <rPr>
        <sz val="11"/>
        <color rgb="FF000000"/>
        <rFont val="Noto Sans"/>
        <family val="2"/>
      </rPr>
      <t xml:space="preserve">全民英檢初級聽說增訂版 </t>
    </r>
    <r>
      <rPr>
        <sz val="11"/>
        <color rgb="FF000000"/>
        <rFont val="Times New Roman"/>
        <family val="1"/>
      </rPr>
      <t xml:space="preserve">(BK+1MP3)</t>
    </r>
  </si>
  <si>
    <t xml:space="preserve">9789576066641</t>
  </si>
  <si>
    <r>
      <rPr>
        <sz val="11"/>
        <rFont val="Times New Roman"/>
        <family val="1"/>
      </rPr>
      <t xml:space="preserve">EnglishandYou(</t>
    </r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01</t>
    </r>
    <r>
      <rPr>
        <sz val="11"/>
        <rFont val="Noto Sans"/>
        <family val="2"/>
      </rPr>
      <t xml:space="preserve">冊</t>
    </r>
    <r>
      <rPr>
        <sz val="11"/>
        <rFont val="Times New Roman"/>
        <family val="1"/>
      </rPr>
      <t xml:space="preserve">)</t>
    </r>
  </si>
  <si>
    <t xml:space="preserve">空中英語教室編輯群</t>
  </si>
  <si>
    <t xml:space="preserve">財團法人台北市基督教救世傳播協會彭蒙惠英語出版社</t>
  </si>
  <si>
    <t xml:space="preserve">The Blue LotusHerge</t>
  </si>
  <si>
    <r>
      <rPr>
        <sz val="11"/>
        <color rgb="FF000000"/>
        <rFont val="Times New Roman"/>
        <family val="1"/>
      </rPr>
      <t xml:space="preserve">GEPT </t>
    </r>
    <r>
      <rPr>
        <sz val="11"/>
        <color rgb="FF000000"/>
        <rFont val="Noto Sans"/>
        <family val="2"/>
      </rPr>
      <t xml:space="preserve">正式測驗考題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初級</t>
    </r>
    <r>
      <rPr>
        <sz val="11"/>
        <color rgb="FF000000"/>
        <rFont val="Times New Roman"/>
        <family val="1"/>
      </rPr>
      <t xml:space="preserve">-4) (with 1CD) (LTTC</t>
    </r>
    <r>
      <rPr>
        <sz val="11"/>
        <color rgb="FF000000"/>
        <rFont val="Noto Sans"/>
        <family val="2"/>
      </rPr>
      <t xml:space="preserve">出版</t>
    </r>
    <r>
      <rPr>
        <sz val="11"/>
        <color rgb="FF000000"/>
        <rFont val="Times New Roman"/>
        <family val="1"/>
      </rPr>
      <t xml:space="preserve">)</t>
    </r>
  </si>
  <si>
    <t xml:space="preserve">財團法人語言訓練測驗中心</t>
  </si>
  <si>
    <t xml:space="preserve">2000000075723</t>
  </si>
  <si>
    <r>
      <rPr>
        <sz val="11"/>
        <color rgb="FF000000"/>
        <rFont val="Times New Roman"/>
        <family val="1"/>
      </rPr>
      <t xml:space="preserve">GEPT </t>
    </r>
    <r>
      <rPr>
        <sz val="11"/>
        <color rgb="FF000000"/>
        <rFont val="Noto Sans"/>
        <family val="2"/>
      </rPr>
      <t xml:space="preserve">正式測驗考題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初級</t>
    </r>
    <r>
      <rPr>
        <sz val="11"/>
        <color rgb="FF000000"/>
        <rFont val="Times New Roman"/>
        <family val="1"/>
      </rPr>
      <t xml:space="preserve">-5) (with 1CD) (LTTC</t>
    </r>
    <r>
      <rPr>
        <sz val="11"/>
        <color rgb="FF000000"/>
        <rFont val="Noto Sans"/>
        <family val="2"/>
      </rPr>
      <t xml:space="preserve">出版</t>
    </r>
    <r>
      <rPr>
        <sz val="11"/>
        <color rgb="FF000000"/>
        <rFont val="Times New Roman"/>
        <family val="1"/>
      </rPr>
      <t xml:space="preserve">).</t>
    </r>
  </si>
  <si>
    <t xml:space="preserve">2000000119397</t>
  </si>
  <si>
    <r>
      <rPr>
        <sz val="11"/>
        <color rgb="FF000000"/>
        <rFont val="Times New Roman"/>
        <family val="1"/>
      </rPr>
      <t xml:space="preserve">GEPT </t>
    </r>
    <r>
      <rPr>
        <sz val="11"/>
        <color rgb="FF000000"/>
        <rFont val="Noto Sans"/>
        <family val="2"/>
      </rPr>
      <t xml:space="preserve">正式測驗考題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初級</t>
    </r>
    <r>
      <rPr>
        <sz val="11"/>
        <color rgb="FF000000"/>
        <rFont val="Times New Roman"/>
        <family val="1"/>
      </rPr>
      <t xml:space="preserve">-6) (with 1CD) (LTTC</t>
    </r>
    <r>
      <rPr>
        <sz val="11"/>
        <color rgb="FF000000"/>
        <rFont val="Noto Sans"/>
        <family val="2"/>
      </rPr>
      <t xml:space="preserve">出版</t>
    </r>
    <r>
      <rPr>
        <sz val="11"/>
        <color rgb="FF000000"/>
        <rFont val="Times New Roman"/>
        <family val="1"/>
      </rPr>
      <t xml:space="preserve">).</t>
    </r>
  </si>
  <si>
    <t xml:space="preserve">2000000175737</t>
  </si>
  <si>
    <r>
      <rPr>
        <sz val="11"/>
        <rFont val="Times New Roman"/>
        <family val="1"/>
      </rPr>
      <t xml:space="preserve">O.P.E.R. 2/e 1: Emma (14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Austen, Jane</t>
  </si>
  <si>
    <t xml:space="preserve">OUP-HK</t>
  </si>
  <si>
    <t xml:space="preserve">9780195455366</t>
  </si>
  <si>
    <r>
      <rPr>
        <sz val="11"/>
        <rFont val="Times New Roman"/>
        <family val="1"/>
      </rPr>
      <t xml:space="preserve">O.P.E.R. 2/e 1: Jane Eyre (14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Bronte, Charlotte</t>
  </si>
  <si>
    <t xml:space="preserve">9780195455359</t>
  </si>
  <si>
    <r>
      <rPr>
        <sz val="11"/>
        <rFont val="Times New Roman"/>
        <family val="1"/>
      </rPr>
      <t xml:space="preserve">O.P.E.R. 2/e 1: Just So Stories (14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Kipling, Rudyard</t>
  </si>
  <si>
    <t xml:space="preserve">9780195455380</t>
  </si>
  <si>
    <r>
      <rPr>
        <sz val="11"/>
        <rFont val="Times New Roman"/>
        <family val="1"/>
      </rPr>
      <t xml:space="preserve">O.P.E.R. 2/e 1: Little Women (14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Louisa Alcot</t>
  </si>
  <si>
    <t xml:space="preserve">9780195971286</t>
  </si>
  <si>
    <r>
      <rPr>
        <sz val="11"/>
        <rFont val="Times New Roman"/>
        <family val="1"/>
      </rPr>
      <t xml:space="preserve">O.P.E.R. 2/e 1: Tales from the Arabian Nights (14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David Foulds</t>
  </si>
  <si>
    <t xml:space="preserve">9780195971316</t>
  </si>
  <si>
    <r>
      <rPr>
        <sz val="11"/>
        <rFont val="Times New Roman"/>
        <family val="1"/>
      </rPr>
      <t xml:space="preserve">O.P.E.R. 2/e 1: The Call of the Wild and other Stories (14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London, Jack</t>
  </si>
  <si>
    <t xml:space="preserve">9780195455373</t>
  </si>
  <si>
    <r>
      <rPr>
        <sz val="11"/>
        <rFont val="Times New Roman"/>
        <family val="1"/>
      </rPr>
      <t xml:space="preserve">O.P.E.R. 2/e 1: The Golden Goose and other Stories (14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9780195971309</t>
  </si>
  <si>
    <r>
      <rPr>
        <sz val="11"/>
        <rFont val="Times New Roman"/>
        <family val="1"/>
      </rPr>
      <t xml:space="preserve">O.P.E.R. 2/e 1: The Lost Umbrella of Kim Chu (14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Estes, Eleanor</t>
  </si>
  <si>
    <t xml:space="preserve">9780195455397</t>
  </si>
  <si>
    <r>
      <rPr>
        <sz val="11"/>
        <rFont val="Times New Roman"/>
        <family val="1"/>
      </rPr>
      <t xml:space="preserve">O.P.E.R. 2/e 1: The Secret Garden (14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Burnett, Frances H.</t>
  </si>
  <si>
    <t xml:space="preserve">9780195455403</t>
  </si>
  <si>
    <r>
      <rPr>
        <sz val="11"/>
        <rFont val="Times New Roman"/>
        <family val="1"/>
      </rPr>
      <t xml:space="preserve">O.P.E.R. 2/e 1: The Wizard of Oz (14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Frank Baum</t>
  </si>
  <si>
    <t xml:space="preserve">9780195971330</t>
  </si>
  <si>
    <r>
      <rPr>
        <sz val="11"/>
        <rFont val="Times New Roman"/>
        <family val="1"/>
      </rPr>
      <t xml:space="preserve">O.P.E.R. 2/e 1: Treasure Island (14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Stevenson, Robert L.</t>
  </si>
  <si>
    <t xml:space="preserve">9780195971323</t>
  </si>
  <si>
    <r>
      <rPr>
        <sz val="11"/>
        <rFont val="Times New Roman"/>
        <family val="1"/>
      </rPr>
      <t xml:space="preserve">O.P.E.R. 2/e 2: A Christmas Carol (21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Charles Dickens</t>
  </si>
  <si>
    <t xml:space="preserve">9780195971347</t>
  </si>
  <si>
    <r>
      <rPr>
        <sz val="11"/>
        <rFont val="Times New Roman"/>
        <family val="1"/>
      </rPr>
      <t xml:space="preserve">O.P.E.R. 2/e 2: A Midsummer Night's Dream &amp; Other Stories from Shakespeare's Plays (21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9780195971385</t>
  </si>
  <si>
    <r>
      <rPr>
        <sz val="11"/>
        <rFont val="Times New Roman"/>
        <family val="1"/>
      </rPr>
      <t xml:space="preserve">O.P.E.R. 2/e 2: Gulliver's Travels (21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Jonathan Swift</t>
  </si>
  <si>
    <t xml:space="preserve">9780195971361</t>
  </si>
  <si>
    <r>
      <rPr>
        <sz val="11"/>
        <rFont val="Times New Roman"/>
        <family val="1"/>
      </rPr>
      <t xml:space="preserve">O.P.E.R. 2/e 2: Life without Katy and other Stories (21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Henry, O.</t>
  </si>
  <si>
    <t xml:space="preserve">9780195455465</t>
  </si>
  <si>
    <r>
      <rPr>
        <sz val="11"/>
        <rFont val="Times New Roman"/>
        <family val="1"/>
      </rPr>
      <t xml:space="preserve">O.P.E.R. 2/e 2: Lord Jim (21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Conrad, Joseph</t>
  </si>
  <si>
    <t xml:space="preserve">9780195462852</t>
  </si>
  <si>
    <r>
      <rPr>
        <sz val="11"/>
        <rFont val="Times New Roman"/>
        <family val="1"/>
      </rPr>
      <t xml:space="preserve">O.P.E.R. 2/e 2: Nicholas Nickleby (21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Dickens, Charles</t>
  </si>
  <si>
    <t xml:space="preserve">9780195462418</t>
  </si>
  <si>
    <r>
      <rPr>
        <sz val="11"/>
        <rFont val="Times New Roman"/>
        <family val="1"/>
      </rPr>
      <t xml:space="preserve">O.P.E.R. 2/e 2: Oliver Twist (21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9780195455410</t>
  </si>
  <si>
    <r>
      <rPr>
        <sz val="11"/>
        <rFont val="Times New Roman"/>
        <family val="1"/>
      </rPr>
      <t xml:space="preserve">O.P.E.R. 2/e 2: Stories from Greek Tragedies (21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McGovern, Kieran</t>
  </si>
  <si>
    <t xml:space="preserve">9780195462364</t>
  </si>
  <si>
    <r>
      <rPr>
        <sz val="11"/>
        <rFont val="Times New Roman"/>
        <family val="1"/>
      </rPr>
      <t xml:space="preserve">O.P.E.R. 2/e 2: Stories from Shakespeare's Comedies (21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Katherine Mattock</t>
  </si>
  <si>
    <t xml:space="preserve">9780195462395</t>
  </si>
  <si>
    <r>
      <rPr>
        <sz val="11"/>
        <rFont val="Times New Roman"/>
        <family val="1"/>
      </rPr>
      <t xml:space="preserve">O.P.E.R. 2/e 2: Tales of King Arthur (21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Foulds, David</t>
  </si>
  <si>
    <t xml:space="preserve">9780195455458</t>
  </si>
  <si>
    <r>
      <rPr>
        <sz val="11"/>
        <rFont val="Times New Roman"/>
        <family val="1"/>
      </rPr>
      <t xml:space="preserve">O.P.E.R. 2/e 2: The Adventures of Sherlock Holmes (21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Arthur Doylr</t>
  </si>
  <si>
    <t xml:space="preserve">9780195971354</t>
  </si>
  <si>
    <r>
      <rPr>
        <sz val="11"/>
        <rFont val="Times New Roman"/>
        <family val="1"/>
      </rPr>
      <t xml:space="preserve">O.P.E.R. 2/e 2: The Dagger with Wings and other Father Brown Stories (21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Chesterton, G.K.</t>
  </si>
  <si>
    <t xml:space="preserve">9780195462845</t>
  </si>
  <si>
    <r>
      <rPr>
        <sz val="11"/>
        <rFont val="Times New Roman"/>
        <family val="1"/>
      </rPr>
      <t xml:space="preserve">O.P.E.R. 2/e 2: The Flying Heads and other Strange Stories (21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9780195455427</t>
  </si>
  <si>
    <r>
      <rPr>
        <sz val="11"/>
        <rFont val="Times New Roman"/>
        <family val="1"/>
      </rPr>
      <t xml:space="preserve">O.P.E.R. 2/e 2: The Golden Touch and Other Stories (21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9780195971392</t>
  </si>
  <si>
    <r>
      <rPr>
        <sz val="11"/>
        <rFont val="Times New Roman"/>
        <family val="1"/>
      </rPr>
      <t xml:space="preserve">O.P.E.R. 2/e 2: The Jungle Book (21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9780195971378</t>
  </si>
  <si>
    <r>
      <rPr>
        <sz val="11"/>
        <rFont val="Times New Roman"/>
        <family val="1"/>
      </rPr>
      <t xml:space="preserve">O.P.E.R. 2/e 2: The Mill on the Floss (21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Eliot, George</t>
  </si>
  <si>
    <t xml:space="preserve">9780195462401</t>
  </si>
  <si>
    <r>
      <rPr>
        <sz val="11"/>
        <rFont val="Times New Roman"/>
        <family val="1"/>
      </rPr>
      <t xml:space="preserve">O.P.E.R. 2/e 2: The Prince and the Pauper (21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Twain, Mark</t>
  </si>
  <si>
    <t xml:space="preserve">9780195455434</t>
  </si>
  <si>
    <r>
      <rPr>
        <sz val="11"/>
        <rFont val="Times New Roman"/>
        <family val="1"/>
      </rPr>
      <t xml:space="preserve">O.P.E.R. 2/e 2: The Stone Junk and other Stories (21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Howe, D. H.</t>
  </si>
  <si>
    <t xml:space="preserve">9780195462371</t>
  </si>
  <si>
    <r>
      <rPr>
        <sz val="11"/>
        <rFont val="Times New Roman"/>
        <family val="1"/>
      </rPr>
      <t xml:space="preserve">O.P.E.R. 2/e 2: Through the Looking Glass (2100</t>
    </r>
    <r>
      <rPr>
        <sz val="11"/>
        <rFont val="Noto Sans"/>
        <family val="2"/>
      </rPr>
      <t xml:space="preserve">字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Carroll, Lewis</t>
  </si>
  <si>
    <t xml:space="preserve">9780195462388</t>
  </si>
  <si>
    <r>
      <rPr>
        <sz val="11"/>
        <rFont val="Times New Roman"/>
        <family val="1"/>
      </rPr>
      <t xml:space="preserve">O.P.E.R. Starter: Folk Tales from Around the World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Rosemary Border </t>
  </si>
  <si>
    <t xml:space="preserve">9780195971477</t>
  </si>
  <si>
    <r>
      <rPr>
        <sz val="11"/>
        <rFont val="Times New Roman"/>
        <family val="1"/>
      </rPr>
      <t xml:space="preserve">O.P.E.R. Starter: Giants, Dragons and Other Magical Creatures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9780195457476</t>
  </si>
  <si>
    <r>
      <rPr>
        <sz val="11"/>
        <rFont val="Times New Roman"/>
        <family val="1"/>
      </rPr>
      <t xml:space="preserve">O.P.E.R. Starter: Heroes and Heroines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9780195971484</t>
  </si>
  <si>
    <r>
      <rPr>
        <sz val="11"/>
        <rFont val="Times New Roman"/>
        <family val="1"/>
      </rPr>
      <t xml:space="preserve">O.P.E.R. Starter: In the Land of the Gods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9780195457452</t>
  </si>
  <si>
    <r>
      <rPr>
        <sz val="11"/>
        <rFont val="Times New Roman"/>
        <family val="1"/>
      </rPr>
      <t xml:space="preserve">O.P.E.R. Starter: Journey to the West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9780195455656</t>
  </si>
  <si>
    <r>
      <rPr>
        <sz val="11"/>
        <rFont val="Times New Roman"/>
        <family val="1"/>
      </rPr>
      <t xml:space="preserve">O.P.E.R. Starter: The Ant and the Grasshopper and Other Stories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9780195971514</t>
  </si>
  <si>
    <r>
      <rPr>
        <sz val="11"/>
        <rFont val="Times New Roman"/>
        <family val="1"/>
      </rPr>
      <t xml:space="preserve">O.P.E.R. Starter: The Brave Little Tailor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9780195971507</t>
  </si>
  <si>
    <r>
      <rPr>
        <sz val="11"/>
        <rFont val="Times New Roman"/>
        <family val="1"/>
      </rPr>
      <t xml:space="preserve">O.P.E.R. Starter: The Emperor's New Clothes and Other Stories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Janice Tibbetts</t>
  </si>
  <si>
    <t xml:space="preserve">9780195971491</t>
  </si>
  <si>
    <r>
      <rPr>
        <sz val="11"/>
        <rFont val="Times New Roman"/>
        <family val="1"/>
      </rPr>
      <t xml:space="preserve">O.P.E.R. Starter: The Lion and the Mouse and other Stories by Aesop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9780195455663</t>
  </si>
  <si>
    <r>
      <rPr>
        <sz val="11"/>
        <rFont val="Times New Roman"/>
        <family val="1"/>
      </rPr>
      <t xml:space="preserve">O.P.E.R. Starter: The Little Mermaid and other Stories (</t>
    </r>
    <r>
      <rPr>
        <sz val="11"/>
        <rFont val="Noto Sans"/>
        <family val="2"/>
      </rPr>
      <t xml:space="preserve">牛津階梯英語讀本</t>
    </r>
    <r>
      <rPr>
        <sz val="11"/>
        <rFont val="Times New Roman"/>
        <family val="1"/>
      </rPr>
      <t xml:space="preserve">)</t>
    </r>
  </si>
  <si>
    <t xml:space="preserve">9780195457490</t>
  </si>
  <si>
    <r>
      <rPr>
        <sz val="11"/>
        <color rgb="FF000000"/>
        <rFont val="Times New Roman"/>
        <family val="1"/>
      </rPr>
      <t xml:space="preserve">Reading Schema 4-Read &amp; Grow : Mr. Wasabi (BK+1CD)</t>
    </r>
    <r>
      <rPr>
        <sz val="11"/>
        <color rgb="FF000000"/>
        <rFont val="Noto Sans"/>
        <family val="2"/>
      </rPr>
      <t xml:space="preserve">來自日本的同學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愛與接受的故事</t>
    </r>
    <r>
      <rPr>
        <sz val="11"/>
        <color rgb="FF000000"/>
        <rFont val="Times New Roman"/>
        <family val="1"/>
      </rPr>
      <t xml:space="preserve">)</t>
    </r>
  </si>
  <si>
    <t xml:space="preserve">Craig Borowski</t>
  </si>
  <si>
    <t xml:space="preserve">9789576065262</t>
  </si>
  <si>
    <r>
      <rPr>
        <sz val="11"/>
        <color rgb="FF000000"/>
        <rFont val="Times New Roman"/>
        <family val="1"/>
      </rPr>
      <t xml:space="preserve">Reading Schema 4-Read &amp; Grow : Spy Girls(BK+1CD)</t>
    </r>
    <r>
      <rPr>
        <sz val="11"/>
        <color rgb="FF000000"/>
        <rFont val="Noto Sans"/>
        <family val="2"/>
      </rPr>
      <t xml:space="preserve">妙探女孩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愛與推理的故事</t>
    </r>
    <r>
      <rPr>
        <sz val="11"/>
        <color rgb="FF000000"/>
        <rFont val="Times New Roman"/>
        <family val="1"/>
      </rPr>
      <t xml:space="preserve">)</t>
    </r>
  </si>
  <si>
    <t xml:space="preserve">Donald Elniff</t>
  </si>
  <si>
    <t xml:space="preserve">2800000006594</t>
  </si>
  <si>
    <r>
      <rPr>
        <sz val="11"/>
        <color rgb="FF000000"/>
        <rFont val="Times New Roman"/>
        <family val="1"/>
      </rPr>
      <t xml:space="preserve">Reading Schema 4-Read &amp; Grow: Heavenly Surprise(BK+1CD)</t>
    </r>
    <r>
      <rPr>
        <sz val="11"/>
        <color rgb="FF000000"/>
        <rFont val="Noto Sans"/>
        <family val="2"/>
      </rPr>
      <t xml:space="preserve">天生好友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愛與友情的故事</t>
    </r>
    <r>
      <rPr>
        <sz val="11"/>
        <color rgb="FF000000"/>
        <rFont val="Times New Roman"/>
        <family val="1"/>
      </rPr>
      <t xml:space="preserve">)</t>
    </r>
  </si>
  <si>
    <t xml:space="preserve">Maryann M. Miller</t>
  </si>
  <si>
    <t xml:space="preserve">2800000006600</t>
  </si>
  <si>
    <r>
      <rPr>
        <sz val="11"/>
        <color rgb="FF000000"/>
        <rFont val="Times New Roman"/>
        <family val="1"/>
      </rPr>
      <t xml:space="preserve">Reading Schema 4-Read &amp; Grow: Tara's Magic(BK+1CD)</t>
    </r>
    <r>
      <rPr>
        <sz val="11"/>
        <color rgb="FF000000"/>
        <rFont val="Noto Sans"/>
        <family val="2"/>
      </rPr>
      <t xml:space="preserve">塔娜的魔法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愛與勇氣的故事</t>
    </r>
    <r>
      <rPr>
        <sz val="11"/>
        <color rgb="FF000000"/>
        <rFont val="Times New Roman"/>
        <family val="1"/>
      </rPr>
      <t xml:space="preserve">)</t>
    </r>
  </si>
  <si>
    <t xml:space="preserve">John D. Smith</t>
  </si>
  <si>
    <t xml:space="preserve">2800000006587</t>
  </si>
  <si>
    <r>
      <rPr>
        <sz val="11"/>
        <color rgb="FF000000"/>
        <rFont val="Times New Roman"/>
        <family val="1"/>
      </rPr>
      <t xml:space="preserve">Reading Schema 5-Read &amp; Discover: A Gift from the Sea (BK+1CD)</t>
    </r>
    <r>
      <rPr>
        <sz val="11"/>
        <color rgb="FF000000"/>
        <rFont val="Noto Sans"/>
        <family val="2"/>
      </rPr>
      <t xml:space="preserve">來自大海的禮物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巴西傳說</t>
    </r>
    <r>
      <rPr>
        <sz val="11"/>
        <color rgb="FF000000"/>
        <rFont val="Times New Roman"/>
        <family val="1"/>
      </rPr>
      <t xml:space="preserve">)</t>
    </r>
  </si>
  <si>
    <t xml:space="preserve">9789576065248</t>
  </si>
  <si>
    <r>
      <rPr>
        <sz val="11"/>
        <color rgb="FF000000"/>
        <rFont val="Times New Roman"/>
        <family val="1"/>
      </rPr>
      <t xml:space="preserve">Reading Schema 5-Read &amp; Discover: Clues from Nature (BK+1CD)</t>
    </r>
    <r>
      <rPr>
        <sz val="11"/>
        <color rgb="FF000000"/>
        <rFont val="Noto Sans"/>
        <family val="2"/>
      </rPr>
      <t xml:space="preserve">大自然的啟示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印度傳說</t>
    </r>
    <r>
      <rPr>
        <sz val="11"/>
        <color rgb="FF000000"/>
        <rFont val="Times New Roman"/>
        <family val="1"/>
      </rPr>
      <t xml:space="preserve">)</t>
    </r>
  </si>
  <si>
    <t xml:space="preserve">Mark and Jeannie worthen</t>
  </si>
  <si>
    <t xml:space="preserve">9789576066047</t>
  </si>
  <si>
    <r>
      <rPr>
        <sz val="11"/>
        <color rgb="FF000000"/>
        <rFont val="Times New Roman"/>
        <family val="1"/>
      </rPr>
      <t xml:space="preserve">Reading Schema 5-Read &amp; Discover: Kiya's Secret (BK+1CD)</t>
    </r>
    <r>
      <rPr>
        <sz val="11"/>
        <color rgb="FF000000"/>
        <rFont val="Noto Sans"/>
        <family val="2"/>
      </rPr>
      <t xml:space="preserve">琪亞的祕密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埃及文化</t>
    </r>
    <r>
      <rPr>
        <sz val="11"/>
        <color rgb="FF000000"/>
        <rFont val="Times New Roman"/>
        <family val="1"/>
      </rPr>
      <t xml:space="preserve">)</t>
    </r>
  </si>
  <si>
    <t xml:space="preserve">Guy Redmer</t>
  </si>
  <si>
    <t xml:space="preserve">9789576066030</t>
  </si>
  <si>
    <r>
      <rPr>
        <sz val="11"/>
        <color rgb="FF000000"/>
        <rFont val="Times New Roman"/>
        <family val="1"/>
      </rPr>
      <t xml:space="preserve">Reading Schema 5-Read &amp; Discover: The Newcomer (BK+1CD)</t>
    </r>
    <r>
      <rPr>
        <sz val="11"/>
        <color rgb="FF000000"/>
        <rFont val="Noto Sans"/>
        <family val="2"/>
      </rPr>
      <t xml:space="preserve">異鄉客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西班牙生活</t>
    </r>
    <r>
      <rPr>
        <sz val="11"/>
        <color rgb="FF000000"/>
        <rFont val="Times New Roman"/>
        <family val="1"/>
      </rPr>
      <t xml:space="preserve">)</t>
    </r>
  </si>
  <si>
    <t xml:space="preserve">9789576065873</t>
  </si>
  <si>
    <r>
      <rPr>
        <sz val="11"/>
        <color rgb="FF000000"/>
        <rFont val="Times New Roman"/>
        <family val="1"/>
      </rPr>
      <t xml:space="preserve">Reading Schema 5-Read &amp; Discover: The Rescue (BK+1CD)</t>
    </r>
    <r>
      <rPr>
        <sz val="11"/>
        <color rgb="FF000000"/>
        <rFont val="Noto Sans"/>
        <family val="2"/>
      </rPr>
      <t xml:space="preserve">千里尋親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美國南北戰爭時期</t>
    </r>
    <r>
      <rPr>
        <sz val="11"/>
        <color rgb="FF000000"/>
        <rFont val="Times New Roman"/>
        <family val="1"/>
      </rPr>
      <t xml:space="preserve">)</t>
    </r>
  </si>
  <si>
    <t xml:space="preserve">Redmer, Guy</t>
  </si>
  <si>
    <t xml:space="preserve">9789576065866</t>
  </si>
  <si>
    <r>
      <rPr>
        <sz val="11"/>
        <color rgb="FF000000"/>
        <rFont val="Times New Roman"/>
        <family val="1"/>
      </rPr>
      <t xml:space="preserve">Scratch!</t>
    </r>
    <r>
      <rPr>
        <sz val="11"/>
        <color rgb="FF000000"/>
        <rFont val="Noto Sans"/>
        <family val="2"/>
      </rPr>
      <t xml:space="preserve">遊戲設計好好玩</t>
    </r>
  </si>
  <si>
    <t xml:space="preserve">張智凱  </t>
  </si>
  <si>
    <t xml:space="preserve">世一</t>
  </si>
  <si>
    <t xml:space="preserve">9789865854201</t>
  </si>
  <si>
    <t xml:space="preserve">Black Lagoon Adventures Chapter Book #10: The Little League Team from the Black Lagoon </t>
  </si>
  <si>
    <t xml:space="preserve">Thaler, Mike</t>
  </si>
  <si>
    <t xml:space="preserve">9780439871624</t>
  </si>
  <si>
    <t xml:space="preserve">Black Lagoon Adventures Chapter Book #2: The Talent Show From The Black Lagoon (Ages: 7-10) </t>
  </si>
  <si>
    <t xml:space="preserve">9780439438940</t>
  </si>
  <si>
    <t xml:space="preserve">Black Lagoon Adventures Chapter Book #3: The Class Election From The Black Lagoon (Ages: 7-10) </t>
  </si>
  <si>
    <t xml:space="preserve">9780439557160</t>
  </si>
  <si>
    <t xml:space="preserve">Black Lagoon Adventures Chapter Book #6: The Field Day from the Black Lagoon </t>
  </si>
  <si>
    <t xml:space="preserve">9780439680769</t>
  </si>
  <si>
    <r>
      <rPr>
        <sz val="11"/>
        <color rgb="FF000000"/>
        <rFont val="Times New Roman"/>
        <family val="1"/>
      </rPr>
      <t xml:space="preserve">Magic Tree House 1: Dinosaurs Before Dark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：恐龍谷大冒險</t>
    </r>
    <r>
      <rPr>
        <sz val="11"/>
        <color rgb="FF000000"/>
        <rFont val="Times New Roman"/>
        <family val="1"/>
      </rPr>
      <t xml:space="preserve">(Ages 6-9) (Lexile 240L) (SRC) </t>
    </r>
  </si>
  <si>
    <t xml:space="preserve">Osborne, Mary Pope</t>
  </si>
  <si>
    <t xml:space="preserve">Random House USA</t>
  </si>
  <si>
    <t xml:space="preserve">9780679824114</t>
  </si>
  <si>
    <r>
      <rPr>
        <sz val="11"/>
        <color rgb="FF000000"/>
        <rFont val="Times New Roman"/>
        <family val="1"/>
      </rPr>
      <t xml:space="preserve">Magic Tree House 10: Ghost Town At Sundown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：鬼城裡的牛仔</t>
    </r>
    <r>
      <rPr>
        <sz val="11"/>
        <color rgb="FF000000"/>
        <rFont val="Times New Roman"/>
        <family val="1"/>
      </rPr>
      <t xml:space="preserve">(Ages 6-9) (Lexile 350L) (SRC) </t>
    </r>
  </si>
  <si>
    <t xml:space="preserve">9780679883395</t>
  </si>
  <si>
    <r>
      <rPr>
        <sz val="11"/>
        <color rgb="FF000000"/>
        <rFont val="Times New Roman"/>
        <family val="1"/>
      </rPr>
      <t xml:space="preserve">Magic Tree House 11: Lions At Lunchtime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：非洲草原逃生記</t>
    </r>
    <r>
      <rPr>
        <sz val="11"/>
        <color rgb="FF000000"/>
        <rFont val="Times New Roman"/>
        <family val="1"/>
      </rPr>
      <t xml:space="preserve">(Ages: 6-9) (Lexile 370L) (SRC) </t>
    </r>
  </si>
  <si>
    <t xml:space="preserve">9780679883401</t>
  </si>
  <si>
    <r>
      <rPr>
        <sz val="11"/>
        <color rgb="FF000000"/>
        <rFont val="Times New Roman"/>
        <family val="1"/>
      </rPr>
      <t xml:space="preserve">Magic Tree House 12: Polar Bears Past Bedtime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：愛上北極熊</t>
    </r>
    <r>
      <rPr>
        <sz val="11"/>
        <color rgb="FF000000"/>
        <rFont val="Times New Roman"/>
        <family val="1"/>
      </rPr>
      <t xml:space="preserve">(Ages: 6-9) (Lexile 440L) (SRC) </t>
    </r>
  </si>
  <si>
    <t xml:space="preserve">9780679883418</t>
  </si>
  <si>
    <r>
      <rPr>
        <sz val="11"/>
        <color rgb="FF000000"/>
        <rFont val="Times New Roman"/>
        <family val="1"/>
      </rPr>
      <t xml:space="preserve">Magic Tree House 13: Vacation Under The Volcano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13</t>
    </r>
    <r>
      <rPr>
        <sz val="11"/>
        <color rgb="FF000000"/>
        <rFont val="Noto Sans"/>
        <family val="2"/>
      </rPr>
      <t xml:space="preserve">：龐貝城的末日</t>
    </r>
    <r>
      <rPr>
        <sz val="11"/>
        <color rgb="FF000000"/>
        <rFont val="Times New Roman"/>
        <family val="1"/>
      </rPr>
      <t xml:space="preserve">(Ages 6-9) (Lexile 410L) (SRC) </t>
    </r>
  </si>
  <si>
    <t xml:space="preserve">9780679890508</t>
  </si>
  <si>
    <r>
      <rPr>
        <sz val="11"/>
        <color rgb="FF000000"/>
        <rFont val="Times New Roman"/>
        <family val="1"/>
      </rPr>
      <t xml:space="preserve">Magic Tree House 14: Day Of The Dragon King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14</t>
    </r>
    <r>
      <rPr>
        <sz val="11"/>
        <color rgb="FF000000"/>
        <rFont val="Noto Sans"/>
        <family val="2"/>
      </rPr>
      <t xml:space="preserve">：古墓裡的兵馬俑</t>
    </r>
    <r>
      <rPr>
        <sz val="11"/>
        <color rgb="FF000000"/>
        <rFont val="Times New Roman"/>
        <family val="1"/>
      </rPr>
      <t xml:space="preserve">(Ages 6-9) (Lexile 380L) (SRC) </t>
    </r>
  </si>
  <si>
    <t xml:space="preserve">9780679890515</t>
  </si>
  <si>
    <r>
      <rPr>
        <sz val="11"/>
        <color rgb="FF000000"/>
        <rFont val="Times New Roman"/>
        <family val="1"/>
      </rPr>
      <t xml:space="preserve">Magic Tree House 15: Viking Ships At Sunrise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15</t>
    </r>
    <r>
      <rPr>
        <sz val="11"/>
        <color rgb="FF000000"/>
        <rFont val="Noto Sans"/>
        <family val="2"/>
      </rPr>
      <t xml:space="preserve">：逃離維京海盜</t>
    </r>
    <r>
      <rPr>
        <sz val="11"/>
        <color rgb="FF000000"/>
        <rFont val="Times New Roman"/>
        <family val="1"/>
      </rPr>
      <t xml:space="preserve">(Ages: 6-9) (Lexile 410L) (SRC) </t>
    </r>
  </si>
  <si>
    <t xml:space="preserve">9780679890614</t>
  </si>
  <si>
    <r>
      <rPr>
        <sz val="11"/>
        <color rgb="FF000000"/>
        <rFont val="Times New Roman"/>
        <family val="1"/>
      </rPr>
      <t xml:space="preserve">Magic Tree House 16: Hour Of The Olympics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16</t>
    </r>
    <r>
      <rPr>
        <sz val="11"/>
        <color rgb="FF000000"/>
        <rFont val="Noto Sans"/>
        <family val="2"/>
      </rPr>
      <t xml:space="preserve">：勇闖古奧運</t>
    </r>
    <r>
      <rPr>
        <sz val="11"/>
        <color rgb="FF000000"/>
        <rFont val="Times New Roman"/>
        <family val="1"/>
      </rPr>
      <t xml:space="preserve">(Ages 6-9) (Lexile 380L) (SRC) </t>
    </r>
  </si>
  <si>
    <t xml:space="preserve">9780679890621</t>
  </si>
  <si>
    <r>
      <rPr>
        <sz val="11"/>
        <color rgb="FF000000"/>
        <rFont val="Times New Roman"/>
        <family val="1"/>
      </rPr>
      <t xml:space="preserve">Magic Tree House 17: Tonight On The Titanic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17</t>
    </r>
    <r>
      <rPr>
        <sz val="11"/>
        <color rgb="FF000000"/>
        <rFont val="Noto Sans"/>
        <family val="2"/>
      </rPr>
      <t xml:space="preserve">：鐵達尼驚魂記</t>
    </r>
    <r>
      <rPr>
        <sz val="11"/>
        <color rgb="FF000000"/>
        <rFont val="Times New Roman"/>
        <family val="1"/>
      </rPr>
      <t xml:space="preserve">(Ages 6-9) (Lexile 340L) (SRC) </t>
    </r>
  </si>
  <si>
    <t xml:space="preserve">9780679890638</t>
  </si>
  <si>
    <r>
      <rPr>
        <sz val="11"/>
        <color rgb="FF000000"/>
        <rFont val="Times New Roman"/>
        <family val="1"/>
      </rPr>
      <t xml:space="preserve">Magic Tree House 18: Buffalo Before Breakfast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18</t>
    </r>
    <r>
      <rPr>
        <sz val="11"/>
        <color rgb="FF000000"/>
        <rFont val="Noto Sans"/>
        <family val="2"/>
      </rPr>
      <t xml:space="preserve">：印地安傳奇</t>
    </r>
    <r>
      <rPr>
        <sz val="11"/>
        <color rgb="FF000000"/>
        <rFont val="Times New Roman"/>
        <family val="1"/>
      </rPr>
      <t xml:space="preserve">(Ages 6-9) (Lexile 380L) (SRC) </t>
    </r>
  </si>
  <si>
    <t xml:space="preserve">9780679890645</t>
  </si>
  <si>
    <r>
      <rPr>
        <sz val="11"/>
        <color rgb="FF000000"/>
        <rFont val="Times New Roman"/>
        <family val="1"/>
      </rPr>
      <t xml:space="preserve">Magic Tree House 19: Tigers At Twilight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19</t>
    </r>
    <r>
      <rPr>
        <sz val="11"/>
        <color rgb="FF000000"/>
        <rFont val="Noto Sans"/>
        <family val="2"/>
      </rPr>
      <t xml:space="preserve">：印度叢林大逃亡</t>
    </r>
    <r>
      <rPr>
        <sz val="11"/>
        <color rgb="FF000000"/>
        <rFont val="Times New Roman"/>
        <family val="1"/>
      </rPr>
      <t xml:space="preserve">(Ages 6-9) (Lexile 370L) (SRC) </t>
    </r>
  </si>
  <si>
    <t xml:space="preserve">9780679890652</t>
  </si>
  <si>
    <r>
      <rPr>
        <sz val="11"/>
        <color rgb="FF000000"/>
        <rFont val="Times New Roman"/>
        <family val="1"/>
      </rPr>
      <t xml:space="preserve">Magic Tree House 2: The Knight At Dawn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：黑夜裡的騎士</t>
    </r>
    <r>
      <rPr>
        <sz val="11"/>
        <color rgb="FF000000"/>
        <rFont val="Times New Roman"/>
        <family val="1"/>
      </rPr>
      <t xml:space="preserve">(Ages 6-9) (Lexile 310L) (SRC) </t>
    </r>
  </si>
  <si>
    <t xml:space="preserve">9780679824121</t>
  </si>
  <si>
    <r>
      <rPr>
        <sz val="11"/>
        <color rgb="FF000000"/>
        <rFont val="Times New Roman"/>
        <family val="1"/>
      </rPr>
      <t xml:space="preserve">Magic Tree House 20: Dingoes At Dinnertime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20</t>
    </r>
    <r>
      <rPr>
        <sz val="11"/>
        <color rgb="FF000000"/>
        <rFont val="Noto Sans"/>
        <family val="2"/>
      </rPr>
      <t xml:space="preserve">：搶救無尾熊</t>
    </r>
    <r>
      <rPr>
        <sz val="11"/>
        <color rgb="FF000000"/>
        <rFont val="Times New Roman"/>
        <family val="1"/>
      </rPr>
      <t xml:space="preserve">(Ages 6-9) (Lexile 400L) (SRC) </t>
    </r>
  </si>
  <si>
    <t xml:space="preserve">9780679890669</t>
  </si>
  <si>
    <r>
      <rPr>
        <sz val="11"/>
        <color rgb="FF000000"/>
        <rFont val="Times New Roman"/>
        <family val="1"/>
      </rPr>
      <t xml:space="preserve">Magic Tree House 21: Civil War On Sunday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21</t>
    </r>
    <r>
      <rPr>
        <sz val="11"/>
        <color rgb="FF000000"/>
        <rFont val="Noto Sans"/>
        <family val="2"/>
      </rPr>
      <t xml:space="preserve">：戰地裡的天使</t>
    </r>
    <r>
      <rPr>
        <sz val="11"/>
        <color rgb="FF000000"/>
        <rFont val="Times New Roman"/>
        <family val="1"/>
      </rPr>
      <t xml:space="preserve">(Ages 6-9) (Lexile 340L)(SRC) </t>
    </r>
  </si>
  <si>
    <t xml:space="preserve">9780679890676</t>
  </si>
  <si>
    <r>
      <rPr>
        <sz val="11"/>
        <color rgb="FF000000"/>
        <rFont val="Times New Roman"/>
        <family val="1"/>
      </rPr>
      <t xml:space="preserve">Magic Tree House 22: Revolutionary War In Wednesday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22</t>
    </r>
    <r>
      <rPr>
        <sz val="11"/>
        <color rgb="FF000000"/>
        <rFont val="Noto Sans"/>
        <family val="2"/>
      </rPr>
      <t xml:space="preserve">：遇見華盛頓</t>
    </r>
    <r>
      <rPr>
        <sz val="11"/>
        <color rgb="FF000000"/>
        <rFont val="Times New Roman"/>
        <family val="1"/>
      </rPr>
      <t xml:space="preserve">(Ages 6-9) (Lexile 320L) </t>
    </r>
  </si>
  <si>
    <t xml:space="preserve">9780679890683</t>
  </si>
  <si>
    <r>
      <rPr>
        <sz val="11"/>
        <color rgb="FF000000"/>
        <rFont val="Times New Roman"/>
        <family val="1"/>
      </rPr>
      <t xml:space="preserve">Magic Tree House 23: Twister On Tuesday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23</t>
    </r>
    <r>
      <rPr>
        <sz val="11"/>
        <color rgb="FF000000"/>
        <rFont val="Noto Sans"/>
        <family val="2"/>
      </rPr>
      <t xml:space="preserve">：衝出龍捲風</t>
    </r>
    <r>
      <rPr>
        <sz val="11"/>
        <color rgb="FF000000"/>
        <rFont val="Times New Roman"/>
        <family val="1"/>
      </rPr>
      <t xml:space="preserve">(Ages 6-9) (Lexile 310L) (SRC) </t>
    </r>
  </si>
  <si>
    <t xml:space="preserve">9780679890690</t>
  </si>
  <si>
    <r>
      <rPr>
        <sz val="11"/>
        <color rgb="FF000000"/>
        <rFont val="Times New Roman"/>
        <family val="1"/>
      </rPr>
      <t xml:space="preserve">Magic Tree House 24: Earthquake In The Early Morning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24</t>
    </r>
    <r>
      <rPr>
        <sz val="11"/>
        <color rgb="FF000000"/>
        <rFont val="Noto Sans"/>
        <family val="2"/>
      </rPr>
      <t xml:space="preserve">：絕命大地震</t>
    </r>
    <r>
      <rPr>
        <sz val="11"/>
        <color rgb="FF000000"/>
        <rFont val="Times New Roman"/>
        <family val="1"/>
      </rPr>
      <t xml:space="preserve">(Ages 6-9) (Lexile 350L) (SRC) </t>
    </r>
  </si>
  <si>
    <t xml:space="preserve">9780679890706</t>
  </si>
  <si>
    <r>
      <rPr>
        <sz val="11"/>
        <color rgb="FF000000"/>
        <rFont val="Times New Roman"/>
        <family val="1"/>
      </rPr>
      <t xml:space="preserve">Magic Tree House 25: Stage Fright On A Summer Night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25</t>
    </r>
    <r>
      <rPr>
        <sz val="11"/>
        <color rgb="FF000000"/>
        <rFont val="Noto Sans"/>
        <family val="2"/>
      </rPr>
      <t xml:space="preserve">：莎士比亞的舞台</t>
    </r>
    <r>
      <rPr>
        <sz val="11"/>
        <color rgb="FF000000"/>
        <rFont val="Times New Roman"/>
        <family val="1"/>
      </rPr>
      <t xml:space="preserve">(Ages 6-9) (Lexile 300L) (SRC) </t>
    </r>
  </si>
  <si>
    <t xml:space="preserve">9780375806117</t>
  </si>
  <si>
    <r>
      <rPr>
        <sz val="11"/>
        <color rgb="FF000000"/>
        <rFont val="Times New Roman"/>
        <family val="1"/>
      </rPr>
      <t xml:space="preserve">Magic Tree House 26:Good Morning, Gorillas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26</t>
    </r>
    <r>
      <rPr>
        <sz val="11"/>
        <color rgb="FF000000"/>
        <rFont val="Noto Sans"/>
        <family val="2"/>
      </rPr>
      <t xml:space="preserve">：再見大猩猩</t>
    </r>
    <r>
      <rPr>
        <sz val="11"/>
        <color rgb="FF000000"/>
        <rFont val="Times New Roman"/>
        <family val="1"/>
      </rPr>
      <t xml:space="preserve">(Ages: 6-9) (Lexile 310L)(SRC) </t>
    </r>
  </si>
  <si>
    <t xml:space="preserve">9780375806148</t>
  </si>
  <si>
    <r>
      <rPr>
        <sz val="11"/>
        <color rgb="FF000000"/>
        <rFont val="Times New Roman"/>
        <family val="1"/>
      </rPr>
      <t xml:space="preserve">Magic Tree House 27: Thanksgiving On Thursday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27</t>
    </r>
    <r>
      <rPr>
        <sz val="11"/>
        <color rgb="FF000000"/>
        <rFont val="Noto Sans"/>
        <family val="2"/>
      </rPr>
      <t xml:space="preserve">：難忘的感恩節</t>
    </r>
    <r>
      <rPr>
        <sz val="11"/>
        <color rgb="FF000000"/>
        <rFont val="Times New Roman"/>
        <family val="1"/>
      </rPr>
      <t xml:space="preserve">(Ages: 6-9) (Lexile 340L) (SRC) </t>
    </r>
  </si>
  <si>
    <t xml:space="preserve">9780375806155</t>
  </si>
  <si>
    <r>
      <rPr>
        <sz val="11"/>
        <color rgb="FF000000"/>
        <rFont val="Times New Roman"/>
        <family val="1"/>
      </rPr>
      <t xml:space="preserve">Magic Tree House 28: High Tide In Hawaii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28</t>
    </r>
    <r>
      <rPr>
        <sz val="11"/>
        <color rgb="FF000000"/>
        <rFont val="Noto Sans"/>
        <family val="2"/>
      </rPr>
      <t xml:space="preserve">：逃出大海嘯</t>
    </r>
    <r>
      <rPr>
        <sz val="11"/>
        <color rgb="FF000000"/>
        <rFont val="Times New Roman"/>
        <family val="1"/>
      </rPr>
      <t xml:space="preserve">(Ages: 6-9) (Lexile 370L) (SRC)  </t>
    </r>
  </si>
  <si>
    <t xml:space="preserve">9780375806162</t>
  </si>
  <si>
    <r>
      <rPr>
        <sz val="11"/>
        <color rgb="FF000000"/>
        <rFont val="Times New Roman"/>
        <family val="1"/>
      </rPr>
      <t xml:space="preserve">Magic Tree House 29: Christmas in Camelot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29</t>
    </r>
    <r>
      <rPr>
        <sz val="11"/>
        <color rgb="FF000000"/>
        <rFont val="Noto Sans"/>
        <family val="2"/>
      </rPr>
      <t xml:space="preserve">：消失的圓桌武士</t>
    </r>
    <r>
      <rPr>
        <sz val="11"/>
        <color rgb="FF000000"/>
        <rFont val="Times New Roman"/>
        <family val="1"/>
      </rPr>
      <t xml:space="preserve">(Ages: 7-10) (Lexile 420L) (SRC) </t>
    </r>
  </si>
  <si>
    <t xml:space="preserve">9780375858123</t>
  </si>
  <si>
    <r>
      <rPr>
        <sz val="11"/>
        <color rgb="FF000000"/>
        <rFont val="Times New Roman"/>
        <family val="1"/>
      </rPr>
      <t xml:space="preserve">Magic Tree House 3: Mummies In The Morning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：木乃伊之謎</t>
    </r>
    <r>
      <rPr>
        <sz val="11"/>
        <color rgb="FF000000"/>
        <rFont val="Times New Roman"/>
        <family val="1"/>
      </rPr>
      <t xml:space="preserve">(Ages 6-9) (Lexile 230L) (SRC) </t>
    </r>
  </si>
  <si>
    <t xml:space="preserve">9780679824244</t>
  </si>
  <si>
    <r>
      <rPr>
        <sz val="11"/>
        <color rgb="FF000000"/>
        <rFont val="Times New Roman"/>
        <family val="1"/>
      </rPr>
      <t xml:space="preserve">Magic Tree House 30: Haunted Castle on Hallows Eve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30</t>
    </r>
    <r>
      <rPr>
        <sz val="11"/>
        <color rgb="FF000000"/>
        <rFont val="Noto Sans"/>
        <family val="2"/>
      </rPr>
      <t xml:space="preserve">：幽靈城堡的寶藏</t>
    </r>
    <r>
      <rPr>
        <sz val="11"/>
        <color rgb="FF000000"/>
        <rFont val="Times New Roman"/>
        <family val="1"/>
      </rPr>
      <t xml:space="preserve">(Ages: 7-10) (Lexile 390L) </t>
    </r>
  </si>
  <si>
    <t xml:space="preserve">9780375860904</t>
  </si>
  <si>
    <r>
      <rPr>
        <sz val="11"/>
        <color rgb="FF000000"/>
        <rFont val="Times New Roman"/>
        <family val="1"/>
      </rPr>
      <t xml:space="preserve">Magic Tree House 31: Summer of the Sea Serpent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31</t>
    </r>
    <r>
      <rPr>
        <sz val="11"/>
        <color rgb="FF000000"/>
        <rFont val="Noto Sans"/>
        <family val="2"/>
      </rPr>
      <t xml:space="preserve">：驚天大海怪</t>
    </r>
    <r>
      <rPr>
        <sz val="11"/>
        <color rgb="FF000000"/>
        <rFont val="Times New Roman"/>
        <family val="1"/>
      </rPr>
      <t xml:space="preserve">(Ages 6-10) (Lexile 550L) (SRC) </t>
    </r>
  </si>
  <si>
    <t xml:space="preserve">9780375864919</t>
  </si>
  <si>
    <r>
      <rPr>
        <sz val="11"/>
        <color rgb="FF000000"/>
        <rFont val="Times New Roman"/>
        <family val="1"/>
      </rPr>
      <t xml:space="preserve">Magic Tree House 32: Winter of the Ice Wizard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32</t>
    </r>
    <r>
      <rPr>
        <sz val="11"/>
        <color rgb="FF000000"/>
        <rFont val="Noto Sans"/>
        <family val="2"/>
      </rPr>
      <t xml:space="preserve">：獨眼冰巫師</t>
    </r>
    <r>
      <rPr>
        <sz val="11"/>
        <color rgb="FF000000"/>
        <rFont val="Times New Roman"/>
        <family val="1"/>
      </rPr>
      <t xml:space="preserve">(Ages: 6-9) (Lexile 530L) (SRC) </t>
    </r>
  </si>
  <si>
    <t xml:space="preserve">9780375873959</t>
  </si>
  <si>
    <r>
      <rPr>
        <sz val="11"/>
        <color rgb="FF000000"/>
        <rFont val="Times New Roman"/>
        <family val="1"/>
      </rPr>
      <t xml:space="preserve">Magic Tree House 33: Carnival at Candlelight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33</t>
    </r>
    <r>
      <rPr>
        <sz val="11"/>
        <color rgb="FF000000"/>
        <rFont val="Noto Sans"/>
        <family val="2"/>
      </rPr>
      <t xml:space="preserve">：瘋狂嘉年華</t>
    </r>
    <r>
      <rPr>
        <sz val="11"/>
        <color rgb="FF000000"/>
        <rFont val="Times New Roman"/>
        <family val="1"/>
      </rPr>
      <t xml:space="preserve">(Ages: 7-11) (Lexile 590L) (SRC) </t>
    </r>
  </si>
  <si>
    <t xml:space="preserve">9780375830341</t>
  </si>
  <si>
    <r>
      <rPr>
        <sz val="11"/>
        <color rgb="FF000000"/>
        <rFont val="Times New Roman"/>
        <family val="1"/>
      </rPr>
      <t xml:space="preserve">Magic Tree House 34: Season of the Sandstorms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34</t>
    </r>
    <r>
      <rPr>
        <sz val="11"/>
        <color rgb="FF000000"/>
        <rFont val="Noto Sans"/>
        <family val="2"/>
      </rPr>
      <t xml:space="preserve">：飛毯奇遇記</t>
    </r>
    <r>
      <rPr>
        <sz val="11"/>
        <color rgb="FF000000"/>
        <rFont val="Times New Roman"/>
        <family val="1"/>
      </rPr>
      <t xml:space="preserve">(Ages: 7-11) (Lexile 580L) (SRC) </t>
    </r>
  </si>
  <si>
    <t xml:space="preserve">9780375830327</t>
  </si>
  <si>
    <r>
      <rPr>
        <sz val="11"/>
        <color rgb="FF000000"/>
        <rFont val="Times New Roman"/>
        <family val="1"/>
      </rPr>
      <t xml:space="preserve">Magic Tree House 35: Night of the New Magicians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35</t>
    </r>
    <r>
      <rPr>
        <sz val="11"/>
        <color rgb="FF000000"/>
        <rFont val="Noto Sans"/>
        <family val="2"/>
      </rPr>
      <t xml:space="preserve">：魔法師大對決</t>
    </r>
    <r>
      <rPr>
        <sz val="11"/>
        <color rgb="FF000000"/>
        <rFont val="Times New Roman"/>
        <family val="1"/>
      </rPr>
      <t xml:space="preserve">(Ages 6-9) (Lexile 590L) (SRC) </t>
    </r>
  </si>
  <si>
    <t xml:space="preserve">9780375830365</t>
  </si>
  <si>
    <r>
      <rPr>
        <sz val="11"/>
        <color rgb="FF000000"/>
        <rFont val="Times New Roman"/>
        <family val="1"/>
      </rPr>
      <t xml:space="preserve">Magic Tree House 36: Blizzard of the Blue Moon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36</t>
    </r>
    <r>
      <rPr>
        <sz val="11"/>
        <color rgb="FF000000"/>
        <rFont val="Noto Sans"/>
        <family val="2"/>
      </rPr>
      <t xml:space="preserve">：拯救獨角獸</t>
    </r>
    <r>
      <rPr>
        <sz val="11"/>
        <color rgb="FF000000"/>
        <rFont val="Times New Roman"/>
        <family val="1"/>
      </rPr>
      <t xml:space="preserve">(Ages: 7-10) (Lexile 570L) (SRC) </t>
    </r>
  </si>
  <si>
    <t xml:space="preserve">9780375830389</t>
  </si>
  <si>
    <r>
      <rPr>
        <sz val="11"/>
        <color rgb="FF000000"/>
        <rFont val="Times New Roman"/>
        <family val="1"/>
      </rPr>
      <t xml:space="preserve">Magic Tree House 37: Dragon of the Red Dawn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37</t>
    </r>
    <r>
      <rPr>
        <sz val="11"/>
        <color rgb="FF000000"/>
        <rFont val="Noto Sans"/>
        <family val="2"/>
      </rPr>
      <t xml:space="preserve">：江戶城雲龍傳說</t>
    </r>
    <r>
      <rPr>
        <sz val="11"/>
        <color rgb="FF000000"/>
        <rFont val="Times New Roman"/>
        <family val="1"/>
      </rPr>
      <t xml:space="preserve">(Ages: 7-10) (Lexile 580L) (SRC) </t>
    </r>
  </si>
  <si>
    <t xml:space="preserve">9780375837289</t>
  </si>
  <si>
    <r>
      <rPr>
        <sz val="11"/>
        <color rgb="FF000000"/>
        <rFont val="Times New Roman"/>
        <family val="1"/>
      </rPr>
      <t xml:space="preserve">Magic Tree House 38: Monday with a Mad Genius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38</t>
    </r>
    <r>
      <rPr>
        <sz val="11"/>
        <color rgb="FF000000"/>
        <rFont val="Noto Sans"/>
        <family val="2"/>
      </rPr>
      <t xml:space="preserve">：瘋狂天才達文西</t>
    </r>
    <r>
      <rPr>
        <sz val="11"/>
        <color rgb="FF000000"/>
        <rFont val="Times New Roman"/>
        <family val="1"/>
      </rPr>
      <t xml:space="preserve">(Ages: 7-11) (Lexile 590L) (SRC) </t>
    </r>
  </si>
  <si>
    <t xml:space="preserve">9780375837302</t>
  </si>
  <si>
    <r>
      <rPr>
        <sz val="11"/>
        <color rgb="FF000000"/>
        <rFont val="Times New Roman"/>
        <family val="1"/>
      </rPr>
      <t xml:space="preserve">Magic Tree House 39: Dark Day in the Deep Sea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39</t>
    </r>
    <r>
      <rPr>
        <sz val="11"/>
        <color rgb="FF000000"/>
        <rFont val="Noto Sans"/>
        <family val="2"/>
      </rPr>
      <t xml:space="preserve">：深海大章魚</t>
    </r>
    <r>
      <rPr>
        <sz val="11"/>
        <color rgb="FF000000"/>
        <rFont val="Times New Roman"/>
        <family val="1"/>
      </rPr>
      <t xml:space="preserve">(Ages: 8-12) (Lexile 520L) (SRC) </t>
    </r>
  </si>
  <si>
    <t xml:space="preserve">9780375837326</t>
  </si>
  <si>
    <r>
      <rPr>
        <sz val="11"/>
        <color rgb="FF000000"/>
        <rFont val="Times New Roman"/>
        <family val="1"/>
      </rPr>
      <t xml:space="preserve">Magic Tree House 4: Pirates Past Noon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：海盜的藏寶圖</t>
    </r>
    <r>
      <rPr>
        <sz val="11"/>
        <color rgb="FF000000"/>
        <rFont val="Times New Roman"/>
        <family val="1"/>
      </rPr>
      <t xml:space="preserve">(Ages: 6-9) (Lexile 290L)(SRC) </t>
    </r>
  </si>
  <si>
    <t xml:space="preserve">9780679824251</t>
  </si>
  <si>
    <r>
      <rPr>
        <sz val="11"/>
        <color rgb="FF000000"/>
        <rFont val="Times New Roman"/>
        <family val="1"/>
      </rPr>
      <t xml:space="preserve">Magic Tree House 40: Eve of the Emperor Penguin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40</t>
    </r>
    <r>
      <rPr>
        <sz val="11"/>
        <color rgb="FF000000"/>
        <rFont val="Noto Sans"/>
        <family val="2"/>
      </rPr>
      <t xml:space="preserve">：擁抱南極企鵝</t>
    </r>
    <r>
      <rPr>
        <sz val="11"/>
        <color rgb="FF000000"/>
        <rFont val="Times New Roman"/>
        <family val="1"/>
      </rPr>
      <t xml:space="preserve">(Ages: 8-12) (Lexile 530L) (SRC) </t>
    </r>
  </si>
  <si>
    <t xml:space="preserve">9780375837340</t>
  </si>
  <si>
    <r>
      <rPr>
        <sz val="11"/>
        <color rgb="FF000000"/>
        <rFont val="Times New Roman"/>
        <family val="1"/>
      </rPr>
      <t xml:space="preserve">Magic Tree House 41: Moonlight on the Magic Flute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41</t>
    </r>
    <r>
      <rPr>
        <sz val="11"/>
        <color rgb="FF000000"/>
        <rFont val="Noto Sans"/>
        <family val="2"/>
      </rPr>
      <t xml:space="preserve">：月光下的魔笛</t>
    </r>
    <r>
      <rPr>
        <sz val="11"/>
        <color rgb="FF000000"/>
        <rFont val="Times New Roman"/>
        <family val="1"/>
      </rPr>
      <t xml:space="preserve">(Ages: 7-12) (Lexile 500L) (SRC) </t>
    </r>
  </si>
  <si>
    <t xml:space="preserve">9780375856471</t>
  </si>
  <si>
    <r>
      <rPr>
        <sz val="11"/>
        <color rgb="FF000000"/>
        <rFont val="Times New Roman"/>
        <family val="1"/>
      </rPr>
      <t xml:space="preserve">Magic Tree House 42: A Good Night for Ghosts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42</t>
    </r>
    <r>
      <rPr>
        <sz val="11"/>
        <color rgb="FF000000"/>
        <rFont val="Noto Sans"/>
        <family val="2"/>
      </rPr>
      <t xml:space="preserve">：鬼屋裡的音樂家</t>
    </r>
    <r>
      <rPr>
        <sz val="11"/>
        <color rgb="FF000000"/>
        <rFont val="Times New Roman"/>
        <family val="1"/>
      </rPr>
      <t xml:space="preserve">(Ages: 7-12) (Lexile 490L) (SRC) </t>
    </r>
  </si>
  <si>
    <t xml:space="preserve">9780375856495</t>
  </si>
  <si>
    <r>
      <rPr>
        <sz val="11"/>
        <color rgb="FF000000"/>
        <rFont val="Times New Roman"/>
        <family val="1"/>
      </rPr>
      <t xml:space="preserve">Magic Tree House 43: Leprechaun in Late Winter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43</t>
    </r>
    <r>
      <rPr>
        <sz val="11"/>
        <color rgb="FF000000"/>
        <rFont val="Noto Sans"/>
        <family val="2"/>
      </rPr>
      <t xml:space="preserve">：愛爾蘭任務</t>
    </r>
    <r>
      <rPr>
        <sz val="11"/>
        <color rgb="FF000000"/>
        <rFont val="Times New Roman"/>
        <family val="1"/>
      </rPr>
      <t xml:space="preserve">(Ages: 7-12) (Lexile 500L) (SRC) </t>
    </r>
  </si>
  <si>
    <t xml:space="preserve">9780375856518</t>
  </si>
  <si>
    <r>
      <rPr>
        <sz val="11"/>
        <color rgb="FF000000"/>
        <rFont val="Times New Roman"/>
        <family val="1"/>
      </rPr>
      <t xml:space="preserve">Magic Tree House 44: A Ghost Tale for Christmas Time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44</t>
    </r>
    <r>
      <rPr>
        <sz val="11"/>
        <color rgb="FF000000"/>
        <rFont val="Noto Sans"/>
        <family val="2"/>
      </rPr>
      <t xml:space="preserve">：狄更斯的耶誕頌</t>
    </r>
    <r>
      <rPr>
        <sz val="11"/>
        <color rgb="FF000000"/>
        <rFont val="Times New Roman"/>
        <family val="1"/>
      </rPr>
      <t xml:space="preserve">(Ages 7-12) (Lexile 520L) (SRC) </t>
    </r>
  </si>
  <si>
    <t xml:space="preserve">9780375856532</t>
  </si>
  <si>
    <r>
      <rPr>
        <sz val="11"/>
        <color rgb="FF000000"/>
        <rFont val="Times New Roman"/>
        <family val="1"/>
      </rPr>
      <t xml:space="preserve">Magic Tree House 45: A Crazy Day with Cobras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45</t>
    </r>
    <r>
      <rPr>
        <sz val="11"/>
        <color rgb="FF000000"/>
        <rFont val="Noto Sans"/>
        <family val="2"/>
      </rPr>
      <t xml:space="preserve">：印度尋寶記</t>
    </r>
    <r>
      <rPr>
        <sz val="11"/>
        <color rgb="FF000000"/>
        <rFont val="Times New Roman"/>
        <family val="1"/>
      </rPr>
      <t xml:space="preserve">(7-10 years) ) (Lexile 570L) (SRC) </t>
    </r>
  </si>
  <si>
    <t xml:space="preserve">9780375867958</t>
  </si>
  <si>
    <r>
      <rPr>
        <sz val="11"/>
        <color rgb="FF000000"/>
        <rFont val="Times New Roman"/>
        <family val="1"/>
      </rPr>
      <t xml:space="preserve">Magic Tree House 46: Dogs in the Dead of Night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46</t>
    </r>
    <r>
      <rPr>
        <sz val="11"/>
        <color rgb="FF000000"/>
        <rFont val="Noto Sans"/>
        <family val="2"/>
      </rPr>
      <t xml:space="preserve">：阿爾卑斯山歷險</t>
    </r>
    <r>
      <rPr>
        <sz val="11"/>
        <color rgb="FF000000"/>
        <rFont val="Times New Roman"/>
        <family val="1"/>
      </rPr>
      <t xml:space="preserve">(7-10 years) (Lexile 530L) (SRC) </t>
    </r>
  </si>
  <si>
    <t xml:space="preserve">9780375867965</t>
  </si>
  <si>
    <r>
      <rPr>
        <sz val="11"/>
        <color rgb="FF000000"/>
        <rFont val="Times New Roman"/>
        <family val="1"/>
      </rPr>
      <t xml:space="preserve">Magic Tree House 47: Abe Lincoln at Last!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47</t>
    </r>
    <r>
      <rPr>
        <sz val="11"/>
        <color rgb="FF000000"/>
        <rFont val="Noto Sans"/>
        <family val="2"/>
      </rPr>
      <t xml:space="preserve">：希望之父林肯</t>
    </r>
    <r>
      <rPr>
        <sz val="11"/>
        <color rgb="FF000000"/>
        <rFont val="Times New Roman"/>
        <family val="1"/>
      </rPr>
      <t xml:space="preserve">(7-10 years) (Lexile 470L) (SRC) </t>
    </r>
  </si>
  <si>
    <t xml:space="preserve">9780375867972</t>
  </si>
  <si>
    <r>
      <rPr>
        <sz val="11"/>
        <color rgb="FF000000"/>
        <rFont val="Times New Roman"/>
        <family val="1"/>
      </rPr>
      <t xml:space="preserve">Magic Tree House 48: A Perfect Time for Pandas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48</t>
    </r>
    <r>
      <rPr>
        <sz val="11"/>
        <color rgb="FF000000"/>
        <rFont val="Noto Sans"/>
        <family val="2"/>
      </rPr>
      <t xml:space="preserve">：大貓熊救援行動</t>
    </r>
    <r>
      <rPr>
        <sz val="11"/>
        <color rgb="FF000000"/>
        <rFont val="Times New Roman"/>
        <family val="1"/>
      </rPr>
      <t xml:space="preserve">(7-10 years) (Lexile 540L) (SRC) </t>
    </r>
  </si>
  <si>
    <t xml:space="preserve">9780375867989</t>
  </si>
  <si>
    <r>
      <rPr>
        <sz val="11"/>
        <color rgb="FF000000"/>
        <rFont val="Times New Roman"/>
        <family val="1"/>
      </rPr>
      <t xml:space="preserve">Magic Tree House 49: Stallion by Starlight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49</t>
    </r>
    <r>
      <rPr>
        <sz val="11"/>
        <color rgb="FF000000"/>
        <rFont val="Noto Sans"/>
        <family val="2"/>
      </rPr>
      <t xml:space="preserve">：星光下的戰馬</t>
    </r>
    <r>
      <rPr>
        <sz val="11"/>
        <color rgb="FF000000"/>
        <rFont val="Times New Roman"/>
        <family val="1"/>
      </rPr>
      <t xml:space="preserve">(7-10 years) (Lexile 500L) (SRC) </t>
    </r>
  </si>
  <si>
    <t xml:space="preserve">9780307980441</t>
  </si>
  <si>
    <r>
      <rPr>
        <sz val="11"/>
        <color rgb="FF000000"/>
        <rFont val="Times New Roman"/>
        <family val="1"/>
      </rPr>
      <t xml:space="preserve">Magic Tree House 5: Night Of The Ninjas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：忍者的祕密</t>
    </r>
    <r>
      <rPr>
        <sz val="11"/>
        <color rgb="FF000000"/>
        <rFont val="Times New Roman"/>
        <family val="1"/>
      </rPr>
      <t xml:space="preserve">(Ages: 6-9) (Lexile 280L) (SRC) </t>
    </r>
  </si>
  <si>
    <t xml:space="preserve">9780679863717</t>
  </si>
  <si>
    <r>
      <rPr>
        <sz val="11"/>
        <color rgb="FF000000"/>
        <rFont val="Times New Roman"/>
        <family val="1"/>
      </rPr>
      <t xml:space="preserve">Magic Tree House 50: Hurry Up, Houdini!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50</t>
    </r>
    <r>
      <rPr>
        <sz val="11"/>
        <color rgb="FF000000"/>
        <rFont val="Noto Sans"/>
        <family val="2"/>
      </rPr>
      <t xml:space="preserve">：大魔術師胡迪尼</t>
    </r>
    <r>
      <rPr>
        <sz val="11"/>
        <color rgb="FF000000"/>
        <rFont val="Times New Roman"/>
        <family val="1"/>
      </rPr>
      <t xml:space="preserve">(7-10 years) </t>
    </r>
  </si>
  <si>
    <t xml:space="preserve">9780307980489</t>
  </si>
  <si>
    <r>
      <rPr>
        <sz val="11"/>
        <color rgb="FF000000"/>
        <rFont val="Times New Roman"/>
        <family val="1"/>
      </rPr>
      <t xml:space="preserve">Magic Tree House 6: Afternoon On The Amazon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：雨林大驚奇</t>
    </r>
    <r>
      <rPr>
        <sz val="11"/>
        <color rgb="FF000000"/>
        <rFont val="Times New Roman"/>
        <family val="1"/>
      </rPr>
      <t xml:space="preserve">(Ages: 6-9) (Lexile 290L) (SRC) </t>
    </r>
  </si>
  <si>
    <t xml:space="preserve">9780679863724</t>
  </si>
  <si>
    <r>
      <rPr>
        <sz val="11"/>
        <color rgb="FF000000"/>
        <rFont val="Times New Roman"/>
        <family val="1"/>
      </rPr>
      <t xml:space="preserve">Magic Tree House 7: Sunset Of The Sabertooth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：冰原上的劍齒虎</t>
    </r>
    <r>
      <rPr>
        <sz val="11"/>
        <color rgb="FF000000"/>
        <rFont val="Times New Roman"/>
        <family val="1"/>
      </rPr>
      <t xml:space="preserve">(Ages: 6-9) (Lexile 350L) (SRC) </t>
    </r>
  </si>
  <si>
    <t xml:space="preserve">9780679863731</t>
  </si>
  <si>
    <r>
      <rPr>
        <sz val="11"/>
        <color rgb="FF000000"/>
        <rFont val="Times New Roman"/>
        <family val="1"/>
      </rPr>
      <t xml:space="preserve">Magic Tree House 8: Midnight On The Moon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：漫遊到月球</t>
    </r>
    <r>
      <rPr>
        <sz val="11"/>
        <color rgb="FF000000"/>
        <rFont val="Times New Roman"/>
        <family val="1"/>
      </rPr>
      <t xml:space="preserve">(Ages: 6-9) (Lexile 320L) (SRC) </t>
    </r>
  </si>
  <si>
    <t xml:space="preserve">9780679863748</t>
  </si>
  <si>
    <r>
      <rPr>
        <sz val="11"/>
        <color rgb="FF000000"/>
        <rFont val="Times New Roman"/>
        <family val="1"/>
      </rPr>
      <t xml:space="preserve">Magic Tree House 9: Dolphins At Daybreak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：與海豚共舞</t>
    </r>
    <r>
      <rPr>
        <sz val="11"/>
        <color rgb="FF000000"/>
        <rFont val="Times New Roman"/>
        <family val="1"/>
      </rPr>
      <t xml:space="preserve">(Ages: 6-9) (Lexile 350L) (SRC) </t>
    </r>
  </si>
  <si>
    <t xml:space="preserve">9780679883388</t>
  </si>
  <si>
    <r>
      <rPr>
        <sz val="11"/>
        <color rgb="FF000000"/>
        <rFont val="Times New Roman"/>
        <family val="1"/>
      </rPr>
      <t xml:space="preserve">Mice Twice (</t>
    </r>
    <r>
      <rPr>
        <sz val="11"/>
        <color rgb="FF000000"/>
        <rFont val="Noto Sans"/>
        <family val="2"/>
      </rPr>
      <t xml:space="preserve">純故事</t>
    </r>
    <r>
      <rPr>
        <sz val="11"/>
        <color rgb="FF000000"/>
        <rFont val="Times New Roman"/>
        <family val="1"/>
      </rPr>
      <t xml:space="preserve">)(Ages 4-8)(Caldecott Honor)</t>
    </r>
  </si>
  <si>
    <t xml:space="preserve">Low, Joseph</t>
  </si>
  <si>
    <t xml:space="preserve">Simon &amp; Schuster. Inc.</t>
  </si>
  <si>
    <t xml:space="preserve">9780689878329</t>
  </si>
  <si>
    <t xml:space="preserve">Stepping Stones Classic: Alice in Wonderland (Ages: 6-9) (Lexile 500L) (SRC) </t>
  </si>
  <si>
    <t xml:space="preserve">Loehr, Mallory</t>
  </si>
  <si>
    <t xml:space="preserve">9780375866418</t>
  </si>
  <si>
    <t xml:space="preserve">Stepping Stones Classic: Gulliver's Travels (Ages: 6-9) </t>
  </si>
  <si>
    <t xml:space="preserve">Eliopulos, Nick</t>
  </si>
  <si>
    <t xml:space="preserve">9780375865695</t>
  </si>
  <si>
    <t xml:space="preserve">Stepping Stones Classic: Heidi </t>
  </si>
  <si>
    <t xml:space="preserve">Herman, Gail</t>
  </si>
  <si>
    <t xml:space="preserve">9780375868993</t>
  </si>
  <si>
    <t xml:space="preserve">Stepping Stones Classic: The Wizard of Oz (Ages: 6-9) (Lexile 570L) </t>
  </si>
  <si>
    <t xml:space="preserve">Alberto, Daisy</t>
  </si>
  <si>
    <t xml:space="preserve">9780375869945</t>
  </si>
  <si>
    <t xml:space="preserve">Stepping Stones Fantasy: The Goblin Baby (Ages: 6-9) (Lexile 810L) (SRC) </t>
  </si>
  <si>
    <t xml:space="preserve">Doherty, Berlie</t>
  </si>
  <si>
    <t xml:space="preserve">9780375858413</t>
  </si>
  <si>
    <t xml:space="preserve">Stepping Stones Fiction: Absolutely Lucy (Ages 6-9) (Lexile 360L) (SRC)</t>
  </si>
  <si>
    <t xml:space="preserve">Cooper, Ilene</t>
  </si>
  <si>
    <t xml:space="preserve">9780307265029</t>
  </si>
  <si>
    <t xml:space="preserve">Stepping Stones Fiction: Julian, Dream Doctor (Ages: 6-9) (Lexile 480L)(SRC) </t>
  </si>
  <si>
    <t xml:space="preserve">Cameron, Ann</t>
  </si>
  <si>
    <t xml:space="preserve">9780679805243</t>
  </si>
  <si>
    <t xml:space="preserve">Stepping Stones Fiction: Look at Lucy! (Ages: 6-9) (Lexile 500L) (SRC) </t>
  </si>
  <si>
    <t xml:space="preserve">9780375855580</t>
  </si>
  <si>
    <t xml:space="preserve">Stepping Stones Fiction: Lucy on the Loose (Ages: 6-9) (Lexile 380L)(SRC) </t>
  </si>
  <si>
    <t xml:space="preserve">9780307265081</t>
  </si>
  <si>
    <t xml:space="preserve">Stepping Stones Fiction: More Stories Huey Tells (Ages: 6-9) (Lexile 570L) (SRC) </t>
  </si>
  <si>
    <t xml:space="preserve">9780679883630</t>
  </si>
  <si>
    <t xml:space="preserve">Stepping Stones Fiction: The Stories Huey Tells (Ages: 6-9) (Lexile 470L)(SRC) </t>
  </si>
  <si>
    <t xml:space="preserve">9780679885597</t>
  </si>
  <si>
    <t xml:space="preserve">Stepping Stones Fiction: The Stories Julian Tells  (Ages: 6-9) (Lexile 520L) (SRC) </t>
  </si>
  <si>
    <t xml:space="preserve">9780394828923</t>
  </si>
  <si>
    <t xml:space="preserve">Bookworms Library 1: 47 Ronin</t>
  </si>
  <si>
    <t xml:space="preserve">Bassett, Jennifer</t>
  </si>
  <si>
    <t xml:space="preserve">9780194786126</t>
  </si>
  <si>
    <r>
      <rPr>
        <sz val="11"/>
        <color rgb="FF000000"/>
        <rFont val="Times New Roman"/>
        <family val="1"/>
      </rPr>
      <t xml:space="preserve">Bookworms Library 1: A Little Princess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小公主</t>
    </r>
  </si>
  <si>
    <t xml:space="preserve">Frances Hodgson Burnett</t>
  </si>
  <si>
    <t xml:space="preserve">9780194789066</t>
  </si>
  <si>
    <r>
      <rPr>
        <sz val="11"/>
        <color rgb="FF000000"/>
        <rFont val="Times New Roman"/>
        <family val="1"/>
      </rPr>
      <t xml:space="preserve">Bookworms Library 1: Aladdin and the Enchanted Lamp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阿拉丁神燈</t>
    </r>
  </si>
  <si>
    <t xml:space="preserve">Judith Dean</t>
  </si>
  <si>
    <t xml:space="preserve">9780194789011</t>
  </si>
  <si>
    <r>
      <rPr>
        <sz val="11"/>
        <color rgb="FF000000"/>
        <rFont val="Times New Roman"/>
        <family val="1"/>
      </rPr>
      <t xml:space="preserve">Bookworms Library 1: Christmas in Prague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布拉格聖誕夜</t>
    </r>
  </si>
  <si>
    <t xml:space="preserve">Joyce Hannam</t>
  </si>
  <si>
    <t xml:space="preserve">9780194789028</t>
  </si>
  <si>
    <r>
      <rPr>
        <sz val="11"/>
        <color rgb="FF000000"/>
        <rFont val="Times New Roman"/>
        <family val="1"/>
      </rPr>
      <t xml:space="preserve">Bookworms Library 1: Goodbye, Mr. Hollywood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好萊塢先生再見</t>
    </r>
  </si>
  <si>
    <t xml:space="preserve">John Escott</t>
  </si>
  <si>
    <t xml:space="preserve">9780194789059</t>
  </si>
  <si>
    <r>
      <rPr>
        <sz val="11"/>
        <color rgb="FF000000"/>
        <rFont val="Times New Roman"/>
        <family val="1"/>
      </rPr>
      <t xml:space="preserve">Bookworms Library 1: Les Miserables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Jennifer Bassett</t>
  </si>
  <si>
    <t xml:space="preserve">9780194794404</t>
  </si>
  <si>
    <r>
      <rPr>
        <sz val="11"/>
        <color rgb="FF000000"/>
        <rFont val="Times New Roman"/>
        <family val="1"/>
      </rPr>
      <t xml:space="preserve">Bookworms Library 1: Little Lord Fauntleroy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789295</t>
  </si>
  <si>
    <r>
      <rPr>
        <sz val="11"/>
        <color rgb="FF000000"/>
        <rFont val="Times New Roman"/>
        <family val="1"/>
      </rPr>
      <t xml:space="preserve">Bookworms Library 1: Love or Money?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愛或錢？</t>
    </r>
  </si>
  <si>
    <t xml:space="preserve">Rowena Akinyemi</t>
  </si>
  <si>
    <t xml:space="preserve">9780194789080</t>
  </si>
  <si>
    <r>
      <rPr>
        <sz val="11"/>
        <color rgb="FF000000"/>
        <rFont val="Times New Roman"/>
        <family val="1"/>
      </rPr>
      <t xml:space="preserve">Bookworms Library 1: Mary, Queen of Scots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蘇格蘭的瑪麗一世</t>
    </r>
  </si>
  <si>
    <t xml:space="preserve">Tim Vicary</t>
  </si>
  <si>
    <t xml:space="preserve">9780194789097</t>
  </si>
  <si>
    <r>
      <rPr>
        <sz val="11"/>
        <color rgb="FF000000"/>
        <rFont val="Times New Roman"/>
        <family val="1"/>
      </rPr>
      <t xml:space="preserve">Bookworms Library 1: Mutiny on the Bounty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叛艦喋血記</t>
    </r>
  </si>
  <si>
    <t xml:space="preserve">9780194789110</t>
  </si>
  <si>
    <r>
      <rPr>
        <sz val="11"/>
        <color rgb="FF000000"/>
        <rFont val="Times New Roman"/>
        <family val="1"/>
      </rPr>
      <t xml:space="preserve">Bookworms Library 1: Ned Kelly - A True Story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Christine Lindop</t>
  </si>
  <si>
    <t xml:space="preserve">9780194789127</t>
  </si>
  <si>
    <r>
      <rPr>
        <sz val="11"/>
        <color rgb="FF000000"/>
        <rFont val="Times New Roman"/>
        <family val="1"/>
      </rPr>
      <t xml:space="preserve">Bookworms Library 1: One-Way Ticket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單程車票</t>
    </r>
  </si>
  <si>
    <t xml:space="preserve">9780194789141</t>
  </si>
  <si>
    <r>
      <rPr>
        <sz val="11"/>
        <color rgb="FF000000"/>
        <rFont val="Times New Roman"/>
        <family val="1"/>
      </rPr>
      <t xml:space="preserve">Bookworms Library 1: Pocahontas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風中奇緣</t>
    </r>
  </si>
  <si>
    <t xml:space="preserve">9780194789165</t>
  </si>
  <si>
    <r>
      <rPr>
        <sz val="11"/>
        <color rgb="FF000000"/>
        <rFont val="Times New Roman"/>
        <family val="1"/>
      </rPr>
      <t xml:space="preserve">Bookworms Library 1: Remember Miranda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憶米蘭達</t>
    </r>
  </si>
  <si>
    <t xml:space="preserve">9780194789189</t>
  </si>
  <si>
    <r>
      <rPr>
        <sz val="11"/>
        <color rgb="FF000000"/>
        <rFont val="Times New Roman"/>
        <family val="1"/>
      </rPr>
      <t xml:space="preserve">Bookworms Library 1: Sherlock Holmes and the Duke's Son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Sir Arthur Conan Doyle</t>
  </si>
  <si>
    <t xml:space="preserve">9780194789196</t>
  </si>
  <si>
    <r>
      <rPr>
        <sz val="11"/>
        <color rgb="FF000000"/>
        <rFont val="Times New Roman"/>
        <family val="1"/>
      </rPr>
      <t xml:space="preserve">Bookworms Library 1: Sherlock Holmes and the Sport of Kings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福爾摩斯探案</t>
    </r>
  </si>
  <si>
    <t xml:space="preserve">9780194789202</t>
  </si>
  <si>
    <r>
      <rPr>
        <sz val="11"/>
        <color rgb="FF000000"/>
        <rFont val="Times New Roman"/>
        <family val="1"/>
      </rPr>
      <t xml:space="preserve">Bookworms Library 1: Shirley Homes &amp; Lithuanian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793698</t>
  </si>
  <si>
    <t xml:space="preserve">Bookworms Library 1: Shirley Homes and the Cyber Thief</t>
  </si>
  <si>
    <t xml:space="preserve">9780194786119</t>
  </si>
  <si>
    <r>
      <rPr>
        <sz val="11"/>
        <color rgb="FF000000"/>
        <rFont val="Times New Roman"/>
        <family val="1"/>
      </rPr>
      <t xml:space="preserve">Bookworms Library 1: Sister Love and Other Crime Stories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789219</t>
  </si>
  <si>
    <r>
      <rPr>
        <sz val="11"/>
        <color rgb="FF000000"/>
        <rFont val="Times New Roman"/>
        <family val="1"/>
      </rPr>
      <t xml:space="preserve">Bookworms Library 1: The Adventures of Tom Sawyer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湯姆歷險記</t>
    </r>
  </si>
  <si>
    <t xml:space="preserve">Mark Twain</t>
  </si>
  <si>
    <t xml:space="preserve">9780194789004</t>
  </si>
  <si>
    <r>
      <rPr>
        <sz val="11"/>
        <color rgb="FF000000"/>
        <rFont val="Times New Roman"/>
        <family val="1"/>
      </rPr>
      <t xml:space="preserve">Bookworms Library 1: The Bridge and Other Love Stories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793681</t>
  </si>
  <si>
    <r>
      <rPr>
        <sz val="11"/>
        <color rgb="FF000000"/>
        <rFont val="Times New Roman"/>
        <family val="1"/>
      </rPr>
      <t xml:space="preserve">Bookworms Library 1: The Coldest Place on Earth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地球上最冷的地方</t>
    </r>
  </si>
  <si>
    <t xml:space="preserve">9780194789035</t>
  </si>
  <si>
    <r>
      <rPr>
        <sz val="11"/>
        <color rgb="FF000000"/>
        <rFont val="Times New Roman"/>
        <family val="1"/>
      </rPr>
      <t xml:space="preserve">Bookworms Library 1: The Elephant Man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象人</t>
    </r>
  </si>
  <si>
    <t xml:space="preserve">9780194789042</t>
  </si>
  <si>
    <r>
      <rPr>
        <sz val="11"/>
        <color rgb="FF000000"/>
        <rFont val="Times New Roman"/>
        <family val="1"/>
      </rPr>
      <t xml:space="preserve">Bookworms Library 1: The Lottery Winner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樂透得獎人</t>
    </r>
  </si>
  <si>
    <t xml:space="preserve">Rosemary Border</t>
  </si>
  <si>
    <t xml:space="preserve">9780194789073</t>
  </si>
  <si>
    <r>
      <rPr>
        <sz val="11"/>
        <color rgb="FF000000"/>
        <rFont val="Times New Roman"/>
        <family val="1"/>
      </rPr>
      <t xml:space="preserve">Bookworms Library 1: The Monkey's Paw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猴爪</t>
    </r>
  </si>
  <si>
    <t xml:space="preserve">W.W. Jacobs</t>
  </si>
  <si>
    <t xml:space="preserve">9780194789103</t>
  </si>
  <si>
    <r>
      <rPr>
        <sz val="11"/>
        <color rgb="FF000000"/>
        <rFont val="Times New Roman"/>
        <family val="1"/>
      </rPr>
      <t xml:space="preserve">Bookworms Library 1: The Omega Files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789134</t>
  </si>
  <si>
    <r>
      <rPr>
        <sz val="11"/>
        <color rgb="FF000000"/>
        <rFont val="Times New Roman"/>
        <family val="1"/>
      </rPr>
      <t xml:space="preserve">Bookworms Library 1: The Phantom of the Opera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歌劇魅影</t>
    </r>
  </si>
  <si>
    <t xml:space="preserve">9780194789158</t>
  </si>
  <si>
    <t xml:space="preserve">Bookworms Library 1: The Piano Man N/e</t>
  </si>
  <si>
    <t xml:space="preserve">Vicary, Tim</t>
  </si>
  <si>
    <t xml:space="preserve">9780194786102</t>
  </si>
  <si>
    <r>
      <rPr>
        <sz val="11"/>
        <color rgb="FF000000"/>
        <rFont val="Times New Roman"/>
        <family val="1"/>
      </rPr>
      <t xml:space="preserve">Bookworms Library 1: The President's Murderer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誰殺了總統</t>
    </r>
    <r>
      <rPr>
        <sz val="11"/>
        <color rgb="FF000000"/>
        <rFont val="Times New Roman"/>
        <family val="1"/>
      </rPr>
      <t xml:space="preserve">?</t>
    </r>
  </si>
  <si>
    <t xml:space="preserve">9780194789172</t>
  </si>
  <si>
    <r>
      <rPr>
        <sz val="11"/>
        <color rgb="FF000000"/>
        <rFont val="Times New Roman"/>
        <family val="1"/>
      </rPr>
      <t xml:space="preserve">Bookworms Library 1: The Witches of Pendle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彭德爾女巫</t>
    </r>
  </si>
  <si>
    <t xml:space="preserve">9780194789240</t>
  </si>
  <si>
    <r>
      <rPr>
        <sz val="11"/>
        <color rgb="FF000000"/>
        <rFont val="Times New Roman"/>
        <family val="1"/>
      </rPr>
      <t xml:space="preserve">Bookworms Library 1: The Withered Arm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枯萎的雙臂</t>
    </r>
  </si>
  <si>
    <t xml:space="preserve">Thomas Hardy</t>
  </si>
  <si>
    <t xml:space="preserve">9780194789257</t>
  </si>
  <si>
    <r>
      <rPr>
        <sz val="11"/>
        <color rgb="FF000000"/>
        <rFont val="Times New Roman"/>
        <family val="1"/>
      </rPr>
      <t xml:space="preserve">Bookworms Library 1: The Wizard of Oz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綠野仙蹤</t>
    </r>
  </si>
  <si>
    <t xml:space="preserve">L. Frank Baum</t>
  </si>
  <si>
    <t xml:space="preserve">9780194789264</t>
  </si>
  <si>
    <r>
      <rPr>
        <sz val="11"/>
        <color rgb="FF000000"/>
        <rFont val="Times New Roman"/>
        <family val="1"/>
      </rPr>
      <t xml:space="preserve">Bookworms Library 1: Under the Moon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月光下</t>
    </r>
  </si>
  <si>
    <t xml:space="preserve">9780194789226</t>
  </si>
  <si>
    <r>
      <rPr>
        <sz val="11"/>
        <color rgb="FF000000"/>
        <rFont val="Times New Roman"/>
        <family val="1"/>
      </rPr>
      <t xml:space="preserve">Bookworms Library 1: White Death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789233</t>
  </si>
  <si>
    <r>
      <rPr>
        <sz val="11"/>
        <color rgb="FF000000"/>
        <rFont val="Times New Roman"/>
        <family val="1"/>
      </rPr>
      <t xml:space="preserve">Bookworms Library 2: A Stranger at Green Knowe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綠色諾為森林的陌生人</t>
    </r>
  </si>
  <si>
    <t xml:space="preserve">Lucy M. Boston</t>
  </si>
  <si>
    <t xml:space="preserve">9780194790734</t>
  </si>
  <si>
    <r>
      <rPr>
        <sz val="11"/>
        <color rgb="FF000000"/>
        <rFont val="Times New Roman"/>
        <family val="1"/>
      </rPr>
      <t xml:space="preserve">Bookworms Library 2: Agatha Christie, Woman of Mystery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克莉絲蒂偵探推理故事</t>
    </r>
  </si>
  <si>
    <t xml:space="preserve">9780194790505</t>
  </si>
  <si>
    <r>
      <rPr>
        <sz val="11"/>
        <color rgb="FF000000"/>
        <rFont val="Times New Roman"/>
        <family val="1"/>
      </rPr>
      <t xml:space="preserve">Bookworms Library 2: Alice's Adventures in Wonderland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愛麗絲夢遊仙境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經典電影</t>
    </r>
    <r>
      <rPr>
        <sz val="11"/>
        <color rgb="FF000000"/>
        <rFont val="Times New Roman"/>
        <family val="1"/>
      </rPr>
      <t xml:space="preserve">)</t>
    </r>
  </si>
  <si>
    <t xml:space="preserve">Lewis Carroll</t>
  </si>
  <si>
    <t xml:space="preserve">9780194790512</t>
  </si>
  <si>
    <t xml:space="preserve">Bookworms Library 2: Amelia Earhart N/e</t>
  </si>
  <si>
    <t xml:space="preserve">Janet Hardy-Gould</t>
  </si>
  <si>
    <t xml:space="preserve">9780194237956</t>
  </si>
  <si>
    <r>
      <rPr>
        <sz val="11"/>
        <color rgb="FF000000"/>
        <rFont val="Times New Roman"/>
        <family val="1"/>
      </rPr>
      <t xml:space="preserve">Bookworms Library 2: Anne of Green Gables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清秀佳人</t>
    </r>
  </si>
  <si>
    <t xml:space="preserve">L M Montgomery</t>
  </si>
  <si>
    <t xml:space="preserve">9780194790529</t>
  </si>
  <si>
    <r>
      <rPr>
        <sz val="11"/>
        <color rgb="FF000000"/>
        <rFont val="Times New Roman"/>
        <family val="1"/>
      </rPr>
      <t xml:space="preserve">Bookworms Library 2: Dead Man's Island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亡靈島</t>
    </r>
  </si>
  <si>
    <t xml:space="preserve">9780194790550</t>
  </si>
  <si>
    <r>
      <rPr>
        <sz val="11"/>
        <color rgb="FF000000"/>
        <rFont val="Times New Roman"/>
        <family val="1"/>
      </rPr>
      <t xml:space="preserve">Bookworms Library 2: Death in the Freezer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790567</t>
  </si>
  <si>
    <r>
      <rPr>
        <sz val="11"/>
        <color rgb="FF000000"/>
        <rFont val="Times New Roman"/>
        <family val="1"/>
      </rPr>
      <t xml:space="preserve">Bookworms Library 2: Dracula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德古拉吸血鬼</t>
    </r>
  </si>
  <si>
    <t xml:space="preserve">Bram Stoker</t>
  </si>
  <si>
    <t xml:space="preserve">9780194790581</t>
  </si>
  <si>
    <r>
      <rPr>
        <sz val="11"/>
        <color rgb="FF000000"/>
        <rFont val="Times New Roman"/>
        <family val="1"/>
      </rPr>
      <t xml:space="preserve">Bookworms Library 2: Ear-Rings from Frankfurt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來自法蘭克福的耳環</t>
    </r>
  </si>
  <si>
    <t xml:space="preserve">Reg Wright</t>
  </si>
  <si>
    <t xml:space="preserve">9780194790598</t>
  </si>
  <si>
    <r>
      <rPr>
        <sz val="11"/>
        <color rgb="FF000000"/>
        <rFont val="Times New Roman"/>
        <family val="1"/>
      </rPr>
      <t xml:space="preserve">Bookworms Library 2: Five Children and It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沙仙</t>
    </r>
    <r>
      <rPr>
        <sz val="11"/>
        <color rgb="FF000000"/>
        <rFont val="Times New Roman"/>
        <family val="1"/>
      </rPr>
      <t xml:space="preserve">--</t>
    </r>
    <r>
      <rPr>
        <sz val="11"/>
        <color rgb="FF000000"/>
        <rFont val="Noto Sans"/>
        <family val="2"/>
      </rPr>
      <t xml:space="preserve">活地魔</t>
    </r>
  </si>
  <si>
    <t xml:space="preserve">Edith Nesbit</t>
  </si>
  <si>
    <t xml:space="preserve">9780194790604</t>
  </si>
  <si>
    <t xml:space="preserve">Bookworms Library 2: Ghosts International: Troll and Other Stories N/e</t>
  </si>
  <si>
    <t xml:space="preserve">Walker, Sarah</t>
  </si>
  <si>
    <t xml:space="preserve">9780194793865</t>
  </si>
  <si>
    <r>
      <rPr>
        <sz val="11"/>
        <color rgb="FF000000"/>
        <rFont val="Times New Roman"/>
        <family val="1"/>
      </rPr>
      <t xml:space="preserve">Bookworms Library 2: Grace Darling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葛瑞絲？達玲</t>
    </r>
  </si>
  <si>
    <t xml:space="preserve">9780194790611</t>
  </si>
  <si>
    <r>
      <rPr>
        <sz val="11"/>
        <color rgb="FF000000"/>
        <rFont val="Times New Roman"/>
        <family val="1"/>
      </rPr>
      <t xml:space="preserve">Bookworms Library 2: Henry VIII and His Six Wives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亨利八世及他的六位妻子</t>
    </r>
  </si>
  <si>
    <t xml:space="preserve">9780194790628</t>
  </si>
  <si>
    <r>
      <rPr>
        <sz val="11"/>
        <color rgb="FF000000"/>
        <rFont val="Times New Roman"/>
        <family val="1"/>
      </rPr>
      <t xml:space="preserve">Bookworms Library 2: Huckleberry Finn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哈克歷險記</t>
    </r>
  </si>
  <si>
    <t xml:space="preserve">9780194790635</t>
  </si>
  <si>
    <r>
      <rPr>
        <sz val="11"/>
        <color rgb="FF000000"/>
        <rFont val="Times New Roman"/>
        <family val="1"/>
      </rPr>
      <t xml:space="preserve">Bookworms Library 2: Love Among the Haystacks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草堆上的愛情</t>
    </r>
  </si>
  <si>
    <t xml:space="preserve">D.H.Lawrence</t>
  </si>
  <si>
    <t xml:space="preserve">9780194790802</t>
  </si>
  <si>
    <r>
      <rPr>
        <sz val="11"/>
        <color rgb="FF000000"/>
        <rFont val="Times New Roman"/>
        <family val="1"/>
      </rPr>
      <t xml:space="preserve">Bookworms Library 2: Matty Doolin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梅蒂杜琳</t>
    </r>
  </si>
  <si>
    <t xml:space="preserve">Catherine Cookson</t>
  </si>
  <si>
    <t xml:space="preserve">9780194790659</t>
  </si>
  <si>
    <r>
      <rPr>
        <sz val="11"/>
        <color rgb="FF000000"/>
        <rFont val="Times New Roman"/>
        <family val="1"/>
      </rPr>
      <t xml:space="preserve">Bookworms Library 2: New Yorkers-Short Stories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紐約客</t>
    </r>
  </si>
  <si>
    <t xml:space="preserve">O. Henry</t>
  </si>
  <si>
    <t xml:space="preserve">9780194790673</t>
  </si>
  <si>
    <r>
      <rPr>
        <sz val="11"/>
        <color rgb="FF000000"/>
        <rFont val="Times New Roman"/>
        <family val="1"/>
      </rPr>
      <t xml:space="preserve">Bookworms Library 2: Red Dog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Louis de Bernieres and Jennifer Bassett</t>
  </si>
  <si>
    <t xml:space="preserve">9780194790833</t>
  </si>
  <si>
    <r>
      <rPr>
        <sz val="11"/>
        <color rgb="FF000000"/>
        <rFont val="Times New Roman"/>
        <family val="1"/>
      </rPr>
      <t xml:space="preserve">Bookworms Library 2: Return to Earth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返回地球</t>
    </r>
  </si>
  <si>
    <t xml:space="preserve">John Christopher</t>
  </si>
  <si>
    <t xml:space="preserve">9780194790697</t>
  </si>
  <si>
    <r>
      <rPr>
        <sz val="11"/>
        <color rgb="FF000000"/>
        <rFont val="Times New Roman"/>
        <family val="1"/>
      </rPr>
      <t xml:space="preserve">Bookworms Library 2: Robinson Crusoe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魯濱遜漂流記</t>
    </r>
  </si>
  <si>
    <t xml:space="preserve">Daniel Defoe</t>
  </si>
  <si>
    <t xml:space="preserve">9780194790703</t>
  </si>
  <si>
    <r>
      <rPr>
        <sz val="11"/>
        <color rgb="FF000000"/>
        <rFont val="Times New Roman"/>
        <family val="1"/>
      </rPr>
      <t xml:space="preserve">Bookworms Library 2: Sherlock Holmes Short Stories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福爾摩斯短篇集</t>
    </r>
  </si>
  <si>
    <t xml:space="preserve">9780194790710</t>
  </si>
  <si>
    <r>
      <rPr>
        <sz val="11"/>
        <color rgb="FF000000"/>
        <rFont val="Times New Roman"/>
        <family val="1"/>
      </rPr>
      <t xml:space="preserve">Bookworms Library 2: Songs From the Soul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793612</t>
  </si>
  <si>
    <r>
      <rPr>
        <sz val="11"/>
        <color rgb="FF000000"/>
        <rFont val="Times New Roman"/>
        <family val="1"/>
      </rPr>
      <t xml:space="preserve">Bookworms Library 2: Stories from the Five Towns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來自五個鄉鎮的故事</t>
    </r>
  </si>
  <si>
    <t xml:space="preserve">Arnold Bennett</t>
  </si>
  <si>
    <t xml:space="preserve">9780194790727</t>
  </si>
  <si>
    <r>
      <rPr>
        <sz val="11"/>
        <color rgb="FF000000"/>
        <rFont val="Times New Roman"/>
        <family val="1"/>
      </rPr>
      <t xml:space="preserve">Bookworms Library 2: Tales from Longpuddle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790796</t>
  </si>
  <si>
    <r>
      <rPr>
        <sz val="11"/>
        <color rgb="FF000000"/>
        <rFont val="Times New Roman"/>
        <family val="1"/>
      </rPr>
      <t xml:space="preserve">Bookworms Library 2: The Canterville Ghost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古堡守護靈</t>
    </r>
  </si>
  <si>
    <t xml:space="preserve">Oscar Wilde</t>
  </si>
  <si>
    <t xml:space="preserve">9780194790536</t>
  </si>
  <si>
    <r>
      <rPr>
        <sz val="11"/>
        <color rgb="FF000000"/>
        <rFont val="Times New Roman"/>
        <family val="1"/>
      </rPr>
      <t xml:space="preserve">Bookworms Library 2: The Children of the New Forest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新森林的孩子</t>
    </r>
  </si>
  <si>
    <t xml:space="preserve">Captain Marryat</t>
  </si>
  <si>
    <t xml:space="preserve">9780194790543</t>
  </si>
  <si>
    <r>
      <rPr>
        <sz val="11"/>
        <color rgb="FF000000"/>
        <rFont val="Times New Roman"/>
        <family val="1"/>
      </rPr>
      <t xml:space="preserve">Bookworms Library 2: The Death of Karen Silkwood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斯克伍事件</t>
    </r>
  </si>
  <si>
    <t xml:space="preserve">Joce Hannam</t>
  </si>
  <si>
    <t xml:space="preserve">9780194790574</t>
  </si>
  <si>
    <r>
      <rPr>
        <sz val="11"/>
        <color rgb="FF000000"/>
        <rFont val="Times New Roman"/>
        <family val="1"/>
      </rPr>
      <t xml:space="preserve">Bookworms Library 2: The Jungle Book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森林王子</t>
    </r>
  </si>
  <si>
    <t xml:space="preserve">Rudyard Kipling</t>
  </si>
  <si>
    <t xml:space="preserve">9780194790642</t>
  </si>
  <si>
    <r>
      <rPr>
        <sz val="11"/>
        <color rgb="FF000000"/>
        <rFont val="Times New Roman"/>
        <family val="1"/>
      </rPr>
      <t xml:space="preserve">Bookworms Library 2: The Love of a King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 </t>
    </r>
    <r>
      <rPr>
        <sz val="11"/>
        <color rgb="FF000000"/>
        <rFont val="Noto Sans"/>
        <family val="2"/>
      </rPr>
      <t xml:space="preserve">國王之愛</t>
    </r>
  </si>
  <si>
    <t xml:space="preserve">Peter Dainty</t>
  </si>
  <si>
    <t xml:space="preserve">9780194790864</t>
  </si>
  <si>
    <r>
      <rPr>
        <sz val="11"/>
        <color rgb="FF000000"/>
        <rFont val="Times New Roman"/>
        <family val="1"/>
      </rPr>
      <t xml:space="preserve">Bookworms Library 2: The Murders in the Rue Morque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  <r>
      <rPr>
        <sz val="11"/>
        <color rgb="FF000000"/>
        <rFont val="Noto Sans"/>
        <family val="2"/>
      </rPr>
      <t xml:space="preserve">莫格街謀殺案</t>
    </r>
  </si>
  <si>
    <t xml:space="preserve">Edgar Allan Poe</t>
  </si>
  <si>
    <t xml:space="preserve">9780194790789</t>
  </si>
  <si>
    <r>
      <rPr>
        <sz val="11"/>
        <color rgb="FF000000"/>
        <rFont val="Times New Roman"/>
        <family val="1"/>
      </rPr>
      <t xml:space="preserve">Bookworms Library 2: The Mystery of Allegra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 Allegra</t>
    </r>
    <r>
      <rPr>
        <sz val="11"/>
        <color rgb="FF000000"/>
        <rFont val="Noto Sans"/>
        <family val="2"/>
      </rPr>
      <t xml:space="preserve">之謎</t>
    </r>
  </si>
  <si>
    <t xml:space="preserve">Peter Foreman</t>
  </si>
  <si>
    <t xml:space="preserve">9780194790666</t>
  </si>
  <si>
    <r>
      <rPr>
        <sz val="11"/>
        <color rgb="FF000000"/>
        <rFont val="Times New Roman"/>
        <family val="1"/>
      </rPr>
      <t xml:space="preserve">Bookworms Library 2: The Piano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鋼琴</t>
    </r>
  </si>
  <si>
    <t xml:space="preserve">9780194790680</t>
  </si>
  <si>
    <r>
      <rPr>
        <sz val="11"/>
        <color rgb="FF000000"/>
        <rFont val="Times New Roman"/>
        <family val="1"/>
      </rPr>
      <t xml:space="preserve">Bookworms Library 2: The Pit and the Pendulum &amp; Other Stories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790871</t>
  </si>
  <si>
    <r>
      <rPr>
        <sz val="11"/>
        <color rgb="FF000000"/>
        <rFont val="Times New Roman"/>
        <family val="1"/>
      </rPr>
      <t xml:space="preserve">Bookworms Library 2: The Year of Sharing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分享的年代</t>
    </r>
  </si>
  <si>
    <t xml:space="preserve">Harry Gilbert</t>
  </si>
  <si>
    <t xml:space="preserve">9780194790772</t>
  </si>
  <si>
    <r>
      <rPr>
        <sz val="11"/>
        <color rgb="FF000000"/>
        <rFont val="Times New Roman"/>
        <family val="1"/>
      </rPr>
      <t xml:space="preserve">Bookworms Library 2: Too Old to Rock and Roll &amp; Other Stories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不再搖滾 及其他故事</t>
    </r>
  </si>
  <si>
    <t xml:space="preserve">Jan Mark</t>
  </si>
  <si>
    <t xml:space="preserve">9780194790741</t>
  </si>
  <si>
    <r>
      <rPr>
        <sz val="11"/>
        <color rgb="FF000000"/>
        <rFont val="Times New Roman"/>
        <family val="1"/>
      </rPr>
      <t xml:space="preserve">Bookworms Library 2: Voodoo Island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巫毒島</t>
    </r>
  </si>
  <si>
    <t xml:space="preserve">Michael Duckworth</t>
  </si>
  <si>
    <t xml:space="preserve">9780194790758</t>
  </si>
  <si>
    <r>
      <rPr>
        <sz val="11"/>
        <color rgb="FF000000"/>
        <rFont val="Times New Roman"/>
        <family val="1"/>
      </rPr>
      <t xml:space="preserve">Bookworms Library 2: William Shakespeare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莎士比亞</t>
    </r>
  </si>
  <si>
    <t xml:space="preserve">9780194790765</t>
  </si>
  <si>
    <r>
      <rPr>
        <sz val="11"/>
        <color rgb="FF000000"/>
        <rFont val="Times New Roman"/>
        <family val="1"/>
      </rPr>
      <t xml:space="preserve">Dolphin Readers 3: Just Like Mine (</t>
    </r>
    <r>
      <rPr>
        <sz val="11"/>
        <color rgb="FF000000"/>
        <rFont val="Noto Sans"/>
        <family val="2"/>
      </rPr>
      <t xml:space="preserve">人物篇</t>
    </r>
    <r>
      <rPr>
        <sz val="11"/>
        <color rgb="FF000000"/>
        <rFont val="Times New Roman"/>
        <family val="1"/>
      </rPr>
      <t xml:space="preserve">)</t>
    </r>
  </si>
  <si>
    <t xml:space="preserve">Wright, Craig </t>
  </si>
  <si>
    <t xml:space="preserve">9780194401036</t>
  </si>
  <si>
    <r>
      <rPr>
        <sz val="11"/>
        <color rgb="FF000000"/>
        <rFont val="Times New Roman"/>
        <family val="1"/>
      </rPr>
      <t xml:space="preserve">Dolphin Readers 3: New Girl in School (</t>
    </r>
    <r>
      <rPr>
        <sz val="11"/>
        <color rgb="FF000000"/>
        <rFont val="Noto Sans"/>
        <family val="2"/>
      </rPr>
      <t xml:space="preserve">生活篇</t>
    </r>
    <r>
      <rPr>
        <sz val="11"/>
        <color rgb="FF000000"/>
        <rFont val="Times New Roman"/>
        <family val="1"/>
      </rPr>
      <t xml:space="preserve">)</t>
    </r>
  </si>
  <si>
    <t xml:space="preserve">Lindop, Christine </t>
  </si>
  <si>
    <t xml:space="preserve">9780194401012</t>
  </si>
  <si>
    <r>
      <rPr>
        <sz val="11"/>
        <color rgb="FF000000"/>
        <rFont val="Times New Roman"/>
        <family val="1"/>
      </rPr>
      <t xml:space="preserve">Dolphin Readers 3: Uncle Jerry's Great Idea (</t>
    </r>
    <r>
      <rPr>
        <sz val="11"/>
        <color rgb="FF000000"/>
        <rFont val="Noto Sans"/>
        <family val="2"/>
      </rPr>
      <t xml:space="preserve">生活篇</t>
    </r>
    <r>
      <rPr>
        <sz val="11"/>
        <color rgb="FF000000"/>
        <rFont val="Times New Roman"/>
        <family val="1"/>
      </rPr>
      <t xml:space="preserve">)</t>
    </r>
  </si>
  <si>
    <t xml:space="preserve">Kenshole, Fiona</t>
  </si>
  <si>
    <t xml:space="preserve">9780194401029</t>
  </si>
  <si>
    <r>
      <rPr>
        <sz val="11"/>
        <color rgb="FF000000"/>
        <rFont val="Times New Roman"/>
        <family val="1"/>
      </rPr>
      <t xml:space="preserve">Dolphin Readers 3: What Did You Do Yesterday? (</t>
    </r>
    <r>
      <rPr>
        <sz val="11"/>
        <color rgb="FF000000"/>
        <rFont val="Noto Sans"/>
        <family val="2"/>
      </rPr>
      <t xml:space="preserve">文法篇</t>
    </r>
    <r>
      <rPr>
        <sz val="11"/>
        <color rgb="FF000000"/>
        <rFont val="Times New Roman"/>
        <family val="1"/>
      </rPr>
      <t xml:space="preserve">)</t>
    </r>
  </si>
  <si>
    <t xml:space="preserve">Northcott, Richard </t>
  </si>
  <si>
    <t xml:space="preserve">9780194401005</t>
  </si>
  <si>
    <r>
      <rPr>
        <sz val="11"/>
        <color rgb="FF000000"/>
        <rFont val="Times New Roman"/>
        <family val="1"/>
      </rPr>
      <t xml:space="preserve">Dolphin Readers 4: City Girl, Country Boy (</t>
    </r>
    <r>
      <rPr>
        <sz val="11"/>
        <color rgb="FF000000"/>
        <rFont val="Noto Sans"/>
        <family val="2"/>
      </rPr>
      <t xml:space="preserve">人物篇</t>
    </r>
    <r>
      <rPr>
        <sz val="11"/>
        <color rgb="FF000000"/>
        <rFont val="Times New Roman"/>
        <family val="1"/>
      </rPr>
      <t xml:space="preserve">)</t>
    </r>
  </si>
  <si>
    <t xml:space="preserve">9780194401128</t>
  </si>
  <si>
    <r>
      <rPr>
        <sz val="11"/>
        <color rgb="FF000000"/>
        <rFont val="Times New Roman"/>
        <family val="1"/>
      </rPr>
      <t xml:space="preserve">Dolphin Readers 4: The Tough Task (</t>
    </r>
    <r>
      <rPr>
        <sz val="11"/>
        <color rgb="FF000000"/>
        <rFont val="Noto Sans"/>
        <family val="2"/>
      </rPr>
      <t xml:space="preserve">文法篇</t>
    </r>
    <r>
      <rPr>
        <sz val="11"/>
        <color rgb="FF000000"/>
        <rFont val="Times New Roman"/>
        <family val="1"/>
      </rPr>
      <t xml:space="preserve">)</t>
    </r>
  </si>
  <si>
    <t xml:space="preserve">9780194401074</t>
  </si>
  <si>
    <r>
      <rPr>
        <sz val="11"/>
        <color rgb="FF000000"/>
        <rFont val="Times New Roman"/>
        <family val="1"/>
      </rPr>
      <t xml:space="preserve">Dolphin Readers 4: Up and Down (</t>
    </r>
    <r>
      <rPr>
        <sz val="11"/>
        <color rgb="FF000000"/>
        <rFont val="Noto Sans"/>
        <family val="2"/>
      </rPr>
      <t xml:space="preserve">生活篇</t>
    </r>
    <r>
      <rPr>
        <sz val="11"/>
        <color rgb="FF000000"/>
        <rFont val="Times New Roman"/>
        <family val="1"/>
      </rPr>
      <t xml:space="preserve">)</t>
    </r>
  </si>
  <si>
    <t xml:space="preserve">9780194401098</t>
  </si>
  <si>
    <r>
      <rPr>
        <sz val="11"/>
        <color rgb="FF000000"/>
        <rFont val="Times New Roman"/>
        <family val="1"/>
      </rPr>
      <t xml:space="preserve">Dolphin Readers 4: Yesterday, Today and Tomorrow (</t>
    </r>
    <r>
      <rPr>
        <sz val="11"/>
        <color rgb="FF000000"/>
        <rFont val="Noto Sans"/>
        <family val="2"/>
      </rPr>
      <t xml:space="preserve">文法篇</t>
    </r>
    <r>
      <rPr>
        <sz val="11"/>
        <color rgb="FF000000"/>
        <rFont val="Times New Roman"/>
        <family val="1"/>
      </rPr>
      <t xml:space="preserve">)</t>
    </r>
  </si>
  <si>
    <t xml:space="preserve">9780194401081</t>
  </si>
  <si>
    <t xml:space="preserve">ELI Readers: Teen 1: Anne of Green Gables</t>
  </si>
  <si>
    <t xml:space="preserve">Montgomery, Lucy Maud</t>
  </si>
  <si>
    <t xml:space="preserve">ELI Publishing</t>
  </si>
  <si>
    <t xml:space="preserve">9788853619587</t>
  </si>
  <si>
    <t xml:space="preserve">ELI Readers: Teen 1: Oliver Twist</t>
  </si>
  <si>
    <t xml:space="preserve">9788853619594</t>
  </si>
  <si>
    <t xml:space="preserve">ELI Readers: Teen 2: The Adventures of Tom Sawyer</t>
  </si>
  <si>
    <t xml:space="preserve">9788853619600</t>
  </si>
  <si>
    <t xml:space="preserve">ELI Readers: Teen 2: The Secret Garden</t>
  </si>
  <si>
    <t xml:space="preserve">Burnett, Frances Hodgson</t>
  </si>
  <si>
    <t xml:space="preserve">9788853619778</t>
  </si>
  <si>
    <t xml:space="preserve">ELI Readers: Teen 3: Robin Hood</t>
  </si>
  <si>
    <t xml:space="preserve">Hood, Robin</t>
  </si>
  <si>
    <t xml:space="preserve">9788853619617</t>
  </si>
  <si>
    <t xml:space="preserve">ELI Readers: Teen 3: The Call of the Wild</t>
  </si>
  <si>
    <t xml:space="preserve">9788853619624</t>
  </si>
  <si>
    <r>
      <rPr>
        <sz val="11"/>
        <color rgb="FF000000"/>
        <rFont val="Times New Roman"/>
        <family val="1"/>
      </rPr>
      <t xml:space="preserve">Reading Schema 2-Read &amp; Enjoy: Basketball (BK+CD)</t>
    </r>
    <r>
      <rPr>
        <sz val="11"/>
        <color rgb="FF000000"/>
        <rFont val="Noto Sans"/>
        <family val="2"/>
      </rPr>
      <t xml:space="preserve">籃球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運動</t>
    </r>
    <r>
      <rPr>
        <sz val="11"/>
        <color rgb="FF000000"/>
        <rFont val="Times New Roman"/>
        <family val="1"/>
      </rPr>
      <t xml:space="preserve">)</t>
    </r>
  </si>
  <si>
    <t xml:space="preserve">Jonh D. Smith</t>
  </si>
  <si>
    <t xml:space="preserve">9789576064722</t>
  </si>
  <si>
    <r>
      <rPr>
        <sz val="11"/>
        <color rgb="FF000000"/>
        <rFont val="Times New Roman"/>
        <family val="1"/>
      </rPr>
      <t xml:space="preserve">Reading Schema 2-Read &amp; Enjoy: BBQ (BK+CD)</t>
    </r>
    <r>
      <rPr>
        <sz val="11"/>
        <color rgb="FF000000"/>
        <rFont val="Noto Sans"/>
        <family val="2"/>
      </rPr>
      <t xml:space="preserve">烤肉趣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同學聚會</t>
    </r>
    <r>
      <rPr>
        <sz val="11"/>
        <color rgb="FF000000"/>
        <rFont val="Times New Roman"/>
        <family val="1"/>
      </rPr>
      <t xml:space="preserve">)</t>
    </r>
  </si>
  <si>
    <t xml:space="preserve">9789576064647</t>
  </si>
  <si>
    <r>
      <rPr>
        <sz val="11"/>
        <color rgb="FF000000"/>
        <rFont val="Times New Roman"/>
        <family val="1"/>
      </rPr>
      <t xml:space="preserve">Reading Schema 2-Read &amp; Enjoy: Dinosaur (BK+CD)</t>
    </r>
    <r>
      <rPr>
        <sz val="11"/>
        <color rgb="FF000000"/>
        <rFont val="Noto Sans"/>
        <family val="2"/>
      </rPr>
      <t xml:space="preserve">恐龍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校外教學博物館篇</t>
    </r>
    <r>
      <rPr>
        <sz val="11"/>
        <color rgb="FF000000"/>
        <rFont val="Times New Roman"/>
        <family val="1"/>
      </rPr>
      <t xml:space="preserve">)</t>
    </r>
  </si>
  <si>
    <t xml:space="preserve">9789576064555</t>
  </si>
  <si>
    <r>
      <rPr>
        <sz val="11"/>
        <color rgb="FF000000"/>
        <rFont val="Times New Roman"/>
        <family val="1"/>
      </rPr>
      <t xml:space="preserve">Reading Schema 2-Read &amp; Enjoy: Splash! (BK+CD)</t>
    </r>
    <r>
      <rPr>
        <sz val="11"/>
        <color rgb="FF000000"/>
        <rFont val="Noto Sans"/>
        <family val="2"/>
      </rPr>
      <t xml:space="preserve">水花片片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水上樂園一日遊</t>
    </r>
    <r>
      <rPr>
        <sz val="11"/>
        <color rgb="FF000000"/>
        <rFont val="Times New Roman"/>
        <family val="1"/>
      </rPr>
      <t xml:space="preserve">)</t>
    </r>
  </si>
  <si>
    <t xml:space="preserve">9789576064333</t>
  </si>
  <si>
    <r>
      <rPr>
        <sz val="11"/>
        <color rgb="FF000000"/>
        <rFont val="Times New Roman"/>
        <family val="1"/>
      </rPr>
      <t xml:space="preserve">Reading Schema 2-Read &amp; Enjoy: Zoo (BK+CD)</t>
    </r>
    <r>
      <rPr>
        <sz val="11"/>
        <color rgb="FF000000"/>
        <rFont val="Noto Sans"/>
        <family val="2"/>
      </rPr>
      <t xml:space="preserve">動物園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校外教學動物篇</t>
    </r>
    <r>
      <rPr>
        <sz val="11"/>
        <color rgb="FF000000"/>
        <rFont val="Times New Roman"/>
        <family val="1"/>
      </rPr>
      <t xml:space="preserve">)</t>
    </r>
  </si>
  <si>
    <t xml:space="preserve">9789576064395</t>
  </si>
  <si>
    <r>
      <rPr>
        <sz val="11"/>
        <color rgb="FF000000"/>
        <rFont val="Times New Roman"/>
        <family val="1"/>
      </rPr>
      <t xml:space="preserve">Reading Schema 3-Read &amp; Think: Hot Air Balloon (BK+CD)</t>
    </r>
    <r>
      <rPr>
        <sz val="11"/>
        <color rgb="FF000000"/>
        <rFont val="Noto Sans"/>
        <family val="2"/>
      </rPr>
      <t xml:space="preserve">趣味熱氣球</t>
    </r>
  </si>
  <si>
    <t xml:space="preserve">9789576064739</t>
  </si>
  <si>
    <r>
      <rPr>
        <sz val="11"/>
        <color rgb="FF000000"/>
        <rFont val="Times New Roman"/>
        <family val="1"/>
      </rPr>
      <t xml:space="preserve">Reading Schema 3-Read &amp; Think: Lost Kitten (BK+CD)</t>
    </r>
    <r>
      <rPr>
        <sz val="11"/>
        <color rgb="FF000000"/>
        <rFont val="Noto Sans"/>
        <family val="2"/>
      </rPr>
      <t xml:space="preserve">愛護小動物</t>
    </r>
  </si>
  <si>
    <t xml:space="preserve">9789576064715</t>
  </si>
  <si>
    <r>
      <rPr>
        <sz val="11"/>
        <color rgb="FF000000"/>
        <rFont val="Times New Roman"/>
        <family val="1"/>
      </rPr>
      <t xml:space="preserve">Reading Schema 3-Read &amp; Think: Safari (BK+CD)</t>
    </r>
    <r>
      <rPr>
        <sz val="11"/>
        <color rgb="FF000000"/>
        <rFont val="Noto Sans"/>
        <family val="2"/>
      </rPr>
      <t xml:space="preserve">野外動物觀察記</t>
    </r>
  </si>
  <si>
    <t xml:space="preserve">9789576064883</t>
  </si>
  <si>
    <r>
      <rPr>
        <sz val="11"/>
        <color rgb="FF000000"/>
        <rFont val="Times New Roman"/>
        <family val="1"/>
      </rPr>
      <t xml:space="preserve">Reading Schema 3-Read &amp; Think: Tree House (BK+CD)</t>
    </r>
    <r>
      <rPr>
        <sz val="11"/>
        <color rgb="FF000000"/>
        <rFont val="Noto Sans"/>
        <family val="2"/>
      </rPr>
      <t xml:space="preserve">樹屋</t>
    </r>
    <r>
      <rPr>
        <sz val="11"/>
        <color rgb="FF000000"/>
        <rFont val="Times New Roman"/>
        <family val="1"/>
      </rPr>
      <t xml:space="preserve">DIY</t>
    </r>
  </si>
  <si>
    <t xml:space="preserve">9789576064593</t>
  </si>
  <si>
    <r>
      <rPr>
        <sz val="11"/>
        <color rgb="FF000000"/>
        <rFont val="Times New Roman"/>
        <family val="1"/>
      </rPr>
      <t xml:space="preserve">Reading Schema 3-Read &amp; Think: Vacation Island (BK+CD)</t>
    </r>
    <r>
      <rPr>
        <sz val="11"/>
        <color rgb="FF000000"/>
        <rFont val="Noto Sans"/>
        <family val="2"/>
      </rPr>
      <t xml:space="preserve">渡假小島尋寶趣</t>
    </r>
  </si>
  <si>
    <t xml:space="preserve">9789576064876</t>
  </si>
  <si>
    <r>
      <rPr>
        <sz val="11"/>
        <color rgb="FF000000"/>
        <rFont val="Times New Roman"/>
        <family val="1"/>
      </rPr>
      <t xml:space="preserve">Google</t>
    </r>
    <r>
      <rPr>
        <sz val="11"/>
        <color rgb="FF000000"/>
        <rFont val="Noto Sans"/>
        <family val="2"/>
      </rPr>
      <t xml:space="preserve">精用密技字典</t>
    </r>
  </si>
  <si>
    <r>
      <rPr>
        <sz val="11"/>
        <color rgb="FF000000"/>
        <rFont val="Times New Roman"/>
        <family val="1"/>
      </rPr>
      <t xml:space="preserve">PCuSER</t>
    </r>
    <r>
      <rPr>
        <sz val="11"/>
        <color rgb="FF000000"/>
        <rFont val="Noto Sans"/>
        <family val="2"/>
      </rPr>
      <t xml:space="preserve">研究室</t>
    </r>
  </si>
  <si>
    <t xml:space="preserve">電腦人</t>
  </si>
  <si>
    <t xml:space="preserve">9789861993829</t>
  </si>
  <si>
    <t xml:space="preserve">All Aboard Reading 1: Angelina Ballerina Angelina's Silly Little Sister (Ages: 4-6)</t>
  </si>
  <si>
    <t xml:space="preserve">Holabird, Katharine</t>
  </si>
  <si>
    <t xml:space="preserve">Grosset &amp; Dunlap</t>
  </si>
  <si>
    <t xml:space="preserve">9780448444680</t>
  </si>
  <si>
    <t xml:space="preserve">All Aboard Reading 1: Boss For a Day (Ages 4~6)</t>
  </si>
  <si>
    <t xml:space="preserve">dePaola, Tomie </t>
  </si>
  <si>
    <t xml:space="preserve">Penguin USA</t>
  </si>
  <si>
    <t xml:space="preserve">9780448425443</t>
  </si>
  <si>
    <t xml:space="preserve">All Aboard Reading 1: Doll Party (Ages 4-6) (Lexile 270L)(SRC) </t>
  </si>
  <si>
    <t xml:space="preserve">Albert, Burton</t>
  </si>
  <si>
    <t xml:space="preserve">9780448401829</t>
  </si>
  <si>
    <t xml:space="preserve">All Aboard Reading 1: Hide-And-Seek All Week (Ages 4-6) </t>
  </si>
  <si>
    <t xml:space="preserve">9780448425450</t>
  </si>
  <si>
    <t xml:space="preserve">All Aboard Reading 1: Johnny Appleseed (Ages 4-6) (Lexile 170L)(SRC) </t>
  </si>
  <si>
    <t xml:space="preserve">Demuth, Patricia Brennan </t>
  </si>
  <si>
    <t xml:space="preserve">9780448411309</t>
  </si>
  <si>
    <t xml:space="preserve">All Aboard Reading 1: Kate Skates (Ages 4-6) (Lexile 170L) (SRC)</t>
  </si>
  <si>
    <t xml:space="preserve">O'Connor, Jane</t>
  </si>
  <si>
    <t xml:space="preserve">9780448409351</t>
  </si>
  <si>
    <t xml:space="preserve">All Aboard Reading 1: Look! I Can Read! (Ages 4~6) </t>
  </si>
  <si>
    <t xml:space="preserve">Hood, Susan</t>
  </si>
  <si>
    <t xml:space="preserve">9780448419671</t>
  </si>
  <si>
    <t xml:space="preserve">All Aboard Reading 1: Lucky Goes To School! (Ages 4-6) (Lexile 10L) (SRC)</t>
  </si>
  <si>
    <t xml:space="preserve">9780448424989</t>
  </si>
  <si>
    <t xml:space="preserve">All Aboard Reading 1: Meet the Little Engine that Could (Ages 4-6)</t>
  </si>
  <si>
    <t xml:space="preserve">Piper, Watty  </t>
  </si>
  <si>
    <t xml:space="preserve">9780448424828</t>
  </si>
  <si>
    <t xml:space="preserve">All Aboard Reading 1: Meet Trouble (Ages 4-6)</t>
  </si>
  <si>
    <t xml:space="preserve">9780448424552</t>
  </si>
  <si>
    <t xml:space="preserve">All Aboard Reading 1: Monkey See, Monkey Do (Ages 4-6)</t>
  </si>
  <si>
    <t xml:space="preserve">Regan, Dana</t>
  </si>
  <si>
    <t xml:space="preserve">9780448422992</t>
  </si>
  <si>
    <t xml:space="preserve">All Aboard Reading 1: Nina, Nina Ballerina (Ages 4-6) (Lexile 290L) (SRC)</t>
  </si>
  <si>
    <t xml:space="preserve">9780448405117</t>
  </si>
  <si>
    <t xml:space="preserve">All Aboard Reading 1: Nina, Nina, and The Copycat Ballerina (Ages 4-6) </t>
  </si>
  <si>
    <t xml:space="preserve">9780448421513</t>
  </si>
  <si>
    <t xml:space="preserve">All Aboard Reading 1: Nina, Nina, Star Ballerina (Ages 4-6) (Lexile 250L)(SRC) </t>
  </si>
  <si>
    <t xml:space="preserve">9780448414928</t>
  </si>
  <si>
    <t xml:space="preserve">All Aboard Reading 1: Pal and Sal (Ages 4~6)</t>
  </si>
  <si>
    <t xml:space="preserve">Herman, R. A. </t>
  </si>
  <si>
    <t xml:space="preserve">9780448417165</t>
  </si>
  <si>
    <t xml:space="preserve">All Aboard Reading 1: Pal the Pony (Ages 4-6) (Lexile 270L) (SRC)</t>
  </si>
  <si>
    <t xml:space="preserve">Herman, R. A.</t>
  </si>
  <si>
    <t xml:space="preserve">9780448412573</t>
  </si>
  <si>
    <t xml:space="preserve">All Aboard Reading 1: Princess Buttercup (Ages 4-6) (Lexile BR) (SRC) </t>
  </si>
  <si>
    <t xml:space="preserve">Lewison, Wendy Cheyette</t>
  </si>
  <si>
    <t xml:space="preserve">9780448424729</t>
  </si>
  <si>
    <t xml:space="preserve">All Aboard Reading 1: Princess For A Day (Ages 4-6) (Lexile 140L)(SRC) </t>
  </si>
  <si>
    <t xml:space="preserve">Maryann Cocca-Leffler</t>
  </si>
  <si>
    <t xml:space="preserve">9780448416045</t>
  </si>
  <si>
    <t xml:space="preserve">All Aboard Reading 1: SPLAT! (Ages 4-6) (Lexile 140L) (SRC) </t>
  </si>
  <si>
    <t xml:space="preserve">O'Connor, Sandra </t>
  </si>
  <si>
    <t xml:space="preserve">9780448402192</t>
  </si>
  <si>
    <t xml:space="preserve">All Aboard Reading 1: That Bad, Bad, Cat! (Ages 4-6) </t>
  </si>
  <si>
    <t xml:space="preserve">Masurel, Claire  </t>
  </si>
  <si>
    <t xml:space="preserve">9780448426228</t>
  </si>
  <si>
    <t xml:space="preserve">All Aboard Reading 1: The Berry Best Friends' Picnic (Ages 4-6) </t>
  </si>
  <si>
    <t xml:space="preserve">Bruamt, Megan E.</t>
  </si>
  <si>
    <t xml:space="preserve">9780448431345</t>
  </si>
  <si>
    <t xml:space="preserve">All Aboard Reading 1: The Flying Horse The Story of Pegasus (Ages 4-6) (Lexile 90L)(SRC) </t>
  </si>
  <si>
    <t xml:space="preserve">Mason, Jane B.  </t>
  </si>
  <si>
    <t xml:space="preserve">9780448419800</t>
  </si>
  <si>
    <t xml:space="preserve">All Aboard Reading 1: The Gingerbread Kid Goes to School (Ages 4-6) </t>
  </si>
  <si>
    <t xml:space="preserve">Holub, Joan</t>
  </si>
  <si>
    <t xml:space="preserve">9780448426747</t>
  </si>
  <si>
    <t xml:space="preserve">All Aboard Reading 1: The Miracle of Easter (Ages: 6-8) </t>
  </si>
  <si>
    <t xml:space="preserve">Malone, Jean M.</t>
  </si>
  <si>
    <t xml:space="preserve">9780448452654</t>
  </si>
  <si>
    <t xml:space="preserve">All Aboard Reading 1: T-Rex is Missing! (Ages 4-6)</t>
  </si>
  <si>
    <t xml:space="preserve">9780448428703</t>
  </si>
  <si>
    <t xml:space="preserve">All Aboard Reading 1: What A Hungry Puppy! (Ages 4-6) (Lexile 70L)(SRC) </t>
  </si>
  <si>
    <t xml:space="preserve">9780448405360</t>
  </si>
  <si>
    <t xml:space="preserve">All Aboard Reading 1: Who Stole The Cookies? (Ages 4~6)</t>
  </si>
  <si>
    <t xml:space="preserve">Moffatt, Judith </t>
  </si>
  <si>
    <t xml:space="preserve">9780448411279</t>
  </si>
  <si>
    <t xml:space="preserve">All Aboard Reading 2: Flight of the Butterflies (Ages: 6-8)</t>
  </si>
  <si>
    <t xml:space="preserve">Edwards, Roberta</t>
  </si>
  <si>
    <t xml:space="preserve">9780448453965</t>
  </si>
  <si>
    <t xml:space="preserve">All Aboard Reading 2: George and the Dragon (Ages: 6-8) </t>
  </si>
  <si>
    <t xml:space="preserve">O'Ryan, Ellie</t>
  </si>
  <si>
    <t xml:space="preserve">9780448452418</t>
  </si>
  <si>
    <t xml:space="preserve">All Aboard Reading 2: I've Got The Back-To-School Blues (Ages 6~8)</t>
  </si>
  <si>
    <t xml:space="preserve">9780448428321</t>
  </si>
  <si>
    <t xml:space="preserve">All Aboard Reading 2: Martin Luther King, JR. (Ages 6-8) (Lexile 480L) (SRC)</t>
  </si>
  <si>
    <t xml:space="preserve">Ruffin, Frances E.</t>
  </si>
  <si>
    <t xml:space="preserve">9780448424217</t>
  </si>
  <si>
    <t xml:space="preserve">All Aboard Reading 2: Night Flight (Ages 6-8) (Lexile 230L) </t>
  </si>
  <si>
    <t xml:space="preserve">Kramer, S. A. </t>
  </si>
  <si>
    <t xml:space="preserve">9780448426341</t>
  </si>
  <si>
    <t xml:space="preserve">All Aboard Reading 2: No Room At the Inn: The Nativity Story (Christmas) (Ages 6-8)</t>
  </si>
  <si>
    <t xml:space="preserve">9780448452173</t>
  </si>
  <si>
    <t xml:space="preserve">All Aboard Reading 2: Red,White,and Blue (Ages 6~8) </t>
  </si>
  <si>
    <t xml:space="preserve">Herman, John</t>
  </si>
  <si>
    <t xml:space="preserve">Putnam</t>
  </si>
  <si>
    <t xml:space="preserve">9780448412702</t>
  </si>
  <si>
    <t xml:space="preserve">All Aboard Reading 2: Sacajawea Her Story (Ages 6-8) (Lexile 460L) </t>
  </si>
  <si>
    <t xml:space="preserve">Milton, Joyce </t>
  </si>
  <si>
    <t xml:space="preserve">9780448425399</t>
  </si>
  <si>
    <t xml:space="preserve">All Aboard Reading 2: The Animal Within (Ages: 6-8)</t>
  </si>
  <si>
    <t xml:space="preserve">Rose, Rachel</t>
  </si>
  <si>
    <t xml:space="preserve">9780448451961</t>
  </si>
  <si>
    <t xml:space="preserve">All Aboard Reading 2: The Penguins of Madagascar: Happy King Julien Day! (Ages: 6-8) </t>
  </si>
  <si>
    <t xml:space="preserve">London, Olivia</t>
  </si>
  <si>
    <t xml:space="preserve">9780448452609</t>
  </si>
  <si>
    <t xml:space="preserve">All Aboard Reading 2: Uno: Blue-Ribbon Beagle (Ages: 6-8)</t>
  </si>
  <si>
    <t xml:space="preserve">Spinner, Stephanie</t>
  </si>
  <si>
    <t xml:space="preserve">9780448450735</t>
  </si>
  <si>
    <t xml:space="preserve">All Aboard Reading 2: Wagon Train (Ages 6-8) (Lexile 360L)(SRC) </t>
  </si>
  <si>
    <t xml:space="preserve">Kramer, Sydelle</t>
  </si>
  <si>
    <t xml:space="preserve">9780448413341</t>
  </si>
  <si>
    <t xml:space="preserve">All Aboard Reading 3: A Little Princess (Ages 7-9) (Lexile 360L) (SRC)</t>
  </si>
  <si>
    <t xml:space="preserve">Hautzig, Deborah</t>
  </si>
  <si>
    <t xml:space="preserve">9780448413273</t>
  </si>
  <si>
    <t xml:space="preserve">All Aboard Reading 3: Amistad (Ages: 7-9) (Lexile 460L)(SRC) </t>
  </si>
  <si>
    <t xml:space="preserve">McKissack, Patricia C.</t>
  </si>
  <si>
    <t xml:space="preserve">9780448439006</t>
  </si>
  <si>
    <t xml:space="preserve">All Aboard Reading 3: Civil War Sub: The Mystery of the Hunley (Ages 7-9) (Lexile 660L) (SRC) </t>
  </si>
  <si>
    <t xml:space="preserve">Jerome, Kate Boehm</t>
  </si>
  <si>
    <t xml:space="preserve">9780448425979</t>
  </si>
  <si>
    <t xml:space="preserve">All Aboard Reading 3: David Beckham (Ages: 7-9)</t>
  </si>
  <si>
    <t xml:space="preserve">Roth, B.A.</t>
  </si>
  <si>
    <t xml:space="preserve">9780448447889</t>
  </si>
  <si>
    <t xml:space="preserve">All Aboard Reading 3: George Washington's Mother (Ages 7-9) (Lexile 250L)(SRC) </t>
  </si>
  <si>
    <t xml:space="preserve">Fritz, Jean</t>
  </si>
  <si>
    <t xml:space="preserve">9780448403847</t>
  </si>
  <si>
    <t xml:space="preserve">All Aboard Reading 3: Hidden Army (Ages: 6-8)</t>
  </si>
  <si>
    <t xml:space="preserve">9780448455808</t>
  </si>
  <si>
    <t xml:space="preserve">All Aboard Reading 3: Hockey Hotshots (Ages: 6-8) </t>
  </si>
  <si>
    <t xml:space="preserve">Filipek, Steele</t>
  </si>
  <si>
    <t xml:space="preserve">9780448454474</t>
  </si>
  <si>
    <t xml:space="preserve">All Aboard Reading 3: Hurricanes: Weathering the Storm (Ages: 6-8) </t>
  </si>
  <si>
    <t xml:space="preserve">Hojem, Benjamin</t>
  </si>
  <si>
    <t xml:space="preserve">9780448454665</t>
  </si>
  <si>
    <t xml:space="preserve">All Aboard Reading 3: Jeff Corwin Snakes (Ages: 6-8) </t>
  </si>
  <si>
    <t xml:space="preserve">Corwin, Jeff</t>
  </si>
  <si>
    <t xml:space="preserve">9780448451770</t>
  </si>
  <si>
    <t xml:space="preserve">All Aboard Reading 3: Jeff Corwin: Creepy-Crawly Critters (Ages: 6-8)</t>
  </si>
  <si>
    <t xml:space="preserve">9780448451787</t>
  </si>
  <si>
    <t xml:space="preserve">All Aboard Reading 3: Jeff Corwin: The Extraordinary Everglades (Ages: 6-8) </t>
  </si>
  <si>
    <t xml:space="preserve">9780448451763</t>
  </si>
  <si>
    <t xml:space="preserve">All Aboard Reading 3: Just A Few Words, Mr. Lincoln (Ages 7-9) (Lexile 390L)(SRC) </t>
  </si>
  <si>
    <t xml:space="preserve">Fritz, Jeann</t>
  </si>
  <si>
    <t xml:space="preserve">9780448401706</t>
  </si>
  <si>
    <t xml:space="preserve">All Aboard Reading 3: Lance Armstrong The Race of His Life (Ages 7-9) (Lexile 490L) (SRC) </t>
  </si>
  <si>
    <t xml:space="preserve">Armstrong, Kristin </t>
  </si>
  <si>
    <t xml:space="preserve">9780448424071</t>
  </si>
  <si>
    <t xml:space="preserve">All Aboard Reading 3: LeBron James: King of the Court (Ages: 6-8) </t>
  </si>
  <si>
    <t xml:space="preserve">Jacobs, L. R.</t>
  </si>
  <si>
    <t xml:space="preserve">9780448452364</t>
  </si>
  <si>
    <t xml:space="preserve">All Aboard Reading 3: Pardon That Turkey (Thanksgiving) (Ages: 6-8)</t>
  </si>
  <si>
    <t xml:space="preserve">Sloate, Susan</t>
  </si>
  <si>
    <t xml:space="preserve">9780448453477</t>
  </si>
  <si>
    <t xml:space="preserve">All Aboard Reading 3: Pocahontas (Ages 7~9)</t>
  </si>
  <si>
    <t xml:space="preserve">9780448421810</t>
  </si>
  <si>
    <t xml:space="preserve">All Aboard Reading 3: Race Car Drivers: Start Your Engines! (Ages: 6-8)</t>
  </si>
  <si>
    <t xml:space="preserve">Filipek, Steele Tyler</t>
  </si>
  <si>
    <t xml:space="preserve">9780448451893</t>
  </si>
  <si>
    <t xml:space="preserve">All Aboard Reading 3: Shaquille O'neal Man of Steel (Ages 7-9)</t>
  </si>
  <si>
    <t xml:space="preserve">Bradshaw, Douglas </t>
  </si>
  <si>
    <t xml:space="preserve">9780448425528</t>
  </si>
  <si>
    <t xml:space="preserve">All Aboard Reading 3: Stock Car Kings (Ages 7-9) (Lexile 510L) (SRC) </t>
  </si>
  <si>
    <t xml:space="preserve">Gutelle, Andrew </t>
  </si>
  <si>
    <t xml:space="preserve">9780448424897</t>
  </si>
  <si>
    <t xml:space="preserve">All Aboard Reading 3: The History of Vampires and Other Real Blood Drinkers (Halloween) (Ages: 6-8)</t>
  </si>
  <si>
    <t xml:space="preserve">Branzei, Sylvia</t>
  </si>
  <si>
    <t xml:space="preserve">9780448450322</t>
  </si>
  <si>
    <t xml:space="preserve">All Aboard Reading 3: The Monitor (Ages 7-9) (Lexile 770L) (SRC) </t>
  </si>
  <si>
    <t xml:space="preserve">Thompson, Gare </t>
  </si>
  <si>
    <t xml:space="preserve">9780448432458</t>
  </si>
  <si>
    <t xml:space="preserve">All Aboard Reading 3: The Mysteries of The Bermuda Triangle (Ages: 6-8) (Lexile 840L) (SRC) </t>
  </si>
  <si>
    <t xml:space="preserve">Belanger, Jeff</t>
  </si>
  <si>
    <t xml:space="preserve">9780448452272</t>
  </si>
  <si>
    <t xml:space="preserve">All Aboard Reading 3: Tony Hawk and Andy Macdonald (Ages 7-9)</t>
  </si>
  <si>
    <t xml:space="preserve">Chipponeri, Kelli</t>
  </si>
  <si>
    <t xml:space="preserve">9780448431604</t>
  </si>
  <si>
    <t xml:space="preserve">All Aboard Reading 3: True Blue (Ages 7-9) (Lexile 420L) (SRC)</t>
  </si>
  <si>
    <t xml:space="preserve">Elste, Joan</t>
  </si>
  <si>
    <t xml:space="preserve">9780448412641</t>
  </si>
  <si>
    <r>
      <rPr>
        <sz val="11"/>
        <color rgb="FF000000"/>
        <rFont val="Times New Roman"/>
        <family val="1"/>
      </rPr>
      <t xml:space="preserve">Bookworms Library Starter: A Connecticut Yankee In King Arthur's Court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Alan Hines</t>
  </si>
  <si>
    <t xml:space="preserve">9780194234115</t>
  </si>
  <si>
    <r>
      <rPr>
        <sz val="11"/>
        <color rgb="FF000000"/>
        <rFont val="Times New Roman"/>
        <family val="1"/>
      </rPr>
      <t xml:space="preserve">Bookworms Library Starter: Dead Man's Money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793650</t>
  </si>
  <si>
    <r>
      <rPr>
        <sz val="11"/>
        <color rgb="FF000000"/>
        <rFont val="Times New Roman"/>
        <family val="1"/>
      </rPr>
      <t xml:space="preserve">Bookworms Library Starter: Drive Into Danger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234207</t>
  </si>
  <si>
    <r>
      <rPr>
        <sz val="11"/>
        <color rgb="FF000000"/>
        <rFont val="Times New Roman"/>
        <family val="1"/>
      </rPr>
      <t xml:space="preserve">Bookworms Library Starter: Escape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Phillip Burrows and Mark Foster</t>
  </si>
  <si>
    <t xml:space="preserve">9780194234122</t>
  </si>
  <si>
    <r>
      <rPr>
        <sz val="11"/>
        <color rgb="FF000000"/>
        <rFont val="Times New Roman"/>
        <family val="1"/>
      </rPr>
      <t xml:space="preserve">Bookworms Library Starter: Girl on a Motorcycle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騎機車的長髮女孩</t>
    </r>
  </si>
  <si>
    <t xml:space="preserve">9780194234221</t>
  </si>
  <si>
    <r>
      <rPr>
        <sz val="11"/>
        <color rgb="FF000000"/>
        <rFont val="Times New Roman"/>
        <family val="1"/>
      </rPr>
      <t xml:space="preserve">Bookworms Library Starter: Give Us the Money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擒匪記</t>
    </r>
  </si>
  <si>
    <t xml:space="preserve">Maeve Clarke</t>
  </si>
  <si>
    <t xml:space="preserve">9780194234139</t>
  </si>
  <si>
    <r>
      <rPr>
        <sz val="11"/>
        <color rgb="FF000000"/>
        <rFont val="Times New Roman"/>
        <family val="1"/>
      </rPr>
      <t xml:space="preserve">Bookworms Library Starter: King Arthur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亞瑟王</t>
    </r>
  </si>
  <si>
    <t xml:space="preserve">9780194234146</t>
  </si>
  <si>
    <r>
      <rPr>
        <sz val="11"/>
        <color rgb="FF000000"/>
        <rFont val="Times New Roman"/>
        <family val="1"/>
      </rPr>
      <t xml:space="preserve">Bookworms Library Starter: Last Chance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Phillip Burrows</t>
  </si>
  <si>
    <t xml:space="preserve">9780194234368</t>
  </si>
  <si>
    <r>
      <rPr>
        <sz val="11"/>
        <color rgb="FF000000"/>
        <rFont val="Times New Roman"/>
        <family val="1"/>
      </rPr>
      <t xml:space="preserve">Bookworms Library Starter: Mystery in London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Helen Brooke</t>
  </si>
  <si>
    <t xml:space="preserve">9780194234283</t>
  </si>
  <si>
    <r>
      <rPr>
        <sz val="11"/>
        <color rgb="FF000000"/>
        <rFont val="Times New Roman"/>
        <family val="1"/>
      </rPr>
      <t xml:space="preserve">Bookworms Library Starter: New York Cafe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Michael Dean</t>
  </si>
  <si>
    <t xml:space="preserve">9780194234238</t>
  </si>
  <si>
    <r>
      <rPr>
        <sz val="11"/>
        <color rgb="FF000000"/>
        <rFont val="Times New Roman"/>
        <family val="1"/>
      </rPr>
      <t xml:space="preserve">Bookworms Library Starter: Oranges in the Snow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234290</t>
  </si>
  <si>
    <r>
      <rPr>
        <sz val="11"/>
        <color rgb="FF000000"/>
        <rFont val="Times New Roman"/>
        <family val="1"/>
      </rPr>
      <t xml:space="preserve">Bookworms Library Starter: Orca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234245</t>
  </si>
  <si>
    <r>
      <rPr>
        <sz val="11"/>
        <color rgb="FF000000"/>
        <rFont val="Times New Roman"/>
        <family val="1"/>
      </rPr>
      <t xml:space="preserve">Bookworms Library Starter: Pirate Treasure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793643</t>
  </si>
  <si>
    <r>
      <rPr>
        <sz val="11"/>
        <color rgb="FF000000"/>
        <rFont val="Times New Roman"/>
        <family val="1"/>
      </rPr>
      <t xml:space="preserve">Bookworms Library Starter: Police TV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234252</t>
  </si>
  <si>
    <r>
      <rPr>
        <sz val="11"/>
        <color rgb="FF000000"/>
        <rFont val="Times New Roman"/>
        <family val="1"/>
      </rPr>
      <t xml:space="preserve">Bookworms Library Starter: Red Roses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234344</t>
  </si>
  <si>
    <r>
      <rPr>
        <sz val="11"/>
        <color rgb="FF000000"/>
        <rFont val="Times New Roman"/>
        <family val="1"/>
      </rPr>
      <t xml:space="preserve">Bookworms Library Starter: Robin Hood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234160</t>
  </si>
  <si>
    <r>
      <rPr>
        <sz val="11"/>
        <color rgb="FF000000"/>
        <rFont val="Times New Roman"/>
        <family val="1"/>
      </rPr>
      <t xml:space="preserve">Bookworms Library Starter: Sally's Phone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手機情緣</t>
    </r>
  </si>
  <si>
    <t xml:space="preserve">9780194234269</t>
  </si>
  <si>
    <r>
      <rPr>
        <sz val="11"/>
        <color rgb="FF000000"/>
        <rFont val="Times New Roman"/>
        <family val="1"/>
      </rPr>
      <t xml:space="preserve">Bookworms Library Starter: Star Reporter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234177</t>
  </si>
  <si>
    <r>
      <rPr>
        <sz val="11"/>
        <color rgb="FF000000"/>
        <rFont val="Times New Roman"/>
        <family val="1"/>
      </rPr>
      <t xml:space="preserve">Bookworms Library Starter: Starman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234276</t>
  </si>
  <si>
    <r>
      <rPr>
        <sz val="11"/>
        <color rgb="FF000000"/>
        <rFont val="Times New Roman"/>
        <family val="1"/>
      </rPr>
      <t xml:space="preserve">Bookworms Library Starter: Survive!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 </t>
    </r>
    <r>
      <rPr>
        <sz val="11"/>
        <color rgb="FF000000"/>
        <rFont val="Noto Sans"/>
        <family val="2"/>
      </rPr>
      <t xml:space="preserve">落難者記事</t>
    </r>
  </si>
  <si>
    <t xml:space="preserve">9780194234306</t>
  </si>
  <si>
    <r>
      <rPr>
        <sz val="11"/>
        <color rgb="FF000000"/>
        <rFont val="Times New Roman"/>
        <family val="1"/>
      </rPr>
      <t xml:space="preserve">Bookworms Library Starter: Taxi of Terror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234184</t>
  </si>
  <si>
    <t xml:space="preserve">Bookworms Library Starter: The Cat</t>
  </si>
  <si>
    <t xml:space="preserve">Escott, John</t>
  </si>
  <si>
    <t xml:space="preserve">9780194786096</t>
  </si>
  <si>
    <r>
      <rPr>
        <sz val="11"/>
        <color rgb="FF000000"/>
        <rFont val="Times New Roman"/>
        <family val="1"/>
      </rPr>
      <t xml:space="preserve">Bookworms Library Starter: The Fifteenth Character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234214</t>
  </si>
  <si>
    <r>
      <rPr>
        <sz val="11"/>
        <color rgb="FF000000"/>
        <rFont val="Times New Roman"/>
        <family val="1"/>
      </rPr>
      <t xml:space="preserve">Bookworms Library Starter: The Girl with Green Eyes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794343</t>
  </si>
  <si>
    <r>
      <rPr>
        <sz val="11"/>
        <color rgb="FF000000"/>
        <rFont val="Times New Roman"/>
        <family val="1"/>
      </rPr>
      <t xml:space="preserve">Bookworms Library Starter: The Girl with Red Hair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Lindop, Christine</t>
  </si>
  <si>
    <t xml:space="preserve">9780194234351</t>
  </si>
  <si>
    <t xml:space="preserve">Bookworms Library Starter: The Mystery of Manor Hall N/e</t>
  </si>
  <si>
    <t xml:space="preserve">Cammack, Jane</t>
  </si>
  <si>
    <t xml:space="preserve">9780194785990</t>
  </si>
  <si>
    <r>
      <rPr>
        <sz val="11"/>
        <color rgb="FF000000"/>
        <rFont val="Times New Roman"/>
        <family val="1"/>
      </rPr>
      <t xml:space="preserve">Bookworms Library Starter: The Ransom of Red Chief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9780194234153</t>
  </si>
  <si>
    <r>
      <rPr>
        <sz val="11"/>
        <color rgb="FF000000"/>
        <rFont val="Times New Roman"/>
        <family val="1"/>
      </rPr>
      <t xml:space="preserve">Bookworms Library Starter: The White Stones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Lester Vaughan</t>
  </si>
  <si>
    <t xml:space="preserve">9780194234313</t>
  </si>
  <si>
    <r>
      <rPr>
        <sz val="11"/>
        <color rgb="FF000000"/>
        <rFont val="Times New Roman"/>
        <family val="1"/>
      </rPr>
      <t xml:space="preserve">Bookworms Library Starter: Vampire Killer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N/e</t>
    </r>
  </si>
  <si>
    <t xml:space="preserve">Paul Shipton</t>
  </si>
  <si>
    <t xml:space="preserve">9780194234191</t>
  </si>
  <si>
    <t xml:space="preserve">Stepping Stones Classic : Jane Eyre (Ages 8-10) (Lexile 540L) (SRC) </t>
  </si>
  <si>
    <t xml:space="preserve">Bronte</t>
  </si>
  <si>
    <t xml:space="preserve">Random House, Inc.</t>
  </si>
  <si>
    <t xml:space="preserve">9780679886181</t>
  </si>
  <si>
    <t xml:space="preserve">Stepping Stones Classic : Mysteries of Sherlock Holmes (Ages 8-10) (Lexile 370L) </t>
  </si>
  <si>
    <t xml:space="preserve">Doyle</t>
  </si>
  <si>
    <t xml:space="preserve">9780394850863</t>
  </si>
  <si>
    <t xml:space="preserve">Stepping Stones Classic : Oliver Twist (Ages 7-10).</t>
  </si>
  <si>
    <t xml:space="preserve">Dickens</t>
  </si>
  <si>
    <t xml:space="preserve">9780679803911</t>
  </si>
  <si>
    <r>
      <rPr>
        <sz val="11"/>
        <color rgb="FF000000"/>
        <rFont val="Times New Roman"/>
        <family val="1"/>
      </rPr>
      <t xml:space="preserve">Stepping Stones Classic : Peter Pan </t>
    </r>
    <r>
      <rPr>
        <sz val="11"/>
        <color rgb="FF000000"/>
        <rFont val="Noto Sans"/>
        <family val="2"/>
      </rPr>
      <t xml:space="preserve">彼得潘</t>
    </r>
    <r>
      <rPr>
        <sz val="11"/>
        <color rgb="FF000000"/>
        <rFont val="Times New Roman"/>
        <family val="1"/>
      </rPr>
      <t xml:space="preserve">@ (Ages 7-10) (Lexile 330L) </t>
    </r>
  </si>
  <si>
    <t xml:space="preserve">Barrie</t>
  </si>
  <si>
    <t xml:space="preserve">9780679810445</t>
  </si>
  <si>
    <t xml:space="preserve">Stepping Stones Classic : Robin Hood (Ages 7-10)</t>
  </si>
  <si>
    <t xml:space="preserve">Ingle</t>
  </si>
  <si>
    <t xml:space="preserve">9780679810452</t>
  </si>
  <si>
    <t xml:space="preserve">Stepping Stones Classic : The Phantom of the Opera (Ages 7-10) (Lexile 230L) (SRC) </t>
  </si>
  <si>
    <t xml:space="preserve">Gaston Leroux</t>
  </si>
  <si>
    <t xml:space="preserve">Random House</t>
  </si>
  <si>
    <t xml:space="preserve">9780394838472</t>
  </si>
  <si>
    <t xml:space="preserve">Stepping Stones Classic : The Three Musketeers (Ages 7-10). </t>
  </si>
  <si>
    <t xml:space="preserve">Kumas</t>
  </si>
  <si>
    <t xml:space="preserve">9780679860174</t>
  </si>
  <si>
    <t xml:space="preserve">Stepping Stones Classic: 20,000 Leagues Under the Sea (Ages 6-9).</t>
  </si>
  <si>
    <t xml:space="preserve">Verne</t>
  </si>
  <si>
    <t xml:space="preserve">9780394853338</t>
  </si>
  <si>
    <t xml:space="preserve">Stepping Stones Classic: A Little Princess.</t>
  </si>
  <si>
    <t xml:space="preserve">9780679850908</t>
  </si>
  <si>
    <t xml:space="preserve">Stepping Stones Classic: Anne of Green Gables (Ages 6-9).</t>
  </si>
  <si>
    <t xml:space="preserve">Mongomery</t>
  </si>
  <si>
    <t xml:space="preserve">9780679854678</t>
  </si>
  <si>
    <t xml:space="preserve">Stepping Stones Classic: Black Beauty (Ages 6-9).</t>
  </si>
  <si>
    <t xml:space="preserve">Dubowski , Cathy East</t>
  </si>
  <si>
    <t xml:space="preserve">9780679803706</t>
  </si>
  <si>
    <t xml:space="preserve">Stepping Stones Classic: Dr. Jekyll &amp; Mr. Hyde (Lexile 280L) </t>
  </si>
  <si>
    <t xml:space="preserve">Stevenson, Robert Louis</t>
  </si>
  <si>
    <t xml:space="preserve">9780394863658</t>
  </si>
  <si>
    <t xml:space="preserve">Stepping Stones Classic: Dracula (Ages: 6-9) (Lexile 290L) </t>
  </si>
  <si>
    <t xml:space="preserve">Stoker, Bram</t>
  </si>
  <si>
    <t xml:space="preserve">9780394848280</t>
  </si>
  <si>
    <t xml:space="preserve">Stepping Stones Classic: Frankenstein (Ages: 6-9) (Lexile 230L) </t>
  </si>
  <si>
    <t xml:space="preserve">Shelley, Mary</t>
  </si>
  <si>
    <t xml:space="preserve">9780394848273</t>
  </si>
  <si>
    <t xml:space="preserve">Stepping Stones Classic: Great Expectations (Ages 6-9).</t>
  </si>
  <si>
    <t xml:space="preserve">9780679874669</t>
  </si>
  <si>
    <t xml:space="preserve">Stepping Stones Classic: Knights of the Round Table (Ages 6-9) (Lexile 340L) </t>
  </si>
  <si>
    <t xml:space="preserve">Gross, Gwen</t>
  </si>
  <si>
    <t xml:space="preserve">9780394875798</t>
  </si>
  <si>
    <t xml:space="preserve">Stepping Stones Classic: Little Women (Ages 6-9).</t>
  </si>
  <si>
    <t xml:space="preserve">Alcott</t>
  </si>
  <si>
    <t xml:space="preserve">9780679861751</t>
  </si>
  <si>
    <t xml:space="preserve">Stepping Stones Classic: The Adventures of Tom Sawyer (Lexile 370L) (Ages 6-9)(SRC)</t>
  </si>
  <si>
    <t xml:space="preserve">Kulling, Monica</t>
  </si>
  <si>
    <t xml:space="preserve">9780679880707</t>
  </si>
  <si>
    <t xml:space="preserve">Stepping Stones Classic: The Jungle Book (Ages: 6-9)</t>
  </si>
  <si>
    <t xml:space="preserve">9780375842764</t>
  </si>
  <si>
    <t xml:space="preserve">Stepping Stones Classic: The Last of The Mohicans.</t>
  </si>
  <si>
    <t xml:space="preserve">Cooper, James Fenimore</t>
  </si>
  <si>
    <t xml:space="preserve">9780679847069</t>
  </si>
  <si>
    <t xml:space="preserve">Stepping Stones Classic: The War of the Worlds (Ages: 6-9) (Lexile 290L)(SRC) </t>
  </si>
  <si>
    <t xml:space="preserve">Wells, H. G.</t>
  </si>
  <si>
    <t xml:space="preserve">9780679810476</t>
  </si>
  <si>
    <t xml:space="preserve">Stepping Stones Fantasy : Dragons .</t>
  </si>
  <si>
    <t xml:space="preserve">Penner, Lucille Recht</t>
  </si>
  <si>
    <t xml:space="preserve">9780307264176</t>
  </si>
  <si>
    <t xml:space="preserve">Stepping Stones Fantasy: Earth Magic (Magic Element #2) (Ages 6-9) (Lexile 430L)(SRC) </t>
  </si>
  <si>
    <t xml:space="preserve">9780679892182</t>
  </si>
  <si>
    <t xml:space="preserve">Stepping Stones Fantasy: Fire Dreams (Ages 7-10) (Lexile 470L) (SRC)</t>
  </si>
  <si>
    <t xml:space="preserve">9780679892199</t>
  </si>
  <si>
    <t xml:space="preserve">Stepping Stones Fantasy: Fox Eyes (Ages: 7-9).</t>
  </si>
  <si>
    <t xml:space="preserve">Gerstein, Mordicai</t>
  </si>
  <si>
    <t xml:space="preserve">9780307265098</t>
  </si>
  <si>
    <t xml:space="preserve">Stepping Stones Fantasy: Unicorns (Ages 6-8).</t>
  </si>
  <si>
    <t xml:space="preserve">9780375830082</t>
  </si>
  <si>
    <t xml:space="preserve">Stepping Stones Fantasy: Water Wishes (Magic Element #1) (Ages 6-9) (Lexile 410L)(SRC) </t>
  </si>
  <si>
    <t xml:space="preserve">9780679892168</t>
  </si>
  <si>
    <t xml:space="preserve">Stepping Stones Fantasy: Wind Spell (Magic Element #3) (Ages 6-9) (Lexile 430L) (SRC)</t>
  </si>
  <si>
    <t xml:space="preserve">9780679892175</t>
  </si>
  <si>
    <t xml:space="preserve">Stepping Stones Fiction : The Chalk Box Kid (Ages: 5-11) (Lexile 270L) (SRC)</t>
  </si>
  <si>
    <t xml:space="preserve">Bulla, Clyde Robert</t>
  </si>
  <si>
    <t xml:space="preserve">9780394891026</t>
  </si>
  <si>
    <t xml:space="preserve">Stepping Stones Fiction: The Annoying Team (Ages: 7-9).</t>
  </si>
  <si>
    <t xml:space="preserve">9780307265128</t>
  </si>
  <si>
    <t xml:space="preserve">Stepping Stones Fiction: The Boy Who Ate Dog Biscuits (Ages: 7-9) (Lexile 330L) (SRC)</t>
  </si>
  <si>
    <t xml:space="preserve">Sachs, Betsy</t>
  </si>
  <si>
    <t xml:space="preserve">9780394847788</t>
  </si>
  <si>
    <t xml:space="preserve">Stepping Stones Fiction: The Paint Brush Kid (Ages: 5-8) (Lexile 300L)(SRC) </t>
  </si>
  <si>
    <t xml:space="preserve">9780679892823</t>
  </si>
  <si>
    <t xml:space="preserve">Stepping Stones History : The Minstrel in the Tower (Ages 6-9) (Lexile 660L) (SRC) </t>
  </si>
  <si>
    <t xml:space="preserve">Skurzynski, Gloria</t>
  </si>
  <si>
    <t xml:space="preserve">9780394895987</t>
  </si>
  <si>
    <t xml:space="preserve">Stepping Stones History: Escape South  (Ages 6-9).</t>
  </si>
  <si>
    <t xml:space="preserve">Siegeison, Kim</t>
  </si>
  <si>
    <t xml:space="preserve">9780307265043</t>
  </si>
  <si>
    <t xml:space="preserve">Stepping Stones History: Gold Rush Winter (Ages: 7-9).</t>
  </si>
  <si>
    <t xml:space="preserve">Murphy, Claire Rudolf</t>
  </si>
  <si>
    <t xml:space="preserve">9780307264138</t>
  </si>
  <si>
    <t xml:space="preserve">Stepping Stones History: Hannah (Ages 6-9)</t>
  </si>
  <si>
    <t xml:space="preserve">Whelan, Gloria</t>
  </si>
  <si>
    <t xml:space="preserve">9780679826989</t>
  </si>
  <si>
    <t xml:space="preserve">Stepping Stones History: Next Spring an Oriole  (Ages 6-9) (Lexile 830L) (SRC) </t>
  </si>
  <si>
    <t xml:space="preserve">9780394891255</t>
  </si>
  <si>
    <t xml:space="preserve">Stepping Stones History: Night of the Full Moon (Ages 6-9) (Lexile 660L) (SRC) </t>
  </si>
  <si>
    <t xml:space="preserve">9780679872764</t>
  </si>
  <si>
    <t xml:space="preserve">Stepping Stones History: Pioneer Cat  (Ages 6-9) (Lexile 490L) (SRC) </t>
  </si>
  <si>
    <t xml:space="preserve">Hooks, William H.</t>
  </si>
  <si>
    <t xml:space="preserve">9780394820385</t>
  </si>
  <si>
    <t xml:space="preserve">Stepping Stones History: Shadow of theWolf (Ages 6-9) (Lexile 700L) </t>
  </si>
  <si>
    <t xml:space="preserve">9780679881087</t>
  </si>
  <si>
    <t xml:space="preserve">Stepping Stones History: White Bird (Ages: 7-9) (Lexile 330L) (SRC)</t>
  </si>
  <si>
    <t xml:space="preserve">9780679806622</t>
  </si>
  <si>
    <t xml:space="preserve">Stepping Stones Humor : Fossil Fever .</t>
  </si>
  <si>
    <t xml:space="preserve">Zoehfeld, Kathleen Weidner</t>
  </si>
  <si>
    <t xml:space="preserve">9780307264008</t>
  </si>
  <si>
    <t xml:space="preserve">Stepping Stones Humor: Aliens for Breakfast (Lexile 420L)(SRC) </t>
  </si>
  <si>
    <t xml:space="preserve">Etra, Jonathan</t>
  </si>
  <si>
    <t xml:space="preserve">9780394820934</t>
  </si>
  <si>
    <t xml:space="preserve">Stepping Stones Humor: Aliens for Lunch (Ages 6-9) (Lexile 510L) (SRC) </t>
  </si>
  <si>
    <t xml:space="preserve">9780679810568</t>
  </si>
  <si>
    <t xml:space="preserve">Stepping Stones Humor: Amazon Fever (Ages: 6-9).</t>
  </si>
  <si>
    <t xml:space="preserve">9780307264077</t>
  </si>
  <si>
    <t xml:space="preserve">Stepping Stones Humor: Blue Ribbon Blues (Ages: 6-9) (Lexile 340L)(SRC) </t>
  </si>
  <si>
    <t xml:space="preserve">Spinelli, Jerry</t>
  </si>
  <si>
    <t xml:space="preserve">9780679887539</t>
  </si>
  <si>
    <t xml:space="preserve">Stepping Stones Humor: Miami Makes the Play (Ages 6-9) (Lexile 470L) (SRC)</t>
  </si>
  <si>
    <t xml:space="preserve">McKissack Patricia</t>
  </si>
  <si>
    <t xml:space="preserve">9780307265050</t>
  </si>
  <si>
    <t xml:space="preserve">Stepping Stones Humor: Smasher (Ages: 6-9) (Lexile 800L) (SRC) </t>
  </si>
  <si>
    <t xml:space="preserve">Smith, Dick King</t>
  </si>
  <si>
    <t xml:space="preserve">9780679883302</t>
  </si>
  <si>
    <t xml:space="preserve">Stepping Stones Humor: Tooter Pepperday (Ages 6-9) (Lexile 390L) (SRC)</t>
  </si>
  <si>
    <t xml:space="preserve">9780679847021</t>
  </si>
  <si>
    <t xml:space="preserve">Stepping Stones Mystery: Ghost Horse (Ages: 6-9) (Lexile 390L)(SRC) </t>
  </si>
  <si>
    <t xml:space="preserve">Stanley, George Edward</t>
  </si>
  <si>
    <t xml:space="preserve">9780307265005</t>
  </si>
  <si>
    <t xml:space="preserve">Stepping Stones Mystery: The Blue Ghost (Ages: 7-10) (Lexile 440L)(SRC) </t>
  </si>
  <si>
    <t xml:space="preserve">Bauer, Marion Dane</t>
  </si>
  <si>
    <t xml:space="preserve">9780375833397</t>
  </si>
  <si>
    <t xml:space="preserve">Stepping Stones Mystery: The Case of the Elevator Duck (Ages 6-9) (Lexile 700L) (SRC) </t>
  </si>
  <si>
    <t xml:space="preserve">Berrien, Polly</t>
  </si>
  <si>
    <t xml:space="preserve">9780394826462</t>
  </si>
  <si>
    <t xml:space="preserve">Stepping Stones True Stories : Balto and the Great Race (Ages 6-9) (Lexile 870L) (SRC) </t>
  </si>
  <si>
    <t xml:space="preserve">Kimmel, Elizabeth Cody</t>
  </si>
  <si>
    <t xml:space="preserve">9780679891987</t>
  </si>
  <si>
    <t xml:space="preserve">Stepping Stones True Stories : The Titanic Sinks! (Ages: 6-9) (Lexile 790L) (SRC) </t>
  </si>
  <si>
    <t xml:space="preserve">Conklin, Thomas</t>
  </si>
  <si>
    <t xml:space="preserve">9780679886068</t>
  </si>
  <si>
    <t xml:space="preserve">Stepping Stones True Stories: Ice Wreck (Ages 6-9) (Lexile 480L)(SRC) </t>
  </si>
  <si>
    <t xml:space="preserve">9780307264084</t>
  </si>
  <si>
    <r>
      <rPr>
        <sz val="11"/>
        <color rgb="FF000000"/>
        <rFont val="Times New Roman"/>
        <family val="1"/>
      </rPr>
      <t xml:space="preserve">Andrew Lost #1: On the Dog (Ages: 7-10) (Lexile 500L) (SRC) </t>
    </r>
    <r>
      <rPr>
        <sz val="11"/>
        <color rgb="FF000000"/>
        <rFont val="Noto Sans"/>
        <family val="2"/>
      </rPr>
      <t xml:space="preserve">消失的安德魯 ＃</t>
    </r>
    <r>
      <rPr>
        <sz val="11"/>
        <color rgb="FF000000"/>
        <rFont val="Times New Roman"/>
        <family val="1"/>
      </rPr>
      <t xml:space="preserve">1:</t>
    </r>
    <r>
      <rPr>
        <sz val="11"/>
        <color rgb="FF000000"/>
        <rFont val="Noto Sans"/>
        <family val="2"/>
      </rPr>
      <t xml:space="preserve">在小狗身上</t>
    </r>
  </si>
  <si>
    <t xml:space="preserve">Greenburg, J.C.</t>
  </si>
  <si>
    <t xml:space="preserve">9780375812774</t>
  </si>
  <si>
    <t xml:space="preserve">Andrew Lost #10: On Earth (Ages: 7-10) </t>
  </si>
  <si>
    <t xml:space="preserve">9780375829505</t>
  </si>
  <si>
    <t xml:space="preserve">Andrew Lost #11: With the Dinosaurs (Ages: 7-10)</t>
  </si>
  <si>
    <t xml:space="preserve">9780375829512</t>
  </si>
  <si>
    <t xml:space="preserve">Andrew Lost #12: In the Ice Age (Ages: 7-10) </t>
  </si>
  <si>
    <t xml:space="preserve">9780375829529</t>
  </si>
  <si>
    <t xml:space="preserve">Andrew Lost #13: In the Garbage (Ages: 7-9) (Lexile 600L) (SRC) </t>
  </si>
  <si>
    <t xml:space="preserve">Greenburg, J. C.</t>
  </si>
  <si>
    <t xml:space="preserve">9780375835629</t>
  </si>
  <si>
    <t xml:space="preserve">Andrew Lost #14: With the Bats (Ages: 7-9)</t>
  </si>
  <si>
    <t xml:space="preserve">9780375835636</t>
  </si>
  <si>
    <t xml:space="preserve">Andrew Lost #15: In the Jungle (Ages: 7-9)</t>
  </si>
  <si>
    <t xml:space="preserve">9780375835643</t>
  </si>
  <si>
    <t xml:space="preserve">Andrew Lost #16: In Uncle Al (Ages: 7-9) </t>
  </si>
  <si>
    <t xml:space="preserve">9780375835650</t>
  </si>
  <si>
    <t xml:space="preserve">Andrew Lost #17: In the Desert (Args: 6-9)</t>
  </si>
  <si>
    <t xml:space="preserve">9780375846670</t>
  </si>
  <si>
    <t xml:space="preserve">Andrew Lost #18: With the Frogs (Ages: 6-9)</t>
  </si>
  <si>
    <t xml:space="preserve">9780375846687</t>
  </si>
  <si>
    <r>
      <rPr>
        <sz val="11"/>
        <color rgb="FF000000"/>
        <rFont val="Times New Roman"/>
        <family val="1"/>
      </rPr>
      <t xml:space="preserve">Andrew Lost #2: In The Bathroom (Ages:7-11) (Lexile 550L) (SRC) </t>
    </r>
    <r>
      <rPr>
        <sz val="11"/>
        <color rgb="FF000000"/>
        <rFont val="Noto Sans"/>
        <family val="2"/>
      </rPr>
      <t xml:space="preserve">在浴室</t>
    </r>
  </si>
  <si>
    <t xml:space="preserve">9780375812781</t>
  </si>
  <si>
    <r>
      <rPr>
        <sz val="11"/>
        <color rgb="FF000000"/>
        <rFont val="Times New Roman"/>
        <family val="1"/>
      </rPr>
      <t xml:space="preserve">Andrew Lost #3: In The Kitchen (Ages: 7-10) (Lexile 560L) (SRC) </t>
    </r>
    <r>
      <rPr>
        <sz val="11"/>
        <color rgb="FF000000"/>
        <rFont val="Noto Sans"/>
        <family val="2"/>
      </rPr>
      <t xml:space="preserve">消失的安德魯 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：廚房大冒險</t>
    </r>
  </si>
  <si>
    <t xml:space="preserve">9780375812798</t>
  </si>
  <si>
    <t xml:space="preserve">Andrew Lost #4: In The Garden (Ages: 7-10) (Lexile 540L) (SRC) </t>
  </si>
  <si>
    <t xml:space="preserve">9780375812804</t>
  </si>
  <si>
    <t xml:space="preserve">Andrew Lost #5: Under Water (Ages: 7-10) (Lexile 570L) (SRC)</t>
  </si>
  <si>
    <t xml:space="preserve">9780375825231</t>
  </si>
  <si>
    <t xml:space="preserve">Andrew Lost #6: In The Whale (Ages 7~10) (Lexile 600L) (SRC) </t>
  </si>
  <si>
    <t xml:space="preserve">9780375825248</t>
  </si>
  <si>
    <t xml:space="preserve">Andrew Lost #7: Andrew Lost On The Reef (Ages:7-10) (Lexile 580L) (SRC) </t>
  </si>
  <si>
    <t xml:space="preserve">9780375825255</t>
  </si>
  <si>
    <t xml:space="preserve">Andrew Lost #8: In The Deep (Ages 7-10) (Lexile 590L) (SRC)</t>
  </si>
  <si>
    <t xml:space="preserve">9780375825262</t>
  </si>
  <si>
    <t xml:space="preserve">Andrew Lost #9: In Time (Ages 7-10) (Lexile 560L) (SRC) </t>
  </si>
  <si>
    <t xml:space="preserve">9780375829499</t>
  </si>
  <si>
    <t xml:space="preserve">Beware the Dark Side</t>
  </si>
  <si>
    <t xml:space="preserve"> Beecroft, Simon</t>
  </si>
  <si>
    <t xml:space="preserve">Dk Pub</t>
  </si>
  <si>
    <t xml:space="preserve">Black Lagoon Adventures Chapter Book #1: The Class Trip From The Black Lagoon (Ages: 7-10) </t>
  </si>
  <si>
    <t xml:space="preserve">9780439429276</t>
  </si>
  <si>
    <t xml:space="preserve">Black Lagoon Adventures Chapter Book #4: The Science Fair From The Black Lagoon (Ages: 7-11) </t>
  </si>
  <si>
    <t xml:space="preserve">9780439557177</t>
  </si>
  <si>
    <t xml:space="preserve">Black Lagoon Adventures Chapter Book #5: The Halloween Party from the Black Lagoon </t>
  </si>
  <si>
    <t xml:space="preserve">9780439680752</t>
  </si>
  <si>
    <t xml:space="preserve">Black Lagoon Adventures Chapter Book #7: The School Carnival from the Black Lagoon </t>
  </si>
  <si>
    <t xml:space="preserve">9780439800754</t>
  </si>
  <si>
    <t xml:space="preserve">Black Lagoon Adventures Chapter Book #8: Valentine's Day from the Black Lagoon </t>
  </si>
  <si>
    <t xml:space="preserve">9780439800761</t>
  </si>
  <si>
    <t xml:space="preserve">Black Lagoon Adventures Chapter Book #9: The Christmas Party from the Black Lagoon </t>
  </si>
  <si>
    <t xml:space="preserve">9780439871600</t>
  </si>
  <si>
    <t xml:space="preserve">Classic Tales 2/e Activity and Play  Book 1: Lownu Mends the Sky</t>
  </si>
  <si>
    <t xml:space="preserve">Sue Arengo</t>
  </si>
  <si>
    <t xml:space="preserve">9780194238519</t>
  </si>
  <si>
    <t xml:space="preserve">Classic Tales 2/e Activity and Play Book 1: Mansour and the Donkey</t>
  </si>
  <si>
    <t xml:space="preserve">9780194238557</t>
  </si>
  <si>
    <t xml:space="preserve">Classic Tales 2/e Activity and Play Book 1: Peach Boy</t>
  </si>
  <si>
    <t xml:space="preserve">9780194238595</t>
  </si>
  <si>
    <t xml:space="preserve">Classic Tales 2/e Activity and Play Book 1: Rumpelstiltskin</t>
  </si>
  <si>
    <t xml:space="preserve">9780194238632</t>
  </si>
  <si>
    <t xml:space="preserve">Classic Tales 2/e Activity and Play Book 1: The Enormous Turnip</t>
  </si>
  <si>
    <t xml:space="preserve">9780194238670</t>
  </si>
  <si>
    <t xml:space="preserve">Classic Tales 2/e Activity and Play Book 1: The Lazy Grass Hopper</t>
  </si>
  <si>
    <t xml:space="preserve">9780194239875</t>
  </si>
  <si>
    <t xml:space="preserve">Classic Tales 2/e Activity and Play Book 1: The Little Red Hen</t>
  </si>
  <si>
    <t xml:space="preserve">9780194238717</t>
  </si>
  <si>
    <t xml:space="preserve">Classic Tales 2/e Activity and Play Book 1: The Magic Cooking Pot</t>
  </si>
  <si>
    <t xml:space="preserve">9780194238755</t>
  </si>
  <si>
    <t xml:space="preserve">Classic Tales 2/e Activity and Play Book 1: The Magpie and the Milk</t>
  </si>
  <si>
    <t xml:space="preserve">9780194239943</t>
  </si>
  <si>
    <t xml:space="preserve">Classic Tales 2/e Activity and Play Book 1: The Princess and the Pea</t>
  </si>
  <si>
    <t xml:space="preserve">9780194238793</t>
  </si>
  <si>
    <t xml:space="preserve">Classic Tales 2/e Activity and Play Book 1: The Shoemaker and the Elves</t>
  </si>
  <si>
    <t xml:space="preserve">9780194238830</t>
  </si>
  <si>
    <t xml:space="preserve">Classic Tales 2/e Activity and Play Book 1: Three Billy-Goats</t>
  </si>
  <si>
    <t xml:space="preserve">9780194238878</t>
  </si>
  <si>
    <t xml:space="preserve">Classic Tales 2/e Activity and Play Book 2: Amrita and the Trees</t>
  </si>
  <si>
    <t xml:space="preserve">9780194238915</t>
  </si>
  <si>
    <t xml:space="preserve">Classic Tales 2/e Activity and Play Book 2: Big Baby Finn</t>
  </si>
  <si>
    <t xml:space="preserve">Bladon, Rachel</t>
  </si>
  <si>
    <t xml:space="preserve">9780194238953</t>
  </si>
  <si>
    <t xml:space="preserve">Classic Tales 2/e Activity and Play Book 2: Jack and the Beanstalk</t>
  </si>
  <si>
    <t xml:space="preserve">9780194238991</t>
  </si>
  <si>
    <t xml:space="preserve">Classic Tales 2/e Activity and Play Book 2: King Arthur and the Sword</t>
  </si>
  <si>
    <t xml:space="preserve">9780194239950</t>
  </si>
  <si>
    <t xml:space="preserve">Classic Tales 2/e Activity and Play Book 2: Rainforest Boy</t>
  </si>
  <si>
    <t xml:space="preserve">9780194239868</t>
  </si>
  <si>
    <t xml:space="preserve">Classic Tales 2/e Activity and Play Book 2: The Fisherman and His Wife</t>
  </si>
  <si>
    <t xml:space="preserve">9780194239035</t>
  </si>
  <si>
    <t xml:space="preserve">Classic Tales 2/e Activity and Play Book 2: The Gingerbread Man</t>
  </si>
  <si>
    <t xml:space="preserve">9780194239073</t>
  </si>
  <si>
    <t xml:space="preserve">Classic Tales 2/e Activity and Play Book 2: The Town Mouse and the Country Mouse</t>
  </si>
  <si>
    <t xml:space="preserve">9780194239110</t>
  </si>
  <si>
    <t xml:space="preserve">Classic Tales 2/e Activity and Play Book 2: The Ugly Duckling</t>
  </si>
  <si>
    <t xml:space="preserve">9780194239158</t>
  </si>
  <si>
    <t xml:space="preserve">Classic Tales 2/e Activity and Play Book 2: Thumbelina</t>
  </si>
  <si>
    <t xml:space="preserve">9780194239196</t>
  </si>
  <si>
    <t xml:space="preserve">Classic Tales 2/e Activity and Play Book 3: Aladdin</t>
  </si>
  <si>
    <t xml:space="preserve">9780194239233</t>
  </si>
  <si>
    <t xml:space="preserve">Classic Tales 2/e Activity and Play Book 3: Goldilocks and the Three Bears</t>
  </si>
  <si>
    <t xml:space="preserve">9780194239271</t>
  </si>
  <si>
    <t xml:space="preserve">Classic Tales 2/e Activity and Play Book 3: Little Red Riding Hood</t>
  </si>
  <si>
    <t xml:space="preserve">9780194239318</t>
  </si>
  <si>
    <t xml:space="preserve">Classic Tales 2/e Activity and Play Book 3: Rapunzel</t>
  </si>
  <si>
    <t xml:space="preserve">9780194239769</t>
  </si>
  <si>
    <t xml:space="preserve">Classic Tales 2/e Activity and Play Book 3: The Heron and the Hummingbird</t>
  </si>
  <si>
    <t xml:space="preserve">9780194239776</t>
  </si>
  <si>
    <t xml:space="preserve">Classic Tales 2/e Activity and Play Book 3: The Little Mermaid</t>
  </si>
  <si>
    <t xml:space="preserve">9780194239356</t>
  </si>
  <si>
    <t xml:space="preserve">Classic Tales 2/e Activity and Play Book 4: Cinderella</t>
  </si>
  <si>
    <t xml:space="preserve">9780194239431</t>
  </si>
  <si>
    <t xml:space="preserve">Classic Tales 2/e Activity and Play Book 4: Sleeping Beauty</t>
  </si>
  <si>
    <t xml:space="preserve">9780194239554</t>
  </si>
  <si>
    <t xml:space="preserve">Classic Tales 2/e Activity and Play Book 4: The Goose Girl</t>
  </si>
  <si>
    <t xml:space="preserve">9780194239479</t>
  </si>
  <si>
    <t xml:space="preserve">Classic Tales 2/e Activity and Play Book 4: The Twelve Dancing Princesses</t>
  </si>
  <si>
    <t xml:space="preserve">9780194239677</t>
  </si>
  <si>
    <t xml:space="preserve">Classic Tales 2/e Activity and Play Book 5: Beauty and the Beast</t>
  </si>
  <si>
    <t xml:space="preserve">9780194239394</t>
  </si>
  <si>
    <t xml:space="preserve">Classic Tales 2/e Activity and Play Book 5: Pinocchio</t>
  </si>
  <si>
    <t xml:space="preserve">9780194239516</t>
  </si>
  <si>
    <t xml:space="preserve">Classic Tales 2/e Activity and Play Book 5: Snow White and the Seven Dwarfs</t>
  </si>
  <si>
    <t xml:space="preserve">9780194239592</t>
  </si>
  <si>
    <t xml:space="preserve">Classic Tales 2/e Activity and Play Book 5: The Magic Barcode</t>
  </si>
  <si>
    <t xml:space="preserve">9780194239639</t>
  </si>
  <si>
    <t xml:space="preserve">National Geographic Readers 3: Anne Frank (6-9 years) </t>
  </si>
  <si>
    <t xml:space="preserve">Zapruder, Alexandra</t>
  </si>
  <si>
    <t xml:space="preserve">National Geographic</t>
  </si>
  <si>
    <t xml:space="preserve">9781426313523</t>
  </si>
  <si>
    <t xml:space="preserve">National Geographic Readers 3: Cats vs. Dogs </t>
  </si>
  <si>
    <t xml:space="preserve">Carney, Elizabeth</t>
  </si>
  <si>
    <t xml:space="preserve">9781426307553</t>
  </si>
  <si>
    <t xml:space="preserve">National Geographic Readers 3: Deadliest Animals </t>
  </si>
  <si>
    <t xml:space="preserve">Stewart, Melissa</t>
  </si>
  <si>
    <t xml:space="preserve">9781426307577</t>
  </si>
  <si>
    <t xml:space="preserve">National Geographic Readers 3: Great Migrations Amazing Animal Journeys (Ages: 9-12) (Lexile 810L) (SRC) </t>
  </si>
  <si>
    <t xml:space="preserve">Marsh, Laura</t>
  </si>
  <si>
    <t xml:space="preserve">9781426307416</t>
  </si>
  <si>
    <t xml:space="preserve">National Geographic Readers 3: Great Migrations Butterflies (Ages: 9-12) (Lexile 710L) (SRC) </t>
  </si>
  <si>
    <t xml:space="preserve">9781426307393</t>
  </si>
  <si>
    <t xml:space="preserve">National Geographic Readers 3: Great Migrations Elephants (Ages: 8-12) (Lexile 770L) (SRC) </t>
  </si>
  <si>
    <t xml:space="preserve">9781426307430</t>
  </si>
  <si>
    <t xml:space="preserve">National Geographic Readers 3: Great Migrations Whales (Ages: 9-12) (Lexile 790L) (SRC) </t>
  </si>
  <si>
    <t xml:space="preserve">9781426307454</t>
  </si>
  <si>
    <t xml:space="preserve">National Geographic Readers 3: Mars (6-9 years) </t>
  </si>
  <si>
    <t xml:space="preserve">9781426317477</t>
  </si>
  <si>
    <t xml:space="preserve">National Geographic Readers 3: Martin Luther King, Jr. (Readers Bios) (5-8 years) (Lexile 630L) </t>
  </si>
  <si>
    <t xml:space="preserve">Jazynka, Kitson</t>
  </si>
  <si>
    <t xml:space="preserve">9781426310874</t>
  </si>
  <si>
    <t xml:space="preserve">National Geographic Readers 3: Nelson Mandela (Readers Bios) (6-9 years) </t>
  </si>
  <si>
    <t xml:space="preserve">Kramer, Barbara</t>
  </si>
  <si>
    <t xml:space="preserve">9781426317637</t>
  </si>
  <si>
    <t xml:space="preserve">National Geographic Readers 3: Robots (6-9 years) </t>
  </si>
  <si>
    <t xml:space="preserve">9781426313448</t>
  </si>
  <si>
    <t xml:space="preserve">National Geographic Readers 3: Water (6-9 years) </t>
  </si>
  <si>
    <t xml:space="preserve">9781426314742</t>
  </si>
  <si>
    <r>
      <rPr>
        <sz val="11"/>
        <color rgb="FF000000"/>
        <rFont val="Times New Roman"/>
        <family val="1"/>
      </rPr>
      <t xml:space="preserve">Page Turners 1: Come Home (2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Leather, Sue</t>
  </si>
  <si>
    <t xml:space="preserve">Cengage Learning</t>
  </si>
  <si>
    <t xml:space="preserve">9781424046621</t>
  </si>
  <si>
    <r>
      <rPr>
        <sz val="11"/>
        <color rgb="FF000000"/>
        <rFont val="Times New Roman"/>
        <family val="1"/>
      </rPr>
      <t xml:space="preserve">Page Turners 1: Road Trip (2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Waring, Rob</t>
  </si>
  <si>
    <t xml:space="preserve">9781424048830</t>
  </si>
  <si>
    <r>
      <rPr>
        <sz val="11"/>
        <color rgb="FF000000"/>
        <rFont val="Times New Roman"/>
        <family val="1"/>
      </rPr>
      <t xml:space="preserve">Page Turners 1: Roomates (2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9781424048977</t>
  </si>
  <si>
    <r>
      <rPr>
        <sz val="11"/>
        <color rgb="FF000000"/>
        <rFont val="Times New Roman"/>
        <family val="1"/>
      </rPr>
      <t xml:space="preserve">Page Turners 1: Soccer Crazy (2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9781424046539</t>
  </si>
  <si>
    <r>
      <rPr>
        <sz val="11"/>
        <color rgb="FF000000"/>
        <rFont val="Times New Roman"/>
        <family val="1"/>
      </rPr>
      <t xml:space="preserve">Page Turners 1: Somebody Better (2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Thomlinson, Julian </t>
  </si>
  <si>
    <t xml:space="preserve">9781424046416</t>
  </si>
  <si>
    <r>
      <rPr>
        <sz val="11"/>
        <color rgb="FF000000"/>
        <rFont val="Times New Roman"/>
        <family val="1"/>
      </rPr>
      <t xml:space="preserve">Page Turners 2: Beautiful Game (3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9781424048779</t>
  </si>
  <si>
    <r>
      <rPr>
        <sz val="11"/>
        <color rgb="FF000000"/>
        <rFont val="Times New Roman"/>
        <family val="1"/>
      </rPr>
      <t xml:space="preserve">Page Turners 2: Hacker (3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9781424046492</t>
  </si>
  <si>
    <r>
      <rPr>
        <sz val="11"/>
        <color rgb="FF000000"/>
        <rFont val="Times New Roman"/>
        <family val="1"/>
      </rPr>
      <t xml:space="preserve">Page Turners 2: He's Mine (3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9781424046638</t>
  </si>
  <si>
    <r>
      <rPr>
        <sz val="11"/>
        <color rgb="FF000000"/>
        <rFont val="Times New Roman"/>
        <family val="1"/>
      </rPr>
      <t xml:space="preserve">Page Turners 2: It's Just a Cat (3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9781424048885</t>
  </si>
  <si>
    <r>
      <rPr>
        <sz val="11"/>
        <color rgb="FF000000"/>
        <rFont val="Times New Roman"/>
        <family val="1"/>
      </rPr>
      <t xml:space="preserve">Page Turners 2: You Don't Know Her (3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9781424046485</t>
  </si>
  <si>
    <r>
      <rPr>
        <sz val="11"/>
        <color rgb="FF000000"/>
        <rFont val="Times New Roman"/>
        <family val="1"/>
      </rPr>
      <t xml:space="preserve">Page Turners 3: Kitchen Love Story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9781424046393</t>
  </si>
  <si>
    <r>
      <rPr>
        <sz val="11"/>
        <color rgb="FF000000"/>
        <rFont val="Times New Roman"/>
        <family val="1"/>
      </rPr>
      <t xml:space="preserve">Page Turners 3: Running Free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9781424046386</t>
  </si>
  <si>
    <r>
      <rPr>
        <sz val="11"/>
        <color rgb="FF000000"/>
        <rFont val="Times New Roman"/>
        <family val="1"/>
      </rPr>
      <t xml:space="preserve">Page Turners 3: Second Chances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9781424046423</t>
  </si>
  <si>
    <r>
      <rPr>
        <sz val="11"/>
        <color rgb="FF000000"/>
        <rFont val="Times New Roman"/>
        <family val="1"/>
      </rPr>
      <t xml:space="preserve">Page Turners 3: The Angels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9781424046409</t>
  </si>
  <si>
    <r>
      <rPr>
        <sz val="11"/>
        <color rgb="FF000000"/>
        <rFont val="Times New Roman"/>
        <family val="1"/>
      </rPr>
      <t xml:space="preserve">Page Turners 3: The Lift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Julian Thomlinson and Rob Waring</t>
  </si>
  <si>
    <t xml:space="preserve">9781424048878</t>
  </si>
  <si>
    <r>
      <rPr>
        <sz val="11"/>
        <color rgb="FF000000"/>
        <rFont val="Times New Roman"/>
        <family val="1"/>
      </rPr>
      <t xml:space="preserve">Page Turners 4: All About the Music (5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9781424046461</t>
  </si>
  <si>
    <r>
      <rPr>
        <sz val="11"/>
        <color rgb="FF000000"/>
        <rFont val="Times New Roman"/>
        <family val="1"/>
      </rPr>
      <t xml:space="preserve">Page Turners 4: All or Nothing (5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9781424046478</t>
  </si>
  <si>
    <r>
      <rPr>
        <sz val="11"/>
        <color rgb="FF000000"/>
        <rFont val="Times New Roman"/>
        <family val="1"/>
      </rPr>
      <t xml:space="preserve">Page Turners 4: Bigfoot (5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9781424046454</t>
  </si>
  <si>
    <r>
      <rPr>
        <sz val="11"/>
        <color rgb="FF000000"/>
        <rFont val="Times New Roman"/>
        <family val="1"/>
      </rPr>
      <t xml:space="preserve">Page Turners 4: Heart of a Fighter (5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9781424046430</t>
  </si>
  <si>
    <r>
      <rPr>
        <sz val="11"/>
        <color rgb="FF000000"/>
        <rFont val="Times New Roman"/>
        <family val="1"/>
      </rPr>
      <t xml:space="preserve">Page Turners 4: Trust (5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9781424046447</t>
  </si>
  <si>
    <r>
      <rPr>
        <sz val="11"/>
        <color rgb="FF000000"/>
        <rFont val="Times New Roman"/>
        <family val="1"/>
      </rPr>
      <t xml:space="preserve">Page Turners 5: Dino Nightmare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Thomlinson, Julian</t>
  </si>
  <si>
    <t xml:space="preserve">9781424046522</t>
  </si>
  <si>
    <r>
      <rPr>
        <sz val="11"/>
        <color rgb="FF000000"/>
        <rFont val="Times New Roman"/>
        <family val="1"/>
      </rPr>
      <t xml:space="preserve">Page Turners 5: Gone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9781424048731</t>
  </si>
  <si>
    <r>
      <rPr>
        <sz val="11"/>
        <color rgb="FF000000"/>
        <rFont val="Times New Roman"/>
        <family val="1"/>
      </rPr>
      <t xml:space="preserve">Page Turners 5: The 400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9781424018437</t>
  </si>
  <si>
    <r>
      <rPr>
        <sz val="11"/>
        <color rgb="FF000000"/>
        <rFont val="Times New Roman"/>
        <family val="1"/>
      </rPr>
      <t xml:space="preserve">Page Turners 5: The Secret Beach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(BrE)</t>
    </r>
  </si>
  <si>
    <t xml:space="preserve">Rollason, Jane</t>
  </si>
  <si>
    <t xml:space="preserve">9781424018420</t>
  </si>
  <si>
    <r>
      <rPr>
        <sz val="11"/>
        <color rgb="FF000000"/>
        <rFont val="Times New Roman"/>
        <family val="1"/>
      </rPr>
      <t xml:space="preserve">Page Turners 6: Best Friends (9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Johnson, Margaret</t>
  </si>
  <si>
    <t xml:space="preserve">9781424046508</t>
  </si>
  <si>
    <r>
      <rPr>
        <sz val="11"/>
        <color rgb="FF000000"/>
        <rFont val="Times New Roman"/>
        <family val="1"/>
      </rPr>
      <t xml:space="preserve">Page Turners 6: The Choice (9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9781424046553</t>
  </si>
  <si>
    <r>
      <rPr>
        <sz val="11"/>
        <color rgb="FF000000"/>
        <rFont val="Times New Roman"/>
        <family val="1"/>
      </rPr>
      <t xml:space="preserve">Page Turners 6: The Picture in the Attic (9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 (BrE)</t>
    </r>
  </si>
  <si>
    <t xml:space="preserve">MacAndrew, Richard</t>
  </si>
  <si>
    <t xml:space="preserve">9781424017959</t>
  </si>
  <si>
    <r>
      <rPr>
        <sz val="11"/>
        <color rgb="FF000000"/>
        <rFont val="Times New Roman"/>
        <family val="1"/>
      </rPr>
      <t xml:space="preserve">Page Turners 6: Three Tales of Deadly Desire (9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Pollack, Pamela</t>
  </si>
  <si>
    <t xml:space="preserve">9781424046546</t>
  </si>
  <si>
    <t xml:space="preserve">Page Turners 7: A New Song for Nina</t>
  </si>
  <si>
    <t xml:space="preserve">Joseph, Fiona </t>
  </si>
  <si>
    <t xml:space="preserve">9781424046591</t>
  </si>
  <si>
    <r>
      <rPr>
        <sz val="11"/>
        <color rgb="FF000000"/>
        <rFont val="Times New Roman"/>
        <family val="1"/>
      </rPr>
      <t xml:space="preserve">Page Turners 7: Dead Before Midnight (11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9781424018413</t>
  </si>
  <si>
    <r>
      <rPr>
        <sz val="11"/>
        <color rgb="FF000000"/>
        <rFont val="Times New Roman"/>
        <family val="1"/>
      </rPr>
      <t xml:space="preserve">Page Turners 7: Nature (11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Times New Roman"/>
        <family val="1"/>
      </rPr>
      <t xml:space="preserve">)</t>
    </r>
  </si>
  <si>
    <t xml:space="preserve">9781424046584</t>
  </si>
  <si>
    <t xml:space="preserve">Penguin Kids: Content Reader 1: Katie Grows a Bean Plant (Am/e)</t>
  </si>
  <si>
    <t xml:space="preserve">Crook, Marie</t>
  </si>
  <si>
    <t xml:space="preserve">9781447944218</t>
  </si>
  <si>
    <t xml:space="preserve">Penguin Kids: Content Reader 1: Making Music (Am/e)</t>
  </si>
  <si>
    <t xml:space="preserve">Taylor, Nicole</t>
  </si>
  <si>
    <t xml:space="preserve">9781447944225</t>
  </si>
  <si>
    <t xml:space="preserve">Penguin Kids: Content Reader 1: Wheels Go Round (Am/e)</t>
  </si>
  <si>
    <t xml:space="preserve">Wilson, Rachel</t>
  </si>
  <si>
    <t xml:space="preserve">9781447944379</t>
  </si>
  <si>
    <t xml:space="preserve">Penguin Kids: Content Reader 1: Where I Live (Am/e)</t>
  </si>
  <si>
    <t xml:space="preserve">Erocak, Linnette</t>
  </si>
  <si>
    <t xml:space="preserve">9781447944386</t>
  </si>
  <si>
    <t xml:space="preserve">Penguin Kids: Content Reader 2: Awake at Night (Am/e)</t>
  </si>
  <si>
    <t xml:space="preserve">Miller, Laura</t>
  </si>
  <si>
    <t xml:space="preserve">9781447944232</t>
  </si>
  <si>
    <t xml:space="preserve">Penguin Kids: Content Reader 2: Clothes at Work (Am/e)</t>
  </si>
  <si>
    <t xml:space="preserve">9781447944249</t>
  </si>
  <si>
    <t xml:space="preserve">Penguin Kids: Content Reader 2: Tom at the Harbour (Am/e)</t>
  </si>
  <si>
    <t xml:space="preserve">Ingham, Barbara</t>
  </si>
  <si>
    <t xml:space="preserve">9781447944348</t>
  </si>
  <si>
    <t xml:space="preserve">Penguin Kids: Disney Story 1: Winnie the Pooh and the Honey Tree</t>
  </si>
  <si>
    <t xml:space="preserve">Williams, Melanie (retold)</t>
  </si>
  <si>
    <t xml:space="preserve">9781408288542</t>
  </si>
  <si>
    <t xml:space="preserve">Penguin Kids: Disney Story 2: Bambi</t>
  </si>
  <si>
    <t xml:space="preserve">Ingham, Barbara (retold)</t>
  </si>
  <si>
    <t xml:space="preserve">9781408288573</t>
  </si>
  <si>
    <t xml:space="preserve">Penguin Kids: Disney Story 2: Monsters, Inc.</t>
  </si>
  <si>
    <t xml:space="preserve">9781408288580</t>
  </si>
  <si>
    <t xml:space="preserve">Puffin Young Readers 4: Anna Sewell's Black Beauty </t>
  </si>
  <si>
    <t xml:space="preserve">Puffin</t>
  </si>
  <si>
    <t xml:space="preserve">Dubowski, Cathy East</t>
  </si>
  <si>
    <t xml:space="preserve">9780448458076</t>
  </si>
  <si>
    <t xml:space="preserve">Puffin Young Readers 4: Civil War Battleship: The Monitor (8-9 years) </t>
  </si>
  <si>
    <t xml:space="preserve">Thompson, Gare</t>
  </si>
  <si>
    <t xml:space="preserve">9780448478869</t>
  </si>
  <si>
    <t xml:space="preserve">Puffin Young Readers 4: Egyptian Gods and Goddesses </t>
  </si>
  <si>
    <t xml:space="preserve">Barker, Henry</t>
  </si>
  <si>
    <t xml:space="preserve">9780448463025</t>
  </si>
  <si>
    <t xml:space="preserve">Puffin Young Readers 4: Home Address: ISS: The International Space Station (8-9 years) </t>
  </si>
  <si>
    <t xml:space="preserve">Buckley, James</t>
  </si>
  <si>
    <t xml:space="preserve">9780448489933</t>
  </si>
  <si>
    <t xml:space="preserve">Puffin Young Readers 4: I am Rosa Parks (Ages: 8-9) (Lexile 520L) (SRC) </t>
  </si>
  <si>
    <t xml:space="preserve">Parks, Rosa</t>
  </si>
  <si>
    <t xml:space="preserve">9780448458328</t>
  </si>
  <si>
    <t xml:space="preserve">Puffin Young Readers 4: Ickstory: Unraveling the History of Mummies (8-9 years) </t>
  </si>
  <si>
    <t xml:space="preserve">9780448463490</t>
  </si>
  <si>
    <t xml:space="preserve">Puffin Young Readers 4: Lewis Carroll's Alice in Wonderland (Ages 7 and up) </t>
  </si>
  <si>
    <t xml:space="preserve">9780448463483</t>
  </si>
  <si>
    <t xml:space="preserve">Puffin Young Readers 4: Lion, Tiger, and Bear </t>
  </si>
  <si>
    <t xml:space="preserve">Ritchey, Kate</t>
  </si>
  <si>
    <t xml:space="preserve">9780448484839</t>
  </si>
  <si>
    <t xml:space="preserve">Puffin Young Readers 4: Ocean Monsters (8-9 years) </t>
  </si>
  <si>
    <t xml:space="preserve">Confalone, Nick</t>
  </si>
  <si>
    <t xml:space="preserve">9780448481296</t>
  </si>
  <si>
    <t xml:space="preserve">Puffin Young Readers 4: The Wonderful Wizard of Oz (Ages 7 and up) </t>
  </si>
  <si>
    <t xml:space="preserve">Baum, L. Frank</t>
  </si>
  <si>
    <t xml:space="preserve">9780448466439</t>
  </si>
  <si>
    <t xml:space="preserve">Puffin Young Readers 4: Titanic: The Story Lives On! </t>
  </si>
  <si>
    <t xml:space="preserve">Driscoll, Laura</t>
  </si>
  <si>
    <t xml:space="preserve">9780448494999</t>
  </si>
  <si>
    <t xml:space="preserve">Puffin Young Readers 4: Welcome, Bao Bao (6-7 years) (Lexile 770L) </t>
  </si>
  <si>
    <t xml:space="preserve">Shaw, Gina</t>
  </si>
  <si>
    <t xml:space="preserve">9780448487373</t>
  </si>
  <si>
    <t xml:space="preserve">Step Into Reading 4: 20,000 Baseball Cards Under the Sea (Ages 7 and up) (Lexile 330L) (SRC)</t>
  </si>
  <si>
    <t xml:space="preserve">Buller, Jon</t>
  </si>
  <si>
    <t xml:space="preserve">9780679815693</t>
  </si>
  <si>
    <t xml:space="preserve">Step into Reading 4: A Poor Excuse for a Dragon (Ages: 7-9) (Lexile 470L) </t>
  </si>
  <si>
    <t xml:space="preserve">Hayes,  Geoffrey</t>
  </si>
  <si>
    <t xml:space="preserve">9780375868672</t>
  </si>
  <si>
    <t xml:space="preserve">Step into Reading 4: Discovery in the Cave (7-9 years) (Lexile 510L) </t>
  </si>
  <si>
    <t xml:space="preserve">9780375858932</t>
  </si>
  <si>
    <t xml:space="preserve">Step into Reading 4: Dr. Seuss: The Great Doodler (5-8 years) </t>
  </si>
  <si>
    <t xml:space="preserve">Klimo, Kate</t>
  </si>
  <si>
    <t xml:space="preserve">9780553497601</t>
  </si>
  <si>
    <t xml:space="preserve">Step into Reading 4: Escape North! The Story of Harriet Tubman (7-9 years) (Lexile 440L) </t>
  </si>
  <si>
    <t xml:space="preserve">9780375801549</t>
  </si>
  <si>
    <t xml:space="preserve">Step into Reading 4: First Kids (Ages 7-9) (Lexile 610L) </t>
  </si>
  <si>
    <t xml:space="preserve">Davis, Gibbs</t>
  </si>
  <si>
    <t xml:space="preserve">9780375822186</t>
  </si>
  <si>
    <t xml:space="preserve">Step Into Reading 4: Helen Keller: Courage in the Dark (Ages 7 and up) (Lexile 520L) (SRC) </t>
  </si>
  <si>
    <t xml:space="preserve">Hurwitz, Johanna</t>
  </si>
  <si>
    <t xml:space="preserve">9780679877059</t>
  </si>
  <si>
    <t xml:space="preserve">Step into Reading 4: How Not to Babysit Your Brother (Ages: 4-8) (Lexile 400L)(SRC) </t>
  </si>
  <si>
    <t xml:space="preserve">Hapka, Cathy</t>
  </si>
  <si>
    <t xml:space="preserve">9780375828560</t>
  </si>
  <si>
    <t xml:space="preserve">Step into Reading 4: How Not to Start Third Grade </t>
  </si>
  <si>
    <t xml:space="preserve">9780375839047</t>
  </si>
  <si>
    <t xml:space="preserve">Step Into Reading 4: Hungry Plants (Ages 7 and up) </t>
  </si>
  <si>
    <t xml:space="preserve">Batten, Mary</t>
  </si>
  <si>
    <t xml:space="preserve">9780375825330</t>
  </si>
  <si>
    <t xml:space="preserve">Step Into Reading 4: Ice Mummy (Ages 7-9) (Lexile 510L) (SRC) </t>
  </si>
  <si>
    <t xml:space="preserve">Dubowski, Mark</t>
  </si>
  <si>
    <t xml:space="preserve">9780679856474</t>
  </si>
  <si>
    <t xml:space="preserve">Step into Reading 4: Looking for Bigfoot (Ages: 7-9)</t>
  </si>
  <si>
    <t xml:space="preserve">Worth, Bonnie</t>
  </si>
  <si>
    <t xml:space="preserve">9780375863318</t>
  </si>
  <si>
    <t xml:space="preserve">Step Into Reading 4: No Tooth, No Quarter! (Ages: 5-8) (Lexile 350L) (SRC) </t>
  </si>
  <si>
    <t xml:space="preserve">9780394849560</t>
  </si>
  <si>
    <r>
      <rPr>
        <sz val="11"/>
        <color rgb="FF000000"/>
        <rFont val="Times New Roman"/>
        <family val="1"/>
      </rPr>
      <t xml:space="preserve">Step Into Reading 4: Pompeii...Buried Alive! (</t>
    </r>
    <r>
      <rPr>
        <sz val="11"/>
        <color rgb="FF000000"/>
        <rFont val="Noto Sans"/>
        <family val="2"/>
      </rPr>
      <t xml:space="preserve">汪 </t>
    </r>
    <r>
      <rPr>
        <sz val="11"/>
        <color rgb="FF000000"/>
        <rFont val="Times New Roman"/>
        <family val="1"/>
      </rPr>
      <t xml:space="preserve">List) (Ages: 4-8) (Lexile 340L)(SRC) </t>
    </r>
  </si>
  <si>
    <t xml:space="preserve">Davis, Edith Kunhardt</t>
  </si>
  <si>
    <t xml:space="preserve">9780394888668</t>
  </si>
  <si>
    <t xml:space="preserve">Step into Reading 4: Porky and Bess (Ages 7-9) </t>
  </si>
  <si>
    <t xml:space="preserve">Weiss, Ellen</t>
  </si>
  <si>
    <t xml:space="preserve">9780375861130</t>
  </si>
  <si>
    <t xml:space="preserve">Step into Reading 4: Soccer Sam (Ages: 7-9) (Lexile 370L) (SRC)</t>
  </si>
  <si>
    <t xml:space="preserve">Marzollo</t>
  </si>
  <si>
    <t xml:space="preserve">9780394884066</t>
  </si>
  <si>
    <t xml:space="preserve">Step into Reading 4: The Fly on the Ceiling: A Math Myth</t>
  </si>
  <si>
    <t xml:space="preserve">Glass</t>
  </si>
  <si>
    <t xml:space="preserve">9780679886075</t>
  </si>
  <si>
    <t xml:space="preserve">Step into Reading 4: The Great Houdini (7-9 years) (Lexile 510L) </t>
  </si>
  <si>
    <t xml:space="preserve">9780679885733</t>
  </si>
  <si>
    <t xml:space="preserve">Step Into Reading 4: The Little Mermaid (Ages 6-9) (Lexile 410L) </t>
  </si>
  <si>
    <t xml:space="preserve">9780679822417</t>
  </si>
  <si>
    <t xml:space="preserve">Step into Reading 4: The Mystery of the Pirate Ghost (Halloween) (Ages: 7-9) (Lexile 350L) (SRC) </t>
  </si>
  <si>
    <t xml:space="preserve">Hayes, Geoffrey</t>
  </si>
  <si>
    <t xml:space="preserve">9780394872209</t>
  </si>
  <si>
    <t xml:space="preserve">Step Into Reading 4: The Titanic: Lost and Found (Ages 7 and up) (Lexile 290L) (SRC) </t>
  </si>
  <si>
    <t xml:space="preserve">Donnelly, Judy</t>
  </si>
  <si>
    <t xml:space="preserve">9780394886695</t>
  </si>
  <si>
    <t xml:space="preserve">Step Into Reading 4: Thomas Jefferson's Feast (Ages 7 and up) </t>
  </si>
  <si>
    <t xml:space="preserve">Murphy, Frank</t>
  </si>
  <si>
    <t xml:space="preserve">9780375822896</t>
  </si>
  <si>
    <t xml:space="preserve">Step Into Reading 4: Tut's Mummy: Lost...And Found (Lexile 370L) (Ages 7 and up) </t>
  </si>
  <si>
    <t xml:space="preserve">9780394891897</t>
  </si>
  <si>
    <t xml:space="preserve">Step Into Reading 4: Volcanoes! (Ages 7 and up) (Lexile 720L) (SRC) </t>
  </si>
  <si>
    <t xml:space="preserve">Arnold, Eric</t>
  </si>
  <si>
    <t xml:space="preserve">9780679886419</t>
  </si>
  <si>
    <t xml:space="preserve">Step into Reading 4: Wild Cats (7-9 years) </t>
  </si>
  <si>
    <t xml:space="preserve">9780375825514</t>
  </si>
  <si>
    <t xml:space="preserve">Step into Reading 5 : Trojan Horse (Ages: 7-9) (Lexile 450L) (SRC)</t>
  </si>
  <si>
    <t xml:space="preserve">Little, Emily</t>
  </si>
  <si>
    <t xml:space="preserve">9780394896748</t>
  </si>
  <si>
    <t xml:space="preserve">Step into Reading 5: Basketball's Greatest Players (7-9 years) </t>
  </si>
  <si>
    <t xml:space="preserve">Kramer, S. A.</t>
  </si>
  <si>
    <t xml:space="preserve">9780553533941</t>
  </si>
  <si>
    <t xml:space="preserve">Step into Reading 5: Basketball's Greatest Players (Ages 7-9) (Lexile 660L) (SRC) </t>
  </si>
  <si>
    <t xml:space="preserve">Kramer</t>
  </si>
  <si>
    <t xml:space="preserve">9780679881124</t>
  </si>
  <si>
    <t xml:space="preserve">Step into Reading 5: Dinosaur Hunters (Ages: 7-10) </t>
  </si>
  <si>
    <t xml:space="preserve">Mcmullan, Kate</t>
  </si>
  <si>
    <t xml:space="preserve">9780375824500</t>
  </si>
  <si>
    <t xml:space="preserve">Step into Reading 5: Moonwalk (Ages: 7-10) (Lexile 550L) (SRC) </t>
  </si>
  <si>
    <t xml:space="preserve">9780394824574</t>
  </si>
  <si>
    <t xml:space="preserve">Step Into Reading 5: To the Top! (Ages 7 and up) (Lexile 620L) </t>
  </si>
  <si>
    <t xml:space="preserve">9780679838852</t>
  </si>
  <si>
    <t xml:space="preserve">Step Into Reading 5: Trail of Tears (Ages 8 and up) (Lexile 610L) (SRC) </t>
  </si>
  <si>
    <t xml:space="preserve">Bruchac, Joseph</t>
  </si>
  <si>
    <t xml:space="preserve">9780679890522</t>
  </si>
  <si>
    <t xml:space="preserve">Stepping Stones Classic : Les Miserables (Ages 8-10).</t>
  </si>
  <si>
    <t xml:space="preserve">Hugo, Victor</t>
  </si>
  <si>
    <t xml:space="preserve">9780679866688</t>
  </si>
  <si>
    <t xml:space="preserve">Stepping Stones Classic : The Time Machine (Ages 6-9) (Lexile 290L) </t>
  </si>
  <si>
    <t xml:space="preserve">Wells</t>
  </si>
  <si>
    <t xml:space="preserve">9780679803713</t>
  </si>
  <si>
    <t xml:space="preserve">Stepping Stones Classic: Swiss Family Robinson (Ages: 6-9) </t>
  </si>
  <si>
    <t xml:space="preserve">Wyss, Johann</t>
  </si>
  <si>
    <t xml:space="preserve">9780375875250</t>
  </si>
  <si>
    <t xml:space="preserve">Stepping Stones Classic: Tales of Terror (Ages: 7-10)</t>
  </si>
  <si>
    <t xml:space="preserve">Poe, Degar Allan</t>
  </si>
  <si>
    <t xml:space="preserve">9780375840555</t>
  </si>
  <si>
    <r>
      <rPr>
        <sz val="11"/>
        <color rgb="FF000000"/>
        <rFont val="Times New Roman"/>
        <family val="1"/>
      </rPr>
      <t xml:space="preserve">Stepping Stones Classic: The Secret Garden </t>
    </r>
    <r>
      <rPr>
        <sz val="11"/>
        <color rgb="FF000000"/>
        <rFont val="Noto Sans"/>
        <family val="2"/>
      </rPr>
      <t xml:space="preserve">秘密花園</t>
    </r>
    <r>
      <rPr>
        <sz val="11"/>
        <color rgb="FF000000"/>
        <rFont val="Times New Roman"/>
        <family val="1"/>
      </rPr>
      <t xml:space="preserve">@ (Ages 6-9) (Lexile 870L) </t>
    </r>
  </si>
  <si>
    <t xml:space="preserve">9780679847519</t>
  </si>
  <si>
    <t xml:space="preserve">Stepping Stones Classic: Treasure Island (Ages 7-10)</t>
  </si>
  <si>
    <t xml:space="preserve">Stevenson</t>
  </si>
  <si>
    <t xml:space="preserve">9780679804024</t>
  </si>
  <si>
    <t xml:space="preserve">Stepping Stones Fiction : Silver (Ages 6-9) (Lexile 840L) (SRC) </t>
  </si>
  <si>
    <t xml:space="preserve">9780394896113</t>
  </si>
  <si>
    <t xml:space="preserve">Stepping Stones Fiction: Winter Pony (Ages: 6-9)</t>
  </si>
  <si>
    <t xml:space="preserve">Doty, Jean Slaughter</t>
  </si>
  <si>
    <t xml:space="preserve">9780375847103</t>
  </si>
  <si>
    <t xml:space="preserve">Stepping Stones True Stories: Finding the First T. Rex (Ages: 6-9) </t>
  </si>
  <si>
    <t xml:space="preserve">9780375846625</t>
  </si>
  <si>
    <t xml:space="preserve">Stepping Stones True Stories: Wild Horses (Ages: 7-9) (Lexile 590L) (SRC) </t>
  </si>
  <si>
    <t xml:space="preserve">9780375844386</t>
  </si>
  <si>
    <t xml:space="preserve">PM Gold Level Plays: Beauty And The Beast</t>
  </si>
  <si>
    <t xml:space="preserve">Jenny Giles</t>
  </si>
  <si>
    <t xml:space="preserve">Nelson Price Milburn</t>
  </si>
  <si>
    <t xml:space="preserve">9781869613198</t>
  </si>
  <si>
    <t xml:space="preserve">PM Gold Level Plays: Cinderella</t>
  </si>
  <si>
    <t xml:space="preserve">9781869613228</t>
  </si>
  <si>
    <t xml:space="preserve">PM Gold Level Plays: Snow White And The Seven Dwarfs</t>
  </si>
  <si>
    <t xml:space="preserve">9781869613211</t>
  </si>
  <si>
    <t xml:space="preserve">PM Orange Level Plays: Chicken-Licken</t>
  </si>
  <si>
    <t xml:space="preserve">9781869559434</t>
  </si>
  <si>
    <t xml:space="preserve">PM Orange Level Plays: The Gingerbread Man</t>
  </si>
  <si>
    <t xml:space="preserve">9781869559465</t>
  </si>
  <si>
    <t xml:space="preserve">PM Orange Level Plays: The Little Red Hen</t>
  </si>
  <si>
    <t xml:space="preserve">9781869559441</t>
  </si>
  <si>
    <t xml:space="preserve">PM Orange Level Plays: The Tale Of The Turnip</t>
  </si>
  <si>
    <t xml:space="preserve">9781869559458</t>
  </si>
  <si>
    <t xml:space="preserve">PM Orange Level Plays: The Three Billy Goats Gruff</t>
  </si>
  <si>
    <t xml:space="preserve">Annette Smith</t>
  </si>
  <si>
    <t xml:space="preserve">9781869559472</t>
  </si>
  <si>
    <t xml:space="preserve">PM Orange Level Plays: The Three Little Pigs</t>
  </si>
  <si>
    <t xml:space="preserve">9781869559489</t>
  </si>
  <si>
    <t xml:space="preserve">PM Purple Level Plays: Slys Fox And Little Red Hen</t>
  </si>
  <si>
    <t xml:space="preserve">9781869612801</t>
  </si>
  <si>
    <t xml:space="preserve">PM Purple Level Plays: The Boy Who Cried Wolf</t>
  </si>
  <si>
    <t xml:space="preserve">9781869612771</t>
  </si>
  <si>
    <t xml:space="preserve">PM Purple Level Plays: The Hare And The Tortoise</t>
  </si>
  <si>
    <t xml:space="preserve">9781869612795</t>
  </si>
  <si>
    <t xml:space="preserve">PM Silver Level Plays: Androcles And The Lion</t>
  </si>
  <si>
    <t xml:space="preserve">9781869613907</t>
  </si>
  <si>
    <t xml:space="preserve">PM Silver Level Plays: Dick Whittington</t>
  </si>
  <si>
    <t xml:space="preserve">9781869613877</t>
  </si>
  <si>
    <t xml:space="preserve">PM Silver Level Plays: Robin Hood And The Silver Trophy</t>
  </si>
  <si>
    <t xml:space="preserve">9781869613891</t>
  </si>
  <si>
    <t xml:space="preserve">PM Silver Level Plays: Sleeping Beauty</t>
  </si>
  <si>
    <t xml:space="preserve">9781869613884</t>
  </si>
  <si>
    <t xml:space="preserve">PM Silver Level Plays: The Bear And The Trolls</t>
  </si>
  <si>
    <t xml:space="preserve">Beverley Randell</t>
  </si>
  <si>
    <t xml:space="preserve">9781869613921</t>
  </si>
  <si>
    <t xml:space="preserve">PM Silver Level Plays: The Strange Shoe</t>
  </si>
  <si>
    <t xml:space="preserve">9781869613914</t>
  </si>
  <si>
    <t xml:space="preserve">PM Turquoise Level Plays: Little Red Riding Hood</t>
  </si>
  <si>
    <t xml:space="preserve">9781869611392</t>
  </si>
  <si>
    <t xml:space="preserve">PM Turquoise Level Plays: Stone Soup</t>
  </si>
  <si>
    <t xml:space="preserve">9781869611415</t>
  </si>
  <si>
    <t xml:space="preserve">PM Turquoise Level Plays: The Brave Little Tailor</t>
  </si>
  <si>
    <t xml:space="preserve">9781869611422</t>
  </si>
  <si>
    <t xml:space="preserve">PM Turquoise Level Plays: The Ugly Duckling</t>
  </si>
  <si>
    <t xml:space="preserve">9781869611439</t>
  </si>
  <si>
    <r>
      <rPr>
        <sz val="11"/>
        <color rgb="FF000000"/>
        <rFont val="Times New Roman"/>
        <family val="1"/>
      </rPr>
      <t xml:space="preserve">Reading Schema 1-Read &amp; Know: I Can Feel It (BK+CD)</t>
    </r>
    <r>
      <rPr>
        <sz val="11"/>
        <color rgb="FF000000"/>
        <rFont val="Noto Sans"/>
        <family val="2"/>
      </rPr>
      <t xml:space="preserve">我的自然感應</t>
    </r>
  </si>
  <si>
    <t xml:space="preserve">9789576064517</t>
  </si>
  <si>
    <r>
      <rPr>
        <sz val="11"/>
        <color rgb="FF000000"/>
        <rFont val="Times New Roman"/>
        <family val="1"/>
      </rPr>
      <t xml:space="preserve">Reading Schema 1-Read &amp; Know: Look at Me (BK+CD)</t>
    </r>
    <r>
      <rPr>
        <sz val="11"/>
        <color rgb="FF000000"/>
        <rFont val="Noto Sans"/>
        <family val="2"/>
      </rPr>
      <t xml:space="preserve">我的臉部表情</t>
    </r>
  </si>
  <si>
    <t xml:space="preserve">9789576064357</t>
  </si>
  <si>
    <r>
      <rPr>
        <sz val="11"/>
        <color rgb="FF000000"/>
        <rFont val="Times New Roman"/>
        <family val="1"/>
      </rPr>
      <t xml:space="preserve">Reading Schema 1-Read &amp; Know: My Animal Friends (BK+CD)</t>
    </r>
    <r>
      <rPr>
        <sz val="11"/>
        <color rgb="FF000000"/>
        <rFont val="Noto Sans"/>
        <family val="2"/>
      </rPr>
      <t xml:space="preserve">動物觀察日記</t>
    </r>
  </si>
  <si>
    <t xml:space="preserve">9789576064326</t>
  </si>
  <si>
    <r>
      <rPr>
        <sz val="11"/>
        <color rgb="FF000000"/>
        <rFont val="Times New Roman"/>
        <family val="1"/>
      </rPr>
      <t xml:space="preserve">Reading Schema 1-Read &amp; Know: Welcome to My House (BK+CD)</t>
    </r>
    <r>
      <rPr>
        <sz val="11"/>
        <color rgb="FF000000"/>
        <rFont val="Noto Sans"/>
        <family val="2"/>
      </rPr>
      <t xml:space="preserve">介紹我家</t>
    </r>
  </si>
  <si>
    <t xml:space="preserve">9789576064364</t>
  </si>
  <si>
    <r>
      <rPr>
        <sz val="11"/>
        <color rgb="FF000000"/>
        <rFont val="Times New Roman"/>
        <family val="1"/>
      </rPr>
      <t xml:space="preserve">Reading Schema 1-Read &amp; Know: What Is It (BK+CD)</t>
    </r>
    <r>
      <rPr>
        <sz val="11"/>
        <color rgb="FF000000"/>
        <rFont val="Noto Sans"/>
        <family val="2"/>
      </rPr>
      <t xml:space="preserve">猜猜看</t>
    </r>
  </si>
  <si>
    <t xml:space="preserve">9789576064340</t>
  </si>
  <si>
    <r>
      <rPr>
        <sz val="11"/>
        <rFont val="Times New Roman"/>
        <family val="1"/>
      </rPr>
      <t xml:space="preserve">PM Gold Level Animal: Bats</t>
    </r>
    <r>
      <rPr>
        <sz val="11"/>
        <rFont val="Noto Sans"/>
        <family val="2"/>
      </rPr>
      <t xml:space="preserve">蝙蝠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夜行動物篇</t>
    </r>
    <r>
      <rPr>
        <sz val="11"/>
        <rFont val="Times New Roman"/>
        <family val="1"/>
      </rPr>
      <t xml:space="preserve">)</t>
    </r>
  </si>
  <si>
    <t xml:space="preserve">Elizabeth Russell-Arnot</t>
  </si>
  <si>
    <t xml:space="preserve">9781869613143</t>
  </si>
  <si>
    <r>
      <rPr>
        <sz val="11"/>
        <rFont val="Times New Roman"/>
        <family val="1"/>
      </rPr>
      <t xml:space="preserve">PM Gold Level Animal: Foxes</t>
    </r>
    <r>
      <rPr>
        <sz val="11"/>
        <rFont val="Noto Sans"/>
        <family val="2"/>
      </rPr>
      <t xml:space="preserve">狐狸群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夜行動物篇</t>
    </r>
    <r>
      <rPr>
        <sz val="11"/>
        <rFont val="Times New Roman"/>
        <family val="1"/>
      </rPr>
      <t xml:space="preserve">)</t>
    </r>
  </si>
  <si>
    <t xml:space="preserve">9781869613105</t>
  </si>
  <si>
    <r>
      <rPr>
        <sz val="11"/>
        <rFont val="Times New Roman"/>
        <family val="1"/>
      </rPr>
      <t xml:space="preserve">PM Gold Level Animal: Owls</t>
    </r>
    <r>
      <rPr>
        <sz val="11"/>
        <rFont val="Noto Sans"/>
        <family val="2"/>
      </rPr>
      <t xml:space="preserve">貓頭鷹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夜行動物篇</t>
    </r>
    <r>
      <rPr>
        <sz val="11"/>
        <rFont val="Times New Roman"/>
        <family val="1"/>
      </rPr>
      <t xml:space="preserve">)</t>
    </r>
  </si>
  <si>
    <t xml:space="preserve">9781869613112</t>
  </si>
  <si>
    <r>
      <rPr>
        <sz val="11"/>
        <rFont val="Times New Roman"/>
        <family val="1"/>
      </rPr>
      <t xml:space="preserve">PM Gold Level Animal: Racoons</t>
    </r>
    <r>
      <rPr>
        <sz val="11"/>
        <rFont val="Noto Sans"/>
        <family val="2"/>
      </rPr>
      <t xml:space="preserve">貍貓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夜行動物篇</t>
    </r>
    <r>
      <rPr>
        <sz val="11"/>
        <rFont val="Times New Roman"/>
        <family val="1"/>
      </rPr>
      <t xml:space="preserve">)</t>
    </r>
  </si>
  <si>
    <t xml:space="preserve">9781869613136</t>
  </si>
  <si>
    <r>
      <rPr>
        <sz val="11"/>
        <rFont val="Times New Roman"/>
        <family val="1"/>
      </rPr>
      <t xml:space="preserve">PM Gold Level Animal: Skunks</t>
    </r>
    <r>
      <rPr>
        <sz val="11"/>
        <rFont val="Noto Sans"/>
        <family val="2"/>
      </rPr>
      <t xml:space="preserve">臭鼬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夜行動物篇</t>
    </r>
    <r>
      <rPr>
        <sz val="11"/>
        <rFont val="Times New Roman"/>
        <family val="1"/>
      </rPr>
      <t xml:space="preserve">)</t>
    </r>
  </si>
  <si>
    <t xml:space="preserve">9781869613150</t>
  </si>
  <si>
    <r>
      <rPr>
        <sz val="11"/>
        <rFont val="Times New Roman"/>
        <family val="1"/>
      </rPr>
      <t xml:space="preserve">PM Gold Level Animal: Tasmanian Devils</t>
    </r>
    <r>
      <rPr>
        <sz val="11"/>
        <rFont val="Noto Sans"/>
        <family val="2"/>
      </rPr>
      <t xml:space="preserve">袋獾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夜行動物篇</t>
    </r>
    <r>
      <rPr>
        <sz val="11"/>
        <rFont val="Times New Roman"/>
        <family val="1"/>
      </rPr>
      <t xml:space="preserve">)</t>
    </r>
  </si>
  <si>
    <t xml:space="preserve">9781869613129</t>
  </si>
  <si>
    <r>
      <rPr>
        <sz val="11"/>
        <rFont val="Times New Roman"/>
        <family val="1"/>
      </rPr>
      <t xml:space="preserve">PM Orange Level Animal: Budgies</t>
    </r>
    <r>
      <rPr>
        <sz val="11"/>
        <rFont val="Noto Sans"/>
        <family val="2"/>
      </rPr>
      <t xml:space="preserve">鸚鵡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寵物篇</t>
    </r>
    <r>
      <rPr>
        <sz val="11"/>
        <rFont val="Times New Roman"/>
        <family val="1"/>
      </rPr>
      <t xml:space="preserve">)</t>
    </r>
  </si>
  <si>
    <t xml:space="preserve">Clive Harper and Beverley Randell</t>
  </si>
  <si>
    <t xml:space="preserve">9781869556938</t>
  </si>
  <si>
    <r>
      <rPr>
        <sz val="11"/>
        <rFont val="Times New Roman"/>
        <family val="1"/>
      </rPr>
      <t xml:space="preserve">PM Orange Level Animal: Cats</t>
    </r>
    <r>
      <rPr>
        <sz val="11"/>
        <rFont val="Noto Sans"/>
        <family val="2"/>
      </rPr>
      <t xml:space="preserve">貓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寵物篇</t>
    </r>
    <r>
      <rPr>
        <sz val="11"/>
        <rFont val="Times New Roman"/>
        <family val="1"/>
      </rPr>
      <t xml:space="preserve">)</t>
    </r>
  </si>
  <si>
    <t xml:space="preserve">9781869556907</t>
  </si>
  <si>
    <r>
      <rPr>
        <sz val="11"/>
        <rFont val="Times New Roman"/>
        <family val="1"/>
      </rPr>
      <t xml:space="preserve">PM Orange Level Animal: Dogs</t>
    </r>
    <r>
      <rPr>
        <sz val="11"/>
        <rFont val="Noto Sans"/>
        <family val="2"/>
      </rPr>
      <t xml:space="preserve">狗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寵物篇</t>
    </r>
    <r>
      <rPr>
        <sz val="11"/>
        <rFont val="Times New Roman"/>
        <family val="1"/>
      </rPr>
      <t xml:space="preserve">)</t>
    </r>
  </si>
  <si>
    <t xml:space="preserve">9781869556914</t>
  </si>
  <si>
    <r>
      <rPr>
        <sz val="11"/>
        <rFont val="Times New Roman"/>
        <family val="1"/>
      </rPr>
      <t xml:space="preserve">PM Orange Level Animal: Goldfish</t>
    </r>
    <r>
      <rPr>
        <sz val="11"/>
        <rFont val="Noto Sans"/>
        <family val="2"/>
      </rPr>
      <t xml:space="preserve">水族箱的金魚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寵物篇</t>
    </r>
    <r>
      <rPr>
        <sz val="11"/>
        <rFont val="Times New Roman"/>
        <family val="1"/>
      </rPr>
      <t xml:space="preserve">)</t>
    </r>
  </si>
  <si>
    <t xml:space="preserve">9781869556891</t>
  </si>
  <si>
    <r>
      <rPr>
        <sz val="11"/>
        <rFont val="Times New Roman"/>
        <family val="1"/>
      </rPr>
      <t xml:space="preserve">PM Orange Level Animal: Guinea Pigs</t>
    </r>
    <r>
      <rPr>
        <sz val="11"/>
        <rFont val="Noto Sans"/>
        <family val="2"/>
      </rPr>
      <t xml:space="preserve">天竺鼠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寵物篇</t>
    </r>
    <r>
      <rPr>
        <sz val="11"/>
        <rFont val="Times New Roman"/>
        <family val="1"/>
      </rPr>
      <t xml:space="preserve">)</t>
    </r>
  </si>
  <si>
    <t xml:space="preserve">9781869556877</t>
  </si>
  <si>
    <r>
      <rPr>
        <sz val="11"/>
        <rFont val="Times New Roman"/>
        <family val="1"/>
      </rPr>
      <t xml:space="preserve">PM Orange Level Animal: Mice</t>
    </r>
    <r>
      <rPr>
        <sz val="11"/>
        <rFont val="Noto Sans"/>
        <family val="2"/>
      </rPr>
      <t xml:space="preserve">老鼠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寵物篇</t>
    </r>
    <r>
      <rPr>
        <sz val="11"/>
        <rFont val="Times New Roman"/>
        <family val="1"/>
      </rPr>
      <t xml:space="preserve">)</t>
    </r>
  </si>
  <si>
    <t xml:space="preserve">9781869556921</t>
  </si>
  <si>
    <r>
      <rPr>
        <sz val="11"/>
        <rFont val="Times New Roman"/>
        <family val="1"/>
      </rPr>
      <t xml:space="preserve">PM Purple Level Animal: Cattle</t>
    </r>
    <r>
      <rPr>
        <sz val="11"/>
        <rFont val="Noto Sans"/>
        <family val="2"/>
      </rPr>
      <t xml:space="preserve">牛群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家畜篇</t>
    </r>
    <r>
      <rPr>
        <sz val="11"/>
        <rFont val="Times New Roman"/>
        <family val="1"/>
      </rPr>
      <t xml:space="preserve">)</t>
    </r>
  </si>
  <si>
    <t xml:space="preserve">Beverley Randell and Clive Harper</t>
  </si>
  <si>
    <t xml:space="preserve">9781869559380</t>
  </si>
  <si>
    <r>
      <rPr>
        <sz val="11"/>
        <rFont val="Times New Roman"/>
        <family val="1"/>
      </rPr>
      <t xml:space="preserve">PM Purple Level Animal: Chickens</t>
    </r>
    <r>
      <rPr>
        <sz val="11"/>
        <rFont val="Noto Sans"/>
        <family val="2"/>
      </rPr>
      <t xml:space="preserve">雞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家禽篇</t>
    </r>
    <r>
      <rPr>
        <sz val="11"/>
        <rFont val="Times New Roman"/>
        <family val="1"/>
      </rPr>
      <t xml:space="preserve">)</t>
    </r>
  </si>
  <si>
    <t xml:space="preserve">9781869556945</t>
  </si>
  <si>
    <r>
      <rPr>
        <sz val="11"/>
        <rFont val="Times New Roman"/>
        <family val="1"/>
      </rPr>
      <t xml:space="preserve">PM Purple Level Animal: Goats</t>
    </r>
    <r>
      <rPr>
        <sz val="11"/>
        <rFont val="Noto Sans"/>
        <family val="2"/>
      </rPr>
      <t xml:space="preserve">山羊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家畜篇</t>
    </r>
    <r>
      <rPr>
        <sz val="11"/>
        <rFont val="Times New Roman"/>
        <family val="1"/>
      </rPr>
      <t xml:space="preserve">)</t>
    </r>
  </si>
  <si>
    <t xml:space="preserve">9781869559410</t>
  </si>
  <si>
    <r>
      <rPr>
        <sz val="11"/>
        <rFont val="Times New Roman"/>
        <family val="1"/>
      </rPr>
      <t xml:space="preserve">PM Purple Level Animal: Horses</t>
    </r>
    <r>
      <rPr>
        <sz val="11"/>
        <rFont val="Noto Sans"/>
        <family val="2"/>
      </rPr>
      <t xml:space="preserve">馬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家畜篇</t>
    </r>
    <r>
      <rPr>
        <sz val="11"/>
        <rFont val="Times New Roman"/>
        <family val="1"/>
      </rPr>
      <t xml:space="preserve">)</t>
    </r>
  </si>
  <si>
    <t xml:space="preserve">9781869556884</t>
  </si>
  <si>
    <r>
      <rPr>
        <sz val="11"/>
        <rFont val="Times New Roman"/>
        <family val="1"/>
      </rPr>
      <t xml:space="preserve">PM Purple Level Animal: Pigs</t>
    </r>
    <r>
      <rPr>
        <sz val="11"/>
        <rFont val="Noto Sans"/>
        <family val="2"/>
      </rPr>
      <t xml:space="preserve">豬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家畜篇</t>
    </r>
    <r>
      <rPr>
        <sz val="11"/>
        <rFont val="Times New Roman"/>
        <family val="1"/>
      </rPr>
      <t xml:space="preserve">)</t>
    </r>
  </si>
  <si>
    <t xml:space="preserve">9781869559403</t>
  </si>
  <si>
    <r>
      <rPr>
        <sz val="11"/>
        <rFont val="Times New Roman"/>
        <family val="1"/>
      </rPr>
      <t xml:space="preserve">PM Purple Level Animal: Sheeps</t>
    </r>
    <r>
      <rPr>
        <sz val="11"/>
        <rFont val="Noto Sans"/>
        <family val="2"/>
      </rPr>
      <t xml:space="preserve">綿羊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家畜篇</t>
    </r>
    <r>
      <rPr>
        <sz val="11"/>
        <rFont val="Times New Roman"/>
        <family val="1"/>
      </rPr>
      <t xml:space="preserve">)</t>
    </r>
  </si>
  <si>
    <t xml:space="preserve">9781869559397</t>
  </si>
  <si>
    <t xml:space="preserve">PM Purple Level Set A: A Dog Called Bear</t>
  </si>
  <si>
    <t xml:space="preserve">9781869612511</t>
  </si>
  <si>
    <t xml:space="preserve">PM Purple Level Set C: Jordan's Catch</t>
  </si>
  <si>
    <t xml:space="preserve">9781869612627</t>
  </si>
  <si>
    <r>
      <rPr>
        <sz val="11"/>
        <rFont val="Times New Roman"/>
        <family val="1"/>
      </rPr>
      <t xml:space="preserve">PM Silver Level Animal: Antarctic Penguins</t>
    </r>
    <r>
      <rPr>
        <sz val="11"/>
        <rFont val="Noto Sans"/>
        <family val="2"/>
      </rPr>
      <t xml:space="preserve">南極企鵝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兩極動物篇</t>
    </r>
    <r>
      <rPr>
        <sz val="11"/>
        <rFont val="Times New Roman"/>
        <family val="1"/>
      </rPr>
      <t xml:space="preserve">)</t>
    </r>
  </si>
  <si>
    <t xml:space="preserve">Alan Parker and Catherine Parker</t>
  </si>
  <si>
    <t xml:space="preserve">9781869613808</t>
  </si>
  <si>
    <r>
      <rPr>
        <sz val="11"/>
        <rFont val="Times New Roman"/>
        <family val="1"/>
      </rPr>
      <t xml:space="preserve">PM Silver Level Animal: Antarctic Seals</t>
    </r>
    <r>
      <rPr>
        <sz val="11"/>
        <rFont val="Noto Sans"/>
        <family val="2"/>
      </rPr>
      <t xml:space="preserve">南極海獅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兩極動物篇</t>
    </r>
    <r>
      <rPr>
        <sz val="11"/>
        <rFont val="Times New Roman"/>
        <family val="1"/>
      </rPr>
      <t xml:space="preserve">)</t>
    </r>
  </si>
  <si>
    <t xml:space="preserve">9781869613792</t>
  </si>
  <si>
    <r>
      <rPr>
        <sz val="11"/>
        <rFont val="Times New Roman"/>
        <family val="1"/>
      </rPr>
      <t xml:space="preserve">PM Silver Level Animal: Caribou (Reindeer)</t>
    </r>
    <r>
      <rPr>
        <sz val="11"/>
        <rFont val="Noto Sans"/>
        <family val="2"/>
      </rPr>
      <t xml:space="preserve">北極麋鹿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兩極動物篇</t>
    </r>
    <r>
      <rPr>
        <sz val="11"/>
        <rFont val="Times New Roman"/>
        <family val="1"/>
      </rPr>
      <t xml:space="preserve">)</t>
    </r>
  </si>
  <si>
    <t xml:space="preserve">9781869613846</t>
  </si>
  <si>
    <r>
      <rPr>
        <sz val="11"/>
        <rFont val="Times New Roman"/>
        <family val="1"/>
      </rPr>
      <t xml:space="preserve">PM Silver Level Animal: Polar Bears</t>
    </r>
    <r>
      <rPr>
        <sz val="11"/>
        <rFont val="Noto Sans"/>
        <family val="2"/>
      </rPr>
      <t xml:space="preserve">北極熊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兩極動物篇</t>
    </r>
    <r>
      <rPr>
        <sz val="11"/>
        <rFont val="Times New Roman"/>
        <family val="1"/>
      </rPr>
      <t xml:space="preserve">)</t>
    </r>
  </si>
  <si>
    <t xml:space="preserve">9781869613822</t>
  </si>
  <si>
    <r>
      <rPr>
        <sz val="11"/>
        <rFont val="Times New Roman"/>
        <family val="1"/>
      </rPr>
      <t xml:space="preserve">PM Silver Level Animal: Whales</t>
    </r>
    <r>
      <rPr>
        <sz val="11"/>
        <rFont val="Noto Sans"/>
        <family val="2"/>
      </rPr>
      <t xml:space="preserve">南北極鯨魚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兩極動物篇</t>
    </r>
    <r>
      <rPr>
        <sz val="11"/>
        <rFont val="Times New Roman"/>
        <family val="1"/>
      </rPr>
      <t xml:space="preserve">)</t>
    </r>
  </si>
  <si>
    <t xml:space="preserve">9781869613815</t>
  </si>
  <si>
    <r>
      <rPr>
        <sz val="11"/>
        <rFont val="Times New Roman"/>
        <family val="1"/>
      </rPr>
      <t xml:space="preserve">PM Silver Level Animal: Wolves</t>
    </r>
    <r>
      <rPr>
        <sz val="11"/>
        <rFont val="Noto Sans"/>
        <family val="2"/>
      </rPr>
      <t xml:space="preserve">狼族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兩極動物篇</t>
    </r>
    <r>
      <rPr>
        <sz val="11"/>
        <rFont val="Times New Roman"/>
        <family val="1"/>
      </rPr>
      <t xml:space="preserve">)</t>
    </r>
  </si>
  <si>
    <t xml:space="preserve">9781869613839</t>
  </si>
  <si>
    <t xml:space="preserve">PM Silver Level Set A: A Fair Swap</t>
  </si>
  <si>
    <t xml:space="preserve">9781869613518</t>
  </si>
  <si>
    <t xml:space="preserve">PM Silver Level Set A: A Little Adventure</t>
  </si>
  <si>
    <t xml:space="preserve">9781869613501</t>
  </si>
  <si>
    <t xml:space="preserve">PM Silver Level Set A: Kerry</t>
  </si>
  <si>
    <t xml:space="preserve">Irene Raynor Brown</t>
  </si>
  <si>
    <t xml:space="preserve">9781869613556</t>
  </si>
  <si>
    <t xml:space="preserve">PM Silver Level Set A: Kerry's Double</t>
  </si>
  <si>
    <t xml:space="preserve">9781869613549</t>
  </si>
  <si>
    <t xml:space="preserve">PM Silver Level Set A: My Two Families</t>
  </si>
  <si>
    <t xml:space="preserve">Michele Gordon</t>
  </si>
  <si>
    <t xml:space="preserve">9781869613532</t>
  </si>
  <si>
    <t xml:space="preserve">PM Silver Level Set A: Nelson Is Kidnapped</t>
  </si>
  <si>
    <t xml:space="preserve">9781869613525</t>
  </si>
  <si>
    <t xml:space="preserve">PM Silver Level Set B: Fire And Wind</t>
  </si>
  <si>
    <t xml:space="preserve">Edel Wignell</t>
  </si>
  <si>
    <t xml:space="preserve">9781869613624</t>
  </si>
  <si>
    <t xml:space="preserve">PM Silver Level Set B: Skating At Rainbow Lake</t>
  </si>
  <si>
    <t xml:space="preserve">9781869613648</t>
  </si>
  <si>
    <t xml:space="preserve">PM Silver Level Set B: The Best Part</t>
  </si>
  <si>
    <t xml:space="preserve">Rose Insera</t>
  </si>
  <si>
    <t xml:space="preserve">9781869613631</t>
  </si>
  <si>
    <t xml:space="preserve">PM Silver Level Set B: The Dolphin On The Wall</t>
  </si>
  <si>
    <t xml:space="preserve">Rose Inserra</t>
  </si>
  <si>
    <t xml:space="preserve">9781869613655</t>
  </si>
  <si>
    <t xml:space="preserve">PM Silver Level Set B: The Talent Quest</t>
  </si>
  <si>
    <t xml:space="preserve">9781869613662</t>
  </si>
  <si>
    <t xml:space="preserve">PM Silver Level Set B: The Walkathon</t>
  </si>
  <si>
    <t xml:space="preserve">Jan Weeks</t>
  </si>
  <si>
    <t xml:space="preserve">9781869613679</t>
  </si>
  <si>
    <t xml:space="preserve">PM Silver Level Set C: Jordan And The Northside Reps</t>
  </si>
  <si>
    <t xml:space="preserve">9781869613747</t>
  </si>
  <si>
    <t xml:space="preserve">PM Silver Level Set C: Our Old Friend, Bear</t>
  </si>
  <si>
    <t xml:space="preserve">9781869613716</t>
  </si>
  <si>
    <t xml:space="preserve">PM Silver Level Set C: Silver And Prince</t>
  </si>
  <si>
    <t xml:space="preserve">9781869613709</t>
  </si>
  <si>
    <t xml:space="preserve">PM Silver Level Set C: Spanish Omelet</t>
  </si>
  <si>
    <t xml:space="preserve">9781869613730</t>
  </si>
  <si>
    <t xml:space="preserve">PM Silver Level Set C: The Right Place For Jupiter</t>
  </si>
  <si>
    <t xml:space="preserve">Sonny Mulheron</t>
  </si>
  <si>
    <t xml:space="preserve">9781869613693</t>
  </si>
  <si>
    <t xml:space="preserve">PM Silver Level Set C: The Story Of william Tell</t>
  </si>
  <si>
    <t xml:space="preserve">9781869613723</t>
  </si>
  <si>
    <r>
      <rPr>
        <sz val="11"/>
        <rFont val="Times New Roman"/>
        <family val="1"/>
      </rPr>
      <t xml:space="preserve">PM Turquoise Level Animal: Brown Bears</t>
    </r>
    <r>
      <rPr>
        <sz val="11"/>
        <rFont val="Noto Sans"/>
        <family val="2"/>
      </rPr>
      <t xml:space="preserve">棕熊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野生動物篇</t>
    </r>
    <r>
      <rPr>
        <sz val="11"/>
        <rFont val="Times New Roman"/>
        <family val="1"/>
      </rPr>
      <t xml:space="preserve">)</t>
    </r>
  </si>
  <si>
    <t xml:space="preserve">9781869611019</t>
  </si>
  <si>
    <r>
      <rPr>
        <sz val="11"/>
        <rFont val="Times New Roman"/>
        <family val="1"/>
      </rPr>
      <t xml:space="preserve">PM Turquoise Level Animal: Elephants</t>
    </r>
    <r>
      <rPr>
        <sz val="11"/>
        <rFont val="Noto Sans"/>
        <family val="2"/>
      </rPr>
      <t xml:space="preserve">大象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野生動物篇</t>
    </r>
    <r>
      <rPr>
        <sz val="11"/>
        <rFont val="Times New Roman"/>
        <family val="1"/>
      </rPr>
      <t xml:space="preserve">)</t>
    </r>
  </si>
  <si>
    <t xml:space="preserve">9781869610982</t>
  </si>
  <si>
    <r>
      <rPr>
        <sz val="11"/>
        <rFont val="Times New Roman"/>
        <family val="1"/>
      </rPr>
      <t xml:space="preserve">PM Turquoise Level Animal: Hippos</t>
    </r>
    <r>
      <rPr>
        <sz val="11"/>
        <rFont val="Noto Sans"/>
        <family val="2"/>
      </rPr>
      <t xml:space="preserve">河馬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野生動物篇</t>
    </r>
    <r>
      <rPr>
        <sz val="11"/>
        <rFont val="Times New Roman"/>
        <family val="1"/>
      </rPr>
      <t xml:space="preserve">)</t>
    </r>
  </si>
  <si>
    <t xml:space="preserve">9781869611026</t>
  </si>
  <si>
    <r>
      <rPr>
        <sz val="11"/>
        <rFont val="Times New Roman"/>
        <family val="1"/>
      </rPr>
      <t xml:space="preserve">PM Turquoise Level Animal: Kangaroos</t>
    </r>
    <r>
      <rPr>
        <sz val="11"/>
        <rFont val="Noto Sans"/>
        <family val="2"/>
      </rPr>
      <t xml:space="preserve">袋鼠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野生動物篇</t>
    </r>
    <r>
      <rPr>
        <sz val="11"/>
        <rFont val="Times New Roman"/>
        <family val="1"/>
      </rPr>
      <t xml:space="preserve">)</t>
    </r>
  </si>
  <si>
    <t xml:space="preserve">9781869611002</t>
  </si>
  <si>
    <r>
      <rPr>
        <sz val="11"/>
        <rFont val="Times New Roman"/>
        <family val="1"/>
      </rPr>
      <t xml:space="preserve">PM Turquoise Level Animal: Monkeys and Apes</t>
    </r>
    <r>
      <rPr>
        <sz val="11"/>
        <rFont val="Noto Sans"/>
        <family val="2"/>
      </rPr>
      <t xml:space="preserve">猴子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猩猩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野生動物篇</t>
    </r>
    <r>
      <rPr>
        <sz val="11"/>
        <rFont val="Times New Roman"/>
        <family val="1"/>
      </rPr>
      <t xml:space="preserve">)</t>
    </r>
  </si>
  <si>
    <t xml:space="preserve">9781869610999</t>
  </si>
  <si>
    <t xml:space="preserve">PM Gold Level Set A: Bear's Diet</t>
  </si>
  <si>
    <t xml:space="preserve">9781869612870</t>
  </si>
  <si>
    <t xml:space="preserve">PM Gold Level Set A: Luke's Go-Kart</t>
  </si>
  <si>
    <t xml:space="preserve">9781869612894</t>
  </si>
  <si>
    <t xml:space="preserve">PM Gold Level Set A: Owls In The Garden</t>
  </si>
  <si>
    <t xml:space="preserve">Andrew Kelly</t>
  </si>
  <si>
    <t xml:space="preserve">9782869612983</t>
  </si>
  <si>
    <r>
      <rPr>
        <sz val="11"/>
        <rFont val="Times New Roman"/>
        <family val="1"/>
      </rPr>
      <t xml:space="preserve">PM Gold Level Set A: Solo Flyer</t>
    </r>
    <r>
      <rPr>
        <sz val="11"/>
        <rFont val="Noto Sans"/>
        <family val="2"/>
      </rPr>
      <t xml:space="preserve">單飛驚嚇記</t>
    </r>
  </si>
  <si>
    <t xml:space="preserve">Jackie Tidey</t>
  </si>
  <si>
    <t xml:space="preserve">9781869612962</t>
  </si>
  <si>
    <t xml:space="preserve">PM Gold Level Set A: The Clubhouse</t>
  </si>
  <si>
    <t xml:space="preserve">9781869612887</t>
  </si>
  <si>
    <t xml:space="preserve">PM Gold Level Set A: The Secret Hideaway</t>
  </si>
  <si>
    <t xml:space="preserve">9781869612979</t>
  </si>
  <si>
    <t xml:space="preserve">PM Gold Level Set B: Car Trouble</t>
  </si>
  <si>
    <t xml:space="preserve">Kathryn Sutherland</t>
  </si>
  <si>
    <t xml:space="preserve">9781869613044</t>
  </si>
  <si>
    <t xml:space="preserve">PM Gold Level Set B: King Midas And The Golden Touch</t>
  </si>
  <si>
    <t xml:space="preserve">9781869613020</t>
  </si>
  <si>
    <t xml:space="preserve">PM Gold Level Set B: Patrick And The Leprechaun</t>
  </si>
  <si>
    <t xml:space="preserve">9781869612900</t>
  </si>
  <si>
    <t xml:space="preserve">PM Gold Level Set B: The Big Balloon Festival</t>
  </si>
  <si>
    <t xml:space="preserve">9781869613037</t>
  </si>
  <si>
    <t xml:space="preserve">PM Gold Level Set B: The Special Ride</t>
  </si>
  <si>
    <t xml:space="preserve">Stephen Harrison</t>
  </si>
  <si>
    <t xml:space="preserve">9781869613051</t>
  </si>
  <si>
    <t xml:space="preserve">PM Gold Level Set B: The Surprise Dinner</t>
  </si>
  <si>
    <t xml:space="preserve">9781869612856</t>
  </si>
  <si>
    <t xml:space="preserve">PM Gold Level Set C: Pandas In The Mountains</t>
  </si>
  <si>
    <t xml:space="preserve">9781869613013</t>
  </si>
  <si>
    <t xml:space="preserve">PM Gold Level Set C: Picked For The Team</t>
  </si>
  <si>
    <t xml:space="preserve">9781869612948</t>
  </si>
  <si>
    <t xml:space="preserve">PM Gold Level Set C: The Asteroid</t>
  </si>
  <si>
    <t xml:space="preserve">9781869613068</t>
  </si>
  <si>
    <t xml:space="preserve">PM Gold Level Set C: The Dolphins</t>
  </si>
  <si>
    <t xml:space="preserve">9781869612955</t>
  </si>
  <si>
    <t xml:space="preserve">PM Gold Level Set C: The Night Walk</t>
  </si>
  <si>
    <t xml:space="preserve">9781869612863</t>
  </si>
  <si>
    <t xml:space="preserve">PM Gold Level Set C: The Shooting Star</t>
  </si>
  <si>
    <t xml:space="preserve">9781869612931</t>
  </si>
  <si>
    <t xml:space="preserve">PM Orange Level Set A: Jack And Chug</t>
  </si>
  <si>
    <t xml:space="preserve">9781869610180</t>
  </si>
  <si>
    <r>
      <rPr>
        <sz val="11"/>
        <rFont val="Times New Roman"/>
        <family val="1"/>
      </rPr>
      <t xml:space="preserve">PM Orange Level Set A: The Biggest Fish</t>
    </r>
    <r>
      <rPr>
        <sz val="11"/>
        <rFont val="Noto Sans"/>
        <family val="2"/>
      </rPr>
      <t xml:space="preserve">爸爸的大魚</t>
    </r>
  </si>
  <si>
    <t xml:space="preserve">9781869610197</t>
  </si>
  <si>
    <t xml:space="preserve">PM Orange Level Set A: The Dinosaur Chase</t>
  </si>
  <si>
    <t xml:space="preserve">Hugh Price</t>
  </si>
  <si>
    <t xml:space="preserve">9781869610210</t>
  </si>
  <si>
    <t xml:space="preserve">PM Orange Level Set A: The Toy Farm</t>
  </si>
  <si>
    <t xml:space="preserve">9781869610203</t>
  </si>
  <si>
    <r>
      <rPr>
        <sz val="11"/>
        <rFont val="Times New Roman"/>
        <family val="1"/>
      </rPr>
      <t xml:space="preserve">PM Orange Level Set A: Toby And BJ</t>
    </r>
    <r>
      <rPr>
        <sz val="11"/>
        <rFont val="Noto Sans"/>
        <family val="2"/>
      </rPr>
      <t xml:space="preserve">救牛記</t>
    </r>
  </si>
  <si>
    <t xml:space="preserve">9781869110161</t>
  </si>
  <si>
    <r>
      <rPr>
        <sz val="11"/>
        <rFont val="Times New Roman"/>
        <family val="1"/>
      </rPr>
      <t xml:space="preserve">PM Orange Level Set A: Toby And The Big Tree</t>
    </r>
    <r>
      <rPr>
        <sz val="11"/>
        <rFont val="Noto Sans"/>
        <family val="2"/>
      </rPr>
      <t xml:space="preserve">拖吊倒下的路樹</t>
    </r>
  </si>
  <si>
    <t xml:space="preserve">9781869610173</t>
  </si>
  <si>
    <t xml:space="preserve">PM Orange Level Set B: Jessica In The Dark</t>
  </si>
  <si>
    <t xml:space="preserve">9781869610715</t>
  </si>
  <si>
    <r>
      <rPr>
        <sz val="11"/>
        <rFont val="Times New Roman"/>
        <family val="1"/>
      </rPr>
      <t xml:space="preserve">PM Orange Level Set B: Just One Guinea Pig</t>
    </r>
    <r>
      <rPr>
        <sz val="11"/>
        <rFont val="Noto Sans"/>
        <family val="2"/>
      </rPr>
      <t xml:space="preserve">照顧天竺鼠</t>
    </r>
  </si>
  <si>
    <t xml:space="preserve">9781869610708</t>
  </si>
  <si>
    <t xml:space="preserve">PM Orange Level Set B: Pterosaur's Long Flight</t>
  </si>
  <si>
    <t xml:space="preserve">9781869610692</t>
  </si>
  <si>
    <t xml:space="preserve">PM Orange Level Set B: Sarah And The Barking Dog</t>
  </si>
  <si>
    <t xml:space="preserve">9781869610685</t>
  </si>
  <si>
    <r>
      <rPr>
        <sz val="11"/>
        <rFont val="Times New Roman"/>
        <family val="1"/>
      </rPr>
      <t xml:space="preserve">PM Orange Level Set B: Toby And The Big Red Van</t>
    </r>
    <r>
      <rPr>
        <sz val="11"/>
        <rFont val="Noto Sans"/>
        <family val="2"/>
      </rPr>
      <t xml:space="preserve">拖吊擋路的貨車</t>
    </r>
  </si>
  <si>
    <t xml:space="preserve">9781869610722</t>
  </si>
  <si>
    <t xml:space="preserve">PM Orange Level Set C: Lost In The Forest</t>
  </si>
  <si>
    <t xml:space="preserve">9781869610760</t>
  </si>
  <si>
    <t xml:space="preserve">PM Orange Level Set C: Rebecca And The Concert</t>
  </si>
  <si>
    <t xml:space="preserve">9781869610753</t>
  </si>
  <si>
    <t xml:space="preserve">PM Orange Level Set C: Roller Blades For Luke</t>
  </si>
  <si>
    <t xml:space="preserve">9781869610784</t>
  </si>
  <si>
    <t xml:space="preserve">PM Orange Level Set C: The Busy Beavers</t>
  </si>
  <si>
    <t xml:space="preserve">9781869610791</t>
  </si>
  <si>
    <t xml:space="preserve">PM Orange Level Set C: The Careful Crocodile</t>
  </si>
  <si>
    <t xml:space="preserve">9781869610777</t>
  </si>
  <si>
    <t xml:space="preserve">PM Orange Level Set C: Two Little Goldfish</t>
  </si>
  <si>
    <t xml:space="preserve">9781869610807</t>
  </si>
  <si>
    <t xml:space="preserve">PM Purple Level Set A: Moppet On The Run</t>
  </si>
  <si>
    <t xml:space="preserve">9781869612542</t>
  </si>
  <si>
    <t xml:space="preserve">PM Purple Level Set A: Nelson Gets A Fright</t>
  </si>
  <si>
    <t xml:space="preserve">9781869612504</t>
  </si>
  <si>
    <t xml:space="preserve">PM Purple Level Set A: The Pedlar's Caps</t>
  </si>
  <si>
    <t xml:space="preserve">9781869612535</t>
  </si>
  <si>
    <t xml:space="preserve">PM Purple Level Set A: The Roller Blade Run</t>
  </si>
  <si>
    <t xml:space="preserve">9781869612498</t>
  </si>
  <si>
    <t xml:space="preserve">PM Purple Level Set A: Zala Runs For Her Lift</t>
  </si>
  <si>
    <t xml:space="preserve">9781869612528</t>
  </si>
  <si>
    <t xml:space="preserve">PM Purple Level Set B: A Bike For Brad</t>
  </si>
  <si>
    <t xml:space="preserve">9781869612573</t>
  </si>
  <si>
    <t xml:space="preserve">PM Purple Level Set B: A New School For Megan</t>
  </si>
  <si>
    <t xml:space="preserve">9781869612603</t>
  </si>
  <si>
    <t xml:space="preserve">PM Purple Level Set B: A Troop Of Little Dinosaurs</t>
  </si>
  <si>
    <t xml:space="preserve">9781869612597</t>
  </si>
  <si>
    <t xml:space="preserve">PM Purple Level Set B: Miffin Is Trapped</t>
  </si>
  <si>
    <t xml:space="preserve">Patricia Simpson</t>
  </si>
  <si>
    <t xml:space="preserve">9781869612610</t>
  </si>
  <si>
    <t xml:space="preserve">PM Purple Level Set B: The Green Dragons</t>
  </si>
  <si>
    <t xml:space="preserve">9781869612580</t>
  </si>
  <si>
    <t xml:space="preserve">PM Purple Level Set B: The Surf Carnival</t>
  </si>
  <si>
    <t xml:space="preserve">9781869612634</t>
  </si>
  <si>
    <t xml:space="preserve">PM Purple Level Set C: Gorgo Meets Her Match</t>
  </si>
  <si>
    <t xml:space="preserve">9781869612641</t>
  </si>
  <si>
    <t xml:space="preserve">PM Purple Level Set C: Riding High</t>
  </si>
  <si>
    <t xml:space="preserve">9781869612658</t>
  </si>
  <si>
    <t xml:space="preserve">PM Purple Level Set C: The Marble Patch</t>
  </si>
  <si>
    <t xml:space="preserve">9781869612665</t>
  </si>
  <si>
    <r>
      <rPr>
        <sz val="11"/>
        <rFont val="Times New Roman"/>
        <family val="1"/>
      </rPr>
      <t xml:space="preserve">PM Purple Level Set C: Toby at Stony Bay</t>
    </r>
    <r>
      <rPr>
        <sz val="11"/>
        <rFont val="Noto Sans"/>
        <family val="2"/>
      </rPr>
      <t xml:space="preserve">救援落難的船隻</t>
    </r>
  </si>
  <si>
    <t xml:space="preserve">9781869612696</t>
  </si>
  <si>
    <t xml:space="preserve">PM Purple Level Set C: Two Red Tugs</t>
  </si>
  <si>
    <t xml:space="preserve">9781869612689</t>
  </si>
  <si>
    <t xml:space="preserve">PM Turquoise Level Set A: Jonathan Buys A Present</t>
  </si>
  <si>
    <t xml:space="preserve">9787869611202</t>
  </si>
  <si>
    <t xml:space="preserve">PM Turquoise Level Set A: Monkey Tricks</t>
  </si>
  <si>
    <t xml:space="preserve">9781869611217</t>
  </si>
  <si>
    <t xml:space="preserve">PM Turquoise Level Set A: Nelson, The Baby Elephant</t>
  </si>
  <si>
    <t xml:space="preserve">9781869611248</t>
  </si>
  <si>
    <t xml:space="preserve">PM Turquoise Level Set A: The Cabin In The Hills</t>
  </si>
  <si>
    <t xml:space="preserve">9781869611224</t>
  </si>
  <si>
    <r>
      <rPr>
        <sz val="11"/>
        <rFont val="Times New Roman"/>
        <family val="1"/>
      </rPr>
      <t xml:space="preserve">PM Turquoise Level Set A: Toby And The Accident</t>
    </r>
    <r>
      <rPr>
        <sz val="11"/>
        <rFont val="Noto Sans"/>
        <family val="2"/>
      </rPr>
      <t xml:space="preserve">救援撞電線桿的汽車</t>
    </r>
  </si>
  <si>
    <t xml:space="preserve">9781869611231</t>
  </si>
  <si>
    <t xml:space="preserve">PM Turquoise Level Set A: When The Volcano Erupted</t>
  </si>
  <si>
    <t xml:space="preserve">9781869611194</t>
  </si>
  <si>
    <t xml:space="preserve">PM Turquoise Level Set B: Bird's Eye View</t>
  </si>
  <si>
    <t xml:space="preserve">9781869611071</t>
  </si>
  <si>
    <t xml:space="preserve">PM Turquoise Level Set B: Little Dinosaur Escapes</t>
  </si>
  <si>
    <t xml:space="preserve">9781869611101</t>
  </si>
  <si>
    <t xml:space="preserve">PM Turquoise Level Set B: Number-Plates</t>
  </si>
  <si>
    <t xml:space="preserve">9781869611057</t>
  </si>
  <si>
    <t xml:space="preserve">PM Turquoise Level Set B: Rescuing Nelson</t>
  </si>
  <si>
    <t xml:space="preserve">9781869611088</t>
  </si>
  <si>
    <t xml:space="preserve">PM Turquoise Level Set B: The Hailstorm</t>
  </si>
  <si>
    <t xml:space="preserve">9781869611064</t>
  </si>
  <si>
    <t xml:space="preserve">PM Turquoise Level Set B: The Seatbelt Song</t>
  </si>
  <si>
    <t xml:space="preserve">9781869611095</t>
  </si>
  <si>
    <t xml:space="preserve">PM Turquoise Level Set C: Ant City</t>
  </si>
  <si>
    <t xml:space="preserve">9781869611132</t>
  </si>
  <si>
    <t xml:space="preserve">PM Turquoise Level Set C: Grandad's Mask</t>
  </si>
  <si>
    <t xml:space="preserve">9781869611156</t>
  </si>
  <si>
    <t xml:space="preserve">PM Turquoise Level Set C: Jordan's Lucky Day</t>
  </si>
  <si>
    <t xml:space="preserve">9781869611149</t>
  </si>
  <si>
    <t xml:space="preserve">PM Turquoise Level Set C: Riding To Craggy Rock</t>
  </si>
  <si>
    <t xml:space="preserve">9781869611125</t>
  </si>
  <si>
    <t xml:space="preserve">PM Turquoise Level Set C: The Nesting Place</t>
  </si>
  <si>
    <t xml:space="preserve">9781869611170</t>
  </si>
  <si>
    <t xml:space="preserve">PM Turquoise Level Set C: The Race To Green End</t>
  </si>
  <si>
    <t xml:space="preserve">9781869611163</t>
  </si>
  <si>
    <t xml:space="preserve">Billie B Brown: The Beautiful Haircut</t>
  </si>
  <si>
    <t xml:space="preserve">Sally Rippin</t>
  </si>
  <si>
    <t xml:space="preserve">9789576067624</t>
  </si>
  <si>
    <t xml:space="preserve">Billie B Brown: The Best Project</t>
  </si>
  <si>
    <t xml:space="preserve">9789576067341</t>
  </si>
  <si>
    <t xml:space="preserve">Billie B Brown: The Big Sister</t>
  </si>
  <si>
    <t xml:space="preserve">9789576067297</t>
  </si>
  <si>
    <t xml:space="preserve">Billie B Brown: The Birthday Mix-up</t>
  </si>
  <si>
    <t xml:space="preserve">9789576067334</t>
  </si>
  <si>
    <t xml:space="preserve">Billie B Brown: The Bully Buster</t>
  </si>
  <si>
    <t xml:space="preserve">9789576067617</t>
  </si>
  <si>
    <t xml:space="preserve">Billie B Brown: The Cutest Pet Ever</t>
  </si>
  <si>
    <t xml:space="preserve">9789576067525</t>
  </si>
  <si>
    <t xml:space="preserve">Billie B Brown: The Deep End</t>
  </si>
  <si>
    <t xml:space="preserve">9789576067532</t>
  </si>
  <si>
    <t xml:space="preserve">Billie B Brown: The Little Lie</t>
  </si>
  <si>
    <t xml:space="preserve">9789576067402</t>
  </si>
  <si>
    <t xml:space="preserve">Billie B Brown: The Missing Tooth</t>
  </si>
  <si>
    <t xml:space="preserve">9789576067549</t>
  </si>
  <si>
    <t xml:space="preserve">Billie B Brown: The Perfect Present</t>
  </si>
  <si>
    <t xml:space="preserve">9789576067600</t>
  </si>
  <si>
    <t xml:space="preserve">Billie B Brown: The Pocket Money Blues</t>
  </si>
  <si>
    <t xml:space="preserve">9789576067426</t>
  </si>
  <si>
    <t xml:space="preserve">Billie B Brown: The Spotty Holiday</t>
  </si>
  <si>
    <t xml:space="preserve">9789576067419</t>
  </si>
  <si>
    <t xml:space="preserve">Hey Jack!: The Best Party Ever</t>
  </si>
  <si>
    <t xml:space="preserve">9789576067303</t>
  </si>
  <si>
    <t xml:space="preserve">Hey Jack!: The Bumpy Ride</t>
  </si>
  <si>
    <t xml:space="preserve">9789576067327</t>
  </si>
  <si>
    <t xml:space="preserve">Hey Jack!: The Circus Lesson</t>
  </si>
  <si>
    <t xml:space="preserve">9789576067587</t>
  </si>
  <si>
    <t xml:space="preserve">Hey Jack!: The Lost Reindeer</t>
  </si>
  <si>
    <t xml:space="preserve">9789576067570</t>
  </si>
  <si>
    <t xml:space="preserve">Hey Jack!: The New Friend</t>
  </si>
  <si>
    <t xml:space="preserve">9789576067501</t>
  </si>
  <si>
    <t xml:space="preserve">Hey Jack!: The Playground Problem</t>
  </si>
  <si>
    <t xml:space="preserve">9789576067464</t>
  </si>
  <si>
    <t xml:space="preserve">Hey Jack!: The Robot Blues</t>
  </si>
  <si>
    <t xml:space="preserve">9789576067471</t>
  </si>
  <si>
    <t xml:space="preserve">Hey Jack!: The Scary Solo</t>
  </si>
  <si>
    <t xml:space="preserve">9789576067594</t>
  </si>
  <si>
    <t xml:space="preserve">Hey Jack!: The Top Team</t>
  </si>
  <si>
    <t xml:space="preserve">9789576067310</t>
  </si>
  <si>
    <t xml:space="preserve">Hey Jack!: The Winning Goal</t>
  </si>
  <si>
    <t xml:space="preserve">9789576067457</t>
  </si>
  <si>
    <t xml:space="preserve">Hey Jack!: The Worry Monsters</t>
  </si>
  <si>
    <t xml:space="preserve">9789576067495</t>
  </si>
  <si>
    <t xml:space="preserve">Hey Jack!: The Worst Sleepover</t>
  </si>
  <si>
    <t xml:space="preserve">9789576067518</t>
  </si>
  <si>
    <r>
      <rPr>
        <sz val="11"/>
        <color rgb="FF000000"/>
        <rFont val="Noto Sans"/>
        <family val="2"/>
      </rPr>
      <t xml:space="preserve">朗文全民英檢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初級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口說測驗</t>
    </r>
    <r>
      <rPr>
        <sz val="11"/>
        <color rgb="FF000000"/>
        <rFont val="Times New Roman"/>
        <family val="1"/>
      </rPr>
      <t xml:space="preserve">(2CD)-New Edition</t>
    </r>
  </si>
  <si>
    <r>
      <rPr>
        <sz val="11"/>
        <color rgb="FF000000"/>
        <rFont val="Noto Sans"/>
        <family val="2"/>
      </rPr>
      <t xml:space="preserve">張麗玉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顧叔剛</t>
    </r>
  </si>
  <si>
    <t xml:space="preserve">台灣培生</t>
  </si>
  <si>
    <t xml:space="preserve">9789160009900</t>
  </si>
  <si>
    <r>
      <rPr>
        <sz val="11"/>
        <color rgb="FF000000"/>
        <rFont val="Noto Sans"/>
        <family val="2"/>
      </rPr>
      <t xml:space="preserve">朗文全民英檢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初級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寫作測驗</t>
    </r>
    <r>
      <rPr>
        <sz val="11"/>
        <color rgb="FF000000"/>
        <rFont val="Times New Roman"/>
        <family val="1"/>
      </rPr>
      <t xml:space="preserve">-New Edition</t>
    </r>
  </si>
  <si>
    <t xml:space="preserve">9789160009894</t>
  </si>
  <si>
    <r>
      <rPr>
        <sz val="11"/>
        <color rgb="FF000000"/>
        <rFont val="Noto Sans"/>
        <family val="2"/>
      </rPr>
      <t xml:space="preserve">朗文全民英檢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初級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閱讀測驗</t>
    </r>
    <r>
      <rPr>
        <sz val="11"/>
        <color rgb="FF000000"/>
        <rFont val="Times New Roman"/>
        <family val="1"/>
      </rPr>
      <t xml:space="preserve">-New Edition</t>
    </r>
  </si>
  <si>
    <t xml:space="preserve">9789160009887</t>
  </si>
  <si>
    <r>
      <rPr>
        <sz val="11"/>
        <color rgb="FF000000"/>
        <rFont val="Noto Sans"/>
        <family val="2"/>
      </rPr>
      <t xml:space="preserve">朗文全民英檢必備寶典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初級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文法與練習</t>
    </r>
    <r>
      <rPr>
        <sz val="11"/>
        <color rgb="FF000000"/>
        <rFont val="Times New Roman"/>
        <family val="1"/>
      </rPr>
      <t xml:space="preserve">-New Edition</t>
    </r>
  </si>
  <si>
    <t xml:space="preserve">孫雅鈴</t>
  </si>
  <si>
    <t xml:space="preserve">9789862801314</t>
  </si>
  <si>
    <r>
      <rPr>
        <sz val="11"/>
        <color rgb="FF000000"/>
        <rFont val="Noto Sans"/>
        <family val="2"/>
      </rPr>
      <t xml:space="preserve">朗文全民英檢初級菁英挑戰版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寫作</t>
    </r>
    <r>
      <rPr>
        <sz val="11"/>
        <color rgb="FF000000"/>
        <rFont val="Times New Roman"/>
        <family val="1"/>
      </rPr>
      <t xml:space="preserve">&amp;</t>
    </r>
    <r>
      <rPr>
        <sz val="11"/>
        <color rgb="FF000000"/>
        <rFont val="Noto Sans"/>
        <family val="2"/>
      </rPr>
      <t xml:space="preserve">口說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複試</t>
    </r>
    <r>
      <rPr>
        <sz val="11"/>
        <color rgb="FF000000"/>
        <rFont val="Times New Roman"/>
        <family val="1"/>
      </rPr>
      <t xml:space="preserve">)(</t>
    </r>
    <r>
      <rPr>
        <sz val="11"/>
        <color rgb="FF000000"/>
        <rFont val="Noto Sans"/>
        <family val="2"/>
      </rPr>
      <t xml:space="preserve">試題</t>
    </r>
    <r>
      <rPr>
        <sz val="11"/>
        <color rgb="FF000000"/>
        <rFont val="Times New Roman"/>
        <family val="1"/>
      </rPr>
      <t xml:space="preserve">+</t>
    </r>
    <r>
      <rPr>
        <sz val="11"/>
        <color rgb="FF000000"/>
        <rFont val="Noto Sans"/>
        <family val="2"/>
      </rPr>
      <t xml:space="preserve">解析</t>
    </r>
    <r>
      <rPr>
        <sz val="11"/>
        <color rgb="FF000000"/>
        <rFont val="Times New Roman"/>
        <family val="1"/>
      </rPr>
      <t xml:space="preserve">)(1MP3)</t>
    </r>
  </si>
  <si>
    <t xml:space="preserve">9789160011941</t>
  </si>
  <si>
    <r>
      <rPr>
        <sz val="11"/>
        <color rgb="FF000000"/>
        <rFont val="Noto Sans"/>
        <family val="2"/>
      </rPr>
      <t xml:space="preserve">朗文全民英檢初級聽力測驗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試題本</t>
    </r>
    <r>
      <rPr>
        <sz val="11"/>
        <color rgb="FF000000"/>
        <rFont val="Times New Roman"/>
        <family val="1"/>
      </rPr>
      <t xml:space="preserve">)</t>
    </r>
  </si>
  <si>
    <t xml:space="preserve">9789160009931</t>
  </si>
  <si>
    <r>
      <rPr>
        <sz val="11"/>
        <color rgb="FF000000"/>
        <rFont val="Noto Sans"/>
        <family val="2"/>
      </rPr>
      <t xml:space="preserve">朗文全民英檢致勝寶典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初級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必備句型與解題公式</t>
    </r>
  </si>
  <si>
    <t xml:space="preserve">陳明華</t>
  </si>
  <si>
    <t xml:space="preserve">9789862802700</t>
  </si>
  <si>
    <r>
      <rPr>
        <sz val="11"/>
        <color rgb="FF000000"/>
        <rFont val="Noto Sans"/>
        <family val="2"/>
      </rPr>
      <t xml:space="preserve">朗文全民英檢菁英滿分版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初級閱讀測驗</t>
    </r>
  </si>
  <si>
    <t xml:space="preserve">9789862802793</t>
  </si>
  <si>
    <r>
      <rPr>
        <sz val="11"/>
        <color rgb="FF000000"/>
        <rFont val="Noto Sans"/>
        <family val="2"/>
      </rPr>
      <t xml:space="preserve">朗文全民英檢菁英滿分版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初級聽力測驗</t>
    </r>
    <r>
      <rPr>
        <sz val="11"/>
        <color rgb="FF000000"/>
        <rFont val="Times New Roman"/>
        <family val="1"/>
      </rPr>
      <t xml:space="preserve">(1MP3)</t>
    </r>
  </si>
  <si>
    <t xml:space="preserve">9789862802601</t>
  </si>
  <si>
    <t xml:space="preserve">朗文全民英檢模考系列</t>
  </si>
  <si>
    <r>
      <rPr>
        <sz val="11"/>
        <rFont val="Noto Sans"/>
        <family val="2"/>
      </rPr>
      <t xml:space="preserve">張麗玉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顧叔剛</t>
    </r>
  </si>
  <si>
    <t xml:space="preserve">台灣培生教育</t>
  </si>
  <si>
    <t xml:space="preserve">9789160013952</t>
  </si>
  <si>
    <r>
      <rPr>
        <sz val="11"/>
        <color rgb="FF000000"/>
        <rFont val="Noto Sans"/>
        <family val="2"/>
      </rPr>
      <t xml:space="preserve">朗文全民英檢關鍵文法教室</t>
    </r>
    <r>
      <rPr>
        <sz val="11"/>
        <color rgb="FF000000"/>
        <rFont val="Times New Roman"/>
        <family val="1"/>
      </rPr>
      <t xml:space="preserve">: 18</t>
    </r>
    <r>
      <rPr>
        <sz val="11"/>
        <color rgb="FF000000"/>
        <rFont val="Noto Sans"/>
        <family val="2"/>
      </rPr>
      <t xml:space="preserve">堂精修課程</t>
    </r>
  </si>
  <si>
    <t xml:space="preserve">馮景照</t>
  </si>
  <si>
    <t xml:space="preserve">9789862802540</t>
  </si>
  <si>
    <r>
      <rPr>
        <sz val="11"/>
        <color rgb="FF000000"/>
        <rFont val="Noto Sans"/>
        <family val="2"/>
      </rPr>
      <t xml:space="preserve">朗文全民英檢贏家策略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初級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口說測驗</t>
    </r>
    <r>
      <rPr>
        <sz val="11"/>
        <color rgb="FF000000"/>
        <rFont val="Times New Roman"/>
        <family val="1"/>
      </rPr>
      <t xml:space="preserve">(2CD)-New Edition</t>
    </r>
  </si>
  <si>
    <r>
      <rPr>
        <sz val="11"/>
        <color rgb="FF000000"/>
        <rFont val="Noto Sans"/>
        <family val="2"/>
      </rPr>
      <t xml:space="preserve">武璁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楊功群</t>
    </r>
  </si>
  <si>
    <t xml:space="preserve">9789160010449</t>
  </si>
  <si>
    <r>
      <rPr>
        <sz val="11"/>
        <color rgb="FF000000"/>
        <rFont val="Noto Sans"/>
        <family val="2"/>
      </rPr>
      <t xml:space="preserve">朗文全民英檢贏家策略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初級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寫作測驗</t>
    </r>
    <r>
      <rPr>
        <sz val="11"/>
        <color rgb="FF000000"/>
        <rFont val="Times New Roman"/>
        <family val="1"/>
      </rPr>
      <t xml:space="preserve">-New Edition</t>
    </r>
  </si>
  <si>
    <r>
      <rPr>
        <sz val="11"/>
        <color rgb="FF000000"/>
        <rFont val="Noto Sans"/>
        <family val="2"/>
      </rPr>
      <t xml:space="preserve">武璁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韋甄</t>
    </r>
  </si>
  <si>
    <t xml:space="preserve">9789160010432</t>
  </si>
  <si>
    <r>
      <rPr>
        <sz val="11"/>
        <color rgb="FF000000"/>
        <rFont val="Noto Sans"/>
        <family val="2"/>
      </rPr>
      <t xml:space="preserve">朗文全民英檢贏家策略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初級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閱讀測驗</t>
    </r>
    <r>
      <rPr>
        <sz val="11"/>
        <color rgb="FF000000"/>
        <rFont val="Times New Roman"/>
        <family val="1"/>
      </rPr>
      <t xml:space="preserve">-New Edition</t>
    </r>
  </si>
  <si>
    <t xml:space="preserve">武璁</t>
  </si>
  <si>
    <t xml:space="preserve">9789160010425</t>
  </si>
  <si>
    <r>
      <rPr>
        <sz val="11"/>
        <color rgb="FF000000"/>
        <rFont val="Noto Sans"/>
        <family val="2"/>
      </rPr>
      <t xml:space="preserve">朗文全民英檢贏家策略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初級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聽力測驗</t>
    </r>
    <r>
      <rPr>
        <sz val="11"/>
        <color rgb="FF000000"/>
        <rFont val="Times New Roman"/>
        <family val="1"/>
      </rPr>
      <t xml:space="preserve">(1CD)-New Edition</t>
    </r>
  </si>
  <si>
    <t xml:space="preserve">齊斌</t>
  </si>
  <si>
    <t xml:space="preserve">9789160010418</t>
  </si>
  <si>
    <r>
      <rPr>
        <sz val="11"/>
        <color rgb="FF000000"/>
        <rFont val="Noto Sans"/>
        <family val="2"/>
      </rPr>
      <t xml:space="preserve">朗文國中英語文法練習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基礎篇</t>
    </r>
    <r>
      <rPr>
        <sz val="11"/>
        <color rgb="FF000000"/>
        <rFont val="Times New Roman"/>
        <family val="1"/>
      </rPr>
      <t xml:space="preserve">) </t>
    </r>
    <r>
      <rPr>
        <sz val="11"/>
        <color rgb="FF000000"/>
        <rFont val="Noto Sans"/>
        <family val="2"/>
      </rPr>
      <t xml:space="preserve">新課綱版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新版</t>
    </r>
    <r>
      <rPr>
        <sz val="11"/>
        <color rgb="FF000000"/>
        <rFont val="Times New Roman"/>
        <family val="1"/>
      </rPr>
      <t xml:space="preserve">)</t>
    </r>
  </si>
  <si>
    <t xml:space="preserve">廖品眉</t>
  </si>
  <si>
    <t xml:space="preserve">9789862801031</t>
  </si>
  <si>
    <r>
      <rPr>
        <sz val="11"/>
        <color rgb="FF000000"/>
        <rFont val="Noto Sans"/>
        <family val="2"/>
      </rPr>
      <t xml:space="preserve">朗文國中英語文法練習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進階篇</t>
    </r>
    <r>
      <rPr>
        <sz val="11"/>
        <color rgb="FF000000"/>
        <rFont val="Times New Roman"/>
        <family val="1"/>
      </rPr>
      <t xml:space="preserve">) </t>
    </r>
    <r>
      <rPr>
        <sz val="11"/>
        <color rgb="FF000000"/>
        <rFont val="Noto Sans"/>
        <family val="2"/>
      </rPr>
      <t xml:space="preserve">新課綱版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新版</t>
    </r>
    <r>
      <rPr>
        <sz val="11"/>
        <color rgb="FF000000"/>
        <rFont val="Times New Roman"/>
        <family val="1"/>
      </rPr>
      <t xml:space="preserve">)</t>
    </r>
  </si>
  <si>
    <t xml:space="preserve">9789862801079</t>
  </si>
  <si>
    <t xml:space="preserve">Dominoes N/e Quick Starter: Ali Baba and the Forty Thieves</t>
  </si>
  <si>
    <t xml:space="preserve">9780194249348</t>
  </si>
  <si>
    <t xml:space="preserve">○</t>
  </si>
  <si>
    <t xml:space="preserve">Dominoes N/e Quick Starter: Crying Wolf and Other Tales</t>
  </si>
  <si>
    <t xml:space="preserve">Aesop</t>
  </si>
  <si>
    <t xml:space="preserve">9780194249713</t>
  </si>
  <si>
    <t xml:space="preserve">Dominoes N/e Quick Starter: Lisa's Song</t>
  </si>
  <si>
    <t xml:space="preserve">Thompson, Lesley</t>
  </si>
  <si>
    <t xml:space="preserve">9780194249522</t>
  </si>
  <si>
    <t xml:space="preserve">Dominoes N/e Quick Starter: Merlin</t>
  </si>
  <si>
    <t xml:space="preserve">9780194249744</t>
  </si>
  <si>
    <t xml:space="preserve">Dominoes N/e Quick Starter: Pebbles on the Beach</t>
  </si>
  <si>
    <t xml:space="preserve">Raynham, Alex</t>
  </si>
  <si>
    <t xml:space="preserve">9780194249485</t>
  </si>
  <si>
    <t xml:space="preserve">Dominoes N/e Quick Starter: Perseus</t>
  </si>
  <si>
    <t xml:space="preserve">Bowler, Bill</t>
  </si>
  <si>
    <t xml:space="preserve">9780194249379</t>
  </si>
  <si>
    <t xml:space="preserve">Dominoes N/e Quick Starter: The First Flying Man</t>
  </si>
  <si>
    <t xml:space="preserve">Rawstron, Elspeth</t>
  </si>
  <si>
    <t xml:space="preserve">9780194249430</t>
  </si>
  <si>
    <t xml:space="preserve">Dominoes N/e Quick Starter: The Little Match Girl</t>
  </si>
  <si>
    <t xml:space="preserve">Andersen, Hans C.</t>
  </si>
  <si>
    <t xml:space="preserve">9780194249409</t>
  </si>
  <si>
    <t xml:space="preserve">Dominoes N/e Quick Starter: The Selfish Giant</t>
  </si>
  <si>
    <t xml:space="preserve">Wilde, Oscar</t>
  </si>
  <si>
    <t xml:space="preserve">9780194249317</t>
  </si>
  <si>
    <t xml:space="preserve">Dominoes N/e Quick Starter: The Skateboarder</t>
  </si>
  <si>
    <t xml:space="preserve">Lindop, Chrstine</t>
  </si>
  <si>
    <t xml:space="preserve">9780194249461</t>
  </si>
  <si>
    <t xml:space="preserve">Dominoes N/e Quick Starter: The Sorcerer's Apprentice</t>
  </si>
  <si>
    <t xml:space="preserve">9780194249768</t>
  </si>
  <si>
    <t xml:space="preserve">Dominoes N/e Quick Starter: Troy</t>
  </si>
  <si>
    <t xml:space="preserve">9780194249706</t>
  </si>
  <si>
    <t xml:space="preserve">Dominoes N/e Quick Starter: Zombie Attack!</t>
  </si>
  <si>
    <t xml:space="preserve">9780194249867</t>
  </si>
  <si>
    <t xml:space="preserve">Dominoes N/e Starter: A Pretty Face</t>
  </si>
  <si>
    <t xml:space="preserve">9780194247047</t>
  </si>
  <si>
    <t xml:space="preserve">Dominoes N/e Starter: Around the World in Eighty Days</t>
  </si>
  <si>
    <t xml:space="preserve">9780194247016</t>
  </si>
  <si>
    <t xml:space="preserve">Dominoes N/e Starter: Blackbeard</t>
  </si>
  <si>
    <t xml:space="preserve">9780194247146</t>
  </si>
  <si>
    <t xml:space="preserve">Dominoes N/e Starter: Changing Places</t>
  </si>
  <si>
    <t xml:space="preserve">Hines, Alan</t>
  </si>
  <si>
    <t xml:space="preserve">9780194247085</t>
  </si>
  <si>
    <t xml:space="preserve">Dominoes N/e Starter: Heidi</t>
  </si>
  <si>
    <t xml:space="preserve">Spyri, Johanna</t>
  </si>
  <si>
    <t xml:space="preserve">9780194249133</t>
  </si>
  <si>
    <t xml:space="preserve">Dominoes N/e Starter: Hercules</t>
  </si>
  <si>
    <t xml:space="preserve">9780194247153</t>
  </si>
  <si>
    <t xml:space="preserve">Dominoes N/e Starter: Kidnap</t>
  </si>
  <si>
    <t xml:space="preserve">9780194247115</t>
  </si>
  <si>
    <t xml:space="preserve">Dominoes N/e Starter: Moby-Dick</t>
  </si>
  <si>
    <t xml:space="preserve">Melville, Herman</t>
  </si>
  <si>
    <t xml:space="preserve">9780194249782</t>
  </si>
  <si>
    <t xml:space="preserve">Dominoes N/e Starter: Rip Van Winkle and The Legend of Sleepy Hollow</t>
  </si>
  <si>
    <t xml:space="preserve">Irving, Washington</t>
  </si>
  <si>
    <t xml:space="preserve">9780194247023</t>
  </si>
  <si>
    <r>
      <rPr>
        <sz val="10"/>
        <color rgb="FF000000"/>
        <rFont val="新細明體"/>
        <family val="1"/>
        <charset val="136"/>
      </rPr>
      <t xml:space="preserve">Dominoes N/e Starter: Sheherazade (25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0194247160</t>
  </si>
  <si>
    <t xml:space="preserve">Dominoes N/e Starter: Sherlock Holmes: The Speckled Band</t>
  </si>
  <si>
    <t xml:space="preserve">Doyle, Sir Arthur Conan</t>
  </si>
  <si>
    <t xml:space="preserve">9780194609050</t>
  </si>
  <si>
    <t xml:space="preserve">Dominoes N/e Starter: Sinbad</t>
  </si>
  <si>
    <t xml:space="preserve">Hardy-Gould, Jannet</t>
  </si>
  <si>
    <t xml:space="preserve">9780194247092</t>
  </si>
  <si>
    <t xml:space="preserve">Dominoes N/e Starter: The Big Story</t>
  </si>
  <si>
    <t xml:space="preserve">9780194247108</t>
  </si>
  <si>
    <t xml:space="preserve">Dominoes N/e Starter: The Bottle Imp</t>
  </si>
  <si>
    <t xml:space="preserve">Stevenson, Robert Louise</t>
  </si>
  <si>
    <t xml:space="preserve">9780194245524</t>
  </si>
  <si>
    <t xml:space="preserve">Dominoes N/e Starter: The Great Fire of London</t>
  </si>
  <si>
    <t xml:space="preserve">9780194247054</t>
  </si>
  <si>
    <t xml:space="preserve">Dominoes N/e Starter: The Happy Prince</t>
  </si>
  <si>
    <t xml:space="preserve">9780194247122</t>
  </si>
  <si>
    <t xml:space="preserve">Dominoes N/e Starter: Tristan and Isolde</t>
  </si>
  <si>
    <t xml:space="preserve">9780194247139</t>
  </si>
  <si>
    <t xml:space="preserve">Dominoes N/e Starter: William Tell and Other Stories</t>
  </si>
  <si>
    <t xml:space="preserve">9780194247030</t>
  </si>
  <si>
    <t xml:space="preserve">Dominoes N/e 1: Deep Trouble</t>
  </si>
  <si>
    <t xml:space="preserve">9780194247610</t>
  </si>
  <si>
    <t xml:space="preserve">Dominoes N/e 1: Five Canterbury Tales</t>
  </si>
  <si>
    <t xml:space="preserve">Chaucer, Geoffrey</t>
  </si>
  <si>
    <t xml:space="preserve">9780194247580</t>
  </si>
  <si>
    <t xml:space="preserve">Dominoes N/e 1: Frankenstein</t>
  </si>
  <si>
    <t xml:space="preserve">Shelly, Mary</t>
  </si>
  <si>
    <t xml:space="preserve">9780194249775</t>
  </si>
  <si>
    <t xml:space="preserve">Dominoes N/e 1: From the Earth to the Moon</t>
  </si>
  <si>
    <t xml:space="preserve">9780194245579</t>
  </si>
  <si>
    <t xml:space="preserve">Dominoes N/e 1: From the Heart</t>
  </si>
  <si>
    <t xml:space="preserve">McLean, Alan C.</t>
  </si>
  <si>
    <t xml:space="preserve">9780194247634</t>
  </si>
  <si>
    <t xml:space="preserve">Dominoes N/e 1: Housemates</t>
  </si>
  <si>
    <t xml:space="preserve">Watts, Alison</t>
  </si>
  <si>
    <t xml:space="preserve">9780194247641</t>
  </si>
  <si>
    <t xml:space="preserve">Dominoes N/e 1: Jake's Parrot</t>
  </si>
  <si>
    <t xml:space="preserve">Hearn, Paul</t>
  </si>
  <si>
    <t xml:space="preserve">9780194247733</t>
  </si>
  <si>
    <t xml:space="preserve">Dominoes N/e 1: Journey to the West</t>
  </si>
  <si>
    <t xml:space="preserve">9780194249799</t>
  </si>
  <si>
    <t xml:space="preserve">Dominoes N/e 1: Macbeth</t>
  </si>
  <si>
    <t xml:space="preserve">9780194247566</t>
  </si>
  <si>
    <r>
      <rPr>
        <sz val="10"/>
        <color rgb="FF000000"/>
        <rFont val="新細明體"/>
        <family val="1"/>
        <charset val="136"/>
      </rPr>
      <t xml:space="preserve">Dominoes N/e 1: Mystery in Muscat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Till, Julie</t>
  </si>
  <si>
    <t xml:space="preserve">9780194249164</t>
  </si>
  <si>
    <t xml:space="preserve">Dominoes N/e 1: Peter Pan</t>
  </si>
  <si>
    <t xml:space="preserve">Barrie, J. M.</t>
  </si>
  <si>
    <t xml:space="preserve">9780194245586</t>
  </si>
  <si>
    <t xml:space="preserve"> 尊重表演藝術</t>
  </si>
  <si>
    <r>
      <rPr>
        <sz val="11"/>
        <rFont val="Noto Sans"/>
        <family val="2"/>
      </rPr>
      <t xml:space="preserve">哈根</t>
    </r>
    <r>
      <rPr>
        <sz val="11"/>
        <rFont val="Times New Roman"/>
        <family val="1"/>
      </rPr>
      <t xml:space="preserve">(Hagen, Uta) (1919);</t>
    </r>
    <r>
      <rPr>
        <sz val="11"/>
        <rFont val="Noto Sans"/>
        <family val="2"/>
      </rPr>
      <t xml:space="preserve">胡茵夢 </t>
    </r>
    <r>
      <rPr>
        <sz val="11"/>
        <rFont val="Times New Roman"/>
        <family val="1"/>
      </rPr>
      <t xml:space="preserve">(1953);</t>
    </r>
  </si>
  <si>
    <t xml:space="preserve">漢光</t>
  </si>
  <si>
    <t xml:space="preserve"> 957629116X </t>
  </si>
  <si>
    <r>
      <rPr>
        <sz val="11"/>
        <color rgb="FF000000"/>
        <rFont val="Noto Sans"/>
        <family val="2"/>
      </rPr>
      <t xml:space="preserve"> 樂在工作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進入宮崎駿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高畑勳的動畫世界</t>
    </r>
  </si>
  <si>
    <r>
      <rPr>
        <sz val="11"/>
        <color rgb="FF000000"/>
        <rFont val="Noto Sans"/>
        <family val="2"/>
      </rPr>
      <t xml:space="preserve">鈴木敏夫著</t>
    </r>
    <r>
      <rPr>
        <sz val="11"/>
        <color rgb="FF000000"/>
        <rFont val="Times New Roman"/>
        <family val="1"/>
      </rPr>
      <t xml:space="preserve">; </t>
    </r>
    <r>
      <rPr>
        <sz val="11"/>
        <color rgb="FF000000"/>
        <rFont val="Noto Sans"/>
        <family val="2"/>
      </rPr>
      <t xml:space="preserve">鍾嘉惠譯</t>
    </r>
  </si>
  <si>
    <t xml:space="preserve">臺灣東販 </t>
  </si>
  <si>
    <t xml:space="preserve">9789861769615 </t>
  </si>
  <si>
    <t xml:space="preserve">《秦始皇》、《帝國崛起》、《敵我之間》︰一場歷史的思辨之旅套書</t>
  </si>
  <si>
    <t xml:space="preserve">呂世浩</t>
  </si>
  <si>
    <t xml:space="preserve">平安文化</t>
  </si>
  <si>
    <t xml:space="preserve">0010695235</t>
  </si>
  <si>
    <t xml:space="preserve">《設計中的設計》</t>
  </si>
  <si>
    <r>
      <rPr>
        <sz val="11"/>
        <rFont val="Noto Sans"/>
        <family val="2"/>
      </rPr>
      <t xml:space="preserve">原研哉著</t>
    </r>
    <r>
      <rPr>
        <sz val="11"/>
        <rFont val="Times New Roman"/>
        <family val="1"/>
      </rPr>
      <t xml:space="preserve">; </t>
    </r>
    <r>
      <rPr>
        <sz val="11"/>
        <rFont val="Noto Sans"/>
        <family val="2"/>
      </rPr>
      <t xml:space="preserve">黃雅雯翻譯</t>
    </r>
  </si>
  <si>
    <t xml:space="preserve"> 磐築創意</t>
  </si>
  <si>
    <t xml:space="preserve">9789868129207</t>
  </si>
  <si>
    <r>
      <rPr>
        <sz val="11"/>
        <color rgb="FF000000"/>
        <rFont val="Times New Roman"/>
        <family val="1"/>
      </rPr>
      <t xml:space="preserve">13</t>
    </r>
    <r>
      <rPr>
        <sz val="11"/>
        <color rgb="FF000000"/>
        <rFont val="Noto Sans"/>
        <family val="2"/>
      </rPr>
      <t xml:space="preserve">歲的超能力</t>
    </r>
  </si>
  <si>
    <t xml:space="preserve">英格麗．羅</t>
  </si>
  <si>
    <t xml:space="preserve">小天下</t>
  </si>
  <si>
    <r>
      <rPr>
        <sz val="11"/>
        <rFont val="Times New Roman"/>
        <family val="1"/>
      </rPr>
      <t xml:space="preserve">Dance</t>
    </r>
    <r>
      <rPr>
        <sz val="11"/>
        <rFont val="Noto Sans"/>
        <family val="2"/>
      </rPr>
      <t xml:space="preserve">：我的看舞隨身書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Times New Roman"/>
        <family val="1"/>
      </rPr>
      <t xml:space="preserve">) </t>
    </r>
  </si>
  <si>
    <t xml:space="preserve">李立亨</t>
  </si>
  <si>
    <t xml:space="preserve">天下</t>
  </si>
  <si>
    <t xml:space="preserve">9789862166802</t>
  </si>
  <si>
    <r>
      <rPr>
        <sz val="11"/>
        <color rgb="FF000000"/>
        <rFont val="Times New Roman"/>
        <family val="1"/>
      </rPr>
      <t xml:space="preserve">DK</t>
    </r>
    <r>
      <rPr>
        <sz val="11"/>
        <color rgb="FF000000"/>
        <rFont val="Noto Sans"/>
        <family val="2"/>
      </rPr>
      <t xml:space="preserve">繪畫聖經：水彩．鉛筆．色鉛筆．炭筆．粉彩．針筆</t>
    </r>
  </si>
  <si>
    <t xml:space="preserve">Lucy Watson</t>
  </si>
  <si>
    <t xml:space="preserve">旗標</t>
  </si>
  <si>
    <t xml:space="preserve">9789863120315</t>
  </si>
  <si>
    <r>
      <rPr>
        <sz val="11"/>
        <color rgb="FF000000"/>
        <rFont val="Times New Roman"/>
        <family val="1"/>
      </rPr>
      <t xml:space="preserve">LOOK! </t>
    </r>
    <r>
      <rPr>
        <sz val="11"/>
        <color rgb="FF000000"/>
        <rFont val="Noto Sans"/>
        <family val="2"/>
      </rPr>
      <t xml:space="preserve">米勒爺爺的名畫</t>
    </r>
  </si>
  <si>
    <t xml:space="preserve">黃啟倫</t>
  </si>
  <si>
    <t xml:space="preserve">雄獅</t>
  </si>
  <si>
    <t xml:space="preserve">9789574741168</t>
  </si>
  <si>
    <r>
      <rPr>
        <sz val="11"/>
        <rFont val="Times New Roman"/>
        <family val="1"/>
      </rPr>
      <t xml:space="preserve">Theatre : </t>
    </r>
    <r>
      <rPr>
        <sz val="11"/>
        <rFont val="Noto Sans"/>
        <family val="2"/>
      </rPr>
      <t xml:space="preserve">我的看戲隨身書</t>
    </r>
  </si>
  <si>
    <t xml:space="preserve">天下遠見</t>
  </si>
  <si>
    <t xml:space="preserve">9789862166772</t>
  </si>
  <si>
    <r>
      <rPr>
        <sz val="11"/>
        <rFont val="Noto Sans"/>
        <family val="2"/>
      </rPr>
      <t xml:space="preserve">一枝鉛筆就能畫：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天一定學會，超有趣又簡單的繪畫技巧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分年齡都能學的繪畫小秘密</t>
    </r>
    <r>
      <rPr>
        <sz val="11"/>
        <rFont val="Times New Roman"/>
        <family val="1"/>
      </rPr>
      <t xml:space="preserve">)</t>
    </r>
  </si>
  <si>
    <t xml:space="preserve">馬克．奇斯勒著；連緯晏譯</t>
  </si>
  <si>
    <t xml:space="preserve">木馬文化</t>
  </si>
  <si>
    <t xml:space="preserve">9789866200472</t>
  </si>
  <si>
    <t xml:space="preserve">大家來談宮崎駿</t>
  </si>
  <si>
    <t xml:space="preserve">游珮芸</t>
  </si>
  <si>
    <t xml:space="preserve">玉山社出版事業股份有限公司</t>
  </si>
  <si>
    <t xml:space="preserve">9789866789953</t>
  </si>
  <si>
    <r>
      <rPr>
        <sz val="11"/>
        <color rgb="FF000000"/>
        <rFont val="Noto Sans"/>
        <family val="2"/>
      </rPr>
      <t xml:space="preserve">大師名作系列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梵谷</t>
    </r>
  </si>
  <si>
    <t xml:space="preserve">維多利亞 蘇多 卡巴</t>
  </si>
  <si>
    <t xml:space="preserve">閣林</t>
  </si>
  <si>
    <t xml:space="preserve">9789574407620</t>
  </si>
  <si>
    <r>
      <rPr>
        <sz val="11"/>
        <color rgb="FF000000"/>
        <rFont val="Noto Sans"/>
        <family val="2"/>
      </rPr>
      <t xml:space="preserve">手再拙也沒關係：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位日本插畫家竟然可以讓我畫出超可愛插圖</t>
    </r>
  </si>
  <si>
    <r>
      <rPr>
        <sz val="11"/>
        <color rgb="FF000000"/>
        <rFont val="Times New Roman"/>
        <family val="1"/>
      </rPr>
      <t xml:space="preserve">TAKATAKAORI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Times New Roman"/>
        <family val="1"/>
      </rPr>
      <t xml:space="preserve">macco</t>
    </r>
    <r>
      <rPr>
        <sz val="11"/>
        <color rgb="FF000000"/>
        <rFont val="Noto Sans"/>
        <family val="2"/>
      </rPr>
      <t xml:space="preserve">、秋野純子、若山</t>
    </r>
    <r>
      <rPr>
        <sz val="11"/>
        <color rgb="FF000000"/>
        <rFont val="Times New Roman"/>
        <family val="1"/>
      </rPr>
      <t xml:space="preserve">RIEKO</t>
    </r>
    <r>
      <rPr>
        <sz val="11"/>
        <color rgb="FF000000"/>
        <rFont val="Noto Sans"/>
        <family val="2"/>
      </rPr>
      <t xml:space="preserve">、落合惠</t>
    </r>
  </si>
  <si>
    <t xml:space="preserve">三采</t>
  </si>
  <si>
    <t xml:space="preserve">9789862296936</t>
  </si>
  <si>
    <t xml:space="preserve">文化與文創</t>
  </si>
  <si>
    <t xml:space="preserve">漢寶德</t>
  </si>
  <si>
    <t xml:space="preserve">聯豐</t>
  </si>
  <si>
    <t xml:space="preserve">9789570844511</t>
  </si>
  <si>
    <r>
      <rPr>
        <sz val="11"/>
        <color rgb="FF000000"/>
        <rFont val="Noto Sans"/>
        <family val="2"/>
      </rPr>
      <t xml:space="preserve">日常設計經典</t>
    </r>
    <r>
      <rPr>
        <sz val="11"/>
        <color rgb="FF000000"/>
        <rFont val="Times New Roman"/>
        <family val="1"/>
      </rPr>
      <t xml:space="preserve">100</t>
    </r>
  </si>
  <si>
    <t xml:space="preserve">Paola Antonelli</t>
  </si>
  <si>
    <t xml:space="preserve">積木文化</t>
  </si>
  <si>
    <t xml:space="preserve">9789867039408</t>
  </si>
  <si>
    <t xml:space="preserve">月亮忘記了</t>
  </si>
  <si>
    <t xml:space="preserve">幾米</t>
  </si>
  <si>
    <t xml:space="preserve">大塊</t>
  </si>
  <si>
    <t xml:space="preserve">9789862130124</t>
  </si>
  <si>
    <r>
      <rPr>
        <sz val="11"/>
        <rFont val="Noto Sans"/>
        <family val="2"/>
      </rPr>
      <t xml:space="preserve">水彩筆的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個創意練習：用各種媒材創意作畫</t>
    </r>
  </si>
  <si>
    <t xml:space="preserve">希絲．史密斯．瓊斯著</t>
  </si>
  <si>
    <t xml:space="preserve">9789863590354</t>
  </si>
  <si>
    <r>
      <rPr>
        <sz val="11"/>
        <color rgb="FF000000"/>
        <rFont val="Noto Sans"/>
        <family val="2"/>
      </rPr>
      <t xml:space="preserve">世界戲劇藝術欣賞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世界戲劇史</t>
    </r>
  </si>
  <si>
    <r>
      <rPr>
        <sz val="11"/>
        <rFont val="Noto Sans"/>
        <family val="2"/>
      </rPr>
      <t xml:space="preserve">布羅凱特 撰 </t>
    </r>
    <r>
      <rPr>
        <sz val="11"/>
        <rFont val="Times New Roman"/>
        <family val="1"/>
      </rPr>
      <t xml:space="preserve">;</t>
    </r>
    <r>
      <rPr>
        <sz val="11"/>
        <rFont val="Noto Sans"/>
        <family val="2"/>
      </rPr>
      <t xml:space="preserve">胡耀恆</t>
    </r>
  </si>
  <si>
    <t xml:space="preserve">志文</t>
  </si>
  <si>
    <t xml:space="preserve">957-545-501-0 </t>
  </si>
  <si>
    <r>
      <rPr>
        <sz val="11"/>
        <color rgb="FF000000"/>
        <rFont val="Noto Sans"/>
        <family val="2"/>
      </rPr>
      <t xml:space="preserve">台灣廟會工藝與戲劇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圖解版</t>
    </r>
    <r>
      <rPr>
        <sz val="11"/>
        <color rgb="FF000000"/>
        <rFont val="Times New Roman"/>
        <family val="1"/>
      </rPr>
      <t xml:space="preserve">)</t>
    </r>
  </si>
  <si>
    <t xml:space="preserve">郭麗娟</t>
  </si>
  <si>
    <t xml:space="preserve">晨星</t>
  </si>
  <si>
    <r>
      <rPr>
        <sz val="11"/>
        <color rgb="FF000000"/>
        <rFont val="Noto Sans"/>
        <family val="2"/>
      </rPr>
      <t xml:space="preserve">布魯克 </t>
    </r>
    <r>
      <rPr>
        <sz val="11"/>
        <color rgb="FF000000"/>
        <rFont val="Times New Roman"/>
        <family val="1"/>
      </rPr>
      <t xml:space="preserve">= Peter Brook</t>
    </r>
  </si>
  <si>
    <r>
      <rPr>
        <sz val="11"/>
        <rFont val="Noto Sans"/>
        <family val="2"/>
      </rPr>
      <t xml:space="preserve">王婉容</t>
    </r>
    <r>
      <rPr>
        <sz val="11"/>
        <rFont val="Times New Roman"/>
        <family val="1"/>
      </rPr>
      <t xml:space="preserve">;</t>
    </r>
  </si>
  <si>
    <t xml:space="preserve">生智文化出版</t>
  </si>
  <si>
    <r>
      <rPr>
        <sz val="11"/>
        <color rgb="FF000000"/>
        <rFont val="Noto Sans"/>
        <family val="2"/>
      </rPr>
      <t xml:space="preserve">未來世界的百大建築（</t>
    </r>
    <r>
      <rPr>
        <sz val="11"/>
        <color rgb="FF000000"/>
        <rFont val="Times New Roman"/>
        <family val="1"/>
      </rPr>
      <t xml:space="preserve">TED Books</t>
    </r>
    <r>
      <rPr>
        <sz val="11"/>
        <color rgb="FF000000"/>
        <rFont val="Noto Sans"/>
        <family val="2"/>
      </rPr>
      <t xml:space="preserve">系列）</t>
    </r>
  </si>
  <si>
    <t xml:space="preserve">馬克‧庫什納</t>
  </si>
  <si>
    <t xml:space="preserve">天下雜誌</t>
  </si>
  <si>
    <t xml:space="preserve">9789863981480</t>
  </si>
  <si>
    <t xml:space="preserve">瓦沙雷：歐普藝術之父</t>
  </si>
  <si>
    <t xml:space="preserve">吳礽喻</t>
  </si>
  <si>
    <t xml:space="preserve">藝術家</t>
  </si>
  <si>
    <t xml:space="preserve">用不同的觀點和你一起欣賞世界名畫</t>
  </si>
  <si>
    <t xml:space="preserve">許汝紘</t>
  </si>
  <si>
    <t xml:space="preserve">高談文化 </t>
  </si>
  <si>
    <t xml:space="preserve">9789866620249</t>
  </si>
  <si>
    <r>
      <rPr>
        <sz val="11"/>
        <color rgb="FF000000"/>
        <rFont val="Noto Sans"/>
        <family val="2"/>
      </rPr>
      <t xml:space="preserve">用自己的節奏過生活：</t>
    </r>
    <r>
      <rPr>
        <sz val="11"/>
        <color rgb="FF000000"/>
        <rFont val="Times New Roman"/>
        <family val="1"/>
      </rPr>
      <t xml:space="preserve">15</t>
    </r>
    <r>
      <rPr>
        <sz val="11"/>
        <color rgb="FF000000"/>
        <rFont val="Noto Sans"/>
        <family val="2"/>
      </rPr>
      <t xml:space="preserve">位女設計師與手創家的築夢故事</t>
    </r>
  </si>
  <si>
    <t xml:space="preserve">田川美由</t>
  </si>
  <si>
    <t xml:space="preserve">野人</t>
  </si>
  <si>
    <t xml:space="preserve">9789866158902</t>
  </si>
  <si>
    <t xml:space="preserve">用色鉛筆塗鴉生活</t>
  </si>
  <si>
    <r>
      <rPr>
        <sz val="11"/>
        <color rgb="FF000000"/>
        <rFont val="Noto Sans"/>
        <family val="2"/>
      </rPr>
      <t xml:space="preserve">夏彥瓊</t>
    </r>
    <r>
      <rPr>
        <sz val="11"/>
        <color rgb="FF000000"/>
        <rFont val="Times New Roman"/>
        <family val="1"/>
      </rPr>
      <t xml:space="preserve">Firered</t>
    </r>
  </si>
  <si>
    <t xml:space="preserve">漢湘文化事業股份有限公司</t>
  </si>
  <si>
    <t xml:space="preserve">9789866880100</t>
  </si>
  <si>
    <r>
      <rPr>
        <sz val="11"/>
        <color rgb="FF000000"/>
        <rFont val="Noto Sans"/>
        <family val="2"/>
      </rPr>
      <t xml:space="preserve">再現李爾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一次演出的導演功課</t>
    </r>
  </si>
  <si>
    <t xml:space="preserve"> 黃惟馨</t>
  </si>
  <si>
    <t xml:space="preserve">秀威資訊</t>
  </si>
  <si>
    <t xml:space="preserve">9867614054</t>
  </si>
  <si>
    <r>
      <rPr>
        <sz val="11"/>
        <color rgb="FF000000"/>
        <rFont val="Noto Sans"/>
        <family val="2"/>
      </rPr>
      <t xml:space="preserve">回到史坦尼斯拉夫斯基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人作為一種技藝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現代戲劇表演美學的革新</t>
    </r>
  </si>
  <si>
    <t xml:space="preserve">藍劍虹</t>
  </si>
  <si>
    <t xml:space="preserve"> 唐山</t>
  </si>
  <si>
    <t xml:space="preserve">9578221975 </t>
  </si>
  <si>
    <r>
      <rPr>
        <sz val="11"/>
        <color rgb="FF000000"/>
        <rFont val="Noto Sans"/>
        <family val="2"/>
      </rPr>
      <t xml:space="preserve">字型散步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日常生活的中文字型學 </t>
    </r>
    <r>
      <rPr>
        <sz val="11"/>
        <color rgb="FF000000"/>
        <rFont val="Times New Roman"/>
        <family val="1"/>
      </rPr>
      <t xml:space="preserve">= A Chinese font walk</t>
    </r>
  </si>
  <si>
    <r>
      <rPr>
        <sz val="11"/>
        <rFont val="Noto Sans"/>
        <family val="2"/>
      </rPr>
      <t xml:space="preserve">柯志杰 著 </t>
    </r>
    <r>
      <rPr>
        <sz val="11"/>
        <rFont val="Times New Roman"/>
        <family val="1"/>
      </rPr>
      <t xml:space="preserve">;</t>
    </r>
    <r>
      <rPr>
        <sz val="11"/>
        <rFont val="Noto Sans"/>
        <family val="2"/>
      </rPr>
      <t xml:space="preserve">蘇煒翔 著</t>
    </r>
  </si>
  <si>
    <t xml:space="preserve">臉譜出版</t>
  </si>
  <si>
    <t xml:space="preserve">9789862354018 </t>
  </si>
  <si>
    <t xml:space="preserve">安藤忠雄：我的人生履歷書</t>
  </si>
  <si>
    <t xml:space="preserve">安藤忠雄</t>
  </si>
  <si>
    <t xml:space="preserve">聯經出版</t>
  </si>
  <si>
    <t xml:space="preserve">9789570840995</t>
  </si>
  <si>
    <r>
      <rPr>
        <sz val="11"/>
        <color rgb="FF000000"/>
        <rFont val="Noto Sans"/>
        <family val="2"/>
      </rPr>
      <t xml:space="preserve">成功者的故事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貝津銘</t>
    </r>
    <r>
      <rPr>
        <sz val="11"/>
        <color rgb="FF000000"/>
        <rFont val="Times New Roman"/>
        <family val="1"/>
      </rPr>
      <t xml:space="preserve">)</t>
    </r>
  </si>
  <si>
    <t xml:space="preserve">管家琪</t>
  </si>
  <si>
    <t xml:space="preserve">聯經出版事業股份有限公司</t>
  </si>
  <si>
    <r>
      <rPr>
        <sz val="11"/>
        <rFont val="Noto Sans"/>
        <family val="2"/>
      </rPr>
      <t xml:space="preserve">有道理的設計：設計師</t>
    </r>
    <r>
      <rPr>
        <sz val="11"/>
        <rFont val="Times New Roman"/>
        <family val="1"/>
      </rPr>
      <t xml:space="preserve">CEO</t>
    </r>
    <r>
      <rPr>
        <sz val="11"/>
        <rFont val="Noto Sans"/>
        <family val="2"/>
      </rPr>
      <t xml:space="preserve">的跨線思考</t>
    </r>
  </si>
  <si>
    <t xml:space="preserve">洪裕鈞著</t>
  </si>
  <si>
    <t xml:space="preserve">遠流</t>
  </si>
  <si>
    <t xml:space="preserve">9789573269991</t>
  </si>
  <si>
    <t xml:space="preserve">西洋藝術便利貼：你不可不知道的藝術家故事與藝術小辭典</t>
  </si>
  <si>
    <t xml:space="preserve">許麗雯</t>
  </si>
  <si>
    <t xml:space="preserve">信實文化</t>
  </si>
  <si>
    <t xml:space="preserve">9789866620621</t>
  </si>
  <si>
    <t xml:space="preserve">那時西藏：記一個攝影師的慢拍十年</t>
  </si>
  <si>
    <t xml:space="preserve">趙嘉</t>
  </si>
  <si>
    <t xml:space="preserve">流行風</t>
  </si>
  <si>
    <t xml:space="preserve">9789861209012</t>
  </si>
  <si>
    <t xml:space="preserve">典藏大師系列</t>
  </si>
  <si>
    <r>
      <rPr>
        <sz val="11"/>
        <color rgb="FF000000"/>
        <rFont val="Noto Sans"/>
        <family val="2"/>
      </rPr>
      <t xml:space="preserve">瑪麗蘭姆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查爾斯蘭姆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徐志摩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芥川龍之介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珍‧奧斯汀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惠特曼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雪萊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羅伯特．佛羅斯特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露西．蒙哥瑪莉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托爾斯泰</t>
    </r>
  </si>
  <si>
    <t xml:space="preserve">格林文化</t>
  </si>
  <si>
    <t xml:space="preserve">4713269129950</t>
  </si>
  <si>
    <t xml:space="preserve">命運煙鏡—遇見高更</t>
  </si>
  <si>
    <t xml:space="preserve">道格拉斯．瑞斯</t>
  </si>
  <si>
    <t xml:space="preserve">維京</t>
  </si>
  <si>
    <t xml:space="preserve">9789867428868</t>
  </si>
  <si>
    <t xml:space="preserve">空的空間</t>
  </si>
  <si>
    <r>
      <rPr>
        <sz val="11"/>
        <rFont val="Noto Sans"/>
        <family val="2"/>
      </rPr>
      <t xml:space="preserve">布魯克</t>
    </r>
    <r>
      <rPr>
        <sz val="11"/>
        <rFont val="Times New Roman"/>
        <family val="1"/>
      </rPr>
      <t xml:space="preserve">;</t>
    </r>
    <r>
      <rPr>
        <sz val="11"/>
        <rFont val="Noto Sans"/>
        <family val="2"/>
      </rPr>
      <t xml:space="preserve">耿一偉</t>
    </r>
  </si>
  <si>
    <t xml:space="preserve">台北：國立中正文化中心</t>
  </si>
  <si>
    <t xml:space="preserve"> 9789860130928 </t>
  </si>
  <si>
    <t xml:space="preserve">肢體密碼──戲劇輔導手冊</t>
  </si>
  <si>
    <t xml:space="preserve">王琄著</t>
  </si>
  <si>
    <t xml:space="preserve">幼獅</t>
  </si>
  <si>
    <t xml:space="preserve">9789575743628</t>
  </si>
  <si>
    <r>
      <rPr>
        <sz val="11"/>
        <color rgb="FF000000"/>
        <rFont val="Noto Sans"/>
        <family val="2"/>
      </rPr>
      <t xml:space="preserve">表演藝術入門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表演初學者實務手冊</t>
    </r>
  </si>
  <si>
    <r>
      <rPr>
        <sz val="11"/>
        <rFont val="Noto Sans"/>
        <family val="2"/>
      </rPr>
      <t xml:space="preserve">歐文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麥克 著 </t>
    </r>
    <r>
      <rPr>
        <sz val="11"/>
        <rFont val="Times New Roman"/>
        <family val="1"/>
      </rPr>
      <t xml:space="preserve">;Owcn, Mack;</t>
    </r>
    <r>
      <rPr>
        <sz val="11"/>
        <rFont val="Noto Sans"/>
        <family val="2"/>
      </rPr>
      <t xml:space="preserve">郭玉珍譯</t>
    </r>
  </si>
  <si>
    <t xml:space="preserve">亞太圖書</t>
  </si>
  <si>
    <t xml:space="preserve">9578510748</t>
  </si>
  <si>
    <t xml:space="preserve">勇闖撒哈拉</t>
  </si>
  <si>
    <t xml:space="preserve">林義傑</t>
  </si>
  <si>
    <t xml:space="preserve">二魚文化</t>
  </si>
  <si>
    <t xml:space="preserve">9867642376</t>
  </si>
  <si>
    <t xml:space="preserve">哈比人</t>
  </si>
  <si>
    <t xml:space="preserve">托爾金</t>
  </si>
  <si>
    <t xml:space="preserve">聯經</t>
  </si>
  <si>
    <t xml:space="preserve">9789570841039</t>
  </si>
  <si>
    <t xml:space="preserve">穿越時空的訪客：遇見達文西</t>
  </si>
  <si>
    <t xml:space="preserve">麥克．瑞斯尼克</t>
  </si>
  <si>
    <t xml:space="preserve">9789867428875</t>
  </si>
  <si>
    <r>
      <rPr>
        <sz val="11"/>
        <color rgb="FF000000"/>
        <rFont val="Noto Sans"/>
        <family val="2"/>
      </rPr>
      <t xml:space="preserve">紅藍黑！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色鋼珠筆的可愛塗鴉</t>
    </r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土反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本奈緒</t>
    </r>
  </si>
  <si>
    <t xml:space="preserve">9789862294826</t>
  </si>
  <si>
    <t xml:space="preserve">美感與境界：漢寶德再談藝術</t>
  </si>
  <si>
    <t xml:space="preserve">典藏藝術家庭出版</t>
  </si>
  <si>
    <t xml:space="preserve">9789866049019 </t>
  </si>
  <si>
    <t xml:space="preserve">美與醜－哲學種子系列</t>
  </si>
  <si>
    <t xml:space="preserve">布莉姬．拉貝</t>
  </si>
  <si>
    <t xml:space="preserve">米奇巴克</t>
  </si>
  <si>
    <t xml:space="preserve">9789868456631</t>
  </si>
  <si>
    <r>
      <rPr>
        <sz val="11"/>
        <color rgb="FF000000"/>
        <rFont val="Noto Sans"/>
        <family val="2"/>
      </rPr>
      <t xml:space="preserve">美與藝術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是什麼呢</t>
    </r>
    <r>
      <rPr>
        <sz val="11"/>
        <color rgb="FF000000"/>
        <rFont val="Times New Roman"/>
        <family val="1"/>
      </rPr>
      <t xml:space="preserve">?</t>
    </r>
    <r>
      <rPr>
        <sz val="11"/>
        <color rgb="FF000000"/>
        <rFont val="Noto Sans"/>
        <family val="2"/>
      </rPr>
      <t xml:space="preserve">－哲學種子系列</t>
    </r>
  </si>
  <si>
    <r>
      <rPr>
        <sz val="11"/>
        <color rgb="FF000000"/>
        <rFont val="Noto Sans"/>
        <family val="2"/>
      </rPr>
      <t xml:space="preserve">奧斯卡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柏尼菲</t>
    </r>
  </si>
  <si>
    <t xml:space="preserve">9789868456624</t>
  </si>
  <si>
    <t xml:space="preserve">郎朗：我用鋼琴改變世界</t>
  </si>
  <si>
    <t xml:space="preserve">郎朗、大衛．里茲</t>
  </si>
  <si>
    <t xml:space="preserve">9789573264002</t>
  </si>
  <si>
    <t xml:space="preserve">夏綠蒂遊巴黎</t>
  </si>
  <si>
    <t xml:space="preserve">瓊安．奈特</t>
  </si>
  <si>
    <t xml:space="preserve">小典藏</t>
  </si>
  <si>
    <t xml:space="preserve">9789866833274</t>
  </si>
  <si>
    <t xml:space="preserve">夏綠蒂遊莫內花園</t>
  </si>
  <si>
    <t xml:space="preserve">9789866833182</t>
  </si>
  <si>
    <r>
      <rPr>
        <sz val="11"/>
        <color rgb="FF000000"/>
        <rFont val="Noto Sans"/>
        <family val="2"/>
      </rPr>
      <t xml:space="preserve">宮崎駿動畫的</t>
    </r>
    <r>
      <rPr>
        <sz val="11"/>
        <color rgb="FF000000"/>
        <rFont val="Times New Roman"/>
        <family val="1"/>
      </rPr>
      <t xml:space="preserve">{</t>
    </r>
    <r>
      <rPr>
        <sz val="11"/>
        <color rgb="FF000000"/>
        <rFont val="Noto Sans"/>
        <family val="2"/>
      </rPr>
      <t xml:space="preserve">文法</t>
    </r>
    <r>
      <rPr>
        <sz val="11"/>
        <color rgb="FF000000"/>
        <rFont val="Times New Roman"/>
        <family val="1"/>
      </rPr>
      <t xml:space="preserve">}:</t>
    </r>
    <r>
      <rPr>
        <sz val="11"/>
        <color rgb="FF000000"/>
        <rFont val="Noto Sans"/>
        <family val="2"/>
      </rPr>
      <t xml:space="preserve">在動靜收放之間</t>
    </r>
  </si>
  <si>
    <t xml:space="preserve">9789866789786</t>
  </si>
  <si>
    <t xml:space="preserve">素描插圖畫集</t>
  </si>
  <si>
    <t xml:space="preserve">彩風工作室</t>
  </si>
  <si>
    <t xml:space="preserve">華立文化事業有限公司</t>
  </si>
  <si>
    <t xml:space="preserve">9789866856389</t>
  </si>
  <si>
    <t xml:space="preserve">偉大藝術作品背後的故事</t>
  </si>
  <si>
    <t xml:space="preserve">李予心</t>
  </si>
  <si>
    <t xml:space="preserve">宇河文化出版有限公司</t>
  </si>
  <si>
    <t xml:space="preserve">9576596467</t>
  </si>
  <si>
    <r>
      <rPr>
        <sz val="11"/>
        <color rgb="FF000000"/>
        <rFont val="Noto Sans"/>
        <family val="2"/>
      </rPr>
      <t xml:space="preserve">動畫之王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華德迪士尼</t>
    </r>
  </si>
  <si>
    <t xml:space="preserve">龔言</t>
  </si>
  <si>
    <t xml:space="preserve">驛站文化事業有限公司</t>
  </si>
  <si>
    <r>
      <rPr>
        <sz val="11"/>
        <color rgb="FF000000"/>
        <rFont val="Noto Sans"/>
        <family val="2"/>
      </rPr>
      <t xml:space="preserve">國家地理終極旅遊：一生必遊的</t>
    </r>
    <r>
      <rPr>
        <sz val="11"/>
        <color rgb="FF000000"/>
        <rFont val="Times New Roman"/>
        <family val="1"/>
      </rPr>
      <t xml:space="preserve">500</t>
    </r>
    <r>
      <rPr>
        <sz val="11"/>
        <color rgb="FF000000"/>
        <rFont val="Noto Sans"/>
        <family val="2"/>
      </rPr>
      <t xml:space="preserve">公路之旅</t>
    </r>
  </si>
  <si>
    <t xml:space="preserve">國家地理學會叢書部</t>
  </si>
  <si>
    <t xml:space="preserve">大石國際</t>
  </si>
  <si>
    <t xml:space="preserve">9789869186322</t>
  </si>
  <si>
    <r>
      <rPr>
        <sz val="11"/>
        <color rgb="FF000000"/>
        <rFont val="Noto Sans"/>
        <family val="2"/>
      </rPr>
      <t xml:space="preserve">國家地理終極旅遊：一生必遊的</t>
    </r>
    <r>
      <rPr>
        <sz val="11"/>
        <color rgb="FF000000"/>
        <rFont val="Times New Roman"/>
        <family val="1"/>
      </rPr>
      <t xml:space="preserve">500</t>
    </r>
    <r>
      <rPr>
        <sz val="11"/>
        <color rgb="FF000000"/>
        <rFont val="Noto Sans"/>
        <family val="2"/>
      </rPr>
      <t xml:space="preserve">美食之旅</t>
    </r>
  </si>
  <si>
    <t xml:space="preserve">9789865918422</t>
  </si>
  <si>
    <r>
      <rPr>
        <sz val="11"/>
        <color rgb="FF000000"/>
        <rFont val="Noto Sans"/>
        <family val="2"/>
      </rPr>
      <t xml:space="preserve">國家地理終極旅遊：一生必遊的</t>
    </r>
    <r>
      <rPr>
        <sz val="11"/>
        <color rgb="FF000000"/>
        <rFont val="Times New Roman"/>
        <family val="1"/>
      </rPr>
      <t xml:space="preserve">500</t>
    </r>
    <r>
      <rPr>
        <sz val="11"/>
        <color rgb="FF000000"/>
        <rFont val="Noto Sans"/>
        <family val="2"/>
      </rPr>
      <t xml:space="preserve">秘境之旅</t>
    </r>
  </si>
  <si>
    <t xml:space="preserve">9789865918255</t>
  </si>
  <si>
    <r>
      <rPr>
        <sz val="11"/>
        <color rgb="FF000000"/>
        <rFont val="Noto Sans"/>
        <family val="2"/>
      </rPr>
      <t xml:space="preserve">國家地理終極旅遊：一生必遊的</t>
    </r>
    <r>
      <rPr>
        <sz val="11"/>
        <color rgb="FF000000"/>
        <rFont val="Times New Roman"/>
        <family val="1"/>
      </rPr>
      <t xml:space="preserve">500</t>
    </r>
    <r>
      <rPr>
        <sz val="11"/>
        <color rgb="FF000000"/>
        <rFont val="Noto Sans"/>
        <family val="2"/>
      </rPr>
      <t xml:space="preserve">經典路線</t>
    </r>
  </si>
  <si>
    <t xml:space="preserve">9789865918033</t>
  </si>
  <si>
    <r>
      <rPr>
        <sz val="11"/>
        <color rgb="FF000000"/>
        <rFont val="Noto Sans"/>
        <family val="2"/>
      </rPr>
      <t xml:space="preserve">國家地理終極旅遊：一生必遊的</t>
    </r>
    <r>
      <rPr>
        <sz val="11"/>
        <color rgb="FF000000"/>
        <rFont val="Times New Roman"/>
        <family val="1"/>
      </rPr>
      <t xml:space="preserve">500</t>
    </r>
    <r>
      <rPr>
        <sz val="11"/>
        <color rgb="FF000000"/>
        <rFont val="Noto Sans"/>
        <family val="2"/>
      </rPr>
      <t xml:space="preserve">聖地之旅</t>
    </r>
  </si>
  <si>
    <t xml:space="preserve">9789865918538</t>
  </si>
  <si>
    <t xml:space="preserve">婚禮畫密碼：遇見凡艾克</t>
  </si>
  <si>
    <t xml:space="preserve">伊麗莎白．瑞絲</t>
  </si>
  <si>
    <t xml:space="preserve">9789867428844</t>
  </si>
  <si>
    <r>
      <rPr>
        <sz val="11"/>
        <color rgb="FF000000"/>
        <rFont val="Noto Sans"/>
        <family val="2"/>
      </rPr>
      <t xml:space="preserve">從</t>
    </r>
    <r>
      <rPr>
        <sz val="11"/>
        <color rgb="FF000000"/>
        <rFont val="Times New Roman"/>
        <family val="1"/>
      </rPr>
      <t xml:space="preserve">0</t>
    </r>
    <r>
      <rPr>
        <sz val="11"/>
        <color rgb="FF000000"/>
        <rFont val="Noto Sans"/>
        <family val="2"/>
      </rPr>
      <t xml:space="preserve">開始的古典音樂入門</t>
    </r>
  </si>
  <si>
    <t xml:space="preserve">高嶋知佐子</t>
  </si>
  <si>
    <t xml:space="preserve">如果</t>
  </si>
  <si>
    <t xml:space="preserve">9789866702440</t>
  </si>
  <si>
    <r>
      <rPr>
        <sz val="11"/>
        <color rgb="FF000000"/>
        <rFont val="Noto Sans"/>
        <family val="2"/>
      </rPr>
      <t xml:space="preserve">從</t>
    </r>
    <r>
      <rPr>
        <sz val="11"/>
        <color rgb="FF000000"/>
        <rFont val="Times New Roman"/>
        <family val="1"/>
      </rPr>
      <t xml:space="preserve">0</t>
    </r>
    <r>
      <rPr>
        <sz val="11"/>
        <color rgb="FF000000"/>
        <rFont val="Noto Sans"/>
        <family val="2"/>
      </rPr>
      <t xml:space="preserve">開始圖解梵谷</t>
    </r>
  </si>
  <si>
    <t xml:space="preserve">陳彬彬</t>
  </si>
  <si>
    <t xml:space="preserve">9789861773377</t>
  </si>
  <si>
    <r>
      <rPr>
        <sz val="11"/>
        <color rgb="FF000000"/>
        <rFont val="Noto Sans"/>
        <family val="2"/>
      </rPr>
      <t xml:space="preserve">從</t>
    </r>
    <r>
      <rPr>
        <sz val="11"/>
        <color rgb="FF000000"/>
        <rFont val="Times New Roman"/>
        <family val="1"/>
      </rPr>
      <t xml:space="preserve">0</t>
    </r>
    <r>
      <rPr>
        <sz val="11"/>
        <color rgb="FF000000"/>
        <rFont val="Noto Sans"/>
        <family val="2"/>
      </rPr>
      <t xml:space="preserve">開始圖解達文西</t>
    </r>
  </si>
  <si>
    <t xml:space="preserve">9789861772042</t>
  </si>
  <si>
    <r>
      <rPr>
        <sz val="11"/>
        <color rgb="FF000000"/>
        <rFont val="Noto Sans"/>
        <family val="2"/>
      </rPr>
      <t xml:space="preserve">教你看懂西洋名畫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全世界美術館館藏盡收眼底 </t>
    </r>
  </si>
  <si>
    <t xml:space="preserve">早坂優子</t>
  </si>
  <si>
    <r>
      <rPr>
        <sz val="11"/>
        <color rgb="FF000000"/>
        <rFont val="Noto Sans"/>
        <family val="2"/>
      </rPr>
      <t xml:space="preserve">尖端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叢書</t>
    </r>
  </si>
  <si>
    <t xml:space="preserve">9789571039367</t>
  </si>
  <si>
    <t xml:space="preserve">理想國四部曲</t>
  </si>
  <si>
    <t xml:space="preserve">露薏絲‧勞瑞</t>
  </si>
  <si>
    <t xml:space="preserve">台灣東方</t>
  </si>
  <si>
    <t xml:space="preserve">4711148251044</t>
  </si>
  <si>
    <r>
      <rPr>
        <sz val="11"/>
        <color rgb="FF000000"/>
        <rFont val="Noto Sans"/>
        <family val="2"/>
      </rPr>
      <t xml:space="preserve">移動迷宮三部曲套書</t>
    </r>
    <r>
      <rPr>
        <sz val="11"/>
        <color rgb="FF000000"/>
        <rFont val="Times New Roman"/>
        <family val="1"/>
      </rPr>
      <t xml:space="preserve">+</t>
    </r>
    <r>
      <rPr>
        <sz val="11"/>
        <color rgb="FF000000"/>
        <rFont val="Noto Sans"/>
        <family val="2"/>
      </rPr>
      <t xml:space="preserve">前傳（全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冊）</t>
    </r>
  </si>
  <si>
    <t xml:space="preserve">詹姆士‧達許納</t>
  </si>
  <si>
    <t xml:space="preserve">第十四條金魚</t>
  </si>
  <si>
    <t xml:space="preserve">珍妮佛‧霍姆</t>
  </si>
  <si>
    <t xml:space="preserve">9789863207832</t>
  </si>
  <si>
    <t xml:space="preserve">莎士比亞四大愛情喜劇</t>
  </si>
  <si>
    <r>
      <rPr>
        <sz val="11"/>
        <color rgb="FF000000"/>
        <rFont val="Noto Sans"/>
        <family val="2"/>
      </rPr>
      <t xml:space="preserve">威廉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莎士比亞原著</t>
    </r>
    <r>
      <rPr>
        <sz val="11"/>
        <color rgb="FF000000"/>
        <rFont val="Times New Roman"/>
        <family val="1"/>
      </rPr>
      <t xml:space="preserve">; </t>
    </r>
    <r>
      <rPr>
        <sz val="11"/>
        <color rgb="FF000000"/>
        <rFont val="Noto Sans"/>
        <family val="2"/>
      </rPr>
      <t xml:space="preserve">吳湘湄譯</t>
    </r>
  </si>
  <si>
    <t xml:space="preserve">9789861772257 </t>
  </si>
  <si>
    <t xml:space="preserve">設計中的設計</t>
  </si>
  <si>
    <r>
      <rPr>
        <sz val="11"/>
        <rFont val="Noto Sans"/>
        <family val="2"/>
      </rPr>
      <t xml:space="preserve">原研哉 著 </t>
    </r>
    <r>
      <rPr>
        <sz val="11"/>
        <rFont val="Times New Roman"/>
        <family val="1"/>
      </rPr>
      <t xml:space="preserve">;</t>
    </r>
    <r>
      <rPr>
        <sz val="11"/>
        <rFont val="Noto Sans"/>
        <family val="2"/>
      </rPr>
      <t xml:space="preserve">黃雅雯 翻譯</t>
    </r>
  </si>
  <si>
    <t xml:space="preserve">磐築創意</t>
  </si>
  <si>
    <t xml:space="preserve">9789868129207 </t>
  </si>
  <si>
    <t xml:space="preserve">設計型思考</t>
  </si>
  <si>
    <t xml:space="preserve">聯經 </t>
  </si>
  <si>
    <t xml:space="preserve">9789570839708</t>
  </si>
  <si>
    <t xml:space="preserve">設計美學</t>
  </si>
  <si>
    <t xml:space="preserve">楊裕富</t>
  </si>
  <si>
    <t xml:space="preserve">全華圖書</t>
  </si>
  <si>
    <t xml:space="preserve">9789572178270 </t>
  </si>
  <si>
    <t xml:space="preserve">透視建築</t>
  </si>
  <si>
    <t xml:space="preserve">漢寶德 </t>
  </si>
  <si>
    <t xml:space="preserve">9867957407</t>
  </si>
  <si>
    <r>
      <rPr>
        <sz val="11"/>
        <color rgb="FF000000"/>
        <rFont val="Noto Sans"/>
        <family val="2"/>
      </rPr>
      <t xml:space="preserve">野林三部曲</t>
    </r>
    <r>
      <rPr>
        <sz val="11"/>
        <color rgb="FF000000"/>
        <rFont val="Times New Roman"/>
        <family val="1"/>
      </rPr>
      <t xml:space="preserve">1~3</t>
    </r>
    <r>
      <rPr>
        <sz val="11"/>
        <color rgb="FF000000"/>
        <rFont val="Noto Sans"/>
        <family val="2"/>
      </rPr>
      <t xml:space="preserve">集盒裝 （野林守護戰、野林地下城、野林繼承者）</t>
    </r>
  </si>
  <si>
    <t xml:space="preserve">科林．麥洛依 </t>
  </si>
  <si>
    <t xml:space="preserve">9785395250896</t>
  </si>
  <si>
    <t xml:space="preserve">創意樂活─你今天藝術了嗎？</t>
  </si>
  <si>
    <t xml:space="preserve">張麗華</t>
  </si>
  <si>
    <t xml:space="preserve">台灣商務</t>
  </si>
  <si>
    <t xml:space="preserve">9789570522792</t>
  </si>
  <si>
    <t xml:space="preserve">創意燈籠輕鬆做</t>
  </si>
  <si>
    <t xml:space="preserve">許木榮</t>
  </si>
  <si>
    <t xml:space="preserve">紅蕃薯文化事業有限公司</t>
  </si>
  <si>
    <t xml:space="preserve">9868203503</t>
  </si>
  <si>
    <t xml:space="preserve">惠斯勒：唯美主義繪畫大師</t>
  </si>
  <si>
    <r>
      <rPr>
        <sz val="11"/>
        <color rgb="FF000000"/>
        <rFont val="Noto Sans"/>
        <family val="2"/>
      </rPr>
      <t xml:space="preserve">吳礽喻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著、何政廣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編</t>
    </r>
  </si>
  <si>
    <r>
      <rPr>
        <sz val="11"/>
        <color rgb="FF000000"/>
        <rFont val="Noto Sans"/>
        <family val="2"/>
      </rPr>
      <t xml:space="preserve">開放的門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對於表演與劇場的思考</t>
    </r>
  </si>
  <si>
    <r>
      <rPr>
        <sz val="11"/>
        <rFont val="Noto Sans"/>
        <family val="2"/>
      </rPr>
      <t xml:space="preserve">布洛克 著 </t>
    </r>
    <r>
      <rPr>
        <sz val="11"/>
        <rFont val="Times New Roman"/>
        <family val="1"/>
      </rPr>
      <t xml:space="preserve">;</t>
    </r>
    <r>
      <rPr>
        <sz val="11"/>
        <rFont val="Noto Sans"/>
        <family val="2"/>
      </rPr>
      <t xml:space="preserve">陳敬旻</t>
    </r>
  </si>
  <si>
    <t xml:space="preserve">書林出版</t>
  </si>
  <si>
    <t xml:space="preserve">978-957-445-327-6 </t>
  </si>
  <si>
    <r>
      <rPr>
        <sz val="11"/>
        <color rgb="FF000000"/>
        <rFont val="Noto Sans"/>
        <family val="2"/>
      </rPr>
      <t xml:space="preserve">愛上設計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培養設計品味的第一本書</t>
    </r>
  </si>
  <si>
    <t xml:space="preserve">武田瑛夢</t>
  </si>
  <si>
    <t xml:space="preserve">9789574426539 </t>
  </si>
  <si>
    <r>
      <rPr>
        <sz val="11"/>
        <color rgb="FF000000"/>
        <rFont val="Noto Sans"/>
        <family val="2"/>
      </rPr>
      <t xml:space="preserve">會動的清明上河圖導覽手冊</t>
    </r>
    <r>
      <rPr>
        <sz val="11"/>
        <color rgb="FF000000"/>
        <rFont val="Times New Roman"/>
        <family val="1"/>
      </rPr>
      <t xml:space="preserve">(1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Times New Roman"/>
        <family val="1"/>
      </rPr>
      <t xml:space="preserve">+1DVD)</t>
    </r>
  </si>
  <si>
    <t xml:space="preserve">王小仙</t>
  </si>
  <si>
    <t xml:space="preserve">9789862920336</t>
  </si>
  <si>
    <r>
      <rPr>
        <sz val="11"/>
        <color rgb="FF000000"/>
        <rFont val="Noto Sans"/>
        <family val="2"/>
      </rPr>
      <t xml:space="preserve">經典好椅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張</t>
    </r>
  </si>
  <si>
    <t xml:space="preserve">拜亞斯</t>
  </si>
  <si>
    <t xml:space="preserve">尖端</t>
  </si>
  <si>
    <t xml:space="preserve">9789571041803 </t>
  </si>
  <si>
    <r>
      <rPr>
        <sz val="11"/>
        <color rgb="FF000000"/>
        <rFont val="Noto Sans"/>
        <family val="2"/>
      </rPr>
      <t xml:space="preserve">義大利尋寶記 </t>
    </r>
    <r>
      <rPr>
        <sz val="11"/>
        <color rgb="FF000000"/>
        <rFont val="Times New Roman"/>
        <family val="1"/>
      </rPr>
      <t xml:space="preserve">2</t>
    </r>
  </si>
  <si>
    <t xml:space="preserve">  Gomdori Co.</t>
  </si>
  <si>
    <t xml:space="preserve"> 三采文化出版事業有限公司</t>
  </si>
  <si>
    <t xml:space="preserve">解讀高更藝術的奧祕</t>
  </si>
  <si>
    <t xml:space="preserve">方秀雲</t>
  </si>
  <si>
    <t xml:space="preserve">9789866565939</t>
  </si>
  <si>
    <t xml:space="preserve">躲進世界的角落</t>
  </si>
  <si>
    <r>
      <rPr>
        <sz val="11"/>
        <color rgb="FF000000"/>
        <rFont val="Noto Sans"/>
        <family val="2"/>
      </rPr>
      <t xml:space="preserve">幾米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圖文</t>
    </r>
  </si>
  <si>
    <t xml:space="preserve">9789862130766</t>
  </si>
  <si>
    <r>
      <rPr>
        <sz val="11"/>
        <rFont val="Noto Sans"/>
        <family val="2"/>
      </rPr>
      <t xml:space="preserve">遊「戲」童年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扮戲</t>
    </r>
    <r>
      <rPr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看戲</t>
    </r>
    <r>
      <rPr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陪孩子玩出潛實力 </t>
    </r>
  </si>
  <si>
    <r>
      <rPr>
        <sz val="11"/>
        <color rgb="FF000000"/>
        <rFont val="Noto Sans"/>
        <family val="2"/>
      </rPr>
      <t xml:space="preserve">張麗玉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羅家玉  </t>
    </r>
  </si>
  <si>
    <t xml:space="preserve">大好書屋 </t>
  </si>
  <si>
    <t xml:space="preserve">9789862484449</t>
  </si>
  <si>
    <t xml:space="preserve">達文西在想什麼？</t>
  </si>
  <si>
    <r>
      <rPr>
        <sz val="11"/>
        <color rgb="FF000000"/>
        <rFont val="Noto Sans"/>
        <family val="2"/>
      </rPr>
      <t xml:space="preserve">羅伯特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賈柯布著</t>
    </r>
    <r>
      <rPr>
        <sz val="11"/>
        <color rgb="FF000000"/>
        <rFont val="Times New Roman"/>
        <family val="1"/>
      </rPr>
      <t xml:space="preserve">; </t>
    </r>
    <r>
      <rPr>
        <sz val="11"/>
        <color rgb="FF000000"/>
        <rFont val="Noto Sans"/>
        <family val="2"/>
      </rPr>
      <t xml:space="preserve">趙宇惠譯</t>
    </r>
  </si>
  <si>
    <t xml:space="preserve">9789861773605</t>
  </si>
  <si>
    <t xml:space="preserve">達文西和畫出未來的筆</t>
  </si>
  <si>
    <r>
      <rPr>
        <sz val="11"/>
        <color rgb="FF000000"/>
        <rFont val="Noto Sans"/>
        <family val="2"/>
      </rPr>
      <t xml:space="preserve">盧卡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諾維利</t>
    </r>
    <r>
      <rPr>
        <sz val="11"/>
        <color rgb="FF000000"/>
        <rFont val="Times New Roman"/>
        <family val="1"/>
      </rPr>
      <t xml:space="preserve">(Luca Novelli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Times New Roman"/>
        <family val="1"/>
      </rPr>
      <t xml:space="preserve">; </t>
    </r>
    <r>
      <rPr>
        <sz val="11"/>
        <color rgb="FF000000"/>
        <rFont val="Noto Sans"/>
        <family val="2"/>
      </rPr>
      <t xml:space="preserve">倪安宇譯</t>
    </r>
  </si>
  <si>
    <t xml:space="preserve">臉譜</t>
  </si>
  <si>
    <t xml:space="preserve">9789861203256</t>
  </si>
  <si>
    <r>
      <rPr>
        <sz val="11"/>
        <rFont val="Noto Sans"/>
        <family val="2"/>
      </rPr>
      <t xml:space="preserve">零下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度的勇氣</t>
    </r>
  </si>
  <si>
    <t xml:space="preserve">陳彥博</t>
  </si>
  <si>
    <t xml:space="preserve">健行</t>
  </si>
  <si>
    <t xml:space="preserve">9789866798320</t>
  </si>
  <si>
    <t xml:space="preserve">圖解藝術</t>
  </si>
  <si>
    <t xml:space="preserve">郭書瑄</t>
  </si>
  <si>
    <t xml:space="preserve">易博士</t>
  </si>
  <si>
    <t xml:space="preserve">9789867881533</t>
  </si>
  <si>
    <t xml:space="preserve">夢想零極限</t>
  </si>
  <si>
    <t xml:space="preserve">9789862418116</t>
  </si>
  <si>
    <t xml:space="preserve">歌仔冊起鼓：語言、文學與文化</t>
  </si>
  <si>
    <t xml:space="preserve">杜建坊</t>
  </si>
  <si>
    <t xml:space="preserve">台灣書房</t>
  </si>
  <si>
    <t xml:space="preserve">9789866764356</t>
  </si>
  <si>
    <t xml:space="preserve">漢寶德談美</t>
  </si>
  <si>
    <t xml:space="preserve">9789570827033</t>
  </si>
  <si>
    <t xml:space="preserve">漢寶德談現代建築</t>
  </si>
  <si>
    <t xml:space="preserve">9789866833342 </t>
  </si>
  <si>
    <r>
      <rPr>
        <sz val="11"/>
        <color rgb="FF000000"/>
        <rFont val="Noto Sans"/>
        <family val="2"/>
      </rPr>
      <t xml:space="preserve">盡情瀏覽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位中國畫家及其作品</t>
    </r>
  </si>
  <si>
    <t xml:space="preserve">許汝紘暨編輯企劃小組作 </t>
  </si>
  <si>
    <t xml:space="preserve">佳赫</t>
  </si>
  <si>
    <t xml:space="preserve">9789866271113</t>
  </si>
  <si>
    <r>
      <rPr>
        <sz val="11"/>
        <color rgb="FF000000"/>
        <rFont val="Noto Sans"/>
        <family val="2"/>
      </rPr>
      <t xml:space="preserve">盡情瀏覽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位西洋畫家及其作品</t>
    </r>
  </si>
  <si>
    <t xml:space="preserve">9789866271090</t>
  </si>
  <si>
    <t xml:space="preserve">臺灣畫寫筆記</t>
  </si>
  <si>
    <r>
      <rPr>
        <sz val="11"/>
        <color rgb="FF000000"/>
        <rFont val="Noto Sans"/>
        <family val="2"/>
      </rPr>
      <t xml:space="preserve">劉伯樂撰文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繪圖</t>
    </r>
  </si>
  <si>
    <t xml:space="preserve">9789866565878</t>
  </si>
  <si>
    <t xml:space="preserve">臺灣爵士光譜</t>
  </si>
  <si>
    <t xml:space="preserve">張翔一</t>
  </si>
  <si>
    <t xml:space="preserve">9789866318467</t>
  </si>
  <si>
    <t xml:space="preserve">與大自然捉迷藏</t>
  </si>
  <si>
    <t xml:space="preserve">徐仁修</t>
  </si>
  <si>
    <t xml:space="preserve">百亞</t>
  </si>
  <si>
    <t xml:space="preserve">9789862670354</t>
  </si>
  <si>
    <r>
      <rPr>
        <sz val="11"/>
        <color rgb="FF000000"/>
        <rFont val="Noto Sans"/>
        <family val="2"/>
      </rPr>
      <t xml:space="preserve">舞臺光景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林克華的設計與沉思</t>
    </r>
  </si>
  <si>
    <r>
      <rPr>
        <sz val="11"/>
        <rFont val="Noto Sans"/>
        <family val="2"/>
      </rPr>
      <t xml:space="preserve"> 林克華</t>
    </r>
    <r>
      <rPr>
        <sz val="11"/>
        <rFont val="Times New Roman"/>
        <family val="1"/>
      </rPr>
      <t xml:space="preserve">;</t>
    </r>
    <r>
      <rPr>
        <sz val="11"/>
        <rFont val="Noto Sans"/>
        <family val="2"/>
      </rPr>
      <t xml:space="preserve">王婉容</t>
    </r>
  </si>
  <si>
    <t xml:space="preserve">9573250098 </t>
  </si>
  <si>
    <t xml:space="preserve">舞蹈</t>
  </si>
  <si>
    <t xml:space="preserve">魯蛟</t>
  </si>
  <si>
    <t xml:space="preserve">爾雅</t>
  </si>
  <si>
    <t xml:space="preserve">9789576394935</t>
  </si>
  <si>
    <r>
      <rPr>
        <sz val="11"/>
        <color rgb="FF000000"/>
        <rFont val="Noto Sans"/>
        <family val="2"/>
      </rPr>
      <t xml:space="preserve">蒙娜麗莎的微笑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世界五千年文化之謎</t>
    </r>
  </si>
  <si>
    <t xml:space="preserve">張微</t>
  </si>
  <si>
    <t xml:space="preserve">9867448251</t>
  </si>
  <si>
    <t xml:space="preserve">輕輕鬆鬆學會彩色墨水畫</t>
  </si>
  <si>
    <t xml:space="preserve">林鴻堯</t>
  </si>
  <si>
    <t xml:space="preserve">9789570836189</t>
  </si>
  <si>
    <t xml:space="preserve">談美感 </t>
  </si>
  <si>
    <t xml:space="preserve">9789570831948</t>
  </si>
  <si>
    <t xml:space="preserve">趣味攝影輕鬆上手</t>
  </si>
  <si>
    <t xml:space="preserve">中谷吉隆</t>
  </si>
  <si>
    <t xml:space="preserve">漢宇國際文化有限公司</t>
  </si>
  <si>
    <t xml:space="preserve">986704603X</t>
  </si>
  <si>
    <t xml:space="preserve">齒輪之心</t>
  </si>
  <si>
    <t xml:space="preserve">馬修‧柯比</t>
  </si>
  <si>
    <t xml:space="preserve">9789862167090</t>
  </si>
  <si>
    <t xml:space="preserve">導演功課</t>
  </si>
  <si>
    <r>
      <rPr>
        <sz val="11"/>
        <rFont val="Noto Sans"/>
        <family val="2"/>
      </rPr>
      <t xml:space="preserve">馬密 著 </t>
    </r>
    <r>
      <rPr>
        <sz val="11"/>
        <rFont val="Times New Roman"/>
        <family val="1"/>
      </rPr>
      <t xml:space="preserve">;</t>
    </r>
    <r>
      <rPr>
        <sz val="11"/>
        <rFont val="Noto Sans"/>
        <family val="2"/>
      </rPr>
      <t xml:space="preserve">曾偉禎 編譯</t>
    </r>
  </si>
  <si>
    <t xml:space="preserve"> 957321802x</t>
  </si>
  <si>
    <t xml:space="preserve">歷史課本聞不到的銅臭味</t>
  </si>
  <si>
    <t xml:space="preserve">李開周</t>
  </si>
  <si>
    <t xml:space="preserve">時報出版</t>
  </si>
  <si>
    <t xml:space="preserve">9789571358246</t>
  </si>
  <si>
    <r>
      <rPr>
        <sz val="11"/>
        <color rgb="FF000000"/>
        <rFont val="Noto Sans"/>
        <family val="2"/>
      </rPr>
      <t xml:space="preserve">戲劇欣賞：讀戲．看戲．談戲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三版</t>
    </r>
    <r>
      <rPr>
        <sz val="11"/>
        <color rgb="FF000000"/>
        <rFont val="Times New Roman"/>
        <family val="1"/>
      </rPr>
      <t xml:space="preserve">)</t>
    </r>
  </si>
  <si>
    <t xml:space="preserve">黃美序</t>
  </si>
  <si>
    <t xml:space="preserve">三民</t>
  </si>
  <si>
    <t xml:space="preserve">藝曲趣教遊</t>
  </si>
  <si>
    <r>
      <rPr>
        <sz val="11"/>
        <color rgb="FF000000"/>
        <rFont val="Noto Sans"/>
        <family val="2"/>
      </rPr>
      <t xml:space="preserve">葉怡均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著、徐至宏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封面繪圖</t>
    </r>
  </si>
  <si>
    <t xml:space="preserve">幼獅文化</t>
  </si>
  <si>
    <t xml:space="preserve">藝術百科</t>
  </si>
  <si>
    <t xml:space="preserve">任達升</t>
  </si>
  <si>
    <t xml:space="preserve">9867185706</t>
  </si>
  <si>
    <t xml:space="preserve">藝術基因改造</t>
  </si>
  <si>
    <t xml:space="preserve">林千鈴</t>
  </si>
  <si>
    <t xml:space="preserve">青林國際出版股份有限公司</t>
  </si>
  <si>
    <t xml:space="preserve">9867990676</t>
  </si>
  <si>
    <r>
      <rPr>
        <sz val="11"/>
        <color rgb="FF000000"/>
        <rFont val="Noto Sans"/>
        <family val="2"/>
      </rPr>
      <t xml:space="preserve">關於創意的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個故事</t>
    </r>
  </si>
  <si>
    <t xml:space="preserve">夏潔</t>
  </si>
  <si>
    <t xml:space="preserve">宇河</t>
  </si>
  <si>
    <t xml:space="preserve">9789576597305</t>
  </si>
  <si>
    <t xml:space="preserve">攝影師之眼：數位攝影的思考、設計和構圖</t>
  </si>
  <si>
    <t xml:space="preserve">麥可．弗里曼</t>
  </si>
  <si>
    <t xml:space="preserve">大家出版社</t>
  </si>
  <si>
    <t xml:space="preserve">9789868508811</t>
  </si>
  <si>
    <t xml:space="preserve">魔戒二部曲：雙城奇謀</t>
  </si>
  <si>
    <t xml:space="preserve">9789570841015</t>
  </si>
  <si>
    <t xml:space="preserve">魔戒三部曲：王者再臨</t>
  </si>
  <si>
    <t xml:space="preserve">9789570841022</t>
  </si>
  <si>
    <t xml:space="preserve">魔戒首部曲：魔戒現身</t>
  </si>
  <si>
    <t xml:space="preserve">9789570841008</t>
  </si>
  <si>
    <t xml:space="preserve">聽不見的音樂會</t>
  </si>
  <si>
    <r>
      <rPr>
        <sz val="11"/>
        <color rgb="FF000000"/>
        <rFont val="Noto Sans"/>
        <family val="2"/>
      </rPr>
      <t xml:space="preserve">以撒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米爾曼</t>
    </r>
    <r>
      <rPr>
        <sz val="11"/>
        <color rgb="FF000000"/>
        <rFont val="Times New Roman"/>
        <family val="1"/>
      </rPr>
      <t xml:space="preserve">(Isaac Millman)</t>
    </r>
  </si>
  <si>
    <t xml:space="preserve">大穎</t>
  </si>
  <si>
    <t xml:space="preserve">9789867235671 </t>
  </si>
  <si>
    <r>
      <rPr>
        <sz val="11"/>
        <color rgb="FF000000"/>
        <rFont val="Noto Sans"/>
        <family val="2"/>
      </rPr>
      <t xml:space="preserve">讓創意停不下來的有趣發想書：</t>
    </r>
    <r>
      <rPr>
        <sz val="11"/>
        <color rgb="FF000000"/>
        <rFont val="Times New Roman"/>
        <family val="1"/>
      </rPr>
      <t xml:space="preserve">Idea</t>
    </r>
    <r>
      <rPr>
        <sz val="11"/>
        <color rgb="FF000000"/>
        <rFont val="Noto Sans"/>
        <family val="2"/>
      </rPr>
      <t xml:space="preserve">不間斷的</t>
    </r>
    <r>
      <rPr>
        <sz val="11"/>
        <color rgb="FF000000"/>
        <rFont val="Times New Roman"/>
        <family val="1"/>
      </rPr>
      <t xml:space="preserve">16</t>
    </r>
    <r>
      <rPr>
        <sz val="11"/>
        <color rgb="FF000000"/>
        <rFont val="Noto Sans"/>
        <family val="2"/>
      </rPr>
      <t xml:space="preserve">個技法</t>
    </r>
  </si>
  <si>
    <t xml:space="preserve">高橋誠</t>
  </si>
  <si>
    <t xml:space="preserve">文經社</t>
  </si>
  <si>
    <t xml:space="preserve">9789576635694</t>
  </si>
  <si>
    <r>
      <rPr>
        <sz val="11"/>
        <rFont val="Noto Sans"/>
        <family val="2"/>
      </rPr>
      <t xml:space="preserve">大英博物館</t>
    </r>
    <r>
      <rPr>
        <sz val="11"/>
        <rFont val="Times New Roman"/>
        <family val="1"/>
      </rPr>
      <t xml:space="preserve">250</t>
    </r>
    <r>
      <rPr>
        <sz val="11"/>
        <rFont val="Noto Sans"/>
        <family val="2"/>
      </rPr>
      <t xml:space="preserve">年</t>
    </r>
  </si>
  <si>
    <t xml:space="preserve">凱基爾</t>
  </si>
  <si>
    <t xml:space="preserve">貓頭鷹</t>
  </si>
  <si>
    <t xml:space="preserve">9789867001405</t>
  </si>
  <si>
    <t xml:space="preserve">大象男孩與機器女孩</t>
  </si>
  <si>
    <r>
      <rPr>
        <sz val="11"/>
        <rFont val="Noto Sans"/>
        <family val="2"/>
      </rPr>
      <t xml:space="preserve">郝廣才著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田中伸介繪</t>
    </r>
  </si>
  <si>
    <t xml:space="preserve">9789577459374</t>
  </si>
  <si>
    <t xml:space="preserve">中小學生必須認識的台灣歷史人物</t>
  </si>
  <si>
    <t xml:space="preserve">曹若蘭</t>
  </si>
  <si>
    <t xml:space="preserve">9789570829174</t>
  </si>
  <si>
    <t xml:space="preserve">中小學生必讀的西洋人物故事</t>
  </si>
  <si>
    <t xml:space="preserve">曹若梅</t>
  </si>
  <si>
    <t xml:space="preserve">9789570830538</t>
  </si>
  <si>
    <t xml:space="preserve">中英對照讀臺灣小說</t>
  </si>
  <si>
    <t xml:space="preserve">齊邦媛</t>
  </si>
  <si>
    <t xml:space="preserve">9576215811</t>
  </si>
  <si>
    <r>
      <rPr>
        <sz val="11"/>
        <rFont val="Noto Sans"/>
        <family val="2"/>
      </rPr>
      <t xml:space="preserve">中國文化地圖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Times New Roman"/>
        <family val="1"/>
      </rPr>
      <t xml:space="preserve">)(</t>
    </r>
    <r>
      <rPr>
        <sz val="11"/>
        <rFont val="Noto Sans"/>
        <family val="2"/>
      </rPr>
      <t xml:space="preserve">下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：中國歷史文化知識</t>
    </r>
    <r>
      <rPr>
        <sz val="11"/>
        <rFont val="Times New Roman"/>
        <family val="1"/>
      </rPr>
      <t xml:space="preserve">600</t>
    </r>
    <r>
      <rPr>
        <sz val="11"/>
        <rFont val="Noto Sans"/>
        <family val="2"/>
      </rPr>
      <t xml:space="preserve">問</t>
    </r>
  </si>
  <si>
    <t xml:space="preserve">王慧</t>
  </si>
  <si>
    <t xml:space="preserve">大地</t>
  </si>
  <si>
    <r>
      <rPr>
        <sz val="11"/>
        <color rgb="FF000000"/>
        <rFont val="Times New Roman"/>
        <family val="1"/>
      </rPr>
      <t xml:space="preserve">9867480228 </t>
    </r>
    <r>
      <rPr>
        <sz val="11"/>
        <color rgb="FF000000"/>
        <rFont val="Noto Sans"/>
        <family val="2"/>
      </rPr>
      <t xml:space="preserve">等</t>
    </r>
  </si>
  <si>
    <t xml:space="preserve">中國文學家傳</t>
  </si>
  <si>
    <t xml:space="preserve">王保珍</t>
  </si>
  <si>
    <t xml:space="preserve">里仁書局</t>
  </si>
  <si>
    <t xml:space="preserve">9578352522</t>
  </si>
  <si>
    <t xml:space="preserve">中國字謎</t>
  </si>
  <si>
    <t xml:space="preserve">黛依娜‧查薇雅諾</t>
  </si>
  <si>
    <t xml:space="preserve">圓神</t>
  </si>
  <si>
    <t xml:space="preserve">9789861332253</t>
  </si>
  <si>
    <t xml:space="preserve">中國風：歌詞裡的文字遊戲</t>
  </si>
  <si>
    <t xml:space="preserve">方文山</t>
  </si>
  <si>
    <t xml:space="preserve">第一人稱傳播</t>
  </si>
  <si>
    <t xml:space="preserve">9789868394025</t>
  </si>
  <si>
    <r>
      <rPr>
        <sz val="11"/>
        <color rgb="FF000000"/>
        <rFont val="Noto Sans"/>
        <family val="2"/>
      </rPr>
      <t xml:space="preserve">中學生晨讀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分鐘 ： 人物故事集</t>
    </r>
  </si>
  <si>
    <t xml:space="preserve">王文華</t>
  </si>
  <si>
    <t xml:space="preserve">9789862411629</t>
  </si>
  <si>
    <r>
      <rPr>
        <sz val="11"/>
        <color rgb="FF000000"/>
        <rFont val="Noto Sans"/>
        <family val="2"/>
      </rPr>
      <t xml:space="preserve">中學生晨讀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分鐘 ： 世紀之聲演講文集</t>
    </r>
  </si>
  <si>
    <t xml:space="preserve">楊照</t>
  </si>
  <si>
    <t xml:space="preserve">9789862413739</t>
  </si>
  <si>
    <r>
      <rPr>
        <sz val="11"/>
        <color rgb="FF000000"/>
        <rFont val="Noto Sans"/>
        <family val="2"/>
      </rPr>
      <t xml:space="preserve">中學生晨讀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分鐘 ： 成長故事集</t>
    </r>
  </si>
  <si>
    <t xml:space="preserve">張曼娟</t>
  </si>
  <si>
    <t xml:space="preserve">9789862411636</t>
  </si>
  <si>
    <r>
      <rPr>
        <sz val="11"/>
        <color rgb="FF000000"/>
        <rFont val="Noto Sans"/>
        <family val="2"/>
      </rPr>
      <t xml:space="preserve">中學生晨讀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分鐘 ： 幽默散文集</t>
    </r>
  </si>
  <si>
    <t xml:space="preserve">余光中</t>
  </si>
  <si>
    <t xml:space="preserve">9789862411643</t>
  </si>
  <si>
    <r>
      <rPr>
        <sz val="11"/>
        <color rgb="FF000000"/>
        <rFont val="Noto Sans"/>
        <family val="2"/>
      </rPr>
      <t xml:space="preserve">中學生晨讀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分鐘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啟蒙人生故事集</t>
    </r>
  </si>
  <si>
    <t xml:space="preserve">沈芯菱</t>
  </si>
  <si>
    <t xml:space="preserve">9789862415627</t>
  </si>
  <si>
    <r>
      <rPr>
        <sz val="11"/>
        <color rgb="FF000000"/>
        <rFont val="Noto Sans"/>
        <family val="2"/>
      </rPr>
      <t xml:space="preserve">中學生晨讀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分鐘：文學大師短篇名作選</t>
    </r>
  </si>
  <si>
    <t xml:space="preserve">張子樟</t>
  </si>
  <si>
    <t xml:space="preserve">9789862412442</t>
  </si>
  <si>
    <r>
      <rPr>
        <sz val="11"/>
        <color rgb="FF000000"/>
        <rFont val="Noto Sans"/>
        <family val="2"/>
      </rPr>
      <t xml:space="preserve">中學生晨讀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分鐘：生涯探索故事集</t>
    </r>
  </si>
  <si>
    <t xml:space="preserve">蕭敬騰</t>
  </si>
  <si>
    <t xml:space="preserve">9789862418567
</t>
  </si>
  <si>
    <r>
      <rPr>
        <sz val="11"/>
        <color rgb="FF000000"/>
        <rFont val="Noto Sans"/>
        <family val="2"/>
      </rPr>
      <t xml:space="preserve">中學生晨讀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分鐘：放眼天下勵志文選</t>
    </r>
  </si>
  <si>
    <t xml:space="preserve">殷允芃</t>
  </si>
  <si>
    <t xml:space="preserve">9789862413838</t>
  </si>
  <si>
    <r>
      <rPr>
        <sz val="11"/>
        <color rgb="FF000000"/>
        <rFont val="Noto Sans"/>
        <family val="2"/>
      </rPr>
      <t xml:space="preserve">中學生晨讀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分鐘：挑戰極限探險故事</t>
    </r>
  </si>
  <si>
    <t xml:space="preserve">劉克襄</t>
  </si>
  <si>
    <t xml:space="preserve">9789862413722</t>
  </si>
  <si>
    <r>
      <rPr>
        <sz val="11"/>
        <color rgb="FF000000"/>
        <rFont val="Noto Sans"/>
        <family val="2"/>
      </rPr>
      <t xml:space="preserve">中學生晨讀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分鐘：愛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情故事集</t>
    </r>
  </si>
  <si>
    <t xml:space="preserve">9789862412541</t>
  </si>
  <si>
    <r>
      <rPr>
        <sz val="11"/>
        <color rgb="FF000000"/>
        <rFont val="Noto Sans"/>
        <family val="2"/>
      </rPr>
      <t xml:space="preserve">中學生晨讀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分鐘：論情說理說明文選</t>
    </r>
  </si>
  <si>
    <t xml:space="preserve">柯華葳</t>
  </si>
  <si>
    <t xml:space="preserve">9789862415610</t>
  </si>
  <si>
    <t xml:space="preserve">中學生現代詩手冊
</t>
  </si>
  <si>
    <t xml:space="preserve">蕭蕭</t>
  </si>
  <si>
    <t xml:space="preserve">翰林</t>
  </si>
  <si>
    <t xml:space="preserve">9577903150</t>
  </si>
  <si>
    <t xml:space="preserve">中學生策略閱讀</t>
  </si>
  <si>
    <t xml:space="preserve">蘿拉羅伯</t>
  </si>
  <si>
    <t xml:space="preserve">天衛文化</t>
  </si>
  <si>
    <t xml:space="preserve">9789574901210</t>
  </si>
  <si>
    <t xml:space="preserve">中學生聰明讀書法</t>
  </si>
  <si>
    <t xml:space="preserve">林琇琬</t>
  </si>
  <si>
    <t xml:space="preserve">稻田</t>
  </si>
  <si>
    <t xml:space="preserve">9867882709</t>
  </si>
  <si>
    <t xml:space="preserve">公共藝術在波士頓</t>
  </si>
  <si>
    <t xml:space="preserve">陳昌銘</t>
  </si>
  <si>
    <t xml:space="preserve">9789867487605</t>
  </si>
  <si>
    <t xml:space="preserve">手作同樂會</t>
  </si>
  <si>
    <t xml:space="preserve">Claire</t>
  </si>
  <si>
    <t xml:space="preserve">木馬 </t>
  </si>
  <si>
    <t xml:space="preserve">9789866200823</t>
  </si>
  <si>
    <t xml:space="preserve">王禎和 老鼠捧茶請人客</t>
  </si>
  <si>
    <t xml:space="preserve">王禎和</t>
  </si>
  <si>
    <t xml:space="preserve">9573257181 
</t>
  </si>
  <si>
    <t xml:space="preserve">世博與建築</t>
  </si>
  <si>
    <t xml:space="preserve">鄭時齡</t>
  </si>
  <si>
    <t xml:space="preserve">佳赫文化</t>
  </si>
  <si>
    <t xml:space="preserve">9789868567122</t>
  </si>
  <si>
    <r>
      <rPr>
        <sz val="11"/>
        <rFont val="Noto Sans"/>
        <family val="2"/>
      </rPr>
      <t xml:space="preserve">台灣之光設計師</t>
    </r>
    <r>
      <rPr>
        <sz val="11"/>
        <rFont val="Times New Roman"/>
        <family val="1"/>
      </rPr>
      <t xml:space="preserve">-10</t>
    </r>
    <r>
      <rPr>
        <sz val="11"/>
        <rFont val="Noto Sans"/>
        <family val="2"/>
      </rPr>
      <t xml:space="preserve">組揚名國際台灣新銳工業設計的故事</t>
    </r>
  </si>
  <si>
    <t xml:space="preserve">啟動文化編輯部著</t>
  </si>
  <si>
    <t xml:space="preserve">啟動文化</t>
  </si>
  <si>
    <t xml:space="preserve">9789868868410</t>
  </si>
  <si>
    <t xml:space="preserve">台灣的戲劇、電影與戲院</t>
  </si>
  <si>
    <t xml:space="preserve">勁草</t>
  </si>
  <si>
    <t xml:space="preserve">五南</t>
  </si>
  <si>
    <t xml:space="preserve">9789571175133</t>
  </si>
  <si>
    <t xml:space="preserve">生之頌</t>
  </si>
  <si>
    <t xml:space="preserve">杏林子</t>
  </si>
  <si>
    <t xml:space="preserve">九歌</t>
  </si>
  <si>
    <t xml:space="preserve">9789574445110</t>
  </si>
  <si>
    <t xml:space="preserve">生之歌</t>
  </si>
  <si>
    <t xml:space="preserve">9789574444717</t>
  </si>
  <si>
    <t xml:space="preserve">生活．寫意．水彩畫</t>
  </si>
  <si>
    <t xml:space="preserve"> 朗蘇</t>
  </si>
  <si>
    <t xml:space="preserve">拓客</t>
  </si>
  <si>
    <t xml:space="preserve">9789865714550</t>
  </si>
  <si>
    <t xml:space="preserve">吃點子的人～劉興欽傳</t>
  </si>
  <si>
    <t xml:space="preserve">劉興欽</t>
  </si>
  <si>
    <t xml:space="preserve">957082803X </t>
  </si>
  <si>
    <t xml:space="preserve">各種角度看名畫</t>
  </si>
  <si>
    <t xml:space="preserve">吉麗安‧伍爾芙</t>
  </si>
  <si>
    <t xml:space="preserve">維京文化</t>
  </si>
  <si>
    <t xml:space="preserve">9789867428486</t>
  </si>
  <si>
    <t xml:space="preserve">如何穿過一張明信片：德國小學生愛上數學的祕密</t>
  </si>
  <si>
    <t xml:space="preserve">波伊特許帕赫</t>
  </si>
  <si>
    <t xml:space="preserve">究竟</t>
  </si>
  <si>
    <t xml:space="preserve">9789861371139</t>
  </si>
  <si>
    <t xml:space="preserve">如何培養美感</t>
  </si>
  <si>
    <t xml:space="preserve">9789570835618</t>
  </si>
  <si>
    <r>
      <rPr>
        <sz val="11"/>
        <rFont val="Noto Sans"/>
        <family val="2"/>
      </rPr>
      <t xml:space="preserve">如果有一天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我們說再見</t>
    </r>
  </si>
  <si>
    <t xml:space="preserve">台灣安寧照顧基金會</t>
  </si>
  <si>
    <t xml:space="preserve">天下生活 </t>
  </si>
  <si>
    <t xml:space="preserve">9789862419496</t>
  </si>
  <si>
    <t xml:space="preserve">安妮的日記</t>
  </si>
  <si>
    <t xml:space="preserve">安妮‧法蘭克</t>
  </si>
  <si>
    <t xml:space="preserve">智庫</t>
  </si>
  <si>
    <t xml:space="preserve">9579553173</t>
  </si>
  <si>
    <r>
      <rPr>
        <sz val="11"/>
        <color rgb="FF000000"/>
        <rFont val="Noto Sans"/>
        <family val="2"/>
      </rPr>
      <t xml:space="preserve">有效閱讀：閱讀理解，如何學？怎麼教？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大閱讀策略，</t>
    </r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種課堂情境，</t>
    </r>
    <r>
      <rPr>
        <sz val="11"/>
        <color rgb="FF000000"/>
        <rFont val="Times New Roman"/>
        <family val="1"/>
      </rPr>
      <t xml:space="preserve">19</t>
    </r>
    <r>
      <rPr>
        <sz val="11"/>
        <color rgb="FF000000"/>
        <rFont val="Noto Sans"/>
        <family val="2"/>
      </rPr>
      <t xml:space="preserve">篇操作練習與引導示範，有效提升閱讀素養！</t>
    </r>
  </si>
  <si>
    <t xml:space="preserve">鄭圓鈴</t>
  </si>
  <si>
    <t xml:space="preserve">9789862417515
</t>
  </si>
  <si>
    <r>
      <rPr>
        <sz val="11"/>
        <rFont val="Noto Sans"/>
        <family val="2"/>
      </rPr>
      <t xml:space="preserve">你不可不知道的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部經典歌劇</t>
    </r>
    <r>
      <rPr>
        <sz val="11"/>
        <rFont val="Times New Roman"/>
        <family val="1"/>
      </rPr>
      <t xml:space="preserve">(2015) </t>
    </r>
  </si>
  <si>
    <t xml:space="preserve">華滋文化 </t>
  </si>
  <si>
    <t xml:space="preserve">9789865767600</t>
  </si>
  <si>
    <t xml:space="preserve">你不可不知道的偉大插畫家：比亞茲萊</t>
  </si>
  <si>
    <t xml:space="preserve">高談文化</t>
  </si>
  <si>
    <t xml:space="preserve">高談</t>
  </si>
  <si>
    <t xml:space="preserve">9789867101266</t>
  </si>
  <si>
    <t xml:space="preserve">你不可不知道的歐洲藝術</t>
  </si>
  <si>
    <t xml:space="preserve">9867542177 </t>
  </si>
  <si>
    <r>
      <rPr>
        <sz val="11"/>
        <color rgb="FF000000"/>
        <rFont val="Noto Sans"/>
        <family val="2"/>
      </rPr>
      <t xml:space="preserve">我的心，我的眼，看見台灣：齊柏林空拍</t>
    </r>
    <r>
      <rPr>
        <sz val="11"/>
        <color rgb="FF000000"/>
        <rFont val="Times New Roman"/>
        <family val="1"/>
      </rPr>
      <t xml:space="preserve">20</t>
    </r>
    <r>
      <rPr>
        <sz val="11"/>
        <color rgb="FF000000"/>
        <rFont val="Noto Sans"/>
        <family val="2"/>
      </rPr>
      <t xml:space="preserve">年的堅持與深情</t>
    </r>
  </si>
  <si>
    <t xml:space="preserve">齊柏林</t>
  </si>
  <si>
    <t xml:space="preserve">9789861334691</t>
  </si>
  <si>
    <t xml:space="preserve">我的莫內：陽光與睡蓮</t>
  </si>
  <si>
    <t xml:space="preserve">楚‧凱莉</t>
  </si>
  <si>
    <t xml:space="preserve">青林國際</t>
  </si>
  <si>
    <t xml:space="preserve">9867635612</t>
  </si>
  <si>
    <r>
      <rPr>
        <sz val="11"/>
        <rFont val="Noto Sans"/>
        <family val="2"/>
      </rPr>
      <t xml:space="preserve">我愛綠建築</t>
    </r>
    <r>
      <rPr>
        <sz val="11"/>
        <rFont val="Times New Roman"/>
        <family val="1"/>
      </rPr>
      <t xml:space="preserve">---</t>
    </r>
    <r>
      <rPr>
        <sz val="11"/>
        <rFont val="Noto Sans"/>
        <family val="2"/>
      </rPr>
      <t xml:space="preserve">健康又環保的生活空間新主張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修訂版</t>
    </r>
    <r>
      <rPr>
        <sz val="11"/>
        <rFont val="Times New Roman"/>
        <family val="1"/>
      </rPr>
      <t xml:space="preserve">) </t>
    </r>
  </si>
  <si>
    <t xml:space="preserve">林憲德</t>
  </si>
  <si>
    <t xml:space="preserve">新自然主義</t>
  </si>
  <si>
    <t xml:space="preserve">9789576967511</t>
  </si>
  <si>
    <r>
      <rPr>
        <sz val="11"/>
        <rFont val="Noto Sans"/>
        <family val="2"/>
      </rPr>
      <t xml:space="preserve">技職領航 影響四十：台科大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個翻轉人生的成功故事</t>
    </r>
  </si>
  <si>
    <r>
      <rPr>
        <sz val="11"/>
        <color rgb="FF000000"/>
        <rFont val="Noto Sans"/>
        <family val="2"/>
      </rPr>
      <t xml:space="preserve">廖慶榮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總策畫</t>
    </r>
    <r>
      <rPr>
        <sz val="11"/>
        <color rgb="FF000000"/>
        <rFont val="Times New Roman"/>
        <family val="1"/>
      </rPr>
      <t xml:space="preserve">)</t>
    </r>
  </si>
  <si>
    <t xml:space="preserve">9789860443042</t>
  </si>
  <si>
    <t xml:space="preserve">決勝未來的五種能力</t>
  </si>
  <si>
    <t xml:space="preserve">霍華德．嘉納 </t>
  </si>
  <si>
    <t xml:space="preserve">9789570831900</t>
  </si>
  <si>
    <r>
      <rPr>
        <sz val="11"/>
        <color rgb="FF000000"/>
        <rFont val="Noto Sans"/>
        <family val="2"/>
      </rPr>
      <t xml:space="preserve">京都文創小舖簿：超有</t>
    </r>
    <r>
      <rPr>
        <sz val="11"/>
        <color rgb="FF000000"/>
        <rFont val="Times New Roman"/>
        <family val="1"/>
      </rPr>
      <t xml:space="preserve">FU</t>
    </r>
    <r>
      <rPr>
        <sz val="11"/>
        <color rgb="FF000000"/>
        <rFont val="Noto Sans"/>
        <family val="2"/>
      </rPr>
      <t xml:space="preserve">的京都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微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設計</t>
    </r>
  </si>
  <si>
    <r>
      <rPr>
        <sz val="11"/>
        <color rgb="FF000000"/>
        <rFont val="Noto Sans"/>
        <family val="2"/>
      </rPr>
      <t xml:space="preserve">京阪神</t>
    </r>
    <r>
      <rPr>
        <sz val="11"/>
        <color rgb="FF000000"/>
        <rFont val="Times New Roman"/>
        <family val="1"/>
      </rPr>
      <t xml:space="preserve">L</t>
    </r>
    <r>
      <rPr>
        <sz val="11"/>
        <color rgb="FF000000"/>
        <rFont val="Noto Sans"/>
        <family val="2"/>
      </rPr>
      <t xml:space="preserve">雜誌社</t>
    </r>
  </si>
  <si>
    <t xml:space="preserve">人人</t>
  </si>
  <si>
    <t xml:space="preserve">9789865903008</t>
  </si>
  <si>
    <t xml:space="preserve">表演技術與表演教程</t>
  </si>
  <si>
    <t xml:space="preserve">詹竹莘</t>
  </si>
  <si>
    <t xml:space="preserve">書林</t>
  </si>
  <si>
    <t xml:space="preserve">9575866924</t>
  </si>
  <si>
    <r>
      <rPr>
        <sz val="11"/>
        <rFont val="Noto Sans"/>
        <family val="2"/>
      </rPr>
      <t xml:space="preserve">表演藝術</t>
    </r>
    <r>
      <rPr>
        <sz val="11"/>
        <rFont val="Times New Roman"/>
        <family val="1"/>
      </rPr>
      <t xml:space="preserve">120</t>
    </r>
    <r>
      <rPr>
        <sz val="11"/>
        <rFont val="Noto Sans"/>
        <family val="2"/>
      </rPr>
      <t xml:space="preserve">節戲劇活動課</t>
    </r>
  </si>
  <si>
    <t xml:space="preserve">張曉華等</t>
  </si>
  <si>
    <t xml:space="preserve">書林 </t>
  </si>
  <si>
    <t xml:space="preserve">9789574452682</t>
  </si>
  <si>
    <t xml:space="preserve">表演藝術達人祕笈</t>
  </si>
  <si>
    <t xml:space="preserve">王凌莉</t>
  </si>
  <si>
    <t xml:space="preserve">國立中正文化中心</t>
  </si>
  <si>
    <t xml:space="preserve">9789860240696</t>
  </si>
  <si>
    <r>
      <rPr>
        <sz val="11"/>
        <color rgb="FF000000"/>
        <rFont val="Noto Sans"/>
        <family val="2"/>
      </rPr>
      <t xml:space="preserve">表演藝術達人祕笈 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：看懂音樂的大眼睛</t>
    </r>
  </si>
  <si>
    <t xml:space="preserve">李秋玫</t>
  </si>
  <si>
    <t xml:space="preserve">國立中正 中心</t>
  </si>
  <si>
    <t xml:space="preserve">9789860118940
</t>
  </si>
  <si>
    <r>
      <rPr>
        <sz val="11"/>
        <rFont val="Noto Sans"/>
        <family val="2"/>
      </rPr>
      <t xml:space="preserve">表演藝術達人秘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：看表演破解問題百百招</t>
    </r>
  </si>
  <si>
    <t xml:space="preserve">王凌莉等</t>
  </si>
  <si>
    <t xml:space="preserve">國家表演藝術中心</t>
  </si>
  <si>
    <t xml:space="preserve">9860057567</t>
  </si>
  <si>
    <t xml:space="preserve">表演藝術與方法</t>
  </si>
  <si>
    <t xml:space="preserve">崔小萍</t>
  </si>
  <si>
    <t xml:space="preserve">9575866630</t>
  </si>
  <si>
    <r>
      <rPr>
        <sz val="11"/>
        <rFont val="Noto Sans"/>
        <family val="2"/>
      </rPr>
      <t xml:space="preserve">冒險博物館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：誰能破解達文西密碼</t>
    </r>
    <r>
      <rPr>
        <sz val="11"/>
        <rFont val="Times New Roman"/>
        <family val="1"/>
      </rPr>
      <t xml:space="preserve">? </t>
    </r>
  </si>
  <si>
    <r>
      <rPr>
        <sz val="11"/>
        <rFont val="Noto Sans"/>
        <family val="2"/>
      </rPr>
      <t xml:space="preserve">湯瑪斯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布熱齊納</t>
    </r>
  </si>
  <si>
    <t xml:space="preserve">新苗文化</t>
  </si>
  <si>
    <t xml:space="preserve">9789574512980</t>
  </si>
  <si>
    <r>
      <rPr>
        <sz val="11"/>
        <rFont val="Noto Sans"/>
        <family val="2"/>
      </rPr>
      <t xml:space="preserve">冒險博物館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：誰能發現梵谷的色彩寶藏 </t>
    </r>
  </si>
  <si>
    <t xml:space="preserve">9789574513093</t>
  </si>
  <si>
    <r>
      <rPr>
        <sz val="11"/>
        <rFont val="Noto Sans"/>
        <family val="2"/>
      </rPr>
      <t xml:space="preserve">冒險博物館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：誰能打開米開朗基羅的七個封印</t>
    </r>
    <r>
      <rPr>
        <sz val="11"/>
        <rFont val="Times New Roman"/>
        <family val="1"/>
      </rPr>
      <t xml:space="preserve">? </t>
    </r>
  </si>
  <si>
    <t xml:space="preserve">9789574513123</t>
  </si>
  <si>
    <r>
      <rPr>
        <sz val="11"/>
        <rFont val="Noto Sans"/>
        <family val="2"/>
      </rPr>
      <t xml:space="preserve">冒險博物館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：誰能開啟林布蘭的藏寶箱？ </t>
    </r>
  </si>
  <si>
    <t xml:space="preserve">湯瑪斯‧布熱齊納</t>
  </si>
  <si>
    <t xml:space="preserve">新苗</t>
  </si>
  <si>
    <t xml:space="preserve">9789574513406</t>
  </si>
  <si>
    <r>
      <rPr>
        <sz val="11"/>
        <rFont val="Noto Sans"/>
        <family val="2"/>
      </rPr>
      <t xml:space="preserve">城市書寫：</t>
    </r>
    <r>
      <rPr>
        <sz val="11"/>
        <rFont val="Times New Roman"/>
        <family val="1"/>
      </rPr>
      <t xml:space="preserve">33</t>
    </r>
    <r>
      <rPr>
        <sz val="11"/>
        <rFont val="Noto Sans"/>
        <family val="2"/>
      </rPr>
      <t xml:space="preserve">位作家臺中印象</t>
    </r>
  </si>
  <si>
    <r>
      <rPr>
        <sz val="11"/>
        <rFont val="Noto Sans"/>
        <family val="2"/>
      </rPr>
      <t xml:space="preserve">劉克襄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李昂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林正盛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路寒袖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鍾文音 等著</t>
    </r>
  </si>
  <si>
    <t xml:space="preserve">9789860435498</t>
  </si>
  <si>
    <r>
      <rPr>
        <sz val="11"/>
        <color rgb="FF000000"/>
        <rFont val="Noto Sans"/>
        <family val="2"/>
      </rPr>
      <t xml:space="preserve">洪蘭老師開書單</t>
    </r>
    <r>
      <rPr>
        <sz val="11"/>
        <color rgb="FF000000"/>
        <rFont val="Times New Roman"/>
        <family val="1"/>
      </rPr>
      <t xml:space="preserve">. 1 : </t>
    </r>
    <r>
      <rPr>
        <sz val="11"/>
        <color rgb="FF000000"/>
        <rFont val="Noto Sans"/>
        <family val="2"/>
      </rPr>
      <t xml:space="preserve">良書相伴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快樂成長</t>
    </r>
  </si>
  <si>
    <t xml:space="preserve">洪蘭</t>
  </si>
  <si>
    <t xml:space="preserve">9789862417775</t>
  </si>
  <si>
    <r>
      <rPr>
        <sz val="11"/>
        <color rgb="FF000000"/>
        <rFont val="Noto Sans"/>
        <family val="2"/>
      </rPr>
      <t xml:space="preserve">洪蘭老師開書單</t>
    </r>
    <r>
      <rPr>
        <sz val="11"/>
        <color rgb="FF000000"/>
        <rFont val="Times New Roman"/>
        <family val="1"/>
      </rPr>
      <t xml:space="preserve">. 2 : </t>
    </r>
    <r>
      <rPr>
        <sz val="11"/>
        <color rgb="FF000000"/>
        <rFont val="Noto Sans"/>
        <family val="2"/>
      </rPr>
      <t xml:space="preserve">悅閱人生</t>
    </r>
  </si>
  <si>
    <t xml:space="preserve">9789862417782</t>
  </si>
  <si>
    <t xml:space="preserve">穿越時空遇見莫札特</t>
  </si>
  <si>
    <t xml:space="preserve">維爾．格梅</t>
  </si>
  <si>
    <t xml:space="preserve">新苗文化 </t>
  </si>
  <si>
    <t xml:space="preserve">9789574512416</t>
  </si>
  <si>
    <t xml:space="preserve">迪士尼的劇本魔法</t>
  </si>
  <si>
    <t xml:space="preserve">傑森‧瑟瑞爾</t>
  </si>
  <si>
    <t xml:space="preserve">9789866749919</t>
  </si>
  <si>
    <t xml:space="preserve">音樂巨人貝多芬</t>
  </si>
  <si>
    <t xml:space="preserve">邢豔</t>
  </si>
  <si>
    <t xml:space="preserve">驛站</t>
  </si>
  <si>
    <t xml:space="preserve">9789866838972</t>
  </si>
  <si>
    <t xml:space="preserve">音樂原來是這樣：音程的奧妙與魅力</t>
  </si>
  <si>
    <t xml:space="preserve">張凱雅</t>
  </si>
  <si>
    <t xml:space="preserve">新銳文創</t>
  </si>
  <si>
    <t xml:space="preserve">9789866094453</t>
  </si>
  <si>
    <t xml:space="preserve">音樂教學法</t>
  </si>
  <si>
    <t xml:space="preserve">范儉民</t>
  </si>
  <si>
    <t xml:space="preserve">9571101486</t>
  </si>
  <si>
    <r>
      <rPr>
        <sz val="11"/>
        <color rgb="FF000000"/>
        <rFont val="Noto Sans"/>
        <family val="2"/>
      </rPr>
      <t xml:space="preserve">席慕蓉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世紀詩選</t>
    </r>
  </si>
  <si>
    <t xml:space="preserve">席慕蓉
</t>
  </si>
  <si>
    <t xml:space="preserve">9576392969 
</t>
  </si>
  <si>
    <r>
      <rPr>
        <sz val="11"/>
        <color rgb="FF000000"/>
        <rFont val="Noto Sans"/>
        <family val="2"/>
      </rPr>
      <t xml:space="preserve">時光探險隊 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：拯救梵谷的向日葵</t>
    </r>
  </si>
  <si>
    <t xml:space="preserve">鄭娜瑛</t>
  </si>
  <si>
    <t xml:space="preserve">9789862297803</t>
  </si>
  <si>
    <r>
      <rPr>
        <sz val="11"/>
        <color rgb="FF000000"/>
        <rFont val="Noto Sans"/>
        <family val="2"/>
      </rPr>
      <t xml:space="preserve">時光探險隊 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：達文西最後的晚餐</t>
    </r>
  </si>
  <si>
    <t xml:space="preserve">9789862298473</t>
  </si>
  <si>
    <r>
      <rPr>
        <sz val="11"/>
        <color rgb="FF000000"/>
        <rFont val="Noto Sans"/>
        <family val="2"/>
      </rPr>
      <t xml:space="preserve">時光探險隊 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：林布蘭的夜間巡邏</t>
    </r>
  </si>
  <si>
    <t xml:space="preserve">南相旭</t>
  </si>
  <si>
    <t xml:space="preserve">9789862299142</t>
  </si>
  <si>
    <r>
      <rPr>
        <sz val="11"/>
        <color rgb="FF000000"/>
        <rFont val="Noto Sans"/>
        <family val="2"/>
      </rPr>
      <t xml:space="preserve">時光探險隊 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：米開朗基羅的創世紀</t>
    </r>
  </si>
  <si>
    <t xml:space="preserve">9789862299999</t>
  </si>
  <si>
    <t xml:space="preserve">素描，這樣畫才好看</t>
  </si>
  <si>
    <t xml:space="preserve"> 劉國正</t>
  </si>
  <si>
    <t xml:space="preserve">有鹿 </t>
  </si>
  <si>
    <t xml:space="preserve">9789866281655</t>
  </si>
  <si>
    <t xml:space="preserve">追尋夢與希望的天才漫畫家－手塚治虫</t>
  </si>
  <si>
    <t xml:space="preserve">中尾明</t>
  </si>
  <si>
    <t xml:space="preserve">小魯</t>
  </si>
  <si>
    <t xml:space="preserve">9867742214</t>
  </si>
  <si>
    <t xml:space="preserve">馬友友的音樂人生</t>
  </si>
  <si>
    <t xml:space="preserve">約翰．阿塔納斯</t>
  </si>
  <si>
    <t xml:space="preserve">晨星 </t>
  </si>
  <si>
    <t xml:space="preserve">9789574559343</t>
  </si>
  <si>
    <t xml:space="preserve">假如給我三天光明</t>
  </si>
  <si>
    <t xml:space="preserve">海倫‧凱勒</t>
  </si>
  <si>
    <t xml:space="preserve">漢湘</t>
  </si>
  <si>
    <t xml:space="preserve">9789866673924</t>
  </si>
  <si>
    <t xml:space="preserve">動手做。家的私設計</t>
  </si>
  <si>
    <t xml:space="preserve">李江山</t>
  </si>
  <si>
    <t xml:space="preserve">9789863590057
</t>
  </si>
  <si>
    <t xml:space="preserve">動物的創意練習：用各種媒材創意作畫</t>
  </si>
  <si>
    <t xml:space="preserve">卡拉‧桑罕</t>
  </si>
  <si>
    <t xml:space="preserve">木馬</t>
  </si>
  <si>
    <t xml:space="preserve">9789865829001
</t>
  </si>
  <si>
    <t xml:space="preserve">動物的描繪方法</t>
  </si>
  <si>
    <t xml:space="preserve">大坤編輯部</t>
  </si>
  <si>
    <t xml:space="preserve">大坤</t>
  </si>
  <si>
    <t xml:space="preserve">9789575386184</t>
  </si>
  <si>
    <r>
      <rPr>
        <sz val="11"/>
        <rFont val="Noto Sans"/>
        <family val="2"/>
      </rPr>
      <t xml:space="preserve">動物素描畫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大動物篇</t>
    </r>
  </si>
  <si>
    <t xml:space="preserve">9789575384951</t>
  </si>
  <si>
    <t xml:space="preserve">曹俊彥的私房畫：一個愛畫畫孩子的童年往事 </t>
  </si>
  <si>
    <r>
      <rPr>
        <sz val="11"/>
        <color rgb="FF000000"/>
        <rFont val="Noto Sans"/>
        <family val="2"/>
      </rPr>
      <t xml:space="preserve">曹俊彥口述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繪圖；游珮芸企劃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採訪撰文</t>
    </r>
  </si>
  <si>
    <t xml:space="preserve">玉山社</t>
  </si>
  <si>
    <t xml:space="preserve">9789862940372</t>
  </si>
  <si>
    <t xml:space="preserve">曹俊彥的青澀歲月：青春正飛揚的年少求學時光 </t>
  </si>
  <si>
    <t xml:space="preserve">曹俊彥撰文</t>
  </si>
  <si>
    <t xml:space="preserve">9789862940884</t>
  </si>
  <si>
    <t xml:space="preserve">清明上河圖</t>
  </si>
  <si>
    <t xml:space="preserve">張國立</t>
  </si>
  <si>
    <t xml:space="preserve">皇冠文化</t>
  </si>
  <si>
    <t xml:space="preserve">9573320002</t>
  </si>
  <si>
    <t xml:space="preserve">第一次畫就上手的風景素描課：說走就走、邊走邊畫，比鏡頭更能在內心中留下景深的就是一支畫筆 </t>
  </si>
  <si>
    <t xml:space="preserve"> 馬克</t>
  </si>
  <si>
    <t xml:space="preserve">商周出版</t>
  </si>
  <si>
    <t xml:space="preserve">9789862725948</t>
  </si>
  <si>
    <t xml:space="preserve">這一本瓦舍說相聲</t>
  </si>
  <si>
    <t xml:space="preserve">馮翊綱</t>
  </si>
  <si>
    <t xml:space="preserve">楊智</t>
  </si>
  <si>
    <t xml:space="preserve">9578180950</t>
  </si>
  <si>
    <t xml:space="preserve">這不是你想的藝術書：原來看懂人，就看懂畫，說不出口的、不可告人的，都藏在畫中？！</t>
  </si>
  <si>
    <t xml:space="preserve">顧爺</t>
  </si>
  <si>
    <t xml:space="preserve">原點</t>
  </si>
  <si>
    <t xml:space="preserve">9789866408984</t>
  </si>
  <si>
    <t xml:space="preserve">野村重存「水彩寫生」教科書</t>
  </si>
  <si>
    <t xml:space="preserve">野村重存</t>
  </si>
  <si>
    <t xml:space="preserve">三悅文化</t>
  </si>
  <si>
    <t xml:space="preserve">9789866180842</t>
  </si>
  <si>
    <t xml:space="preserve">凱迪克：永不停筆的插畫家</t>
  </si>
  <si>
    <t xml:space="preserve">Leonard S. Marcus</t>
  </si>
  <si>
    <t xml:space="preserve">國語日報社</t>
  </si>
  <si>
    <t xml:space="preserve">9789577517210</t>
  </si>
  <si>
    <t xml:space="preserve">悲慘世界</t>
  </si>
  <si>
    <t xml:space="preserve">Victor Hugo</t>
  </si>
  <si>
    <t xml:space="preserve">9575457064</t>
  </si>
  <si>
    <t xml:space="preserve">替莎士比亞抄劇本的人</t>
  </si>
  <si>
    <t xml:space="preserve">Gary Blackwood</t>
  </si>
  <si>
    <t xml:space="preserve">商周</t>
  </si>
  <si>
    <t xml:space="preserve">9789861242347</t>
  </si>
  <si>
    <t xml:space="preserve">黃金比例</t>
  </si>
  <si>
    <t xml:space="preserve">李維歐</t>
  </si>
  <si>
    <t xml:space="preserve">9573252708</t>
  </si>
  <si>
    <r>
      <rPr>
        <sz val="11"/>
        <rFont val="Noto Sans"/>
        <family val="2"/>
      </rPr>
      <t xml:space="preserve">黃金比例 </t>
    </r>
    <r>
      <rPr>
        <sz val="11"/>
        <rFont val="Times New Roman"/>
        <family val="1"/>
      </rPr>
      <t xml:space="preserve">: 1.618--</t>
    </r>
    <r>
      <rPr>
        <sz val="11"/>
        <rFont val="Noto Sans"/>
        <family val="2"/>
      </rPr>
      <t xml:space="preserve">世界上最美的數字</t>
    </r>
  </si>
  <si>
    <t xml:space="preserve">李奧維</t>
  </si>
  <si>
    <t xml:space="preserve">9789573274087</t>
  </si>
  <si>
    <r>
      <rPr>
        <sz val="11"/>
        <color rgb="FF000000"/>
        <rFont val="Noto Sans"/>
        <family val="2"/>
      </rPr>
      <t xml:space="preserve">新手學畫畫的第一本書：</t>
    </r>
    <r>
      <rPr>
        <sz val="11"/>
        <color rgb="FF000000"/>
        <rFont val="Times New Roman"/>
        <family val="1"/>
      </rPr>
      <t xml:space="preserve">33</t>
    </r>
    <r>
      <rPr>
        <sz val="11"/>
        <color rgb="FF000000"/>
        <rFont val="Noto Sans"/>
        <family val="2"/>
      </rPr>
      <t xml:space="preserve">個輕鬆學會畫畫的小練習</t>
    </r>
  </si>
  <si>
    <t xml:space="preserve">馬克‧威靈布林克</t>
  </si>
  <si>
    <t xml:space="preserve">9789861206318</t>
  </si>
  <si>
    <t xml:space="preserve">葉丙成的機率驚豔：當數學遇上文學，學生考不好也會笑著離開</t>
  </si>
  <si>
    <t xml:space="preserve">葉丙成等</t>
  </si>
  <si>
    <t xml:space="preserve">9789861371832</t>
  </si>
  <si>
    <t xml:space="preserve">跟雲門去流浪</t>
  </si>
  <si>
    <t xml:space="preserve">林懷民</t>
  </si>
  <si>
    <t xml:space="preserve">大塊文化</t>
  </si>
  <si>
    <t xml:space="preserve">9789862130223</t>
  </si>
  <si>
    <t xml:space="preserve">達文西：科學第一人</t>
  </si>
  <si>
    <r>
      <rPr>
        <sz val="11"/>
        <rFont val="Noto Sans"/>
        <family val="2"/>
      </rPr>
      <t xml:space="preserve">麥可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懷特</t>
    </r>
  </si>
  <si>
    <t xml:space="preserve">9570337648</t>
  </si>
  <si>
    <t xml:space="preserve">達文西和他的天才密碼</t>
  </si>
  <si>
    <t xml:space="preserve">麥克‧考斯</t>
  </si>
  <si>
    <t xml:space="preserve">知書房</t>
  </si>
  <si>
    <t xml:space="preserve">9789867151964</t>
  </si>
  <si>
    <t xml:space="preserve">達文西的筆記本：繪畫是怎麼回事</t>
  </si>
  <si>
    <t xml:space="preserve">達文西</t>
  </si>
  <si>
    <t xml:space="preserve">網路與書</t>
  </si>
  <si>
    <t xml:space="preserve">9789868271166
</t>
  </si>
  <si>
    <t xml:space="preserve">達令的腦袋瓜：東尼教你英日語</t>
  </si>
  <si>
    <t xml:space="preserve">小栗左多里，東尼拉玆洛</t>
  </si>
  <si>
    <t xml:space="preserve">時報文化</t>
  </si>
  <si>
    <t xml:space="preserve">9789571351636</t>
  </si>
  <si>
    <t xml:space="preserve">鉛筆畫初級學習</t>
  </si>
  <si>
    <t xml:space="preserve">9789575386047</t>
  </si>
  <si>
    <t xml:space="preserve">鉛筆畫應用技法</t>
  </si>
  <si>
    <t xml:space="preserve">9789575385729</t>
  </si>
  <si>
    <t xml:space="preserve">頑童流浪記</t>
  </si>
  <si>
    <t xml:space="preserve">馬克‧吐溫</t>
  </si>
  <si>
    <t xml:space="preserve">立村</t>
  </si>
  <si>
    <t xml:space="preserve">9789866283062</t>
  </si>
  <si>
    <r>
      <rPr>
        <sz val="11"/>
        <rFont val="Noto Sans"/>
        <family val="2"/>
      </rPr>
      <t xml:space="preserve">圖解：我的第一本作文書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跟著閱讀地圖走，讓你輕鬆寫出好作文、拿高分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版</t>
    </r>
    <r>
      <rPr>
        <sz val="11"/>
        <rFont val="Times New Roman"/>
        <family val="1"/>
      </rPr>
      <t xml:space="preserve">)</t>
    </r>
  </si>
  <si>
    <t xml:space="preserve">高詩佳</t>
  </si>
  <si>
    <t xml:space="preserve">9789571174143</t>
  </si>
  <si>
    <t xml:space="preserve">漢寶德歐洲建築散步</t>
  </si>
  <si>
    <t xml:space="preserve">9789867475350</t>
  </si>
  <si>
    <t xml:space="preserve">與色鉛筆談戀愛</t>
  </si>
  <si>
    <r>
      <rPr>
        <sz val="11"/>
        <color rgb="FF000000"/>
        <rFont val="Noto Sans"/>
        <family val="2"/>
      </rPr>
      <t xml:space="preserve">飛天小音文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圖</t>
    </r>
  </si>
  <si>
    <t xml:space="preserve">齊飛文化</t>
  </si>
  <si>
    <t xml:space="preserve">9789868835221</t>
  </si>
  <si>
    <t xml:space="preserve">認識貓王</t>
  </si>
  <si>
    <t xml:space="preserve">Jill Pearlman</t>
  </si>
  <si>
    <t xml:space="preserve">認識爵士樂</t>
  </si>
  <si>
    <t xml:space="preserve">Ron David</t>
  </si>
  <si>
    <t xml:space="preserve">劇作之王：莎士比亞</t>
  </si>
  <si>
    <t xml:space="preserve">9789866260339</t>
  </si>
  <si>
    <t xml:space="preserve">戲劇原理</t>
  </si>
  <si>
    <t xml:space="preserve">姚一葦</t>
  </si>
  <si>
    <t xml:space="preserve">9789574450381</t>
  </si>
  <si>
    <t xml:space="preserve">戴珍珠耳環的少女</t>
  </si>
  <si>
    <t xml:space="preserve">崔西‧雪佛蘭</t>
  </si>
  <si>
    <t xml:space="preserve">皇冠</t>
  </si>
  <si>
    <t xml:space="preserve">9573319780</t>
  </si>
  <si>
    <r>
      <rPr>
        <sz val="11"/>
        <rFont val="Noto Sans"/>
        <family val="2"/>
      </rPr>
      <t xml:space="preserve">簡筆插畫</t>
    </r>
    <r>
      <rPr>
        <sz val="11"/>
        <rFont val="Times New Roman"/>
        <family val="1"/>
      </rPr>
      <t xml:space="preserve">BOOK9 </t>
    </r>
    <r>
      <rPr>
        <sz val="11"/>
        <rFont val="Noto Sans"/>
        <family val="2"/>
      </rPr>
      <t xml:space="preserve">課餘時間的鋼珠筆塗鴉練習 </t>
    </r>
  </si>
  <si>
    <t xml:space="preserve">Eriy</t>
  </si>
  <si>
    <t xml:space="preserve">楓書坊</t>
  </si>
  <si>
    <t xml:space="preserve">9789863770107</t>
  </si>
  <si>
    <t xml:space="preserve">藝術，盡在街頭：美國東部城市藝術公共空間導覽</t>
  </si>
  <si>
    <t xml:space="preserve">黃健敏</t>
  </si>
  <si>
    <t xml:space="preserve">典藏藝術家庭</t>
  </si>
  <si>
    <t xml:space="preserve">9789867519306</t>
  </si>
  <si>
    <r>
      <rPr>
        <sz val="11"/>
        <rFont val="Noto Sans"/>
        <family val="2"/>
      </rPr>
      <t xml:space="preserve">藝術就是戰鬥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和大家談藝術的態度</t>
    </r>
  </si>
  <si>
    <t xml:space="preserve">朱孟痒</t>
  </si>
  <si>
    <t xml:space="preserve">9867519264</t>
  </si>
  <si>
    <t xml:space="preserve">藝術裡的祕密【新裝珍藏版】 </t>
  </si>
  <si>
    <t xml:space="preserve">好讀</t>
  </si>
  <si>
    <t xml:space="preserve">9789861783291</t>
  </si>
  <si>
    <t xml:space="preserve">邊走邊畫義大利</t>
  </si>
  <si>
    <t xml:space="preserve">小米麻糬</t>
  </si>
  <si>
    <t xml:space="preserve">華成圖書</t>
  </si>
  <si>
    <t xml:space="preserve">9789576409479</t>
  </si>
  <si>
    <t xml:space="preserve">聽‧見芬蘭：音樂、教育、設計、生活的交換旅程</t>
  </si>
  <si>
    <t xml:space="preserve">陳瀅仙 </t>
  </si>
  <si>
    <t xml:space="preserve">9789573272854
</t>
  </si>
  <si>
    <t xml:space="preserve">讓歐洲微笑的建築</t>
  </si>
  <si>
    <t xml:space="preserve">朱沛亭</t>
  </si>
  <si>
    <t xml:space="preserve">9789867475961</t>
  </si>
  <si>
    <t xml:space="preserve">木偶師</t>
  </si>
  <si>
    <t xml:space="preserve">蘿拉．愛米．舒麗茲</t>
  </si>
  <si>
    <t xml:space="preserve">小天下 </t>
  </si>
  <si>
    <t xml:space="preserve">9789863204602</t>
  </si>
  <si>
    <r>
      <rPr>
        <sz val="11"/>
        <color rgb="FF000000"/>
        <rFont val="Noto Sans"/>
        <family val="2"/>
      </rPr>
      <t xml:space="preserve">王者三部曲套書（全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冊）</t>
    </r>
  </si>
  <si>
    <t xml:space="preserve">珍妮佛．尼爾森</t>
  </si>
  <si>
    <t xml:space="preserve">親子天下</t>
  </si>
  <si>
    <t xml:space="preserve">4717211017555</t>
  </si>
  <si>
    <t xml:space="preserve">主動思考：貼近數學的心跳</t>
  </si>
  <si>
    <t xml:space="preserve">林福來</t>
  </si>
  <si>
    <t xml:space="preserve">開學文化</t>
  </si>
  <si>
    <t xml:space="preserve">9789869177979</t>
  </si>
  <si>
    <t xml:space="preserve">生命沙伐旅</t>
  </si>
  <si>
    <r>
      <rPr>
        <sz val="11"/>
        <color rgb="FF000000"/>
        <rFont val="Times New Roman"/>
        <family val="1"/>
      </rPr>
      <t xml:space="preserve">J</t>
    </r>
    <r>
      <rPr>
        <sz val="11"/>
        <color rgb="FF000000"/>
        <rFont val="新細明體"/>
        <family val="1"/>
        <charset val="136"/>
      </rPr>
      <t xml:space="preserve">‧</t>
    </r>
    <r>
      <rPr>
        <sz val="11"/>
        <color rgb="FF000000"/>
        <rFont val="Times New Roman"/>
        <family val="1"/>
      </rPr>
      <t xml:space="preserve">hn Strelecky</t>
    </r>
  </si>
  <si>
    <t xml:space="preserve">9789571349527</t>
  </si>
  <si>
    <t xml:space="preserve">吃一場有趣的宋朝飯局</t>
  </si>
  <si>
    <t xml:space="preserve">時報</t>
  </si>
  <si>
    <t xml:space="preserve">9789571361376</t>
  </si>
  <si>
    <t xml:space="preserve">辛德勒名單：木箱上的男孩</t>
  </si>
  <si>
    <t xml:space="preserve">萊昂．雷森</t>
  </si>
  <si>
    <t xml:space="preserve">國語日報</t>
  </si>
  <si>
    <t xml:space="preserve">那年春天，在車諾比</t>
  </si>
  <si>
    <t xml:space="preserve">Emmanuel Lepage</t>
  </si>
  <si>
    <t xml:space="preserve">積木</t>
  </si>
  <si>
    <t xml:space="preserve">9789864590339</t>
  </si>
  <si>
    <t xml:space="preserve">奇蹟男孩</t>
  </si>
  <si>
    <r>
      <rPr>
        <sz val="11"/>
        <rFont val="Times New Roman"/>
        <family val="1"/>
      </rPr>
      <t xml:space="preserve">R.J.</t>
    </r>
    <r>
      <rPr>
        <sz val="11"/>
        <rFont val="Noto Sans"/>
        <family val="2"/>
      </rPr>
      <t xml:space="preserve">帕拉秋著；吳宜潔譯</t>
    </r>
  </si>
  <si>
    <t xml:space="preserve">親子天下 </t>
  </si>
  <si>
    <t xml:space="preserve">9789862415559</t>
  </si>
  <si>
    <r>
      <rPr>
        <sz val="11"/>
        <rFont val="Noto Sans"/>
        <family val="2"/>
      </rPr>
      <t xml:space="preserve">波特萊爾大遇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共</t>
    </r>
    <r>
      <rPr>
        <sz val="11"/>
        <rFont val="Times New Roman"/>
        <family val="1"/>
      </rPr>
      <t xml:space="preserve">13</t>
    </r>
    <r>
      <rPr>
        <sz val="11"/>
        <rFont val="Noto Sans"/>
        <family val="2"/>
      </rPr>
      <t xml:space="preserve">冊</t>
    </r>
    <r>
      <rPr>
        <sz val="11"/>
        <rFont val="Times New Roman"/>
        <family val="1"/>
      </rPr>
      <t xml:space="preserve">)</t>
    </r>
  </si>
  <si>
    <t xml:space="preserve">雷蒙尼．史尼奇</t>
  </si>
  <si>
    <t xml:space="preserve">未來出版社</t>
  </si>
  <si>
    <t xml:space="preserve">4711225310473</t>
  </si>
  <si>
    <t xml:space="preserve">流浪小孩</t>
  </si>
  <si>
    <t xml:space="preserve">水晶孔</t>
  </si>
  <si>
    <t xml:space="preserve">大辣</t>
  </si>
  <si>
    <t xml:space="preserve">9789866634598</t>
  </si>
  <si>
    <t xml:space="preserve">紀曉嵐別傳</t>
  </si>
  <si>
    <t xml:space="preserve">老麥</t>
  </si>
  <si>
    <t xml:space="preserve">卡司製作</t>
  </si>
  <si>
    <t xml:space="preserve">9789863164371</t>
  </si>
  <si>
    <t xml:space="preserve">紀曉嵐智鬥和珅</t>
  </si>
  <si>
    <t xml:space="preserve">鄭中</t>
  </si>
  <si>
    <t xml:space="preserve">代表作國際文化</t>
  </si>
  <si>
    <t xml:space="preserve">9789866707667</t>
  </si>
  <si>
    <t xml:space="preserve">倒數計分</t>
  </si>
  <si>
    <t xml:space="preserve">蘿倫‧麥可勞夫林</t>
  </si>
  <si>
    <t xml:space="preserve">9789862417508
</t>
  </si>
  <si>
    <r>
      <rPr>
        <sz val="11"/>
        <rFont val="Noto Sans"/>
        <family val="2"/>
      </rPr>
      <t xml:space="preserve">時光五部曲</t>
    </r>
    <r>
      <rPr>
        <sz val="11"/>
        <rFont val="Times New Roman"/>
        <family val="1"/>
      </rPr>
      <t xml:space="preserve">1~3</t>
    </r>
    <r>
      <rPr>
        <sz val="11"/>
        <rFont val="Noto Sans"/>
        <family val="2"/>
      </rPr>
      <t xml:space="preserve">集（時間的皺摺、銀河的裂縫、傾斜的星球）</t>
    </r>
  </si>
  <si>
    <t xml:space="preserve">麥德琳．蘭歌</t>
  </si>
  <si>
    <t xml:space="preserve">博識</t>
  </si>
  <si>
    <t xml:space="preserve">9785394194580</t>
  </si>
  <si>
    <t xml:space="preserve">送報生的夏天</t>
  </si>
  <si>
    <t xml:space="preserve">凡斯‧瓦特</t>
  </si>
  <si>
    <t xml:space="preserve">9789863205395</t>
  </si>
  <si>
    <t xml:space="preserve">飢餓遊戲三部曲</t>
  </si>
  <si>
    <t xml:space="preserve">蘇珊‧柯林斯</t>
  </si>
  <si>
    <t xml:space="preserve">9990991220017</t>
  </si>
  <si>
    <t xml:space="preserve">超越巧克力戰爭</t>
  </si>
  <si>
    <t xml:space="preserve">羅柏．寇米耶</t>
  </si>
  <si>
    <t xml:space="preserve">越跑越懂得</t>
  </si>
  <si>
    <t xml:space="preserve">9789861335568</t>
  </si>
  <si>
    <t xml:space="preserve">愛麗絲夢遊奇境</t>
  </si>
  <si>
    <t xml:space="preserve">路易斯．卡洛爾</t>
  </si>
  <si>
    <t xml:space="preserve">9789577517166</t>
  </si>
  <si>
    <t xml:space="preserve">過一個歡樂的宋朝新年</t>
  </si>
  <si>
    <t xml:space="preserve">9789571365213</t>
  </si>
  <si>
    <t xml:space="preserve">達爾文女孩</t>
  </si>
  <si>
    <t xml:space="preserve">賈桂琳．凱利</t>
  </si>
  <si>
    <t xml:space="preserve">鉛十字架的祕密</t>
  </si>
  <si>
    <t xml:space="preserve">艾非</t>
  </si>
  <si>
    <t xml:space="preserve">9867475356</t>
  </si>
  <si>
    <t xml:space="preserve">與時間的河約定</t>
  </si>
  <si>
    <t xml:space="preserve">星也道夫</t>
  </si>
  <si>
    <t xml:space="preserve">馬可孛羅</t>
  </si>
  <si>
    <t xml:space="preserve">9789865722111</t>
  </si>
  <si>
    <r>
      <rPr>
        <sz val="11"/>
        <color rgb="FF000000"/>
        <rFont val="Noto Sans"/>
        <family val="2"/>
      </rPr>
      <t xml:space="preserve">魔電聯盟</t>
    </r>
    <r>
      <rPr>
        <sz val="11"/>
        <color rgb="FF000000"/>
        <rFont val="Times New Roman"/>
        <family val="1"/>
      </rPr>
      <t xml:space="preserve">1-5</t>
    </r>
    <r>
      <rPr>
        <sz val="11"/>
        <color rgb="FF000000"/>
        <rFont val="Noto Sans"/>
        <family val="2"/>
      </rPr>
      <t xml:space="preserve">套書</t>
    </r>
  </si>
  <si>
    <t xml:space="preserve">理查．保羅．伊凡斯</t>
  </si>
  <si>
    <t xml:space="preserve">天下文化</t>
  </si>
  <si>
    <t xml:space="preserve">好潮的夢：快意慢活《幽夢影》</t>
  </si>
  <si>
    <t xml:space="preserve">張曼娟作</t>
  </si>
  <si>
    <t xml:space="preserve">麥田</t>
  </si>
  <si>
    <t xml:space="preserve">9789863441410</t>
  </si>
  <si>
    <t xml:space="preserve">偷書賊</t>
  </si>
  <si>
    <t xml:space="preserve">馬格斯‧朱薩克</t>
  </si>
  <si>
    <t xml:space="preserve">9789866973420</t>
  </si>
  <si>
    <t xml:space="preserve">尋水之心</t>
  </si>
  <si>
    <t xml:space="preserve">琳達‧蘇‧帕克</t>
  </si>
  <si>
    <t xml:space="preserve">9789866104794</t>
  </si>
  <si>
    <t xml:space="preserve">歌劇魅影</t>
  </si>
  <si>
    <t xml:space="preserve">卡斯頓．勒胡 </t>
  </si>
  <si>
    <t xml:space="preserve">9789573253754 </t>
  </si>
  <si>
    <t xml:space="preserve">藍色彗星號</t>
  </si>
  <si>
    <t xml:space="preserve">露絲瑪麗‧威爾斯</t>
  </si>
  <si>
    <t xml:space="preserve">9789862167229</t>
  </si>
  <si>
    <r>
      <rPr>
        <sz val="11"/>
        <color rgb="FF000000"/>
        <rFont val="Noto Sans"/>
        <family val="2"/>
      </rPr>
      <t xml:space="preserve">一開始就不用背！從聽說學日語</t>
    </r>
    <r>
      <rPr>
        <sz val="11"/>
        <color rgb="FF000000"/>
        <rFont val="Times New Roman"/>
        <family val="1"/>
      </rPr>
      <t xml:space="preserve">50</t>
    </r>
    <r>
      <rPr>
        <sz val="11"/>
        <color rgb="FF000000"/>
        <rFont val="Noto Sans"/>
        <family val="2"/>
      </rPr>
      <t xml:space="preserve">音</t>
    </r>
  </si>
  <si>
    <t xml:space="preserve">高島匡弘</t>
  </si>
  <si>
    <t xml:space="preserve">檸檬樹</t>
  </si>
  <si>
    <t xml:space="preserve">9789869277402</t>
  </si>
  <si>
    <r>
      <rPr>
        <sz val="11"/>
        <color rgb="FF000000"/>
        <rFont val="Noto Sans"/>
        <family val="2"/>
      </rPr>
      <t xml:space="preserve">大家的日本語 初級</t>
    </r>
    <r>
      <rPr>
        <sz val="11"/>
        <color rgb="FF000000"/>
        <rFont val="Times New Roman"/>
        <family val="1"/>
      </rPr>
      <t xml:space="preserve">I</t>
    </r>
  </si>
  <si>
    <r>
      <rPr>
        <sz val="11"/>
        <color rgb="FF000000"/>
        <rFont val="Noto Sans"/>
        <family val="2"/>
      </rPr>
      <t xml:space="preserve">日本</t>
    </r>
    <r>
      <rPr>
        <sz val="11"/>
        <color rgb="FF000000"/>
        <rFont val="Times New Roman"/>
        <family val="1"/>
      </rPr>
      <t xml:space="preserve">3A Network</t>
    </r>
  </si>
  <si>
    <t xml:space="preserve">大新書局</t>
  </si>
  <si>
    <t xml:space="preserve">9789578279063</t>
  </si>
  <si>
    <r>
      <rPr>
        <sz val="11"/>
        <color rgb="FF000000"/>
        <rFont val="Noto Sans"/>
        <family val="2"/>
      </rPr>
      <t xml:space="preserve">大家的日本語初級</t>
    </r>
    <r>
      <rPr>
        <sz val="11"/>
        <color rgb="FF000000"/>
        <rFont val="Times New Roman"/>
        <family val="1"/>
      </rPr>
      <t xml:space="preserve">I.II</t>
    </r>
    <r>
      <rPr>
        <sz val="11"/>
        <color rgb="FF000000"/>
        <rFont val="Noto Sans"/>
        <family val="2"/>
      </rPr>
      <t xml:space="preserve">文法解說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課文中譯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問題解答</t>
    </r>
  </si>
  <si>
    <r>
      <rPr>
        <sz val="11"/>
        <color rgb="FF000000"/>
        <rFont val="Noto Sans"/>
        <family val="2"/>
      </rPr>
      <t xml:space="preserve">日本</t>
    </r>
    <r>
      <rPr>
        <sz val="11"/>
        <color rgb="FF000000"/>
        <rFont val="Times New Roman"/>
        <family val="1"/>
      </rPr>
      <t xml:space="preserve">5A Network</t>
    </r>
  </si>
  <si>
    <t xml:space="preserve">9789578279223</t>
  </si>
  <si>
    <r>
      <rPr>
        <sz val="11"/>
        <color rgb="FF000000"/>
        <rFont val="Noto Sans"/>
        <family val="2"/>
      </rPr>
      <t xml:space="preserve">大家的日本語初級</t>
    </r>
    <r>
      <rPr>
        <sz val="11"/>
        <color rgb="FF000000"/>
        <rFont val="Times New Roman"/>
        <family val="1"/>
      </rPr>
      <t xml:space="preserve">II</t>
    </r>
  </si>
  <si>
    <r>
      <rPr>
        <sz val="11"/>
        <color rgb="FF000000"/>
        <rFont val="Noto Sans"/>
        <family val="2"/>
      </rPr>
      <t xml:space="preserve">日本</t>
    </r>
    <r>
      <rPr>
        <sz val="11"/>
        <color rgb="FF000000"/>
        <rFont val="Times New Roman"/>
        <family val="1"/>
      </rPr>
      <t xml:space="preserve">4A Network</t>
    </r>
  </si>
  <si>
    <t xml:space="preserve">9789578279070</t>
  </si>
  <si>
    <t xml:space="preserve">小步小步走</t>
  </si>
  <si>
    <t xml:space="preserve">路易斯．薩奇爾</t>
  </si>
  <si>
    <t xml:space="preserve">小魯文化</t>
  </si>
  <si>
    <t xml:space="preserve">9789862113837</t>
  </si>
  <si>
    <t xml:space="preserve">彼得潘：百年經典圖文全譯版</t>
  </si>
  <si>
    <t xml:space="preserve">詹姆斯．馬修．貝瑞</t>
  </si>
  <si>
    <t xml:space="preserve">9789577517562</t>
  </si>
  <si>
    <t xml:space="preserve">洞</t>
  </si>
  <si>
    <t xml:space="preserve">路易斯‧薩奇爾</t>
  </si>
  <si>
    <t xml:space="preserve">9789862110096</t>
  </si>
  <si>
    <t xml:space="preserve">原子有話要說！元素週期表</t>
  </si>
  <si>
    <t xml:space="preserve">劉佳麗</t>
  </si>
  <si>
    <t xml:space="preserve">漫遊者</t>
  </si>
  <si>
    <t xml:space="preserve">9789865956981</t>
  </si>
  <si>
    <r>
      <rPr>
        <sz val="11"/>
        <rFont val="Noto Sans"/>
        <family val="2"/>
      </rPr>
      <t xml:space="preserve">漫畫世界文學名著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：孤星淚</t>
    </r>
  </si>
  <si>
    <t xml:space="preserve">維克多．雨果</t>
  </si>
  <si>
    <t xml:space="preserve">印刻</t>
  </si>
  <si>
    <t xml:space="preserve">9789867108500</t>
  </si>
  <si>
    <t xml:space="preserve">綠野仙蹤：百年經典原創插畫復刻版</t>
  </si>
  <si>
    <t xml:space="preserve">法蘭克．包姆</t>
  </si>
  <si>
    <t xml:space="preserve">9789577517487</t>
  </si>
  <si>
    <t xml:space="preserve">一本就懂台灣史</t>
  </si>
  <si>
    <t xml:space="preserve">王御風</t>
  </si>
  <si>
    <t xml:space="preserve">9789861782621</t>
  </si>
  <si>
    <t xml:space="preserve">一生至少要去一次的最美城市：歐洲精選小旅行</t>
  </si>
  <si>
    <t xml:space="preserve">蘇瑞銘</t>
  </si>
  <si>
    <r>
      <rPr>
        <sz val="11"/>
        <color rgb="FF000000"/>
        <rFont val="Times New Roman"/>
        <family val="1"/>
      </rPr>
      <t xml:space="preserve">PC</t>
    </r>
    <r>
      <rPr>
        <sz val="11"/>
        <color rgb="FF000000"/>
        <rFont val="Noto Sans"/>
        <family val="2"/>
      </rPr>
      <t xml:space="preserve">電腦人</t>
    </r>
  </si>
  <si>
    <t xml:space="preserve">9789866009822</t>
  </si>
  <si>
    <r>
      <rPr>
        <sz val="11"/>
        <rFont val="Noto Sans"/>
        <family val="2"/>
      </rPr>
      <t xml:space="preserve">一生要去的臺灣最美</t>
    </r>
    <r>
      <rPr>
        <sz val="11"/>
        <rFont val="Times New Roman"/>
        <family val="1"/>
      </rPr>
      <t xml:space="preserve">71 </t>
    </r>
    <r>
      <rPr>
        <sz val="11"/>
        <rFont val="Noto Sans"/>
        <family val="2"/>
      </rPr>
      <t xml:space="preserve">個地方</t>
    </r>
  </si>
  <si>
    <t xml:space="preserve">國家地理編委會</t>
  </si>
  <si>
    <t xml:space="preserve">漢宇國際</t>
  </si>
  <si>
    <t xml:space="preserve">9789862281628 </t>
  </si>
  <si>
    <t xml:space="preserve">一看就懂台灣文化：認識台灣民俗文化的第一本書（全民悅讀增訂版）</t>
  </si>
  <si>
    <t xml:space="preserve">遠足文化編輯組</t>
  </si>
  <si>
    <t xml:space="preserve">遠足</t>
  </si>
  <si>
    <t xml:space="preserve">9789865787769</t>
  </si>
  <si>
    <r>
      <rPr>
        <sz val="11"/>
        <rFont val="Noto Sans"/>
        <family val="2"/>
      </rPr>
      <t xml:space="preserve">一看就懂台灣地理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全民悅讀版</t>
    </r>
    <r>
      <rPr>
        <sz val="11"/>
        <rFont val="Times New Roman"/>
        <family val="1"/>
      </rPr>
      <t xml:space="preserve">)</t>
    </r>
  </si>
  <si>
    <t xml:space="preserve">黃美傳</t>
  </si>
  <si>
    <t xml:space="preserve">9789865787004</t>
  </si>
  <si>
    <t xml:space="preserve">一個數學家的嘆息：如何讓孩子好奇、想學習，走進數學的美麗世界</t>
  </si>
  <si>
    <t xml:space="preserve">保羅‧拉克哈特</t>
  </si>
  <si>
    <t xml:space="preserve">經濟新潮社</t>
  </si>
  <si>
    <t xml:space="preserve">9789866031359</t>
  </si>
  <si>
    <t xml:space="preserve">丁丁歷險記：七個水晶球</t>
  </si>
  <si>
    <t xml:space="preserve">艾爾吉</t>
  </si>
  <si>
    <t xml:space="preserve">9789862413340</t>
  </si>
  <si>
    <t xml:space="preserve">丁丁歷險記：向日葵教授綁架案</t>
  </si>
  <si>
    <t xml:space="preserve">9789862413449</t>
  </si>
  <si>
    <t xml:space="preserve">丁丁歷險記：紅海盜的寶藏</t>
  </si>
  <si>
    <t xml:space="preserve">9789862413326</t>
  </si>
  <si>
    <t xml:space="preserve">大設計：霍金十年首見卓越巨著，為生命終極問題提供最新答案</t>
  </si>
  <si>
    <t xml:space="preserve">史蒂芬‧霍金</t>
  </si>
  <si>
    <t xml:space="preserve">大塊 </t>
  </si>
  <si>
    <t xml:space="preserve">9789862132432</t>
  </si>
  <si>
    <t xml:space="preserve">大醫院小醫師</t>
  </si>
  <si>
    <t xml:space="preserve">侯文詠</t>
  </si>
  <si>
    <t xml:space="preserve">9789573322429</t>
  </si>
  <si>
    <t xml:space="preserve">女生私房話：女孩的性知識 </t>
  </si>
  <si>
    <t xml:space="preserve">李奇龍</t>
  </si>
  <si>
    <t xml:space="preserve">9789570817584</t>
  </si>
  <si>
    <t xml:space="preserve">女生愛男生：性別平等教育</t>
  </si>
  <si>
    <t xml:space="preserve">施寄青</t>
  </si>
  <si>
    <t xml:space="preserve">9789570528688</t>
  </si>
  <si>
    <t xml:space="preserve">小太陽</t>
  </si>
  <si>
    <t xml:space="preserve">林良</t>
  </si>
  <si>
    <t xml:space="preserve">格林</t>
  </si>
  <si>
    <t xml:space="preserve">9789861891637</t>
  </si>
  <si>
    <t xml:space="preserve">小少女如何寶貝自己的身體</t>
  </si>
  <si>
    <t xml:space="preserve">陳櫻慧</t>
  </si>
  <si>
    <t xml:space="preserve">9789867882783</t>
  </si>
  <si>
    <r>
      <rPr>
        <sz val="11"/>
        <color rgb="FF000000"/>
        <rFont val="Noto Sans"/>
        <family val="2"/>
      </rPr>
      <t xml:space="preserve">小房子：全球</t>
    </r>
    <r>
      <rPr>
        <sz val="11"/>
        <color rgb="FF000000"/>
        <rFont val="Times New Roman"/>
        <family val="1"/>
      </rPr>
      <t xml:space="preserve">37</t>
    </r>
    <r>
      <rPr>
        <sz val="11"/>
        <color rgb="FF000000"/>
        <rFont val="Noto Sans"/>
        <family val="2"/>
      </rPr>
      <t xml:space="preserve">個最具創意的小型住屋設計</t>
    </r>
  </si>
  <si>
    <t xml:space="preserve">尼可拉斯‧波普</t>
  </si>
  <si>
    <t xml:space="preserve">9789866488825</t>
  </si>
  <si>
    <t xml:space="preserve">山居筆記</t>
  </si>
  <si>
    <t xml:space="preserve">余秋雨</t>
  </si>
  <si>
    <t xml:space="preserve">9576391830</t>
  </si>
  <si>
    <t xml:space="preserve">山居歲月：我在普羅旺斯，美好的一年</t>
  </si>
  <si>
    <t xml:space="preserve">彼得•梅耶</t>
  </si>
  <si>
    <t xml:space="preserve">9789573329367</t>
  </si>
  <si>
    <t xml:space="preserve">山豬、飛鼠、撒可努</t>
  </si>
  <si>
    <t xml:space="preserve">亞隆榮‧撒可努</t>
  </si>
  <si>
    <t xml:space="preserve">耶魯國際</t>
  </si>
  <si>
    <t xml:space="preserve">9789578323872</t>
  </si>
  <si>
    <r>
      <rPr>
        <sz val="11"/>
        <rFont val="Noto Sans"/>
        <family val="2"/>
      </rPr>
      <t xml:space="preserve">山豬、飛鼠、撒可努 </t>
    </r>
    <r>
      <rPr>
        <sz val="11"/>
        <rFont val="Times New Roman"/>
        <family val="1"/>
      </rPr>
      <t xml:space="preserve">2</t>
    </r>
  </si>
  <si>
    <r>
      <rPr>
        <sz val="11"/>
        <rFont val="Noto Sans"/>
        <family val="2"/>
      </rPr>
      <t xml:space="preserve">亞隆榮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撒可努</t>
    </r>
  </si>
  <si>
    <t xml:space="preserve">耶魯國際文化</t>
  </si>
  <si>
    <t xml:space="preserve">9789578323841</t>
  </si>
  <si>
    <r>
      <rPr>
        <sz val="11"/>
        <rFont val="Noto Sans"/>
        <family val="2"/>
      </rPr>
      <t xml:space="preserve">中學生要做的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件事</t>
    </r>
  </si>
  <si>
    <t xml:space="preserve">王星凡</t>
  </si>
  <si>
    <t xml:space="preserve">9789867248619</t>
  </si>
  <si>
    <t xml:space="preserve">化身博士</t>
  </si>
  <si>
    <t xml:space="preserve">羅伯特‧路易斯‧史帝文</t>
  </si>
  <si>
    <t xml:space="preserve">寂天文化</t>
  </si>
  <si>
    <t xml:space="preserve">9789863180050</t>
  </si>
  <si>
    <t xml:space="preserve">化學元素王國之旅</t>
  </si>
  <si>
    <t xml:space="preserve">艾金斯</t>
  </si>
  <si>
    <t xml:space="preserve">9789862162224</t>
  </si>
  <si>
    <r>
      <rPr>
        <sz val="11"/>
        <color rgb="FF000000"/>
        <rFont val="Noto Sans"/>
        <family val="2"/>
      </rPr>
      <t xml:space="preserve">化學與人生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四版</t>
    </r>
    <r>
      <rPr>
        <sz val="11"/>
        <color rgb="FF000000"/>
        <rFont val="Times New Roman"/>
        <family val="1"/>
      </rPr>
      <t xml:space="preserve">)</t>
    </r>
  </si>
  <si>
    <t xml:space="preserve">魏明通</t>
  </si>
  <si>
    <t xml:space="preserve">9789571173351</t>
  </si>
  <si>
    <t xml:space="preserve">手塚治蟲昆蟲圖鑑</t>
  </si>
  <si>
    <r>
      <rPr>
        <sz val="11"/>
        <rFont val="Noto Sans"/>
        <family val="2"/>
      </rPr>
      <t xml:space="preserve">小林準治著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朱耀沂譯</t>
    </r>
  </si>
  <si>
    <t xml:space="preserve">9789867819444</t>
  </si>
  <si>
    <r>
      <rPr>
        <sz val="11"/>
        <rFont val="Noto Sans"/>
        <family val="2"/>
      </rPr>
      <t xml:space="preserve">日本古書店的手繪旅行：經典書店</t>
    </r>
    <r>
      <rPr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經典老書</t>
    </r>
    <r>
      <rPr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資深書迷的愛戀</t>
    </r>
  </si>
  <si>
    <t xml:space="preserve">池谷伊佐夫</t>
  </si>
  <si>
    <t xml:space="preserve">9789861738147</t>
  </si>
  <si>
    <r>
      <rPr>
        <sz val="11"/>
        <color rgb="FF000000"/>
        <rFont val="Noto Sans"/>
        <family val="2"/>
      </rPr>
      <t xml:space="preserve">比打工度假更重要的</t>
    </r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件事</t>
    </r>
  </si>
  <si>
    <t xml:space="preserve">褚士瑩</t>
  </si>
  <si>
    <t xml:space="preserve">大田</t>
  </si>
  <si>
    <t xml:space="preserve">9789861792965</t>
  </si>
  <si>
    <t xml:space="preserve">比優秀更重要：品德改變孩子的一生</t>
  </si>
  <si>
    <t xml:space="preserve">蕭沁恩</t>
  </si>
  <si>
    <t xml:space="preserve">采竹文化</t>
  </si>
  <si>
    <t xml:space="preserve">9789867067647</t>
  </si>
  <si>
    <t xml:space="preserve">比優秀更重要的事：品格教育打造孩子的競爭優勢</t>
  </si>
  <si>
    <t xml:space="preserve">于凡</t>
  </si>
  <si>
    <t xml:space="preserve">9861730532 </t>
  </si>
  <si>
    <t xml:space="preserve">王子復仇記</t>
  </si>
  <si>
    <t xml:space="preserve">賴有賢</t>
  </si>
  <si>
    <t xml:space="preserve">紅狐</t>
  </si>
  <si>
    <t xml:space="preserve">9789867788474</t>
  </si>
  <si>
    <t xml:space="preserve">世界地圖</t>
  </si>
  <si>
    <t xml:space="preserve">周宇廷</t>
  </si>
  <si>
    <t xml:space="preserve">大輿</t>
  </si>
  <si>
    <t xml:space="preserve">9789577918888</t>
  </si>
  <si>
    <t xml:space="preserve">世界第一好懂的科學課</t>
  </si>
  <si>
    <t xml:space="preserve">米勒</t>
  </si>
  <si>
    <t xml:space="preserve">天下 </t>
  </si>
  <si>
    <t xml:space="preserve">9789863204190</t>
  </si>
  <si>
    <t xml:space="preserve">世界第一簡單生物化學</t>
  </si>
  <si>
    <t xml:space="preserve">武村政春</t>
  </si>
  <si>
    <t xml:space="preserve">世茂</t>
  </si>
  <si>
    <t xml:space="preserve">9789866097348</t>
  </si>
  <si>
    <r>
      <rPr>
        <sz val="11"/>
        <color rgb="FF000000"/>
        <rFont val="Noto Sans"/>
        <family val="2"/>
      </rPr>
      <t xml:space="preserve">世界第一簡單物理學</t>
    </r>
    <r>
      <rPr>
        <sz val="11"/>
        <color rgb="FF000000"/>
        <rFont val="Times New Roman"/>
        <family val="1"/>
      </rPr>
      <t xml:space="preserve">.|p</t>
    </r>
    <r>
      <rPr>
        <sz val="11"/>
        <color rgb="FF000000"/>
        <rFont val="Noto Sans"/>
        <family val="2"/>
      </rPr>
      <t xml:space="preserve">力學篇</t>
    </r>
  </si>
  <si>
    <t xml:space="preserve">新田英雄</t>
  </si>
  <si>
    <t xml:space="preserve">9789577769886</t>
  </si>
  <si>
    <t xml:space="preserve">世界第一簡單電子電路</t>
  </si>
  <si>
    <t xml:space="preserve">田中賢一</t>
  </si>
  <si>
    <t xml:space="preserve">9789866097218</t>
  </si>
  <si>
    <t xml:space="preserve">世界第一簡單電池</t>
  </si>
  <si>
    <t xml:space="preserve">藤瀧和弘、佐藤祐一</t>
  </si>
  <si>
    <t xml:space="preserve">9789865779061</t>
  </si>
  <si>
    <t xml:space="preserve">世界第一簡單電學原理</t>
  </si>
  <si>
    <t xml:space="preserve">藤瀧和弘</t>
  </si>
  <si>
    <t xml:space="preserve">9789577769862</t>
  </si>
  <si>
    <r>
      <rPr>
        <sz val="11"/>
        <rFont val="Noto Sans"/>
        <family val="2"/>
      </rPr>
      <t xml:space="preserve">他改變了美國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也改變了世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富蘭克林自傳</t>
    </r>
  </si>
  <si>
    <t xml:space="preserve">富蘭克林</t>
  </si>
  <si>
    <t xml:space="preserve">久石文化</t>
  </si>
  <si>
    <t xml:space="preserve">9789868920965</t>
  </si>
  <si>
    <t xml:space="preserve">他是美國第一人：華盛頓</t>
  </si>
  <si>
    <t xml:space="preserve">周邦貞</t>
  </si>
  <si>
    <t xml:space="preserve">9789571445533</t>
  </si>
  <si>
    <r>
      <rPr>
        <sz val="11"/>
        <rFont val="Noto Sans"/>
        <family val="2"/>
      </rPr>
      <t xml:space="preserve">以愛翻轉生命的數學課：陳立與</t>
    </r>
    <r>
      <rPr>
        <sz val="11"/>
        <rFont val="Times New Roman"/>
        <family val="1"/>
      </rPr>
      <t xml:space="preserve">500</t>
    </r>
    <r>
      <rPr>
        <sz val="11"/>
        <rFont val="Noto Sans"/>
        <family val="2"/>
      </rPr>
      <t xml:space="preserve">個家庭的教育奇蹟（附奧林匹亞數學思考法</t>
    </r>
    <r>
      <rPr>
        <sz val="11"/>
        <rFont val="Times New Roman"/>
        <family val="1"/>
      </rPr>
      <t xml:space="preserve">DVD</t>
    </r>
    <r>
      <rPr>
        <sz val="11"/>
        <rFont val="Noto Sans"/>
        <family val="2"/>
      </rPr>
      <t xml:space="preserve">）</t>
    </r>
  </si>
  <si>
    <r>
      <rPr>
        <sz val="11"/>
        <color rgb="FF333333"/>
        <rFont val="Noto Sans"/>
        <family val="2"/>
      </rPr>
      <t xml:space="preserve">陳立</t>
    </r>
    <r>
      <rPr>
        <sz val="11"/>
        <rFont val="Times New Roman"/>
        <family val="1"/>
      </rPr>
      <t xml:space="preserve">, </t>
    </r>
    <r>
      <rPr>
        <sz val="11"/>
        <color rgb="FF333333"/>
        <rFont val="Noto Sans"/>
        <family val="2"/>
      </rPr>
      <t xml:space="preserve">張甄薇</t>
    </r>
  </si>
  <si>
    <t xml:space="preserve">先覺</t>
  </si>
  <si>
    <t xml:space="preserve">9789861342481</t>
  </si>
  <si>
    <r>
      <rPr>
        <sz val="11"/>
        <color rgb="FF000000"/>
        <rFont val="Noto Sans"/>
        <family val="2"/>
      </rPr>
      <t xml:space="preserve">古典音樂，原來如此：從小故事接觸古典音樂的 </t>
    </r>
    <r>
      <rPr>
        <sz val="11"/>
        <color rgb="FF000000"/>
        <rFont val="Times New Roman"/>
        <family val="1"/>
      </rPr>
      <t xml:space="preserve">100 </t>
    </r>
    <r>
      <rPr>
        <sz val="11"/>
        <color rgb="FF000000"/>
        <rFont val="Noto Sans"/>
        <family val="2"/>
      </rPr>
      <t xml:space="preserve">首入門音樂</t>
    </r>
  </si>
  <si>
    <t xml:space="preserve">森本真由美</t>
  </si>
  <si>
    <t xml:space="preserve">捷徑</t>
  </si>
  <si>
    <t xml:space="preserve">9789866763502 </t>
  </si>
  <si>
    <r>
      <rPr>
        <sz val="11"/>
        <color rgb="FF000000"/>
        <rFont val="Noto Sans"/>
        <family val="2"/>
      </rPr>
      <t xml:space="preserve">古典音樂的</t>
    </r>
    <r>
      <rPr>
        <sz val="11"/>
        <color rgb="FF000000"/>
        <rFont val="Times New Roman"/>
        <family val="1"/>
      </rPr>
      <t xml:space="preserve">101</t>
    </r>
    <r>
      <rPr>
        <sz val="11"/>
        <color rgb="FF000000"/>
        <rFont val="Noto Sans"/>
        <family val="2"/>
      </rPr>
      <t xml:space="preserve">個問題</t>
    </r>
  </si>
  <si>
    <r>
      <rPr>
        <sz val="11"/>
        <color rgb="FF000000"/>
        <rFont val="Noto Sans"/>
        <family val="2"/>
      </rPr>
      <t xml:space="preserve">安妮特‧克洛茲格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海兒</t>
    </r>
  </si>
  <si>
    <t xml:space="preserve">臺灣商務</t>
  </si>
  <si>
    <t xml:space="preserve">9789570526769</t>
  </si>
  <si>
    <r>
      <rPr>
        <sz val="11"/>
        <rFont val="Noto Sans"/>
        <family val="2"/>
      </rPr>
      <t xml:space="preserve">古典音樂的不古典講堂：英國</t>
    </r>
    <r>
      <rPr>
        <sz val="11"/>
        <rFont val="Times New Roman"/>
        <family val="1"/>
      </rPr>
      <t xml:space="preserve">BBC</t>
    </r>
    <r>
      <rPr>
        <sz val="11"/>
        <rFont val="Noto Sans"/>
        <family val="2"/>
      </rPr>
      <t xml:space="preserve">型男主持人歡樂開講</t>
    </r>
  </si>
  <si>
    <t xml:space="preserve">蓋瑞斯．馬隆</t>
  </si>
  <si>
    <t xml:space="preserve">漫遊者文化</t>
  </si>
  <si>
    <t xml:space="preserve">9789865956097</t>
  </si>
  <si>
    <t xml:space="preserve">古典音樂便利貼</t>
  </si>
  <si>
    <t xml:space="preserve">高咏</t>
  </si>
  <si>
    <t xml:space="preserve">9789866620591</t>
  </si>
  <si>
    <t xml:space="preserve">古典音樂就是這樣子</t>
  </si>
  <si>
    <t xml:space="preserve">吉松隆</t>
  </si>
  <si>
    <t xml:space="preserve">9789868331303</t>
  </si>
  <si>
    <t xml:space="preserve">古典音樂圖解</t>
  </si>
  <si>
    <t xml:space="preserve">9861244654</t>
  </si>
  <si>
    <r>
      <rPr>
        <sz val="11"/>
        <color rgb="FF000000"/>
        <rFont val="Noto Sans"/>
        <family val="2"/>
      </rPr>
      <t xml:space="preserve">古典音樂簡單到不行</t>
    </r>
    <r>
      <rPr>
        <sz val="11"/>
        <color rgb="FF000000"/>
        <rFont val="Times New Roman"/>
        <family val="1"/>
      </rPr>
      <t xml:space="preserve">!</t>
    </r>
  </si>
  <si>
    <t xml:space="preserve">9789868241671</t>
  </si>
  <si>
    <r>
      <rPr>
        <sz val="11"/>
        <rFont val="Noto Sans"/>
        <family val="2"/>
      </rPr>
      <t xml:space="preserve">古典樂天才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班</t>
    </r>
  </si>
  <si>
    <t xml:space="preserve">大衛波格、史考特史培克</t>
  </si>
  <si>
    <t xml:space="preserve">9789570316018</t>
  </si>
  <si>
    <t xml:space="preserve">古羅馬與龐貝城</t>
  </si>
  <si>
    <t xml:space="preserve">瑪麗‧波‧奧斯本</t>
  </si>
  <si>
    <t xml:space="preserve">9789862166734</t>
  </si>
  <si>
    <r>
      <rPr>
        <sz val="11"/>
        <rFont val="Noto Sans"/>
        <family val="2"/>
      </rPr>
      <t xml:space="preserve">另一種鼓聲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科學筆記</t>
    </r>
  </si>
  <si>
    <t xml:space="preserve">高涌泉</t>
  </si>
  <si>
    <t xml:space="preserve">9789571439402</t>
  </si>
  <si>
    <t xml:space="preserve">另一種鼓聲： 科學筆記</t>
  </si>
  <si>
    <t xml:space="preserve">高涌泉 </t>
  </si>
  <si>
    <t xml:space="preserve">三民書局</t>
  </si>
  <si>
    <t xml:space="preserve">9571439401</t>
  </si>
  <si>
    <t xml:space="preserve">叫醒布拉格</t>
  </si>
  <si>
    <t xml:space="preserve">菅澤佳代</t>
  </si>
  <si>
    <t xml:space="preserve">9789866920622</t>
  </si>
  <si>
    <r>
      <rPr>
        <sz val="11"/>
        <color rgb="FF000000"/>
        <rFont val="Noto Sans"/>
        <family val="2"/>
      </rPr>
      <t xml:space="preserve">台東‧風和日麗 逛市集 </t>
    </r>
    <r>
      <rPr>
        <sz val="11"/>
        <color rgb="FF000000"/>
        <rFont val="Times New Roman"/>
        <family val="1"/>
      </rPr>
      <t xml:space="preserve">X </t>
    </r>
    <r>
      <rPr>
        <sz val="11"/>
        <color rgb="FF000000"/>
        <rFont val="Noto Sans"/>
        <family val="2"/>
      </rPr>
      <t xml:space="preserve">訪老屋 </t>
    </r>
    <r>
      <rPr>
        <sz val="11"/>
        <color rgb="FF000000"/>
        <rFont val="Times New Roman"/>
        <family val="1"/>
      </rPr>
      <t xml:space="preserve">X </t>
    </r>
    <r>
      <rPr>
        <sz val="11"/>
        <color rgb="FF000000"/>
        <rFont val="Noto Sans"/>
        <family val="2"/>
      </rPr>
      <t xml:space="preserve">賞文創 </t>
    </r>
    <r>
      <rPr>
        <sz val="11"/>
        <color rgb="FF000000"/>
        <rFont val="Times New Roman"/>
        <family val="1"/>
      </rPr>
      <t xml:space="preserve">X </t>
    </r>
    <r>
      <rPr>
        <sz val="11"/>
        <color rgb="FF000000"/>
        <rFont val="Noto Sans"/>
        <family val="2"/>
      </rPr>
      <t xml:space="preserve">玩手作</t>
    </r>
  </si>
  <si>
    <t xml:space="preserve">廖秀靜</t>
  </si>
  <si>
    <t xml:space="preserve">四塊玉</t>
  </si>
  <si>
    <t xml:space="preserve">9789865923297</t>
  </si>
  <si>
    <t xml:space="preserve">四十自述</t>
  </si>
  <si>
    <t xml:space="preserve">胡適</t>
  </si>
  <si>
    <t xml:space="preserve">957325509X 
</t>
  </si>
  <si>
    <r>
      <rPr>
        <sz val="11"/>
        <color rgb="FF000000"/>
        <rFont val="Noto Sans"/>
        <family val="2"/>
      </rPr>
      <t xml:space="preserve">四指鋼琴天使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李喜芽奏出生命奮鬥的樂章</t>
    </r>
  </si>
  <si>
    <t xml:space="preserve">高廷旭</t>
  </si>
  <si>
    <t xml:space="preserve">新手父母</t>
  </si>
  <si>
    <t xml:space="preserve">9789867894847</t>
  </si>
  <si>
    <t xml:space="preserve">布瓜的世界</t>
  </si>
  <si>
    <t xml:space="preserve">9789867975546</t>
  </si>
  <si>
    <t xml:space="preserve">未央歌</t>
  </si>
  <si>
    <t xml:space="preserve">鹿橋　</t>
  </si>
  <si>
    <t xml:space="preserve">臺灣商務　</t>
  </si>
  <si>
    <t xml:space="preserve">9789570521665 </t>
  </si>
  <si>
    <t xml:space="preserve">永遠的小太陽：林良</t>
  </si>
  <si>
    <t xml:space="preserve">林瑋</t>
  </si>
  <si>
    <t xml:space="preserve">遠見天下</t>
  </si>
  <si>
    <t xml:space="preserve">9789863203377 </t>
  </si>
  <si>
    <r>
      <rPr>
        <sz val="11"/>
        <color rgb="FF000000"/>
        <rFont val="Noto Sans"/>
        <family val="2"/>
      </rPr>
      <t xml:space="preserve">永遠的孩子：</t>
    </r>
    <r>
      <rPr>
        <sz val="11"/>
        <color rgb="FF000000"/>
        <rFont val="Times New Roman"/>
        <family val="1"/>
      </rPr>
      <t xml:space="preserve">80</t>
    </r>
    <r>
      <rPr>
        <sz val="11"/>
        <color rgb="FF000000"/>
        <rFont val="Noto Sans"/>
        <family val="2"/>
      </rPr>
      <t xml:space="preserve">篇散文林良爺爺細說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他是這樣長大的</t>
    </r>
  </si>
  <si>
    <t xml:space="preserve">9789577516961
</t>
  </si>
  <si>
    <t xml:space="preserve">生命的十二堂情緒課：王浩威醫師情緒門診</t>
  </si>
  <si>
    <t xml:space="preserve">王浩威</t>
  </si>
  <si>
    <t xml:space="preserve">心靈工坊</t>
  </si>
  <si>
    <t xml:space="preserve">9789866112379</t>
  </si>
  <si>
    <t xml:space="preserve">生活數學故事</t>
  </si>
  <si>
    <t xml:space="preserve">黃敏晃</t>
  </si>
  <si>
    <t xml:space="preserve">9789863201823</t>
  </si>
  <si>
    <r>
      <rPr>
        <sz val="11"/>
        <rFont val="Noto Sans"/>
        <family val="2"/>
      </rPr>
      <t xml:space="preserve">用</t>
    </r>
    <r>
      <rPr>
        <sz val="11"/>
        <rFont val="Times New Roman"/>
        <family val="1"/>
      </rPr>
      <t xml:space="preserve">Google Earth</t>
    </r>
    <r>
      <rPr>
        <sz val="11"/>
        <rFont val="Noto Sans"/>
        <family val="2"/>
      </rPr>
      <t xml:space="preserve">穿越古今：地理課沒教的事</t>
    </r>
    <r>
      <rPr>
        <sz val="11"/>
        <rFont val="Times New Roman"/>
        <family val="1"/>
      </rPr>
      <t xml:space="preserve">2</t>
    </r>
  </si>
  <si>
    <t xml:space="preserve">廖振順</t>
  </si>
  <si>
    <t xml:space="preserve">9789571357454</t>
  </si>
  <si>
    <t xml:space="preserve">用地圖看懂世界經濟</t>
  </si>
  <si>
    <t xml:space="preserve">生命科學編輯團隊</t>
  </si>
  <si>
    <t xml:space="preserve">9789861204574</t>
  </si>
  <si>
    <t xml:space="preserve">用年表讀通中國文化史</t>
  </si>
  <si>
    <t xml:space="preserve">王若葉</t>
  </si>
  <si>
    <t xml:space="preserve">9789862722817</t>
  </si>
  <si>
    <r>
      <rPr>
        <sz val="11"/>
        <color rgb="FF000000"/>
        <rFont val="Noto Sans"/>
        <family val="2"/>
      </rPr>
      <t xml:space="preserve">用有聲書輕鬆聽出英語力：一年</t>
    </r>
    <r>
      <rPr>
        <sz val="11"/>
        <color rgb="FF000000"/>
        <rFont val="Times New Roman"/>
        <family val="1"/>
      </rPr>
      <t xml:space="preserve">52</t>
    </r>
    <r>
      <rPr>
        <sz val="11"/>
        <color rgb="FF000000"/>
        <rFont val="Noto Sans"/>
        <family val="2"/>
      </rPr>
      <t xml:space="preserve">週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本英文繪本閱讀計畫</t>
    </r>
  </si>
  <si>
    <t xml:space="preserve">廖彩杏</t>
  </si>
  <si>
    <t xml:space="preserve">9789862415238</t>
  </si>
  <si>
    <t xml:space="preserve">用國中數學解日常生活中的問題</t>
  </si>
  <si>
    <r>
      <rPr>
        <sz val="11"/>
        <rFont val="Noto Sans"/>
        <family val="2"/>
      </rPr>
      <t xml:space="preserve">張奠宙，戴再平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主編</t>
    </r>
  </si>
  <si>
    <t xml:space="preserve">九章</t>
  </si>
  <si>
    <t xml:space="preserve">9576032113</t>
  </si>
  <si>
    <r>
      <rPr>
        <sz val="11"/>
        <color rgb="FF000000"/>
        <rFont val="Noto Sans"/>
        <family val="2"/>
      </rPr>
      <t xml:space="preserve">有關物理的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個常識</t>
    </r>
  </si>
  <si>
    <t xml:space="preserve">驛站文化</t>
  </si>
  <si>
    <t xml:space="preserve">9789866260544</t>
  </si>
  <si>
    <r>
      <rPr>
        <sz val="11"/>
        <color rgb="FF000000"/>
        <rFont val="Noto Sans"/>
        <family val="2"/>
      </rPr>
      <t xml:space="preserve">有關數學的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個觀念</t>
    </r>
  </si>
  <si>
    <t xml:space="preserve">9789866260599</t>
  </si>
  <si>
    <r>
      <rPr>
        <sz val="11"/>
        <color rgb="FF000000"/>
        <rFont val="Noto Sans"/>
        <family val="2"/>
      </rPr>
      <t xml:space="preserve">有關環保的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個知識</t>
    </r>
  </si>
  <si>
    <t xml:space="preserve">楊明華</t>
  </si>
  <si>
    <t xml:space="preserve">9789866838965</t>
  </si>
  <si>
    <r>
      <rPr>
        <sz val="11"/>
        <rFont val="Noto Sans"/>
        <family val="2"/>
      </rPr>
      <t xml:space="preserve">有關藝術的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個啟發</t>
    </r>
  </si>
  <si>
    <t xml:space="preserve">9789865864699</t>
  </si>
  <si>
    <t xml:space="preserve">羽毛球教室</t>
  </si>
  <si>
    <t xml:space="preserve">關一誠</t>
  </si>
  <si>
    <t xml:space="preserve">聯廣圖書</t>
  </si>
  <si>
    <t xml:space="preserve">9576170109 </t>
  </si>
  <si>
    <t xml:space="preserve">老鼠捧茶請人客</t>
  </si>
  <si>
    <t xml:space="preserve">9573257181</t>
  </si>
  <si>
    <t xml:space="preserve">西班牙協奏曲</t>
  </si>
  <si>
    <t xml:space="preserve">邱茂林</t>
  </si>
  <si>
    <t xml:space="preserve">創興</t>
  </si>
  <si>
    <t xml:space="preserve">9789579693486 </t>
  </si>
  <si>
    <t xml:space="preserve">西班牙協奏曲：陽光下的都市形影</t>
  </si>
  <si>
    <t xml:space="preserve">957969348X </t>
  </si>
  <si>
    <t xml:space="preserve">你不能不懂的統計常識</t>
  </si>
  <si>
    <t xml:space="preserve">鄭惟厚</t>
  </si>
  <si>
    <t xml:space="preserve">9789862160046</t>
  </si>
  <si>
    <t xml:space="preserve">你的孩子不是你的孩子：被考試綁架的家庭故事 一位家教老師的見證</t>
  </si>
  <si>
    <t xml:space="preserve">吳曉樂</t>
  </si>
  <si>
    <t xml:space="preserve">別鬧了，費曼先生：科學頑童的故事</t>
  </si>
  <si>
    <t xml:space="preserve">理查‧費曼</t>
  </si>
  <si>
    <t xml:space="preserve">9789864179343</t>
  </si>
  <si>
    <t xml:space="preserve">吟詩的劇神：莎士比亞</t>
  </si>
  <si>
    <t xml:space="preserve">張純瑛</t>
  </si>
  <si>
    <t xml:space="preserve">9571444006</t>
  </si>
  <si>
    <t xml:space="preserve">吳寶春的味覺悸動</t>
  </si>
  <si>
    <t xml:space="preserve">吳寶春</t>
  </si>
  <si>
    <t xml:space="preserve">9789571352824 </t>
  </si>
  <si>
    <r>
      <rPr>
        <sz val="11"/>
        <rFont val="Noto Sans"/>
        <family val="2"/>
      </rPr>
      <t xml:space="preserve">快樂的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個習慣</t>
    </r>
  </si>
  <si>
    <t xml:space="preserve">日野原重明</t>
  </si>
  <si>
    <t xml:space="preserve">9789866582769</t>
  </si>
  <si>
    <r>
      <rPr>
        <sz val="11"/>
        <color rgb="FF000000"/>
        <rFont val="Noto Sans"/>
        <family val="2"/>
      </rPr>
      <t xml:space="preserve">我的父親母親：百年文選家族書寫</t>
    </r>
    <r>
      <rPr>
        <sz val="11"/>
        <color rgb="FF000000"/>
        <rFont val="Times New Roman"/>
        <family val="1"/>
      </rPr>
      <t xml:space="preserve">1900-2003</t>
    </r>
    <r>
      <rPr>
        <sz val="11"/>
        <color rgb="FF000000"/>
        <rFont val="Noto Sans"/>
        <family val="2"/>
      </rPr>
      <t xml:space="preserve">：父親篇</t>
    </r>
  </si>
  <si>
    <t xml:space="preserve">魯迅</t>
  </si>
  <si>
    <t xml:space="preserve">立緖文化</t>
  </si>
  <si>
    <t xml:space="preserve">9570411899</t>
  </si>
  <si>
    <r>
      <rPr>
        <sz val="11"/>
        <color rgb="FF000000"/>
        <rFont val="Noto Sans"/>
        <family val="2"/>
      </rPr>
      <t xml:space="preserve">我的父親母親：百年文選家族書寫</t>
    </r>
    <r>
      <rPr>
        <sz val="11"/>
        <color rgb="FF000000"/>
        <rFont val="Times New Roman"/>
        <family val="1"/>
      </rPr>
      <t xml:space="preserve">1900-2003</t>
    </r>
    <r>
      <rPr>
        <sz val="11"/>
        <color rgb="FF000000"/>
        <rFont val="Noto Sans"/>
        <family val="2"/>
      </rPr>
      <t xml:space="preserve">：母親篇</t>
    </r>
  </si>
  <si>
    <t xml:space="preserve">9789570411881</t>
  </si>
  <si>
    <t xml:space="preserve">我的台灣想像</t>
  </si>
  <si>
    <t xml:space="preserve">嚴長壽</t>
  </si>
  <si>
    <t xml:space="preserve">9789862169858</t>
  </si>
  <si>
    <t xml:space="preserve">我的藝術家朋友們</t>
  </si>
  <si>
    <t xml:space="preserve">謝里法</t>
  </si>
  <si>
    <t xml:space="preserve">9789574442614</t>
  </si>
  <si>
    <t xml:space="preserve">孤雛淚</t>
  </si>
  <si>
    <t xml:space="preserve">查爾斯‧狄更斯</t>
  </si>
  <si>
    <t xml:space="preserve">東雨</t>
  </si>
  <si>
    <t xml:space="preserve">9789868327054
</t>
  </si>
  <si>
    <t xml:space="preserve">居禮夫人傳</t>
  </si>
  <si>
    <t xml:space="preserve">伊芙•居禮</t>
  </si>
  <si>
    <t xml:space="preserve">9575451104 </t>
  </si>
  <si>
    <t xml:space="preserve">法律的第一堂課</t>
  </si>
  <si>
    <t xml:space="preserve">黃蓮瑛</t>
  </si>
  <si>
    <t xml:space="preserve">書泉</t>
  </si>
  <si>
    <t xml:space="preserve">9789861219462</t>
  </si>
  <si>
    <r>
      <rPr>
        <sz val="11"/>
        <rFont val="Noto Sans"/>
        <family val="2"/>
      </rPr>
      <t xml:space="preserve">法律漫畫小百科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共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冊</t>
    </r>
    <r>
      <rPr>
        <sz val="11"/>
        <rFont val="Times New Roman"/>
        <family val="1"/>
      </rPr>
      <t xml:space="preserve">)</t>
    </r>
  </si>
  <si>
    <t xml:space="preserve">李永然</t>
  </si>
  <si>
    <t xml:space="preserve">永然</t>
  </si>
  <si>
    <r>
      <rPr>
        <sz val="11"/>
        <color rgb="FF000000"/>
        <rFont val="Times New Roman"/>
        <family val="1"/>
      </rPr>
      <t xml:space="preserve">9789578999190</t>
    </r>
    <r>
      <rPr>
        <sz val="11"/>
        <color rgb="FF000000"/>
        <rFont val="Noto Sans"/>
        <family val="2"/>
      </rPr>
      <t xml:space="preserve">等</t>
    </r>
  </si>
  <si>
    <t xml:space="preserve">建築向前走</t>
  </si>
  <si>
    <t xml:space="preserve">林芳怡</t>
  </si>
  <si>
    <t xml:space="preserve">9789575745455</t>
  </si>
  <si>
    <t xml:space="preserve">流通教父徐重仁青春筆記：一生感動一生青春</t>
  </si>
  <si>
    <t xml:space="preserve">徐重仁</t>
  </si>
  <si>
    <t xml:space="preserve"> 天下</t>
  </si>
  <si>
    <t xml:space="preserve">9789862415986</t>
  </si>
  <si>
    <t xml:space="preserve">桃樂絲的洋娃娃── 彭蒙惠的故事</t>
  </si>
  <si>
    <t xml:space="preserve">作者：米雅、繪者：米雅</t>
  </si>
  <si>
    <t xml:space="preserve">宇宙光</t>
  </si>
  <si>
    <t xml:space="preserve">9789577272768</t>
  </si>
  <si>
    <t xml:space="preserve">荒野的呼喚</t>
  </si>
  <si>
    <t xml:space="preserve">傑克‧倫敦</t>
  </si>
  <si>
    <t xml:space="preserve">9789861782218</t>
  </si>
  <si>
    <t xml:space="preserve">逆光飛翔</t>
  </si>
  <si>
    <t xml:space="preserve">桂文亞主編</t>
  </si>
  <si>
    <t xml:space="preserve">9789575748890</t>
  </si>
  <si>
    <t xml:space="preserve">國中三年快樂教</t>
  </si>
  <si>
    <t xml:space="preserve">牧語軒 </t>
  </si>
  <si>
    <t xml:space="preserve">9789867248411</t>
  </si>
  <si>
    <r>
      <rPr>
        <sz val="11"/>
        <color rgb="FF000000"/>
        <rFont val="Noto Sans"/>
        <family val="2"/>
      </rPr>
      <t xml:space="preserve">國中生，加油：寫給國中生的第一本書 </t>
    </r>
    <r>
      <rPr>
        <sz val="11"/>
        <color rgb="FF000000"/>
        <rFont val="Times New Roman"/>
        <family val="1"/>
      </rPr>
      <t xml:space="preserve">2</t>
    </r>
  </si>
  <si>
    <t xml:space="preserve">林香河</t>
  </si>
  <si>
    <t xml:space="preserve">9789861217680
</t>
  </si>
  <si>
    <t xml:space="preserve">國中生學習方法的第一本書</t>
  </si>
  <si>
    <t xml:space="preserve">林進材</t>
  </si>
  <si>
    <t xml:space="preserve">9789861215648</t>
  </si>
  <si>
    <t xml:space="preserve">曾經，閱讀救了我：現在，我用閱讀翻轉一群孩子</t>
  </si>
  <si>
    <t xml:space="preserve">梁語喬</t>
  </si>
  <si>
    <t xml:space="preserve">寶瓶文化</t>
  </si>
  <si>
    <t xml:space="preserve">湯姆叔叔的小屋</t>
  </si>
  <si>
    <t xml:space="preserve">史杜威夫人</t>
  </si>
  <si>
    <t xml:space="preserve">幼福文化</t>
  </si>
  <si>
    <t xml:space="preserve">9789577478771</t>
  </si>
  <si>
    <t xml:space="preserve">湯姆歷險記</t>
  </si>
  <si>
    <t xml:space="preserve">立村文化</t>
  </si>
  <si>
    <t xml:space="preserve">9789866283307</t>
  </si>
  <si>
    <t xml:space="preserve">窗邊的小荳荳</t>
  </si>
  <si>
    <t xml:space="preserve">黑柳徹子</t>
  </si>
  <si>
    <t xml:space="preserve">新潮社</t>
  </si>
  <si>
    <t xml:space="preserve">9574521095 
</t>
  </si>
  <si>
    <r>
      <rPr>
        <sz val="11"/>
        <color rgb="FF000000"/>
        <rFont val="Noto Sans"/>
        <family val="2"/>
      </rPr>
      <t xml:space="preserve">愛呆西非連加恩：攝氏</t>
    </r>
    <r>
      <rPr>
        <sz val="11"/>
        <color rgb="FF000000"/>
        <rFont val="Times New Roman"/>
        <family val="1"/>
      </rPr>
      <t xml:space="preserve">45</t>
    </r>
    <r>
      <rPr>
        <sz val="11"/>
        <color rgb="FF000000"/>
        <rFont val="Noto Sans"/>
        <family val="2"/>
      </rPr>
      <t xml:space="preserve">度下的小醫生手記</t>
    </r>
  </si>
  <si>
    <t xml:space="preserve">連加恩
</t>
  </si>
  <si>
    <t xml:space="preserve">9861330011 
</t>
  </si>
  <si>
    <t xml:space="preserve">愛呆我家連加恩</t>
  </si>
  <si>
    <t xml:space="preserve">連加恩</t>
  </si>
  <si>
    <t xml:space="preserve">9789861331034</t>
  </si>
  <si>
    <t xml:space="preserve">過境西非小巴黎《小婦人賽內加爾生活札記》 </t>
  </si>
  <si>
    <t xml:space="preserve">方蓮華　</t>
  </si>
  <si>
    <t xml:space="preserve">9789866732133</t>
  </si>
  <si>
    <t xml:space="preserve">福爾摩沙紀事：馬偕臺灣回憶錄</t>
  </si>
  <si>
    <t xml:space="preserve">馬階博士</t>
  </si>
  <si>
    <t xml:space="preserve">前衛</t>
  </si>
  <si>
    <t xml:space="preserve">9789578015265</t>
  </si>
  <si>
    <r>
      <rPr>
        <sz val="11"/>
        <color rgb="FF000000"/>
        <rFont val="Noto Sans"/>
        <family val="2"/>
      </rPr>
      <t xml:space="preserve">聰明學習靠運動！運動改造大腦，讓</t>
    </r>
    <r>
      <rPr>
        <sz val="11"/>
        <color rgb="FF000000"/>
        <rFont val="Times New Roman"/>
        <family val="1"/>
      </rPr>
      <t xml:space="preserve">IQ</t>
    </r>
    <r>
      <rPr>
        <sz val="11"/>
        <color rgb="FF000000"/>
        <rFont val="Noto Sans"/>
        <family val="2"/>
      </rPr>
      <t xml:space="preserve">高、</t>
    </r>
    <r>
      <rPr>
        <sz val="11"/>
        <color rgb="FF000000"/>
        <rFont val="Times New Roman"/>
        <family val="1"/>
      </rPr>
      <t xml:space="preserve">EQ</t>
    </r>
    <r>
      <rPr>
        <sz val="11"/>
        <color rgb="FF000000"/>
        <rFont val="Noto Sans"/>
        <family val="2"/>
      </rPr>
      <t xml:space="preserve">好的關鍵密碼</t>
    </r>
  </si>
  <si>
    <t xml:space="preserve">約翰‧瑞提
</t>
  </si>
  <si>
    <t xml:space="preserve">9789866158865
</t>
  </si>
  <si>
    <r>
      <rPr>
        <sz val="11"/>
        <rFont val="Noto Sans"/>
        <family val="2"/>
      </rPr>
      <t xml:space="preserve">古典其實並不遠：中國經典小說的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堂課</t>
    </r>
  </si>
  <si>
    <t xml:space="preserve">廖玉蕙</t>
  </si>
  <si>
    <t xml:space="preserve">未來 </t>
  </si>
  <si>
    <t xml:space="preserve">9789863204794</t>
  </si>
  <si>
    <t xml:space="preserve">東京．我的畫畫之路：美保實踐夢想的日本五年奮鬥記 </t>
  </si>
  <si>
    <t xml:space="preserve">蔡美保作</t>
  </si>
  <si>
    <t xml:space="preserve">9789573274230</t>
  </si>
  <si>
    <t xml:space="preserve">上帝的黃金積木，埃及</t>
  </si>
  <si>
    <t xml:space="preserve">郭銘哲</t>
  </si>
  <si>
    <t xml:space="preserve">高寶</t>
  </si>
  <si>
    <t xml:space="preserve">9789861850504</t>
  </si>
  <si>
    <t xml:space="preserve">千江有水千江月</t>
  </si>
  <si>
    <t xml:space="preserve">蕭麗紅</t>
  </si>
  <si>
    <t xml:space="preserve">9789570800432</t>
  </si>
  <si>
    <t xml:space="preserve">土東‧伊朗手繪旅行</t>
  </si>
  <si>
    <t xml:space="preserve">張佩瑜</t>
  </si>
  <si>
    <t xml:space="preserve">9789570831542</t>
  </si>
  <si>
    <r>
      <rPr>
        <sz val="11"/>
        <rFont val="Noto Sans"/>
        <family val="2"/>
      </rPr>
      <t xml:space="preserve">小學生學經濟懂理財的</t>
    </r>
    <r>
      <rPr>
        <sz val="11"/>
        <rFont val="Times New Roman"/>
        <family val="1"/>
      </rPr>
      <t xml:space="preserve">51</t>
    </r>
    <r>
      <rPr>
        <sz val="11"/>
        <rFont val="Noto Sans"/>
        <family val="2"/>
      </rPr>
      <t xml:space="preserve">堂課</t>
    </r>
  </si>
  <si>
    <t xml:space="preserve">李燦教</t>
  </si>
  <si>
    <t xml:space="preserve">三釆</t>
  </si>
  <si>
    <t xml:space="preserve">9867744977</t>
  </si>
  <si>
    <r>
      <rPr>
        <sz val="11"/>
        <color rgb="FF000000"/>
        <rFont val="Noto Sans"/>
        <family val="2"/>
      </rPr>
      <t xml:space="preserve">小學趣味數學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題</t>
    </r>
  </si>
  <si>
    <t xml:space="preserve">單墫</t>
  </si>
  <si>
    <t xml:space="preserve">9576031737 </t>
  </si>
  <si>
    <t xml:space="preserve">不老騎士</t>
  </si>
  <si>
    <t xml:space="preserve">郝廣才</t>
  </si>
  <si>
    <t xml:space="preserve">格林 </t>
  </si>
  <si>
    <t xml:space="preserve">9789861893686</t>
  </si>
  <si>
    <t xml:space="preserve">化不可能為可能：李昌鈺的鑑識人生</t>
  </si>
  <si>
    <t xml:space="preserve">李昌鈺</t>
  </si>
  <si>
    <t xml:space="preserve">9789578039377</t>
  </si>
  <si>
    <r>
      <rPr>
        <sz val="11"/>
        <rFont val="Noto Sans"/>
        <family val="2"/>
      </rPr>
      <t xml:space="preserve">少年科學偵探</t>
    </r>
    <r>
      <rPr>
        <sz val="11"/>
        <rFont val="Times New Roman"/>
        <family val="1"/>
      </rPr>
      <t xml:space="preserve">CSI-22</t>
    </r>
    <r>
      <rPr>
        <sz val="11"/>
        <rFont val="Noto Sans"/>
        <family val="2"/>
      </rPr>
      <t xml:space="preserve">：無人島生存法則！</t>
    </r>
  </si>
  <si>
    <t xml:space="preserve">高喜貞</t>
  </si>
  <si>
    <t xml:space="preserve">臺灣麥克</t>
  </si>
  <si>
    <t xml:space="preserve">9789862035962</t>
  </si>
  <si>
    <r>
      <rPr>
        <sz val="11"/>
        <rFont val="Noto Sans"/>
        <family val="2"/>
      </rPr>
      <t xml:space="preserve">少年科學偵探</t>
    </r>
    <r>
      <rPr>
        <sz val="11"/>
        <rFont val="Times New Roman"/>
        <family val="1"/>
      </rPr>
      <t xml:space="preserve">CSI-24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CSI</t>
    </r>
    <r>
      <rPr>
        <sz val="11"/>
        <rFont val="Noto Sans"/>
        <family val="2"/>
      </rPr>
      <t xml:space="preserve">聲名大噪！</t>
    </r>
  </si>
  <si>
    <t xml:space="preserve">9789862036150</t>
  </si>
  <si>
    <t xml:space="preserve">巴西尋寶記</t>
  </si>
  <si>
    <t xml:space="preserve">Gomdori Co.</t>
  </si>
  <si>
    <t xml:space="preserve">9789866920455 </t>
  </si>
  <si>
    <t xml:space="preserve">巴西蝴蝶之謎</t>
  </si>
  <si>
    <t xml:space="preserve">有栖川有栖</t>
  </si>
  <si>
    <t xml:space="preserve">小知堂</t>
  </si>
  <si>
    <t xml:space="preserve">9789574503759</t>
  </si>
  <si>
    <t xml:space="preserve">巴黎人的巴黎</t>
  </si>
  <si>
    <t xml:space="preserve">克羅德</t>
  </si>
  <si>
    <t xml:space="preserve">9577457010</t>
  </si>
  <si>
    <t xml:space="preserve">幻想威尼斯</t>
  </si>
  <si>
    <t xml:space="preserve">林玉緒</t>
  </si>
  <si>
    <t xml:space="preserve">9867916492</t>
  </si>
  <si>
    <r>
      <rPr>
        <sz val="11"/>
        <color rgb="FF000000"/>
        <rFont val="Noto Sans"/>
        <family val="2"/>
      </rPr>
      <t xml:space="preserve">心理學家教你</t>
    </r>
    <r>
      <rPr>
        <sz val="11"/>
        <color rgb="FF000000"/>
        <rFont val="Times New Roman"/>
        <family val="1"/>
      </rPr>
      <t xml:space="preserve">59</t>
    </r>
    <r>
      <rPr>
        <sz val="11"/>
        <color rgb="FF000000"/>
        <rFont val="Noto Sans"/>
        <family val="2"/>
      </rPr>
      <t xml:space="preserve">秒變</t>
    </r>
    <r>
      <rPr>
        <sz val="11"/>
        <color rgb="FF000000"/>
        <rFont val="Times New Roman"/>
        <family val="1"/>
      </rPr>
      <t xml:space="preserve">A</t>
    </r>
    <r>
      <rPr>
        <sz val="11"/>
        <color rgb="FF000000"/>
        <rFont val="Noto Sans"/>
        <family val="2"/>
      </rPr>
      <t xml:space="preserve">咖：科學理論</t>
    </r>
    <r>
      <rPr>
        <sz val="11"/>
        <color rgb="FF000000"/>
        <rFont val="Times New Roman"/>
        <family val="1"/>
      </rPr>
      <t xml:space="preserve">+59</t>
    </r>
    <r>
      <rPr>
        <sz val="11"/>
        <color rgb="FF000000"/>
        <rFont val="Noto Sans"/>
        <family val="2"/>
      </rPr>
      <t xml:space="preserve">秒神奇</t>
    </r>
    <r>
      <rPr>
        <sz val="11"/>
        <color rgb="FF000000"/>
        <rFont val="Times New Roman"/>
        <family val="1"/>
      </rPr>
      <t xml:space="preserve">Tricks=</t>
    </r>
    <r>
      <rPr>
        <sz val="11"/>
        <color rgb="FF000000"/>
        <rFont val="Noto Sans"/>
        <family val="2"/>
      </rPr>
      <t xml:space="preserve">瞬間改變</t>
    </r>
    <r>
      <rPr>
        <sz val="11"/>
        <color rgb="FF000000"/>
        <rFont val="Times New Roman"/>
        <family val="1"/>
      </rPr>
      <t xml:space="preserve">!</t>
    </r>
  </si>
  <si>
    <t xml:space="preserve">李察‧韋斯曼</t>
  </si>
  <si>
    <t xml:space="preserve">9789866858925</t>
  </si>
  <si>
    <t xml:space="preserve">手沖咖啡大全</t>
  </si>
  <si>
    <t xml:space="preserve">醜小鴨咖啡師訓練中心</t>
  </si>
  <si>
    <t xml:space="preserve">東販</t>
  </si>
  <si>
    <t xml:space="preserve">9789863316589</t>
  </si>
  <si>
    <t xml:space="preserve">世界文學大師散文選：中學生好享讀</t>
  </si>
  <si>
    <t xml:space="preserve">張子樟  編 ；黃祈嘉  繪</t>
  </si>
  <si>
    <t xml:space="preserve">9789863205265</t>
  </si>
  <si>
    <r>
      <rPr>
        <sz val="11"/>
        <color rgb="FF000000"/>
        <rFont val="Noto Sans"/>
        <family val="2"/>
      </rPr>
      <t xml:space="preserve">世界文學大師短篇小說選 ‧亞洲篇</t>
    </r>
    <r>
      <rPr>
        <sz val="11"/>
        <color rgb="FF000000"/>
        <rFont val="Times New Roman"/>
        <family val="1"/>
      </rPr>
      <t xml:space="preserve">&amp;</t>
    </r>
    <r>
      <rPr>
        <sz val="11"/>
        <color rgb="FF000000"/>
        <rFont val="Noto Sans"/>
        <family val="2"/>
      </rPr>
      <t xml:space="preserve">美洲篇</t>
    </r>
  </si>
  <si>
    <t xml:space="preserve">有島武郎</t>
  </si>
  <si>
    <t xml:space="preserve">9789863201496 </t>
  </si>
  <si>
    <t xml:space="preserve">世界文學大師短篇小說選 ‧歐洲篇</t>
  </si>
  <si>
    <t xml:space="preserve">阿拉爾孔</t>
  </si>
  <si>
    <t xml:space="preserve">9789863201694 </t>
  </si>
  <si>
    <t xml:space="preserve">只買好東西：食材達人朱慧芳採購秘訣大公開</t>
  </si>
  <si>
    <t xml:space="preserve">朱慧芳</t>
  </si>
  <si>
    <t xml:space="preserve">9789576966439</t>
  </si>
  <si>
    <r>
      <rPr>
        <sz val="11"/>
        <rFont val="Noto Sans"/>
        <family val="2"/>
      </rPr>
      <t xml:space="preserve">史上最強超圖解！種子變盆栽</t>
    </r>
    <r>
      <rPr>
        <sz val="11"/>
        <rFont val="Times New Roman"/>
        <family val="1"/>
      </rPr>
      <t xml:space="preserve">BOOK2</t>
    </r>
    <r>
      <rPr>
        <sz val="11"/>
        <rFont val="Noto Sans"/>
        <family val="2"/>
      </rPr>
      <t xml:space="preserve">影音書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暢銷白金版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附</t>
    </r>
    <r>
      <rPr>
        <sz val="11"/>
        <rFont val="Times New Roman"/>
        <family val="1"/>
      </rPr>
      <t xml:space="preserve">DVD) </t>
    </r>
  </si>
  <si>
    <t xml:space="preserve">林惠蘭</t>
  </si>
  <si>
    <t xml:space="preserve">蘋果屋</t>
  </si>
  <si>
    <t xml:space="preserve">9789866444517</t>
  </si>
  <si>
    <t xml:space="preserve">史努比之父：查爾斯‧舒茲的故事</t>
  </si>
  <si>
    <t xml:space="preserve">凌明玉</t>
  </si>
  <si>
    <t xml:space="preserve">9576634938</t>
  </si>
  <si>
    <t xml:space="preserve">外婆家有事—台灣人必修的東南亞學分</t>
  </si>
  <si>
    <t xml:space="preserve">張正</t>
  </si>
  <si>
    <t xml:space="preserve">9789862622216</t>
  </si>
  <si>
    <t xml:space="preserve">用科學方法解決日常生活大大小小的難題</t>
  </si>
  <si>
    <t xml:space="preserve">麥當強</t>
  </si>
  <si>
    <t xml:space="preserve">9789862167342</t>
  </si>
  <si>
    <t xml:space="preserve">用腳飛翔的女孩</t>
  </si>
  <si>
    <t xml:space="preserve">蓮娜瑪莉亞‧克林佛</t>
  </si>
  <si>
    <t xml:space="preserve">傳神愛網 </t>
  </si>
  <si>
    <t xml:space="preserve">9789573096528</t>
  </si>
  <si>
    <t xml:space="preserve">用繪本跟孩子談重要的事：能獨立思考的孩子，到哪裡都能過得好</t>
  </si>
  <si>
    <t xml:space="preserve">幸佳慧</t>
  </si>
  <si>
    <t xml:space="preserve">如何</t>
  </si>
  <si>
    <t xml:space="preserve">9789861364025</t>
  </si>
  <si>
    <r>
      <rPr>
        <sz val="11"/>
        <color rgb="FF000000"/>
        <rFont val="Noto Sans"/>
        <family val="2"/>
      </rPr>
      <t xml:space="preserve">地震了</t>
    </r>
    <r>
      <rPr>
        <sz val="11"/>
        <color rgb="FF000000"/>
        <rFont val="Times New Roman"/>
        <family val="1"/>
      </rPr>
      <t xml:space="preserve">!</t>
    </r>
    <r>
      <rPr>
        <sz val="11"/>
        <color rgb="FF000000"/>
        <rFont val="Noto Sans"/>
        <family val="2"/>
      </rPr>
      <t xml:space="preserve">這個時候該怎麼辦</t>
    </r>
  </si>
  <si>
    <t xml:space="preserve">國崎信江</t>
  </si>
  <si>
    <t xml:space="preserve">小熊</t>
  </si>
  <si>
    <t xml:space="preserve">9789868794214</t>
  </si>
  <si>
    <r>
      <rPr>
        <sz val="11"/>
        <color rgb="FF000000"/>
        <rFont val="Noto Sans"/>
        <family val="2"/>
      </rPr>
      <t xml:space="preserve">地震必備常識筆記：由阪神、淡路大地震</t>
    </r>
    <r>
      <rPr>
        <sz val="11"/>
        <color rgb="FF000000"/>
        <rFont val="Times New Roman"/>
        <family val="1"/>
      </rPr>
      <t xml:space="preserve">167</t>
    </r>
    <r>
      <rPr>
        <sz val="11"/>
        <color rgb="FF000000"/>
        <rFont val="Noto Sans"/>
        <family val="2"/>
      </rPr>
      <t xml:space="preserve">位受災民眾現身說法的防災手冊</t>
    </r>
  </si>
  <si>
    <t xml:space="preserve">地震隨時防災小組</t>
  </si>
  <si>
    <t xml:space="preserve">臺灣東販</t>
  </si>
  <si>
    <t xml:space="preserve">9789862516850</t>
  </si>
  <si>
    <t xml:space="preserve">地震求生記</t>
  </si>
  <si>
    <t xml:space="preserve">洪在徹</t>
  </si>
  <si>
    <t xml:space="preserve">地震與文明的糾纏：從神話到科學，以及防震工程</t>
  </si>
  <si>
    <t xml:space="preserve">穆森</t>
  </si>
  <si>
    <t xml:space="preserve">9789863202660</t>
  </si>
  <si>
    <r>
      <rPr>
        <sz val="11"/>
        <rFont val="Noto Sans"/>
        <family val="2"/>
      </rPr>
      <t xml:space="preserve">地鐵求生</t>
    </r>
    <r>
      <rPr>
        <sz val="11"/>
        <rFont val="Times New Roman"/>
        <family val="1"/>
      </rPr>
      <t xml:space="preserve">121</t>
    </r>
  </si>
  <si>
    <t xml:space="preserve">菲黎思‧侯嫚</t>
  </si>
  <si>
    <t xml:space="preserve">9789867188311</t>
  </si>
  <si>
    <t xml:space="preserve">我不是完美小孩</t>
  </si>
  <si>
    <t xml:space="preserve">9789862131916</t>
  </si>
  <si>
    <r>
      <rPr>
        <sz val="11"/>
        <rFont val="Noto Sans"/>
        <family val="2"/>
      </rPr>
      <t xml:space="preserve">決定未來的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種人</t>
    </r>
  </si>
  <si>
    <t xml:space="preserve">湯姆．凱利 </t>
  </si>
  <si>
    <t xml:space="preserve">9789862130506</t>
  </si>
  <si>
    <r>
      <rPr>
        <sz val="11"/>
        <color rgb="FF000000"/>
        <rFont val="Noto Sans"/>
        <family val="2"/>
      </rPr>
      <t xml:space="preserve">沒被抓到也算作弊嗎？：學校沒有教的</t>
    </r>
    <r>
      <rPr>
        <sz val="11"/>
        <color rgb="FF000000"/>
        <rFont val="Times New Roman"/>
        <family val="1"/>
      </rPr>
      <t xml:space="preserve">33</t>
    </r>
    <r>
      <rPr>
        <sz val="11"/>
        <color rgb="FF000000"/>
        <rFont val="Noto Sans"/>
        <family val="2"/>
      </rPr>
      <t xml:space="preserve">則品格練習題
</t>
    </r>
  </si>
  <si>
    <t xml:space="preserve">布魯斯‧韋恩斯坦
</t>
  </si>
  <si>
    <t xml:space="preserve">9789866858970
</t>
  </si>
  <si>
    <t xml:space="preserve">沒選上班長的那學期</t>
  </si>
  <si>
    <t xml:space="preserve">韓相福</t>
  </si>
  <si>
    <t xml:space="preserve">三采文化</t>
  </si>
  <si>
    <t xml:space="preserve">9789862290361</t>
  </si>
  <si>
    <t xml:space="preserve">東西大不同</t>
  </si>
  <si>
    <t xml:space="preserve">9572949373</t>
  </si>
  <si>
    <t xml:space="preserve">建中生這樣想：給高中生的二十堂人生要課</t>
  </si>
  <si>
    <t xml:space="preserve">夏烈（夏祖焯）</t>
  </si>
  <si>
    <t xml:space="preserve">聯合文學</t>
  </si>
  <si>
    <t xml:space="preserve">9789863230434</t>
  </si>
  <si>
    <t xml:space="preserve">看見台灣的海洋世界</t>
  </si>
  <si>
    <t xml:space="preserve">張崑雄</t>
  </si>
  <si>
    <t xml:space="preserve">文經 </t>
  </si>
  <si>
    <t xml:space="preserve">9789576637162</t>
  </si>
  <si>
    <t xml:space="preserve">看見老臺灣</t>
  </si>
  <si>
    <t xml:space="preserve">張建隆</t>
  </si>
  <si>
    <t xml:space="preserve">9578246218</t>
  </si>
  <si>
    <t xml:space="preserve">計程車怎麼走比較快？玩具發明家的生活數學遊戲</t>
  </si>
  <si>
    <t xml:space="preserve">伊凡‧莫斯科維奇</t>
  </si>
  <si>
    <t xml:space="preserve">9789861370859
</t>
  </si>
  <si>
    <t xml:space="preserve">計算機怎樣解幾何題</t>
  </si>
  <si>
    <t xml:space="preserve">張景中 著</t>
  </si>
  <si>
    <t xml:space="preserve">牛頓</t>
  </si>
  <si>
    <t xml:space="preserve">9789576275883</t>
  </si>
  <si>
    <t xml:space="preserve">海賊王的哲學課：正義、夢想和人生的偉大航道</t>
  </si>
  <si>
    <t xml:space="preserve">冀劍制</t>
  </si>
  <si>
    <t xml:space="preserve">啓動 </t>
  </si>
  <si>
    <t xml:space="preserve">9789869055529
</t>
  </si>
  <si>
    <r>
      <rPr>
        <sz val="11"/>
        <color rgb="FF000000"/>
        <rFont val="Noto Sans"/>
        <family val="2"/>
      </rPr>
      <t xml:space="preserve">做最出色的自己：美德小故事中的</t>
    </r>
    <r>
      <rPr>
        <sz val="11"/>
        <color rgb="FF000000"/>
        <rFont val="Times New Roman"/>
        <family val="1"/>
      </rPr>
      <t xml:space="preserve">101</t>
    </r>
    <r>
      <rPr>
        <sz val="11"/>
        <color rgb="FF000000"/>
        <rFont val="Noto Sans"/>
        <family val="2"/>
      </rPr>
      <t xml:space="preserve">個大道理</t>
    </r>
  </si>
  <si>
    <t xml:space="preserve">新成長閱讀指導委員會</t>
  </si>
  <si>
    <t xml:space="preserve">9789862031261</t>
  </si>
  <si>
    <t xml:space="preserve">動手玩科學</t>
  </si>
  <si>
    <t xml:space="preserve">蕭次融</t>
  </si>
  <si>
    <t xml:space="preserve">遠哲基金會</t>
  </si>
  <si>
    <t xml:space="preserve">9570352035</t>
  </si>
  <si>
    <t xml:space="preserve">動手做幾何</t>
  </si>
  <si>
    <t xml:space="preserve">9789863204725</t>
  </si>
  <si>
    <t xml:space="preserve">張曉風精選集</t>
  </si>
  <si>
    <t xml:space="preserve">張曉風</t>
  </si>
  <si>
    <t xml:space="preserve">9789574441402</t>
  </si>
  <si>
    <t xml:space="preserve">廁所大不同</t>
  </si>
  <si>
    <t xml:space="preserve">妹尾河童</t>
  </si>
  <si>
    <t xml:space="preserve">9789573270782</t>
  </si>
  <si>
    <t xml:space="preserve">揮動想像翅膀：一本專為國中生量身打造的現代詩選</t>
  </si>
  <si>
    <t xml:space="preserve">9575226178</t>
  </si>
  <si>
    <t xml:space="preserve">給中小學生讀的世界史：古代卷 史前文明到羅馬帝國</t>
  </si>
  <si>
    <t xml:space="preserve">維吉爾‧希利爾</t>
  </si>
  <si>
    <t xml:space="preserve">小樹</t>
  </si>
  <si>
    <t xml:space="preserve">9789865837044
</t>
  </si>
  <si>
    <t xml:space="preserve">給中小學生讀的世界史：近現代卷：大航海時代到第二次世界大戰</t>
  </si>
  <si>
    <t xml:space="preserve">9789865837075</t>
  </si>
  <si>
    <r>
      <rPr>
        <sz val="11"/>
        <rFont val="Noto Sans"/>
        <family val="2"/>
      </rPr>
      <t xml:space="preserve">給中小學生讀的世界地理套書（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冊）</t>
    </r>
  </si>
  <si>
    <r>
      <rPr>
        <sz val="11"/>
        <rFont val="Noto Sans"/>
        <family val="2"/>
      </rPr>
      <t xml:space="preserve">維吉爾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希利爾</t>
    </r>
  </si>
  <si>
    <t xml:space="preserve">小樹文化</t>
  </si>
  <si>
    <t xml:space="preserve">0000020150327</t>
  </si>
  <si>
    <r>
      <rPr>
        <sz val="11"/>
        <rFont val="Noto Sans"/>
        <family val="2"/>
      </rPr>
      <t xml:space="preserve">溫暖腸道，吃出排便力：腸道太寒冷，一定會生病！日本腸道名醫首度公開</t>
    </r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道「特效清腸餐」！這樣吃，清 </t>
    </r>
  </si>
  <si>
    <t xml:space="preserve">松生恒夫，牛尾理惠</t>
  </si>
  <si>
    <t xml:space="preserve">采實文化</t>
  </si>
  <si>
    <t xml:space="preserve">9789865683283</t>
  </si>
  <si>
    <r>
      <rPr>
        <sz val="11"/>
        <rFont val="Noto Sans"/>
        <family val="2"/>
      </rPr>
      <t xml:space="preserve">學校學不到的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件事</t>
    </r>
  </si>
  <si>
    <t xml:space="preserve">黃明耀</t>
  </si>
  <si>
    <t xml:space="preserve">華立文化</t>
  </si>
  <si>
    <t xml:space="preserve">9789867582119</t>
  </si>
  <si>
    <t xml:space="preserve">諾貝爾大師散文選：中學生好享讀</t>
  </si>
  <si>
    <t xml:space="preserve">張子樟  編  ；陳狐狸  繪 </t>
  </si>
  <si>
    <t xml:space="preserve">未來</t>
  </si>
  <si>
    <t xml:space="preserve">9789863205258</t>
  </si>
  <si>
    <t xml:space="preserve">巧克力戰爭</t>
  </si>
  <si>
    <t xml:space="preserve">小故事大哲理</t>
  </si>
  <si>
    <t xml:space="preserve">李錫津</t>
  </si>
  <si>
    <t xml:space="preserve">9570819731 </t>
  </si>
  <si>
    <r>
      <rPr>
        <sz val="11"/>
        <rFont val="Noto Sans"/>
        <family val="2"/>
      </rPr>
      <t xml:space="preserve">小故事大哲理</t>
    </r>
    <r>
      <rPr>
        <sz val="11"/>
        <rFont val="Times New Roman"/>
        <family val="1"/>
      </rPr>
      <t xml:space="preserve">--</t>
    </r>
    <r>
      <rPr>
        <sz val="11"/>
        <rFont val="Noto Sans"/>
        <family val="2"/>
      </rPr>
      <t xml:space="preserve">生命教育</t>
    </r>
  </si>
  <si>
    <t xml:space="preserve">9570819731</t>
  </si>
  <si>
    <r>
      <rPr>
        <sz val="11"/>
        <rFont val="Noto Sans"/>
        <family val="2"/>
      </rPr>
      <t xml:space="preserve">小故事大道理</t>
    </r>
    <r>
      <rPr>
        <sz val="11"/>
        <rFont val="Times New Roman"/>
        <family val="1"/>
      </rPr>
      <t xml:space="preserve">- </t>
    </r>
    <r>
      <rPr>
        <sz val="11"/>
        <rFont val="Noto Sans"/>
        <family val="2"/>
      </rPr>
      <t xml:space="preserve">永恆篇</t>
    </r>
  </si>
  <si>
    <t xml:space="preserve">沈倚潔</t>
  </si>
  <si>
    <t xml:space="preserve">培育</t>
  </si>
  <si>
    <t xml:space="preserve">9789866439780</t>
  </si>
  <si>
    <t xml:space="preserve">小故事大道理：心靈篇</t>
  </si>
  <si>
    <t xml:space="preserve">戴韋珍</t>
  </si>
  <si>
    <t xml:space="preserve">9789866439841</t>
  </si>
  <si>
    <t xml:space="preserve">中國神話</t>
  </si>
  <si>
    <t xml:space="preserve">張麗貞繪；東方編輯部改寫</t>
  </si>
  <si>
    <t xml:space="preserve">東方 </t>
  </si>
  <si>
    <t xml:space="preserve">9789863380573</t>
  </si>
  <si>
    <t xml:space="preserve">中國神話故事：精靈鬼怪與遠古英雄的異想世界</t>
  </si>
  <si>
    <t xml:space="preserve">黃晨淳</t>
  </si>
  <si>
    <t xml:space="preserve">9789861782522</t>
  </si>
  <si>
    <t xml:space="preserve">少年降魔師之北京探險記</t>
  </si>
  <si>
    <t xml:space="preserve">徐光玄</t>
  </si>
  <si>
    <t xml:space="preserve">9789866920318</t>
  </si>
  <si>
    <t xml:space="preserve">少年降魔師之西安探險記</t>
  </si>
  <si>
    <t xml:space="preserve">9789866920462</t>
  </si>
  <si>
    <t xml:space="preserve">少年降魔師之洛陽探險記</t>
  </si>
  <si>
    <t xml:space="preserve">9789866920905</t>
  </si>
  <si>
    <r>
      <rPr>
        <sz val="11"/>
        <color rgb="FF000000"/>
        <rFont val="Noto Sans"/>
        <family val="2"/>
      </rPr>
      <t xml:space="preserve">心靈雞湯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新細明體"/>
        <family val="1"/>
        <charset val="136"/>
      </rPr>
      <t xml:space="preserve">Ⅱ</t>
    </r>
    <r>
      <rPr>
        <sz val="11"/>
        <color rgb="FF000000"/>
        <rFont val="Noto Sans"/>
        <family val="2"/>
      </rPr>
      <t xml:space="preserve">：溫馨感人的心靈故事</t>
    </r>
  </si>
  <si>
    <t xml:space="preserve">傑克‧坎菲爾</t>
  </si>
  <si>
    <t xml:space="preserve">9574554619</t>
  </si>
  <si>
    <r>
      <rPr>
        <sz val="11"/>
        <color rgb="FF000000"/>
        <rFont val="Noto Sans"/>
        <family val="2"/>
      </rPr>
      <t xml:space="preserve">心靈雞湯：</t>
    </r>
    <r>
      <rPr>
        <sz val="11"/>
        <color rgb="FF000000"/>
        <rFont val="Times New Roman"/>
        <family val="1"/>
      </rPr>
      <t xml:space="preserve">80</t>
    </r>
    <r>
      <rPr>
        <sz val="11"/>
        <color rgb="FF000000"/>
        <rFont val="Noto Sans"/>
        <family val="2"/>
      </rPr>
      <t xml:space="preserve">則關於愛與勇氣的小故事</t>
    </r>
  </si>
  <si>
    <t xml:space="preserve">Jack Canfield</t>
  </si>
  <si>
    <t xml:space="preserve">9789861771106
</t>
  </si>
  <si>
    <r>
      <rPr>
        <sz val="11"/>
        <rFont val="Noto Sans"/>
        <family val="2"/>
      </rPr>
      <t xml:space="preserve">心靈雞湯：大學之愛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文庫版</t>
    </r>
    <r>
      <rPr>
        <sz val="11"/>
        <rFont val="Times New Roman"/>
        <family val="1"/>
      </rPr>
      <t xml:space="preserve">) </t>
    </r>
  </si>
  <si>
    <t xml:space="preserve">傑克．坎菲爾</t>
  </si>
  <si>
    <t xml:space="preserve">9789574556144</t>
  </si>
  <si>
    <r>
      <rPr>
        <sz val="11"/>
        <rFont val="Noto Sans"/>
        <family val="2"/>
      </rPr>
      <t xml:space="preserve">心靈雞湯：女性話題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文庫版</t>
    </r>
    <r>
      <rPr>
        <sz val="11"/>
        <rFont val="Times New Roman"/>
        <family val="1"/>
      </rPr>
      <t xml:space="preserve">) </t>
    </r>
  </si>
  <si>
    <t xml:space="preserve">9789574555437</t>
  </si>
  <si>
    <t xml:space="preserve">心靈雞湯：父親之歌</t>
  </si>
  <si>
    <t xml:space="preserve">957455628X </t>
  </si>
  <si>
    <t xml:space="preserve">心靈雞湯：永不放棄</t>
  </si>
  <si>
    <t xml:space="preserve">9574555461 </t>
  </si>
  <si>
    <r>
      <rPr>
        <sz val="11"/>
        <rFont val="Noto Sans"/>
        <family val="2"/>
      </rPr>
      <t xml:space="preserve">心靈雞湯：永恆的親情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文庫版</t>
    </r>
    <r>
      <rPr>
        <sz val="11"/>
        <rFont val="Times New Roman"/>
        <family val="1"/>
      </rPr>
      <t xml:space="preserve">)</t>
    </r>
  </si>
  <si>
    <t xml:space="preserve">9574556476 </t>
  </si>
  <si>
    <r>
      <rPr>
        <sz val="11"/>
        <rFont val="Noto Sans"/>
        <family val="2"/>
      </rPr>
      <t xml:space="preserve">心靈雞湯：生命之歌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文庫版</t>
    </r>
    <r>
      <rPr>
        <sz val="11"/>
        <rFont val="Times New Roman"/>
        <family val="1"/>
      </rPr>
      <t xml:space="preserve">)</t>
    </r>
  </si>
  <si>
    <t xml:space="preserve">9789574556045</t>
  </si>
  <si>
    <r>
      <rPr>
        <sz val="11"/>
        <rFont val="Noto Sans"/>
        <family val="2"/>
      </rPr>
      <t xml:space="preserve">心靈雞湯：青春記事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文庫版</t>
    </r>
    <r>
      <rPr>
        <sz val="11"/>
        <rFont val="Times New Roman"/>
        <family val="1"/>
      </rPr>
      <t xml:space="preserve">)</t>
    </r>
  </si>
  <si>
    <t xml:space="preserve">9789574555673</t>
  </si>
  <si>
    <r>
      <rPr>
        <sz val="11"/>
        <rFont val="Noto Sans"/>
        <family val="2"/>
      </rPr>
      <t xml:space="preserve">心靈雞湯：純真年代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文庫版</t>
    </r>
    <r>
      <rPr>
        <sz val="11"/>
        <rFont val="Times New Roman"/>
        <family val="1"/>
      </rPr>
      <t xml:space="preserve">) </t>
    </r>
  </si>
  <si>
    <t xml:space="preserve">9789574556137</t>
  </si>
  <si>
    <r>
      <rPr>
        <sz val="11"/>
        <rFont val="Noto Sans"/>
        <family val="2"/>
      </rPr>
      <t xml:space="preserve">心靈雞湯：單身一族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文庫版</t>
    </r>
    <r>
      <rPr>
        <sz val="11"/>
        <rFont val="Times New Roman"/>
        <family val="1"/>
      </rPr>
      <t xml:space="preserve">)</t>
    </r>
  </si>
  <si>
    <t xml:space="preserve">9789574556663</t>
  </si>
  <si>
    <t xml:space="preserve">心靈雞湯：童年記事</t>
  </si>
  <si>
    <t xml:space="preserve">9574556034</t>
  </si>
  <si>
    <t xml:space="preserve">心靈雞湯：運動員風範</t>
  </si>
  <si>
    <t xml:space="preserve">9574555895</t>
  </si>
  <si>
    <r>
      <rPr>
        <sz val="11"/>
        <rFont val="Noto Sans"/>
        <family val="2"/>
      </rPr>
      <t xml:space="preserve">心靈雞湯：寵物之愛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文庫版</t>
    </r>
    <r>
      <rPr>
        <sz val="11"/>
        <rFont val="Times New Roman"/>
        <family val="1"/>
      </rPr>
      <t xml:space="preserve">)</t>
    </r>
  </si>
  <si>
    <t xml:space="preserve">9574556670</t>
  </si>
  <si>
    <r>
      <rPr>
        <sz val="11"/>
        <rFont val="Noto Sans"/>
        <family val="2"/>
      </rPr>
      <t xml:space="preserve">心靈雞湯：關於女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文庫版</t>
    </r>
    <r>
      <rPr>
        <sz val="11"/>
        <rFont val="Times New Roman"/>
        <family val="1"/>
      </rPr>
      <t xml:space="preserve">)</t>
    </r>
  </si>
  <si>
    <t xml:space="preserve">9574555305</t>
  </si>
  <si>
    <t xml:space="preserve">心靈雞湯：關於勇氣</t>
  </si>
  <si>
    <t xml:space="preserve">9574555879</t>
  </si>
  <si>
    <r>
      <rPr>
        <sz val="11"/>
        <rFont val="Noto Sans"/>
        <family val="2"/>
      </rPr>
      <t xml:space="preserve">心靈雞湯：獻給媽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文庫版</t>
    </r>
    <r>
      <rPr>
        <sz val="11"/>
        <rFont val="Times New Roman"/>
        <family val="1"/>
      </rPr>
      <t xml:space="preserve">)</t>
    </r>
  </si>
  <si>
    <t xml:space="preserve">9574556263 </t>
  </si>
  <si>
    <r>
      <rPr>
        <sz val="11"/>
        <rFont val="Noto Sans"/>
        <family val="2"/>
      </rPr>
      <t xml:space="preserve">心靈雞湯</t>
    </r>
    <r>
      <rPr>
        <sz val="11"/>
        <rFont val="Times New Roman"/>
        <family val="1"/>
      </rPr>
      <t xml:space="preserve">6</t>
    </r>
  </si>
  <si>
    <t xml:space="preserve">9574555283</t>
  </si>
  <si>
    <t xml:space="preserve">心靈雞湯Ⅰ愛與勇氣的故事</t>
  </si>
  <si>
    <t xml:space="preserve">9574554600 </t>
  </si>
  <si>
    <t xml:space="preserve">心靈雞湯Ⅱ溫馨感人的心靈故事</t>
  </si>
  <si>
    <t xml:space="preserve">9574554619 </t>
  </si>
  <si>
    <t xml:space="preserve">心靈雞湯Ⅲ希望與鼓舞的故事</t>
  </si>
  <si>
    <t xml:space="preserve">9574554627</t>
  </si>
  <si>
    <t xml:space="preserve">心靈雞湯Ⅳ分享生命與愛的故事</t>
  </si>
  <si>
    <t xml:space="preserve">9574555062 </t>
  </si>
  <si>
    <t xml:space="preserve">9574555062</t>
  </si>
  <si>
    <t xml:space="preserve">心靈雞湯Ⅴ關於愛與勇氣的故事</t>
  </si>
  <si>
    <t xml:space="preserve">9574555208 </t>
  </si>
  <si>
    <r>
      <rPr>
        <sz val="11"/>
        <rFont val="Noto Sans"/>
        <family val="2"/>
      </rPr>
      <t xml:space="preserve">出發！義大利自助旅行：一看就懂 旅遊圖解</t>
    </r>
    <r>
      <rPr>
        <sz val="11"/>
        <rFont val="Times New Roman"/>
        <family val="1"/>
      </rPr>
      <t xml:space="preserve">Step By Step </t>
    </r>
  </si>
  <si>
    <t xml:space="preserve">林志恒</t>
  </si>
  <si>
    <t xml:space="preserve">墨刻</t>
  </si>
  <si>
    <t xml:space="preserve">9789862891476</t>
  </si>
  <si>
    <t xml:space="preserve">台灣的兩面鏡子：從中國、日本缺什麼，看台灣如何加強競爭力</t>
  </si>
  <si>
    <t xml:space="preserve">近藤大介</t>
  </si>
  <si>
    <t xml:space="preserve">9789865723019</t>
  </si>
  <si>
    <r>
      <rPr>
        <sz val="11"/>
        <rFont val="Noto Sans"/>
        <family val="2"/>
      </rPr>
      <t xml:space="preserve">台灣第一部本土醫院漫畫【醫院也瘋狂】第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集</t>
    </r>
  </si>
  <si>
    <r>
      <rPr>
        <sz val="11"/>
        <rFont val="Noto Sans"/>
        <family val="2"/>
      </rPr>
      <t xml:space="preserve">林子堯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雷亞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、梁德垣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兩元</t>
    </r>
    <r>
      <rPr>
        <sz val="11"/>
        <rFont val="Times New Roman"/>
        <family val="1"/>
      </rPr>
      <t xml:space="preserve">)</t>
    </r>
  </si>
  <si>
    <t xml:space="preserve">林子堯</t>
  </si>
  <si>
    <t xml:space="preserve">9789574313518</t>
  </si>
  <si>
    <r>
      <rPr>
        <sz val="11"/>
        <rFont val="Noto Sans"/>
        <family val="2"/>
      </rPr>
      <t xml:space="preserve">台灣第一部本土醫院漫畫【醫院也瘋狂】第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集</t>
    </r>
  </si>
  <si>
    <t xml:space="preserve">大笑文化</t>
  </si>
  <si>
    <t xml:space="preserve">9789869082020</t>
  </si>
  <si>
    <t xml:space="preserve">台灣漫畫年鑑：對漫畫文化發展的另一種思考</t>
  </si>
  <si>
    <t xml:space="preserve">陳仲偉</t>
  </si>
  <si>
    <t xml:space="preserve">杜葳廣告</t>
  </si>
  <si>
    <t xml:space="preserve">9789868251328</t>
  </si>
  <si>
    <t xml:space="preserve">生死愛恨一念間</t>
  </si>
  <si>
    <t xml:space="preserve">劉墉</t>
  </si>
  <si>
    <t xml:space="preserve">水雲齋</t>
  </si>
  <si>
    <t xml:space="preserve">9579279179</t>
  </si>
  <si>
    <t xml:space="preserve">生活中不可不知的生物常識</t>
  </si>
  <si>
    <t xml:space="preserve">曹松青</t>
  </si>
  <si>
    <t xml:space="preserve">讀品文化</t>
  </si>
  <si>
    <t xml:space="preserve">9789866070044 </t>
  </si>
  <si>
    <t xml:space="preserve">生活中不可不知的物理化學常識</t>
  </si>
  <si>
    <t xml:space="preserve">9789866906961</t>
  </si>
  <si>
    <r>
      <rPr>
        <sz val="11"/>
        <rFont val="Noto Sans"/>
        <family val="2"/>
      </rPr>
      <t xml:space="preserve">生活用品中的科學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圖解版</t>
    </r>
    <r>
      <rPr>
        <sz val="11"/>
        <rFont val="Times New Roman"/>
        <family val="1"/>
      </rPr>
      <t xml:space="preserve">)</t>
    </r>
  </si>
  <si>
    <t xml:space="preserve">花形康正 </t>
  </si>
  <si>
    <t xml:space="preserve">9789577769213</t>
  </si>
  <si>
    <r>
      <rPr>
        <sz val="11"/>
        <color rgb="FF000000"/>
        <rFont val="Noto Sans"/>
        <family val="2"/>
      </rPr>
      <t xml:space="preserve">生活依然美好：</t>
    </r>
    <r>
      <rPr>
        <sz val="11"/>
        <color rgb="FF000000"/>
        <rFont val="Times New Roman"/>
        <family val="1"/>
      </rPr>
      <t xml:space="preserve">24</t>
    </r>
    <r>
      <rPr>
        <sz val="11"/>
        <color rgb="FF000000"/>
        <rFont val="Noto Sans"/>
        <family val="2"/>
      </rPr>
      <t xml:space="preserve">個正向思考的秘訣</t>
    </r>
  </si>
  <si>
    <t xml:space="preserve">張立人</t>
  </si>
  <si>
    <t xml:space="preserve">張老師</t>
  </si>
  <si>
    <t xml:space="preserve">9789576938320</t>
  </si>
  <si>
    <r>
      <rPr>
        <sz val="11"/>
        <rFont val="Noto Sans"/>
        <family val="2"/>
      </rPr>
      <t xml:space="preserve">生活物理</t>
    </r>
    <r>
      <rPr>
        <sz val="11"/>
        <rFont val="Times New Roman"/>
        <family val="1"/>
      </rPr>
      <t xml:space="preserve">SHOW</t>
    </r>
    <r>
      <rPr>
        <sz val="11"/>
        <rFont val="Noto Sans"/>
        <family val="2"/>
      </rPr>
      <t xml:space="preserve">！</t>
    </r>
  </si>
  <si>
    <t xml:space="preserve">簡麗賢</t>
  </si>
  <si>
    <t xml:space="preserve">9789575749361</t>
  </si>
  <si>
    <t xml:space="preserve">生活的數學</t>
  </si>
  <si>
    <t xml:space="preserve">羅浩源</t>
  </si>
  <si>
    <t xml:space="preserve">9576031397</t>
  </si>
  <si>
    <r>
      <rPr>
        <sz val="11"/>
        <color rgb="FF000000"/>
        <rFont val="Noto Sans"/>
        <family val="2"/>
      </rPr>
      <t xml:space="preserve">生活數字有祕密：連</t>
    </r>
    <r>
      <rPr>
        <sz val="11"/>
        <color rgb="FF000000"/>
        <rFont val="Times New Roman"/>
        <family val="1"/>
      </rPr>
      <t xml:space="preserve">FBI</t>
    </r>
    <r>
      <rPr>
        <sz val="11"/>
        <color rgb="FF000000"/>
        <rFont val="Noto Sans"/>
        <family val="2"/>
      </rPr>
      <t xml:space="preserve">都想知道的數字密碼</t>
    </r>
  </si>
  <si>
    <t xml:space="preserve">麥可‧米勒</t>
  </si>
  <si>
    <t xml:space="preserve">我識</t>
  </si>
  <si>
    <t xml:space="preserve">9789868968219
</t>
  </si>
  <si>
    <r>
      <rPr>
        <sz val="11"/>
        <color rgb="FF000000"/>
        <rFont val="Noto Sans"/>
        <family val="2"/>
      </rPr>
      <t xml:space="preserve">全民英檢初級一本通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熱銷超值版</t>
    </r>
    <r>
      <rPr>
        <sz val="11"/>
        <color rgb="FF000000"/>
        <rFont val="Times New Roman"/>
        <family val="1"/>
      </rPr>
      <t xml:space="preserve">(BK+1MP3)</t>
    </r>
  </si>
  <si>
    <t xml:space="preserve">9789866915499</t>
  </si>
  <si>
    <r>
      <rPr>
        <sz val="11"/>
        <color rgb="FF000000"/>
        <rFont val="Noto Sans"/>
        <family val="2"/>
      </rPr>
      <t xml:space="preserve">全民英檢初級全真題庫</t>
    </r>
    <r>
      <rPr>
        <sz val="11"/>
        <color rgb="FF000000"/>
        <rFont val="Times New Roman"/>
        <family val="1"/>
      </rPr>
      <t xml:space="preserve">(6</t>
    </r>
    <r>
      <rPr>
        <sz val="11"/>
        <color rgb="FF000000"/>
        <rFont val="Noto Sans"/>
        <family val="2"/>
      </rPr>
      <t xml:space="preserve">回模擬試題</t>
    </r>
    <r>
      <rPr>
        <sz val="11"/>
        <color rgb="FF000000"/>
        <rFont val="Times New Roman"/>
        <family val="1"/>
      </rPr>
      <t xml:space="preserve">+</t>
    </r>
    <r>
      <rPr>
        <sz val="11"/>
        <color rgb="FF000000"/>
        <rFont val="Noto Sans"/>
        <family val="2"/>
      </rPr>
      <t xml:space="preserve">解析</t>
    </r>
    <r>
      <rPr>
        <sz val="11"/>
        <color rgb="FF000000"/>
        <rFont val="Times New Roman"/>
        <family val="1"/>
      </rPr>
      <t xml:space="preserve">+MP3)</t>
    </r>
  </si>
  <si>
    <t xml:space="preserve">9789720161024</t>
  </si>
  <si>
    <t xml:space="preserve">全民英檢初級閱讀一本通</t>
  </si>
  <si>
    <r>
      <rPr>
        <sz val="11"/>
        <color rgb="FF000000"/>
        <rFont val="Noto Sans"/>
        <family val="2"/>
      </rPr>
      <t xml:space="preserve">杜哲宏</t>
    </r>
    <r>
      <rPr>
        <sz val="11"/>
        <color rgb="FF000000"/>
        <rFont val="Times New Roman"/>
        <family val="1"/>
      </rPr>
      <t xml:space="preserve">/2014</t>
    </r>
  </si>
  <si>
    <t xml:space="preserve">9789866915574</t>
  </si>
  <si>
    <r>
      <rPr>
        <sz val="11"/>
        <color rgb="FF000000"/>
        <rFont val="Noto Sans"/>
        <family val="2"/>
      </rPr>
      <t xml:space="preserve">全民英檢初級聽力一本通</t>
    </r>
    <r>
      <rPr>
        <sz val="11"/>
        <color rgb="FF000000"/>
        <rFont val="Times New Roman"/>
        <family val="1"/>
      </rPr>
      <t xml:space="preserve">(BK+1MP3)</t>
    </r>
  </si>
  <si>
    <r>
      <rPr>
        <sz val="11"/>
        <color rgb="FF000000"/>
        <rFont val="Noto Sans"/>
        <family val="2"/>
      </rPr>
      <t xml:space="preserve">杜哲宏</t>
    </r>
    <r>
      <rPr>
        <sz val="11"/>
        <color rgb="FF000000"/>
        <rFont val="Times New Roman"/>
        <family val="1"/>
      </rPr>
      <t xml:space="preserve">/2015</t>
    </r>
  </si>
  <si>
    <t xml:space="preserve">9789866915673</t>
  </si>
  <si>
    <t xml:space="preserve">好父母是後天學來的：王浩威醫師親子門診</t>
  </si>
  <si>
    <t xml:space="preserve">9789866112386</t>
  </si>
  <si>
    <t xml:space="preserve">宇宙波瀾：科技與人類前途的自省</t>
  </si>
  <si>
    <t xml:space="preserve">戴森</t>
  </si>
  <si>
    <t xml:space="preserve">9789576211966</t>
  </si>
  <si>
    <r>
      <rPr>
        <sz val="11"/>
        <color rgb="FF000000"/>
        <rFont val="Noto Sans"/>
        <family val="2"/>
      </rPr>
      <t xml:space="preserve">宇宙新事實</t>
    </r>
    <r>
      <rPr>
        <sz val="11"/>
        <color rgb="FF000000"/>
        <rFont val="Times New Roman"/>
        <family val="1"/>
      </rPr>
      <t xml:space="preserve">!</t>
    </r>
    <r>
      <rPr>
        <sz val="11"/>
        <color rgb="FF000000"/>
        <rFont val="Noto Sans"/>
        <family val="2"/>
      </rPr>
      <t xml:space="preserve">新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太陽系全解</t>
    </r>
  </si>
  <si>
    <t xml:space="preserve">井田茂</t>
  </si>
  <si>
    <t xml:space="preserve"> 瑞昇文化</t>
  </si>
  <si>
    <t xml:space="preserve">9789866185243</t>
  </si>
  <si>
    <r>
      <rPr>
        <sz val="11"/>
        <rFont val="Noto Sans"/>
        <family val="2"/>
      </rPr>
      <t xml:space="preserve">我，跟自己拚了！挪威最頂尖的心智訓練師讓你潛能發揮</t>
    </r>
    <r>
      <rPr>
        <sz val="11"/>
        <rFont val="Times New Roman"/>
        <family val="1"/>
      </rPr>
      <t xml:space="preserve">100%</t>
    </r>
  </si>
  <si>
    <t xml:space="preserve">艾瑞克伯特蘭拉森</t>
  </si>
  <si>
    <t xml:space="preserve">9789863422563</t>
  </si>
  <si>
    <t xml:space="preserve">我的老師不一樣</t>
  </si>
  <si>
    <r>
      <rPr>
        <sz val="11"/>
        <rFont val="Noto Sans"/>
        <family val="2"/>
      </rPr>
      <t xml:space="preserve">安莉絲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厄提耶</t>
    </r>
  </si>
  <si>
    <t xml:space="preserve">9789862411285</t>
  </si>
  <si>
    <t xml:space="preserve">決戰撒哈拉</t>
  </si>
  <si>
    <t xml:space="preserve">林義傑
</t>
  </si>
  <si>
    <t xml:space="preserve">布克</t>
  </si>
  <si>
    <t xml:space="preserve">9789867010926
</t>
  </si>
  <si>
    <t xml:space="preserve">沈默的王牌王建民</t>
  </si>
  <si>
    <t xml:space="preserve">山姆．波頓，馬克凡恩</t>
  </si>
  <si>
    <t xml:space="preserve">時周文化 </t>
  </si>
  <si>
    <t xml:space="preserve">9789867586438</t>
  </si>
  <si>
    <r>
      <rPr>
        <sz val="11"/>
        <rFont val="Noto Sans"/>
        <family val="2"/>
      </rPr>
      <t xml:space="preserve">辛棄疾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豪放的英雄詞人</t>
    </r>
  </si>
  <si>
    <t xml:space="preserve">張瑜珊</t>
  </si>
  <si>
    <t xml:space="preserve">9789862133002</t>
  </si>
  <si>
    <t xml:space="preserve">看運動， 學英文</t>
  </si>
  <si>
    <t xml:space="preserve">楊國明</t>
  </si>
  <si>
    <t xml:space="preserve">957821121X</t>
  </si>
  <si>
    <r>
      <rPr>
        <sz val="11"/>
        <color rgb="FF000000"/>
        <rFont val="Noto Sans"/>
        <family val="2"/>
      </rPr>
      <t xml:space="preserve">看圖學英檢基礎單字</t>
    </r>
    <r>
      <rPr>
        <sz val="11"/>
        <color rgb="FF000000"/>
        <rFont val="Times New Roman"/>
        <family val="1"/>
      </rPr>
      <t xml:space="preserve">2000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Times New Roman"/>
        <family val="1"/>
      </rPr>
      <t xml:space="preserve">2CD)</t>
    </r>
  </si>
  <si>
    <t xml:space="preserve">溫朝炯</t>
  </si>
  <si>
    <t xml:space="preserve">海豚鳥美語</t>
  </si>
  <si>
    <t xml:space="preserve">9789868429123</t>
  </si>
  <si>
    <r>
      <rPr>
        <sz val="11"/>
        <rFont val="Noto Sans"/>
        <family val="2"/>
      </rPr>
      <t xml:space="preserve">看圖學基礎文法 </t>
    </r>
    <r>
      <rPr>
        <sz val="11"/>
        <rFont val="Times New Roman"/>
        <family val="1"/>
      </rPr>
      <t xml:space="preserve">(with 1CD).</t>
    </r>
  </si>
  <si>
    <t xml:space="preserve">9789868429130</t>
  </si>
  <si>
    <t xml:space="preserve">英語看招</t>
  </si>
  <si>
    <t xml:space="preserve">9579825092</t>
  </si>
  <si>
    <r>
      <rPr>
        <sz val="11"/>
        <color rgb="FF000000"/>
        <rFont val="Noto Sans"/>
        <family val="2"/>
      </rPr>
      <t xml:space="preserve">英語發音三部曲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Times New Roman"/>
        <family val="1"/>
      </rPr>
      <t xml:space="preserve">MP3)</t>
    </r>
  </si>
  <si>
    <t xml:space="preserve">林孟毅</t>
  </si>
  <si>
    <t xml:space="preserve">9789574455720</t>
  </si>
  <si>
    <t xml:space="preserve">閃亮的生命：十個不向命運屈服的故事</t>
  </si>
  <si>
    <t xml:space="preserve">蔡文甫</t>
  </si>
  <si>
    <t xml:space="preserve">9789574445233</t>
  </si>
  <si>
    <t xml:space="preserve">培養小孩的責任感</t>
  </si>
  <si>
    <t xml:space="preserve">福斯特．克林</t>
  </si>
  <si>
    <t xml:space="preserve">9789862414415 </t>
  </si>
  <si>
    <r>
      <rPr>
        <sz val="11"/>
        <rFont val="Noto Sans"/>
        <family val="2"/>
      </rPr>
      <t xml:space="preserve">培養孩子好品格的</t>
    </r>
    <r>
      <rPr>
        <sz val="11"/>
        <rFont val="Times New Roman"/>
        <family val="1"/>
      </rPr>
      <t xml:space="preserve">150</t>
    </r>
    <r>
      <rPr>
        <sz val="11"/>
        <rFont val="Noto Sans"/>
        <family val="2"/>
      </rPr>
      <t xml:space="preserve">個成長故事</t>
    </r>
  </si>
  <si>
    <t xml:space="preserve">杜保東 </t>
  </si>
  <si>
    <t xml:space="preserve">風信子</t>
  </si>
  <si>
    <t xml:space="preserve">9789868313354</t>
  </si>
  <si>
    <t xml:space="preserve">這樣運動一定健康　</t>
  </si>
  <si>
    <t xml:space="preserve">趙榮瑞　</t>
  </si>
  <si>
    <t xml:space="preserve">元氣齋　</t>
  </si>
  <si>
    <t xml:space="preserve">9789867596154 
</t>
  </si>
  <si>
    <r>
      <rPr>
        <sz val="11"/>
        <rFont val="Noto Sans"/>
        <family val="2"/>
      </rPr>
      <t xml:space="preserve">單車慢慢騎：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個輪子，踩出自在生活</t>
    </r>
  </si>
  <si>
    <t xml:space="preserve">王比利</t>
  </si>
  <si>
    <t xml:space="preserve">9789867058829</t>
  </si>
  <si>
    <r>
      <rPr>
        <sz val="11"/>
        <rFont val="Noto Sans"/>
        <family val="2"/>
      </rPr>
      <t xml:space="preserve">單車學校教你的</t>
    </r>
    <r>
      <rPr>
        <sz val="11"/>
        <rFont val="Times New Roman"/>
        <family val="1"/>
      </rPr>
      <t xml:space="preserve">52</t>
    </r>
    <r>
      <rPr>
        <sz val="11"/>
        <rFont val="Noto Sans"/>
        <family val="2"/>
      </rPr>
      <t xml:space="preserve">堂課</t>
    </r>
  </si>
  <si>
    <t xml:space="preserve">謝正寬 </t>
  </si>
  <si>
    <t xml:space="preserve">9789868432321</t>
  </si>
  <si>
    <t xml:space="preserve">單車環島練習曲</t>
  </si>
  <si>
    <t xml:space="preserve">陳懷恩、黃健和</t>
  </si>
  <si>
    <t xml:space="preserve">9789868355828</t>
  </si>
  <si>
    <t xml:space="preserve">給青年的十二封信</t>
  </si>
  <si>
    <t xml:space="preserve">朱光潛</t>
  </si>
  <si>
    <t xml:space="preserve">名田文化</t>
  </si>
  <si>
    <t xml:space="preserve">9789572891773</t>
  </si>
  <si>
    <t xml:space="preserve">給青年科學家的信</t>
  </si>
  <si>
    <t xml:space="preserve"> 愛德華‧奧斯本‧威爾森</t>
  </si>
  <si>
    <t xml:space="preserve">9789570843422</t>
  </si>
  <si>
    <t xml:space="preserve">給孩子的廚房筆記</t>
  </si>
  <si>
    <t xml:space="preserve">蔡季芳</t>
  </si>
  <si>
    <t xml:space="preserve">9789862724286</t>
  </si>
  <si>
    <t xml:space="preserve">白色巨塔</t>
  </si>
  <si>
    <t xml:space="preserve">9573316188</t>
  </si>
  <si>
    <t xml:space="preserve">功夫</t>
  </si>
  <si>
    <t xml:space="preserve">九把刀</t>
  </si>
  <si>
    <t xml:space="preserve">蓋亞</t>
  </si>
  <si>
    <t xml:space="preserve">9867450035 </t>
  </si>
  <si>
    <t xml:space="preserve">半生緣</t>
  </si>
  <si>
    <t xml:space="preserve">張愛玲</t>
  </si>
  <si>
    <t xml:space="preserve">9789573326212</t>
  </si>
  <si>
    <r>
      <rPr>
        <sz val="11"/>
        <rFont val="Noto Sans"/>
        <family val="2"/>
      </rPr>
      <t xml:space="preserve">生命就當這樣美好：約翰霍普金斯大學的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堂社會應對課程</t>
    </r>
  </si>
  <si>
    <r>
      <rPr>
        <sz val="11"/>
        <rFont val="Times New Roman"/>
        <family val="1"/>
      </rPr>
      <t xml:space="preserve">P. M. </t>
    </r>
    <r>
      <rPr>
        <sz val="11"/>
        <rFont val="Noto Sans"/>
        <family val="2"/>
      </rPr>
      <t xml:space="preserve">傅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譯者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廖綉玉</t>
    </r>
  </si>
  <si>
    <t xml:space="preserve">9789573272403</t>
  </si>
  <si>
    <r>
      <rPr>
        <sz val="11"/>
        <rFont val="Noto Sans"/>
        <family val="2"/>
      </rPr>
      <t xml:space="preserve">丟掉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個壞習慣，懶熊也能訂做成功新生活！</t>
    </r>
  </si>
  <si>
    <t xml:space="preserve">美崎榮一郎</t>
  </si>
  <si>
    <t xml:space="preserve">漫遊者 </t>
  </si>
  <si>
    <t xml:space="preserve">9789865956233</t>
  </si>
  <si>
    <t xml:space="preserve">交響情人夢音樂監修獨門傳授：拍手的規則</t>
  </si>
  <si>
    <r>
      <rPr>
        <sz val="11"/>
        <rFont val="Noto Sans"/>
        <family val="2"/>
      </rPr>
      <t xml:space="preserve">茂木大輔 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譯者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王文萱</t>
    </r>
  </si>
  <si>
    <t xml:space="preserve">有樂</t>
  </si>
  <si>
    <t xml:space="preserve">9789869083805</t>
  </si>
  <si>
    <r>
      <rPr>
        <sz val="11"/>
        <rFont val="Noto Sans"/>
        <family val="2"/>
      </rPr>
      <t xml:space="preserve">全世界的人都好奇：</t>
    </r>
    <r>
      <rPr>
        <sz val="11"/>
        <rFont val="Times New Roman"/>
        <family val="1"/>
      </rPr>
      <t xml:space="preserve">52</t>
    </r>
    <r>
      <rPr>
        <sz val="11"/>
        <rFont val="Noto Sans"/>
        <family val="2"/>
      </rPr>
      <t xml:space="preserve">個你也想知道的科學話題</t>
    </r>
  </si>
  <si>
    <t xml:space="preserve">卡爾．克魯澤尼基 </t>
  </si>
  <si>
    <t xml:space="preserve">究竟 </t>
  </si>
  <si>
    <t xml:space="preserve">9789861370811</t>
  </si>
  <si>
    <r>
      <rPr>
        <sz val="11"/>
        <rFont val="Noto Sans"/>
        <family val="2"/>
      </rPr>
      <t xml:space="preserve">冰與火之歌三部曲</t>
    </r>
    <r>
      <rPr>
        <sz val="11"/>
        <rFont val="Times New Roman"/>
        <family val="1"/>
      </rPr>
      <t xml:space="preserve">(1-3)</t>
    </r>
  </si>
  <si>
    <t xml:space="preserve">喬治‧馬汀</t>
  </si>
  <si>
    <t xml:space="preserve">高富</t>
  </si>
  <si>
    <r>
      <rPr>
        <sz val="11"/>
        <color rgb="FF000000"/>
        <rFont val="Times New Roman"/>
        <family val="1"/>
      </rPr>
      <t xml:space="preserve">9789867531537</t>
    </r>
    <r>
      <rPr>
        <sz val="11"/>
        <color rgb="FF000000"/>
        <rFont val="Noto Sans"/>
        <family val="2"/>
      </rPr>
      <t xml:space="preserve">等</t>
    </r>
  </si>
  <si>
    <t xml:space="preserve">名偵探柯南之父－青山剛昌的故事</t>
  </si>
  <si>
    <t xml:space="preserve">9789576634512</t>
  </si>
  <si>
    <r>
      <rPr>
        <sz val="11"/>
        <rFont val="Noto Sans"/>
        <family val="2"/>
      </rPr>
      <t xml:space="preserve">名偵探柯南理科檔案</t>
    </r>
    <r>
      <rPr>
        <sz val="11"/>
        <rFont val="Times New Roman"/>
        <family val="1"/>
      </rPr>
      <t xml:space="preserve">(07)</t>
    </r>
    <r>
      <rPr>
        <sz val="11"/>
        <rFont val="Noto Sans"/>
        <family val="2"/>
      </rPr>
      <t xml:space="preserve">人體的祕密</t>
    </r>
  </si>
  <si>
    <t xml:space="preserve">青山 剛昌</t>
  </si>
  <si>
    <t xml:space="preserve">青文</t>
  </si>
  <si>
    <t xml:space="preserve">地球：從美麗到滄桑</t>
  </si>
  <si>
    <t xml:space="preserve">史坦利‧萊斯</t>
  </si>
  <si>
    <t xml:space="preserve">9789862720370</t>
  </si>
  <si>
    <t xml:space="preserve">地球：從誕生到終結</t>
  </si>
  <si>
    <t xml:space="preserve">彼得‧華德</t>
  </si>
  <si>
    <t xml:space="preserve">9789861207520</t>
  </si>
  <si>
    <t xml:space="preserve">地球的未來，人類的下一步：新天、新地、新人類的教戰手冊</t>
  </si>
  <si>
    <t xml:space="preserve">卓齡</t>
  </si>
  <si>
    <t xml:space="preserve">御書房</t>
  </si>
  <si>
    <t xml:space="preserve">9789866617324</t>
  </si>
  <si>
    <t xml:space="preserve">地球的生態危機</t>
  </si>
  <si>
    <t xml:space="preserve">尼克．阿諾</t>
  </si>
  <si>
    <t xml:space="preserve">9789862168486</t>
  </si>
  <si>
    <r>
      <rPr>
        <sz val="11"/>
        <rFont val="Noto Sans"/>
        <family val="2"/>
      </rPr>
      <t xml:space="preserve">地球的禱告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精裝</t>
    </r>
    <r>
      <rPr>
        <sz val="11"/>
        <rFont val="Times New Roman"/>
        <family val="1"/>
      </rPr>
      <t xml:space="preserve">)</t>
    </r>
  </si>
  <si>
    <t xml:space="preserve">道格拉斯‧伍德</t>
  </si>
  <si>
    <t xml:space="preserve">道聲出版社</t>
  </si>
  <si>
    <t xml:space="preserve">9789570368505</t>
  </si>
  <si>
    <t xml:space="preserve">地球急診室：寶貝地球的九堂課：趣味科普教室</t>
  </si>
  <si>
    <t xml:space="preserve">芭芭拉‧泰勒</t>
  </si>
  <si>
    <t xml:space="preserve">9789573258582</t>
  </si>
  <si>
    <r>
      <rPr>
        <sz val="11"/>
        <color rgb="FF000000"/>
        <rFont val="Noto Sans"/>
        <family val="2"/>
      </rPr>
      <t xml:space="preserve">地球是孤獨的：從天文物理學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太空生物學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行星科學探索生命誕生之謎</t>
    </r>
  </si>
  <si>
    <t xml:space="preserve">華德</t>
  </si>
  <si>
    <t xml:space="preserve">9789867001399</t>
  </si>
  <si>
    <t xml:space="preserve">地球暖化，怎麼辦？</t>
  </si>
  <si>
    <t xml:space="preserve">葉欣誠</t>
  </si>
  <si>
    <t xml:space="preserve">新自然</t>
  </si>
  <si>
    <t xml:space="preserve">9789576966156</t>
  </si>
  <si>
    <t xml:space="preserve">地球零垃圾</t>
  </si>
  <si>
    <t xml:space="preserve">陳建中</t>
  </si>
  <si>
    <t xml:space="preserve">9789576966330</t>
  </si>
  <si>
    <t xml:space="preserve">地球寫了四十億年的日記：岩石閱讀指南</t>
  </si>
  <si>
    <t xml:space="preserve">貝鳶業如</t>
  </si>
  <si>
    <t xml:space="preserve">9789867001795</t>
  </si>
  <si>
    <r>
      <rPr>
        <sz val="11"/>
        <color rgb="FF000000"/>
        <rFont val="Noto Sans"/>
        <family val="2"/>
      </rPr>
      <t xml:space="preserve">地理課沒教的事 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：用</t>
    </r>
    <r>
      <rPr>
        <sz val="11"/>
        <color rgb="FF000000"/>
        <rFont val="Times New Roman"/>
        <family val="1"/>
      </rPr>
      <t xml:space="preserve">Google Earth</t>
    </r>
    <r>
      <rPr>
        <sz val="11"/>
        <color rgb="FF000000"/>
        <rFont val="Noto Sans"/>
        <family val="2"/>
      </rPr>
      <t xml:space="preserve">穿越古今</t>
    </r>
  </si>
  <si>
    <t xml:space="preserve">9789571357454
</t>
  </si>
  <si>
    <r>
      <rPr>
        <sz val="11"/>
        <color rgb="FF000000"/>
        <rFont val="Noto Sans"/>
        <family val="2"/>
      </rPr>
      <t xml:space="preserve">地理課沒教的事：用</t>
    </r>
    <r>
      <rPr>
        <sz val="11"/>
        <color rgb="FF000000"/>
        <rFont val="Times New Roman"/>
        <family val="1"/>
      </rPr>
      <t xml:space="preserve">Google Earth</t>
    </r>
    <r>
      <rPr>
        <sz val="11"/>
        <color rgb="FF000000"/>
        <rFont val="Noto Sans"/>
        <family val="2"/>
      </rPr>
      <t xml:space="preserve">大開眼界</t>
    </r>
  </si>
  <si>
    <t xml:space="preserve">9789571355191</t>
  </si>
  <si>
    <r>
      <rPr>
        <sz val="11"/>
        <rFont val="Noto Sans"/>
        <family val="2"/>
      </rPr>
      <t xml:space="preserve">地理課沒教的事</t>
    </r>
    <r>
      <rPr>
        <sz val="11"/>
        <rFont val="Times New Roman"/>
        <family val="1"/>
      </rPr>
      <t xml:space="preserve">03</t>
    </r>
    <r>
      <rPr>
        <sz val="11"/>
        <rFont val="Noto Sans"/>
        <family val="2"/>
      </rPr>
      <t xml:space="preserve">：看見地球的變動</t>
    </r>
  </si>
  <si>
    <t xml:space="preserve">9789571359557 </t>
  </si>
  <si>
    <t xml:space="preserve">地圖上的藍眼睛</t>
  </si>
  <si>
    <r>
      <rPr>
        <sz val="11"/>
        <color rgb="FF000000"/>
        <rFont val="Noto Sans"/>
        <family val="2"/>
      </rPr>
      <t xml:space="preserve"> 杜蘊慈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文字，黃惠玲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攝影</t>
    </r>
  </si>
  <si>
    <t xml:space="preserve">9570316217</t>
  </si>
  <si>
    <r>
      <rPr>
        <sz val="11"/>
        <color rgb="FF000000"/>
        <rFont val="Noto Sans"/>
        <family val="2"/>
      </rPr>
      <t xml:space="preserve">老店，老滋味：</t>
    </r>
    <r>
      <rPr>
        <sz val="11"/>
        <color rgb="FF000000"/>
        <rFont val="Times New Roman"/>
        <family val="1"/>
      </rPr>
      <t xml:space="preserve">80</t>
    </r>
    <r>
      <rPr>
        <sz val="11"/>
        <color rgb="FF000000"/>
        <rFont val="Noto Sans"/>
        <family val="2"/>
      </rPr>
      <t xml:space="preserve">家臺南老店舖的傳家故事</t>
    </r>
  </si>
  <si>
    <t xml:space="preserve">曹婷婷</t>
  </si>
  <si>
    <t xml:space="preserve">台南市政府局</t>
  </si>
  <si>
    <t xml:space="preserve">9789860398557
</t>
  </si>
  <si>
    <t xml:space="preserve">老師沒教的中國史﹝始說上古春秋﹞</t>
  </si>
  <si>
    <t xml:space="preserve">李默 </t>
  </si>
  <si>
    <t xml:space="preserve">好讀 </t>
  </si>
  <si>
    <t xml:space="preserve">9789861780757</t>
  </si>
  <si>
    <r>
      <rPr>
        <sz val="11"/>
        <rFont val="Noto Sans"/>
        <family val="2"/>
      </rPr>
      <t xml:space="preserve">老師沒教的中國史﹝直擊秦漢風雲</t>
    </r>
    <r>
      <rPr>
        <sz val="11"/>
        <rFont val="Times New Roman"/>
        <family val="1"/>
      </rPr>
      <t xml:space="preserve">)</t>
    </r>
  </si>
  <si>
    <t xml:space="preserve">9789861780764</t>
  </si>
  <si>
    <r>
      <rPr>
        <sz val="11"/>
        <rFont val="Noto Sans"/>
        <family val="2"/>
      </rPr>
      <t xml:space="preserve">老師沒教的中國史﹝剖視大清王朝</t>
    </r>
    <r>
      <rPr>
        <sz val="11"/>
        <rFont val="Times New Roman"/>
        <family val="1"/>
      </rPr>
      <t xml:space="preserve">)</t>
    </r>
  </si>
  <si>
    <t xml:space="preserve">9789861781075</t>
  </si>
  <si>
    <t xml:space="preserve">老師沒教的中國史﹝清談風雅魏晉﹞</t>
  </si>
  <si>
    <t xml:space="preserve">9789861780948</t>
  </si>
  <si>
    <r>
      <rPr>
        <sz val="11"/>
        <rFont val="Noto Sans"/>
        <family val="2"/>
      </rPr>
      <t xml:space="preserve">老師沒教的中國史﹝細數元明繁華 </t>
    </r>
    <r>
      <rPr>
        <sz val="11"/>
        <rFont val="Times New Roman"/>
        <family val="1"/>
      </rPr>
      <t xml:space="preserve">)</t>
    </r>
  </si>
  <si>
    <t xml:space="preserve">9789861780986</t>
  </si>
  <si>
    <t xml:space="preserve">老師沒教的中國史﹝透析紛擾宋遼﹞</t>
  </si>
  <si>
    <t xml:space="preserve">9789861780993</t>
  </si>
  <si>
    <r>
      <rPr>
        <sz val="11"/>
        <rFont val="Noto Sans"/>
        <family val="2"/>
      </rPr>
      <t xml:space="preserve">老師沒教的中國史﹝遨遊隋唐盛世</t>
    </r>
    <r>
      <rPr>
        <sz val="11"/>
        <rFont val="Times New Roman"/>
        <family val="1"/>
      </rPr>
      <t xml:space="preserve">)</t>
    </r>
  </si>
  <si>
    <t xml:space="preserve">9789861780955</t>
  </si>
  <si>
    <r>
      <rPr>
        <sz val="11"/>
        <color rgb="FF000000"/>
        <rFont val="Noto Sans"/>
        <family val="2"/>
      </rPr>
      <t xml:space="preserve">老師沒講的</t>
    </r>
    <r>
      <rPr>
        <sz val="11"/>
        <color rgb="FF000000"/>
        <rFont val="Times New Roman"/>
        <family val="1"/>
      </rPr>
      <t xml:space="preserve">24</t>
    </r>
    <r>
      <rPr>
        <sz val="11"/>
        <color rgb="FF000000"/>
        <rFont val="Noto Sans"/>
        <family val="2"/>
      </rPr>
      <t xml:space="preserve">件事</t>
    </r>
  </si>
  <si>
    <t xml:space="preserve">鮑曉鷗</t>
  </si>
  <si>
    <t xml:space="preserve">9789570836103</t>
  </si>
  <si>
    <r>
      <rPr>
        <sz val="11"/>
        <rFont val="Noto Sans"/>
        <family val="2"/>
      </rPr>
      <t xml:space="preserve">老師的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個對不起：有關愛與生命的希望週記 </t>
    </r>
  </si>
  <si>
    <t xml:space="preserve">簡世明</t>
  </si>
  <si>
    <t xml:space="preserve">圓神 </t>
  </si>
  <si>
    <t xml:space="preserve">9789861333137</t>
  </si>
  <si>
    <t xml:space="preserve">老師的十二項見面禮：一個小男孩的美國遊學誌</t>
  </si>
  <si>
    <t xml:space="preserve">簡媜
</t>
  </si>
  <si>
    <t xml:space="preserve">印刻文學</t>
  </si>
  <si>
    <t xml:space="preserve">9789866873232
</t>
  </si>
  <si>
    <r>
      <rPr>
        <sz val="11"/>
        <color rgb="FF000000"/>
        <rFont val="Noto Sans"/>
        <family val="2"/>
      </rPr>
      <t xml:space="preserve">別再為小事抓狂：創造</t>
    </r>
    <r>
      <rPr>
        <sz val="11"/>
        <color rgb="FF000000"/>
        <rFont val="Times New Roman"/>
        <family val="1"/>
      </rPr>
      <t xml:space="preserve">A+</t>
    </r>
    <r>
      <rPr>
        <sz val="11"/>
        <color rgb="FF000000"/>
        <rFont val="Noto Sans"/>
        <family val="2"/>
      </rPr>
      <t xml:space="preserve">好人生</t>
    </r>
  </si>
  <si>
    <t xml:space="preserve">理察‧卡爾森</t>
  </si>
  <si>
    <t xml:space="preserve">9789571348131</t>
  </si>
  <si>
    <t xml:space="preserve">告訴世界我是誰：倒立先生黃明正的夢想拼圖</t>
  </si>
  <si>
    <t xml:space="preserve">黃明正</t>
  </si>
  <si>
    <t xml:space="preserve">坐輪椅也要旅行</t>
  </si>
  <si>
    <r>
      <rPr>
        <sz val="11"/>
        <color rgb="FF000000"/>
        <rFont val="Noto Sans"/>
        <family val="2"/>
      </rPr>
      <t xml:space="preserve">鄭鈴文字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繪圖</t>
    </r>
  </si>
  <si>
    <t xml:space="preserve">9789576937972</t>
  </si>
  <si>
    <t xml:space="preserve">我有話要說：親子間的有效溝通</t>
  </si>
  <si>
    <t xml:space="preserve">王瑞琪
</t>
  </si>
  <si>
    <t xml:space="preserve">9575744039 
</t>
  </si>
  <si>
    <t xml:space="preserve">我的七個美國老師</t>
  </si>
  <si>
    <t xml:space="preserve">礦礦</t>
  </si>
  <si>
    <t xml:space="preserve">天衛</t>
  </si>
  <si>
    <t xml:space="preserve">9789574900503</t>
  </si>
  <si>
    <r>
      <rPr>
        <sz val="11"/>
        <rFont val="Noto Sans"/>
        <family val="2"/>
      </rPr>
      <t xml:space="preserve">我愛呷片</t>
    </r>
    <r>
      <rPr>
        <sz val="11"/>
        <rFont val="Times New Roman"/>
        <family val="1"/>
      </rPr>
      <t xml:space="preserve">Japan</t>
    </r>
    <r>
      <rPr>
        <sz val="11"/>
        <rFont val="Noto Sans"/>
        <family val="2"/>
      </rPr>
      <t xml:space="preserve">：米力的日本美學‧雜貨晃遊</t>
    </r>
  </si>
  <si>
    <t xml:space="preserve">米力</t>
  </si>
  <si>
    <t xml:space="preserve">方智</t>
  </si>
  <si>
    <t xml:space="preserve">9789861751023</t>
  </si>
  <si>
    <r>
      <rPr>
        <sz val="11"/>
        <rFont val="Noto Sans"/>
        <family val="2"/>
      </rPr>
      <t xml:space="preserve">角豆莢偷走了巧克力？：</t>
    </r>
    <r>
      <rPr>
        <sz val="11"/>
        <rFont val="Times New Roman"/>
        <family val="1"/>
      </rPr>
      <t xml:space="preserve">60</t>
    </r>
    <r>
      <rPr>
        <sz val="11"/>
        <rFont val="Noto Sans"/>
        <family val="2"/>
      </rPr>
      <t xml:space="preserve">堂煎煮炒炸的化學課</t>
    </r>
  </si>
  <si>
    <r>
      <rPr>
        <sz val="11"/>
        <rFont val="Noto Sans"/>
        <family val="2"/>
      </rPr>
      <t xml:space="preserve">羅伯特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沃克</t>
    </r>
  </si>
  <si>
    <t xml:space="preserve">9789866739880 </t>
  </si>
  <si>
    <t xml:space="preserve">赤兔馬有幾匹馬力：三國演義的科學</t>
  </si>
  <si>
    <t xml:space="preserve">金兌豪，李庭模</t>
  </si>
  <si>
    <t xml:space="preserve">高寶國際</t>
  </si>
  <si>
    <t xml:space="preserve">9789867323941</t>
  </si>
  <si>
    <t xml:space="preserve">走了一位老師之後</t>
  </si>
  <si>
    <t xml:space="preserve">理查‧派克</t>
  </si>
  <si>
    <t xml:space="preserve">9789862110324</t>
  </si>
  <si>
    <t xml:space="preserve">和諧人生</t>
  </si>
  <si>
    <r>
      <rPr>
        <sz val="11"/>
        <color rgb="FF000000"/>
        <rFont val="Times New Roman"/>
        <family val="1"/>
      </rPr>
      <t xml:space="preserve">
</t>
    </r>
    <r>
      <rPr>
        <sz val="11"/>
        <color rgb="FF000000"/>
        <rFont val="Noto Sans"/>
        <family val="2"/>
      </rPr>
      <t xml:space="preserve">麥田
</t>
    </r>
  </si>
  <si>
    <t xml:space="preserve">9577084753</t>
  </si>
  <si>
    <t xml:space="preserve">展現自己，神采飛揚：給年輕人的三十封信</t>
  </si>
  <si>
    <t xml:space="preserve">水雲齋文化</t>
  </si>
  <si>
    <t xml:space="preserve">9579279691 </t>
  </si>
  <si>
    <t xml:space="preserve">旅行從我的房間開始</t>
  </si>
  <si>
    <t xml:space="preserve">大野清美</t>
  </si>
  <si>
    <t xml:space="preserve">9789867137906</t>
  </si>
  <si>
    <t xml:space="preserve">旅行教我的十一堂課</t>
  </si>
  <si>
    <t xml:space="preserve">9789574558148</t>
  </si>
  <si>
    <t xml:space="preserve">桂花巷</t>
  </si>
  <si>
    <t xml:space="preserve">9789570810813</t>
  </si>
  <si>
    <t xml:space="preserve">桑老師的瘋狂數學課</t>
  </si>
  <si>
    <r>
      <rPr>
        <sz val="11"/>
        <rFont val="Noto Sans"/>
        <family val="2"/>
      </rPr>
      <t xml:space="preserve">馬庫斯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杜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桑托伊</t>
    </r>
  </si>
  <si>
    <t xml:space="preserve">9789862351307</t>
  </si>
  <si>
    <t xml:space="preserve">破解米開朗基羅</t>
  </si>
  <si>
    <t xml:space="preserve">蔣勳</t>
  </si>
  <si>
    <t xml:space="preserve">9789863201243</t>
  </si>
  <si>
    <t xml:space="preserve">破解希特勒</t>
  </si>
  <si>
    <t xml:space="preserve">賽巴斯提安‧哈夫納</t>
  </si>
  <si>
    <t xml:space="preserve">左岸文化</t>
  </si>
  <si>
    <t xml:space="preserve">9789866723308</t>
  </si>
  <si>
    <t xml:space="preserve">破解達文西密碼</t>
  </si>
  <si>
    <t xml:space="preserve">9789863201564</t>
  </si>
  <si>
    <r>
      <rPr>
        <sz val="11"/>
        <color rgb="FF000000"/>
        <rFont val="Noto Sans"/>
        <family val="2"/>
      </rPr>
      <t xml:space="preserve">神奇的</t>
    </r>
    <r>
      <rPr>
        <sz val="11"/>
        <color rgb="FF000000"/>
        <rFont val="Times New Roman"/>
        <family val="1"/>
      </rPr>
      <t xml:space="preserve">π</t>
    </r>
    <r>
      <rPr>
        <sz val="11"/>
        <color rgb="FF000000"/>
        <rFont val="Noto Sans"/>
        <family val="2"/>
      </rPr>
      <t xml:space="preserve">：最讓數學家抓狂的奇詭數學符號</t>
    </r>
  </si>
  <si>
    <t xml:space="preserve">大衛‧布拉特納</t>
  </si>
  <si>
    <t xml:space="preserve">9789861249179</t>
  </si>
  <si>
    <t xml:space="preserve">神奇的印度數學：１小時就能學會化繁為簡的速算法</t>
  </si>
  <si>
    <t xml:space="preserve">陳朝銀</t>
  </si>
  <si>
    <t xml:space="preserve">漢湘文化</t>
  </si>
  <si>
    <t xml:space="preserve">9789862253779</t>
  </si>
  <si>
    <r>
      <rPr>
        <sz val="11"/>
        <color rgb="FF000000"/>
        <rFont val="Noto Sans"/>
        <family val="2"/>
      </rPr>
      <t xml:space="preserve">國中英語文法通 </t>
    </r>
    <r>
      <rPr>
        <sz val="11"/>
        <color rgb="FF000000"/>
        <rFont val="Times New Roman"/>
        <family val="1"/>
      </rPr>
      <t xml:space="preserve">1 (</t>
    </r>
    <r>
      <rPr>
        <sz val="11"/>
        <color rgb="FF000000"/>
        <rFont val="Noto Sans"/>
        <family val="2"/>
      </rPr>
      <t xml:space="preserve">新課綱版</t>
    </r>
    <r>
      <rPr>
        <sz val="11"/>
        <color rgb="FF000000"/>
        <rFont val="Times New Roman"/>
        <family val="1"/>
      </rPr>
      <t xml:space="preserve">) (201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Times New Roman"/>
        <family val="1"/>
      </rPr>
      <t xml:space="preserve">)</t>
    </r>
  </si>
  <si>
    <t xml:space="preserve">蕭如伶</t>
  </si>
  <si>
    <t xml:space="preserve">敦煌書局經銷</t>
  </si>
  <si>
    <t xml:space="preserve">9789160011064</t>
  </si>
  <si>
    <r>
      <rPr>
        <sz val="11"/>
        <color rgb="FF000000"/>
        <rFont val="Noto Sans"/>
        <family val="2"/>
      </rPr>
      <t xml:space="preserve">國中英語文法通 </t>
    </r>
    <r>
      <rPr>
        <sz val="11"/>
        <color rgb="FF000000"/>
        <rFont val="Times New Roman"/>
        <family val="1"/>
      </rPr>
      <t xml:space="preserve">2 (</t>
    </r>
    <r>
      <rPr>
        <sz val="11"/>
        <color rgb="FF000000"/>
        <rFont val="Noto Sans"/>
        <family val="2"/>
      </rPr>
      <t xml:space="preserve">新課綱版</t>
    </r>
    <r>
      <rPr>
        <sz val="11"/>
        <color rgb="FF000000"/>
        <rFont val="Times New Roman"/>
        <family val="1"/>
      </rPr>
      <t xml:space="preserve">) (201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Times New Roman"/>
        <family val="1"/>
      </rPr>
      <t xml:space="preserve">)</t>
    </r>
  </si>
  <si>
    <t xml:space="preserve">9789160011071</t>
  </si>
  <si>
    <r>
      <rPr>
        <sz val="11"/>
        <color rgb="FF000000"/>
        <rFont val="Noto Sans"/>
        <family val="2"/>
      </rPr>
      <t xml:space="preserve">國中英語文法通 </t>
    </r>
    <r>
      <rPr>
        <sz val="11"/>
        <color rgb="FF000000"/>
        <rFont val="Times New Roman"/>
        <family val="1"/>
      </rPr>
      <t xml:space="preserve">3 (</t>
    </r>
    <r>
      <rPr>
        <sz val="11"/>
        <color rgb="FF000000"/>
        <rFont val="Noto Sans"/>
        <family val="2"/>
      </rPr>
      <t xml:space="preserve">新課綱版</t>
    </r>
    <r>
      <rPr>
        <sz val="11"/>
        <color rgb="FF000000"/>
        <rFont val="Times New Roman"/>
        <family val="1"/>
      </rPr>
      <t xml:space="preserve">) (201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Times New Roman"/>
        <family val="1"/>
      </rPr>
      <t xml:space="preserve">)</t>
    </r>
  </si>
  <si>
    <t xml:space="preserve">賴玲珠</t>
  </si>
  <si>
    <t xml:space="preserve">9789160011088</t>
  </si>
  <si>
    <r>
      <rPr>
        <sz val="11"/>
        <color rgb="FF000000"/>
        <rFont val="Noto Sans"/>
        <family val="2"/>
      </rPr>
      <t xml:space="preserve">國中英語文法通 </t>
    </r>
    <r>
      <rPr>
        <sz val="11"/>
        <color rgb="FF000000"/>
        <rFont val="Times New Roman"/>
        <family val="1"/>
      </rPr>
      <t xml:space="preserve">4 (</t>
    </r>
    <r>
      <rPr>
        <sz val="11"/>
        <color rgb="FF000000"/>
        <rFont val="Noto Sans"/>
        <family val="2"/>
      </rPr>
      <t xml:space="preserve">新課綱版</t>
    </r>
    <r>
      <rPr>
        <sz val="11"/>
        <color rgb="FF000000"/>
        <rFont val="Times New Roman"/>
        <family val="1"/>
      </rPr>
      <t xml:space="preserve">) (201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Times New Roman"/>
        <family val="1"/>
      </rPr>
      <t xml:space="preserve">)</t>
    </r>
  </si>
  <si>
    <t xml:space="preserve">王慈容</t>
  </si>
  <si>
    <t xml:space="preserve">9789160011095</t>
  </si>
  <si>
    <r>
      <rPr>
        <sz val="11"/>
        <color rgb="FF000000"/>
        <rFont val="Noto Sans"/>
        <family val="2"/>
      </rPr>
      <t xml:space="preserve">國中英語文法通 </t>
    </r>
    <r>
      <rPr>
        <sz val="11"/>
        <color rgb="FF000000"/>
        <rFont val="Times New Roman"/>
        <family val="1"/>
      </rPr>
      <t xml:space="preserve">5 (</t>
    </r>
    <r>
      <rPr>
        <sz val="11"/>
        <color rgb="FF000000"/>
        <rFont val="Noto Sans"/>
        <family val="2"/>
      </rPr>
      <t xml:space="preserve">新課綱版</t>
    </r>
    <r>
      <rPr>
        <sz val="11"/>
        <color rgb="FF000000"/>
        <rFont val="Times New Roman"/>
        <family val="1"/>
      </rPr>
      <t xml:space="preserve">) (201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Times New Roman"/>
        <family val="1"/>
      </rPr>
      <t xml:space="preserve">)</t>
    </r>
  </si>
  <si>
    <t xml:space="preserve">朗文編輯群</t>
  </si>
  <si>
    <t xml:space="preserve">9789862802533</t>
  </si>
  <si>
    <r>
      <rPr>
        <sz val="11"/>
        <color rgb="FF000000"/>
        <rFont val="Noto Sans"/>
        <family val="2"/>
      </rPr>
      <t xml:space="preserve">國中數學一點都不難：資優班老師，這樣教數學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二版</t>
    </r>
    <r>
      <rPr>
        <sz val="11"/>
        <color rgb="FF000000"/>
        <rFont val="Times New Roman"/>
        <family val="1"/>
      </rPr>
      <t xml:space="preserve">)</t>
    </r>
  </si>
  <si>
    <t xml:space="preserve">許建銘</t>
  </si>
  <si>
    <t xml:space="preserve">9789861216515
</t>
  </si>
  <si>
    <t xml:space="preserve">國文老師一定要告訴你的終極祕密</t>
  </si>
  <si>
    <t xml:space="preserve">陳怡嘉</t>
  </si>
  <si>
    <t xml:space="preserve">9789571170466</t>
  </si>
  <si>
    <t xml:space="preserve">超詳細！基礎木工圖解書</t>
  </si>
  <si>
    <r>
      <rPr>
        <sz val="11"/>
        <color rgb="FF000000"/>
        <rFont val="Times New Roman"/>
        <family val="1"/>
      </rPr>
      <t xml:space="preserve">DOPA!</t>
    </r>
    <r>
      <rPr>
        <sz val="11"/>
        <color rgb="FF000000"/>
        <rFont val="Noto Sans"/>
        <family val="2"/>
      </rPr>
      <t xml:space="preserve">編輯部</t>
    </r>
  </si>
  <si>
    <t xml:space="preserve">教育之友</t>
  </si>
  <si>
    <t xml:space="preserve">9789865783129</t>
  </si>
  <si>
    <t xml:space="preserve">愛上幾何：義大利爺爺的生活實用數學課</t>
  </si>
  <si>
    <t xml:space="preserve">安娜‧伽拉佐利</t>
  </si>
  <si>
    <t xml:space="preserve">9789861361963</t>
  </si>
  <si>
    <r>
      <rPr>
        <sz val="11"/>
        <color rgb="FF000000"/>
        <rFont val="Noto Sans"/>
        <family val="2"/>
      </rPr>
      <t xml:space="preserve">愛上數學：悠遊數學世界的</t>
    </r>
    <r>
      <rPr>
        <sz val="11"/>
        <color rgb="FF000000"/>
        <rFont val="Times New Roman"/>
        <family val="1"/>
      </rPr>
      <t xml:space="preserve">20</t>
    </r>
    <r>
      <rPr>
        <sz val="11"/>
        <color rgb="FF000000"/>
        <rFont val="Noto Sans"/>
        <family val="2"/>
      </rPr>
      <t xml:space="preserve">個趣味故事</t>
    </r>
  </si>
  <si>
    <t xml:space="preserve">9576079896</t>
  </si>
  <si>
    <t xml:space="preserve">愛上數學的第一本書</t>
  </si>
  <si>
    <t xml:space="preserve">丑田俊二</t>
  </si>
  <si>
    <t xml:space="preserve">9861244824</t>
  </si>
  <si>
    <t xml:space="preserve">跟著丹布朗去旅行</t>
  </si>
  <si>
    <t xml:space="preserve">O. Mittelbac</t>
  </si>
  <si>
    <t xml:space="preserve">9789571344607</t>
  </si>
  <si>
    <r>
      <rPr>
        <sz val="11"/>
        <rFont val="Noto Sans"/>
        <family val="2"/>
      </rPr>
      <t xml:space="preserve">西雅圖妙記：</t>
    </r>
    <r>
      <rPr>
        <sz val="11"/>
        <rFont val="Times New Roman"/>
        <family val="1"/>
      </rPr>
      <t xml:space="preserve">My Life In Seattle</t>
    </r>
  </si>
  <si>
    <t xml:space="preserve">張妙如</t>
  </si>
  <si>
    <t xml:space="preserve">9789867600677</t>
  </si>
  <si>
    <r>
      <rPr>
        <sz val="11"/>
        <rFont val="Noto Sans"/>
        <family val="2"/>
      </rPr>
      <t xml:space="preserve">西雅圖妙記</t>
    </r>
    <r>
      <rPr>
        <sz val="11"/>
        <rFont val="Times New Roman"/>
        <family val="1"/>
      </rPr>
      <t xml:space="preserve">2</t>
    </r>
  </si>
  <si>
    <t xml:space="preserve">9789867059772</t>
  </si>
  <si>
    <r>
      <rPr>
        <sz val="11"/>
        <rFont val="Noto Sans"/>
        <family val="2"/>
      </rPr>
      <t xml:space="preserve">西雅圖妙記</t>
    </r>
    <r>
      <rPr>
        <sz val="11"/>
        <rFont val="Times New Roman"/>
        <family val="1"/>
      </rPr>
      <t xml:space="preserve">3</t>
    </r>
  </si>
  <si>
    <t xml:space="preserve">9789862130063</t>
  </si>
  <si>
    <r>
      <rPr>
        <sz val="11"/>
        <rFont val="Noto Sans"/>
        <family val="2"/>
      </rPr>
      <t xml:space="preserve">西雅圖妙記</t>
    </r>
    <r>
      <rPr>
        <sz val="11"/>
        <rFont val="Times New Roman"/>
        <family val="1"/>
      </rPr>
      <t xml:space="preserve">4</t>
    </r>
  </si>
  <si>
    <t xml:space="preserve">9789862130728</t>
  </si>
  <si>
    <r>
      <rPr>
        <sz val="11"/>
        <rFont val="Noto Sans"/>
        <family val="2"/>
      </rPr>
      <t xml:space="preserve">西雅圖妙記</t>
    </r>
    <r>
      <rPr>
        <sz val="11"/>
        <rFont val="Times New Roman"/>
        <family val="1"/>
      </rPr>
      <t xml:space="preserve">5</t>
    </r>
  </si>
  <si>
    <t xml:space="preserve">9789862131466</t>
  </si>
  <si>
    <r>
      <rPr>
        <sz val="11"/>
        <rFont val="Noto Sans"/>
        <family val="2"/>
      </rPr>
      <t xml:space="preserve">西雅圖妙記</t>
    </r>
    <r>
      <rPr>
        <sz val="11"/>
        <rFont val="Times New Roman"/>
        <family val="1"/>
      </rPr>
      <t xml:space="preserve">6</t>
    </r>
  </si>
  <si>
    <t xml:space="preserve">9789862132708</t>
  </si>
  <si>
    <r>
      <rPr>
        <sz val="11"/>
        <rFont val="Noto Sans"/>
        <family val="2"/>
      </rPr>
      <t xml:space="preserve">西雅圖妙記</t>
    </r>
    <r>
      <rPr>
        <sz val="11"/>
        <rFont val="Times New Roman"/>
        <family val="1"/>
      </rPr>
      <t xml:space="preserve">7</t>
    </r>
  </si>
  <si>
    <t xml:space="preserve">9789862133484</t>
  </si>
  <si>
    <t xml:space="preserve">希臘尋寶記</t>
  </si>
  <si>
    <t xml:space="preserve">9789867137753</t>
  </si>
  <si>
    <t xml:space="preserve">希臘羅馬神話之旅</t>
  </si>
  <si>
    <t xml:space="preserve">李潤基</t>
  </si>
  <si>
    <t xml:space="preserve">9573255669</t>
  </si>
  <si>
    <t xml:space="preserve">希臘羅馬神話故事</t>
  </si>
  <si>
    <t xml:space="preserve">9789861780863</t>
  </si>
  <si>
    <t xml:space="preserve">我心的金庸歷史</t>
  </si>
  <si>
    <t xml:space="preserve">王月</t>
  </si>
  <si>
    <t xml:space="preserve">利豊 </t>
  </si>
  <si>
    <t xml:space="preserve">9789579835794</t>
  </si>
  <si>
    <t xml:space="preserve">我的地理筆記大公開</t>
  </si>
  <si>
    <t xml:space="preserve">李威立</t>
  </si>
  <si>
    <t xml:space="preserve">鴻漸文化</t>
  </si>
  <si>
    <t xml:space="preserve">9789866187797</t>
  </si>
  <si>
    <r>
      <rPr>
        <sz val="11"/>
        <rFont val="Noto Sans"/>
        <family val="2"/>
      </rPr>
      <t xml:space="preserve">改變世界的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天</t>
    </r>
  </si>
  <si>
    <t xml:space="preserve">明天工作室</t>
  </si>
  <si>
    <t xml:space="preserve">明天國際</t>
  </si>
  <si>
    <t xml:space="preserve">9789867256997</t>
  </si>
  <si>
    <r>
      <rPr>
        <sz val="11"/>
        <rFont val="Noto Sans"/>
        <family val="2"/>
      </rPr>
      <t xml:space="preserve">改變世界的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次事件</t>
    </r>
  </si>
  <si>
    <t xml:space="preserve">9789867256980</t>
  </si>
  <si>
    <r>
      <rPr>
        <sz val="11"/>
        <rFont val="Noto Sans"/>
        <family val="2"/>
      </rPr>
      <t xml:space="preserve">改變世界的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個人物</t>
    </r>
  </si>
  <si>
    <t xml:space="preserve">9789867256973</t>
  </si>
  <si>
    <r>
      <rPr>
        <sz val="11"/>
        <rFont val="Noto Sans"/>
        <family val="2"/>
      </rPr>
      <t xml:space="preserve">改變世界的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場戰爭與衝突</t>
    </r>
  </si>
  <si>
    <t xml:space="preserve">朱雅麗，張磊</t>
  </si>
  <si>
    <t xml:space="preserve">9789867016270</t>
  </si>
  <si>
    <r>
      <rPr>
        <sz val="11"/>
        <rFont val="Noto Sans"/>
        <family val="2"/>
      </rPr>
      <t xml:space="preserve">改變世界的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幅照片</t>
    </r>
  </si>
  <si>
    <t xml:space="preserve">9789867016003</t>
  </si>
  <si>
    <r>
      <rPr>
        <sz val="11"/>
        <rFont val="Noto Sans"/>
        <family val="2"/>
      </rPr>
      <t xml:space="preserve">改變世界的</t>
    </r>
    <r>
      <rPr>
        <sz val="11"/>
        <rFont val="Times New Roman"/>
        <family val="1"/>
      </rPr>
      <t xml:space="preserve">6</t>
    </r>
    <r>
      <rPr>
        <sz val="11"/>
        <rFont val="新細明體"/>
        <family val="1"/>
        <charset val="136"/>
      </rPr>
      <t xml:space="preserve">℃</t>
    </r>
  </si>
  <si>
    <t xml:space="preserve">馬克．林納斯</t>
  </si>
  <si>
    <t xml:space="preserve">9789862411049</t>
  </si>
  <si>
    <t xml:space="preserve">改變世界的七種元素</t>
  </si>
  <si>
    <t xml:space="preserve">布朗</t>
  </si>
  <si>
    <t xml:space="preserve">9789863204923</t>
  </si>
  <si>
    <t xml:space="preserve">改變世界的天才科學家們</t>
  </si>
  <si>
    <r>
      <rPr>
        <sz val="11"/>
        <rFont val="Noto Sans"/>
        <family val="2"/>
      </rPr>
      <t xml:space="preserve">黃仲煥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金弘栽</t>
    </r>
  </si>
  <si>
    <t xml:space="preserve">9789862031742</t>
  </si>
  <si>
    <t xml:space="preserve">改變世界的地圖</t>
  </si>
  <si>
    <t xml:space="preserve">賽門‧溫契斯特</t>
  </si>
  <si>
    <t xml:space="preserve">9571337536</t>
  </si>
  <si>
    <t xml:space="preserve">改變世界的鐘：關於經度的故事</t>
  </si>
  <si>
    <t xml:space="preserve">露易絲‧波登</t>
  </si>
  <si>
    <t xml:space="preserve">9864174762</t>
  </si>
  <si>
    <r>
      <rPr>
        <sz val="11"/>
        <rFont val="Noto Sans"/>
        <family val="2"/>
      </rPr>
      <t xml:space="preserve">來去夏威夷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小栗</t>
    </r>
    <r>
      <rPr>
        <sz val="11"/>
        <rFont val="Times New Roman"/>
        <family val="1"/>
      </rPr>
      <t xml:space="preserve">&amp;</t>
    </r>
    <r>
      <rPr>
        <sz val="11"/>
        <rFont val="Noto Sans"/>
        <family val="2"/>
      </rPr>
      <t xml:space="preserve">東尼的冒險紀行 </t>
    </r>
  </si>
  <si>
    <t xml:space="preserve">9789571346823</t>
  </si>
  <si>
    <t xml:space="preserve">來去義大利：小栗＆東尼的冒險紀行</t>
  </si>
  <si>
    <t xml:space="preserve">9789571350233</t>
  </si>
  <si>
    <r>
      <rPr>
        <sz val="11"/>
        <color rgb="FF000000"/>
        <rFont val="Noto Sans"/>
        <family val="2"/>
      </rPr>
      <t xml:space="preserve">來去澳洲：小栗</t>
    </r>
    <r>
      <rPr>
        <sz val="11"/>
        <color rgb="FF000000"/>
        <rFont val="Times New Roman"/>
        <family val="1"/>
      </rPr>
      <t xml:space="preserve">&amp;</t>
    </r>
    <r>
      <rPr>
        <sz val="11"/>
        <color rgb="FF000000"/>
        <rFont val="Noto Sans"/>
        <family val="2"/>
      </rPr>
      <t xml:space="preserve">東尼冒險紀行</t>
    </r>
  </si>
  <si>
    <t xml:space="preserve">9789571352725</t>
  </si>
  <si>
    <t xml:space="preserve">活出全新的自己</t>
  </si>
  <si>
    <t xml:space="preserve">張德芬</t>
  </si>
  <si>
    <t xml:space="preserve">9789861753041</t>
  </si>
  <si>
    <r>
      <rPr>
        <sz val="11"/>
        <color rgb="FF000000"/>
        <rFont val="Noto Sans"/>
        <family val="2"/>
      </rPr>
      <t xml:space="preserve">為什麼男人不聽，女人不看地圖</t>
    </r>
    <r>
      <rPr>
        <sz val="11"/>
        <color rgb="FF000000"/>
        <rFont val="Times New Roman"/>
        <family val="1"/>
      </rPr>
      <t xml:space="preserve">?</t>
    </r>
  </si>
  <si>
    <t xml:space="preserve">亞倫‧皮斯</t>
  </si>
  <si>
    <t xml:space="preserve">9578033060</t>
  </si>
  <si>
    <t xml:space="preserve">陌生人</t>
  </si>
  <si>
    <t xml:space="preserve">李家同</t>
  </si>
  <si>
    <t xml:space="preserve">9570825383</t>
  </si>
  <si>
    <t xml:space="preserve">面對大海的時候</t>
  </si>
  <si>
    <t xml:space="preserve">龍應台</t>
  </si>
  <si>
    <t xml:space="preserve">9571340073 </t>
  </si>
  <si>
    <t xml:space="preserve">借鏡德國：一個台灣人的日耳曼觀察筆記</t>
  </si>
  <si>
    <t xml:space="preserve">劉威良</t>
  </si>
  <si>
    <t xml:space="preserve">9789862622179</t>
  </si>
  <si>
    <r>
      <rPr>
        <sz val="11"/>
        <rFont val="Noto Sans"/>
        <family val="2"/>
      </rPr>
      <t xml:space="preserve">恐龍離婚記：面對父母離婚的最佳指南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恐龍家庭教養繪本</t>
    </r>
    <r>
      <rPr>
        <sz val="11"/>
        <rFont val="Times New Roman"/>
        <family val="1"/>
      </rPr>
      <t xml:space="preserve">4 </t>
    </r>
  </si>
  <si>
    <r>
      <rPr>
        <sz val="11"/>
        <rFont val="Noto Sans"/>
        <family val="2"/>
      </rPr>
      <t xml:space="preserve">蘿瑞．克拉斯尼．布朗，馬可．布朗著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王心瑩譯</t>
    </r>
  </si>
  <si>
    <t xml:space="preserve">9789573259060</t>
  </si>
  <si>
    <t xml:space="preserve">恭喜畢業：離開學校後，最重要的事</t>
  </si>
  <si>
    <t xml:space="preserve">喬治．桑德斯</t>
  </si>
  <si>
    <t xml:space="preserve">新經典文化</t>
  </si>
  <si>
    <t xml:space="preserve">9789865824389</t>
  </si>
  <si>
    <r>
      <rPr>
        <sz val="11"/>
        <color rgb="FF000000"/>
        <rFont val="Noto Sans"/>
        <family val="2"/>
      </rPr>
      <t xml:space="preserve">海賊王驚點語錄：海賊王教我的</t>
    </r>
    <r>
      <rPr>
        <sz val="11"/>
        <color rgb="FF000000"/>
        <rFont val="Times New Roman"/>
        <family val="1"/>
      </rPr>
      <t xml:space="preserve">50</t>
    </r>
    <r>
      <rPr>
        <sz val="11"/>
        <color rgb="FF000000"/>
        <rFont val="Noto Sans"/>
        <family val="2"/>
      </rPr>
      <t xml:space="preserve">件事</t>
    </r>
  </si>
  <si>
    <t xml:space="preserve">冒牌生</t>
  </si>
  <si>
    <r>
      <rPr>
        <sz val="11"/>
        <color rgb="FF000000"/>
        <rFont val="Times New Roman"/>
        <family val="1"/>
      </rPr>
      <t xml:space="preserve">
</t>
    </r>
    <r>
      <rPr>
        <sz val="11"/>
        <color rgb="FF000000"/>
        <rFont val="Noto Sans"/>
        <family val="2"/>
      </rPr>
      <t xml:space="preserve">平裝本
</t>
    </r>
  </si>
  <si>
    <t xml:space="preserve">9789578038394
</t>
  </si>
  <si>
    <t xml:space="preserve">現在就開始 芬蘭式教育</t>
  </si>
  <si>
    <t xml:space="preserve">藤田理佳子</t>
  </si>
  <si>
    <r>
      <rPr>
        <sz val="11"/>
        <color rgb="FF000000"/>
        <rFont val="Noto Sans"/>
        <family val="2"/>
      </rPr>
      <t xml:space="preserve">窗子與鏡子：</t>
    </r>
    <r>
      <rPr>
        <sz val="11"/>
        <color rgb="FF000000"/>
        <rFont val="Times New Roman"/>
        <family val="1"/>
      </rPr>
      <t xml:space="preserve">36</t>
    </r>
    <r>
      <rPr>
        <sz val="11"/>
        <color rgb="FF000000"/>
        <rFont val="Noto Sans"/>
        <family val="2"/>
      </rPr>
      <t xml:space="preserve">則學習與創造卓越的故事</t>
    </r>
  </si>
  <si>
    <t xml:space="preserve">郭騰尹</t>
  </si>
  <si>
    <t xml:space="preserve">方智
</t>
  </si>
  <si>
    <t xml:space="preserve">9576798825 
</t>
  </si>
  <si>
    <r>
      <rPr>
        <sz val="11"/>
        <rFont val="Noto Sans"/>
        <family val="2"/>
      </rPr>
      <t xml:space="preserve">數學好好玩Ⅰ：</t>
    </r>
    <r>
      <rPr>
        <sz val="11"/>
        <rFont val="Times New Roman"/>
        <family val="1"/>
      </rPr>
      <t xml:space="preserve">174</t>
    </r>
    <r>
      <rPr>
        <sz val="11"/>
        <rFont val="Noto Sans"/>
        <family val="2"/>
      </rPr>
      <t xml:space="preserve">道提昇空間智力與數學能力的推理遊戲</t>
    </r>
  </si>
  <si>
    <t xml:space="preserve">書泉出版</t>
  </si>
  <si>
    <t xml:space="preserve">9789861214092</t>
  </si>
  <si>
    <r>
      <rPr>
        <sz val="11"/>
        <rFont val="Noto Sans"/>
        <family val="2"/>
      </rPr>
      <t xml:space="preserve">數學好好玩Ⅱ：</t>
    </r>
    <r>
      <rPr>
        <sz val="11"/>
        <rFont val="Times New Roman"/>
        <family val="1"/>
      </rPr>
      <t xml:space="preserve">174</t>
    </r>
    <r>
      <rPr>
        <sz val="11"/>
        <rFont val="Noto Sans"/>
        <family val="2"/>
      </rPr>
      <t xml:space="preserve">道提昇空間智力與數學能力的推理遊戲</t>
    </r>
  </si>
  <si>
    <t xml:space="preserve">9789861215969</t>
  </si>
  <si>
    <r>
      <rPr>
        <sz val="11"/>
        <rFont val="Noto Sans"/>
        <family val="2"/>
      </rPr>
      <t xml:space="preserve">數學好好玩</t>
    </r>
    <r>
      <rPr>
        <sz val="11"/>
        <rFont val="Times New Roman"/>
        <family val="1"/>
      </rPr>
      <t xml:space="preserve">III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174</t>
    </r>
    <r>
      <rPr>
        <sz val="11"/>
        <rFont val="Noto Sans"/>
        <family val="2"/>
      </rPr>
      <t xml:space="preserve">道提昇空間智力與數學能力的推理遊戲</t>
    </r>
  </si>
  <si>
    <t xml:space="preserve">9789861216492</t>
  </si>
  <si>
    <t xml:space="preserve">我的第一本中國文化地圖書</t>
  </si>
  <si>
    <t xml:space="preserve">9789866920448</t>
  </si>
  <si>
    <t xml:space="preserve">我的第一本臺灣文化地圖書</t>
  </si>
  <si>
    <t xml:space="preserve">9789867137876</t>
  </si>
  <si>
    <t xml:space="preserve">我的第一堂有趣的科學實驗常識</t>
  </si>
  <si>
    <t xml:space="preserve">金貞愛</t>
  </si>
  <si>
    <t xml:space="preserve">台灣廣廈
</t>
  </si>
  <si>
    <t xml:space="preserve">9789868540811
</t>
  </si>
  <si>
    <t xml:space="preserve">我的野生動物朋友</t>
  </si>
  <si>
    <t xml:space="preserve">蒂皮‧德格雷</t>
  </si>
  <si>
    <t xml:space="preserve">9789576078231</t>
  </si>
  <si>
    <r>
      <rPr>
        <sz val="11"/>
        <rFont val="Noto Sans"/>
        <family val="2"/>
      </rPr>
      <t xml:space="preserve">我的環台夢</t>
    </r>
    <r>
      <rPr>
        <sz val="11"/>
        <rFont val="Times New Roman"/>
        <family val="1"/>
      </rPr>
      <t xml:space="preserve">- </t>
    </r>
    <r>
      <rPr>
        <sz val="11"/>
        <rFont val="Noto Sans"/>
        <family val="2"/>
      </rPr>
      <t xml:space="preserve">劉金標的</t>
    </r>
    <r>
      <rPr>
        <sz val="11"/>
        <rFont val="Times New Roman"/>
        <family val="1"/>
      </rPr>
      <t xml:space="preserve">73</t>
    </r>
    <r>
      <rPr>
        <sz val="11"/>
        <rFont val="Noto Sans"/>
        <family val="2"/>
      </rPr>
      <t xml:space="preserve">歲自行車環島日記</t>
    </r>
  </si>
  <si>
    <r>
      <rPr>
        <sz val="11"/>
        <rFont val="Noto Sans"/>
        <family val="2"/>
      </rPr>
      <t xml:space="preserve">劉金標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口述</t>
    </r>
  </si>
  <si>
    <t xml:space="preserve">9789866759383</t>
  </si>
  <si>
    <t xml:space="preserve">我們只有一個地球</t>
  </si>
  <si>
    <t xml:space="preserve">蘇曉慧</t>
  </si>
  <si>
    <t xml:space="preserve">凱信企業管理</t>
  </si>
  <si>
    <t xml:space="preserve">9789867468673</t>
  </si>
  <si>
    <t xml:space="preserve">走入生活學物理</t>
  </si>
  <si>
    <t xml:space="preserve">原康夫</t>
  </si>
  <si>
    <t xml:space="preserve">瑞昇 </t>
  </si>
  <si>
    <t xml:space="preserve">9789865957407</t>
  </si>
  <si>
    <t xml:space="preserve">那些年－我們一起瘋金庸、古龍港劇</t>
  </si>
  <si>
    <t xml:space="preserve">李篤捷</t>
  </si>
  <si>
    <t xml:space="preserve">9789865915353</t>
  </si>
  <si>
    <t xml:space="preserve">思考的樂趣：頂尖數學家和你想的不一樣</t>
  </si>
  <si>
    <t xml:space="preserve">顧森</t>
  </si>
  <si>
    <t xml:space="preserve">上奇時代</t>
  </si>
  <si>
    <t xml:space="preserve">9789862576762</t>
  </si>
  <si>
    <r>
      <rPr>
        <sz val="11"/>
        <color rgb="FF000000"/>
        <rFont val="Noto Sans"/>
        <family val="2"/>
      </rPr>
      <t xml:space="preserve">思考的藝術：</t>
    </r>
    <r>
      <rPr>
        <sz val="11"/>
        <color rgb="FF000000"/>
        <rFont val="Times New Roman"/>
        <family val="1"/>
      </rPr>
      <t xml:space="preserve">52 </t>
    </r>
    <r>
      <rPr>
        <sz val="11"/>
        <color rgb="FF000000"/>
        <rFont val="Noto Sans"/>
        <family val="2"/>
      </rPr>
      <t xml:space="preserve">個非受迫性思考錯誤</t>
    </r>
  </si>
  <si>
    <t xml:space="preserve">魯爾夫‧杜伯里</t>
  </si>
  <si>
    <t xml:space="preserve">9789862722114</t>
  </si>
  <si>
    <t xml:space="preserve">挪威人教我，比工作更重要的事</t>
  </si>
  <si>
    <t xml:space="preserve">李濠仲</t>
  </si>
  <si>
    <t xml:space="preserve">啟動 </t>
  </si>
  <si>
    <t xml:space="preserve">9789868998346</t>
  </si>
  <si>
    <t xml:space="preserve">挪威－綠色驚嘆號！：活出身心富足的綠生活</t>
  </si>
  <si>
    <t xml:space="preserve">9789576966989 </t>
  </si>
  <si>
    <t xml:space="preserve">創意探索教育設計與實施</t>
  </si>
  <si>
    <t xml:space="preserve">蔡居澤、廖炳煌</t>
  </si>
  <si>
    <t xml:space="preserve">中華探索教育發展協會</t>
  </si>
  <si>
    <t xml:space="preserve">9789868108240 </t>
  </si>
  <si>
    <r>
      <rPr>
        <sz val="11"/>
        <color rgb="FF000000"/>
        <rFont val="Noto Sans"/>
        <family val="2"/>
      </rPr>
      <t xml:space="preserve">敦煌全民英檢 初級聽說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試題 </t>
    </r>
    <r>
      <rPr>
        <sz val="11"/>
        <color rgb="FF000000"/>
        <rFont val="Times New Roman"/>
        <family val="1"/>
      </rPr>
      <t xml:space="preserve">+ </t>
    </r>
    <r>
      <rPr>
        <sz val="11"/>
        <color rgb="FF000000"/>
        <rFont val="Noto Sans"/>
        <family val="2"/>
      </rPr>
      <t xml:space="preserve">解析 </t>
    </r>
    <r>
      <rPr>
        <sz val="11"/>
        <color rgb="FF000000"/>
        <rFont val="Times New Roman"/>
        <family val="1"/>
      </rPr>
      <t xml:space="preserve">+ 4CDs)</t>
    </r>
  </si>
  <si>
    <t xml:space="preserve">鄧運怡</t>
  </si>
  <si>
    <t xml:space="preserve">9789576066009</t>
  </si>
  <si>
    <r>
      <rPr>
        <sz val="11"/>
        <color rgb="FF000000"/>
        <rFont val="Noto Sans"/>
        <family val="2"/>
      </rPr>
      <t xml:space="preserve">敦煌全民英檢初級 寫作全真模擬試題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含解析</t>
    </r>
    <r>
      <rPr>
        <sz val="11"/>
        <color rgb="FF000000"/>
        <rFont val="Times New Roman"/>
        <family val="1"/>
      </rPr>
      <t xml:space="preserve">)</t>
    </r>
  </si>
  <si>
    <t xml:space="preserve">9789576065989</t>
  </si>
  <si>
    <r>
      <rPr>
        <sz val="11"/>
        <color rgb="FF000000"/>
        <rFont val="Noto Sans"/>
        <family val="2"/>
      </rPr>
      <t xml:space="preserve">敦煌全民英檢初級 閱讀全真模擬試題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含解析</t>
    </r>
    <r>
      <rPr>
        <sz val="11"/>
        <color rgb="FF000000"/>
        <rFont val="Times New Roman"/>
        <family val="1"/>
      </rPr>
      <t xml:space="preserve">)</t>
    </r>
  </si>
  <si>
    <t xml:space="preserve">9789576065996</t>
  </si>
  <si>
    <r>
      <rPr>
        <sz val="11"/>
        <color rgb="FF000000"/>
        <rFont val="Noto Sans"/>
        <family val="2"/>
      </rPr>
      <t xml:space="preserve">敦煌全民英檢初級聽說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增訂版</t>
    </r>
    <r>
      <rPr>
        <sz val="11"/>
        <color rgb="FF000000"/>
        <rFont val="Times New Roman"/>
        <family val="1"/>
      </rPr>
      <t xml:space="preserve">) </t>
    </r>
    <r>
      <rPr>
        <sz val="11"/>
        <color rgb="FF000000"/>
        <rFont val="Noto Sans"/>
        <family val="2"/>
      </rPr>
      <t xml:space="preserve">全真模擬試題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含解析</t>
    </r>
    <r>
      <rPr>
        <sz val="11"/>
        <color rgb="FF000000"/>
        <rFont val="Times New Roman"/>
        <family val="1"/>
      </rPr>
      <t xml:space="preserve">/BK+3CD)</t>
    </r>
  </si>
  <si>
    <t xml:space="preserve">9789576066504</t>
  </si>
  <si>
    <r>
      <rPr>
        <sz val="11"/>
        <rFont val="Noto Sans"/>
        <family val="2"/>
      </rPr>
      <t xml:space="preserve">愛上</t>
    </r>
    <r>
      <rPr>
        <sz val="11"/>
        <rFont val="Times New Roman"/>
        <family val="1"/>
      </rPr>
      <t xml:space="preserve">DoReMi</t>
    </r>
    <r>
      <rPr>
        <sz val="11"/>
        <rFont val="Noto Sans"/>
        <family val="2"/>
      </rPr>
      <t xml:space="preserve">：你不知道的音樂小趣事</t>
    </r>
  </si>
  <si>
    <t xml:space="preserve">郭漫</t>
  </si>
  <si>
    <t xml:space="preserve">9789862578933</t>
  </si>
  <si>
    <t xml:space="preserve">看漫畫，學論語</t>
  </si>
  <si>
    <t xml:space="preserve">走吧，去捷克！（全新修訂版） </t>
  </si>
  <si>
    <t xml:space="preserve">蘇于修</t>
  </si>
  <si>
    <t xml:space="preserve">9789861922140</t>
  </si>
  <si>
    <r>
      <rPr>
        <sz val="11"/>
        <color rgb="FF000000"/>
        <rFont val="Noto Sans"/>
        <family val="2"/>
      </rPr>
      <t xml:space="preserve">為什麼公車一次來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Times New Roman"/>
        <family val="1"/>
      </rPr>
      <t xml:space="preserve">? : </t>
    </r>
    <r>
      <rPr>
        <sz val="11"/>
        <color rgb="FF000000"/>
        <rFont val="Noto Sans"/>
        <family val="2"/>
      </rPr>
      <t xml:space="preserve">生活中隱藏的</t>
    </r>
    <r>
      <rPr>
        <sz val="11"/>
        <color rgb="FF000000"/>
        <rFont val="Times New Roman"/>
        <family val="1"/>
      </rPr>
      <t xml:space="preserve">81</t>
    </r>
    <r>
      <rPr>
        <sz val="11"/>
        <color rgb="FF000000"/>
        <rFont val="Noto Sans"/>
        <family val="2"/>
      </rPr>
      <t xml:space="preserve">個數學謎題</t>
    </r>
  </si>
  <si>
    <t xml:space="preserve">伊斯威</t>
  </si>
  <si>
    <t xml:space="preserve">9789866739736</t>
  </si>
  <si>
    <r>
      <rPr>
        <sz val="11"/>
        <color rgb="FF000000"/>
        <rFont val="Noto Sans"/>
        <family val="2"/>
      </rPr>
      <t xml:space="preserve">為什麼太平洋有個「太」， 大西洋有個「大」</t>
    </r>
    <r>
      <rPr>
        <sz val="11"/>
        <color rgb="FF000000"/>
        <rFont val="Times New Roman"/>
        <family val="1"/>
      </rPr>
      <t xml:space="preserve">?</t>
    </r>
    <r>
      <rPr>
        <sz val="11"/>
        <color rgb="FF000000"/>
        <rFont val="Noto Sans"/>
        <family val="2"/>
      </rPr>
      <t xml:space="preserve">：超有趣的人文地理雜學知識庫！</t>
    </r>
  </si>
  <si>
    <t xml:space="preserve">生活科學</t>
  </si>
  <si>
    <t xml:space="preserve">9789861737126</t>
  </si>
  <si>
    <r>
      <rPr>
        <sz val="11"/>
        <color rgb="FF000000"/>
        <rFont val="Noto Sans"/>
        <family val="2"/>
      </rPr>
      <t xml:space="preserve">為什麼日本樂天員工都說英語？：樂天集團以英語化邁向國際化</t>
    </r>
    <r>
      <rPr>
        <sz val="11"/>
        <color rgb="FF000000"/>
        <rFont val="Times New Roman"/>
        <family val="1"/>
      </rPr>
      <t xml:space="preserve">KNOW-HOW</t>
    </r>
    <r>
      <rPr>
        <sz val="11"/>
        <color rgb="FF000000"/>
        <rFont val="Noto Sans"/>
        <family val="2"/>
      </rPr>
      <t xml:space="preserve">全公開</t>
    </r>
  </si>
  <si>
    <t xml:space="preserve">三木谷浩史</t>
  </si>
  <si>
    <t xml:space="preserve">9789862722596</t>
  </si>
  <si>
    <r>
      <rPr>
        <sz val="11"/>
        <rFont val="Noto Sans"/>
        <family val="2"/>
      </rPr>
      <t xml:space="preserve">看漫畫，學</t>
    </r>
    <r>
      <rPr>
        <sz val="11"/>
        <rFont val="Times New Roman"/>
        <family val="1"/>
      </rPr>
      <t xml:space="preserve">DNA</t>
    </r>
  </si>
  <si>
    <t xml:space="preserve">羅森菲爾德、齊夫、凡倫</t>
  </si>
  <si>
    <t xml:space="preserve">9789863201533 </t>
  </si>
  <si>
    <r>
      <rPr>
        <sz val="11"/>
        <rFont val="Noto Sans"/>
        <family val="2"/>
      </rPr>
      <t xml:space="preserve">看漫畫，學</t>
    </r>
    <r>
      <rPr>
        <sz val="11"/>
        <rFont val="Times New Roman"/>
        <family val="1"/>
      </rPr>
      <t xml:space="preserve">SEX</t>
    </r>
  </si>
  <si>
    <t xml:space="preserve">林文斌</t>
  </si>
  <si>
    <t xml:space="preserve">9864171321 </t>
  </si>
  <si>
    <t xml:space="preserve">看漫畫，學化學</t>
  </si>
  <si>
    <t xml:space="preserve">高尼克</t>
  </si>
  <si>
    <t xml:space="preserve">9864175653</t>
  </si>
  <si>
    <t xml:space="preserve">看漫畫，學物理</t>
  </si>
  <si>
    <t xml:space="preserve">葉偉文</t>
  </si>
  <si>
    <t xml:space="preserve">9789863202509</t>
  </si>
  <si>
    <t xml:space="preserve">看漫畫，學統計</t>
  </si>
  <si>
    <t xml:space="preserve">9864171313</t>
  </si>
  <si>
    <t xml:space="preserve">看漫畫，學遺傳</t>
  </si>
  <si>
    <t xml:space="preserve">惠理斯</t>
  </si>
  <si>
    <t xml:space="preserve">9789863202554</t>
  </si>
  <si>
    <t xml:space="preserve">看漫畫，學環保</t>
  </si>
  <si>
    <t xml:space="preserve">陳瑞清</t>
  </si>
  <si>
    <t xml:space="preserve">9789863202523 </t>
  </si>
  <si>
    <t xml:space="preserve">背包客日記：流浪歐洲九國省錢大作戰之旅</t>
  </si>
  <si>
    <t xml:space="preserve">方柏華</t>
  </si>
  <si>
    <t xml:space="preserve">釀出版</t>
  </si>
  <si>
    <t xml:space="preserve">9789866095085</t>
  </si>
  <si>
    <t xml:space="preserve">記者囧很大：一個新聞記者的採訪現場與省思</t>
  </si>
  <si>
    <t xml:space="preserve">林靜梅</t>
  </si>
  <si>
    <t xml:space="preserve">廣場出版</t>
  </si>
  <si>
    <t xml:space="preserve">9789868962293</t>
  </si>
  <si>
    <t xml:space="preserve">記憶如此奇妙：朱天衣散文集</t>
  </si>
  <si>
    <t xml:space="preserve">朱天衣著</t>
  </si>
  <si>
    <t xml:space="preserve">9789863440482</t>
  </si>
  <si>
    <t xml:space="preserve">御風而上：嚴長壽談視野與溝通</t>
  </si>
  <si>
    <r>
      <rPr>
        <sz val="11"/>
        <color rgb="FF000000"/>
        <rFont val="Times New Roman"/>
        <family val="1"/>
      </rPr>
      <t xml:space="preserve">
</t>
    </r>
    <r>
      <rPr>
        <sz val="11"/>
        <color rgb="FF000000"/>
        <rFont val="Noto Sans"/>
        <family val="2"/>
      </rPr>
      <t xml:space="preserve">寶瓶 
</t>
    </r>
  </si>
  <si>
    <r>
      <rPr>
        <sz val="11"/>
        <color rgb="FF000000"/>
        <rFont val="Noto Sans"/>
        <family val="2"/>
      </rPr>
      <t xml:space="preserve">這樣學數學才有趣！：</t>
    </r>
    <r>
      <rPr>
        <sz val="11"/>
        <color rgb="FF000000"/>
        <rFont val="Times New Roman"/>
        <family val="1"/>
      </rPr>
      <t xml:space="preserve">66</t>
    </r>
    <r>
      <rPr>
        <sz val="11"/>
        <color rgb="FF000000"/>
        <rFont val="Noto Sans"/>
        <family val="2"/>
      </rPr>
      <t xml:space="preserve">個挑戰</t>
    </r>
    <r>
      <rPr>
        <sz val="11"/>
        <color rgb="FF000000"/>
        <rFont val="Times New Roman"/>
        <family val="1"/>
      </rPr>
      <t xml:space="preserve">IQ</t>
    </r>
    <r>
      <rPr>
        <sz val="11"/>
        <color rgb="FF000000"/>
        <rFont val="Noto Sans"/>
        <family val="2"/>
      </rPr>
      <t xml:space="preserve">的解謎故事</t>
    </r>
  </si>
  <si>
    <t xml:space="preserve">謝新傳</t>
  </si>
  <si>
    <t xml:space="preserve">城邦文化</t>
  </si>
  <si>
    <t xml:space="preserve">9789571042992</t>
  </si>
  <si>
    <r>
      <rPr>
        <sz val="11"/>
        <rFont val="Noto Sans"/>
        <family val="2"/>
      </rPr>
      <t xml:space="preserve">尋找歷史的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座名城</t>
    </r>
  </si>
  <si>
    <t xml:space="preserve">李鵬</t>
  </si>
  <si>
    <t xml:space="preserve">德威</t>
  </si>
  <si>
    <t xml:space="preserve">9789572956694</t>
  </si>
  <si>
    <r>
      <rPr>
        <sz val="11"/>
        <color rgb="FF000000"/>
        <rFont val="Noto Sans"/>
        <family val="2"/>
      </rPr>
      <t xml:space="preserve">超簡單的</t>
    </r>
    <r>
      <rPr>
        <sz val="11"/>
        <color rgb="FF000000"/>
        <rFont val="Times New Roman"/>
        <family val="1"/>
      </rPr>
      <t xml:space="preserve">DIY</t>
    </r>
    <r>
      <rPr>
        <sz val="11"/>
        <color rgb="FF000000"/>
        <rFont val="Noto Sans"/>
        <family val="2"/>
      </rPr>
      <t xml:space="preserve">庭園景觀設計</t>
    </r>
  </si>
  <si>
    <t xml:space="preserve">貴夫人社編輯部</t>
  </si>
  <si>
    <t xml:space="preserve">楓葉社 </t>
  </si>
  <si>
    <t xml:space="preserve">9789866033247</t>
  </si>
  <si>
    <r>
      <rPr>
        <sz val="11"/>
        <rFont val="Noto Sans"/>
        <family val="2"/>
      </rPr>
      <t xml:space="preserve">愛上化學實驗課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Times New Roman"/>
        <family val="1"/>
      </rPr>
      <t xml:space="preserve">)</t>
    </r>
  </si>
  <si>
    <t xml:space="preserve">左卷健男</t>
  </si>
  <si>
    <t xml:space="preserve">9789577766991</t>
  </si>
  <si>
    <r>
      <rPr>
        <sz val="11"/>
        <rFont val="Noto Sans"/>
        <family val="2"/>
      </rPr>
      <t xml:space="preserve">愛上化學實驗課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Times New Roman"/>
        <family val="1"/>
      </rPr>
      <t xml:space="preserve">)</t>
    </r>
  </si>
  <si>
    <t xml:space="preserve">9789577767035</t>
  </si>
  <si>
    <r>
      <rPr>
        <sz val="11"/>
        <rFont val="Noto Sans"/>
        <family val="2"/>
      </rPr>
      <t xml:space="preserve">愛上物理實驗課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Times New Roman"/>
        <family val="1"/>
      </rPr>
      <t xml:space="preserve">)</t>
    </r>
  </si>
  <si>
    <t xml:space="preserve">9789577767073</t>
  </si>
  <si>
    <r>
      <rPr>
        <sz val="11"/>
        <rFont val="Noto Sans"/>
        <family val="2"/>
      </rPr>
      <t xml:space="preserve">愛上物理實驗課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Times New Roman"/>
        <family val="1"/>
      </rPr>
      <t xml:space="preserve">)</t>
    </r>
  </si>
  <si>
    <t xml:space="preserve">9789577767080</t>
  </si>
  <si>
    <t xml:space="preserve">科西嘉戰神：拿破崙</t>
  </si>
  <si>
    <t xml:space="preserve">韓秀</t>
  </si>
  <si>
    <t xml:space="preserve">9789571446936 </t>
  </si>
  <si>
    <t xml:space="preserve">科學，從好奇開始</t>
  </si>
  <si>
    <t xml:space="preserve">郭中一</t>
  </si>
  <si>
    <t xml:space="preserve">9789576634307</t>
  </si>
  <si>
    <t xml:space="preserve">科學之光：牛頓</t>
  </si>
  <si>
    <t xml:space="preserve">9789866260186</t>
  </si>
  <si>
    <r>
      <rPr>
        <sz val="11"/>
        <rFont val="Noto Sans"/>
        <family val="2"/>
      </rPr>
      <t xml:space="preserve">科學的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堂入門課</t>
    </r>
  </si>
  <si>
    <t xml:space="preserve">娜妲莉‧昂吉兒</t>
  </si>
  <si>
    <t xml:space="preserve">9789862131183</t>
  </si>
  <si>
    <r>
      <rPr>
        <sz val="11"/>
        <color rgb="FF000000"/>
        <rFont val="Noto Sans"/>
        <family val="2"/>
      </rPr>
      <t xml:space="preserve">科學家死也要做的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件事</t>
    </r>
  </si>
  <si>
    <t xml:space="preserve">新科學家</t>
  </si>
  <si>
    <t xml:space="preserve">9573257394</t>
  </si>
  <si>
    <r>
      <rPr>
        <sz val="11"/>
        <rFont val="Noto Sans"/>
        <family val="2"/>
      </rPr>
      <t xml:space="preserve">科學發明王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：摩擦力的大小</t>
    </r>
  </si>
  <si>
    <r>
      <rPr>
        <sz val="11"/>
        <color rgb="FF000000"/>
        <rFont val="Times New Roman"/>
        <family val="1"/>
      </rPr>
      <t xml:space="preserve">Gomdori co./</t>
    </r>
    <r>
      <rPr>
        <sz val="11"/>
        <color rgb="FF000000"/>
        <rFont val="Noto Sans"/>
        <family val="2"/>
      </rPr>
      <t xml:space="preserve">著</t>
    </r>
  </si>
  <si>
    <t xml:space="preserve">9789863422907</t>
  </si>
  <si>
    <r>
      <rPr>
        <sz val="11"/>
        <rFont val="Noto Sans"/>
        <family val="2"/>
      </rPr>
      <t xml:space="preserve">飛機上的驚奇科學課：從機場、機艙到機窗外，航空旅途中的</t>
    </r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個科學疑問全解答 </t>
    </r>
  </si>
  <si>
    <t xml:space="preserve">布萊恩．克雷格</t>
  </si>
  <si>
    <t xml:space="preserve">9789861779621</t>
  </si>
  <si>
    <r>
      <rPr>
        <sz val="11"/>
        <rFont val="Noto Sans"/>
        <family val="2"/>
      </rPr>
      <t xml:space="preserve">飛機如何飛上天？：從機場發現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個航空常識</t>
    </r>
  </si>
  <si>
    <r>
      <rPr>
        <sz val="11"/>
        <rFont val="Noto Sans"/>
        <family val="2"/>
      </rPr>
      <t xml:space="preserve">秋本俊二 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譯者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吳珮俞</t>
    </r>
  </si>
  <si>
    <t xml:space="preserve">9789861773162</t>
  </si>
  <si>
    <r>
      <rPr>
        <sz val="11"/>
        <rFont val="Noto Sans"/>
        <family val="2"/>
      </rPr>
      <t xml:space="preserve">飛機的構造與飛行原理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圖解版</t>
    </r>
    <r>
      <rPr>
        <sz val="11"/>
        <rFont val="Times New Roman"/>
        <family val="1"/>
      </rPr>
      <t xml:space="preserve">) </t>
    </r>
  </si>
  <si>
    <r>
      <rPr>
        <sz val="11"/>
        <rFont val="Noto Sans"/>
        <family val="2"/>
      </rPr>
      <t xml:space="preserve">中村寬治 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譯者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吳佩俞</t>
    </r>
  </si>
  <si>
    <t xml:space="preserve">9789861774749</t>
  </si>
  <si>
    <t xml:space="preserve">烤焦麵包的大阪神戶旅行日記</t>
  </si>
  <si>
    <t xml:space="preserve">高橋美起</t>
  </si>
  <si>
    <t xml:space="preserve">9789867137098</t>
  </si>
  <si>
    <t xml:space="preserve">烤焦麵包的北海道旅行日記</t>
  </si>
  <si>
    <t xml:space="preserve">9789867298430</t>
  </si>
  <si>
    <t xml:space="preserve">烤焦麵包的沖繩旅行日記</t>
  </si>
  <si>
    <t xml:space="preserve">9789867298515</t>
  </si>
  <si>
    <t xml:space="preserve">烤焦麵包的京都旅行</t>
  </si>
  <si>
    <t xml:space="preserve">9789867298737</t>
  </si>
  <si>
    <t xml:space="preserve">魚的希臘旅行手記</t>
  </si>
  <si>
    <t xml:space="preserve">趙于萱</t>
  </si>
  <si>
    <t xml:space="preserve">9789865829520</t>
  </si>
  <si>
    <t xml:space="preserve">魚的南義旅行手記</t>
  </si>
  <si>
    <t xml:space="preserve">趙于萱作</t>
  </si>
  <si>
    <t xml:space="preserve">9789573274728</t>
  </si>
  <si>
    <t xml:space="preserve">魚的捷克旅行手記</t>
  </si>
  <si>
    <t xml:space="preserve">9789861203195</t>
  </si>
  <si>
    <t xml:space="preserve">魚的義大利旅行</t>
  </si>
  <si>
    <t xml:space="preserve">9789572890332</t>
  </si>
  <si>
    <t xml:space="preserve">魚的臺中旅行手記</t>
  </si>
  <si>
    <t xml:space="preserve">9789573270690</t>
  </si>
  <si>
    <t xml:space="preserve">魚的德西旅行手記 </t>
  </si>
  <si>
    <t xml:space="preserve">9789863591474</t>
  </si>
  <si>
    <r>
      <rPr>
        <sz val="11"/>
        <color rgb="FF000000"/>
        <rFont val="Times New Roman"/>
        <family val="1"/>
      </rPr>
      <t xml:space="preserve">K</t>
    </r>
    <r>
      <rPr>
        <sz val="11"/>
        <color rgb="FF000000"/>
        <rFont val="Noto Sans"/>
        <family val="2"/>
      </rPr>
      <t xml:space="preserve">書高手東京奮鬥記</t>
    </r>
  </si>
  <si>
    <t xml:space="preserve">呂宗昕</t>
  </si>
  <si>
    <t xml:space="preserve">9789861331744 </t>
  </si>
  <si>
    <r>
      <rPr>
        <sz val="11"/>
        <rFont val="Times New Roman"/>
        <family val="1"/>
      </rPr>
      <t xml:space="preserve">Taiwan .</t>
    </r>
    <r>
      <rPr>
        <sz val="11"/>
        <rFont val="Noto Sans"/>
        <family val="2"/>
      </rPr>
      <t xml:space="preserve">城市流轉</t>
    </r>
  </si>
  <si>
    <t xml:space="preserve">蕭蕭主編</t>
  </si>
  <si>
    <t xml:space="preserve">9789575748470</t>
  </si>
  <si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夢</t>
    </r>
  </si>
  <si>
    <t xml:space="preserve">鯨向海</t>
  </si>
  <si>
    <t xml:space="preserve">逗點文創</t>
  </si>
  <si>
    <t xml:space="preserve">9789869035880</t>
  </si>
  <si>
    <r>
      <rPr>
        <sz val="11"/>
        <rFont val="Times New Roman"/>
        <family val="1"/>
      </rPr>
      <t xml:space="preserve">P.S.</t>
    </r>
    <r>
      <rPr>
        <sz val="11"/>
        <rFont val="Noto Sans"/>
        <family val="2"/>
      </rPr>
      <t xml:space="preserve">我很好</t>
    </r>
  </si>
  <si>
    <t xml:space="preserve">謝芬蘭</t>
  </si>
  <si>
    <t xml:space="preserve">9575742168</t>
  </si>
  <si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％漂亮牙齒這樣來</t>
    </r>
  </si>
  <si>
    <t xml:space="preserve">黃立安</t>
  </si>
  <si>
    <t xml:space="preserve">瑞麗美人國際媒體</t>
  </si>
  <si>
    <t xml:space="preserve">9789868945074</t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天完全記憶</t>
    </r>
    <r>
      <rPr>
        <sz val="11"/>
        <rFont val="Times New Roman"/>
        <family val="1"/>
      </rPr>
      <t xml:space="preserve">2000</t>
    </r>
    <r>
      <rPr>
        <sz val="11"/>
        <rFont val="Noto Sans"/>
        <family val="2"/>
      </rPr>
      <t xml:space="preserve">字彙</t>
    </r>
    <r>
      <rPr>
        <sz val="11"/>
        <rFont val="Times New Roman"/>
        <family val="1"/>
      </rPr>
      <t xml:space="preserve">(BK+1MP3)</t>
    </r>
  </si>
  <si>
    <t xml:space="preserve">敦煌編輯群</t>
  </si>
  <si>
    <t xml:space="preserve">9789576066566</t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你最想知道的事人體</t>
    </r>
  </si>
  <si>
    <t xml:space="preserve">Miles Kelly</t>
  </si>
  <si>
    <t xml:space="preserve">9789864172672</t>
  </si>
  <si>
    <r>
      <rPr>
        <sz val="11"/>
        <rFont val="Times New Roman"/>
        <family val="1"/>
      </rPr>
      <t xml:space="preserve">Bravo</t>
    </r>
    <r>
      <rPr>
        <sz val="11"/>
        <rFont val="Noto Sans"/>
        <family val="2"/>
      </rPr>
      <t xml:space="preserve">！青春</t>
    </r>
  </si>
  <si>
    <t xml:space="preserve">琴涵 </t>
  </si>
  <si>
    <t xml:space="preserve">正中</t>
  </si>
  <si>
    <t xml:space="preserve">9789570918427</t>
  </si>
  <si>
    <r>
      <rPr>
        <sz val="11"/>
        <rFont val="Times New Roman"/>
        <family val="1"/>
      </rPr>
      <t xml:space="preserve">Facebook</t>
    </r>
    <r>
      <rPr>
        <sz val="11"/>
        <rFont val="Noto Sans"/>
        <family val="2"/>
      </rPr>
      <t xml:space="preserve">臉書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創新帝國的秘密</t>
    </r>
  </si>
  <si>
    <t xml:space="preserve">歐俊</t>
  </si>
  <si>
    <t xml:space="preserve">悅讀名品</t>
  </si>
  <si>
    <t xml:space="preserve">9789865971113</t>
  </si>
  <si>
    <r>
      <rPr>
        <sz val="11"/>
        <rFont val="Times New Roman"/>
        <family val="1"/>
      </rPr>
      <t xml:space="preserve">facebook</t>
    </r>
    <r>
      <rPr>
        <sz val="11"/>
        <rFont val="Noto Sans"/>
        <family val="2"/>
      </rPr>
      <t xml:space="preserve">臉書效應：從</t>
    </r>
    <r>
      <rPr>
        <sz val="11"/>
        <rFont val="Times New Roman"/>
        <family val="1"/>
      </rPr>
      <t xml:space="preserve">0</t>
    </r>
    <r>
      <rPr>
        <sz val="11"/>
        <rFont val="Noto Sans"/>
        <family val="2"/>
      </rPr>
      <t xml:space="preserve">到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億的串連</t>
    </r>
  </si>
  <si>
    <r>
      <rPr>
        <sz val="11"/>
        <rFont val="Noto Sans"/>
        <family val="2"/>
      </rPr>
      <t xml:space="preserve">大衛．柯克派崔克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譯者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李芳齡</t>
    </r>
  </si>
  <si>
    <t xml:space="preserve">9789862412756</t>
  </si>
  <si>
    <r>
      <rPr>
        <sz val="11"/>
        <rFont val="Times New Roman"/>
        <family val="1"/>
      </rPr>
      <t xml:space="preserve">Get Lucky</t>
    </r>
    <r>
      <rPr>
        <sz val="11"/>
        <rFont val="Noto Sans"/>
        <family val="2"/>
      </rPr>
      <t xml:space="preserve">！助你好運：九個心理習慣，讓你用小改變創造大運氣</t>
    </r>
  </si>
  <si>
    <t xml:space="preserve">劉軒</t>
  </si>
  <si>
    <t xml:space="preserve"> 天下文化</t>
  </si>
  <si>
    <t xml:space="preserve">9789863206286</t>
  </si>
  <si>
    <r>
      <rPr>
        <sz val="11"/>
        <rFont val="Times New Roman"/>
        <family val="1"/>
      </rPr>
      <t xml:space="preserve">GOOD LUCK</t>
    </r>
    <r>
      <rPr>
        <sz val="11"/>
        <rFont val="新細明體"/>
        <family val="1"/>
        <charset val="136"/>
      </rPr>
      <t xml:space="preserve">──</t>
    </r>
    <r>
      <rPr>
        <sz val="11"/>
        <rFont val="Noto Sans"/>
        <family val="2"/>
      </rPr>
      <t xml:space="preserve">當幸運來敲門【黃金典藏版】</t>
    </r>
  </si>
  <si>
    <t xml:space="preserve">亞歷士‧羅維拉，費南多．德里亞斯迪貝斯</t>
  </si>
  <si>
    <t xml:space="preserve">9789861330327</t>
  </si>
  <si>
    <r>
      <rPr>
        <sz val="11"/>
        <rFont val="Times New Roman"/>
        <family val="1"/>
      </rPr>
      <t xml:space="preserve">Guten Tag</t>
    </r>
    <r>
      <rPr>
        <sz val="11"/>
        <rFont val="Noto Sans"/>
        <family val="2"/>
      </rPr>
      <t xml:space="preserve">！你好，我家住在大海上！</t>
    </r>
  </si>
  <si>
    <t xml:space="preserve">葉麗萍</t>
  </si>
  <si>
    <r>
      <rPr>
        <sz val="11"/>
        <rFont val="Times New Roman"/>
        <family val="1"/>
      </rPr>
      <t xml:space="preserve">KANO </t>
    </r>
    <r>
      <rPr>
        <sz val="11"/>
        <rFont val="Noto Sans"/>
        <family val="2"/>
      </rPr>
      <t xml:space="preserve">電影原著劇本改編小說</t>
    </r>
  </si>
  <si>
    <t xml:space="preserve">魏德聖、陳嘉蔚</t>
  </si>
  <si>
    <t xml:space="preserve">遠流出版</t>
  </si>
  <si>
    <t xml:space="preserve">9789573274995</t>
  </si>
  <si>
    <r>
      <rPr>
        <sz val="11"/>
        <color rgb="FF000000"/>
        <rFont val="Times New Roman"/>
        <family val="1"/>
      </rPr>
      <t xml:space="preserve">K</t>
    </r>
    <r>
      <rPr>
        <sz val="11"/>
        <color rgb="FF000000"/>
        <rFont val="Noto Sans"/>
        <family val="2"/>
      </rPr>
      <t xml:space="preserve">書高手</t>
    </r>
  </si>
  <si>
    <r>
      <rPr>
        <sz val="11"/>
        <rFont val="Times New Roman"/>
        <family val="1"/>
      </rPr>
      <t xml:space="preserve">Leap!</t>
    </r>
    <r>
      <rPr>
        <sz val="11"/>
        <rFont val="Noto Sans"/>
        <family val="2"/>
      </rPr>
      <t xml:space="preserve">多斯特的不凡冒險 </t>
    </r>
  </si>
  <si>
    <t xml:space="preserve">喬那森．柯里翰</t>
  </si>
  <si>
    <t xml:space="preserve">9789867282286</t>
  </si>
  <si>
    <t xml:space="preserve">Level 7</t>
  </si>
  <si>
    <t xml:space="preserve">宮部美幸</t>
  </si>
  <si>
    <t xml:space="preserve">獨步</t>
  </si>
  <si>
    <t xml:space="preserve">9789868231740</t>
  </si>
  <si>
    <r>
      <rPr>
        <sz val="11"/>
        <rFont val="Times New Roman"/>
        <family val="1"/>
      </rPr>
      <t xml:space="preserve">m</t>
    </r>
    <r>
      <rPr>
        <sz val="11"/>
        <rFont val="Noto Sans"/>
        <family val="2"/>
      </rPr>
      <t xml:space="preserve">＆</t>
    </r>
    <r>
      <rPr>
        <sz val="11"/>
        <rFont val="Times New Roman"/>
        <family val="1"/>
      </rPr>
      <t xml:space="preserve">m Mook</t>
    </r>
  </si>
  <si>
    <t xml:space="preserve">張妙如、徐玫怡</t>
  </si>
  <si>
    <t xml:space="preserve">9867975839</t>
  </si>
  <si>
    <r>
      <rPr>
        <sz val="11"/>
        <rFont val="Times New Roman"/>
        <family val="1"/>
      </rPr>
      <t xml:space="preserve">m</t>
    </r>
    <r>
      <rPr>
        <sz val="11"/>
        <rFont val="Noto Sans"/>
        <family val="2"/>
      </rPr>
      <t xml:space="preserve">＆</t>
    </r>
    <r>
      <rPr>
        <sz val="11"/>
        <rFont val="Times New Roman"/>
        <family val="1"/>
      </rPr>
      <t xml:space="preserve">m Mook2</t>
    </r>
    <r>
      <rPr>
        <sz val="11"/>
        <rFont val="Noto Sans"/>
        <family val="2"/>
      </rPr>
      <t xml:space="preserve">：日日是好日</t>
    </r>
  </si>
  <si>
    <t xml:space="preserve">9867291263</t>
  </si>
  <si>
    <r>
      <rPr>
        <sz val="11"/>
        <rFont val="Times New Roman"/>
        <family val="1"/>
      </rPr>
      <t xml:space="preserve">MIT</t>
    </r>
    <r>
      <rPr>
        <sz val="11"/>
        <rFont val="Noto Sans"/>
        <family val="2"/>
      </rPr>
      <t xml:space="preserve">的魔法師和學徒們</t>
    </r>
  </si>
  <si>
    <r>
      <rPr>
        <sz val="11"/>
        <rFont val="Noto Sans"/>
        <family val="2"/>
      </rPr>
      <t xml:space="preserve">法蘭克‧摩斯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譯者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齊若蘭</t>
    </r>
  </si>
  <si>
    <t xml:space="preserve"> 遠流</t>
  </si>
  <si>
    <t xml:space="preserve">9789573271079</t>
  </si>
  <si>
    <r>
      <rPr>
        <sz val="11"/>
        <rFont val="Times New Roman"/>
        <family val="1"/>
      </rPr>
      <t xml:space="preserve">NEARGO</t>
    </r>
    <r>
      <rPr>
        <sz val="11"/>
        <rFont val="Noto Sans"/>
        <family val="2"/>
      </rPr>
      <t xml:space="preserve">：子貓絮語</t>
    </r>
  </si>
  <si>
    <t xml:space="preserve">莫莉薊野</t>
  </si>
  <si>
    <t xml:space="preserve">9789867039484</t>
  </si>
  <si>
    <r>
      <rPr>
        <sz val="11"/>
        <rFont val="Times New Roman"/>
        <family val="1"/>
      </rPr>
      <t xml:space="preserve">PS, </t>
    </r>
    <r>
      <rPr>
        <sz val="11"/>
        <rFont val="Noto Sans"/>
        <family val="2"/>
      </rPr>
      <t xml:space="preserve">我愛妳</t>
    </r>
  </si>
  <si>
    <t xml:space="preserve">西西莉雅．艾亨 </t>
  </si>
  <si>
    <t xml:space="preserve">9789571347936</t>
  </si>
  <si>
    <r>
      <rPr>
        <sz val="11"/>
        <color rgb="FF000000"/>
        <rFont val="Times New Roman"/>
        <family val="1"/>
      </rPr>
      <t xml:space="preserve">Replay</t>
    </r>
    <r>
      <rPr>
        <sz val="11"/>
        <color rgb="FF000000"/>
        <rFont val="Noto Sans"/>
        <family val="2"/>
      </rPr>
      <t xml:space="preserve">重播</t>
    </r>
  </si>
  <si>
    <t xml:space="preserve">肯恩‧格林伍德</t>
  </si>
  <si>
    <t xml:space="preserve">9789866369377</t>
  </si>
  <si>
    <r>
      <rPr>
        <sz val="11"/>
        <rFont val="Times New Roman"/>
        <family val="1"/>
      </rPr>
      <t xml:space="preserve">RV</t>
    </r>
    <r>
      <rPr>
        <sz val="11"/>
        <rFont val="Noto Sans"/>
        <family val="2"/>
      </rPr>
      <t xml:space="preserve">親情新幹線</t>
    </r>
  </si>
  <si>
    <t xml:space="preserve">麥可．李歐納 </t>
  </si>
  <si>
    <t xml:space="preserve">9789576936838</t>
  </si>
  <si>
    <r>
      <rPr>
        <sz val="11"/>
        <color rgb="FF000000"/>
        <rFont val="Times New Roman"/>
        <family val="1"/>
      </rPr>
      <t xml:space="preserve">Scratch </t>
    </r>
    <r>
      <rPr>
        <sz val="11"/>
        <color rgb="FF000000"/>
        <rFont val="Noto Sans"/>
        <family val="2"/>
      </rPr>
      <t xml:space="preserve">動畫探險王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附光碟</t>
    </r>
    <r>
      <rPr>
        <sz val="11"/>
        <color rgb="FF000000"/>
        <rFont val="Times New Roman"/>
        <family val="1"/>
      </rPr>
      <t xml:space="preserve">)</t>
    </r>
  </si>
  <si>
    <t xml:space="preserve">蔡文麟</t>
  </si>
  <si>
    <t xml:space="preserve">無限可能創意</t>
  </si>
  <si>
    <t xml:space="preserve">9789867042569</t>
  </si>
  <si>
    <r>
      <rPr>
        <sz val="11"/>
        <rFont val="Times New Roman"/>
        <family val="1"/>
      </rPr>
      <t xml:space="preserve">SOS</t>
    </r>
    <r>
      <rPr>
        <sz val="11"/>
        <rFont val="Noto Sans"/>
        <family val="2"/>
      </rPr>
      <t xml:space="preserve">人體大探險</t>
    </r>
  </si>
  <si>
    <t xml:space="preserve">徐喜周</t>
  </si>
  <si>
    <t xml:space="preserve">人類文化</t>
  </si>
  <si>
    <t xml:space="preserve">9789864135127</t>
  </si>
  <si>
    <r>
      <rPr>
        <sz val="11"/>
        <rFont val="Times New Roman"/>
        <family val="1"/>
      </rPr>
      <t xml:space="preserve">Starting over </t>
    </r>
    <r>
      <rPr>
        <sz val="11"/>
        <rFont val="Noto Sans"/>
        <family val="2"/>
      </rPr>
      <t xml:space="preserve">重啟人生スターティング・オーヴァー</t>
    </r>
  </si>
  <si>
    <r>
      <rPr>
        <sz val="11"/>
        <color rgb="FF000000"/>
        <rFont val="Noto Sans"/>
        <family val="2"/>
      </rPr>
      <t xml:space="preserve">三秋縋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插畫 譯者：洪于琇</t>
    </r>
  </si>
  <si>
    <t xml:space="preserve">出版社：台灣角川</t>
  </si>
  <si>
    <t xml:space="preserve">9789863660750</t>
  </si>
  <si>
    <r>
      <rPr>
        <sz val="11"/>
        <color rgb="FF000000"/>
        <rFont val="Times New Roman"/>
        <family val="1"/>
      </rPr>
      <t xml:space="preserve">Sweet </t>
    </r>
    <r>
      <rPr>
        <sz val="11"/>
        <color rgb="FF000000"/>
        <rFont val="Noto Sans"/>
        <family val="2"/>
      </rPr>
      <t xml:space="preserve">浪漫花朵</t>
    </r>
    <r>
      <rPr>
        <sz val="11"/>
        <color rgb="FF000000"/>
        <rFont val="Times New Roman"/>
        <family val="1"/>
      </rPr>
      <t xml:space="preserve">&amp;</t>
    </r>
    <r>
      <rPr>
        <sz val="11"/>
        <color rgb="FF000000"/>
        <rFont val="Noto Sans"/>
        <family val="2"/>
      </rPr>
      <t xml:space="preserve">甜點素材集</t>
    </r>
  </si>
  <si>
    <t xml:space="preserve">Sachi</t>
  </si>
  <si>
    <t xml:space="preserve">教育之友 </t>
  </si>
  <si>
    <t xml:space="preserve">9789866360930</t>
  </si>
  <si>
    <r>
      <rPr>
        <sz val="11"/>
        <color rgb="FF000000"/>
        <rFont val="Times New Roman"/>
        <family val="1"/>
      </rPr>
      <t xml:space="preserve">TAIWAN 368 </t>
    </r>
    <r>
      <rPr>
        <sz val="11"/>
        <color rgb="FF000000"/>
        <rFont val="Noto Sans"/>
        <family val="2"/>
      </rPr>
      <t xml:space="preserve">新故鄉動員令</t>
    </r>
    <r>
      <rPr>
        <sz val="11"/>
        <color rgb="FF000000"/>
        <rFont val="Times New Roman"/>
        <family val="1"/>
      </rPr>
      <t xml:space="preserve">(1)</t>
    </r>
    <r>
      <rPr>
        <sz val="11"/>
        <color rgb="FF000000"/>
        <rFont val="Noto Sans"/>
        <family val="2"/>
      </rPr>
      <t xml:space="preserve">離島／山線</t>
    </r>
  </si>
  <si>
    <t xml:space="preserve">紙風車文教基金會</t>
  </si>
  <si>
    <t xml:space="preserve">9789573271864</t>
  </si>
  <si>
    <r>
      <rPr>
        <sz val="11"/>
        <color rgb="FF000000"/>
        <rFont val="Times New Roman"/>
        <family val="1"/>
      </rPr>
      <t xml:space="preserve">TAIWAN 368 </t>
    </r>
    <r>
      <rPr>
        <sz val="11"/>
        <color rgb="FF000000"/>
        <rFont val="Noto Sans"/>
        <family val="2"/>
      </rPr>
      <t xml:space="preserve">新故鄉動員令</t>
    </r>
    <r>
      <rPr>
        <sz val="11"/>
        <color rgb="FF000000"/>
        <rFont val="Times New Roman"/>
        <family val="1"/>
      </rPr>
      <t xml:space="preserve">(2)</t>
    </r>
    <r>
      <rPr>
        <sz val="11"/>
        <color rgb="FF000000"/>
        <rFont val="Noto Sans"/>
        <family val="2"/>
      </rPr>
      <t xml:space="preserve">海線／平原</t>
    </r>
  </si>
  <si>
    <t xml:space="preserve">9789573271871</t>
  </si>
  <si>
    <r>
      <rPr>
        <sz val="11"/>
        <color rgb="FF000000"/>
        <rFont val="Times New Roman"/>
        <family val="1"/>
      </rPr>
      <t xml:space="preserve">The Power</t>
    </r>
    <r>
      <rPr>
        <sz val="11"/>
        <color rgb="FF000000"/>
        <rFont val="Noto Sans"/>
        <family val="2"/>
      </rPr>
      <t xml:space="preserve">力量
</t>
    </r>
  </si>
  <si>
    <t xml:space="preserve">朗達‧拜恩</t>
  </si>
  <si>
    <t xml:space="preserve">9789861752211
</t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你最想知道的事</t>
    </r>
    <r>
      <rPr>
        <sz val="11"/>
        <rFont val="Times New Roman"/>
        <family val="1"/>
      </rPr>
      <t xml:space="preserve">--</t>
    </r>
    <r>
      <rPr>
        <sz val="11"/>
        <rFont val="Noto Sans"/>
        <family val="2"/>
      </rPr>
      <t xml:space="preserve">哺乳動物</t>
    </r>
  </si>
  <si>
    <t xml:space="preserve">Miles Kelly Publishing Ltd</t>
  </si>
  <si>
    <t xml:space="preserve">9864172298</t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你最想知道的事</t>
    </r>
    <r>
      <rPr>
        <sz val="11"/>
        <rFont val="Times New Roman"/>
        <family val="1"/>
      </rPr>
      <t xml:space="preserve">---</t>
    </r>
    <r>
      <rPr>
        <sz val="11"/>
        <rFont val="Noto Sans"/>
        <family val="2"/>
      </rPr>
      <t xml:space="preserve">氣象</t>
    </r>
  </si>
  <si>
    <t xml:space="preserve">986417231X</t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你最想知道的事</t>
    </r>
    <r>
      <rPr>
        <sz val="11"/>
        <rFont val="Times New Roman"/>
        <family val="1"/>
      </rPr>
      <t xml:space="preserve">--</t>
    </r>
    <r>
      <rPr>
        <sz val="11"/>
        <rFont val="Noto Sans"/>
        <family val="2"/>
      </rPr>
      <t xml:space="preserve">海洋</t>
    </r>
  </si>
  <si>
    <t xml:space="preserve">9864172301</t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個國家的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個故事</t>
    </r>
  </si>
  <si>
    <t xml:space="preserve">黃根基</t>
  </si>
  <si>
    <t xml:space="preserve">9867744969</t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種常見的醫療陷阱：誤診預防手冊</t>
    </r>
  </si>
  <si>
    <t xml:space="preserve">理查‧波特爾</t>
  </si>
  <si>
    <t xml:space="preserve">9576963508</t>
  </si>
  <si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元的鐵道旅行</t>
    </r>
  </si>
  <si>
    <t xml:space="preserve">9789573264729
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個小孩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雙鞋</t>
    </r>
  </si>
  <si>
    <t xml:space="preserve">艾倫‧波特</t>
  </si>
  <si>
    <t xml:space="preserve">957451210X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歲的天空</t>
    </r>
  </si>
  <si>
    <t xml:space="preserve">伸東國小六年丙班全體同學</t>
  </si>
  <si>
    <t xml:space="preserve">晴天</t>
  </si>
  <si>
    <t xml:space="preserve">9789868458116</t>
  </si>
  <si>
    <r>
      <rPr>
        <sz val="11"/>
        <color rgb="FF000000"/>
        <rFont val="Times New Roman"/>
        <family val="1"/>
      </rPr>
      <t xml:space="preserve">14</t>
    </r>
    <r>
      <rPr>
        <sz val="11"/>
        <color rgb="FF000000"/>
        <rFont val="Noto Sans"/>
        <family val="2"/>
      </rPr>
      <t xml:space="preserve">歲的</t>
    </r>
    <r>
      <rPr>
        <sz val="11"/>
        <color rgb="FF000000"/>
        <rFont val="Times New Roman"/>
        <family val="1"/>
      </rPr>
      <t xml:space="preserve">SOS</t>
    </r>
    <r>
      <rPr>
        <sz val="11"/>
        <color rgb="FF000000"/>
        <rFont val="Noto Sans"/>
        <family val="2"/>
      </rPr>
      <t xml:space="preserve">： 那些發生在我身上的霸凌告白</t>
    </r>
  </si>
  <si>
    <t xml:space="preserve">林慧樹　</t>
  </si>
  <si>
    <t xml:space="preserve">9789576636592
</t>
  </si>
  <si>
    <r>
      <rPr>
        <sz val="11"/>
        <color rgb="FF000000"/>
        <rFont val="Times New Roman"/>
        <family val="1"/>
      </rPr>
      <t xml:space="preserve">16 </t>
    </r>
    <r>
      <rPr>
        <sz val="11"/>
        <color rgb="FF000000"/>
        <rFont val="Noto Sans"/>
        <family val="2"/>
      </rPr>
      <t xml:space="preserve">歲爸爸 </t>
    </r>
  </si>
  <si>
    <t xml:space="preserve">安潔‧強森</t>
  </si>
  <si>
    <t xml:space="preserve">9575707767</t>
  </si>
  <si>
    <r>
      <rPr>
        <sz val="11"/>
        <rFont val="Times New Roman"/>
        <family val="1"/>
      </rPr>
      <t xml:space="preserve">17</t>
    </r>
    <r>
      <rPr>
        <sz val="11"/>
        <rFont val="Noto Sans"/>
        <family val="2"/>
      </rPr>
      <t xml:space="preserve">歲生涯探索地圖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升學抉擇</t>
    </r>
    <r>
      <rPr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職業適性</t>
    </r>
    <r>
      <rPr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競爭力</t>
    </r>
  </si>
  <si>
    <r>
      <rPr>
        <sz val="11"/>
        <rFont val="Times New Roman"/>
        <family val="1"/>
      </rPr>
      <t xml:space="preserve">Career</t>
    </r>
    <r>
      <rPr>
        <sz val="11"/>
        <rFont val="Noto Sans"/>
        <family val="2"/>
      </rPr>
      <t xml:space="preserve">雜誌編輯部</t>
    </r>
  </si>
  <si>
    <r>
      <rPr>
        <sz val="11"/>
        <rFont val="Noto Sans"/>
        <family val="2"/>
      </rPr>
      <t xml:space="preserve">富邦文教基金會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就業情報資訊</t>
    </r>
  </si>
  <si>
    <t xml:space="preserve">9789572804353</t>
  </si>
  <si>
    <r>
      <rPr>
        <sz val="11"/>
        <color rgb="FF000000"/>
        <rFont val="Times New Roman"/>
        <family val="1"/>
      </rPr>
      <t xml:space="preserve">17</t>
    </r>
    <r>
      <rPr>
        <sz val="11"/>
        <color rgb="FF000000"/>
        <rFont val="Noto Sans"/>
        <family val="2"/>
      </rPr>
      <t xml:space="preserve">歲的物理：范小愛與費小曼的奇想世界</t>
    </r>
  </si>
  <si>
    <t xml:space="preserve">蔡淑慧</t>
  </si>
  <si>
    <t xml:space="preserve">9789861216638</t>
  </si>
  <si>
    <r>
      <rPr>
        <sz val="11"/>
        <rFont val="Times New Roman"/>
        <family val="1"/>
      </rPr>
      <t xml:space="preserve">17</t>
    </r>
    <r>
      <rPr>
        <sz val="11"/>
        <rFont val="Noto Sans"/>
        <family val="2"/>
      </rPr>
      <t xml:space="preserve">歲的硫磺島</t>
    </r>
  </si>
  <si>
    <t xml:space="preserve">秋草鶴次</t>
  </si>
  <si>
    <t xml:space="preserve">9789866702044</t>
  </si>
  <si>
    <r>
      <rPr>
        <sz val="11"/>
        <color rgb="FF000000"/>
        <rFont val="Times New Roman"/>
        <family val="1"/>
      </rPr>
      <t xml:space="preserve">200</t>
    </r>
    <r>
      <rPr>
        <sz val="11"/>
        <color rgb="FF000000"/>
        <rFont val="Noto Sans"/>
        <family val="2"/>
      </rPr>
      <t xml:space="preserve">個不說話的老爺爺和老奶奶</t>
    </r>
  </si>
  <si>
    <t xml:space="preserve">岡井美穗</t>
  </si>
  <si>
    <r>
      <rPr>
        <sz val="11"/>
        <color rgb="FF000000"/>
        <rFont val="Times New Roman"/>
        <family val="1"/>
      </rPr>
      <t xml:space="preserve">2011</t>
    </r>
    <r>
      <rPr>
        <sz val="11"/>
        <color rgb="FF000000"/>
        <rFont val="Noto Sans"/>
        <family val="2"/>
      </rPr>
      <t xml:space="preserve">飲食文選</t>
    </r>
  </si>
  <si>
    <t xml:space="preserve">焦桐</t>
  </si>
  <si>
    <t xml:space="preserve">9789866490606</t>
  </si>
  <si>
    <r>
      <rPr>
        <sz val="11"/>
        <color rgb="FF000000"/>
        <rFont val="Times New Roman"/>
        <family val="1"/>
      </rPr>
      <t xml:space="preserve">2012</t>
    </r>
    <r>
      <rPr>
        <sz val="11"/>
        <color rgb="FF000000"/>
        <rFont val="Noto Sans"/>
        <family val="2"/>
      </rPr>
      <t xml:space="preserve">：失落的預言</t>
    </r>
  </si>
  <si>
    <t xml:space="preserve">麥利歐‧瑞汀</t>
  </si>
  <si>
    <t xml:space="preserve">奇幻基地</t>
  </si>
  <si>
    <t xml:space="preserve">9789866712852</t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分鐘快手西餐：輕鬆上菜你也可以變名廚</t>
    </r>
  </si>
  <si>
    <t xml:space="preserve">洪昌維 </t>
  </si>
  <si>
    <t xml:space="preserve">膳書房</t>
  </si>
  <si>
    <t xml:space="preserve">9789866868139</t>
  </si>
  <si>
    <r>
      <rPr>
        <sz val="11"/>
        <color rgb="FF000000"/>
        <rFont val="Times New Roman"/>
        <family val="1"/>
      </rPr>
      <t xml:space="preserve">238</t>
    </r>
    <r>
      <rPr>
        <sz val="11"/>
        <color rgb="FF000000"/>
        <rFont val="Noto Sans"/>
        <family val="2"/>
      </rPr>
      <t xml:space="preserve">個料理的為什麼</t>
    </r>
    <r>
      <rPr>
        <sz val="11"/>
        <color rgb="FF000000"/>
        <rFont val="Times New Roman"/>
        <family val="1"/>
      </rPr>
      <t xml:space="preserve">?</t>
    </r>
    <r>
      <rPr>
        <sz val="11"/>
        <color rgb="FF000000"/>
        <rFont val="Noto Sans"/>
        <family val="2"/>
      </rPr>
      <t xml:space="preserve">：小小米桶的不失敗廚房</t>
    </r>
  </si>
  <si>
    <t xml:space="preserve">吳美玲</t>
  </si>
  <si>
    <t xml:space="preserve">出版菊文化</t>
  </si>
  <si>
    <t xml:space="preserve">9789866210181</t>
  </si>
  <si>
    <r>
      <rPr>
        <sz val="11"/>
        <color rgb="FF000000"/>
        <rFont val="Times New Roman"/>
        <family val="1"/>
      </rPr>
      <t xml:space="preserve">24</t>
    </r>
    <r>
      <rPr>
        <sz val="11"/>
        <color rgb="FF000000"/>
        <rFont val="Noto Sans"/>
        <family val="2"/>
      </rPr>
      <t xml:space="preserve">號的奇蹟</t>
    </r>
  </si>
  <si>
    <t xml:space="preserve">百田尚樹</t>
  </si>
  <si>
    <t xml:space="preserve">春天</t>
  </si>
  <si>
    <t xml:space="preserve">9789866000904</t>
  </si>
  <si>
    <r>
      <rPr>
        <sz val="11"/>
        <color rgb="FF000000"/>
        <rFont val="Times New Roman"/>
        <family val="1"/>
      </rPr>
      <t xml:space="preserve">29</t>
    </r>
    <r>
      <rPr>
        <sz val="11"/>
        <color rgb="FF000000"/>
        <rFont val="Noto Sans"/>
        <family val="2"/>
      </rPr>
      <t xml:space="preserve">張當票 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：當舖裡特有的人生風景</t>
    </r>
  </si>
  <si>
    <t xml:space="preserve">秦嗣林</t>
  </si>
  <si>
    <t xml:space="preserve">9789861739007 </t>
  </si>
  <si>
    <r>
      <rPr>
        <sz val="11"/>
        <color rgb="FF000000"/>
        <rFont val="Times New Roman"/>
        <family val="1"/>
      </rPr>
      <t xml:space="preserve">29</t>
    </r>
    <r>
      <rPr>
        <sz val="11"/>
        <color rgb="FF000000"/>
        <rFont val="Noto Sans"/>
        <family val="2"/>
      </rPr>
      <t xml:space="preserve">張當票：典當不到的人生啟發</t>
    </r>
  </si>
  <si>
    <t xml:space="preserve">9789861737140</t>
  </si>
  <si>
    <r>
      <rPr>
        <sz val="11"/>
        <color rgb="FF000000"/>
        <rFont val="Times New Roman"/>
        <family val="1"/>
      </rPr>
      <t xml:space="preserve">30</t>
    </r>
    <r>
      <rPr>
        <sz val="11"/>
        <color rgb="FF000000"/>
        <rFont val="Noto Sans"/>
        <family val="2"/>
      </rPr>
      <t xml:space="preserve">堂帶來幸福的思辨課：多想一點，發現更有深度的自己</t>
    </r>
  </si>
  <si>
    <t xml:space="preserve">琳達‧艾爾德</t>
  </si>
  <si>
    <t xml:space="preserve">9789862724118</t>
  </si>
  <si>
    <r>
      <rPr>
        <sz val="11"/>
        <color rgb="FF000000"/>
        <rFont val="Times New Roman"/>
        <family val="1"/>
      </rPr>
      <t xml:space="preserve">365</t>
    </r>
    <r>
      <rPr>
        <sz val="11"/>
        <color rgb="FF000000"/>
        <rFont val="Noto Sans"/>
        <family val="2"/>
      </rPr>
      <t xml:space="preserve">個謝謝你︰一張簡單的感謝卡，徹底改變了我的人生</t>
    </r>
  </si>
  <si>
    <t xml:space="preserve">約翰‧奎力克</t>
  </si>
  <si>
    <t xml:space="preserve">平安</t>
  </si>
  <si>
    <t xml:space="preserve">9789578038035
</t>
  </si>
  <si>
    <r>
      <rPr>
        <sz val="11"/>
        <color rgb="FF000000"/>
        <rFont val="Times New Roman"/>
        <family val="1"/>
      </rPr>
      <t xml:space="preserve">365</t>
    </r>
    <r>
      <rPr>
        <sz val="11"/>
        <color rgb="FF000000"/>
        <rFont val="Noto Sans"/>
        <family val="2"/>
      </rPr>
      <t xml:space="preserve">隻企鵝</t>
    </r>
  </si>
  <si>
    <t xml:space="preserve">尚路克‧佛羅門塔</t>
  </si>
  <si>
    <t xml:space="preserve">上誼文化</t>
  </si>
  <si>
    <t xml:space="preserve">9789577624512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小時讀通有機化學</t>
    </r>
  </si>
  <si>
    <t xml:space="preserve">齋藤勝裕</t>
  </si>
  <si>
    <t xml:space="preserve">9789866097140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招開口說英語</t>
    </r>
  </si>
  <si>
    <t xml:space="preserve">希伯倫</t>
  </si>
  <si>
    <t xml:space="preserve">外文出版社
</t>
  </si>
  <si>
    <t xml:space="preserve">9787119073200
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個傻瓜</t>
    </r>
  </si>
  <si>
    <t xml:space="preserve">伽坦‧巴葛</t>
  </si>
  <si>
    <t xml:space="preserve">9789861775128</t>
  </si>
  <si>
    <r>
      <rPr>
        <sz val="11"/>
        <color rgb="FF000000"/>
        <rFont val="Times New Roman"/>
        <family val="1"/>
      </rPr>
      <t xml:space="preserve">40</t>
    </r>
    <r>
      <rPr>
        <sz val="11"/>
        <color rgb="FF000000"/>
        <rFont val="Noto Sans"/>
        <family val="2"/>
      </rPr>
      <t xml:space="preserve">趣味數學推理</t>
    </r>
  </si>
  <si>
    <t xml:space="preserve">馬丁‧李</t>
  </si>
  <si>
    <t xml:space="preserve">9789862163429</t>
  </si>
  <si>
    <r>
      <rPr>
        <sz val="11"/>
        <rFont val="Times New Roman"/>
        <family val="1"/>
      </rPr>
      <t xml:space="preserve">49</t>
    </r>
    <r>
      <rPr>
        <sz val="11"/>
        <rFont val="Noto Sans"/>
        <family val="2"/>
      </rPr>
      <t xml:space="preserve">個夕陽</t>
    </r>
  </si>
  <si>
    <t xml:space="preserve">陳幸蕙</t>
  </si>
  <si>
    <t xml:space="preserve">9575744926 </t>
  </si>
  <si>
    <r>
      <rPr>
        <sz val="11"/>
        <rFont val="Times New Roman"/>
        <family val="1"/>
      </rPr>
      <t xml:space="preserve">66</t>
    </r>
    <r>
      <rPr>
        <sz val="11"/>
        <color rgb="FF000000"/>
        <rFont val="Noto Sans"/>
        <family val="2"/>
      </rPr>
      <t xml:space="preserve">個感動的瞬間</t>
    </r>
  </si>
  <si>
    <t xml:space="preserve">中國時報浮世繪版企劃</t>
  </si>
  <si>
    <t xml:space="preserve">9789574556755</t>
  </si>
  <si>
    <r>
      <rPr>
        <sz val="11"/>
        <rFont val="Times New Roman"/>
        <family val="1"/>
      </rPr>
      <t xml:space="preserve">66</t>
    </r>
    <r>
      <rPr>
        <sz val="11"/>
        <rFont val="Noto Sans"/>
        <family val="2"/>
      </rPr>
      <t xml:space="preserve">號公路</t>
    </r>
  </si>
  <si>
    <t xml:space="preserve">吳定謙</t>
  </si>
  <si>
    <t xml:space="preserve">凱持文化</t>
  </si>
  <si>
    <t xml:space="preserve">9789866175930 </t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個問題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竟能說服各種人</t>
    </r>
  </si>
  <si>
    <t xml:space="preserve">麥可‧潘德隆</t>
  </si>
  <si>
    <t xml:space="preserve">9789861341835</t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日「眼球操」</t>
    </r>
  </si>
  <si>
    <t xml:space="preserve"> 新見浩司</t>
  </si>
  <si>
    <t xml:space="preserve">采實 </t>
  </si>
  <si>
    <t xml:space="preserve">9789866228957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號夢工廠</t>
    </r>
  </si>
  <si>
    <t xml:space="preserve">大衛‧威斯納</t>
  </si>
  <si>
    <t xml:space="preserve">9577453457</t>
  </si>
  <si>
    <t xml:space="preserve">７號夢工廠</t>
  </si>
  <si>
    <t xml:space="preserve">9789577453457</t>
  </si>
  <si>
    <r>
      <rPr>
        <sz val="11"/>
        <rFont val="Times New Roman"/>
        <family val="1"/>
      </rPr>
      <t xml:space="preserve">911</t>
    </r>
    <r>
      <rPr>
        <sz val="11"/>
        <rFont val="Noto Sans"/>
        <family val="2"/>
      </rPr>
      <t xml:space="preserve">，我活了下來</t>
    </r>
  </si>
  <si>
    <t xml:space="preserve">Dean E.</t>
  </si>
  <si>
    <t xml:space="preserve">9573256053</t>
  </si>
  <si>
    <r>
      <rPr>
        <sz val="11"/>
        <rFont val="Times New Roman"/>
        <family val="1"/>
      </rPr>
      <t xml:space="preserve">A. J. </t>
    </r>
    <r>
      <rPr>
        <sz val="11"/>
        <rFont val="Noto Sans"/>
        <family val="2"/>
      </rPr>
      <t xml:space="preserve">的書店人生</t>
    </r>
  </si>
  <si>
    <r>
      <rPr>
        <sz val="11"/>
        <rFont val="Noto Sans"/>
        <family val="2"/>
      </rPr>
      <t xml:space="preserve">嘉布莉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麗文</t>
    </r>
  </si>
  <si>
    <t xml:space="preserve">9789862726372</t>
  </si>
  <si>
    <t xml:space="preserve">Will win, CHEN</t>
  </si>
  <si>
    <t xml:space="preserve">陳偉殷</t>
  </si>
  <si>
    <t xml:space="preserve">凱特</t>
  </si>
  <si>
    <t xml:space="preserve">9789865882471</t>
  </si>
  <si>
    <r>
      <rPr>
        <sz val="11"/>
        <color rgb="FF000000"/>
        <rFont val="Times New Roman"/>
        <family val="1"/>
      </rPr>
      <t xml:space="preserve">Will Win, CHEN (</t>
    </r>
    <r>
      <rPr>
        <sz val="11"/>
        <color rgb="FF000000"/>
        <rFont val="Noto Sans"/>
        <family val="2"/>
      </rPr>
      <t xml:space="preserve">旅美投手陳偉殷首本棒球生涯記事</t>
    </r>
    <r>
      <rPr>
        <sz val="11"/>
        <color rgb="FF000000"/>
        <rFont val="Times New Roman"/>
        <family val="1"/>
      </rPr>
      <t xml:space="preserve">)</t>
    </r>
  </si>
  <si>
    <t xml:space="preserve">凱特 </t>
  </si>
  <si>
    <t xml:space="preserve">9789865882471
</t>
  </si>
  <si>
    <r>
      <rPr>
        <sz val="11"/>
        <rFont val="Times New Roman"/>
        <family val="1"/>
      </rPr>
      <t xml:space="preserve">wow</t>
    </r>
    <r>
      <rPr>
        <sz val="11"/>
        <rFont val="Noto Sans"/>
        <family val="2"/>
      </rPr>
      <t xml:space="preserve">！奧地利</t>
    </r>
  </si>
  <si>
    <t xml:space="preserve">許淑惠</t>
  </si>
  <si>
    <t xml:space="preserve">幾何</t>
  </si>
  <si>
    <t xml:space="preserve">9789572000564</t>
  </si>
  <si>
    <r>
      <rPr>
        <sz val="11"/>
        <color rgb="FF000000"/>
        <rFont val="Times New Roman"/>
        <family val="1"/>
      </rPr>
      <t xml:space="preserve">X</t>
    </r>
    <r>
      <rPr>
        <sz val="11"/>
        <color rgb="FF000000"/>
        <rFont val="Noto Sans"/>
        <family val="2"/>
      </rPr>
      <t xml:space="preserve">光的科學與運用</t>
    </r>
  </si>
  <si>
    <t xml:space="preserve">平山令明</t>
  </si>
  <si>
    <t xml:space="preserve">9789861775999</t>
  </si>
  <si>
    <r>
      <rPr>
        <sz val="11"/>
        <color rgb="FF000000"/>
        <rFont val="Times New Roman"/>
        <family val="1"/>
      </rPr>
      <t xml:space="preserve">Y</t>
    </r>
    <r>
      <rPr>
        <sz val="11"/>
        <color rgb="FF000000"/>
        <rFont val="Noto Sans"/>
        <family val="2"/>
      </rPr>
      <t xml:space="preserve">的悲劇</t>
    </r>
  </si>
  <si>
    <t xml:space="preserve">艾勒里‧昆恩</t>
  </si>
  <si>
    <t xml:space="preserve">輕舟</t>
  </si>
  <si>
    <t xml:space="preserve">9570461322</t>
  </si>
  <si>
    <t xml:space="preserve">一人單車環法賽</t>
  </si>
  <si>
    <t xml:space="preserve">洪挺鈞</t>
  </si>
  <si>
    <t xml:space="preserve">9789571347158</t>
  </si>
  <si>
    <t xml:space="preserve">一口吃掉北海道</t>
  </si>
  <si>
    <r>
      <rPr>
        <sz val="11"/>
        <rFont val="Noto Sans"/>
        <family val="2"/>
      </rPr>
      <t xml:space="preserve">馬大薯 </t>
    </r>
    <r>
      <rPr>
        <sz val="11"/>
        <rFont val="Times New Roman"/>
        <family val="1"/>
      </rPr>
      <t xml:space="preserve">/ </t>
    </r>
    <r>
      <rPr>
        <sz val="11"/>
        <rFont val="Noto Sans"/>
        <family val="2"/>
      </rPr>
      <t xml:space="preserve">馬小薯</t>
    </r>
  </si>
  <si>
    <t xml:space="preserve">9789573262213</t>
  </si>
  <si>
    <t xml:space="preserve">一公升的眼淚：亞也的日記</t>
  </si>
  <si>
    <t xml:space="preserve">木藤亞也</t>
  </si>
  <si>
    <t xml:space="preserve">9867088298 </t>
  </si>
  <si>
    <t xml:space="preserve">一分為二的童年</t>
  </si>
  <si>
    <t xml:space="preserve">希沙姆‧馬塔爾</t>
  </si>
  <si>
    <t xml:space="preserve">天培</t>
  </si>
  <si>
    <t xml:space="preserve">9789867759955</t>
  </si>
  <si>
    <t xml:space="preserve">一切從基本做起</t>
  </si>
  <si>
    <t xml:space="preserve">9789861330112</t>
  </si>
  <si>
    <t xml:space="preserve">一切從減</t>
  </si>
  <si>
    <t xml:space="preserve">維納．堤契，羅塔爾．塞</t>
  </si>
  <si>
    <t xml:space="preserve">9789578034693</t>
  </si>
  <si>
    <t xml:space="preserve">一心走路：步行在佛陀的淨土中</t>
  </si>
  <si>
    <t xml:space="preserve"> 一行禪師</t>
  </si>
  <si>
    <t xml:space="preserve"> 橡樹林</t>
  </si>
  <si>
    <t xml:space="preserve">9789867884879</t>
  </si>
  <si>
    <r>
      <rPr>
        <sz val="11"/>
        <color rgb="FF000000"/>
        <rFont val="Noto Sans"/>
        <family val="2"/>
      </rPr>
      <t xml:space="preserve">一本書讀懂</t>
    </r>
    <r>
      <rPr>
        <sz val="11"/>
        <color rgb="FF000000"/>
        <rFont val="Times New Roman"/>
        <family val="1"/>
      </rPr>
      <t xml:space="preserve">36</t>
    </r>
    <r>
      <rPr>
        <sz val="11"/>
        <color rgb="FF000000"/>
        <rFont val="Noto Sans"/>
        <family val="2"/>
      </rPr>
      <t xml:space="preserve">大科學定理</t>
    </r>
  </si>
  <si>
    <t xml:space="preserve">李嘯虎</t>
  </si>
  <si>
    <t xml:space="preserve">萬里機構</t>
  </si>
  <si>
    <t xml:space="preserve">9789621453112</t>
  </si>
  <si>
    <r>
      <rPr>
        <sz val="11"/>
        <rFont val="Noto Sans"/>
        <family val="2"/>
      </rPr>
      <t xml:space="preserve">一生一定要認識的女性領袖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人</t>
    </r>
  </si>
  <si>
    <t xml:space="preserve">金德永</t>
  </si>
  <si>
    <t xml:space="preserve">9789862253205</t>
  </si>
  <si>
    <t xml:space="preserve">一生必讀的中國民間故事</t>
  </si>
  <si>
    <t xml:space="preserve">張家華</t>
  </si>
  <si>
    <t xml:space="preserve">9789866070211</t>
  </si>
  <si>
    <t xml:space="preserve">一生必讀的中國經典故事</t>
  </si>
  <si>
    <t xml:space="preserve">9789866070228</t>
  </si>
  <si>
    <t xml:space="preserve">一生罕見的幸福</t>
  </si>
  <si>
    <t xml:space="preserve">巫錦輝</t>
  </si>
  <si>
    <t xml:space="preserve">張老師文化</t>
  </si>
  <si>
    <t xml:space="preserve">9789576937385</t>
  </si>
  <si>
    <t xml:space="preserve">一生受用的蘇格拉底</t>
  </si>
  <si>
    <t xml:space="preserve">沈榆</t>
  </si>
  <si>
    <t xml:space="preserve">易時代</t>
  </si>
  <si>
    <t xml:space="preserve">9789867570345</t>
  </si>
  <si>
    <r>
      <rPr>
        <sz val="11"/>
        <rFont val="Noto Sans"/>
        <family val="2"/>
      </rPr>
      <t xml:space="preserve">一生要去的</t>
    </r>
    <r>
      <rPr>
        <sz val="11"/>
        <rFont val="Times New Roman"/>
        <family val="1"/>
      </rPr>
      <t xml:space="preserve">60</t>
    </r>
    <r>
      <rPr>
        <sz val="11"/>
        <rFont val="Noto Sans"/>
        <family val="2"/>
      </rPr>
      <t xml:space="preserve">個地方</t>
    </r>
  </si>
  <si>
    <t xml:space="preserve">張玉彬</t>
  </si>
  <si>
    <t xml:space="preserve">9789867307965</t>
  </si>
  <si>
    <t xml:space="preserve">一生能有多少愛</t>
  </si>
  <si>
    <t xml:space="preserve">9579279446</t>
  </si>
  <si>
    <r>
      <rPr>
        <sz val="11"/>
        <rFont val="Noto Sans"/>
        <family val="2"/>
      </rPr>
      <t xml:space="preserve">一件</t>
    </r>
    <r>
      <rPr>
        <sz val="11"/>
        <rFont val="Times New Roman"/>
        <family val="1"/>
      </rPr>
      <t xml:space="preserve">T</t>
    </r>
    <r>
      <rPr>
        <sz val="11"/>
        <rFont val="Noto Sans"/>
        <family val="2"/>
      </rPr>
      <t xml:space="preserve">恤的全球經濟之旅</t>
    </r>
  </si>
  <si>
    <t xml:space="preserve">皮翠拉．瑞沃莉</t>
  </si>
  <si>
    <t xml:space="preserve">寶鼎 </t>
  </si>
  <si>
    <t xml:space="preserve">9789867057419</t>
  </si>
  <si>
    <t xml:space="preserve">一次看懂社會科學</t>
  </si>
  <si>
    <t xml:space="preserve">劉炯朗</t>
  </si>
  <si>
    <t xml:space="preserve">9789571352916</t>
  </si>
  <si>
    <t xml:space="preserve">一次讀完史記故事</t>
  </si>
  <si>
    <t xml:space="preserve">劉曼麗</t>
  </si>
  <si>
    <t xml:space="preserve">海鴿</t>
  </si>
  <si>
    <t xml:space="preserve">9789865951689</t>
  </si>
  <si>
    <t xml:space="preserve">一次讀完四書五經故事</t>
  </si>
  <si>
    <t xml:space="preserve"> 清寧</t>
  </si>
  <si>
    <t xml:space="preserve">9789865951801</t>
  </si>
  <si>
    <t xml:space="preserve">一百件洋裝</t>
  </si>
  <si>
    <t xml:space="preserve">艾蓮諾‧艾斯提斯</t>
  </si>
  <si>
    <t xml:space="preserve">9789867428745</t>
  </si>
  <si>
    <r>
      <rPr>
        <sz val="11"/>
        <rFont val="Noto Sans"/>
        <family val="2"/>
      </rPr>
      <t xml:space="preserve">一位教育家母親給兒女的</t>
    </r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個人生道理</t>
    </r>
  </si>
  <si>
    <t xml:space="preserve">艾麗絲．海倫</t>
  </si>
  <si>
    <t xml:space="preserve">9789867307156</t>
  </si>
  <si>
    <t xml:space="preserve">一步一腳印，發現新台灣</t>
  </si>
  <si>
    <t xml:space="preserve">詹怡宜</t>
  </si>
  <si>
    <t xml:space="preserve">9789861330365</t>
  </si>
  <si>
    <t xml:space="preserve">一走了之</t>
  </si>
  <si>
    <t xml:space="preserve">湯米‧耀德</t>
  </si>
  <si>
    <t xml:space="preserve">9789861371108</t>
  </si>
  <si>
    <t xml:space="preserve">一定用得到的手縫基本技巧</t>
  </si>
  <si>
    <t xml:space="preserve">孫家媛</t>
  </si>
  <si>
    <t xml:space="preserve">腳ㄚ文化</t>
  </si>
  <si>
    <t xml:space="preserve">9789867637710</t>
  </si>
  <si>
    <r>
      <rPr>
        <sz val="11"/>
        <rFont val="Noto Sans"/>
        <family val="2"/>
      </rPr>
      <t xml:space="preserve">一定用得到的英語會話</t>
    </r>
    <r>
      <rPr>
        <sz val="11"/>
        <rFont val="Times New Roman"/>
        <family val="1"/>
      </rPr>
      <t xml:space="preserve">10000</t>
    </r>
  </si>
  <si>
    <t xml:space="preserve">lan Crews</t>
  </si>
  <si>
    <t xml:space="preserve">懶鬼子英日語</t>
  </si>
  <si>
    <t xml:space="preserve">9789864070367</t>
  </si>
  <si>
    <t xml:space="preserve">一定會很開心</t>
  </si>
  <si>
    <t xml:space="preserve">中島京子</t>
  </si>
  <si>
    <t xml:space="preserve">讀癮 </t>
  </si>
  <si>
    <t xml:space="preserve">9789869031769</t>
  </si>
  <si>
    <t xml:space="preserve">一枝鉛筆的承諾</t>
  </si>
  <si>
    <t xml:space="preserve">亞當‧博朗</t>
  </si>
  <si>
    <t xml:space="preserve">一的力量</t>
  </si>
  <si>
    <t xml:space="preserve">布萊思．寇特內 </t>
  </si>
  <si>
    <t xml:space="preserve">9789863591320</t>
  </si>
  <si>
    <t xml:space="preserve">一看就懂地球的奧祕【精美圖完整版】</t>
  </si>
  <si>
    <r>
      <rPr>
        <sz val="11"/>
        <rFont val="Noto Sans"/>
        <family val="2"/>
      </rPr>
      <t xml:space="preserve">谷合稔 </t>
    </r>
    <r>
      <rPr>
        <sz val="11"/>
        <rFont val="Times New Roman"/>
        <family val="1"/>
      </rPr>
      <t xml:space="preserve">,  </t>
    </r>
    <r>
      <rPr>
        <sz val="11"/>
        <rFont val="Noto Sans"/>
        <family val="2"/>
      </rPr>
      <t xml:space="preserve">譯者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簡中昊</t>
    </r>
  </si>
  <si>
    <t xml:space="preserve">9789861776668</t>
  </si>
  <si>
    <r>
      <rPr>
        <sz val="11"/>
        <color rgb="FF000000"/>
        <rFont val="Noto Sans"/>
        <family val="2"/>
      </rPr>
      <t xml:space="preserve">一看就懂地理百科 </t>
    </r>
    <r>
      <rPr>
        <sz val="11"/>
        <color rgb="FF000000"/>
        <rFont val="Times New Roman"/>
        <family val="1"/>
      </rPr>
      <t xml:space="preserve">(The illustrated encyclopedia of geography)</t>
    </r>
  </si>
  <si>
    <t xml:space="preserve">遠足地理百科編輯組</t>
  </si>
  <si>
    <t xml:space="preserve">遠足文化</t>
  </si>
  <si>
    <t xml:space="preserve">9789866731242</t>
  </si>
  <si>
    <t xml:space="preserve">一秒鐘和一輩子</t>
  </si>
  <si>
    <t xml:space="preserve">證嚴法師</t>
  </si>
  <si>
    <t xml:space="preserve">9789575225674</t>
  </si>
  <si>
    <r>
      <rPr>
        <sz val="11"/>
        <rFont val="Noto Sans"/>
        <family val="2"/>
      </rPr>
      <t xml:space="preserve">一首詩的故事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Times New Roman"/>
        <family val="1"/>
      </rPr>
      <t xml:space="preserve">) </t>
    </r>
  </si>
  <si>
    <t xml:space="preserve">王盈雅</t>
  </si>
  <si>
    <t xml:space="preserve">9789861781273</t>
  </si>
  <si>
    <t xml:space="preserve">一首詩的誘惑</t>
  </si>
  <si>
    <t xml:space="preserve">白靈</t>
  </si>
  <si>
    <t xml:space="preserve">9574442918</t>
  </si>
  <si>
    <t xml:space="preserve">一首詩的誕生</t>
  </si>
  <si>
    <t xml:space="preserve">9574443108</t>
  </si>
  <si>
    <t xml:space="preserve">一個人去旅行</t>
  </si>
  <si>
    <t xml:space="preserve">高木直子</t>
  </si>
  <si>
    <t xml:space="preserve">9789861790725</t>
  </si>
  <si>
    <t xml:space="preserve">一個人的心情整理簿：情緒怪怪的時候，這樣問自己能找到答案</t>
  </si>
  <si>
    <t xml:space="preserve">大野裕</t>
  </si>
  <si>
    <t xml:space="preserve">大是文化</t>
  </si>
  <si>
    <t xml:space="preserve">9789865770532</t>
  </si>
  <si>
    <t xml:space="preserve">一個人的每一天</t>
  </si>
  <si>
    <t xml:space="preserve">9789861792361</t>
  </si>
  <si>
    <t xml:space="preserve">一個人的京都漫步手帖</t>
  </si>
  <si>
    <t xml:space="preserve">平澤摩里子 </t>
  </si>
  <si>
    <t xml:space="preserve">9789867137661</t>
  </si>
  <si>
    <t xml:space="preserve">一個人的第一次</t>
  </si>
  <si>
    <t xml:space="preserve">9789861790046</t>
  </si>
  <si>
    <t xml:space="preserve">一個人的粗茶淡飯</t>
  </si>
  <si>
    <t xml:space="preserve">米果</t>
  </si>
  <si>
    <t xml:space="preserve">一個人的療癒</t>
  </si>
  <si>
    <t xml:space="preserve">約翰‧詹姆斯</t>
  </si>
  <si>
    <t xml:space="preserve">大是</t>
  </si>
  <si>
    <t xml:space="preserve">9789866037009</t>
  </si>
  <si>
    <t xml:space="preserve">一個人搞東搞西：高木直子閒不下來手作書</t>
  </si>
  <si>
    <t xml:space="preserve">9789861793375</t>
  </si>
  <si>
    <t xml:space="preserve">一個女孩</t>
  </si>
  <si>
    <t xml:space="preserve">陳丹燕</t>
  </si>
  <si>
    <t xml:space="preserve">9789577516879</t>
  </si>
  <si>
    <t xml:space="preserve">一個小雞去天國</t>
  </si>
  <si>
    <t xml:space="preserve">湯湯</t>
  </si>
  <si>
    <t xml:space="preserve">信誼基金</t>
  </si>
  <si>
    <t xml:space="preserve">一個不能没有禮物的日子</t>
  </si>
  <si>
    <t xml:space="preserve">陳致元</t>
  </si>
  <si>
    <t xml:space="preserve">和英</t>
  </si>
  <si>
    <t xml:space="preserve">1100000003731</t>
  </si>
  <si>
    <t xml:space="preserve">一個心跳的距離</t>
  </si>
  <si>
    <t xml:space="preserve">蘿拉．賽門斯著；黃聿君譯</t>
  </si>
  <si>
    <t xml:space="preserve">9789863200031</t>
  </si>
  <si>
    <t xml:space="preserve">一個印第安少年的超真實日記</t>
  </si>
  <si>
    <t xml:space="preserve">薛曼‧亞歷斯</t>
  </si>
  <si>
    <t xml:space="preserve">9789866488078</t>
  </si>
  <si>
    <t xml:space="preserve">一個家，一個故事：多元家庭物語</t>
  </si>
  <si>
    <t xml:space="preserve">林慧文</t>
  </si>
  <si>
    <t xml:space="preserve">女書 </t>
  </si>
  <si>
    <t xml:space="preserve">9789578233850</t>
  </si>
  <si>
    <t xml:space="preserve">一根羽毛也不能動！</t>
  </si>
  <si>
    <t xml:space="preserve">愛瑞卡‧席佛曼</t>
  </si>
  <si>
    <t xml:space="preserve">三之三</t>
  </si>
  <si>
    <t xml:space="preserve">9572089897</t>
  </si>
  <si>
    <t xml:space="preserve">一笑天下無難事</t>
  </si>
  <si>
    <t xml:space="preserve">何權峰</t>
  </si>
  <si>
    <t xml:space="preserve">9789861850313</t>
  </si>
  <si>
    <t xml:space="preserve">一起去看海</t>
  </si>
  <si>
    <t xml:space="preserve">陳玉金文；呂游銘圖</t>
  </si>
  <si>
    <t xml:space="preserve">和英文化 </t>
  </si>
  <si>
    <t xml:space="preserve">9789866608865</t>
  </si>
  <si>
    <t xml:space="preserve">一閃一閃亮晶晶</t>
  </si>
  <si>
    <t xml:space="preserve">林正盛</t>
  </si>
  <si>
    <t xml:space="preserve">有鹿文化</t>
  </si>
  <si>
    <t xml:space="preserve">9789866281020</t>
  </si>
  <si>
    <t xml:space="preserve">一隻狗的生活意見</t>
  </si>
  <si>
    <t xml:space="preserve">彼德‧ 梅爾</t>
  </si>
  <si>
    <t xml:space="preserve">臺灣先智</t>
  </si>
  <si>
    <t xml:space="preserve">9860950210</t>
  </si>
  <si>
    <r>
      <rPr>
        <sz val="11"/>
        <color rgb="FF000000"/>
        <rFont val="Noto Sans"/>
        <family val="2"/>
      </rPr>
      <t xml:space="preserve">一條線有多長？：生活中意想不到的</t>
    </r>
    <r>
      <rPr>
        <sz val="11"/>
        <color rgb="FF000000"/>
        <rFont val="Times New Roman"/>
        <family val="1"/>
      </rPr>
      <t xml:space="preserve">116</t>
    </r>
    <r>
      <rPr>
        <sz val="11"/>
        <color rgb="FF000000"/>
        <rFont val="Noto Sans"/>
        <family val="2"/>
      </rPr>
      <t xml:space="preserve">個數學謎題</t>
    </r>
  </si>
  <si>
    <t xml:space="preserve">羅勃‧伊斯威</t>
  </si>
  <si>
    <t xml:space="preserve">9789866739491</t>
  </si>
  <si>
    <t xml:space="preserve">一碗湯麵</t>
  </si>
  <si>
    <t xml:space="preserve">栗良平</t>
  </si>
  <si>
    <t xml:space="preserve">9789579208116</t>
  </si>
  <si>
    <t xml:space="preserve">一碗陽春麵的回憶</t>
  </si>
  <si>
    <t xml:space="preserve">周希諴
</t>
  </si>
  <si>
    <t xml:space="preserve">9789861770833</t>
  </si>
  <si>
    <t xml:space="preserve">一萬小時的工程：隱形的天才</t>
  </si>
  <si>
    <t xml:space="preserve">蔡淇華</t>
  </si>
  <si>
    <t xml:space="preserve">四也資本</t>
  </si>
  <si>
    <t xml:space="preserve">9789866039423</t>
  </si>
  <si>
    <t xml:space="preserve">一路有你</t>
  </si>
  <si>
    <r>
      <rPr>
        <sz val="11"/>
        <rFont val="Noto Sans"/>
        <family val="2"/>
      </rPr>
      <t xml:space="preserve">黃聿君著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山多明克斯繪</t>
    </r>
  </si>
  <si>
    <t xml:space="preserve">9789577456533</t>
  </si>
  <si>
    <t xml:space="preserve">一樣的媽媽不一樣</t>
  </si>
  <si>
    <t xml:space="preserve">梁雅雯</t>
  </si>
  <si>
    <t xml:space="preserve">9574441083</t>
  </si>
  <si>
    <t xml:space="preserve">一學就會的動物彩繪</t>
  </si>
  <si>
    <t xml:space="preserve">阿彬淑淑</t>
  </si>
  <si>
    <t xml:space="preserve">9789866360923</t>
  </si>
  <si>
    <r>
      <rPr>
        <sz val="11"/>
        <rFont val="Noto Sans"/>
        <family val="2"/>
      </rPr>
      <t xml:space="preserve">一瞬之夢</t>
    </r>
    <r>
      <rPr>
        <sz val="11"/>
        <rFont val="Times New Roman"/>
        <family val="1"/>
      </rPr>
      <t xml:space="preserve">--</t>
    </r>
    <r>
      <rPr>
        <sz val="11"/>
        <rFont val="Noto Sans"/>
        <family val="2"/>
      </rPr>
      <t xml:space="preserve">我的中國紀行</t>
    </r>
  </si>
  <si>
    <t xml:space="preserve">郝譽翔</t>
  </si>
  <si>
    <t xml:space="preserve">9789861850276</t>
  </si>
  <si>
    <t xml:space="preserve">一顆原子的時空之旅：從大霹靂到生命誕生的故事</t>
  </si>
  <si>
    <t xml:space="preserve">勞倫斯‧克勞斯</t>
  </si>
  <si>
    <t xml:space="preserve">9576077796</t>
  </si>
  <si>
    <t xml:space="preserve">一雙溫暖的手：德蕾莎修女</t>
  </si>
  <si>
    <t xml:space="preserve">錢莉</t>
  </si>
  <si>
    <t xml:space="preserve">9571444073</t>
  </si>
  <si>
    <r>
      <rPr>
        <sz val="11"/>
        <color rgb="FF000000"/>
        <rFont val="Noto Sans"/>
        <family val="2"/>
      </rPr>
      <t xml:space="preserve">一攀就上手！基礎攀岩一次就學會：觀念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技巧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繩結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裝備，即使從零開始入門都很簡單</t>
    </r>
  </si>
  <si>
    <t xml:space="preserve">易思婷 </t>
  </si>
  <si>
    <t xml:space="preserve">9789863440116
</t>
  </si>
  <si>
    <t xml:space="preserve">七百八十八分之一的感動～世界遺產紀行</t>
  </si>
  <si>
    <t xml:space="preserve">馬繼康</t>
  </si>
  <si>
    <t xml:space="preserve">葉子</t>
  </si>
  <si>
    <t xml:space="preserve">986760945X </t>
  </si>
  <si>
    <t xml:space="preserve">七里香</t>
  </si>
  <si>
    <t xml:space="preserve">席慕蓉</t>
  </si>
  <si>
    <t xml:space="preserve">9576074428</t>
  </si>
  <si>
    <t xml:space="preserve">七個環保綠點子：簡簡單單創造新生活</t>
  </si>
  <si>
    <t xml:space="preserve">約翰‧雷恩</t>
  </si>
  <si>
    <t xml:space="preserve">9789576964466</t>
  </si>
  <si>
    <t xml:space="preserve">九份地底有條龍</t>
  </si>
  <si>
    <t xml:space="preserve">李儀婷</t>
  </si>
  <si>
    <t xml:space="preserve">四也</t>
  </si>
  <si>
    <t xml:space="preserve">9789866039232
</t>
  </si>
  <si>
    <t xml:space="preserve">九成疾病可以自癒：如何與壓力打交道篇
</t>
  </si>
  <si>
    <t xml:space="preserve">岡本裕</t>
  </si>
  <si>
    <r>
      <rPr>
        <sz val="11"/>
        <color rgb="FF000000"/>
        <rFont val="Times New Roman"/>
        <family val="1"/>
      </rPr>
      <t xml:space="preserve">
</t>
    </r>
    <r>
      <rPr>
        <sz val="11"/>
        <color rgb="FF000000"/>
        <rFont val="Noto Sans"/>
        <family val="2"/>
      </rPr>
      <t xml:space="preserve">天下雜誌
</t>
    </r>
  </si>
  <si>
    <t xml:space="preserve">9789862417973
</t>
  </si>
  <si>
    <r>
      <rPr>
        <sz val="11"/>
        <rFont val="Noto Sans"/>
        <family val="2"/>
      </rPr>
      <t xml:space="preserve">九歌</t>
    </r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小說選</t>
    </r>
  </si>
  <si>
    <t xml:space="preserve"> 賴香吟</t>
  </si>
  <si>
    <t xml:space="preserve">9789574449897</t>
  </si>
  <si>
    <t xml:space="preserve">二十世紀台灣民主大事寫真</t>
  </si>
  <si>
    <t xml:space="preserve">柏楊</t>
  </si>
  <si>
    <t xml:space="preserve">9579895740</t>
  </si>
  <si>
    <t xml:space="preserve">二哥情事</t>
  </si>
  <si>
    <t xml:space="preserve">可白</t>
  </si>
  <si>
    <t xml:space="preserve">小兵</t>
  </si>
  <si>
    <t xml:space="preserve">9578624344</t>
  </si>
  <si>
    <t xml:space="preserve">人人都是科學人</t>
  </si>
  <si>
    <t xml:space="preserve">曾志朗</t>
  </si>
  <si>
    <t xml:space="preserve">9789573270584</t>
  </si>
  <si>
    <t xml:space="preserve">人子</t>
  </si>
  <si>
    <t xml:space="preserve">鹿橋</t>
  </si>
  <si>
    <t xml:space="preserve">9789570521672</t>
  </si>
  <si>
    <t xml:space="preserve">人生，不求速度，只求方向</t>
  </si>
  <si>
    <r>
      <rPr>
        <sz val="11"/>
        <rFont val="Noto Sans"/>
        <family val="2"/>
      </rPr>
      <t xml:space="preserve">秀瑛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全成敏</t>
    </r>
  </si>
  <si>
    <r>
      <rPr>
        <sz val="11"/>
        <rFont val="Noto Sans"/>
        <family val="2"/>
      </rPr>
      <t xml:space="preserve">人生一定要有的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個朋友</t>
    </r>
  </si>
  <si>
    <t xml:space="preserve">湯姆‧雷斯</t>
  </si>
  <si>
    <t xml:space="preserve">商智</t>
  </si>
  <si>
    <t xml:space="preserve">9789868571594</t>
  </si>
  <si>
    <t xml:space="preserve">人生一瞬</t>
  </si>
  <si>
    <t xml:space="preserve">詹宏志 </t>
  </si>
  <si>
    <t xml:space="preserve">9789867247421</t>
  </si>
  <si>
    <t xml:space="preserve">人生如果是一個（ ），你想填入什麼？</t>
  </si>
  <si>
    <t xml:space="preserve">彭明輝</t>
  </si>
  <si>
    <t xml:space="preserve">9789570845037</t>
  </si>
  <si>
    <t xml:space="preserve">人生行動，行動人生：生活中的儒道與易經智慧</t>
  </si>
  <si>
    <t xml:space="preserve">鄭錠堅 </t>
  </si>
  <si>
    <t xml:space="preserve">9789865716530</t>
  </si>
  <si>
    <t xml:space="preserve">人生的四大秘密</t>
  </si>
  <si>
    <t xml:space="preserve">Adam J. Jacksov</t>
  </si>
  <si>
    <t xml:space="preserve">4717702076825</t>
  </si>
  <si>
    <r>
      <rPr>
        <sz val="11"/>
        <color rgb="FF000000"/>
        <rFont val="Noto Sans"/>
        <family val="2"/>
      </rPr>
      <t xml:space="preserve">人生迎風向前：享受工作與生活的</t>
    </r>
    <r>
      <rPr>
        <sz val="11"/>
        <color rgb="FF000000"/>
        <rFont val="Times New Roman"/>
        <family val="1"/>
      </rPr>
      <t xml:space="preserve">65</t>
    </r>
    <r>
      <rPr>
        <sz val="11"/>
        <color rgb="FF000000"/>
        <rFont val="Noto Sans"/>
        <family val="2"/>
      </rPr>
      <t xml:space="preserve">個態度</t>
    </r>
  </si>
  <si>
    <t xml:space="preserve">水野敬也</t>
  </si>
  <si>
    <t xml:space="preserve">9789861753317</t>
  </si>
  <si>
    <t xml:space="preserve">人生是一場馬拉松</t>
  </si>
  <si>
    <t xml:space="preserve">丘秀芷</t>
  </si>
  <si>
    <t xml:space="preserve">9789575746971</t>
  </si>
  <si>
    <t xml:space="preserve">人生要清爽：物品時間人際關係整理術</t>
  </si>
  <si>
    <t xml:space="preserve">荒河菜美</t>
  </si>
  <si>
    <t xml:space="preserve">9789862416396</t>
  </si>
  <si>
    <t xml:space="preserve">人生哲理的小故事</t>
  </si>
  <si>
    <t xml:space="preserve">鄭文晴</t>
  </si>
  <si>
    <t xml:space="preserve">豐閣</t>
  </si>
  <si>
    <t xml:space="preserve">9789576856105</t>
  </si>
  <si>
    <t xml:space="preserve">人生啊，歡迎迷路</t>
  </si>
  <si>
    <r>
      <rPr>
        <sz val="11"/>
        <rFont val="Noto Sans"/>
        <family val="2"/>
      </rPr>
      <t xml:space="preserve"> 迷路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繪圖</t>
    </r>
    <r>
      <rPr>
        <sz val="11"/>
        <rFont val="Times New Roman"/>
        <family val="1"/>
      </rPr>
      <t xml:space="preserve">, </t>
    </r>
    <r>
      <rPr>
        <sz val="11"/>
        <rFont val="Noto Sans"/>
        <family val="2"/>
      </rPr>
      <t xml:space="preserve">米米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文字</t>
    </r>
  </si>
  <si>
    <t xml:space="preserve">9789861335223</t>
  </si>
  <si>
    <r>
      <rPr>
        <sz val="11"/>
        <color rgb="FF000000"/>
        <rFont val="Noto Sans"/>
        <family val="2"/>
      </rPr>
      <t xml:space="preserve">人生最重要的小事：擁有不遺憾的人生一定要做到的</t>
    </r>
    <r>
      <rPr>
        <sz val="11"/>
        <color rgb="FF000000"/>
        <rFont val="Times New Roman"/>
        <family val="1"/>
      </rPr>
      <t xml:space="preserve">40</t>
    </r>
    <r>
      <rPr>
        <sz val="11"/>
        <color rgb="FF000000"/>
        <rFont val="Noto Sans"/>
        <family val="2"/>
      </rPr>
      <t xml:space="preserve">件事</t>
    </r>
  </si>
  <si>
    <t xml:space="preserve">謝文憲</t>
  </si>
  <si>
    <t xml:space="preserve">春光</t>
  </si>
  <si>
    <t xml:space="preserve">9789865922290</t>
  </si>
  <si>
    <r>
      <rPr>
        <sz val="11"/>
        <rFont val="Noto Sans"/>
        <family val="2"/>
      </rPr>
      <t xml:space="preserve">人生最需要的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件禮物：給年輕學子和大人的品格勵志書</t>
    </r>
  </si>
  <si>
    <t xml:space="preserve">伍爾本</t>
  </si>
  <si>
    <t xml:space="preserve">9789577274601</t>
  </si>
  <si>
    <t xml:space="preserve">人生試金石</t>
  </si>
  <si>
    <t xml:space="preserve">王鼎鈞</t>
  </si>
  <si>
    <t xml:space="preserve">9789576393464</t>
  </si>
  <si>
    <r>
      <rPr>
        <sz val="11"/>
        <rFont val="Noto Sans"/>
        <family val="2"/>
      </rPr>
      <t xml:space="preserve">人見人愛的方法——讓你更受歡迎的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項關鍵秘訣</t>
    </r>
  </si>
  <si>
    <t xml:space="preserve">近藤信緒</t>
  </si>
  <si>
    <t xml:space="preserve">立村文化有限公司</t>
  </si>
  <si>
    <t xml:space="preserve">9789866283055</t>
  </si>
  <si>
    <t xml:space="preserve">人面獸心的石器時代：文明升級得進化趣聞</t>
  </si>
  <si>
    <t xml:space="preserve">泰瑞‧狄利</t>
  </si>
  <si>
    <t xml:space="preserve">9789867151773</t>
  </si>
  <si>
    <t xml:space="preserve">人格特質最重要</t>
  </si>
  <si>
    <t xml:space="preserve">隆‧克拉克</t>
  </si>
  <si>
    <t xml:space="preserve">雅言</t>
  </si>
  <si>
    <t xml:space="preserve">9789868271203</t>
  </si>
  <si>
    <t xml:space="preserve">人格培養白皮書</t>
  </si>
  <si>
    <t xml:space="preserve">湯瑪斯．李柯納</t>
  </si>
  <si>
    <t xml:space="preserve">9867531485</t>
  </si>
  <si>
    <r>
      <rPr>
        <sz val="11"/>
        <rFont val="Noto Sans"/>
        <family val="2"/>
      </rPr>
      <t xml:space="preserve">人骨拼圖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全新版</t>
    </r>
    <r>
      <rPr>
        <sz val="11"/>
        <rFont val="Times New Roman"/>
        <family val="1"/>
      </rPr>
      <t xml:space="preserve">)</t>
    </r>
  </si>
  <si>
    <t xml:space="preserve">傑佛瑞‧迪佛</t>
  </si>
  <si>
    <t xml:space="preserve">9789573329015</t>
  </si>
  <si>
    <t xml:space="preserve">人就這麼一輩子</t>
  </si>
  <si>
    <t xml:space="preserve">超越文化</t>
  </si>
  <si>
    <t xml:space="preserve">9789579803670</t>
  </si>
  <si>
    <t xml:space="preserve">人渣文本：給「露出世代」的特急件</t>
  </si>
  <si>
    <t xml:space="preserve">周偉航</t>
  </si>
  <si>
    <t xml:space="preserve">寶瓶</t>
  </si>
  <si>
    <t xml:space="preserve">9789865896881</t>
  </si>
  <si>
    <t xml:space="preserve">人間飛翔：蘇三的心靈之旅</t>
  </si>
  <si>
    <t xml:space="preserve">王溢嘉</t>
  </si>
  <si>
    <t xml:space="preserve">野鵝</t>
  </si>
  <si>
    <t xml:space="preserve">9578795246</t>
  </si>
  <si>
    <t xml:space="preserve">人間處處有數學</t>
  </si>
  <si>
    <t xml:space="preserve">9789864171583</t>
  </si>
  <si>
    <t xml:space="preserve">人間愉快</t>
  </si>
  <si>
    <t xml:space="preserve">陳幸蕙主編</t>
  </si>
  <si>
    <t xml:space="preserve">9789575749316</t>
  </si>
  <si>
    <t xml:space="preserve">人間詞話七講</t>
  </si>
  <si>
    <t xml:space="preserve">葉嘉瑩</t>
  </si>
  <si>
    <t xml:space="preserve"> 大塊</t>
  </si>
  <si>
    <t xml:space="preserve">9789862135716</t>
  </si>
  <si>
    <t xml:space="preserve">人間煙火</t>
  </si>
  <si>
    <t xml:space="preserve">957444161X</t>
  </si>
  <si>
    <t xml:space="preserve">人雉</t>
  </si>
  <si>
    <t xml:space="preserve">黃翰荻</t>
  </si>
  <si>
    <t xml:space="preserve">9789863441984</t>
  </si>
  <si>
    <t xml:space="preserve">人鼠之間</t>
  </si>
  <si>
    <t xml:space="preserve">約翰史坦貝克</t>
  </si>
  <si>
    <t xml:space="preserve">9789866000768</t>
  </si>
  <si>
    <t xml:space="preserve">人類的故事</t>
  </si>
  <si>
    <t xml:space="preserve">亨德里克‧房龍</t>
  </si>
  <si>
    <t xml:space="preserve">五南圖書 </t>
  </si>
  <si>
    <t xml:space="preserve">9789571174556</t>
  </si>
  <si>
    <t xml:space="preserve">八號出口的猩猩</t>
  </si>
  <si>
    <r>
      <rPr>
        <sz val="11"/>
        <rFont val="Noto Sans"/>
        <family val="2"/>
      </rPr>
      <t xml:space="preserve">凱瑟琳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艾波蓋特</t>
    </r>
  </si>
  <si>
    <t xml:space="preserve">9789863202639</t>
  </si>
  <si>
    <t xml:space="preserve">刀疤豺母</t>
  </si>
  <si>
    <t xml:space="preserve">沈石溪</t>
  </si>
  <si>
    <t xml:space="preserve">9789575743505</t>
  </si>
  <si>
    <t xml:space="preserve">十七歲的物理</t>
  </si>
  <si>
    <t xml:space="preserve">9789861213170</t>
  </si>
  <si>
    <t xml:space="preserve">十九年的孤獨背影：蘇武</t>
  </si>
  <si>
    <t xml:space="preserve">符愛萍</t>
  </si>
  <si>
    <t xml:space="preserve">9571444162</t>
  </si>
  <si>
    <t xml:space="preserve">十五顆小行星：探險、漂泊與自然的相遇</t>
  </si>
  <si>
    <r>
      <rPr>
        <sz val="11"/>
        <color rgb="FF000000"/>
        <rFont val="Times New Roman"/>
        <family val="1"/>
      </rPr>
      <t xml:space="preserve">
</t>
    </r>
    <r>
      <rPr>
        <sz val="11"/>
        <color rgb="FF000000"/>
        <rFont val="Noto Sans"/>
        <family val="2"/>
      </rPr>
      <t xml:space="preserve">遠流
</t>
    </r>
  </si>
  <si>
    <t xml:space="preserve">9789573266518</t>
  </si>
  <si>
    <r>
      <rPr>
        <sz val="11"/>
        <color rgb="FF000000"/>
        <rFont val="Noto Sans"/>
        <family val="2"/>
      </rPr>
      <t xml:space="preserve">十月的天空：一位</t>
    </r>
    <r>
      <rPr>
        <sz val="11"/>
        <color rgb="FF000000"/>
        <rFont val="Times New Roman"/>
        <family val="1"/>
      </rPr>
      <t xml:space="preserve">NASA</t>
    </r>
    <r>
      <rPr>
        <sz val="11"/>
        <color rgb="FF000000"/>
        <rFont val="Noto Sans"/>
        <family val="2"/>
      </rPr>
      <t xml:space="preserve">科學家的逐夢少年歲月</t>
    </r>
  </si>
  <si>
    <t xml:space="preserve">希坎姆</t>
  </si>
  <si>
    <t xml:space="preserve">9789862161166</t>
  </si>
  <si>
    <t xml:space="preserve">十四個窗口：二十週年經典版  </t>
  </si>
  <si>
    <t xml:space="preserve">林世仁</t>
  </si>
  <si>
    <t xml:space="preserve">9789577517043</t>
  </si>
  <si>
    <t xml:space="preserve">十字架</t>
  </si>
  <si>
    <t xml:space="preserve">重松清</t>
  </si>
  <si>
    <t xml:space="preserve">柿子 </t>
  </si>
  <si>
    <t xml:space="preserve">9789866191336</t>
  </si>
  <si>
    <t xml:space="preserve">十年的你</t>
  </si>
  <si>
    <t xml:space="preserve">藤井樹</t>
  </si>
  <si>
    <t xml:space="preserve">9861243941</t>
  </si>
  <si>
    <t xml:space="preserve">十招搞定閱讀</t>
  </si>
  <si>
    <t xml:space="preserve">方定國、張慧文 </t>
  </si>
  <si>
    <t xml:space="preserve">力得文化</t>
  </si>
  <si>
    <t xml:space="preserve">9789869145824</t>
  </si>
  <si>
    <t xml:space="preserve">十津川警部的對決</t>
  </si>
  <si>
    <t xml:space="preserve">西村京太郎</t>
  </si>
  <si>
    <t xml:space="preserve">新雨</t>
  </si>
  <si>
    <t xml:space="preserve">9789577338235</t>
  </si>
  <si>
    <t xml:space="preserve">十津川警部紅與藍的幻想</t>
  </si>
  <si>
    <t xml:space="preserve">9789577339270</t>
  </si>
  <si>
    <t xml:space="preserve">十津川警部溫泉殺人組曲</t>
  </si>
  <si>
    <t xml:space="preserve">9789577339355</t>
  </si>
  <si>
    <t xml:space="preserve">十津川警部跨海緝兇：春香傳物語</t>
  </si>
  <si>
    <t xml:space="preserve">9789577339409</t>
  </si>
  <si>
    <t xml:space="preserve">又見席拉－她只是個孩子續集 </t>
  </si>
  <si>
    <t xml:space="preserve">桃莉‧海頓</t>
  </si>
  <si>
    <t xml:space="preserve">9789574511884</t>
  </si>
  <si>
    <t xml:space="preserve">又是誰偷放屁</t>
  </si>
  <si>
    <t xml:space="preserve">賴馬</t>
  </si>
  <si>
    <t xml:space="preserve">9789866948923</t>
  </si>
  <si>
    <t xml:space="preserve">丈量世界</t>
  </si>
  <si>
    <t xml:space="preserve">丹尼爾‧凱曼</t>
  </si>
  <si>
    <t xml:space="preserve">9789861247953 </t>
  </si>
  <si>
    <r>
      <rPr>
        <sz val="11"/>
        <rFont val="Noto Sans"/>
        <family val="2"/>
      </rPr>
      <t xml:space="preserve">丈量世界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電影書衣版</t>
    </r>
    <r>
      <rPr>
        <sz val="11"/>
        <rFont val="Times New Roman"/>
        <family val="1"/>
      </rPr>
      <t xml:space="preserve">)</t>
    </r>
  </si>
  <si>
    <t xml:space="preserve">4717702082697</t>
  </si>
  <si>
    <r>
      <rPr>
        <sz val="11"/>
        <rFont val="Noto Sans"/>
        <family val="2"/>
      </rPr>
      <t xml:space="preserve">三十六計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兵法寶典</t>
    </r>
  </si>
  <si>
    <t xml:space="preserve">沈傑</t>
  </si>
  <si>
    <t xml:space="preserve">9789866678806 </t>
  </si>
  <si>
    <t xml:space="preserve">三毛貓推理</t>
  </si>
  <si>
    <t xml:space="preserve">赤川次郎</t>
  </si>
  <si>
    <t xml:space="preserve">9571343625</t>
  </si>
  <si>
    <t xml:space="preserve">三更有夢書當枕</t>
  </si>
  <si>
    <t xml:space="preserve">琦君</t>
  </si>
  <si>
    <t xml:space="preserve">9579159475 </t>
  </si>
  <si>
    <t xml:space="preserve">三角潭的水鬼</t>
  </si>
  <si>
    <t xml:space="preserve">吳敏顯</t>
  </si>
  <si>
    <t xml:space="preserve">9789574449453</t>
  </si>
  <si>
    <t xml:space="preserve">三言良語</t>
  </si>
  <si>
    <t xml:space="preserve">9789571358178 </t>
  </si>
  <si>
    <t xml:space="preserve">三杯茶</t>
  </si>
  <si>
    <t xml:space="preserve">葛瑞格‧摩</t>
  </si>
  <si>
    <t xml:space="preserve">9789867247728</t>
  </si>
  <si>
    <t xml:space="preserve">三狗生活</t>
  </si>
  <si>
    <t xml:space="preserve">艾比凱兒‧湯瑪斯</t>
  </si>
  <si>
    <t xml:space="preserve">9789866973550</t>
  </si>
  <si>
    <t xml:space="preserve">三個歐吉桑</t>
  </si>
  <si>
    <t xml:space="preserve">有川浩</t>
  </si>
  <si>
    <t xml:space="preserve">三國演義</t>
  </si>
  <si>
    <t xml:space="preserve">羅貫中</t>
  </si>
  <si>
    <t xml:space="preserve">俊嘉文化</t>
  </si>
  <si>
    <t xml:space="preserve">9789866793974</t>
  </si>
  <si>
    <t xml:space="preserve">三國演義精粹</t>
  </si>
  <si>
    <t xml:space="preserve">李恆</t>
  </si>
  <si>
    <t xml:space="preserve">捷英社</t>
  </si>
  <si>
    <t xml:space="preserve">9868576773</t>
  </si>
  <si>
    <r>
      <rPr>
        <sz val="11"/>
        <rFont val="Noto Sans"/>
        <family val="2"/>
      </rPr>
      <t xml:space="preserve">三國誌 </t>
    </r>
    <r>
      <rPr>
        <sz val="11"/>
        <rFont val="Times New Roman"/>
        <family val="1"/>
      </rPr>
      <t xml:space="preserve">1</t>
    </r>
  </si>
  <si>
    <t xml:space="preserve">吉川英治</t>
  </si>
  <si>
    <t xml:space="preserve">9789866716140</t>
  </si>
  <si>
    <r>
      <rPr>
        <sz val="11"/>
        <rFont val="Noto Sans"/>
        <family val="2"/>
      </rPr>
      <t xml:space="preserve">三國誌 </t>
    </r>
    <r>
      <rPr>
        <sz val="11"/>
        <rFont val="Times New Roman"/>
        <family val="1"/>
      </rPr>
      <t xml:space="preserve">2</t>
    </r>
  </si>
  <si>
    <t xml:space="preserve">9789866716157</t>
  </si>
  <si>
    <r>
      <rPr>
        <sz val="11"/>
        <rFont val="Noto Sans"/>
        <family val="2"/>
      </rPr>
      <t xml:space="preserve">三國誌 </t>
    </r>
    <r>
      <rPr>
        <sz val="11"/>
        <rFont val="Times New Roman"/>
        <family val="1"/>
      </rPr>
      <t xml:space="preserve">3</t>
    </r>
  </si>
  <si>
    <t xml:space="preserve">9789866716195 </t>
  </si>
  <si>
    <r>
      <rPr>
        <sz val="11"/>
        <rFont val="Noto Sans"/>
        <family val="2"/>
      </rPr>
      <t xml:space="preserve">三國誌 </t>
    </r>
    <r>
      <rPr>
        <sz val="11"/>
        <rFont val="Times New Roman"/>
        <family val="1"/>
      </rPr>
      <t xml:space="preserve">4</t>
    </r>
  </si>
  <si>
    <t xml:space="preserve">9789866716201 </t>
  </si>
  <si>
    <r>
      <rPr>
        <sz val="11"/>
        <rFont val="Noto Sans"/>
        <family val="2"/>
      </rPr>
      <t xml:space="preserve">三國誌 </t>
    </r>
    <r>
      <rPr>
        <sz val="11"/>
        <rFont val="Times New Roman"/>
        <family val="1"/>
      </rPr>
      <t xml:space="preserve">5</t>
    </r>
  </si>
  <si>
    <t xml:space="preserve">9789866716218</t>
  </si>
  <si>
    <t xml:space="preserve">上面和下面</t>
  </si>
  <si>
    <t xml:space="preserve">李坤珊</t>
  </si>
  <si>
    <t xml:space="preserve">9572089420</t>
  </si>
  <si>
    <t xml:space="preserve">上海老味道</t>
  </si>
  <si>
    <t xml:space="preserve">沈嘉祿</t>
  </si>
  <si>
    <t xml:space="preserve">9789866731792</t>
  </si>
  <si>
    <t xml:space="preserve">上網不上癮：給網路族的心靈處方</t>
  </si>
  <si>
    <t xml:space="preserve">9789866112812
</t>
  </si>
  <si>
    <t xml:space="preserve">上課不要烤香腸</t>
  </si>
  <si>
    <t xml:space="preserve">下一波資訊革命：量子電腦</t>
  </si>
  <si>
    <t xml:space="preserve">喬治‧約翰遜</t>
  </si>
  <si>
    <t xml:space="preserve">9861370110</t>
  </si>
  <si>
    <r>
      <rPr>
        <sz val="11"/>
        <rFont val="Noto Sans"/>
        <family val="2"/>
      </rPr>
      <t xml:space="preserve">下個天才就是你：邁向資優的九堂課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趣味科普教室</t>
    </r>
  </si>
  <si>
    <t xml:space="preserve">喬納森‧漢考克</t>
  </si>
  <si>
    <t xml:space="preserve">9789573258568</t>
  </si>
  <si>
    <r>
      <rPr>
        <sz val="11"/>
        <color rgb="FF000000"/>
        <rFont val="Noto Sans"/>
        <family val="2"/>
      </rPr>
      <t xml:space="preserve">下班不用衝，每天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分鐘，做好家事真輕鬆！：改變</t>
    </r>
    <r>
      <rPr>
        <sz val="11"/>
        <color rgb="FF000000"/>
        <rFont val="Times New Roman"/>
        <family val="1"/>
      </rPr>
      <t xml:space="preserve">2000</t>
    </r>
    <r>
      <rPr>
        <sz val="11"/>
        <color rgb="FF000000"/>
        <rFont val="Noto Sans"/>
        <family val="2"/>
      </rPr>
      <t xml:space="preserve">萬人的收納清潔大法</t>
    </r>
  </si>
  <si>
    <t xml:space="preserve">余熙淨</t>
  </si>
  <si>
    <t xml:space="preserve">台灣廣廈</t>
  </si>
  <si>
    <t xml:space="preserve">9789861302454</t>
  </si>
  <si>
    <t xml:space="preserve">下腳蔬菜村的敗部復活大作戰</t>
  </si>
  <si>
    <t xml:space="preserve">黑野伸一</t>
  </si>
  <si>
    <t xml:space="preserve">9789862418475</t>
  </si>
  <si>
    <t xml:space="preserve">下課後的奇幻補習班</t>
  </si>
  <si>
    <t xml:space="preserve">9789571354651</t>
  </si>
  <si>
    <t xml:space="preserve">下課後的昆蟲觀察課</t>
  </si>
  <si>
    <t xml:space="preserve">廖智安</t>
  </si>
  <si>
    <t xml:space="preserve">9789861777580
</t>
  </si>
  <si>
    <t xml:space="preserve">乞丐國王的時光指環</t>
  </si>
  <si>
    <t xml:space="preserve">裘爾‧班‧伊齊</t>
  </si>
  <si>
    <t xml:space="preserve">9789867600486</t>
  </si>
  <si>
    <t xml:space="preserve">于丹《論語》心得</t>
  </si>
  <si>
    <t xml:space="preserve">于丹</t>
  </si>
  <si>
    <t xml:space="preserve">9789570831412</t>
  </si>
  <si>
    <r>
      <rPr>
        <sz val="11"/>
        <rFont val="Noto Sans"/>
        <family val="2"/>
      </rPr>
      <t xml:space="preserve">于美人</t>
    </r>
    <r>
      <rPr>
        <sz val="11"/>
        <rFont val="Times New Roman"/>
        <family val="1"/>
      </rPr>
      <t xml:space="preserve">FUN</t>
    </r>
    <r>
      <rPr>
        <sz val="11"/>
        <rFont val="Noto Sans"/>
        <family val="2"/>
      </rPr>
      <t xml:space="preserve">長假：送給人生中途的</t>
    </r>
    <r>
      <rPr>
        <sz val="11"/>
        <rFont val="Times New Roman"/>
        <family val="1"/>
      </rPr>
      <t xml:space="preserve">300</t>
    </r>
    <r>
      <rPr>
        <sz val="11"/>
        <rFont val="Noto Sans"/>
        <family val="2"/>
      </rPr>
      <t xml:space="preserve">天旅行</t>
    </r>
  </si>
  <si>
    <t xml:space="preserve">于美人</t>
  </si>
  <si>
    <t xml:space="preserve">平裝本</t>
  </si>
  <si>
    <t xml:space="preserve">9789578036505</t>
  </si>
  <si>
    <t xml:space="preserve">于美人黃金說話課</t>
  </si>
  <si>
    <t xml:space="preserve">9789578037298</t>
  </si>
  <si>
    <t xml:space="preserve">千古風流人物：蘇軾</t>
  </si>
  <si>
    <t xml:space="preserve">陳沛慈</t>
  </si>
  <si>
    <t xml:space="preserve">9789571445557</t>
  </si>
  <si>
    <t xml:space="preserve">千年英雄的秘密</t>
  </si>
  <si>
    <t xml:space="preserve">遙光</t>
  </si>
  <si>
    <t xml:space="preserve">采竹</t>
  </si>
  <si>
    <t xml:space="preserve">9789861973746</t>
  </si>
  <si>
    <t xml:space="preserve">千年烽火奇幻遊</t>
  </si>
  <si>
    <t xml:space="preserve">黃海</t>
  </si>
  <si>
    <t xml:space="preserve">9577514561</t>
  </si>
  <si>
    <t xml:space="preserve">千年畫緣</t>
  </si>
  <si>
    <t xml:space="preserve">姚白芳</t>
  </si>
  <si>
    <t xml:space="preserve">9789576395734</t>
  </si>
  <si>
    <t xml:space="preserve">千曲之聲</t>
  </si>
  <si>
    <t xml:space="preserve">蓉子</t>
  </si>
  <si>
    <t xml:space="preserve">文史哲</t>
  </si>
  <si>
    <t xml:space="preserve">9575479394</t>
  </si>
  <si>
    <r>
      <rPr>
        <sz val="11"/>
        <color rgb="FF000000"/>
        <rFont val="Noto Sans"/>
        <family val="2"/>
      </rPr>
      <t xml:space="preserve">千里步道 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：到農漁村住一晚 慢速‧定點‧深入環島路網上的九個小宇宙</t>
    </r>
  </si>
  <si>
    <t xml:space="preserve">周聖心</t>
  </si>
  <si>
    <t xml:space="preserve">新自然主義
</t>
  </si>
  <si>
    <t xml:space="preserve">9789576967146</t>
  </si>
  <si>
    <r>
      <rPr>
        <sz val="11"/>
        <color rgb="FF000000"/>
        <rFont val="Noto Sans"/>
        <family val="2"/>
      </rPr>
      <t xml:space="preserve">千里步道 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：高雄，慢‧漫遊 一本令人難忘的旅行故事書</t>
    </r>
  </si>
  <si>
    <t xml:space="preserve">9789576967436</t>
  </si>
  <si>
    <r>
      <rPr>
        <sz val="11"/>
        <rFont val="Noto Sans"/>
        <family val="2"/>
      </rPr>
      <t xml:space="preserve">千里眼</t>
    </r>
    <r>
      <rPr>
        <sz val="11"/>
        <rFont val="Times New Roman"/>
        <family val="1"/>
      </rPr>
      <t xml:space="preserve">. 2. </t>
    </r>
    <r>
      <rPr>
        <sz val="11"/>
        <rFont val="Noto Sans"/>
        <family val="2"/>
      </rPr>
      <t xml:space="preserve">綠猴子</t>
    </r>
  </si>
  <si>
    <t xml:space="preserve">松岡圭祐</t>
  </si>
  <si>
    <t xml:space="preserve">9573321947</t>
  </si>
  <si>
    <t xml:space="preserve">千里懷人月在峰</t>
  </si>
  <si>
    <t xml:space="preserve">9579159483</t>
  </si>
  <si>
    <t xml:space="preserve">千家詩詳析</t>
  </si>
  <si>
    <t xml:space="preserve">黃文吉</t>
  </si>
  <si>
    <t xml:space="preserve">國家</t>
  </si>
  <si>
    <t xml:space="preserve">9789573610786</t>
  </si>
  <si>
    <t xml:space="preserve">千紙鶴慢慢飛</t>
  </si>
  <si>
    <t xml:space="preserve">卡爾．布魯克納 </t>
  </si>
  <si>
    <t xml:space="preserve">新苗 </t>
  </si>
  <si>
    <t xml:space="preserve">9789574513611</t>
  </si>
  <si>
    <t xml:space="preserve">千萬別去埃及</t>
  </si>
  <si>
    <t xml:space="preserve">邱竟竟</t>
  </si>
  <si>
    <t xml:space="preserve">9789866620416</t>
  </si>
  <si>
    <t xml:space="preserve">口才魅力高手</t>
  </si>
  <si>
    <t xml:space="preserve">戴晨志</t>
  </si>
  <si>
    <t xml:space="preserve">9789571335322</t>
  </si>
  <si>
    <r>
      <rPr>
        <sz val="11"/>
        <rFont val="Noto Sans"/>
        <family val="2"/>
      </rPr>
      <t xml:space="preserve">口紅、鑽石、威而鋼</t>
    </r>
    <r>
      <rPr>
        <sz val="11"/>
        <rFont val="Times New Roman"/>
        <family val="1"/>
      </rPr>
      <t xml:space="preserve">- </t>
    </r>
    <r>
      <rPr>
        <sz val="11"/>
        <rFont val="Noto Sans"/>
        <family val="2"/>
      </rPr>
      <t xml:space="preserve">商品背後的科學</t>
    </r>
  </si>
  <si>
    <r>
      <rPr>
        <sz val="11"/>
        <rFont val="Noto Sans"/>
        <family val="2"/>
      </rPr>
      <t xml:space="preserve">約翰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艾姆斯利</t>
    </r>
  </si>
  <si>
    <t xml:space="preserve">9861245340</t>
  </si>
  <si>
    <t xml:space="preserve">土耳其尋寶記</t>
  </si>
  <si>
    <t xml:space="preserve">9789866920981</t>
  </si>
  <si>
    <t xml:space="preserve">大人物小典故</t>
  </si>
  <si>
    <t xml:space="preserve">周增祥</t>
  </si>
  <si>
    <t xml:space="preserve">9577271251 </t>
  </si>
  <si>
    <t xml:space="preserve">大人物小特寫</t>
  </si>
  <si>
    <t xml:space="preserve">9577271502</t>
  </si>
  <si>
    <t xml:space="preserve">大人物小秘密</t>
  </si>
  <si>
    <t xml:space="preserve">9577271146</t>
  </si>
  <si>
    <t xml:space="preserve">大小雞婆</t>
  </si>
  <si>
    <t xml:space="preserve">小野</t>
  </si>
  <si>
    <t xml:space="preserve">9789573310112</t>
  </si>
  <si>
    <t xml:space="preserve">大木棉樹：亞馬遜雨林的故事</t>
  </si>
  <si>
    <t xml:space="preserve">林妮‧伽利</t>
  </si>
  <si>
    <t xml:space="preserve">9789867942784</t>
  </si>
  <si>
    <r>
      <rPr>
        <sz val="11"/>
        <rFont val="Noto Sans"/>
        <family val="2"/>
      </rPr>
      <t xml:space="preserve">大台北自然步道</t>
    </r>
    <r>
      <rPr>
        <sz val="11"/>
        <rFont val="Times New Roman"/>
        <family val="1"/>
      </rPr>
      <t xml:space="preserve">100 (2)</t>
    </r>
    <r>
      <rPr>
        <sz val="11"/>
        <rFont val="Noto Sans"/>
        <family val="2"/>
      </rPr>
      <t xml:space="preserve">：郊遊！想走就走</t>
    </r>
  </si>
  <si>
    <r>
      <rPr>
        <sz val="11"/>
        <color rgb="FF000000"/>
        <rFont val="Times New Roman"/>
        <family val="1"/>
      </rPr>
      <t xml:space="preserve">Tony</t>
    </r>
    <r>
      <rPr>
        <sz val="11"/>
        <color rgb="FF000000"/>
        <rFont val="Noto Sans"/>
        <family val="2"/>
      </rPr>
      <t xml:space="preserve">黃育智</t>
    </r>
  </si>
  <si>
    <t xml:space="preserve">朱雀</t>
  </si>
  <si>
    <t xml:space="preserve">9789866029844</t>
  </si>
  <si>
    <t xml:space="preserve">大地之子：吉米‧哈利的真實故事</t>
  </si>
  <si>
    <t xml:space="preserve">吉姆‧懷特</t>
  </si>
  <si>
    <t xml:space="preserve">9573318369</t>
  </si>
  <si>
    <r>
      <rPr>
        <sz val="11"/>
        <color rgb="FF000000"/>
        <rFont val="Noto Sans"/>
        <family val="2"/>
      </rPr>
      <t xml:space="preserve">大地之頌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Times New Roman"/>
        <family val="1"/>
      </rPr>
      <t xml:space="preserve">)</t>
    </r>
  </si>
  <si>
    <t xml:space="preserve">吉米‧哈利</t>
  </si>
  <si>
    <t xml:space="preserve">9789573328902</t>
  </si>
  <si>
    <r>
      <rPr>
        <sz val="11"/>
        <color rgb="FF000000"/>
        <rFont val="Noto Sans"/>
        <family val="2"/>
      </rPr>
      <t xml:space="preserve">大地之歌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Times New Roman"/>
        <family val="1"/>
      </rPr>
      <t xml:space="preserve">)</t>
    </r>
  </si>
  <si>
    <t xml:space="preserve">吉米‧哈利 </t>
  </si>
  <si>
    <t xml:space="preserve">9789573328858</t>
  </si>
  <si>
    <t xml:space="preserve">大自然的守護者：珍古德</t>
  </si>
  <si>
    <t xml:space="preserve">周姚萍編寫</t>
  </si>
  <si>
    <t xml:space="preserve">9789863200079</t>
  </si>
  <si>
    <r>
      <rPr>
        <sz val="11"/>
        <rFont val="Noto Sans"/>
        <family val="2"/>
      </rPr>
      <t xml:space="preserve">大自然的數學遊戲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Times New Roman"/>
        <family val="1"/>
      </rPr>
      <t xml:space="preserve">)</t>
    </r>
  </si>
  <si>
    <t xml:space="preserve">史都華</t>
  </si>
  <si>
    <t xml:space="preserve">9789576218200</t>
  </si>
  <si>
    <t xml:space="preserve">大自然的獵人：博物學家威爾森</t>
  </si>
  <si>
    <t xml:space="preserve">威爾森</t>
  </si>
  <si>
    <t xml:space="preserve">9789576213755</t>
  </si>
  <si>
    <t xml:space="preserve">大自然的顏色</t>
  </si>
  <si>
    <t xml:space="preserve">愛智出版社</t>
  </si>
  <si>
    <t xml:space="preserve">9789576083525</t>
  </si>
  <si>
    <t xml:space="preserve">大便書</t>
  </si>
  <si>
    <t xml:space="preserve">寄藤文平，藤田紘一郎</t>
  </si>
  <si>
    <t xml:space="preserve">9789574504282</t>
  </si>
  <si>
    <t xml:space="preserve">大食人間煙火</t>
  </si>
  <si>
    <t xml:space="preserve">9789574443772</t>
  </si>
  <si>
    <t xml:space="preserve">大哥最大</t>
  </si>
  <si>
    <t xml:space="preserve">古蒙仁</t>
  </si>
  <si>
    <t xml:space="preserve">9574441210</t>
  </si>
  <si>
    <t xml:space="preserve">大家一起來閱讀</t>
  </si>
  <si>
    <r>
      <rPr>
        <sz val="11"/>
        <rFont val="Noto Sans"/>
        <family val="2"/>
      </rPr>
      <t xml:space="preserve">段秀玲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張淯珊</t>
    </r>
  </si>
  <si>
    <t xml:space="preserve">9575743598</t>
  </si>
  <si>
    <t xml:space="preserve">大家來破案 </t>
  </si>
  <si>
    <t xml:space="preserve">陳偉民</t>
  </si>
  <si>
    <t xml:space="preserve">9789575747251</t>
  </si>
  <si>
    <r>
      <rPr>
        <sz val="11"/>
        <color rgb="FF000000"/>
        <rFont val="Noto Sans"/>
        <family val="2"/>
      </rPr>
      <t xml:space="preserve">大家來破案</t>
    </r>
    <r>
      <rPr>
        <sz val="11"/>
        <color rgb="FF000000"/>
        <rFont val="Times New Roman"/>
        <family val="1"/>
      </rPr>
      <t xml:space="preserve">.II</t>
    </r>
  </si>
  <si>
    <t xml:space="preserve">9789575747527</t>
  </si>
  <si>
    <t xml:space="preserve">大家都說好吃！達令的美味幸福料理</t>
  </si>
  <si>
    <t xml:space="preserve">村田順子</t>
  </si>
  <si>
    <t xml:space="preserve">9789571349916</t>
  </si>
  <si>
    <t xml:space="preserve">大氣：萬物的起源</t>
  </si>
  <si>
    <t xml:space="preserve">嘉貝麗‧沃爾克</t>
  </si>
  <si>
    <t xml:space="preserve">9789866571152</t>
  </si>
  <si>
    <t xml:space="preserve">大海歷險記</t>
  </si>
  <si>
    <t xml:space="preserve">吳炫</t>
  </si>
  <si>
    <t xml:space="preserve">9789867744999</t>
  </si>
  <si>
    <t xml:space="preserve">大砲鐘，叮！咚！噹！</t>
  </si>
  <si>
    <r>
      <rPr>
        <sz val="11"/>
        <rFont val="Noto Sans"/>
        <family val="2"/>
      </rPr>
      <t xml:space="preserve">加尼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羅大里</t>
    </r>
  </si>
  <si>
    <t xml:space="preserve">9867235037 </t>
  </si>
  <si>
    <r>
      <rPr>
        <sz val="11"/>
        <color rgb="FF000000"/>
        <rFont val="Noto Sans"/>
        <family val="2"/>
      </rPr>
      <t xml:space="preserve">大草原凶殺案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大偵探卡萊系列</t>
    </r>
    <r>
      <rPr>
        <sz val="11"/>
        <color rgb="FF000000"/>
        <rFont val="Times New Roman"/>
        <family val="1"/>
      </rPr>
      <t xml:space="preserve">)</t>
    </r>
  </si>
  <si>
    <t xml:space="preserve">阿思緹‧林格倫</t>
  </si>
  <si>
    <t xml:space="preserve">9789866582585</t>
  </si>
  <si>
    <t xml:space="preserve">大堰河：我的保姆</t>
  </si>
  <si>
    <t xml:space="preserve">艾青</t>
  </si>
  <si>
    <t xml:space="preserve">長江文藝出版社</t>
  </si>
  <si>
    <t xml:space="preserve">9787535451835
</t>
  </si>
  <si>
    <t xml:space="preserve">大提琴與樹</t>
  </si>
  <si>
    <t xml:space="preserve">伊勢英子</t>
  </si>
  <si>
    <t xml:space="preserve">9789570843767</t>
  </si>
  <si>
    <t xml:space="preserve">大象的眼淚</t>
  </si>
  <si>
    <t xml:space="preserve">莎泣‧格魯思</t>
  </si>
  <si>
    <t xml:space="preserve">9789867759511</t>
  </si>
  <si>
    <t xml:space="preserve">大愛行動家：范仲淹</t>
  </si>
  <si>
    <t xml:space="preserve">姜子安</t>
  </si>
  <si>
    <t xml:space="preserve">9789571445564</t>
  </si>
  <si>
    <t xml:space="preserve">大溪地美學之旅：名醫張天鈞帶你一覽高更的世界</t>
  </si>
  <si>
    <t xml:space="preserve">張天鈞 </t>
  </si>
  <si>
    <t xml:space="preserve">9789866759000</t>
  </si>
  <si>
    <r>
      <rPr>
        <sz val="11"/>
        <color rgb="FF000000"/>
        <rFont val="Noto Sans"/>
        <family val="2"/>
      </rPr>
      <t xml:space="preserve">大滅絕：不可忽視的地球</t>
    </r>
    <r>
      <rPr>
        <sz val="11"/>
        <color rgb="FF000000"/>
        <rFont val="Times New Roman"/>
        <family val="1"/>
      </rPr>
      <t xml:space="preserve">SOS</t>
    </r>
  </si>
  <si>
    <t xml:space="preserve">鄭天喆</t>
  </si>
  <si>
    <t xml:space="preserve">可道書房</t>
  </si>
  <si>
    <t xml:space="preserve">9867386396 </t>
  </si>
  <si>
    <t xml:space="preserve">大腦總指揮一位神經科學家的大腦之旅 </t>
  </si>
  <si>
    <t xml:space="preserve">高德伯</t>
  </si>
  <si>
    <t xml:space="preserve">9789573251699</t>
  </si>
  <si>
    <t xml:space="preserve">大腳ㄧㄚ跳芭蕾</t>
  </si>
  <si>
    <t xml:space="preserve">艾美‧楊</t>
  </si>
  <si>
    <t xml:space="preserve">東方</t>
  </si>
  <si>
    <t xml:space="preserve">9789575707477</t>
  </si>
  <si>
    <t xml:space="preserve">大漠藍虎</t>
  </si>
  <si>
    <t xml:space="preserve">鹿子</t>
  </si>
  <si>
    <t xml:space="preserve">9579216622</t>
  </si>
  <si>
    <t xml:space="preserve">大臺北天地遊</t>
  </si>
  <si>
    <t xml:space="preserve">陳敏明</t>
  </si>
  <si>
    <t xml:space="preserve">9573238403</t>
  </si>
  <si>
    <t xml:space="preserve">大鼻妹的戀愛日記：十四歲的青少女青澀又爆笑的生活</t>
  </si>
  <si>
    <t xml:space="preserve">露薏絲‧何尼森</t>
  </si>
  <si>
    <t xml:space="preserve">9574501299</t>
  </si>
  <si>
    <t xml:space="preserve">大衛的星星</t>
  </si>
  <si>
    <t xml:space="preserve">娜塔莎．阿芭納 </t>
  </si>
  <si>
    <t xml:space="preserve">9789861852355</t>
  </si>
  <si>
    <t xml:space="preserve">女王，請聽我說</t>
  </si>
  <si>
    <t xml:space="preserve">莫里斯‧葛萊茲曼</t>
  </si>
  <si>
    <t xml:space="preserve">9789573266907</t>
  </si>
  <si>
    <t xml:space="preserve">女巫阿娥的超萬能手工皂：良心皂幫大忙，洗頭洗澡、洗碗洗衫、拯救敏感、問題肌，超乎你想像！</t>
  </si>
  <si>
    <t xml:space="preserve">喇皂女巫－阿娥</t>
  </si>
  <si>
    <t xml:space="preserve">9789866408977</t>
  </si>
  <si>
    <t xml:space="preserve">女男大戰從頭說起</t>
  </si>
  <si>
    <t xml:space="preserve">米山公啟</t>
  </si>
  <si>
    <t xml:space="preserve">9789570831993 </t>
  </si>
  <si>
    <r>
      <rPr>
        <sz val="11"/>
        <rFont val="Noto Sans"/>
        <family val="2"/>
      </rPr>
      <t xml:space="preserve">女孩的</t>
    </r>
    <r>
      <rPr>
        <sz val="11"/>
        <rFont val="Times New Roman"/>
        <family val="1"/>
      </rPr>
      <t xml:space="preserve">COOL</t>
    </r>
    <r>
      <rPr>
        <sz val="11"/>
        <rFont val="Noto Sans"/>
        <family val="2"/>
      </rPr>
      <t xml:space="preserve">探索</t>
    </r>
  </si>
  <si>
    <t xml:space="preserve">凱瑟琳‧辛梅西</t>
  </si>
  <si>
    <t xml:space="preserve">9573248522</t>
  </si>
  <si>
    <r>
      <rPr>
        <sz val="11"/>
        <rFont val="Noto Sans"/>
        <family val="2"/>
      </rPr>
      <t xml:space="preserve">女孩的</t>
    </r>
    <r>
      <rPr>
        <sz val="11"/>
        <rFont val="Times New Roman"/>
        <family val="1"/>
      </rPr>
      <t xml:space="preserve">IN</t>
    </r>
    <r>
      <rPr>
        <sz val="11"/>
        <rFont val="Noto Sans"/>
        <family val="2"/>
      </rPr>
      <t xml:space="preserve">發明</t>
    </r>
  </si>
  <si>
    <t xml:space="preserve">9789573248514</t>
  </si>
  <si>
    <t xml:space="preserve">女孩的祕密書</t>
  </si>
  <si>
    <t xml:space="preserve">凱倫‧葛拉維</t>
  </si>
  <si>
    <t xml:space="preserve">9864175904</t>
  </si>
  <si>
    <t xml:space="preserve">女教皇</t>
  </si>
  <si>
    <t xml:space="preserve">唐娜‧伍佛</t>
  </si>
  <si>
    <t xml:space="preserve">9789861850986</t>
  </si>
  <si>
    <t xml:space="preserve">女祭司 </t>
  </si>
  <si>
    <t xml:space="preserve">向達倫</t>
  </si>
  <si>
    <t xml:space="preserve">9789573322900</t>
  </si>
  <si>
    <t xml:space="preserve">女數學家列傳</t>
  </si>
  <si>
    <t xml:space="preserve">LYNN M.OSEN</t>
  </si>
  <si>
    <t xml:space="preserve">9576031478</t>
  </si>
  <si>
    <t xml:space="preserve">子兒，吐吐</t>
  </si>
  <si>
    <t xml:space="preserve">李瑾倫</t>
  </si>
  <si>
    <t xml:space="preserve">信誼基金會</t>
  </si>
  <si>
    <t xml:space="preserve">9789861610597</t>
  </si>
  <si>
    <t xml:space="preserve">小女生身體的祕密 心理篇</t>
  </si>
  <si>
    <r>
      <rPr>
        <sz val="11"/>
        <color rgb="FF000000"/>
        <rFont val="Times New Roman"/>
        <family val="1"/>
      </rPr>
      <t xml:space="preserve">HSPN</t>
    </r>
    <r>
      <rPr>
        <sz val="11"/>
        <color rgb="FF000000"/>
        <rFont val="Noto Sans"/>
        <family val="2"/>
      </rPr>
      <t xml:space="preserve">文；楊明樺譯</t>
    </r>
  </si>
  <si>
    <t xml:space="preserve">東雨文化</t>
  </si>
  <si>
    <t xml:space="preserve">9789865995263</t>
  </si>
  <si>
    <t xml:space="preserve">小女巫薇荷特</t>
  </si>
  <si>
    <t xml:space="preserve">瑪莉‧德布萊珊</t>
  </si>
  <si>
    <t xml:space="preserve">允晨</t>
  </si>
  <si>
    <t xml:space="preserve">9570329920</t>
  </si>
  <si>
    <t xml:space="preserve">小女兒長大了</t>
  </si>
  <si>
    <r>
      <rPr>
        <sz val="11"/>
        <rFont val="Noto Sans"/>
        <family val="2"/>
      </rPr>
      <t xml:space="preserve">彼德席斯著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小野譯</t>
    </r>
  </si>
  <si>
    <t xml:space="preserve">9789577453464</t>
  </si>
  <si>
    <t xml:space="preserve">小天才與儍大個兒</t>
  </si>
  <si>
    <t xml:space="preserve">羅德曼‧菲布利克</t>
  </si>
  <si>
    <t xml:space="preserve">9789867742995</t>
  </si>
  <si>
    <t xml:space="preserve">小火車做到了</t>
  </si>
  <si>
    <t xml:space="preserve">周逸芬</t>
  </si>
  <si>
    <t xml:space="preserve">9864176943</t>
  </si>
  <si>
    <t xml:space="preserve">小白鴿</t>
  </si>
  <si>
    <t xml:space="preserve">馬景賢</t>
  </si>
  <si>
    <t xml:space="preserve">9789867188564</t>
  </si>
  <si>
    <r>
      <rPr>
        <sz val="11"/>
        <rFont val="Noto Sans"/>
        <family val="2"/>
      </rPr>
      <t xml:space="preserve">小污點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Times New Roman"/>
        <family val="1"/>
      </rPr>
      <t xml:space="preserve">)</t>
    </r>
  </si>
  <si>
    <t xml:space="preserve">奧莉薇亞‧法蘭奇</t>
  </si>
  <si>
    <t xml:space="preserve">阿布拉</t>
  </si>
  <si>
    <t xml:space="preserve">9789865876227</t>
  </si>
  <si>
    <t xml:space="preserve">小羊羅素睡不著</t>
  </si>
  <si>
    <r>
      <rPr>
        <sz val="11"/>
        <rFont val="Noto Sans"/>
        <family val="2"/>
      </rPr>
      <t xml:space="preserve">羅伯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史卡頓</t>
    </r>
  </si>
  <si>
    <t xml:space="preserve">9864176617</t>
  </si>
  <si>
    <t xml:space="preserve">小即是美</t>
  </si>
  <si>
    <r>
      <rPr>
        <sz val="11"/>
        <color rgb="FF000000"/>
        <rFont val="Times New Roman"/>
        <family val="1"/>
      </rPr>
      <t xml:space="preserve">E.F.</t>
    </r>
    <r>
      <rPr>
        <sz val="11"/>
        <color rgb="FF000000"/>
        <rFont val="Noto Sans"/>
        <family val="2"/>
      </rPr>
      <t xml:space="preserve">修馬克</t>
    </r>
    <r>
      <rPr>
        <sz val="11"/>
        <color rgb="FF000000"/>
        <rFont val="Times New Roman"/>
        <family val="1"/>
      </rPr>
      <t xml:space="preserve">(E.F.SCHUMACH)</t>
    </r>
  </si>
  <si>
    <t xml:space="preserve">立緒</t>
  </si>
  <si>
    <t xml:space="preserve">9789570411027</t>
  </si>
  <si>
    <t xml:space="preserve">小呀米，大冒險</t>
  </si>
  <si>
    <r>
      <rPr>
        <sz val="11"/>
        <rFont val="Noto Sans"/>
        <family val="2"/>
      </rPr>
      <t xml:space="preserve">火星爺爺．谷靜仁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著</t>
    </r>
  </si>
  <si>
    <t xml:space="preserve">小兒子</t>
  </si>
  <si>
    <t xml:space="preserve">駱以軍</t>
  </si>
  <si>
    <t xml:space="preserve">9789865823610</t>
  </si>
  <si>
    <t xml:space="preserve">小和尚的白粥館</t>
  </si>
  <si>
    <t xml:space="preserve">釋戒嗔 </t>
  </si>
  <si>
    <t xml:space="preserve">9789861332741</t>
  </si>
  <si>
    <t xml:space="preserve">小姐小姐別生氣</t>
  </si>
  <si>
    <t xml:space="preserve">9579279535</t>
  </si>
  <si>
    <t xml:space="preserve">小河男孩</t>
  </si>
  <si>
    <t xml:space="preserve">提姆‧鮑勒</t>
  </si>
  <si>
    <t xml:space="preserve">9789862111598</t>
  </si>
  <si>
    <t xml:space="preserve">小狗拉瓦</t>
  </si>
  <si>
    <t xml:space="preserve">傑．科普曼，瑪琳達．羅斯</t>
  </si>
  <si>
    <t xml:space="preserve">9789578036659</t>
  </si>
  <si>
    <t xml:space="preserve">小狗星期二</t>
  </si>
  <si>
    <t xml:space="preserve">路易斯˙卡洛斯˙蒙塔望、布雷˙威特</t>
  </si>
  <si>
    <t xml:space="preserve">9789573269809</t>
  </si>
  <si>
    <r>
      <rPr>
        <sz val="11"/>
        <rFont val="Noto Sans"/>
        <family val="2"/>
      </rPr>
      <t xml:space="preserve">小花的味噌湯：安武家面對生命的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堂課</t>
    </r>
  </si>
  <si>
    <t xml:space="preserve">安武信吾、安武千惠、安武花</t>
  </si>
  <si>
    <t xml:space="preserve">9789861363431</t>
  </si>
  <si>
    <t xml:space="preserve">小威向前衝</t>
  </si>
  <si>
    <t xml:space="preserve">尼可拉斯‧艾倫</t>
  </si>
  <si>
    <t xml:space="preserve">9789866310225</t>
  </si>
  <si>
    <t xml:space="preserve">小紅球流浪</t>
  </si>
  <si>
    <r>
      <rPr>
        <sz val="11"/>
        <rFont val="Noto Sans"/>
        <family val="2"/>
      </rPr>
      <t xml:space="preserve">法里德．卡拉特巴里著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林良</t>
    </r>
  </si>
  <si>
    <t xml:space="preserve">飛寶</t>
  </si>
  <si>
    <t xml:space="preserve">9867292553</t>
  </si>
  <si>
    <t xml:space="preserve">小英雄當小兵</t>
  </si>
  <si>
    <t xml:space="preserve">9789574901692</t>
  </si>
  <si>
    <t xml:space="preserve">小英雄與老郵差</t>
  </si>
  <si>
    <t xml:space="preserve">9578557140</t>
  </si>
  <si>
    <t xml:space="preserve">小島上的貓頭鷹</t>
  </si>
  <si>
    <t xml:space="preserve">何華仁</t>
  </si>
  <si>
    <t xml:space="preserve">青林</t>
  </si>
  <si>
    <t xml:space="preserve">9789867635396</t>
  </si>
  <si>
    <t xml:space="preserve">小氣財神</t>
  </si>
  <si>
    <t xml:space="preserve">9789570835908</t>
  </si>
  <si>
    <t xml:space="preserve">小氣財神的物理夢遊記</t>
  </si>
  <si>
    <t xml:space="preserve">吉爾摩</t>
  </si>
  <si>
    <t xml:space="preserve">9576215706</t>
  </si>
  <si>
    <t xml:space="preserve">小紙箱</t>
  </si>
  <si>
    <r>
      <rPr>
        <sz val="11"/>
        <rFont val="Noto Sans"/>
        <family val="2"/>
      </rPr>
      <t xml:space="preserve">傑侯姆．胡里埃著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周逸芬譯</t>
    </r>
  </si>
  <si>
    <t xml:space="preserve">9789867942319</t>
  </si>
  <si>
    <t xml:space="preserve">小國崛起：歷史轉捩點上的關鍵抉擇</t>
  </si>
  <si>
    <t xml:space="preserve">張亞中 </t>
  </si>
  <si>
    <t xml:space="preserve">9789570832471 </t>
  </si>
  <si>
    <t xml:space="preserve">小情歌</t>
  </si>
  <si>
    <t xml:space="preserve">東燁</t>
  </si>
  <si>
    <t xml:space="preserve">9789862724668</t>
  </si>
  <si>
    <t xml:space="preserve">小殺手</t>
  </si>
  <si>
    <t xml:space="preserve">傑瑞．史賓</t>
  </si>
  <si>
    <t xml:space="preserve">9789862110645</t>
  </si>
  <si>
    <t xml:space="preserve">小清新書時光</t>
  </si>
  <si>
    <t xml:space="preserve">李麗文，韓小蒂</t>
  </si>
  <si>
    <t xml:space="preserve">宏碩文化</t>
  </si>
  <si>
    <t xml:space="preserve">9789863490333</t>
  </si>
  <si>
    <t xml:space="preserve">小習慣改變人生</t>
  </si>
  <si>
    <t xml:space="preserve">佐藤富雄</t>
  </si>
  <si>
    <t xml:space="preserve">9789866822186</t>
  </si>
  <si>
    <t xml:space="preserve">小黃瓜三明治驚異奇航</t>
  </si>
  <si>
    <t xml:space="preserve">Peter Rowan</t>
  </si>
  <si>
    <t xml:space="preserve">遠哲科學基金會</t>
  </si>
  <si>
    <t xml:space="preserve">9789579908856</t>
  </si>
  <si>
    <t xml:space="preserve">小腳與西服：張幼儀與徐志摩的家變</t>
  </si>
  <si>
    <t xml:space="preserve">張邦梅</t>
  </si>
  <si>
    <t xml:space="preserve">9789579553667</t>
  </si>
  <si>
    <r>
      <rPr>
        <sz val="11"/>
        <color rgb="FF000000"/>
        <rFont val="Noto Sans"/>
        <family val="2"/>
      </rPr>
      <t xml:space="preserve">小詩星河：現代小詩選</t>
    </r>
    <r>
      <rPr>
        <sz val="11"/>
        <color rgb="FF000000"/>
        <rFont val="Times New Roman"/>
        <family val="1"/>
      </rPr>
      <t xml:space="preserve">2</t>
    </r>
  </si>
  <si>
    <t xml:space="preserve">9789575746193</t>
  </si>
  <si>
    <t xml:space="preserve">小詩森林：現代小詩選</t>
  </si>
  <si>
    <r>
      <rPr>
        <sz val="11"/>
        <color rgb="FF000000"/>
        <rFont val="Times New Roman"/>
        <family val="1"/>
      </rPr>
      <t xml:space="preserve">
</t>
    </r>
    <r>
      <rPr>
        <sz val="11"/>
        <color rgb="FF000000"/>
        <rFont val="Noto Sans"/>
        <family val="2"/>
      </rPr>
      <t xml:space="preserve">幼獅 
</t>
    </r>
  </si>
  <si>
    <t xml:space="preserve">9575744667</t>
  </si>
  <si>
    <t xml:space="preserve">小詩選讀</t>
  </si>
  <si>
    <t xml:space="preserve">張默</t>
  </si>
  <si>
    <t xml:space="preserve">9789576390692</t>
  </si>
  <si>
    <t xml:space="preserve">小團圓</t>
  </si>
  <si>
    <t xml:space="preserve">9789573325208</t>
  </si>
  <si>
    <t xml:space="preserve">小寡寡和她的三個媽媽── 蓋群英和馮貴珠、馮貴石的故事</t>
  </si>
  <si>
    <t xml:space="preserve">作者：林治平、繪者：張乾良</t>
  </si>
  <si>
    <t xml:space="preserve">9789577272591</t>
  </si>
  <si>
    <t xml:space="preserve">小說課：折磨讀者的祕密</t>
  </si>
  <si>
    <t xml:space="preserve">許榮哲</t>
  </si>
  <si>
    <t xml:space="preserve">9789577515902</t>
  </si>
  <si>
    <t xml:space="preserve">小蕃薯變大肚婆：你從來沒想過的台灣地理趣</t>
  </si>
  <si>
    <t xml:space="preserve">沙岷</t>
  </si>
  <si>
    <t xml:space="preserve">9576075165</t>
  </si>
  <si>
    <t xml:space="preserve">小雞值日生</t>
  </si>
  <si>
    <t xml:space="preserve">中川志郎</t>
  </si>
  <si>
    <t xml:space="preserve">9789574513437</t>
  </si>
  <si>
    <t xml:space="preserve">小魔怪黏巴達</t>
  </si>
  <si>
    <t xml:space="preserve">山德斯</t>
  </si>
  <si>
    <t xml:space="preserve">9789861890524</t>
  </si>
  <si>
    <t xml:space="preserve">山中最後一季</t>
  </si>
  <si>
    <t xml:space="preserve">艾瑞克‧布雷姆</t>
  </si>
  <si>
    <t xml:space="preserve">9789573264477</t>
  </si>
  <si>
    <t xml:space="preserve">山米和浪花的夏天</t>
  </si>
  <si>
    <t xml:space="preserve">黃羿瓅</t>
  </si>
  <si>
    <t xml:space="preserve">9789862410660</t>
  </si>
  <si>
    <t xml:space="preserve">山姆告訴我的事</t>
  </si>
  <si>
    <t xml:space="preserve">丹尼爾‧戈特里布</t>
  </si>
  <si>
    <t xml:space="preserve">9789866285776</t>
  </si>
  <si>
    <t xml:space="preserve">山居，鹿小村</t>
  </si>
  <si>
    <t xml:space="preserve">楊麗玲</t>
  </si>
  <si>
    <t xml:space="preserve">二魚文化 </t>
  </si>
  <si>
    <t xml:space="preserve">9789865813185</t>
  </si>
  <si>
    <t xml:space="preserve">山河好大</t>
  </si>
  <si>
    <t xml:space="preserve">徐仁修
</t>
  </si>
  <si>
    <t xml:space="preserve">9573239965 
</t>
  </si>
  <si>
    <t xml:space="preserve">山城畫蹤</t>
  </si>
  <si>
    <t xml:space="preserve">喬一樵</t>
  </si>
  <si>
    <t xml:space="preserve">9789862721759</t>
  </si>
  <si>
    <r>
      <rPr>
        <sz val="11"/>
        <rFont val="Noto Sans"/>
        <family val="2"/>
      </rPr>
      <t xml:space="preserve">山徑之旅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改版</t>
    </r>
    <r>
      <rPr>
        <sz val="11"/>
        <rFont val="Times New Roman"/>
        <family val="1"/>
      </rPr>
      <t xml:space="preserve">)</t>
    </r>
  </si>
  <si>
    <t xml:space="preserve">比爾‧艾文</t>
  </si>
  <si>
    <t xml:space="preserve">智庫文化</t>
  </si>
  <si>
    <t xml:space="preserve">9789570484984</t>
  </si>
  <si>
    <t xml:space="preserve">山鬼之謎</t>
  </si>
  <si>
    <t xml:space="preserve">韋伶</t>
  </si>
  <si>
    <t xml:space="preserve">9789575744380</t>
  </si>
  <si>
    <t xml:space="preserve">山楂林的故事</t>
  </si>
  <si>
    <t xml:space="preserve">梅芙．賓奇 </t>
  </si>
  <si>
    <t xml:space="preserve">9789867759771</t>
  </si>
  <si>
    <t xml:space="preserve">山裏山外</t>
  </si>
  <si>
    <t xml:space="preserve">9576393728</t>
  </si>
  <si>
    <t xml:space="preserve">山路彎彎</t>
  </si>
  <si>
    <t xml:space="preserve">戴利貝斯</t>
  </si>
  <si>
    <t xml:space="preserve">9789861738024</t>
  </si>
  <si>
    <t xml:space="preserve">川之光</t>
  </si>
  <si>
    <t xml:space="preserve">松浦壽輝</t>
  </si>
  <si>
    <t xml:space="preserve">9789570833867</t>
  </si>
  <si>
    <t xml:space="preserve">不小心，我撿到了天堂</t>
  </si>
  <si>
    <t xml:space="preserve">陳惠琬</t>
  </si>
  <si>
    <t xml:space="preserve">不只一點瘋狂：天才數學家艾狄胥傳奇</t>
  </si>
  <si>
    <t xml:space="preserve">Bruce Schechter</t>
  </si>
  <si>
    <t xml:space="preserve">9576074002</t>
  </si>
  <si>
    <r>
      <rPr>
        <sz val="11"/>
        <color rgb="FF000000"/>
        <rFont val="Noto Sans"/>
        <family val="2"/>
      </rPr>
      <t xml:space="preserve">不只是天才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學習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成長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冒險與科技創業的故事</t>
    </r>
  </si>
  <si>
    <t xml:space="preserve">徐安廬</t>
  </si>
  <si>
    <t xml:space="preserve">9861244778</t>
  </si>
  <si>
    <r>
      <rPr>
        <sz val="11"/>
        <rFont val="Noto Sans"/>
        <family val="2"/>
      </rPr>
      <t xml:space="preserve">不只是發明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科技改變人性</t>
    </r>
    <r>
      <rPr>
        <sz val="11"/>
        <rFont val="Times New Roman"/>
        <family val="1"/>
      </rPr>
      <t xml:space="preserve">?</t>
    </r>
  </si>
  <si>
    <t xml:space="preserve">愛德華‧田納</t>
  </si>
  <si>
    <t xml:space="preserve">9571341800 </t>
  </si>
  <si>
    <t xml:space="preserve">不可兒戲</t>
  </si>
  <si>
    <t xml:space="preserve">王爾德</t>
  </si>
  <si>
    <t xml:space="preserve">9789574448296</t>
  </si>
  <si>
    <t xml:space="preserve">不可思議的消費鏈：日常生活的環保神秘殺手 </t>
  </si>
  <si>
    <t xml:space="preserve">約翰．雷恩，亞倫．聖鄧寧</t>
  </si>
  <si>
    <t xml:space="preserve">9789576964503</t>
  </si>
  <si>
    <t xml:space="preserve">不可能中的可能：王建民的美麗與哀愁</t>
  </si>
  <si>
    <t xml:space="preserve">龔邦華</t>
  </si>
  <si>
    <t xml:space="preserve">9789866135446</t>
  </si>
  <si>
    <t xml:space="preserve">不失敗的青春期：完美少女的教戰手冊</t>
  </si>
  <si>
    <r>
      <rPr>
        <sz val="11"/>
        <rFont val="Noto Sans"/>
        <family val="2"/>
      </rPr>
      <t xml:space="preserve">全英信 </t>
    </r>
    <r>
      <rPr>
        <sz val="11"/>
        <rFont val="Times New Roman"/>
        <family val="1"/>
      </rPr>
      <t xml:space="preserve">,  </t>
    </r>
    <r>
      <rPr>
        <sz val="11"/>
        <rFont val="Noto Sans"/>
        <family val="2"/>
      </rPr>
      <t xml:space="preserve">譯者：張珮婕</t>
    </r>
  </si>
  <si>
    <t xml:space="preserve">9789574515615</t>
  </si>
  <si>
    <t xml:space="preserve">不生氣要爭氣</t>
  </si>
  <si>
    <t xml:space="preserve">9789571340692</t>
  </si>
  <si>
    <r>
      <rPr>
        <sz val="11"/>
        <color rgb="FF000000"/>
        <rFont val="Noto Sans"/>
        <family val="2"/>
      </rPr>
      <t xml:space="preserve">不吃早餐的人比較笨</t>
    </r>
    <r>
      <rPr>
        <sz val="11"/>
        <color rgb="FF000000"/>
        <rFont val="Times New Roman"/>
        <family val="1"/>
      </rPr>
      <t xml:space="preserve">?</t>
    </r>
    <r>
      <rPr>
        <sz val="11"/>
        <color rgb="FF000000"/>
        <rFont val="Noto Sans"/>
        <family val="2"/>
      </rPr>
      <t xml:space="preserve">：超簡單營養聖經 </t>
    </r>
  </si>
  <si>
    <t xml:space="preserve">宗像伸子</t>
  </si>
  <si>
    <t xml:space="preserve">9789866731525</t>
  </si>
  <si>
    <r>
      <rPr>
        <sz val="11"/>
        <rFont val="Noto Sans"/>
        <family val="2"/>
      </rPr>
      <t xml:space="preserve">不吃藥，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分鐘改善頭痛：吃藥也治不好的頭痛，只要轉轉脖子，就能自癒！</t>
    </r>
    <r>
      <rPr>
        <sz val="11"/>
        <rFont val="Times New Roman"/>
        <family val="1"/>
      </rPr>
      <t xml:space="preserve">22</t>
    </r>
    <r>
      <rPr>
        <sz val="11"/>
        <rFont val="Noto Sans"/>
        <family val="2"/>
      </rPr>
      <t xml:space="preserve">招止痛伸展操【全圖解】</t>
    </r>
  </si>
  <si>
    <t xml:space="preserve">岩間良充</t>
  </si>
  <si>
    <t xml:space="preserve">9789866228988</t>
  </si>
  <si>
    <t xml:space="preserve">不存在的女兒</t>
  </si>
  <si>
    <t xml:space="preserve">金‧愛德華茲</t>
  </si>
  <si>
    <t xml:space="preserve">9789866973314</t>
  </si>
  <si>
    <t xml:space="preserve">不安的初啼</t>
  </si>
  <si>
    <t xml:space="preserve">土屋隆夫</t>
  </si>
  <si>
    <t xml:space="preserve">9789866954443</t>
  </si>
  <si>
    <r>
      <rPr>
        <sz val="11"/>
        <color rgb="FF000000"/>
        <rFont val="Noto Sans"/>
        <family val="2"/>
      </rPr>
      <t xml:space="preserve">不死的蝴蝶：大聯盟蝴蝶球傳奇投手</t>
    </r>
    <r>
      <rPr>
        <sz val="11"/>
        <color rgb="FF000000"/>
        <rFont val="Times New Roman"/>
        <family val="1"/>
      </rPr>
      <t xml:space="preserve">R.A.</t>
    </r>
    <r>
      <rPr>
        <sz val="11"/>
        <color rgb="FF000000"/>
        <rFont val="Noto Sans"/>
        <family val="2"/>
      </rPr>
      <t xml:space="preserve">迪奇</t>
    </r>
  </si>
  <si>
    <r>
      <rPr>
        <sz val="11"/>
        <color rgb="FF000000"/>
        <rFont val="Times New Roman"/>
        <family val="1"/>
      </rPr>
      <t xml:space="preserve">R</t>
    </r>
    <r>
      <rPr>
        <sz val="11"/>
        <color rgb="FF000000"/>
        <rFont val="新細明體"/>
        <family val="1"/>
        <charset val="136"/>
      </rPr>
      <t xml:space="preserve">‧</t>
    </r>
    <r>
      <rPr>
        <sz val="11"/>
        <color rgb="FF000000"/>
        <rFont val="Times New Roman"/>
        <family val="1"/>
      </rPr>
      <t xml:space="preserve">A</t>
    </r>
    <r>
      <rPr>
        <sz val="11"/>
        <color rgb="FF000000"/>
        <rFont val="新細明體"/>
        <family val="1"/>
        <charset val="136"/>
      </rPr>
      <t xml:space="preserve">‧</t>
    </r>
    <r>
      <rPr>
        <sz val="11"/>
        <color rgb="FF000000"/>
        <rFont val="Noto Sans"/>
        <family val="2"/>
      </rPr>
      <t xml:space="preserve">迪奇</t>
    </r>
  </si>
  <si>
    <t xml:space="preserve">9789862723814</t>
  </si>
  <si>
    <t xml:space="preserve">不完美，讓生命總有無限可能</t>
  </si>
  <si>
    <r>
      <rPr>
        <sz val="11"/>
        <color rgb="FF000000"/>
        <rFont val="Times New Roman"/>
        <family val="1"/>
      </rPr>
      <t xml:space="preserve">J</t>
    </r>
    <r>
      <rPr>
        <sz val="11"/>
        <color rgb="FF000000"/>
        <rFont val="新細明體"/>
        <family val="1"/>
        <charset val="136"/>
      </rPr>
      <t xml:space="preserve">‧</t>
    </r>
    <r>
      <rPr>
        <sz val="11"/>
        <color rgb="FF000000"/>
        <rFont val="Times New Roman"/>
        <family val="1"/>
      </rPr>
      <t xml:space="preserve">C</t>
    </r>
    <r>
      <rPr>
        <sz val="11"/>
        <color rgb="FF000000"/>
        <rFont val="新細明體"/>
        <family val="1"/>
        <charset val="136"/>
      </rPr>
      <t xml:space="preserve">‧</t>
    </r>
  </si>
  <si>
    <t xml:space="preserve">9789862724613
</t>
  </si>
  <si>
    <t xml:space="preserve">不完美的禮物</t>
  </si>
  <si>
    <t xml:space="preserve">布芮尼‧布朗</t>
  </si>
  <si>
    <t xml:space="preserve">9789866112690</t>
  </si>
  <si>
    <t xml:space="preserve">不良筆記</t>
  </si>
  <si>
    <t xml:space="preserve">馬克‧索曼</t>
  </si>
  <si>
    <t xml:space="preserve">9867323416</t>
  </si>
  <si>
    <t xml:space="preserve">不怕小孩問</t>
  </si>
  <si>
    <t xml:space="preserve">賈斯汀．里查森</t>
  </si>
  <si>
    <t xml:space="preserve">9789866634017</t>
  </si>
  <si>
    <t xml:space="preserve">不怕我和世界不一樣</t>
  </si>
  <si>
    <t xml:space="preserve">許芳宜</t>
  </si>
  <si>
    <t xml:space="preserve">9789863203681</t>
  </si>
  <si>
    <t xml:space="preserve">不放過青春</t>
  </si>
  <si>
    <t xml:space="preserve">光禹</t>
  </si>
  <si>
    <t xml:space="preserve">9861330917</t>
  </si>
  <si>
    <r>
      <rPr>
        <sz val="11"/>
        <color rgb="FF000000"/>
        <rFont val="Noto Sans"/>
        <family val="2"/>
      </rPr>
      <t xml:space="preserve">不知不覺變成名偵探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名偵探系列</t>
    </r>
    <r>
      <rPr>
        <sz val="11"/>
        <color rgb="FF000000"/>
        <rFont val="Times New Roman"/>
        <family val="1"/>
      </rPr>
      <t xml:space="preserve">)</t>
    </r>
  </si>
  <si>
    <t xml:space="preserve">杉山亮</t>
  </si>
  <si>
    <t xml:space="preserve">9789862411407 </t>
  </si>
  <si>
    <t xml:space="preserve">不花一毛錢的小旅行－超有料博物館</t>
  </si>
  <si>
    <t xml:space="preserve">王派仁</t>
  </si>
  <si>
    <t xml:space="preserve">9789571176697</t>
  </si>
  <si>
    <t xml:space="preserve">不思議的動物王國：不同物種相處一室，互相容忍建立友誼的真實故事</t>
  </si>
  <si>
    <t xml:space="preserve">傑佛瑞‧麥森
</t>
  </si>
  <si>
    <t xml:space="preserve">9789861770758
</t>
  </si>
  <si>
    <t xml:space="preserve">不是我的錯</t>
  </si>
  <si>
    <r>
      <rPr>
        <sz val="11"/>
        <rFont val="Noto Sans"/>
        <family val="2"/>
      </rPr>
      <t xml:space="preserve">雷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克里斯强森</t>
    </r>
  </si>
  <si>
    <t xml:space="preserve">9579828199</t>
  </si>
  <si>
    <t xml:space="preserve">不為難自己的練習</t>
  </si>
  <si>
    <t xml:space="preserve">小池龍之介</t>
  </si>
  <si>
    <t xml:space="preserve">9789862351482</t>
  </si>
  <si>
    <r>
      <rPr>
        <sz val="11"/>
        <color rgb="FF000000"/>
        <rFont val="Noto Sans"/>
        <family val="2"/>
      </rPr>
      <t xml:space="preserve">不看破，要突破！</t>
    </r>
    <r>
      <rPr>
        <sz val="11"/>
        <color rgb="FF000000"/>
        <rFont val="Times New Roman"/>
        <family val="1"/>
      </rPr>
      <t xml:space="preserve">--</t>
    </r>
    <r>
      <rPr>
        <sz val="11"/>
        <color rgb="FF000000"/>
        <rFont val="Noto Sans"/>
        <family val="2"/>
      </rPr>
      <t xml:space="preserve">扭轉命運靠自己</t>
    </r>
  </si>
  <si>
    <t xml:space="preserve"> 戴晨志
</t>
  </si>
  <si>
    <t xml:space="preserve">9571342262 
</t>
  </si>
  <si>
    <r>
      <rPr>
        <sz val="11"/>
        <color rgb="FF000000"/>
        <rFont val="Noto Sans"/>
        <family val="2"/>
      </rPr>
      <t xml:space="preserve">不要生氣：如何才能安住身心，超越生氣情緒，找到幸福之道</t>
    </r>
    <r>
      <rPr>
        <sz val="11"/>
        <color rgb="FF000000"/>
        <rFont val="Times New Roman"/>
        <family val="1"/>
      </rPr>
      <t xml:space="preserve">?</t>
    </r>
  </si>
  <si>
    <t xml:space="preserve">9789861206684</t>
  </si>
  <si>
    <t xml:space="preserve">不要講話</t>
  </si>
  <si>
    <t xml:space="preserve">安德魯‧克萊門斯</t>
  </si>
  <si>
    <t xml:space="preserve">9789573263401</t>
  </si>
  <si>
    <t xml:space="preserve">不要讓我一個人</t>
  </si>
  <si>
    <t xml:space="preserve">凱米歇爾</t>
  </si>
  <si>
    <t xml:space="preserve">9789577455697</t>
  </si>
  <si>
    <t xml:space="preserve">不能沒有你，奧多</t>
  </si>
  <si>
    <t xml:space="preserve">艾略特˙史瑞福</t>
  </si>
  <si>
    <t xml:space="preserve">9789863203919</t>
  </si>
  <si>
    <r>
      <rPr>
        <sz val="11"/>
        <rFont val="Noto Sans"/>
        <family val="2"/>
      </rPr>
      <t xml:space="preserve">不動工布置全書：牆＋窗＋家具和家的</t>
    </r>
    <r>
      <rPr>
        <sz val="11"/>
        <rFont val="Times New Roman"/>
        <family val="1"/>
      </rPr>
      <t xml:space="preserve">play</t>
    </r>
  </si>
  <si>
    <r>
      <rPr>
        <sz val="11"/>
        <color rgb="FF000000"/>
        <rFont val="Times New Roman"/>
        <family val="1"/>
      </rPr>
      <t xml:space="preserve">SH</t>
    </r>
    <r>
      <rPr>
        <sz val="11"/>
        <color rgb="FF000000"/>
        <rFont val="Noto Sans"/>
        <family val="2"/>
      </rPr>
      <t xml:space="preserve">美化家庭編輯部</t>
    </r>
  </si>
  <si>
    <r>
      <rPr>
        <sz val="11"/>
        <rFont val="Noto Sans"/>
        <family val="2"/>
      </rPr>
      <t xml:space="preserve">風和文創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知遠</t>
    </r>
    <r>
      <rPr>
        <sz val="11"/>
        <rFont val="Times New Roman"/>
        <family val="1"/>
      </rPr>
      <t xml:space="preserve">)</t>
    </r>
  </si>
  <si>
    <t xml:space="preserve">9789869073486</t>
  </si>
  <si>
    <t xml:space="preserve">不專業偵探社</t>
  </si>
  <si>
    <t xml:space="preserve">麗莎‧陸茲</t>
  </si>
  <si>
    <t xml:space="preserve">9789861851358 </t>
  </si>
  <si>
    <t xml:space="preserve">不敗的小方</t>
  </si>
  <si>
    <t xml:space="preserve">方蘭生</t>
  </si>
  <si>
    <t xml:space="preserve">探索</t>
  </si>
  <si>
    <t xml:space="preserve">9789579167543</t>
  </si>
  <si>
    <t xml:space="preserve">不理會太陽的向日葵</t>
  </si>
  <si>
    <t xml:space="preserve">陳子衿 著</t>
  </si>
  <si>
    <t xml:space="preserve">9789578034761</t>
  </si>
  <si>
    <t xml:space="preserve">不連續殺人事件</t>
  </si>
  <si>
    <t xml:space="preserve">坂口安吾</t>
  </si>
  <si>
    <t xml:space="preserve">9789574504602</t>
  </si>
  <si>
    <t xml:space="preserve">不腦殘科學：為什麼人有兩個鼻孔</t>
  </si>
  <si>
    <r>
      <rPr>
        <sz val="11"/>
        <color rgb="FF000000"/>
        <rFont val="Times New Roman"/>
        <family val="1"/>
      </rPr>
      <t xml:space="preserve"> PanSci</t>
    </r>
    <r>
      <rPr>
        <sz val="11"/>
        <color rgb="FF000000"/>
        <rFont val="Noto Sans"/>
        <family val="2"/>
      </rPr>
      <t xml:space="preserve">泛科學網專欄作者群</t>
    </r>
  </si>
  <si>
    <t xml:space="preserve">平安 </t>
  </si>
  <si>
    <t xml:space="preserve">9789578038899</t>
  </si>
  <si>
    <r>
      <rPr>
        <sz val="11"/>
        <rFont val="Noto Sans"/>
        <family val="2"/>
      </rPr>
      <t xml:space="preserve">不道德美女：堅強淑女偵探社</t>
    </r>
    <r>
      <rPr>
        <sz val="11"/>
        <rFont val="Times New Roman"/>
        <family val="1"/>
      </rPr>
      <t xml:space="preserve">3 </t>
    </r>
  </si>
  <si>
    <t xml:space="preserve">亞歷山大‧梅可‧史密斯</t>
  </si>
  <si>
    <t xml:space="preserve">9789573260158</t>
  </si>
  <si>
    <r>
      <rPr>
        <sz val="11"/>
        <color rgb="FF000000"/>
        <rFont val="Noto Sans"/>
        <family val="2"/>
      </rPr>
      <t xml:space="preserve">不管怎樣，還是要</t>
    </r>
    <r>
      <rPr>
        <sz val="11"/>
        <color rgb="FF000000"/>
        <rFont val="Times New Roman"/>
        <family val="1"/>
      </rPr>
      <t xml:space="preserve">...</t>
    </r>
    <r>
      <rPr>
        <sz val="11"/>
        <color rgb="FF000000"/>
        <rFont val="Noto Sans"/>
        <family val="2"/>
      </rPr>
      <t xml:space="preserve">：瘋狂世界，矛盾十誡</t>
    </r>
  </si>
  <si>
    <t xml:space="preserve">肯特‧齊思</t>
  </si>
  <si>
    <t xml:space="preserve">9867975464</t>
  </si>
  <si>
    <t xml:space="preserve">不說話，只作伴</t>
  </si>
  <si>
    <t xml:space="preserve">9789573321644</t>
  </si>
  <si>
    <t xml:space="preserve">不說話的女孩</t>
  </si>
  <si>
    <t xml:space="preserve">蔡聖華</t>
  </si>
  <si>
    <r>
      <rPr>
        <sz val="11"/>
        <color rgb="FF000000"/>
        <rFont val="Noto Sans"/>
        <family val="2"/>
      </rPr>
      <t xml:space="preserve">中文經典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句：論語</t>
    </r>
  </si>
  <si>
    <t xml:space="preserve">文心工作室</t>
  </si>
  <si>
    <t xml:space="preserve">986124333X</t>
  </si>
  <si>
    <r>
      <rPr>
        <sz val="11"/>
        <color rgb="FF000000"/>
        <rFont val="Noto Sans"/>
        <family val="2"/>
      </rPr>
      <t xml:space="preserve">中文經典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句：閱微草堂筆記</t>
    </r>
  </si>
  <si>
    <t xml:space="preserve">9789861204642</t>
  </si>
  <si>
    <t xml:space="preserve">中東現場</t>
  </si>
  <si>
    <t xml:space="preserve">張翠蓉</t>
  </si>
  <si>
    <t xml:space="preserve">9867247221</t>
  </si>
  <si>
    <t xml:space="preserve">中國尋寶記</t>
  </si>
  <si>
    <t xml:space="preserve">986746964X</t>
  </si>
  <si>
    <t xml:space="preserve">中國盜墓傳奇</t>
  </si>
  <si>
    <t xml:space="preserve">岳南</t>
  </si>
  <si>
    <t xml:space="preserve">時報出版 </t>
  </si>
  <si>
    <t xml:space="preserve">9789571348599</t>
  </si>
  <si>
    <t xml:space="preserve">中國經濟大戲</t>
  </si>
  <si>
    <t xml:space="preserve">周慰冰</t>
  </si>
  <si>
    <t xml:space="preserve">領袖</t>
  </si>
  <si>
    <t xml:space="preserve">9781940007236
</t>
  </si>
  <si>
    <r>
      <rPr>
        <sz val="11"/>
        <rFont val="Noto Sans"/>
        <family val="2"/>
      </rPr>
      <t xml:space="preserve">中學生好享讀 </t>
    </r>
    <r>
      <rPr>
        <sz val="11"/>
        <rFont val="Times New Roman"/>
        <family val="1"/>
      </rPr>
      <t xml:space="preserve">--- </t>
    </r>
    <r>
      <rPr>
        <sz val="11"/>
        <rFont val="Noto Sans"/>
        <family val="2"/>
      </rPr>
      <t xml:space="preserve">諾貝爾大師短篇小說選</t>
    </r>
  </si>
  <si>
    <t xml:space="preserve">未來出版</t>
  </si>
  <si>
    <t xml:space="preserve">9789863201113</t>
  </si>
  <si>
    <t xml:space="preserve">丹頂鶴再嫁</t>
  </si>
  <si>
    <t xml:space="preserve">9789570835984</t>
  </si>
  <si>
    <t xml:space="preserve">五月木棉飛</t>
  </si>
  <si>
    <t xml:space="preserve">凌拂</t>
  </si>
  <si>
    <t xml:space="preserve">9573257033</t>
  </si>
  <si>
    <t xml:space="preserve">五位臺大生教你這樣做筆記</t>
  </si>
  <si>
    <t xml:space="preserve">連格聆等</t>
  </si>
  <si>
    <t xml:space="preserve">漢宇</t>
  </si>
  <si>
    <t xml:space="preserve">9789862282854</t>
  </si>
  <si>
    <t xml:space="preserve">五穀雜糧食補養生書</t>
  </si>
  <si>
    <t xml:space="preserve">天佑創意小組 </t>
  </si>
  <si>
    <t xml:space="preserve">天佑智訊 </t>
  </si>
  <si>
    <t xml:space="preserve">9789866529191</t>
  </si>
  <si>
    <t xml:space="preserve">什麼是好　什麼是壞</t>
  </si>
  <si>
    <t xml:space="preserve">半奇巴克</t>
  </si>
  <si>
    <t xml:space="preserve">9572979442</t>
  </si>
  <si>
    <t xml:space="preserve">仁心仁術</t>
  </si>
  <si>
    <t xml:space="preserve">班‧卡森</t>
  </si>
  <si>
    <t xml:space="preserve">9789867880291</t>
  </si>
  <si>
    <t xml:space="preserve">今天好嗎？公主殿下</t>
  </si>
  <si>
    <t xml:space="preserve">張友漁</t>
  </si>
  <si>
    <r>
      <rPr>
        <sz val="11"/>
        <color rgb="FF000000"/>
        <rFont val="Noto Sans"/>
        <family val="2"/>
      </rPr>
      <t xml:space="preserve">巴巴文化 
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巴巴文化</t>
    </r>
  </si>
  <si>
    <t xml:space="preserve">9789869033442</t>
  </si>
  <si>
    <r>
      <rPr>
        <sz val="11"/>
        <color rgb="FF000000"/>
        <rFont val="Noto Sans"/>
        <family val="2"/>
      </rPr>
      <t xml:space="preserve">元氣地球人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從飛機到公車</t>
    </r>
  </si>
  <si>
    <t xml:space="preserve">9574557227</t>
  </si>
  <si>
    <t xml:space="preserve">元素生活</t>
  </si>
  <si>
    <t xml:space="preserve">寄藤文平</t>
  </si>
  <si>
    <t xml:space="preserve">9789573266211</t>
  </si>
  <si>
    <r>
      <rPr>
        <sz val="11"/>
        <color rgb="FF000000"/>
        <rFont val="Noto Sans"/>
        <family val="2"/>
      </rPr>
      <t xml:space="preserve">元素生活：</t>
    </r>
    <r>
      <rPr>
        <sz val="11"/>
        <color rgb="FF000000"/>
        <rFont val="Times New Roman"/>
        <family val="1"/>
      </rPr>
      <t xml:space="preserve">118</t>
    </r>
    <r>
      <rPr>
        <sz val="11"/>
        <color rgb="FF000000"/>
        <rFont val="Noto Sans"/>
        <family val="2"/>
      </rPr>
      <t xml:space="preserve">個</t>
    </r>
    <r>
      <rPr>
        <sz val="11"/>
        <color rgb="FF000000"/>
        <rFont val="Times New Roman"/>
        <family val="1"/>
      </rPr>
      <t xml:space="preserve">KUSO</t>
    </r>
    <r>
      <rPr>
        <sz val="11"/>
        <color rgb="FF000000"/>
        <rFont val="Noto Sans"/>
        <family val="2"/>
      </rPr>
      <t xml:space="preserve">化學元素，徹底解構你的生活</t>
    </r>
  </si>
  <si>
    <t xml:space="preserve">寄藤文平
</t>
  </si>
  <si>
    <t xml:space="preserve">9789573266211
</t>
  </si>
  <si>
    <r>
      <rPr>
        <sz val="11"/>
        <rFont val="Noto Sans"/>
        <family val="2"/>
      </rPr>
      <t xml:space="preserve">內灣往前</t>
    </r>
    <r>
      <rPr>
        <sz val="11"/>
        <rFont val="Times New Roman"/>
        <family val="1"/>
      </rPr>
      <t xml:space="preserve">7.6</t>
    </r>
    <r>
      <rPr>
        <sz val="11"/>
        <rFont val="Noto Sans"/>
        <family val="2"/>
      </rPr>
      <t xml:space="preserve">公里的仙境：尖石鄉的神話</t>
    </r>
  </si>
  <si>
    <t xml:space="preserve">陳銘磻</t>
  </si>
  <si>
    <t xml:space="preserve">知青頻道 </t>
  </si>
  <si>
    <t xml:space="preserve">9789866905766</t>
  </si>
  <si>
    <t xml:space="preserve">公主四點會</t>
  </si>
  <si>
    <t xml:space="preserve">渥夫迪特里希‧許努兒</t>
  </si>
  <si>
    <t xml:space="preserve">9572089838</t>
  </si>
  <si>
    <t xml:space="preserve">公平與不公平</t>
  </si>
  <si>
    <t xml:space="preserve">布麗姬．拉貝，米歇爾‧布許</t>
  </si>
  <si>
    <t xml:space="preserve">9789868017665</t>
  </si>
  <si>
    <r>
      <rPr>
        <sz val="11"/>
        <color rgb="FF000000"/>
        <rFont val="Noto Sans"/>
        <family val="2"/>
      </rPr>
      <t xml:space="preserve">公務員</t>
    </r>
    <r>
      <rPr>
        <sz val="11"/>
        <color rgb="FF000000"/>
        <rFont val="Times New Roman"/>
        <family val="1"/>
      </rPr>
      <t xml:space="preserve">DNA</t>
    </r>
  </si>
  <si>
    <t xml:space="preserve">王壽來</t>
  </si>
  <si>
    <t xml:space="preserve">9789575226763</t>
  </si>
  <si>
    <t xml:space="preserve">公務員快意人生</t>
  </si>
  <si>
    <t xml:space="preserve">9789574445646</t>
  </si>
  <si>
    <t xml:space="preserve">六個嫌疑犯</t>
  </si>
  <si>
    <t xml:space="preserve">維卡斯．史瓦盧普</t>
  </si>
  <si>
    <t xml:space="preserve">9789573325222</t>
  </si>
  <si>
    <t xml:space="preserve">分享：朋友的愛    </t>
  </si>
  <si>
    <t xml:space="preserve">小民       </t>
  </si>
  <si>
    <t xml:space="preserve">9574442381</t>
  </si>
  <si>
    <t xml:space="preserve">化為千風</t>
  </si>
  <si>
    <t xml:space="preserve">佐竹美保</t>
  </si>
  <si>
    <t xml:space="preserve">9789862113240</t>
  </si>
  <si>
    <t xml:space="preserve">化裝遊行</t>
  </si>
  <si>
    <t xml:space="preserve">阿雷克思‧古索</t>
  </si>
  <si>
    <t xml:space="preserve">9789862411773</t>
  </si>
  <si>
    <t xml:space="preserve">午茶昆蟲學</t>
  </si>
  <si>
    <t xml:space="preserve">朱耀沂</t>
  </si>
  <si>
    <t xml:space="preserve">9789867819086</t>
  </si>
  <si>
    <r>
      <rPr>
        <sz val="11"/>
        <rFont val="Noto Sans"/>
        <family val="2"/>
      </rPr>
      <t xml:space="preserve">午餐錢大計畫－安德魯．克萊門斯</t>
    </r>
    <r>
      <rPr>
        <sz val="11"/>
        <rFont val="Times New Roman"/>
        <family val="1"/>
      </rPr>
      <t xml:space="preserve">4 </t>
    </r>
  </si>
  <si>
    <t xml:space="preserve">9789573264286</t>
  </si>
  <si>
    <t xml:space="preserve">反核謬論全破解：全面駁斥彭明輝、劉黎兒、 綠盟反核書籍</t>
  </si>
  <si>
    <t xml:space="preserve"> 陳立誠</t>
  </si>
  <si>
    <t xml:space="preserve">獨立作家</t>
  </si>
  <si>
    <t xml:space="preserve">天上送來的早餐── 韓寶璉的故事</t>
  </si>
  <si>
    <t xml:space="preserve">作者：宋珮、繪者：楊淑雅</t>
  </si>
  <si>
    <t xml:space="preserve">9789577272560</t>
  </si>
  <si>
    <r>
      <rPr>
        <sz val="11"/>
        <rFont val="Noto Sans"/>
        <family val="2"/>
      </rPr>
      <t xml:space="preserve">天下散文選</t>
    </r>
    <r>
      <rPr>
        <sz val="11"/>
        <rFont val="Times New Roman"/>
        <family val="1"/>
      </rPr>
      <t xml:space="preserve">1(</t>
    </r>
    <r>
      <rPr>
        <sz val="11"/>
        <rFont val="Noto Sans"/>
        <family val="2"/>
      </rPr>
      <t xml:space="preserve">改版</t>
    </r>
    <r>
      <rPr>
        <sz val="11"/>
        <rFont val="Times New Roman"/>
        <family val="1"/>
      </rPr>
      <t xml:space="preserve">)</t>
    </r>
  </si>
  <si>
    <t xml:space="preserve">梁實秋等二十七位</t>
  </si>
  <si>
    <t xml:space="preserve">9789862165898</t>
  </si>
  <si>
    <r>
      <rPr>
        <sz val="11"/>
        <rFont val="Noto Sans"/>
        <family val="2"/>
      </rPr>
      <t xml:space="preserve">天下散文選</t>
    </r>
    <r>
      <rPr>
        <sz val="11"/>
        <rFont val="Times New Roman"/>
        <family val="1"/>
      </rPr>
      <t xml:space="preserve">2(</t>
    </r>
    <r>
      <rPr>
        <sz val="11"/>
        <rFont val="Noto Sans"/>
        <family val="2"/>
      </rPr>
      <t xml:space="preserve">改版</t>
    </r>
    <r>
      <rPr>
        <sz val="11"/>
        <rFont val="Times New Roman"/>
        <family val="1"/>
      </rPr>
      <t xml:space="preserve">)</t>
    </r>
  </si>
  <si>
    <t xml:space="preserve">邱坤良等三十二位</t>
  </si>
  <si>
    <t xml:space="preserve">9789862165874</t>
  </si>
  <si>
    <t xml:space="preserve">天大好事</t>
  </si>
  <si>
    <t xml:space="preserve">羅德列克‧湯立</t>
  </si>
  <si>
    <t xml:space="preserve">繆思 </t>
  </si>
  <si>
    <t xml:space="preserve">9572877399</t>
  </si>
  <si>
    <t xml:space="preserve">天子是條魚</t>
  </si>
  <si>
    <r>
      <rPr>
        <sz val="11"/>
        <color rgb="FF000000"/>
        <rFont val="Noto Sans"/>
        <family val="2"/>
      </rPr>
      <t xml:space="preserve">天才不老媽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增訂新版</t>
    </r>
    <r>
      <rPr>
        <sz val="11"/>
        <color rgb="FF000000"/>
        <rFont val="Times New Roman"/>
        <family val="1"/>
      </rPr>
      <t xml:space="preserve">)</t>
    </r>
  </si>
  <si>
    <t xml:space="preserve">陳素宜</t>
  </si>
  <si>
    <t xml:space="preserve">9789574445837</t>
  </si>
  <si>
    <t xml:space="preserve">天才魔法記憶術</t>
  </si>
  <si>
    <t xml:space="preserve">池谷裕二</t>
  </si>
  <si>
    <t xml:space="preserve">9861760539 </t>
  </si>
  <si>
    <t xml:space="preserve">天天有智慧</t>
  </si>
  <si>
    <t xml:space="preserve">9861330852</t>
  </si>
  <si>
    <t xml:space="preserve">天文學</t>
  </si>
  <si>
    <t xml:space="preserve">里賓卡</t>
  </si>
  <si>
    <t xml:space="preserve">9867415647</t>
  </si>
  <si>
    <t xml:space="preserve">天文觀測的第一本書</t>
  </si>
  <si>
    <t xml:space="preserve">傅學海</t>
  </si>
  <si>
    <t xml:space="preserve">9789862620052</t>
  </si>
  <si>
    <t xml:space="preserve">天外病菌</t>
  </si>
  <si>
    <t xml:space="preserve">麥克•克萊頓</t>
  </si>
  <si>
    <t xml:space="preserve">9789578701571</t>
  </si>
  <si>
    <t xml:space="preserve">天生的報人：普立茲</t>
  </si>
  <si>
    <t xml:space="preserve">廖薇華</t>
  </si>
  <si>
    <t xml:space="preserve">9789571447681</t>
  </si>
  <si>
    <t xml:space="preserve">天地有大美：蔣勳和你談生活美學</t>
  </si>
  <si>
    <t xml:space="preserve">9789573264019</t>
  </si>
  <si>
    <t xml:space="preserve">天地間的幾何法則：解讀宇宙的詩篇</t>
  </si>
  <si>
    <t xml:space="preserve">奧瑟曼</t>
  </si>
  <si>
    <t xml:space="preserve">9789862167007</t>
  </si>
  <si>
    <t xml:space="preserve">天使向光飛翔：我的盲碌思生活
 </t>
  </si>
  <si>
    <t xml:space="preserve">李堯</t>
  </si>
  <si>
    <r>
      <rPr>
        <sz val="11"/>
        <color rgb="FF000000"/>
        <rFont val="Times New Roman"/>
        <family val="1"/>
      </rPr>
      <t xml:space="preserve">INK</t>
    </r>
    <r>
      <rPr>
        <sz val="11"/>
        <color rgb="FF000000"/>
        <rFont val="Noto Sans"/>
        <family val="2"/>
      </rPr>
      <t xml:space="preserve">印刻 </t>
    </r>
  </si>
  <si>
    <t xml:space="preserve">9789865823290
</t>
  </si>
  <si>
    <t xml:space="preserve">天使米奇的十四堂課</t>
  </si>
  <si>
    <t xml:space="preserve">馬克‧吉爾曼</t>
  </si>
  <si>
    <t xml:space="preserve">道聲</t>
  </si>
  <si>
    <t xml:space="preserve">9789867460547</t>
  </si>
  <si>
    <t xml:space="preserve">天使走過人間－－生與死回憶錄</t>
  </si>
  <si>
    <t xml:space="preserve">李永平</t>
  </si>
  <si>
    <t xml:space="preserve">9789862163191</t>
  </si>
  <si>
    <t xml:space="preserve">天使的微光：一位女醫師的行醫記事</t>
  </si>
  <si>
    <t xml:space="preserve">林育靖</t>
  </si>
  <si>
    <t xml:space="preserve">9789574446827</t>
  </si>
  <si>
    <t xml:space="preserve">天使與魔鬼</t>
  </si>
  <si>
    <t xml:space="preserve">Dan Brown</t>
  </si>
  <si>
    <t xml:space="preserve">天使遺留的筆記</t>
  </si>
  <si>
    <t xml:space="preserve">凱斯‧德塞里奇</t>
  </si>
  <si>
    <t xml:space="preserve">9789866572432</t>
  </si>
  <si>
    <t xml:space="preserve">天空之蜂</t>
  </si>
  <si>
    <t xml:space="preserve">東野圭吾</t>
  </si>
  <si>
    <t xml:space="preserve">皇冠 </t>
  </si>
  <si>
    <t xml:space="preserve">9789573329695</t>
  </si>
  <si>
    <t xml:space="preserve">天空的女兒：一位女創業家的太空圓夢之旅</t>
  </si>
  <si>
    <t xml:space="preserve">安如仙‧安薩里</t>
  </si>
  <si>
    <t xml:space="preserve">9789863201151</t>
  </si>
  <si>
    <t xml:space="preserve">天氣改變了歷史</t>
  </si>
  <si>
    <t xml:space="preserve">羅拉‧李</t>
  </si>
  <si>
    <t xml:space="preserve">9789861370835</t>
  </si>
  <si>
    <r>
      <rPr>
        <sz val="11"/>
        <rFont val="Noto Sans"/>
        <family val="2"/>
      </rPr>
      <t xml:space="preserve">天啊，老闆長出象鼻子了！</t>
    </r>
    <r>
      <rPr>
        <sz val="11"/>
        <rFont val="Times New Roman"/>
        <family val="1"/>
      </rPr>
      <t xml:space="preserve">28 </t>
    </r>
    <r>
      <rPr>
        <sz val="11"/>
        <rFont val="Noto Sans"/>
        <family val="2"/>
      </rPr>
      <t xml:space="preserve">則職場求生智慧寓言 </t>
    </r>
  </si>
  <si>
    <t xml:space="preserve">火星爺爺</t>
  </si>
  <si>
    <t xml:space="preserve">天堂小店</t>
  </si>
  <si>
    <t xml:space="preserve">戴博拉‧艾勵思</t>
  </si>
  <si>
    <t xml:space="preserve">9789867062536</t>
  </si>
  <si>
    <r>
      <rPr>
        <sz val="11"/>
        <color rgb="FF000000"/>
        <rFont val="Noto Sans"/>
        <family val="2"/>
      </rPr>
      <t xml:space="preserve">天堂動物園事件 </t>
    </r>
    <r>
      <rPr>
        <sz val="11"/>
        <color rgb="FF000000"/>
        <rFont val="Times New Roman"/>
        <family val="1"/>
      </rPr>
      <t xml:space="preserve">(???Kids 3</t>
    </r>
    <r>
      <rPr>
        <sz val="11"/>
        <color rgb="FF000000"/>
        <rFont val="Noto Sans"/>
        <family val="2"/>
      </rPr>
      <t xml:space="preserve">個問號偵探團</t>
    </r>
    <r>
      <rPr>
        <sz val="11"/>
        <color rgb="FF000000"/>
        <rFont val="Times New Roman"/>
        <family val="1"/>
      </rPr>
      <t xml:space="preserve">) </t>
    </r>
  </si>
  <si>
    <t xml:space="preserve">晤爾伏‧布朗克</t>
  </si>
  <si>
    <t xml:space="preserve">9789862417577 </t>
  </si>
  <si>
    <t xml:space="preserve">天堂蒜薹之歌</t>
  </si>
  <si>
    <t xml:space="preserve">莫言</t>
  </si>
  <si>
    <t xml:space="preserve">洪範</t>
  </si>
  <si>
    <t xml:space="preserve">9576742307</t>
  </si>
  <si>
    <t xml:space="preserve">天朝落日</t>
  </si>
  <si>
    <t xml:space="preserve">彭勇</t>
  </si>
  <si>
    <t xml:space="preserve">9789861780535</t>
  </si>
  <si>
    <t xml:space="preserve">天鵝之翼</t>
  </si>
  <si>
    <t xml:space="preserve">古博格‧博格森</t>
  </si>
  <si>
    <t xml:space="preserve">9789862620571</t>
  </si>
  <si>
    <r>
      <rPr>
        <sz val="11"/>
        <color rgb="FF000000"/>
        <rFont val="Noto Sans"/>
        <family val="2"/>
      </rPr>
      <t xml:space="preserve">天鷹與神豹的回憶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首部曲：怪獸之城</t>
    </r>
  </si>
  <si>
    <t xml:space="preserve">伊莎貝‧阿言德</t>
  </si>
  <si>
    <t xml:space="preserve">9789570831627</t>
  </si>
  <si>
    <r>
      <rPr>
        <sz val="11"/>
        <rFont val="Noto Sans"/>
        <family val="2"/>
      </rPr>
      <t xml:space="preserve">天觀雙俠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卷一～卷四</t>
    </r>
    <r>
      <rPr>
        <sz val="11"/>
        <rFont val="Times New Roman"/>
        <family val="1"/>
      </rPr>
      <t xml:space="preserve">)</t>
    </r>
  </si>
  <si>
    <t xml:space="preserve">鄭丰</t>
  </si>
  <si>
    <r>
      <rPr>
        <sz val="11"/>
        <color rgb="FF000000"/>
        <rFont val="Times New Roman"/>
        <family val="1"/>
      </rPr>
      <t xml:space="preserve">9789865880156</t>
    </r>
    <r>
      <rPr>
        <sz val="11"/>
        <color rgb="FF000000"/>
        <rFont val="Noto Sans"/>
        <family val="2"/>
      </rPr>
      <t xml:space="preserve">等</t>
    </r>
  </si>
  <si>
    <t xml:space="preserve">太少的備忘錄</t>
  </si>
  <si>
    <t xml:space="preserve">侯季然</t>
  </si>
  <si>
    <t xml:space="preserve">9789866200564</t>
  </si>
  <si>
    <t xml:space="preserve">太平輪一九四九（增修版）：航向台灣的故事</t>
  </si>
  <si>
    <t xml:space="preserve">張典婉</t>
  </si>
  <si>
    <t xml:space="preserve">9789866369544</t>
  </si>
  <si>
    <t xml:space="preserve">太陽的血是黑的</t>
  </si>
  <si>
    <t xml:space="preserve">胡淑雯</t>
  </si>
  <si>
    <r>
      <rPr>
        <sz val="11"/>
        <color rgb="FF000000"/>
        <rFont val="Times New Roman"/>
        <family val="1"/>
      </rPr>
      <t xml:space="preserve">INK</t>
    </r>
    <r>
      <rPr>
        <sz val="11"/>
        <color rgb="FF000000"/>
        <rFont val="Noto Sans"/>
        <family val="2"/>
      </rPr>
      <t xml:space="preserve">印刻文學</t>
    </r>
  </si>
  <si>
    <t xml:space="preserve">9789866135637</t>
  </si>
  <si>
    <t xml:space="preserve">太陽風暴</t>
  </si>
  <si>
    <r>
      <rPr>
        <sz val="11"/>
        <rFont val="Noto Sans"/>
        <family val="2"/>
      </rPr>
      <t xml:space="preserve">史都華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克拉克</t>
    </r>
  </si>
  <si>
    <t xml:space="preserve">博雅書屋</t>
  </si>
  <si>
    <t xml:space="preserve">9789866614545</t>
  </si>
  <si>
    <t xml:space="preserve">太陽電力公司：新能源‧新就業機會</t>
  </si>
  <si>
    <t xml:space="preserve">Franz Alt</t>
  </si>
  <si>
    <t xml:space="preserve">9789576966118</t>
  </si>
  <si>
    <t xml:space="preserve">孔子這一班</t>
  </si>
  <si>
    <t xml:space="preserve">紀展雄</t>
  </si>
  <si>
    <t xml:space="preserve">986741330X</t>
  </si>
  <si>
    <t xml:space="preserve">孔子新說：在考驗中成長</t>
  </si>
  <si>
    <t xml:space="preserve">傅佩榮</t>
  </si>
  <si>
    <t xml:space="preserve">9575744209</t>
  </si>
  <si>
    <t xml:space="preserve">孔子新說：展現人文之美</t>
  </si>
  <si>
    <t xml:space="preserve">9575744713</t>
  </si>
  <si>
    <r>
      <rPr>
        <sz val="11"/>
        <color rgb="FF000000"/>
        <rFont val="Noto Sans"/>
        <family val="2"/>
      </rPr>
      <t xml:space="preserve">孔雀魚之戀：</t>
    </r>
    <r>
      <rPr>
        <sz val="11"/>
        <color rgb="FF000000"/>
        <rFont val="Times New Roman"/>
        <family val="1"/>
      </rPr>
      <t xml:space="preserve">22</t>
    </r>
    <r>
      <rPr>
        <sz val="11"/>
        <color rgb="FF000000"/>
        <rFont val="Noto Sans"/>
        <family val="2"/>
      </rPr>
      <t xml:space="preserve">位知名作家的童年往事</t>
    </r>
  </si>
  <si>
    <t xml:space="preserve">孫小英</t>
  </si>
  <si>
    <t xml:space="preserve">9575743881</t>
  </si>
  <si>
    <t xml:space="preserve">少女卡蜜兒的煩惱</t>
  </si>
  <si>
    <t xml:space="preserve">羅伯特‧畢戈</t>
  </si>
  <si>
    <t xml:space="preserve">9789574512218</t>
  </si>
  <si>
    <t xml:space="preserve">少女墳場</t>
  </si>
  <si>
    <t xml:space="preserve">9789573323174</t>
  </si>
  <si>
    <t xml:space="preserve">少女蘇菲的航海故事</t>
  </si>
  <si>
    <t xml:space="preserve">莎朗‧克里奇</t>
  </si>
  <si>
    <t xml:space="preserve">9789867428332</t>
  </si>
  <si>
    <r>
      <rPr>
        <sz val="11"/>
        <rFont val="Noto Sans"/>
        <family val="2"/>
      </rPr>
      <t xml:space="preserve">少年大不同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發展多元智慧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活出優質人生</t>
    </r>
  </si>
  <si>
    <t xml:space="preserve">雷諾‧費得曼</t>
  </si>
  <si>
    <t xml:space="preserve">商務</t>
  </si>
  <si>
    <t xml:space="preserve">9789570518801</t>
  </si>
  <si>
    <t xml:space="preserve">少年台灣</t>
  </si>
  <si>
    <t xml:space="preserve">9789575229917</t>
  </si>
  <si>
    <t xml:space="preserve">少年克里斯賓</t>
  </si>
  <si>
    <t xml:space="preserve">Avi</t>
  </si>
  <si>
    <t xml:space="preserve">9789864178766 </t>
  </si>
  <si>
    <t xml:space="preserve">少年阿莫的秘密日記</t>
  </si>
  <si>
    <t xml:space="preserve">蘇．唐珊</t>
  </si>
  <si>
    <t xml:space="preserve">華喆出版社</t>
  </si>
  <si>
    <t xml:space="preserve">9789861272856</t>
  </si>
  <si>
    <t xml:space="preserve">少年皇帝創新機</t>
  </si>
  <si>
    <t xml:space="preserve">9789571446929</t>
  </si>
  <si>
    <t xml:space="preserve">少年島崎不思議事件簿</t>
  </si>
  <si>
    <t xml:space="preserve">9789866954566</t>
  </si>
  <si>
    <t xml:space="preserve">少年逆旅</t>
  </si>
  <si>
    <t xml:space="preserve">雷驤</t>
  </si>
  <si>
    <t xml:space="preserve">9789863200369</t>
  </si>
  <si>
    <r>
      <rPr>
        <sz val="11"/>
        <rFont val="Noto Sans"/>
        <family val="2"/>
      </rPr>
      <t xml:space="preserve">少年間諜艾列克系列套書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共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冊</t>
    </r>
    <r>
      <rPr>
        <sz val="11"/>
        <rFont val="Times New Roman"/>
        <family val="1"/>
      </rPr>
      <t xml:space="preserve">)</t>
    </r>
  </si>
  <si>
    <t xml:space="preserve">安東尼‧赫洛維茲</t>
  </si>
  <si>
    <t xml:space="preserve">貓巴士</t>
  </si>
  <si>
    <t xml:space="preserve">4711148250207</t>
  </si>
  <si>
    <t xml:space="preserve">少年達達遇見河對岸的莎菲卡</t>
  </si>
  <si>
    <t xml:space="preserve">許友彬</t>
  </si>
  <si>
    <t xml:space="preserve">狗狗</t>
  </si>
  <si>
    <t xml:space="preserve">9789866437809 </t>
  </si>
  <si>
    <r>
      <rPr>
        <sz val="11"/>
        <rFont val="Noto Sans"/>
        <family val="2"/>
      </rPr>
      <t xml:space="preserve">少年鼓王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增訂新版</t>
    </r>
    <r>
      <rPr>
        <sz val="11"/>
        <rFont val="Times New Roman"/>
        <family val="1"/>
      </rPr>
      <t xml:space="preserve">)</t>
    </r>
  </si>
  <si>
    <t xml:space="preserve">鄭如晴</t>
  </si>
  <si>
    <t xml:space="preserve">9789574446810</t>
  </si>
  <si>
    <t xml:space="preserve">少年夢工廠</t>
  </si>
  <si>
    <t xml:space="preserve">9789578795341</t>
  </si>
  <si>
    <t xml:space="preserve">少年綠皮書─我們的島嶼旅行</t>
  </si>
  <si>
    <t xml:space="preserve">9789867819246</t>
  </si>
  <si>
    <t xml:space="preserve">少年維特的煩惱</t>
  </si>
  <si>
    <t xml:space="preserve">歌德</t>
  </si>
  <si>
    <t xml:space="preserve">9789866283147</t>
  </si>
  <si>
    <t xml:space="preserve">少年羅比的異境之旅</t>
  </si>
  <si>
    <t xml:space="preserve">羅伯‧歐姆斯德</t>
  </si>
  <si>
    <t xml:space="preserve">9789866488023</t>
  </si>
  <si>
    <t xml:space="preserve">少帥</t>
  </si>
  <si>
    <t xml:space="preserve">9789573331049</t>
  </si>
  <si>
    <t xml:space="preserve">巴別塔之犬</t>
  </si>
  <si>
    <t xml:space="preserve">卡洛琳．帕克斯特</t>
  </si>
  <si>
    <t xml:space="preserve">9867282515</t>
  </si>
  <si>
    <t xml:space="preserve">巴黎的碎片</t>
  </si>
  <si>
    <t xml:space="preserve">三枝克之</t>
  </si>
  <si>
    <t xml:space="preserve">9789573260806</t>
  </si>
  <si>
    <t xml:space="preserve">幻想運河</t>
  </si>
  <si>
    <t xml:space="preserve">9789574504022</t>
  </si>
  <si>
    <t xml:space="preserve">心田甘露</t>
  </si>
  <si>
    <t xml:space="preserve">何權峰 </t>
  </si>
  <si>
    <t xml:space="preserve">9789867799852</t>
  </si>
  <si>
    <t xml:space="preserve">心向太陽</t>
  </si>
  <si>
    <t xml:space="preserve">黃乃輝</t>
  </si>
  <si>
    <t xml:space="preserve">9789579208505</t>
  </si>
  <si>
    <t xml:space="preserve">心動奇蹟：瑪莉與三隻小狗的故事</t>
  </si>
  <si>
    <t xml:space="preserve">山田耕大，清本由紀</t>
  </si>
  <si>
    <t xml:space="preserve">布克文化</t>
  </si>
  <si>
    <t xml:space="preserve">4717702060619</t>
  </si>
  <si>
    <t xml:space="preserve">心情放輕鬆</t>
  </si>
  <si>
    <t xml:space="preserve">Dirk Konnertz, Christiane Sauer</t>
  </si>
  <si>
    <t xml:space="preserve">9867292294 </t>
  </si>
  <si>
    <t xml:space="preserve">心教：點燃每個孩子的學習渴望</t>
  </si>
  <si>
    <t xml:space="preserve">作者：李崇建  繪者：辜筱茜</t>
  </si>
  <si>
    <t xml:space="preserve">9789864060085</t>
  </si>
  <si>
    <t xml:space="preserve">心理師的眼睛</t>
  </si>
  <si>
    <t xml:space="preserve"> 舒霖</t>
  </si>
  <si>
    <t xml:space="preserve">9789576395611</t>
  </si>
  <si>
    <t xml:space="preserve">心理師的單行道</t>
  </si>
  <si>
    <t xml:space="preserve">9789576395697</t>
  </si>
  <si>
    <t xml:space="preserve">心塵微光：生命故事書</t>
  </si>
  <si>
    <r>
      <rPr>
        <sz val="11"/>
        <rFont val="Noto Sans"/>
        <family val="2"/>
      </rPr>
      <t xml:space="preserve">鄭美里主編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王淑珍等作</t>
    </r>
  </si>
  <si>
    <t xml:space="preserve">9789869075176</t>
  </si>
  <si>
    <t xml:space="preserve">心願奇蹟：平凡孩子的不平凡力量</t>
  </si>
  <si>
    <t xml:space="preserve">嘉斯˙桑頓</t>
  </si>
  <si>
    <t xml:space="preserve">9789577516251</t>
  </si>
  <si>
    <t xml:space="preserve">心願清單</t>
  </si>
  <si>
    <t xml:space="preserve">吉兒‧史摩林斯基</t>
  </si>
  <si>
    <t xml:space="preserve">9789861734538</t>
  </si>
  <si>
    <t xml:space="preserve">心靈品管</t>
  </si>
  <si>
    <t xml:space="preserve">957560461X </t>
  </si>
  <si>
    <r>
      <rPr>
        <sz val="11"/>
        <rFont val="Noto Sans"/>
        <family val="2"/>
      </rPr>
      <t xml:space="preserve">心靈積木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Times New Roman"/>
        <family val="1"/>
      </rPr>
      <t xml:space="preserve">)</t>
    </r>
  </si>
  <si>
    <t xml:space="preserve">辛西亞‧佛特</t>
  </si>
  <si>
    <t xml:space="preserve">9789862114629</t>
  </si>
  <si>
    <t xml:space="preserve">手中都是星星</t>
  </si>
  <si>
    <t xml:space="preserve">拉華克</t>
  </si>
  <si>
    <t xml:space="preserve">臺灣東方</t>
  </si>
  <si>
    <t xml:space="preserve">9789575707361</t>
  </si>
  <si>
    <r>
      <rPr>
        <sz val="11"/>
        <rFont val="Noto Sans"/>
        <family val="2"/>
      </rPr>
      <t xml:space="preserve">手斧男孩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：領帶河</t>
    </r>
    <r>
      <rPr>
        <sz val="11"/>
        <rFont val="Times New Roman"/>
        <family val="1"/>
      </rPr>
      <t xml:space="preserve">(10</t>
    </r>
    <r>
      <rPr>
        <sz val="11"/>
        <rFont val="Noto Sans"/>
        <family val="2"/>
      </rPr>
      <t xml:space="preserve">萬冊紀念版</t>
    </r>
    <r>
      <rPr>
        <sz val="11"/>
        <rFont val="Times New Roman"/>
        <family val="1"/>
      </rPr>
      <t xml:space="preserve">)</t>
    </r>
  </si>
  <si>
    <t xml:space="preserve">蓋瑞‧伯森</t>
  </si>
  <si>
    <t xml:space="preserve">野人文化</t>
  </si>
  <si>
    <t xml:space="preserve">9789865947040</t>
  </si>
  <si>
    <r>
      <rPr>
        <sz val="11"/>
        <rFont val="Noto Sans"/>
        <family val="2"/>
      </rPr>
      <t xml:space="preserve">手斧男孩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：另一種結局</t>
    </r>
    <r>
      <rPr>
        <sz val="11"/>
        <rFont val="Times New Roman"/>
        <family val="1"/>
      </rPr>
      <t xml:space="preserve">(10</t>
    </r>
    <r>
      <rPr>
        <sz val="11"/>
        <rFont val="Noto Sans"/>
        <family val="2"/>
      </rPr>
      <t xml:space="preserve">萬冊紀念版</t>
    </r>
    <r>
      <rPr>
        <sz val="11"/>
        <rFont val="Times New Roman"/>
        <family val="1"/>
      </rPr>
      <t xml:space="preserve">)</t>
    </r>
  </si>
  <si>
    <t xml:space="preserve">9789865947064</t>
  </si>
  <si>
    <r>
      <rPr>
        <sz val="11"/>
        <rFont val="Noto Sans"/>
        <family val="2"/>
      </rPr>
      <t xml:space="preserve">手斧男孩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：鹿精靈</t>
    </r>
    <r>
      <rPr>
        <sz val="11"/>
        <rFont val="Times New Roman"/>
        <family val="1"/>
      </rPr>
      <t xml:space="preserve">(10</t>
    </r>
    <r>
      <rPr>
        <sz val="11"/>
        <rFont val="Noto Sans"/>
        <family val="2"/>
      </rPr>
      <t xml:space="preserve">萬冊紀念版</t>
    </r>
    <r>
      <rPr>
        <sz val="11"/>
        <rFont val="Times New Roman"/>
        <family val="1"/>
      </rPr>
      <t xml:space="preserve">)</t>
    </r>
  </si>
  <si>
    <t xml:space="preserve">9789865947071</t>
  </si>
  <si>
    <r>
      <rPr>
        <sz val="11"/>
        <rFont val="Noto Sans"/>
        <family val="2"/>
      </rPr>
      <t xml:space="preserve">手斧男孩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：獵殺布萊恩</t>
    </r>
    <r>
      <rPr>
        <sz val="11"/>
        <rFont val="Times New Roman"/>
        <family val="1"/>
      </rPr>
      <t xml:space="preserve">(10</t>
    </r>
    <r>
      <rPr>
        <sz val="11"/>
        <rFont val="Noto Sans"/>
        <family val="2"/>
      </rPr>
      <t xml:space="preserve">萬冊紀念版</t>
    </r>
    <r>
      <rPr>
        <sz val="11"/>
        <rFont val="Times New Roman"/>
        <family val="1"/>
      </rPr>
      <t xml:space="preserve">)</t>
    </r>
  </si>
  <si>
    <t xml:space="preserve">9789865947088</t>
  </si>
  <si>
    <r>
      <rPr>
        <sz val="11"/>
        <rFont val="Noto Sans"/>
        <family val="2"/>
      </rPr>
      <t xml:space="preserve">手斧男孩首部曲（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萬冊紀念版）</t>
    </r>
  </si>
  <si>
    <t xml:space="preserve">9789865947125</t>
  </si>
  <si>
    <r>
      <rPr>
        <sz val="11"/>
        <color rgb="FF000000"/>
        <rFont val="Noto Sans"/>
        <family val="2"/>
      </rPr>
      <t xml:space="preserve">手塚治虫的昆蟲世界</t>
    </r>
    <r>
      <rPr>
        <sz val="11"/>
        <color rgb="FF000000"/>
        <rFont val="Times New Roman"/>
        <family val="1"/>
      </rPr>
      <t xml:space="preserve">: |b</t>
    </r>
    <r>
      <rPr>
        <sz val="11"/>
        <color rgb="FF000000"/>
        <rFont val="Noto Sans"/>
        <family val="2"/>
      </rPr>
      <t xml:space="preserve">一個昆蟲少年的採集手記</t>
    </r>
  </si>
  <si>
    <t xml:space="preserve">手塚治虫</t>
  </si>
  <si>
    <t xml:space="preserve">9578246684</t>
  </si>
  <si>
    <t xml:space="preserve">手機</t>
  </si>
  <si>
    <t xml:space="preserve">史蒂芬‧金</t>
  </si>
  <si>
    <t xml:space="preserve">9789573323273</t>
  </si>
  <si>
    <t xml:space="preserve">文人畫家的藝術與傳奇</t>
  </si>
  <si>
    <t xml:space="preserve">王家誠</t>
  </si>
  <si>
    <t xml:space="preserve">9574440990 </t>
  </si>
  <si>
    <t xml:space="preserve">文化啟示錄</t>
  </si>
  <si>
    <t xml:space="preserve">南方朔</t>
  </si>
  <si>
    <t xml:space="preserve">9571420123</t>
  </si>
  <si>
    <t xml:space="preserve">文字的故事</t>
  </si>
  <si>
    <t xml:space="preserve">唐諾</t>
  </si>
  <si>
    <t xml:space="preserve">9789575228712</t>
  </si>
  <si>
    <t xml:space="preserve">文字森林海</t>
  </si>
  <si>
    <t xml:space="preserve">9789862416419</t>
  </si>
  <si>
    <r>
      <rPr>
        <sz val="11"/>
        <rFont val="Noto Sans"/>
        <family val="2"/>
      </rPr>
      <t xml:space="preserve">文言文閱讀素養：從寓言故事開始（古今對照版）（隨書附贈</t>
    </r>
    <r>
      <rPr>
        <sz val="11"/>
        <rFont val="Times New Roman"/>
        <family val="1"/>
      </rPr>
      <t xml:space="preserve">120</t>
    </r>
    <r>
      <rPr>
        <sz val="11"/>
        <rFont val="Noto Sans"/>
        <family val="2"/>
      </rPr>
      <t xml:space="preserve">題文言文閱讀素養測驗）</t>
    </r>
  </si>
  <si>
    <t xml:space="preserve">9789571179322</t>
  </si>
  <si>
    <t xml:space="preserve">文學盛筵：談閱讀，教寫作</t>
  </si>
  <si>
    <t xml:space="preserve">9789862411032</t>
  </si>
  <si>
    <t xml:space="preserve">日不落家</t>
  </si>
  <si>
    <t xml:space="preserve">9789574445783</t>
  </si>
  <si>
    <r>
      <rPr>
        <sz val="11"/>
        <color rgb="FF000000"/>
        <rFont val="Noto Sans"/>
        <family val="2"/>
      </rPr>
      <t xml:space="preserve">日以繼夜當個名偵探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名偵探系列</t>
    </r>
    <r>
      <rPr>
        <sz val="11"/>
        <color rgb="FF000000"/>
        <rFont val="Times New Roman"/>
        <family val="1"/>
      </rPr>
      <t xml:space="preserve">)</t>
    </r>
  </si>
  <si>
    <t xml:space="preserve">9789862411544 </t>
  </si>
  <si>
    <t xml:space="preserve">日本尋寶記</t>
  </si>
  <si>
    <t xml:space="preserve">9867137698</t>
  </si>
  <si>
    <t xml:space="preserve">日安，阿根廷</t>
  </si>
  <si>
    <t xml:space="preserve">王晶盈</t>
  </si>
  <si>
    <t xml:space="preserve">9789861920320</t>
  </si>
  <si>
    <t xml:space="preserve">日安，寶貝</t>
  </si>
  <si>
    <t xml:space="preserve">亞瑟潘著</t>
  </si>
  <si>
    <t xml:space="preserve">愛米粒</t>
  </si>
  <si>
    <t xml:space="preserve">9789869094603</t>
  </si>
  <si>
    <t xml:space="preserve">日落紅瓦厝</t>
  </si>
  <si>
    <t xml:space="preserve">陳啟淦</t>
  </si>
  <si>
    <t xml:space="preserve">9789570837247</t>
  </si>
  <si>
    <t xml:space="preserve">日漸沉沒的樂園吐瓦魯：你最重要的東西是什麼？地球暖化篇</t>
  </si>
  <si>
    <t xml:space="preserve">山本敏晴</t>
  </si>
  <si>
    <t xml:space="preserve">9789866582516</t>
  </si>
  <si>
    <r>
      <rPr>
        <sz val="11"/>
        <rFont val="Noto Sans"/>
        <family val="2"/>
      </rPr>
      <t xml:space="preserve">月光，奏鳴   </t>
    </r>
    <r>
      <rPr>
        <sz val="11"/>
        <rFont val="Times New Roman"/>
        <family val="1"/>
      </rPr>
      <t xml:space="preserve">Clair de Lune</t>
    </r>
  </si>
  <si>
    <r>
      <rPr>
        <sz val="11"/>
        <rFont val="Times New Roman"/>
        <family val="1"/>
      </rPr>
      <t xml:space="preserve">Zoe</t>
    </r>
    <r>
      <rPr>
        <sz val="11"/>
        <rFont val="Noto Sans"/>
        <family val="2"/>
      </rPr>
      <t xml:space="preserve">佐依子著</t>
    </r>
  </si>
  <si>
    <t xml:space="preserve">9789866274817</t>
  </si>
  <si>
    <t xml:space="preserve">月光下的魔笛</t>
  </si>
  <si>
    <t xml:space="preserve">9789862164914</t>
  </si>
  <si>
    <t xml:space="preserve">月亮下的思念</t>
  </si>
  <si>
    <t xml:space="preserve">徐瑞蓮</t>
  </si>
  <si>
    <t xml:space="preserve">福地文化</t>
  </si>
  <si>
    <t xml:space="preserve">9789866725692</t>
  </si>
  <si>
    <t xml:space="preserve">月亮變變變：我的第一本月亮觀察書</t>
  </si>
  <si>
    <t xml:space="preserve">大枝史郎</t>
  </si>
  <si>
    <t xml:space="preserve">月娘照眠床</t>
  </si>
  <si>
    <t xml:space="preserve">簡媜</t>
  </si>
  <si>
    <t xml:space="preserve">9576742676 </t>
  </si>
  <si>
    <t xml:space="preserve">月落蠻荒</t>
  </si>
  <si>
    <t xml:space="preserve">9789573239918</t>
  </si>
  <si>
    <t xml:space="preserve">木乃伊與金字塔</t>
  </si>
  <si>
    <t xml:space="preserve">9789862164112</t>
  </si>
  <si>
    <r>
      <rPr>
        <sz val="11"/>
        <rFont val="Noto Sans"/>
        <family val="2"/>
      </rPr>
      <t xml:space="preserve">比大人聰明的小孩：麥加菲少年素質教育讀本</t>
    </r>
    <r>
      <rPr>
        <sz val="11"/>
        <rFont val="Times New Roman"/>
        <family val="1"/>
      </rPr>
      <t xml:space="preserve">IV</t>
    </r>
  </si>
  <si>
    <r>
      <rPr>
        <sz val="11"/>
        <rFont val="Noto Sans"/>
        <family val="2"/>
      </rPr>
      <t xml:space="preserve">威廉‧</t>
    </r>
    <r>
      <rPr>
        <sz val="11"/>
        <rFont val="Times New Roman"/>
        <family val="1"/>
      </rPr>
      <t xml:space="preserve">H. </t>
    </r>
    <r>
      <rPr>
        <sz val="11"/>
        <rFont val="Noto Sans"/>
        <family val="2"/>
      </rPr>
      <t xml:space="preserve">麥加菲</t>
    </r>
  </si>
  <si>
    <t xml:space="preserve">百善書房</t>
  </si>
  <si>
    <t xml:space="preserve">9867262131</t>
  </si>
  <si>
    <r>
      <rPr>
        <sz val="11"/>
        <rFont val="Noto Sans"/>
        <family val="2"/>
      </rPr>
      <t xml:space="preserve">毛起來說</t>
    </r>
    <r>
      <rPr>
        <sz val="11"/>
        <rFont val="Times New Roman"/>
        <family val="1"/>
      </rPr>
      <t xml:space="preserve">e</t>
    </r>
  </si>
  <si>
    <t xml:space="preserve">毛爾</t>
  </si>
  <si>
    <t xml:space="preserve">9789863204039</t>
  </si>
  <si>
    <t xml:space="preserve">毛起來說三角</t>
  </si>
  <si>
    <t xml:space="preserve">9576217326</t>
  </si>
  <si>
    <t xml:space="preserve">毛起來說無限</t>
  </si>
  <si>
    <t xml:space="preserve">9789863204022 </t>
  </si>
  <si>
    <t xml:space="preserve">毛球來了</t>
  </si>
  <si>
    <t xml:space="preserve">尤書念</t>
  </si>
  <si>
    <t xml:space="preserve">校園書房</t>
  </si>
  <si>
    <t xml:space="preserve">9575879651 </t>
  </si>
  <si>
    <t xml:space="preserve">水的未來</t>
  </si>
  <si>
    <t xml:space="preserve"> 艾瑞克．歐森納 </t>
  </si>
  <si>
    <t xml:space="preserve">繁星多媒體</t>
  </si>
  <si>
    <t xml:space="preserve">9789866194610</t>
  </si>
  <si>
    <t xml:space="preserve">水城臺北</t>
  </si>
  <si>
    <t xml:space="preserve">舒國治</t>
  </si>
  <si>
    <t xml:space="preserve">9789573327332</t>
  </si>
  <si>
    <t xml:space="preserve">水是故鄉甜</t>
  </si>
  <si>
    <t xml:space="preserve">9574443159</t>
  </si>
  <si>
    <t xml:space="preserve">水問</t>
  </si>
  <si>
    <t xml:space="preserve">9576740053</t>
  </si>
  <si>
    <t xml:space="preserve">水資源地圖</t>
  </si>
  <si>
    <t xml:space="preserve">瑪姬．布拉克，珍奈特．金</t>
  </si>
  <si>
    <t xml:space="preserve">9789570839951</t>
  </si>
  <si>
    <t xml:space="preserve">水滸傳</t>
  </si>
  <si>
    <t xml:space="preserve">施耐庵</t>
  </si>
  <si>
    <t xml:space="preserve">台灣東方
</t>
  </si>
  <si>
    <t xml:space="preserve">9789575709051
</t>
  </si>
  <si>
    <r>
      <rPr>
        <sz val="11"/>
        <rFont val="Noto Sans"/>
        <family val="2"/>
      </rPr>
      <t xml:space="preserve">水滸傳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梁山好漢</t>
    </r>
  </si>
  <si>
    <r>
      <rPr>
        <sz val="11"/>
        <rFont val="Noto Sans"/>
        <family val="2"/>
      </rPr>
      <t xml:space="preserve">王宇清故事 </t>
    </r>
    <r>
      <rPr>
        <sz val="11"/>
        <rFont val="Times New Roman"/>
        <family val="1"/>
      </rPr>
      <t xml:space="preserve">; </t>
    </r>
    <r>
      <rPr>
        <sz val="11"/>
        <rFont val="Noto Sans"/>
        <family val="2"/>
      </rPr>
      <t xml:space="preserve">李遠聰繪圖</t>
    </r>
  </si>
  <si>
    <t xml:space="preserve">9789862134948 </t>
  </si>
  <si>
    <t xml:space="preserve">水蜜桃阿嬤</t>
  </si>
  <si>
    <r>
      <rPr>
        <sz val="11"/>
        <rFont val="Noto Sans"/>
        <family val="2"/>
      </rPr>
      <t xml:space="preserve">郝廣才著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唐唐繪</t>
    </r>
  </si>
  <si>
    <t xml:space="preserve">9789861890203</t>
  </si>
  <si>
    <t xml:space="preserve">火女孩</t>
  </si>
  <si>
    <t xml:space="preserve">東尼．艾伯特 </t>
  </si>
  <si>
    <t xml:space="preserve">9789575709150</t>
  </si>
  <si>
    <t xml:space="preserve">火山、地震與恐龍滅絕的秘密</t>
  </si>
  <si>
    <t xml:space="preserve">權秀珍，金成花</t>
  </si>
  <si>
    <t xml:space="preserve">9789866200250</t>
  </si>
  <si>
    <t xml:space="preserve">火山歷險記</t>
  </si>
  <si>
    <t xml:space="preserve">9789867744890</t>
  </si>
  <si>
    <t xml:space="preserve">火星上的人類學家</t>
  </si>
  <si>
    <t xml:space="preserve">奧立佛薩克斯</t>
  </si>
  <si>
    <t xml:space="preserve">9789862161791</t>
  </si>
  <si>
    <t xml:space="preserve">火星任務</t>
  </si>
  <si>
    <t xml:space="preserve">安迪．威爾</t>
  </si>
  <si>
    <t xml:space="preserve">9789863421559</t>
  </si>
  <si>
    <t xml:space="preserve">火戰車 ── 李岱爾的故事</t>
  </si>
  <si>
    <t xml:space="preserve">作者：魏外揚、繪者：鄔恆彬</t>
  </si>
  <si>
    <t xml:space="preserve">9789577272911</t>
  </si>
  <si>
    <t xml:space="preserve">父母會傷人</t>
  </si>
  <si>
    <t xml:space="preserve">蘇珊佛渥德</t>
  </si>
  <si>
    <t xml:space="preserve">張老師 </t>
  </si>
  <si>
    <t xml:space="preserve">9576935539 </t>
  </si>
  <si>
    <t xml:space="preserve">父親的手── 鍾愛華的故事</t>
  </si>
  <si>
    <t xml:space="preserve">作者：魏外揚、繪者：翁得時</t>
  </si>
  <si>
    <t xml:space="preserve">9789577272553</t>
  </si>
  <si>
    <t xml:space="preserve">父親的帽子</t>
  </si>
  <si>
    <t xml:space="preserve">森茉莉</t>
  </si>
  <si>
    <t xml:space="preserve">9789865830168
</t>
  </si>
  <si>
    <t xml:space="preserve">父親的道歉信</t>
  </si>
  <si>
    <t xml:space="preserve">向田邦子</t>
  </si>
  <si>
    <t xml:space="preserve">9789861731216 </t>
  </si>
  <si>
    <t xml:space="preserve">牙周病，真的會要人命</t>
  </si>
  <si>
    <t xml:space="preserve">林保瑩</t>
  </si>
  <si>
    <t xml:space="preserve">9789862134696
</t>
  </si>
  <si>
    <t xml:space="preserve">牙齒有毛病，身體一定出問題</t>
  </si>
  <si>
    <t xml:space="preserve"> 趙哲暘</t>
  </si>
  <si>
    <t xml:space="preserve">9789571357676</t>
  </si>
  <si>
    <t xml:space="preserve">牛頓和他的地心引力蘋果</t>
  </si>
  <si>
    <t xml:space="preserve">卡佳坦‧波斯基特</t>
  </si>
  <si>
    <t xml:space="preserve">9789867151889</t>
  </si>
  <si>
    <r>
      <rPr>
        <sz val="11"/>
        <rFont val="Noto Sans"/>
        <family val="2"/>
      </rPr>
      <t xml:space="preserve">世界，沒你想的那麼糟：達爾文也喊</t>
    </r>
    <r>
      <rPr>
        <sz val="11"/>
        <rFont val="Times New Roman"/>
        <family val="1"/>
      </rPr>
      <t xml:space="preserve">Yes</t>
    </r>
    <r>
      <rPr>
        <sz val="11"/>
        <rFont val="Noto Sans"/>
        <family val="2"/>
      </rPr>
      <t xml:space="preserve">的樂觀演化</t>
    </r>
  </si>
  <si>
    <t xml:space="preserve">麥特．瑞德里</t>
  </si>
  <si>
    <t xml:space="preserve">9789570839531</t>
  </si>
  <si>
    <t xml:space="preserve">世界，是我的田野：人類學家瑪格麗特‧米德的發現之旅</t>
  </si>
  <si>
    <r>
      <rPr>
        <sz val="11"/>
        <color rgb="FF000000"/>
        <rFont val="Noto Sans"/>
        <family val="2"/>
      </rPr>
      <t xml:space="preserve">瑪麗‧包曼</t>
    </r>
    <r>
      <rPr>
        <sz val="11"/>
        <rFont val="Times New Roman"/>
        <family val="1"/>
      </rPr>
      <t xml:space="preserve">--</t>
    </r>
    <r>
      <rPr>
        <sz val="11"/>
        <color rgb="FF000000"/>
        <rFont val="Noto Sans"/>
        <family val="2"/>
      </rPr>
      <t xml:space="preserve">克如姆</t>
    </r>
  </si>
  <si>
    <t xml:space="preserve">9789861331720</t>
  </si>
  <si>
    <t xml:space="preserve">世界上最美麗的村子</t>
  </si>
  <si>
    <t xml:space="preserve">小林豊</t>
  </si>
  <si>
    <t xml:space="preserve">9789862110676</t>
  </si>
  <si>
    <t xml:space="preserve">世界公民：馬可波羅</t>
  </si>
  <si>
    <t xml:space="preserve">陳永秀</t>
  </si>
  <si>
    <t xml:space="preserve">9571444197</t>
  </si>
  <si>
    <t xml:space="preserve">世界末日的九種可能</t>
  </si>
  <si>
    <r>
      <rPr>
        <sz val="11"/>
        <rFont val="Noto Sans"/>
        <family val="2"/>
      </rPr>
      <t xml:space="preserve">菲利普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布雷特</t>
    </r>
  </si>
  <si>
    <t xml:space="preserve">9789866098307</t>
  </si>
  <si>
    <r>
      <rPr>
        <sz val="11"/>
        <color rgb="FF000000"/>
        <rFont val="Noto Sans"/>
        <family val="2"/>
      </rPr>
      <t xml:space="preserve">世界的節慶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附故事音樂</t>
    </r>
    <r>
      <rPr>
        <sz val="11"/>
        <color rgb="FF000000"/>
        <rFont val="Times New Roman"/>
        <family val="1"/>
      </rPr>
      <t xml:space="preserve">CD)</t>
    </r>
  </si>
  <si>
    <t xml:space="preserve">依莎貝拉‧佩樂葛妮</t>
  </si>
  <si>
    <t xml:space="preserve">9789866049293</t>
  </si>
  <si>
    <t xml:space="preserve">世界的靈魂</t>
  </si>
  <si>
    <t xml:space="preserve">菲德立克‧勒諾瓦</t>
  </si>
  <si>
    <t xml:space="preserve">自由之丘</t>
  </si>
  <si>
    <t xml:space="preserve">9789869019446</t>
  </si>
  <si>
    <r>
      <rPr>
        <sz val="11"/>
        <rFont val="Noto Sans"/>
        <family val="2"/>
      </rPr>
      <t xml:space="preserve">世界歷史</t>
    </r>
    <r>
      <rPr>
        <sz val="11"/>
        <rFont val="Times New Roman"/>
        <family val="1"/>
      </rPr>
      <t xml:space="preserve">49</t>
    </r>
    <r>
      <rPr>
        <sz val="11"/>
        <rFont val="Noto Sans"/>
        <family val="2"/>
      </rPr>
      <t xml:space="preserve">大謎</t>
    </r>
  </si>
  <si>
    <t xml:space="preserve">向思鑫</t>
  </si>
  <si>
    <t xml:space="preserve">9789576079979</t>
  </si>
  <si>
    <t xml:space="preserve">世界雜貨散步</t>
  </si>
  <si>
    <t xml:space="preserve">簡佳壐</t>
  </si>
  <si>
    <t xml:space="preserve">9789571034843</t>
  </si>
  <si>
    <t xml:space="preserve">世界離你並不遠</t>
  </si>
  <si>
    <t xml:space="preserve">9789861790534</t>
  </si>
  <si>
    <r>
      <rPr>
        <sz val="11"/>
        <color rgb="FF000000"/>
        <rFont val="Noto Sans"/>
        <family val="2"/>
      </rPr>
      <t xml:space="preserve">世說心語－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個生命的啟示</t>
    </r>
  </si>
  <si>
    <t xml:space="preserve">957879505X</t>
  </si>
  <si>
    <t xml:space="preserve">他？她？你的側影好美（新版）</t>
  </si>
  <si>
    <t xml:space="preserve">9789574443420</t>
  </si>
  <si>
    <t xml:space="preserve">他不麻煩，他是我弟弟</t>
  </si>
  <si>
    <t xml:space="preserve">陳三義 </t>
  </si>
  <si>
    <t xml:space="preserve">9789574443208</t>
  </si>
  <si>
    <t xml:space="preserve">他的國</t>
  </si>
  <si>
    <t xml:space="preserve">韓寒</t>
  </si>
  <si>
    <r>
      <rPr>
        <sz val="11"/>
        <color rgb="FF000000"/>
        <rFont val="Times New Roman"/>
        <family val="1"/>
      </rPr>
      <t xml:space="preserve">INK</t>
    </r>
    <r>
      <rPr>
        <sz val="11"/>
        <color rgb="FF000000"/>
        <rFont val="Noto Sans"/>
        <family val="2"/>
      </rPr>
      <t xml:space="preserve">印刻文學生活雜誌</t>
    </r>
  </si>
  <si>
    <t xml:space="preserve">9789866135804 </t>
  </si>
  <si>
    <t xml:space="preserve">他們不是笨小孩</t>
  </si>
  <si>
    <t xml:space="preserve">許世勳</t>
  </si>
  <si>
    <t xml:space="preserve">桔子工作室</t>
  </si>
  <si>
    <t xml:space="preserve">9789867959942</t>
  </si>
  <si>
    <r>
      <rPr>
        <sz val="11"/>
        <color rgb="FF000000"/>
        <rFont val="Noto Sans"/>
        <family val="2"/>
      </rPr>
      <t xml:space="preserve">他們不是笨小孩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讓我們懷抱尊重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包容與更多關愛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接納啟智班孩童的獨特</t>
    </r>
  </si>
  <si>
    <t xml:space="preserve">許世勳
</t>
  </si>
  <si>
    <t xml:space="preserve">文房</t>
  </si>
  <si>
    <t xml:space="preserve">9867959949 
</t>
  </si>
  <si>
    <t xml:space="preserve">他們在島嶼寫作</t>
  </si>
  <si>
    <t xml:space="preserve">目宿媒體</t>
  </si>
  <si>
    <t xml:space="preserve">行人文化實驗室</t>
  </si>
  <si>
    <t xml:space="preserve">9789868711204</t>
  </si>
  <si>
    <t xml:space="preserve">代馬輸卒手記</t>
  </si>
  <si>
    <t xml:space="preserve">張拓撫</t>
  </si>
  <si>
    <t xml:space="preserve">9789576390852</t>
  </si>
  <si>
    <t xml:space="preserve">代數的威力</t>
  </si>
  <si>
    <t xml:space="preserve">李毓佩 編著</t>
  </si>
  <si>
    <t xml:space="preserve">益智工房</t>
  </si>
  <si>
    <t xml:space="preserve">9789574521623</t>
  </si>
  <si>
    <t xml:space="preserve">以平等之名：托克維爾與民主在美國</t>
  </si>
  <si>
    <t xml:space="preserve">左岸 </t>
  </si>
  <si>
    <t xml:space="preserve">9789866723926</t>
  </si>
  <si>
    <t xml:space="preserve">以色列尋寶記</t>
  </si>
  <si>
    <t xml:space="preserve">9789862292259</t>
  </si>
  <si>
    <t xml:space="preserve">以愛領導的實踐家：德蕾莎修女</t>
  </si>
  <si>
    <t xml:space="preserve">王樵一</t>
  </si>
  <si>
    <t xml:space="preserve">主流</t>
  </si>
  <si>
    <t xml:space="preserve">9789868343320</t>
  </si>
  <si>
    <t xml:space="preserve">以詩之名</t>
  </si>
  <si>
    <t xml:space="preserve">9789861333755</t>
  </si>
  <si>
    <t xml:space="preserve">冬瓜奶奶有法寶──孫理蓮的故事</t>
  </si>
  <si>
    <t xml:space="preserve">作者：余治瑩、繪者：郝洛文</t>
  </si>
  <si>
    <t xml:space="preserve">9789577273208</t>
  </si>
  <si>
    <t xml:space="preserve">出走，是為了回家：普林斯頓成長之路</t>
  </si>
  <si>
    <t xml:space="preserve">劉安婷</t>
  </si>
  <si>
    <t xml:space="preserve">出走：用旅行找到生命的亮點</t>
  </si>
  <si>
    <t xml:space="preserve">黃麗穗</t>
  </si>
  <si>
    <t xml:space="preserve">9789861334585</t>
  </si>
  <si>
    <t xml:space="preserve">出賣大衛王</t>
  </si>
  <si>
    <t xml:space="preserve">大衛王</t>
  </si>
  <si>
    <t xml:space="preserve">幾何文化</t>
  </si>
  <si>
    <t xml:space="preserve">9789572000076</t>
  </si>
  <si>
    <t xml:space="preserve">出賣笑容的孩子</t>
  </si>
  <si>
    <t xml:space="preserve">雅姆仕‧克呂斯</t>
  </si>
  <si>
    <t xml:space="preserve">奧林</t>
  </si>
  <si>
    <t xml:space="preserve">9789570391268</t>
  </si>
  <si>
    <t xml:space="preserve">加拿大尋寶記</t>
  </si>
  <si>
    <t xml:space="preserve">9789862290637</t>
  </si>
  <si>
    <r>
      <rPr>
        <sz val="11"/>
        <rFont val="Noto Sans"/>
        <family val="2"/>
      </rPr>
      <t xml:space="preserve">北一、建中老師都推薦的一本作文書</t>
    </r>
    <r>
      <rPr>
        <sz val="11"/>
        <rFont val="Times New Roman"/>
        <family val="1"/>
      </rPr>
      <t xml:space="preserve">1-2</t>
    </r>
  </si>
  <si>
    <t xml:space="preserve">謝純靜、張貽婷</t>
  </si>
  <si>
    <t xml:space="preserve">知識風</t>
  </si>
  <si>
    <r>
      <rPr>
        <sz val="11"/>
        <color rgb="FF000000"/>
        <rFont val="Times New Roman"/>
        <family val="1"/>
      </rPr>
      <t xml:space="preserve">9789861216256</t>
    </r>
    <r>
      <rPr>
        <sz val="11"/>
        <color rgb="FF000000"/>
        <rFont val="Noto Sans"/>
        <family val="2"/>
      </rPr>
      <t xml:space="preserve">等</t>
    </r>
  </si>
  <si>
    <t xml:space="preserve">北方的遺跡</t>
  </si>
  <si>
    <t xml:space="preserve">9576218799</t>
  </si>
  <si>
    <t xml:space="preserve">北海道的春天吹馬糞風</t>
  </si>
  <si>
    <t xml:space="preserve">李道道</t>
  </si>
  <si>
    <t xml:space="preserve">9789862621929</t>
  </si>
  <si>
    <t xml:space="preserve">北極特快車</t>
  </si>
  <si>
    <t xml:space="preserve">克里斯‧凡‧艾斯伯格</t>
  </si>
  <si>
    <t xml:space="preserve">上誼</t>
  </si>
  <si>
    <t xml:space="preserve">9789577620668</t>
  </si>
  <si>
    <r>
      <rPr>
        <sz val="11"/>
        <rFont val="Noto Sans"/>
        <family val="2"/>
      </rPr>
      <t xml:space="preserve">北極圈的挑戰：阿特米斯奇幻歷險</t>
    </r>
    <r>
      <rPr>
        <sz val="11"/>
        <rFont val="Times New Roman"/>
        <family val="1"/>
      </rPr>
      <t xml:space="preserve">2 </t>
    </r>
  </si>
  <si>
    <t xml:space="preserve">艾歐因‧寇弗</t>
  </si>
  <si>
    <t xml:space="preserve">9789867759924</t>
  </si>
  <si>
    <t xml:space="preserve">北極探險號</t>
  </si>
  <si>
    <t xml:space="preserve">高安娜‧柯爾</t>
  </si>
  <si>
    <t xml:space="preserve">9573250012</t>
  </si>
  <si>
    <t xml:space="preserve">北極熊與北極</t>
  </si>
  <si>
    <t xml:space="preserve">9789862166758</t>
  </si>
  <si>
    <t xml:space="preserve">北歐四季透明筆記：芬蘭、創意、人文、生活</t>
  </si>
  <si>
    <t xml:space="preserve">涂翠珊</t>
  </si>
  <si>
    <t xml:space="preserve">9789861332208</t>
  </si>
  <si>
    <t xml:space="preserve">北歐創意行李箱：打開卡米拉的藝想世界</t>
  </si>
  <si>
    <r>
      <rPr>
        <sz val="11"/>
        <rFont val="Noto Sans"/>
        <family val="2"/>
      </rPr>
      <t xml:space="preserve">卡米拉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殷格曼</t>
    </r>
  </si>
  <si>
    <t xml:space="preserve">博思智庫</t>
  </si>
  <si>
    <t xml:space="preserve">9789869043601</t>
  </si>
  <si>
    <t xml:space="preserve">北歐超完美丈夫的秘密：做家事帶小孩不過是份內的事而已</t>
  </si>
  <si>
    <t xml:space="preserve">9789868807570</t>
  </si>
  <si>
    <t xml:space="preserve">半大不小≠沒大沒小</t>
  </si>
  <si>
    <t xml:space="preserve">吳孟樵</t>
  </si>
  <si>
    <t xml:space="preserve">9789575743550</t>
  </si>
  <si>
    <r>
      <rPr>
        <sz val="11"/>
        <rFont val="Noto Sans"/>
        <family val="2"/>
      </rPr>
      <t xml:space="preserve">半自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改版</t>
    </r>
    <r>
      <rPr>
        <sz val="11"/>
        <rFont val="Times New Roman"/>
        <family val="1"/>
      </rPr>
      <t xml:space="preserve">)</t>
    </r>
  </si>
  <si>
    <t xml:space="preserve">橫山秀夫</t>
  </si>
  <si>
    <t xml:space="preserve">獨步文化</t>
  </si>
  <si>
    <t xml:space="preserve">9789866954238</t>
  </si>
  <si>
    <t xml:space="preserve">卡內基的人際哲學：怎樣獲得友誼及影響他人</t>
  </si>
  <si>
    <t xml:space="preserve">王文東</t>
  </si>
  <si>
    <t xml:space="preserve">雅書堂文化</t>
  </si>
  <si>
    <t xml:space="preserve">9789867139184 </t>
  </si>
  <si>
    <r>
      <rPr>
        <sz val="11"/>
        <color rgb="FF000000"/>
        <rFont val="Noto Sans"/>
        <family val="2"/>
      </rPr>
      <t xml:space="preserve">卡里布彎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數學獵人</t>
    </r>
  </si>
  <si>
    <t xml:space="preserve">9789866039089</t>
  </si>
  <si>
    <t xml:space="preserve">卡朋和他的暴力黑手黨</t>
  </si>
  <si>
    <t xml:space="preserve">亞倫‧麥當勞</t>
  </si>
  <si>
    <t xml:space="preserve">9867640977</t>
  </si>
  <si>
    <t xml:space="preserve">卡娣的幸福</t>
  </si>
  <si>
    <t xml:space="preserve">珍．維查奇瓦 </t>
  </si>
  <si>
    <t xml:space="preserve">野人 </t>
  </si>
  <si>
    <t xml:space="preserve">9789866807374</t>
  </si>
  <si>
    <t xml:space="preserve">卡德蘭文件</t>
  </si>
  <si>
    <t xml:space="preserve">9789867188823</t>
  </si>
  <si>
    <t xml:space="preserve">古巴尋寶記</t>
  </si>
  <si>
    <t xml:space="preserve">9789862292709</t>
  </si>
  <si>
    <t xml:space="preserve">古希臘與奧林匹克</t>
  </si>
  <si>
    <t xml:space="preserve">9789862162118</t>
  </si>
  <si>
    <t xml:space="preserve">古埃及的智慧</t>
  </si>
  <si>
    <t xml:space="preserve">趙立行</t>
  </si>
  <si>
    <t xml:space="preserve">小倉書房 </t>
  </si>
  <si>
    <t xml:space="preserve">9789861678030</t>
  </si>
  <si>
    <t xml:space="preserve">古海荒漠：地中海默默守著的大祕密</t>
  </si>
  <si>
    <t xml:space="preserve">許靖華</t>
  </si>
  <si>
    <t xml:space="preserve">957621176X</t>
  </si>
  <si>
    <r>
      <rPr>
        <sz val="11"/>
        <color rgb="FF000000"/>
        <rFont val="Noto Sans"/>
        <family val="2"/>
      </rPr>
      <t xml:space="preserve">古堡裡的珍珠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大偵探卡萊系列</t>
    </r>
    <r>
      <rPr>
        <sz val="11"/>
        <color rgb="FF000000"/>
        <rFont val="Times New Roman"/>
        <family val="1"/>
      </rPr>
      <t xml:space="preserve">)</t>
    </r>
  </si>
  <si>
    <t xml:space="preserve">9789866582493</t>
  </si>
  <si>
    <r>
      <rPr>
        <sz val="11"/>
        <rFont val="Noto Sans"/>
        <family val="2"/>
      </rPr>
      <t xml:space="preserve">古詩十九首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亂世的悲歡離合</t>
    </r>
  </si>
  <si>
    <t xml:space="preserve">9789862132906</t>
  </si>
  <si>
    <r>
      <rPr>
        <sz val="11"/>
        <rFont val="Noto Sans"/>
        <family val="2"/>
      </rPr>
      <t xml:space="preserve">另一個地方</t>
    </r>
    <r>
      <rPr>
        <sz val="11"/>
        <rFont val="Times New Roman"/>
        <family val="1"/>
      </rPr>
      <t xml:space="preserve">--</t>
    </r>
    <r>
      <rPr>
        <sz val="11"/>
        <rFont val="Noto Sans"/>
        <family val="2"/>
      </rPr>
      <t xml:space="preserve">少女麗茲的生命之旅</t>
    </r>
  </si>
  <si>
    <t xml:space="preserve">Gabrielle Zevin</t>
  </si>
  <si>
    <t xml:space="preserve">圓神出版社</t>
  </si>
  <si>
    <t xml:space="preserve">9789861330402</t>
  </si>
  <si>
    <t xml:space="preserve">另類生靈</t>
  </si>
  <si>
    <t xml:space="preserve">風雲時代</t>
  </si>
  <si>
    <t xml:space="preserve">9789861463612</t>
  </si>
  <si>
    <t xml:space="preserve">另類數學教室</t>
  </si>
  <si>
    <t xml:space="preserve">9789863201120</t>
  </si>
  <si>
    <t xml:space="preserve">只吠過一聲的狗</t>
  </si>
  <si>
    <t xml:space="preserve">9789573326779</t>
  </si>
  <si>
    <t xml:space="preserve">可不可以，你也剛好喜歡我？</t>
  </si>
  <si>
    <t xml:space="preserve">肆一</t>
  </si>
  <si>
    <t xml:space="preserve">9789863420385</t>
  </si>
  <si>
    <t xml:space="preserve">可不可以不要鐵飯碗：彎彎各行各業初體驗</t>
  </si>
  <si>
    <t xml:space="preserve">彎彎</t>
  </si>
  <si>
    <t xml:space="preserve">夢遊人文化</t>
  </si>
  <si>
    <t xml:space="preserve">9789868578418</t>
  </si>
  <si>
    <t xml:space="preserve">可不可以換掉我的石頭大內褲</t>
  </si>
  <si>
    <t xml:space="preserve">吳玉玫</t>
  </si>
  <si>
    <t xml:space="preserve">巨河</t>
  </si>
  <si>
    <t xml:space="preserve">9572828932 </t>
  </si>
  <si>
    <t xml:space="preserve">可怕的爬蟲屋</t>
  </si>
  <si>
    <r>
      <rPr>
        <sz val="11"/>
        <rFont val="Noto Sans"/>
        <family val="2"/>
      </rPr>
      <t xml:space="preserve">雷蒙尼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史尼奇</t>
    </r>
  </si>
  <si>
    <t xml:space="preserve">9789863202721</t>
  </si>
  <si>
    <t xml:space="preserve">可愛小詩選</t>
  </si>
  <si>
    <t xml:space="preserve">向明</t>
  </si>
  <si>
    <t xml:space="preserve">9576392233</t>
  </si>
  <si>
    <t xml:space="preserve">可愛怪畜生</t>
  </si>
  <si>
    <t xml:space="preserve">早川育夫</t>
  </si>
  <si>
    <t xml:space="preserve">9789571346663</t>
  </si>
  <si>
    <t xml:space="preserve">台北人 </t>
  </si>
  <si>
    <t xml:space="preserve">白先勇</t>
  </si>
  <si>
    <t xml:space="preserve">9576393329 
</t>
  </si>
  <si>
    <t xml:space="preserve">台北小吃札記</t>
  </si>
  <si>
    <t xml:space="preserve">9789573323259</t>
  </si>
  <si>
    <t xml:space="preserve">台北自遊散策</t>
  </si>
  <si>
    <t xml:space="preserve">施穎芳</t>
  </si>
  <si>
    <t xml:space="preserve">9789862891520</t>
  </si>
  <si>
    <t xml:space="preserve">台北爸爸－紐約媽媽</t>
  </si>
  <si>
    <t xml:space="preserve">陳俊志</t>
  </si>
  <si>
    <t xml:space="preserve">9789571353166</t>
  </si>
  <si>
    <t xml:space="preserve">台妹時光</t>
  </si>
  <si>
    <t xml:space="preserve">陳雪</t>
  </si>
  <si>
    <t xml:space="preserve">9789865823221</t>
  </si>
  <si>
    <r>
      <rPr>
        <sz val="11"/>
        <rFont val="Noto Sans"/>
        <family val="2"/>
      </rPr>
      <t xml:space="preserve">台灣好島遊</t>
    </r>
    <r>
      <rPr>
        <sz val="11"/>
        <rFont val="Times New Roman"/>
        <family val="1"/>
      </rPr>
      <t xml:space="preserve">3</t>
    </r>
  </si>
  <si>
    <t xml:space="preserve">行遍天下採訪小組</t>
  </si>
  <si>
    <t xml:space="preserve">宏碩</t>
  </si>
  <si>
    <t xml:space="preserve">9789865977146 </t>
  </si>
  <si>
    <t xml:space="preserve">台灣西方文明初體驗</t>
  </si>
  <si>
    <t xml:space="preserve">陳柔縉</t>
  </si>
  <si>
    <t xml:space="preserve">9789861736631</t>
  </si>
  <si>
    <t xml:space="preserve">台灣念真情之尋找台灣角落</t>
  </si>
  <si>
    <t xml:space="preserve">吳念真</t>
  </si>
  <si>
    <t xml:space="preserve">9577085083</t>
  </si>
  <si>
    <t xml:space="preserve">台灣炒飯王</t>
  </si>
  <si>
    <t xml:space="preserve">鄭宗弦</t>
  </si>
  <si>
    <t xml:space="preserve">9789574444830</t>
  </si>
  <si>
    <t xml:space="preserve">台灣的山脈</t>
  </si>
  <si>
    <t xml:space="preserve">楊建夫</t>
  </si>
  <si>
    <t xml:space="preserve">9789866731488</t>
  </si>
  <si>
    <t xml:space="preserve">台灣的水</t>
  </si>
  <si>
    <t xml:space="preserve">張文亮</t>
  </si>
  <si>
    <t xml:space="preserve">9576633168 </t>
  </si>
  <si>
    <t xml:space="preserve">台灣的老街</t>
  </si>
  <si>
    <t xml:space="preserve">黃沼元</t>
  </si>
  <si>
    <t xml:space="preserve">9789866731495</t>
  </si>
  <si>
    <r>
      <rPr>
        <sz val="11"/>
        <rFont val="Noto Sans"/>
        <family val="2"/>
      </rPr>
      <t xml:space="preserve">台灣的海岸</t>
    </r>
    <r>
      <rPr>
        <sz val="11"/>
        <rFont val="Times New Roman"/>
        <family val="1"/>
      </rPr>
      <t xml:space="preserve">(18</t>
    </r>
    <r>
      <rPr>
        <sz val="11"/>
        <rFont val="Noto Sans"/>
        <family val="2"/>
      </rPr>
      <t xml:space="preserve">開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新版</t>
    </r>
    <r>
      <rPr>
        <sz val="11"/>
        <rFont val="Times New Roman"/>
        <family val="1"/>
      </rPr>
      <t xml:space="preserve">) </t>
    </r>
  </si>
  <si>
    <t xml:space="preserve">李素芳</t>
  </si>
  <si>
    <t xml:space="preserve">9789866731518</t>
  </si>
  <si>
    <t xml:space="preserve">台灣的國家公園</t>
  </si>
  <si>
    <t xml:space="preserve">魏宏晉</t>
  </si>
  <si>
    <t xml:space="preserve">9789866731556</t>
  </si>
  <si>
    <t xml:space="preserve">台灣阿歌歌：歌唱王國的心情點播</t>
  </si>
  <si>
    <t xml:space="preserve">黃裕元</t>
  </si>
  <si>
    <t xml:space="preserve">向陽文化</t>
  </si>
  <si>
    <t xml:space="preserve">9868086671</t>
  </si>
  <si>
    <t xml:space="preserve">台灣玻璃新境界</t>
  </si>
  <si>
    <t xml:space="preserve"> 康原</t>
  </si>
  <si>
    <t xml:space="preserve">9789861773469</t>
  </si>
  <si>
    <r>
      <rPr>
        <sz val="11"/>
        <color rgb="FF000000"/>
        <rFont val="Noto Sans"/>
        <family val="2"/>
      </rPr>
      <t xml:space="preserve">台灣科學社群</t>
    </r>
    <r>
      <rPr>
        <sz val="11"/>
        <color rgb="FF000000"/>
        <rFont val="Times New Roman"/>
        <family val="1"/>
      </rPr>
      <t xml:space="preserve">40</t>
    </r>
    <r>
      <rPr>
        <sz val="11"/>
        <color rgb="FF000000"/>
        <rFont val="Noto Sans"/>
        <family val="2"/>
      </rPr>
      <t xml:space="preserve">年風雲：記錄六、七</t>
    </r>
    <r>
      <rPr>
        <sz val="11"/>
        <color rgb="FF000000"/>
        <rFont val="Times New Roman"/>
        <family val="1"/>
      </rPr>
      <t xml:space="preserve">0</t>
    </r>
    <r>
      <rPr>
        <sz val="11"/>
        <color rgb="FF000000"/>
        <rFont val="Noto Sans"/>
        <family val="2"/>
      </rPr>
      <t xml:space="preserve">年代理工知識份子與</t>
    </r>
    <r>
      <rPr>
        <sz val="11"/>
        <color rgb="FF000000"/>
        <rFont val="Times New Roman"/>
        <family val="1"/>
      </rPr>
      <t xml:space="preserve">&lt;&lt;</t>
    </r>
    <r>
      <rPr>
        <sz val="11"/>
        <color rgb="FF000000"/>
        <rFont val="Noto Sans"/>
        <family val="2"/>
      </rPr>
      <t xml:space="preserve">科學月刊</t>
    </r>
    <r>
      <rPr>
        <sz val="11"/>
        <color rgb="FF000000"/>
        <rFont val="Times New Roman"/>
        <family val="1"/>
      </rPr>
      <t xml:space="preserve">&gt;&gt;</t>
    </r>
  </si>
  <si>
    <t xml:space="preserve">林照眞</t>
  </si>
  <si>
    <t xml:space="preserve">國立交通大學</t>
  </si>
  <si>
    <t xml:space="preserve">9789866301032</t>
  </si>
  <si>
    <r>
      <rPr>
        <sz val="11"/>
        <color rgb="FF000000"/>
        <rFont val="Noto Sans"/>
        <family val="2"/>
      </rPr>
      <t xml:space="preserve">台灣趴趴走</t>
    </r>
    <r>
      <rPr>
        <sz val="11"/>
        <color rgb="FF000000"/>
        <rFont val="Times New Roman"/>
        <family val="1"/>
      </rPr>
      <t xml:space="preserve">Taiwan Follow Me</t>
    </r>
  </si>
  <si>
    <r>
      <rPr>
        <sz val="11"/>
        <color rgb="FF000000"/>
        <rFont val="Times New Roman"/>
        <family val="1"/>
      </rPr>
      <t xml:space="preserve">EZ Talk </t>
    </r>
    <r>
      <rPr>
        <sz val="11"/>
        <color rgb="FF000000"/>
        <rFont val="Noto Sans"/>
        <family val="2"/>
      </rPr>
      <t xml:space="preserve">編輯部</t>
    </r>
  </si>
  <si>
    <t xml:space="preserve">日月</t>
  </si>
  <si>
    <t xml:space="preserve">9789862483640</t>
  </si>
  <si>
    <r>
      <rPr>
        <sz val="11"/>
        <color rgb="FF000000"/>
        <rFont val="Noto Sans"/>
        <family val="2"/>
      </rPr>
      <t xml:space="preserve">台灣野鳥圖鑑</t>
    </r>
    <r>
      <rPr>
        <sz val="11"/>
        <color rgb="FF000000"/>
        <rFont val="Times New Roman"/>
        <family val="1"/>
      </rPr>
      <t xml:space="preserve">.|p</t>
    </r>
    <r>
      <rPr>
        <sz val="11"/>
        <color rgb="FF000000"/>
        <rFont val="Noto Sans"/>
        <family val="2"/>
      </rPr>
      <t xml:space="preserve">水鳥篇</t>
    </r>
  </si>
  <si>
    <t xml:space="preserve">廖本興</t>
  </si>
  <si>
    <t xml:space="preserve">9789861775647</t>
  </si>
  <si>
    <t xml:space="preserve">台灣遊透透</t>
  </si>
  <si>
    <t xml:space="preserve">徐金平 </t>
  </si>
  <si>
    <t xml:space="preserve">金蘋企業</t>
  </si>
  <si>
    <t xml:space="preserve">9789866976483</t>
  </si>
  <si>
    <r>
      <rPr>
        <sz val="11"/>
        <rFont val="Noto Sans"/>
        <family val="2"/>
      </rPr>
      <t xml:space="preserve">台灣糕餅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味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舌尖上的懷舊旅行</t>
    </r>
  </si>
  <si>
    <t xml:space="preserve">張尊禎</t>
  </si>
  <si>
    <t xml:space="preserve">9789573264569</t>
  </si>
  <si>
    <t xml:space="preserve">台灣欒樹和魔法提琴</t>
  </si>
  <si>
    <t xml:space="preserve">李潼</t>
  </si>
  <si>
    <t xml:space="preserve">9789575749392</t>
  </si>
  <si>
    <t xml:space="preserve">史上最美的十項科學實驗</t>
  </si>
  <si>
    <t xml:space="preserve">克里斯</t>
  </si>
  <si>
    <t xml:space="preserve">9789862620298</t>
  </si>
  <si>
    <t xml:space="preserve">史記的故事：影響中華文化兩千多年的歷史學典</t>
  </si>
  <si>
    <t xml:space="preserve">秦漢唐</t>
  </si>
  <si>
    <t xml:space="preserve">廣達文化</t>
  </si>
  <si>
    <t xml:space="preserve">9789577134325</t>
  </si>
  <si>
    <t xml:space="preserve">司馬特法則：從寓言故事學智慧</t>
  </si>
  <si>
    <t xml:space="preserve">司馬特</t>
  </si>
  <si>
    <t xml:space="preserve">原色文化</t>
  </si>
  <si>
    <t xml:space="preserve">9789868552173</t>
  </si>
  <si>
    <r>
      <rPr>
        <sz val="11"/>
        <color rgb="FF000000"/>
        <rFont val="Noto Sans"/>
        <family val="2"/>
      </rPr>
      <t xml:space="preserve">司馬遷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正史之祖</t>
    </r>
  </si>
  <si>
    <t xml:space="preserve">蕭本雄</t>
  </si>
  <si>
    <t xml:space="preserve">9789575708658</t>
  </si>
  <si>
    <r>
      <rPr>
        <sz val="11"/>
        <rFont val="Noto Sans"/>
        <family val="2"/>
      </rPr>
      <t xml:space="preserve">囚徒健身 </t>
    </r>
    <r>
      <rPr>
        <sz val="11"/>
        <rFont val="Times New Roman"/>
        <family val="1"/>
      </rPr>
      <t xml:space="preserve">60</t>
    </r>
    <r>
      <rPr>
        <sz val="11"/>
        <rFont val="Noto Sans"/>
        <family val="2"/>
      </rPr>
      <t xml:space="preserve">項徒手健身技法，激發身體潛在能量</t>
    </r>
  </si>
  <si>
    <t xml:space="preserve">保羅．韋德</t>
  </si>
  <si>
    <t xml:space="preserve">9789863770312</t>
  </si>
  <si>
    <t xml:space="preserve">四加行，請享用：校長上菜，祝你修行胃口大開</t>
  </si>
  <si>
    <t xml:space="preserve">確戒仁波切</t>
  </si>
  <si>
    <t xml:space="preserve">眾生</t>
  </si>
  <si>
    <t xml:space="preserve">9789866091070</t>
  </si>
  <si>
    <t xml:space="preserve">四的法則</t>
  </si>
  <si>
    <t xml:space="preserve">伊恩‧柯德威</t>
  </si>
  <si>
    <t xml:space="preserve">9789573322566</t>
  </si>
  <si>
    <t xml:space="preserve">四個第一次</t>
  </si>
  <si>
    <t xml:space="preserve">佐藤牧子，杉田比呂美</t>
  </si>
  <si>
    <t xml:space="preserve">9789575708559</t>
  </si>
  <si>
    <t xml:space="preserve">四種愛</t>
  </si>
  <si>
    <t xml:space="preserve">魯易斯</t>
  </si>
  <si>
    <t xml:space="preserve">957845337X</t>
  </si>
  <si>
    <t xml:space="preserve">外圓內方的小故事</t>
  </si>
  <si>
    <t xml:space="preserve">卓月玲</t>
  </si>
  <si>
    <t xml:space="preserve">9789576855849</t>
  </si>
  <si>
    <t xml:space="preserve">失去的暴龍與青蛙</t>
  </si>
  <si>
    <t xml:space="preserve">9789578795112</t>
  </si>
  <si>
    <t xml:space="preserve">失控的邏輯課</t>
  </si>
  <si>
    <t xml:space="preserve">威爾．拉凡德 </t>
  </si>
  <si>
    <t xml:space="preserve">9789866739798</t>
  </si>
  <si>
    <t xml:space="preserve">失落的歷史寶藏</t>
  </si>
  <si>
    <t xml:space="preserve">通鑑文化編輯部編輯製作 </t>
  </si>
  <si>
    <t xml:space="preserve">通鑑</t>
  </si>
  <si>
    <t xml:space="preserve">9789867044518</t>
  </si>
  <si>
    <t xml:space="preserve">失樂園</t>
  </si>
  <si>
    <t xml:space="preserve">米爾頓</t>
  </si>
  <si>
    <t xml:space="preserve">9789861781617</t>
  </si>
  <si>
    <t xml:space="preserve">奶奶的時鐘</t>
  </si>
  <si>
    <t xml:space="preserve">潔若婷‧麥考琳</t>
  </si>
  <si>
    <t xml:space="preserve">9789867460066</t>
  </si>
  <si>
    <r>
      <rPr>
        <sz val="11"/>
        <color rgb="FF000000"/>
        <rFont val="Noto Sans"/>
        <family val="2"/>
      </rPr>
      <t xml:space="preserve">尼古拉回來了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小淘氣尼古拉的新故事</t>
    </r>
    <r>
      <rPr>
        <sz val="11"/>
        <color rgb="FF000000"/>
        <rFont val="Times New Roman"/>
        <family val="1"/>
      </rPr>
      <t xml:space="preserve">)</t>
    </r>
  </si>
  <si>
    <t xml:space="preserve">勒內‧戈西尼</t>
  </si>
  <si>
    <t xml:space="preserve">9789866841088</t>
  </si>
  <si>
    <r>
      <rPr>
        <sz val="11"/>
        <color rgb="FF000000"/>
        <rFont val="Noto Sans"/>
        <family val="2"/>
      </rPr>
      <t xml:space="preserve">尼古拉的怪鄰居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小淘氣尼古拉的新故事</t>
    </r>
    <r>
      <rPr>
        <sz val="11"/>
        <color rgb="FF000000"/>
        <rFont val="Times New Roman"/>
        <family val="1"/>
      </rPr>
      <t xml:space="preserve">)</t>
    </r>
  </si>
  <si>
    <t xml:space="preserve">9789866841101</t>
  </si>
  <si>
    <r>
      <rPr>
        <sz val="11"/>
        <color rgb="FF000000"/>
        <rFont val="Noto Sans"/>
        <family val="2"/>
      </rPr>
      <t xml:space="preserve">尼古拉的遊樂園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小淘氣尼古拉的新故事</t>
    </r>
    <r>
      <rPr>
        <sz val="11"/>
        <color rgb="FF000000"/>
        <rFont val="Times New Roman"/>
        <family val="1"/>
      </rPr>
      <t xml:space="preserve">) </t>
    </r>
  </si>
  <si>
    <t xml:space="preserve">9789866841095 </t>
  </si>
  <si>
    <r>
      <rPr>
        <sz val="11"/>
        <color rgb="FF000000"/>
        <rFont val="Noto Sans"/>
        <family val="2"/>
      </rPr>
      <t xml:space="preserve">尼古拉要當大人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小淘氣尼古拉的新故事</t>
    </r>
    <r>
      <rPr>
        <sz val="11"/>
        <color rgb="FF000000"/>
        <rFont val="Times New Roman"/>
        <family val="1"/>
      </rPr>
      <t xml:space="preserve">)</t>
    </r>
  </si>
  <si>
    <t xml:space="preserve">9789866841132 </t>
  </si>
  <si>
    <r>
      <rPr>
        <sz val="11"/>
        <color rgb="FF000000"/>
        <rFont val="Noto Sans"/>
        <family val="2"/>
      </rPr>
      <t xml:space="preserve">尼古拉給爸爸的禮物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小淘氣尼古拉的新故事</t>
    </r>
    <r>
      <rPr>
        <sz val="11"/>
        <color rgb="FF000000"/>
        <rFont val="Times New Roman"/>
        <family val="1"/>
      </rPr>
      <t xml:space="preserve">)</t>
    </r>
  </si>
  <si>
    <t xml:space="preserve">9789866841125</t>
  </si>
  <si>
    <t xml:space="preserve">尼泊爾，花花巴士</t>
  </si>
  <si>
    <t xml:space="preserve">陳斐翡</t>
  </si>
  <si>
    <t xml:space="preserve">9789867574923</t>
  </si>
  <si>
    <t xml:space="preserve">巨靈動員令</t>
  </si>
  <si>
    <t xml:space="preserve">張嘉驊</t>
  </si>
  <si>
    <t xml:space="preserve">9789866039430
</t>
  </si>
  <si>
    <t xml:space="preserve">布袋戲阿伯</t>
  </si>
  <si>
    <t xml:space="preserve">劉日羲</t>
  </si>
  <si>
    <t xml:space="preserve">9789866439605</t>
  </si>
  <si>
    <t xml:space="preserve">平凡一點多好</t>
  </si>
  <si>
    <t xml:space="preserve">9789572947715</t>
  </si>
  <si>
    <t xml:space="preserve">弘一大師的七部人生禪</t>
  </si>
  <si>
    <t xml:space="preserve">弘一大師</t>
  </si>
  <si>
    <t xml:space="preserve">9789863591122</t>
  </si>
  <si>
    <r>
      <rPr>
        <sz val="11"/>
        <color rgb="FF000000"/>
        <rFont val="Noto Sans"/>
        <family val="2"/>
      </rPr>
      <t xml:space="preserve">必考必學 </t>
    </r>
    <r>
      <rPr>
        <sz val="11"/>
        <color rgb="FF000000"/>
        <rFont val="Times New Roman"/>
        <family val="1"/>
      </rPr>
      <t xml:space="preserve">1200 </t>
    </r>
    <r>
      <rPr>
        <sz val="11"/>
        <color rgb="FF000000"/>
        <rFont val="Noto Sans"/>
        <family val="2"/>
      </rPr>
      <t xml:space="preserve">核心單字</t>
    </r>
    <r>
      <rPr>
        <sz val="11"/>
        <color rgb="FF000000"/>
        <rFont val="Times New Roman"/>
        <family val="1"/>
      </rPr>
      <t xml:space="preserve">(with 1 MP3)</t>
    </r>
  </si>
  <si>
    <t xml:space="preserve">蘇秦</t>
  </si>
  <si>
    <t xml:space="preserve">9789866915505</t>
  </si>
  <si>
    <t xml:space="preserve">打工族買屋記</t>
  </si>
  <si>
    <t xml:space="preserve">蓋亞文化</t>
  </si>
  <si>
    <t xml:space="preserve">9789866157622</t>
  </si>
  <si>
    <t xml:space="preserve">打不倒的孩子</t>
  </si>
  <si>
    <t xml:space="preserve">蘇麗文 </t>
  </si>
  <si>
    <t xml:space="preserve">9789575228156</t>
  </si>
  <si>
    <t xml:space="preserve">打狗樹仔</t>
  </si>
  <si>
    <t xml:space="preserve">洪素麗</t>
  </si>
  <si>
    <t xml:space="preserve">9789866274091</t>
  </si>
  <si>
    <t xml:space="preserve">打破的古董（增訂新版）</t>
  </si>
  <si>
    <t xml:space="preserve">9789574449149</t>
  </si>
  <si>
    <t xml:space="preserve">打造美好人生</t>
  </si>
  <si>
    <t xml:space="preserve">鄭石岩</t>
  </si>
  <si>
    <t xml:space="preserve">遠流
</t>
  </si>
  <si>
    <t xml:space="preserve">9789573268987</t>
  </si>
  <si>
    <t xml:space="preserve">打開巴黎女人的衣櫃</t>
  </si>
  <si>
    <t xml:space="preserve">杰希嘉</t>
  </si>
  <si>
    <t xml:space="preserve">9789861750385</t>
  </si>
  <si>
    <t xml:space="preserve">打開心飛：一位重度憂鬱者的心路歷程</t>
  </si>
  <si>
    <t xml:space="preserve">劉玉璞</t>
  </si>
  <si>
    <t xml:space="preserve">東佑文化</t>
  </si>
  <si>
    <t xml:space="preserve">9789579669795</t>
  </si>
  <si>
    <t xml:space="preserve">打開奈米的神奇盒子</t>
  </si>
  <si>
    <t xml:space="preserve">郭正佩</t>
  </si>
  <si>
    <t xml:space="preserve">9789577515261</t>
  </si>
  <si>
    <r>
      <rPr>
        <sz val="11"/>
        <color rgb="FF000000"/>
        <rFont val="Noto Sans"/>
        <family val="2"/>
      </rPr>
      <t xml:space="preserve">打開魔數箱：</t>
    </r>
    <r>
      <rPr>
        <sz val="11"/>
        <color rgb="FF000000"/>
        <rFont val="Times New Roman"/>
        <family val="1"/>
      </rPr>
      <t xml:space="preserve">&lt;&lt;</t>
    </r>
    <r>
      <rPr>
        <sz val="11"/>
        <color rgb="FF000000"/>
        <rFont val="Noto Sans"/>
        <family val="2"/>
      </rPr>
      <t xml:space="preserve">科學美國人</t>
    </r>
    <r>
      <rPr>
        <sz val="11"/>
        <color rgb="FF000000"/>
        <rFont val="Times New Roman"/>
        <family val="1"/>
      </rPr>
      <t xml:space="preserve">&gt;&gt;</t>
    </r>
    <r>
      <rPr>
        <sz val="11"/>
        <color rgb="FF000000"/>
        <rFont val="Noto Sans"/>
        <family val="2"/>
      </rPr>
      <t xml:space="preserve">魔數師帶你進入數學的奇幻世界</t>
    </r>
  </si>
  <si>
    <t xml:space="preserve">Martin Gardner</t>
  </si>
  <si>
    <t xml:space="preserve">9573252171</t>
  </si>
  <si>
    <t xml:space="preserve">打噴嚏</t>
  </si>
  <si>
    <t xml:space="preserve">9789867135650</t>
  </si>
  <si>
    <t xml:space="preserve">打擊數學怪獸</t>
  </si>
  <si>
    <t xml:space="preserve">芳澤光雄</t>
  </si>
  <si>
    <t xml:space="preserve">9571343404</t>
  </si>
  <si>
    <t xml:space="preserve">未來教育新焦點：專注自己、關懷他人、理解世界</t>
  </si>
  <si>
    <t xml:space="preserve">丹尼爾．高曼、彼得．聖吉</t>
  </si>
  <si>
    <t xml:space="preserve">9789863206804</t>
  </si>
  <si>
    <t xml:space="preserve">末日寂境</t>
  </si>
  <si>
    <t xml:space="preserve">羅伯‧歐布黎恩</t>
  </si>
  <si>
    <t xml:space="preserve">9789866104336
</t>
  </si>
  <si>
    <r>
      <rPr>
        <sz val="11"/>
        <rFont val="Noto Sans"/>
        <family val="2"/>
      </rPr>
      <t xml:space="preserve">末代皇帝自傳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新修版</t>
    </r>
    <r>
      <rPr>
        <sz val="11"/>
        <rFont val="Times New Roman"/>
        <family val="1"/>
      </rPr>
      <t xml:space="preserve">)(</t>
    </r>
    <r>
      <rPr>
        <sz val="11"/>
        <rFont val="Noto Sans"/>
        <family val="2"/>
      </rPr>
      <t xml:space="preserve">上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Times New Roman"/>
        <family val="1"/>
      </rPr>
      <t xml:space="preserve">)</t>
    </r>
  </si>
  <si>
    <t xml:space="preserve">愛新覺羅</t>
  </si>
  <si>
    <r>
      <rPr>
        <sz val="11"/>
        <color rgb="FF000000"/>
        <rFont val="Times New Roman"/>
        <family val="1"/>
      </rPr>
      <t xml:space="preserve">9789863520405</t>
    </r>
    <r>
      <rPr>
        <sz val="11"/>
        <color rgb="FF000000"/>
        <rFont val="Noto Sans"/>
        <family val="2"/>
      </rPr>
      <t xml:space="preserve">等</t>
    </r>
  </si>
  <si>
    <t xml:space="preserve">本性難移？</t>
  </si>
  <si>
    <t xml:space="preserve">william wrig</t>
  </si>
  <si>
    <t xml:space="preserve">9789573247036</t>
  </si>
  <si>
    <t xml:space="preserve">本草藥王：李時珍</t>
  </si>
  <si>
    <t xml:space="preserve">陳佩萱</t>
  </si>
  <si>
    <t xml:space="preserve">9571444049</t>
  </si>
  <si>
    <t xml:space="preserve">正氣永存：文天祥</t>
  </si>
  <si>
    <t xml:space="preserve">文淑菁</t>
  </si>
  <si>
    <t xml:space="preserve">9571443867 </t>
  </si>
  <si>
    <t xml:space="preserve">正說清朝十二帝</t>
  </si>
  <si>
    <t xml:space="preserve">閻崇年</t>
  </si>
  <si>
    <t xml:space="preserve">9789570828528</t>
  </si>
  <si>
    <t xml:space="preserve">母心似天空</t>
  </si>
  <si>
    <t xml:space="preserve">9789576390074</t>
  </si>
  <si>
    <t xml:space="preserve">母性</t>
  </si>
  <si>
    <t xml:space="preserve">湊佳苗</t>
  </si>
  <si>
    <t xml:space="preserve">9789573330622
</t>
  </si>
  <si>
    <t xml:space="preserve">母親的金手錶</t>
  </si>
  <si>
    <t xml:space="preserve">9789574448227</t>
  </si>
  <si>
    <t xml:space="preserve">民主英雄：甘迺迪</t>
  </si>
  <si>
    <t xml:space="preserve">9789866260209</t>
  </si>
  <si>
    <t xml:space="preserve">民宿。夢想。家 </t>
  </si>
  <si>
    <t xml:space="preserve">三采文化編輯部</t>
  </si>
  <si>
    <t xml:space="preserve">9789866920691</t>
  </si>
  <si>
    <r>
      <rPr>
        <sz val="11"/>
        <rFont val="Noto Sans"/>
        <family val="2"/>
      </rPr>
      <t xml:space="preserve">永恆的密碼：阿特米斯奇幻歷險</t>
    </r>
    <r>
      <rPr>
        <sz val="11"/>
        <rFont val="Times New Roman"/>
        <family val="1"/>
      </rPr>
      <t xml:space="preserve">3 </t>
    </r>
  </si>
  <si>
    <t xml:space="preserve">9789867759931</t>
  </si>
  <si>
    <t xml:space="preserve">永是有情人</t>
  </si>
  <si>
    <t xml:space="preserve">9575605144</t>
  </si>
  <si>
    <t xml:space="preserve">永無止境的數學故事</t>
  </si>
  <si>
    <t xml:space="preserve">崛江千代子 著</t>
  </si>
  <si>
    <t xml:space="preserve">國際村</t>
  </si>
  <si>
    <t xml:space="preserve">9574522032</t>
  </si>
  <si>
    <t xml:space="preserve">永無止境的數學故事（平方根．無理數）</t>
  </si>
  <si>
    <t xml:space="preserve">9789574522033</t>
  </si>
  <si>
    <t xml:space="preserve">永遠的信天翁</t>
  </si>
  <si>
    <t xml:space="preserve">劉克襄 </t>
  </si>
  <si>
    <t xml:space="preserve">9789573263203</t>
  </si>
  <si>
    <t xml:space="preserve">永遠的約定</t>
  </si>
  <si>
    <t xml:space="preserve">黑柳徹子，鎌田實</t>
  </si>
  <si>
    <t xml:space="preserve">9789866807183</t>
  </si>
  <si>
    <t xml:space="preserve">永遠的情人</t>
  </si>
  <si>
    <t xml:space="preserve">岳宗</t>
  </si>
  <si>
    <t xml:space="preserve">新文壇雜誌</t>
  </si>
  <si>
    <t xml:space="preserve">9789579936194
</t>
  </si>
  <si>
    <t xml:space="preserve">永遠的微笑：達文西</t>
  </si>
  <si>
    <t xml:space="preserve">9789866260308</t>
  </si>
  <si>
    <t xml:space="preserve">玉山的召喚</t>
  </si>
  <si>
    <t xml:space="preserve">陳景聰</t>
  </si>
  <si>
    <t xml:space="preserve">四也出版</t>
  </si>
  <si>
    <t xml:space="preserve">9789866039157</t>
  </si>
  <si>
    <t xml:space="preserve">生之注腳</t>
  </si>
  <si>
    <t xml:space="preserve">殷穎
</t>
  </si>
  <si>
    <t xml:space="preserve">9789574164004
</t>
  </si>
  <si>
    <t xml:space="preserve">生日快樂</t>
  </si>
  <si>
    <t xml:space="preserve">青木和雄</t>
  </si>
  <si>
    <t xml:space="preserve">9789867248923</t>
  </si>
  <si>
    <t xml:space="preserve">生日快樂：生命閃耀的瞬間</t>
  </si>
  <si>
    <t xml:space="preserve">9570302070 </t>
  </si>
  <si>
    <r>
      <rPr>
        <sz val="11"/>
        <rFont val="Noto Sans"/>
        <family val="2"/>
      </rPr>
      <t xml:space="preserve">生存任務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鯊魚的突襲</t>
    </r>
  </si>
  <si>
    <r>
      <rPr>
        <sz val="11"/>
        <rFont val="Noto Sans"/>
        <family val="2"/>
      </rPr>
      <t xml:space="preserve">貝爾．吉羅斯 </t>
    </r>
    <r>
      <rPr>
        <sz val="11"/>
        <rFont val="Times New Roman"/>
        <family val="1"/>
      </rPr>
      <t xml:space="preserve">Bear Grylls</t>
    </r>
  </si>
  <si>
    <t xml:space="preserve">9789865949518</t>
  </si>
  <si>
    <t xml:space="preserve">生命中的另一種財富</t>
  </si>
  <si>
    <t xml:space="preserve">bodo schafer</t>
  </si>
  <si>
    <t xml:space="preserve">新手父母 </t>
  </si>
  <si>
    <t xml:space="preserve">9789867047588</t>
  </si>
  <si>
    <t xml:space="preserve">生命中的美好缺憾</t>
  </si>
  <si>
    <r>
      <rPr>
        <sz val="11"/>
        <rFont val="Noto Sans"/>
        <family val="2"/>
      </rPr>
      <t xml:space="preserve">約翰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葛林</t>
    </r>
  </si>
  <si>
    <t xml:space="preserve">9789571052052</t>
  </si>
  <si>
    <r>
      <rPr>
        <sz val="11"/>
        <rFont val="Noto Sans"/>
        <family val="2"/>
      </rPr>
      <t xml:space="preserve">生命之光</t>
    </r>
    <r>
      <rPr>
        <sz val="11"/>
        <rFont val="Times New Roman"/>
        <family val="1"/>
      </rPr>
      <t xml:space="preserve">--</t>
    </r>
    <r>
      <rPr>
        <sz val="11"/>
        <rFont val="Noto Sans"/>
        <family val="2"/>
      </rPr>
      <t xml:space="preserve">周大觀</t>
    </r>
  </si>
  <si>
    <t xml:space="preserve">宋芳綺</t>
  </si>
  <si>
    <t xml:space="preserve">9789573237297</t>
  </si>
  <si>
    <r>
      <rPr>
        <sz val="11"/>
        <rFont val="Noto Sans"/>
        <family val="2"/>
      </rPr>
      <t xml:space="preserve">生命之樹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達爾文的一生</t>
    </r>
  </si>
  <si>
    <r>
      <rPr>
        <sz val="11"/>
        <rFont val="Noto Sans"/>
        <family val="2"/>
      </rPr>
      <t xml:space="preserve">彼德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席斯</t>
    </r>
  </si>
  <si>
    <t xml:space="preserve">9577456987</t>
  </si>
  <si>
    <r>
      <rPr>
        <sz val="11"/>
        <rFont val="Noto Sans"/>
        <family val="2"/>
      </rPr>
      <t xml:space="preserve">生命之樹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查爾斯．達爾文</t>
    </r>
  </si>
  <si>
    <t xml:space="preserve">維京 </t>
  </si>
  <si>
    <t xml:space="preserve">9789866310348</t>
  </si>
  <si>
    <t xml:space="preserve">生命交叉點</t>
  </si>
  <si>
    <t xml:space="preserve">琳‧瑞‧柏金斯</t>
  </si>
  <si>
    <t xml:space="preserve">9789867428684</t>
  </si>
  <si>
    <t xml:space="preserve">生命咖啡館</t>
  </si>
  <si>
    <t xml:space="preserve">約翰‧史崔勒基</t>
  </si>
  <si>
    <t xml:space="preserve">9789571344966</t>
  </si>
  <si>
    <t xml:space="preserve">生命奇蹟小狐狸</t>
  </si>
  <si>
    <t xml:space="preserve">今井雅子</t>
  </si>
  <si>
    <t xml:space="preserve">9789577459145</t>
  </si>
  <si>
    <t xml:space="preserve">生命的故事</t>
  </si>
  <si>
    <r>
      <rPr>
        <sz val="11"/>
        <rFont val="Noto Sans"/>
        <family val="2"/>
      </rPr>
      <t xml:space="preserve">布莉姫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拉貝</t>
    </r>
  </si>
  <si>
    <t xml:space="preserve">9572979485 </t>
  </si>
  <si>
    <t xml:space="preserve">生命的眼睛</t>
  </si>
  <si>
    <t xml:space="preserve">李秉宏</t>
  </si>
  <si>
    <t xml:space="preserve">9789575225230</t>
  </si>
  <si>
    <t xml:space="preserve">生命的尋路人：古老智慧對現代生命困境的回應</t>
  </si>
  <si>
    <t xml:space="preserve">Wade Davis</t>
  </si>
  <si>
    <t xml:space="preserve">大家</t>
  </si>
  <si>
    <t xml:space="preserve">9789866179433</t>
  </si>
  <si>
    <t xml:space="preserve">生命的答案，水知道</t>
  </si>
  <si>
    <t xml:space="preserve">江本勝</t>
  </si>
  <si>
    <t xml:space="preserve">9789576078316</t>
  </si>
  <si>
    <t xml:space="preserve">生命的學徒：生命散文集</t>
  </si>
  <si>
    <t xml:space="preserve">9575746090</t>
  </si>
  <si>
    <t xml:space="preserve">生命故事寫作坊</t>
  </si>
  <si>
    <t xml:space="preserve"> 周夢湘</t>
  </si>
  <si>
    <t xml:space="preserve">城邦印書</t>
  </si>
  <si>
    <t xml:space="preserve">9789869155656</t>
  </si>
  <si>
    <t xml:space="preserve">生命是長期而持續的累積</t>
  </si>
  <si>
    <t xml:space="preserve">9789570839487</t>
  </si>
  <si>
    <t xml:space="preserve">生命清單</t>
  </si>
  <si>
    <t xml:space="preserve">羅莉．奈爾森．史皮曼</t>
  </si>
  <si>
    <t xml:space="preserve">悅知文化</t>
  </si>
  <si>
    <t xml:space="preserve">9789865740955</t>
  </si>
  <si>
    <t xml:space="preserve">生命聚寶盆</t>
  </si>
  <si>
    <t xml:space="preserve">趙榮台</t>
  </si>
  <si>
    <t xml:space="preserve">9575744314</t>
  </si>
  <si>
    <t xml:space="preserve">生命戰士的智慧祕笈</t>
  </si>
  <si>
    <t xml:space="preserve">保羅‧科爾賀</t>
  </si>
  <si>
    <t xml:space="preserve">9571344125</t>
  </si>
  <si>
    <r>
      <rPr>
        <sz val="11"/>
        <rFont val="Noto Sans"/>
        <family val="2"/>
      </rPr>
      <t xml:space="preserve">生物世界的數學遊戲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Times New Roman"/>
        <family val="1"/>
      </rPr>
      <t xml:space="preserve">)</t>
    </r>
  </si>
  <si>
    <t xml:space="preserve">9789576217852</t>
  </si>
  <si>
    <t xml:space="preserve">生物圈的未來</t>
  </si>
  <si>
    <t xml:space="preserve">9864173588</t>
  </si>
  <si>
    <t xml:space="preserve">生活的證據：國民新詩讀本</t>
  </si>
  <si>
    <r>
      <rPr>
        <sz val="11"/>
        <rFont val="Noto Sans"/>
        <family val="2"/>
      </rPr>
      <t xml:space="preserve"> 孫梓評</t>
    </r>
    <r>
      <rPr>
        <sz val="11"/>
        <rFont val="Times New Roman"/>
        <family val="1"/>
      </rPr>
      <t xml:space="preserve">, </t>
    </r>
    <r>
      <rPr>
        <sz val="11"/>
        <rFont val="Noto Sans"/>
        <family val="2"/>
      </rPr>
      <t xml:space="preserve">吳岱穎</t>
    </r>
  </si>
  <si>
    <t xml:space="preserve">9789863440956</t>
  </si>
  <si>
    <t xml:space="preserve">生活智慧王</t>
  </si>
  <si>
    <t xml:space="preserve">生活智慧王創意小組</t>
  </si>
  <si>
    <t xml:space="preserve">東森</t>
  </si>
  <si>
    <t xml:space="preserve">9789868050105</t>
  </si>
  <si>
    <t xml:space="preserve">生活圖鑑</t>
  </si>
  <si>
    <t xml:space="preserve">超智登代子</t>
  </si>
  <si>
    <t xml:space="preserve">9789866731532</t>
  </si>
  <si>
    <r>
      <rPr>
        <sz val="11"/>
        <rFont val="Noto Sans"/>
        <family val="2"/>
      </rPr>
      <t xml:space="preserve">生活聰明王 </t>
    </r>
    <r>
      <rPr>
        <sz val="11"/>
        <rFont val="Times New Roman"/>
        <family val="1"/>
      </rPr>
      <t xml:space="preserve">296</t>
    </r>
    <r>
      <rPr>
        <sz val="11"/>
        <rFont val="Noto Sans"/>
        <family val="2"/>
      </rPr>
      <t xml:space="preserve">個居家小智慧</t>
    </r>
  </si>
  <si>
    <t xml:space="preserve">元氣星球工作室</t>
  </si>
  <si>
    <t xml:space="preserve">漢宇國際文化</t>
  </si>
  <si>
    <t xml:space="preserve">9789866843006</t>
  </si>
  <si>
    <t xml:space="preserve">生氣的男人</t>
  </si>
  <si>
    <t xml:space="preserve">思衛恩‧尼平斯</t>
  </si>
  <si>
    <t xml:space="preserve">9867428129</t>
  </si>
  <si>
    <t xml:space="preserve">生煙井</t>
  </si>
  <si>
    <t xml:space="preserve">9789573271598</t>
  </si>
  <si>
    <t xml:space="preserve">用心去活─生命的十五堂必修課</t>
  </si>
  <si>
    <t xml:space="preserve">張美惠</t>
  </si>
  <si>
    <t xml:space="preserve">9789576934919</t>
  </si>
  <si>
    <t xml:space="preserve">用心看世界 原來黑暗這麼明亮</t>
  </si>
  <si>
    <t xml:space="preserve">倪汝枋
</t>
  </si>
  <si>
    <t xml:space="preserve">愛盲基金會</t>
  </si>
  <si>
    <t xml:space="preserve">9789868817630
</t>
  </si>
  <si>
    <t xml:space="preserve">用心動腦話科學</t>
  </si>
  <si>
    <t xml:space="preserve">9789573270591</t>
  </si>
  <si>
    <t xml:space="preserve">用手走路的人</t>
  </si>
  <si>
    <t xml:space="preserve">李惠綿</t>
  </si>
  <si>
    <t xml:space="preserve">9867753763 </t>
  </si>
  <si>
    <t xml:space="preserve">用再生能源 打造非核家園：「核」必提心吊膽</t>
  </si>
  <si>
    <r>
      <rPr>
        <sz val="11"/>
        <rFont val="Noto Sans"/>
        <family val="2"/>
      </rPr>
      <t xml:space="preserve">本間琢也</t>
    </r>
    <r>
      <rPr>
        <sz val="11"/>
        <rFont val="Times New Roman"/>
        <family val="1"/>
      </rPr>
      <t xml:space="preserve">;</t>
    </r>
    <r>
      <rPr>
        <sz val="11"/>
        <rFont val="Noto Sans"/>
        <family val="2"/>
      </rPr>
      <t xml:space="preserve">牛山 泉</t>
    </r>
    <r>
      <rPr>
        <sz val="11"/>
        <rFont val="Times New Roman"/>
        <family val="1"/>
      </rPr>
      <t xml:space="preserve">;</t>
    </r>
    <r>
      <rPr>
        <sz val="11"/>
        <rFont val="Noto Sans"/>
        <family val="2"/>
      </rPr>
      <t xml:space="preserve">梶川武信</t>
    </r>
    <r>
      <rPr>
        <sz val="11"/>
        <rFont val="Times New Roman"/>
        <family val="1"/>
      </rPr>
      <t xml:space="preserve">,  </t>
    </r>
    <r>
      <rPr>
        <sz val="11"/>
        <rFont val="Noto Sans"/>
        <family val="2"/>
      </rPr>
      <t xml:space="preserve">譯者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高詹燦、黃正由</t>
    </r>
  </si>
  <si>
    <t xml:space="preserve">瑞昇文化事業</t>
  </si>
  <si>
    <t xml:space="preserve">9789865957612</t>
  </si>
  <si>
    <t xml:space="preserve">用愛心說實話</t>
  </si>
  <si>
    <r>
      <rPr>
        <sz val="11"/>
        <color rgb="FF000000"/>
        <rFont val="Noto Sans"/>
        <family val="2"/>
      </rPr>
      <t xml:space="preserve">派翠西亞．波拉蔻著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吉絲莉‧波特繪</t>
    </r>
  </si>
  <si>
    <t xml:space="preserve">9789573070467</t>
  </si>
  <si>
    <t xml:space="preserve">用筷子吃蛋糕：一個德國女孩的上海人生</t>
  </si>
  <si>
    <t xml:space="preserve">洪素珊</t>
  </si>
  <si>
    <t xml:space="preserve">左岸</t>
  </si>
  <si>
    <t xml:space="preserve">9789865727048</t>
  </si>
  <si>
    <t xml:space="preserve">用摺紙來學數學</t>
  </si>
  <si>
    <t xml:space="preserve">銀林浩</t>
  </si>
  <si>
    <t xml:space="preserve">9789574522118</t>
  </si>
  <si>
    <t xml:space="preserve">用機智代替憤怒</t>
  </si>
  <si>
    <t xml:space="preserve">塞德娜</t>
  </si>
  <si>
    <t xml:space="preserve">普天</t>
  </si>
  <si>
    <t xml:space="preserve">9867324641 </t>
  </si>
  <si>
    <t xml:space="preserve">田長霖的柏克來之旅</t>
  </si>
  <si>
    <t xml:space="preserve">劉曉莉</t>
  </si>
  <si>
    <t xml:space="preserve">9576213886</t>
  </si>
  <si>
    <r>
      <rPr>
        <sz val="11"/>
        <rFont val="Noto Sans"/>
        <family val="2"/>
      </rPr>
      <t xml:space="preserve">白玉苦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重排九歌新版</t>
    </r>
    <r>
      <rPr>
        <sz val="11"/>
        <rFont val="Times New Roman"/>
        <family val="1"/>
      </rPr>
      <t xml:space="preserve">) </t>
    </r>
  </si>
  <si>
    <t xml:space="preserve">9789574444939</t>
  </si>
  <si>
    <t xml:space="preserve">白米不是炸彈</t>
  </si>
  <si>
    <t xml:space="preserve">楊儒門</t>
  </si>
  <si>
    <t xml:space="preserve">9789866873270</t>
  </si>
  <si>
    <r>
      <rPr>
        <sz val="11"/>
        <rFont val="Noto Sans"/>
        <family val="2"/>
      </rPr>
      <t xml:space="preserve">白色巨塔套書（全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冊）</t>
    </r>
    <r>
      <rPr>
        <sz val="11"/>
        <rFont val="Times New Roman"/>
        <family val="1"/>
      </rPr>
      <t xml:space="preserve">2011</t>
    </r>
    <r>
      <rPr>
        <sz val="11"/>
        <rFont val="Noto Sans"/>
        <family val="2"/>
      </rPr>
      <t xml:space="preserve">年版</t>
    </r>
  </si>
  <si>
    <t xml:space="preserve">山崎豐子</t>
  </si>
  <si>
    <t xml:space="preserve">麥田 </t>
  </si>
  <si>
    <t xml:space="preserve">9789861205267</t>
  </si>
  <si>
    <t xml:space="preserve">白色年代的盜火者</t>
  </si>
  <si>
    <t xml:space="preserve">王建國等</t>
  </si>
  <si>
    <t xml:space="preserve">國家人權博物館籌備處</t>
  </si>
  <si>
    <t xml:space="preserve">9789860422528</t>
  </si>
  <si>
    <r>
      <rPr>
        <sz val="11"/>
        <color rgb="FF000000"/>
        <rFont val="Noto Sans"/>
        <family val="2"/>
      </rPr>
      <t xml:space="preserve">白虎之咒</t>
    </r>
    <r>
      <rPr>
        <sz val="11"/>
        <color rgb="FF000000"/>
        <rFont val="Times New Roman"/>
        <family val="1"/>
      </rPr>
      <t xml:space="preserve">.2</t>
    </r>
    <r>
      <rPr>
        <sz val="11"/>
        <color rgb="FF000000"/>
        <rFont val="Noto Sans"/>
        <family val="2"/>
      </rPr>
      <t xml:space="preserve">：尋找風的聖物</t>
    </r>
  </si>
  <si>
    <t xml:space="preserve">柯琳‧霍克</t>
  </si>
  <si>
    <t xml:space="preserve">9789862133101</t>
  </si>
  <si>
    <t xml:space="preserve">白馬走過天亮</t>
  </si>
  <si>
    <t xml:space="preserve">言叔夏</t>
  </si>
  <si>
    <t xml:space="preserve">9789574448852</t>
  </si>
  <si>
    <t xml:space="preserve">白話史記精粹</t>
  </si>
  <si>
    <t xml:space="preserve">捷英社文教</t>
  </si>
  <si>
    <t xml:space="preserve">9789868576780</t>
  </si>
  <si>
    <t xml:space="preserve">皮影</t>
  </si>
  <si>
    <t xml:space="preserve"> 王海霞</t>
  </si>
  <si>
    <t xml:space="preserve">9789865870621</t>
  </si>
  <si>
    <t xml:space="preserve">目送</t>
  </si>
  <si>
    <t xml:space="preserve">9789571348698</t>
  </si>
  <si>
    <t xml:space="preserve">石油用完了怎麼辦？十五堂你不知道的科學課</t>
  </si>
  <si>
    <t xml:space="preserve">王文竹</t>
  </si>
  <si>
    <t xml:space="preserve">9789867001863</t>
  </si>
  <si>
    <t xml:space="preserve">丟出球後，球會一直滾到什麼時候？物理的神奇奧秘</t>
  </si>
  <si>
    <t xml:space="preserve">9789866200328</t>
  </si>
  <si>
    <t xml:space="preserve">交朋友</t>
  </si>
  <si>
    <t xml:space="preserve">Dirk Konnertz, Dirk Jennemann</t>
  </si>
  <si>
    <t xml:space="preserve">9867292421</t>
  </si>
  <si>
    <t xml:space="preserve">交談（增訂新版） </t>
  </si>
  <si>
    <t xml:space="preserve">林文月</t>
  </si>
  <si>
    <t xml:space="preserve">9789574447985</t>
  </si>
  <si>
    <t xml:space="preserve">企鵝腳為什麼不結冰？</t>
  </si>
  <si>
    <t xml:space="preserve">《新科學家》週刊</t>
  </si>
  <si>
    <t xml:space="preserve">9789573273226 </t>
  </si>
  <si>
    <t xml:space="preserve">伊可爾王子數學冒險記</t>
  </si>
  <si>
    <t xml:space="preserve">土井一弘 著</t>
  </si>
  <si>
    <t xml:space="preserve">957452227X</t>
  </si>
  <si>
    <t xml:space="preserve">伊甸</t>
  </si>
  <si>
    <t xml:space="preserve">近藤史惠</t>
  </si>
  <si>
    <t xml:space="preserve">9789573328049</t>
  </si>
  <si>
    <t xml:space="preserve">伊拉克尋寶記</t>
  </si>
  <si>
    <t xml:space="preserve">金允珠</t>
  </si>
  <si>
    <t xml:space="preserve">9789867469625</t>
  </si>
  <si>
    <t xml:space="preserve">伊索寓言的人生智慧</t>
  </si>
  <si>
    <r>
      <rPr>
        <sz val="11"/>
        <rFont val="Noto Sans"/>
        <family val="2"/>
      </rPr>
      <t xml:space="preserve">伊索原著 </t>
    </r>
    <r>
      <rPr>
        <sz val="11"/>
        <rFont val="Times New Roman"/>
        <family val="1"/>
      </rPr>
      <t xml:space="preserve">; </t>
    </r>
    <r>
      <rPr>
        <sz val="11"/>
        <rFont val="Noto Sans"/>
        <family val="2"/>
      </rPr>
      <t xml:space="preserve">李赫解析</t>
    </r>
  </si>
  <si>
    <t xml:space="preserve">9789866749230</t>
  </si>
  <si>
    <t xml:space="preserve">伊爾莎離家出走</t>
  </si>
  <si>
    <t xml:space="preserve">克莉絲蒂娜‧涅斯林格</t>
  </si>
  <si>
    <t xml:space="preserve">9789575707194</t>
  </si>
  <si>
    <t xml:space="preserve">先別急著吃棉花糖！</t>
  </si>
  <si>
    <t xml:space="preserve">喬辛‧迪‧波沙達</t>
  </si>
  <si>
    <t xml:space="preserve">9861750061</t>
  </si>
  <si>
    <t xml:space="preserve">先放手，再放心：活得像雲般自由 我從《心經》學到的人生智慧</t>
  </si>
  <si>
    <t xml:space="preserve">吳若權</t>
  </si>
  <si>
    <t xml:space="preserve">9789573330592</t>
  </si>
  <si>
    <t xml:space="preserve">光草：牆上的異想世界</t>
  </si>
  <si>
    <t xml:space="preserve">Roberto Piumini</t>
  </si>
  <si>
    <t xml:space="preserve">旗品</t>
  </si>
  <si>
    <t xml:space="preserve">光腳ㄚ先生</t>
  </si>
  <si>
    <t xml:space="preserve">昆丁布萊</t>
  </si>
  <si>
    <t xml:space="preserve">9577450202</t>
  </si>
  <si>
    <t xml:space="preserve">光頭探長狄鐵夫大戰無影狐</t>
  </si>
  <si>
    <t xml:space="preserve">陳雅茜</t>
  </si>
  <si>
    <t xml:space="preserve">9789863202486</t>
  </si>
  <si>
    <t xml:space="preserve">全方位記憶王       </t>
  </si>
  <si>
    <t xml:space="preserve">黃詩蘋</t>
  </si>
  <si>
    <t xml:space="preserve">9789574505524</t>
  </si>
  <si>
    <r>
      <rPr>
        <sz val="11"/>
        <rFont val="Noto Sans"/>
        <family val="2"/>
      </rPr>
      <t xml:space="preserve">全世界都在做的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堂冒險教育課</t>
    </r>
  </si>
  <si>
    <t xml:space="preserve">朱宏斌、吳樂天 </t>
  </si>
  <si>
    <t xml:space="preserve">宇河文化</t>
  </si>
  <si>
    <t xml:space="preserve">9789576595790</t>
  </si>
  <si>
    <t xml:space="preserve">全世界最棒的貓</t>
  </si>
  <si>
    <t xml:space="preserve">萊絲莉‧紐曼</t>
  </si>
  <si>
    <t xml:space="preserve">9789867460363</t>
  </si>
  <si>
    <t xml:space="preserve">全神貫注的力量：這樣學習，激出你的最佳實力</t>
  </si>
  <si>
    <t xml:space="preserve">黃農文</t>
  </si>
  <si>
    <t xml:space="preserve">9789861371894</t>
  </si>
  <si>
    <t xml:space="preserve">全彩圖解牙齒矯正一本通</t>
  </si>
  <si>
    <t xml:space="preserve">口腔矯正醫學會</t>
  </si>
  <si>
    <t xml:space="preserve">原水</t>
  </si>
  <si>
    <t xml:space="preserve">9789865853143</t>
  </si>
  <si>
    <t xml:space="preserve">共享自然的喜悅</t>
  </si>
  <si>
    <t xml:space="preserve">約瑟夫‧柯內爾</t>
  </si>
  <si>
    <t xml:space="preserve">9576931274</t>
  </si>
  <si>
    <t xml:space="preserve">再也沒有難談的事：哈佛法學院教你如何開口，解決切身的大小事</t>
  </si>
  <si>
    <t xml:space="preserve">道格拉斯．史東；布魯斯．巴頓；席拉．西恩</t>
  </si>
  <si>
    <t xml:space="preserve">9789573274933</t>
  </si>
  <si>
    <t xml:space="preserve">再見，森林之屋</t>
  </si>
  <si>
    <t xml:space="preserve">裴在美</t>
  </si>
  <si>
    <t xml:space="preserve">9789575229924</t>
  </si>
  <si>
    <t xml:space="preserve">再見，愛瑪奶奶</t>
  </si>
  <si>
    <t xml:space="preserve">大塚敦子</t>
  </si>
  <si>
    <t xml:space="preserve">9867942086</t>
  </si>
  <si>
    <t xml:space="preserve">再見了，可魯：導盲犬可魯的故事</t>
  </si>
  <si>
    <t xml:space="preserve">石黑謙吾</t>
  </si>
  <si>
    <t xml:space="preserve">臺灣角川書店</t>
  </si>
  <si>
    <t xml:space="preserve">9867993640</t>
  </si>
  <si>
    <t xml:space="preserve">再見小童</t>
  </si>
  <si>
    <t xml:space="preserve">民生報</t>
  </si>
  <si>
    <t xml:space="preserve">9578336438 </t>
  </si>
  <si>
    <t xml:space="preserve">再見東漢：班固</t>
  </si>
  <si>
    <t xml:space="preserve">楊佩螢</t>
  </si>
  <si>
    <t xml:space="preserve">9571444111</t>
  </si>
  <si>
    <t xml:space="preserve">再被狐狸騙一次</t>
  </si>
  <si>
    <t xml:space="preserve">9789570835885</t>
  </si>
  <si>
    <t xml:space="preserve">再給我一天</t>
  </si>
  <si>
    <t xml:space="preserve">米奇‧艾爾邦</t>
  </si>
  <si>
    <t xml:space="preserve">9789867059727</t>
  </si>
  <si>
    <t xml:space="preserve">再窮也要玩歐洲</t>
  </si>
  <si>
    <t xml:space="preserve">唐宏安</t>
  </si>
  <si>
    <t xml:space="preserve">9789866920738</t>
  </si>
  <si>
    <r>
      <rPr>
        <sz val="11"/>
        <rFont val="Noto Sans"/>
        <family val="2"/>
      </rPr>
      <t xml:space="preserve">冰島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北緯</t>
    </r>
    <r>
      <rPr>
        <sz val="11"/>
        <rFont val="Times New Roman"/>
        <family val="1"/>
      </rPr>
      <t xml:space="preserve">66</t>
    </r>
    <r>
      <rPr>
        <sz val="11"/>
        <rFont val="Noto Sans"/>
        <family val="2"/>
      </rPr>
      <t xml:space="preserve">度的驚奇</t>
    </r>
  </si>
  <si>
    <t xml:space="preserve">廖宗軒</t>
  </si>
  <si>
    <t xml:space="preserve">9789867135797</t>
  </si>
  <si>
    <t xml:space="preserve">冰雪美人</t>
  </si>
  <si>
    <t xml:space="preserve">9867895665</t>
  </si>
  <si>
    <t xml:space="preserve">划到生命深處：單國璽的奇蹟九十</t>
  </si>
  <si>
    <t xml:space="preserve">林保寶</t>
  </si>
  <si>
    <t xml:space="preserve">9789862169025</t>
  </si>
  <si>
    <r>
      <rPr>
        <sz val="11"/>
        <rFont val="Noto Sans"/>
        <family val="2"/>
      </rPr>
      <t xml:space="preserve">匠人精神：一流人才育成的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條法則</t>
    </r>
  </si>
  <si>
    <t xml:space="preserve">秋山利輝</t>
  </si>
  <si>
    <t xml:space="preserve">9789862135945</t>
  </si>
  <si>
    <t xml:space="preserve">印加文明：太陽的子民</t>
  </si>
  <si>
    <t xml:space="preserve">Carmen Bernand</t>
  </si>
  <si>
    <t xml:space="preserve">9571339350</t>
  </si>
  <si>
    <t xml:space="preserve">印地安人的鹿皮靴</t>
  </si>
  <si>
    <t xml:space="preserve">9789867428592</t>
  </si>
  <si>
    <r>
      <rPr>
        <sz val="11"/>
        <rFont val="Noto Sans"/>
        <family val="2"/>
      </rPr>
      <t xml:space="preserve">印度行李箱</t>
    </r>
    <r>
      <rPr>
        <sz val="11"/>
        <rFont val="Times New Roman"/>
        <family val="1"/>
      </rPr>
      <t xml:space="preserve">=India Suitcase</t>
    </r>
  </si>
  <si>
    <t xml:space="preserve">糖果貓貓</t>
  </si>
  <si>
    <t xml:space="preserve">9789866841507</t>
  </si>
  <si>
    <t xml:space="preserve">印度尋寶記</t>
  </si>
  <si>
    <t xml:space="preserve">9867298454</t>
  </si>
  <si>
    <t xml:space="preserve">印第安人的麂皮靴 </t>
  </si>
  <si>
    <t xml:space="preserve">9789578157231</t>
  </si>
  <si>
    <t xml:space="preserve">危險心靈</t>
  </si>
  <si>
    <t xml:space="preserve">9789573319634</t>
  </si>
  <si>
    <r>
      <rPr>
        <sz val="11"/>
        <rFont val="Noto Sans"/>
        <family val="2"/>
      </rPr>
      <t xml:space="preserve">吃下棉花糖之前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給你一把品格的鎖匙</t>
    </r>
  </si>
  <si>
    <t xml:space="preserve">薩繆爾 ． 史密斯</t>
  </si>
  <si>
    <t xml:space="preserve">一覽</t>
  </si>
  <si>
    <t xml:space="preserve">9789868246881</t>
  </si>
  <si>
    <t xml:space="preserve">吃六頓晚餐的貓</t>
  </si>
  <si>
    <t xml:space="preserve">英格莫爾</t>
  </si>
  <si>
    <t xml:space="preserve">9789573070405</t>
  </si>
  <si>
    <t xml:space="preserve">吃火的人</t>
  </si>
  <si>
    <t xml:space="preserve">David Almond</t>
  </si>
  <si>
    <t xml:space="preserve">9789864173839</t>
  </si>
  <si>
    <t xml:space="preserve">吃朋友</t>
  </si>
  <si>
    <r>
      <rPr>
        <sz val="11"/>
        <rFont val="Times New Roman"/>
        <family val="1"/>
      </rPr>
      <t xml:space="preserve">INK</t>
    </r>
    <r>
      <rPr>
        <sz val="11"/>
        <rFont val="Noto Sans"/>
        <family val="2"/>
      </rPr>
      <t xml:space="preserve">印刻文學</t>
    </r>
  </si>
  <si>
    <t xml:space="preserve">9789866631382</t>
  </si>
  <si>
    <r>
      <rPr>
        <sz val="11"/>
        <rFont val="Noto Sans"/>
        <family val="2"/>
      </rPr>
      <t xml:space="preserve">吃的健康真簡單：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種隨手可得的健康食物</t>
    </r>
  </si>
  <si>
    <t xml:space="preserve">Selene Yeager &amp;The Editors of Prevehtion Magazine Health Books</t>
  </si>
  <si>
    <t xml:space="preserve">麥田出版</t>
  </si>
  <si>
    <t xml:space="preserve">9789577088994</t>
  </si>
  <si>
    <r>
      <rPr>
        <sz val="11"/>
        <rFont val="Noto Sans"/>
        <family val="2"/>
      </rPr>
      <t xml:space="preserve">吃垮達文西：張國立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趙薇的法國飯團</t>
    </r>
  </si>
  <si>
    <t xml:space="preserve">張國立，趙薇</t>
  </si>
  <si>
    <t xml:space="preserve">時周</t>
  </si>
  <si>
    <t xml:space="preserve">9789867586346</t>
  </si>
  <si>
    <t xml:space="preserve">吃炸雞也能搞懂恐龍：餐桌上的骨頭充滿進化之謎</t>
  </si>
  <si>
    <t xml:space="preserve">盛口滿</t>
  </si>
  <si>
    <t xml:space="preserve">9789866363443</t>
  </si>
  <si>
    <r>
      <rPr>
        <sz val="11"/>
        <color rgb="FF000000"/>
        <rFont val="Noto Sans"/>
        <family val="2"/>
      </rPr>
      <t xml:space="preserve">吃飯的事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生活的事</t>
    </r>
  </si>
  <si>
    <t xml:space="preserve">四塊玉文化</t>
  </si>
  <si>
    <t xml:space="preserve">9789866334603</t>
  </si>
  <si>
    <r>
      <rPr>
        <sz val="11"/>
        <rFont val="Noto Sans"/>
        <family val="2"/>
      </rPr>
      <t xml:space="preserve">吃對很重要</t>
    </r>
    <r>
      <rPr>
        <sz val="11"/>
        <rFont val="Times New Roman"/>
        <family val="1"/>
      </rPr>
      <t xml:space="preserve">!</t>
    </r>
    <r>
      <rPr>
        <sz val="11"/>
        <rFont val="Noto Sans"/>
        <family val="2"/>
      </rPr>
      <t xml:space="preserve">教你辨識日常食物的</t>
    </r>
    <r>
      <rPr>
        <sz val="11"/>
        <rFont val="Times New Roman"/>
        <family val="1"/>
      </rPr>
      <t xml:space="preserve">42</t>
    </r>
    <r>
      <rPr>
        <sz val="11"/>
        <rFont val="Noto Sans"/>
        <family val="2"/>
      </rPr>
      <t xml:space="preserve">種方法</t>
    </r>
  </si>
  <si>
    <t xml:space="preserve">張瑀庭</t>
  </si>
  <si>
    <t xml:space="preserve">9789573274964</t>
  </si>
  <si>
    <t xml:space="preserve">吉米‧哈利鄉村獸醫的一生</t>
  </si>
  <si>
    <t xml:space="preserve">葛萊罕‧羅德</t>
  </si>
  <si>
    <r>
      <rPr>
        <sz val="11"/>
        <color rgb="FF000000"/>
        <rFont val="Times New Roman"/>
        <family val="1"/>
      </rPr>
      <t xml:space="preserve">
</t>
    </r>
    <r>
      <rPr>
        <sz val="11"/>
        <color rgb="FF000000"/>
        <rFont val="Noto Sans"/>
        <family val="2"/>
      </rPr>
      <t xml:space="preserve">胡桃木
</t>
    </r>
  </si>
  <si>
    <t xml:space="preserve">9578320078</t>
  </si>
  <si>
    <t xml:space="preserve">名人堂，棒球的聖殿</t>
  </si>
  <si>
    <t xml:space="preserve">蔡鵑如</t>
  </si>
  <si>
    <t xml:space="preserve">東觀國際文化</t>
  </si>
  <si>
    <t xml:space="preserve">9789867636782</t>
  </si>
  <si>
    <t xml:space="preserve">名家極短篇：悅讀與引導</t>
  </si>
  <si>
    <t xml:space="preserve">張春榮</t>
  </si>
  <si>
    <t xml:space="preserve">萬卷樓</t>
  </si>
  <si>
    <t xml:space="preserve">9789577394835</t>
  </si>
  <si>
    <t xml:space="preserve">名師開講中外歷史小事典</t>
  </si>
  <si>
    <t xml:space="preserve">葉施平</t>
  </si>
  <si>
    <t xml:space="preserve">9789866607950</t>
  </si>
  <si>
    <t xml:space="preserve">名偵探的守則</t>
  </si>
  <si>
    <t xml:space="preserve">9789866562518</t>
  </si>
  <si>
    <t xml:space="preserve">向孔子學做人：現代人必修的七堂課</t>
  </si>
  <si>
    <t xml:space="preserve">傅佩榮 </t>
  </si>
  <si>
    <t xml:space="preserve">9789862161210</t>
  </si>
  <si>
    <r>
      <rPr>
        <sz val="11"/>
        <color rgb="FF000000"/>
        <rFont val="Noto Sans"/>
        <family val="2"/>
      </rPr>
      <t xml:space="preserve">向孔子學領導：</t>
    </r>
    <r>
      <rPr>
        <sz val="11"/>
        <color rgb="FF000000"/>
        <rFont val="Times New Roman"/>
        <family val="1"/>
      </rPr>
      <t xml:space="preserve">36</t>
    </r>
    <r>
      <rPr>
        <sz val="11"/>
        <color rgb="FF000000"/>
        <rFont val="Noto Sans"/>
        <family val="2"/>
      </rPr>
      <t xml:space="preserve">堂一生必修的論語課</t>
    </r>
  </si>
  <si>
    <t xml:space="preserve">石滋宜</t>
  </si>
  <si>
    <t xml:space="preserve">9789863201939</t>
  </si>
  <si>
    <t xml:space="preserve">向日葵不開</t>
  </si>
  <si>
    <t xml:space="preserve">煙波</t>
  </si>
  <si>
    <t xml:space="preserve">城邦原創</t>
  </si>
  <si>
    <t xml:space="preserve">9789868993822</t>
  </si>
  <si>
    <r>
      <rPr>
        <sz val="11"/>
        <color rgb="FF000000"/>
        <rFont val="Noto Sans"/>
        <family val="2"/>
      </rPr>
      <t xml:space="preserve">向左走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向右走</t>
    </r>
  </si>
  <si>
    <t xml:space="preserve">9789862130438 </t>
  </si>
  <si>
    <t xml:space="preserve">向光前行</t>
  </si>
  <si>
    <t xml:space="preserve">葛羅莉亞‧魏蘭著；汪芸譯</t>
  </si>
  <si>
    <t xml:space="preserve">9789575709693</t>
  </si>
  <si>
    <t xml:space="preserve">向前走吧！我的女兒</t>
  </si>
  <si>
    <t xml:space="preserve">岩元甦子，岩元昭雄</t>
  </si>
  <si>
    <t xml:space="preserve">台灣東販</t>
  </si>
  <si>
    <t xml:space="preserve">9789861760155</t>
  </si>
  <si>
    <t xml:space="preserve">向草與昆蟲學科學</t>
  </si>
  <si>
    <t xml:space="preserve">權秀真，金聖花</t>
  </si>
  <si>
    <t xml:space="preserve">9789866200212</t>
  </si>
  <si>
    <t xml:space="preserve">向動物學聰明</t>
  </si>
  <si>
    <t xml:space="preserve">957663444X</t>
  </si>
  <si>
    <t xml:space="preserve">向殘酷的仁慈說再見</t>
  </si>
  <si>
    <t xml:space="preserve">陳秀丹</t>
  </si>
  <si>
    <t xml:space="preserve">三采 </t>
  </si>
  <si>
    <t xml:space="preserve">9789862293652</t>
  </si>
  <si>
    <t xml:space="preserve">向夢想前進的女孩</t>
  </si>
  <si>
    <t xml:space="preserve">劉清彥</t>
  </si>
  <si>
    <t xml:space="preserve">9789866830846</t>
  </si>
  <si>
    <r>
      <rPr>
        <sz val="11"/>
        <color rgb="FF000000"/>
        <rFont val="Noto Sans"/>
        <family val="2"/>
      </rPr>
      <t xml:space="preserve">回到古埃及：看漫畫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學歷史</t>
    </r>
  </si>
  <si>
    <t xml:space="preserve">琳達‧貝李</t>
  </si>
  <si>
    <t xml:space="preserve">9864177087</t>
  </si>
  <si>
    <t xml:space="preserve">回話的藝術：有些時候你不該說「正確答案」，你該說的是「聰明答案」</t>
  </si>
  <si>
    <t xml:space="preserve">鈴木銳智</t>
  </si>
  <si>
    <t xml:space="preserve">大樂文化</t>
  </si>
  <si>
    <t xml:space="preserve">9789868967564</t>
  </si>
  <si>
    <t xml:space="preserve">回憶當鋪</t>
  </si>
  <si>
    <t xml:space="preserve">吉野万理子</t>
  </si>
  <si>
    <r>
      <rPr>
        <sz val="11"/>
        <rFont val="Noto Sans"/>
        <family val="2"/>
      </rPr>
      <t xml:space="preserve">因為我愛你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幼兒版</t>
    </r>
  </si>
  <si>
    <t xml:space="preserve">陸可鐸</t>
  </si>
  <si>
    <t xml:space="preserve">9789867460325</t>
  </si>
  <si>
    <t xml:space="preserve">在一起就好</t>
  </si>
  <si>
    <t xml:space="preserve">安娜‧戈華達</t>
  </si>
  <si>
    <t xml:space="preserve">9789866973567</t>
  </si>
  <si>
    <t xml:space="preserve">在大雪封閉的山莊裡</t>
  </si>
  <si>
    <t xml:space="preserve">9789573330325</t>
  </si>
  <si>
    <t xml:space="preserve">在山裡等我（典藏版） </t>
  </si>
  <si>
    <t xml:space="preserve">佛瑞斯特•卡特</t>
  </si>
  <si>
    <t xml:space="preserve">小知堂文化</t>
  </si>
  <si>
    <t xml:space="preserve">1100000000143</t>
  </si>
  <si>
    <t xml:space="preserve">在天涯的盡頭，歸零</t>
  </si>
  <si>
    <t xml:space="preserve">9789571353203</t>
  </si>
  <si>
    <t xml:space="preserve">在生命的渡口與你相遇</t>
  </si>
  <si>
    <t xml:space="preserve">9789574443819</t>
  </si>
  <si>
    <t xml:space="preserve">在白天做夢的人：從臺大醫師到網路教師，敢夢敢為的翻轉人生</t>
  </si>
  <si>
    <t xml:space="preserve">呂冠緯</t>
  </si>
  <si>
    <t xml:space="preserve">9789862726990</t>
  </si>
  <si>
    <t xml:space="preserve">在奇萊山上遇見熊</t>
  </si>
  <si>
    <t xml:space="preserve">馬景珊</t>
  </si>
  <si>
    <t xml:space="preserve">9789574449101
</t>
  </si>
  <si>
    <t xml:space="preserve">在秋天道別</t>
  </si>
  <si>
    <t xml:space="preserve">廖輝英</t>
  </si>
  <si>
    <t xml:space="preserve">9789574444670</t>
  </si>
  <si>
    <t xml:space="preserve">在陽台種菜</t>
  </si>
  <si>
    <t xml:space="preserve">小丸子</t>
  </si>
  <si>
    <t xml:space="preserve">菁品 </t>
  </si>
  <si>
    <t xml:space="preserve">9789865946005</t>
  </si>
  <si>
    <t xml:space="preserve">在資本主義帶來浩劫時，聆聽馬克思：還原馬克思，讀懂《資本論》</t>
  </si>
  <si>
    <t xml:space="preserve">本事 </t>
  </si>
  <si>
    <t xml:space="preserve">9789866118623
</t>
  </si>
  <si>
    <t xml:space="preserve">在廟口說書</t>
  </si>
  <si>
    <t xml:space="preserve">王浩一</t>
  </si>
  <si>
    <t xml:space="preserve">9789866782473</t>
  </si>
  <si>
    <t xml:space="preserve">在戀人與非戀人之間</t>
  </si>
  <si>
    <t xml:space="preserve">朱衣</t>
  </si>
  <si>
    <t xml:space="preserve">茵山外</t>
  </si>
  <si>
    <t xml:space="preserve">9789862134740
</t>
  </si>
  <si>
    <t xml:space="preserve">在靈魂居住的地方</t>
  </si>
  <si>
    <t xml:space="preserve">9579279373</t>
  </si>
  <si>
    <t xml:space="preserve">地底三萬呎</t>
  </si>
  <si>
    <t xml:space="preserve">朱少麟</t>
  </si>
  <si>
    <t xml:space="preserve">9574442411</t>
  </si>
  <si>
    <r>
      <rPr>
        <sz val="11"/>
        <rFont val="Noto Sans"/>
        <family val="2"/>
      </rPr>
      <t xml:space="preserve">地球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外星人中繼站</t>
    </r>
  </si>
  <si>
    <t xml:space="preserve">江晃榮</t>
  </si>
  <si>
    <t xml:space="preserve">柏室</t>
  </si>
  <si>
    <t xml:space="preserve">9789867110282</t>
  </si>
  <si>
    <t xml:space="preserve">地球少年的一天</t>
  </si>
  <si>
    <t xml:space="preserve">日本共同通俗社</t>
  </si>
  <si>
    <t xml:space="preserve">台灣先智</t>
  </si>
  <si>
    <t xml:space="preserve">9789867719539</t>
  </si>
  <si>
    <r>
      <rPr>
        <sz val="11"/>
        <color rgb="FF000000"/>
        <rFont val="Noto Sans"/>
        <family val="2"/>
      </rPr>
      <t xml:space="preserve">地圖女孩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鯨魚男孩十年後</t>
    </r>
  </si>
  <si>
    <t xml:space="preserve">王淑芬</t>
  </si>
  <si>
    <t xml:space="preserve">9789862415924</t>
  </si>
  <si>
    <t xml:space="preserve">地獄英雄</t>
  </si>
  <si>
    <t xml:space="preserve">9789573326151</t>
  </si>
  <si>
    <t xml:space="preserve">地獄廚房</t>
  </si>
  <si>
    <t xml:space="preserve">9789573323440</t>
  </si>
  <si>
    <t xml:space="preserve">她只是個孩子（珍藏版）</t>
  </si>
  <si>
    <t xml:space="preserve">9789570360752</t>
  </si>
  <si>
    <t xml:space="preserve">好人一生平安</t>
  </si>
  <si>
    <t xml:space="preserve">9579167796</t>
  </si>
  <si>
    <t xml:space="preserve">好大的風</t>
  </si>
  <si>
    <r>
      <rPr>
        <sz val="11"/>
        <rFont val="Noto Sans"/>
        <family val="2"/>
      </rPr>
      <t xml:space="preserve">梅妮妮著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辛西雅繪</t>
    </r>
  </si>
  <si>
    <t xml:space="preserve">4710589643722</t>
  </si>
  <si>
    <t xml:space="preserve">好好哭吧</t>
  </si>
  <si>
    <t xml:space="preserve">葛倫林特威德</t>
  </si>
  <si>
    <t xml:space="preserve">9789866407222</t>
  </si>
  <si>
    <t xml:space="preserve">好好照顧我的花</t>
  </si>
  <si>
    <t xml:space="preserve">郝廣才，吉恩盧卡</t>
  </si>
  <si>
    <t xml:space="preserve">4713269129851</t>
  </si>
  <si>
    <r>
      <rPr>
        <sz val="11"/>
        <rFont val="Noto Sans"/>
        <family val="2"/>
      </rPr>
      <t xml:space="preserve">好好照顧您：台大老年醫學專家，教你照護爸媽，不可不知的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大迷思與</t>
    </r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項困擾</t>
    </r>
  </si>
  <si>
    <t xml:space="preserve">詹鼎正</t>
  </si>
  <si>
    <t xml:space="preserve">9789864060009</t>
  </si>
  <si>
    <t xml:space="preserve">好事成雙</t>
  </si>
  <si>
    <t xml:space="preserve">巴貝．柯爾</t>
  </si>
  <si>
    <t xml:space="preserve">4713269129486</t>
  </si>
  <si>
    <t xml:space="preserve">好詞：從唐宋到清初，停在最想念的時光</t>
  </si>
  <si>
    <t xml:space="preserve">琹涵</t>
  </si>
  <si>
    <t xml:space="preserve">日出</t>
  </si>
  <si>
    <t xml:space="preserve">9789868880528</t>
  </si>
  <si>
    <t xml:space="preserve">好想永遠住下去</t>
  </si>
  <si>
    <t xml:space="preserve">9789861334875 </t>
  </si>
  <si>
    <t xml:space="preserve">好想看世界的神聖之地</t>
  </si>
  <si>
    <t xml:space="preserve">郭郁君</t>
  </si>
  <si>
    <t xml:space="preserve">和融</t>
  </si>
  <si>
    <t xml:space="preserve">9572930249</t>
  </si>
  <si>
    <t xml:space="preserve">好詩：從先秦到明清，回到初相遇的一刻</t>
  </si>
  <si>
    <t xml:space="preserve">9789868880542</t>
  </si>
  <si>
    <t xml:space="preserve">好態度能改變一切</t>
  </si>
  <si>
    <t xml:space="preserve">Mac</t>
  </si>
  <si>
    <t xml:space="preserve">9867264371</t>
  </si>
  <si>
    <t xml:space="preserve">如何用數字唬人：用常識看穿無所不在的數字陷阱</t>
  </si>
  <si>
    <t xml:space="preserve">邁可‧布拉斯蘭</t>
  </si>
  <si>
    <t xml:space="preserve">9789866526008</t>
  </si>
  <si>
    <t xml:space="preserve">如何與律師打交道？</t>
  </si>
  <si>
    <r>
      <rPr>
        <sz val="11"/>
        <rFont val="Noto Sans"/>
        <family val="2"/>
      </rPr>
      <t xml:space="preserve">馬克‧麥考著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唐聖文譯</t>
    </r>
  </si>
  <si>
    <t xml:space="preserve">9789576217111</t>
  </si>
  <si>
    <t xml:space="preserve">如何閱讀六法全書</t>
  </si>
  <si>
    <t xml:space="preserve">李後政</t>
  </si>
  <si>
    <t xml:space="preserve">永然文化</t>
  </si>
  <si>
    <t xml:space="preserve">9789574852925</t>
  </si>
  <si>
    <t xml:space="preserve">如何閱讀文學</t>
  </si>
  <si>
    <t xml:space="preserve">泰瑞‧伊格頓</t>
  </si>
  <si>
    <t xml:space="preserve">9789862725146</t>
  </si>
  <si>
    <t xml:space="preserve">如何獨處：偉大的美國小說家 強納森‧法蘭岑的社會凝視</t>
  </si>
  <si>
    <t xml:space="preserve">強納森．法蘭岑</t>
  </si>
  <si>
    <t xml:space="preserve">9789865824136</t>
  </si>
  <si>
    <t xml:space="preserve">如果一天，在歐洲</t>
  </si>
  <si>
    <t xml:space="preserve">蔡錦豐</t>
  </si>
  <si>
    <t xml:space="preserve">東觀</t>
  </si>
  <si>
    <t xml:space="preserve">9789867636836</t>
  </si>
  <si>
    <r>
      <rPr>
        <sz val="11"/>
        <rFont val="Noto Sans"/>
        <family val="2"/>
      </rPr>
      <t xml:space="preserve">如果世界是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人村</t>
    </r>
    <r>
      <rPr>
        <sz val="11"/>
        <rFont val="Times New Roman"/>
        <family val="1"/>
      </rPr>
      <t xml:space="preserve">I+II(</t>
    </r>
    <r>
      <rPr>
        <sz val="11"/>
        <rFont val="Noto Sans"/>
        <family val="2"/>
      </rPr>
      <t xml:space="preserve">套</t>
    </r>
    <r>
      <rPr>
        <sz val="11"/>
        <rFont val="Times New Roman"/>
        <family val="1"/>
      </rPr>
      <t xml:space="preserve">)</t>
    </r>
  </si>
  <si>
    <t xml:space="preserve">池田香代子</t>
  </si>
  <si>
    <t xml:space="preserve">4714453003940</t>
  </si>
  <si>
    <t xml:space="preserve">如果我是一本書</t>
  </si>
  <si>
    <t xml:space="preserve">何賽雷崔亞文；安德烈雷崔亞圖 </t>
  </si>
  <si>
    <t xml:space="preserve">格林文化  </t>
  </si>
  <si>
    <t xml:space="preserve">9789861895338</t>
  </si>
  <si>
    <t xml:space="preserve">如果我留下</t>
  </si>
  <si>
    <t xml:space="preserve">蓋兒‧芙曼</t>
  </si>
  <si>
    <t xml:space="preserve">9789573326892</t>
  </si>
  <si>
    <t xml:space="preserve">如果那天我沒死</t>
  </si>
  <si>
    <t xml:space="preserve">道格拉斯‧甘迺迪</t>
  </si>
  <si>
    <t xml:space="preserve">9789865896003</t>
  </si>
  <si>
    <t xml:space="preserve">如果記憶像風</t>
  </si>
  <si>
    <t xml:space="preserve">9789574447541</t>
  </si>
  <si>
    <r>
      <rPr>
        <sz val="11"/>
        <color rgb="FF000000"/>
        <rFont val="Noto Sans"/>
        <family val="2"/>
      </rPr>
      <t xml:space="preserve">如果高校棒球女子經理讀了彼得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杜拉克</t>
    </r>
  </si>
  <si>
    <t xml:space="preserve">岩崎夏海</t>
  </si>
  <si>
    <t xml:space="preserve">新經典圖文傳播</t>
  </si>
  <si>
    <t xml:space="preserve">9789868703643</t>
  </si>
  <si>
    <t xml:space="preserve">如果樹會說話</t>
  </si>
  <si>
    <t xml:space="preserve">卡門凡佐兒，郝廣才</t>
  </si>
  <si>
    <t xml:space="preserve">9789577450999</t>
  </si>
  <si>
    <t xml:space="preserve">如是深戲：觀‧諮商‧美學</t>
  </si>
  <si>
    <t xml:space="preserve">金樹人</t>
  </si>
  <si>
    <t xml:space="preserve">9789576938368</t>
  </si>
  <si>
    <t xml:space="preserve">如銀河傾瀉而下的感覺</t>
  </si>
  <si>
    <t xml:space="preserve">崔延芳</t>
  </si>
  <si>
    <t xml:space="preserve">石頭出版</t>
  </si>
  <si>
    <t xml:space="preserve">9579089000</t>
  </si>
  <si>
    <t xml:space="preserve">字字計較</t>
  </si>
  <si>
    <t xml:space="preserve">姚儀敏</t>
  </si>
  <si>
    <t xml:space="preserve">9789867248442</t>
  </si>
  <si>
    <t xml:space="preserve">字裡藏醫</t>
  </si>
  <si>
    <t xml:space="preserve">徐文兵</t>
  </si>
  <si>
    <t xml:space="preserve">9789866158469</t>
  </si>
  <si>
    <t xml:space="preserve">宇宙、諸神、人：為你說的希臘神話</t>
  </si>
  <si>
    <t xml:space="preserve">凡爾農</t>
  </si>
  <si>
    <t xml:space="preserve">9789867001849</t>
  </si>
  <si>
    <r>
      <rPr>
        <sz val="11"/>
        <color rgb="FF000000"/>
        <rFont val="Noto Sans"/>
        <family val="2"/>
      </rPr>
      <t xml:space="preserve">宇宙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宇宙</t>
    </r>
  </si>
  <si>
    <t xml:space="preserve">薩根</t>
  </si>
  <si>
    <t xml:space="preserve">9789573245759</t>
  </si>
  <si>
    <t xml:space="preserve">宇宙使用手冊：如何在黑洞、時間悖論和量子不確定性中求生</t>
  </si>
  <si>
    <t xml:space="preserve"> 戴維‧郭德堡</t>
  </si>
  <si>
    <t xml:space="preserve">9789866097850</t>
  </si>
  <si>
    <t xml:space="preserve">宇宙的六個神奇數字</t>
  </si>
  <si>
    <t xml:space="preserve">芮斯</t>
  </si>
  <si>
    <t xml:space="preserve">9576219418</t>
  </si>
  <si>
    <r>
      <rPr>
        <sz val="11"/>
        <rFont val="Noto Sans"/>
        <family val="2"/>
      </rPr>
      <t xml:space="preserve">宇宙最後一本書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Times New Roman"/>
        <family val="1"/>
      </rPr>
      <t xml:space="preserve">)</t>
    </r>
  </si>
  <si>
    <t xml:space="preserve">羅德曼．菲布利克</t>
  </si>
  <si>
    <t xml:space="preserve">9789862115282</t>
  </si>
  <si>
    <t xml:space="preserve">守護天使</t>
  </si>
  <si>
    <t xml:space="preserve">莎拉‧派瑞斯基</t>
  </si>
  <si>
    <t xml:space="preserve">9789867759597</t>
  </si>
  <si>
    <t xml:space="preserve">安全游泳</t>
  </si>
  <si>
    <t xml:space="preserve"> 日本游泳聯盟</t>
  </si>
  <si>
    <t xml:space="preserve">9577333486</t>
  </si>
  <si>
    <t xml:space="preserve">安妮的聖誕節── 司務道的故事</t>
  </si>
  <si>
    <t xml:space="preserve">9789577272652</t>
  </si>
  <si>
    <r>
      <rPr>
        <sz val="11"/>
        <rFont val="Noto Sans"/>
        <family val="2"/>
      </rPr>
      <t xml:space="preserve">安培</t>
    </r>
    <r>
      <rPr>
        <sz val="11"/>
        <rFont val="Times New Roman"/>
        <family val="1"/>
      </rPr>
      <t xml:space="preserve">A</t>
    </r>
  </si>
  <si>
    <t xml:space="preserve">篠原勝之</t>
  </si>
  <si>
    <t xml:space="preserve">9789862418628</t>
  </si>
  <si>
    <t xml:space="preserve">安靜的煙火：我的臺灣花．樹</t>
  </si>
  <si>
    <t xml:space="preserve">愛亞 </t>
  </si>
  <si>
    <t xml:space="preserve">群星文化</t>
  </si>
  <si>
    <t xml:space="preserve">9789869029612</t>
  </si>
  <si>
    <t xml:space="preserve">尖嘴路弟</t>
  </si>
  <si>
    <t xml:space="preserve">烏韋‧提姆</t>
  </si>
  <si>
    <t xml:space="preserve">9789578983564</t>
  </si>
  <si>
    <t xml:space="preserve">年少青春紀事</t>
  </si>
  <si>
    <t xml:space="preserve">9789574448777</t>
  </si>
  <si>
    <t xml:space="preserve">年輕，不打安全牌</t>
  </si>
  <si>
    <t xml:space="preserve">許峰源</t>
  </si>
  <si>
    <t xml:space="preserve">9789861752136</t>
  </si>
  <si>
    <r>
      <rPr>
        <sz val="11"/>
        <rFont val="Noto Sans"/>
        <family val="2"/>
      </rPr>
      <t xml:space="preserve">年輕野百合父親寫給太陽花女兒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封信</t>
    </r>
  </si>
  <si>
    <t xml:space="preserve">9789866039683</t>
  </si>
  <si>
    <t xml:space="preserve">成功，就從改變開始：沈嶸魔法助你一臂之力</t>
  </si>
  <si>
    <t xml:space="preserve">沈嶸</t>
  </si>
  <si>
    <t xml:space="preserve">喜羊羊</t>
  </si>
  <si>
    <t xml:space="preserve">9789868746268</t>
  </si>
  <si>
    <t xml:space="preserve">成功高手座右銘</t>
  </si>
  <si>
    <t xml:space="preserve">9571331783</t>
  </si>
  <si>
    <t xml:space="preserve">成功戀愛學　</t>
  </si>
  <si>
    <t xml:space="preserve">戴晨志　</t>
  </si>
  <si>
    <t xml:space="preserve">圓神　</t>
  </si>
  <si>
    <t xml:space="preserve">9576079993</t>
  </si>
  <si>
    <r>
      <rPr>
        <sz val="11"/>
        <color rgb="FF000000"/>
        <rFont val="Noto Sans"/>
        <family val="2"/>
      </rPr>
      <t xml:space="preserve">成長：</t>
    </r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位名人偶像的青春紀事</t>
    </r>
  </si>
  <si>
    <t xml:space="preserve">葉雅馨</t>
  </si>
  <si>
    <t xml:space="preserve">董氏基金會</t>
  </si>
  <si>
    <t xml:space="preserve">9789574179220</t>
  </si>
  <si>
    <r>
      <rPr>
        <sz val="11"/>
        <rFont val="Noto Sans"/>
        <family val="2"/>
      </rPr>
      <t xml:space="preserve">成語一千零一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：重返英雄爭霸的故事現場</t>
    </r>
  </si>
  <si>
    <t xml:space="preserve">謝易霖</t>
  </si>
  <si>
    <t xml:space="preserve">9789866039652</t>
  </si>
  <si>
    <r>
      <rPr>
        <sz val="11"/>
        <rFont val="Noto Sans"/>
        <family val="2"/>
      </rPr>
      <t xml:space="preserve">成語一千零一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：落難公子成功記</t>
    </r>
  </si>
  <si>
    <t xml:space="preserve">9789866039669</t>
  </si>
  <si>
    <r>
      <rPr>
        <sz val="11"/>
        <rFont val="Noto Sans"/>
        <family val="2"/>
      </rPr>
      <t xml:space="preserve">成語怪探：沒道理的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計畫</t>
    </r>
  </si>
  <si>
    <t xml:space="preserve">何  瑄</t>
  </si>
  <si>
    <t xml:space="preserve">9789866039331</t>
  </si>
  <si>
    <r>
      <rPr>
        <sz val="11"/>
        <rFont val="Noto Sans"/>
        <family val="2"/>
      </rPr>
      <t xml:space="preserve">成語怪探：沒道理的</t>
    </r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計畫</t>
    </r>
  </si>
  <si>
    <t xml:space="preserve">9789866039348</t>
  </si>
  <si>
    <r>
      <rPr>
        <sz val="11"/>
        <rFont val="Noto Sans"/>
        <family val="2"/>
      </rPr>
      <t xml:space="preserve">成語神探：查不到的</t>
    </r>
    <r>
      <rPr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檔案</t>
    </r>
  </si>
  <si>
    <t xml:space="preserve">墨思理</t>
  </si>
  <si>
    <t xml:space="preserve">9789866039379</t>
  </si>
  <si>
    <r>
      <rPr>
        <sz val="11"/>
        <rFont val="Noto Sans"/>
        <family val="2"/>
      </rPr>
      <t xml:space="preserve">成語神探：查不到的</t>
    </r>
    <r>
      <rPr>
        <sz val="11"/>
        <rFont val="Times New Roman"/>
        <family val="1"/>
      </rPr>
      <t xml:space="preserve">Y</t>
    </r>
    <r>
      <rPr>
        <sz val="11"/>
        <rFont val="Noto Sans"/>
        <family val="2"/>
      </rPr>
      <t xml:space="preserve">檔案</t>
    </r>
  </si>
  <si>
    <t xml:space="preserve">9789866039386</t>
  </si>
  <si>
    <r>
      <rPr>
        <sz val="11"/>
        <rFont val="Noto Sans"/>
        <family val="2"/>
      </rPr>
      <t xml:space="preserve">成語動物學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閱讀成語背後的動物故事</t>
    </r>
    <r>
      <rPr>
        <sz val="11"/>
        <rFont val="Times New Roman"/>
        <family val="1"/>
      </rPr>
      <t xml:space="preserve">. </t>
    </r>
    <r>
      <rPr>
        <sz val="11"/>
        <rFont val="Noto Sans"/>
        <family val="2"/>
      </rPr>
      <t xml:space="preserve">鳥獸篇</t>
    </r>
  </si>
  <si>
    <t xml:space="preserve">9789861248097</t>
  </si>
  <si>
    <r>
      <rPr>
        <sz val="11"/>
        <rFont val="Noto Sans"/>
        <family val="2"/>
      </rPr>
      <t xml:space="preserve">成語動物學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閱讀成語背後的動物故事</t>
    </r>
    <r>
      <rPr>
        <sz val="11"/>
        <rFont val="Times New Roman"/>
        <family val="1"/>
      </rPr>
      <t xml:space="preserve">. </t>
    </r>
    <r>
      <rPr>
        <sz val="11"/>
        <rFont val="Noto Sans"/>
        <family val="2"/>
      </rPr>
      <t xml:space="preserve">蟲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魚傳說動物篇 </t>
    </r>
  </si>
  <si>
    <t xml:space="preserve">9789861248080</t>
  </si>
  <si>
    <t xml:space="preserve">成語練功坊</t>
  </si>
  <si>
    <t xml:space="preserve">施教麟</t>
  </si>
  <si>
    <t xml:space="preserve">五南圖書</t>
  </si>
  <si>
    <t xml:space="preserve">9789571168340</t>
  </si>
  <si>
    <t xml:space="preserve">托比大逃亡</t>
  </si>
  <si>
    <r>
      <rPr>
        <sz val="11"/>
        <rFont val="Noto Sans"/>
        <family val="2"/>
      </rPr>
      <t xml:space="preserve">蒂莫泰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德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豐拜勒</t>
    </r>
  </si>
  <si>
    <t xml:space="preserve">9789863380191</t>
  </si>
  <si>
    <t xml:space="preserve">早安豆漿店</t>
  </si>
  <si>
    <t xml:space="preserve">9577514944</t>
  </si>
  <si>
    <r>
      <rPr>
        <sz val="11"/>
        <rFont val="Noto Sans"/>
        <family val="2"/>
      </rPr>
      <t xml:space="preserve">有一天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Times New Roman"/>
        <family val="1"/>
      </rPr>
      <t xml:space="preserve">)</t>
    </r>
  </si>
  <si>
    <t xml:space="preserve">艾莉森．麥基</t>
  </si>
  <si>
    <t xml:space="preserve">9789862418697</t>
  </si>
  <si>
    <r>
      <rPr>
        <sz val="11"/>
        <rFont val="Noto Sans"/>
        <family val="2"/>
      </rPr>
      <t xml:space="preserve">有人在鹿港搞鬼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Times New Roman"/>
        <family val="1"/>
      </rPr>
      <t xml:space="preserve">) </t>
    </r>
  </si>
  <si>
    <t xml:space="preserve">9789866039614</t>
  </si>
  <si>
    <t xml:space="preserve">有人緣的小孩更有競爭力</t>
  </si>
  <si>
    <t xml:space="preserve">張婉宜</t>
  </si>
  <si>
    <t xml:space="preserve">9789865862541</t>
  </si>
  <si>
    <t xml:space="preserve">有光的所在</t>
  </si>
  <si>
    <t xml:space="preserve">9575838262</t>
  </si>
  <si>
    <t xml:space="preserve">有老鼠牌鉛筆嗎</t>
  </si>
  <si>
    <t xml:space="preserve">張之路</t>
  </si>
  <si>
    <t xml:space="preserve">9789570835663</t>
  </si>
  <si>
    <r>
      <rPr>
        <sz val="11"/>
        <color rgb="FF000000"/>
        <rFont val="Noto Sans"/>
        <family val="2"/>
      </rPr>
      <t xml:space="preserve">有些事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這些年我才懂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小野的人生思考</t>
    </r>
  </si>
  <si>
    <t xml:space="preserve">9789861371566</t>
  </si>
  <si>
    <t xml:space="preserve">有空就回家</t>
  </si>
  <si>
    <t xml:space="preserve">正中書局</t>
  </si>
  <si>
    <t xml:space="preserve">有效率的分割睡眠法</t>
  </si>
  <si>
    <t xml:space="preserve">齊藤英治 </t>
  </si>
  <si>
    <t xml:space="preserve">小知堂 </t>
  </si>
  <si>
    <t xml:space="preserve">9789574505517</t>
  </si>
  <si>
    <r>
      <rPr>
        <sz val="11"/>
        <rFont val="Noto Sans"/>
        <family val="2"/>
      </rPr>
      <t xml:space="preserve">有核不可？：擁／反核的</t>
    </r>
    <r>
      <rPr>
        <sz val="11"/>
        <rFont val="Times New Roman"/>
        <family val="1"/>
      </rPr>
      <t xml:space="preserve">33</t>
    </r>
    <r>
      <rPr>
        <sz val="11"/>
        <rFont val="Noto Sans"/>
        <family val="2"/>
      </rPr>
      <t xml:space="preserve">個關鍵理由</t>
    </r>
  </si>
  <si>
    <t xml:space="preserve">9789862418048</t>
  </si>
  <si>
    <t xml:space="preserve">有翅膀的小孩</t>
  </si>
  <si>
    <t xml:space="preserve">紀維芳</t>
  </si>
  <si>
    <t xml:space="preserve">9789866439810</t>
  </si>
  <si>
    <t xml:space="preserve">有夢最美：夢想是幸福的翅膀</t>
  </si>
  <si>
    <t xml:space="preserve">沈怡婷</t>
  </si>
  <si>
    <t xml:space="preserve">金文鼎</t>
  </si>
  <si>
    <t xml:space="preserve">有趣的中國文字</t>
  </si>
  <si>
    <t xml:space="preserve">陳正治</t>
  </si>
  <si>
    <t xml:space="preserve">9789577516244</t>
  </si>
  <si>
    <t xml:space="preserve">有趣的台灣老插畫</t>
  </si>
  <si>
    <t xml:space="preserve">太陽臉</t>
  </si>
  <si>
    <t xml:space="preserve">華人版圖</t>
  </si>
  <si>
    <t xml:space="preserve">9789868219434</t>
  </si>
  <si>
    <t xml:space="preserve">有趣的吃</t>
  </si>
  <si>
    <t xml:space="preserve">戴安娜‧史旺生</t>
  </si>
  <si>
    <t xml:space="preserve">9789864171217</t>
  </si>
  <si>
    <t xml:space="preserve">有趣的環遊世界</t>
  </si>
  <si>
    <t xml:space="preserve">陳純如</t>
  </si>
  <si>
    <t xml:space="preserve">育昇文化</t>
  </si>
  <si>
    <r>
      <rPr>
        <sz val="11"/>
        <color rgb="FF000000"/>
        <rFont val="Times New Roman"/>
        <family val="1"/>
      </rPr>
      <t xml:space="preserve">9578488882</t>
    </r>
    <r>
      <rPr>
        <sz val="11"/>
        <color rgb="FF000000"/>
        <rFont val="Noto Sans"/>
        <family val="2"/>
      </rPr>
      <t xml:space="preserve">等</t>
    </r>
  </si>
  <si>
    <t xml:space="preserve">有關我在裝作正常人方面的嘗試：經典彭浩翔</t>
  </si>
  <si>
    <t xml:space="preserve">彭浩翔</t>
  </si>
  <si>
    <t xml:space="preserve">凱特文化</t>
  </si>
  <si>
    <t xml:space="preserve">9789865882877</t>
  </si>
  <si>
    <r>
      <rPr>
        <sz val="11"/>
        <color rgb="FF000000"/>
        <rFont val="Noto Sans"/>
        <family val="2"/>
      </rPr>
      <t xml:space="preserve">朱自清全集：散文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遊記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隨筆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論著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教學指導</t>
    </r>
  </si>
  <si>
    <t xml:space="preserve">朱自清</t>
  </si>
  <si>
    <t xml:space="preserve">世一書局</t>
  </si>
  <si>
    <t xml:space="preserve">9574929868</t>
  </si>
  <si>
    <t xml:space="preserve">朵朵小語</t>
  </si>
  <si>
    <t xml:space="preserve">朵朵  著</t>
  </si>
  <si>
    <t xml:space="preserve">大田出版</t>
  </si>
  <si>
    <t xml:space="preserve">9789575838621</t>
  </si>
  <si>
    <t xml:space="preserve">朵朵小語：輕盈的生活</t>
  </si>
  <si>
    <t xml:space="preserve">朵朵</t>
  </si>
  <si>
    <t xml:space="preserve">9789574551163</t>
  </si>
  <si>
    <r>
      <rPr>
        <sz val="11"/>
        <rFont val="Noto Sans"/>
        <family val="2"/>
      </rPr>
      <t xml:space="preserve">朵朵小語</t>
    </r>
    <r>
      <rPr>
        <sz val="11"/>
        <rFont val="Times New Roman"/>
        <family val="1"/>
      </rPr>
      <t xml:space="preserve">2</t>
    </r>
  </si>
  <si>
    <t xml:space="preserve">朵朵  文</t>
  </si>
  <si>
    <t xml:space="preserve">9789575839321</t>
  </si>
  <si>
    <t xml:space="preserve">此身</t>
  </si>
  <si>
    <t xml:space="preserve">李欣倫 </t>
  </si>
  <si>
    <t xml:space="preserve">9789865829841</t>
  </si>
  <si>
    <t xml:space="preserve">此物最相思：古典詩詞的愛情體驗</t>
  </si>
  <si>
    <t xml:space="preserve">9789861735016</t>
  </si>
  <si>
    <t xml:space="preserve">死亡幻影</t>
  </si>
  <si>
    <t xml:space="preserve">9789573324362</t>
  </si>
  <si>
    <t xml:space="preserve">死亡印記</t>
  </si>
  <si>
    <r>
      <rPr>
        <sz val="11"/>
        <rFont val="Noto Sans"/>
        <family val="2"/>
      </rPr>
      <t xml:space="preserve">哈蘭</t>
    </r>
    <r>
      <rPr>
        <sz val="11"/>
        <rFont val="Times New Roman"/>
        <family val="1"/>
      </rPr>
      <t xml:space="preserve">. </t>
    </r>
    <r>
      <rPr>
        <sz val="11"/>
        <rFont val="Noto Sans"/>
        <family val="2"/>
      </rPr>
      <t xml:space="preserve">科本</t>
    </r>
  </si>
  <si>
    <t xml:space="preserve">雅書堂</t>
  </si>
  <si>
    <t xml:space="preserve">9868076595</t>
  </si>
  <si>
    <t xml:space="preserve">死生尼羅河畔</t>
  </si>
  <si>
    <t xml:space="preserve">宏道文化</t>
  </si>
  <si>
    <t xml:space="preserve">9789868076501</t>
  </si>
  <si>
    <t xml:space="preserve">死皮賴臉的斯圖亞特王朝：英國王權的極致演出</t>
  </si>
  <si>
    <t xml:space="preserve">986715102X</t>
  </si>
  <si>
    <t xml:space="preserve">江蘇</t>
  </si>
  <si>
    <t xml:space="preserve">平舒君</t>
  </si>
  <si>
    <t xml:space="preserve">9789867112460</t>
  </si>
  <si>
    <t xml:space="preserve">池袋西口公園</t>
  </si>
  <si>
    <t xml:space="preserve">石田衣良</t>
  </si>
  <si>
    <t xml:space="preserve">9789867475237</t>
  </si>
  <si>
    <t xml:space="preserve">池塘</t>
  </si>
  <si>
    <t xml:space="preserve">哈金</t>
  </si>
  <si>
    <t xml:space="preserve">9571336653</t>
  </si>
  <si>
    <t xml:space="preserve">灰王子</t>
  </si>
  <si>
    <t xml:space="preserve">巴貝柯爾</t>
  </si>
  <si>
    <t xml:space="preserve">9789577454669</t>
  </si>
  <si>
    <t xml:space="preserve">灰影地帶</t>
  </si>
  <si>
    <t xml:space="preserve">露塔．蘇佩提斯</t>
  </si>
  <si>
    <t xml:space="preserve">9789571048963</t>
  </si>
  <si>
    <t xml:space="preserve">百年家族 梅蘭芳：蜚聲世界劇壇的藝術大師</t>
  </si>
  <si>
    <t xml:space="preserve">李仲明、譚秀英</t>
  </si>
  <si>
    <t xml:space="preserve">立緒文化</t>
  </si>
  <si>
    <t xml:space="preserve">9789570411249</t>
  </si>
  <si>
    <t xml:space="preserve">百年愚行</t>
  </si>
  <si>
    <t xml:space="preserve">Think the Earth Project</t>
  </si>
  <si>
    <t xml:space="preserve">9861340009</t>
  </si>
  <si>
    <r>
      <rPr>
        <sz val="11"/>
        <rFont val="Noto Sans"/>
        <family val="2"/>
      </rPr>
      <t xml:space="preserve">百萬讀者都說讚！種子變盆栽真簡單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暢銷白金版</t>
    </r>
    <r>
      <rPr>
        <sz val="11"/>
        <rFont val="Times New Roman"/>
        <family val="1"/>
      </rPr>
      <t xml:space="preserve">) </t>
    </r>
  </si>
  <si>
    <t xml:space="preserve">9789866444524</t>
  </si>
  <si>
    <t xml:space="preserve">百變維琪</t>
  </si>
  <si>
    <t xml:space="preserve">溫小平</t>
  </si>
  <si>
    <t xml:space="preserve">9789575747046</t>
  </si>
  <si>
    <t xml:space="preserve">百變劉其偉</t>
  </si>
  <si>
    <t xml:space="preserve">楊孟瑜 著</t>
  </si>
  <si>
    <t xml:space="preserve">9789576219290</t>
  </si>
  <si>
    <t xml:space="preserve">米爺爺學認字</t>
  </si>
  <si>
    <t xml:space="preserve">喬‧艾倫‧波嘉</t>
  </si>
  <si>
    <t xml:space="preserve">9572089072</t>
  </si>
  <si>
    <t xml:space="preserve">羊皮紙上的密碼</t>
  </si>
  <si>
    <t xml:space="preserve">愛倫坡</t>
  </si>
  <si>
    <r>
      <rPr>
        <sz val="11"/>
        <rFont val="Noto Sans"/>
        <family val="2"/>
      </rPr>
      <t xml:space="preserve">好</t>
    </r>
    <r>
      <rPr>
        <sz val="11"/>
        <rFont val="Times New Roman"/>
        <family val="1"/>
      </rPr>
      <t xml:space="preserve">FUN</t>
    </r>
    <r>
      <rPr>
        <sz val="11"/>
        <rFont val="Noto Sans"/>
        <family val="2"/>
      </rPr>
      <t xml:space="preserve">文化</t>
    </r>
  </si>
  <si>
    <t xml:space="preserve">9789866912085</t>
  </si>
  <si>
    <t xml:space="preserve">羊孩子</t>
  </si>
  <si>
    <t xml:space="preserve">布洛克．柯爾</t>
  </si>
  <si>
    <t xml:space="preserve">9789866104381</t>
  </si>
  <si>
    <t xml:space="preserve">羽毛男孩</t>
  </si>
  <si>
    <t xml:space="preserve">Nicky Singer</t>
  </si>
  <si>
    <t xml:space="preserve">9789577273321</t>
  </si>
  <si>
    <r>
      <rPr>
        <sz val="11"/>
        <color rgb="FF000000"/>
        <rFont val="Noto Sans"/>
        <family val="2"/>
      </rPr>
      <t xml:space="preserve">老人與海：經典閱讀</t>
    </r>
    <r>
      <rPr>
        <sz val="11"/>
        <color rgb="FF000000"/>
        <rFont val="Times New Roman"/>
        <family val="1"/>
      </rPr>
      <t xml:space="preserve">&amp;</t>
    </r>
    <r>
      <rPr>
        <sz val="11"/>
        <color rgb="FF000000"/>
        <rFont val="Noto Sans"/>
        <family val="2"/>
      </rPr>
      <t xml:space="preserve">寫作引導</t>
    </r>
  </si>
  <si>
    <t xml:space="preserve">歐奈斯特‧米勒‧海明威</t>
  </si>
  <si>
    <t xml:space="preserve">語言工場</t>
  </si>
  <si>
    <t xml:space="preserve">9789866963360</t>
  </si>
  <si>
    <t xml:space="preserve">老三甲的故事</t>
  </si>
  <si>
    <t xml:space="preserve">嶺月</t>
  </si>
  <si>
    <t xml:space="preserve">9576630126</t>
  </si>
  <si>
    <t xml:space="preserve">老中老美大不同</t>
  </si>
  <si>
    <t xml:space="preserve">趙海霞</t>
  </si>
  <si>
    <t xml:space="preserve">9789867420244</t>
  </si>
  <si>
    <r>
      <rPr>
        <sz val="11"/>
        <rFont val="Noto Sans"/>
        <family val="2"/>
      </rPr>
      <t xml:space="preserve">老夫子 </t>
    </r>
    <r>
      <rPr>
        <sz val="11"/>
        <rFont val="Times New Roman"/>
        <family val="1"/>
      </rPr>
      <t xml:space="preserve">66-70 (</t>
    </r>
    <r>
      <rPr>
        <sz val="11"/>
        <rFont val="Noto Sans"/>
        <family val="2"/>
      </rPr>
      <t xml:space="preserve">共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冊</t>
    </r>
    <r>
      <rPr>
        <sz val="11"/>
        <rFont val="Times New Roman"/>
        <family val="1"/>
      </rPr>
      <t xml:space="preserve">)</t>
    </r>
  </si>
  <si>
    <t xml:space="preserve">王澤</t>
  </si>
  <si>
    <t xml:space="preserve">現代出版社</t>
  </si>
  <si>
    <r>
      <rPr>
        <sz val="11"/>
        <color rgb="FF000000"/>
        <rFont val="Times New Roman"/>
        <family val="1"/>
      </rPr>
      <t xml:space="preserve">9787802449411</t>
    </r>
    <r>
      <rPr>
        <sz val="11"/>
        <color rgb="FF000000"/>
        <rFont val="Noto Sans"/>
        <family val="2"/>
      </rPr>
      <t xml:space="preserve">等</t>
    </r>
  </si>
  <si>
    <t xml:space="preserve">老虎的眼睛</t>
  </si>
  <si>
    <t xml:space="preserve">茱蒂‧布倫</t>
  </si>
  <si>
    <t xml:space="preserve">9789573272823
</t>
  </si>
  <si>
    <r>
      <rPr>
        <sz val="11"/>
        <color rgb="FF000000"/>
        <rFont val="Noto Sans"/>
        <family val="2"/>
      </rPr>
      <t xml:space="preserve">老師，有問題</t>
    </r>
    <r>
      <rPr>
        <sz val="11"/>
        <color rgb="FF000000"/>
        <rFont val="Times New Roman"/>
        <family val="1"/>
      </rPr>
      <t xml:space="preserve">!</t>
    </r>
  </si>
  <si>
    <t xml:space="preserve">9789574446964</t>
  </si>
  <si>
    <t xml:space="preserve">老師媽媽</t>
  </si>
  <si>
    <t xml:space="preserve">陳美妙</t>
  </si>
  <si>
    <t xml:space="preserve">文房文化</t>
  </si>
  <si>
    <t xml:space="preserve">9789866982651</t>
  </si>
  <si>
    <t xml:space="preserve">老班兄弟</t>
  </si>
  <si>
    <t xml:space="preserve">黑鶴</t>
  </si>
  <si>
    <t xml:space="preserve">9572009869</t>
  </si>
  <si>
    <r>
      <rPr>
        <sz val="11"/>
        <rFont val="Noto Sans"/>
        <family val="2"/>
      </rPr>
      <t xml:space="preserve">老殘遊記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帝國的最後一瞥</t>
    </r>
  </si>
  <si>
    <t xml:space="preserve">夏婉雲</t>
  </si>
  <si>
    <t xml:space="preserve">9789862135266</t>
  </si>
  <si>
    <t xml:space="preserve">老象的回憶</t>
  </si>
  <si>
    <t xml:space="preserve">蔻琳．賈</t>
  </si>
  <si>
    <t xml:space="preserve">9789867942517</t>
  </si>
  <si>
    <t xml:space="preserve">老樹之歌</t>
  </si>
  <si>
    <t xml:space="preserve">9789573269670</t>
  </si>
  <si>
    <t xml:space="preserve">老樹公在哭泣</t>
  </si>
  <si>
    <t xml:space="preserve">謝鴻文</t>
  </si>
  <si>
    <t xml:space="preserve">9789574442843</t>
  </si>
  <si>
    <t xml:space="preserve">考卷下的夢</t>
  </si>
  <si>
    <t xml:space="preserve">鄒穎</t>
  </si>
  <si>
    <t xml:space="preserve">9789575741921</t>
  </si>
  <si>
    <t xml:space="preserve">考倒大教授</t>
  </si>
  <si>
    <t xml:space="preserve">烏利希‧揚森</t>
  </si>
  <si>
    <t xml:space="preserve">9789578036383</t>
  </si>
  <si>
    <t xml:space="preserve">自己打造金湯匙</t>
  </si>
  <si>
    <t xml:space="preserve">9789862160206</t>
  </si>
  <si>
    <t xml:space="preserve">自己的看法：讀古文談寫作</t>
  </si>
  <si>
    <t xml:space="preserve">凌性傑</t>
  </si>
  <si>
    <t xml:space="preserve">9789861737508</t>
  </si>
  <si>
    <t xml:space="preserve">自由幻夢</t>
  </si>
  <si>
    <t xml:space="preserve">9789862132166</t>
  </si>
  <si>
    <t xml:space="preserve">自由寫手的故事</t>
  </si>
  <si>
    <t xml:space="preserve">艾琳‧古薇爾</t>
  </si>
  <si>
    <t xml:space="preserve">9789866759710</t>
  </si>
  <si>
    <t xml:space="preserve">自信的力量</t>
  </si>
  <si>
    <t xml:space="preserve">羅伯‧艾伯提</t>
  </si>
  <si>
    <t xml:space="preserve">9789861773629 </t>
  </si>
  <si>
    <t xml:space="preserve">自然札記─ 大自然小逗點</t>
  </si>
  <si>
    <t xml:space="preserve">張之傑 </t>
  </si>
  <si>
    <t xml:space="preserve">風景文化 </t>
  </si>
  <si>
    <t xml:space="preserve">9789868208285</t>
  </si>
  <si>
    <t xml:space="preserve">自然旅情</t>
  </si>
  <si>
    <t xml:space="preserve">957583271X</t>
  </si>
  <si>
    <r>
      <rPr>
        <sz val="11"/>
        <rFont val="Noto Sans"/>
        <family val="2"/>
      </rPr>
      <t xml:space="preserve">自然課可以這麼浪漫：李偉文的</t>
    </r>
    <r>
      <rPr>
        <sz val="11"/>
        <rFont val="Times New Roman"/>
        <family val="1"/>
      </rPr>
      <t xml:space="preserve">200</t>
    </r>
    <r>
      <rPr>
        <sz val="11"/>
        <rFont val="Noto Sans"/>
        <family val="2"/>
      </rPr>
      <t xml:space="preserve">個環境關鍵字 </t>
    </r>
  </si>
  <si>
    <r>
      <rPr>
        <sz val="11"/>
        <rFont val="Noto Sans"/>
        <family val="2"/>
      </rPr>
      <t xml:space="preserve">李偉文、</t>
    </r>
    <r>
      <rPr>
        <sz val="11"/>
        <rFont val="Times New Roman"/>
        <family val="1"/>
      </rPr>
      <t xml:space="preserve">AB</t>
    </r>
    <r>
      <rPr>
        <sz val="11"/>
        <rFont val="Noto Sans"/>
        <family val="2"/>
      </rPr>
      <t xml:space="preserve">寶</t>
    </r>
  </si>
  <si>
    <t xml:space="preserve">野人文化 </t>
  </si>
  <si>
    <t xml:space="preserve">9789865723750</t>
  </si>
  <si>
    <r>
      <rPr>
        <sz val="11"/>
        <rFont val="Noto Sans"/>
        <family val="2"/>
      </rPr>
      <t xml:space="preserve">自然課沒教的事</t>
    </r>
    <r>
      <rPr>
        <sz val="11"/>
        <rFont val="Times New Roman"/>
        <family val="1"/>
      </rPr>
      <t xml:space="preserve">1~3</t>
    </r>
  </si>
  <si>
    <t xml:space="preserve">楊平世、曾源暢</t>
  </si>
  <si>
    <r>
      <rPr>
        <sz val="11"/>
        <color rgb="FF000000"/>
        <rFont val="Times New Roman"/>
        <family val="1"/>
      </rPr>
      <t xml:space="preserve">9789866798054</t>
    </r>
    <r>
      <rPr>
        <sz val="11"/>
        <color rgb="FF000000"/>
        <rFont val="Noto Sans"/>
        <family val="2"/>
      </rPr>
      <t xml:space="preserve">等</t>
    </r>
  </si>
  <si>
    <t xml:space="preserve">自慢：社長的成長學習筆記</t>
  </si>
  <si>
    <t xml:space="preserve">何飛鵬</t>
  </si>
  <si>
    <t xml:space="preserve">9789861248479</t>
  </si>
  <si>
    <t xml:space="preserve">色彩大神教你每天都用得上的色彩心理學</t>
  </si>
  <si>
    <t xml:space="preserve">PAW PAW PORODUCEION</t>
  </si>
  <si>
    <t xml:space="preserve">9789865671280</t>
  </si>
  <si>
    <t xml:space="preserve">色鉛筆的植物世界</t>
  </si>
  <si>
    <t xml:space="preserve"> 宋麗斌</t>
  </si>
  <si>
    <t xml:space="preserve">新一代圖書</t>
  </si>
  <si>
    <t xml:space="preserve">9789866142406</t>
  </si>
  <si>
    <t xml:space="preserve">艾立莎的眼淚</t>
  </si>
  <si>
    <t xml:space="preserve">蒂莫泰．德．豐拜勒 </t>
  </si>
  <si>
    <t xml:space="preserve">9789863380207</t>
  </si>
  <si>
    <t xml:space="preserve">艾莉森的家</t>
  </si>
  <si>
    <t xml:space="preserve">Allen say</t>
  </si>
  <si>
    <t xml:space="preserve">9789575707835</t>
  </si>
  <si>
    <t xml:space="preserve">血色交易</t>
  </si>
  <si>
    <t xml:space="preserve">哈蘭‧科本</t>
  </si>
  <si>
    <t xml:space="preserve">宏道</t>
  </si>
  <si>
    <t xml:space="preserve">9789867232120</t>
  </si>
  <si>
    <t xml:space="preserve">血河變奏</t>
  </si>
  <si>
    <t xml:space="preserve">傑佛瑞．迪佛 </t>
  </si>
  <si>
    <t xml:space="preserve">9789573324126</t>
  </si>
  <si>
    <t xml:space="preserve">血液的奧祕：你必須知道的血液知識</t>
  </si>
  <si>
    <t xml:space="preserve">伍焜玉</t>
  </si>
  <si>
    <t xml:space="preserve">9789862166475 </t>
  </si>
  <si>
    <r>
      <rPr>
        <sz val="11"/>
        <color rgb="FF000000"/>
        <rFont val="Noto Sans"/>
        <family val="2"/>
      </rPr>
      <t xml:space="preserve">西方文明的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個黑盒子</t>
    </r>
  </si>
  <si>
    <t xml:space="preserve">尼爾‧弗格森</t>
  </si>
  <si>
    <t xml:space="preserve">9789570841831</t>
  </si>
  <si>
    <t xml:space="preserve">西方音樂家的故事</t>
  </si>
  <si>
    <t xml:space="preserve">張友珊</t>
  </si>
  <si>
    <t xml:space="preserve">新潮社 </t>
  </si>
  <si>
    <t xml:space="preserve">9789861671055</t>
  </si>
  <si>
    <t xml:space="preserve">西伯利亞歷險記</t>
  </si>
  <si>
    <t xml:space="preserve">9789867744982 </t>
  </si>
  <si>
    <t xml:space="preserve">西班牙尋寶記</t>
  </si>
  <si>
    <t xml:space="preserve">9789866716256</t>
  </si>
  <si>
    <t xml:space="preserve">西貢小子</t>
  </si>
  <si>
    <t xml:space="preserve">9789862410523</t>
  </si>
  <si>
    <r>
      <rPr>
        <sz val="11"/>
        <rFont val="Noto Sans"/>
        <family val="2"/>
      </rPr>
      <t xml:space="preserve">西奧律師事務所</t>
    </r>
    <r>
      <rPr>
        <sz val="11"/>
        <rFont val="Times New Roman"/>
        <family val="1"/>
      </rPr>
      <t xml:space="preserve">1-4</t>
    </r>
  </si>
  <si>
    <t xml:space="preserve">約翰‧葛里遜著；蔡忠琦譯</t>
  </si>
  <si>
    <t xml:space="preserve">9789573267690</t>
  </si>
  <si>
    <r>
      <rPr>
        <sz val="11"/>
        <rFont val="Noto Sans"/>
        <family val="2"/>
      </rPr>
      <t xml:space="preserve">西遊記：燃燒吧！五行戰士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Times New Roman"/>
        <family val="1"/>
      </rPr>
      <t xml:space="preserve">) </t>
    </r>
  </si>
  <si>
    <t xml:space="preserve">白千翌</t>
  </si>
  <si>
    <t xml:space="preserve">9789866039676</t>
  </si>
  <si>
    <t xml:space="preserve">西蒙波娃的美國記行</t>
  </si>
  <si>
    <t xml:space="preserve">西蒙波娃</t>
  </si>
  <si>
    <t xml:space="preserve">9789576076046</t>
  </si>
  <si>
    <t xml:space="preserve">亨利散步去菲其堡</t>
  </si>
  <si>
    <r>
      <rPr>
        <sz val="11"/>
        <rFont val="Times New Roman"/>
        <family val="1"/>
      </rPr>
      <t xml:space="preserve">D.B.</t>
    </r>
    <r>
      <rPr>
        <sz val="11"/>
        <rFont val="Noto Sans"/>
        <family val="2"/>
      </rPr>
      <t xml:space="preserve">強森</t>
    </r>
  </si>
  <si>
    <t xml:space="preserve">957815934X</t>
  </si>
  <si>
    <t xml:space="preserve">9789578159341</t>
  </si>
  <si>
    <t xml:space="preserve">伴熊逐夢—台灣黑熊與我的故事</t>
  </si>
  <si>
    <t xml:space="preserve">楊吉宗</t>
  </si>
  <si>
    <t xml:space="preserve">9789571176604</t>
  </si>
  <si>
    <t xml:space="preserve">伽利略：宇宙論 物理學 天文學</t>
  </si>
  <si>
    <t xml:space="preserve">詹姆士‧馬克拉卻倫</t>
  </si>
  <si>
    <t xml:space="preserve">世潮</t>
  </si>
  <si>
    <t xml:space="preserve">957776584X</t>
  </si>
  <si>
    <t xml:space="preserve">伽利略的女兒</t>
  </si>
  <si>
    <r>
      <rPr>
        <sz val="11"/>
        <rFont val="Noto Sans"/>
        <family val="2"/>
      </rPr>
      <t xml:space="preserve">戴瓦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梭貝爾</t>
    </r>
  </si>
  <si>
    <t xml:space="preserve">9571332127</t>
  </si>
  <si>
    <t xml:space="preserve">佇足片刻</t>
  </si>
  <si>
    <t xml:space="preserve">高道源</t>
  </si>
  <si>
    <t xml:space="preserve">廣智</t>
  </si>
  <si>
    <t xml:space="preserve">9789866034176
</t>
  </si>
  <si>
    <r>
      <rPr>
        <sz val="11"/>
        <rFont val="Noto Sans"/>
        <family val="2"/>
      </rPr>
      <t xml:space="preserve">低調淺彈──瞎三話四集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Times New Roman"/>
        <family val="1"/>
      </rPr>
      <t xml:space="preserve">)</t>
    </r>
  </si>
  <si>
    <t xml:space="preserve">吳魯芹</t>
  </si>
  <si>
    <t xml:space="preserve">9789574443239</t>
  </si>
  <si>
    <t xml:space="preserve">佐賀阿嬤的幸福旅行箱</t>
  </si>
  <si>
    <t xml:space="preserve">島田洋七</t>
  </si>
  <si>
    <t xml:space="preserve">9789861340784</t>
  </si>
  <si>
    <t xml:space="preserve">余光中幽默文選</t>
  </si>
  <si>
    <t xml:space="preserve">9789864174928</t>
  </si>
  <si>
    <t xml:space="preserve">佛門千里馬：玄奘</t>
  </si>
  <si>
    <t xml:space="preserve">盧宣妃</t>
  </si>
  <si>
    <t xml:space="preserve">9789571446950 </t>
  </si>
  <si>
    <t xml:space="preserve">佛陀的幸福課：教你療癒傷痛、轉化負面情緒，找到當下存在的幸福感！</t>
  </si>
  <si>
    <t xml:space="preserve">湯瑪士‧培恩</t>
  </si>
  <si>
    <t xml:space="preserve">9789862351321</t>
  </si>
  <si>
    <t xml:space="preserve">佛洛伊德自傳</t>
  </si>
  <si>
    <r>
      <rPr>
        <sz val="11"/>
        <color rgb="FF000000"/>
        <rFont val="Noto Sans"/>
        <family val="2"/>
      </rPr>
      <t xml:space="preserve">佛洛依德著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游乾桂校閱</t>
    </r>
  </si>
  <si>
    <t xml:space="preserve">桂冠</t>
  </si>
  <si>
    <t xml:space="preserve">9789575514815</t>
  </si>
  <si>
    <t xml:space="preserve">作品</t>
  </si>
  <si>
    <t xml:space="preserve">9789574445066</t>
  </si>
  <si>
    <t xml:space="preserve">作弊</t>
  </si>
  <si>
    <t xml:space="preserve">9789573264859 </t>
  </si>
  <si>
    <t xml:space="preserve">你，有什麼夢想</t>
  </si>
  <si>
    <t xml:space="preserve">9789575747718</t>
  </si>
  <si>
    <t xml:space="preserve">你，怎麼能不愛台灣棒球：擁抱世界第一等的夢想，找回單純愛棒球的初心。</t>
  </si>
  <si>
    <t xml:space="preserve">林言熹</t>
  </si>
  <si>
    <t xml:space="preserve">9789868880566</t>
  </si>
  <si>
    <r>
      <rPr>
        <sz val="11"/>
        <color rgb="FF000000"/>
        <rFont val="Noto Sans"/>
        <family val="2"/>
      </rPr>
      <t xml:space="preserve">你也可以輕鬆做的愛心便當</t>
    </r>
    <r>
      <rPr>
        <sz val="11"/>
        <color rgb="FF000000"/>
        <rFont val="Times New Roman"/>
        <family val="1"/>
      </rPr>
      <t xml:space="preserve">75</t>
    </r>
    <r>
      <rPr>
        <sz val="11"/>
        <color rgb="FF000000"/>
        <rFont val="Noto Sans"/>
        <family val="2"/>
      </rPr>
      <t xml:space="preserve">種</t>
    </r>
  </si>
  <si>
    <t xml:space="preserve">吳岭潸</t>
  </si>
  <si>
    <t xml:space="preserve">出版菊 </t>
  </si>
  <si>
    <t xml:space="preserve">9789866210051</t>
  </si>
  <si>
    <t xml:space="preserve">你不可不知的人性</t>
  </si>
  <si>
    <t xml:space="preserve">9789579279451</t>
  </si>
  <si>
    <t xml:space="preserve">你吃的東西真的新鮮嗎</t>
  </si>
  <si>
    <t xml:space="preserve">蘇珊‧佛瑞柏格　</t>
  </si>
  <si>
    <t xml:space="preserve">9789862412404 </t>
  </si>
  <si>
    <t xml:space="preserve">你每天都在改變世界</t>
  </si>
  <si>
    <t xml:space="preserve">李偉文</t>
  </si>
  <si>
    <t xml:space="preserve">9570916257 
</t>
  </si>
  <si>
    <t xml:space="preserve">你那什麼態度啊？！ </t>
  </si>
  <si>
    <t xml:space="preserve">蜜雪兒‧玻芭</t>
  </si>
  <si>
    <t xml:space="preserve">9789867561442</t>
  </si>
  <si>
    <t xml:space="preserve">你所需要的</t>
  </si>
  <si>
    <t xml:space="preserve">9570368438 </t>
  </si>
  <si>
    <r>
      <rPr>
        <sz val="11"/>
        <color rgb="FF000000"/>
        <rFont val="Noto Sans"/>
        <family val="2"/>
      </rPr>
      <t xml:space="preserve">你的人生，只是缺少心理學：解決生活煩惱的</t>
    </r>
    <r>
      <rPr>
        <sz val="11"/>
        <color rgb="FF000000"/>
        <rFont val="Times New Roman"/>
        <family val="1"/>
      </rPr>
      <t xml:space="preserve">70</t>
    </r>
    <r>
      <rPr>
        <sz val="11"/>
        <color rgb="FF000000"/>
        <rFont val="Noto Sans"/>
        <family val="2"/>
      </rPr>
      <t xml:space="preserve">個心理學技巧</t>
    </r>
  </si>
  <si>
    <t xml:space="preserve">傑夫‧畢帝</t>
  </si>
  <si>
    <t xml:space="preserve">9789866006128</t>
  </si>
  <si>
    <t xml:space="preserve">你的心，決定你的眼界</t>
  </si>
  <si>
    <t xml:space="preserve">野口嘉則</t>
  </si>
  <si>
    <t xml:space="preserve">9789861333359</t>
  </si>
  <si>
    <t xml:space="preserve">你的桶子有多滿？：樂觀思想的神奇力量！</t>
  </si>
  <si>
    <t xml:space="preserve">湯姆‧雷斯，唐諾‧克里</t>
  </si>
  <si>
    <t xml:space="preserve">商智文化 </t>
  </si>
  <si>
    <t xml:space="preserve">9789867969903</t>
  </si>
  <si>
    <t xml:space="preserve">你很特別</t>
  </si>
  <si>
    <t xml:space="preserve">9789570368246</t>
  </si>
  <si>
    <t xml:space="preserve">你怎能不愛上辯論：亦恩的辯論天堂
</t>
  </si>
  <si>
    <t xml:space="preserve">賴亦恩</t>
  </si>
  <si>
    <t xml:space="preserve">9789865823412</t>
  </si>
  <si>
    <t xml:space="preserve">你就是自己的幸運星</t>
  </si>
  <si>
    <t xml:space="preserve">亞歷士．羅維拉 </t>
  </si>
  <si>
    <t xml:space="preserve">9789861331928</t>
  </si>
  <si>
    <t xml:space="preserve">你就是改變的起點</t>
  </si>
  <si>
    <t xml:space="preserve">9789863203933</t>
  </si>
  <si>
    <t xml:space="preserve">你最重要的東西是什麼？</t>
  </si>
  <si>
    <t xml:space="preserve">9789866948701</t>
  </si>
  <si>
    <r>
      <rPr>
        <sz val="11"/>
        <rFont val="Noto Sans"/>
        <family val="2"/>
      </rPr>
      <t xml:space="preserve">你最想知道的事</t>
    </r>
    <r>
      <rPr>
        <sz val="11"/>
        <rFont val="Times New Roman"/>
        <family val="1"/>
      </rPr>
      <t xml:space="preserve">--</t>
    </r>
    <r>
      <rPr>
        <sz val="11"/>
        <rFont val="Noto Sans"/>
        <family val="2"/>
      </rPr>
      <t xml:space="preserve">人體</t>
    </r>
  </si>
  <si>
    <t xml:space="preserve">9864172670</t>
  </si>
  <si>
    <t xml:space="preserve">你想活出怎樣的人生</t>
  </si>
  <si>
    <t xml:space="preserve">吉野源三郎</t>
  </si>
  <si>
    <t xml:space="preserve">9789861342184
</t>
  </si>
  <si>
    <t xml:space="preserve">你會在嗎</t>
  </si>
  <si>
    <t xml:space="preserve">紀優‧穆索</t>
  </si>
  <si>
    <t xml:space="preserve">9789573325918</t>
  </si>
  <si>
    <r>
      <rPr>
        <sz val="11"/>
        <color rgb="FF000000"/>
        <rFont val="Noto Sans"/>
        <family val="2"/>
      </rPr>
      <t xml:space="preserve">你運動對了嗎</t>
    </r>
    <r>
      <rPr>
        <sz val="11"/>
        <color rgb="FF000000"/>
        <rFont val="Times New Roman"/>
        <family val="1"/>
      </rPr>
      <t xml:space="preserve">?</t>
    </r>
    <r>
      <rPr>
        <sz val="11"/>
        <color rgb="FF000000"/>
        <rFont val="Noto Sans"/>
        <family val="2"/>
      </rPr>
      <t xml:space="preserve">：懂得運動健護，穩定核心，從此不再站錯、坐錯、走錯、動錯</t>
    </r>
    <r>
      <rPr>
        <sz val="11"/>
        <color rgb="FF000000"/>
        <rFont val="Times New Roman"/>
        <family val="1"/>
      </rPr>
      <t xml:space="preserve">!</t>
    </r>
  </si>
  <si>
    <t xml:space="preserve">甘思元</t>
  </si>
  <si>
    <t xml:space="preserve">9789861207247</t>
  </si>
  <si>
    <r>
      <rPr>
        <sz val="11"/>
        <color rgb="FF000000"/>
        <rFont val="Noto Sans"/>
        <family val="2"/>
      </rPr>
      <t xml:space="preserve">你對宇宙了解多少</t>
    </r>
    <r>
      <rPr>
        <sz val="11"/>
        <color rgb="FF000000"/>
        <rFont val="Times New Roman"/>
        <family val="1"/>
      </rPr>
      <t xml:space="preserve">?</t>
    </r>
    <r>
      <rPr>
        <sz val="11"/>
        <color rgb="FF000000"/>
        <rFont val="Noto Sans"/>
        <family val="2"/>
      </rPr>
      <t xml:space="preserve">：探索從太陽系到銀河的宇宙奧秘</t>
    </r>
  </si>
  <si>
    <t xml:space="preserve">福江純</t>
  </si>
  <si>
    <t xml:space="preserve">9789861773506</t>
  </si>
  <si>
    <t xml:space="preserve">你管他折不折棉被幹嘛？：教養青少年，要用對方法</t>
  </si>
  <si>
    <t xml:space="preserve">盧蘇偉</t>
  </si>
  <si>
    <t xml:space="preserve">9789862412701</t>
  </si>
  <si>
    <t xml:space="preserve">你管別人怎麼想</t>
  </si>
  <si>
    <t xml:space="preserve">理查．費曼</t>
  </si>
  <si>
    <t xml:space="preserve">9789576211355</t>
  </si>
  <si>
    <r>
      <rPr>
        <sz val="11"/>
        <color rgb="FF000000"/>
        <rFont val="Noto Sans"/>
        <family val="2"/>
      </rPr>
      <t xml:space="preserve">你騙人</t>
    </r>
    <r>
      <rPr>
        <sz val="11"/>
        <color rgb="FF000000"/>
        <rFont val="Times New Roman"/>
        <family val="1"/>
      </rPr>
      <t xml:space="preserve">!</t>
    </r>
    <r>
      <rPr>
        <sz val="11"/>
        <color rgb="FF000000"/>
        <rFont val="Noto Sans"/>
        <family val="2"/>
      </rPr>
      <t xml:space="preserve">布宜諾斯艾利斯哪有很迷人</t>
    </r>
    <r>
      <rPr>
        <sz val="11"/>
        <color rgb="FF000000"/>
        <rFont val="Times New Roman"/>
        <family val="1"/>
      </rPr>
      <t xml:space="preserve">?!</t>
    </r>
  </si>
  <si>
    <t xml:space="preserve">李健樺</t>
  </si>
  <si>
    <t xml:space="preserve">秀威資訊科技</t>
  </si>
  <si>
    <t xml:space="preserve">9789862211151</t>
  </si>
  <si>
    <t xml:space="preserve">克服壓力</t>
  </si>
  <si>
    <r>
      <rPr>
        <sz val="11"/>
        <rFont val="Noto Sans"/>
        <family val="2"/>
      </rPr>
      <t xml:space="preserve">巴巴拉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修伯</t>
    </r>
  </si>
  <si>
    <t xml:space="preserve">9867292308</t>
  </si>
  <si>
    <r>
      <rPr>
        <sz val="11"/>
        <rFont val="Noto Sans"/>
        <family val="2"/>
      </rPr>
      <t xml:space="preserve">冷月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全新版</t>
    </r>
    <r>
      <rPr>
        <sz val="11"/>
        <rFont val="Times New Roman"/>
        <family val="1"/>
      </rPr>
      <t xml:space="preserve">)</t>
    </r>
  </si>
  <si>
    <t xml:space="preserve">9789573329527</t>
  </si>
  <si>
    <r>
      <rPr>
        <sz val="11"/>
        <rFont val="Noto Sans"/>
        <family val="2"/>
      </rPr>
      <t xml:space="preserve">別人沒教，但你必須知道的</t>
    </r>
    <r>
      <rPr>
        <sz val="11"/>
        <rFont val="Times New Roman"/>
        <family val="1"/>
      </rPr>
      <t xml:space="preserve">60</t>
    </r>
    <r>
      <rPr>
        <sz val="11"/>
        <rFont val="Noto Sans"/>
        <family val="2"/>
      </rPr>
      <t xml:space="preserve">首唐詩宋詞</t>
    </r>
  </si>
  <si>
    <t xml:space="preserve">周汝昌</t>
  </si>
  <si>
    <t xml:space="preserve">9789570845280</t>
  </si>
  <si>
    <t xml:space="preserve">別再問為什麼，這裡通通有！神奇的科普常識全知道</t>
  </si>
  <si>
    <t xml:space="preserve">徐肇傑</t>
  </si>
  <si>
    <t xml:space="preserve">智學堂 </t>
  </si>
  <si>
    <t xml:space="preserve">9789865819163</t>
  </si>
  <si>
    <t xml:space="preserve">別為小事爭執</t>
  </si>
  <si>
    <t xml:space="preserve">林慶昭</t>
  </si>
  <si>
    <t xml:space="preserve">高寶 </t>
  </si>
  <si>
    <t xml:space="preserve">9789578119666</t>
  </si>
  <si>
    <t xml:space="preserve">別相信任何人</t>
  </si>
  <si>
    <r>
      <rPr>
        <sz val="11"/>
        <color rgb="FF000000"/>
        <rFont val="Times New Roman"/>
        <family val="1"/>
      </rPr>
      <t xml:space="preserve">S</t>
    </r>
    <r>
      <rPr>
        <sz val="11"/>
        <color rgb="FF000000"/>
        <rFont val="新細明體"/>
        <family val="1"/>
        <charset val="136"/>
      </rPr>
      <t xml:space="preserve">‧</t>
    </r>
    <r>
      <rPr>
        <sz val="11"/>
        <color rgb="FF000000"/>
        <rFont val="Times New Roman"/>
        <family val="1"/>
      </rPr>
      <t xml:space="preserve">J</t>
    </r>
    <r>
      <rPr>
        <sz val="11"/>
        <color rgb="FF000000"/>
        <rFont val="新細明體"/>
        <family val="1"/>
        <charset val="136"/>
      </rPr>
      <t xml:space="preserve">‧</t>
    </r>
    <r>
      <rPr>
        <sz val="11"/>
        <color rgb="FF000000"/>
        <rFont val="Noto Sans"/>
        <family val="2"/>
      </rPr>
      <t xml:space="preserve">華森</t>
    </r>
  </si>
  <si>
    <t xml:space="preserve">寂寞</t>
  </si>
  <si>
    <t xml:space="preserve">9789868652378</t>
  </si>
  <si>
    <t xml:space="preserve">別鬧了，怪獸阿抖</t>
  </si>
  <si>
    <t xml:space="preserve">莫威樂</t>
  </si>
  <si>
    <t xml:space="preserve">9577459242 </t>
  </si>
  <si>
    <t xml:space="preserve">別讓法律找你碴－哈燒話題，弄懂法律不吃虧</t>
  </si>
  <si>
    <t xml:space="preserve">范翔智著</t>
  </si>
  <si>
    <t xml:space="preserve">9789570919127</t>
  </si>
  <si>
    <t xml:space="preserve">別讓壞牙打敗你的健康</t>
  </si>
  <si>
    <t xml:space="preserve">王本華</t>
  </si>
  <si>
    <t xml:space="preserve">健行文化</t>
  </si>
  <si>
    <t xml:space="preserve">9789866798337</t>
  </si>
  <si>
    <t xml:space="preserve">利馬古書商</t>
  </si>
  <si>
    <t xml:space="preserve">古斯塔沃．法夫隆—帕特里奧</t>
  </si>
  <si>
    <t xml:space="preserve">9789862726877</t>
  </si>
  <si>
    <t xml:space="preserve">努力工作：我的家族勞動紀事</t>
  </si>
  <si>
    <t xml:space="preserve">吳億偉</t>
  </si>
  <si>
    <t xml:space="preserve">9789866377808</t>
  </si>
  <si>
    <t xml:space="preserve">即效運動按摩</t>
  </si>
  <si>
    <t xml:space="preserve">白木仁</t>
  </si>
  <si>
    <t xml:space="preserve">瑞昇文化</t>
  </si>
  <si>
    <t xml:space="preserve">9789866185755</t>
  </si>
  <si>
    <t xml:space="preserve">即效運動貼紮</t>
  </si>
  <si>
    <t xml:space="preserve">倉持梨惠子</t>
  </si>
  <si>
    <t xml:space="preserve">9789866180644</t>
  </si>
  <si>
    <t xml:space="preserve">君王論圖解</t>
  </si>
  <si>
    <t xml:space="preserve">是本信義</t>
  </si>
  <si>
    <t xml:space="preserve">9861240527</t>
  </si>
  <si>
    <t xml:space="preserve">吳健雄傳：物理科學的第一夫人</t>
  </si>
  <si>
    <t xml:space="preserve">江才健</t>
  </si>
  <si>
    <t xml:space="preserve">9789571321103</t>
  </si>
  <si>
    <t xml:space="preserve">吶喊紅寶石</t>
  </si>
  <si>
    <r>
      <rPr>
        <sz val="11"/>
        <rFont val="Noto Sans"/>
        <family val="2"/>
      </rPr>
      <t xml:space="preserve">莎朗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克里奇</t>
    </r>
  </si>
  <si>
    <t xml:space="preserve">9575707370</t>
  </si>
  <si>
    <t xml:space="preserve">吸引力法則：心想事成的黃金三步驟</t>
  </si>
  <si>
    <r>
      <rPr>
        <sz val="11"/>
        <color rgb="FF000000"/>
        <rFont val="Noto Sans"/>
        <family val="2"/>
      </rPr>
      <t xml:space="preserve">麥可 </t>
    </r>
    <r>
      <rPr>
        <sz val="11"/>
        <color rgb="FF000000"/>
        <rFont val="Times New Roman"/>
        <family val="1"/>
      </rPr>
      <t xml:space="preserve">J</t>
    </r>
    <r>
      <rPr>
        <sz val="11"/>
        <color rgb="FF000000"/>
        <rFont val="新細明體"/>
        <family val="1"/>
        <charset val="136"/>
      </rPr>
      <t xml:space="preserve">‧</t>
    </r>
    <r>
      <rPr>
        <sz val="11"/>
        <color rgb="FF000000"/>
        <rFont val="Times New Roman"/>
        <family val="1"/>
      </rPr>
      <t xml:space="preserve"> </t>
    </r>
    <r>
      <rPr>
        <sz val="11"/>
        <color rgb="FF000000"/>
        <rFont val="Noto Sans"/>
        <family val="2"/>
      </rPr>
      <t xml:space="preserve">羅西爾</t>
    </r>
  </si>
  <si>
    <t xml:space="preserve">9789861750866</t>
  </si>
  <si>
    <t xml:space="preserve">吸管、竹筷與肥皂泡</t>
  </si>
  <si>
    <t xml:space="preserve">謝迺岳</t>
  </si>
  <si>
    <t xml:space="preserve">9864173367 </t>
  </si>
  <si>
    <t xml:space="preserve">告白</t>
  </si>
  <si>
    <r>
      <rPr>
        <sz val="11"/>
        <color rgb="FF000000"/>
        <rFont val="Times New Roman"/>
        <family val="1"/>
      </rPr>
      <t xml:space="preserve">
 </t>
    </r>
    <r>
      <rPr>
        <sz val="11"/>
        <color rgb="FF000000"/>
        <rFont val="Noto Sans"/>
        <family val="2"/>
      </rPr>
      <t xml:space="preserve">時報
</t>
    </r>
  </si>
  <si>
    <t xml:space="preserve">9789571350813
</t>
  </si>
  <si>
    <t xml:space="preserve">告別的年代</t>
  </si>
  <si>
    <t xml:space="preserve">黎紫書</t>
  </si>
  <si>
    <t xml:space="preserve">9789570837230</t>
  </si>
  <si>
    <r>
      <rPr>
        <sz val="11"/>
        <rFont val="Noto Sans"/>
        <family val="2"/>
      </rPr>
      <t xml:space="preserve">妖術師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全新版</t>
    </r>
    <r>
      <rPr>
        <sz val="11"/>
        <rFont val="Times New Roman"/>
        <family val="1"/>
      </rPr>
      <t xml:space="preserve">)</t>
    </r>
  </si>
  <si>
    <t xml:space="preserve">9789573329329</t>
  </si>
  <si>
    <t xml:space="preserve">妖精的小孩</t>
  </si>
  <si>
    <t xml:space="preserve">娥露薏絲‧瑪葛蘿</t>
  </si>
  <si>
    <t xml:space="preserve">9789575749484 </t>
  </si>
  <si>
    <t xml:space="preserve">妙不可言的數學證明</t>
  </si>
  <si>
    <t xml:space="preserve">波斯特</t>
  </si>
  <si>
    <t xml:space="preserve">986417701X</t>
  </si>
  <si>
    <t xml:space="preserve">妙廚老媽－四格漫畫學料理</t>
  </si>
  <si>
    <t xml:space="preserve">三河屋笑天</t>
  </si>
  <si>
    <t xml:space="preserve">9789571348155</t>
  </si>
  <si>
    <t xml:space="preserve">宋朝戰史：中華帝國的歷史轉捩點</t>
  </si>
  <si>
    <t xml:space="preserve">鷹揚</t>
  </si>
  <si>
    <t xml:space="preserve">知兵堂</t>
  </si>
  <si>
    <t xml:space="preserve">9789866412431</t>
  </si>
  <si>
    <t xml:space="preserve">宋戴克醫師名案集</t>
  </si>
  <si>
    <t xml:space="preserve">R.Austin Freeman</t>
  </si>
  <si>
    <t xml:space="preserve">9789573258261</t>
  </si>
  <si>
    <t xml:space="preserve">完美小孩進化論</t>
  </si>
  <si>
    <t xml:space="preserve">凱薩琳‧奧斯汀
</t>
  </si>
  <si>
    <t xml:space="preserve">9789866385469</t>
  </si>
  <si>
    <t xml:space="preserve">完美的藍：阿正事件簿之一</t>
  </si>
  <si>
    <t xml:space="preserve">9789866954573</t>
  </si>
  <si>
    <t xml:space="preserve">完美替身</t>
  </si>
  <si>
    <t xml:space="preserve">9789573265764</t>
  </si>
  <si>
    <t xml:space="preserve">巫毒科學：由愚蠢邁向詐欺之路</t>
  </si>
  <si>
    <t xml:space="preserve">羅伯‧派克</t>
  </si>
  <si>
    <t xml:space="preserve">9574503046</t>
  </si>
  <si>
    <t xml:space="preserve">希望之翼：倖存的奇蹟，以及雨林與我的故事</t>
  </si>
  <si>
    <t xml:space="preserve">苿莉安</t>
  </si>
  <si>
    <t xml:space="preserve">橡樹林</t>
  </si>
  <si>
    <t xml:space="preserve">9789866409523</t>
  </si>
  <si>
    <t xml:space="preserve">希望在這裡</t>
  </si>
  <si>
    <t xml:space="preserve">瓊‧包爾</t>
  </si>
  <si>
    <t xml:space="preserve">9789862111475</t>
  </si>
  <si>
    <t xml:space="preserve">希望音樂盒</t>
  </si>
  <si>
    <t xml:space="preserve">陳璐茜</t>
  </si>
  <si>
    <t xml:space="preserve">9575743717</t>
  </si>
  <si>
    <r>
      <rPr>
        <sz val="11"/>
        <rFont val="Noto Sans"/>
        <family val="2"/>
      </rPr>
      <t xml:space="preserve">希爾伯特的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個數學問題</t>
    </r>
  </si>
  <si>
    <r>
      <rPr>
        <sz val="11"/>
        <color rgb="FF000000"/>
        <rFont val="Noto Sans"/>
        <family val="2"/>
      </rPr>
      <t xml:space="preserve">葛雷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胡守仁譯</t>
    </r>
  </si>
  <si>
    <t xml:space="preserve">9789864170616</t>
  </si>
  <si>
    <t xml:space="preserve">彷彿</t>
  </si>
  <si>
    <t xml:space="preserve">9573316951</t>
  </si>
  <si>
    <t xml:space="preserve">忍小辱成大英雄：韓信</t>
  </si>
  <si>
    <t xml:space="preserve">詹文維</t>
  </si>
  <si>
    <t xml:space="preserve">9789571446608</t>
  </si>
  <si>
    <t xml:space="preserve">忍者雨蛙</t>
  </si>
  <si>
    <t xml:space="preserve">張逸修</t>
  </si>
  <si>
    <t xml:space="preserve">東西</t>
  </si>
  <si>
    <t xml:space="preserve">9867534484</t>
  </si>
  <si>
    <t xml:space="preserve">忘記憂愁的地方</t>
  </si>
  <si>
    <t xml:space="preserve">李鼎、徐君豪</t>
  </si>
  <si>
    <t xml:space="preserve">9789867059444</t>
  </si>
  <si>
    <r>
      <rPr>
        <sz val="11"/>
        <color rgb="FF000000"/>
        <rFont val="Noto Sans"/>
        <family val="2"/>
      </rPr>
      <t xml:space="preserve">快要成為偉大名偵探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名偵探系列</t>
    </r>
    <r>
      <rPr>
        <sz val="11"/>
        <color rgb="FF000000"/>
        <rFont val="Times New Roman"/>
        <family val="1"/>
      </rPr>
      <t xml:space="preserve">)</t>
    </r>
  </si>
  <si>
    <t xml:space="preserve">9789862411506</t>
  </si>
  <si>
    <t xml:space="preserve">快跑！男孩</t>
  </si>
  <si>
    <t xml:space="preserve">烏里‧奧勒</t>
  </si>
  <si>
    <t xml:space="preserve">9789575707866</t>
  </si>
  <si>
    <t xml:space="preserve">快樂，不用理由：做好七件事，快樂一輩子</t>
  </si>
  <si>
    <t xml:space="preserve">瑪西．許莫芙</t>
  </si>
  <si>
    <t xml:space="preserve">9789571349503</t>
  </si>
  <si>
    <t xml:space="preserve">快樂的真諦</t>
  </si>
  <si>
    <t xml:space="preserve">瑪丹娜</t>
  </si>
  <si>
    <t xml:space="preserve">9789577457677</t>
  </si>
  <si>
    <r>
      <rPr>
        <sz val="11"/>
        <color rgb="FF000000"/>
        <rFont val="Noto Sans"/>
        <family val="2"/>
      </rPr>
      <t xml:space="preserve">快樂高手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拋開憂悶偏見快樂泉源湧現</t>
    </r>
  </si>
  <si>
    <t xml:space="preserve">時報 </t>
  </si>
  <si>
    <t xml:space="preserve">9571338087</t>
  </si>
  <si>
    <t xml:space="preserve">快樂鳥日子</t>
  </si>
  <si>
    <t xml:space="preserve">朱秀芳</t>
  </si>
  <si>
    <t xml:space="preserve">9789575746544</t>
  </si>
  <si>
    <t xml:space="preserve">快樂‧創造‧童話丹麥</t>
  </si>
  <si>
    <t xml:space="preserve">快樂雲</t>
  </si>
  <si>
    <t xml:space="preserve">9789867167484</t>
  </si>
  <si>
    <r>
      <rPr>
        <sz val="11"/>
        <color rgb="FF000000"/>
        <rFont val="Noto Sans"/>
        <family val="2"/>
      </rPr>
      <t xml:space="preserve">快樂綠背包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新版</t>
    </r>
    <r>
      <rPr>
        <sz val="11"/>
        <color rgb="FF000000"/>
        <rFont val="Times New Roman"/>
        <family val="1"/>
      </rPr>
      <t xml:space="preserve">)</t>
    </r>
  </si>
  <si>
    <t xml:space="preserve">9789861777146
</t>
  </si>
  <si>
    <r>
      <rPr>
        <sz val="11"/>
        <color rgb="FF000000"/>
        <rFont val="Noto Sans"/>
        <family val="2"/>
      </rPr>
      <t xml:space="preserve">快樂學：科學家僧侶修練幸福的</t>
    </r>
    <r>
      <rPr>
        <sz val="11"/>
        <color rgb="FF000000"/>
        <rFont val="Times New Roman"/>
        <family val="1"/>
      </rPr>
      <t xml:space="preserve">24</t>
    </r>
    <r>
      <rPr>
        <sz val="11"/>
        <color rgb="FF000000"/>
        <rFont val="Noto Sans"/>
        <family val="2"/>
      </rPr>
      <t xml:space="preserve">堂課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修訂版</t>
    </r>
    <r>
      <rPr>
        <sz val="11"/>
        <color rgb="FF000000"/>
        <rFont val="Times New Roman"/>
        <family val="1"/>
      </rPr>
      <t xml:space="preserve">)</t>
    </r>
  </si>
  <si>
    <t xml:space="preserve">馬修‧李卡德</t>
  </si>
  <si>
    <t xml:space="preserve">9789862418161</t>
  </si>
  <si>
    <t xml:space="preserve">快樂學習正方形：數學，科學，大自然中的形</t>
  </si>
  <si>
    <t xml:space="preserve">Catherine Sheldrick Ross</t>
  </si>
  <si>
    <t xml:space="preserve">9579908877</t>
  </si>
  <si>
    <r>
      <rPr>
        <sz val="11"/>
        <rFont val="Noto Sans"/>
        <family val="2"/>
      </rPr>
      <t xml:space="preserve">快樂讀經典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三國故事</t>
    </r>
  </si>
  <si>
    <r>
      <rPr>
        <sz val="11"/>
        <rFont val="Noto Sans"/>
        <family val="2"/>
      </rPr>
      <t xml:space="preserve">林漢達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雪崗</t>
    </r>
  </si>
  <si>
    <t xml:space="preserve">9789862165362</t>
  </si>
  <si>
    <r>
      <rPr>
        <sz val="11"/>
        <rFont val="Noto Sans"/>
        <family val="2"/>
      </rPr>
      <t xml:space="preserve">快樂讀經典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西漢故事</t>
    </r>
  </si>
  <si>
    <t xml:space="preserve">林漢達</t>
  </si>
  <si>
    <t xml:space="preserve">9789862165348</t>
  </si>
  <si>
    <r>
      <rPr>
        <sz val="11"/>
        <rFont val="Noto Sans"/>
        <family val="2"/>
      </rPr>
      <t xml:space="preserve">快樂讀經典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東漢故事</t>
    </r>
  </si>
  <si>
    <t xml:space="preserve">9789862165355</t>
  </si>
  <si>
    <r>
      <rPr>
        <sz val="11"/>
        <rFont val="Noto Sans"/>
        <family val="2"/>
      </rPr>
      <t xml:space="preserve">快樂讀經典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春秋故事 </t>
    </r>
  </si>
  <si>
    <t xml:space="preserve">9789862165102</t>
  </si>
  <si>
    <r>
      <rPr>
        <sz val="11"/>
        <rFont val="Noto Sans"/>
        <family val="2"/>
      </rPr>
      <t xml:space="preserve">快樂讀經典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戰國故事</t>
    </r>
  </si>
  <si>
    <t xml:space="preserve">9789862165119</t>
  </si>
  <si>
    <t xml:space="preserve">我，故意跑輸：當自己心中的第一名</t>
  </si>
  <si>
    <t xml:space="preserve">9789861793450</t>
  </si>
  <si>
    <t xml:space="preserve">我也可以是學習英雄</t>
  </si>
  <si>
    <t xml:space="preserve">王政彥</t>
  </si>
  <si>
    <t xml:space="preserve">9573244608</t>
  </si>
  <si>
    <t xml:space="preserve">我也是臺灣人</t>
  </si>
  <si>
    <t xml:space="preserve">李光福</t>
  </si>
  <si>
    <t xml:space="preserve">9789866544071</t>
  </si>
  <si>
    <t xml:space="preserve">我不再沈默</t>
  </si>
  <si>
    <t xml:space="preserve">洛莉‧荷茲</t>
  </si>
  <si>
    <t xml:space="preserve">9789866488665
</t>
  </si>
  <si>
    <t xml:space="preserve">我不是怪咖</t>
  </si>
  <si>
    <t xml:space="preserve">9789574448937
</t>
  </si>
  <si>
    <t xml:space="preserve">我不是討厭鬼</t>
  </si>
  <si>
    <t xml:space="preserve">登蘊雅</t>
  </si>
  <si>
    <t xml:space="preserve">9789866982354</t>
  </si>
  <si>
    <t xml:space="preserve">我心環遊世界</t>
  </si>
  <si>
    <t xml:space="preserve">9571338370</t>
  </si>
  <si>
    <t xml:space="preserve">我心環遊世界－用心賣力工作，痛快暢遊世界 </t>
  </si>
  <si>
    <t xml:space="preserve">9789571338378</t>
  </si>
  <si>
    <t xml:space="preserve">我出去一下</t>
  </si>
  <si>
    <t xml:space="preserve">哈沛．科可林</t>
  </si>
  <si>
    <t xml:space="preserve">9789866662386</t>
  </si>
  <si>
    <t xml:space="preserve">我只能死一次而已，像那天</t>
  </si>
  <si>
    <t xml:space="preserve">羅毓嘉</t>
  </si>
  <si>
    <t xml:space="preserve">9789865896959</t>
  </si>
  <si>
    <r>
      <rPr>
        <sz val="11"/>
        <rFont val="Noto Sans"/>
        <family val="2"/>
      </rPr>
      <t xml:space="preserve">我只能為你畫一張小卡片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平裝三版</t>
    </r>
    <r>
      <rPr>
        <sz val="11"/>
        <rFont val="Times New Roman"/>
        <family val="1"/>
      </rPr>
      <t xml:space="preserve">) </t>
    </r>
  </si>
  <si>
    <t xml:space="preserve">9789862136072</t>
  </si>
  <si>
    <t xml:space="preserve">我叫巴德不叫巴弟</t>
  </si>
  <si>
    <t xml:space="preserve">克里斯多夫‧保羅‧克提斯</t>
  </si>
  <si>
    <t xml:space="preserve">957815867X </t>
  </si>
  <si>
    <t xml:space="preserve">我在</t>
  </si>
  <si>
    <t xml:space="preserve">9576393884</t>
  </si>
  <si>
    <r>
      <rPr>
        <sz val="11"/>
        <rFont val="Noto Sans"/>
        <family val="2"/>
      </rPr>
      <t xml:space="preserve">我在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個城市，遇見的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個人</t>
    </r>
  </si>
  <si>
    <t xml:space="preserve">馬克‧塞雷納</t>
  </si>
  <si>
    <t xml:space="preserve">商周 </t>
  </si>
  <si>
    <t xml:space="preserve">9789862722329</t>
  </si>
  <si>
    <r>
      <rPr>
        <sz val="11"/>
        <rFont val="Noto Sans"/>
        <family val="2"/>
      </rPr>
      <t xml:space="preserve">我在伊朗長大</t>
    </r>
    <r>
      <rPr>
        <sz val="11"/>
        <rFont val="Times New Roman"/>
        <family val="1"/>
      </rPr>
      <t xml:space="preserve">(1~3)</t>
    </r>
  </si>
  <si>
    <t xml:space="preserve">Marjane Satrapi</t>
  </si>
  <si>
    <r>
      <rPr>
        <sz val="11"/>
        <color rgb="FF000000"/>
        <rFont val="Noto Sans"/>
        <family val="2"/>
      </rPr>
      <t xml:space="preserve">三聯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香港</t>
    </r>
    <r>
      <rPr>
        <sz val="11"/>
        <color rgb="FF000000"/>
        <rFont val="Times New Roman"/>
        <family val="1"/>
      </rPr>
      <t xml:space="preserve">) </t>
    </r>
  </si>
  <si>
    <r>
      <rPr>
        <sz val="11"/>
        <color rgb="FF000000"/>
        <rFont val="Times New Roman"/>
        <family val="1"/>
      </rPr>
      <t xml:space="preserve">9789620424021</t>
    </r>
    <r>
      <rPr>
        <sz val="11"/>
        <color rgb="FF000000"/>
        <rFont val="Noto Sans"/>
        <family val="2"/>
      </rPr>
      <t xml:space="preserve">等</t>
    </r>
  </si>
  <si>
    <t xml:space="preserve">我在肯亞跑步的日子</t>
  </si>
  <si>
    <t xml:space="preserve">亞德哈羅南德‧芬恩</t>
  </si>
  <si>
    <t xml:space="preserve">9789862352137 </t>
  </si>
  <si>
    <t xml:space="preserve">我在動物園實習的幸福時光</t>
  </si>
  <si>
    <t xml:space="preserve">劉子韻</t>
  </si>
  <si>
    <t xml:space="preserve">9789862622018</t>
  </si>
  <si>
    <t xml:space="preserve">我在貴族學校的日子</t>
  </si>
  <si>
    <t xml:space="preserve">克蒂絲．希坦菲 </t>
  </si>
  <si>
    <t xml:space="preserve">9789573324232</t>
  </si>
  <si>
    <t xml:space="preserve">我在臺北長大</t>
  </si>
  <si>
    <t xml:space="preserve">施寄青 </t>
  </si>
  <si>
    <t xml:space="preserve">9789862110478</t>
  </si>
  <si>
    <t xml:space="preserve">我在離離離島的日子</t>
  </si>
  <si>
    <t xml:space="preserve">苦苓</t>
  </si>
  <si>
    <t xml:space="preserve">9789571357508</t>
  </si>
  <si>
    <r>
      <rPr>
        <sz val="11"/>
        <rFont val="Noto Sans"/>
        <family val="2"/>
      </rPr>
      <t xml:space="preserve">我好生氣（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萬紀念版） </t>
    </r>
  </si>
  <si>
    <t xml:space="preserve">康娜莉雅‧史貝蔓</t>
  </si>
  <si>
    <t xml:space="preserve">4717211011331</t>
  </si>
  <si>
    <t xml:space="preserve">我好害怕</t>
  </si>
  <si>
    <t xml:space="preserve">9789867561985</t>
  </si>
  <si>
    <t xml:space="preserve">我好喜歡有力量的自己</t>
  </si>
  <si>
    <t xml:space="preserve">堀川波 </t>
  </si>
  <si>
    <t xml:space="preserve">方智 </t>
  </si>
  <si>
    <t xml:space="preserve">9789861751085</t>
  </si>
  <si>
    <t xml:space="preserve">我好想你，媽媽</t>
  </si>
  <si>
    <r>
      <rPr>
        <sz val="11"/>
        <rFont val="Noto Sans"/>
        <family val="2"/>
      </rPr>
      <t xml:space="preserve">蕾貝卡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寇柏</t>
    </r>
  </si>
  <si>
    <t xml:space="preserve">水滴文化</t>
  </si>
  <si>
    <t xml:space="preserve">9789865730062</t>
  </si>
  <si>
    <t xml:space="preserve">我好難過</t>
  </si>
  <si>
    <t xml:space="preserve">9789867561978</t>
  </si>
  <si>
    <t xml:space="preserve">我和春天有約</t>
  </si>
  <si>
    <t xml:space="preserve">宋晶宜</t>
  </si>
  <si>
    <t xml:space="preserve">漢藝色研文化</t>
  </si>
  <si>
    <t xml:space="preserve">9576225353</t>
  </si>
  <si>
    <t xml:space="preserve">我和貓柳先生的夏天</t>
  </si>
  <si>
    <r>
      <rPr>
        <sz val="11"/>
        <color rgb="FF000000"/>
        <rFont val="Noto Sans"/>
        <family val="2"/>
      </rPr>
      <t xml:space="preserve">勇嶺薰 著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黃薇嬪 譯</t>
    </r>
  </si>
  <si>
    <t xml:space="preserve">9789867413666</t>
  </si>
  <si>
    <r>
      <rPr>
        <sz val="11"/>
        <rFont val="Noto Sans"/>
        <family val="2"/>
      </rPr>
      <t xml:space="preserve">我妹妹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Times New Roman"/>
        <family val="1"/>
      </rPr>
      <t xml:space="preserve">)</t>
    </r>
  </si>
  <si>
    <t xml:space="preserve">張大春</t>
  </si>
  <si>
    <t xml:space="preserve">9789866631269</t>
  </si>
  <si>
    <r>
      <rPr>
        <sz val="11"/>
        <rFont val="Noto Sans"/>
        <family val="2"/>
      </rPr>
      <t xml:space="preserve">我的 </t>
    </r>
    <r>
      <rPr>
        <sz val="11"/>
        <rFont val="Times New Roman"/>
        <family val="1"/>
      </rPr>
      <t xml:space="preserve">Do Re Mi </t>
    </r>
    <r>
      <rPr>
        <sz val="11"/>
        <rFont val="Noto Sans"/>
        <family val="2"/>
      </rPr>
      <t xml:space="preserve">男孩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１－ </t>
    </r>
    <r>
      <rPr>
        <sz val="11"/>
        <rFont val="Times New Roman"/>
        <family val="1"/>
      </rPr>
      <t xml:space="preserve">2)</t>
    </r>
  </si>
  <si>
    <t xml:space="preserve">可愛淘 </t>
  </si>
  <si>
    <t xml:space="preserve">平裝本 </t>
  </si>
  <si>
    <r>
      <rPr>
        <sz val="11"/>
        <color rgb="FF000000"/>
        <rFont val="Times New Roman"/>
        <family val="1"/>
      </rPr>
      <t xml:space="preserve">9789578035881</t>
    </r>
    <r>
      <rPr>
        <sz val="11"/>
        <color rgb="FF000000"/>
        <rFont val="Noto Sans"/>
        <family val="2"/>
      </rPr>
      <t xml:space="preserve">等</t>
    </r>
  </si>
  <si>
    <r>
      <rPr>
        <sz val="11"/>
        <rFont val="Noto Sans"/>
        <family val="2"/>
      </rPr>
      <t xml:space="preserve">我的人生簡史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首刷限量精裝</t>
    </r>
    <r>
      <rPr>
        <sz val="11"/>
        <rFont val="Times New Roman"/>
        <family val="1"/>
      </rPr>
      <t xml:space="preserve">) </t>
    </r>
  </si>
  <si>
    <t xml:space="preserve">史蒂芬．霍金</t>
  </si>
  <si>
    <t xml:space="preserve">9789862135129</t>
  </si>
  <si>
    <t xml:space="preserve">我的小紅書：初經來的那一天</t>
  </si>
  <si>
    <t xml:space="preserve">瑞秋‧寇德‧內爾巴夫</t>
  </si>
  <si>
    <t xml:space="preserve">9789866158438</t>
  </si>
  <si>
    <r>
      <rPr>
        <sz val="11"/>
        <rFont val="Noto Sans"/>
        <family val="2"/>
      </rPr>
      <t xml:space="preserve">我的小探險 </t>
    </r>
    <r>
      <rPr>
        <sz val="11"/>
        <rFont val="Times New Roman"/>
        <family val="1"/>
      </rPr>
      <t xml:space="preserve">70</t>
    </r>
    <r>
      <rPr>
        <sz val="11"/>
        <rFont val="Noto Sans"/>
        <family val="2"/>
      </rPr>
      <t xml:space="preserve">位旅行者，找回人生熱情的故事</t>
    </r>
  </si>
  <si>
    <t xml:space="preserve">何佩樺 </t>
  </si>
  <si>
    <t xml:space="preserve">早安財經</t>
  </si>
  <si>
    <t xml:space="preserve">9789866613395</t>
  </si>
  <si>
    <t xml:space="preserve">我的天才夢 </t>
  </si>
  <si>
    <t xml:space="preserve">9573318792 </t>
  </si>
  <si>
    <t xml:space="preserve">我的父親  </t>
  </si>
  <si>
    <t xml:space="preserve">陳重光
</t>
  </si>
  <si>
    <t xml:space="preserve">9789861891965
</t>
  </si>
  <si>
    <r>
      <rPr>
        <sz val="11"/>
        <rFont val="Noto Sans"/>
        <family val="2"/>
      </rPr>
      <t xml:space="preserve">我的世界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美感教育</t>
    </r>
    <r>
      <rPr>
        <sz val="11"/>
        <rFont val="Times New Roman"/>
        <family val="1"/>
      </rPr>
      <t xml:space="preserve">02-</t>
    </r>
    <r>
      <rPr>
        <sz val="11"/>
        <rFont val="Noto Sans"/>
        <family val="2"/>
      </rPr>
      <t xml:space="preserve">破襪子花拉 </t>
    </r>
  </si>
  <si>
    <r>
      <rPr>
        <sz val="11"/>
        <rFont val="Noto Sans"/>
        <family val="2"/>
      </rPr>
      <t xml:space="preserve">蘇珊．泰著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何佳芬譯</t>
    </r>
  </si>
  <si>
    <t xml:space="preserve">9789867292575</t>
  </si>
  <si>
    <r>
      <rPr>
        <sz val="11"/>
        <rFont val="Noto Sans"/>
        <family val="2"/>
      </rPr>
      <t xml:space="preserve">我的世界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美感教育</t>
    </r>
    <r>
      <rPr>
        <sz val="11"/>
        <rFont val="Times New Roman"/>
        <family val="1"/>
      </rPr>
      <t xml:space="preserve">03-</t>
    </r>
    <r>
      <rPr>
        <sz val="11"/>
        <rFont val="Noto Sans"/>
        <family val="2"/>
      </rPr>
      <t xml:space="preserve">吃星星的大黑貓 </t>
    </r>
  </si>
  <si>
    <t xml:space="preserve">凱畢茲．卡卡汎德</t>
  </si>
  <si>
    <t xml:space="preserve">9789867292568</t>
  </si>
  <si>
    <t xml:space="preserve">我的母親  </t>
  </si>
  <si>
    <t xml:space="preserve">何萬貫
</t>
  </si>
  <si>
    <t xml:space="preserve">商務印書館</t>
  </si>
  <si>
    <t xml:space="preserve">9789620718588
</t>
  </si>
  <si>
    <t xml:space="preserve">我的生日不見了</t>
  </si>
  <si>
    <t xml:space="preserve">奚模尼</t>
  </si>
  <si>
    <t xml:space="preserve">9576216141</t>
  </si>
  <si>
    <t xml:space="preserve">我的生活：海倫凱勒自傳</t>
  </si>
  <si>
    <t xml:space="preserve">海倫‧凱勒
</t>
  </si>
  <si>
    <t xml:space="preserve">浙江文藝</t>
  </si>
  <si>
    <t xml:space="preserve">9787533924898
</t>
  </si>
  <si>
    <t xml:space="preserve">我的自由年代 原創小說</t>
  </si>
  <si>
    <t xml:space="preserve"> 許芸齊</t>
  </si>
  <si>
    <t xml:space="preserve">台灣角川書店</t>
  </si>
  <si>
    <t xml:space="preserve">9789863259046</t>
  </si>
  <si>
    <t xml:space="preserve">我的兩個媽</t>
  </si>
  <si>
    <t xml:space="preserve">查克‧華茲</t>
  </si>
  <si>
    <t xml:space="preserve">基本書坊</t>
  </si>
  <si>
    <t xml:space="preserve">9789866474521</t>
  </si>
  <si>
    <t xml:space="preserve">我的姐姐鬼新娘</t>
  </si>
  <si>
    <t xml:space="preserve">9789867107695</t>
  </si>
  <si>
    <t xml:space="preserve">我的孤兒寶貝</t>
  </si>
  <si>
    <t xml:space="preserve">桃樂絲‧庫姆林</t>
  </si>
  <si>
    <t xml:space="preserve">9789866716270</t>
  </si>
  <si>
    <t xml:space="preserve">我的肯定句媽媽</t>
  </si>
  <si>
    <t xml:space="preserve">丘引</t>
  </si>
  <si>
    <t xml:space="preserve">9789866745591</t>
  </si>
  <si>
    <t xml:space="preserve">我的非洲家人</t>
  </si>
  <si>
    <t xml:space="preserve">堀米薰</t>
  </si>
  <si>
    <t xml:space="preserve">9789863202134</t>
  </si>
  <si>
    <t xml:space="preserve">我的庭院</t>
  </si>
  <si>
    <t xml:space="preserve">李魁賢</t>
  </si>
  <si>
    <t xml:space="preserve">9789862213261</t>
  </si>
  <si>
    <t xml:space="preserve">我的馬偕報告── 偕叡理的故事</t>
  </si>
  <si>
    <t xml:space="preserve">作者：劉清彥、繪者：林怡湘</t>
  </si>
  <si>
    <t xml:space="preserve">9789577273154</t>
  </si>
  <si>
    <t xml:space="preserve">我的第半本書</t>
  </si>
  <si>
    <t xml:space="preserve">謝武彰</t>
  </si>
  <si>
    <t xml:space="preserve">9789868285835</t>
  </si>
  <si>
    <r>
      <rPr>
        <sz val="11"/>
        <rFont val="Noto Sans"/>
        <family val="2"/>
      </rPr>
      <t xml:space="preserve">我的野人朋友：</t>
    </r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個守護自然的遊俠故事</t>
    </r>
  </si>
  <si>
    <t xml:space="preserve">9789572929315</t>
  </si>
  <si>
    <t xml:space="preserve">我的野鳥朋友</t>
  </si>
  <si>
    <t xml:space="preserve">張伯權</t>
  </si>
  <si>
    <t xml:space="preserve">9789573273431</t>
  </si>
  <si>
    <t xml:space="preserve">我的單親酷媽媽</t>
  </si>
  <si>
    <t xml:space="preserve">許純鳳</t>
  </si>
  <si>
    <t xml:space="preserve">9867469054</t>
  </si>
  <si>
    <t xml:space="preserve">我的媽呀</t>
  </si>
  <si>
    <t xml:space="preserve">9789866948930</t>
  </si>
  <si>
    <t xml:space="preserve">我的道德課本：一天一則智慧小品，累積誠信點數</t>
  </si>
  <si>
    <t xml:space="preserve">郝勇 </t>
  </si>
  <si>
    <t xml:space="preserve">九韵文化</t>
  </si>
  <si>
    <t xml:space="preserve">9789865767044</t>
  </si>
  <si>
    <t xml:space="preserve">我的箱子</t>
  </si>
  <si>
    <t xml:space="preserve">一青妙</t>
  </si>
  <si>
    <t xml:space="preserve">9789570841527
</t>
  </si>
  <si>
    <t xml:space="preserve">我的餐盤，我的健康，我的星球</t>
  </si>
  <si>
    <t xml:space="preserve">皮爾‧威耶</t>
  </si>
  <si>
    <t xml:space="preserve">天培文化</t>
  </si>
  <si>
    <t xml:space="preserve">9789866385216</t>
  </si>
  <si>
    <t xml:space="preserve">我的壞毛病：不完美少年</t>
  </si>
  <si>
    <t xml:space="preserve">賴小禾</t>
  </si>
  <si>
    <t xml:space="preserve">9789575747022</t>
  </si>
  <si>
    <t xml:space="preserve">我的藝術欣賞書</t>
  </si>
  <si>
    <r>
      <rPr>
        <sz val="11"/>
        <color rgb="FF000000"/>
        <rFont val="Noto Sans"/>
        <family val="2"/>
      </rPr>
      <t xml:space="preserve">蘿西‧狄金絲著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汪芸譯</t>
    </r>
  </si>
  <si>
    <t xml:space="preserve">9789864178193</t>
  </si>
  <si>
    <t xml:space="preserve">我的靈魂遇見動物</t>
  </si>
  <si>
    <t xml:space="preserve">蓋瑞‧科瓦斯奇</t>
  </si>
  <si>
    <t xml:space="preserve">柿子文化</t>
  </si>
  <si>
    <t xml:space="preserve">9868131952</t>
  </si>
  <si>
    <r>
      <rPr>
        <sz val="11"/>
        <color rgb="FF000000"/>
        <rFont val="Noto Sans"/>
        <family val="2"/>
      </rPr>
      <t xml:space="preserve">我知道，你也愛我</t>
    </r>
    <r>
      <rPr>
        <sz val="11"/>
        <color rgb="FF000000"/>
        <rFont val="Times New Roman"/>
        <family val="1"/>
      </rPr>
      <t xml:space="preserve">!</t>
    </r>
  </si>
  <si>
    <t xml:space="preserve">桂文亞</t>
  </si>
  <si>
    <t xml:space="preserve">9867507312</t>
  </si>
  <si>
    <t xml:space="preserve">我知道你是誰</t>
  </si>
  <si>
    <t xml:space="preserve">9575603125</t>
  </si>
  <si>
    <t xml:space="preserve">我是大衛</t>
  </si>
  <si>
    <t xml:space="preserve">安娜‧洪</t>
  </si>
  <si>
    <t xml:space="preserve">9789577272386</t>
  </si>
  <si>
    <r>
      <rPr>
        <sz val="11"/>
        <rFont val="Noto Sans"/>
        <family val="2"/>
      </rPr>
      <t xml:space="preserve">我是丐幫旅行家：行「騙」天下</t>
    </r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招</t>
    </r>
  </si>
  <si>
    <t xml:space="preserve">邱一新</t>
  </si>
  <si>
    <t xml:space="preserve">9789864176892</t>
  </si>
  <si>
    <t xml:space="preserve">我是失誤的作品嗎？</t>
  </si>
  <si>
    <t xml:space="preserve">何美意</t>
  </si>
  <si>
    <t xml:space="preserve">9577271723</t>
  </si>
  <si>
    <t xml:space="preserve">我是江蘇六合人── 棣慕華的故事</t>
  </si>
  <si>
    <t xml:space="preserve">作者：黃迺毓、繪者：陳德馨</t>
  </si>
  <si>
    <t xml:space="preserve">9789577272645</t>
  </si>
  <si>
    <t xml:space="preserve">我是男生，我喜歡跳舞</t>
  </si>
  <si>
    <t xml:space="preserve">郭力揚</t>
  </si>
  <si>
    <t xml:space="preserve">久周</t>
  </si>
  <si>
    <t xml:space="preserve">9572822594</t>
  </si>
  <si>
    <t xml:space="preserve">我是怪胎</t>
  </si>
  <si>
    <t xml:space="preserve">9789862412732</t>
  </si>
  <si>
    <t xml:space="preserve">我是氣質卡</t>
  </si>
  <si>
    <t xml:space="preserve">鄭華娟</t>
  </si>
  <si>
    <t xml:space="preserve">9789861334813</t>
  </si>
  <si>
    <t xml:space="preserve">我是笑話王</t>
  </si>
  <si>
    <r>
      <rPr>
        <sz val="11"/>
        <rFont val="Noto Sans"/>
        <family val="2"/>
      </rPr>
      <t xml:space="preserve">阿路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林芷蔚</t>
    </r>
  </si>
  <si>
    <t xml:space="preserve">9866982076</t>
  </si>
  <si>
    <t xml:space="preserve">我是馬拉拉【青少年版】：一位因爭取教育而改變了世界的女孩</t>
  </si>
  <si>
    <t xml:space="preserve">馬拉拉．優薩福扎伊，派翠西亞．麥考密克</t>
  </si>
  <si>
    <t xml:space="preserve">愛米粒 </t>
  </si>
  <si>
    <t xml:space="preserve">9789869094627</t>
  </si>
  <si>
    <t xml:space="preserve">299</t>
  </si>
  <si>
    <t xml:space="preserve">我是歐普拉：從貧民到百億天后的關鍵信念</t>
  </si>
  <si>
    <t xml:space="preserve">汪仟霖</t>
  </si>
  <si>
    <t xml:space="preserve">大喜文化</t>
  </si>
  <si>
    <t xml:space="preserve">9789869104562</t>
  </si>
  <si>
    <t xml:space="preserve">我是謝坤山</t>
  </si>
  <si>
    <t xml:space="preserve">謝坤山</t>
  </si>
  <si>
    <t xml:space="preserve">實踐家文化</t>
  </si>
  <si>
    <t xml:space="preserve">9789573084259</t>
  </si>
  <si>
    <r>
      <rPr>
        <sz val="11"/>
        <rFont val="Noto Sans"/>
        <family val="2"/>
      </rPr>
      <t xml:space="preserve">我相信：</t>
    </r>
    <r>
      <rPr>
        <sz val="11"/>
        <rFont val="Times New Roman"/>
        <family val="1"/>
      </rPr>
      <t xml:space="preserve">80</t>
    </r>
    <r>
      <rPr>
        <sz val="11"/>
        <rFont val="Noto Sans"/>
        <family val="2"/>
      </rPr>
      <t xml:space="preserve">個觸動人心的生命故</t>
    </r>
  </si>
  <si>
    <r>
      <rPr>
        <sz val="11"/>
        <rFont val="Noto Sans"/>
        <family val="2"/>
      </rPr>
      <t xml:space="preserve">傑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艾利森丹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蓋德曼</t>
    </r>
  </si>
  <si>
    <t xml:space="preserve">9789861851433</t>
  </si>
  <si>
    <t xml:space="preserve">我相信‧失敗</t>
  </si>
  <si>
    <t xml:space="preserve">陳文茜</t>
  </si>
  <si>
    <t xml:space="preserve">9789571361857</t>
  </si>
  <si>
    <t xml:space="preserve">我相信的事：領悟一句話，人生開始不同</t>
  </si>
  <si>
    <t xml:space="preserve">商業週刊</t>
  </si>
  <si>
    <t xml:space="preserve">9789866032080</t>
  </si>
  <si>
    <t xml:space="preserve">我看見音符的顏色：盲眼歌手蕭煌奇的故事 </t>
  </si>
  <si>
    <t xml:space="preserve">蕭煌奇</t>
  </si>
  <si>
    <t xml:space="preserve">9789578033818</t>
  </si>
  <si>
    <t xml:space="preserve">我們一起走，迪克</t>
  </si>
  <si>
    <t xml:space="preserve">9789861463919</t>
  </si>
  <si>
    <r>
      <rPr>
        <sz val="11"/>
        <color rgb="FF000000"/>
        <rFont val="Noto Sans"/>
        <family val="2"/>
      </rPr>
      <t xml:space="preserve">我們到底到了沒</t>
    </r>
    <r>
      <rPr>
        <sz val="11"/>
        <color rgb="FF000000"/>
        <rFont val="Times New Roman"/>
        <family val="1"/>
      </rPr>
      <t xml:space="preserve">?</t>
    </r>
  </si>
  <si>
    <t xml:space="preserve">艾莉森‧萊斯特</t>
  </si>
  <si>
    <t xml:space="preserve">阿布拉教育文化</t>
  </si>
  <si>
    <t xml:space="preserve">9789868274570</t>
  </si>
  <si>
    <r>
      <rPr>
        <sz val="11"/>
        <rFont val="Noto Sans"/>
        <family val="2"/>
      </rPr>
      <t xml:space="preserve">我們的小幸福、小經濟：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個社會企業的熱血．追夢實戰故事</t>
    </r>
  </si>
  <si>
    <t xml:space="preserve">胡哲生等</t>
  </si>
  <si>
    <t xml:space="preserve">9789576967405</t>
  </si>
  <si>
    <t xml:space="preserve">我們的祕魔岩</t>
  </si>
  <si>
    <t xml:space="preserve">小魯 </t>
  </si>
  <si>
    <t xml:space="preserve">9789862112755</t>
  </si>
  <si>
    <r>
      <rPr>
        <sz val="11"/>
        <rFont val="Noto Sans"/>
        <family val="2"/>
      </rPr>
      <t xml:space="preserve">我們都忘了，「放下」也是一種選擇：讓你當下離苦、即刻無憂的</t>
    </r>
    <r>
      <rPr>
        <sz val="11"/>
        <rFont val="Times New Roman"/>
        <family val="1"/>
      </rPr>
      <t xml:space="preserve">78</t>
    </r>
    <r>
      <rPr>
        <sz val="11"/>
        <rFont val="Noto Sans"/>
        <family val="2"/>
      </rPr>
      <t xml:space="preserve">則小寓言</t>
    </r>
  </si>
  <si>
    <t xml:space="preserve">葛雋</t>
  </si>
  <si>
    <t xml:space="preserve">沙發書房</t>
  </si>
  <si>
    <t xml:space="preserve">9789868369436</t>
  </si>
  <si>
    <t xml:space="preserve">我家也有桃莉羊：生物科技大事記</t>
  </si>
  <si>
    <t xml:space="preserve">吳惠國
</t>
  </si>
  <si>
    <t xml:space="preserve">957574179X 
</t>
  </si>
  <si>
    <t xml:space="preserve">我家小孩不害怕──玩遊戲趕走恐懼</t>
  </si>
  <si>
    <t xml:space="preserve">約翰娜‧佛瑞德</t>
  </si>
  <si>
    <t xml:space="preserve">9789867158055</t>
  </si>
  <si>
    <t xml:space="preserve">我家的怪獸不見了</t>
  </si>
  <si>
    <t xml:space="preserve">9789575740894</t>
  </si>
  <si>
    <t xml:space="preserve">我家開戲院</t>
  </si>
  <si>
    <t xml:space="preserve">林玫伶</t>
  </si>
  <si>
    <t xml:space="preserve">9789570835670</t>
  </si>
  <si>
    <t xml:space="preserve">我討厭的偵探</t>
  </si>
  <si>
    <t xml:space="preserve">東川篤哉</t>
  </si>
  <si>
    <t xml:space="preserve">我討厭書</t>
  </si>
  <si>
    <t xml:space="preserve">曼殊夏‧帕瓦基</t>
  </si>
  <si>
    <t xml:space="preserve">9573243253</t>
  </si>
  <si>
    <t xml:space="preserve">我做得到！為婦女爭取選舉權的以斯帖‧墨里斯</t>
  </si>
  <si>
    <r>
      <rPr>
        <sz val="11"/>
        <rFont val="Noto Sans"/>
        <family val="2"/>
      </rPr>
      <t xml:space="preserve">琳達．懷特，艾姆斯．懷特著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南西‧卡本特繪</t>
    </r>
  </si>
  <si>
    <t xml:space="preserve">9789867158598</t>
  </si>
  <si>
    <t xml:space="preserve">我喜歡爸爸在家</t>
  </si>
  <si>
    <t xml:space="preserve">艾曼紐‧伊巫特</t>
  </si>
  <si>
    <t xml:space="preserve">9867235150 </t>
  </si>
  <si>
    <t xml:space="preserve">我就是有自信</t>
  </si>
  <si>
    <t xml:space="preserve">Barbara Hipp</t>
  </si>
  <si>
    <t xml:space="preserve">9867292375</t>
  </si>
  <si>
    <t xml:space="preserve">我就是這樣！</t>
  </si>
  <si>
    <t xml:space="preserve">辛佳慧</t>
  </si>
  <si>
    <t xml:space="preserve">9789862114070</t>
  </si>
  <si>
    <t xml:space="preserve">我就是喜歡這樣的你</t>
  </si>
  <si>
    <t xml:space="preserve"> 堀川 波
</t>
  </si>
  <si>
    <t xml:space="preserve">9576799066 </t>
  </si>
  <si>
    <t xml:space="preserve">我最愛的話</t>
  </si>
  <si>
    <t xml:space="preserve">吳榮斌</t>
  </si>
  <si>
    <t xml:space="preserve">9579208794</t>
  </si>
  <si>
    <t xml:space="preserve">我嫉妒</t>
  </si>
  <si>
    <t xml:space="preserve">9789867158000</t>
  </si>
  <si>
    <t xml:space="preserve">我想念你</t>
  </si>
  <si>
    <t xml:space="preserve">9789867561961</t>
  </si>
  <si>
    <t xml:space="preserve">我想念我自己</t>
  </si>
  <si>
    <r>
      <rPr>
        <sz val="11"/>
        <color rgb="FF000000"/>
        <rFont val="Noto Sans"/>
        <family val="2"/>
      </rPr>
      <t xml:space="preserve">莉莎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潔諾娃</t>
    </r>
  </si>
  <si>
    <t xml:space="preserve">9789573275602</t>
  </si>
  <si>
    <t xml:space="preserve">我想要的，只是一個擁抱而已【全新版】</t>
  </si>
  <si>
    <t xml:space="preserve">橘子</t>
  </si>
  <si>
    <t xml:space="preserve">9789573331155</t>
  </si>
  <si>
    <r>
      <rPr>
        <sz val="11"/>
        <color rgb="FF000000"/>
        <rFont val="Noto Sans"/>
        <family val="2"/>
      </rPr>
      <t xml:space="preserve">我想開始去跑步：跑步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年級生的</t>
    </r>
    <r>
      <rPr>
        <sz val="11"/>
        <color rgb="FF000000"/>
        <rFont val="Times New Roman"/>
        <family val="1"/>
      </rPr>
      <t xml:space="preserve">13</t>
    </r>
    <r>
      <rPr>
        <sz val="11"/>
        <color rgb="FF000000"/>
        <rFont val="Noto Sans"/>
        <family val="2"/>
      </rPr>
      <t xml:space="preserve">週訓練提案</t>
    </r>
  </si>
  <si>
    <t xml:space="preserve">伊恩‧麥克尼爾</t>
  </si>
  <si>
    <t xml:space="preserve">9789861792897</t>
  </si>
  <si>
    <r>
      <rPr>
        <sz val="11"/>
        <color rgb="FF000000"/>
        <rFont val="Noto Sans"/>
        <family val="2"/>
      </rPr>
      <t xml:space="preserve">我愛她也愛他：</t>
    </r>
    <r>
      <rPr>
        <sz val="11"/>
        <color rgb="FF000000"/>
        <rFont val="Times New Roman"/>
        <family val="1"/>
      </rPr>
      <t xml:space="preserve">18</t>
    </r>
    <r>
      <rPr>
        <sz val="11"/>
        <color rgb="FF000000"/>
        <rFont val="Noto Sans"/>
        <family val="2"/>
      </rPr>
      <t xml:space="preserve">位雙性戀者的生命故事</t>
    </r>
  </si>
  <si>
    <t xml:space="preserve">陳洛葳</t>
  </si>
  <si>
    <t xml:space="preserve">9789866112027</t>
  </si>
  <si>
    <t xml:space="preserve">我愛創意獨立刊</t>
  </si>
  <si>
    <t xml:space="preserve">編輯部採訪小組</t>
  </si>
  <si>
    <t xml:space="preserve">電腦人文化</t>
  </si>
  <si>
    <t xml:space="preserve">9789861993058</t>
  </si>
  <si>
    <t xml:space="preserve">我愛貓頭鷹</t>
  </si>
  <si>
    <t xml:space="preserve">卡爾‧希亞森</t>
  </si>
  <si>
    <t xml:space="preserve">9789864172481</t>
  </si>
  <si>
    <t xml:space="preserve">我會關心別人</t>
  </si>
  <si>
    <t xml:space="preserve">9789867158017</t>
  </si>
  <si>
    <t xml:space="preserve">我對真理的實驗：甘地自傳</t>
  </si>
  <si>
    <t xml:space="preserve">罕達斯‧卡朗昌德‧甘地</t>
  </si>
  <si>
    <t xml:space="preserve">9789573273349</t>
  </si>
  <si>
    <t xml:space="preserve">我親愛的台北</t>
  </si>
  <si>
    <t xml:space="preserve">貝莉</t>
  </si>
  <si>
    <t xml:space="preserve">9789571354644 </t>
  </si>
  <si>
    <t xml:space="preserve">我親愛的甜橙樹</t>
  </si>
  <si>
    <t xml:space="preserve">約瑟‧德維斯康塞羅</t>
  </si>
  <si>
    <t xml:space="preserve">9789867600899</t>
  </si>
  <si>
    <t xml:space="preserve">我還年輕：不老族的快樂哲學</t>
  </si>
  <si>
    <t xml:space="preserve">丹尼爾‧克萊恩</t>
  </si>
  <si>
    <t xml:space="preserve">9789865722081</t>
  </si>
  <si>
    <r>
      <rPr>
        <sz val="11"/>
        <rFont val="Noto Sans"/>
        <family val="2"/>
      </rPr>
      <t xml:space="preserve">我願意為妳朗讀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電影《為愛朗讀》原著小說</t>
    </r>
    <r>
      <rPr>
        <sz val="11"/>
        <rFont val="Times New Roman"/>
        <family val="1"/>
      </rPr>
      <t xml:space="preserve">) </t>
    </r>
  </si>
  <si>
    <t xml:space="preserve">徐林克</t>
  </si>
  <si>
    <t xml:space="preserve">9789573317005</t>
  </si>
  <si>
    <t xml:space="preserve">我願意做你的天使</t>
  </si>
  <si>
    <t xml:space="preserve">張維中等</t>
  </si>
  <si>
    <t xml:space="preserve">9789576798764</t>
  </si>
  <si>
    <t xml:space="preserve">扭轉近代文明的六種植物</t>
  </si>
  <si>
    <t xml:space="preserve">酒井伸雄</t>
  </si>
  <si>
    <t xml:space="preserve">9789866319785</t>
  </si>
  <si>
    <r>
      <rPr>
        <sz val="11"/>
        <rFont val="Noto Sans"/>
        <family val="2"/>
      </rPr>
      <t xml:space="preserve">找對自己的位置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典藏精裝版</t>
    </r>
    <r>
      <rPr>
        <sz val="11"/>
        <rFont val="Times New Roman"/>
        <family val="1"/>
      </rPr>
      <t xml:space="preserve">) </t>
    </r>
  </si>
  <si>
    <t xml:space="preserve">阿爾伯特</t>
  </si>
  <si>
    <t xml:space="preserve">種籽</t>
  </si>
  <si>
    <t xml:space="preserve">9789867755889</t>
  </si>
  <si>
    <t xml:space="preserve">把生活安頓</t>
  </si>
  <si>
    <t xml:space="preserve">朱榮智</t>
  </si>
  <si>
    <t xml:space="preserve">9789866845550</t>
  </si>
  <si>
    <t xml:space="preserve">把成語當遊戲：每天玩一玩，速成成語王</t>
  </si>
  <si>
    <t xml:space="preserve">郭彥文</t>
  </si>
  <si>
    <t xml:space="preserve">9789865819378</t>
  </si>
  <si>
    <t xml:space="preserve">把我埋在牆角下</t>
  </si>
  <si>
    <r>
      <rPr>
        <sz val="11"/>
        <rFont val="Noto Sans"/>
        <family val="2"/>
      </rPr>
      <t xml:space="preserve">帕維爾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薩納耶夫</t>
    </r>
  </si>
  <si>
    <t xml:space="preserve">櫻桃園文化</t>
  </si>
  <si>
    <t xml:space="preserve">9789868750104</t>
  </si>
  <si>
    <r>
      <rPr>
        <sz val="11"/>
        <color rgb="FF000000"/>
        <rFont val="Noto Sans"/>
        <family val="2"/>
      </rPr>
      <t xml:space="preserve">把幸福帶給全家的</t>
    </r>
    <r>
      <rPr>
        <sz val="11"/>
        <color rgb="FF000000"/>
        <rFont val="Times New Roman"/>
        <family val="1"/>
      </rPr>
      <t xml:space="preserve">46</t>
    </r>
    <r>
      <rPr>
        <sz val="11"/>
        <color rgb="FF000000"/>
        <rFont val="Noto Sans"/>
        <family val="2"/>
      </rPr>
      <t xml:space="preserve">種手作餅乾</t>
    </r>
  </si>
  <si>
    <t xml:space="preserve">國明</t>
  </si>
  <si>
    <t xml:space="preserve">和平國際</t>
  </si>
  <si>
    <t xml:space="preserve">9789865894672</t>
  </si>
  <si>
    <t xml:space="preserve">把愛說出來</t>
  </si>
  <si>
    <t xml:space="preserve">瓊安‧艾伯羅芙</t>
  </si>
  <si>
    <t xml:space="preserve">9578157479</t>
  </si>
  <si>
    <r>
      <rPr>
        <sz val="11"/>
        <rFont val="Noto Sans"/>
        <family val="2"/>
      </rPr>
      <t xml:space="preserve">把愛還諸天地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Times New Roman"/>
        <family val="1"/>
      </rPr>
      <t xml:space="preserve">)</t>
    </r>
  </si>
  <si>
    <t xml:space="preserve">9789574444007</t>
  </si>
  <si>
    <t xml:space="preserve">把錢踩在腳底下的練習</t>
  </si>
  <si>
    <t xml:space="preserve">9789861371610</t>
  </si>
  <si>
    <t xml:space="preserve">抓住心靈的震顫</t>
  </si>
  <si>
    <t xml:space="preserve">9579279322</t>
  </si>
  <si>
    <t xml:space="preserve">抓住心靈的顫抖</t>
  </si>
  <si>
    <t xml:space="preserve">9789579279321</t>
  </si>
  <si>
    <r>
      <rPr>
        <sz val="11"/>
        <color rgb="FF000000"/>
        <rFont val="Noto Sans"/>
        <family val="2"/>
      </rPr>
      <t xml:space="preserve">投資大師羅傑斯給寶貝女兒的</t>
    </r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封信</t>
    </r>
  </si>
  <si>
    <t xml:space="preserve">吉姆‧羅傑斯</t>
  </si>
  <si>
    <t xml:space="preserve">9789573263432</t>
  </si>
  <si>
    <t xml:space="preserve">折翼的天使不停飛</t>
  </si>
  <si>
    <t xml:space="preserve">齊萱</t>
  </si>
  <si>
    <t xml:space="preserve">9789570391091</t>
  </si>
  <si>
    <t xml:space="preserve">改變一生的相逢：徐重仁對工作與生活的觀想</t>
  </si>
  <si>
    <t xml:space="preserve">9789570826876</t>
  </si>
  <si>
    <t xml:space="preserve">改變中國</t>
  </si>
  <si>
    <t xml:space="preserve">史景遷</t>
  </si>
  <si>
    <t xml:space="preserve">9789571342276</t>
  </si>
  <si>
    <t xml:space="preserve">改變科學的小運氣</t>
  </si>
  <si>
    <r>
      <rPr>
        <sz val="11"/>
        <color rgb="FF000000"/>
        <rFont val="Noto Sans"/>
        <family val="2"/>
      </rPr>
      <t xml:space="preserve">瑪麗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諾艾兒‧夏爾</t>
    </r>
  </si>
  <si>
    <t xml:space="preserve">9789861778013 </t>
  </si>
  <si>
    <t xml:space="preserve">改變歷史的元素之王：碳：十一種碳化合物，帶你解構人類文明史 </t>
  </si>
  <si>
    <t xml:space="preserve">佐藤健太郎</t>
  </si>
  <si>
    <t xml:space="preserve">9789862354179</t>
  </si>
  <si>
    <t xml:space="preserve">更好的生活</t>
  </si>
  <si>
    <t xml:space="preserve">吳岱穎、凌性傑</t>
  </si>
  <si>
    <t xml:space="preserve">9789570838046</t>
  </si>
  <si>
    <r>
      <rPr>
        <sz val="11"/>
        <rFont val="Noto Sans"/>
        <family val="2"/>
      </rPr>
      <t xml:space="preserve">李白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長安有個醉詩仙 </t>
    </r>
  </si>
  <si>
    <t xml:space="preserve">比方</t>
  </si>
  <si>
    <t xml:space="preserve">9789862132937</t>
  </si>
  <si>
    <r>
      <rPr>
        <sz val="11"/>
        <color rgb="FF000000"/>
        <rFont val="Noto Sans"/>
        <family val="2"/>
      </rPr>
      <t xml:space="preserve">李伯伯最愛的</t>
    </r>
    <r>
      <rPr>
        <sz val="11"/>
        <color rgb="FF000000"/>
        <rFont val="Times New Roman"/>
        <family val="1"/>
      </rPr>
      <t xml:space="preserve">40</t>
    </r>
    <r>
      <rPr>
        <sz val="11"/>
        <color rgb="FF000000"/>
        <rFont val="Noto Sans"/>
        <family val="2"/>
      </rPr>
      <t xml:space="preserve">本書</t>
    </r>
  </si>
  <si>
    <t xml:space="preserve">9861331190</t>
  </si>
  <si>
    <r>
      <rPr>
        <sz val="11"/>
        <rFont val="Noto Sans"/>
        <family val="2"/>
      </rPr>
      <t xml:space="preserve">李伯伯最愛的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本書</t>
    </r>
  </si>
  <si>
    <t xml:space="preserve">9789861331195</t>
  </si>
  <si>
    <r>
      <rPr>
        <sz val="11"/>
        <rFont val="Noto Sans"/>
        <family val="2"/>
      </rPr>
      <t xml:space="preserve">李後主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思鄉的皇帝</t>
    </r>
  </si>
  <si>
    <t xml:space="preserve">9789862132975 </t>
  </si>
  <si>
    <r>
      <rPr>
        <sz val="11"/>
        <rFont val="Noto Sans"/>
        <family val="2"/>
      </rPr>
      <t xml:space="preserve">李商隱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情聖詩人</t>
    </r>
  </si>
  <si>
    <t xml:space="preserve">張瓊文</t>
  </si>
  <si>
    <t xml:space="preserve">9789862132968</t>
  </si>
  <si>
    <r>
      <rPr>
        <sz val="11"/>
        <rFont val="Noto Sans"/>
        <family val="2"/>
      </rPr>
      <t xml:space="preserve">李清照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中國第一位女詞人</t>
    </r>
  </si>
  <si>
    <t xml:space="preserve">鄧芳喬</t>
  </si>
  <si>
    <t xml:space="preserve">9789862132999</t>
  </si>
  <si>
    <t xml:space="preserve">李遠哲的成長故事：平凡中的不平凡</t>
  </si>
  <si>
    <t xml:space="preserve">張敏超</t>
  </si>
  <si>
    <t xml:space="preserve">9575745930 </t>
  </si>
  <si>
    <t xml:space="preserve">李學數說數學故事</t>
  </si>
  <si>
    <t xml:space="preserve">李學數</t>
  </si>
  <si>
    <t xml:space="preserve">9576031559</t>
  </si>
  <si>
    <t xml:space="preserve">村上收音機</t>
  </si>
  <si>
    <t xml:space="preserve">村上春樹</t>
  </si>
  <si>
    <t xml:space="preserve">9789571356723</t>
  </si>
  <si>
    <r>
      <rPr>
        <sz val="11"/>
        <rFont val="Noto Sans"/>
        <family val="2"/>
      </rPr>
      <t xml:space="preserve">村上收音機</t>
    </r>
    <r>
      <rPr>
        <sz val="11"/>
        <rFont val="Times New Roman"/>
        <family val="1"/>
      </rPr>
      <t xml:space="preserve">2</t>
    </r>
  </si>
  <si>
    <t xml:space="preserve">9789571356730</t>
  </si>
  <si>
    <r>
      <rPr>
        <sz val="11"/>
        <rFont val="Noto Sans"/>
        <family val="2"/>
      </rPr>
      <t xml:space="preserve">杜甫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憂國的詩聖</t>
    </r>
  </si>
  <si>
    <t xml:space="preserve">9789862132944</t>
  </si>
  <si>
    <r>
      <rPr>
        <sz val="11"/>
        <rFont val="Noto Sans"/>
        <family val="2"/>
      </rPr>
      <t xml:space="preserve">杜瑞爾．希臘狂想曲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：桃金孃森林寶藏</t>
    </r>
  </si>
  <si>
    <t xml:space="preserve">傑洛德．杜瑞爾</t>
  </si>
  <si>
    <t xml:space="preserve">9789865947941</t>
  </si>
  <si>
    <r>
      <rPr>
        <sz val="11"/>
        <rFont val="Noto Sans"/>
        <family val="2"/>
      </rPr>
      <t xml:space="preserve">杜瑞爾．希臘狂想曲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：追逐陽光之島</t>
    </r>
  </si>
  <si>
    <t xml:space="preserve">9789868304628</t>
  </si>
  <si>
    <t xml:space="preserve">杜瑞爾．希臘狂想曲２－酒醉的橄欖樹林</t>
  </si>
  <si>
    <t xml:space="preserve">9789868304659</t>
  </si>
  <si>
    <t xml:space="preserve">杜瑞爾．希臘狂想曲４：貓頭鷹爵士樂團</t>
  </si>
  <si>
    <t xml:space="preserve">9789868304673</t>
  </si>
  <si>
    <t xml:space="preserve">杜瑞爾．希臘狂想曲５：眾神的花園</t>
  </si>
  <si>
    <t xml:space="preserve">9789868304680</t>
  </si>
  <si>
    <r>
      <rPr>
        <sz val="11"/>
        <rFont val="Noto Sans"/>
        <family val="2"/>
      </rPr>
      <t xml:space="preserve">步下紅毯之後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Times New Roman"/>
        <family val="1"/>
      </rPr>
      <t xml:space="preserve">)</t>
    </r>
  </si>
  <si>
    <t xml:space="preserve">9789574444465</t>
  </si>
  <si>
    <t xml:space="preserve">步步殺機</t>
  </si>
  <si>
    <t xml:space="preserve">9867232232</t>
  </si>
  <si>
    <t xml:space="preserve">每一小步都是人生</t>
  </si>
  <si>
    <t xml:space="preserve">順達文化</t>
  </si>
  <si>
    <t xml:space="preserve">9789868307643</t>
  </si>
  <si>
    <t xml:space="preserve">每個孩子都是第一名</t>
  </si>
  <si>
    <t xml:space="preserve">陳之華</t>
  </si>
  <si>
    <t xml:space="preserve">9789862163047</t>
  </si>
  <si>
    <t xml:space="preserve">求婚大旅舍</t>
  </si>
  <si>
    <t xml:space="preserve">9789861333199</t>
  </si>
  <si>
    <r>
      <rPr>
        <sz val="11"/>
        <rFont val="Noto Sans"/>
        <family val="2"/>
      </rPr>
      <t xml:space="preserve">決戰王妃</t>
    </r>
    <r>
      <rPr>
        <sz val="11"/>
        <rFont val="Times New Roman"/>
        <family val="1"/>
      </rPr>
      <t xml:space="preserve">1-3</t>
    </r>
  </si>
  <si>
    <t xml:space="preserve">綺拉‧凱斯</t>
  </si>
  <si>
    <r>
      <rPr>
        <sz val="11"/>
        <rFont val="Times New Roman"/>
        <family val="1"/>
      </rPr>
      <t xml:space="preserve">9789861334714</t>
    </r>
    <r>
      <rPr>
        <sz val="11"/>
        <rFont val="Noto Sans"/>
        <family val="2"/>
      </rPr>
      <t xml:space="preserve">等</t>
    </r>
  </si>
  <si>
    <t xml:space="preserve">沈石溪長篇力作：野馬歸野</t>
  </si>
  <si>
    <t xml:space="preserve">9789577516794</t>
  </si>
  <si>
    <t xml:space="preserve">沈從文自傳</t>
  </si>
  <si>
    <t xml:space="preserve">沈從文</t>
  </si>
  <si>
    <t xml:space="preserve">9789575226143</t>
  </si>
  <si>
    <t xml:space="preserve">沈睡的娃娃</t>
  </si>
  <si>
    <t xml:space="preserve">9789573323730 </t>
  </si>
  <si>
    <t xml:space="preserve">沈默獵殺</t>
  </si>
  <si>
    <t xml:space="preserve">9789867232250</t>
  </si>
  <si>
    <r>
      <rPr>
        <sz val="11"/>
        <rFont val="Noto Sans"/>
        <family val="2"/>
      </rPr>
      <t xml:space="preserve">沉思錄：一念之間改變人生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Times New Roman"/>
        <family val="1"/>
      </rPr>
      <t xml:space="preserve">)</t>
    </r>
  </si>
  <si>
    <t xml:space="preserve">鄭令</t>
  </si>
  <si>
    <t xml:space="preserve">人類智庫</t>
  </si>
  <si>
    <t xml:space="preserve">9789865744434</t>
  </si>
  <si>
    <t xml:space="preserve">沉默到頂－布藍威眨眼之謎 </t>
  </si>
  <si>
    <t xml:space="preserve">柯尼斯柏格</t>
  </si>
  <si>
    <t xml:space="preserve">9789575707200</t>
  </si>
  <si>
    <r>
      <rPr>
        <sz val="11"/>
        <color rgb="FF000000"/>
        <rFont val="Noto Sans"/>
        <family val="2"/>
      </rPr>
      <t xml:space="preserve">沒大沒小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重排新版</t>
    </r>
    <r>
      <rPr>
        <sz val="11"/>
        <color rgb="FF000000"/>
        <rFont val="Times New Roman"/>
        <family val="1"/>
      </rPr>
      <t xml:space="preserve">)</t>
    </r>
  </si>
  <si>
    <t xml:space="preserve">9789574446445</t>
  </si>
  <si>
    <t xml:space="preserve">沒有女人的男人</t>
  </si>
  <si>
    <t xml:space="preserve">海明威</t>
  </si>
  <si>
    <t xml:space="preserve">9789865824266</t>
  </si>
  <si>
    <r>
      <rPr>
        <sz val="11"/>
        <color rgb="FF000000"/>
        <rFont val="Noto Sans"/>
        <family val="2"/>
      </rPr>
      <t xml:space="preserve">沒有王者之路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幾何原本</t>
    </r>
  </si>
  <si>
    <t xml:space="preserve">歐基里得</t>
  </si>
  <si>
    <t xml:space="preserve">9789862132258</t>
  </si>
  <si>
    <t xml:space="preserve">沒有名字的蛋糕</t>
  </si>
  <si>
    <t xml:space="preserve">上田早夕里</t>
  </si>
  <si>
    <t xml:space="preserve">9789865956899</t>
  </si>
  <si>
    <t xml:space="preserve">沒有你的清晨是黯淡的黎明：愛蜜莉詩集</t>
  </si>
  <si>
    <t xml:space="preserve">愛蜜莉．狄金生文</t>
  </si>
  <si>
    <t xml:space="preserve">遊目族</t>
  </si>
  <si>
    <t xml:space="preserve">9789861900414</t>
  </si>
  <si>
    <t xml:space="preserve">沒有我們的世界</t>
  </si>
  <si>
    <t xml:space="preserve">艾倫．魏斯曼 </t>
  </si>
  <si>
    <t xml:space="preserve">9789866973758</t>
  </si>
  <si>
    <t xml:space="preserve">沒有極限的突破：「飛魚」菲爾普斯</t>
  </si>
  <si>
    <t xml:space="preserve">衛威</t>
  </si>
  <si>
    <t xml:space="preserve">好優文化</t>
  </si>
  <si>
    <t xml:space="preserve">9789866557743</t>
  </si>
  <si>
    <t xml:space="preserve">沒有資優班，珍視每個孩子的芬蘭教育</t>
  </si>
  <si>
    <t xml:space="preserve">陳之華 </t>
  </si>
  <si>
    <t xml:space="preserve">9789866973826</t>
  </si>
  <si>
    <t xml:space="preserve">沒有辦不成的事：辦事要有技巧</t>
  </si>
  <si>
    <t xml:space="preserve">方川</t>
  </si>
  <si>
    <t xml:space="preserve">紅橘子文化</t>
  </si>
  <si>
    <t xml:space="preserve">9789866886638</t>
  </si>
  <si>
    <t xml:space="preserve">沒有邊界的教室</t>
  </si>
  <si>
    <t xml:space="preserve">沈佳慧</t>
  </si>
  <si>
    <t xml:space="preserve">凱信企管</t>
  </si>
  <si>
    <t xml:space="preserve">9789867468543</t>
  </si>
  <si>
    <t xml:space="preserve">沙卡洛夫回憶錄</t>
  </si>
  <si>
    <t xml:space="preserve">沙卡洛夫</t>
  </si>
  <si>
    <t xml:space="preserve">9789576211362</t>
  </si>
  <si>
    <t xml:space="preserve">沙灘排球技巧圖解 </t>
  </si>
  <si>
    <r>
      <rPr>
        <sz val="11"/>
        <rFont val="Noto Sans"/>
        <family val="2"/>
      </rPr>
      <t xml:space="preserve">鍾秉樞  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譯者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蘇麗敏</t>
    </r>
  </si>
  <si>
    <t xml:space="preserve">大展</t>
  </si>
  <si>
    <t xml:space="preserve">9789574684007</t>
  </si>
  <si>
    <t xml:space="preserve">没有月亮的晚上</t>
  </si>
  <si>
    <r>
      <rPr>
        <sz val="11"/>
        <rFont val="Noto Sans"/>
        <family val="2"/>
      </rPr>
      <t xml:space="preserve">錫德‧弗萊謝曼著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趙映雪譯</t>
    </r>
  </si>
  <si>
    <t xml:space="preserve">9575743539 </t>
  </si>
  <si>
    <t xml:space="preserve">狂奔</t>
  </si>
  <si>
    <t xml:space="preserve">麥克．莫波格</t>
  </si>
  <si>
    <t xml:space="preserve">9789862112168</t>
  </si>
  <si>
    <r>
      <rPr>
        <sz val="11"/>
        <rFont val="Noto Sans"/>
        <family val="2"/>
      </rPr>
      <t xml:space="preserve">狂風暴雨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颱風、颶風、龍捲風</t>
    </r>
  </si>
  <si>
    <t xml:space="preserve">安妮塔‧加納利</t>
  </si>
  <si>
    <t xml:space="preserve">9861360301</t>
  </si>
  <si>
    <t xml:space="preserve">狄更斯的耶誕頌</t>
  </si>
  <si>
    <t xml:space="preserve">9789862167557</t>
  </si>
  <si>
    <t xml:space="preserve">男人打字學校</t>
  </si>
  <si>
    <t xml:space="preserve">9789573261742</t>
  </si>
  <si>
    <t xml:space="preserve">男生女生大不同</t>
  </si>
  <si>
    <t xml:space="preserve">席樂薇‧柏喜兒
</t>
  </si>
  <si>
    <t xml:space="preserve">9789867047977 </t>
  </si>
  <si>
    <t xml:space="preserve">男生私房話</t>
  </si>
  <si>
    <t xml:space="preserve">吳季如</t>
  </si>
  <si>
    <t xml:space="preserve">9570817593</t>
  </si>
  <si>
    <t xml:space="preserve">男孩：我的童年往事</t>
  </si>
  <si>
    <t xml:space="preserve">羅爾德‧達爾</t>
  </si>
  <si>
    <t xml:space="preserve">9789575740245</t>
  </si>
  <si>
    <r>
      <rPr>
        <sz val="11"/>
        <rFont val="Noto Sans"/>
        <family val="2"/>
      </rPr>
      <t xml:space="preserve">男孩</t>
    </r>
    <r>
      <rPr>
        <sz val="11"/>
        <rFont val="Times New Roman"/>
        <family val="1"/>
      </rPr>
      <t xml:space="preserve">?</t>
    </r>
    <r>
      <rPr>
        <sz val="11"/>
        <rFont val="Noto Sans"/>
        <family val="2"/>
      </rPr>
      <t xml:space="preserve">女孩</t>
    </r>
    <r>
      <rPr>
        <sz val="11"/>
        <rFont val="Times New Roman"/>
        <family val="1"/>
      </rPr>
      <t xml:space="preserve">?</t>
    </r>
  </si>
  <si>
    <t xml:space="preserve">布莉姬拉貝</t>
  </si>
  <si>
    <t xml:space="preserve">9868017653</t>
  </si>
  <si>
    <r>
      <rPr>
        <sz val="11"/>
        <rFont val="Noto Sans"/>
        <family val="2"/>
      </rPr>
      <t xml:space="preserve">男孩</t>
    </r>
    <r>
      <rPr>
        <sz val="11"/>
        <rFont val="Times New Roman"/>
        <family val="1"/>
      </rPr>
      <t xml:space="preserve">Y</t>
    </r>
    <r>
      <rPr>
        <sz val="11"/>
        <rFont val="Noto Sans"/>
        <family val="2"/>
      </rPr>
      <t xml:space="preserve">檔案：從男孩到男人的成長指南 </t>
    </r>
  </si>
  <si>
    <t xml:space="preserve">9789864178070</t>
  </si>
  <si>
    <t xml:space="preserve">私立小詩院</t>
  </si>
  <si>
    <t xml:space="preserve">蘇紹連</t>
  </si>
  <si>
    <t xml:space="preserve">9789862212509</t>
  </si>
  <si>
    <t xml:space="preserve">私房書</t>
  </si>
  <si>
    <t xml:space="preserve">9789576742897</t>
  </si>
  <si>
    <t xml:space="preserve">肚子裡的祕密</t>
  </si>
  <si>
    <t xml:space="preserve">劉育志</t>
  </si>
  <si>
    <t xml:space="preserve">9789570529227</t>
  </si>
  <si>
    <t xml:space="preserve">肝炎聖戰：臺灣公共衛生史上的大勝利</t>
  </si>
  <si>
    <t xml:space="preserve">楊玉齡</t>
  </si>
  <si>
    <t xml:space="preserve">9789576216053</t>
  </si>
  <si>
    <t xml:space="preserve">良書亦友</t>
  </si>
  <si>
    <t xml:space="preserve">9789573258377</t>
  </si>
  <si>
    <r>
      <rPr>
        <sz val="11"/>
        <color rgb="FF000000"/>
        <rFont val="Noto Sans"/>
        <family val="2"/>
      </rPr>
      <t xml:space="preserve">良書相伴，快樂成長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親子、師生共讀，開啟深度對話的</t>
    </r>
    <r>
      <rPr>
        <sz val="11"/>
        <color rgb="FF000000"/>
        <rFont val="Times New Roman"/>
        <family val="1"/>
      </rPr>
      <t xml:space="preserve">48</t>
    </r>
    <r>
      <rPr>
        <sz val="11"/>
        <color rgb="FF000000"/>
        <rFont val="Noto Sans"/>
        <family val="2"/>
      </rPr>
      <t xml:space="preserve">本閱讀提案</t>
    </r>
  </si>
  <si>
    <t xml:space="preserve">9789862417775
</t>
  </si>
  <si>
    <t xml:space="preserve">芋仔番薯一家親</t>
  </si>
  <si>
    <t xml:space="preserve">9789867107619</t>
  </si>
  <si>
    <t xml:space="preserve">芒果貓</t>
  </si>
  <si>
    <t xml:space="preserve">溫蒂‧梅斯</t>
  </si>
  <si>
    <t xml:space="preserve">9789862110393</t>
  </si>
  <si>
    <t xml:space="preserve">豆鼠回家</t>
  </si>
  <si>
    <t xml:space="preserve">9789573268901</t>
  </si>
  <si>
    <t xml:space="preserve">貝里，我最喜歡你：日本第一個狗醫生貝里的感動物語</t>
  </si>
  <si>
    <t xml:space="preserve">岩貞留美子</t>
  </si>
  <si>
    <t xml:space="preserve">平安  </t>
  </si>
  <si>
    <t xml:space="preserve">9789578038707
</t>
  </si>
  <si>
    <t xml:space="preserve">貝雷的新衣</t>
  </si>
  <si>
    <t xml:space="preserve">艾莎‧貝斯寇</t>
  </si>
  <si>
    <t xml:space="preserve">9789863980476</t>
  </si>
  <si>
    <t xml:space="preserve">赤道無風</t>
  </si>
  <si>
    <t xml:space="preserve">9573239957 
</t>
  </si>
  <si>
    <t xml:space="preserve">走入德國童話大道</t>
  </si>
  <si>
    <t xml:space="preserve">鄭伊雯 </t>
  </si>
  <si>
    <t xml:space="preserve">華成</t>
  </si>
  <si>
    <t xml:space="preserve">9789861921877</t>
  </si>
  <si>
    <t xml:space="preserve">走上世界最高的鋼索</t>
  </si>
  <si>
    <r>
      <rPr>
        <sz val="11"/>
        <rFont val="Noto Sans"/>
        <family val="2"/>
      </rPr>
      <t xml:space="preserve">葛斯坦著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陳怡芬譯</t>
    </r>
  </si>
  <si>
    <t xml:space="preserve">9789577457097</t>
  </si>
  <si>
    <t xml:space="preserve">走吧！去做你真正渴望的事</t>
  </si>
  <si>
    <t xml:space="preserve">艾莉森‧路易斯</t>
  </si>
  <si>
    <t xml:space="preserve">9789862418246
</t>
  </si>
  <si>
    <t xml:space="preserve">走吧：走吧：散步去</t>
  </si>
  <si>
    <t xml:space="preserve">杉浦沙也加</t>
  </si>
  <si>
    <t xml:space="preserve">9789868304635</t>
  </si>
  <si>
    <r>
      <rPr>
        <sz val="11"/>
        <rFont val="Noto Sans"/>
        <family val="2"/>
      </rPr>
      <t xml:space="preserve">走進生命花園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Times New Roman"/>
        <family val="1"/>
      </rPr>
      <t xml:space="preserve">) </t>
    </r>
  </si>
  <si>
    <t xml:space="preserve">提利‧勒南</t>
  </si>
  <si>
    <t xml:space="preserve">9789866215254</t>
  </si>
  <si>
    <t xml:space="preserve">走過阿塱壹古道：阿塱壹首部曲 </t>
  </si>
  <si>
    <t xml:space="preserve">社團法人屏東縣環境保護聯盟</t>
  </si>
  <si>
    <t xml:space="preserve">9789862940815</t>
  </si>
  <si>
    <r>
      <rPr>
        <sz val="11"/>
        <rFont val="Noto Sans"/>
        <family val="2"/>
      </rPr>
      <t xml:space="preserve">那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個畫面的祕密</t>
    </r>
  </si>
  <si>
    <t xml:space="preserve">李鼎</t>
  </si>
  <si>
    <t xml:space="preserve">9789862134757</t>
  </si>
  <si>
    <t xml:space="preserve">那一百零八天</t>
  </si>
  <si>
    <t xml:space="preserve">郝明義</t>
  </si>
  <si>
    <t xml:space="preserve">9789868271142</t>
  </si>
  <si>
    <t xml:space="preserve">那又怎樣的一年</t>
  </si>
  <si>
    <t xml:space="preserve">蓋瑞．施密特著；鄒嘉容譯</t>
  </si>
  <si>
    <t xml:space="preserve">9789863200147</t>
  </si>
  <si>
    <t xml:space="preserve">那片藍天下</t>
  </si>
  <si>
    <t xml:space="preserve">吉田修一</t>
  </si>
  <si>
    <t xml:space="preserve">9789861738130</t>
  </si>
  <si>
    <t xml:space="preserve">那年我們傻傻愛</t>
  </si>
  <si>
    <t xml:space="preserve">那子</t>
  </si>
  <si>
    <t xml:space="preserve">9789861203485</t>
  </si>
  <si>
    <t xml:space="preserve">那些閃電指向你</t>
  </si>
  <si>
    <t xml:space="preserve">林婉瑜</t>
  </si>
  <si>
    <t xml:space="preserve">9789576743276</t>
  </si>
  <si>
    <t xml:space="preserve">那兩個女孩</t>
  </si>
  <si>
    <t xml:space="preserve">蘿莉‧藍森</t>
  </si>
  <si>
    <t xml:space="preserve">9789862162682</t>
  </si>
  <si>
    <t xml:space="preserve">那個年歲</t>
  </si>
  <si>
    <t xml:space="preserve">黃光男</t>
  </si>
  <si>
    <t xml:space="preserve">9789577513670</t>
  </si>
  <si>
    <t xml:space="preserve">那時候，我只剩下勇敢：一千一百哩太平洋屋脊步道尋回的人生（電影書衣版） </t>
  </si>
  <si>
    <t xml:space="preserve">雪兒．史翠德</t>
  </si>
  <si>
    <t xml:space="preserve">臉譜文化</t>
  </si>
  <si>
    <t xml:space="preserve">9789862352205</t>
  </si>
  <si>
    <t xml:space="preserve">那麼熱，那麼冷</t>
  </si>
  <si>
    <t xml:space="preserve">王定國</t>
  </si>
  <si>
    <t xml:space="preserve">9789865823467</t>
  </si>
  <si>
    <t xml:space="preserve">那雙看不見的手</t>
  </si>
  <si>
    <t xml:space="preserve">楊恩典口述，胡幼鳳</t>
  </si>
  <si>
    <t xml:space="preserve">9789861331898</t>
  </si>
  <si>
    <t xml:space="preserve">里歐的小狼日記</t>
  </si>
  <si>
    <t xml:space="preserve">那須田 淳 </t>
  </si>
  <si>
    <t xml:space="preserve">9789866807251</t>
  </si>
  <si>
    <t xml:space="preserve">防守的藝術</t>
  </si>
  <si>
    <t xml:space="preserve">查德‧哈巴赫</t>
  </si>
  <si>
    <t xml:space="preserve">9789571356099</t>
  </si>
  <si>
    <r>
      <rPr>
        <sz val="11"/>
        <rFont val="Noto Sans"/>
        <family val="2"/>
      </rPr>
      <t xml:space="preserve">乳酸菌，你們還活著嗎？美食中隱藏的</t>
    </r>
    <r>
      <rPr>
        <sz val="11"/>
        <rFont val="Times New Roman"/>
        <family val="1"/>
      </rPr>
      <t xml:space="preserve">84</t>
    </r>
    <r>
      <rPr>
        <sz val="11"/>
        <rFont val="Noto Sans"/>
        <family val="2"/>
      </rPr>
      <t xml:space="preserve">個科學謎題 </t>
    </r>
  </si>
  <si>
    <t xml:space="preserve">羅伯特‧沃克</t>
  </si>
  <si>
    <t xml:space="preserve">9789862350140</t>
  </si>
  <si>
    <r>
      <rPr>
        <sz val="11"/>
        <rFont val="Noto Sans"/>
        <family val="2"/>
      </rPr>
      <t xml:space="preserve">事件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改版</t>
    </r>
    <r>
      <rPr>
        <sz val="11"/>
        <rFont val="Times New Roman"/>
        <family val="1"/>
      </rPr>
      <t xml:space="preserve">)</t>
    </r>
  </si>
  <si>
    <t xml:space="preserve">大岡昇平</t>
  </si>
  <si>
    <t xml:space="preserve">9866954250 </t>
  </si>
  <si>
    <r>
      <rPr>
        <sz val="11"/>
        <rFont val="Noto Sans"/>
        <family val="2"/>
      </rPr>
      <t xml:space="preserve">事發的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分鐘</t>
    </r>
  </si>
  <si>
    <t xml:space="preserve">茱迪．皮考特</t>
  </si>
  <si>
    <t xml:space="preserve">9789570522587</t>
  </si>
  <si>
    <t xml:space="preserve">亞洲瘋超市</t>
  </si>
  <si>
    <t xml:space="preserve">森井由佳 </t>
  </si>
  <si>
    <t xml:space="preserve">繆思</t>
  </si>
  <si>
    <t xml:space="preserve">9789867399908</t>
  </si>
  <si>
    <t xml:space="preserve">享受有機生活：保羅．紐曼父女的綠色健康指南</t>
  </si>
  <si>
    <t xml:space="preserve">妮爾．紐曼，喬瑟夫．戴</t>
  </si>
  <si>
    <t xml:space="preserve">9789576965487</t>
  </si>
  <si>
    <r>
      <rPr>
        <sz val="11"/>
        <color rgb="FF000000"/>
        <rFont val="Noto Sans"/>
        <family val="2"/>
      </rPr>
      <t xml:space="preserve">享受吧！一個人的旅行：</t>
    </r>
    <r>
      <rPr>
        <sz val="11"/>
        <color rgb="FF000000"/>
        <rFont val="Times New Roman"/>
        <family val="1"/>
      </rPr>
      <t xml:space="preserve">108</t>
    </r>
    <r>
      <rPr>
        <sz val="11"/>
        <color rgb="FF000000"/>
        <rFont val="Noto Sans"/>
        <family val="2"/>
      </rPr>
      <t xml:space="preserve">則追求享樂與平衡的故事</t>
    </r>
  </si>
  <si>
    <t xml:space="preserve">伊莉莎白‧吉兒伯特</t>
  </si>
  <si>
    <t xml:space="preserve">馬可孛羅文化</t>
  </si>
  <si>
    <t xml:space="preserve">9789861202099</t>
  </si>
  <si>
    <t xml:space="preserve">使者</t>
  </si>
  <si>
    <t xml:space="preserve">辻村深月</t>
  </si>
  <si>
    <t xml:space="preserve">9789573329480</t>
  </si>
  <si>
    <r>
      <rPr>
        <sz val="11"/>
        <color rgb="FF000000"/>
        <rFont val="Noto Sans"/>
        <family val="2"/>
      </rPr>
      <t xml:space="preserve">來不及穿的</t>
    </r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號鞋</t>
    </r>
  </si>
  <si>
    <t xml:space="preserve">茱蒂‧拉森</t>
  </si>
  <si>
    <t xml:space="preserve">9789866716515</t>
  </si>
  <si>
    <t xml:space="preserve">來自天堂的雨</t>
  </si>
  <si>
    <t xml:space="preserve">晨羽</t>
  </si>
  <si>
    <t xml:space="preserve">9789868993860</t>
  </si>
  <si>
    <t xml:space="preserve">來自天堂的微光－我在史瓦濟蘭行醫</t>
  </si>
  <si>
    <t xml:space="preserve">阿布</t>
  </si>
  <si>
    <t xml:space="preserve">9789573271628</t>
  </si>
  <si>
    <t xml:space="preserve">來自司馬家的求救信</t>
  </si>
  <si>
    <t xml:space="preserve">9789866039188</t>
  </si>
  <si>
    <t xml:space="preserve">來自石器時代的女孩</t>
  </si>
  <si>
    <t xml:space="preserve">莎賓娜‧庫格勒</t>
  </si>
  <si>
    <t xml:space="preserve">9868153301</t>
  </si>
  <si>
    <r>
      <rPr>
        <sz val="11"/>
        <rFont val="Noto Sans"/>
        <family val="2"/>
      </rPr>
      <t xml:space="preserve">來自昆蟲記的呼喚：法布爾達人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自然攝影大師的追夢之旅</t>
    </r>
  </si>
  <si>
    <t xml:space="preserve">奧本大三郎，今森光彥</t>
  </si>
  <si>
    <t xml:space="preserve">遠流 </t>
  </si>
  <si>
    <t xml:space="preserve">9789573263395</t>
  </si>
  <si>
    <t xml:space="preserve">來自深淵的吶喊：王爾德獄中書</t>
  </si>
  <si>
    <t xml:space="preserve">奧斯卡．王爾德</t>
  </si>
  <si>
    <t xml:space="preserve">漫步文化</t>
  </si>
  <si>
    <t xml:space="preserve">9789869016087</t>
  </si>
  <si>
    <t xml:space="preserve">依莉的娃娃</t>
  </si>
  <si>
    <t xml:space="preserve">伊芙‧邦婷</t>
  </si>
  <si>
    <t xml:space="preserve">9789867460875</t>
  </si>
  <si>
    <t xml:space="preserve">兒子與情人</t>
  </si>
  <si>
    <t xml:space="preserve">戴維‧赫伯特‧勞倫斯</t>
  </si>
  <si>
    <t xml:space="preserve">大步文化</t>
  </si>
  <si>
    <t xml:space="preserve">9574808661</t>
  </si>
  <si>
    <t xml:space="preserve">兒童大學</t>
  </si>
  <si>
    <t xml:space="preserve">9789578034778</t>
  </si>
  <si>
    <r>
      <rPr>
        <sz val="11"/>
        <rFont val="Noto Sans"/>
        <family val="2"/>
      </rPr>
      <t xml:space="preserve">兔俠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瑞比特</t>
    </r>
  </si>
  <si>
    <t xml:space="preserve">護玄</t>
  </si>
  <si>
    <t xml:space="preserve">9789863190417</t>
  </si>
  <si>
    <r>
      <rPr>
        <sz val="11"/>
        <rFont val="Noto Sans"/>
        <family val="2"/>
      </rPr>
      <t xml:space="preserve">兔俠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變動的星區</t>
    </r>
  </si>
  <si>
    <t xml:space="preserve">9789863190622</t>
  </si>
  <si>
    <r>
      <rPr>
        <sz val="11"/>
        <rFont val="Noto Sans"/>
        <family val="2"/>
      </rPr>
      <t xml:space="preserve">兔俠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路程的起始</t>
    </r>
  </si>
  <si>
    <t xml:space="preserve">9789863190820</t>
  </si>
  <si>
    <r>
      <rPr>
        <sz val="11"/>
        <rFont val="Noto Sans"/>
        <family val="2"/>
      </rPr>
      <t xml:space="preserve">兔俠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背叛者</t>
    </r>
  </si>
  <si>
    <t xml:space="preserve">9789863191025</t>
  </si>
  <si>
    <r>
      <rPr>
        <sz val="11"/>
        <rFont val="Noto Sans"/>
        <family val="2"/>
      </rPr>
      <t xml:space="preserve">兔俠 </t>
    </r>
    <r>
      <rPr>
        <sz val="11"/>
        <rFont val="Times New Roman"/>
        <family val="1"/>
      </rPr>
      <t xml:space="preserve">6 </t>
    </r>
    <r>
      <rPr>
        <sz val="11"/>
        <rFont val="Noto Sans"/>
        <family val="2"/>
      </rPr>
      <t xml:space="preserve">分別深藏之心</t>
    </r>
  </si>
  <si>
    <t xml:space="preserve">9789863191315</t>
  </si>
  <si>
    <t xml:space="preserve">兩百年的孩子</t>
  </si>
  <si>
    <t xml:space="preserve">大江健三郎</t>
  </si>
  <si>
    <t xml:space="preserve">9789571350936</t>
  </si>
  <si>
    <t xml:space="preserve">兩姐妹和她們的家人</t>
  </si>
  <si>
    <t xml:space="preserve">桑亞‧保嘉伊娃</t>
  </si>
  <si>
    <t xml:space="preserve">9789867235237</t>
  </si>
  <si>
    <t xml:space="preserve">其實我不想說</t>
  </si>
  <si>
    <t xml:space="preserve">賈桂琳‧伍德生</t>
  </si>
  <si>
    <t xml:space="preserve">9789862111000</t>
  </si>
  <si>
    <t xml:space="preserve">典雅的幾何</t>
  </si>
  <si>
    <t xml:space="preserve">倫迪</t>
  </si>
  <si>
    <t xml:space="preserve">9864170155</t>
  </si>
  <si>
    <r>
      <rPr>
        <sz val="11"/>
        <rFont val="Noto Sans"/>
        <family val="2"/>
      </rPr>
      <t xml:space="preserve">典藏版鐵道新旅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宜蘭線</t>
    </r>
  </si>
  <si>
    <t xml:space="preserve">古庭維等著</t>
  </si>
  <si>
    <t xml:space="preserve">9789865787615</t>
  </si>
  <si>
    <r>
      <rPr>
        <sz val="11"/>
        <rFont val="Noto Sans"/>
        <family val="2"/>
      </rPr>
      <t xml:space="preserve">初中數學趣味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題</t>
    </r>
  </si>
  <si>
    <t xml:space="preserve">9789576031755</t>
  </si>
  <si>
    <t xml:space="preserve">初心</t>
  </si>
  <si>
    <t xml:space="preserve">江振誠</t>
  </si>
  <si>
    <t xml:space="preserve">初學德語會話</t>
  </si>
  <si>
    <t xml:space="preserve">張克展</t>
  </si>
  <si>
    <t xml:space="preserve">統一語言中心</t>
  </si>
  <si>
    <t xml:space="preserve">9866371018</t>
  </si>
  <si>
    <t xml:space="preserve">初學翻譯入門書：英漢翻譯習作</t>
  </si>
  <si>
    <t xml:space="preserve">胡淑娟</t>
  </si>
  <si>
    <t xml:space="preserve">9789863262237</t>
  </si>
  <si>
    <t xml:space="preserve">初戀</t>
  </si>
  <si>
    <t xml:space="preserve">屠格涅夫</t>
  </si>
  <si>
    <t xml:space="preserve">長宥文化</t>
  </si>
  <si>
    <t xml:space="preserve">9578265913</t>
  </si>
  <si>
    <t xml:space="preserve">到不了的地方，就用食物吧！台客與導演寶島摩托車之旅 </t>
  </si>
  <si>
    <t xml:space="preserve">9789867291301</t>
  </si>
  <si>
    <t xml:space="preserve">到水岸遊學</t>
  </si>
  <si>
    <t xml:space="preserve">郭雄軍，蔡天民</t>
  </si>
  <si>
    <t xml:space="preserve">9789867248800</t>
  </si>
  <si>
    <t xml:space="preserve">到古坑遊學</t>
  </si>
  <si>
    <t xml:space="preserve">郭雄軍，簡三郎</t>
  </si>
  <si>
    <t xml:space="preserve">9789867248770</t>
  </si>
  <si>
    <t xml:space="preserve">到白河遊學</t>
  </si>
  <si>
    <t xml:space="preserve">郭雄軍，許玉蘭</t>
  </si>
  <si>
    <t xml:space="preserve">9789867248916</t>
  </si>
  <si>
    <t xml:space="preserve">到谷關遊學</t>
  </si>
  <si>
    <t xml:space="preserve">張富棠，郭雄軍</t>
  </si>
  <si>
    <t xml:space="preserve">9789867248831</t>
  </si>
  <si>
    <t xml:space="preserve">到宜蘭遊學</t>
  </si>
  <si>
    <t xml:space="preserve">郭雄軍，施智文</t>
  </si>
  <si>
    <t xml:space="preserve">9789867248886</t>
  </si>
  <si>
    <t xml:space="preserve">到哈利波特的故鄉，流浪</t>
  </si>
  <si>
    <t xml:space="preserve">葛韋里 </t>
  </si>
  <si>
    <t xml:space="preserve">集夢坊</t>
  </si>
  <si>
    <t xml:space="preserve">9789861279114</t>
  </si>
  <si>
    <t xml:space="preserve">到飛牛遊學</t>
  </si>
  <si>
    <t xml:space="preserve">郭雄軍，黃志鴻</t>
  </si>
  <si>
    <t xml:space="preserve">9789867248817</t>
  </si>
  <si>
    <t xml:space="preserve">到埔里遊學</t>
  </si>
  <si>
    <t xml:space="preserve">郭雄軍，蔡鳳琴</t>
  </si>
  <si>
    <t xml:space="preserve">9789867248893</t>
  </si>
  <si>
    <t xml:space="preserve">到鶯歌遊學</t>
  </si>
  <si>
    <t xml:space="preserve">9789867248763</t>
  </si>
  <si>
    <t xml:space="preserve">卓別林的最後一支舞</t>
  </si>
  <si>
    <r>
      <rPr>
        <sz val="11"/>
        <rFont val="Noto Sans"/>
        <family val="2"/>
      </rPr>
      <t xml:space="preserve">法比歐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史塔西</t>
    </r>
  </si>
  <si>
    <t xml:space="preserve">9789868924482</t>
  </si>
  <si>
    <t xml:space="preserve">叔公的理髮店</t>
  </si>
  <si>
    <t xml:space="preserve">瑪格麗‧金‧米契爾</t>
  </si>
  <si>
    <t xml:space="preserve">9572089021</t>
  </si>
  <si>
    <t xml:space="preserve">叔叔的祕密情人</t>
  </si>
  <si>
    <t xml:space="preserve">張雅涵</t>
  </si>
  <si>
    <t xml:space="preserve">9789867107404</t>
  </si>
  <si>
    <t xml:space="preserve">呼吸</t>
  </si>
  <si>
    <t xml:space="preserve">唐娜‧喬‧娜波莉</t>
  </si>
  <si>
    <t xml:space="preserve">9867399137</t>
  </si>
  <si>
    <r>
      <rPr>
        <sz val="11"/>
        <rFont val="Noto Sans"/>
        <family val="2"/>
      </rPr>
      <t xml:space="preserve">呼吸。印度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走進一個滿溢「生活」氣味的國度</t>
    </r>
  </si>
  <si>
    <t xml:space="preserve">shadow</t>
  </si>
  <si>
    <t xml:space="preserve">9789861920108</t>
  </si>
  <si>
    <t xml:space="preserve">呼吸的牛仔褲：青春的成長故事</t>
  </si>
  <si>
    <t xml:space="preserve">常新港</t>
  </si>
  <si>
    <t xml:space="preserve">香港中和</t>
  </si>
  <si>
    <t xml:space="preserve">9789888200764
</t>
  </si>
  <si>
    <t xml:space="preserve">呼蘭河傳</t>
  </si>
  <si>
    <t xml:space="preserve">蕭紅</t>
  </si>
  <si>
    <t xml:space="preserve">9789861467030</t>
  </si>
  <si>
    <r>
      <rPr>
        <sz val="11"/>
        <color rgb="FF000000"/>
        <rFont val="Noto Sans"/>
        <family val="2"/>
      </rPr>
      <t xml:space="preserve">和牛津‧劍橋新鮮人一起思考：</t>
    </r>
    <r>
      <rPr>
        <sz val="11"/>
        <color rgb="FF000000"/>
        <rFont val="Times New Roman"/>
        <family val="1"/>
      </rPr>
      <t xml:space="preserve">60</t>
    </r>
    <r>
      <rPr>
        <sz val="11"/>
        <color rgb="FF000000"/>
        <rFont val="Noto Sans"/>
        <family val="2"/>
      </rPr>
      <t xml:space="preserve">個絕妙問題，激發你的創造力</t>
    </r>
  </si>
  <si>
    <t xml:space="preserve">約翰‧方頓</t>
  </si>
  <si>
    <t xml:space="preserve">9789861334806</t>
  </si>
  <si>
    <t xml:space="preserve">和世界偉人面對面</t>
  </si>
  <si>
    <t xml:space="preserve">9789574444014</t>
  </si>
  <si>
    <t xml:space="preserve">和平使者：達賴喇嘛的故事</t>
  </si>
  <si>
    <t xml:space="preserve">9576634857 </t>
  </si>
  <si>
    <t xml:space="preserve">和平萬歲</t>
  </si>
  <si>
    <t xml:space="preserve">布莉姖‧拉貝</t>
  </si>
  <si>
    <t xml:space="preserve">9572979469</t>
  </si>
  <si>
    <t xml:space="preserve">和直樹一起畢業</t>
  </si>
  <si>
    <t xml:space="preserve">村上淳子</t>
  </si>
  <si>
    <t xml:space="preserve">9789862290842</t>
  </si>
  <si>
    <t xml:space="preserve">和孩子一起學習美德智能</t>
  </si>
  <si>
    <t xml:space="preserve">梁志援 </t>
  </si>
  <si>
    <t xml:space="preserve">9789867248824</t>
  </si>
  <si>
    <t xml:space="preserve">和喜歡的人共遊東京：東京散步指南</t>
  </si>
  <si>
    <t xml:space="preserve">鈴木智子 </t>
  </si>
  <si>
    <t xml:space="preserve">9789861734668</t>
  </si>
  <si>
    <r>
      <rPr>
        <sz val="11"/>
        <color rgb="FF000000"/>
        <rFont val="Noto Sans"/>
        <family val="2"/>
      </rPr>
      <t xml:space="preserve">和豬頭，握個手</t>
    </r>
    <r>
      <rPr>
        <sz val="11"/>
        <color rgb="FF000000"/>
        <rFont val="Times New Roman"/>
        <family val="1"/>
      </rPr>
      <t xml:space="preserve">!</t>
    </r>
    <r>
      <rPr>
        <sz val="11"/>
        <color rgb="FF000000"/>
        <rFont val="Noto Sans"/>
        <family val="2"/>
      </rPr>
      <t xml:space="preserve">化解對別人的成見；與自己的內在和解</t>
    </r>
    <r>
      <rPr>
        <sz val="11"/>
        <color rgb="FF000000"/>
        <rFont val="Times New Roman"/>
        <family val="1"/>
      </rPr>
      <t xml:space="preserve">!</t>
    </r>
  </si>
  <si>
    <t xml:space="preserve">9789861858227
</t>
  </si>
  <si>
    <t xml:space="preserve">咖啡吧台師的新形象</t>
  </si>
  <si>
    <t xml:space="preserve">阪本義治</t>
  </si>
  <si>
    <t xml:space="preserve">9789865957889</t>
  </si>
  <si>
    <r>
      <rPr>
        <sz val="11"/>
        <color rgb="FF000000"/>
        <rFont val="Noto Sans"/>
        <family val="2"/>
      </rPr>
      <t xml:space="preserve">固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特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異的軟物質</t>
    </r>
  </si>
  <si>
    <t xml:space="preserve">熱納</t>
  </si>
  <si>
    <t xml:space="preserve">9576215439</t>
  </si>
  <si>
    <t xml:space="preserve">垃圾男孩：在最黑暗的地方，實現最偉大的夢想</t>
  </si>
  <si>
    <t xml:space="preserve">安迪．穆里根</t>
  </si>
  <si>
    <t xml:space="preserve">9789862133361</t>
  </si>
  <si>
    <t xml:space="preserve">夜，在沙灘邊等待一隻螺睡覺</t>
  </si>
  <si>
    <t xml:space="preserve">9577514723</t>
  </si>
  <si>
    <t xml:space="preserve">夜巡老師</t>
  </si>
  <si>
    <t xml:space="preserve">水谷修</t>
  </si>
  <si>
    <t xml:space="preserve">9576634741</t>
  </si>
  <si>
    <t xml:space="preserve">夜夜交際的貓</t>
  </si>
  <si>
    <r>
      <rPr>
        <sz val="11"/>
        <color rgb="FF000000"/>
        <rFont val="Times New Roman"/>
        <family val="1"/>
      </rPr>
      <t xml:space="preserve">
</t>
    </r>
    <r>
      <rPr>
        <sz val="11"/>
        <color rgb="FF000000"/>
        <rFont val="Noto Sans"/>
        <family val="2"/>
      </rPr>
      <t xml:space="preserve">皇冠
</t>
    </r>
  </si>
  <si>
    <t xml:space="preserve">9789573327615
</t>
  </si>
  <si>
    <t xml:space="preserve">夜的盡頭：在燈火通明的年代，找回對大自然失落的感動</t>
  </si>
  <si>
    <t xml:space="preserve">保羅．波嘉德</t>
  </si>
  <si>
    <t xml:space="preserve">9789571359588</t>
  </si>
  <si>
    <t xml:space="preserve">奇妙的記憶</t>
  </si>
  <si>
    <t xml:space="preserve">9789864171224</t>
  </si>
  <si>
    <t xml:space="preserve">奇妙的塵埃</t>
  </si>
  <si>
    <t xml:space="preserve">漢娜‧霍姆茲</t>
  </si>
  <si>
    <t xml:space="preserve">9789861340838</t>
  </si>
  <si>
    <t xml:space="preserve">奇蹟</t>
  </si>
  <si>
    <t xml:space="preserve">吉兒‧泰勒</t>
  </si>
  <si>
    <t xml:space="preserve">9789862162842</t>
  </si>
  <si>
    <t xml:space="preserve">奇蹟寄物商</t>
  </si>
  <si>
    <t xml:space="preserve">大山淳子作；許展寧譯</t>
  </si>
  <si>
    <t xml:space="preserve">9789865722166</t>
  </si>
  <si>
    <t xml:space="preserve">奈米不是啥稀米</t>
  </si>
  <si>
    <t xml:space="preserve">工研院材料所</t>
  </si>
  <si>
    <t xml:space="preserve">9789864175413</t>
  </si>
  <si>
    <t xml:space="preserve">妳離開以後</t>
  </si>
  <si>
    <t xml:space="preserve">瑞‧科倫</t>
  </si>
  <si>
    <t xml:space="preserve">9789866472206</t>
  </si>
  <si>
    <t xml:space="preserve">妹尾河童之邊走邊啃醃蘿蔔</t>
  </si>
  <si>
    <r>
      <rPr>
        <sz val="11"/>
        <color rgb="FF000000"/>
        <rFont val="Noto Sans"/>
        <family val="2"/>
      </rPr>
      <t xml:space="preserve">妹尾河童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著</t>
    </r>
  </si>
  <si>
    <t xml:space="preserve">9789573256588</t>
  </si>
  <si>
    <t xml:space="preserve">姊姊日記</t>
  </si>
  <si>
    <t xml:space="preserve">徐玫怡</t>
  </si>
  <si>
    <t xml:space="preserve">9789571323473</t>
  </si>
  <si>
    <t xml:space="preserve">姊姊住在壁爐上</t>
  </si>
  <si>
    <t xml:space="preserve">安娜貝兒‧皮雀著；陳佳琳譯</t>
  </si>
  <si>
    <t xml:space="preserve">9789863200536</t>
  </si>
  <si>
    <t xml:space="preserve">姊姊的守護者</t>
  </si>
  <si>
    <t xml:space="preserve">茱迪‧皮考特</t>
  </si>
  <si>
    <t xml:space="preserve">9789570521191</t>
  </si>
  <si>
    <t xml:space="preserve">始祖鳥，羽毛與鳥類飛行之謎</t>
  </si>
  <si>
    <t xml:space="preserve">派特‧ 希普曼</t>
  </si>
  <si>
    <t xml:space="preserve">9574696847</t>
  </si>
  <si>
    <t xml:space="preserve">尚書：追尋永恆的天命</t>
  </si>
  <si>
    <t xml:space="preserve">9789570843415</t>
  </si>
  <si>
    <t xml:space="preserve">居禮夫人和她的女兒們：你所不知道科學界第一家庭的私生活</t>
  </si>
  <si>
    <t xml:space="preserve">雪萊‧艾默林</t>
  </si>
  <si>
    <t xml:space="preserve">9789573272588</t>
  </si>
  <si>
    <r>
      <rPr>
        <sz val="11"/>
        <rFont val="Noto Sans"/>
        <family val="2"/>
      </rPr>
      <t xml:space="preserve">屈原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不媚俗的楚大夫</t>
    </r>
  </si>
  <si>
    <t xml:space="preserve">9789862132890</t>
  </si>
  <si>
    <t xml:space="preserve">幸運小銅板</t>
  </si>
  <si>
    <t xml:space="preserve">珍妮芙‧賀牡</t>
  </si>
  <si>
    <t xml:space="preserve">9789575708931</t>
  </si>
  <si>
    <t xml:space="preserve">幸運兒</t>
  </si>
  <si>
    <t xml:space="preserve">9789867975737</t>
  </si>
  <si>
    <t xml:space="preserve">幸運的方法</t>
  </si>
  <si>
    <t xml:space="preserve">淺見帆帆子</t>
  </si>
  <si>
    <t xml:space="preserve">馬可</t>
  </si>
  <si>
    <t xml:space="preserve">9789866986444</t>
  </si>
  <si>
    <r>
      <rPr>
        <sz val="11"/>
        <rFont val="Noto Sans"/>
        <family val="2"/>
      </rPr>
      <t xml:space="preserve">幸運乘</t>
    </r>
    <r>
      <rPr>
        <sz val="11"/>
        <rFont val="Times New Roman"/>
        <family val="1"/>
      </rPr>
      <t xml:space="preserve">3</t>
    </r>
  </si>
  <si>
    <r>
      <rPr>
        <sz val="11"/>
        <rFont val="Noto Sans"/>
        <family val="2"/>
      </rPr>
      <t xml:space="preserve">席拉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唐納琪</t>
    </r>
  </si>
  <si>
    <t xml:space="preserve">9789863203162</t>
  </si>
  <si>
    <r>
      <rPr>
        <sz val="11"/>
        <color rgb="FF000000"/>
        <rFont val="Noto Sans"/>
        <family val="2"/>
      </rPr>
      <t xml:space="preserve">幸福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從心開始</t>
    </r>
  </si>
  <si>
    <t xml:space="preserve">栗原英彰</t>
  </si>
  <si>
    <t xml:space="preserve">9867574877</t>
  </si>
  <si>
    <t xml:space="preserve">幸福，不見不散</t>
  </si>
  <si>
    <t xml:space="preserve">9789866899126</t>
  </si>
  <si>
    <t xml:space="preserve">幸福，很近很小：別人給的，不是永遠的快樂，凝視自己內心，每天都是愛自己的練習</t>
  </si>
  <si>
    <t xml:space="preserve">衛藤信之</t>
  </si>
  <si>
    <t xml:space="preserve">幸福人遊戲</t>
  </si>
  <si>
    <t xml:space="preserve">9789571326016</t>
  </si>
  <si>
    <r>
      <rPr>
        <sz val="11"/>
        <rFont val="Noto Sans"/>
        <family val="2"/>
      </rPr>
      <t xml:space="preserve">幸福小富翁必修的</t>
    </r>
    <r>
      <rPr>
        <sz val="11"/>
        <rFont val="Times New Roman"/>
        <family val="1"/>
      </rPr>
      <t xml:space="preserve">24</t>
    </r>
    <r>
      <rPr>
        <sz val="11"/>
        <rFont val="Noto Sans"/>
        <family val="2"/>
      </rPr>
      <t xml:space="preserve">堂課</t>
    </r>
  </si>
  <si>
    <t xml:space="preserve">崔銀圭</t>
  </si>
  <si>
    <t xml:space="preserve">9789571345697</t>
  </si>
  <si>
    <t xml:space="preserve">幸福正在旅行－驚見台灣之美</t>
  </si>
  <si>
    <t xml:space="preserve">陳銘磻 </t>
  </si>
  <si>
    <t xml:space="preserve">商顧</t>
  </si>
  <si>
    <t xml:space="preserve">9789867877260</t>
  </si>
  <si>
    <r>
      <rPr>
        <sz val="11"/>
        <color rgb="FF000000"/>
        <rFont val="Noto Sans"/>
        <family val="2"/>
      </rPr>
      <t xml:space="preserve">幸福的</t>
    </r>
    <r>
      <rPr>
        <sz val="11"/>
        <color rgb="FF000000"/>
        <rFont val="Times New Roman"/>
        <family val="1"/>
      </rPr>
      <t xml:space="preserve">e</t>
    </r>
    <r>
      <rPr>
        <sz val="11"/>
        <color rgb="FF000000"/>
        <rFont val="Noto Sans"/>
        <family val="2"/>
      </rPr>
      <t xml:space="preserve">小調：讓你一見鍾情的音樂</t>
    </r>
  </si>
  <si>
    <t xml:space="preserve">佐依子</t>
  </si>
  <si>
    <t xml:space="preserve">9575744144</t>
  </si>
  <si>
    <t xml:space="preserve">幸福童年的祕密</t>
  </si>
  <si>
    <t xml:space="preserve">愛麗絲‧米勒</t>
  </si>
  <si>
    <t xml:space="preserve">9789863570110</t>
  </si>
  <si>
    <t xml:space="preserve">底片的真相</t>
  </si>
  <si>
    <t xml:space="preserve">珍妮‧瓦倫堤著；王淑玫譯</t>
  </si>
  <si>
    <t xml:space="preserve">9789575748814</t>
  </si>
  <si>
    <t xml:space="preserve">店仔頭</t>
  </si>
  <si>
    <t xml:space="preserve">吳晟
</t>
  </si>
  <si>
    <t xml:space="preserve">9579525730 
</t>
  </si>
  <si>
    <t xml:space="preserve">往事並不如煙</t>
  </si>
  <si>
    <t xml:space="preserve">章詒和</t>
  </si>
  <si>
    <t xml:space="preserve">9571342106</t>
  </si>
  <si>
    <t xml:space="preserve">往復書簡</t>
  </si>
  <si>
    <t xml:space="preserve">9789571354460
</t>
  </si>
  <si>
    <t xml:space="preserve">怦然心動的人生整理魔法</t>
  </si>
  <si>
    <t xml:space="preserve">近藤麻理惠</t>
  </si>
  <si>
    <t xml:space="preserve">9789861752471</t>
  </si>
  <si>
    <r>
      <rPr>
        <sz val="11"/>
        <rFont val="Noto Sans"/>
        <family val="2"/>
      </rPr>
      <t xml:space="preserve">怦然心動的人生整理魔法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：實踐篇．解惑篇 </t>
    </r>
  </si>
  <si>
    <r>
      <rPr>
        <sz val="11"/>
        <rFont val="Noto Sans"/>
        <family val="2"/>
      </rPr>
      <t xml:space="preserve">近藤麻理惠 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譯者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游韻馨</t>
    </r>
  </si>
  <si>
    <t xml:space="preserve"> 方智</t>
  </si>
  <si>
    <t xml:space="preserve">9789861753072</t>
  </si>
  <si>
    <t xml:space="preserve">怪人二十面相</t>
  </si>
  <si>
    <t xml:space="preserve">江戶川亂步</t>
  </si>
  <si>
    <t xml:space="preserve">怪奇馬戲團</t>
  </si>
  <si>
    <t xml:space="preserve">9573318806</t>
  </si>
  <si>
    <t xml:space="preserve">怪物奇兵</t>
  </si>
  <si>
    <t xml:space="preserve">David Cody Weiss</t>
  </si>
  <si>
    <r>
      <rPr>
        <sz val="11"/>
        <rFont val="Noto Sans"/>
        <family val="2"/>
      </rPr>
      <t xml:space="preserve">怪盜莫倫西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共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冊</t>
    </r>
    <r>
      <rPr>
        <sz val="11"/>
        <rFont val="Times New Roman"/>
        <family val="1"/>
      </rPr>
      <t xml:space="preserve">)</t>
    </r>
  </si>
  <si>
    <t xml:space="preserve">愛麗諾‧阿普戴爾</t>
  </si>
  <si>
    <r>
      <rPr>
        <sz val="11"/>
        <color rgb="FF000000"/>
        <rFont val="Times New Roman"/>
        <family val="1"/>
      </rPr>
      <t xml:space="preserve">9789861790206</t>
    </r>
    <r>
      <rPr>
        <sz val="11"/>
        <color rgb="FF000000"/>
        <rFont val="Noto Sans"/>
        <family val="2"/>
      </rPr>
      <t xml:space="preserve">等</t>
    </r>
  </si>
  <si>
    <t xml:space="preserve">房間裡的大象</t>
  </si>
  <si>
    <t xml:space="preserve">蘇珊．克瑞拉</t>
  </si>
  <si>
    <t xml:space="preserve">9789863205708</t>
  </si>
  <si>
    <t xml:space="preserve">所羅門王的指環</t>
  </si>
  <si>
    <t xml:space="preserve">康樂‧勞倫茲</t>
  </si>
  <si>
    <t xml:space="preserve">9789864179350</t>
  </si>
  <si>
    <r>
      <rPr>
        <sz val="11"/>
        <rFont val="Noto Sans"/>
        <family val="2"/>
      </rPr>
      <t xml:space="preserve">所羅門王的指環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與蟲魚鳥獸親密對話</t>
    </r>
  </si>
  <si>
    <t xml:space="preserve">勞倫茲</t>
  </si>
  <si>
    <t xml:space="preserve">9789862163757</t>
  </si>
  <si>
    <t xml:space="preserve">所羅門王的貓狗指環</t>
  </si>
  <si>
    <t xml:space="preserve">康拉德．勞倫茲</t>
  </si>
  <si>
    <t xml:space="preserve">9789868205932</t>
  </si>
  <si>
    <r>
      <rPr>
        <sz val="11"/>
        <rFont val="Noto Sans"/>
        <family val="2"/>
      </rPr>
      <t xml:space="preserve">承諾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用心守護病人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黃達夫與和信醫院的故事　</t>
    </r>
  </si>
  <si>
    <r>
      <rPr>
        <sz val="11"/>
        <rFont val="Noto Sans"/>
        <family val="2"/>
      </rPr>
      <t xml:space="preserve">丘美珍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李桂芬著</t>
    </r>
  </si>
  <si>
    <t xml:space="preserve">9789862166505</t>
  </si>
  <si>
    <r>
      <rPr>
        <sz val="11"/>
        <color rgb="FF000000"/>
        <rFont val="Noto Sans"/>
        <family val="2"/>
      </rPr>
      <t xml:space="preserve">拆哪，我在這樣的中國：</t>
    </r>
    <r>
      <rPr>
        <sz val="11"/>
        <color rgb="FF000000"/>
        <rFont val="Times New Roman"/>
        <family val="1"/>
      </rPr>
      <t xml:space="preserve">1/3</t>
    </r>
    <r>
      <rPr>
        <sz val="11"/>
        <color rgb="FF000000"/>
        <rFont val="Noto Sans"/>
        <family val="2"/>
      </rPr>
      <t xml:space="preserve">流行文化的＋</t>
    </r>
    <r>
      <rPr>
        <sz val="11"/>
        <color rgb="FF000000"/>
        <rFont val="Times New Roman"/>
        <family val="1"/>
      </rPr>
      <t xml:space="preserve">1/3</t>
    </r>
    <r>
      <rPr>
        <sz val="11"/>
        <color rgb="FF000000"/>
        <rFont val="Noto Sans"/>
        <family val="2"/>
      </rPr>
      <t xml:space="preserve">國族想像的＋</t>
    </r>
    <r>
      <rPr>
        <sz val="11"/>
        <color rgb="FF000000"/>
        <rFont val="Times New Roman"/>
        <family val="1"/>
      </rPr>
      <t xml:space="preserve">1/3</t>
    </r>
    <r>
      <rPr>
        <sz val="11"/>
        <color rgb="FF000000"/>
        <rFont val="Noto Sans"/>
        <family val="2"/>
      </rPr>
      <t xml:space="preserve">日常生活的</t>
    </r>
  </si>
  <si>
    <t xml:space="preserve">李政亮</t>
  </si>
  <si>
    <t xml:space="preserve">夏日</t>
  </si>
  <si>
    <t xml:space="preserve">9789868689558</t>
  </si>
  <si>
    <t xml:space="preserve">拉一條思考輔助線：新思維讓世界完全改觀</t>
  </si>
  <si>
    <t xml:space="preserve">茂木健一郎</t>
  </si>
  <si>
    <t xml:space="preserve">9789862411551</t>
  </si>
  <si>
    <t xml:space="preserve">拉瑪任務</t>
  </si>
  <si>
    <t xml:space="preserve">亞瑟‧克拉克</t>
  </si>
  <si>
    <t xml:space="preserve">9789574504503</t>
  </si>
  <si>
    <t xml:space="preserve">拉瑪迷境</t>
  </si>
  <si>
    <t xml:space="preserve">9789574505111</t>
  </si>
  <si>
    <t xml:space="preserve">拉薩小子</t>
  </si>
  <si>
    <t xml:space="preserve">雪涅</t>
  </si>
  <si>
    <t xml:space="preserve">9789574442829</t>
  </si>
  <si>
    <t xml:space="preserve">放一座山在心中</t>
  </si>
  <si>
    <t xml:space="preserve">9789574443567</t>
  </si>
  <si>
    <t xml:space="preserve">放下手中的大象──如何管理精采人生</t>
  </si>
  <si>
    <t xml:space="preserve">瓊斯．羅福林</t>
  </si>
  <si>
    <t xml:space="preserve">9789861751252</t>
  </si>
  <si>
    <r>
      <rPr>
        <sz val="11"/>
        <rFont val="Noto Sans"/>
        <family val="2"/>
      </rPr>
      <t xml:space="preserve">放下的幸福──聖嚴法師的</t>
    </r>
    <r>
      <rPr>
        <sz val="11"/>
        <rFont val="Times New Roman"/>
        <family val="1"/>
      </rPr>
      <t xml:space="preserve">47</t>
    </r>
    <r>
      <rPr>
        <sz val="11"/>
        <rFont val="Noto Sans"/>
        <family val="2"/>
      </rPr>
      <t xml:space="preserve">則情緒管理智慧</t>
    </r>
  </si>
  <si>
    <t xml:space="preserve">聖嚴法師</t>
  </si>
  <si>
    <t xml:space="preserve">法鼓 </t>
  </si>
  <si>
    <t xml:space="preserve">9789575984502</t>
  </si>
  <si>
    <t xml:space="preserve">放牛班的春天</t>
  </si>
  <si>
    <t xml:space="preserve">駱昆鴻</t>
  </si>
  <si>
    <t xml:space="preserve">9867494261</t>
  </si>
  <si>
    <t xml:space="preserve">放生</t>
  </si>
  <si>
    <t xml:space="preserve">黃春明</t>
  </si>
  <si>
    <t xml:space="preserve">9789575228309</t>
  </si>
  <si>
    <t xml:space="preserve">放學後</t>
  </si>
  <si>
    <t xml:space="preserve">4717702237899</t>
  </si>
  <si>
    <t xml:space="preserve">放聲笑吧，就像從未受過傷一樣</t>
  </si>
  <si>
    <t xml:space="preserve">廖智</t>
  </si>
  <si>
    <t xml:space="preserve">啟動</t>
  </si>
  <si>
    <t xml:space="preserve">9789868998391</t>
  </si>
  <si>
    <r>
      <rPr>
        <sz val="11"/>
        <color rgb="FF000000"/>
        <rFont val="Noto Sans"/>
        <family val="2"/>
      </rPr>
      <t xml:space="preserve">昆蟲，就該這樣養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陸棲篇</t>
    </r>
    <r>
      <rPr>
        <sz val="11"/>
        <color rgb="FF000000"/>
        <rFont val="Times New Roman"/>
        <family val="1"/>
      </rPr>
      <t xml:space="preserve">)</t>
    </r>
  </si>
  <si>
    <t xml:space="preserve"> 廖智安</t>
  </si>
  <si>
    <t xml:space="preserve">9789861778051</t>
  </si>
  <si>
    <t xml:space="preserve">昆蟲詩人</t>
  </si>
  <si>
    <t xml:space="preserve">法布爾</t>
  </si>
  <si>
    <t xml:space="preserve">9789577453990</t>
  </si>
  <si>
    <r>
      <rPr>
        <sz val="11"/>
        <color rgb="FF000000"/>
        <rFont val="Noto Sans"/>
        <family val="2"/>
      </rPr>
      <t xml:space="preserve">明天起就是名偵探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名偵探系列</t>
    </r>
    <r>
      <rPr>
        <sz val="11"/>
        <color rgb="FF000000"/>
        <rFont val="Times New Roman"/>
        <family val="1"/>
      </rPr>
      <t xml:space="preserve">)</t>
    </r>
  </si>
  <si>
    <t xml:space="preserve">9789862411391</t>
  </si>
  <si>
    <t xml:space="preserve">明天就出發</t>
  </si>
  <si>
    <t xml:space="preserve">林小杯</t>
  </si>
  <si>
    <t xml:space="preserve">9789861610474</t>
  </si>
  <si>
    <t xml:space="preserve">明日的餐桌：世界正在吃什麼？面對食安危機，我們需要美味的倫理與食物的正義</t>
  </si>
  <si>
    <t xml:space="preserve">余宛如</t>
  </si>
  <si>
    <t xml:space="preserve">果力文化</t>
  </si>
  <si>
    <t xml:space="preserve">9789868929494</t>
  </si>
  <si>
    <r>
      <rPr>
        <sz val="11"/>
        <rFont val="Noto Sans"/>
        <family val="2"/>
      </rPr>
      <t xml:space="preserve">明朝那些事兒</t>
    </r>
    <r>
      <rPr>
        <sz val="11"/>
        <rFont val="Times New Roman"/>
        <family val="1"/>
      </rPr>
      <t xml:space="preserve">(1-7)</t>
    </r>
    <r>
      <rPr>
        <sz val="11"/>
        <rFont val="Noto Sans"/>
        <family val="2"/>
      </rPr>
      <t xml:space="preserve">套書</t>
    </r>
  </si>
  <si>
    <t xml:space="preserve">當年明月</t>
  </si>
  <si>
    <t xml:space="preserve">9789866451119</t>
  </si>
  <si>
    <t xml:space="preserve">明騎西行記</t>
  </si>
  <si>
    <t xml:space="preserve">藍弋丰
</t>
  </si>
  <si>
    <t xml:space="preserve">9789862131015</t>
  </si>
  <si>
    <r>
      <rPr>
        <sz val="11"/>
        <rFont val="Noto Sans"/>
        <family val="2"/>
      </rPr>
      <t xml:space="preserve">易經的人生</t>
    </r>
    <r>
      <rPr>
        <sz val="11"/>
        <rFont val="Times New Roman"/>
        <family val="1"/>
      </rPr>
      <t xml:space="preserve">64</t>
    </r>
    <r>
      <rPr>
        <sz val="11"/>
        <rFont val="Noto Sans"/>
        <family val="2"/>
      </rPr>
      <t xml:space="preserve">個感悟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Times New Roman"/>
        <family val="1"/>
      </rPr>
      <t xml:space="preserve">) </t>
    </r>
  </si>
  <si>
    <t xml:space="preserve">魯衛賓</t>
  </si>
  <si>
    <r>
      <rPr>
        <sz val="11"/>
        <rFont val="Noto Sans"/>
        <family val="2"/>
      </rPr>
      <t xml:space="preserve">文經閣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廣達</t>
    </r>
    <r>
      <rPr>
        <sz val="11"/>
        <rFont val="Times New Roman"/>
        <family val="1"/>
      </rPr>
      <t xml:space="preserve">)</t>
    </r>
  </si>
  <si>
    <t xml:space="preserve">9789577135643</t>
  </si>
  <si>
    <r>
      <rPr>
        <sz val="11"/>
        <color rgb="FF000000"/>
        <rFont val="Noto Sans"/>
        <family val="2"/>
      </rPr>
      <t xml:space="preserve">朋友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個半： 神祕的洞穴</t>
    </r>
  </si>
  <si>
    <t xml:space="preserve">約希‧弗列德里</t>
  </si>
  <si>
    <t xml:space="preserve">9789573268307 </t>
  </si>
  <si>
    <r>
      <rPr>
        <sz val="11"/>
        <color rgb="FF000000"/>
        <rFont val="Noto Sans"/>
        <family val="2"/>
      </rPr>
      <t xml:space="preserve">朋友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個半： 機警的花園小矮人</t>
    </r>
  </si>
  <si>
    <t xml:space="preserve">9789573268345 </t>
  </si>
  <si>
    <r>
      <rPr>
        <sz val="11"/>
        <color rgb="FF000000"/>
        <rFont val="Noto Sans"/>
        <family val="2"/>
      </rPr>
      <t xml:space="preserve">朋友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個半：七根黃瓜的祕密</t>
    </r>
  </si>
  <si>
    <t xml:space="preserve">9789573268352 </t>
  </si>
  <si>
    <r>
      <rPr>
        <sz val="11"/>
        <color rgb="FF000000"/>
        <rFont val="Noto Sans"/>
        <family val="2"/>
      </rPr>
      <t xml:space="preserve">朋友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個半：失蹤的生物老師</t>
    </r>
  </si>
  <si>
    <t xml:space="preserve">9789573268314 </t>
  </si>
  <si>
    <r>
      <rPr>
        <sz val="11"/>
        <color rgb="FF000000"/>
        <rFont val="Noto Sans"/>
        <family val="2"/>
      </rPr>
      <t xml:space="preserve">朋友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個半：老師在尖叫 </t>
    </r>
  </si>
  <si>
    <t xml:space="preserve">9789573268369 </t>
  </si>
  <si>
    <r>
      <rPr>
        <sz val="11"/>
        <color rgb="FF000000"/>
        <rFont val="Noto Sans"/>
        <family val="2"/>
      </rPr>
      <t xml:space="preserve">朋友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個半：妙探守則十條</t>
    </r>
  </si>
  <si>
    <t xml:space="preserve">9789573268338 </t>
  </si>
  <si>
    <r>
      <rPr>
        <sz val="11"/>
        <color rgb="FF000000"/>
        <rFont val="Noto Sans"/>
        <family val="2"/>
      </rPr>
      <t xml:space="preserve">朋友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個半：聖誕老人集團</t>
    </r>
  </si>
  <si>
    <t xml:space="preserve">9789573268321 </t>
  </si>
  <si>
    <r>
      <rPr>
        <sz val="11"/>
        <color rgb="FF000000"/>
        <rFont val="Noto Sans"/>
        <family val="2"/>
      </rPr>
      <t xml:space="preserve">朋友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個半：網路追追追</t>
    </r>
  </si>
  <si>
    <t xml:space="preserve">9789573268376 </t>
  </si>
  <si>
    <r>
      <rPr>
        <sz val="11"/>
        <color rgb="FF000000"/>
        <rFont val="Noto Sans"/>
        <family val="2"/>
      </rPr>
      <t xml:space="preserve">朋友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個半：緝捕校長</t>
    </r>
  </si>
  <si>
    <t xml:space="preserve">9789573268383 </t>
  </si>
  <si>
    <r>
      <rPr>
        <sz val="11"/>
        <rFont val="Noto Sans"/>
        <family val="2"/>
      </rPr>
      <t xml:space="preserve">東方快車謀殺案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克莉絲蒂</t>
    </r>
    <r>
      <rPr>
        <sz val="11"/>
        <rFont val="Times New Roman"/>
        <family val="1"/>
      </rPr>
      <t xml:space="preserve">120</t>
    </r>
    <r>
      <rPr>
        <sz val="11"/>
        <rFont val="Noto Sans"/>
        <family val="2"/>
      </rPr>
      <t xml:space="preserve">誕辰紀念版</t>
    </r>
  </si>
  <si>
    <t xml:space="preserve">阿嘉莎‧克莉絲蒂</t>
  </si>
  <si>
    <t xml:space="preserve">9789573266716</t>
  </si>
  <si>
    <t xml:space="preserve">東尼流的幸福栽培法</t>
  </si>
  <si>
    <t xml:space="preserve">Tony Laszlo</t>
  </si>
  <si>
    <t xml:space="preserve">9789571347677</t>
  </si>
  <si>
    <t xml:space="preserve">東京見便錄：窺看廁所「大」「小」事</t>
  </si>
  <si>
    <t xml:space="preserve">齊藤政喜</t>
  </si>
  <si>
    <t xml:space="preserve">9789861736594</t>
  </si>
  <si>
    <t xml:space="preserve">東京奇譚集</t>
  </si>
  <si>
    <t xml:space="preserve">9571344311</t>
  </si>
  <si>
    <t xml:space="preserve">東京爬樹偵探</t>
  </si>
  <si>
    <t xml:space="preserve">平野肇</t>
  </si>
  <si>
    <t xml:space="preserve">9789573263630</t>
  </si>
  <si>
    <t xml:space="preserve">東京鐵塔：老媽和我，有時還有老爸</t>
  </si>
  <si>
    <t xml:space="preserve">Lily Franky </t>
  </si>
  <si>
    <t xml:space="preserve">9789571346571</t>
  </si>
  <si>
    <t xml:space="preserve">東南亞客家及其周邊</t>
  </si>
  <si>
    <t xml:space="preserve">張維安</t>
  </si>
  <si>
    <t xml:space="preserve">國立中央大學出版中心</t>
  </si>
  <si>
    <t xml:space="preserve">9789860368550</t>
  </si>
  <si>
    <t xml:space="preserve">板凳奇兵</t>
  </si>
  <si>
    <t xml:space="preserve">廖炳焜</t>
  </si>
  <si>
    <t xml:space="preserve">9789862114452
</t>
  </si>
  <si>
    <t xml:space="preserve">林先生的小孫女</t>
  </si>
  <si>
    <r>
      <rPr>
        <sz val="11"/>
        <rFont val="Noto Sans"/>
        <family val="2"/>
      </rPr>
      <t xml:space="preserve">菲立普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克婁代</t>
    </r>
  </si>
  <si>
    <t xml:space="preserve">9866973069</t>
  </si>
  <si>
    <r>
      <rPr>
        <sz val="11"/>
        <rFont val="Noto Sans"/>
        <family val="2"/>
      </rPr>
      <t xml:space="preserve">林良爺爺的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封信 </t>
    </r>
  </si>
  <si>
    <t xml:space="preserve">國語日報 </t>
  </si>
  <si>
    <t xml:space="preserve">9789577516183</t>
  </si>
  <si>
    <r>
      <rPr>
        <sz val="11"/>
        <color rgb="FF000000"/>
        <rFont val="Noto Sans"/>
        <family val="2"/>
      </rPr>
      <t xml:space="preserve">林書豪與</t>
    </r>
    <r>
      <rPr>
        <sz val="11"/>
        <color rgb="FF000000"/>
        <rFont val="Times New Roman"/>
        <family val="1"/>
      </rPr>
      <t xml:space="preserve">NBA</t>
    </r>
  </si>
  <si>
    <t xml:space="preserve">徐望雲</t>
  </si>
  <si>
    <t xml:space="preserve">9789866135903</t>
  </si>
  <si>
    <t xml:space="preserve">林義傑大冒險：邁開腳步，你就可達成夢想！</t>
  </si>
  <si>
    <t xml:space="preserve">林義傑、曾文祺 </t>
  </si>
  <si>
    <t xml:space="preserve">9867237463</t>
  </si>
  <si>
    <t xml:space="preserve">林語堂傳</t>
  </si>
  <si>
    <t xml:space="preserve">林太乙</t>
  </si>
  <si>
    <t xml:space="preserve">9789570801460</t>
  </si>
  <si>
    <r>
      <rPr>
        <sz val="11"/>
        <rFont val="Noto Sans"/>
        <family val="2"/>
      </rPr>
      <t xml:space="preserve">林語堂與蕭伯納──看文人妙語生花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增訂版</t>
    </r>
    <r>
      <rPr>
        <sz val="11"/>
        <rFont val="Times New Roman"/>
        <family val="1"/>
      </rPr>
      <t xml:space="preserve">)</t>
    </r>
  </si>
  <si>
    <t xml:space="preserve">沈謙</t>
  </si>
  <si>
    <t xml:space="preserve">9789574442720</t>
  </si>
  <si>
    <r>
      <rPr>
        <sz val="11"/>
        <rFont val="Noto Sans"/>
        <family val="2"/>
      </rPr>
      <t xml:space="preserve">林龍帶路寶島進鄉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修訂版</t>
    </r>
    <r>
      <rPr>
        <sz val="11"/>
        <rFont val="Times New Roman"/>
        <family val="1"/>
      </rPr>
      <t xml:space="preserve">)</t>
    </r>
  </si>
  <si>
    <t xml:space="preserve">林龍</t>
  </si>
  <si>
    <t xml:space="preserve">9789576636448</t>
  </si>
  <si>
    <t xml:space="preserve">林龍嚇令營</t>
  </si>
  <si>
    <t xml:space="preserve">9789576635069</t>
  </si>
  <si>
    <r>
      <rPr>
        <sz val="11"/>
        <color rgb="FF000000"/>
        <rFont val="Noto Sans"/>
        <family val="2"/>
      </rPr>
      <t xml:space="preserve">果蠅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基因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怪老頭：生物行為起源的探尋</t>
    </r>
  </si>
  <si>
    <t xml:space="preserve">強納森‧溫納</t>
  </si>
  <si>
    <t xml:space="preserve">9571344761</t>
  </si>
  <si>
    <r>
      <rPr>
        <sz val="11"/>
        <color rgb="FF000000"/>
        <rFont val="Noto Sans"/>
        <family val="2"/>
      </rPr>
      <t xml:space="preserve">河馬教授的</t>
    </r>
    <r>
      <rPr>
        <sz val="11"/>
        <color rgb="FF000000"/>
        <rFont val="Times New Roman"/>
        <family val="1"/>
      </rPr>
      <t xml:space="preserve">25</t>
    </r>
    <r>
      <rPr>
        <sz val="11"/>
        <color rgb="FF000000"/>
        <rFont val="Noto Sans"/>
        <family val="2"/>
      </rPr>
      <t xml:space="preserve">堂環保課</t>
    </r>
  </si>
  <si>
    <t xml:space="preserve">9789576637070</t>
  </si>
  <si>
    <t xml:space="preserve">河馬教授說故事：大自然裡的生命教育</t>
  </si>
  <si>
    <t xml:space="preserve">9789862417621</t>
  </si>
  <si>
    <t xml:space="preserve">河豚少年 </t>
  </si>
  <si>
    <r>
      <rPr>
        <sz val="11"/>
        <rFont val="Noto Sans"/>
        <family val="2"/>
      </rPr>
      <t xml:space="preserve">寶拉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福克斯</t>
    </r>
  </si>
  <si>
    <t xml:space="preserve">9789574513826</t>
  </si>
  <si>
    <t xml:space="preserve">河童旅行素描本</t>
  </si>
  <si>
    <t xml:space="preserve">9789573239413</t>
  </si>
  <si>
    <t xml:space="preserve">油桐花女孩</t>
  </si>
  <si>
    <t xml:space="preserve">智學堂文化</t>
  </si>
  <si>
    <t xml:space="preserve">9789868888098</t>
  </si>
  <si>
    <t xml:space="preserve">法國尋寶記</t>
  </si>
  <si>
    <t xml:space="preserve">金允洙</t>
  </si>
  <si>
    <t xml:space="preserve">9789867469632</t>
  </si>
  <si>
    <t xml:space="preserve">泡沬戰爭</t>
  </si>
  <si>
    <t xml:space="preserve">高翊峰</t>
  </si>
  <si>
    <t xml:space="preserve">9789865896713</t>
  </si>
  <si>
    <t xml:space="preserve">泡芙與貓共舞</t>
  </si>
  <si>
    <t xml:space="preserve">賴曉珍</t>
  </si>
  <si>
    <t xml:space="preserve">9867107292</t>
  </si>
  <si>
    <t xml:space="preserve">波特貝羅女巫</t>
  </si>
  <si>
    <t xml:space="preserve">9789571347851</t>
  </si>
  <si>
    <t xml:space="preserve">波斯貓之謎</t>
  </si>
  <si>
    <t xml:space="preserve">9789574503872</t>
  </si>
  <si>
    <r>
      <rPr>
        <sz val="11"/>
        <rFont val="Noto Sans"/>
        <family val="2"/>
      </rPr>
      <t xml:space="preserve">波濤洶湧的生存遊戲：少年科學偵探</t>
    </r>
    <r>
      <rPr>
        <sz val="11"/>
        <rFont val="Times New Roman"/>
        <family val="1"/>
      </rPr>
      <t xml:space="preserve">CSI 23</t>
    </r>
  </si>
  <si>
    <r>
      <rPr>
        <sz val="11"/>
        <color rgb="FF000000"/>
        <rFont val="Noto Sans"/>
        <family val="2"/>
      </rPr>
      <t xml:space="preserve">高喜貞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圖文</t>
    </r>
  </si>
  <si>
    <t xml:space="preserve">9789862036068</t>
  </si>
  <si>
    <t xml:space="preserve">波蘭，啥米碗糕？</t>
  </si>
  <si>
    <t xml:space="preserve">9789867586292</t>
  </si>
  <si>
    <t xml:space="preserve">波蘭尋寶記</t>
  </si>
  <si>
    <t xml:space="preserve">Sweet Factory</t>
  </si>
  <si>
    <t xml:space="preserve">9789863420897</t>
  </si>
  <si>
    <t xml:space="preserve">注意力訓練</t>
  </si>
  <si>
    <t xml:space="preserve">Bjorn Gemmer</t>
  </si>
  <si>
    <t xml:space="preserve">9867292316</t>
  </si>
  <si>
    <t xml:space="preserve">爸爸，你愛我嗎？</t>
  </si>
  <si>
    <t xml:space="preserve">余治瑩</t>
  </si>
  <si>
    <t xml:space="preserve">三之三文化</t>
  </si>
  <si>
    <t xml:space="preserve">9789578872431</t>
  </si>
  <si>
    <t xml:space="preserve">爸爸的十六封信：獻給會思想的孩子</t>
  </si>
  <si>
    <t xml:space="preserve">9789577515025</t>
  </si>
  <si>
    <t xml:space="preserve">爸爸的蝴蝶結</t>
  </si>
  <si>
    <t xml:space="preserve">劉岳華</t>
  </si>
  <si>
    <t xml:space="preserve">翰宇國際</t>
  </si>
  <si>
    <t xml:space="preserve">9789866966613</t>
  </si>
  <si>
    <r>
      <rPr>
        <sz val="11"/>
        <rFont val="Noto Sans"/>
        <family val="2"/>
      </rPr>
      <t xml:space="preserve">爸爸寫給兒子</t>
    </r>
    <r>
      <rPr>
        <sz val="11"/>
        <rFont val="Times New Roman"/>
        <family val="1"/>
      </rPr>
      <t xml:space="preserve">43</t>
    </r>
    <r>
      <rPr>
        <sz val="11"/>
        <rFont val="Noto Sans"/>
        <family val="2"/>
      </rPr>
      <t xml:space="preserve">封愛的信件</t>
    </r>
  </si>
  <si>
    <t xml:space="preserve">金正獻</t>
  </si>
  <si>
    <t xml:space="preserve">9789867248480</t>
  </si>
  <si>
    <t xml:space="preserve">牧羊少年的奇幻之旅</t>
  </si>
  <si>
    <t xml:space="preserve">保羅科爾賀</t>
  </si>
  <si>
    <t xml:space="preserve">9571341711 </t>
  </si>
  <si>
    <r>
      <rPr>
        <sz val="11"/>
        <rFont val="Noto Sans"/>
        <family val="2"/>
      </rPr>
      <t xml:space="preserve">牧羊豹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沈石溪動物小說 </t>
    </r>
    <r>
      <rPr>
        <sz val="11"/>
        <rFont val="Times New Roman"/>
        <family val="1"/>
      </rPr>
      <t xml:space="preserve">14) </t>
    </r>
  </si>
  <si>
    <t xml:space="preserve">9789577517579</t>
  </si>
  <si>
    <t xml:space="preserve">物中有理，人間多戲</t>
  </si>
  <si>
    <t xml:space="preserve">鍾秋木</t>
  </si>
  <si>
    <t xml:space="preserve">9789570529142</t>
  </si>
  <si>
    <t xml:space="preserve">物理才是最好的人生指南：讓宇宙定律為你效勞</t>
  </si>
  <si>
    <t xml:space="preserve">克莉絲汀．麥金利</t>
  </si>
  <si>
    <t xml:space="preserve">物理之美：費曼與你談物理</t>
  </si>
  <si>
    <t xml:space="preserve">9864174290</t>
  </si>
  <si>
    <t xml:space="preserve">物理有意思：你知道
怎麼製作水果電池嗎？</t>
  </si>
  <si>
    <t xml:space="preserve">程杰誼</t>
  </si>
  <si>
    <t xml:space="preserve">培育文化 </t>
  </si>
  <si>
    <t xml:space="preserve">9789865862428</t>
  </si>
  <si>
    <t xml:space="preserve">物理奇才奇事：智慧巨光照亮自然奧秘</t>
  </si>
  <si>
    <t xml:space="preserve">楊信男 、蕭如珀</t>
  </si>
  <si>
    <t xml:space="preserve">9789571177649</t>
  </si>
  <si>
    <t xml:space="preserve">物理奇遇記：湯普金斯先生的新世界</t>
  </si>
  <si>
    <t xml:space="preserve">加莫夫</t>
  </si>
  <si>
    <t xml:space="preserve">9789866651960</t>
  </si>
  <si>
    <r>
      <rPr>
        <sz val="11"/>
        <rFont val="Noto Sans"/>
        <family val="2"/>
      </rPr>
      <t xml:space="preserve">物理定律發現的故事</t>
    </r>
    <r>
      <rPr>
        <sz val="11"/>
        <rFont val="Times New Roman"/>
        <family val="1"/>
      </rPr>
      <t xml:space="preserve">Physics</t>
    </r>
    <r>
      <rPr>
        <sz val="11"/>
        <rFont val="Noto Sans"/>
        <family val="2"/>
      </rPr>
      <t xml:space="preserve">：勇敢者的領地 </t>
    </r>
  </si>
  <si>
    <r>
      <rPr>
        <sz val="11"/>
        <rFont val="Noto Sans"/>
        <family val="2"/>
      </rPr>
      <t xml:space="preserve">高鎖剛著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李廣明譯</t>
    </r>
  </si>
  <si>
    <t xml:space="preserve">倚天</t>
  </si>
  <si>
    <t xml:space="preserve">9789867300218</t>
  </si>
  <si>
    <t xml:space="preserve">狗兒沈睡時分</t>
  </si>
  <si>
    <t xml:space="preserve">米莉亞‧裴斯勒</t>
  </si>
  <si>
    <t xml:space="preserve">9789575707941</t>
  </si>
  <si>
    <t xml:space="preserve">狗狗的守護者</t>
  </si>
  <si>
    <t xml:space="preserve">羅莎</t>
  </si>
  <si>
    <t xml:space="preserve">狗狗旅館</t>
  </si>
  <si>
    <t xml:space="preserve">露意絲．鄧肯 </t>
  </si>
  <si>
    <t xml:space="preserve">9789862163207</t>
  </si>
  <si>
    <t xml:space="preserve">狗臉小孩</t>
  </si>
  <si>
    <t xml:space="preserve">林勇華</t>
  </si>
  <si>
    <t xml:space="preserve">9789866439599</t>
  </si>
  <si>
    <r>
      <rPr>
        <sz val="11"/>
        <rFont val="Noto Sans"/>
        <family val="2"/>
      </rPr>
      <t xml:space="preserve">玩出好品格</t>
    </r>
    <r>
      <rPr>
        <sz val="11"/>
        <rFont val="Times New Roman"/>
        <family val="1"/>
      </rPr>
      <t xml:space="preserve">--</t>
    </r>
    <r>
      <rPr>
        <sz val="11"/>
        <rFont val="Noto Sans"/>
        <family val="2"/>
      </rPr>
      <t xml:space="preserve">青少年體驗式學習的品格教育</t>
    </r>
  </si>
  <si>
    <t xml:space="preserve">洪中夫</t>
  </si>
  <si>
    <t xml:space="preserve">9575879155 </t>
  </si>
  <si>
    <t xml:space="preserve">玩具小家庭</t>
  </si>
  <si>
    <t xml:space="preserve">9789862131589</t>
  </si>
  <si>
    <r>
      <rPr>
        <sz val="11"/>
        <color rgb="FF000000"/>
        <rFont val="Noto Sans"/>
        <family val="2"/>
      </rPr>
      <t xml:space="preserve">玩跑步！城市慢跑微旅行的</t>
    </r>
    <r>
      <rPr>
        <sz val="11"/>
        <color rgb="FF000000"/>
        <rFont val="Times New Roman"/>
        <family val="1"/>
      </rPr>
      <t xml:space="preserve">22</t>
    </r>
    <r>
      <rPr>
        <sz val="11"/>
        <color rgb="FF000000"/>
        <rFont val="Noto Sans"/>
        <family val="2"/>
      </rPr>
      <t xml:space="preserve">種玩法</t>
    </r>
  </si>
  <si>
    <t xml:space="preserve">胡杰</t>
  </si>
  <si>
    <t xml:space="preserve">9789865922399</t>
  </si>
  <si>
    <t xml:space="preserve">玫瑰巧克力</t>
  </si>
  <si>
    <t xml:space="preserve">9575743806</t>
  </si>
  <si>
    <t xml:space="preserve">玫瑰的性別</t>
  </si>
  <si>
    <t xml:space="preserve">衛斯里‧史戴西</t>
  </si>
  <si>
    <t xml:space="preserve">9789867759504</t>
  </si>
  <si>
    <t xml:space="preserve">玫瑰與槍：百年前一位中國奇女子衝擊傳統的革命史</t>
  </si>
  <si>
    <t xml:space="preserve">鄭毓秀</t>
  </si>
  <si>
    <t xml:space="preserve">9789866841460
</t>
  </si>
  <si>
    <t xml:space="preserve">盲人打棒球</t>
  </si>
  <si>
    <t xml:space="preserve">陳芸英</t>
  </si>
  <si>
    <t xml:space="preserve">9789571339818</t>
  </si>
  <si>
    <r>
      <rPr>
        <sz val="11"/>
        <color rgb="FF000000"/>
        <rFont val="Noto Sans"/>
        <family val="2"/>
      </rPr>
      <t xml:space="preserve">盲人在夢中看得見嗎</t>
    </r>
    <r>
      <rPr>
        <sz val="11"/>
        <color rgb="FF000000"/>
        <rFont val="Times New Roman"/>
        <family val="1"/>
      </rPr>
      <t xml:space="preserve">?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107</t>
    </r>
    <r>
      <rPr>
        <sz val="11"/>
        <color rgb="FF000000"/>
        <rFont val="Noto Sans"/>
        <family val="2"/>
      </rPr>
      <t xml:space="preserve">個連老師也嚇一跳、信不信由你的科學問題</t>
    </r>
  </si>
  <si>
    <t xml:space="preserve">比爾‧索尼</t>
  </si>
  <si>
    <t xml:space="preserve">9789862350447</t>
  </si>
  <si>
    <t xml:space="preserve">盲目的烏鴉</t>
  </si>
  <si>
    <t xml:space="preserve">9789866954009</t>
  </si>
  <si>
    <r>
      <rPr>
        <sz val="11"/>
        <rFont val="Noto Sans"/>
        <family val="2"/>
      </rPr>
      <t xml:space="preserve">盲眼刺客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Times New Roman"/>
        <family val="1"/>
      </rPr>
      <t xml:space="preserve">)</t>
    </r>
  </si>
  <si>
    <t xml:space="preserve">瑪格麗特</t>
  </si>
  <si>
    <t xml:space="preserve">9789866385056</t>
  </si>
  <si>
    <t xml:space="preserve">直到生命的電池耗盡：兒童醫院病童詩畫集</t>
  </si>
  <si>
    <t xml:space="preserve">鈴蘭會</t>
  </si>
  <si>
    <t xml:space="preserve">臺灣國際角川</t>
  </si>
  <si>
    <t xml:space="preserve">9867427289</t>
  </si>
  <si>
    <t xml:space="preserve">直覺</t>
  </si>
  <si>
    <t xml:space="preserve">雅麗嘉．古德曼</t>
  </si>
  <si>
    <t xml:space="preserve">9789573260172</t>
  </si>
  <si>
    <r>
      <rPr>
        <sz val="11"/>
        <color rgb="FF000000"/>
        <rFont val="Noto Sans"/>
        <family val="2"/>
      </rPr>
      <t xml:space="preserve">知道，是什麼呢</t>
    </r>
    <r>
      <rPr>
        <sz val="11"/>
        <color rgb="FF000000"/>
        <rFont val="Times New Roman"/>
        <family val="1"/>
      </rPr>
      <t xml:space="preserve">?</t>
    </r>
  </si>
  <si>
    <t xml:space="preserve">奧斯卡‧柏尼菲</t>
  </si>
  <si>
    <t xml:space="preserve">9789868215061</t>
  </si>
  <si>
    <r>
      <rPr>
        <sz val="11"/>
        <rFont val="Noto Sans"/>
        <family val="2"/>
      </rPr>
      <t xml:space="preserve">穹頂之下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下</t>
    </r>
    <r>
      <rPr>
        <sz val="11"/>
        <rFont val="Times New Roman"/>
        <family val="1"/>
      </rPr>
      <t xml:space="preserve">)</t>
    </r>
  </si>
  <si>
    <t xml:space="preserve">9789573330295</t>
  </si>
  <si>
    <t xml:space="preserve">空氣搖滾</t>
  </si>
  <si>
    <t xml:space="preserve">王宇清著</t>
  </si>
  <si>
    <t xml:space="preserve">9789574448500</t>
  </si>
  <si>
    <t xml:space="preserve">空間就是性別</t>
  </si>
  <si>
    <t xml:space="preserve">畢恆達</t>
  </si>
  <si>
    <t xml:space="preserve">9789867574268</t>
  </si>
  <si>
    <t xml:space="preserve">空想科學讀本</t>
  </si>
  <si>
    <t xml:space="preserve">柳田理科雄</t>
  </si>
  <si>
    <t xml:space="preserve">9789573266419</t>
  </si>
  <si>
    <r>
      <rPr>
        <sz val="11"/>
        <rFont val="Noto Sans"/>
        <family val="2"/>
      </rPr>
      <t xml:space="preserve">空想科學讀本</t>
    </r>
    <r>
      <rPr>
        <sz val="11"/>
        <rFont val="Times New Roman"/>
        <family val="1"/>
      </rPr>
      <t xml:space="preserve">2</t>
    </r>
  </si>
  <si>
    <t xml:space="preserve">9789573266426</t>
  </si>
  <si>
    <t xml:space="preserve">肥皂大學忙線中</t>
  </si>
  <si>
    <t xml:space="preserve">9789861332161</t>
  </si>
  <si>
    <t xml:space="preserve">肯納園，一個愛與夢想的故事</t>
  </si>
  <si>
    <t xml:space="preserve">霍欣、財團法人肯納自閉症基金會 </t>
  </si>
  <si>
    <t xml:space="preserve">9789867574787</t>
  </si>
  <si>
    <t xml:space="preserve">芝麻‧巴黎</t>
  </si>
  <si>
    <t xml:space="preserve">黑眼包</t>
  </si>
  <si>
    <t xml:space="preserve">9789578036574</t>
  </si>
  <si>
    <t xml:space="preserve">芬蘭尋寶記</t>
  </si>
  <si>
    <t xml:space="preserve">Story a.</t>
  </si>
  <si>
    <t xml:space="preserve">9789862299050</t>
  </si>
  <si>
    <t xml:space="preserve">芬蘭驚艷：全球成長競爭力第一名的故事</t>
  </si>
  <si>
    <t xml:space="preserve">吳祥輝</t>
  </si>
  <si>
    <r>
      <rPr>
        <sz val="11"/>
        <color rgb="FF000000"/>
        <rFont val="Times New Roman"/>
        <family val="1"/>
      </rPr>
      <t xml:space="preserve">
</t>
    </r>
    <r>
      <rPr>
        <sz val="11"/>
        <color rgb="FF000000"/>
        <rFont val="Noto Sans"/>
        <family val="2"/>
      </rPr>
      <t xml:space="preserve">遠流
</t>
    </r>
  </si>
  <si>
    <t xml:space="preserve">花甲男孩</t>
  </si>
  <si>
    <t xml:space="preserve">楊富閔</t>
  </si>
  <si>
    <t xml:space="preserve">9789574446896</t>
  </si>
  <si>
    <r>
      <rPr>
        <sz val="11"/>
        <color rgb="FF000000"/>
        <rFont val="Noto Sans"/>
        <family val="2"/>
      </rPr>
      <t xml:space="preserve">花為什麼會香</t>
    </r>
    <r>
      <rPr>
        <sz val="11"/>
        <color rgb="FF000000"/>
        <rFont val="Times New Roman"/>
        <family val="1"/>
      </rPr>
      <t xml:space="preserve">?</t>
    </r>
    <r>
      <rPr>
        <sz val="11"/>
        <color rgb="FF000000"/>
        <rFont val="Noto Sans"/>
        <family val="2"/>
      </rPr>
      <t xml:space="preserve">：花的知識、機制與趣聞！花花世界的不可思議</t>
    </r>
    <r>
      <rPr>
        <sz val="11"/>
        <color rgb="FF000000"/>
        <rFont val="Times New Roman"/>
        <family val="1"/>
      </rPr>
      <t xml:space="preserve">? </t>
    </r>
  </si>
  <si>
    <t xml:space="preserve">田中修</t>
  </si>
  <si>
    <t xml:space="preserve">9789861774428</t>
  </si>
  <si>
    <t xml:space="preserve">花紋樣的生命：自然生態散文集</t>
  </si>
  <si>
    <t xml:space="preserve">幼獅 </t>
  </si>
  <si>
    <t xml:space="preserve">9789575747169</t>
  </si>
  <si>
    <t xml:space="preserve">花草旅遊事件簿</t>
  </si>
  <si>
    <t xml:space="preserve">黃佳莉</t>
  </si>
  <si>
    <t xml:space="preserve">東立</t>
  </si>
  <si>
    <t xml:space="preserve">9789861188645</t>
  </si>
  <si>
    <t xml:space="preserve">花婆婆</t>
  </si>
  <si>
    <t xml:space="preserve">方素珍</t>
  </si>
  <si>
    <t xml:space="preserve">9578872577</t>
  </si>
  <si>
    <t xml:space="preserve">花開了</t>
  </si>
  <si>
    <t xml:space="preserve">9789866948299</t>
  </si>
  <si>
    <t xml:space="preserve">花開人家</t>
  </si>
  <si>
    <t xml:space="preserve">村山早紀著</t>
  </si>
  <si>
    <t xml:space="preserve">9789866798887</t>
  </si>
  <si>
    <t xml:space="preserve">花痴日記</t>
  </si>
  <si>
    <t xml:space="preserve">9789579279659</t>
  </si>
  <si>
    <r>
      <rPr>
        <sz val="11"/>
        <rFont val="Noto Sans"/>
        <family val="2"/>
      </rPr>
      <t xml:space="preserve">花樣的少女年華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賈梅的酸甜苦辣</t>
    </r>
  </si>
  <si>
    <t xml:space="preserve">秦文君</t>
  </si>
  <si>
    <t xml:space="preserve">9575609379 </t>
  </si>
  <si>
    <t xml:space="preserve">花翼的召喚</t>
  </si>
  <si>
    <t xml:space="preserve">艾玻妮‧派克</t>
  </si>
  <si>
    <t xml:space="preserve">9789862293584</t>
  </si>
  <si>
    <r>
      <rPr>
        <sz val="11"/>
        <color rgb="FF000000"/>
        <rFont val="Noto Sans"/>
        <family val="2"/>
      </rPr>
      <t xml:space="preserve">花翼的召喚</t>
    </r>
    <r>
      <rPr>
        <sz val="11"/>
        <color rgb="FF000000"/>
        <rFont val="Times New Roman"/>
        <family val="1"/>
      </rPr>
      <t xml:space="preserve">.2</t>
    </r>
    <r>
      <rPr>
        <sz val="11"/>
        <color rgb="FF000000"/>
        <rFont val="Noto Sans"/>
        <family val="2"/>
      </rPr>
      <t xml:space="preserve">：咒</t>
    </r>
  </si>
  <si>
    <t xml:space="preserve">9789862293942</t>
  </si>
  <si>
    <r>
      <rPr>
        <sz val="11"/>
        <color rgb="FF000000"/>
        <rFont val="Noto Sans"/>
        <family val="2"/>
      </rPr>
      <t xml:space="preserve">花翼的召喚</t>
    </r>
    <r>
      <rPr>
        <sz val="11"/>
        <color rgb="FF000000"/>
        <rFont val="Times New Roman"/>
        <family val="1"/>
      </rPr>
      <t xml:space="preserve">.3</t>
    </r>
    <r>
      <rPr>
        <sz val="11"/>
        <color rgb="FF000000"/>
        <rFont val="Noto Sans"/>
        <family val="2"/>
      </rPr>
      <t xml:space="preserve">：幻</t>
    </r>
  </si>
  <si>
    <t xml:space="preserve">9789862295205</t>
  </si>
  <si>
    <r>
      <rPr>
        <sz val="11"/>
        <color rgb="FF000000"/>
        <rFont val="Noto Sans"/>
        <family val="2"/>
      </rPr>
      <t xml:space="preserve">花翼的召喚</t>
    </r>
    <r>
      <rPr>
        <sz val="11"/>
        <color rgb="FF000000"/>
        <rFont val="Times New Roman"/>
        <family val="1"/>
      </rPr>
      <t xml:space="preserve">.4</t>
    </r>
    <r>
      <rPr>
        <sz val="11"/>
        <color rgb="FF000000"/>
        <rFont val="Noto Sans"/>
        <family val="2"/>
      </rPr>
      <t xml:space="preserve">：命</t>
    </r>
  </si>
  <si>
    <t xml:space="preserve">9789862297094</t>
  </si>
  <si>
    <t xml:space="preserve">虎女金葉子</t>
  </si>
  <si>
    <t xml:space="preserve">9789575745097</t>
  </si>
  <si>
    <t xml:space="preserve">表白：那些說不出口的話</t>
  </si>
  <si>
    <t xml:space="preserve">Dorothy</t>
  </si>
  <si>
    <t xml:space="preserve">9789571361802</t>
  </si>
  <si>
    <t xml:space="preserve">迎向開闊的人生</t>
  </si>
  <si>
    <t xml:space="preserve">9789866307577</t>
  </si>
  <si>
    <t xml:space="preserve">金魚要這樣養！</t>
  </si>
  <si>
    <r>
      <rPr>
        <sz val="11"/>
        <color rgb="FF000000"/>
        <rFont val="Noto Sans"/>
        <family val="2"/>
      </rPr>
      <t xml:space="preserve">松澤陽士著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攝影；劉又菘譯</t>
    </r>
  </si>
  <si>
    <t xml:space="preserve">晨星出版</t>
  </si>
  <si>
    <t xml:space="preserve">9789861776071</t>
  </si>
  <si>
    <t xml:space="preserve">金絲猴的王冠：另類生靈</t>
  </si>
  <si>
    <t xml:space="preserve">9789861466286</t>
  </si>
  <si>
    <t xml:space="preserve">金銀島</t>
  </si>
  <si>
    <r>
      <rPr>
        <sz val="11"/>
        <rFont val="Noto Sans"/>
        <family val="2"/>
      </rPr>
      <t xml:space="preserve">賴有賢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羅永飛</t>
    </r>
  </si>
  <si>
    <t xml:space="preserve">9789867788481</t>
  </si>
  <si>
    <t xml:space="preserve">金銀島：魔鬼的選擇</t>
  </si>
  <si>
    <t xml:space="preserve">陳竹蕾</t>
  </si>
  <si>
    <t xml:space="preserve">9789866039096</t>
  </si>
  <si>
    <t xml:space="preserve">金賢與寧兒</t>
  </si>
  <si>
    <t xml:space="preserve">9789862112700</t>
  </si>
  <si>
    <t xml:space="preserve">金雕：一隻獵雕的遭遇</t>
  </si>
  <si>
    <t xml:space="preserve">9789861465043</t>
  </si>
  <si>
    <r>
      <rPr>
        <sz val="11"/>
        <color rgb="FF000000"/>
        <rFont val="Noto Sans"/>
        <family val="2"/>
      </rPr>
      <t xml:space="preserve">金頭腦之終極題庫</t>
    </r>
    <r>
      <rPr>
        <sz val="11"/>
        <color rgb="FF000000"/>
        <rFont val="Times New Roman"/>
        <family val="1"/>
      </rPr>
      <t xml:space="preserve">200</t>
    </r>
    <r>
      <rPr>
        <sz val="11"/>
        <color rgb="FF000000"/>
        <rFont val="Noto Sans"/>
        <family val="2"/>
      </rPr>
      <t xml:space="preserve">選</t>
    </r>
  </si>
  <si>
    <t xml:space="preserve"> 小宇宙金頭腦製作團隊</t>
  </si>
  <si>
    <t xml:space="preserve">寫樂 </t>
  </si>
  <si>
    <t xml:space="preserve">9789869028004</t>
  </si>
  <si>
    <t xml:space="preserve">長大前的練習曲</t>
  </si>
  <si>
    <t xml:space="preserve">呂政達</t>
  </si>
  <si>
    <t xml:space="preserve">9789574444137</t>
  </si>
  <si>
    <t xml:space="preserve">長恨歌</t>
  </si>
  <si>
    <t xml:space="preserve">王安憶</t>
  </si>
  <si>
    <t xml:space="preserve">9789867252593</t>
  </si>
  <si>
    <t xml:space="preserve">長路</t>
  </si>
  <si>
    <t xml:space="preserve">戈馬克．麥卡錫 </t>
  </si>
  <si>
    <t xml:space="preserve">9789861734361</t>
  </si>
  <si>
    <t xml:space="preserve">長腿叔叔</t>
  </si>
  <si>
    <t xml:space="preserve">崔允禎</t>
  </si>
  <si>
    <t xml:space="preserve">9789868327009</t>
  </si>
  <si>
    <r>
      <rPr>
        <sz val="11"/>
        <rFont val="Noto Sans"/>
        <family val="2"/>
      </rPr>
      <t xml:space="preserve">長頸鹿的眼淚：堅強淑女偵探社</t>
    </r>
    <r>
      <rPr>
        <sz val="11"/>
        <rFont val="Times New Roman"/>
        <family val="1"/>
      </rPr>
      <t xml:space="preserve">2 </t>
    </r>
  </si>
  <si>
    <t xml:space="preserve">9789573259435</t>
  </si>
  <si>
    <t xml:space="preserve">長襪皮皮</t>
  </si>
  <si>
    <t xml:space="preserve">9789866759673</t>
  </si>
  <si>
    <t xml:space="preserve">門外漢的京都</t>
  </si>
  <si>
    <t xml:space="preserve">舒國治 </t>
  </si>
  <si>
    <t xml:space="preserve">9789573257127</t>
  </si>
  <si>
    <r>
      <rPr>
        <sz val="11"/>
        <color rgb="FF000000"/>
        <rFont val="Noto Sans"/>
        <family val="2"/>
      </rPr>
      <t xml:space="preserve">阿</t>
    </r>
    <r>
      <rPr>
        <sz val="11"/>
        <color rgb="FF000000"/>
        <rFont val="Times New Roman"/>
        <family val="1"/>
      </rPr>
      <t xml:space="preserve">Q</t>
    </r>
    <r>
      <rPr>
        <sz val="11"/>
        <color rgb="FF000000"/>
        <rFont val="Noto Sans"/>
        <family val="2"/>
      </rPr>
      <t xml:space="preserve">正傳</t>
    </r>
  </si>
  <si>
    <t xml:space="preserve">9789866070181</t>
  </si>
  <si>
    <t xml:space="preserve">阿力的夏天日記</t>
  </si>
  <si>
    <t xml:space="preserve">9577514782</t>
  </si>
  <si>
    <t xml:space="preserve">阿公的紅龜店</t>
  </si>
  <si>
    <t xml:space="preserve">9789570835328</t>
  </si>
  <si>
    <t xml:space="preserve">阿公的紅臉頰</t>
  </si>
  <si>
    <t xml:space="preserve">海茲著；艾優俠圖</t>
  </si>
  <si>
    <t xml:space="preserve">9789577459350</t>
  </si>
  <si>
    <r>
      <rPr>
        <sz val="11"/>
        <rFont val="Noto Sans"/>
        <family val="2"/>
      </rPr>
      <t xml:space="preserve">阿公的秘密基地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澎湖南方四島</t>
    </r>
  </si>
  <si>
    <t xml:space="preserve">陳穎</t>
  </si>
  <si>
    <t xml:space="preserve">海洋國家公園管理處</t>
  </si>
  <si>
    <t xml:space="preserve">9789860345957</t>
  </si>
  <si>
    <t xml:space="preserve">阿里山迷霧精靈</t>
  </si>
  <si>
    <t xml:space="preserve">鄭宗玄</t>
  </si>
  <si>
    <t xml:space="preserve">9789866039508</t>
  </si>
  <si>
    <t xml:space="preserve">阿里疤疤─台灣最醜的男人陳明里的故事 </t>
  </si>
  <si>
    <t xml:space="preserve">陳明里</t>
  </si>
  <si>
    <t xml:space="preserve">9789867753885</t>
  </si>
  <si>
    <t xml:space="preserve">阿坡球經</t>
  </si>
  <si>
    <t xml:space="preserve">黃瑛坡</t>
  </si>
  <si>
    <t xml:space="preserve">阿拉斯加歸來：松林青年的奇幻之旅</t>
  </si>
  <si>
    <t xml:space="preserve">李後璁</t>
  </si>
  <si>
    <t xml:space="preserve">一起來 </t>
  </si>
  <si>
    <t xml:space="preserve">9789869055741</t>
  </si>
  <si>
    <t xml:space="preserve">阿金和艾先生── 艾得理的故事</t>
  </si>
  <si>
    <t xml:space="preserve">作者：林梅枝‧劉清彥、繪者：李瑾倫</t>
  </si>
  <si>
    <t xml:space="preserve">9789577272928</t>
  </si>
  <si>
    <t xml:space="preserve">阿非的青春心事</t>
  </si>
  <si>
    <t xml:space="preserve">9789575707521</t>
  </si>
  <si>
    <t xml:space="preserve">阿信的幸福</t>
  </si>
  <si>
    <t xml:space="preserve">橋田壽賀子</t>
  </si>
  <si>
    <t xml:space="preserve">9789862413685 </t>
  </si>
  <si>
    <t xml:space="preserve">阿根廷別為我哭泣：艾薇塔的永遠傳奇</t>
  </si>
  <si>
    <t xml:space="preserve">John Barnes</t>
  </si>
  <si>
    <t xml:space="preserve">9576794676</t>
  </si>
  <si>
    <r>
      <rPr>
        <sz val="11"/>
        <rFont val="Noto Sans"/>
        <family val="2"/>
      </rPr>
      <t xml:space="preserve">阿特米斯奇幻歷險：北極圈的挑戰</t>
    </r>
    <r>
      <rPr>
        <sz val="11"/>
        <rFont val="Times New Roman"/>
        <family val="1"/>
      </rPr>
      <t xml:space="preserve">2</t>
    </r>
  </si>
  <si>
    <t xml:space="preserve">9789867759924 </t>
  </si>
  <si>
    <t xml:space="preserve">阿基米德幹了什麼好事！</t>
  </si>
  <si>
    <t xml:space="preserve">斯坦</t>
  </si>
  <si>
    <t xml:space="preserve">9864173197</t>
  </si>
  <si>
    <t xml:space="preserve">阿基米德寶典：失落的羊皮書</t>
  </si>
  <si>
    <t xml:space="preserve">內玆</t>
  </si>
  <si>
    <t xml:space="preserve">9789864179770</t>
  </si>
  <si>
    <r>
      <rPr>
        <sz val="11"/>
        <rFont val="Noto Sans"/>
        <family val="2"/>
      </rPr>
      <t xml:space="preserve">阿夢的故事：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個屬於你我的人生短片</t>
    </r>
  </si>
  <si>
    <t xml:space="preserve">恩佐著</t>
  </si>
  <si>
    <t xml:space="preserve">9789861792545</t>
  </si>
  <si>
    <t xml:space="preserve">阿爾卑斯山歷險</t>
  </si>
  <si>
    <t xml:space="preserve">9789863200239</t>
  </si>
  <si>
    <r>
      <rPr>
        <sz val="11"/>
        <rFont val="Noto Sans"/>
        <family val="2"/>
      </rPr>
      <t xml:space="preserve">阿德教你佈置收納</t>
    </r>
    <r>
      <rPr>
        <sz val="11"/>
        <rFont val="Times New Roman"/>
        <family val="1"/>
      </rPr>
      <t xml:space="preserve">365</t>
    </r>
  </si>
  <si>
    <t xml:space="preserve">阿德</t>
  </si>
  <si>
    <t xml:space="preserve">麥浩斯</t>
  </si>
  <si>
    <t xml:space="preserve">9789867869937</t>
  </si>
  <si>
    <r>
      <rPr>
        <sz val="11"/>
        <color rgb="FF000000"/>
        <rFont val="Noto Sans"/>
        <family val="2"/>
      </rPr>
      <t xml:space="preserve">阿嬤才是生活智慧王：</t>
    </r>
    <r>
      <rPr>
        <sz val="11"/>
        <color rgb="FF000000"/>
        <rFont val="Times New Roman"/>
        <family val="1"/>
      </rPr>
      <t xml:space="preserve">200</t>
    </r>
    <r>
      <rPr>
        <sz val="11"/>
        <color rgb="FF000000"/>
        <rFont val="Noto Sans"/>
        <family val="2"/>
      </rPr>
      <t xml:space="preserve">招可以傳家的家事管理祕訣</t>
    </r>
  </si>
  <si>
    <t xml:space="preserve">阿嬤的生活智慧研究會</t>
  </si>
  <si>
    <t xml:space="preserve">9789861793276</t>
  </si>
  <si>
    <t xml:space="preserve">阿嬤的祕密抽屜</t>
  </si>
  <si>
    <t xml:space="preserve">余敏維</t>
  </si>
  <si>
    <t xml:space="preserve">9789866439834</t>
  </si>
  <si>
    <t xml:space="preserve">阿壞不壞</t>
  </si>
  <si>
    <t xml:space="preserve">梁永佳</t>
  </si>
  <si>
    <t xml:space="preserve">9575745442</t>
  </si>
  <si>
    <t xml:space="preserve">雨季的孩子：來自亞洲底層的苦難印記</t>
  </si>
  <si>
    <t xml:space="preserve">大衛．希門內斯</t>
  </si>
  <si>
    <t xml:space="preserve">9789863590842</t>
  </si>
  <si>
    <t xml:space="preserve">雨林</t>
  </si>
  <si>
    <t xml:space="preserve">9789862165003</t>
  </si>
  <si>
    <t xml:space="preserve">雨啊，請你到非洲</t>
  </si>
  <si>
    <t xml:space="preserve">金惠子</t>
  </si>
  <si>
    <t xml:space="preserve">9866948226</t>
  </si>
  <si>
    <r>
      <rPr>
        <sz val="11"/>
        <rFont val="Noto Sans"/>
        <family val="2"/>
      </rPr>
      <t xml:space="preserve">雨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Times New Roman"/>
        <family val="1"/>
      </rPr>
      <t xml:space="preserve">)</t>
    </r>
  </si>
  <si>
    <t xml:space="preserve">太田大八</t>
  </si>
  <si>
    <t xml:space="preserve">9789862115237</t>
  </si>
  <si>
    <r>
      <rPr>
        <sz val="11"/>
        <color rgb="FF000000"/>
        <rFont val="Noto Sans"/>
        <family val="2"/>
      </rPr>
      <t xml:space="preserve">雨過天晴的名偵探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名偵探系列</t>
    </r>
    <r>
      <rPr>
        <sz val="11"/>
        <color rgb="FF000000"/>
        <rFont val="Times New Roman"/>
        <family val="1"/>
      </rPr>
      <t xml:space="preserve">)</t>
    </r>
  </si>
  <si>
    <t xml:space="preserve">9789862411520</t>
  </si>
  <si>
    <r>
      <rPr>
        <sz val="11"/>
        <color rgb="FF000000"/>
        <rFont val="Noto Sans"/>
        <family val="2"/>
      </rPr>
      <t xml:space="preserve">青少年一定要讀的</t>
    </r>
    <r>
      <rPr>
        <sz val="11"/>
        <color rgb="FF000000"/>
        <rFont val="Times New Roman"/>
        <family val="1"/>
      </rPr>
      <t xml:space="preserve">14</t>
    </r>
    <r>
      <rPr>
        <sz val="11"/>
        <color rgb="FF000000"/>
        <rFont val="Noto Sans"/>
        <family val="2"/>
      </rPr>
      <t xml:space="preserve">本文學雜記</t>
    </r>
  </si>
  <si>
    <t xml:space="preserve">婦女與生活社</t>
  </si>
  <si>
    <t xml:space="preserve">9789867273727</t>
  </si>
  <si>
    <r>
      <rPr>
        <sz val="11"/>
        <color rgb="FF000000"/>
        <rFont val="Noto Sans"/>
        <family val="2"/>
      </rPr>
      <t xml:space="preserve">青少年一定要讀的</t>
    </r>
    <r>
      <rPr>
        <sz val="11"/>
        <color rgb="FF000000"/>
        <rFont val="Times New Roman"/>
        <family val="1"/>
      </rPr>
      <t xml:space="preserve">17</t>
    </r>
    <r>
      <rPr>
        <sz val="11"/>
        <color rgb="FF000000"/>
        <rFont val="Noto Sans"/>
        <family val="2"/>
      </rPr>
      <t xml:space="preserve">本文學經典</t>
    </r>
  </si>
  <si>
    <t xml:space="preserve">9789867273741</t>
  </si>
  <si>
    <r>
      <rPr>
        <sz val="11"/>
        <color rgb="FF000000"/>
        <rFont val="Noto Sans"/>
        <family val="2"/>
      </rPr>
      <t xml:space="preserve">青少年一定要讀的</t>
    </r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大奇書</t>
    </r>
  </si>
  <si>
    <t xml:space="preserve">秦漢唐
</t>
  </si>
  <si>
    <t xml:space="preserve">9789867273734
</t>
  </si>
  <si>
    <r>
      <rPr>
        <sz val="11"/>
        <rFont val="Noto Sans"/>
        <family val="2"/>
      </rPr>
      <t xml:space="preserve">青少年安全策略</t>
    </r>
    <r>
      <rPr>
        <sz val="11"/>
        <rFont val="Times New Roman"/>
        <family val="1"/>
      </rPr>
      <t xml:space="preserve">--</t>
    </r>
    <r>
      <rPr>
        <sz val="11"/>
        <rFont val="Noto Sans"/>
        <family val="2"/>
      </rPr>
      <t xml:space="preserve">對暴力說</t>
    </r>
    <r>
      <rPr>
        <sz val="11"/>
        <rFont val="Times New Roman"/>
        <family val="1"/>
      </rPr>
      <t xml:space="preserve">No</t>
    </r>
  </si>
  <si>
    <t xml:space="preserve">安妮妲‧羅勃茲</t>
  </si>
  <si>
    <t xml:space="preserve">新視野</t>
  </si>
  <si>
    <t xml:space="preserve">9579472637 </t>
  </si>
  <si>
    <t xml:space="preserve">青少年的法律案例權益</t>
  </si>
  <si>
    <t xml:space="preserve">許文生</t>
  </si>
  <si>
    <t xml:space="preserve">9574850633</t>
  </si>
  <si>
    <t xml:space="preserve">青少年的法律‧案例‧權益</t>
  </si>
  <si>
    <t xml:space="preserve">9789574850631</t>
  </si>
  <si>
    <t xml:space="preserve">青花瓷：隱藏在釉色裡的文字秘密</t>
  </si>
  <si>
    <t xml:space="preserve">9789868394018</t>
  </si>
  <si>
    <t xml:space="preserve">青春【全新版】</t>
  </si>
  <si>
    <t xml:space="preserve"> 張曼娟</t>
  </si>
  <si>
    <t xml:space="preserve">9789573331452</t>
  </si>
  <si>
    <t xml:space="preserve">青春的十一場雨</t>
  </si>
  <si>
    <t xml:space="preserve">9789570835571</t>
  </si>
  <si>
    <t xml:space="preserve">青春花車：喬木短篇小說集</t>
  </si>
  <si>
    <t xml:space="preserve">喬木</t>
  </si>
  <si>
    <t xml:space="preserve">9789865976330</t>
  </si>
  <si>
    <t xml:space="preserve">青春第二課</t>
  </si>
  <si>
    <t xml:space="preserve">9789578795334
</t>
  </si>
  <si>
    <r>
      <rPr>
        <sz val="11"/>
        <rFont val="Noto Sans"/>
        <family val="2"/>
      </rPr>
      <t xml:space="preserve">青春期女孩</t>
    </r>
    <r>
      <rPr>
        <sz val="11"/>
        <rFont val="Times New Roman"/>
        <family val="1"/>
      </rPr>
      <t xml:space="preserve">72</t>
    </r>
    <r>
      <rPr>
        <sz val="11"/>
        <rFont val="Noto Sans"/>
        <family val="2"/>
      </rPr>
      <t xml:space="preserve">變</t>
    </r>
    <r>
      <rPr>
        <sz val="11"/>
        <rFont val="Times New Roman"/>
        <family val="1"/>
      </rPr>
      <t xml:space="preserve">~</t>
    </r>
    <r>
      <rPr>
        <sz val="11"/>
        <rFont val="Noto Sans"/>
        <family val="2"/>
      </rPr>
      <t xml:space="preserve">變成花樣少女的魔法書</t>
    </r>
  </si>
  <si>
    <t xml:space="preserve">金清兒文；孫多憓插圖</t>
  </si>
  <si>
    <t xml:space="preserve">9789862032152</t>
  </si>
  <si>
    <t xml:space="preserve">青春無期徒刑</t>
  </si>
  <si>
    <t xml:space="preserve">索妮雅･哈特奈</t>
  </si>
  <si>
    <t xml:space="preserve">9789865956905</t>
  </si>
  <si>
    <t xml:space="preserve">青春痘食譜</t>
  </si>
  <si>
    <t xml:space="preserve">陳玫妃</t>
  </si>
  <si>
    <t xml:space="preserve">9789867642554</t>
  </si>
  <si>
    <t xml:space="preserve">青春護照：青少年的第一本法律書</t>
  </si>
  <si>
    <t xml:space="preserve">蔡坤湖</t>
  </si>
  <si>
    <t xml:space="preserve">9576963958</t>
  </si>
  <si>
    <t xml:space="preserve">青鳥</t>
  </si>
  <si>
    <t xml:space="preserve">莫里斯‧梅特林克</t>
  </si>
  <si>
    <t xml:space="preserve">9789577478450</t>
  </si>
  <si>
    <t xml:space="preserve">青蛙巫婆動物魔法廚房</t>
  </si>
  <si>
    <t xml:space="preserve">張東君</t>
  </si>
  <si>
    <t xml:space="preserve">9789573261001</t>
  </si>
  <si>
    <t xml:space="preserve">青銅一夢</t>
  </si>
  <si>
    <t xml:space="preserve">9789574441891</t>
  </si>
  <si>
    <t xml:space="preserve">青銅小子</t>
  </si>
  <si>
    <t xml:space="preserve">小野
</t>
  </si>
  <si>
    <t xml:space="preserve">9577082270 
</t>
  </si>
  <si>
    <r>
      <rPr>
        <sz val="11"/>
        <rFont val="Noto Sans"/>
        <family val="2"/>
      </rPr>
      <t xml:space="preserve">青銅葵花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Times New Roman"/>
        <family val="1"/>
      </rPr>
      <t xml:space="preserve">)</t>
    </r>
  </si>
  <si>
    <t xml:space="preserve">曹文軒</t>
  </si>
  <si>
    <t xml:space="preserve">9789862114964</t>
  </si>
  <si>
    <t xml:space="preserve">非凡小子：酷傢伙的生存奇蹟</t>
  </si>
  <si>
    <t xml:space="preserve">彼得‧庫克
</t>
  </si>
  <si>
    <t xml:space="preserve">遠哲</t>
  </si>
  <si>
    <t xml:space="preserve">9579852707 
</t>
  </si>
  <si>
    <t xml:space="preserve">非凡臺灣人</t>
  </si>
  <si>
    <t xml:space="preserve">陳怡方</t>
  </si>
  <si>
    <t xml:space="preserve">9573245841</t>
  </si>
  <si>
    <t xml:space="preserve">非玩不可！台灣二日遊套書組</t>
  </si>
  <si>
    <t xml:space="preserve">蘋果日報副刊中心 </t>
  </si>
  <si>
    <t xml:space="preserve">4717702088415</t>
  </si>
  <si>
    <t xml:space="preserve">非洲草原歷險記</t>
  </si>
  <si>
    <t xml:space="preserve">9867744799</t>
  </si>
  <si>
    <t xml:space="preserve">非常科學，極冒險</t>
  </si>
  <si>
    <t xml:space="preserve">賴瑞‧凡斯崔特</t>
  </si>
  <si>
    <t xml:space="preserve">9575743903</t>
  </si>
  <si>
    <r>
      <rPr>
        <sz val="11"/>
        <rFont val="Noto Sans"/>
        <family val="2"/>
      </rPr>
      <t xml:space="preserve">非搖擺不可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增訂版</t>
    </r>
    <r>
      <rPr>
        <sz val="11"/>
        <rFont val="Times New Roman"/>
        <family val="1"/>
      </rPr>
      <t xml:space="preserve">)</t>
    </r>
  </si>
  <si>
    <t xml:space="preserve">林煒盛</t>
  </si>
  <si>
    <t xml:space="preserve">9789571172330</t>
  </si>
  <si>
    <t xml:space="preserve">亮在地上的星星</t>
  </si>
  <si>
    <t xml:space="preserve">張邵伯</t>
  </si>
  <si>
    <t xml:space="preserve">知本家</t>
  </si>
  <si>
    <t xml:space="preserve">俄羅斯紅茶之謎</t>
  </si>
  <si>
    <t xml:space="preserve">9789574503780</t>
  </si>
  <si>
    <t xml:space="preserve">俄羅斯尋寶記</t>
  </si>
  <si>
    <t xml:space="preserve">9867137892</t>
  </si>
  <si>
    <t xml:space="preserve">保姆蠎</t>
  </si>
  <si>
    <t xml:space="preserve">民生報 </t>
  </si>
  <si>
    <t xml:space="preserve">9789578932517</t>
  </si>
  <si>
    <t xml:space="preserve">保重，搖滾大兵</t>
  </si>
  <si>
    <r>
      <rPr>
        <sz val="11"/>
        <color rgb="FF000000"/>
        <rFont val="Noto Sans"/>
        <family val="2"/>
      </rPr>
      <t xml:space="preserve">賽維爾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勞倫‧佩提著</t>
    </r>
  </si>
  <si>
    <t xml:space="preserve">未來
</t>
  </si>
  <si>
    <t xml:space="preserve">9789863203209
</t>
  </si>
  <si>
    <r>
      <rPr>
        <sz val="11"/>
        <color rgb="FF000000"/>
        <rFont val="Noto Sans"/>
        <family val="2"/>
      </rPr>
      <t xml:space="preserve">保證讓你感動的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分鐘小故事</t>
    </r>
  </si>
  <si>
    <t xml:space="preserve">蒲公英
</t>
  </si>
  <si>
    <t xml:space="preserve">達觀
</t>
  </si>
  <si>
    <t xml:space="preserve">9789866941894
</t>
  </si>
  <si>
    <r>
      <rPr>
        <sz val="11"/>
        <rFont val="Noto Sans"/>
        <family val="2"/>
      </rPr>
      <t xml:space="preserve">俠風長流</t>
    </r>
    <r>
      <rPr>
        <sz val="11"/>
        <rFont val="Times New Roman"/>
        <family val="1"/>
      </rPr>
      <t xml:space="preserve">--</t>
    </r>
    <r>
      <rPr>
        <sz val="11"/>
        <rFont val="Noto Sans"/>
        <family val="2"/>
      </rPr>
      <t xml:space="preserve">劉俠回憶錄</t>
    </r>
  </si>
  <si>
    <t xml:space="preserve">9789574441150</t>
  </si>
  <si>
    <t xml:space="preserve">信心，是一把梯子【暢銷平裝本】</t>
  </si>
  <si>
    <t xml:space="preserve">施以諾 </t>
  </si>
  <si>
    <t xml:space="preserve">9789868521223</t>
  </si>
  <si>
    <t xml:space="preserve">信心走路：記錄一個美麗的生命</t>
  </si>
  <si>
    <t xml:space="preserve">史特琳費洛</t>
  </si>
  <si>
    <t xml:space="preserve">9789861900292
</t>
  </si>
  <si>
    <r>
      <rPr>
        <sz val="11"/>
        <color rgb="FF000000"/>
        <rFont val="Noto Sans"/>
        <family val="2"/>
      </rPr>
      <t xml:space="preserve">信念奇蹟：后綜高中</t>
    </r>
    <r>
      <rPr>
        <sz val="11"/>
        <color rgb="FF000000"/>
        <rFont val="Times New Roman"/>
        <family val="1"/>
      </rPr>
      <t xml:space="preserve">HBL</t>
    </r>
    <r>
      <rPr>
        <sz val="11"/>
        <color rgb="FF000000"/>
        <rFont val="Noto Sans"/>
        <family val="2"/>
      </rPr>
      <t xml:space="preserve">奇蹟之旅</t>
    </r>
  </si>
  <si>
    <t xml:space="preserve">戴金鼎</t>
  </si>
  <si>
    <t xml:space="preserve">遠景</t>
  </si>
  <si>
    <t xml:space="preserve">9789573908548</t>
  </si>
  <si>
    <t xml:space="preserve">信封裡的小太陽：麥加菲少年素質教育讀本Ⅲ</t>
  </si>
  <si>
    <t xml:space="preserve">9867262123</t>
  </si>
  <si>
    <r>
      <rPr>
        <sz val="11"/>
        <rFont val="Noto Sans"/>
        <family val="2"/>
      </rPr>
      <t xml:space="preserve">冒險者</t>
    </r>
    <r>
      <rPr>
        <sz val="11"/>
        <rFont val="Times New Roman"/>
        <family val="1"/>
      </rPr>
      <t xml:space="preserve">1-3</t>
    </r>
  </si>
  <si>
    <t xml:space="preserve">齋藤惇夫著；王蘊潔譯</t>
  </si>
  <si>
    <r>
      <rPr>
        <sz val="11"/>
        <color rgb="FF000000"/>
        <rFont val="Times New Roman"/>
        <family val="1"/>
      </rPr>
      <t xml:space="preserve">9789862416082</t>
    </r>
    <r>
      <rPr>
        <sz val="11"/>
        <color rgb="FF000000"/>
        <rFont val="Noto Sans"/>
        <family val="2"/>
      </rPr>
      <t xml:space="preserve">等</t>
    </r>
  </si>
  <si>
    <t xml:space="preserve">前進黑洞：宇宙之旅的單程車票</t>
  </si>
  <si>
    <t xml:space="preserve">羽馬有紗</t>
  </si>
  <si>
    <t xml:space="preserve">9789862516768</t>
  </si>
  <si>
    <r>
      <rPr>
        <sz val="11"/>
        <rFont val="Noto Sans"/>
        <family val="2"/>
      </rPr>
      <t xml:space="preserve">勇</t>
    </r>
    <r>
      <rPr>
        <sz val="11"/>
        <rFont val="Times New Roman"/>
        <family val="1"/>
      </rPr>
      <t xml:space="preserve">12</t>
    </r>
  </si>
  <si>
    <t xml:space="preserve">李如青 </t>
  </si>
  <si>
    <t xml:space="preserve">9789863205173</t>
  </si>
  <si>
    <t xml:space="preserve">勇氣</t>
  </si>
  <si>
    <t xml:space="preserve">伯納‧伯韋</t>
  </si>
  <si>
    <t xml:space="preserve">9789862113639</t>
  </si>
  <si>
    <r>
      <rPr>
        <sz val="11"/>
        <color rgb="FF000000"/>
        <rFont val="Noto Sans"/>
        <family val="2"/>
      </rPr>
      <t xml:space="preserve">勇敢立大志，彎腰做小事：</t>
    </r>
    <r>
      <rPr>
        <sz val="11"/>
        <color rgb="FF000000"/>
        <rFont val="Times New Roman"/>
        <family val="1"/>
      </rPr>
      <t xml:space="preserve">28</t>
    </r>
    <r>
      <rPr>
        <sz val="11"/>
        <color rgb="FF000000"/>
        <rFont val="Noto Sans"/>
        <family val="2"/>
      </rPr>
      <t xml:space="preserve">個實踐熱情服務的心法</t>
    </r>
  </si>
  <si>
    <t xml:space="preserve">沈方正</t>
  </si>
  <si>
    <t xml:space="preserve">9789862418895
</t>
  </si>
  <si>
    <t xml:space="preserve">勇敢的光頭幫</t>
  </si>
  <si>
    <t xml:space="preserve">陳月文</t>
  </si>
  <si>
    <t xml:space="preserve">9789862110188</t>
  </si>
  <si>
    <t xml:space="preserve">勇敢做唯一的自己：台大教授郭瑞祥的人生管理學</t>
  </si>
  <si>
    <t xml:space="preserve">郭瑞祥</t>
  </si>
  <si>
    <t xml:space="preserve">9789863201588
</t>
  </si>
  <si>
    <t xml:space="preserve">勇敢新女孩 </t>
  </si>
  <si>
    <t xml:space="preserve">Jeanette Gadeberg</t>
  </si>
  <si>
    <t xml:space="preserve">9789866749216</t>
  </si>
  <si>
    <t xml:space="preserve">勇闖宇宙二部曲：太空尋寶之旅</t>
  </si>
  <si>
    <t xml:space="preserve">露西‧霍金</t>
  </si>
  <si>
    <t xml:space="preserve">9789571350707</t>
  </si>
  <si>
    <t xml:space="preserve">勇闖宇宙三部曲</t>
  </si>
  <si>
    <t xml:space="preserve">9789571354545</t>
  </si>
  <si>
    <t xml:space="preserve">勇闖宇宙首部曲：卡斯摩的祕密</t>
  </si>
  <si>
    <t xml:space="preserve">9789571348407</t>
  </si>
  <si>
    <t xml:space="preserve">勇闖金庸的西域江湖</t>
  </si>
  <si>
    <t xml:space="preserve">李衛疆</t>
  </si>
  <si>
    <t xml:space="preserve">9789868900608</t>
  </si>
  <si>
    <r>
      <rPr>
        <sz val="11"/>
        <color rgb="FF000000"/>
        <rFont val="Noto Sans"/>
        <family val="2"/>
      </rPr>
      <t xml:space="preserve">勇闖恐龍島 </t>
    </r>
    <r>
      <rPr>
        <sz val="11"/>
        <color rgb="FF000000"/>
        <rFont val="Times New Roman"/>
        <family val="1"/>
      </rPr>
      <t xml:space="preserve">(???Kids 3</t>
    </r>
    <r>
      <rPr>
        <sz val="11"/>
        <color rgb="FF000000"/>
        <rFont val="Noto Sans"/>
        <family val="2"/>
      </rPr>
      <t xml:space="preserve">個問號偵探團</t>
    </r>
    <r>
      <rPr>
        <sz val="11"/>
        <color rgb="FF000000"/>
        <rFont val="Times New Roman"/>
        <family val="1"/>
      </rPr>
      <t xml:space="preserve">)</t>
    </r>
  </si>
  <si>
    <t xml:space="preserve">9789862417584 </t>
  </si>
  <si>
    <t xml:space="preserve">南京的方舟── 魏特琳的故事</t>
  </si>
  <si>
    <t xml:space="preserve">作者：黃迺毓、繪者：蔡兆倫</t>
  </si>
  <si>
    <t xml:space="preserve">9789577272621</t>
  </si>
  <si>
    <t xml:space="preserve">南非尋寶記</t>
  </si>
  <si>
    <t xml:space="preserve">9789862292921</t>
  </si>
  <si>
    <r>
      <rPr>
        <sz val="11"/>
        <rFont val="Noto Sans"/>
        <family val="2"/>
      </rPr>
      <t xml:space="preserve">南懷瑾大師的</t>
    </r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堂課</t>
    </r>
  </si>
  <si>
    <t xml:space="preserve">張笑恒</t>
  </si>
  <si>
    <t xml:space="preserve">風雲</t>
  </si>
  <si>
    <t xml:space="preserve">9789863520917</t>
  </si>
  <si>
    <t xml:space="preserve">咬一口聖彼得堡－俄羅斯歷險記</t>
  </si>
  <si>
    <t xml:space="preserve">蔡君婷</t>
  </si>
  <si>
    <t xml:space="preserve">9789576407239</t>
  </si>
  <si>
    <t xml:space="preserve">哀傷紀</t>
  </si>
  <si>
    <t xml:space="preserve">鍾曉陽</t>
  </si>
  <si>
    <t xml:space="preserve">9789865824273 </t>
  </si>
  <si>
    <t xml:space="preserve">哀艷是童年</t>
  </si>
  <si>
    <t xml:space="preserve">9789867108838</t>
  </si>
  <si>
    <r>
      <rPr>
        <sz val="11"/>
        <rFont val="Noto Sans"/>
        <family val="2"/>
      </rPr>
      <t xml:space="preserve">品人錄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Times New Roman"/>
        <family val="1"/>
      </rPr>
      <t xml:space="preserve">)</t>
    </r>
  </si>
  <si>
    <t xml:space="preserve">易中天</t>
  </si>
  <si>
    <t xml:space="preserve">馥林文化</t>
  </si>
  <si>
    <t xml:space="preserve">9789866076312</t>
  </si>
  <si>
    <r>
      <rPr>
        <sz val="11"/>
        <rFont val="Noto Sans"/>
        <family val="2"/>
      </rPr>
      <t xml:space="preserve">品格回流：</t>
    </r>
    <r>
      <rPr>
        <sz val="11"/>
        <rFont val="Times New Roman"/>
        <family val="1"/>
      </rPr>
      <t xml:space="preserve">22</t>
    </r>
    <r>
      <rPr>
        <sz val="11"/>
        <rFont val="Noto Sans"/>
        <family val="2"/>
      </rPr>
      <t xml:space="preserve">位校長邀約您一起來重視並實踐品格教育</t>
    </r>
  </si>
  <si>
    <t xml:space="preserve">吳清基</t>
  </si>
  <si>
    <t xml:space="preserve">9789570831023</t>
  </si>
  <si>
    <t xml:space="preserve">品格決勝負：未來人才的祕密</t>
  </si>
  <si>
    <t xml:space="preserve">何琦瑜，鄭一青</t>
  </si>
  <si>
    <t xml:space="preserve">9789867561138</t>
  </si>
  <si>
    <t xml:space="preserve">品格的力量（普及版）</t>
  </si>
  <si>
    <t xml:space="preserve">繆爾．斯邁爾斯</t>
  </si>
  <si>
    <t xml:space="preserve">立緒 </t>
  </si>
  <si>
    <t xml:space="preserve">9789570411157</t>
  </si>
  <si>
    <t xml:space="preserve">品格的第一本書──世說新語精選</t>
  </si>
  <si>
    <r>
      <rPr>
        <sz val="11"/>
        <color rgb="FF000000"/>
        <rFont val="Noto Sans"/>
        <family val="2"/>
      </rPr>
      <t xml:space="preserve">劉義慶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原著</t>
    </r>
  </si>
  <si>
    <t xml:space="preserve">驛站 </t>
  </si>
  <si>
    <t xml:space="preserve">9789867448828</t>
  </si>
  <si>
    <r>
      <rPr>
        <sz val="11"/>
        <color rgb="FF000000"/>
        <rFont val="Noto Sans"/>
        <family val="2"/>
      </rPr>
      <t xml:space="preserve">哇</t>
    </r>
    <r>
      <rPr>
        <sz val="11"/>
        <color rgb="FF000000"/>
        <rFont val="Times New Roman"/>
        <family val="1"/>
      </rPr>
      <t xml:space="preserve">!</t>
    </r>
    <r>
      <rPr>
        <sz val="11"/>
        <color rgb="FF000000"/>
        <rFont val="Noto Sans"/>
        <family val="2"/>
      </rPr>
      <t xml:space="preserve">科學實驗真好玩</t>
    </r>
    <r>
      <rPr>
        <sz val="11"/>
        <color rgb="FF000000"/>
        <rFont val="Times New Roman"/>
        <family val="1"/>
      </rPr>
      <t xml:space="preserve">!</t>
    </r>
  </si>
  <si>
    <t xml:space="preserve">金夏均</t>
  </si>
  <si>
    <t xml:space="preserve">9789574515103</t>
  </si>
  <si>
    <r>
      <rPr>
        <sz val="11"/>
        <color rgb="FF000000"/>
        <rFont val="Noto Sans"/>
        <family val="2"/>
      </rPr>
      <t xml:space="preserve">哇！厲害的人這樣做筆記：</t>
    </r>
    <r>
      <rPr>
        <sz val="11"/>
        <color rgb="FF000000"/>
        <rFont val="Times New Roman"/>
        <family val="1"/>
      </rPr>
      <t xml:space="preserve">24</t>
    </r>
    <r>
      <rPr>
        <sz val="11"/>
        <color rgb="FF000000"/>
        <rFont val="Noto Sans"/>
        <family val="2"/>
      </rPr>
      <t xml:space="preserve">位名人授權公開一次拆解、完全窺秘！</t>
    </r>
  </si>
  <si>
    <t xml:space="preserve">9789866032400
</t>
  </si>
  <si>
    <t xml:space="preserve">哈伍勒的祕密</t>
  </si>
  <si>
    <r>
      <rPr>
        <sz val="11"/>
        <rFont val="Noto Sans"/>
        <family val="2"/>
      </rPr>
      <t xml:space="preserve">尚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賈克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桑貝編</t>
    </r>
  </si>
  <si>
    <t xml:space="preserve">9789868995055</t>
  </si>
  <si>
    <t xml:space="preserve">350</t>
  </si>
  <si>
    <t xml:space="preserve">哈哈，你不懂吧！生活大發現</t>
  </si>
  <si>
    <t xml:space="preserve">咸允美</t>
  </si>
  <si>
    <t xml:space="preserve">9789864175826</t>
  </si>
  <si>
    <r>
      <rPr>
        <sz val="11"/>
        <rFont val="Noto Sans"/>
        <family val="2"/>
      </rPr>
      <t xml:space="preserve">哈哈英單</t>
    </r>
    <r>
      <rPr>
        <sz val="11"/>
        <rFont val="Times New Roman"/>
        <family val="1"/>
      </rPr>
      <t xml:space="preserve">7000</t>
    </r>
  </si>
  <si>
    <t xml:space="preserve">周宗興</t>
  </si>
  <si>
    <t xml:space="preserve">9789865728588</t>
  </si>
  <si>
    <t xml:space="preserve">哈棒傳奇之繼續哈棒</t>
  </si>
  <si>
    <t xml:space="preserve">哈樂與故事之海</t>
  </si>
  <si>
    <t xml:space="preserve">魯西迪</t>
  </si>
  <si>
    <t xml:space="preserve">9573318105</t>
  </si>
  <si>
    <r>
      <rPr>
        <sz val="11"/>
        <rFont val="Noto Sans"/>
        <family val="2"/>
      </rPr>
      <t xml:space="preserve">哈囉</t>
    </r>
    <r>
      <rPr>
        <sz val="11"/>
        <rFont val="Times New Roman"/>
        <family val="1"/>
      </rPr>
      <t xml:space="preserve">!</t>
    </r>
    <r>
      <rPr>
        <sz val="11"/>
        <rFont val="Noto Sans"/>
        <family val="2"/>
      </rPr>
      <t xml:space="preserve">我的世界鄰居 </t>
    </r>
  </si>
  <si>
    <t xml:space="preserve">9789867298782</t>
  </si>
  <si>
    <r>
      <rPr>
        <sz val="11"/>
        <rFont val="Noto Sans"/>
        <family val="2"/>
      </rPr>
      <t xml:space="preserve">哎呀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有班對</t>
    </r>
    <r>
      <rPr>
        <sz val="11"/>
        <rFont val="Times New Roman"/>
        <family val="1"/>
      </rPr>
      <t xml:space="preserve">?</t>
    </r>
  </si>
  <si>
    <t xml:space="preserve">毛治平</t>
  </si>
  <si>
    <t xml:space="preserve">9789865988371 </t>
  </si>
  <si>
    <t xml:space="preserve">城市．愛情．對手戲</t>
  </si>
  <si>
    <t xml:space="preserve">李俊明 </t>
  </si>
  <si>
    <t xml:space="preserve">9789861332703</t>
  </si>
  <si>
    <r>
      <rPr>
        <sz val="11"/>
        <rFont val="Noto Sans"/>
        <family val="2"/>
      </rPr>
      <t xml:space="preserve">城市生態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增訂版</t>
    </r>
    <r>
      <rPr>
        <sz val="11"/>
        <rFont val="Times New Roman"/>
        <family val="1"/>
      </rPr>
      <t xml:space="preserve">)</t>
    </r>
  </si>
  <si>
    <t xml:space="preserve">馬以工</t>
  </si>
  <si>
    <t xml:space="preserve">9789867759832</t>
  </si>
  <si>
    <r>
      <rPr>
        <sz val="11"/>
        <rFont val="Noto Sans"/>
        <family val="2"/>
      </rPr>
      <t xml:space="preserve">姜夔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愛詠梅的音樂家</t>
    </r>
  </si>
  <si>
    <t xml:space="preserve">9789862133019</t>
  </si>
  <si>
    <t xml:space="preserve">威斯利王國</t>
  </si>
  <si>
    <t xml:space="preserve">保羅‧佛萊舒曼</t>
  </si>
  <si>
    <t xml:space="preserve">9789573070443</t>
  </si>
  <si>
    <t xml:space="preserve">威廉的洋娃娃</t>
  </si>
  <si>
    <t xml:space="preserve">夏洛特‧佐羅托</t>
  </si>
  <si>
    <t xml:space="preserve">9789573235767</t>
  </si>
  <si>
    <t xml:space="preserve">威樂比這一家</t>
  </si>
  <si>
    <t xml:space="preserve">9789862162514</t>
  </si>
  <si>
    <t xml:space="preserve">孩子，先別急著吃棉花糖</t>
  </si>
  <si>
    <t xml:space="preserve">方智出版</t>
  </si>
  <si>
    <t xml:space="preserve">9789861750767</t>
  </si>
  <si>
    <t xml:space="preserve">孩子，你現在就能讓世界更美好！</t>
  </si>
  <si>
    <t xml:space="preserve">沃夫岡．荷爾克</t>
  </si>
  <si>
    <t xml:space="preserve">9570391510</t>
  </si>
  <si>
    <t xml:space="preserve">孩子，我挺你！</t>
  </si>
  <si>
    <t xml:space="preserve">9789861730462</t>
  </si>
  <si>
    <t xml:space="preserve">孩子你慢慢來</t>
  </si>
  <si>
    <t xml:space="preserve">龍應台 </t>
  </si>
  <si>
    <t xml:space="preserve">9789863870340</t>
  </si>
  <si>
    <t xml:space="preserve">孩子的未來，從家庭開始</t>
  </si>
  <si>
    <t xml:space="preserve">珮特拉．蓋斯特</t>
  </si>
  <si>
    <t xml:space="preserve">9789868622593</t>
  </si>
  <si>
    <t xml:space="preserve">孩子的第一個國際觀學校：劉必榮叔叔教你看世界</t>
  </si>
  <si>
    <t xml:space="preserve">劉必榮</t>
  </si>
  <si>
    <t xml:space="preserve">9789577516497</t>
  </si>
  <si>
    <t xml:space="preserve">孩子知道你愛他嗎</t>
  </si>
  <si>
    <t xml:space="preserve">汪培珽</t>
  </si>
  <si>
    <t xml:space="preserve">愛孩子愛自己工作室</t>
  </si>
  <si>
    <t xml:space="preserve">9789868610231</t>
  </si>
  <si>
    <t xml:space="preserve">封神榜</t>
  </si>
  <si>
    <t xml:space="preserve">許仲琳</t>
  </si>
  <si>
    <t xml:space="preserve">9570818255</t>
  </si>
  <si>
    <t xml:space="preserve">屋頂上的小孩</t>
  </si>
  <si>
    <r>
      <rPr>
        <sz val="11"/>
        <rFont val="Noto Sans"/>
        <family val="2"/>
      </rPr>
      <t xml:space="preserve">奧黛莉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克倫畢斯</t>
    </r>
  </si>
  <si>
    <t xml:space="preserve">9578872941</t>
  </si>
  <si>
    <t xml:space="preserve">屋簷下的風景</t>
  </si>
  <si>
    <t xml:space="preserve">焦桐 主編</t>
  </si>
  <si>
    <t xml:space="preserve">9575744357</t>
  </si>
  <si>
    <t xml:space="preserve">帝國末日的山水畫：老殘遊記</t>
  </si>
  <si>
    <t xml:space="preserve">劉鶚</t>
  </si>
  <si>
    <t xml:space="preserve">9789862131794</t>
  </si>
  <si>
    <r>
      <rPr>
        <sz val="11"/>
        <rFont val="Noto Sans"/>
        <family val="2"/>
      </rPr>
      <t xml:space="preserve">帝國崛起：一場歷史的思辨之旅</t>
    </r>
    <r>
      <rPr>
        <sz val="11"/>
        <rFont val="Times New Roman"/>
        <family val="1"/>
      </rPr>
      <t xml:space="preserve">2</t>
    </r>
  </si>
  <si>
    <t xml:space="preserve">9789578039421</t>
  </si>
  <si>
    <t xml:space="preserve">幽夢影譯注</t>
  </si>
  <si>
    <t xml:space="preserve">張潮</t>
  </si>
  <si>
    <t xml:space="preserve">文津</t>
  </si>
  <si>
    <t xml:space="preserve">9789576688904</t>
  </si>
  <si>
    <r>
      <rPr>
        <sz val="11"/>
        <color rgb="FF000000"/>
        <rFont val="Noto Sans"/>
        <family val="2"/>
      </rPr>
      <t xml:space="preserve">幽默的俏皮話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歇後語彙集</t>
    </r>
  </si>
  <si>
    <t xml:space="preserve">視覺工作室</t>
  </si>
  <si>
    <t xml:space="preserve">俊嘉 </t>
  </si>
  <si>
    <t xml:space="preserve">9789866080845</t>
  </si>
  <si>
    <t xml:space="preserve">幽靈天使</t>
  </si>
  <si>
    <t xml:space="preserve">哈蘭科本</t>
  </si>
  <si>
    <t xml:space="preserve">9789867232366</t>
  </si>
  <si>
    <t xml:space="preserve">後初戀的道別</t>
  </si>
  <si>
    <t xml:space="preserve">穹風</t>
  </si>
  <si>
    <t xml:space="preserve">9789862723999</t>
  </si>
  <si>
    <t xml:space="preserve">後毒物時代：偽食物、毒建材、假有機</t>
  </si>
  <si>
    <t xml:space="preserve"> 羅倫‧薛瓦列</t>
  </si>
  <si>
    <t xml:space="preserve">9789861859842</t>
  </si>
  <si>
    <t xml:space="preserve">後會誰說無期</t>
  </si>
  <si>
    <t xml:space="preserve">瑪莉．海金斯．克拉克 </t>
  </si>
  <si>
    <t xml:space="preserve">9789861852546</t>
  </si>
  <si>
    <t xml:space="preserve">思路，決定你的出路</t>
  </si>
  <si>
    <t xml:space="preserve">9789863610717</t>
  </si>
  <si>
    <t xml:space="preserve">急性子皇帝：雍正</t>
  </si>
  <si>
    <t xml:space="preserve">9571444189 </t>
  </si>
  <si>
    <r>
      <rPr>
        <sz val="11"/>
        <rFont val="Noto Sans"/>
        <family val="2"/>
      </rPr>
      <t xml:space="preserve">急診室</t>
    </r>
    <r>
      <rPr>
        <sz val="11"/>
        <rFont val="Times New Roman"/>
        <family val="1"/>
      </rPr>
      <t xml:space="preserve">SOP</t>
    </r>
    <r>
      <rPr>
        <sz val="11"/>
        <rFont val="Noto Sans"/>
        <family val="2"/>
      </rPr>
      <t xml:space="preserve">：到急診室前必須知道的基本醫學常識</t>
    </r>
  </si>
  <si>
    <t xml:space="preserve">急診女醫師其實</t>
  </si>
  <si>
    <t xml:space="preserve">9789861779690</t>
  </si>
  <si>
    <r>
      <rPr>
        <sz val="11"/>
        <color rgb="FF000000"/>
        <rFont val="Noto Sans"/>
        <family val="2"/>
      </rPr>
      <t xml:space="preserve">拜託！</t>
    </r>
    <r>
      <rPr>
        <sz val="11"/>
        <color rgb="FF000000"/>
        <rFont val="Times New Roman"/>
        <family val="1"/>
      </rPr>
      <t xml:space="preserve">50</t>
    </r>
    <r>
      <rPr>
        <sz val="11"/>
        <color rgb="FF000000"/>
        <rFont val="Noto Sans"/>
        <family val="2"/>
      </rPr>
      <t xml:space="preserve">音根本不用背 ：台大教授呂宗昕教你一小時開口說日文</t>
    </r>
  </si>
  <si>
    <t xml:space="preserve">9789861332888</t>
  </si>
  <si>
    <t xml:space="preserve">拜動物為師</t>
  </si>
  <si>
    <t xml:space="preserve">郭泰</t>
  </si>
  <si>
    <t xml:space="preserve">9789573266884 </t>
  </si>
  <si>
    <r>
      <rPr>
        <sz val="11"/>
        <rFont val="Noto Sans"/>
        <family val="2"/>
      </rPr>
      <t xml:space="preserve">拜訪昆蟲小宇宙：</t>
    </r>
    <r>
      <rPr>
        <sz val="11"/>
        <rFont val="Times New Roman"/>
        <family val="1"/>
      </rPr>
      <t xml:space="preserve">250</t>
    </r>
    <r>
      <rPr>
        <sz val="11"/>
        <rFont val="Noto Sans"/>
        <family val="2"/>
      </rPr>
      <t xml:space="preserve">隻昆蟲的趣味生活筆記</t>
    </r>
  </si>
  <si>
    <t xml:space="preserve">孫淑姿文･圖</t>
  </si>
  <si>
    <t xml:space="preserve">旗林文化</t>
  </si>
  <si>
    <t xml:space="preserve">9789866293061</t>
  </si>
  <si>
    <r>
      <rPr>
        <sz val="11"/>
        <rFont val="Noto Sans"/>
        <family val="2"/>
      </rPr>
      <t xml:space="preserve">拯救地球</t>
    </r>
    <r>
      <rPr>
        <sz val="11"/>
        <rFont val="Times New Roman"/>
        <family val="1"/>
      </rPr>
      <t xml:space="preserve">!</t>
    </r>
    <r>
      <rPr>
        <sz val="11"/>
        <rFont val="Noto Sans"/>
        <family val="2"/>
      </rPr>
      <t xml:space="preserve">數學偵探隊</t>
    </r>
  </si>
  <si>
    <t xml:space="preserve">繆詠華 譯</t>
  </si>
  <si>
    <t xml:space="preserve">9574522261</t>
  </si>
  <si>
    <r>
      <rPr>
        <sz val="11"/>
        <color rgb="FF000000"/>
        <rFont val="Noto Sans"/>
        <family val="2"/>
      </rPr>
      <t xml:space="preserve">拯救地球大作戰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：全球暖化</t>
    </r>
  </si>
  <si>
    <t xml:space="preserve">朴愛羅</t>
  </si>
  <si>
    <t xml:space="preserve">9789862292716</t>
  </si>
  <si>
    <t xml:space="preserve">拯救貓頭鷹</t>
  </si>
  <si>
    <t xml:space="preserve">9789862166260 </t>
  </si>
  <si>
    <t xml:space="preserve">拯救邏輯大作戰：有問題動物園</t>
  </si>
  <si>
    <t xml:space="preserve">林哲璋</t>
  </si>
  <si>
    <t xml:space="preserve">9789866039447</t>
  </si>
  <si>
    <t xml:space="preserve">拯救邏輯大作戰：猜臉島歷險記</t>
  </si>
  <si>
    <t xml:space="preserve">9789866039553</t>
  </si>
  <si>
    <t xml:space="preserve">指揮家與總裁</t>
  </si>
  <si>
    <t xml:space="preserve">大賀典雄</t>
  </si>
  <si>
    <t xml:space="preserve">9861246568</t>
  </si>
  <si>
    <t xml:space="preserve">挑戰未來公民：正義</t>
  </si>
  <si>
    <t xml:space="preserve">Center for Civic Education</t>
  </si>
  <si>
    <t xml:space="preserve">民間司法改革基金會</t>
  </si>
  <si>
    <t xml:space="preserve">9789571148731</t>
  </si>
  <si>
    <t xml:space="preserve">挑戰未來公民：責任</t>
  </si>
  <si>
    <t xml:space="preserve">civic education</t>
  </si>
  <si>
    <t xml:space="preserve">9789579766425</t>
  </si>
  <si>
    <t xml:space="preserve">挑戰未來公民：隱私</t>
  </si>
  <si>
    <t xml:space="preserve">美國公民教育中心</t>
  </si>
  <si>
    <t xml:space="preserve">9789579766449</t>
  </si>
  <si>
    <t xml:space="preserve">挑戰未來公民：權威</t>
  </si>
  <si>
    <t xml:space="preserve">Centerfor Civic Education</t>
  </si>
  <si>
    <t xml:space="preserve">9789579766432</t>
  </si>
  <si>
    <t xml:space="preserve">挖土機年年作響：鄉村變了 </t>
  </si>
  <si>
    <t xml:space="preserve">約克‧米勒</t>
  </si>
  <si>
    <t xml:space="preserve">9789579753487</t>
  </si>
  <si>
    <t xml:space="preserve">挖開兔子洞：深入解讀愛麗絲漫遊奇境</t>
  </si>
  <si>
    <t xml:space="preserve">路易斯˙卡洛爾</t>
  </si>
  <si>
    <t xml:space="preserve">9789573266037 </t>
  </si>
  <si>
    <t xml:space="preserve">挖鼻史</t>
  </si>
  <si>
    <t xml:space="preserve">羅蘭‧胡彈</t>
  </si>
  <si>
    <t xml:space="preserve">三言社</t>
  </si>
  <si>
    <t xml:space="preserve">9789867581273</t>
  </si>
  <si>
    <t xml:space="preserve">政治啥玩意</t>
  </si>
  <si>
    <t xml:space="preserve">蔡東杰</t>
  </si>
  <si>
    <t xml:space="preserve">暖暖書屋 </t>
  </si>
  <si>
    <t xml:space="preserve">9789868954441</t>
  </si>
  <si>
    <t xml:space="preserve">故事之旅</t>
  </si>
  <si>
    <t xml:space="preserve">和田誠</t>
  </si>
  <si>
    <t xml:space="preserve">9789571348834</t>
  </si>
  <si>
    <t xml:space="preserve">故事六十八</t>
  </si>
  <si>
    <t xml:space="preserve">9789570832440</t>
  </si>
  <si>
    <t xml:space="preserve">故事行囊之故事滿行囊</t>
  </si>
  <si>
    <t xml:space="preserve">冀午</t>
  </si>
  <si>
    <t xml:space="preserve">綠園</t>
  </si>
  <si>
    <t xml:space="preserve">9789868767430</t>
  </si>
  <si>
    <t xml:space="preserve">故事背後的心靈</t>
  </si>
  <si>
    <t xml:space="preserve">9789571348162</t>
  </si>
  <si>
    <r>
      <rPr>
        <sz val="11"/>
        <rFont val="Noto Sans"/>
        <family val="2"/>
      </rPr>
      <t xml:space="preserve">故事創作</t>
    </r>
    <r>
      <rPr>
        <sz val="11"/>
        <rFont val="Times New Roman"/>
        <family val="1"/>
      </rPr>
      <t xml:space="preserve">Tips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32</t>
    </r>
    <r>
      <rPr>
        <sz val="11"/>
        <rFont val="Noto Sans"/>
        <family val="2"/>
      </rPr>
      <t xml:space="preserve">堂創意課</t>
    </r>
  </si>
  <si>
    <t xml:space="preserve">耿一偉</t>
  </si>
  <si>
    <t xml:space="preserve">9789574455997</t>
  </si>
  <si>
    <t xml:space="preserve">星河方舟首部曲：啟航</t>
  </si>
  <si>
    <t xml:space="preserve">貝絲．瑞維斯</t>
  </si>
  <si>
    <t xml:space="preserve">9789571053219</t>
  </si>
  <si>
    <t xml:space="preserve">星空下的祈禱</t>
  </si>
  <si>
    <t xml:space="preserve">琳．瑞．柏金斯</t>
  </si>
  <si>
    <t xml:space="preserve">9789867428950</t>
  </si>
  <si>
    <t xml:space="preserve">星空下飛翔的教授</t>
  </si>
  <si>
    <t xml:space="preserve">9789571336428</t>
  </si>
  <si>
    <r>
      <rPr>
        <sz val="11"/>
        <rFont val="Noto Sans"/>
        <family val="2"/>
      </rPr>
      <t xml:space="preserve">星空使者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伽利略</t>
    </r>
    <r>
      <rPr>
        <sz val="11"/>
        <rFont val="Times New Roman"/>
        <family val="1"/>
      </rPr>
      <t xml:space="preserve">Galileo</t>
    </r>
  </si>
  <si>
    <t xml:space="preserve">9789866260100</t>
  </si>
  <si>
    <t xml:space="preserve">星星女孩</t>
  </si>
  <si>
    <t xml:space="preserve">傑瑞‧史賓納利</t>
  </si>
  <si>
    <t xml:space="preserve">9789576774935</t>
  </si>
  <si>
    <t xml:space="preserve">星星小王子：來自亞斯伯格宇宙的小孩</t>
  </si>
  <si>
    <t xml:space="preserve">肯尼斯‧霍爾</t>
  </si>
  <si>
    <t xml:space="preserve">久周文化</t>
  </si>
  <si>
    <t xml:space="preserve">9789866852190</t>
  </si>
  <si>
    <t xml:space="preserve">星星少年：天才馴象師的逐夢故事</t>
  </si>
  <si>
    <t xml:space="preserve">□本小百合 </t>
  </si>
  <si>
    <t xml:space="preserve">9789861331652</t>
  </si>
  <si>
    <t xml:space="preserve">星星的孩子</t>
  </si>
  <si>
    <t xml:space="preserve">天寶葛蘭汀</t>
  </si>
  <si>
    <t xml:space="preserve">心靈工坊 </t>
  </si>
  <si>
    <t xml:space="preserve">9789866112560</t>
  </si>
  <si>
    <t xml:space="preserve">星星的故事</t>
  </si>
  <si>
    <t xml:space="preserve">新新聞文化</t>
  </si>
  <si>
    <t xml:space="preserve">9578306660</t>
  </si>
  <si>
    <t xml:space="preserve">星星旅館的探險：連加恩的西非海星任務</t>
  </si>
  <si>
    <t xml:space="preserve">9789577515056</t>
  </si>
  <si>
    <t xml:space="preserve">星星婆婆的雪鞋（中英對照精裝版） </t>
  </si>
  <si>
    <t xml:space="preserve">威兒瑪．瓦歷斯 </t>
  </si>
  <si>
    <t xml:space="preserve">9789865947866</t>
  </si>
  <si>
    <t xml:space="preserve">星星都已經到齊了</t>
  </si>
  <si>
    <t xml:space="preserve">9789574440429</t>
  </si>
  <si>
    <t xml:space="preserve">星星壞掉了</t>
  </si>
  <si>
    <t xml:space="preserve">孫梓評</t>
  </si>
  <si>
    <t xml:space="preserve">9789862410653</t>
  </si>
  <si>
    <t xml:space="preserve">星期三的信</t>
  </si>
  <si>
    <t xml:space="preserve">傑森‧萊特</t>
  </si>
  <si>
    <t xml:space="preserve">9789866488122</t>
  </si>
  <si>
    <t xml:space="preserve">星期三的家事課</t>
  </si>
  <si>
    <t xml:space="preserve">9789573319375</t>
  </si>
  <si>
    <t xml:space="preserve">星期三戰爭 </t>
  </si>
  <si>
    <r>
      <rPr>
        <sz val="11"/>
        <rFont val="Noto Sans"/>
        <family val="2"/>
      </rPr>
      <t xml:space="preserve">葛瑞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施密特 </t>
    </r>
  </si>
  <si>
    <t xml:space="preserve">9789575709273</t>
  </si>
  <si>
    <t xml:space="preserve">春日湖百年謀殺記事</t>
  </si>
  <si>
    <t xml:space="preserve">9789861850689</t>
  </si>
  <si>
    <t xml:space="preserve">春神跳舞的森林</t>
  </si>
  <si>
    <r>
      <rPr>
        <sz val="11"/>
        <rFont val="Noto Sans"/>
        <family val="2"/>
      </rPr>
      <t xml:space="preserve">嚴淑女著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張又然繪</t>
    </r>
  </si>
  <si>
    <t xml:space="preserve">9789577455796</t>
  </si>
  <si>
    <t xml:space="preserve">是毒還是藥：醫生沒說的毒與藥的祕密</t>
  </si>
  <si>
    <t xml:space="preserve">9789866731631</t>
  </si>
  <si>
    <t xml:space="preserve">是誰在深夜說話</t>
  </si>
  <si>
    <t xml:space="preserve">畢飛宇</t>
  </si>
  <si>
    <t xml:space="preserve">9789866249846</t>
  </si>
  <si>
    <t xml:space="preserve">枴杖與流浪漢：卓別林</t>
  </si>
  <si>
    <t xml:space="preserve">張燕風</t>
  </si>
  <si>
    <t xml:space="preserve">9571444057</t>
  </si>
  <si>
    <t xml:space="preserve">柏林繼續叛逆：寫給自由</t>
  </si>
  <si>
    <t xml:space="preserve">陳思宏</t>
  </si>
  <si>
    <t xml:space="preserve">9789866798771</t>
  </si>
  <si>
    <t xml:space="preserve">某某人的夢</t>
  </si>
  <si>
    <t xml:space="preserve">林俊頴</t>
  </si>
  <si>
    <t xml:space="preserve">9789865823979</t>
  </si>
  <si>
    <t xml:space="preserve">柑橘與檸檬啊</t>
  </si>
  <si>
    <t xml:space="preserve">麥克‧莫波格</t>
  </si>
  <si>
    <t xml:space="preserve">9867188446</t>
  </si>
  <si>
    <t xml:space="preserve">查布克夫人的畫像</t>
  </si>
  <si>
    <t xml:space="preserve">傑佛瑞‧福特</t>
  </si>
  <si>
    <t xml:space="preserve">9789861850887</t>
  </si>
  <si>
    <t xml:space="preserve">柯林費雪：非典型少年社交筆記</t>
  </si>
  <si>
    <t xml:space="preserve">艾許利‧愛德華‧米勒</t>
  </si>
  <si>
    <t xml:space="preserve">9789861739281
</t>
  </si>
  <si>
    <r>
      <rPr>
        <sz val="11"/>
        <rFont val="Noto Sans"/>
        <family val="2"/>
      </rPr>
      <t xml:space="preserve">柳宗元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曠野寄情的旅行者</t>
    </r>
  </si>
  <si>
    <t xml:space="preserve">9789862132951</t>
  </si>
  <si>
    <t xml:space="preserve">毒舌教練的 台灣流行音樂講座</t>
  </si>
  <si>
    <t xml:space="preserve">馬任重</t>
  </si>
  <si>
    <t xml:space="preserve">9789866723551</t>
  </si>
  <si>
    <t xml:space="preserve">洗遍天下</t>
  </si>
  <si>
    <t xml:space="preserve">彼得‧喬丹</t>
  </si>
  <si>
    <t xml:space="preserve">9789866973734</t>
  </si>
  <si>
    <t xml:space="preserve">洞察：科學的人文觀與人文的科學觀</t>
  </si>
  <si>
    <t xml:space="preserve">王寶貫</t>
  </si>
  <si>
    <t xml:space="preserve">9576219167</t>
  </si>
  <si>
    <t xml:space="preserve">活用一輩子的筆記術</t>
  </si>
  <si>
    <t xml:space="preserve">奧野宣之</t>
  </si>
  <si>
    <t xml:space="preserve">9789861792286</t>
  </si>
  <si>
    <t xml:space="preserve">活見鬼</t>
  </si>
  <si>
    <t xml:space="preserve">天下霸唱</t>
  </si>
  <si>
    <t xml:space="preserve">9789861850931</t>
  </si>
  <si>
    <t xml:space="preserve">活著就是愛</t>
  </si>
  <si>
    <t xml:space="preserve">9789575746841</t>
  </si>
  <si>
    <t xml:space="preserve">派特的幸福劇本</t>
  </si>
  <si>
    <t xml:space="preserve">馬修‧魁克</t>
  </si>
  <si>
    <t xml:space="preserve">9789866319617</t>
  </si>
  <si>
    <t xml:space="preserve">流光咖啡館</t>
  </si>
  <si>
    <t xml:space="preserve">琉影</t>
  </si>
  <si>
    <t xml:space="preserve">9789868993815</t>
  </si>
  <si>
    <t xml:space="preserve">流言</t>
  </si>
  <si>
    <t xml:space="preserve">皇冠文學</t>
  </si>
  <si>
    <t xml:space="preserve">9573305410</t>
  </si>
  <si>
    <r>
      <rPr>
        <sz val="11"/>
        <color rgb="FF000000"/>
        <rFont val="Noto Sans"/>
        <family val="2"/>
      </rPr>
      <t xml:space="preserve">流言滿天飛，我們幫你追</t>
    </r>
    <r>
      <rPr>
        <sz val="11"/>
        <color rgb="FF000000"/>
        <rFont val="Times New Roman"/>
        <family val="1"/>
      </rPr>
      <t xml:space="preserve">!</t>
    </r>
    <r>
      <rPr>
        <sz val="11"/>
        <color rgb="FF000000"/>
        <rFont val="Noto Sans"/>
        <family val="2"/>
      </rPr>
      <t xml:space="preserve">金鐘最佳科學節目</t>
    </r>
  </si>
  <si>
    <t xml:space="preserve">公視流言追追追企劃</t>
  </si>
  <si>
    <t xml:space="preserve">資料夾
</t>
  </si>
  <si>
    <t xml:space="preserve">9789866010880
</t>
  </si>
  <si>
    <t xml:space="preserve">流氓教授</t>
  </si>
  <si>
    <t xml:space="preserve">林建隆</t>
  </si>
  <si>
    <t xml:space="preserve">9789578032842</t>
  </si>
  <si>
    <r>
      <rPr>
        <sz val="11"/>
        <rFont val="Noto Sans"/>
        <family val="2"/>
      </rPr>
      <t xml:space="preserve">流星雨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童書版</t>
    </r>
    <r>
      <rPr>
        <sz val="11"/>
        <rFont val="Times New Roman"/>
        <family val="1"/>
      </rPr>
      <t xml:space="preserve">)</t>
    </r>
  </si>
  <si>
    <t xml:space="preserve">林杏亭</t>
  </si>
  <si>
    <t xml:space="preserve">9574441938 </t>
  </si>
  <si>
    <t xml:space="preserve">流浪的味蕾</t>
  </si>
  <si>
    <t xml:space="preserve">韓良憶
</t>
  </si>
  <si>
    <t xml:space="preserve">9573317893 
</t>
  </si>
  <si>
    <t xml:space="preserve">流浪集：也及走路、喝茶與睡覺</t>
  </si>
  <si>
    <t xml:space="preserve">9789867059550</t>
  </si>
  <si>
    <t xml:space="preserve">流感病毒，變變變</t>
  </si>
  <si>
    <t xml:space="preserve">羅時成</t>
  </si>
  <si>
    <t xml:space="preserve">9789570526646</t>
  </si>
  <si>
    <t xml:space="preserve">流轉家族</t>
  </si>
  <si>
    <r>
      <rPr>
        <sz val="11"/>
        <rFont val="Noto Sans"/>
        <family val="2"/>
      </rPr>
      <t xml:space="preserve">下山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林光明</t>
    </r>
    <r>
      <rPr>
        <sz val="11"/>
        <rFont val="Times New Roman"/>
        <family val="1"/>
      </rPr>
      <t xml:space="preserve">)</t>
    </r>
  </si>
  <si>
    <t xml:space="preserve">9789573268109</t>
  </si>
  <si>
    <t xml:space="preserve">為人生畫一個美麗的圓</t>
  </si>
  <si>
    <t xml:space="preserve">趙寧</t>
  </si>
  <si>
    <t xml:space="preserve">9789574441792</t>
  </si>
  <si>
    <t xml:space="preserve">為小草去探險</t>
  </si>
  <si>
    <t xml:space="preserve">9789575878948</t>
  </si>
  <si>
    <t xml:space="preserve">為什麼男人有乳頭</t>
  </si>
  <si>
    <t xml:space="preserve">比利‧戈柏</t>
  </si>
  <si>
    <t xml:space="preserve">9789578035843</t>
  </si>
  <si>
    <t xml:space="preserve">為什麼孩子要上學</t>
  </si>
  <si>
    <t xml:space="preserve">9789571337265</t>
  </si>
  <si>
    <t xml:space="preserve">為什麼麥當勞旁邊常會找到肯德基？冷知識追追追</t>
  </si>
  <si>
    <t xml:space="preserve">冷冬貴</t>
  </si>
  <si>
    <t xml:space="preserve">香港非凡</t>
  </si>
  <si>
    <t xml:space="preserve">9789888290710</t>
  </si>
  <si>
    <t xml:space="preserve">為什麼斑馬不會得胃潰瘍？：壓力、壓力相關疾病及因應之最新守則</t>
  </si>
  <si>
    <t xml:space="preserve">Robert M Sapolsk</t>
  </si>
  <si>
    <t xml:space="preserve">9573244675 </t>
  </si>
  <si>
    <t xml:space="preserve">為什麼萬里長城那麼有名？</t>
  </si>
  <si>
    <t xml:space="preserve">王還真</t>
  </si>
  <si>
    <r>
      <rPr>
        <sz val="11"/>
        <rFont val="Noto Sans"/>
        <family val="2"/>
      </rPr>
      <t xml:space="preserve">小熊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遠足文化</t>
    </r>
  </si>
  <si>
    <t xml:space="preserve">9789868794252</t>
  </si>
  <si>
    <t xml:space="preserve">為什麼聰明人都用方格筆記本？</t>
  </si>
  <si>
    <t xml:space="preserve">高橋政史</t>
  </si>
  <si>
    <t xml:space="preserve">9789861753997</t>
  </si>
  <si>
    <t xml:space="preserve">為什麼薯條會這麼迷人？：草上飛探險記</t>
  </si>
  <si>
    <t xml:space="preserve">9577514715</t>
  </si>
  <si>
    <t xml:space="preserve">為巴比祈禱</t>
  </si>
  <si>
    <t xml:space="preserve">李瑞艾倫</t>
  </si>
  <si>
    <t xml:space="preserve">美好的一天</t>
  </si>
  <si>
    <t xml:space="preserve">9789866474187</t>
  </si>
  <si>
    <t xml:space="preserve">為自己出征（中英對照版）</t>
  </si>
  <si>
    <t xml:space="preserve">羅伯‧費雪</t>
  </si>
  <si>
    <t xml:space="preserve">9789576797187</t>
  </si>
  <si>
    <t xml:space="preserve">為自己拚一場</t>
  </si>
  <si>
    <t xml:space="preserve">9789867264589</t>
  </si>
  <si>
    <t xml:space="preserve">為幸福出征</t>
  </si>
  <si>
    <t xml:space="preserve">瑪希亞．葛芮</t>
  </si>
  <si>
    <t xml:space="preserve">9789576799914</t>
  </si>
  <si>
    <t xml:space="preserve">為愛而偷</t>
  </si>
  <si>
    <t xml:space="preserve">安東尼歐．斯卡米達 </t>
  </si>
  <si>
    <t xml:space="preserve">9789573325192</t>
  </si>
  <si>
    <t xml:space="preserve">為愛活下去</t>
  </si>
  <si>
    <t xml:space="preserve">南度‧帕拉多</t>
  </si>
  <si>
    <t xml:space="preserve">9789573261445</t>
  </si>
  <si>
    <t xml:space="preserve">為愛啟程</t>
  </si>
  <si>
    <t xml:space="preserve">陳幸蕙編著</t>
  </si>
  <si>
    <t xml:space="preserve">9789575749705</t>
  </si>
  <si>
    <r>
      <rPr>
        <sz val="11"/>
        <color rgb="FF000000"/>
        <rFont val="Noto Sans"/>
        <family val="2"/>
      </rPr>
      <t xml:space="preserve">為誰而戰：</t>
    </r>
    <r>
      <rPr>
        <sz val="11"/>
        <color rgb="FF000000"/>
        <rFont val="Times New Roman"/>
        <family val="1"/>
      </rPr>
      <t xml:space="preserve">NBA</t>
    </r>
    <r>
      <rPr>
        <sz val="11"/>
        <color rgb="FF000000"/>
        <rFont val="Noto Sans"/>
        <family val="2"/>
      </rPr>
      <t xml:space="preserve">得分的力量</t>
    </r>
  </si>
  <si>
    <t xml:space="preserve"> 麥克‧約基</t>
  </si>
  <si>
    <t xml:space="preserve">9789866205521</t>
  </si>
  <si>
    <t xml:space="preserve">玻利維亞街童的春天：一位台裔哈佛醫學生的美夢成真</t>
  </si>
  <si>
    <t xml:space="preserve">黃至成</t>
  </si>
  <si>
    <t xml:space="preserve">望春風文化</t>
  </si>
  <si>
    <t xml:space="preserve">9789868156777</t>
  </si>
  <si>
    <t xml:space="preserve">玻璃中的女孩</t>
  </si>
  <si>
    <t xml:space="preserve">9789861851457 </t>
  </si>
  <si>
    <t xml:space="preserve">玻璃城堡：追尋愛與自我的奇異之旅</t>
  </si>
  <si>
    <t xml:space="preserve">珍娜‧沃爾斯</t>
  </si>
  <si>
    <t xml:space="preserve">9868241812 </t>
  </si>
  <si>
    <t xml:space="preserve">玻璃筆</t>
  </si>
  <si>
    <t xml:space="preserve">9574443396</t>
  </si>
  <si>
    <r>
      <rPr>
        <sz val="11"/>
        <rFont val="Noto Sans"/>
        <family val="2"/>
      </rPr>
      <t xml:space="preserve">皇后娶了朕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下</t>
    </r>
    <r>
      <rPr>
        <sz val="11"/>
        <rFont val="Times New Roman"/>
        <family val="1"/>
      </rPr>
      <t xml:space="preserve">) </t>
    </r>
  </si>
  <si>
    <t xml:space="preserve">萌晞晞</t>
  </si>
  <si>
    <r>
      <rPr>
        <sz val="11"/>
        <color rgb="FF000000"/>
        <rFont val="Times New Roman"/>
        <family val="1"/>
      </rPr>
      <t xml:space="preserve">9789571058573</t>
    </r>
    <r>
      <rPr>
        <sz val="11"/>
        <color rgb="FF000000"/>
        <rFont val="Noto Sans"/>
        <family val="2"/>
      </rPr>
      <t xml:space="preserve">等</t>
    </r>
  </si>
  <si>
    <t xml:space="preserve">盾</t>
  </si>
  <si>
    <t xml:space="preserve">村上龍</t>
  </si>
  <si>
    <t xml:space="preserve">大田 </t>
  </si>
  <si>
    <t xml:space="preserve">9789861792316</t>
  </si>
  <si>
    <t xml:space="preserve">看不見的訪客</t>
  </si>
  <si>
    <t xml:space="preserve">瑪麗亞‧格里珀</t>
  </si>
  <si>
    <t xml:space="preserve">9789575708382</t>
  </si>
  <si>
    <t xml:space="preserve">看好自己：成就一生的激勵故事精選</t>
  </si>
  <si>
    <t xml:space="preserve">9789571346144</t>
  </si>
  <si>
    <t xml:space="preserve">看見自己的天才</t>
  </si>
  <si>
    <t xml:space="preserve">9867883667</t>
  </si>
  <si>
    <t xml:space="preserve">看故事學摺紙</t>
  </si>
  <si>
    <t xml:space="preserve">洪新富</t>
  </si>
  <si>
    <t xml:space="preserve">智園</t>
  </si>
  <si>
    <t xml:space="preserve">9789866126338</t>
  </si>
  <si>
    <t xml:space="preserve">看得見風的男孩</t>
  </si>
  <si>
    <r>
      <rPr>
        <sz val="11"/>
        <rFont val="Times New Roman"/>
        <family val="1"/>
      </rPr>
      <t xml:space="preserve">C. W. </t>
    </r>
    <r>
      <rPr>
        <sz val="11"/>
        <rFont val="Noto Sans"/>
        <family val="2"/>
      </rPr>
      <t xml:space="preserve">尼克</t>
    </r>
  </si>
  <si>
    <t xml:space="preserve">9789867101211</t>
  </si>
  <si>
    <t xml:space="preserve">看雲趣</t>
  </si>
  <si>
    <r>
      <rPr>
        <sz val="11"/>
        <rFont val="Noto Sans"/>
        <family val="2"/>
      </rPr>
      <t xml:space="preserve">普瑞特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平尼</t>
    </r>
  </si>
  <si>
    <t xml:space="preserve">9789573262657</t>
  </si>
  <si>
    <t xml:space="preserve">看護犬塔莎</t>
  </si>
  <si>
    <t xml:space="preserve">美の繪本</t>
  </si>
  <si>
    <t xml:space="preserve">9867732138</t>
  </si>
  <si>
    <t xml:space="preserve">砍頭割喉的凱爾特人：兇殘民族與亞瑟王傳說</t>
  </si>
  <si>
    <t xml:space="preserve">9789867151735</t>
  </si>
  <si>
    <t xml:space="preserve">秋之悸</t>
  </si>
  <si>
    <t xml:space="preserve">9789574137824
</t>
  </si>
  <si>
    <t xml:space="preserve">秋天還是會回頭</t>
  </si>
  <si>
    <t xml:space="preserve">9789862213278</t>
  </si>
  <si>
    <t xml:space="preserve">秋室雜文</t>
  </si>
  <si>
    <t xml:space="preserve">梁實秋</t>
  </si>
  <si>
    <t xml:space="preserve">水牛</t>
  </si>
  <si>
    <t xml:space="preserve">9789575992938</t>
  </si>
  <si>
    <r>
      <rPr>
        <sz val="11"/>
        <color rgb="FF000000"/>
        <rFont val="Noto Sans"/>
        <family val="2"/>
      </rPr>
      <t xml:space="preserve">秋葉原</t>
    </r>
    <r>
      <rPr>
        <sz val="11"/>
        <color rgb="FF000000"/>
        <rFont val="Times New Roman"/>
        <family val="1"/>
      </rPr>
      <t xml:space="preserve">@DEEP</t>
    </r>
  </si>
  <si>
    <t xml:space="preserve">9867475909</t>
  </si>
  <si>
    <t xml:space="preserve">科學迎戰文化敵手</t>
  </si>
  <si>
    <t xml:space="preserve">溫伯格</t>
  </si>
  <si>
    <t xml:space="preserve">9864172247</t>
  </si>
  <si>
    <t xml:space="preserve">科學家和他們的瘋狂大實驗</t>
  </si>
  <si>
    <t xml:space="preserve">麥可‧戈登史密斯</t>
  </si>
  <si>
    <t xml:space="preserve">9789866344527</t>
  </si>
  <si>
    <t xml:space="preserve">科學新聞不能這樣看：蘇老師教你聰明解讀</t>
  </si>
  <si>
    <t xml:space="preserve">蘇瓦茲</t>
  </si>
  <si>
    <t xml:space="preserve">9789862163559</t>
  </si>
  <si>
    <r>
      <rPr>
        <sz val="11"/>
        <rFont val="Noto Sans"/>
        <family val="2"/>
      </rPr>
      <t xml:space="preserve">科學實驗王</t>
    </r>
    <r>
      <rPr>
        <sz val="11"/>
        <rFont val="Times New Roman"/>
        <family val="1"/>
      </rPr>
      <t xml:space="preserve">24</t>
    </r>
    <r>
      <rPr>
        <sz val="11"/>
        <rFont val="Noto Sans"/>
        <family val="2"/>
      </rPr>
      <t xml:space="preserve">：能量守衡定律</t>
    </r>
  </si>
  <si>
    <r>
      <rPr>
        <sz val="11"/>
        <rFont val="Noto Sans"/>
        <family val="2"/>
      </rPr>
      <t xml:space="preserve">作者：</t>
    </r>
    <r>
      <rPr>
        <sz val="11"/>
        <rFont val="Times New Roman"/>
        <family val="1"/>
      </rPr>
      <t xml:space="preserve">Story a.</t>
    </r>
    <r>
      <rPr>
        <sz val="11"/>
        <rFont val="Noto Sans"/>
        <family val="2"/>
      </rPr>
      <t xml:space="preserve">　文</t>
    </r>
    <r>
      <rPr>
        <sz val="11"/>
        <rFont val="Times New Roman"/>
        <family val="1"/>
      </rPr>
      <t xml:space="preserve">;Hong Jong-Hyun</t>
    </r>
    <r>
      <rPr>
        <sz val="11"/>
        <rFont val="Noto Sans"/>
        <family val="2"/>
      </rPr>
      <t xml:space="preserve">　圖 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譯者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徐月珠</t>
    </r>
  </si>
  <si>
    <t xml:space="preserve"> 三采文化</t>
  </si>
  <si>
    <t xml:space="preserve">9789863421290</t>
  </si>
  <si>
    <r>
      <rPr>
        <sz val="11"/>
        <rFont val="Noto Sans"/>
        <family val="2"/>
      </rPr>
      <t xml:space="preserve">科學實驗王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：齒輪與滑輪</t>
    </r>
  </si>
  <si>
    <t xml:space="preserve">9789863421603</t>
  </si>
  <si>
    <r>
      <rPr>
        <sz val="11"/>
        <rFont val="Noto Sans"/>
        <family val="2"/>
      </rPr>
      <t xml:space="preserve">科學實驗王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：細胞分裂</t>
    </r>
  </si>
  <si>
    <t xml:space="preserve">9789863422297</t>
  </si>
  <si>
    <r>
      <rPr>
        <sz val="11"/>
        <rFont val="Noto Sans"/>
        <family val="2"/>
      </rPr>
      <t xml:space="preserve">科學實驗王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：經度與緯度</t>
    </r>
  </si>
  <si>
    <t xml:space="preserve">9789863422686</t>
  </si>
  <si>
    <r>
      <rPr>
        <sz val="11"/>
        <rFont val="Noto Sans"/>
        <family val="2"/>
      </rPr>
      <t xml:space="preserve">科學實驗王</t>
    </r>
    <r>
      <rPr>
        <sz val="11"/>
        <rFont val="Times New Roman"/>
        <family val="1"/>
      </rPr>
      <t xml:space="preserve">28</t>
    </r>
    <r>
      <rPr>
        <sz val="11"/>
        <rFont val="Noto Sans"/>
        <family val="2"/>
      </rPr>
      <t xml:space="preserve">：昆蟲與蜘蛛</t>
    </r>
  </si>
  <si>
    <t xml:space="preserve">9789863423133</t>
  </si>
  <si>
    <r>
      <rPr>
        <sz val="11"/>
        <rFont val="Noto Sans"/>
        <family val="2"/>
      </rPr>
      <t xml:space="preserve">科學實驗王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：阿基米德原理</t>
    </r>
  </si>
  <si>
    <t xml:space="preserve">9789863423638</t>
  </si>
  <si>
    <t xml:space="preserve">科學隱藏版：天氣超有趣</t>
  </si>
  <si>
    <t xml:space="preserve">崔善喜</t>
  </si>
  <si>
    <t xml:space="preserve">9789574515417</t>
  </si>
  <si>
    <t xml:space="preserve">科學魔咒</t>
  </si>
  <si>
    <t xml:space="preserve">約翰席斯卡</t>
  </si>
  <si>
    <t xml:space="preserve">9789577458216</t>
  </si>
  <si>
    <t xml:space="preserve">科學讀書人：一個生理學家的筆記</t>
  </si>
  <si>
    <t xml:space="preserve">潘震澤 </t>
  </si>
  <si>
    <t xml:space="preserve">9571439185</t>
  </si>
  <si>
    <t xml:space="preserve">穿條紋衣的男孩</t>
  </si>
  <si>
    <t xml:space="preserve">約翰．波恩 </t>
  </si>
  <si>
    <t xml:space="preserve">9789573324201</t>
  </si>
  <si>
    <t xml:space="preserve">穿透《心經》：原來，你以為的只是假象</t>
  </si>
  <si>
    <t xml:space="preserve">柳道成法師</t>
  </si>
  <si>
    <t xml:space="preserve">9789866409950</t>
  </si>
  <si>
    <t xml:space="preserve">穿越星空百億年</t>
  </si>
  <si>
    <t xml:space="preserve">曾耀寰</t>
  </si>
  <si>
    <t xml:space="preserve">9789570526721</t>
  </si>
  <si>
    <t xml:space="preserve">穿越時空向古人學口才</t>
  </si>
  <si>
    <r>
      <rPr>
        <sz val="11"/>
        <color rgb="FF000000"/>
        <rFont val="Noto Sans"/>
        <family val="2"/>
      </rPr>
      <t xml:space="preserve">楊濤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原著，俞凌舲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改寫，蔡貴芬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繪圖</t>
    </r>
  </si>
  <si>
    <t xml:space="preserve">9867882539 </t>
  </si>
  <si>
    <t xml:space="preserve">穿越書本去旅行</t>
  </si>
  <si>
    <t xml:space="preserve">許書寧 </t>
  </si>
  <si>
    <t xml:space="preserve">9789866789359</t>
  </si>
  <si>
    <t xml:space="preserve">穿越霧風到林家：一個橫跨百年的家族素描</t>
  </si>
  <si>
    <t xml:space="preserve">萬蓓琪等</t>
  </si>
  <si>
    <t xml:space="preserve">9789860350593</t>
  </si>
  <si>
    <r>
      <rPr>
        <sz val="11"/>
        <rFont val="Noto Sans"/>
        <family val="2"/>
      </rPr>
      <t xml:space="preserve">穿雲而出的陽光</t>
    </r>
    <r>
      <rPr>
        <sz val="11"/>
        <rFont val="Times New Roman"/>
        <family val="1"/>
      </rPr>
      <t xml:space="preserve">--</t>
    </r>
    <r>
      <rPr>
        <sz val="11"/>
        <rFont val="Noto Sans"/>
        <family val="2"/>
      </rPr>
      <t xml:space="preserve">十大傑出青年劉麗紅的生命故事</t>
    </r>
  </si>
  <si>
    <t xml:space="preserve">劉麗紅</t>
  </si>
  <si>
    <t xml:space="preserve">展翅音樂有限公司</t>
  </si>
  <si>
    <t xml:space="preserve">9789572929636</t>
  </si>
  <si>
    <t xml:space="preserve">穿過針眼的駱駝──劍橋七傑的故事</t>
  </si>
  <si>
    <t xml:space="preserve">作者：張淑瓊、繪者：筆撒列</t>
  </si>
  <si>
    <t xml:space="preserve">9789577273215</t>
  </si>
  <si>
    <r>
      <rPr>
        <sz val="11"/>
        <rFont val="Noto Sans"/>
        <family val="2"/>
      </rPr>
      <t xml:space="preserve">突破成長</t>
    </r>
    <r>
      <rPr>
        <sz val="11"/>
        <rFont val="Times New Roman"/>
        <family val="1"/>
      </rPr>
      <t xml:space="preserve">02</t>
    </r>
    <r>
      <rPr>
        <sz val="11"/>
        <rFont val="Noto Sans"/>
        <family val="2"/>
      </rPr>
      <t xml:space="preserve">春風化雨之教練與我 </t>
    </r>
  </si>
  <si>
    <t xml:space="preserve">林其鋒、郭桂華、林淑玲</t>
  </si>
  <si>
    <t xml:space="preserve">久周出版</t>
  </si>
  <si>
    <t xml:space="preserve">9789572822579</t>
  </si>
  <si>
    <r>
      <rPr>
        <sz val="11"/>
        <rFont val="Noto Sans"/>
        <family val="2"/>
      </rPr>
      <t xml:space="preserve">突破成長</t>
    </r>
    <r>
      <rPr>
        <sz val="11"/>
        <rFont val="Times New Roman"/>
        <family val="1"/>
      </rPr>
      <t xml:space="preserve">04</t>
    </r>
    <r>
      <rPr>
        <sz val="11"/>
        <rFont val="Noto Sans"/>
        <family val="2"/>
      </rPr>
      <t xml:space="preserve">我是男生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我喜歡跳舞</t>
    </r>
  </si>
  <si>
    <t xml:space="preserve">郭力揚，何善欣</t>
  </si>
  <si>
    <t xml:space="preserve">9789572822593</t>
  </si>
  <si>
    <t xml:space="preserve">紀伯倫的詩</t>
  </si>
  <si>
    <r>
      <rPr>
        <sz val="11"/>
        <color rgb="FF000000"/>
        <rFont val="Noto Sans"/>
        <family val="2"/>
      </rPr>
      <t xml:space="preserve">卡里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紀伯倫</t>
    </r>
  </si>
  <si>
    <t xml:space="preserve">9789867347459</t>
  </si>
  <si>
    <t xml:space="preserve">紅奶羊</t>
  </si>
  <si>
    <t xml:space="preserve">9789867507419</t>
  </si>
  <si>
    <t xml:space="preserve">紅色外套</t>
  </si>
  <si>
    <t xml:space="preserve">船越準□</t>
  </si>
  <si>
    <t xml:space="preserve">玉山社 </t>
  </si>
  <si>
    <t xml:space="preserve">9789866789601</t>
  </si>
  <si>
    <t xml:space="preserve">紅色的書</t>
  </si>
  <si>
    <t xml:space="preserve">芭芭拉‧雷曼</t>
  </si>
  <si>
    <t xml:space="preserve">9789867188144</t>
  </si>
  <si>
    <t xml:space="preserve">紅塵寺</t>
  </si>
  <si>
    <t xml:space="preserve">于宥均</t>
  </si>
  <si>
    <t xml:space="preserve">9789574443543</t>
  </si>
  <si>
    <t xml:space="preserve">紅蘋果例外</t>
  </si>
  <si>
    <t xml:space="preserve">韓少功</t>
  </si>
  <si>
    <t xml:space="preserve">9789570837575</t>
  </si>
  <si>
    <t xml:space="preserve">美女的兒子：一個愛的故事</t>
  </si>
  <si>
    <t xml:space="preserve">露絲‧懷特</t>
  </si>
  <si>
    <t xml:space="preserve">9789862110348</t>
  </si>
  <si>
    <t xml:space="preserve">美女與雄獅</t>
  </si>
  <si>
    <t xml:space="preserve">9789575743789</t>
  </si>
  <si>
    <t xml:space="preserve">美少女祕密成長日記</t>
  </si>
  <si>
    <t xml:space="preserve">瑪雅．范．瓦格能</t>
  </si>
  <si>
    <t xml:space="preserve">9789863206576</t>
  </si>
  <si>
    <t xml:space="preserve">美的覺醒</t>
  </si>
  <si>
    <t xml:space="preserve">蔣  勳</t>
  </si>
  <si>
    <t xml:space="preserve">9789573259268</t>
  </si>
  <si>
    <t xml:space="preserve">美的覺醒：蔣勳和你談眼、耳、鼻、舌、身</t>
  </si>
  <si>
    <t xml:space="preserve">9789573259268
</t>
  </si>
  <si>
    <r>
      <rPr>
        <sz val="11"/>
        <rFont val="Noto Sans"/>
        <family val="2"/>
      </rPr>
      <t xml:space="preserve">美美的逆襲：</t>
    </r>
    <r>
      <rPr>
        <sz val="11"/>
        <rFont val="Times New Roman"/>
        <family val="1"/>
      </rPr>
      <t xml:space="preserve">H.H</t>
    </r>
    <r>
      <rPr>
        <sz val="11"/>
        <rFont val="Noto Sans"/>
        <family val="2"/>
      </rPr>
      <t xml:space="preserve">先生全新創作</t>
    </r>
  </si>
  <si>
    <r>
      <rPr>
        <sz val="11"/>
        <color rgb="FF000000"/>
        <rFont val="Times New Roman"/>
        <family val="1"/>
      </rPr>
      <t xml:space="preserve">H.H</t>
    </r>
    <r>
      <rPr>
        <sz val="11"/>
        <color rgb="FF000000"/>
        <rFont val="Noto Sans"/>
        <family val="2"/>
      </rPr>
      <t xml:space="preserve">先生</t>
    </r>
  </si>
  <si>
    <t xml:space="preserve">9789863421481</t>
  </si>
  <si>
    <t xml:space="preserve">美索不達米亞尋寶記</t>
  </si>
  <si>
    <t xml:space="preserve">Gomdori co.</t>
  </si>
  <si>
    <t xml:space="preserve">9789863420781</t>
  </si>
  <si>
    <t xml:space="preserve">美國尋寶記</t>
  </si>
  <si>
    <t xml:space="preserve">9867137086</t>
  </si>
  <si>
    <r>
      <rPr>
        <sz val="11"/>
        <color rgb="FF000000"/>
        <rFont val="Noto Sans"/>
        <family val="2"/>
      </rPr>
      <t xml:space="preserve">美麗人生的</t>
    </r>
    <r>
      <rPr>
        <sz val="11"/>
        <color rgb="FF000000"/>
        <rFont val="Times New Roman"/>
        <family val="1"/>
      </rPr>
      <t xml:space="preserve">22</t>
    </r>
    <r>
      <rPr>
        <sz val="11"/>
        <color rgb="FF000000"/>
        <rFont val="Noto Sans"/>
        <family val="2"/>
      </rPr>
      <t xml:space="preserve">種寶典</t>
    </r>
  </si>
  <si>
    <t xml:space="preserve">9574443477</t>
  </si>
  <si>
    <r>
      <rPr>
        <sz val="11"/>
        <rFont val="Noto Sans"/>
        <family val="2"/>
      </rPr>
      <t xml:space="preserve">美麗的上海少女</t>
    </r>
    <r>
      <rPr>
        <sz val="11"/>
        <rFont val="Times New Roman"/>
        <family val="1"/>
      </rPr>
      <t xml:space="preserve">--</t>
    </r>
    <r>
      <rPr>
        <sz val="11"/>
        <rFont val="Noto Sans"/>
        <family val="2"/>
      </rPr>
      <t xml:space="preserve">賈梅的校園記事</t>
    </r>
  </si>
  <si>
    <t xml:space="preserve">9575609344</t>
  </si>
  <si>
    <t xml:space="preserve">美麗的小錯誤</t>
  </si>
  <si>
    <t xml:space="preserve">Heather McElhatton</t>
  </si>
  <si>
    <t xml:space="preserve">9789866716911</t>
  </si>
  <si>
    <t xml:space="preserve">美麗的旅行荷包</t>
  </si>
  <si>
    <t xml:space="preserve">9789861330228</t>
  </si>
  <si>
    <r>
      <rPr>
        <sz val="11"/>
        <rFont val="Noto Sans"/>
        <family val="2"/>
      </rPr>
      <t xml:space="preserve">美麗的圓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李遠哲的故事 </t>
    </r>
  </si>
  <si>
    <t xml:space="preserve">9789579908818</t>
  </si>
  <si>
    <t xml:space="preserve">美麗秘境土耳其</t>
  </si>
  <si>
    <t xml:space="preserve">周錦瑟</t>
  </si>
  <si>
    <t xml:space="preserve">9789573323396</t>
  </si>
  <si>
    <t xml:space="preserve">背後歌</t>
  </si>
  <si>
    <t xml:space="preserve">黃麗群</t>
  </si>
  <si>
    <t xml:space="preserve">9789863230366</t>
  </si>
  <si>
    <t xml:space="preserve">背影</t>
  </si>
  <si>
    <t xml:space="preserve">9789861467702</t>
  </si>
  <si>
    <t xml:space="preserve">背影的記憶  </t>
  </si>
  <si>
    <t xml:space="preserve">長島有里枝</t>
  </si>
  <si>
    <t xml:space="preserve">9789862354032</t>
  </si>
  <si>
    <t xml:space="preserve">胖嘟嘟</t>
  </si>
  <si>
    <t xml:space="preserve">高培耘</t>
  </si>
  <si>
    <t xml:space="preserve">9789862410684</t>
  </si>
  <si>
    <t xml:space="preserve">胡林的子女</t>
  </si>
  <si>
    <r>
      <rPr>
        <sz val="11"/>
        <rFont val="Times New Roman"/>
        <family val="1"/>
      </rPr>
      <t xml:space="preserve">J.R.R.</t>
    </r>
    <r>
      <rPr>
        <sz val="11"/>
        <rFont val="Noto Sans"/>
        <family val="2"/>
      </rPr>
      <t xml:space="preserve">托爾金 </t>
    </r>
  </si>
  <si>
    <t xml:space="preserve">9789570832662</t>
  </si>
  <si>
    <r>
      <rPr>
        <sz val="11"/>
        <rFont val="Noto Sans"/>
        <family val="2"/>
      </rPr>
      <t xml:space="preserve">胡雪嚴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Times New Roman"/>
        <family val="1"/>
      </rPr>
      <t xml:space="preserve">)</t>
    </r>
  </si>
  <si>
    <t xml:space="preserve">二月河</t>
  </si>
  <si>
    <t xml:space="preserve">4717702058340</t>
  </si>
  <si>
    <t xml:space="preserve">胡雪巖，你在說什麼？</t>
  </si>
  <si>
    <t xml:space="preserve">吳正堂</t>
  </si>
  <si>
    <t xml:space="preserve">9867609190 </t>
  </si>
  <si>
    <t xml:space="preserve">苦苓的森林祕語</t>
  </si>
  <si>
    <t xml:space="preserve">9789571354514</t>
  </si>
  <si>
    <t xml:space="preserve">苦苓與瓦幸的魔法森林（家政）</t>
  </si>
  <si>
    <t xml:space="preserve">9789571353319</t>
  </si>
  <si>
    <t xml:space="preserve">苦豺制度</t>
  </si>
  <si>
    <t xml:space="preserve">9789867507426</t>
  </si>
  <si>
    <t xml:space="preserve">苦澀巧克力</t>
  </si>
  <si>
    <t xml:space="preserve">9789575707606</t>
  </si>
  <si>
    <t xml:space="preserve">英文小怪傑</t>
  </si>
  <si>
    <t xml:space="preserve">譚光磊</t>
  </si>
  <si>
    <t xml:space="preserve">9789575741310</t>
  </si>
  <si>
    <t xml:space="preserve">英文表達一次到位，口說、書寫一次搞定！</t>
  </si>
  <si>
    <t xml:space="preserve">王洛媛著</t>
  </si>
  <si>
    <t xml:space="preserve">凱信</t>
  </si>
  <si>
    <t xml:space="preserve">9789865920548</t>
  </si>
  <si>
    <t xml:space="preserve">英文給它有點難，我靠畫畫搞定它</t>
  </si>
  <si>
    <t xml:space="preserve">露琪‧古提耶雷茲</t>
  </si>
  <si>
    <t xml:space="preserve">9789861334981</t>
  </si>
  <si>
    <t xml:space="preserve">英美國語言學校都在教的英語會話課</t>
  </si>
  <si>
    <r>
      <rPr>
        <sz val="11"/>
        <rFont val="Times New Roman"/>
        <family val="1"/>
      </rPr>
      <t xml:space="preserve">Any</t>
    </r>
    <r>
      <rPr>
        <sz val="11"/>
        <rFont val="Noto Sans"/>
        <family val="2"/>
      </rPr>
      <t xml:space="preserve">黃文瑜</t>
    </r>
  </si>
  <si>
    <t xml:space="preserve">9789864070152</t>
  </si>
  <si>
    <t xml:space="preserve">英倫玫瑰</t>
  </si>
  <si>
    <t xml:space="preserve">9789577456267</t>
  </si>
  <si>
    <t xml:space="preserve">英國尋寶記</t>
  </si>
  <si>
    <t xml:space="preserve">9789866920578</t>
  </si>
  <si>
    <t xml:space="preserve">英雄埋名</t>
  </si>
  <si>
    <t xml:space="preserve">9573239930 
</t>
  </si>
  <si>
    <r>
      <rPr>
        <sz val="11"/>
        <color rgb="FF000000"/>
        <rFont val="Noto Sans"/>
        <family val="2"/>
      </rPr>
      <t xml:space="preserve">英語求生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天：手斧男孩中英名句選</t>
    </r>
  </si>
  <si>
    <t xml:space="preserve">9868153395</t>
  </si>
  <si>
    <t xml:space="preserve">要瘦就瘦，要健康就健康：把飲食金字塔倒過來吃，就對了！</t>
  </si>
  <si>
    <t xml:space="preserve">賴宇凡</t>
  </si>
  <si>
    <t xml:space="preserve">9789866006166</t>
  </si>
  <si>
    <t xml:space="preserve">軍犬與藏獒：地上生靈</t>
  </si>
  <si>
    <t xml:space="preserve">9789861464824</t>
  </si>
  <si>
    <r>
      <rPr>
        <sz val="11"/>
        <color rgb="FF000000"/>
        <rFont val="Noto Sans"/>
        <family val="2"/>
      </rPr>
      <t xml:space="preserve">重出江湖的名偵探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名偵探系列</t>
    </r>
    <r>
      <rPr>
        <sz val="11"/>
        <color rgb="FF000000"/>
        <rFont val="Times New Roman"/>
        <family val="1"/>
      </rPr>
      <t xml:space="preserve">)</t>
    </r>
  </si>
  <si>
    <t xml:space="preserve">9789862411513</t>
  </si>
  <si>
    <t xml:space="preserve">重回生命咖啡館</t>
  </si>
  <si>
    <t xml:space="preserve">重返美麗家園</t>
  </si>
  <si>
    <t xml:space="preserve">亞倫‧聖‧鄧寧</t>
  </si>
  <si>
    <t xml:space="preserve">9789576964787</t>
  </si>
  <si>
    <t xml:space="preserve">重逢，在世界盡頭：從倫敦到非洲的人獅情緣</t>
  </si>
  <si>
    <t xml:space="preserve">安東尼‧柏克</t>
  </si>
  <si>
    <t xml:space="preserve">9789573265184</t>
  </si>
  <si>
    <t xml:space="preserve">陌生的母親</t>
  </si>
  <si>
    <r>
      <rPr>
        <sz val="11"/>
        <rFont val="Noto Sans"/>
        <family val="2"/>
      </rPr>
      <t xml:space="preserve">蘿倫．巴拉茲－洛葛斯特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譯者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黃涓芳</t>
    </r>
  </si>
  <si>
    <t xml:space="preserve"> 尖端</t>
  </si>
  <si>
    <t xml:space="preserve">9789571050775</t>
  </si>
  <si>
    <t xml:space="preserve">面對</t>
  </si>
  <si>
    <t xml:space="preserve">城邦</t>
  </si>
  <si>
    <t xml:space="preserve">9789866822094</t>
  </si>
  <si>
    <t xml:space="preserve">音樂，不只是音樂</t>
  </si>
  <si>
    <t xml:space="preserve">彭廣林</t>
  </si>
  <si>
    <t xml:space="preserve">9789863204312</t>
  </si>
  <si>
    <t xml:space="preserve">音樂漫話</t>
  </si>
  <si>
    <t xml:space="preserve">劉藍</t>
  </si>
  <si>
    <t xml:space="preserve">9576686458</t>
  </si>
  <si>
    <t xml:space="preserve">風中玫瑰</t>
  </si>
  <si>
    <t xml:space="preserve">潘．慕諾</t>
  </si>
  <si>
    <t xml:space="preserve">9789575707705</t>
  </si>
  <si>
    <t xml:space="preserve">風之影</t>
  </si>
  <si>
    <t xml:space="preserve">卡洛斯‧魯依斯‧薩豐</t>
  </si>
  <si>
    <t xml:space="preserve">9789861331447</t>
  </si>
  <si>
    <t xml:space="preserve">風車少年</t>
  </si>
  <si>
    <t xml:space="preserve">保羅‧佛萊許曼</t>
  </si>
  <si>
    <t xml:space="preserve">9789576776281</t>
  </si>
  <si>
    <t xml:space="preserve">風和雲的青春紀事：二○○六年國立台東大學兒童文學獎得獎作品集</t>
  </si>
  <si>
    <t xml:space="preserve">國立台東大學兒童文學研究所</t>
  </si>
  <si>
    <t xml:space="preserve">聯合報</t>
  </si>
  <si>
    <t xml:space="preserve">9789868318625</t>
  </si>
  <si>
    <t xml:space="preserve">風偶的約定</t>
  </si>
  <si>
    <t xml:space="preserve">哈佛人</t>
  </si>
  <si>
    <t xml:space="preserve">9789867045799</t>
  </si>
  <si>
    <t xml:space="preserve">風鳥皮諾查</t>
  </si>
  <si>
    <t xml:space="preserve">9789573259992</t>
  </si>
  <si>
    <t xml:space="preserve">飛行少年</t>
  </si>
  <si>
    <t xml:space="preserve">9789573266570</t>
  </si>
  <si>
    <t xml:space="preserve">飛行少年：一輪千里環台挑戰</t>
  </si>
  <si>
    <t xml:space="preserve">盧蘇偉、莊忠勳 </t>
  </si>
  <si>
    <t xml:space="preserve">9789867282712</t>
  </si>
  <si>
    <t xml:space="preserve">飛行刺蝟</t>
  </si>
  <si>
    <t xml:space="preserve">阿涅絲‧德‧雷史塔德</t>
  </si>
  <si>
    <t xml:space="preserve">9789862411315</t>
  </si>
  <si>
    <t xml:space="preserve">飛吧紫斑蝶</t>
  </si>
  <si>
    <t xml:space="preserve">馬小蘭</t>
  </si>
  <si>
    <t xml:space="preserve">台灣英文</t>
  </si>
  <si>
    <t xml:space="preserve">9789868531642</t>
  </si>
  <si>
    <t xml:space="preserve">飛魚吃飛機</t>
  </si>
  <si>
    <t xml:space="preserve">王采仙</t>
  </si>
  <si>
    <t xml:space="preserve">9577459803 </t>
  </si>
  <si>
    <t xml:space="preserve">飛鳥呢呢</t>
  </si>
  <si>
    <t xml:space="preserve">畢依帆</t>
  </si>
  <si>
    <t xml:space="preserve">9789866039218</t>
  </si>
  <si>
    <t xml:space="preserve">飛翔的石膏鞋：太陽女孩包錦蓉的生命畫冊</t>
  </si>
  <si>
    <t xml:space="preserve">包錦蓉</t>
  </si>
  <si>
    <t xml:space="preserve">9789861331751</t>
  </si>
  <si>
    <t xml:space="preserve">飛碟魔幻獸</t>
  </si>
  <si>
    <t xml:space="preserve">柏全德‧布林立</t>
  </si>
  <si>
    <t xml:space="preserve">9789573265986</t>
  </si>
  <si>
    <r>
      <rPr>
        <sz val="11"/>
        <color rgb="FF000000"/>
        <rFont val="Noto Sans"/>
        <family val="2"/>
      </rPr>
      <t xml:space="preserve">食在有健康</t>
    </r>
    <r>
      <rPr>
        <sz val="11"/>
        <color rgb="FF000000"/>
        <rFont val="Times New Roman"/>
        <family val="1"/>
      </rPr>
      <t xml:space="preserve">. 2, </t>
    </r>
    <r>
      <rPr>
        <sz val="11"/>
        <color rgb="FF000000"/>
        <rFont val="Noto Sans"/>
        <family val="2"/>
      </rPr>
      <t xml:space="preserve">照顧大小女生的健康</t>
    </r>
    <r>
      <rPr>
        <sz val="11"/>
        <color rgb="FF000000"/>
        <rFont val="Times New Roman"/>
        <family val="1"/>
      </rPr>
      <t xml:space="preserve">&amp;</t>
    </r>
    <r>
      <rPr>
        <sz val="11"/>
        <color rgb="FF000000"/>
        <rFont val="Noto Sans"/>
        <family val="2"/>
      </rPr>
      <t xml:space="preserve">美麗</t>
    </r>
  </si>
  <si>
    <t xml:space="preserve">潘懷宗</t>
  </si>
  <si>
    <t xml:space="preserve">庫立馬媒體科技</t>
  </si>
  <si>
    <t xml:space="preserve">9789868851238 </t>
  </si>
  <si>
    <r>
      <rPr>
        <sz val="11"/>
        <color rgb="FF000000"/>
        <rFont val="Noto Sans"/>
        <family val="2"/>
      </rPr>
      <t xml:space="preserve">食在有健康：讓你吃得好</t>
    </r>
    <r>
      <rPr>
        <sz val="11"/>
        <color rgb="FF000000"/>
        <rFont val="Times New Roman"/>
        <family val="1"/>
      </rPr>
      <t xml:space="preserve">Healthy</t>
    </r>
  </si>
  <si>
    <t xml:space="preserve">9789868577848</t>
  </si>
  <si>
    <t xml:space="preserve">食物性味寒熱功效速查輕圖典</t>
  </si>
  <si>
    <t xml:space="preserve">9789862295892</t>
  </si>
  <si>
    <t xml:space="preserve">食物無毒保鮮法速查輕圖典</t>
  </si>
  <si>
    <t xml:space="preserve">9789862296035</t>
  </si>
  <si>
    <t xml:space="preserve">食物酸鹼速查輕圖典</t>
  </si>
  <si>
    <t xml:space="preserve">9789866716430</t>
  </si>
  <si>
    <t xml:space="preserve">食物營養素排行速查輕圖典</t>
  </si>
  <si>
    <t xml:space="preserve">9789862295700</t>
  </si>
  <si>
    <t xml:space="preserve">首席情人：達令日記</t>
  </si>
  <si>
    <r>
      <rPr>
        <sz val="11"/>
        <rFont val="Noto Sans"/>
        <family val="2"/>
      </rPr>
      <t xml:space="preserve">梅根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麥克凱菲爾提</t>
    </r>
  </si>
  <si>
    <t xml:space="preserve">美麗殿文化出版</t>
  </si>
  <si>
    <t xml:space="preserve">9789868139015</t>
  </si>
  <si>
    <r>
      <rPr>
        <sz val="11"/>
        <color rgb="FF000000"/>
        <rFont val="Noto Sans"/>
        <family val="2"/>
      </rPr>
      <t xml:space="preserve">借我一生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精華本</t>
    </r>
  </si>
  <si>
    <t xml:space="preserve">9864175211</t>
  </si>
  <si>
    <t xml:space="preserve">倫敦的小麻雀──艾德偉的故事</t>
  </si>
  <si>
    <t xml:space="preserve">作者：張淑瓊、繪者：蔡兆倫</t>
  </si>
  <si>
    <t xml:space="preserve">9789577272577</t>
  </si>
  <si>
    <t xml:space="preserve">倫敦塔祕密動物園</t>
  </si>
  <si>
    <t xml:space="preserve">茱莉雅‧史都華</t>
  </si>
  <si>
    <t xml:space="preserve">9789571355313</t>
  </si>
  <si>
    <t xml:space="preserve">冥王星吃起來是什麼味道？</t>
  </si>
  <si>
    <t xml:space="preserve">貝曼</t>
  </si>
  <si>
    <t xml:space="preserve">9573257807 </t>
  </si>
  <si>
    <t xml:space="preserve">剛剛好：張曼娟散文精選</t>
  </si>
  <si>
    <t xml:space="preserve">9789573327783</t>
  </si>
  <si>
    <t xml:space="preserve">剛達爾溫柔的光</t>
  </si>
  <si>
    <t xml:space="preserve">日本國際飢餓對策機構</t>
  </si>
  <si>
    <t xml:space="preserve">9867819845</t>
  </si>
  <si>
    <t xml:space="preserve">剝開橘子以後</t>
  </si>
  <si>
    <t xml:space="preserve">劉美瑤</t>
  </si>
  <si>
    <t xml:space="preserve">9574441903</t>
  </si>
  <si>
    <t xml:space="preserve">原住民學生，你好棒</t>
  </si>
  <si>
    <t xml:space="preserve">梁明輝</t>
  </si>
  <si>
    <t xml:space="preserve">布克 </t>
  </si>
  <si>
    <t xml:space="preserve">9789866278723</t>
  </si>
  <si>
    <t xml:space="preserve">原來孔子這樣說</t>
  </si>
  <si>
    <t xml:space="preserve">9789574447138</t>
  </si>
  <si>
    <t xml:space="preserve">原來如此講典故</t>
  </si>
  <si>
    <t xml:space="preserve">字解文說工作室</t>
  </si>
  <si>
    <t xml:space="preserve">9867747070</t>
  </si>
  <si>
    <t xml:space="preserve">原來老子這樣說 </t>
  </si>
  <si>
    <t xml:space="preserve">9789574447404</t>
  </si>
  <si>
    <t xml:space="preserve">原來你並非不快樂</t>
  </si>
  <si>
    <t xml:space="preserve">林夕</t>
  </si>
  <si>
    <t xml:space="preserve">9789573265757</t>
  </si>
  <si>
    <t xml:space="preserve">原來孟子這樣說</t>
  </si>
  <si>
    <t xml:space="preserve">9789574446698</t>
  </si>
  <si>
    <t xml:space="preserve">原來科學藏在故事裡</t>
  </si>
  <si>
    <t xml:space="preserve">田珉嬉</t>
  </si>
  <si>
    <t xml:space="preserve">9789574513819 </t>
  </si>
  <si>
    <t xml:space="preserve">原來莊子這樣說</t>
  </si>
  <si>
    <t xml:space="preserve">9789574446957</t>
  </si>
  <si>
    <r>
      <rPr>
        <sz val="11"/>
        <rFont val="Noto Sans"/>
        <family val="2"/>
      </rPr>
      <t xml:space="preserve">原鄉‧家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金色的馬鞍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人間煙火</t>
    </r>
    <r>
      <rPr>
        <sz val="11"/>
        <rFont val="Times New Roman"/>
        <family val="1"/>
      </rPr>
      <t xml:space="preserve">)</t>
    </r>
  </si>
  <si>
    <t xml:space="preserve">席慕容</t>
  </si>
  <si>
    <t xml:space="preserve">0000009900936</t>
  </si>
  <si>
    <t xml:space="preserve">哥倫布行動</t>
  </si>
  <si>
    <t xml:space="preserve">9789866158629</t>
  </si>
  <si>
    <t xml:space="preserve">哪啊哪啊 神去村</t>
  </si>
  <si>
    <t xml:space="preserve">三浦紫苑</t>
  </si>
  <si>
    <t xml:space="preserve">9789868703612</t>
  </si>
  <si>
    <t xml:space="preserve">哲人風流：莊子的智慧</t>
  </si>
  <si>
    <t xml:space="preserve">謝鵬雄</t>
  </si>
  <si>
    <t xml:space="preserve">9861331549</t>
  </si>
  <si>
    <t xml:space="preserve">唐代傳奇：唐朝的短篇小說</t>
  </si>
  <si>
    <t xml:space="preserve">9789571314532</t>
  </si>
  <si>
    <t xml:space="preserve">唐吉訶德傳</t>
  </si>
  <si>
    <t xml:space="preserve">塞凡提斯</t>
  </si>
  <si>
    <t xml:space="preserve">方向出版 </t>
  </si>
  <si>
    <t xml:space="preserve">9789866670312</t>
  </si>
  <si>
    <r>
      <rPr>
        <sz val="11"/>
        <rFont val="Noto Sans"/>
        <family val="2"/>
      </rPr>
      <t xml:space="preserve">唐詩地圖：</t>
    </r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個唐詩經典場景</t>
    </r>
  </si>
  <si>
    <t xml:space="preserve">吳真</t>
  </si>
  <si>
    <t xml:space="preserve">9789576079948</t>
  </si>
  <si>
    <t xml:space="preserve">唐詩趣談</t>
  </si>
  <si>
    <t xml:space="preserve">陳正平</t>
  </si>
  <si>
    <t xml:space="preserve">9789866318580</t>
  </si>
  <si>
    <r>
      <rPr>
        <sz val="11"/>
        <rFont val="Noto Sans"/>
        <family val="2"/>
      </rPr>
      <t xml:space="preserve">埃及，是這樣是那樣</t>
    </r>
    <r>
      <rPr>
        <sz val="11"/>
        <rFont val="Times New Roman"/>
        <family val="1"/>
      </rPr>
      <t xml:space="preserve">!</t>
    </r>
    <r>
      <rPr>
        <sz val="11"/>
        <rFont val="Noto Sans"/>
        <family val="2"/>
      </rPr>
      <t xml:space="preserve">漫畫埃及的秘密 </t>
    </r>
  </si>
  <si>
    <t xml:space="preserve">芝崎美華</t>
  </si>
  <si>
    <t xml:space="preserve">9789868331334</t>
  </si>
  <si>
    <t xml:space="preserve">埃及尋寶記</t>
  </si>
  <si>
    <t xml:space="preserve">9867298934</t>
  </si>
  <si>
    <t xml:space="preserve">埃及遊戲</t>
  </si>
  <si>
    <t xml:space="preserve">吉爾法‧祁特麗‧史奈德</t>
  </si>
  <si>
    <t xml:space="preserve">9789867188991</t>
  </si>
  <si>
    <t xml:space="preserve">埃及豔后和她的搖擺眼鏡蛇</t>
  </si>
  <si>
    <t xml:space="preserve">瑪格麗特．辛普森</t>
  </si>
  <si>
    <t xml:space="preserve">知書房 </t>
  </si>
  <si>
    <t xml:space="preserve">9789867640710</t>
  </si>
  <si>
    <t xml:space="preserve">夏之庭</t>
  </si>
  <si>
    <t xml:space="preserve">湯本香樹實</t>
  </si>
  <si>
    <t xml:space="preserve">9789578246161 </t>
  </si>
  <si>
    <t xml:space="preserve">夏天的故事</t>
  </si>
  <si>
    <t xml:space="preserve">珍‧柏雪</t>
  </si>
  <si>
    <t xml:space="preserve">9573257882</t>
  </si>
  <si>
    <t xml:space="preserve">夏日最後的溫柔</t>
  </si>
  <si>
    <t xml:space="preserve">蔡慧均</t>
  </si>
  <si>
    <t xml:space="preserve">福地</t>
  </si>
  <si>
    <t xml:space="preserve">9867378350</t>
  </si>
  <si>
    <t xml:space="preserve">夏日魔法</t>
  </si>
  <si>
    <t xml:space="preserve">本岡類</t>
  </si>
  <si>
    <t xml:space="preserve">唐莊 </t>
  </si>
  <si>
    <t xml:space="preserve">9789867057143</t>
  </si>
  <si>
    <t xml:space="preserve">夏日鷺鷥林</t>
  </si>
  <si>
    <t xml:space="preserve">9789862111666</t>
  </si>
  <si>
    <t xml:space="preserve">夏先生的故事</t>
  </si>
  <si>
    <t xml:space="preserve">派屈克‧徐四金</t>
  </si>
  <si>
    <t xml:space="preserve">小知堂出版</t>
  </si>
  <si>
    <t xml:space="preserve">9789579278867</t>
  </si>
  <si>
    <t xml:space="preserve">夏濟安日記</t>
  </si>
  <si>
    <t xml:space="preserve">夏濟安</t>
  </si>
  <si>
    <t xml:space="preserve">9574443256</t>
  </si>
  <si>
    <t xml:space="preserve">娜娜媽教你做超滋養天然修護手工皂</t>
  </si>
  <si>
    <t xml:space="preserve">娜娜媽</t>
  </si>
  <si>
    <t xml:space="preserve">9789865829865</t>
  </si>
  <si>
    <t xml:space="preserve">孫大偉的菜尾與初衷</t>
  </si>
  <si>
    <t xml:space="preserve">孫大偉</t>
  </si>
  <si>
    <t xml:space="preserve">自轉星球</t>
  </si>
  <si>
    <t xml:space="preserve">9789868333024</t>
  </si>
  <si>
    <t xml:space="preserve">孫子兵法全書</t>
  </si>
  <si>
    <t xml:space="preserve">孫武</t>
  </si>
  <si>
    <t xml:space="preserve">華志 </t>
  </si>
  <si>
    <t xml:space="preserve">9789865936631</t>
  </si>
  <si>
    <r>
      <rPr>
        <sz val="11"/>
        <rFont val="Noto Sans"/>
        <family val="2"/>
      </rPr>
      <t xml:space="preserve">孫悟空科學</t>
    </r>
    <r>
      <rPr>
        <sz val="11"/>
        <rFont val="Times New Roman"/>
        <family val="1"/>
      </rPr>
      <t xml:space="preserve">72</t>
    </r>
    <r>
      <rPr>
        <sz val="11"/>
        <rFont val="Noto Sans"/>
        <family val="2"/>
      </rPr>
      <t xml:space="preserve">變</t>
    </r>
    <r>
      <rPr>
        <sz val="11"/>
        <rFont val="Times New Roman"/>
        <family val="1"/>
      </rPr>
      <t xml:space="preserve">01</t>
    </r>
    <r>
      <rPr>
        <sz val="11"/>
        <rFont val="Noto Sans"/>
        <family val="2"/>
      </rPr>
      <t xml:space="preserve">：螞蟻王國的危機</t>
    </r>
  </si>
  <si>
    <t xml:space="preserve">孫永云</t>
  </si>
  <si>
    <t xml:space="preserve">9789862293881 </t>
  </si>
  <si>
    <r>
      <rPr>
        <sz val="11"/>
        <rFont val="Noto Sans"/>
        <family val="2"/>
      </rPr>
      <t xml:space="preserve">孫悟空科學</t>
    </r>
    <r>
      <rPr>
        <sz val="11"/>
        <rFont val="Times New Roman"/>
        <family val="1"/>
      </rPr>
      <t xml:space="preserve">72</t>
    </r>
    <r>
      <rPr>
        <sz val="11"/>
        <rFont val="Noto Sans"/>
        <family val="2"/>
      </rPr>
      <t xml:space="preserve">變</t>
    </r>
    <r>
      <rPr>
        <sz val="11"/>
        <rFont val="Times New Roman"/>
        <family val="1"/>
      </rPr>
      <t xml:space="preserve">02</t>
    </r>
    <r>
      <rPr>
        <sz val="11"/>
        <rFont val="Noto Sans"/>
        <family val="2"/>
      </rPr>
      <t xml:space="preserve">：恐龍大復活</t>
    </r>
  </si>
  <si>
    <t xml:space="preserve">9789862294284</t>
  </si>
  <si>
    <r>
      <rPr>
        <sz val="11"/>
        <rFont val="Noto Sans"/>
        <family val="2"/>
      </rPr>
      <t xml:space="preserve">孫悟空科學</t>
    </r>
    <r>
      <rPr>
        <sz val="11"/>
        <rFont val="Times New Roman"/>
        <family val="1"/>
      </rPr>
      <t xml:space="preserve">72</t>
    </r>
    <r>
      <rPr>
        <sz val="11"/>
        <rFont val="Noto Sans"/>
        <family val="2"/>
      </rPr>
      <t xml:space="preserve">變</t>
    </r>
    <r>
      <rPr>
        <sz val="11"/>
        <rFont val="Times New Roman"/>
        <family val="1"/>
      </rPr>
      <t xml:space="preserve">03</t>
    </r>
    <r>
      <rPr>
        <sz val="11"/>
        <rFont val="Noto Sans"/>
        <family val="2"/>
      </rPr>
      <t xml:space="preserve">：出發！宇宙探險隊</t>
    </r>
  </si>
  <si>
    <t xml:space="preserve">9789862294697</t>
  </si>
  <si>
    <r>
      <rPr>
        <sz val="11"/>
        <rFont val="Noto Sans"/>
        <family val="2"/>
      </rPr>
      <t xml:space="preserve">孫悟空科學</t>
    </r>
    <r>
      <rPr>
        <sz val="11"/>
        <rFont val="Times New Roman"/>
        <family val="1"/>
      </rPr>
      <t xml:space="preserve">72</t>
    </r>
    <r>
      <rPr>
        <sz val="11"/>
        <rFont val="Noto Sans"/>
        <family val="2"/>
      </rPr>
      <t xml:space="preserve">變</t>
    </r>
    <r>
      <rPr>
        <sz val="11"/>
        <rFont val="Times New Roman"/>
        <family val="1"/>
      </rPr>
      <t xml:space="preserve">04</t>
    </r>
    <r>
      <rPr>
        <sz val="11"/>
        <rFont val="Noto Sans"/>
        <family val="2"/>
      </rPr>
      <t xml:space="preserve">：鍊金術士的化學魔法</t>
    </r>
  </si>
  <si>
    <t xml:space="preserve">9789862295878</t>
  </si>
  <si>
    <r>
      <rPr>
        <sz val="11"/>
        <rFont val="Noto Sans"/>
        <family val="2"/>
      </rPr>
      <t xml:space="preserve">孫悟空科學</t>
    </r>
    <r>
      <rPr>
        <sz val="11"/>
        <rFont val="Times New Roman"/>
        <family val="1"/>
      </rPr>
      <t xml:space="preserve">72</t>
    </r>
    <r>
      <rPr>
        <sz val="11"/>
        <rFont val="Noto Sans"/>
        <family val="2"/>
      </rPr>
      <t xml:space="preserve">變</t>
    </r>
    <r>
      <rPr>
        <sz val="11"/>
        <rFont val="Times New Roman"/>
        <family val="1"/>
      </rPr>
      <t xml:space="preserve">05</t>
    </r>
    <r>
      <rPr>
        <sz val="11"/>
        <rFont val="Noto Sans"/>
        <family val="2"/>
      </rPr>
      <t xml:space="preserve">：重力魔獸的復活</t>
    </r>
  </si>
  <si>
    <t xml:space="preserve">9789862299210</t>
  </si>
  <si>
    <r>
      <rPr>
        <sz val="11"/>
        <rFont val="Noto Sans"/>
        <family val="2"/>
      </rPr>
      <t xml:space="preserve">孫悟空科學</t>
    </r>
    <r>
      <rPr>
        <sz val="11"/>
        <rFont val="Times New Roman"/>
        <family val="1"/>
      </rPr>
      <t xml:space="preserve">72</t>
    </r>
    <r>
      <rPr>
        <sz val="11"/>
        <rFont val="Noto Sans"/>
        <family val="2"/>
      </rPr>
      <t xml:space="preserve">變</t>
    </r>
    <r>
      <rPr>
        <sz val="11"/>
        <rFont val="Times New Roman"/>
        <family val="1"/>
      </rPr>
      <t xml:space="preserve">06</t>
    </r>
    <r>
      <rPr>
        <sz val="11"/>
        <rFont val="Noto Sans"/>
        <family val="2"/>
      </rPr>
      <t xml:space="preserve">：機器人的復仇行動</t>
    </r>
  </si>
  <si>
    <t xml:space="preserve">9789863420262 </t>
  </si>
  <si>
    <r>
      <rPr>
        <sz val="11"/>
        <rFont val="Noto Sans"/>
        <family val="2"/>
      </rPr>
      <t xml:space="preserve">孫悟空科學</t>
    </r>
    <r>
      <rPr>
        <sz val="11"/>
        <rFont val="Times New Roman"/>
        <family val="1"/>
      </rPr>
      <t xml:space="preserve">72</t>
    </r>
    <r>
      <rPr>
        <sz val="11"/>
        <rFont val="Noto Sans"/>
        <family val="2"/>
      </rPr>
      <t xml:space="preserve">變</t>
    </r>
    <r>
      <rPr>
        <sz val="11"/>
        <rFont val="Times New Roman"/>
        <family val="1"/>
      </rPr>
      <t xml:space="preserve">07</t>
    </r>
    <r>
      <rPr>
        <sz val="11"/>
        <rFont val="Noto Sans"/>
        <family val="2"/>
      </rPr>
      <t xml:space="preserve">：能源爭奪戰</t>
    </r>
  </si>
  <si>
    <t xml:space="preserve">9789863421344</t>
  </si>
  <si>
    <r>
      <rPr>
        <sz val="11"/>
        <rFont val="Noto Sans"/>
        <family val="2"/>
      </rPr>
      <t xml:space="preserve">孫悟空科學</t>
    </r>
    <r>
      <rPr>
        <sz val="11"/>
        <rFont val="Times New Roman"/>
        <family val="1"/>
      </rPr>
      <t xml:space="preserve">72</t>
    </r>
    <r>
      <rPr>
        <sz val="11"/>
        <rFont val="Noto Sans"/>
        <family val="2"/>
      </rPr>
      <t xml:space="preserve">變</t>
    </r>
    <r>
      <rPr>
        <sz val="11"/>
        <rFont val="Times New Roman"/>
        <family val="1"/>
      </rPr>
      <t xml:space="preserve">08</t>
    </r>
    <r>
      <rPr>
        <sz val="11"/>
        <rFont val="Noto Sans"/>
        <family val="2"/>
      </rPr>
      <t xml:space="preserve">：水妖克拉克的逆襲</t>
    </r>
  </si>
  <si>
    <t xml:space="preserve">9789863422242</t>
  </si>
  <si>
    <t xml:space="preserve">孫維新談天</t>
  </si>
  <si>
    <t xml:space="preserve">孫維新</t>
  </si>
  <si>
    <t xml:space="preserve">9789862166840</t>
  </si>
  <si>
    <t xml:space="preserve">家在九芎林</t>
  </si>
  <si>
    <t xml:space="preserve">9573241781</t>
  </si>
  <si>
    <t xml:space="preserve">家在鶯歌，我做陶：工作室的故事</t>
  </si>
  <si>
    <t xml:space="preserve">陳庭宣</t>
  </si>
  <si>
    <t xml:space="preserve">鶯歌陶博物館</t>
  </si>
  <si>
    <t xml:space="preserve">9789860372182</t>
  </si>
  <si>
    <t xml:space="preserve">家有中等生</t>
  </si>
  <si>
    <t xml:space="preserve">劉繼榮</t>
  </si>
  <si>
    <t xml:space="preserve">9789577769640</t>
  </si>
  <si>
    <t xml:space="preserve">家事生活智慧通</t>
  </si>
  <si>
    <t xml:space="preserve">藤岡真澄</t>
  </si>
  <si>
    <t xml:space="preserve">三悅文化圖書</t>
  </si>
  <si>
    <t xml:space="preserve">9789575265953</t>
  </si>
  <si>
    <t xml:space="preserve">家事妙招王</t>
  </si>
  <si>
    <t xml:space="preserve">成美堂編輯部</t>
  </si>
  <si>
    <t xml:space="preserve">瑞昇</t>
  </si>
  <si>
    <t xml:space="preserve">9789575265601</t>
  </si>
  <si>
    <t xml:space="preserve">展現自我，神采飛揚</t>
  </si>
  <si>
    <t xml:space="preserve">9789579279697</t>
  </si>
  <si>
    <t xml:space="preserve">峰與谷：超越逆境、享受順境的人生禮物</t>
  </si>
  <si>
    <t xml:space="preserve">史賓賽‧強森</t>
  </si>
  <si>
    <t xml:space="preserve">9789578037557</t>
  </si>
  <si>
    <t xml:space="preserve">島內出走</t>
  </si>
  <si>
    <r>
      <rPr>
        <sz val="11"/>
        <rFont val="Times New Roman"/>
        <family val="1"/>
      </rPr>
      <t xml:space="preserve">FROG</t>
    </r>
    <r>
      <rPr>
        <sz val="11"/>
        <rFont val="Noto Sans"/>
        <family val="2"/>
      </rPr>
      <t xml:space="preserve">蛙大</t>
    </r>
  </si>
  <si>
    <t xml:space="preserve">9789573264033</t>
  </si>
  <si>
    <t xml:space="preserve">島王</t>
  </si>
  <si>
    <t xml:space="preserve">9789863202288</t>
  </si>
  <si>
    <r>
      <rPr>
        <sz val="11"/>
        <rFont val="Noto Sans"/>
        <family val="2"/>
      </rPr>
      <t xml:space="preserve">徐玫怡的</t>
    </r>
    <r>
      <rPr>
        <sz val="11"/>
        <rFont val="Times New Roman"/>
        <family val="1"/>
      </rPr>
      <t xml:space="preserve">Mother Style</t>
    </r>
  </si>
  <si>
    <t xml:space="preserve">9789862418857</t>
  </si>
  <si>
    <t xml:space="preserve">恋人法庭</t>
  </si>
  <si>
    <t xml:space="preserve">9576799708</t>
  </si>
  <si>
    <t xml:space="preserve">恐龍是怎麼飛起來的：科學家如何從化石推敲恐龍演化的祕密</t>
  </si>
  <si>
    <t xml:space="preserve">克里斯多夫‧斯隆</t>
  </si>
  <si>
    <t xml:space="preserve">大石國際文化</t>
  </si>
  <si>
    <t xml:space="preserve">9789868692770</t>
  </si>
  <si>
    <t xml:space="preserve">恐龍現場</t>
  </si>
  <si>
    <r>
      <rPr>
        <sz val="11"/>
        <color rgb="FF000000"/>
        <rFont val="Times New Roman"/>
        <family val="1"/>
      </rPr>
      <t xml:space="preserve">John R</t>
    </r>
    <r>
      <rPr>
        <sz val="11"/>
        <color rgb="FF000000"/>
        <rFont val="新細明體"/>
        <family val="1"/>
        <charset val="136"/>
      </rPr>
      <t xml:space="preserve">‧</t>
    </r>
    <r>
      <rPr>
        <sz val="11"/>
        <color rgb="FF000000"/>
        <rFont val="Times New Roman"/>
        <family val="1"/>
      </rPr>
      <t xml:space="preserve"> Horner</t>
    </r>
  </si>
  <si>
    <t xml:space="preserve">9576074215</t>
  </si>
  <si>
    <t xml:space="preserve">悅讀余光中：詩卷</t>
  </si>
  <si>
    <t xml:space="preserve">9576393477</t>
  </si>
  <si>
    <t xml:space="preserve">悅讀余光中：遊記文學卷</t>
  </si>
  <si>
    <t xml:space="preserve">9789576395130 </t>
  </si>
  <si>
    <t xml:space="preserve">悅讀幽夢影十分鐘</t>
  </si>
  <si>
    <t xml:space="preserve">曾家麒</t>
  </si>
  <si>
    <t xml:space="preserve">9789571171166</t>
  </si>
  <si>
    <t xml:space="preserve">拳頭舉上天～五分鐘改變自己的六十種方法</t>
  </si>
  <si>
    <t xml:space="preserve">上大岡卜乂</t>
  </si>
  <si>
    <t xml:space="preserve">山岳</t>
  </si>
  <si>
    <t xml:space="preserve">9789867057075</t>
  </si>
  <si>
    <r>
      <rPr>
        <sz val="11"/>
        <color rgb="FF000000"/>
        <rFont val="Noto Sans"/>
        <family val="2"/>
      </rPr>
      <t xml:space="preserve">拿破崙的鈕釦：</t>
    </r>
    <r>
      <rPr>
        <sz val="11"/>
        <color rgb="FF000000"/>
        <rFont val="Times New Roman"/>
        <family val="1"/>
      </rPr>
      <t xml:space="preserve">17</t>
    </r>
    <r>
      <rPr>
        <sz val="11"/>
        <color rgb="FF000000"/>
        <rFont val="Noto Sans"/>
        <family val="2"/>
      </rPr>
      <t xml:space="preserve">個改變歷史的化學故事</t>
    </r>
  </si>
  <si>
    <t xml:space="preserve">潘妮‧拉古德</t>
  </si>
  <si>
    <t xml:space="preserve">9861243968</t>
  </si>
  <si>
    <t xml:space="preserve">捍衛‧生命‧史匹拉</t>
  </si>
  <si>
    <t xml:space="preserve">彼得‧辛格</t>
  </si>
  <si>
    <t xml:space="preserve">9868131987</t>
  </si>
  <si>
    <r>
      <rPr>
        <sz val="11"/>
        <rFont val="Noto Sans"/>
        <family val="2"/>
      </rPr>
      <t xml:space="preserve">旅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Times New Roman"/>
        <family val="1"/>
      </rPr>
      <t xml:space="preserve">)</t>
    </r>
  </si>
  <si>
    <t xml:space="preserve">胡晴舫</t>
  </si>
  <si>
    <t xml:space="preserve">八旗文化</t>
  </si>
  <si>
    <t xml:space="preserve">9789865842376</t>
  </si>
  <si>
    <t xml:space="preserve">旅行，從廟口開始</t>
  </si>
  <si>
    <t xml:space="preserve">陳靜萍 </t>
  </si>
  <si>
    <t xml:space="preserve">大都會</t>
  </si>
  <si>
    <t xml:space="preserve">9789866846557</t>
  </si>
  <si>
    <t xml:space="preserve">旅行台灣：名人說自己的故事</t>
  </si>
  <si>
    <t xml:space="preserve">9789571347974</t>
  </si>
  <si>
    <r>
      <rPr>
        <sz val="11"/>
        <color rgb="FF000000"/>
        <rFont val="Noto Sans"/>
        <family val="2"/>
      </rPr>
      <t xml:space="preserve">時代精神捕手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遇見歐姬芙</t>
    </r>
  </si>
  <si>
    <t xml:space="preserve">凱瑟琳‧庫德林斯基 </t>
  </si>
  <si>
    <t xml:space="preserve">維京國際</t>
  </si>
  <si>
    <t xml:space="preserve">9789867428936</t>
  </si>
  <si>
    <t xml:space="preserve">時光守護者 </t>
  </si>
  <si>
    <t xml:space="preserve">9789862133750</t>
  </si>
  <si>
    <t xml:space="preserve">時光旅人</t>
  </si>
  <si>
    <t xml:space="preserve">馬雷特</t>
  </si>
  <si>
    <t xml:space="preserve">9789862161272</t>
  </si>
  <si>
    <t xml:space="preserve">時光詞場</t>
  </si>
  <si>
    <t xml:space="preserve">9789861735030 </t>
  </si>
  <si>
    <t xml:space="preserve">時時刻刻</t>
  </si>
  <si>
    <t xml:space="preserve">麥可•康寧</t>
  </si>
  <si>
    <t xml:space="preserve">希代</t>
  </si>
  <si>
    <t xml:space="preserve">9578119674 </t>
  </si>
  <si>
    <t xml:space="preserve">時間的旅人</t>
  </si>
  <si>
    <t xml:space="preserve">9789573330677</t>
  </si>
  <si>
    <t xml:space="preserve">時間的秘密</t>
  </si>
  <si>
    <t xml:space="preserve">韓明媚</t>
  </si>
  <si>
    <t xml:space="preserve">就是文化</t>
  </si>
  <si>
    <t xml:space="preserve">9789866517051</t>
  </si>
  <si>
    <t xml:space="preserve">時間管理</t>
  </si>
  <si>
    <t xml:space="preserve">Lothar J. Seiwert, Dirk Konnertz</t>
  </si>
  <si>
    <t xml:space="preserve">9867292324</t>
  </si>
  <si>
    <t xml:space="preserve">時間管理黃金法則</t>
  </si>
  <si>
    <t xml:space="preserve">呂宗昕 </t>
  </si>
  <si>
    <t xml:space="preserve">9789866571664</t>
  </si>
  <si>
    <t xml:space="preserve">書中之書</t>
  </si>
  <si>
    <r>
      <rPr>
        <sz val="11"/>
        <rFont val="Noto Sans"/>
        <family val="2"/>
      </rPr>
      <t xml:space="preserve">約克．米勒著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洪翠娥譯</t>
    </r>
  </si>
  <si>
    <t xml:space="preserve">9789867942227</t>
  </si>
  <si>
    <t xml:space="preserve">書店怪問</t>
  </si>
  <si>
    <t xml:space="preserve">珍．坎貝爾</t>
  </si>
  <si>
    <t xml:space="preserve">書看書，魚釣魚</t>
  </si>
  <si>
    <t xml:space="preserve">卡恩特提斯</t>
  </si>
  <si>
    <t xml:space="preserve">9789861890531</t>
  </si>
  <si>
    <t xml:space="preserve">書桌上的家教軍團：用對文具，成績大躍進</t>
  </si>
  <si>
    <t xml:space="preserve">榎本勝仁</t>
  </si>
  <si>
    <t xml:space="preserve">9789861362472</t>
  </si>
  <si>
    <t xml:space="preserve">校園小霸王</t>
  </si>
  <si>
    <t xml:space="preserve">魏柔宜</t>
  </si>
  <si>
    <t xml:space="preserve">9789574514816</t>
  </si>
  <si>
    <t xml:space="preserve">核必如此</t>
  </si>
  <si>
    <r>
      <rPr>
        <sz val="11"/>
        <rFont val="Noto Sans"/>
        <family val="2"/>
      </rPr>
      <t xml:space="preserve">申英植 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譯者：金炫辰</t>
    </r>
  </si>
  <si>
    <t xml:space="preserve">廣智文化</t>
  </si>
  <si>
    <t xml:space="preserve">9789866034688</t>
  </si>
  <si>
    <t xml:space="preserve">核電關鍵報告：從福島事故細說能源、環保與工安</t>
  </si>
  <si>
    <t xml:space="preserve">郭位</t>
  </si>
  <si>
    <t xml:space="preserve">9789863201960</t>
  </si>
  <si>
    <t xml:space="preserve">桂花雨</t>
  </si>
  <si>
    <t xml:space="preserve">9789861892160 </t>
  </si>
  <si>
    <t xml:space="preserve">氣候變遷地圖</t>
  </si>
  <si>
    <t xml:space="preserve">柯斯汀．陶、托馬斯．唐寧</t>
  </si>
  <si>
    <t xml:space="preserve">9789570840193</t>
  </si>
  <si>
    <t xml:space="preserve">氣球為什麼會飛？從生活中發現化學的神奇樂趣！</t>
  </si>
  <si>
    <t xml:space="preserve">9789866200243</t>
  </si>
  <si>
    <t xml:space="preserve">泰山爸爸與大自然的為什麼</t>
  </si>
  <si>
    <t xml:space="preserve">彭永成</t>
  </si>
  <si>
    <t xml:space="preserve">9789575746483</t>
  </si>
  <si>
    <t xml:space="preserve">泰山爸爸與蒜頭的為什麼</t>
  </si>
  <si>
    <t xml:space="preserve">9575745272</t>
  </si>
  <si>
    <r>
      <rPr>
        <sz val="11"/>
        <rFont val="Noto Sans"/>
        <family val="2"/>
      </rPr>
      <t xml:space="preserve">泰有創意 </t>
    </r>
    <r>
      <rPr>
        <sz val="11"/>
        <rFont val="Times New Roman"/>
        <family val="1"/>
      </rPr>
      <t xml:space="preserve">~ </t>
    </r>
    <r>
      <rPr>
        <sz val="11"/>
        <rFont val="Noto Sans"/>
        <family val="2"/>
      </rPr>
      <t xml:space="preserve">驚豔天使之城，發現曼谷創意美學</t>
    </r>
  </si>
  <si>
    <t xml:space="preserve">魏雅娟 </t>
  </si>
  <si>
    <t xml:space="preserve">9789862290613</t>
  </si>
  <si>
    <t xml:space="preserve">泰國尋寶記</t>
  </si>
  <si>
    <t xml:space="preserve">9789866716607</t>
  </si>
  <si>
    <t xml:space="preserve">泰雅人的七家灣溪</t>
  </si>
  <si>
    <t xml:space="preserve">馬紹‧阿紀</t>
  </si>
  <si>
    <t xml:space="preserve">9575837967</t>
  </si>
  <si>
    <t xml:space="preserve">泰羅梅爾的帽子─不可思議的基因故事</t>
  </si>
  <si>
    <t xml:space="preserve">森川幸人</t>
  </si>
  <si>
    <t xml:space="preserve">鄉宇</t>
  </si>
  <si>
    <t xml:space="preserve">9572838539</t>
  </si>
  <si>
    <t xml:space="preserve">浪漫騎士唐吉訶德</t>
  </si>
  <si>
    <t xml:space="preserve">荷西‧馬莉亞‧普拉薩</t>
  </si>
  <si>
    <t xml:space="preserve">9861331107</t>
  </si>
  <si>
    <t xml:space="preserve">浮世貓繪</t>
  </si>
  <si>
    <t xml:space="preserve">貓小姐（王郁婷）</t>
  </si>
  <si>
    <t xml:space="preserve">貓頭鷹 </t>
  </si>
  <si>
    <t xml:space="preserve">9789862622247</t>
  </si>
  <si>
    <t xml:space="preserve">浮光掠影－－小南方的天空</t>
  </si>
  <si>
    <t xml:space="preserve">林明樺</t>
  </si>
  <si>
    <t xml:space="preserve">草根</t>
  </si>
  <si>
    <t xml:space="preserve">9789578466876</t>
  </si>
  <si>
    <t xml:space="preserve">浮華奢靡的喬治王朝</t>
  </si>
  <si>
    <t xml:space="preserve">9789867151797</t>
  </si>
  <si>
    <t xml:space="preserve">浴火聖女：貞德</t>
  </si>
  <si>
    <t xml:space="preserve">白丁</t>
  </si>
  <si>
    <t xml:space="preserve">9571444014</t>
  </si>
  <si>
    <t xml:space="preserve">海水正藍</t>
  </si>
  <si>
    <t xml:space="preserve">9573320983</t>
  </si>
  <si>
    <t xml:space="preserve">海外浪遊記</t>
  </si>
  <si>
    <t xml:space="preserve">馬克吐溫</t>
  </si>
  <si>
    <t xml:space="preserve">林鬱文化事業</t>
  </si>
  <si>
    <t xml:space="preserve">9579093504</t>
  </si>
  <si>
    <t xml:space="preserve">海妖悲歌</t>
  </si>
  <si>
    <t xml:space="preserve">9789572953068</t>
  </si>
  <si>
    <t xml:space="preserve">海角天涯˙轉身就是家</t>
  </si>
  <si>
    <t xml:space="preserve">9789571354064</t>
  </si>
  <si>
    <t xml:space="preserve">海洋的心聲：海洋散文集</t>
  </si>
  <si>
    <t xml:space="preserve">廖鴻基</t>
  </si>
  <si>
    <t xml:space="preserve">9789575749330
</t>
  </si>
  <si>
    <t xml:space="preserve">海島人的贖金</t>
  </si>
  <si>
    <t xml:space="preserve">愛蜜麗．戴曼 </t>
  </si>
  <si>
    <t xml:space="preserve">9789862110843</t>
  </si>
  <si>
    <t xml:space="preserve">海神家族</t>
  </si>
  <si>
    <t xml:space="preserve">陳玉慧</t>
  </si>
  <si>
    <t xml:space="preserve">986742025X</t>
  </si>
  <si>
    <t xml:space="preserve">海豚與鯊魚</t>
  </si>
  <si>
    <t xml:space="preserve">9789862166147</t>
  </si>
  <si>
    <t xml:space="preserve">海野和男的昆蟲小宇宙</t>
  </si>
  <si>
    <t xml:space="preserve">海野和男</t>
  </si>
  <si>
    <t xml:space="preserve">9789861360959</t>
  </si>
  <si>
    <t xml:space="preserve">海盜</t>
  </si>
  <si>
    <t xml:space="preserve">9789862164464</t>
  </si>
  <si>
    <t xml:space="preserve">海盜和他們的加勒比海神鬼奇航</t>
  </si>
  <si>
    <t xml:space="preserve">9789866344589</t>
  </si>
  <si>
    <t xml:space="preserve">海蒂的天空</t>
  </si>
  <si>
    <t xml:space="preserve">克比．萊森 </t>
  </si>
  <si>
    <t xml:space="preserve">9789575709068</t>
  </si>
  <si>
    <t xml:space="preserve">海嘯與地震</t>
  </si>
  <si>
    <t xml:space="preserve">9789863200635</t>
  </si>
  <si>
    <r>
      <rPr>
        <sz val="11"/>
        <rFont val="Noto Sans"/>
        <family val="2"/>
      </rPr>
      <t xml:space="preserve">海德堡之吻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甜蜜紀念版</t>
    </r>
    <r>
      <rPr>
        <sz val="11"/>
        <rFont val="Times New Roman"/>
        <family val="1"/>
      </rPr>
      <t xml:space="preserve">) </t>
    </r>
  </si>
  <si>
    <t xml:space="preserve">9789861332277</t>
  </si>
  <si>
    <t xml:space="preserve">消失古文明遺跡</t>
  </si>
  <si>
    <t xml:space="preserve">人類智庫 </t>
  </si>
  <si>
    <t xml:space="preserve">9789866137242</t>
  </si>
  <si>
    <t xml:space="preserve">消失的動物</t>
  </si>
  <si>
    <t xml:space="preserve">戴維斯˙西蒙</t>
  </si>
  <si>
    <t xml:space="preserve">波希米亞文化</t>
  </si>
  <si>
    <t xml:space="preserve">957298263X </t>
  </si>
  <si>
    <t xml:space="preserve">消逝中的女人</t>
  </si>
  <si>
    <t xml:space="preserve">9789861852072</t>
  </si>
  <si>
    <t xml:space="preserve">消逝的六芒星</t>
  </si>
  <si>
    <t xml:space="preserve">麥可．謝朋 </t>
  </si>
  <si>
    <t xml:space="preserve">9789573325451</t>
  </si>
  <si>
    <t xml:space="preserve">烈鳥與丹頂鶴：天上生靈</t>
  </si>
  <si>
    <t xml:space="preserve">9789861464565</t>
  </si>
  <si>
    <t xml:space="preserve">烏漆嘛黑的中古世紀：聖潔與墮落的狂亂協奏曲</t>
  </si>
  <si>
    <t xml:space="preserve">9789867151834</t>
  </si>
  <si>
    <t xml:space="preserve">烏魯木齊大夫說﹝全新版﹞</t>
  </si>
  <si>
    <t xml:space="preserve">9789573323952</t>
  </si>
  <si>
    <t xml:space="preserve">狼王夢</t>
  </si>
  <si>
    <t xml:space="preserve">9789570835595</t>
  </si>
  <si>
    <t xml:space="preserve">狼妻</t>
  </si>
  <si>
    <t xml:space="preserve">9577512585</t>
  </si>
  <si>
    <t xml:space="preserve">狼圖騰之小狼小狼</t>
  </si>
  <si>
    <t xml:space="preserve">姜戎</t>
  </si>
  <si>
    <r>
      <rPr>
        <sz val="11"/>
        <color rgb="FF000000"/>
        <rFont val="Times New Roman"/>
        <family val="1"/>
      </rPr>
      <t xml:space="preserve">
</t>
    </r>
    <r>
      <rPr>
        <sz val="11"/>
        <color rgb="FF000000"/>
        <rFont val="Noto Sans"/>
        <family val="2"/>
      </rPr>
      <t xml:space="preserve">風雲時代
</t>
    </r>
  </si>
  <si>
    <t xml:space="preserve">9861462406</t>
  </si>
  <si>
    <t xml:space="preserve">班傑明的奇幻旅程</t>
  </si>
  <si>
    <t xml:space="preserve">史考特．費茲傑羅 </t>
  </si>
  <si>
    <t xml:space="preserve">9789862270264</t>
  </si>
  <si>
    <r>
      <rPr>
        <sz val="11"/>
        <color rgb="FF000000"/>
        <rFont val="Noto Sans"/>
        <family val="2"/>
      </rPr>
      <t xml:space="preserve">疼痛，才叫青春：迎接美好未來的</t>
    </r>
    <r>
      <rPr>
        <sz val="11"/>
        <color rgb="FF000000"/>
        <rFont val="Times New Roman"/>
        <family val="1"/>
      </rPr>
      <t xml:space="preserve">36</t>
    </r>
    <r>
      <rPr>
        <sz val="11"/>
        <color rgb="FF000000"/>
        <rFont val="Noto Sans"/>
        <family val="2"/>
      </rPr>
      <t xml:space="preserve">個人生指南</t>
    </r>
  </si>
  <si>
    <t xml:space="preserve">金蘭都</t>
  </si>
  <si>
    <t xml:space="preserve">9789861334103</t>
  </si>
  <si>
    <t xml:space="preserve">病毒的故事</t>
  </si>
  <si>
    <t xml:space="preserve">徐明達</t>
  </si>
  <si>
    <t xml:space="preserve">9867561074</t>
  </si>
  <si>
    <t xml:space="preserve">病毒密碼</t>
  </si>
  <si>
    <t xml:space="preserve">吳惠國</t>
  </si>
  <si>
    <t xml:space="preserve">9575745353</t>
  </si>
  <si>
    <t xml:space="preserve">病毒密碼：生物科技大防疫 </t>
  </si>
  <si>
    <t xml:space="preserve">9789575745356</t>
  </si>
  <si>
    <r>
      <rPr>
        <sz val="11"/>
        <rFont val="Noto Sans"/>
        <family val="2"/>
      </rPr>
      <t xml:space="preserve">病榻上的龍：現代醫學破解千年歷史疑案，從晉景公到清嘉慶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位帝王病歷首度揭密 </t>
    </r>
  </si>
  <si>
    <t xml:space="preserve">譚健鍬</t>
  </si>
  <si>
    <t xml:space="preserve">9789571357652</t>
  </si>
  <si>
    <t xml:space="preserve">益智化學</t>
  </si>
  <si>
    <t xml:space="preserve">劉廣定主編</t>
  </si>
  <si>
    <t xml:space="preserve">9789570526837</t>
  </si>
  <si>
    <r>
      <rPr>
        <sz val="11"/>
        <color rgb="FF000000"/>
        <rFont val="Noto Sans"/>
        <family val="2"/>
      </rPr>
      <t xml:space="preserve">益智勞作遊戲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無窮創意、無限驚喜</t>
    </r>
  </si>
  <si>
    <t xml:space="preserve">寺西惠里子</t>
  </si>
  <si>
    <t xml:space="preserve">漢欣 </t>
  </si>
  <si>
    <t xml:space="preserve">9789576866913</t>
  </si>
  <si>
    <t xml:space="preserve">真相拼圖</t>
  </si>
  <si>
    <t xml:space="preserve">陳肇宜</t>
  </si>
  <si>
    <t xml:space="preserve">9789867107305</t>
  </si>
  <si>
    <t xml:space="preserve">真真假假大集合</t>
  </si>
  <si>
    <r>
      <rPr>
        <sz val="11"/>
        <rFont val="Noto Sans"/>
        <family val="2"/>
      </rPr>
      <t xml:space="preserve">布莉姬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拉貝</t>
    </r>
  </si>
  <si>
    <t xml:space="preserve">9868017602</t>
  </si>
  <si>
    <t xml:space="preserve">真情是一生的承諾</t>
  </si>
  <si>
    <t xml:space="preserve">杏林子 著</t>
  </si>
  <si>
    <t xml:space="preserve">9789574447275</t>
  </si>
  <si>
    <t xml:space="preserve">真情蘋果派</t>
  </si>
  <si>
    <t xml:space="preserve">9789575749538</t>
  </si>
  <si>
    <t xml:space="preserve">真愛年代</t>
  </si>
  <si>
    <t xml:space="preserve">9575744942</t>
  </si>
  <si>
    <t xml:space="preserve">真愛旅程</t>
  </si>
  <si>
    <t xml:space="preserve">理查．葉慈 </t>
  </si>
  <si>
    <t xml:space="preserve">9789571349794</t>
  </si>
  <si>
    <r>
      <rPr>
        <sz val="11"/>
        <rFont val="Noto Sans"/>
        <family val="2"/>
      </rPr>
      <t xml:space="preserve">真誠的信徒</t>
    </r>
    <r>
      <rPr>
        <sz val="11"/>
        <rFont val="Times New Roman"/>
        <family val="1"/>
      </rPr>
      <t xml:space="preserve">(True Believer)</t>
    </r>
  </si>
  <si>
    <t xml:space="preserve">吳爾芙</t>
  </si>
  <si>
    <t xml:space="preserve">9867819179</t>
  </si>
  <si>
    <t xml:space="preserve">破土之旅－土耳其西部行腳</t>
  </si>
  <si>
    <t xml:space="preserve">曹嘉芸</t>
  </si>
  <si>
    <t xml:space="preserve">9789866732027</t>
  </si>
  <si>
    <r>
      <rPr>
        <sz val="11"/>
        <color rgb="FF000000"/>
        <rFont val="Noto Sans"/>
        <family val="2"/>
      </rPr>
      <t xml:space="preserve">破局而出：黑幼龍的</t>
    </r>
    <r>
      <rPr>
        <sz val="11"/>
        <color rgb="FF000000"/>
        <rFont val="Times New Roman"/>
        <family val="1"/>
      </rPr>
      <t xml:space="preserve">30</t>
    </r>
    <r>
      <rPr>
        <sz val="11"/>
        <color rgb="FF000000"/>
        <rFont val="Noto Sans"/>
        <family val="2"/>
      </rPr>
      <t xml:space="preserve">個人生智慧</t>
    </r>
  </si>
  <si>
    <t xml:space="preserve">黑幼龍</t>
  </si>
  <si>
    <t xml:space="preserve">9789862163344</t>
  </si>
  <si>
    <t xml:space="preserve">破窗</t>
  </si>
  <si>
    <t xml:space="preserve">9789573325277</t>
  </si>
  <si>
    <t xml:space="preserve">破碎的洋娃娃</t>
  </si>
  <si>
    <t xml:space="preserve">詹姆斯．卡羅</t>
  </si>
  <si>
    <t xml:space="preserve">讀癮出版</t>
  </si>
  <si>
    <t xml:space="preserve">9789869101257</t>
  </si>
  <si>
    <t xml:space="preserve">破曉開戰</t>
  </si>
  <si>
    <t xml:space="preserve">約翰‧馬斯坦</t>
  </si>
  <si>
    <t xml:space="preserve">9789573268208</t>
  </si>
  <si>
    <t xml:space="preserve">祕密</t>
  </si>
  <si>
    <t xml:space="preserve">9789861750675</t>
  </si>
  <si>
    <t xml:space="preserve">祕密青少年版</t>
  </si>
  <si>
    <t xml:space="preserve">保羅‧哈林頓</t>
  </si>
  <si>
    <t xml:space="preserve">9789861751894</t>
  </si>
  <si>
    <t xml:space="preserve">祕密點心</t>
  </si>
  <si>
    <t xml:space="preserve">林真理子</t>
  </si>
  <si>
    <t xml:space="preserve">9789866104114</t>
  </si>
  <si>
    <t xml:space="preserve">祕魯尋寶記</t>
  </si>
  <si>
    <t xml:space="preserve">9789863420187</t>
  </si>
  <si>
    <t xml:space="preserve">祖母綠寶石</t>
  </si>
  <si>
    <t xml:space="preserve">劉興詩</t>
  </si>
  <si>
    <t xml:space="preserve">9579646678</t>
  </si>
  <si>
    <t xml:space="preserve">祖師爺的女兒：孫翠鳳傳 </t>
  </si>
  <si>
    <t xml:space="preserve">黃秀錦</t>
  </si>
  <si>
    <t xml:space="preserve">9789571331027</t>
  </si>
  <si>
    <t xml:space="preserve">祖靈之子</t>
  </si>
  <si>
    <t xml:space="preserve">南茜‧法墨</t>
  </si>
  <si>
    <t xml:space="preserve">9867399374</t>
  </si>
  <si>
    <t xml:space="preserve">神奇神奇語言國</t>
  </si>
  <si>
    <t xml:space="preserve">9789861330624</t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Times New Roman"/>
        <family val="1"/>
      </rPr>
      <t xml:space="preserve">.1</t>
    </r>
    <r>
      <rPr>
        <sz val="11"/>
        <color rgb="FF000000"/>
        <rFont val="Noto Sans"/>
        <family val="2"/>
      </rPr>
      <t xml:space="preserve">：人體運作的秘密</t>
    </r>
  </si>
  <si>
    <t xml:space="preserve">尼克‧阿諾</t>
  </si>
  <si>
    <t xml:space="preserve">9789862167830</t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Times New Roman"/>
        <family val="1"/>
      </rPr>
      <t xml:space="preserve">.10</t>
    </r>
    <r>
      <rPr>
        <sz val="11"/>
        <color rgb="FF000000"/>
        <rFont val="Noto Sans"/>
        <family val="2"/>
      </rPr>
      <t xml:space="preserve">：變幻莫測的光</t>
    </r>
  </si>
  <si>
    <t xml:space="preserve">9789862169223</t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Times New Roman"/>
        <family val="1"/>
      </rPr>
      <t xml:space="preserve">.6</t>
    </r>
    <r>
      <rPr>
        <sz val="11"/>
        <color rgb="FF000000"/>
        <rFont val="Noto Sans"/>
        <family val="2"/>
      </rPr>
      <t xml:space="preserve">：太陽系的奇妙旅行</t>
    </r>
  </si>
  <si>
    <t xml:space="preserve">9789862168493</t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Times New Roman"/>
        <family val="1"/>
      </rPr>
      <t xml:space="preserve">.7</t>
    </r>
    <r>
      <rPr>
        <sz val="11"/>
        <color rgb="FF000000"/>
        <rFont val="Noto Sans"/>
        <family val="2"/>
      </rPr>
      <t xml:space="preserve">：科學家的祕密生活</t>
    </r>
  </si>
  <si>
    <t xml:space="preserve">9789862168509</t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Times New Roman"/>
        <family val="1"/>
      </rPr>
      <t xml:space="preserve">.8</t>
    </r>
    <r>
      <rPr>
        <sz val="11"/>
        <color rgb="FF000000"/>
        <rFont val="Noto Sans"/>
        <family val="2"/>
      </rPr>
      <t xml:space="preserve">：發明家的異想世界</t>
    </r>
  </si>
  <si>
    <t xml:space="preserve">9789862168516</t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Times New Roman"/>
        <family val="1"/>
      </rPr>
      <t xml:space="preserve">.9</t>
    </r>
    <r>
      <rPr>
        <sz val="11"/>
        <color rgb="FF000000"/>
        <rFont val="Noto Sans"/>
        <family val="2"/>
      </rPr>
      <t xml:space="preserve">：驚天動地的聲音</t>
    </r>
  </si>
  <si>
    <t xml:space="preserve">9789862169216</t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：蟲的驚奇世界</t>
    </r>
  </si>
  <si>
    <t xml:space="preserve">9789862167847</t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：植物的求生本領</t>
    </r>
  </si>
  <si>
    <t xml:space="preserve">9789862167854</t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：動物的狩獵絕招</t>
    </r>
  </si>
  <si>
    <t xml:space="preserve">9789862167861</t>
  </si>
  <si>
    <t xml:space="preserve">神祕谷</t>
  </si>
  <si>
    <t xml:space="preserve">9789866039171</t>
  </si>
  <si>
    <r>
      <rPr>
        <sz val="11"/>
        <rFont val="Noto Sans"/>
        <family val="2"/>
      </rPr>
      <t xml:space="preserve">神祕的星空：開啟幻想之門的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個星座故事</t>
    </r>
  </si>
  <si>
    <t xml:space="preserve">張旭編著</t>
  </si>
  <si>
    <t xml:space="preserve">智學堂</t>
  </si>
  <si>
    <t xml:space="preserve">9789868798274</t>
  </si>
  <si>
    <t xml:space="preserve">神祕花園中的精靈：安徒生</t>
  </si>
  <si>
    <t xml:space="preserve">簡宛</t>
  </si>
  <si>
    <t xml:space="preserve">9789571446943</t>
  </si>
  <si>
    <t xml:space="preserve">神祕獅心王蘿拉！</t>
  </si>
  <si>
    <t xml:space="preserve">伊莎貝爾‧阿貝迪 </t>
  </si>
  <si>
    <t xml:space="preserve">漢湘文化  </t>
  </si>
  <si>
    <t xml:space="preserve">9789862253717</t>
  </si>
  <si>
    <t xml:space="preserve">神秘的睡眠</t>
  </si>
  <si>
    <t xml:space="preserve">羅曼尼克</t>
  </si>
  <si>
    <t xml:space="preserve">9789864171231</t>
  </si>
  <si>
    <t xml:space="preserve">神啊！你在嗎？</t>
  </si>
  <si>
    <t xml:space="preserve">9789575743734</t>
  </si>
  <si>
    <r>
      <rPr>
        <sz val="11"/>
        <rFont val="Noto Sans"/>
        <family val="2"/>
      </rPr>
      <t xml:space="preserve">神從哪裡來</t>
    </r>
    <r>
      <rPr>
        <sz val="11"/>
        <rFont val="Times New Roman"/>
        <family val="1"/>
      </rPr>
      <t xml:space="preserve">?</t>
    </r>
  </si>
  <si>
    <t xml:space="preserve">9572819909</t>
  </si>
  <si>
    <t xml:space="preserve">神探啄九下</t>
  </si>
  <si>
    <t xml:space="preserve">張英珉</t>
  </si>
  <si>
    <t xml:space="preserve">9789866039249</t>
  </si>
  <si>
    <t xml:space="preserve">秦始皇：一場歷史的思辨之旅</t>
  </si>
  <si>
    <t xml:space="preserve">9789578039117</t>
  </si>
  <si>
    <t xml:space="preserve">笑聲如歌</t>
  </si>
  <si>
    <t xml:space="preserve">劉靜娟</t>
  </si>
  <si>
    <t xml:space="preserve">9575601173</t>
  </si>
  <si>
    <t xml:space="preserve">納尼亞傳奇：奇幻馬和傳說</t>
  </si>
  <si>
    <r>
      <rPr>
        <sz val="11"/>
        <rFont val="Times New Roman"/>
        <family val="1"/>
      </rPr>
      <t xml:space="preserve">C.S.</t>
    </r>
    <r>
      <rPr>
        <sz val="11"/>
        <rFont val="Noto Sans"/>
        <family val="2"/>
      </rPr>
      <t xml:space="preserve">路易斯</t>
    </r>
  </si>
  <si>
    <t xml:space="preserve">9789574559046</t>
  </si>
  <si>
    <t xml:space="preserve">納尼亞傳奇：最後的戰役</t>
  </si>
  <si>
    <t xml:space="preserve">9789574559084</t>
  </si>
  <si>
    <t xml:space="preserve">納尼亞傳奇：獅子．女巫．魔衣櫥</t>
  </si>
  <si>
    <r>
      <rPr>
        <sz val="11"/>
        <color rgb="FF000000"/>
        <rFont val="Times New Roman"/>
        <family val="1"/>
      </rPr>
      <t xml:space="preserve">C.S.</t>
    </r>
    <r>
      <rPr>
        <sz val="11"/>
        <color rgb="FF000000"/>
        <rFont val="Noto Sans"/>
        <family val="2"/>
      </rPr>
      <t xml:space="preserve">路易斯</t>
    </r>
  </si>
  <si>
    <t xml:space="preserve">9789861792743</t>
  </si>
  <si>
    <t xml:space="preserve">納尼亞傳奇：賈思潘王子</t>
  </si>
  <si>
    <t xml:space="preserve">9789574559053</t>
  </si>
  <si>
    <t xml:space="preserve">納尼亞傳奇：銀椅</t>
  </si>
  <si>
    <t xml:space="preserve">9789574559077</t>
  </si>
  <si>
    <t xml:space="preserve">納尼亞傳奇：黎明行者號</t>
  </si>
  <si>
    <t xml:space="preserve">4710829639164</t>
  </si>
  <si>
    <t xml:space="preserve">納尼亞傳奇：魔法師的外甥</t>
  </si>
  <si>
    <t xml:space="preserve">9789574558674</t>
  </si>
  <si>
    <t xml:space="preserve">納米比亞，南部非洲奇境</t>
  </si>
  <si>
    <t xml:space="preserve">李啟端</t>
  </si>
  <si>
    <t xml:space="preserve">9789861920252</t>
  </si>
  <si>
    <t xml:space="preserve">納斯爾丁說故事：伊斯蘭文化與生活</t>
  </si>
  <si>
    <t xml:space="preserve">陳振瑜</t>
  </si>
  <si>
    <t xml:space="preserve">國立臺灣博物館</t>
  </si>
  <si>
    <t xml:space="preserve">9789860400205</t>
  </si>
  <si>
    <t xml:space="preserve">納爾遜和他的無敵征戰</t>
  </si>
  <si>
    <t xml:space="preserve">菲利浦‧李維</t>
  </si>
  <si>
    <t xml:space="preserve">9789866344015</t>
  </si>
  <si>
    <t xml:space="preserve">紐西蘭尋寶記</t>
  </si>
  <si>
    <t xml:space="preserve">9789862295182</t>
  </si>
  <si>
    <t xml:space="preserve">紐約客</t>
  </si>
  <si>
    <t xml:space="preserve">9789576394485</t>
  </si>
  <si>
    <t xml:space="preserve">純真遺落</t>
  </si>
  <si>
    <t xml:space="preserve">9789574446544</t>
  </si>
  <si>
    <t xml:space="preserve">紙上行旅的移動風景：六十種台灣觀察的進行式</t>
  </si>
  <si>
    <t xml:space="preserve">鄧彧</t>
  </si>
  <si>
    <t xml:space="preserve">9789862135501</t>
  </si>
  <si>
    <t xml:space="preserve">紙之路：一個老書蟲的紙文明溯源行旅</t>
  </si>
  <si>
    <t xml:space="preserve">艾瑞克．歐森納</t>
  </si>
  <si>
    <t xml:space="preserve">9789865830915</t>
  </si>
  <si>
    <t xml:space="preserve">紙牌、硬幣與雞蛋</t>
  </si>
  <si>
    <t xml:space="preserve">9864173359</t>
  </si>
  <si>
    <t xml:space="preserve">紙牌的秘密</t>
  </si>
  <si>
    <t xml:space="preserve">喬斯坦•賈德</t>
  </si>
  <si>
    <t xml:space="preserve">9789861207988</t>
  </si>
  <si>
    <t xml:space="preserve">紙戲人</t>
  </si>
  <si>
    <t xml:space="preserve">艾倫．賽</t>
  </si>
  <si>
    <t xml:space="preserve">9789867942708</t>
  </si>
  <si>
    <t xml:space="preserve">索命賠償</t>
  </si>
  <si>
    <t xml:space="preserve">9789867759344</t>
  </si>
  <si>
    <t xml:space="preserve">能不能請你安靜點</t>
  </si>
  <si>
    <t xml:space="preserve">瑞蒙‧卡佛</t>
  </si>
  <si>
    <t xml:space="preserve">9789866249396</t>
  </si>
  <si>
    <t xml:space="preserve">能源停看聽</t>
  </si>
  <si>
    <t xml:space="preserve">FRANCOIS MICHEL </t>
  </si>
  <si>
    <t xml:space="preserve">9868133912</t>
  </si>
  <si>
    <t xml:space="preserve">脆弱的力量</t>
  </si>
  <si>
    <t xml:space="preserve">9789866319877</t>
  </si>
  <si>
    <r>
      <rPr>
        <sz val="11"/>
        <rFont val="Noto Sans"/>
        <family val="2"/>
      </rPr>
      <t xml:space="preserve">脊椎健康就能全身健康</t>
    </r>
    <r>
      <rPr>
        <sz val="11"/>
        <rFont val="Times New Roman"/>
        <family val="1"/>
      </rPr>
      <t xml:space="preserve">!</t>
    </r>
  </si>
  <si>
    <t xml:space="preserve">臉譜製作小組</t>
  </si>
  <si>
    <t xml:space="preserve">9789862352823</t>
  </si>
  <si>
    <t xml:space="preserve">臭臉</t>
  </si>
  <si>
    <t xml:space="preserve">karen Susan Fessel</t>
  </si>
  <si>
    <t xml:space="preserve">9789574510443</t>
  </si>
  <si>
    <t xml:space="preserve">茶水間的數學：熟用這些數字觀念，你一生富足</t>
  </si>
  <si>
    <t xml:space="preserve">笹部貞市郎</t>
  </si>
  <si>
    <t xml:space="preserve">9789868371101</t>
  </si>
  <si>
    <t xml:space="preserve">茶水間的數學思考：活數學，提升你解決問題的能力</t>
  </si>
  <si>
    <t xml:space="preserve">9789868371187</t>
  </si>
  <si>
    <t xml:space="preserve">茶行的女兒</t>
  </si>
  <si>
    <t xml:space="preserve">王淑婉作</t>
  </si>
  <si>
    <t xml:space="preserve">9789866319983</t>
  </si>
  <si>
    <t xml:space="preserve">茶馬古道：馬幫所到的地方</t>
  </si>
  <si>
    <t xml:space="preserve">陳丹文</t>
  </si>
  <si>
    <t xml:space="preserve">9867112121</t>
  </si>
  <si>
    <t xml:space="preserve">草上飛科學世界探險：為什麼薯條這麼迷人？ </t>
  </si>
  <si>
    <t xml:space="preserve">9789577516299</t>
  </si>
  <si>
    <t xml:space="preserve">草莓湖水怪</t>
  </si>
  <si>
    <t xml:space="preserve">9789573265979 </t>
  </si>
  <si>
    <t xml:space="preserve">草莓魔術教室</t>
  </si>
  <si>
    <t xml:space="preserve">金善姬</t>
  </si>
  <si>
    <t xml:space="preserve">草廬中的智謀家：諸葛亮</t>
  </si>
  <si>
    <t xml:space="preserve">9571444030</t>
  </si>
  <si>
    <r>
      <rPr>
        <sz val="11"/>
        <color rgb="FF000000"/>
        <rFont val="Noto Sans"/>
        <family val="2"/>
      </rPr>
      <t xml:space="preserve">荒島上的間諜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大偵探卡萊系列</t>
    </r>
    <r>
      <rPr>
        <sz val="11"/>
        <color rgb="FF000000"/>
        <rFont val="Times New Roman"/>
        <family val="1"/>
      </rPr>
      <t xml:space="preserve">)</t>
    </r>
  </si>
  <si>
    <t xml:space="preserve">9789866582721</t>
  </si>
  <si>
    <t xml:space="preserve">荒野之月</t>
  </si>
  <si>
    <t xml:space="preserve">瓦特．齊</t>
  </si>
  <si>
    <t xml:space="preserve">印刻 </t>
  </si>
  <si>
    <t xml:space="preserve">9789866631634</t>
  </si>
  <si>
    <t xml:space="preserve">蚊子博士連日清：抗瘧大師的傳奇一生</t>
  </si>
  <si>
    <t xml:space="preserve">連秀美</t>
  </si>
  <si>
    <t xml:space="preserve">9789573262220</t>
  </si>
  <si>
    <t xml:space="preserve">討海人</t>
  </si>
  <si>
    <t xml:space="preserve">9575835182</t>
  </si>
  <si>
    <r>
      <rPr>
        <sz val="11"/>
        <rFont val="Noto Sans"/>
        <family val="2"/>
      </rPr>
      <t xml:space="preserve">記得你是誰</t>
    </r>
    <r>
      <rPr>
        <sz val="11"/>
        <rFont val="Times New Roman"/>
        <family val="1"/>
      </rPr>
      <t xml:space="preserve">---</t>
    </r>
    <r>
      <rPr>
        <sz val="11"/>
        <rFont val="Noto Sans"/>
        <family val="2"/>
      </rPr>
      <t xml:space="preserve">哈佛的最後一堂課</t>
    </r>
  </si>
  <si>
    <t xml:space="preserve">戴西 魏德蔓</t>
  </si>
  <si>
    <t xml:space="preserve">9789862416112</t>
  </si>
  <si>
    <r>
      <rPr>
        <sz val="11"/>
        <rFont val="Noto Sans"/>
        <family val="2"/>
      </rPr>
      <t xml:space="preserve">記得帶傘－－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篇寫給孩子的氣候變異故事</t>
    </r>
  </si>
  <si>
    <t xml:space="preserve">東尼布德曼彙編；高詠微譯</t>
  </si>
  <si>
    <t xml:space="preserve">大步</t>
  </si>
  <si>
    <t xml:space="preserve">9789868767133</t>
  </si>
  <si>
    <t xml:space="preserve">記得這堂閱讀課：偏鄉教師楊志朗 用閱讀翻轉孩子的人生</t>
  </si>
  <si>
    <t xml:space="preserve">楊志朗</t>
  </si>
  <si>
    <t xml:space="preserve">9789862418383
</t>
  </si>
  <si>
    <t xml:space="preserve">記憶力大補帖</t>
  </si>
  <si>
    <t xml:space="preserve">Christiane Sauer &amp; Dirk Konnertz</t>
  </si>
  <si>
    <t xml:space="preserve">9867292383 </t>
  </si>
  <si>
    <t xml:space="preserve">記憶天使</t>
  </si>
  <si>
    <t xml:space="preserve">鄧秀茵</t>
  </si>
  <si>
    <t xml:space="preserve">9789866437526</t>
  </si>
  <si>
    <t xml:space="preserve">記憶像鐵軌一樣長</t>
  </si>
  <si>
    <r>
      <rPr>
        <sz val="11"/>
        <color rgb="FF000000"/>
        <rFont val="Times New Roman"/>
        <family val="1"/>
      </rPr>
      <t xml:space="preserve">
 </t>
    </r>
    <r>
      <rPr>
        <sz val="11"/>
        <color rgb="FF000000"/>
        <rFont val="Noto Sans"/>
        <family val="2"/>
      </rPr>
      <t xml:space="preserve">洪範
</t>
    </r>
  </si>
  <si>
    <t xml:space="preserve">9576742749</t>
  </si>
  <si>
    <r>
      <rPr>
        <sz val="11"/>
        <rFont val="Noto Sans"/>
        <family val="2"/>
      </rPr>
      <t xml:space="preserve">財富偶戲團：出賣笑容的孩子</t>
    </r>
    <r>
      <rPr>
        <sz val="11"/>
        <rFont val="Times New Roman"/>
        <family val="1"/>
      </rPr>
      <t xml:space="preserve">2</t>
    </r>
  </si>
  <si>
    <t xml:space="preserve">雅姆仕．克呂斯</t>
  </si>
  <si>
    <t xml:space="preserve">9789570391411</t>
  </si>
  <si>
    <t xml:space="preserve">起點人</t>
  </si>
  <si>
    <t xml:space="preserve">麗莎．普萊斯</t>
  </si>
  <si>
    <t xml:space="preserve">9789573330271</t>
  </si>
  <si>
    <t xml:space="preserve">迴盪化學兩極間：尋找美麗而感性的中間地帶</t>
  </si>
  <si>
    <t xml:space="preserve">霍夫曼</t>
  </si>
  <si>
    <t xml:space="preserve">9576214548</t>
  </si>
  <si>
    <t xml:space="preserve">迷走星球</t>
  </si>
  <si>
    <t xml:space="preserve">艾斯伯格</t>
  </si>
  <si>
    <t xml:space="preserve">9789577458247</t>
  </si>
  <si>
    <t xml:space="preserve">迷走遊戲</t>
  </si>
  <si>
    <t xml:space="preserve">薇薇安‧凡德‧維爾德</t>
  </si>
  <si>
    <t xml:space="preserve">博識圖書
</t>
  </si>
  <si>
    <t xml:space="preserve">9789866104299
</t>
  </si>
  <si>
    <t xml:space="preserve">迷宮、黃金比、索馬立方體</t>
  </si>
  <si>
    <t xml:space="preserve">葛登能</t>
  </si>
  <si>
    <t xml:space="preserve">9864172069</t>
  </si>
  <si>
    <t xml:space="preserve">迷路原為看花開：這是我最想寫的一本書！</t>
  </si>
  <si>
    <t xml:space="preserve">9789571354972</t>
  </si>
  <si>
    <t xml:space="preserve">迷糊英雄：班長魯智勝</t>
  </si>
  <si>
    <t xml:space="preserve">9574440494 </t>
  </si>
  <si>
    <t xml:space="preserve">迷聲人魚三部曲套書（迷聲人魚、不安的風暴、失落的國度）</t>
  </si>
  <si>
    <t xml:space="preserve">莎拉．波特</t>
  </si>
  <si>
    <t xml:space="preserve">4717702085223</t>
  </si>
  <si>
    <t xml:space="preserve">追火車的甘蔗囝仔</t>
  </si>
  <si>
    <t xml:space="preserve">落蒂</t>
  </si>
  <si>
    <t xml:space="preserve">生智文化</t>
  </si>
  <si>
    <t xml:space="preserve">9789578187474</t>
  </si>
  <si>
    <t xml:space="preserve">追星賞月世界遊</t>
  </si>
  <si>
    <t xml:space="preserve">陳培</t>
  </si>
  <si>
    <t xml:space="preserve">青新 </t>
  </si>
  <si>
    <t xml:space="preserve">9789578220157</t>
  </si>
  <si>
    <t xml:space="preserve">追風者：馬踏飛燕傳說</t>
  </si>
  <si>
    <t xml:space="preserve">李如青</t>
  </si>
  <si>
    <t xml:space="preserve">追尋失落的玫瑰</t>
  </si>
  <si>
    <t xml:space="preserve">沙爾達‧奧茲坎</t>
  </si>
  <si>
    <t xml:space="preserve">9789866572746</t>
  </si>
  <si>
    <t xml:space="preserve">追蝴蝶的人</t>
  </si>
  <si>
    <t xml:space="preserve">陳維壽</t>
  </si>
  <si>
    <t xml:space="preserve">9789861340562</t>
  </si>
  <si>
    <t xml:space="preserve">追獵藍色巴爾幹</t>
  </si>
  <si>
    <t xml:space="preserve">張桂越</t>
  </si>
  <si>
    <t xml:space="preserve">9789866841019</t>
  </si>
  <si>
    <t xml:space="preserve">追蹤哥白尼：一部徹底改變歷史但沒人讀過的書</t>
  </si>
  <si>
    <t xml:space="preserve">金格瑞契</t>
  </si>
  <si>
    <t xml:space="preserve">9789573261681</t>
  </si>
  <si>
    <t xml:space="preserve">追鷹的孩子</t>
  </si>
  <si>
    <r>
      <rPr>
        <sz val="11"/>
        <rFont val="Noto Sans"/>
        <family val="2"/>
      </rPr>
      <t xml:space="preserve">吉兒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露薏絲</t>
    </r>
  </si>
  <si>
    <t xml:space="preserve">9789863201717</t>
  </si>
  <si>
    <t xml:space="preserve">送給你一生的禮物</t>
  </si>
  <si>
    <t xml:space="preserve">9789861331409</t>
  </si>
  <si>
    <t xml:space="preserve">送給孩子的字</t>
  </si>
  <si>
    <t xml:space="preserve">新經典</t>
  </si>
  <si>
    <t xml:space="preserve">9789868703650</t>
  </si>
  <si>
    <r>
      <rPr>
        <sz val="11"/>
        <rFont val="Noto Sans"/>
        <family val="2"/>
      </rPr>
      <t xml:space="preserve">逃出</t>
    </r>
    <r>
      <rPr>
        <sz val="11"/>
        <rFont val="Times New Roman"/>
        <family val="1"/>
      </rPr>
      <t xml:space="preserve">13</t>
    </r>
    <r>
      <rPr>
        <sz val="11"/>
        <rFont val="Noto Sans"/>
        <family val="2"/>
      </rPr>
      <t xml:space="preserve">號牢房</t>
    </r>
  </si>
  <si>
    <t xml:space="preserve">傑兄‧福翠爾</t>
  </si>
  <si>
    <t xml:space="preserve">9789867335296</t>
  </si>
  <si>
    <r>
      <rPr>
        <sz val="11"/>
        <rFont val="Noto Sans"/>
        <family val="2"/>
      </rPr>
      <t xml:space="preserve">逃出</t>
    </r>
    <r>
      <rPr>
        <sz val="11"/>
        <rFont val="Times New Roman"/>
        <family val="1"/>
      </rPr>
      <t xml:space="preserve">1840</t>
    </r>
  </si>
  <si>
    <t xml:space="preserve">瑪格麗特‧彼德森</t>
  </si>
  <si>
    <t xml:space="preserve">9789575748906</t>
  </si>
  <si>
    <t xml:space="preserve">逆風之島：歷史台灣浮世繪</t>
  </si>
  <si>
    <t xml:space="preserve">林文義</t>
  </si>
  <si>
    <t xml:space="preserve">9789570845150</t>
  </si>
  <si>
    <r>
      <rPr>
        <sz val="11"/>
        <rFont val="Noto Sans"/>
        <family val="2"/>
      </rPr>
      <t xml:space="preserve">逆境中更易尋快樂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達賴喇嘛的生活智慧</t>
    </r>
  </si>
  <si>
    <t xml:space="preserve">達賴喇嘛、傑佛瑞．霍普金斯</t>
  </si>
  <si>
    <t xml:space="preserve">9789863980872</t>
  </si>
  <si>
    <t xml:space="preserve">配對</t>
  </si>
  <si>
    <t xml:space="preserve">艾莉˙康迪</t>
  </si>
  <si>
    <t xml:space="preserve">9789571046211</t>
  </si>
  <si>
    <t xml:space="preserve">酒國</t>
  </si>
  <si>
    <t xml:space="preserve">957674024X</t>
  </si>
  <si>
    <t xml:space="preserve">閃亮閃亮</t>
  </si>
  <si>
    <t xml:space="preserve">辛西亞‧角畑</t>
  </si>
  <si>
    <t xml:space="preserve">9789575708146</t>
  </si>
  <si>
    <t xml:space="preserve">馬上就會！看美國熱門影集學英文</t>
  </si>
  <si>
    <t xml:space="preserve">Anne Wang, Kevin Lin</t>
  </si>
  <si>
    <t xml:space="preserve">希望星球語言</t>
  </si>
  <si>
    <t xml:space="preserve">9789868716711</t>
  </si>
  <si>
    <t xml:space="preserve">馬上說英語</t>
  </si>
  <si>
    <t xml:space="preserve">9868189632</t>
  </si>
  <si>
    <t xml:space="preserve">馬利與我：愛上全世界最糟糕的狗！</t>
  </si>
  <si>
    <t xml:space="preserve">約翰‧葛羅根</t>
  </si>
  <si>
    <t xml:space="preserve">9789573322702</t>
  </si>
  <si>
    <t xml:space="preserve">馬拉松小子：跑吧！亨鎮</t>
  </si>
  <si>
    <t xml:space="preserve">朴美景</t>
  </si>
  <si>
    <t xml:space="preserve">9574559319</t>
  </si>
  <si>
    <r>
      <rPr>
        <sz val="11"/>
        <rFont val="Noto Sans"/>
        <family val="2"/>
      </rPr>
      <t xml:space="preserve">馬致遠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歸隱的曲狀元</t>
    </r>
  </si>
  <si>
    <t xml:space="preserve">9789862133026</t>
  </si>
  <si>
    <r>
      <rPr>
        <sz val="11"/>
        <rFont val="Noto Sans"/>
        <family val="2"/>
      </rPr>
      <t xml:space="preserve">馬鈴薯拯救了一鍋湯？</t>
    </r>
    <r>
      <rPr>
        <sz val="11"/>
        <rFont val="Times New Roman"/>
        <family val="1"/>
      </rPr>
      <t xml:space="preserve">136</t>
    </r>
    <r>
      <rPr>
        <sz val="11"/>
        <rFont val="Noto Sans"/>
        <family val="2"/>
      </rPr>
      <t xml:space="preserve">個廚房裡的科學謎題 </t>
    </r>
  </si>
  <si>
    <t xml:space="preserve">9789862353158</t>
  </si>
  <si>
    <t xml:space="preserve">馬鈴薯啊，馬鈴薯！</t>
  </si>
  <si>
    <t xml:space="preserve">安妮塔‧羅北兒</t>
  </si>
  <si>
    <t xml:space="preserve">9789867460561</t>
  </si>
  <si>
    <r>
      <rPr>
        <sz val="11"/>
        <rFont val="Noto Sans"/>
        <family val="2"/>
      </rPr>
      <t xml:space="preserve">骨頭大搜索──認識你的</t>
    </r>
    <r>
      <rPr>
        <sz val="11"/>
        <rFont val="Times New Roman"/>
        <family val="1"/>
      </rPr>
      <t xml:space="preserve">206</t>
    </r>
    <r>
      <rPr>
        <sz val="11"/>
        <rFont val="Noto Sans"/>
        <family val="2"/>
      </rPr>
      <t xml:space="preserve">塊骨頭</t>
    </r>
  </si>
  <si>
    <t xml:space="preserve">艾曼達‧海利</t>
  </si>
  <si>
    <t xml:space="preserve">9861610480 </t>
  </si>
  <si>
    <t xml:space="preserve">高雄雙城記：左營聯鳳山 </t>
  </si>
  <si>
    <t xml:space="preserve">王御風文；許育榮圖</t>
  </si>
  <si>
    <t xml:space="preserve">9789860327151</t>
  </si>
  <si>
    <r>
      <rPr>
        <sz val="11"/>
        <rFont val="Noto Sans"/>
        <family val="2"/>
      </rPr>
      <t xml:space="preserve">高樓對海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Times New Roman"/>
        <family val="1"/>
      </rPr>
      <t xml:space="preserve">)</t>
    </r>
  </si>
  <si>
    <t xml:space="preserve">9789574443963</t>
  </si>
  <si>
    <t xml:space="preserve">高績效簡報：用思考力發揮你的影響力</t>
  </si>
  <si>
    <t xml:space="preserve">周文德</t>
  </si>
  <si>
    <t xml:space="preserve">9789862724132</t>
  </si>
  <si>
    <r>
      <rPr>
        <sz val="11"/>
        <color rgb="FF000000"/>
        <rFont val="Noto Sans"/>
        <family val="2"/>
      </rPr>
      <t xml:space="preserve">高膽固醇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普林值食物排行速查輕圖典</t>
    </r>
  </si>
  <si>
    <t xml:space="preserve">9789862294628</t>
  </si>
  <si>
    <t xml:space="preserve">鬥魚</t>
  </si>
  <si>
    <t xml:space="preserve">蘇西‧辛頓</t>
  </si>
  <si>
    <t xml:space="preserve">9789867537522</t>
  </si>
  <si>
    <t xml:space="preserve">鬼不理的助手</t>
  </si>
  <si>
    <t xml:space="preserve">9573318989</t>
  </si>
  <si>
    <t xml:space="preserve">鬼屋裡的音樂家</t>
  </si>
  <si>
    <t xml:space="preserve">9789862166048</t>
  </si>
  <si>
    <t xml:space="preserve">鬼魅的大窗子</t>
  </si>
  <si>
    <t xml:space="preserve">9789863202738</t>
  </si>
  <si>
    <t xml:space="preserve">鬼磨坊</t>
  </si>
  <si>
    <t xml:space="preserve">奧飛‧普思樂</t>
  </si>
  <si>
    <t xml:space="preserve">9789861790664</t>
  </si>
  <si>
    <t xml:space="preserve">鬼騎士</t>
  </si>
  <si>
    <t xml:space="preserve">柯奈莉亞‧馮克</t>
  </si>
  <si>
    <t xml:space="preserve">9789861793061</t>
  </si>
  <si>
    <t xml:space="preserve">假如我得了失智症</t>
  </si>
  <si>
    <t xml:space="preserve">王培寧</t>
  </si>
  <si>
    <t xml:space="preserve">9789865896614 </t>
  </si>
  <si>
    <r>
      <rPr>
        <sz val="11"/>
        <color rgb="FF000000"/>
        <rFont val="Noto Sans"/>
        <family val="2"/>
      </rPr>
      <t xml:space="preserve">偉大的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號足球員</t>
    </r>
  </si>
  <si>
    <t xml:space="preserve">理查‧威廉斯</t>
  </si>
  <si>
    <t xml:space="preserve">9789868557062</t>
  </si>
  <si>
    <t xml:space="preserve">偉大的靈魂：甘地</t>
  </si>
  <si>
    <t xml:space="preserve">陳少聰</t>
  </si>
  <si>
    <t xml:space="preserve">9789571445526</t>
  </si>
  <si>
    <t xml:space="preserve">偏安台北</t>
  </si>
  <si>
    <t xml:space="preserve">祁立峰</t>
  </si>
  <si>
    <t xml:space="preserve">9789570843132</t>
  </si>
  <si>
    <t xml:space="preserve">偏執的天才：女人，科學家，居禮夫人</t>
  </si>
  <si>
    <r>
      <rPr>
        <sz val="11"/>
        <rFont val="Noto Sans"/>
        <family val="2"/>
      </rPr>
      <t xml:space="preserve">芭芭拉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高史密斯</t>
    </r>
  </si>
  <si>
    <t xml:space="preserve">9571344303</t>
  </si>
  <si>
    <t xml:space="preserve">做自己：我的人生我做主</t>
  </si>
  <si>
    <t xml:space="preserve">林少波</t>
  </si>
  <si>
    <t xml:space="preserve">意識文化</t>
  </si>
  <si>
    <t xml:space="preserve">9789866166068</t>
  </si>
  <si>
    <t xml:space="preserve">做自己與他人生命中的天使</t>
  </si>
  <si>
    <t xml:space="preserve">9789866745300</t>
  </si>
  <si>
    <t xml:space="preserve">做個自在的人</t>
  </si>
  <si>
    <t xml:space="preserve">桃園縣『 張老師 』</t>
  </si>
  <si>
    <t xml:space="preserve">9575304241</t>
  </si>
  <si>
    <t xml:space="preserve">做個快樂的讀書人</t>
  </si>
  <si>
    <t xml:space="preserve">9789579279437</t>
  </si>
  <si>
    <t xml:space="preserve">做個快樂讀書人</t>
  </si>
  <si>
    <t xml:space="preserve">9579279438</t>
  </si>
  <si>
    <t xml:space="preserve">做就對：做對的事，打開幸福門</t>
  </si>
  <si>
    <t xml:space="preserve">林幸惠</t>
  </si>
  <si>
    <t xml:space="preserve">9789575227159</t>
  </si>
  <si>
    <t xml:space="preserve">健康脊椎美體書</t>
  </si>
  <si>
    <t xml:space="preserve">9789866920042</t>
  </si>
  <si>
    <t xml:space="preserve">健康養兔子</t>
  </si>
  <si>
    <t xml:space="preserve">朱哲助著</t>
  </si>
  <si>
    <t xml:space="preserve">9789861776194</t>
  </si>
  <si>
    <t xml:space="preserve">健康檢查全書</t>
  </si>
  <si>
    <t xml:space="preserve">鄭維理、鄭慧正</t>
  </si>
  <si>
    <t xml:space="preserve">9789861243207</t>
  </si>
  <si>
    <t xml:space="preserve">偵探小子寶利愛下廚</t>
  </si>
  <si>
    <t xml:space="preserve">Christine Nostlinger</t>
  </si>
  <si>
    <r>
      <rPr>
        <sz val="11"/>
        <color rgb="FF000000"/>
        <rFont val="Noto Sans"/>
        <family val="2"/>
      </rPr>
      <t xml:space="preserve">偵探男孩 </t>
    </r>
    <r>
      <rPr>
        <sz val="11"/>
        <color rgb="FF000000"/>
        <rFont val="Times New Roman"/>
        <family val="1"/>
      </rPr>
      <t xml:space="preserve">1</t>
    </r>
  </si>
  <si>
    <t xml:space="preserve">唐納‧索伯</t>
  </si>
  <si>
    <t xml:space="preserve">9789868794283 </t>
  </si>
  <si>
    <r>
      <rPr>
        <sz val="11"/>
        <color rgb="FF000000"/>
        <rFont val="Noto Sans"/>
        <family val="2"/>
      </rPr>
      <t xml:space="preserve">偵探男孩 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：投手的祕訣</t>
    </r>
  </si>
  <si>
    <t xml:space="preserve">9789868843837</t>
  </si>
  <si>
    <r>
      <rPr>
        <sz val="11"/>
        <color rgb="FF000000"/>
        <rFont val="Noto Sans"/>
        <family val="2"/>
      </rPr>
      <t xml:space="preserve">偵探男孩 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：紙牌塔的謎底</t>
    </r>
  </si>
  <si>
    <t xml:space="preserve">9789868843868 </t>
  </si>
  <si>
    <r>
      <rPr>
        <sz val="11"/>
        <color rgb="FF000000"/>
        <rFont val="Noto Sans"/>
        <family val="2"/>
      </rPr>
      <t xml:space="preserve">偵探男孩 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：彈珠射手的危機</t>
    </r>
  </si>
  <si>
    <t xml:space="preserve">9789868883642 </t>
  </si>
  <si>
    <r>
      <rPr>
        <sz val="11"/>
        <color rgb="FF000000"/>
        <rFont val="Noto Sans"/>
        <family val="2"/>
      </rPr>
      <t xml:space="preserve">偵探男孩 </t>
    </r>
    <r>
      <rPr>
        <sz val="11"/>
        <color rgb="FF000000"/>
        <rFont val="Times New Roman"/>
        <family val="1"/>
      </rPr>
      <t xml:space="preserve">5 : </t>
    </r>
    <r>
      <rPr>
        <sz val="11"/>
        <color rgb="FF000000"/>
        <rFont val="Noto Sans"/>
        <family val="2"/>
      </rPr>
      <t xml:space="preserve">陶豬壺的詭計</t>
    </r>
  </si>
  <si>
    <t xml:space="preserve">9789868883697 </t>
  </si>
  <si>
    <t xml:space="preserve">偷渡到西藏</t>
  </si>
  <si>
    <t xml:space="preserve">Pony</t>
  </si>
  <si>
    <r>
      <rPr>
        <sz val="11"/>
        <color rgb="FF000000"/>
        <rFont val="Times New Roman"/>
        <family val="1"/>
      </rPr>
      <t xml:space="preserve">milk</t>
    </r>
    <r>
      <rPr>
        <sz val="11"/>
        <color rgb="FF000000"/>
        <rFont val="Noto Sans"/>
        <family val="2"/>
      </rPr>
      <t xml:space="preserve">牛奶</t>
    </r>
  </si>
  <si>
    <t xml:space="preserve">9578320507</t>
  </si>
  <si>
    <t xml:space="preserve">偷話的人── 富能仁的故事</t>
  </si>
  <si>
    <t xml:space="preserve">作者：陳進隆、繪者：李秀玲</t>
  </si>
  <si>
    <t xml:space="preserve">9786577272545</t>
  </si>
  <si>
    <r>
      <rPr>
        <sz val="11"/>
        <rFont val="Noto Sans"/>
        <family val="2"/>
      </rPr>
      <t xml:space="preserve">動中修行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Times New Roman"/>
        <family val="1"/>
      </rPr>
      <t xml:space="preserve">)</t>
    </r>
  </si>
  <si>
    <t xml:space="preserve">創巴仁波切</t>
  </si>
  <si>
    <t xml:space="preserve">9789866091094</t>
  </si>
  <si>
    <t xml:space="preserve">動物小說：哨兵天鵝</t>
  </si>
  <si>
    <t xml:space="preserve">國語日報
</t>
  </si>
  <si>
    <t xml:space="preserve">9789577515810
</t>
  </si>
  <si>
    <t xml:space="preserve">動物之神</t>
  </si>
  <si>
    <t xml:space="preserve">艾琳．凱爾 </t>
  </si>
  <si>
    <t xml:space="preserve">9789863590729</t>
  </si>
  <si>
    <t xml:space="preserve">動物必須刷牙嗎？</t>
  </si>
  <si>
    <t xml:space="preserve">亨利希．威斯勒</t>
  </si>
  <si>
    <t xml:space="preserve">9789574512881</t>
  </si>
  <si>
    <t xml:space="preserve">動物園的生死告白</t>
  </si>
  <si>
    <t xml:space="preserve">阿部弘士</t>
  </si>
  <si>
    <t xml:space="preserve">無限</t>
  </si>
  <si>
    <t xml:space="preserve">9789868826502</t>
  </si>
  <si>
    <t xml:space="preserve">動物農莊</t>
  </si>
  <si>
    <r>
      <rPr>
        <sz val="11"/>
        <rFont val="Noto Sans"/>
        <family val="2"/>
      </rPr>
      <t xml:space="preserve">喬治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歐威爾</t>
    </r>
  </si>
  <si>
    <t xml:space="preserve">9789861783130</t>
  </si>
  <si>
    <t xml:space="preserve">動機</t>
  </si>
  <si>
    <t xml:space="preserve">9789863313045</t>
  </si>
  <si>
    <t xml:space="preserve">唯一：大手印大圓滿雙融心髓</t>
  </si>
  <si>
    <t xml:space="preserve">堪布 卡塔仁波切</t>
  </si>
  <si>
    <t xml:space="preserve">9789866091049</t>
  </si>
  <si>
    <r>
      <rPr>
        <sz val="11"/>
        <color rgb="FF000000"/>
        <rFont val="Noto Sans"/>
        <family val="2"/>
      </rPr>
      <t xml:space="preserve">唱歌的幽靈 </t>
    </r>
    <r>
      <rPr>
        <sz val="11"/>
        <color rgb="FF000000"/>
        <rFont val="Times New Roman"/>
        <family val="1"/>
      </rPr>
      <t xml:space="preserve">(???Kids 3</t>
    </r>
    <r>
      <rPr>
        <sz val="11"/>
        <color rgb="FF000000"/>
        <rFont val="Noto Sans"/>
        <family val="2"/>
      </rPr>
      <t xml:space="preserve">個問號偵探團</t>
    </r>
    <r>
      <rPr>
        <sz val="11"/>
        <color rgb="FF000000"/>
        <rFont val="Times New Roman"/>
        <family val="1"/>
      </rPr>
      <t xml:space="preserve">)</t>
    </r>
  </si>
  <si>
    <t xml:space="preserve">9789862417874 </t>
  </si>
  <si>
    <r>
      <rPr>
        <sz val="11"/>
        <color rgb="FF000000"/>
        <rFont val="Noto Sans"/>
        <family val="2"/>
      </rPr>
      <t xml:space="preserve">啊</t>
    </r>
    <r>
      <rPr>
        <sz val="11"/>
        <color rgb="FF000000"/>
        <rFont val="Times New Roman"/>
        <family val="1"/>
      </rPr>
      <t xml:space="preserve">!</t>
    </r>
    <r>
      <rPr>
        <sz val="11"/>
        <color rgb="FF000000"/>
        <rFont val="Noto Sans"/>
        <family val="2"/>
      </rPr>
      <t xml:space="preserve">數學偵探來了</t>
    </r>
  </si>
  <si>
    <t xml:space="preserve">申慶愛</t>
  </si>
  <si>
    <t xml:space="preserve">9867469364</t>
  </si>
  <si>
    <r>
      <rPr>
        <sz val="11"/>
        <rFont val="Noto Sans"/>
        <family val="2"/>
      </rPr>
      <t xml:space="preserve">啊哈</t>
    </r>
    <r>
      <rPr>
        <sz val="11"/>
        <rFont val="Times New Roman"/>
        <family val="1"/>
      </rPr>
      <t xml:space="preserve">!</t>
    </r>
    <r>
      <rPr>
        <sz val="11"/>
        <rFont val="Noto Sans"/>
        <family val="2"/>
      </rPr>
      <t xml:space="preserve">有趣的推理 </t>
    </r>
    <r>
      <rPr>
        <sz val="11"/>
        <rFont val="Times New Roman"/>
        <family val="1"/>
      </rPr>
      <t xml:space="preserve">1-2</t>
    </r>
  </si>
  <si>
    <t xml:space="preserve">葛能登</t>
  </si>
  <si>
    <r>
      <rPr>
        <sz val="11"/>
        <rFont val="Times New Roman"/>
        <family val="1"/>
      </rPr>
      <t xml:space="preserve">9576219310</t>
    </r>
    <r>
      <rPr>
        <sz val="11"/>
        <rFont val="Noto Sans"/>
        <family val="2"/>
      </rPr>
      <t xml:space="preserve">等</t>
    </r>
  </si>
  <si>
    <t xml:space="preserve">問好問題！ </t>
  </si>
  <si>
    <t xml:space="preserve">陳欣希</t>
  </si>
  <si>
    <t xml:space="preserve">9789574903429</t>
  </si>
  <si>
    <t xml:space="preserve">啟發孩子的創造力</t>
  </si>
  <si>
    <t xml:space="preserve">游乾桂</t>
  </si>
  <si>
    <t xml:space="preserve">9573221233 </t>
  </si>
  <si>
    <t xml:space="preserve">啟蒙師與父</t>
  </si>
  <si>
    <t xml:space="preserve">島嶼柿子文化館</t>
  </si>
  <si>
    <t xml:space="preserve">9789868131927</t>
  </si>
  <si>
    <t xml:space="preserve">國文課沒敎的事</t>
  </si>
  <si>
    <t xml:space="preserve">9789571354668</t>
  </si>
  <si>
    <t xml:space="preserve">國境極南：太平島：揭開臺灣國土最南端的神秘面紗</t>
  </si>
  <si>
    <t xml:space="preserve">葉曉祥</t>
  </si>
  <si>
    <t xml:space="preserve">大旗</t>
  </si>
  <si>
    <t xml:space="preserve">9789866234293</t>
  </si>
  <si>
    <t xml:space="preserve">國際觀的第一本書：看世界的方法</t>
  </si>
  <si>
    <t xml:space="preserve">9789861341163</t>
  </si>
  <si>
    <t xml:space="preserve">培培點燈</t>
  </si>
  <si>
    <t xml:space="preserve">艾莉莎‧巴托尼</t>
  </si>
  <si>
    <t xml:space="preserve">9572089625</t>
  </si>
  <si>
    <t xml:space="preserve">培養慈悲心：觀世音菩薩相應法</t>
  </si>
  <si>
    <t xml:space="preserve">圖丹．卻准</t>
  </si>
  <si>
    <t xml:space="preserve">9789867884787</t>
  </si>
  <si>
    <t xml:space="preserve">培養會思考的小孩</t>
  </si>
  <si>
    <t xml:space="preserve">米娜‧舒爾</t>
  </si>
  <si>
    <t xml:space="preserve">9789866616570</t>
  </si>
  <si>
    <t xml:space="preserve">基因賊</t>
  </si>
  <si>
    <t xml:space="preserve">瑪麗亞‧昆恩</t>
  </si>
  <si>
    <t xml:space="preserve">9789862165232</t>
  </si>
  <si>
    <t xml:space="preserve">基因複製：從複製羊桃麗看人類的未來</t>
  </si>
  <si>
    <t xml:space="preserve">GINA KOLATA</t>
  </si>
  <si>
    <t xml:space="preserve">9789573234074</t>
  </si>
  <si>
    <t xml:space="preserve">基礎運動傷害</t>
  </si>
  <si>
    <t xml:space="preserve">鳥居俊</t>
  </si>
  <si>
    <t xml:space="preserve">楓葉社</t>
  </si>
  <si>
    <t xml:space="preserve">9789866033292</t>
  </si>
  <si>
    <t xml:space="preserve">堅持求勝：林智勝的棒球人生</t>
  </si>
  <si>
    <t xml:space="preserve">林智勝</t>
  </si>
  <si>
    <t xml:space="preserve">9789863206835</t>
  </si>
  <si>
    <t xml:space="preserve">堅持創新的夢想家：賈伯斯</t>
  </si>
  <si>
    <t xml:space="preserve">林滿秋編寫</t>
  </si>
  <si>
    <t xml:space="preserve">9789863200062</t>
  </si>
  <si>
    <t xml:space="preserve">堅持夢想的大導演：李安</t>
  </si>
  <si>
    <t xml:space="preserve">譚立安</t>
  </si>
  <si>
    <t xml:space="preserve">9789863204060</t>
  </si>
  <si>
    <t xml:space="preserve">堅強淑女偵探社</t>
  </si>
  <si>
    <t xml:space="preserve">9573257297</t>
  </si>
  <si>
    <t xml:space="preserve">婚禮設計師蘿拉！</t>
  </si>
  <si>
    <t xml:space="preserve">伊莎貝爾‧阿貝迪</t>
  </si>
  <si>
    <t xml:space="preserve">9789862253854</t>
  </si>
  <si>
    <t xml:space="preserve">寄生蟲圖鑑：不可思議世界裡的居民們</t>
  </si>
  <si>
    <t xml:space="preserve">大四疊半工作室，目黑寄生蟲館作；楊雨樵譯</t>
  </si>
  <si>
    <t xml:space="preserve">臉譜 </t>
  </si>
  <si>
    <t xml:space="preserve">9789862353912</t>
  </si>
  <si>
    <t xml:space="preserve">寄自野地的明信片</t>
  </si>
  <si>
    <t xml:space="preserve">劉伯樂</t>
  </si>
  <si>
    <t xml:space="preserve">9789573272380 </t>
  </si>
  <si>
    <t xml:space="preserve">寄英文明信片給你：我的亞洲之旅</t>
  </si>
  <si>
    <t xml:space="preserve">Tina Gionis</t>
  </si>
  <si>
    <t xml:space="preserve">9789861842387</t>
  </si>
  <si>
    <t xml:space="preserve">專注</t>
  </si>
  <si>
    <t xml:space="preserve">霍克思</t>
  </si>
  <si>
    <t xml:space="preserve">9789868333857</t>
  </si>
  <si>
    <t xml:space="preserve">崔西秘密手記</t>
  </si>
  <si>
    <t xml:space="preserve">賈桂琳‧威爾森</t>
  </si>
  <si>
    <t xml:space="preserve">9789864177820</t>
  </si>
  <si>
    <t xml:space="preserve">帶一本書去巴黎</t>
  </si>
  <si>
    <t xml:space="preserve">林達</t>
  </si>
  <si>
    <t xml:space="preserve">9789571338262</t>
  </si>
  <si>
    <t xml:space="preserve">帶孩子一起。爬山！在山林中找到親子間的愛與幸福</t>
  </si>
  <si>
    <t xml:space="preserve">黃福森</t>
  </si>
  <si>
    <t xml:space="preserve">9789865967703</t>
  </si>
  <si>
    <t xml:space="preserve">帶著老師一起蹺課</t>
  </si>
  <si>
    <t xml:space="preserve">高科正信</t>
  </si>
  <si>
    <t xml:space="preserve">9574511898 </t>
  </si>
  <si>
    <t xml:space="preserve">帶著孩子去旅行</t>
  </si>
  <si>
    <t xml:space="preserve">班馬</t>
  </si>
  <si>
    <t xml:space="preserve">9868285801</t>
  </si>
  <si>
    <t xml:space="preserve">帶著鮭魚去旅行</t>
  </si>
  <si>
    <t xml:space="preserve">安伯托‧艾可</t>
  </si>
  <si>
    <t xml:space="preserve">9789573316848</t>
  </si>
  <si>
    <t xml:space="preserve">帶媽媽去旅行：幸福與夢想的背包客之旅</t>
  </si>
  <si>
    <t xml:space="preserve">太源晙</t>
  </si>
  <si>
    <t xml:space="preserve">9789862483756</t>
  </si>
  <si>
    <t xml:space="preserve">康熙相簿</t>
  </si>
  <si>
    <t xml:space="preserve">向斯</t>
  </si>
  <si>
    <t xml:space="preserve">實學社</t>
  </si>
  <si>
    <t xml:space="preserve">9789572072806</t>
  </si>
  <si>
    <r>
      <rPr>
        <sz val="11"/>
        <rFont val="Noto Sans"/>
        <family val="2"/>
      </rPr>
      <t xml:space="preserve">張國立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趙薇的北京飯團</t>
    </r>
  </si>
  <si>
    <t xml:space="preserve">張國立、趙薇</t>
  </si>
  <si>
    <t xml:space="preserve">9789867586698</t>
  </si>
  <si>
    <r>
      <rPr>
        <sz val="11"/>
        <color rgb="FF000000"/>
        <rFont val="Noto Sans"/>
        <family val="2"/>
      </rPr>
      <t xml:space="preserve">張德聰的自助舒壓手冊</t>
    </r>
    <r>
      <rPr>
        <sz val="11"/>
        <color rgb="FF000000"/>
        <rFont val="Times New Roman"/>
        <family val="1"/>
      </rPr>
      <t xml:space="preserve">. 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壓力生活美學</t>
    </r>
  </si>
  <si>
    <t xml:space="preserve">張德聰</t>
  </si>
  <si>
    <t xml:space="preserve">9789576937873 </t>
  </si>
  <si>
    <t xml:space="preserve">強力圓超人：趙自強成長魔法書</t>
  </si>
  <si>
    <t xml:space="preserve">趙自強</t>
  </si>
  <si>
    <t xml:space="preserve">9575745469</t>
  </si>
  <si>
    <t xml:space="preserve">彩色豆</t>
  </si>
  <si>
    <t xml:space="preserve">張蓬潔</t>
  </si>
  <si>
    <t xml:space="preserve">9789867460530</t>
  </si>
  <si>
    <t xml:space="preserve">彩虹上的女孩</t>
  </si>
  <si>
    <t xml:space="preserve">許正芳</t>
  </si>
  <si>
    <t xml:space="preserve">9789867378422</t>
  </si>
  <si>
    <t xml:space="preserve">彩虹男孩</t>
  </si>
  <si>
    <t xml:space="preserve">艾利克斯‧桑柴斯</t>
  </si>
  <si>
    <t xml:space="preserve">知音人 </t>
  </si>
  <si>
    <t xml:space="preserve">9789868745971 </t>
  </si>
  <si>
    <t xml:space="preserve">從《史記》到《漢書》轉折過程與歷史意義</t>
  </si>
  <si>
    <t xml:space="preserve">國立臺灣大學中心</t>
  </si>
  <si>
    <t xml:space="preserve">9789860219661</t>
  </si>
  <si>
    <r>
      <rPr>
        <sz val="11"/>
        <rFont val="Noto Sans"/>
        <family val="2"/>
      </rPr>
      <t xml:space="preserve">從</t>
    </r>
    <r>
      <rPr>
        <sz val="11"/>
        <rFont val="Times New Roman"/>
        <family val="1"/>
      </rPr>
      <t xml:space="preserve">28</t>
    </r>
    <r>
      <rPr>
        <sz val="11"/>
        <rFont val="Noto Sans"/>
        <family val="2"/>
      </rPr>
      <t xml:space="preserve">篇經典演說學思考：李伯伯帶你看大人物怎麼想</t>
    </r>
  </si>
  <si>
    <t xml:space="preserve">9789861333502</t>
  </si>
  <si>
    <r>
      <rPr>
        <sz val="11"/>
        <rFont val="Noto Sans"/>
        <family val="2"/>
      </rPr>
      <t xml:space="preserve">從不曾離開過巴黎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魚的巴黎旅行 </t>
    </r>
  </si>
  <si>
    <t xml:space="preserve">9789867494160</t>
  </si>
  <si>
    <t xml:space="preserve">從勾股定理談起</t>
  </si>
  <si>
    <t xml:space="preserve">盛立人</t>
  </si>
  <si>
    <t xml:space="preserve">9576032040</t>
  </si>
  <si>
    <t xml:space="preserve">從天文地理學數學</t>
  </si>
  <si>
    <t xml:space="preserve">曹亮吉</t>
  </si>
  <si>
    <t xml:space="preserve">9789862162873</t>
  </si>
  <si>
    <t xml:space="preserve">從月曆學數學</t>
  </si>
  <si>
    <t xml:space="preserve">9789862162880</t>
  </si>
  <si>
    <t xml:space="preserve">從正五邊形談起</t>
  </si>
  <si>
    <t xml:space="preserve">嚴鎮單</t>
  </si>
  <si>
    <t xml:space="preserve">9576032059</t>
  </si>
  <si>
    <t xml:space="preserve">從地名看歷史</t>
  </si>
  <si>
    <t xml:space="preserve">辻原康夫</t>
  </si>
  <si>
    <t xml:space="preserve">9577765769</t>
  </si>
  <si>
    <t xml:space="preserve">從地圖看歷史</t>
  </si>
  <si>
    <t xml:space="preserve">武光誠</t>
  </si>
  <si>
    <t xml:space="preserve">世潮 </t>
  </si>
  <si>
    <t xml:space="preserve">9789577765581</t>
  </si>
  <si>
    <t xml:space="preserve">從米老鼠到夢幻王國：華德‧迪士尼</t>
  </si>
  <si>
    <t xml:space="preserve">9571444065</t>
  </si>
  <si>
    <t xml:space="preserve">從法律新聞學法律</t>
  </si>
  <si>
    <t xml:space="preserve"> 鄧湘全</t>
  </si>
  <si>
    <t xml:space="preserve">9789861218410</t>
  </si>
  <si>
    <t xml:space="preserve">從前，有個笨小孩</t>
  </si>
  <si>
    <t xml:space="preserve">吳若權著</t>
  </si>
  <si>
    <t xml:space="preserve">天下文化 </t>
  </si>
  <si>
    <t xml:space="preserve">9789862169506</t>
  </si>
  <si>
    <t xml:space="preserve">從英國來的一粒種子──戴德生的故事</t>
  </si>
  <si>
    <t xml:space="preserve">作者：劉容襄、繪者：馮君藍</t>
  </si>
  <si>
    <t xml:space="preserve">9789577273222</t>
  </si>
  <si>
    <t xml:space="preserve">從徐霞客到梵谷</t>
  </si>
  <si>
    <t xml:space="preserve">9789574442928</t>
  </si>
  <si>
    <t xml:space="preserve">從旅遊學數學</t>
  </si>
  <si>
    <t xml:space="preserve">9789862162408</t>
  </si>
  <si>
    <t xml:space="preserve">從這島到那島</t>
  </si>
  <si>
    <t xml:space="preserve">9789573320395</t>
  </si>
  <si>
    <t xml:space="preserve">從輪子到諾貝爾：學校沒教的創新發明</t>
  </si>
  <si>
    <t xml:space="preserve">9789571361086</t>
  </si>
  <si>
    <t xml:space="preserve">從歷史看人物</t>
  </si>
  <si>
    <t xml:space="preserve">許倬雲</t>
  </si>
  <si>
    <t xml:space="preserve">洪健全</t>
  </si>
  <si>
    <t xml:space="preserve">9570351187</t>
  </si>
  <si>
    <t xml:space="preserve">從謊言開始的旅程：熊本少年一個人的東京修業旅行</t>
  </si>
  <si>
    <t xml:space="preserve">喜多川泰</t>
  </si>
  <si>
    <t xml:space="preserve">9789866158988</t>
  </si>
  <si>
    <t xml:space="preserve">御手洗潔的問候</t>
  </si>
  <si>
    <t xml:space="preserve">島田莊司</t>
  </si>
  <si>
    <t xml:space="preserve">9789573322894</t>
  </si>
  <si>
    <t xml:space="preserve">悠游自在的水彩風景寫生</t>
  </si>
  <si>
    <t xml:space="preserve">福井良佑</t>
  </si>
  <si>
    <t xml:space="preserve">9789866485183</t>
  </si>
  <si>
    <t xml:space="preserve">悸動！我的野球人生</t>
  </si>
  <si>
    <t xml:space="preserve">王貞治</t>
  </si>
  <si>
    <t xml:space="preserve">9789862940358</t>
  </si>
  <si>
    <t xml:space="preserve">情境式創意作文</t>
  </si>
  <si>
    <t xml:space="preserve">潘麗珠等</t>
  </si>
  <si>
    <t xml:space="preserve">9789571155265</t>
  </si>
  <si>
    <t xml:space="preserve">捨得，捨不得：帶著金剛經旅行</t>
  </si>
  <si>
    <t xml:space="preserve">9789866281860</t>
  </si>
  <si>
    <t xml:space="preserve">捲土重來－土耳其東部探索</t>
  </si>
  <si>
    <t xml:space="preserve">9789866732089</t>
  </si>
  <si>
    <t xml:space="preserve">掉進畫裡的女孩</t>
  </si>
  <si>
    <t xml:space="preserve">畢永．索蘭</t>
  </si>
  <si>
    <t xml:space="preserve">9789864175741</t>
  </si>
  <si>
    <t xml:space="preserve">排球技巧指南</t>
  </si>
  <si>
    <t xml:space="preserve">杜信忠</t>
  </si>
  <si>
    <t xml:space="preserve">文國書局</t>
  </si>
  <si>
    <t xml:space="preserve">9789862471159</t>
  </si>
  <si>
    <t xml:space="preserve">排灣族：巴里的紅眼睛</t>
  </si>
  <si>
    <t xml:space="preserve">亞榮隆‧ 撒可努</t>
  </si>
  <si>
    <t xml:space="preserve">9576964881</t>
  </si>
  <si>
    <t xml:space="preserve">探索昆蟲微小腦</t>
  </si>
  <si>
    <t xml:space="preserve">水波誠</t>
  </si>
  <si>
    <t xml:space="preserve">9789577768995</t>
  </si>
  <si>
    <t xml:space="preserve">探險家土匪：哥倫布</t>
  </si>
  <si>
    <t xml:space="preserve">趙映雪</t>
  </si>
  <si>
    <t xml:space="preserve">9789571447667</t>
  </si>
  <si>
    <r>
      <rPr>
        <sz val="11"/>
        <color rgb="FF000000"/>
        <rFont val="Noto Sans"/>
        <family val="2"/>
      </rPr>
      <t xml:space="preserve">接住孩子的青春變化球：建中名師的親子甜蜜溝通</t>
    </r>
    <r>
      <rPr>
        <sz val="11"/>
        <color rgb="FF000000"/>
        <rFont val="Times New Roman"/>
        <family val="1"/>
      </rPr>
      <t xml:space="preserve">24</t>
    </r>
    <r>
      <rPr>
        <sz val="11"/>
        <color rgb="FF000000"/>
        <rFont val="Noto Sans"/>
        <family val="2"/>
      </rPr>
      <t xml:space="preserve">招</t>
    </r>
  </si>
  <si>
    <t xml:space="preserve">陳美儒</t>
  </si>
  <si>
    <t xml:space="preserve">9789571357614</t>
  </si>
  <si>
    <r>
      <rPr>
        <sz val="11"/>
        <rFont val="Noto Sans"/>
        <family val="2"/>
      </rPr>
      <t xml:space="preserve">接受不完美的勇氣：阿德勒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句人生革命</t>
    </r>
  </si>
  <si>
    <t xml:space="preserve">小倉廣</t>
  </si>
  <si>
    <t xml:space="preserve">9789573275701</t>
  </si>
  <si>
    <t xml:space="preserve">推拿</t>
  </si>
  <si>
    <t xml:space="preserve">9789574446049 </t>
  </si>
  <si>
    <r>
      <rPr>
        <sz val="11"/>
        <rFont val="Noto Sans"/>
        <family val="2"/>
      </rPr>
      <t xml:space="preserve">推理偵探王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：六位數密碼</t>
    </r>
  </si>
  <si>
    <t xml:space="preserve">二馬偵探社</t>
  </si>
  <si>
    <t xml:space="preserve">9789867386724</t>
  </si>
  <si>
    <r>
      <rPr>
        <sz val="11"/>
        <rFont val="Noto Sans"/>
        <family val="2"/>
      </rPr>
      <t xml:space="preserve">推理偵探王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：占卜師被害之謎</t>
    </r>
  </si>
  <si>
    <t xml:space="preserve">9789867386731</t>
  </si>
  <si>
    <r>
      <rPr>
        <sz val="11"/>
        <rFont val="Noto Sans"/>
        <family val="2"/>
      </rPr>
      <t xml:space="preserve">推理偵探王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：不翼而飛的贖金</t>
    </r>
  </si>
  <si>
    <t xml:space="preserve">9789867386748</t>
  </si>
  <si>
    <r>
      <rPr>
        <sz val="11"/>
        <rFont val="Noto Sans"/>
        <family val="2"/>
      </rPr>
      <t xml:space="preserve">推理偵探王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：王冠的秘密</t>
    </r>
  </si>
  <si>
    <t xml:space="preserve">9789867386755</t>
  </si>
  <si>
    <t xml:space="preserve">救命睡眠：健康出問題，都是「睡不好」惹的禍！睡眠醫學權威教你如何睡出健康的祕訣</t>
  </si>
  <si>
    <t xml:space="preserve">李信達</t>
  </si>
  <si>
    <t xml:space="preserve">9789578039339</t>
  </si>
  <si>
    <r>
      <rPr>
        <sz val="11"/>
        <rFont val="Noto Sans"/>
        <family val="2"/>
      </rPr>
      <t xml:space="preserve">教你一次學會禪繞畫：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種基本圖樣、</t>
    </r>
    <r>
      <rPr>
        <sz val="11"/>
        <rFont val="Times New Roman"/>
        <family val="1"/>
      </rPr>
      <t xml:space="preserve">125</t>
    </r>
    <r>
      <rPr>
        <sz val="11"/>
        <rFont val="Noto Sans"/>
        <family val="2"/>
      </rPr>
      <t xml:space="preserve">個範例統統學會</t>
    </r>
  </si>
  <si>
    <r>
      <rPr>
        <sz val="11"/>
        <rFont val="Noto Sans"/>
        <family val="2"/>
      </rPr>
      <t xml:space="preserve">凱絲．霍爾</t>
    </r>
    <r>
      <rPr>
        <sz val="11"/>
        <rFont val="Times New Roman"/>
        <family val="1"/>
      </rPr>
      <t xml:space="preserve">,  </t>
    </r>
    <r>
      <rPr>
        <sz val="11"/>
        <rFont val="Noto Sans"/>
        <family val="2"/>
      </rPr>
      <t xml:space="preserve">譯者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王亦穹</t>
    </r>
  </si>
  <si>
    <t xml:space="preserve">9789573271697</t>
  </si>
  <si>
    <t xml:space="preserve">教你看懂論語</t>
  </si>
  <si>
    <t xml:space="preserve">高談文化編輯部</t>
  </si>
  <si>
    <t xml:space="preserve">9867101405</t>
  </si>
  <si>
    <t xml:space="preserve">教男孩唱歌的海豚</t>
  </si>
  <si>
    <t xml:space="preserve">帕絲卡兒‧諾雅‧貝可維奇</t>
  </si>
  <si>
    <t xml:space="preserve">9573317478</t>
  </si>
  <si>
    <t xml:space="preserve">教室外的國文課：給學生的六十封信</t>
  </si>
  <si>
    <t xml:space="preserve">楊寒</t>
  </si>
  <si>
    <t xml:space="preserve">代表作</t>
  </si>
  <si>
    <t xml:space="preserve">9789866707346</t>
  </si>
  <si>
    <t xml:space="preserve">教室裡的惡魔</t>
  </si>
  <si>
    <t xml:space="preserve">山由貴子</t>
  </si>
  <si>
    <t xml:space="preserve">9789578037281</t>
  </si>
  <si>
    <t xml:space="preserve">教科書裡的瘋狂實驗：漫畫生物</t>
  </si>
  <si>
    <t xml:space="preserve">任赫</t>
  </si>
  <si>
    <t xml:space="preserve">9789861216959</t>
  </si>
  <si>
    <t xml:space="preserve">教海鷗飛行的貓</t>
  </si>
  <si>
    <t xml:space="preserve">路易斯˙塞普維達</t>
  </si>
  <si>
    <t xml:space="preserve">9789574554331</t>
  </si>
  <si>
    <t xml:space="preserve">教養藏在生活裡</t>
  </si>
  <si>
    <t xml:space="preserve">謝淑美</t>
  </si>
  <si>
    <t xml:space="preserve">9789865925499</t>
  </si>
  <si>
    <t xml:space="preserve">斜眼的女孩</t>
  </si>
  <si>
    <t xml:space="preserve">楊翠</t>
  </si>
  <si>
    <t xml:space="preserve">9571141550</t>
  </si>
  <si>
    <t xml:space="preserve">晚熟世代：王浩威醫師的家庭門診</t>
  </si>
  <si>
    <t xml:space="preserve">9789866112782</t>
  </si>
  <si>
    <t xml:space="preserve">晚餐前五分鐘</t>
  </si>
  <si>
    <t xml:space="preserve">伊娃．普洛查科娃</t>
  </si>
  <si>
    <t xml:space="preserve">9789575837587</t>
  </si>
  <si>
    <r>
      <rPr>
        <sz val="11"/>
        <rFont val="Noto Sans"/>
        <family val="2"/>
      </rPr>
      <t xml:space="preserve">曹老師的生活數學教室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：從生活學數學</t>
    </r>
  </si>
  <si>
    <t xml:space="preserve">9789862162897</t>
  </si>
  <si>
    <t xml:space="preserve">曼先生的旅行</t>
  </si>
  <si>
    <t xml:space="preserve">吉爾‧提伯</t>
  </si>
  <si>
    <t xml:space="preserve">9867295064</t>
  </si>
  <si>
    <t xml:space="preserve">望天丘</t>
  </si>
  <si>
    <t xml:space="preserve">9789570840520</t>
  </si>
  <si>
    <t xml:space="preserve">望海的眼睛</t>
  </si>
  <si>
    <t xml:space="preserve">安琪拉‧娜內提</t>
  </si>
  <si>
    <t xml:space="preserve">飛寶國際文化</t>
  </si>
  <si>
    <t xml:space="preserve">9789867292995</t>
  </si>
  <si>
    <t xml:space="preserve">梁羽生散文</t>
  </si>
  <si>
    <t xml:space="preserve">梁羽生</t>
  </si>
  <si>
    <t xml:space="preserve">9789573263555</t>
  </si>
  <si>
    <t xml:space="preserve">梅的描法</t>
  </si>
  <si>
    <t xml:space="preserve">9789575384968</t>
  </si>
  <si>
    <t xml:space="preserve">棄小義，雪大恥：伍子胥</t>
  </si>
  <si>
    <t xml:space="preserve">林佑儒</t>
  </si>
  <si>
    <t xml:space="preserve">9789571445540 </t>
  </si>
  <si>
    <t xml:space="preserve">淘氣賈里歡樂誌</t>
  </si>
  <si>
    <t xml:space="preserve">9789574442232</t>
  </si>
  <si>
    <t xml:space="preserve">淡定．積極．重生</t>
  </si>
  <si>
    <t xml:space="preserve">曹又方</t>
  </si>
  <si>
    <t xml:space="preserve">9861330003</t>
  </si>
  <si>
    <t xml:space="preserve">淡定人生：包容與衝突</t>
  </si>
  <si>
    <t xml:space="preserve">黃亞男</t>
  </si>
  <si>
    <t xml:space="preserve">好的</t>
  </si>
  <si>
    <t xml:space="preserve">9789866141546
</t>
  </si>
  <si>
    <t xml:space="preserve">深入淺出談生活中的化學</t>
  </si>
  <si>
    <t xml:space="preserve">姚福燕</t>
  </si>
  <si>
    <t xml:space="preserve">9789867386182</t>
  </si>
  <si>
    <t xml:space="preserve">深夜小狗神祕習題</t>
  </si>
  <si>
    <t xml:space="preserve">馬克‧海登</t>
  </si>
  <si>
    <t xml:space="preserve">9867291115</t>
  </si>
  <si>
    <t xml:space="preserve">深河</t>
  </si>
  <si>
    <t xml:space="preserve">遠藤周作</t>
  </si>
  <si>
    <t xml:space="preserve">9789866513978</t>
  </si>
  <si>
    <r>
      <rPr>
        <sz val="11"/>
        <color rgb="FF000000"/>
        <rFont val="Noto Sans"/>
        <family val="2"/>
      </rPr>
      <t xml:space="preserve">深奧的簡潔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從混沌、複雜到地球生命的起源</t>
    </r>
  </si>
  <si>
    <t xml:space="preserve">約翰‧葛瑞賓</t>
  </si>
  <si>
    <t xml:space="preserve">9789861247564</t>
  </si>
  <si>
    <t xml:space="preserve">混血豺王</t>
  </si>
  <si>
    <t xml:space="preserve">9789577516954</t>
  </si>
  <si>
    <t xml:space="preserve">混血營英雄：混血人日記</t>
  </si>
  <si>
    <t xml:space="preserve">雷克萊爾頓</t>
  </si>
  <si>
    <t xml:space="preserve">9789573273141
</t>
  </si>
  <si>
    <r>
      <rPr>
        <sz val="11"/>
        <rFont val="Noto Sans"/>
        <family val="2"/>
      </rPr>
      <t xml:space="preserve">混血營英雄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：冥王之府</t>
    </r>
  </si>
  <si>
    <t xml:space="preserve">雷克‧萊爾頓</t>
  </si>
  <si>
    <t xml:space="preserve">9789573274469</t>
  </si>
  <si>
    <r>
      <rPr>
        <sz val="11"/>
        <rFont val="Noto Sans"/>
        <family val="2"/>
      </rPr>
      <t xml:space="preserve">混沌點：</t>
    </r>
    <r>
      <rPr>
        <sz val="11"/>
        <rFont val="Times New Roman"/>
        <family val="1"/>
      </rPr>
      <t xml:space="preserve">2012</t>
    </r>
  </si>
  <si>
    <r>
      <rPr>
        <sz val="11"/>
        <rFont val="Noto Sans"/>
        <family val="2"/>
      </rPr>
      <t xml:space="preserve">鄂文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拉胥羅</t>
    </r>
  </si>
  <si>
    <t xml:space="preserve">9789862720592</t>
  </si>
  <si>
    <t xml:space="preserve">清子</t>
  </si>
  <si>
    <t xml:space="preserve">唐莊</t>
  </si>
  <si>
    <t xml:space="preserve">9789866823299</t>
  </si>
  <si>
    <r>
      <rPr>
        <sz val="11"/>
        <rFont val="Noto Sans"/>
        <family val="2"/>
      </rPr>
      <t xml:space="preserve">清秀佳人【甜蜜盒裝版】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全六冊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露西</t>
    </r>
    <r>
      <rPr>
        <sz val="11"/>
        <rFont val="Times New Roman"/>
        <family val="1"/>
      </rPr>
      <t xml:space="preserve">.M.</t>
    </r>
    <r>
      <rPr>
        <sz val="11"/>
        <rFont val="Noto Sans"/>
        <family val="2"/>
      </rPr>
      <t xml:space="preserve">蒙哥瑪麗</t>
    </r>
  </si>
  <si>
    <t xml:space="preserve">9999201502066</t>
  </si>
  <si>
    <r>
      <rPr>
        <sz val="11"/>
        <rFont val="Noto Sans"/>
        <family val="2"/>
      </rPr>
      <t xml:space="preserve">現代女性的四個大夢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自我</t>
    </r>
    <r>
      <rPr>
        <sz val="11"/>
        <rFont val="Times New Roman"/>
        <family val="1"/>
      </rPr>
      <t xml:space="preserve">. </t>
    </r>
    <r>
      <rPr>
        <sz val="11"/>
        <rFont val="Noto Sans"/>
        <family val="2"/>
      </rPr>
      <t xml:space="preserve">事業卷</t>
    </r>
  </si>
  <si>
    <t xml:space="preserve">9576390621</t>
  </si>
  <si>
    <r>
      <rPr>
        <sz val="11"/>
        <color rgb="FF000000"/>
        <rFont val="Noto Sans"/>
        <family val="2"/>
      </rPr>
      <t xml:space="preserve">現代化學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：改變中的傳統概念</t>
    </r>
  </si>
  <si>
    <t xml:space="preserve">鮑爾</t>
  </si>
  <si>
    <t xml:space="preserve">9864172255</t>
  </si>
  <si>
    <t xml:space="preserve">現代天文學之父：哥白尼</t>
  </si>
  <si>
    <t xml:space="preserve">趙夢蘭</t>
  </si>
  <si>
    <t xml:space="preserve">9571444138</t>
  </si>
  <si>
    <t xml:space="preserve">現在工作中</t>
  </si>
  <si>
    <t xml:space="preserve">越智登代子</t>
  </si>
  <si>
    <t xml:space="preserve">9789862112786</t>
  </si>
  <si>
    <r>
      <rPr>
        <sz val="11"/>
        <rFont val="Noto Sans"/>
        <family val="2"/>
      </rPr>
      <t xml:space="preserve">球手之美學：運動的</t>
    </r>
    <r>
      <rPr>
        <sz val="11"/>
        <rFont val="Times New Roman"/>
        <family val="1"/>
      </rPr>
      <t xml:space="preserve">52</t>
    </r>
    <r>
      <rPr>
        <sz val="11"/>
        <rFont val="Noto Sans"/>
        <family val="2"/>
      </rPr>
      <t xml:space="preserve">個文學視角 </t>
    </r>
  </si>
  <si>
    <t xml:space="preserve">詹偉雄</t>
  </si>
  <si>
    <t xml:space="preserve">9789573259138</t>
  </si>
  <si>
    <t xml:space="preserve">理所當為：成就公平正義的社會</t>
  </si>
  <si>
    <t xml:space="preserve">9789573267799</t>
  </si>
  <si>
    <r>
      <rPr>
        <sz val="11"/>
        <color rgb="FF000000"/>
        <rFont val="Noto Sans"/>
        <family val="2"/>
      </rPr>
      <t xml:space="preserve">理直氣平：講理就好‧</t>
    </r>
    <r>
      <rPr>
        <sz val="11"/>
        <color rgb="FF000000"/>
        <rFont val="Times New Roman"/>
        <family val="1"/>
      </rPr>
      <t xml:space="preserve">8</t>
    </r>
  </si>
  <si>
    <t xml:space="preserve">9789573266358</t>
  </si>
  <si>
    <t xml:space="preserve">理當如此：企業永續經營之道</t>
  </si>
  <si>
    <t xml:space="preserve">孫震</t>
  </si>
  <si>
    <t xml:space="preserve">9864173960</t>
  </si>
  <si>
    <r>
      <rPr>
        <sz val="11"/>
        <rFont val="Noto Sans"/>
        <family val="2"/>
      </rPr>
      <t xml:space="preserve">理應外合：講理就好</t>
    </r>
    <r>
      <rPr>
        <sz val="11"/>
        <rFont val="Times New Roman"/>
        <family val="1"/>
      </rPr>
      <t xml:space="preserve">4</t>
    </r>
  </si>
  <si>
    <t xml:space="preserve">9789573258872</t>
  </si>
  <si>
    <t xml:space="preserve">甜玉米和爆米花</t>
  </si>
  <si>
    <t xml:space="preserve">9575740920 </t>
  </si>
  <si>
    <t xml:space="preserve">異香：嗅覺的異想世界</t>
  </si>
  <si>
    <r>
      <rPr>
        <sz val="11"/>
        <rFont val="Noto Sans"/>
        <family val="2"/>
      </rPr>
      <t xml:space="preserve">艾佛瑞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吉伯特</t>
    </r>
  </si>
  <si>
    <t xml:space="preserve">9789573264545</t>
  </si>
  <si>
    <t xml:space="preserve">異域</t>
  </si>
  <si>
    <t xml:space="preserve">9573242133 </t>
  </si>
  <si>
    <t xml:space="preserve">異域旅情：穿越喜馬拉雅</t>
  </si>
  <si>
    <t xml:space="preserve">董靜</t>
  </si>
  <si>
    <t xml:space="preserve">9789621436276</t>
  </si>
  <si>
    <t xml:space="preserve">異鄉人</t>
  </si>
  <si>
    <t xml:space="preserve">卡謬</t>
  </si>
  <si>
    <t xml:space="preserve">9789861735450</t>
  </si>
  <si>
    <r>
      <rPr>
        <sz val="11"/>
        <rFont val="Noto Sans"/>
        <family val="2"/>
      </rPr>
      <t xml:space="preserve">硓咕 燕鷗 珊瑚海 </t>
    </r>
    <r>
      <rPr>
        <sz val="11"/>
        <rFont val="Times New Roman"/>
        <family val="1"/>
      </rPr>
      <t xml:space="preserve">; </t>
    </r>
    <r>
      <rPr>
        <sz val="11"/>
        <rFont val="Noto Sans"/>
        <family val="2"/>
      </rPr>
      <t xml:space="preserve">洋樓 燈塔 玄武岩</t>
    </r>
  </si>
  <si>
    <t xml:space="preserve">賴秀美、陳穎</t>
  </si>
  <si>
    <t xml:space="preserve">9789860345971</t>
  </si>
  <si>
    <r>
      <rPr>
        <sz val="11"/>
        <rFont val="Noto Sans"/>
        <family val="2"/>
      </rPr>
      <t xml:space="preserve">移動城市</t>
    </r>
    <r>
      <rPr>
        <sz val="11"/>
        <rFont val="Times New Roman"/>
        <family val="1"/>
      </rPr>
      <t xml:space="preserve">1~2</t>
    </r>
  </si>
  <si>
    <t xml:space="preserve">菲利普．雷夫</t>
  </si>
  <si>
    <r>
      <rPr>
        <sz val="11"/>
        <color rgb="FF000000"/>
        <rFont val="Times New Roman"/>
        <family val="1"/>
      </rPr>
      <t xml:space="preserve">9789861778716</t>
    </r>
    <r>
      <rPr>
        <sz val="11"/>
        <color rgb="FF000000"/>
        <rFont val="Noto Sans"/>
        <family val="2"/>
      </rPr>
      <t xml:space="preserve">等</t>
    </r>
  </si>
  <si>
    <t xml:space="preserve">笨蛋是可以治療的</t>
  </si>
  <si>
    <t xml:space="preserve">久保田競</t>
  </si>
  <si>
    <t xml:space="preserve">9789862130025</t>
  </si>
  <si>
    <t xml:space="preserve">笨鳥慢飛</t>
  </si>
  <si>
    <t xml:space="preserve">王大空</t>
  </si>
  <si>
    <t xml:space="preserve">9789575600488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Times New Roman"/>
        <family val="1"/>
      </rPr>
      <t xml:space="preserve">21</t>
    </r>
    <r>
      <rPr>
        <sz val="11"/>
        <color rgb="FF000000"/>
        <rFont val="Noto Sans"/>
        <family val="2"/>
      </rPr>
      <t xml:space="preserve">頁</t>
    </r>
  </si>
  <si>
    <t xml:space="preserve">9574442896 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46</t>
    </r>
    <r>
      <rPr>
        <sz val="11"/>
        <rFont val="Noto Sans"/>
        <family val="2"/>
      </rPr>
      <t xml:space="preserve">號密室</t>
    </r>
  </si>
  <si>
    <t xml:space="preserve">9789574503735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Times New Roman"/>
        <family val="1"/>
      </rPr>
      <t xml:space="preserve">56</t>
    </r>
    <r>
      <rPr>
        <sz val="11"/>
        <color rgb="FF000000"/>
        <rFont val="Noto Sans"/>
        <family val="2"/>
      </rPr>
      <t xml:space="preserve">號教室的奇蹟</t>
    </r>
  </si>
  <si>
    <t xml:space="preserve">雷夫‧艾斯奎</t>
  </si>
  <si>
    <t xml:space="preserve">9789861851723</t>
  </si>
  <si>
    <r>
      <rPr>
        <sz val="11"/>
        <rFont val="Noto Sans"/>
        <family val="2"/>
      </rPr>
      <t xml:space="preserve">第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個習慣</t>
    </r>
    <r>
      <rPr>
        <sz val="11"/>
        <rFont val="Times New Roman"/>
        <family val="1"/>
      </rPr>
      <t xml:space="preserve">--</t>
    </r>
    <r>
      <rPr>
        <sz val="11"/>
        <rFont val="Noto Sans"/>
        <family val="2"/>
      </rPr>
      <t xml:space="preserve">從成功到卓越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改版</t>
    </r>
    <r>
      <rPr>
        <sz val="11"/>
        <rFont val="Times New Roman"/>
        <family val="1"/>
      </rPr>
      <t xml:space="preserve">) </t>
    </r>
  </si>
  <si>
    <t xml:space="preserve">史蒂芬．柯維</t>
  </si>
  <si>
    <t xml:space="preserve">9789862165478</t>
  </si>
  <si>
    <t xml:space="preserve">第一名也瘋狂－黃文輝短篇小說合集</t>
  </si>
  <si>
    <t xml:space="preserve">黃文輝</t>
  </si>
  <si>
    <t xml:space="preserve">9789578624962</t>
  </si>
  <si>
    <r>
      <rPr>
        <sz val="11"/>
        <rFont val="Noto Sans"/>
        <family val="2"/>
      </rPr>
      <t xml:space="preserve">第一次出國就去義大利：澎湃野吉旅行趣</t>
    </r>
    <r>
      <rPr>
        <sz val="11"/>
        <rFont val="Times New Roman"/>
        <family val="1"/>
      </rPr>
      <t xml:space="preserve">1</t>
    </r>
  </si>
  <si>
    <t xml:space="preserve">澎湃野吉圖文；張秋明譯</t>
  </si>
  <si>
    <t xml:space="preserve">9789861792507</t>
  </si>
  <si>
    <t xml:space="preserve">第一次養魚就上手</t>
  </si>
  <si>
    <t xml:space="preserve">高小敏</t>
  </si>
  <si>
    <t xml:space="preserve">腳ㄚ </t>
  </si>
  <si>
    <t xml:space="preserve">9789867637826</t>
  </si>
  <si>
    <t xml:space="preserve">第一隻眼的誕生：透視寒武紀大爆發的祕密</t>
  </si>
  <si>
    <t xml:space="preserve">派克</t>
  </si>
  <si>
    <t xml:space="preserve">9789861201771</t>
  </si>
  <si>
    <t xml:space="preserve">第七條獵狗</t>
  </si>
  <si>
    <t xml:space="preserve">9789867507099</t>
  </si>
  <si>
    <t xml:space="preserve">第七道試煉</t>
  </si>
  <si>
    <t xml:space="preserve">9789573330257</t>
  </si>
  <si>
    <r>
      <rPr>
        <sz val="11"/>
        <rFont val="Noto Sans"/>
        <family val="2"/>
      </rPr>
      <t xml:space="preserve">第九味</t>
    </r>
    <r>
      <rPr>
        <sz val="11"/>
        <rFont val="Times New Roman"/>
        <family val="1"/>
      </rPr>
      <t xml:space="preserve">(10</t>
    </r>
    <r>
      <rPr>
        <sz val="11"/>
        <rFont val="Noto Sans"/>
        <family val="2"/>
      </rPr>
      <t xml:space="preserve">週年經典珍藏版</t>
    </r>
    <r>
      <rPr>
        <sz val="11"/>
        <rFont val="Times New Roman"/>
        <family val="1"/>
      </rPr>
      <t xml:space="preserve">) </t>
    </r>
  </si>
  <si>
    <t xml:space="preserve">徐國能</t>
  </si>
  <si>
    <t xml:space="preserve">9789570844115</t>
  </si>
  <si>
    <t xml:space="preserve">第二次初戀</t>
  </si>
  <si>
    <t xml:space="preserve">Misa</t>
  </si>
  <si>
    <t xml:space="preserve">9789868993853</t>
  </si>
  <si>
    <t xml:space="preserve">第二童年</t>
  </si>
  <si>
    <t xml:space="preserve">9573231824</t>
  </si>
  <si>
    <r>
      <rPr>
        <sz val="11"/>
        <rFont val="Noto Sans"/>
        <family val="2"/>
      </rPr>
      <t xml:space="preserve">第十二個天使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二十週年紀念版</t>
    </r>
    <r>
      <rPr>
        <sz val="11"/>
        <rFont val="Times New Roman"/>
        <family val="1"/>
      </rPr>
      <t xml:space="preserve">) </t>
    </r>
  </si>
  <si>
    <t xml:space="preserve">奧格．曼迪諾 </t>
  </si>
  <si>
    <t xml:space="preserve">9789863610953</t>
  </si>
  <si>
    <t xml:space="preserve">第十三個故事</t>
  </si>
  <si>
    <t xml:space="preserve">黛安‧賽特菲爾德</t>
  </si>
  <si>
    <t xml:space="preserve">9789866973505</t>
  </si>
  <si>
    <t xml:space="preserve">第十四道門</t>
  </si>
  <si>
    <t xml:space="preserve">尼爾‧蓋曼</t>
  </si>
  <si>
    <t xml:space="preserve">9573322528</t>
  </si>
  <si>
    <t xml:space="preserve">第十層地獄</t>
  </si>
  <si>
    <t xml:space="preserve">茱迪．皮考特 </t>
  </si>
  <si>
    <t xml:space="preserve">9789570522938 </t>
  </si>
  <si>
    <t xml:space="preserve">第三個願望</t>
  </si>
  <si>
    <t xml:space="preserve">泰瑞‧普萊契</t>
  </si>
  <si>
    <t xml:space="preserve">986417469X </t>
  </si>
  <si>
    <t xml:space="preserve">第五波產業革命：文化創鑫</t>
  </si>
  <si>
    <t xml:space="preserve">覃冠豪</t>
  </si>
  <si>
    <t xml:space="preserve">9789862578780
</t>
  </si>
  <si>
    <t xml:space="preserve">第六次大滅絕：不自然的歷史</t>
  </si>
  <si>
    <t xml:space="preserve">伊麗莎白．寇伯特</t>
  </si>
  <si>
    <t xml:space="preserve">9789863206156</t>
  </si>
  <si>
    <t xml:space="preserve">細胞的構造與運作</t>
  </si>
  <si>
    <t xml:space="preserve">中西貴之</t>
  </si>
  <si>
    <t xml:space="preserve">9789861778266</t>
  </si>
  <si>
    <t xml:space="preserve">紳士與流浪漢</t>
  </si>
  <si>
    <t xml:space="preserve"> 朗．霍爾、丹佛．摩爾</t>
  </si>
  <si>
    <t xml:space="preserve">啟示</t>
  </si>
  <si>
    <t xml:space="preserve">4717702073213</t>
  </si>
  <si>
    <t xml:space="preserve">終末的愚者</t>
  </si>
  <si>
    <t xml:space="preserve">伊坂幸太郎</t>
  </si>
  <si>
    <t xml:space="preserve">9789571040233</t>
  </si>
  <si>
    <t xml:space="preserve">終極美味</t>
  </si>
  <si>
    <t xml:space="preserve">妙莉葉．芭貝里</t>
  </si>
  <si>
    <t xml:space="preserve">9789573320425</t>
  </si>
  <si>
    <r>
      <rPr>
        <sz val="11"/>
        <rFont val="Noto Sans"/>
        <family val="2"/>
      </rPr>
      <t xml:space="preserve">統計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改變了世界</t>
    </r>
  </si>
  <si>
    <t xml:space="preserve">薩爾斯伯格</t>
  </si>
  <si>
    <t xml:space="preserve">9576219353</t>
  </si>
  <si>
    <t xml:space="preserve">脫困妙招           </t>
  </si>
  <si>
    <t xml:space="preserve">吳美嬌 </t>
  </si>
  <si>
    <t xml:space="preserve">9575745264</t>
  </si>
  <si>
    <r>
      <rPr>
        <sz val="11"/>
        <rFont val="Noto Sans"/>
        <family val="2"/>
      </rPr>
      <t xml:space="preserve">脫困妙招</t>
    </r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：青少年自保秘笈 </t>
    </r>
  </si>
  <si>
    <t xml:space="preserve">吳美嬌</t>
  </si>
  <si>
    <t xml:space="preserve">9789575745264</t>
  </si>
  <si>
    <t xml:space="preserve">脫線死神的鬼差事</t>
  </si>
  <si>
    <t xml:space="preserve">克里斯多福．摩爾 </t>
  </si>
  <si>
    <t xml:space="preserve">9789861851204</t>
  </si>
  <si>
    <t xml:space="preserve">荷歐波諾波諾的幸福奇蹟</t>
  </si>
  <si>
    <r>
      <rPr>
        <sz val="11"/>
        <rFont val="Noto Sans"/>
        <family val="2"/>
      </rPr>
      <t xml:space="preserve">伊賀列阿卡拉‧修‧藍博士</t>
    </r>
    <r>
      <rPr>
        <sz val="11"/>
        <rFont val="Times New Roman"/>
        <family val="1"/>
      </rPr>
      <t xml:space="preserve">;</t>
    </r>
    <r>
      <rPr>
        <sz val="11"/>
        <rFont val="Noto Sans"/>
        <family val="2"/>
      </rPr>
      <t xml:space="preserve">櫻庭雅文</t>
    </r>
    <r>
      <rPr>
        <sz val="11"/>
        <rFont val="Times New Roman"/>
        <family val="1"/>
      </rPr>
      <t xml:space="preserve">,  </t>
    </r>
    <r>
      <rPr>
        <sz val="11"/>
        <rFont val="Noto Sans"/>
        <family val="2"/>
      </rPr>
      <t xml:space="preserve">譯者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劉滌昭</t>
    </r>
  </si>
  <si>
    <t xml:space="preserve">9789861752570</t>
  </si>
  <si>
    <t xml:space="preserve">荷蘭尋寶記</t>
  </si>
  <si>
    <t xml:space="preserve">9789866716874</t>
  </si>
  <si>
    <r>
      <rPr>
        <sz val="11"/>
        <color rgb="FF000000"/>
        <rFont val="Noto Sans"/>
        <family val="2"/>
      </rPr>
      <t xml:space="preserve">荻山和也</t>
    </r>
    <r>
      <rPr>
        <sz val="11"/>
        <color rgb="FF000000"/>
        <rFont val="Times New Roman"/>
        <family val="1"/>
      </rPr>
      <t xml:space="preserve">X</t>
    </r>
    <r>
      <rPr>
        <sz val="11"/>
        <color rgb="FF000000"/>
        <rFont val="Noto Sans"/>
        <family val="2"/>
      </rPr>
      <t xml:space="preserve">麵包機魔法</t>
    </r>
    <r>
      <rPr>
        <sz val="11"/>
        <color rgb="FF000000"/>
        <rFont val="Times New Roman"/>
        <family val="1"/>
      </rPr>
      <t xml:space="preserve">60</t>
    </r>
    <r>
      <rPr>
        <sz val="11"/>
        <color rgb="FF000000"/>
        <rFont val="Noto Sans"/>
        <family val="2"/>
      </rPr>
      <t xml:space="preserve">變</t>
    </r>
  </si>
  <si>
    <t xml:space="preserve">荻山和也</t>
  </si>
  <si>
    <t xml:space="preserve">良品 </t>
  </si>
  <si>
    <t xml:space="preserve">9789867139696</t>
  </si>
  <si>
    <r>
      <rPr>
        <sz val="11"/>
        <rFont val="Noto Sans"/>
        <family val="2"/>
      </rPr>
      <t xml:space="preserve">莫扎特暗符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：光明之子</t>
    </r>
  </si>
  <si>
    <t xml:space="preserve"> （法）賈克</t>
  </si>
  <si>
    <t xml:space="preserve">江蘇人民出版社</t>
  </si>
  <si>
    <t xml:space="preserve">9787214081285</t>
  </si>
  <si>
    <t xml:space="preserve">莫兒的門</t>
  </si>
  <si>
    <t xml:space="preserve">泰德．凱拉索 </t>
  </si>
  <si>
    <t xml:space="preserve">9789573263685</t>
  </si>
  <si>
    <t xml:space="preserve">莫雷的發明</t>
  </si>
  <si>
    <t xml:space="preserve">阿多弗‧畢歐伊‧卡薩雷斯</t>
  </si>
  <si>
    <t xml:space="preserve">9789866377129</t>
  </si>
  <si>
    <r>
      <rPr>
        <sz val="11"/>
        <rFont val="Noto Sans"/>
        <family val="2"/>
      </rPr>
      <t xml:space="preserve">蛋白質女孩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十週年紀念版</t>
    </r>
    <r>
      <rPr>
        <sz val="11"/>
        <rFont val="Times New Roman"/>
        <family val="1"/>
      </rPr>
      <t xml:space="preserve">)</t>
    </r>
  </si>
  <si>
    <t xml:space="preserve">王文華 著</t>
  </si>
  <si>
    <t xml:space="preserve">9789571352572</t>
  </si>
  <si>
    <t xml:space="preserve">袋鼠男人</t>
  </si>
  <si>
    <t xml:space="preserve">李黎</t>
  </si>
  <si>
    <t xml:space="preserve">9575220447</t>
  </si>
  <si>
    <t xml:space="preserve">被討厭的勇氣：自我啟發之父「阿德勒」的教導</t>
  </si>
  <si>
    <r>
      <rPr>
        <sz val="11"/>
        <rFont val="Noto Sans"/>
        <family val="2"/>
      </rPr>
      <t xml:space="preserve">岸見一郎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古賀史健</t>
    </r>
  </si>
  <si>
    <t xml:space="preserve">9789861371955</t>
  </si>
  <si>
    <t xml:space="preserve">被偷走的十二年</t>
  </si>
  <si>
    <t xml:space="preserve">費德莉克‧德格特</t>
  </si>
  <si>
    <t xml:space="preserve">9789866249785</t>
  </si>
  <si>
    <r>
      <rPr>
        <sz val="11"/>
        <rFont val="Noto Sans"/>
        <family val="2"/>
      </rPr>
      <t xml:space="preserve">被混淆的臺灣史：</t>
    </r>
    <r>
      <rPr>
        <sz val="11"/>
        <rFont val="Times New Roman"/>
        <family val="1"/>
      </rPr>
      <t xml:space="preserve">1861~1949</t>
    </r>
    <r>
      <rPr>
        <sz val="11"/>
        <rFont val="Noto Sans"/>
        <family val="2"/>
      </rPr>
      <t xml:space="preserve">之史實不等於事實</t>
    </r>
  </si>
  <si>
    <t xml:space="preserve">駱芬美</t>
  </si>
  <si>
    <t xml:space="preserve">9789571358864</t>
  </si>
  <si>
    <t xml:space="preserve">被詛咒的木乃伊</t>
  </si>
  <si>
    <t xml:space="preserve">9789573320890</t>
  </si>
  <si>
    <t xml:space="preserve">被誤解的台灣老地名：從古地圖洞悉台灣地名的前世今生</t>
  </si>
  <si>
    <t xml:space="preserve">陸傳傑著</t>
  </si>
  <si>
    <t xml:space="preserve">9789865787486</t>
  </si>
  <si>
    <r>
      <rPr>
        <sz val="11"/>
        <rFont val="Noto Sans"/>
        <family val="2"/>
      </rPr>
      <t xml:space="preserve">被誤解的臺灣史：</t>
    </r>
    <r>
      <rPr>
        <sz val="11"/>
        <rFont val="Times New Roman"/>
        <family val="1"/>
      </rPr>
      <t xml:space="preserve">1553 ~ 1860</t>
    </r>
    <r>
      <rPr>
        <sz val="11"/>
        <rFont val="Noto Sans"/>
        <family val="2"/>
      </rPr>
      <t xml:space="preserve">之史實未必是事實</t>
    </r>
  </si>
  <si>
    <t xml:space="preserve">9789571357287</t>
  </si>
  <si>
    <t xml:space="preserve">被遺忘的故事</t>
  </si>
  <si>
    <t xml:space="preserve">乙一</t>
  </si>
  <si>
    <t xml:space="preserve">譯林出版社</t>
  </si>
  <si>
    <t xml:space="preserve">9787544741026</t>
  </si>
  <si>
    <t xml:space="preserve">規律的尋求</t>
  </si>
  <si>
    <t xml:space="preserve">心理</t>
  </si>
  <si>
    <t xml:space="preserve">9577023738</t>
  </si>
  <si>
    <t xml:space="preserve">透明人的小屋</t>
  </si>
  <si>
    <t xml:space="preserve">9789867413659</t>
  </si>
  <si>
    <t xml:space="preserve">透鏡</t>
  </si>
  <si>
    <r>
      <rPr>
        <sz val="11"/>
        <rFont val="Noto Sans"/>
        <family val="2"/>
      </rPr>
      <t xml:space="preserve">桑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山鳥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幹</t>
    </r>
  </si>
  <si>
    <t xml:space="preserve">瑞昇文化 </t>
  </si>
  <si>
    <t xml:space="preserve">9789866185731</t>
  </si>
  <si>
    <t xml:space="preserve">這一生的幸福計劃：快樂也可以被管理，正向心理學權威讓你生活更快樂的十二個提案</t>
  </si>
  <si>
    <t xml:space="preserve">索妮亞．柳波莫斯基</t>
  </si>
  <si>
    <t xml:space="preserve">9789869052504</t>
  </si>
  <si>
    <t xml:space="preserve">這一生都是你的機會</t>
  </si>
  <si>
    <t xml:space="preserve">亞歷士‧羅維拉</t>
  </si>
  <si>
    <t xml:space="preserve">9789861330556</t>
  </si>
  <si>
    <t xml:space="preserve">這一夜，誰能安睡</t>
  </si>
  <si>
    <t xml:space="preserve">9789866954375</t>
  </si>
  <si>
    <t xml:space="preserve">這些人，那些事</t>
  </si>
  <si>
    <t xml:space="preserve">9789861333458</t>
  </si>
  <si>
    <t xml:space="preserve">這些巴黎女人，那些巴黎男人</t>
  </si>
  <si>
    <t xml:space="preserve">9789861750927</t>
  </si>
  <si>
    <t xml:space="preserve">這是我的錯</t>
  </si>
  <si>
    <t xml:space="preserve">李征途</t>
  </si>
  <si>
    <t xml:space="preserve">9789867262240</t>
  </si>
  <si>
    <t xml:space="preserve">這是蘋果嗎？也許是喔</t>
  </si>
  <si>
    <t xml:space="preserve">ヨシタケシンスケ</t>
  </si>
  <si>
    <t xml:space="preserve">9789863422068</t>
  </si>
  <si>
    <r>
      <rPr>
        <sz val="11"/>
        <color rgb="FF000000"/>
        <rFont val="Noto Sans"/>
        <family val="2"/>
      </rPr>
      <t xml:space="preserve">這個問題，你用數學方式想過嗎？史丹佛大學教授最受歡迎的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堂思考力訓練…</t>
    </r>
  </si>
  <si>
    <t xml:space="preserve">齊斯‧德福林 </t>
  </si>
  <si>
    <t xml:space="preserve">9789862352526
</t>
  </si>
  <si>
    <t xml:space="preserve">這就是天堂！我的北韓童年</t>
  </si>
  <si>
    <t xml:space="preserve">姜赫</t>
  </si>
  <si>
    <t xml:space="preserve">衛城</t>
  </si>
  <si>
    <t xml:space="preserve">9789868729506</t>
  </si>
  <si>
    <t xml:space="preserve">這就是我</t>
  </si>
  <si>
    <t xml:space="preserve">威希特</t>
  </si>
  <si>
    <t xml:space="preserve">9789861890593</t>
  </si>
  <si>
    <t xml:space="preserve">這就是我來到這世界的理由</t>
  </si>
  <si>
    <t xml:space="preserve">9789573275497</t>
  </si>
  <si>
    <t xml:space="preserve">這樣吃，就不需要看醫生：醫院不會告訴你的正確飲食方法</t>
  </si>
  <si>
    <t xml:space="preserve">若杉友子</t>
  </si>
  <si>
    <t xml:space="preserve">9789578039551</t>
  </si>
  <si>
    <r>
      <rPr>
        <sz val="11"/>
        <rFont val="Noto Sans"/>
        <family val="2"/>
      </rPr>
      <t xml:space="preserve">這樣玩遊戲會開發腦力變聰明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：越玩越聰明的好玩遊戲</t>
    </r>
  </si>
  <si>
    <t xml:space="preserve">付簡帆</t>
  </si>
  <si>
    <t xml:space="preserve">菁品文化</t>
  </si>
  <si>
    <t xml:space="preserve">9789865758660</t>
  </si>
  <si>
    <t xml:space="preserve">這輩子，只能這樣嗎</t>
  </si>
  <si>
    <t xml:space="preserve">肯尼斯‧克利斯汀</t>
  </si>
  <si>
    <t xml:space="preserve">9789866613203</t>
  </si>
  <si>
    <t xml:space="preserve">這輩子一定要當一次農夫：不必棄業、不用下鄉，從菜園到餐桌的綠色療癒之旅 </t>
  </si>
  <si>
    <t xml:space="preserve">林黛羚</t>
  </si>
  <si>
    <t xml:space="preserve">9789868954779</t>
  </si>
  <si>
    <t xml:space="preserve">通往泰瑞比西亞的橋</t>
  </si>
  <si>
    <t xml:space="preserve">凱薩琳‧帕特森 </t>
  </si>
  <si>
    <t xml:space="preserve">英文漢聲</t>
  </si>
  <si>
    <t xml:space="preserve">9575881796</t>
  </si>
  <si>
    <t xml:space="preserve">通情達理：品格決定未來</t>
  </si>
  <si>
    <t xml:space="preserve">遠流　</t>
  </si>
  <si>
    <t xml:space="preserve">9789573262947</t>
  </si>
  <si>
    <t xml:space="preserve">逛逛波斯巴札</t>
  </si>
  <si>
    <t xml:space="preserve">蔡惠美</t>
  </si>
  <si>
    <t xml:space="preserve">9868140676</t>
  </si>
  <si>
    <t xml:space="preserve">都是因為你</t>
  </si>
  <si>
    <t xml:space="preserve">9789866948916</t>
  </si>
  <si>
    <t xml:space="preserve">野犬姊妹</t>
  </si>
  <si>
    <t xml:space="preserve">9789575744519</t>
  </si>
  <si>
    <r>
      <rPr>
        <sz val="11"/>
        <color rgb="FF000000"/>
        <rFont val="Noto Sans"/>
        <family val="2"/>
      </rPr>
      <t xml:space="preserve">野外求生大考驗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：魯賓遜荒島聰明求生記</t>
    </r>
  </si>
  <si>
    <t xml:space="preserve">朴景俊</t>
  </si>
  <si>
    <t xml:space="preserve">9576079012</t>
  </si>
  <si>
    <r>
      <rPr>
        <sz val="11"/>
        <rFont val="Noto Sans"/>
        <family val="2"/>
      </rPr>
      <t xml:space="preserve">野地獵歌</t>
    </r>
    <r>
      <rPr>
        <sz val="11"/>
        <rFont val="Times New Roman"/>
        <family val="1"/>
      </rPr>
      <t xml:space="preserve">--</t>
    </r>
    <r>
      <rPr>
        <sz val="11"/>
        <rFont val="Noto Sans"/>
        <family val="2"/>
      </rPr>
      <t xml:space="preserve">一個捕猴子的夏天</t>
    </r>
  </si>
  <si>
    <t xml:space="preserve">渥爾森‧羅斯</t>
  </si>
  <si>
    <t xml:space="preserve">9867742931 </t>
  </si>
  <si>
    <t xml:space="preserve">野地繽紛</t>
  </si>
  <si>
    <t xml:space="preserve">廖東坤</t>
  </si>
  <si>
    <t xml:space="preserve">9579767394</t>
  </si>
  <si>
    <t xml:space="preserve">野男孩</t>
  </si>
  <si>
    <r>
      <rPr>
        <sz val="11"/>
        <rFont val="Noto Sans"/>
        <family val="2"/>
      </rPr>
      <t xml:space="preserve">莫迪凱著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周逸芬譯</t>
    </r>
  </si>
  <si>
    <t xml:space="preserve">9789867942845</t>
  </si>
  <si>
    <r>
      <rPr>
        <sz val="11"/>
        <color rgb="FF000000"/>
        <rFont val="Noto Sans"/>
        <family val="2"/>
      </rPr>
      <t xml:space="preserve">野炊：戶外料理完全實戰</t>
    </r>
    <r>
      <rPr>
        <sz val="11"/>
        <color rgb="FF000000"/>
        <rFont val="Times New Roman"/>
        <family val="1"/>
      </rPr>
      <t xml:space="preserve">BOOK</t>
    </r>
  </si>
  <si>
    <t xml:space="preserve">山野廚男</t>
  </si>
  <si>
    <t xml:space="preserve">遠足 </t>
  </si>
  <si>
    <t xml:space="preserve">9789865787226</t>
  </si>
  <si>
    <t xml:space="preserve">野狗之丘</t>
  </si>
  <si>
    <t xml:space="preserve">9789573259985</t>
  </si>
  <si>
    <t xml:space="preserve">野猿殺人事件</t>
  </si>
  <si>
    <t xml:space="preserve">9789577339324</t>
  </si>
  <si>
    <r>
      <rPr>
        <sz val="11"/>
        <rFont val="Noto Sans"/>
        <family val="2"/>
      </rPr>
      <t xml:space="preserve">野遊筆記：</t>
    </r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件山林生活教我的事</t>
    </r>
  </si>
  <si>
    <t xml:space="preserve">本山賢司</t>
  </si>
  <si>
    <t xml:space="preserve">9789862622353</t>
  </si>
  <si>
    <t xml:space="preserve">野貓的研究</t>
  </si>
  <si>
    <t xml:space="preserve">伊澤雅子 </t>
  </si>
  <si>
    <t xml:space="preserve">9789862114018 </t>
  </si>
  <si>
    <t xml:space="preserve">野獸玩點名：哺乳動物篇</t>
  </si>
  <si>
    <t xml:space="preserve">徐偉</t>
  </si>
  <si>
    <t xml:space="preserve">大樹</t>
  </si>
  <si>
    <t xml:space="preserve">9789578792739</t>
  </si>
  <si>
    <t xml:space="preserve">野獸花園</t>
  </si>
  <si>
    <t xml:space="preserve">9789573322559</t>
  </si>
  <si>
    <t xml:space="preserve">野蠻惡毒的維京人：北歐海盜的長船冒險</t>
  </si>
  <si>
    <t xml:space="preserve">泰瑞‧ 狄利</t>
  </si>
  <si>
    <t xml:space="preserve">9789866344008</t>
  </si>
  <si>
    <t xml:space="preserve">陪他們走一段回家的路：國際志工的微小力量</t>
  </si>
  <si>
    <t xml:space="preserve">朱文祥</t>
  </si>
  <si>
    <t xml:space="preserve">9789863590545</t>
  </si>
  <si>
    <t xml:space="preserve">陪我走到世界盡頭</t>
  </si>
  <si>
    <r>
      <rPr>
        <sz val="11"/>
        <rFont val="Noto Sans"/>
        <family val="2"/>
      </rPr>
      <t xml:space="preserve">艾力克‧埃馬紐埃爾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史密特</t>
    </r>
  </si>
  <si>
    <t xml:space="preserve">9576799481</t>
  </si>
  <si>
    <t xml:space="preserve">陪妳到最後</t>
  </si>
  <si>
    <t xml:space="preserve">瑞．科倫 </t>
  </si>
  <si>
    <t xml:space="preserve">9789866571060</t>
  </si>
  <si>
    <t xml:space="preserve">陶威爾教授的頭顱</t>
  </si>
  <si>
    <t xml:space="preserve">別利亞耶夫</t>
  </si>
  <si>
    <t xml:space="preserve">9789867188861</t>
  </si>
  <si>
    <t xml:space="preserve">陶哲軒教你聰明解數學</t>
  </si>
  <si>
    <t xml:space="preserve">陶哲軒</t>
  </si>
  <si>
    <t xml:space="preserve">9789573268024</t>
  </si>
  <si>
    <r>
      <rPr>
        <sz val="11"/>
        <rFont val="Noto Sans"/>
        <family val="2"/>
      </rPr>
      <t xml:space="preserve">陶瓷臺灣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臺灣陶瓷的歷史與文化</t>
    </r>
  </si>
  <si>
    <t xml:space="preserve">陳信雄</t>
  </si>
  <si>
    <t xml:space="preserve">9574554805</t>
  </si>
  <si>
    <t xml:space="preserve">雪花人</t>
  </si>
  <si>
    <t xml:space="preserve">賈桂琳‧貝格絲‧馬丁</t>
  </si>
  <si>
    <t xml:space="preserve">9578872747</t>
  </si>
  <si>
    <t xml:space="preserve">雪花的快樂：徐志摩詩文集  </t>
  </si>
  <si>
    <t xml:space="preserve">徐志摩</t>
  </si>
  <si>
    <t xml:space="preserve">9789865787714</t>
  </si>
  <si>
    <t xml:space="preserve">雪豹悲歌</t>
  </si>
  <si>
    <t xml:space="preserve">9789575743482</t>
  </si>
  <si>
    <t xml:space="preserve">雪國殺人事件</t>
  </si>
  <si>
    <t xml:space="preserve">9789577338648</t>
  </si>
  <si>
    <t xml:space="preserve">魚戲人間</t>
  </si>
  <si>
    <t xml:space="preserve">小魚</t>
  </si>
  <si>
    <t xml:space="preserve">9576218624</t>
  </si>
  <si>
    <t xml:space="preserve">魚藤號列車長</t>
  </si>
  <si>
    <t xml:space="preserve">9789570836585</t>
  </si>
  <si>
    <t xml:space="preserve">鳥街上的孤島</t>
  </si>
  <si>
    <t xml:space="preserve">烏里‧奧勒夫</t>
  </si>
  <si>
    <t xml:space="preserve">9789575708313</t>
  </si>
  <si>
    <t xml:space="preserve">麥田捕手</t>
  </si>
  <si>
    <t xml:space="preserve">沙林傑</t>
  </si>
  <si>
    <t xml:space="preserve">崇文館</t>
  </si>
  <si>
    <t xml:space="preserve">9789861732091</t>
  </si>
  <si>
    <t xml:space="preserve">麥迪遜之橋</t>
  </si>
  <si>
    <r>
      <rPr>
        <sz val="11"/>
        <color rgb="FF000000"/>
        <rFont val="Noto Sans"/>
        <family val="2"/>
      </rPr>
      <t xml:space="preserve">羅伯‧ </t>
    </r>
    <r>
      <rPr>
        <sz val="11"/>
        <color rgb="FF000000"/>
        <rFont val="Times New Roman"/>
        <family val="1"/>
      </rPr>
      <t xml:space="preserve">J</t>
    </r>
    <r>
      <rPr>
        <sz val="11"/>
        <color rgb="FF000000"/>
        <rFont val="新細明體"/>
        <family val="1"/>
        <charset val="136"/>
      </rPr>
      <t xml:space="preserve">‧</t>
    </r>
    <r>
      <rPr>
        <sz val="11"/>
        <color rgb="FF000000"/>
        <rFont val="Times New Roman"/>
        <family val="1"/>
      </rPr>
      <t xml:space="preserve"> </t>
    </r>
    <r>
      <rPr>
        <sz val="11"/>
        <color rgb="FF000000"/>
        <rFont val="Noto Sans"/>
        <family val="2"/>
      </rPr>
      <t xml:space="preserve">華勒</t>
    </r>
  </si>
  <si>
    <t xml:space="preserve">9571318132</t>
  </si>
  <si>
    <r>
      <rPr>
        <sz val="11"/>
        <rFont val="Noto Sans"/>
        <family val="2"/>
      </rPr>
      <t xml:space="preserve">麻吉，最真心：朋友帶給你的</t>
    </r>
    <r>
      <rPr>
        <sz val="11"/>
        <rFont val="Times New Roman"/>
        <family val="1"/>
      </rPr>
      <t xml:space="preserve">32</t>
    </r>
    <r>
      <rPr>
        <sz val="11"/>
        <rFont val="Noto Sans"/>
        <family val="2"/>
      </rPr>
      <t xml:space="preserve">個好運</t>
    </r>
  </si>
  <si>
    <t xml:space="preserve">林慶昭 </t>
  </si>
  <si>
    <t xml:space="preserve">9789867010285</t>
  </si>
  <si>
    <t xml:space="preserve">麻雀樹</t>
  </si>
  <si>
    <t xml:space="preserve">鍾怡雯</t>
  </si>
  <si>
    <t xml:space="preserve">9789574449552</t>
  </si>
  <si>
    <t xml:space="preserve">傅雷美術講堂</t>
  </si>
  <si>
    <t xml:space="preserve">傅雷</t>
  </si>
  <si>
    <t xml:space="preserve">9789866739828</t>
  </si>
  <si>
    <t xml:space="preserve">凱哥的鯨生鯨事</t>
  </si>
  <si>
    <t xml:space="preserve">孫慶國</t>
  </si>
  <si>
    <t xml:space="preserve">9789577514912</t>
  </si>
  <si>
    <t xml:space="preserve">創作課</t>
  </si>
  <si>
    <t xml:space="preserve">周芬伶</t>
  </si>
  <si>
    <t xml:space="preserve">9789574449279</t>
  </si>
  <si>
    <r>
      <rPr>
        <sz val="11"/>
        <color rgb="FF000000"/>
        <rFont val="Noto Sans"/>
        <family val="2"/>
      </rPr>
      <t xml:space="preserve">創造自己：一位父親寫給兒子的</t>
    </r>
    <r>
      <rPr>
        <sz val="11"/>
        <color rgb="FF000000"/>
        <rFont val="Times New Roman"/>
        <family val="1"/>
      </rPr>
      <t xml:space="preserve">116</t>
    </r>
    <r>
      <rPr>
        <sz val="11"/>
        <color rgb="FF000000"/>
        <rFont val="Noto Sans"/>
        <family val="2"/>
      </rPr>
      <t xml:space="preserve">封信之</t>
    </r>
    <r>
      <rPr>
        <sz val="11"/>
        <color rgb="FF000000"/>
        <rFont val="Times New Roman"/>
        <family val="1"/>
      </rPr>
      <t xml:space="preserve">2</t>
    </r>
  </si>
  <si>
    <t xml:space="preserve">9789571346908</t>
  </si>
  <si>
    <t xml:space="preserve">創造自己的價值</t>
  </si>
  <si>
    <t xml:space="preserve">9789576798818</t>
  </si>
  <si>
    <r>
      <rPr>
        <sz val="11"/>
        <rFont val="Noto Sans"/>
        <family val="2"/>
      </rPr>
      <t xml:space="preserve">創造奇蹟的人：閃亮的生命</t>
    </r>
    <r>
      <rPr>
        <sz val="11"/>
        <rFont val="Times New Roman"/>
        <family val="1"/>
      </rPr>
      <t xml:space="preserve">2</t>
    </r>
  </si>
  <si>
    <t xml:space="preserve">蔡澤松</t>
  </si>
  <si>
    <t xml:space="preserve">9789574445240</t>
  </si>
  <si>
    <t xml:space="preserve">創意色彩榨汁機</t>
  </si>
  <si>
    <t xml:space="preserve">蘇菲‧佩脫瑪琪作；黃筱茵譯</t>
  </si>
  <si>
    <t xml:space="preserve">典藏</t>
  </si>
  <si>
    <t xml:space="preserve">9789866049729</t>
  </si>
  <si>
    <r>
      <rPr>
        <sz val="11"/>
        <color rgb="FF000000"/>
        <rFont val="Noto Sans"/>
        <family val="2"/>
      </rPr>
      <t xml:space="preserve">創意教學</t>
    </r>
    <r>
      <rPr>
        <sz val="11"/>
        <color rgb="FF000000"/>
        <rFont val="Times New Roman"/>
        <family val="1"/>
      </rPr>
      <t xml:space="preserve">.|p</t>
    </r>
    <r>
      <rPr>
        <sz val="11"/>
        <color rgb="FF000000"/>
        <rFont val="Noto Sans"/>
        <family val="2"/>
      </rPr>
      <t xml:space="preserve">數學篇</t>
    </r>
  </si>
  <si>
    <t xml:space="preserve">何碧燕</t>
  </si>
  <si>
    <t xml:space="preserve">957574358X</t>
  </si>
  <si>
    <t xml:space="preserve">創意學苑歷險</t>
  </si>
  <si>
    <t xml:space="preserve">史蒂芬妮‧司‧托爾</t>
  </si>
  <si>
    <t xml:space="preserve">9789575707880</t>
  </si>
  <si>
    <r>
      <rPr>
        <sz val="11"/>
        <rFont val="Noto Sans"/>
        <family val="2"/>
      </rPr>
      <t xml:space="preserve">創新科展增能手冊</t>
    </r>
    <r>
      <rPr>
        <sz val="11"/>
        <rFont val="Times New Roman"/>
        <family val="1"/>
      </rPr>
      <t xml:space="preserve">[</t>
    </r>
    <r>
      <rPr>
        <sz val="11"/>
        <rFont val="Noto Sans"/>
        <family val="2"/>
      </rPr>
      <t xml:space="preserve">增訂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版</t>
    </r>
    <r>
      <rPr>
        <sz val="11"/>
        <rFont val="Times New Roman"/>
        <family val="1"/>
      </rPr>
      <t xml:space="preserve">]</t>
    </r>
  </si>
  <si>
    <t xml:space="preserve">梁賡義等著</t>
  </si>
  <si>
    <t xml:space="preserve">國立台灣科學教育館</t>
  </si>
  <si>
    <t xml:space="preserve">9789860402582</t>
  </si>
  <si>
    <t xml:space="preserve">勝任自己</t>
  </si>
  <si>
    <t xml:space="preserve">9573238772</t>
  </si>
  <si>
    <t xml:space="preserve">勝利總在堅持後</t>
  </si>
  <si>
    <t xml:space="preserve">9789571345383</t>
  </si>
  <si>
    <t xml:space="preserve">博士熱愛的算式</t>
  </si>
  <si>
    <t xml:space="preserve">小川洋子</t>
  </si>
  <si>
    <t xml:space="preserve">9789861736815</t>
  </si>
  <si>
    <t xml:space="preserve">博物館驚魂夜</t>
  </si>
  <si>
    <t xml:space="preserve">米蘭‧崔克</t>
  </si>
  <si>
    <t xml:space="preserve">9789867428646</t>
  </si>
  <si>
    <t xml:space="preserve">喀嚓！決定的瞬間</t>
  </si>
  <si>
    <t xml:space="preserve">林東生</t>
  </si>
  <si>
    <t xml:space="preserve">9789861247649</t>
  </si>
  <si>
    <t xml:space="preserve">善用重理解的課程設計法</t>
  </si>
  <si>
    <t xml:space="preserve">John L. Brown</t>
  </si>
  <si>
    <t xml:space="preserve">9789861911786</t>
  </si>
  <si>
    <t xml:space="preserve">善待細胞，可以活得更好</t>
  </si>
  <si>
    <t xml:space="preserve">李豐</t>
  </si>
  <si>
    <t xml:space="preserve">原水文化</t>
  </si>
  <si>
    <t xml:space="preserve">9789866379543</t>
  </si>
  <si>
    <t xml:space="preserve">喜馬拉雅野犬</t>
  </si>
  <si>
    <t xml:space="preserve">9789577516336</t>
  </si>
  <si>
    <t xml:space="preserve">喜歡我自己</t>
  </si>
  <si>
    <t xml:space="preserve">9789867158024</t>
  </si>
  <si>
    <t xml:space="preserve">喪王降臨</t>
  </si>
  <si>
    <t xml:space="preserve">957332153X</t>
  </si>
  <si>
    <r>
      <rPr>
        <sz val="11"/>
        <rFont val="Noto Sans"/>
        <family val="2"/>
      </rPr>
      <t xml:space="preserve">喬家大院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Times New Roman"/>
        <family val="1"/>
      </rPr>
      <t xml:space="preserve">)(</t>
    </r>
    <r>
      <rPr>
        <sz val="11"/>
        <rFont val="Noto Sans"/>
        <family val="2"/>
      </rPr>
      <t xml:space="preserve">下</t>
    </r>
    <r>
      <rPr>
        <sz val="11"/>
        <rFont val="Times New Roman"/>
        <family val="1"/>
      </rPr>
      <t xml:space="preserve">)</t>
    </r>
  </si>
  <si>
    <t xml:space="preserve">朱秀海</t>
  </si>
  <si>
    <t xml:space="preserve">9789863611257</t>
  </si>
  <si>
    <t xml:space="preserve">單車放浪：一台車，一本書，一張地圖，一路騎到天涯海角</t>
  </si>
  <si>
    <t xml:space="preserve">黃健和 </t>
  </si>
  <si>
    <t xml:space="preserve">9789866634086</t>
  </si>
  <si>
    <r>
      <rPr>
        <sz val="11"/>
        <rFont val="Noto Sans"/>
        <family val="2"/>
      </rPr>
      <t xml:space="preserve">單車離島：漫行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座島嶼－用最美的速度</t>
    </r>
  </si>
  <si>
    <t xml:space="preserve">張建維</t>
  </si>
  <si>
    <t xml:space="preserve">9789571357775</t>
  </si>
  <si>
    <t xml:space="preserve">單飛：人在天涯</t>
  </si>
  <si>
    <t xml:space="preserve">9575741846</t>
  </si>
  <si>
    <t xml:space="preserve">堤河邑冒險學校</t>
  </si>
  <si>
    <t xml:space="preserve">尹萍，韓敦瑋</t>
  </si>
  <si>
    <t xml:space="preserve">9789576213977</t>
  </si>
  <si>
    <r>
      <rPr>
        <sz val="11"/>
        <color rgb="FF000000"/>
        <rFont val="Noto Sans"/>
        <family val="2"/>
      </rPr>
      <t xml:space="preserve">富人不說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卻默默在做的</t>
    </r>
    <r>
      <rPr>
        <sz val="11"/>
        <color rgb="FF000000"/>
        <rFont val="Times New Roman"/>
        <family val="1"/>
      </rPr>
      <t xml:space="preserve">33</t>
    </r>
    <r>
      <rPr>
        <sz val="11"/>
        <color rgb="FF000000"/>
        <rFont val="Noto Sans"/>
        <family val="2"/>
      </rPr>
      <t xml:space="preserve">件事</t>
    </r>
  </si>
  <si>
    <t xml:space="preserve">延埈赫</t>
  </si>
  <si>
    <t xml:space="preserve">9789861341651</t>
  </si>
  <si>
    <t xml:space="preserve">富士山之歌</t>
  </si>
  <si>
    <r>
      <rPr>
        <sz val="11"/>
        <rFont val="Noto Sans"/>
        <family val="2"/>
      </rPr>
      <t xml:space="preserve">俵万智文；</t>
    </r>
    <r>
      <rPr>
        <sz val="11"/>
        <rFont val="Times New Roman"/>
        <family val="1"/>
      </rPr>
      <t xml:space="preserve">U.G.</t>
    </r>
    <r>
      <rPr>
        <sz val="11"/>
        <rFont val="Noto Sans"/>
        <family val="2"/>
      </rPr>
      <t xml:space="preserve">佐藤圖</t>
    </r>
  </si>
  <si>
    <t xml:space="preserve">青林國際 </t>
  </si>
  <si>
    <t xml:space="preserve">9789862741467</t>
  </si>
  <si>
    <t xml:space="preserve">富爸爸，窮爸爸</t>
  </si>
  <si>
    <r>
      <rPr>
        <sz val="11"/>
        <color rgb="FF000000"/>
        <rFont val="Noto Sans"/>
        <family val="2"/>
      </rPr>
      <t xml:space="preserve">羅勃特‧</t>
    </r>
    <r>
      <rPr>
        <sz val="11"/>
        <color rgb="FF000000"/>
        <rFont val="Times New Roman"/>
        <family val="1"/>
      </rPr>
      <t xml:space="preserve">T</t>
    </r>
    <r>
      <rPr>
        <sz val="11"/>
        <color rgb="FF000000"/>
        <rFont val="新細明體"/>
        <family val="1"/>
        <charset val="136"/>
      </rPr>
      <t xml:space="preserve">‧</t>
    </r>
    <r>
      <rPr>
        <sz val="11"/>
        <color rgb="FF000000"/>
        <rFont val="Noto Sans"/>
        <family val="2"/>
      </rPr>
      <t xml:space="preserve">清崎</t>
    </r>
  </si>
  <si>
    <t xml:space="preserve">9789861853253</t>
  </si>
  <si>
    <t xml:space="preserve">富蘭克林傳</t>
  </si>
  <si>
    <t xml:space="preserve">九儀</t>
  </si>
  <si>
    <t xml:space="preserve">9789578265011</t>
  </si>
  <si>
    <t xml:space="preserve">尋人啟事</t>
  </si>
  <si>
    <t xml:space="preserve">9789575740948</t>
  </si>
  <si>
    <t xml:space="preserve">尋佛啟示：釋迦牟尼</t>
  </si>
  <si>
    <t xml:space="preserve">李民安</t>
  </si>
  <si>
    <t xml:space="preserve">9789571444109</t>
  </si>
  <si>
    <t xml:space="preserve">尋找一隻鳥的名字</t>
  </si>
  <si>
    <t xml:space="preserve">9575833074</t>
  </si>
  <si>
    <t xml:space="preserve">尋找中央山脈的弟兄</t>
  </si>
  <si>
    <t xml:space="preserve">9789862112014</t>
  </si>
  <si>
    <t xml:space="preserve">尋找天使</t>
  </si>
  <si>
    <t xml:space="preserve">希拉蕊‧麥凱</t>
  </si>
  <si>
    <t xml:space="preserve">9789575708023</t>
  </si>
  <si>
    <t xml:space="preserve">尋找自己的價值</t>
  </si>
  <si>
    <t xml:space="preserve">陳義芝</t>
  </si>
  <si>
    <t xml:space="preserve">9789575747428</t>
  </si>
  <si>
    <t xml:space="preserve">尋找紅氣球</t>
  </si>
  <si>
    <t xml:space="preserve">9575222911</t>
  </si>
  <si>
    <t xml:space="preserve">尋熊記：我與台灣黑熊的故事</t>
  </si>
  <si>
    <t xml:space="preserve">黃美秀</t>
  </si>
  <si>
    <t xml:space="preserve">9789573269977</t>
  </si>
  <si>
    <t xml:space="preserve">尋聲的囚鳥</t>
  </si>
  <si>
    <t xml:space="preserve">莫雅‧賽門斯</t>
  </si>
  <si>
    <t xml:space="preserve">9789571044859</t>
  </si>
  <si>
    <t xml:space="preserve">尋獸記</t>
  </si>
  <si>
    <t xml:space="preserve">9789866582424</t>
  </si>
  <si>
    <t xml:space="preserve">就這樣，繼續往前走 ──日本風土散步</t>
  </si>
  <si>
    <t xml:space="preserve">林鳳飛 </t>
  </si>
  <si>
    <t xml:space="preserve">雅書堂 </t>
  </si>
  <si>
    <t xml:space="preserve">9789866648328</t>
  </si>
  <si>
    <r>
      <rPr>
        <sz val="11"/>
        <color rgb="FF000000"/>
        <rFont val="Noto Sans"/>
        <family val="2"/>
      </rPr>
      <t xml:space="preserve">就這樣變成名偵探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名偵探系列</t>
    </r>
    <r>
      <rPr>
        <sz val="11"/>
        <color rgb="FF000000"/>
        <rFont val="Times New Roman"/>
        <family val="1"/>
      </rPr>
      <t xml:space="preserve">) </t>
    </r>
  </si>
  <si>
    <t xml:space="preserve">9789862411377 </t>
  </si>
  <si>
    <t xml:space="preserve">就醫前，一定要先搞懂的醫療大小事</t>
  </si>
  <si>
    <t xml:space="preserve">理查‧克萊恩</t>
  </si>
  <si>
    <t xml:space="preserve">原水 </t>
  </si>
  <si>
    <t xml:space="preserve">9789865853334</t>
  </si>
  <si>
    <t xml:space="preserve">幾隻襪子湊一雙？</t>
  </si>
  <si>
    <r>
      <rPr>
        <sz val="11"/>
        <rFont val="Noto Sans"/>
        <family val="2"/>
      </rPr>
      <t xml:space="preserve">羅勃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伊斯威</t>
    </r>
  </si>
  <si>
    <t xml:space="preserve">9789862350508 </t>
  </si>
  <si>
    <r>
      <rPr>
        <sz val="11"/>
        <color rgb="FF000000"/>
        <rFont val="Noto Sans"/>
        <family val="2"/>
      </rPr>
      <t xml:space="preserve">幾點鐘去看牙比較不會痛</t>
    </r>
    <r>
      <rPr>
        <sz val="11"/>
        <color rgb="FF000000"/>
        <rFont val="Times New Roman"/>
        <family val="1"/>
      </rPr>
      <t xml:space="preserve">?</t>
    </r>
    <r>
      <rPr>
        <sz val="11"/>
        <color rgb="FF000000"/>
        <rFont val="Noto Sans"/>
        <family val="2"/>
      </rPr>
      <t xml:space="preserve">：德國最熱門科學節目為你知識充電</t>
    </r>
  </si>
  <si>
    <t xml:space="preserve">郎伽‧優哥希瓦</t>
  </si>
  <si>
    <t xml:space="preserve">9789861341859</t>
  </si>
  <si>
    <t xml:space="preserve">悲懷書簡</t>
  </si>
  <si>
    <t xml:space="preserve">9789866631658</t>
  </si>
  <si>
    <t xml:space="preserve">惡寒</t>
  </si>
  <si>
    <t xml:space="preserve">張惠菁</t>
  </si>
  <si>
    <t xml:space="preserve">9570820047 </t>
  </si>
  <si>
    <t xml:space="preserve">惡魔的淚珠</t>
  </si>
  <si>
    <t xml:space="preserve">9789573322184</t>
  </si>
  <si>
    <t xml:space="preserve">惡魔賊</t>
  </si>
  <si>
    <t xml:space="preserve">9573322048</t>
  </si>
  <si>
    <r>
      <rPr>
        <sz val="11"/>
        <color rgb="FF000000"/>
        <rFont val="Noto Sans"/>
        <family val="2"/>
      </rPr>
      <t xml:space="preserve">愉快人間：名家的</t>
    </r>
    <r>
      <rPr>
        <sz val="11"/>
        <color rgb="FF000000"/>
        <rFont val="Times New Roman"/>
        <family val="1"/>
      </rPr>
      <t xml:space="preserve">56</t>
    </r>
    <r>
      <rPr>
        <sz val="11"/>
        <color rgb="FF000000"/>
        <rFont val="Noto Sans"/>
        <family val="2"/>
      </rPr>
      <t xml:space="preserve">篇感人勵志、優美文章</t>
    </r>
  </si>
  <si>
    <t xml:space="preserve">丁肇琴 </t>
  </si>
  <si>
    <r>
      <rPr>
        <sz val="11"/>
        <color rgb="FF000000"/>
        <rFont val="Times New Roman"/>
        <family val="1"/>
      </rPr>
      <t xml:space="preserve">
</t>
    </r>
    <r>
      <rPr>
        <sz val="11"/>
        <color rgb="FF000000"/>
        <rFont val="Noto Sans"/>
        <family val="2"/>
      </rPr>
      <t xml:space="preserve">國語日報
</t>
    </r>
  </si>
  <si>
    <t xml:space="preserve">9789577517128
</t>
  </si>
  <si>
    <t xml:space="preserve">掌珠的祕密── 金掌珠的故事</t>
  </si>
  <si>
    <t xml:space="preserve">9789577273147</t>
  </si>
  <si>
    <r>
      <rPr>
        <sz val="11"/>
        <rFont val="Noto Sans"/>
        <family val="2"/>
      </rPr>
      <t xml:space="preserve">掌握人生希望的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把鑰匙</t>
    </r>
  </si>
  <si>
    <t xml:space="preserve">幼獅文化 </t>
  </si>
  <si>
    <t xml:space="preserve">9789575749125</t>
  </si>
  <si>
    <t xml:space="preserve">提高孩子成績的巧克力店</t>
  </si>
  <si>
    <t xml:space="preserve">鄭聖蘭，李泰浩</t>
  </si>
  <si>
    <t xml:space="preserve">9789574512638</t>
  </si>
  <si>
    <t xml:space="preserve">提燈天使：南丁格爾</t>
  </si>
  <si>
    <t xml:space="preserve">廖秀堇</t>
  </si>
  <si>
    <t xml:space="preserve">9789571444123</t>
  </si>
  <si>
    <t xml:space="preserve">揚子江上的小傅子</t>
  </si>
  <si>
    <t xml:space="preserve">伊麗莎白⋅路易斯</t>
  </si>
  <si>
    <t xml:space="preserve">智茂</t>
  </si>
  <si>
    <t xml:space="preserve">9575354168</t>
  </si>
  <si>
    <t xml:space="preserve">揚帆吧！八級風 </t>
  </si>
  <si>
    <t xml:space="preserve">花格子</t>
  </si>
  <si>
    <t xml:space="preserve">九歌 </t>
  </si>
  <si>
    <t xml:space="preserve">9789574445578</t>
  </si>
  <si>
    <t xml:space="preserve">換心</t>
  </si>
  <si>
    <t xml:space="preserve">9789570523386</t>
  </si>
  <si>
    <t xml:space="preserve">揭開藏傳佛教的神秘面紗</t>
  </si>
  <si>
    <t xml:space="preserve">堪布 慈誠羅珠</t>
  </si>
  <si>
    <t xml:space="preserve">喇榮文化</t>
  </si>
  <si>
    <t xml:space="preserve">9789868440531</t>
  </si>
  <si>
    <t xml:space="preserve">敢於大膽希望：歐巴馬七篇關鍵演說</t>
  </si>
  <si>
    <t xml:space="preserve">9789866745669</t>
  </si>
  <si>
    <t xml:space="preserve">敢想‧敢要‧敢得到：自信出招的致勝關鍵</t>
  </si>
  <si>
    <t xml:space="preserve">9789571346717</t>
  </si>
  <si>
    <t xml:space="preserve">散文二十家 </t>
  </si>
  <si>
    <t xml:space="preserve">9789575605278</t>
  </si>
  <si>
    <t xml:space="preserve">散文教室（導讀新版） </t>
  </si>
  <si>
    <t xml:space="preserve">9789574443710</t>
  </si>
  <si>
    <r>
      <rPr>
        <sz val="11"/>
        <rFont val="Noto Sans"/>
        <family val="2"/>
      </rPr>
      <t xml:space="preserve">散文新四書：冬之妍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Times New Roman"/>
        <family val="1"/>
      </rPr>
      <t xml:space="preserve">)</t>
    </r>
  </si>
  <si>
    <t xml:space="preserve">9789571452739</t>
  </si>
  <si>
    <r>
      <rPr>
        <sz val="11"/>
        <color rgb="FF000000"/>
        <rFont val="Noto Sans"/>
        <family val="2"/>
      </rPr>
      <t xml:space="preserve">散播愛與勇氣的可麗餅：觸動你我的</t>
    </r>
    <r>
      <rPr>
        <sz val="11"/>
        <color rgb="FF000000"/>
        <rFont val="Times New Roman"/>
        <family val="1"/>
      </rPr>
      <t xml:space="preserve">62</t>
    </r>
    <r>
      <rPr>
        <sz val="11"/>
        <color rgb="FF000000"/>
        <rFont val="Noto Sans"/>
        <family val="2"/>
      </rPr>
      <t xml:space="preserve">個故事</t>
    </r>
  </si>
  <si>
    <t xml:space="preserve">趙鍵斌</t>
  </si>
  <si>
    <t xml:space="preserve">9789862724163
</t>
  </si>
  <si>
    <t xml:space="preserve">斑馬花花</t>
  </si>
  <si>
    <t xml:space="preserve">張哲銘</t>
  </si>
  <si>
    <t xml:space="preserve">大好書屋</t>
  </si>
  <si>
    <t xml:space="preserve">9789862481370</t>
  </si>
  <si>
    <t xml:space="preserve">普利斯奶奶的瓶子屋</t>
  </si>
  <si>
    <t xml:space="preserve">梅麗莎‧史雷梅克</t>
  </si>
  <si>
    <t xml:space="preserve">9789866833311</t>
  </si>
  <si>
    <t xml:space="preserve">普羅旺斯童年四部曲（全４冊）</t>
  </si>
  <si>
    <t xml:space="preserve">馬瑟‧巴紐</t>
  </si>
  <si>
    <r>
      <rPr>
        <sz val="11"/>
        <color rgb="FF000000"/>
        <rFont val="Times New Roman"/>
        <family val="1"/>
      </rPr>
      <t xml:space="preserve">9867088859 </t>
    </r>
    <r>
      <rPr>
        <sz val="11"/>
        <color rgb="FF000000"/>
        <rFont val="Noto Sans"/>
        <family val="2"/>
      </rPr>
      <t xml:space="preserve">等</t>
    </r>
  </si>
  <si>
    <t xml:space="preserve">晴天的彩虹</t>
  </si>
  <si>
    <t xml:space="preserve">商周出版 </t>
  </si>
  <si>
    <t xml:space="preserve">9789866285219</t>
  </si>
  <si>
    <r>
      <rPr>
        <sz val="11"/>
        <color rgb="FF000000"/>
        <rFont val="Noto Sans"/>
        <family val="2"/>
      </rPr>
      <t xml:space="preserve">晴天圖書館 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：圖書館的小奇蹟</t>
    </r>
  </si>
  <si>
    <t xml:space="preserve">綠川聖司</t>
  </si>
  <si>
    <t xml:space="preserve">9789862741085
</t>
  </si>
  <si>
    <r>
      <rPr>
        <sz val="11"/>
        <rFont val="Noto Sans"/>
        <family val="2"/>
      </rPr>
      <t xml:space="preserve">晴空小侍郎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十週年重量級紀念版</t>
    </r>
    <r>
      <rPr>
        <sz val="11"/>
        <rFont val="Times New Roman"/>
        <family val="1"/>
      </rPr>
      <t xml:space="preserve">) </t>
    </r>
  </si>
  <si>
    <t xml:space="preserve">哲也</t>
  </si>
  <si>
    <t xml:space="preserve">9789869191036</t>
  </si>
  <si>
    <t xml:space="preserve">智慧的花園</t>
  </si>
  <si>
    <t xml:space="preserve">王溢嘉
</t>
  </si>
  <si>
    <t xml:space="preserve">9578795270 
</t>
  </si>
  <si>
    <t xml:space="preserve">最大的寧靜 </t>
  </si>
  <si>
    <t xml:space="preserve">李娟</t>
  </si>
  <si>
    <t xml:space="preserve">9789865824327</t>
  </si>
  <si>
    <t xml:space="preserve">最危險的廁所與最美的星空</t>
  </si>
  <si>
    <t xml:space="preserve">石田裕輔</t>
  </si>
  <si>
    <t xml:space="preserve">9789866179211 </t>
  </si>
  <si>
    <t xml:space="preserve">最好的妳</t>
  </si>
  <si>
    <t xml:space="preserve">克莉絲汀．漢娜</t>
  </si>
  <si>
    <t xml:space="preserve">最好的零分</t>
  </si>
  <si>
    <t xml:space="preserve">黑立言</t>
  </si>
  <si>
    <t xml:space="preserve">9789578034587</t>
  </si>
  <si>
    <t xml:space="preserve">最早的記憶</t>
  </si>
  <si>
    <t xml:space="preserve">柳田邦男</t>
  </si>
  <si>
    <t xml:space="preserve">9789573263777</t>
  </si>
  <si>
    <r>
      <rPr>
        <sz val="11"/>
        <color rgb="FF000000"/>
        <rFont val="Noto Sans"/>
        <family val="2"/>
      </rPr>
      <t xml:space="preserve">最有分寸溝通術：</t>
    </r>
    <r>
      <rPr>
        <sz val="11"/>
        <color rgb="FF000000"/>
        <rFont val="Times New Roman"/>
        <family val="1"/>
      </rPr>
      <t xml:space="preserve">129</t>
    </r>
    <r>
      <rPr>
        <sz val="11"/>
        <color rgb="FF000000"/>
        <rFont val="Noto Sans"/>
        <family val="2"/>
      </rPr>
      <t xml:space="preserve">種情境，</t>
    </r>
    <r>
      <rPr>
        <sz val="11"/>
        <color rgb="FF000000"/>
        <rFont val="Times New Roman"/>
        <family val="1"/>
      </rPr>
      <t xml:space="preserve">3000</t>
    </r>
    <r>
      <rPr>
        <sz val="11"/>
        <color rgb="FF000000"/>
        <rFont val="Noto Sans"/>
        <family val="2"/>
      </rPr>
      <t xml:space="preserve">句客氣話、機車話通通到位</t>
    </r>
  </si>
  <si>
    <t xml:space="preserve">派屈克‧亞倫</t>
  </si>
  <si>
    <t xml:space="preserve">9789865956707</t>
  </si>
  <si>
    <t xml:space="preserve">最初物語</t>
  </si>
  <si>
    <t xml:space="preserve">9789866954504</t>
  </si>
  <si>
    <t xml:space="preserve">最奇妙的家──繆學理的故事</t>
  </si>
  <si>
    <t xml:space="preserve">作者：林怡萱、繪者：林怡萱</t>
  </si>
  <si>
    <t xml:space="preserve">9789577273192</t>
  </si>
  <si>
    <t xml:space="preserve">最近的一扇門</t>
  </si>
  <si>
    <t xml:space="preserve">希瑟‧夸爾斯</t>
  </si>
  <si>
    <t xml:space="preserve">9789867428240 </t>
  </si>
  <si>
    <r>
      <rPr>
        <sz val="11"/>
        <color rgb="FF000000"/>
        <rFont val="Noto Sans"/>
        <family val="2"/>
      </rPr>
      <t xml:space="preserve">最後</t>
    </r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天的生命之旅</t>
    </r>
  </si>
  <si>
    <t xml:space="preserve">艾力克‧埃馬紐埃爾‧史密特</t>
  </si>
  <si>
    <t xml:space="preserve">9789861752273 </t>
  </si>
  <si>
    <t xml:space="preserve">最後夜車</t>
  </si>
  <si>
    <t xml:space="preserve">中國文聯出版社</t>
  </si>
  <si>
    <t xml:space="preserve">9787505907331</t>
  </si>
  <si>
    <t xml:space="preserve">最後的先知：穆罕默德</t>
  </si>
  <si>
    <t xml:space="preserve">李笠</t>
  </si>
  <si>
    <t xml:space="preserve">9789571445519</t>
  </si>
  <si>
    <r>
      <rPr>
        <sz val="11"/>
        <rFont val="Noto Sans"/>
        <family val="2"/>
      </rPr>
      <t xml:space="preserve">最後的邀請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父予子的告別禮物</t>
    </r>
  </si>
  <si>
    <t xml:space="preserve">帝奇亞諾‧坦尚尼</t>
  </si>
  <si>
    <t xml:space="preserve">9789867586766</t>
  </si>
  <si>
    <t xml:space="preserve">最後理論</t>
  </si>
  <si>
    <t xml:space="preserve">馬克‧艾伯特</t>
  </si>
  <si>
    <t xml:space="preserve">9789866712333</t>
  </si>
  <si>
    <t xml:space="preserve">最是元曲銷魂</t>
  </si>
  <si>
    <t xml:space="preserve">上官紫微</t>
  </si>
  <si>
    <t xml:space="preserve">9789866158483</t>
  </si>
  <si>
    <t xml:space="preserve">最美不過詩經</t>
  </si>
  <si>
    <t xml:space="preserve">李顏壘</t>
  </si>
  <si>
    <t xml:space="preserve">9789866158421</t>
  </si>
  <si>
    <t xml:space="preserve">最美的一支舞 ── 楊宓貴靈的故事</t>
  </si>
  <si>
    <t xml:space="preserve">作者：劉清彥、繪者：李秀玲</t>
  </si>
  <si>
    <t xml:space="preserve">9789577273161</t>
  </si>
  <si>
    <t xml:space="preserve">最美的奉獻</t>
  </si>
  <si>
    <t xml:space="preserve">迪克．賀特等</t>
  </si>
  <si>
    <t xml:space="preserve">9789861341606</t>
  </si>
  <si>
    <t xml:space="preserve">最重要的事</t>
  </si>
  <si>
    <t xml:space="preserve">9867460480 </t>
  </si>
  <si>
    <t xml:space="preserve">最風流 醉唐詩</t>
  </si>
  <si>
    <t xml:space="preserve">李會詩</t>
  </si>
  <si>
    <t xml:space="preserve">9789866158339</t>
  </si>
  <si>
    <t xml:space="preserve">最特別的生日禮物</t>
  </si>
  <si>
    <t xml:space="preserve">威拉‧畢‧威廉斯</t>
  </si>
  <si>
    <t xml:space="preserve">9789867460240</t>
  </si>
  <si>
    <t xml:space="preserve">最衰者生存</t>
  </si>
  <si>
    <t xml:space="preserve">莫艾倫</t>
  </si>
  <si>
    <t xml:space="preserve">9789862160275</t>
  </si>
  <si>
    <t xml:space="preserve">最偉大的歷史故事</t>
  </si>
  <si>
    <t xml:space="preserve">趙萬傑</t>
  </si>
  <si>
    <t xml:space="preserve">9789866070068</t>
  </si>
  <si>
    <t xml:space="preserve">最感人的故事，最真實的人生</t>
  </si>
  <si>
    <t xml:space="preserve">何承偉主編</t>
  </si>
  <si>
    <t xml:space="preserve">達觀</t>
  </si>
  <si>
    <t xml:space="preserve">9789868011816</t>
  </si>
  <si>
    <t xml:space="preserve">最經典的歷史故事</t>
  </si>
  <si>
    <t xml:space="preserve">9789866070037</t>
  </si>
  <si>
    <t xml:space="preserve">最詭奇的蒲松齡童話：浮生若夢</t>
  </si>
  <si>
    <t xml:space="preserve">蒲松齡</t>
  </si>
  <si>
    <t xml:space="preserve">9789865829445
</t>
  </si>
  <si>
    <t xml:space="preserve">最精采的歷史故事</t>
  </si>
  <si>
    <t xml:space="preserve">9789866070020</t>
  </si>
  <si>
    <t xml:space="preserve">棉花糖女孩：充實甜美外表下的空洞心靈，教養出自信健康的生命舵手</t>
  </si>
  <si>
    <t xml:space="preserve">利奧納德‧薩克斯</t>
  </si>
  <si>
    <t xml:space="preserve">9789573268062</t>
  </si>
  <si>
    <t xml:space="preserve">棋王樹王孩子王</t>
  </si>
  <si>
    <t xml:space="preserve">阿城</t>
  </si>
  <si>
    <t xml:space="preserve">9789867480767</t>
  </si>
  <si>
    <t xml:space="preserve">森林大滅絕：全球已減少四分之三的原始林！</t>
  </si>
  <si>
    <t xml:space="preserve">戴立克．簡申</t>
  </si>
  <si>
    <t xml:space="preserve">新自然主義 </t>
  </si>
  <si>
    <t xml:space="preserve">9789576966064</t>
  </si>
  <si>
    <t xml:space="preserve">森林少年</t>
  </si>
  <si>
    <t xml:space="preserve">麥可•杜瑞斯</t>
  </si>
  <si>
    <t xml:space="preserve">9789570405538</t>
  </si>
  <si>
    <t xml:space="preserve">森林送信人</t>
  </si>
  <si>
    <t xml:space="preserve">露薏絲．勞瑞</t>
  </si>
  <si>
    <t xml:space="preserve">9789575709914</t>
  </si>
  <si>
    <t xml:space="preserve">森林裡的小鹿</t>
  </si>
  <si>
    <t xml:space="preserve">卡爾‧山姆斯二世</t>
  </si>
  <si>
    <t xml:space="preserve">9868215005</t>
  </si>
  <si>
    <t xml:space="preserve">森林裡的陌生人</t>
  </si>
  <si>
    <t xml:space="preserve">卡爾山姆斯</t>
  </si>
  <si>
    <t xml:space="preserve">9789572979495</t>
  </si>
  <si>
    <t xml:space="preserve">森林裡的秘密</t>
  </si>
  <si>
    <t xml:space="preserve">9789867600165</t>
  </si>
  <si>
    <r>
      <rPr>
        <sz val="11"/>
        <rFont val="Noto Sans"/>
        <family val="2"/>
      </rPr>
      <t xml:space="preserve">棺材舞者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全新版</t>
    </r>
    <r>
      <rPr>
        <sz val="11"/>
        <rFont val="Times New Roman"/>
        <family val="1"/>
      </rPr>
      <t xml:space="preserve">)</t>
    </r>
  </si>
  <si>
    <t xml:space="preserve">9789573328995</t>
  </si>
  <si>
    <t xml:space="preserve">植物遊樂園</t>
  </si>
  <si>
    <t xml:space="preserve">賴麗娟 </t>
  </si>
  <si>
    <t xml:space="preserve">9574559653</t>
  </si>
  <si>
    <t xml:space="preserve">植物獵人的茶盜之旅：改變中英帝國財富版圖的茶葉貿易史</t>
  </si>
  <si>
    <t xml:space="preserve">莎拉．羅斯</t>
  </si>
  <si>
    <t xml:space="preserve">9789863441151</t>
  </si>
  <si>
    <t xml:space="preserve">欺騙的種子：揭發政府不想面對、企業不讓你知道的基因改造滅種黑幕</t>
  </si>
  <si>
    <t xml:space="preserve">傑佛瑞‧史密斯</t>
  </si>
  <si>
    <t xml:space="preserve">9789862351659</t>
  </si>
  <si>
    <t xml:space="preserve">殘，但是我Ｘ得見！</t>
  </si>
  <si>
    <t xml:space="preserve">我們出版</t>
  </si>
  <si>
    <t xml:space="preserve">9789868926790</t>
  </si>
  <si>
    <t xml:space="preserve">殘狼灰滿</t>
  </si>
  <si>
    <t xml:space="preserve">9789570836714</t>
  </si>
  <si>
    <t xml:space="preserve">殘酷的革命</t>
  </si>
  <si>
    <t xml:space="preserve">9789866344541</t>
  </si>
  <si>
    <t xml:space="preserve">殘酷國王與壞心王后</t>
  </si>
  <si>
    <t xml:space="preserve">9789866344558</t>
  </si>
  <si>
    <t xml:space="preserve">渣渣立志傳</t>
  </si>
  <si>
    <t xml:space="preserve">蘇家立 </t>
  </si>
  <si>
    <t xml:space="preserve">奇異果文創事業有限公司</t>
  </si>
  <si>
    <t xml:space="preserve">9789869111744</t>
  </si>
  <si>
    <t xml:space="preserve">游泳教室</t>
  </si>
  <si>
    <t xml:space="preserve">波多野勳</t>
  </si>
  <si>
    <t xml:space="preserve">9576170273 </t>
  </si>
  <si>
    <t xml:space="preserve">湖濱散記</t>
  </si>
  <si>
    <r>
      <rPr>
        <sz val="11"/>
        <rFont val="Noto Sans"/>
        <family val="2"/>
      </rPr>
      <t xml:space="preserve">亨利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大衛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梭羅</t>
    </r>
  </si>
  <si>
    <t xml:space="preserve">9789570529029</t>
  </si>
  <si>
    <t xml:space="preserve">無人島生存十六人</t>
  </si>
  <si>
    <t xml:space="preserve">須川邦彥</t>
  </si>
  <si>
    <t xml:space="preserve">9789865723354</t>
  </si>
  <si>
    <t xml:space="preserve">無止境的殺人</t>
  </si>
  <si>
    <t xml:space="preserve">9866954056</t>
  </si>
  <si>
    <t xml:space="preserve">無用的日子</t>
  </si>
  <si>
    <t xml:space="preserve">佐野洋子</t>
  </si>
  <si>
    <t xml:space="preserve">一起來</t>
  </si>
  <si>
    <t xml:space="preserve">9789868979444</t>
  </si>
  <si>
    <t xml:space="preserve">無邪不摧金剛經：無事不辦輕鬆行</t>
  </si>
  <si>
    <t xml:space="preserve">鄭振煌</t>
  </si>
  <si>
    <t xml:space="preserve">大千</t>
  </si>
  <si>
    <t xml:space="preserve">9789574472864</t>
  </si>
  <si>
    <t xml:space="preserve">無所不在的氣候</t>
  </si>
  <si>
    <t xml:space="preserve"> 麥可‧布萊特</t>
  </si>
  <si>
    <t xml:space="preserve">旗林 </t>
  </si>
  <si>
    <t xml:space="preserve">9789865893163</t>
  </si>
  <si>
    <t xml:space="preserve">無所不在的數學現象－－破解生活中的數字把戲</t>
  </si>
  <si>
    <t xml:space="preserve">朴景美</t>
  </si>
  <si>
    <t xml:space="preserve">9574559211</t>
  </si>
  <si>
    <t xml:space="preserve">無知</t>
  </si>
  <si>
    <t xml:space="preserve">米蘭•昆德拉</t>
  </si>
  <si>
    <t xml:space="preserve">9573319284 </t>
  </si>
  <si>
    <t xml:space="preserve">無家可歸的中學生</t>
  </si>
  <si>
    <t xml:space="preserve">田村 裕 </t>
  </si>
  <si>
    <t xml:space="preserve">大賣文化 </t>
  </si>
  <si>
    <t xml:space="preserve">9789868413108</t>
  </si>
  <si>
    <t xml:space="preserve">無罪之最</t>
  </si>
  <si>
    <t xml:space="preserve">9789867232175</t>
  </si>
  <si>
    <t xml:space="preserve">無敵鐵媽媽</t>
  </si>
  <si>
    <t xml:space="preserve">大衛卡里</t>
  </si>
  <si>
    <t xml:space="preserve">9789861890128</t>
  </si>
  <si>
    <t xml:space="preserve">無頭蟑螂的狗日子</t>
  </si>
  <si>
    <t xml:space="preserve">大衛．卡曾斯</t>
  </si>
  <si>
    <t xml:space="preserve">9789862418284</t>
  </si>
  <si>
    <t xml:space="preserve">然後呢…</t>
  </si>
  <si>
    <t xml:space="preserve">紀優．穆索</t>
  </si>
  <si>
    <t xml:space="preserve">9789573325215</t>
  </si>
  <si>
    <t xml:space="preserve">煮字為藥</t>
  </si>
  <si>
    <t xml:space="preserve">9789574447794</t>
  </si>
  <si>
    <t xml:space="preserve">煮飯花</t>
  </si>
  <si>
    <t xml:space="preserve">陳幸蕙 主編</t>
  </si>
  <si>
    <t xml:space="preserve">9789575745806</t>
  </si>
  <si>
    <t xml:space="preserve">猴杯（聯合文學經典版） </t>
  </si>
  <si>
    <t xml:space="preserve">張貴興</t>
  </si>
  <si>
    <t xml:space="preserve">9789575228897</t>
  </si>
  <si>
    <t xml:space="preserve">猴塞雷！貓熊會倒立！馴鹿愛喝尿！</t>
  </si>
  <si>
    <t xml:space="preserve">奧古斯都．棕 </t>
  </si>
  <si>
    <t xml:space="preserve">9789866807244</t>
  </si>
  <si>
    <t xml:space="preserve">猴塞雷的新工作</t>
  </si>
  <si>
    <t xml:space="preserve">謝文賢</t>
  </si>
  <si>
    <t xml:space="preserve">9789866039492</t>
  </si>
  <si>
    <t xml:space="preserve">猴雞狗豬</t>
  </si>
  <si>
    <t xml:space="preserve">王家珍</t>
  </si>
  <si>
    <t xml:space="preserve">9789861890500</t>
  </si>
  <si>
    <t xml:space="preserve">猶太人改變世界</t>
  </si>
  <si>
    <t xml:space="preserve">顧駿</t>
  </si>
  <si>
    <t xml:space="preserve">天蠍座製作</t>
  </si>
  <si>
    <t xml:space="preserve">9789863165125</t>
  </si>
  <si>
    <t xml:space="preserve">琦君說童年</t>
  </si>
  <si>
    <t xml:space="preserve">9789571450612</t>
  </si>
  <si>
    <t xml:space="preserve">琴心</t>
  </si>
  <si>
    <t xml:space="preserve">9789576390265</t>
  </si>
  <si>
    <t xml:space="preserve">番紅花謀殺案</t>
  </si>
  <si>
    <t xml:space="preserve">哈拉德‧帕利格</t>
  </si>
  <si>
    <t xml:space="preserve">允晨文化</t>
  </si>
  <si>
    <t xml:space="preserve">9789570329933</t>
  </si>
  <si>
    <t xml:space="preserve">畫裡江山猶勝：百年藝術家族之趙宋家族</t>
  </si>
  <si>
    <t xml:space="preserve">余輝</t>
  </si>
  <si>
    <t xml:space="preserve">石頭</t>
  </si>
  <si>
    <t xml:space="preserve">9789866660023</t>
  </si>
  <si>
    <t xml:space="preserve">痠痛拉筋解剖書</t>
  </si>
  <si>
    <t xml:space="preserve">布萊德．華克</t>
  </si>
  <si>
    <t xml:space="preserve">橡實文化</t>
  </si>
  <si>
    <t xml:space="preserve">9789866362330</t>
  </si>
  <si>
    <t xml:space="preserve">發光人</t>
  </si>
  <si>
    <t xml:space="preserve">瑪莉‧郭德堡</t>
  </si>
  <si>
    <t xml:space="preserve">9789867460165</t>
  </si>
  <si>
    <t xml:space="preserve">發明大王：愛迪生</t>
  </si>
  <si>
    <t xml:space="preserve">陳美琪</t>
  </si>
  <si>
    <t xml:space="preserve">9789571446912</t>
  </si>
  <si>
    <t xml:space="preserve">發現天賦之旅</t>
  </si>
  <si>
    <r>
      <rPr>
        <sz val="11"/>
        <rFont val="Noto Sans"/>
        <family val="2"/>
      </rPr>
      <t xml:space="preserve">肯．羅賓森</t>
    </r>
    <r>
      <rPr>
        <sz val="11"/>
        <rFont val="Times New Roman"/>
        <family val="1"/>
      </rPr>
      <t xml:space="preserve">,  </t>
    </r>
    <r>
      <rPr>
        <sz val="11"/>
        <rFont val="Noto Sans"/>
        <family val="2"/>
      </rPr>
      <t xml:space="preserve">譯者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廖建容</t>
    </r>
  </si>
  <si>
    <t xml:space="preserve">9789863201977</t>
  </si>
  <si>
    <t xml:space="preserve">發現那麼美的台灣！娜娜＊角落遇到愛</t>
  </si>
  <si>
    <t xml:space="preserve">海豚飛</t>
  </si>
  <si>
    <t xml:space="preserve">9789866582394</t>
  </si>
  <si>
    <t xml:space="preserve">發現達爾文</t>
  </si>
  <si>
    <t xml:space="preserve">裘樹平．國力．利珊</t>
  </si>
  <si>
    <t xml:space="preserve">9789576856143</t>
  </si>
  <si>
    <t xml:space="preserve">童子軍手工藝</t>
  </si>
  <si>
    <t xml:space="preserve">傅全福</t>
  </si>
  <si>
    <t xml:space="preserve">9575995899</t>
  </si>
  <si>
    <r>
      <rPr>
        <sz val="11"/>
        <color rgb="FF000000"/>
        <rFont val="Noto Sans"/>
        <family val="2"/>
      </rPr>
      <t xml:space="preserve">筆記女王的手帳活用術 </t>
    </r>
    <r>
      <rPr>
        <sz val="11"/>
        <color rgb="FF000000"/>
        <rFont val="Times New Roman"/>
        <family val="1"/>
      </rPr>
      <t xml:space="preserve">02</t>
    </r>
    <r>
      <rPr>
        <sz val="11"/>
        <color rgb="FF000000"/>
        <rFont val="Noto Sans"/>
        <family val="2"/>
      </rPr>
      <t xml:space="preserve">：偷看別人的筆記</t>
    </r>
  </si>
  <si>
    <t xml:space="preserve">林珮玲</t>
  </si>
  <si>
    <t xml:space="preserve">9789862293232</t>
  </si>
  <si>
    <t xml:space="preserve">筆靈 參：沉憂亂縱</t>
  </si>
  <si>
    <t xml:space="preserve">馬伯庸</t>
  </si>
  <si>
    <t xml:space="preserve">9789866712821</t>
  </si>
  <si>
    <t xml:space="preserve">筆靈 壹：生事如轉蓬</t>
  </si>
  <si>
    <t xml:space="preserve">9789866712623 </t>
  </si>
  <si>
    <t xml:space="preserve">筆靈 貳：萬事皆波瀾 </t>
  </si>
  <si>
    <t xml:space="preserve">9789866712630</t>
  </si>
  <si>
    <t xml:space="preserve">筆靈 肆：蒼穹浩茫茫</t>
  </si>
  <si>
    <t xml:space="preserve">9789866712913 </t>
  </si>
  <si>
    <t xml:space="preserve">等待一朵花的名字</t>
  </si>
  <si>
    <t xml:space="preserve">黃春明
</t>
  </si>
  <si>
    <t xml:space="preserve">9789575228224
</t>
  </si>
  <si>
    <t xml:space="preserve">紫蓮之歌</t>
  </si>
  <si>
    <t xml:space="preserve">9574443434</t>
  </si>
  <si>
    <t xml:space="preserve">結交一塊山野</t>
  </si>
  <si>
    <t xml:space="preserve">張騰蛟</t>
  </si>
  <si>
    <t xml:space="preserve">9576633117</t>
  </si>
  <si>
    <t xml:space="preserve">結伴同行</t>
  </si>
  <si>
    <t xml:space="preserve">9789575745561</t>
  </si>
  <si>
    <r>
      <rPr>
        <sz val="11"/>
        <rFont val="Noto Sans"/>
        <family val="2"/>
      </rPr>
      <t xml:space="preserve">絕不失敗的料理達人秘技</t>
    </r>
    <r>
      <rPr>
        <sz val="11"/>
        <rFont val="Times New Roman"/>
        <family val="1"/>
      </rPr>
      <t xml:space="preserve">343</t>
    </r>
    <r>
      <rPr>
        <sz val="11"/>
        <rFont val="Noto Sans"/>
        <family val="2"/>
      </rPr>
      <t xml:space="preserve">招</t>
    </r>
  </si>
  <si>
    <t xml:space="preserve">角川</t>
  </si>
  <si>
    <t xml:space="preserve">9789861742267</t>
  </si>
  <si>
    <t xml:space="preserve">絕色殺機</t>
  </si>
  <si>
    <t xml:space="preserve">9789867232045</t>
  </si>
  <si>
    <t xml:space="preserve">絕對與相對：一位女科學家的奮鬥史</t>
  </si>
  <si>
    <t xml:space="preserve">葉乃裳</t>
  </si>
  <si>
    <t xml:space="preserve">9789861249216</t>
  </si>
  <si>
    <t xml:space="preserve">給山姆的信</t>
  </si>
  <si>
    <t xml:space="preserve">4717702064037</t>
  </si>
  <si>
    <t xml:space="preserve">給未來自己的一封信</t>
  </si>
  <si>
    <t xml:space="preserve">Matt Sly &amp; Jay Patrikios </t>
  </si>
  <si>
    <t xml:space="preserve">尖端 </t>
  </si>
  <si>
    <t xml:space="preserve">9789571037059</t>
  </si>
  <si>
    <r>
      <rPr>
        <sz val="11"/>
        <rFont val="Noto Sans"/>
        <family val="2"/>
      </rPr>
      <t xml:space="preserve">給未來的旅行者：</t>
    </r>
    <r>
      <rPr>
        <sz val="11"/>
        <rFont val="Times New Roman"/>
        <family val="1"/>
      </rPr>
      <t xml:space="preserve">55</t>
    </r>
    <r>
      <rPr>
        <sz val="11"/>
        <rFont val="Noto Sans"/>
        <family val="2"/>
      </rPr>
      <t xml:space="preserve">個你最想知道關於旅行的事</t>
    </r>
  </si>
  <si>
    <t xml:space="preserve">劉哲瑜</t>
  </si>
  <si>
    <t xml:space="preserve">給未來總統的能源課：頂尖物理學家眼中的能源真相</t>
  </si>
  <si>
    <t xml:space="preserve"> 理查．繆勒</t>
  </si>
  <si>
    <t xml:space="preserve">給生命的情書</t>
  </si>
  <si>
    <t xml:space="preserve">陳子衿</t>
  </si>
  <si>
    <t xml:space="preserve">9789578035850</t>
  </si>
  <si>
    <t xml:space="preserve">給年輕的你</t>
  </si>
  <si>
    <t xml:space="preserve">愛亞</t>
  </si>
  <si>
    <t xml:space="preserve">9579159416</t>
  </si>
  <si>
    <r>
      <rPr>
        <sz val="11"/>
        <color rgb="FF000000"/>
        <rFont val="Noto Sans"/>
        <family val="2"/>
      </rPr>
      <t xml:space="preserve">給自己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樣人生禮物：成就動詞型的生命地圖就在這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個關鍵</t>
    </r>
  </si>
  <si>
    <t xml:space="preserve">9789861792385</t>
  </si>
  <si>
    <t xml:space="preserve">給自己一個機會</t>
  </si>
  <si>
    <t xml:space="preserve">9789575746599</t>
  </si>
  <si>
    <r>
      <rPr>
        <sz val="11"/>
        <rFont val="Noto Sans"/>
        <family val="2"/>
      </rPr>
      <t xml:space="preserve">給自己的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堂外語課</t>
    </r>
  </si>
  <si>
    <t xml:space="preserve">9789861792774</t>
  </si>
  <si>
    <r>
      <rPr>
        <sz val="11"/>
        <color rgb="FF000000"/>
        <rFont val="Noto Sans"/>
        <family val="2"/>
      </rPr>
      <t xml:space="preserve">給自己最好的禮物：李偉文最想與你分享的</t>
    </r>
    <r>
      <rPr>
        <sz val="11"/>
        <color rgb="FF000000"/>
        <rFont val="Times New Roman"/>
        <family val="1"/>
      </rPr>
      <t xml:space="preserve">60</t>
    </r>
    <r>
      <rPr>
        <sz val="11"/>
        <color rgb="FF000000"/>
        <rFont val="Noto Sans"/>
        <family val="2"/>
      </rPr>
      <t xml:space="preserve">句話</t>
    </r>
  </si>
  <si>
    <t xml:space="preserve">9789571358703</t>
  </si>
  <si>
    <r>
      <rPr>
        <sz val="11"/>
        <color rgb="FF000000"/>
        <rFont val="Noto Sans"/>
        <family val="2"/>
      </rPr>
      <t xml:space="preserve">給青少年的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句話：聆聽世界名人的忠告</t>
    </r>
  </si>
  <si>
    <t xml:space="preserve">石向前</t>
  </si>
  <si>
    <t xml:space="preserve">婦女與生活</t>
  </si>
  <si>
    <t xml:space="preserve">9789867273352
</t>
  </si>
  <si>
    <t xml:space="preserve">給愛數學的你</t>
  </si>
  <si>
    <t xml:space="preserve">Diane Lindsey Reeves</t>
  </si>
  <si>
    <t xml:space="preserve">9570915269</t>
  </si>
  <si>
    <t xml:space="preserve">給義大利的分手信</t>
  </si>
  <si>
    <t xml:space="preserve">李亞 </t>
  </si>
  <si>
    <t xml:space="preserve">9789573324881</t>
  </si>
  <si>
    <t xml:space="preserve">給雜食者的安全素食指南</t>
  </si>
  <si>
    <t xml:space="preserve">鄭淑文</t>
  </si>
  <si>
    <t xml:space="preserve">9789862620885</t>
  </si>
  <si>
    <t xml:space="preserve">絲路分手旅行</t>
  </si>
  <si>
    <t xml:space="preserve">李桐豪 </t>
  </si>
  <si>
    <t xml:space="preserve">胡桃木</t>
  </si>
  <si>
    <t xml:space="preserve">9789578320543</t>
  </si>
  <si>
    <r>
      <rPr>
        <sz val="11"/>
        <rFont val="Noto Sans"/>
        <family val="2"/>
      </rPr>
      <t xml:space="preserve">華氏</t>
    </r>
    <r>
      <rPr>
        <sz val="11"/>
        <rFont val="Times New Roman"/>
        <family val="1"/>
      </rPr>
      <t xml:space="preserve">451</t>
    </r>
    <r>
      <rPr>
        <sz val="11"/>
        <rFont val="Noto Sans"/>
        <family val="2"/>
      </rPr>
      <t xml:space="preserve">度</t>
    </r>
  </si>
  <si>
    <t xml:space="preserve">雷‧布萊伯利</t>
  </si>
  <si>
    <t xml:space="preserve">9789573322290</t>
  </si>
  <si>
    <r>
      <rPr>
        <sz val="11"/>
        <rFont val="Noto Sans"/>
        <family val="2"/>
      </rPr>
      <t xml:space="preserve">華麗一族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Times New Roman"/>
        <family val="1"/>
      </rPr>
      <t xml:space="preserve">)(</t>
    </r>
    <r>
      <rPr>
        <sz val="11"/>
        <rFont val="Noto Sans"/>
        <family val="2"/>
      </rPr>
      <t xml:space="preserve">中</t>
    </r>
    <r>
      <rPr>
        <sz val="11"/>
        <rFont val="Times New Roman"/>
        <family val="1"/>
      </rPr>
      <t xml:space="preserve">)(</t>
    </r>
    <r>
      <rPr>
        <sz val="11"/>
        <rFont val="Noto Sans"/>
        <family val="2"/>
      </rPr>
      <t xml:space="preserve">下</t>
    </r>
    <r>
      <rPr>
        <sz val="11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9789573323044</t>
    </r>
    <r>
      <rPr>
        <sz val="11"/>
        <color rgb="FF000000"/>
        <rFont val="Noto Sans"/>
        <family val="2"/>
      </rPr>
      <t xml:space="preserve">等</t>
    </r>
  </si>
  <si>
    <r>
      <rPr>
        <sz val="11"/>
        <rFont val="Noto Sans"/>
        <family val="2"/>
      </rPr>
      <t xml:space="preserve">華麗的誘拐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完全改訂版</t>
    </r>
    <r>
      <rPr>
        <sz val="11"/>
        <rFont val="Times New Roman"/>
        <family val="1"/>
      </rPr>
      <t xml:space="preserve">) </t>
    </r>
  </si>
  <si>
    <t xml:space="preserve">9789862271551</t>
  </si>
  <si>
    <t xml:space="preserve">菲律賓尋寶記</t>
  </si>
  <si>
    <t xml:space="preserve">9789862297445</t>
  </si>
  <si>
    <t xml:space="preserve">萊恩的願井</t>
  </si>
  <si>
    <t xml:space="preserve">herb shoveller</t>
  </si>
  <si>
    <t xml:space="preserve">9789576936944</t>
  </si>
  <si>
    <t xml:space="preserve">萊特兄弟</t>
  </si>
  <si>
    <r>
      <rPr>
        <sz val="11"/>
        <rFont val="Noto Sans"/>
        <family val="2"/>
      </rPr>
      <t xml:space="preserve">楊長義漫畫 </t>
    </r>
    <r>
      <rPr>
        <sz val="11"/>
        <rFont val="Times New Roman"/>
        <family val="1"/>
      </rPr>
      <t xml:space="preserve">; </t>
    </r>
    <r>
      <rPr>
        <sz val="11"/>
        <rFont val="Noto Sans"/>
        <family val="2"/>
      </rPr>
      <t xml:space="preserve">林翠華編劇</t>
    </r>
  </si>
  <si>
    <t xml:space="preserve">9789867132239</t>
  </si>
  <si>
    <r>
      <rPr>
        <sz val="11"/>
        <rFont val="Noto Sans"/>
        <family val="2"/>
      </rPr>
      <t xml:space="preserve">虛字的故事：</t>
    </r>
    <r>
      <rPr>
        <sz val="11"/>
        <rFont val="Times New Roman"/>
        <family val="1"/>
      </rPr>
      <t xml:space="preserve">200</t>
    </r>
    <r>
      <rPr>
        <sz val="11"/>
        <rFont val="Noto Sans"/>
        <family val="2"/>
      </rPr>
      <t xml:space="preserve">則幽默故事，大笑聲中成為中文高手 </t>
    </r>
  </si>
  <si>
    <t xml:space="preserve">許明甲編著</t>
  </si>
  <si>
    <t xml:space="preserve">9789866272882</t>
  </si>
  <si>
    <t xml:space="preserve">街舞運動教程</t>
  </si>
  <si>
    <t xml:space="preserve">王瑩</t>
  </si>
  <si>
    <t xml:space="preserve">9789574687664</t>
  </si>
  <si>
    <t xml:space="preserve">象母怨</t>
  </si>
  <si>
    <t xml:space="preserve">9577514049</t>
  </si>
  <si>
    <t xml:space="preserve">象棋數理</t>
  </si>
  <si>
    <t xml:space="preserve">賴棟爐</t>
  </si>
  <si>
    <t xml:space="preserve">瑞成書局</t>
  </si>
  <si>
    <t xml:space="preserve">9789577856548</t>
  </si>
  <si>
    <r>
      <rPr>
        <sz val="11"/>
        <color rgb="FF000000"/>
        <rFont val="Noto Sans"/>
        <family val="2"/>
      </rPr>
      <t xml:space="preserve">費曼的主張：誠實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獨立思考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不知為不知</t>
    </r>
  </si>
  <si>
    <t xml:space="preserve">9864174312</t>
  </si>
  <si>
    <t xml:space="preserve">費瑪最後定理</t>
  </si>
  <si>
    <r>
      <rPr>
        <sz val="11"/>
        <rFont val="Noto Sans"/>
        <family val="2"/>
      </rPr>
      <t xml:space="preserve">賽門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辛</t>
    </r>
  </si>
  <si>
    <t xml:space="preserve">9570514477 </t>
  </si>
  <si>
    <t xml:space="preserve">貼在心上的皮膚── 蘭大衛的故事</t>
  </si>
  <si>
    <t xml:space="preserve">9789577272614</t>
  </si>
  <si>
    <t xml:space="preserve">趁熱品嚐</t>
  </si>
  <si>
    <t xml:space="preserve">小川糸</t>
  </si>
  <si>
    <r>
      <rPr>
        <sz val="11"/>
        <rFont val="Noto Sans"/>
        <family val="2"/>
      </rPr>
      <t xml:space="preserve">超</t>
    </r>
    <r>
      <rPr>
        <sz val="11"/>
        <rFont val="Times New Roman"/>
        <family val="1"/>
      </rPr>
      <t xml:space="preserve">FUN</t>
    </r>
    <r>
      <rPr>
        <sz val="11"/>
        <rFont val="Noto Sans"/>
        <family val="2"/>
      </rPr>
      <t xml:space="preserve">世界地理</t>
    </r>
    <r>
      <rPr>
        <sz val="11"/>
        <rFont val="Times New Roman"/>
        <family val="1"/>
      </rPr>
      <t xml:space="preserve">3R02(Exciting Knowledge of World Geography)</t>
    </r>
  </si>
  <si>
    <t xml:space="preserve">金永</t>
  </si>
  <si>
    <t xml:space="preserve">9789861218502</t>
  </si>
  <si>
    <t xml:space="preserve">超人大集合</t>
  </si>
  <si>
    <t xml:space="preserve">9789866039577</t>
  </si>
  <si>
    <t xml:space="preserve">超人大頭貼</t>
  </si>
  <si>
    <r>
      <rPr>
        <sz val="11"/>
        <rFont val="Noto Sans"/>
        <family val="2"/>
      </rPr>
      <t xml:space="preserve">超人不會飛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鋼鐵人醫生的逆襲</t>
    </r>
  </si>
  <si>
    <t xml:space="preserve">黃述忱、許超彥合著</t>
  </si>
  <si>
    <t xml:space="preserve">9789571178691</t>
  </si>
  <si>
    <t xml:space="preserve">超可愛化學</t>
  </si>
  <si>
    <r>
      <rPr>
        <sz val="11"/>
        <rFont val="Noto Sans"/>
        <family val="2"/>
      </rPr>
      <t xml:space="preserve">丹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格林</t>
    </r>
  </si>
  <si>
    <t xml:space="preserve">9789861217529</t>
  </si>
  <si>
    <t xml:space="preserve">超有特色的毛筆小插畫</t>
  </si>
  <si>
    <t xml:space="preserve">柳川風乃</t>
  </si>
  <si>
    <t xml:space="preserve">三悅 </t>
  </si>
  <si>
    <t xml:space="preserve">9789865959340</t>
  </si>
  <si>
    <r>
      <rPr>
        <sz val="11"/>
        <rFont val="Noto Sans"/>
        <family val="2"/>
      </rPr>
      <t xml:space="preserve">超展開數學教室：數學宅</t>
    </r>
    <r>
      <rPr>
        <sz val="11"/>
        <rFont val="Times New Roman"/>
        <family val="1"/>
      </rPr>
      <t xml:space="preserve">X5</t>
    </r>
    <r>
      <rPr>
        <sz val="11"/>
        <rFont val="Noto Sans"/>
        <family val="2"/>
      </rPr>
      <t xml:space="preserve">個問題學生，揪出日常生活裡的數學</t>
    </r>
    <r>
      <rPr>
        <sz val="11"/>
        <rFont val="Times New Roman"/>
        <family val="1"/>
      </rPr>
      <t xml:space="preserve">BUG</t>
    </r>
  </si>
  <si>
    <t xml:space="preserve">賴以威</t>
  </si>
  <si>
    <t xml:space="preserve">超級有趣的古典詩詞</t>
  </si>
  <si>
    <t xml:space="preserve">李崇建</t>
  </si>
  <si>
    <t xml:space="preserve">9789863230335
</t>
  </si>
  <si>
    <t xml:space="preserve">超級悍將：動物求生大驚奇</t>
  </si>
  <si>
    <t xml:space="preserve">尼古拉‧戴維斯</t>
  </si>
  <si>
    <t xml:space="preserve">9789867942777</t>
  </si>
  <si>
    <t xml:space="preserve">超級跑者：最後的也能跑第一 </t>
  </si>
  <si>
    <t xml:space="preserve">狄克‧朝姆</t>
  </si>
  <si>
    <t xml:space="preserve">9789578829169</t>
  </si>
  <si>
    <r>
      <rPr>
        <sz val="11"/>
        <color rgb="FF000000"/>
        <rFont val="Noto Sans"/>
        <family val="2"/>
      </rPr>
      <t xml:space="preserve">超級漫畫百科</t>
    </r>
    <r>
      <rPr>
        <sz val="11"/>
        <color rgb="FF000000"/>
        <rFont val="Times New Roman"/>
        <family val="1"/>
      </rPr>
      <t xml:space="preserve">5000</t>
    </r>
    <r>
      <rPr>
        <sz val="11"/>
        <color rgb="FF000000"/>
        <rFont val="Noto Sans"/>
        <family val="2"/>
      </rPr>
      <t xml:space="preserve">例 Ｑ版篇</t>
    </r>
  </si>
  <si>
    <r>
      <rPr>
        <sz val="11"/>
        <color rgb="FF000000"/>
        <rFont val="Times New Roman"/>
        <family val="1"/>
      </rPr>
      <t xml:space="preserve"> C</t>
    </r>
    <r>
      <rPr>
        <sz val="11"/>
        <color rgb="FF000000"/>
        <rFont val="新細明體"/>
        <family val="1"/>
        <charset val="136"/>
      </rPr>
      <t xml:space="preserve">‧</t>
    </r>
    <r>
      <rPr>
        <sz val="11"/>
        <color rgb="FF000000"/>
        <rFont val="Times New Roman"/>
        <family val="1"/>
      </rPr>
      <t xml:space="preserve">C</t>
    </r>
    <r>
      <rPr>
        <sz val="11"/>
        <color rgb="FF000000"/>
        <rFont val="Noto Sans"/>
        <family val="2"/>
      </rPr>
      <t xml:space="preserve">動漫社</t>
    </r>
  </si>
  <si>
    <t xml:space="preserve">9789865775490</t>
  </si>
  <si>
    <r>
      <rPr>
        <sz val="11"/>
        <color rgb="FF000000"/>
        <rFont val="Noto Sans"/>
        <family val="2"/>
      </rPr>
      <t xml:space="preserve">超強英語力：讀英詩，培養批判性思考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Times New Roman"/>
        <family val="1"/>
      </rPr>
      <t xml:space="preserve">MP3)</t>
    </r>
  </si>
  <si>
    <t xml:space="preserve"> 陳超明</t>
  </si>
  <si>
    <t xml:space="preserve">9789574455386</t>
  </si>
  <si>
    <r>
      <rPr>
        <sz val="11"/>
        <rFont val="Noto Sans"/>
        <family val="2"/>
      </rPr>
      <t xml:space="preserve">超‧殺人事件：推理作家的苦惱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Times New Roman"/>
        <family val="1"/>
      </rPr>
      <t xml:space="preserve">) </t>
    </r>
  </si>
  <si>
    <t xml:space="preserve">4717702070335</t>
  </si>
  <si>
    <t xml:space="preserve">超棒小說這樣寫：寫出結構完整、劇情緊湊、讓人欲罷不能的超完美小說</t>
  </si>
  <si>
    <t xml:space="preserve">詹姆斯‧傅瑞</t>
  </si>
  <si>
    <t xml:space="preserve">雲夢千里</t>
  </si>
  <si>
    <t xml:space="preserve">9789868980204</t>
  </si>
  <si>
    <r>
      <rPr>
        <sz val="11"/>
        <rFont val="Noto Sans"/>
        <family val="2"/>
      </rPr>
      <t xml:space="preserve">超犀利</t>
    </r>
    <r>
      <rPr>
        <sz val="11"/>
        <rFont val="Times New Roman"/>
        <family val="1"/>
      </rPr>
      <t xml:space="preserve">!</t>
    </r>
    <r>
      <rPr>
        <sz val="11"/>
        <rFont val="Noto Sans"/>
        <family val="2"/>
      </rPr>
      <t xml:space="preserve">一眼就看穿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解讀肢體語言的終極讀心術 </t>
    </r>
  </si>
  <si>
    <t xml:space="preserve">付欣欣</t>
  </si>
  <si>
    <t xml:space="preserve">9789862576571 </t>
  </si>
  <si>
    <r>
      <rPr>
        <sz val="11"/>
        <rFont val="Noto Sans"/>
        <family val="2"/>
      </rPr>
      <t xml:space="preserve">超萌</t>
    </r>
    <r>
      <rPr>
        <sz val="11"/>
        <rFont val="Times New Roman"/>
        <family val="1"/>
      </rPr>
      <t xml:space="preserve">!</t>
    </r>
    <r>
      <rPr>
        <sz val="11"/>
        <rFont val="Noto Sans"/>
        <family val="2"/>
      </rPr>
      <t xml:space="preserve">化學元素週期表</t>
    </r>
    <r>
      <rPr>
        <sz val="11"/>
        <rFont val="Times New Roman"/>
        <family val="1"/>
      </rPr>
      <t xml:space="preserve">-118</t>
    </r>
    <r>
      <rPr>
        <sz val="11"/>
        <rFont val="Noto Sans"/>
        <family val="2"/>
      </rPr>
      <t xml:space="preserve">動漫少女幫你奠定化學基礎</t>
    </r>
  </si>
  <si>
    <t xml:space="preserve">STUDIO HARD Deluxe</t>
  </si>
  <si>
    <t xml:space="preserve">9789861362373</t>
  </si>
  <si>
    <t xml:space="preserve">超萌圓仔成長全紀錄</t>
  </si>
  <si>
    <t xml:space="preserve"> 臺北市立動物園</t>
  </si>
  <si>
    <t xml:space="preserve">9789573330479</t>
  </si>
  <si>
    <r>
      <rPr>
        <sz val="11"/>
        <color rgb="FF000000"/>
        <rFont val="Noto Sans"/>
        <family val="2"/>
      </rPr>
      <t xml:space="preserve">超越自己：一位父親寫給兒子的</t>
    </r>
    <r>
      <rPr>
        <sz val="11"/>
        <color rgb="FF000000"/>
        <rFont val="Times New Roman"/>
        <family val="1"/>
      </rPr>
      <t xml:space="preserve">116</t>
    </r>
    <r>
      <rPr>
        <sz val="11"/>
        <color rgb="FF000000"/>
        <rFont val="Noto Sans"/>
        <family val="2"/>
      </rPr>
      <t xml:space="preserve">封信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之</t>
    </r>
    <r>
      <rPr>
        <sz val="11"/>
        <color rgb="FF000000"/>
        <rFont val="Times New Roman"/>
        <family val="1"/>
      </rPr>
      <t xml:space="preserve">1</t>
    </r>
  </si>
  <si>
    <t xml:space="preserve">9789571346892</t>
  </si>
  <si>
    <t xml:space="preserve">超越極限（上）（下）</t>
  </si>
  <si>
    <t xml:space="preserve">威廉‧歐尼爾</t>
  </si>
  <si>
    <r>
      <rPr>
        <sz val="11"/>
        <color rgb="FF000000"/>
        <rFont val="Times New Roman"/>
        <family val="1"/>
      </rPr>
      <t xml:space="preserve">9789867264169</t>
    </r>
    <r>
      <rPr>
        <sz val="11"/>
        <color rgb="FF000000"/>
        <rFont val="Noto Sans"/>
        <family val="2"/>
      </rPr>
      <t xml:space="preserve">等</t>
    </r>
  </si>
  <si>
    <t xml:space="preserve">超越達人：十七位專家領航，開啟孩子的職場想像</t>
  </si>
  <si>
    <t xml:space="preserve">王凱等六人</t>
  </si>
  <si>
    <t xml:space="preserve">9789573272663</t>
  </si>
  <si>
    <t xml:space="preserve">超魅力壽司男</t>
  </si>
  <si>
    <t xml:space="preserve">9789578624665</t>
  </si>
  <si>
    <t xml:space="preserve">超簡單帳務稽查入門手冊</t>
  </si>
  <si>
    <t xml:space="preserve">鄧治萍</t>
  </si>
  <si>
    <t xml:space="preserve">財經傳訊</t>
  </si>
  <si>
    <t xml:space="preserve">9789861301792</t>
  </si>
  <si>
    <t xml:space="preserve">超譯尼采</t>
  </si>
  <si>
    <t xml:space="preserve">尼采</t>
  </si>
  <si>
    <t xml:space="preserve">9789862722206</t>
  </si>
  <si>
    <t xml:space="preserve">越走越年輕</t>
  </si>
  <si>
    <t xml:space="preserve">三浦雄一郎</t>
  </si>
  <si>
    <t xml:space="preserve">9789862726945</t>
  </si>
  <si>
    <t xml:space="preserve">越南尋寶記</t>
  </si>
  <si>
    <t xml:space="preserve">9789862291078</t>
  </si>
  <si>
    <r>
      <rPr>
        <sz val="11"/>
        <rFont val="Noto Sans"/>
        <family val="2"/>
      </rPr>
      <t xml:space="preserve">跑步勝者的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天修練</t>
    </r>
  </si>
  <si>
    <t xml:space="preserve">關家良一</t>
  </si>
  <si>
    <t xml:space="preserve">9789573271758</t>
  </si>
  <si>
    <t xml:space="preserve">週三的謊言</t>
  </si>
  <si>
    <t xml:space="preserve">克里斯瓊‧葛尼耶</t>
  </si>
  <si>
    <t xml:space="preserve">9789867759870</t>
  </si>
  <si>
    <t xml:space="preserve">郵票中的中歐景觀與建築</t>
  </si>
  <si>
    <t xml:space="preserve">王華南 </t>
  </si>
  <si>
    <t xml:space="preserve">9789867101310</t>
  </si>
  <si>
    <t xml:space="preserve">鄉情</t>
  </si>
  <si>
    <t xml:space="preserve">9577085482</t>
  </si>
  <si>
    <t xml:space="preserve">量子先生：費曼的科學人生</t>
  </si>
  <si>
    <t xml:space="preserve"> 克勞斯</t>
  </si>
  <si>
    <t xml:space="preserve">9789866098703</t>
  </si>
  <si>
    <t xml:space="preserve">鈔票上的大人物：錢幣故事</t>
  </si>
  <si>
    <t xml:space="preserve">黃景亞</t>
  </si>
  <si>
    <t xml:space="preserve">9864174045</t>
  </si>
  <si>
    <t xml:space="preserve">開天闢地</t>
  </si>
  <si>
    <t xml:space="preserve">布羅克</t>
  </si>
  <si>
    <t xml:space="preserve">9576215242</t>
  </si>
  <si>
    <r>
      <rPr>
        <sz val="11"/>
        <color rgb="FF000000"/>
        <rFont val="Noto Sans"/>
        <family val="2"/>
      </rPr>
      <t xml:space="preserve">開心遊台北</t>
    </r>
    <r>
      <rPr>
        <sz val="11"/>
        <color rgb="FF000000"/>
        <rFont val="Times New Roman"/>
        <family val="1"/>
      </rPr>
      <t xml:space="preserve">2014-2015</t>
    </r>
  </si>
  <si>
    <t xml:space="preserve">Joseph</t>
  </si>
  <si>
    <t xml:space="preserve">信穎</t>
  </si>
  <si>
    <t xml:space="preserve">9789881237330</t>
  </si>
  <si>
    <r>
      <rPr>
        <sz val="11"/>
        <color rgb="FF000000"/>
        <rFont val="Noto Sans"/>
        <family val="2"/>
      </rPr>
      <t xml:space="preserve">開始約會吧</t>
    </r>
    <r>
      <rPr>
        <sz val="11"/>
        <color rgb="FF000000"/>
        <rFont val="Times New Roman"/>
        <family val="1"/>
      </rPr>
      <t xml:space="preserve">?!</t>
    </r>
  </si>
  <si>
    <t xml:space="preserve">賈斯汀‧盧卡杜</t>
  </si>
  <si>
    <t xml:space="preserve">9789861980034</t>
  </si>
  <si>
    <t xml:space="preserve">開拓文學沃土</t>
  </si>
  <si>
    <t xml:space="preserve">蕭  蕭</t>
  </si>
  <si>
    <t xml:space="preserve">957522521X</t>
  </si>
  <si>
    <t xml:space="preserve">開放的人生</t>
  </si>
  <si>
    <t xml:space="preserve">9789579159067</t>
  </si>
  <si>
    <t xml:space="preserve">閒話中國人</t>
  </si>
  <si>
    <t xml:space="preserve">9789866076329</t>
  </si>
  <si>
    <t xml:space="preserve">間的皺摺</t>
  </si>
  <si>
    <t xml:space="preserve">麥德琳‧蘭歌</t>
  </si>
  <si>
    <t xml:space="preserve">9789866104466</t>
  </si>
  <si>
    <t xml:space="preserve">雄鷹金閃子</t>
  </si>
  <si>
    <t xml:space="preserve">9789577514837</t>
  </si>
  <si>
    <r>
      <rPr>
        <sz val="11"/>
        <rFont val="Noto Sans"/>
        <family val="2"/>
      </rPr>
      <t xml:space="preserve">雲王國三部曲套書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共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冊</t>
    </r>
    <r>
      <rPr>
        <sz val="11"/>
        <rFont val="Times New Roman"/>
        <family val="1"/>
      </rPr>
      <t xml:space="preserve">) </t>
    </r>
  </si>
  <si>
    <t xml:space="preserve">克里斯多福．蓋勒法</t>
  </si>
  <si>
    <t xml:space="preserve">4717211018071</t>
  </si>
  <si>
    <t xml:space="preserve">順風耳的新香爐</t>
  </si>
  <si>
    <t xml:space="preserve">9789570836417</t>
  </si>
  <si>
    <r>
      <rPr>
        <sz val="11"/>
        <rFont val="Noto Sans"/>
        <family val="2"/>
      </rPr>
      <t xml:space="preserve">順理成章：希望，給生命力量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講理就好</t>
    </r>
    <r>
      <rPr>
        <sz val="11"/>
        <rFont val="Times New Roman"/>
        <family val="1"/>
      </rPr>
      <t xml:space="preserve">7) </t>
    </r>
  </si>
  <si>
    <t xml:space="preserve">洪蘭 </t>
  </si>
  <si>
    <t xml:space="preserve">9789573264323</t>
  </si>
  <si>
    <r>
      <rPr>
        <sz val="11"/>
        <color rgb="FF000000"/>
        <rFont val="Noto Sans"/>
        <family val="2"/>
      </rPr>
      <t xml:space="preserve">飯水分離陰陽飲食法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最新增訂版</t>
    </r>
    <r>
      <rPr>
        <sz val="11"/>
        <color rgb="FF000000"/>
        <rFont val="Times New Roman"/>
        <family val="1"/>
      </rPr>
      <t xml:space="preserve">)</t>
    </r>
  </si>
  <si>
    <t xml:space="preserve">李祥文</t>
  </si>
  <si>
    <t xml:space="preserve">八正 </t>
  </si>
  <si>
    <t xml:space="preserve">9789868821866</t>
  </si>
  <si>
    <t xml:space="preserve">飲膳札記</t>
  </si>
  <si>
    <t xml:space="preserve">洪範書店</t>
  </si>
  <si>
    <t xml:space="preserve">9576741920</t>
  </si>
  <si>
    <t xml:space="preserve">馭風男孩</t>
  </si>
  <si>
    <t xml:space="preserve">坎寬巴、米勒</t>
  </si>
  <si>
    <t xml:space="preserve">9789862164884</t>
  </si>
  <si>
    <t xml:space="preserve">黃色房間的秘密</t>
  </si>
  <si>
    <t xml:space="preserve">Leroux, Gaston </t>
  </si>
  <si>
    <t xml:space="preserve">9789573260196</t>
  </si>
  <si>
    <r>
      <rPr>
        <sz val="11"/>
        <rFont val="Noto Sans"/>
        <family val="2"/>
      </rPr>
      <t xml:space="preserve">黃金階梯﹕人生最重要的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件事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Times New Roman"/>
        <family val="1"/>
      </rPr>
      <t xml:space="preserve">) </t>
    </r>
  </si>
  <si>
    <t xml:space="preserve">9789577273956</t>
  </si>
  <si>
    <t xml:space="preserve">黃金羅盤</t>
  </si>
  <si>
    <t xml:space="preserve">菲力普‧普曼</t>
  </si>
  <si>
    <t xml:space="preserve">9789867399946 </t>
  </si>
  <si>
    <t xml:space="preserve">黃春明‧銀鬚上的春天</t>
  </si>
  <si>
    <t xml:space="preserve">9789573255543</t>
  </si>
  <si>
    <t xml:space="preserve">黃崑巖談人生這堂課</t>
  </si>
  <si>
    <t xml:space="preserve">黃崑巖</t>
  </si>
  <si>
    <t xml:space="preserve">9789867753670</t>
  </si>
  <si>
    <t xml:space="preserve">黃魚聽雷</t>
  </si>
  <si>
    <t xml:space="preserve">9789573320777</t>
  </si>
  <si>
    <r>
      <rPr>
        <sz val="11"/>
        <rFont val="Noto Sans"/>
        <family val="2"/>
      </rPr>
      <t xml:space="preserve">黃熱病</t>
    </r>
    <r>
      <rPr>
        <sz val="11"/>
        <rFont val="Times New Roman"/>
        <family val="1"/>
      </rPr>
      <t xml:space="preserve">1793</t>
    </r>
  </si>
  <si>
    <t xml:space="preserve">羅莉‧華爾茲‧安德森</t>
  </si>
  <si>
    <t xml:space="preserve">9789867742742</t>
  </si>
  <si>
    <t xml:space="preserve">黑幼龍的加減乘除</t>
  </si>
  <si>
    <t xml:space="preserve">9789861249797</t>
  </si>
  <si>
    <t xml:space="preserve">黑白狂想曲</t>
  </si>
  <si>
    <t xml:space="preserve">陳藜
</t>
  </si>
  <si>
    <t xml:space="preserve">9789571438276
</t>
  </si>
  <si>
    <t xml:space="preserve">黑色的翅膀</t>
  </si>
  <si>
    <t xml:space="preserve">夏曼‧藍波安</t>
  </si>
  <si>
    <t xml:space="preserve">9789570834499</t>
  </si>
  <si>
    <t xml:space="preserve">黑珍珠</t>
  </si>
  <si>
    <t xml:space="preserve">史考特‧歐代爾</t>
  </si>
  <si>
    <t xml:space="preserve">9789862113271</t>
  </si>
  <si>
    <t xml:space="preserve">黑暗之家</t>
  </si>
  <si>
    <t xml:space="preserve">貴志祐介</t>
  </si>
  <si>
    <t xml:space="preserve">臺灣角川</t>
  </si>
  <si>
    <t xml:space="preserve">9579750351</t>
  </si>
  <si>
    <t xml:space="preserve">黑暗召喚</t>
  </si>
  <si>
    <t xml:space="preserve">9789573325529</t>
  </si>
  <si>
    <t xml:space="preserve">黑暗坡的食人樹</t>
  </si>
  <si>
    <t xml:space="preserve">9573321173</t>
  </si>
  <si>
    <t xml:space="preserve">黑暗騎士與幽冥城堡</t>
  </si>
  <si>
    <t xml:space="preserve">9789866344565</t>
  </si>
  <si>
    <t xml:space="preserve">黑熊舞蹈家</t>
  </si>
  <si>
    <t xml:space="preserve">9789575743772</t>
  </si>
  <si>
    <t xml:space="preserve">黑潮蝴蝶</t>
  </si>
  <si>
    <t xml:space="preserve">9575745817</t>
  </si>
  <si>
    <r>
      <rPr>
        <sz val="11"/>
        <rFont val="Noto Sans"/>
        <family val="2"/>
      </rPr>
      <t xml:space="preserve">傳奇魔法師梅林</t>
    </r>
    <r>
      <rPr>
        <sz val="11"/>
        <rFont val="Times New Roman"/>
        <family val="1"/>
      </rPr>
      <t xml:space="preserve">. </t>
    </r>
    <r>
      <rPr>
        <sz val="11"/>
        <rFont val="新細明體"/>
        <family val="1"/>
        <charset val="136"/>
      </rPr>
      <t xml:space="preserve">Ⅱ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七首魔法之歌</t>
    </r>
  </si>
  <si>
    <r>
      <rPr>
        <sz val="11"/>
        <rFont val="Noto Sans"/>
        <family val="2"/>
      </rPr>
      <t xml:space="preserve">湯馬斯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阿爾契德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貝倫</t>
    </r>
  </si>
  <si>
    <t xml:space="preserve">9571031976</t>
  </si>
  <si>
    <r>
      <rPr>
        <sz val="11"/>
        <rFont val="Noto Sans"/>
        <family val="2"/>
      </rPr>
      <t xml:space="preserve">傳奇魔法師梅林</t>
    </r>
    <r>
      <rPr>
        <sz val="11"/>
        <rFont val="Times New Roman"/>
        <family val="1"/>
      </rPr>
      <t xml:space="preserve">. I, </t>
    </r>
    <r>
      <rPr>
        <sz val="11"/>
        <rFont val="Noto Sans"/>
        <family val="2"/>
      </rPr>
      <t xml:space="preserve">消逝的歲月</t>
    </r>
  </si>
  <si>
    <t xml:space="preserve">9571031763</t>
  </si>
  <si>
    <r>
      <rPr>
        <sz val="11"/>
        <rFont val="Noto Sans"/>
        <family val="2"/>
      </rPr>
      <t xml:space="preserve">傳奇魔法師梅林</t>
    </r>
    <r>
      <rPr>
        <sz val="11"/>
        <rFont val="Times New Roman"/>
        <family val="1"/>
      </rPr>
      <t xml:space="preserve">. III, </t>
    </r>
    <r>
      <rPr>
        <sz val="11"/>
        <rFont val="Noto Sans"/>
        <family val="2"/>
      </rPr>
      <t xml:space="preserve">火之翼 </t>
    </r>
  </si>
  <si>
    <t xml:space="preserve">9571032735</t>
  </si>
  <si>
    <t xml:space="preserve">傳統玩具趣味玩法</t>
  </si>
  <si>
    <t xml:space="preserve">許國賓</t>
  </si>
  <si>
    <t xml:space="preserve">信宏</t>
  </si>
  <si>
    <t xml:space="preserve">9789575387297</t>
  </si>
  <si>
    <t xml:space="preserve">傳說日本</t>
  </si>
  <si>
    <t xml:space="preserve">茂呂美耶</t>
  </si>
  <si>
    <t xml:space="preserve">9789573261384</t>
  </si>
  <si>
    <t xml:space="preserve">傷心書</t>
  </si>
  <si>
    <t xml:space="preserve">邁克羅森</t>
  </si>
  <si>
    <t xml:space="preserve">9789867428073</t>
  </si>
  <si>
    <t xml:space="preserve">傻比傻利</t>
  </si>
  <si>
    <t xml:space="preserve">安東尼布朗</t>
  </si>
  <si>
    <t xml:space="preserve">9577459072 </t>
  </si>
  <si>
    <t xml:space="preserve">傻瓜威爾遜</t>
  </si>
  <si>
    <t xml:space="preserve">9579093490</t>
  </si>
  <si>
    <t xml:space="preserve">傾聽自己的鼓聲</t>
  </si>
  <si>
    <t xml:space="preserve">9789573264576</t>
  </si>
  <si>
    <t xml:space="preserve">傾聽俄羅斯</t>
  </si>
  <si>
    <t xml:space="preserve">馮驥才</t>
  </si>
  <si>
    <t xml:space="preserve">未來書城</t>
  </si>
  <si>
    <t xml:space="preserve">9789867797889</t>
  </si>
  <si>
    <t xml:space="preserve">傾聽動物心語</t>
  </si>
  <si>
    <r>
      <rPr>
        <sz val="11"/>
        <rFont val="Noto Sans"/>
        <family val="2"/>
      </rPr>
      <t xml:space="preserve">天寶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葛蘭汀、凱瑟琳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強生 </t>
    </r>
  </si>
  <si>
    <t xml:space="preserve">9866973077</t>
  </si>
  <si>
    <t xml:space="preserve">勢不可當：化信心為行動的神奇力量</t>
  </si>
  <si>
    <t xml:space="preserve">力克‧胡哲</t>
  </si>
  <si>
    <t xml:space="preserve">9789861753218</t>
  </si>
  <si>
    <t xml:space="preserve">嗜血魔</t>
  </si>
  <si>
    <t xml:space="preserve">9573322498</t>
  </si>
  <si>
    <t xml:space="preserve">嗨！黑漆漆</t>
  </si>
  <si>
    <t xml:space="preserve">9789863204763</t>
  </si>
  <si>
    <t xml:space="preserve">圓夢高手</t>
  </si>
  <si>
    <t xml:space="preserve">9789571336244</t>
  </si>
  <si>
    <t xml:space="preserve">圓融生活：處世藝術的實踐</t>
  </si>
  <si>
    <t xml:space="preserve">顧銘新、丁曉明</t>
  </si>
  <si>
    <t xml:space="preserve">大村文化</t>
  </si>
  <si>
    <t xml:space="preserve">9578431481</t>
  </si>
  <si>
    <t xml:space="preserve">塑膠：有毒的愛情故事</t>
  </si>
  <si>
    <t xml:space="preserve">蘇珊．弗蘭克</t>
  </si>
  <si>
    <t xml:space="preserve">9789866158506</t>
  </si>
  <si>
    <t xml:space="preserve">奧地利尋寶記</t>
  </si>
  <si>
    <t xml:space="preserve">奧祕匕首</t>
  </si>
  <si>
    <r>
      <rPr>
        <sz val="11"/>
        <rFont val="Noto Sans"/>
        <family val="2"/>
      </rPr>
      <t xml:space="preserve">菲力普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普曼</t>
    </r>
  </si>
  <si>
    <t xml:space="preserve">9789867399922</t>
  </si>
  <si>
    <t xml:space="preserve">奧莉的海洋</t>
  </si>
  <si>
    <t xml:space="preserve">Kevin Henkes</t>
  </si>
  <si>
    <t xml:space="preserve">9867742842</t>
  </si>
  <si>
    <t xml:space="preserve">媽咪小太陽</t>
  </si>
  <si>
    <t xml:space="preserve">9861330836</t>
  </si>
  <si>
    <t xml:space="preserve">媽媽，我好想妳</t>
  </si>
  <si>
    <t xml:space="preserve">先覺 </t>
  </si>
  <si>
    <t xml:space="preserve">9789861340982</t>
  </si>
  <si>
    <t xml:space="preserve">媽媽每天都好愛你</t>
  </si>
  <si>
    <r>
      <rPr>
        <sz val="11"/>
        <rFont val="Noto Sans"/>
        <family val="2"/>
      </rPr>
      <t xml:space="preserve">大衛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貝德福</t>
    </r>
  </si>
  <si>
    <t xml:space="preserve">9789865925345</t>
  </si>
  <si>
    <t xml:space="preserve">媽媽和生命的意義</t>
  </si>
  <si>
    <t xml:space="preserve">歐文‧亞隆</t>
  </si>
  <si>
    <t xml:space="preserve">9789576937880</t>
  </si>
  <si>
    <t xml:space="preserve">幹嘛要他想的跟你一樣？：別用過時方法教出刺蝟少年</t>
  </si>
  <si>
    <t xml:space="preserve">9789862419243</t>
  </si>
  <si>
    <t xml:space="preserve">微乎其微的小事</t>
  </si>
  <si>
    <t xml:space="preserve">安˙艾珀</t>
  </si>
  <si>
    <t xml:space="preserve">9789866026447</t>
  </si>
  <si>
    <t xml:space="preserve">微妙微俏：大自然的奇珍幻影</t>
  </si>
  <si>
    <t xml:space="preserve">郭昭翎  </t>
  </si>
  <si>
    <t xml:space="preserve">9789860371772
</t>
  </si>
  <si>
    <t xml:space="preserve">微笑的魚</t>
  </si>
  <si>
    <t xml:space="preserve">9789867600141</t>
  </si>
  <si>
    <r>
      <rPr>
        <sz val="11"/>
        <rFont val="Noto Sans"/>
        <family val="2"/>
      </rPr>
      <t xml:space="preserve">微塵眾：紅樓夢小人物</t>
    </r>
    <r>
      <rPr>
        <sz val="11"/>
        <rFont val="Times New Roman"/>
        <family val="1"/>
      </rPr>
      <t xml:space="preserve">1~4</t>
    </r>
  </si>
  <si>
    <r>
      <rPr>
        <sz val="11"/>
        <color rgb="FF000000"/>
        <rFont val="Times New Roman"/>
        <family val="1"/>
      </rPr>
      <t xml:space="preserve">9789573273424</t>
    </r>
    <r>
      <rPr>
        <sz val="11"/>
        <color rgb="FF000000"/>
        <rFont val="Noto Sans"/>
        <family val="2"/>
      </rPr>
      <t xml:space="preserve">等</t>
    </r>
  </si>
  <si>
    <t xml:space="preserve">微積分之屠龍寶刀</t>
  </si>
  <si>
    <t xml:space="preserve">亞當斯</t>
  </si>
  <si>
    <t xml:space="preserve">9864170937</t>
  </si>
  <si>
    <t xml:space="preserve">微積分的歷史步道</t>
  </si>
  <si>
    <t xml:space="preserve">蔡聰明</t>
  </si>
  <si>
    <t xml:space="preserve">9789571451909</t>
  </si>
  <si>
    <t xml:space="preserve">想念五月</t>
  </si>
  <si>
    <t xml:space="preserve">辛西亞‧賴藍特</t>
  </si>
  <si>
    <t xml:space="preserve">9789575706784</t>
  </si>
  <si>
    <t xml:space="preserve">想知道的飛行新常識【圖解版】</t>
  </si>
  <si>
    <r>
      <rPr>
        <sz val="11"/>
        <rFont val="Noto Sans"/>
        <family val="2"/>
      </rPr>
      <t xml:space="preserve">秋本俊二 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譯者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吳佩俞</t>
    </r>
  </si>
  <si>
    <t xml:space="preserve">9789861774527</t>
  </si>
  <si>
    <r>
      <rPr>
        <sz val="11"/>
        <rFont val="Noto Sans"/>
        <family val="2"/>
      </rPr>
      <t xml:space="preserve">想知道的電力知識</t>
    </r>
    <r>
      <rPr>
        <sz val="11"/>
        <rFont val="Times New Roman"/>
        <family val="1"/>
      </rPr>
      <t xml:space="preserve">100</t>
    </r>
  </si>
  <si>
    <r>
      <rPr>
        <sz val="11"/>
        <rFont val="Noto Sans"/>
        <family val="2"/>
      </rPr>
      <t xml:space="preserve">齋藤勝裕 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譯者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陳伯傑</t>
    </r>
  </si>
  <si>
    <t xml:space="preserve">9789861777092</t>
  </si>
  <si>
    <r>
      <rPr>
        <sz val="11"/>
        <rFont val="Noto Sans"/>
        <family val="2"/>
      </rPr>
      <t xml:space="preserve">想要開始去爬山：登山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年級生</t>
    </r>
  </si>
  <si>
    <t xml:space="preserve">鈴木智子</t>
  </si>
  <si>
    <t xml:space="preserve">9789861792460</t>
  </si>
  <si>
    <r>
      <rPr>
        <sz val="11"/>
        <rFont val="Noto Sans"/>
        <family val="2"/>
      </rPr>
      <t xml:space="preserve">想要開始去爬山：登山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級生</t>
    </r>
  </si>
  <si>
    <t xml:space="preserve">9789861792767</t>
  </si>
  <si>
    <t xml:space="preserve">想像力大考驗</t>
  </si>
  <si>
    <r>
      <rPr>
        <sz val="11"/>
        <rFont val="Noto Sans"/>
        <family val="2"/>
      </rPr>
      <t xml:space="preserve">諾門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麥森傑</t>
    </r>
  </si>
  <si>
    <t xml:space="preserve">9867942655</t>
  </si>
  <si>
    <t xml:space="preserve">想睡的男孩：尼諾的追夢之旅</t>
  </si>
  <si>
    <t xml:space="preserve">米榭‧布雷</t>
  </si>
  <si>
    <t xml:space="preserve">9789867292582</t>
  </si>
  <si>
    <t xml:space="preserve">愈讀愈來勁</t>
  </si>
  <si>
    <t xml:space="preserve">筆耕小組</t>
  </si>
  <si>
    <t xml:space="preserve">9577271162 </t>
  </si>
  <si>
    <t xml:space="preserve">愛，因為抓不住</t>
  </si>
  <si>
    <t xml:space="preserve">9789579279642</t>
  </si>
  <si>
    <t xml:space="preserve">愛，始於冬季</t>
  </si>
  <si>
    <t xml:space="preserve">西蒙‧范‧布伊</t>
  </si>
  <si>
    <t xml:space="preserve">本事文化</t>
  </si>
  <si>
    <t xml:space="preserve">9789866118234</t>
  </si>
  <si>
    <t xml:space="preserve">愛：即使世界不斷讓你失望，也要繼續相信愛</t>
  </si>
  <si>
    <t xml:space="preserve">Peter Su</t>
  </si>
  <si>
    <t xml:space="preserve">9789863422846</t>
  </si>
  <si>
    <r>
      <rPr>
        <sz val="11"/>
        <rFont val="Noto Sans"/>
        <family val="2"/>
      </rPr>
      <t xml:space="preserve">愛˙犬：褚士瑩寫給人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也獻給狗的掏心話</t>
    </r>
  </si>
  <si>
    <t xml:space="preserve">9789571355641</t>
  </si>
  <si>
    <t xml:space="preserve">愛又何必矜持</t>
  </si>
  <si>
    <t xml:space="preserve">9579279519</t>
  </si>
  <si>
    <r>
      <rPr>
        <sz val="11"/>
        <rFont val="Noto Sans"/>
        <family val="2"/>
      </rPr>
      <t xml:space="preserve">愛上</t>
    </r>
    <r>
      <rPr>
        <sz val="11"/>
        <rFont val="Times New Roman"/>
        <family val="1"/>
      </rPr>
      <t xml:space="preserve">300</t>
    </r>
    <r>
      <rPr>
        <sz val="11"/>
        <rFont val="Noto Sans"/>
        <family val="2"/>
      </rPr>
      <t xml:space="preserve">歲的女孩</t>
    </r>
  </si>
  <si>
    <t xml:space="preserve">吳淡如</t>
  </si>
  <si>
    <t xml:space="preserve">9789571355818</t>
  </si>
  <si>
    <r>
      <rPr>
        <sz val="11"/>
        <color rgb="FF000000"/>
        <rFont val="Noto Sans"/>
        <family val="2"/>
      </rPr>
      <t xml:space="preserve">愛上打工探索之旅：</t>
    </r>
    <r>
      <rPr>
        <sz val="11"/>
        <color rgb="FF000000"/>
        <rFont val="Times New Roman"/>
        <family val="1"/>
      </rPr>
      <t xml:space="preserve">50</t>
    </r>
    <r>
      <rPr>
        <sz val="11"/>
        <color rgb="FF000000"/>
        <rFont val="Noto Sans"/>
        <family val="2"/>
      </rPr>
      <t xml:space="preserve">週壯遊</t>
    </r>
    <r>
      <rPr>
        <sz val="11"/>
        <color rgb="FF000000"/>
        <rFont val="Times New Roman"/>
        <family val="1"/>
      </rPr>
      <t xml:space="preserve">50</t>
    </r>
    <r>
      <rPr>
        <sz val="11"/>
        <color rgb="FF000000"/>
        <rFont val="Noto Sans"/>
        <family val="2"/>
      </rPr>
      <t xml:space="preserve">州</t>
    </r>
  </si>
  <si>
    <t xml:space="preserve">丹尼爾‧賽迪奇</t>
  </si>
  <si>
    <t xml:space="preserve">9789571354491</t>
  </si>
  <si>
    <t xml:space="preserve">愛上自己的不完美</t>
  </si>
  <si>
    <t xml:space="preserve">9789861752587</t>
  </si>
  <si>
    <t xml:space="preserve">採購本數</t>
  </si>
  <si>
    <t xml:space="preserve">總額</t>
  </si>
  <si>
    <t xml:space="preserve">英文書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善化國中
填表人：施佩汝                                    教務主任：  魏士超                校長：楊記賓
連絡電話：</t>
    </r>
    <r>
      <rPr>
        <sz val="18"/>
        <color rgb="FF000000"/>
        <rFont val="標楷體"/>
        <family val="4"/>
        <charset val="136"/>
      </rPr>
      <t xml:space="preserve">5817043-23.3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@"/>
    <numFmt numFmtId="167" formatCode="0_);[RED]\(0\)"/>
    <numFmt numFmtId="168" formatCode="0_ "/>
    <numFmt numFmtId="169" formatCode="#,##0"/>
    <numFmt numFmtId="170" formatCode="000"/>
    <numFmt numFmtId="171" formatCode="0"/>
    <numFmt numFmtId="172" formatCode="General"/>
  </numFmts>
  <fonts count="2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1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2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333333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0"/>
      <color rgb="FF000000"/>
      <name val="新細明體"/>
      <family val="1"/>
      <charset val="136"/>
    </font>
    <font>
      <sz val="11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1"/>
      <color rgb="FF333300"/>
      <name val="Times New Roman"/>
      <family val="1"/>
    </font>
    <font>
      <sz val="12"/>
      <color rgb="FF008000"/>
      <name val="新細明體"/>
      <family val="1"/>
      <charset val="136"/>
    </font>
    <font>
      <sz val="11"/>
      <color rgb="FF000000"/>
      <name val="新細明體"/>
      <family val="1"/>
      <charset val="136"/>
    </font>
    <font>
      <sz val="11"/>
      <color rgb="FF333333"/>
      <name val="Noto Sans"/>
      <family val="2"/>
    </font>
    <font>
      <sz val="11"/>
      <name val="新細明體"/>
      <family val="1"/>
      <charset val="136"/>
    </font>
    <font>
      <sz val="11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0" applyFont="true" applyBorder="false" applyAlignment="true" applyProtection="false">
      <alignment horizontal="general" vertical="center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1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1" fillId="0" borderId="1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2" xfId="21"/>
    <cellStyle name="一般 2" xfId="22"/>
    <cellStyle name="一般 2 2" xfId="23"/>
    <cellStyle name="一般 3" xfId="24"/>
    <cellStyle name="一般 3 2" xfId="25"/>
    <cellStyle name="一般 5" xfId="26"/>
    <cellStyle name="一般 6" xfId="27"/>
    <cellStyle name="一般_Sheet1" xfId="28"/>
    <cellStyle name="一般_入選書單" xfId="29"/>
    <cellStyle name="一般_訂單1" xfId="30"/>
    <cellStyle name="千分位 2" xfId="31"/>
    <cellStyle name="千分位 2 2" xfId="32"/>
    <cellStyle name="Excel_BuiltIn_好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javascript:%20location.href=SearchLink(&apos;&#30070;&#24180;&#26126;&#26376;&apos;,&apos;&#20840;&#39208;&#25628;&#23563;&apos;,&apos;au&apos;)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88"/>
  <sheetViews>
    <sheetView showFormulas="false" showGridLines="true" showRowColHeaders="true" showZeros="true" rightToLeft="false" tabSelected="true" showOutlineSymbols="true" defaultGridColor="true" view="pageBreakPreview" topLeftCell="A927" colorId="64" zoomScale="85" zoomScaleNormal="100" zoomScalePageLayoutView="85" workbookViewId="0">
      <selection pane="topLeft" activeCell="C936" activeCellId="0" sqref="C93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74"/>
    <col collapsed="false" customWidth="true" hidden="false" outlineLevel="0" max="3" min="3" style="1" width="57.99"/>
    <col collapsed="false" customWidth="true" hidden="false" outlineLevel="0" max="4" min="4" style="2" width="20.12"/>
    <col collapsed="false" customWidth="true" hidden="false" outlineLevel="0" max="5" min="5" style="2" width="7.12"/>
    <col collapsed="false" customWidth="true" hidden="false" outlineLevel="0" max="6" min="6" style="1" width="7.12"/>
    <col collapsed="false" customWidth="true" hidden="false" outlineLevel="0" max="7" min="7" style="2" width="16.74"/>
    <col collapsed="false" customWidth="true" hidden="false" outlineLevel="0" max="8" min="8" style="3" width="6.99"/>
    <col collapsed="false" customWidth="true" hidden="false" outlineLevel="0" max="9" min="9" style="1" width="7.62"/>
    <col collapsed="false" customWidth="true" hidden="false" outlineLevel="0" max="10" min="10" style="3" width="7.87"/>
    <col collapsed="false" customWidth="true" hidden="false" outlineLevel="0" max="12" min="11" style="1" width="8.74"/>
    <col collapsed="false" customWidth="true" hidden="false" outlineLevel="0" max="13" min="13" style="1" width="5.24"/>
    <col collapsed="false" customWidth="true" hidden="false" outlineLevel="0" max="14" min="14" style="1" width="17.5"/>
    <col collapsed="false" customWidth="false" hidden="false" outlineLevel="0" max="257" min="15" style="1" width="8.99"/>
  </cols>
  <sheetData>
    <row r="1" customFormat="false" ht="32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42.7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6" t="s">
        <v>6</v>
      </c>
      <c r="G2" s="8" t="s">
        <v>7</v>
      </c>
      <c r="H2" s="9" t="s">
        <v>8</v>
      </c>
      <c r="I2" s="10" t="s">
        <v>9</v>
      </c>
      <c r="J2" s="9" t="s">
        <v>10</v>
      </c>
      <c r="K2" s="6" t="s">
        <v>11</v>
      </c>
      <c r="L2" s="6" t="s">
        <v>12</v>
      </c>
      <c r="M2" s="6" t="s">
        <v>13</v>
      </c>
    </row>
    <row r="3" customFormat="false" ht="45" hidden="false" customHeight="false" outlineLevel="0" collapsed="false">
      <c r="A3" s="11" t="n">
        <v>1</v>
      </c>
      <c r="B3" s="6" t="n">
        <v>1</v>
      </c>
      <c r="C3" s="12" t="s">
        <v>14</v>
      </c>
      <c r="D3" s="12" t="s">
        <v>15</v>
      </c>
      <c r="E3" s="12" t="s">
        <v>16</v>
      </c>
      <c r="F3" s="12"/>
      <c r="G3" s="13" t="s">
        <v>17</v>
      </c>
      <c r="H3" s="12" t="n">
        <v>35</v>
      </c>
      <c r="I3" s="14" t="n">
        <v>185</v>
      </c>
      <c r="J3" s="12" t="n">
        <f aca="false">H3*I3</f>
        <v>6475</v>
      </c>
      <c r="K3" s="12"/>
      <c r="L3" s="12"/>
      <c r="M3" s="10" t="s">
        <v>18</v>
      </c>
    </row>
    <row r="4" customFormat="false" ht="31.5" hidden="false" customHeight="false" outlineLevel="0" collapsed="false">
      <c r="A4" s="11" t="n">
        <v>2</v>
      </c>
      <c r="B4" s="6" t="n">
        <v>1</v>
      </c>
      <c r="C4" s="12" t="s">
        <v>19</v>
      </c>
      <c r="D4" s="8" t="s">
        <v>20</v>
      </c>
      <c r="E4" s="8" t="s">
        <v>21</v>
      </c>
      <c r="F4" s="12"/>
      <c r="G4" s="15" t="s">
        <v>22</v>
      </c>
      <c r="H4" s="9" t="n">
        <v>35</v>
      </c>
      <c r="I4" s="12" t="n">
        <v>280</v>
      </c>
      <c r="J4" s="9" t="n">
        <f aca="false">H4*I4</f>
        <v>9800</v>
      </c>
      <c r="K4" s="12"/>
      <c r="L4" s="12"/>
      <c r="M4" s="10" t="s">
        <v>18</v>
      </c>
    </row>
    <row r="5" customFormat="false" ht="45" hidden="false" customHeight="false" outlineLevel="0" collapsed="false">
      <c r="A5" s="11" t="n">
        <v>3</v>
      </c>
      <c r="B5" s="6" t="n">
        <v>1</v>
      </c>
      <c r="C5" s="12" t="s">
        <v>23</v>
      </c>
      <c r="D5" s="8" t="s">
        <v>20</v>
      </c>
      <c r="E5" s="8" t="s">
        <v>24</v>
      </c>
      <c r="F5" s="12"/>
      <c r="G5" s="15" t="s">
        <v>25</v>
      </c>
      <c r="H5" s="9" t="n">
        <v>35</v>
      </c>
      <c r="I5" s="12" t="n">
        <v>280</v>
      </c>
      <c r="J5" s="9" t="n">
        <f aca="false">H5*I5</f>
        <v>9800</v>
      </c>
      <c r="K5" s="12"/>
      <c r="L5" s="12"/>
      <c r="M5" s="10" t="s">
        <v>18</v>
      </c>
    </row>
    <row r="6" customFormat="false" ht="45" hidden="false" customHeight="false" outlineLevel="0" collapsed="false">
      <c r="A6" s="11" t="n">
        <v>4</v>
      </c>
      <c r="B6" s="6" t="n">
        <v>1</v>
      </c>
      <c r="C6" s="12" t="s">
        <v>26</v>
      </c>
      <c r="D6" s="8" t="s">
        <v>20</v>
      </c>
      <c r="E6" s="8" t="s">
        <v>27</v>
      </c>
      <c r="F6" s="12"/>
      <c r="G6" s="15" t="s">
        <v>28</v>
      </c>
      <c r="H6" s="9" t="n">
        <v>35</v>
      </c>
      <c r="I6" s="12" t="n">
        <v>280</v>
      </c>
      <c r="J6" s="9" t="n">
        <f aca="false">H6*I6</f>
        <v>9800</v>
      </c>
      <c r="K6" s="12"/>
      <c r="L6" s="12"/>
      <c r="M6" s="10" t="s">
        <v>18</v>
      </c>
    </row>
    <row r="7" customFormat="false" ht="60" hidden="false" customHeight="false" outlineLevel="0" collapsed="false">
      <c r="A7" s="11" t="n">
        <v>5</v>
      </c>
      <c r="B7" s="6" t="n">
        <v>1</v>
      </c>
      <c r="C7" s="12" t="s">
        <v>29</v>
      </c>
      <c r="D7" s="12" t="s">
        <v>30</v>
      </c>
      <c r="E7" s="12" t="s">
        <v>31</v>
      </c>
      <c r="F7" s="12"/>
      <c r="G7" s="15" t="s">
        <v>32</v>
      </c>
      <c r="H7" s="12" t="n">
        <v>35</v>
      </c>
      <c r="I7" s="12" t="n">
        <v>245</v>
      </c>
      <c r="J7" s="12" t="n">
        <f aca="false">H7*I7</f>
        <v>8575</v>
      </c>
      <c r="K7" s="12"/>
      <c r="L7" s="12"/>
      <c r="M7" s="10" t="s">
        <v>18</v>
      </c>
    </row>
    <row r="8" customFormat="false" ht="31.5" hidden="false" customHeight="false" outlineLevel="0" collapsed="false">
      <c r="A8" s="11" t="n">
        <v>6</v>
      </c>
      <c r="B8" s="6" t="n">
        <v>1</v>
      </c>
      <c r="C8" s="12" t="s">
        <v>33</v>
      </c>
      <c r="D8" s="12" t="s">
        <v>34</v>
      </c>
      <c r="E8" s="12" t="s">
        <v>35</v>
      </c>
      <c r="F8" s="12"/>
      <c r="G8" s="15" t="s">
        <v>36</v>
      </c>
      <c r="H8" s="12" t="n">
        <v>35</v>
      </c>
      <c r="I8" s="12" t="n">
        <v>245</v>
      </c>
      <c r="J8" s="12" t="n">
        <f aca="false">H8*I8</f>
        <v>8575</v>
      </c>
      <c r="K8" s="12"/>
      <c r="L8" s="12"/>
      <c r="M8" s="10" t="s">
        <v>18</v>
      </c>
    </row>
    <row r="9" customFormat="false" ht="45" hidden="false" customHeight="false" outlineLevel="0" collapsed="false">
      <c r="A9" s="11" t="n">
        <v>7</v>
      </c>
      <c r="B9" s="6" t="n">
        <v>1</v>
      </c>
      <c r="C9" s="12" t="s">
        <v>37</v>
      </c>
      <c r="D9" s="8" t="s">
        <v>38</v>
      </c>
      <c r="E9" s="8" t="s">
        <v>39</v>
      </c>
      <c r="F9" s="12"/>
      <c r="G9" s="15" t="s">
        <v>40</v>
      </c>
      <c r="H9" s="9" t="n">
        <v>35</v>
      </c>
      <c r="I9" s="12" t="n">
        <v>243</v>
      </c>
      <c r="J9" s="9" t="n">
        <f aca="false">H9*I9</f>
        <v>8505</v>
      </c>
      <c r="K9" s="12"/>
      <c r="L9" s="12"/>
      <c r="M9" s="10" t="s">
        <v>18</v>
      </c>
    </row>
    <row r="10" customFormat="false" ht="60" hidden="false" customHeight="false" outlineLevel="0" collapsed="false">
      <c r="A10" s="11" t="n">
        <v>8</v>
      </c>
      <c r="B10" s="6" t="n">
        <v>1</v>
      </c>
      <c r="C10" s="12" t="s">
        <v>41</v>
      </c>
      <c r="D10" s="12" t="s">
        <v>42</v>
      </c>
      <c r="E10" s="12" t="s">
        <v>31</v>
      </c>
      <c r="F10" s="12"/>
      <c r="G10" s="15" t="s">
        <v>43</v>
      </c>
      <c r="H10" s="12" t="n">
        <v>35</v>
      </c>
      <c r="I10" s="12" t="n">
        <v>208</v>
      </c>
      <c r="J10" s="12" t="n">
        <f aca="false">H10*I10</f>
        <v>7280</v>
      </c>
      <c r="K10" s="12"/>
      <c r="L10" s="12"/>
      <c r="M10" s="10" t="s">
        <v>18</v>
      </c>
    </row>
    <row r="11" customFormat="false" ht="45" hidden="false" customHeight="false" outlineLevel="0" collapsed="false">
      <c r="A11" s="11" t="n">
        <v>9</v>
      </c>
      <c r="B11" s="6" t="n">
        <v>1</v>
      </c>
      <c r="C11" s="12" t="s">
        <v>44</v>
      </c>
      <c r="D11" s="8" t="s">
        <v>45</v>
      </c>
      <c r="E11" s="8" t="s">
        <v>16</v>
      </c>
      <c r="F11" s="12"/>
      <c r="G11" s="13" t="s">
        <v>46</v>
      </c>
      <c r="H11" s="9" t="n">
        <v>35</v>
      </c>
      <c r="I11" s="14" t="n">
        <v>185</v>
      </c>
      <c r="J11" s="9" t="n">
        <f aca="false">H11*I11</f>
        <v>6475</v>
      </c>
      <c r="K11" s="12"/>
      <c r="L11" s="12"/>
      <c r="M11" s="10" t="s">
        <v>18</v>
      </c>
    </row>
    <row r="12" customFormat="false" ht="45" hidden="false" customHeight="false" outlineLevel="0" collapsed="false">
      <c r="A12" s="11" t="n">
        <v>10</v>
      </c>
      <c r="B12" s="6" t="n">
        <v>1</v>
      </c>
      <c r="C12" s="12" t="s">
        <v>47</v>
      </c>
      <c r="D12" s="8" t="s">
        <v>48</v>
      </c>
      <c r="E12" s="8" t="s">
        <v>16</v>
      </c>
      <c r="F12" s="12"/>
      <c r="G12" s="13" t="s">
        <v>49</v>
      </c>
      <c r="H12" s="9" t="n">
        <v>35</v>
      </c>
      <c r="I12" s="14" t="n">
        <v>185</v>
      </c>
      <c r="J12" s="9" t="n">
        <f aca="false">H12*I12</f>
        <v>6475</v>
      </c>
      <c r="K12" s="12"/>
      <c r="L12" s="12"/>
      <c r="M12" s="10" t="s">
        <v>18</v>
      </c>
    </row>
    <row r="13" customFormat="false" ht="45" hidden="false" customHeight="false" outlineLevel="0" collapsed="false">
      <c r="A13" s="11" t="n">
        <v>11</v>
      </c>
      <c r="B13" s="6" t="n">
        <v>1</v>
      </c>
      <c r="C13" s="12" t="s">
        <v>50</v>
      </c>
      <c r="D13" s="8" t="s">
        <v>38</v>
      </c>
      <c r="E13" s="8" t="s">
        <v>27</v>
      </c>
      <c r="F13" s="12"/>
      <c r="G13" s="15" t="s">
        <v>51</v>
      </c>
      <c r="H13" s="9" t="n">
        <v>35</v>
      </c>
      <c r="I13" s="12" t="n">
        <v>175</v>
      </c>
      <c r="J13" s="9" t="n">
        <f aca="false">H13*I13</f>
        <v>6125</v>
      </c>
      <c r="K13" s="12"/>
      <c r="L13" s="12"/>
      <c r="M13" s="10" t="s">
        <v>18</v>
      </c>
    </row>
    <row r="14" customFormat="false" ht="15.75" hidden="false" customHeight="false" outlineLevel="0" collapsed="false">
      <c r="A14" s="11" t="n">
        <v>12</v>
      </c>
      <c r="B14" s="6" t="n">
        <v>1</v>
      </c>
      <c r="C14" s="16" t="s">
        <v>52</v>
      </c>
      <c r="D14" s="17" t="s">
        <v>53</v>
      </c>
      <c r="E14" s="17" t="s">
        <v>54</v>
      </c>
      <c r="F14" s="12"/>
      <c r="G14" s="18" t="s">
        <v>55</v>
      </c>
      <c r="H14" s="9" t="n">
        <v>1</v>
      </c>
      <c r="I14" s="14" t="n">
        <v>5500</v>
      </c>
      <c r="J14" s="9" t="n">
        <f aca="false">H14*I14</f>
        <v>5500</v>
      </c>
      <c r="K14" s="19" t="s">
        <v>56</v>
      </c>
      <c r="L14" s="19"/>
      <c r="M14" s="10" t="s">
        <v>57</v>
      </c>
    </row>
    <row r="15" customFormat="false" ht="31.5" hidden="false" customHeight="false" outlineLevel="0" collapsed="false">
      <c r="A15" s="11" t="n">
        <v>13</v>
      </c>
      <c r="B15" s="6" t="n">
        <v>1</v>
      </c>
      <c r="C15" s="12" t="s">
        <v>58</v>
      </c>
      <c r="D15" s="8" t="s">
        <v>38</v>
      </c>
      <c r="E15" s="8" t="s">
        <v>59</v>
      </c>
      <c r="F15" s="12"/>
      <c r="G15" s="15" t="s">
        <v>60</v>
      </c>
      <c r="H15" s="9" t="n">
        <v>35</v>
      </c>
      <c r="I15" s="12" t="n">
        <v>140</v>
      </c>
      <c r="J15" s="9" t="n">
        <f aca="false">H15*I15</f>
        <v>4900</v>
      </c>
      <c r="K15" s="12"/>
      <c r="L15" s="12"/>
      <c r="M15" s="10" t="s">
        <v>18</v>
      </c>
    </row>
    <row r="16" customFormat="false" ht="31.5" hidden="false" customHeight="false" outlineLevel="0" collapsed="false">
      <c r="A16" s="11" t="n">
        <v>14</v>
      </c>
      <c r="B16" s="6" t="n">
        <v>1</v>
      </c>
      <c r="C16" s="12" t="s">
        <v>61</v>
      </c>
      <c r="D16" s="8" t="s">
        <v>62</v>
      </c>
      <c r="E16" s="7" t="s">
        <v>63</v>
      </c>
      <c r="F16" s="12"/>
      <c r="G16" s="8" t="s">
        <v>64</v>
      </c>
      <c r="H16" s="20" t="n">
        <v>10</v>
      </c>
      <c r="I16" s="21" t="n">
        <v>281</v>
      </c>
      <c r="J16" s="9" t="n">
        <f aca="false">H16*I16</f>
        <v>2810</v>
      </c>
      <c r="K16" s="22"/>
      <c r="L16" s="23" t="s">
        <v>56</v>
      </c>
      <c r="M16" s="10" t="s">
        <v>57</v>
      </c>
    </row>
    <row r="17" customFormat="false" ht="15.75" hidden="false" customHeight="false" outlineLevel="0" collapsed="false">
      <c r="A17" s="11" t="n">
        <v>15</v>
      </c>
      <c r="B17" s="6" t="n">
        <v>1</v>
      </c>
      <c r="C17" s="12" t="s">
        <v>65</v>
      </c>
      <c r="D17" s="13" t="s">
        <v>66</v>
      </c>
      <c r="E17" s="24" t="s">
        <v>63</v>
      </c>
      <c r="F17" s="19"/>
      <c r="G17" s="13" t="s">
        <v>67</v>
      </c>
      <c r="H17" s="20" t="n">
        <v>10</v>
      </c>
      <c r="I17" s="21" t="n">
        <v>280</v>
      </c>
      <c r="J17" s="9" t="n">
        <f aca="false">H17*I17</f>
        <v>2800</v>
      </c>
      <c r="K17" s="22"/>
      <c r="L17" s="23" t="s">
        <v>56</v>
      </c>
      <c r="M17" s="10" t="s">
        <v>57</v>
      </c>
    </row>
    <row r="18" customFormat="false" ht="15.75" hidden="false" customHeight="false" outlineLevel="0" collapsed="false">
      <c r="A18" s="11" t="n">
        <v>16</v>
      </c>
      <c r="B18" s="6" t="n">
        <v>1</v>
      </c>
      <c r="C18" s="12" t="s">
        <v>68</v>
      </c>
      <c r="D18" s="8"/>
      <c r="E18" s="24" t="s">
        <v>63</v>
      </c>
      <c r="F18" s="12"/>
      <c r="G18" s="13" t="s">
        <v>69</v>
      </c>
      <c r="H18" s="9" t="n">
        <v>10</v>
      </c>
      <c r="I18" s="14" t="n">
        <v>250</v>
      </c>
      <c r="J18" s="9" t="n">
        <f aca="false">H18*I18</f>
        <v>2500</v>
      </c>
      <c r="K18" s="12"/>
      <c r="L18" s="10" t="s">
        <v>56</v>
      </c>
      <c r="M18" s="10" t="s">
        <v>57</v>
      </c>
    </row>
    <row r="19" customFormat="false" ht="15.75" hidden="false" customHeight="false" outlineLevel="0" collapsed="false">
      <c r="A19" s="11" t="n">
        <v>17</v>
      </c>
      <c r="B19" s="6" t="n">
        <v>1</v>
      </c>
      <c r="C19" s="12" t="s">
        <v>70</v>
      </c>
      <c r="D19" s="8"/>
      <c r="E19" s="24" t="s">
        <v>63</v>
      </c>
      <c r="F19" s="12"/>
      <c r="G19" s="13" t="s">
        <v>71</v>
      </c>
      <c r="H19" s="9" t="n">
        <v>10</v>
      </c>
      <c r="I19" s="14" t="n">
        <v>250</v>
      </c>
      <c r="J19" s="9" t="n">
        <f aca="false">H19*I19</f>
        <v>2500</v>
      </c>
      <c r="K19" s="12"/>
      <c r="L19" s="10" t="s">
        <v>56</v>
      </c>
      <c r="M19" s="10" t="s">
        <v>57</v>
      </c>
    </row>
    <row r="20" customFormat="false" ht="31.5" hidden="false" customHeight="false" outlineLevel="0" collapsed="false">
      <c r="A20" s="11" t="n">
        <v>18</v>
      </c>
      <c r="B20" s="6" t="n">
        <v>1</v>
      </c>
      <c r="C20" s="12" t="s">
        <v>72</v>
      </c>
      <c r="D20" s="13"/>
      <c r="E20" s="25" t="s">
        <v>63</v>
      </c>
      <c r="F20" s="12"/>
      <c r="G20" s="8" t="s">
        <v>73</v>
      </c>
      <c r="H20" s="20" t="n">
        <v>10</v>
      </c>
      <c r="I20" s="21" t="n">
        <v>250</v>
      </c>
      <c r="J20" s="9" t="n">
        <f aca="false">H20*I20</f>
        <v>2500</v>
      </c>
      <c r="K20" s="22"/>
      <c r="L20" s="23" t="s">
        <v>56</v>
      </c>
      <c r="M20" s="10" t="s">
        <v>57</v>
      </c>
    </row>
    <row r="21" customFormat="false" ht="31.5" hidden="false" customHeight="false" outlineLevel="0" collapsed="false">
      <c r="A21" s="11" t="n">
        <v>19</v>
      </c>
      <c r="B21" s="6" t="n">
        <v>1</v>
      </c>
      <c r="C21" s="12" t="s">
        <v>74</v>
      </c>
      <c r="D21" s="7" t="s">
        <v>75</v>
      </c>
      <c r="E21" s="7" t="s">
        <v>63</v>
      </c>
      <c r="F21" s="12"/>
      <c r="G21" s="8" t="s">
        <v>76</v>
      </c>
      <c r="H21" s="26" t="n">
        <v>10</v>
      </c>
      <c r="I21" s="21" t="n">
        <v>200</v>
      </c>
      <c r="J21" s="9" t="n">
        <f aca="false">H21*I21</f>
        <v>2000</v>
      </c>
      <c r="K21" s="22"/>
      <c r="L21" s="23" t="s">
        <v>56</v>
      </c>
      <c r="M21" s="10" t="s">
        <v>57</v>
      </c>
    </row>
    <row r="22" customFormat="false" ht="45" hidden="false" customHeight="false" outlineLevel="0" collapsed="false">
      <c r="A22" s="11" t="n">
        <v>20</v>
      </c>
      <c r="B22" s="6" t="n">
        <v>1</v>
      </c>
      <c r="C22" s="16" t="s">
        <v>77</v>
      </c>
      <c r="D22" s="17" t="s">
        <v>78</v>
      </c>
      <c r="E22" s="17" t="s">
        <v>79</v>
      </c>
      <c r="F22" s="12"/>
      <c r="G22" s="18" t="s">
        <v>80</v>
      </c>
      <c r="H22" s="9" t="n">
        <v>1</v>
      </c>
      <c r="I22" s="14" t="n">
        <v>1540</v>
      </c>
      <c r="J22" s="9" t="n">
        <f aca="false">H22*I22</f>
        <v>1540</v>
      </c>
      <c r="K22" s="19" t="s">
        <v>56</v>
      </c>
      <c r="L22" s="19"/>
      <c r="M22" s="10" t="s">
        <v>57</v>
      </c>
    </row>
    <row r="23" customFormat="false" ht="31.5" hidden="false" customHeight="false" outlineLevel="0" collapsed="false">
      <c r="A23" s="11" t="n">
        <v>21</v>
      </c>
      <c r="B23" s="6" t="n">
        <v>1</v>
      </c>
      <c r="C23" s="27" t="s">
        <v>81</v>
      </c>
      <c r="D23" s="28" t="s">
        <v>82</v>
      </c>
      <c r="E23" s="25" t="s">
        <v>83</v>
      </c>
      <c r="F23" s="12"/>
      <c r="G23" s="29" t="s">
        <v>84</v>
      </c>
      <c r="H23" s="9" t="n">
        <v>1</v>
      </c>
      <c r="I23" s="12" t="n">
        <f aca="false">280+280+280+380+280</f>
        <v>1500</v>
      </c>
      <c r="J23" s="9" t="n">
        <f aca="false">H23*I23</f>
        <v>1500</v>
      </c>
      <c r="K23" s="10" t="s">
        <v>56</v>
      </c>
      <c r="L23" s="12"/>
      <c r="M23" s="10" t="s">
        <v>57</v>
      </c>
    </row>
    <row r="24" customFormat="false" ht="30" hidden="false" customHeight="false" outlineLevel="0" collapsed="false">
      <c r="A24" s="11" t="n">
        <v>22</v>
      </c>
      <c r="B24" s="6" t="n">
        <v>1</v>
      </c>
      <c r="C24" s="16" t="s">
        <v>85</v>
      </c>
      <c r="D24" s="17" t="s">
        <v>86</v>
      </c>
      <c r="E24" s="17" t="s">
        <v>86</v>
      </c>
      <c r="F24" s="12"/>
      <c r="G24" s="18" t="s">
        <v>87</v>
      </c>
      <c r="H24" s="9" t="n">
        <v>1</v>
      </c>
      <c r="I24" s="14" t="n">
        <v>1235</v>
      </c>
      <c r="J24" s="9" t="n">
        <v>1235</v>
      </c>
      <c r="K24" s="19"/>
      <c r="L24" s="19"/>
      <c r="M24" s="10" t="s">
        <v>57</v>
      </c>
    </row>
    <row r="25" customFormat="false" ht="15.75" hidden="false" customHeight="false" outlineLevel="0" collapsed="false">
      <c r="A25" s="11" t="n">
        <v>23</v>
      </c>
      <c r="B25" s="6" t="n">
        <v>1</v>
      </c>
      <c r="C25" s="16" t="s">
        <v>88</v>
      </c>
      <c r="D25" s="17"/>
      <c r="E25" s="17" t="s">
        <v>89</v>
      </c>
      <c r="F25" s="12"/>
      <c r="G25" s="18" t="s">
        <v>90</v>
      </c>
      <c r="H25" s="30" t="n">
        <v>3</v>
      </c>
      <c r="I25" s="16" t="n">
        <v>400</v>
      </c>
      <c r="J25" s="9" t="n">
        <f aca="false">H25*I25</f>
        <v>1200</v>
      </c>
      <c r="K25" s="19"/>
      <c r="L25" s="19"/>
      <c r="M25" s="10" t="s">
        <v>57</v>
      </c>
    </row>
    <row r="26" customFormat="false" ht="15.75" hidden="false" customHeight="false" outlineLevel="0" collapsed="false">
      <c r="A26" s="11" t="n">
        <v>24</v>
      </c>
      <c r="B26" s="6" t="n">
        <v>1</v>
      </c>
      <c r="C26" s="16" t="s">
        <v>91</v>
      </c>
      <c r="D26" s="17"/>
      <c r="E26" s="17" t="s">
        <v>89</v>
      </c>
      <c r="F26" s="12"/>
      <c r="G26" s="18" t="s">
        <v>92</v>
      </c>
      <c r="H26" s="30" t="n">
        <v>3</v>
      </c>
      <c r="I26" s="16" t="n">
        <v>400</v>
      </c>
      <c r="J26" s="9" t="n">
        <f aca="false">H26*I26</f>
        <v>1200</v>
      </c>
      <c r="K26" s="19"/>
      <c r="L26" s="19"/>
      <c r="M26" s="10" t="s">
        <v>57</v>
      </c>
    </row>
    <row r="27" customFormat="false" ht="15.75" hidden="false" customHeight="false" outlineLevel="0" collapsed="false">
      <c r="A27" s="11" t="n">
        <v>25</v>
      </c>
      <c r="B27" s="6" t="n">
        <v>1</v>
      </c>
      <c r="C27" s="16" t="s">
        <v>93</v>
      </c>
      <c r="D27" s="17"/>
      <c r="E27" s="17" t="s">
        <v>89</v>
      </c>
      <c r="F27" s="12"/>
      <c r="G27" s="18" t="s">
        <v>94</v>
      </c>
      <c r="H27" s="30" t="n">
        <v>3</v>
      </c>
      <c r="I27" s="16" t="n">
        <v>400</v>
      </c>
      <c r="J27" s="9" t="n">
        <f aca="false">H27*I27</f>
        <v>1200</v>
      </c>
      <c r="K27" s="19"/>
      <c r="L27" s="19"/>
      <c r="M27" s="10" t="s">
        <v>57</v>
      </c>
    </row>
    <row r="28" customFormat="false" ht="15.75" hidden="false" customHeight="false" outlineLevel="0" collapsed="false">
      <c r="A28" s="11" t="n">
        <v>26</v>
      </c>
      <c r="B28" s="6" t="n">
        <v>1</v>
      </c>
      <c r="C28" s="12" t="s">
        <v>95</v>
      </c>
      <c r="D28" s="13" t="s">
        <v>96</v>
      </c>
      <c r="E28" s="24" t="s">
        <v>63</v>
      </c>
      <c r="F28" s="12"/>
      <c r="G28" s="8" t="s">
        <v>97</v>
      </c>
      <c r="H28" s="20" t="n">
        <v>3</v>
      </c>
      <c r="I28" s="21" t="n">
        <v>300</v>
      </c>
      <c r="J28" s="9" t="n">
        <f aca="false">H28*I28</f>
        <v>900</v>
      </c>
      <c r="K28" s="22"/>
      <c r="L28" s="23" t="s">
        <v>56</v>
      </c>
      <c r="M28" s="10" t="s">
        <v>57</v>
      </c>
    </row>
    <row r="29" customFormat="false" ht="45" hidden="false" customHeight="false" outlineLevel="0" collapsed="false">
      <c r="A29" s="11" t="n">
        <v>27</v>
      </c>
      <c r="B29" s="6" t="n">
        <v>1</v>
      </c>
      <c r="C29" s="12" t="s">
        <v>98</v>
      </c>
      <c r="D29" s="8" t="s">
        <v>96</v>
      </c>
      <c r="E29" s="7" t="s">
        <v>63</v>
      </c>
      <c r="F29" s="12"/>
      <c r="G29" s="8" t="s">
        <v>99</v>
      </c>
      <c r="H29" s="20" t="n">
        <v>3</v>
      </c>
      <c r="I29" s="21" t="n">
        <v>280</v>
      </c>
      <c r="J29" s="9" t="n">
        <f aca="false">H29*I29</f>
        <v>840</v>
      </c>
      <c r="K29" s="22"/>
      <c r="L29" s="23" t="s">
        <v>56</v>
      </c>
      <c r="M29" s="10" t="s">
        <v>57</v>
      </c>
    </row>
    <row r="30" customFormat="false" ht="15.75" hidden="false" customHeight="false" outlineLevel="0" collapsed="false">
      <c r="A30" s="11" t="n">
        <v>28</v>
      </c>
      <c r="B30" s="6" t="n">
        <v>1</v>
      </c>
      <c r="C30" s="12" t="s">
        <v>100</v>
      </c>
      <c r="D30" s="8"/>
      <c r="E30" s="8"/>
      <c r="F30" s="12"/>
      <c r="G30" s="8"/>
      <c r="H30" s="20"/>
      <c r="I30" s="21"/>
      <c r="J30" s="9"/>
      <c r="K30" s="22"/>
      <c r="L30" s="22"/>
      <c r="M30" s="10" t="s">
        <v>57</v>
      </c>
    </row>
    <row r="31" customFormat="false" ht="31.5" hidden="false" customHeight="false" outlineLevel="0" collapsed="false">
      <c r="A31" s="11" t="n">
        <v>29</v>
      </c>
      <c r="B31" s="6" t="n">
        <v>1</v>
      </c>
      <c r="C31" s="31" t="s">
        <v>101</v>
      </c>
      <c r="D31" s="7" t="s">
        <v>102</v>
      </c>
      <c r="E31" s="7" t="s">
        <v>63</v>
      </c>
      <c r="F31" s="12"/>
      <c r="G31" s="13" t="s">
        <v>103</v>
      </c>
      <c r="H31" s="20" t="n">
        <v>3</v>
      </c>
      <c r="I31" s="14" t="n">
        <v>280</v>
      </c>
      <c r="J31" s="26" t="n">
        <v>840</v>
      </c>
      <c r="K31" s="22"/>
      <c r="L31" s="23" t="s">
        <v>56</v>
      </c>
      <c r="M31" s="10" t="s">
        <v>57</v>
      </c>
    </row>
    <row r="32" customFormat="false" ht="31.5" hidden="false" customHeight="false" outlineLevel="0" collapsed="false">
      <c r="A32" s="11" t="n">
        <v>30</v>
      </c>
      <c r="B32" s="6" t="n">
        <v>1</v>
      </c>
      <c r="C32" s="31" t="s">
        <v>104</v>
      </c>
      <c r="D32" s="7" t="s">
        <v>105</v>
      </c>
      <c r="E32" s="7" t="s">
        <v>63</v>
      </c>
      <c r="F32" s="12"/>
      <c r="G32" s="32" t="n">
        <v>9789576065965</v>
      </c>
      <c r="H32" s="20" t="n">
        <v>3</v>
      </c>
      <c r="I32" s="14" t="n">
        <v>270</v>
      </c>
      <c r="J32" s="26" t="n">
        <v>840</v>
      </c>
      <c r="K32" s="22"/>
      <c r="L32" s="23" t="s">
        <v>56</v>
      </c>
      <c r="M32" s="10" t="s">
        <v>57</v>
      </c>
    </row>
    <row r="33" customFormat="false" ht="31.5" hidden="false" customHeight="false" outlineLevel="0" collapsed="false">
      <c r="A33" s="11" t="n">
        <v>31</v>
      </c>
      <c r="B33" s="6" t="n">
        <v>1</v>
      </c>
      <c r="C33" s="12" t="s">
        <v>106</v>
      </c>
      <c r="D33" s="7" t="s">
        <v>105</v>
      </c>
      <c r="E33" s="7" t="s">
        <v>63</v>
      </c>
      <c r="F33" s="12"/>
      <c r="G33" s="8" t="s">
        <v>107</v>
      </c>
      <c r="H33" s="20" t="n">
        <v>3</v>
      </c>
      <c r="I33" s="21" t="n">
        <v>270</v>
      </c>
      <c r="J33" s="9" t="n">
        <f aca="false">H33*I33</f>
        <v>810</v>
      </c>
      <c r="K33" s="22"/>
      <c r="L33" s="23" t="s">
        <v>56</v>
      </c>
      <c r="M33" s="10" t="s">
        <v>57</v>
      </c>
    </row>
    <row r="34" customFormat="false" ht="15.75" hidden="false" customHeight="false" outlineLevel="0" collapsed="false">
      <c r="A34" s="11" t="n">
        <v>32</v>
      </c>
      <c r="B34" s="6" t="n">
        <v>1</v>
      </c>
      <c r="C34" s="16" t="s">
        <v>108</v>
      </c>
      <c r="D34" s="17" t="s">
        <v>109</v>
      </c>
      <c r="E34" s="33" t="s">
        <v>110</v>
      </c>
      <c r="F34" s="12"/>
      <c r="G34" s="18" t="s">
        <v>111</v>
      </c>
      <c r="H34" s="30" t="n">
        <v>3</v>
      </c>
      <c r="I34" s="16" t="n">
        <v>199</v>
      </c>
      <c r="J34" s="9" t="n">
        <f aca="false">H34*I34</f>
        <v>597</v>
      </c>
      <c r="K34" s="19"/>
      <c r="L34" s="19"/>
      <c r="M34" s="10" t="s">
        <v>57</v>
      </c>
    </row>
    <row r="35" customFormat="false" ht="15.75" hidden="false" customHeight="false" outlineLevel="0" collapsed="false">
      <c r="A35" s="11" t="n">
        <v>33</v>
      </c>
      <c r="B35" s="6" t="n">
        <v>1</v>
      </c>
      <c r="C35" s="16" t="s">
        <v>112</v>
      </c>
      <c r="D35" s="17" t="s">
        <v>109</v>
      </c>
      <c r="E35" s="33" t="s">
        <v>110</v>
      </c>
      <c r="F35" s="12"/>
      <c r="G35" s="18" t="s">
        <v>113</v>
      </c>
      <c r="H35" s="30" t="n">
        <v>3</v>
      </c>
      <c r="I35" s="16" t="n">
        <v>199</v>
      </c>
      <c r="J35" s="9" t="n">
        <f aca="false">H35*I35</f>
        <v>597</v>
      </c>
      <c r="K35" s="19"/>
      <c r="L35" s="19"/>
      <c r="M35" s="10" t="s">
        <v>57</v>
      </c>
    </row>
    <row r="36" customFormat="false" ht="15.75" hidden="false" customHeight="false" outlineLevel="0" collapsed="false">
      <c r="A36" s="11" t="n">
        <v>34</v>
      </c>
      <c r="B36" s="6" t="n">
        <v>1</v>
      </c>
      <c r="C36" s="16" t="s">
        <v>114</v>
      </c>
      <c r="D36" s="17" t="s">
        <v>109</v>
      </c>
      <c r="E36" s="33" t="s">
        <v>110</v>
      </c>
      <c r="F36" s="12"/>
      <c r="G36" s="18" t="s">
        <v>115</v>
      </c>
      <c r="H36" s="30" t="n">
        <v>3</v>
      </c>
      <c r="I36" s="16" t="n">
        <v>199</v>
      </c>
      <c r="J36" s="9" t="n">
        <f aca="false">H36*I36</f>
        <v>597</v>
      </c>
      <c r="K36" s="19"/>
      <c r="L36" s="19"/>
      <c r="M36" s="10" t="s">
        <v>57</v>
      </c>
    </row>
    <row r="37" customFormat="false" ht="30" hidden="false" customHeight="false" outlineLevel="0" collapsed="false">
      <c r="A37" s="11" t="n">
        <v>35</v>
      </c>
      <c r="B37" s="6" t="n">
        <v>1</v>
      </c>
      <c r="C37" s="8" t="s">
        <v>116</v>
      </c>
      <c r="D37" s="8" t="s">
        <v>117</v>
      </c>
      <c r="E37" s="8" t="s">
        <v>118</v>
      </c>
      <c r="F37" s="12"/>
      <c r="G37" s="29" t="s">
        <v>119</v>
      </c>
      <c r="H37" s="9" t="n">
        <v>1</v>
      </c>
      <c r="I37" s="12" t="n">
        <v>595</v>
      </c>
      <c r="J37" s="9" t="n">
        <f aca="false">H37*I37</f>
        <v>595</v>
      </c>
      <c r="K37" s="12"/>
      <c r="L37" s="12"/>
      <c r="M37" s="10" t="s">
        <v>57</v>
      </c>
    </row>
    <row r="38" customFormat="false" ht="15.75" hidden="false" customHeight="false" outlineLevel="0" collapsed="false">
      <c r="A38" s="11" t="n">
        <v>36</v>
      </c>
      <c r="B38" s="6" t="n">
        <v>1</v>
      </c>
      <c r="C38" s="16" t="s">
        <v>120</v>
      </c>
      <c r="D38" s="17"/>
      <c r="E38" s="17" t="s">
        <v>121</v>
      </c>
      <c r="F38" s="12"/>
      <c r="G38" s="18" t="s">
        <v>122</v>
      </c>
      <c r="H38" s="30" t="n">
        <v>3</v>
      </c>
      <c r="I38" s="16" t="n">
        <v>175</v>
      </c>
      <c r="J38" s="9" t="n">
        <f aca="false">H38*I38</f>
        <v>525</v>
      </c>
      <c r="K38" s="19"/>
      <c r="L38" s="19"/>
      <c r="M38" s="10" t="s">
        <v>57</v>
      </c>
    </row>
    <row r="39" customFormat="false" ht="15.75" hidden="false" customHeight="false" outlineLevel="0" collapsed="false">
      <c r="A39" s="11" t="n">
        <v>37</v>
      </c>
      <c r="B39" s="6" t="n">
        <v>1</v>
      </c>
      <c r="C39" s="12" t="s">
        <v>123</v>
      </c>
      <c r="D39" s="13" t="s">
        <v>123</v>
      </c>
      <c r="E39" s="13" t="s">
        <v>21</v>
      </c>
      <c r="F39" s="19"/>
      <c r="G39" s="32" t="n">
        <v>9781481439787</v>
      </c>
      <c r="H39" s="9" t="n">
        <v>1</v>
      </c>
      <c r="I39" s="14" t="n">
        <v>498</v>
      </c>
      <c r="J39" s="9" t="n">
        <f aca="false">H39*I39</f>
        <v>498</v>
      </c>
      <c r="K39" s="12"/>
      <c r="L39" s="12"/>
      <c r="M39" s="10" t="s">
        <v>57</v>
      </c>
    </row>
    <row r="40" customFormat="false" ht="15.75" hidden="false" customHeight="false" outlineLevel="0" collapsed="false">
      <c r="A40" s="11" t="n">
        <v>38</v>
      </c>
      <c r="B40" s="6" t="n">
        <v>1</v>
      </c>
      <c r="C40" s="16" t="s">
        <v>124</v>
      </c>
      <c r="D40" s="17"/>
      <c r="E40" s="17" t="s">
        <v>121</v>
      </c>
      <c r="F40" s="12"/>
      <c r="G40" s="18" t="s">
        <v>125</v>
      </c>
      <c r="H40" s="30" t="n">
        <v>3</v>
      </c>
      <c r="I40" s="16" t="n">
        <v>155</v>
      </c>
      <c r="J40" s="9" t="n">
        <f aca="false">H40*I40</f>
        <v>465</v>
      </c>
      <c r="K40" s="19"/>
      <c r="L40" s="19"/>
      <c r="M40" s="10" t="s">
        <v>57</v>
      </c>
    </row>
    <row r="41" customFormat="false" ht="30" hidden="false" customHeight="false" outlineLevel="0" collapsed="false">
      <c r="A41" s="11" t="n">
        <v>39</v>
      </c>
      <c r="B41" s="6" t="n">
        <v>1</v>
      </c>
      <c r="C41" s="12" t="s">
        <v>126</v>
      </c>
      <c r="D41" s="8" t="s">
        <v>127</v>
      </c>
      <c r="E41" s="13" t="s">
        <v>128</v>
      </c>
      <c r="F41" s="19"/>
      <c r="G41" s="32" t="n">
        <v>9781474850391</v>
      </c>
      <c r="H41" s="9" t="n">
        <v>1</v>
      </c>
      <c r="I41" s="14" t="n">
        <v>455</v>
      </c>
      <c r="J41" s="9" t="n">
        <f aca="false">H41*I41</f>
        <v>455</v>
      </c>
      <c r="K41" s="12"/>
      <c r="L41" s="12"/>
      <c r="M41" s="10" t="s">
        <v>57</v>
      </c>
    </row>
    <row r="42" customFormat="false" ht="15.75" hidden="false" customHeight="false" outlineLevel="0" collapsed="false">
      <c r="A42" s="11" t="n">
        <v>40</v>
      </c>
      <c r="B42" s="6" t="n">
        <v>1</v>
      </c>
      <c r="C42" s="12" t="s">
        <v>129</v>
      </c>
      <c r="D42" s="13" t="s">
        <v>130</v>
      </c>
      <c r="E42" s="13" t="s">
        <v>131</v>
      </c>
      <c r="F42" s="19" t="s">
        <v>132</v>
      </c>
      <c r="G42" s="32" t="n">
        <v>1405053100</v>
      </c>
      <c r="H42" s="9" t="n">
        <v>1</v>
      </c>
      <c r="I42" s="14" t="n">
        <v>450</v>
      </c>
      <c r="J42" s="9" t="n">
        <f aca="false">H42*I42</f>
        <v>450</v>
      </c>
      <c r="K42" s="19"/>
      <c r="L42" s="19"/>
      <c r="M42" s="10" t="s">
        <v>57</v>
      </c>
    </row>
    <row r="43" customFormat="false" ht="30" hidden="false" customHeight="false" outlineLevel="0" collapsed="false">
      <c r="A43" s="11" t="n">
        <v>41</v>
      </c>
      <c r="B43" s="6" t="n">
        <v>1</v>
      </c>
      <c r="C43" s="34" t="s">
        <v>133</v>
      </c>
      <c r="D43" s="8" t="s">
        <v>134</v>
      </c>
      <c r="E43" s="13" t="s">
        <v>135</v>
      </c>
      <c r="F43" s="34"/>
      <c r="G43" s="32" t="n">
        <v>9781501115073</v>
      </c>
      <c r="H43" s="9" t="n">
        <v>1</v>
      </c>
      <c r="I43" s="14" t="n">
        <v>442</v>
      </c>
      <c r="J43" s="9" t="n">
        <v>442</v>
      </c>
      <c r="K43" s="12"/>
      <c r="L43" s="12"/>
      <c r="M43" s="10" t="s">
        <v>57</v>
      </c>
    </row>
    <row r="44" customFormat="false" ht="15.75" hidden="false" customHeight="false" outlineLevel="0" collapsed="false">
      <c r="A44" s="11" t="n">
        <v>42</v>
      </c>
      <c r="B44" s="6" t="n">
        <v>1</v>
      </c>
      <c r="C44" s="12" t="s">
        <v>136</v>
      </c>
      <c r="D44" s="13" t="s">
        <v>137</v>
      </c>
      <c r="E44" s="13" t="s">
        <v>138</v>
      </c>
      <c r="F44" s="34"/>
      <c r="G44" s="32" t="n">
        <v>9780399172755</v>
      </c>
      <c r="H44" s="9" t="n">
        <v>1</v>
      </c>
      <c r="I44" s="14" t="n">
        <v>399</v>
      </c>
      <c r="J44" s="9" t="n">
        <f aca="false">H44*I44</f>
        <v>399</v>
      </c>
      <c r="K44" s="34"/>
      <c r="L44" s="34"/>
      <c r="M44" s="10" t="s">
        <v>57</v>
      </c>
    </row>
    <row r="45" customFormat="false" ht="31.5" hidden="false" customHeight="false" outlineLevel="0" collapsed="false">
      <c r="A45" s="11" t="n">
        <v>43</v>
      </c>
      <c r="B45" s="6" t="n">
        <v>1</v>
      </c>
      <c r="C45" s="12" t="s">
        <v>139</v>
      </c>
      <c r="D45" s="13"/>
      <c r="E45" s="7" t="s">
        <v>63</v>
      </c>
      <c r="F45" s="12"/>
      <c r="G45" s="8" t="s">
        <v>140</v>
      </c>
      <c r="H45" s="20" t="n">
        <v>3</v>
      </c>
      <c r="I45" s="21" t="n">
        <v>120</v>
      </c>
      <c r="J45" s="9" t="n">
        <f aca="false">H45*I45</f>
        <v>360</v>
      </c>
      <c r="K45" s="22"/>
      <c r="L45" s="19" t="s">
        <v>56</v>
      </c>
      <c r="M45" s="10" t="s">
        <v>57</v>
      </c>
    </row>
    <row r="46" customFormat="false" ht="45" hidden="false" customHeight="false" outlineLevel="0" collapsed="false">
      <c r="A46" s="11" t="n">
        <v>44</v>
      </c>
      <c r="B46" s="6" t="n">
        <v>1</v>
      </c>
      <c r="C46" s="34" t="s">
        <v>141</v>
      </c>
      <c r="D46" s="8" t="s">
        <v>142</v>
      </c>
      <c r="E46" s="13" t="s">
        <v>143</v>
      </c>
      <c r="F46" s="34" t="s">
        <v>144</v>
      </c>
      <c r="G46" s="32" t="n">
        <v>9780736433846</v>
      </c>
      <c r="H46" s="9" t="n">
        <v>1</v>
      </c>
      <c r="I46" s="14" t="n">
        <v>350</v>
      </c>
      <c r="J46" s="9" t="n">
        <f aca="false">H46*I46</f>
        <v>350</v>
      </c>
      <c r="K46" s="34"/>
      <c r="L46" s="34"/>
      <c r="M46" s="10" t="s">
        <v>57</v>
      </c>
    </row>
    <row r="47" customFormat="false" ht="15.75" hidden="false" customHeight="false" outlineLevel="0" collapsed="false">
      <c r="A47" s="11" t="n">
        <v>45</v>
      </c>
      <c r="B47" s="6" t="n">
        <v>1</v>
      </c>
      <c r="C47" s="12" t="s">
        <v>145</v>
      </c>
      <c r="D47" s="13" t="s">
        <v>146</v>
      </c>
      <c r="E47" s="13" t="s">
        <v>147</v>
      </c>
      <c r="F47" s="19" t="s">
        <v>132</v>
      </c>
      <c r="G47" s="32" t="n">
        <v>9781409545507</v>
      </c>
      <c r="H47" s="9" t="n">
        <v>1</v>
      </c>
      <c r="I47" s="14" t="n">
        <v>329</v>
      </c>
      <c r="J47" s="9" t="n">
        <f aca="false">H47*I47</f>
        <v>329</v>
      </c>
      <c r="K47" s="34"/>
      <c r="L47" s="34"/>
      <c r="M47" s="10" t="s">
        <v>57</v>
      </c>
    </row>
    <row r="48" customFormat="false" ht="15.75" hidden="false" customHeight="false" outlineLevel="0" collapsed="false">
      <c r="A48" s="11" t="n">
        <v>46</v>
      </c>
      <c r="B48" s="6" t="n">
        <v>1</v>
      </c>
      <c r="C48" s="12" t="s">
        <v>148</v>
      </c>
      <c r="D48" s="13" t="s">
        <v>149</v>
      </c>
      <c r="E48" s="13" t="s">
        <v>150</v>
      </c>
      <c r="F48" s="34"/>
      <c r="G48" s="32" t="n">
        <v>9780316409179</v>
      </c>
      <c r="H48" s="9" t="n">
        <v>1</v>
      </c>
      <c r="I48" s="14" t="n">
        <v>315</v>
      </c>
      <c r="J48" s="9" t="n">
        <f aca="false">H48*I48</f>
        <v>315</v>
      </c>
      <c r="K48" s="12"/>
      <c r="L48" s="12"/>
      <c r="M48" s="10" t="s">
        <v>57</v>
      </c>
    </row>
    <row r="49" customFormat="false" ht="15.75" hidden="false" customHeight="false" outlineLevel="0" collapsed="false">
      <c r="A49" s="11" t="n">
        <v>47</v>
      </c>
      <c r="B49" s="6" t="n">
        <v>1</v>
      </c>
      <c r="C49" s="12" t="s">
        <v>151</v>
      </c>
      <c r="D49" s="13" t="s">
        <v>149</v>
      </c>
      <c r="E49" s="13" t="s">
        <v>150</v>
      </c>
      <c r="F49" s="34"/>
      <c r="G49" s="32" t="n">
        <v>9780316198769</v>
      </c>
      <c r="H49" s="9" t="n">
        <v>1</v>
      </c>
      <c r="I49" s="14" t="n">
        <v>315</v>
      </c>
      <c r="J49" s="9" t="n">
        <f aca="false">H49*I49</f>
        <v>315</v>
      </c>
      <c r="K49" s="12"/>
      <c r="L49" s="12"/>
      <c r="M49" s="10" t="s">
        <v>57</v>
      </c>
    </row>
    <row r="50" customFormat="false" ht="15.75" hidden="false" customHeight="false" outlineLevel="0" collapsed="false">
      <c r="A50" s="11" t="n">
        <v>48</v>
      </c>
      <c r="B50" s="6" t="n">
        <v>1</v>
      </c>
      <c r="C50" s="34" t="s">
        <v>152</v>
      </c>
      <c r="D50" s="13" t="s">
        <v>153</v>
      </c>
      <c r="E50" s="13" t="s">
        <v>154</v>
      </c>
      <c r="F50" s="35"/>
      <c r="G50" s="32" t="n">
        <v>9781406365122</v>
      </c>
      <c r="H50" s="9" t="n">
        <v>1</v>
      </c>
      <c r="I50" s="14" t="n">
        <v>299</v>
      </c>
      <c r="J50" s="9" t="n">
        <v>299</v>
      </c>
      <c r="K50" s="34"/>
      <c r="L50" s="34"/>
      <c r="M50" s="10" t="s">
        <v>57</v>
      </c>
    </row>
    <row r="51" customFormat="false" ht="30" hidden="false" customHeight="false" outlineLevel="0" collapsed="false">
      <c r="A51" s="11" t="n">
        <v>49</v>
      </c>
      <c r="B51" s="6" t="n">
        <v>1</v>
      </c>
      <c r="C51" s="12" t="s">
        <v>155</v>
      </c>
      <c r="D51" s="8" t="s">
        <v>156</v>
      </c>
      <c r="E51" s="24" t="s">
        <v>63</v>
      </c>
      <c r="F51" s="12"/>
      <c r="G51" s="13" t="s">
        <v>157</v>
      </c>
      <c r="H51" s="9" t="n">
        <v>1</v>
      </c>
      <c r="I51" s="14" t="n">
        <v>280</v>
      </c>
      <c r="J51" s="9" t="n">
        <f aca="false">H51*I51</f>
        <v>280</v>
      </c>
      <c r="K51" s="12"/>
      <c r="L51" s="10" t="s">
        <v>56</v>
      </c>
      <c r="M51" s="10" t="s">
        <v>57</v>
      </c>
    </row>
    <row r="52" customFormat="false" ht="30" hidden="false" customHeight="false" outlineLevel="0" collapsed="false">
      <c r="A52" s="11" t="n">
        <v>50</v>
      </c>
      <c r="B52" s="6" t="n">
        <v>1</v>
      </c>
      <c r="C52" s="12" t="s">
        <v>158</v>
      </c>
      <c r="D52" s="8" t="s">
        <v>62</v>
      </c>
      <c r="E52" s="24" t="s">
        <v>63</v>
      </c>
      <c r="F52" s="12"/>
      <c r="G52" s="13" t="s">
        <v>159</v>
      </c>
      <c r="H52" s="9" t="n">
        <v>1</v>
      </c>
      <c r="I52" s="14" t="n">
        <v>280</v>
      </c>
      <c r="J52" s="9" t="n">
        <f aca="false">H52*I52</f>
        <v>280</v>
      </c>
      <c r="K52" s="12"/>
      <c r="L52" s="10" t="s">
        <v>56</v>
      </c>
      <c r="M52" s="10" t="s">
        <v>57</v>
      </c>
    </row>
    <row r="53" customFormat="false" ht="15.75" hidden="false" customHeight="false" outlineLevel="0" collapsed="false">
      <c r="A53" s="11" t="n">
        <v>51</v>
      </c>
      <c r="B53" s="6" t="n">
        <v>1</v>
      </c>
      <c r="C53" s="36" t="s">
        <v>160</v>
      </c>
      <c r="D53" s="37" t="s">
        <v>161</v>
      </c>
      <c r="E53" s="38" t="s">
        <v>162</v>
      </c>
      <c r="F53" s="12"/>
      <c r="G53" s="38" t="s">
        <v>163</v>
      </c>
      <c r="H53" s="9" t="n">
        <v>1</v>
      </c>
      <c r="I53" s="21" t="n">
        <v>280</v>
      </c>
      <c r="J53" s="9" t="n">
        <f aca="false">H53*I53</f>
        <v>280</v>
      </c>
      <c r="K53" s="12"/>
      <c r="L53" s="12"/>
      <c r="M53" s="10" t="s">
        <v>57</v>
      </c>
    </row>
    <row r="54" customFormat="false" ht="15.75" hidden="false" customHeight="false" outlineLevel="0" collapsed="false">
      <c r="A54" s="11" t="n">
        <v>52</v>
      </c>
      <c r="B54" s="6" t="n">
        <v>1</v>
      </c>
      <c r="C54" s="12" t="s">
        <v>164</v>
      </c>
      <c r="D54" s="8"/>
      <c r="E54" s="24" t="s">
        <v>63</v>
      </c>
      <c r="F54" s="12"/>
      <c r="G54" s="13" t="s">
        <v>165</v>
      </c>
      <c r="H54" s="9" t="n">
        <v>10</v>
      </c>
      <c r="I54" s="14" t="n">
        <v>270</v>
      </c>
      <c r="J54" s="9" t="n">
        <f aca="false">H54*I54</f>
        <v>2700</v>
      </c>
      <c r="K54" s="12"/>
      <c r="L54" s="10" t="s">
        <v>56</v>
      </c>
      <c r="M54" s="10" t="s">
        <v>57</v>
      </c>
    </row>
    <row r="55" customFormat="false" ht="126" hidden="false" customHeight="false" outlineLevel="0" collapsed="false">
      <c r="A55" s="11" t="n">
        <v>53</v>
      </c>
      <c r="B55" s="6" t="n">
        <v>1</v>
      </c>
      <c r="C55" s="39" t="s">
        <v>166</v>
      </c>
      <c r="D55" s="40" t="s">
        <v>167</v>
      </c>
      <c r="E55" s="41" t="s">
        <v>168</v>
      </c>
      <c r="F55" s="12"/>
      <c r="G55" s="42"/>
      <c r="H55" s="9" t="n">
        <v>1</v>
      </c>
      <c r="I55" s="12" t="n">
        <v>250</v>
      </c>
      <c r="J55" s="9" t="n">
        <f aca="false">H55*I55</f>
        <v>250</v>
      </c>
      <c r="K55" s="12"/>
      <c r="L55" s="12"/>
      <c r="M55" s="10" t="s">
        <v>57</v>
      </c>
    </row>
    <row r="56" customFormat="false" ht="15.75" hidden="false" customHeight="false" outlineLevel="0" collapsed="false">
      <c r="A56" s="11" t="n">
        <v>54</v>
      </c>
      <c r="B56" s="6" t="n">
        <v>1</v>
      </c>
      <c r="C56" s="12" t="s">
        <v>169</v>
      </c>
      <c r="D56" s="13"/>
      <c r="E56" s="13" t="s">
        <v>150</v>
      </c>
      <c r="F56" s="34"/>
      <c r="G56" s="32" t="n">
        <v>9780316133821</v>
      </c>
      <c r="H56" s="9" t="n">
        <v>1</v>
      </c>
      <c r="I56" s="14" t="n">
        <v>231</v>
      </c>
      <c r="J56" s="9" t="n">
        <f aca="false">H56*I56</f>
        <v>231</v>
      </c>
      <c r="K56" s="12"/>
      <c r="L56" s="12"/>
      <c r="M56" s="10" t="s">
        <v>57</v>
      </c>
    </row>
    <row r="57" customFormat="false" ht="63" hidden="false" customHeight="false" outlineLevel="0" collapsed="false">
      <c r="A57" s="11" t="n">
        <v>55</v>
      </c>
      <c r="B57" s="6" t="n">
        <v>1</v>
      </c>
      <c r="C57" s="12" t="s">
        <v>170</v>
      </c>
      <c r="D57" s="13" t="n">
        <v>2009</v>
      </c>
      <c r="E57" s="7" t="s">
        <v>171</v>
      </c>
      <c r="F57" s="12"/>
      <c r="G57" s="13" t="s">
        <v>172</v>
      </c>
      <c r="H57" s="9" t="n">
        <v>1</v>
      </c>
      <c r="I57" s="14" t="n">
        <v>200</v>
      </c>
      <c r="J57" s="9" t="n">
        <f aca="false">H57*I57</f>
        <v>200</v>
      </c>
      <c r="K57" s="12"/>
      <c r="L57" s="10" t="s">
        <v>56</v>
      </c>
      <c r="M57" s="10" t="s">
        <v>57</v>
      </c>
    </row>
    <row r="58" customFormat="false" ht="63" hidden="false" customHeight="false" outlineLevel="0" collapsed="false">
      <c r="A58" s="11" t="n">
        <v>56</v>
      </c>
      <c r="B58" s="6" t="n">
        <v>1</v>
      </c>
      <c r="C58" s="12" t="s">
        <v>173</v>
      </c>
      <c r="D58" s="13" t="n">
        <v>2011</v>
      </c>
      <c r="E58" s="7" t="s">
        <v>171</v>
      </c>
      <c r="F58" s="12"/>
      <c r="G58" s="13" t="s">
        <v>174</v>
      </c>
      <c r="H58" s="9" t="n">
        <v>1</v>
      </c>
      <c r="I58" s="14" t="n">
        <v>200</v>
      </c>
      <c r="J58" s="9" t="n">
        <f aca="false">H58*I58</f>
        <v>200</v>
      </c>
      <c r="K58" s="12"/>
      <c r="L58" s="10" t="s">
        <v>56</v>
      </c>
      <c r="M58" s="10" t="s">
        <v>57</v>
      </c>
    </row>
    <row r="59" customFormat="false" ht="63" hidden="false" customHeight="false" outlineLevel="0" collapsed="false">
      <c r="A59" s="11" t="n">
        <v>57</v>
      </c>
      <c r="B59" s="6" t="n">
        <v>1</v>
      </c>
      <c r="C59" s="12" t="s">
        <v>175</v>
      </c>
      <c r="D59" s="13" t="n">
        <v>2014</v>
      </c>
      <c r="E59" s="7" t="s">
        <v>171</v>
      </c>
      <c r="F59" s="12"/>
      <c r="G59" s="13" t="s">
        <v>176</v>
      </c>
      <c r="H59" s="9" t="n">
        <v>1</v>
      </c>
      <c r="I59" s="14" t="n">
        <v>200</v>
      </c>
      <c r="J59" s="9" t="n">
        <f aca="false">H59*I59</f>
        <v>200</v>
      </c>
      <c r="K59" s="12"/>
      <c r="L59" s="10" t="s">
        <v>56</v>
      </c>
      <c r="M59" s="10" t="s">
        <v>57</v>
      </c>
    </row>
    <row r="60" customFormat="false" ht="15.75" hidden="false" customHeight="false" outlineLevel="0" collapsed="false">
      <c r="A60" s="11" t="n">
        <v>58</v>
      </c>
      <c r="B60" s="6" t="n">
        <v>1</v>
      </c>
      <c r="C60" s="43" t="s">
        <v>177</v>
      </c>
      <c r="D60" s="13" t="s">
        <v>178</v>
      </c>
      <c r="E60" s="13" t="s">
        <v>179</v>
      </c>
      <c r="F60" s="12"/>
      <c r="G60" s="13" t="s">
        <v>180</v>
      </c>
      <c r="H60" s="9" t="n">
        <v>1</v>
      </c>
      <c r="I60" s="12" t="n">
        <v>180</v>
      </c>
      <c r="J60" s="9" t="n">
        <f aca="false">H60*I60</f>
        <v>180</v>
      </c>
      <c r="K60" s="12"/>
      <c r="L60" s="12"/>
      <c r="M60" s="10" t="s">
        <v>57</v>
      </c>
    </row>
    <row r="61" customFormat="false" ht="15.75" hidden="false" customHeight="false" outlineLevel="0" collapsed="false">
      <c r="A61" s="11" t="n">
        <v>59</v>
      </c>
      <c r="B61" s="6" t="n">
        <v>1</v>
      </c>
      <c r="C61" s="43" t="s">
        <v>181</v>
      </c>
      <c r="D61" s="13" t="s">
        <v>182</v>
      </c>
      <c r="E61" s="13" t="s">
        <v>179</v>
      </c>
      <c r="F61" s="12"/>
      <c r="G61" s="13" t="s">
        <v>183</v>
      </c>
      <c r="H61" s="9" t="n">
        <v>1</v>
      </c>
      <c r="I61" s="12" t="n">
        <v>180</v>
      </c>
      <c r="J61" s="9" t="n">
        <f aca="false">H61*I61</f>
        <v>180</v>
      </c>
      <c r="K61" s="12"/>
      <c r="L61" s="12"/>
      <c r="M61" s="10" t="s">
        <v>57</v>
      </c>
    </row>
    <row r="62" customFormat="false" ht="15.75" hidden="false" customHeight="false" outlineLevel="0" collapsed="false">
      <c r="A62" s="11" t="n">
        <v>60</v>
      </c>
      <c r="B62" s="6" t="n">
        <v>1</v>
      </c>
      <c r="C62" s="43" t="s">
        <v>184</v>
      </c>
      <c r="D62" s="13" t="s">
        <v>185</v>
      </c>
      <c r="E62" s="13" t="s">
        <v>179</v>
      </c>
      <c r="F62" s="12"/>
      <c r="G62" s="13" t="s">
        <v>186</v>
      </c>
      <c r="H62" s="9" t="n">
        <v>1</v>
      </c>
      <c r="I62" s="12" t="n">
        <v>180</v>
      </c>
      <c r="J62" s="9" t="n">
        <f aca="false">H62*I62</f>
        <v>180</v>
      </c>
      <c r="K62" s="12"/>
      <c r="L62" s="12"/>
      <c r="M62" s="10" t="s">
        <v>57</v>
      </c>
    </row>
    <row r="63" customFormat="false" ht="15.75" hidden="false" customHeight="false" outlineLevel="0" collapsed="false">
      <c r="A63" s="11" t="n">
        <v>61</v>
      </c>
      <c r="B63" s="6" t="n">
        <v>1</v>
      </c>
      <c r="C63" s="43" t="s">
        <v>187</v>
      </c>
      <c r="D63" s="44" t="s">
        <v>188</v>
      </c>
      <c r="E63" s="13" t="s">
        <v>179</v>
      </c>
      <c r="F63" s="12"/>
      <c r="G63" s="13" t="s">
        <v>189</v>
      </c>
      <c r="H63" s="9" t="n">
        <v>1</v>
      </c>
      <c r="I63" s="12" t="n">
        <v>180</v>
      </c>
      <c r="J63" s="9" t="n">
        <f aca="false">H63*I63</f>
        <v>180</v>
      </c>
      <c r="K63" s="12"/>
      <c r="L63" s="12"/>
      <c r="M63" s="10" t="s">
        <v>57</v>
      </c>
    </row>
    <row r="64" customFormat="false" ht="31.5" hidden="false" customHeight="false" outlineLevel="0" collapsed="false">
      <c r="A64" s="11" t="n">
        <v>62</v>
      </c>
      <c r="B64" s="6" t="n">
        <v>1</v>
      </c>
      <c r="C64" s="43" t="s">
        <v>190</v>
      </c>
      <c r="D64" s="44" t="s">
        <v>191</v>
      </c>
      <c r="E64" s="13" t="s">
        <v>179</v>
      </c>
      <c r="F64" s="12"/>
      <c r="G64" s="13" t="s">
        <v>192</v>
      </c>
      <c r="H64" s="9" t="n">
        <v>1</v>
      </c>
      <c r="I64" s="12" t="n">
        <v>180</v>
      </c>
      <c r="J64" s="9" t="n">
        <f aca="false">H64*I64</f>
        <v>180</v>
      </c>
      <c r="K64" s="12"/>
      <c r="L64" s="12"/>
      <c r="M64" s="10" t="s">
        <v>57</v>
      </c>
    </row>
    <row r="65" customFormat="false" ht="31.5" hidden="false" customHeight="false" outlineLevel="0" collapsed="false">
      <c r="A65" s="11" t="n">
        <v>63</v>
      </c>
      <c r="B65" s="6" t="n">
        <v>1</v>
      </c>
      <c r="C65" s="43" t="s">
        <v>193</v>
      </c>
      <c r="D65" s="13" t="s">
        <v>194</v>
      </c>
      <c r="E65" s="13" t="s">
        <v>179</v>
      </c>
      <c r="F65" s="12"/>
      <c r="G65" s="13" t="s">
        <v>195</v>
      </c>
      <c r="H65" s="9" t="n">
        <v>1</v>
      </c>
      <c r="I65" s="12" t="n">
        <v>180</v>
      </c>
      <c r="J65" s="9" t="n">
        <f aca="false">H65*I65</f>
        <v>180</v>
      </c>
      <c r="K65" s="12"/>
      <c r="L65" s="12"/>
      <c r="M65" s="10" t="s">
        <v>57</v>
      </c>
    </row>
    <row r="66" customFormat="false" ht="31.5" hidden="false" customHeight="false" outlineLevel="0" collapsed="false">
      <c r="A66" s="11" t="n">
        <v>64</v>
      </c>
      <c r="B66" s="6" t="n">
        <v>1</v>
      </c>
      <c r="C66" s="43" t="s">
        <v>196</v>
      </c>
      <c r="D66" s="44" t="s">
        <v>191</v>
      </c>
      <c r="E66" s="13" t="s">
        <v>179</v>
      </c>
      <c r="F66" s="12"/>
      <c r="G66" s="13" t="s">
        <v>197</v>
      </c>
      <c r="H66" s="9" t="n">
        <v>1</v>
      </c>
      <c r="I66" s="12" t="n">
        <v>180</v>
      </c>
      <c r="J66" s="9" t="n">
        <f aca="false">H66*I66</f>
        <v>180</v>
      </c>
      <c r="K66" s="12"/>
      <c r="L66" s="12"/>
      <c r="M66" s="10" t="s">
        <v>57</v>
      </c>
    </row>
    <row r="67" customFormat="false" ht="31.5" hidden="false" customHeight="false" outlineLevel="0" collapsed="false">
      <c r="A67" s="11" t="n">
        <v>65</v>
      </c>
      <c r="B67" s="6" t="n">
        <v>1</v>
      </c>
      <c r="C67" s="43" t="s">
        <v>198</v>
      </c>
      <c r="D67" s="13" t="s">
        <v>199</v>
      </c>
      <c r="E67" s="13" t="s">
        <v>179</v>
      </c>
      <c r="F67" s="12"/>
      <c r="G67" s="13" t="s">
        <v>200</v>
      </c>
      <c r="H67" s="9" t="n">
        <v>1</v>
      </c>
      <c r="I67" s="12" t="n">
        <v>180</v>
      </c>
      <c r="J67" s="9" t="n">
        <f aca="false">H67*I67</f>
        <v>180</v>
      </c>
      <c r="K67" s="12"/>
      <c r="L67" s="12"/>
      <c r="M67" s="10" t="s">
        <v>57</v>
      </c>
    </row>
    <row r="68" customFormat="false" ht="15.75" hidden="false" customHeight="false" outlineLevel="0" collapsed="false">
      <c r="A68" s="11" t="n">
        <v>66</v>
      </c>
      <c r="B68" s="6" t="n">
        <v>1</v>
      </c>
      <c r="C68" s="43" t="s">
        <v>201</v>
      </c>
      <c r="D68" s="13" t="s">
        <v>202</v>
      </c>
      <c r="E68" s="13" t="s">
        <v>179</v>
      </c>
      <c r="F68" s="12"/>
      <c r="G68" s="13" t="s">
        <v>203</v>
      </c>
      <c r="H68" s="9" t="n">
        <v>1</v>
      </c>
      <c r="I68" s="12" t="n">
        <v>180</v>
      </c>
      <c r="J68" s="9" t="n">
        <f aca="false">H68*I68</f>
        <v>180</v>
      </c>
      <c r="K68" s="12"/>
      <c r="L68" s="12"/>
      <c r="M68" s="10" t="s">
        <v>57</v>
      </c>
    </row>
    <row r="69" customFormat="false" ht="15.75" hidden="false" customHeight="false" outlineLevel="0" collapsed="false">
      <c r="A69" s="11" t="n">
        <v>67</v>
      </c>
      <c r="B69" s="6" t="n">
        <v>1</v>
      </c>
      <c r="C69" s="43" t="s">
        <v>204</v>
      </c>
      <c r="D69" s="44" t="s">
        <v>205</v>
      </c>
      <c r="E69" s="13" t="s">
        <v>179</v>
      </c>
      <c r="F69" s="12"/>
      <c r="G69" s="13" t="s">
        <v>206</v>
      </c>
      <c r="H69" s="9" t="n">
        <v>1</v>
      </c>
      <c r="I69" s="12" t="n">
        <v>180</v>
      </c>
      <c r="J69" s="9" t="n">
        <f aca="false">H69*I69</f>
        <v>180</v>
      </c>
      <c r="K69" s="12"/>
      <c r="L69" s="12"/>
      <c r="M69" s="10" t="s">
        <v>57</v>
      </c>
    </row>
    <row r="70" customFormat="false" ht="15.75" hidden="false" customHeight="false" outlineLevel="0" collapsed="false">
      <c r="A70" s="11" t="n">
        <v>68</v>
      </c>
      <c r="B70" s="6" t="n">
        <v>1</v>
      </c>
      <c r="C70" s="43" t="s">
        <v>207</v>
      </c>
      <c r="D70" s="13" t="s">
        <v>208</v>
      </c>
      <c r="E70" s="13" t="s">
        <v>179</v>
      </c>
      <c r="F70" s="12"/>
      <c r="G70" s="13" t="s">
        <v>209</v>
      </c>
      <c r="H70" s="9" t="n">
        <v>1</v>
      </c>
      <c r="I70" s="12" t="n">
        <v>180</v>
      </c>
      <c r="J70" s="9" t="n">
        <f aca="false">H70*I70</f>
        <v>180</v>
      </c>
      <c r="K70" s="12"/>
      <c r="L70" s="12"/>
      <c r="M70" s="10" t="s">
        <v>57</v>
      </c>
    </row>
    <row r="71" customFormat="false" ht="15.75" hidden="false" customHeight="false" outlineLevel="0" collapsed="false">
      <c r="A71" s="11" t="n">
        <v>69</v>
      </c>
      <c r="B71" s="6" t="n">
        <v>1</v>
      </c>
      <c r="C71" s="43" t="s">
        <v>210</v>
      </c>
      <c r="D71" s="44" t="s">
        <v>211</v>
      </c>
      <c r="E71" s="13" t="s">
        <v>179</v>
      </c>
      <c r="F71" s="12"/>
      <c r="G71" s="13" t="s">
        <v>212</v>
      </c>
      <c r="H71" s="9" t="n">
        <v>1</v>
      </c>
      <c r="I71" s="12" t="n">
        <v>180</v>
      </c>
      <c r="J71" s="9" t="n">
        <f aca="false">H71*I71</f>
        <v>180</v>
      </c>
      <c r="K71" s="12"/>
      <c r="L71" s="12"/>
      <c r="M71" s="10" t="s">
        <v>57</v>
      </c>
    </row>
    <row r="72" customFormat="false" ht="30.75" hidden="false" customHeight="false" outlineLevel="0" collapsed="false">
      <c r="A72" s="11" t="n">
        <v>70</v>
      </c>
      <c r="B72" s="6" t="n">
        <v>1</v>
      </c>
      <c r="C72" s="43" t="s">
        <v>213</v>
      </c>
      <c r="D72" s="44" t="s">
        <v>191</v>
      </c>
      <c r="E72" s="13" t="s">
        <v>179</v>
      </c>
      <c r="F72" s="12"/>
      <c r="G72" s="13" t="s">
        <v>214</v>
      </c>
      <c r="H72" s="9" t="n">
        <v>1</v>
      </c>
      <c r="I72" s="12" t="n">
        <v>180</v>
      </c>
      <c r="J72" s="9" t="n">
        <f aca="false">H72*I72</f>
        <v>180</v>
      </c>
      <c r="K72" s="12"/>
      <c r="L72" s="12"/>
      <c r="M72" s="10" t="s">
        <v>57</v>
      </c>
    </row>
    <row r="73" customFormat="false" ht="15.75" hidden="false" customHeight="false" outlineLevel="0" collapsed="false">
      <c r="A73" s="11" t="n">
        <v>71</v>
      </c>
      <c r="B73" s="6" t="n">
        <v>1</v>
      </c>
      <c r="C73" s="43" t="s">
        <v>215</v>
      </c>
      <c r="D73" s="44" t="s">
        <v>216</v>
      </c>
      <c r="E73" s="13" t="s">
        <v>179</v>
      </c>
      <c r="F73" s="12"/>
      <c r="G73" s="13" t="s">
        <v>217</v>
      </c>
      <c r="H73" s="9" t="n">
        <v>1</v>
      </c>
      <c r="I73" s="12" t="n">
        <v>180</v>
      </c>
      <c r="J73" s="9" t="n">
        <f aca="false">H73*I73</f>
        <v>180</v>
      </c>
      <c r="K73" s="12"/>
      <c r="L73" s="12"/>
      <c r="M73" s="10" t="s">
        <v>57</v>
      </c>
    </row>
    <row r="74" customFormat="false" ht="31.5" hidden="false" customHeight="false" outlineLevel="0" collapsed="false">
      <c r="A74" s="11" t="n">
        <v>72</v>
      </c>
      <c r="B74" s="6" t="n">
        <v>1</v>
      </c>
      <c r="C74" s="43" t="s">
        <v>218</v>
      </c>
      <c r="D74" s="13" t="s">
        <v>219</v>
      </c>
      <c r="E74" s="13" t="s">
        <v>179</v>
      </c>
      <c r="F74" s="12"/>
      <c r="G74" s="13" t="s">
        <v>220</v>
      </c>
      <c r="H74" s="9" t="n">
        <v>1</v>
      </c>
      <c r="I74" s="12" t="n">
        <v>180</v>
      </c>
      <c r="J74" s="9" t="n">
        <f aca="false">H74*I74</f>
        <v>180</v>
      </c>
      <c r="K74" s="12"/>
      <c r="L74" s="12"/>
      <c r="M74" s="10" t="s">
        <v>57</v>
      </c>
    </row>
    <row r="75" customFormat="false" ht="15.75" hidden="false" customHeight="false" outlineLevel="0" collapsed="false">
      <c r="A75" s="11" t="n">
        <v>73</v>
      </c>
      <c r="B75" s="6" t="n">
        <v>1</v>
      </c>
      <c r="C75" s="43" t="s">
        <v>221</v>
      </c>
      <c r="D75" s="13" t="s">
        <v>222</v>
      </c>
      <c r="E75" s="13" t="s">
        <v>179</v>
      </c>
      <c r="F75" s="12"/>
      <c r="G75" s="13" t="s">
        <v>223</v>
      </c>
      <c r="H75" s="9" t="n">
        <v>1</v>
      </c>
      <c r="I75" s="12" t="n">
        <v>180</v>
      </c>
      <c r="J75" s="9" t="n">
        <f aca="false">H75*I75</f>
        <v>180</v>
      </c>
      <c r="K75" s="12"/>
      <c r="L75" s="12"/>
      <c r="M75" s="10" t="s">
        <v>57</v>
      </c>
    </row>
    <row r="76" customFormat="false" ht="15.75" hidden="false" customHeight="false" outlineLevel="0" collapsed="false">
      <c r="A76" s="11" t="n">
        <v>74</v>
      </c>
      <c r="B76" s="6" t="n">
        <v>1</v>
      </c>
      <c r="C76" s="43" t="s">
        <v>224</v>
      </c>
      <c r="D76" s="13" t="s">
        <v>225</v>
      </c>
      <c r="E76" s="13" t="s">
        <v>179</v>
      </c>
      <c r="F76" s="12"/>
      <c r="G76" s="13" t="s">
        <v>226</v>
      </c>
      <c r="H76" s="9" t="n">
        <v>1</v>
      </c>
      <c r="I76" s="12" t="n">
        <v>180</v>
      </c>
      <c r="J76" s="9" t="n">
        <f aca="false">H76*I76</f>
        <v>180</v>
      </c>
      <c r="K76" s="12"/>
      <c r="L76" s="12"/>
      <c r="M76" s="10" t="s">
        <v>57</v>
      </c>
    </row>
    <row r="77" customFormat="false" ht="15.75" hidden="false" customHeight="false" outlineLevel="0" collapsed="false">
      <c r="A77" s="11" t="n">
        <v>75</v>
      </c>
      <c r="B77" s="6" t="n">
        <v>1</v>
      </c>
      <c r="C77" s="43" t="s">
        <v>227</v>
      </c>
      <c r="D77" s="13" t="s">
        <v>225</v>
      </c>
      <c r="E77" s="13" t="s">
        <v>179</v>
      </c>
      <c r="F77" s="12"/>
      <c r="G77" s="13" t="s">
        <v>228</v>
      </c>
      <c r="H77" s="9" t="n">
        <v>1</v>
      </c>
      <c r="I77" s="12" t="n">
        <v>180</v>
      </c>
      <c r="J77" s="9" t="n">
        <f aca="false">H77*I77</f>
        <v>180</v>
      </c>
      <c r="K77" s="12"/>
      <c r="L77" s="12"/>
      <c r="M77" s="10" t="s">
        <v>57</v>
      </c>
    </row>
    <row r="78" customFormat="false" ht="31.5" hidden="false" customHeight="false" outlineLevel="0" collapsed="false">
      <c r="A78" s="11" t="n">
        <v>76</v>
      </c>
      <c r="B78" s="6" t="n">
        <v>1</v>
      </c>
      <c r="C78" s="43" t="s">
        <v>229</v>
      </c>
      <c r="D78" s="13" t="s">
        <v>230</v>
      </c>
      <c r="E78" s="13" t="s">
        <v>179</v>
      </c>
      <c r="F78" s="12"/>
      <c r="G78" s="13" t="s">
        <v>231</v>
      </c>
      <c r="H78" s="9" t="n">
        <v>1</v>
      </c>
      <c r="I78" s="12" t="n">
        <v>180</v>
      </c>
      <c r="J78" s="9" t="n">
        <f aca="false">H78*I78</f>
        <v>180</v>
      </c>
      <c r="K78" s="12"/>
      <c r="L78" s="12"/>
      <c r="M78" s="10" t="s">
        <v>57</v>
      </c>
    </row>
    <row r="79" customFormat="false" ht="31.5" hidden="false" customHeight="false" outlineLevel="0" collapsed="false">
      <c r="A79" s="11" t="n">
        <v>77</v>
      </c>
      <c r="B79" s="6" t="n">
        <v>1</v>
      </c>
      <c r="C79" s="43" t="s">
        <v>232</v>
      </c>
      <c r="D79" s="44" t="s">
        <v>233</v>
      </c>
      <c r="E79" s="13" t="s">
        <v>179</v>
      </c>
      <c r="F79" s="12"/>
      <c r="G79" s="13" t="s">
        <v>234</v>
      </c>
      <c r="H79" s="9" t="n">
        <v>1</v>
      </c>
      <c r="I79" s="12" t="n">
        <v>180</v>
      </c>
      <c r="J79" s="9" t="n">
        <f aca="false">H79*I79</f>
        <v>180</v>
      </c>
      <c r="K79" s="12"/>
      <c r="L79" s="12"/>
      <c r="M79" s="10" t="s">
        <v>57</v>
      </c>
    </row>
    <row r="80" customFormat="false" ht="15.75" hidden="false" customHeight="false" outlineLevel="0" collapsed="false">
      <c r="A80" s="11" t="n">
        <v>78</v>
      </c>
      <c r="B80" s="6" t="n">
        <v>1</v>
      </c>
      <c r="C80" s="43" t="s">
        <v>235</v>
      </c>
      <c r="D80" s="13" t="s">
        <v>236</v>
      </c>
      <c r="E80" s="13" t="s">
        <v>179</v>
      </c>
      <c r="F80" s="12"/>
      <c r="G80" s="13" t="s">
        <v>237</v>
      </c>
      <c r="H80" s="9" t="n">
        <v>1</v>
      </c>
      <c r="I80" s="12" t="n">
        <v>180</v>
      </c>
      <c r="J80" s="9" t="n">
        <f aca="false">H80*I80</f>
        <v>180</v>
      </c>
      <c r="K80" s="12"/>
      <c r="L80" s="12"/>
      <c r="M80" s="10" t="s">
        <v>57</v>
      </c>
    </row>
    <row r="81" customFormat="false" ht="31.5" hidden="false" customHeight="false" outlineLevel="0" collapsed="false">
      <c r="A81" s="11" t="n">
        <v>79</v>
      </c>
      <c r="B81" s="6" t="n">
        <v>1</v>
      </c>
      <c r="C81" s="43" t="s">
        <v>238</v>
      </c>
      <c r="D81" s="44" t="s">
        <v>239</v>
      </c>
      <c r="E81" s="13" t="s">
        <v>179</v>
      </c>
      <c r="F81" s="12"/>
      <c r="G81" s="13" t="s">
        <v>240</v>
      </c>
      <c r="H81" s="9" t="n">
        <v>1</v>
      </c>
      <c r="I81" s="12" t="n">
        <v>180</v>
      </c>
      <c r="J81" s="9" t="n">
        <f aca="false">H81*I81</f>
        <v>180</v>
      </c>
      <c r="K81" s="12"/>
      <c r="L81" s="12"/>
      <c r="M81" s="10" t="s">
        <v>57</v>
      </c>
    </row>
    <row r="82" customFormat="false" ht="30.75" hidden="false" customHeight="false" outlineLevel="0" collapsed="false">
      <c r="A82" s="11" t="n">
        <v>80</v>
      </c>
      <c r="B82" s="6" t="n">
        <v>1</v>
      </c>
      <c r="C82" s="43" t="s">
        <v>241</v>
      </c>
      <c r="D82" s="13" t="s">
        <v>242</v>
      </c>
      <c r="E82" s="13" t="s">
        <v>179</v>
      </c>
      <c r="F82" s="12"/>
      <c r="G82" s="13" t="s">
        <v>243</v>
      </c>
      <c r="H82" s="9" t="n">
        <v>1</v>
      </c>
      <c r="I82" s="12" t="n">
        <v>180</v>
      </c>
      <c r="J82" s="9" t="n">
        <f aca="false">H82*I82</f>
        <v>180</v>
      </c>
      <c r="K82" s="12"/>
      <c r="L82" s="12"/>
      <c r="M82" s="10" t="s">
        <v>57</v>
      </c>
    </row>
    <row r="83" customFormat="false" ht="31.5" hidden="false" customHeight="false" outlineLevel="0" collapsed="false">
      <c r="A83" s="11" t="n">
        <v>81</v>
      </c>
      <c r="B83" s="6" t="n">
        <v>1</v>
      </c>
      <c r="C83" s="43" t="s">
        <v>244</v>
      </c>
      <c r="D83" s="13" t="s">
        <v>236</v>
      </c>
      <c r="E83" s="13" t="s">
        <v>179</v>
      </c>
      <c r="F83" s="12"/>
      <c r="G83" s="13" t="s">
        <v>245</v>
      </c>
      <c r="H83" s="9" t="n">
        <v>1</v>
      </c>
      <c r="I83" s="12" t="n">
        <v>180</v>
      </c>
      <c r="J83" s="9" t="n">
        <f aca="false">H83*I83</f>
        <v>180</v>
      </c>
      <c r="K83" s="12"/>
      <c r="L83" s="12"/>
      <c r="M83" s="10" t="s">
        <v>57</v>
      </c>
    </row>
    <row r="84" customFormat="false" ht="31.5" hidden="false" customHeight="false" outlineLevel="0" collapsed="false">
      <c r="A84" s="11" t="n">
        <v>82</v>
      </c>
      <c r="B84" s="6" t="n">
        <v>1</v>
      </c>
      <c r="C84" s="43" t="s">
        <v>246</v>
      </c>
      <c r="D84" s="44" t="s">
        <v>236</v>
      </c>
      <c r="E84" s="13" t="s">
        <v>179</v>
      </c>
      <c r="F84" s="12"/>
      <c r="G84" s="13" t="s">
        <v>247</v>
      </c>
      <c r="H84" s="9" t="n">
        <v>1</v>
      </c>
      <c r="I84" s="12" t="n">
        <v>180</v>
      </c>
      <c r="J84" s="9" t="n">
        <f aca="false">H84*I84</f>
        <v>180</v>
      </c>
      <c r="K84" s="12"/>
      <c r="L84" s="12"/>
      <c r="M84" s="10" t="s">
        <v>57</v>
      </c>
    </row>
    <row r="85" customFormat="false" ht="15.75" hidden="false" customHeight="false" outlineLevel="0" collapsed="false">
      <c r="A85" s="11" t="n">
        <v>83</v>
      </c>
      <c r="B85" s="6" t="n">
        <v>1</v>
      </c>
      <c r="C85" s="43" t="s">
        <v>248</v>
      </c>
      <c r="D85" s="44" t="s">
        <v>185</v>
      </c>
      <c r="E85" s="13" t="s">
        <v>179</v>
      </c>
      <c r="F85" s="12"/>
      <c r="G85" s="13" t="s">
        <v>249</v>
      </c>
      <c r="H85" s="9" t="n">
        <v>1</v>
      </c>
      <c r="I85" s="12" t="n">
        <v>180</v>
      </c>
      <c r="J85" s="9" t="n">
        <f aca="false">H85*I85</f>
        <v>180</v>
      </c>
      <c r="K85" s="12"/>
      <c r="L85" s="12"/>
      <c r="M85" s="10" t="s">
        <v>57</v>
      </c>
    </row>
    <row r="86" customFormat="false" ht="15.75" hidden="false" customHeight="false" outlineLevel="0" collapsed="false">
      <c r="A86" s="11" t="n">
        <v>84</v>
      </c>
      <c r="B86" s="6" t="n">
        <v>1</v>
      </c>
      <c r="C86" s="43" t="s">
        <v>250</v>
      </c>
      <c r="D86" s="13" t="s">
        <v>251</v>
      </c>
      <c r="E86" s="13" t="s">
        <v>179</v>
      </c>
      <c r="F86" s="12"/>
      <c r="G86" s="13" t="s">
        <v>252</v>
      </c>
      <c r="H86" s="9" t="n">
        <v>1</v>
      </c>
      <c r="I86" s="12" t="n">
        <v>180</v>
      </c>
      <c r="J86" s="9" t="n">
        <f aca="false">H86*I86</f>
        <v>180</v>
      </c>
      <c r="K86" s="12"/>
      <c r="L86" s="12"/>
      <c r="M86" s="10" t="s">
        <v>57</v>
      </c>
    </row>
    <row r="87" customFormat="false" ht="15.75" hidden="false" customHeight="false" outlineLevel="0" collapsed="false">
      <c r="A87" s="11" t="n">
        <v>85</v>
      </c>
      <c r="B87" s="6" t="n">
        <v>1</v>
      </c>
      <c r="C87" s="43" t="s">
        <v>253</v>
      </c>
      <c r="D87" s="13" t="s">
        <v>254</v>
      </c>
      <c r="E87" s="13" t="s">
        <v>179</v>
      </c>
      <c r="F87" s="12"/>
      <c r="G87" s="13" t="s">
        <v>255</v>
      </c>
      <c r="H87" s="9" t="n">
        <v>1</v>
      </c>
      <c r="I87" s="12" t="n">
        <v>180</v>
      </c>
      <c r="J87" s="9" t="n">
        <f aca="false">H87*I87</f>
        <v>180</v>
      </c>
      <c r="K87" s="12"/>
      <c r="L87" s="12"/>
      <c r="M87" s="10" t="s">
        <v>57</v>
      </c>
    </row>
    <row r="88" customFormat="false" ht="31.5" hidden="false" customHeight="false" outlineLevel="0" collapsed="false">
      <c r="A88" s="11" t="n">
        <v>86</v>
      </c>
      <c r="B88" s="6" t="n">
        <v>1</v>
      </c>
      <c r="C88" s="43" t="s">
        <v>256</v>
      </c>
      <c r="D88" s="13" t="s">
        <v>257</v>
      </c>
      <c r="E88" s="13" t="s">
        <v>179</v>
      </c>
      <c r="F88" s="12"/>
      <c r="G88" s="13" t="s">
        <v>258</v>
      </c>
      <c r="H88" s="9" t="n">
        <v>1</v>
      </c>
      <c r="I88" s="12" t="n">
        <v>180</v>
      </c>
      <c r="J88" s="9" t="n">
        <f aca="false">H88*I88</f>
        <v>180</v>
      </c>
      <c r="K88" s="12"/>
      <c r="L88" s="12"/>
      <c r="M88" s="10" t="s">
        <v>57</v>
      </c>
    </row>
    <row r="89" customFormat="false" ht="15.75" hidden="false" customHeight="false" outlineLevel="0" collapsed="false">
      <c r="A89" s="11" t="n">
        <v>87</v>
      </c>
      <c r="B89" s="6" t="n">
        <v>1</v>
      </c>
      <c r="C89" s="43" t="s">
        <v>259</v>
      </c>
      <c r="D89" s="13" t="s">
        <v>260</v>
      </c>
      <c r="E89" s="13" t="s">
        <v>179</v>
      </c>
      <c r="F89" s="12"/>
      <c r="G89" s="13" t="s">
        <v>261</v>
      </c>
      <c r="H89" s="9" t="n">
        <v>1</v>
      </c>
      <c r="I89" s="12" t="n">
        <v>180</v>
      </c>
      <c r="J89" s="9" t="n">
        <f aca="false">H89*I89</f>
        <v>180</v>
      </c>
      <c r="K89" s="12"/>
      <c r="L89" s="12"/>
      <c r="M89" s="10" t="s">
        <v>57</v>
      </c>
    </row>
    <row r="90" customFormat="false" ht="15.75" hidden="false" customHeight="false" outlineLevel="0" collapsed="false">
      <c r="A90" s="11" t="n">
        <v>88</v>
      </c>
      <c r="B90" s="6" t="n">
        <v>1</v>
      </c>
      <c r="C90" s="43" t="s">
        <v>262</v>
      </c>
      <c r="D90" s="17" t="s">
        <v>263</v>
      </c>
      <c r="E90" s="13" t="s">
        <v>179</v>
      </c>
      <c r="F90" s="12"/>
      <c r="G90" s="13" t="s">
        <v>264</v>
      </c>
      <c r="H90" s="9" t="n">
        <v>1</v>
      </c>
      <c r="I90" s="12" t="n">
        <v>180</v>
      </c>
      <c r="J90" s="9" t="n">
        <f aca="false">H90*I90</f>
        <v>180</v>
      </c>
      <c r="K90" s="12"/>
      <c r="L90" s="12"/>
      <c r="M90" s="10" t="s">
        <v>57</v>
      </c>
    </row>
    <row r="91" customFormat="false" ht="31.5" hidden="false" customHeight="false" outlineLevel="0" collapsed="false">
      <c r="A91" s="11" t="n">
        <v>89</v>
      </c>
      <c r="B91" s="6" t="n">
        <v>1</v>
      </c>
      <c r="C91" s="43" t="s">
        <v>265</v>
      </c>
      <c r="D91" s="44" t="s">
        <v>191</v>
      </c>
      <c r="E91" s="13" t="s">
        <v>179</v>
      </c>
      <c r="F91" s="12"/>
      <c r="G91" s="13" t="s">
        <v>266</v>
      </c>
      <c r="H91" s="9" t="n">
        <v>1</v>
      </c>
      <c r="I91" s="12" t="n">
        <v>180</v>
      </c>
      <c r="J91" s="9" t="n">
        <f aca="false">H91*I91</f>
        <v>180</v>
      </c>
      <c r="K91" s="12"/>
      <c r="L91" s="12"/>
      <c r="M91" s="10" t="s">
        <v>57</v>
      </c>
    </row>
    <row r="92" customFormat="false" ht="15.75" hidden="false" customHeight="false" outlineLevel="0" collapsed="false">
      <c r="A92" s="11" t="n">
        <v>90</v>
      </c>
      <c r="B92" s="6" t="n">
        <v>1</v>
      </c>
      <c r="C92" s="43" t="s">
        <v>267</v>
      </c>
      <c r="D92" s="44" t="s">
        <v>191</v>
      </c>
      <c r="E92" s="13" t="s">
        <v>179</v>
      </c>
      <c r="F92" s="12"/>
      <c r="G92" s="13" t="s">
        <v>268</v>
      </c>
      <c r="H92" s="9" t="n">
        <v>1</v>
      </c>
      <c r="I92" s="12" t="n">
        <v>180</v>
      </c>
      <c r="J92" s="9" t="n">
        <f aca="false">H92*I92</f>
        <v>180</v>
      </c>
      <c r="K92" s="12"/>
      <c r="L92" s="12"/>
      <c r="M92" s="10" t="s">
        <v>57</v>
      </c>
    </row>
    <row r="93" customFormat="false" ht="15.75" hidden="false" customHeight="false" outlineLevel="0" collapsed="false">
      <c r="A93" s="11" t="n">
        <v>91</v>
      </c>
      <c r="B93" s="6" t="n">
        <v>1</v>
      </c>
      <c r="C93" s="43" t="s">
        <v>269</v>
      </c>
      <c r="D93" s="44" t="s">
        <v>191</v>
      </c>
      <c r="E93" s="13" t="s">
        <v>179</v>
      </c>
      <c r="F93" s="12"/>
      <c r="G93" s="13" t="s">
        <v>270</v>
      </c>
      <c r="H93" s="9" t="n">
        <v>1</v>
      </c>
      <c r="I93" s="12" t="n">
        <v>180</v>
      </c>
      <c r="J93" s="9" t="n">
        <f aca="false">H93*I93</f>
        <v>180</v>
      </c>
      <c r="K93" s="12"/>
      <c r="L93" s="12"/>
      <c r="M93" s="10" t="s">
        <v>57</v>
      </c>
    </row>
    <row r="94" customFormat="false" ht="15.75" hidden="false" customHeight="false" outlineLevel="0" collapsed="false">
      <c r="A94" s="11" t="n">
        <v>92</v>
      </c>
      <c r="B94" s="6" t="n">
        <v>1</v>
      </c>
      <c r="C94" s="43" t="s">
        <v>271</v>
      </c>
      <c r="D94" s="44" t="s">
        <v>263</v>
      </c>
      <c r="E94" s="13" t="s">
        <v>179</v>
      </c>
      <c r="F94" s="12"/>
      <c r="G94" s="13" t="s">
        <v>272</v>
      </c>
      <c r="H94" s="9" t="n">
        <v>1</v>
      </c>
      <c r="I94" s="12" t="n">
        <v>180</v>
      </c>
      <c r="J94" s="9" t="n">
        <f aca="false">H94*I94</f>
        <v>180</v>
      </c>
      <c r="K94" s="12"/>
      <c r="L94" s="12"/>
      <c r="M94" s="10" t="s">
        <v>57</v>
      </c>
    </row>
    <row r="95" customFormat="false" ht="31.5" hidden="false" customHeight="false" outlineLevel="0" collapsed="false">
      <c r="A95" s="11" t="n">
        <v>93</v>
      </c>
      <c r="B95" s="6" t="n">
        <v>1</v>
      </c>
      <c r="C95" s="43" t="s">
        <v>273</v>
      </c>
      <c r="D95" s="44" t="s">
        <v>191</v>
      </c>
      <c r="E95" s="13" t="s">
        <v>179</v>
      </c>
      <c r="F95" s="12"/>
      <c r="G95" s="13" t="s">
        <v>274</v>
      </c>
      <c r="H95" s="9" t="n">
        <v>1</v>
      </c>
      <c r="I95" s="12" t="n">
        <v>180</v>
      </c>
      <c r="J95" s="9" t="n">
        <f aca="false">H95*I95</f>
        <v>180</v>
      </c>
      <c r="K95" s="12"/>
      <c r="L95" s="12"/>
      <c r="M95" s="10" t="s">
        <v>57</v>
      </c>
    </row>
    <row r="96" customFormat="false" ht="15.75" hidden="false" customHeight="false" outlineLevel="0" collapsed="false">
      <c r="A96" s="11" t="n">
        <v>94</v>
      </c>
      <c r="B96" s="6" t="n">
        <v>1</v>
      </c>
      <c r="C96" s="43" t="s">
        <v>275</v>
      </c>
      <c r="D96" s="44" t="s">
        <v>233</v>
      </c>
      <c r="E96" s="13" t="s">
        <v>179</v>
      </c>
      <c r="F96" s="12"/>
      <c r="G96" s="13" t="s">
        <v>276</v>
      </c>
      <c r="H96" s="9" t="n">
        <v>1</v>
      </c>
      <c r="I96" s="12" t="n">
        <v>180</v>
      </c>
      <c r="J96" s="9" t="n">
        <f aca="false">H96*I96</f>
        <v>180</v>
      </c>
      <c r="K96" s="12"/>
      <c r="L96" s="12"/>
      <c r="M96" s="10" t="s">
        <v>57</v>
      </c>
    </row>
    <row r="97" customFormat="false" ht="31.5" hidden="false" customHeight="false" outlineLevel="0" collapsed="false">
      <c r="A97" s="11" t="n">
        <v>95</v>
      </c>
      <c r="B97" s="6" t="n">
        <v>1</v>
      </c>
      <c r="C97" s="43" t="s">
        <v>277</v>
      </c>
      <c r="D97" s="44" t="s">
        <v>278</v>
      </c>
      <c r="E97" s="13" t="s">
        <v>179</v>
      </c>
      <c r="F97" s="12"/>
      <c r="G97" s="13" t="s">
        <v>279</v>
      </c>
      <c r="H97" s="9" t="n">
        <v>1</v>
      </c>
      <c r="I97" s="12" t="n">
        <v>180</v>
      </c>
      <c r="J97" s="9" t="n">
        <f aca="false">H97*I97</f>
        <v>180</v>
      </c>
      <c r="K97" s="12"/>
      <c r="L97" s="12"/>
      <c r="M97" s="10" t="s">
        <v>57</v>
      </c>
    </row>
    <row r="98" customFormat="false" ht="31.5" hidden="false" customHeight="false" outlineLevel="0" collapsed="false">
      <c r="A98" s="11" t="n">
        <v>96</v>
      </c>
      <c r="B98" s="6" t="n">
        <v>1</v>
      </c>
      <c r="C98" s="43" t="s">
        <v>280</v>
      </c>
      <c r="D98" s="44" t="s">
        <v>191</v>
      </c>
      <c r="E98" s="13" t="s">
        <v>179</v>
      </c>
      <c r="F98" s="12"/>
      <c r="G98" s="13" t="s">
        <v>281</v>
      </c>
      <c r="H98" s="9" t="n">
        <v>1</v>
      </c>
      <c r="I98" s="12" t="n">
        <v>180</v>
      </c>
      <c r="J98" s="9" t="n">
        <f aca="false">H98*I98</f>
        <v>180</v>
      </c>
      <c r="K98" s="12"/>
      <c r="L98" s="12"/>
      <c r="M98" s="10" t="s">
        <v>57</v>
      </c>
    </row>
    <row r="99" customFormat="false" ht="15.75" hidden="false" customHeight="false" outlineLevel="0" collapsed="false">
      <c r="A99" s="11" t="n">
        <v>97</v>
      </c>
      <c r="B99" s="6" t="n">
        <v>1</v>
      </c>
      <c r="C99" s="43" t="s">
        <v>282</v>
      </c>
      <c r="D99" s="44" t="s">
        <v>191</v>
      </c>
      <c r="E99" s="13" t="s">
        <v>179</v>
      </c>
      <c r="F99" s="12"/>
      <c r="G99" s="13" t="s">
        <v>283</v>
      </c>
      <c r="H99" s="9" t="n">
        <v>1</v>
      </c>
      <c r="I99" s="12" t="n">
        <v>180</v>
      </c>
      <c r="J99" s="9" t="n">
        <f aca="false">H99*I99</f>
        <v>180</v>
      </c>
      <c r="K99" s="12"/>
      <c r="L99" s="12"/>
      <c r="M99" s="10" t="s">
        <v>57</v>
      </c>
    </row>
    <row r="100" customFormat="false" ht="31.5" hidden="false" customHeight="false" outlineLevel="0" collapsed="false">
      <c r="A100" s="11" t="n">
        <v>98</v>
      </c>
      <c r="B100" s="6" t="n">
        <v>1</v>
      </c>
      <c r="C100" s="12" t="s">
        <v>284</v>
      </c>
      <c r="D100" s="44" t="s">
        <v>285</v>
      </c>
      <c r="E100" s="24" t="s">
        <v>63</v>
      </c>
      <c r="F100" s="12"/>
      <c r="G100" s="13" t="s">
        <v>286</v>
      </c>
      <c r="H100" s="9" t="n">
        <v>1</v>
      </c>
      <c r="I100" s="45" t="n">
        <v>180</v>
      </c>
      <c r="J100" s="9" t="n">
        <f aca="false">H100*I100</f>
        <v>180</v>
      </c>
      <c r="K100" s="12"/>
      <c r="L100" s="12"/>
      <c r="M100" s="10" t="s">
        <v>57</v>
      </c>
    </row>
    <row r="101" customFormat="false" ht="31.5" hidden="false" customHeight="false" outlineLevel="0" collapsed="false">
      <c r="A101" s="11" t="n">
        <v>99</v>
      </c>
      <c r="B101" s="6" t="n">
        <v>1</v>
      </c>
      <c r="C101" s="12" t="s">
        <v>287</v>
      </c>
      <c r="D101" s="13" t="s">
        <v>288</v>
      </c>
      <c r="E101" s="24" t="s">
        <v>63</v>
      </c>
      <c r="F101" s="12"/>
      <c r="G101" s="13" t="s">
        <v>289</v>
      </c>
      <c r="H101" s="9" t="n">
        <v>1</v>
      </c>
      <c r="I101" s="45" t="n">
        <v>180</v>
      </c>
      <c r="J101" s="9" t="n">
        <f aca="false">H101*I101</f>
        <v>180</v>
      </c>
      <c r="K101" s="12"/>
      <c r="L101" s="12"/>
      <c r="M101" s="10" t="s">
        <v>57</v>
      </c>
    </row>
    <row r="102" customFormat="false" ht="31.5" hidden="false" customHeight="false" outlineLevel="0" collapsed="false">
      <c r="A102" s="11" t="n">
        <v>100</v>
      </c>
      <c r="B102" s="6" t="n">
        <v>1</v>
      </c>
      <c r="C102" s="12" t="s">
        <v>290</v>
      </c>
      <c r="D102" s="17" t="s">
        <v>291</v>
      </c>
      <c r="E102" s="24" t="s">
        <v>63</v>
      </c>
      <c r="F102" s="12"/>
      <c r="G102" s="13" t="s">
        <v>292</v>
      </c>
      <c r="H102" s="9" t="n">
        <v>1</v>
      </c>
      <c r="I102" s="45" t="n">
        <v>180</v>
      </c>
      <c r="J102" s="9" t="n">
        <f aca="false">H102*I102</f>
        <v>180</v>
      </c>
      <c r="K102" s="12"/>
      <c r="L102" s="12"/>
      <c r="M102" s="10" t="s">
        <v>57</v>
      </c>
    </row>
    <row r="103" customFormat="false" ht="31.5" hidden="false" customHeight="false" outlineLevel="0" collapsed="false">
      <c r="A103" s="11" t="n">
        <v>101</v>
      </c>
      <c r="B103" s="6" t="n">
        <v>1</v>
      </c>
      <c r="C103" s="12" t="s">
        <v>293</v>
      </c>
      <c r="D103" s="13" t="s">
        <v>294</v>
      </c>
      <c r="E103" s="24" t="s">
        <v>63</v>
      </c>
      <c r="F103" s="12"/>
      <c r="G103" s="13" t="s">
        <v>295</v>
      </c>
      <c r="H103" s="9" t="n">
        <v>1</v>
      </c>
      <c r="I103" s="45" t="n">
        <v>180</v>
      </c>
      <c r="J103" s="9" t="n">
        <f aca="false">H103*I103</f>
        <v>180</v>
      </c>
      <c r="K103" s="12"/>
      <c r="L103" s="12"/>
      <c r="M103" s="10" t="s">
        <v>57</v>
      </c>
    </row>
    <row r="104" customFormat="false" ht="31.5" hidden="false" customHeight="false" outlineLevel="0" collapsed="false">
      <c r="A104" s="11" t="n">
        <v>102</v>
      </c>
      <c r="B104" s="6" t="n">
        <v>1</v>
      </c>
      <c r="C104" s="12" t="s">
        <v>296</v>
      </c>
      <c r="D104" s="17" t="s">
        <v>291</v>
      </c>
      <c r="E104" s="24" t="s">
        <v>63</v>
      </c>
      <c r="F104" s="12"/>
      <c r="G104" s="13" t="s">
        <v>297</v>
      </c>
      <c r="H104" s="9" t="n">
        <v>1</v>
      </c>
      <c r="I104" s="45" t="n">
        <v>180</v>
      </c>
      <c r="J104" s="9" t="n">
        <f aca="false">H104*I104</f>
        <v>180</v>
      </c>
      <c r="K104" s="12"/>
      <c r="L104" s="12"/>
      <c r="M104" s="10" t="s">
        <v>57</v>
      </c>
    </row>
    <row r="105" customFormat="false" ht="31.5" hidden="false" customHeight="false" outlineLevel="0" collapsed="false">
      <c r="A105" s="11" t="n">
        <v>103</v>
      </c>
      <c r="B105" s="6" t="n">
        <v>1</v>
      </c>
      <c r="C105" s="12" t="s">
        <v>298</v>
      </c>
      <c r="D105" s="17" t="s">
        <v>299</v>
      </c>
      <c r="E105" s="24" t="s">
        <v>63</v>
      </c>
      <c r="F105" s="12"/>
      <c r="G105" s="13" t="s">
        <v>300</v>
      </c>
      <c r="H105" s="9" t="n">
        <v>1</v>
      </c>
      <c r="I105" s="45" t="n">
        <v>180</v>
      </c>
      <c r="J105" s="9" t="n">
        <f aca="false">H105*I105</f>
        <v>180</v>
      </c>
      <c r="K105" s="12"/>
      <c r="L105" s="12"/>
      <c r="M105" s="10" t="s">
        <v>57</v>
      </c>
    </row>
    <row r="106" customFormat="false" ht="31.5" hidden="false" customHeight="false" outlineLevel="0" collapsed="false">
      <c r="A106" s="11" t="n">
        <v>104</v>
      </c>
      <c r="B106" s="6" t="n">
        <v>1</v>
      </c>
      <c r="C106" s="12" t="s">
        <v>301</v>
      </c>
      <c r="D106" s="44" t="s">
        <v>302</v>
      </c>
      <c r="E106" s="24" t="s">
        <v>63</v>
      </c>
      <c r="F106" s="12"/>
      <c r="G106" s="13" t="s">
        <v>303</v>
      </c>
      <c r="H106" s="9" t="n">
        <v>1</v>
      </c>
      <c r="I106" s="45" t="n">
        <v>180</v>
      </c>
      <c r="J106" s="9" t="n">
        <f aca="false">H106*I106</f>
        <v>180</v>
      </c>
      <c r="K106" s="12"/>
      <c r="L106" s="12"/>
      <c r="M106" s="10" t="s">
        <v>57</v>
      </c>
    </row>
    <row r="107" customFormat="false" ht="31.5" hidden="false" customHeight="false" outlineLevel="0" collapsed="false">
      <c r="A107" s="11" t="n">
        <v>105</v>
      </c>
      <c r="B107" s="6" t="n">
        <v>1</v>
      </c>
      <c r="C107" s="12" t="s">
        <v>304</v>
      </c>
      <c r="D107" s="44" t="s">
        <v>294</v>
      </c>
      <c r="E107" s="24" t="s">
        <v>63</v>
      </c>
      <c r="F107" s="12"/>
      <c r="G107" s="13" t="s">
        <v>305</v>
      </c>
      <c r="H107" s="9" t="n">
        <v>1</v>
      </c>
      <c r="I107" s="45" t="n">
        <v>180</v>
      </c>
      <c r="J107" s="9" t="n">
        <f aca="false">H107*I107</f>
        <v>180</v>
      </c>
      <c r="K107" s="12"/>
      <c r="L107" s="12"/>
      <c r="M107" s="10" t="s">
        <v>57</v>
      </c>
    </row>
    <row r="108" customFormat="false" ht="31.5" hidden="false" customHeight="false" outlineLevel="0" collapsed="false">
      <c r="A108" s="11" t="n">
        <v>106</v>
      </c>
      <c r="B108" s="6" t="n">
        <v>1</v>
      </c>
      <c r="C108" s="12" t="s">
        <v>306</v>
      </c>
      <c r="D108" s="13" t="s">
        <v>307</v>
      </c>
      <c r="E108" s="24" t="s">
        <v>63</v>
      </c>
      <c r="F108" s="12"/>
      <c r="G108" s="13" t="s">
        <v>308</v>
      </c>
      <c r="H108" s="9" t="n">
        <v>1</v>
      </c>
      <c r="I108" s="45" t="n">
        <v>180</v>
      </c>
      <c r="J108" s="9" t="n">
        <f aca="false">H108*I108</f>
        <v>180</v>
      </c>
      <c r="K108" s="12"/>
      <c r="L108" s="12"/>
      <c r="M108" s="10" t="s">
        <v>57</v>
      </c>
    </row>
    <row r="109" customFormat="false" ht="15.75" hidden="false" customHeight="false" outlineLevel="0" collapsed="false">
      <c r="A109" s="11" t="n">
        <v>107</v>
      </c>
      <c r="B109" s="6" t="n">
        <v>1</v>
      </c>
      <c r="C109" s="8" t="s">
        <v>309</v>
      </c>
      <c r="D109" s="7" t="s">
        <v>310</v>
      </c>
      <c r="E109" s="7" t="s">
        <v>311</v>
      </c>
      <c r="F109" s="12"/>
      <c r="G109" s="29" t="s">
        <v>312</v>
      </c>
      <c r="H109" s="9" t="n">
        <v>1</v>
      </c>
      <c r="I109" s="12" t="n">
        <v>180</v>
      </c>
      <c r="J109" s="9" t="n">
        <f aca="false">H109*I109</f>
        <v>180</v>
      </c>
      <c r="K109" s="12"/>
      <c r="L109" s="12"/>
      <c r="M109" s="10" t="s">
        <v>57</v>
      </c>
    </row>
    <row r="110" customFormat="false" ht="30" hidden="false" customHeight="false" outlineLevel="0" collapsed="false">
      <c r="A110" s="11" t="n">
        <v>108</v>
      </c>
      <c r="B110" s="6" t="n">
        <v>1</v>
      </c>
      <c r="C110" s="46" t="s">
        <v>313</v>
      </c>
      <c r="D110" s="13" t="s">
        <v>314</v>
      </c>
      <c r="E110" s="13" t="s">
        <v>59</v>
      </c>
      <c r="F110" s="12"/>
      <c r="G110" s="47" t="s">
        <v>315</v>
      </c>
      <c r="H110" s="9" t="n">
        <v>1</v>
      </c>
      <c r="I110" s="14" t="n">
        <v>175</v>
      </c>
      <c r="J110" s="9" t="n">
        <f aca="false">H110*I110</f>
        <v>175</v>
      </c>
      <c r="K110" s="12"/>
      <c r="L110" s="12"/>
      <c r="M110" s="10" t="s">
        <v>57</v>
      </c>
    </row>
    <row r="111" customFormat="false" ht="30" hidden="false" customHeight="false" outlineLevel="0" collapsed="false">
      <c r="A111" s="11" t="n">
        <v>109</v>
      </c>
      <c r="B111" s="6" t="n">
        <v>1</v>
      </c>
      <c r="C111" s="46" t="s">
        <v>316</v>
      </c>
      <c r="D111" s="13" t="s">
        <v>314</v>
      </c>
      <c r="E111" s="13" t="s">
        <v>59</v>
      </c>
      <c r="F111" s="12"/>
      <c r="G111" s="47" t="s">
        <v>317</v>
      </c>
      <c r="H111" s="9" t="n">
        <v>1</v>
      </c>
      <c r="I111" s="48" t="n">
        <v>175</v>
      </c>
      <c r="J111" s="9" t="n">
        <f aca="false">H111*I111</f>
        <v>175</v>
      </c>
      <c r="K111" s="12"/>
      <c r="L111" s="12"/>
      <c r="M111" s="10" t="s">
        <v>57</v>
      </c>
    </row>
    <row r="112" customFormat="false" ht="30" hidden="false" customHeight="false" outlineLevel="0" collapsed="false">
      <c r="A112" s="11" t="n">
        <v>110</v>
      </c>
      <c r="B112" s="6" t="n">
        <v>1</v>
      </c>
      <c r="C112" s="46" t="s">
        <v>318</v>
      </c>
      <c r="D112" s="13" t="s">
        <v>314</v>
      </c>
      <c r="E112" s="13" t="s">
        <v>59</v>
      </c>
      <c r="F112" s="12"/>
      <c r="G112" s="47" t="s">
        <v>319</v>
      </c>
      <c r="H112" s="9" t="n">
        <v>1</v>
      </c>
      <c r="I112" s="48" t="n">
        <v>175</v>
      </c>
      <c r="J112" s="9" t="n">
        <f aca="false">H112*I112</f>
        <v>175</v>
      </c>
      <c r="K112" s="12"/>
      <c r="L112" s="12"/>
      <c r="M112" s="10" t="s">
        <v>57</v>
      </c>
    </row>
    <row r="113" customFormat="false" ht="30" hidden="false" customHeight="false" outlineLevel="0" collapsed="false">
      <c r="A113" s="11" t="n">
        <v>111</v>
      </c>
      <c r="B113" s="6" t="n">
        <v>1</v>
      </c>
      <c r="C113" s="46" t="s">
        <v>320</v>
      </c>
      <c r="D113" s="13" t="s">
        <v>314</v>
      </c>
      <c r="E113" s="13" t="s">
        <v>59</v>
      </c>
      <c r="F113" s="12"/>
      <c r="G113" s="47" t="s">
        <v>321</v>
      </c>
      <c r="H113" s="9" t="n">
        <v>1</v>
      </c>
      <c r="I113" s="14" t="n">
        <v>175</v>
      </c>
      <c r="J113" s="9" t="n">
        <f aca="false">H113*I113</f>
        <v>175</v>
      </c>
      <c r="K113" s="12"/>
      <c r="L113" s="12"/>
      <c r="M113" s="10" t="s">
        <v>57</v>
      </c>
    </row>
    <row r="114" customFormat="false" ht="45" hidden="false" customHeight="false" outlineLevel="0" collapsed="false">
      <c r="A114" s="11" t="n">
        <v>112</v>
      </c>
      <c r="B114" s="6" t="n">
        <v>1</v>
      </c>
      <c r="C114" s="12" t="s">
        <v>322</v>
      </c>
      <c r="D114" s="8" t="s">
        <v>323</v>
      </c>
      <c r="E114" s="8" t="s">
        <v>324</v>
      </c>
      <c r="F114" s="12"/>
      <c r="G114" s="13" t="s">
        <v>325</v>
      </c>
      <c r="H114" s="9" t="n">
        <v>1</v>
      </c>
      <c r="I114" s="12" t="n">
        <v>175</v>
      </c>
      <c r="J114" s="9" t="n">
        <f aca="false">H114*I114</f>
        <v>175</v>
      </c>
      <c r="K114" s="12"/>
      <c r="L114" s="12"/>
      <c r="M114" s="10" t="s">
        <v>57</v>
      </c>
    </row>
    <row r="115" customFormat="false" ht="45" hidden="false" customHeight="false" outlineLevel="0" collapsed="false">
      <c r="A115" s="11" t="n">
        <v>113</v>
      </c>
      <c r="B115" s="6" t="n">
        <v>1</v>
      </c>
      <c r="C115" s="12" t="s">
        <v>326</v>
      </c>
      <c r="D115" s="8" t="s">
        <v>323</v>
      </c>
      <c r="E115" s="8" t="s">
        <v>324</v>
      </c>
      <c r="F115" s="12"/>
      <c r="G115" s="13" t="s">
        <v>327</v>
      </c>
      <c r="H115" s="9" t="n">
        <v>1</v>
      </c>
      <c r="I115" s="12" t="n">
        <v>175</v>
      </c>
      <c r="J115" s="9" t="n">
        <f aca="false">H115*I115</f>
        <v>175</v>
      </c>
      <c r="K115" s="12"/>
      <c r="L115" s="12"/>
      <c r="M115" s="10" t="s">
        <v>57</v>
      </c>
    </row>
    <row r="116" customFormat="false" ht="45" hidden="false" customHeight="false" outlineLevel="0" collapsed="false">
      <c r="A116" s="11" t="n">
        <v>114</v>
      </c>
      <c r="B116" s="6" t="n">
        <v>1</v>
      </c>
      <c r="C116" s="12" t="s">
        <v>328</v>
      </c>
      <c r="D116" s="8" t="s">
        <v>323</v>
      </c>
      <c r="E116" s="8" t="s">
        <v>324</v>
      </c>
      <c r="F116" s="12"/>
      <c r="G116" s="13" t="s">
        <v>329</v>
      </c>
      <c r="H116" s="9" t="n">
        <v>1</v>
      </c>
      <c r="I116" s="12" t="n">
        <v>175</v>
      </c>
      <c r="J116" s="9" t="n">
        <f aca="false">H116*I116</f>
        <v>175</v>
      </c>
      <c r="K116" s="12"/>
      <c r="L116" s="12"/>
      <c r="M116" s="10" t="s">
        <v>57</v>
      </c>
    </row>
    <row r="117" customFormat="false" ht="45" hidden="false" customHeight="false" outlineLevel="0" collapsed="false">
      <c r="A117" s="11" t="n">
        <v>115</v>
      </c>
      <c r="B117" s="6" t="n">
        <v>1</v>
      </c>
      <c r="C117" s="12" t="s">
        <v>330</v>
      </c>
      <c r="D117" s="8" t="s">
        <v>323</v>
      </c>
      <c r="E117" s="8" t="s">
        <v>324</v>
      </c>
      <c r="F117" s="12"/>
      <c r="G117" s="13" t="s">
        <v>331</v>
      </c>
      <c r="H117" s="9" t="n">
        <v>1</v>
      </c>
      <c r="I117" s="12" t="n">
        <v>175</v>
      </c>
      <c r="J117" s="9" t="n">
        <f aca="false">H117*I117</f>
        <v>175</v>
      </c>
      <c r="K117" s="12"/>
      <c r="L117" s="12"/>
      <c r="M117" s="10" t="s">
        <v>57</v>
      </c>
    </row>
    <row r="118" customFormat="false" ht="45" hidden="false" customHeight="false" outlineLevel="0" collapsed="false">
      <c r="A118" s="11" t="n">
        <v>116</v>
      </c>
      <c r="B118" s="6" t="n">
        <v>1</v>
      </c>
      <c r="C118" s="12" t="s">
        <v>332</v>
      </c>
      <c r="D118" s="8" t="s">
        <v>323</v>
      </c>
      <c r="E118" s="8" t="s">
        <v>324</v>
      </c>
      <c r="F118" s="12"/>
      <c r="G118" s="13" t="s">
        <v>333</v>
      </c>
      <c r="H118" s="9" t="n">
        <v>1</v>
      </c>
      <c r="I118" s="12" t="n">
        <v>175</v>
      </c>
      <c r="J118" s="9" t="n">
        <f aca="false">H118*I118</f>
        <v>175</v>
      </c>
      <c r="K118" s="12"/>
      <c r="L118" s="12"/>
      <c r="M118" s="10" t="s">
        <v>57</v>
      </c>
    </row>
    <row r="119" customFormat="false" ht="45" hidden="false" customHeight="false" outlineLevel="0" collapsed="false">
      <c r="A119" s="11" t="n">
        <v>117</v>
      </c>
      <c r="B119" s="6" t="n">
        <v>1</v>
      </c>
      <c r="C119" s="12" t="s">
        <v>334</v>
      </c>
      <c r="D119" s="8" t="s">
        <v>323</v>
      </c>
      <c r="E119" s="8" t="s">
        <v>324</v>
      </c>
      <c r="F119" s="12"/>
      <c r="G119" s="13" t="s">
        <v>335</v>
      </c>
      <c r="H119" s="9" t="n">
        <v>1</v>
      </c>
      <c r="I119" s="12" t="n">
        <v>175</v>
      </c>
      <c r="J119" s="9" t="n">
        <f aca="false">H119*I119</f>
        <v>175</v>
      </c>
      <c r="K119" s="12"/>
      <c r="L119" s="12"/>
      <c r="M119" s="10" t="s">
        <v>57</v>
      </c>
    </row>
    <row r="120" customFormat="false" ht="45" hidden="false" customHeight="false" outlineLevel="0" collapsed="false">
      <c r="A120" s="11" t="n">
        <v>118</v>
      </c>
      <c r="B120" s="6" t="n">
        <v>1</v>
      </c>
      <c r="C120" s="12" t="s">
        <v>336</v>
      </c>
      <c r="D120" s="8" t="s">
        <v>323</v>
      </c>
      <c r="E120" s="8" t="s">
        <v>324</v>
      </c>
      <c r="F120" s="12"/>
      <c r="G120" s="13" t="s">
        <v>337</v>
      </c>
      <c r="H120" s="9" t="n">
        <v>1</v>
      </c>
      <c r="I120" s="12" t="n">
        <v>175</v>
      </c>
      <c r="J120" s="9" t="n">
        <f aca="false">H120*I120</f>
        <v>175</v>
      </c>
      <c r="K120" s="12"/>
      <c r="L120" s="12"/>
      <c r="M120" s="10" t="s">
        <v>57</v>
      </c>
    </row>
    <row r="121" customFormat="false" ht="45" hidden="false" customHeight="false" outlineLevel="0" collapsed="false">
      <c r="A121" s="11" t="n">
        <v>119</v>
      </c>
      <c r="B121" s="6" t="n">
        <v>1</v>
      </c>
      <c r="C121" s="12" t="s">
        <v>338</v>
      </c>
      <c r="D121" s="8" t="s">
        <v>323</v>
      </c>
      <c r="E121" s="8" t="s">
        <v>324</v>
      </c>
      <c r="F121" s="12"/>
      <c r="G121" s="13" t="s">
        <v>339</v>
      </c>
      <c r="H121" s="9" t="n">
        <v>1</v>
      </c>
      <c r="I121" s="12" t="n">
        <v>175</v>
      </c>
      <c r="J121" s="9" t="n">
        <f aca="false">H121*I121</f>
        <v>175</v>
      </c>
      <c r="K121" s="12"/>
      <c r="L121" s="12"/>
      <c r="M121" s="10" t="s">
        <v>57</v>
      </c>
    </row>
    <row r="122" customFormat="false" ht="45" hidden="false" customHeight="false" outlineLevel="0" collapsed="false">
      <c r="A122" s="11" t="n">
        <v>120</v>
      </c>
      <c r="B122" s="6" t="n">
        <v>1</v>
      </c>
      <c r="C122" s="12" t="s">
        <v>340</v>
      </c>
      <c r="D122" s="8" t="s">
        <v>323</v>
      </c>
      <c r="E122" s="8" t="s">
        <v>324</v>
      </c>
      <c r="F122" s="12"/>
      <c r="G122" s="13" t="s">
        <v>341</v>
      </c>
      <c r="H122" s="9" t="n">
        <v>1</v>
      </c>
      <c r="I122" s="12" t="n">
        <v>175</v>
      </c>
      <c r="J122" s="9" t="n">
        <f aca="false">H122*I122</f>
        <v>175</v>
      </c>
      <c r="K122" s="12"/>
      <c r="L122" s="12"/>
      <c r="M122" s="10" t="s">
        <v>57</v>
      </c>
    </row>
    <row r="123" customFormat="false" ht="45" hidden="false" customHeight="false" outlineLevel="0" collapsed="false">
      <c r="A123" s="11" t="n">
        <v>121</v>
      </c>
      <c r="B123" s="6" t="n">
        <v>1</v>
      </c>
      <c r="C123" s="12" t="s">
        <v>342</v>
      </c>
      <c r="D123" s="8" t="s">
        <v>323</v>
      </c>
      <c r="E123" s="8" t="s">
        <v>324</v>
      </c>
      <c r="F123" s="12"/>
      <c r="G123" s="13" t="s">
        <v>343</v>
      </c>
      <c r="H123" s="9" t="n">
        <v>1</v>
      </c>
      <c r="I123" s="12" t="n">
        <v>175</v>
      </c>
      <c r="J123" s="9" t="n">
        <f aca="false">H123*I123</f>
        <v>175</v>
      </c>
      <c r="K123" s="12"/>
      <c r="L123" s="12"/>
      <c r="M123" s="10" t="s">
        <v>57</v>
      </c>
    </row>
    <row r="124" customFormat="false" ht="45" hidden="false" customHeight="false" outlineLevel="0" collapsed="false">
      <c r="A124" s="11" t="n">
        <v>122</v>
      </c>
      <c r="B124" s="6" t="n">
        <v>1</v>
      </c>
      <c r="C124" s="12" t="s">
        <v>344</v>
      </c>
      <c r="D124" s="8" t="s">
        <v>323</v>
      </c>
      <c r="E124" s="8" t="s">
        <v>324</v>
      </c>
      <c r="F124" s="12"/>
      <c r="G124" s="13" t="s">
        <v>345</v>
      </c>
      <c r="H124" s="9" t="n">
        <v>1</v>
      </c>
      <c r="I124" s="12" t="n">
        <v>175</v>
      </c>
      <c r="J124" s="9" t="n">
        <f aca="false">H124*I124</f>
        <v>175</v>
      </c>
      <c r="K124" s="12"/>
      <c r="L124" s="12"/>
      <c r="M124" s="10" t="s">
        <v>57</v>
      </c>
    </row>
    <row r="125" customFormat="false" ht="45" hidden="false" customHeight="false" outlineLevel="0" collapsed="false">
      <c r="A125" s="11" t="n">
        <v>123</v>
      </c>
      <c r="B125" s="6" t="n">
        <v>1</v>
      </c>
      <c r="C125" s="12" t="s">
        <v>346</v>
      </c>
      <c r="D125" s="8" t="s">
        <v>323</v>
      </c>
      <c r="E125" s="8" t="s">
        <v>324</v>
      </c>
      <c r="F125" s="12"/>
      <c r="G125" s="13" t="s">
        <v>347</v>
      </c>
      <c r="H125" s="9" t="n">
        <v>1</v>
      </c>
      <c r="I125" s="12" t="n">
        <v>175</v>
      </c>
      <c r="J125" s="9" t="n">
        <f aca="false">H125*I125</f>
        <v>175</v>
      </c>
      <c r="K125" s="12"/>
      <c r="L125" s="12"/>
      <c r="M125" s="10" t="s">
        <v>57</v>
      </c>
    </row>
    <row r="126" customFormat="false" ht="45" hidden="false" customHeight="false" outlineLevel="0" collapsed="false">
      <c r="A126" s="11" t="n">
        <v>124</v>
      </c>
      <c r="B126" s="6" t="n">
        <v>1</v>
      </c>
      <c r="C126" s="12" t="s">
        <v>348</v>
      </c>
      <c r="D126" s="8" t="s">
        <v>323</v>
      </c>
      <c r="E126" s="8" t="s">
        <v>324</v>
      </c>
      <c r="F126" s="12"/>
      <c r="G126" s="13" t="s">
        <v>349</v>
      </c>
      <c r="H126" s="9" t="n">
        <v>1</v>
      </c>
      <c r="I126" s="12" t="n">
        <v>175</v>
      </c>
      <c r="J126" s="9" t="n">
        <f aca="false">H126*I126</f>
        <v>175</v>
      </c>
      <c r="K126" s="12"/>
      <c r="L126" s="12"/>
      <c r="M126" s="10" t="s">
        <v>57</v>
      </c>
    </row>
    <row r="127" customFormat="false" ht="45" hidden="false" customHeight="false" outlineLevel="0" collapsed="false">
      <c r="A127" s="11" t="n">
        <v>125</v>
      </c>
      <c r="B127" s="6" t="n">
        <v>1</v>
      </c>
      <c r="C127" s="12" t="s">
        <v>350</v>
      </c>
      <c r="D127" s="8" t="s">
        <v>323</v>
      </c>
      <c r="E127" s="8" t="s">
        <v>324</v>
      </c>
      <c r="F127" s="12"/>
      <c r="G127" s="13" t="s">
        <v>351</v>
      </c>
      <c r="H127" s="9" t="n">
        <v>1</v>
      </c>
      <c r="I127" s="12" t="n">
        <v>175</v>
      </c>
      <c r="J127" s="9" t="n">
        <f aca="false">H127*I127</f>
        <v>175</v>
      </c>
      <c r="K127" s="12"/>
      <c r="L127" s="12"/>
      <c r="M127" s="10" t="s">
        <v>57</v>
      </c>
    </row>
    <row r="128" customFormat="false" ht="45" hidden="false" customHeight="false" outlineLevel="0" collapsed="false">
      <c r="A128" s="11" t="n">
        <v>126</v>
      </c>
      <c r="B128" s="6" t="n">
        <v>1</v>
      </c>
      <c r="C128" s="12" t="s">
        <v>352</v>
      </c>
      <c r="D128" s="8" t="s">
        <v>323</v>
      </c>
      <c r="E128" s="8" t="s">
        <v>324</v>
      </c>
      <c r="F128" s="12"/>
      <c r="G128" s="13" t="s">
        <v>353</v>
      </c>
      <c r="H128" s="9" t="n">
        <v>1</v>
      </c>
      <c r="I128" s="12" t="n">
        <v>175</v>
      </c>
      <c r="J128" s="9" t="n">
        <f aca="false">H128*I128</f>
        <v>175</v>
      </c>
      <c r="K128" s="12"/>
      <c r="L128" s="12"/>
      <c r="M128" s="10" t="s">
        <v>57</v>
      </c>
    </row>
    <row r="129" customFormat="false" ht="45" hidden="false" customHeight="false" outlineLevel="0" collapsed="false">
      <c r="A129" s="11" t="n">
        <v>127</v>
      </c>
      <c r="B129" s="6" t="n">
        <v>1</v>
      </c>
      <c r="C129" s="12" t="s">
        <v>354</v>
      </c>
      <c r="D129" s="8" t="s">
        <v>323</v>
      </c>
      <c r="E129" s="8" t="s">
        <v>324</v>
      </c>
      <c r="F129" s="12"/>
      <c r="G129" s="13" t="s">
        <v>355</v>
      </c>
      <c r="H129" s="9" t="n">
        <v>1</v>
      </c>
      <c r="I129" s="12" t="n">
        <v>175</v>
      </c>
      <c r="J129" s="9" t="n">
        <f aca="false">H129*I129</f>
        <v>175</v>
      </c>
      <c r="K129" s="12"/>
      <c r="L129" s="12"/>
      <c r="M129" s="10" t="s">
        <v>57</v>
      </c>
    </row>
    <row r="130" customFormat="false" ht="45" hidden="false" customHeight="false" outlineLevel="0" collapsed="false">
      <c r="A130" s="11" t="n">
        <v>128</v>
      </c>
      <c r="B130" s="6" t="n">
        <v>1</v>
      </c>
      <c r="C130" s="12" t="s">
        <v>356</v>
      </c>
      <c r="D130" s="8" t="s">
        <v>323</v>
      </c>
      <c r="E130" s="8" t="s">
        <v>324</v>
      </c>
      <c r="F130" s="12"/>
      <c r="G130" s="13" t="s">
        <v>357</v>
      </c>
      <c r="H130" s="9" t="n">
        <v>1</v>
      </c>
      <c r="I130" s="12" t="n">
        <v>175</v>
      </c>
      <c r="J130" s="9" t="n">
        <f aca="false">H130*I130</f>
        <v>175</v>
      </c>
      <c r="K130" s="12"/>
      <c r="L130" s="12"/>
      <c r="M130" s="10" t="s">
        <v>57</v>
      </c>
    </row>
    <row r="131" customFormat="false" ht="45" hidden="false" customHeight="false" outlineLevel="0" collapsed="false">
      <c r="A131" s="11" t="n">
        <v>129</v>
      </c>
      <c r="B131" s="6" t="n">
        <v>1</v>
      </c>
      <c r="C131" s="12" t="s">
        <v>358</v>
      </c>
      <c r="D131" s="8" t="s">
        <v>323</v>
      </c>
      <c r="E131" s="8" t="s">
        <v>324</v>
      </c>
      <c r="F131" s="12"/>
      <c r="G131" s="13" t="s">
        <v>359</v>
      </c>
      <c r="H131" s="9" t="n">
        <v>1</v>
      </c>
      <c r="I131" s="12" t="n">
        <v>175</v>
      </c>
      <c r="J131" s="9" t="n">
        <f aca="false">H131*I131</f>
        <v>175</v>
      </c>
      <c r="K131" s="12"/>
      <c r="L131" s="12"/>
      <c r="M131" s="10" t="s">
        <v>57</v>
      </c>
    </row>
    <row r="132" customFormat="false" ht="45" hidden="false" customHeight="false" outlineLevel="0" collapsed="false">
      <c r="A132" s="11" t="n">
        <v>130</v>
      </c>
      <c r="B132" s="6" t="n">
        <v>1</v>
      </c>
      <c r="C132" s="12" t="s">
        <v>360</v>
      </c>
      <c r="D132" s="8" t="s">
        <v>323</v>
      </c>
      <c r="E132" s="8" t="s">
        <v>324</v>
      </c>
      <c r="F132" s="12"/>
      <c r="G132" s="13" t="s">
        <v>361</v>
      </c>
      <c r="H132" s="9" t="n">
        <v>1</v>
      </c>
      <c r="I132" s="12" t="n">
        <v>175</v>
      </c>
      <c r="J132" s="9" t="n">
        <f aca="false">H132*I132</f>
        <v>175</v>
      </c>
      <c r="K132" s="12"/>
      <c r="L132" s="12"/>
      <c r="M132" s="10" t="s">
        <v>57</v>
      </c>
    </row>
    <row r="133" customFormat="false" ht="45" hidden="false" customHeight="false" outlineLevel="0" collapsed="false">
      <c r="A133" s="11" t="n">
        <v>131</v>
      </c>
      <c r="B133" s="6" t="n">
        <v>1</v>
      </c>
      <c r="C133" s="12" t="s">
        <v>362</v>
      </c>
      <c r="D133" s="8" t="s">
        <v>323</v>
      </c>
      <c r="E133" s="8" t="s">
        <v>324</v>
      </c>
      <c r="F133" s="12"/>
      <c r="G133" s="13" t="s">
        <v>363</v>
      </c>
      <c r="H133" s="9" t="n">
        <v>1</v>
      </c>
      <c r="I133" s="12" t="n">
        <v>175</v>
      </c>
      <c r="J133" s="9" t="n">
        <f aca="false">H133*I133</f>
        <v>175</v>
      </c>
      <c r="K133" s="12"/>
      <c r="L133" s="12"/>
      <c r="M133" s="10" t="s">
        <v>57</v>
      </c>
    </row>
    <row r="134" customFormat="false" ht="45" hidden="false" customHeight="false" outlineLevel="0" collapsed="false">
      <c r="A134" s="11" t="n">
        <v>132</v>
      </c>
      <c r="B134" s="6" t="n">
        <v>1</v>
      </c>
      <c r="C134" s="12" t="s">
        <v>364</v>
      </c>
      <c r="D134" s="8" t="s">
        <v>323</v>
      </c>
      <c r="E134" s="8" t="s">
        <v>324</v>
      </c>
      <c r="F134" s="12"/>
      <c r="G134" s="13" t="s">
        <v>365</v>
      </c>
      <c r="H134" s="9" t="n">
        <v>1</v>
      </c>
      <c r="I134" s="12" t="n">
        <v>175</v>
      </c>
      <c r="J134" s="9" t="n">
        <f aca="false">H134*I134</f>
        <v>175</v>
      </c>
      <c r="K134" s="12"/>
      <c r="L134" s="12"/>
      <c r="M134" s="10" t="s">
        <v>57</v>
      </c>
    </row>
    <row r="135" customFormat="false" ht="45" hidden="false" customHeight="false" outlineLevel="0" collapsed="false">
      <c r="A135" s="11" t="n">
        <v>133</v>
      </c>
      <c r="B135" s="6" t="n">
        <v>1</v>
      </c>
      <c r="C135" s="12" t="s">
        <v>366</v>
      </c>
      <c r="D135" s="8" t="s">
        <v>323</v>
      </c>
      <c r="E135" s="8" t="s">
        <v>324</v>
      </c>
      <c r="F135" s="12"/>
      <c r="G135" s="13" t="s">
        <v>367</v>
      </c>
      <c r="H135" s="9" t="n">
        <v>1</v>
      </c>
      <c r="I135" s="12" t="n">
        <v>175</v>
      </c>
      <c r="J135" s="9" t="n">
        <f aca="false">H135*I135</f>
        <v>175</v>
      </c>
      <c r="K135" s="12"/>
      <c r="L135" s="12"/>
      <c r="M135" s="10" t="s">
        <v>57</v>
      </c>
    </row>
    <row r="136" customFormat="false" ht="45" hidden="false" customHeight="false" outlineLevel="0" collapsed="false">
      <c r="A136" s="11" t="n">
        <v>134</v>
      </c>
      <c r="B136" s="6" t="n">
        <v>1</v>
      </c>
      <c r="C136" s="12" t="s">
        <v>368</v>
      </c>
      <c r="D136" s="8" t="s">
        <v>323</v>
      </c>
      <c r="E136" s="8" t="s">
        <v>324</v>
      </c>
      <c r="F136" s="12"/>
      <c r="G136" s="13" t="s">
        <v>369</v>
      </c>
      <c r="H136" s="9" t="n">
        <v>1</v>
      </c>
      <c r="I136" s="12" t="n">
        <v>175</v>
      </c>
      <c r="J136" s="9" t="n">
        <f aca="false">H136*I136</f>
        <v>175</v>
      </c>
      <c r="K136" s="12"/>
      <c r="L136" s="12"/>
      <c r="M136" s="10" t="s">
        <v>57</v>
      </c>
    </row>
    <row r="137" customFormat="false" ht="45" hidden="false" customHeight="false" outlineLevel="0" collapsed="false">
      <c r="A137" s="11" t="n">
        <v>135</v>
      </c>
      <c r="B137" s="6" t="n">
        <v>1</v>
      </c>
      <c r="C137" s="12" t="s">
        <v>370</v>
      </c>
      <c r="D137" s="8" t="s">
        <v>323</v>
      </c>
      <c r="E137" s="8" t="s">
        <v>324</v>
      </c>
      <c r="F137" s="12"/>
      <c r="G137" s="13" t="s">
        <v>371</v>
      </c>
      <c r="H137" s="9" t="n">
        <v>1</v>
      </c>
      <c r="I137" s="12" t="n">
        <v>175</v>
      </c>
      <c r="J137" s="9" t="n">
        <f aca="false">H137*I137</f>
        <v>175</v>
      </c>
      <c r="K137" s="12"/>
      <c r="L137" s="12"/>
      <c r="M137" s="10" t="s">
        <v>57</v>
      </c>
    </row>
    <row r="138" customFormat="false" ht="45" hidden="false" customHeight="false" outlineLevel="0" collapsed="false">
      <c r="A138" s="11" t="n">
        <v>136</v>
      </c>
      <c r="B138" s="6" t="n">
        <v>1</v>
      </c>
      <c r="C138" s="12" t="s">
        <v>372</v>
      </c>
      <c r="D138" s="8" t="s">
        <v>323</v>
      </c>
      <c r="E138" s="8" t="s">
        <v>324</v>
      </c>
      <c r="F138" s="12"/>
      <c r="G138" s="13" t="s">
        <v>373</v>
      </c>
      <c r="H138" s="9" t="n">
        <v>1</v>
      </c>
      <c r="I138" s="12" t="n">
        <v>175</v>
      </c>
      <c r="J138" s="9" t="n">
        <f aca="false">H138*I138</f>
        <v>175</v>
      </c>
      <c r="K138" s="12"/>
      <c r="L138" s="12"/>
      <c r="M138" s="10" t="s">
        <v>57</v>
      </c>
    </row>
    <row r="139" customFormat="false" ht="45" hidden="false" customHeight="false" outlineLevel="0" collapsed="false">
      <c r="A139" s="11" t="n">
        <v>137</v>
      </c>
      <c r="B139" s="6" t="n">
        <v>1</v>
      </c>
      <c r="C139" s="12" t="s">
        <v>374</v>
      </c>
      <c r="D139" s="8" t="s">
        <v>323</v>
      </c>
      <c r="E139" s="8" t="s">
        <v>324</v>
      </c>
      <c r="F139" s="12"/>
      <c r="G139" s="13" t="s">
        <v>375</v>
      </c>
      <c r="H139" s="9" t="n">
        <v>1</v>
      </c>
      <c r="I139" s="12" t="n">
        <v>175</v>
      </c>
      <c r="J139" s="9" t="n">
        <f aca="false">H139*I139</f>
        <v>175</v>
      </c>
      <c r="K139" s="12"/>
      <c r="L139" s="12"/>
      <c r="M139" s="10" t="s">
        <v>57</v>
      </c>
    </row>
    <row r="140" customFormat="false" ht="45" hidden="false" customHeight="false" outlineLevel="0" collapsed="false">
      <c r="A140" s="11" t="n">
        <v>138</v>
      </c>
      <c r="B140" s="6" t="n">
        <v>1</v>
      </c>
      <c r="C140" s="12" t="s">
        <v>376</v>
      </c>
      <c r="D140" s="8" t="s">
        <v>323</v>
      </c>
      <c r="E140" s="8" t="s">
        <v>324</v>
      </c>
      <c r="F140" s="12"/>
      <c r="G140" s="13" t="s">
        <v>377</v>
      </c>
      <c r="H140" s="9" t="n">
        <v>1</v>
      </c>
      <c r="I140" s="12" t="n">
        <v>175</v>
      </c>
      <c r="J140" s="9" t="n">
        <f aca="false">H140*I140</f>
        <v>175</v>
      </c>
      <c r="K140" s="12"/>
      <c r="L140" s="12"/>
      <c r="M140" s="10" t="s">
        <v>57</v>
      </c>
    </row>
    <row r="141" customFormat="false" ht="45" hidden="false" customHeight="false" outlineLevel="0" collapsed="false">
      <c r="A141" s="11" t="n">
        <v>139</v>
      </c>
      <c r="B141" s="6" t="n">
        <v>1</v>
      </c>
      <c r="C141" s="12" t="s">
        <v>378</v>
      </c>
      <c r="D141" s="8" t="s">
        <v>323</v>
      </c>
      <c r="E141" s="8" t="s">
        <v>324</v>
      </c>
      <c r="F141" s="12"/>
      <c r="G141" s="13" t="s">
        <v>379</v>
      </c>
      <c r="H141" s="9" t="n">
        <v>1</v>
      </c>
      <c r="I141" s="12" t="n">
        <v>175</v>
      </c>
      <c r="J141" s="9" t="n">
        <f aca="false">H141*I141</f>
        <v>175</v>
      </c>
      <c r="K141" s="12"/>
      <c r="L141" s="12"/>
      <c r="M141" s="10" t="s">
        <v>57</v>
      </c>
    </row>
    <row r="142" customFormat="false" ht="45" hidden="false" customHeight="false" outlineLevel="0" collapsed="false">
      <c r="A142" s="11" t="n">
        <v>140</v>
      </c>
      <c r="B142" s="6" t="n">
        <v>1</v>
      </c>
      <c r="C142" s="12" t="s">
        <v>380</v>
      </c>
      <c r="D142" s="8" t="s">
        <v>323</v>
      </c>
      <c r="E142" s="8" t="s">
        <v>324</v>
      </c>
      <c r="F142" s="12"/>
      <c r="G142" s="13" t="s">
        <v>381</v>
      </c>
      <c r="H142" s="9" t="n">
        <v>1</v>
      </c>
      <c r="I142" s="12" t="n">
        <v>175</v>
      </c>
      <c r="J142" s="9" t="n">
        <f aca="false">H142*I142</f>
        <v>175</v>
      </c>
      <c r="K142" s="12"/>
      <c r="L142" s="12"/>
      <c r="M142" s="10" t="s">
        <v>57</v>
      </c>
    </row>
    <row r="143" customFormat="false" ht="45" hidden="false" customHeight="false" outlineLevel="0" collapsed="false">
      <c r="A143" s="11" t="n">
        <v>141</v>
      </c>
      <c r="B143" s="6" t="n">
        <v>1</v>
      </c>
      <c r="C143" s="12" t="s">
        <v>382</v>
      </c>
      <c r="D143" s="8" t="s">
        <v>323</v>
      </c>
      <c r="E143" s="8" t="s">
        <v>324</v>
      </c>
      <c r="F143" s="12"/>
      <c r="G143" s="13" t="s">
        <v>383</v>
      </c>
      <c r="H143" s="9" t="n">
        <v>1</v>
      </c>
      <c r="I143" s="12" t="n">
        <v>175</v>
      </c>
      <c r="J143" s="9" t="n">
        <f aca="false">H143*I143</f>
        <v>175</v>
      </c>
      <c r="K143" s="12"/>
      <c r="L143" s="12"/>
      <c r="M143" s="10" t="s">
        <v>57</v>
      </c>
    </row>
    <row r="144" customFormat="false" ht="45" hidden="false" customHeight="false" outlineLevel="0" collapsed="false">
      <c r="A144" s="11" t="n">
        <v>142</v>
      </c>
      <c r="B144" s="6" t="n">
        <v>1</v>
      </c>
      <c r="C144" s="12" t="s">
        <v>384</v>
      </c>
      <c r="D144" s="8" t="s">
        <v>323</v>
      </c>
      <c r="E144" s="8" t="s">
        <v>324</v>
      </c>
      <c r="F144" s="12"/>
      <c r="G144" s="13" t="s">
        <v>385</v>
      </c>
      <c r="H144" s="9" t="n">
        <v>1</v>
      </c>
      <c r="I144" s="12" t="n">
        <v>175</v>
      </c>
      <c r="J144" s="9" t="n">
        <f aca="false">H144*I144</f>
        <v>175</v>
      </c>
      <c r="K144" s="12"/>
      <c r="L144" s="12"/>
      <c r="M144" s="10" t="s">
        <v>57</v>
      </c>
    </row>
    <row r="145" customFormat="false" ht="45" hidden="false" customHeight="false" outlineLevel="0" collapsed="false">
      <c r="A145" s="11" t="n">
        <v>143</v>
      </c>
      <c r="B145" s="6" t="n">
        <v>1</v>
      </c>
      <c r="C145" s="12" t="s">
        <v>386</v>
      </c>
      <c r="D145" s="8" t="s">
        <v>323</v>
      </c>
      <c r="E145" s="8" t="s">
        <v>324</v>
      </c>
      <c r="F145" s="12"/>
      <c r="G145" s="13" t="s">
        <v>387</v>
      </c>
      <c r="H145" s="9" t="n">
        <v>1</v>
      </c>
      <c r="I145" s="12" t="n">
        <v>175</v>
      </c>
      <c r="J145" s="9" t="n">
        <f aca="false">H145*I145</f>
        <v>175</v>
      </c>
      <c r="K145" s="12"/>
      <c r="L145" s="12"/>
      <c r="M145" s="10" t="s">
        <v>57</v>
      </c>
    </row>
    <row r="146" customFormat="false" ht="45" hidden="false" customHeight="false" outlineLevel="0" collapsed="false">
      <c r="A146" s="11" t="n">
        <v>144</v>
      </c>
      <c r="B146" s="6" t="n">
        <v>1</v>
      </c>
      <c r="C146" s="12" t="s">
        <v>388</v>
      </c>
      <c r="D146" s="8" t="s">
        <v>323</v>
      </c>
      <c r="E146" s="8" t="s">
        <v>324</v>
      </c>
      <c r="F146" s="12"/>
      <c r="G146" s="13" t="s">
        <v>389</v>
      </c>
      <c r="H146" s="9" t="n">
        <v>1</v>
      </c>
      <c r="I146" s="12" t="n">
        <v>175</v>
      </c>
      <c r="J146" s="9" t="n">
        <f aca="false">H146*I146</f>
        <v>175</v>
      </c>
      <c r="K146" s="12"/>
      <c r="L146" s="12"/>
      <c r="M146" s="10" t="s">
        <v>57</v>
      </c>
    </row>
    <row r="147" customFormat="false" ht="45" hidden="false" customHeight="false" outlineLevel="0" collapsed="false">
      <c r="A147" s="11" t="n">
        <v>145</v>
      </c>
      <c r="B147" s="6" t="n">
        <v>1</v>
      </c>
      <c r="C147" s="12" t="s">
        <v>390</v>
      </c>
      <c r="D147" s="8" t="s">
        <v>323</v>
      </c>
      <c r="E147" s="8" t="s">
        <v>324</v>
      </c>
      <c r="F147" s="12"/>
      <c r="G147" s="13" t="s">
        <v>391</v>
      </c>
      <c r="H147" s="9" t="n">
        <v>1</v>
      </c>
      <c r="I147" s="12" t="n">
        <v>175</v>
      </c>
      <c r="J147" s="9" t="n">
        <f aca="false">H147*I147</f>
        <v>175</v>
      </c>
      <c r="K147" s="12"/>
      <c r="L147" s="12"/>
      <c r="M147" s="10" t="s">
        <v>57</v>
      </c>
    </row>
    <row r="148" customFormat="false" ht="45" hidden="false" customHeight="false" outlineLevel="0" collapsed="false">
      <c r="A148" s="11" t="n">
        <v>146</v>
      </c>
      <c r="B148" s="6" t="n">
        <v>1</v>
      </c>
      <c r="C148" s="12" t="s">
        <v>392</v>
      </c>
      <c r="D148" s="8" t="s">
        <v>323</v>
      </c>
      <c r="E148" s="8" t="s">
        <v>324</v>
      </c>
      <c r="F148" s="12"/>
      <c r="G148" s="13" t="s">
        <v>393</v>
      </c>
      <c r="H148" s="9" t="n">
        <v>1</v>
      </c>
      <c r="I148" s="12" t="n">
        <v>175</v>
      </c>
      <c r="J148" s="9" t="n">
        <f aca="false">H148*I148</f>
        <v>175</v>
      </c>
      <c r="K148" s="12"/>
      <c r="L148" s="12"/>
      <c r="M148" s="10" t="s">
        <v>57</v>
      </c>
    </row>
    <row r="149" customFormat="false" ht="45" hidden="false" customHeight="false" outlineLevel="0" collapsed="false">
      <c r="A149" s="11" t="n">
        <v>147</v>
      </c>
      <c r="B149" s="6" t="n">
        <v>1</v>
      </c>
      <c r="C149" s="12" t="s">
        <v>394</v>
      </c>
      <c r="D149" s="8" t="s">
        <v>323</v>
      </c>
      <c r="E149" s="8" t="s">
        <v>324</v>
      </c>
      <c r="F149" s="12"/>
      <c r="G149" s="13" t="s">
        <v>395</v>
      </c>
      <c r="H149" s="9" t="n">
        <v>1</v>
      </c>
      <c r="I149" s="12" t="n">
        <v>175</v>
      </c>
      <c r="J149" s="9" t="n">
        <f aca="false">H149*I149</f>
        <v>175</v>
      </c>
      <c r="K149" s="12"/>
      <c r="L149" s="12"/>
      <c r="M149" s="10" t="s">
        <v>57</v>
      </c>
    </row>
    <row r="150" customFormat="false" ht="45" hidden="false" customHeight="false" outlineLevel="0" collapsed="false">
      <c r="A150" s="11" t="n">
        <v>148</v>
      </c>
      <c r="B150" s="6" t="n">
        <v>1</v>
      </c>
      <c r="C150" s="12" t="s">
        <v>396</v>
      </c>
      <c r="D150" s="8" t="s">
        <v>323</v>
      </c>
      <c r="E150" s="8" t="s">
        <v>324</v>
      </c>
      <c r="F150" s="12"/>
      <c r="G150" s="13" t="s">
        <v>397</v>
      </c>
      <c r="H150" s="9" t="n">
        <v>1</v>
      </c>
      <c r="I150" s="12" t="n">
        <v>175</v>
      </c>
      <c r="J150" s="9" t="n">
        <f aca="false">H150*I150</f>
        <v>175</v>
      </c>
      <c r="K150" s="12"/>
      <c r="L150" s="12"/>
      <c r="M150" s="10" t="s">
        <v>57</v>
      </c>
    </row>
    <row r="151" customFormat="false" ht="45" hidden="false" customHeight="false" outlineLevel="0" collapsed="false">
      <c r="A151" s="11" t="n">
        <v>149</v>
      </c>
      <c r="B151" s="6" t="n">
        <v>1</v>
      </c>
      <c r="C151" s="12" t="s">
        <v>398</v>
      </c>
      <c r="D151" s="8" t="s">
        <v>323</v>
      </c>
      <c r="E151" s="8" t="s">
        <v>324</v>
      </c>
      <c r="F151" s="12"/>
      <c r="G151" s="13" t="s">
        <v>399</v>
      </c>
      <c r="H151" s="9" t="n">
        <v>1</v>
      </c>
      <c r="I151" s="12" t="n">
        <v>175</v>
      </c>
      <c r="J151" s="9" t="n">
        <f aca="false">H151*I151</f>
        <v>175</v>
      </c>
      <c r="K151" s="12"/>
      <c r="L151" s="12"/>
      <c r="M151" s="10" t="s">
        <v>57</v>
      </c>
    </row>
    <row r="152" customFormat="false" ht="45" hidden="false" customHeight="false" outlineLevel="0" collapsed="false">
      <c r="A152" s="11" t="n">
        <v>150</v>
      </c>
      <c r="B152" s="6" t="n">
        <v>1</v>
      </c>
      <c r="C152" s="12" t="s">
        <v>400</v>
      </c>
      <c r="D152" s="8" t="s">
        <v>323</v>
      </c>
      <c r="E152" s="8" t="s">
        <v>324</v>
      </c>
      <c r="F152" s="12"/>
      <c r="G152" s="13" t="s">
        <v>401</v>
      </c>
      <c r="H152" s="9" t="n">
        <v>1</v>
      </c>
      <c r="I152" s="12" t="n">
        <v>175</v>
      </c>
      <c r="J152" s="9" t="n">
        <f aca="false">H152*I152</f>
        <v>175</v>
      </c>
      <c r="K152" s="12"/>
      <c r="L152" s="12"/>
      <c r="M152" s="10" t="s">
        <v>57</v>
      </c>
    </row>
    <row r="153" customFormat="false" ht="45" hidden="false" customHeight="false" outlineLevel="0" collapsed="false">
      <c r="A153" s="11" t="n">
        <v>151</v>
      </c>
      <c r="B153" s="6" t="n">
        <v>1</v>
      </c>
      <c r="C153" s="12" t="s">
        <v>402</v>
      </c>
      <c r="D153" s="8" t="s">
        <v>323</v>
      </c>
      <c r="E153" s="8" t="s">
        <v>324</v>
      </c>
      <c r="F153" s="12"/>
      <c r="G153" s="13" t="s">
        <v>403</v>
      </c>
      <c r="H153" s="9" t="n">
        <v>1</v>
      </c>
      <c r="I153" s="12" t="n">
        <v>175</v>
      </c>
      <c r="J153" s="9" t="n">
        <f aca="false">H153*I153</f>
        <v>175</v>
      </c>
      <c r="K153" s="12"/>
      <c r="L153" s="12"/>
      <c r="M153" s="10" t="s">
        <v>57</v>
      </c>
    </row>
    <row r="154" customFormat="false" ht="45" hidden="false" customHeight="false" outlineLevel="0" collapsed="false">
      <c r="A154" s="11" t="n">
        <v>152</v>
      </c>
      <c r="B154" s="6" t="n">
        <v>1</v>
      </c>
      <c r="C154" s="12" t="s">
        <v>404</v>
      </c>
      <c r="D154" s="8" t="s">
        <v>323</v>
      </c>
      <c r="E154" s="8" t="s">
        <v>324</v>
      </c>
      <c r="F154" s="12"/>
      <c r="G154" s="13" t="s">
        <v>405</v>
      </c>
      <c r="H154" s="9" t="n">
        <v>1</v>
      </c>
      <c r="I154" s="12" t="n">
        <v>175</v>
      </c>
      <c r="J154" s="9" t="n">
        <f aca="false">H154*I154</f>
        <v>175</v>
      </c>
      <c r="K154" s="12"/>
      <c r="L154" s="12"/>
      <c r="M154" s="10" t="s">
        <v>57</v>
      </c>
    </row>
    <row r="155" customFormat="false" ht="45" hidden="false" customHeight="false" outlineLevel="0" collapsed="false">
      <c r="A155" s="11" t="n">
        <v>153</v>
      </c>
      <c r="B155" s="6" t="n">
        <v>1</v>
      </c>
      <c r="C155" s="12" t="s">
        <v>406</v>
      </c>
      <c r="D155" s="8" t="s">
        <v>323</v>
      </c>
      <c r="E155" s="8" t="s">
        <v>324</v>
      </c>
      <c r="F155" s="12"/>
      <c r="G155" s="13" t="s">
        <v>407</v>
      </c>
      <c r="H155" s="9" t="n">
        <v>1</v>
      </c>
      <c r="I155" s="12" t="n">
        <v>175</v>
      </c>
      <c r="J155" s="9" t="n">
        <f aca="false">H155*I155</f>
        <v>175</v>
      </c>
      <c r="K155" s="12"/>
      <c r="L155" s="12"/>
      <c r="M155" s="10" t="s">
        <v>57</v>
      </c>
    </row>
    <row r="156" customFormat="false" ht="45" hidden="false" customHeight="false" outlineLevel="0" collapsed="false">
      <c r="A156" s="11" t="n">
        <v>154</v>
      </c>
      <c r="B156" s="6" t="n">
        <v>1</v>
      </c>
      <c r="C156" s="12" t="s">
        <v>408</v>
      </c>
      <c r="D156" s="8" t="s">
        <v>323</v>
      </c>
      <c r="E156" s="8" t="s">
        <v>324</v>
      </c>
      <c r="F156" s="12"/>
      <c r="G156" s="13" t="s">
        <v>409</v>
      </c>
      <c r="H156" s="9" t="n">
        <v>1</v>
      </c>
      <c r="I156" s="12" t="n">
        <v>175</v>
      </c>
      <c r="J156" s="9" t="n">
        <f aca="false">H156*I156</f>
        <v>175</v>
      </c>
      <c r="K156" s="12"/>
      <c r="L156" s="12"/>
      <c r="M156" s="10" t="s">
        <v>57</v>
      </c>
    </row>
    <row r="157" customFormat="false" ht="45" hidden="false" customHeight="false" outlineLevel="0" collapsed="false">
      <c r="A157" s="11" t="n">
        <v>155</v>
      </c>
      <c r="B157" s="6" t="n">
        <v>1</v>
      </c>
      <c r="C157" s="12" t="s">
        <v>410</v>
      </c>
      <c r="D157" s="8" t="s">
        <v>323</v>
      </c>
      <c r="E157" s="8" t="s">
        <v>324</v>
      </c>
      <c r="F157" s="12"/>
      <c r="G157" s="13" t="s">
        <v>411</v>
      </c>
      <c r="H157" s="9" t="n">
        <v>1</v>
      </c>
      <c r="I157" s="12" t="n">
        <v>175</v>
      </c>
      <c r="J157" s="9" t="n">
        <f aca="false">H157*I157</f>
        <v>175</v>
      </c>
      <c r="K157" s="12"/>
      <c r="L157" s="12"/>
      <c r="M157" s="10" t="s">
        <v>57</v>
      </c>
    </row>
    <row r="158" customFormat="false" ht="45" hidden="false" customHeight="false" outlineLevel="0" collapsed="false">
      <c r="A158" s="11" t="n">
        <v>156</v>
      </c>
      <c r="B158" s="6" t="n">
        <v>1</v>
      </c>
      <c r="C158" s="12" t="s">
        <v>412</v>
      </c>
      <c r="D158" s="8" t="s">
        <v>323</v>
      </c>
      <c r="E158" s="8" t="s">
        <v>324</v>
      </c>
      <c r="F158" s="12"/>
      <c r="G158" s="13" t="s">
        <v>413</v>
      </c>
      <c r="H158" s="9" t="n">
        <v>1</v>
      </c>
      <c r="I158" s="12" t="n">
        <v>175</v>
      </c>
      <c r="J158" s="9" t="n">
        <f aca="false">H158*I158</f>
        <v>175</v>
      </c>
      <c r="K158" s="12"/>
      <c r="L158" s="12"/>
      <c r="M158" s="10" t="s">
        <v>57</v>
      </c>
    </row>
    <row r="159" customFormat="false" ht="45" hidden="false" customHeight="false" outlineLevel="0" collapsed="false">
      <c r="A159" s="11" t="n">
        <v>157</v>
      </c>
      <c r="B159" s="6" t="n">
        <v>1</v>
      </c>
      <c r="C159" s="12" t="s">
        <v>414</v>
      </c>
      <c r="D159" s="8" t="s">
        <v>323</v>
      </c>
      <c r="E159" s="8" t="s">
        <v>324</v>
      </c>
      <c r="F159" s="12"/>
      <c r="G159" s="13" t="s">
        <v>415</v>
      </c>
      <c r="H159" s="9" t="n">
        <v>1</v>
      </c>
      <c r="I159" s="12" t="n">
        <v>175</v>
      </c>
      <c r="J159" s="9" t="n">
        <f aca="false">H159*I159</f>
        <v>175</v>
      </c>
      <c r="K159" s="12"/>
      <c r="L159" s="12"/>
      <c r="M159" s="10" t="s">
        <v>57</v>
      </c>
    </row>
    <row r="160" customFormat="false" ht="45" hidden="false" customHeight="false" outlineLevel="0" collapsed="false">
      <c r="A160" s="11" t="n">
        <v>158</v>
      </c>
      <c r="B160" s="6" t="n">
        <v>1</v>
      </c>
      <c r="C160" s="12" t="s">
        <v>416</v>
      </c>
      <c r="D160" s="8" t="s">
        <v>323</v>
      </c>
      <c r="E160" s="8" t="s">
        <v>324</v>
      </c>
      <c r="F160" s="12"/>
      <c r="G160" s="13" t="s">
        <v>417</v>
      </c>
      <c r="H160" s="9" t="n">
        <v>1</v>
      </c>
      <c r="I160" s="12" t="n">
        <v>175</v>
      </c>
      <c r="J160" s="9" t="n">
        <f aca="false">H160*I160</f>
        <v>175</v>
      </c>
      <c r="K160" s="12"/>
      <c r="L160" s="12"/>
      <c r="M160" s="10" t="s">
        <v>57</v>
      </c>
    </row>
    <row r="161" customFormat="false" ht="45" hidden="false" customHeight="false" outlineLevel="0" collapsed="false">
      <c r="A161" s="11" t="n">
        <v>159</v>
      </c>
      <c r="B161" s="6" t="n">
        <v>1</v>
      </c>
      <c r="C161" s="12" t="s">
        <v>418</v>
      </c>
      <c r="D161" s="8" t="s">
        <v>323</v>
      </c>
      <c r="E161" s="8" t="s">
        <v>324</v>
      </c>
      <c r="F161" s="12"/>
      <c r="G161" s="13" t="s">
        <v>419</v>
      </c>
      <c r="H161" s="9" t="n">
        <v>1</v>
      </c>
      <c r="I161" s="12" t="n">
        <v>175</v>
      </c>
      <c r="J161" s="9" t="n">
        <f aca="false">H161*I161</f>
        <v>175</v>
      </c>
      <c r="K161" s="12"/>
      <c r="L161" s="12"/>
      <c r="M161" s="10" t="s">
        <v>57</v>
      </c>
    </row>
    <row r="162" customFormat="false" ht="45" hidden="false" customHeight="false" outlineLevel="0" collapsed="false">
      <c r="A162" s="11" t="n">
        <v>160</v>
      </c>
      <c r="B162" s="6" t="n">
        <v>1</v>
      </c>
      <c r="C162" s="12" t="s">
        <v>420</v>
      </c>
      <c r="D162" s="8" t="s">
        <v>323</v>
      </c>
      <c r="E162" s="8" t="s">
        <v>324</v>
      </c>
      <c r="F162" s="12"/>
      <c r="G162" s="13" t="s">
        <v>421</v>
      </c>
      <c r="H162" s="9" t="n">
        <v>1</v>
      </c>
      <c r="I162" s="12" t="n">
        <v>175</v>
      </c>
      <c r="J162" s="9" t="n">
        <f aca="false">H162*I162</f>
        <v>175</v>
      </c>
      <c r="K162" s="12"/>
      <c r="L162" s="12"/>
      <c r="M162" s="10" t="s">
        <v>57</v>
      </c>
    </row>
    <row r="163" customFormat="false" ht="45" hidden="false" customHeight="false" outlineLevel="0" collapsed="false">
      <c r="A163" s="11" t="n">
        <v>161</v>
      </c>
      <c r="B163" s="6" t="n">
        <v>1</v>
      </c>
      <c r="C163" s="12" t="s">
        <v>422</v>
      </c>
      <c r="D163" s="8" t="s">
        <v>323</v>
      </c>
      <c r="E163" s="8" t="s">
        <v>324</v>
      </c>
      <c r="F163" s="12"/>
      <c r="G163" s="13" t="s">
        <v>423</v>
      </c>
      <c r="H163" s="9" t="n">
        <v>1</v>
      </c>
      <c r="I163" s="12" t="n">
        <v>175</v>
      </c>
      <c r="J163" s="9" t="n">
        <f aca="false">H163*I163</f>
        <v>175</v>
      </c>
      <c r="K163" s="12"/>
      <c r="L163" s="12"/>
      <c r="M163" s="10" t="s">
        <v>57</v>
      </c>
    </row>
    <row r="164" customFormat="false" ht="45" hidden="false" customHeight="false" outlineLevel="0" collapsed="false">
      <c r="A164" s="11" t="n">
        <v>162</v>
      </c>
      <c r="B164" s="6" t="n">
        <v>1</v>
      </c>
      <c r="C164" s="12" t="s">
        <v>424</v>
      </c>
      <c r="D164" s="8" t="s">
        <v>425</v>
      </c>
      <c r="E164" s="8" t="s">
        <v>426</v>
      </c>
      <c r="F164" s="12"/>
      <c r="G164" s="13" t="s">
        <v>427</v>
      </c>
      <c r="H164" s="9" t="n">
        <v>1</v>
      </c>
      <c r="I164" s="12" t="n">
        <v>175</v>
      </c>
      <c r="J164" s="9" t="n">
        <f aca="false">H164*I164</f>
        <v>175</v>
      </c>
      <c r="K164" s="12"/>
      <c r="L164" s="12"/>
      <c r="M164" s="10" t="s">
        <v>57</v>
      </c>
    </row>
    <row r="165" customFormat="false" ht="45" hidden="false" customHeight="false" outlineLevel="0" collapsed="false">
      <c r="A165" s="11" t="n">
        <v>163</v>
      </c>
      <c r="B165" s="6" t="n">
        <v>1</v>
      </c>
      <c r="C165" s="12" t="s">
        <v>428</v>
      </c>
      <c r="D165" s="8" t="s">
        <v>429</v>
      </c>
      <c r="E165" s="8" t="s">
        <v>324</v>
      </c>
      <c r="F165" s="12"/>
      <c r="G165" s="13" t="s">
        <v>430</v>
      </c>
      <c r="H165" s="9" t="n">
        <v>1</v>
      </c>
      <c r="I165" s="14" t="n">
        <v>175</v>
      </c>
      <c r="J165" s="9" t="n">
        <f aca="false">H165*I165</f>
        <v>175</v>
      </c>
      <c r="K165" s="12"/>
      <c r="L165" s="12"/>
      <c r="M165" s="10" t="s">
        <v>57</v>
      </c>
    </row>
    <row r="166" customFormat="false" ht="45" hidden="false" customHeight="false" outlineLevel="0" collapsed="false">
      <c r="A166" s="11" t="n">
        <v>164</v>
      </c>
      <c r="B166" s="6" t="n">
        <v>1</v>
      </c>
      <c r="C166" s="12" t="s">
        <v>431</v>
      </c>
      <c r="D166" s="8" t="s">
        <v>432</v>
      </c>
      <c r="E166" s="8" t="s">
        <v>324</v>
      </c>
      <c r="F166" s="12"/>
      <c r="G166" s="13" t="s">
        <v>433</v>
      </c>
      <c r="H166" s="9" t="n">
        <v>1</v>
      </c>
      <c r="I166" s="14" t="n">
        <v>175</v>
      </c>
      <c r="J166" s="9" t="n">
        <f aca="false">H166*I166</f>
        <v>175</v>
      </c>
      <c r="K166" s="12"/>
      <c r="L166" s="12"/>
      <c r="M166" s="10" t="s">
        <v>57</v>
      </c>
    </row>
    <row r="167" customFormat="false" ht="45" hidden="false" customHeight="false" outlineLevel="0" collapsed="false">
      <c r="A167" s="11" t="n">
        <v>165</v>
      </c>
      <c r="B167" s="6" t="n">
        <v>1</v>
      </c>
      <c r="C167" s="12" t="s">
        <v>434</v>
      </c>
      <c r="D167" s="8" t="s">
        <v>435</v>
      </c>
      <c r="E167" s="8" t="s">
        <v>324</v>
      </c>
      <c r="F167" s="12"/>
      <c r="G167" s="13" t="s">
        <v>436</v>
      </c>
      <c r="H167" s="9" t="n">
        <v>1</v>
      </c>
      <c r="I167" s="14" t="n">
        <v>175</v>
      </c>
      <c r="J167" s="9" t="n">
        <f aca="false">H167*I167</f>
        <v>175</v>
      </c>
      <c r="K167" s="12"/>
      <c r="L167" s="12"/>
      <c r="M167" s="10" t="s">
        <v>57</v>
      </c>
    </row>
    <row r="168" customFormat="false" ht="45" hidden="false" customHeight="false" outlineLevel="0" collapsed="false">
      <c r="A168" s="11" t="n">
        <v>166</v>
      </c>
      <c r="B168" s="6" t="n">
        <v>1</v>
      </c>
      <c r="C168" s="12" t="s">
        <v>437</v>
      </c>
      <c r="D168" s="8" t="s">
        <v>438</v>
      </c>
      <c r="E168" s="8" t="s">
        <v>324</v>
      </c>
      <c r="F168" s="12"/>
      <c r="G168" s="13" t="s">
        <v>439</v>
      </c>
      <c r="H168" s="9" t="n">
        <v>1</v>
      </c>
      <c r="I168" s="14" t="n">
        <v>175</v>
      </c>
      <c r="J168" s="9" t="n">
        <f aca="false">H168*I168</f>
        <v>175</v>
      </c>
      <c r="K168" s="12"/>
      <c r="L168" s="12"/>
      <c r="M168" s="10" t="s">
        <v>57</v>
      </c>
    </row>
    <row r="169" customFormat="false" ht="45" hidden="false" customHeight="false" outlineLevel="0" collapsed="false">
      <c r="A169" s="11" t="n">
        <v>167</v>
      </c>
      <c r="B169" s="6" t="n">
        <v>1</v>
      </c>
      <c r="C169" s="12" t="s">
        <v>440</v>
      </c>
      <c r="D169" s="8" t="s">
        <v>441</v>
      </c>
      <c r="E169" s="8" t="s">
        <v>324</v>
      </c>
      <c r="F169" s="12"/>
      <c r="G169" s="13" t="s">
        <v>442</v>
      </c>
      <c r="H169" s="9" t="n">
        <v>1</v>
      </c>
      <c r="I169" s="14" t="n">
        <v>175</v>
      </c>
      <c r="J169" s="9" t="n">
        <f aca="false">H169*I169</f>
        <v>175</v>
      </c>
      <c r="K169" s="12"/>
      <c r="L169" s="12"/>
      <c r="M169" s="10" t="s">
        <v>57</v>
      </c>
    </row>
    <row r="170" customFormat="false" ht="45" hidden="false" customHeight="false" outlineLevel="0" collapsed="false">
      <c r="A170" s="11" t="n">
        <v>168</v>
      </c>
      <c r="B170" s="6" t="n">
        <v>1</v>
      </c>
      <c r="C170" s="12" t="s">
        <v>443</v>
      </c>
      <c r="D170" s="8" t="s">
        <v>444</v>
      </c>
      <c r="E170" s="8" t="s">
        <v>324</v>
      </c>
      <c r="F170" s="12"/>
      <c r="G170" s="13" t="s">
        <v>445</v>
      </c>
      <c r="H170" s="9" t="n">
        <v>1</v>
      </c>
      <c r="I170" s="14" t="n">
        <v>175</v>
      </c>
      <c r="J170" s="9" t="n">
        <f aca="false">H170*I170</f>
        <v>175</v>
      </c>
      <c r="K170" s="12"/>
      <c r="L170" s="12"/>
      <c r="M170" s="10" t="s">
        <v>57</v>
      </c>
    </row>
    <row r="171" customFormat="false" ht="45" hidden="false" customHeight="false" outlineLevel="0" collapsed="false">
      <c r="A171" s="11" t="n">
        <v>169</v>
      </c>
      <c r="B171" s="6" t="n">
        <v>1</v>
      </c>
      <c r="C171" s="12" t="s">
        <v>446</v>
      </c>
      <c r="D171" s="8" t="s">
        <v>447</v>
      </c>
      <c r="E171" s="8" t="s">
        <v>324</v>
      </c>
      <c r="F171" s="12"/>
      <c r="G171" s="13" t="s">
        <v>448</v>
      </c>
      <c r="H171" s="9" t="n">
        <v>1</v>
      </c>
      <c r="I171" s="14" t="n">
        <v>175</v>
      </c>
      <c r="J171" s="9" t="n">
        <f aca="false">H171*I171</f>
        <v>175</v>
      </c>
      <c r="K171" s="12"/>
      <c r="L171" s="12"/>
      <c r="M171" s="10" t="s">
        <v>57</v>
      </c>
    </row>
    <row r="172" customFormat="false" ht="45" hidden="false" customHeight="false" outlineLevel="0" collapsed="false">
      <c r="A172" s="11" t="n">
        <v>170</v>
      </c>
      <c r="B172" s="6" t="n">
        <v>1</v>
      </c>
      <c r="C172" s="12" t="s">
        <v>449</v>
      </c>
      <c r="D172" s="8" t="s">
        <v>444</v>
      </c>
      <c r="E172" s="8" t="s">
        <v>324</v>
      </c>
      <c r="F172" s="12"/>
      <c r="G172" s="13" t="s">
        <v>450</v>
      </c>
      <c r="H172" s="9" t="n">
        <v>1</v>
      </c>
      <c r="I172" s="14" t="n">
        <v>175</v>
      </c>
      <c r="J172" s="9" t="n">
        <f aca="false">H172*I172</f>
        <v>175</v>
      </c>
      <c r="K172" s="12"/>
      <c r="L172" s="12"/>
      <c r="M172" s="10" t="s">
        <v>57</v>
      </c>
    </row>
    <row r="173" customFormat="false" ht="45" hidden="false" customHeight="false" outlineLevel="0" collapsed="false">
      <c r="A173" s="11" t="n">
        <v>171</v>
      </c>
      <c r="B173" s="6" t="n">
        <v>1</v>
      </c>
      <c r="C173" s="12" t="s">
        <v>451</v>
      </c>
      <c r="D173" s="8" t="s">
        <v>444</v>
      </c>
      <c r="E173" s="8" t="s">
        <v>324</v>
      </c>
      <c r="F173" s="12"/>
      <c r="G173" s="13" t="s">
        <v>452</v>
      </c>
      <c r="H173" s="9" t="n">
        <v>1</v>
      </c>
      <c r="I173" s="14" t="n">
        <v>175</v>
      </c>
      <c r="J173" s="9" t="n">
        <f aca="false">H173*I173</f>
        <v>175</v>
      </c>
      <c r="K173" s="12"/>
      <c r="L173" s="12"/>
      <c r="M173" s="10" t="s">
        <v>57</v>
      </c>
    </row>
    <row r="174" customFormat="false" ht="45" hidden="false" customHeight="false" outlineLevel="0" collapsed="false">
      <c r="A174" s="11" t="n">
        <v>172</v>
      </c>
      <c r="B174" s="6" t="n">
        <v>1</v>
      </c>
      <c r="C174" s="12" t="s">
        <v>453</v>
      </c>
      <c r="D174" s="8" t="s">
        <v>447</v>
      </c>
      <c r="E174" s="8" t="s">
        <v>324</v>
      </c>
      <c r="F174" s="12"/>
      <c r="G174" s="13" t="s">
        <v>454</v>
      </c>
      <c r="H174" s="9" t="n">
        <v>1</v>
      </c>
      <c r="I174" s="14" t="n">
        <v>175</v>
      </c>
      <c r="J174" s="9" t="n">
        <f aca="false">H174*I174</f>
        <v>175</v>
      </c>
      <c r="K174" s="12"/>
      <c r="L174" s="12"/>
      <c r="M174" s="10" t="s">
        <v>57</v>
      </c>
    </row>
    <row r="175" customFormat="false" ht="45" hidden="false" customHeight="false" outlineLevel="0" collapsed="false">
      <c r="A175" s="11" t="n">
        <v>173</v>
      </c>
      <c r="B175" s="6" t="n">
        <v>1</v>
      </c>
      <c r="C175" s="12" t="s">
        <v>455</v>
      </c>
      <c r="D175" s="8" t="s">
        <v>447</v>
      </c>
      <c r="E175" s="8" t="s">
        <v>324</v>
      </c>
      <c r="F175" s="12"/>
      <c r="G175" s="13" t="s">
        <v>456</v>
      </c>
      <c r="H175" s="9" t="n">
        <v>1</v>
      </c>
      <c r="I175" s="14" t="n">
        <v>175</v>
      </c>
      <c r="J175" s="9" t="n">
        <f aca="false">H175*I175</f>
        <v>175</v>
      </c>
      <c r="K175" s="12"/>
      <c r="L175" s="12"/>
      <c r="M175" s="10" t="s">
        <v>57</v>
      </c>
    </row>
    <row r="176" customFormat="false" ht="45" hidden="false" customHeight="false" outlineLevel="0" collapsed="false">
      <c r="A176" s="11" t="n">
        <v>174</v>
      </c>
      <c r="B176" s="6" t="n">
        <v>1</v>
      </c>
      <c r="C176" s="12" t="s">
        <v>457</v>
      </c>
      <c r="D176" s="8" t="s">
        <v>447</v>
      </c>
      <c r="E176" s="8" t="s">
        <v>324</v>
      </c>
      <c r="F176" s="12"/>
      <c r="G176" s="13" t="s">
        <v>458</v>
      </c>
      <c r="H176" s="9" t="n">
        <v>1</v>
      </c>
      <c r="I176" s="14" t="n">
        <v>175</v>
      </c>
      <c r="J176" s="9" t="n">
        <f aca="false">H176*I176</f>
        <v>175</v>
      </c>
      <c r="K176" s="12"/>
      <c r="L176" s="12"/>
      <c r="M176" s="10" t="s">
        <v>57</v>
      </c>
    </row>
    <row r="177" customFormat="false" ht="45" hidden="false" customHeight="false" outlineLevel="0" collapsed="false">
      <c r="A177" s="11" t="n">
        <v>175</v>
      </c>
      <c r="B177" s="6" t="n">
        <v>1</v>
      </c>
      <c r="C177" s="12" t="s">
        <v>459</v>
      </c>
      <c r="D177" s="13" t="s">
        <v>460</v>
      </c>
      <c r="E177" s="8" t="s">
        <v>16</v>
      </c>
      <c r="F177" s="12"/>
      <c r="G177" s="13" t="s">
        <v>461</v>
      </c>
      <c r="H177" s="9" t="n">
        <v>1</v>
      </c>
      <c r="I177" s="14" t="n">
        <v>160</v>
      </c>
      <c r="J177" s="9" t="n">
        <f aca="false">H177*I177</f>
        <v>160</v>
      </c>
      <c r="K177" s="12"/>
      <c r="L177" s="12"/>
      <c r="M177" s="10" t="s">
        <v>57</v>
      </c>
    </row>
    <row r="178" customFormat="false" ht="45" hidden="false" customHeight="false" outlineLevel="0" collapsed="false">
      <c r="A178" s="11" t="n">
        <v>176</v>
      </c>
      <c r="B178" s="6" t="n">
        <v>1</v>
      </c>
      <c r="C178" s="12" t="s">
        <v>462</v>
      </c>
      <c r="D178" s="49" t="s">
        <v>463</v>
      </c>
      <c r="E178" s="8" t="s">
        <v>16</v>
      </c>
      <c r="F178" s="12"/>
      <c r="G178" s="13" t="s">
        <v>464</v>
      </c>
      <c r="H178" s="9" t="n">
        <v>1</v>
      </c>
      <c r="I178" s="14" t="n">
        <v>160</v>
      </c>
      <c r="J178" s="9" t="n">
        <f aca="false">H178*I178</f>
        <v>160</v>
      </c>
      <c r="K178" s="12"/>
      <c r="L178" s="12"/>
      <c r="M178" s="10" t="s">
        <v>57</v>
      </c>
    </row>
    <row r="179" customFormat="false" ht="45" hidden="false" customHeight="false" outlineLevel="0" collapsed="false">
      <c r="A179" s="11" t="n">
        <v>177</v>
      </c>
      <c r="B179" s="6" t="n">
        <v>1</v>
      </c>
      <c r="C179" s="12" t="s">
        <v>465</v>
      </c>
      <c r="D179" s="49" t="s">
        <v>466</v>
      </c>
      <c r="E179" s="8" t="s">
        <v>16</v>
      </c>
      <c r="F179" s="12"/>
      <c r="G179" s="13" t="s">
        <v>467</v>
      </c>
      <c r="H179" s="9" t="n">
        <v>1</v>
      </c>
      <c r="I179" s="14" t="n">
        <v>160</v>
      </c>
      <c r="J179" s="9" t="n">
        <f aca="false">H179*I179</f>
        <v>160</v>
      </c>
      <c r="K179" s="12"/>
      <c r="L179" s="12"/>
      <c r="M179" s="10" t="s">
        <v>57</v>
      </c>
    </row>
    <row r="180" customFormat="false" ht="45" hidden="false" customHeight="false" outlineLevel="0" collapsed="false">
      <c r="A180" s="11" t="n">
        <v>178</v>
      </c>
      <c r="B180" s="6" t="n">
        <v>1</v>
      </c>
      <c r="C180" s="12" t="s">
        <v>468</v>
      </c>
      <c r="D180" s="49" t="s">
        <v>469</v>
      </c>
      <c r="E180" s="8" t="s">
        <v>16</v>
      </c>
      <c r="F180" s="12"/>
      <c r="G180" s="13" t="s">
        <v>470</v>
      </c>
      <c r="H180" s="9" t="n">
        <v>1</v>
      </c>
      <c r="I180" s="14" t="n">
        <v>160</v>
      </c>
      <c r="J180" s="9" t="n">
        <f aca="false">H180*I180</f>
        <v>160</v>
      </c>
      <c r="K180" s="12"/>
      <c r="L180" s="12"/>
      <c r="M180" s="10" t="s">
        <v>57</v>
      </c>
    </row>
    <row r="181" customFormat="false" ht="45" hidden="false" customHeight="false" outlineLevel="0" collapsed="false">
      <c r="A181" s="11" t="n">
        <v>179</v>
      </c>
      <c r="B181" s="6" t="n">
        <v>1</v>
      </c>
      <c r="C181" s="12" t="s">
        <v>471</v>
      </c>
      <c r="D181" s="49" t="s">
        <v>472</v>
      </c>
      <c r="E181" s="8" t="s">
        <v>16</v>
      </c>
      <c r="F181" s="12"/>
      <c r="G181" s="13" t="s">
        <v>473</v>
      </c>
      <c r="H181" s="9" t="n">
        <v>1</v>
      </c>
      <c r="I181" s="14" t="n">
        <v>160</v>
      </c>
      <c r="J181" s="9" t="n">
        <f aca="false">H181*I181</f>
        <v>160</v>
      </c>
      <c r="K181" s="12"/>
      <c r="L181" s="12"/>
      <c r="M181" s="10" t="s">
        <v>57</v>
      </c>
    </row>
    <row r="182" customFormat="false" ht="45" hidden="false" customHeight="false" outlineLevel="0" collapsed="false">
      <c r="A182" s="11" t="n">
        <v>180</v>
      </c>
      <c r="B182" s="6" t="n">
        <v>1</v>
      </c>
      <c r="C182" s="12" t="s">
        <v>474</v>
      </c>
      <c r="D182" s="49" t="s">
        <v>475</v>
      </c>
      <c r="E182" s="8" t="s">
        <v>16</v>
      </c>
      <c r="F182" s="12"/>
      <c r="G182" s="13" t="s">
        <v>476</v>
      </c>
      <c r="H182" s="9" t="n">
        <v>1</v>
      </c>
      <c r="I182" s="14" t="n">
        <v>160</v>
      </c>
      <c r="J182" s="9" t="n">
        <f aca="false">H182*I182</f>
        <v>160</v>
      </c>
      <c r="K182" s="12"/>
      <c r="L182" s="12"/>
      <c r="M182" s="10" t="s">
        <v>57</v>
      </c>
    </row>
    <row r="183" customFormat="false" ht="45" hidden="false" customHeight="false" outlineLevel="0" collapsed="false">
      <c r="A183" s="11" t="n">
        <v>181</v>
      </c>
      <c r="B183" s="6" t="n">
        <v>1</v>
      </c>
      <c r="C183" s="12" t="s">
        <v>477</v>
      </c>
      <c r="D183" s="13" t="s">
        <v>202</v>
      </c>
      <c r="E183" s="8" t="s">
        <v>16</v>
      </c>
      <c r="F183" s="12"/>
      <c r="G183" s="13" t="s">
        <v>478</v>
      </c>
      <c r="H183" s="9" t="n">
        <v>1</v>
      </c>
      <c r="I183" s="14" t="n">
        <v>160</v>
      </c>
      <c r="J183" s="9" t="n">
        <f aca="false">H183*I183</f>
        <v>160</v>
      </c>
      <c r="K183" s="12"/>
      <c r="L183" s="12"/>
      <c r="M183" s="10" t="s">
        <v>57</v>
      </c>
    </row>
    <row r="184" customFormat="false" ht="45" hidden="false" customHeight="false" outlineLevel="0" collapsed="false">
      <c r="A184" s="11" t="n">
        <v>182</v>
      </c>
      <c r="B184" s="6" t="n">
        <v>1</v>
      </c>
      <c r="C184" s="12" t="s">
        <v>479</v>
      </c>
      <c r="D184" s="49" t="s">
        <v>480</v>
      </c>
      <c r="E184" s="8" t="s">
        <v>16</v>
      </c>
      <c r="F184" s="12"/>
      <c r="G184" s="13" t="s">
        <v>481</v>
      </c>
      <c r="H184" s="9" t="n">
        <v>1</v>
      </c>
      <c r="I184" s="14" t="n">
        <v>160</v>
      </c>
      <c r="J184" s="9" t="n">
        <f aca="false">H184*I184</f>
        <v>160</v>
      </c>
      <c r="K184" s="12"/>
      <c r="L184" s="12"/>
      <c r="M184" s="10" t="s">
        <v>57</v>
      </c>
    </row>
    <row r="185" customFormat="false" ht="45" hidden="false" customHeight="false" outlineLevel="0" collapsed="false">
      <c r="A185" s="11" t="n">
        <v>183</v>
      </c>
      <c r="B185" s="6" t="n">
        <v>1</v>
      </c>
      <c r="C185" s="12" t="s">
        <v>482</v>
      </c>
      <c r="D185" s="49" t="s">
        <v>483</v>
      </c>
      <c r="E185" s="8" t="s">
        <v>16</v>
      </c>
      <c r="F185" s="12"/>
      <c r="G185" s="13" t="s">
        <v>484</v>
      </c>
      <c r="H185" s="9" t="n">
        <v>1</v>
      </c>
      <c r="I185" s="14" t="n">
        <v>160</v>
      </c>
      <c r="J185" s="9" t="n">
        <f aca="false">H185*I185</f>
        <v>160</v>
      </c>
      <c r="K185" s="12"/>
      <c r="L185" s="12"/>
      <c r="M185" s="10" t="s">
        <v>57</v>
      </c>
    </row>
    <row r="186" customFormat="false" ht="45" hidden="false" customHeight="false" outlineLevel="0" collapsed="false">
      <c r="A186" s="11" t="n">
        <v>184</v>
      </c>
      <c r="B186" s="6" t="n">
        <v>1</v>
      </c>
      <c r="C186" s="12" t="s">
        <v>485</v>
      </c>
      <c r="D186" s="49" t="s">
        <v>483</v>
      </c>
      <c r="E186" s="8" t="s">
        <v>16</v>
      </c>
      <c r="F186" s="12"/>
      <c r="G186" s="13" t="s">
        <v>486</v>
      </c>
      <c r="H186" s="9" t="n">
        <v>1</v>
      </c>
      <c r="I186" s="14" t="n">
        <v>160</v>
      </c>
      <c r="J186" s="9" t="n">
        <f aca="false">H186*I186</f>
        <v>160</v>
      </c>
      <c r="K186" s="12"/>
      <c r="L186" s="12"/>
      <c r="M186" s="10" t="s">
        <v>57</v>
      </c>
    </row>
    <row r="187" customFormat="false" ht="45" hidden="false" customHeight="false" outlineLevel="0" collapsed="false">
      <c r="A187" s="11" t="n">
        <v>185</v>
      </c>
      <c r="B187" s="6" t="n">
        <v>1</v>
      </c>
      <c r="C187" s="12" t="s">
        <v>487</v>
      </c>
      <c r="D187" s="49" t="s">
        <v>488</v>
      </c>
      <c r="E187" s="8" t="s">
        <v>16</v>
      </c>
      <c r="F187" s="12"/>
      <c r="G187" s="13" t="s">
        <v>489</v>
      </c>
      <c r="H187" s="9" t="n">
        <v>1</v>
      </c>
      <c r="I187" s="14" t="n">
        <v>160</v>
      </c>
      <c r="J187" s="9" t="n">
        <f aca="false">H187*I187</f>
        <v>160</v>
      </c>
      <c r="K187" s="12"/>
      <c r="L187" s="12"/>
      <c r="M187" s="10" t="s">
        <v>57</v>
      </c>
    </row>
    <row r="188" customFormat="false" ht="45" hidden="false" customHeight="false" outlineLevel="0" collapsed="false">
      <c r="A188" s="11" t="n">
        <v>186</v>
      </c>
      <c r="B188" s="6" t="n">
        <v>1</v>
      </c>
      <c r="C188" s="12" t="s">
        <v>490</v>
      </c>
      <c r="D188" s="49" t="s">
        <v>475</v>
      </c>
      <c r="E188" s="8" t="s">
        <v>16</v>
      </c>
      <c r="F188" s="12"/>
      <c r="G188" s="13" t="s">
        <v>491</v>
      </c>
      <c r="H188" s="9" t="n">
        <v>1</v>
      </c>
      <c r="I188" s="14" t="n">
        <v>160</v>
      </c>
      <c r="J188" s="9" t="n">
        <f aca="false">H188*I188</f>
        <v>160</v>
      </c>
      <c r="K188" s="12"/>
      <c r="L188" s="12"/>
      <c r="M188" s="10" t="s">
        <v>57</v>
      </c>
    </row>
    <row r="189" customFormat="false" ht="45" hidden="false" customHeight="false" outlineLevel="0" collapsed="false">
      <c r="A189" s="11" t="n">
        <v>187</v>
      </c>
      <c r="B189" s="6" t="n">
        <v>1</v>
      </c>
      <c r="C189" s="12" t="s">
        <v>492</v>
      </c>
      <c r="D189" s="49" t="s">
        <v>483</v>
      </c>
      <c r="E189" s="8" t="s">
        <v>16</v>
      </c>
      <c r="F189" s="12"/>
      <c r="G189" s="13" t="s">
        <v>493</v>
      </c>
      <c r="H189" s="9" t="n">
        <v>1</v>
      </c>
      <c r="I189" s="14" t="n">
        <v>160</v>
      </c>
      <c r="J189" s="9" t="n">
        <f aca="false">H189*I189</f>
        <v>160</v>
      </c>
      <c r="K189" s="12"/>
      <c r="L189" s="12"/>
      <c r="M189" s="10" t="s">
        <v>57</v>
      </c>
    </row>
    <row r="190" customFormat="false" ht="45" hidden="false" customHeight="false" outlineLevel="0" collapsed="false">
      <c r="A190" s="11" t="n">
        <v>188</v>
      </c>
      <c r="B190" s="6" t="n">
        <v>1</v>
      </c>
      <c r="C190" s="12" t="s">
        <v>494</v>
      </c>
      <c r="D190" s="49" t="s">
        <v>480</v>
      </c>
      <c r="E190" s="8" t="s">
        <v>16</v>
      </c>
      <c r="F190" s="12"/>
      <c r="G190" s="13" t="s">
        <v>495</v>
      </c>
      <c r="H190" s="9" t="n">
        <v>1</v>
      </c>
      <c r="I190" s="14" t="n">
        <v>160</v>
      </c>
      <c r="J190" s="9" t="n">
        <f aca="false">H190*I190</f>
        <v>160</v>
      </c>
      <c r="K190" s="12"/>
      <c r="L190" s="12"/>
      <c r="M190" s="10" t="s">
        <v>57</v>
      </c>
    </row>
    <row r="191" customFormat="false" ht="45" hidden="false" customHeight="false" outlineLevel="0" collapsed="false">
      <c r="A191" s="11" t="n">
        <v>189</v>
      </c>
      <c r="B191" s="6" t="n">
        <v>1</v>
      </c>
      <c r="C191" s="12" t="s">
        <v>496</v>
      </c>
      <c r="D191" s="49" t="s">
        <v>497</v>
      </c>
      <c r="E191" s="8" t="s">
        <v>16</v>
      </c>
      <c r="F191" s="12"/>
      <c r="G191" s="13" t="s">
        <v>498</v>
      </c>
      <c r="H191" s="9" t="n">
        <v>1</v>
      </c>
      <c r="I191" s="14" t="n">
        <v>160</v>
      </c>
      <c r="J191" s="9" t="n">
        <f aca="false">H191*I191</f>
        <v>160</v>
      </c>
      <c r="K191" s="12"/>
      <c r="L191" s="12"/>
      <c r="M191" s="10" t="s">
        <v>57</v>
      </c>
    </row>
    <row r="192" customFormat="false" ht="45" hidden="false" customHeight="false" outlineLevel="0" collapsed="false">
      <c r="A192" s="11" t="n">
        <v>190</v>
      </c>
      <c r="B192" s="6" t="n">
        <v>1</v>
      </c>
      <c r="C192" s="12" t="s">
        <v>499</v>
      </c>
      <c r="D192" s="49" t="s">
        <v>497</v>
      </c>
      <c r="E192" s="8" t="s">
        <v>16</v>
      </c>
      <c r="F192" s="12"/>
      <c r="G192" s="13" t="s">
        <v>500</v>
      </c>
      <c r="H192" s="9" t="n">
        <v>1</v>
      </c>
      <c r="I192" s="14" t="n">
        <v>160</v>
      </c>
      <c r="J192" s="9" t="n">
        <f aca="false">H192*I192</f>
        <v>160</v>
      </c>
      <c r="K192" s="12"/>
      <c r="L192" s="12"/>
      <c r="M192" s="10" t="s">
        <v>57</v>
      </c>
    </row>
    <row r="193" customFormat="false" ht="45" hidden="false" customHeight="false" outlineLevel="0" collapsed="false">
      <c r="A193" s="11" t="n">
        <v>191</v>
      </c>
      <c r="B193" s="6" t="n">
        <v>1</v>
      </c>
      <c r="C193" s="12" t="s">
        <v>501</v>
      </c>
      <c r="D193" s="13" t="s">
        <v>460</v>
      </c>
      <c r="E193" s="8" t="s">
        <v>16</v>
      </c>
      <c r="F193" s="12"/>
      <c r="G193" s="13" t="s">
        <v>502</v>
      </c>
      <c r="H193" s="9" t="n">
        <v>1</v>
      </c>
      <c r="I193" s="14" t="n">
        <v>160</v>
      </c>
      <c r="J193" s="9" t="n">
        <f aca="false">H193*I193</f>
        <v>160</v>
      </c>
      <c r="K193" s="12"/>
      <c r="L193" s="12"/>
      <c r="M193" s="10" t="s">
        <v>57</v>
      </c>
    </row>
    <row r="194" customFormat="false" ht="45" hidden="false" customHeight="false" outlineLevel="0" collapsed="false">
      <c r="A194" s="11" t="n">
        <v>192</v>
      </c>
      <c r="B194" s="6" t="n">
        <v>1</v>
      </c>
      <c r="C194" s="12" t="s">
        <v>503</v>
      </c>
      <c r="D194" s="13" t="s">
        <v>460</v>
      </c>
      <c r="E194" s="8" t="s">
        <v>16</v>
      </c>
      <c r="F194" s="12"/>
      <c r="G194" s="13" t="s">
        <v>504</v>
      </c>
      <c r="H194" s="9" t="n">
        <v>1</v>
      </c>
      <c r="I194" s="14" t="n">
        <v>160</v>
      </c>
      <c r="J194" s="9" t="n">
        <f aca="false">H194*I194</f>
        <v>160</v>
      </c>
      <c r="K194" s="12"/>
      <c r="L194" s="12"/>
      <c r="M194" s="10" t="s">
        <v>57</v>
      </c>
    </row>
    <row r="195" customFormat="false" ht="45" hidden="false" customHeight="false" outlineLevel="0" collapsed="false">
      <c r="A195" s="11" t="n">
        <v>193</v>
      </c>
      <c r="B195" s="6" t="n">
        <v>1</v>
      </c>
      <c r="C195" s="12" t="s">
        <v>505</v>
      </c>
      <c r="D195" s="49" t="s">
        <v>472</v>
      </c>
      <c r="E195" s="8" t="s">
        <v>16</v>
      </c>
      <c r="F195" s="12"/>
      <c r="G195" s="13" t="s">
        <v>506</v>
      </c>
      <c r="H195" s="9" t="n">
        <v>1</v>
      </c>
      <c r="I195" s="14" t="n">
        <v>160</v>
      </c>
      <c r="J195" s="9" t="n">
        <f aca="false">H195*I195</f>
        <v>160</v>
      </c>
      <c r="K195" s="12"/>
      <c r="L195" s="12"/>
      <c r="M195" s="10" t="s">
        <v>57</v>
      </c>
    </row>
    <row r="196" customFormat="false" ht="45" hidden="false" customHeight="false" outlineLevel="0" collapsed="false">
      <c r="A196" s="11" t="n">
        <v>194</v>
      </c>
      <c r="B196" s="6" t="n">
        <v>1</v>
      </c>
      <c r="C196" s="12" t="s">
        <v>507</v>
      </c>
      <c r="D196" s="49" t="s">
        <v>508</v>
      </c>
      <c r="E196" s="8" t="s">
        <v>16</v>
      </c>
      <c r="F196" s="12"/>
      <c r="G196" s="13" t="s">
        <v>509</v>
      </c>
      <c r="H196" s="9" t="n">
        <v>1</v>
      </c>
      <c r="I196" s="14" t="n">
        <v>160</v>
      </c>
      <c r="J196" s="9" t="n">
        <f aca="false">H196*I196</f>
        <v>160</v>
      </c>
      <c r="K196" s="12"/>
      <c r="L196" s="12"/>
      <c r="M196" s="10" t="s">
        <v>57</v>
      </c>
    </row>
    <row r="197" customFormat="false" ht="45" hidden="false" customHeight="false" outlineLevel="0" collapsed="false">
      <c r="A197" s="11" t="n">
        <v>195</v>
      </c>
      <c r="B197" s="6" t="n">
        <v>1</v>
      </c>
      <c r="C197" s="12" t="s">
        <v>510</v>
      </c>
      <c r="D197" s="49" t="s">
        <v>488</v>
      </c>
      <c r="E197" s="8" t="s">
        <v>16</v>
      </c>
      <c r="F197" s="12"/>
      <c r="G197" s="13" t="s">
        <v>511</v>
      </c>
      <c r="H197" s="9" t="n">
        <v>1</v>
      </c>
      <c r="I197" s="14" t="n">
        <v>160</v>
      </c>
      <c r="J197" s="9" t="n">
        <f aca="false">H197*I197</f>
        <v>160</v>
      </c>
      <c r="K197" s="12"/>
      <c r="L197" s="12"/>
      <c r="M197" s="10" t="s">
        <v>57</v>
      </c>
    </row>
    <row r="198" customFormat="false" ht="45" hidden="false" customHeight="false" outlineLevel="0" collapsed="false">
      <c r="A198" s="11" t="n">
        <v>196</v>
      </c>
      <c r="B198" s="6" t="n">
        <v>1</v>
      </c>
      <c r="C198" s="12" t="s">
        <v>512</v>
      </c>
      <c r="D198" s="49" t="s">
        <v>483</v>
      </c>
      <c r="E198" s="8" t="s">
        <v>16</v>
      </c>
      <c r="F198" s="12"/>
      <c r="G198" s="13" t="s">
        <v>513</v>
      </c>
      <c r="H198" s="9" t="n">
        <v>1</v>
      </c>
      <c r="I198" s="14" t="n">
        <v>160</v>
      </c>
      <c r="J198" s="9" t="n">
        <f aca="false">H198*I198</f>
        <v>160</v>
      </c>
      <c r="K198" s="12"/>
      <c r="L198" s="12"/>
      <c r="M198" s="10" t="s">
        <v>57</v>
      </c>
    </row>
    <row r="199" customFormat="false" ht="45" hidden="false" customHeight="false" outlineLevel="0" collapsed="false">
      <c r="A199" s="11" t="n">
        <v>197</v>
      </c>
      <c r="B199" s="6" t="n">
        <v>1</v>
      </c>
      <c r="C199" s="12" t="s">
        <v>514</v>
      </c>
      <c r="D199" s="49" t="s">
        <v>483</v>
      </c>
      <c r="E199" s="8" t="s">
        <v>16</v>
      </c>
      <c r="F199" s="12"/>
      <c r="G199" s="13" t="s">
        <v>515</v>
      </c>
      <c r="H199" s="9" t="n">
        <v>1</v>
      </c>
      <c r="I199" s="14" t="n">
        <v>160</v>
      </c>
      <c r="J199" s="9" t="n">
        <f aca="false">H199*I199</f>
        <v>160</v>
      </c>
      <c r="K199" s="12"/>
      <c r="L199" s="12"/>
      <c r="M199" s="10" t="s">
        <v>57</v>
      </c>
    </row>
    <row r="200" customFormat="false" ht="45" hidden="false" customHeight="false" outlineLevel="0" collapsed="false">
      <c r="A200" s="11" t="n">
        <v>198</v>
      </c>
      <c r="B200" s="6" t="n">
        <v>1</v>
      </c>
      <c r="C200" s="12" t="s">
        <v>516</v>
      </c>
      <c r="D200" s="50" t="s">
        <v>517</v>
      </c>
      <c r="E200" s="8" t="s">
        <v>16</v>
      </c>
      <c r="F200" s="12"/>
      <c r="G200" s="13" t="s">
        <v>518</v>
      </c>
      <c r="H200" s="9" t="n">
        <v>1</v>
      </c>
      <c r="I200" s="14" t="n">
        <v>160</v>
      </c>
      <c r="J200" s="9" t="n">
        <f aca="false">H200*I200</f>
        <v>160</v>
      </c>
      <c r="K200" s="12"/>
      <c r="L200" s="12"/>
      <c r="M200" s="10" t="s">
        <v>57</v>
      </c>
    </row>
    <row r="201" customFormat="false" ht="45" hidden="false" customHeight="false" outlineLevel="0" collapsed="false">
      <c r="A201" s="11" t="n">
        <v>199</v>
      </c>
      <c r="B201" s="6" t="n">
        <v>1</v>
      </c>
      <c r="C201" s="12" t="s">
        <v>519</v>
      </c>
      <c r="D201" s="49" t="s">
        <v>520</v>
      </c>
      <c r="E201" s="8" t="s">
        <v>16</v>
      </c>
      <c r="F201" s="12"/>
      <c r="G201" s="13" t="s">
        <v>521</v>
      </c>
      <c r="H201" s="9" t="n">
        <v>1</v>
      </c>
      <c r="I201" s="14" t="n">
        <v>160</v>
      </c>
      <c r="J201" s="9" t="n">
        <f aca="false">H201*I201</f>
        <v>160</v>
      </c>
      <c r="K201" s="12"/>
      <c r="L201" s="12"/>
      <c r="M201" s="10" t="s">
        <v>57</v>
      </c>
    </row>
    <row r="202" customFormat="false" ht="45" hidden="false" customHeight="false" outlineLevel="0" collapsed="false">
      <c r="A202" s="11" t="n">
        <v>200</v>
      </c>
      <c r="B202" s="6" t="n">
        <v>1</v>
      </c>
      <c r="C202" s="12" t="s">
        <v>522</v>
      </c>
      <c r="D202" s="49" t="s">
        <v>475</v>
      </c>
      <c r="E202" s="8" t="s">
        <v>16</v>
      </c>
      <c r="F202" s="12"/>
      <c r="G202" s="13" t="s">
        <v>523</v>
      </c>
      <c r="H202" s="9" t="n">
        <v>1</v>
      </c>
      <c r="I202" s="14" t="n">
        <v>160</v>
      </c>
      <c r="J202" s="9" t="n">
        <f aca="false">H202*I202</f>
        <v>160</v>
      </c>
      <c r="K202" s="12"/>
      <c r="L202" s="12"/>
      <c r="M202" s="10" t="s">
        <v>57</v>
      </c>
    </row>
    <row r="203" customFormat="false" ht="45" hidden="false" customHeight="false" outlineLevel="0" collapsed="false">
      <c r="A203" s="11" t="n">
        <v>201</v>
      </c>
      <c r="B203" s="6" t="n">
        <v>1</v>
      </c>
      <c r="C203" s="12" t="s">
        <v>524</v>
      </c>
      <c r="D203" s="49" t="s">
        <v>475</v>
      </c>
      <c r="E203" s="8" t="s">
        <v>16</v>
      </c>
      <c r="F203" s="12"/>
      <c r="G203" s="13" t="s">
        <v>525</v>
      </c>
      <c r="H203" s="9" t="n">
        <v>1</v>
      </c>
      <c r="I203" s="14" t="n">
        <v>160</v>
      </c>
      <c r="J203" s="9" t="n">
        <f aca="false">H203*I203</f>
        <v>160</v>
      </c>
      <c r="K203" s="12"/>
      <c r="L203" s="12"/>
      <c r="M203" s="10" t="s">
        <v>57</v>
      </c>
    </row>
    <row r="204" customFormat="false" ht="45" hidden="false" customHeight="false" outlineLevel="0" collapsed="false">
      <c r="A204" s="11" t="n">
        <v>202</v>
      </c>
      <c r="B204" s="6" t="n">
        <v>1</v>
      </c>
      <c r="C204" s="12" t="s">
        <v>526</v>
      </c>
      <c r="D204" s="13" t="s">
        <v>527</v>
      </c>
      <c r="E204" s="8" t="s">
        <v>16</v>
      </c>
      <c r="F204" s="12"/>
      <c r="G204" s="13" t="s">
        <v>528</v>
      </c>
      <c r="H204" s="9" t="n">
        <v>1</v>
      </c>
      <c r="I204" s="14" t="n">
        <v>160</v>
      </c>
      <c r="J204" s="9" t="n">
        <f aca="false">H204*I204</f>
        <v>160</v>
      </c>
      <c r="K204" s="12"/>
      <c r="L204" s="12"/>
      <c r="M204" s="10" t="s">
        <v>57</v>
      </c>
    </row>
    <row r="205" customFormat="false" ht="45" hidden="false" customHeight="false" outlineLevel="0" collapsed="false">
      <c r="A205" s="11" t="n">
        <v>203</v>
      </c>
      <c r="B205" s="6" t="n">
        <v>1</v>
      </c>
      <c r="C205" s="12" t="s">
        <v>529</v>
      </c>
      <c r="D205" s="49" t="s">
        <v>475</v>
      </c>
      <c r="E205" s="8" t="s">
        <v>16</v>
      </c>
      <c r="F205" s="12"/>
      <c r="G205" s="13" t="s">
        <v>530</v>
      </c>
      <c r="H205" s="9" t="n">
        <v>1</v>
      </c>
      <c r="I205" s="14" t="n">
        <v>160</v>
      </c>
      <c r="J205" s="9" t="n">
        <f aca="false">H205*I205</f>
        <v>160</v>
      </c>
      <c r="K205" s="12"/>
      <c r="L205" s="12"/>
      <c r="M205" s="10" t="s">
        <v>57</v>
      </c>
    </row>
    <row r="206" customFormat="false" ht="45" hidden="false" customHeight="false" outlineLevel="0" collapsed="false">
      <c r="A206" s="11" t="n">
        <v>204</v>
      </c>
      <c r="B206" s="6" t="n">
        <v>1</v>
      </c>
      <c r="C206" s="12" t="s">
        <v>531</v>
      </c>
      <c r="D206" s="49" t="s">
        <v>480</v>
      </c>
      <c r="E206" s="8" t="s">
        <v>16</v>
      </c>
      <c r="F206" s="12"/>
      <c r="G206" s="13" t="s">
        <v>532</v>
      </c>
      <c r="H206" s="9" t="n">
        <v>1</v>
      </c>
      <c r="I206" s="14" t="n">
        <v>160</v>
      </c>
      <c r="J206" s="9" t="n">
        <f aca="false">H206*I206</f>
        <v>160</v>
      </c>
      <c r="K206" s="12"/>
      <c r="L206" s="12"/>
      <c r="M206" s="10" t="s">
        <v>57</v>
      </c>
    </row>
    <row r="207" customFormat="false" ht="45" hidden="false" customHeight="false" outlineLevel="0" collapsed="false">
      <c r="A207" s="11" t="n">
        <v>205</v>
      </c>
      <c r="B207" s="6" t="n">
        <v>1</v>
      </c>
      <c r="C207" s="12" t="s">
        <v>533</v>
      </c>
      <c r="D207" s="49" t="s">
        <v>534</v>
      </c>
      <c r="E207" s="8" t="s">
        <v>16</v>
      </c>
      <c r="F207" s="12"/>
      <c r="G207" s="13" t="s">
        <v>535</v>
      </c>
      <c r="H207" s="9" t="n">
        <v>1</v>
      </c>
      <c r="I207" s="14" t="n">
        <v>160</v>
      </c>
      <c r="J207" s="9" t="n">
        <f aca="false">H207*I207</f>
        <v>160</v>
      </c>
      <c r="K207" s="12"/>
      <c r="L207" s="12"/>
      <c r="M207" s="10" t="s">
        <v>57</v>
      </c>
    </row>
    <row r="208" customFormat="false" ht="45" hidden="false" customHeight="false" outlineLevel="0" collapsed="false">
      <c r="A208" s="11" t="n">
        <v>206</v>
      </c>
      <c r="B208" s="6" t="n">
        <v>1</v>
      </c>
      <c r="C208" s="12" t="s">
        <v>536</v>
      </c>
      <c r="D208" s="49" t="s">
        <v>537</v>
      </c>
      <c r="E208" s="8" t="s">
        <v>16</v>
      </c>
      <c r="F208" s="12"/>
      <c r="G208" s="13" t="s">
        <v>538</v>
      </c>
      <c r="H208" s="9" t="n">
        <v>1</v>
      </c>
      <c r="I208" s="14" t="n">
        <v>160</v>
      </c>
      <c r="J208" s="9" t="n">
        <f aca="false">H208*I208</f>
        <v>160</v>
      </c>
      <c r="K208" s="12"/>
      <c r="L208" s="12"/>
      <c r="M208" s="10" t="s">
        <v>57</v>
      </c>
    </row>
    <row r="209" customFormat="false" ht="45" hidden="false" customHeight="false" outlineLevel="0" collapsed="false">
      <c r="A209" s="11" t="n">
        <v>207</v>
      </c>
      <c r="B209" s="6" t="n">
        <v>1</v>
      </c>
      <c r="C209" s="12" t="s">
        <v>539</v>
      </c>
      <c r="D209" s="49" t="s">
        <v>480</v>
      </c>
      <c r="E209" s="8" t="s">
        <v>16</v>
      </c>
      <c r="F209" s="12"/>
      <c r="G209" s="13" t="s">
        <v>540</v>
      </c>
      <c r="H209" s="9" t="n">
        <v>1</v>
      </c>
      <c r="I209" s="14" t="n">
        <v>160</v>
      </c>
      <c r="J209" s="9" t="n">
        <f aca="false">H209*I209</f>
        <v>160</v>
      </c>
      <c r="K209" s="12"/>
      <c r="L209" s="12"/>
      <c r="M209" s="10" t="s">
        <v>57</v>
      </c>
    </row>
    <row r="210" customFormat="false" ht="45" hidden="false" customHeight="false" outlineLevel="0" collapsed="false">
      <c r="A210" s="11" t="n">
        <v>208</v>
      </c>
      <c r="B210" s="6" t="n">
        <v>1</v>
      </c>
      <c r="C210" s="12" t="s">
        <v>541</v>
      </c>
      <c r="D210" s="49" t="s">
        <v>483</v>
      </c>
      <c r="E210" s="8" t="s">
        <v>16</v>
      </c>
      <c r="F210" s="12"/>
      <c r="G210" s="13" t="s">
        <v>542</v>
      </c>
      <c r="H210" s="9" t="n">
        <v>1</v>
      </c>
      <c r="I210" s="14" t="n">
        <v>160</v>
      </c>
      <c r="J210" s="9" t="n">
        <f aca="false">H210*I210</f>
        <v>160</v>
      </c>
      <c r="K210" s="12"/>
      <c r="L210" s="12"/>
      <c r="M210" s="10" t="s">
        <v>57</v>
      </c>
    </row>
    <row r="211" customFormat="false" ht="45" hidden="false" customHeight="false" outlineLevel="0" collapsed="false">
      <c r="A211" s="11" t="n">
        <v>209</v>
      </c>
      <c r="B211" s="6" t="n">
        <v>1</v>
      </c>
      <c r="C211" s="12" t="s">
        <v>543</v>
      </c>
      <c r="D211" s="49" t="s">
        <v>544</v>
      </c>
      <c r="E211" s="8" t="s">
        <v>16</v>
      </c>
      <c r="F211" s="12"/>
      <c r="G211" s="13" t="s">
        <v>545</v>
      </c>
      <c r="H211" s="9" t="n">
        <v>1</v>
      </c>
      <c r="I211" s="14" t="n">
        <v>160</v>
      </c>
      <c r="J211" s="9" t="n">
        <f aca="false">H211*I211</f>
        <v>160</v>
      </c>
      <c r="K211" s="12"/>
      <c r="L211" s="12"/>
      <c r="M211" s="10" t="s">
        <v>57</v>
      </c>
    </row>
    <row r="212" customFormat="false" ht="45" hidden="false" customHeight="false" outlineLevel="0" collapsed="false">
      <c r="A212" s="11" t="n">
        <v>210</v>
      </c>
      <c r="B212" s="6" t="n">
        <v>1</v>
      </c>
      <c r="C212" s="12" t="s">
        <v>546</v>
      </c>
      <c r="D212" s="49" t="s">
        <v>472</v>
      </c>
      <c r="E212" s="8" t="s">
        <v>16</v>
      </c>
      <c r="F212" s="12"/>
      <c r="G212" s="13" t="s">
        <v>547</v>
      </c>
      <c r="H212" s="9" t="n">
        <v>1</v>
      </c>
      <c r="I212" s="14" t="n">
        <v>160</v>
      </c>
      <c r="J212" s="9" t="n">
        <f aca="false">H212*I212</f>
        <v>160</v>
      </c>
      <c r="K212" s="12"/>
      <c r="L212" s="12"/>
      <c r="M212" s="10" t="s">
        <v>57</v>
      </c>
    </row>
    <row r="213" customFormat="false" ht="45" hidden="false" customHeight="false" outlineLevel="0" collapsed="false">
      <c r="A213" s="11" t="n">
        <v>211</v>
      </c>
      <c r="B213" s="6" t="n">
        <v>1</v>
      </c>
      <c r="C213" s="12" t="s">
        <v>548</v>
      </c>
      <c r="D213" s="49" t="s">
        <v>549</v>
      </c>
      <c r="E213" s="8" t="s">
        <v>16</v>
      </c>
      <c r="F213" s="12"/>
      <c r="G213" s="13" t="s">
        <v>550</v>
      </c>
      <c r="H213" s="9" t="n">
        <v>1</v>
      </c>
      <c r="I213" s="14" t="n">
        <v>160</v>
      </c>
      <c r="J213" s="9" t="n">
        <f aca="false">H213*I213</f>
        <v>160</v>
      </c>
      <c r="K213" s="12"/>
      <c r="L213" s="12"/>
      <c r="M213" s="10" t="s">
        <v>57</v>
      </c>
    </row>
    <row r="214" customFormat="false" ht="45" hidden="false" customHeight="false" outlineLevel="0" collapsed="false">
      <c r="A214" s="11" t="n">
        <v>212</v>
      </c>
      <c r="B214" s="6" t="n">
        <v>1</v>
      </c>
      <c r="C214" s="12" t="s">
        <v>551</v>
      </c>
      <c r="D214" s="49" t="s">
        <v>552</v>
      </c>
      <c r="E214" s="8" t="s">
        <v>16</v>
      </c>
      <c r="F214" s="12"/>
      <c r="G214" s="13" t="s">
        <v>553</v>
      </c>
      <c r="H214" s="9" t="n">
        <v>1</v>
      </c>
      <c r="I214" s="14" t="n">
        <v>160</v>
      </c>
      <c r="J214" s="9" t="n">
        <f aca="false">H214*I214</f>
        <v>160</v>
      </c>
      <c r="K214" s="12"/>
      <c r="L214" s="12"/>
      <c r="M214" s="10" t="s">
        <v>57</v>
      </c>
    </row>
    <row r="215" customFormat="false" ht="45" hidden="false" customHeight="false" outlineLevel="0" collapsed="false">
      <c r="A215" s="11" t="n">
        <v>213</v>
      </c>
      <c r="B215" s="6" t="n">
        <v>1</v>
      </c>
      <c r="C215" s="12" t="s">
        <v>554</v>
      </c>
      <c r="D215" s="49" t="s">
        <v>555</v>
      </c>
      <c r="E215" s="8" t="s">
        <v>16</v>
      </c>
      <c r="F215" s="12"/>
      <c r="G215" s="13" t="s">
        <v>556</v>
      </c>
      <c r="H215" s="9" t="n">
        <v>1</v>
      </c>
      <c r="I215" s="14" t="n">
        <v>160</v>
      </c>
      <c r="J215" s="9" t="n">
        <f aca="false">H215*I215</f>
        <v>160</v>
      </c>
      <c r="K215" s="12"/>
      <c r="L215" s="12"/>
      <c r="M215" s="10" t="s">
        <v>57</v>
      </c>
    </row>
    <row r="216" customFormat="false" ht="45" hidden="false" customHeight="false" outlineLevel="0" collapsed="false">
      <c r="A216" s="11" t="n">
        <v>214</v>
      </c>
      <c r="B216" s="6" t="n">
        <v>1</v>
      </c>
      <c r="C216" s="12" t="s">
        <v>557</v>
      </c>
      <c r="D216" s="50" t="s">
        <v>472</v>
      </c>
      <c r="E216" s="8" t="s">
        <v>16</v>
      </c>
      <c r="F216" s="12"/>
      <c r="G216" s="13" t="s">
        <v>558</v>
      </c>
      <c r="H216" s="9" t="n">
        <v>1</v>
      </c>
      <c r="I216" s="14" t="n">
        <v>160</v>
      </c>
      <c r="J216" s="9" t="n">
        <f aca="false">H216*I216</f>
        <v>160</v>
      </c>
      <c r="K216" s="12"/>
      <c r="L216" s="12"/>
      <c r="M216" s="10" t="s">
        <v>57</v>
      </c>
    </row>
    <row r="217" customFormat="false" ht="45" hidden="false" customHeight="false" outlineLevel="0" collapsed="false">
      <c r="A217" s="11" t="n">
        <v>215</v>
      </c>
      <c r="B217" s="6" t="n">
        <v>1</v>
      </c>
      <c r="C217" s="12" t="s">
        <v>559</v>
      </c>
      <c r="D217" s="50" t="s">
        <v>483</v>
      </c>
      <c r="E217" s="8" t="s">
        <v>16</v>
      </c>
      <c r="F217" s="12"/>
      <c r="G217" s="13" t="s">
        <v>560</v>
      </c>
      <c r="H217" s="9" t="n">
        <v>1</v>
      </c>
      <c r="I217" s="14" t="n">
        <v>160</v>
      </c>
      <c r="J217" s="9" t="n">
        <f aca="false">H217*I217</f>
        <v>160</v>
      </c>
      <c r="K217" s="12"/>
      <c r="L217" s="12"/>
      <c r="M217" s="10" t="s">
        <v>57</v>
      </c>
    </row>
    <row r="218" customFormat="false" ht="45" hidden="false" customHeight="false" outlineLevel="0" collapsed="false">
      <c r="A218" s="11" t="n">
        <v>216</v>
      </c>
      <c r="B218" s="6" t="n">
        <v>1</v>
      </c>
      <c r="C218" s="12" t="s">
        <v>561</v>
      </c>
      <c r="D218" s="50" t="s">
        <v>562</v>
      </c>
      <c r="E218" s="8" t="s">
        <v>16</v>
      </c>
      <c r="F218" s="12"/>
      <c r="G218" s="13" t="s">
        <v>563</v>
      </c>
      <c r="H218" s="9" t="n">
        <v>1</v>
      </c>
      <c r="I218" s="14" t="n">
        <v>160</v>
      </c>
      <c r="J218" s="9" t="n">
        <f aca="false">H218*I218</f>
        <v>160</v>
      </c>
      <c r="K218" s="12"/>
      <c r="L218" s="12"/>
      <c r="M218" s="10" t="s">
        <v>57</v>
      </c>
    </row>
    <row r="219" customFormat="false" ht="45" hidden="false" customHeight="false" outlineLevel="0" collapsed="false">
      <c r="A219" s="11" t="n">
        <v>217</v>
      </c>
      <c r="B219" s="6" t="n">
        <v>1</v>
      </c>
      <c r="C219" s="12" t="s">
        <v>564</v>
      </c>
      <c r="D219" s="50" t="s">
        <v>565</v>
      </c>
      <c r="E219" s="8" t="s">
        <v>16</v>
      </c>
      <c r="F219" s="12"/>
      <c r="G219" s="13" t="s">
        <v>566</v>
      </c>
      <c r="H219" s="9" t="n">
        <v>1</v>
      </c>
      <c r="I219" s="14" t="n">
        <v>160</v>
      </c>
      <c r="J219" s="9" t="n">
        <f aca="false">H219*I219</f>
        <v>160</v>
      </c>
      <c r="K219" s="12"/>
      <c r="L219" s="12"/>
      <c r="M219" s="10" t="s">
        <v>57</v>
      </c>
    </row>
    <row r="220" customFormat="false" ht="45" hidden="false" customHeight="false" outlineLevel="0" collapsed="false">
      <c r="A220" s="11" t="n">
        <v>218</v>
      </c>
      <c r="B220" s="6" t="n">
        <v>1</v>
      </c>
      <c r="C220" s="12" t="s">
        <v>567</v>
      </c>
      <c r="D220" s="50" t="s">
        <v>568</v>
      </c>
      <c r="E220" s="8" t="s">
        <v>16</v>
      </c>
      <c r="F220" s="12"/>
      <c r="G220" s="13" t="s">
        <v>569</v>
      </c>
      <c r="H220" s="9" t="n">
        <v>1</v>
      </c>
      <c r="I220" s="14" t="n">
        <v>160</v>
      </c>
      <c r="J220" s="9" t="n">
        <f aca="false">H220*I220</f>
        <v>160</v>
      </c>
      <c r="K220" s="12"/>
      <c r="L220" s="12"/>
      <c r="M220" s="10" t="s">
        <v>57</v>
      </c>
    </row>
    <row r="221" customFormat="false" ht="45" hidden="false" customHeight="false" outlineLevel="0" collapsed="false">
      <c r="A221" s="11" t="n">
        <v>219</v>
      </c>
      <c r="B221" s="6" t="n">
        <v>1</v>
      </c>
      <c r="C221" s="12" t="s">
        <v>570</v>
      </c>
      <c r="D221" s="13" t="s">
        <v>571</v>
      </c>
      <c r="E221" s="8" t="s">
        <v>16</v>
      </c>
      <c r="F221" s="12"/>
      <c r="G221" s="13" t="s">
        <v>572</v>
      </c>
      <c r="H221" s="9" t="n">
        <v>1</v>
      </c>
      <c r="I221" s="14" t="n">
        <v>160</v>
      </c>
      <c r="J221" s="9" t="n">
        <f aca="false">H221*I221</f>
        <v>160</v>
      </c>
      <c r="K221" s="12"/>
      <c r="L221" s="12"/>
      <c r="M221" s="10" t="s">
        <v>57</v>
      </c>
    </row>
    <row r="222" customFormat="false" ht="45" hidden="false" customHeight="false" outlineLevel="0" collapsed="false">
      <c r="A222" s="11" t="n">
        <v>220</v>
      </c>
      <c r="B222" s="6" t="n">
        <v>1</v>
      </c>
      <c r="C222" s="12" t="s">
        <v>573</v>
      </c>
      <c r="D222" s="50" t="s">
        <v>483</v>
      </c>
      <c r="E222" s="8" t="s">
        <v>16</v>
      </c>
      <c r="F222" s="12"/>
      <c r="G222" s="13" t="s">
        <v>574</v>
      </c>
      <c r="H222" s="9" t="n">
        <v>1</v>
      </c>
      <c r="I222" s="14" t="n">
        <v>160</v>
      </c>
      <c r="J222" s="9" t="n">
        <f aca="false">H222*I222</f>
        <v>160</v>
      </c>
      <c r="K222" s="12"/>
      <c r="L222" s="12"/>
      <c r="M222" s="10" t="s">
        <v>57</v>
      </c>
    </row>
    <row r="223" customFormat="false" ht="45" hidden="false" customHeight="false" outlineLevel="0" collapsed="false">
      <c r="A223" s="11" t="n">
        <v>221</v>
      </c>
      <c r="B223" s="6" t="n">
        <v>1</v>
      </c>
      <c r="C223" s="12" t="s">
        <v>575</v>
      </c>
      <c r="D223" s="50" t="s">
        <v>552</v>
      </c>
      <c r="E223" s="8" t="s">
        <v>16</v>
      </c>
      <c r="F223" s="12"/>
      <c r="G223" s="13" t="s">
        <v>576</v>
      </c>
      <c r="H223" s="9" t="n">
        <v>1</v>
      </c>
      <c r="I223" s="14" t="n">
        <v>160</v>
      </c>
      <c r="J223" s="9" t="n">
        <f aca="false">H223*I223</f>
        <v>160</v>
      </c>
      <c r="K223" s="12"/>
      <c r="L223" s="12"/>
      <c r="M223" s="10" t="s">
        <v>57</v>
      </c>
    </row>
    <row r="224" customFormat="false" ht="45" hidden="false" customHeight="false" outlineLevel="0" collapsed="false">
      <c r="A224" s="11" t="n">
        <v>222</v>
      </c>
      <c r="B224" s="6" t="n">
        <v>1</v>
      </c>
      <c r="C224" s="12" t="s">
        <v>577</v>
      </c>
      <c r="D224" s="50" t="s">
        <v>508</v>
      </c>
      <c r="E224" s="8" t="s">
        <v>16</v>
      </c>
      <c r="F224" s="12"/>
      <c r="G224" s="13" t="s">
        <v>578</v>
      </c>
      <c r="H224" s="9" t="n">
        <v>1</v>
      </c>
      <c r="I224" s="14" t="n">
        <v>160</v>
      </c>
      <c r="J224" s="9" t="n">
        <f aca="false">H224*I224</f>
        <v>160</v>
      </c>
      <c r="K224" s="12"/>
      <c r="L224" s="12"/>
      <c r="M224" s="10" t="s">
        <v>57</v>
      </c>
    </row>
    <row r="225" customFormat="false" ht="45" hidden="false" customHeight="false" outlineLevel="0" collapsed="false">
      <c r="A225" s="11" t="n">
        <v>223</v>
      </c>
      <c r="B225" s="6" t="n">
        <v>1</v>
      </c>
      <c r="C225" s="12" t="s">
        <v>579</v>
      </c>
      <c r="D225" s="50" t="s">
        <v>580</v>
      </c>
      <c r="E225" s="8" t="s">
        <v>16</v>
      </c>
      <c r="F225" s="12"/>
      <c r="G225" s="13" t="s">
        <v>581</v>
      </c>
      <c r="H225" s="9" t="n">
        <v>1</v>
      </c>
      <c r="I225" s="14" t="n">
        <v>160</v>
      </c>
      <c r="J225" s="9" t="n">
        <f aca="false">H225*I225</f>
        <v>160</v>
      </c>
      <c r="K225" s="12"/>
      <c r="L225" s="12"/>
      <c r="M225" s="10" t="s">
        <v>57</v>
      </c>
    </row>
    <row r="226" customFormat="false" ht="45" hidden="false" customHeight="false" outlineLevel="0" collapsed="false">
      <c r="A226" s="11" t="n">
        <v>224</v>
      </c>
      <c r="B226" s="6" t="n">
        <v>1</v>
      </c>
      <c r="C226" s="12" t="s">
        <v>582</v>
      </c>
      <c r="D226" s="50" t="s">
        <v>583</v>
      </c>
      <c r="E226" s="8" t="s">
        <v>16</v>
      </c>
      <c r="F226" s="12"/>
      <c r="G226" s="13" t="s">
        <v>584</v>
      </c>
      <c r="H226" s="9" t="n">
        <v>1</v>
      </c>
      <c r="I226" s="14" t="n">
        <v>160</v>
      </c>
      <c r="J226" s="9" t="n">
        <f aca="false">H226*I226</f>
        <v>160</v>
      </c>
      <c r="K226" s="12"/>
      <c r="L226" s="12"/>
      <c r="M226" s="10" t="s">
        <v>57</v>
      </c>
    </row>
    <row r="227" customFormat="false" ht="45" hidden="false" customHeight="false" outlineLevel="0" collapsed="false">
      <c r="A227" s="11" t="n">
        <v>225</v>
      </c>
      <c r="B227" s="6" t="n">
        <v>1</v>
      </c>
      <c r="C227" s="12" t="s">
        <v>585</v>
      </c>
      <c r="D227" s="50" t="s">
        <v>586</v>
      </c>
      <c r="E227" s="8" t="s">
        <v>16</v>
      </c>
      <c r="F227" s="12"/>
      <c r="G227" s="13" t="s">
        <v>587</v>
      </c>
      <c r="H227" s="9" t="n">
        <v>1</v>
      </c>
      <c r="I227" s="14" t="n">
        <v>160</v>
      </c>
      <c r="J227" s="9" t="n">
        <f aca="false">H227*I227</f>
        <v>160</v>
      </c>
      <c r="K227" s="12"/>
      <c r="L227" s="12"/>
      <c r="M227" s="10" t="s">
        <v>57</v>
      </c>
    </row>
    <row r="228" customFormat="false" ht="45" hidden="false" customHeight="false" outlineLevel="0" collapsed="false">
      <c r="A228" s="11" t="n">
        <v>226</v>
      </c>
      <c r="B228" s="6" t="n">
        <v>1</v>
      </c>
      <c r="C228" s="12" t="s">
        <v>588</v>
      </c>
      <c r="D228" s="51" t="s">
        <v>589</v>
      </c>
      <c r="E228" s="8" t="s">
        <v>16</v>
      </c>
      <c r="F228" s="12"/>
      <c r="G228" s="13" t="s">
        <v>590</v>
      </c>
      <c r="H228" s="9" t="n">
        <v>1</v>
      </c>
      <c r="I228" s="14" t="n">
        <v>160</v>
      </c>
      <c r="J228" s="9" t="n">
        <f aca="false">H228*I228</f>
        <v>160</v>
      </c>
      <c r="K228" s="12"/>
      <c r="L228" s="12"/>
      <c r="M228" s="10" t="s">
        <v>57</v>
      </c>
    </row>
    <row r="229" customFormat="false" ht="45" hidden="false" customHeight="false" outlineLevel="0" collapsed="false">
      <c r="A229" s="11" t="n">
        <v>227</v>
      </c>
      <c r="B229" s="6" t="n">
        <v>1</v>
      </c>
      <c r="C229" s="12" t="s">
        <v>591</v>
      </c>
      <c r="D229" s="50" t="s">
        <v>592</v>
      </c>
      <c r="E229" s="8" t="s">
        <v>16</v>
      </c>
      <c r="F229" s="12"/>
      <c r="G229" s="13" t="s">
        <v>593</v>
      </c>
      <c r="H229" s="9" t="n">
        <v>1</v>
      </c>
      <c r="I229" s="14" t="n">
        <v>160</v>
      </c>
      <c r="J229" s="9" t="n">
        <f aca="false">H229*I229</f>
        <v>160</v>
      </c>
      <c r="K229" s="12"/>
      <c r="L229" s="12"/>
      <c r="M229" s="10" t="s">
        <v>57</v>
      </c>
    </row>
    <row r="230" customFormat="false" ht="45" hidden="false" customHeight="false" outlineLevel="0" collapsed="false">
      <c r="A230" s="11" t="n">
        <v>228</v>
      </c>
      <c r="B230" s="6" t="n">
        <v>1</v>
      </c>
      <c r="C230" s="12" t="s">
        <v>594</v>
      </c>
      <c r="D230" s="50" t="s">
        <v>595</v>
      </c>
      <c r="E230" s="8" t="s">
        <v>16</v>
      </c>
      <c r="F230" s="12"/>
      <c r="G230" s="13" t="s">
        <v>596</v>
      </c>
      <c r="H230" s="9" t="n">
        <v>1</v>
      </c>
      <c r="I230" s="14" t="n">
        <v>160</v>
      </c>
      <c r="J230" s="9" t="n">
        <f aca="false">H230*I230</f>
        <v>160</v>
      </c>
      <c r="K230" s="12"/>
      <c r="L230" s="12"/>
      <c r="M230" s="10" t="s">
        <v>57</v>
      </c>
    </row>
    <row r="231" customFormat="false" ht="45" hidden="false" customHeight="false" outlineLevel="0" collapsed="false">
      <c r="A231" s="11" t="n">
        <v>229</v>
      </c>
      <c r="B231" s="6" t="n">
        <v>1</v>
      </c>
      <c r="C231" s="12" t="s">
        <v>597</v>
      </c>
      <c r="D231" s="51" t="s">
        <v>497</v>
      </c>
      <c r="E231" s="8" t="s">
        <v>16</v>
      </c>
      <c r="F231" s="12"/>
      <c r="G231" s="13" t="s">
        <v>598</v>
      </c>
      <c r="H231" s="9" t="n">
        <v>1</v>
      </c>
      <c r="I231" s="14" t="n">
        <v>160</v>
      </c>
      <c r="J231" s="9" t="n">
        <f aca="false">H231*I231</f>
        <v>160</v>
      </c>
      <c r="K231" s="12"/>
      <c r="L231" s="12"/>
      <c r="M231" s="10" t="s">
        <v>57</v>
      </c>
    </row>
    <row r="232" customFormat="false" ht="45" hidden="false" customHeight="false" outlineLevel="0" collapsed="false">
      <c r="A232" s="11" t="n">
        <v>230</v>
      </c>
      <c r="B232" s="6" t="n">
        <v>1</v>
      </c>
      <c r="C232" s="12" t="s">
        <v>599</v>
      </c>
      <c r="D232" s="52" t="s">
        <v>460</v>
      </c>
      <c r="E232" s="8" t="s">
        <v>16</v>
      </c>
      <c r="F232" s="12"/>
      <c r="G232" s="13" t="s">
        <v>600</v>
      </c>
      <c r="H232" s="9" t="n">
        <v>1</v>
      </c>
      <c r="I232" s="14" t="n">
        <v>160</v>
      </c>
      <c r="J232" s="9" t="n">
        <f aca="false">H232*I232</f>
        <v>160</v>
      </c>
      <c r="K232" s="12"/>
      <c r="L232" s="12"/>
      <c r="M232" s="10" t="s">
        <v>57</v>
      </c>
    </row>
    <row r="233" customFormat="false" ht="45" hidden="false" customHeight="false" outlineLevel="0" collapsed="false">
      <c r="A233" s="11" t="n">
        <v>231</v>
      </c>
      <c r="B233" s="6" t="n">
        <v>1</v>
      </c>
      <c r="C233" s="12" t="s">
        <v>601</v>
      </c>
      <c r="D233" s="50" t="s">
        <v>602</v>
      </c>
      <c r="E233" s="8" t="s">
        <v>16</v>
      </c>
      <c r="F233" s="12"/>
      <c r="G233" s="13" t="s">
        <v>603</v>
      </c>
      <c r="H233" s="9" t="n">
        <v>1</v>
      </c>
      <c r="I233" s="14" t="n">
        <v>160</v>
      </c>
      <c r="J233" s="9" t="n">
        <f aca="false">H233*I233</f>
        <v>160</v>
      </c>
      <c r="K233" s="12"/>
      <c r="L233" s="12"/>
      <c r="M233" s="10" t="s">
        <v>57</v>
      </c>
    </row>
    <row r="234" customFormat="false" ht="45" hidden="false" customHeight="false" outlineLevel="0" collapsed="false">
      <c r="A234" s="11" t="n">
        <v>232</v>
      </c>
      <c r="B234" s="6" t="n">
        <v>1</v>
      </c>
      <c r="C234" s="12" t="s">
        <v>604</v>
      </c>
      <c r="D234" s="50" t="s">
        <v>534</v>
      </c>
      <c r="E234" s="8" t="s">
        <v>16</v>
      </c>
      <c r="F234" s="12"/>
      <c r="G234" s="13" t="s">
        <v>605</v>
      </c>
      <c r="H234" s="9" t="n">
        <v>1</v>
      </c>
      <c r="I234" s="14" t="n">
        <v>160</v>
      </c>
      <c r="J234" s="9" t="n">
        <f aca="false">H234*I234</f>
        <v>160</v>
      </c>
      <c r="K234" s="12"/>
      <c r="L234" s="12"/>
      <c r="M234" s="10" t="s">
        <v>57</v>
      </c>
    </row>
    <row r="235" customFormat="false" ht="45" hidden="false" customHeight="false" outlineLevel="0" collapsed="false">
      <c r="A235" s="11" t="n">
        <v>233</v>
      </c>
      <c r="B235" s="6" t="n">
        <v>1</v>
      </c>
      <c r="C235" s="12" t="s">
        <v>606</v>
      </c>
      <c r="D235" s="50" t="s">
        <v>607</v>
      </c>
      <c r="E235" s="8" t="s">
        <v>16</v>
      </c>
      <c r="F235" s="12"/>
      <c r="G235" s="13" t="s">
        <v>608</v>
      </c>
      <c r="H235" s="9" t="n">
        <v>1</v>
      </c>
      <c r="I235" s="14" t="n">
        <v>160</v>
      </c>
      <c r="J235" s="9" t="n">
        <f aca="false">H235*I235</f>
        <v>160</v>
      </c>
      <c r="K235" s="12"/>
      <c r="L235" s="12"/>
      <c r="M235" s="10" t="s">
        <v>57</v>
      </c>
    </row>
    <row r="236" customFormat="false" ht="45" hidden="false" customHeight="false" outlineLevel="0" collapsed="false">
      <c r="A236" s="11" t="n">
        <v>234</v>
      </c>
      <c r="B236" s="6" t="n">
        <v>1</v>
      </c>
      <c r="C236" s="12" t="s">
        <v>609</v>
      </c>
      <c r="D236" s="50" t="s">
        <v>610</v>
      </c>
      <c r="E236" s="8" t="s">
        <v>16</v>
      </c>
      <c r="F236" s="12"/>
      <c r="G236" s="13" t="s">
        <v>611</v>
      </c>
      <c r="H236" s="9" t="n">
        <v>1</v>
      </c>
      <c r="I236" s="14" t="n">
        <v>160</v>
      </c>
      <c r="J236" s="9" t="n">
        <f aca="false">H236*I236</f>
        <v>160</v>
      </c>
      <c r="K236" s="12"/>
      <c r="L236" s="12"/>
      <c r="M236" s="10" t="s">
        <v>57</v>
      </c>
    </row>
    <row r="237" customFormat="false" ht="45" hidden="false" customHeight="false" outlineLevel="0" collapsed="false">
      <c r="A237" s="11" t="n">
        <v>235</v>
      </c>
      <c r="B237" s="6" t="n">
        <v>1</v>
      </c>
      <c r="C237" s="12" t="s">
        <v>612</v>
      </c>
      <c r="D237" s="50" t="s">
        <v>613</v>
      </c>
      <c r="E237" s="8" t="s">
        <v>16</v>
      </c>
      <c r="F237" s="12"/>
      <c r="G237" s="13" t="s">
        <v>614</v>
      </c>
      <c r="H237" s="9" t="n">
        <v>1</v>
      </c>
      <c r="I237" s="14" t="n">
        <v>160</v>
      </c>
      <c r="J237" s="9" t="n">
        <f aca="false">H237*I237</f>
        <v>160</v>
      </c>
      <c r="K237" s="12"/>
      <c r="L237" s="12"/>
      <c r="M237" s="10" t="s">
        <v>57</v>
      </c>
    </row>
    <row r="238" customFormat="false" ht="45" hidden="false" customHeight="false" outlineLevel="0" collapsed="false">
      <c r="A238" s="11" t="n">
        <v>236</v>
      </c>
      <c r="B238" s="6" t="n">
        <v>1</v>
      </c>
      <c r="C238" s="12" t="s">
        <v>615</v>
      </c>
      <c r="D238" s="50" t="s">
        <v>616</v>
      </c>
      <c r="E238" s="8" t="s">
        <v>16</v>
      </c>
      <c r="F238" s="12"/>
      <c r="G238" s="13" t="s">
        <v>617</v>
      </c>
      <c r="H238" s="9" t="n">
        <v>1</v>
      </c>
      <c r="I238" s="14" t="n">
        <v>160</v>
      </c>
      <c r="J238" s="9" t="n">
        <f aca="false">H238*I238</f>
        <v>160</v>
      </c>
      <c r="K238" s="12"/>
      <c r="L238" s="12"/>
      <c r="M238" s="10" t="s">
        <v>57</v>
      </c>
    </row>
    <row r="239" customFormat="false" ht="45" hidden="false" customHeight="false" outlineLevel="0" collapsed="false">
      <c r="A239" s="11" t="n">
        <v>237</v>
      </c>
      <c r="B239" s="6" t="n">
        <v>1</v>
      </c>
      <c r="C239" s="12" t="s">
        <v>618</v>
      </c>
      <c r="D239" s="50" t="s">
        <v>619</v>
      </c>
      <c r="E239" s="8" t="s">
        <v>16</v>
      </c>
      <c r="F239" s="12"/>
      <c r="G239" s="13" t="s">
        <v>620</v>
      </c>
      <c r="H239" s="9" t="n">
        <v>1</v>
      </c>
      <c r="I239" s="14" t="n">
        <v>160</v>
      </c>
      <c r="J239" s="9" t="n">
        <f aca="false">H239*I239</f>
        <v>160</v>
      </c>
      <c r="K239" s="12"/>
      <c r="L239" s="12"/>
      <c r="M239" s="10" t="s">
        <v>57</v>
      </c>
    </row>
    <row r="240" customFormat="false" ht="45" hidden="false" customHeight="false" outlineLevel="0" collapsed="false">
      <c r="A240" s="11" t="n">
        <v>238</v>
      </c>
      <c r="B240" s="6" t="n">
        <v>1</v>
      </c>
      <c r="C240" s="12" t="s">
        <v>621</v>
      </c>
      <c r="D240" s="50" t="s">
        <v>622</v>
      </c>
      <c r="E240" s="8" t="s">
        <v>16</v>
      </c>
      <c r="F240" s="12"/>
      <c r="G240" s="13" t="s">
        <v>623</v>
      </c>
      <c r="H240" s="9" t="n">
        <v>1</v>
      </c>
      <c r="I240" s="14" t="n">
        <v>160</v>
      </c>
      <c r="J240" s="9" t="n">
        <f aca="false">H240*I240</f>
        <v>160</v>
      </c>
      <c r="K240" s="12"/>
      <c r="L240" s="12"/>
      <c r="M240" s="10" t="s">
        <v>57</v>
      </c>
    </row>
    <row r="241" customFormat="false" ht="45" hidden="false" customHeight="false" outlineLevel="0" collapsed="false">
      <c r="A241" s="11" t="n">
        <v>239</v>
      </c>
      <c r="B241" s="6" t="n">
        <v>1</v>
      </c>
      <c r="C241" s="12" t="s">
        <v>624</v>
      </c>
      <c r="D241" s="50" t="s">
        <v>625</v>
      </c>
      <c r="E241" s="8" t="s">
        <v>16</v>
      </c>
      <c r="F241" s="12"/>
      <c r="G241" s="13" t="s">
        <v>626</v>
      </c>
      <c r="H241" s="9" t="n">
        <v>1</v>
      </c>
      <c r="I241" s="14" t="n">
        <v>160</v>
      </c>
      <c r="J241" s="9" t="n">
        <f aca="false">H241*I241</f>
        <v>160</v>
      </c>
      <c r="K241" s="12"/>
      <c r="L241" s="12"/>
      <c r="M241" s="10" t="s">
        <v>57</v>
      </c>
    </row>
    <row r="242" customFormat="false" ht="45" hidden="false" customHeight="false" outlineLevel="0" collapsed="false">
      <c r="A242" s="11" t="n">
        <v>240</v>
      </c>
      <c r="B242" s="6" t="n">
        <v>1</v>
      </c>
      <c r="C242" s="12" t="s">
        <v>627</v>
      </c>
      <c r="D242" s="50" t="s">
        <v>517</v>
      </c>
      <c r="E242" s="8" t="s">
        <v>16</v>
      </c>
      <c r="F242" s="12"/>
      <c r="G242" s="13" t="s">
        <v>628</v>
      </c>
      <c r="H242" s="9" t="n">
        <v>1</v>
      </c>
      <c r="I242" s="14" t="n">
        <v>160</v>
      </c>
      <c r="J242" s="9" t="n">
        <f aca="false">H242*I242</f>
        <v>160</v>
      </c>
      <c r="K242" s="12"/>
      <c r="L242" s="12"/>
      <c r="M242" s="10" t="s">
        <v>57</v>
      </c>
    </row>
    <row r="243" customFormat="false" ht="45" hidden="false" customHeight="false" outlineLevel="0" collapsed="false">
      <c r="A243" s="11" t="n">
        <v>241</v>
      </c>
      <c r="B243" s="6" t="n">
        <v>1</v>
      </c>
      <c r="C243" s="12" t="s">
        <v>629</v>
      </c>
      <c r="D243" s="50" t="s">
        <v>622</v>
      </c>
      <c r="E243" s="8" t="s">
        <v>16</v>
      </c>
      <c r="F243" s="12"/>
      <c r="G243" s="13" t="s">
        <v>630</v>
      </c>
      <c r="H243" s="9" t="n">
        <v>1</v>
      </c>
      <c r="I243" s="14" t="n">
        <v>160</v>
      </c>
      <c r="J243" s="9" t="n">
        <f aca="false">H243*I243</f>
        <v>160</v>
      </c>
      <c r="K243" s="12"/>
      <c r="L243" s="12"/>
      <c r="M243" s="10" t="s">
        <v>57</v>
      </c>
    </row>
    <row r="244" customFormat="false" ht="45" hidden="false" customHeight="false" outlineLevel="0" collapsed="false">
      <c r="A244" s="11" t="n">
        <v>242</v>
      </c>
      <c r="B244" s="6" t="n">
        <v>1</v>
      </c>
      <c r="C244" s="12" t="s">
        <v>631</v>
      </c>
      <c r="D244" s="50" t="s">
        <v>632</v>
      </c>
      <c r="E244" s="8" t="s">
        <v>16</v>
      </c>
      <c r="F244" s="12"/>
      <c r="G244" s="13" t="s">
        <v>633</v>
      </c>
      <c r="H244" s="9" t="n">
        <v>1</v>
      </c>
      <c r="I244" s="14" t="n">
        <v>160</v>
      </c>
      <c r="J244" s="9" t="n">
        <f aca="false">H244*I244</f>
        <v>160</v>
      </c>
      <c r="K244" s="12"/>
      <c r="L244" s="12"/>
      <c r="M244" s="10" t="s">
        <v>57</v>
      </c>
    </row>
    <row r="245" customFormat="false" ht="45" hidden="false" customHeight="false" outlineLevel="0" collapsed="false">
      <c r="A245" s="11" t="n">
        <v>243</v>
      </c>
      <c r="B245" s="6" t="n">
        <v>1</v>
      </c>
      <c r="C245" s="12" t="s">
        <v>634</v>
      </c>
      <c r="D245" s="50" t="s">
        <v>635</v>
      </c>
      <c r="E245" s="8" t="s">
        <v>16</v>
      </c>
      <c r="F245" s="12"/>
      <c r="G245" s="13" t="s">
        <v>636</v>
      </c>
      <c r="H245" s="9" t="n">
        <v>1</v>
      </c>
      <c r="I245" s="14" t="n">
        <v>160</v>
      </c>
      <c r="J245" s="9" t="n">
        <f aca="false">H245*I245</f>
        <v>160</v>
      </c>
      <c r="K245" s="12"/>
      <c r="L245" s="12"/>
      <c r="M245" s="10" t="s">
        <v>57</v>
      </c>
    </row>
    <row r="246" customFormat="false" ht="45" hidden="false" customHeight="false" outlineLevel="0" collapsed="false">
      <c r="A246" s="11" t="n">
        <v>244</v>
      </c>
      <c r="B246" s="6" t="n">
        <v>1</v>
      </c>
      <c r="C246" s="12" t="s">
        <v>637</v>
      </c>
      <c r="D246" s="50" t="s">
        <v>638</v>
      </c>
      <c r="E246" s="8" t="s">
        <v>16</v>
      </c>
      <c r="F246" s="12"/>
      <c r="G246" s="13" t="s">
        <v>639</v>
      </c>
      <c r="H246" s="9" t="n">
        <v>1</v>
      </c>
      <c r="I246" s="14" t="n">
        <v>160</v>
      </c>
      <c r="J246" s="9" t="n">
        <f aca="false">H246*I246</f>
        <v>160</v>
      </c>
      <c r="K246" s="12"/>
      <c r="L246" s="12"/>
      <c r="M246" s="10" t="s">
        <v>57</v>
      </c>
    </row>
    <row r="247" customFormat="false" ht="45" hidden="false" customHeight="false" outlineLevel="0" collapsed="false">
      <c r="A247" s="11" t="n">
        <v>245</v>
      </c>
      <c r="B247" s="6" t="n">
        <v>1</v>
      </c>
      <c r="C247" s="12" t="s">
        <v>640</v>
      </c>
      <c r="D247" s="50" t="s">
        <v>475</v>
      </c>
      <c r="E247" s="8" t="s">
        <v>16</v>
      </c>
      <c r="F247" s="12"/>
      <c r="G247" s="13" t="s">
        <v>641</v>
      </c>
      <c r="H247" s="9" t="n">
        <v>1</v>
      </c>
      <c r="I247" s="14" t="n">
        <v>160</v>
      </c>
      <c r="J247" s="9" t="n">
        <f aca="false">H247*I247</f>
        <v>160</v>
      </c>
      <c r="K247" s="12"/>
      <c r="L247" s="12"/>
      <c r="M247" s="10" t="s">
        <v>57</v>
      </c>
    </row>
    <row r="248" customFormat="false" ht="45" hidden="false" customHeight="false" outlineLevel="0" collapsed="false">
      <c r="A248" s="11" t="n">
        <v>246</v>
      </c>
      <c r="B248" s="6" t="n">
        <v>1</v>
      </c>
      <c r="C248" s="12" t="s">
        <v>642</v>
      </c>
      <c r="D248" s="8" t="s">
        <v>643</v>
      </c>
      <c r="E248" s="8" t="s">
        <v>16</v>
      </c>
      <c r="F248" s="12"/>
      <c r="G248" s="13" t="s">
        <v>644</v>
      </c>
      <c r="H248" s="9" t="n">
        <v>1</v>
      </c>
      <c r="I248" s="21" t="n">
        <v>150</v>
      </c>
      <c r="J248" s="9" t="n">
        <f aca="false">H248*I248</f>
        <v>150</v>
      </c>
      <c r="K248" s="12"/>
      <c r="L248" s="12"/>
      <c r="M248" s="10" t="s">
        <v>57</v>
      </c>
    </row>
    <row r="249" customFormat="false" ht="45" hidden="false" customHeight="false" outlineLevel="0" collapsed="false">
      <c r="A249" s="11" t="n">
        <v>247</v>
      </c>
      <c r="B249" s="6" t="n">
        <v>1</v>
      </c>
      <c r="C249" s="12" t="s">
        <v>645</v>
      </c>
      <c r="D249" s="8" t="s">
        <v>646</v>
      </c>
      <c r="E249" s="8" t="s">
        <v>16</v>
      </c>
      <c r="F249" s="12"/>
      <c r="G249" s="13" t="s">
        <v>647</v>
      </c>
      <c r="H249" s="9" t="n">
        <v>1</v>
      </c>
      <c r="I249" s="21" t="n">
        <v>150</v>
      </c>
      <c r="J249" s="9" t="n">
        <f aca="false">H249*I249</f>
        <v>150</v>
      </c>
      <c r="K249" s="12"/>
      <c r="L249" s="12"/>
      <c r="M249" s="10" t="s">
        <v>57</v>
      </c>
    </row>
    <row r="250" customFormat="false" ht="45" hidden="false" customHeight="false" outlineLevel="0" collapsed="false">
      <c r="A250" s="11" t="n">
        <v>248</v>
      </c>
      <c r="B250" s="6" t="n">
        <v>1</v>
      </c>
      <c r="C250" s="12" t="s">
        <v>648</v>
      </c>
      <c r="D250" s="8" t="s">
        <v>649</v>
      </c>
      <c r="E250" s="8" t="s">
        <v>16</v>
      </c>
      <c r="F250" s="12"/>
      <c r="G250" s="13" t="s">
        <v>650</v>
      </c>
      <c r="H250" s="9" t="n">
        <v>1</v>
      </c>
      <c r="I250" s="21" t="n">
        <v>150</v>
      </c>
      <c r="J250" s="9" t="n">
        <f aca="false">H250*I250</f>
        <v>150</v>
      </c>
      <c r="K250" s="12"/>
      <c r="L250" s="12"/>
      <c r="M250" s="10" t="s">
        <v>57</v>
      </c>
    </row>
    <row r="251" customFormat="false" ht="45" hidden="false" customHeight="false" outlineLevel="0" collapsed="false">
      <c r="A251" s="11" t="n">
        <v>249</v>
      </c>
      <c r="B251" s="6" t="n">
        <v>1</v>
      </c>
      <c r="C251" s="12" t="s">
        <v>651</v>
      </c>
      <c r="D251" s="8" t="s">
        <v>652</v>
      </c>
      <c r="E251" s="8" t="s">
        <v>16</v>
      </c>
      <c r="F251" s="12"/>
      <c r="G251" s="13" t="s">
        <v>653</v>
      </c>
      <c r="H251" s="9" t="n">
        <v>1</v>
      </c>
      <c r="I251" s="21" t="n">
        <v>150</v>
      </c>
      <c r="J251" s="9" t="n">
        <f aca="false">H251*I251</f>
        <v>150</v>
      </c>
      <c r="K251" s="12"/>
      <c r="L251" s="12"/>
      <c r="M251" s="10" t="s">
        <v>57</v>
      </c>
    </row>
    <row r="252" customFormat="false" ht="45" hidden="false" customHeight="false" outlineLevel="0" collapsed="false">
      <c r="A252" s="11" t="n">
        <v>250</v>
      </c>
      <c r="B252" s="6" t="n">
        <v>1</v>
      </c>
      <c r="C252" s="12" t="s">
        <v>654</v>
      </c>
      <c r="D252" s="8" t="s">
        <v>643</v>
      </c>
      <c r="E252" s="8" t="s">
        <v>16</v>
      </c>
      <c r="F252" s="12"/>
      <c r="G252" s="13" t="s">
        <v>655</v>
      </c>
      <c r="H252" s="9" t="n">
        <v>1</v>
      </c>
      <c r="I252" s="21" t="n">
        <v>150</v>
      </c>
      <c r="J252" s="9" t="n">
        <f aca="false">H252*I252</f>
        <v>150</v>
      </c>
      <c r="K252" s="12"/>
      <c r="L252" s="12"/>
      <c r="M252" s="10" t="s">
        <v>57</v>
      </c>
    </row>
    <row r="253" customFormat="false" ht="45" hidden="false" customHeight="false" outlineLevel="0" collapsed="false">
      <c r="A253" s="11" t="n">
        <v>251</v>
      </c>
      <c r="B253" s="6" t="n">
        <v>1</v>
      </c>
      <c r="C253" s="12" t="s">
        <v>656</v>
      </c>
      <c r="D253" s="8" t="s">
        <v>652</v>
      </c>
      <c r="E253" s="8" t="s">
        <v>16</v>
      </c>
      <c r="F253" s="12"/>
      <c r="G253" s="13" t="s">
        <v>657</v>
      </c>
      <c r="H253" s="9" t="n">
        <v>1</v>
      </c>
      <c r="I253" s="21" t="n">
        <v>150</v>
      </c>
      <c r="J253" s="9" t="n">
        <f aca="false">H253*I253</f>
        <v>150</v>
      </c>
      <c r="K253" s="12"/>
      <c r="L253" s="12"/>
      <c r="M253" s="10" t="s">
        <v>57</v>
      </c>
    </row>
    <row r="254" customFormat="false" ht="45" hidden="false" customHeight="false" outlineLevel="0" collapsed="false">
      <c r="A254" s="11" t="n">
        <v>252</v>
      </c>
      <c r="B254" s="6" t="n">
        <v>1</v>
      </c>
      <c r="C254" s="12" t="s">
        <v>658</v>
      </c>
      <c r="D254" s="8" t="s">
        <v>643</v>
      </c>
      <c r="E254" s="8" t="s">
        <v>16</v>
      </c>
      <c r="F254" s="12"/>
      <c r="G254" s="13" t="s">
        <v>659</v>
      </c>
      <c r="H254" s="9" t="n">
        <v>1</v>
      </c>
      <c r="I254" s="21" t="n">
        <v>150</v>
      </c>
      <c r="J254" s="9" t="n">
        <f aca="false">H254*I254</f>
        <v>150</v>
      </c>
      <c r="K254" s="12"/>
      <c r="L254" s="12"/>
      <c r="M254" s="10" t="s">
        <v>57</v>
      </c>
    </row>
    <row r="255" customFormat="false" ht="45" hidden="false" customHeight="false" outlineLevel="0" collapsed="false">
      <c r="A255" s="11" t="n">
        <v>253</v>
      </c>
      <c r="B255" s="6" t="n">
        <v>1</v>
      </c>
      <c r="C255" s="12" t="s">
        <v>660</v>
      </c>
      <c r="D255" s="8" t="s">
        <v>649</v>
      </c>
      <c r="E255" s="8" t="s">
        <v>16</v>
      </c>
      <c r="F255" s="12"/>
      <c r="G255" s="13" t="s">
        <v>661</v>
      </c>
      <c r="H255" s="9" t="n">
        <v>1</v>
      </c>
      <c r="I255" s="21" t="n">
        <v>150</v>
      </c>
      <c r="J255" s="9" t="n">
        <f aca="false">H255*I255</f>
        <v>150</v>
      </c>
      <c r="K255" s="12"/>
      <c r="L255" s="12"/>
      <c r="M255" s="10" t="s">
        <v>57</v>
      </c>
    </row>
    <row r="256" customFormat="false" ht="45" hidden="false" customHeight="false" outlineLevel="0" collapsed="false">
      <c r="A256" s="11" t="n">
        <v>254</v>
      </c>
      <c r="B256" s="6" t="n">
        <v>1</v>
      </c>
      <c r="C256" s="12" t="s">
        <v>662</v>
      </c>
      <c r="D256" s="8" t="s">
        <v>663</v>
      </c>
      <c r="E256" s="8" t="s">
        <v>664</v>
      </c>
      <c r="F256" s="12"/>
      <c r="G256" s="13" t="s">
        <v>665</v>
      </c>
      <c r="H256" s="9" t="n">
        <v>1</v>
      </c>
      <c r="I256" s="14" t="n">
        <v>150</v>
      </c>
      <c r="J256" s="9" t="n">
        <f aca="false">H256*I256</f>
        <v>150</v>
      </c>
      <c r="K256" s="12"/>
      <c r="L256" s="12"/>
      <c r="M256" s="10" t="s">
        <v>57</v>
      </c>
    </row>
    <row r="257" customFormat="false" ht="45" hidden="false" customHeight="false" outlineLevel="0" collapsed="false">
      <c r="A257" s="11" t="n">
        <v>255</v>
      </c>
      <c r="B257" s="6" t="n">
        <v>1</v>
      </c>
      <c r="C257" s="12" t="s">
        <v>666</v>
      </c>
      <c r="D257" s="8" t="s">
        <v>225</v>
      </c>
      <c r="E257" s="8" t="s">
        <v>664</v>
      </c>
      <c r="F257" s="12"/>
      <c r="G257" s="13" t="s">
        <v>667</v>
      </c>
      <c r="H257" s="9" t="n">
        <v>1</v>
      </c>
      <c r="I257" s="14" t="n">
        <v>150</v>
      </c>
      <c r="J257" s="9" t="n">
        <f aca="false">H257*I257</f>
        <v>150</v>
      </c>
      <c r="K257" s="12"/>
      <c r="L257" s="12"/>
      <c r="M257" s="10" t="s">
        <v>57</v>
      </c>
    </row>
    <row r="258" customFormat="false" ht="45" hidden="false" customHeight="false" outlineLevel="0" collapsed="false">
      <c r="A258" s="11" t="n">
        <v>256</v>
      </c>
      <c r="B258" s="6" t="n">
        <v>1</v>
      </c>
      <c r="C258" s="12" t="s">
        <v>668</v>
      </c>
      <c r="D258" s="8" t="s">
        <v>254</v>
      </c>
      <c r="E258" s="8" t="s">
        <v>664</v>
      </c>
      <c r="F258" s="12"/>
      <c r="G258" s="13" t="s">
        <v>669</v>
      </c>
      <c r="H258" s="9" t="n">
        <v>1</v>
      </c>
      <c r="I258" s="14" t="n">
        <v>150</v>
      </c>
      <c r="J258" s="9" t="n">
        <f aca="false">H258*I258</f>
        <v>150</v>
      </c>
      <c r="K258" s="12"/>
      <c r="L258" s="12"/>
      <c r="M258" s="10" t="s">
        <v>57</v>
      </c>
    </row>
    <row r="259" customFormat="false" ht="45" hidden="false" customHeight="false" outlineLevel="0" collapsed="false">
      <c r="A259" s="11" t="n">
        <v>257</v>
      </c>
      <c r="B259" s="6" t="n">
        <v>1</v>
      </c>
      <c r="C259" s="12" t="s">
        <v>670</v>
      </c>
      <c r="D259" s="8" t="s">
        <v>671</v>
      </c>
      <c r="E259" s="8" t="s">
        <v>664</v>
      </c>
      <c r="F259" s="12"/>
      <c r="G259" s="13" t="s">
        <v>672</v>
      </c>
      <c r="H259" s="9" t="n">
        <v>1</v>
      </c>
      <c r="I259" s="14" t="n">
        <v>150</v>
      </c>
      <c r="J259" s="9" t="n">
        <f aca="false">H259*I259</f>
        <v>150</v>
      </c>
      <c r="K259" s="12"/>
      <c r="L259" s="12"/>
      <c r="M259" s="10" t="s">
        <v>57</v>
      </c>
    </row>
    <row r="260" customFormat="false" ht="45" hidden="false" customHeight="false" outlineLevel="0" collapsed="false">
      <c r="A260" s="11" t="n">
        <v>258</v>
      </c>
      <c r="B260" s="6" t="n">
        <v>1</v>
      </c>
      <c r="C260" s="12" t="s">
        <v>673</v>
      </c>
      <c r="D260" s="8" t="s">
        <v>674</v>
      </c>
      <c r="E260" s="8" t="s">
        <v>664</v>
      </c>
      <c r="F260" s="12"/>
      <c r="G260" s="13" t="s">
        <v>675</v>
      </c>
      <c r="H260" s="9" t="n">
        <v>1</v>
      </c>
      <c r="I260" s="14" t="n">
        <v>150</v>
      </c>
      <c r="J260" s="9" t="n">
        <f aca="false">H260*I260</f>
        <v>150</v>
      </c>
      <c r="K260" s="12"/>
      <c r="L260" s="12"/>
      <c r="M260" s="10" t="s">
        <v>57</v>
      </c>
    </row>
    <row r="261" customFormat="false" ht="45" hidden="false" customHeight="false" outlineLevel="0" collapsed="false">
      <c r="A261" s="11" t="n">
        <v>259</v>
      </c>
      <c r="B261" s="6" t="n">
        <v>1</v>
      </c>
      <c r="C261" s="12" t="s">
        <v>676</v>
      </c>
      <c r="D261" s="8" t="s">
        <v>194</v>
      </c>
      <c r="E261" s="8" t="s">
        <v>664</v>
      </c>
      <c r="F261" s="12"/>
      <c r="G261" s="13" t="s">
        <v>677</v>
      </c>
      <c r="H261" s="9" t="n">
        <v>1</v>
      </c>
      <c r="I261" s="14" t="n">
        <v>150</v>
      </c>
      <c r="J261" s="9" t="n">
        <f aca="false">H261*I261</f>
        <v>150</v>
      </c>
      <c r="K261" s="12"/>
      <c r="L261" s="12"/>
      <c r="M261" s="10" t="s">
        <v>57</v>
      </c>
    </row>
    <row r="262" customFormat="false" ht="15.75" hidden="false" customHeight="false" outlineLevel="0" collapsed="false">
      <c r="A262" s="11" t="n">
        <v>260</v>
      </c>
      <c r="B262" s="6" t="n">
        <v>1</v>
      </c>
      <c r="C262" s="12" t="s">
        <v>678</v>
      </c>
      <c r="D262" s="13" t="s">
        <v>679</v>
      </c>
      <c r="E262" s="24" t="s">
        <v>63</v>
      </c>
      <c r="F262" s="12"/>
      <c r="G262" s="13" t="s">
        <v>680</v>
      </c>
      <c r="H262" s="9" t="n">
        <v>1</v>
      </c>
      <c r="I262" s="45" t="n">
        <v>150</v>
      </c>
      <c r="J262" s="9" t="n">
        <f aca="false">H262*I262</f>
        <v>150</v>
      </c>
      <c r="K262" s="12"/>
      <c r="L262" s="12"/>
      <c r="M262" s="10" t="s">
        <v>57</v>
      </c>
    </row>
    <row r="263" customFormat="false" ht="15.75" hidden="false" customHeight="false" outlineLevel="0" collapsed="false">
      <c r="A263" s="11" t="n">
        <v>261</v>
      </c>
      <c r="B263" s="6" t="n">
        <v>1</v>
      </c>
      <c r="C263" s="12" t="s">
        <v>681</v>
      </c>
      <c r="D263" s="13" t="s">
        <v>294</v>
      </c>
      <c r="E263" s="24" t="s">
        <v>63</v>
      </c>
      <c r="F263" s="12"/>
      <c r="G263" s="13" t="s">
        <v>682</v>
      </c>
      <c r="H263" s="9" t="n">
        <v>1</v>
      </c>
      <c r="I263" s="45" t="n">
        <v>150</v>
      </c>
      <c r="J263" s="9" t="n">
        <f aca="false">H263*I263</f>
        <v>150</v>
      </c>
      <c r="K263" s="12"/>
      <c r="L263" s="12"/>
      <c r="M263" s="10" t="s">
        <v>57</v>
      </c>
    </row>
    <row r="264" customFormat="false" ht="31.5" hidden="false" customHeight="false" outlineLevel="0" collapsed="false">
      <c r="A264" s="11" t="n">
        <v>262</v>
      </c>
      <c r="B264" s="6" t="n">
        <v>1</v>
      </c>
      <c r="C264" s="12" t="s">
        <v>683</v>
      </c>
      <c r="D264" s="13" t="s">
        <v>294</v>
      </c>
      <c r="E264" s="24" t="s">
        <v>63</v>
      </c>
      <c r="F264" s="12"/>
      <c r="G264" s="13" t="s">
        <v>684</v>
      </c>
      <c r="H264" s="9" t="n">
        <v>1</v>
      </c>
      <c r="I264" s="45" t="n">
        <v>150</v>
      </c>
      <c r="J264" s="9" t="n">
        <f aca="false">H264*I264</f>
        <v>150</v>
      </c>
      <c r="K264" s="12"/>
      <c r="L264" s="12"/>
      <c r="M264" s="10" t="s">
        <v>57</v>
      </c>
    </row>
    <row r="265" customFormat="false" ht="31.5" hidden="false" customHeight="false" outlineLevel="0" collapsed="false">
      <c r="A265" s="11" t="n">
        <v>263</v>
      </c>
      <c r="B265" s="6" t="n">
        <v>1</v>
      </c>
      <c r="C265" s="12" t="s">
        <v>685</v>
      </c>
      <c r="D265" s="13" t="s">
        <v>294</v>
      </c>
      <c r="E265" s="24" t="s">
        <v>63</v>
      </c>
      <c r="F265" s="12"/>
      <c r="G265" s="13" t="s">
        <v>686</v>
      </c>
      <c r="H265" s="9" t="n">
        <v>1</v>
      </c>
      <c r="I265" s="45" t="n">
        <v>150</v>
      </c>
      <c r="J265" s="9" t="n">
        <f aca="false">H265*I265</f>
        <v>150</v>
      </c>
      <c r="K265" s="12"/>
      <c r="L265" s="12"/>
      <c r="M265" s="10" t="s">
        <v>57</v>
      </c>
    </row>
    <row r="266" customFormat="false" ht="15.75" hidden="false" customHeight="false" outlineLevel="0" collapsed="false">
      <c r="A266" s="11" t="n">
        <v>264</v>
      </c>
      <c r="B266" s="6" t="n">
        <v>1</v>
      </c>
      <c r="C266" s="12" t="s">
        <v>687</v>
      </c>
      <c r="D266" s="13" t="s">
        <v>294</v>
      </c>
      <c r="E266" s="24" t="s">
        <v>63</v>
      </c>
      <c r="F266" s="12"/>
      <c r="G266" s="13" t="s">
        <v>688</v>
      </c>
      <c r="H266" s="9" t="n">
        <v>1</v>
      </c>
      <c r="I266" s="45" t="n">
        <v>150</v>
      </c>
      <c r="J266" s="9" t="n">
        <f aca="false">H266*I266</f>
        <v>150</v>
      </c>
      <c r="K266" s="12"/>
      <c r="L266" s="12"/>
      <c r="M266" s="10" t="s">
        <v>57</v>
      </c>
    </row>
    <row r="267" customFormat="false" ht="15.75" hidden="false" customHeight="false" outlineLevel="0" collapsed="false">
      <c r="A267" s="11" t="n">
        <v>265</v>
      </c>
      <c r="B267" s="6" t="n">
        <v>1</v>
      </c>
      <c r="C267" s="12" t="s">
        <v>689</v>
      </c>
      <c r="D267" s="13" t="s">
        <v>679</v>
      </c>
      <c r="E267" s="24" t="s">
        <v>63</v>
      </c>
      <c r="F267" s="12"/>
      <c r="G267" s="13" t="s">
        <v>690</v>
      </c>
      <c r="H267" s="9" t="n">
        <v>1</v>
      </c>
      <c r="I267" s="45" t="n">
        <v>150</v>
      </c>
      <c r="J267" s="9" t="n">
        <f aca="false">H267*I267</f>
        <v>150</v>
      </c>
      <c r="K267" s="12"/>
      <c r="L267" s="12"/>
      <c r="M267" s="10" t="s">
        <v>57</v>
      </c>
    </row>
    <row r="268" customFormat="false" ht="15.75" hidden="false" customHeight="false" outlineLevel="0" collapsed="false">
      <c r="A268" s="11" t="n">
        <v>266</v>
      </c>
      <c r="B268" s="6" t="n">
        <v>1</v>
      </c>
      <c r="C268" s="12" t="s">
        <v>691</v>
      </c>
      <c r="D268" s="13" t="s">
        <v>679</v>
      </c>
      <c r="E268" s="24" t="s">
        <v>63</v>
      </c>
      <c r="F268" s="12"/>
      <c r="G268" s="13" t="s">
        <v>692</v>
      </c>
      <c r="H268" s="9" t="n">
        <v>1</v>
      </c>
      <c r="I268" s="45" t="n">
        <v>150</v>
      </c>
      <c r="J268" s="9" t="n">
        <f aca="false">H268*I268</f>
        <v>150</v>
      </c>
      <c r="K268" s="12"/>
      <c r="L268" s="12"/>
      <c r="M268" s="10" t="s">
        <v>57</v>
      </c>
    </row>
    <row r="269" customFormat="false" ht="15.75" hidden="false" customHeight="false" outlineLevel="0" collapsed="false">
      <c r="A269" s="11" t="n">
        <v>267</v>
      </c>
      <c r="B269" s="6" t="n">
        <v>1</v>
      </c>
      <c r="C269" s="12" t="s">
        <v>693</v>
      </c>
      <c r="D269" s="13" t="s">
        <v>294</v>
      </c>
      <c r="E269" s="24" t="s">
        <v>63</v>
      </c>
      <c r="F269" s="12"/>
      <c r="G269" s="13" t="s">
        <v>694</v>
      </c>
      <c r="H269" s="9" t="n">
        <v>1</v>
      </c>
      <c r="I269" s="45" t="n">
        <v>150</v>
      </c>
      <c r="J269" s="9" t="n">
        <f aca="false">H269*I269</f>
        <v>150</v>
      </c>
      <c r="K269" s="12"/>
      <c r="L269" s="12"/>
      <c r="M269" s="10" t="s">
        <v>57</v>
      </c>
    </row>
    <row r="270" customFormat="false" ht="15.75" hidden="false" customHeight="false" outlineLevel="0" collapsed="false">
      <c r="A270" s="11" t="n">
        <v>268</v>
      </c>
      <c r="B270" s="6" t="n">
        <v>1</v>
      </c>
      <c r="C270" s="12" t="s">
        <v>695</v>
      </c>
      <c r="D270" s="13" t="s">
        <v>294</v>
      </c>
      <c r="E270" s="24" t="s">
        <v>63</v>
      </c>
      <c r="F270" s="12"/>
      <c r="G270" s="13" t="s">
        <v>696</v>
      </c>
      <c r="H270" s="9" t="n">
        <v>1</v>
      </c>
      <c r="I270" s="45" t="n">
        <v>150</v>
      </c>
      <c r="J270" s="9" t="n">
        <f aca="false">H270*I270</f>
        <v>150</v>
      </c>
      <c r="K270" s="12"/>
      <c r="L270" s="12"/>
      <c r="M270" s="10" t="s">
        <v>57</v>
      </c>
    </row>
    <row r="271" customFormat="false" ht="31.5" hidden="false" customHeight="false" outlineLevel="0" collapsed="false">
      <c r="A271" s="11" t="n">
        <v>269</v>
      </c>
      <c r="B271" s="6" t="n">
        <v>1</v>
      </c>
      <c r="C271" s="12" t="s">
        <v>697</v>
      </c>
      <c r="D271" s="13" t="s">
        <v>294</v>
      </c>
      <c r="E271" s="24" t="s">
        <v>63</v>
      </c>
      <c r="F271" s="12"/>
      <c r="G271" s="13" t="s">
        <v>698</v>
      </c>
      <c r="H271" s="9" t="n">
        <v>1</v>
      </c>
      <c r="I271" s="45" t="n">
        <v>150</v>
      </c>
      <c r="J271" s="9" t="n">
        <f aca="false">H271*I271</f>
        <v>150</v>
      </c>
      <c r="K271" s="12"/>
      <c r="L271" s="12"/>
      <c r="M271" s="10" t="s">
        <v>57</v>
      </c>
    </row>
    <row r="272" customFormat="false" ht="15.75" hidden="false" customHeight="false" outlineLevel="0" collapsed="false">
      <c r="A272" s="11" t="n">
        <v>270</v>
      </c>
      <c r="B272" s="6" t="n">
        <v>1</v>
      </c>
      <c r="C272" s="8" t="s">
        <v>699</v>
      </c>
      <c r="D272" s="8" t="s">
        <v>700</v>
      </c>
      <c r="E272" s="7" t="s">
        <v>701</v>
      </c>
      <c r="F272" s="12"/>
      <c r="G272" s="29" t="s">
        <v>702</v>
      </c>
      <c r="H272" s="9" t="n">
        <v>1</v>
      </c>
      <c r="I272" s="12" t="n">
        <v>149</v>
      </c>
      <c r="J272" s="9" t="n">
        <f aca="false">H272*I272</f>
        <v>149</v>
      </c>
      <c r="K272" s="12"/>
      <c r="L272" s="12"/>
      <c r="M272" s="10" t="s">
        <v>57</v>
      </c>
    </row>
    <row r="273" customFormat="false" ht="30" hidden="false" customHeight="false" outlineLevel="0" collapsed="false">
      <c r="A273" s="11" t="n">
        <v>271</v>
      </c>
      <c r="B273" s="6" t="n">
        <v>1</v>
      </c>
      <c r="C273" s="12" t="s">
        <v>703</v>
      </c>
      <c r="D273" s="8" t="s">
        <v>704</v>
      </c>
      <c r="E273" s="13" t="s">
        <v>705</v>
      </c>
      <c r="F273" s="12"/>
      <c r="G273" s="13" t="s">
        <v>706</v>
      </c>
      <c r="H273" s="9" t="n">
        <v>1</v>
      </c>
      <c r="I273" s="12" t="n">
        <v>145</v>
      </c>
      <c r="J273" s="9" t="n">
        <f aca="false">H273*I273</f>
        <v>145</v>
      </c>
      <c r="K273" s="12"/>
      <c r="L273" s="12"/>
      <c r="M273" s="10" t="s">
        <v>57</v>
      </c>
    </row>
    <row r="274" customFormat="false" ht="15.75" hidden="false" customHeight="false" outlineLevel="0" collapsed="false">
      <c r="A274" s="11" t="n">
        <v>272</v>
      </c>
      <c r="B274" s="6" t="n">
        <v>1</v>
      </c>
      <c r="C274" s="12" t="s">
        <v>707</v>
      </c>
      <c r="D274" s="8" t="s">
        <v>708</v>
      </c>
      <c r="E274" s="13" t="s">
        <v>709</v>
      </c>
      <c r="F274" s="12"/>
      <c r="G274" s="13" t="s">
        <v>710</v>
      </c>
      <c r="H274" s="9" t="n">
        <v>1</v>
      </c>
      <c r="I274" s="12" t="n">
        <v>145</v>
      </c>
      <c r="J274" s="9" t="n">
        <f aca="false">H274*I274</f>
        <v>145</v>
      </c>
      <c r="K274" s="12"/>
      <c r="L274" s="12"/>
      <c r="M274" s="10" t="s">
        <v>57</v>
      </c>
    </row>
    <row r="275" customFormat="false" ht="15.75" hidden="false" customHeight="false" outlineLevel="0" collapsed="false">
      <c r="A275" s="11" t="n">
        <v>273</v>
      </c>
      <c r="B275" s="6" t="n">
        <v>1</v>
      </c>
      <c r="C275" s="12" t="s">
        <v>711</v>
      </c>
      <c r="D275" s="8" t="s">
        <v>712</v>
      </c>
      <c r="E275" s="13" t="s">
        <v>709</v>
      </c>
      <c r="F275" s="12"/>
      <c r="G275" s="13" t="s">
        <v>713</v>
      </c>
      <c r="H275" s="9" t="n">
        <v>1</v>
      </c>
      <c r="I275" s="12" t="n">
        <v>145</v>
      </c>
      <c r="J275" s="9" t="n">
        <f aca="false">H275*I275</f>
        <v>145</v>
      </c>
      <c r="K275" s="12"/>
      <c r="L275" s="12"/>
      <c r="M275" s="10" t="s">
        <v>57</v>
      </c>
    </row>
    <row r="276" customFormat="false" ht="15.75" hidden="false" customHeight="false" outlineLevel="0" collapsed="false">
      <c r="A276" s="11" t="n">
        <v>274</v>
      </c>
      <c r="B276" s="6" t="n">
        <v>1</v>
      </c>
      <c r="C276" s="12" t="s">
        <v>714</v>
      </c>
      <c r="D276" s="8" t="s">
        <v>708</v>
      </c>
      <c r="E276" s="13" t="s">
        <v>709</v>
      </c>
      <c r="F276" s="12"/>
      <c r="G276" s="13" t="s">
        <v>715</v>
      </c>
      <c r="H276" s="9" t="n">
        <v>1</v>
      </c>
      <c r="I276" s="12" t="n">
        <v>145</v>
      </c>
      <c r="J276" s="9" t="n">
        <f aca="false">H276*I276</f>
        <v>145</v>
      </c>
      <c r="K276" s="12"/>
      <c r="L276" s="12"/>
      <c r="M276" s="10" t="s">
        <v>57</v>
      </c>
    </row>
    <row r="277" customFormat="false" ht="15.75" hidden="false" customHeight="false" outlineLevel="0" collapsed="false">
      <c r="A277" s="11" t="n">
        <v>275</v>
      </c>
      <c r="B277" s="6" t="n">
        <v>1</v>
      </c>
      <c r="C277" s="12" t="s">
        <v>716</v>
      </c>
      <c r="D277" s="8" t="s">
        <v>717</v>
      </c>
      <c r="E277" s="13" t="s">
        <v>709</v>
      </c>
      <c r="F277" s="12"/>
      <c r="G277" s="13" t="s">
        <v>718</v>
      </c>
      <c r="H277" s="9" t="n">
        <v>1</v>
      </c>
      <c r="I277" s="12" t="n">
        <v>145</v>
      </c>
      <c r="J277" s="9" t="n">
        <f aca="false">H277*I277</f>
        <v>145</v>
      </c>
      <c r="K277" s="12"/>
      <c r="L277" s="12"/>
      <c r="M277" s="10" t="s">
        <v>57</v>
      </c>
    </row>
    <row r="278" customFormat="false" ht="15.75" hidden="false" customHeight="false" outlineLevel="0" collapsed="false">
      <c r="A278" s="11" t="n">
        <v>276</v>
      </c>
      <c r="B278" s="6" t="n">
        <v>1</v>
      </c>
      <c r="C278" s="12" t="s">
        <v>719</v>
      </c>
      <c r="D278" s="8" t="s">
        <v>720</v>
      </c>
      <c r="E278" s="13" t="s">
        <v>709</v>
      </c>
      <c r="F278" s="12"/>
      <c r="G278" s="13" t="s">
        <v>721</v>
      </c>
      <c r="H278" s="9" t="n">
        <v>1</v>
      </c>
      <c r="I278" s="12" t="n">
        <v>145</v>
      </c>
      <c r="J278" s="9" t="n">
        <f aca="false">H278*I278</f>
        <v>145</v>
      </c>
      <c r="K278" s="12"/>
      <c r="L278" s="12"/>
      <c r="M278" s="10" t="s">
        <v>57</v>
      </c>
    </row>
    <row r="279" customFormat="false" ht="15.75" hidden="false" customHeight="false" outlineLevel="0" collapsed="false">
      <c r="A279" s="11" t="n">
        <v>277</v>
      </c>
      <c r="B279" s="6" t="n">
        <v>1</v>
      </c>
      <c r="C279" s="12" t="s">
        <v>722</v>
      </c>
      <c r="D279" s="8" t="s">
        <v>723</v>
      </c>
      <c r="E279" s="13" t="s">
        <v>709</v>
      </c>
      <c r="F279" s="12"/>
      <c r="G279" s="13" t="s">
        <v>724</v>
      </c>
      <c r="H279" s="9" t="n">
        <v>1</v>
      </c>
      <c r="I279" s="12" t="n">
        <v>145</v>
      </c>
      <c r="J279" s="9" t="n">
        <f aca="false">H279*I279</f>
        <v>145</v>
      </c>
      <c r="K279" s="12"/>
      <c r="L279" s="12"/>
      <c r="M279" s="10" t="s">
        <v>57</v>
      </c>
    </row>
    <row r="280" customFormat="false" ht="30" hidden="false" customHeight="false" outlineLevel="0" collapsed="false">
      <c r="A280" s="11" t="n">
        <v>278</v>
      </c>
      <c r="B280" s="6" t="n">
        <v>1</v>
      </c>
      <c r="C280" s="12" t="s">
        <v>725</v>
      </c>
      <c r="D280" s="8" t="s">
        <v>435</v>
      </c>
      <c r="E280" s="13" t="s">
        <v>709</v>
      </c>
      <c r="F280" s="12"/>
      <c r="G280" s="13" t="s">
        <v>726</v>
      </c>
      <c r="H280" s="9" t="n">
        <v>1</v>
      </c>
      <c r="I280" s="12" t="n">
        <v>145</v>
      </c>
      <c r="J280" s="9" t="n">
        <f aca="false">H280*I280</f>
        <v>145</v>
      </c>
      <c r="K280" s="12"/>
      <c r="L280" s="12"/>
      <c r="M280" s="10" t="s">
        <v>57</v>
      </c>
    </row>
    <row r="281" customFormat="false" ht="15.75" hidden="false" customHeight="false" outlineLevel="0" collapsed="false">
      <c r="A281" s="11" t="n">
        <v>279</v>
      </c>
      <c r="B281" s="6" t="n">
        <v>1</v>
      </c>
      <c r="C281" s="12" t="s">
        <v>727</v>
      </c>
      <c r="D281" s="8" t="s">
        <v>728</v>
      </c>
      <c r="E281" s="13" t="s">
        <v>709</v>
      </c>
      <c r="F281" s="12"/>
      <c r="G281" s="13" t="s">
        <v>729</v>
      </c>
      <c r="H281" s="9" t="n">
        <v>1</v>
      </c>
      <c r="I281" s="12" t="n">
        <v>145</v>
      </c>
      <c r="J281" s="9" t="n">
        <f aca="false">H281*I281</f>
        <v>145</v>
      </c>
      <c r="K281" s="12"/>
      <c r="L281" s="12"/>
      <c r="M281" s="10" t="s">
        <v>57</v>
      </c>
    </row>
    <row r="282" customFormat="false" ht="15.75" hidden="false" customHeight="false" outlineLevel="0" collapsed="false">
      <c r="A282" s="11" t="n">
        <v>280</v>
      </c>
      <c r="B282" s="6" t="n">
        <v>1</v>
      </c>
      <c r="C282" s="12" t="s">
        <v>730</v>
      </c>
      <c r="D282" s="8" t="s">
        <v>723</v>
      </c>
      <c r="E282" s="13" t="s">
        <v>709</v>
      </c>
      <c r="F282" s="12"/>
      <c r="G282" s="13" t="s">
        <v>731</v>
      </c>
      <c r="H282" s="9" t="n">
        <v>1</v>
      </c>
      <c r="I282" s="12" t="n">
        <v>145</v>
      </c>
      <c r="J282" s="9" t="n">
        <f aca="false">H282*I282</f>
        <v>145</v>
      </c>
      <c r="K282" s="12"/>
      <c r="L282" s="12"/>
      <c r="M282" s="10" t="s">
        <v>57</v>
      </c>
    </row>
    <row r="283" customFormat="false" ht="15.75" hidden="false" customHeight="false" outlineLevel="0" collapsed="false">
      <c r="A283" s="11" t="n">
        <v>281</v>
      </c>
      <c r="B283" s="6" t="n">
        <v>1</v>
      </c>
      <c r="C283" s="12" t="s">
        <v>732</v>
      </c>
      <c r="D283" s="8" t="s">
        <v>733</v>
      </c>
      <c r="E283" s="13" t="s">
        <v>709</v>
      </c>
      <c r="F283" s="12"/>
      <c r="G283" s="13" t="s">
        <v>734</v>
      </c>
      <c r="H283" s="9" t="n">
        <v>1</v>
      </c>
      <c r="I283" s="12" t="n">
        <v>145</v>
      </c>
      <c r="J283" s="9" t="n">
        <f aca="false">H283*I283</f>
        <v>145</v>
      </c>
      <c r="K283" s="12"/>
      <c r="L283" s="12"/>
      <c r="M283" s="10" t="s">
        <v>57</v>
      </c>
    </row>
    <row r="284" customFormat="false" ht="15.75" hidden="false" customHeight="false" outlineLevel="0" collapsed="false">
      <c r="A284" s="11" t="n">
        <v>282</v>
      </c>
      <c r="B284" s="6" t="n">
        <v>1</v>
      </c>
      <c r="C284" s="12" t="s">
        <v>735</v>
      </c>
      <c r="D284" s="8" t="s">
        <v>720</v>
      </c>
      <c r="E284" s="13" t="s">
        <v>709</v>
      </c>
      <c r="F284" s="12"/>
      <c r="G284" s="13" t="s">
        <v>736</v>
      </c>
      <c r="H284" s="9" t="n">
        <v>1</v>
      </c>
      <c r="I284" s="12" t="n">
        <v>145</v>
      </c>
      <c r="J284" s="9" t="n">
        <f aca="false">H284*I284</f>
        <v>145</v>
      </c>
      <c r="K284" s="12"/>
      <c r="L284" s="12"/>
      <c r="M284" s="10" t="s">
        <v>57</v>
      </c>
    </row>
    <row r="285" customFormat="false" ht="15.75" hidden="false" customHeight="false" outlineLevel="0" collapsed="false">
      <c r="A285" s="11" t="n">
        <v>283</v>
      </c>
      <c r="B285" s="6" t="n">
        <v>1</v>
      </c>
      <c r="C285" s="12" t="s">
        <v>737</v>
      </c>
      <c r="D285" s="8" t="s">
        <v>720</v>
      </c>
      <c r="E285" s="13" t="s">
        <v>709</v>
      </c>
      <c r="F285" s="12"/>
      <c r="G285" s="13" t="s">
        <v>738</v>
      </c>
      <c r="H285" s="9" t="n">
        <v>1</v>
      </c>
      <c r="I285" s="12" t="n">
        <v>145</v>
      </c>
      <c r="J285" s="9" t="n">
        <f aca="false">H285*I285</f>
        <v>145</v>
      </c>
      <c r="K285" s="12"/>
      <c r="L285" s="12"/>
      <c r="M285" s="10" t="s">
        <v>57</v>
      </c>
    </row>
    <row r="286" customFormat="false" ht="30" hidden="false" customHeight="false" outlineLevel="0" collapsed="false">
      <c r="A286" s="11" t="n">
        <v>284</v>
      </c>
      <c r="B286" s="6" t="n">
        <v>1</v>
      </c>
      <c r="C286" s="12" t="s">
        <v>739</v>
      </c>
      <c r="D286" s="8" t="s">
        <v>720</v>
      </c>
      <c r="E286" s="13" t="s">
        <v>709</v>
      </c>
      <c r="F286" s="12"/>
      <c r="G286" s="13" t="s">
        <v>740</v>
      </c>
      <c r="H286" s="9" t="n">
        <v>1</v>
      </c>
      <c r="I286" s="12" t="n">
        <v>145</v>
      </c>
      <c r="J286" s="9" t="n">
        <f aca="false">H286*I286</f>
        <v>145</v>
      </c>
      <c r="K286" s="12"/>
      <c r="L286" s="12"/>
      <c r="M286" s="10" t="s">
        <v>57</v>
      </c>
    </row>
    <row r="287" customFormat="false" ht="15.75" hidden="false" customHeight="false" outlineLevel="0" collapsed="false">
      <c r="A287" s="11" t="n">
        <v>285</v>
      </c>
      <c r="B287" s="6" t="n">
        <v>1</v>
      </c>
      <c r="C287" s="12" t="s">
        <v>741</v>
      </c>
      <c r="D287" s="8" t="s">
        <v>742</v>
      </c>
      <c r="E287" s="13" t="s">
        <v>709</v>
      </c>
      <c r="F287" s="12"/>
      <c r="G287" s="13" t="s">
        <v>743</v>
      </c>
      <c r="H287" s="9" t="n">
        <v>1</v>
      </c>
      <c r="I287" s="12" t="n">
        <v>145</v>
      </c>
      <c r="J287" s="9" t="n">
        <f aca="false">H287*I287</f>
        <v>145</v>
      </c>
      <c r="K287" s="12"/>
      <c r="L287" s="12"/>
      <c r="M287" s="10" t="s">
        <v>57</v>
      </c>
    </row>
    <row r="288" customFormat="false" ht="15.75" hidden="false" customHeight="false" outlineLevel="0" collapsed="false">
      <c r="A288" s="11" t="n">
        <v>286</v>
      </c>
      <c r="B288" s="6" t="n">
        <v>1</v>
      </c>
      <c r="C288" s="12" t="s">
        <v>744</v>
      </c>
      <c r="D288" s="8" t="s">
        <v>745</v>
      </c>
      <c r="E288" s="13" t="s">
        <v>709</v>
      </c>
      <c r="F288" s="12"/>
      <c r="G288" s="13" t="s">
        <v>746</v>
      </c>
      <c r="H288" s="9" t="n">
        <v>1</v>
      </c>
      <c r="I288" s="12" t="n">
        <v>145</v>
      </c>
      <c r="J288" s="9" t="n">
        <f aca="false">H288*I288</f>
        <v>145</v>
      </c>
      <c r="K288" s="12"/>
      <c r="L288" s="12"/>
      <c r="M288" s="10" t="s">
        <v>57</v>
      </c>
    </row>
    <row r="289" customFormat="false" ht="15.75" hidden="false" customHeight="false" outlineLevel="0" collapsed="false">
      <c r="A289" s="11" t="n">
        <v>287</v>
      </c>
      <c r="B289" s="6" t="n">
        <v>1</v>
      </c>
      <c r="C289" s="12" t="s">
        <v>747</v>
      </c>
      <c r="D289" s="8" t="s">
        <v>748</v>
      </c>
      <c r="E289" s="13" t="s">
        <v>709</v>
      </c>
      <c r="F289" s="12"/>
      <c r="G289" s="13" t="s">
        <v>749</v>
      </c>
      <c r="H289" s="9" t="n">
        <v>1</v>
      </c>
      <c r="I289" s="12" t="n">
        <v>145</v>
      </c>
      <c r="J289" s="9" t="n">
        <f aca="false">H289*I289</f>
        <v>145</v>
      </c>
      <c r="K289" s="12"/>
      <c r="L289" s="12"/>
      <c r="M289" s="10" t="s">
        <v>57</v>
      </c>
    </row>
    <row r="290" customFormat="false" ht="15.75" hidden="false" customHeight="false" outlineLevel="0" collapsed="false">
      <c r="A290" s="11" t="n">
        <v>288</v>
      </c>
      <c r="B290" s="6" t="n">
        <v>1</v>
      </c>
      <c r="C290" s="12" t="s">
        <v>750</v>
      </c>
      <c r="D290" s="8" t="s">
        <v>751</v>
      </c>
      <c r="E290" s="13" t="s">
        <v>709</v>
      </c>
      <c r="F290" s="12"/>
      <c r="G290" s="13" t="s">
        <v>752</v>
      </c>
      <c r="H290" s="9" t="n">
        <v>1</v>
      </c>
      <c r="I290" s="12" t="n">
        <v>145</v>
      </c>
      <c r="J290" s="9" t="n">
        <f aca="false">H290*I290</f>
        <v>145</v>
      </c>
      <c r="K290" s="12"/>
      <c r="L290" s="12"/>
      <c r="M290" s="10" t="s">
        <v>57</v>
      </c>
    </row>
    <row r="291" customFormat="false" ht="15.75" hidden="false" customHeight="false" outlineLevel="0" collapsed="false">
      <c r="A291" s="11" t="n">
        <v>289</v>
      </c>
      <c r="B291" s="6" t="n">
        <v>1</v>
      </c>
      <c r="C291" s="12" t="s">
        <v>753</v>
      </c>
      <c r="D291" s="8" t="s">
        <v>754</v>
      </c>
      <c r="E291" s="13" t="s">
        <v>709</v>
      </c>
      <c r="F291" s="12"/>
      <c r="G291" s="13" t="s">
        <v>755</v>
      </c>
      <c r="H291" s="9" t="n">
        <v>1</v>
      </c>
      <c r="I291" s="12" t="n">
        <v>145</v>
      </c>
      <c r="J291" s="9" t="n">
        <f aca="false">H291*I291</f>
        <v>145</v>
      </c>
      <c r="K291" s="12"/>
      <c r="L291" s="12"/>
      <c r="M291" s="10" t="s">
        <v>57</v>
      </c>
    </row>
    <row r="292" customFormat="false" ht="15.75" hidden="false" customHeight="false" outlineLevel="0" collapsed="false">
      <c r="A292" s="11" t="n">
        <v>290</v>
      </c>
      <c r="B292" s="6" t="n">
        <v>1</v>
      </c>
      <c r="C292" s="12" t="s">
        <v>756</v>
      </c>
      <c r="D292" s="8" t="s">
        <v>757</v>
      </c>
      <c r="E292" s="13" t="s">
        <v>709</v>
      </c>
      <c r="F292" s="12"/>
      <c r="G292" s="13" t="s">
        <v>758</v>
      </c>
      <c r="H292" s="9" t="n">
        <v>1</v>
      </c>
      <c r="I292" s="12" t="n">
        <v>145</v>
      </c>
      <c r="J292" s="9" t="n">
        <f aca="false">H292*I292</f>
        <v>145</v>
      </c>
      <c r="K292" s="12"/>
      <c r="L292" s="12"/>
      <c r="M292" s="10" t="s">
        <v>57</v>
      </c>
    </row>
    <row r="293" customFormat="false" ht="15.75" hidden="false" customHeight="false" outlineLevel="0" collapsed="false">
      <c r="A293" s="11" t="n">
        <v>291</v>
      </c>
      <c r="B293" s="6" t="n">
        <v>1</v>
      </c>
      <c r="C293" s="12" t="s">
        <v>759</v>
      </c>
      <c r="D293" s="8" t="s">
        <v>760</v>
      </c>
      <c r="E293" s="13" t="s">
        <v>709</v>
      </c>
      <c r="F293" s="12"/>
      <c r="G293" s="13" t="s">
        <v>761</v>
      </c>
      <c r="H293" s="9" t="n">
        <v>1</v>
      </c>
      <c r="I293" s="12" t="n">
        <v>145</v>
      </c>
      <c r="J293" s="9" t="n">
        <f aca="false">H293*I293</f>
        <v>145</v>
      </c>
      <c r="K293" s="12"/>
      <c r="L293" s="12"/>
      <c r="M293" s="10" t="s">
        <v>57</v>
      </c>
    </row>
    <row r="294" customFormat="false" ht="30" hidden="false" customHeight="false" outlineLevel="0" collapsed="false">
      <c r="A294" s="11" t="n">
        <v>292</v>
      </c>
      <c r="B294" s="6" t="n">
        <v>1</v>
      </c>
      <c r="C294" s="12" t="s">
        <v>762</v>
      </c>
      <c r="D294" s="8" t="s">
        <v>763</v>
      </c>
      <c r="E294" s="13" t="s">
        <v>709</v>
      </c>
      <c r="F294" s="12"/>
      <c r="G294" s="13" t="s">
        <v>764</v>
      </c>
      <c r="H294" s="9" t="n">
        <v>1</v>
      </c>
      <c r="I294" s="12" t="n">
        <v>145</v>
      </c>
      <c r="J294" s="9" t="n">
        <f aca="false">H294*I294</f>
        <v>145</v>
      </c>
      <c r="K294" s="12"/>
      <c r="L294" s="12"/>
      <c r="M294" s="10" t="s">
        <v>57</v>
      </c>
    </row>
    <row r="295" customFormat="false" ht="15.75" hidden="false" customHeight="false" outlineLevel="0" collapsed="false">
      <c r="A295" s="11" t="n">
        <v>293</v>
      </c>
      <c r="B295" s="6" t="n">
        <v>1</v>
      </c>
      <c r="C295" s="12" t="s">
        <v>765</v>
      </c>
      <c r="D295" s="8" t="s">
        <v>766</v>
      </c>
      <c r="E295" s="13" t="s">
        <v>709</v>
      </c>
      <c r="F295" s="12"/>
      <c r="G295" s="13" t="s">
        <v>767</v>
      </c>
      <c r="H295" s="9" t="n">
        <v>1</v>
      </c>
      <c r="I295" s="12" t="n">
        <v>145</v>
      </c>
      <c r="J295" s="9" t="n">
        <f aca="false">H295*I295</f>
        <v>145</v>
      </c>
      <c r="K295" s="12"/>
      <c r="L295" s="12"/>
      <c r="M295" s="10" t="s">
        <v>57</v>
      </c>
    </row>
    <row r="296" customFormat="false" ht="15.75" hidden="false" customHeight="false" outlineLevel="0" collapsed="false">
      <c r="A296" s="11" t="n">
        <v>294</v>
      </c>
      <c r="B296" s="6" t="n">
        <v>1</v>
      </c>
      <c r="C296" s="12" t="s">
        <v>768</v>
      </c>
      <c r="D296" s="8" t="s">
        <v>769</v>
      </c>
      <c r="E296" s="13" t="s">
        <v>705</v>
      </c>
      <c r="F296" s="12"/>
      <c r="G296" s="13" t="s">
        <v>770</v>
      </c>
      <c r="H296" s="9" t="n">
        <v>1</v>
      </c>
      <c r="I296" s="12" t="n">
        <v>145</v>
      </c>
      <c r="J296" s="9" t="n">
        <f aca="false">H296*I296</f>
        <v>145</v>
      </c>
      <c r="K296" s="12"/>
      <c r="L296" s="12"/>
      <c r="M296" s="10" t="s">
        <v>57</v>
      </c>
    </row>
    <row r="297" customFormat="false" ht="15.75" hidden="false" customHeight="false" outlineLevel="0" collapsed="false">
      <c r="A297" s="11" t="n">
        <v>295</v>
      </c>
      <c r="B297" s="6" t="n">
        <v>1</v>
      </c>
      <c r="C297" s="12" t="s">
        <v>771</v>
      </c>
      <c r="D297" s="8" t="s">
        <v>708</v>
      </c>
      <c r="E297" s="13" t="s">
        <v>709</v>
      </c>
      <c r="F297" s="12"/>
      <c r="G297" s="13" t="s">
        <v>772</v>
      </c>
      <c r="H297" s="9" t="n">
        <v>1</v>
      </c>
      <c r="I297" s="12" t="n">
        <v>145</v>
      </c>
      <c r="J297" s="9" t="n">
        <f aca="false">H297*I297</f>
        <v>145</v>
      </c>
      <c r="K297" s="12"/>
      <c r="L297" s="12"/>
      <c r="M297" s="10" t="s">
        <v>57</v>
      </c>
    </row>
    <row r="298" customFormat="false" ht="15.75" hidden="false" customHeight="false" outlineLevel="0" collapsed="false">
      <c r="A298" s="11" t="n">
        <v>296</v>
      </c>
      <c r="B298" s="6" t="n">
        <v>1</v>
      </c>
      <c r="C298" s="12" t="s">
        <v>773</v>
      </c>
      <c r="D298" s="8" t="s">
        <v>435</v>
      </c>
      <c r="E298" s="13" t="s">
        <v>709</v>
      </c>
      <c r="F298" s="12"/>
      <c r="G298" s="13" t="s">
        <v>774</v>
      </c>
      <c r="H298" s="9" t="n">
        <v>1</v>
      </c>
      <c r="I298" s="12" t="n">
        <v>145</v>
      </c>
      <c r="J298" s="9" t="n">
        <f aca="false">H298*I298</f>
        <v>145</v>
      </c>
      <c r="K298" s="12"/>
      <c r="L298" s="12"/>
      <c r="M298" s="10" t="s">
        <v>57</v>
      </c>
    </row>
    <row r="299" customFormat="false" ht="15.75" hidden="false" customHeight="false" outlineLevel="0" collapsed="false">
      <c r="A299" s="11" t="n">
        <v>297</v>
      </c>
      <c r="B299" s="6" t="n">
        <v>1</v>
      </c>
      <c r="C299" s="12" t="s">
        <v>775</v>
      </c>
      <c r="D299" s="8" t="s">
        <v>776</v>
      </c>
      <c r="E299" s="13" t="s">
        <v>709</v>
      </c>
      <c r="F299" s="12"/>
      <c r="G299" s="13" t="s">
        <v>777</v>
      </c>
      <c r="H299" s="9" t="n">
        <v>1</v>
      </c>
      <c r="I299" s="12" t="n">
        <v>145</v>
      </c>
      <c r="J299" s="9" t="n">
        <f aca="false">H299*I299</f>
        <v>145</v>
      </c>
      <c r="K299" s="12"/>
      <c r="L299" s="12"/>
      <c r="M299" s="10" t="s">
        <v>57</v>
      </c>
    </row>
    <row r="300" customFormat="false" ht="15.75" hidden="false" customHeight="false" outlineLevel="0" collapsed="false">
      <c r="A300" s="11" t="n">
        <v>298</v>
      </c>
      <c r="B300" s="6" t="n">
        <v>1</v>
      </c>
      <c r="C300" s="12" t="s">
        <v>778</v>
      </c>
      <c r="D300" s="8" t="s">
        <v>779</v>
      </c>
      <c r="E300" s="13" t="s">
        <v>705</v>
      </c>
      <c r="F300" s="12"/>
      <c r="G300" s="13" t="s">
        <v>780</v>
      </c>
      <c r="H300" s="9" t="n">
        <v>1</v>
      </c>
      <c r="I300" s="12" t="n">
        <v>145</v>
      </c>
      <c r="J300" s="9" t="n">
        <f aca="false">H300*I300</f>
        <v>145</v>
      </c>
      <c r="K300" s="12"/>
      <c r="L300" s="12"/>
      <c r="M300" s="10" t="s">
        <v>57</v>
      </c>
    </row>
    <row r="301" customFormat="false" ht="15.75" hidden="false" customHeight="false" outlineLevel="0" collapsed="false">
      <c r="A301" s="11" t="n">
        <v>299</v>
      </c>
      <c r="B301" s="6" t="n">
        <v>1</v>
      </c>
      <c r="C301" s="12" t="s">
        <v>781</v>
      </c>
      <c r="D301" s="8" t="s">
        <v>782</v>
      </c>
      <c r="E301" s="13" t="s">
        <v>705</v>
      </c>
      <c r="F301" s="12"/>
      <c r="G301" s="13" t="s">
        <v>783</v>
      </c>
      <c r="H301" s="9" t="n">
        <v>1</v>
      </c>
      <c r="I301" s="12" t="n">
        <v>145</v>
      </c>
      <c r="J301" s="9" t="n">
        <f aca="false">H301*I301</f>
        <v>145</v>
      </c>
      <c r="K301" s="12"/>
      <c r="L301" s="12"/>
      <c r="M301" s="10" t="s">
        <v>57</v>
      </c>
    </row>
    <row r="302" customFormat="false" ht="15.75" hidden="false" customHeight="false" outlineLevel="0" collapsed="false">
      <c r="A302" s="11" t="n">
        <v>300</v>
      </c>
      <c r="B302" s="6" t="n">
        <v>1</v>
      </c>
      <c r="C302" s="12" t="s">
        <v>784</v>
      </c>
      <c r="D302" s="8" t="s">
        <v>435</v>
      </c>
      <c r="E302" s="13" t="s">
        <v>709</v>
      </c>
      <c r="F302" s="12"/>
      <c r="G302" s="13" t="s">
        <v>785</v>
      </c>
      <c r="H302" s="9" t="n">
        <v>1</v>
      </c>
      <c r="I302" s="12" t="n">
        <v>145</v>
      </c>
      <c r="J302" s="9" t="n">
        <f aca="false">H302*I302</f>
        <v>145</v>
      </c>
      <c r="K302" s="12"/>
      <c r="L302" s="12"/>
      <c r="M302" s="10" t="s">
        <v>57</v>
      </c>
    </row>
    <row r="303" customFormat="false" ht="30" hidden="false" customHeight="false" outlineLevel="0" collapsed="false">
      <c r="A303" s="11" t="n">
        <v>301</v>
      </c>
      <c r="B303" s="6" t="n">
        <v>1</v>
      </c>
      <c r="C303" s="12" t="s">
        <v>786</v>
      </c>
      <c r="D303" s="8" t="s">
        <v>787</v>
      </c>
      <c r="E303" s="13" t="s">
        <v>709</v>
      </c>
      <c r="F303" s="12"/>
      <c r="G303" s="13" t="s">
        <v>788</v>
      </c>
      <c r="H303" s="9" t="n">
        <v>1</v>
      </c>
      <c r="I303" s="12" t="n">
        <v>145</v>
      </c>
      <c r="J303" s="9" t="n">
        <f aca="false">H303*I303</f>
        <v>145</v>
      </c>
      <c r="K303" s="12"/>
      <c r="L303" s="12"/>
      <c r="M303" s="10" t="s">
        <v>57</v>
      </c>
    </row>
    <row r="304" customFormat="false" ht="15.75" hidden="false" customHeight="false" outlineLevel="0" collapsed="false">
      <c r="A304" s="11" t="n">
        <v>302</v>
      </c>
      <c r="B304" s="6" t="n">
        <v>1</v>
      </c>
      <c r="C304" s="12" t="s">
        <v>789</v>
      </c>
      <c r="D304" s="8" t="s">
        <v>790</v>
      </c>
      <c r="E304" s="13" t="s">
        <v>709</v>
      </c>
      <c r="F304" s="12"/>
      <c r="G304" s="13" t="s">
        <v>791</v>
      </c>
      <c r="H304" s="9" t="n">
        <v>1</v>
      </c>
      <c r="I304" s="12" t="n">
        <v>145</v>
      </c>
      <c r="J304" s="9" t="n">
        <f aca="false">H304*I304</f>
        <v>145</v>
      </c>
      <c r="K304" s="12"/>
      <c r="L304" s="12"/>
      <c r="M304" s="10" t="s">
        <v>57</v>
      </c>
    </row>
    <row r="305" customFormat="false" ht="30" hidden="false" customHeight="false" outlineLevel="0" collapsed="false">
      <c r="A305" s="11" t="n">
        <v>303</v>
      </c>
      <c r="B305" s="6" t="n">
        <v>1</v>
      </c>
      <c r="C305" s="12" t="s">
        <v>792</v>
      </c>
      <c r="D305" s="8" t="s">
        <v>769</v>
      </c>
      <c r="E305" s="13" t="s">
        <v>705</v>
      </c>
      <c r="F305" s="12"/>
      <c r="G305" s="13" t="s">
        <v>793</v>
      </c>
      <c r="H305" s="9" t="n">
        <v>1</v>
      </c>
      <c r="I305" s="12" t="n">
        <v>145</v>
      </c>
      <c r="J305" s="9" t="n">
        <f aca="false">H305*I305</f>
        <v>145</v>
      </c>
      <c r="K305" s="12"/>
      <c r="L305" s="12"/>
      <c r="M305" s="10" t="s">
        <v>57</v>
      </c>
    </row>
    <row r="306" customFormat="false" ht="15.75" hidden="false" customHeight="false" outlineLevel="0" collapsed="false">
      <c r="A306" s="11" t="n">
        <v>304</v>
      </c>
      <c r="B306" s="6" t="n">
        <v>1</v>
      </c>
      <c r="C306" s="12" t="s">
        <v>794</v>
      </c>
      <c r="D306" s="8" t="s">
        <v>795</v>
      </c>
      <c r="E306" s="13" t="s">
        <v>796</v>
      </c>
      <c r="F306" s="12"/>
      <c r="G306" s="13" t="s">
        <v>797</v>
      </c>
      <c r="H306" s="9" t="n">
        <v>1</v>
      </c>
      <c r="I306" s="12" t="n">
        <v>145</v>
      </c>
      <c r="J306" s="9" t="n">
        <f aca="false">H306*I306</f>
        <v>145</v>
      </c>
      <c r="K306" s="12"/>
      <c r="L306" s="12"/>
      <c r="M306" s="10" t="s">
        <v>57</v>
      </c>
    </row>
    <row r="307" customFormat="false" ht="15.75" hidden="false" customHeight="false" outlineLevel="0" collapsed="false">
      <c r="A307" s="11" t="n">
        <v>305</v>
      </c>
      <c r="B307" s="6" t="n">
        <v>1</v>
      </c>
      <c r="C307" s="12" t="s">
        <v>798</v>
      </c>
      <c r="D307" s="8" t="s">
        <v>799</v>
      </c>
      <c r="E307" s="13" t="s">
        <v>709</v>
      </c>
      <c r="F307" s="12"/>
      <c r="G307" s="13" t="s">
        <v>800</v>
      </c>
      <c r="H307" s="9" t="n">
        <v>1</v>
      </c>
      <c r="I307" s="12" t="n">
        <v>145</v>
      </c>
      <c r="J307" s="9" t="n">
        <f aca="false">H307*I307</f>
        <v>145</v>
      </c>
      <c r="K307" s="12"/>
      <c r="L307" s="12"/>
      <c r="M307" s="10" t="s">
        <v>57</v>
      </c>
    </row>
    <row r="308" customFormat="false" ht="15.75" hidden="false" customHeight="false" outlineLevel="0" collapsed="false">
      <c r="A308" s="11" t="n">
        <v>306</v>
      </c>
      <c r="B308" s="6" t="n">
        <v>1</v>
      </c>
      <c r="C308" s="12" t="s">
        <v>801</v>
      </c>
      <c r="D308" s="8" t="s">
        <v>802</v>
      </c>
      <c r="E308" s="13" t="s">
        <v>705</v>
      </c>
      <c r="F308" s="12"/>
      <c r="G308" s="13" t="s">
        <v>803</v>
      </c>
      <c r="H308" s="9" t="n">
        <v>1</v>
      </c>
      <c r="I308" s="12" t="n">
        <v>145</v>
      </c>
      <c r="J308" s="9" t="n">
        <f aca="false">H308*I308</f>
        <v>145</v>
      </c>
      <c r="K308" s="12"/>
      <c r="L308" s="12"/>
      <c r="M308" s="10" t="s">
        <v>57</v>
      </c>
    </row>
    <row r="309" customFormat="false" ht="30" hidden="false" customHeight="false" outlineLevel="0" collapsed="false">
      <c r="A309" s="11" t="n">
        <v>307</v>
      </c>
      <c r="B309" s="6" t="n">
        <v>1</v>
      </c>
      <c r="C309" s="12" t="s">
        <v>804</v>
      </c>
      <c r="D309" s="8" t="s">
        <v>805</v>
      </c>
      <c r="E309" s="13" t="s">
        <v>705</v>
      </c>
      <c r="F309" s="12"/>
      <c r="G309" s="13" t="s">
        <v>806</v>
      </c>
      <c r="H309" s="9" t="n">
        <v>1</v>
      </c>
      <c r="I309" s="12" t="n">
        <v>145</v>
      </c>
      <c r="J309" s="9" t="n">
        <f aca="false">H309*I309</f>
        <v>145</v>
      </c>
      <c r="K309" s="12"/>
      <c r="L309" s="12"/>
      <c r="M309" s="10" t="s">
        <v>57</v>
      </c>
    </row>
    <row r="310" customFormat="false" ht="15.75" hidden="false" customHeight="false" outlineLevel="0" collapsed="false">
      <c r="A310" s="11" t="n">
        <v>308</v>
      </c>
      <c r="B310" s="6" t="n">
        <v>1</v>
      </c>
      <c r="C310" s="12" t="s">
        <v>807</v>
      </c>
      <c r="D310" s="8" t="s">
        <v>808</v>
      </c>
      <c r="E310" s="13" t="s">
        <v>705</v>
      </c>
      <c r="F310" s="12"/>
      <c r="G310" s="13" t="s">
        <v>809</v>
      </c>
      <c r="H310" s="9" t="n">
        <v>1</v>
      </c>
      <c r="I310" s="12" t="n">
        <v>145</v>
      </c>
      <c r="J310" s="9" t="n">
        <f aca="false">H310*I310</f>
        <v>145</v>
      </c>
      <c r="K310" s="12"/>
      <c r="L310" s="12"/>
      <c r="M310" s="10" t="s">
        <v>57</v>
      </c>
    </row>
    <row r="311" customFormat="false" ht="15.75" hidden="false" customHeight="false" outlineLevel="0" collapsed="false">
      <c r="A311" s="11" t="n">
        <v>309</v>
      </c>
      <c r="B311" s="6" t="n">
        <v>1</v>
      </c>
      <c r="C311" s="12" t="s">
        <v>810</v>
      </c>
      <c r="D311" s="8" t="s">
        <v>811</v>
      </c>
      <c r="E311" s="13" t="s">
        <v>709</v>
      </c>
      <c r="F311" s="12"/>
      <c r="G311" s="13" t="s">
        <v>812</v>
      </c>
      <c r="H311" s="9" t="n">
        <v>1</v>
      </c>
      <c r="I311" s="12" t="n">
        <v>145</v>
      </c>
      <c r="J311" s="9" t="n">
        <f aca="false">H311*I311</f>
        <v>145</v>
      </c>
      <c r="K311" s="12"/>
      <c r="L311" s="12"/>
      <c r="M311" s="10" t="s">
        <v>57</v>
      </c>
    </row>
    <row r="312" customFormat="false" ht="15.75" hidden="false" customHeight="false" outlineLevel="0" collapsed="false">
      <c r="A312" s="11" t="n">
        <v>310</v>
      </c>
      <c r="B312" s="6" t="n">
        <v>1</v>
      </c>
      <c r="C312" s="12" t="s">
        <v>813</v>
      </c>
      <c r="D312" s="8" t="s">
        <v>814</v>
      </c>
      <c r="E312" s="13" t="s">
        <v>709</v>
      </c>
      <c r="F312" s="12"/>
      <c r="G312" s="13" t="s">
        <v>815</v>
      </c>
      <c r="H312" s="9" t="n">
        <v>1</v>
      </c>
      <c r="I312" s="12" t="n">
        <v>145</v>
      </c>
      <c r="J312" s="9" t="n">
        <f aca="false">H312*I312</f>
        <v>145</v>
      </c>
      <c r="K312" s="12"/>
      <c r="L312" s="12"/>
      <c r="M312" s="10" t="s">
        <v>57</v>
      </c>
    </row>
    <row r="313" customFormat="false" ht="15.75" hidden="false" customHeight="false" outlineLevel="0" collapsed="false">
      <c r="A313" s="11" t="n">
        <v>311</v>
      </c>
      <c r="B313" s="6" t="n">
        <v>1</v>
      </c>
      <c r="C313" s="12" t="s">
        <v>816</v>
      </c>
      <c r="D313" s="8" t="s">
        <v>817</v>
      </c>
      <c r="E313" s="13" t="s">
        <v>709</v>
      </c>
      <c r="F313" s="12"/>
      <c r="G313" s="13" t="s">
        <v>818</v>
      </c>
      <c r="H313" s="9" t="n">
        <v>1</v>
      </c>
      <c r="I313" s="12" t="n">
        <v>145</v>
      </c>
      <c r="J313" s="9" t="n">
        <f aca="false">H313*I313</f>
        <v>145</v>
      </c>
      <c r="K313" s="12"/>
      <c r="L313" s="12"/>
      <c r="M313" s="10" t="s">
        <v>57</v>
      </c>
    </row>
    <row r="314" customFormat="false" ht="30" hidden="false" customHeight="false" outlineLevel="0" collapsed="false">
      <c r="A314" s="11" t="n">
        <v>312</v>
      </c>
      <c r="B314" s="6" t="n">
        <v>1</v>
      </c>
      <c r="C314" s="12" t="s">
        <v>819</v>
      </c>
      <c r="D314" s="8" t="s">
        <v>820</v>
      </c>
      <c r="E314" s="13" t="s">
        <v>709</v>
      </c>
      <c r="F314" s="12"/>
      <c r="G314" s="13" t="s">
        <v>821</v>
      </c>
      <c r="H314" s="9" t="n">
        <v>1</v>
      </c>
      <c r="I314" s="12" t="n">
        <v>145</v>
      </c>
      <c r="J314" s="9" t="n">
        <f aca="false">H314*I314</f>
        <v>145</v>
      </c>
      <c r="K314" s="12"/>
      <c r="L314" s="12"/>
      <c r="M314" s="10" t="s">
        <v>57</v>
      </c>
    </row>
    <row r="315" customFormat="false" ht="15.75" hidden="false" customHeight="false" outlineLevel="0" collapsed="false">
      <c r="A315" s="11" t="n">
        <v>313</v>
      </c>
      <c r="B315" s="6" t="n">
        <v>1</v>
      </c>
      <c r="C315" s="12" t="s">
        <v>822</v>
      </c>
      <c r="D315" s="8" t="s">
        <v>823</v>
      </c>
      <c r="E315" s="13" t="s">
        <v>705</v>
      </c>
      <c r="F315" s="12"/>
      <c r="G315" s="13" t="s">
        <v>824</v>
      </c>
      <c r="H315" s="9" t="n">
        <v>1</v>
      </c>
      <c r="I315" s="12" t="n">
        <v>145</v>
      </c>
      <c r="J315" s="9" t="n">
        <f aca="false">H315*I315</f>
        <v>145</v>
      </c>
      <c r="K315" s="12"/>
      <c r="L315" s="12"/>
      <c r="M315" s="10" t="s">
        <v>57</v>
      </c>
    </row>
    <row r="316" customFormat="false" ht="30" hidden="false" customHeight="false" outlineLevel="0" collapsed="false">
      <c r="A316" s="11" t="n">
        <v>314</v>
      </c>
      <c r="B316" s="6" t="n">
        <v>1</v>
      </c>
      <c r="C316" s="12" t="s">
        <v>825</v>
      </c>
      <c r="D316" s="8" t="s">
        <v>826</v>
      </c>
      <c r="E316" s="13" t="s">
        <v>709</v>
      </c>
      <c r="F316" s="12"/>
      <c r="G316" s="13" t="s">
        <v>827</v>
      </c>
      <c r="H316" s="9" t="n">
        <v>1</v>
      </c>
      <c r="I316" s="12" t="n">
        <v>145</v>
      </c>
      <c r="J316" s="9" t="n">
        <f aca="false">H316*I316</f>
        <v>145</v>
      </c>
      <c r="K316" s="12"/>
      <c r="L316" s="12"/>
      <c r="M316" s="10" t="s">
        <v>57</v>
      </c>
    </row>
    <row r="317" customFormat="false" ht="15.75" hidden="false" customHeight="false" outlineLevel="0" collapsed="false">
      <c r="A317" s="11" t="n">
        <v>315</v>
      </c>
      <c r="B317" s="6" t="n">
        <v>1</v>
      </c>
      <c r="C317" s="12" t="s">
        <v>828</v>
      </c>
      <c r="D317" s="8" t="s">
        <v>720</v>
      </c>
      <c r="E317" s="13" t="s">
        <v>705</v>
      </c>
      <c r="F317" s="12"/>
      <c r="G317" s="13" t="s">
        <v>829</v>
      </c>
      <c r="H317" s="9" t="n">
        <v>1</v>
      </c>
      <c r="I317" s="12" t="n">
        <v>145</v>
      </c>
      <c r="J317" s="9" t="n">
        <f aca="false">H317*I317</f>
        <v>145</v>
      </c>
      <c r="K317" s="12"/>
      <c r="L317" s="12"/>
      <c r="M317" s="10" t="s">
        <v>57</v>
      </c>
    </row>
    <row r="318" customFormat="false" ht="15.75" hidden="false" customHeight="false" outlineLevel="0" collapsed="false">
      <c r="A318" s="11" t="n">
        <v>316</v>
      </c>
      <c r="B318" s="6" t="n">
        <v>1</v>
      </c>
      <c r="C318" s="12" t="s">
        <v>830</v>
      </c>
      <c r="D318" s="8" t="s">
        <v>831</v>
      </c>
      <c r="E318" s="13" t="s">
        <v>705</v>
      </c>
      <c r="F318" s="12"/>
      <c r="G318" s="13" t="s">
        <v>832</v>
      </c>
      <c r="H318" s="9" t="n">
        <v>1</v>
      </c>
      <c r="I318" s="12" t="n">
        <v>145</v>
      </c>
      <c r="J318" s="9" t="n">
        <f aca="false">H318*I318</f>
        <v>145</v>
      </c>
      <c r="K318" s="12"/>
      <c r="L318" s="12"/>
      <c r="M318" s="10" t="s">
        <v>57</v>
      </c>
    </row>
    <row r="319" customFormat="false" ht="15.75" hidden="false" customHeight="false" outlineLevel="0" collapsed="false">
      <c r="A319" s="11" t="n">
        <v>317</v>
      </c>
      <c r="B319" s="6" t="n">
        <v>1</v>
      </c>
      <c r="C319" s="12" t="s">
        <v>833</v>
      </c>
      <c r="D319" s="8" t="s">
        <v>834</v>
      </c>
      <c r="E319" s="13" t="s">
        <v>705</v>
      </c>
      <c r="F319" s="12"/>
      <c r="G319" s="13" t="s">
        <v>835</v>
      </c>
      <c r="H319" s="9" t="n">
        <v>1</v>
      </c>
      <c r="I319" s="12" t="n">
        <v>145</v>
      </c>
      <c r="J319" s="9" t="n">
        <f aca="false">H319*I319</f>
        <v>145</v>
      </c>
      <c r="K319" s="12"/>
      <c r="L319" s="12"/>
      <c r="M319" s="10" t="s">
        <v>57</v>
      </c>
    </row>
    <row r="320" customFormat="false" ht="15.75" hidden="false" customHeight="false" outlineLevel="0" collapsed="false">
      <c r="A320" s="11" t="n">
        <v>318</v>
      </c>
      <c r="B320" s="6" t="n">
        <v>1</v>
      </c>
      <c r="C320" s="12" t="s">
        <v>836</v>
      </c>
      <c r="D320" s="8" t="s">
        <v>837</v>
      </c>
      <c r="E320" s="13" t="s">
        <v>705</v>
      </c>
      <c r="F320" s="12"/>
      <c r="G320" s="13" t="s">
        <v>838</v>
      </c>
      <c r="H320" s="9" t="n">
        <v>1</v>
      </c>
      <c r="I320" s="12" t="n">
        <v>145</v>
      </c>
      <c r="J320" s="9" t="n">
        <f aca="false">H320*I320</f>
        <v>145</v>
      </c>
      <c r="K320" s="12"/>
      <c r="L320" s="12"/>
      <c r="M320" s="10" t="s">
        <v>57</v>
      </c>
    </row>
    <row r="321" customFormat="false" ht="15.75" hidden="false" customHeight="false" outlineLevel="0" collapsed="false">
      <c r="A321" s="11" t="n">
        <v>319</v>
      </c>
      <c r="B321" s="6" t="n">
        <v>1</v>
      </c>
      <c r="C321" s="12" t="s">
        <v>839</v>
      </c>
      <c r="D321" s="8" t="s">
        <v>837</v>
      </c>
      <c r="E321" s="13" t="s">
        <v>705</v>
      </c>
      <c r="F321" s="12"/>
      <c r="G321" s="13" t="s">
        <v>840</v>
      </c>
      <c r="H321" s="9" t="n">
        <v>1</v>
      </c>
      <c r="I321" s="12" t="n">
        <v>145</v>
      </c>
      <c r="J321" s="9" t="n">
        <f aca="false">H321*I321</f>
        <v>145</v>
      </c>
      <c r="K321" s="12"/>
      <c r="L321" s="12"/>
      <c r="M321" s="10" t="s">
        <v>57</v>
      </c>
    </row>
    <row r="322" customFormat="false" ht="15.75" hidden="false" customHeight="false" outlineLevel="0" collapsed="false">
      <c r="A322" s="11" t="n">
        <v>320</v>
      </c>
      <c r="B322" s="6" t="n">
        <v>1</v>
      </c>
      <c r="C322" s="12" t="s">
        <v>841</v>
      </c>
      <c r="D322" s="8" t="s">
        <v>837</v>
      </c>
      <c r="E322" s="13" t="s">
        <v>705</v>
      </c>
      <c r="F322" s="12"/>
      <c r="G322" s="13" t="s">
        <v>842</v>
      </c>
      <c r="H322" s="9" t="n">
        <v>1</v>
      </c>
      <c r="I322" s="12" t="n">
        <v>145</v>
      </c>
      <c r="J322" s="9" t="n">
        <f aca="false">H322*I322</f>
        <v>145</v>
      </c>
      <c r="K322" s="12"/>
      <c r="L322" s="12"/>
      <c r="M322" s="10" t="s">
        <v>57</v>
      </c>
    </row>
    <row r="323" customFormat="false" ht="30" hidden="false" customHeight="false" outlineLevel="0" collapsed="false">
      <c r="A323" s="11" t="n">
        <v>321</v>
      </c>
      <c r="B323" s="6" t="n">
        <v>1</v>
      </c>
      <c r="C323" s="12" t="s">
        <v>843</v>
      </c>
      <c r="D323" s="8" t="s">
        <v>844</v>
      </c>
      <c r="E323" s="13" t="s">
        <v>709</v>
      </c>
      <c r="F323" s="12"/>
      <c r="G323" s="13" t="s">
        <v>845</v>
      </c>
      <c r="H323" s="9" t="n">
        <v>1</v>
      </c>
      <c r="I323" s="12" t="n">
        <v>145</v>
      </c>
      <c r="J323" s="9" t="n">
        <f aca="false">H323*I323</f>
        <v>145</v>
      </c>
      <c r="K323" s="12"/>
      <c r="L323" s="12"/>
      <c r="M323" s="10" t="s">
        <v>57</v>
      </c>
    </row>
    <row r="324" customFormat="false" ht="30" hidden="false" customHeight="false" outlineLevel="0" collapsed="false">
      <c r="A324" s="11" t="n">
        <v>322</v>
      </c>
      <c r="B324" s="6" t="n">
        <v>1</v>
      </c>
      <c r="C324" s="12" t="s">
        <v>846</v>
      </c>
      <c r="D324" s="8" t="s">
        <v>847</v>
      </c>
      <c r="E324" s="13" t="s">
        <v>709</v>
      </c>
      <c r="F324" s="12"/>
      <c r="G324" s="13" t="s">
        <v>848</v>
      </c>
      <c r="H324" s="9" t="n">
        <v>1</v>
      </c>
      <c r="I324" s="12" t="n">
        <v>145</v>
      </c>
      <c r="J324" s="9" t="n">
        <f aca="false">H324*I324</f>
        <v>145</v>
      </c>
      <c r="K324" s="12"/>
      <c r="L324" s="12"/>
      <c r="M324" s="10" t="s">
        <v>57</v>
      </c>
    </row>
    <row r="325" customFormat="false" ht="15.75" hidden="false" customHeight="false" outlineLevel="0" collapsed="false">
      <c r="A325" s="11" t="n">
        <v>323</v>
      </c>
      <c r="B325" s="6" t="n">
        <v>1</v>
      </c>
      <c r="C325" s="12" t="s">
        <v>849</v>
      </c>
      <c r="D325" s="8" t="s">
        <v>850</v>
      </c>
      <c r="E325" s="13" t="s">
        <v>705</v>
      </c>
      <c r="F325" s="12"/>
      <c r="G325" s="13" t="s">
        <v>851</v>
      </c>
      <c r="H325" s="9" t="n">
        <v>1</v>
      </c>
      <c r="I325" s="12" t="n">
        <v>145</v>
      </c>
      <c r="J325" s="9" t="n">
        <f aca="false">H325*I325</f>
        <v>145</v>
      </c>
      <c r="K325" s="12"/>
      <c r="L325" s="12"/>
      <c r="M325" s="10" t="s">
        <v>57</v>
      </c>
    </row>
    <row r="326" customFormat="false" ht="15.75" hidden="false" customHeight="false" outlineLevel="0" collapsed="false">
      <c r="A326" s="11" t="n">
        <v>324</v>
      </c>
      <c r="B326" s="6" t="n">
        <v>1</v>
      </c>
      <c r="C326" s="12" t="s">
        <v>852</v>
      </c>
      <c r="D326" s="8" t="s">
        <v>853</v>
      </c>
      <c r="E326" s="13" t="s">
        <v>705</v>
      </c>
      <c r="F326" s="12"/>
      <c r="G326" s="13" t="s">
        <v>854</v>
      </c>
      <c r="H326" s="9" t="n">
        <v>1</v>
      </c>
      <c r="I326" s="12" t="n">
        <v>145</v>
      </c>
      <c r="J326" s="9" t="n">
        <f aca="false">H326*I326</f>
        <v>145</v>
      </c>
      <c r="K326" s="12"/>
      <c r="L326" s="12"/>
      <c r="M326" s="10" t="s">
        <v>57</v>
      </c>
    </row>
    <row r="327" customFormat="false" ht="15.75" hidden="false" customHeight="false" outlineLevel="0" collapsed="false">
      <c r="A327" s="11" t="n">
        <v>325</v>
      </c>
      <c r="B327" s="6" t="n">
        <v>1</v>
      </c>
      <c r="C327" s="12" t="s">
        <v>855</v>
      </c>
      <c r="D327" s="8" t="s">
        <v>799</v>
      </c>
      <c r="E327" s="13" t="s">
        <v>709</v>
      </c>
      <c r="F327" s="12"/>
      <c r="G327" s="13" t="s">
        <v>856</v>
      </c>
      <c r="H327" s="9" t="n">
        <v>1</v>
      </c>
      <c r="I327" s="12" t="n">
        <v>145</v>
      </c>
      <c r="J327" s="9" t="n">
        <f aca="false">H327*I327</f>
        <v>145</v>
      </c>
      <c r="K327" s="12"/>
      <c r="L327" s="12"/>
      <c r="M327" s="10" t="s">
        <v>57</v>
      </c>
    </row>
    <row r="328" customFormat="false" ht="15.75" hidden="false" customHeight="false" outlineLevel="0" collapsed="false">
      <c r="A328" s="11" t="n">
        <v>326</v>
      </c>
      <c r="B328" s="6" t="n">
        <v>1</v>
      </c>
      <c r="C328" s="12" t="s">
        <v>857</v>
      </c>
      <c r="D328" s="8" t="s">
        <v>858</v>
      </c>
      <c r="E328" s="13" t="s">
        <v>705</v>
      </c>
      <c r="F328" s="12"/>
      <c r="G328" s="13" t="s">
        <v>859</v>
      </c>
      <c r="H328" s="9" t="n">
        <v>1</v>
      </c>
      <c r="I328" s="12" t="n">
        <v>145</v>
      </c>
      <c r="J328" s="9" t="n">
        <f aca="false">H328*I328</f>
        <v>145</v>
      </c>
      <c r="K328" s="12"/>
      <c r="L328" s="12"/>
      <c r="M328" s="10" t="s">
        <v>57</v>
      </c>
    </row>
    <row r="329" customFormat="false" ht="15.75" hidden="false" customHeight="false" outlineLevel="0" collapsed="false">
      <c r="A329" s="11" t="n">
        <v>327</v>
      </c>
      <c r="B329" s="6" t="n">
        <v>1</v>
      </c>
      <c r="C329" s="12" t="s">
        <v>860</v>
      </c>
      <c r="D329" s="8" t="s">
        <v>861</v>
      </c>
      <c r="E329" s="13" t="s">
        <v>709</v>
      </c>
      <c r="F329" s="12"/>
      <c r="G329" s="13" t="s">
        <v>862</v>
      </c>
      <c r="H329" s="9" t="n">
        <v>1</v>
      </c>
      <c r="I329" s="12" t="n">
        <v>145</v>
      </c>
      <c r="J329" s="9" t="n">
        <f aca="false">H329*I329</f>
        <v>145</v>
      </c>
      <c r="K329" s="12"/>
      <c r="L329" s="12"/>
      <c r="M329" s="10" t="s">
        <v>57</v>
      </c>
    </row>
    <row r="330" customFormat="false" ht="15.75" hidden="false" customHeight="false" outlineLevel="0" collapsed="false">
      <c r="A330" s="11" t="n">
        <v>328</v>
      </c>
      <c r="B330" s="6" t="n">
        <v>1</v>
      </c>
      <c r="C330" s="12" t="s">
        <v>863</v>
      </c>
      <c r="D330" s="8" t="s">
        <v>864</v>
      </c>
      <c r="E330" s="13" t="s">
        <v>709</v>
      </c>
      <c r="F330" s="12"/>
      <c r="G330" s="13" t="s">
        <v>865</v>
      </c>
      <c r="H330" s="9" t="n">
        <v>1</v>
      </c>
      <c r="I330" s="12" t="n">
        <v>145</v>
      </c>
      <c r="J330" s="9" t="n">
        <f aca="false">H330*I330</f>
        <v>145</v>
      </c>
      <c r="K330" s="12"/>
      <c r="L330" s="12"/>
      <c r="M330" s="10" t="s">
        <v>57</v>
      </c>
    </row>
    <row r="331" customFormat="false" ht="30" hidden="false" customHeight="false" outlineLevel="0" collapsed="false">
      <c r="A331" s="11" t="n">
        <v>329</v>
      </c>
      <c r="B331" s="6" t="n">
        <v>1</v>
      </c>
      <c r="C331" s="12" t="s">
        <v>866</v>
      </c>
      <c r="D331" s="8" t="s">
        <v>867</v>
      </c>
      <c r="E331" s="13" t="s">
        <v>705</v>
      </c>
      <c r="F331" s="12"/>
      <c r="G331" s="13" t="s">
        <v>868</v>
      </c>
      <c r="H331" s="9" t="n">
        <v>1</v>
      </c>
      <c r="I331" s="12" t="n">
        <v>145</v>
      </c>
      <c r="J331" s="9" t="n">
        <f aca="false">H331*I331</f>
        <v>145</v>
      </c>
      <c r="K331" s="12"/>
      <c r="L331" s="12"/>
      <c r="M331" s="10" t="s">
        <v>57</v>
      </c>
    </row>
    <row r="332" customFormat="false" ht="15.75" hidden="false" customHeight="false" outlineLevel="0" collapsed="false">
      <c r="A332" s="11" t="n">
        <v>330</v>
      </c>
      <c r="B332" s="6" t="n">
        <v>1</v>
      </c>
      <c r="C332" s="12" t="s">
        <v>869</v>
      </c>
      <c r="D332" s="8" t="s">
        <v>870</v>
      </c>
      <c r="E332" s="13" t="s">
        <v>709</v>
      </c>
      <c r="F332" s="12"/>
      <c r="G332" s="13" t="s">
        <v>871</v>
      </c>
      <c r="H332" s="9" t="n">
        <v>1</v>
      </c>
      <c r="I332" s="12" t="n">
        <v>145</v>
      </c>
      <c r="J332" s="9" t="n">
        <f aca="false">H332*I332</f>
        <v>145</v>
      </c>
      <c r="K332" s="12"/>
      <c r="L332" s="12"/>
      <c r="M332" s="10" t="s">
        <v>57</v>
      </c>
    </row>
    <row r="333" customFormat="false" ht="30" hidden="false" customHeight="false" outlineLevel="0" collapsed="false">
      <c r="A333" s="11" t="n">
        <v>331</v>
      </c>
      <c r="B333" s="6" t="n">
        <v>1</v>
      </c>
      <c r="C333" s="12" t="s">
        <v>872</v>
      </c>
      <c r="D333" s="8" t="s">
        <v>873</v>
      </c>
      <c r="E333" s="13" t="s">
        <v>705</v>
      </c>
      <c r="F333" s="12"/>
      <c r="G333" s="13" t="s">
        <v>874</v>
      </c>
      <c r="H333" s="9" t="n">
        <v>1</v>
      </c>
      <c r="I333" s="12" t="n">
        <v>145</v>
      </c>
      <c r="J333" s="9" t="n">
        <f aca="false">H333*I333</f>
        <v>145</v>
      </c>
      <c r="K333" s="12"/>
      <c r="L333" s="12"/>
      <c r="M333" s="10" t="s">
        <v>57</v>
      </c>
    </row>
    <row r="334" customFormat="false" ht="15.75" hidden="false" customHeight="false" outlineLevel="0" collapsed="false">
      <c r="A334" s="11" t="n">
        <v>332</v>
      </c>
      <c r="B334" s="6" t="n">
        <v>1</v>
      </c>
      <c r="C334" s="12" t="s">
        <v>875</v>
      </c>
      <c r="D334" s="8" t="s">
        <v>876</v>
      </c>
      <c r="E334" s="13" t="s">
        <v>709</v>
      </c>
      <c r="F334" s="12"/>
      <c r="G334" s="13" t="s">
        <v>877</v>
      </c>
      <c r="H334" s="9" t="n">
        <v>1</v>
      </c>
      <c r="I334" s="12" t="n">
        <v>145</v>
      </c>
      <c r="J334" s="9" t="n">
        <f aca="false">H334*I334</f>
        <v>145</v>
      </c>
      <c r="K334" s="12"/>
      <c r="L334" s="12"/>
      <c r="M334" s="10" t="s">
        <v>57</v>
      </c>
    </row>
    <row r="335" customFormat="false" ht="15.75" hidden="false" customHeight="false" outlineLevel="0" collapsed="false">
      <c r="A335" s="11" t="n">
        <v>333</v>
      </c>
      <c r="B335" s="6" t="n">
        <v>1</v>
      </c>
      <c r="C335" s="12" t="s">
        <v>878</v>
      </c>
      <c r="D335" s="8" t="s">
        <v>879</v>
      </c>
      <c r="E335" s="13" t="s">
        <v>709</v>
      </c>
      <c r="F335" s="12"/>
      <c r="G335" s="13" t="s">
        <v>880</v>
      </c>
      <c r="H335" s="9" t="n">
        <v>1</v>
      </c>
      <c r="I335" s="12" t="n">
        <v>145</v>
      </c>
      <c r="J335" s="9" t="n">
        <f aca="false">H335*I335</f>
        <v>145</v>
      </c>
      <c r="K335" s="12"/>
      <c r="L335" s="12"/>
      <c r="M335" s="10" t="s">
        <v>57</v>
      </c>
    </row>
    <row r="336" customFormat="false" ht="45" hidden="false" customHeight="false" outlineLevel="0" collapsed="false">
      <c r="A336" s="11" t="n">
        <v>334</v>
      </c>
      <c r="B336" s="6" t="n">
        <v>1</v>
      </c>
      <c r="C336" s="12" t="s">
        <v>881</v>
      </c>
      <c r="D336" s="49" t="s">
        <v>882</v>
      </c>
      <c r="E336" s="8" t="s">
        <v>16</v>
      </c>
      <c r="F336" s="12"/>
      <c r="G336" s="13" t="s">
        <v>883</v>
      </c>
      <c r="H336" s="9" t="n">
        <v>1</v>
      </c>
      <c r="I336" s="14" t="n">
        <v>145</v>
      </c>
      <c r="J336" s="9" t="n">
        <f aca="false">H336*I336</f>
        <v>145</v>
      </c>
      <c r="K336" s="12"/>
      <c r="L336" s="12"/>
      <c r="M336" s="10" t="s">
        <v>57</v>
      </c>
    </row>
    <row r="337" customFormat="false" ht="45" hidden="false" customHeight="false" outlineLevel="0" collapsed="false">
      <c r="A337" s="11" t="n">
        <v>335</v>
      </c>
      <c r="B337" s="6" t="n">
        <v>1</v>
      </c>
      <c r="C337" s="12" t="s">
        <v>884</v>
      </c>
      <c r="D337" s="49" t="s">
        <v>472</v>
      </c>
      <c r="E337" s="8" t="s">
        <v>16</v>
      </c>
      <c r="F337" s="12"/>
      <c r="G337" s="13" t="s">
        <v>885</v>
      </c>
      <c r="H337" s="9" t="n">
        <v>1</v>
      </c>
      <c r="I337" s="14" t="n">
        <v>145</v>
      </c>
      <c r="J337" s="9" t="n">
        <f aca="false">H337*I337</f>
        <v>145</v>
      </c>
      <c r="K337" s="12"/>
      <c r="L337" s="12"/>
      <c r="M337" s="10" t="s">
        <v>57</v>
      </c>
    </row>
    <row r="338" customFormat="false" ht="45" hidden="false" customHeight="false" outlineLevel="0" collapsed="false">
      <c r="A338" s="11" t="n">
        <v>336</v>
      </c>
      <c r="B338" s="6" t="n">
        <v>1</v>
      </c>
      <c r="C338" s="12" t="s">
        <v>886</v>
      </c>
      <c r="D338" s="49" t="s">
        <v>517</v>
      </c>
      <c r="E338" s="8" t="s">
        <v>16</v>
      </c>
      <c r="F338" s="12"/>
      <c r="G338" s="13" t="s">
        <v>887</v>
      </c>
      <c r="H338" s="9" t="n">
        <v>1</v>
      </c>
      <c r="I338" s="14" t="n">
        <v>145</v>
      </c>
      <c r="J338" s="9" t="n">
        <f aca="false">H338*I338</f>
        <v>145</v>
      </c>
      <c r="K338" s="12"/>
      <c r="L338" s="12"/>
      <c r="M338" s="10" t="s">
        <v>57</v>
      </c>
    </row>
    <row r="339" customFormat="false" ht="45" hidden="false" customHeight="false" outlineLevel="0" collapsed="false">
      <c r="A339" s="11" t="n">
        <v>337</v>
      </c>
      <c r="B339" s="6" t="n">
        <v>1</v>
      </c>
      <c r="C339" s="12" t="s">
        <v>888</v>
      </c>
      <c r="D339" s="49" t="s">
        <v>889</v>
      </c>
      <c r="E339" s="8" t="s">
        <v>16</v>
      </c>
      <c r="F339" s="12"/>
      <c r="G339" s="13" t="s">
        <v>890</v>
      </c>
      <c r="H339" s="9" t="n">
        <v>1</v>
      </c>
      <c r="I339" s="14" t="n">
        <v>145</v>
      </c>
      <c r="J339" s="9" t="n">
        <f aca="false">H339*I339</f>
        <v>145</v>
      </c>
      <c r="K339" s="12"/>
      <c r="L339" s="12"/>
      <c r="M339" s="10" t="s">
        <v>57</v>
      </c>
    </row>
    <row r="340" customFormat="false" ht="45" hidden="false" customHeight="false" outlineLevel="0" collapsed="false">
      <c r="A340" s="11" t="n">
        <v>338</v>
      </c>
      <c r="B340" s="6" t="n">
        <v>1</v>
      </c>
      <c r="C340" s="12" t="s">
        <v>891</v>
      </c>
      <c r="D340" s="49" t="s">
        <v>472</v>
      </c>
      <c r="E340" s="8" t="s">
        <v>16</v>
      </c>
      <c r="F340" s="12"/>
      <c r="G340" s="13" t="s">
        <v>892</v>
      </c>
      <c r="H340" s="9" t="n">
        <v>1</v>
      </c>
      <c r="I340" s="14" t="n">
        <v>145</v>
      </c>
      <c r="J340" s="9" t="n">
        <f aca="false">H340*I340</f>
        <v>145</v>
      </c>
      <c r="K340" s="12"/>
      <c r="L340" s="12"/>
      <c r="M340" s="10" t="s">
        <v>57</v>
      </c>
    </row>
    <row r="341" customFormat="false" ht="45" hidden="false" customHeight="false" outlineLevel="0" collapsed="false">
      <c r="A341" s="11" t="n">
        <v>339</v>
      </c>
      <c r="B341" s="6" t="n">
        <v>1</v>
      </c>
      <c r="C341" s="12" t="s">
        <v>893</v>
      </c>
      <c r="D341" s="49" t="s">
        <v>894</v>
      </c>
      <c r="E341" s="8" t="s">
        <v>16</v>
      </c>
      <c r="F341" s="12"/>
      <c r="G341" s="13" t="s">
        <v>895</v>
      </c>
      <c r="H341" s="9" t="n">
        <v>1</v>
      </c>
      <c r="I341" s="14" t="n">
        <v>145</v>
      </c>
      <c r="J341" s="9" t="n">
        <f aca="false">H341*I341</f>
        <v>145</v>
      </c>
      <c r="K341" s="12"/>
      <c r="L341" s="12"/>
      <c r="M341" s="10" t="s">
        <v>57</v>
      </c>
    </row>
    <row r="342" customFormat="false" ht="45" hidden="false" customHeight="false" outlineLevel="0" collapsed="false">
      <c r="A342" s="11" t="n">
        <v>340</v>
      </c>
      <c r="B342" s="6" t="n">
        <v>1</v>
      </c>
      <c r="C342" s="12" t="s">
        <v>896</v>
      </c>
      <c r="D342" s="49" t="s">
        <v>552</v>
      </c>
      <c r="E342" s="8" t="s">
        <v>16</v>
      </c>
      <c r="F342" s="12"/>
      <c r="G342" s="13" t="s">
        <v>897</v>
      </c>
      <c r="H342" s="9" t="n">
        <v>1</v>
      </c>
      <c r="I342" s="14" t="n">
        <v>145</v>
      </c>
      <c r="J342" s="9" t="n">
        <f aca="false">H342*I342</f>
        <v>145</v>
      </c>
      <c r="K342" s="12"/>
      <c r="L342" s="12"/>
      <c r="M342" s="10" t="s">
        <v>57</v>
      </c>
    </row>
    <row r="343" customFormat="false" ht="45" hidden="false" customHeight="false" outlineLevel="0" collapsed="false">
      <c r="A343" s="11" t="n">
        <v>341</v>
      </c>
      <c r="B343" s="6" t="n">
        <v>1</v>
      </c>
      <c r="C343" s="12" t="s">
        <v>898</v>
      </c>
      <c r="D343" s="49" t="s">
        <v>899</v>
      </c>
      <c r="E343" s="8" t="s">
        <v>16</v>
      </c>
      <c r="F343" s="12"/>
      <c r="G343" s="13" t="s">
        <v>900</v>
      </c>
      <c r="H343" s="9" t="n">
        <v>1</v>
      </c>
      <c r="I343" s="14" t="n">
        <v>145</v>
      </c>
      <c r="J343" s="9" t="n">
        <f aca="false">H343*I343</f>
        <v>145</v>
      </c>
      <c r="K343" s="12"/>
      <c r="L343" s="12"/>
      <c r="M343" s="10" t="s">
        <v>57</v>
      </c>
    </row>
    <row r="344" customFormat="false" ht="45" hidden="false" customHeight="false" outlineLevel="0" collapsed="false">
      <c r="A344" s="11" t="n">
        <v>342</v>
      </c>
      <c r="B344" s="6" t="n">
        <v>1</v>
      </c>
      <c r="C344" s="12" t="s">
        <v>901</v>
      </c>
      <c r="D344" s="49" t="s">
        <v>902</v>
      </c>
      <c r="E344" s="8" t="s">
        <v>16</v>
      </c>
      <c r="F344" s="12"/>
      <c r="G344" s="13" t="s">
        <v>903</v>
      </c>
      <c r="H344" s="9" t="n">
        <v>1</v>
      </c>
      <c r="I344" s="14" t="n">
        <v>145</v>
      </c>
      <c r="J344" s="9" t="n">
        <f aca="false">H344*I344</f>
        <v>145</v>
      </c>
      <c r="K344" s="12"/>
      <c r="L344" s="12"/>
      <c r="M344" s="10" t="s">
        <v>57</v>
      </c>
    </row>
    <row r="345" customFormat="false" ht="45" hidden="false" customHeight="false" outlineLevel="0" collapsed="false">
      <c r="A345" s="11" t="n">
        <v>343</v>
      </c>
      <c r="B345" s="6" t="n">
        <v>1</v>
      </c>
      <c r="C345" s="12" t="s">
        <v>904</v>
      </c>
      <c r="D345" s="49" t="s">
        <v>905</v>
      </c>
      <c r="E345" s="8" t="s">
        <v>16</v>
      </c>
      <c r="F345" s="12"/>
      <c r="G345" s="13" t="s">
        <v>906</v>
      </c>
      <c r="H345" s="9" t="n">
        <v>1</v>
      </c>
      <c r="I345" s="14" t="n">
        <v>145</v>
      </c>
      <c r="J345" s="9" t="n">
        <f aca="false">H345*I345</f>
        <v>145</v>
      </c>
      <c r="K345" s="12"/>
      <c r="L345" s="12"/>
      <c r="M345" s="10" t="s">
        <v>57</v>
      </c>
    </row>
    <row r="346" customFormat="false" ht="45" hidden="false" customHeight="false" outlineLevel="0" collapsed="false">
      <c r="A346" s="11" t="n">
        <v>344</v>
      </c>
      <c r="B346" s="6" t="n">
        <v>1</v>
      </c>
      <c r="C346" s="12" t="s">
        <v>907</v>
      </c>
      <c r="D346" s="49" t="s">
        <v>889</v>
      </c>
      <c r="E346" s="8" t="s">
        <v>16</v>
      </c>
      <c r="F346" s="12"/>
      <c r="G346" s="13" t="s">
        <v>908</v>
      </c>
      <c r="H346" s="9" t="n">
        <v>1</v>
      </c>
      <c r="I346" s="14" t="n">
        <v>145</v>
      </c>
      <c r="J346" s="9" t="n">
        <f aca="false">H346*I346</f>
        <v>145</v>
      </c>
      <c r="K346" s="12"/>
      <c r="L346" s="12"/>
      <c r="M346" s="10" t="s">
        <v>57</v>
      </c>
    </row>
    <row r="347" customFormat="false" ht="45" hidden="false" customHeight="false" outlineLevel="0" collapsed="false">
      <c r="A347" s="11" t="n">
        <v>345</v>
      </c>
      <c r="B347" s="6" t="n">
        <v>1</v>
      </c>
      <c r="C347" s="12" t="s">
        <v>909</v>
      </c>
      <c r="D347" s="49" t="s">
        <v>889</v>
      </c>
      <c r="E347" s="8" t="s">
        <v>16</v>
      </c>
      <c r="F347" s="12"/>
      <c r="G347" s="13" t="s">
        <v>910</v>
      </c>
      <c r="H347" s="9" t="n">
        <v>1</v>
      </c>
      <c r="I347" s="14" t="n">
        <v>145</v>
      </c>
      <c r="J347" s="9" t="n">
        <f aca="false">H347*I347</f>
        <v>145</v>
      </c>
      <c r="K347" s="12"/>
      <c r="L347" s="12"/>
      <c r="M347" s="10" t="s">
        <v>57</v>
      </c>
    </row>
    <row r="348" customFormat="false" ht="45" hidden="false" customHeight="false" outlineLevel="0" collapsed="false">
      <c r="A348" s="11" t="n">
        <v>346</v>
      </c>
      <c r="B348" s="6" t="n">
        <v>1</v>
      </c>
      <c r="C348" s="12" t="s">
        <v>911</v>
      </c>
      <c r="D348" s="51" t="s">
        <v>889</v>
      </c>
      <c r="E348" s="8" t="s">
        <v>16</v>
      </c>
      <c r="F348" s="12"/>
      <c r="G348" s="13" t="s">
        <v>912</v>
      </c>
      <c r="H348" s="9" t="n">
        <v>1</v>
      </c>
      <c r="I348" s="14" t="n">
        <v>145</v>
      </c>
      <c r="J348" s="9" t="n">
        <f aca="false">H348*I348</f>
        <v>145</v>
      </c>
      <c r="K348" s="12"/>
      <c r="L348" s="12"/>
      <c r="M348" s="10" t="s">
        <v>57</v>
      </c>
    </row>
    <row r="349" customFormat="false" ht="45" hidden="false" customHeight="false" outlineLevel="0" collapsed="false">
      <c r="A349" s="11" t="n">
        <v>347</v>
      </c>
      <c r="B349" s="6" t="n">
        <v>1</v>
      </c>
      <c r="C349" s="12" t="s">
        <v>913</v>
      </c>
      <c r="D349" s="49" t="s">
        <v>483</v>
      </c>
      <c r="E349" s="8" t="s">
        <v>16</v>
      </c>
      <c r="F349" s="12"/>
      <c r="G349" s="13" t="s">
        <v>914</v>
      </c>
      <c r="H349" s="9" t="n">
        <v>1</v>
      </c>
      <c r="I349" s="14" t="n">
        <v>145</v>
      </c>
      <c r="J349" s="9" t="n">
        <f aca="false">H349*I349</f>
        <v>145</v>
      </c>
      <c r="K349" s="12"/>
      <c r="L349" s="12"/>
      <c r="M349" s="10" t="s">
        <v>57</v>
      </c>
    </row>
    <row r="350" customFormat="false" ht="45" hidden="false" customHeight="false" outlineLevel="0" collapsed="false">
      <c r="A350" s="11" t="n">
        <v>348</v>
      </c>
      <c r="B350" s="6" t="n">
        <v>1</v>
      </c>
      <c r="C350" s="12" t="s">
        <v>915</v>
      </c>
      <c r="D350" s="49" t="s">
        <v>488</v>
      </c>
      <c r="E350" s="8" t="s">
        <v>16</v>
      </c>
      <c r="F350" s="12"/>
      <c r="G350" s="13" t="s">
        <v>916</v>
      </c>
      <c r="H350" s="9" t="n">
        <v>1</v>
      </c>
      <c r="I350" s="14" t="n">
        <v>145</v>
      </c>
      <c r="J350" s="9" t="n">
        <f aca="false">H350*I350</f>
        <v>145</v>
      </c>
      <c r="K350" s="12"/>
      <c r="L350" s="12"/>
      <c r="M350" s="10" t="s">
        <v>57</v>
      </c>
    </row>
    <row r="351" customFormat="false" ht="45" hidden="false" customHeight="false" outlineLevel="0" collapsed="false">
      <c r="A351" s="11" t="n">
        <v>349</v>
      </c>
      <c r="B351" s="6" t="n">
        <v>1</v>
      </c>
      <c r="C351" s="12" t="s">
        <v>917</v>
      </c>
      <c r="D351" s="49" t="s">
        <v>472</v>
      </c>
      <c r="E351" s="8" t="s">
        <v>16</v>
      </c>
      <c r="F351" s="12"/>
      <c r="G351" s="13" t="s">
        <v>918</v>
      </c>
      <c r="H351" s="9" t="n">
        <v>1</v>
      </c>
      <c r="I351" s="14" t="n">
        <v>145</v>
      </c>
      <c r="J351" s="9" t="n">
        <f aca="false">H351*I351</f>
        <v>145</v>
      </c>
      <c r="K351" s="12"/>
      <c r="L351" s="12"/>
      <c r="M351" s="10" t="s">
        <v>57</v>
      </c>
    </row>
    <row r="352" customFormat="false" ht="45" hidden="false" customHeight="false" outlineLevel="0" collapsed="false">
      <c r="A352" s="11" t="n">
        <v>350</v>
      </c>
      <c r="B352" s="6" t="n">
        <v>1</v>
      </c>
      <c r="C352" s="12" t="s">
        <v>919</v>
      </c>
      <c r="D352" s="49" t="s">
        <v>488</v>
      </c>
      <c r="E352" s="8" t="s">
        <v>16</v>
      </c>
      <c r="F352" s="12"/>
      <c r="G352" s="13" t="s">
        <v>920</v>
      </c>
      <c r="H352" s="9" t="n">
        <v>1</v>
      </c>
      <c r="I352" s="14" t="n">
        <v>145</v>
      </c>
      <c r="J352" s="9" t="n">
        <f aca="false">H352*I352</f>
        <v>145</v>
      </c>
      <c r="K352" s="12"/>
      <c r="L352" s="12"/>
      <c r="M352" s="10" t="s">
        <v>57</v>
      </c>
    </row>
    <row r="353" customFormat="false" ht="45" hidden="false" customHeight="false" outlineLevel="0" collapsed="false">
      <c r="A353" s="11" t="n">
        <v>351</v>
      </c>
      <c r="B353" s="6" t="n">
        <v>1</v>
      </c>
      <c r="C353" s="12" t="s">
        <v>921</v>
      </c>
      <c r="D353" s="49" t="s">
        <v>472</v>
      </c>
      <c r="E353" s="8" t="s">
        <v>16</v>
      </c>
      <c r="F353" s="12"/>
      <c r="G353" s="13" t="s">
        <v>922</v>
      </c>
      <c r="H353" s="9" t="n">
        <v>1</v>
      </c>
      <c r="I353" s="14" t="n">
        <v>145</v>
      </c>
      <c r="J353" s="9" t="n">
        <f aca="false">H353*I353</f>
        <v>145</v>
      </c>
      <c r="K353" s="12"/>
      <c r="L353" s="12"/>
      <c r="M353" s="10" t="s">
        <v>57</v>
      </c>
    </row>
    <row r="354" customFormat="false" ht="45" hidden="false" customHeight="false" outlineLevel="0" collapsed="false">
      <c r="A354" s="11" t="n">
        <v>352</v>
      </c>
      <c r="B354" s="6" t="n">
        <v>1</v>
      </c>
      <c r="C354" s="12" t="s">
        <v>923</v>
      </c>
      <c r="D354" s="49" t="s">
        <v>889</v>
      </c>
      <c r="E354" s="8" t="s">
        <v>16</v>
      </c>
      <c r="F354" s="12"/>
      <c r="G354" s="13" t="s">
        <v>924</v>
      </c>
      <c r="H354" s="9" t="n">
        <v>1</v>
      </c>
      <c r="I354" s="14" t="n">
        <v>145</v>
      </c>
      <c r="J354" s="9" t="n">
        <f aca="false">H354*I354</f>
        <v>145</v>
      </c>
      <c r="K354" s="12"/>
      <c r="L354" s="12"/>
      <c r="M354" s="10" t="s">
        <v>57</v>
      </c>
    </row>
    <row r="355" customFormat="false" ht="45" hidden="false" customHeight="false" outlineLevel="0" collapsed="false">
      <c r="A355" s="11" t="n">
        <v>353</v>
      </c>
      <c r="B355" s="6" t="n">
        <v>1</v>
      </c>
      <c r="C355" s="12" t="s">
        <v>925</v>
      </c>
      <c r="D355" s="49" t="s">
        <v>902</v>
      </c>
      <c r="E355" s="8" t="s">
        <v>16</v>
      </c>
      <c r="F355" s="12"/>
      <c r="G355" s="13" t="s">
        <v>926</v>
      </c>
      <c r="H355" s="9" t="n">
        <v>1</v>
      </c>
      <c r="I355" s="14" t="n">
        <v>145</v>
      </c>
      <c r="J355" s="9" t="n">
        <f aca="false">H355*I355</f>
        <v>145</v>
      </c>
      <c r="K355" s="12"/>
      <c r="L355" s="12"/>
      <c r="M355" s="10" t="s">
        <v>57</v>
      </c>
    </row>
    <row r="356" customFormat="false" ht="45" hidden="false" customHeight="false" outlineLevel="0" collapsed="false">
      <c r="A356" s="11" t="n">
        <v>354</v>
      </c>
      <c r="B356" s="6" t="n">
        <v>1</v>
      </c>
      <c r="C356" s="12" t="s">
        <v>927</v>
      </c>
      <c r="D356" s="49" t="s">
        <v>899</v>
      </c>
      <c r="E356" s="8" t="s">
        <v>16</v>
      </c>
      <c r="F356" s="12"/>
      <c r="G356" s="13" t="s">
        <v>928</v>
      </c>
      <c r="H356" s="9" t="n">
        <v>1</v>
      </c>
      <c r="I356" s="14" t="n">
        <v>145</v>
      </c>
      <c r="J356" s="9" t="n">
        <f aca="false">H356*I356</f>
        <v>145</v>
      </c>
      <c r="K356" s="12"/>
      <c r="L356" s="12"/>
      <c r="M356" s="10" t="s">
        <v>57</v>
      </c>
    </row>
    <row r="357" customFormat="false" ht="45" hidden="false" customHeight="false" outlineLevel="0" collapsed="false">
      <c r="A357" s="11" t="n">
        <v>355</v>
      </c>
      <c r="B357" s="6" t="n">
        <v>1</v>
      </c>
      <c r="C357" s="12" t="s">
        <v>929</v>
      </c>
      <c r="D357" s="13" t="s">
        <v>930</v>
      </c>
      <c r="E357" s="8" t="s">
        <v>16</v>
      </c>
      <c r="F357" s="12"/>
      <c r="G357" s="13" t="s">
        <v>931</v>
      </c>
      <c r="H357" s="9" t="n">
        <v>1</v>
      </c>
      <c r="I357" s="14" t="n">
        <v>145</v>
      </c>
      <c r="J357" s="9" t="n">
        <f aca="false">H357*I357</f>
        <v>145</v>
      </c>
      <c r="K357" s="12"/>
      <c r="L357" s="12"/>
      <c r="M357" s="10" t="s">
        <v>57</v>
      </c>
    </row>
    <row r="358" customFormat="false" ht="45" hidden="false" customHeight="false" outlineLevel="0" collapsed="false">
      <c r="A358" s="11" t="n">
        <v>356</v>
      </c>
      <c r="B358" s="6" t="n">
        <v>1</v>
      </c>
      <c r="C358" s="12" t="s">
        <v>932</v>
      </c>
      <c r="D358" s="49" t="s">
        <v>517</v>
      </c>
      <c r="E358" s="8" t="s">
        <v>16</v>
      </c>
      <c r="F358" s="12"/>
      <c r="G358" s="13" t="s">
        <v>933</v>
      </c>
      <c r="H358" s="9" t="n">
        <v>1</v>
      </c>
      <c r="I358" s="14" t="n">
        <v>145</v>
      </c>
      <c r="J358" s="9" t="n">
        <f aca="false">H358*I358</f>
        <v>145</v>
      </c>
      <c r="K358" s="12"/>
      <c r="L358" s="12"/>
      <c r="M358" s="10" t="s">
        <v>57</v>
      </c>
    </row>
    <row r="359" customFormat="false" ht="45" hidden="false" customHeight="false" outlineLevel="0" collapsed="false">
      <c r="A359" s="11" t="n">
        <v>357</v>
      </c>
      <c r="B359" s="6" t="n">
        <v>1</v>
      </c>
      <c r="C359" s="12" t="s">
        <v>934</v>
      </c>
      <c r="D359" s="49" t="s">
        <v>472</v>
      </c>
      <c r="E359" s="8" t="s">
        <v>16</v>
      </c>
      <c r="F359" s="12"/>
      <c r="G359" s="13" t="s">
        <v>935</v>
      </c>
      <c r="H359" s="9" t="n">
        <v>1</v>
      </c>
      <c r="I359" s="14" t="n">
        <v>145</v>
      </c>
      <c r="J359" s="9" t="n">
        <f aca="false">H359*I359</f>
        <v>145</v>
      </c>
      <c r="K359" s="12"/>
      <c r="L359" s="12"/>
      <c r="M359" s="10" t="s">
        <v>57</v>
      </c>
    </row>
    <row r="360" customFormat="false" ht="45" hidden="false" customHeight="false" outlineLevel="0" collapsed="false">
      <c r="A360" s="11" t="n">
        <v>358</v>
      </c>
      <c r="B360" s="6" t="n">
        <v>1</v>
      </c>
      <c r="C360" s="12" t="s">
        <v>936</v>
      </c>
      <c r="D360" s="50" t="s">
        <v>937</v>
      </c>
      <c r="E360" s="8" t="s">
        <v>16</v>
      </c>
      <c r="F360" s="12"/>
      <c r="G360" s="13" t="s">
        <v>938</v>
      </c>
      <c r="H360" s="9" t="n">
        <v>1</v>
      </c>
      <c r="I360" s="14" t="n">
        <v>145</v>
      </c>
      <c r="J360" s="9" t="n">
        <f aca="false">H360*I360</f>
        <v>145</v>
      </c>
      <c r="K360" s="12"/>
      <c r="L360" s="12"/>
      <c r="M360" s="10" t="s">
        <v>57</v>
      </c>
    </row>
    <row r="361" customFormat="false" ht="45" hidden="false" customHeight="false" outlineLevel="0" collapsed="false">
      <c r="A361" s="11" t="n">
        <v>359</v>
      </c>
      <c r="B361" s="6" t="n">
        <v>1</v>
      </c>
      <c r="C361" s="12" t="s">
        <v>939</v>
      </c>
      <c r="D361" s="13" t="s">
        <v>940</v>
      </c>
      <c r="E361" s="8" t="s">
        <v>16</v>
      </c>
      <c r="F361" s="12"/>
      <c r="G361" s="13" t="s">
        <v>941</v>
      </c>
      <c r="H361" s="9" t="n">
        <v>1</v>
      </c>
      <c r="I361" s="14" t="n">
        <v>145</v>
      </c>
      <c r="J361" s="9" t="n">
        <f aca="false">H361*I361</f>
        <v>145</v>
      </c>
      <c r="K361" s="12"/>
      <c r="L361" s="12"/>
      <c r="M361" s="10" t="s">
        <v>57</v>
      </c>
    </row>
    <row r="362" customFormat="false" ht="45" hidden="false" customHeight="false" outlineLevel="0" collapsed="false">
      <c r="A362" s="11" t="n">
        <v>360</v>
      </c>
      <c r="B362" s="6" t="n">
        <v>1</v>
      </c>
      <c r="C362" s="12" t="s">
        <v>942</v>
      </c>
      <c r="D362" s="49" t="s">
        <v>586</v>
      </c>
      <c r="E362" s="8" t="s">
        <v>16</v>
      </c>
      <c r="F362" s="12"/>
      <c r="G362" s="13" t="s">
        <v>943</v>
      </c>
      <c r="H362" s="9" t="n">
        <v>1</v>
      </c>
      <c r="I362" s="14" t="n">
        <v>145</v>
      </c>
      <c r="J362" s="9" t="n">
        <f aca="false">H362*I362</f>
        <v>145</v>
      </c>
      <c r="K362" s="12"/>
      <c r="L362" s="12"/>
      <c r="M362" s="10" t="s">
        <v>57</v>
      </c>
    </row>
    <row r="363" customFormat="false" ht="45" hidden="false" customHeight="false" outlineLevel="0" collapsed="false">
      <c r="A363" s="11" t="n">
        <v>361</v>
      </c>
      <c r="B363" s="6" t="n">
        <v>1</v>
      </c>
      <c r="C363" s="12" t="s">
        <v>944</v>
      </c>
      <c r="D363" s="49" t="s">
        <v>945</v>
      </c>
      <c r="E363" s="8" t="s">
        <v>16</v>
      </c>
      <c r="F363" s="12"/>
      <c r="G363" s="13" t="s">
        <v>946</v>
      </c>
      <c r="H363" s="9" t="n">
        <v>1</v>
      </c>
      <c r="I363" s="14" t="n">
        <v>145</v>
      </c>
      <c r="J363" s="9" t="n">
        <f aca="false">H363*I363</f>
        <v>145</v>
      </c>
      <c r="K363" s="12"/>
      <c r="L363" s="12"/>
      <c r="M363" s="10" t="s">
        <v>57</v>
      </c>
    </row>
    <row r="364" customFormat="false" ht="45" hidden="false" customHeight="false" outlineLevel="0" collapsed="false">
      <c r="A364" s="11" t="n">
        <v>362</v>
      </c>
      <c r="B364" s="6" t="n">
        <v>1</v>
      </c>
      <c r="C364" s="12" t="s">
        <v>947</v>
      </c>
      <c r="D364" s="49" t="s">
        <v>948</v>
      </c>
      <c r="E364" s="8" t="s">
        <v>16</v>
      </c>
      <c r="F364" s="12"/>
      <c r="G364" s="13" t="s">
        <v>949</v>
      </c>
      <c r="H364" s="9" t="n">
        <v>1</v>
      </c>
      <c r="I364" s="14" t="n">
        <v>145</v>
      </c>
      <c r="J364" s="9" t="n">
        <f aca="false">H364*I364</f>
        <v>145</v>
      </c>
      <c r="K364" s="12"/>
      <c r="L364" s="12"/>
      <c r="M364" s="10" t="s">
        <v>57</v>
      </c>
    </row>
    <row r="365" customFormat="false" ht="45" hidden="false" customHeight="false" outlineLevel="0" collapsed="false">
      <c r="A365" s="11" t="n">
        <v>363</v>
      </c>
      <c r="B365" s="6" t="n">
        <v>1</v>
      </c>
      <c r="C365" s="12" t="s">
        <v>950</v>
      </c>
      <c r="D365" s="8" t="s">
        <v>951</v>
      </c>
      <c r="E365" s="8" t="s">
        <v>952</v>
      </c>
      <c r="F365" s="12"/>
      <c r="G365" s="13" t="s">
        <v>953</v>
      </c>
      <c r="H365" s="9" t="n">
        <v>1</v>
      </c>
      <c r="I365" s="14" t="n">
        <v>145</v>
      </c>
      <c r="J365" s="9" t="n">
        <f aca="false">H365*I365</f>
        <v>145</v>
      </c>
      <c r="K365" s="12"/>
      <c r="L365" s="12"/>
      <c r="M365" s="10" t="s">
        <v>57</v>
      </c>
    </row>
    <row r="366" customFormat="false" ht="45" hidden="false" customHeight="false" outlineLevel="0" collapsed="false">
      <c r="A366" s="11" t="n">
        <v>364</v>
      </c>
      <c r="B366" s="6" t="n">
        <v>1</v>
      </c>
      <c r="C366" s="12" t="s">
        <v>954</v>
      </c>
      <c r="D366" s="8" t="s">
        <v>955</v>
      </c>
      <c r="E366" s="8" t="s">
        <v>952</v>
      </c>
      <c r="F366" s="12"/>
      <c r="G366" s="13" t="s">
        <v>956</v>
      </c>
      <c r="H366" s="9" t="n">
        <v>1</v>
      </c>
      <c r="I366" s="14" t="n">
        <v>145</v>
      </c>
      <c r="J366" s="9" t="n">
        <f aca="false">H366*I366</f>
        <v>145</v>
      </c>
      <c r="K366" s="12"/>
      <c r="L366" s="12"/>
      <c r="M366" s="10" t="s">
        <v>57</v>
      </c>
    </row>
    <row r="367" customFormat="false" ht="45" hidden="false" customHeight="false" outlineLevel="0" collapsed="false">
      <c r="A367" s="11" t="n">
        <v>365</v>
      </c>
      <c r="B367" s="6" t="n">
        <v>1</v>
      </c>
      <c r="C367" s="12" t="s">
        <v>957</v>
      </c>
      <c r="D367" s="8" t="s">
        <v>958</v>
      </c>
      <c r="E367" s="8" t="s">
        <v>952</v>
      </c>
      <c r="F367" s="12"/>
      <c r="G367" s="13" t="s">
        <v>959</v>
      </c>
      <c r="H367" s="9" t="n">
        <v>1</v>
      </c>
      <c r="I367" s="14" t="n">
        <v>145</v>
      </c>
      <c r="J367" s="9" t="n">
        <f aca="false">H367*I367</f>
        <v>145</v>
      </c>
      <c r="K367" s="12"/>
      <c r="L367" s="12"/>
      <c r="M367" s="10" t="s">
        <v>57</v>
      </c>
    </row>
    <row r="368" customFormat="false" ht="45" hidden="false" customHeight="false" outlineLevel="0" collapsed="false">
      <c r="A368" s="11" t="n">
        <v>366</v>
      </c>
      <c r="B368" s="6" t="n">
        <v>1</v>
      </c>
      <c r="C368" s="12" t="s">
        <v>960</v>
      </c>
      <c r="D368" s="8" t="s">
        <v>961</v>
      </c>
      <c r="E368" s="8" t="s">
        <v>324</v>
      </c>
      <c r="F368" s="12"/>
      <c r="G368" s="13" t="s">
        <v>962</v>
      </c>
      <c r="H368" s="9" t="n">
        <v>1</v>
      </c>
      <c r="I368" s="14" t="n">
        <v>145</v>
      </c>
      <c r="J368" s="9" t="n">
        <f aca="false">H368*I368</f>
        <v>145</v>
      </c>
      <c r="K368" s="12"/>
      <c r="L368" s="12"/>
      <c r="M368" s="10" t="s">
        <v>57</v>
      </c>
    </row>
    <row r="369" customFormat="false" ht="45" hidden="false" customHeight="false" outlineLevel="0" collapsed="false">
      <c r="A369" s="11" t="n">
        <v>367</v>
      </c>
      <c r="B369" s="6" t="n">
        <v>1</v>
      </c>
      <c r="C369" s="12" t="s">
        <v>963</v>
      </c>
      <c r="D369" s="8" t="s">
        <v>964</v>
      </c>
      <c r="E369" s="8" t="s">
        <v>952</v>
      </c>
      <c r="F369" s="12"/>
      <c r="G369" s="13" t="s">
        <v>965</v>
      </c>
      <c r="H369" s="9" t="n">
        <v>1</v>
      </c>
      <c r="I369" s="14" t="n">
        <v>145</v>
      </c>
      <c r="J369" s="9" t="n">
        <f aca="false">H369*I369</f>
        <v>145</v>
      </c>
      <c r="K369" s="12"/>
      <c r="L369" s="12"/>
      <c r="M369" s="10" t="s">
        <v>57</v>
      </c>
    </row>
    <row r="370" customFormat="false" ht="30" hidden="false" customHeight="false" outlineLevel="0" collapsed="false">
      <c r="A370" s="11" t="n">
        <v>368</v>
      </c>
      <c r="B370" s="6" t="n">
        <v>1</v>
      </c>
      <c r="C370" s="12" t="s">
        <v>966</v>
      </c>
      <c r="D370" s="8" t="s">
        <v>967</v>
      </c>
      <c r="E370" s="8" t="s">
        <v>968</v>
      </c>
      <c r="F370" s="12"/>
      <c r="G370" s="13" t="s">
        <v>969</v>
      </c>
      <c r="H370" s="9" t="n">
        <v>1</v>
      </c>
      <c r="I370" s="14" t="n">
        <v>145</v>
      </c>
      <c r="J370" s="9" t="n">
        <f aca="false">H370*I370</f>
        <v>145</v>
      </c>
      <c r="K370" s="12"/>
      <c r="L370" s="12"/>
      <c r="M370" s="10" t="s">
        <v>57</v>
      </c>
    </row>
    <row r="371" customFormat="false" ht="45" hidden="false" customHeight="false" outlineLevel="0" collapsed="false">
      <c r="A371" s="11" t="n">
        <v>369</v>
      </c>
      <c r="B371" s="6" t="n">
        <v>1</v>
      </c>
      <c r="C371" s="12" t="s">
        <v>970</v>
      </c>
      <c r="D371" s="8" t="s">
        <v>971</v>
      </c>
      <c r="E371" s="8" t="s">
        <v>952</v>
      </c>
      <c r="F371" s="12"/>
      <c r="G371" s="13" t="s">
        <v>972</v>
      </c>
      <c r="H371" s="9" t="n">
        <v>1</v>
      </c>
      <c r="I371" s="14" t="n">
        <v>145</v>
      </c>
      <c r="J371" s="9" t="n">
        <f aca="false">H371*I371</f>
        <v>145</v>
      </c>
      <c r="K371" s="12"/>
      <c r="L371" s="12"/>
      <c r="M371" s="10" t="s">
        <v>57</v>
      </c>
    </row>
    <row r="372" customFormat="false" ht="45" hidden="false" customHeight="false" outlineLevel="0" collapsed="false">
      <c r="A372" s="11" t="n">
        <v>370</v>
      </c>
      <c r="B372" s="6" t="n">
        <v>1</v>
      </c>
      <c r="C372" s="12" t="s">
        <v>973</v>
      </c>
      <c r="D372" s="8" t="s">
        <v>974</v>
      </c>
      <c r="E372" s="8" t="s">
        <v>324</v>
      </c>
      <c r="F372" s="12"/>
      <c r="G372" s="13" t="s">
        <v>975</v>
      </c>
      <c r="H372" s="9" t="n">
        <v>1</v>
      </c>
      <c r="I372" s="14" t="n">
        <v>145</v>
      </c>
      <c r="J372" s="9" t="n">
        <f aca="false">H372*I372</f>
        <v>145</v>
      </c>
      <c r="K372" s="12"/>
      <c r="L372" s="12"/>
      <c r="M372" s="10" t="s">
        <v>57</v>
      </c>
    </row>
    <row r="373" customFormat="false" ht="45" hidden="false" customHeight="false" outlineLevel="0" collapsed="false">
      <c r="A373" s="11" t="n">
        <v>371</v>
      </c>
      <c r="B373" s="6" t="n">
        <v>1</v>
      </c>
      <c r="C373" s="12" t="s">
        <v>976</v>
      </c>
      <c r="D373" s="8" t="s">
        <v>671</v>
      </c>
      <c r="E373" s="8" t="s">
        <v>324</v>
      </c>
      <c r="F373" s="12"/>
      <c r="G373" s="13" t="s">
        <v>977</v>
      </c>
      <c r="H373" s="9" t="n">
        <v>1</v>
      </c>
      <c r="I373" s="14" t="n">
        <v>145</v>
      </c>
      <c r="J373" s="9" t="n">
        <f aca="false">H373*I373</f>
        <v>145</v>
      </c>
      <c r="K373" s="12"/>
      <c r="L373" s="12"/>
      <c r="M373" s="10" t="s">
        <v>57</v>
      </c>
    </row>
    <row r="374" customFormat="false" ht="45" hidden="false" customHeight="false" outlineLevel="0" collapsed="false">
      <c r="A374" s="11" t="n">
        <v>372</v>
      </c>
      <c r="B374" s="6" t="n">
        <v>1</v>
      </c>
      <c r="C374" s="12" t="s">
        <v>978</v>
      </c>
      <c r="D374" s="8" t="s">
        <v>979</v>
      </c>
      <c r="E374" s="8" t="s">
        <v>324</v>
      </c>
      <c r="F374" s="12"/>
      <c r="G374" s="13" t="s">
        <v>980</v>
      </c>
      <c r="H374" s="9" t="n">
        <v>1</v>
      </c>
      <c r="I374" s="14" t="n">
        <v>145</v>
      </c>
      <c r="J374" s="9" t="n">
        <f aca="false">H374*I374</f>
        <v>145</v>
      </c>
      <c r="K374" s="12"/>
      <c r="L374" s="12"/>
      <c r="M374" s="10" t="s">
        <v>57</v>
      </c>
    </row>
    <row r="375" customFormat="false" ht="45" hidden="false" customHeight="false" outlineLevel="0" collapsed="false">
      <c r="A375" s="11" t="n">
        <v>373</v>
      </c>
      <c r="B375" s="6" t="n">
        <v>1</v>
      </c>
      <c r="C375" s="12" t="s">
        <v>981</v>
      </c>
      <c r="D375" s="8" t="s">
        <v>982</v>
      </c>
      <c r="E375" s="8" t="s">
        <v>324</v>
      </c>
      <c r="F375" s="12"/>
      <c r="G375" s="13" t="s">
        <v>983</v>
      </c>
      <c r="H375" s="9" t="n">
        <v>1</v>
      </c>
      <c r="I375" s="14" t="n">
        <v>145</v>
      </c>
      <c r="J375" s="9" t="n">
        <f aca="false">H375*I375</f>
        <v>145</v>
      </c>
      <c r="K375" s="12"/>
      <c r="L375" s="12"/>
      <c r="M375" s="10" t="s">
        <v>57</v>
      </c>
    </row>
    <row r="376" customFormat="false" ht="45" hidden="false" customHeight="false" outlineLevel="0" collapsed="false">
      <c r="A376" s="11" t="n">
        <v>374</v>
      </c>
      <c r="B376" s="6" t="n">
        <v>1</v>
      </c>
      <c r="C376" s="12" t="s">
        <v>984</v>
      </c>
      <c r="D376" s="8" t="s">
        <v>985</v>
      </c>
      <c r="E376" s="8" t="s">
        <v>324</v>
      </c>
      <c r="F376" s="12"/>
      <c r="G376" s="13" t="s">
        <v>986</v>
      </c>
      <c r="H376" s="9" t="n">
        <v>1</v>
      </c>
      <c r="I376" s="14" t="n">
        <v>145</v>
      </c>
      <c r="J376" s="9" t="n">
        <f aca="false">H376*I376</f>
        <v>145</v>
      </c>
      <c r="K376" s="12"/>
      <c r="L376" s="12"/>
      <c r="M376" s="10" t="s">
        <v>57</v>
      </c>
    </row>
    <row r="377" customFormat="false" ht="45" hidden="false" customHeight="false" outlineLevel="0" collapsed="false">
      <c r="A377" s="11" t="n">
        <v>375</v>
      </c>
      <c r="B377" s="6" t="n">
        <v>1</v>
      </c>
      <c r="C377" s="12" t="s">
        <v>987</v>
      </c>
      <c r="D377" s="8" t="s">
        <v>988</v>
      </c>
      <c r="E377" s="8" t="s">
        <v>324</v>
      </c>
      <c r="F377" s="12"/>
      <c r="G377" s="13" t="s">
        <v>989</v>
      </c>
      <c r="H377" s="9" t="n">
        <v>1</v>
      </c>
      <c r="I377" s="14" t="n">
        <v>145</v>
      </c>
      <c r="J377" s="9" t="n">
        <f aca="false">H377*I377</f>
        <v>145</v>
      </c>
      <c r="K377" s="12"/>
      <c r="L377" s="12"/>
      <c r="M377" s="10" t="s">
        <v>57</v>
      </c>
    </row>
    <row r="378" customFormat="false" ht="45" hidden="false" customHeight="false" outlineLevel="0" collapsed="false">
      <c r="A378" s="11" t="n">
        <v>376</v>
      </c>
      <c r="B378" s="6" t="n">
        <v>1</v>
      </c>
      <c r="C378" s="12" t="s">
        <v>990</v>
      </c>
      <c r="D378" s="8" t="s">
        <v>991</v>
      </c>
      <c r="E378" s="8" t="s">
        <v>324</v>
      </c>
      <c r="F378" s="12"/>
      <c r="G378" s="13" t="s">
        <v>992</v>
      </c>
      <c r="H378" s="9" t="n">
        <v>1</v>
      </c>
      <c r="I378" s="14" t="n">
        <v>145</v>
      </c>
      <c r="J378" s="9" t="n">
        <f aca="false">H378*I378</f>
        <v>145</v>
      </c>
      <c r="K378" s="12"/>
      <c r="L378" s="12"/>
      <c r="M378" s="10" t="s">
        <v>57</v>
      </c>
    </row>
    <row r="379" customFormat="false" ht="45" hidden="false" customHeight="false" outlineLevel="0" collapsed="false">
      <c r="A379" s="11" t="n">
        <v>377</v>
      </c>
      <c r="B379" s="6" t="n">
        <v>1</v>
      </c>
      <c r="C379" s="12" t="s">
        <v>993</v>
      </c>
      <c r="D379" s="8" t="s">
        <v>225</v>
      </c>
      <c r="E379" s="8" t="s">
        <v>952</v>
      </c>
      <c r="F379" s="12"/>
      <c r="G379" s="13" t="s">
        <v>994</v>
      </c>
      <c r="H379" s="9" t="n">
        <v>1</v>
      </c>
      <c r="I379" s="14" t="n">
        <v>145</v>
      </c>
      <c r="J379" s="9" t="n">
        <f aca="false">H379*I379</f>
        <v>145</v>
      </c>
      <c r="K379" s="12"/>
      <c r="L379" s="12"/>
      <c r="M379" s="10" t="s">
        <v>57</v>
      </c>
    </row>
    <row r="380" customFormat="false" ht="45" hidden="false" customHeight="false" outlineLevel="0" collapsed="false">
      <c r="A380" s="11" t="n">
        <v>378</v>
      </c>
      <c r="B380" s="6" t="n">
        <v>1</v>
      </c>
      <c r="C380" s="12" t="s">
        <v>995</v>
      </c>
      <c r="D380" s="8" t="s">
        <v>996</v>
      </c>
      <c r="E380" s="8" t="s">
        <v>324</v>
      </c>
      <c r="F380" s="12"/>
      <c r="G380" s="13" t="s">
        <v>997</v>
      </c>
      <c r="H380" s="9" t="n">
        <v>1</v>
      </c>
      <c r="I380" s="14" t="n">
        <v>145</v>
      </c>
      <c r="J380" s="9" t="n">
        <f aca="false">H380*I380</f>
        <v>145</v>
      </c>
      <c r="K380" s="12"/>
      <c r="L380" s="12"/>
      <c r="M380" s="10" t="s">
        <v>57</v>
      </c>
    </row>
    <row r="381" customFormat="false" ht="45" hidden="false" customHeight="false" outlineLevel="0" collapsed="false">
      <c r="A381" s="11" t="n">
        <v>379</v>
      </c>
      <c r="B381" s="6" t="n">
        <v>1</v>
      </c>
      <c r="C381" s="12" t="s">
        <v>998</v>
      </c>
      <c r="D381" s="8" t="s">
        <v>999</v>
      </c>
      <c r="E381" s="8" t="s">
        <v>324</v>
      </c>
      <c r="F381" s="12"/>
      <c r="G381" s="13" t="s">
        <v>1000</v>
      </c>
      <c r="H381" s="9" t="n">
        <v>1</v>
      </c>
      <c r="I381" s="14" t="n">
        <v>145</v>
      </c>
      <c r="J381" s="9" t="n">
        <f aca="false">H381*I381</f>
        <v>145</v>
      </c>
      <c r="K381" s="12"/>
      <c r="L381" s="12"/>
      <c r="M381" s="10" t="s">
        <v>57</v>
      </c>
    </row>
    <row r="382" customFormat="false" ht="45" hidden="false" customHeight="false" outlineLevel="0" collapsed="false">
      <c r="A382" s="11" t="n">
        <v>380</v>
      </c>
      <c r="B382" s="6" t="n">
        <v>1</v>
      </c>
      <c r="C382" s="12" t="s">
        <v>1001</v>
      </c>
      <c r="D382" s="8" t="s">
        <v>1002</v>
      </c>
      <c r="E382" s="8" t="s">
        <v>324</v>
      </c>
      <c r="F382" s="12"/>
      <c r="G382" s="13" t="s">
        <v>1003</v>
      </c>
      <c r="H382" s="9" t="n">
        <v>1</v>
      </c>
      <c r="I382" s="14" t="n">
        <v>145</v>
      </c>
      <c r="J382" s="9" t="n">
        <f aca="false">H382*I382</f>
        <v>145</v>
      </c>
      <c r="K382" s="12"/>
      <c r="L382" s="12"/>
      <c r="M382" s="10" t="s">
        <v>57</v>
      </c>
    </row>
    <row r="383" customFormat="false" ht="45" hidden="false" customHeight="false" outlineLevel="0" collapsed="false">
      <c r="A383" s="11" t="n">
        <v>381</v>
      </c>
      <c r="B383" s="6" t="n">
        <v>1</v>
      </c>
      <c r="C383" s="12" t="s">
        <v>1004</v>
      </c>
      <c r="D383" s="8" t="s">
        <v>185</v>
      </c>
      <c r="E383" s="8" t="s">
        <v>324</v>
      </c>
      <c r="F383" s="12"/>
      <c r="G383" s="13" t="s">
        <v>1005</v>
      </c>
      <c r="H383" s="9" t="n">
        <v>1</v>
      </c>
      <c r="I383" s="14" t="n">
        <v>145</v>
      </c>
      <c r="J383" s="9" t="n">
        <f aca="false">H383*I383</f>
        <v>145</v>
      </c>
      <c r="K383" s="12"/>
      <c r="L383" s="12"/>
      <c r="M383" s="10" t="s">
        <v>57</v>
      </c>
    </row>
    <row r="384" customFormat="false" ht="45" hidden="false" customHeight="false" outlineLevel="0" collapsed="false">
      <c r="A384" s="11" t="n">
        <v>382</v>
      </c>
      <c r="B384" s="6" t="n">
        <v>1</v>
      </c>
      <c r="C384" s="12" t="s">
        <v>1006</v>
      </c>
      <c r="D384" s="8" t="s">
        <v>1007</v>
      </c>
      <c r="E384" s="8" t="s">
        <v>324</v>
      </c>
      <c r="F384" s="12"/>
      <c r="G384" s="13" t="s">
        <v>1008</v>
      </c>
      <c r="H384" s="9" t="n">
        <v>1</v>
      </c>
      <c r="I384" s="14" t="n">
        <v>145</v>
      </c>
      <c r="J384" s="9" t="n">
        <f aca="false">H384*I384</f>
        <v>145</v>
      </c>
      <c r="K384" s="12"/>
      <c r="L384" s="12"/>
      <c r="M384" s="10" t="s">
        <v>57</v>
      </c>
    </row>
    <row r="385" customFormat="false" ht="45" hidden="false" customHeight="false" outlineLevel="0" collapsed="false">
      <c r="A385" s="11" t="n">
        <v>383</v>
      </c>
      <c r="B385" s="6" t="n">
        <v>1</v>
      </c>
      <c r="C385" s="12" t="s">
        <v>1009</v>
      </c>
      <c r="D385" s="8" t="s">
        <v>1010</v>
      </c>
      <c r="E385" s="8" t="s">
        <v>324</v>
      </c>
      <c r="F385" s="12"/>
      <c r="G385" s="13" t="s">
        <v>1011</v>
      </c>
      <c r="H385" s="9" t="n">
        <v>1</v>
      </c>
      <c r="I385" s="14" t="n">
        <v>145</v>
      </c>
      <c r="J385" s="9" t="n">
        <f aca="false">H385*I385</f>
        <v>145</v>
      </c>
      <c r="K385" s="12"/>
      <c r="L385" s="12"/>
      <c r="M385" s="10" t="s">
        <v>57</v>
      </c>
    </row>
    <row r="386" customFormat="false" ht="45" hidden="false" customHeight="false" outlineLevel="0" collapsed="false">
      <c r="A386" s="11" t="n">
        <v>384</v>
      </c>
      <c r="B386" s="6" t="n">
        <v>1</v>
      </c>
      <c r="C386" s="12" t="s">
        <v>1012</v>
      </c>
      <c r="D386" s="8" t="s">
        <v>1013</v>
      </c>
      <c r="E386" s="8" t="s">
        <v>324</v>
      </c>
      <c r="F386" s="12"/>
      <c r="G386" s="13" t="s">
        <v>1014</v>
      </c>
      <c r="H386" s="9" t="n">
        <v>1</v>
      </c>
      <c r="I386" s="14" t="n">
        <v>145</v>
      </c>
      <c r="J386" s="9" t="n">
        <f aca="false">H386*I386</f>
        <v>145</v>
      </c>
      <c r="K386" s="12"/>
      <c r="L386" s="12"/>
      <c r="M386" s="10" t="s">
        <v>57</v>
      </c>
    </row>
    <row r="387" customFormat="false" ht="45" hidden="false" customHeight="false" outlineLevel="0" collapsed="false">
      <c r="A387" s="11" t="n">
        <v>385</v>
      </c>
      <c r="B387" s="6" t="n">
        <v>1</v>
      </c>
      <c r="C387" s="12" t="s">
        <v>1015</v>
      </c>
      <c r="D387" s="8" t="s">
        <v>429</v>
      </c>
      <c r="E387" s="8" t="s">
        <v>324</v>
      </c>
      <c r="F387" s="12"/>
      <c r="G387" s="13" t="s">
        <v>1016</v>
      </c>
      <c r="H387" s="9" t="n">
        <v>1</v>
      </c>
      <c r="I387" s="14" t="n">
        <v>145</v>
      </c>
      <c r="J387" s="9" t="n">
        <f aca="false">H387*I387</f>
        <v>145</v>
      </c>
      <c r="K387" s="12"/>
      <c r="L387" s="12"/>
      <c r="M387" s="10" t="s">
        <v>57</v>
      </c>
    </row>
    <row r="388" customFormat="false" ht="45" hidden="false" customHeight="false" outlineLevel="0" collapsed="false">
      <c r="A388" s="11" t="n">
        <v>386</v>
      </c>
      <c r="B388" s="6" t="n">
        <v>1</v>
      </c>
      <c r="C388" s="12" t="s">
        <v>1017</v>
      </c>
      <c r="D388" s="8" t="s">
        <v>429</v>
      </c>
      <c r="E388" s="8" t="s">
        <v>324</v>
      </c>
      <c r="F388" s="12"/>
      <c r="G388" s="13" t="s">
        <v>1018</v>
      </c>
      <c r="H388" s="9" t="n">
        <v>1</v>
      </c>
      <c r="I388" s="14" t="n">
        <v>145</v>
      </c>
      <c r="J388" s="9" t="n">
        <f aca="false">H388*I388</f>
        <v>145</v>
      </c>
      <c r="K388" s="12"/>
      <c r="L388" s="12"/>
      <c r="M388" s="10" t="s">
        <v>57</v>
      </c>
    </row>
    <row r="389" customFormat="false" ht="45" hidden="false" customHeight="false" outlineLevel="0" collapsed="false">
      <c r="A389" s="11" t="n">
        <v>387</v>
      </c>
      <c r="B389" s="6" t="n">
        <v>1</v>
      </c>
      <c r="C389" s="12" t="s">
        <v>1019</v>
      </c>
      <c r="D389" s="8" t="s">
        <v>1020</v>
      </c>
      <c r="E389" s="8" t="s">
        <v>324</v>
      </c>
      <c r="F389" s="12"/>
      <c r="G389" s="13" t="s">
        <v>1021</v>
      </c>
      <c r="H389" s="9" t="n">
        <v>1</v>
      </c>
      <c r="I389" s="14" t="n">
        <v>145</v>
      </c>
      <c r="J389" s="9" t="n">
        <f aca="false">H389*I389</f>
        <v>145</v>
      </c>
      <c r="K389" s="12"/>
      <c r="L389" s="12"/>
      <c r="M389" s="10" t="s">
        <v>57</v>
      </c>
    </row>
    <row r="390" customFormat="false" ht="45" hidden="false" customHeight="false" outlineLevel="0" collapsed="false">
      <c r="A390" s="11" t="n">
        <v>388</v>
      </c>
      <c r="B390" s="6" t="n">
        <v>1</v>
      </c>
      <c r="C390" s="12" t="s">
        <v>1022</v>
      </c>
      <c r="D390" s="8" t="s">
        <v>1013</v>
      </c>
      <c r="E390" s="8" t="s">
        <v>324</v>
      </c>
      <c r="F390" s="12"/>
      <c r="G390" s="13" t="s">
        <v>1023</v>
      </c>
      <c r="H390" s="9" t="n">
        <v>1</v>
      </c>
      <c r="I390" s="14" t="n">
        <v>145</v>
      </c>
      <c r="J390" s="9" t="n">
        <f aca="false">H390*I390</f>
        <v>145</v>
      </c>
      <c r="K390" s="12"/>
      <c r="L390" s="12"/>
      <c r="M390" s="10" t="s">
        <v>57</v>
      </c>
    </row>
    <row r="391" customFormat="false" ht="45" hidden="false" customHeight="false" outlineLevel="0" collapsed="false">
      <c r="A391" s="11" t="n">
        <v>389</v>
      </c>
      <c r="B391" s="6" t="n">
        <v>1</v>
      </c>
      <c r="C391" s="12" t="s">
        <v>1024</v>
      </c>
      <c r="D391" s="8" t="s">
        <v>429</v>
      </c>
      <c r="E391" s="8" t="s">
        <v>324</v>
      </c>
      <c r="F391" s="12"/>
      <c r="G391" s="13" t="s">
        <v>1025</v>
      </c>
      <c r="H391" s="9" t="n">
        <v>1</v>
      </c>
      <c r="I391" s="14" t="n">
        <v>145</v>
      </c>
      <c r="J391" s="9" t="n">
        <f aca="false">H391*I391</f>
        <v>145</v>
      </c>
      <c r="K391" s="12"/>
      <c r="L391" s="12"/>
      <c r="M391" s="10" t="s">
        <v>57</v>
      </c>
    </row>
    <row r="392" customFormat="false" ht="45" hidden="false" customHeight="false" outlineLevel="0" collapsed="false">
      <c r="A392" s="11" t="n">
        <v>390</v>
      </c>
      <c r="B392" s="6" t="n">
        <v>1</v>
      </c>
      <c r="C392" s="12" t="s">
        <v>1026</v>
      </c>
      <c r="D392" s="8" t="s">
        <v>429</v>
      </c>
      <c r="E392" s="8" t="s">
        <v>324</v>
      </c>
      <c r="F392" s="12"/>
      <c r="G392" s="13" t="s">
        <v>1027</v>
      </c>
      <c r="H392" s="9" t="n">
        <v>1</v>
      </c>
      <c r="I392" s="14" t="n">
        <v>145</v>
      </c>
      <c r="J392" s="9" t="n">
        <f aca="false">H392*I392</f>
        <v>145</v>
      </c>
      <c r="K392" s="12"/>
      <c r="L392" s="12"/>
      <c r="M392" s="10" t="s">
        <v>57</v>
      </c>
    </row>
    <row r="393" customFormat="false" ht="45" hidden="false" customHeight="false" outlineLevel="0" collapsed="false">
      <c r="A393" s="11" t="n">
        <v>391</v>
      </c>
      <c r="B393" s="6" t="n">
        <v>1</v>
      </c>
      <c r="C393" s="12" t="s">
        <v>1028</v>
      </c>
      <c r="D393" s="8" t="s">
        <v>1029</v>
      </c>
      <c r="E393" s="8" t="s">
        <v>324</v>
      </c>
      <c r="F393" s="12"/>
      <c r="G393" s="13" t="s">
        <v>1030</v>
      </c>
      <c r="H393" s="9" t="n">
        <v>1</v>
      </c>
      <c r="I393" s="14" t="n">
        <v>145</v>
      </c>
      <c r="J393" s="9" t="n">
        <f aca="false">H393*I393</f>
        <v>145</v>
      </c>
      <c r="K393" s="12"/>
      <c r="L393" s="12"/>
      <c r="M393" s="10" t="s">
        <v>57</v>
      </c>
    </row>
    <row r="394" customFormat="false" ht="45" hidden="false" customHeight="false" outlineLevel="0" collapsed="false">
      <c r="A394" s="11" t="n">
        <v>392</v>
      </c>
      <c r="B394" s="6" t="n">
        <v>1</v>
      </c>
      <c r="C394" s="12" t="s">
        <v>1031</v>
      </c>
      <c r="D394" s="8" t="s">
        <v>444</v>
      </c>
      <c r="E394" s="8" t="s">
        <v>324</v>
      </c>
      <c r="F394" s="12"/>
      <c r="G394" s="13" t="s">
        <v>1032</v>
      </c>
      <c r="H394" s="9" t="n">
        <v>1</v>
      </c>
      <c r="I394" s="14" t="n">
        <v>145</v>
      </c>
      <c r="J394" s="9" t="n">
        <f aca="false">H394*I394</f>
        <v>145</v>
      </c>
      <c r="K394" s="12"/>
      <c r="L394" s="12"/>
      <c r="M394" s="10" t="s">
        <v>57</v>
      </c>
    </row>
    <row r="395" customFormat="false" ht="45" hidden="false" customHeight="false" outlineLevel="0" collapsed="false">
      <c r="A395" s="11" t="n">
        <v>393</v>
      </c>
      <c r="B395" s="6" t="n">
        <v>1</v>
      </c>
      <c r="C395" s="12" t="s">
        <v>1033</v>
      </c>
      <c r="D395" s="8" t="s">
        <v>1034</v>
      </c>
      <c r="E395" s="8" t="s">
        <v>324</v>
      </c>
      <c r="F395" s="12"/>
      <c r="G395" s="13" t="s">
        <v>1035</v>
      </c>
      <c r="H395" s="9" t="n">
        <v>1</v>
      </c>
      <c r="I395" s="14" t="n">
        <v>145</v>
      </c>
      <c r="J395" s="9" t="n">
        <f aca="false">H395*I395</f>
        <v>145</v>
      </c>
      <c r="K395" s="12"/>
      <c r="L395" s="12"/>
      <c r="M395" s="10" t="s">
        <v>57</v>
      </c>
    </row>
    <row r="396" customFormat="false" ht="45" hidden="false" customHeight="false" outlineLevel="0" collapsed="false">
      <c r="A396" s="11" t="n">
        <v>394</v>
      </c>
      <c r="B396" s="6" t="n">
        <v>1</v>
      </c>
      <c r="C396" s="12" t="s">
        <v>1036</v>
      </c>
      <c r="D396" s="8" t="s">
        <v>1029</v>
      </c>
      <c r="E396" s="8" t="s">
        <v>324</v>
      </c>
      <c r="F396" s="12"/>
      <c r="G396" s="13" t="s">
        <v>1037</v>
      </c>
      <c r="H396" s="9" t="n">
        <v>1</v>
      </c>
      <c r="I396" s="14" t="n">
        <v>145</v>
      </c>
      <c r="J396" s="9" t="n">
        <f aca="false">H396*I396</f>
        <v>145</v>
      </c>
      <c r="K396" s="12"/>
      <c r="L396" s="12"/>
      <c r="M396" s="10" t="s">
        <v>57</v>
      </c>
    </row>
    <row r="397" customFormat="false" ht="45" hidden="false" customHeight="false" outlineLevel="0" collapsed="false">
      <c r="A397" s="11" t="n">
        <v>395</v>
      </c>
      <c r="B397" s="6" t="n">
        <v>1</v>
      </c>
      <c r="C397" s="12" t="s">
        <v>1038</v>
      </c>
      <c r="D397" s="8" t="s">
        <v>1039</v>
      </c>
      <c r="E397" s="8" t="s">
        <v>324</v>
      </c>
      <c r="F397" s="12"/>
      <c r="G397" s="13" t="s">
        <v>1040</v>
      </c>
      <c r="H397" s="9" t="n">
        <v>1</v>
      </c>
      <c r="I397" s="14" t="n">
        <v>145</v>
      </c>
      <c r="J397" s="9" t="n">
        <f aca="false">H397*I397</f>
        <v>145</v>
      </c>
      <c r="K397" s="12"/>
      <c r="L397" s="12"/>
      <c r="M397" s="10" t="s">
        <v>57</v>
      </c>
    </row>
    <row r="398" customFormat="false" ht="45" hidden="false" customHeight="false" outlineLevel="0" collapsed="false">
      <c r="A398" s="11" t="n">
        <v>396</v>
      </c>
      <c r="B398" s="6" t="n">
        <v>1</v>
      </c>
      <c r="C398" s="12" t="s">
        <v>1041</v>
      </c>
      <c r="D398" s="8" t="s">
        <v>1042</v>
      </c>
      <c r="E398" s="8" t="s">
        <v>324</v>
      </c>
      <c r="F398" s="12"/>
      <c r="G398" s="13" t="s">
        <v>1043</v>
      </c>
      <c r="H398" s="9" t="n">
        <v>1</v>
      </c>
      <c r="I398" s="14" t="n">
        <v>145</v>
      </c>
      <c r="J398" s="9" t="n">
        <f aca="false">H398*I398</f>
        <v>145</v>
      </c>
      <c r="K398" s="12"/>
      <c r="L398" s="12"/>
      <c r="M398" s="10" t="s">
        <v>57</v>
      </c>
    </row>
    <row r="399" customFormat="false" ht="45" hidden="false" customHeight="false" outlineLevel="0" collapsed="false">
      <c r="A399" s="11" t="n">
        <v>397</v>
      </c>
      <c r="B399" s="6" t="n">
        <v>1</v>
      </c>
      <c r="C399" s="12" t="s">
        <v>1044</v>
      </c>
      <c r="D399" s="8" t="s">
        <v>1045</v>
      </c>
      <c r="E399" s="8" t="s">
        <v>324</v>
      </c>
      <c r="F399" s="12"/>
      <c r="G399" s="13" t="s">
        <v>1046</v>
      </c>
      <c r="H399" s="9" t="n">
        <v>1</v>
      </c>
      <c r="I399" s="14" t="n">
        <v>145</v>
      </c>
      <c r="J399" s="9" t="n">
        <f aca="false">H399*I399</f>
        <v>145</v>
      </c>
      <c r="K399" s="12"/>
      <c r="L399" s="12"/>
      <c r="M399" s="10" t="s">
        <v>57</v>
      </c>
    </row>
    <row r="400" customFormat="false" ht="45" hidden="false" customHeight="false" outlineLevel="0" collapsed="false">
      <c r="A400" s="11" t="n">
        <v>398</v>
      </c>
      <c r="B400" s="6" t="n">
        <v>1</v>
      </c>
      <c r="C400" s="12" t="s">
        <v>1047</v>
      </c>
      <c r="D400" s="8" t="s">
        <v>1048</v>
      </c>
      <c r="E400" s="8" t="s">
        <v>324</v>
      </c>
      <c r="F400" s="12"/>
      <c r="G400" s="13" t="s">
        <v>1049</v>
      </c>
      <c r="H400" s="9" t="n">
        <v>1</v>
      </c>
      <c r="I400" s="14" t="n">
        <v>145</v>
      </c>
      <c r="J400" s="9" t="n">
        <f aca="false">H400*I400</f>
        <v>145</v>
      </c>
      <c r="K400" s="12"/>
      <c r="L400" s="12"/>
      <c r="M400" s="10" t="s">
        <v>57</v>
      </c>
    </row>
    <row r="401" customFormat="false" ht="45" hidden="false" customHeight="false" outlineLevel="0" collapsed="false">
      <c r="A401" s="11" t="n">
        <v>399</v>
      </c>
      <c r="B401" s="6" t="n">
        <v>1</v>
      </c>
      <c r="C401" s="12" t="s">
        <v>1050</v>
      </c>
      <c r="D401" s="8" t="s">
        <v>1048</v>
      </c>
      <c r="E401" s="8" t="s">
        <v>324</v>
      </c>
      <c r="F401" s="12"/>
      <c r="G401" s="13" t="s">
        <v>1051</v>
      </c>
      <c r="H401" s="9" t="n">
        <v>1</v>
      </c>
      <c r="I401" s="14" t="n">
        <v>145</v>
      </c>
      <c r="J401" s="9" t="n">
        <f aca="false">H401*I401</f>
        <v>145</v>
      </c>
      <c r="K401" s="12"/>
      <c r="L401" s="12"/>
      <c r="M401" s="10" t="s">
        <v>57</v>
      </c>
    </row>
    <row r="402" customFormat="false" ht="45" hidden="false" customHeight="false" outlineLevel="0" collapsed="false">
      <c r="A402" s="11" t="n">
        <v>400</v>
      </c>
      <c r="B402" s="6" t="n">
        <v>1</v>
      </c>
      <c r="C402" s="12" t="s">
        <v>1052</v>
      </c>
      <c r="D402" s="8" t="s">
        <v>1048</v>
      </c>
      <c r="E402" s="8" t="s">
        <v>324</v>
      </c>
      <c r="F402" s="12"/>
      <c r="G402" s="13" t="s">
        <v>1053</v>
      </c>
      <c r="H402" s="9" t="n">
        <v>1</v>
      </c>
      <c r="I402" s="14" t="n">
        <v>145</v>
      </c>
      <c r="J402" s="9" t="n">
        <f aca="false">H402*I402</f>
        <v>145</v>
      </c>
      <c r="K402" s="12"/>
      <c r="L402" s="12"/>
      <c r="M402" s="10" t="s">
        <v>57</v>
      </c>
    </row>
    <row r="403" customFormat="false" ht="45" hidden="false" customHeight="false" outlineLevel="0" collapsed="false">
      <c r="A403" s="11" t="n">
        <v>401</v>
      </c>
      <c r="B403" s="6" t="n">
        <v>1</v>
      </c>
      <c r="C403" s="12" t="s">
        <v>1054</v>
      </c>
      <c r="D403" s="8" t="s">
        <v>1055</v>
      </c>
      <c r="E403" s="8" t="s">
        <v>324</v>
      </c>
      <c r="F403" s="12"/>
      <c r="G403" s="13" t="s">
        <v>1056</v>
      </c>
      <c r="H403" s="9" t="n">
        <v>1</v>
      </c>
      <c r="I403" s="14" t="n">
        <v>145</v>
      </c>
      <c r="J403" s="9" t="n">
        <f aca="false">H403*I403</f>
        <v>145</v>
      </c>
      <c r="K403" s="12"/>
      <c r="L403" s="12"/>
      <c r="M403" s="10" t="s">
        <v>57</v>
      </c>
    </row>
    <row r="404" customFormat="false" ht="45" hidden="false" customHeight="false" outlineLevel="0" collapsed="false">
      <c r="A404" s="11" t="n">
        <v>402</v>
      </c>
      <c r="B404" s="6" t="n">
        <v>1</v>
      </c>
      <c r="C404" s="12" t="s">
        <v>1057</v>
      </c>
      <c r="D404" s="8" t="s">
        <v>1048</v>
      </c>
      <c r="E404" s="8" t="s">
        <v>324</v>
      </c>
      <c r="F404" s="12"/>
      <c r="G404" s="13" t="s">
        <v>1058</v>
      </c>
      <c r="H404" s="9" t="n">
        <v>1</v>
      </c>
      <c r="I404" s="14" t="n">
        <v>145</v>
      </c>
      <c r="J404" s="9" t="n">
        <f aca="false">H404*I404</f>
        <v>145</v>
      </c>
      <c r="K404" s="12"/>
      <c r="L404" s="12"/>
      <c r="M404" s="10" t="s">
        <v>57</v>
      </c>
    </row>
    <row r="405" customFormat="false" ht="45" hidden="false" customHeight="false" outlineLevel="0" collapsed="false">
      <c r="A405" s="11" t="n">
        <v>403</v>
      </c>
      <c r="B405" s="6" t="n">
        <v>1</v>
      </c>
      <c r="C405" s="12" t="s">
        <v>1059</v>
      </c>
      <c r="D405" s="8" t="s">
        <v>1029</v>
      </c>
      <c r="E405" s="8" t="s">
        <v>324</v>
      </c>
      <c r="F405" s="12"/>
      <c r="G405" s="13" t="s">
        <v>1060</v>
      </c>
      <c r="H405" s="9" t="n">
        <v>1</v>
      </c>
      <c r="I405" s="14" t="n">
        <v>145</v>
      </c>
      <c r="J405" s="9" t="n">
        <f aca="false">H405*I405</f>
        <v>145</v>
      </c>
      <c r="K405" s="12"/>
      <c r="L405" s="12"/>
      <c r="M405" s="10" t="s">
        <v>57</v>
      </c>
    </row>
    <row r="406" customFormat="false" ht="45" hidden="false" customHeight="false" outlineLevel="0" collapsed="false">
      <c r="A406" s="11" t="n">
        <v>404</v>
      </c>
      <c r="B406" s="6" t="n">
        <v>1</v>
      </c>
      <c r="C406" s="12" t="s">
        <v>1061</v>
      </c>
      <c r="D406" s="8" t="s">
        <v>1062</v>
      </c>
      <c r="E406" s="8" t="s">
        <v>324</v>
      </c>
      <c r="F406" s="12"/>
      <c r="G406" s="13" t="s">
        <v>1063</v>
      </c>
      <c r="H406" s="9" t="n">
        <v>1</v>
      </c>
      <c r="I406" s="14" t="n">
        <v>145</v>
      </c>
      <c r="J406" s="9" t="n">
        <f aca="false">H406*I406</f>
        <v>145</v>
      </c>
      <c r="K406" s="12"/>
      <c r="L406" s="12"/>
      <c r="M406" s="10" t="s">
        <v>57</v>
      </c>
    </row>
    <row r="407" customFormat="false" ht="45" hidden="false" customHeight="false" outlineLevel="0" collapsed="false">
      <c r="A407" s="11" t="n">
        <v>405</v>
      </c>
      <c r="B407" s="6" t="n">
        <v>1</v>
      </c>
      <c r="C407" s="12" t="s">
        <v>1064</v>
      </c>
      <c r="D407" s="8" t="s">
        <v>1065</v>
      </c>
      <c r="E407" s="8" t="s">
        <v>324</v>
      </c>
      <c r="F407" s="12"/>
      <c r="G407" s="13" t="s">
        <v>1066</v>
      </c>
      <c r="H407" s="9" t="n">
        <v>1</v>
      </c>
      <c r="I407" s="14" t="n">
        <v>145</v>
      </c>
      <c r="J407" s="9" t="n">
        <f aca="false">H407*I407</f>
        <v>145</v>
      </c>
      <c r="K407" s="12"/>
      <c r="L407" s="12"/>
      <c r="M407" s="10" t="s">
        <v>57</v>
      </c>
    </row>
    <row r="408" customFormat="false" ht="45" hidden="false" customHeight="false" outlineLevel="0" collapsed="false">
      <c r="A408" s="11" t="n">
        <v>406</v>
      </c>
      <c r="B408" s="6" t="n">
        <v>1</v>
      </c>
      <c r="C408" s="12" t="s">
        <v>1067</v>
      </c>
      <c r="D408" s="8" t="s">
        <v>808</v>
      </c>
      <c r="E408" s="8" t="s">
        <v>324</v>
      </c>
      <c r="F408" s="12"/>
      <c r="G408" s="13" t="s">
        <v>1068</v>
      </c>
      <c r="H408" s="9" t="n">
        <v>1</v>
      </c>
      <c r="I408" s="14" t="n">
        <v>145</v>
      </c>
      <c r="J408" s="9" t="n">
        <f aca="false">H408*I408</f>
        <v>145</v>
      </c>
      <c r="K408" s="12"/>
      <c r="L408" s="12"/>
      <c r="M408" s="10" t="s">
        <v>57</v>
      </c>
    </row>
    <row r="409" customFormat="false" ht="45" hidden="false" customHeight="false" outlineLevel="0" collapsed="false">
      <c r="A409" s="11" t="n">
        <v>407</v>
      </c>
      <c r="B409" s="6" t="n">
        <v>1</v>
      </c>
      <c r="C409" s="12" t="s">
        <v>1069</v>
      </c>
      <c r="D409" s="8" t="s">
        <v>1062</v>
      </c>
      <c r="E409" s="8" t="s">
        <v>324</v>
      </c>
      <c r="F409" s="12"/>
      <c r="G409" s="13" t="s">
        <v>1070</v>
      </c>
      <c r="H409" s="9" t="n">
        <v>1</v>
      </c>
      <c r="I409" s="14" t="n">
        <v>145</v>
      </c>
      <c r="J409" s="9" t="n">
        <f aca="false">H409*I409</f>
        <v>145</v>
      </c>
      <c r="K409" s="12"/>
      <c r="L409" s="12"/>
      <c r="M409" s="10" t="s">
        <v>57</v>
      </c>
    </row>
    <row r="410" customFormat="false" ht="45" hidden="false" customHeight="false" outlineLevel="0" collapsed="false">
      <c r="A410" s="11" t="n">
        <v>408</v>
      </c>
      <c r="B410" s="6" t="n">
        <v>1</v>
      </c>
      <c r="C410" s="12" t="s">
        <v>1071</v>
      </c>
      <c r="D410" s="8" t="s">
        <v>1072</v>
      </c>
      <c r="E410" s="8" t="s">
        <v>324</v>
      </c>
      <c r="F410" s="12"/>
      <c r="G410" s="13" t="s">
        <v>1073</v>
      </c>
      <c r="H410" s="9" t="n">
        <v>1</v>
      </c>
      <c r="I410" s="14" t="n">
        <v>145</v>
      </c>
      <c r="J410" s="9" t="n">
        <f aca="false">H410*I410</f>
        <v>145</v>
      </c>
      <c r="K410" s="12"/>
      <c r="L410" s="12"/>
      <c r="M410" s="10" t="s">
        <v>57</v>
      </c>
    </row>
    <row r="411" customFormat="false" ht="45" hidden="false" customHeight="false" outlineLevel="0" collapsed="false">
      <c r="A411" s="11" t="n">
        <v>409</v>
      </c>
      <c r="B411" s="6" t="n">
        <v>1</v>
      </c>
      <c r="C411" s="12" t="s">
        <v>1074</v>
      </c>
      <c r="D411" s="8" t="s">
        <v>1075</v>
      </c>
      <c r="E411" s="8" t="s">
        <v>324</v>
      </c>
      <c r="F411" s="12"/>
      <c r="G411" s="13" t="s">
        <v>1076</v>
      </c>
      <c r="H411" s="9" t="n">
        <v>1</v>
      </c>
      <c r="I411" s="14" t="n">
        <v>145</v>
      </c>
      <c r="J411" s="9" t="n">
        <f aca="false">H411*I411</f>
        <v>145</v>
      </c>
      <c r="K411" s="12"/>
      <c r="L411" s="12"/>
      <c r="M411" s="10" t="s">
        <v>57</v>
      </c>
    </row>
    <row r="412" customFormat="false" ht="45" hidden="false" customHeight="false" outlineLevel="0" collapsed="false">
      <c r="A412" s="11" t="n">
        <v>410</v>
      </c>
      <c r="B412" s="6" t="n">
        <v>1</v>
      </c>
      <c r="C412" s="12" t="s">
        <v>1077</v>
      </c>
      <c r="D412" s="8" t="s">
        <v>1078</v>
      </c>
      <c r="E412" s="8" t="s">
        <v>324</v>
      </c>
      <c r="F412" s="12"/>
      <c r="G412" s="13" t="s">
        <v>1079</v>
      </c>
      <c r="H412" s="9" t="n">
        <v>1</v>
      </c>
      <c r="I412" s="14" t="n">
        <v>145</v>
      </c>
      <c r="J412" s="9" t="n">
        <f aca="false">H412*I412</f>
        <v>145</v>
      </c>
      <c r="K412" s="12"/>
      <c r="L412" s="12"/>
      <c r="M412" s="10" t="s">
        <v>57</v>
      </c>
    </row>
    <row r="413" customFormat="false" ht="45" hidden="false" customHeight="false" outlineLevel="0" collapsed="false">
      <c r="A413" s="11" t="n">
        <v>411</v>
      </c>
      <c r="B413" s="6" t="n">
        <v>1</v>
      </c>
      <c r="C413" s="12" t="s">
        <v>1080</v>
      </c>
      <c r="D413" s="8" t="s">
        <v>1072</v>
      </c>
      <c r="E413" s="8" t="s">
        <v>324</v>
      </c>
      <c r="F413" s="12"/>
      <c r="G413" s="13" t="s">
        <v>1081</v>
      </c>
      <c r="H413" s="9" t="n">
        <v>1</v>
      </c>
      <c r="I413" s="14" t="n">
        <v>145</v>
      </c>
      <c r="J413" s="9" t="n">
        <f aca="false">H413*I413</f>
        <v>145</v>
      </c>
      <c r="K413" s="12"/>
      <c r="L413" s="12"/>
      <c r="M413" s="10" t="s">
        <v>57</v>
      </c>
    </row>
    <row r="414" customFormat="false" ht="45" hidden="false" customHeight="false" outlineLevel="0" collapsed="false">
      <c r="A414" s="11" t="n">
        <v>412</v>
      </c>
      <c r="B414" s="6" t="n">
        <v>1</v>
      </c>
      <c r="C414" s="12" t="s">
        <v>1082</v>
      </c>
      <c r="D414" s="8" t="s">
        <v>1083</v>
      </c>
      <c r="E414" s="8" t="s">
        <v>324</v>
      </c>
      <c r="F414" s="12"/>
      <c r="G414" s="13" t="s">
        <v>1084</v>
      </c>
      <c r="H414" s="9" t="n">
        <v>1</v>
      </c>
      <c r="I414" s="14" t="n">
        <v>145</v>
      </c>
      <c r="J414" s="9" t="n">
        <f aca="false">H414*I414</f>
        <v>145</v>
      </c>
      <c r="K414" s="12"/>
      <c r="L414" s="12"/>
      <c r="M414" s="10" t="s">
        <v>57</v>
      </c>
    </row>
    <row r="415" customFormat="false" ht="45" hidden="false" customHeight="false" outlineLevel="0" collapsed="false">
      <c r="A415" s="11" t="n">
        <v>413</v>
      </c>
      <c r="B415" s="6" t="n">
        <v>1</v>
      </c>
      <c r="C415" s="12" t="s">
        <v>1085</v>
      </c>
      <c r="D415" s="8" t="s">
        <v>1086</v>
      </c>
      <c r="E415" s="8" t="s">
        <v>324</v>
      </c>
      <c r="F415" s="12"/>
      <c r="G415" s="13" t="s">
        <v>1087</v>
      </c>
      <c r="H415" s="9" t="n">
        <v>1</v>
      </c>
      <c r="I415" s="14" t="n">
        <v>145</v>
      </c>
      <c r="J415" s="9" t="n">
        <f aca="false">H415*I415</f>
        <v>145</v>
      </c>
      <c r="K415" s="12"/>
      <c r="L415" s="12"/>
      <c r="M415" s="10" t="s">
        <v>57</v>
      </c>
    </row>
    <row r="416" customFormat="false" ht="45" hidden="false" customHeight="false" outlineLevel="0" collapsed="false">
      <c r="A416" s="11" t="n">
        <v>414</v>
      </c>
      <c r="B416" s="6" t="n">
        <v>1</v>
      </c>
      <c r="C416" s="12" t="s">
        <v>1088</v>
      </c>
      <c r="D416" s="8" t="s">
        <v>1089</v>
      </c>
      <c r="E416" s="8" t="s">
        <v>324</v>
      </c>
      <c r="F416" s="12"/>
      <c r="G416" s="13" t="s">
        <v>1090</v>
      </c>
      <c r="H416" s="9" t="n">
        <v>1</v>
      </c>
      <c r="I416" s="14" t="n">
        <v>145</v>
      </c>
      <c r="J416" s="9" t="n">
        <f aca="false">H416*I416</f>
        <v>145</v>
      </c>
      <c r="K416" s="12"/>
      <c r="L416" s="12"/>
      <c r="M416" s="10" t="s">
        <v>57</v>
      </c>
    </row>
    <row r="417" customFormat="false" ht="45" hidden="false" customHeight="false" outlineLevel="0" collapsed="false">
      <c r="A417" s="11" t="n">
        <v>415</v>
      </c>
      <c r="B417" s="6" t="n">
        <v>1</v>
      </c>
      <c r="C417" s="12" t="s">
        <v>1091</v>
      </c>
      <c r="D417" s="8" t="s">
        <v>1092</v>
      </c>
      <c r="E417" s="8" t="s">
        <v>324</v>
      </c>
      <c r="F417" s="12"/>
      <c r="G417" s="13" t="s">
        <v>1093</v>
      </c>
      <c r="H417" s="9" t="n">
        <v>1</v>
      </c>
      <c r="I417" s="14" t="n">
        <v>145</v>
      </c>
      <c r="J417" s="9" t="n">
        <f aca="false">H417*I417</f>
        <v>145</v>
      </c>
      <c r="K417" s="12"/>
      <c r="L417" s="12"/>
      <c r="M417" s="10" t="s">
        <v>57</v>
      </c>
    </row>
    <row r="418" customFormat="false" ht="45" hidden="false" customHeight="false" outlineLevel="0" collapsed="false">
      <c r="A418" s="11" t="n">
        <v>416</v>
      </c>
      <c r="B418" s="6" t="n">
        <v>1</v>
      </c>
      <c r="C418" s="12" t="s">
        <v>1094</v>
      </c>
      <c r="D418" s="8" t="s">
        <v>1095</v>
      </c>
      <c r="E418" s="8" t="s">
        <v>324</v>
      </c>
      <c r="F418" s="12"/>
      <c r="G418" s="13" t="s">
        <v>1096</v>
      </c>
      <c r="H418" s="9" t="n">
        <v>1</v>
      </c>
      <c r="I418" s="14" t="n">
        <v>145</v>
      </c>
      <c r="J418" s="9" t="n">
        <f aca="false">H418*I418</f>
        <v>145</v>
      </c>
      <c r="K418" s="12"/>
      <c r="L418" s="12"/>
      <c r="M418" s="10" t="s">
        <v>57</v>
      </c>
    </row>
    <row r="419" customFormat="false" ht="45" hidden="false" customHeight="false" outlineLevel="0" collapsed="false">
      <c r="A419" s="11" t="n">
        <v>417</v>
      </c>
      <c r="B419" s="6" t="n">
        <v>1</v>
      </c>
      <c r="C419" s="12" t="s">
        <v>1097</v>
      </c>
      <c r="D419" s="8" t="s">
        <v>1013</v>
      </c>
      <c r="E419" s="8" t="s">
        <v>324</v>
      </c>
      <c r="F419" s="12"/>
      <c r="G419" s="13" t="s">
        <v>1098</v>
      </c>
      <c r="H419" s="9" t="n">
        <v>1</v>
      </c>
      <c r="I419" s="14" t="n">
        <v>145</v>
      </c>
      <c r="J419" s="9" t="n">
        <f aca="false">H419*I419</f>
        <v>145</v>
      </c>
      <c r="K419" s="12"/>
      <c r="L419" s="6"/>
      <c r="M419" s="10" t="s">
        <v>57</v>
      </c>
    </row>
    <row r="420" customFormat="false" ht="45" hidden="false" customHeight="false" outlineLevel="0" collapsed="false">
      <c r="A420" s="11" t="n">
        <v>418</v>
      </c>
      <c r="B420" s="6" t="n">
        <v>1</v>
      </c>
      <c r="C420" s="12" t="s">
        <v>1099</v>
      </c>
      <c r="D420" s="8" t="s">
        <v>1100</v>
      </c>
      <c r="E420" s="8" t="s">
        <v>324</v>
      </c>
      <c r="F420" s="12"/>
      <c r="G420" s="13" t="s">
        <v>1101</v>
      </c>
      <c r="H420" s="9" t="n">
        <v>1</v>
      </c>
      <c r="I420" s="48" t="n">
        <v>140</v>
      </c>
      <c r="J420" s="9" t="n">
        <f aca="false">H420*I420</f>
        <v>140</v>
      </c>
      <c r="K420" s="12"/>
      <c r="L420" s="12"/>
      <c r="M420" s="10" t="s">
        <v>57</v>
      </c>
    </row>
    <row r="421" customFormat="false" ht="45" hidden="false" customHeight="false" outlineLevel="0" collapsed="false">
      <c r="A421" s="11" t="n">
        <v>419</v>
      </c>
      <c r="B421" s="6" t="n">
        <v>1</v>
      </c>
      <c r="C421" s="12" t="s">
        <v>1102</v>
      </c>
      <c r="D421" s="8" t="s">
        <v>1100</v>
      </c>
      <c r="E421" s="8" t="s">
        <v>324</v>
      </c>
      <c r="F421" s="12"/>
      <c r="G421" s="13" t="s">
        <v>1103</v>
      </c>
      <c r="H421" s="9" t="n">
        <v>1</v>
      </c>
      <c r="I421" s="48" t="n">
        <v>140</v>
      </c>
      <c r="J421" s="9" t="n">
        <f aca="false">H421*I421</f>
        <v>140</v>
      </c>
      <c r="K421" s="12"/>
      <c r="L421" s="12"/>
      <c r="M421" s="10" t="s">
        <v>57</v>
      </c>
    </row>
    <row r="422" customFormat="false" ht="45" hidden="false" customHeight="false" outlineLevel="0" collapsed="false">
      <c r="A422" s="11" t="n">
        <v>420</v>
      </c>
      <c r="B422" s="6" t="n">
        <v>1</v>
      </c>
      <c r="C422" s="12" t="s">
        <v>1104</v>
      </c>
      <c r="D422" s="8" t="s">
        <v>1100</v>
      </c>
      <c r="E422" s="8" t="s">
        <v>324</v>
      </c>
      <c r="F422" s="12"/>
      <c r="G422" s="13" t="s">
        <v>1105</v>
      </c>
      <c r="H422" s="9" t="n">
        <v>1</v>
      </c>
      <c r="I422" s="48" t="n">
        <v>140</v>
      </c>
      <c r="J422" s="9" t="n">
        <f aca="false">H422*I422</f>
        <v>140</v>
      </c>
      <c r="K422" s="12"/>
      <c r="L422" s="12"/>
      <c r="M422" s="10" t="s">
        <v>57</v>
      </c>
    </row>
    <row r="423" customFormat="false" ht="45" hidden="false" customHeight="false" outlineLevel="0" collapsed="false">
      <c r="A423" s="11" t="n">
        <v>421</v>
      </c>
      <c r="B423" s="6" t="n">
        <v>1</v>
      </c>
      <c r="C423" s="12" t="s">
        <v>1106</v>
      </c>
      <c r="D423" s="8" t="s">
        <v>1100</v>
      </c>
      <c r="E423" s="8" t="s">
        <v>324</v>
      </c>
      <c r="F423" s="12"/>
      <c r="G423" s="13" t="s">
        <v>1107</v>
      </c>
      <c r="H423" s="9" t="n">
        <v>1</v>
      </c>
      <c r="I423" s="48" t="n">
        <v>140</v>
      </c>
      <c r="J423" s="9" t="n">
        <f aca="false">H423*I423</f>
        <v>140</v>
      </c>
      <c r="K423" s="12"/>
      <c r="L423" s="12"/>
      <c r="M423" s="10" t="s">
        <v>57</v>
      </c>
    </row>
    <row r="424" customFormat="false" ht="45" hidden="false" customHeight="false" outlineLevel="0" collapsed="false">
      <c r="A424" s="11" t="n">
        <v>422</v>
      </c>
      <c r="B424" s="6" t="n">
        <v>1</v>
      </c>
      <c r="C424" s="12" t="s">
        <v>1108</v>
      </c>
      <c r="D424" s="8" t="s">
        <v>1109</v>
      </c>
      <c r="E424" s="8" t="s">
        <v>324</v>
      </c>
      <c r="F424" s="12"/>
      <c r="G424" s="13" t="s">
        <v>1110</v>
      </c>
      <c r="H424" s="9" t="n">
        <v>1</v>
      </c>
      <c r="I424" s="48" t="n">
        <v>140</v>
      </c>
      <c r="J424" s="9" t="n">
        <f aca="false">H424*I424</f>
        <v>140</v>
      </c>
      <c r="K424" s="12"/>
      <c r="L424" s="12"/>
      <c r="M424" s="10" t="s">
        <v>57</v>
      </c>
    </row>
    <row r="425" customFormat="false" ht="45" hidden="false" customHeight="false" outlineLevel="0" collapsed="false">
      <c r="A425" s="11" t="n">
        <v>423</v>
      </c>
      <c r="B425" s="6" t="n">
        <v>1</v>
      </c>
      <c r="C425" s="12" t="s">
        <v>1111</v>
      </c>
      <c r="D425" s="8" t="s">
        <v>1100</v>
      </c>
      <c r="E425" s="8" t="s">
        <v>324</v>
      </c>
      <c r="F425" s="12"/>
      <c r="G425" s="13" t="s">
        <v>1112</v>
      </c>
      <c r="H425" s="9" t="n">
        <v>1</v>
      </c>
      <c r="I425" s="48" t="n">
        <v>140</v>
      </c>
      <c r="J425" s="9" t="n">
        <f aca="false">H425*I425</f>
        <v>140</v>
      </c>
      <c r="K425" s="12"/>
      <c r="L425" s="12"/>
      <c r="M425" s="10" t="s">
        <v>57</v>
      </c>
    </row>
    <row r="426" customFormat="false" ht="45" hidden="false" customHeight="false" outlineLevel="0" collapsed="false">
      <c r="A426" s="11" t="n">
        <v>424</v>
      </c>
      <c r="B426" s="6" t="n">
        <v>1</v>
      </c>
      <c r="C426" s="12" t="s">
        <v>1113</v>
      </c>
      <c r="D426" s="8" t="s">
        <v>1100</v>
      </c>
      <c r="E426" s="8" t="s">
        <v>324</v>
      </c>
      <c r="F426" s="12"/>
      <c r="G426" s="13" t="s">
        <v>1114</v>
      </c>
      <c r="H426" s="9" t="n">
        <v>1</v>
      </c>
      <c r="I426" s="48" t="n">
        <v>140</v>
      </c>
      <c r="J426" s="9" t="n">
        <f aca="false">H426*I426</f>
        <v>140</v>
      </c>
      <c r="K426" s="12"/>
      <c r="L426" s="12"/>
      <c r="M426" s="10" t="s">
        <v>57</v>
      </c>
    </row>
    <row r="427" customFormat="false" ht="45" hidden="false" customHeight="false" outlineLevel="0" collapsed="false">
      <c r="A427" s="11" t="n">
        <v>425</v>
      </c>
      <c r="B427" s="6" t="n">
        <v>1</v>
      </c>
      <c r="C427" s="12" t="s">
        <v>1115</v>
      </c>
      <c r="D427" s="8" t="s">
        <v>1100</v>
      </c>
      <c r="E427" s="8" t="s">
        <v>324</v>
      </c>
      <c r="F427" s="12"/>
      <c r="G427" s="13" t="s">
        <v>1116</v>
      </c>
      <c r="H427" s="9" t="n">
        <v>1</v>
      </c>
      <c r="I427" s="48" t="n">
        <v>140</v>
      </c>
      <c r="J427" s="9" t="n">
        <f aca="false">H427*I427</f>
        <v>140</v>
      </c>
      <c r="K427" s="12"/>
      <c r="L427" s="12"/>
      <c r="M427" s="10" t="s">
        <v>57</v>
      </c>
    </row>
    <row r="428" customFormat="false" ht="45" hidden="false" customHeight="false" outlineLevel="0" collapsed="false">
      <c r="A428" s="11" t="n">
        <v>426</v>
      </c>
      <c r="B428" s="6" t="n">
        <v>1</v>
      </c>
      <c r="C428" s="12" t="s">
        <v>1117</v>
      </c>
      <c r="D428" s="8" t="s">
        <v>1100</v>
      </c>
      <c r="E428" s="8" t="s">
        <v>324</v>
      </c>
      <c r="F428" s="12"/>
      <c r="G428" s="13" t="s">
        <v>1118</v>
      </c>
      <c r="H428" s="9" t="n">
        <v>1</v>
      </c>
      <c r="I428" s="48" t="n">
        <v>140</v>
      </c>
      <c r="J428" s="9" t="n">
        <f aca="false">H428*I428</f>
        <v>140</v>
      </c>
      <c r="K428" s="12"/>
      <c r="L428" s="12"/>
      <c r="M428" s="10" t="s">
        <v>57</v>
      </c>
    </row>
    <row r="429" customFormat="false" ht="45" hidden="false" customHeight="false" outlineLevel="0" collapsed="false">
      <c r="A429" s="11" t="n">
        <v>427</v>
      </c>
      <c r="B429" s="6" t="n">
        <v>1</v>
      </c>
      <c r="C429" s="12" t="s">
        <v>1119</v>
      </c>
      <c r="D429" s="8" t="s">
        <v>1100</v>
      </c>
      <c r="E429" s="8" t="s">
        <v>324</v>
      </c>
      <c r="F429" s="12"/>
      <c r="G429" s="13" t="s">
        <v>1120</v>
      </c>
      <c r="H429" s="9" t="n">
        <v>1</v>
      </c>
      <c r="I429" s="48" t="n">
        <v>140</v>
      </c>
      <c r="J429" s="9" t="n">
        <f aca="false">H429*I429</f>
        <v>140</v>
      </c>
      <c r="K429" s="12"/>
      <c r="L429" s="12"/>
      <c r="M429" s="10" t="s">
        <v>57</v>
      </c>
    </row>
    <row r="430" customFormat="false" ht="45" hidden="false" customHeight="false" outlineLevel="0" collapsed="false">
      <c r="A430" s="11" t="n">
        <v>428</v>
      </c>
      <c r="B430" s="6" t="n">
        <v>1</v>
      </c>
      <c r="C430" s="12" t="s">
        <v>1121</v>
      </c>
      <c r="D430" s="8" t="s">
        <v>1100</v>
      </c>
      <c r="E430" s="8" t="s">
        <v>324</v>
      </c>
      <c r="F430" s="12"/>
      <c r="G430" s="13" t="s">
        <v>1122</v>
      </c>
      <c r="H430" s="9" t="n">
        <v>1</v>
      </c>
      <c r="I430" s="48" t="n">
        <v>140</v>
      </c>
      <c r="J430" s="9" t="n">
        <f aca="false">H430*I430</f>
        <v>140</v>
      </c>
      <c r="K430" s="12"/>
      <c r="L430" s="12"/>
      <c r="M430" s="10" t="s">
        <v>57</v>
      </c>
    </row>
    <row r="431" customFormat="false" ht="45" hidden="false" customHeight="false" outlineLevel="0" collapsed="false">
      <c r="A431" s="11" t="n">
        <v>429</v>
      </c>
      <c r="B431" s="6" t="n">
        <v>1</v>
      </c>
      <c r="C431" s="12" t="s">
        <v>1123</v>
      </c>
      <c r="D431" s="8" t="s">
        <v>1100</v>
      </c>
      <c r="E431" s="8" t="s">
        <v>324</v>
      </c>
      <c r="F431" s="12"/>
      <c r="G431" s="13" t="s">
        <v>1124</v>
      </c>
      <c r="H431" s="9" t="n">
        <v>1</v>
      </c>
      <c r="I431" s="48" t="n">
        <v>140</v>
      </c>
      <c r="J431" s="9" t="n">
        <f aca="false">H431*I431</f>
        <v>140</v>
      </c>
      <c r="K431" s="12"/>
      <c r="L431" s="12"/>
      <c r="M431" s="10" t="s">
        <v>57</v>
      </c>
    </row>
    <row r="432" customFormat="false" ht="45" hidden="false" customHeight="false" outlineLevel="0" collapsed="false">
      <c r="A432" s="11" t="n">
        <v>430</v>
      </c>
      <c r="B432" s="6" t="n">
        <v>1</v>
      </c>
      <c r="C432" s="12" t="s">
        <v>1125</v>
      </c>
      <c r="D432" s="8" t="s">
        <v>1100</v>
      </c>
      <c r="E432" s="8" t="s">
        <v>324</v>
      </c>
      <c r="F432" s="12"/>
      <c r="G432" s="13" t="s">
        <v>1126</v>
      </c>
      <c r="H432" s="9" t="n">
        <v>1</v>
      </c>
      <c r="I432" s="48" t="n">
        <v>140</v>
      </c>
      <c r="J432" s="9" t="n">
        <f aca="false">H432*I432</f>
        <v>140</v>
      </c>
      <c r="K432" s="12"/>
      <c r="L432" s="12"/>
      <c r="M432" s="10" t="s">
        <v>57</v>
      </c>
    </row>
    <row r="433" customFormat="false" ht="45" hidden="false" customHeight="false" outlineLevel="0" collapsed="false">
      <c r="A433" s="11" t="n">
        <v>431</v>
      </c>
      <c r="B433" s="6" t="n">
        <v>1</v>
      </c>
      <c r="C433" s="12" t="s">
        <v>1127</v>
      </c>
      <c r="D433" s="8" t="s">
        <v>1109</v>
      </c>
      <c r="E433" s="8" t="s">
        <v>324</v>
      </c>
      <c r="F433" s="12"/>
      <c r="G433" s="13" t="s">
        <v>1128</v>
      </c>
      <c r="H433" s="9" t="n">
        <v>1</v>
      </c>
      <c r="I433" s="48" t="n">
        <v>140</v>
      </c>
      <c r="J433" s="9" t="n">
        <f aca="false">H433*I433</f>
        <v>140</v>
      </c>
      <c r="K433" s="12"/>
      <c r="L433" s="12"/>
      <c r="M433" s="10" t="s">
        <v>57</v>
      </c>
    </row>
    <row r="434" customFormat="false" ht="45" hidden="false" customHeight="false" outlineLevel="0" collapsed="false">
      <c r="A434" s="11" t="n">
        <v>432</v>
      </c>
      <c r="B434" s="6" t="n">
        <v>1</v>
      </c>
      <c r="C434" s="12" t="s">
        <v>1129</v>
      </c>
      <c r="D434" s="8" t="s">
        <v>1109</v>
      </c>
      <c r="E434" s="8" t="s">
        <v>324</v>
      </c>
      <c r="F434" s="12"/>
      <c r="G434" s="13" t="s">
        <v>1130</v>
      </c>
      <c r="H434" s="9" t="n">
        <v>1</v>
      </c>
      <c r="I434" s="48" t="n">
        <v>140</v>
      </c>
      <c r="J434" s="9" t="n">
        <f aca="false">H434*I434</f>
        <v>140</v>
      </c>
      <c r="K434" s="12"/>
      <c r="L434" s="12"/>
      <c r="M434" s="10" t="s">
        <v>57</v>
      </c>
    </row>
    <row r="435" customFormat="false" ht="45" hidden="false" customHeight="false" outlineLevel="0" collapsed="false">
      <c r="A435" s="11" t="n">
        <v>433</v>
      </c>
      <c r="B435" s="6" t="n">
        <v>1</v>
      </c>
      <c r="C435" s="12" t="s">
        <v>1131</v>
      </c>
      <c r="D435" s="8" t="s">
        <v>1100</v>
      </c>
      <c r="E435" s="8" t="s">
        <v>324</v>
      </c>
      <c r="F435" s="12"/>
      <c r="G435" s="13" t="s">
        <v>1132</v>
      </c>
      <c r="H435" s="9" t="n">
        <v>1</v>
      </c>
      <c r="I435" s="48" t="n">
        <v>140</v>
      </c>
      <c r="J435" s="9" t="n">
        <f aca="false">H435*I435</f>
        <v>140</v>
      </c>
      <c r="K435" s="12"/>
      <c r="L435" s="12"/>
      <c r="M435" s="10" t="s">
        <v>57</v>
      </c>
    </row>
    <row r="436" customFormat="false" ht="45" hidden="false" customHeight="false" outlineLevel="0" collapsed="false">
      <c r="A436" s="11" t="n">
        <v>434</v>
      </c>
      <c r="B436" s="6" t="n">
        <v>1</v>
      </c>
      <c r="C436" s="12" t="s">
        <v>1133</v>
      </c>
      <c r="D436" s="8" t="s">
        <v>1100</v>
      </c>
      <c r="E436" s="8" t="s">
        <v>324</v>
      </c>
      <c r="F436" s="12"/>
      <c r="G436" s="13" t="s">
        <v>1134</v>
      </c>
      <c r="H436" s="9" t="n">
        <v>1</v>
      </c>
      <c r="I436" s="48" t="n">
        <v>140</v>
      </c>
      <c r="J436" s="9" t="n">
        <f aca="false">H436*I436</f>
        <v>140</v>
      </c>
      <c r="K436" s="12"/>
      <c r="L436" s="12"/>
      <c r="M436" s="10" t="s">
        <v>57</v>
      </c>
    </row>
    <row r="437" customFormat="false" ht="45" hidden="false" customHeight="false" outlineLevel="0" collapsed="false">
      <c r="A437" s="11" t="n">
        <v>435</v>
      </c>
      <c r="B437" s="6" t="n">
        <v>1</v>
      </c>
      <c r="C437" s="12" t="s">
        <v>1135</v>
      </c>
      <c r="D437" s="8" t="s">
        <v>1100</v>
      </c>
      <c r="E437" s="8" t="s">
        <v>324</v>
      </c>
      <c r="F437" s="12"/>
      <c r="G437" s="13" t="s">
        <v>1136</v>
      </c>
      <c r="H437" s="9" t="n">
        <v>1</v>
      </c>
      <c r="I437" s="48" t="n">
        <v>140</v>
      </c>
      <c r="J437" s="9" t="n">
        <f aca="false">H437*I437</f>
        <v>140</v>
      </c>
      <c r="K437" s="12"/>
      <c r="L437" s="12"/>
      <c r="M437" s="10" t="s">
        <v>57</v>
      </c>
    </row>
    <row r="438" customFormat="false" ht="15.75" hidden="false" customHeight="false" outlineLevel="0" collapsed="false">
      <c r="A438" s="11" t="n">
        <v>436</v>
      </c>
      <c r="B438" s="6" t="n">
        <v>1</v>
      </c>
      <c r="C438" s="12" t="s">
        <v>1137</v>
      </c>
      <c r="D438" s="8" t="s">
        <v>1138</v>
      </c>
      <c r="E438" s="13" t="s">
        <v>1139</v>
      </c>
      <c r="F438" s="34"/>
      <c r="G438" s="32" t="n">
        <v>9780756631147</v>
      </c>
      <c r="H438" s="9" t="n">
        <v>1</v>
      </c>
      <c r="I438" s="14" t="n">
        <v>140</v>
      </c>
      <c r="J438" s="9" t="n">
        <f aca="false">H438*I438</f>
        <v>140</v>
      </c>
      <c r="K438" s="34"/>
      <c r="L438" s="34"/>
      <c r="M438" s="10" t="s">
        <v>57</v>
      </c>
    </row>
    <row r="439" customFormat="false" ht="30" hidden="false" customHeight="false" outlineLevel="0" collapsed="false">
      <c r="A439" s="11" t="n">
        <v>437</v>
      </c>
      <c r="B439" s="6" t="n">
        <v>1</v>
      </c>
      <c r="C439" s="46" t="s">
        <v>1140</v>
      </c>
      <c r="D439" s="13" t="s">
        <v>314</v>
      </c>
      <c r="E439" s="13" t="s">
        <v>59</v>
      </c>
      <c r="F439" s="12"/>
      <c r="G439" s="47" t="s">
        <v>1141</v>
      </c>
      <c r="H439" s="9" t="n">
        <v>1</v>
      </c>
      <c r="I439" s="48" t="n">
        <v>140</v>
      </c>
      <c r="J439" s="9" t="n">
        <f aca="false">H439*I439</f>
        <v>140</v>
      </c>
      <c r="K439" s="12"/>
      <c r="L439" s="12"/>
      <c r="M439" s="10" t="s">
        <v>57</v>
      </c>
    </row>
    <row r="440" customFormat="false" ht="30" hidden="false" customHeight="false" outlineLevel="0" collapsed="false">
      <c r="A440" s="11" t="n">
        <v>438</v>
      </c>
      <c r="B440" s="6" t="n">
        <v>1</v>
      </c>
      <c r="C440" s="46" t="s">
        <v>1142</v>
      </c>
      <c r="D440" s="13" t="s">
        <v>314</v>
      </c>
      <c r="E440" s="13" t="s">
        <v>59</v>
      </c>
      <c r="F440" s="12"/>
      <c r="G440" s="47" t="s">
        <v>1143</v>
      </c>
      <c r="H440" s="9" t="n">
        <v>1</v>
      </c>
      <c r="I440" s="48" t="n">
        <v>140</v>
      </c>
      <c r="J440" s="9" t="n">
        <f aca="false">H440*I440</f>
        <v>140</v>
      </c>
      <c r="K440" s="12"/>
      <c r="L440" s="12"/>
      <c r="M440" s="10" t="s">
        <v>57</v>
      </c>
    </row>
    <row r="441" customFormat="false" ht="30" hidden="false" customHeight="false" outlineLevel="0" collapsed="false">
      <c r="A441" s="11" t="n">
        <v>439</v>
      </c>
      <c r="B441" s="6" t="n">
        <v>1</v>
      </c>
      <c r="C441" s="46" t="s">
        <v>1144</v>
      </c>
      <c r="D441" s="13" t="s">
        <v>314</v>
      </c>
      <c r="E441" s="13" t="s">
        <v>59</v>
      </c>
      <c r="F441" s="12"/>
      <c r="G441" s="47" t="s">
        <v>1145</v>
      </c>
      <c r="H441" s="9" t="n">
        <v>1</v>
      </c>
      <c r="I441" s="48" t="n">
        <v>140</v>
      </c>
      <c r="J441" s="9" t="n">
        <f aca="false">H441*I441</f>
        <v>140</v>
      </c>
      <c r="K441" s="12"/>
      <c r="L441" s="12"/>
      <c r="M441" s="10" t="s">
        <v>57</v>
      </c>
    </row>
    <row r="442" customFormat="false" ht="30" hidden="false" customHeight="false" outlineLevel="0" collapsed="false">
      <c r="A442" s="11" t="n">
        <v>440</v>
      </c>
      <c r="B442" s="6" t="n">
        <v>1</v>
      </c>
      <c r="C442" s="46" t="s">
        <v>1146</v>
      </c>
      <c r="D442" s="13" t="s">
        <v>314</v>
      </c>
      <c r="E442" s="13" t="s">
        <v>59</v>
      </c>
      <c r="F442" s="12"/>
      <c r="G442" s="47" t="s">
        <v>1147</v>
      </c>
      <c r="H442" s="9" t="n">
        <v>1</v>
      </c>
      <c r="I442" s="14" t="n">
        <v>140</v>
      </c>
      <c r="J442" s="9" t="n">
        <f aca="false">H442*I442</f>
        <v>140</v>
      </c>
      <c r="K442" s="12"/>
      <c r="L442" s="12"/>
      <c r="M442" s="10" t="s">
        <v>57</v>
      </c>
    </row>
    <row r="443" customFormat="false" ht="30" hidden="false" customHeight="false" outlineLevel="0" collapsed="false">
      <c r="A443" s="11" t="n">
        <v>441</v>
      </c>
      <c r="B443" s="6" t="n">
        <v>1</v>
      </c>
      <c r="C443" s="46" t="s">
        <v>1148</v>
      </c>
      <c r="D443" s="13" t="s">
        <v>314</v>
      </c>
      <c r="E443" s="13" t="s">
        <v>59</v>
      </c>
      <c r="F443" s="12"/>
      <c r="G443" s="47" t="s">
        <v>1149</v>
      </c>
      <c r="H443" s="9" t="n">
        <v>1</v>
      </c>
      <c r="I443" s="14" t="n">
        <v>140</v>
      </c>
      <c r="J443" s="9" t="n">
        <f aca="false">H443*I443</f>
        <v>140</v>
      </c>
      <c r="K443" s="12"/>
      <c r="L443" s="12"/>
      <c r="M443" s="10" t="s">
        <v>57</v>
      </c>
    </row>
    <row r="444" customFormat="false" ht="30" hidden="false" customHeight="false" outlineLevel="0" collapsed="false">
      <c r="A444" s="11" t="n">
        <v>442</v>
      </c>
      <c r="B444" s="6" t="n">
        <v>1</v>
      </c>
      <c r="C444" s="46" t="s">
        <v>1150</v>
      </c>
      <c r="D444" s="13" t="s">
        <v>314</v>
      </c>
      <c r="E444" s="13" t="s">
        <v>59</v>
      </c>
      <c r="F444" s="12"/>
      <c r="G444" s="47" t="s">
        <v>1151</v>
      </c>
      <c r="H444" s="9" t="n">
        <v>1</v>
      </c>
      <c r="I444" s="14" t="n">
        <v>140</v>
      </c>
      <c r="J444" s="9" t="n">
        <f aca="false">H444*I444</f>
        <v>140</v>
      </c>
      <c r="K444" s="12"/>
      <c r="L444" s="12"/>
      <c r="M444" s="10" t="s">
        <v>57</v>
      </c>
    </row>
    <row r="445" customFormat="false" ht="45" hidden="false" customHeight="false" outlineLevel="0" collapsed="false">
      <c r="A445" s="11" t="n">
        <v>443</v>
      </c>
      <c r="B445" s="6" t="n">
        <v>1</v>
      </c>
      <c r="C445" s="12" t="s">
        <v>1152</v>
      </c>
      <c r="D445" s="53" t="s">
        <v>1153</v>
      </c>
      <c r="E445" s="8" t="s">
        <v>16</v>
      </c>
      <c r="F445" s="12"/>
      <c r="G445" s="13" t="s">
        <v>1154</v>
      </c>
      <c r="H445" s="9" t="n">
        <v>1</v>
      </c>
      <c r="I445" s="14" t="n">
        <v>140</v>
      </c>
      <c r="J445" s="9" t="n">
        <f aca="false">H445*I445</f>
        <v>140</v>
      </c>
      <c r="K445" s="12"/>
      <c r="L445" s="12"/>
      <c r="M445" s="10" t="s">
        <v>57</v>
      </c>
    </row>
    <row r="446" customFormat="false" ht="45" hidden="false" customHeight="false" outlineLevel="0" collapsed="false">
      <c r="A446" s="11" t="n">
        <v>444</v>
      </c>
      <c r="B446" s="6" t="n">
        <v>1</v>
      </c>
      <c r="C446" s="12" t="s">
        <v>1155</v>
      </c>
      <c r="D446" s="53" t="s">
        <v>1153</v>
      </c>
      <c r="E446" s="8" t="s">
        <v>16</v>
      </c>
      <c r="F446" s="12"/>
      <c r="G446" s="13" t="s">
        <v>1156</v>
      </c>
      <c r="H446" s="9" t="n">
        <v>1</v>
      </c>
      <c r="I446" s="14" t="n">
        <v>140</v>
      </c>
      <c r="J446" s="9" t="n">
        <f aca="false">H446*I446</f>
        <v>140</v>
      </c>
      <c r="K446" s="12"/>
      <c r="L446" s="12"/>
      <c r="M446" s="10" t="s">
        <v>57</v>
      </c>
    </row>
    <row r="447" customFormat="false" ht="45" hidden="false" customHeight="false" outlineLevel="0" collapsed="false">
      <c r="A447" s="11" t="n">
        <v>445</v>
      </c>
      <c r="B447" s="6" t="n">
        <v>1</v>
      </c>
      <c r="C447" s="12" t="s">
        <v>1157</v>
      </c>
      <c r="D447" s="53" t="s">
        <v>1153</v>
      </c>
      <c r="E447" s="8" t="s">
        <v>16</v>
      </c>
      <c r="F447" s="12"/>
      <c r="G447" s="13" t="s">
        <v>1158</v>
      </c>
      <c r="H447" s="9" t="n">
        <v>1</v>
      </c>
      <c r="I447" s="14" t="n">
        <v>140</v>
      </c>
      <c r="J447" s="9" t="n">
        <f aca="false">H447*I447</f>
        <v>140</v>
      </c>
      <c r="K447" s="12"/>
      <c r="L447" s="12"/>
      <c r="M447" s="10" t="s">
        <v>57</v>
      </c>
    </row>
    <row r="448" customFormat="false" ht="45" hidden="false" customHeight="false" outlineLevel="0" collapsed="false">
      <c r="A448" s="11" t="n">
        <v>446</v>
      </c>
      <c r="B448" s="6" t="n">
        <v>1</v>
      </c>
      <c r="C448" s="12" t="s">
        <v>1159</v>
      </c>
      <c r="D448" s="53" t="s">
        <v>1153</v>
      </c>
      <c r="E448" s="8" t="s">
        <v>16</v>
      </c>
      <c r="F448" s="12"/>
      <c r="G448" s="13" t="s">
        <v>1160</v>
      </c>
      <c r="H448" s="9" t="n">
        <v>1</v>
      </c>
      <c r="I448" s="14" t="n">
        <v>140</v>
      </c>
      <c r="J448" s="9" t="n">
        <f aca="false">H448*I448</f>
        <v>140</v>
      </c>
      <c r="K448" s="12"/>
      <c r="L448" s="12"/>
      <c r="M448" s="10" t="s">
        <v>57</v>
      </c>
    </row>
    <row r="449" customFormat="false" ht="45" hidden="false" customHeight="false" outlineLevel="0" collapsed="false">
      <c r="A449" s="11" t="n">
        <v>447</v>
      </c>
      <c r="B449" s="6" t="n">
        <v>1</v>
      </c>
      <c r="C449" s="12" t="s">
        <v>1161</v>
      </c>
      <c r="D449" s="53" t="s">
        <v>1153</v>
      </c>
      <c r="E449" s="8" t="s">
        <v>16</v>
      </c>
      <c r="F449" s="12"/>
      <c r="G449" s="13" t="s">
        <v>1162</v>
      </c>
      <c r="H449" s="9" t="n">
        <v>1</v>
      </c>
      <c r="I449" s="14" t="n">
        <v>140</v>
      </c>
      <c r="J449" s="9" t="n">
        <f aca="false">H449*I449</f>
        <v>140</v>
      </c>
      <c r="K449" s="12"/>
      <c r="L449" s="12"/>
      <c r="M449" s="10" t="s">
        <v>57</v>
      </c>
    </row>
    <row r="450" customFormat="false" ht="45" hidden="false" customHeight="false" outlineLevel="0" collapsed="false">
      <c r="A450" s="11" t="n">
        <v>448</v>
      </c>
      <c r="B450" s="6" t="n">
        <v>1</v>
      </c>
      <c r="C450" s="12" t="s">
        <v>1163</v>
      </c>
      <c r="D450" s="53" t="s">
        <v>1153</v>
      </c>
      <c r="E450" s="8" t="s">
        <v>16</v>
      </c>
      <c r="F450" s="12"/>
      <c r="G450" s="13" t="s">
        <v>1164</v>
      </c>
      <c r="H450" s="9" t="n">
        <v>1</v>
      </c>
      <c r="I450" s="14" t="n">
        <v>140</v>
      </c>
      <c r="J450" s="9" t="n">
        <f aca="false">H450*I450</f>
        <v>140</v>
      </c>
      <c r="K450" s="12"/>
      <c r="L450" s="12"/>
      <c r="M450" s="10" t="s">
        <v>57</v>
      </c>
    </row>
    <row r="451" customFormat="false" ht="45" hidden="false" customHeight="false" outlineLevel="0" collapsed="false">
      <c r="A451" s="11" t="n">
        <v>449</v>
      </c>
      <c r="B451" s="6" t="n">
        <v>1</v>
      </c>
      <c r="C451" s="12" t="s">
        <v>1165</v>
      </c>
      <c r="D451" s="53" t="s">
        <v>1153</v>
      </c>
      <c r="E451" s="8" t="s">
        <v>16</v>
      </c>
      <c r="F451" s="12"/>
      <c r="G451" s="13" t="s">
        <v>1166</v>
      </c>
      <c r="H451" s="9" t="n">
        <v>1</v>
      </c>
      <c r="I451" s="14" t="n">
        <v>140</v>
      </c>
      <c r="J451" s="9" t="n">
        <f aca="false">H451*I451</f>
        <v>140</v>
      </c>
      <c r="K451" s="12"/>
      <c r="L451" s="12"/>
      <c r="M451" s="10" t="s">
        <v>57</v>
      </c>
    </row>
    <row r="452" customFormat="false" ht="45" hidden="false" customHeight="false" outlineLevel="0" collapsed="false">
      <c r="A452" s="11" t="n">
        <v>450</v>
      </c>
      <c r="B452" s="6" t="n">
        <v>1</v>
      </c>
      <c r="C452" s="12" t="s">
        <v>1167</v>
      </c>
      <c r="D452" s="53" t="s">
        <v>1153</v>
      </c>
      <c r="E452" s="8" t="s">
        <v>16</v>
      </c>
      <c r="F452" s="12"/>
      <c r="G452" s="13" t="s">
        <v>1168</v>
      </c>
      <c r="H452" s="9" t="n">
        <v>1</v>
      </c>
      <c r="I452" s="14" t="n">
        <v>140</v>
      </c>
      <c r="J452" s="9" t="n">
        <f aca="false">H452*I452</f>
        <v>140</v>
      </c>
      <c r="K452" s="12"/>
      <c r="L452" s="12"/>
      <c r="M452" s="10" t="s">
        <v>57</v>
      </c>
    </row>
    <row r="453" customFormat="false" ht="45" hidden="false" customHeight="false" outlineLevel="0" collapsed="false">
      <c r="A453" s="11" t="n">
        <v>451</v>
      </c>
      <c r="B453" s="6" t="n">
        <v>1</v>
      </c>
      <c r="C453" s="12" t="s">
        <v>1169</v>
      </c>
      <c r="D453" s="53" t="s">
        <v>1153</v>
      </c>
      <c r="E453" s="8" t="s">
        <v>16</v>
      </c>
      <c r="F453" s="12"/>
      <c r="G453" s="13" t="s">
        <v>1170</v>
      </c>
      <c r="H453" s="9" t="n">
        <v>1</v>
      </c>
      <c r="I453" s="14" t="n">
        <v>140</v>
      </c>
      <c r="J453" s="9" t="n">
        <f aca="false">H453*I453</f>
        <v>140</v>
      </c>
      <c r="K453" s="12"/>
      <c r="L453" s="12"/>
      <c r="M453" s="10" t="s">
        <v>57</v>
      </c>
    </row>
    <row r="454" customFormat="false" ht="45" hidden="false" customHeight="false" outlineLevel="0" collapsed="false">
      <c r="A454" s="11" t="n">
        <v>452</v>
      </c>
      <c r="B454" s="6" t="n">
        <v>1</v>
      </c>
      <c r="C454" s="12" t="s">
        <v>1171</v>
      </c>
      <c r="D454" s="53" t="s">
        <v>1153</v>
      </c>
      <c r="E454" s="8" t="s">
        <v>16</v>
      </c>
      <c r="F454" s="12"/>
      <c r="G454" s="13" t="s">
        <v>1172</v>
      </c>
      <c r="H454" s="9" t="n">
        <v>1</v>
      </c>
      <c r="I454" s="14" t="n">
        <v>140</v>
      </c>
      <c r="J454" s="9" t="n">
        <f aca="false">H454*I454</f>
        <v>140</v>
      </c>
      <c r="K454" s="12"/>
      <c r="L454" s="12"/>
      <c r="M454" s="10" t="s">
        <v>57</v>
      </c>
    </row>
    <row r="455" customFormat="false" ht="45" hidden="false" customHeight="false" outlineLevel="0" collapsed="false">
      <c r="A455" s="11" t="n">
        <v>453</v>
      </c>
      <c r="B455" s="6" t="n">
        <v>1</v>
      </c>
      <c r="C455" s="12" t="s">
        <v>1173</v>
      </c>
      <c r="D455" s="53" t="s">
        <v>1153</v>
      </c>
      <c r="E455" s="8" t="s">
        <v>16</v>
      </c>
      <c r="F455" s="12"/>
      <c r="G455" s="13" t="s">
        <v>1174</v>
      </c>
      <c r="H455" s="9" t="n">
        <v>1</v>
      </c>
      <c r="I455" s="14" t="n">
        <v>140</v>
      </c>
      <c r="J455" s="9" t="n">
        <f aca="false">H455*I455</f>
        <v>140</v>
      </c>
      <c r="K455" s="12"/>
      <c r="L455" s="12"/>
      <c r="M455" s="10" t="s">
        <v>57</v>
      </c>
    </row>
    <row r="456" customFormat="false" ht="45" hidden="false" customHeight="false" outlineLevel="0" collapsed="false">
      <c r="A456" s="11" t="n">
        <v>454</v>
      </c>
      <c r="B456" s="6" t="n">
        <v>1</v>
      </c>
      <c r="C456" s="12" t="s">
        <v>1175</v>
      </c>
      <c r="D456" s="53" t="s">
        <v>1153</v>
      </c>
      <c r="E456" s="8" t="s">
        <v>16</v>
      </c>
      <c r="F456" s="12"/>
      <c r="G456" s="13" t="s">
        <v>1176</v>
      </c>
      <c r="H456" s="9" t="n">
        <v>1</v>
      </c>
      <c r="I456" s="14" t="n">
        <v>140</v>
      </c>
      <c r="J456" s="9" t="n">
        <f aca="false">H456*I456</f>
        <v>140</v>
      </c>
      <c r="K456" s="12"/>
      <c r="L456" s="12"/>
      <c r="M456" s="10" t="s">
        <v>57</v>
      </c>
    </row>
    <row r="457" customFormat="false" ht="45" hidden="false" customHeight="false" outlineLevel="0" collapsed="false">
      <c r="A457" s="11" t="n">
        <v>455</v>
      </c>
      <c r="B457" s="6" t="n">
        <v>1</v>
      </c>
      <c r="C457" s="12" t="s">
        <v>1177</v>
      </c>
      <c r="D457" s="53" t="s">
        <v>1153</v>
      </c>
      <c r="E457" s="8" t="s">
        <v>16</v>
      </c>
      <c r="F457" s="12"/>
      <c r="G457" s="13" t="s">
        <v>1178</v>
      </c>
      <c r="H457" s="9" t="n">
        <v>1</v>
      </c>
      <c r="I457" s="14" t="n">
        <v>140</v>
      </c>
      <c r="J457" s="9" t="n">
        <f aca="false">H457*I457</f>
        <v>140</v>
      </c>
      <c r="K457" s="12"/>
      <c r="L457" s="12"/>
      <c r="M457" s="10" t="s">
        <v>57</v>
      </c>
    </row>
    <row r="458" customFormat="false" ht="45" hidden="false" customHeight="false" outlineLevel="0" collapsed="false">
      <c r="A458" s="11" t="n">
        <v>456</v>
      </c>
      <c r="B458" s="6" t="n">
        <v>1</v>
      </c>
      <c r="C458" s="12" t="s">
        <v>1179</v>
      </c>
      <c r="D458" s="53" t="s">
        <v>1180</v>
      </c>
      <c r="E458" s="8" t="s">
        <v>16</v>
      </c>
      <c r="F458" s="12"/>
      <c r="G458" s="13" t="s">
        <v>1181</v>
      </c>
      <c r="H458" s="9" t="n">
        <v>1</v>
      </c>
      <c r="I458" s="14" t="n">
        <v>140</v>
      </c>
      <c r="J458" s="9" t="n">
        <f aca="false">H458*I458</f>
        <v>140</v>
      </c>
      <c r="K458" s="12"/>
      <c r="L458" s="12"/>
      <c r="M458" s="10" t="s">
        <v>57</v>
      </c>
    </row>
    <row r="459" customFormat="false" ht="45" hidden="false" customHeight="false" outlineLevel="0" collapsed="false">
      <c r="A459" s="11" t="n">
        <v>457</v>
      </c>
      <c r="B459" s="6" t="n">
        <v>1</v>
      </c>
      <c r="C459" s="12" t="s">
        <v>1182</v>
      </c>
      <c r="D459" s="53" t="s">
        <v>1153</v>
      </c>
      <c r="E459" s="8" t="s">
        <v>16</v>
      </c>
      <c r="F459" s="12"/>
      <c r="G459" s="13" t="s">
        <v>1183</v>
      </c>
      <c r="H459" s="9" t="n">
        <v>1</v>
      </c>
      <c r="I459" s="14" t="n">
        <v>140</v>
      </c>
      <c r="J459" s="9" t="n">
        <f aca="false">H459*I459</f>
        <v>140</v>
      </c>
      <c r="K459" s="12"/>
      <c r="L459" s="12"/>
      <c r="M459" s="10" t="s">
        <v>57</v>
      </c>
    </row>
    <row r="460" customFormat="false" ht="45" hidden="false" customHeight="false" outlineLevel="0" collapsed="false">
      <c r="A460" s="11" t="n">
        <v>458</v>
      </c>
      <c r="B460" s="6" t="n">
        <v>1</v>
      </c>
      <c r="C460" s="12" t="s">
        <v>1184</v>
      </c>
      <c r="D460" s="53" t="s">
        <v>1153</v>
      </c>
      <c r="E460" s="8" t="s">
        <v>16</v>
      </c>
      <c r="F460" s="12"/>
      <c r="G460" s="13" t="s">
        <v>1185</v>
      </c>
      <c r="H460" s="9" t="n">
        <v>1</v>
      </c>
      <c r="I460" s="14" t="n">
        <v>140</v>
      </c>
      <c r="J460" s="9" t="n">
        <f aca="false">H460*I460</f>
        <v>140</v>
      </c>
      <c r="K460" s="12"/>
      <c r="L460" s="12"/>
      <c r="M460" s="10" t="s">
        <v>57</v>
      </c>
    </row>
    <row r="461" customFormat="false" ht="45" hidden="false" customHeight="false" outlineLevel="0" collapsed="false">
      <c r="A461" s="11" t="n">
        <v>459</v>
      </c>
      <c r="B461" s="6" t="n">
        <v>1</v>
      </c>
      <c r="C461" s="12" t="s">
        <v>1186</v>
      </c>
      <c r="D461" s="53" t="s">
        <v>1153</v>
      </c>
      <c r="E461" s="8" t="s">
        <v>16</v>
      </c>
      <c r="F461" s="12"/>
      <c r="G461" s="13" t="s">
        <v>1187</v>
      </c>
      <c r="H461" s="9" t="n">
        <v>1</v>
      </c>
      <c r="I461" s="14" t="n">
        <v>140</v>
      </c>
      <c r="J461" s="9" t="n">
        <f aca="false">H461*I461</f>
        <v>140</v>
      </c>
      <c r="K461" s="12"/>
      <c r="L461" s="12"/>
      <c r="M461" s="10" t="s">
        <v>57</v>
      </c>
    </row>
    <row r="462" customFormat="false" ht="45" hidden="false" customHeight="false" outlineLevel="0" collapsed="false">
      <c r="A462" s="11" t="n">
        <v>460</v>
      </c>
      <c r="B462" s="6" t="n">
        <v>1</v>
      </c>
      <c r="C462" s="12" t="s">
        <v>1188</v>
      </c>
      <c r="D462" s="53" t="s">
        <v>1153</v>
      </c>
      <c r="E462" s="8" t="s">
        <v>16</v>
      </c>
      <c r="F462" s="12"/>
      <c r="G462" s="13" t="s">
        <v>1189</v>
      </c>
      <c r="H462" s="9" t="n">
        <v>1</v>
      </c>
      <c r="I462" s="14" t="n">
        <v>140</v>
      </c>
      <c r="J462" s="9" t="n">
        <f aca="false">H462*I462</f>
        <v>140</v>
      </c>
      <c r="K462" s="12"/>
      <c r="L462" s="12"/>
      <c r="M462" s="10" t="s">
        <v>57</v>
      </c>
    </row>
    <row r="463" customFormat="false" ht="45" hidden="false" customHeight="false" outlineLevel="0" collapsed="false">
      <c r="A463" s="11" t="n">
        <v>461</v>
      </c>
      <c r="B463" s="6" t="n">
        <v>1</v>
      </c>
      <c r="C463" s="12" t="s">
        <v>1190</v>
      </c>
      <c r="D463" s="53" t="s">
        <v>1153</v>
      </c>
      <c r="E463" s="8" t="s">
        <v>16</v>
      </c>
      <c r="F463" s="12"/>
      <c r="G463" s="13" t="s">
        <v>1191</v>
      </c>
      <c r="H463" s="9" t="n">
        <v>1</v>
      </c>
      <c r="I463" s="14" t="n">
        <v>140</v>
      </c>
      <c r="J463" s="9" t="n">
        <f aca="false">H463*I463</f>
        <v>140</v>
      </c>
      <c r="K463" s="12"/>
      <c r="L463" s="12"/>
      <c r="M463" s="10" t="s">
        <v>57</v>
      </c>
    </row>
    <row r="464" customFormat="false" ht="45" hidden="false" customHeight="false" outlineLevel="0" collapsed="false">
      <c r="A464" s="11" t="n">
        <v>462</v>
      </c>
      <c r="B464" s="6" t="n">
        <v>1</v>
      </c>
      <c r="C464" s="12" t="s">
        <v>1192</v>
      </c>
      <c r="D464" s="53" t="s">
        <v>1153</v>
      </c>
      <c r="E464" s="8" t="s">
        <v>16</v>
      </c>
      <c r="F464" s="12"/>
      <c r="G464" s="13" t="s">
        <v>1193</v>
      </c>
      <c r="H464" s="9" t="n">
        <v>1</v>
      </c>
      <c r="I464" s="14" t="n">
        <v>140</v>
      </c>
      <c r="J464" s="9" t="n">
        <f aca="false">H464*I464</f>
        <v>140</v>
      </c>
      <c r="K464" s="12"/>
      <c r="L464" s="12"/>
      <c r="M464" s="10" t="s">
        <v>57</v>
      </c>
    </row>
    <row r="465" customFormat="false" ht="45" hidden="false" customHeight="false" outlineLevel="0" collapsed="false">
      <c r="A465" s="11" t="n">
        <v>463</v>
      </c>
      <c r="B465" s="6" t="n">
        <v>1</v>
      </c>
      <c r="C465" s="12" t="s">
        <v>1194</v>
      </c>
      <c r="D465" s="53" t="s">
        <v>1153</v>
      </c>
      <c r="E465" s="8" t="s">
        <v>16</v>
      </c>
      <c r="F465" s="12"/>
      <c r="G465" s="13" t="s">
        <v>1195</v>
      </c>
      <c r="H465" s="9" t="n">
        <v>1</v>
      </c>
      <c r="I465" s="14" t="n">
        <v>140</v>
      </c>
      <c r="J465" s="9" t="n">
        <f aca="false">H465*I465</f>
        <v>140</v>
      </c>
      <c r="K465" s="12"/>
      <c r="L465" s="12"/>
      <c r="M465" s="10" t="s">
        <v>57</v>
      </c>
    </row>
    <row r="466" customFormat="false" ht="45" hidden="false" customHeight="false" outlineLevel="0" collapsed="false">
      <c r="A466" s="11" t="n">
        <v>464</v>
      </c>
      <c r="B466" s="6" t="n">
        <v>1</v>
      </c>
      <c r="C466" s="12" t="s">
        <v>1196</v>
      </c>
      <c r="D466" s="53" t="s">
        <v>1153</v>
      </c>
      <c r="E466" s="8" t="s">
        <v>16</v>
      </c>
      <c r="F466" s="12"/>
      <c r="G466" s="13" t="s">
        <v>1197</v>
      </c>
      <c r="H466" s="9" t="n">
        <v>1</v>
      </c>
      <c r="I466" s="14" t="n">
        <v>140</v>
      </c>
      <c r="J466" s="9" t="n">
        <f aca="false">H466*I466</f>
        <v>140</v>
      </c>
      <c r="K466" s="12"/>
      <c r="L466" s="12"/>
      <c r="M466" s="10" t="s">
        <v>57</v>
      </c>
    </row>
    <row r="467" customFormat="false" ht="45" hidden="false" customHeight="false" outlineLevel="0" collapsed="false">
      <c r="A467" s="11" t="n">
        <v>465</v>
      </c>
      <c r="B467" s="6" t="n">
        <v>1</v>
      </c>
      <c r="C467" s="12" t="s">
        <v>1198</v>
      </c>
      <c r="D467" s="53" t="s">
        <v>1180</v>
      </c>
      <c r="E467" s="8" t="s">
        <v>16</v>
      </c>
      <c r="F467" s="12"/>
      <c r="G467" s="13" t="s">
        <v>1199</v>
      </c>
      <c r="H467" s="9" t="n">
        <v>1</v>
      </c>
      <c r="I467" s="14" t="n">
        <v>140</v>
      </c>
      <c r="J467" s="9" t="n">
        <f aca="false">H467*I467</f>
        <v>140</v>
      </c>
      <c r="K467" s="12"/>
      <c r="L467" s="12"/>
      <c r="M467" s="10" t="s">
        <v>57</v>
      </c>
    </row>
    <row r="468" customFormat="false" ht="45" hidden="false" customHeight="false" outlineLevel="0" collapsed="false">
      <c r="A468" s="11" t="n">
        <v>466</v>
      </c>
      <c r="B468" s="6" t="n">
        <v>1</v>
      </c>
      <c r="C468" s="12" t="s">
        <v>1200</v>
      </c>
      <c r="D468" s="53" t="s">
        <v>1153</v>
      </c>
      <c r="E468" s="8" t="s">
        <v>16</v>
      </c>
      <c r="F468" s="12"/>
      <c r="G468" s="13" t="s">
        <v>1201</v>
      </c>
      <c r="H468" s="9" t="n">
        <v>1</v>
      </c>
      <c r="I468" s="14" t="n">
        <v>140</v>
      </c>
      <c r="J468" s="9" t="n">
        <f aca="false">H468*I468</f>
        <v>140</v>
      </c>
      <c r="K468" s="12"/>
      <c r="L468" s="12"/>
      <c r="M468" s="10" t="s">
        <v>57</v>
      </c>
    </row>
    <row r="469" customFormat="false" ht="45" hidden="false" customHeight="false" outlineLevel="0" collapsed="false">
      <c r="A469" s="11" t="n">
        <v>467</v>
      </c>
      <c r="B469" s="6" t="n">
        <v>1</v>
      </c>
      <c r="C469" s="12" t="s">
        <v>1202</v>
      </c>
      <c r="D469" s="53" t="s">
        <v>1153</v>
      </c>
      <c r="E469" s="8" t="s">
        <v>16</v>
      </c>
      <c r="F469" s="12"/>
      <c r="G469" s="13" t="s">
        <v>1203</v>
      </c>
      <c r="H469" s="9" t="n">
        <v>1</v>
      </c>
      <c r="I469" s="14" t="n">
        <v>140</v>
      </c>
      <c r="J469" s="9" t="n">
        <f aca="false">H469*I469</f>
        <v>140</v>
      </c>
      <c r="K469" s="12"/>
      <c r="L469" s="12"/>
      <c r="M469" s="10" t="s">
        <v>57</v>
      </c>
    </row>
    <row r="470" customFormat="false" ht="45" hidden="false" customHeight="false" outlineLevel="0" collapsed="false">
      <c r="A470" s="11" t="n">
        <v>468</v>
      </c>
      <c r="B470" s="6" t="n">
        <v>1</v>
      </c>
      <c r="C470" s="12" t="s">
        <v>1204</v>
      </c>
      <c r="D470" s="53" t="s">
        <v>1153</v>
      </c>
      <c r="E470" s="8" t="s">
        <v>16</v>
      </c>
      <c r="F470" s="12"/>
      <c r="G470" s="13" t="s">
        <v>1205</v>
      </c>
      <c r="H470" s="9" t="n">
        <v>1</v>
      </c>
      <c r="I470" s="14" t="n">
        <v>140</v>
      </c>
      <c r="J470" s="9" t="n">
        <f aca="false">H470*I470</f>
        <v>140</v>
      </c>
      <c r="K470" s="12"/>
      <c r="L470" s="12"/>
      <c r="M470" s="10" t="s">
        <v>57</v>
      </c>
    </row>
    <row r="471" customFormat="false" ht="45" hidden="false" customHeight="false" outlineLevel="0" collapsed="false">
      <c r="A471" s="11" t="n">
        <v>469</v>
      </c>
      <c r="B471" s="6" t="n">
        <v>1</v>
      </c>
      <c r="C471" s="12" t="s">
        <v>1206</v>
      </c>
      <c r="D471" s="53" t="s">
        <v>1153</v>
      </c>
      <c r="E471" s="8" t="s">
        <v>16</v>
      </c>
      <c r="F471" s="12"/>
      <c r="G471" s="13" t="s">
        <v>1207</v>
      </c>
      <c r="H471" s="9" t="n">
        <v>1</v>
      </c>
      <c r="I471" s="14" t="n">
        <v>140</v>
      </c>
      <c r="J471" s="9" t="n">
        <f aca="false">H471*I471</f>
        <v>140</v>
      </c>
      <c r="K471" s="12"/>
      <c r="L471" s="12"/>
      <c r="M471" s="10" t="s">
        <v>57</v>
      </c>
    </row>
    <row r="472" customFormat="false" ht="45" hidden="false" customHeight="false" outlineLevel="0" collapsed="false">
      <c r="A472" s="11" t="n">
        <v>470</v>
      </c>
      <c r="B472" s="6" t="n">
        <v>1</v>
      </c>
      <c r="C472" s="12" t="s">
        <v>1208</v>
      </c>
      <c r="D472" s="53" t="s">
        <v>1153</v>
      </c>
      <c r="E472" s="8" t="s">
        <v>16</v>
      </c>
      <c r="F472" s="12"/>
      <c r="G472" s="13" t="s">
        <v>1209</v>
      </c>
      <c r="H472" s="9" t="n">
        <v>1</v>
      </c>
      <c r="I472" s="14" t="n">
        <v>140</v>
      </c>
      <c r="J472" s="9" t="n">
        <f aca="false">H472*I472</f>
        <v>140</v>
      </c>
      <c r="K472" s="12"/>
      <c r="L472" s="12"/>
      <c r="M472" s="10" t="s">
        <v>57</v>
      </c>
    </row>
    <row r="473" customFormat="false" ht="45" hidden="false" customHeight="false" outlineLevel="0" collapsed="false">
      <c r="A473" s="11" t="n">
        <v>471</v>
      </c>
      <c r="B473" s="6" t="n">
        <v>1</v>
      </c>
      <c r="C473" s="12" t="s">
        <v>1210</v>
      </c>
      <c r="D473" s="53" t="s">
        <v>1153</v>
      </c>
      <c r="E473" s="8" t="s">
        <v>16</v>
      </c>
      <c r="F473" s="12"/>
      <c r="G473" s="13" t="s">
        <v>1211</v>
      </c>
      <c r="H473" s="9" t="n">
        <v>1</v>
      </c>
      <c r="I473" s="14" t="n">
        <v>140</v>
      </c>
      <c r="J473" s="9" t="n">
        <f aca="false">H473*I473</f>
        <v>140</v>
      </c>
      <c r="K473" s="12"/>
      <c r="L473" s="12"/>
      <c r="M473" s="10" t="s">
        <v>57</v>
      </c>
    </row>
    <row r="474" customFormat="false" ht="45" hidden="false" customHeight="false" outlineLevel="0" collapsed="false">
      <c r="A474" s="11" t="n">
        <v>472</v>
      </c>
      <c r="B474" s="6" t="n">
        <v>1</v>
      </c>
      <c r="C474" s="12" t="s">
        <v>1212</v>
      </c>
      <c r="D474" s="53" t="s">
        <v>1153</v>
      </c>
      <c r="E474" s="8" t="s">
        <v>16</v>
      </c>
      <c r="F474" s="12"/>
      <c r="G474" s="13" t="s">
        <v>1213</v>
      </c>
      <c r="H474" s="9" t="n">
        <v>1</v>
      </c>
      <c r="I474" s="14" t="n">
        <v>140</v>
      </c>
      <c r="J474" s="9" t="n">
        <f aca="false">H474*I474</f>
        <v>140</v>
      </c>
      <c r="K474" s="12"/>
      <c r="L474" s="12"/>
      <c r="M474" s="10" t="s">
        <v>57</v>
      </c>
    </row>
    <row r="475" customFormat="false" ht="45" hidden="false" customHeight="false" outlineLevel="0" collapsed="false">
      <c r="A475" s="11" t="n">
        <v>473</v>
      </c>
      <c r="B475" s="6" t="n">
        <v>1</v>
      </c>
      <c r="C475" s="12" t="s">
        <v>1214</v>
      </c>
      <c r="D475" s="53" t="s">
        <v>1153</v>
      </c>
      <c r="E475" s="8" t="s">
        <v>16</v>
      </c>
      <c r="F475" s="12"/>
      <c r="G475" s="13" t="s">
        <v>1215</v>
      </c>
      <c r="H475" s="9" t="n">
        <v>1</v>
      </c>
      <c r="I475" s="14" t="n">
        <v>140</v>
      </c>
      <c r="J475" s="9" t="n">
        <f aca="false">H475*I475</f>
        <v>140</v>
      </c>
      <c r="K475" s="12"/>
      <c r="L475" s="12"/>
      <c r="M475" s="10" t="s">
        <v>57</v>
      </c>
    </row>
    <row r="476" customFormat="false" ht="45" hidden="false" customHeight="false" outlineLevel="0" collapsed="false">
      <c r="A476" s="11" t="n">
        <v>474</v>
      </c>
      <c r="B476" s="6" t="n">
        <v>1</v>
      </c>
      <c r="C476" s="12" t="s">
        <v>1216</v>
      </c>
      <c r="D476" s="53" t="s">
        <v>1153</v>
      </c>
      <c r="E476" s="8" t="s">
        <v>16</v>
      </c>
      <c r="F476" s="12"/>
      <c r="G476" s="13" t="s">
        <v>1217</v>
      </c>
      <c r="H476" s="9" t="n">
        <v>1</v>
      </c>
      <c r="I476" s="14" t="n">
        <v>140</v>
      </c>
      <c r="J476" s="9" t="n">
        <f aca="false">H476*I476</f>
        <v>140</v>
      </c>
      <c r="K476" s="12"/>
      <c r="L476" s="12"/>
      <c r="M476" s="10" t="s">
        <v>57</v>
      </c>
    </row>
    <row r="477" customFormat="false" ht="45" hidden="false" customHeight="false" outlineLevel="0" collapsed="false">
      <c r="A477" s="11" t="n">
        <v>475</v>
      </c>
      <c r="B477" s="6" t="n">
        <v>1</v>
      </c>
      <c r="C477" s="12" t="s">
        <v>1218</v>
      </c>
      <c r="D477" s="53" t="s">
        <v>1153</v>
      </c>
      <c r="E477" s="8" t="s">
        <v>16</v>
      </c>
      <c r="F477" s="12"/>
      <c r="G477" s="13" t="s">
        <v>1219</v>
      </c>
      <c r="H477" s="9" t="n">
        <v>1</v>
      </c>
      <c r="I477" s="14" t="n">
        <v>140</v>
      </c>
      <c r="J477" s="9" t="n">
        <f aca="false">H477*I477</f>
        <v>140</v>
      </c>
      <c r="K477" s="12"/>
      <c r="L477" s="12"/>
      <c r="M477" s="10" t="s">
        <v>57</v>
      </c>
    </row>
    <row r="478" customFormat="false" ht="45" hidden="false" customHeight="false" outlineLevel="0" collapsed="false">
      <c r="A478" s="11" t="n">
        <v>476</v>
      </c>
      <c r="B478" s="6" t="n">
        <v>1</v>
      </c>
      <c r="C478" s="12" t="s">
        <v>1220</v>
      </c>
      <c r="D478" s="53" t="s">
        <v>1153</v>
      </c>
      <c r="E478" s="8" t="s">
        <v>16</v>
      </c>
      <c r="F478" s="12"/>
      <c r="G478" s="13" t="s">
        <v>1221</v>
      </c>
      <c r="H478" s="9" t="n">
        <v>1</v>
      </c>
      <c r="I478" s="14" t="n">
        <v>140</v>
      </c>
      <c r="J478" s="9" t="n">
        <f aca="false">H478*I478</f>
        <v>140</v>
      </c>
      <c r="K478" s="12"/>
      <c r="L478" s="12"/>
      <c r="M478" s="10" t="s">
        <v>57</v>
      </c>
    </row>
    <row r="479" customFormat="false" ht="45" hidden="false" customHeight="false" outlineLevel="0" collapsed="false">
      <c r="A479" s="11" t="n">
        <v>477</v>
      </c>
      <c r="B479" s="6" t="n">
        <v>1</v>
      </c>
      <c r="C479" s="12" t="s">
        <v>1222</v>
      </c>
      <c r="D479" s="53" t="s">
        <v>1153</v>
      </c>
      <c r="E479" s="8" t="s">
        <v>16</v>
      </c>
      <c r="F479" s="12"/>
      <c r="G479" s="13" t="s">
        <v>1223</v>
      </c>
      <c r="H479" s="9" t="n">
        <v>1</v>
      </c>
      <c r="I479" s="14" t="n">
        <v>140</v>
      </c>
      <c r="J479" s="9" t="n">
        <f aca="false">H479*I479</f>
        <v>140</v>
      </c>
      <c r="K479" s="12"/>
      <c r="L479" s="12"/>
      <c r="M479" s="10" t="s">
        <v>57</v>
      </c>
    </row>
    <row r="480" customFormat="false" ht="45" hidden="false" customHeight="false" outlineLevel="0" collapsed="false">
      <c r="A480" s="11" t="n">
        <v>478</v>
      </c>
      <c r="B480" s="6" t="n">
        <v>1</v>
      </c>
      <c r="C480" s="12" t="s">
        <v>1224</v>
      </c>
      <c r="D480" s="53" t="s">
        <v>1153</v>
      </c>
      <c r="E480" s="8" t="s">
        <v>16</v>
      </c>
      <c r="F480" s="12"/>
      <c r="G480" s="13" t="s">
        <v>1225</v>
      </c>
      <c r="H480" s="9" t="n">
        <v>1</v>
      </c>
      <c r="I480" s="14" t="n">
        <v>140</v>
      </c>
      <c r="J480" s="9" t="n">
        <f aca="false">H480*I480</f>
        <v>140</v>
      </c>
      <c r="K480" s="12"/>
      <c r="L480" s="12"/>
      <c r="M480" s="10" t="s">
        <v>57</v>
      </c>
    </row>
    <row r="481" customFormat="false" ht="45" hidden="false" customHeight="false" outlineLevel="0" collapsed="false">
      <c r="A481" s="11" t="n">
        <v>479</v>
      </c>
      <c r="B481" s="6" t="n">
        <v>1</v>
      </c>
      <c r="C481" s="12" t="s">
        <v>1226</v>
      </c>
      <c r="D481" s="8" t="s">
        <v>1227</v>
      </c>
      <c r="E481" s="8" t="s">
        <v>1228</v>
      </c>
      <c r="F481" s="12"/>
      <c r="G481" s="13" t="s">
        <v>1229</v>
      </c>
      <c r="H481" s="9" t="n">
        <v>1</v>
      </c>
      <c r="I481" s="12" t="n">
        <v>140</v>
      </c>
      <c r="J481" s="9" t="n">
        <f aca="false">H481*I481</f>
        <v>140</v>
      </c>
      <c r="K481" s="12"/>
      <c r="L481" s="12"/>
      <c r="M481" s="10" t="s">
        <v>57</v>
      </c>
    </row>
    <row r="482" customFormat="false" ht="45" hidden="false" customHeight="false" outlineLevel="0" collapsed="false">
      <c r="A482" s="11" t="n">
        <v>480</v>
      </c>
      <c r="B482" s="6" t="n">
        <v>1</v>
      </c>
      <c r="C482" s="12" t="s">
        <v>1230</v>
      </c>
      <c r="D482" s="8" t="s">
        <v>1231</v>
      </c>
      <c r="E482" s="8" t="s">
        <v>1228</v>
      </c>
      <c r="F482" s="12"/>
      <c r="G482" s="13" t="s">
        <v>1232</v>
      </c>
      <c r="H482" s="9" t="n">
        <v>1</v>
      </c>
      <c r="I482" s="12" t="n">
        <v>140</v>
      </c>
      <c r="J482" s="9" t="n">
        <f aca="false">H482*I482</f>
        <v>140</v>
      </c>
      <c r="K482" s="12"/>
      <c r="L482" s="12"/>
      <c r="M482" s="10" t="s">
        <v>57</v>
      </c>
    </row>
    <row r="483" customFormat="false" ht="45" hidden="false" customHeight="false" outlineLevel="0" collapsed="false">
      <c r="A483" s="11" t="n">
        <v>481</v>
      </c>
      <c r="B483" s="6" t="n">
        <v>1</v>
      </c>
      <c r="C483" s="12" t="s">
        <v>1233</v>
      </c>
      <c r="D483" s="8" t="s">
        <v>1234</v>
      </c>
      <c r="E483" s="8" t="s">
        <v>1228</v>
      </c>
      <c r="F483" s="12"/>
      <c r="G483" s="13" t="s">
        <v>1235</v>
      </c>
      <c r="H483" s="9" t="n">
        <v>1</v>
      </c>
      <c r="I483" s="12" t="n">
        <v>140</v>
      </c>
      <c r="J483" s="9" t="n">
        <f aca="false">H483*I483</f>
        <v>140</v>
      </c>
      <c r="K483" s="12"/>
      <c r="L483" s="12"/>
      <c r="M483" s="10" t="s">
        <v>57</v>
      </c>
    </row>
    <row r="484" customFormat="false" ht="45" hidden="false" customHeight="false" outlineLevel="0" collapsed="false">
      <c r="A484" s="11" t="n">
        <v>482</v>
      </c>
      <c r="B484" s="6" t="n">
        <v>1</v>
      </c>
      <c r="C484" s="12" t="s">
        <v>1236</v>
      </c>
      <c r="D484" s="8" t="s">
        <v>1237</v>
      </c>
      <c r="E484" s="8" t="s">
        <v>1228</v>
      </c>
      <c r="F484" s="12"/>
      <c r="G484" s="13" t="s">
        <v>1238</v>
      </c>
      <c r="H484" s="9" t="n">
        <v>1</v>
      </c>
      <c r="I484" s="12" t="n">
        <v>140</v>
      </c>
      <c r="J484" s="9" t="n">
        <f aca="false">H484*I484</f>
        <v>140</v>
      </c>
      <c r="K484" s="12"/>
      <c r="L484" s="12"/>
      <c r="M484" s="10" t="s">
        <v>57</v>
      </c>
    </row>
    <row r="485" customFormat="false" ht="45" hidden="false" customHeight="false" outlineLevel="0" collapsed="false">
      <c r="A485" s="11" t="n">
        <v>483</v>
      </c>
      <c r="B485" s="6" t="n">
        <v>1</v>
      </c>
      <c r="C485" s="12" t="s">
        <v>1239</v>
      </c>
      <c r="D485" s="8" t="s">
        <v>1237</v>
      </c>
      <c r="E485" s="8" t="s">
        <v>1228</v>
      </c>
      <c r="F485" s="12"/>
      <c r="G485" s="13" t="s">
        <v>1240</v>
      </c>
      <c r="H485" s="9" t="n">
        <v>1</v>
      </c>
      <c r="I485" s="12" t="n">
        <v>140</v>
      </c>
      <c r="J485" s="9" t="n">
        <f aca="false">H485*I485</f>
        <v>140</v>
      </c>
      <c r="K485" s="12"/>
      <c r="L485" s="12"/>
      <c r="M485" s="10" t="s">
        <v>57</v>
      </c>
    </row>
    <row r="486" customFormat="false" ht="45" hidden="false" customHeight="false" outlineLevel="0" collapsed="false">
      <c r="A486" s="11" t="n">
        <v>484</v>
      </c>
      <c r="B486" s="6" t="n">
        <v>1</v>
      </c>
      <c r="C486" s="12" t="s">
        <v>1241</v>
      </c>
      <c r="D486" s="8" t="s">
        <v>1237</v>
      </c>
      <c r="E486" s="8" t="s">
        <v>1228</v>
      </c>
      <c r="F486" s="12"/>
      <c r="G486" s="13" t="s">
        <v>1242</v>
      </c>
      <c r="H486" s="9" t="n">
        <v>1</v>
      </c>
      <c r="I486" s="12" t="n">
        <v>140</v>
      </c>
      <c r="J486" s="9" t="n">
        <f aca="false">H486*I486</f>
        <v>140</v>
      </c>
      <c r="K486" s="12"/>
      <c r="L486" s="12"/>
      <c r="M486" s="10" t="s">
        <v>57</v>
      </c>
    </row>
    <row r="487" customFormat="false" ht="45" hidden="false" customHeight="false" outlineLevel="0" collapsed="false">
      <c r="A487" s="11" t="n">
        <v>485</v>
      </c>
      <c r="B487" s="6" t="n">
        <v>1</v>
      </c>
      <c r="C487" s="12" t="s">
        <v>1243</v>
      </c>
      <c r="D487" s="8" t="s">
        <v>1237</v>
      </c>
      <c r="E487" s="8" t="s">
        <v>1228</v>
      </c>
      <c r="F487" s="12"/>
      <c r="G487" s="13" t="s">
        <v>1244</v>
      </c>
      <c r="H487" s="9" t="n">
        <v>1</v>
      </c>
      <c r="I487" s="12" t="n">
        <v>140</v>
      </c>
      <c r="J487" s="9" t="n">
        <f aca="false">H487*I487</f>
        <v>140</v>
      </c>
      <c r="K487" s="12"/>
      <c r="L487" s="12"/>
      <c r="M487" s="10" t="s">
        <v>57</v>
      </c>
    </row>
    <row r="488" customFormat="false" ht="45" hidden="false" customHeight="false" outlineLevel="0" collapsed="false">
      <c r="A488" s="11" t="n">
        <v>486</v>
      </c>
      <c r="B488" s="6" t="n">
        <v>1</v>
      </c>
      <c r="C488" s="12" t="s">
        <v>1245</v>
      </c>
      <c r="D488" s="8" t="s">
        <v>1231</v>
      </c>
      <c r="E488" s="8" t="s">
        <v>1228</v>
      </c>
      <c r="F488" s="12"/>
      <c r="G488" s="13" t="s">
        <v>1246</v>
      </c>
      <c r="H488" s="9" t="n">
        <v>1</v>
      </c>
      <c r="I488" s="12" t="n">
        <v>140</v>
      </c>
      <c r="J488" s="9" t="n">
        <f aca="false">H488*I488</f>
        <v>140</v>
      </c>
      <c r="K488" s="12"/>
      <c r="L488" s="12"/>
      <c r="M488" s="10" t="s">
        <v>57</v>
      </c>
    </row>
    <row r="489" customFormat="false" ht="45" hidden="false" customHeight="false" outlineLevel="0" collapsed="false">
      <c r="A489" s="11" t="n">
        <v>487</v>
      </c>
      <c r="B489" s="6" t="n">
        <v>1</v>
      </c>
      <c r="C489" s="12" t="s">
        <v>1247</v>
      </c>
      <c r="D489" s="8" t="s">
        <v>1248</v>
      </c>
      <c r="E489" s="8" t="s">
        <v>1228</v>
      </c>
      <c r="F489" s="12"/>
      <c r="G489" s="13" t="s">
        <v>1249</v>
      </c>
      <c r="H489" s="9" t="n">
        <v>1</v>
      </c>
      <c r="I489" s="12" t="n">
        <v>140</v>
      </c>
      <c r="J489" s="9" t="n">
        <f aca="false">H489*I489</f>
        <v>140</v>
      </c>
      <c r="K489" s="12"/>
      <c r="L489" s="12"/>
      <c r="M489" s="10" t="s">
        <v>57</v>
      </c>
    </row>
    <row r="490" customFormat="false" ht="45" hidden="false" customHeight="false" outlineLevel="0" collapsed="false">
      <c r="A490" s="11" t="n">
        <v>488</v>
      </c>
      <c r="B490" s="6" t="n">
        <v>1</v>
      </c>
      <c r="C490" s="12" t="s">
        <v>1250</v>
      </c>
      <c r="D490" s="8" t="s">
        <v>1251</v>
      </c>
      <c r="E490" s="8" t="s">
        <v>1228</v>
      </c>
      <c r="F490" s="12"/>
      <c r="G490" s="13" t="s">
        <v>1252</v>
      </c>
      <c r="H490" s="9" t="n">
        <v>1</v>
      </c>
      <c r="I490" s="12" t="n">
        <v>140</v>
      </c>
      <c r="J490" s="9" t="n">
        <f aca="false">H490*I490</f>
        <v>140</v>
      </c>
      <c r="K490" s="12"/>
      <c r="L490" s="12"/>
      <c r="M490" s="10" t="s">
        <v>57</v>
      </c>
    </row>
    <row r="491" customFormat="false" ht="45" hidden="false" customHeight="false" outlineLevel="0" collapsed="false">
      <c r="A491" s="11" t="n">
        <v>489</v>
      </c>
      <c r="B491" s="6" t="n">
        <v>1</v>
      </c>
      <c r="C491" s="12" t="s">
        <v>1253</v>
      </c>
      <c r="D491" s="8" t="s">
        <v>1234</v>
      </c>
      <c r="E491" s="8" t="s">
        <v>1228</v>
      </c>
      <c r="F491" s="12"/>
      <c r="G491" s="13" t="s">
        <v>1254</v>
      </c>
      <c r="H491" s="9" t="n">
        <v>1</v>
      </c>
      <c r="I491" s="12" t="n">
        <v>140</v>
      </c>
      <c r="J491" s="9" t="n">
        <f aca="false">H491*I491</f>
        <v>140</v>
      </c>
      <c r="K491" s="12"/>
      <c r="L491" s="12"/>
      <c r="M491" s="10" t="s">
        <v>57</v>
      </c>
    </row>
    <row r="492" customFormat="false" ht="45" hidden="false" customHeight="false" outlineLevel="0" collapsed="false">
      <c r="A492" s="11" t="n">
        <v>490</v>
      </c>
      <c r="B492" s="6" t="n">
        <v>1</v>
      </c>
      <c r="C492" s="12" t="s">
        <v>1255</v>
      </c>
      <c r="D492" s="8" t="s">
        <v>1234</v>
      </c>
      <c r="E492" s="8" t="s">
        <v>1228</v>
      </c>
      <c r="F492" s="12"/>
      <c r="G492" s="13" t="s">
        <v>1256</v>
      </c>
      <c r="H492" s="9" t="n">
        <v>1</v>
      </c>
      <c r="I492" s="12" t="n">
        <v>140</v>
      </c>
      <c r="J492" s="9" t="n">
        <f aca="false">H492*I492</f>
        <v>140</v>
      </c>
      <c r="K492" s="12"/>
      <c r="L492" s="12"/>
      <c r="M492" s="10" t="s">
        <v>57</v>
      </c>
    </row>
    <row r="493" customFormat="false" ht="15.75" hidden="false" customHeight="false" outlineLevel="0" collapsed="false">
      <c r="A493" s="11" t="n">
        <v>491</v>
      </c>
      <c r="B493" s="6" t="n">
        <v>1</v>
      </c>
      <c r="C493" s="12" t="s">
        <v>1257</v>
      </c>
      <c r="D493" s="8" t="s">
        <v>1258</v>
      </c>
      <c r="E493" s="13" t="s">
        <v>1259</v>
      </c>
      <c r="F493" s="12"/>
      <c r="G493" s="13" t="s">
        <v>1260</v>
      </c>
      <c r="H493" s="9" t="n">
        <v>1</v>
      </c>
      <c r="I493" s="14" t="n">
        <v>140</v>
      </c>
      <c r="J493" s="9" t="n">
        <f aca="false">H493*I493</f>
        <v>140</v>
      </c>
      <c r="K493" s="12"/>
      <c r="L493" s="12"/>
      <c r="M493" s="10" t="s">
        <v>57</v>
      </c>
    </row>
    <row r="494" customFormat="false" ht="30" hidden="false" customHeight="false" outlineLevel="0" collapsed="false">
      <c r="A494" s="11" t="n">
        <v>492</v>
      </c>
      <c r="B494" s="6" t="n">
        <v>1</v>
      </c>
      <c r="C494" s="12" t="s">
        <v>1257</v>
      </c>
      <c r="D494" s="8" t="s">
        <v>1258</v>
      </c>
      <c r="E494" s="8" t="s">
        <v>1259</v>
      </c>
      <c r="F494" s="34"/>
      <c r="G494" s="13" t="s">
        <v>1260</v>
      </c>
      <c r="H494" s="9" t="n">
        <v>1</v>
      </c>
      <c r="I494" s="14" t="n">
        <v>140</v>
      </c>
      <c r="J494" s="9" t="n">
        <f aca="false">H494*I494</f>
        <v>140</v>
      </c>
      <c r="K494" s="34"/>
      <c r="L494" s="34"/>
      <c r="M494" s="10" t="s">
        <v>57</v>
      </c>
    </row>
    <row r="495" customFormat="false" ht="15.75" hidden="false" customHeight="false" outlineLevel="0" collapsed="false">
      <c r="A495" s="11" t="n">
        <v>493</v>
      </c>
      <c r="B495" s="6" t="n">
        <v>1</v>
      </c>
      <c r="C495" s="12" t="s">
        <v>1261</v>
      </c>
      <c r="D495" s="8" t="s">
        <v>1262</v>
      </c>
      <c r="E495" s="13" t="s">
        <v>1259</v>
      </c>
      <c r="F495" s="12"/>
      <c r="G495" s="13" t="s">
        <v>1263</v>
      </c>
      <c r="H495" s="9" t="n">
        <v>1</v>
      </c>
      <c r="I495" s="14" t="n">
        <v>140</v>
      </c>
      <c r="J495" s="9" t="n">
        <f aca="false">H495*I495</f>
        <v>140</v>
      </c>
      <c r="K495" s="12"/>
      <c r="L495" s="12"/>
      <c r="M495" s="10" t="s">
        <v>57</v>
      </c>
    </row>
    <row r="496" customFormat="false" ht="30" hidden="false" customHeight="false" outlineLevel="0" collapsed="false">
      <c r="A496" s="11" t="n">
        <v>494</v>
      </c>
      <c r="B496" s="6" t="n">
        <v>1</v>
      </c>
      <c r="C496" s="12" t="s">
        <v>1261</v>
      </c>
      <c r="D496" s="8" t="s">
        <v>1262</v>
      </c>
      <c r="E496" s="8" t="s">
        <v>1259</v>
      </c>
      <c r="F496" s="34"/>
      <c r="G496" s="13" t="s">
        <v>1263</v>
      </c>
      <c r="H496" s="9" t="n">
        <v>1</v>
      </c>
      <c r="I496" s="14" t="n">
        <v>140</v>
      </c>
      <c r="J496" s="9" t="n">
        <f aca="false">H496*I496</f>
        <v>140</v>
      </c>
      <c r="K496" s="34"/>
      <c r="L496" s="34"/>
      <c r="M496" s="10" t="s">
        <v>57</v>
      </c>
    </row>
    <row r="497" customFormat="false" ht="15.75" hidden="false" customHeight="false" outlineLevel="0" collapsed="false">
      <c r="A497" s="11" t="n">
        <v>495</v>
      </c>
      <c r="B497" s="6" t="n">
        <v>1</v>
      </c>
      <c r="C497" s="12" t="s">
        <v>1264</v>
      </c>
      <c r="D497" s="8" t="s">
        <v>1258</v>
      </c>
      <c r="E497" s="13" t="s">
        <v>1259</v>
      </c>
      <c r="F497" s="12"/>
      <c r="G497" s="13" t="s">
        <v>1265</v>
      </c>
      <c r="H497" s="9" t="n">
        <v>1</v>
      </c>
      <c r="I497" s="14" t="n">
        <v>140</v>
      </c>
      <c r="J497" s="9" t="n">
        <f aca="false">H497*I497</f>
        <v>140</v>
      </c>
      <c r="K497" s="12"/>
      <c r="L497" s="12"/>
      <c r="M497" s="10" t="s">
        <v>57</v>
      </c>
    </row>
    <row r="498" customFormat="false" ht="30" hidden="false" customHeight="false" outlineLevel="0" collapsed="false">
      <c r="A498" s="11" t="n">
        <v>496</v>
      </c>
      <c r="B498" s="6" t="n">
        <v>1</v>
      </c>
      <c r="C498" s="12" t="s">
        <v>1264</v>
      </c>
      <c r="D498" s="8" t="s">
        <v>1258</v>
      </c>
      <c r="E498" s="8" t="s">
        <v>1259</v>
      </c>
      <c r="F498" s="34"/>
      <c r="G498" s="13" t="s">
        <v>1265</v>
      </c>
      <c r="H498" s="9" t="n">
        <v>1</v>
      </c>
      <c r="I498" s="14" t="n">
        <v>140</v>
      </c>
      <c r="J498" s="9" t="n">
        <f aca="false">H498*I498</f>
        <v>140</v>
      </c>
      <c r="K498" s="34"/>
      <c r="L498" s="34"/>
      <c r="M498" s="10" t="s">
        <v>57</v>
      </c>
    </row>
    <row r="499" customFormat="false" ht="15.75" hidden="false" customHeight="false" outlineLevel="0" collapsed="false">
      <c r="A499" s="11" t="n">
        <v>497</v>
      </c>
      <c r="B499" s="6" t="n">
        <v>1</v>
      </c>
      <c r="C499" s="12" t="s">
        <v>1266</v>
      </c>
      <c r="D499" s="8" t="s">
        <v>1258</v>
      </c>
      <c r="E499" s="13" t="s">
        <v>1259</v>
      </c>
      <c r="F499" s="12"/>
      <c r="G499" s="13" t="s">
        <v>1267</v>
      </c>
      <c r="H499" s="9" t="n">
        <v>1</v>
      </c>
      <c r="I499" s="14" t="n">
        <v>140</v>
      </c>
      <c r="J499" s="9" t="n">
        <f aca="false">H499*I499</f>
        <v>140</v>
      </c>
      <c r="K499" s="12"/>
      <c r="L499" s="12"/>
      <c r="M499" s="10" t="s">
        <v>57</v>
      </c>
    </row>
    <row r="500" customFormat="false" ht="30" hidden="false" customHeight="false" outlineLevel="0" collapsed="false">
      <c r="A500" s="11" t="n">
        <v>498</v>
      </c>
      <c r="B500" s="6" t="n">
        <v>1</v>
      </c>
      <c r="C500" s="12" t="s">
        <v>1266</v>
      </c>
      <c r="D500" s="8" t="s">
        <v>1258</v>
      </c>
      <c r="E500" s="8" t="s">
        <v>1259</v>
      </c>
      <c r="F500" s="34"/>
      <c r="G500" s="13" t="s">
        <v>1267</v>
      </c>
      <c r="H500" s="9" t="n">
        <v>1</v>
      </c>
      <c r="I500" s="14" t="n">
        <v>140</v>
      </c>
      <c r="J500" s="9" t="n">
        <f aca="false">H500*I500</f>
        <v>140</v>
      </c>
      <c r="K500" s="34"/>
      <c r="L500" s="34"/>
      <c r="M500" s="10" t="s">
        <v>57</v>
      </c>
    </row>
    <row r="501" customFormat="false" ht="15.75" hidden="false" customHeight="false" outlineLevel="0" collapsed="false">
      <c r="A501" s="11" t="n">
        <v>499</v>
      </c>
      <c r="B501" s="6" t="n">
        <v>1</v>
      </c>
      <c r="C501" s="12" t="s">
        <v>1268</v>
      </c>
      <c r="D501" s="8" t="s">
        <v>1269</v>
      </c>
      <c r="E501" s="13" t="s">
        <v>1259</v>
      </c>
      <c r="F501" s="12"/>
      <c r="G501" s="13" t="s">
        <v>1270</v>
      </c>
      <c r="H501" s="9" t="n">
        <v>1</v>
      </c>
      <c r="I501" s="14" t="n">
        <v>140</v>
      </c>
      <c r="J501" s="9" t="n">
        <f aca="false">H501*I501</f>
        <v>140</v>
      </c>
      <c r="K501" s="12"/>
      <c r="L501" s="12"/>
      <c r="M501" s="10" t="s">
        <v>57</v>
      </c>
    </row>
    <row r="502" customFormat="false" ht="30" hidden="false" customHeight="false" outlineLevel="0" collapsed="false">
      <c r="A502" s="11" t="n">
        <v>500</v>
      </c>
      <c r="B502" s="6" t="n">
        <v>1</v>
      </c>
      <c r="C502" s="12" t="s">
        <v>1268</v>
      </c>
      <c r="D502" s="8" t="s">
        <v>1269</v>
      </c>
      <c r="E502" s="8" t="s">
        <v>1259</v>
      </c>
      <c r="F502" s="34"/>
      <c r="G502" s="13" t="s">
        <v>1270</v>
      </c>
      <c r="H502" s="9" t="n">
        <v>1</v>
      </c>
      <c r="I502" s="14" t="n">
        <v>140</v>
      </c>
      <c r="J502" s="9" t="n">
        <f aca="false">H502*I502</f>
        <v>140</v>
      </c>
      <c r="K502" s="34"/>
      <c r="L502" s="34"/>
      <c r="M502" s="10" t="s">
        <v>57</v>
      </c>
    </row>
    <row r="503" customFormat="false" ht="15.75" hidden="false" customHeight="false" outlineLevel="0" collapsed="false">
      <c r="A503" s="11" t="n">
        <v>501</v>
      </c>
      <c r="B503" s="6" t="n">
        <v>1</v>
      </c>
      <c r="C503" s="12" t="s">
        <v>1271</v>
      </c>
      <c r="D503" s="8" t="s">
        <v>1258</v>
      </c>
      <c r="E503" s="13" t="s">
        <v>1259</v>
      </c>
      <c r="F503" s="12"/>
      <c r="G503" s="13" t="s">
        <v>1272</v>
      </c>
      <c r="H503" s="9" t="n">
        <v>1</v>
      </c>
      <c r="I503" s="14" t="n">
        <v>140</v>
      </c>
      <c r="J503" s="9" t="n">
        <f aca="false">H503*I503</f>
        <v>140</v>
      </c>
      <c r="K503" s="12"/>
      <c r="L503" s="12"/>
      <c r="M503" s="10" t="s">
        <v>57</v>
      </c>
    </row>
    <row r="504" customFormat="false" ht="30" hidden="false" customHeight="false" outlineLevel="0" collapsed="false">
      <c r="A504" s="11" t="n">
        <v>502</v>
      </c>
      <c r="B504" s="6" t="n">
        <v>1</v>
      </c>
      <c r="C504" s="12" t="s">
        <v>1271</v>
      </c>
      <c r="D504" s="8" t="s">
        <v>1258</v>
      </c>
      <c r="E504" s="8" t="s">
        <v>1259</v>
      </c>
      <c r="F504" s="34"/>
      <c r="G504" s="13" t="s">
        <v>1272</v>
      </c>
      <c r="H504" s="9" t="n">
        <v>1</v>
      </c>
      <c r="I504" s="14" t="n">
        <v>140</v>
      </c>
      <c r="J504" s="9" t="n">
        <f aca="false">H504*I504</f>
        <v>140</v>
      </c>
      <c r="K504" s="34"/>
      <c r="L504" s="34"/>
      <c r="M504" s="10" t="s">
        <v>57</v>
      </c>
    </row>
    <row r="505" customFormat="false" ht="15.75" hidden="false" customHeight="false" outlineLevel="0" collapsed="false">
      <c r="A505" s="11" t="n">
        <v>503</v>
      </c>
      <c r="B505" s="6" t="n">
        <v>1</v>
      </c>
      <c r="C505" s="12" t="s">
        <v>1273</v>
      </c>
      <c r="D505" s="8" t="s">
        <v>1258</v>
      </c>
      <c r="E505" s="13" t="s">
        <v>1259</v>
      </c>
      <c r="F505" s="12"/>
      <c r="G505" s="13" t="s">
        <v>1274</v>
      </c>
      <c r="H505" s="9" t="n">
        <v>1</v>
      </c>
      <c r="I505" s="14" t="n">
        <v>140</v>
      </c>
      <c r="J505" s="9" t="n">
        <f aca="false">H505*I505</f>
        <v>140</v>
      </c>
      <c r="K505" s="12"/>
      <c r="L505" s="12"/>
      <c r="M505" s="10" t="s">
        <v>57</v>
      </c>
    </row>
    <row r="506" customFormat="false" ht="30" hidden="false" customHeight="false" outlineLevel="0" collapsed="false">
      <c r="A506" s="11" t="n">
        <v>504</v>
      </c>
      <c r="B506" s="6" t="n">
        <v>1</v>
      </c>
      <c r="C506" s="12" t="s">
        <v>1273</v>
      </c>
      <c r="D506" s="8" t="s">
        <v>1258</v>
      </c>
      <c r="E506" s="8" t="s">
        <v>1259</v>
      </c>
      <c r="F506" s="34"/>
      <c r="G506" s="13" t="s">
        <v>1274</v>
      </c>
      <c r="H506" s="9" t="n">
        <v>1</v>
      </c>
      <c r="I506" s="14" t="n">
        <v>140</v>
      </c>
      <c r="J506" s="9" t="n">
        <f aca="false">H506*I506</f>
        <v>140</v>
      </c>
      <c r="K506" s="34"/>
      <c r="L506" s="34"/>
      <c r="M506" s="10" t="s">
        <v>57</v>
      </c>
    </row>
    <row r="507" customFormat="false" ht="15.75" hidden="false" customHeight="false" outlineLevel="0" collapsed="false">
      <c r="A507" s="11" t="n">
        <v>505</v>
      </c>
      <c r="B507" s="6" t="n">
        <v>1</v>
      </c>
      <c r="C507" s="12" t="s">
        <v>1275</v>
      </c>
      <c r="D507" s="8" t="s">
        <v>1269</v>
      </c>
      <c r="E507" s="13" t="s">
        <v>1259</v>
      </c>
      <c r="F507" s="12"/>
      <c r="G507" s="13" t="s">
        <v>1276</v>
      </c>
      <c r="H507" s="9" t="n">
        <v>1</v>
      </c>
      <c r="I507" s="14" t="n">
        <v>140</v>
      </c>
      <c r="J507" s="9" t="n">
        <f aca="false">H507*I507</f>
        <v>140</v>
      </c>
      <c r="K507" s="12"/>
      <c r="L507" s="12"/>
      <c r="M507" s="10" t="s">
        <v>57</v>
      </c>
    </row>
    <row r="508" customFormat="false" ht="30" hidden="false" customHeight="false" outlineLevel="0" collapsed="false">
      <c r="A508" s="11" t="n">
        <v>506</v>
      </c>
      <c r="B508" s="6" t="n">
        <v>1</v>
      </c>
      <c r="C508" s="12" t="s">
        <v>1275</v>
      </c>
      <c r="D508" s="8" t="s">
        <v>1269</v>
      </c>
      <c r="E508" s="8" t="s">
        <v>1259</v>
      </c>
      <c r="F508" s="34"/>
      <c r="G508" s="13" t="s">
        <v>1276</v>
      </c>
      <c r="H508" s="9" t="n">
        <v>1</v>
      </c>
      <c r="I508" s="14" t="n">
        <v>140</v>
      </c>
      <c r="J508" s="9" t="n">
        <f aca="false">H508*I508</f>
        <v>140</v>
      </c>
      <c r="K508" s="34"/>
      <c r="L508" s="34"/>
      <c r="M508" s="10" t="s">
        <v>57</v>
      </c>
    </row>
    <row r="509" customFormat="false" ht="15.75" hidden="false" customHeight="false" outlineLevel="0" collapsed="false">
      <c r="A509" s="11" t="n">
        <v>507</v>
      </c>
      <c r="B509" s="6" t="n">
        <v>1</v>
      </c>
      <c r="C509" s="12" t="s">
        <v>1277</v>
      </c>
      <c r="D509" s="8" t="s">
        <v>1262</v>
      </c>
      <c r="E509" s="13" t="s">
        <v>1259</v>
      </c>
      <c r="F509" s="12"/>
      <c r="G509" s="13" t="s">
        <v>1278</v>
      </c>
      <c r="H509" s="9" t="n">
        <v>1</v>
      </c>
      <c r="I509" s="14" t="n">
        <v>140</v>
      </c>
      <c r="J509" s="9" t="n">
        <f aca="false">H509*I509</f>
        <v>140</v>
      </c>
      <c r="K509" s="12"/>
      <c r="L509" s="12"/>
      <c r="M509" s="10" t="s">
        <v>57</v>
      </c>
    </row>
    <row r="510" customFormat="false" ht="30" hidden="false" customHeight="false" outlineLevel="0" collapsed="false">
      <c r="A510" s="11" t="n">
        <v>508</v>
      </c>
      <c r="B510" s="6" t="n">
        <v>1</v>
      </c>
      <c r="C510" s="12" t="s">
        <v>1277</v>
      </c>
      <c r="D510" s="8" t="s">
        <v>1262</v>
      </c>
      <c r="E510" s="8" t="s">
        <v>1259</v>
      </c>
      <c r="F510" s="34"/>
      <c r="G510" s="13" t="s">
        <v>1278</v>
      </c>
      <c r="H510" s="9" t="n">
        <v>1</v>
      </c>
      <c r="I510" s="14" t="n">
        <v>140</v>
      </c>
      <c r="J510" s="9" t="n">
        <f aca="false">H510*I510</f>
        <v>140</v>
      </c>
      <c r="K510" s="34"/>
      <c r="L510" s="34"/>
      <c r="M510" s="10" t="s">
        <v>57</v>
      </c>
    </row>
    <row r="511" customFormat="false" ht="15.75" hidden="false" customHeight="false" outlineLevel="0" collapsed="false">
      <c r="A511" s="11" t="n">
        <v>509</v>
      </c>
      <c r="B511" s="6" t="n">
        <v>1</v>
      </c>
      <c r="C511" s="12" t="s">
        <v>1279</v>
      </c>
      <c r="D511" s="8" t="s">
        <v>1258</v>
      </c>
      <c r="E511" s="13" t="s">
        <v>1259</v>
      </c>
      <c r="F511" s="12"/>
      <c r="G511" s="13" t="s">
        <v>1280</v>
      </c>
      <c r="H511" s="9" t="n">
        <v>1</v>
      </c>
      <c r="I511" s="14" t="n">
        <v>140</v>
      </c>
      <c r="J511" s="9" t="n">
        <f aca="false">H511*I511</f>
        <v>140</v>
      </c>
      <c r="K511" s="12"/>
      <c r="L511" s="12"/>
      <c r="M511" s="10" t="s">
        <v>57</v>
      </c>
    </row>
    <row r="512" customFormat="false" ht="30" hidden="false" customHeight="false" outlineLevel="0" collapsed="false">
      <c r="A512" s="11" t="n">
        <v>510</v>
      </c>
      <c r="B512" s="6" t="n">
        <v>1</v>
      </c>
      <c r="C512" s="12" t="s">
        <v>1279</v>
      </c>
      <c r="D512" s="8" t="s">
        <v>1258</v>
      </c>
      <c r="E512" s="8" t="s">
        <v>1259</v>
      </c>
      <c r="F512" s="34"/>
      <c r="G512" s="13" t="s">
        <v>1280</v>
      </c>
      <c r="H512" s="9" t="n">
        <v>1</v>
      </c>
      <c r="I512" s="14" t="n">
        <v>140</v>
      </c>
      <c r="J512" s="9" t="n">
        <f aca="false">H512*I512</f>
        <v>140</v>
      </c>
      <c r="K512" s="34"/>
      <c r="L512" s="34"/>
      <c r="M512" s="10" t="s">
        <v>57</v>
      </c>
    </row>
    <row r="513" customFormat="false" ht="15.75" hidden="false" customHeight="false" outlineLevel="0" collapsed="false">
      <c r="A513" s="11" t="n">
        <v>511</v>
      </c>
      <c r="B513" s="6" t="n">
        <v>1</v>
      </c>
      <c r="C513" s="12" t="s">
        <v>1281</v>
      </c>
      <c r="D513" s="8" t="s">
        <v>1258</v>
      </c>
      <c r="E513" s="13" t="s">
        <v>1259</v>
      </c>
      <c r="F513" s="12"/>
      <c r="G513" s="13" t="s">
        <v>1282</v>
      </c>
      <c r="H513" s="9" t="n">
        <v>1</v>
      </c>
      <c r="I513" s="14" t="n">
        <v>140</v>
      </c>
      <c r="J513" s="9" t="n">
        <f aca="false">H513*I513</f>
        <v>140</v>
      </c>
      <c r="K513" s="12"/>
      <c r="L513" s="12"/>
      <c r="M513" s="10" t="s">
        <v>57</v>
      </c>
    </row>
    <row r="514" customFormat="false" ht="30" hidden="false" customHeight="false" outlineLevel="0" collapsed="false">
      <c r="A514" s="11" t="n">
        <v>512</v>
      </c>
      <c r="B514" s="6" t="n">
        <v>1</v>
      </c>
      <c r="C514" s="12" t="s">
        <v>1281</v>
      </c>
      <c r="D514" s="8" t="s">
        <v>1258</v>
      </c>
      <c r="E514" s="8" t="s">
        <v>1259</v>
      </c>
      <c r="F514" s="34"/>
      <c r="G514" s="13" t="s">
        <v>1282</v>
      </c>
      <c r="H514" s="9" t="n">
        <v>1</v>
      </c>
      <c r="I514" s="14" t="n">
        <v>140</v>
      </c>
      <c r="J514" s="9" t="n">
        <f aca="false">H514*I514</f>
        <v>140</v>
      </c>
      <c r="K514" s="34"/>
      <c r="L514" s="34"/>
      <c r="M514" s="10" t="s">
        <v>57</v>
      </c>
    </row>
    <row r="515" customFormat="false" ht="15.75" hidden="false" customHeight="false" outlineLevel="0" collapsed="false">
      <c r="A515" s="11" t="n">
        <v>513</v>
      </c>
      <c r="B515" s="6" t="n">
        <v>1</v>
      </c>
      <c r="C515" s="12" t="s">
        <v>1283</v>
      </c>
      <c r="D515" s="8" t="s">
        <v>1258</v>
      </c>
      <c r="E515" s="13" t="s">
        <v>1259</v>
      </c>
      <c r="F515" s="12"/>
      <c r="G515" s="13" t="s">
        <v>1284</v>
      </c>
      <c r="H515" s="9" t="n">
        <v>1</v>
      </c>
      <c r="I515" s="14" t="n">
        <v>140</v>
      </c>
      <c r="J515" s="9" t="n">
        <f aca="false">H515*I515</f>
        <v>140</v>
      </c>
      <c r="K515" s="12"/>
      <c r="L515" s="12"/>
      <c r="M515" s="10" t="s">
        <v>57</v>
      </c>
    </row>
    <row r="516" customFormat="false" ht="30" hidden="false" customHeight="false" outlineLevel="0" collapsed="false">
      <c r="A516" s="11" t="n">
        <v>514</v>
      </c>
      <c r="B516" s="6" t="n">
        <v>1</v>
      </c>
      <c r="C516" s="12" t="s">
        <v>1283</v>
      </c>
      <c r="D516" s="8" t="s">
        <v>1258</v>
      </c>
      <c r="E516" s="8" t="s">
        <v>1259</v>
      </c>
      <c r="F516" s="34"/>
      <c r="G516" s="13" t="s">
        <v>1284</v>
      </c>
      <c r="H516" s="9" t="n">
        <v>1</v>
      </c>
      <c r="I516" s="14" t="n">
        <v>140</v>
      </c>
      <c r="J516" s="9" t="n">
        <f aca="false">H516*I516</f>
        <v>140</v>
      </c>
      <c r="K516" s="34"/>
      <c r="L516" s="34"/>
      <c r="M516" s="10" t="s">
        <v>57</v>
      </c>
    </row>
    <row r="517" customFormat="false" ht="15.75" hidden="false" customHeight="false" outlineLevel="0" collapsed="false">
      <c r="A517" s="11" t="n">
        <v>515</v>
      </c>
      <c r="B517" s="6" t="n">
        <v>1</v>
      </c>
      <c r="C517" s="12" t="s">
        <v>1285</v>
      </c>
      <c r="D517" s="8" t="s">
        <v>1258</v>
      </c>
      <c r="E517" s="13" t="s">
        <v>1259</v>
      </c>
      <c r="F517" s="12"/>
      <c r="G517" s="13" t="s">
        <v>1286</v>
      </c>
      <c r="H517" s="9" t="n">
        <v>1</v>
      </c>
      <c r="I517" s="14" t="n">
        <v>140</v>
      </c>
      <c r="J517" s="9" t="n">
        <f aca="false">H517*I517</f>
        <v>140</v>
      </c>
      <c r="K517" s="12"/>
      <c r="L517" s="12"/>
      <c r="M517" s="10" t="s">
        <v>57</v>
      </c>
    </row>
    <row r="518" customFormat="false" ht="30" hidden="false" customHeight="false" outlineLevel="0" collapsed="false">
      <c r="A518" s="11" t="n">
        <v>516</v>
      </c>
      <c r="B518" s="6" t="n">
        <v>1</v>
      </c>
      <c r="C518" s="12" t="s">
        <v>1285</v>
      </c>
      <c r="D518" s="8" t="s">
        <v>1258</v>
      </c>
      <c r="E518" s="8" t="s">
        <v>1259</v>
      </c>
      <c r="F518" s="34"/>
      <c r="G518" s="13" t="s">
        <v>1286</v>
      </c>
      <c r="H518" s="9" t="n">
        <v>1</v>
      </c>
      <c r="I518" s="14" t="n">
        <v>140</v>
      </c>
      <c r="J518" s="9" t="n">
        <f aca="false">H518*I518</f>
        <v>140</v>
      </c>
      <c r="K518" s="34"/>
      <c r="L518" s="34"/>
      <c r="M518" s="10" t="s">
        <v>57</v>
      </c>
    </row>
    <row r="519" customFormat="false" ht="15.75" hidden="false" customHeight="false" outlineLevel="0" collapsed="false">
      <c r="A519" s="11" t="n">
        <v>517</v>
      </c>
      <c r="B519" s="6" t="n">
        <v>1</v>
      </c>
      <c r="C519" s="12" t="s">
        <v>1287</v>
      </c>
      <c r="D519" s="8" t="s">
        <v>1258</v>
      </c>
      <c r="E519" s="13" t="s">
        <v>1259</v>
      </c>
      <c r="F519" s="12"/>
      <c r="G519" s="13" t="s">
        <v>1288</v>
      </c>
      <c r="H519" s="9" t="n">
        <v>1</v>
      </c>
      <c r="I519" s="14" t="n">
        <v>140</v>
      </c>
      <c r="J519" s="9" t="n">
        <f aca="false">H519*I519</f>
        <v>140</v>
      </c>
      <c r="K519" s="12"/>
      <c r="L519" s="12"/>
      <c r="M519" s="10" t="s">
        <v>57</v>
      </c>
    </row>
    <row r="520" customFormat="false" ht="30" hidden="false" customHeight="false" outlineLevel="0" collapsed="false">
      <c r="A520" s="11" t="n">
        <v>518</v>
      </c>
      <c r="B520" s="6" t="n">
        <v>1</v>
      </c>
      <c r="C520" s="12" t="s">
        <v>1287</v>
      </c>
      <c r="D520" s="8" t="s">
        <v>1258</v>
      </c>
      <c r="E520" s="8" t="s">
        <v>1259</v>
      </c>
      <c r="F520" s="34"/>
      <c r="G520" s="13" t="s">
        <v>1288</v>
      </c>
      <c r="H520" s="9" t="n">
        <v>1</v>
      </c>
      <c r="I520" s="14" t="n">
        <v>140</v>
      </c>
      <c r="J520" s="9" t="n">
        <f aca="false">H520*I520</f>
        <v>140</v>
      </c>
      <c r="K520" s="34"/>
      <c r="L520" s="34"/>
      <c r="M520" s="10" t="s">
        <v>57</v>
      </c>
    </row>
    <row r="521" customFormat="false" ht="30" hidden="false" customHeight="false" outlineLevel="0" collapsed="false">
      <c r="A521" s="11" t="n">
        <v>519</v>
      </c>
      <c r="B521" s="6" t="n">
        <v>1</v>
      </c>
      <c r="C521" s="12" t="s">
        <v>1289</v>
      </c>
      <c r="D521" s="8" t="s">
        <v>1290</v>
      </c>
      <c r="E521" s="13" t="s">
        <v>1259</v>
      </c>
      <c r="F521" s="12"/>
      <c r="G521" s="13" t="s">
        <v>1291</v>
      </c>
      <c r="H521" s="9" t="n">
        <v>1</v>
      </c>
      <c r="I521" s="14" t="n">
        <v>140</v>
      </c>
      <c r="J521" s="9" t="n">
        <f aca="false">H521*I521</f>
        <v>140</v>
      </c>
      <c r="K521" s="12"/>
      <c r="L521" s="12"/>
      <c r="M521" s="10" t="s">
        <v>57</v>
      </c>
    </row>
    <row r="522" customFormat="false" ht="30" hidden="false" customHeight="false" outlineLevel="0" collapsed="false">
      <c r="A522" s="11" t="n">
        <v>520</v>
      </c>
      <c r="B522" s="6" t="n">
        <v>1</v>
      </c>
      <c r="C522" s="12" t="s">
        <v>1289</v>
      </c>
      <c r="D522" s="8" t="s">
        <v>1290</v>
      </c>
      <c r="E522" s="8" t="s">
        <v>1259</v>
      </c>
      <c r="F522" s="34"/>
      <c r="G522" s="13" t="s">
        <v>1291</v>
      </c>
      <c r="H522" s="9" t="n">
        <v>1</v>
      </c>
      <c r="I522" s="14" t="n">
        <v>140</v>
      </c>
      <c r="J522" s="9" t="n">
        <f aca="false">H522*I522</f>
        <v>140</v>
      </c>
      <c r="K522" s="34"/>
      <c r="L522" s="34"/>
      <c r="M522" s="10" t="s">
        <v>57</v>
      </c>
    </row>
    <row r="523" customFormat="false" ht="15.75" hidden="false" customHeight="false" outlineLevel="0" collapsed="false">
      <c r="A523" s="11" t="n">
        <v>521</v>
      </c>
      <c r="B523" s="6" t="n">
        <v>1</v>
      </c>
      <c r="C523" s="12" t="s">
        <v>1292</v>
      </c>
      <c r="D523" s="8" t="s">
        <v>1258</v>
      </c>
      <c r="E523" s="13" t="s">
        <v>1259</v>
      </c>
      <c r="F523" s="12"/>
      <c r="G523" s="13" t="s">
        <v>1293</v>
      </c>
      <c r="H523" s="9" t="n">
        <v>1</v>
      </c>
      <c r="I523" s="14" t="n">
        <v>140</v>
      </c>
      <c r="J523" s="9" t="n">
        <f aca="false">H523*I523</f>
        <v>140</v>
      </c>
      <c r="K523" s="12"/>
      <c r="L523" s="12"/>
      <c r="M523" s="10" t="s">
        <v>57</v>
      </c>
    </row>
    <row r="524" customFormat="false" ht="30" hidden="false" customHeight="false" outlineLevel="0" collapsed="false">
      <c r="A524" s="11" t="n">
        <v>522</v>
      </c>
      <c r="B524" s="6" t="n">
        <v>1</v>
      </c>
      <c r="C524" s="12" t="s">
        <v>1292</v>
      </c>
      <c r="D524" s="8" t="s">
        <v>1258</v>
      </c>
      <c r="E524" s="8" t="s">
        <v>1259</v>
      </c>
      <c r="F524" s="12"/>
      <c r="G524" s="13" t="s">
        <v>1293</v>
      </c>
      <c r="H524" s="9" t="n">
        <v>1</v>
      </c>
      <c r="I524" s="14" t="n">
        <v>140</v>
      </c>
      <c r="J524" s="9" t="n">
        <f aca="false">H524*I524</f>
        <v>140</v>
      </c>
      <c r="K524" s="12"/>
      <c r="L524" s="12"/>
      <c r="M524" s="10" t="s">
        <v>57</v>
      </c>
    </row>
    <row r="525" customFormat="false" ht="15.75" hidden="false" customHeight="false" outlineLevel="0" collapsed="false">
      <c r="A525" s="11" t="n">
        <v>523</v>
      </c>
      <c r="B525" s="6" t="n">
        <v>1</v>
      </c>
      <c r="C525" s="12" t="s">
        <v>1294</v>
      </c>
      <c r="D525" s="8" t="s">
        <v>1269</v>
      </c>
      <c r="E525" s="13" t="s">
        <v>1259</v>
      </c>
      <c r="F525" s="12"/>
      <c r="G525" s="13" t="s">
        <v>1295</v>
      </c>
      <c r="H525" s="9" t="n">
        <v>1</v>
      </c>
      <c r="I525" s="14" t="n">
        <v>140</v>
      </c>
      <c r="J525" s="9" t="n">
        <f aca="false">H525*I525</f>
        <v>140</v>
      </c>
      <c r="K525" s="12"/>
      <c r="L525" s="12"/>
      <c r="M525" s="10" t="s">
        <v>57</v>
      </c>
    </row>
    <row r="526" customFormat="false" ht="30" hidden="false" customHeight="false" outlineLevel="0" collapsed="false">
      <c r="A526" s="11" t="n">
        <v>524</v>
      </c>
      <c r="B526" s="6" t="n">
        <v>1</v>
      </c>
      <c r="C526" s="12" t="s">
        <v>1294</v>
      </c>
      <c r="D526" s="8" t="s">
        <v>1269</v>
      </c>
      <c r="E526" s="8" t="s">
        <v>1259</v>
      </c>
      <c r="F526" s="12"/>
      <c r="G526" s="13" t="s">
        <v>1295</v>
      </c>
      <c r="H526" s="9" t="n">
        <v>1</v>
      </c>
      <c r="I526" s="14" t="n">
        <v>140</v>
      </c>
      <c r="J526" s="9" t="n">
        <f aca="false">H526*I526</f>
        <v>140</v>
      </c>
      <c r="K526" s="12"/>
      <c r="L526" s="12"/>
      <c r="M526" s="10" t="s">
        <v>57</v>
      </c>
    </row>
    <row r="527" customFormat="false" ht="15.75" hidden="false" customHeight="false" outlineLevel="0" collapsed="false">
      <c r="A527" s="11" t="n">
        <v>525</v>
      </c>
      <c r="B527" s="6" t="n">
        <v>1</v>
      </c>
      <c r="C527" s="12" t="s">
        <v>1296</v>
      </c>
      <c r="D527" s="8" t="s">
        <v>1258</v>
      </c>
      <c r="E527" s="13" t="s">
        <v>1259</v>
      </c>
      <c r="F527" s="12"/>
      <c r="G527" s="13" t="s">
        <v>1297</v>
      </c>
      <c r="H527" s="9" t="n">
        <v>1</v>
      </c>
      <c r="I527" s="14" t="n">
        <v>140</v>
      </c>
      <c r="J527" s="9" t="n">
        <f aca="false">H527*I527</f>
        <v>140</v>
      </c>
      <c r="K527" s="12"/>
      <c r="L527" s="12"/>
      <c r="M527" s="10" t="s">
        <v>57</v>
      </c>
    </row>
    <row r="528" customFormat="false" ht="30" hidden="false" customHeight="false" outlineLevel="0" collapsed="false">
      <c r="A528" s="11" t="n">
        <v>526</v>
      </c>
      <c r="B528" s="6" t="n">
        <v>1</v>
      </c>
      <c r="C528" s="12" t="s">
        <v>1296</v>
      </c>
      <c r="D528" s="8" t="s">
        <v>1258</v>
      </c>
      <c r="E528" s="8" t="s">
        <v>1259</v>
      </c>
      <c r="F528" s="12"/>
      <c r="G528" s="13" t="s">
        <v>1297</v>
      </c>
      <c r="H528" s="9" t="n">
        <v>1</v>
      </c>
      <c r="I528" s="14" t="n">
        <v>140</v>
      </c>
      <c r="J528" s="9" t="n">
        <f aca="false">H528*I528</f>
        <v>140</v>
      </c>
      <c r="K528" s="12"/>
      <c r="L528" s="12"/>
      <c r="M528" s="10" t="s">
        <v>57</v>
      </c>
    </row>
    <row r="529" customFormat="false" ht="15.75" hidden="false" customHeight="false" outlineLevel="0" collapsed="false">
      <c r="A529" s="11" t="n">
        <v>527</v>
      </c>
      <c r="B529" s="6" t="n">
        <v>1</v>
      </c>
      <c r="C529" s="12" t="s">
        <v>1298</v>
      </c>
      <c r="D529" s="8" t="s">
        <v>1258</v>
      </c>
      <c r="E529" s="13" t="s">
        <v>1259</v>
      </c>
      <c r="F529" s="12"/>
      <c r="G529" s="13" t="s">
        <v>1299</v>
      </c>
      <c r="H529" s="9" t="n">
        <v>1</v>
      </c>
      <c r="I529" s="14" t="n">
        <v>140</v>
      </c>
      <c r="J529" s="9" t="n">
        <f aca="false">H529*I529</f>
        <v>140</v>
      </c>
      <c r="K529" s="12"/>
      <c r="L529" s="12"/>
      <c r="M529" s="10" t="s">
        <v>57</v>
      </c>
    </row>
    <row r="530" customFormat="false" ht="30" hidden="false" customHeight="false" outlineLevel="0" collapsed="false">
      <c r="A530" s="11" t="n">
        <v>528</v>
      </c>
      <c r="B530" s="6" t="n">
        <v>1</v>
      </c>
      <c r="C530" s="12" t="s">
        <v>1298</v>
      </c>
      <c r="D530" s="8" t="s">
        <v>1258</v>
      </c>
      <c r="E530" s="8" t="s">
        <v>1259</v>
      </c>
      <c r="F530" s="12"/>
      <c r="G530" s="13" t="s">
        <v>1299</v>
      </c>
      <c r="H530" s="9" t="n">
        <v>1</v>
      </c>
      <c r="I530" s="14" t="n">
        <v>140</v>
      </c>
      <c r="J530" s="9" t="n">
        <f aca="false">H530*I530</f>
        <v>140</v>
      </c>
      <c r="K530" s="12"/>
      <c r="L530" s="12"/>
      <c r="M530" s="10" t="s">
        <v>57</v>
      </c>
    </row>
    <row r="531" customFormat="false" ht="15.75" hidden="false" customHeight="false" outlineLevel="0" collapsed="false">
      <c r="A531" s="11" t="n">
        <v>529</v>
      </c>
      <c r="B531" s="6" t="n">
        <v>1</v>
      </c>
      <c r="C531" s="12" t="s">
        <v>1300</v>
      </c>
      <c r="D531" s="8" t="s">
        <v>1258</v>
      </c>
      <c r="E531" s="13" t="s">
        <v>1259</v>
      </c>
      <c r="F531" s="12"/>
      <c r="G531" s="13" t="s">
        <v>1301</v>
      </c>
      <c r="H531" s="9" t="n">
        <v>1</v>
      </c>
      <c r="I531" s="14" t="n">
        <v>140</v>
      </c>
      <c r="J531" s="9" t="n">
        <f aca="false">H531*I531</f>
        <v>140</v>
      </c>
      <c r="K531" s="12"/>
      <c r="L531" s="12"/>
      <c r="M531" s="10" t="s">
        <v>57</v>
      </c>
    </row>
    <row r="532" customFormat="false" ht="30" hidden="false" customHeight="false" outlineLevel="0" collapsed="false">
      <c r="A532" s="11" t="n">
        <v>530</v>
      </c>
      <c r="B532" s="6" t="n">
        <v>1</v>
      </c>
      <c r="C532" s="12" t="s">
        <v>1300</v>
      </c>
      <c r="D532" s="8" t="s">
        <v>1258</v>
      </c>
      <c r="E532" s="8" t="s">
        <v>1259</v>
      </c>
      <c r="F532" s="12"/>
      <c r="G532" s="13" t="s">
        <v>1301</v>
      </c>
      <c r="H532" s="9" t="n">
        <v>1</v>
      </c>
      <c r="I532" s="14" t="n">
        <v>140</v>
      </c>
      <c r="J532" s="9" t="n">
        <f aca="false">H532*I532</f>
        <v>140</v>
      </c>
      <c r="K532" s="12"/>
      <c r="L532" s="12"/>
      <c r="M532" s="10" t="s">
        <v>57</v>
      </c>
    </row>
    <row r="533" customFormat="false" ht="30" hidden="false" customHeight="false" outlineLevel="0" collapsed="false">
      <c r="A533" s="11" t="n">
        <v>531</v>
      </c>
      <c r="B533" s="6" t="n">
        <v>1</v>
      </c>
      <c r="C533" s="12" t="s">
        <v>1302</v>
      </c>
      <c r="D533" s="8" t="s">
        <v>1303</v>
      </c>
      <c r="E533" s="8" t="s">
        <v>1259</v>
      </c>
      <c r="F533" s="12"/>
      <c r="G533" s="13" t="s">
        <v>1304</v>
      </c>
      <c r="H533" s="9" t="n">
        <v>1</v>
      </c>
      <c r="I533" s="14" t="n">
        <v>140</v>
      </c>
      <c r="J533" s="9" t="n">
        <f aca="false">H533*I533</f>
        <v>140</v>
      </c>
      <c r="K533" s="12"/>
      <c r="L533" s="12"/>
      <c r="M533" s="10" t="s">
        <v>57</v>
      </c>
    </row>
    <row r="534" customFormat="false" ht="30" hidden="false" customHeight="false" outlineLevel="0" collapsed="false">
      <c r="A534" s="11" t="n">
        <v>532</v>
      </c>
      <c r="B534" s="6" t="n">
        <v>1</v>
      </c>
      <c r="C534" s="12" t="s">
        <v>1305</v>
      </c>
      <c r="D534" s="8" t="s">
        <v>1303</v>
      </c>
      <c r="E534" s="8" t="s">
        <v>1259</v>
      </c>
      <c r="F534" s="12"/>
      <c r="G534" s="13" t="s">
        <v>1306</v>
      </c>
      <c r="H534" s="9" t="n">
        <v>1</v>
      </c>
      <c r="I534" s="14" t="n">
        <v>140</v>
      </c>
      <c r="J534" s="9" t="n">
        <f aca="false">H534*I534</f>
        <v>140</v>
      </c>
      <c r="K534" s="12"/>
      <c r="L534" s="12"/>
      <c r="M534" s="10" t="s">
        <v>57</v>
      </c>
    </row>
    <row r="535" customFormat="false" ht="30" hidden="false" customHeight="false" outlineLevel="0" collapsed="false">
      <c r="A535" s="11" t="n">
        <v>533</v>
      </c>
      <c r="B535" s="6" t="n">
        <v>1</v>
      </c>
      <c r="C535" s="12" t="s">
        <v>1307</v>
      </c>
      <c r="D535" s="8" t="s">
        <v>1258</v>
      </c>
      <c r="E535" s="8" t="s">
        <v>1259</v>
      </c>
      <c r="F535" s="12"/>
      <c r="G535" s="13" t="s">
        <v>1308</v>
      </c>
      <c r="H535" s="9" t="n">
        <v>1</v>
      </c>
      <c r="I535" s="14" t="n">
        <v>140</v>
      </c>
      <c r="J535" s="9" t="n">
        <f aca="false">H535*I535</f>
        <v>140</v>
      </c>
      <c r="K535" s="12"/>
      <c r="L535" s="12"/>
      <c r="M535" s="10" t="s">
        <v>57</v>
      </c>
    </row>
    <row r="536" customFormat="false" ht="30" hidden="false" customHeight="false" outlineLevel="0" collapsed="false">
      <c r="A536" s="11" t="n">
        <v>534</v>
      </c>
      <c r="B536" s="6" t="n">
        <v>1</v>
      </c>
      <c r="C536" s="12" t="s">
        <v>1309</v>
      </c>
      <c r="D536" s="8" t="s">
        <v>1310</v>
      </c>
      <c r="E536" s="8" t="s">
        <v>1259</v>
      </c>
      <c r="F536" s="12"/>
      <c r="G536" s="13" t="s">
        <v>1311</v>
      </c>
      <c r="H536" s="9" t="n">
        <v>1</v>
      </c>
      <c r="I536" s="14" t="n">
        <v>140</v>
      </c>
      <c r="J536" s="9" t="n">
        <f aca="false">H536*I536</f>
        <v>140</v>
      </c>
      <c r="K536" s="12"/>
      <c r="L536" s="12"/>
      <c r="M536" s="10" t="s">
        <v>57</v>
      </c>
    </row>
    <row r="537" customFormat="false" ht="30" hidden="false" customHeight="false" outlineLevel="0" collapsed="false">
      <c r="A537" s="11" t="n">
        <v>535</v>
      </c>
      <c r="B537" s="6" t="n">
        <v>1</v>
      </c>
      <c r="C537" s="12" t="s">
        <v>1312</v>
      </c>
      <c r="D537" s="8" t="s">
        <v>1313</v>
      </c>
      <c r="E537" s="8" t="s">
        <v>1259</v>
      </c>
      <c r="F537" s="12"/>
      <c r="G537" s="13" t="s">
        <v>1314</v>
      </c>
      <c r="H537" s="9" t="n">
        <v>1</v>
      </c>
      <c r="I537" s="14" t="n">
        <v>140</v>
      </c>
      <c r="J537" s="9" t="n">
        <f aca="false">H537*I537</f>
        <v>140</v>
      </c>
      <c r="K537" s="12"/>
      <c r="L537" s="12"/>
      <c r="M537" s="10" t="s">
        <v>57</v>
      </c>
    </row>
    <row r="538" customFormat="false" ht="30" hidden="false" customHeight="false" outlineLevel="0" collapsed="false">
      <c r="A538" s="11" t="n">
        <v>536</v>
      </c>
      <c r="B538" s="6" t="n">
        <v>1</v>
      </c>
      <c r="C538" s="12" t="s">
        <v>1315</v>
      </c>
      <c r="D538" s="8" t="s">
        <v>1258</v>
      </c>
      <c r="E538" s="8" t="s">
        <v>1259</v>
      </c>
      <c r="F538" s="12"/>
      <c r="G538" s="13" t="s">
        <v>1316</v>
      </c>
      <c r="H538" s="9" t="n">
        <v>1</v>
      </c>
      <c r="I538" s="14" t="n">
        <v>140</v>
      </c>
      <c r="J538" s="9" t="n">
        <f aca="false">H538*I538</f>
        <v>140</v>
      </c>
      <c r="K538" s="12"/>
      <c r="L538" s="12"/>
      <c r="M538" s="10" t="s">
        <v>57</v>
      </c>
    </row>
    <row r="539" customFormat="false" ht="30" hidden="false" customHeight="false" outlineLevel="0" collapsed="false">
      <c r="A539" s="11" t="n">
        <v>537</v>
      </c>
      <c r="B539" s="6" t="n">
        <v>1</v>
      </c>
      <c r="C539" s="12" t="s">
        <v>1317</v>
      </c>
      <c r="D539" s="8" t="s">
        <v>1318</v>
      </c>
      <c r="E539" s="8" t="s">
        <v>1259</v>
      </c>
      <c r="F539" s="12"/>
      <c r="G539" s="13" t="s">
        <v>1319</v>
      </c>
      <c r="H539" s="9" t="n">
        <v>1</v>
      </c>
      <c r="I539" s="14" t="n">
        <v>140</v>
      </c>
      <c r="J539" s="9" t="n">
        <f aca="false">H539*I539</f>
        <v>140</v>
      </c>
      <c r="K539" s="12"/>
      <c r="L539" s="12"/>
      <c r="M539" s="10" t="s">
        <v>57</v>
      </c>
    </row>
    <row r="540" customFormat="false" ht="30" hidden="false" customHeight="false" outlineLevel="0" collapsed="false">
      <c r="A540" s="11" t="n">
        <v>538</v>
      </c>
      <c r="B540" s="6" t="n">
        <v>1</v>
      </c>
      <c r="C540" s="12" t="s">
        <v>1320</v>
      </c>
      <c r="D540" s="8" t="s">
        <v>1321</v>
      </c>
      <c r="E540" s="8" t="s">
        <v>1259</v>
      </c>
      <c r="F540" s="12"/>
      <c r="G540" s="13" t="s">
        <v>1322</v>
      </c>
      <c r="H540" s="9" t="n">
        <v>1</v>
      </c>
      <c r="I540" s="14" t="n">
        <v>140</v>
      </c>
      <c r="J540" s="9" t="n">
        <f aca="false">H540*I540</f>
        <v>140</v>
      </c>
      <c r="K540" s="12"/>
      <c r="L540" s="12"/>
      <c r="M540" s="10" t="s">
        <v>57</v>
      </c>
    </row>
    <row r="541" customFormat="false" ht="30" hidden="false" customHeight="false" outlineLevel="0" collapsed="false">
      <c r="A541" s="11" t="n">
        <v>539</v>
      </c>
      <c r="B541" s="6" t="n">
        <v>1</v>
      </c>
      <c r="C541" s="12" t="s">
        <v>1323</v>
      </c>
      <c r="D541" s="8" t="s">
        <v>1324</v>
      </c>
      <c r="E541" s="8" t="s">
        <v>1259</v>
      </c>
      <c r="F541" s="12"/>
      <c r="G541" s="13" t="s">
        <v>1325</v>
      </c>
      <c r="H541" s="9" t="n">
        <v>1</v>
      </c>
      <c r="I541" s="14" t="n">
        <v>140</v>
      </c>
      <c r="J541" s="9" t="n">
        <f aca="false">H541*I541</f>
        <v>140</v>
      </c>
      <c r="K541" s="12"/>
      <c r="L541" s="12"/>
      <c r="M541" s="10" t="s">
        <v>57</v>
      </c>
    </row>
    <row r="542" customFormat="false" ht="30" hidden="false" customHeight="false" outlineLevel="0" collapsed="false">
      <c r="A542" s="11" t="n">
        <v>540</v>
      </c>
      <c r="B542" s="6" t="n">
        <v>1</v>
      </c>
      <c r="C542" s="12" t="s">
        <v>1326</v>
      </c>
      <c r="D542" s="8" t="s">
        <v>1321</v>
      </c>
      <c r="E542" s="8" t="s">
        <v>1259</v>
      </c>
      <c r="F542" s="12"/>
      <c r="G542" s="13" t="s">
        <v>1327</v>
      </c>
      <c r="H542" s="9" t="n">
        <v>1</v>
      </c>
      <c r="I542" s="14" t="n">
        <v>140</v>
      </c>
      <c r="J542" s="9" t="n">
        <f aca="false">H542*I542</f>
        <v>140</v>
      </c>
      <c r="K542" s="12"/>
      <c r="L542" s="12"/>
      <c r="M542" s="10" t="s">
        <v>57</v>
      </c>
    </row>
    <row r="543" customFormat="false" ht="30" hidden="false" customHeight="false" outlineLevel="0" collapsed="false">
      <c r="A543" s="11" t="n">
        <v>541</v>
      </c>
      <c r="B543" s="6" t="n">
        <v>1</v>
      </c>
      <c r="C543" s="12" t="s">
        <v>1328</v>
      </c>
      <c r="D543" s="8" t="s">
        <v>1313</v>
      </c>
      <c r="E543" s="8" t="s">
        <v>1259</v>
      </c>
      <c r="F543" s="12"/>
      <c r="G543" s="13" t="s">
        <v>1329</v>
      </c>
      <c r="H543" s="9" t="n">
        <v>1</v>
      </c>
      <c r="I543" s="14" t="n">
        <v>140</v>
      </c>
      <c r="J543" s="9" t="n">
        <f aca="false">H543*I543</f>
        <v>140</v>
      </c>
      <c r="K543" s="12"/>
      <c r="L543" s="12"/>
      <c r="M543" s="10" t="s">
        <v>57</v>
      </c>
    </row>
    <row r="544" customFormat="false" ht="15.75" hidden="false" customHeight="false" outlineLevel="0" collapsed="false">
      <c r="A544" s="11" t="n">
        <v>542</v>
      </c>
      <c r="B544" s="6" t="n">
        <v>1</v>
      </c>
      <c r="C544" s="12" t="s">
        <v>1330</v>
      </c>
      <c r="D544" s="13" t="s">
        <v>1331</v>
      </c>
      <c r="E544" s="13" t="s">
        <v>89</v>
      </c>
      <c r="F544" s="12"/>
      <c r="G544" s="13" t="s">
        <v>1332</v>
      </c>
      <c r="H544" s="9" t="n">
        <v>1</v>
      </c>
      <c r="I544" s="14" t="n">
        <v>140</v>
      </c>
      <c r="J544" s="9" t="n">
        <f aca="false">H544*I544</f>
        <v>140</v>
      </c>
      <c r="K544" s="12"/>
      <c r="L544" s="12"/>
      <c r="M544" s="10" t="s">
        <v>57</v>
      </c>
    </row>
    <row r="545" customFormat="false" ht="15.75" hidden="false" customHeight="false" outlineLevel="0" collapsed="false">
      <c r="A545" s="11" t="n">
        <v>543</v>
      </c>
      <c r="B545" s="6" t="n">
        <v>1</v>
      </c>
      <c r="C545" s="12" t="s">
        <v>1333</v>
      </c>
      <c r="D545" s="13" t="s">
        <v>1334</v>
      </c>
      <c r="E545" s="13" t="s">
        <v>89</v>
      </c>
      <c r="F545" s="12"/>
      <c r="G545" s="13" t="s">
        <v>1335</v>
      </c>
      <c r="H545" s="9" t="n">
        <v>1</v>
      </c>
      <c r="I545" s="14" t="n">
        <v>140</v>
      </c>
      <c r="J545" s="9" t="n">
        <f aca="false">H545*I545</f>
        <v>140</v>
      </c>
      <c r="K545" s="12"/>
      <c r="L545" s="12"/>
      <c r="M545" s="10" t="s">
        <v>57</v>
      </c>
    </row>
    <row r="546" customFormat="false" ht="15.75" hidden="false" customHeight="false" outlineLevel="0" collapsed="false">
      <c r="A546" s="11" t="n">
        <v>544</v>
      </c>
      <c r="B546" s="6" t="n">
        <v>1</v>
      </c>
      <c r="C546" s="12" t="s">
        <v>1336</v>
      </c>
      <c r="D546" s="13" t="s">
        <v>1337</v>
      </c>
      <c r="E546" s="13" t="s">
        <v>89</v>
      </c>
      <c r="F546" s="12"/>
      <c r="G546" s="13" t="s">
        <v>1338</v>
      </c>
      <c r="H546" s="9" t="n">
        <v>1</v>
      </c>
      <c r="I546" s="14" t="n">
        <v>140</v>
      </c>
      <c r="J546" s="9" t="n">
        <f aca="false">H546*I546</f>
        <v>140</v>
      </c>
      <c r="K546" s="12"/>
      <c r="L546" s="12"/>
      <c r="M546" s="10" t="s">
        <v>57</v>
      </c>
    </row>
    <row r="547" customFormat="false" ht="15.75" hidden="false" customHeight="false" outlineLevel="0" collapsed="false">
      <c r="A547" s="11" t="n">
        <v>545</v>
      </c>
      <c r="B547" s="6" t="n">
        <v>1</v>
      </c>
      <c r="C547" s="12" t="s">
        <v>1339</v>
      </c>
      <c r="D547" s="13" t="s">
        <v>1340</v>
      </c>
      <c r="E547" s="13" t="s">
        <v>89</v>
      </c>
      <c r="F547" s="12"/>
      <c r="G547" s="13" t="s">
        <v>1341</v>
      </c>
      <c r="H547" s="9" t="n">
        <v>1</v>
      </c>
      <c r="I547" s="14" t="n">
        <v>140</v>
      </c>
      <c r="J547" s="9" t="n">
        <f aca="false">H547*I547</f>
        <v>140</v>
      </c>
      <c r="K547" s="12"/>
      <c r="L547" s="12"/>
      <c r="M547" s="10" t="s">
        <v>57</v>
      </c>
    </row>
    <row r="548" customFormat="false" ht="15.75" hidden="false" customHeight="false" outlineLevel="0" collapsed="false">
      <c r="A548" s="11" t="n">
        <v>546</v>
      </c>
      <c r="B548" s="6" t="n">
        <v>1</v>
      </c>
      <c r="C548" s="12" t="s">
        <v>1342</v>
      </c>
      <c r="D548" s="13" t="s">
        <v>1343</v>
      </c>
      <c r="E548" s="13" t="s">
        <v>89</v>
      </c>
      <c r="F548" s="12"/>
      <c r="G548" s="13" t="s">
        <v>1344</v>
      </c>
      <c r="H548" s="9" t="n">
        <v>1</v>
      </c>
      <c r="I548" s="14" t="n">
        <v>140</v>
      </c>
      <c r="J548" s="9" t="n">
        <f aca="false">H548*I548</f>
        <v>140</v>
      </c>
      <c r="K548" s="12"/>
      <c r="L548" s="12"/>
      <c r="M548" s="10" t="s">
        <v>57</v>
      </c>
    </row>
    <row r="549" customFormat="false" ht="15.75" hidden="false" customHeight="false" outlineLevel="0" collapsed="false">
      <c r="A549" s="11" t="n">
        <v>547</v>
      </c>
      <c r="B549" s="6" t="n">
        <v>1</v>
      </c>
      <c r="C549" s="12" t="s">
        <v>1345</v>
      </c>
      <c r="D549" s="13" t="s">
        <v>1340</v>
      </c>
      <c r="E549" s="13" t="s">
        <v>89</v>
      </c>
      <c r="F549" s="12"/>
      <c r="G549" s="13" t="s">
        <v>1346</v>
      </c>
      <c r="H549" s="9" t="n">
        <v>1</v>
      </c>
      <c r="I549" s="14" t="n">
        <v>140</v>
      </c>
      <c r="J549" s="9" t="n">
        <f aca="false">H549*I549</f>
        <v>140</v>
      </c>
      <c r="K549" s="12"/>
      <c r="L549" s="12"/>
      <c r="M549" s="10" t="s">
        <v>57</v>
      </c>
    </row>
    <row r="550" customFormat="false" ht="15.75" hidden="false" customHeight="false" outlineLevel="0" collapsed="false">
      <c r="A550" s="11" t="n">
        <v>548</v>
      </c>
      <c r="B550" s="6" t="n">
        <v>1</v>
      </c>
      <c r="C550" s="12" t="s">
        <v>1347</v>
      </c>
      <c r="D550" s="13" t="s">
        <v>1348</v>
      </c>
      <c r="E550" s="13" t="s">
        <v>89</v>
      </c>
      <c r="F550" s="12"/>
      <c r="G550" s="13" t="s">
        <v>1349</v>
      </c>
      <c r="H550" s="9" t="n">
        <v>1</v>
      </c>
      <c r="I550" s="14" t="n">
        <v>140</v>
      </c>
      <c r="J550" s="9" t="n">
        <f aca="false">H550*I550</f>
        <v>140</v>
      </c>
      <c r="K550" s="12"/>
      <c r="L550" s="12"/>
      <c r="M550" s="10" t="s">
        <v>57</v>
      </c>
    </row>
    <row r="551" customFormat="false" ht="15.75" hidden="false" customHeight="false" outlineLevel="0" collapsed="false">
      <c r="A551" s="11" t="n">
        <v>549</v>
      </c>
      <c r="B551" s="6" t="n">
        <v>1</v>
      </c>
      <c r="C551" s="12" t="s">
        <v>1350</v>
      </c>
      <c r="D551" s="13" t="s">
        <v>1351</v>
      </c>
      <c r="E551" s="13" t="s">
        <v>89</v>
      </c>
      <c r="F551" s="12"/>
      <c r="G551" s="13" t="s">
        <v>1352</v>
      </c>
      <c r="H551" s="9" t="n">
        <v>1</v>
      </c>
      <c r="I551" s="14" t="n">
        <v>140</v>
      </c>
      <c r="J551" s="9" t="n">
        <f aca="false">H551*I551</f>
        <v>140</v>
      </c>
      <c r="K551" s="12"/>
      <c r="L551" s="12"/>
      <c r="M551" s="10" t="s">
        <v>57</v>
      </c>
    </row>
    <row r="552" customFormat="false" ht="15.75" hidden="false" customHeight="false" outlineLevel="0" collapsed="false">
      <c r="A552" s="11" t="n">
        <v>550</v>
      </c>
      <c r="B552" s="6" t="n">
        <v>1</v>
      </c>
      <c r="C552" s="12" t="s">
        <v>1353</v>
      </c>
      <c r="D552" s="13" t="s">
        <v>1354</v>
      </c>
      <c r="E552" s="13" t="s">
        <v>89</v>
      </c>
      <c r="F552" s="12"/>
      <c r="G552" s="13" t="s">
        <v>1355</v>
      </c>
      <c r="H552" s="9" t="n">
        <v>1</v>
      </c>
      <c r="I552" s="14" t="n">
        <v>140</v>
      </c>
      <c r="J552" s="9" t="n">
        <f aca="false">H552*I552</f>
        <v>140</v>
      </c>
      <c r="K552" s="12"/>
      <c r="L552" s="12"/>
      <c r="M552" s="10" t="s">
        <v>57</v>
      </c>
    </row>
    <row r="553" customFormat="false" ht="15.75" hidden="false" customHeight="false" outlineLevel="0" collapsed="false">
      <c r="A553" s="11" t="n">
        <v>551</v>
      </c>
      <c r="B553" s="6" t="n">
        <v>1</v>
      </c>
      <c r="C553" s="12" t="s">
        <v>1356</v>
      </c>
      <c r="D553" s="13" t="s">
        <v>1354</v>
      </c>
      <c r="E553" s="13" t="s">
        <v>89</v>
      </c>
      <c r="F553" s="12"/>
      <c r="G553" s="13" t="s">
        <v>1357</v>
      </c>
      <c r="H553" s="9" t="n">
        <v>1</v>
      </c>
      <c r="I553" s="14" t="n">
        <v>140</v>
      </c>
      <c r="J553" s="9" t="n">
        <f aca="false">H553*I553</f>
        <v>140</v>
      </c>
      <c r="K553" s="12"/>
      <c r="L553" s="12"/>
      <c r="M553" s="10" t="s">
        <v>57</v>
      </c>
    </row>
    <row r="554" customFormat="false" ht="45" hidden="false" customHeight="false" outlineLevel="0" collapsed="false">
      <c r="A554" s="11" t="n">
        <v>552</v>
      </c>
      <c r="B554" s="6" t="n">
        <v>1</v>
      </c>
      <c r="C554" s="12" t="s">
        <v>1358</v>
      </c>
      <c r="D554" s="8" t="s">
        <v>1359</v>
      </c>
      <c r="E554" s="8" t="s">
        <v>1360</v>
      </c>
      <c r="F554" s="12"/>
      <c r="G554" s="13" t="s">
        <v>1361</v>
      </c>
      <c r="H554" s="9" t="n">
        <v>1</v>
      </c>
      <c r="I554" s="12" t="n">
        <v>140</v>
      </c>
      <c r="J554" s="9" t="n">
        <f aca="false">H554*I554</f>
        <v>140</v>
      </c>
      <c r="K554" s="12"/>
      <c r="L554" s="12"/>
      <c r="M554" s="10" t="s">
        <v>57</v>
      </c>
    </row>
    <row r="555" customFormat="false" ht="30" hidden="false" customHeight="false" outlineLevel="0" collapsed="false">
      <c r="A555" s="11" t="n">
        <v>553</v>
      </c>
      <c r="B555" s="6" t="n">
        <v>1</v>
      </c>
      <c r="C555" s="12" t="s">
        <v>1362</v>
      </c>
      <c r="D555" s="8" t="s">
        <v>1359</v>
      </c>
      <c r="E555" s="8" t="s">
        <v>1363</v>
      </c>
      <c r="F555" s="12"/>
      <c r="G555" s="13" t="s">
        <v>1364</v>
      </c>
      <c r="H555" s="9" t="n">
        <v>1</v>
      </c>
      <c r="I555" s="12" t="n">
        <v>140</v>
      </c>
      <c r="J555" s="9" t="n">
        <f aca="false">H555*I555</f>
        <v>140</v>
      </c>
      <c r="K555" s="12"/>
      <c r="L555" s="12"/>
      <c r="M555" s="10" t="s">
        <v>57</v>
      </c>
    </row>
    <row r="556" customFormat="false" ht="30" hidden="false" customHeight="false" outlineLevel="0" collapsed="false">
      <c r="A556" s="11" t="n">
        <v>554</v>
      </c>
      <c r="B556" s="6" t="n">
        <v>1</v>
      </c>
      <c r="C556" s="12" t="s">
        <v>1365</v>
      </c>
      <c r="D556" s="8" t="s">
        <v>705</v>
      </c>
      <c r="E556" s="8" t="s">
        <v>1366</v>
      </c>
      <c r="F556" s="12"/>
      <c r="G556" s="13" t="s">
        <v>1367</v>
      </c>
      <c r="H556" s="9" t="n">
        <v>1</v>
      </c>
      <c r="I556" s="12" t="n">
        <v>140</v>
      </c>
      <c r="J556" s="9" t="n">
        <f aca="false">H556*I556</f>
        <v>140</v>
      </c>
      <c r="K556" s="12"/>
      <c r="L556" s="12"/>
      <c r="M556" s="10" t="s">
        <v>57</v>
      </c>
    </row>
    <row r="557" customFormat="false" ht="30" hidden="false" customHeight="false" outlineLevel="0" collapsed="false">
      <c r="A557" s="11" t="n">
        <v>555</v>
      </c>
      <c r="B557" s="6" t="n">
        <v>1</v>
      </c>
      <c r="C557" s="12" t="s">
        <v>1368</v>
      </c>
      <c r="D557" s="8" t="s">
        <v>705</v>
      </c>
      <c r="E557" s="8" t="s">
        <v>1369</v>
      </c>
      <c r="F557" s="12"/>
      <c r="G557" s="13" t="s">
        <v>1370</v>
      </c>
      <c r="H557" s="9" t="n">
        <v>1</v>
      </c>
      <c r="I557" s="12" t="n">
        <v>140</v>
      </c>
      <c r="J557" s="9" t="n">
        <f aca="false">H557*I557</f>
        <v>140</v>
      </c>
      <c r="K557" s="12"/>
      <c r="L557" s="12"/>
      <c r="M557" s="10" t="s">
        <v>57</v>
      </c>
    </row>
    <row r="558" customFormat="false" ht="30" hidden="false" customHeight="false" outlineLevel="0" collapsed="false">
      <c r="A558" s="11" t="n">
        <v>556</v>
      </c>
      <c r="B558" s="6" t="n">
        <v>1</v>
      </c>
      <c r="C558" s="12" t="s">
        <v>1371</v>
      </c>
      <c r="D558" s="8" t="s">
        <v>1359</v>
      </c>
      <c r="E558" s="8" t="s">
        <v>1372</v>
      </c>
      <c r="F558" s="12"/>
      <c r="G558" s="13" t="s">
        <v>1373</v>
      </c>
      <c r="H558" s="9" t="n">
        <v>1</v>
      </c>
      <c r="I558" s="12" t="n">
        <v>140</v>
      </c>
      <c r="J558" s="9" t="n">
        <f aca="false">H558*I558</f>
        <v>140</v>
      </c>
      <c r="K558" s="12"/>
      <c r="L558" s="12"/>
      <c r="M558" s="10" t="s">
        <v>57</v>
      </c>
    </row>
    <row r="559" customFormat="false" ht="30" hidden="false" customHeight="false" outlineLevel="0" collapsed="false">
      <c r="A559" s="11" t="n">
        <v>557</v>
      </c>
      <c r="B559" s="6" t="n">
        <v>1</v>
      </c>
      <c r="C559" s="12" t="s">
        <v>1374</v>
      </c>
      <c r="D559" s="8" t="s">
        <v>705</v>
      </c>
      <c r="E559" s="8" t="s">
        <v>867</v>
      </c>
      <c r="F559" s="12"/>
      <c r="G559" s="13" t="s">
        <v>1375</v>
      </c>
      <c r="H559" s="9" t="n">
        <v>1</v>
      </c>
      <c r="I559" s="12" t="n">
        <v>140</v>
      </c>
      <c r="J559" s="9" t="n">
        <f aca="false">H559*I559</f>
        <v>140</v>
      </c>
      <c r="K559" s="12"/>
      <c r="L559" s="12"/>
      <c r="M559" s="10" t="s">
        <v>57</v>
      </c>
    </row>
    <row r="560" customFormat="false" ht="30" hidden="false" customHeight="false" outlineLevel="0" collapsed="false">
      <c r="A560" s="11" t="n">
        <v>558</v>
      </c>
      <c r="B560" s="6" t="n">
        <v>1</v>
      </c>
      <c r="C560" s="12" t="s">
        <v>1376</v>
      </c>
      <c r="D560" s="8" t="s">
        <v>1359</v>
      </c>
      <c r="E560" s="8" t="s">
        <v>260</v>
      </c>
      <c r="F560" s="12"/>
      <c r="G560" s="13" t="s">
        <v>1377</v>
      </c>
      <c r="H560" s="9" t="n">
        <v>1</v>
      </c>
      <c r="I560" s="12" t="n">
        <v>140</v>
      </c>
      <c r="J560" s="9" t="n">
        <f aca="false">H560*I560</f>
        <v>140</v>
      </c>
      <c r="K560" s="12"/>
      <c r="L560" s="12"/>
      <c r="M560" s="10" t="s">
        <v>57</v>
      </c>
    </row>
    <row r="561" customFormat="false" ht="30" hidden="false" customHeight="false" outlineLevel="0" collapsed="false">
      <c r="A561" s="11" t="n">
        <v>559</v>
      </c>
      <c r="B561" s="6" t="n">
        <v>1</v>
      </c>
      <c r="C561" s="12" t="s">
        <v>1378</v>
      </c>
      <c r="D561" s="8" t="s">
        <v>705</v>
      </c>
      <c r="E561" s="8" t="s">
        <v>1379</v>
      </c>
      <c r="F561" s="12"/>
      <c r="G561" s="13" t="s">
        <v>1380</v>
      </c>
      <c r="H561" s="9" t="n">
        <v>1</v>
      </c>
      <c r="I561" s="12" t="n">
        <v>140</v>
      </c>
      <c r="J561" s="9" t="n">
        <f aca="false">H561*I561</f>
        <v>140</v>
      </c>
      <c r="K561" s="12"/>
      <c r="L561" s="12"/>
      <c r="M561" s="10" t="s">
        <v>57</v>
      </c>
    </row>
    <row r="562" customFormat="false" ht="30" hidden="false" customHeight="false" outlineLevel="0" collapsed="false">
      <c r="A562" s="11" t="n">
        <v>560</v>
      </c>
      <c r="B562" s="6" t="n">
        <v>1</v>
      </c>
      <c r="C562" s="12" t="s">
        <v>1381</v>
      </c>
      <c r="D562" s="8" t="s">
        <v>705</v>
      </c>
      <c r="E562" s="8" t="s">
        <v>1382</v>
      </c>
      <c r="F562" s="12"/>
      <c r="G562" s="13" t="s">
        <v>1383</v>
      </c>
      <c r="H562" s="9" t="n">
        <v>1</v>
      </c>
      <c r="I562" s="12" t="n">
        <v>140</v>
      </c>
      <c r="J562" s="9" t="n">
        <f aca="false">H562*I562</f>
        <v>140</v>
      </c>
      <c r="K562" s="12"/>
      <c r="L562" s="12"/>
      <c r="M562" s="10" t="s">
        <v>57</v>
      </c>
    </row>
    <row r="563" customFormat="false" ht="30" hidden="false" customHeight="false" outlineLevel="0" collapsed="false">
      <c r="A563" s="11" t="n">
        <v>561</v>
      </c>
      <c r="B563" s="6" t="n">
        <v>1</v>
      </c>
      <c r="C563" s="12" t="s">
        <v>1384</v>
      </c>
      <c r="D563" s="8" t="s">
        <v>1359</v>
      </c>
      <c r="E563" s="8" t="s">
        <v>1385</v>
      </c>
      <c r="F563" s="12"/>
      <c r="G563" s="13" t="s">
        <v>1386</v>
      </c>
      <c r="H563" s="9" t="n">
        <v>1</v>
      </c>
      <c r="I563" s="12" t="n">
        <v>140</v>
      </c>
      <c r="J563" s="9" t="n">
        <f aca="false">H563*I563</f>
        <v>140</v>
      </c>
      <c r="K563" s="12"/>
      <c r="L563" s="12"/>
      <c r="M563" s="10" t="s">
        <v>57</v>
      </c>
    </row>
    <row r="564" customFormat="false" ht="30" hidden="false" customHeight="false" outlineLevel="0" collapsed="false">
      <c r="A564" s="11" t="n">
        <v>562</v>
      </c>
      <c r="B564" s="6" t="n">
        <v>1</v>
      </c>
      <c r="C564" s="12" t="s">
        <v>1387</v>
      </c>
      <c r="D564" s="8" t="s">
        <v>709</v>
      </c>
      <c r="E564" s="8" t="s">
        <v>1388</v>
      </c>
      <c r="F564" s="12"/>
      <c r="G564" s="13" t="s">
        <v>1389</v>
      </c>
      <c r="H564" s="9" t="n">
        <v>1</v>
      </c>
      <c r="I564" s="12" t="n">
        <v>140</v>
      </c>
      <c r="J564" s="9" t="n">
        <f aca="false">H564*I564</f>
        <v>140</v>
      </c>
      <c r="K564" s="12"/>
      <c r="L564" s="12"/>
      <c r="M564" s="10" t="s">
        <v>57</v>
      </c>
    </row>
    <row r="565" customFormat="false" ht="30" hidden="false" customHeight="false" outlineLevel="0" collapsed="false">
      <c r="A565" s="11" t="n">
        <v>563</v>
      </c>
      <c r="B565" s="6" t="n">
        <v>1</v>
      </c>
      <c r="C565" s="12" t="s">
        <v>1390</v>
      </c>
      <c r="D565" s="8" t="s">
        <v>705</v>
      </c>
      <c r="E565" s="8" t="s">
        <v>1391</v>
      </c>
      <c r="F565" s="12"/>
      <c r="G565" s="13" t="s">
        <v>1392</v>
      </c>
      <c r="H565" s="9" t="n">
        <v>1</v>
      </c>
      <c r="I565" s="12" t="n">
        <v>140</v>
      </c>
      <c r="J565" s="9" t="n">
        <f aca="false">H565*I565</f>
        <v>140</v>
      </c>
      <c r="K565" s="12"/>
      <c r="L565" s="12"/>
      <c r="M565" s="10" t="s">
        <v>57</v>
      </c>
    </row>
    <row r="566" customFormat="false" ht="45" hidden="false" customHeight="false" outlineLevel="0" collapsed="false">
      <c r="A566" s="11" t="n">
        <v>564</v>
      </c>
      <c r="B566" s="6" t="n">
        <v>1</v>
      </c>
      <c r="C566" s="12" t="s">
        <v>1393</v>
      </c>
      <c r="D566" s="8" t="s">
        <v>1394</v>
      </c>
      <c r="E566" s="8" t="s">
        <v>324</v>
      </c>
      <c r="F566" s="12"/>
      <c r="G566" s="13" t="s">
        <v>1395</v>
      </c>
      <c r="H566" s="9" t="n">
        <v>1</v>
      </c>
      <c r="I566" s="12" t="n">
        <v>140</v>
      </c>
      <c r="J566" s="9" t="n">
        <f aca="false">H566*I566</f>
        <v>140</v>
      </c>
      <c r="K566" s="12"/>
      <c r="L566" s="12"/>
      <c r="M566" s="10" t="s">
        <v>57</v>
      </c>
    </row>
    <row r="567" customFormat="false" ht="45" hidden="false" customHeight="false" outlineLevel="0" collapsed="false">
      <c r="A567" s="11" t="n">
        <v>565</v>
      </c>
      <c r="B567" s="6" t="n">
        <v>1</v>
      </c>
      <c r="C567" s="12" t="s">
        <v>1396</v>
      </c>
      <c r="D567" s="8" t="s">
        <v>1397</v>
      </c>
      <c r="E567" s="8" t="s">
        <v>324</v>
      </c>
      <c r="F567" s="12"/>
      <c r="G567" s="13" t="s">
        <v>1398</v>
      </c>
      <c r="H567" s="9" t="n">
        <v>1</v>
      </c>
      <c r="I567" s="12" t="n">
        <v>140</v>
      </c>
      <c r="J567" s="9" t="n">
        <f aca="false">H567*I567</f>
        <v>140</v>
      </c>
      <c r="K567" s="12"/>
      <c r="L567" s="12"/>
      <c r="M567" s="10" t="s">
        <v>57</v>
      </c>
    </row>
    <row r="568" customFormat="false" ht="45" hidden="false" customHeight="false" outlineLevel="0" collapsed="false">
      <c r="A568" s="11" t="n">
        <v>566</v>
      </c>
      <c r="B568" s="6" t="n">
        <v>1</v>
      </c>
      <c r="C568" s="12" t="s">
        <v>1399</v>
      </c>
      <c r="D568" s="8" t="s">
        <v>1360</v>
      </c>
      <c r="E568" s="8" t="s">
        <v>324</v>
      </c>
      <c r="F568" s="12"/>
      <c r="G568" s="13" t="s">
        <v>1400</v>
      </c>
      <c r="H568" s="9" t="n">
        <v>1</v>
      </c>
      <c r="I568" s="12" t="n">
        <v>140</v>
      </c>
      <c r="J568" s="9" t="n">
        <f aca="false">H568*I568</f>
        <v>140</v>
      </c>
      <c r="K568" s="12"/>
      <c r="L568" s="12"/>
      <c r="M568" s="10" t="s">
        <v>57</v>
      </c>
    </row>
    <row r="569" customFormat="false" ht="45" hidden="false" customHeight="false" outlineLevel="0" collapsed="false">
      <c r="A569" s="11" t="n">
        <v>567</v>
      </c>
      <c r="B569" s="6" t="n">
        <v>1</v>
      </c>
      <c r="C569" s="12" t="s">
        <v>1401</v>
      </c>
      <c r="D569" s="8" t="s">
        <v>1402</v>
      </c>
      <c r="E569" s="8" t="s">
        <v>324</v>
      </c>
      <c r="F569" s="12"/>
      <c r="G569" s="13" t="s">
        <v>1403</v>
      </c>
      <c r="H569" s="9" t="n">
        <v>1</v>
      </c>
      <c r="I569" s="12" t="n">
        <v>140</v>
      </c>
      <c r="J569" s="9" t="n">
        <f aca="false">H569*I569</f>
        <v>140</v>
      </c>
      <c r="K569" s="12"/>
      <c r="L569" s="12"/>
      <c r="M569" s="10" t="s">
        <v>57</v>
      </c>
    </row>
    <row r="570" customFormat="false" ht="45" hidden="false" customHeight="false" outlineLevel="0" collapsed="false">
      <c r="A570" s="11" t="n">
        <v>568</v>
      </c>
      <c r="B570" s="6" t="n">
        <v>1</v>
      </c>
      <c r="C570" s="12" t="s">
        <v>1404</v>
      </c>
      <c r="D570" s="8" t="s">
        <v>1002</v>
      </c>
      <c r="E570" s="8" t="s">
        <v>324</v>
      </c>
      <c r="F570" s="12"/>
      <c r="G570" s="13" t="s">
        <v>1405</v>
      </c>
      <c r="H570" s="9" t="n">
        <v>1</v>
      </c>
      <c r="I570" s="12" t="n">
        <v>140</v>
      </c>
      <c r="J570" s="9" t="n">
        <f aca="false">H570*I570</f>
        <v>140</v>
      </c>
      <c r="K570" s="12"/>
      <c r="L570" s="12"/>
      <c r="M570" s="10" t="s">
        <v>57</v>
      </c>
    </row>
    <row r="571" customFormat="false" ht="45" hidden="false" customHeight="false" outlineLevel="0" collapsed="false">
      <c r="A571" s="11" t="n">
        <v>569</v>
      </c>
      <c r="B571" s="6" t="n">
        <v>1</v>
      </c>
      <c r="C571" s="12" t="s">
        <v>1406</v>
      </c>
      <c r="D571" s="8" t="s">
        <v>1407</v>
      </c>
      <c r="E571" s="8" t="s">
        <v>324</v>
      </c>
      <c r="F571" s="12"/>
      <c r="G571" s="13" t="s">
        <v>1408</v>
      </c>
      <c r="H571" s="9" t="n">
        <v>1</v>
      </c>
      <c r="I571" s="12" t="n">
        <v>140</v>
      </c>
      <c r="J571" s="9" t="n">
        <f aca="false">H571*I571</f>
        <v>140</v>
      </c>
      <c r="K571" s="12"/>
      <c r="L571" s="12"/>
      <c r="M571" s="10" t="s">
        <v>57</v>
      </c>
    </row>
    <row r="572" customFormat="false" ht="45" hidden="false" customHeight="false" outlineLevel="0" collapsed="false">
      <c r="A572" s="11" t="n">
        <v>570</v>
      </c>
      <c r="B572" s="6" t="n">
        <v>1</v>
      </c>
      <c r="C572" s="12" t="s">
        <v>1409</v>
      </c>
      <c r="D572" s="8" t="s">
        <v>1410</v>
      </c>
      <c r="E572" s="8" t="s">
        <v>324</v>
      </c>
      <c r="F572" s="12"/>
      <c r="G572" s="13" t="s">
        <v>1411</v>
      </c>
      <c r="H572" s="9" t="n">
        <v>1</v>
      </c>
      <c r="I572" s="12" t="n">
        <v>140</v>
      </c>
      <c r="J572" s="9" t="n">
        <f aca="false">H572*I572</f>
        <v>140</v>
      </c>
      <c r="K572" s="12"/>
      <c r="L572" s="12"/>
      <c r="M572" s="10" t="s">
        <v>57</v>
      </c>
    </row>
    <row r="573" customFormat="false" ht="45" hidden="false" customHeight="false" outlineLevel="0" collapsed="false">
      <c r="A573" s="11" t="n">
        <v>571</v>
      </c>
      <c r="B573" s="6" t="n">
        <v>1</v>
      </c>
      <c r="C573" s="12" t="s">
        <v>1412</v>
      </c>
      <c r="D573" s="8" t="s">
        <v>1413</v>
      </c>
      <c r="E573" s="8" t="s">
        <v>324</v>
      </c>
      <c r="F573" s="12"/>
      <c r="G573" s="13" t="s">
        <v>1414</v>
      </c>
      <c r="H573" s="9" t="n">
        <v>1</v>
      </c>
      <c r="I573" s="12" t="n">
        <v>140</v>
      </c>
      <c r="J573" s="9" t="n">
        <f aca="false">H573*I573</f>
        <v>140</v>
      </c>
      <c r="K573" s="12"/>
      <c r="L573" s="12"/>
      <c r="M573" s="10" t="s">
        <v>57</v>
      </c>
    </row>
    <row r="574" customFormat="false" ht="45" hidden="false" customHeight="false" outlineLevel="0" collapsed="false">
      <c r="A574" s="11" t="n">
        <v>572</v>
      </c>
      <c r="B574" s="6" t="n">
        <v>1</v>
      </c>
      <c r="C574" s="12" t="s">
        <v>1415</v>
      </c>
      <c r="D574" s="8" t="s">
        <v>1413</v>
      </c>
      <c r="E574" s="8" t="s">
        <v>324</v>
      </c>
      <c r="F574" s="12"/>
      <c r="G574" s="13" t="s">
        <v>1416</v>
      </c>
      <c r="H574" s="9" t="n">
        <v>1</v>
      </c>
      <c r="I574" s="12" t="n">
        <v>140</v>
      </c>
      <c r="J574" s="9" t="n">
        <f aca="false">H574*I574</f>
        <v>140</v>
      </c>
      <c r="K574" s="12"/>
      <c r="L574" s="12"/>
      <c r="M574" s="10" t="s">
        <v>57</v>
      </c>
    </row>
    <row r="575" customFormat="false" ht="45" hidden="false" customHeight="false" outlineLevel="0" collapsed="false">
      <c r="A575" s="11" t="n">
        <v>573</v>
      </c>
      <c r="B575" s="6" t="n">
        <v>1</v>
      </c>
      <c r="C575" s="12" t="s">
        <v>1417</v>
      </c>
      <c r="D575" s="8" t="s">
        <v>1418</v>
      </c>
      <c r="E575" s="8" t="s">
        <v>324</v>
      </c>
      <c r="F575" s="12"/>
      <c r="G575" s="13" t="s">
        <v>1419</v>
      </c>
      <c r="H575" s="9" t="n">
        <v>1</v>
      </c>
      <c r="I575" s="12" t="n">
        <v>140</v>
      </c>
      <c r="J575" s="9" t="n">
        <f aca="false">H575*I575</f>
        <v>140</v>
      </c>
      <c r="K575" s="12"/>
      <c r="L575" s="12"/>
      <c r="M575" s="10" t="s">
        <v>57</v>
      </c>
    </row>
    <row r="576" customFormat="false" ht="45" hidden="false" customHeight="false" outlineLevel="0" collapsed="false">
      <c r="A576" s="11" t="n">
        <v>574</v>
      </c>
      <c r="B576" s="6" t="n">
        <v>1</v>
      </c>
      <c r="C576" s="12" t="s">
        <v>1420</v>
      </c>
      <c r="D576" s="8" t="s">
        <v>1421</v>
      </c>
      <c r="E576" s="8" t="s">
        <v>324</v>
      </c>
      <c r="F576" s="12"/>
      <c r="G576" s="13" t="s">
        <v>1422</v>
      </c>
      <c r="H576" s="9" t="n">
        <v>1</v>
      </c>
      <c r="I576" s="12" t="n">
        <v>140</v>
      </c>
      <c r="J576" s="9" t="n">
        <f aca="false">H576*I576</f>
        <v>140</v>
      </c>
      <c r="K576" s="12"/>
      <c r="L576" s="12"/>
      <c r="M576" s="10" t="s">
        <v>57</v>
      </c>
    </row>
    <row r="577" customFormat="false" ht="45" hidden="false" customHeight="false" outlineLevel="0" collapsed="false">
      <c r="A577" s="11" t="n">
        <v>575</v>
      </c>
      <c r="B577" s="6" t="n">
        <v>1</v>
      </c>
      <c r="C577" s="12" t="s">
        <v>1423</v>
      </c>
      <c r="D577" s="8" t="s">
        <v>1424</v>
      </c>
      <c r="E577" s="8" t="s">
        <v>324</v>
      </c>
      <c r="F577" s="12"/>
      <c r="G577" s="13" t="s">
        <v>1425</v>
      </c>
      <c r="H577" s="9" t="n">
        <v>1</v>
      </c>
      <c r="I577" s="12" t="n">
        <v>140</v>
      </c>
      <c r="J577" s="9" t="n">
        <f aca="false">H577*I577</f>
        <v>140</v>
      </c>
      <c r="K577" s="12"/>
      <c r="L577" s="12"/>
      <c r="M577" s="10" t="s">
        <v>57</v>
      </c>
    </row>
    <row r="578" customFormat="false" ht="45" hidden="false" customHeight="false" outlineLevel="0" collapsed="false">
      <c r="A578" s="11" t="n">
        <v>576</v>
      </c>
      <c r="B578" s="6" t="n">
        <v>1</v>
      </c>
      <c r="C578" s="12" t="s">
        <v>1426</v>
      </c>
      <c r="D578" s="8" t="s">
        <v>1394</v>
      </c>
      <c r="E578" s="8" t="s">
        <v>324</v>
      </c>
      <c r="F578" s="12"/>
      <c r="G578" s="13" t="s">
        <v>1427</v>
      </c>
      <c r="H578" s="9" t="n">
        <v>1</v>
      </c>
      <c r="I578" s="12" t="n">
        <v>140</v>
      </c>
      <c r="J578" s="9" t="n">
        <f aca="false">H578*I578</f>
        <v>140</v>
      </c>
      <c r="K578" s="12"/>
      <c r="L578" s="12"/>
      <c r="M578" s="10" t="s">
        <v>57</v>
      </c>
    </row>
    <row r="579" customFormat="false" ht="45" hidden="false" customHeight="false" outlineLevel="0" collapsed="false">
      <c r="A579" s="11" t="n">
        <v>577</v>
      </c>
      <c r="B579" s="6" t="n">
        <v>1</v>
      </c>
      <c r="C579" s="12" t="s">
        <v>1428</v>
      </c>
      <c r="D579" s="8" t="s">
        <v>1429</v>
      </c>
      <c r="E579" s="8" t="s">
        <v>324</v>
      </c>
      <c r="F579" s="12"/>
      <c r="G579" s="13" t="s">
        <v>1430</v>
      </c>
      <c r="H579" s="9" t="n">
        <v>1</v>
      </c>
      <c r="I579" s="12" t="n">
        <v>140</v>
      </c>
      <c r="J579" s="9" t="n">
        <f aca="false">H579*I579</f>
        <v>140</v>
      </c>
      <c r="K579" s="12"/>
      <c r="L579" s="12"/>
      <c r="M579" s="10" t="s">
        <v>57</v>
      </c>
    </row>
    <row r="580" customFormat="false" ht="45" hidden="false" customHeight="false" outlineLevel="0" collapsed="false">
      <c r="A580" s="11" t="n">
        <v>578</v>
      </c>
      <c r="B580" s="6" t="n">
        <v>1</v>
      </c>
      <c r="C580" s="12" t="s">
        <v>1431</v>
      </c>
      <c r="D580" s="8" t="s">
        <v>1432</v>
      </c>
      <c r="E580" s="8" t="s">
        <v>324</v>
      </c>
      <c r="F580" s="12"/>
      <c r="G580" s="13" t="s">
        <v>1433</v>
      </c>
      <c r="H580" s="9" t="n">
        <v>1</v>
      </c>
      <c r="I580" s="12" t="n">
        <v>140</v>
      </c>
      <c r="J580" s="9" t="n">
        <f aca="false">H580*I580</f>
        <v>140</v>
      </c>
      <c r="K580" s="12"/>
      <c r="L580" s="12"/>
      <c r="M580" s="10" t="s">
        <v>57</v>
      </c>
    </row>
    <row r="581" customFormat="false" ht="45" hidden="false" customHeight="false" outlineLevel="0" collapsed="false">
      <c r="A581" s="11" t="n">
        <v>579</v>
      </c>
      <c r="B581" s="6" t="n">
        <v>1</v>
      </c>
      <c r="C581" s="12" t="s">
        <v>1434</v>
      </c>
      <c r="D581" s="8" t="s">
        <v>1435</v>
      </c>
      <c r="E581" s="8" t="s">
        <v>324</v>
      </c>
      <c r="F581" s="12"/>
      <c r="G581" s="13" t="s">
        <v>1436</v>
      </c>
      <c r="H581" s="9" t="n">
        <v>1</v>
      </c>
      <c r="I581" s="12" t="n">
        <v>140</v>
      </c>
      <c r="J581" s="9" t="n">
        <f aca="false">H581*I581</f>
        <v>140</v>
      </c>
      <c r="K581" s="12"/>
      <c r="L581" s="12"/>
      <c r="M581" s="10" t="s">
        <v>57</v>
      </c>
    </row>
    <row r="582" customFormat="false" ht="45" hidden="false" customHeight="false" outlineLevel="0" collapsed="false">
      <c r="A582" s="11" t="n">
        <v>580</v>
      </c>
      <c r="B582" s="6" t="n">
        <v>1</v>
      </c>
      <c r="C582" s="12" t="s">
        <v>1437</v>
      </c>
      <c r="D582" s="8" t="s">
        <v>1438</v>
      </c>
      <c r="E582" s="8" t="s">
        <v>324</v>
      </c>
      <c r="F582" s="12"/>
      <c r="G582" s="13" t="s">
        <v>1439</v>
      </c>
      <c r="H582" s="9" t="n">
        <v>1</v>
      </c>
      <c r="I582" s="12" t="n">
        <v>140</v>
      </c>
      <c r="J582" s="9" t="n">
        <f aca="false">H582*I582</f>
        <v>140</v>
      </c>
      <c r="K582" s="12"/>
      <c r="L582" s="12"/>
      <c r="M582" s="10" t="s">
        <v>57</v>
      </c>
    </row>
    <row r="583" customFormat="false" ht="45" hidden="false" customHeight="false" outlineLevel="0" collapsed="false">
      <c r="A583" s="11" t="n">
        <v>581</v>
      </c>
      <c r="B583" s="6" t="n">
        <v>1</v>
      </c>
      <c r="C583" s="12" t="s">
        <v>1440</v>
      </c>
      <c r="D583" s="8" t="s">
        <v>1002</v>
      </c>
      <c r="E583" s="8" t="s">
        <v>324</v>
      </c>
      <c r="F583" s="12"/>
      <c r="G583" s="13" t="s">
        <v>1441</v>
      </c>
      <c r="H583" s="9" t="n">
        <v>1</v>
      </c>
      <c r="I583" s="12" t="n">
        <v>140</v>
      </c>
      <c r="J583" s="9" t="n">
        <f aca="false">H583*I583</f>
        <v>140</v>
      </c>
      <c r="K583" s="12"/>
      <c r="L583" s="12"/>
      <c r="M583" s="10" t="s">
        <v>57</v>
      </c>
    </row>
    <row r="584" customFormat="false" ht="45" hidden="false" customHeight="false" outlineLevel="0" collapsed="false">
      <c r="A584" s="11" t="n">
        <v>582</v>
      </c>
      <c r="B584" s="6" t="n">
        <v>1</v>
      </c>
      <c r="C584" s="12" t="s">
        <v>1442</v>
      </c>
      <c r="D584" s="8" t="s">
        <v>814</v>
      </c>
      <c r="E584" s="8" t="s">
        <v>324</v>
      </c>
      <c r="F584" s="12"/>
      <c r="G584" s="13" t="s">
        <v>1443</v>
      </c>
      <c r="H584" s="9" t="n">
        <v>1</v>
      </c>
      <c r="I584" s="12" t="n">
        <v>140</v>
      </c>
      <c r="J584" s="9" t="n">
        <f aca="false">H584*I584</f>
        <v>140</v>
      </c>
      <c r="K584" s="12"/>
      <c r="L584" s="12"/>
      <c r="M584" s="10" t="s">
        <v>57</v>
      </c>
    </row>
    <row r="585" customFormat="false" ht="45" hidden="false" customHeight="false" outlineLevel="0" collapsed="false">
      <c r="A585" s="11" t="n">
        <v>583</v>
      </c>
      <c r="B585" s="6" t="n">
        <v>1</v>
      </c>
      <c r="C585" s="12" t="s">
        <v>1444</v>
      </c>
      <c r="D585" s="8" t="s">
        <v>1445</v>
      </c>
      <c r="E585" s="8" t="s">
        <v>324</v>
      </c>
      <c r="F585" s="12"/>
      <c r="G585" s="13" t="s">
        <v>1446</v>
      </c>
      <c r="H585" s="9" t="n">
        <v>1</v>
      </c>
      <c r="I585" s="12" t="n">
        <v>140</v>
      </c>
      <c r="J585" s="9" t="n">
        <f aca="false">H585*I585</f>
        <v>140</v>
      </c>
      <c r="K585" s="12"/>
      <c r="L585" s="12"/>
      <c r="M585" s="10" t="s">
        <v>57</v>
      </c>
    </row>
    <row r="586" customFormat="false" ht="45" hidden="false" customHeight="false" outlineLevel="0" collapsed="false">
      <c r="A586" s="11" t="n">
        <v>584</v>
      </c>
      <c r="B586" s="6" t="n">
        <v>1</v>
      </c>
      <c r="C586" s="12" t="s">
        <v>1447</v>
      </c>
      <c r="D586" s="8" t="s">
        <v>1448</v>
      </c>
      <c r="E586" s="8" t="s">
        <v>324</v>
      </c>
      <c r="F586" s="12"/>
      <c r="G586" s="13" t="s">
        <v>1449</v>
      </c>
      <c r="H586" s="9" t="n">
        <v>1</v>
      </c>
      <c r="I586" s="12" t="n">
        <v>140</v>
      </c>
      <c r="J586" s="9" t="n">
        <f aca="false">H586*I586</f>
        <v>140</v>
      </c>
      <c r="K586" s="12"/>
      <c r="L586" s="12"/>
      <c r="M586" s="10" t="s">
        <v>57</v>
      </c>
    </row>
    <row r="587" customFormat="false" ht="45" hidden="false" customHeight="false" outlineLevel="0" collapsed="false">
      <c r="A587" s="11" t="n">
        <v>585</v>
      </c>
      <c r="B587" s="6" t="n">
        <v>1</v>
      </c>
      <c r="C587" s="12" t="s">
        <v>1450</v>
      </c>
      <c r="D587" s="8" t="s">
        <v>1451</v>
      </c>
      <c r="E587" s="8" t="s">
        <v>324</v>
      </c>
      <c r="F587" s="12"/>
      <c r="G587" s="13" t="s">
        <v>1452</v>
      </c>
      <c r="H587" s="9" t="n">
        <v>1</v>
      </c>
      <c r="I587" s="12" t="n">
        <v>140</v>
      </c>
      <c r="J587" s="9" t="n">
        <f aca="false">H587*I587</f>
        <v>140</v>
      </c>
      <c r="K587" s="12"/>
      <c r="L587" s="12"/>
      <c r="M587" s="10" t="s">
        <v>57</v>
      </c>
    </row>
    <row r="588" customFormat="false" ht="45" hidden="false" customHeight="false" outlineLevel="0" collapsed="false">
      <c r="A588" s="11" t="n">
        <v>586</v>
      </c>
      <c r="B588" s="6" t="n">
        <v>1</v>
      </c>
      <c r="C588" s="12" t="s">
        <v>1453</v>
      </c>
      <c r="D588" s="8" t="s">
        <v>1448</v>
      </c>
      <c r="E588" s="8" t="s">
        <v>324</v>
      </c>
      <c r="F588" s="12"/>
      <c r="G588" s="13" t="s">
        <v>1454</v>
      </c>
      <c r="H588" s="9" t="n">
        <v>1</v>
      </c>
      <c r="I588" s="12" t="n">
        <v>140</v>
      </c>
      <c r="J588" s="9" t="n">
        <f aca="false">H588*I588</f>
        <v>140</v>
      </c>
      <c r="K588" s="12"/>
      <c r="L588" s="12"/>
      <c r="M588" s="10" t="s">
        <v>57</v>
      </c>
    </row>
    <row r="589" customFormat="false" ht="45" hidden="false" customHeight="false" outlineLevel="0" collapsed="false">
      <c r="A589" s="11" t="n">
        <v>587</v>
      </c>
      <c r="B589" s="6" t="n">
        <v>1</v>
      </c>
      <c r="C589" s="12" t="s">
        <v>1455</v>
      </c>
      <c r="D589" s="8" t="s">
        <v>1456</v>
      </c>
      <c r="E589" s="8" t="s">
        <v>324</v>
      </c>
      <c r="F589" s="12"/>
      <c r="G589" s="13" t="s">
        <v>1457</v>
      </c>
      <c r="H589" s="9" t="n">
        <v>1</v>
      </c>
      <c r="I589" s="12" t="n">
        <v>140</v>
      </c>
      <c r="J589" s="9" t="n">
        <f aca="false">H589*I589</f>
        <v>140</v>
      </c>
      <c r="K589" s="12"/>
      <c r="L589" s="12"/>
      <c r="M589" s="10" t="s">
        <v>57</v>
      </c>
    </row>
    <row r="590" customFormat="false" ht="45" hidden="false" customHeight="false" outlineLevel="0" collapsed="false">
      <c r="A590" s="11" t="n">
        <v>588</v>
      </c>
      <c r="B590" s="6" t="n">
        <v>1</v>
      </c>
      <c r="C590" s="12" t="s">
        <v>1458</v>
      </c>
      <c r="D590" s="8" t="s">
        <v>1418</v>
      </c>
      <c r="E590" s="8" t="s">
        <v>324</v>
      </c>
      <c r="F590" s="12"/>
      <c r="G590" s="13" t="s">
        <v>1459</v>
      </c>
      <c r="H590" s="9" t="n">
        <v>1</v>
      </c>
      <c r="I590" s="12" t="n">
        <v>140</v>
      </c>
      <c r="J590" s="9" t="n">
        <f aca="false">H590*I590</f>
        <v>140</v>
      </c>
      <c r="K590" s="12"/>
      <c r="L590" s="12"/>
      <c r="M590" s="10" t="s">
        <v>57</v>
      </c>
    </row>
    <row r="591" customFormat="false" ht="45" hidden="false" customHeight="false" outlineLevel="0" collapsed="false">
      <c r="A591" s="11" t="n">
        <v>589</v>
      </c>
      <c r="B591" s="6" t="n">
        <v>1</v>
      </c>
      <c r="C591" s="12" t="s">
        <v>1460</v>
      </c>
      <c r="D591" s="8" t="s">
        <v>1461</v>
      </c>
      <c r="E591" s="8" t="s">
        <v>324</v>
      </c>
      <c r="F591" s="12"/>
      <c r="G591" s="13" t="s">
        <v>1462</v>
      </c>
      <c r="H591" s="9" t="n">
        <v>1</v>
      </c>
      <c r="I591" s="12" t="n">
        <v>140</v>
      </c>
      <c r="J591" s="9" t="n">
        <f aca="false">H591*I591</f>
        <v>140</v>
      </c>
      <c r="K591" s="12"/>
      <c r="L591" s="12"/>
      <c r="M591" s="10" t="s">
        <v>57</v>
      </c>
    </row>
    <row r="592" customFormat="false" ht="45" hidden="false" customHeight="false" outlineLevel="0" collapsed="false">
      <c r="A592" s="11" t="n">
        <v>590</v>
      </c>
      <c r="B592" s="6" t="n">
        <v>1</v>
      </c>
      <c r="C592" s="12" t="s">
        <v>1463</v>
      </c>
      <c r="D592" s="8" t="s">
        <v>1464</v>
      </c>
      <c r="E592" s="8" t="s">
        <v>324</v>
      </c>
      <c r="F592" s="12"/>
      <c r="G592" s="13" t="s">
        <v>1465</v>
      </c>
      <c r="H592" s="9" t="n">
        <v>1</v>
      </c>
      <c r="I592" s="12" t="n">
        <v>140</v>
      </c>
      <c r="J592" s="9" t="n">
        <f aca="false">H592*I592</f>
        <v>140</v>
      </c>
      <c r="K592" s="12"/>
      <c r="L592" s="12"/>
      <c r="M592" s="10" t="s">
        <v>57</v>
      </c>
    </row>
    <row r="593" customFormat="false" ht="45" hidden="false" customHeight="false" outlineLevel="0" collapsed="false">
      <c r="A593" s="11" t="n">
        <v>591</v>
      </c>
      <c r="B593" s="6" t="n">
        <v>1</v>
      </c>
      <c r="C593" s="12" t="s">
        <v>1466</v>
      </c>
      <c r="D593" s="8" t="s">
        <v>1467</v>
      </c>
      <c r="E593" s="8" t="s">
        <v>324</v>
      </c>
      <c r="F593" s="12"/>
      <c r="G593" s="13" t="s">
        <v>1468</v>
      </c>
      <c r="H593" s="9" t="n">
        <v>1</v>
      </c>
      <c r="I593" s="12" t="n">
        <v>140</v>
      </c>
      <c r="J593" s="9" t="n">
        <f aca="false">H593*I593</f>
        <v>140</v>
      </c>
      <c r="K593" s="12"/>
      <c r="L593" s="12"/>
      <c r="M593" s="10" t="s">
        <v>57</v>
      </c>
    </row>
    <row r="594" customFormat="false" ht="45" hidden="false" customHeight="false" outlineLevel="0" collapsed="false">
      <c r="A594" s="11" t="n">
        <v>592</v>
      </c>
      <c r="B594" s="6" t="n">
        <v>1</v>
      </c>
      <c r="C594" s="12" t="s">
        <v>1469</v>
      </c>
      <c r="D594" s="8" t="s">
        <v>1470</v>
      </c>
      <c r="E594" s="8" t="s">
        <v>324</v>
      </c>
      <c r="F594" s="12"/>
      <c r="G594" s="13" t="s">
        <v>1471</v>
      </c>
      <c r="H594" s="9" t="n">
        <v>1</v>
      </c>
      <c r="I594" s="12" t="n">
        <v>140</v>
      </c>
      <c r="J594" s="9" t="n">
        <f aca="false">H594*I594</f>
        <v>140</v>
      </c>
      <c r="K594" s="12"/>
      <c r="L594" s="12"/>
      <c r="M594" s="10" t="s">
        <v>57</v>
      </c>
    </row>
    <row r="595" customFormat="false" ht="45" hidden="false" customHeight="false" outlineLevel="0" collapsed="false">
      <c r="A595" s="11" t="n">
        <v>593</v>
      </c>
      <c r="B595" s="6" t="n">
        <v>1</v>
      </c>
      <c r="C595" s="12" t="s">
        <v>1472</v>
      </c>
      <c r="D595" s="8" t="s">
        <v>1448</v>
      </c>
      <c r="E595" s="8" t="s">
        <v>324</v>
      </c>
      <c r="F595" s="12"/>
      <c r="G595" s="13" t="s">
        <v>1473</v>
      </c>
      <c r="H595" s="9" t="n">
        <v>1</v>
      </c>
      <c r="I595" s="12" t="n">
        <v>140</v>
      </c>
      <c r="J595" s="9" t="n">
        <f aca="false">H595*I595</f>
        <v>140</v>
      </c>
      <c r="K595" s="12"/>
      <c r="L595" s="12"/>
      <c r="M595" s="10" t="s">
        <v>57</v>
      </c>
    </row>
    <row r="596" customFormat="false" ht="45" hidden="false" customHeight="false" outlineLevel="0" collapsed="false">
      <c r="A596" s="11" t="n">
        <v>594</v>
      </c>
      <c r="B596" s="6" t="n">
        <v>1</v>
      </c>
      <c r="C596" s="12" t="s">
        <v>1474</v>
      </c>
      <c r="D596" s="8" t="s">
        <v>811</v>
      </c>
      <c r="E596" s="8" t="s">
        <v>324</v>
      </c>
      <c r="F596" s="12"/>
      <c r="G596" s="13" t="s">
        <v>1475</v>
      </c>
      <c r="H596" s="9" t="n">
        <v>1</v>
      </c>
      <c r="I596" s="12" t="n">
        <v>140</v>
      </c>
      <c r="J596" s="9" t="n">
        <f aca="false">H596*I596</f>
        <v>140</v>
      </c>
      <c r="K596" s="12"/>
      <c r="L596" s="12"/>
      <c r="M596" s="10" t="s">
        <v>57</v>
      </c>
    </row>
    <row r="597" customFormat="false" ht="45" hidden="false" customHeight="false" outlineLevel="0" collapsed="false">
      <c r="A597" s="11" t="n">
        <v>595</v>
      </c>
      <c r="B597" s="6" t="n">
        <v>1</v>
      </c>
      <c r="C597" s="12" t="s">
        <v>1476</v>
      </c>
      <c r="D597" s="8" t="s">
        <v>1477</v>
      </c>
      <c r="E597" s="8" t="s">
        <v>324</v>
      </c>
      <c r="F597" s="12"/>
      <c r="G597" s="13" t="s">
        <v>1478</v>
      </c>
      <c r="H597" s="9" t="n">
        <v>1</v>
      </c>
      <c r="I597" s="12" t="n">
        <v>140</v>
      </c>
      <c r="J597" s="9" t="n">
        <f aca="false">H597*I597</f>
        <v>140</v>
      </c>
      <c r="K597" s="12"/>
      <c r="L597" s="12"/>
      <c r="M597" s="10" t="s">
        <v>57</v>
      </c>
    </row>
    <row r="598" customFormat="false" ht="45" hidden="false" customHeight="false" outlineLevel="0" collapsed="false">
      <c r="A598" s="11" t="n">
        <v>596</v>
      </c>
      <c r="B598" s="6" t="n">
        <v>1</v>
      </c>
      <c r="C598" s="12" t="s">
        <v>1479</v>
      </c>
      <c r="D598" s="8" t="s">
        <v>1480</v>
      </c>
      <c r="E598" s="8" t="s">
        <v>952</v>
      </c>
      <c r="F598" s="12"/>
      <c r="G598" s="13" t="s">
        <v>1481</v>
      </c>
      <c r="H598" s="9" t="n">
        <v>1</v>
      </c>
      <c r="I598" s="14" t="n">
        <v>140</v>
      </c>
      <c r="J598" s="9" t="n">
        <f aca="false">H598*I598</f>
        <v>140</v>
      </c>
      <c r="K598" s="12"/>
      <c r="L598" s="12"/>
      <c r="M598" s="10" t="s">
        <v>57</v>
      </c>
    </row>
    <row r="599" customFormat="false" ht="45" hidden="false" customHeight="false" outlineLevel="0" collapsed="false">
      <c r="A599" s="11" t="n">
        <v>597</v>
      </c>
      <c r="B599" s="6" t="n">
        <v>1</v>
      </c>
      <c r="C599" s="12" t="s">
        <v>1482</v>
      </c>
      <c r="D599" s="8" t="s">
        <v>1483</v>
      </c>
      <c r="E599" s="8" t="s">
        <v>952</v>
      </c>
      <c r="F599" s="12"/>
      <c r="G599" s="13" t="s">
        <v>1484</v>
      </c>
      <c r="H599" s="9" t="n">
        <v>1</v>
      </c>
      <c r="I599" s="14" t="n">
        <v>140</v>
      </c>
      <c r="J599" s="9" t="n">
        <f aca="false">H599*I599</f>
        <v>140</v>
      </c>
      <c r="K599" s="12"/>
      <c r="L599" s="12"/>
      <c r="M599" s="10" t="s">
        <v>57</v>
      </c>
    </row>
    <row r="600" customFormat="false" ht="45" hidden="false" customHeight="false" outlineLevel="0" collapsed="false">
      <c r="A600" s="11" t="n">
        <v>598</v>
      </c>
      <c r="B600" s="6" t="n">
        <v>1</v>
      </c>
      <c r="C600" s="12" t="s">
        <v>1485</v>
      </c>
      <c r="D600" s="8" t="s">
        <v>1486</v>
      </c>
      <c r="E600" s="8" t="s">
        <v>324</v>
      </c>
      <c r="F600" s="12"/>
      <c r="G600" s="13" t="s">
        <v>1487</v>
      </c>
      <c r="H600" s="9" t="n">
        <v>1</v>
      </c>
      <c r="I600" s="14" t="n">
        <v>140</v>
      </c>
      <c r="J600" s="9" t="n">
        <f aca="false">H600*I600</f>
        <v>140</v>
      </c>
      <c r="K600" s="12"/>
      <c r="L600" s="12"/>
      <c r="M600" s="10" t="s">
        <v>57</v>
      </c>
    </row>
    <row r="601" customFormat="false" ht="45" hidden="false" customHeight="false" outlineLevel="0" collapsed="false">
      <c r="A601" s="11" t="n">
        <v>599</v>
      </c>
      <c r="B601" s="6" t="n">
        <v>1</v>
      </c>
      <c r="C601" s="12" t="s">
        <v>1488</v>
      </c>
      <c r="D601" s="8" t="s">
        <v>1489</v>
      </c>
      <c r="E601" s="8" t="s">
        <v>324</v>
      </c>
      <c r="F601" s="12"/>
      <c r="G601" s="13" t="s">
        <v>1490</v>
      </c>
      <c r="H601" s="9" t="n">
        <v>1</v>
      </c>
      <c r="I601" s="14" t="n">
        <v>140</v>
      </c>
      <c r="J601" s="9" t="n">
        <f aca="false">H601*I601</f>
        <v>140</v>
      </c>
      <c r="K601" s="12"/>
      <c r="L601" s="12"/>
      <c r="M601" s="10" t="s">
        <v>57</v>
      </c>
    </row>
    <row r="602" customFormat="false" ht="45" hidden="false" customHeight="false" outlineLevel="0" collapsed="false">
      <c r="A602" s="11" t="n">
        <v>600</v>
      </c>
      <c r="B602" s="6" t="n">
        <v>1</v>
      </c>
      <c r="C602" s="12" t="s">
        <v>1491</v>
      </c>
      <c r="D602" s="8" t="s">
        <v>671</v>
      </c>
      <c r="E602" s="8" t="s">
        <v>324</v>
      </c>
      <c r="F602" s="12"/>
      <c r="G602" s="13" t="s">
        <v>1492</v>
      </c>
      <c r="H602" s="9" t="n">
        <v>1</v>
      </c>
      <c r="I602" s="14" t="n">
        <v>140</v>
      </c>
      <c r="J602" s="9" t="n">
        <f aca="false">H602*I602</f>
        <v>140</v>
      </c>
      <c r="K602" s="12"/>
      <c r="L602" s="12"/>
      <c r="M602" s="10" t="s">
        <v>57</v>
      </c>
    </row>
    <row r="603" customFormat="false" ht="45" hidden="false" customHeight="false" outlineLevel="0" collapsed="false">
      <c r="A603" s="11" t="n">
        <v>601</v>
      </c>
      <c r="B603" s="6" t="n">
        <v>1</v>
      </c>
      <c r="C603" s="12" t="s">
        <v>1493</v>
      </c>
      <c r="D603" s="8" t="s">
        <v>1494</v>
      </c>
      <c r="E603" s="8" t="s">
        <v>952</v>
      </c>
      <c r="F603" s="12"/>
      <c r="G603" s="13" t="s">
        <v>1495</v>
      </c>
      <c r="H603" s="9" t="n">
        <v>1</v>
      </c>
      <c r="I603" s="14" t="n">
        <v>140</v>
      </c>
      <c r="J603" s="9" t="n">
        <f aca="false">H603*I603</f>
        <v>140</v>
      </c>
      <c r="K603" s="12"/>
      <c r="L603" s="12"/>
      <c r="M603" s="10" t="s">
        <v>57</v>
      </c>
    </row>
    <row r="604" customFormat="false" ht="45" hidden="false" customHeight="false" outlineLevel="0" collapsed="false">
      <c r="A604" s="11" t="n">
        <v>602</v>
      </c>
      <c r="B604" s="6" t="n">
        <v>1</v>
      </c>
      <c r="C604" s="12" t="s">
        <v>1496</v>
      </c>
      <c r="D604" s="8" t="s">
        <v>1048</v>
      </c>
      <c r="E604" s="8" t="s">
        <v>324</v>
      </c>
      <c r="F604" s="12"/>
      <c r="G604" s="13" t="s">
        <v>1497</v>
      </c>
      <c r="H604" s="9" t="n">
        <v>1</v>
      </c>
      <c r="I604" s="14" t="n">
        <v>140</v>
      </c>
      <c r="J604" s="9" t="n">
        <f aca="false">H604*I604</f>
        <v>140</v>
      </c>
      <c r="K604" s="12"/>
      <c r="L604" s="12"/>
      <c r="M604" s="10" t="s">
        <v>57</v>
      </c>
    </row>
    <row r="605" customFormat="false" ht="45" hidden="false" customHeight="false" outlineLevel="0" collapsed="false">
      <c r="A605" s="11" t="n">
        <v>603</v>
      </c>
      <c r="B605" s="6" t="n">
        <v>1</v>
      </c>
      <c r="C605" s="12" t="s">
        <v>1498</v>
      </c>
      <c r="D605" s="8" t="s">
        <v>1499</v>
      </c>
      <c r="E605" s="8" t="s">
        <v>324</v>
      </c>
      <c r="F605" s="12"/>
      <c r="G605" s="13" t="s">
        <v>1500</v>
      </c>
      <c r="H605" s="9" t="n">
        <v>1</v>
      </c>
      <c r="I605" s="14" t="n">
        <v>140</v>
      </c>
      <c r="J605" s="9" t="n">
        <f aca="false">H605*I605</f>
        <v>140</v>
      </c>
      <c r="K605" s="12"/>
      <c r="L605" s="12"/>
      <c r="M605" s="10" t="s">
        <v>57</v>
      </c>
    </row>
    <row r="606" customFormat="false" ht="45" hidden="false" customHeight="false" outlineLevel="0" collapsed="false">
      <c r="A606" s="11" t="n">
        <v>604</v>
      </c>
      <c r="B606" s="6" t="n">
        <v>1</v>
      </c>
      <c r="C606" s="12" t="s">
        <v>1501</v>
      </c>
      <c r="D606" s="8" t="s">
        <v>1062</v>
      </c>
      <c r="E606" s="8" t="s">
        <v>324</v>
      </c>
      <c r="F606" s="12"/>
      <c r="G606" s="13" t="s">
        <v>1502</v>
      </c>
      <c r="H606" s="9" t="n">
        <v>1</v>
      </c>
      <c r="I606" s="14" t="n">
        <v>140</v>
      </c>
      <c r="J606" s="9" t="n">
        <f aca="false">H606*I606</f>
        <v>140</v>
      </c>
      <c r="K606" s="12"/>
      <c r="L606" s="6"/>
      <c r="M606" s="10" t="s">
        <v>57</v>
      </c>
    </row>
    <row r="607" customFormat="false" ht="45" hidden="false" customHeight="false" outlineLevel="0" collapsed="false">
      <c r="A607" s="11" t="n">
        <v>605</v>
      </c>
      <c r="B607" s="6" t="n">
        <v>1</v>
      </c>
      <c r="C607" s="12" t="s">
        <v>1503</v>
      </c>
      <c r="D607" s="8" t="s">
        <v>1083</v>
      </c>
      <c r="E607" s="8" t="s">
        <v>324</v>
      </c>
      <c r="F607" s="12"/>
      <c r="G607" s="13" t="s">
        <v>1504</v>
      </c>
      <c r="H607" s="9" t="n">
        <v>1</v>
      </c>
      <c r="I607" s="14" t="n">
        <v>140</v>
      </c>
      <c r="J607" s="9" t="n">
        <f aca="false">H607*I607</f>
        <v>140</v>
      </c>
      <c r="K607" s="12"/>
      <c r="L607" s="12"/>
      <c r="M607" s="10" t="s">
        <v>57</v>
      </c>
    </row>
    <row r="608" customFormat="false" ht="45" hidden="false" customHeight="false" outlineLevel="0" collapsed="false">
      <c r="A608" s="11" t="n">
        <v>606</v>
      </c>
      <c r="B608" s="6" t="n">
        <v>1</v>
      </c>
      <c r="C608" s="12" t="s">
        <v>1505</v>
      </c>
      <c r="D608" s="37" t="s">
        <v>1506</v>
      </c>
      <c r="E608" s="28" t="s">
        <v>1507</v>
      </c>
      <c r="F608" s="12"/>
      <c r="G608" s="13" t="s">
        <v>1508</v>
      </c>
      <c r="H608" s="9" t="n">
        <v>1</v>
      </c>
      <c r="I608" s="14" t="n">
        <v>130</v>
      </c>
      <c r="J608" s="9" t="n">
        <f aca="false">H608*I608</f>
        <v>130</v>
      </c>
      <c r="K608" s="12"/>
      <c r="L608" s="12"/>
      <c r="M608" s="10" t="s">
        <v>57</v>
      </c>
    </row>
    <row r="609" customFormat="false" ht="45" hidden="false" customHeight="false" outlineLevel="0" collapsed="false">
      <c r="A609" s="11" t="n">
        <v>607</v>
      </c>
      <c r="B609" s="6" t="n">
        <v>1</v>
      </c>
      <c r="C609" s="12" t="s">
        <v>1505</v>
      </c>
      <c r="D609" s="37" t="s">
        <v>1506</v>
      </c>
      <c r="E609" s="28" t="s">
        <v>1507</v>
      </c>
      <c r="F609" s="12"/>
      <c r="G609" s="13" t="s">
        <v>1508</v>
      </c>
      <c r="H609" s="9" t="n">
        <v>1</v>
      </c>
      <c r="I609" s="12" t="n">
        <v>130</v>
      </c>
      <c r="J609" s="9" t="n">
        <f aca="false">H609*I609</f>
        <v>130</v>
      </c>
      <c r="K609" s="12"/>
      <c r="L609" s="12"/>
      <c r="M609" s="10" t="s">
        <v>57</v>
      </c>
    </row>
    <row r="610" customFormat="false" ht="45" hidden="false" customHeight="false" outlineLevel="0" collapsed="false">
      <c r="A610" s="11" t="n">
        <v>608</v>
      </c>
      <c r="B610" s="6" t="n">
        <v>1</v>
      </c>
      <c r="C610" s="12" t="s">
        <v>1509</v>
      </c>
      <c r="D610" s="37" t="s">
        <v>1506</v>
      </c>
      <c r="E610" s="28" t="s">
        <v>1507</v>
      </c>
      <c r="F610" s="12"/>
      <c r="G610" s="13" t="s">
        <v>1510</v>
      </c>
      <c r="H610" s="9" t="n">
        <v>1</v>
      </c>
      <c r="I610" s="14" t="n">
        <v>130</v>
      </c>
      <c r="J610" s="9" t="n">
        <f aca="false">H610*I610</f>
        <v>130</v>
      </c>
      <c r="K610" s="12"/>
      <c r="L610" s="12"/>
      <c r="M610" s="10" t="s">
        <v>57</v>
      </c>
    </row>
    <row r="611" customFormat="false" ht="45" hidden="false" customHeight="false" outlineLevel="0" collapsed="false">
      <c r="A611" s="11" t="n">
        <v>609</v>
      </c>
      <c r="B611" s="6" t="n">
        <v>1</v>
      </c>
      <c r="C611" s="12" t="s">
        <v>1509</v>
      </c>
      <c r="D611" s="37" t="s">
        <v>1506</v>
      </c>
      <c r="E611" s="28" t="s">
        <v>1507</v>
      </c>
      <c r="F611" s="12"/>
      <c r="G611" s="13" t="s">
        <v>1510</v>
      </c>
      <c r="H611" s="9" t="n">
        <v>1</v>
      </c>
      <c r="I611" s="12" t="n">
        <v>130</v>
      </c>
      <c r="J611" s="9" t="n">
        <f aca="false">H611*I611</f>
        <v>130</v>
      </c>
      <c r="K611" s="12"/>
      <c r="L611" s="12"/>
      <c r="M611" s="10" t="s">
        <v>57</v>
      </c>
    </row>
    <row r="612" customFormat="false" ht="45" hidden="false" customHeight="false" outlineLevel="0" collapsed="false">
      <c r="A612" s="11" t="n">
        <v>610</v>
      </c>
      <c r="B612" s="6" t="n">
        <v>1</v>
      </c>
      <c r="C612" s="12" t="s">
        <v>1511</v>
      </c>
      <c r="D612" s="37" t="s">
        <v>1506</v>
      </c>
      <c r="E612" s="28" t="s">
        <v>1507</v>
      </c>
      <c r="F612" s="12"/>
      <c r="G612" s="13" t="s">
        <v>1512</v>
      </c>
      <c r="H612" s="9" t="n">
        <v>1</v>
      </c>
      <c r="I612" s="14" t="n">
        <v>130</v>
      </c>
      <c r="J612" s="9" t="n">
        <f aca="false">H612*I612</f>
        <v>130</v>
      </c>
      <c r="K612" s="12"/>
      <c r="L612" s="12"/>
      <c r="M612" s="10" t="s">
        <v>57</v>
      </c>
    </row>
    <row r="613" customFormat="false" ht="45" hidden="false" customHeight="false" outlineLevel="0" collapsed="false">
      <c r="A613" s="11" t="n">
        <v>611</v>
      </c>
      <c r="B613" s="6" t="n">
        <v>1</v>
      </c>
      <c r="C613" s="12" t="s">
        <v>1511</v>
      </c>
      <c r="D613" s="37" t="s">
        <v>1506</v>
      </c>
      <c r="E613" s="28" t="s">
        <v>1507</v>
      </c>
      <c r="F613" s="12"/>
      <c r="G613" s="13" t="s">
        <v>1512</v>
      </c>
      <c r="H613" s="9" t="n">
        <v>1</v>
      </c>
      <c r="I613" s="12" t="n">
        <v>130</v>
      </c>
      <c r="J613" s="9" t="n">
        <f aca="false">H613*I613</f>
        <v>130</v>
      </c>
      <c r="K613" s="12"/>
      <c r="L613" s="12"/>
      <c r="M613" s="10" t="s">
        <v>57</v>
      </c>
    </row>
    <row r="614" customFormat="false" ht="45" hidden="false" customHeight="false" outlineLevel="0" collapsed="false">
      <c r="A614" s="11" t="n">
        <v>612</v>
      </c>
      <c r="B614" s="6" t="n">
        <v>1</v>
      </c>
      <c r="C614" s="12" t="s">
        <v>1513</v>
      </c>
      <c r="D614" s="37" t="s">
        <v>1506</v>
      </c>
      <c r="E614" s="28" t="s">
        <v>1507</v>
      </c>
      <c r="F614" s="12"/>
      <c r="G614" s="13" t="s">
        <v>1514</v>
      </c>
      <c r="H614" s="9" t="n">
        <v>1</v>
      </c>
      <c r="I614" s="14" t="n">
        <v>130</v>
      </c>
      <c r="J614" s="9" t="n">
        <f aca="false">H614*I614</f>
        <v>130</v>
      </c>
      <c r="K614" s="12"/>
      <c r="L614" s="12"/>
      <c r="M614" s="10" t="s">
        <v>57</v>
      </c>
    </row>
    <row r="615" customFormat="false" ht="45" hidden="false" customHeight="false" outlineLevel="0" collapsed="false">
      <c r="A615" s="11" t="n">
        <v>613</v>
      </c>
      <c r="B615" s="6" t="n">
        <v>1</v>
      </c>
      <c r="C615" s="12" t="s">
        <v>1513</v>
      </c>
      <c r="D615" s="37" t="s">
        <v>1506</v>
      </c>
      <c r="E615" s="28" t="s">
        <v>1507</v>
      </c>
      <c r="F615" s="12"/>
      <c r="G615" s="13" t="s">
        <v>1514</v>
      </c>
      <c r="H615" s="9" t="n">
        <v>1</v>
      </c>
      <c r="I615" s="12" t="n">
        <v>130</v>
      </c>
      <c r="J615" s="9" t="n">
        <f aca="false">H615*I615</f>
        <v>130</v>
      </c>
      <c r="K615" s="12"/>
      <c r="L615" s="12"/>
      <c r="M615" s="10" t="s">
        <v>57</v>
      </c>
    </row>
    <row r="616" customFormat="false" ht="45" hidden="false" customHeight="false" outlineLevel="0" collapsed="false">
      <c r="A616" s="11" t="n">
        <v>614</v>
      </c>
      <c r="B616" s="6" t="n">
        <v>1</v>
      </c>
      <c r="C616" s="12" t="s">
        <v>1515</v>
      </c>
      <c r="D616" s="37" t="s">
        <v>1506</v>
      </c>
      <c r="E616" s="28" t="s">
        <v>1507</v>
      </c>
      <c r="F616" s="12"/>
      <c r="G616" s="13" t="s">
        <v>1516</v>
      </c>
      <c r="H616" s="9" t="n">
        <v>1</v>
      </c>
      <c r="I616" s="14" t="n">
        <v>130</v>
      </c>
      <c r="J616" s="9" t="n">
        <f aca="false">H616*I616</f>
        <v>130</v>
      </c>
      <c r="K616" s="12"/>
      <c r="L616" s="12"/>
      <c r="M616" s="10" t="s">
        <v>57</v>
      </c>
    </row>
    <row r="617" customFormat="false" ht="45" hidden="false" customHeight="false" outlineLevel="0" collapsed="false">
      <c r="A617" s="11" t="n">
        <v>615</v>
      </c>
      <c r="B617" s="6" t="n">
        <v>1</v>
      </c>
      <c r="C617" s="12" t="s">
        <v>1515</v>
      </c>
      <c r="D617" s="37" t="s">
        <v>1506</v>
      </c>
      <c r="E617" s="28" t="s">
        <v>1507</v>
      </c>
      <c r="F617" s="12"/>
      <c r="G617" s="13" t="s">
        <v>1516</v>
      </c>
      <c r="H617" s="9" t="n">
        <v>1</v>
      </c>
      <c r="I617" s="12" t="n">
        <v>130</v>
      </c>
      <c r="J617" s="9" t="n">
        <f aca="false">H617*I617</f>
        <v>130</v>
      </c>
      <c r="K617" s="12"/>
      <c r="L617" s="12"/>
      <c r="M617" s="10" t="s">
        <v>57</v>
      </c>
    </row>
    <row r="618" customFormat="false" ht="45" hidden="false" customHeight="false" outlineLevel="0" collapsed="false">
      <c r="A618" s="11" t="n">
        <v>616</v>
      </c>
      <c r="B618" s="6" t="n">
        <v>1</v>
      </c>
      <c r="C618" s="12" t="s">
        <v>1517</v>
      </c>
      <c r="D618" s="37" t="s">
        <v>1506</v>
      </c>
      <c r="E618" s="28" t="s">
        <v>1507</v>
      </c>
      <c r="F618" s="12"/>
      <c r="G618" s="13" t="s">
        <v>1518</v>
      </c>
      <c r="H618" s="9" t="n">
        <v>1</v>
      </c>
      <c r="I618" s="14" t="n">
        <v>130</v>
      </c>
      <c r="J618" s="9" t="n">
        <f aca="false">H618*I618</f>
        <v>130</v>
      </c>
      <c r="K618" s="12"/>
      <c r="L618" s="12"/>
      <c r="M618" s="10" t="s">
        <v>57</v>
      </c>
    </row>
    <row r="619" customFormat="false" ht="45" hidden="false" customHeight="false" outlineLevel="0" collapsed="false">
      <c r="A619" s="11" t="n">
        <v>617</v>
      </c>
      <c r="B619" s="6" t="n">
        <v>1</v>
      </c>
      <c r="C619" s="12" t="s">
        <v>1517</v>
      </c>
      <c r="D619" s="37" t="s">
        <v>1506</v>
      </c>
      <c r="E619" s="28" t="s">
        <v>1507</v>
      </c>
      <c r="F619" s="12"/>
      <c r="G619" s="13" t="s">
        <v>1518</v>
      </c>
      <c r="H619" s="9" t="n">
        <v>1</v>
      </c>
      <c r="I619" s="12" t="n">
        <v>130</v>
      </c>
      <c r="J619" s="9" t="n">
        <f aca="false">H619*I619</f>
        <v>130</v>
      </c>
      <c r="K619" s="12"/>
      <c r="L619" s="12"/>
      <c r="M619" s="10" t="s">
        <v>57</v>
      </c>
    </row>
    <row r="620" customFormat="false" ht="45" hidden="false" customHeight="false" outlineLevel="0" collapsed="false">
      <c r="A620" s="11" t="n">
        <v>618</v>
      </c>
      <c r="B620" s="6" t="n">
        <v>1</v>
      </c>
      <c r="C620" s="12" t="s">
        <v>1519</v>
      </c>
      <c r="D620" s="37" t="s">
        <v>1506</v>
      </c>
      <c r="E620" s="28" t="s">
        <v>1507</v>
      </c>
      <c r="F620" s="12"/>
      <c r="G620" s="13" t="s">
        <v>1520</v>
      </c>
      <c r="H620" s="9" t="n">
        <v>1</v>
      </c>
      <c r="I620" s="14" t="n">
        <v>130</v>
      </c>
      <c r="J620" s="9" t="n">
        <f aca="false">H620*I620</f>
        <v>130</v>
      </c>
      <c r="K620" s="12"/>
      <c r="L620" s="12"/>
      <c r="M620" s="10" t="s">
        <v>57</v>
      </c>
    </row>
    <row r="621" customFormat="false" ht="45" hidden="false" customHeight="false" outlineLevel="0" collapsed="false">
      <c r="A621" s="11" t="n">
        <v>619</v>
      </c>
      <c r="B621" s="6" t="n">
        <v>1</v>
      </c>
      <c r="C621" s="12" t="s">
        <v>1519</v>
      </c>
      <c r="D621" s="37" t="s">
        <v>1506</v>
      </c>
      <c r="E621" s="28" t="s">
        <v>1507</v>
      </c>
      <c r="F621" s="12"/>
      <c r="G621" s="13" t="s">
        <v>1520</v>
      </c>
      <c r="H621" s="9" t="n">
        <v>1</v>
      </c>
      <c r="I621" s="12" t="n">
        <v>130</v>
      </c>
      <c r="J621" s="9" t="n">
        <f aca="false">H621*I621</f>
        <v>130</v>
      </c>
      <c r="K621" s="12"/>
      <c r="L621" s="12"/>
      <c r="M621" s="10" t="s">
        <v>57</v>
      </c>
    </row>
    <row r="622" customFormat="false" ht="45" hidden="false" customHeight="false" outlineLevel="0" collapsed="false">
      <c r="A622" s="11" t="n">
        <v>620</v>
      </c>
      <c r="B622" s="6" t="n">
        <v>1</v>
      </c>
      <c r="C622" s="12" t="s">
        <v>1521</v>
      </c>
      <c r="D622" s="37" t="s">
        <v>1522</v>
      </c>
      <c r="E622" s="28" t="s">
        <v>1507</v>
      </c>
      <c r="F622" s="12"/>
      <c r="G622" s="13" t="s">
        <v>1523</v>
      </c>
      <c r="H622" s="9" t="n">
        <v>1</v>
      </c>
      <c r="I622" s="14" t="n">
        <v>130</v>
      </c>
      <c r="J622" s="9" t="n">
        <f aca="false">H622*I622</f>
        <v>130</v>
      </c>
      <c r="K622" s="12"/>
      <c r="L622" s="12"/>
      <c r="M622" s="10" t="s">
        <v>57</v>
      </c>
    </row>
    <row r="623" customFormat="false" ht="45" hidden="false" customHeight="false" outlineLevel="0" collapsed="false">
      <c r="A623" s="11" t="n">
        <v>621</v>
      </c>
      <c r="B623" s="6" t="n">
        <v>1</v>
      </c>
      <c r="C623" s="12" t="s">
        <v>1521</v>
      </c>
      <c r="D623" s="37" t="s">
        <v>1522</v>
      </c>
      <c r="E623" s="28" t="s">
        <v>1507</v>
      </c>
      <c r="F623" s="12"/>
      <c r="G623" s="13" t="s">
        <v>1523</v>
      </c>
      <c r="H623" s="9" t="n">
        <v>1</v>
      </c>
      <c r="I623" s="12" t="n">
        <v>130</v>
      </c>
      <c r="J623" s="9" t="n">
        <f aca="false">H623*I623</f>
        <v>130</v>
      </c>
      <c r="K623" s="12"/>
      <c r="L623" s="12"/>
      <c r="M623" s="10" t="s">
        <v>57</v>
      </c>
    </row>
    <row r="624" customFormat="false" ht="45" hidden="false" customHeight="false" outlineLevel="0" collapsed="false">
      <c r="A624" s="11" t="n">
        <v>622</v>
      </c>
      <c r="B624" s="6" t="n">
        <v>1</v>
      </c>
      <c r="C624" s="12" t="s">
        <v>1524</v>
      </c>
      <c r="D624" s="37" t="s">
        <v>1506</v>
      </c>
      <c r="E624" s="28" t="s">
        <v>1507</v>
      </c>
      <c r="F624" s="12"/>
      <c r="G624" s="13" t="s">
        <v>1525</v>
      </c>
      <c r="H624" s="9" t="n">
        <v>1</v>
      </c>
      <c r="I624" s="14" t="n">
        <v>130</v>
      </c>
      <c r="J624" s="9" t="n">
        <f aca="false">H624*I624</f>
        <v>130</v>
      </c>
      <c r="K624" s="12"/>
      <c r="L624" s="12"/>
      <c r="M624" s="10" t="s">
        <v>57</v>
      </c>
    </row>
    <row r="625" customFormat="false" ht="45" hidden="false" customHeight="false" outlineLevel="0" collapsed="false">
      <c r="A625" s="11" t="n">
        <v>623</v>
      </c>
      <c r="B625" s="6" t="n">
        <v>1</v>
      </c>
      <c r="C625" s="12" t="s">
        <v>1524</v>
      </c>
      <c r="D625" s="37" t="s">
        <v>1506</v>
      </c>
      <c r="E625" s="28" t="s">
        <v>1507</v>
      </c>
      <c r="F625" s="12"/>
      <c r="G625" s="13" t="s">
        <v>1525</v>
      </c>
      <c r="H625" s="9" t="n">
        <v>1</v>
      </c>
      <c r="I625" s="12" t="n">
        <v>130</v>
      </c>
      <c r="J625" s="9" t="n">
        <f aca="false">H625*I625</f>
        <v>130</v>
      </c>
      <c r="K625" s="12"/>
      <c r="L625" s="12"/>
      <c r="M625" s="10" t="s">
        <v>57</v>
      </c>
    </row>
    <row r="626" customFormat="false" ht="45" hidden="false" customHeight="false" outlineLevel="0" collapsed="false">
      <c r="A626" s="11" t="n">
        <v>624</v>
      </c>
      <c r="B626" s="6" t="n">
        <v>1</v>
      </c>
      <c r="C626" s="12" t="s">
        <v>1526</v>
      </c>
      <c r="D626" s="37" t="s">
        <v>1506</v>
      </c>
      <c r="E626" s="28" t="s">
        <v>1507</v>
      </c>
      <c r="F626" s="12"/>
      <c r="G626" s="13" t="s">
        <v>1527</v>
      </c>
      <c r="H626" s="9" t="n">
        <v>1</v>
      </c>
      <c r="I626" s="14" t="n">
        <v>130</v>
      </c>
      <c r="J626" s="9" t="n">
        <f aca="false">H626*I626</f>
        <v>130</v>
      </c>
      <c r="K626" s="12"/>
      <c r="L626" s="12"/>
      <c r="M626" s="10" t="s">
        <v>57</v>
      </c>
    </row>
    <row r="627" customFormat="false" ht="45" hidden="false" customHeight="false" outlineLevel="0" collapsed="false">
      <c r="A627" s="11" t="n">
        <v>625</v>
      </c>
      <c r="B627" s="6" t="n">
        <v>1</v>
      </c>
      <c r="C627" s="12" t="s">
        <v>1526</v>
      </c>
      <c r="D627" s="37" t="s">
        <v>1506</v>
      </c>
      <c r="E627" s="28" t="s">
        <v>1507</v>
      </c>
      <c r="F627" s="12"/>
      <c r="G627" s="13" t="s">
        <v>1527</v>
      </c>
      <c r="H627" s="9" t="n">
        <v>1</v>
      </c>
      <c r="I627" s="12" t="n">
        <v>130</v>
      </c>
      <c r="J627" s="9" t="n">
        <f aca="false">H627*I627</f>
        <v>130</v>
      </c>
      <c r="K627" s="12"/>
      <c r="L627" s="12"/>
      <c r="M627" s="10" t="s">
        <v>57</v>
      </c>
    </row>
    <row r="628" customFormat="false" ht="45" hidden="false" customHeight="false" outlineLevel="0" collapsed="false">
      <c r="A628" s="11" t="n">
        <v>626</v>
      </c>
      <c r="B628" s="6" t="n">
        <v>1</v>
      </c>
      <c r="C628" s="12" t="s">
        <v>1528</v>
      </c>
      <c r="D628" s="37" t="s">
        <v>1506</v>
      </c>
      <c r="E628" s="28" t="s">
        <v>1507</v>
      </c>
      <c r="F628" s="12"/>
      <c r="G628" s="13" t="s">
        <v>1529</v>
      </c>
      <c r="H628" s="9" t="n">
        <v>1</v>
      </c>
      <c r="I628" s="14" t="n">
        <v>130</v>
      </c>
      <c r="J628" s="9" t="n">
        <f aca="false">H628*I628</f>
        <v>130</v>
      </c>
      <c r="K628" s="12"/>
      <c r="L628" s="12"/>
      <c r="M628" s="10" t="s">
        <v>57</v>
      </c>
    </row>
    <row r="629" customFormat="false" ht="45" hidden="false" customHeight="false" outlineLevel="0" collapsed="false">
      <c r="A629" s="11" t="n">
        <v>627</v>
      </c>
      <c r="B629" s="6" t="n">
        <v>1</v>
      </c>
      <c r="C629" s="12" t="s">
        <v>1528</v>
      </c>
      <c r="D629" s="37" t="s">
        <v>1506</v>
      </c>
      <c r="E629" s="28" t="s">
        <v>1507</v>
      </c>
      <c r="F629" s="12"/>
      <c r="G629" s="13" t="s">
        <v>1529</v>
      </c>
      <c r="H629" s="9" t="n">
        <v>1</v>
      </c>
      <c r="I629" s="12" t="n">
        <v>130</v>
      </c>
      <c r="J629" s="9" t="n">
        <f aca="false">H629*I629</f>
        <v>130</v>
      </c>
      <c r="K629" s="12"/>
      <c r="L629" s="12"/>
      <c r="M629" s="10" t="s">
        <v>57</v>
      </c>
    </row>
    <row r="630" customFormat="false" ht="45" hidden="false" customHeight="false" outlineLevel="0" collapsed="false">
      <c r="A630" s="11" t="n">
        <v>628</v>
      </c>
      <c r="B630" s="6" t="n">
        <v>1</v>
      </c>
      <c r="C630" s="12" t="s">
        <v>1530</v>
      </c>
      <c r="D630" s="37" t="s">
        <v>1506</v>
      </c>
      <c r="E630" s="28" t="s">
        <v>1507</v>
      </c>
      <c r="F630" s="12"/>
      <c r="G630" s="13" t="s">
        <v>1531</v>
      </c>
      <c r="H630" s="9" t="n">
        <v>1</v>
      </c>
      <c r="I630" s="14" t="n">
        <v>130</v>
      </c>
      <c r="J630" s="9" t="n">
        <f aca="false">H630*I630</f>
        <v>130</v>
      </c>
      <c r="K630" s="12"/>
      <c r="L630" s="12"/>
      <c r="M630" s="10" t="s">
        <v>57</v>
      </c>
    </row>
    <row r="631" customFormat="false" ht="45" hidden="false" customHeight="false" outlineLevel="0" collapsed="false">
      <c r="A631" s="11" t="n">
        <v>629</v>
      </c>
      <c r="B631" s="6" t="n">
        <v>1</v>
      </c>
      <c r="C631" s="12" t="s">
        <v>1530</v>
      </c>
      <c r="D631" s="37" t="s">
        <v>1506</v>
      </c>
      <c r="E631" s="28" t="s">
        <v>1507</v>
      </c>
      <c r="F631" s="12"/>
      <c r="G631" s="13" t="s">
        <v>1531</v>
      </c>
      <c r="H631" s="9" t="n">
        <v>1</v>
      </c>
      <c r="I631" s="12" t="n">
        <v>130</v>
      </c>
      <c r="J631" s="9" t="n">
        <f aca="false">H631*I631</f>
        <v>130</v>
      </c>
      <c r="K631" s="12"/>
      <c r="L631" s="12"/>
      <c r="M631" s="10" t="s">
        <v>57</v>
      </c>
    </row>
    <row r="632" customFormat="false" ht="45" hidden="false" customHeight="false" outlineLevel="0" collapsed="false">
      <c r="A632" s="11" t="n">
        <v>630</v>
      </c>
      <c r="B632" s="6" t="n">
        <v>1</v>
      </c>
      <c r="C632" s="12" t="s">
        <v>1532</v>
      </c>
      <c r="D632" s="37" t="s">
        <v>1506</v>
      </c>
      <c r="E632" s="28" t="s">
        <v>1507</v>
      </c>
      <c r="F632" s="12"/>
      <c r="G632" s="13" t="s">
        <v>1533</v>
      </c>
      <c r="H632" s="9" t="n">
        <v>1</v>
      </c>
      <c r="I632" s="14" t="n">
        <v>130</v>
      </c>
      <c r="J632" s="9" t="n">
        <f aca="false">H632*I632</f>
        <v>130</v>
      </c>
      <c r="K632" s="12"/>
      <c r="L632" s="12"/>
      <c r="M632" s="10" t="s">
        <v>57</v>
      </c>
    </row>
    <row r="633" customFormat="false" ht="45" hidden="false" customHeight="false" outlineLevel="0" collapsed="false">
      <c r="A633" s="11" t="n">
        <v>631</v>
      </c>
      <c r="B633" s="6" t="n">
        <v>1</v>
      </c>
      <c r="C633" s="12" t="s">
        <v>1532</v>
      </c>
      <c r="D633" s="37" t="s">
        <v>1506</v>
      </c>
      <c r="E633" s="28" t="s">
        <v>1507</v>
      </c>
      <c r="F633" s="12"/>
      <c r="G633" s="13" t="s">
        <v>1533</v>
      </c>
      <c r="H633" s="9" t="n">
        <v>1</v>
      </c>
      <c r="I633" s="12" t="n">
        <v>130</v>
      </c>
      <c r="J633" s="9" t="n">
        <f aca="false">H633*I633</f>
        <v>130</v>
      </c>
      <c r="K633" s="12"/>
      <c r="L633" s="12"/>
      <c r="M633" s="10" t="s">
        <v>57</v>
      </c>
    </row>
    <row r="634" customFormat="false" ht="45" hidden="false" customHeight="false" outlineLevel="0" collapsed="false">
      <c r="A634" s="11" t="n">
        <v>632</v>
      </c>
      <c r="B634" s="6" t="n">
        <v>1</v>
      </c>
      <c r="C634" s="12" t="s">
        <v>1534</v>
      </c>
      <c r="D634" s="37" t="s">
        <v>1522</v>
      </c>
      <c r="E634" s="28" t="s">
        <v>1507</v>
      </c>
      <c r="F634" s="12"/>
      <c r="G634" s="13" t="s">
        <v>1535</v>
      </c>
      <c r="H634" s="9" t="n">
        <v>1</v>
      </c>
      <c r="I634" s="14" t="n">
        <v>130</v>
      </c>
      <c r="J634" s="9" t="n">
        <f aca="false">H634*I634</f>
        <v>130</v>
      </c>
      <c r="K634" s="12"/>
      <c r="L634" s="12"/>
      <c r="M634" s="10" t="s">
        <v>57</v>
      </c>
    </row>
    <row r="635" customFormat="false" ht="45" hidden="false" customHeight="false" outlineLevel="0" collapsed="false">
      <c r="A635" s="11" t="n">
        <v>633</v>
      </c>
      <c r="B635" s="6" t="n">
        <v>1</v>
      </c>
      <c r="C635" s="12" t="s">
        <v>1534</v>
      </c>
      <c r="D635" s="37" t="s">
        <v>1522</v>
      </c>
      <c r="E635" s="28" t="s">
        <v>1507</v>
      </c>
      <c r="F635" s="12"/>
      <c r="G635" s="13" t="s">
        <v>1535</v>
      </c>
      <c r="H635" s="9" t="n">
        <v>1</v>
      </c>
      <c r="I635" s="12" t="n">
        <v>130</v>
      </c>
      <c r="J635" s="9" t="n">
        <f aca="false">H635*I635</f>
        <v>130</v>
      </c>
      <c r="K635" s="12"/>
      <c r="L635" s="12"/>
      <c r="M635" s="10" t="s">
        <v>57</v>
      </c>
    </row>
    <row r="636" customFormat="false" ht="45" hidden="false" customHeight="false" outlineLevel="0" collapsed="false">
      <c r="A636" s="11" t="n">
        <v>634</v>
      </c>
      <c r="B636" s="6" t="n">
        <v>1</v>
      </c>
      <c r="C636" s="12" t="s">
        <v>1536</v>
      </c>
      <c r="D636" s="37" t="s">
        <v>1506</v>
      </c>
      <c r="E636" s="28" t="s">
        <v>1507</v>
      </c>
      <c r="F636" s="12"/>
      <c r="G636" s="13" t="s">
        <v>1537</v>
      </c>
      <c r="H636" s="9" t="n">
        <v>1</v>
      </c>
      <c r="I636" s="14" t="n">
        <v>130</v>
      </c>
      <c r="J636" s="9" t="n">
        <f aca="false">H636*I636</f>
        <v>130</v>
      </c>
      <c r="K636" s="12"/>
      <c r="L636" s="12"/>
      <c r="M636" s="10" t="s">
        <v>57</v>
      </c>
    </row>
    <row r="637" customFormat="false" ht="45" hidden="false" customHeight="false" outlineLevel="0" collapsed="false">
      <c r="A637" s="11" t="n">
        <v>635</v>
      </c>
      <c r="B637" s="6" t="n">
        <v>1</v>
      </c>
      <c r="C637" s="12" t="s">
        <v>1536</v>
      </c>
      <c r="D637" s="37" t="s">
        <v>1506</v>
      </c>
      <c r="E637" s="28" t="s">
        <v>1507</v>
      </c>
      <c r="F637" s="12"/>
      <c r="G637" s="13" t="s">
        <v>1537</v>
      </c>
      <c r="H637" s="9" t="n">
        <v>1</v>
      </c>
      <c r="I637" s="12" t="n">
        <v>130</v>
      </c>
      <c r="J637" s="9" t="n">
        <f aca="false">H637*I637</f>
        <v>130</v>
      </c>
      <c r="K637" s="12"/>
      <c r="L637" s="12"/>
      <c r="M637" s="10" t="s">
        <v>57</v>
      </c>
    </row>
    <row r="638" customFormat="false" ht="45" hidden="false" customHeight="false" outlineLevel="0" collapsed="false">
      <c r="A638" s="11" t="n">
        <v>636</v>
      </c>
      <c r="B638" s="6" t="n">
        <v>1</v>
      </c>
      <c r="C638" s="12" t="s">
        <v>1538</v>
      </c>
      <c r="D638" s="37" t="s">
        <v>1522</v>
      </c>
      <c r="E638" s="28" t="s">
        <v>1507</v>
      </c>
      <c r="F638" s="12"/>
      <c r="G638" s="13" t="s">
        <v>1539</v>
      </c>
      <c r="H638" s="9" t="n">
        <v>1</v>
      </c>
      <c r="I638" s="14" t="n">
        <v>130</v>
      </c>
      <c r="J638" s="9" t="n">
        <f aca="false">H638*I638</f>
        <v>130</v>
      </c>
      <c r="K638" s="12"/>
      <c r="L638" s="12"/>
      <c r="M638" s="10" t="s">
        <v>57</v>
      </c>
    </row>
    <row r="639" customFormat="false" ht="45" hidden="false" customHeight="false" outlineLevel="0" collapsed="false">
      <c r="A639" s="11" t="n">
        <v>637</v>
      </c>
      <c r="B639" s="6" t="n">
        <v>1</v>
      </c>
      <c r="C639" s="12" t="s">
        <v>1538</v>
      </c>
      <c r="D639" s="37" t="s">
        <v>1522</v>
      </c>
      <c r="E639" s="28" t="s">
        <v>1507</v>
      </c>
      <c r="F639" s="12"/>
      <c r="G639" s="13" t="s">
        <v>1539</v>
      </c>
      <c r="H639" s="9" t="n">
        <v>1</v>
      </c>
      <c r="I639" s="12" t="n">
        <v>130</v>
      </c>
      <c r="J639" s="9" t="n">
        <f aca="false">H639*I639</f>
        <v>130</v>
      </c>
      <c r="K639" s="12"/>
      <c r="L639" s="12"/>
      <c r="M639" s="10" t="s">
        <v>57</v>
      </c>
    </row>
    <row r="640" customFormat="false" ht="45" hidden="false" customHeight="false" outlineLevel="0" collapsed="false">
      <c r="A640" s="11" t="n">
        <v>638</v>
      </c>
      <c r="B640" s="6" t="n">
        <v>1</v>
      </c>
      <c r="C640" s="12" t="s">
        <v>1540</v>
      </c>
      <c r="D640" s="37" t="s">
        <v>1541</v>
      </c>
      <c r="E640" s="28" t="s">
        <v>1507</v>
      </c>
      <c r="F640" s="12"/>
      <c r="G640" s="13" t="s">
        <v>1542</v>
      </c>
      <c r="H640" s="9" t="n">
        <v>1</v>
      </c>
      <c r="I640" s="14" t="n">
        <v>130</v>
      </c>
      <c r="J640" s="9" t="n">
        <f aca="false">H640*I640</f>
        <v>130</v>
      </c>
      <c r="K640" s="12"/>
      <c r="L640" s="12"/>
      <c r="M640" s="10" t="s">
        <v>57</v>
      </c>
    </row>
    <row r="641" customFormat="false" ht="45" hidden="false" customHeight="false" outlineLevel="0" collapsed="false">
      <c r="A641" s="11" t="n">
        <v>639</v>
      </c>
      <c r="B641" s="6" t="n">
        <v>1</v>
      </c>
      <c r="C641" s="12" t="s">
        <v>1540</v>
      </c>
      <c r="D641" s="37" t="s">
        <v>1541</v>
      </c>
      <c r="E641" s="28" t="s">
        <v>1507</v>
      </c>
      <c r="F641" s="12"/>
      <c r="G641" s="13" t="s">
        <v>1542</v>
      </c>
      <c r="H641" s="9" t="n">
        <v>1</v>
      </c>
      <c r="I641" s="12" t="n">
        <v>130</v>
      </c>
      <c r="J641" s="9" t="n">
        <f aca="false">H641*I641</f>
        <v>130</v>
      </c>
      <c r="K641" s="12"/>
      <c r="L641" s="12"/>
      <c r="M641" s="10" t="s">
        <v>57</v>
      </c>
    </row>
    <row r="642" customFormat="false" ht="45" hidden="false" customHeight="false" outlineLevel="0" collapsed="false">
      <c r="A642" s="11" t="n">
        <v>640</v>
      </c>
      <c r="B642" s="6" t="n">
        <v>1</v>
      </c>
      <c r="C642" s="12" t="s">
        <v>1543</v>
      </c>
      <c r="D642" s="37" t="s">
        <v>1541</v>
      </c>
      <c r="E642" s="28" t="s">
        <v>1507</v>
      </c>
      <c r="F642" s="12"/>
      <c r="G642" s="13" t="s">
        <v>1544</v>
      </c>
      <c r="H642" s="9" t="n">
        <v>1</v>
      </c>
      <c r="I642" s="14" t="n">
        <v>130</v>
      </c>
      <c r="J642" s="9" t="n">
        <f aca="false">H642*I642</f>
        <v>130</v>
      </c>
      <c r="K642" s="12"/>
      <c r="L642" s="12"/>
      <c r="M642" s="10" t="s">
        <v>57</v>
      </c>
    </row>
    <row r="643" customFormat="false" ht="45" hidden="false" customHeight="false" outlineLevel="0" collapsed="false">
      <c r="A643" s="11" t="n">
        <v>641</v>
      </c>
      <c r="B643" s="6" t="n">
        <v>1</v>
      </c>
      <c r="C643" s="12" t="s">
        <v>1543</v>
      </c>
      <c r="D643" s="37" t="s">
        <v>1541</v>
      </c>
      <c r="E643" s="28" t="s">
        <v>1507</v>
      </c>
      <c r="F643" s="12"/>
      <c r="G643" s="13" t="s">
        <v>1544</v>
      </c>
      <c r="H643" s="9" t="n">
        <v>1</v>
      </c>
      <c r="I643" s="12" t="n">
        <v>130</v>
      </c>
      <c r="J643" s="9" t="n">
        <f aca="false">H643*I643</f>
        <v>130</v>
      </c>
      <c r="K643" s="12"/>
      <c r="L643" s="12"/>
      <c r="M643" s="10" t="s">
        <v>57</v>
      </c>
    </row>
    <row r="644" customFormat="false" ht="45" hidden="false" customHeight="false" outlineLevel="0" collapsed="false">
      <c r="A644" s="11" t="n">
        <v>642</v>
      </c>
      <c r="B644" s="6" t="n">
        <v>1</v>
      </c>
      <c r="C644" s="12" t="s">
        <v>1545</v>
      </c>
      <c r="D644" s="37" t="s">
        <v>1506</v>
      </c>
      <c r="E644" s="28" t="s">
        <v>1507</v>
      </c>
      <c r="F644" s="12"/>
      <c r="G644" s="13" t="s">
        <v>1546</v>
      </c>
      <c r="H644" s="9" t="n">
        <v>1</v>
      </c>
      <c r="I644" s="14" t="n">
        <v>130</v>
      </c>
      <c r="J644" s="9" t="n">
        <f aca="false">H644*I644</f>
        <v>130</v>
      </c>
      <c r="K644" s="12"/>
      <c r="L644" s="12"/>
      <c r="M644" s="10" t="s">
        <v>57</v>
      </c>
    </row>
    <row r="645" customFormat="false" ht="45" hidden="false" customHeight="false" outlineLevel="0" collapsed="false">
      <c r="A645" s="11" t="n">
        <v>643</v>
      </c>
      <c r="B645" s="6" t="n">
        <v>1</v>
      </c>
      <c r="C645" s="12" t="s">
        <v>1545</v>
      </c>
      <c r="D645" s="37" t="s">
        <v>1506</v>
      </c>
      <c r="E645" s="28" t="s">
        <v>1507</v>
      </c>
      <c r="F645" s="12"/>
      <c r="G645" s="13" t="s">
        <v>1546</v>
      </c>
      <c r="H645" s="9" t="n">
        <v>1</v>
      </c>
      <c r="I645" s="12" t="n">
        <v>130</v>
      </c>
      <c r="J645" s="9" t="n">
        <f aca="false">H645*I645</f>
        <v>130</v>
      </c>
      <c r="K645" s="12"/>
      <c r="L645" s="12"/>
      <c r="M645" s="10" t="s">
        <v>57</v>
      </c>
    </row>
    <row r="646" customFormat="false" ht="45" hidden="false" customHeight="false" outlineLevel="0" collapsed="false">
      <c r="A646" s="11" t="n">
        <v>644</v>
      </c>
      <c r="B646" s="6" t="n">
        <v>1</v>
      </c>
      <c r="C646" s="12" t="s">
        <v>1547</v>
      </c>
      <c r="D646" s="37" t="s">
        <v>1506</v>
      </c>
      <c r="E646" s="28" t="s">
        <v>1507</v>
      </c>
      <c r="F646" s="12"/>
      <c r="G646" s="13" t="s">
        <v>1548</v>
      </c>
      <c r="H646" s="9" t="n">
        <v>1</v>
      </c>
      <c r="I646" s="14" t="n">
        <v>130</v>
      </c>
      <c r="J646" s="9" t="n">
        <f aca="false">H646*I646</f>
        <v>130</v>
      </c>
      <c r="K646" s="12"/>
      <c r="L646" s="12"/>
      <c r="M646" s="10" t="s">
        <v>57</v>
      </c>
    </row>
    <row r="647" customFormat="false" ht="45" hidden="false" customHeight="false" outlineLevel="0" collapsed="false">
      <c r="A647" s="11" t="n">
        <v>645</v>
      </c>
      <c r="B647" s="6" t="n">
        <v>1</v>
      </c>
      <c r="C647" s="12" t="s">
        <v>1547</v>
      </c>
      <c r="D647" s="37" t="s">
        <v>1506</v>
      </c>
      <c r="E647" s="28" t="s">
        <v>1507</v>
      </c>
      <c r="F647" s="12"/>
      <c r="G647" s="13" t="s">
        <v>1548</v>
      </c>
      <c r="H647" s="9" t="n">
        <v>1</v>
      </c>
      <c r="I647" s="12" t="n">
        <v>130</v>
      </c>
      <c r="J647" s="9" t="n">
        <f aca="false">H647*I647</f>
        <v>130</v>
      </c>
      <c r="K647" s="12"/>
      <c r="L647" s="12"/>
      <c r="M647" s="10" t="s">
        <v>57</v>
      </c>
    </row>
    <row r="648" customFormat="false" ht="45" hidden="false" customHeight="false" outlineLevel="0" collapsed="false">
      <c r="A648" s="11" t="n">
        <v>646</v>
      </c>
      <c r="B648" s="6" t="n">
        <v>1</v>
      </c>
      <c r="C648" s="12" t="s">
        <v>1549</v>
      </c>
      <c r="D648" s="37" t="s">
        <v>1522</v>
      </c>
      <c r="E648" s="28" t="s">
        <v>1507</v>
      </c>
      <c r="F648" s="12"/>
      <c r="G648" s="13" t="s">
        <v>1550</v>
      </c>
      <c r="H648" s="9" t="n">
        <v>1</v>
      </c>
      <c r="I648" s="14" t="n">
        <v>130</v>
      </c>
      <c r="J648" s="9" t="n">
        <f aca="false">H648*I648</f>
        <v>130</v>
      </c>
      <c r="K648" s="12"/>
      <c r="L648" s="12"/>
      <c r="M648" s="10" t="s">
        <v>57</v>
      </c>
    </row>
    <row r="649" customFormat="false" ht="45" hidden="false" customHeight="false" outlineLevel="0" collapsed="false">
      <c r="A649" s="11" t="n">
        <v>647</v>
      </c>
      <c r="B649" s="6" t="n">
        <v>1</v>
      </c>
      <c r="C649" s="12" t="s">
        <v>1549</v>
      </c>
      <c r="D649" s="37" t="s">
        <v>1522</v>
      </c>
      <c r="E649" s="28" t="s">
        <v>1507</v>
      </c>
      <c r="F649" s="12"/>
      <c r="G649" s="13" t="s">
        <v>1550</v>
      </c>
      <c r="H649" s="9" t="n">
        <v>1</v>
      </c>
      <c r="I649" s="12" t="n">
        <v>130</v>
      </c>
      <c r="J649" s="9" t="n">
        <f aca="false">H649*I649</f>
        <v>130</v>
      </c>
      <c r="K649" s="12"/>
      <c r="L649" s="12"/>
      <c r="M649" s="10" t="s">
        <v>57</v>
      </c>
    </row>
    <row r="650" customFormat="false" ht="45" hidden="false" customHeight="false" outlineLevel="0" collapsed="false">
      <c r="A650" s="11" t="n">
        <v>648</v>
      </c>
      <c r="B650" s="6" t="n">
        <v>1</v>
      </c>
      <c r="C650" s="12" t="s">
        <v>1551</v>
      </c>
      <c r="D650" s="37" t="s">
        <v>1522</v>
      </c>
      <c r="E650" s="28" t="s">
        <v>1507</v>
      </c>
      <c r="F650" s="12"/>
      <c r="G650" s="13" t="s">
        <v>1552</v>
      </c>
      <c r="H650" s="9" t="n">
        <v>1</v>
      </c>
      <c r="I650" s="14" t="n">
        <v>130</v>
      </c>
      <c r="J650" s="9" t="n">
        <f aca="false">H650*I650</f>
        <v>130</v>
      </c>
      <c r="K650" s="12"/>
      <c r="L650" s="12"/>
      <c r="M650" s="10" t="s">
        <v>57</v>
      </c>
    </row>
    <row r="651" customFormat="false" ht="45" hidden="false" customHeight="false" outlineLevel="0" collapsed="false">
      <c r="A651" s="11" t="n">
        <v>649</v>
      </c>
      <c r="B651" s="6" t="n">
        <v>1</v>
      </c>
      <c r="C651" s="12" t="s">
        <v>1551</v>
      </c>
      <c r="D651" s="37" t="s">
        <v>1522</v>
      </c>
      <c r="E651" s="28" t="s">
        <v>1507</v>
      </c>
      <c r="F651" s="12"/>
      <c r="G651" s="13" t="s">
        <v>1552</v>
      </c>
      <c r="H651" s="9" t="n">
        <v>1</v>
      </c>
      <c r="I651" s="12" t="n">
        <v>130</v>
      </c>
      <c r="J651" s="9" t="n">
        <f aca="false">H651*I651</f>
        <v>130</v>
      </c>
      <c r="K651" s="12"/>
      <c r="L651" s="12"/>
      <c r="M651" s="10" t="s">
        <v>57</v>
      </c>
    </row>
    <row r="652" customFormat="false" ht="15.75" hidden="false" customHeight="false" outlineLevel="0" collapsed="false">
      <c r="A652" s="11" t="n">
        <v>650</v>
      </c>
      <c r="B652" s="6" t="n">
        <v>1</v>
      </c>
      <c r="C652" s="12" t="s">
        <v>1553</v>
      </c>
      <c r="D652" s="13" t="s">
        <v>294</v>
      </c>
      <c r="E652" s="24" t="s">
        <v>63</v>
      </c>
      <c r="F652" s="12"/>
      <c r="G652" s="13" t="s">
        <v>1554</v>
      </c>
      <c r="H652" s="9" t="n">
        <v>1</v>
      </c>
      <c r="I652" s="45" t="n">
        <v>130</v>
      </c>
      <c r="J652" s="9" t="n">
        <f aca="false">H652*I652</f>
        <v>130</v>
      </c>
      <c r="K652" s="12"/>
      <c r="L652" s="12"/>
      <c r="M652" s="10" t="s">
        <v>57</v>
      </c>
    </row>
    <row r="653" customFormat="false" ht="15.75" hidden="false" customHeight="false" outlineLevel="0" collapsed="false">
      <c r="A653" s="11" t="n">
        <v>651</v>
      </c>
      <c r="B653" s="6" t="n">
        <v>1</v>
      </c>
      <c r="C653" s="12" t="s">
        <v>1555</v>
      </c>
      <c r="D653" s="13" t="s">
        <v>294</v>
      </c>
      <c r="E653" s="24" t="s">
        <v>63</v>
      </c>
      <c r="F653" s="12"/>
      <c r="G653" s="13" t="s">
        <v>1556</v>
      </c>
      <c r="H653" s="9" t="n">
        <v>1</v>
      </c>
      <c r="I653" s="45" t="n">
        <v>130</v>
      </c>
      <c r="J653" s="9" t="n">
        <f aca="false">H653*I653</f>
        <v>130</v>
      </c>
      <c r="K653" s="12"/>
      <c r="L653" s="12"/>
      <c r="M653" s="10" t="s">
        <v>57</v>
      </c>
    </row>
    <row r="654" customFormat="false" ht="31.5" hidden="false" customHeight="false" outlineLevel="0" collapsed="false">
      <c r="A654" s="11" t="n">
        <v>652</v>
      </c>
      <c r="B654" s="6" t="n">
        <v>1</v>
      </c>
      <c r="C654" s="12" t="s">
        <v>1557</v>
      </c>
      <c r="D654" s="13" t="s">
        <v>294</v>
      </c>
      <c r="E654" s="24" t="s">
        <v>63</v>
      </c>
      <c r="F654" s="12"/>
      <c r="G654" s="13" t="s">
        <v>1558</v>
      </c>
      <c r="H654" s="9" t="n">
        <v>1</v>
      </c>
      <c r="I654" s="45" t="n">
        <v>130</v>
      </c>
      <c r="J654" s="9" t="n">
        <f aca="false">H654*I654</f>
        <v>130</v>
      </c>
      <c r="K654" s="12"/>
      <c r="L654" s="12"/>
      <c r="M654" s="10" t="s">
        <v>57</v>
      </c>
    </row>
    <row r="655" customFormat="false" ht="31.5" hidden="false" customHeight="false" outlineLevel="0" collapsed="false">
      <c r="A655" s="11" t="n">
        <v>653</v>
      </c>
      <c r="B655" s="6" t="n">
        <v>1</v>
      </c>
      <c r="C655" s="12" t="s">
        <v>1559</v>
      </c>
      <c r="D655" s="13" t="s">
        <v>294</v>
      </c>
      <c r="E655" s="24" t="s">
        <v>63</v>
      </c>
      <c r="F655" s="12"/>
      <c r="G655" s="13" t="s">
        <v>1560</v>
      </c>
      <c r="H655" s="9" t="n">
        <v>1</v>
      </c>
      <c r="I655" s="45" t="n">
        <v>130</v>
      </c>
      <c r="J655" s="9" t="n">
        <f aca="false">H655*I655</f>
        <v>130</v>
      </c>
      <c r="K655" s="12"/>
      <c r="L655" s="12"/>
      <c r="M655" s="10" t="s">
        <v>57</v>
      </c>
    </row>
    <row r="656" customFormat="false" ht="15.75" hidden="false" customHeight="false" outlineLevel="0" collapsed="false">
      <c r="A656" s="11" t="n">
        <v>654</v>
      </c>
      <c r="B656" s="6" t="n">
        <v>1</v>
      </c>
      <c r="C656" s="12" t="s">
        <v>1561</v>
      </c>
      <c r="D656" s="13" t="s">
        <v>294</v>
      </c>
      <c r="E656" s="24" t="s">
        <v>63</v>
      </c>
      <c r="F656" s="12"/>
      <c r="G656" s="13" t="s">
        <v>1562</v>
      </c>
      <c r="H656" s="9" t="n">
        <v>1</v>
      </c>
      <c r="I656" s="45" t="n">
        <v>130</v>
      </c>
      <c r="J656" s="9" t="n">
        <f aca="false">H656*I656</f>
        <v>130</v>
      </c>
      <c r="K656" s="12"/>
      <c r="L656" s="12"/>
      <c r="M656" s="10" t="s">
        <v>57</v>
      </c>
    </row>
    <row r="657" customFormat="false" ht="15.75" hidden="false" customHeight="false" outlineLevel="0" collapsed="false">
      <c r="A657" s="11" t="n">
        <v>655</v>
      </c>
      <c r="B657" s="6" t="n">
        <v>1</v>
      </c>
      <c r="C657" s="54" t="s">
        <v>1563</v>
      </c>
      <c r="D657" s="8" t="s">
        <v>1564</v>
      </c>
      <c r="E657" s="13" t="s">
        <v>1259</v>
      </c>
      <c r="F657" s="12"/>
      <c r="G657" s="47" t="s">
        <v>1565</v>
      </c>
      <c r="H657" s="9" t="n">
        <v>1</v>
      </c>
      <c r="I657" s="14" t="n">
        <v>120</v>
      </c>
      <c r="J657" s="9" t="n">
        <f aca="false">H657*I657</f>
        <v>120</v>
      </c>
      <c r="K657" s="12"/>
      <c r="L657" s="12"/>
      <c r="M657" s="10" t="s">
        <v>57</v>
      </c>
    </row>
    <row r="658" customFormat="false" ht="60" hidden="false" customHeight="false" outlineLevel="0" collapsed="false">
      <c r="A658" s="11" t="n">
        <v>656</v>
      </c>
      <c r="B658" s="6" t="n">
        <v>1</v>
      </c>
      <c r="C658" s="54" t="s">
        <v>1563</v>
      </c>
      <c r="D658" s="13" t="s">
        <v>1259</v>
      </c>
      <c r="E658" s="8" t="s">
        <v>1564</v>
      </c>
      <c r="F658" s="12"/>
      <c r="G658" s="47" t="s">
        <v>1565</v>
      </c>
      <c r="H658" s="9" t="n">
        <v>1</v>
      </c>
      <c r="I658" s="12" t="n">
        <v>120</v>
      </c>
      <c r="J658" s="9" t="n">
        <f aca="false">H658*I658</f>
        <v>120</v>
      </c>
      <c r="K658" s="12"/>
      <c r="L658" s="12"/>
      <c r="M658" s="10" t="s">
        <v>57</v>
      </c>
    </row>
    <row r="659" customFormat="false" ht="15.75" hidden="false" customHeight="false" outlineLevel="0" collapsed="false">
      <c r="A659" s="11" t="n">
        <v>657</v>
      </c>
      <c r="B659" s="6" t="n">
        <v>1</v>
      </c>
      <c r="C659" s="54" t="s">
        <v>1566</v>
      </c>
      <c r="D659" s="8" t="s">
        <v>1564</v>
      </c>
      <c r="E659" s="13" t="s">
        <v>1259</v>
      </c>
      <c r="F659" s="12"/>
      <c r="G659" s="47" t="s">
        <v>1567</v>
      </c>
      <c r="H659" s="9" t="n">
        <v>1</v>
      </c>
      <c r="I659" s="14" t="n">
        <v>120</v>
      </c>
      <c r="J659" s="9" t="n">
        <f aca="false">H659*I659</f>
        <v>120</v>
      </c>
      <c r="K659" s="12"/>
      <c r="L659" s="12"/>
      <c r="M659" s="10" t="s">
        <v>57</v>
      </c>
    </row>
    <row r="660" customFormat="false" ht="60" hidden="false" customHeight="false" outlineLevel="0" collapsed="false">
      <c r="A660" s="11" t="n">
        <v>658</v>
      </c>
      <c r="B660" s="6" t="n">
        <v>1</v>
      </c>
      <c r="C660" s="54" t="s">
        <v>1566</v>
      </c>
      <c r="D660" s="13" t="s">
        <v>1259</v>
      </c>
      <c r="E660" s="8" t="s">
        <v>1564</v>
      </c>
      <c r="F660" s="12"/>
      <c r="G660" s="47" t="s">
        <v>1567</v>
      </c>
      <c r="H660" s="9" t="n">
        <v>1</v>
      </c>
      <c r="I660" s="12" t="n">
        <v>120</v>
      </c>
      <c r="J660" s="9" t="n">
        <f aca="false">H660*I660</f>
        <v>120</v>
      </c>
      <c r="K660" s="12"/>
      <c r="L660" s="12"/>
      <c r="M660" s="10" t="s">
        <v>57</v>
      </c>
    </row>
    <row r="661" customFormat="false" ht="15.75" hidden="false" customHeight="false" outlineLevel="0" collapsed="false">
      <c r="A661" s="11" t="n">
        <v>659</v>
      </c>
      <c r="B661" s="6" t="n">
        <v>1</v>
      </c>
      <c r="C661" s="54" t="s">
        <v>1568</v>
      </c>
      <c r="D661" s="8" t="s">
        <v>1564</v>
      </c>
      <c r="E661" s="13" t="s">
        <v>1259</v>
      </c>
      <c r="F661" s="12"/>
      <c r="G661" s="47" t="s">
        <v>1569</v>
      </c>
      <c r="H661" s="9" t="n">
        <v>1</v>
      </c>
      <c r="I661" s="14" t="n">
        <v>120</v>
      </c>
      <c r="J661" s="9" t="n">
        <f aca="false">H661*I661</f>
        <v>120</v>
      </c>
      <c r="K661" s="12"/>
      <c r="L661" s="12"/>
      <c r="M661" s="10" t="s">
        <v>57</v>
      </c>
    </row>
    <row r="662" customFormat="false" ht="60" hidden="false" customHeight="false" outlineLevel="0" collapsed="false">
      <c r="A662" s="11" t="n">
        <v>660</v>
      </c>
      <c r="B662" s="6" t="n">
        <v>1</v>
      </c>
      <c r="C662" s="54" t="s">
        <v>1568</v>
      </c>
      <c r="D662" s="13" t="s">
        <v>1259</v>
      </c>
      <c r="E662" s="8" t="s">
        <v>1564</v>
      </c>
      <c r="F662" s="12"/>
      <c r="G662" s="47" t="s">
        <v>1569</v>
      </c>
      <c r="H662" s="9" t="n">
        <v>1</v>
      </c>
      <c r="I662" s="12" t="n">
        <v>120</v>
      </c>
      <c r="J662" s="9" t="n">
        <f aca="false">H662*I662</f>
        <v>120</v>
      </c>
      <c r="K662" s="12"/>
      <c r="L662" s="12"/>
      <c r="M662" s="10" t="s">
        <v>57</v>
      </c>
    </row>
    <row r="663" customFormat="false" ht="15.75" hidden="false" customHeight="false" outlineLevel="0" collapsed="false">
      <c r="A663" s="11" t="n">
        <v>661</v>
      </c>
      <c r="B663" s="6" t="n">
        <v>1</v>
      </c>
      <c r="C663" s="54" t="s">
        <v>1570</v>
      </c>
      <c r="D663" s="8" t="s">
        <v>1564</v>
      </c>
      <c r="E663" s="13" t="s">
        <v>1259</v>
      </c>
      <c r="F663" s="12"/>
      <c r="G663" s="47" t="s">
        <v>1571</v>
      </c>
      <c r="H663" s="9" t="n">
        <v>1</v>
      </c>
      <c r="I663" s="14" t="n">
        <v>120</v>
      </c>
      <c r="J663" s="9" t="n">
        <f aca="false">H663*I663</f>
        <v>120</v>
      </c>
      <c r="K663" s="12"/>
      <c r="L663" s="12"/>
      <c r="M663" s="10" t="s">
        <v>57</v>
      </c>
    </row>
    <row r="664" customFormat="false" ht="60" hidden="false" customHeight="false" outlineLevel="0" collapsed="false">
      <c r="A664" s="11" t="n">
        <v>662</v>
      </c>
      <c r="B664" s="6" t="n">
        <v>1</v>
      </c>
      <c r="C664" s="54" t="s">
        <v>1570</v>
      </c>
      <c r="D664" s="13" t="s">
        <v>1259</v>
      </c>
      <c r="E664" s="8" t="s">
        <v>1564</v>
      </c>
      <c r="F664" s="12"/>
      <c r="G664" s="47" t="s">
        <v>1571</v>
      </c>
      <c r="H664" s="9" t="n">
        <v>1</v>
      </c>
      <c r="I664" s="12" t="n">
        <v>120</v>
      </c>
      <c r="J664" s="9" t="n">
        <f aca="false">H664*I664</f>
        <v>120</v>
      </c>
      <c r="K664" s="12"/>
      <c r="L664" s="12"/>
      <c r="M664" s="10" t="s">
        <v>57</v>
      </c>
    </row>
    <row r="665" customFormat="false" ht="15.75" hidden="false" customHeight="false" outlineLevel="0" collapsed="false">
      <c r="A665" s="11" t="n">
        <v>663</v>
      </c>
      <c r="B665" s="6" t="n">
        <v>1</v>
      </c>
      <c r="C665" s="54" t="s">
        <v>1572</v>
      </c>
      <c r="D665" s="8" t="s">
        <v>1564</v>
      </c>
      <c r="E665" s="13" t="s">
        <v>1259</v>
      </c>
      <c r="F665" s="12"/>
      <c r="G665" s="47" t="s">
        <v>1573</v>
      </c>
      <c r="H665" s="9" t="n">
        <v>1</v>
      </c>
      <c r="I665" s="14" t="n">
        <v>120</v>
      </c>
      <c r="J665" s="9" t="n">
        <f aca="false">H665*I665</f>
        <v>120</v>
      </c>
      <c r="K665" s="12"/>
      <c r="L665" s="12"/>
      <c r="M665" s="10" t="s">
        <v>57</v>
      </c>
    </row>
    <row r="666" customFormat="false" ht="60" hidden="false" customHeight="false" outlineLevel="0" collapsed="false">
      <c r="A666" s="11" t="n">
        <v>664</v>
      </c>
      <c r="B666" s="6" t="n">
        <v>1</v>
      </c>
      <c r="C666" s="54" t="s">
        <v>1572</v>
      </c>
      <c r="D666" s="13" t="s">
        <v>1259</v>
      </c>
      <c r="E666" s="8" t="s">
        <v>1564</v>
      </c>
      <c r="F666" s="12"/>
      <c r="G666" s="47" t="s">
        <v>1573</v>
      </c>
      <c r="H666" s="9" t="n">
        <v>1</v>
      </c>
      <c r="I666" s="12" t="n">
        <v>120</v>
      </c>
      <c r="J666" s="9" t="n">
        <f aca="false">H666*I666</f>
        <v>120</v>
      </c>
      <c r="K666" s="12"/>
      <c r="L666" s="12"/>
      <c r="M666" s="10" t="s">
        <v>57</v>
      </c>
    </row>
    <row r="667" customFormat="false" ht="15.75" hidden="false" customHeight="false" outlineLevel="0" collapsed="false">
      <c r="A667" s="11" t="n">
        <v>665</v>
      </c>
      <c r="B667" s="6" t="n">
        <v>1</v>
      </c>
      <c r="C667" s="54" t="s">
        <v>1574</v>
      </c>
      <c r="D667" s="8" t="s">
        <v>1564</v>
      </c>
      <c r="E667" s="13" t="s">
        <v>1259</v>
      </c>
      <c r="F667" s="12"/>
      <c r="G667" s="47" t="s">
        <v>1575</v>
      </c>
      <c r="H667" s="9" t="n">
        <v>1</v>
      </c>
      <c r="I667" s="14" t="n">
        <v>120</v>
      </c>
      <c r="J667" s="9" t="n">
        <f aca="false">H667*I667</f>
        <v>120</v>
      </c>
      <c r="K667" s="12"/>
      <c r="L667" s="12"/>
      <c r="M667" s="10" t="s">
        <v>57</v>
      </c>
    </row>
    <row r="668" customFormat="false" ht="60" hidden="false" customHeight="false" outlineLevel="0" collapsed="false">
      <c r="A668" s="11" t="n">
        <v>666</v>
      </c>
      <c r="B668" s="6" t="n">
        <v>1</v>
      </c>
      <c r="C668" s="54" t="s">
        <v>1574</v>
      </c>
      <c r="D668" s="13" t="s">
        <v>1259</v>
      </c>
      <c r="E668" s="8" t="s">
        <v>1564</v>
      </c>
      <c r="F668" s="12"/>
      <c r="G668" s="47" t="s">
        <v>1575</v>
      </c>
      <c r="H668" s="9" t="n">
        <v>1</v>
      </c>
      <c r="I668" s="12" t="n">
        <v>120</v>
      </c>
      <c r="J668" s="9" t="n">
        <f aca="false">H668*I668</f>
        <v>120</v>
      </c>
      <c r="K668" s="12"/>
      <c r="L668" s="12"/>
      <c r="M668" s="10" t="s">
        <v>57</v>
      </c>
    </row>
    <row r="669" customFormat="false" ht="30" hidden="false" customHeight="false" outlineLevel="0" collapsed="false">
      <c r="A669" s="11" t="n">
        <v>667</v>
      </c>
      <c r="B669" s="6" t="n">
        <v>1</v>
      </c>
      <c r="C669" s="54" t="s">
        <v>1576</v>
      </c>
      <c r="D669" s="8" t="s">
        <v>1577</v>
      </c>
      <c r="E669" s="13" t="s">
        <v>1259</v>
      </c>
      <c r="F669" s="12"/>
      <c r="G669" s="47" t="s">
        <v>1578</v>
      </c>
      <c r="H669" s="9" t="n">
        <v>1</v>
      </c>
      <c r="I669" s="14" t="n">
        <v>120</v>
      </c>
      <c r="J669" s="9" t="n">
        <f aca="false">H669*I669</f>
        <v>120</v>
      </c>
      <c r="K669" s="12"/>
      <c r="L669" s="12"/>
      <c r="M669" s="10" t="s">
        <v>57</v>
      </c>
    </row>
    <row r="670" customFormat="false" ht="60" hidden="false" customHeight="false" outlineLevel="0" collapsed="false">
      <c r="A670" s="11" t="n">
        <v>668</v>
      </c>
      <c r="B670" s="6" t="n">
        <v>1</v>
      </c>
      <c r="C670" s="54" t="s">
        <v>1576</v>
      </c>
      <c r="D670" s="13" t="s">
        <v>1259</v>
      </c>
      <c r="E670" s="8" t="s">
        <v>1564</v>
      </c>
      <c r="F670" s="12"/>
      <c r="G670" s="47" t="s">
        <v>1578</v>
      </c>
      <c r="H670" s="9" t="n">
        <v>1</v>
      </c>
      <c r="I670" s="12" t="n">
        <v>120</v>
      </c>
      <c r="J670" s="9" t="n">
        <f aca="false">H670*I670</f>
        <v>120</v>
      </c>
      <c r="K670" s="12"/>
      <c r="L670" s="12"/>
      <c r="M670" s="10" t="s">
        <v>57</v>
      </c>
    </row>
    <row r="671" customFormat="false" ht="30" hidden="false" customHeight="false" outlineLevel="0" collapsed="false">
      <c r="A671" s="11" t="n">
        <v>669</v>
      </c>
      <c r="B671" s="6" t="n">
        <v>1</v>
      </c>
      <c r="C671" s="54" t="s">
        <v>1579</v>
      </c>
      <c r="D671" s="8" t="s">
        <v>1577</v>
      </c>
      <c r="E671" s="13" t="s">
        <v>1259</v>
      </c>
      <c r="F671" s="12"/>
      <c r="G671" s="47" t="s">
        <v>1580</v>
      </c>
      <c r="H671" s="9" t="n">
        <v>1</v>
      </c>
      <c r="I671" s="14" t="n">
        <v>120</v>
      </c>
      <c r="J671" s="9" t="n">
        <f aca="false">H671*I671</f>
        <v>120</v>
      </c>
      <c r="K671" s="12"/>
      <c r="L671" s="12"/>
      <c r="M671" s="10" t="s">
        <v>57</v>
      </c>
    </row>
    <row r="672" customFormat="false" ht="60" hidden="false" customHeight="false" outlineLevel="0" collapsed="false">
      <c r="A672" s="11" t="n">
        <v>670</v>
      </c>
      <c r="B672" s="6" t="n">
        <v>1</v>
      </c>
      <c r="C672" s="54" t="s">
        <v>1579</v>
      </c>
      <c r="D672" s="13" t="s">
        <v>1259</v>
      </c>
      <c r="E672" s="8" t="s">
        <v>1564</v>
      </c>
      <c r="F672" s="12"/>
      <c r="G672" s="47" t="s">
        <v>1580</v>
      </c>
      <c r="H672" s="9" t="n">
        <v>1</v>
      </c>
      <c r="I672" s="12" t="n">
        <v>120</v>
      </c>
      <c r="J672" s="9" t="n">
        <f aca="false">H672*I672</f>
        <v>120</v>
      </c>
      <c r="K672" s="12"/>
      <c r="L672" s="12"/>
      <c r="M672" s="10" t="s">
        <v>57</v>
      </c>
    </row>
    <row r="673" customFormat="false" ht="30" hidden="false" customHeight="false" outlineLevel="0" collapsed="false">
      <c r="A673" s="11" t="n">
        <v>671</v>
      </c>
      <c r="B673" s="6" t="n">
        <v>1</v>
      </c>
      <c r="C673" s="54" t="s">
        <v>1581</v>
      </c>
      <c r="D673" s="8" t="s">
        <v>1577</v>
      </c>
      <c r="E673" s="13" t="s">
        <v>1259</v>
      </c>
      <c r="F673" s="12"/>
      <c r="G673" s="47" t="s">
        <v>1582</v>
      </c>
      <c r="H673" s="9" t="n">
        <v>1</v>
      </c>
      <c r="I673" s="14" t="n">
        <v>120</v>
      </c>
      <c r="J673" s="9" t="n">
        <f aca="false">H673*I673</f>
        <v>120</v>
      </c>
      <c r="K673" s="12"/>
      <c r="L673" s="12"/>
      <c r="M673" s="10" t="s">
        <v>57</v>
      </c>
    </row>
    <row r="674" customFormat="false" ht="60" hidden="false" customHeight="false" outlineLevel="0" collapsed="false">
      <c r="A674" s="11" t="n">
        <v>672</v>
      </c>
      <c r="B674" s="6" t="n">
        <v>1</v>
      </c>
      <c r="C674" s="54" t="s">
        <v>1581</v>
      </c>
      <c r="D674" s="13" t="s">
        <v>1259</v>
      </c>
      <c r="E674" s="8" t="s">
        <v>1564</v>
      </c>
      <c r="F674" s="12"/>
      <c r="G674" s="47" t="s">
        <v>1582</v>
      </c>
      <c r="H674" s="9" t="n">
        <v>1</v>
      </c>
      <c r="I674" s="12" t="n">
        <v>120</v>
      </c>
      <c r="J674" s="9" t="n">
        <f aca="false">H674*I674</f>
        <v>120</v>
      </c>
      <c r="K674" s="12"/>
      <c r="L674" s="12"/>
      <c r="M674" s="10" t="s">
        <v>57</v>
      </c>
    </row>
    <row r="675" customFormat="false" ht="30" hidden="false" customHeight="false" outlineLevel="0" collapsed="false">
      <c r="A675" s="11" t="n">
        <v>673</v>
      </c>
      <c r="B675" s="6" t="n">
        <v>1</v>
      </c>
      <c r="C675" s="54" t="s">
        <v>1583</v>
      </c>
      <c r="D675" s="8" t="s">
        <v>1577</v>
      </c>
      <c r="E675" s="13" t="s">
        <v>1259</v>
      </c>
      <c r="F675" s="12"/>
      <c r="G675" s="47" t="s">
        <v>1584</v>
      </c>
      <c r="H675" s="9" t="n">
        <v>1</v>
      </c>
      <c r="I675" s="14" t="n">
        <v>120</v>
      </c>
      <c r="J675" s="9" t="n">
        <f aca="false">H675*I675</f>
        <v>120</v>
      </c>
      <c r="K675" s="12"/>
      <c r="L675" s="12"/>
      <c r="M675" s="10" t="s">
        <v>57</v>
      </c>
    </row>
    <row r="676" customFormat="false" ht="60" hidden="false" customHeight="false" outlineLevel="0" collapsed="false">
      <c r="A676" s="11" t="n">
        <v>674</v>
      </c>
      <c r="B676" s="6" t="n">
        <v>1</v>
      </c>
      <c r="C676" s="54" t="s">
        <v>1583</v>
      </c>
      <c r="D676" s="13" t="s">
        <v>1259</v>
      </c>
      <c r="E676" s="8" t="s">
        <v>1564</v>
      </c>
      <c r="F676" s="12"/>
      <c r="G676" s="47" t="s">
        <v>1584</v>
      </c>
      <c r="H676" s="9" t="n">
        <v>1</v>
      </c>
      <c r="I676" s="12" t="n">
        <v>120</v>
      </c>
      <c r="J676" s="9" t="n">
        <f aca="false">H676*I676</f>
        <v>120</v>
      </c>
      <c r="K676" s="12"/>
      <c r="L676" s="12"/>
      <c r="M676" s="10" t="s">
        <v>57</v>
      </c>
    </row>
    <row r="677" customFormat="false" ht="30" hidden="false" customHeight="false" outlineLevel="0" collapsed="false">
      <c r="A677" s="11" t="n">
        <v>675</v>
      </c>
      <c r="B677" s="6" t="n">
        <v>1</v>
      </c>
      <c r="C677" s="54" t="s">
        <v>1585</v>
      </c>
      <c r="D677" s="8" t="s">
        <v>1577</v>
      </c>
      <c r="E677" s="13" t="s">
        <v>1259</v>
      </c>
      <c r="F677" s="12"/>
      <c r="G677" s="47" t="s">
        <v>1586</v>
      </c>
      <c r="H677" s="9" t="n">
        <v>1</v>
      </c>
      <c r="I677" s="14" t="n">
        <v>120</v>
      </c>
      <c r="J677" s="9" t="n">
        <f aca="false">H677*I677</f>
        <v>120</v>
      </c>
      <c r="K677" s="12"/>
      <c r="L677" s="12"/>
      <c r="M677" s="10" t="s">
        <v>57</v>
      </c>
    </row>
    <row r="678" customFormat="false" ht="60" hidden="false" customHeight="false" outlineLevel="0" collapsed="false">
      <c r="A678" s="11" t="n">
        <v>676</v>
      </c>
      <c r="B678" s="6" t="n">
        <v>1</v>
      </c>
      <c r="C678" s="54" t="s">
        <v>1585</v>
      </c>
      <c r="D678" s="13" t="s">
        <v>1259</v>
      </c>
      <c r="E678" s="8" t="s">
        <v>1564</v>
      </c>
      <c r="F678" s="12"/>
      <c r="G678" s="47" t="s">
        <v>1586</v>
      </c>
      <c r="H678" s="9" t="n">
        <v>1</v>
      </c>
      <c r="I678" s="12" t="n">
        <v>120</v>
      </c>
      <c r="J678" s="9" t="n">
        <f aca="false">H678*I678</f>
        <v>120</v>
      </c>
      <c r="K678" s="12"/>
      <c r="L678" s="12"/>
      <c r="M678" s="10" t="s">
        <v>57</v>
      </c>
    </row>
    <row r="679" customFormat="false" ht="30" hidden="false" customHeight="false" outlineLevel="0" collapsed="false">
      <c r="A679" s="11" t="n">
        <v>677</v>
      </c>
      <c r="B679" s="6" t="n">
        <v>1</v>
      </c>
      <c r="C679" s="54" t="s">
        <v>1587</v>
      </c>
      <c r="D679" s="8" t="s">
        <v>1577</v>
      </c>
      <c r="E679" s="13" t="s">
        <v>1259</v>
      </c>
      <c r="F679" s="12"/>
      <c r="G679" s="47" t="s">
        <v>1588</v>
      </c>
      <c r="H679" s="9" t="n">
        <v>1</v>
      </c>
      <c r="I679" s="14" t="n">
        <v>120</v>
      </c>
      <c r="J679" s="9" t="n">
        <f aca="false">H679*I679</f>
        <v>120</v>
      </c>
      <c r="K679" s="12"/>
      <c r="L679" s="12"/>
      <c r="M679" s="10" t="s">
        <v>57</v>
      </c>
    </row>
    <row r="680" customFormat="false" ht="60" hidden="false" customHeight="false" outlineLevel="0" collapsed="false">
      <c r="A680" s="11" t="n">
        <v>678</v>
      </c>
      <c r="B680" s="6" t="n">
        <v>1</v>
      </c>
      <c r="C680" s="54" t="s">
        <v>1587</v>
      </c>
      <c r="D680" s="13" t="s">
        <v>1259</v>
      </c>
      <c r="E680" s="8" t="s">
        <v>1564</v>
      </c>
      <c r="F680" s="12"/>
      <c r="G680" s="47" t="s">
        <v>1588</v>
      </c>
      <c r="H680" s="9" t="n">
        <v>1</v>
      </c>
      <c r="I680" s="12" t="n">
        <v>120</v>
      </c>
      <c r="J680" s="9" t="n">
        <f aca="false">H680*I680</f>
        <v>120</v>
      </c>
      <c r="K680" s="12"/>
      <c r="L680" s="12"/>
      <c r="M680" s="10" t="s">
        <v>57</v>
      </c>
    </row>
    <row r="681" customFormat="false" ht="30" hidden="false" customHeight="false" outlineLevel="0" collapsed="false">
      <c r="A681" s="11" t="n">
        <v>679</v>
      </c>
      <c r="B681" s="6" t="n">
        <v>1</v>
      </c>
      <c r="C681" s="54" t="s">
        <v>1589</v>
      </c>
      <c r="D681" s="8" t="s">
        <v>1590</v>
      </c>
      <c r="E681" s="13" t="s">
        <v>1259</v>
      </c>
      <c r="F681" s="12"/>
      <c r="G681" s="47" t="s">
        <v>1591</v>
      </c>
      <c r="H681" s="9" t="n">
        <v>1</v>
      </c>
      <c r="I681" s="14" t="n">
        <v>120</v>
      </c>
      <c r="J681" s="9" t="n">
        <f aca="false">H681*I681</f>
        <v>120</v>
      </c>
      <c r="K681" s="12"/>
      <c r="L681" s="12"/>
      <c r="M681" s="10" t="s">
        <v>57</v>
      </c>
    </row>
    <row r="682" customFormat="false" ht="60" hidden="false" customHeight="false" outlineLevel="0" collapsed="false">
      <c r="A682" s="11" t="n">
        <v>680</v>
      </c>
      <c r="B682" s="6" t="n">
        <v>1</v>
      </c>
      <c r="C682" s="54" t="s">
        <v>1589</v>
      </c>
      <c r="D682" s="13" t="s">
        <v>1259</v>
      </c>
      <c r="E682" s="8" t="s">
        <v>1564</v>
      </c>
      <c r="F682" s="12"/>
      <c r="G682" s="47" t="s">
        <v>1591</v>
      </c>
      <c r="H682" s="9" t="n">
        <v>1</v>
      </c>
      <c r="I682" s="12" t="n">
        <v>120</v>
      </c>
      <c r="J682" s="9" t="n">
        <f aca="false">H682*I682</f>
        <v>120</v>
      </c>
      <c r="K682" s="12"/>
      <c r="L682" s="12"/>
      <c r="M682" s="10" t="s">
        <v>57</v>
      </c>
    </row>
    <row r="683" customFormat="false" ht="30" hidden="false" customHeight="false" outlineLevel="0" collapsed="false">
      <c r="A683" s="11" t="n">
        <v>681</v>
      </c>
      <c r="B683" s="6" t="n">
        <v>1</v>
      </c>
      <c r="C683" s="54" t="s">
        <v>1592</v>
      </c>
      <c r="D683" s="8" t="s">
        <v>1590</v>
      </c>
      <c r="E683" s="13" t="s">
        <v>1259</v>
      </c>
      <c r="F683" s="12"/>
      <c r="G683" s="47" t="s">
        <v>1593</v>
      </c>
      <c r="H683" s="9" t="n">
        <v>1</v>
      </c>
      <c r="I683" s="14" t="n">
        <v>120</v>
      </c>
      <c r="J683" s="9" t="n">
        <f aca="false">H683*I683</f>
        <v>120</v>
      </c>
      <c r="K683" s="12"/>
      <c r="L683" s="12"/>
      <c r="M683" s="10" t="s">
        <v>57</v>
      </c>
    </row>
    <row r="684" customFormat="false" ht="60" hidden="false" customHeight="false" outlineLevel="0" collapsed="false">
      <c r="A684" s="11" t="n">
        <v>682</v>
      </c>
      <c r="B684" s="6" t="n">
        <v>1</v>
      </c>
      <c r="C684" s="54" t="s">
        <v>1592</v>
      </c>
      <c r="D684" s="13" t="s">
        <v>1259</v>
      </c>
      <c r="E684" s="8" t="s">
        <v>1564</v>
      </c>
      <c r="F684" s="12"/>
      <c r="G684" s="47" t="s">
        <v>1593</v>
      </c>
      <c r="H684" s="9" t="n">
        <v>1</v>
      </c>
      <c r="I684" s="12" t="n">
        <v>120</v>
      </c>
      <c r="J684" s="9" t="n">
        <f aca="false">H684*I684</f>
        <v>120</v>
      </c>
      <c r="K684" s="12"/>
      <c r="L684" s="12"/>
      <c r="M684" s="10" t="s">
        <v>57</v>
      </c>
    </row>
    <row r="685" customFormat="false" ht="30" hidden="false" customHeight="false" outlineLevel="0" collapsed="false">
      <c r="A685" s="11" t="n">
        <v>683</v>
      </c>
      <c r="B685" s="6" t="n">
        <v>1</v>
      </c>
      <c r="C685" s="54" t="s">
        <v>1594</v>
      </c>
      <c r="D685" s="8" t="s">
        <v>1590</v>
      </c>
      <c r="E685" s="13" t="s">
        <v>1259</v>
      </c>
      <c r="F685" s="12"/>
      <c r="G685" s="47" t="s">
        <v>1595</v>
      </c>
      <c r="H685" s="9" t="n">
        <v>1</v>
      </c>
      <c r="I685" s="14" t="n">
        <v>120</v>
      </c>
      <c r="J685" s="9" t="n">
        <f aca="false">H685*I685</f>
        <v>120</v>
      </c>
      <c r="K685" s="12"/>
      <c r="L685" s="12"/>
      <c r="M685" s="10" t="s">
        <v>57</v>
      </c>
    </row>
    <row r="686" customFormat="false" ht="60" hidden="false" customHeight="false" outlineLevel="0" collapsed="false">
      <c r="A686" s="11" t="n">
        <v>684</v>
      </c>
      <c r="B686" s="6" t="n">
        <v>1</v>
      </c>
      <c r="C686" s="54" t="s">
        <v>1594</v>
      </c>
      <c r="D686" s="13" t="s">
        <v>1259</v>
      </c>
      <c r="E686" s="8" t="s">
        <v>1564</v>
      </c>
      <c r="F686" s="12"/>
      <c r="G686" s="47" t="s">
        <v>1595</v>
      </c>
      <c r="H686" s="9" t="n">
        <v>1</v>
      </c>
      <c r="I686" s="12" t="n">
        <v>120</v>
      </c>
      <c r="J686" s="9" t="n">
        <f aca="false">H686*I686</f>
        <v>120</v>
      </c>
      <c r="K686" s="12"/>
      <c r="L686" s="12"/>
      <c r="M686" s="10" t="s">
        <v>57</v>
      </c>
    </row>
    <row r="687" customFormat="false" ht="30" hidden="false" customHeight="false" outlineLevel="0" collapsed="false">
      <c r="A687" s="11" t="n">
        <v>685</v>
      </c>
      <c r="B687" s="6" t="n">
        <v>1</v>
      </c>
      <c r="C687" s="54" t="s">
        <v>1596</v>
      </c>
      <c r="D687" s="8" t="s">
        <v>1590</v>
      </c>
      <c r="E687" s="13" t="s">
        <v>1259</v>
      </c>
      <c r="F687" s="12"/>
      <c r="G687" s="47" t="s">
        <v>1597</v>
      </c>
      <c r="H687" s="9" t="n">
        <v>1</v>
      </c>
      <c r="I687" s="14" t="n">
        <v>120</v>
      </c>
      <c r="J687" s="9" t="n">
        <f aca="false">H687*I687</f>
        <v>120</v>
      </c>
      <c r="K687" s="12"/>
      <c r="L687" s="12"/>
      <c r="M687" s="10" t="s">
        <v>57</v>
      </c>
    </row>
    <row r="688" customFormat="false" ht="60" hidden="false" customHeight="false" outlineLevel="0" collapsed="false">
      <c r="A688" s="11" t="n">
        <v>686</v>
      </c>
      <c r="B688" s="6" t="n">
        <v>1</v>
      </c>
      <c r="C688" s="54" t="s">
        <v>1596</v>
      </c>
      <c r="D688" s="13" t="s">
        <v>1259</v>
      </c>
      <c r="E688" s="8" t="s">
        <v>1564</v>
      </c>
      <c r="F688" s="12"/>
      <c r="G688" s="47" t="s">
        <v>1597</v>
      </c>
      <c r="H688" s="9" t="n">
        <v>1</v>
      </c>
      <c r="I688" s="12" t="n">
        <v>120</v>
      </c>
      <c r="J688" s="9" t="n">
        <f aca="false">H688*I688</f>
        <v>120</v>
      </c>
      <c r="K688" s="12"/>
      <c r="L688" s="12"/>
      <c r="M688" s="10" t="s">
        <v>57</v>
      </c>
    </row>
    <row r="689" customFormat="false" ht="30" hidden="false" customHeight="false" outlineLevel="0" collapsed="false">
      <c r="A689" s="11" t="n">
        <v>687</v>
      </c>
      <c r="B689" s="6" t="n">
        <v>1</v>
      </c>
      <c r="C689" s="54" t="s">
        <v>1598</v>
      </c>
      <c r="D689" s="8" t="s">
        <v>1590</v>
      </c>
      <c r="E689" s="13" t="s">
        <v>1259</v>
      </c>
      <c r="F689" s="12"/>
      <c r="G689" s="47" t="s">
        <v>1599</v>
      </c>
      <c r="H689" s="9" t="n">
        <v>1</v>
      </c>
      <c r="I689" s="14" t="n">
        <v>120</v>
      </c>
      <c r="J689" s="9" t="n">
        <f aca="false">H689*I689</f>
        <v>120</v>
      </c>
      <c r="K689" s="12"/>
      <c r="L689" s="12"/>
      <c r="M689" s="10" t="s">
        <v>57</v>
      </c>
    </row>
    <row r="690" customFormat="false" ht="60" hidden="false" customHeight="false" outlineLevel="0" collapsed="false">
      <c r="A690" s="11" t="n">
        <v>688</v>
      </c>
      <c r="B690" s="6" t="n">
        <v>1</v>
      </c>
      <c r="C690" s="54" t="s">
        <v>1598</v>
      </c>
      <c r="D690" s="13" t="s">
        <v>1259</v>
      </c>
      <c r="E690" s="8" t="s">
        <v>1564</v>
      </c>
      <c r="F690" s="12"/>
      <c r="G690" s="47" t="s">
        <v>1599</v>
      </c>
      <c r="H690" s="9" t="n">
        <v>1</v>
      </c>
      <c r="I690" s="12" t="n">
        <v>120</v>
      </c>
      <c r="J690" s="9" t="n">
        <f aca="false">H690*I690</f>
        <v>120</v>
      </c>
      <c r="K690" s="12"/>
      <c r="L690" s="12"/>
      <c r="M690" s="10" t="s">
        <v>57</v>
      </c>
    </row>
    <row r="691" customFormat="false" ht="30" hidden="false" customHeight="false" outlineLevel="0" collapsed="false">
      <c r="A691" s="11" t="n">
        <v>689</v>
      </c>
      <c r="B691" s="6" t="n">
        <v>1</v>
      </c>
      <c r="C691" s="54" t="s">
        <v>1600</v>
      </c>
      <c r="D691" s="8" t="s">
        <v>1590</v>
      </c>
      <c r="E691" s="13" t="s">
        <v>1259</v>
      </c>
      <c r="F691" s="12"/>
      <c r="G691" s="47" t="s">
        <v>1601</v>
      </c>
      <c r="H691" s="9" t="n">
        <v>1</v>
      </c>
      <c r="I691" s="14" t="n">
        <v>120</v>
      </c>
      <c r="J691" s="9" t="n">
        <f aca="false">H691*I691</f>
        <v>120</v>
      </c>
      <c r="K691" s="12"/>
      <c r="L691" s="12"/>
      <c r="M691" s="10" t="s">
        <v>57</v>
      </c>
    </row>
    <row r="692" customFormat="false" ht="60" hidden="false" customHeight="false" outlineLevel="0" collapsed="false">
      <c r="A692" s="11" t="n">
        <v>690</v>
      </c>
      <c r="B692" s="6" t="n">
        <v>1</v>
      </c>
      <c r="C692" s="54" t="s">
        <v>1600</v>
      </c>
      <c r="D692" s="13" t="s">
        <v>1259</v>
      </c>
      <c r="E692" s="8" t="s">
        <v>1564</v>
      </c>
      <c r="F692" s="12"/>
      <c r="G692" s="47" t="s">
        <v>1601</v>
      </c>
      <c r="H692" s="9" t="n">
        <v>1</v>
      </c>
      <c r="I692" s="12" t="n">
        <v>120</v>
      </c>
      <c r="J692" s="9" t="n">
        <f aca="false">H692*I692</f>
        <v>120</v>
      </c>
      <c r="K692" s="12"/>
      <c r="L692" s="12"/>
      <c r="M692" s="10" t="s">
        <v>57</v>
      </c>
    </row>
    <row r="693" customFormat="false" ht="45" hidden="false" customHeight="false" outlineLevel="0" collapsed="false">
      <c r="A693" s="11" t="n">
        <v>691</v>
      </c>
      <c r="B693" s="6" t="n">
        <v>1</v>
      </c>
      <c r="C693" s="54" t="s">
        <v>1602</v>
      </c>
      <c r="D693" s="37" t="s">
        <v>1522</v>
      </c>
      <c r="E693" s="28" t="s">
        <v>1507</v>
      </c>
      <c r="F693" s="12"/>
      <c r="G693" s="47" t="s">
        <v>1603</v>
      </c>
      <c r="H693" s="9" t="n">
        <v>1</v>
      </c>
      <c r="I693" s="14" t="n">
        <v>120</v>
      </c>
      <c r="J693" s="9" t="n">
        <f aca="false">H693*I693</f>
        <v>120</v>
      </c>
      <c r="K693" s="12"/>
      <c r="L693" s="12"/>
      <c r="M693" s="10" t="s">
        <v>57</v>
      </c>
    </row>
    <row r="694" customFormat="false" ht="45" hidden="false" customHeight="false" outlineLevel="0" collapsed="false">
      <c r="A694" s="11" t="n">
        <v>692</v>
      </c>
      <c r="B694" s="6" t="n">
        <v>1</v>
      </c>
      <c r="C694" s="54" t="s">
        <v>1604</v>
      </c>
      <c r="D694" s="37"/>
      <c r="E694" s="28" t="s">
        <v>1507</v>
      </c>
      <c r="F694" s="12"/>
      <c r="G694" s="47" t="s">
        <v>1605</v>
      </c>
      <c r="H694" s="9" t="n">
        <v>1</v>
      </c>
      <c r="I694" s="14" t="n">
        <v>120</v>
      </c>
      <c r="J694" s="9" t="n">
        <f aca="false">H694*I694</f>
        <v>120</v>
      </c>
      <c r="K694" s="12"/>
      <c r="L694" s="12"/>
      <c r="M694" s="10" t="s">
        <v>57</v>
      </c>
    </row>
    <row r="695" customFormat="false" ht="30" hidden="false" customHeight="false" outlineLevel="0" collapsed="false">
      <c r="A695" s="11" t="n">
        <v>693</v>
      </c>
      <c r="B695" s="6" t="n">
        <v>1</v>
      </c>
      <c r="C695" s="54" t="s">
        <v>1606</v>
      </c>
      <c r="D695" s="8" t="s">
        <v>1607</v>
      </c>
      <c r="E695" s="13" t="s">
        <v>1259</v>
      </c>
      <c r="F695" s="12"/>
      <c r="G695" s="47" t="s">
        <v>1608</v>
      </c>
      <c r="H695" s="9" t="n">
        <v>1</v>
      </c>
      <c r="I695" s="14" t="n">
        <v>120</v>
      </c>
      <c r="J695" s="9" t="n">
        <f aca="false">H695*I695</f>
        <v>120</v>
      </c>
      <c r="K695" s="12"/>
      <c r="L695" s="12"/>
      <c r="M695" s="10" t="s">
        <v>57</v>
      </c>
    </row>
    <row r="696" customFormat="false" ht="60" hidden="false" customHeight="false" outlineLevel="0" collapsed="false">
      <c r="A696" s="11" t="n">
        <v>694</v>
      </c>
      <c r="B696" s="6" t="n">
        <v>1</v>
      </c>
      <c r="C696" s="54" t="s">
        <v>1606</v>
      </c>
      <c r="D696" s="13" t="s">
        <v>1259</v>
      </c>
      <c r="E696" s="8" t="s">
        <v>1564</v>
      </c>
      <c r="F696" s="12"/>
      <c r="G696" s="47" t="s">
        <v>1608</v>
      </c>
      <c r="H696" s="9" t="n">
        <v>1</v>
      </c>
      <c r="I696" s="12" t="n">
        <v>120</v>
      </c>
      <c r="J696" s="9" t="n">
        <f aca="false">H696*I696</f>
        <v>120</v>
      </c>
      <c r="K696" s="12"/>
      <c r="L696" s="12"/>
      <c r="M696" s="10" t="s">
        <v>57</v>
      </c>
    </row>
    <row r="697" customFormat="false" ht="30" hidden="false" customHeight="false" outlineLevel="0" collapsed="false">
      <c r="A697" s="11" t="n">
        <v>695</v>
      </c>
      <c r="B697" s="6" t="n">
        <v>1</v>
      </c>
      <c r="C697" s="54" t="s">
        <v>1609</v>
      </c>
      <c r="D697" s="8" t="s">
        <v>1607</v>
      </c>
      <c r="E697" s="13" t="s">
        <v>1259</v>
      </c>
      <c r="F697" s="12"/>
      <c r="G697" s="47" t="s">
        <v>1610</v>
      </c>
      <c r="H697" s="9" t="n">
        <v>1</v>
      </c>
      <c r="I697" s="14" t="n">
        <v>120</v>
      </c>
      <c r="J697" s="9" t="n">
        <f aca="false">H697*I697</f>
        <v>120</v>
      </c>
      <c r="K697" s="12"/>
      <c r="L697" s="12"/>
      <c r="M697" s="10" t="s">
        <v>57</v>
      </c>
    </row>
    <row r="698" customFormat="false" ht="60" hidden="false" customHeight="false" outlineLevel="0" collapsed="false">
      <c r="A698" s="11" t="n">
        <v>696</v>
      </c>
      <c r="B698" s="6" t="n">
        <v>1</v>
      </c>
      <c r="C698" s="54" t="s">
        <v>1609</v>
      </c>
      <c r="D698" s="13" t="s">
        <v>1259</v>
      </c>
      <c r="E698" s="8" t="s">
        <v>1564</v>
      </c>
      <c r="F698" s="12"/>
      <c r="G698" s="47" t="s">
        <v>1610</v>
      </c>
      <c r="H698" s="9" t="n">
        <v>1</v>
      </c>
      <c r="I698" s="12" t="n">
        <v>120</v>
      </c>
      <c r="J698" s="9" t="n">
        <f aca="false">H698*I698</f>
        <v>120</v>
      </c>
      <c r="K698" s="12"/>
      <c r="L698" s="12"/>
      <c r="M698" s="10" t="s">
        <v>57</v>
      </c>
    </row>
    <row r="699" customFormat="false" ht="30" hidden="false" customHeight="false" outlineLevel="0" collapsed="false">
      <c r="A699" s="11" t="n">
        <v>697</v>
      </c>
      <c r="B699" s="6" t="n">
        <v>1</v>
      </c>
      <c r="C699" s="54" t="s">
        <v>1611</v>
      </c>
      <c r="D699" s="8" t="s">
        <v>1607</v>
      </c>
      <c r="E699" s="13" t="s">
        <v>1259</v>
      </c>
      <c r="F699" s="12"/>
      <c r="G699" s="47" t="s">
        <v>1612</v>
      </c>
      <c r="H699" s="9" t="n">
        <v>1</v>
      </c>
      <c r="I699" s="14" t="n">
        <v>120</v>
      </c>
      <c r="J699" s="9" t="n">
        <f aca="false">H699*I699</f>
        <v>120</v>
      </c>
      <c r="K699" s="12"/>
      <c r="L699" s="12"/>
      <c r="M699" s="10" t="s">
        <v>57</v>
      </c>
    </row>
    <row r="700" customFormat="false" ht="60" hidden="false" customHeight="false" outlineLevel="0" collapsed="false">
      <c r="A700" s="11" t="n">
        <v>698</v>
      </c>
      <c r="B700" s="6" t="n">
        <v>1</v>
      </c>
      <c r="C700" s="54" t="s">
        <v>1611</v>
      </c>
      <c r="D700" s="13" t="s">
        <v>1259</v>
      </c>
      <c r="E700" s="8" t="s">
        <v>1564</v>
      </c>
      <c r="F700" s="12"/>
      <c r="G700" s="47" t="s">
        <v>1612</v>
      </c>
      <c r="H700" s="9" t="n">
        <v>1</v>
      </c>
      <c r="I700" s="12" t="n">
        <v>120</v>
      </c>
      <c r="J700" s="9" t="n">
        <f aca="false">H700*I700</f>
        <v>120</v>
      </c>
      <c r="K700" s="12"/>
      <c r="L700" s="12"/>
      <c r="M700" s="10" t="s">
        <v>57</v>
      </c>
    </row>
    <row r="701" customFormat="false" ht="30" hidden="false" customHeight="false" outlineLevel="0" collapsed="false">
      <c r="A701" s="11" t="n">
        <v>699</v>
      </c>
      <c r="B701" s="6" t="n">
        <v>1</v>
      </c>
      <c r="C701" s="54" t="s">
        <v>1613</v>
      </c>
      <c r="D701" s="8" t="s">
        <v>1607</v>
      </c>
      <c r="E701" s="13" t="s">
        <v>1259</v>
      </c>
      <c r="F701" s="12"/>
      <c r="G701" s="47" t="s">
        <v>1614</v>
      </c>
      <c r="H701" s="9" t="n">
        <v>1</v>
      </c>
      <c r="I701" s="14" t="n">
        <v>120</v>
      </c>
      <c r="J701" s="9" t="n">
        <f aca="false">H701*I701</f>
        <v>120</v>
      </c>
      <c r="K701" s="12"/>
      <c r="L701" s="12"/>
      <c r="M701" s="10" t="s">
        <v>57</v>
      </c>
    </row>
    <row r="702" customFormat="false" ht="60" hidden="false" customHeight="false" outlineLevel="0" collapsed="false">
      <c r="A702" s="11" t="n">
        <v>700</v>
      </c>
      <c r="B702" s="6" t="n">
        <v>1</v>
      </c>
      <c r="C702" s="54" t="s">
        <v>1613</v>
      </c>
      <c r="D702" s="13" t="s">
        <v>1259</v>
      </c>
      <c r="E702" s="8" t="s">
        <v>1564</v>
      </c>
      <c r="F702" s="12"/>
      <c r="G702" s="47" t="s">
        <v>1614</v>
      </c>
      <c r="H702" s="9" t="n">
        <v>1</v>
      </c>
      <c r="I702" s="12" t="n">
        <v>120</v>
      </c>
      <c r="J702" s="9" t="n">
        <f aca="false">H702*I702</f>
        <v>120</v>
      </c>
      <c r="K702" s="12"/>
      <c r="L702" s="12"/>
      <c r="M702" s="10" t="s">
        <v>57</v>
      </c>
    </row>
    <row r="703" customFormat="false" ht="30" hidden="false" customHeight="false" outlineLevel="0" collapsed="false">
      <c r="A703" s="11" t="n">
        <v>701</v>
      </c>
      <c r="B703" s="6" t="n">
        <v>1</v>
      </c>
      <c r="C703" s="54" t="s">
        <v>1615</v>
      </c>
      <c r="D703" s="8" t="s">
        <v>1607</v>
      </c>
      <c r="E703" s="13" t="s">
        <v>1259</v>
      </c>
      <c r="F703" s="12"/>
      <c r="G703" s="47" t="s">
        <v>1616</v>
      </c>
      <c r="H703" s="9" t="n">
        <v>1</v>
      </c>
      <c r="I703" s="14" t="n">
        <v>120</v>
      </c>
      <c r="J703" s="9" t="n">
        <f aca="false">H703*I703</f>
        <v>120</v>
      </c>
      <c r="K703" s="12"/>
      <c r="L703" s="12"/>
      <c r="M703" s="10" t="s">
        <v>57</v>
      </c>
    </row>
    <row r="704" customFormat="false" ht="60" hidden="false" customHeight="false" outlineLevel="0" collapsed="false">
      <c r="A704" s="11" t="n">
        <v>702</v>
      </c>
      <c r="B704" s="6" t="n">
        <v>1</v>
      </c>
      <c r="C704" s="54" t="s">
        <v>1615</v>
      </c>
      <c r="D704" s="13" t="s">
        <v>1259</v>
      </c>
      <c r="E704" s="8" t="s">
        <v>1564</v>
      </c>
      <c r="F704" s="12"/>
      <c r="G704" s="47" t="s">
        <v>1616</v>
      </c>
      <c r="H704" s="9" t="n">
        <v>1</v>
      </c>
      <c r="I704" s="12" t="n">
        <v>120</v>
      </c>
      <c r="J704" s="9" t="n">
        <f aca="false">H704*I704</f>
        <v>120</v>
      </c>
      <c r="K704" s="12"/>
      <c r="L704" s="12"/>
      <c r="M704" s="10" t="s">
        <v>57</v>
      </c>
    </row>
    <row r="705" customFormat="false" ht="30" hidden="false" customHeight="false" outlineLevel="0" collapsed="false">
      <c r="A705" s="11" t="n">
        <v>703</v>
      </c>
      <c r="B705" s="6" t="n">
        <v>1</v>
      </c>
      <c r="C705" s="54" t="s">
        <v>1617</v>
      </c>
      <c r="D705" s="8" t="s">
        <v>1607</v>
      </c>
      <c r="E705" s="13" t="s">
        <v>1259</v>
      </c>
      <c r="F705" s="12"/>
      <c r="G705" s="47" t="s">
        <v>1618</v>
      </c>
      <c r="H705" s="9" t="n">
        <v>1</v>
      </c>
      <c r="I705" s="14" t="n">
        <v>120</v>
      </c>
      <c r="J705" s="9" t="n">
        <f aca="false">H705*I705</f>
        <v>120</v>
      </c>
      <c r="K705" s="12"/>
      <c r="L705" s="12"/>
      <c r="M705" s="10" t="s">
        <v>57</v>
      </c>
    </row>
    <row r="706" customFormat="false" ht="60" hidden="false" customHeight="false" outlineLevel="0" collapsed="false">
      <c r="A706" s="11" t="n">
        <v>704</v>
      </c>
      <c r="B706" s="6" t="n">
        <v>1</v>
      </c>
      <c r="C706" s="54" t="s">
        <v>1617</v>
      </c>
      <c r="D706" s="13" t="s">
        <v>1259</v>
      </c>
      <c r="E706" s="8" t="s">
        <v>1564</v>
      </c>
      <c r="F706" s="12"/>
      <c r="G706" s="47" t="s">
        <v>1618</v>
      </c>
      <c r="H706" s="9" t="n">
        <v>1</v>
      </c>
      <c r="I706" s="12" t="n">
        <v>120</v>
      </c>
      <c r="J706" s="9" t="n">
        <f aca="false">H706*I706</f>
        <v>120</v>
      </c>
      <c r="K706" s="12"/>
      <c r="L706" s="12"/>
      <c r="M706" s="10" t="s">
        <v>57</v>
      </c>
    </row>
    <row r="707" customFormat="false" ht="45" hidden="false" customHeight="false" outlineLevel="0" collapsed="false">
      <c r="A707" s="11" t="n">
        <v>705</v>
      </c>
      <c r="B707" s="6" t="n">
        <v>1</v>
      </c>
      <c r="C707" s="54" t="s">
        <v>1619</v>
      </c>
      <c r="D707" s="37"/>
      <c r="E707" s="28" t="s">
        <v>1507</v>
      </c>
      <c r="F707" s="12"/>
      <c r="G707" s="47" t="s">
        <v>1620</v>
      </c>
      <c r="H707" s="9" t="n">
        <v>1</v>
      </c>
      <c r="I707" s="14" t="n">
        <v>120</v>
      </c>
      <c r="J707" s="9" t="n">
        <f aca="false">H707*I707</f>
        <v>120</v>
      </c>
      <c r="K707" s="12"/>
      <c r="L707" s="12"/>
      <c r="M707" s="10" t="s">
        <v>57</v>
      </c>
    </row>
    <row r="708" customFormat="false" ht="15.75" hidden="false" customHeight="false" outlineLevel="0" collapsed="false">
      <c r="A708" s="11" t="n">
        <v>706</v>
      </c>
      <c r="B708" s="6" t="n">
        <v>1</v>
      </c>
      <c r="C708" s="54" t="s">
        <v>1619</v>
      </c>
      <c r="D708" s="28" t="s">
        <v>1507</v>
      </c>
      <c r="E708" s="37"/>
      <c r="F708" s="12"/>
      <c r="G708" s="47" t="s">
        <v>1620</v>
      </c>
      <c r="H708" s="9" t="n">
        <v>1</v>
      </c>
      <c r="I708" s="12" t="n">
        <v>120</v>
      </c>
      <c r="J708" s="9" t="n">
        <f aca="false">H708*I708</f>
        <v>120</v>
      </c>
      <c r="K708" s="12"/>
      <c r="L708" s="12"/>
      <c r="M708" s="10" t="s">
        <v>57</v>
      </c>
    </row>
    <row r="709" customFormat="false" ht="45" hidden="false" customHeight="false" outlineLevel="0" collapsed="false">
      <c r="A709" s="11" t="n">
        <v>707</v>
      </c>
      <c r="B709" s="6" t="n">
        <v>1</v>
      </c>
      <c r="C709" s="54" t="s">
        <v>1621</v>
      </c>
      <c r="D709" s="37" t="s">
        <v>1506</v>
      </c>
      <c r="E709" s="28" t="s">
        <v>1507</v>
      </c>
      <c r="F709" s="12"/>
      <c r="G709" s="47" t="s">
        <v>1622</v>
      </c>
      <c r="H709" s="9" t="n">
        <v>1</v>
      </c>
      <c r="I709" s="14" t="n">
        <v>120</v>
      </c>
      <c r="J709" s="9" t="n">
        <f aca="false">H709*I709</f>
        <v>120</v>
      </c>
      <c r="K709" s="12"/>
      <c r="L709" s="12"/>
      <c r="M709" s="10" t="s">
        <v>57</v>
      </c>
    </row>
    <row r="710" customFormat="false" ht="15.75" hidden="false" customHeight="false" outlineLevel="0" collapsed="false">
      <c r="A710" s="11" t="n">
        <v>708</v>
      </c>
      <c r="B710" s="6" t="n">
        <v>1</v>
      </c>
      <c r="C710" s="54" t="s">
        <v>1621</v>
      </c>
      <c r="D710" s="28" t="s">
        <v>1507</v>
      </c>
      <c r="E710" s="37" t="s">
        <v>1506</v>
      </c>
      <c r="F710" s="12"/>
      <c r="G710" s="47" t="s">
        <v>1622</v>
      </c>
      <c r="H710" s="9" t="n">
        <v>1</v>
      </c>
      <c r="I710" s="12" t="n">
        <v>120</v>
      </c>
      <c r="J710" s="9" t="n">
        <f aca="false">H710*I710</f>
        <v>120</v>
      </c>
      <c r="K710" s="12"/>
      <c r="L710" s="12"/>
      <c r="M710" s="10" t="s">
        <v>57</v>
      </c>
    </row>
    <row r="711" customFormat="false" ht="45" hidden="false" customHeight="false" outlineLevel="0" collapsed="false">
      <c r="A711" s="11" t="n">
        <v>709</v>
      </c>
      <c r="B711" s="6" t="n">
        <v>1</v>
      </c>
      <c r="C711" s="54" t="s">
        <v>1623</v>
      </c>
      <c r="D711" s="37" t="s">
        <v>1624</v>
      </c>
      <c r="E711" s="28" t="s">
        <v>1507</v>
      </c>
      <c r="F711" s="12"/>
      <c r="G711" s="47" t="s">
        <v>1625</v>
      </c>
      <c r="H711" s="9" t="n">
        <v>1</v>
      </c>
      <c r="I711" s="14" t="n">
        <v>120</v>
      </c>
      <c r="J711" s="9" t="n">
        <f aca="false">H711*I711</f>
        <v>120</v>
      </c>
      <c r="K711" s="12"/>
      <c r="L711" s="12"/>
      <c r="M711" s="10" t="s">
        <v>57</v>
      </c>
    </row>
    <row r="712" customFormat="false" ht="15.75" hidden="false" customHeight="false" outlineLevel="0" collapsed="false">
      <c r="A712" s="11" t="n">
        <v>710</v>
      </c>
      <c r="B712" s="6" t="n">
        <v>1</v>
      </c>
      <c r="C712" s="54" t="s">
        <v>1623</v>
      </c>
      <c r="D712" s="28" t="s">
        <v>1507</v>
      </c>
      <c r="E712" s="37" t="s">
        <v>1624</v>
      </c>
      <c r="F712" s="12"/>
      <c r="G712" s="47" t="s">
        <v>1625</v>
      </c>
      <c r="H712" s="9" t="n">
        <v>1</v>
      </c>
      <c r="I712" s="12" t="n">
        <v>120</v>
      </c>
      <c r="J712" s="9" t="n">
        <f aca="false">H712*I712</f>
        <v>120</v>
      </c>
      <c r="K712" s="12"/>
      <c r="L712" s="12"/>
      <c r="M712" s="10" t="s">
        <v>57</v>
      </c>
    </row>
    <row r="713" customFormat="false" ht="45" hidden="false" customHeight="false" outlineLevel="0" collapsed="false">
      <c r="A713" s="11" t="n">
        <v>711</v>
      </c>
      <c r="B713" s="6" t="n">
        <v>1</v>
      </c>
      <c r="C713" s="54" t="s">
        <v>1626</v>
      </c>
      <c r="D713" s="37"/>
      <c r="E713" s="28" t="s">
        <v>1507</v>
      </c>
      <c r="F713" s="12"/>
      <c r="G713" s="47" t="s">
        <v>1627</v>
      </c>
      <c r="H713" s="9" t="n">
        <v>1</v>
      </c>
      <c r="I713" s="14" t="n">
        <v>120</v>
      </c>
      <c r="J713" s="9" t="n">
        <f aca="false">H713*I713</f>
        <v>120</v>
      </c>
      <c r="K713" s="12"/>
      <c r="L713" s="12"/>
      <c r="M713" s="10" t="s">
        <v>57</v>
      </c>
    </row>
    <row r="714" customFormat="false" ht="15.75" hidden="false" customHeight="false" outlineLevel="0" collapsed="false">
      <c r="A714" s="11" t="n">
        <v>712</v>
      </c>
      <c r="B714" s="6" t="n">
        <v>1</v>
      </c>
      <c r="C714" s="54" t="s">
        <v>1626</v>
      </c>
      <c r="D714" s="28" t="s">
        <v>1507</v>
      </c>
      <c r="E714" s="37"/>
      <c r="F714" s="12"/>
      <c r="G714" s="47" t="s">
        <v>1627</v>
      </c>
      <c r="H714" s="9" t="n">
        <v>1</v>
      </c>
      <c r="I714" s="12" t="n">
        <v>120</v>
      </c>
      <c r="J714" s="9" t="n">
        <f aca="false">H714*I714</f>
        <v>120</v>
      </c>
      <c r="K714" s="12"/>
      <c r="L714" s="12"/>
      <c r="M714" s="10" t="s">
        <v>57</v>
      </c>
    </row>
    <row r="715" customFormat="false" ht="45" hidden="false" customHeight="false" outlineLevel="0" collapsed="false">
      <c r="A715" s="11" t="n">
        <v>713</v>
      </c>
      <c r="B715" s="6" t="n">
        <v>1</v>
      </c>
      <c r="C715" s="54" t="s">
        <v>1628</v>
      </c>
      <c r="D715" s="37" t="s">
        <v>1629</v>
      </c>
      <c r="E715" s="28" t="s">
        <v>1507</v>
      </c>
      <c r="F715" s="12"/>
      <c r="G715" s="47" t="s">
        <v>1630</v>
      </c>
      <c r="H715" s="9" t="n">
        <v>1</v>
      </c>
      <c r="I715" s="14" t="n">
        <v>120</v>
      </c>
      <c r="J715" s="9" t="n">
        <f aca="false">H715*I715</f>
        <v>120</v>
      </c>
      <c r="K715" s="12"/>
      <c r="L715" s="12"/>
      <c r="M715" s="10" t="s">
        <v>57</v>
      </c>
    </row>
    <row r="716" customFormat="false" ht="15.75" hidden="false" customHeight="false" outlineLevel="0" collapsed="false">
      <c r="A716" s="11" t="n">
        <v>714</v>
      </c>
      <c r="B716" s="6" t="n">
        <v>1</v>
      </c>
      <c r="C716" s="54" t="s">
        <v>1628</v>
      </c>
      <c r="D716" s="28" t="s">
        <v>1507</v>
      </c>
      <c r="E716" s="37" t="s">
        <v>1629</v>
      </c>
      <c r="F716" s="12"/>
      <c r="G716" s="47" t="s">
        <v>1630</v>
      </c>
      <c r="H716" s="9" t="n">
        <v>1</v>
      </c>
      <c r="I716" s="12" t="n">
        <v>120</v>
      </c>
      <c r="J716" s="9" t="n">
        <f aca="false">H716*I716</f>
        <v>120</v>
      </c>
      <c r="K716" s="12"/>
      <c r="L716" s="12"/>
      <c r="M716" s="10" t="s">
        <v>57</v>
      </c>
    </row>
    <row r="717" customFormat="false" ht="45" hidden="false" customHeight="false" outlineLevel="0" collapsed="false">
      <c r="A717" s="11" t="n">
        <v>715</v>
      </c>
      <c r="B717" s="6" t="n">
        <v>1</v>
      </c>
      <c r="C717" s="54" t="s">
        <v>1631</v>
      </c>
      <c r="D717" s="37" t="s">
        <v>1541</v>
      </c>
      <c r="E717" s="28" t="s">
        <v>1507</v>
      </c>
      <c r="F717" s="12"/>
      <c r="G717" s="47" t="s">
        <v>1632</v>
      </c>
      <c r="H717" s="9" t="n">
        <v>1</v>
      </c>
      <c r="I717" s="14" t="n">
        <v>120</v>
      </c>
      <c r="J717" s="9" t="n">
        <f aca="false">H717*I717</f>
        <v>120</v>
      </c>
      <c r="K717" s="12"/>
      <c r="L717" s="12"/>
      <c r="M717" s="10" t="s">
        <v>57</v>
      </c>
    </row>
    <row r="718" customFormat="false" ht="15.75" hidden="false" customHeight="false" outlineLevel="0" collapsed="false">
      <c r="A718" s="11" t="n">
        <v>716</v>
      </c>
      <c r="B718" s="6" t="n">
        <v>1</v>
      </c>
      <c r="C718" s="54" t="s">
        <v>1631</v>
      </c>
      <c r="D718" s="28" t="s">
        <v>1507</v>
      </c>
      <c r="E718" s="37" t="s">
        <v>1541</v>
      </c>
      <c r="F718" s="12"/>
      <c r="G718" s="47" t="s">
        <v>1632</v>
      </c>
      <c r="H718" s="9" t="n">
        <v>1</v>
      </c>
      <c r="I718" s="12" t="n">
        <v>120</v>
      </c>
      <c r="J718" s="9" t="n">
        <f aca="false">H718*I718</f>
        <v>120</v>
      </c>
      <c r="K718" s="12"/>
      <c r="L718" s="12"/>
      <c r="M718" s="10" t="s">
        <v>57</v>
      </c>
    </row>
    <row r="719" customFormat="false" ht="45" hidden="false" customHeight="false" outlineLevel="0" collapsed="false">
      <c r="A719" s="11" t="n">
        <v>717</v>
      </c>
      <c r="B719" s="6" t="n">
        <v>1</v>
      </c>
      <c r="C719" s="54" t="s">
        <v>1633</v>
      </c>
      <c r="D719" s="37" t="s">
        <v>1634</v>
      </c>
      <c r="E719" s="28" t="s">
        <v>1507</v>
      </c>
      <c r="F719" s="12"/>
      <c r="G719" s="47" t="s">
        <v>1635</v>
      </c>
      <c r="H719" s="9" t="n">
        <v>1</v>
      </c>
      <c r="I719" s="14" t="n">
        <v>120</v>
      </c>
      <c r="J719" s="9" t="n">
        <f aca="false">H719*I719</f>
        <v>120</v>
      </c>
      <c r="K719" s="12"/>
      <c r="L719" s="12"/>
      <c r="M719" s="10" t="s">
        <v>57</v>
      </c>
    </row>
    <row r="720" customFormat="false" ht="15.75" hidden="false" customHeight="false" outlineLevel="0" collapsed="false">
      <c r="A720" s="11" t="n">
        <v>718</v>
      </c>
      <c r="B720" s="6" t="n">
        <v>1</v>
      </c>
      <c r="C720" s="54" t="s">
        <v>1633</v>
      </c>
      <c r="D720" s="28" t="s">
        <v>1507</v>
      </c>
      <c r="E720" s="37" t="s">
        <v>1634</v>
      </c>
      <c r="F720" s="12"/>
      <c r="G720" s="47" t="s">
        <v>1635</v>
      </c>
      <c r="H720" s="9" t="n">
        <v>1</v>
      </c>
      <c r="I720" s="12" t="n">
        <v>120</v>
      </c>
      <c r="J720" s="9" t="n">
        <f aca="false">H720*I720</f>
        <v>120</v>
      </c>
      <c r="K720" s="12"/>
      <c r="L720" s="12"/>
      <c r="M720" s="10" t="s">
        <v>57</v>
      </c>
    </row>
    <row r="721" customFormat="false" ht="45" hidden="false" customHeight="false" outlineLevel="0" collapsed="false">
      <c r="A721" s="11" t="n">
        <v>719</v>
      </c>
      <c r="B721" s="6" t="n">
        <v>1</v>
      </c>
      <c r="C721" s="54" t="s">
        <v>1636</v>
      </c>
      <c r="D721" s="37" t="s">
        <v>1522</v>
      </c>
      <c r="E721" s="28" t="s">
        <v>1507</v>
      </c>
      <c r="F721" s="12"/>
      <c r="G721" s="47" t="s">
        <v>1637</v>
      </c>
      <c r="H721" s="9" t="n">
        <v>1</v>
      </c>
      <c r="I721" s="14" t="n">
        <v>120</v>
      </c>
      <c r="J721" s="9" t="n">
        <f aca="false">H721*I721</f>
        <v>120</v>
      </c>
      <c r="K721" s="12"/>
      <c r="L721" s="12"/>
      <c r="M721" s="10" t="s">
        <v>57</v>
      </c>
    </row>
    <row r="722" customFormat="false" ht="15.75" hidden="false" customHeight="false" outlineLevel="0" collapsed="false">
      <c r="A722" s="11" t="n">
        <v>720</v>
      </c>
      <c r="B722" s="6" t="n">
        <v>1</v>
      </c>
      <c r="C722" s="54" t="s">
        <v>1636</v>
      </c>
      <c r="D722" s="28" t="s">
        <v>1507</v>
      </c>
      <c r="E722" s="37" t="s">
        <v>1522</v>
      </c>
      <c r="F722" s="12"/>
      <c r="G722" s="47" t="s">
        <v>1637</v>
      </c>
      <c r="H722" s="9" t="n">
        <v>1</v>
      </c>
      <c r="I722" s="12" t="n">
        <v>120</v>
      </c>
      <c r="J722" s="9" t="n">
        <f aca="false">H722*I722</f>
        <v>120</v>
      </c>
      <c r="K722" s="12"/>
      <c r="L722" s="12"/>
      <c r="M722" s="10" t="s">
        <v>57</v>
      </c>
    </row>
    <row r="723" customFormat="false" ht="45" hidden="false" customHeight="false" outlineLevel="0" collapsed="false">
      <c r="A723" s="11" t="n">
        <v>721</v>
      </c>
      <c r="B723" s="6" t="n">
        <v>1</v>
      </c>
      <c r="C723" s="54" t="s">
        <v>1638</v>
      </c>
      <c r="D723" s="37" t="s">
        <v>1639</v>
      </c>
      <c r="E723" s="28" t="s">
        <v>1507</v>
      </c>
      <c r="F723" s="12"/>
      <c r="G723" s="47" t="s">
        <v>1640</v>
      </c>
      <c r="H723" s="9" t="n">
        <v>1</v>
      </c>
      <c r="I723" s="14" t="n">
        <v>120</v>
      </c>
      <c r="J723" s="9" t="n">
        <f aca="false">H723*I723</f>
        <v>120</v>
      </c>
      <c r="K723" s="12"/>
      <c r="L723" s="12"/>
      <c r="M723" s="10" t="s">
        <v>57</v>
      </c>
    </row>
    <row r="724" customFormat="false" ht="15.75" hidden="false" customHeight="false" outlineLevel="0" collapsed="false">
      <c r="A724" s="11" t="n">
        <v>722</v>
      </c>
      <c r="B724" s="6" t="n">
        <v>1</v>
      </c>
      <c r="C724" s="54" t="s">
        <v>1638</v>
      </c>
      <c r="D724" s="28" t="s">
        <v>1507</v>
      </c>
      <c r="E724" s="37" t="s">
        <v>1639</v>
      </c>
      <c r="F724" s="12"/>
      <c r="G724" s="47" t="s">
        <v>1640</v>
      </c>
      <c r="H724" s="9" t="n">
        <v>1</v>
      </c>
      <c r="I724" s="12" t="n">
        <v>120</v>
      </c>
      <c r="J724" s="9" t="n">
        <f aca="false">H724*I724</f>
        <v>120</v>
      </c>
      <c r="K724" s="12"/>
      <c r="L724" s="12"/>
      <c r="M724" s="10" t="s">
        <v>57</v>
      </c>
    </row>
    <row r="725" customFormat="false" ht="45" hidden="false" customHeight="false" outlineLevel="0" collapsed="false">
      <c r="A725" s="11" t="n">
        <v>723</v>
      </c>
      <c r="B725" s="6" t="n">
        <v>1</v>
      </c>
      <c r="C725" s="54" t="s">
        <v>1641</v>
      </c>
      <c r="D725" s="37" t="s">
        <v>1642</v>
      </c>
      <c r="E725" s="28" t="s">
        <v>1507</v>
      </c>
      <c r="F725" s="12"/>
      <c r="G725" s="47" t="s">
        <v>1643</v>
      </c>
      <c r="H725" s="9" t="n">
        <v>1</v>
      </c>
      <c r="I725" s="14" t="n">
        <v>120</v>
      </c>
      <c r="J725" s="9" t="n">
        <f aca="false">H725*I725</f>
        <v>120</v>
      </c>
      <c r="K725" s="12"/>
      <c r="L725" s="12"/>
      <c r="M725" s="10" t="s">
        <v>57</v>
      </c>
    </row>
    <row r="726" customFormat="false" ht="15.75" hidden="false" customHeight="false" outlineLevel="0" collapsed="false">
      <c r="A726" s="11" t="n">
        <v>724</v>
      </c>
      <c r="B726" s="6" t="n">
        <v>1</v>
      </c>
      <c r="C726" s="54" t="s">
        <v>1641</v>
      </c>
      <c r="D726" s="28" t="s">
        <v>1507</v>
      </c>
      <c r="E726" s="37" t="s">
        <v>1642</v>
      </c>
      <c r="F726" s="12"/>
      <c r="G726" s="47" t="s">
        <v>1643</v>
      </c>
      <c r="H726" s="9" t="n">
        <v>1</v>
      </c>
      <c r="I726" s="12" t="n">
        <v>120</v>
      </c>
      <c r="J726" s="9" t="n">
        <f aca="false">H726*I726</f>
        <v>120</v>
      </c>
      <c r="K726" s="12"/>
      <c r="L726" s="12"/>
      <c r="M726" s="10" t="s">
        <v>57</v>
      </c>
    </row>
    <row r="727" customFormat="false" ht="45" hidden="false" customHeight="false" outlineLevel="0" collapsed="false">
      <c r="A727" s="11" t="n">
        <v>725</v>
      </c>
      <c r="B727" s="6" t="n">
        <v>1</v>
      </c>
      <c r="C727" s="54" t="s">
        <v>1644</v>
      </c>
      <c r="D727" s="37" t="s">
        <v>1506</v>
      </c>
      <c r="E727" s="28" t="s">
        <v>1507</v>
      </c>
      <c r="F727" s="12"/>
      <c r="G727" s="47" t="s">
        <v>1645</v>
      </c>
      <c r="H727" s="9" t="n">
        <v>1</v>
      </c>
      <c r="I727" s="14" t="n">
        <v>120</v>
      </c>
      <c r="J727" s="9" t="n">
        <f aca="false">H727*I727</f>
        <v>120</v>
      </c>
      <c r="K727" s="12"/>
      <c r="L727" s="12"/>
      <c r="M727" s="10" t="s">
        <v>57</v>
      </c>
    </row>
    <row r="728" customFormat="false" ht="15.75" hidden="false" customHeight="false" outlineLevel="0" collapsed="false">
      <c r="A728" s="11" t="n">
        <v>726</v>
      </c>
      <c r="B728" s="6" t="n">
        <v>1</v>
      </c>
      <c r="C728" s="54" t="s">
        <v>1644</v>
      </c>
      <c r="D728" s="28" t="s">
        <v>1507</v>
      </c>
      <c r="E728" s="37" t="s">
        <v>1506</v>
      </c>
      <c r="F728" s="12"/>
      <c r="G728" s="47" t="s">
        <v>1645</v>
      </c>
      <c r="H728" s="9" t="n">
        <v>1</v>
      </c>
      <c r="I728" s="12" t="n">
        <v>120</v>
      </c>
      <c r="J728" s="9" t="n">
        <f aca="false">H728*I728</f>
        <v>120</v>
      </c>
      <c r="K728" s="12"/>
      <c r="L728" s="12"/>
      <c r="M728" s="10" t="s">
        <v>57</v>
      </c>
    </row>
    <row r="729" customFormat="false" ht="45" hidden="false" customHeight="false" outlineLevel="0" collapsed="false">
      <c r="A729" s="11" t="n">
        <v>727</v>
      </c>
      <c r="B729" s="6" t="n">
        <v>1</v>
      </c>
      <c r="C729" s="54" t="s">
        <v>1646</v>
      </c>
      <c r="D729" s="37" t="s">
        <v>1647</v>
      </c>
      <c r="E729" s="28" t="s">
        <v>1507</v>
      </c>
      <c r="F729" s="12"/>
      <c r="G729" s="47" t="s">
        <v>1648</v>
      </c>
      <c r="H729" s="9" t="n">
        <v>1</v>
      </c>
      <c r="I729" s="14" t="n">
        <v>120</v>
      </c>
      <c r="J729" s="9" t="n">
        <f aca="false">H729*I729</f>
        <v>120</v>
      </c>
      <c r="K729" s="12"/>
      <c r="L729" s="12"/>
      <c r="M729" s="10" t="s">
        <v>57</v>
      </c>
    </row>
    <row r="730" customFormat="false" ht="15.75" hidden="false" customHeight="false" outlineLevel="0" collapsed="false">
      <c r="A730" s="11" t="n">
        <v>728</v>
      </c>
      <c r="B730" s="6" t="n">
        <v>1</v>
      </c>
      <c r="C730" s="54" t="s">
        <v>1646</v>
      </c>
      <c r="D730" s="28" t="s">
        <v>1507</v>
      </c>
      <c r="E730" s="37" t="s">
        <v>1647</v>
      </c>
      <c r="F730" s="12"/>
      <c r="G730" s="47" t="s">
        <v>1648</v>
      </c>
      <c r="H730" s="9" t="n">
        <v>1</v>
      </c>
      <c r="I730" s="12" t="n">
        <v>120</v>
      </c>
      <c r="J730" s="9" t="n">
        <f aca="false">H730*I730</f>
        <v>120</v>
      </c>
      <c r="K730" s="12"/>
      <c r="L730" s="12"/>
      <c r="M730" s="10" t="s">
        <v>57</v>
      </c>
    </row>
    <row r="731" customFormat="false" ht="45" hidden="false" customHeight="false" outlineLevel="0" collapsed="false">
      <c r="A731" s="11" t="n">
        <v>729</v>
      </c>
      <c r="B731" s="6" t="n">
        <v>1</v>
      </c>
      <c r="C731" s="54" t="s">
        <v>1649</v>
      </c>
      <c r="D731" s="37" t="s">
        <v>1522</v>
      </c>
      <c r="E731" s="28" t="s">
        <v>1507</v>
      </c>
      <c r="F731" s="12"/>
      <c r="G731" s="47" t="s">
        <v>1650</v>
      </c>
      <c r="H731" s="9" t="n">
        <v>1</v>
      </c>
      <c r="I731" s="14" t="n">
        <v>120</v>
      </c>
      <c r="J731" s="9" t="n">
        <f aca="false">H731*I731</f>
        <v>120</v>
      </c>
      <c r="K731" s="12"/>
      <c r="L731" s="12"/>
      <c r="M731" s="10" t="s">
        <v>57</v>
      </c>
    </row>
    <row r="732" customFormat="false" ht="15.75" hidden="false" customHeight="false" outlineLevel="0" collapsed="false">
      <c r="A732" s="11" t="n">
        <v>730</v>
      </c>
      <c r="B732" s="6" t="n">
        <v>1</v>
      </c>
      <c r="C732" s="54" t="s">
        <v>1649</v>
      </c>
      <c r="D732" s="28" t="s">
        <v>1507</v>
      </c>
      <c r="E732" s="37" t="s">
        <v>1522</v>
      </c>
      <c r="F732" s="12"/>
      <c r="G732" s="47" t="s">
        <v>1650</v>
      </c>
      <c r="H732" s="9" t="n">
        <v>1</v>
      </c>
      <c r="I732" s="12" t="n">
        <v>120</v>
      </c>
      <c r="J732" s="9" t="n">
        <f aca="false">H732*I732</f>
        <v>120</v>
      </c>
      <c r="K732" s="12"/>
      <c r="L732" s="12"/>
      <c r="M732" s="10" t="s">
        <v>57</v>
      </c>
    </row>
    <row r="733" customFormat="false" ht="45" hidden="false" customHeight="false" outlineLevel="0" collapsed="false">
      <c r="A733" s="11" t="n">
        <v>731</v>
      </c>
      <c r="B733" s="6" t="n">
        <v>1</v>
      </c>
      <c r="C733" s="54" t="s">
        <v>1651</v>
      </c>
      <c r="D733" s="37" t="s">
        <v>1522</v>
      </c>
      <c r="E733" s="28" t="s">
        <v>1507</v>
      </c>
      <c r="F733" s="12"/>
      <c r="G733" s="47" t="s">
        <v>1652</v>
      </c>
      <c r="H733" s="9" t="n">
        <v>1</v>
      </c>
      <c r="I733" s="14" t="n">
        <v>120</v>
      </c>
      <c r="J733" s="9" t="n">
        <f aca="false">H733*I733</f>
        <v>120</v>
      </c>
      <c r="K733" s="12"/>
      <c r="L733" s="12"/>
      <c r="M733" s="10" t="s">
        <v>57</v>
      </c>
    </row>
    <row r="734" customFormat="false" ht="15.75" hidden="false" customHeight="false" outlineLevel="0" collapsed="false">
      <c r="A734" s="11" t="n">
        <v>732</v>
      </c>
      <c r="B734" s="6" t="n">
        <v>1</v>
      </c>
      <c r="C734" s="54" t="s">
        <v>1651</v>
      </c>
      <c r="D734" s="28" t="s">
        <v>1507</v>
      </c>
      <c r="E734" s="37" t="s">
        <v>1522</v>
      </c>
      <c r="F734" s="12"/>
      <c r="G734" s="47" t="s">
        <v>1652</v>
      </c>
      <c r="H734" s="9" t="n">
        <v>1</v>
      </c>
      <c r="I734" s="12" t="n">
        <v>120</v>
      </c>
      <c r="J734" s="9" t="n">
        <f aca="false">H734*I734</f>
        <v>120</v>
      </c>
      <c r="K734" s="12"/>
      <c r="L734" s="12"/>
      <c r="M734" s="10" t="s">
        <v>57</v>
      </c>
    </row>
    <row r="735" customFormat="false" ht="45" hidden="false" customHeight="false" outlineLevel="0" collapsed="false">
      <c r="A735" s="11" t="n">
        <v>733</v>
      </c>
      <c r="B735" s="6" t="n">
        <v>1</v>
      </c>
      <c r="C735" s="54" t="s">
        <v>1653</v>
      </c>
      <c r="D735" s="37" t="s">
        <v>1541</v>
      </c>
      <c r="E735" s="28" t="s">
        <v>1507</v>
      </c>
      <c r="F735" s="12"/>
      <c r="G735" s="47" t="s">
        <v>1654</v>
      </c>
      <c r="H735" s="9" t="n">
        <v>1</v>
      </c>
      <c r="I735" s="14" t="n">
        <v>120</v>
      </c>
      <c r="J735" s="9" t="n">
        <f aca="false">H735*I735</f>
        <v>120</v>
      </c>
      <c r="K735" s="12"/>
      <c r="L735" s="12"/>
      <c r="M735" s="10" t="s">
        <v>57</v>
      </c>
    </row>
    <row r="736" customFormat="false" ht="15.75" hidden="false" customHeight="false" outlineLevel="0" collapsed="false">
      <c r="A736" s="11" t="n">
        <v>734</v>
      </c>
      <c r="B736" s="6" t="n">
        <v>1</v>
      </c>
      <c r="C736" s="54" t="s">
        <v>1653</v>
      </c>
      <c r="D736" s="28" t="s">
        <v>1507</v>
      </c>
      <c r="E736" s="37" t="s">
        <v>1541</v>
      </c>
      <c r="F736" s="12"/>
      <c r="G736" s="47" t="s">
        <v>1654</v>
      </c>
      <c r="H736" s="9" t="n">
        <v>1</v>
      </c>
      <c r="I736" s="12" t="n">
        <v>120</v>
      </c>
      <c r="J736" s="9" t="n">
        <f aca="false">H736*I736</f>
        <v>120</v>
      </c>
      <c r="K736" s="12"/>
      <c r="L736" s="12"/>
      <c r="M736" s="10" t="s">
        <v>57</v>
      </c>
    </row>
    <row r="737" customFormat="false" ht="45" hidden="false" customHeight="false" outlineLevel="0" collapsed="false">
      <c r="A737" s="11" t="n">
        <v>735</v>
      </c>
      <c r="B737" s="6" t="n">
        <v>1</v>
      </c>
      <c r="C737" s="54" t="s">
        <v>1655</v>
      </c>
      <c r="D737" s="37" t="s">
        <v>1541</v>
      </c>
      <c r="E737" s="28" t="s">
        <v>1507</v>
      </c>
      <c r="F737" s="12"/>
      <c r="G737" s="47" t="s">
        <v>1656</v>
      </c>
      <c r="H737" s="9" t="n">
        <v>1</v>
      </c>
      <c r="I737" s="14" t="n">
        <v>120</v>
      </c>
      <c r="J737" s="9" t="n">
        <f aca="false">H737*I737</f>
        <v>120</v>
      </c>
      <c r="K737" s="12"/>
      <c r="L737" s="12"/>
      <c r="M737" s="10" t="s">
        <v>57</v>
      </c>
    </row>
    <row r="738" customFormat="false" ht="15.75" hidden="false" customHeight="false" outlineLevel="0" collapsed="false">
      <c r="A738" s="11" t="n">
        <v>736</v>
      </c>
      <c r="B738" s="6" t="n">
        <v>1</v>
      </c>
      <c r="C738" s="54" t="s">
        <v>1655</v>
      </c>
      <c r="D738" s="28" t="s">
        <v>1507</v>
      </c>
      <c r="E738" s="37" t="s">
        <v>1541</v>
      </c>
      <c r="F738" s="12"/>
      <c r="G738" s="47" t="s">
        <v>1656</v>
      </c>
      <c r="H738" s="9" t="n">
        <v>1</v>
      </c>
      <c r="I738" s="12" t="n">
        <v>120</v>
      </c>
      <c r="J738" s="9" t="n">
        <f aca="false">H738*I738</f>
        <v>120</v>
      </c>
      <c r="K738" s="12"/>
      <c r="L738" s="12"/>
      <c r="M738" s="10" t="s">
        <v>57</v>
      </c>
    </row>
    <row r="739" customFormat="false" ht="45" hidden="false" customHeight="false" outlineLevel="0" collapsed="false">
      <c r="A739" s="11" t="n">
        <v>737</v>
      </c>
      <c r="B739" s="6" t="n">
        <v>1</v>
      </c>
      <c r="C739" s="54" t="s">
        <v>1657</v>
      </c>
      <c r="D739" s="37" t="s">
        <v>1658</v>
      </c>
      <c r="E739" s="28" t="s">
        <v>1507</v>
      </c>
      <c r="F739" s="12"/>
      <c r="G739" s="47" t="s">
        <v>1659</v>
      </c>
      <c r="H739" s="9" t="n">
        <v>1</v>
      </c>
      <c r="I739" s="14" t="n">
        <v>120</v>
      </c>
      <c r="J739" s="9" t="n">
        <f aca="false">H739*I739</f>
        <v>120</v>
      </c>
      <c r="K739" s="12"/>
      <c r="L739" s="12"/>
      <c r="M739" s="10" t="s">
        <v>57</v>
      </c>
    </row>
    <row r="740" customFormat="false" ht="15.75" hidden="false" customHeight="false" outlineLevel="0" collapsed="false">
      <c r="A740" s="11" t="n">
        <v>738</v>
      </c>
      <c r="B740" s="6" t="n">
        <v>1</v>
      </c>
      <c r="C740" s="54" t="s">
        <v>1657</v>
      </c>
      <c r="D740" s="28" t="s">
        <v>1507</v>
      </c>
      <c r="E740" s="37" t="s">
        <v>1658</v>
      </c>
      <c r="F740" s="12"/>
      <c r="G740" s="47" t="s">
        <v>1659</v>
      </c>
      <c r="H740" s="9" t="n">
        <v>1</v>
      </c>
      <c r="I740" s="12" t="n">
        <v>120</v>
      </c>
      <c r="J740" s="9" t="n">
        <f aca="false">H740*I740</f>
        <v>120</v>
      </c>
      <c r="K740" s="12"/>
      <c r="L740" s="12"/>
      <c r="M740" s="10" t="s">
        <v>57</v>
      </c>
    </row>
    <row r="741" customFormat="false" ht="45" hidden="false" customHeight="false" outlineLevel="0" collapsed="false">
      <c r="A741" s="11" t="n">
        <v>739</v>
      </c>
      <c r="B741" s="6" t="n">
        <v>1</v>
      </c>
      <c r="C741" s="54" t="s">
        <v>1660</v>
      </c>
      <c r="D741" s="37" t="s">
        <v>1541</v>
      </c>
      <c r="E741" s="28" t="s">
        <v>1507</v>
      </c>
      <c r="F741" s="12"/>
      <c r="G741" s="47" t="s">
        <v>1661</v>
      </c>
      <c r="H741" s="9" t="n">
        <v>1</v>
      </c>
      <c r="I741" s="14" t="n">
        <v>120</v>
      </c>
      <c r="J741" s="9" t="n">
        <f aca="false">H741*I741</f>
        <v>120</v>
      </c>
      <c r="K741" s="12"/>
      <c r="L741" s="12"/>
      <c r="M741" s="10" t="s">
        <v>57</v>
      </c>
    </row>
    <row r="742" customFormat="false" ht="15.75" hidden="false" customHeight="false" outlineLevel="0" collapsed="false">
      <c r="A742" s="11" t="n">
        <v>740</v>
      </c>
      <c r="B742" s="6" t="n">
        <v>1</v>
      </c>
      <c r="C742" s="54" t="s">
        <v>1660</v>
      </c>
      <c r="D742" s="28" t="s">
        <v>1507</v>
      </c>
      <c r="E742" s="37" t="s">
        <v>1541</v>
      </c>
      <c r="F742" s="12"/>
      <c r="G742" s="47" t="s">
        <v>1661</v>
      </c>
      <c r="H742" s="9" t="n">
        <v>1</v>
      </c>
      <c r="I742" s="12" t="n">
        <v>120</v>
      </c>
      <c r="J742" s="9" t="n">
        <f aca="false">H742*I742</f>
        <v>120</v>
      </c>
      <c r="K742" s="12"/>
      <c r="L742" s="12"/>
      <c r="M742" s="10" t="s">
        <v>57</v>
      </c>
    </row>
    <row r="743" customFormat="false" ht="15.75" hidden="false" customHeight="false" outlineLevel="0" collapsed="false">
      <c r="A743" s="11" t="n">
        <v>741</v>
      </c>
      <c r="B743" s="6" t="n">
        <v>1</v>
      </c>
      <c r="C743" s="54" t="s">
        <v>1662</v>
      </c>
      <c r="D743" s="8" t="s">
        <v>1541</v>
      </c>
      <c r="E743" s="13" t="s">
        <v>1259</v>
      </c>
      <c r="F743" s="12"/>
      <c r="G743" s="47" t="s">
        <v>1663</v>
      </c>
      <c r="H743" s="9" t="n">
        <v>1</v>
      </c>
      <c r="I743" s="14" t="n">
        <v>120</v>
      </c>
      <c r="J743" s="9" t="n">
        <f aca="false">H743*I743</f>
        <v>120</v>
      </c>
      <c r="K743" s="12"/>
      <c r="L743" s="12"/>
      <c r="M743" s="10" t="s">
        <v>57</v>
      </c>
    </row>
    <row r="744" customFormat="false" ht="60" hidden="false" customHeight="false" outlineLevel="0" collapsed="false">
      <c r="A744" s="11" t="n">
        <v>742</v>
      </c>
      <c r="B744" s="6" t="n">
        <v>1</v>
      </c>
      <c r="C744" s="54" t="s">
        <v>1662</v>
      </c>
      <c r="D744" s="13" t="s">
        <v>1259</v>
      </c>
      <c r="E744" s="8" t="s">
        <v>1564</v>
      </c>
      <c r="F744" s="12"/>
      <c r="G744" s="47" t="s">
        <v>1663</v>
      </c>
      <c r="H744" s="9" t="n">
        <v>1</v>
      </c>
      <c r="I744" s="12" t="n">
        <v>120</v>
      </c>
      <c r="J744" s="9" t="n">
        <f aca="false">H744*I744</f>
        <v>120</v>
      </c>
      <c r="K744" s="12"/>
      <c r="L744" s="12"/>
      <c r="M744" s="10" t="s">
        <v>57</v>
      </c>
    </row>
    <row r="745" customFormat="false" ht="15.75" hidden="false" customHeight="false" outlineLevel="0" collapsed="false">
      <c r="A745" s="11" t="n">
        <v>743</v>
      </c>
      <c r="B745" s="6" t="n">
        <v>1</v>
      </c>
      <c r="C745" s="54" t="s">
        <v>1664</v>
      </c>
      <c r="D745" s="8" t="s">
        <v>1541</v>
      </c>
      <c r="E745" s="13" t="s">
        <v>1259</v>
      </c>
      <c r="F745" s="12"/>
      <c r="G745" s="47" t="s">
        <v>1665</v>
      </c>
      <c r="H745" s="9" t="n">
        <v>1</v>
      </c>
      <c r="I745" s="14" t="n">
        <v>120</v>
      </c>
      <c r="J745" s="9" t="n">
        <f aca="false">H745*I745</f>
        <v>120</v>
      </c>
      <c r="K745" s="12"/>
      <c r="L745" s="12"/>
      <c r="M745" s="10" t="s">
        <v>57</v>
      </c>
    </row>
    <row r="746" customFormat="false" ht="60" hidden="false" customHeight="false" outlineLevel="0" collapsed="false">
      <c r="A746" s="11" t="n">
        <v>744</v>
      </c>
      <c r="B746" s="6" t="n">
        <v>1</v>
      </c>
      <c r="C746" s="54" t="s">
        <v>1664</v>
      </c>
      <c r="D746" s="13" t="s">
        <v>1259</v>
      </c>
      <c r="E746" s="8" t="s">
        <v>1564</v>
      </c>
      <c r="F746" s="12"/>
      <c r="G746" s="47" t="s">
        <v>1665</v>
      </c>
      <c r="H746" s="9" t="n">
        <v>1</v>
      </c>
      <c r="I746" s="12" t="n">
        <v>120</v>
      </c>
      <c r="J746" s="9" t="n">
        <f aca="false">H746*I746</f>
        <v>120</v>
      </c>
      <c r="K746" s="12"/>
      <c r="L746" s="12"/>
      <c r="M746" s="10" t="s">
        <v>57</v>
      </c>
    </row>
    <row r="747" customFormat="false" ht="15.75" hidden="false" customHeight="false" outlineLevel="0" collapsed="false">
      <c r="A747" s="11" t="n">
        <v>745</v>
      </c>
      <c r="B747" s="6" t="n">
        <v>1</v>
      </c>
      <c r="C747" s="54" t="s">
        <v>1666</v>
      </c>
      <c r="D747" s="8" t="s">
        <v>1541</v>
      </c>
      <c r="E747" s="13" t="s">
        <v>1259</v>
      </c>
      <c r="F747" s="12"/>
      <c r="G747" s="47" t="s">
        <v>1667</v>
      </c>
      <c r="H747" s="9" t="n">
        <v>1</v>
      </c>
      <c r="I747" s="14" t="n">
        <v>120</v>
      </c>
      <c r="J747" s="9" t="n">
        <f aca="false">H747*I747</f>
        <v>120</v>
      </c>
      <c r="K747" s="12"/>
      <c r="L747" s="12"/>
      <c r="M747" s="10" t="s">
        <v>57</v>
      </c>
    </row>
    <row r="748" customFormat="false" ht="60" hidden="false" customHeight="false" outlineLevel="0" collapsed="false">
      <c r="A748" s="11" t="n">
        <v>746</v>
      </c>
      <c r="B748" s="6" t="n">
        <v>1</v>
      </c>
      <c r="C748" s="54" t="s">
        <v>1666</v>
      </c>
      <c r="D748" s="13" t="s">
        <v>1259</v>
      </c>
      <c r="E748" s="8" t="s">
        <v>1564</v>
      </c>
      <c r="F748" s="12"/>
      <c r="G748" s="47" t="s">
        <v>1667</v>
      </c>
      <c r="H748" s="9" t="n">
        <v>1</v>
      </c>
      <c r="I748" s="12" t="n">
        <v>120</v>
      </c>
      <c r="J748" s="9" t="n">
        <f aca="false">H748*I748</f>
        <v>120</v>
      </c>
      <c r="K748" s="12"/>
      <c r="L748" s="12"/>
      <c r="M748" s="10" t="s">
        <v>57</v>
      </c>
    </row>
    <row r="749" customFormat="false" ht="15.75" hidden="false" customHeight="false" outlineLevel="0" collapsed="false">
      <c r="A749" s="11" t="n">
        <v>747</v>
      </c>
      <c r="B749" s="6" t="n">
        <v>1</v>
      </c>
      <c r="C749" s="54" t="s">
        <v>1668</v>
      </c>
      <c r="D749" s="8" t="s">
        <v>1541</v>
      </c>
      <c r="E749" s="13" t="s">
        <v>1259</v>
      </c>
      <c r="F749" s="12"/>
      <c r="G749" s="47" t="s">
        <v>1669</v>
      </c>
      <c r="H749" s="9" t="n">
        <v>1</v>
      </c>
      <c r="I749" s="14" t="n">
        <v>120</v>
      </c>
      <c r="J749" s="9" t="n">
        <f aca="false">H749*I749</f>
        <v>120</v>
      </c>
      <c r="K749" s="12"/>
      <c r="L749" s="12"/>
      <c r="M749" s="10" t="s">
        <v>57</v>
      </c>
    </row>
    <row r="750" customFormat="false" ht="60" hidden="false" customHeight="false" outlineLevel="0" collapsed="false">
      <c r="A750" s="11" t="n">
        <v>748</v>
      </c>
      <c r="B750" s="6" t="n">
        <v>1</v>
      </c>
      <c r="C750" s="54" t="s">
        <v>1668</v>
      </c>
      <c r="D750" s="13" t="s">
        <v>1259</v>
      </c>
      <c r="E750" s="8" t="s">
        <v>1564</v>
      </c>
      <c r="F750" s="12"/>
      <c r="G750" s="47" t="s">
        <v>1669</v>
      </c>
      <c r="H750" s="9" t="n">
        <v>1</v>
      </c>
      <c r="I750" s="12" t="n">
        <v>120</v>
      </c>
      <c r="J750" s="9" t="n">
        <f aca="false">H750*I750</f>
        <v>120</v>
      </c>
      <c r="K750" s="12"/>
      <c r="L750" s="12"/>
      <c r="M750" s="10" t="s">
        <v>57</v>
      </c>
    </row>
    <row r="751" customFormat="false" ht="15.75" hidden="false" customHeight="false" outlineLevel="0" collapsed="false">
      <c r="A751" s="11" t="n">
        <v>749</v>
      </c>
      <c r="B751" s="6" t="n">
        <v>1</v>
      </c>
      <c r="C751" s="54" t="s">
        <v>1670</v>
      </c>
      <c r="D751" s="8" t="s">
        <v>1541</v>
      </c>
      <c r="E751" s="13" t="s">
        <v>1259</v>
      </c>
      <c r="F751" s="12"/>
      <c r="G751" s="47" t="s">
        <v>1671</v>
      </c>
      <c r="H751" s="9" t="n">
        <v>1</v>
      </c>
      <c r="I751" s="14" t="n">
        <v>120</v>
      </c>
      <c r="J751" s="9" t="n">
        <f aca="false">H751*I751</f>
        <v>120</v>
      </c>
      <c r="K751" s="12"/>
      <c r="L751" s="12"/>
      <c r="M751" s="10" t="s">
        <v>57</v>
      </c>
    </row>
    <row r="752" customFormat="false" ht="60" hidden="false" customHeight="false" outlineLevel="0" collapsed="false">
      <c r="A752" s="11" t="n">
        <v>750</v>
      </c>
      <c r="B752" s="6" t="n">
        <v>1</v>
      </c>
      <c r="C752" s="54" t="s">
        <v>1670</v>
      </c>
      <c r="D752" s="13" t="s">
        <v>1259</v>
      </c>
      <c r="E752" s="8" t="s">
        <v>1564</v>
      </c>
      <c r="F752" s="12"/>
      <c r="G752" s="47" t="s">
        <v>1671</v>
      </c>
      <c r="H752" s="9" t="n">
        <v>1</v>
      </c>
      <c r="I752" s="12" t="n">
        <v>120</v>
      </c>
      <c r="J752" s="9" t="n">
        <f aca="false">H752*I752</f>
        <v>120</v>
      </c>
      <c r="K752" s="12"/>
      <c r="L752" s="12"/>
      <c r="M752" s="10" t="s">
        <v>57</v>
      </c>
    </row>
    <row r="753" customFormat="false" ht="45" hidden="false" customHeight="false" outlineLevel="0" collapsed="false">
      <c r="A753" s="11" t="n">
        <v>751</v>
      </c>
      <c r="B753" s="6" t="n">
        <v>1</v>
      </c>
      <c r="C753" s="54" t="s">
        <v>1672</v>
      </c>
      <c r="D753" s="37" t="s">
        <v>1522</v>
      </c>
      <c r="E753" s="28" t="s">
        <v>1507</v>
      </c>
      <c r="F753" s="12"/>
      <c r="G753" s="47" t="s">
        <v>1673</v>
      </c>
      <c r="H753" s="9" t="n">
        <v>1</v>
      </c>
      <c r="I753" s="14" t="n">
        <v>110</v>
      </c>
      <c r="J753" s="9" t="n">
        <f aca="false">H753*I753</f>
        <v>110</v>
      </c>
      <c r="K753" s="12"/>
      <c r="L753" s="12"/>
      <c r="M753" s="10" t="s">
        <v>57</v>
      </c>
    </row>
    <row r="754" customFormat="false" ht="15.75" hidden="false" customHeight="false" outlineLevel="0" collapsed="false">
      <c r="A754" s="11" t="n">
        <v>752</v>
      </c>
      <c r="B754" s="6" t="n">
        <v>1</v>
      </c>
      <c r="C754" s="54" t="s">
        <v>1672</v>
      </c>
      <c r="D754" s="28" t="s">
        <v>1507</v>
      </c>
      <c r="E754" s="37" t="s">
        <v>1522</v>
      </c>
      <c r="F754" s="12"/>
      <c r="G754" s="47" t="s">
        <v>1673</v>
      </c>
      <c r="H754" s="9" t="n">
        <v>1</v>
      </c>
      <c r="I754" s="12" t="n">
        <v>110</v>
      </c>
      <c r="J754" s="9" t="n">
        <f aca="false">H754*I754</f>
        <v>110</v>
      </c>
      <c r="K754" s="12"/>
      <c r="L754" s="12"/>
      <c r="M754" s="10" t="s">
        <v>57</v>
      </c>
    </row>
    <row r="755" customFormat="false" ht="45" hidden="false" customHeight="false" outlineLevel="0" collapsed="false">
      <c r="A755" s="11" t="n">
        <v>753</v>
      </c>
      <c r="B755" s="6" t="n">
        <v>1</v>
      </c>
      <c r="C755" s="54" t="s">
        <v>1674</v>
      </c>
      <c r="D755" s="37" t="s">
        <v>1506</v>
      </c>
      <c r="E755" s="28" t="s">
        <v>1507</v>
      </c>
      <c r="F755" s="12"/>
      <c r="G755" s="47" t="s">
        <v>1675</v>
      </c>
      <c r="H755" s="9" t="n">
        <v>1</v>
      </c>
      <c r="I755" s="14" t="n">
        <v>110</v>
      </c>
      <c r="J755" s="9" t="n">
        <f aca="false">H755*I755</f>
        <v>110</v>
      </c>
      <c r="K755" s="12"/>
      <c r="L755" s="12"/>
      <c r="M755" s="10" t="s">
        <v>57</v>
      </c>
    </row>
    <row r="756" customFormat="false" ht="15.75" hidden="false" customHeight="false" outlineLevel="0" collapsed="false">
      <c r="A756" s="11" t="n">
        <v>754</v>
      </c>
      <c r="B756" s="6" t="n">
        <v>1</v>
      </c>
      <c r="C756" s="54" t="s">
        <v>1674</v>
      </c>
      <c r="D756" s="28" t="s">
        <v>1507</v>
      </c>
      <c r="E756" s="37" t="s">
        <v>1506</v>
      </c>
      <c r="F756" s="12"/>
      <c r="G756" s="47" t="s">
        <v>1675</v>
      </c>
      <c r="H756" s="9" t="n">
        <v>1</v>
      </c>
      <c r="I756" s="12" t="n">
        <v>110</v>
      </c>
      <c r="J756" s="9" t="n">
        <f aca="false">H756*I756</f>
        <v>110</v>
      </c>
      <c r="K756" s="12"/>
      <c r="L756" s="12"/>
      <c r="M756" s="10" t="s">
        <v>57</v>
      </c>
    </row>
    <row r="757" customFormat="false" ht="45" hidden="false" customHeight="false" outlineLevel="0" collapsed="false">
      <c r="A757" s="11" t="n">
        <v>755</v>
      </c>
      <c r="B757" s="6" t="n">
        <v>1</v>
      </c>
      <c r="C757" s="54" t="s">
        <v>1676</v>
      </c>
      <c r="D757" s="37" t="s">
        <v>1677</v>
      </c>
      <c r="E757" s="28" t="s">
        <v>1507</v>
      </c>
      <c r="F757" s="12"/>
      <c r="G757" s="47" t="s">
        <v>1678</v>
      </c>
      <c r="H757" s="9" t="n">
        <v>1</v>
      </c>
      <c r="I757" s="14" t="n">
        <v>110</v>
      </c>
      <c r="J757" s="9" t="n">
        <f aca="false">H757*I757</f>
        <v>110</v>
      </c>
      <c r="K757" s="12"/>
      <c r="L757" s="12"/>
      <c r="M757" s="10" t="s">
        <v>57</v>
      </c>
    </row>
    <row r="758" customFormat="false" ht="15.75" hidden="false" customHeight="false" outlineLevel="0" collapsed="false">
      <c r="A758" s="11" t="n">
        <v>756</v>
      </c>
      <c r="B758" s="6" t="n">
        <v>1</v>
      </c>
      <c r="C758" s="54" t="s">
        <v>1676</v>
      </c>
      <c r="D758" s="28" t="s">
        <v>1507</v>
      </c>
      <c r="E758" s="37" t="s">
        <v>1677</v>
      </c>
      <c r="F758" s="12"/>
      <c r="G758" s="47" t="s">
        <v>1678</v>
      </c>
      <c r="H758" s="9" t="n">
        <v>1</v>
      </c>
      <c r="I758" s="12" t="n">
        <v>110</v>
      </c>
      <c r="J758" s="9" t="n">
        <f aca="false">H758*I758</f>
        <v>110</v>
      </c>
      <c r="K758" s="12"/>
      <c r="L758" s="12"/>
      <c r="M758" s="10" t="s">
        <v>57</v>
      </c>
    </row>
    <row r="759" customFormat="false" ht="45" hidden="false" customHeight="false" outlineLevel="0" collapsed="false">
      <c r="A759" s="11" t="n">
        <v>757</v>
      </c>
      <c r="B759" s="6" t="n">
        <v>1</v>
      </c>
      <c r="C759" s="54" t="s">
        <v>1679</v>
      </c>
      <c r="D759" s="37" t="s">
        <v>1680</v>
      </c>
      <c r="E759" s="28" t="s">
        <v>1507</v>
      </c>
      <c r="F759" s="12"/>
      <c r="G759" s="47" t="s">
        <v>1681</v>
      </c>
      <c r="H759" s="9" t="n">
        <v>1</v>
      </c>
      <c r="I759" s="14" t="n">
        <v>110</v>
      </c>
      <c r="J759" s="9" t="n">
        <f aca="false">H759*I759</f>
        <v>110</v>
      </c>
      <c r="K759" s="12"/>
      <c r="L759" s="12"/>
      <c r="M759" s="10" t="s">
        <v>57</v>
      </c>
    </row>
    <row r="760" customFormat="false" ht="15.75" hidden="false" customHeight="false" outlineLevel="0" collapsed="false">
      <c r="A760" s="11" t="n">
        <v>758</v>
      </c>
      <c r="B760" s="6" t="n">
        <v>1</v>
      </c>
      <c r="C760" s="54" t="s">
        <v>1679</v>
      </c>
      <c r="D760" s="28" t="s">
        <v>1507</v>
      </c>
      <c r="E760" s="37" t="s">
        <v>1680</v>
      </c>
      <c r="F760" s="12"/>
      <c r="G760" s="47" t="s">
        <v>1681</v>
      </c>
      <c r="H760" s="9" t="n">
        <v>1</v>
      </c>
      <c r="I760" s="12" t="n">
        <v>110</v>
      </c>
      <c r="J760" s="9" t="n">
        <f aca="false">H760*I760</f>
        <v>110</v>
      </c>
      <c r="K760" s="12"/>
      <c r="L760" s="12"/>
      <c r="M760" s="10" t="s">
        <v>57</v>
      </c>
    </row>
    <row r="761" customFormat="false" ht="45" hidden="false" customHeight="false" outlineLevel="0" collapsed="false">
      <c r="A761" s="11" t="n">
        <v>759</v>
      </c>
      <c r="B761" s="6" t="n">
        <v>1</v>
      </c>
      <c r="C761" s="54" t="s">
        <v>1682</v>
      </c>
      <c r="D761" s="37" t="s">
        <v>1522</v>
      </c>
      <c r="E761" s="28" t="s">
        <v>1507</v>
      </c>
      <c r="F761" s="12"/>
      <c r="G761" s="47" t="s">
        <v>1683</v>
      </c>
      <c r="H761" s="9" t="n">
        <v>1</v>
      </c>
      <c r="I761" s="14" t="n">
        <v>110</v>
      </c>
      <c r="J761" s="9" t="n">
        <f aca="false">H761*I761</f>
        <v>110</v>
      </c>
      <c r="K761" s="12"/>
      <c r="L761" s="12"/>
      <c r="M761" s="10" t="s">
        <v>57</v>
      </c>
    </row>
    <row r="762" customFormat="false" ht="15.75" hidden="false" customHeight="false" outlineLevel="0" collapsed="false">
      <c r="A762" s="11" t="n">
        <v>760</v>
      </c>
      <c r="B762" s="6" t="n">
        <v>1</v>
      </c>
      <c r="C762" s="54" t="s">
        <v>1682</v>
      </c>
      <c r="D762" s="28" t="s">
        <v>1507</v>
      </c>
      <c r="E762" s="37" t="s">
        <v>1522</v>
      </c>
      <c r="F762" s="12"/>
      <c r="G762" s="47" t="s">
        <v>1683</v>
      </c>
      <c r="H762" s="9" t="n">
        <v>1</v>
      </c>
      <c r="I762" s="12" t="n">
        <v>110</v>
      </c>
      <c r="J762" s="9" t="n">
        <f aca="false">H762*I762</f>
        <v>110</v>
      </c>
      <c r="K762" s="12"/>
      <c r="L762" s="12"/>
      <c r="M762" s="10" t="s">
        <v>57</v>
      </c>
    </row>
    <row r="763" customFormat="false" ht="45" hidden="false" customHeight="false" outlineLevel="0" collapsed="false">
      <c r="A763" s="11" t="n">
        <v>761</v>
      </c>
      <c r="B763" s="6" t="n">
        <v>1</v>
      </c>
      <c r="C763" s="54" t="s">
        <v>1684</v>
      </c>
      <c r="D763" s="37" t="s">
        <v>1522</v>
      </c>
      <c r="E763" s="28" t="s">
        <v>1507</v>
      </c>
      <c r="F763" s="12"/>
      <c r="G763" s="47" t="s">
        <v>1685</v>
      </c>
      <c r="H763" s="9" t="n">
        <v>1</v>
      </c>
      <c r="I763" s="14" t="n">
        <v>110</v>
      </c>
      <c r="J763" s="9" t="n">
        <f aca="false">H763*I763</f>
        <v>110</v>
      </c>
      <c r="K763" s="12"/>
      <c r="L763" s="12"/>
      <c r="M763" s="10" t="s">
        <v>57</v>
      </c>
    </row>
    <row r="764" customFormat="false" ht="15.75" hidden="false" customHeight="false" outlineLevel="0" collapsed="false">
      <c r="A764" s="11" t="n">
        <v>762</v>
      </c>
      <c r="B764" s="6" t="n">
        <v>1</v>
      </c>
      <c r="C764" s="54" t="s">
        <v>1684</v>
      </c>
      <c r="D764" s="28" t="s">
        <v>1507</v>
      </c>
      <c r="E764" s="37" t="s">
        <v>1522</v>
      </c>
      <c r="F764" s="12"/>
      <c r="G764" s="47" t="s">
        <v>1685</v>
      </c>
      <c r="H764" s="9" t="n">
        <v>1</v>
      </c>
      <c r="I764" s="12" t="n">
        <v>110</v>
      </c>
      <c r="J764" s="9" t="n">
        <f aca="false">H764*I764</f>
        <v>110</v>
      </c>
      <c r="K764" s="12"/>
      <c r="L764" s="12"/>
      <c r="M764" s="10" t="s">
        <v>57</v>
      </c>
    </row>
    <row r="765" customFormat="false" ht="45" hidden="false" customHeight="false" outlineLevel="0" collapsed="false">
      <c r="A765" s="11" t="n">
        <v>763</v>
      </c>
      <c r="B765" s="6" t="n">
        <v>1</v>
      </c>
      <c r="C765" s="54" t="s">
        <v>1686</v>
      </c>
      <c r="D765" s="37" t="s">
        <v>1687</v>
      </c>
      <c r="E765" s="28" t="s">
        <v>1507</v>
      </c>
      <c r="F765" s="12"/>
      <c r="G765" s="47" t="s">
        <v>1688</v>
      </c>
      <c r="H765" s="9" t="n">
        <v>1</v>
      </c>
      <c r="I765" s="14" t="n">
        <v>110</v>
      </c>
      <c r="J765" s="9" t="n">
        <f aca="false">H765*I765</f>
        <v>110</v>
      </c>
      <c r="K765" s="12"/>
      <c r="L765" s="12"/>
      <c r="M765" s="10" t="s">
        <v>57</v>
      </c>
    </row>
    <row r="766" customFormat="false" ht="15.75" hidden="false" customHeight="false" outlineLevel="0" collapsed="false">
      <c r="A766" s="11" t="n">
        <v>764</v>
      </c>
      <c r="B766" s="6" t="n">
        <v>1</v>
      </c>
      <c r="C766" s="54" t="s">
        <v>1686</v>
      </c>
      <c r="D766" s="28" t="s">
        <v>1507</v>
      </c>
      <c r="E766" s="37" t="s">
        <v>1687</v>
      </c>
      <c r="F766" s="12"/>
      <c r="G766" s="47" t="s">
        <v>1688</v>
      </c>
      <c r="H766" s="9" t="n">
        <v>1</v>
      </c>
      <c r="I766" s="12" t="n">
        <v>110</v>
      </c>
      <c r="J766" s="9" t="n">
        <f aca="false">H766*I766</f>
        <v>110</v>
      </c>
      <c r="K766" s="12"/>
      <c r="L766" s="12"/>
      <c r="M766" s="10" t="s">
        <v>57</v>
      </c>
    </row>
    <row r="767" customFormat="false" ht="45" hidden="false" customHeight="false" outlineLevel="0" collapsed="false">
      <c r="A767" s="11" t="n">
        <v>765</v>
      </c>
      <c r="B767" s="6" t="n">
        <v>1</v>
      </c>
      <c r="C767" s="54" t="s">
        <v>1689</v>
      </c>
      <c r="D767" s="37" t="s">
        <v>1506</v>
      </c>
      <c r="E767" s="28" t="s">
        <v>1507</v>
      </c>
      <c r="F767" s="12"/>
      <c r="G767" s="47" t="s">
        <v>1690</v>
      </c>
      <c r="H767" s="9" t="n">
        <v>1</v>
      </c>
      <c r="I767" s="14" t="n">
        <v>110</v>
      </c>
      <c r="J767" s="9" t="n">
        <f aca="false">H767*I767</f>
        <v>110</v>
      </c>
      <c r="K767" s="12"/>
      <c r="L767" s="12"/>
      <c r="M767" s="10" t="s">
        <v>57</v>
      </c>
    </row>
    <row r="768" customFormat="false" ht="15.75" hidden="false" customHeight="false" outlineLevel="0" collapsed="false">
      <c r="A768" s="11" t="n">
        <v>766</v>
      </c>
      <c r="B768" s="6" t="n">
        <v>1</v>
      </c>
      <c r="C768" s="54" t="s">
        <v>1689</v>
      </c>
      <c r="D768" s="28" t="s">
        <v>1507</v>
      </c>
      <c r="E768" s="37" t="s">
        <v>1506</v>
      </c>
      <c r="F768" s="12"/>
      <c r="G768" s="47" t="s">
        <v>1690</v>
      </c>
      <c r="H768" s="9" t="n">
        <v>1</v>
      </c>
      <c r="I768" s="12" t="n">
        <v>110</v>
      </c>
      <c r="J768" s="9" t="n">
        <f aca="false">H768*I768</f>
        <v>110</v>
      </c>
      <c r="K768" s="12"/>
      <c r="L768" s="12"/>
      <c r="M768" s="10" t="s">
        <v>57</v>
      </c>
    </row>
    <row r="769" customFormat="false" ht="45" hidden="false" customHeight="false" outlineLevel="0" collapsed="false">
      <c r="A769" s="11" t="n">
        <v>767</v>
      </c>
      <c r="B769" s="6" t="n">
        <v>1</v>
      </c>
      <c r="C769" s="54" t="s">
        <v>1691</v>
      </c>
      <c r="D769" s="37" t="s">
        <v>1541</v>
      </c>
      <c r="E769" s="28" t="s">
        <v>1507</v>
      </c>
      <c r="F769" s="12"/>
      <c r="G769" s="47" t="s">
        <v>1692</v>
      </c>
      <c r="H769" s="9" t="n">
        <v>1</v>
      </c>
      <c r="I769" s="14" t="n">
        <v>110</v>
      </c>
      <c r="J769" s="9" t="n">
        <f aca="false">H769*I769</f>
        <v>110</v>
      </c>
      <c r="K769" s="12"/>
      <c r="L769" s="12"/>
      <c r="M769" s="10" t="s">
        <v>57</v>
      </c>
    </row>
    <row r="770" customFormat="false" ht="15.75" hidden="false" customHeight="false" outlineLevel="0" collapsed="false">
      <c r="A770" s="11" t="n">
        <v>768</v>
      </c>
      <c r="B770" s="6" t="n">
        <v>1</v>
      </c>
      <c r="C770" s="54" t="s">
        <v>1691</v>
      </c>
      <c r="D770" s="28" t="s">
        <v>1507</v>
      </c>
      <c r="E770" s="37" t="s">
        <v>1541</v>
      </c>
      <c r="F770" s="12"/>
      <c r="G770" s="47" t="s">
        <v>1692</v>
      </c>
      <c r="H770" s="9" t="n">
        <v>1</v>
      </c>
      <c r="I770" s="12" t="n">
        <v>110</v>
      </c>
      <c r="J770" s="9" t="n">
        <f aca="false">H770*I770</f>
        <v>110</v>
      </c>
      <c r="K770" s="12"/>
      <c r="L770" s="12"/>
      <c r="M770" s="10" t="s">
        <v>57</v>
      </c>
    </row>
    <row r="771" customFormat="false" ht="45" hidden="false" customHeight="false" outlineLevel="0" collapsed="false">
      <c r="A771" s="11" t="n">
        <v>769</v>
      </c>
      <c r="B771" s="6" t="n">
        <v>1</v>
      </c>
      <c r="C771" s="54" t="s">
        <v>1693</v>
      </c>
      <c r="D771" s="37" t="s">
        <v>1506</v>
      </c>
      <c r="E771" s="28" t="s">
        <v>1507</v>
      </c>
      <c r="F771" s="12"/>
      <c r="G771" s="47" t="s">
        <v>1694</v>
      </c>
      <c r="H771" s="9" t="n">
        <v>1</v>
      </c>
      <c r="I771" s="14" t="n">
        <v>110</v>
      </c>
      <c r="J771" s="9" t="n">
        <f aca="false">H771*I771</f>
        <v>110</v>
      </c>
      <c r="K771" s="12"/>
      <c r="L771" s="12"/>
      <c r="M771" s="10" t="s">
        <v>57</v>
      </c>
    </row>
    <row r="772" customFormat="false" ht="15.75" hidden="false" customHeight="false" outlineLevel="0" collapsed="false">
      <c r="A772" s="11" t="n">
        <v>770</v>
      </c>
      <c r="B772" s="6" t="n">
        <v>1</v>
      </c>
      <c r="C772" s="54" t="s">
        <v>1693</v>
      </c>
      <c r="D772" s="28" t="s">
        <v>1507</v>
      </c>
      <c r="E772" s="37" t="s">
        <v>1506</v>
      </c>
      <c r="F772" s="12"/>
      <c r="G772" s="47" t="s">
        <v>1694</v>
      </c>
      <c r="H772" s="9" t="n">
        <v>1</v>
      </c>
      <c r="I772" s="12" t="n">
        <v>110</v>
      </c>
      <c r="J772" s="9" t="n">
        <f aca="false">H772*I772</f>
        <v>110</v>
      </c>
      <c r="K772" s="12"/>
      <c r="L772" s="12"/>
      <c r="M772" s="10" t="s">
        <v>57</v>
      </c>
    </row>
    <row r="773" customFormat="false" ht="45" hidden="false" customHeight="false" outlineLevel="0" collapsed="false">
      <c r="A773" s="11" t="n">
        <v>771</v>
      </c>
      <c r="B773" s="6" t="n">
        <v>1</v>
      </c>
      <c r="C773" s="54" t="s">
        <v>1695</v>
      </c>
      <c r="D773" s="37" t="s">
        <v>1696</v>
      </c>
      <c r="E773" s="28" t="s">
        <v>1507</v>
      </c>
      <c r="F773" s="12"/>
      <c r="G773" s="47" t="s">
        <v>1697</v>
      </c>
      <c r="H773" s="9" t="n">
        <v>1</v>
      </c>
      <c r="I773" s="14" t="n">
        <v>110</v>
      </c>
      <c r="J773" s="9" t="n">
        <f aca="false">H773*I773</f>
        <v>110</v>
      </c>
      <c r="K773" s="12"/>
      <c r="L773" s="12"/>
      <c r="M773" s="10" t="s">
        <v>57</v>
      </c>
    </row>
    <row r="774" customFormat="false" ht="15.75" hidden="false" customHeight="false" outlineLevel="0" collapsed="false">
      <c r="A774" s="11" t="n">
        <v>772</v>
      </c>
      <c r="B774" s="6" t="n">
        <v>1</v>
      </c>
      <c r="C774" s="54" t="s">
        <v>1695</v>
      </c>
      <c r="D774" s="28" t="s">
        <v>1507</v>
      </c>
      <c r="E774" s="37" t="s">
        <v>1696</v>
      </c>
      <c r="F774" s="12"/>
      <c r="G774" s="47" t="s">
        <v>1697</v>
      </c>
      <c r="H774" s="9" t="n">
        <v>1</v>
      </c>
      <c r="I774" s="12" t="n">
        <v>110</v>
      </c>
      <c r="J774" s="9" t="n">
        <f aca="false">H774*I774</f>
        <v>110</v>
      </c>
      <c r="K774" s="12"/>
      <c r="L774" s="12"/>
      <c r="M774" s="10" t="s">
        <v>57</v>
      </c>
    </row>
    <row r="775" customFormat="false" ht="45" hidden="false" customHeight="false" outlineLevel="0" collapsed="false">
      <c r="A775" s="11" t="n">
        <v>773</v>
      </c>
      <c r="B775" s="6" t="n">
        <v>1</v>
      </c>
      <c r="C775" s="54" t="s">
        <v>1698</v>
      </c>
      <c r="D775" s="37" t="s">
        <v>1522</v>
      </c>
      <c r="E775" s="28" t="s">
        <v>1507</v>
      </c>
      <c r="F775" s="12"/>
      <c r="G775" s="47" t="s">
        <v>1699</v>
      </c>
      <c r="H775" s="9" t="n">
        <v>1</v>
      </c>
      <c r="I775" s="14" t="n">
        <v>110</v>
      </c>
      <c r="J775" s="9" t="n">
        <f aca="false">H775*I775</f>
        <v>110</v>
      </c>
      <c r="K775" s="12"/>
      <c r="L775" s="12"/>
      <c r="M775" s="10" t="s">
        <v>57</v>
      </c>
    </row>
    <row r="776" customFormat="false" ht="15.75" hidden="false" customHeight="false" outlineLevel="0" collapsed="false">
      <c r="A776" s="11" t="n">
        <v>774</v>
      </c>
      <c r="B776" s="6" t="n">
        <v>1</v>
      </c>
      <c r="C776" s="54" t="s">
        <v>1698</v>
      </c>
      <c r="D776" s="28" t="s">
        <v>1507</v>
      </c>
      <c r="E776" s="37" t="s">
        <v>1522</v>
      </c>
      <c r="F776" s="12"/>
      <c r="G776" s="47" t="s">
        <v>1699</v>
      </c>
      <c r="H776" s="9" t="n">
        <v>1</v>
      </c>
      <c r="I776" s="12" t="n">
        <v>110</v>
      </c>
      <c r="J776" s="9" t="n">
        <f aca="false">H776*I776</f>
        <v>110</v>
      </c>
      <c r="K776" s="12"/>
      <c r="L776" s="12"/>
      <c r="M776" s="10" t="s">
        <v>57</v>
      </c>
    </row>
    <row r="777" customFormat="false" ht="45" hidden="false" customHeight="false" outlineLevel="0" collapsed="false">
      <c r="A777" s="11" t="n">
        <v>775</v>
      </c>
      <c r="B777" s="6" t="n">
        <v>1</v>
      </c>
      <c r="C777" s="54" t="s">
        <v>1700</v>
      </c>
      <c r="D777" s="37" t="s">
        <v>1541</v>
      </c>
      <c r="E777" s="28" t="s">
        <v>1507</v>
      </c>
      <c r="F777" s="12"/>
      <c r="G777" s="47" t="s">
        <v>1701</v>
      </c>
      <c r="H777" s="9" t="n">
        <v>1</v>
      </c>
      <c r="I777" s="14" t="n">
        <v>110</v>
      </c>
      <c r="J777" s="9" t="n">
        <f aca="false">H777*I777</f>
        <v>110</v>
      </c>
      <c r="K777" s="12"/>
      <c r="L777" s="12"/>
      <c r="M777" s="10" t="s">
        <v>57</v>
      </c>
    </row>
    <row r="778" customFormat="false" ht="15.75" hidden="false" customHeight="false" outlineLevel="0" collapsed="false">
      <c r="A778" s="11" t="n">
        <v>776</v>
      </c>
      <c r="B778" s="6" t="n">
        <v>1</v>
      </c>
      <c r="C778" s="54" t="s">
        <v>1700</v>
      </c>
      <c r="D778" s="28" t="s">
        <v>1507</v>
      </c>
      <c r="E778" s="37" t="s">
        <v>1541</v>
      </c>
      <c r="F778" s="12"/>
      <c r="G778" s="47" t="s">
        <v>1701</v>
      </c>
      <c r="H778" s="9" t="n">
        <v>1</v>
      </c>
      <c r="I778" s="12" t="n">
        <v>110</v>
      </c>
      <c r="J778" s="9" t="n">
        <f aca="false">H778*I778</f>
        <v>110</v>
      </c>
      <c r="K778" s="12"/>
      <c r="L778" s="12"/>
      <c r="M778" s="10" t="s">
        <v>57</v>
      </c>
    </row>
    <row r="779" customFormat="false" ht="45" hidden="false" customHeight="false" outlineLevel="0" collapsed="false">
      <c r="A779" s="11" t="n">
        <v>777</v>
      </c>
      <c r="B779" s="6" t="n">
        <v>1</v>
      </c>
      <c r="C779" s="54" t="s">
        <v>1702</v>
      </c>
      <c r="D779" s="37" t="s">
        <v>1522</v>
      </c>
      <c r="E779" s="28" t="s">
        <v>1507</v>
      </c>
      <c r="F779" s="12"/>
      <c r="G779" s="47" t="s">
        <v>1703</v>
      </c>
      <c r="H779" s="9" t="n">
        <v>1</v>
      </c>
      <c r="I779" s="14" t="n">
        <v>110</v>
      </c>
      <c r="J779" s="9" t="n">
        <f aca="false">H779*I779</f>
        <v>110</v>
      </c>
      <c r="K779" s="12"/>
      <c r="L779" s="12"/>
      <c r="M779" s="10" t="s">
        <v>57</v>
      </c>
    </row>
    <row r="780" customFormat="false" ht="15.75" hidden="false" customHeight="false" outlineLevel="0" collapsed="false">
      <c r="A780" s="11" t="n">
        <v>778</v>
      </c>
      <c r="B780" s="6" t="n">
        <v>1</v>
      </c>
      <c r="C780" s="54" t="s">
        <v>1702</v>
      </c>
      <c r="D780" s="28" t="s">
        <v>1507</v>
      </c>
      <c r="E780" s="37" t="s">
        <v>1522</v>
      </c>
      <c r="F780" s="12"/>
      <c r="G780" s="47" t="s">
        <v>1703</v>
      </c>
      <c r="H780" s="9" t="n">
        <v>1</v>
      </c>
      <c r="I780" s="12" t="n">
        <v>110</v>
      </c>
      <c r="J780" s="9" t="n">
        <f aca="false">H780*I780</f>
        <v>110</v>
      </c>
      <c r="K780" s="12"/>
      <c r="L780" s="12"/>
      <c r="M780" s="10" t="s">
        <v>57</v>
      </c>
    </row>
    <row r="781" customFormat="false" ht="45" hidden="false" customHeight="false" outlineLevel="0" collapsed="false">
      <c r="A781" s="11" t="n">
        <v>779</v>
      </c>
      <c r="B781" s="6" t="n">
        <v>1</v>
      </c>
      <c r="C781" s="54" t="s">
        <v>1704</v>
      </c>
      <c r="D781" s="37" t="s">
        <v>1541</v>
      </c>
      <c r="E781" s="28" t="s">
        <v>1507</v>
      </c>
      <c r="F781" s="12"/>
      <c r="G781" s="47" t="s">
        <v>1705</v>
      </c>
      <c r="H781" s="9" t="n">
        <v>1</v>
      </c>
      <c r="I781" s="14" t="n">
        <v>110</v>
      </c>
      <c r="J781" s="9" t="n">
        <f aca="false">H781*I781</f>
        <v>110</v>
      </c>
      <c r="K781" s="12"/>
      <c r="L781" s="12"/>
      <c r="M781" s="10" t="s">
        <v>57</v>
      </c>
    </row>
    <row r="782" customFormat="false" ht="15.75" hidden="false" customHeight="false" outlineLevel="0" collapsed="false">
      <c r="A782" s="11" t="n">
        <v>780</v>
      </c>
      <c r="B782" s="6" t="n">
        <v>1</v>
      </c>
      <c r="C782" s="54" t="s">
        <v>1704</v>
      </c>
      <c r="D782" s="28" t="s">
        <v>1507</v>
      </c>
      <c r="E782" s="37" t="s">
        <v>1541</v>
      </c>
      <c r="F782" s="12"/>
      <c r="G782" s="47" t="s">
        <v>1705</v>
      </c>
      <c r="H782" s="9" t="n">
        <v>1</v>
      </c>
      <c r="I782" s="12" t="n">
        <v>110</v>
      </c>
      <c r="J782" s="9" t="n">
        <f aca="false">H782*I782</f>
        <v>110</v>
      </c>
      <c r="K782" s="12"/>
      <c r="L782" s="12"/>
      <c r="M782" s="10" t="s">
        <v>57</v>
      </c>
    </row>
    <row r="783" customFormat="false" ht="45" hidden="false" customHeight="false" outlineLevel="0" collapsed="false">
      <c r="A783" s="11" t="n">
        <v>781</v>
      </c>
      <c r="B783" s="6" t="n">
        <v>1</v>
      </c>
      <c r="C783" s="54" t="s">
        <v>1706</v>
      </c>
      <c r="D783" s="37" t="s">
        <v>1642</v>
      </c>
      <c r="E783" s="28" t="s">
        <v>1507</v>
      </c>
      <c r="F783" s="12"/>
      <c r="G783" s="47" t="s">
        <v>1707</v>
      </c>
      <c r="H783" s="9" t="n">
        <v>1</v>
      </c>
      <c r="I783" s="14" t="n">
        <v>110</v>
      </c>
      <c r="J783" s="9" t="n">
        <f aca="false">H783*I783</f>
        <v>110</v>
      </c>
      <c r="K783" s="12"/>
      <c r="L783" s="12"/>
      <c r="M783" s="10" t="s">
        <v>57</v>
      </c>
    </row>
    <row r="784" customFormat="false" ht="15.75" hidden="false" customHeight="false" outlineLevel="0" collapsed="false">
      <c r="A784" s="11" t="n">
        <v>782</v>
      </c>
      <c r="B784" s="6" t="n">
        <v>1</v>
      </c>
      <c r="C784" s="54" t="s">
        <v>1706</v>
      </c>
      <c r="D784" s="28" t="s">
        <v>1507</v>
      </c>
      <c r="E784" s="37" t="s">
        <v>1642</v>
      </c>
      <c r="F784" s="12"/>
      <c r="G784" s="47" t="s">
        <v>1707</v>
      </c>
      <c r="H784" s="9" t="n">
        <v>1</v>
      </c>
      <c r="I784" s="12" t="n">
        <v>110</v>
      </c>
      <c r="J784" s="9" t="n">
        <f aca="false">H784*I784</f>
        <v>110</v>
      </c>
      <c r="K784" s="12"/>
      <c r="L784" s="12"/>
      <c r="M784" s="10" t="s">
        <v>57</v>
      </c>
    </row>
    <row r="785" customFormat="false" ht="45" hidden="false" customHeight="false" outlineLevel="0" collapsed="false">
      <c r="A785" s="11" t="n">
        <v>783</v>
      </c>
      <c r="B785" s="6" t="n">
        <v>1</v>
      </c>
      <c r="C785" s="54" t="s">
        <v>1708</v>
      </c>
      <c r="D785" s="37" t="s">
        <v>1642</v>
      </c>
      <c r="E785" s="28" t="s">
        <v>1507</v>
      </c>
      <c r="F785" s="12"/>
      <c r="G785" s="47" t="s">
        <v>1709</v>
      </c>
      <c r="H785" s="9" t="n">
        <v>1</v>
      </c>
      <c r="I785" s="14" t="n">
        <v>110</v>
      </c>
      <c r="J785" s="9" t="n">
        <f aca="false">H785*I785</f>
        <v>110</v>
      </c>
      <c r="K785" s="12"/>
      <c r="L785" s="12"/>
      <c r="M785" s="10" t="s">
        <v>57</v>
      </c>
    </row>
    <row r="786" customFormat="false" ht="15.75" hidden="false" customHeight="false" outlineLevel="0" collapsed="false">
      <c r="A786" s="11" t="n">
        <v>784</v>
      </c>
      <c r="B786" s="6" t="n">
        <v>1</v>
      </c>
      <c r="C786" s="54" t="s">
        <v>1708</v>
      </c>
      <c r="D786" s="28" t="s">
        <v>1507</v>
      </c>
      <c r="E786" s="37" t="s">
        <v>1642</v>
      </c>
      <c r="F786" s="12"/>
      <c r="G786" s="47" t="s">
        <v>1709</v>
      </c>
      <c r="H786" s="9" t="n">
        <v>1</v>
      </c>
      <c r="I786" s="12" t="n">
        <v>110</v>
      </c>
      <c r="J786" s="9" t="n">
        <f aca="false">H786*I786</f>
        <v>110</v>
      </c>
      <c r="K786" s="12"/>
      <c r="L786" s="12"/>
      <c r="M786" s="10" t="s">
        <v>57</v>
      </c>
    </row>
    <row r="787" customFormat="false" ht="45" hidden="false" customHeight="false" outlineLevel="0" collapsed="false">
      <c r="A787" s="11" t="n">
        <v>785</v>
      </c>
      <c r="B787" s="6" t="n">
        <v>1</v>
      </c>
      <c r="C787" s="54" t="s">
        <v>1710</v>
      </c>
      <c r="D787" s="37" t="s">
        <v>1506</v>
      </c>
      <c r="E787" s="28" t="s">
        <v>1507</v>
      </c>
      <c r="F787" s="12"/>
      <c r="G787" s="47" t="s">
        <v>1711</v>
      </c>
      <c r="H787" s="9" t="n">
        <v>1</v>
      </c>
      <c r="I787" s="14" t="n">
        <v>110</v>
      </c>
      <c r="J787" s="9" t="n">
        <f aca="false">H787*I787</f>
        <v>110</v>
      </c>
      <c r="K787" s="12"/>
      <c r="L787" s="12"/>
      <c r="M787" s="10" t="s">
        <v>57</v>
      </c>
    </row>
    <row r="788" customFormat="false" ht="15.75" hidden="false" customHeight="false" outlineLevel="0" collapsed="false">
      <c r="A788" s="11" t="n">
        <v>786</v>
      </c>
      <c r="B788" s="6" t="n">
        <v>1</v>
      </c>
      <c r="C788" s="54" t="s">
        <v>1710</v>
      </c>
      <c r="D788" s="28" t="s">
        <v>1507</v>
      </c>
      <c r="E788" s="37" t="s">
        <v>1506</v>
      </c>
      <c r="F788" s="12"/>
      <c r="G788" s="47" t="s">
        <v>1711</v>
      </c>
      <c r="H788" s="9" t="n">
        <v>1</v>
      </c>
      <c r="I788" s="12" t="n">
        <v>110</v>
      </c>
      <c r="J788" s="9" t="n">
        <f aca="false">H788*I788</f>
        <v>110</v>
      </c>
      <c r="K788" s="12"/>
      <c r="L788" s="12"/>
      <c r="M788" s="10" t="s">
        <v>57</v>
      </c>
    </row>
    <row r="789" customFormat="false" ht="45" hidden="false" customHeight="false" outlineLevel="0" collapsed="false">
      <c r="A789" s="11" t="n">
        <v>787</v>
      </c>
      <c r="B789" s="6" t="n">
        <v>1</v>
      </c>
      <c r="C789" s="54" t="s">
        <v>1712</v>
      </c>
      <c r="D789" s="37" t="s">
        <v>1506</v>
      </c>
      <c r="E789" s="28" t="s">
        <v>1507</v>
      </c>
      <c r="F789" s="12"/>
      <c r="G789" s="47" t="s">
        <v>1713</v>
      </c>
      <c r="H789" s="9" t="n">
        <v>1</v>
      </c>
      <c r="I789" s="14" t="n">
        <v>110</v>
      </c>
      <c r="J789" s="9" t="n">
        <f aca="false">H789*I789</f>
        <v>110</v>
      </c>
      <c r="K789" s="12"/>
      <c r="L789" s="12"/>
      <c r="M789" s="10" t="s">
        <v>57</v>
      </c>
    </row>
    <row r="790" customFormat="false" ht="15.75" hidden="false" customHeight="false" outlineLevel="0" collapsed="false">
      <c r="A790" s="11" t="n">
        <v>788</v>
      </c>
      <c r="B790" s="6" t="n">
        <v>1</v>
      </c>
      <c r="C790" s="54" t="s">
        <v>1712</v>
      </c>
      <c r="D790" s="28" t="s">
        <v>1507</v>
      </c>
      <c r="E790" s="37" t="s">
        <v>1506</v>
      </c>
      <c r="F790" s="12"/>
      <c r="G790" s="47" t="s">
        <v>1713</v>
      </c>
      <c r="H790" s="9" t="n">
        <v>1</v>
      </c>
      <c r="I790" s="12" t="n">
        <v>110</v>
      </c>
      <c r="J790" s="9" t="n">
        <f aca="false">H790*I790</f>
        <v>110</v>
      </c>
      <c r="K790" s="12"/>
      <c r="L790" s="12"/>
      <c r="M790" s="10" t="s">
        <v>57</v>
      </c>
    </row>
    <row r="791" customFormat="false" ht="45" hidden="false" customHeight="false" outlineLevel="0" collapsed="false">
      <c r="A791" s="11" t="n">
        <v>789</v>
      </c>
      <c r="B791" s="6" t="n">
        <v>1</v>
      </c>
      <c r="C791" s="54" t="s">
        <v>1714</v>
      </c>
      <c r="D791" s="37" t="s">
        <v>1506</v>
      </c>
      <c r="E791" s="28" t="s">
        <v>1507</v>
      </c>
      <c r="F791" s="12"/>
      <c r="G791" s="47" t="s">
        <v>1715</v>
      </c>
      <c r="H791" s="9" t="n">
        <v>1</v>
      </c>
      <c r="I791" s="14" t="n">
        <v>110</v>
      </c>
      <c r="J791" s="9" t="n">
        <f aca="false">H791*I791</f>
        <v>110</v>
      </c>
      <c r="K791" s="12"/>
      <c r="L791" s="12"/>
      <c r="M791" s="10" t="s">
        <v>57</v>
      </c>
    </row>
    <row r="792" customFormat="false" ht="15.75" hidden="false" customHeight="false" outlineLevel="0" collapsed="false">
      <c r="A792" s="11" t="n">
        <v>790</v>
      </c>
      <c r="B792" s="6" t="n">
        <v>1</v>
      </c>
      <c r="C792" s="54" t="s">
        <v>1714</v>
      </c>
      <c r="D792" s="28" t="s">
        <v>1507</v>
      </c>
      <c r="E792" s="37" t="s">
        <v>1506</v>
      </c>
      <c r="F792" s="12"/>
      <c r="G792" s="47" t="s">
        <v>1715</v>
      </c>
      <c r="H792" s="9" t="n">
        <v>1</v>
      </c>
      <c r="I792" s="12" t="n">
        <v>110</v>
      </c>
      <c r="J792" s="9" t="n">
        <f aca="false">H792*I792</f>
        <v>110</v>
      </c>
      <c r="K792" s="12"/>
      <c r="L792" s="12"/>
      <c r="M792" s="10" t="s">
        <v>57</v>
      </c>
    </row>
    <row r="793" customFormat="false" ht="45" hidden="false" customHeight="false" outlineLevel="0" collapsed="false">
      <c r="A793" s="11" t="n">
        <v>791</v>
      </c>
      <c r="B793" s="6" t="n">
        <v>1</v>
      </c>
      <c r="C793" s="54" t="s">
        <v>1716</v>
      </c>
      <c r="D793" s="37" t="s">
        <v>1717</v>
      </c>
      <c r="E793" s="28" t="s">
        <v>1507</v>
      </c>
      <c r="F793" s="12"/>
      <c r="G793" s="47" t="s">
        <v>1718</v>
      </c>
      <c r="H793" s="9" t="n">
        <v>1</v>
      </c>
      <c r="I793" s="14" t="n">
        <v>110</v>
      </c>
      <c r="J793" s="9" t="n">
        <f aca="false">H793*I793</f>
        <v>110</v>
      </c>
      <c r="K793" s="12"/>
      <c r="L793" s="12"/>
      <c r="M793" s="10" t="s">
        <v>57</v>
      </c>
    </row>
    <row r="794" customFormat="false" ht="15.75" hidden="false" customHeight="false" outlineLevel="0" collapsed="false">
      <c r="A794" s="11" t="n">
        <v>792</v>
      </c>
      <c r="B794" s="6" t="n">
        <v>1</v>
      </c>
      <c r="C794" s="54" t="s">
        <v>1716</v>
      </c>
      <c r="D794" s="28" t="s">
        <v>1507</v>
      </c>
      <c r="E794" s="37" t="s">
        <v>1717</v>
      </c>
      <c r="F794" s="12"/>
      <c r="G794" s="47" t="s">
        <v>1718</v>
      </c>
      <c r="H794" s="9" t="n">
        <v>1</v>
      </c>
      <c r="I794" s="12" t="n">
        <v>110</v>
      </c>
      <c r="J794" s="9" t="n">
        <f aca="false">H794*I794</f>
        <v>110</v>
      </c>
      <c r="K794" s="12"/>
      <c r="L794" s="12"/>
      <c r="M794" s="10" t="s">
        <v>57</v>
      </c>
    </row>
    <row r="795" customFormat="false" ht="45" hidden="false" customHeight="false" outlineLevel="0" collapsed="false">
      <c r="A795" s="11" t="n">
        <v>793</v>
      </c>
      <c r="B795" s="6" t="n">
        <v>1</v>
      </c>
      <c r="C795" s="54" t="s">
        <v>1719</v>
      </c>
      <c r="D795" s="37" t="s">
        <v>1506</v>
      </c>
      <c r="E795" s="28" t="s">
        <v>1507</v>
      </c>
      <c r="F795" s="12"/>
      <c r="G795" s="47" t="s">
        <v>1720</v>
      </c>
      <c r="H795" s="9" t="n">
        <v>1</v>
      </c>
      <c r="I795" s="14" t="n">
        <v>110</v>
      </c>
      <c r="J795" s="9" t="n">
        <f aca="false">H795*I795</f>
        <v>110</v>
      </c>
      <c r="K795" s="12"/>
      <c r="L795" s="12"/>
      <c r="M795" s="10" t="s">
        <v>57</v>
      </c>
    </row>
    <row r="796" customFormat="false" ht="15.75" hidden="false" customHeight="false" outlineLevel="0" collapsed="false">
      <c r="A796" s="11" t="n">
        <v>794</v>
      </c>
      <c r="B796" s="6" t="n">
        <v>1</v>
      </c>
      <c r="C796" s="54" t="s">
        <v>1719</v>
      </c>
      <c r="D796" s="28" t="s">
        <v>1507</v>
      </c>
      <c r="E796" s="37" t="s">
        <v>1506</v>
      </c>
      <c r="F796" s="12"/>
      <c r="G796" s="47" t="s">
        <v>1720</v>
      </c>
      <c r="H796" s="9" t="n">
        <v>1</v>
      </c>
      <c r="I796" s="12" t="n">
        <v>110</v>
      </c>
      <c r="J796" s="9" t="n">
        <f aca="false">H796*I796</f>
        <v>110</v>
      </c>
      <c r="K796" s="12"/>
      <c r="L796" s="12"/>
      <c r="M796" s="10" t="s">
        <v>57</v>
      </c>
    </row>
    <row r="797" customFormat="false" ht="45" hidden="false" customHeight="false" outlineLevel="0" collapsed="false">
      <c r="A797" s="11" t="n">
        <v>795</v>
      </c>
      <c r="B797" s="6" t="n">
        <v>1</v>
      </c>
      <c r="C797" s="54" t="s">
        <v>1721</v>
      </c>
      <c r="D797" s="37" t="s">
        <v>1522</v>
      </c>
      <c r="E797" s="28" t="s">
        <v>1507</v>
      </c>
      <c r="F797" s="12"/>
      <c r="G797" s="47" t="s">
        <v>1722</v>
      </c>
      <c r="H797" s="9" t="n">
        <v>1</v>
      </c>
      <c r="I797" s="14" t="n">
        <v>110</v>
      </c>
      <c r="J797" s="9" t="n">
        <f aca="false">H797*I797</f>
        <v>110</v>
      </c>
      <c r="K797" s="12"/>
      <c r="L797" s="12"/>
      <c r="M797" s="10" t="s">
        <v>57</v>
      </c>
    </row>
    <row r="798" customFormat="false" ht="15.75" hidden="false" customHeight="false" outlineLevel="0" collapsed="false">
      <c r="A798" s="11" t="n">
        <v>796</v>
      </c>
      <c r="B798" s="6" t="n">
        <v>1</v>
      </c>
      <c r="C798" s="54" t="s">
        <v>1721</v>
      </c>
      <c r="D798" s="28" t="s">
        <v>1507</v>
      </c>
      <c r="E798" s="37" t="s">
        <v>1522</v>
      </c>
      <c r="F798" s="12"/>
      <c r="G798" s="47" t="s">
        <v>1722</v>
      </c>
      <c r="H798" s="9" t="n">
        <v>1</v>
      </c>
      <c r="I798" s="12" t="n">
        <v>110</v>
      </c>
      <c r="J798" s="9" t="n">
        <f aca="false">H798*I798</f>
        <v>110</v>
      </c>
      <c r="K798" s="12"/>
      <c r="L798" s="12"/>
      <c r="M798" s="10" t="s">
        <v>57</v>
      </c>
    </row>
    <row r="799" customFormat="false" ht="45" hidden="false" customHeight="false" outlineLevel="0" collapsed="false">
      <c r="A799" s="11" t="n">
        <v>797</v>
      </c>
      <c r="B799" s="6" t="n">
        <v>1</v>
      </c>
      <c r="C799" s="54" t="s">
        <v>1723</v>
      </c>
      <c r="D799" s="37" t="s">
        <v>1522</v>
      </c>
      <c r="E799" s="28" t="s">
        <v>1507</v>
      </c>
      <c r="F799" s="12"/>
      <c r="G799" s="47" t="s">
        <v>1724</v>
      </c>
      <c r="H799" s="9" t="n">
        <v>1</v>
      </c>
      <c r="I799" s="14" t="n">
        <v>110</v>
      </c>
      <c r="J799" s="9" t="n">
        <f aca="false">H799*I799</f>
        <v>110</v>
      </c>
      <c r="K799" s="12"/>
      <c r="L799" s="12"/>
      <c r="M799" s="10" t="s">
        <v>57</v>
      </c>
    </row>
    <row r="800" customFormat="false" ht="15.75" hidden="false" customHeight="false" outlineLevel="0" collapsed="false">
      <c r="A800" s="11" t="n">
        <v>798</v>
      </c>
      <c r="B800" s="6" t="n">
        <v>1</v>
      </c>
      <c r="C800" s="54" t="s">
        <v>1723</v>
      </c>
      <c r="D800" s="28" t="s">
        <v>1507</v>
      </c>
      <c r="E800" s="37" t="s">
        <v>1522</v>
      </c>
      <c r="F800" s="12"/>
      <c r="G800" s="47" t="s">
        <v>1724</v>
      </c>
      <c r="H800" s="9" t="n">
        <v>1</v>
      </c>
      <c r="I800" s="12" t="n">
        <v>110</v>
      </c>
      <c r="J800" s="9" t="n">
        <f aca="false">H800*I800</f>
        <v>110</v>
      </c>
      <c r="K800" s="12"/>
      <c r="L800" s="12"/>
      <c r="M800" s="10" t="s">
        <v>57</v>
      </c>
    </row>
    <row r="801" customFormat="false" ht="45" hidden="false" customHeight="false" outlineLevel="0" collapsed="false">
      <c r="A801" s="11" t="n">
        <v>799</v>
      </c>
      <c r="B801" s="6" t="n">
        <v>1</v>
      </c>
      <c r="C801" s="54" t="s">
        <v>1725</v>
      </c>
      <c r="D801" s="37" t="s">
        <v>1541</v>
      </c>
      <c r="E801" s="28" t="s">
        <v>1507</v>
      </c>
      <c r="F801" s="12"/>
      <c r="G801" s="47" t="s">
        <v>1726</v>
      </c>
      <c r="H801" s="9" t="n">
        <v>1</v>
      </c>
      <c r="I801" s="14" t="n">
        <v>110</v>
      </c>
      <c r="J801" s="9" t="n">
        <f aca="false">H801*I801</f>
        <v>110</v>
      </c>
      <c r="K801" s="12"/>
      <c r="L801" s="12"/>
      <c r="M801" s="10" t="s">
        <v>57</v>
      </c>
    </row>
    <row r="802" customFormat="false" ht="15.75" hidden="false" customHeight="false" outlineLevel="0" collapsed="false">
      <c r="A802" s="11" t="n">
        <v>800</v>
      </c>
      <c r="B802" s="6" t="n">
        <v>1</v>
      </c>
      <c r="C802" s="54" t="s">
        <v>1725</v>
      </c>
      <c r="D802" s="28" t="s">
        <v>1507</v>
      </c>
      <c r="E802" s="37" t="s">
        <v>1541</v>
      </c>
      <c r="F802" s="12"/>
      <c r="G802" s="47" t="s">
        <v>1726</v>
      </c>
      <c r="H802" s="9" t="n">
        <v>1</v>
      </c>
      <c r="I802" s="12" t="n">
        <v>110</v>
      </c>
      <c r="J802" s="9" t="n">
        <f aca="false">H802*I802</f>
        <v>110</v>
      </c>
      <c r="K802" s="12"/>
      <c r="L802" s="12"/>
      <c r="M802" s="10" t="s">
        <v>57</v>
      </c>
    </row>
    <row r="803" customFormat="false" ht="45" hidden="false" customHeight="false" outlineLevel="0" collapsed="false">
      <c r="A803" s="11" t="n">
        <v>801</v>
      </c>
      <c r="B803" s="6" t="n">
        <v>1</v>
      </c>
      <c r="C803" s="54" t="s">
        <v>1727</v>
      </c>
      <c r="D803" s="37" t="s">
        <v>1541</v>
      </c>
      <c r="E803" s="28" t="s">
        <v>1507</v>
      </c>
      <c r="F803" s="12"/>
      <c r="G803" s="47" t="s">
        <v>1728</v>
      </c>
      <c r="H803" s="9" t="n">
        <v>1</v>
      </c>
      <c r="I803" s="14" t="n">
        <v>110</v>
      </c>
      <c r="J803" s="9" t="n">
        <f aca="false">H803*I803</f>
        <v>110</v>
      </c>
      <c r="K803" s="12"/>
      <c r="L803" s="12"/>
      <c r="M803" s="10" t="s">
        <v>57</v>
      </c>
    </row>
    <row r="804" customFormat="false" ht="15.75" hidden="false" customHeight="false" outlineLevel="0" collapsed="false">
      <c r="A804" s="11" t="n">
        <v>802</v>
      </c>
      <c r="B804" s="6" t="n">
        <v>1</v>
      </c>
      <c r="C804" s="54" t="s">
        <v>1727</v>
      </c>
      <c r="D804" s="28" t="s">
        <v>1507</v>
      </c>
      <c r="E804" s="37" t="s">
        <v>1541</v>
      </c>
      <c r="F804" s="12"/>
      <c r="G804" s="47" t="s">
        <v>1728</v>
      </c>
      <c r="H804" s="9" t="n">
        <v>1</v>
      </c>
      <c r="I804" s="12" t="n">
        <v>110</v>
      </c>
      <c r="J804" s="9" t="n">
        <f aca="false">H804*I804</f>
        <v>110</v>
      </c>
      <c r="K804" s="12"/>
      <c r="L804" s="12"/>
      <c r="M804" s="10" t="s">
        <v>57</v>
      </c>
    </row>
    <row r="805" customFormat="false" ht="45" hidden="false" customHeight="false" outlineLevel="0" collapsed="false">
      <c r="A805" s="11" t="n">
        <v>803</v>
      </c>
      <c r="B805" s="6" t="n">
        <v>1</v>
      </c>
      <c r="C805" s="54" t="s">
        <v>1729</v>
      </c>
      <c r="D805" s="37" t="s">
        <v>1717</v>
      </c>
      <c r="E805" s="28" t="s">
        <v>1507</v>
      </c>
      <c r="F805" s="12"/>
      <c r="G805" s="47" t="s">
        <v>1730</v>
      </c>
      <c r="H805" s="9" t="n">
        <v>1</v>
      </c>
      <c r="I805" s="14" t="n">
        <v>110</v>
      </c>
      <c r="J805" s="9" t="n">
        <f aca="false">H805*I805</f>
        <v>110</v>
      </c>
      <c r="K805" s="12"/>
      <c r="L805" s="12"/>
      <c r="M805" s="10" t="s">
        <v>57</v>
      </c>
    </row>
    <row r="806" customFormat="false" ht="15.75" hidden="false" customHeight="false" outlineLevel="0" collapsed="false">
      <c r="A806" s="11" t="n">
        <v>804</v>
      </c>
      <c r="B806" s="6" t="n">
        <v>1</v>
      </c>
      <c r="C806" s="54" t="s">
        <v>1729</v>
      </c>
      <c r="D806" s="28" t="s">
        <v>1507</v>
      </c>
      <c r="E806" s="37" t="s">
        <v>1717</v>
      </c>
      <c r="F806" s="12"/>
      <c r="G806" s="47" t="s">
        <v>1730</v>
      </c>
      <c r="H806" s="9" t="n">
        <v>1</v>
      </c>
      <c r="I806" s="12" t="n">
        <v>110</v>
      </c>
      <c r="J806" s="9" t="n">
        <f aca="false">H806*I806</f>
        <v>110</v>
      </c>
      <c r="K806" s="12"/>
      <c r="L806" s="12"/>
      <c r="M806" s="10" t="s">
        <v>57</v>
      </c>
    </row>
    <row r="807" customFormat="false" ht="45" hidden="false" customHeight="false" outlineLevel="0" collapsed="false">
      <c r="A807" s="11" t="n">
        <v>805</v>
      </c>
      <c r="B807" s="6" t="n">
        <v>1</v>
      </c>
      <c r="C807" s="54" t="s">
        <v>1731</v>
      </c>
      <c r="D807" s="37" t="s">
        <v>1506</v>
      </c>
      <c r="E807" s="28" t="s">
        <v>1507</v>
      </c>
      <c r="F807" s="12"/>
      <c r="G807" s="47" t="s">
        <v>1732</v>
      </c>
      <c r="H807" s="9" t="n">
        <v>1</v>
      </c>
      <c r="I807" s="14" t="n">
        <v>110</v>
      </c>
      <c r="J807" s="9" t="n">
        <f aca="false">H807*I807</f>
        <v>110</v>
      </c>
      <c r="K807" s="12"/>
      <c r="L807" s="12"/>
      <c r="M807" s="10" t="s">
        <v>57</v>
      </c>
    </row>
    <row r="808" customFormat="false" ht="15.75" hidden="false" customHeight="false" outlineLevel="0" collapsed="false">
      <c r="A808" s="11" t="n">
        <v>806</v>
      </c>
      <c r="B808" s="6" t="n">
        <v>1</v>
      </c>
      <c r="C808" s="54" t="s">
        <v>1731</v>
      </c>
      <c r="D808" s="28" t="s">
        <v>1507</v>
      </c>
      <c r="E808" s="37" t="s">
        <v>1506</v>
      </c>
      <c r="F808" s="12"/>
      <c r="G808" s="47" t="s">
        <v>1732</v>
      </c>
      <c r="H808" s="9" t="n">
        <v>1</v>
      </c>
      <c r="I808" s="12" t="n">
        <v>110</v>
      </c>
      <c r="J808" s="9" t="n">
        <f aca="false">H808*I808</f>
        <v>110</v>
      </c>
      <c r="K808" s="12"/>
      <c r="L808" s="12"/>
      <c r="M808" s="10" t="s">
        <v>57</v>
      </c>
    </row>
    <row r="809" customFormat="false" ht="45" hidden="false" customHeight="false" outlineLevel="0" collapsed="false">
      <c r="A809" s="11" t="n">
        <v>807</v>
      </c>
      <c r="B809" s="6" t="n">
        <v>1</v>
      </c>
      <c r="C809" s="54" t="s">
        <v>1733</v>
      </c>
      <c r="D809" s="37" t="s">
        <v>1522</v>
      </c>
      <c r="E809" s="28" t="s">
        <v>1507</v>
      </c>
      <c r="F809" s="12"/>
      <c r="G809" s="47" t="s">
        <v>1734</v>
      </c>
      <c r="H809" s="9" t="n">
        <v>1</v>
      </c>
      <c r="I809" s="14" t="n">
        <v>110</v>
      </c>
      <c r="J809" s="9" t="n">
        <f aca="false">H809*I809</f>
        <v>110</v>
      </c>
      <c r="K809" s="12"/>
      <c r="L809" s="12"/>
      <c r="M809" s="10" t="s">
        <v>57</v>
      </c>
    </row>
    <row r="810" customFormat="false" ht="15.75" hidden="false" customHeight="false" outlineLevel="0" collapsed="false">
      <c r="A810" s="11" t="n">
        <v>808</v>
      </c>
      <c r="B810" s="6" t="n">
        <v>1</v>
      </c>
      <c r="C810" s="54" t="s">
        <v>1733</v>
      </c>
      <c r="D810" s="28" t="s">
        <v>1507</v>
      </c>
      <c r="E810" s="37" t="s">
        <v>1522</v>
      </c>
      <c r="F810" s="12"/>
      <c r="G810" s="47" t="s">
        <v>1734</v>
      </c>
      <c r="H810" s="9" t="n">
        <v>1</v>
      </c>
      <c r="I810" s="12" t="n">
        <v>110</v>
      </c>
      <c r="J810" s="9" t="n">
        <f aca="false">H810*I810</f>
        <v>110</v>
      </c>
      <c r="K810" s="12"/>
      <c r="L810" s="12"/>
      <c r="M810" s="10" t="s">
        <v>57</v>
      </c>
    </row>
    <row r="811" customFormat="false" ht="45" hidden="false" customHeight="false" outlineLevel="0" collapsed="false">
      <c r="A811" s="11" t="n">
        <v>809</v>
      </c>
      <c r="B811" s="6" t="n">
        <v>1</v>
      </c>
      <c r="C811" s="54" t="s">
        <v>1735</v>
      </c>
      <c r="D811" s="37" t="s">
        <v>1541</v>
      </c>
      <c r="E811" s="28" t="s">
        <v>1507</v>
      </c>
      <c r="F811" s="12"/>
      <c r="G811" s="47" t="s">
        <v>1736</v>
      </c>
      <c r="H811" s="9" t="n">
        <v>1</v>
      </c>
      <c r="I811" s="14" t="n">
        <v>110</v>
      </c>
      <c r="J811" s="9" t="n">
        <f aca="false">H811*I811</f>
        <v>110</v>
      </c>
      <c r="K811" s="12"/>
      <c r="L811" s="12"/>
      <c r="M811" s="10" t="s">
        <v>57</v>
      </c>
    </row>
    <row r="812" customFormat="false" ht="15.75" hidden="false" customHeight="false" outlineLevel="0" collapsed="false">
      <c r="A812" s="11" t="n">
        <v>810</v>
      </c>
      <c r="B812" s="6" t="n">
        <v>1</v>
      </c>
      <c r="C812" s="54" t="s">
        <v>1735</v>
      </c>
      <c r="D812" s="28" t="s">
        <v>1507</v>
      </c>
      <c r="E812" s="37" t="s">
        <v>1541</v>
      </c>
      <c r="F812" s="12"/>
      <c r="G812" s="47" t="s">
        <v>1736</v>
      </c>
      <c r="H812" s="9" t="n">
        <v>1</v>
      </c>
      <c r="I812" s="12" t="n">
        <v>110</v>
      </c>
      <c r="J812" s="9" t="n">
        <f aca="false">H812*I812</f>
        <v>110</v>
      </c>
      <c r="K812" s="12"/>
      <c r="L812" s="12"/>
      <c r="M812" s="10" t="s">
        <v>57</v>
      </c>
    </row>
    <row r="813" customFormat="false" ht="45" hidden="false" customHeight="false" outlineLevel="0" collapsed="false">
      <c r="A813" s="11" t="n">
        <v>811</v>
      </c>
      <c r="B813" s="6" t="n">
        <v>1</v>
      </c>
      <c r="C813" s="54" t="s">
        <v>1737</v>
      </c>
      <c r="D813" s="37" t="s">
        <v>1541</v>
      </c>
      <c r="E813" s="28" t="s">
        <v>1507</v>
      </c>
      <c r="F813" s="12"/>
      <c r="G813" s="47" t="s">
        <v>1738</v>
      </c>
      <c r="H813" s="9" t="n">
        <v>1</v>
      </c>
      <c r="I813" s="14" t="n">
        <v>110</v>
      </c>
      <c r="J813" s="9" t="n">
        <f aca="false">H813*I813</f>
        <v>110</v>
      </c>
      <c r="K813" s="12"/>
      <c r="L813" s="12"/>
      <c r="M813" s="10" t="s">
        <v>57</v>
      </c>
    </row>
    <row r="814" customFormat="false" ht="15.75" hidden="false" customHeight="false" outlineLevel="0" collapsed="false">
      <c r="A814" s="11" t="n">
        <v>812</v>
      </c>
      <c r="B814" s="6" t="n">
        <v>1</v>
      </c>
      <c r="C814" s="54" t="s">
        <v>1737</v>
      </c>
      <c r="D814" s="28" t="s">
        <v>1507</v>
      </c>
      <c r="E814" s="37" t="s">
        <v>1541</v>
      </c>
      <c r="F814" s="12"/>
      <c r="G814" s="47" t="s">
        <v>1738</v>
      </c>
      <c r="H814" s="9" t="n">
        <v>1</v>
      </c>
      <c r="I814" s="12" t="n">
        <v>110</v>
      </c>
      <c r="J814" s="9" t="n">
        <f aca="false">H814*I814</f>
        <v>110</v>
      </c>
      <c r="K814" s="12"/>
      <c r="L814" s="12"/>
      <c r="M814" s="10" t="s">
        <v>57</v>
      </c>
    </row>
    <row r="815" customFormat="false" ht="45" hidden="false" customHeight="false" outlineLevel="0" collapsed="false">
      <c r="A815" s="11" t="n">
        <v>813</v>
      </c>
      <c r="B815" s="6" t="n">
        <v>1</v>
      </c>
      <c r="C815" s="54" t="s">
        <v>1739</v>
      </c>
      <c r="D815" s="37" t="s">
        <v>1541</v>
      </c>
      <c r="E815" s="28" t="s">
        <v>1507</v>
      </c>
      <c r="F815" s="12"/>
      <c r="G815" s="47" t="s">
        <v>1740</v>
      </c>
      <c r="H815" s="9" t="n">
        <v>1</v>
      </c>
      <c r="I815" s="14" t="n">
        <v>110</v>
      </c>
      <c r="J815" s="9" t="n">
        <f aca="false">H815*I815</f>
        <v>110</v>
      </c>
      <c r="K815" s="12"/>
      <c r="L815" s="12"/>
      <c r="M815" s="10" t="s">
        <v>57</v>
      </c>
    </row>
    <row r="816" customFormat="false" ht="15.75" hidden="false" customHeight="false" outlineLevel="0" collapsed="false">
      <c r="A816" s="11" t="n">
        <v>814</v>
      </c>
      <c r="B816" s="6" t="n">
        <v>1</v>
      </c>
      <c r="C816" s="54" t="s">
        <v>1739</v>
      </c>
      <c r="D816" s="28" t="s">
        <v>1507</v>
      </c>
      <c r="E816" s="37" t="s">
        <v>1541</v>
      </c>
      <c r="F816" s="12"/>
      <c r="G816" s="47" t="s">
        <v>1740</v>
      </c>
      <c r="H816" s="9" t="n">
        <v>1</v>
      </c>
      <c r="I816" s="12" t="n">
        <v>110</v>
      </c>
      <c r="J816" s="9" t="n">
        <f aca="false">H816*I816</f>
        <v>110</v>
      </c>
      <c r="K816" s="12"/>
      <c r="L816" s="12"/>
      <c r="M816" s="10" t="s">
        <v>57</v>
      </c>
    </row>
    <row r="817" customFormat="false" ht="45" hidden="false" customHeight="false" outlineLevel="0" collapsed="false">
      <c r="A817" s="11" t="n">
        <v>815</v>
      </c>
      <c r="B817" s="6" t="n">
        <v>1</v>
      </c>
      <c r="C817" s="54" t="s">
        <v>1741</v>
      </c>
      <c r="D817" s="37" t="s">
        <v>1541</v>
      </c>
      <c r="E817" s="28" t="s">
        <v>1507</v>
      </c>
      <c r="F817" s="12"/>
      <c r="G817" s="47" t="s">
        <v>1742</v>
      </c>
      <c r="H817" s="9" t="n">
        <v>1</v>
      </c>
      <c r="I817" s="14" t="n">
        <v>110</v>
      </c>
      <c r="J817" s="9" t="n">
        <f aca="false">H817*I817</f>
        <v>110</v>
      </c>
      <c r="K817" s="12"/>
      <c r="L817" s="12"/>
      <c r="M817" s="10" t="s">
        <v>57</v>
      </c>
    </row>
    <row r="818" customFormat="false" ht="15.75" hidden="false" customHeight="false" outlineLevel="0" collapsed="false">
      <c r="A818" s="11" t="n">
        <v>816</v>
      </c>
      <c r="B818" s="6" t="n">
        <v>1</v>
      </c>
      <c r="C818" s="54" t="s">
        <v>1741</v>
      </c>
      <c r="D818" s="28" t="s">
        <v>1507</v>
      </c>
      <c r="E818" s="37" t="s">
        <v>1541</v>
      </c>
      <c r="F818" s="12"/>
      <c r="G818" s="47" t="s">
        <v>1742</v>
      </c>
      <c r="H818" s="9" t="n">
        <v>1</v>
      </c>
      <c r="I818" s="12" t="n">
        <v>110</v>
      </c>
      <c r="J818" s="9" t="n">
        <f aca="false">H818*I818</f>
        <v>110</v>
      </c>
      <c r="K818" s="12"/>
      <c r="L818" s="12"/>
      <c r="M818" s="10" t="s">
        <v>57</v>
      </c>
    </row>
    <row r="819" customFormat="false" ht="45" hidden="false" customHeight="false" outlineLevel="0" collapsed="false">
      <c r="A819" s="11" t="n">
        <v>817</v>
      </c>
      <c r="B819" s="6" t="n">
        <v>1</v>
      </c>
      <c r="C819" s="54" t="s">
        <v>1743</v>
      </c>
      <c r="D819" s="37" t="s">
        <v>1541</v>
      </c>
      <c r="E819" s="28" t="s">
        <v>1507</v>
      </c>
      <c r="F819" s="12"/>
      <c r="G819" s="47" t="s">
        <v>1744</v>
      </c>
      <c r="H819" s="9" t="n">
        <v>1</v>
      </c>
      <c r="I819" s="14" t="n">
        <v>110</v>
      </c>
      <c r="J819" s="9" t="n">
        <f aca="false">H819*I819</f>
        <v>110</v>
      </c>
      <c r="K819" s="12"/>
      <c r="L819" s="12"/>
      <c r="M819" s="10" t="s">
        <v>57</v>
      </c>
    </row>
    <row r="820" customFormat="false" ht="15.75" hidden="false" customHeight="false" outlineLevel="0" collapsed="false">
      <c r="A820" s="11" t="n">
        <v>818</v>
      </c>
      <c r="B820" s="6" t="n">
        <v>1</v>
      </c>
      <c r="C820" s="54" t="s">
        <v>1743</v>
      </c>
      <c r="D820" s="28" t="s">
        <v>1507</v>
      </c>
      <c r="E820" s="37" t="s">
        <v>1541</v>
      </c>
      <c r="F820" s="12"/>
      <c r="G820" s="47" t="s">
        <v>1744</v>
      </c>
      <c r="H820" s="9" t="n">
        <v>1</v>
      </c>
      <c r="I820" s="12" t="n">
        <v>110</v>
      </c>
      <c r="J820" s="9" t="n">
        <f aca="false">H820*I820</f>
        <v>110</v>
      </c>
      <c r="K820" s="12"/>
      <c r="L820" s="12"/>
      <c r="M820" s="10" t="s">
        <v>57</v>
      </c>
    </row>
    <row r="821" customFormat="false" ht="45" hidden="false" customHeight="false" outlineLevel="0" collapsed="false">
      <c r="A821" s="11" t="n">
        <v>819</v>
      </c>
      <c r="B821" s="6" t="n">
        <v>1</v>
      </c>
      <c r="C821" s="54" t="s">
        <v>1745</v>
      </c>
      <c r="D821" s="37" t="s">
        <v>1506</v>
      </c>
      <c r="E821" s="28" t="s">
        <v>1507</v>
      </c>
      <c r="F821" s="12"/>
      <c r="G821" s="47" t="s">
        <v>1746</v>
      </c>
      <c r="H821" s="9" t="n">
        <v>1</v>
      </c>
      <c r="I821" s="14" t="n">
        <v>110</v>
      </c>
      <c r="J821" s="9" t="n">
        <f aca="false">H821*I821</f>
        <v>110</v>
      </c>
      <c r="K821" s="12"/>
      <c r="L821" s="12"/>
      <c r="M821" s="10" t="s">
        <v>57</v>
      </c>
    </row>
    <row r="822" customFormat="false" ht="15.75" hidden="false" customHeight="false" outlineLevel="0" collapsed="false">
      <c r="A822" s="11" t="n">
        <v>820</v>
      </c>
      <c r="B822" s="6" t="n">
        <v>1</v>
      </c>
      <c r="C822" s="54" t="s">
        <v>1745</v>
      </c>
      <c r="D822" s="28" t="s">
        <v>1507</v>
      </c>
      <c r="E822" s="37" t="s">
        <v>1506</v>
      </c>
      <c r="F822" s="12"/>
      <c r="G822" s="47" t="s">
        <v>1746</v>
      </c>
      <c r="H822" s="9" t="n">
        <v>1</v>
      </c>
      <c r="I822" s="12" t="n">
        <v>110</v>
      </c>
      <c r="J822" s="9" t="n">
        <f aca="false">H822*I822</f>
        <v>110</v>
      </c>
      <c r="K822" s="12"/>
      <c r="L822" s="12"/>
      <c r="M822" s="10" t="s">
        <v>57</v>
      </c>
    </row>
    <row r="823" customFormat="false" ht="15.75" hidden="false" customHeight="false" outlineLevel="0" collapsed="false">
      <c r="A823" s="11" t="n">
        <v>821</v>
      </c>
      <c r="B823" s="6" t="n">
        <v>1</v>
      </c>
      <c r="C823" s="54" t="s">
        <v>1602</v>
      </c>
      <c r="D823" s="28" t="s">
        <v>1507</v>
      </c>
      <c r="E823" s="37" t="s">
        <v>1522</v>
      </c>
      <c r="F823" s="12"/>
      <c r="G823" s="47" t="s">
        <v>1603</v>
      </c>
      <c r="H823" s="9" t="n">
        <v>1</v>
      </c>
      <c r="I823" s="12" t="n">
        <v>110</v>
      </c>
      <c r="J823" s="9" t="n">
        <f aca="false">H823*I823</f>
        <v>110</v>
      </c>
      <c r="K823" s="12"/>
      <c r="L823" s="12"/>
      <c r="M823" s="10" t="s">
        <v>57</v>
      </c>
    </row>
    <row r="824" customFormat="false" ht="45" hidden="false" customHeight="false" outlineLevel="0" collapsed="false">
      <c r="A824" s="11" t="n">
        <v>822</v>
      </c>
      <c r="B824" s="6" t="n">
        <v>1</v>
      </c>
      <c r="C824" s="54" t="s">
        <v>1747</v>
      </c>
      <c r="D824" s="37" t="s">
        <v>1506</v>
      </c>
      <c r="E824" s="28" t="s">
        <v>1507</v>
      </c>
      <c r="F824" s="12"/>
      <c r="G824" s="47" t="s">
        <v>1748</v>
      </c>
      <c r="H824" s="9" t="n">
        <v>1</v>
      </c>
      <c r="I824" s="14" t="n">
        <v>110</v>
      </c>
      <c r="J824" s="9" t="n">
        <f aca="false">H824*I824</f>
        <v>110</v>
      </c>
      <c r="K824" s="12"/>
      <c r="L824" s="12"/>
      <c r="M824" s="10" t="s">
        <v>57</v>
      </c>
    </row>
    <row r="825" customFormat="false" ht="15.75" hidden="false" customHeight="false" outlineLevel="0" collapsed="false">
      <c r="A825" s="11" t="n">
        <v>823</v>
      </c>
      <c r="B825" s="6" t="n">
        <v>1</v>
      </c>
      <c r="C825" s="54" t="s">
        <v>1747</v>
      </c>
      <c r="D825" s="28" t="s">
        <v>1507</v>
      </c>
      <c r="E825" s="37" t="s">
        <v>1506</v>
      </c>
      <c r="F825" s="12"/>
      <c r="G825" s="47" t="s">
        <v>1748</v>
      </c>
      <c r="H825" s="9" t="n">
        <v>1</v>
      </c>
      <c r="I825" s="12" t="n">
        <v>110</v>
      </c>
      <c r="J825" s="9" t="n">
        <f aca="false">H825*I825</f>
        <v>110</v>
      </c>
      <c r="K825" s="12"/>
      <c r="L825" s="12"/>
      <c r="M825" s="10" t="s">
        <v>57</v>
      </c>
    </row>
    <row r="826" customFormat="false" ht="45" hidden="false" customHeight="false" outlineLevel="0" collapsed="false">
      <c r="A826" s="11" t="n">
        <v>824</v>
      </c>
      <c r="B826" s="6" t="n">
        <v>1</v>
      </c>
      <c r="C826" s="54" t="s">
        <v>1749</v>
      </c>
      <c r="D826" s="37" t="s">
        <v>1541</v>
      </c>
      <c r="E826" s="28" t="s">
        <v>1507</v>
      </c>
      <c r="F826" s="12"/>
      <c r="G826" s="47" t="s">
        <v>1750</v>
      </c>
      <c r="H826" s="9" t="n">
        <v>1</v>
      </c>
      <c r="I826" s="14" t="n">
        <v>110</v>
      </c>
      <c r="J826" s="9" t="n">
        <f aca="false">H826*I826</f>
        <v>110</v>
      </c>
      <c r="K826" s="12"/>
      <c r="L826" s="12"/>
      <c r="M826" s="10" t="s">
        <v>57</v>
      </c>
    </row>
    <row r="827" customFormat="false" ht="15.75" hidden="false" customHeight="false" outlineLevel="0" collapsed="false">
      <c r="A827" s="11" t="n">
        <v>825</v>
      </c>
      <c r="B827" s="6" t="n">
        <v>1</v>
      </c>
      <c r="C827" s="54" t="s">
        <v>1749</v>
      </c>
      <c r="D827" s="28" t="s">
        <v>1507</v>
      </c>
      <c r="E827" s="37" t="s">
        <v>1541</v>
      </c>
      <c r="F827" s="12"/>
      <c r="G827" s="47" t="s">
        <v>1750</v>
      </c>
      <c r="H827" s="9" t="n">
        <v>1</v>
      </c>
      <c r="I827" s="12" t="n">
        <v>110</v>
      </c>
      <c r="J827" s="9" t="n">
        <f aca="false">H827*I827</f>
        <v>110</v>
      </c>
      <c r="K827" s="12"/>
      <c r="L827" s="12"/>
      <c r="M827" s="10" t="s">
        <v>57</v>
      </c>
    </row>
    <row r="828" customFormat="false" ht="45" hidden="false" customHeight="false" outlineLevel="0" collapsed="false">
      <c r="A828" s="11" t="n">
        <v>826</v>
      </c>
      <c r="B828" s="6" t="n">
        <v>1</v>
      </c>
      <c r="C828" s="54" t="s">
        <v>1751</v>
      </c>
      <c r="D828" s="37" t="s">
        <v>1522</v>
      </c>
      <c r="E828" s="28" t="s">
        <v>1507</v>
      </c>
      <c r="F828" s="12"/>
      <c r="G828" s="47" t="s">
        <v>1752</v>
      </c>
      <c r="H828" s="9" t="n">
        <v>1</v>
      </c>
      <c r="I828" s="14" t="n">
        <v>110</v>
      </c>
      <c r="J828" s="9" t="n">
        <f aca="false">H828*I828</f>
        <v>110</v>
      </c>
      <c r="K828" s="12"/>
      <c r="L828" s="12"/>
      <c r="M828" s="10" t="s">
        <v>57</v>
      </c>
    </row>
    <row r="829" customFormat="false" ht="15.75" hidden="false" customHeight="false" outlineLevel="0" collapsed="false">
      <c r="A829" s="11" t="n">
        <v>827</v>
      </c>
      <c r="B829" s="6" t="n">
        <v>1</v>
      </c>
      <c r="C829" s="54" t="s">
        <v>1751</v>
      </c>
      <c r="D829" s="28" t="s">
        <v>1507</v>
      </c>
      <c r="E829" s="37" t="s">
        <v>1522</v>
      </c>
      <c r="F829" s="12"/>
      <c r="G829" s="47" t="s">
        <v>1752</v>
      </c>
      <c r="H829" s="9" t="n">
        <v>1</v>
      </c>
      <c r="I829" s="12" t="n">
        <v>110</v>
      </c>
      <c r="J829" s="9" t="n">
        <f aca="false">H829*I829</f>
        <v>110</v>
      </c>
      <c r="K829" s="12"/>
      <c r="L829" s="12"/>
      <c r="M829" s="10" t="s">
        <v>57</v>
      </c>
    </row>
    <row r="830" customFormat="false" ht="45" hidden="false" customHeight="false" outlineLevel="0" collapsed="false">
      <c r="A830" s="11" t="n">
        <v>828</v>
      </c>
      <c r="B830" s="6" t="n">
        <v>1</v>
      </c>
      <c r="C830" s="54" t="s">
        <v>1753</v>
      </c>
      <c r="D830" s="37" t="s">
        <v>1506</v>
      </c>
      <c r="E830" s="28" t="s">
        <v>1507</v>
      </c>
      <c r="F830" s="12"/>
      <c r="G830" s="47" t="s">
        <v>1754</v>
      </c>
      <c r="H830" s="9" t="n">
        <v>1</v>
      </c>
      <c r="I830" s="14" t="n">
        <v>110</v>
      </c>
      <c r="J830" s="9" t="n">
        <f aca="false">H830*I830</f>
        <v>110</v>
      </c>
      <c r="K830" s="12"/>
      <c r="L830" s="12"/>
      <c r="M830" s="10" t="s">
        <v>57</v>
      </c>
    </row>
    <row r="831" customFormat="false" ht="15.75" hidden="false" customHeight="false" outlineLevel="0" collapsed="false">
      <c r="A831" s="11" t="n">
        <v>829</v>
      </c>
      <c r="B831" s="6" t="n">
        <v>1</v>
      </c>
      <c r="C831" s="54" t="s">
        <v>1753</v>
      </c>
      <c r="D831" s="28" t="s">
        <v>1507</v>
      </c>
      <c r="E831" s="37" t="s">
        <v>1506</v>
      </c>
      <c r="F831" s="12"/>
      <c r="G831" s="47" t="s">
        <v>1754</v>
      </c>
      <c r="H831" s="9" t="n">
        <v>1</v>
      </c>
      <c r="I831" s="12" t="n">
        <v>110</v>
      </c>
      <c r="J831" s="9" t="n">
        <f aca="false">H831*I831</f>
        <v>110</v>
      </c>
      <c r="K831" s="12"/>
      <c r="L831" s="12"/>
      <c r="M831" s="10" t="s">
        <v>57</v>
      </c>
    </row>
    <row r="832" customFormat="false" ht="45" hidden="false" customHeight="false" outlineLevel="0" collapsed="false">
      <c r="A832" s="11" t="n">
        <v>830</v>
      </c>
      <c r="B832" s="6" t="n">
        <v>1</v>
      </c>
      <c r="C832" s="54" t="s">
        <v>1755</v>
      </c>
      <c r="D832" s="37" t="s">
        <v>1717</v>
      </c>
      <c r="E832" s="28" t="s">
        <v>1507</v>
      </c>
      <c r="F832" s="12"/>
      <c r="G832" s="47" t="s">
        <v>1756</v>
      </c>
      <c r="H832" s="9" t="n">
        <v>1</v>
      </c>
      <c r="I832" s="14" t="n">
        <v>110</v>
      </c>
      <c r="J832" s="9" t="n">
        <f aca="false">H832*I832</f>
        <v>110</v>
      </c>
      <c r="K832" s="12"/>
      <c r="L832" s="12"/>
      <c r="M832" s="10" t="s">
        <v>57</v>
      </c>
    </row>
    <row r="833" customFormat="false" ht="15.75" hidden="false" customHeight="false" outlineLevel="0" collapsed="false">
      <c r="A833" s="11" t="n">
        <v>831</v>
      </c>
      <c r="B833" s="6" t="n">
        <v>1</v>
      </c>
      <c r="C833" s="54" t="s">
        <v>1755</v>
      </c>
      <c r="D833" s="28" t="s">
        <v>1507</v>
      </c>
      <c r="E833" s="37" t="s">
        <v>1717</v>
      </c>
      <c r="F833" s="12"/>
      <c r="G833" s="47" t="s">
        <v>1756</v>
      </c>
      <c r="H833" s="9" t="n">
        <v>1</v>
      </c>
      <c r="I833" s="12" t="n">
        <v>110</v>
      </c>
      <c r="J833" s="9" t="n">
        <f aca="false">H833*I833</f>
        <v>110</v>
      </c>
      <c r="K833" s="12"/>
      <c r="L833" s="12"/>
      <c r="M833" s="10" t="s">
        <v>57</v>
      </c>
    </row>
    <row r="834" customFormat="false" ht="45" hidden="false" customHeight="false" outlineLevel="0" collapsed="false">
      <c r="A834" s="11" t="n">
        <v>832</v>
      </c>
      <c r="B834" s="6" t="n">
        <v>1</v>
      </c>
      <c r="C834" s="54" t="s">
        <v>1757</v>
      </c>
      <c r="D834" s="37" t="s">
        <v>1696</v>
      </c>
      <c r="E834" s="28" t="s">
        <v>1507</v>
      </c>
      <c r="F834" s="12"/>
      <c r="G834" s="47" t="s">
        <v>1758</v>
      </c>
      <c r="H834" s="9" t="n">
        <v>1</v>
      </c>
      <c r="I834" s="14" t="n">
        <v>110</v>
      </c>
      <c r="J834" s="9" t="n">
        <f aca="false">H834*I834</f>
        <v>110</v>
      </c>
      <c r="K834" s="12"/>
      <c r="L834" s="12"/>
      <c r="M834" s="10" t="s">
        <v>57</v>
      </c>
    </row>
    <row r="835" customFormat="false" ht="15.75" hidden="false" customHeight="false" outlineLevel="0" collapsed="false">
      <c r="A835" s="11" t="n">
        <v>833</v>
      </c>
      <c r="B835" s="6" t="n">
        <v>1</v>
      </c>
      <c r="C835" s="54" t="s">
        <v>1757</v>
      </c>
      <c r="D835" s="28" t="s">
        <v>1507</v>
      </c>
      <c r="E835" s="37" t="s">
        <v>1696</v>
      </c>
      <c r="F835" s="12"/>
      <c r="G835" s="47" t="s">
        <v>1758</v>
      </c>
      <c r="H835" s="9" t="n">
        <v>1</v>
      </c>
      <c r="I835" s="12" t="n">
        <v>110</v>
      </c>
      <c r="J835" s="9" t="n">
        <f aca="false">H835*I835</f>
        <v>110</v>
      </c>
      <c r="K835" s="12"/>
      <c r="L835" s="12"/>
      <c r="M835" s="10" t="s">
        <v>57</v>
      </c>
    </row>
    <row r="836" customFormat="false" ht="45" hidden="false" customHeight="false" outlineLevel="0" collapsed="false">
      <c r="A836" s="11" t="n">
        <v>834</v>
      </c>
      <c r="B836" s="6" t="n">
        <v>1</v>
      </c>
      <c r="C836" s="54" t="s">
        <v>1759</v>
      </c>
      <c r="D836" s="37" t="s">
        <v>1506</v>
      </c>
      <c r="E836" s="28" t="s">
        <v>1507</v>
      </c>
      <c r="F836" s="12"/>
      <c r="G836" s="47" t="s">
        <v>1760</v>
      </c>
      <c r="H836" s="9" t="n">
        <v>1</v>
      </c>
      <c r="I836" s="14" t="n">
        <v>110</v>
      </c>
      <c r="J836" s="9" t="n">
        <f aca="false">H836*I836</f>
        <v>110</v>
      </c>
      <c r="K836" s="12"/>
      <c r="L836" s="12"/>
      <c r="M836" s="10" t="s">
        <v>57</v>
      </c>
    </row>
    <row r="837" customFormat="false" ht="15.75" hidden="false" customHeight="false" outlineLevel="0" collapsed="false">
      <c r="A837" s="11" t="n">
        <v>835</v>
      </c>
      <c r="B837" s="6" t="n">
        <v>1</v>
      </c>
      <c r="C837" s="54" t="s">
        <v>1759</v>
      </c>
      <c r="D837" s="28" t="s">
        <v>1507</v>
      </c>
      <c r="E837" s="37" t="s">
        <v>1506</v>
      </c>
      <c r="F837" s="12"/>
      <c r="G837" s="47" t="s">
        <v>1760</v>
      </c>
      <c r="H837" s="9" t="n">
        <v>1</v>
      </c>
      <c r="I837" s="12" t="n">
        <v>110</v>
      </c>
      <c r="J837" s="9" t="n">
        <f aca="false">H837*I837</f>
        <v>110</v>
      </c>
      <c r="K837" s="12"/>
      <c r="L837" s="12"/>
      <c r="M837" s="10" t="s">
        <v>57</v>
      </c>
    </row>
    <row r="838" customFormat="false" ht="45" hidden="false" customHeight="false" outlineLevel="0" collapsed="false">
      <c r="A838" s="11" t="n">
        <v>836</v>
      </c>
      <c r="B838" s="6" t="n">
        <v>1</v>
      </c>
      <c r="C838" s="54" t="s">
        <v>1761</v>
      </c>
      <c r="D838" s="37" t="s">
        <v>1717</v>
      </c>
      <c r="E838" s="28" t="s">
        <v>1507</v>
      </c>
      <c r="F838" s="12"/>
      <c r="G838" s="47" t="s">
        <v>1762</v>
      </c>
      <c r="H838" s="9" t="n">
        <v>1</v>
      </c>
      <c r="I838" s="14" t="n">
        <v>110</v>
      </c>
      <c r="J838" s="9" t="n">
        <f aca="false">H838*I838</f>
        <v>110</v>
      </c>
      <c r="K838" s="12"/>
      <c r="L838" s="12"/>
      <c r="M838" s="10" t="s">
        <v>57</v>
      </c>
    </row>
    <row r="839" customFormat="false" ht="15.75" hidden="false" customHeight="false" outlineLevel="0" collapsed="false">
      <c r="A839" s="11" t="n">
        <v>837</v>
      </c>
      <c r="B839" s="6" t="n">
        <v>1</v>
      </c>
      <c r="C839" s="54" t="s">
        <v>1761</v>
      </c>
      <c r="D839" s="28" t="s">
        <v>1507</v>
      </c>
      <c r="E839" s="37" t="s">
        <v>1717</v>
      </c>
      <c r="F839" s="12"/>
      <c r="G839" s="47" t="s">
        <v>1762</v>
      </c>
      <c r="H839" s="9" t="n">
        <v>1</v>
      </c>
      <c r="I839" s="12" t="n">
        <v>110</v>
      </c>
      <c r="J839" s="9" t="n">
        <f aca="false">H839*I839</f>
        <v>110</v>
      </c>
      <c r="K839" s="12"/>
      <c r="L839" s="12"/>
      <c r="M839" s="10" t="s">
        <v>57</v>
      </c>
    </row>
    <row r="840" customFormat="false" ht="45" hidden="false" customHeight="false" outlineLevel="0" collapsed="false">
      <c r="A840" s="11" t="n">
        <v>838</v>
      </c>
      <c r="B840" s="6" t="n">
        <v>1</v>
      </c>
      <c r="C840" s="54" t="s">
        <v>1763</v>
      </c>
      <c r="D840" s="37" t="s">
        <v>1764</v>
      </c>
      <c r="E840" s="28" t="s">
        <v>1507</v>
      </c>
      <c r="F840" s="12"/>
      <c r="G840" s="47" t="s">
        <v>1765</v>
      </c>
      <c r="H840" s="9" t="n">
        <v>1</v>
      </c>
      <c r="I840" s="14" t="n">
        <v>110</v>
      </c>
      <c r="J840" s="9" t="n">
        <f aca="false">H840*I840</f>
        <v>110</v>
      </c>
      <c r="K840" s="12"/>
      <c r="L840" s="12"/>
      <c r="M840" s="10" t="s">
        <v>57</v>
      </c>
    </row>
    <row r="841" customFormat="false" ht="15.75" hidden="false" customHeight="false" outlineLevel="0" collapsed="false">
      <c r="A841" s="11" t="n">
        <v>839</v>
      </c>
      <c r="B841" s="6" t="n">
        <v>1</v>
      </c>
      <c r="C841" s="54" t="s">
        <v>1763</v>
      </c>
      <c r="D841" s="28" t="s">
        <v>1507</v>
      </c>
      <c r="E841" s="37" t="s">
        <v>1764</v>
      </c>
      <c r="F841" s="12"/>
      <c r="G841" s="47" t="s">
        <v>1765</v>
      </c>
      <c r="H841" s="9" t="n">
        <v>1</v>
      </c>
      <c r="I841" s="12" t="n">
        <v>110</v>
      </c>
      <c r="J841" s="9" t="n">
        <f aca="false">H841*I841</f>
        <v>110</v>
      </c>
      <c r="K841" s="12"/>
      <c r="L841" s="12"/>
      <c r="M841" s="10" t="s">
        <v>57</v>
      </c>
    </row>
    <row r="842" customFormat="false" ht="45" hidden="false" customHeight="false" outlineLevel="0" collapsed="false">
      <c r="A842" s="11" t="n">
        <v>840</v>
      </c>
      <c r="B842" s="6" t="n">
        <v>1</v>
      </c>
      <c r="C842" s="54" t="s">
        <v>1766</v>
      </c>
      <c r="D842" s="37" t="s">
        <v>1506</v>
      </c>
      <c r="E842" s="28" t="s">
        <v>1507</v>
      </c>
      <c r="F842" s="12"/>
      <c r="G842" s="47" t="s">
        <v>1767</v>
      </c>
      <c r="H842" s="9" t="n">
        <v>1</v>
      </c>
      <c r="I842" s="14" t="n">
        <v>110</v>
      </c>
      <c r="J842" s="9" t="n">
        <f aca="false">H842*I842</f>
        <v>110</v>
      </c>
      <c r="K842" s="12"/>
      <c r="L842" s="12"/>
      <c r="M842" s="10" t="s">
        <v>57</v>
      </c>
    </row>
    <row r="843" customFormat="false" ht="15.75" hidden="false" customHeight="false" outlineLevel="0" collapsed="false">
      <c r="A843" s="11" t="n">
        <v>841</v>
      </c>
      <c r="B843" s="6" t="n">
        <v>1</v>
      </c>
      <c r="C843" s="54" t="s">
        <v>1766</v>
      </c>
      <c r="D843" s="28" t="s">
        <v>1507</v>
      </c>
      <c r="E843" s="37" t="s">
        <v>1506</v>
      </c>
      <c r="F843" s="12"/>
      <c r="G843" s="47" t="s">
        <v>1767</v>
      </c>
      <c r="H843" s="9" t="n">
        <v>1</v>
      </c>
      <c r="I843" s="12" t="n">
        <v>110</v>
      </c>
      <c r="J843" s="9" t="n">
        <f aca="false">H843*I843</f>
        <v>110</v>
      </c>
      <c r="K843" s="12"/>
      <c r="L843" s="12"/>
      <c r="M843" s="10" t="s">
        <v>57</v>
      </c>
    </row>
    <row r="844" customFormat="false" ht="45" hidden="false" customHeight="false" outlineLevel="0" collapsed="false">
      <c r="A844" s="11" t="n">
        <v>842</v>
      </c>
      <c r="B844" s="6" t="n">
        <v>1</v>
      </c>
      <c r="C844" s="54" t="s">
        <v>1768</v>
      </c>
      <c r="D844" s="37" t="s">
        <v>1522</v>
      </c>
      <c r="E844" s="28" t="s">
        <v>1507</v>
      </c>
      <c r="F844" s="12"/>
      <c r="G844" s="47" t="s">
        <v>1769</v>
      </c>
      <c r="H844" s="9" t="n">
        <v>1</v>
      </c>
      <c r="I844" s="14" t="n">
        <v>110</v>
      </c>
      <c r="J844" s="9" t="n">
        <f aca="false">H844*I844</f>
        <v>110</v>
      </c>
      <c r="K844" s="12"/>
      <c r="L844" s="12"/>
      <c r="M844" s="10" t="s">
        <v>57</v>
      </c>
    </row>
    <row r="845" customFormat="false" ht="15.75" hidden="false" customHeight="false" outlineLevel="0" collapsed="false">
      <c r="A845" s="11" t="n">
        <v>843</v>
      </c>
      <c r="B845" s="6" t="n">
        <v>1</v>
      </c>
      <c r="C845" s="54" t="s">
        <v>1768</v>
      </c>
      <c r="D845" s="28" t="s">
        <v>1507</v>
      </c>
      <c r="E845" s="37" t="s">
        <v>1522</v>
      </c>
      <c r="F845" s="12"/>
      <c r="G845" s="47" t="s">
        <v>1769</v>
      </c>
      <c r="H845" s="9" t="n">
        <v>1</v>
      </c>
      <c r="I845" s="12" t="n">
        <v>110</v>
      </c>
      <c r="J845" s="9" t="n">
        <f aca="false">H845*I845</f>
        <v>110</v>
      </c>
      <c r="K845" s="12"/>
      <c r="L845" s="12"/>
      <c r="M845" s="10" t="s">
        <v>57</v>
      </c>
    </row>
    <row r="846" customFormat="false" ht="45" hidden="false" customHeight="false" outlineLevel="0" collapsed="false">
      <c r="A846" s="11" t="n">
        <v>844</v>
      </c>
      <c r="B846" s="6" t="n">
        <v>1</v>
      </c>
      <c r="C846" s="54" t="s">
        <v>1770</v>
      </c>
      <c r="D846" s="37" t="s">
        <v>1717</v>
      </c>
      <c r="E846" s="28" t="s">
        <v>1507</v>
      </c>
      <c r="F846" s="12"/>
      <c r="G846" s="47" t="s">
        <v>1771</v>
      </c>
      <c r="H846" s="9" t="n">
        <v>1</v>
      </c>
      <c r="I846" s="14" t="n">
        <v>110</v>
      </c>
      <c r="J846" s="9" t="n">
        <f aca="false">H846*I846</f>
        <v>110</v>
      </c>
      <c r="K846" s="12"/>
      <c r="L846" s="12"/>
      <c r="M846" s="10" t="s">
        <v>57</v>
      </c>
    </row>
    <row r="847" customFormat="false" ht="15.75" hidden="false" customHeight="false" outlineLevel="0" collapsed="false">
      <c r="A847" s="11" t="n">
        <v>845</v>
      </c>
      <c r="B847" s="6" t="n">
        <v>1</v>
      </c>
      <c r="C847" s="54" t="s">
        <v>1770</v>
      </c>
      <c r="D847" s="28" t="s">
        <v>1507</v>
      </c>
      <c r="E847" s="37" t="s">
        <v>1717</v>
      </c>
      <c r="F847" s="12"/>
      <c r="G847" s="47" t="s">
        <v>1771</v>
      </c>
      <c r="H847" s="9" t="n">
        <v>1</v>
      </c>
      <c r="I847" s="12" t="n">
        <v>110</v>
      </c>
      <c r="J847" s="9" t="n">
        <f aca="false">H847*I847</f>
        <v>110</v>
      </c>
      <c r="K847" s="12"/>
      <c r="L847" s="12"/>
      <c r="M847" s="10" t="s">
        <v>57</v>
      </c>
    </row>
    <row r="848" customFormat="false" ht="15.75" hidden="false" customHeight="false" outlineLevel="0" collapsed="false">
      <c r="A848" s="11" t="n">
        <v>846</v>
      </c>
      <c r="B848" s="6" t="n">
        <v>1</v>
      </c>
      <c r="C848" s="54" t="s">
        <v>1604</v>
      </c>
      <c r="D848" s="28" t="s">
        <v>1507</v>
      </c>
      <c r="E848" s="37"/>
      <c r="F848" s="12"/>
      <c r="G848" s="47" t="s">
        <v>1605</v>
      </c>
      <c r="H848" s="9" t="n">
        <v>1</v>
      </c>
      <c r="I848" s="12" t="n">
        <v>110</v>
      </c>
      <c r="J848" s="9" t="n">
        <f aca="false">H848*I848</f>
        <v>110</v>
      </c>
      <c r="K848" s="12"/>
      <c r="L848" s="12"/>
      <c r="M848" s="10" t="s">
        <v>57</v>
      </c>
    </row>
    <row r="849" customFormat="false" ht="45" hidden="false" customHeight="false" outlineLevel="0" collapsed="false">
      <c r="A849" s="11" t="n">
        <v>847</v>
      </c>
      <c r="B849" s="6" t="n">
        <v>1</v>
      </c>
      <c r="C849" s="54" t="s">
        <v>1772</v>
      </c>
      <c r="D849" s="37" t="s">
        <v>1522</v>
      </c>
      <c r="E849" s="28" t="s">
        <v>1507</v>
      </c>
      <c r="F849" s="12"/>
      <c r="G849" s="47" t="s">
        <v>1773</v>
      </c>
      <c r="H849" s="9" t="n">
        <v>1</v>
      </c>
      <c r="I849" s="14" t="n">
        <v>110</v>
      </c>
      <c r="J849" s="9" t="n">
        <f aca="false">H849*I849</f>
        <v>110</v>
      </c>
      <c r="K849" s="12"/>
      <c r="L849" s="12"/>
      <c r="M849" s="10" t="s">
        <v>57</v>
      </c>
    </row>
    <row r="850" customFormat="false" ht="15.75" hidden="false" customHeight="false" outlineLevel="0" collapsed="false">
      <c r="A850" s="11" t="n">
        <v>848</v>
      </c>
      <c r="B850" s="6" t="n">
        <v>1</v>
      </c>
      <c r="C850" s="54" t="s">
        <v>1772</v>
      </c>
      <c r="D850" s="28" t="s">
        <v>1507</v>
      </c>
      <c r="E850" s="37" t="s">
        <v>1522</v>
      </c>
      <c r="F850" s="12"/>
      <c r="G850" s="47" t="s">
        <v>1773</v>
      </c>
      <c r="H850" s="9" t="n">
        <v>1</v>
      </c>
      <c r="I850" s="12" t="n">
        <v>110</v>
      </c>
      <c r="J850" s="9" t="n">
        <f aca="false">H850*I850</f>
        <v>110</v>
      </c>
      <c r="K850" s="12"/>
      <c r="L850" s="12"/>
      <c r="M850" s="10" t="s">
        <v>57</v>
      </c>
    </row>
    <row r="851" customFormat="false" ht="45" hidden="false" customHeight="false" outlineLevel="0" collapsed="false">
      <c r="A851" s="11" t="n">
        <v>849</v>
      </c>
      <c r="B851" s="6" t="n">
        <v>1</v>
      </c>
      <c r="C851" s="54" t="s">
        <v>1774</v>
      </c>
      <c r="D851" s="37" t="s">
        <v>1522</v>
      </c>
      <c r="E851" s="28" t="s">
        <v>1507</v>
      </c>
      <c r="F851" s="12"/>
      <c r="G851" s="47" t="s">
        <v>1775</v>
      </c>
      <c r="H851" s="9" t="n">
        <v>1</v>
      </c>
      <c r="I851" s="14" t="n">
        <v>110</v>
      </c>
      <c r="J851" s="9" t="n">
        <f aca="false">H851*I851</f>
        <v>110</v>
      </c>
      <c r="K851" s="12"/>
      <c r="L851" s="12"/>
      <c r="M851" s="10" t="s">
        <v>57</v>
      </c>
    </row>
    <row r="852" customFormat="false" ht="15.75" hidden="false" customHeight="false" outlineLevel="0" collapsed="false">
      <c r="A852" s="11" t="n">
        <v>850</v>
      </c>
      <c r="B852" s="6" t="n">
        <v>1</v>
      </c>
      <c r="C852" s="54" t="s">
        <v>1774</v>
      </c>
      <c r="D852" s="28" t="s">
        <v>1507</v>
      </c>
      <c r="E852" s="37" t="s">
        <v>1522</v>
      </c>
      <c r="F852" s="12"/>
      <c r="G852" s="47" t="s">
        <v>1775</v>
      </c>
      <c r="H852" s="9" t="n">
        <v>1</v>
      </c>
      <c r="I852" s="12" t="n">
        <v>110</v>
      </c>
      <c r="J852" s="9" t="n">
        <f aca="false">H852*I852</f>
        <v>110</v>
      </c>
      <c r="K852" s="12"/>
      <c r="L852" s="12"/>
      <c r="M852" s="10" t="s">
        <v>57</v>
      </c>
    </row>
    <row r="853" customFormat="false" ht="45" hidden="false" customHeight="false" outlineLevel="0" collapsed="false">
      <c r="A853" s="11" t="n">
        <v>851</v>
      </c>
      <c r="B853" s="6" t="n">
        <v>1</v>
      </c>
      <c r="C853" s="54" t="s">
        <v>1776</v>
      </c>
      <c r="D853" s="37" t="s">
        <v>1522</v>
      </c>
      <c r="E853" s="28" t="s">
        <v>1507</v>
      </c>
      <c r="F853" s="12"/>
      <c r="G853" s="47" t="s">
        <v>1777</v>
      </c>
      <c r="H853" s="9" t="n">
        <v>1</v>
      </c>
      <c r="I853" s="14" t="n">
        <v>110</v>
      </c>
      <c r="J853" s="9" t="n">
        <f aca="false">H853*I853</f>
        <v>110</v>
      </c>
      <c r="K853" s="12"/>
      <c r="L853" s="12"/>
      <c r="M853" s="10" t="s">
        <v>57</v>
      </c>
    </row>
    <row r="854" customFormat="false" ht="15.75" hidden="false" customHeight="false" outlineLevel="0" collapsed="false">
      <c r="A854" s="11" t="n">
        <v>852</v>
      </c>
      <c r="B854" s="6" t="n">
        <v>1</v>
      </c>
      <c r="C854" s="54" t="s">
        <v>1776</v>
      </c>
      <c r="D854" s="28" t="s">
        <v>1507</v>
      </c>
      <c r="E854" s="37" t="s">
        <v>1522</v>
      </c>
      <c r="F854" s="12"/>
      <c r="G854" s="47" t="s">
        <v>1777</v>
      </c>
      <c r="H854" s="9" t="n">
        <v>1</v>
      </c>
      <c r="I854" s="12" t="n">
        <v>110</v>
      </c>
      <c r="J854" s="9" t="n">
        <f aca="false">H854*I854</f>
        <v>110</v>
      </c>
      <c r="K854" s="12"/>
      <c r="L854" s="12"/>
      <c r="M854" s="10" t="s">
        <v>57</v>
      </c>
    </row>
    <row r="855" customFormat="false" ht="45" hidden="false" customHeight="false" outlineLevel="0" collapsed="false">
      <c r="A855" s="11" t="n">
        <v>853</v>
      </c>
      <c r="B855" s="6" t="n">
        <v>1</v>
      </c>
      <c r="C855" s="54" t="s">
        <v>1778</v>
      </c>
      <c r="D855" s="37" t="s">
        <v>1541</v>
      </c>
      <c r="E855" s="28" t="s">
        <v>1507</v>
      </c>
      <c r="F855" s="12"/>
      <c r="G855" s="47" t="s">
        <v>1779</v>
      </c>
      <c r="H855" s="9" t="n">
        <v>1</v>
      </c>
      <c r="I855" s="14" t="n">
        <v>110</v>
      </c>
      <c r="J855" s="9" t="n">
        <f aca="false">H855*I855</f>
        <v>110</v>
      </c>
      <c r="K855" s="12"/>
      <c r="L855" s="12"/>
      <c r="M855" s="10" t="s">
        <v>57</v>
      </c>
    </row>
    <row r="856" customFormat="false" ht="15.75" hidden="false" customHeight="false" outlineLevel="0" collapsed="false">
      <c r="A856" s="11" t="n">
        <v>854</v>
      </c>
      <c r="B856" s="6" t="n">
        <v>1</v>
      </c>
      <c r="C856" s="54" t="s">
        <v>1778</v>
      </c>
      <c r="D856" s="28" t="s">
        <v>1507</v>
      </c>
      <c r="E856" s="37" t="s">
        <v>1541</v>
      </c>
      <c r="F856" s="12"/>
      <c r="G856" s="47" t="s">
        <v>1779</v>
      </c>
      <c r="H856" s="9" t="n">
        <v>1</v>
      </c>
      <c r="I856" s="12" t="n">
        <v>110</v>
      </c>
      <c r="J856" s="9" t="n">
        <f aca="false">H856*I856</f>
        <v>110</v>
      </c>
      <c r="K856" s="12"/>
      <c r="L856" s="12"/>
      <c r="M856" s="10" t="s">
        <v>57</v>
      </c>
    </row>
    <row r="857" customFormat="false" ht="45" hidden="false" customHeight="false" outlineLevel="0" collapsed="false">
      <c r="A857" s="11" t="n">
        <v>855</v>
      </c>
      <c r="B857" s="6" t="n">
        <v>1</v>
      </c>
      <c r="C857" s="54" t="s">
        <v>1780</v>
      </c>
      <c r="D857" s="37" t="s">
        <v>1522</v>
      </c>
      <c r="E857" s="28" t="s">
        <v>1507</v>
      </c>
      <c r="F857" s="12"/>
      <c r="G857" s="47" t="s">
        <v>1781</v>
      </c>
      <c r="H857" s="9" t="n">
        <v>1</v>
      </c>
      <c r="I857" s="14" t="n">
        <v>110</v>
      </c>
      <c r="J857" s="9" t="n">
        <f aca="false">H857*I857</f>
        <v>110</v>
      </c>
      <c r="K857" s="12"/>
      <c r="L857" s="12"/>
      <c r="M857" s="10" t="s">
        <v>57</v>
      </c>
    </row>
    <row r="858" customFormat="false" ht="15.75" hidden="false" customHeight="false" outlineLevel="0" collapsed="false">
      <c r="A858" s="11" t="n">
        <v>856</v>
      </c>
      <c r="B858" s="6" t="n">
        <v>1</v>
      </c>
      <c r="C858" s="54" t="s">
        <v>1780</v>
      </c>
      <c r="D858" s="28" t="s">
        <v>1507</v>
      </c>
      <c r="E858" s="37" t="s">
        <v>1522</v>
      </c>
      <c r="F858" s="12"/>
      <c r="G858" s="47" t="s">
        <v>1781</v>
      </c>
      <c r="H858" s="9" t="n">
        <v>1</v>
      </c>
      <c r="I858" s="12" t="n">
        <v>110</v>
      </c>
      <c r="J858" s="9" t="n">
        <f aca="false">H858*I858</f>
        <v>110</v>
      </c>
      <c r="K858" s="12"/>
      <c r="L858" s="12"/>
      <c r="M858" s="10" t="s">
        <v>57</v>
      </c>
    </row>
    <row r="859" customFormat="false" ht="45" hidden="false" customHeight="false" outlineLevel="0" collapsed="false">
      <c r="A859" s="11" t="n">
        <v>857</v>
      </c>
      <c r="B859" s="6" t="n">
        <v>1</v>
      </c>
      <c r="C859" s="54" t="s">
        <v>1782</v>
      </c>
      <c r="D859" s="37" t="s">
        <v>1522</v>
      </c>
      <c r="E859" s="28" t="s">
        <v>1507</v>
      </c>
      <c r="F859" s="12"/>
      <c r="G859" s="47" t="s">
        <v>1783</v>
      </c>
      <c r="H859" s="9" t="n">
        <v>1</v>
      </c>
      <c r="I859" s="14" t="n">
        <v>110</v>
      </c>
      <c r="J859" s="9" t="n">
        <f aca="false">H859*I859</f>
        <v>110</v>
      </c>
      <c r="K859" s="12"/>
      <c r="L859" s="12"/>
      <c r="M859" s="10" t="s">
        <v>57</v>
      </c>
    </row>
    <row r="860" customFormat="false" ht="15.75" hidden="false" customHeight="false" outlineLevel="0" collapsed="false">
      <c r="A860" s="11" t="n">
        <v>858</v>
      </c>
      <c r="B860" s="6" t="n">
        <v>1</v>
      </c>
      <c r="C860" s="54" t="s">
        <v>1782</v>
      </c>
      <c r="D860" s="28" t="s">
        <v>1507</v>
      </c>
      <c r="E860" s="37" t="s">
        <v>1522</v>
      </c>
      <c r="F860" s="12"/>
      <c r="G860" s="47" t="s">
        <v>1783</v>
      </c>
      <c r="H860" s="9" t="n">
        <v>1</v>
      </c>
      <c r="I860" s="12" t="n">
        <v>110</v>
      </c>
      <c r="J860" s="9" t="n">
        <f aca="false">H860*I860</f>
        <v>110</v>
      </c>
      <c r="K860" s="12"/>
      <c r="L860" s="12"/>
      <c r="M860" s="10" t="s">
        <v>57</v>
      </c>
    </row>
    <row r="861" customFormat="false" ht="45" hidden="false" customHeight="false" outlineLevel="0" collapsed="false">
      <c r="A861" s="11" t="n">
        <v>859</v>
      </c>
      <c r="B861" s="6" t="n">
        <v>1</v>
      </c>
      <c r="C861" s="54" t="s">
        <v>1784</v>
      </c>
      <c r="D861" s="37" t="s">
        <v>1541</v>
      </c>
      <c r="E861" s="28" t="s">
        <v>1507</v>
      </c>
      <c r="F861" s="12"/>
      <c r="G861" s="47" t="s">
        <v>1785</v>
      </c>
      <c r="H861" s="9" t="n">
        <v>1</v>
      </c>
      <c r="I861" s="14" t="n">
        <v>110</v>
      </c>
      <c r="J861" s="9" t="n">
        <f aca="false">H861*I861</f>
        <v>110</v>
      </c>
      <c r="K861" s="12"/>
      <c r="L861" s="12"/>
      <c r="M861" s="10" t="s">
        <v>57</v>
      </c>
    </row>
    <row r="862" customFormat="false" ht="15.75" hidden="false" customHeight="false" outlineLevel="0" collapsed="false">
      <c r="A862" s="11" t="n">
        <v>860</v>
      </c>
      <c r="B862" s="6" t="n">
        <v>1</v>
      </c>
      <c r="C862" s="54" t="s">
        <v>1784</v>
      </c>
      <c r="D862" s="28" t="s">
        <v>1507</v>
      </c>
      <c r="E862" s="37" t="s">
        <v>1541</v>
      </c>
      <c r="F862" s="12"/>
      <c r="G862" s="47" t="s">
        <v>1785</v>
      </c>
      <c r="H862" s="9" t="n">
        <v>1</v>
      </c>
      <c r="I862" s="12" t="n">
        <v>110</v>
      </c>
      <c r="J862" s="9" t="n">
        <f aca="false">H862*I862</f>
        <v>110</v>
      </c>
      <c r="K862" s="12"/>
      <c r="L862" s="12"/>
      <c r="M862" s="10" t="s">
        <v>57</v>
      </c>
    </row>
    <row r="863" customFormat="false" ht="45" hidden="false" customHeight="false" outlineLevel="0" collapsed="false">
      <c r="A863" s="11" t="n">
        <v>861</v>
      </c>
      <c r="B863" s="6" t="n">
        <v>1</v>
      </c>
      <c r="C863" s="54" t="s">
        <v>1786</v>
      </c>
      <c r="D863" s="37" t="s">
        <v>1522</v>
      </c>
      <c r="E863" s="28" t="s">
        <v>1507</v>
      </c>
      <c r="F863" s="12"/>
      <c r="G863" s="47" t="s">
        <v>1787</v>
      </c>
      <c r="H863" s="9" t="n">
        <v>1</v>
      </c>
      <c r="I863" s="14" t="n">
        <v>110</v>
      </c>
      <c r="J863" s="9" t="n">
        <f aca="false">H863*I863</f>
        <v>110</v>
      </c>
      <c r="K863" s="12"/>
      <c r="L863" s="12"/>
      <c r="M863" s="10" t="s">
        <v>57</v>
      </c>
    </row>
    <row r="864" customFormat="false" ht="15.75" hidden="false" customHeight="false" outlineLevel="0" collapsed="false">
      <c r="A864" s="11" t="n">
        <v>862</v>
      </c>
      <c r="B864" s="6" t="n">
        <v>1</v>
      </c>
      <c r="C864" s="54" t="s">
        <v>1786</v>
      </c>
      <c r="D864" s="28" t="s">
        <v>1507</v>
      </c>
      <c r="E864" s="37" t="s">
        <v>1522</v>
      </c>
      <c r="F864" s="12"/>
      <c r="G864" s="47" t="s">
        <v>1787</v>
      </c>
      <c r="H864" s="9" t="n">
        <v>1</v>
      </c>
      <c r="I864" s="12" t="n">
        <v>110</v>
      </c>
      <c r="J864" s="9" t="n">
        <f aca="false">H864*I864</f>
        <v>110</v>
      </c>
      <c r="K864" s="12"/>
      <c r="L864" s="12"/>
      <c r="M864" s="10" t="s">
        <v>57</v>
      </c>
    </row>
    <row r="865" customFormat="false" ht="45" hidden="false" customHeight="false" outlineLevel="0" collapsed="false">
      <c r="A865" s="11" t="n">
        <v>863</v>
      </c>
      <c r="B865" s="6" t="n">
        <v>1</v>
      </c>
      <c r="C865" s="54" t="s">
        <v>1788</v>
      </c>
      <c r="D865" s="37" t="s">
        <v>1522</v>
      </c>
      <c r="E865" s="28" t="s">
        <v>1507</v>
      </c>
      <c r="F865" s="12"/>
      <c r="G865" s="47" t="s">
        <v>1789</v>
      </c>
      <c r="H865" s="9" t="n">
        <v>1</v>
      </c>
      <c r="I865" s="14" t="n">
        <v>110</v>
      </c>
      <c r="J865" s="9" t="n">
        <f aca="false">H865*I865</f>
        <v>110</v>
      </c>
      <c r="K865" s="12"/>
      <c r="L865" s="12"/>
      <c r="M865" s="10" t="s">
        <v>57</v>
      </c>
    </row>
    <row r="866" customFormat="false" ht="15.75" hidden="false" customHeight="false" outlineLevel="0" collapsed="false">
      <c r="A866" s="11" t="n">
        <v>864</v>
      </c>
      <c r="B866" s="6" t="n">
        <v>1</v>
      </c>
      <c r="C866" s="54" t="s">
        <v>1788</v>
      </c>
      <c r="D866" s="28" t="s">
        <v>1507</v>
      </c>
      <c r="E866" s="37" t="s">
        <v>1522</v>
      </c>
      <c r="F866" s="12"/>
      <c r="G866" s="47" t="s">
        <v>1789</v>
      </c>
      <c r="H866" s="9" t="n">
        <v>1</v>
      </c>
      <c r="I866" s="12" t="n">
        <v>110</v>
      </c>
      <c r="J866" s="9" t="n">
        <f aca="false">H866*I866</f>
        <v>110</v>
      </c>
      <c r="K866" s="12"/>
      <c r="L866" s="12"/>
      <c r="M866" s="10" t="s">
        <v>57</v>
      </c>
    </row>
    <row r="867" customFormat="false" ht="45" hidden="false" customHeight="false" outlineLevel="0" collapsed="false">
      <c r="A867" s="11" t="n">
        <v>865</v>
      </c>
      <c r="B867" s="6" t="n">
        <v>1</v>
      </c>
      <c r="C867" s="54" t="s">
        <v>1790</v>
      </c>
      <c r="D867" s="37" t="s">
        <v>1717</v>
      </c>
      <c r="E867" s="28" t="s">
        <v>1507</v>
      </c>
      <c r="F867" s="12"/>
      <c r="G867" s="47" t="s">
        <v>1791</v>
      </c>
      <c r="H867" s="9" t="n">
        <v>1</v>
      </c>
      <c r="I867" s="14" t="n">
        <v>110</v>
      </c>
      <c r="J867" s="9" t="n">
        <f aca="false">H867*I867</f>
        <v>110</v>
      </c>
      <c r="K867" s="12"/>
      <c r="L867" s="12"/>
      <c r="M867" s="10" t="s">
        <v>57</v>
      </c>
    </row>
    <row r="868" customFormat="false" ht="15.75" hidden="false" customHeight="false" outlineLevel="0" collapsed="false">
      <c r="A868" s="11" t="n">
        <v>866</v>
      </c>
      <c r="B868" s="6" t="n">
        <v>1</v>
      </c>
      <c r="C868" s="54" t="s">
        <v>1790</v>
      </c>
      <c r="D868" s="28" t="s">
        <v>1507</v>
      </c>
      <c r="E868" s="37" t="s">
        <v>1717</v>
      </c>
      <c r="F868" s="12"/>
      <c r="G868" s="47" t="s">
        <v>1791</v>
      </c>
      <c r="H868" s="9" t="n">
        <v>1</v>
      </c>
      <c r="I868" s="12" t="n">
        <v>110</v>
      </c>
      <c r="J868" s="9" t="n">
        <f aca="false">H868*I868</f>
        <v>110</v>
      </c>
      <c r="K868" s="12"/>
      <c r="L868" s="12"/>
      <c r="M868" s="10" t="s">
        <v>57</v>
      </c>
    </row>
    <row r="869" customFormat="false" ht="45" hidden="false" customHeight="false" outlineLevel="0" collapsed="false">
      <c r="A869" s="11" t="n">
        <v>867</v>
      </c>
      <c r="B869" s="6" t="n">
        <v>1</v>
      </c>
      <c r="C869" s="54" t="s">
        <v>1792</v>
      </c>
      <c r="D869" s="37" t="s">
        <v>1506</v>
      </c>
      <c r="E869" s="28" t="s">
        <v>1507</v>
      </c>
      <c r="F869" s="12"/>
      <c r="G869" s="47" t="s">
        <v>1793</v>
      </c>
      <c r="H869" s="9" t="n">
        <v>1</v>
      </c>
      <c r="I869" s="14" t="n">
        <v>110</v>
      </c>
      <c r="J869" s="9" t="n">
        <f aca="false">H869*I869</f>
        <v>110</v>
      </c>
      <c r="K869" s="12"/>
      <c r="L869" s="12"/>
      <c r="M869" s="10" t="s">
        <v>57</v>
      </c>
    </row>
    <row r="870" customFormat="false" ht="15.75" hidden="false" customHeight="false" outlineLevel="0" collapsed="false">
      <c r="A870" s="11" t="n">
        <v>868</v>
      </c>
      <c r="B870" s="6" t="n">
        <v>1</v>
      </c>
      <c r="C870" s="54" t="s">
        <v>1792</v>
      </c>
      <c r="D870" s="28" t="s">
        <v>1507</v>
      </c>
      <c r="E870" s="37" t="s">
        <v>1506</v>
      </c>
      <c r="F870" s="12"/>
      <c r="G870" s="47" t="s">
        <v>1793</v>
      </c>
      <c r="H870" s="9" t="n">
        <v>1</v>
      </c>
      <c r="I870" s="12" t="n">
        <v>110</v>
      </c>
      <c r="J870" s="9" t="n">
        <f aca="false">H870*I870</f>
        <v>110</v>
      </c>
      <c r="K870" s="12"/>
      <c r="L870" s="12"/>
      <c r="M870" s="10" t="s">
        <v>57</v>
      </c>
    </row>
    <row r="871" customFormat="false" ht="45" hidden="false" customHeight="false" outlineLevel="0" collapsed="false">
      <c r="A871" s="11" t="n">
        <v>869</v>
      </c>
      <c r="B871" s="6" t="n">
        <v>1</v>
      </c>
      <c r="C871" s="54" t="s">
        <v>1794</v>
      </c>
      <c r="D871" s="37" t="s">
        <v>1717</v>
      </c>
      <c r="E871" s="28" t="s">
        <v>1507</v>
      </c>
      <c r="F871" s="12"/>
      <c r="G871" s="47" t="s">
        <v>1795</v>
      </c>
      <c r="H871" s="9" t="n">
        <v>1</v>
      </c>
      <c r="I871" s="14" t="n">
        <v>110</v>
      </c>
      <c r="J871" s="9" t="n">
        <f aca="false">H871*I871</f>
        <v>110</v>
      </c>
      <c r="K871" s="12"/>
      <c r="L871" s="12"/>
      <c r="M871" s="10" t="s">
        <v>57</v>
      </c>
    </row>
    <row r="872" customFormat="false" ht="15.75" hidden="false" customHeight="false" outlineLevel="0" collapsed="false">
      <c r="A872" s="11" t="n">
        <v>870</v>
      </c>
      <c r="B872" s="6" t="n">
        <v>1</v>
      </c>
      <c r="C872" s="54" t="s">
        <v>1794</v>
      </c>
      <c r="D872" s="28" t="s">
        <v>1507</v>
      </c>
      <c r="E872" s="37" t="s">
        <v>1717</v>
      </c>
      <c r="F872" s="12"/>
      <c r="G872" s="47" t="s">
        <v>1795</v>
      </c>
      <c r="H872" s="9" t="n">
        <v>1</v>
      </c>
      <c r="I872" s="12" t="n">
        <v>110</v>
      </c>
      <c r="J872" s="9" t="n">
        <f aca="false">H872*I872</f>
        <v>110</v>
      </c>
      <c r="K872" s="12"/>
      <c r="L872" s="12"/>
      <c r="M872" s="10" t="s">
        <v>57</v>
      </c>
    </row>
    <row r="873" customFormat="false" ht="45" hidden="false" customHeight="false" outlineLevel="0" collapsed="false">
      <c r="A873" s="11" t="n">
        <v>871</v>
      </c>
      <c r="B873" s="6" t="n">
        <v>1</v>
      </c>
      <c r="C873" s="54" t="s">
        <v>1796</v>
      </c>
      <c r="D873" s="37" t="s">
        <v>1541</v>
      </c>
      <c r="E873" s="28" t="s">
        <v>1507</v>
      </c>
      <c r="F873" s="12"/>
      <c r="G873" s="47" t="s">
        <v>1797</v>
      </c>
      <c r="H873" s="9" t="n">
        <v>1</v>
      </c>
      <c r="I873" s="14" t="n">
        <v>110</v>
      </c>
      <c r="J873" s="9" t="n">
        <f aca="false">H873*I873</f>
        <v>110</v>
      </c>
      <c r="K873" s="12"/>
      <c r="L873" s="12"/>
      <c r="M873" s="10" t="s">
        <v>57</v>
      </c>
    </row>
    <row r="874" customFormat="false" ht="15.75" hidden="false" customHeight="false" outlineLevel="0" collapsed="false">
      <c r="A874" s="11" t="n">
        <v>872</v>
      </c>
      <c r="B874" s="6" t="n">
        <v>1</v>
      </c>
      <c r="C874" s="54" t="s">
        <v>1796</v>
      </c>
      <c r="D874" s="28" t="s">
        <v>1507</v>
      </c>
      <c r="E874" s="37" t="s">
        <v>1541</v>
      </c>
      <c r="F874" s="12"/>
      <c r="G874" s="47" t="s">
        <v>1797</v>
      </c>
      <c r="H874" s="9" t="n">
        <v>1</v>
      </c>
      <c r="I874" s="12" t="n">
        <v>110</v>
      </c>
      <c r="J874" s="9" t="n">
        <f aca="false">H874*I874</f>
        <v>110</v>
      </c>
      <c r="K874" s="12"/>
      <c r="L874" s="12"/>
      <c r="M874" s="10" t="s">
        <v>57</v>
      </c>
    </row>
    <row r="875" customFormat="false" ht="45" hidden="false" customHeight="false" outlineLevel="0" collapsed="false">
      <c r="A875" s="11" t="n">
        <v>873</v>
      </c>
      <c r="B875" s="6" t="n">
        <v>1</v>
      </c>
      <c r="C875" s="54" t="s">
        <v>1798</v>
      </c>
      <c r="D875" s="37" t="s">
        <v>1541</v>
      </c>
      <c r="E875" s="28" t="s">
        <v>1507</v>
      </c>
      <c r="F875" s="12"/>
      <c r="G875" s="47" t="s">
        <v>1799</v>
      </c>
      <c r="H875" s="9" t="n">
        <v>1</v>
      </c>
      <c r="I875" s="14" t="n">
        <v>110</v>
      </c>
      <c r="J875" s="9" t="n">
        <f aca="false">H875*I875</f>
        <v>110</v>
      </c>
      <c r="K875" s="12"/>
      <c r="L875" s="12"/>
      <c r="M875" s="10" t="s">
        <v>57</v>
      </c>
    </row>
    <row r="876" customFormat="false" ht="15.75" hidden="false" customHeight="false" outlineLevel="0" collapsed="false">
      <c r="A876" s="11" t="n">
        <v>874</v>
      </c>
      <c r="B876" s="6" t="n">
        <v>1</v>
      </c>
      <c r="C876" s="54" t="s">
        <v>1798</v>
      </c>
      <c r="D876" s="28" t="s">
        <v>1507</v>
      </c>
      <c r="E876" s="37" t="s">
        <v>1541</v>
      </c>
      <c r="F876" s="12"/>
      <c r="G876" s="47" t="s">
        <v>1799</v>
      </c>
      <c r="H876" s="9" t="n">
        <v>1</v>
      </c>
      <c r="I876" s="12" t="n">
        <v>110</v>
      </c>
      <c r="J876" s="9" t="n">
        <f aca="false">H876*I876</f>
        <v>110</v>
      </c>
      <c r="K876" s="12"/>
      <c r="L876" s="12"/>
      <c r="M876" s="10" t="s">
        <v>57</v>
      </c>
    </row>
    <row r="877" customFormat="false" ht="45" hidden="false" customHeight="false" outlineLevel="0" collapsed="false">
      <c r="A877" s="11" t="n">
        <v>875</v>
      </c>
      <c r="B877" s="6" t="n">
        <v>1</v>
      </c>
      <c r="C877" s="54" t="s">
        <v>1800</v>
      </c>
      <c r="D877" s="37" t="s">
        <v>1506</v>
      </c>
      <c r="E877" s="28" t="s">
        <v>1507</v>
      </c>
      <c r="F877" s="12"/>
      <c r="G877" s="47" t="s">
        <v>1801</v>
      </c>
      <c r="H877" s="9" t="n">
        <v>1</v>
      </c>
      <c r="I877" s="14" t="n">
        <v>110</v>
      </c>
      <c r="J877" s="9" t="n">
        <f aca="false">H877*I877</f>
        <v>110</v>
      </c>
      <c r="K877" s="12"/>
      <c r="L877" s="12"/>
      <c r="M877" s="10" t="s">
        <v>57</v>
      </c>
    </row>
    <row r="878" customFormat="false" ht="15.75" hidden="false" customHeight="false" outlineLevel="0" collapsed="false">
      <c r="A878" s="11" t="n">
        <v>876</v>
      </c>
      <c r="B878" s="6" t="n">
        <v>1</v>
      </c>
      <c r="C878" s="54" t="s">
        <v>1800</v>
      </c>
      <c r="D878" s="28" t="s">
        <v>1507</v>
      </c>
      <c r="E878" s="37" t="s">
        <v>1506</v>
      </c>
      <c r="F878" s="12"/>
      <c r="G878" s="47" t="s">
        <v>1801</v>
      </c>
      <c r="H878" s="9" t="n">
        <v>1</v>
      </c>
      <c r="I878" s="12" t="n">
        <v>110</v>
      </c>
      <c r="J878" s="9" t="n">
        <f aca="false">H878*I878</f>
        <v>110</v>
      </c>
      <c r="K878" s="12"/>
      <c r="L878" s="12"/>
      <c r="M878" s="10" t="s">
        <v>57</v>
      </c>
    </row>
    <row r="879" customFormat="false" ht="45" hidden="false" customHeight="false" outlineLevel="0" collapsed="false">
      <c r="A879" s="11" t="n">
        <v>877</v>
      </c>
      <c r="B879" s="6" t="n">
        <v>1</v>
      </c>
      <c r="C879" s="54" t="s">
        <v>1802</v>
      </c>
      <c r="D879" s="37" t="s">
        <v>1506</v>
      </c>
      <c r="E879" s="28" t="s">
        <v>1507</v>
      </c>
      <c r="F879" s="12"/>
      <c r="G879" s="47" t="s">
        <v>1803</v>
      </c>
      <c r="H879" s="9" t="n">
        <v>1</v>
      </c>
      <c r="I879" s="14" t="n">
        <v>110</v>
      </c>
      <c r="J879" s="9" t="n">
        <f aca="false">H879*I879</f>
        <v>110</v>
      </c>
      <c r="K879" s="12"/>
      <c r="L879" s="12"/>
      <c r="M879" s="10" t="s">
        <v>57</v>
      </c>
    </row>
    <row r="880" customFormat="false" ht="15.75" hidden="false" customHeight="false" outlineLevel="0" collapsed="false">
      <c r="A880" s="11" t="n">
        <v>878</v>
      </c>
      <c r="B880" s="6" t="n">
        <v>1</v>
      </c>
      <c r="C880" s="54" t="s">
        <v>1802</v>
      </c>
      <c r="D880" s="28" t="s">
        <v>1507</v>
      </c>
      <c r="E880" s="37" t="s">
        <v>1506</v>
      </c>
      <c r="F880" s="12"/>
      <c r="G880" s="47" t="s">
        <v>1803</v>
      </c>
      <c r="H880" s="9" t="n">
        <v>1</v>
      </c>
      <c r="I880" s="12" t="n">
        <v>110</v>
      </c>
      <c r="J880" s="9" t="n">
        <f aca="false">H880*I880</f>
        <v>110</v>
      </c>
      <c r="K880" s="12"/>
      <c r="L880" s="12"/>
      <c r="M880" s="10" t="s">
        <v>57</v>
      </c>
    </row>
    <row r="881" customFormat="false" ht="45" hidden="false" customHeight="false" outlineLevel="0" collapsed="false">
      <c r="A881" s="11" t="n">
        <v>879</v>
      </c>
      <c r="B881" s="6" t="n">
        <v>1</v>
      </c>
      <c r="C881" s="54" t="s">
        <v>1804</v>
      </c>
      <c r="D881" s="37" t="s">
        <v>1522</v>
      </c>
      <c r="E881" s="28" t="s">
        <v>1507</v>
      </c>
      <c r="F881" s="12"/>
      <c r="G881" s="47" t="s">
        <v>1805</v>
      </c>
      <c r="H881" s="9" t="n">
        <v>1</v>
      </c>
      <c r="I881" s="14" t="n">
        <v>110</v>
      </c>
      <c r="J881" s="9" t="n">
        <f aca="false">H881*I881</f>
        <v>110</v>
      </c>
      <c r="K881" s="12"/>
      <c r="L881" s="12"/>
      <c r="M881" s="10" t="s">
        <v>57</v>
      </c>
    </row>
    <row r="882" customFormat="false" ht="15.75" hidden="false" customHeight="false" outlineLevel="0" collapsed="false">
      <c r="A882" s="11" t="n">
        <v>880</v>
      </c>
      <c r="B882" s="6" t="n">
        <v>1</v>
      </c>
      <c r="C882" s="54" t="s">
        <v>1804</v>
      </c>
      <c r="D882" s="28" t="s">
        <v>1507</v>
      </c>
      <c r="E882" s="37" t="s">
        <v>1522</v>
      </c>
      <c r="F882" s="12"/>
      <c r="G882" s="47" t="s">
        <v>1805</v>
      </c>
      <c r="H882" s="9" t="n">
        <v>1</v>
      </c>
      <c r="I882" s="12" t="n">
        <v>110</v>
      </c>
      <c r="J882" s="9" t="n">
        <f aca="false">H882*I882</f>
        <v>110</v>
      </c>
      <c r="K882" s="12"/>
      <c r="L882" s="12"/>
      <c r="M882" s="10" t="s">
        <v>57</v>
      </c>
    </row>
    <row r="883" customFormat="false" ht="45" hidden="false" customHeight="false" outlineLevel="0" collapsed="false">
      <c r="A883" s="11" t="n">
        <v>881</v>
      </c>
      <c r="B883" s="6" t="n">
        <v>1</v>
      </c>
      <c r="C883" s="54" t="s">
        <v>1806</v>
      </c>
      <c r="D883" s="37" t="s">
        <v>1522</v>
      </c>
      <c r="E883" s="28" t="s">
        <v>1507</v>
      </c>
      <c r="F883" s="12"/>
      <c r="G883" s="47" t="s">
        <v>1807</v>
      </c>
      <c r="H883" s="9" t="n">
        <v>1</v>
      </c>
      <c r="I883" s="14" t="n">
        <v>110</v>
      </c>
      <c r="J883" s="9" t="n">
        <f aca="false">H883*I883</f>
        <v>110</v>
      </c>
      <c r="K883" s="12"/>
      <c r="L883" s="12"/>
      <c r="M883" s="10" t="s">
        <v>57</v>
      </c>
    </row>
    <row r="884" customFormat="false" ht="15.75" hidden="false" customHeight="false" outlineLevel="0" collapsed="false">
      <c r="A884" s="11" t="n">
        <v>882</v>
      </c>
      <c r="B884" s="6" t="n">
        <v>1</v>
      </c>
      <c r="C884" s="54" t="s">
        <v>1806</v>
      </c>
      <c r="D884" s="28" t="s">
        <v>1507</v>
      </c>
      <c r="E884" s="37" t="s">
        <v>1522</v>
      </c>
      <c r="F884" s="12"/>
      <c r="G884" s="47" t="s">
        <v>1807</v>
      </c>
      <c r="H884" s="9" t="n">
        <v>1</v>
      </c>
      <c r="I884" s="12" t="n">
        <v>110</v>
      </c>
      <c r="J884" s="9" t="n">
        <f aca="false">H884*I884</f>
        <v>110</v>
      </c>
      <c r="K884" s="12"/>
      <c r="L884" s="12"/>
      <c r="M884" s="10" t="s">
        <v>57</v>
      </c>
    </row>
    <row r="885" customFormat="false" ht="45" hidden="false" customHeight="false" outlineLevel="0" collapsed="false">
      <c r="A885" s="11" t="n">
        <v>883</v>
      </c>
      <c r="B885" s="6" t="n">
        <v>1</v>
      </c>
      <c r="C885" s="54" t="s">
        <v>1808</v>
      </c>
      <c r="D885" s="37" t="s">
        <v>1506</v>
      </c>
      <c r="E885" s="28" t="s">
        <v>1507</v>
      </c>
      <c r="F885" s="12"/>
      <c r="G885" s="47" t="s">
        <v>1809</v>
      </c>
      <c r="H885" s="9" t="n">
        <v>1</v>
      </c>
      <c r="I885" s="14" t="n">
        <v>110</v>
      </c>
      <c r="J885" s="9" t="n">
        <f aca="false">H885*I885</f>
        <v>110</v>
      </c>
      <c r="K885" s="12"/>
      <c r="L885" s="12"/>
      <c r="M885" s="10" t="s">
        <v>57</v>
      </c>
    </row>
    <row r="886" customFormat="false" ht="15.75" hidden="false" customHeight="false" outlineLevel="0" collapsed="false">
      <c r="A886" s="11" t="n">
        <v>884</v>
      </c>
      <c r="B886" s="6" t="n">
        <v>1</v>
      </c>
      <c r="C886" s="54" t="s">
        <v>1808</v>
      </c>
      <c r="D886" s="28" t="s">
        <v>1507</v>
      </c>
      <c r="E886" s="37" t="s">
        <v>1506</v>
      </c>
      <c r="F886" s="12"/>
      <c r="G886" s="47" t="s">
        <v>1809</v>
      </c>
      <c r="H886" s="9" t="n">
        <v>1</v>
      </c>
      <c r="I886" s="12" t="n">
        <v>110</v>
      </c>
      <c r="J886" s="9" t="n">
        <f aca="false">H886*I886</f>
        <v>110</v>
      </c>
      <c r="K886" s="12"/>
      <c r="L886" s="12"/>
      <c r="M886" s="10" t="s">
        <v>57</v>
      </c>
    </row>
    <row r="887" customFormat="false" ht="45" hidden="false" customHeight="false" outlineLevel="0" collapsed="false">
      <c r="A887" s="11" t="n">
        <v>885</v>
      </c>
      <c r="B887" s="6" t="n">
        <v>1</v>
      </c>
      <c r="C887" s="54" t="s">
        <v>1810</v>
      </c>
      <c r="D887" s="37" t="s">
        <v>1522</v>
      </c>
      <c r="E887" s="28" t="s">
        <v>1507</v>
      </c>
      <c r="F887" s="12"/>
      <c r="G887" s="47" t="s">
        <v>1811</v>
      </c>
      <c r="H887" s="9" t="n">
        <v>1</v>
      </c>
      <c r="I887" s="14" t="n">
        <v>110</v>
      </c>
      <c r="J887" s="9" t="n">
        <f aca="false">H887*I887</f>
        <v>110</v>
      </c>
      <c r="K887" s="12"/>
      <c r="L887" s="12"/>
      <c r="M887" s="10" t="s">
        <v>57</v>
      </c>
    </row>
    <row r="888" customFormat="false" ht="15.75" hidden="false" customHeight="false" outlineLevel="0" collapsed="false">
      <c r="A888" s="11" t="n">
        <v>886</v>
      </c>
      <c r="B888" s="6" t="n">
        <v>1</v>
      </c>
      <c r="C888" s="54" t="s">
        <v>1810</v>
      </c>
      <c r="D888" s="28" t="s">
        <v>1507</v>
      </c>
      <c r="E888" s="37" t="s">
        <v>1522</v>
      </c>
      <c r="F888" s="12"/>
      <c r="G888" s="47" t="s">
        <v>1811</v>
      </c>
      <c r="H888" s="9" t="n">
        <v>1</v>
      </c>
      <c r="I888" s="12" t="n">
        <v>110</v>
      </c>
      <c r="J888" s="9" t="n">
        <f aca="false">H888*I888</f>
        <v>110</v>
      </c>
      <c r="K888" s="12"/>
      <c r="L888" s="12"/>
      <c r="M888" s="10" t="s">
        <v>57</v>
      </c>
    </row>
    <row r="889" customFormat="false" ht="45" hidden="false" customHeight="false" outlineLevel="0" collapsed="false">
      <c r="A889" s="11" t="n">
        <v>887</v>
      </c>
      <c r="B889" s="6" t="n">
        <v>1</v>
      </c>
      <c r="C889" s="54" t="s">
        <v>1812</v>
      </c>
      <c r="D889" s="37" t="s">
        <v>1541</v>
      </c>
      <c r="E889" s="28" t="s">
        <v>1507</v>
      </c>
      <c r="F889" s="12"/>
      <c r="G889" s="47" t="s">
        <v>1813</v>
      </c>
      <c r="H889" s="9" t="n">
        <v>1</v>
      </c>
      <c r="I889" s="14" t="n">
        <v>110</v>
      </c>
      <c r="J889" s="9" t="n">
        <f aca="false">H889*I889</f>
        <v>110</v>
      </c>
      <c r="K889" s="12"/>
      <c r="L889" s="12"/>
      <c r="M889" s="10" t="s">
        <v>57</v>
      </c>
    </row>
    <row r="890" customFormat="false" ht="15.75" hidden="false" customHeight="false" outlineLevel="0" collapsed="false">
      <c r="A890" s="11" t="n">
        <v>888</v>
      </c>
      <c r="B890" s="6" t="n">
        <v>1</v>
      </c>
      <c r="C890" s="54" t="s">
        <v>1812</v>
      </c>
      <c r="D890" s="28" t="s">
        <v>1507</v>
      </c>
      <c r="E890" s="37" t="s">
        <v>1541</v>
      </c>
      <c r="F890" s="12"/>
      <c r="G890" s="47" t="s">
        <v>1813</v>
      </c>
      <c r="H890" s="9" t="n">
        <v>1</v>
      </c>
      <c r="I890" s="12" t="n">
        <v>110</v>
      </c>
      <c r="J890" s="9" t="n">
        <f aca="false">H890*I890</f>
        <v>110</v>
      </c>
      <c r="K890" s="12"/>
      <c r="L890" s="12"/>
      <c r="M890" s="10" t="s">
        <v>57</v>
      </c>
    </row>
    <row r="891" customFormat="false" ht="45" hidden="false" customHeight="false" outlineLevel="0" collapsed="false">
      <c r="A891" s="11" t="n">
        <v>889</v>
      </c>
      <c r="B891" s="6" t="n">
        <v>1</v>
      </c>
      <c r="C891" s="54" t="s">
        <v>1814</v>
      </c>
      <c r="D891" s="37" t="s">
        <v>1541</v>
      </c>
      <c r="E891" s="28" t="s">
        <v>1507</v>
      </c>
      <c r="F891" s="12"/>
      <c r="G891" s="47" t="s">
        <v>1815</v>
      </c>
      <c r="H891" s="9" t="n">
        <v>1</v>
      </c>
      <c r="I891" s="14" t="n">
        <v>110</v>
      </c>
      <c r="J891" s="9" t="n">
        <f aca="false">H891*I891</f>
        <v>110</v>
      </c>
      <c r="K891" s="12"/>
      <c r="L891" s="12"/>
      <c r="M891" s="10" t="s">
        <v>57</v>
      </c>
    </row>
    <row r="892" customFormat="false" ht="15.75" hidden="false" customHeight="false" outlineLevel="0" collapsed="false">
      <c r="A892" s="11" t="n">
        <v>890</v>
      </c>
      <c r="B892" s="6" t="n">
        <v>1</v>
      </c>
      <c r="C892" s="54" t="s">
        <v>1814</v>
      </c>
      <c r="D892" s="28" t="s">
        <v>1507</v>
      </c>
      <c r="E892" s="37" t="s">
        <v>1541</v>
      </c>
      <c r="F892" s="12"/>
      <c r="G892" s="47" t="s">
        <v>1815</v>
      </c>
      <c r="H892" s="9" t="n">
        <v>1</v>
      </c>
      <c r="I892" s="12" t="n">
        <v>110</v>
      </c>
      <c r="J892" s="9" t="n">
        <f aca="false">H892*I892</f>
        <v>110</v>
      </c>
      <c r="K892" s="12"/>
      <c r="L892" s="12"/>
      <c r="M892" s="10" t="s">
        <v>57</v>
      </c>
    </row>
    <row r="893" customFormat="false" ht="15.75" hidden="false" customHeight="false" outlineLevel="0" collapsed="false">
      <c r="A893" s="11" t="n">
        <v>891</v>
      </c>
      <c r="B893" s="6" t="n">
        <v>1</v>
      </c>
      <c r="C893" s="12" t="s">
        <v>1816</v>
      </c>
      <c r="D893" s="8" t="s">
        <v>1817</v>
      </c>
      <c r="E893" s="24" t="s">
        <v>63</v>
      </c>
      <c r="F893" s="12"/>
      <c r="G893" s="13" t="s">
        <v>1818</v>
      </c>
      <c r="H893" s="9" t="n">
        <v>1</v>
      </c>
      <c r="I893" s="14" t="n">
        <v>100</v>
      </c>
      <c r="J893" s="9" t="n">
        <f aca="false">H893*I893</f>
        <v>100</v>
      </c>
      <c r="K893" s="12"/>
      <c r="L893" s="12"/>
      <c r="M893" s="10" t="s">
        <v>57</v>
      </c>
    </row>
    <row r="894" customFormat="false" ht="15.75" hidden="false" customHeight="false" outlineLevel="0" collapsed="false">
      <c r="A894" s="11" t="n">
        <v>892</v>
      </c>
      <c r="B894" s="6" t="n">
        <v>1</v>
      </c>
      <c r="C894" s="12" t="s">
        <v>1819</v>
      </c>
      <c r="D894" s="8" t="s">
        <v>1817</v>
      </c>
      <c r="E894" s="24" t="s">
        <v>63</v>
      </c>
      <c r="F894" s="12"/>
      <c r="G894" s="13" t="s">
        <v>1820</v>
      </c>
      <c r="H894" s="9" t="n">
        <v>1</v>
      </c>
      <c r="I894" s="14" t="n">
        <v>100</v>
      </c>
      <c r="J894" s="9" t="n">
        <f aca="false">H894*I894</f>
        <v>100</v>
      </c>
      <c r="K894" s="12"/>
      <c r="L894" s="12"/>
      <c r="M894" s="10" t="s">
        <v>57</v>
      </c>
    </row>
    <row r="895" customFormat="false" ht="15.75" hidden="false" customHeight="false" outlineLevel="0" collapsed="false">
      <c r="A895" s="11" t="n">
        <v>893</v>
      </c>
      <c r="B895" s="6" t="n">
        <v>1</v>
      </c>
      <c r="C895" s="12" t="s">
        <v>1821</v>
      </c>
      <c r="D895" s="8" t="s">
        <v>1817</v>
      </c>
      <c r="E895" s="24" t="s">
        <v>63</v>
      </c>
      <c r="F895" s="12"/>
      <c r="G895" s="13" t="s">
        <v>1822</v>
      </c>
      <c r="H895" s="9" t="n">
        <v>1</v>
      </c>
      <c r="I895" s="14" t="n">
        <v>100</v>
      </c>
      <c r="J895" s="9" t="n">
        <f aca="false">H895*I895</f>
        <v>100</v>
      </c>
      <c r="K895" s="12"/>
      <c r="L895" s="12"/>
      <c r="M895" s="10" t="s">
        <v>57</v>
      </c>
    </row>
    <row r="896" customFormat="false" ht="15.75" hidden="false" customHeight="false" outlineLevel="0" collapsed="false">
      <c r="A896" s="11" t="n">
        <v>894</v>
      </c>
      <c r="B896" s="6" t="n">
        <v>1</v>
      </c>
      <c r="C896" s="12" t="s">
        <v>1823</v>
      </c>
      <c r="D896" s="8" t="s">
        <v>1817</v>
      </c>
      <c r="E896" s="24" t="s">
        <v>63</v>
      </c>
      <c r="F896" s="12"/>
      <c r="G896" s="13" t="s">
        <v>1824</v>
      </c>
      <c r="H896" s="9" t="n">
        <v>1</v>
      </c>
      <c r="I896" s="14" t="n">
        <v>100</v>
      </c>
      <c r="J896" s="9" t="n">
        <f aca="false">H896*I896</f>
        <v>100</v>
      </c>
      <c r="K896" s="12"/>
      <c r="L896" s="12"/>
      <c r="M896" s="10" t="s">
        <v>57</v>
      </c>
    </row>
    <row r="897" customFormat="false" ht="15.75" hidden="false" customHeight="false" outlineLevel="0" collapsed="false">
      <c r="A897" s="11" t="n">
        <v>895</v>
      </c>
      <c r="B897" s="6" t="n">
        <v>1</v>
      </c>
      <c r="C897" s="12" t="s">
        <v>1825</v>
      </c>
      <c r="D897" s="8" t="s">
        <v>1817</v>
      </c>
      <c r="E897" s="24" t="s">
        <v>63</v>
      </c>
      <c r="F897" s="12"/>
      <c r="G897" s="13" t="s">
        <v>1826</v>
      </c>
      <c r="H897" s="9" t="n">
        <v>1</v>
      </c>
      <c r="I897" s="14" t="n">
        <v>100</v>
      </c>
      <c r="J897" s="9" t="n">
        <f aca="false">H897*I897</f>
        <v>100</v>
      </c>
      <c r="K897" s="12"/>
      <c r="L897" s="12"/>
      <c r="M897" s="10" t="s">
        <v>57</v>
      </c>
    </row>
    <row r="898" customFormat="false" ht="15.75" hidden="false" customHeight="false" outlineLevel="0" collapsed="false">
      <c r="A898" s="11" t="n">
        <v>896</v>
      </c>
      <c r="B898" s="6" t="n">
        <v>1</v>
      </c>
      <c r="C898" s="12" t="s">
        <v>1827</v>
      </c>
      <c r="D898" s="8" t="s">
        <v>1817</v>
      </c>
      <c r="E898" s="24" t="s">
        <v>63</v>
      </c>
      <c r="F898" s="12"/>
      <c r="G898" s="13" t="s">
        <v>1828</v>
      </c>
      <c r="H898" s="9" t="n">
        <v>1</v>
      </c>
      <c r="I898" s="14" t="n">
        <v>100</v>
      </c>
      <c r="J898" s="9" t="n">
        <f aca="false">H898*I898</f>
        <v>100</v>
      </c>
      <c r="K898" s="12"/>
      <c r="L898" s="12"/>
      <c r="M898" s="10" t="s">
        <v>57</v>
      </c>
    </row>
    <row r="899" customFormat="false" ht="15.75" hidden="false" customHeight="false" outlineLevel="0" collapsed="false">
      <c r="A899" s="11" t="n">
        <v>897</v>
      </c>
      <c r="B899" s="6" t="n">
        <v>1</v>
      </c>
      <c r="C899" s="12" t="s">
        <v>1829</v>
      </c>
      <c r="D899" s="8" t="s">
        <v>1817</v>
      </c>
      <c r="E899" s="24" t="s">
        <v>63</v>
      </c>
      <c r="F899" s="12"/>
      <c r="G899" s="13" t="s">
        <v>1830</v>
      </c>
      <c r="H899" s="9" t="n">
        <v>1</v>
      </c>
      <c r="I899" s="14" t="n">
        <v>100</v>
      </c>
      <c r="J899" s="9" t="n">
        <f aca="false">H899*I899</f>
        <v>100</v>
      </c>
      <c r="K899" s="12"/>
      <c r="L899" s="12"/>
      <c r="M899" s="10" t="s">
        <v>57</v>
      </c>
    </row>
    <row r="900" customFormat="false" ht="15.75" hidden="false" customHeight="false" outlineLevel="0" collapsed="false">
      <c r="A900" s="11" t="n">
        <v>898</v>
      </c>
      <c r="B900" s="6" t="n">
        <v>1</v>
      </c>
      <c r="C900" s="12" t="s">
        <v>1831</v>
      </c>
      <c r="D900" s="8" t="s">
        <v>1817</v>
      </c>
      <c r="E900" s="24" t="s">
        <v>63</v>
      </c>
      <c r="F900" s="12"/>
      <c r="G900" s="13" t="s">
        <v>1832</v>
      </c>
      <c r="H900" s="9" t="n">
        <v>1</v>
      </c>
      <c r="I900" s="14" t="n">
        <v>100</v>
      </c>
      <c r="J900" s="9" t="n">
        <f aca="false">H900*I900</f>
        <v>100</v>
      </c>
      <c r="K900" s="12"/>
      <c r="L900" s="12"/>
      <c r="M900" s="10" t="s">
        <v>57</v>
      </c>
    </row>
    <row r="901" customFormat="false" ht="15.75" hidden="false" customHeight="false" outlineLevel="0" collapsed="false">
      <c r="A901" s="11" t="n">
        <v>899</v>
      </c>
      <c r="B901" s="6" t="n">
        <v>1</v>
      </c>
      <c r="C901" s="12" t="s">
        <v>1833</v>
      </c>
      <c r="D901" s="8" t="s">
        <v>1817</v>
      </c>
      <c r="E901" s="24" t="s">
        <v>63</v>
      </c>
      <c r="F901" s="12"/>
      <c r="G901" s="13" t="s">
        <v>1834</v>
      </c>
      <c r="H901" s="9" t="n">
        <v>1</v>
      </c>
      <c r="I901" s="14" t="n">
        <v>100</v>
      </c>
      <c r="J901" s="9" t="n">
        <f aca="false">H901*I901</f>
        <v>100</v>
      </c>
      <c r="K901" s="12"/>
      <c r="L901" s="12"/>
      <c r="M901" s="10" t="s">
        <v>57</v>
      </c>
    </row>
    <row r="902" customFormat="false" ht="15.75" hidden="false" customHeight="false" outlineLevel="0" collapsed="false">
      <c r="A902" s="11" t="n">
        <v>900</v>
      </c>
      <c r="B902" s="6" t="n">
        <v>1</v>
      </c>
      <c r="C902" s="12" t="s">
        <v>1835</v>
      </c>
      <c r="D902" s="8" t="s">
        <v>1817</v>
      </c>
      <c r="E902" s="24" t="s">
        <v>63</v>
      </c>
      <c r="F902" s="12"/>
      <c r="G902" s="13" t="s">
        <v>1836</v>
      </c>
      <c r="H902" s="9" t="n">
        <v>1</v>
      </c>
      <c r="I902" s="14" t="n">
        <v>100</v>
      </c>
      <c r="J902" s="9" t="n">
        <f aca="false">H902*I902</f>
        <v>100</v>
      </c>
      <c r="K902" s="12"/>
      <c r="L902" s="12"/>
      <c r="M902" s="10" t="s">
        <v>57</v>
      </c>
    </row>
    <row r="903" customFormat="false" ht="15.75" hidden="false" customHeight="false" outlineLevel="0" collapsed="false">
      <c r="A903" s="11" t="n">
        <v>901</v>
      </c>
      <c r="B903" s="6" t="n">
        <v>1</v>
      </c>
      <c r="C903" s="12" t="s">
        <v>1837</v>
      </c>
      <c r="D903" s="8" t="s">
        <v>1817</v>
      </c>
      <c r="E903" s="24" t="s">
        <v>63</v>
      </c>
      <c r="F903" s="12"/>
      <c r="G903" s="13" t="s">
        <v>1838</v>
      </c>
      <c r="H903" s="9" t="n">
        <v>1</v>
      </c>
      <c r="I903" s="14" t="n">
        <v>100</v>
      </c>
      <c r="J903" s="9" t="n">
        <f aca="false">H903*I903</f>
        <v>100</v>
      </c>
      <c r="K903" s="12"/>
      <c r="L903" s="12"/>
      <c r="M903" s="10" t="s">
        <v>57</v>
      </c>
    </row>
    <row r="904" customFormat="false" ht="15.75" hidden="false" customHeight="false" outlineLevel="0" collapsed="false">
      <c r="A904" s="11" t="n">
        <v>902</v>
      </c>
      <c r="B904" s="6" t="n">
        <v>1</v>
      </c>
      <c r="C904" s="12" t="s">
        <v>1839</v>
      </c>
      <c r="D904" s="8" t="s">
        <v>1817</v>
      </c>
      <c r="E904" s="24" t="s">
        <v>63</v>
      </c>
      <c r="F904" s="12"/>
      <c r="G904" s="13" t="s">
        <v>1840</v>
      </c>
      <c r="H904" s="9" t="n">
        <v>1</v>
      </c>
      <c r="I904" s="14" t="n">
        <v>100</v>
      </c>
      <c r="J904" s="9" t="n">
        <f aca="false">H904*I904</f>
        <v>100</v>
      </c>
      <c r="K904" s="12"/>
      <c r="L904" s="12"/>
      <c r="M904" s="10" t="s">
        <v>57</v>
      </c>
    </row>
    <row r="905" customFormat="false" ht="15.75" hidden="false" customHeight="false" outlineLevel="0" collapsed="false">
      <c r="A905" s="11" t="n">
        <v>903</v>
      </c>
      <c r="B905" s="6" t="n">
        <v>1</v>
      </c>
      <c r="C905" s="12" t="s">
        <v>1841</v>
      </c>
      <c r="D905" s="8" t="s">
        <v>1817</v>
      </c>
      <c r="E905" s="24" t="s">
        <v>63</v>
      </c>
      <c r="F905" s="12"/>
      <c r="G905" s="13" t="s">
        <v>1842</v>
      </c>
      <c r="H905" s="9" t="n">
        <v>1</v>
      </c>
      <c r="I905" s="14" t="n">
        <v>100</v>
      </c>
      <c r="J905" s="9" t="n">
        <f aca="false">H905*I905</f>
        <v>100</v>
      </c>
      <c r="K905" s="12"/>
      <c r="L905" s="12"/>
      <c r="M905" s="10" t="s">
        <v>57</v>
      </c>
    </row>
    <row r="906" customFormat="false" ht="15.75" hidden="false" customHeight="false" outlineLevel="0" collapsed="false">
      <c r="A906" s="11" t="n">
        <v>904</v>
      </c>
      <c r="B906" s="6" t="n">
        <v>1</v>
      </c>
      <c r="C906" s="12" t="s">
        <v>1843</v>
      </c>
      <c r="D906" s="8" t="s">
        <v>1817</v>
      </c>
      <c r="E906" s="24" t="s">
        <v>63</v>
      </c>
      <c r="F906" s="12"/>
      <c r="G906" s="13" t="s">
        <v>1844</v>
      </c>
      <c r="H906" s="9" t="n">
        <v>1</v>
      </c>
      <c r="I906" s="14" t="n">
        <v>100</v>
      </c>
      <c r="J906" s="9" t="n">
        <f aca="false">H906*I906</f>
        <v>100</v>
      </c>
      <c r="K906" s="12"/>
      <c r="L906" s="12"/>
      <c r="M906" s="10" t="s">
        <v>57</v>
      </c>
    </row>
    <row r="907" customFormat="false" ht="15.75" hidden="false" customHeight="false" outlineLevel="0" collapsed="false">
      <c r="A907" s="11" t="n">
        <v>905</v>
      </c>
      <c r="B907" s="6" t="n">
        <v>1</v>
      </c>
      <c r="C907" s="12" t="s">
        <v>1845</v>
      </c>
      <c r="D907" s="8" t="s">
        <v>1817</v>
      </c>
      <c r="E907" s="24" t="s">
        <v>63</v>
      </c>
      <c r="F907" s="12"/>
      <c r="G907" s="13" t="s">
        <v>1846</v>
      </c>
      <c r="H907" s="9" t="n">
        <v>1</v>
      </c>
      <c r="I907" s="14" t="n">
        <v>100</v>
      </c>
      <c r="J907" s="9" t="n">
        <f aca="false">H907*I907</f>
        <v>100</v>
      </c>
      <c r="K907" s="12"/>
      <c r="L907" s="12"/>
      <c r="M907" s="10" t="s">
        <v>57</v>
      </c>
    </row>
    <row r="908" customFormat="false" ht="15.75" hidden="false" customHeight="false" outlineLevel="0" collapsed="false">
      <c r="A908" s="11" t="n">
        <v>906</v>
      </c>
      <c r="B908" s="6" t="n">
        <v>1</v>
      </c>
      <c r="C908" s="12" t="s">
        <v>1847</v>
      </c>
      <c r="D908" s="8" t="s">
        <v>1817</v>
      </c>
      <c r="E908" s="24" t="s">
        <v>63</v>
      </c>
      <c r="F908" s="12"/>
      <c r="G908" s="13" t="s">
        <v>1848</v>
      </c>
      <c r="H908" s="9" t="n">
        <v>1</v>
      </c>
      <c r="I908" s="14" t="n">
        <v>100</v>
      </c>
      <c r="J908" s="9" t="n">
        <f aca="false">H908*I908</f>
        <v>100</v>
      </c>
      <c r="K908" s="12"/>
      <c r="L908" s="12"/>
      <c r="M908" s="10" t="s">
        <v>57</v>
      </c>
    </row>
    <row r="909" customFormat="false" ht="15.75" hidden="false" customHeight="false" outlineLevel="0" collapsed="false">
      <c r="A909" s="11" t="n">
        <v>907</v>
      </c>
      <c r="B909" s="6" t="n">
        <v>1</v>
      </c>
      <c r="C909" s="12" t="s">
        <v>1849</v>
      </c>
      <c r="D909" s="8" t="s">
        <v>1817</v>
      </c>
      <c r="E909" s="24" t="s">
        <v>63</v>
      </c>
      <c r="F909" s="12"/>
      <c r="G909" s="13" t="s">
        <v>1850</v>
      </c>
      <c r="H909" s="9" t="n">
        <v>1</v>
      </c>
      <c r="I909" s="14" t="n">
        <v>100</v>
      </c>
      <c r="J909" s="9" t="n">
        <f aca="false">H909*I909</f>
        <v>100</v>
      </c>
      <c r="K909" s="12"/>
      <c r="L909" s="12"/>
      <c r="M909" s="10" t="s">
        <v>57</v>
      </c>
    </row>
    <row r="910" customFormat="false" ht="15.75" hidden="false" customHeight="false" outlineLevel="0" collapsed="false">
      <c r="A910" s="11" t="n">
        <v>908</v>
      </c>
      <c r="B910" s="6" t="n">
        <v>1</v>
      </c>
      <c r="C910" s="12" t="s">
        <v>1851</v>
      </c>
      <c r="D910" s="8" t="s">
        <v>1817</v>
      </c>
      <c r="E910" s="24" t="s">
        <v>63</v>
      </c>
      <c r="F910" s="12"/>
      <c r="G910" s="13" t="s">
        <v>1852</v>
      </c>
      <c r="H910" s="9" t="n">
        <v>1</v>
      </c>
      <c r="I910" s="14" t="n">
        <v>100</v>
      </c>
      <c r="J910" s="9" t="n">
        <f aca="false">H910*I910</f>
        <v>100</v>
      </c>
      <c r="K910" s="12"/>
      <c r="L910" s="12"/>
      <c r="M910" s="10" t="s">
        <v>57</v>
      </c>
    </row>
    <row r="911" customFormat="false" ht="15.75" hidden="false" customHeight="false" outlineLevel="0" collapsed="false">
      <c r="A911" s="11" t="n">
        <v>909</v>
      </c>
      <c r="B911" s="6" t="n">
        <v>1</v>
      </c>
      <c r="C911" s="12" t="s">
        <v>1853</v>
      </c>
      <c r="D911" s="8" t="s">
        <v>1817</v>
      </c>
      <c r="E911" s="24" t="s">
        <v>63</v>
      </c>
      <c r="F911" s="12"/>
      <c r="G911" s="13" t="s">
        <v>1854</v>
      </c>
      <c r="H911" s="9" t="n">
        <v>1</v>
      </c>
      <c r="I911" s="14" t="n">
        <v>100</v>
      </c>
      <c r="J911" s="9" t="n">
        <f aca="false">H911*I911</f>
        <v>100</v>
      </c>
      <c r="K911" s="12"/>
      <c r="L911" s="12"/>
      <c r="M911" s="10" t="s">
        <v>57</v>
      </c>
    </row>
    <row r="912" customFormat="false" ht="15.75" hidden="false" customHeight="false" outlineLevel="0" collapsed="false">
      <c r="A912" s="11" t="n">
        <v>910</v>
      </c>
      <c r="B912" s="6" t="n">
        <v>1</v>
      </c>
      <c r="C912" s="12" t="s">
        <v>1855</v>
      </c>
      <c r="D912" s="8" t="s">
        <v>1817</v>
      </c>
      <c r="E912" s="24" t="s">
        <v>63</v>
      </c>
      <c r="F912" s="12"/>
      <c r="G912" s="13" t="s">
        <v>1856</v>
      </c>
      <c r="H912" s="9" t="n">
        <v>1</v>
      </c>
      <c r="I912" s="14" t="n">
        <v>100</v>
      </c>
      <c r="J912" s="9" t="n">
        <f aca="false">H912*I912</f>
        <v>100</v>
      </c>
      <c r="K912" s="12"/>
      <c r="L912" s="12"/>
      <c r="M912" s="10" t="s">
        <v>57</v>
      </c>
    </row>
    <row r="913" customFormat="false" ht="15.75" hidden="false" customHeight="false" outlineLevel="0" collapsed="false">
      <c r="A913" s="11" t="n">
        <v>911</v>
      </c>
      <c r="B913" s="6" t="n">
        <v>1</v>
      </c>
      <c r="C913" s="12" t="s">
        <v>1857</v>
      </c>
      <c r="D913" s="8" t="s">
        <v>1817</v>
      </c>
      <c r="E913" s="24" t="s">
        <v>63</v>
      </c>
      <c r="F913" s="12"/>
      <c r="G913" s="13" t="s">
        <v>1858</v>
      </c>
      <c r="H913" s="9" t="n">
        <v>1</v>
      </c>
      <c r="I913" s="14" t="n">
        <v>100</v>
      </c>
      <c r="J913" s="9" t="n">
        <f aca="false">H913*I913</f>
        <v>100</v>
      </c>
      <c r="K913" s="12"/>
      <c r="L913" s="12"/>
      <c r="M913" s="10" t="s">
        <v>57</v>
      </c>
    </row>
    <row r="914" customFormat="false" ht="15.75" hidden="false" customHeight="false" outlineLevel="0" collapsed="false">
      <c r="A914" s="11" t="n">
        <v>912</v>
      </c>
      <c r="B914" s="6" t="n">
        <v>1</v>
      </c>
      <c r="C914" s="12" t="s">
        <v>1859</v>
      </c>
      <c r="D914" s="8" t="s">
        <v>1817</v>
      </c>
      <c r="E914" s="24" t="s">
        <v>63</v>
      </c>
      <c r="F914" s="12"/>
      <c r="G914" s="13" t="s">
        <v>1860</v>
      </c>
      <c r="H914" s="9" t="n">
        <v>1</v>
      </c>
      <c r="I914" s="14" t="n">
        <v>100</v>
      </c>
      <c r="J914" s="9" t="n">
        <f aca="false">H914*I914</f>
        <v>100</v>
      </c>
      <c r="K914" s="12"/>
      <c r="L914" s="12"/>
      <c r="M914" s="10" t="s">
        <v>57</v>
      </c>
    </row>
    <row r="915" customFormat="false" ht="15.75" hidden="false" customHeight="false" outlineLevel="0" collapsed="false">
      <c r="A915" s="11" t="n">
        <v>913</v>
      </c>
      <c r="B915" s="6" t="n">
        <v>1</v>
      </c>
      <c r="C915" s="12" t="s">
        <v>1861</v>
      </c>
      <c r="D915" s="8" t="s">
        <v>1817</v>
      </c>
      <c r="E915" s="24" t="s">
        <v>63</v>
      </c>
      <c r="F915" s="12"/>
      <c r="G915" s="13" t="s">
        <v>1862</v>
      </c>
      <c r="H915" s="9" t="n">
        <v>1</v>
      </c>
      <c r="I915" s="14" t="n">
        <v>100</v>
      </c>
      <c r="J915" s="9" t="n">
        <f aca="false">H915*I915</f>
        <v>100</v>
      </c>
      <c r="K915" s="12"/>
      <c r="L915" s="12"/>
      <c r="M915" s="10" t="s">
        <v>57</v>
      </c>
    </row>
    <row r="916" customFormat="false" ht="15.75" hidden="false" customHeight="false" outlineLevel="0" collapsed="false">
      <c r="A916" s="11" t="n">
        <v>914</v>
      </c>
      <c r="B916" s="6" t="n">
        <v>1</v>
      </c>
      <c r="C916" s="12" t="s">
        <v>1863</v>
      </c>
      <c r="D916" s="8" t="s">
        <v>1817</v>
      </c>
      <c r="E916" s="24" t="s">
        <v>63</v>
      </c>
      <c r="F916" s="12"/>
      <c r="G916" s="13" t="s">
        <v>1864</v>
      </c>
      <c r="H916" s="9" t="n">
        <v>1</v>
      </c>
      <c r="I916" s="14" t="n">
        <v>100</v>
      </c>
      <c r="J916" s="9" t="n">
        <f aca="false">H916*I916</f>
        <v>100</v>
      </c>
      <c r="K916" s="12"/>
      <c r="L916" s="12"/>
      <c r="M916" s="10" t="s">
        <v>57</v>
      </c>
    </row>
    <row r="917" customFormat="false" ht="31.5" hidden="false" customHeight="false" outlineLevel="0" collapsed="false">
      <c r="A917" s="11" t="n">
        <v>915</v>
      </c>
      <c r="B917" s="6" t="n">
        <v>1</v>
      </c>
      <c r="C917" s="10" t="s">
        <v>1865</v>
      </c>
      <c r="D917" s="7" t="s">
        <v>1866</v>
      </c>
      <c r="E917" s="7" t="s">
        <v>1867</v>
      </c>
      <c r="F917" s="12"/>
      <c r="G917" s="13" t="s">
        <v>1868</v>
      </c>
      <c r="H917" s="9" t="n">
        <v>1</v>
      </c>
      <c r="I917" s="14" t="n">
        <v>280</v>
      </c>
      <c r="J917" s="9" t="n">
        <f aca="false">H917*I917</f>
        <v>280</v>
      </c>
      <c r="K917" s="12"/>
      <c r="L917" s="10" t="s">
        <v>56</v>
      </c>
      <c r="M917" s="10" t="s">
        <v>57</v>
      </c>
    </row>
    <row r="918" customFormat="false" ht="31.5" hidden="false" customHeight="false" outlineLevel="0" collapsed="false">
      <c r="A918" s="11" t="n">
        <v>916</v>
      </c>
      <c r="B918" s="6" t="n">
        <v>1</v>
      </c>
      <c r="C918" s="10" t="s">
        <v>1869</v>
      </c>
      <c r="D918" s="7" t="s">
        <v>1866</v>
      </c>
      <c r="E918" s="7" t="s">
        <v>1867</v>
      </c>
      <c r="F918" s="12"/>
      <c r="G918" s="13" t="s">
        <v>1870</v>
      </c>
      <c r="H918" s="9" t="n">
        <v>1</v>
      </c>
      <c r="I918" s="14" t="n">
        <v>250</v>
      </c>
      <c r="J918" s="9" t="n">
        <f aca="false">H918*I918</f>
        <v>250</v>
      </c>
      <c r="K918" s="12"/>
      <c r="L918" s="12"/>
      <c r="M918" s="10" t="s">
        <v>57</v>
      </c>
    </row>
    <row r="919" customFormat="false" ht="31.5" hidden="false" customHeight="false" outlineLevel="0" collapsed="false">
      <c r="A919" s="11" t="n">
        <v>917</v>
      </c>
      <c r="B919" s="6" t="n">
        <v>1</v>
      </c>
      <c r="C919" s="10" t="s">
        <v>1871</v>
      </c>
      <c r="D919" s="7" t="s">
        <v>1866</v>
      </c>
      <c r="E919" s="7" t="s">
        <v>1867</v>
      </c>
      <c r="F919" s="12"/>
      <c r="G919" s="13" t="s">
        <v>1872</v>
      </c>
      <c r="H919" s="9" t="n">
        <v>1</v>
      </c>
      <c r="I919" s="14" t="n">
        <v>320</v>
      </c>
      <c r="J919" s="9" t="n">
        <f aca="false">H919*I919</f>
        <v>320</v>
      </c>
      <c r="K919" s="12"/>
      <c r="L919" s="12"/>
      <c r="M919" s="10" t="s">
        <v>57</v>
      </c>
    </row>
    <row r="920" customFormat="false" ht="31.5" hidden="false" customHeight="false" outlineLevel="0" collapsed="false">
      <c r="A920" s="11" t="n">
        <v>918</v>
      </c>
      <c r="B920" s="6" t="n">
        <v>1</v>
      </c>
      <c r="C920" s="10" t="s">
        <v>1873</v>
      </c>
      <c r="D920" s="7" t="s">
        <v>1874</v>
      </c>
      <c r="E920" s="7" t="s">
        <v>1867</v>
      </c>
      <c r="F920" s="12"/>
      <c r="G920" s="13" t="s">
        <v>1875</v>
      </c>
      <c r="H920" s="9" t="n">
        <v>1</v>
      </c>
      <c r="I920" s="14" t="n">
        <v>350</v>
      </c>
      <c r="J920" s="9" t="n">
        <f aca="false">H920*I920</f>
        <v>350</v>
      </c>
      <c r="K920" s="12"/>
      <c r="L920" s="12"/>
      <c r="M920" s="10" t="s">
        <v>57</v>
      </c>
    </row>
    <row r="921" customFormat="false" ht="31.5" hidden="false" customHeight="false" outlineLevel="0" collapsed="false">
      <c r="A921" s="11" t="n">
        <v>919</v>
      </c>
      <c r="B921" s="6" t="n">
        <v>1</v>
      </c>
      <c r="C921" s="10" t="s">
        <v>1876</v>
      </c>
      <c r="D921" s="7" t="s">
        <v>1866</v>
      </c>
      <c r="E921" s="7" t="s">
        <v>1867</v>
      </c>
      <c r="F921" s="12"/>
      <c r="G921" s="13" t="s">
        <v>1877</v>
      </c>
      <c r="H921" s="9" t="n">
        <v>1</v>
      </c>
      <c r="I921" s="14" t="n">
        <v>250</v>
      </c>
      <c r="J921" s="9" t="n">
        <f aca="false">H921*I921</f>
        <v>250</v>
      </c>
      <c r="K921" s="12"/>
      <c r="L921" s="10" t="s">
        <v>56</v>
      </c>
      <c r="M921" s="10" t="s">
        <v>57</v>
      </c>
    </row>
    <row r="922" customFormat="false" ht="31.5" hidden="false" customHeight="false" outlineLevel="0" collapsed="false">
      <c r="A922" s="11" t="n">
        <v>920</v>
      </c>
      <c r="B922" s="6" t="n">
        <v>1</v>
      </c>
      <c r="C922" s="10" t="s">
        <v>1878</v>
      </c>
      <c r="D922" s="8"/>
      <c r="E922" s="7" t="s">
        <v>1867</v>
      </c>
      <c r="F922" s="12"/>
      <c r="G922" s="13" t="s">
        <v>1879</v>
      </c>
      <c r="H922" s="9" t="n">
        <v>1</v>
      </c>
      <c r="I922" s="14" t="n">
        <v>280</v>
      </c>
      <c r="J922" s="9" t="n">
        <f aca="false">H922*I922</f>
        <v>280</v>
      </c>
      <c r="K922" s="12"/>
      <c r="L922" s="12"/>
      <c r="M922" s="10" t="s">
        <v>57</v>
      </c>
    </row>
    <row r="923" customFormat="false" ht="31.5" hidden="false" customHeight="false" outlineLevel="0" collapsed="false">
      <c r="A923" s="11" t="n">
        <v>921</v>
      </c>
      <c r="B923" s="6" t="n">
        <v>1</v>
      </c>
      <c r="C923" s="10" t="s">
        <v>1880</v>
      </c>
      <c r="D923" s="7" t="s">
        <v>1881</v>
      </c>
      <c r="E923" s="7" t="s">
        <v>1867</v>
      </c>
      <c r="F923" s="12"/>
      <c r="G923" s="13" t="s">
        <v>1882</v>
      </c>
      <c r="H923" s="9" t="n">
        <v>1</v>
      </c>
      <c r="I923" s="14" t="n">
        <v>300</v>
      </c>
      <c r="J923" s="9" t="n">
        <f aca="false">H923*I923</f>
        <v>300</v>
      </c>
      <c r="K923" s="12"/>
      <c r="L923" s="12"/>
      <c r="M923" s="10" t="s">
        <v>57</v>
      </c>
    </row>
    <row r="924" customFormat="false" ht="31.5" hidden="false" customHeight="false" outlineLevel="0" collapsed="false">
      <c r="A924" s="11" t="n">
        <v>922</v>
      </c>
      <c r="B924" s="6" t="n">
        <v>1</v>
      </c>
      <c r="C924" s="10" t="s">
        <v>1883</v>
      </c>
      <c r="D924" s="7" t="s">
        <v>1866</v>
      </c>
      <c r="E924" s="7" t="s">
        <v>1867</v>
      </c>
      <c r="F924" s="12"/>
      <c r="G924" s="13" t="s">
        <v>1884</v>
      </c>
      <c r="H924" s="9" t="n">
        <v>1</v>
      </c>
      <c r="I924" s="14" t="n">
        <v>250</v>
      </c>
      <c r="J924" s="9" t="n">
        <f aca="false">H924*I924</f>
        <v>250</v>
      </c>
      <c r="K924" s="12"/>
      <c r="L924" s="12"/>
      <c r="M924" s="10" t="s">
        <v>57</v>
      </c>
    </row>
    <row r="925" customFormat="false" ht="31.5" hidden="false" customHeight="false" outlineLevel="0" collapsed="false">
      <c r="A925" s="11" t="n">
        <v>923</v>
      </c>
      <c r="B925" s="6" t="n">
        <v>1</v>
      </c>
      <c r="C925" s="10" t="s">
        <v>1885</v>
      </c>
      <c r="D925" s="7" t="s">
        <v>1866</v>
      </c>
      <c r="E925" s="7" t="s">
        <v>1867</v>
      </c>
      <c r="F925" s="12"/>
      <c r="G925" s="13" t="s">
        <v>1886</v>
      </c>
      <c r="H925" s="9" t="n">
        <v>1</v>
      </c>
      <c r="I925" s="14" t="n">
        <v>280</v>
      </c>
      <c r="J925" s="9" t="n">
        <f aca="false">H925*I925</f>
        <v>280</v>
      </c>
      <c r="K925" s="12"/>
      <c r="L925" s="10" t="s">
        <v>56</v>
      </c>
      <c r="M925" s="10" t="s">
        <v>57</v>
      </c>
    </row>
    <row r="926" customFormat="false" ht="31.5" hidden="false" customHeight="false" outlineLevel="0" collapsed="false">
      <c r="A926" s="11" t="n">
        <v>924</v>
      </c>
      <c r="B926" s="6" t="n">
        <v>1</v>
      </c>
      <c r="C926" s="55" t="s">
        <v>1887</v>
      </c>
      <c r="D926" s="33" t="s">
        <v>1888</v>
      </c>
      <c r="E926" s="33" t="s">
        <v>1889</v>
      </c>
      <c r="F926" s="12"/>
      <c r="G926" s="18" t="s">
        <v>1890</v>
      </c>
      <c r="H926" s="30" t="n">
        <v>3</v>
      </c>
      <c r="I926" s="16" t="n">
        <v>560</v>
      </c>
      <c r="J926" s="9" t="n">
        <f aca="false">H926*I926</f>
        <v>1680</v>
      </c>
      <c r="K926" s="34"/>
      <c r="L926" s="34"/>
      <c r="M926" s="10" t="s">
        <v>57</v>
      </c>
    </row>
    <row r="927" customFormat="false" ht="31.5" hidden="false" customHeight="false" outlineLevel="0" collapsed="false">
      <c r="A927" s="11" t="n">
        <v>925</v>
      </c>
      <c r="B927" s="6" t="n">
        <v>1</v>
      </c>
      <c r="C927" s="10" t="s">
        <v>1891</v>
      </c>
      <c r="D927" s="7" t="s">
        <v>1892</v>
      </c>
      <c r="E927" s="7" t="s">
        <v>1867</v>
      </c>
      <c r="F927" s="12"/>
      <c r="G927" s="13" t="s">
        <v>1893</v>
      </c>
      <c r="H927" s="9" t="n">
        <v>1</v>
      </c>
      <c r="I927" s="14" t="n">
        <v>300</v>
      </c>
      <c r="J927" s="9" t="n">
        <f aca="false">H927*I927</f>
        <v>300</v>
      </c>
      <c r="K927" s="12"/>
      <c r="L927" s="12"/>
      <c r="M927" s="10" t="s">
        <v>57</v>
      </c>
    </row>
    <row r="928" customFormat="false" ht="31.5" hidden="false" customHeight="false" outlineLevel="0" collapsed="false">
      <c r="A928" s="11" t="n">
        <v>926</v>
      </c>
      <c r="B928" s="6" t="n">
        <v>1</v>
      </c>
      <c r="C928" s="10" t="s">
        <v>1894</v>
      </c>
      <c r="D928" s="7" t="s">
        <v>1895</v>
      </c>
      <c r="E928" s="7" t="s">
        <v>1867</v>
      </c>
      <c r="F928" s="12"/>
      <c r="G928" s="13" t="s">
        <v>1896</v>
      </c>
      <c r="H928" s="9" t="n">
        <v>1</v>
      </c>
      <c r="I928" s="14" t="n">
        <v>280</v>
      </c>
      <c r="J928" s="9" t="n">
        <f aca="false">H928*I928</f>
        <v>280</v>
      </c>
      <c r="K928" s="12"/>
      <c r="L928" s="10" t="s">
        <v>56</v>
      </c>
      <c r="M928" s="10" t="s">
        <v>57</v>
      </c>
    </row>
    <row r="929" customFormat="false" ht="31.5" hidden="false" customHeight="false" outlineLevel="0" collapsed="false">
      <c r="A929" s="11" t="n">
        <v>927</v>
      </c>
      <c r="B929" s="6" t="n">
        <v>1</v>
      </c>
      <c r="C929" s="10" t="s">
        <v>1897</v>
      </c>
      <c r="D929" s="7" t="s">
        <v>1898</v>
      </c>
      <c r="E929" s="7" t="s">
        <v>1867</v>
      </c>
      <c r="F929" s="12"/>
      <c r="G929" s="13" t="s">
        <v>1899</v>
      </c>
      <c r="H929" s="9" t="n">
        <v>1</v>
      </c>
      <c r="I929" s="14" t="n">
        <v>200</v>
      </c>
      <c r="J929" s="9" t="n">
        <f aca="false">H929*I929</f>
        <v>200</v>
      </c>
      <c r="K929" s="12"/>
      <c r="L929" s="12"/>
      <c r="M929" s="10" t="s">
        <v>57</v>
      </c>
    </row>
    <row r="930" customFormat="false" ht="31.5" hidden="false" customHeight="false" outlineLevel="0" collapsed="false">
      <c r="A930" s="11" t="n">
        <v>928</v>
      </c>
      <c r="B930" s="6" t="n">
        <v>1</v>
      </c>
      <c r="C930" s="10" t="s">
        <v>1900</v>
      </c>
      <c r="D930" s="7" t="s">
        <v>1901</v>
      </c>
      <c r="E930" s="7" t="s">
        <v>1867</v>
      </c>
      <c r="F930" s="12"/>
      <c r="G930" s="13" t="s">
        <v>1902</v>
      </c>
      <c r="H930" s="9" t="n">
        <v>1</v>
      </c>
      <c r="I930" s="14" t="n">
        <v>280</v>
      </c>
      <c r="J930" s="9" t="n">
        <f aca="false">H930*I930</f>
        <v>280</v>
      </c>
      <c r="K930" s="12"/>
      <c r="L930" s="12"/>
      <c r="M930" s="10" t="s">
        <v>57</v>
      </c>
    </row>
    <row r="931" customFormat="false" ht="31.5" hidden="false" customHeight="false" outlineLevel="0" collapsed="false">
      <c r="A931" s="11" t="n">
        <v>929</v>
      </c>
      <c r="B931" s="6" t="n">
        <v>1</v>
      </c>
      <c r="C931" s="10" t="s">
        <v>1903</v>
      </c>
      <c r="D931" s="7" t="s">
        <v>1904</v>
      </c>
      <c r="E931" s="7" t="s">
        <v>1867</v>
      </c>
      <c r="F931" s="12"/>
      <c r="G931" s="13" t="s">
        <v>1905</v>
      </c>
      <c r="H931" s="9" t="n">
        <v>1</v>
      </c>
      <c r="I931" s="14" t="n">
        <v>300</v>
      </c>
      <c r="J931" s="9" t="n">
        <f aca="false">H931*I931</f>
        <v>300</v>
      </c>
      <c r="K931" s="12"/>
      <c r="L931" s="10" t="s">
        <v>56</v>
      </c>
      <c r="M931" s="10" t="s">
        <v>57</v>
      </c>
    </row>
    <row r="932" customFormat="false" ht="31.5" hidden="false" customHeight="false" outlineLevel="0" collapsed="false">
      <c r="A932" s="11" t="n">
        <v>930</v>
      </c>
      <c r="B932" s="6" t="n">
        <v>1</v>
      </c>
      <c r="C932" s="7" t="s">
        <v>1906</v>
      </c>
      <c r="D932" s="7" t="s">
        <v>1907</v>
      </c>
      <c r="E932" s="7" t="s">
        <v>1867</v>
      </c>
      <c r="F932" s="12"/>
      <c r="G932" s="13" t="s">
        <v>1908</v>
      </c>
      <c r="H932" s="9" t="n">
        <v>1</v>
      </c>
      <c r="I932" s="14" t="n">
        <v>175</v>
      </c>
      <c r="J932" s="9" t="n">
        <f aca="false">H932*I932</f>
        <v>175</v>
      </c>
      <c r="K932" s="12"/>
      <c r="L932" s="12"/>
      <c r="M932" s="10" t="s">
        <v>57</v>
      </c>
    </row>
    <row r="933" customFormat="false" ht="31.5" hidden="false" customHeight="false" outlineLevel="0" collapsed="false">
      <c r="A933" s="11" t="n">
        <v>931</v>
      </c>
      <c r="B933" s="6" t="n">
        <v>1</v>
      </c>
      <c r="C933" s="7" t="s">
        <v>1909</v>
      </c>
      <c r="D933" s="7" t="s">
        <v>1907</v>
      </c>
      <c r="E933" s="7" t="s">
        <v>1867</v>
      </c>
      <c r="F933" s="12"/>
      <c r="G933" s="13" t="s">
        <v>1910</v>
      </c>
      <c r="H933" s="9" t="n">
        <v>1</v>
      </c>
      <c r="I933" s="14" t="n">
        <v>175</v>
      </c>
      <c r="J933" s="9" t="n">
        <f aca="false">H933*I933</f>
        <v>175</v>
      </c>
      <c r="K933" s="12"/>
      <c r="L933" s="12"/>
      <c r="M933" s="10" t="s">
        <v>57</v>
      </c>
    </row>
    <row r="934" customFormat="false" ht="42.75" hidden="false" customHeight="false" outlineLevel="0" collapsed="false">
      <c r="A934" s="11" t="n">
        <v>4199</v>
      </c>
      <c r="B934" s="56" t="n">
        <v>2607</v>
      </c>
      <c r="C934" s="57" t="s">
        <v>1911</v>
      </c>
      <c r="D934" s="57" t="s">
        <v>45</v>
      </c>
      <c r="E934" s="57" t="s">
        <v>16</v>
      </c>
      <c r="F934" s="11"/>
      <c r="G934" s="58" t="s">
        <v>1912</v>
      </c>
      <c r="H934" s="59" t="n">
        <v>35</v>
      </c>
      <c r="I934" s="11" t="n">
        <v>185</v>
      </c>
      <c r="J934" s="59" t="n">
        <f aca="false">H934*I934</f>
        <v>6475</v>
      </c>
      <c r="K934" s="11"/>
      <c r="L934" s="11"/>
      <c r="M934" s="60" t="s">
        <v>1913</v>
      </c>
    </row>
    <row r="935" customFormat="false" ht="42.75" hidden="false" customHeight="false" outlineLevel="0" collapsed="false">
      <c r="A935" s="11" t="n">
        <v>4200</v>
      </c>
      <c r="B935" s="56" t="n">
        <v>2608</v>
      </c>
      <c r="C935" s="57" t="s">
        <v>1914</v>
      </c>
      <c r="D935" s="57" t="s">
        <v>1915</v>
      </c>
      <c r="E935" s="57" t="s">
        <v>16</v>
      </c>
      <c r="F935" s="11"/>
      <c r="G935" s="58" t="s">
        <v>1916</v>
      </c>
      <c r="H935" s="59" t="n">
        <v>35</v>
      </c>
      <c r="I935" s="11" t="n">
        <v>185</v>
      </c>
      <c r="J935" s="59" t="n">
        <f aca="false">H935*I935</f>
        <v>6475</v>
      </c>
      <c r="K935" s="11"/>
      <c r="L935" s="11"/>
      <c r="M935" s="60" t="s">
        <v>1913</v>
      </c>
    </row>
    <row r="936" customFormat="false" ht="42.75" hidden="false" customHeight="false" outlineLevel="0" collapsed="false">
      <c r="A936" s="11" t="n">
        <v>4201</v>
      </c>
      <c r="B936" s="56" t="n">
        <v>2609</v>
      </c>
      <c r="C936" s="57" t="s">
        <v>1917</v>
      </c>
      <c r="D936" s="57" t="s">
        <v>1918</v>
      </c>
      <c r="E936" s="57" t="s">
        <v>16</v>
      </c>
      <c r="F936" s="11"/>
      <c r="G936" s="58" t="s">
        <v>1919</v>
      </c>
      <c r="H936" s="59" t="n">
        <v>35</v>
      </c>
      <c r="I936" s="11" t="n">
        <v>185</v>
      </c>
      <c r="J936" s="59" t="n">
        <f aca="false">H936*I936</f>
        <v>6475</v>
      </c>
      <c r="K936" s="11"/>
      <c r="L936" s="11"/>
      <c r="M936" s="60" t="s">
        <v>1913</v>
      </c>
    </row>
    <row r="937" customFormat="false" ht="42.75" hidden="false" customHeight="false" outlineLevel="0" collapsed="false">
      <c r="A937" s="11" t="n">
        <v>4202</v>
      </c>
      <c r="B937" s="56" t="n">
        <v>2610</v>
      </c>
      <c r="C937" s="57" t="s">
        <v>1920</v>
      </c>
      <c r="D937" s="57" t="s">
        <v>45</v>
      </c>
      <c r="E937" s="57" t="s">
        <v>16</v>
      </c>
      <c r="F937" s="11"/>
      <c r="G937" s="58" t="s">
        <v>1921</v>
      </c>
      <c r="H937" s="59" t="n">
        <v>35</v>
      </c>
      <c r="I937" s="11" t="n">
        <v>185</v>
      </c>
      <c r="J937" s="59" t="n">
        <f aca="false">H937*I937</f>
        <v>6475</v>
      </c>
      <c r="K937" s="11"/>
      <c r="L937" s="11"/>
      <c r="M937" s="60" t="s">
        <v>1913</v>
      </c>
    </row>
    <row r="938" customFormat="false" ht="42.75" hidden="false" customHeight="false" outlineLevel="0" collapsed="false">
      <c r="A938" s="11" t="n">
        <v>4203</v>
      </c>
      <c r="B938" s="56" t="n">
        <v>2611</v>
      </c>
      <c r="C938" s="57" t="s">
        <v>1922</v>
      </c>
      <c r="D938" s="57" t="s">
        <v>1923</v>
      </c>
      <c r="E938" s="57" t="s">
        <v>16</v>
      </c>
      <c r="F938" s="11"/>
      <c r="G938" s="58" t="s">
        <v>1924</v>
      </c>
      <c r="H938" s="59" t="n">
        <v>35</v>
      </c>
      <c r="I938" s="11" t="n">
        <v>185</v>
      </c>
      <c r="J938" s="59" t="n">
        <f aca="false">H938*I938</f>
        <v>6475</v>
      </c>
      <c r="K938" s="11"/>
      <c r="L938" s="11"/>
      <c r="M938" s="60" t="s">
        <v>1913</v>
      </c>
    </row>
    <row r="939" customFormat="false" ht="42.75" hidden="false" customHeight="false" outlineLevel="0" collapsed="false">
      <c r="A939" s="11" t="n">
        <v>4204</v>
      </c>
      <c r="B939" s="56" t="n">
        <v>2612</v>
      </c>
      <c r="C939" s="57" t="s">
        <v>1925</v>
      </c>
      <c r="D939" s="57" t="s">
        <v>1926</v>
      </c>
      <c r="E939" s="57" t="s">
        <v>16</v>
      </c>
      <c r="F939" s="11"/>
      <c r="G939" s="58" t="s">
        <v>1927</v>
      </c>
      <c r="H939" s="59" t="n">
        <v>35</v>
      </c>
      <c r="I939" s="11" t="n">
        <v>185</v>
      </c>
      <c r="J939" s="59" t="n">
        <f aca="false">H939*I939</f>
        <v>6475</v>
      </c>
      <c r="K939" s="11"/>
      <c r="L939" s="11"/>
      <c r="M939" s="60" t="s">
        <v>1913</v>
      </c>
    </row>
    <row r="940" customFormat="false" ht="42.75" hidden="false" customHeight="false" outlineLevel="0" collapsed="false">
      <c r="A940" s="11" t="n">
        <v>4205</v>
      </c>
      <c r="B940" s="56" t="n">
        <v>2613</v>
      </c>
      <c r="C940" s="57" t="s">
        <v>1928</v>
      </c>
      <c r="D940" s="57" t="s">
        <v>1929</v>
      </c>
      <c r="E940" s="57" t="s">
        <v>16</v>
      </c>
      <c r="F940" s="11"/>
      <c r="G940" s="58" t="s">
        <v>1930</v>
      </c>
      <c r="H940" s="59" t="n">
        <v>35</v>
      </c>
      <c r="I940" s="11" t="n">
        <v>185</v>
      </c>
      <c r="J940" s="59" t="n">
        <f aca="false">H940*I940</f>
        <v>6475</v>
      </c>
      <c r="K940" s="11"/>
      <c r="L940" s="11"/>
      <c r="M940" s="60" t="s">
        <v>1913</v>
      </c>
    </row>
    <row r="941" customFormat="false" ht="42.75" hidden="false" customHeight="false" outlineLevel="0" collapsed="false">
      <c r="A941" s="11" t="n">
        <v>4206</v>
      </c>
      <c r="B941" s="56" t="n">
        <v>2614</v>
      </c>
      <c r="C941" s="57" t="s">
        <v>1931</v>
      </c>
      <c r="D941" s="57" t="s">
        <v>1932</v>
      </c>
      <c r="E941" s="57" t="s">
        <v>16</v>
      </c>
      <c r="F941" s="11"/>
      <c r="G941" s="58" t="s">
        <v>1933</v>
      </c>
      <c r="H941" s="59" t="n">
        <v>35</v>
      </c>
      <c r="I941" s="11" t="n">
        <v>185</v>
      </c>
      <c r="J941" s="59" t="n">
        <f aca="false">H941*I941</f>
        <v>6475</v>
      </c>
      <c r="K941" s="11"/>
      <c r="L941" s="11"/>
      <c r="M941" s="60" t="s">
        <v>1913</v>
      </c>
    </row>
    <row r="942" customFormat="false" ht="42.75" hidden="false" customHeight="false" outlineLevel="0" collapsed="false">
      <c r="A942" s="11" t="n">
        <v>4207</v>
      </c>
      <c r="B942" s="56" t="n">
        <v>2615</v>
      </c>
      <c r="C942" s="57" t="s">
        <v>1934</v>
      </c>
      <c r="D942" s="57" t="s">
        <v>1935</v>
      </c>
      <c r="E942" s="57" t="s">
        <v>16</v>
      </c>
      <c r="F942" s="11"/>
      <c r="G942" s="58" t="s">
        <v>1936</v>
      </c>
      <c r="H942" s="59" t="n">
        <v>35</v>
      </c>
      <c r="I942" s="11" t="n">
        <v>185</v>
      </c>
      <c r="J942" s="59" t="n">
        <f aca="false">H942*I942</f>
        <v>6475</v>
      </c>
      <c r="K942" s="11"/>
      <c r="L942" s="11"/>
      <c r="M942" s="60" t="s">
        <v>1913</v>
      </c>
    </row>
    <row r="943" customFormat="false" ht="42.75" hidden="false" customHeight="false" outlineLevel="0" collapsed="false">
      <c r="A943" s="11" t="n">
        <v>4208</v>
      </c>
      <c r="B943" s="56" t="n">
        <v>2616</v>
      </c>
      <c r="C943" s="57" t="s">
        <v>1937</v>
      </c>
      <c r="D943" s="57" t="s">
        <v>1938</v>
      </c>
      <c r="E943" s="57" t="s">
        <v>16</v>
      </c>
      <c r="F943" s="11"/>
      <c r="G943" s="58" t="s">
        <v>1939</v>
      </c>
      <c r="H943" s="59" t="n">
        <v>35</v>
      </c>
      <c r="I943" s="11" t="n">
        <v>185</v>
      </c>
      <c r="J943" s="59" t="n">
        <f aca="false">H943*I943</f>
        <v>6475</v>
      </c>
      <c r="K943" s="11"/>
      <c r="L943" s="11"/>
      <c r="M943" s="60" t="s">
        <v>1913</v>
      </c>
    </row>
    <row r="944" customFormat="false" ht="42.75" hidden="false" customHeight="false" outlineLevel="0" collapsed="false">
      <c r="A944" s="11" t="n">
        <v>4209</v>
      </c>
      <c r="B944" s="56" t="n">
        <v>2617</v>
      </c>
      <c r="C944" s="57" t="s">
        <v>1940</v>
      </c>
      <c r="D944" s="57" t="s">
        <v>1926</v>
      </c>
      <c r="E944" s="57" t="s">
        <v>16</v>
      </c>
      <c r="F944" s="11"/>
      <c r="G944" s="58" t="s">
        <v>1941</v>
      </c>
      <c r="H944" s="59" t="n">
        <v>35</v>
      </c>
      <c r="I944" s="11" t="n">
        <v>185</v>
      </c>
      <c r="J944" s="59" t="n">
        <f aca="false">H944*I944</f>
        <v>6475</v>
      </c>
      <c r="K944" s="11"/>
      <c r="L944" s="11"/>
      <c r="M944" s="60" t="s">
        <v>1913</v>
      </c>
    </row>
    <row r="945" customFormat="false" ht="42.75" hidden="false" customHeight="false" outlineLevel="0" collapsed="false">
      <c r="A945" s="11" t="n">
        <v>4210</v>
      </c>
      <c r="B945" s="56" t="n">
        <v>2618</v>
      </c>
      <c r="C945" s="57" t="s">
        <v>1942</v>
      </c>
      <c r="D945" s="57" t="s">
        <v>1926</v>
      </c>
      <c r="E945" s="57" t="s">
        <v>16</v>
      </c>
      <c r="F945" s="11"/>
      <c r="G945" s="58" t="s">
        <v>1943</v>
      </c>
      <c r="H945" s="59" t="n">
        <v>35</v>
      </c>
      <c r="I945" s="11" t="n">
        <v>185</v>
      </c>
      <c r="J945" s="59" t="n">
        <f aca="false">H945*I945</f>
        <v>6475</v>
      </c>
      <c r="K945" s="11"/>
      <c r="L945" s="11"/>
      <c r="M945" s="60" t="s">
        <v>1913</v>
      </c>
    </row>
    <row r="946" customFormat="false" ht="42.75" hidden="false" customHeight="false" outlineLevel="0" collapsed="false">
      <c r="A946" s="11" t="n">
        <v>4211</v>
      </c>
      <c r="B946" s="56" t="n">
        <v>2619</v>
      </c>
      <c r="C946" s="57" t="s">
        <v>1944</v>
      </c>
      <c r="D946" s="57" t="s">
        <v>1918</v>
      </c>
      <c r="E946" s="57" t="s">
        <v>16</v>
      </c>
      <c r="F946" s="11"/>
      <c r="G946" s="58" t="s">
        <v>1945</v>
      </c>
      <c r="H946" s="59" t="n">
        <v>35</v>
      </c>
      <c r="I946" s="11" t="n">
        <v>185</v>
      </c>
      <c r="J946" s="59" t="n">
        <f aca="false">H946*I946</f>
        <v>6475</v>
      </c>
      <c r="K946" s="11"/>
      <c r="L946" s="11"/>
      <c r="M946" s="60" t="s">
        <v>1913</v>
      </c>
    </row>
    <row r="947" customFormat="false" ht="42.75" hidden="false" customHeight="false" outlineLevel="0" collapsed="false">
      <c r="A947" s="11" t="n">
        <v>4212</v>
      </c>
      <c r="B947" s="56" t="n">
        <v>2620</v>
      </c>
      <c r="C947" s="57" t="s">
        <v>1946</v>
      </c>
      <c r="D947" s="57" t="s">
        <v>930</v>
      </c>
      <c r="E947" s="57" t="s">
        <v>16</v>
      </c>
      <c r="F947" s="11"/>
      <c r="G947" s="58" t="s">
        <v>1947</v>
      </c>
      <c r="H947" s="59" t="n">
        <v>35</v>
      </c>
      <c r="I947" s="11" t="n">
        <v>185</v>
      </c>
      <c r="J947" s="59" t="n">
        <f aca="false">H947*I947</f>
        <v>6475</v>
      </c>
      <c r="K947" s="11"/>
      <c r="L947" s="11"/>
      <c r="M947" s="60" t="s">
        <v>1913</v>
      </c>
    </row>
    <row r="948" customFormat="false" ht="42.75" hidden="false" customHeight="false" outlineLevel="0" collapsed="false">
      <c r="A948" s="11" t="n">
        <v>4213</v>
      </c>
      <c r="B948" s="56" t="n">
        <v>2621</v>
      </c>
      <c r="C948" s="57" t="s">
        <v>1948</v>
      </c>
      <c r="D948" s="57" t="s">
        <v>15</v>
      </c>
      <c r="E948" s="57" t="s">
        <v>16</v>
      </c>
      <c r="F948" s="11"/>
      <c r="G948" s="58" t="s">
        <v>1949</v>
      </c>
      <c r="H948" s="59" t="n">
        <v>35</v>
      </c>
      <c r="I948" s="11" t="n">
        <v>185</v>
      </c>
      <c r="J948" s="59" t="n">
        <f aca="false">H948*I948</f>
        <v>6475</v>
      </c>
      <c r="K948" s="11"/>
      <c r="L948" s="11"/>
      <c r="M948" s="60" t="s">
        <v>1913</v>
      </c>
    </row>
    <row r="949" customFormat="false" ht="42.75" hidden="false" customHeight="false" outlineLevel="0" collapsed="false">
      <c r="A949" s="11" t="n">
        <v>4214</v>
      </c>
      <c r="B949" s="56" t="n">
        <v>2622</v>
      </c>
      <c r="C949" s="57" t="s">
        <v>1950</v>
      </c>
      <c r="D949" s="57" t="s">
        <v>930</v>
      </c>
      <c r="E949" s="57" t="s">
        <v>16</v>
      </c>
      <c r="F949" s="11"/>
      <c r="G949" s="58" t="s">
        <v>1951</v>
      </c>
      <c r="H949" s="59" t="n">
        <v>35</v>
      </c>
      <c r="I949" s="11" t="n">
        <v>185</v>
      </c>
      <c r="J949" s="59" t="n">
        <f aca="false">H949*I949</f>
        <v>6475</v>
      </c>
      <c r="K949" s="11"/>
      <c r="L949" s="11"/>
      <c r="M949" s="60" t="s">
        <v>1913</v>
      </c>
    </row>
    <row r="950" customFormat="false" ht="42.75" hidden="false" customHeight="false" outlineLevel="0" collapsed="false">
      <c r="A950" s="11" t="n">
        <v>4215</v>
      </c>
      <c r="B950" s="56" t="n">
        <v>2623</v>
      </c>
      <c r="C950" s="57" t="s">
        <v>1952</v>
      </c>
      <c r="D950" s="57" t="s">
        <v>1953</v>
      </c>
      <c r="E950" s="57" t="s">
        <v>16</v>
      </c>
      <c r="F950" s="11"/>
      <c r="G950" s="58" t="s">
        <v>1954</v>
      </c>
      <c r="H950" s="59" t="n">
        <v>35</v>
      </c>
      <c r="I950" s="11" t="n">
        <v>185</v>
      </c>
      <c r="J950" s="59" t="n">
        <f aca="false">H950*I950</f>
        <v>6475</v>
      </c>
      <c r="K950" s="11"/>
      <c r="L950" s="11"/>
      <c r="M950" s="60" t="s">
        <v>1913</v>
      </c>
    </row>
    <row r="951" customFormat="false" ht="42.75" hidden="false" customHeight="false" outlineLevel="0" collapsed="false">
      <c r="A951" s="11" t="n">
        <v>4216</v>
      </c>
      <c r="B951" s="56" t="n">
        <v>2624</v>
      </c>
      <c r="C951" s="57" t="s">
        <v>1955</v>
      </c>
      <c r="D951" s="57" t="s">
        <v>1956</v>
      </c>
      <c r="E951" s="57" t="s">
        <v>16</v>
      </c>
      <c r="F951" s="11"/>
      <c r="G951" s="58" t="s">
        <v>1957</v>
      </c>
      <c r="H951" s="59" t="n">
        <v>35</v>
      </c>
      <c r="I951" s="11" t="n">
        <v>185</v>
      </c>
      <c r="J951" s="59" t="n">
        <f aca="false">H951*I951</f>
        <v>6475</v>
      </c>
      <c r="K951" s="11"/>
      <c r="L951" s="11"/>
      <c r="M951" s="60" t="s">
        <v>1913</v>
      </c>
    </row>
    <row r="952" customFormat="false" ht="42.75" hidden="false" customHeight="false" outlineLevel="0" collapsed="false">
      <c r="A952" s="11" t="n">
        <v>4217</v>
      </c>
      <c r="B952" s="56" t="n">
        <v>2625</v>
      </c>
      <c r="C952" s="57" t="s">
        <v>1958</v>
      </c>
      <c r="D952" s="57" t="s">
        <v>45</v>
      </c>
      <c r="E952" s="57" t="s">
        <v>16</v>
      </c>
      <c r="F952" s="11"/>
      <c r="G952" s="58" t="s">
        <v>1959</v>
      </c>
      <c r="H952" s="59" t="n">
        <v>35</v>
      </c>
      <c r="I952" s="11" t="n">
        <v>185</v>
      </c>
      <c r="J952" s="59" t="n">
        <f aca="false">H952*I952</f>
        <v>6475</v>
      </c>
      <c r="K952" s="11"/>
      <c r="L952" s="11"/>
      <c r="M952" s="60" t="s">
        <v>1913</v>
      </c>
    </row>
    <row r="953" customFormat="false" ht="42.75" hidden="false" customHeight="false" outlineLevel="0" collapsed="false">
      <c r="A953" s="11" t="n">
        <v>4218</v>
      </c>
      <c r="B953" s="56" t="n">
        <v>2626</v>
      </c>
      <c r="C953" s="57" t="s">
        <v>1960</v>
      </c>
      <c r="D953" s="57" t="s">
        <v>930</v>
      </c>
      <c r="E953" s="57" t="s">
        <v>16</v>
      </c>
      <c r="F953" s="11"/>
      <c r="G953" s="58" t="s">
        <v>1961</v>
      </c>
      <c r="H953" s="59" t="n">
        <v>35</v>
      </c>
      <c r="I953" s="11" t="n">
        <v>185</v>
      </c>
      <c r="J953" s="59" t="n">
        <f aca="false">H953*I953</f>
        <v>6475</v>
      </c>
      <c r="K953" s="11"/>
      <c r="L953" s="11"/>
      <c r="M953" s="60" t="s">
        <v>1913</v>
      </c>
    </row>
    <row r="954" customFormat="false" ht="42.75" hidden="false" customHeight="false" outlineLevel="0" collapsed="false">
      <c r="A954" s="11" t="n">
        <v>4219</v>
      </c>
      <c r="B954" s="56" t="n">
        <v>2627</v>
      </c>
      <c r="C954" s="57" t="s">
        <v>1962</v>
      </c>
      <c r="D954" s="57" t="s">
        <v>1963</v>
      </c>
      <c r="E954" s="57" t="s">
        <v>16</v>
      </c>
      <c r="F954" s="11"/>
      <c r="G954" s="58" t="s">
        <v>1964</v>
      </c>
      <c r="H954" s="59" t="n">
        <v>35</v>
      </c>
      <c r="I954" s="11" t="n">
        <v>185</v>
      </c>
      <c r="J954" s="59" t="n">
        <f aca="false">H954*I954</f>
        <v>6475</v>
      </c>
      <c r="K954" s="11"/>
      <c r="L954" s="11"/>
      <c r="M954" s="60" t="s">
        <v>1913</v>
      </c>
    </row>
    <row r="955" customFormat="false" ht="42.75" hidden="false" customHeight="false" outlineLevel="0" collapsed="false">
      <c r="A955" s="11" t="n">
        <v>4220</v>
      </c>
      <c r="B955" s="56" t="n">
        <v>2628</v>
      </c>
      <c r="C955" s="57" t="s">
        <v>1965</v>
      </c>
      <c r="D955" s="57" t="s">
        <v>1966</v>
      </c>
      <c r="E955" s="57" t="s">
        <v>16</v>
      </c>
      <c r="F955" s="11"/>
      <c r="G955" s="58" t="s">
        <v>1967</v>
      </c>
      <c r="H955" s="59" t="n">
        <v>35</v>
      </c>
      <c r="I955" s="11" t="n">
        <v>185</v>
      </c>
      <c r="J955" s="59" t="n">
        <f aca="false">H955*I955</f>
        <v>6475</v>
      </c>
      <c r="K955" s="11"/>
      <c r="L955" s="11"/>
      <c r="M955" s="60" t="s">
        <v>1913</v>
      </c>
    </row>
    <row r="956" customFormat="false" ht="42.75" hidden="false" customHeight="false" outlineLevel="0" collapsed="false">
      <c r="A956" s="11" t="n">
        <v>4221</v>
      </c>
      <c r="B956" s="56" t="n">
        <v>2629</v>
      </c>
      <c r="C956" s="57" t="s">
        <v>1968</v>
      </c>
      <c r="D956" s="57" t="s">
        <v>1926</v>
      </c>
      <c r="E956" s="57" t="s">
        <v>16</v>
      </c>
      <c r="F956" s="11"/>
      <c r="G956" s="58" t="s">
        <v>1969</v>
      </c>
      <c r="H956" s="59" t="n">
        <v>35</v>
      </c>
      <c r="I956" s="11" t="n">
        <v>185</v>
      </c>
      <c r="J956" s="59" t="n">
        <f aca="false">H956*I956</f>
        <v>6475</v>
      </c>
      <c r="K956" s="11"/>
      <c r="L956" s="11"/>
      <c r="M956" s="60" t="s">
        <v>1913</v>
      </c>
    </row>
    <row r="957" customFormat="false" ht="42.75" hidden="false" customHeight="false" outlineLevel="0" collapsed="false">
      <c r="A957" s="11" t="n">
        <v>4222</v>
      </c>
      <c r="B957" s="56" t="n">
        <v>2630</v>
      </c>
      <c r="C957" s="57" t="s">
        <v>1970</v>
      </c>
      <c r="D957" s="57" t="s">
        <v>1971</v>
      </c>
      <c r="E957" s="57" t="s">
        <v>16</v>
      </c>
      <c r="F957" s="11"/>
      <c r="G957" s="58" t="s">
        <v>1972</v>
      </c>
      <c r="H957" s="59" t="n">
        <v>35</v>
      </c>
      <c r="I957" s="11" t="n">
        <v>185</v>
      </c>
      <c r="J957" s="59" t="n">
        <f aca="false">H957*I957</f>
        <v>6475</v>
      </c>
      <c r="K957" s="11"/>
      <c r="L957" s="11"/>
      <c r="M957" s="60" t="s">
        <v>1913</v>
      </c>
    </row>
    <row r="958" customFormat="false" ht="42.75" hidden="false" customHeight="false" outlineLevel="0" collapsed="false">
      <c r="A958" s="11" t="n">
        <v>4223</v>
      </c>
      <c r="B958" s="56" t="n">
        <v>2631</v>
      </c>
      <c r="C958" s="57" t="s">
        <v>1973</v>
      </c>
      <c r="D958" s="57" t="s">
        <v>1974</v>
      </c>
      <c r="E958" s="57" t="s">
        <v>16</v>
      </c>
      <c r="F958" s="11"/>
      <c r="G958" s="58" t="s">
        <v>1975</v>
      </c>
      <c r="H958" s="59" t="n">
        <v>35</v>
      </c>
      <c r="I958" s="11" t="n">
        <v>185</v>
      </c>
      <c r="J958" s="59" t="n">
        <f aca="false">H958*I958</f>
        <v>6475</v>
      </c>
      <c r="K958" s="11"/>
      <c r="L958" s="11"/>
      <c r="M958" s="60" t="s">
        <v>1913</v>
      </c>
    </row>
    <row r="959" customFormat="false" ht="42.75" hidden="false" customHeight="false" outlineLevel="0" collapsed="false">
      <c r="A959" s="11" t="n">
        <v>4224</v>
      </c>
      <c r="B959" s="56" t="n">
        <v>2632</v>
      </c>
      <c r="C959" s="57" t="s">
        <v>1976</v>
      </c>
      <c r="D959" s="57" t="s">
        <v>930</v>
      </c>
      <c r="E959" s="57" t="s">
        <v>16</v>
      </c>
      <c r="F959" s="11"/>
      <c r="G959" s="58" t="s">
        <v>1977</v>
      </c>
      <c r="H959" s="59" t="n">
        <v>35</v>
      </c>
      <c r="I959" s="11" t="n">
        <v>185</v>
      </c>
      <c r="J959" s="59" t="n">
        <f aca="false">H959*I959</f>
        <v>6475</v>
      </c>
      <c r="K959" s="11"/>
      <c r="L959" s="11"/>
      <c r="M959" s="60" t="s">
        <v>1913</v>
      </c>
    </row>
    <row r="960" customFormat="false" ht="42.75" hidden="false" customHeight="false" outlineLevel="0" collapsed="false">
      <c r="A960" s="11" t="n">
        <v>4225</v>
      </c>
      <c r="B960" s="56" t="n">
        <v>2633</v>
      </c>
      <c r="C960" s="57" t="s">
        <v>1978</v>
      </c>
      <c r="D960" s="57" t="s">
        <v>1979</v>
      </c>
      <c r="E960" s="57" t="s">
        <v>16</v>
      </c>
      <c r="F960" s="11"/>
      <c r="G960" s="58" t="s">
        <v>1980</v>
      </c>
      <c r="H960" s="59" t="n">
        <v>35</v>
      </c>
      <c r="I960" s="11" t="n">
        <v>185</v>
      </c>
      <c r="J960" s="59" t="n">
        <f aca="false">H960*I960</f>
        <v>6475</v>
      </c>
      <c r="K960" s="11"/>
      <c r="L960" s="11"/>
      <c r="M960" s="60" t="s">
        <v>1913</v>
      </c>
    </row>
    <row r="961" customFormat="false" ht="42.75" hidden="false" customHeight="false" outlineLevel="0" collapsed="false">
      <c r="A961" s="11" t="n">
        <v>4226</v>
      </c>
      <c r="B961" s="56" t="n">
        <v>2634</v>
      </c>
      <c r="C961" s="57" t="s">
        <v>1981</v>
      </c>
      <c r="D961" s="57" t="s">
        <v>45</v>
      </c>
      <c r="E961" s="57" t="s">
        <v>16</v>
      </c>
      <c r="F961" s="11"/>
      <c r="G961" s="58" t="s">
        <v>1982</v>
      </c>
      <c r="H961" s="59" t="n">
        <v>35</v>
      </c>
      <c r="I961" s="11" t="n">
        <v>185</v>
      </c>
      <c r="J961" s="59" t="n">
        <f aca="false">H961*I961</f>
        <v>6475</v>
      </c>
      <c r="K961" s="11"/>
      <c r="L961" s="11"/>
      <c r="M961" s="60" t="s">
        <v>1913</v>
      </c>
    </row>
    <row r="962" customFormat="false" ht="42.75" hidden="false" customHeight="false" outlineLevel="0" collapsed="false">
      <c r="A962" s="11" t="n">
        <v>4227</v>
      </c>
      <c r="B962" s="56" t="n">
        <v>2635</v>
      </c>
      <c r="C962" s="57" t="s">
        <v>1983</v>
      </c>
      <c r="D962" s="57" t="s">
        <v>1935</v>
      </c>
      <c r="E962" s="57" t="s">
        <v>16</v>
      </c>
      <c r="F962" s="11"/>
      <c r="G962" s="58" t="s">
        <v>1984</v>
      </c>
      <c r="H962" s="59" t="n">
        <v>35</v>
      </c>
      <c r="I962" s="11" t="n">
        <v>185</v>
      </c>
      <c r="J962" s="59" t="n">
        <f aca="false">H962*I962</f>
        <v>6475</v>
      </c>
      <c r="K962" s="11"/>
      <c r="L962" s="11"/>
      <c r="M962" s="60" t="s">
        <v>1913</v>
      </c>
    </row>
    <row r="963" customFormat="false" ht="42.75" hidden="false" customHeight="false" outlineLevel="0" collapsed="false">
      <c r="A963" s="11" t="n">
        <v>4228</v>
      </c>
      <c r="B963" s="56" t="n">
        <v>2636</v>
      </c>
      <c r="C963" s="57" t="s">
        <v>1985</v>
      </c>
      <c r="D963" s="57" t="s">
        <v>1926</v>
      </c>
      <c r="E963" s="57" t="s">
        <v>16</v>
      </c>
      <c r="F963" s="11"/>
      <c r="G963" s="58" t="s">
        <v>1986</v>
      </c>
      <c r="H963" s="59" t="n">
        <v>35</v>
      </c>
      <c r="I963" s="11" t="n">
        <v>185</v>
      </c>
      <c r="J963" s="59" t="n">
        <f aca="false">H963*I963</f>
        <v>6475</v>
      </c>
      <c r="K963" s="11"/>
      <c r="L963" s="11"/>
      <c r="M963" s="60" t="s">
        <v>1913</v>
      </c>
    </row>
    <row r="964" customFormat="false" ht="42.75" hidden="false" customHeight="false" outlineLevel="0" collapsed="false">
      <c r="A964" s="11" t="n">
        <v>4229</v>
      </c>
      <c r="B964" s="56" t="n">
        <v>2637</v>
      </c>
      <c r="C964" s="57" t="s">
        <v>1987</v>
      </c>
      <c r="D964" s="57" t="s">
        <v>930</v>
      </c>
      <c r="E964" s="57" t="s">
        <v>16</v>
      </c>
      <c r="F964" s="11"/>
      <c r="G964" s="58" t="s">
        <v>1988</v>
      </c>
      <c r="H964" s="59" t="n">
        <v>35</v>
      </c>
      <c r="I964" s="11" t="n">
        <v>185</v>
      </c>
      <c r="J964" s="59" t="n">
        <f aca="false">H964*I964</f>
        <v>6475</v>
      </c>
      <c r="K964" s="11"/>
      <c r="L964" s="11"/>
      <c r="M964" s="60" t="s">
        <v>1913</v>
      </c>
    </row>
    <row r="965" customFormat="false" ht="42.75" hidden="false" customHeight="false" outlineLevel="0" collapsed="false">
      <c r="A965" s="11" t="n">
        <v>4230</v>
      </c>
      <c r="B965" s="56" t="n">
        <v>2638</v>
      </c>
      <c r="C965" s="57" t="s">
        <v>1989</v>
      </c>
      <c r="D965" s="57" t="s">
        <v>1918</v>
      </c>
      <c r="E965" s="57" t="s">
        <v>16</v>
      </c>
      <c r="F965" s="11"/>
      <c r="G965" s="58" t="s">
        <v>1990</v>
      </c>
      <c r="H965" s="59" t="n">
        <v>35</v>
      </c>
      <c r="I965" s="11" t="n">
        <v>190</v>
      </c>
      <c r="J965" s="59" t="n">
        <f aca="false">H965*I965</f>
        <v>6650</v>
      </c>
      <c r="K965" s="11"/>
      <c r="L965" s="11"/>
      <c r="M965" s="60" t="s">
        <v>1913</v>
      </c>
    </row>
    <row r="966" customFormat="false" ht="42.75" hidden="false" customHeight="false" outlineLevel="0" collapsed="false">
      <c r="A966" s="11" t="n">
        <v>4231</v>
      </c>
      <c r="B966" s="56" t="n">
        <v>2639</v>
      </c>
      <c r="C966" s="57" t="s">
        <v>1991</v>
      </c>
      <c r="D966" s="57" t="s">
        <v>1992</v>
      </c>
      <c r="E966" s="57" t="s">
        <v>16</v>
      </c>
      <c r="F966" s="11"/>
      <c r="G966" s="58" t="s">
        <v>1993</v>
      </c>
      <c r="H966" s="59" t="n">
        <v>35</v>
      </c>
      <c r="I966" s="11" t="n">
        <v>190</v>
      </c>
      <c r="J966" s="59" t="n">
        <f aca="false">H966*I966</f>
        <v>6650</v>
      </c>
      <c r="K966" s="11"/>
      <c r="L966" s="11"/>
      <c r="M966" s="60" t="s">
        <v>1913</v>
      </c>
    </row>
    <row r="967" customFormat="false" ht="42.75" hidden="false" customHeight="false" outlineLevel="0" collapsed="false">
      <c r="A967" s="11" t="n">
        <v>4232</v>
      </c>
      <c r="B967" s="56" t="n">
        <v>2640</v>
      </c>
      <c r="C967" s="57" t="s">
        <v>1994</v>
      </c>
      <c r="D967" s="57" t="s">
        <v>1995</v>
      </c>
      <c r="E967" s="57" t="s">
        <v>16</v>
      </c>
      <c r="F967" s="11"/>
      <c r="G967" s="58" t="s">
        <v>1996</v>
      </c>
      <c r="H967" s="59" t="n">
        <v>35</v>
      </c>
      <c r="I967" s="11" t="n">
        <v>190</v>
      </c>
      <c r="J967" s="59" t="n">
        <f aca="false">H967*I967</f>
        <v>6650</v>
      </c>
      <c r="K967" s="11"/>
      <c r="L967" s="11"/>
      <c r="M967" s="60" t="s">
        <v>1913</v>
      </c>
    </row>
    <row r="968" customFormat="false" ht="42.75" hidden="false" customHeight="false" outlineLevel="0" collapsed="false">
      <c r="A968" s="11" t="n">
        <v>4233</v>
      </c>
      <c r="B968" s="56" t="n">
        <v>2641</v>
      </c>
      <c r="C968" s="57" t="s">
        <v>1997</v>
      </c>
      <c r="D968" s="57" t="s">
        <v>15</v>
      </c>
      <c r="E968" s="57" t="s">
        <v>16</v>
      </c>
      <c r="F968" s="11"/>
      <c r="G968" s="58" t="s">
        <v>1998</v>
      </c>
      <c r="H968" s="59" t="n">
        <v>35</v>
      </c>
      <c r="I968" s="11" t="n">
        <v>190</v>
      </c>
      <c r="J968" s="59" t="n">
        <f aca="false">H968*I968</f>
        <v>6650</v>
      </c>
      <c r="K968" s="11"/>
      <c r="L968" s="11"/>
      <c r="M968" s="60" t="s">
        <v>1913</v>
      </c>
    </row>
    <row r="969" customFormat="false" ht="42.75" hidden="false" customHeight="false" outlineLevel="0" collapsed="false">
      <c r="A969" s="11" t="n">
        <v>4234</v>
      </c>
      <c r="B969" s="56" t="n">
        <v>2642</v>
      </c>
      <c r="C969" s="57" t="s">
        <v>1999</v>
      </c>
      <c r="D969" s="57" t="s">
        <v>2000</v>
      </c>
      <c r="E969" s="57" t="s">
        <v>16</v>
      </c>
      <c r="F969" s="11"/>
      <c r="G969" s="58" t="s">
        <v>2001</v>
      </c>
      <c r="H969" s="59" t="n">
        <v>35</v>
      </c>
      <c r="I969" s="11" t="n">
        <v>190</v>
      </c>
      <c r="J969" s="59" t="n">
        <f aca="false">H969*I969</f>
        <v>6650</v>
      </c>
      <c r="K969" s="11"/>
      <c r="L969" s="11"/>
      <c r="M969" s="60" t="s">
        <v>1913</v>
      </c>
    </row>
    <row r="970" customFormat="false" ht="42.75" hidden="false" customHeight="false" outlineLevel="0" collapsed="false">
      <c r="A970" s="11" t="n">
        <v>4235</v>
      </c>
      <c r="B970" s="56" t="n">
        <v>2643</v>
      </c>
      <c r="C970" s="57" t="s">
        <v>2002</v>
      </c>
      <c r="D970" s="57" t="s">
        <v>2003</v>
      </c>
      <c r="E970" s="57" t="s">
        <v>16</v>
      </c>
      <c r="F970" s="11"/>
      <c r="G970" s="58" t="s">
        <v>2004</v>
      </c>
      <c r="H970" s="59" t="n">
        <v>35</v>
      </c>
      <c r="I970" s="11" t="n">
        <v>190</v>
      </c>
      <c r="J970" s="59" t="n">
        <f aca="false">H970*I970</f>
        <v>6650</v>
      </c>
      <c r="K970" s="11"/>
      <c r="L970" s="11"/>
      <c r="M970" s="60" t="s">
        <v>1913</v>
      </c>
    </row>
    <row r="971" customFormat="false" ht="42.75" hidden="false" customHeight="false" outlineLevel="0" collapsed="false">
      <c r="A971" s="11" t="n">
        <v>4236</v>
      </c>
      <c r="B971" s="56" t="n">
        <v>2644</v>
      </c>
      <c r="C971" s="57" t="s">
        <v>2005</v>
      </c>
      <c r="D971" s="57" t="s">
        <v>2006</v>
      </c>
      <c r="E971" s="57" t="s">
        <v>16</v>
      </c>
      <c r="F971" s="11"/>
      <c r="G971" s="58" t="s">
        <v>2007</v>
      </c>
      <c r="H971" s="59" t="n">
        <v>35</v>
      </c>
      <c r="I971" s="11" t="n">
        <v>190</v>
      </c>
      <c r="J971" s="59" t="n">
        <f aca="false">H971*I971</f>
        <v>6650</v>
      </c>
      <c r="K971" s="11"/>
      <c r="L971" s="11"/>
      <c r="M971" s="60" t="s">
        <v>1913</v>
      </c>
    </row>
    <row r="972" customFormat="false" ht="42.75" hidden="false" customHeight="false" outlineLevel="0" collapsed="false">
      <c r="A972" s="11" t="n">
        <v>4237</v>
      </c>
      <c r="B972" s="56" t="n">
        <v>2645</v>
      </c>
      <c r="C972" s="57" t="s">
        <v>2008</v>
      </c>
      <c r="D972" s="57" t="s">
        <v>45</v>
      </c>
      <c r="E972" s="57" t="s">
        <v>16</v>
      </c>
      <c r="F972" s="11"/>
      <c r="G972" s="58" t="s">
        <v>2009</v>
      </c>
      <c r="H972" s="59" t="n">
        <v>35</v>
      </c>
      <c r="I972" s="11" t="n">
        <v>190</v>
      </c>
      <c r="J972" s="59" t="n">
        <f aca="false">H972*I972</f>
        <v>6650</v>
      </c>
      <c r="K972" s="11"/>
      <c r="L972" s="11"/>
      <c r="M972" s="60" t="s">
        <v>1913</v>
      </c>
    </row>
    <row r="973" customFormat="false" ht="42.75" hidden="false" customHeight="false" outlineLevel="0" collapsed="false">
      <c r="A973" s="11" t="n">
        <v>4238</v>
      </c>
      <c r="B973" s="56" t="n">
        <v>2646</v>
      </c>
      <c r="C973" s="57" t="s">
        <v>2010</v>
      </c>
      <c r="D973" s="57" t="s">
        <v>48</v>
      </c>
      <c r="E973" s="57" t="s">
        <v>16</v>
      </c>
      <c r="F973" s="11"/>
      <c r="G973" s="58" t="s">
        <v>2011</v>
      </c>
      <c r="H973" s="59" t="n">
        <v>35</v>
      </c>
      <c r="I973" s="11" t="n">
        <v>190</v>
      </c>
      <c r="J973" s="59" t="n">
        <f aca="false">H973*I973</f>
        <v>6650</v>
      </c>
      <c r="K973" s="11"/>
      <c r="L973" s="11"/>
      <c r="M973" s="60" t="s">
        <v>1913</v>
      </c>
    </row>
    <row r="974" customFormat="false" ht="42.75" hidden="false" customHeight="false" outlineLevel="0" collapsed="false">
      <c r="A974" s="11" t="n">
        <v>4239</v>
      </c>
      <c r="B974" s="56" t="n">
        <v>2647</v>
      </c>
      <c r="C974" s="57" t="s">
        <v>2012</v>
      </c>
      <c r="D974" s="57" t="s">
        <v>2013</v>
      </c>
      <c r="E974" s="57" t="s">
        <v>16</v>
      </c>
      <c r="F974" s="11"/>
      <c r="G974" s="58" t="s">
        <v>2014</v>
      </c>
      <c r="H974" s="59" t="n">
        <v>35</v>
      </c>
      <c r="I974" s="11" t="n">
        <v>190</v>
      </c>
      <c r="J974" s="59" t="n">
        <f aca="false">H974*I974</f>
        <v>6650</v>
      </c>
      <c r="K974" s="11"/>
      <c r="L974" s="11"/>
      <c r="M974" s="60" t="s">
        <v>1913</v>
      </c>
    </row>
    <row r="975" customFormat="false" ht="42.75" hidden="false" customHeight="false" outlineLevel="0" collapsed="false">
      <c r="A975" s="11" t="n">
        <v>4240</v>
      </c>
      <c r="B975" s="56" t="n">
        <v>2648</v>
      </c>
      <c r="C975" s="57" t="s">
        <v>2015</v>
      </c>
      <c r="D975" s="57" t="s">
        <v>2016</v>
      </c>
      <c r="E975" s="57" t="s">
        <v>16</v>
      </c>
      <c r="F975" s="11"/>
      <c r="G975" s="58" t="s">
        <v>2017</v>
      </c>
      <c r="H975" s="59" t="n">
        <v>35</v>
      </c>
      <c r="I975" s="11" t="n">
        <v>190</v>
      </c>
      <c r="J975" s="59" t="n">
        <f aca="false">H975*I975</f>
        <v>6650</v>
      </c>
      <c r="K975" s="11"/>
      <c r="L975" s="11"/>
      <c r="M975" s="60" t="s">
        <v>1913</v>
      </c>
    </row>
    <row r="976" customFormat="false" ht="31.5" hidden="false" customHeight="false" outlineLevel="0" collapsed="false">
      <c r="A976" s="11" t="n">
        <v>932</v>
      </c>
      <c r="B976" s="56" t="n">
        <v>1</v>
      </c>
      <c r="C976" s="61" t="s">
        <v>2018</v>
      </c>
      <c r="D976" s="62" t="s">
        <v>2019</v>
      </c>
      <c r="E976" s="62" t="s">
        <v>2020</v>
      </c>
      <c r="F976" s="11"/>
      <c r="G976" s="63" t="s">
        <v>2021</v>
      </c>
      <c r="H976" s="59" t="n">
        <v>1</v>
      </c>
      <c r="I976" s="11" t="n">
        <v>100</v>
      </c>
      <c r="J976" s="59" t="n">
        <v>100</v>
      </c>
      <c r="K976" s="11"/>
      <c r="L976" s="11"/>
      <c r="M976" s="5" t="s">
        <v>57</v>
      </c>
    </row>
    <row r="977" customFormat="false" ht="16.5" hidden="false" customHeight="false" outlineLevel="0" collapsed="false">
      <c r="A977" s="11" t="n">
        <v>933</v>
      </c>
      <c r="B977" s="56" t="n">
        <v>1</v>
      </c>
      <c r="C977" s="64" t="s">
        <v>2022</v>
      </c>
      <c r="D977" s="64" t="s">
        <v>2023</v>
      </c>
      <c r="E977" s="64" t="s">
        <v>2024</v>
      </c>
      <c r="F977" s="11"/>
      <c r="G977" s="65" t="s">
        <v>2025</v>
      </c>
      <c r="H977" s="59" t="n">
        <v>1</v>
      </c>
      <c r="I977" s="66" t="n">
        <v>240</v>
      </c>
      <c r="J977" s="67" t="n">
        <v>240</v>
      </c>
      <c r="K977" s="11"/>
      <c r="L977" s="11"/>
      <c r="M977" s="5" t="s">
        <v>57</v>
      </c>
    </row>
    <row r="978" customFormat="false" ht="31.5" hidden="false" customHeight="false" outlineLevel="0" collapsed="false">
      <c r="A978" s="11" t="n">
        <v>934</v>
      </c>
      <c r="B978" s="56" t="n">
        <v>1</v>
      </c>
      <c r="C978" s="68" t="s">
        <v>2026</v>
      </c>
      <c r="D978" s="69" t="s">
        <v>2027</v>
      </c>
      <c r="E978" s="69" t="s">
        <v>2028</v>
      </c>
      <c r="F978" s="11"/>
      <c r="G978" s="70" t="s">
        <v>2029</v>
      </c>
      <c r="H978" s="59" t="n">
        <v>3</v>
      </c>
      <c r="I978" s="11" t="n">
        <v>840</v>
      </c>
      <c r="J978" s="59" t="n">
        <f aca="false">H978*I978</f>
        <v>2520</v>
      </c>
      <c r="K978" s="5" t="s">
        <v>56</v>
      </c>
      <c r="L978" s="11"/>
      <c r="M978" s="5" t="s">
        <v>57</v>
      </c>
    </row>
    <row r="979" customFormat="false" ht="31.5" hidden="false" customHeight="false" outlineLevel="0" collapsed="false">
      <c r="A979" s="11" t="n">
        <v>935</v>
      </c>
      <c r="B979" s="56" t="n">
        <v>1</v>
      </c>
      <c r="C979" s="61" t="s">
        <v>2030</v>
      </c>
      <c r="D979" s="62" t="s">
        <v>2031</v>
      </c>
      <c r="E979" s="62" t="s">
        <v>2032</v>
      </c>
      <c r="F979" s="11"/>
      <c r="G979" s="63" t="s">
        <v>2033</v>
      </c>
      <c r="H979" s="59" t="n">
        <v>1</v>
      </c>
      <c r="I979" s="11" t="n">
        <v>550</v>
      </c>
      <c r="J979" s="59" t="n">
        <v>550</v>
      </c>
      <c r="K979" s="11"/>
      <c r="L979" s="11"/>
      <c r="M979" s="5" t="s">
        <v>57</v>
      </c>
    </row>
    <row r="980" customFormat="false" ht="15.75" hidden="false" customHeight="false" outlineLevel="0" collapsed="false">
      <c r="A980" s="11" t="n">
        <v>936</v>
      </c>
      <c r="B980" s="56" t="n">
        <v>1</v>
      </c>
      <c r="C980" s="71" t="s">
        <v>2034</v>
      </c>
      <c r="D980" s="69" t="s">
        <v>2035</v>
      </c>
      <c r="E980" s="69" t="s">
        <v>2036</v>
      </c>
      <c r="F980" s="11"/>
      <c r="G980" s="72" t="n">
        <v>9789862164075</v>
      </c>
      <c r="H980" s="59" t="n">
        <v>3</v>
      </c>
      <c r="I980" s="11" t="n">
        <v>300</v>
      </c>
      <c r="J980" s="59" t="n">
        <f aca="false">H980*I980</f>
        <v>900</v>
      </c>
      <c r="K980" s="11"/>
      <c r="L980" s="11"/>
      <c r="M980" s="5" t="s">
        <v>57</v>
      </c>
    </row>
    <row r="981" customFormat="false" ht="15.75" hidden="false" customHeight="false" outlineLevel="0" collapsed="false">
      <c r="A981" s="11" t="n">
        <v>937</v>
      </c>
      <c r="B981" s="56" t="n">
        <v>1</v>
      </c>
      <c r="C981" s="73" t="s">
        <v>2037</v>
      </c>
      <c r="D981" s="62" t="s">
        <v>2038</v>
      </c>
      <c r="E981" s="62" t="s">
        <v>2039</v>
      </c>
      <c r="F981" s="11"/>
      <c r="G981" s="63" t="s">
        <v>2040</v>
      </c>
      <c r="H981" s="59" t="n">
        <v>1</v>
      </c>
      <c r="I981" s="11" t="n">
        <v>320</v>
      </c>
      <c r="J981" s="59" t="n">
        <f aca="false">H981*I981</f>
        <v>320</v>
      </c>
      <c r="K981" s="11"/>
      <c r="L981" s="11"/>
      <c r="M981" s="5" t="s">
        <v>57</v>
      </c>
    </row>
    <row r="982" customFormat="false" ht="15.75" hidden="false" customHeight="false" outlineLevel="0" collapsed="false">
      <c r="A982" s="11" t="n">
        <v>938</v>
      </c>
      <c r="B982" s="56" t="n">
        <v>1</v>
      </c>
      <c r="C982" s="74" t="s">
        <v>2041</v>
      </c>
      <c r="D982" s="74" t="s">
        <v>2042</v>
      </c>
      <c r="E982" s="75" t="s">
        <v>2043</v>
      </c>
      <c r="F982" s="11"/>
      <c r="G982" s="76" t="s">
        <v>2044</v>
      </c>
      <c r="H982" s="59" t="n">
        <v>1</v>
      </c>
      <c r="I982" s="66" t="n">
        <v>380</v>
      </c>
      <c r="J982" s="67" t="n">
        <v>380</v>
      </c>
      <c r="K982" s="11"/>
      <c r="L982" s="11"/>
      <c r="M982" s="5" t="s">
        <v>57</v>
      </c>
    </row>
    <row r="983" customFormat="false" ht="15.75" hidden="false" customHeight="false" outlineLevel="0" collapsed="false">
      <c r="A983" s="11" t="n">
        <v>939</v>
      </c>
      <c r="B983" s="56" t="n">
        <v>1</v>
      </c>
      <c r="C983" s="77" t="s">
        <v>2045</v>
      </c>
      <c r="D983" s="64" t="s">
        <v>2046</v>
      </c>
      <c r="E983" s="64" t="s">
        <v>2047</v>
      </c>
      <c r="F983" s="11"/>
      <c r="G983" s="65" t="s">
        <v>2048</v>
      </c>
      <c r="H983" s="59" t="n">
        <v>1</v>
      </c>
      <c r="I983" s="66" t="n">
        <v>330</v>
      </c>
      <c r="J983" s="67" t="n">
        <v>330</v>
      </c>
      <c r="K983" s="11"/>
      <c r="L983" s="11"/>
      <c r="M983" s="5" t="s">
        <v>57</v>
      </c>
    </row>
    <row r="984" customFormat="false" ht="31.5" hidden="false" customHeight="false" outlineLevel="0" collapsed="false">
      <c r="A984" s="11" t="n">
        <v>940</v>
      </c>
      <c r="B984" s="56" t="n">
        <v>1</v>
      </c>
      <c r="C984" s="78" t="s">
        <v>2049</v>
      </c>
      <c r="D984" s="62" t="s">
        <v>2038</v>
      </c>
      <c r="E984" s="62" t="s">
        <v>2050</v>
      </c>
      <c r="F984" s="11"/>
      <c r="G984" s="79" t="s">
        <v>2051</v>
      </c>
      <c r="H984" s="59" t="n">
        <v>1</v>
      </c>
      <c r="I984" s="80" t="n">
        <v>320</v>
      </c>
      <c r="J984" s="59" t="n">
        <f aca="false">H984*I984</f>
        <v>320</v>
      </c>
      <c r="K984" s="11"/>
      <c r="L984" s="11"/>
      <c r="M984" s="5" t="s">
        <v>57</v>
      </c>
    </row>
    <row r="985" customFormat="false" ht="31.5" hidden="false" customHeight="false" outlineLevel="0" collapsed="false">
      <c r="A985" s="11" t="n">
        <v>941</v>
      </c>
      <c r="B985" s="56" t="n">
        <v>1</v>
      </c>
      <c r="C985" s="81" t="s">
        <v>2052</v>
      </c>
      <c r="D985" s="82" t="s">
        <v>2053</v>
      </c>
      <c r="E985" s="82" t="s">
        <v>2054</v>
      </c>
      <c r="F985" s="11"/>
      <c r="G985" s="63" t="s">
        <v>2055</v>
      </c>
      <c r="H985" s="59" t="n">
        <v>1</v>
      </c>
      <c r="I985" s="11" t="n">
        <v>300</v>
      </c>
      <c r="J985" s="59" t="n">
        <f aca="false">H985*I985</f>
        <v>300</v>
      </c>
      <c r="K985" s="11"/>
      <c r="L985" s="11"/>
      <c r="M985" s="5" t="s">
        <v>57</v>
      </c>
    </row>
    <row r="986" customFormat="false" ht="15.75" hidden="false" customHeight="false" outlineLevel="0" collapsed="false">
      <c r="A986" s="11" t="n">
        <v>942</v>
      </c>
      <c r="B986" s="56" t="n">
        <v>1</v>
      </c>
      <c r="C986" s="75" t="s">
        <v>2056</v>
      </c>
      <c r="D986" s="75" t="s">
        <v>2057</v>
      </c>
      <c r="E986" s="75" t="s">
        <v>2058</v>
      </c>
      <c r="F986" s="11"/>
      <c r="G986" s="76" t="s">
        <v>2059</v>
      </c>
      <c r="H986" s="59" t="n">
        <v>1</v>
      </c>
      <c r="I986" s="66" t="n">
        <v>380</v>
      </c>
      <c r="J986" s="67" t="n">
        <v>380</v>
      </c>
      <c r="K986" s="11"/>
      <c r="L986" s="11"/>
      <c r="M986" s="5" t="s">
        <v>57</v>
      </c>
    </row>
    <row r="987" customFormat="false" ht="15.75" hidden="false" customHeight="false" outlineLevel="0" collapsed="false">
      <c r="A987" s="11" t="n">
        <v>943</v>
      </c>
      <c r="B987" s="56" t="n">
        <v>1</v>
      </c>
      <c r="C987" s="64" t="s">
        <v>2060</v>
      </c>
      <c r="D987" s="64" t="s">
        <v>2061</v>
      </c>
      <c r="E987" s="64" t="s">
        <v>2062</v>
      </c>
      <c r="F987" s="11"/>
      <c r="G987" s="65" t="s">
        <v>2063</v>
      </c>
      <c r="H987" s="59" t="n">
        <v>1</v>
      </c>
      <c r="I987" s="66" t="n">
        <v>600</v>
      </c>
      <c r="J987" s="67" t="n">
        <v>600</v>
      </c>
      <c r="K987" s="11"/>
      <c r="L987" s="11"/>
      <c r="M987" s="5" t="s">
        <v>57</v>
      </c>
    </row>
    <row r="988" customFormat="false" ht="15.75" hidden="false" customHeight="false" outlineLevel="0" collapsed="false">
      <c r="A988" s="11" t="n">
        <v>944</v>
      </c>
      <c r="B988" s="56" t="n">
        <v>1</v>
      </c>
      <c r="C988" s="75" t="s">
        <v>2064</v>
      </c>
      <c r="D988" s="74" t="s">
        <v>2065</v>
      </c>
      <c r="E988" s="75" t="s">
        <v>2066</v>
      </c>
      <c r="F988" s="11"/>
      <c r="G988" s="76" t="s">
        <v>2067</v>
      </c>
      <c r="H988" s="59" t="n">
        <v>1</v>
      </c>
      <c r="I988" s="66" t="n">
        <v>240</v>
      </c>
      <c r="J988" s="67" t="n">
        <v>240</v>
      </c>
      <c r="K988" s="11"/>
      <c r="L988" s="11"/>
      <c r="M988" s="5" t="s">
        <v>57</v>
      </c>
    </row>
    <row r="989" customFormat="false" ht="15.75" hidden="false" customHeight="false" outlineLevel="0" collapsed="false">
      <c r="A989" s="11" t="n">
        <v>945</v>
      </c>
      <c r="B989" s="56" t="n">
        <v>1</v>
      </c>
      <c r="C989" s="61" t="s">
        <v>2068</v>
      </c>
      <c r="D989" s="62" t="s">
        <v>2069</v>
      </c>
      <c r="E989" s="62" t="s">
        <v>2070</v>
      </c>
      <c r="F989" s="11"/>
      <c r="G989" s="63" t="s">
        <v>2071</v>
      </c>
      <c r="H989" s="59" t="n">
        <v>1</v>
      </c>
      <c r="I989" s="11" t="n">
        <v>250</v>
      </c>
      <c r="J989" s="59" t="n">
        <v>250</v>
      </c>
      <c r="K989" s="11"/>
      <c r="L989" s="11"/>
      <c r="M989" s="5" t="s">
        <v>57</v>
      </c>
    </row>
    <row r="990" customFormat="false" ht="31.5" hidden="false" customHeight="false" outlineLevel="0" collapsed="false">
      <c r="A990" s="11" t="n">
        <v>946</v>
      </c>
      <c r="B990" s="56" t="n">
        <v>1</v>
      </c>
      <c r="C990" s="61" t="s">
        <v>2072</v>
      </c>
      <c r="D990" s="83" t="s">
        <v>2073</v>
      </c>
      <c r="E990" s="61" t="s">
        <v>2074</v>
      </c>
      <c r="F990" s="11"/>
      <c r="G990" s="63" t="s">
        <v>2075</v>
      </c>
      <c r="H990" s="59" t="n">
        <v>1</v>
      </c>
      <c r="I990" s="11" t="n">
        <v>350</v>
      </c>
      <c r="J990" s="59" t="n">
        <f aca="false">H990*I990</f>
        <v>350</v>
      </c>
      <c r="K990" s="11"/>
      <c r="L990" s="11"/>
      <c r="M990" s="5" t="s">
        <v>57</v>
      </c>
    </row>
    <row r="991" customFormat="false" ht="15.75" hidden="false" customHeight="false" outlineLevel="0" collapsed="false">
      <c r="A991" s="11" t="n">
        <v>947</v>
      </c>
      <c r="B991" s="56" t="n">
        <v>1</v>
      </c>
      <c r="C991" s="84" t="s">
        <v>2076</v>
      </c>
      <c r="D991" s="61" t="s">
        <v>2077</v>
      </c>
      <c r="E991" s="61" t="s">
        <v>2078</v>
      </c>
      <c r="F991" s="11"/>
      <c r="G991" s="63" t="s">
        <v>2079</v>
      </c>
      <c r="H991" s="59" t="n">
        <v>1</v>
      </c>
      <c r="I991" s="11" t="n">
        <v>360</v>
      </c>
      <c r="J991" s="59" t="n">
        <f aca="false">H991*I991</f>
        <v>360</v>
      </c>
      <c r="K991" s="11"/>
      <c r="L991" s="11"/>
      <c r="M991" s="5" t="s">
        <v>57</v>
      </c>
    </row>
    <row r="992" customFormat="false" ht="31.5" hidden="false" customHeight="false" outlineLevel="0" collapsed="false">
      <c r="A992" s="11" t="n">
        <v>948</v>
      </c>
      <c r="B992" s="56" t="n">
        <v>1</v>
      </c>
      <c r="C992" s="81" t="s">
        <v>2080</v>
      </c>
      <c r="D992" s="82" t="s">
        <v>2081</v>
      </c>
      <c r="E992" s="82" t="s">
        <v>2054</v>
      </c>
      <c r="F992" s="11"/>
      <c r="G992" s="63" t="s">
        <v>2082</v>
      </c>
      <c r="H992" s="59" t="n">
        <v>1</v>
      </c>
      <c r="I992" s="11" t="n">
        <v>320</v>
      </c>
      <c r="J992" s="59" t="n">
        <f aca="false">H992*I992</f>
        <v>320</v>
      </c>
      <c r="K992" s="11"/>
      <c r="L992" s="11"/>
      <c r="M992" s="5" t="s">
        <v>57</v>
      </c>
    </row>
    <row r="993" customFormat="false" ht="15.75" hidden="false" customHeight="false" outlineLevel="0" collapsed="false">
      <c r="A993" s="11" t="n">
        <v>949</v>
      </c>
      <c r="B993" s="56" t="n">
        <v>1</v>
      </c>
      <c r="C993" s="61" t="s">
        <v>2083</v>
      </c>
      <c r="D993" s="62" t="s">
        <v>2084</v>
      </c>
      <c r="E993" s="62" t="s">
        <v>2085</v>
      </c>
      <c r="F993" s="11"/>
      <c r="G993" s="63" t="s">
        <v>2086</v>
      </c>
      <c r="H993" s="59" t="n">
        <v>1</v>
      </c>
      <c r="I993" s="11" t="n">
        <v>500</v>
      </c>
      <c r="J993" s="59" t="n">
        <v>500</v>
      </c>
      <c r="K993" s="11"/>
      <c r="L993" s="11"/>
      <c r="M993" s="5" t="s">
        <v>57</v>
      </c>
    </row>
    <row r="994" customFormat="false" ht="15.75" hidden="false" customHeight="false" outlineLevel="0" collapsed="false">
      <c r="A994" s="11" t="n">
        <v>950</v>
      </c>
      <c r="B994" s="56" t="n">
        <v>1</v>
      </c>
      <c r="C994" s="75" t="s">
        <v>2087</v>
      </c>
      <c r="D994" s="75" t="s">
        <v>2088</v>
      </c>
      <c r="E994" s="75" t="s">
        <v>2089</v>
      </c>
      <c r="F994" s="11"/>
      <c r="G994" s="85" t="n">
        <v>9789861774442</v>
      </c>
      <c r="H994" s="59" t="n">
        <v>1</v>
      </c>
      <c r="I994" s="66" t="n">
        <v>450</v>
      </c>
      <c r="J994" s="67" t="n">
        <v>450</v>
      </c>
      <c r="K994" s="11"/>
      <c r="L994" s="11"/>
      <c r="M994" s="5" t="s">
        <v>57</v>
      </c>
    </row>
    <row r="995" customFormat="false" ht="31.5" hidden="false" customHeight="false" outlineLevel="0" collapsed="false">
      <c r="A995" s="11" t="n">
        <v>951</v>
      </c>
      <c r="B995" s="56" t="n">
        <v>1</v>
      </c>
      <c r="C995" s="61" t="s">
        <v>2090</v>
      </c>
      <c r="D995" s="62" t="s">
        <v>2091</v>
      </c>
      <c r="E995" s="61" t="s">
        <v>2092</v>
      </c>
      <c r="F995" s="11"/>
      <c r="G995" s="79" t="n">
        <v>9578181418</v>
      </c>
      <c r="H995" s="59" t="n">
        <v>1</v>
      </c>
      <c r="I995" s="11" t="n">
        <v>200</v>
      </c>
      <c r="J995" s="59" t="n">
        <v>200</v>
      </c>
      <c r="K995" s="11"/>
      <c r="L995" s="11"/>
      <c r="M995" s="5" t="s">
        <v>57</v>
      </c>
    </row>
    <row r="996" customFormat="false" ht="31.5" hidden="false" customHeight="false" outlineLevel="0" collapsed="false">
      <c r="A996" s="11" t="n">
        <v>952</v>
      </c>
      <c r="B996" s="56" t="n">
        <v>1</v>
      </c>
      <c r="C996" s="68" t="s">
        <v>2093</v>
      </c>
      <c r="D996" s="69" t="s">
        <v>2094</v>
      </c>
      <c r="E996" s="69" t="s">
        <v>2095</v>
      </c>
      <c r="F996" s="11"/>
      <c r="G996" s="70" t="s">
        <v>2096</v>
      </c>
      <c r="H996" s="59" t="n">
        <v>3</v>
      </c>
      <c r="I996" s="71" t="n">
        <v>350</v>
      </c>
      <c r="J996" s="59" t="n">
        <f aca="false">H996*I996</f>
        <v>1050</v>
      </c>
      <c r="K996" s="11"/>
      <c r="L996" s="11"/>
      <c r="M996" s="5" t="s">
        <v>57</v>
      </c>
    </row>
    <row r="997" customFormat="false" ht="15.75" hidden="false" customHeight="false" outlineLevel="0" collapsed="false">
      <c r="A997" s="11" t="n">
        <v>953</v>
      </c>
      <c r="B997" s="56" t="n">
        <v>1</v>
      </c>
      <c r="C997" s="75" t="s">
        <v>2097</v>
      </c>
      <c r="D997" s="75" t="s">
        <v>2098</v>
      </c>
      <c r="E997" s="75" t="s">
        <v>2099</v>
      </c>
      <c r="F997" s="11"/>
      <c r="G997" s="85" t="n">
        <v>9789862820100</v>
      </c>
      <c r="H997" s="59" t="n">
        <v>1</v>
      </c>
      <c r="I997" s="66" t="n">
        <v>480</v>
      </c>
      <c r="J997" s="67" t="n">
        <v>480</v>
      </c>
      <c r="K997" s="11"/>
      <c r="L997" s="11"/>
      <c r="M997" s="5" t="s">
        <v>57</v>
      </c>
    </row>
    <row r="998" customFormat="false" ht="15.75" hidden="false" customHeight="false" outlineLevel="0" collapsed="false">
      <c r="A998" s="11" t="n">
        <v>954</v>
      </c>
      <c r="B998" s="56" t="n">
        <v>1</v>
      </c>
      <c r="C998" s="75" t="s">
        <v>2100</v>
      </c>
      <c r="D998" s="75" t="s">
        <v>2101</v>
      </c>
      <c r="E998" s="75" t="s">
        <v>2102</v>
      </c>
      <c r="F998" s="11"/>
      <c r="G998" s="76" t="s">
        <v>2103</v>
      </c>
      <c r="H998" s="59" t="n">
        <v>1</v>
      </c>
      <c r="I998" s="66" t="n">
        <v>320</v>
      </c>
      <c r="J998" s="67" t="n">
        <v>320</v>
      </c>
      <c r="K998" s="11"/>
      <c r="L998" s="11"/>
      <c r="M998" s="5" t="s">
        <v>57</v>
      </c>
    </row>
    <row r="999" customFormat="false" ht="15.75" hidden="false" customHeight="false" outlineLevel="0" collapsed="false">
      <c r="A999" s="11" t="n">
        <v>955</v>
      </c>
      <c r="B999" s="56" t="n">
        <v>1</v>
      </c>
      <c r="C999" s="75" t="s">
        <v>2104</v>
      </c>
      <c r="D999" s="75" t="s">
        <v>2105</v>
      </c>
      <c r="E999" s="75" t="s">
        <v>2106</v>
      </c>
      <c r="F999" s="11"/>
      <c r="G999" s="76" t="s">
        <v>2107</v>
      </c>
      <c r="H999" s="59" t="n">
        <v>1</v>
      </c>
      <c r="I999" s="66" t="n">
        <v>300</v>
      </c>
      <c r="J999" s="67" t="n">
        <v>300</v>
      </c>
      <c r="K999" s="11"/>
      <c r="L999" s="11"/>
      <c r="M999" s="5" t="s">
        <v>57</v>
      </c>
    </row>
    <row r="1000" customFormat="false" ht="15.75" hidden="false" customHeight="false" outlineLevel="0" collapsed="false">
      <c r="A1000" s="11" t="n">
        <v>956</v>
      </c>
      <c r="B1000" s="56" t="n">
        <v>1</v>
      </c>
      <c r="C1000" s="75" t="s">
        <v>2108</v>
      </c>
      <c r="D1000" s="75" t="s">
        <v>2109</v>
      </c>
      <c r="E1000" s="75" t="s">
        <v>2110</v>
      </c>
      <c r="F1000" s="11"/>
      <c r="G1000" s="76" t="s">
        <v>2111</v>
      </c>
      <c r="H1000" s="59" t="n">
        <v>1</v>
      </c>
      <c r="I1000" s="66" t="n">
        <v>199</v>
      </c>
      <c r="J1000" s="67" t="n">
        <v>199</v>
      </c>
      <c r="K1000" s="11"/>
      <c r="L1000" s="11"/>
      <c r="M1000" s="5" t="s">
        <v>57</v>
      </c>
    </row>
    <row r="1001" customFormat="false" ht="31.5" hidden="false" customHeight="false" outlineLevel="0" collapsed="false">
      <c r="A1001" s="11" t="n">
        <v>957</v>
      </c>
      <c r="B1001" s="56" t="n">
        <v>1</v>
      </c>
      <c r="C1001" s="61" t="s">
        <v>2112</v>
      </c>
      <c r="D1001" s="62" t="s">
        <v>2113</v>
      </c>
      <c r="E1001" s="62" t="s">
        <v>2114</v>
      </c>
      <c r="F1001" s="11"/>
      <c r="G1001" s="63" t="s">
        <v>2115</v>
      </c>
      <c r="H1001" s="59" t="n">
        <v>1</v>
      </c>
      <c r="I1001" s="11" t="n">
        <v>300</v>
      </c>
      <c r="J1001" s="59" t="n">
        <v>300</v>
      </c>
      <c r="K1001" s="11"/>
      <c r="L1001" s="11"/>
      <c r="M1001" s="5" t="s">
        <v>57</v>
      </c>
    </row>
    <row r="1002" customFormat="false" ht="15.75" hidden="false" customHeight="false" outlineLevel="0" collapsed="false">
      <c r="A1002" s="11" t="n">
        <v>958</v>
      </c>
      <c r="B1002" s="56" t="n">
        <v>1</v>
      </c>
      <c r="C1002" s="61" t="s">
        <v>2116</v>
      </c>
      <c r="D1002" s="62" t="s">
        <v>2117</v>
      </c>
      <c r="E1002" s="62" t="s">
        <v>2118</v>
      </c>
      <c r="F1002" s="11"/>
      <c r="G1002" s="63" t="s">
        <v>2119</v>
      </c>
      <c r="H1002" s="59" t="n">
        <v>1</v>
      </c>
      <c r="I1002" s="11" t="n">
        <v>480</v>
      </c>
      <c r="J1002" s="59" t="n">
        <v>480</v>
      </c>
      <c r="K1002" s="11"/>
      <c r="L1002" s="11"/>
      <c r="M1002" s="5" t="s">
        <v>57</v>
      </c>
    </row>
    <row r="1003" customFormat="false" ht="31.5" hidden="false" customHeight="false" outlineLevel="0" collapsed="false">
      <c r="A1003" s="11" t="n">
        <v>959</v>
      </c>
      <c r="B1003" s="56" t="n">
        <v>1</v>
      </c>
      <c r="C1003" s="61" t="s">
        <v>2120</v>
      </c>
      <c r="D1003" s="62" t="s">
        <v>2121</v>
      </c>
      <c r="E1003" s="62" t="s">
        <v>2122</v>
      </c>
      <c r="F1003" s="11"/>
      <c r="G1003" s="63" t="s">
        <v>2123</v>
      </c>
      <c r="H1003" s="59" t="n">
        <v>1</v>
      </c>
      <c r="I1003" s="11" t="n">
        <v>360</v>
      </c>
      <c r="J1003" s="59" t="n">
        <v>360</v>
      </c>
      <c r="K1003" s="11"/>
      <c r="L1003" s="11"/>
      <c r="M1003" s="5" t="s">
        <v>57</v>
      </c>
    </row>
    <row r="1004" customFormat="false" ht="31.5" hidden="false" customHeight="false" outlineLevel="0" collapsed="false">
      <c r="A1004" s="11" t="n">
        <v>960</v>
      </c>
      <c r="B1004" s="56" t="n">
        <v>1</v>
      </c>
      <c r="C1004" s="84" t="s">
        <v>2124</v>
      </c>
      <c r="D1004" s="61" t="s">
        <v>2125</v>
      </c>
      <c r="E1004" s="61" t="s">
        <v>2126</v>
      </c>
      <c r="F1004" s="11"/>
      <c r="G1004" s="63" t="s">
        <v>2127</v>
      </c>
      <c r="H1004" s="59" t="n">
        <v>1</v>
      </c>
      <c r="I1004" s="11" t="n">
        <v>360</v>
      </c>
      <c r="J1004" s="59" t="n">
        <f aca="false">H1004*I1004</f>
        <v>360</v>
      </c>
      <c r="K1004" s="11"/>
      <c r="L1004" s="11"/>
      <c r="M1004" s="5" t="s">
        <v>57</v>
      </c>
    </row>
    <row r="1005" customFormat="false" ht="15.75" hidden="false" customHeight="false" outlineLevel="0" collapsed="false">
      <c r="A1005" s="11" t="n">
        <v>961</v>
      </c>
      <c r="B1005" s="56" t="n">
        <v>1</v>
      </c>
      <c r="C1005" s="75" t="s">
        <v>2128</v>
      </c>
      <c r="D1005" s="75" t="s">
        <v>2129</v>
      </c>
      <c r="E1005" s="75" t="s">
        <v>2130</v>
      </c>
      <c r="F1005" s="11"/>
      <c r="G1005" s="76" t="n">
        <v>9570817062</v>
      </c>
      <c r="H1005" s="59" t="n">
        <v>1</v>
      </c>
      <c r="I1005" s="66" t="n">
        <v>180</v>
      </c>
      <c r="J1005" s="67" t="n">
        <v>180</v>
      </c>
      <c r="K1005" s="11"/>
      <c r="L1005" s="11"/>
      <c r="M1005" s="5" t="s">
        <v>57</v>
      </c>
    </row>
    <row r="1006" customFormat="false" ht="15.75" hidden="false" customHeight="false" outlineLevel="0" collapsed="false">
      <c r="A1006" s="11" t="n">
        <v>962</v>
      </c>
      <c r="B1006" s="56" t="n">
        <v>1</v>
      </c>
      <c r="C1006" s="81" t="s">
        <v>2131</v>
      </c>
      <c r="D1006" s="86" t="s">
        <v>2132</v>
      </c>
      <c r="E1006" s="86" t="s">
        <v>2133</v>
      </c>
      <c r="F1006" s="11"/>
      <c r="G1006" s="63" t="s">
        <v>2134</v>
      </c>
      <c r="H1006" s="59" t="n">
        <v>1</v>
      </c>
      <c r="I1006" s="11" t="n">
        <v>320</v>
      </c>
      <c r="J1006" s="59" t="n">
        <f aca="false">H1006*I1006</f>
        <v>320</v>
      </c>
      <c r="K1006" s="11"/>
      <c r="L1006" s="11"/>
      <c r="M1006" s="5" t="s">
        <v>57</v>
      </c>
    </row>
    <row r="1007" customFormat="false" ht="31.5" hidden="false" customHeight="false" outlineLevel="0" collapsed="false">
      <c r="A1007" s="11" t="n">
        <v>963</v>
      </c>
      <c r="B1007" s="56" t="n">
        <v>1</v>
      </c>
      <c r="C1007" s="61" t="s">
        <v>2135</v>
      </c>
      <c r="D1007" s="61" t="s">
        <v>2136</v>
      </c>
      <c r="E1007" s="61" t="s">
        <v>2137</v>
      </c>
      <c r="F1007" s="11"/>
      <c r="G1007" s="63" t="s">
        <v>2138</v>
      </c>
      <c r="H1007" s="59" t="n">
        <v>1</v>
      </c>
      <c r="I1007" s="11" t="n">
        <v>320</v>
      </c>
      <c r="J1007" s="59" t="n">
        <f aca="false">H1007*I1007</f>
        <v>320</v>
      </c>
      <c r="K1007" s="11"/>
      <c r="L1007" s="11"/>
      <c r="M1007" s="5" t="s">
        <v>57</v>
      </c>
    </row>
    <row r="1008" customFormat="false" ht="15.75" hidden="false" customHeight="false" outlineLevel="0" collapsed="false">
      <c r="A1008" s="11" t="n">
        <v>964</v>
      </c>
      <c r="B1008" s="56" t="n">
        <v>1</v>
      </c>
      <c r="C1008" s="87" t="s">
        <v>2139</v>
      </c>
      <c r="D1008" s="64" t="s">
        <v>2140</v>
      </c>
      <c r="E1008" s="64" t="s">
        <v>2141</v>
      </c>
      <c r="F1008" s="11"/>
      <c r="G1008" s="65" t="s">
        <v>2142</v>
      </c>
      <c r="H1008" s="59" t="n">
        <v>1</v>
      </c>
      <c r="I1008" s="66" t="n">
        <v>350</v>
      </c>
      <c r="J1008" s="67" t="n">
        <v>350</v>
      </c>
      <c r="K1008" s="11"/>
      <c r="L1008" s="11"/>
      <c r="M1008" s="5" t="s">
        <v>57</v>
      </c>
    </row>
    <row r="1009" customFormat="false" ht="94.5" hidden="false" customHeight="false" outlineLevel="0" collapsed="false">
      <c r="A1009" s="11" t="n">
        <v>965</v>
      </c>
      <c r="B1009" s="56" t="n">
        <v>1</v>
      </c>
      <c r="C1009" s="68" t="s">
        <v>2143</v>
      </c>
      <c r="D1009" s="69" t="s">
        <v>2144</v>
      </c>
      <c r="E1009" s="69" t="s">
        <v>2145</v>
      </c>
      <c r="F1009" s="11"/>
      <c r="G1009" s="70" t="s">
        <v>2146</v>
      </c>
      <c r="H1009" s="59" t="n">
        <v>3</v>
      </c>
      <c r="I1009" s="71" t="n">
        <v>3200</v>
      </c>
      <c r="J1009" s="59" t="n">
        <f aca="false">H1009*I1009</f>
        <v>9600</v>
      </c>
      <c r="K1009" s="5" t="s">
        <v>56</v>
      </c>
      <c r="L1009" s="11"/>
      <c r="M1009" s="5" t="s">
        <v>57</v>
      </c>
    </row>
    <row r="1010" customFormat="false" ht="15.75" hidden="false" customHeight="false" outlineLevel="0" collapsed="false">
      <c r="A1010" s="11" t="n">
        <v>966</v>
      </c>
      <c r="B1010" s="56" t="n">
        <v>1</v>
      </c>
      <c r="C1010" s="64" t="s">
        <v>2147</v>
      </c>
      <c r="D1010" s="64" t="s">
        <v>2148</v>
      </c>
      <c r="E1010" s="64" t="s">
        <v>2149</v>
      </c>
      <c r="F1010" s="11"/>
      <c r="G1010" s="65" t="s">
        <v>2150</v>
      </c>
      <c r="H1010" s="59" t="n">
        <v>1</v>
      </c>
      <c r="I1010" s="66" t="n">
        <v>250</v>
      </c>
      <c r="J1010" s="67" t="n">
        <v>250</v>
      </c>
      <c r="K1010" s="11"/>
      <c r="L1010" s="11"/>
      <c r="M1010" s="5" t="s">
        <v>57</v>
      </c>
    </row>
    <row r="1011" customFormat="false" ht="63" hidden="false" customHeight="false" outlineLevel="0" collapsed="false">
      <c r="A1011" s="11" t="n">
        <v>967</v>
      </c>
      <c r="B1011" s="56" t="n">
        <v>1</v>
      </c>
      <c r="C1011" s="61" t="s">
        <v>2151</v>
      </c>
      <c r="D1011" s="62" t="s">
        <v>2152</v>
      </c>
      <c r="E1011" s="62" t="s">
        <v>2153</v>
      </c>
      <c r="F1011" s="11"/>
      <c r="G1011" s="63" t="s">
        <v>2154</v>
      </c>
      <c r="H1011" s="59" t="n">
        <v>1</v>
      </c>
      <c r="I1011" s="11" t="n">
        <v>340</v>
      </c>
      <c r="J1011" s="59" t="n">
        <v>340</v>
      </c>
      <c r="K1011" s="11"/>
      <c r="L1011" s="11"/>
      <c r="M1011" s="5" t="s">
        <v>57</v>
      </c>
    </row>
    <row r="1012" customFormat="false" ht="15.75" hidden="false" customHeight="false" outlineLevel="0" collapsed="false">
      <c r="A1012" s="11" t="n">
        <v>968</v>
      </c>
      <c r="B1012" s="56" t="n">
        <v>1</v>
      </c>
      <c r="C1012" s="87" t="s">
        <v>2155</v>
      </c>
      <c r="D1012" s="64" t="s">
        <v>2156</v>
      </c>
      <c r="E1012" s="64" t="s">
        <v>2157</v>
      </c>
      <c r="F1012" s="11"/>
      <c r="G1012" s="65" t="s">
        <v>2158</v>
      </c>
      <c r="H1012" s="59" t="n">
        <v>1</v>
      </c>
      <c r="I1012" s="66" t="n">
        <v>160</v>
      </c>
      <c r="J1012" s="67" t="n">
        <v>160</v>
      </c>
      <c r="K1012" s="11"/>
      <c r="L1012" s="11"/>
      <c r="M1012" s="5" t="s">
        <v>57</v>
      </c>
    </row>
    <row r="1013" customFormat="false" ht="31.5" hidden="false" customHeight="false" outlineLevel="0" collapsed="false">
      <c r="A1013" s="11" t="n">
        <v>969</v>
      </c>
      <c r="B1013" s="56" t="n">
        <v>1</v>
      </c>
      <c r="C1013" s="61" t="s">
        <v>2159</v>
      </c>
      <c r="D1013" s="62" t="s">
        <v>2160</v>
      </c>
      <c r="E1013" s="62" t="s">
        <v>2161</v>
      </c>
      <c r="F1013" s="11"/>
      <c r="G1013" s="63" t="s">
        <v>2162</v>
      </c>
      <c r="H1013" s="59" t="n">
        <v>1</v>
      </c>
      <c r="I1013" s="11" t="n">
        <v>350</v>
      </c>
      <c r="J1013" s="59" t="n">
        <v>350</v>
      </c>
      <c r="K1013" s="11"/>
      <c r="L1013" s="11"/>
      <c r="M1013" s="5" t="s">
        <v>57</v>
      </c>
    </row>
    <row r="1014" customFormat="false" ht="31.5" hidden="false" customHeight="false" outlineLevel="0" collapsed="false">
      <c r="A1014" s="11" t="n">
        <v>970</v>
      </c>
      <c r="B1014" s="56" t="n">
        <v>1</v>
      </c>
      <c r="C1014" s="5" t="s">
        <v>2163</v>
      </c>
      <c r="D1014" s="61" t="s">
        <v>2164</v>
      </c>
      <c r="E1014" s="61" t="s">
        <v>2165</v>
      </c>
      <c r="F1014" s="11"/>
      <c r="G1014" s="63" t="s">
        <v>2166</v>
      </c>
      <c r="H1014" s="59" t="n">
        <v>1</v>
      </c>
      <c r="I1014" s="11" t="n">
        <v>280</v>
      </c>
      <c r="J1014" s="59" t="n">
        <f aca="false">H1014*I1014</f>
        <v>280</v>
      </c>
      <c r="K1014" s="11"/>
      <c r="L1014" s="11"/>
      <c r="M1014" s="5" t="s">
        <v>57</v>
      </c>
    </row>
    <row r="1015" customFormat="false" ht="15.75" hidden="false" customHeight="false" outlineLevel="0" collapsed="false">
      <c r="A1015" s="11" t="n">
        <v>971</v>
      </c>
      <c r="B1015" s="56" t="n">
        <v>1</v>
      </c>
      <c r="C1015" s="5" t="s">
        <v>2167</v>
      </c>
      <c r="D1015" s="61" t="s">
        <v>2168</v>
      </c>
      <c r="E1015" s="61" t="s">
        <v>2169</v>
      </c>
      <c r="F1015" s="11"/>
      <c r="G1015" s="63" t="s">
        <v>2170</v>
      </c>
      <c r="H1015" s="59" t="n">
        <v>3</v>
      </c>
      <c r="I1015" s="11" t="n">
        <v>360</v>
      </c>
      <c r="J1015" s="59" t="n">
        <f aca="false">H1015*I1015</f>
        <v>1080</v>
      </c>
      <c r="K1015" s="11"/>
      <c r="L1015" s="11"/>
      <c r="M1015" s="5" t="s">
        <v>57</v>
      </c>
    </row>
    <row r="1016" customFormat="false" ht="15.75" hidden="false" customHeight="false" outlineLevel="0" collapsed="false">
      <c r="A1016" s="11" t="n">
        <v>972</v>
      </c>
      <c r="B1016" s="56" t="n">
        <v>1</v>
      </c>
      <c r="C1016" s="64" t="s">
        <v>2171</v>
      </c>
      <c r="D1016" s="64" t="s">
        <v>2172</v>
      </c>
      <c r="E1016" s="64" t="s">
        <v>2149</v>
      </c>
      <c r="F1016" s="11"/>
      <c r="G1016" s="65" t="s">
        <v>2173</v>
      </c>
      <c r="H1016" s="59" t="n">
        <v>1</v>
      </c>
      <c r="I1016" s="66" t="n">
        <v>250</v>
      </c>
      <c r="J1016" s="67" t="n">
        <v>250</v>
      </c>
      <c r="K1016" s="11"/>
      <c r="L1016" s="11"/>
      <c r="M1016" s="5" t="s">
        <v>57</v>
      </c>
    </row>
    <row r="1017" customFormat="false" ht="18.75" hidden="false" customHeight="true" outlineLevel="0" collapsed="false">
      <c r="A1017" s="11" t="n">
        <v>973</v>
      </c>
      <c r="B1017" s="56" t="n">
        <v>1</v>
      </c>
      <c r="C1017" s="64" t="s">
        <v>2174</v>
      </c>
      <c r="D1017" s="77" t="s">
        <v>2175</v>
      </c>
      <c r="E1017" s="64" t="s">
        <v>2066</v>
      </c>
      <c r="F1017" s="11"/>
      <c r="G1017" s="65" t="s">
        <v>2176</v>
      </c>
      <c r="H1017" s="59" t="n">
        <v>1</v>
      </c>
      <c r="I1017" s="66" t="n">
        <v>240</v>
      </c>
      <c r="J1017" s="67" t="n">
        <v>240</v>
      </c>
      <c r="K1017" s="11"/>
      <c r="L1017" s="11"/>
      <c r="M1017" s="5" t="s">
        <v>57</v>
      </c>
    </row>
    <row r="1018" customFormat="false" ht="47.25" hidden="false" customHeight="false" outlineLevel="0" collapsed="false">
      <c r="A1018" s="11" t="n">
        <v>974</v>
      </c>
      <c r="B1018" s="56" t="n">
        <v>1</v>
      </c>
      <c r="C1018" s="61" t="s">
        <v>2177</v>
      </c>
      <c r="D1018" s="62" t="s">
        <v>2069</v>
      </c>
      <c r="E1018" s="62" t="s">
        <v>2178</v>
      </c>
      <c r="F1018" s="11"/>
      <c r="G1018" s="63" t="s">
        <v>2179</v>
      </c>
      <c r="H1018" s="59" t="n">
        <v>1</v>
      </c>
      <c r="I1018" s="11" t="n">
        <v>350</v>
      </c>
      <c r="J1018" s="59" t="n">
        <v>350</v>
      </c>
      <c r="K1018" s="11"/>
      <c r="L1018" s="11"/>
      <c r="M1018" s="5" t="s">
        <v>57</v>
      </c>
    </row>
    <row r="1019" customFormat="false" ht="15.75" hidden="false" customHeight="false" outlineLevel="0" collapsed="false">
      <c r="A1019" s="11" t="n">
        <v>975</v>
      </c>
      <c r="B1019" s="56" t="n">
        <v>1</v>
      </c>
      <c r="C1019" s="64" t="s">
        <v>2180</v>
      </c>
      <c r="D1019" s="64" t="s">
        <v>2181</v>
      </c>
      <c r="E1019" s="64" t="s">
        <v>2182</v>
      </c>
      <c r="F1019" s="11"/>
      <c r="G1019" s="65" t="s">
        <v>2183</v>
      </c>
      <c r="H1019" s="59" t="n">
        <v>1</v>
      </c>
      <c r="I1019" s="66" t="n">
        <v>230</v>
      </c>
      <c r="J1019" s="67" t="n">
        <v>230</v>
      </c>
      <c r="K1019" s="11"/>
      <c r="L1019" s="11"/>
      <c r="M1019" s="5" t="s">
        <v>57</v>
      </c>
    </row>
    <row r="1020" customFormat="false" ht="15.75" hidden="false" customHeight="false" outlineLevel="0" collapsed="false">
      <c r="A1020" s="11" t="n">
        <v>976</v>
      </c>
      <c r="B1020" s="56" t="n">
        <v>1</v>
      </c>
      <c r="C1020" s="64" t="s">
        <v>2184</v>
      </c>
      <c r="D1020" s="64" t="s">
        <v>2185</v>
      </c>
      <c r="E1020" s="64" t="s">
        <v>2182</v>
      </c>
      <c r="F1020" s="11"/>
      <c r="G1020" s="65" t="s">
        <v>2186</v>
      </c>
      <c r="H1020" s="59" t="n">
        <v>1</v>
      </c>
      <c r="I1020" s="66" t="n">
        <v>320</v>
      </c>
      <c r="J1020" s="67" t="n">
        <v>320</v>
      </c>
      <c r="K1020" s="11"/>
      <c r="L1020" s="11"/>
      <c r="M1020" s="5" t="s">
        <v>57</v>
      </c>
    </row>
    <row r="1021" customFormat="false" ht="15.75" hidden="false" customHeight="false" outlineLevel="0" collapsed="false">
      <c r="A1021" s="11" t="n">
        <v>977</v>
      </c>
      <c r="B1021" s="56" t="n">
        <v>1</v>
      </c>
      <c r="C1021" s="64" t="s">
        <v>2187</v>
      </c>
      <c r="D1021" s="64" t="s">
        <v>2188</v>
      </c>
      <c r="E1021" s="64" t="s">
        <v>2133</v>
      </c>
      <c r="F1021" s="11"/>
      <c r="G1021" s="65" t="s">
        <v>2189</v>
      </c>
      <c r="H1021" s="59" t="n">
        <v>1</v>
      </c>
      <c r="I1021" s="66" t="n">
        <v>360</v>
      </c>
      <c r="J1021" s="67" t="n">
        <v>360</v>
      </c>
      <c r="K1021" s="11"/>
      <c r="L1021" s="11"/>
      <c r="M1021" s="5" t="s">
        <v>57</v>
      </c>
    </row>
    <row r="1022" customFormat="false" ht="15.75" hidden="false" customHeight="false" outlineLevel="0" collapsed="false">
      <c r="A1022" s="11" t="n">
        <v>978</v>
      </c>
      <c r="B1022" s="56" t="n">
        <v>1</v>
      </c>
      <c r="C1022" s="64" t="s">
        <v>2190</v>
      </c>
      <c r="D1022" s="64" t="s">
        <v>2191</v>
      </c>
      <c r="E1022" s="64" t="s">
        <v>2192</v>
      </c>
      <c r="F1022" s="11"/>
      <c r="G1022" s="65" t="s">
        <v>2193</v>
      </c>
      <c r="H1022" s="59" t="n">
        <v>1</v>
      </c>
      <c r="I1022" s="66" t="n">
        <v>320</v>
      </c>
      <c r="J1022" s="67" t="n">
        <v>320</v>
      </c>
      <c r="K1022" s="11"/>
      <c r="L1022" s="11"/>
      <c r="M1022" s="5" t="s">
        <v>57</v>
      </c>
    </row>
    <row r="1023" customFormat="false" ht="15.75" hidden="false" customHeight="false" outlineLevel="0" collapsed="false">
      <c r="A1023" s="11" t="n">
        <v>979</v>
      </c>
      <c r="B1023" s="56" t="n">
        <v>1</v>
      </c>
      <c r="C1023" s="64" t="s">
        <v>2194</v>
      </c>
      <c r="D1023" s="64" t="s">
        <v>2191</v>
      </c>
      <c r="E1023" s="64" t="s">
        <v>2192</v>
      </c>
      <c r="F1023" s="11"/>
      <c r="G1023" s="65" t="s">
        <v>2195</v>
      </c>
      <c r="H1023" s="59" t="n">
        <v>1</v>
      </c>
      <c r="I1023" s="66" t="n">
        <v>320</v>
      </c>
      <c r="J1023" s="67" t="n">
        <v>320</v>
      </c>
      <c r="K1023" s="11"/>
      <c r="L1023" s="11"/>
      <c r="M1023" s="5" t="s">
        <v>57</v>
      </c>
    </row>
    <row r="1024" customFormat="false" ht="15.75" hidden="false" customHeight="false" outlineLevel="0" collapsed="false">
      <c r="A1024" s="11" t="n">
        <v>980</v>
      </c>
      <c r="B1024" s="56" t="n">
        <v>1</v>
      </c>
      <c r="C1024" s="75" t="s">
        <v>2196</v>
      </c>
      <c r="D1024" s="75" t="s">
        <v>2057</v>
      </c>
      <c r="E1024" s="75" t="s">
        <v>2058</v>
      </c>
      <c r="F1024" s="11"/>
      <c r="G1024" s="76" t="s">
        <v>2197</v>
      </c>
      <c r="H1024" s="59" t="n">
        <v>1</v>
      </c>
      <c r="I1024" s="66" t="n">
        <v>350</v>
      </c>
      <c r="J1024" s="67" t="n">
        <v>350</v>
      </c>
      <c r="K1024" s="11"/>
      <c r="L1024" s="11"/>
      <c r="M1024" s="5" t="s">
        <v>57</v>
      </c>
    </row>
    <row r="1025" customFormat="false" ht="15.75" hidden="false" customHeight="false" outlineLevel="0" collapsed="false">
      <c r="A1025" s="11" t="n">
        <v>981</v>
      </c>
      <c r="B1025" s="56" t="n">
        <v>1</v>
      </c>
      <c r="C1025" s="75" t="s">
        <v>2198</v>
      </c>
      <c r="D1025" s="75" t="s">
        <v>2199</v>
      </c>
      <c r="E1025" s="75" t="s">
        <v>2200</v>
      </c>
      <c r="F1025" s="11"/>
      <c r="G1025" s="76" t="s">
        <v>2201</v>
      </c>
      <c r="H1025" s="59" t="n">
        <v>1</v>
      </c>
      <c r="I1025" s="66" t="n">
        <v>170</v>
      </c>
      <c r="J1025" s="67" t="n">
        <v>170</v>
      </c>
      <c r="K1025" s="11"/>
      <c r="L1025" s="11"/>
      <c r="M1025" s="5" t="s">
        <v>57</v>
      </c>
    </row>
    <row r="1026" customFormat="false" ht="15.75" hidden="false" customHeight="false" outlineLevel="0" collapsed="false">
      <c r="A1026" s="11" t="n">
        <v>982</v>
      </c>
      <c r="B1026" s="56" t="n">
        <v>1</v>
      </c>
      <c r="C1026" s="75" t="s">
        <v>2202</v>
      </c>
      <c r="D1026" s="75" t="s">
        <v>2203</v>
      </c>
      <c r="E1026" s="75" t="s">
        <v>2204</v>
      </c>
      <c r="F1026" s="11"/>
      <c r="G1026" s="76" t="s">
        <v>2205</v>
      </c>
      <c r="H1026" s="59" t="n">
        <v>1</v>
      </c>
      <c r="I1026" s="66" t="n">
        <v>240</v>
      </c>
      <c r="J1026" s="67" t="n">
        <v>240</v>
      </c>
      <c r="K1026" s="11"/>
      <c r="L1026" s="11"/>
      <c r="M1026" s="5" t="s">
        <v>57</v>
      </c>
    </row>
    <row r="1027" customFormat="false" ht="15.75" hidden="false" customHeight="false" outlineLevel="0" collapsed="false">
      <c r="A1027" s="11" t="n">
        <v>983</v>
      </c>
      <c r="B1027" s="56" t="n">
        <v>1</v>
      </c>
      <c r="C1027" s="75" t="s">
        <v>2206</v>
      </c>
      <c r="D1027" s="75" t="s">
        <v>2207</v>
      </c>
      <c r="E1027" s="75" t="s">
        <v>2208</v>
      </c>
      <c r="F1027" s="11"/>
      <c r="G1027" s="85" t="n">
        <v>9789866838439</v>
      </c>
      <c r="H1027" s="59" t="n">
        <v>1</v>
      </c>
      <c r="I1027" s="66" t="n">
        <v>180</v>
      </c>
      <c r="J1027" s="67" t="n">
        <v>180</v>
      </c>
      <c r="K1027" s="11"/>
      <c r="L1027" s="11"/>
      <c r="M1027" s="5" t="s">
        <v>57</v>
      </c>
    </row>
    <row r="1028" customFormat="false" ht="31.5" hidden="false" customHeight="false" outlineLevel="0" collapsed="false">
      <c r="A1028" s="11" t="n">
        <v>984</v>
      </c>
      <c r="B1028" s="56" t="n">
        <v>1</v>
      </c>
      <c r="C1028" s="5" t="s">
        <v>2209</v>
      </c>
      <c r="D1028" s="61" t="s">
        <v>2210</v>
      </c>
      <c r="E1028" s="61" t="s">
        <v>2211</v>
      </c>
      <c r="F1028" s="11"/>
      <c r="G1028" s="63" t="s">
        <v>2212</v>
      </c>
      <c r="H1028" s="59" t="n">
        <v>1</v>
      </c>
      <c r="I1028" s="11" t="n">
        <v>630</v>
      </c>
      <c r="J1028" s="59" t="n">
        <f aca="false">H1028*I1028</f>
        <v>630</v>
      </c>
      <c r="K1028" s="11"/>
      <c r="L1028" s="11"/>
      <c r="M1028" s="5" t="s">
        <v>57</v>
      </c>
    </row>
    <row r="1029" customFormat="false" ht="31.5" hidden="false" customHeight="false" outlineLevel="0" collapsed="false">
      <c r="A1029" s="11" t="n">
        <v>985</v>
      </c>
      <c r="B1029" s="56" t="n">
        <v>1</v>
      </c>
      <c r="C1029" s="5" t="s">
        <v>2213</v>
      </c>
      <c r="D1029" s="61" t="s">
        <v>2210</v>
      </c>
      <c r="E1029" s="61" t="s">
        <v>2211</v>
      </c>
      <c r="F1029" s="11"/>
      <c r="G1029" s="63" t="s">
        <v>2214</v>
      </c>
      <c r="H1029" s="59" t="n">
        <v>1</v>
      </c>
      <c r="I1029" s="11" t="n">
        <v>550</v>
      </c>
      <c r="J1029" s="59" t="n">
        <f aca="false">H1029*I1029</f>
        <v>550</v>
      </c>
      <c r="K1029" s="11"/>
      <c r="L1029" s="11"/>
      <c r="M1029" s="5" t="s">
        <v>57</v>
      </c>
    </row>
    <row r="1030" customFormat="false" ht="31.5" hidden="false" customHeight="false" outlineLevel="0" collapsed="false">
      <c r="A1030" s="11" t="n">
        <v>986</v>
      </c>
      <c r="B1030" s="56" t="n">
        <v>1</v>
      </c>
      <c r="C1030" s="5" t="s">
        <v>2215</v>
      </c>
      <c r="D1030" s="61" t="s">
        <v>2210</v>
      </c>
      <c r="E1030" s="61" t="s">
        <v>2211</v>
      </c>
      <c r="F1030" s="11"/>
      <c r="G1030" s="63" t="s">
        <v>2216</v>
      </c>
      <c r="H1030" s="59" t="n">
        <v>1</v>
      </c>
      <c r="I1030" s="11" t="n">
        <v>550</v>
      </c>
      <c r="J1030" s="59" t="n">
        <f aca="false">H1030*I1030</f>
        <v>550</v>
      </c>
      <c r="K1030" s="11"/>
      <c r="L1030" s="11"/>
      <c r="M1030" s="5" t="s">
        <v>57</v>
      </c>
    </row>
    <row r="1031" customFormat="false" ht="31.5" hidden="false" customHeight="false" outlineLevel="0" collapsed="false">
      <c r="A1031" s="11" t="n">
        <v>987</v>
      </c>
      <c r="B1031" s="56" t="n">
        <v>1</v>
      </c>
      <c r="C1031" s="5" t="s">
        <v>2217</v>
      </c>
      <c r="D1031" s="61" t="s">
        <v>2210</v>
      </c>
      <c r="E1031" s="61" t="s">
        <v>2211</v>
      </c>
      <c r="F1031" s="11"/>
      <c r="G1031" s="63" t="s">
        <v>2218</v>
      </c>
      <c r="H1031" s="59" t="n">
        <v>1</v>
      </c>
      <c r="I1031" s="11" t="n">
        <v>630</v>
      </c>
      <c r="J1031" s="59" t="n">
        <f aca="false">H1031*I1031</f>
        <v>630</v>
      </c>
      <c r="K1031" s="11"/>
      <c r="L1031" s="11"/>
      <c r="M1031" s="5" t="s">
        <v>57</v>
      </c>
    </row>
    <row r="1032" customFormat="false" ht="31.5" hidden="false" customHeight="false" outlineLevel="0" collapsed="false">
      <c r="A1032" s="11" t="n">
        <v>988</v>
      </c>
      <c r="B1032" s="56" t="n">
        <v>1</v>
      </c>
      <c r="C1032" s="5" t="s">
        <v>2219</v>
      </c>
      <c r="D1032" s="61" t="s">
        <v>2210</v>
      </c>
      <c r="E1032" s="61" t="s">
        <v>2211</v>
      </c>
      <c r="F1032" s="11"/>
      <c r="G1032" s="63" t="s">
        <v>2220</v>
      </c>
      <c r="H1032" s="59" t="n">
        <v>1</v>
      </c>
      <c r="I1032" s="11" t="n">
        <v>630</v>
      </c>
      <c r="J1032" s="59" t="n">
        <f aca="false">H1032*I1032</f>
        <v>630</v>
      </c>
      <c r="K1032" s="11"/>
      <c r="L1032" s="11"/>
      <c r="M1032" s="5" t="s">
        <v>57</v>
      </c>
    </row>
    <row r="1033" customFormat="false" ht="15.75" hidden="false" customHeight="false" outlineLevel="0" collapsed="false">
      <c r="A1033" s="11" t="n">
        <v>989</v>
      </c>
      <c r="B1033" s="56" t="n">
        <v>1</v>
      </c>
      <c r="C1033" s="64" t="s">
        <v>2221</v>
      </c>
      <c r="D1033" s="64" t="s">
        <v>2222</v>
      </c>
      <c r="E1033" s="64" t="s">
        <v>2149</v>
      </c>
      <c r="F1033" s="11"/>
      <c r="G1033" s="65" t="s">
        <v>2223</v>
      </c>
      <c r="H1033" s="59" t="n">
        <v>1</v>
      </c>
      <c r="I1033" s="66" t="n">
        <v>280</v>
      </c>
      <c r="J1033" s="67" t="n">
        <v>280</v>
      </c>
      <c r="K1033" s="11"/>
      <c r="L1033" s="11"/>
      <c r="M1033" s="5" t="s">
        <v>57</v>
      </c>
    </row>
    <row r="1034" customFormat="false" ht="15.75" hidden="false" customHeight="false" outlineLevel="0" collapsed="false">
      <c r="A1034" s="11" t="n">
        <v>990</v>
      </c>
      <c r="B1034" s="56" t="n">
        <v>1</v>
      </c>
      <c r="C1034" s="61" t="s">
        <v>2224</v>
      </c>
      <c r="D1034" s="61" t="s">
        <v>2225</v>
      </c>
      <c r="E1034" s="61" t="s">
        <v>2226</v>
      </c>
      <c r="F1034" s="11"/>
      <c r="G1034" s="63" t="s">
        <v>2227</v>
      </c>
      <c r="H1034" s="59" t="n">
        <v>1</v>
      </c>
      <c r="I1034" s="11" t="n">
        <v>280</v>
      </c>
      <c r="J1034" s="59" t="n">
        <f aca="false">H1034*I1034</f>
        <v>280</v>
      </c>
      <c r="K1034" s="11"/>
      <c r="L1034" s="11"/>
      <c r="M1034" s="5" t="s">
        <v>57</v>
      </c>
    </row>
    <row r="1035" customFormat="false" ht="15.75" hidden="false" customHeight="false" outlineLevel="0" collapsed="false">
      <c r="A1035" s="11" t="n">
        <v>991</v>
      </c>
      <c r="B1035" s="56" t="n">
        <v>1</v>
      </c>
      <c r="C1035" s="64" t="s">
        <v>2228</v>
      </c>
      <c r="D1035" s="64" t="s">
        <v>2229</v>
      </c>
      <c r="E1035" s="64" t="s">
        <v>2089</v>
      </c>
      <c r="F1035" s="11"/>
      <c r="G1035" s="65" t="s">
        <v>2230</v>
      </c>
      <c r="H1035" s="59" t="n">
        <v>1</v>
      </c>
      <c r="I1035" s="66" t="n">
        <v>250</v>
      </c>
      <c r="J1035" s="67" t="n">
        <v>250</v>
      </c>
      <c r="K1035" s="11"/>
      <c r="L1035" s="11"/>
      <c r="M1035" s="5" t="s">
        <v>57</v>
      </c>
    </row>
    <row r="1036" customFormat="false" ht="15.75" hidden="false" customHeight="false" outlineLevel="0" collapsed="false">
      <c r="A1036" s="11" t="n">
        <v>992</v>
      </c>
      <c r="B1036" s="56" t="n">
        <v>1</v>
      </c>
      <c r="C1036" s="64" t="s">
        <v>2231</v>
      </c>
      <c r="D1036" s="64" t="s">
        <v>2229</v>
      </c>
      <c r="E1036" s="64" t="s">
        <v>2089</v>
      </c>
      <c r="F1036" s="11"/>
      <c r="G1036" s="65" t="s">
        <v>2232</v>
      </c>
      <c r="H1036" s="59" t="n">
        <v>1</v>
      </c>
      <c r="I1036" s="66" t="n">
        <v>250</v>
      </c>
      <c r="J1036" s="67" t="n">
        <v>250</v>
      </c>
      <c r="K1036" s="11"/>
      <c r="L1036" s="11"/>
      <c r="M1036" s="5" t="s">
        <v>57</v>
      </c>
    </row>
    <row r="1037" customFormat="false" ht="15.75" hidden="false" customHeight="false" outlineLevel="0" collapsed="false">
      <c r="A1037" s="11" t="n">
        <v>993</v>
      </c>
      <c r="B1037" s="56" t="n">
        <v>1</v>
      </c>
      <c r="C1037" s="64" t="s">
        <v>2233</v>
      </c>
      <c r="D1037" s="64" t="s">
        <v>2234</v>
      </c>
      <c r="E1037" s="64" t="s">
        <v>2235</v>
      </c>
      <c r="F1037" s="11"/>
      <c r="G1037" s="65" t="s">
        <v>2236</v>
      </c>
      <c r="H1037" s="59" t="n">
        <v>1</v>
      </c>
      <c r="I1037" s="66" t="n">
        <v>799</v>
      </c>
      <c r="J1037" s="67" t="n">
        <v>799</v>
      </c>
      <c r="K1037" s="11"/>
      <c r="L1037" s="11"/>
      <c r="M1037" s="5" t="s">
        <v>57</v>
      </c>
    </row>
    <row r="1038" customFormat="false" ht="31.5" hidden="false" customHeight="false" outlineLevel="0" collapsed="false">
      <c r="A1038" s="11" t="n">
        <v>994</v>
      </c>
      <c r="B1038" s="56" t="n">
        <v>1</v>
      </c>
      <c r="C1038" s="61" t="s">
        <v>2237</v>
      </c>
      <c r="D1038" s="61" t="s">
        <v>2238</v>
      </c>
      <c r="E1038" s="61" t="s">
        <v>2239</v>
      </c>
      <c r="F1038" s="11"/>
      <c r="G1038" s="63" t="s">
        <v>2240</v>
      </c>
      <c r="H1038" s="59" t="n">
        <v>3</v>
      </c>
      <c r="I1038" s="11" t="n">
        <v>1320</v>
      </c>
      <c r="J1038" s="59" t="n">
        <f aca="false">H1038*I1038</f>
        <v>3960</v>
      </c>
      <c r="K1038" s="5" t="s">
        <v>56</v>
      </c>
      <c r="L1038" s="11"/>
      <c r="M1038" s="5" t="s">
        <v>57</v>
      </c>
    </row>
    <row r="1039" customFormat="false" ht="15.75" hidden="false" customHeight="false" outlineLevel="0" collapsed="false">
      <c r="A1039" s="11" t="n">
        <v>995</v>
      </c>
      <c r="B1039" s="56" t="n">
        <v>1</v>
      </c>
      <c r="C1039" s="68" t="s">
        <v>2241</v>
      </c>
      <c r="D1039" s="69" t="s">
        <v>2242</v>
      </c>
      <c r="E1039" s="69" t="s">
        <v>2066</v>
      </c>
      <c r="F1039" s="11"/>
      <c r="G1039" s="72" t="n">
        <v>4710415384768</v>
      </c>
      <c r="H1039" s="59" t="n">
        <v>3</v>
      </c>
      <c r="I1039" s="11" t="n">
        <v>1280</v>
      </c>
      <c r="J1039" s="59" t="n">
        <f aca="false">H1039*I1039</f>
        <v>3840</v>
      </c>
      <c r="K1039" s="5" t="s">
        <v>56</v>
      </c>
      <c r="L1039" s="11"/>
      <c r="M1039" s="5" t="s">
        <v>57</v>
      </c>
    </row>
    <row r="1040" customFormat="false" ht="15.75" hidden="false" customHeight="false" outlineLevel="0" collapsed="false">
      <c r="A1040" s="11" t="n">
        <v>996</v>
      </c>
      <c r="B1040" s="56" t="n">
        <v>1</v>
      </c>
      <c r="C1040" s="5" t="s">
        <v>2243</v>
      </c>
      <c r="D1040" s="61" t="s">
        <v>2244</v>
      </c>
      <c r="E1040" s="61" t="s">
        <v>2036</v>
      </c>
      <c r="F1040" s="11"/>
      <c r="G1040" s="63" t="s">
        <v>2245</v>
      </c>
      <c r="H1040" s="59" t="n">
        <v>3</v>
      </c>
      <c r="I1040" s="11" t="n">
        <v>300</v>
      </c>
      <c r="J1040" s="59" t="n">
        <f aca="false">H1040*I1040</f>
        <v>900</v>
      </c>
      <c r="K1040" s="11"/>
      <c r="L1040" s="11"/>
      <c r="M1040" s="5" t="s">
        <v>57</v>
      </c>
    </row>
    <row r="1041" customFormat="false" ht="15.75" hidden="false" customHeight="false" outlineLevel="0" collapsed="false">
      <c r="A1041" s="11" t="n">
        <v>997</v>
      </c>
      <c r="B1041" s="56" t="n">
        <v>1</v>
      </c>
      <c r="C1041" s="64" t="s">
        <v>2246</v>
      </c>
      <c r="D1041" s="75" t="s">
        <v>2247</v>
      </c>
      <c r="E1041" s="64" t="s">
        <v>2089</v>
      </c>
      <c r="F1041" s="11"/>
      <c r="G1041" s="65" t="s">
        <v>2248</v>
      </c>
      <c r="H1041" s="59" t="n">
        <v>1</v>
      </c>
      <c r="I1041" s="66" t="n">
        <v>150</v>
      </c>
      <c r="J1041" s="67" t="n">
        <v>150</v>
      </c>
      <c r="K1041" s="11"/>
      <c r="L1041" s="11"/>
      <c r="M1041" s="5" t="s">
        <v>57</v>
      </c>
    </row>
    <row r="1042" customFormat="false" ht="31.5" hidden="false" customHeight="false" outlineLevel="0" collapsed="false">
      <c r="A1042" s="11" t="n">
        <v>998</v>
      </c>
      <c r="B1042" s="56" t="n">
        <v>1</v>
      </c>
      <c r="C1042" s="61" t="s">
        <v>2249</v>
      </c>
      <c r="D1042" s="62" t="s">
        <v>2250</v>
      </c>
      <c r="E1042" s="62" t="s">
        <v>2251</v>
      </c>
      <c r="F1042" s="11"/>
      <c r="G1042" s="63" t="s">
        <v>2252</v>
      </c>
      <c r="H1042" s="59" t="n">
        <v>1</v>
      </c>
      <c r="I1042" s="11" t="n">
        <v>550</v>
      </c>
      <c r="J1042" s="59" t="n">
        <v>550</v>
      </c>
      <c r="K1042" s="11"/>
      <c r="L1042" s="11"/>
      <c r="M1042" s="5" t="s">
        <v>57</v>
      </c>
    </row>
    <row r="1043" customFormat="false" ht="15.75" hidden="false" customHeight="false" outlineLevel="0" collapsed="false">
      <c r="A1043" s="11" t="n">
        <v>999</v>
      </c>
      <c r="B1043" s="56" t="n">
        <v>1</v>
      </c>
      <c r="C1043" s="61" t="s">
        <v>2253</v>
      </c>
      <c r="D1043" s="62" t="s">
        <v>2069</v>
      </c>
      <c r="E1043" s="62" t="s">
        <v>2254</v>
      </c>
      <c r="F1043" s="11"/>
      <c r="G1043" s="63" t="s">
        <v>2255</v>
      </c>
      <c r="H1043" s="59" t="n">
        <v>1</v>
      </c>
      <c r="I1043" s="11" t="n">
        <v>350</v>
      </c>
      <c r="J1043" s="59" t="n">
        <v>350</v>
      </c>
      <c r="K1043" s="11"/>
      <c r="L1043" s="11"/>
      <c r="M1043" s="5" t="s">
        <v>57</v>
      </c>
    </row>
    <row r="1044" customFormat="false" ht="31.5" hidden="false" customHeight="false" outlineLevel="0" collapsed="false">
      <c r="A1044" s="11" t="n">
        <v>1000</v>
      </c>
      <c r="B1044" s="56" t="n">
        <v>1</v>
      </c>
      <c r="C1044" s="61" t="s">
        <v>2256</v>
      </c>
      <c r="D1044" s="62" t="s">
        <v>2257</v>
      </c>
      <c r="E1044" s="62" t="s">
        <v>2258</v>
      </c>
      <c r="F1044" s="11"/>
      <c r="G1044" s="63" t="s">
        <v>2259</v>
      </c>
      <c r="H1044" s="59" t="n">
        <v>1</v>
      </c>
      <c r="I1044" s="11" t="n">
        <v>350</v>
      </c>
      <c r="J1044" s="59" t="n">
        <v>350</v>
      </c>
      <c r="K1044" s="11"/>
      <c r="L1044" s="11"/>
      <c r="M1044" s="5" t="s">
        <v>57</v>
      </c>
    </row>
    <row r="1045" customFormat="false" ht="15.75" hidden="false" customHeight="false" outlineLevel="0" collapsed="false">
      <c r="A1045" s="11" t="n">
        <v>1001</v>
      </c>
      <c r="B1045" s="56" t="n">
        <v>1</v>
      </c>
      <c r="C1045" s="61" t="s">
        <v>2260</v>
      </c>
      <c r="D1045" s="62" t="s">
        <v>2261</v>
      </c>
      <c r="E1045" s="62" t="s">
        <v>2099</v>
      </c>
      <c r="F1045" s="11"/>
      <c r="G1045" s="63" t="s">
        <v>2262</v>
      </c>
      <c r="H1045" s="59" t="n">
        <v>1</v>
      </c>
      <c r="I1045" s="11" t="n">
        <v>380</v>
      </c>
      <c r="J1045" s="59" t="n">
        <v>380</v>
      </c>
      <c r="K1045" s="11"/>
      <c r="L1045" s="11"/>
      <c r="M1045" s="5" t="s">
        <v>57</v>
      </c>
    </row>
    <row r="1046" customFormat="false" ht="31.5" hidden="false" customHeight="false" outlineLevel="0" collapsed="false">
      <c r="A1046" s="11" t="n">
        <v>1002</v>
      </c>
      <c r="B1046" s="56" t="n">
        <v>1</v>
      </c>
      <c r="C1046" s="68" t="s">
        <v>2263</v>
      </c>
      <c r="D1046" s="69" t="s">
        <v>2264</v>
      </c>
      <c r="E1046" s="69" t="s">
        <v>83</v>
      </c>
      <c r="F1046" s="11"/>
      <c r="G1046" s="70" t="s">
        <v>2265</v>
      </c>
      <c r="H1046" s="59" t="n">
        <v>3</v>
      </c>
      <c r="I1046" s="71" t="n">
        <v>1240</v>
      </c>
      <c r="J1046" s="59" t="n">
        <f aca="false">H1046*I1046</f>
        <v>3720</v>
      </c>
      <c r="K1046" s="5" t="s">
        <v>56</v>
      </c>
      <c r="L1046" s="11"/>
      <c r="M1046" s="5" t="s">
        <v>57</v>
      </c>
    </row>
    <row r="1047" customFormat="false" ht="15.75" hidden="false" customHeight="false" outlineLevel="0" collapsed="false">
      <c r="A1047" s="11" t="n">
        <v>1003</v>
      </c>
      <c r="B1047" s="56" t="n">
        <v>1</v>
      </c>
      <c r="C1047" s="64" t="s">
        <v>2266</v>
      </c>
      <c r="D1047" s="64" t="s">
        <v>2267</v>
      </c>
      <c r="E1047" s="64" t="s">
        <v>2268</v>
      </c>
      <c r="F1047" s="11"/>
      <c r="G1047" s="65" t="s">
        <v>2269</v>
      </c>
      <c r="H1047" s="59" t="n">
        <v>1</v>
      </c>
      <c r="I1047" s="66" t="n">
        <v>260</v>
      </c>
      <c r="J1047" s="67" t="n">
        <v>260</v>
      </c>
      <c r="K1047" s="11"/>
      <c r="L1047" s="11"/>
      <c r="M1047" s="5" t="s">
        <v>57</v>
      </c>
    </row>
    <row r="1048" customFormat="false" ht="15.75" hidden="false" customHeight="false" outlineLevel="0" collapsed="false">
      <c r="A1048" s="11" t="n">
        <v>1004</v>
      </c>
      <c r="B1048" s="56" t="n">
        <v>1</v>
      </c>
      <c r="C1048" s="75" t="s">
        <v>2270</v>
      </c>
      <c r="D1048" s="75" t="s">
        <v>2271</v>
      </c>
      <c r="E1048" s="75" t="s">
        <v>2272</v>
      </c>
      <c r="F1048" s="11"/>
      <c r="G1048" s="76" t="s">
        <v>2273</v>
      </c>
      <c r="H1048" s="59" t="n">
        <v>1</v>
      </c>
      <c r="I1048" s="66" t="n">
        <v>220</v>
      </c>
      <c r="J1048" s="67" t="n">
        <v>220</v>
      </c>
      <c r="K1048" s="11"/>
      <c r="L1048" s="11"/>
      <c r="M1048" s="5" t="s">
        <v>57</v>
      </c>
    </row>
    <row r="1049" customFormat="false" ht="15.75" hidden="false" customHeight="false" outlineLevel="0" collapsed="false">
      <c r="A1049" s="11" t="n">
        <v>1005</v>
      </c>
      <c r="B1049" s="56" t="n">
        <v>1</v>
      </c>
      <c r="C1049" s="75" t="s">
        <v>2274</v>
      </c>
      <c r="D1049" s="75" t="s">
        <v>2275</v>
      </c>
      <c r="E1049" s="75" t="s">
        <v>2099</v>
      </c>
      <c r="F1049" s="11"/>
      <c r="G1049" s="76" t="n">
        <v>9789866565991</v>
      </c>
      <c r="H1049" s="59" t="n">
        <v>1</v>
      </c>
      <c r="I1049" s="66" t="n">
        <v>480</v>
      </c>
      <c r="J1049" s="67" t="n">
        <v>480</v>
      </c>
      <c r="K1049" s="11"/>
      <c r="L1049" s="11"/>
      <c r="M1049" s="5" t="s">
        <v>57</v>
      </c>
    </row>
    <row r="1050" customFormat="false" ht="31.5" hidden="false" customHeight="false" outlineLevel="0" collapsed="false">
      <c r="A1050" s="11" t="n">
        <v>1006</v>
      </c>
      <c r="B1050" s="56" t="n">
        <v>1</v>
      </c>
      <c r="C1050" s="61" t="s">
        <v>2276</v>
      </c>
      <c r="D1050" s="62" t="s">
        <v>2277</v>
      </c>
      <c r="E1050" s="62" t="s">
        <v>2278</v>
      </c>
      <c r="F1050" s="11"/>
      <c r="G1050" s="63" t="s">
        <v>2279</v>
      </c>
      <c r="H1050" s="59" t="n">
        <v>1</v>
      </c>
      <c r="I1050" s="11" t="n">
        <v>280</v>
      </c>
      <c r="J1050" s="59" t="n">
        <v>280</v>
      </c>
      <c r="K1050" s="11"/>
      <c r="L1050" s="11"/>
      <c r="M1050" s="5" t="s">
        <v>57</v>
      </c>
    </row>
    <row r="1051" customFormat="false" ht="15.75" hidden="false" customHeight="false" outlineLevel="0" collapsed="false">
      <c r="A1051" s="11" t="n">
        <v>1007</v>
      </c>
      <c r="B1051" s="56" t="n">
        <v>1</v>
      </c>
      <c r="C1051" s="64" t="s">
        <v>2280</v>
      </c>
      <c r="D1051" s="64" t="s">
        <v>2281</v>
      </c>
      <c r="E1051" s="64" t="s">
        <v>2043</v>
      </c>
      <c r="F1051" s="11"/>
      <c r="G1051" s="65" t="s">
        <v>2282</v>
      </c>
      <c r="H1051" s="59" t="n">
        <v>1</v>
      </c>
      <c r="I1051" s="66" t="n">
        <v>320</v>
      </c>
      <c r="J1051" s="67" t="n">
        <v>320</v>
      </c>
      <c r="K1051" s="11"/>
      <c r="L1051" s="11"/>
      <c r="M1051" s="5" t="s">
        <v>57</v>
      </c>
    </row>
    <row r="1052" customFormat="false" ht="15.75" hidden="false" customHeight="false" outlineLevel="0" collapsed="false">
      <c r="A1052" s="11" t="n">
        <v>1008</v>
      </c>
      <c r="B1052" s="56" t="n">
        <v>1</v>
      </c>
      <c r="C1052" s="64" t="s">
        <v>2283</v>
      </c>
      <c r="D1052" s="64" t="s">
        <v>2284</v>
      </c>
      <c r="E1052" s="64" t="s">
        <v>2062</v>
      </c>
      <c r="F1052" s="11"/>
      <c r="G1052" s="65" t="s">
        <v>2285</v>
      </c>
      <c r="H1052" s="59" t="n">
        <v>1</v>
      </c>
      <c r="I1052" s="66" t="n">
        <v>300</v>
      </c>
      <c r="J1052" s="67" t="n">
        <v>300</v>
      </c>
      <c r="K1052" s="11"/>
      <c r="L1052" s="5" t="s">
        <v>56</v>
      </c>
      <c r="M1052" s="5" t="s">
        <v>57</v>
      </c>
    </row>
    <row r="1053" customFormat="false" ht="15.75" hidden="false" customHeight="false" outlineLevel="0" collapsed="false">
      <c r="A1053" s="11" t="n">
        <v>1009</v>
      </c>
      <c r="B1053" s="56" t="n">
        <v>1</v>
      </c>
      <c r="C1053" s="61" t="s">
        <v>2286</v>
      </c>
      <c r="D1053" s="62" t="s">
        <v>2287</v>
      </c>
      <c r="E1053" s="62" t="s">
        <v>2288</v>
      </c>
      <c r="F1053" s="11"/>
      <c r="G1053" s="63" t="s">
        <v>2289</v>
      </c>
      <c r="H1053" s="59" t="n">
        <v>1</v>
      </c>
      <c r="I1053" s="11" t="n">
        <v>700</v>
      </c>
      <c r="J1053" s="59" t="n">
        <v>700</v>
      </c>
      <c r="K1053" s="11"/>
      <c r="L1053" s="11"/>
      <c r="M1053" s="5" t="s">
        <v>57</v>
      </c>
    </row>
    <row r="1054" customFormat="false" ht="15.75" hidden="false" customHeight="false" outlineLevel="0" collapsed="false">
      <c r="A1054" s="11" t="n">
        <v>1010</v>
      </c>
      <c r="B1054" s="56" t="n">
        <v>1</v>
      </c>
      <c r="C1054" s="75" t="s">
        <v>2290</v>
      </c>
      <c r="D1054" s="74" t="s">
        <v>2291</v>
      </c>
      <c r="E1054" s="75" t="s">
        <v>2292</v>
      </c>
      <c r="F1054" s="11"/>
      <c r="G1054" s="76" t="n">
        <v>9862296445</v>
      </c>
      <c r="H1054" s="59" t="n">
        <v>1</v>
      </c>
      <c r="I1054" s="66" t="n">
        <v>200</v>
      </c>
      <c r="J1054" s="67" t="n">
        <v>200</v>
      </c>
      <c r="K1054" s="11"/>
      <c r="L1054" s="11"/>
      <c r="M1054" s="5" t="s">
        <v>57</v>
      </c>
    </row>
    <row r="1055" customFormat="false" ht="15.75" hidden="false" customHeight="false" outlineLevel="0" collapsed="false">
      <c r="A1055" s="11" t="n">
        <v>1011</v>
      </c>
      <c r="B1055" s="56" t="n">
        <v>1</v>
      </c>
      <c r="C1055" s="64" t="s">
        <v>2293</v>
      </c>
      <c r="D1055" s="64" t="s">
        <v>2294</v>
      </c>
      <c r="E1055" s="64" t="s">
        <v>2099</v>
      </c>
      <c r="F1055" s="11"/>
      <c r="G1055" s="65" t="s">
        <v>2295</v>
      </c>
      <c r="H1055" s="59" t="n">
        <v>1</v>
      </c>
      <c r="I1055" s="66" t="n">
        <v>280</v>
      </c>
      <c r="J1055" s="67" t="n">
        <v>280</v>
      </c>
      <c r="K1055" s="11"/>
      <c r="L1055" s="11"/>
      <c r="M1055" s="5" t="s">
        <v>57</v>
      </c>
    </row>
    <row r="1056" customFormat="false" ht="15.75" hidden="false" customHeight="false" outlineLevel="0" collapsed="false">
      <c r="A1056" s="11" t="n">
        <v>1012</v>
      </c>
      <c r="B1056" s="56" t="n">
        <v>1</v>
      </c>
      <c r="C1056" s="64" t="s">
        <v>2296</v>
      </c>
      <c r="D1056" s="64" t="s">
        <v>2297</v>
      </c>
      <c r="E1056" s="64" t="s">
        <v>2078</v>
      </c>
      <c r="F1056" s="11"/>
      <c r="G1056" s="65" t="s">
        <v>2298</v>
      </c>
      <c r="H1056" s="59" t="n">
        <v>1</v>
      </c>
      <c r="I1056" s="66" t="n">
        <v>350</v>
      </c>
      <c r="J1056" s="67" t="n">
        <v>350</v>
      </c>
      <c r="K1056" s="11"/>
      <c r="L1056" s="11"/>
      <c r="M1056" s="5" t="s">
        <v>57</v>
      </c>
    </row>
    <row r="1057" customFormat="false" ht="31.5" hidden="false" customHeight="false" outlineLevel="0" collapsed="false">
      <c r="A1057" s="11" t="n">
        <v>1013</v>
      </c>
      <c r="B1057" s="56" t="n">
        <v>1</v>
      </c>
      <c r="C1057" s="88" t="s">
        <v>2299</v>
      </c>
      <c r="D1057" s="61" t="s">
        <v>2300</v>
      </c>
      <c r="E1057" s="61" t="s">
        <v>2301</v>
      </c>
      <c r="F1057" s="11"/>
      <c r="G1057" s="79" t="s">
        <v>2302</v>
      </c>
      <c r="H1057" s="59" t="n">
        <v>1</v>
      </c>
      <c r="I1057" s="11" t="n">
        <v>320</v>
      </c>
      <c r="J1057" s="59" t="n">
        <v>320</v>
      </c>
      <c r="K1057" s="11"/>
      <c r="L1057" s="11"/>
      <c r="M1057" s="5" t="s">
        <v>57</v>
      </c>
    </row>
    <row r="1058" customFormat="false" ht="15.75" hidden="false" customHeight="false" outlineLevel="0" collapsed="false">
      <c r="A1058" s="11" t="n">
        <v>1014</v>
      </c>
      <c r="B1058" s="56" t="n">
        <v>1</v>
      </c>
      <c r="C1058" s="64" t="s">
        <v>2303</v>
      </c>
      <c r="D1058" s="64" t="s">
        <v>2304</v>
      </c>
      <c r="E1058" s="64" t="s">
        <v>2089</v>
      </c>
      <c r="F1058" s="11"/>
      <c r="G1058" s="65" t="s">
        <v>2305</v>
      </c>
      <c r="H1058" s="59" t="n">
        <v>1</v>
      </c>
      <c r="I1058" s="66" t="n">
        <v>280</v>
      </c>
      <c r="J1058" s="67" t="n">
        <v>280</v>
      </c>
      <c r="K1058" s="11"/>
      <c r="L1058" s="11"/>
      <c r="M1058" s="5" t="s">
        <v>57</v>
      </c>
    </row>
    <row r="1059" customFormat="false" ht="15.75" hidden="false" customHeight="false" outlineLevel="0" collapsed="false">
      <c r="A1059" s="11" t="n">
        <v>1015</v>
      </c>
      <c r="B1059" s="56" t="n">
        <v>1</v>
      </c>
      <c r="C1059" s="64" t="s">
        <v>2306</v>
      </c>
      <c r="D1059" s="75" t="s">
        <v>2307</v>
      </c>
      <c r="E1059" s="64" t="s">
        <v>2308</v>
      </c>
      <c r="F1059" s="11"/>
      <c r="G1059" s="65" t="s">
        <v>2309</v>
      </c>
      <c r="H1059" s="59" t="n">
        <v>1</v>
      </c>
      <c r="I1059" s="66" t="n">
        <v>220</v>
      </c>
      <c r="J1059" s="67" t="n">
        <v>220</v>
      </c>
      <c r="K1059" s="11"/>
      <c r="L1059" s="11"/>
      <c r="M1059" s="5" t="s">
        <v>57</v>
      </c>
    </row>
    <row r="1060" customFormat="false" ht="15.75" hidden="false" customHeight="false" outlineLevel="0" collapsed="false">
      <c r="A1060" s="11" t="n">
        <v>1016</v>
      </c>
      <c r="B1060" s="56" t="n">
        <v>1</v>
      </c>
      <c r="C1060" s="62" t="s">
        <v>2310</v>
      </c>
      <c r="D1060" s="62" t="s">
        <v>2311</v>
      </c>
      <c r="E1060" s="62" t="s">
        <v>2312</v>
      </c>
      <c r="F1060" s="11"/>
      <c r="G1060" s="79" t="s">
        <v>2313</v>
      </c>
      <c r="H1060" s="59" t="n">
        <v>1</v>
      </c>
      <c r="I1060" s="80" t="n">
        <v>320</v>
      </c>
      <c r="J1060" s="59" t="n">
        <f aca="false">H1060*I1060</f>
        <v>320</v>
      </c>
      <c r="K1060" s="11"/>
      <c r="L1060" s="11"/>
      <c r="M1060" s="5" t="s">
        <v>57</v>
      </c>
    </row>
    <row r="1061" customFormat="false" ht="15.75" hidden="false" customHeight="false" outlineLevel="0" collapsed="false">
      <c r="A1061" s="11" t="n">
        <v>1017</v>
      </c>
      <c r="B1061" s="56" t="n">
        <v>1</v>
      </c>
      <c r="C1061" s="64" t="s">
        <v>2314</v>
      </c>
      <c r="D1061" s="64" t="s">
        <v>2315</v>
      </c>
      <c r="E1061" s="64" t="s">
        <v>2316</v>
      </c>
      <c r="F1061" s="11"/>
      <c r="G1061" s="65" t="s">
        <v>2317</v>
      </c>
      <c r="H1061" s="59" t="n">
        <v>1</v>
      </c>
      <c r="I1061" s="66" t="n">
        <v>280</v>
      </c>
      <c r="J1061" s="67" t="n">
        <v>280</v>
      </c>
      <c r="K1061" s="11"/>
      <c r="L1061" s="11"/>
      <c r="M1061" s="5" t="s">
        <v>57</v>
      </c>
    </row>
    <row r="1062" customFormat="false" ht="31.5" hidden="false" customHeight="false" outlineLevel="0" collapsed="false">
      <c r="A1062" s="11" t="n">
        <v>1018</v>
      </c>
      <c r="B1062" s="56" t="n">
        <v>1</v>
      </c>
      <c r="C1062" s="61" t="s">
        <v>2318</v>
      </c>
      <c r="D1062" s="61" t="s">
        <v>2311</v>
      </c>
      <c r="E1062" s="61" t="s">
        <v>2095</v>
      </c>
      <c r="F1062" s="11"/>
      <c r="G1062" s="63" t="s">
        <v>2319</v>
      </c>
      <c r="H1062" s="59" t="n">
        <v>1</v>
      </c>
      <c r="I1062" s="11" t="n">
        <v>350</v>
      </c>
      <c r="J1062" s="59" t="n">
        <f aca="false">H1062*I1062</f>
        <v>350</v>
      </c>
      <c r="K1062" s="11"/>
      <c r="L1062" s="11"/>
      <c r="M1062" s="5" t="s">
        <v>57</v>
      </c>
    </row>
    <row r="1063" customFormat="false" ht="15.75" hidden="false" customHeight="false" outlineLevel="0" collapsed="false">
      <c r="A1063" s="11" t="n">
        <v>1019</v>
      </c>
      <c r="B1063" s="56" t="n">
        <v>1</v>
      </c>
      <c r="C1063" s="87" t="s">
        <v>2320</v>
      </c>
      <c r="D1063" s="64" t="s">
        <v>2321</v>
      </c>
      <c r="E1063" s="64" t="s">
        <v>2322</v>
      </c>
      <c r="F1063" s="11"/>
      <c r="G1063" s="65" t="s">
        <v>2323</v>
      </c>
      <c r="H1063" s="59" t="n">
        <v>1</v>
      </c>
      <c r="I1063" s="66" t="n">
        <v>350</v>
      </c>
      <c r="J1063" s="67" t="n">
        <v>350</v>
      </c>
      <c r="K1063" s="11"/>
      <c r="L1063" s="11"/>
      <c r="M1063" s="5" t="s">
        <v>57</v>
      </c>
    </row>
    <row r="1064" customFormat="false" ht="15.75" hidden="false" customHeight="false" outlineLevel="0" collapsed="false">
      <c r="A1064" s="11" t="n">
        <v>1020</v>
      </c>
      <c r="B1064" s="56" t="n">
        <v>1</v>
      </c>
      <c r="C1064" s="89" t="s">
        <v>2324</v>
      </c>
      <c r="D1064" s="62" t="s">
        <v>2069</v>
      </c>
      <c r="E1064" s="62" t="s">
        <v>2254</v>
      </c>
      <c r="F1064" s="11"/>
      <c r="G1064" s="63" t="s">
        <v>2325</v>
      </c>
      <c r="H1064" s="59" t="n">
        <v>1</v>
      </c>
      <c r="I1064" s="11" t="n">
        <v>320</v>
      </c>
      <c r="J1064" s="59" t="n">
        <v>320</v>
      </c>
      <c r="K1064" s="11"/>
      <c r="L1064" s="11"/>
      <c r="M1064" s="5" t="s">
        <v>57</v>
      </c>
    </row>
    <row r="1065" customFormat="false" ht="15.75" hidden="false" customHeight="false" outlineLevel="0" collapsed="false">
      <c r="A1065" s="11" t="n">
        <v>1021</v>
      </c>
      <c r="B1065" s="56" t="n">
        <v>1</v>
      </c>
      <c r="C1065" s="61" t="s">
        <v>2326</v>
      </c>
      <c r="D1065" s="62" t="s">
        <v>2069</v>
      </c>
      <c r="E1065" s="62" t="s">
        <v>2070</v>
      </c>
      <c r="F1065" s="11"/>
      <c r="G1065" s="63" t="s">
        <v>2327</v>
      </c>
      <c r="H1065" s="59" t="n">
        <v>1</v>
      </c>
      <c r="I1065" s="11" t="n">
        <v>350</v>
      </c>
      <c r="J1065" s="59" t="n">
        <v>350</v>
      </c>
      <c r="K1065" s="11"/>
      <c r="L1065" s="11"/>
      <c r="M1065" s="5" t="s">
        <v>57</v>
      </c>
    </row>
    <row r="1066" customFormat="false" ht="15.75" hidden="false" customHeight="false" outlineLevel="0" collapsed="false">
      <c r="A1066" s="11" t="n">
        <v>1022</v>
      </c>
      <c r="B1066" s="56" t="n">
        <v>1</v>
      </c>
      <c r="C1066" s="87" t="s">
        <v>2328</v>
      </c>
      <c r="D1066" s="64" t="s">
        <v>2329</v>
      </c>
      <c r="E1066" s="64" t="s">
        <v>2330</v>
      </c>
      <c r="F1066" s="11"/>
      <c r="G1066" s="65" t="s">
        <v>2331</v>
      </c>
      <c r="H1066" s="59" t="n">
        <v>1</v>
      </c>
      <c r="I1066" s="66" t="n">
        <v>280</v>
      </c>
      <c r="J1066" s="67" t="n">
        <v>280</v>
      </c>
      <c r="K1066" s="11"/>
      <c r="L1066" s="11"/>
      <c r="M1066" s="5" t="s">
        <v>57</v>
      </c>
    </row>
    <row r="1067" customFormat="false" ht="15.75" hidden="false" customHeight="false" outlineLevel="0" collapsed="false">
      <c r="A1067" s="11" t="n">
        <v>1023</v>
      </c>
      <c r="B1067" s="56" t="n">
        <v>1</v>
      </c>
      <c r="C1067" s="87" t="s">
        <v>2332</v>
      </c>
      <c r="D1067" s="64" t="s">
        <v>2329</v>
      </c>
      <c r="E1067" s="64" t="s">
        <v>2330</v>
      </c>
      <c r="F1067" s="11"/>
      <c r="G1067" s="65" t="s">
        <v>2333</v>
      </c>
      <c r="H1067" s="59" t="n">
        <v>1</v>
      </c>
      <c r="I1067" s="66" t="n">
        <v>350</v>
      </c>
      <c r="J1067" s="67" t="n">
        <v>350</v>
      </c>
      <c r="K1067" s="11"/>
      <c r="L1067" s="11"/>
      <c r="M1067" s="5" t="s">
        <v>57</v>
      </c>
    </row>
    <row r="1068" customFormat="false" ht="15.75" hidden="false" customHeight="false" outlineLevel="0" collapsed="false">
      <c r="A1068" s="11" t="n">
        <v>1024</v>
      </c>
      <c r="B1068" s="56" t="n">
        <v>1</v>
      </c>
      <c r="C1068" s="64" t="s">
        <v>2334</v>
      </c>
      <c r="D1068" s="64" t="s">
        <v>2335</v>
      </c>
      <c r="E1068" s="64" t="s">
        <v>2099</v>
      </c>
      <c r="F1068" s="11"/>
      <c r="G1068" s="65" t="s">
        <v>2336</v>
      </c>
      <c r="H1068" s="59" t="n">
        <v>1</v>
      </c>
      <c r="I1068" s="66" t="n">
        <v>380</v>
      </c>
      <c r="J1068" s="67" t="n">
        <v>380</v>
      </c>
      <c r="K1068" s="11"/>
      <c r="L1068" s="11"/>
      <c r="M1068" s="5" t="s">
        <v>57</v>
      </c>
    </row>
    <row r="1069" customFormat="false" ht="15.75" hidden="false" customHeight="false" outlineLevel="0" collapsed="false">
      <c r="A1069" s="11" t="n">
        <v>1025</v>
      </c>
      <c r="B1069" s="56" t="n">
        <v>1</v>
      </c>
      <c r="C1069" s="87" t="s">
        <v>2337</v>
      </c>
      <c r="D1069" s="64" t="s">
        <v>2338</v>
      </c>
      <c r="E1069" s="64" t="s">
        <v>2322</v>
      </c>
      <c r="F1069" s="11"/>
      <c r="G1069" s="65" t="s">
        <v>2339</v>
      </c>
      <c r="H1069" s="59" t="n">
        <v>1</v>
      </c>
      <c r="I1069" s="66" t="n">
        <v>350</v>
      </c>
      <c r="J1069" s="67" t="n">
        <v>350</v>
      </c>
      <c r="K1069" s="11"/>
      <c r="L1069" s="11"/>
      <c r="M1069" s="5" t="s">
        <v>57</v>
      </c>
    </row>
    <row r="1070" customFormat="false" ht="15.75" hidden="false" customHeight="false" outlineLevel="0" collapsed="false">
      <c r="A1070" s="11" t="n">
        <v>1026</v>
      </c>
      <c r="B1070" s="56" t="n">
        <v>1</v>
      </c>
      <c r="C1070" s="5" t="s">
        <v>2340</v>
      </c>
      <c r="D1070" s="61" t="s">
        <v>2341</v>
      </c>
      <c r="E1070" s="61" t="s">
        <v>2342</v>
      </c>
      <c r="F1070" s="11"/>
      <c r="G1070" s="63" t="s">
        <v>2343</v>
      </c>
      <c r="H1070" s="59" t="n">
        <v>1</v>
      </c>
      <c r="I1070" s="11" t="n">
        <v>399</v>
      </c>
      <c r="J1070" s="59" t="n">
        <f aca="false">H1070*I1070</f>
        <v>399</v>
      </c>
      <c r="K1070" s="11"/>
      <c r="L1070" s="11"/>
      <c r="M1070" s="5" t="s">
        <v>57</v>
      </c>
    </row>
    <row r="1071" customFormat="false" ht="15.75" hidden="false" customHeight="false" outlineLevel="0" collapsed="false">
      <c r="A1071" s="11" t="n">
        <v>1027</v>
      </c>
      <c r="B1071" s="56" t="n">
        <v>1</v>
      </c>
      <c r="C1071" s="61" t="s">
        <v>2344</v>
      </c>
      <c r="D1071" s="62" t="s">
        <v>2345</v>
      </c>
      <c r="E1071" s="62" t="s">
        <v>2133</v>
      </c>
      <c r="F1071" s="11"/>
      <c r="G1071" s="63" t="s">
        <v>2346</v>
      </c>
      <c r="H1071" s="59" t="n">
        <v>1</v>
      </c>
      <c r="I1071" s="11" t="n">
        <v>400</v>
      </c>
      <c r="J1071" s="59" t="n">
        <v>400</v>
      </c>
      <c r="K1071" s="11"/>
      <c r="L1071" s="11"/>
      <c r="M1071" s="5" t="s">
        <v>57</v>
      </c>
    </row>
    <row r="1072" customFormat="false" ht="15.75" hidden="false" customHeight="false" outlineLevel="0" collapsed="false">
      <c r="A1072" s="11" t="n">
        <v>1028</v>
      </c>
      <c r="B1072" s="56" t="n">
        <v>1</v>
      </c>
      <c r="C1072" s="64" t="s">
        <v>2347</v>
      </c>
      <c r="D1072" s="64" t="s">
        <v>2348</v>
      </c>
      <c r="E1072" s="64" t="s">
        <v>2349</v>
      </c>
      <c r="F1072" s="11"/>
      <c r="G1072" s="65" t="s">
        <v>2350</v>
      </c>
      <c r="H1072" s="59" t="n">
        <v>1</v>
      </c>
      <c r="I1072" s="66" t="n">
        <v>230</v>
      </c>
      <c r="J1072" s="67" t="n">
        <v>230</v>
      </c>
      <c r="K1072" s="11"/>
      <c r="L1072" s="11"/>
      <c r="M1072" s="5" t="s">
        <v>57</v>
      </c>
    </row>
    <row r="1073" customFormat="false" ht="15.75" hidden="false" customHeight="false" outlineLevel="0" collapsed="false">
      <c r="A1073" s="11" t="n">
        <v>1029</v>
      </c>
      <c r="B1073" s="56" t="n">
        <v>1</v>
      </c>
      <c r="C1073" s="75" t="s">
        <v>2351</v>
      </c>
      <c r="D1073" s="75" t="s">
        <v>2352</v>
      </c>
      <c r="E1073" s="75" t="s">
        <v>2208</v>
      </c>
      <c r="F1073" s="11"/>
      <c r="G1073" s="76" t="s">
        <v>2353</v>
      </c>
      <c r="H1073" s="59" t="n">
        <v>1</v>
      </c>
      <c r="I1073" s="66" t="n">
        <v>160</v>
      </c>
      <c r="J1073" s="67" t="n">
        <v>160</v>
      </c>
      <c r="K1073" s="11"/>
      <c r="L1073" s="11"/>
      <c r="M1073" s="5" t="s">
        <v>57</v>
      </c>
    </row>
    <row r="1074" customFormat="false" ht="15.75" hidden="false" customHeight="false" outlineLevel="0" collapsed="false">
      <c r="A1074" s="11" t="n">
        <v>1030</v>
      </c>
      <c r="B1074" s="56" t="n">
        <v>1</v>
      </c>
      <c r="C1074" s="64" t="s">
        <v>2354</v>
      </c>
      <c r="D1074" s="64" t="s">
        <v>2355</v>
      </c>
      <c r="E1074" s="64" t="s">
        <v>2169</v>
      </c>
      <c r="F1074" s="11"/>
      <c r="G1074" s="65" t="s">
        <v>2356</v>
      </c>
      <c r="H1074" s="59" t="n">
        <v>1</v>
      </c>
      <c r="I1074" s="66" t="n">
        <v>350</v>
      </c>
      <c r="J1074" s="67" t="n">
        <v>350</v>
      </c>
      <c r="K1074" s="11"/>
      <c r="L1074" s="11"/>
      <c r="M1074" s="5" t="s">
        <v>57</v>
      </c>
    </row>
    <row r="1075" customFormat="false" ht="15.75" hidden="false" customHeight="false" outlineLevel="0" collapsed="false">
      <c r="A1075" s="11" t="n">
        <v>1031</v>
      </c>
      <c r="B1075" s="56" t="n">
        <v>1</v>
      </c>
      <c r="C1075" s="61" t="s">
        <v>2357</v>
      </c>
      <c r="D1075" s="62" t="s">
        <v>2069</v>
      </c>
      <c r="E1075" s="62" t="s">
        <v>2254</v>
      </c>
      <c r="F1075" s="11"/>
      <c r="G1075" s="63" t="s">
        <v>2358</v>
      </c>
      <c r="H1075" s="59" t="n">
        <v>35</v>
      </c>
      <c r="I1075" s="11" t="n">
        <v>320</v>
      </c>
      <c r="J1075" s="59" t="n">
        <v>320</v>
      </c>
      <c r="K1075" s="11"/>
      <c r="L1075" s="11"/>
      <c r="M1075" s="5" t="s">
        <v>57</v>
      </c>
    </row>
    <row r="1076" customFormat="false" ht="15.75" hidden="false" customHeight="false" outlineLevel="0" collapsed="false">
      <c r="A1076" s="11" t="n">
        <v>1032</v>
      </c>
      <c r="B1076" s="56" t="n">
        <v>1</v>
      </c>
      <c r="C1076" s="75" t="s">
        <v>2359</v>
      </c>
      <c r="D1076" s="75" t="s">
        <v>2360</v>
      </c>
      <c r="E1076" s="75" t="s">
        <v>2361</v>
      </c>
      <c r="F1076" s="11"/>
      <c r="G1076" s="76" t="s">
        <v>2362</v>
      </c>
      <c r="H1076" s="59" t="n">
        <v>1</v>
      </c>
      <c r="I1076" s="66" t="n">
        <v>350</v>
      </c>
      <c r="J1076" s="67" t="n">
        <v>350</v>
      </c>
      <c r="K1076" s="11"/>
      <c r="L1076" s="11"/>
      <c r="M1076" s="5" t="s">
        <v>57</v>
      </c>
    </row>
    <row r="1077" customFormat="false" ht="15.75" hidden="false" customHeight="false" outlineLevel="0" collapsed="false">
      <c r="A1077" s="11" t="n">
        <v>1033</v>
      </c>
      <c r="B1077" s="56" t="n">
        <v>1</v>
      </c>
      <c r="C1077" s="5" t="s">
        <v>2363</v>
      </c>
      <c r="D1077" s="61" t="s">
        <v>2364</v>
      </c>
      <c r="E1077" s="61" t="s">
        <v>2036</v>
      </c>
      <c r="F1077" s="11"/>
      <c r="G1077" s="63" t="s">
        <v>2365</v>
      </c>
      <c r="H1077" s="59" t="n">
        <v>3</v>
      </c>
      <c r="I1077" s="11" t="n">
        <v>50</v>
      </c>
      <c r="J1077" s="59" t="n">
        <f aca="false">H1077*I1077</f>
        <v>150</v>
      </c>
      <c r="K1077" s="11"/>
      <c r="L1077" s="11"/>
      <c r="M1077" s="5" t="s">
        <v>57</v>
      </c>
    </row>
    <row r="1078" customFormat="false" ht="15.75" hidden="false" customHeight="false" outlineLevel="0" collapsed="false">
      <c r="A1078" s="11" t="n">
        <v>1034</v>
      </c>
      <c r="B1078" s="56" t="n">
        <v>1</v>
      </c>
      <c r="C1078" s="61" t="s">
        <v>2366</v>
      </c>
      <c r="D1078" s="62" t="s">
        <v>2367</v>
      </c>
      <c r="E1078" s="62" t="s">
        <v>2133</v>
      </c>
      <c r="F1078" s="11"/>
      <c r="G1078" s="63" t="s">
        <v>2368</v>
      </c>
      <c r="H1078" s="59" t="n">
        <v>1</v>
      </c>
      <c r="I1078" s="11" t="n">
        <v>130</v>
      </c>
      <c r="J1078" s="59" t="n">
        <v>130</v>
      </c>
      <c r="K1078" s="11"/>
      <c r="L1078" s="11"/>
      <c r="M1078" s="5" t="s">
        <v>57</v>
      </c>
    </row>
    <row r="1079" customFormat="false" ht="31.5" hidden="false" customHeight="false" outlineLevel="0" collapsed="false">
      <c r="A1079" s="11" t="n">
        <v>1035</v>
      </c>
      <c r="B1079" s="56" t="n">
        <v>1</v>
      </c>
      <c r="C1079" s="84" t="s">
        <v>2369</v>
      </c>
      <c r="D1079" s="61" t="s">
        <v>2370</v>
      </c>
      <c r="E1079" s="61" t="s">
        <v>2371</v>
      </c>
      <c r="F1079" s="11"/>
      <c r="G1079" s="63" t="s">
        <v>2372</v>
      </c>
      <c r="H1079" s="59" t="n">
        <v>3</v>
      </c>
      <c r="I1079" s="11" t="n">
        <v>280</v>
      </c>
      <c r="J1079" s="59" t="n">
        <f aca="false">H1079*I1079</f>
        <v>840</v>
      </c>
      <c r="K1079" s="11"/>
      <c r="L1079" s="11"/>
      <c r="M1079" s="5" t="s">
        <v>57</v>
      </c>
    </row>
    <row r="1080" customFormat="false" ht="15.75" hidden="false" customHeight="false" outlineLevel="0" collapsed="false">
      <c r="A1080" s="11" t="n">
        <v>1036</v>
      </c>
      <c r="B1080" s="56" t="n">
        <v>1</v>
      </c>
      <c r="C1080" s="75" t="s">
        <v>2373</v>
      </c>
      <c r="D1080" s="75" t="s">
        <v>2374</v>
      </c>
      <c r="E1080" s="75" t="s">
        <v>2375</v>
      </c>
      <c r="F1080" s="11"/>
      <c r="G1080" s="85" t="n">
        <v>9789571452425</v>
      </c>
      <c r="H1080" s="59" t="n">
        <v>1</v>
      </c>
      <c r="I1080" s="66" t="n">
        <v>330</v>
      </c>
      <c r="J1080" s="67" t="n">
        <v>330</v>
      </c>
      <c r="K1080" s="11"/>
      <c r="L1080" s="11"/>
      <c r="M1080" s="5" t="s">
        <v>57</v>
      </c>
    </row>
    <row r="1081" customFormat="false" ht="15.75" hidden="false" customHeight="false" outlineLevel="0" collapsed="false">
      <c r="A1081" s="11" t="n">
        <v>1037</v>
      </c>
      <c r="B1081" s="56" t="n">
        <v>1</v>
      </c>
      <c r="C1081" s="75" t="s">
        <v>2376</v>
      </c>
      <c r="D1081" s="75" t="s">
        <v>2377</v>
      </c>
      <c r="E1081" s="75" t="s">
        <v>2378</v>
      </c>
      <c r="F1081" s="11"/>
      <c r="G1081" s="85" t="n">
        <v>9789575748333</v>
      </c>
      <c r="H1081" s="59" t="n">
        <v>1</v>
      </c>
      <c r="I1081" s="66" t="n">
        <v>469</v>
      </c>
      <c r="J1081" s="67" t="n">
        <v>469</v>
      </c>
      <c r="K1081" s="11"/>
      <c r="L1081" s="11"/>
      <c r="M1081" s="5" t="s">
        <v>57</v>
      </c>
    </row>
    <row r="1082" customFormat="false" ht="15.75" hidden="false" customHeight="false" outlineLevel="0" collapsed="false">
      <c r="A1082" s="11" t="n">
        <v>1038</v>
      </c>
      <c r="B1082" s="56" t="n">
        <v>1</v>
      </c>
      <c r="C1082" s="75" t="s">
        <v>2379</v>
      </c>
      <c r="D1082" s="75" t="s">
        <v>2380</v>
      </c>
      <c r="E1082" s="75" t="s">
        <v>2361</v>
      </c>
      <c r="F1082" s="11"/>
      <c r="G1082" s="76" t="s">
        <v>2381</v>
      </c>
      <c r="H1082" s="59" t="n">
        <v>1</v>
      </c>
      <c r="I1082" s="66" t="n">
        <v>699</v>
      </c>
      <c r="J1082" s="67" t="n">
        <v>699</v>
      </c>
      <c r="K1082" s="11"/>
      <c r="L1082" s="11"/>
      <c r="M1082" s="5" t="s">
        <v>57</v>
      </c>
    </row>
    <row r="1083" customFormat="false" ht="15.75" hidden="false" customHeight="false" outlineLevel="0" collapsed="false">
      <c r="A1083" s="11" t="n">
        <v>1039</v>
      </c>
      <c r="B1083" s="56" t="n">
        <v>1</v>
      </c>
      <c r="C1083" s="75" t="s">
        <v>2382</v>
      </c>
      <c r="D1083" s="75" t="s">
        <v>2383</v>
      </c>
      <c r="E1083" s="75" t="s">
        <v>2384</v>
      </c>
      <c r="F1083" s="11"/>
      <c r="G1083" s="76" t="s">
        <v>2385</v>
      </c>
      <c r="H1083" s="59" t="n">
        <v>1</v>
      </c>
      <c r="I1083" s="66" t="n">
        <v>500</v>
      </c>
      <c r="J1083" s="67" t="n">
        <v>500</v>
      </c>
      <c r="K1083" s="11"/>
      <c r="L1083" s="11"/>
      <c r="M1083" s="5" t="s">
        <v>57</v>
      </c>
    </row>
    <row r="1084" customFormat="false" ht="15.75" hidden="false" customHeight="false" outlineLevel="0" collapsed="false">
      <c r="A1084" s="11" t="n">
        <v>1040</v>
      </c>
      <c r="B1084" s="56" t="n">
        <v>1</v>
      </c>
      <c r="C1084" s="64" t="s">
        <v>2386</v>
      </c>
      <c r="D1084" s="64" t="s">
        <v>2387</v>
      </c>
      <c r="E1084" s="64" t="s">
        <v>2388</v>
      </c>
      <c r="F1084" s="11"/>
      <c r="G1084" s="65" t="s">
        <v>2389</v>
      </c>
      <c r="H1084" s="59" t="n">
        <v>1</v>
      </c>
      <c r="I1084" s="66" t="n">
        <v>300</v>
      </c>
      <c r="J1084" s="67" t="n">
        <v>300</v>
      </c>
      <c r="K1084" s="11"/>
      <c r="L1084" s="11"/>
      <c r="M1084" s="5" t="s">
        <v>57</v>
      </c>
    </row>
    <row r="1085" customFormat="false" ht="15.75" hidden="false" customHeight="false" outlineLevel="0" collapsed="false">
      <c r="A1085" s="11" t="n">
        <v>1041</v>
      </c>
      <c r="B1085" s="56" t="n">
        <v>1</v>
      </c>
      <c r="C1085" s="75" t="s">
        <v>2390</v>
      </c>
      <c r="D1085" s="75" t="s">
        <v>2391</v>
      </c>
      <c r="E1085" s="75" t="s">
        <v>2392</v>
      </c>
      <c r="F1085" s="11"/>
      <c r="G1085" s="76" t="s">
        <v>2393</v>
      </c>
      <c r="H1085" s="59" t="n">
        <v>1</v>
      </c>
      <c r="I1085" s="66" t="n">
        <v>450</v>
      </c>
      <c r="J1085" s="67" t="n">
        <v>450</v>
      </c>
      <c r="K1085" s="11"/>
      <c r="L1085" s="11"/>
      <c r="M1085" s="5" t="s">
        <v>57</v>
      </c>
    </row>
    <row r="1086" customFormat="false" ht="15.75" hidden="false" customHeight="false" outlineLevel="0" collapsed="false">
      <c r="A1086" s="11" t="n">
        <v>1042</v>
      </c>
      <c r="B1086" s="56" t="n">
        <v>1</v>
      </c>
      <c r="C1086" s="5" t="s">
        <v>2394</v>
      </c>
      <c r="D1086" s="61" t="s">
        <v>2168</v>
      </c>
      <c r="E1086" s="61" t="s">
        <v>2169</v>
      </c>
      <c r="F1086" s="11"/>
      <c r="G1086" s="63" t="s">
        <v>2395</v>
      </c>
      <c r="H1086" s="59" t="n">
        <v>3</v>
      </c>
      <c r="I1086" s="11" t="n">
        <v>420</v>
      </c>
      <c r="J1086" s="59" t="n">
        <f aca="false">H1086*I1086</f>
        <v>1260</v>
      </c>
      <c r="K1086" s="11"/>
      <c r="L1086" s="11"/>
      <c r="M1086" s="5" t="s">
        <v>57</v>
      </c>
    </row>
    <row r="1087" customFormat="false" ht="15.75" hidden="false" customHeight="false" outlineLevel="0" collapsed="false">
      <c r="A1087" s="11" t="n">
        <v>1043</v>
      </c>
      <c r="B1087" s="56" t="n">
        <v>1</v>
      </c>
      <c r="C1087" s="5" t="s">
        <v>2396</v>
      </c>
      <c r="D1087" s="61" t="s">
        <v>2168</v>
      </c>
      <c r="E1087" s="61" t="s">
        <v>2169</v>
      </c>
      <c r="F1087" s="11"/>
      <c r="G1087" s="63" t="s">
        <v>2397</v>
      </c>
      <c r="H1087" s="59" t="n">
        <v>3</v>
      </c>
      <c r="I1087" s="11" t="n">
        <v>420</v>
      </c>
      <c r="J1087" s="59" t="n">
        <f aca="false">H1087*I1087</f>
        <v>1260</v>
      </c>
      <c r="K1087" s="11"/>
      <c r="L1087" s="11"/>
      <c r="M1087" s="5" t="s">
        <v>57</v>
      </c>
    </row>
    <row r="1088" customFormat="false" ht="15.75" hidden="false" customHeight="false" outlineLevel="0" collapsed="false">
      <c r="A1088" s="11" t="n">
        <v>1044</v>
      </c>
      <c r="B1088" s="56" t="n">
        <v>1</v>
      </c>
      <c r="C1088" s="5" t="s">
        <v>2398</v>
      </c>
      <c r="D1088" s="61" t="s">
        <v>2168</v>
      </c>
      <c r="E1088" s="61" t="s">
        <v>2169</v>
      </c>
      <c r="F1088" s="11"/>
      <c r="G1088" s="63" t="s">
        <v>2399</v>
      </c>
      <c r="H1088" s="59" t="n">
        <v>3</v>
      </c>
      <c r="I1088" s="11" t="n">
        <v>420</v>
      </c>
      <c r="J1088" s="59" t="n">
        <f aca="false">H1088*I1088</f>
        <v>1260</v>
      </c>
      <c r="K1088" s="11"/>
      <c r="L1088" s="11"/>
      <c r="M1088" s="5" t="s">
        <v>57</v>
      </c>
    </row>
    <row r="1089" customFormat="false" ht="15.75" hidden="false" customHeight="false" outlineLevel="0" collapsed="false">
      <c r="A1089" s="11" t="n">
        <v>1045</v>
      </c>
      <c r="B1089" s="56" t="n">
        <v>1</v>
      </c>
      <c r="C1089" s="64" t="s">
        <v>2400</v>
      </c>
      <c r="D1089" s="64" t="s">
        <v>2401</v>
      </c>
      <c r="E1089" s="64" t="s">
        <v>2402</v>
      </c>
      <c r="F1089" s="11"/>
      <c r="G1089" s="65" t="s">
        <v>2403</v>
      </c>
      <c r="H1089" s="59" t="n">
        <v>1</v>
      </c>
      <c r="I1089" s="66" t="n">
        <v>280</v>
      </c>
      <c r="J1089" s="67" t="n">
        <v>280</v>
      </c>
      <c r="K1089" s="11"/>
      <c r="L1089" s="11"/>
      <c r="M1089" s="5" t="s">
        <v>57</v>
      </c>
    </row>
    <row r="1090" customFormat="false" ht="15.75" hidden="false" customHeight="false" outlineLevel="0" collapsed="false">
      <c r="A1090" s="11" t="n">
        <v>1046</v>
      </c>
      <c r="B1090" s="56" t="n">
        <v>1</v>
      </c>
      <c r="C1090" s="64" t="s">
        <v>2404</v>
      </c>
      <c r="D1090" s="64" t="s">
        <v>2405</v>
      </c>
      <c r="E1090" s="64" t="s">
        <v>2406</v>
      </c>
      <c r="F1090" s="11"/>
      <c r="G1090" s="65" t="s">
        <v>2407</v>
      </c>
      <c r="H1090" s="59" t="n">
        <v>1</v>
      </c>
      <c r="I1090" s="66" t="n">
        <v>220</v>
      </c>
      <c r="J1090" s="67" t="n">
        <v>220</v>
      </c>
      <c r="K1090" s="11"/>
      <c r="L1090" s="11"/>
      <c r="M1090" s="5" t="s">
        <v>57</v>
      </c>
    </row>
    <row r="1091" customFormat="false" ht="15.75" hidden="false" customHeight="false" outlineLevel="0" collapsed="false">
      <c r="A1091" s="11" t="n">
        <v>1047</v>
      </c>
      <c r="B1091" s="56" t="n">
        <v>1</v>
      </c>
      <c r="C1091" s="62" t="s">
        <v>2408</v>
      </c>
      <c r="D1091" s="62" t="s">
        <v>2409</v>
      </c>
      <c r="E1091" s="62" t="s">
        <v>2410</v>
      </c>
      <c r="F1091" s="11"/>
      <c r="G1091" s="79" t="s">
        <v>2411</v>
      </c>
      <c r="H1091" s="59" t="n">
        <v>1</v>
      </c>
      <c r="I1091" s="80" t="n">
        <v>280</v>
      </c>
      <c r="J1091" s="59" t="n">
        <f aca="false">H1091*I1091</f>
        <v>280</v>
      </c>
      <c r="K1091" s="11"/>
      <c r="L1091" s="11"/>
      <c r="M1091" s="5" t="s">
        <v>57</v>
      </c>
    </row>
    <row r="1092" customFormat="false" ht="31.5" hidden="false" customHeight="false" outlineLevel="0" collapsed="false">
      <c r="A1092" s="11" t="n">
        <v>1048</v>
      </c>
      <c r="B1092" s="56" t="n">
        <v>1</v>
      </c>
      <c r="C1092" s="84" t="s">
        <v>2412</v>
      </c>
      <c r="D1092" s="62" t="s">
        <v>2413</v>
      </c>
      <c r="E1092" s="62" t="s">
        <v>2145</v>
      </c>
      <c r="F1092" s="11"/>
      <c r="G1092" s="63" t="s">
        <v>2414</v>
      </c>
      <c r="H1092" s="59" t="n">
        <v>1</v>
      </c>
      <c r="I1092" s="11" t="n">
        <v>250</v>
      </c>
      <c r="J1092" s="59" t="n">
        <f aca="false">H1092*I1092</f>
        <v>250</v>
      </c>
      <c r="K1092" s="11"/>
      <c r="L1092" s="11"/>
      <c r="M1092" s="5" t="s">
        <v>57</v>
      </c>
    </row>
    <row r="1093" customFormat="false" ht="15.75" hidden="false" customHeight="false" outlineLevel="0" collapsed="false">
      <c r="A1093" s="11" t="n">
        <v>1049</v>
      </c>
      <c r="B1093" s="56" t="n">
        <v>1</v>
      </c>
      <c r="C1093" s="84" t="s">
        <v>2415</v>
      </c>
      <c r="D1093" s="62" t="s">
        <v>2416</v>
      </c>
      <c r="E1093" s="62" t="s">
        <v>2169</v>
      </c>
      <c r="F1093" s="11"/>
      <c r="G1093" s="63" t="s">
        <v>2417</v>
      </c>
      <c r="H1093" s="59" t="n">
        <v>1</v>
      </c>
      <c r="I1093" s="11" t="n">
        <v>350</v>
      </c>
      <c r="J1093" s="59" t="n">
        <f aca="false">H1093*I1093</f>
        <v>350</v>
      </c>
      <c r="K1093" s="11"/>
      <c r="L1093" s="11"/>
      <c r="M1093" s="5" t="s">
        <v>57</v>
      </c>
    </row>
    <row r="1094" customFormat="false" ht="15.75" hidden="false" customHeight="false" outlineLevel="0" collapsed="false">
      <c r="A1094" s="11" t="n">
        <v>1050</v>
      </c>
      <c r="B1094" s="56" t="n">
        <v>1</v>
      </c>
      <c r="C1094" s="84" t="s">
        <v>2418</v>
      </c>
      <c r="D1094" s="62" t="s">
        <v>2419</v>
      </c>
      <c r="E1094" s="62" t="s">
        <v>2169</v>
      </c>
      <c r="F1094" s="11"/>
      <c r="G1094" s="63" t="s">
        <v>2420</v>
      </c>
      <c r="H1094" s="59" t="n">
        <v>1</v>
      </c>
      <c r="I1094" s="11" t="n">
        <v>360</v>
      </c>
      <c r="J1094" s="59" t="n">
        <f aca="false">H1094*I1094</f>
        <v>360</v>
      </c>
      <c r="K1094" s="11"/>
      <c r="L1094" s="11"/>
      <c r="M1094" s="5" t="s">
        <v>57</v>
      </c>
    </row>
    <row r="1095" customFormat="false" ht="31.5" hidden="false" customHeight="false" outlineLevel="0" collapsed="false">
      <c r="A1095" s="11" t="n">
        <v>1051</v>
      </c>
      <c r="B1095" s="56" t="n">
        <v>1</v>
      </c>
      <c r="C1095" s="61" t="s">
        <v>2421</v>
      </c>
      <c r="D1095" s="61" t="s">
        <v>2422</v>
      </c>
      <c r="E1095" s="61" t="s">
        <v>2050</v>
      </c>
      <c r="F1095" s="11"/>
      <c r="G1095" s="63" t="s">
        <v>2423</v>
      </c>
      <c r="H1095" s="59" t="n">
        <v>1</v>
      </c>
      <c r="I1095" s="11" t="n">
        <v>260</v>
      </c>
      <c r="J1095" s="59" t="n">
        <f aca="false">H1095*I1095</f>
        <v>260</v>
      </c>
      <c r="K1095" s="11"/>
      <c r="L1095" s="11"/>
      <c r="M1095" s="5" t="s">
        <v>57</v>
      </c>
    </row>
    <row r="1096" customFormat="false" ht="15.75" hidden="false" customHeight="false" outlineLevel="0" collapsed="false">
      <c r="A1096" s="11" t="n">
        <v>1052</v>
      </c>
      <c r="B1096" s="56" t="n">
        <v>1</v>
      </c>
      <c r="C1096" s="84" t="s">
        <v>2424</v>
      </c>
      <c r="D1096" s="62" t="s">
        <v>2425</v>
      </c>
      <c r="E1096" s="62" t="s">
        <v>2426</v>
      </c>
      <c r="F1096" s="11"/>
      <c r="G1096" s="63" t="s">
        <v>2427</v>
      </c>
      <c r="H1096" s="59" t="n">
        <v>1</v>
      </c>
      <c r="I1096" s="11" t="n">
        <v>500</v>
      </c>
      <c r="J1096" s="59" t="n">
        <f aca="false">H1096*I1096</f>
        <v>500</v>
      </c>
      <c r="K1096" s="5" t="s">
        <v>56</v>
      </c>
      <c r="L1096" s="11"/>
      <c r="M1096" s="5" t="s">
        <v>57</v>
      </c>
    </row>
    <row r="1097" customFormat="false" ht="31.5" hidden="false" customHeight="false" outlineLevel="0" collapsed="false">
      <c r="A1097" s="11" t="n">
        <v>1053</v>
      </c>
      <c r="B1097" s="56" t="n">
        <v>1</v>
      </c>
      <c r="C1097" s="84" t="s">
        <v>2428</v>
      </c>
      <c r="D1097" s="61" t="s">
        <v>2429</v>
      </c>
      <c r="E1097" s="61" t="s">
        <v>2430</v>
      </c>
      <c r="F1097" s="11"/>
      <c r="G1097" s="63" t="s">
        <v>2431</v>
      </c>
      <c r="H1097" s="59" t="n">
        <v>1</v>
      </c>
      <c r="I1097" s="11" t="n">
        <v>150</v>
      </c>
      <c r="J1097" s="59" t="n">
        <f aca="false">H1097*I1097</f>
        <v>150</v>
      </c>
      <c r="K1097" s="11"/>
      <c r="L1097" s="11"/>
      <c r="M1097" s="5" t="s">
        <v>57</v>
      </c>
    </row>
    <row r="1098" customFormat="false" ht="15.75" hidden="false" customHeight="false" outlineLevel="0" collapsed="false">
      <c r="A1098" s="11" t="n">
        <v>1054</v>
      </c>
      <c r="B1098" s="56" t="n">
        <v>1</v>
      </c>
      <c r="C1098" s="61" t="s">
        <v>2432</v>
      </c>
      <c r="D1098" s="61" t="s">
        <v>2433</v>
      </c>
      <c r="E1098" s="61" t="s">
        <v>2434</v>
      </c>
      <c r="F1098" s="11"/>
      <c r="G1098" s="63" t="s">
        <v>2435</v>
      </c>
      <c r="H1098" s="59" t="n">
        <v>1</v>
      </c>
      <c r="I1098" s="11" t="n">
        <v>340</v>
      </c>
      <c r="J1098" s="59" t="n">
        <f aca="false">H1098*I1098</f>
        <v>340</v>
      </c>
      <c r="K1098" s="11"/>
      <c r="L1098" s="11"/>
      <c r="M1098" s="5" t="s">
        <v>57</v>
      </c>
    </row>
    <row r="1099" customFormat="false" ht="31.5" hidden="false" customHeight="false" outlineLevel="0" collapsed="false">
      <c r="A1099" s="11" t="n">
        <v>1055</v>
      </c>
      <c r="B1099" s="56" t="n">
        <v>1</v>
      </c>
      <c r="C1099" s="61" t="s">
        <v>2436</v>
      </c>
      <c r="D1099" s="61" t="s">
        <v>2437</v>
      </c>
      <c r="E1099" s="61" t="s">
        <v>2438</v>
      </c>
      <c r="F1099" s="11"/>
      <c r="G1099" s="63" t="s">
        <v>2439</v>
      </c>
      <c r="H1099" s="59" t="n">
        <v>1</v>
      </c>
      <c r="I1099" s="11" t="n">
        <v>240</v>
      </c>
      <c r="J1099" s="59" t="n">
        <f aca="false">H1099*I1099</f>
        <v>240</v>
      </c>
      <c r="K1099" s="11"/>
      <c r="L1099" s="11"/>
      <c r="M1099" s="5" t="s">
        <v>57</v>
      </c>
    </row>
    <row r="1100" customFormat="false" ht="31.5" hidden="false" customHeight="false" outlineLevel="0" collapsed="false">
      <c r="A1100" s="11" t="n">
        <v>1056</v>
      </c>
      <c r="B1100" s="56" t="n">
        <v>1</v>
      </c>
      <c r="C1100" s="61" t="s">
        <v>2440</v>
      </c>
      <c r="D1100" s="61" t="s">
        <v>2441</v>
      </c>
      <c r="E1100" s="61" t="s">
        <v>2095</v>
      </c>
      <c r="F1100" s="11"/>
      <c r="G1100" s="63" t="s">
        <v>2442</v>
      </c>
      <c r="H1100" s="59" t="n">
        <v>1</v>
      </c>
      <c r="I1100" s="11" t="n">
        <v>280</v>
      </c>
      <c r="J1100" s="59" t="n">
        <f aca="false">H1100*I1100</f>
        <v>280</v>
      </c>
      <c r="K1100" s="11"/>
      <c r="L1100" s="11"/>
      <c r="M1100" s="5" t="s">
        <v>57</v>
      </c>
    </row>
    <row r="1101" customFormat="false" ht="31.5" hidden="false" customHeight="false" outlineLevel="0" collapsed="false">
      <c r="A1101" s="11" t="n">
        <v>1057</v>
      </c>
      <c r="B1101" s="56" t="n">
        <v>1</v>
      </c>
      <c r="C1101" s="61" t="s">
        <v>2443</v>
      </c>
      <c r="D1101" s="61" t="s">
        <v>2444</v>
      </c>
      <c r="E1101" s="61" t="s">
        <v>2095</v>
      </c>
      <c r="F1101" s="11"/>
      <c r="G1101" s="63" t="s">
        <v>2445</v>
      </c>
      <c r="H1101" s="59" t="n">
        <v>1</v>
      </c>
      <c r="I1101" s="11" t="n">
        <v>280</v>
      </c>
      <c r="J1101" s="59" t="n">
        <f aca="false">H1101*I1101</f>
        <v>280</v>
      </c>
      <c r="K1101" s="11"/>
      <c r="L1101" s="11"/>
      <c r="M1101" s="5" t="s">
        <v>57</v>
      </c>
    </row>
    <row r="1102" customFormat="false" ht="31.5" hidden="false" customHeight="false" outlineLevel="0" collapsed="false">
      <c r="A1102" s="11" t="n">
        <v>1058</v>
      </c>
      <c r="B1102" s="56" t="n">
        <v>1</v>
      </c>
      <c r="C1102" s="61" t="s">
        <v>2446</v>
      </c>
      <c r="D1102" s="61" t="s">
        <v>2447</v>
      </c>
      <c r="E1102" s="61" t="s">
        <v>2095</v>
      </c>
      <c r="F1102" s="11"/>
      <c r="G1102" s="63" t="s">
        <v>2448</v>
      </c>
      <c r="H1102" s="59" t="n">
        <v>1</v>
      </c>
      <c r="I1102" s="11" t="n">
        <v>280</v>
      </c>
      <c r="J1102" s="59" t="n">
        <f aca="false">H1102*I1102</f>
        <v>280</v>
      </c>
      <c r="K1102" s="11"/>
      <c r="L1102" s="11"/>
      <c r="M1102" s="5" t="s">
        <v>57</v>
      </c>
    </row>
    <row r="1103" customFormat="false" ht="31.5" hidden="false" customHeight="false" outlineLevel="0" collapsed="false">
      <c r="A1103" s="11" t="n">
        <v>1059</v>
      </c>
      <c r="B1103" s="56" t="n">
        <v>1</v>
      </c>
      <c r="C1103" s="61" t="s">
        <v>2449</v>
      </c>
      <c r="D1103" s="61" t="s">
        <v>2450</v>
      </c>
      <c r="E1103" s="61" t="s">
        <v>2095</v>
      </c>
      <c r="F1103" s="11"/>
      <c r="G1103" s="63" t="s">
        <v>2451</v>
      </c>
      <c r="H1103" s="59" t="n">
        <v>1</v>
      </c>
      <c r="I1103" s="11" t="n">
        <v>280</v>
      </c>
      <c r="J1103" s="59" t="n">
        <f aca="false">H1103*I1103</f>
        <v>280</v>
      </c>
      <c r="K1103" s="11"/>
      <c r="L1103" s="11"/>
      <c r="M1103" s="5" t="s">
        <v>57</v>
      </c>
    </row>
    <row r="1104" customFormat="false" ht="31.5" hidden="false" customHeight="false" outlineLevel="0" collapsed="false">
      <c r="A1104" s="11" t="n">
        <v>1060</v>
      </c>
      <c r="B1104" s="56" t="n">
        <v>1</v>
      </c>
      <c r="C1104" s="61" t="s">
        <v>2452</v>
      </c>
      <c r="D1104" s="61" t="s">
        <v>2453</v>
      </c>
      <c r="E1104" s="61" t="s">
        <v>2095</v>
      </c>
      <c r="F1104" s="11"/>
      <c r="G1104" s="63" t="s">
        <v>2454</v>
      </c>
      <c r="H1104" s="59" t="n">
        <v>1</v>
      </c>
      <c r="I1104" s="11" t="n">
        <v>149</v>
      </c>
      <c r="J1104" s="59" t="n">
        <f aca="false">H1104*I1104</f>
        <v>149</v>
      </c>
      <c r="K1104" s="11"/>
      <c r="L1104" s="11"/>
      <c r="M1104" s="5" t="s">
        <v>57</v>
      </c>
    </row>
    <row r="1105" customFormat="false" ht="31.5" hidden="false" customHeight="false" outlineLevel="0" collapsed="false">
      <c r="A1105" s="11" t="n">
        <v>1061</v>
      </c>
      <c r="B1105" s="56" t="n">
        <v>1</v>
      </c>
      <c r="C1105" s="61" t="s">
        <v>2455</v>
      </c>
      <c r="D1105" s="61" t="s">
        <v>2456</v>
      </c>
      <c r="E1105" s="61" t="s">
        <v>2095</v>
      </c>
      <c r="F1105" s="11"/>
      <c r="G1105" s="63" t="s">
        <v>2457</v>
      </c>
      <c r="H1105" s="59" t="n">
        <v>1</v>
      </c>
      <c r="I1105" s="11" t="n">
        <v>280</v>
      </c>
      <c r="J1105" s="59" t="n">
        <f aca="false">H1105*I1105</f>
        <v>280</v>
      </c>
      <c r="K1105" s="11"/>
      <c r="L1105" s="11"/>
      <c r="M1105" s="5" t="s">
        <v>57</v>
      </c>
    </row>
    <row r="1106" customFormat="false" ht="31.5" hidden="false" customHeight="false" outlineLevel="0" collapsed="false">
      <c r="A1106" s="11" t="n">
        <v>1062</v>
      </c>
      <c r="B1106" s="56" t="n">
        <v>1</v>
      </c>
      <c r="C1106" s="61" t="s">
        <v>2458</v>
      </c>
      <c r="D1106" s="61" t="s">
        <v>2459</v>
      </c>
      <c r="E1106" s="61" t="s">
        <v>2095</v>
      </c>
      <c r="F1106" s="11"/>
      <c r="G1106" s="63" t="s">
        <v>2460</v>
      </c>
      <c r="H1106" s="59" t="n">
        <v>1</v>
      </c>
      <c r="I1106" s="11" t="n">
        <v>280</v>
      </c>
      <c r="J1106" s="59" t="n">
        <f aca="false">H1106*I1106</f>
        <v>280</v>
      </c>
      <c r="K1106" s="11"/>
      <c r="L1106" s="11"/>
      <c r="M1106" s="5" t="s">
        <v>57</v>
      </c>
    </row>
    <row r="1107" customFormat="false" ht="31.5" hidden="false" customHeight="false" outlineLevel="0" collapsed="false">
      <c r="A1107" s="11" t="n">
        <v>1063</v>
      </c>
      <c r="B1107" s="56" t="n">
        <v>1</v>
      </c>
      <c r="C1107" s="61" t="s">
        <v>2461</v>
      </c>
      <c r="D1107" s="61" t="s">
        <v>2462</v>
      </c>
      <c r="E1107" s="61" t="s">
        <v>2095</v>
      </c>
      <c r="F1107" s="11"/>
      <c r="G1107" s="63" t="s">
        <v>2463</v>
      </c>
      <c r="H1107" s="59" t="n">
        <v>1</v>
      </c>
      <c r="I1107" s="11" t="n">
        <v>280</v>
      </c>
      <c r="J1107" s="59" t="n">
        <f aca="false">H1107*I1107</f>
        <v>280</v>
      </c>
      <c r="K1107" s="11"/>
      <c r="L1107" s="11"/>
      <c r="M1107" s="5" t="s">
        <v>57</v>
      </c>
    </row>
    <row r="1108" customFormat="false" ht="31.5" hidden="false" customHeight="false" outlineLevel="0" collapsed="false">
      <c r="A1108" s="11" t="n">
        <v>1064</v>
      </c>
      <c r="B1108" s="56" t="n">
        <v>1</v>
      </c>
      <c r="C1108" s="61" t="s">
        <v>2464</v>
      </c>
      <c r="D1108" s="61" t="s">
        <v>2465</v>
      </c>
      <c r="E1108" s="61" t="s">
        <v>2095</v>
      </c>
      <c r="F1108" s="11"/>
      <c r="G1108" s="63" t="s">
        <v>2466</v>
      </c>
      <c r="H1108" s="59" t="n">
        <v>1</v>
      </c>
      <c r="I1108" s="11" t="n">
        <v>280</v>
      </c>
      <c r="J1108" s="59" t="n">
        <f aca="false">H1108*I1108</f>
        <v>280</v>
      </c>
      <c r="K1108" s="11"/>
      <c r="L1108" s="11"/>
      <c r="M1108" s="5" t="s">
        <v>57</v>
      </c>
    </row>
    <row r="1109" customFormat="false" ht="31.5" hidden="false" customHeight="false" outlineLevel="0" collapsed="false">
      <c r="A1109" s="11" t="n">
        <v>1065</v>
      </c>
      <c r="B1109" s="56" t="n">
        <v>1</v>
      </c>
      <c r="C1109" s="61" t="s">
        <v>2467</v>
      </c>
      <c r="D1109" s="61" t="s">
        <v>2437</v>
      </c>
      <c r="E1109" s="61" t="s">
        <v>2095</v>
      </c>
      <c r="F1109" s="11"/>
      <c r="G1109" s="63" t="s">
        <v>2468</v>
      </c>
      <c r="H1109" s="59" t="n">
        <v>1</v>
      </c>
      <c r="I1109" s="11" t="n">
        <v>280</v>
      </c>
      <c r="J1109" s="59" t="n">
        <f aca="false">H1109*I1109</f>
        <v>280</v>
      </c>
      <c r="K1109" s="11"/>
      <c r="L1109" s="11"/>
      <c r="M1109" s="5" t="s">
        <v>57</v>
      </c>
    </row>
    <row r="1110" customFormat="false" ht="21.75" hidden="false" customHeight="true" outlineLevel="0" collapsed="false">
      <c r="A1110" s="11" t="n">
        <v>1066</v>
      </c>
      <c r="B1110" s="56" t="n">
        <v>1</v>
      </c>
      <c r="C1110" s="61" t="s">
        <v>2469</v>
      </c>
      <c r="D1110" s="61" t="s">
        <v>2470</v>
      </c>
      <c r="E1110" s="61" t="s">
        <v>2095</v>
      </c>
      <c r="F1110" s="11"/>
      <c r="G1110" s="63" t="s">
        <v>2471</v>
      </c>
      <c r="H1110" s="59" t="n">
        <v>1</v>
      </c>
      <c r="I1110" s="11" t="n">
        <v>280</v>
      </c>
      <c r="J1110" s="59" t="n">
        <f aca="false">H1110*I1110</f>
        <v>280</v>
      </c>
      <c r="K1110" s="11"/>
      <c r="L1110" s="11"/>
      <c r="M1110" s="5" t="s">
        <v>57</v>
      </c>
    </row>
    <row r="1111" customFormat="false" ht="31.5" hidden="false" customHeight="false" outlineLevel="0" collapsed="false">
      <c r="A1111" s="11" t="n">
        <v>1067</v>
      </c>
      <c r="B1111" s="56" t="n">
        <v>1</v>
      </c>
      <c r="C1111" s="61" t="s">
        <v>2472</v>
      </c>
      <c r="D1111" s="61" t="s">
        <v>2473</v>
      </c>
      <c r="E1111" s="61" t="s">
        <v>2474</v>
      </c>
      <c r="F1111" s="11"/>
      <c r="G1111" s="63" t="s">
        <v>2475</v>
      </c>
      <c r="H1111" s="59" t="n">
        <v>1</v>
      </c>
      <c r="I1111" s="11" t="n">
        <v>300</v>
      </c>
      <c r="J1111" s="59" t="n">
        <f aca="false">H1111*I1111</f>
        <v>300</v>
      </c>
      <c r="K1111" s="11"/>
      <c r="L1111" s="11"/>
      <c r="M1111" s="5" t="s">
        <v>57</v>
      </c>
    </row>
    <row r="1112" customFormat="false" ht="31.5" hidden="false" customHeight="false" outlineLevel="0" collapsed="false">
      <c r="A1112" s="11" t="n">
        <v>1068</v>
      </c>
      <c r="B1112" s="56" t="n">
        <v>1</v>
      </c>
      <c r="C1112" s="84" t="s">
        <v>2476</v>
      </c>
      <c r="D1112" s="61" t="s">
        <v>2477</v>
      </c>
      <c r="E1112" s="61" t="s">
        <v>2478</v>
      </c>
      <c r="F1112" s="11"/>
      <c r="G1112" s="63" t="s">
        <v>2479</v>
      </c>
      <c r="H1112" s="59" t="n">
        <v>1</v>
      </c>
      <c r="I1112" s="11" t="n">
        <v>350</v>
      </c>
      <c r="J1112" s="59" t="n">
        <f aca="false">H1112*I1112</f>
        <v>350</v>
      </c>
      <c r="K1112" s="11"/>
      <c r="L1112" s="11"/>
      <c r="M1112" s="5" t="s">
        <v>57</v>
      </c>
    </row>
    <row r="1113" customFormat="false" ht="15.75" hidden="false" customHeight="false" outlineLevel="0" collapsed="false">
      <c r="A1113" s="11" t="n">
        <v>1069</v>
      </c>
      <c r="B1113" s="56" t="n">
        <v>1</v>
      </c>
      <c r="C1113" s="62" t="s">
        <v>2480</v>
      </c>
      <c r="D1113" s="62" t="s">
        <v>2481</v>
      </c>
      <c r="E1113" s="62" t="s">
        <v>2482</v>
      </c>
      <c r="F1113" s="11"/>
      <c r="G1113" s="79" t="s">
        <v>2483</v>
      </c>
      <c r="H1113" s="59" t="n">
        <v>1</v>
      </c>
      <c r="I1113" s="11" t="n">
        <v>170</v>
      </c>
      <c r="J1113" s="59" t="n">
        <f aca="false">H1113*I1113</f>
        <v>170</v>
      </c>
      <c r="K1113" s="11"/>
      <c r="L1113" s="11"/>
      <c r="M1113" s="5" t="s">
        <v>57</v>
      </c>
    </row>
    <row r="1114" customFormat="false" ht="15.75" hidden="false" customHeight="false" outlineLevel="0" collapsed="false">
      <c r="A1114" s="11" t="n">
        <v>1070</v>
      </c>
      <c r="B1114" s="56" t="n">
        <v>1</v>
      </c>
      <c r="C1114" s="84" t="s">
        <v>2484</v>
      </c>
      <c r="D1114" s="61" t="s">
        <v>2485</v>
      </c>
      <c r="E1114" s="61" t="s">
        <v>2099</v>
      </c>
      <c r="F1114" s="11"/>
      <c r="G1114" s="63" t="s">
        <v>2486</v>
      </c>
      <c r="H1114" s="59" t="n">
        <v>1</v>
      </c>
      <c r="I1114" s="11" t="n">
        <v>380</v>
      </c>
      <c r="J1114" s="59" t="n">
        <f aca="false">H1114*I1114</f>
        <v>380</v>
      </c>
      <c r="K1114" s="11"/>
      <c r="L1114" s="11"/>
      <c r="M1114" s="5" t="s">
        <v>57</v>
      </c>
    </row>
    <row r="1115" customFormat="false" ht="15.75" hidden="false" customHeight="false" outlineLevel="0" collapsed="false">
      <c r="A1115" s="11" t="n">
        <v>1071</v>
      </c>
      <c r="B1115" s="56" t="n">
        <v>1</v>
      </c>
      <c r="C1115" s="61" t="s">
        <v>2487</v>
      </c>
      <c r="D1115" s="83" t="s">
        <v>2488</v>
      </c>
      <c r="E1115" s="61" t="s">
        <v>2489</v>
      </c>
      <c r="F1115" s="11"/>
      <c r="G1115" s="63" t="s">
        <v>2490</v>
      </c>
      <c r="H1115" s="59" t="n">
        <v>1</v>
      </c>
      <c r="I1115" s="11" t="n">
        <v>300</v>
      </c>
      <c r="J1115" s="59" t="n">
        <f aca="false">H1115*I1115</f>
        <v>300</v>
      </c>
      <c r="K1115" s="11"/>
      <c r="L1115" s="11"/>
      <c r="M1115" s="5" t="s">
        <v>57</v>
      </c>
    </row>
    <row r="1116" customFormat="false" ht="30" hidden="false" customHeight="false" outlineLevel="0" collapsed="false">
      <c r="A1116" s="11" t="n">
        <v>1072</v>
      </c>
      <c r="B1116" s="56" t="n">
        <v>1</v>
      </c>
      <c r="C1116" s="61" t="s">
        <v>2491</v>
      </c>
      <c r="D1116" s="61" t="s">
        <v>2492</v>
      </c>
      <c r="E1116" s="61" t="s">
        <v>2133</v>
      </c>
      <c r="F1116" s="11"/>
      <c r="G1116" s="63" t="s">
        <v>2493</v>
      </c>
      <c r="H1116" s="59" t="n">
        <v>1</v>
      </c>
      <c r="I1116" s="11" t="n">
        <v>240</v>
      </c>
      <c r="J1116" s="59" t="n">
        <f aca="false">H1116*I1116</f>
        <v>240</v>
      </c>
      <c r="K1116" s="11"/>
      <c r="L1116" s="11"/>
      <c r="M1116" s="5" t="s">
        <v>57</v>
      </c>
    </row>
    <row r="1117" customFormat="false" ht="31.5" hidden="false" customHeight="false" outlineLevel="0" collapsed="false">
      <c r="A1117" s="11" t="n">
        <v>1073</v>
      </c>
      <c r="B1117" s="56" t="n">
        <v>1</v>
      </c>
      <c r="C1117" s="61" t="s">
        <v>2494</v>
      </c>
      <c r="D1117" s="61" t="s">
        <v>2495</v>
      </c>
      <c r="E1117" s="61" t="s">
        <v>2496</v>
      </c>
      <c r="F1117" s="11"/>
      <c r="G1117" s="63" t="s">
        <v>2497</v>
      </c>
      <c r="H1117" s="59" t="n">
        <v>1</v>
      </c>
      <c r="I1117" s="11" t="n">
        <v>350</v>
      </c>
      <c r="J1117" s="59" t="n">
        <f aca="false">H1117*I1117</f>
        <v>350</v>
      </c>
      <c r="K1117" s="11"/>
      <c r="L1117" s="11"/>
      <c r="M1117" s="5" t="s">
        <v>57</v>
      </c>
    </row>
    <row r="1118" customFormat="false" ht="31.5" hidden="false" customHeight="false" outlineLevel="0" collapsed="false">
      <c r="A1118" s="11" t="n">
        <v>1074</v>
      </c>
      <c r="B1118" s="56" t="n">
        <v>1</v>
      </c>
      <c r="C1118" s="81" t="s">
        <v>2498</v>
      </c>
      <c r="D1118" s="86" t="s">
        <v>2499</v>
      </c>
      <c r="E1118" s="86" t="s">
        <v>2500</v>
      </c>
      <c r="F1118" s="11"/>
      <c r="G1118" s="63" t="s">
        <v>2501</v>
      </c>
      <c r="H1118" s="59" t="n">
        <v>1</v>
      </c>
      <c r="I1118" s="11" t="n">
        <v>350</v>
      </c>
      <c r="J1118" s="59" t="n">
        <f aca="false">H1118*I1118</f>
        <v>350</v>
      </c>
      <c r="K1118" s="11"/>
      <c r="L1118" s="11"/>
      <c r="M1118" s="5" t="s">
        <v>57</v>
      </c>
    </row>
    <row r="1119" customFormat="false" ht="15.75" hidden="false" customHeight="false" outlineLevel="0" collapsed="false">
      <c r="A1119" s="11" t="n">
        <v>1075</v>
      </c>
      <c r="B1119" s="56" t="n">
        <v>1</v>
      </c>
      <c r="C1119" s="61" t="s">
        <v>2502</v>
      </c>
      <c r="D1119" s="61" t="s">
        <v>2503</v>
      </c>
      <c r="E1119" s="61" t="s">
        <v>2504</v>
      </c>
      <c r="F1119" s="11"/>
      <c r="G1119" s="63" t="s">
        <v>2505</v>
      </c>
      <c r="H1119" s="59" t="n">
        <v>1</v>
      </c>
      <c r="I1119" s="11" t="n">
        <v>300</v>
      </c>
      <c r="J1119" s="59" t="n">
        <f aca="false">H1119*I1119</f>
        <v>300</v>
      </c>
      <c r="K1119" s="11"/>
      <c r="L1119" s="11"/>
      <c r="M1119" s="5" t="s">
        <v>57</v>
      </c>
    </row>
    <row r="1120" customFormat="false" ht="15.75" hidden="false" customHeight="false" outlineLevel="0" collapsed="false">
      <c r="A1120" s="11" t="n">
        <v>1076</v>
      </c>
      <c r="B1120" s="56" t="n">
        <v>1</v>
      </c>
      <c r="C1120" s="61" t="s">
        <v>2506</v>
      </c>
      <c r="D1120" s="61" t="s">
        <v>2507</v>
      </c>
      <c r="E1120" s="61" t="s">
        <v>2508</v>
      </c>
      <c r="F1120" s="11"/>
      <c r="G1120" s="63" t="s">
        <v>2509</v>
      </c>
      <c r="H1120" s="59" t="n">
        <v>1</v>
      </c>
      <c r="I1120" s="11" t="n">
        <v>240</v>
      </c>
      <c r="J1120" s="59" t="n">
        <f aca="false">H1120*I1120</f>
        <v>240</v>
      </c>
      <c r="K1120" s="11"/>
      <c r="L1120" s="11"/>
      <c r="M1120" s="5" t="s">
        <v>57</v>
      </c>
    </row>
    <row r="1121" customFormat="false" ht="15.75" hidden="false" customHeight="false" outlineLevel="0" collapsed="false">
      <c r="A1121" s="11" t="n">
        <v>1077</v>
      </c>
      <c r="B1121" s="56" t="n">
        <v>1</v>
      </c>
      <c r="C1121" s="61" t="s">
        <v>2510</v>
      </c>
      <c r="D1121" s="61" t="s">
        <v>2507</v>
      </c>
      <c r="E1121" s="61" t="s">
        <v>2508</v>
      </c>
      <c r="F1121" s="11"/>
      <c r="G1121" s="63" t="s">
        <v>2511</v>
      </c>
      <c r="H1121" s="59" t="n">
        <v>1</v>
      </c>
      <c r="I1121" s="11" t="n">
        <v>220</v>
      </c>
      <c r="J1121" s="59" t="n">
        <f aca="false">H1121*I1121</f>
        <v>220</v>
      </c>
      <c r="K1121" s="11"/>
      <c r="L1121" s="11"/>
      <c r="M1121" s="5" t="s">
        <v>57</v>
      </c>
    </row>
    <row r="1122" customFormat="false" ht="15.75" hidden="false" customHeight="false" outlineLevel="0" collapsed="false">
      <c r="A1122" s="11" t="n">
        <v>1078</v>
      </c>
      <c r="B1122" s="56" t="n">
        <v>1</v>
      </c>
      <c r="C1122" s="61" t="s">
        <v>2512</v>
      </c>
      <c r="D1122" s="61" t="s">
        <v>2513</v>
      </c>
      <c r="E1122" s="61" t="s">
        <v>2514</v>
      </c>
      <c r="F1122" s="11"/>
      <c r="G1122" s="63" t="s">
        <v>2515</v>
      </c>
      <c r="H1122" s="59" t="n">
        <v>1</v>
      </c>
      <c r="I1122" s="11" t="n">
        <v>350</v>
      </c>
      <c r="J1122" s="59" t="n">
        <f aca="false">H1122*I1122</f>
        <v>350</v>
      </c>
      <c r="K1122" s="11"/>
      <c r="L1122" s="11"/>
      <c r="M1122" s="5" t="s">
        <v>57</v>
      </c>
    </row>
    <row r="1123" customFormat="false" ht="15.75" hidden="false" customHeight="false" outlineLevel="0" collapsed="false">
      <c r="A1123" s="11" t="n">
        <v>1079</v>
      </c>
      <c r="B1123" s="56" t="n">
        <v>1</v>
      </c>
      <c r="C1123" s="62" t="s">
        <v>2516</v>
      </c>
      <c r="D1123" s="62" t="s">
        <v>2517</v>
      </c>
      <c r="E1123" s="62" t="s">
        <v>2169</v>
      </c>
      <c r="F1123" s="11"/>
      <c r="G1123" s="79" t="s">
        <v>2518</v>
      </c>
      <c r="H1123" s="59" t="n">
        <v>1</v>
      </c>
      <c r="I1123" s="80" t="n">
        <v>280</v>
      </c>
      <c r="J1123" s="59" t="n">
        <f aca="false">H1123*I1123</f>
        <v>280</v>
      </c>
      <c r="K1123" s="11"/>
      <c r="L1123" s="11"/>
      <c r="M1123" s="5" t="s">
        <v>57</v>
      </c>
    </row>
    <row r="1124" customFormat="false" ht="31.5" hidden="false" customHeight="false" outlineLevel="0" collapsed="false">
      <c r="A1124" s="11" t="n">
        <v>1080</v>
      </c>
      <c r="B1124" s="56" t="n">
        <v>1</v>
      </c>
      <c r="C1124" s="84" t="s">
        <v>2519</v>
      </c>
      <c r="D1124" s="62" t="s">
        <v>2520</v>
      </c>
      <c r="E1124" s="62" t="s">
        <v>2521</v>
      </c>
      <c r="F1124" s="11"/>
      <c r="G1124" s="63" t="s">
        <v>2522</v>
      </c>
      <c r="H1124" s="59" t="n">
        <v>1</v>
      </c>
      <c r="I1124" s="11" t="n">
        <v>249</v>
      </c>
      <c r="J1124" s="59" t="n">
        <f aca="false">H1124*I1124</f>
        <v>249</v>
      </c>
      <c r="K1124" s="11"/>
      <c r="L1124" s="11"/>
      <c r="M1124" s="5" t="s">
        <v>57</v>
      </c>
    </row>
    <row r="1125" customFormat="false" ht="15.75" hidden="false" customHeight="false" outlineLevel="0" collapsed="false">
      <c r="A1125" s="11" t="n">
        <v>1081</v>
      </c>
      <c r="B1125" s="56" t="n">
        <v>1</v>
      </c>
      <c r="C1125" s="61" t="s">
        <v>2523</v>
      </c>
      <c r="D1125" s="61" t="s">
        <v>2524</v>
      </c>
      <c r="E1125" s="61" t="s">
        <v>2525</v>
      </c>
      <c r="F1125" s="11"/>
      <c r="G1125" s="63" t="s">
        <v>2526</v>
      </c>
      <c r="H1125" s="59" t="n">
        <v>1</v>
      </c>
      <c r="I1125" s="11" t="n">
        <v>250</v>
      </c>
      <c r="J1125" s="59" t="n">
        <f aca="false">H1125*I1125</f>
        <v>250</v>
      </c>
      <c r="K1125" s="11"/>
      <c r="L1125" s="11"/>
      <c r="M1125" s="5" t="s">
        <v>57</v>
      </c>
    </row>
    <row r="1126" customFormat="false" ht="15.75" hidden="false" customHeight="false" outlineLevel="0" collapsed="false">
      <c r="A1126" s="11" t="n">
        <v>1082</v>
      </c>
      <c r="B1126" s="56" t="n">
        <v>1</v>
      </c>
      <c r="C1126" s="61" t="s">
        <v>2527</v>
      </c>
      <c r="D1126" s="61" t="s">
        <v>2069</v>
      </c>
      <c r="E1126" s="61" t="s">
        <v>2169</v>
      </c>
      <c r="F1126" s="11"/>
      <c r="G1126" s="63" t="s">
        <v>2528</v>
      </c>
      <c r="H1126" s="59" t="n">
        <v>1</v>
      </c>
      <c r="I1126" s="11" t="n">
        <v>320</v>
      </c>
      <c r="J1126" s="59" t="n">
        <f aca="false">H1126*I1126</f>
        <v>320</v>
      </c>
      <c r="K1126" s="11"/>
      <c r="L1126" s="11"/>
      <c r="M1126" s="5" t="s">
        <v>57</v>
      </c>
    </row>
    <row r="1127" customFormat="false" ht="31.5" hidden="false" customHeight="false" outlineLevel="0" collapsed="false">
      <c r="A1127" s="11" t="n">
        <v>1083</v>
      </c>
      <c r="B1127" s="56" t="n">
        <v>1</v>
      </c>
      <c r="C1127" s="84" t="s">
        <v>2529</v>
      </c>
      <c r="D1127" s="61" t="s">
        <v>2530</v>
      </c>
      <c r="E1127" s="61" t="s">
        <v>2531</v>
      </c>
      <c r="F1127" s="11"/>
      <c r="G1127" s="63" t="s">
        <v>2532</v>
      </c>
      <c r="H1127" s="59" t="n">
        <v>1</v>
      </c>
      <c r="I1127" s="11" t="n">
        <v>280</v>
      </c>
      <c r="J1127" s="59" t="n">
        <f aca="false">H1127*I1127</f>
        <v>280</v>
      </c>
      <c r="K1127" s="11"/>
      <c r="L1127" s="11"/>
      <c r="M1127" s="5" t="s">
        <v>57</v>
      </c>
    </row>
    <row r="1128" customFormat="false" ht="15.75" hidden="false" customHeight="false" outlineLevel="0" collapsed="false">
      <c r="A1128" s="11" t="n">
        <v>1084</v>
      </c>
      <c r="B1128" s="56" t="n">
        <v>1</v>
      </c>
      <c r="C1128" s="61" t="s">
        <v>2533</v>
      </c>
      <c r="D1128" s="61" t="s">
        <v>2534</v>
      </c>
      <c r="E1128" s="61" t="s">
        <v>2535</v>
      </c>
      <c r="F1128" s="11"/>
      <c r="G1128" s="63" t="s">
        <v>2536</v>
      </c>
      <c r="H1128" s="59" t="n">
        <v>1</v>
      </c>
      <c r="I1128" s="11" t="n">
        <v>280</v>
      </c>
      <c r="J1128" s="59" t="n">
        <f aca="false">H1128*I1128</f>
        <v>280</v>
      </c>
      <c r="K1128" s="11"/>
      <c r="L1128" s="11"/>
      <c r="M1128" s="5" t="s">
        <v>57</v>
      </c>
    </row>
    <row r="1129" customFormat="false" ht="31.5" hidden="false" customHeight="false" outlineLevel="0" collapsed="false">
      <c r="A1129" s="11" t="n">
        <v>1085</v>
      </c>
      <c r="B1129" s="56" t="n">
        <v>1</v>
      </c>
      <c r="C1129" s="61" t="s">
        <v>2537</v>
      </c>
      <c r="D1129" s="61" t="s">
        <v>2538</v>
      </c>
      <c r="E1129" s="61" t="s">
        <v>2095</v>
      </c>
      <c r="F1129" s="11"/>
      <c r="G1129" s="63" t="s">
        <v>2539</v>
      </c>
      <c r="H1129" s="59" t="n">
        <v>1</v>
      </c>
      <c r="I1129" s="11" t="n">
        <v>320</v>
      </c>
      <c r="J1129" s="59" t="n">
        <f aca="false">H1129*I1129</f>
        <v>320</v>
      </c>
      <c r="K1129" s="11"/>
      <c r="L1129" s="11"/>
      <c r="M1129" s="5" t="s">
        <v>57</v>
      </c>
    </row>
    <row r="1130" customFormat="false" ht="31.5" hidden="false" customHeight="false" outlineLevel="0" collapsed="false">
      <c r="A1130" s="11" t="n">
        <v>1086</v>
      </c>
      <c r="B1130" s="56" t="n">
        <v>1</v>
      </c>
      <c r="C1130" s="84" t="s">
        <v>2540</v>
      </c>
      <c r="D1130" s="61" t="s">
        <v>2136</v>
      </c>
      <c r="E1130" s="61" t="s">
        <v>2541</v>
      </c>
      <c r="F1130" s="11"/>
      <c r="G1130" s="63" t="s">
        <v>2542</v>
      </c>
      <c r="H1130" s="59" t="n">
        <v>1</v>
      </c>
      <c r="I1130" s="11" t="n">
        <v>380</v>
      </c>
      <c r="J1130" s="59" t="n">
        <f aca="false">H1130*I1130</f>
        <v>380</v>
      </c>
      <c r="K1130" s="11"/>
      <c r="L1130" s="11"/>
      <c r="M1130" s="5" t="s">
        <v>57</v>
      </c>
    </row>
    <row r="1131" customFormat="false" ht="15.75" hidden="false" customHeight="false" outlineLevel="0" collapsed="false">
      <c r="A1131" s="11" t="n">
        <v>1087</v>
      </c>
      <c r="B1131" s="56" t="n">
        <v>1</v>
      </c>
      <c r="C1131" s="84" t="s">
        <v>2543</v>
      </c>
      <c r="D1131" s="62" t="s">
        <v>2544</v>
      </c>
      <c r="E1131" s="62" t="s">
        <v>2545</v>
      </c>
      <c r="F1131" s="11"/>
      <c r="G1131" s="63" t="s">
        <v>2546</v>
      </c>
      <c r="H1131" s="59" t="n">
        <v>1</v>
      </c>
      <c r="I1131" s="11" t="n">
        <v>320</v>
      </c>
      <c r="J1131" s="59" t="n">
        <f aca="false">H1131*I1131</f>
        <v>320</v>
      </c>
      <c r="K1131" s="11"/>
      <c r="L1131" s="11"/>
      <c r="M1131" s="5" t="s">
        <v>57</v>
      </c>
    </row>
    <row r="1132" customFormat="false" ht="15.75" hidden="false" customHeight="false" outlineLevel="0" collapsed="false">
      <c r="A1132" s="11" t="n">
        <v>1088</v>
      </c>
      <c r="B1132" s="56" t="n">
        <v>1</v>
      </c>
      <c r="C1132" s="62" t="s">
        <v>2547</v>
      </c>
      <c r="D1132" s="62" t="s">
        <v>2136</v>
      </c>
      <c r="E1132" s="62" t="s">
        <v>2545</v>
      </c>
      <c r="F1132" s="11"/>
      <c r="G1132" s="79" t="s">
        <v>2548</v>
      </c>
      <c r="H1132" s="59" t="n">
        <v>1</v>
      </c>
      <c r="I1132" s="11" t="n">
        <v>350</v>
      </c>
      <c r="J1132" s="59" t="n">
        <f aca="false">H1132*I1132</f>
        <v>350</v>
      </c>
      <c r="K1132" s="11"/>
      <c r="L1132" s="11"/>
      <c r="M1132" s="5" t="s">
        <v>57</v>
      </c>
    </row>
    <row r="1133" customFormat="false" ht="15.75" hidden="false" customHeight="false" outlineLevel="0" collapsed="false">
      <c r="A1133" s="11" t="n">
        <v>1089</v>
      </c>
      <c r="B1133" s="56" t="n">
        <v>1</v>
      </c>
      <c r="C1133" s="61" t="s">
        <v>2549</v>
      </c>
      <c r="D1133" s="61" t="s">
        <v>2550</v>
      </c>
      <c r="E1133" s="61" t="s">
        <v>2434</v>
      </c>
      <c r="F1133" s="11"/>
      <c r="G1133" s="63" t="s">
        <v>2551</v>
      </c>
      <c r="H1133" s="59" t="n">
        <v>1</v>
      </c>
      <c r="I1133" s="11" t="n">
        <v>290</v>
      </c>
      <c r="J1133" s="59" t="n">
        <f aca="false">H1133*I1133</f>
        <v>290</v>
      </c>
      <c r="K1133" s="11"/>
      <c r="L1133" s="11"/>
      <c r="M1133" s="5" t="s">
        <v>57</v>
      </c>
    </row>
    <row r="1134" customFormat="false" ht="31.5" hidden="false" customHeight="false" outlineLevel="0" collapsed="false">
      <c r="A1134" s="11" t="n">
        <v>1090</v>
      </c>
      <c r="B1134" s="56" t="n">
        <v>1</v>
      </c>
      <c r="C1134" s="61" t="s">
        <v>2552</v>
      </c>
      <c r="D1134" s="61" t="s">
        <v>2553</v>
      </c>
      <c r="E1134" s="61" t="s">
        <v>2554</v>
      </c>
      <c r="F1134" s="11"/>
      <c r="G1134" s="63" t="s">
        <v>2555</v>
      </c>
      <c r="H1134" s="59" t="n">
        <v>1</v>
      </c>
      <c r="I1134" s="11" t="n">
        <v>200</v>
      </c>
      <c r="J1134" s="59" t="n">
        <f aca="false">H1134*I1134</f>
        <v>200</v>
      </c>
      <c r="K1134" s="11"/>
      <c r="L1134" s="11"/>
      <c r="M1134" s="5" t="s">
        <v>57</v>
      </c>
    </row>
    <row r="1135" customFormat="false" ht="31.5" hidden="false" customHeight="false" outlineLevel="0" collapsed="false">
      <c r="A1135" s="11" t="n">
        <v>1091</v>
      </c>
      <c r="B1135" s="56" t="n">
        <v>1</v>
      </c>
      <c r="C1135" s="84" t="s">
        <v>2556</v>
      </c>
      <c r="D1135" s="62" t="s">
        <v>2557</v>
      </c>
      <c r="E1135" s="62" t="s">
        <v>2558</v>
      </c>
      <c r="F1135" s="11"/>
      <c r="G1135" s="63" t="s">
        <v>2559</v>
      </c>
      <c r="H1135" s="59" t="n">
        <v>1</v>
      </c>
      <c r="I1135" s="11" t="n">
        <v>260</v>
      </c>
      <c r="J1135" s="59" t="n">
        <f aca="false">H1135*I1135</f>
        <v>260</v>
      </c>
      <c r="K1135" s="11"/>
      <c r="L1135" s="11"/>
      <c r="M1135" s="5" t="s">
        <v>57</v>
      </c>
    </row>
    <row r="1136" customFormat="false" ht="15.75" hidden="false" customHeight="false" outlineLevel="0" collapsed="false">
      <c r="A1136" s="11" t="n">
        <v>1092</v>
      </c>
      <c r="B1136" s="56" t="n">
        <v>1</v>
      </c>
      <c r="C1136" s="84" t="s">
        <v>2560</v>
      </c>
      <c r="D1136" s="61" t="s">
        <v>2561</v>
      </c>
      <c r="E1136" s="61" t="s">
        <v>2133</v>
      </c>
      <c r="F1136" s="11"/>
      <c r="G1136" s="63" t="s">
        <v>2562</v>
      </c>
      <c r="H1136" s="59" t="n">
        <v>1</v>
      </c>
      <c r="I1136" s="11" t="n">
        <v>350</v>
      </c>
      <c r="J1136" s="59" t="n">
        <f aca="false">H1136*I1136</f>
        <v>350</v>
      </c>
      <c r="K1136" s="11"/>
      <c r="L1136" s="11"/>
      <c r="M1136" s="5" t="s">
        <v>57</v>
      </c>
    </row>
    <row r="1137" customFormat="false" ht="15.75" hidden="false" customHeight="false" outlineLevel="0" collapsed="false">
      <c r="A1137" s="11" t="n">
        <v>1093</v>
      </c>
      <c r="B1137" s="56" t="n">
        <v>1</v>
      </c>
      <c r="C1137" s="62" t="s">
        <v>2563</v>
      </c>
      <c r="D1137" s="62" t="s">
        <v>2564</v>
      </c>
      <c r="E1137" s="62" t="s">
        <v>2169</v>
      </c>
      <c r="F1137" s="11"/>
      <c r="G1137" s="79" t="s">
        <v>2565</v>
      </c>
      <c r="H1137" s="59" t="n">
        <v>1</v>
      </c>
      <c r="I1137" s="80" t="n">
        <v>280</v>
      </c>
      <c r="J1137" s="59" t="n">
        <f aca="false">H1137*I1137</f>
        <v>280</v>
      </c>
      <c r="K1137" s="11"/>
      <c r="L1137" s="11"/>
      <c r="M1137" s="5" t="s">
        <v>57</v>
      </c>
    </row>
    <row r="1138" customFormat="false" ht="15.75" hidden="false" customHeight="false" outlineLevel="0" collapsed="false">
      <c r="A1138" s="11" t="n">
        <v>1094</v>
      </c>
      <c r="B1138" s="56" t="n">
        <v>1</v>
      </c>
      <c r="C1138" s="61" t="s">
        <v>2566</v>
      </c>
      <c r="D1138" s="61" t="s">
        <v>2567</v>
      </c>
      <c r="E1138" s="61" t="s">
        <v>2568</v>
      </c>
      <c r="F1138" s="11"/>
      <c r="G1138" s="63" t="s">
        <v>2569</v>
      </c>
      <c r="H1138" s="59" t="n">
        <v>1</v>
      </c>
      <c r="I1138" s="11" t="n">
        <v>250</v>
      </c>
      <c r="J1138" s="59" t="n">
        <f aca="false">H1138*I1138</f>
        <v>250</v>
      </c>
      <c r="K1138" s="11"/>
      <c r="L1138" s="11"/>
      <c r="M1138" s="5" t="s">
        <v>57</v>
      </c>
    </row>
    <row r="1139" customFormat="false" ht="15.75" hidden="false" customHeight="false" outlineLevel="0" collapsed="false">
      <c r="A1139" s="11" t="n">
        <v>1095</v>
      </c>
      <c r="B1139" s="56" t="n">
        <v>1</v>
      </c>
      <c r="C1139" s="61" t="s">
        <v>2570</v>
      </c>
      <c r="D1139" s="61" t="s">
        <v>2571</v>
      </c>
      <c r="E1139" s="61" t="s">
        <v>2572</v>
      </c>
      <c r="F1139" s="11"/>
      <c r="G1139" s="63" t="s">
        <v>2573</v>
      </c>
      <c r="H1139" s="59" t="n">
        <v>1</v>
      </c>
      <c r="I1139" s="11" t="n">
        <v>250</v>
      </c>
      <c r="J1139" s="59" t="n">
        <f aca="false">H1139*I1139</f>
        <v>250</v>
      </c>
      <c r="K1139" s="11"/>
      <c r="L1139" s="11"/>
      <c r="M1139" s="5" t="s">
        <v>57</v>
      </c>
    </row>
    <row r="1140" customFormat="false" ht="15.75" hidden="false" customHeight="false" outlineLevel="0" collapsed="false">
      <c r="A1140" s="11" t="n">
        <v>1096</v>
      </c>
      <c r="B1140" s="56" t="n">
        <v>1</v>
      </c>
      <c r="C1140" s="88" t="s">
        <v>2574</v>
      </c>
      <c r="D1140" s="90" t="s">
        <v>2575</v>
      </c>
      <c r="E1140" s="90" t="s">
        <v>2576</v>
      </c>
      <c r="F1140" s="11"/>
      <c r="G1140" s="79" t="s">
        <v>2577</v>
      </c>
      <c r="H1140" s="59" t="n">
        <v>1</v>
      </c>
      <c r="I1140" s="80" t="n">
        <v>350</v>
      </c>
      <c r="J1140" s="59" t="n">
        <f aca="false">H1140*I1140</f>
        <v>350</v>
      </c>
      <c r="K1140" s="11"/>
      <c r="L1140" s="11"/>
      <c r="M1140" s="5" t="s">
        <v>57</v>
      </c>
    </row>
    <row r="1141" customFormat="false" ht="47.25" hidden="false" customHeight="false" outlineLevel="0" collapsed="false">
      <c r="A1141" s="11" t="n">
        <v>1097</v>
      </c>
      <c r="B1141" s="56" t="n">
        <v>1</v>
      </c>
      <c r="C1141" s="61" t="s">
        <v>2578</v>
      </c>
      <c r="D1141" s="61" t="s">
        <v>2579</v>
      </c>
      <c r="E1141" s="61" t="s">
        <v>2580</v>
      </c>
      <c r="F1141" s="11"/>
      <c r="G1141" s="63" t="s">
        <v>2581</v>
      </c>
      <c r="H1141" s="59" t="n">
        <v>1</v>
      </c>
      <c r="I1141" s="11" t="n">
        <v>220</v>
      </c>
      <c r="J1141" s="59" t="n">
        <f aca="false">H1141*I1141</f>
        <v>220</v>
      </c>
      <c r="K1141" s="11"/>
      <c r="L1141" s="11"/>
      <c r="M1141" s="5" t="s">
        <v>57</v>
      </c>
    </row>
    <row r="1142" customFormat="false" ht="31.5" hidden="false" customHeight="false" outlineLevel="0" collapsed="false">
      <c r="A1142" s="11" t="n">
        <v>1098</v>
      </c>
      <c r="B1142" s="56" t="n">
        <v>1</v>
      </c>
      <c r="C1142" s="61" t="s">
        <v>2582</v>
      </c>
      <c r="D1142" s="61" t="s">
        <v>2583</v>
      </c>
      <c r="E1142" s="61" t="s">
        <v>2584</v>
      </c>
      <c r="F1142" s="11"/>
      <c r="G1142" s="63" t="s">
        <v>2585</v>
      </c>
      <c r="H1142" s="59" t="n">
        <v>1</v>
      </c>
      <c r="I1142" s="11" t="n">
        <v>200</v>
      </c>
      <c r="J1142" s="59" t="n">
        <f aca="false">H1142*I1142</f>
        <v>200</v>
      </c>
      <c r="K1142" s="11"/>
      <c r="L1142" s="11"/>
      <c r="M1142" s="5" t="s">
        <v>57</v>
      </c>
    </row>
    <row r="1143" customFormat="false" ht="47.25" hidden="false" customHeight="false" outlineLevel="0" collapsed="false">
      <c r="A1143" s="11" t="n">
        <v>1099</v>
      </c>
      <c r="B1143" s="56" t="n">
        <v>1</v>
      </c>
      <c r="C1143" s="62" t="s">
        <v>2586</v>
      </c>
      <c r="D1143" s="62" t="s">
        <v>2587</v>
      </c>
      <c r="E1143" s="62" t="s">
        <v>2588</v>
      </c>
      <c r="F1143" s="11"/>
      <c r="G1143" s="79" t="s">
        <v>2589</v>
      </c>
      <c r="H1143" s="59" t="n">
        <v>1</v>
      </c>
      <c r="I1143" s="80" t="n">
        <v>280</v>
      </c>
      <c r="J1143" s="59" t="n">
        <f aca="false">H1143*I1143</f>
        <v>280</v>
      </c>
      <c r="K1143" s="11"/>
      <c r="L1143" s="11"/>
      <c r="M1143" s="5" t="s">
        <v>57</v>
      </c>
    </row>
    <row r="1144" customFormat="false" ht="15.75" hidden="false" customHeight="false" outlineLevel="0" collapsed="false">
      <c r="A1144" s="11" t="n">
        <v>1100</v>
      </c>
      <c r="B1144" s="56" t="n">
        <v>1</v>
      </c>
      <c r="C1144" s="61" t="s">
        <v>2590</v>
      </c>
      <c r="D1144" s="61" t="s">
        <v>2591</v>
      </c>
      <c r="E1144" s="61" t="s">
        <v>2572</v>
      </c>
      <c r="F1144" s="11"/>
      <c r="G1144" s="63" t="s">
        <v>2592</v>
      </c>
      <c r="H1144" s="59" t="n">
        <v>1</v>
      </c>
      <c r="I1144" s="11" t="n">
        <v>250</v>
      </c>
      <c r="J1144" s="59" t="n">
        <f aca="false">H1144*I1144</f>
        <v>250</v>
      </c>
      <c r="K1144" s="11"/>
      <c r="L1144" s="11"/>
      <c r="M1144" s="5" t="s">
        <v>57</v>
      </c>
    </row>
    <row r="1145" customFormat="false" ht="31.5" hidden="false" customHeight="false" outlineLevel="0" collapsed="false">
      <c r="A1145" s="11" t="n">
        <v>1101</v>
      </c>
      <c r="B1145" s="56" t="n">
        <v>1</v>
      </c>
      <c r="C1145" s="91" t="s">
        <v>2593</v>
      </c>
      <c r="D1145" s="92" t="s">
        <v>2594</v>
      </c>
      <c r="E1145" s="92" t="s">
        <v>2595</v>
      </c>
      <c r="F1145" s="11"/>
      <c r="G1145" s="63" t="s">
        <v>2596</v>
      </c>
      <c r="H1145" s="59" t="n">
        <v>1</v>
      </c>
      <c r="I1145" s="11" t="n">
        <v>310</v>
      </c>
      <c r="J1145" s="59" t="n">
        <f aca="false">H1145*I1145</f>
        <v>310</v>
      </c>
      <c r="K1145" s="11"/>
      <c r="L1145" s="11"/>
      <c r="M1145" s="5" t="s">
        <v>57</v>
      </c>
    </row>
    <row r="1146" customFormat="false" ht="31.5" hidden="false" customHeight="false" outlineLevel="0" collapsed="false">
      <c r="A1146" s="11" t="n">
        <v>1102</v>
      </c>
      <c r="B1146" s="56" t="n">
        <v>1</v>
      </c>
      <c r="C1146" s="91" t="s">
        <v>2597</v>
      </c>
      <c r="D1146" s="92" t="s">
        <v>2594</v>
      </c>
      <c r="E1146" s="92" t="s">
        <v>2595</v>
      </c>
      <c r="F1146" s="11"/>
      <c r="G1146" s="63" t="s">
        <v>2598</v>
      </c>
      <c r="H1146" s="59" t="n">
        <v>1</v>
      </c>
      <c r="I1146" s="11" t="n">
        <v>280</v>
      </c>
      <c r="J1146" s="59" t="n">
        <f aca="false">H1146*I1146</f>
        <v>280</v>
      </c>
      <c r="K1146" s="11"/>
      <c r="L1146" s="11"/>
      <c r="M1146" s="5" t="s">
        <v>57</v>
      </c>
    </row>
    <row r="1147" customFormat="false" ht="31.5" hidden="false" customHeight="false" outlineLevel="0" collapsed="false">
      <c r="A1147" s="11" t="n">
        <v>1103</v>
      </c>
      <c r="B1147" s="56" t="n">
        <v>1</v>
      </c>
      <c r="C1147" s="91" t="s">
        <v>2599</v>
      </c>
      <c r="D1147" s="92" t="s">
        <v>2594</v>
      </c>
      <c r="E1147" s="92" t="s">
        <v>2595</v>
      </c>
      <c r="F1147" s="11"/>
      <c r="G1147" s="63" t="s">
        <v>2600</v>
      </c>
      <c r="H1147" s="59" t="n">
        <v>1</v>
      </c>
      <c r="I1147" s="11" t="n">
        <v>280</v>
      </c>
      <c r="J1147" s="59" t="n">
        <f aca="false">H1147*I1147</f>
        <v>280</v>
      </c>
      <c r="K1147" s="11"/>
      <c r="L1147" s="11"/>
      <c r="M1147" s="5" t="s">
        <v>57</v>
      </c>
    </row>
    <row r="1148" customFormat="false" ht="15.75" hidden="false" customHeight="false" outlineLevel="0" collapsed="false">
      <c r="A1148" s="11" t="n">
        <v>1104</v>
      </c>
      <c r="B1148" s="56" t="n">
        <v>1</v>
      </c>
      <c r="C1148" s="84" t="s">
        <v>2601</v>
      </c>
      <c r="D1148" s="62" t="s">
        <v>2602</v>
      </c>
      <c r="E1148" s="62" t="s">
        <v>2603</v>
      </c>
      <c r="F1148" s="11"/>
      <c r="G1148" s="63" t="s">
        <v>2604</v>
      </c>
      <c r="H1148" s="59" t="n">
        <v>1</v>
      </c>
      <c r="I1148" s="11" t="n">
        <v>260</v>
      </c>
      <c r="J1148" s="59" t="n">
        <f aca="false">H1148*I1148</f>
        <v>260</v>
      </c>
      <c r="K1148" s="11"/>
      <c r="L1148" s="11"/>
      <c r="M1148" s="5" t="s">
        <v>57</v>
      </c>
    </row>
    <row r="1149" customFormat="false" ht="31.5" hidden="false" customHeight="false" outlineLevel="0" collapsed="false">
      <c r="A1149" s="11" t="n">
        <v>1105</v>
      </c>
      <c r="B1149" s="56" t="n">
        <v>1</v>
      </c>
      <c r="C1149" s="84" t="s">
        <v>2605</v>
      </c>
      <c r="D1149" s="62" t="s">
        <v>2606</v>
      </c>
      <c r="E1149" s="62" t="s">
        <v>2089</v>
      </c>
      <c r="F1149" s="11"/>
      <c r="G1149" s="63" t="s">
        <v>2607</v>
      </c>
      <c r="H1149" s="59" t="n">
        <v>1</v>
      </c>
      <c r="I1149" s="11" t="n">
        <v>250</v>
      </c>
      <c r="J1149" s="59" t="n">
        <f aca="false">H1149*I1149</f>
        <v>250</v>
      </c>
      <c r="K1149" s="11"/>
      <c r="L1149" s="11"/>
      <c r="M1149" s="5" t="s">
        <v>57</v>
      </c>
    </row>
    <row r="1150" customFormat="false" ht="31.5" hidden="false" customHeight="false" outlineLevel="0" collapsed="false">
      <c r="A1150" s="11" t="n">
        <v>1106</v>
      </c>
      <c r="B1150" s="56" t="n">
        <v>1</v>
      </c>
      <c r="C1150" s="61" t="s">
        <v>2608</v>
      </c>
      <c r="D1150" s="61" t="s">
        <v>2609</v>
      </c>
      <c r="E1150" s="93" t="s">
        <v>2095</v>
      </c>
      <c r="F1150" s="11"/>
      <c r="G1150" s="63" t="s">
        <v>2610</v>
      </c>
      <c r="H1150" s="59" t="n">
        <v>1</v>
      </c>
      <c r="I1150" s="11" t="n">
        <v>300</v>
      </c>
      <c r="J1150" s="59" t="n">
        <f aca="false">H1150*I1150</f>
        <v>300</v>
      </c>
      <c r="K1150" s="11"/>
      <c r="L1150" s="11"/>
      <c r="M1150" s="5" t="s">
        <v>57</v>
      </c>
    </row>
    <row r="1151" customFormat="false" ht="31.5" hidden="false" customHeight="false" outlineLevel="0" collapsed="false">
      <c r="A1151" s="11" t="n">
        <v>1107</v>
      </c>
      <c r="B1151" s="56" t="n">
        <v>1</v>
      </c>
      <c r="C1151" s="61" t="s">
        <v>2611</v>
      </c>
      <c r="D1151" s="61" t="s">
        <v>2609</v>
      </c>
      <c r="E1151" s="93" t="s">
        <v>2095</v>
      </c>
      <c r="F1151" s="11"/>
      <c r="G1151" s="63" t="s">
        <v>2612</v>
      </c>
      <c r="H1151" s="59" t="n">
        <v>1</v>
      </c>
      <c r="I1151" s="11" t="n">
        <v>300</v>
      </c>
      <c r="J1151" s="59" t="n">
        <f aca="false">H1151*I1151</f>
        <v>300</v>
      </c>
      <c r="K1151" s="11"/>
      <c r="L1151" s="11"/>
      <c r="M1151" s="5" t="s">
        <v>57</v>
      </c>
    </row>
    <row r="1152" customFormat="false" ht="31.5" hidden="false" customHeight="false" outlineLevel="0" collapsed="false">
      <c r="A1152" s="11" t="n">
        <v>1108</v>
      </c>
      <c r="B1152" s="56" t="n">
        <v>1</v>
      </c>
      <c r="C1152" s="84" t="s">
        <v>2613</v>
      </c>
      <c r="D1152" s="61" t="s">
        <v>2614</v>
      </c>
      <c r="E1152" s="61" t="s">
        <v>2615</v>
      </c>
      <c r="F1152" s="11"/>
      <c r="G1152" s="63" t="s">
        <v>2616</v>
      </c>
      <c r="H1152" s="59" t="n">
        <v>1</v>
      </c>
      <c r="I1152" s="11" t="n">
        <v>200</v>
      </c>
      <c r="J1152" s="59" t="n">
        <f aca="false">H1152*I1152</f>
        <v>200</v>
      </c>
      <c r="K1152" s="11"/>
      <c r="L1152" s="11"/>
      <c r="M1152" s="5" t="s">
        <v>57</v>
      </c>
    </row>
    <row r="1153" customFormat="false" ht="15.75" hidden="false" customHeight="false" outlineLevel="0" collapsed="false">
      <c r="A1153" s="11" t="n">
        <v>1109</v>
      </c>
      <c r="B1153" s="56" t="n">
        <v>1</v>
      </c>
      <c r="C1153" s="61" t="s">
        <v>2617</v>
      </c>
      <c r="D1153" s="61" t="s">
        <v>2618</v>
      </c>
      <c r="E1153" s="61" t="s">
        <v>2482</v>
      </c>
      <c r="F1153" s="11"/>
      <c r="G1153" s="63" t="s">
        <v>2619</v>
      </c>
      <c r="H1153" s="59" t="n">
        <v>1</v>
      </c>
      <c r="I1153" s="11" t="n">
        <v>250</v>
      </c>
      <c r="J1153" s="59" t="n">
        <f aca="false">H1153*I1153</f>
        <v>250</v>
      </c>
      <c r="K1153" s="11"/>
      <c r="L1153" s="11"/>
      <c r="M1153" s="5" t="s">
        <v>57</v>
      </c>
    </row>
    <row r="1154" customFormat="false" ht="15.75" hidden="false" customHeight="false" outlineLevel="0" collapsed="false">
      <c r="A1154" s="11" t="n">
        <v>1110</v>
      </c>
      <c r="B1154" s="56" t="n">
        <v>1</v>
      </c>
      <c r="C1154" s="62" t="s">
        <v>2620</v>
      </c>
      <c r="D1154" s="62" t="s">
        <v>2621</v>
      </c>
      <c r="E1154" s="62" t="s">
        <v>2622</v>
      </c>
      <c r="F1154" s="11"/>
      <c r="G1154" s="79" t="s">
        <v>2623</v>
      </c>
      <c r="H1154" s="59" t="n">
        <v>1</v>
      </c>
      <c r="I1154" s="11" t="n">
        <v>180</v>
      </c>
      <c r="J1154" s="59" t="n">
        <f aca="false">H1154*I1154</f>
        <v>180</v>
      </c>
      <c r="K1154" s="11"/>
      <c r="L1154" s="11"/>
      <c r="M1154" s="5" t="s">
        <v>57</v>
      </c>
    </row>
    <row r="1155" customFormat="false" ht="31.5" hidden="false" customHeight="false" outlineLevel="0" collapsed="false">
      <c r="A1155" s="11" t="n">
        <v>1111</v>
      </c>
      <c r="B1155" s="56" t="n">
        <v>1</v>
      </c>
      <c r="C1155" s="61" t="s">
        <v>2624</v>
      </c>
      <c r="D1155" s="61" t="s">
        <v>2625</v>
      </c>
      <c r="E1155" s="61" t="s">
        <v>2626</v>
      </c>
      <c r="F1155" s="11"/>
      <c r="G1155" s="63" t="s">
        <v>2627</v>
      </c>
      <c r="H1155" s="59" t="n">
        <v>1</v>
      </c>
      <c r="I1155" s="11" t="n">
        <v>250</v>
      </c>
      <c r="J1155" s="59" t="n">
        <f aca="false">H1155*I1155</f>
        <v>250</v>
      </c>
      <c r="K1155" s="11"/>
      <c r="L1155" s="11"/>
      <c r="M1155" s="5" t="s">
        <v>57</v>
      </c>
    </row>
    <row r="1156" customFormat="false" ht="15.75" hidden="false" customHeight="false" outlineLevel="0" collapsed="false">
      <c r="A1156" s="11" t="n">
        <v>1112</v>
      </c>
      <c r="B1156" s="56" t="n">
        <v>1</v>
      </c>
      <c r="C1156" s="61" t="s">
        <v>2628</v>
      </c>
      <c r="D1156" s="61" t="s">
        <v>2629</v>
      </c>
      <c r="E1156" s="61" t="s">
        <v>2504</v>
      </c>
      <c r="F1156" s="11"/>
      <c r="G1156" s="63" t="s">
        <v>2630</v>
      </c>
      <c r="H1156" s="59" t="n">
        <v>1</v>
      </c>
      <c r="I1156" s="11" t="n">
        <v>270</v>
      </c>
      <c r="J1156" s="59" t="n">
        <f aca="false">H1156*I1156</f>
        <v>270</v>
      </c>
      <c r="K1156" s="11"/>
      <c r="L1156" s="11"/>
      <c r="M1156" s="5" t="s">
        <v>57</v>
      </c>
    </row>
    <row r="1157" customFormat="false" ht="31.5" hidden="false" customHeight="false" outlineLevel="0" collapsed="false">
      <c r="A1157" s="11" t="n">
        <v>1113</v>
      </c>
      <c r="B1157" s="56" t="n">
        <v>1</v>
      </c>
      <c r="C1157" s="61" t="s">
        <v>2631</v>
      </c>
      <c r="D1157" s="61" t="s">
        <v>2632</v>
      </c>
      <c r="E1157" s="61" t="s">
        <v>2349</v>
      </c>
      <c r="F1157" s="11"/>
      <c r="G1157" s="63" t="s">
        <v>2633</v>
      </c>
      <c r="H1157" s="59" t="n">
        <v>1</v>
      </c>
      <c r="I1157" s="11" t="n">
        <v>180</v>
      </c>
      <c r="J1157" s="59" t="n">
        <f aca="false">H1157*I1157</f>
        <v>180</v>
      </c>
      <c r="K1157" s="11"/>
      <c r="L1157" s="11"/>
      <c r="M1157" s="5" t="s">
        <v>57</v>
      </c>
    </row>
    <row r="1158" customFormat="false" ht="15.75" hidden="false" customHeight="false" outlineLevel="0" collapsed="false">
      <c r="A1158" s="11" t="n">
        <v>1114</v>
      </c>
      <c r="B1158" s="56" t="n">
        <v>1</v>
      </c>
      <c r="C1158" s="61" t="s">
        <v>2634</v>
      </c>
      <c r="D1158" s="61" t="s">
        <v>2635</v>
      </c>
      <c r="E1158" s="61" t="s">
        <v>2066</v>
      </c>
      <c r="F1158" s="11"/>
      <c r="G1158" s="63" t="s">
        <v>2636</v>
      </c>
      <c r="H1158" s="59" t="n">
        <v>1</v>
      </c>
      <c r="I1158" s="11" t="n">
        <v>350</v>
      </c>
      <c r="J1158" s="59" t="n">
        <f aca="false">H1158*I1158</f>
        <v>350</v>
      </c>
      <c r="K1158" s="11"/>
      <c r="L1158" s="11"/>
      <c r="M1158" s="5" t="s">
        <v>57</v>
      </c>
    </row>
    <row r="1159" customFormat="false" ht="15.75" hidden="false" customHeight="false" outlineLevel="0" collapsed="false">
      <c r="A1159" s="11" t="n">
        <v>1115</v>
      </c>
      <c r="B1159" s="56" t="n">
        <v>1</v>
      </c>
      <c r="C1159" s="61" t="s">
        <v>2637</v>
      </c>
      <c r="D1159" s="61" t="s">
        <v>2635</v>
      </c>
      <c r="E1159" s="61" t="s">
        <v>2066</v>
      </c>
      <c r="F1159" s="11"/>
      <c r="G1159" s="63" t="s">
        <v>2638</v>
      </c>
      <c r="H1159" s="59" t="n">
        <v>1</v>
      </c>
      <c r="I1159" s="11" t="n">
        <v>350</v>
      </c>
      <c r="J1159" s="59" t="n">
        <f aca="false">H1159*I1159</f>
        <v>350</v>
      </c>
      <c r="K1159" s="11"/>
      <c r="L1159" s="11"/>
      <c r="M1159" s="5" t="s">
        <v>57</v>
      </c>
    </row>
    <row r="1160" customFormat="false" ht="15.75" hidden="false" customHeight="false" outlineLevel="0" collapsed="false">
      <c r="A1160" s="11" t="n">
        <v>1116</v>
      </c>
      <c r="B1160" s="56" t="n">
        <v>1</v>
      </c>
      <c r="C1160" s="61" t="s">
        <v>2639</v>
      </c>
      <c r="D1160" s="61" t="s">
        <v>2640</v>
      </c>
      <c r="E1160" s="61" t="s">
        <v>2066</v>
      </c>
      <c r="F1160" s="11"/>
      <c r="G1160" s="63" t="s">
        <v>2641</v>
      </c>
      <c r="H1160" s="59" t="n">
        <v>1</v>
      </c>
      <c r="I1160" s="11" t="n">
        <v>350</v>
      </c>
      <c r="J1160" s="59" t="n">
        <f aca="false">H1160*I1160</f>
        <v>350</v>
      </c>
      <c r="K1160" s="11"/>
      <c r="L1160" s="11"/>
      <c r="M1160" s="5" t="s">
        <v>57</v>
      </c>
    </row>
    <row r="1161" customFormat="false" ht="15.75" hidden="false" customHeight="false" outlineLevel="0" collapsed="false">
      <c r="A1161" s="11" t="n">
        <v>1117</v>
      </c>
      <c r="B1161" s="56" t="n">
        <v>1</v>
      </c>
      <c r="C1161" s="61" t="s">
        <v>2642</v>
      </c>
      <c r="D1161" s="61" t="s">
        <v>2635</v>
      </c>
      <c r="E1161" s="61" t="s">
        <v>2066</v>
      </c>
      <c r="F1161" s="11"/>
      <c r="G1161" s="63" t="s">
        <v>2643</v>
      </c>
      <c r="H1161" s="59" t="n">
        <v>1</v>
      </c>
      <c r="I1161" s="11" t="n">
        <v>350</v>
      </c>
      <c r="J1161" s="59" t="n">
        <f aca="false">H1161*I1161</f>
        <v>350</v>
      </c>
      <c r="K1161" s="11"/>
      <c r="L1161" s="11"/>
      <c r="M1161" s="5" t="s">
        <v>57</v>
      </c>
    </row>
    <row r="1162" customFormat="false" ht="15.75" hidden="false" customHeight="false" outlineLevel="0" collapsed="false">
      <c r="A1162" s="11" t="n">
        <v>1118</v>
      </c>
      <c r="B1162" s="56" t="n">
        <v>1</v>
      </c>
      <c r="C1162" s="61" t="s">
        <v>2644</v>
      </c>
      <c r="D1162" s="61" t="s">
        <v>2645</v>
      </c>
      <c r="E1162" s="61" t="s">
        <v>2646</v>
      </c>
      <c r="F1162" s="11"/>
      <c r="G1162" s="63" t="s">
        <v>2647</v>
      </c>
      <c r="H1162" s="59" t="n">
        <v>1</v>
      </c>
      <c r="I1162" s="11" t="n">
        <v>260</v>
      </c>
      <c r="J1162" s="59" t="n">
        <f aca="false">H1162*I1162</f>
        <v>260</v>
      </c>
      <c r="K1162" s="11"/>
      <c r="L1162" s="11"/>
      <c r="M1162" s="5" t="s">
        <v>57</v>
      </c>
    </row>
    <row r="1163" customFormat="false" ht="15.75" hidden="false" customHeight="false" outlineLevel="0" collapsed="false">
      <c r="A1163" s="11" t="n">
        <v>1119</v>
      </c>
      <c r="B1163" s="56" t="n">
        <v>1</v>
      </c>
      <c r="C1163" s="84" t="s">
        <v>2648</v>
      </c>
      <c r="D1163" s="62" t="s">
        <v>2649</v>
      </c>
      <c r="E1163" s="62" t="s">
        <v>2650</v>
      </c>
      <c r="F1163" s="11"/>
      <c r="G1163" s="63" t="s">
        <v>2651</v>
      </c>
      <c r="H1163" s="59" t="n">
        <v>1</v>
      </c>
      <c r="I1163" s="11" t="n">
        <v>200</v>
      </c>
      <c r="J1163" s="59" t="n">
        <f aca="false">H1163*I1163</f>
        <v>200</v>
      </c>
      <c r="K1163" s="11"/>
      <c r="L1163" s="11"/>
      <c r="M1163" s="5" t="s">
        <v>57</v>
      </c>
    </row>
    <row r="1164" customFormat="false" ht="15.75" hidden="false" customHeight="false" outlineLevel="0" collapsed="false">
      <c r="A1164" s="11" t="n">
        <v>1120</v>
      </c>
      <c r="B1164" s="56" t="n">
        <v>1</v>
      </c>
      <c r="C1164" s="94" t="s">
        <v>2652</v>
      </c>
      <c r="D1164" s="61" t="s">
        <v>2653</v>
      </c>
      <c r="E1164" s="61" t="s">
        <v>2654</v>
      </c>
      <c r="F1164" s="11"/>
      <c r="G1164" s="63" t="s">
        <v>2655</v>
      </c>
      <c r="H1164" s="59" t="n">
        <v>1</v>
      </c>
      <c r="I1164" s="11" t="n">
        <v>250</v>
      </c>
      <c r="J1164" s="59" t="n">
        <f aca="false">H1164*I1164</f>
        <v>250</v>
      </c>
      <c r="K1164" s="11"/>
      <c r="L1164" s="11"/>
      <c r="M1164" s="5" t="s">
        <v>57</v>
      </c>
    </row>
    <row r="1165" customFormat="false" ht="15.75" hidden="false" customHeight="false" outlineLevel="0" collapsed="false">
      <c r="A1165" s="11" t="n">
        <v>1121</v>
      </c>
      <c r="B1165" s="56" t="n">
        <v>1</v>
      </c>
      <c r="C1165" s="61" t="s">
        <v>2656</v>
      </c>
      <c r="D1165" s="61" t="s">
        <v>2657</v>
      </c>
      <c r="E1165" s="61" t="s">
        <v>2658</v>
      </c>
      <c r="F1165" s="11"/>
      <c r="G1165" s="63" t="s">
        <v>2659</v>
      </c>
      <c r="H1165" s="59" t="n">
        <v>1</v>
      </c>
      <c r="I1165" s="11" t="n">
        <v>250</v>
      </c>
      <c r="J1165" s="59" t="n">
        <f aca="false">H1165*I1165</f>
        <v>250</v>
      </c>
      <c r="K1165" s="11"/>
      <c r="L1165" s="11"/>
      <c r="M1165" s="5" t="s">
        <v>57</v>
      </c>
    </row>
    <row r="1166" customFormat="false" ht="30" hidden="false" customHeight="false" outlineLevel="0" collapsed="false">
      <c r="A1166" s="11" t="n">
        <v>1122</v>
      </c>
      <c r="B1166" s="56" t="n">
        <v>1</v>
      </c>
      <c r="C1166" s="61" t="s">
        <v>2660</v>
      </c>
      <c r="D1166" s="61" t="s">
        <v>2661</v>
      </c>
      <c r="E1166" s="61" t="s">
        <v>2489</v>
      </c>
      <c r="F1166" s="11"/>
      <c r="G1166" s="63" t="s">
        <v>2662</v>
      </c>
      <c r="H1166" s="59" t="n">
        <v>1</v>
      </c>
      <c r="I1166" s="11" t="n">
        <v>300</v>
      </c>
      <c r="J1166" s="59" t="n">
        <f aca="false">H1166*I1166</f>
        <v>300</v>
      </c>
      <c r="K1166" s="11"/>
      <c r="L1166" s="11"/>
      <c r="M1166" s="5" t="s">
        <v>57</v>
      </c>
    </row>
    <row r="1167" customFormat="false" ht="30" hidden="false" customHeight="false" outlineLevel="0" collapsed="false">
      <c r="A1167" s="11" t="n">
        <v>1123</v>
      </c>
      <c r="B1167" s="56" t="n">
        <v>1</v>
      </c>
      <c r="C1167" s="61" t="s">
        <v>2663</v>
      </c>
      <c r="D1167" s="61" t="s">
        <v>2664</v>
      </c>
      <c r="E1167" s="61" t="s">
        <v>2665</v>
      </c>
      <c r="F1167" s="11"/>
      <c r="G1167" s="63" t="s">
        <v>2666</v>
      </c>
      <c r="H1167" s="59" t="n">
        <v>1</v>
      </c>
      <c r="I1167" s="11" t="n">
        <v>320</v>
      </c>
      <c r="J1167" s="59" t="n">
        <f aca="false">H1167*I1167</f>
        <v>320</v>
      </c>
      <c r="K1167" s="11"/>
      <c r="L1167" s="11"/>
      <c r="M1167" s="5" t="s">
        <v>57</v>
      </c>
    </row>
    <row r="1168" customFormat="false" ht="15.75" hidden="false" customHeight="false" outlineLevel="0" collapsed="false">
      <c r="A1168" s="11" t="n">
        <v>1124</v>
      </c>
      <c r="B1168" s="56" t="n">
        <v>1</v>
      </c>
      <c r="C1168" s="95" t="s">
        <v>2667</v>
      </c>
      <c r="D1168" s="96" t="s">
        <v>2668</v>
      </c>
      <c r="E1168" s="96" t="s">
        <v>2669</v>
      </c>
      <c r="F1168" s="11"/>
      <c r="G1168" s="63" t="s">
        <v>2670</v>
      </c>
      <c r="H1168" s="59" t="n">
        <v>1</v>
      </c>
      <c r="I1168" s="97" t="n">
        <v>180</v>
      </c>
      <c r="J1168" s="59" t="n">
        <f aca="false">H1168*I1168</f>
        <v>180</v>
      </c>
      <c r="K1168" s="11"/>
      <c r="L1168" s="11"/>
      <c r="M1168" s="5" t="s">
        <v>57</v>
      </c>
    </row>
    <row r="1169" customFormat="false" ht="15.75" hidden="false" customHeight="false" outlineLevel="0" collapsed="false">
      <c r="A1169" s="11" t="n">
        <v>1125</v>
      </c>
      <c r="B1169" s="56" t="n">
        <v>1</v>
      </c>
      <c r="C1169" s="95" t="s">
        <v>2671</v>
      </c>
      <c r="D1169" s="96" t="s">
        <v>2668</v>
      </c>
      <c r="E1169" s="96" t="s">
        <v>2669</v>
      </c>
      <c r="F1169" s="11"/>
      <c r="G1169" s="63" t="s">
        <v>2672</v>
      </c>
      <c r="H1169" s="59" t="n">
        <v>1</v>
      </c>
      <c r="I1169" s="97" t="n">
        <v>160</v>
      </c>
      <c r="J1169" s="59" t="n">
        <f aca="false">H1169*I1169</f>
        <v>160</v>
      </c>
      <c r="K1169" s="11"/>
      <c r="L1169" s="11"/>
      <c r="M1169" s="5" t="s">
        <v>57</v>
      </c>
    </row>
    <row r="1170" customFormat="false" ht="31.5" hidden="false" customHeight="false" outlineLevel="0" collapsed="false">
      <c r="A1170" s="11" t="n">
        <v>1126</v>
      </c>
      <c r="B1170" s="56" t="n">
        <v>1</v>
      </c>
      <c r="C1170" s="81" t="s">
        <v>2673</v>
      </c>
      <c r="D1170" s="82" t="s">
        <v>2674</v>
      </c>
      <c r="E1170" s="82" t="s">
        <v>2675</v>
      </c>
      <c r="F1170" s="11"/>
      <c r="G1170" s="63" t="s">
        <v>2676</v>
      </c>
      <c r="H1170" s="59" t="n">
        <v>1</v>
      </c>
      <c r="I1170" s="11" t="n">
        <v>280</v>
      </c>
      <c r="J1170" s="59" t="n">
        <f aca="false">H1170*I1170</f>
        <v>280</v>
      </c>
      <c r="K1170" s="11"/>
      <c r="L1170" s="11"/>
      <c r="M1170" s="5" t="s">
        <v>57</v>
      </c>
    </row>
    <row r="1171" customFormat="false" ht="15.75" hidden="false" customHeight="false" outlineLevel="0" collapsed="false">
      <c r="A1171" s="11" t="n">
        <v>1127</v>
      </c>
      <c r="B1171" s="56" t="n">
        <v>1</v>
      </c>
      <c r="C1171" s="84" t="s">
        <v>2677</v>
      </c>
      <c r="D1171" s="61" t="s">
        <v>2678</v>
      </c>
      <c r="E1171" s="61" t="s">
        <v>2675</v>
      </c>
      <c r="F1171" s="11"/>
      <c r="G1171" s="63" t="s">
        <v>2679</v>
      </c>
      <c r="H1171" s="59" t="n">
        <v>1</v>
      </c>
      <c r="I1171" s="11" t="n">
        <v>280</v>
      </c>
      <c r="J1171" s="59" t="n">
        <f aca="false">H1171*I1171</f>
        <v>280</v>
      </c>
      <c r="K1171" s="11"/>
      <c r="L1171" s="11"/>
      <c r="M1171" s="5" t="s">
        <v>57</v>
      </c>
    </row>
    <row r="1172" customFormat="false" ht="31.5" hidden="false" customHeight="false" outlineLevel="0" collapsed="false">
      <c r="A1172" s="11" t="n">
        <v>1128</v>
      </c>
      <c r="B1172" s="56" t="n">
        <v>1</v>
      </c>
      <c r="C1172" s="61" t="s">
        <v>2680</v>
      </c>
      <c r="D1172" s="61" t="s">
        <v>2681</v>
      </c>
      <c r="E1172" s="61" t="s">
        <v>2682</v>
      </c>
      <c r="F1172" s="11"/>
      <c r="G1172" s="63" t="s">
        <v>2683</v>
      </c>
      <c r="H1172" s="59" t="n">
        <v>1</v>
      </c>
      <c r="I1172" s="11" t="n">
        <v>200</v>
      </c>
      <c r="J1172" s="59" t="n">
        <f aca="false">H1172*I1172</f>
        <v>200</v>
      </c>
      <c r="K1172" s="11"/>
      <c r="L1172" s="11"/>
      <c r="M1172" s="5" t="s">
        <v>57</v>
      </c>
    </row>
    <row r="1173" customFormat="false" ht="31.5" hidden="false" customHeight="false" outlineLevel="0" collapsed="false">
      <c r="A1173" s="11" t="n">
        <v>1129</v>
      </c>
      <c r="B1173" s="56" t="n">
        <v>1</v>
      </c>
      <c r="C1173" s="88" t="s">
        <v>2684</v>
      </c>
      <c r="D1173" s="98" t="s">
        <v>2685</v>
      </c>
      <c r="E1173" s="98" t="s">
        <v>2686</v>
      </c>
      <c r="F1173" s="11"/>
      <c r="G1173" s="99" t="s">
        <v>2687</v>
      </c>
      <c r="H1173" s="59" t="n">
        <v>1</v>
      </c>
      <c r="I1173" s="11" t="n">
        <v>320</v>
      </c>
      <c r="J1173" s="59" t="n">
        <f aca="false">H1173*I1173</f>
        <v>320</v>
      </c>
      <c r="K1173" s="11"/>
      <c r="L1173" s="11"/>
      <c r="M1173" s="5" t="s">
        <v>57</v>
      </c>
    </row>
    <row r="1174" customFormat="false" ht="15.75" hidden="false" customHeight="false" outlineLevel="0" collapsed="false">
      <c r="A1174" s="11" t="n">
        <v>1130</v>
      </c>
      <c r="B1174" s="56" t="n">
        <v>1</v>
      </c>
      <c r="C1174" s="61" t="s">
        <v>2688</v>
      </c>
      <c r="D1174" s="61" t="s">
        <v>2689</v>
      </c>
      <c r="E1174" s="61" t="s">
        <v>2690</v>
      </c>
      <c r="F1174" s="11"/>
      <c r="G1174" s="63" t="s">
        <v>2691</v>
      </c>
      <c r="H1174" s="59" t="n">
        <v>1</v>
      </c>
      <c r="I1174" s="11" t="n">
        <v>300</v>
      </c>
      <c r="J1174" s="59" t="n">
        <f aca="false">H1174*I1174</f>
        <v>300</v>
      </c>
      <c r="K1174" s="11"/>
      <c r="L1174" s="11"/>
      <c r="M1174" s="5" t="s">
        <v>57</v>
      </c>
    </row>
    <row r="1175" customFormat="false" ht="31.5" hidden="false" customHeight="false" outlineLevel="0" collapsed="false">
      <c r="A1175" s="11" t="n">
        <v>1131</v>
      </c>
      <c r="B1175" s="56" t="n">
        <v>1</v>
      </c>
      <c r="C1175" s="88" t="s">
        <v>2692</v>
      </c>
      <c r="D1175" s="90" t="s">
        <v>2693</v>
      </c>
      <c r="E1175" s="90" t="s">
        <v>2694</v>
      </c>
      <c r="F1175" s="11"/>
      <c r="G1175" s="63" t="s">
        <v>2695</v>
      </c>
      <c r="H1175" s="59" t="n">
        <v>1</v>
      </c>
      <c r="I1175" s="80" t="n">
        <v>380</v>
      </c>
      <c r="J1175" s="59" t="n">
        <f aca="false">H1175*I1175</f>
        <v>380</v>
      </c>
      <c r="K1175" s="11"/>
      <c r="L1175" s="11"/>
      <c r="M1175" s="5" t="s">
        <v>57</v>
      </c>
    </row>
    <row r="1176" customFormat="false" ht="31.5" hidden="false" customHeight="false" outlineLevel="0" collapsed="false">
      <c r="A1176" s="11" t="n">
        <v>1132</v>
      </c>
      <c r="B1176" s="56" t="n">
        <v>1</v>
      </c>
      <c r="C1176" s="61" t="s">
        <v>2696</v>
      </c>
      <c r="D1176" s="61" t="s">
        <v>2697</v>
      </c>
      <c r="E1176" s="61" t="s">
        <v>2698</v>
      </c>
      <c r="F1176" s="11"/>
      <c r="G1176" s="63" t="s">
        <v>2699</v>
      </c>
      <c r="H1176" s="59" t="n">
        <v>1</v>
      </c>
      <c r="I1176" s="11" t="n">
        <v>320</v>
      </c>
      <c r="J1176" s="59" t="n">
        <f aca="false">H1176*I1176</f>
        <v>320</v>
      </c>
      <c r="K1176" s="11"/>
      <c r="L1176" s="11"/>
      <c r="M1176" s="5" t="s">
        <v>57</v>
      </c>
    </row>
    <row r="1177" customFormat="false" ht="31.5" hidden="false" customHeight="false" outlineLevel="0" collapsed="false">
      <c r="A1177" s="11" t="n">
        <v>1133</v>
      </c>
      <c r="B1177" s="56" t="n">
        <v>1</v>
      </c>
      <c r="C1177" s="84" t="s">
        <v>2700</v>
      </c>
      <c r="D1177" s="100" t="s">
        <v>2701</v>
      </c>
      <c r="E1177" s="62" t="s">
        <v>2702</v>
      </c>
      <c r="F1177" s="11"/>
      <c r="G1177" s="63" t="s">
        <v>2703</v>
      </c>
      <c r="H1177" s="59" t="n">
        <v>1</v>
      </c>
      <c r="I1177" s="101" t="n">
        <v>380</v>
      </c>
      <c r="J1177" s="59" t="n">
        <f aca="false">H1177*I1177</f>
        <v>380</v>
      </c>
      <c r="K1177" s="11"/>
      <c r="L1177" s="11"/>
      <c r="M1177" s="5" t="s">
        <v>57</v>
      </c>
    </row>
    <row r="1178" customFormat="false" ht="15.75" hidden="false" customHeight="false" outlineLevel="0" collapsed="false">
      <c r="A1178" s="11" t="n">
        <v>1134</v>
      </c>
      <c r="B1178" s="56" t="n">
        <v>1</v>
      </c>
      <c r="C1178" s="61" t="s">
        <v>2704</v>
      </c>
      <c r="D1178" s="83" t="s">
        <v>2705</v>
      </c>
      <c r="E1178" s="61" t="s">
        <v>2085</v>
      </c>
      <c r="F1178" s="11"/>
      <c r="G1178" s="63" t="s">
        <v>2706</v>
      </c>
      <c r="H1178" s="59" t="n">
        <v>1</v>
      </c>
      <c r="I1178" s="11" t="n">
        <v>230</v>
      </c>
      <c r="J1178" s="59" t="n">
        <f aca="false">H1178*I1178</f>
        <v>230</v>
      </c>
      <c r="K1178" s="11"/>
      <c r="L1178" s="11"/>
      <c r="M1178" s="5" t="s">
        <v>57</v>
      </c>
    </row>
    <row r="1179" customFormat="false" ht="15.75" hidden="false" customHeight="false" outlineLevel="0" collapsed="false">
      <c r="A1179" s="11" t="n">
        <v>1135</v>
      </c>
      <c r="B1179" s="56" t="n">
        <v>1</v>
      </c>
      <c r="C1179" s="84" t="s">
        <v>2707</v>
      </c>
      <c r="D1179" s="78" t="s">
        <v>2708</v>
      </c>
      <c r="E1179" s="62" t="s">
        <v>2709</v>
      </c>
      <c r="F1179" s="11"/>
      <c r="G1179" s="63" t="s">
        <v>2710</v>
      </c>
      <c r="H1179" s="59" t="n">
        <v>1</v>
      </c>
      <c r="I1179" s="11" t="n">
        <v>220</v>
      </c>
      <c r="J1179" s="59" t="n">
        <f aca="false">H1179*I1179</f>
        <v>220</v>
      </c>
      <c r="K1179" s="11"/>
      <c r="L1179" s="11"/>
      <c r="M1179" s="5" t="s">
        <v>57</v>
      </c>
    </row>
    <row r="1180" customFormat="false" ht="15.75" hidden="false" customHeight="false" outlineLevel="0" collapsed="false">
      <c r="A1180" s="11" t="n">
        <v>1136</v>
      </c>
      <c r="B1180" s="56" t="n">
        <v>1</v>
      </c>
      <c r="C1180" s="61" t="s">
        <v>2711</v>
      </c>
      <c r="D1180" s="61" t="s">
        <v>2712</v>
      </c>
      <c r="E1180" s="61" t="s">
        <v>2133</v>
      </c>
      <c r="F1180" s="11"/>
      <c r="G1180" s="63" t="s">
        <v>2713</v>
      </c>
      <c r="H1180" s="59" t="n">
        <v>1</v>
      </c>
      <c r="I1180" s="11" t="n">
        <v>320</v>
      </c>
      <c r="J1180" s="59" t="n">
        <f aca="false">H1180*I1180</f>
        <v>320</v>
      </c>
      <c r="K1180" s="11"/>
      <c r="L1180" s="11"/>
      <c r="M1180" s="5" t="s">
        <v>57</v>
      </c>
    </row>
    <row r="1181" customFormat="false" ht="15.75" hidden="false" customHeight="false" outlineLevel="0" collapsed="false">
      <c r="A1181" s="11" t="n">
        <v>1137</v>
      </c>
      <c r="B1181" s="56" t="n">
        <v>1</v>
      </c>
      <c r="C1181" s="62" t="s">
        <v>2714</v>
      </c>
      <c r="D1181" s="62" t="s">
        <v>2715</v>
      </c>
      <c r="E1181" s="62" t="s">
        <v>2133</v>
      </c>
      <c r="F1181" s="11"/>
      <c r="G1181" s="79" t="s">
        <v>2716</v>
      </c>
      <c r="H1181" s="59" t="n">
        <v>1</v>
      </c>
      <c r="I1181" s="11" t="n">
        <v>350</v>
      </c>
      <c r="J1181" s="59" t="n">
        <f aca="false">H1181*I1181</f>
        <v>350</v>
      </c>
      <c r="K1181" s="11"/>
      <c r="L1181" s="11"/>
      <c r="M1181" s="5" t="s">
        <v>57</v>
      </c>
    </row>
    <row r="1182" customFormat="false" ht="31.5" hidden="false" customHeight="false" outlineLevel="0" collapsed="false">
      <c r="A1182" s="11" t="n">
        <v>1138</v>
      </c>
      <c r="B1182" s="56" t="n">
        <v>1</v>
      </c>
      <c r="C1182" s="61" t="s">
        <v>2717</v>
      </c>
      <c r="D1182" s="61" t="s">
        <v>2718</v>
      </c>
      <c r="E1182" s="61" t="s">
        <v>2054</v>
      </c>
      <c r="F1182" s="11"/>
      <c r="G1182" s="63" t="s">
        <v>2719</v>
      </c>
      <c r="H1182" s="59" t="n">
        <v>1</v>
      </c>
      <c r="I1182" s="11" t="n">
        <v>260</v>
      </c>
      <c r="J1182" s="59" t="n">
        <f aca="false">H1182*I1182</f>
        <v>260</v>
      </c>
      <c r="K1182" s="11"/>
      <c r="L1182" s="11"/>
      <c r="M1182" s="5" t="s">
        <v>57</v>
      </c>
    </row>
    <row r="1183" customFormat="false" ht="15.75" hidden="false" customHeight="false" outlineLevel="0" collapsed="false">
      <c r="A1183" s="11" t="n">
        <v>1139</v>
      </c>
      <c r="B1183" s="56" t="n">
        <v>1</v>
      </c>
      <c r="C1183" s="88" t="s">
        <v>2720</v>
      </c>
      <c r="D1183" s="90" t="s">
        <v>2721</v>
      </c>
      <c r="E1183" s="90" t="s">
        <v>2525</v>
      </c>
      <c r="F1183" s="11"/>
      <c r="G1183" s="63" t="s">
        <v>2722</v>
      </c>
      <c r="H1183" s="59" t="n">
        <v>1</v>
      </c>
      <c r="I1183" s="80" t="n">
        <v>290</v>
      </c>
      <c r="J1183" s="59" t="n">
        <f aca="false">H1183*I1183</f>
        <v>290</v>
      </c>
      <c r="K1183" s="11"/>
      <c r="L1183" s="11"/>
      <c r="M1183" s="5" t="s">
        <v>57</v>
      </c>
    </row>
    <row r="1184" customFormat="false" ht="31.5" hidden="false" customHeight="false" outlineLevel="0" collapsed="false">
      <c r="A1184" s="11" t="n">
        <v>1140</v>
      </c>
      <c r="B1184" s="56" t="n">
        <v>1</v>
      </c>
      <c r="C1184" s="84" t="s">
        <v>2723</v>
      </c>
      <c r="D1184" s="61" t="s">
        <v>2724</v>
      </c>
      <c r="E1184" s="61" t="s">
        <v>2725</v>
      </c>
      <c r="F1184" s="11"/>
      <c r="G1184" s="63" t="s">
        <v>2726</v>
      </c>
      <c r="H1184" s="59" t="n">
        <v>1</v>
      </c>
      <c r="I1184" s="11" t="n">
        <v>320</v>
      </c>
      <c r="J1184" s="59" t="n">
        <f aca="false">H1184*I1184</f>
        <v>320</v>
      </c>
      <c r="K1184" s="11"/>
      <c r="L1184" s="11"/>
      <c r="M1184" s="5" t="s">
        <v>57</v>
      </c>
    </row>
    <row r="1185" customFormat="false" ht="15.75" hidden="false" customHeight="false" outlineLevel="0" collapsed="false">
      <c r="A1185" s="11" t="n">
        <v>1141</v>
      </c>
      <c r="B1185" s="56" t="n">
        <v>1</v>
      </c>
      <c r="C1185" s="62" t="s">
        <v>2727</v>
      </c>
      <c r="D1185" s="62" t="s">
        <v>2728</v>
      </c>
      <c r="E1185" s="62" t="s">
        <v>2410</v>
      </c>
      <c r="F1185" s="11"/>
      <c r="G1185" s="79" t="s">
        <v>2729</v>
      </c>
      <c r="H1185" s="59" t="n">
        <v>1</v>
      </c>
      <c r="I1185" s="80" t="n">
        <v>300</v>
      </c>
      <c r="J1185" s="59" t="n">
        <f aca="false">H1185*I1185</f>
        <v>300</v>
      </c>
      <c r="K1185" s="11"/>
      <c r="L1185" s="11"/>
      <c r="M1185" s="5" t="s">
        <v>57</v>
      </c>
    </row>
    <row r="1186" customFormat="false" ht="15.75" hidden="false" customHeight="false" outlineLevel="0" collapsed="false">
      <c r="A1186" s="11" t="n">
        <v>1142</v>
      </c>
      <c r="B1186" s="56" t="n">
        <v>1</v>
      </c>
      <c r="C1186" s="61" t="s">
        <v>2730</v>
      </c>
      <c r="D1186" s="61" t="s">
        <v>2731</v>
      </c>
      <c r="E1186" s="61" t="s">
        <v>2732</v>
      </c>
      <c r="F1186" s="11"/>
      <c r="G1186" s="63" t="s">
        <v>2733</v>
      </c>
      <c r="H1186" s="59" t="n">
        <v>1</v>
      </c>
      <c r="I1186" s="11" t="n">
        <v>200</v>
      </c>
      <c r="J1186" s="59" t="n">
        <f aca="false">H1186*I1186</f>
        <v>200</v>
      </c>
      <c r="K1186" s="11"/>
      <c r="L1186" s="11"/>
      <c r="M1186" s="5" t="s">
        <v>57</v>
      </c>
    </row>
    <row r="1187" customFormat="false" ht="31.5" hidden="false" customHeight="false" outlineLevel="0" collapsed="false">
      <c r="A1187" s="11" t="n">
        <v>1143</v>
      </c>
      <c r="B1187" s="56" t="n">
        <v>1</v>
      </c>
      <c r="C1187" s="61" t="s">
        <v>2734</v>
      </c>
      <c r="D1187" s="61" t="s">
        <v>2735</v>
      </c>
      <c r="E1187" s="61" t="s">
        <v>2736</v>
      </c>
      <c r="F1187" s="11"/>
      <c r="G1187" s="63" t="s">
        <v>2737</v>
      </c>
      <c r="H1187" s="59" t="n">
        <v>1</v>
      </c>
      <c r="I1187" s="11" t="n">
        <v>300</v>
      </c>
      <c r="J1187" s="59" t="n">
        <f aca="false">H1187*I1187</f>
        <v>300</v>
      </c>
      <c r="K1187" s="11"/>
      <c r="L1187" s="11"/>
      <c r="M1187" s="5" t="s">
        <v>57</v>
      </c>
    </row>
    <row r="1188" customFormat="false" ht="31.5" hidden="false" customHeight="false" outlineLevel="0" collapsed="false">
      <c r="A1188" s="11" t="n">
        <v>1144</v>
      </c>
      <c r="B1188" s="56" t="n">
        <v>1</v>
      </c>
      <c r="C1188" s="5" t="s">
        <v>2738</v>
      </c>
      <c r="D1188" s="61" t="s">
        <v>2739</v>
      </c>
      <c r="E1188" s="61" t="s">
        <v>2740</v>
      </c>
      <c r="F1188" s="11"/>
      <c r="G1188" s="63" t="s">
        <v>2741</v>
      </c>
      <c r="H1188" s="59" t="n">
        <v>1</v>
      </c>
      <c r="I1188" s="11" t="n">
        <v>250</v>
      </c>
      <c r="J1188" s="59" t="n">
        <f aca="false">H1188*I1188</f>
        <v>250</v>
      </c>
      <c r="K1188" s="11"/>
      <c r="L1188" s="11"/>
      <c r="M1188" s="5" t="s">
        <v>57</v>
      </c>
    </row>
    <row r="1189" customFormat="false" ht="15.75" hidden="false" customHeight="false" outlineLevel="0" collapsed="false">
      <c r="A1189" s="11" t="n">
        <v>1145</v>
      </c>
      <c r="B1189" s="56" t="n">
        <v>1</v>
      </c>
      <c r="C1189" s="95" t="s">
        <v>2742</v>
      </c>
      <c r="D1189" s="96" t="s">
        <v>2668</v>
      </c>
      <c r="E1189" s="96" t="s">
        <v>2669</v>
      </c>
      <c r="F1189" s="11"/>
      <c r="G1189" s="63" t="s">
        <v>2743</v>
      </c>
      <c r="H1189" s="59" t="n">
        <v>1</v>
      </c>
      <c r="I1189" s="97" t="n">
        <v>180</v>
      </c>
      <c r="J1189" s="59" t="n">
        <f aca="false">H1189*I1189</f>
        <v>180</v>
      </c>
      <c r="K1189" s="11"/>
      <c r="L1189" s="11"/>
      <c r="M1189" s="5" t="s">
        <v>57</v>
      </c>
    </row>
    <row r="1190" customFormat="false" ht="15.75" hidden="false" customHeight="false" outlineLevel="0" collapsed="false">
      <c r="A1190" s="11" t="n">
        <v>1146</v>
      </c>
      <c r="B1190" s="56" t="n">
        <v>1</v>
      </c>
      <c r="C1190" s="95" t="s">
        <v>2744</v>
      </c>
      <c r="D1190" s="96" t="s">
        <v>2668</v>
      </c>
      <c r="E1190" s="96" t="s">
        <v>2669</v>
      </c>
      <c r="F1190" s="11"/>
      <c r="G1190" s="63" t="s">
        <v>2745</v>
      </c>
      <c r="H1190" s="59" t="n">
        <v>1</v>
      </c>
      <c r="I1190" s="97" t="n">
        <v>170</v>
      </c>
      <c r="J1190" s="59" t="n">
        <f aca="false">H1190*I1190</f>
        <v>170</v>
      </c>
      <c r="K1190" s="11"/>
      <c r="L1190" s="11"/>
      <c r="M1190" s="5" t="s">
        <v>57</v>
      </c>
    </row>
    <row r="1191" customFormat="false" ht="15.75" hidden="false" customHeight="false" outlineLevel="0" collapsed="false">
      <c r="A1191" s="11" t="n">
        <v>1147</v>
      </c>
      <c r="B1191" s="56" t="n">
        <v>1</v>
      </c>
      <c r="C1191" s="61" t="s">
        <v>2746</v>
      </c>
      <c r="D1191" s="61" t="s">
        <v>2747</v>
      </c>
      <c r="E1191" s="61" t="s">
        <v>2748</v>
      </c>
      <c r="F1191" s="11"/>
      <c r="G1191" s="63" t="s">
        <v>2749</v>
      </c>
      <c r="H1191" s="59" t="n">
        <v>1</v>
      </c>
      <c r="I1191" s="11" t="n">
        <v>280</v>
      </c>
      <c r="J1191" s="59" t="n">
        <f aca="false">H1191*I1191</f>
        <v>280</v>
      </c>
      <c r="K1191" s="11"/>
      <c r="L1191" s="11"/>
      <c r="M1191" s="5" t="s">
        <v>57</v>
      </c>
    </row>
    <row r="1192" customFormat="false" ht="31.5" hidden="false" customHeight="false" outlineLevel="0" collapsed="false">
      <c r="A1192" s="11" t="n">
        <v>1148</v>
      </c>
      <c r="B1192" s="56" t="n">
        <v>1</v>
      </c>
      <c r="C1192" s="84" t="s">
        <v>2750</v>
      </c>
      <c r="D1192" s="62" t="s">
        <v>2751</v>
      </c>
      <c r="E1192" s="62" t="s">
        <v>2504</v>
      </c>
      <c r="F1192" s="11"/>
      <c r="G1192" s="63" t="s">
        <v>2752</v>
      </c>
      <c r="H1192" s="59" t="n">
        <v>1</v>
      </c>
      <c r="I1192" s="11" t="n">
        <v>250</v>
      </c>
      <c r="J1192" s="59" t="n">
        <f aca="false">H1192*I1192</f>
        <v>250</v>
      </c>
      <c r="K1192" s="11"/>
      <c r="L1192" s="11"/>
      <c r="M1192" s="5" t="s">
        <v>57</v>
      </c>
    </row>
    <row r="1193" customFormat="false" ht="31.5" hidden="false" customHeight="false" outlineLevel="0" collapsed="false">
      <c r="A1193" s="11" t="n">
        <v>1149</v>
      </c>
      <c r="B1193" s="56" t="n">
        <v>1</v>
      </c>
      <c r="C1193" s="84" t="s">
        <v>2753</v>
      </c>
      <c r="D1193" s="62" t="s">
        <v>2069</v>
      </c>
      <c r="E1193" s="62" t="s">
        <v>2054</v>
      </c>
      <c r="F1193" s="11"/>
      <c r="G1193" s="63" t="s">
        <v>2754</v>
      </c>
      <c r="H1193" s="59" t="n">
        <v>1</v>
      </c>
      <c r="I1193" s="11" t="n">
        <v>300</v>
      </c>
      <c r="J1193" s="59" t="n">
        <f aca="false">H1193*I1193</f>
        <v>300</v>
      </c>
      <c r="K1193" s="11"/>
      <c r="L1193" s="11"/>
      <c r="M1193" s="5" t="s">
        <v>57</v>
      </c>
    </row>
    <row r="1194" customFormat="false" ht="31.5" hidden="false" customHeight="false" outlineLevel="0" collapsed="false">
      <c r="A1194" s="11" t="n">
        <v>1150</v>
      </c>
      <c r="B1194" s="56" t="n">
        <v>1</v>
      </c>
      <c r="C1194" s="81" t="s">
        <v>2755</v>
      </c>
      <c r="D1194" s="82" t="s">
        <v>2756</v>
      </c>
      <c r="E1194" s="82" t="s">
        <v>2757</v>
      </c>
      <c r="F1194" s="11"/>
      <c r="G1194" s="63" t="s">
        <v>2758</v>
      </c>
      <c r="H1194" s="59" t="n">
        <v>1</v>
      </c>
      <c r="I1194" s="11" t="n">
        <v>220</v>
      </c>
      <c r="J1194" s="59" t="n">
        <f aca="false">H1194*I1194</f>
        <v>220</v>
      </c>
      <c r="K1194" s="11"/>
      <c r="L1194" s="11"/>
      <c r="M1194" s="5" t="s">
        <v>57</v>
      </c>
    </row>
    <row r="1195" customFormat="false" ht="31.5" hidden="false" customHeight="false" outlineLevel="0" collapsed="false">
      <c r="A1195" s="11" t="n">
        <v>1151</v>
      </c>
      <c r="B1195" s="56" t="n">
        <v>1</v>
      </c>
      <c r="C1195" s="5" t="s">
        <v>2759</v>
      </c>
      <c r="D1195" s="83" t="s">
        <v>2760</v>
      </c>
      <c r="E1195" s="61" t="s">
        <v>2740</v>
      </c>
      <c r="F1195" s="11"/>
      <c r="G1195" s="83" t="n">
        <v>9571317012</v>
      </c>
      <c r="H1195" s="59" t="n">
        <v>1</v>
      </c>
      <c r="I1195" s="11" t="n">
        <v>180</v>
      </c>
      <c r="J1195" s="59" t="n">
        <f aca="false">H1195*I1195</f>
        <v>180</v>
      </c>
      <c r="K1195" s="11"/>
      <c r="L1195" s="11"/>
      <c r="M1195" s="5" t="s">
        <v>57</v>
      </c>
    </row>
    <row r="1196" customFormat="false" ht="31.5" hidden="false" customHeight="false" outlineLevel="0" collapsed="false">
      <c r="A1196" s="11" t="n">
        <v>1152</v>
      </c>
      <c r="B1196" s="56" t="n">
        <v>1</v>
      </c>
      <c r="C1196" s="5" t="s">
        <v>2761</v>
      </c>
      <c r="D1196" s="83" t="s">
        <v>2762</v>
      </c>
      <c r="E1196" s="61" t="s">
        <v>2740</v>
      </c>
      <c r="F1196" s="11"/>
      <c r="G1196" s="83" t="n">
        <v>9571320951</v>
      </c>
      <c r="H1196" s="59" t="n">
        <v>1</v>
      </c>
      <c r="I1196" s="11" t="n">
        <v>180</v>
      </c>
      <c r="J1196" s="59" t="n">
        <f aca="false">H1196*I1196</f>
        <v>180</v>
      </c>
      <c r="K1196" s="11"/>
      <c r="L1196" s="11"/>
      <c r="M1196" s="5" t="s">
        <v>57</v>
      </c>
    </row>
    <row r="1197" customFormat="false" ht="15.75" hidden="false" customHeight="false" outlineLevel="0" collapsed="false">
      <c r="A1197" s="11" t="n">
        <v>1153</v>
      </c>
      <c r="B1197" s="56" t="n">
        <v>1</v>
      </c>
      <c r="C1197" s="62" t="s">
        <v>2763</v>
      </c>
      <c r="D1197" s="62" t="s">
        <v>2621</v>
      </c>
      <c r="E1197" s="62" t="s">
        <v>2622</v>
      </c>
      <c r="F1197" s="11"/>
      <c r="G1197" s="79" t="s">
        <v>2764</v>
      </c>
      <c r="H1197" s="59" t="n">
        <v>1</v>
      </c>
      <c r="I1197" s="11" t="n">
        <v>180</v>
      </c>
      <c r="J1197" s="59" t="n">
        <f aca="false">H1197*I1197</f>
        <v>180</v>
      </c>
      <c r="K1197" s="11"/>
      <c r="L1197" s="11"/>
      <c r="M1197" s="5" t="s">
        <v>57</v>
      </c>
    </row>
    <row r="1198" customFormat="false" ht="15.75" hidden="false" customHeight="false" outlineLevel="0" collapsed="false">
      <c r="A1198" s="11" t="n">
        <v>1154</v>
      </c>
      <c r="B1198" s="56" t="n">
        <v>1</v>
      </c>
      <c r="C1198" s="88" t="s">
        <v>2765</v>
      </c>
      <c r="D1198" s="90" t="s">
        <v>2766</v>
      </c>
      <c r="E1198" s="90" t="s">
        <v>2572</v>
      </c>
      <c r="F1198" s="11"/>
      <c r="G1198" s="79" t="s">
        <v>2767</v>
      </c>
      <c r="H1198" s="59" t="n">
        <v>1</v>
      </c>
      <c r="I1198" s="80" t="n">
        <v>280</v>
      </c>
      <c r="J1198" s="59" t="n">
        <f aca="false">H1198*I1198</f>
        <v>280</v>
      </c>
      <c r="K1198" s="11"/>
      <c r="L1198" s="11"/>
      <c r="M1198" s="5" t="s">
        <v>57</v>
      </c>
    </row>
    <row r="1199" customFormat="false" ht="15.75" hidden="false" customHeight="false" outlineLevel="0" collapsed="false">
      <c r="A1199" s="11" t="n">
        <v>1155</v>
      </c>
      <c r="B1199" s="56" t="n">
        <v>1</v>
      </c>
      <c r="C1199" s="62" t="s">
        <v>2768</v>
      </c>
      <c r="D1199" s="62" t="s">
        <v>2769</v>
      </c>
      <c r="E1199" s="62" t="s">
        <v>2770</v>
      </c>
      <c r="F1199" s="11"/>
      <c r="G1199" s="79" t="s">
        <v>2771</v>
      </c>
      <c r="H1199" s="59" t="n">
        <v>1</v>
      </c>
      <c r="I1199" s="80" t="n">
        <v>280</v>
      </c>
      <c r="J1199" s="59" t="n">
        <f aca="false">H1199*I1199</f>
        <v>280</v>
      </c>
      <c r="K1199" s="11"/>
      <c r="L1199" s="11"/>
      <c r="M1199" s="5" t="s">
        <v>57</v>
      </c>
    </row>
    <row r="1200" customFormat="false" ht="15.75" hidden="false" customHeight="false" outlineLevel="0" collapsed="false">
      <c r="A1200" s="11" t="n">
        <v>1156</v>
      </c>
      <c r="B1200" s="56" t="n">
        <v>1</v>
      </c>
      <c r="C1200" s="91" t="s">
        <v>2772</v>
      </c>
      <c r="D1200" s="102" t="s">
        <v>2773</v>
      </c>
      <c r="E1200" s="92" t="s">
        <v>2774</v>
      </c>
      <c r="F1200" s="11"/>
      <c r="G1200" s="63" t="s">
        <v>2775</v>
      </c>
      <c r="H1200" s="59" t="n">
        <v>1</v>
      </c>
      <c r="I1200" s="11" t="n">
        <v>250</v>
      </c>
      <c r="J1200" s="59" t="n">
        <f aca="false">H1200*I1200</f>
        <v>250</v>
      </c>
      <c r="K1200" s="11"/>
      <c r="L1200" s="11"/>
      <c r="M1200" s="5" t="s">
        <v>57</v>
      </c>
    </row>
    <row r="1201" customFormat="false" ht="31.5" hidden="false" customHeight="false" outlineLevel="0" collapsed="false">
      <c r="A1201" s="11" t="n">
        <v>1157</v>
      </c>
      <c r="B1201" s="56" t="n">
        <v>1</v>
      </c>
      <c r="C1201" s="84" t="s">
        <v>2776</v>
      </c>
      <c r="D1201" s="61" t="s">
        <v>2777</v>
      </c>
      <c r="E1201" s="61" t="s">
        <v>2778</v>
      </c>
      <c r="F1201" s="11"/>
      <c r="G1201" s="63" t="s">
        <v>2779</v>
      </c>
      <c r="H1201" s="59" t="n">
        <v>1</v>
      </c>
      <c r="I1201" s="11" t="n">
        <v>380</v>
      </c>
      <c r="J1201" s="59" t="n">
        <f aca="false">H1201*I1201</f>
        <v>380</v>
      </c>
      <c r="K1201" s="11"/>
      <c r="L1201" s="11"/>
      <c r="M1201" s="5" t="s">
        <v>57</v>
      </c>
    </row>
    <row r="1202" customFormat="false" ht="31.5" hidden="false" customHeight="false" outlineLevel="0" collapsed="false">
      <c r="A1202" s="11" t="n">
        <v>1158</v>
      </c>
      <c r="B1202" s="56" t="n">
        <v>1</v>
      </c>
      <c r="C1202" s="62" t="s">
        <v>2780</v>
      </c>
      <c r="D1202" s="62" t="s">
        <v>2781</v>
      </c>
      <c r="E1202" s="62" t="s">
        <v>2778</v>
      </c>
      <c r="F1202" s="11"/>
      <c r="G1202" s="79" t="s">
        <v>2782</v>
      </c>
      <c r="H1202" s="59" t="n">
        <v>1</v>
      </c>
      <c r="I1202" s="11" t="n">
        <v>350</v>
      </c>
      <c r="J1202" s="59" t="n">
        <f aca="false">H1202*I1202</f>
        <v>350</v>
      </c>
      <c r="K1202" s="11"/>
      <c r="L1202" s="11"/>
      <c r="M1202" s="5" t="s">
        <v>57</v>
      </c>
    </row>
    <row r="1203" customFormat="false" ht="15.75" hidden="false" customHeight="false" outlineLevel="0" collapsed="false">
      <c r="A1203" s="11" t="n">
        <v>1159</v>
      </c>
      <c r="B1203" s="56" t="n">
        <v>1</v>
      </c>
      <c r="C1203" s="84" t="s">
        <v>2783</v>
      </c>
      <c r="D1203" s="62" t="s">
        <v>2229</v>
      </c>
      <c r="E1203" s="62" t="s">
        <v>2784</v>
      </c>
      <c r="F1203" s="11"/>
      <c r="G1203" s="63" t="s">
        <v>2785</v>
      </c>
      <c r="H1203" s="59" t="n">
        <v>1</v>
      </c>
      <c r="I1203" s="11" t="n">
        <v>380</v>
      </c>
      <c r="J1203" s="59" t="n">
        <f aca="false">H1203*I1203</f>
        <v>380</v>
      </c>
      <c r="K1203" s="11"/>
      <c r="L1203" s="11"/>
      <c r="M1203" s="5" t="s">
        <v>57</v>
      </c>
    </row>
    <row r="1204" customFormat="false" ht="31.5" hidden="false" customHeight="false" outlineLevel="0" collapsed="false">
      <c r="A1204" s="11" t="n">
        <v>1160</v>
      </c>
      <c r="B1204" s="56" t="n">
        <v>1</v>
      </c>
      <c r="C1204" s="84" t="s">
        <v>2786</v>
      </c>
      <c r="D1204" s="62" t="s">
        <v>2787</v>
      </c>
      <c r="E1204" s="62" t="s">
        <v>2788</v>
      </c>
      <c r="F1204" s="11"/>
      <c r="G1204" s="63" t="s">
        <v>2789</v>
      </c>
      <c r="H1204" s="59" t="n">
        <v>1</v>
      </c>
      <c r="I1204" s="11" t="n">
        <v>250</v>
      </c>
      <c r="J1204" s="59" t="n">
        <f aca="false">H1204*I1204</f>
        <v>250</v>
      </c>
      <c r="K1204" s="11"/>
      <c r="L1204" s="11"/>
      <c r="M1204" s="5" t="s">
        <v>57</v>
      </c>
    </row>
    <row r="1205" customFormat="false" ht="30" hidden="false" customHeight="false" outlineLevel="0" collapsed="false">
      <c r="A1205" s="11" t="n">
        <v>1161</v>
      </c>
      <c r="B1205" s="56" t="n">
        <v>1</v>
      </c>
      <c r="C1205" s="61" t="s">
        <v>2790</v>
      </c>
      <c r="D1205" s="61" t="s">
        <v>2791</v>
      </c>
      <c r="E1205" s="61" t="s">
        <v>2133</v>
      </c>
      <c r="F1205" s="11"/>
      <c r="G1205" s="63" t="s">
        <v>2792</v>
      </c>
      <c r="H1205" s="59" t="n">
        <v>1</v>
      </c>
      <c r="I1205" s="11" t="n">
        <v>340</v>
      </c>
      <c r="J1205" s="59" t="n">
        <f aca="false">H1205*I1205</f>
        <v>340</v>
      </c>
      <c r="K1205" s="11"/>
      <c r="L1205" s="11"/>
      <c r="M1205" s="5" t="s">
        <v>57</v>
      </c>
    </row>
    <row r="1206" customFormat="false" ht="31.5" hidden="false" customHeight="false" outlineLevel="0" collapsed="false">
      <c r="A1206" s="11" t="n">
        <v>1162</v>
      </c>
      <c r="B1206" s="56" t="n">
        <v>1</v>
      </c>
      <c r="C1206" s="84" t="s">
        <v>2793</v>
      </c>
      <c r="D1206" s="62" t="s">
        <v>2794</v>
      </c>
      <c r="E1206" s="62" t="s">
        <v>2054</v>
      </c>
      <c r="F1206" s="11"/>
      <c r="G1206" s="63" t="s">
        <v>2795</v>
      </c>
      <c r="H1206" s="59" t="n">
        <v>1</v>
      </c>
      <c r="I1206" s="11" t="n">
        <v>300</v>
      </c>
      <c r="J1206" s="59" t="n">
        <f aca="false">H1206*I1206</f>
        <v>300</v>
      </c>
      <c r="K1206" s="11"/>
      <c r="L1206" s="11"/>
      <c r="M1206" s="5" t="s">
        <v>57</v>
      </c>
    </row>
    <row r="1207" customFormat="false" ht="15.75" hidden="false" customHeight="false" outlineLevel="0" collapsed="false">
      <c r="A1207" s="11" t="n">
        <v>1163</v>
      </c>
      <c r="B1207" s="56" t="n">
        <v>1</v>
      </c>
      <c r="C1207" s="81" t="s">
        <v>2796</v>
      </c>
      <c r="D1207" s="86" t="s">
        <v>2797</v>
      </c>
      <c r="E1207" s="86" t="s">
        <v>2798</v>
      </c>
      <c r="F1207" s="11"/>
      <c r="G1207" s="63" t="s">
        <v>2799</v>
      </c>
      <c r="H1207" s="59" t="n">
        <v>3</v>
      </c>
      <c r="I1207" s="101" t="n">
        <v>380</v>
      </c>
      <c r="J1207" s="59" t="n">
        <f aca="false">H1207*I1207</f>
        <v>1140</v>
      </c>
      <c r="K1207" s="11"/>
      <c r="L1207" s="11"/>
      <c r="M1207" s="5" t="s">
        <v>57</v>
      </c>
    </row>
    <row r="1208" customFormat="false" ht="31.5" hidden="false" customHeight="false" outlineLevel="0" collapsed="false">
      <c r="A1208" s="11" t="n">
        <v>1164</v>
      </c>
      <c r="B1208" s="56" t="n">
        <v>1</v>
      </c>
      <c r="C1208" s="68" t="s">
        <v>2800</v>
      </c>
      <c r="D1208" s="69" t="s">
        <v>2801</v>
      </c>
      <c r="E1208" s="69" t="s">
        <v>2802</v>
      </c>
      <c r="F1208" s="11"/>
      <c r="G1208" s="70" t="s">
        <v>2803</v>
      </c>
      <c r="H1208" s="59" t="n">
        <v>3</v>
      </c>
      <c r="I1208" s="71" t="n">
        <v>999</v>
      </c>
      <c r="J1208" s="59" t="n">
        <f aca="false">H1208*I1208</f>
        <v>2997</v>
      </c>
      <c r="K1208" s="5" t="s">
        <v>56</v>
      </c>
      <c r="L1208" s="11"/>
      <c r="M1208" s="5" t="s">
        <v>57</v>
      </c>
    </row>
    <row r="1209" customFormat="false" ht="31.5" hidden="false" customHeight="false" outlineLevel="0" collapsed="false">
      <c r="A1209" s="11" t="n">
        <v>1165</v>
      </c>
      <c r="B1209" s="56" t="n">
        <v>1</v>
      </c>
      <c r="C1209" s="5" t="s">
        <v>2804</v>
      </c>
      <c r="D1209" s="61" t="s">
        <v>2805</v>
      </c>
      <c r="E1209" s="61" t="s">
        <v>2806</v>
      </c>
      <c r="F1209" s="11"/>
      <c r="G1209" s="63" t="s">
        <v>2807</v>
      </c>
      <c r="H1209" s="59" t="n">
        <v>10</v>
      </c>
      <c r="I1209" s="11" t="n">
        <v>300</v>
      </c>
      <c r="J1209" s="59" t="n">
        <f aca="false">H1209*I1209</f>
        <v>3000</v>
      </c>
      <c r="K1209" s="11"/>
      <c r="L1209" s="11"/>
      <c r="M1209" s="5" t="s">
        <v>57</v>
      </c>
    </row>
    <row r="1210" customFormat="false" ht="31.5" hidden="false" customHeight="false" outlineLevel="0" collapsed="false">
      <c r="A1210" s="11" t="n">
        <v>1166</v>
      </c>
      <c r="B1210" s="56" t="n">
        <v>1</v>
      </c>
      <c r="C1210" s="5" t="s">
        <v>2808</v>
      </c>
      <c r="D1210" s="83" t="s">
        <v>2809</v>
      </c>
      <c r="E1210" s="61" t="s">
        <v>2371</v>
      </c>
      <c r="F1210" s="11"/>
      <c r="G1210" s="63" t="s">
        <v>2810</v>
      </c>
      <c r="H1210" s="59" t="n">
        <v>1</v>
      </c>
      <c r="I1210" s="11" t="n">
        <v>230</v>
      </c>
      <c r="J1210" s="59" t="n">
        <f aca="false">H1210*I1210</f>
        <v>230</v>
      </c>
      <c r="K1210" s="11"/>
      <c r="L1210" s="11"/>
      <c r="M1210" s="5" t="s">
        <v>57</v>
      </c>
    </row>
    <row r="1211" customFormat="false" ht="15.75" hidden="false" customHeight="false" outlineLevel="0" collapsed="false">
      <c r="A1211" s="11" t="n">
        <v>1167</v>
      </c>
      <c r="B1211" s="56" t="n">
        <v>1</v>
      </c>
      <c r="C1211" s="88" t="s">
        <v>2811</v>
      </c>
      <c r="D1211" s="90" t="s">
        <v>2370</v>
      </c>
      <c r="E1211" s="90" t="s">
        <v>2812</v>
      </c>
      <c r="F1211" s="11"/>
      <c r="G1211" s="99" t="s">
        <v>2813</v>
      </c>
      <c r="H1211" s="59" t="n">
        <v>3</v>
      </c>
      <c r="I1211" s="80" t="n">
        <v>280</v>
      </c>
      <c r="J1211" s="59" t="n">
        <f aca="false">H1211*I1211</f>
        <v>840</v>
      </c>
      <c r="K1211" s="11"/>
      <c r="L1211" s="11"/>
      <c r="M1211" s="5" t="s">
        <v>57</v>
      </c>
    </row>
    <row r="1212" customFormat="false" ht="31.5" hidden="false" customHeight="false" outlineLevel="0" collapsed="false">
      <c r="A1212" s="11" t="n">
        <v>1168</v>
      </c>
      <c r="B1212" s="56" t="n">
        <v>1</v>
      </c>
      <c r="C1212" s="68" t="s">
        <v>2814</v>
      </c>
      <c r="D1212" s="69" t="s">
        <v>2815</v>
      </c>
      <c r="E1212" s="69" t="s">
        <v>2816</v>
      </c>
      <c r="F1212" s="11"/>
      <c r="G1212" s="72" t="n">
        <v>9789577517319</v>
      </c>
      <c r="H1212" s="59" t="n">
        <v>3</v>
      </c>
      <c r="I1212" s="11" t="n">
        <v>280</v>
      </c>
      <c r="J1212" s="59" t="n">
        <f aca="false">H1212*I1212</f>
        <v>840</v>
      </c>
      <c r="K1212" s="11"/>
      <c r="L1212" s="11"/>
      <c r="M1212" s="5" t="s">
        <v>57</v>
      </c>
    </row>
    <row r="1213" customFormat="false" ht="15.75" hidden="false" customHeight="false" outlineLevel="0" collapsed="false">
      <c r="A1213" s="11" t="n">
        <v>1169</v>
      </c>
      <c r="B1213" s="56" t="n">
        <v>1</v>
      </c>
      <c r="C1213" s="5" t="s">
        <v>2817</v>
      </c>
      <c r="D1213" s="83" t="s">
        <v>2818</v>
      </c>
      <c r="E1213" s="61" t="s">
        <v>2819</v>
      </c>
      <c r="F1213" s="11"/>
      <c r="G1213" s="63" t="s">
        <v>2820</v>
      </c>
      <c r="H1213" s="59" t="n">
        <v>1</v>
      </c>
      <c r="I1213" s="11" t="n">
        <v>580</v>
      </c>
      <c r="J1213" s="59" t="n">
        <f aca="false">H1213*I1213</f>
        <v>580</v>
      </c>
      <c r="K1213" s="11"/>
      <c r="L1213" s="11"/>
      <c r="M1213" s="5" t="s">
        <v>57</v>
      </c>
    </row>
    <row r="1214" customFormat="false" ht="31.5" hidden="false" customHeight="false" outlineLevel="0" collapsed="false">
      <c r="A1214" s="11" t="n">
        <v>1170</v>
      </c>
      <c r="B1214" s="56" t="n">
        <v>1</v>
      </c>
      <c r="C1214" s="81" t="s">
        <v>2821</v>
      </c>
      <c r="D1214" s="103" t="s">
        <v>2822</v>
      </c>
      <c r="E1214" s="86" t="s">
        <v>2823</v>
      </c>
      <c r="F1214" s="11"/>
      <c r="G1214" s="63" t="s">
        <v>2824</v>
      </c>
      <c r="H1214" s="59" t="n">
        <v>3</v>
      </c>
      <c r="I1214" s="11" t="n">
        <v>360</v>
      </c>
      <c r="J1214" s="59" t="n">
        <f aca="false">H1214*I1214</f>
        <v>1080</v>
      </c>
      <c r="K1214" s="11"/>
      <c r="L1214" s="11"/>
      <c r="M1214" s="5" t="s">
        <v>57</v>
      </c>
    </row>
    <row r="1215" customFormat="false" ht="31.5" hidden="false" customHeight="false" outlineLevel="0" collapsed="false">
      <c r="A1215" s="11" t="n">
        <v>1171</v>
      </c>
      <c r="B1215" s="56" t="n">
        <v>1</v>
      </c>
      <c r="C1215" s="84" t="s">
        <v>2825</v>
      </c>
      <c r="D1215" s="61" t="s">
        <v>2826</v>
      </c>
      <c r="E1215" s="61" t="s">
        <v>2827</v>
      </c>
      <c r="F1215" s="11"/>
      <c r="G1215" s="63" t="s">
        <v>2828</v>
      </c>
      <c r="H1215" s="59" t="n">
        <v>1</v>
      </c>
      <c r="I1215" s="11" t="n">
        <v>3699</v>
      </c>
      <c r="J1215" s="59" t="n">
        <f aca="false">H1215*I1215</f>
        <v>3699</v>
      </c>
      <c r="K1215" s="5" t="s">
        <v>56</v>
      </c>
      <c r="L1215" s="11"/>
      <c r="M1215" s="5" t="s">
        <v>57</v>
      </c>
    </row>
    <row r="1216" customFormat="false" ht="15.75" hidden="false" customHeight="false" outlineLevel="0" collapsed="false">
      <c r="A1216" s="11" t="n">
        <v>1172</v>
      </c>
      <c r="B1216" s="56" t="n">
        <v>1</v>
      </c>
      <c r="C1216" s="5" t="s">
        <v>2829</v>
      </c>
      <c r="D1216" s="61" t="s">
        <v>2830</v>
      </c>
      <c r="E1216" s="61" t="s">
        <v>2831</v>
      </c>
      <c r="F1216" s="11"/>
      <c r="G1216" s="63" t="s">
        <v>2832</v>
      </c>
      <c r="H1216" s="59" t="n">
        <v>1</v>
      </c>
      <c r="I1216" s="11" t="n">
        <v>399</v>
      </c>
      <c r="J1216" s="59" t="n">
        <f aca="false">H1216*I1216</f>
        <v>399</v>
      </c>
      <c r="K1216" s="11"/>
      <c r="L1216" s="11"/>
      <c r="M1216" s="5" t="s">
        <v>57</v>
      </c>
    </row>
    <row r="1217" customFormat="false" ht="31.5" hidden="false" customHeight="false" outlineLevel="0" collapsed="false">
      <c r="A1217" s="11" t="n">
        <v>1173</v>
      </c>
      <c r="B1217" s="56" t="n">
        <v>1</v>
      </c>
      <c r="C1217" s="68" t="s">
        <v>2833</v>
      </c>
      <c r="D1217" s="69" t="s">
        <v>2834</v>
      </c>
      <c r="E1217" s="69" t="s">
        <v>2835</v>
      </c>
      <c r="F1217" s="11"/>
      <c r="G1217" s="70" t="s">
        <v>2836</v>
      </c>
      <c r="H1217" s="59" t="n">
        <v>3</v>
      </c>
      <c r="I1217" s="71" t="n">
        <v>220</v>
      </c>
      <c r="J1217" s="59" t="n">
        <f aca="false">H1217*I1217</f>
        <v>660</v>
      </c>
      <c r="K1217" s="11"/>
      <c r="L1217" s="11"/>
      <c r="M1217" s="5" t="s">
        <v>57</v>
      </c>
    </row>
    <row r="1218" customFormat="false" ht="47.25" hidden="false" customHeight="false" outlineLevel="0" collapsed="false">
      <c r="A1218" s="11" t="n">
        <v>1174</v>
      </c>
      <c r="B1218" s="56" t="n">
        <v>1</v>
      </c>
      <c r="C1218" s="68" t="s">
        <v>2837</v>
      </c>
      <c r="D1218" s="69" t="s">
        <v>2838</v>
      </c>
      <c r="E1218" s="69" t="s">
        <v>2839</v>
      </c>
      <c r="F1218" s="11"/>
      <c r="G1218" s="70" t="s">
        <v>2840</v>
      </c>
      <c r="H1218" s="59" t="n">
        <v>3</v>
      </c>
      <c r="I1218" s="71" t="n">
        <v>280</v>
      </c>
      <c r="J1218" s="59" t="n">
        <f aca="false">H1218*I1218</f>
        <v>840</v>
      </c>
      <c r="K1218" s="11"/>
      <c r="L1218" s="11"/>
      <c r="M1218" s="5" t="s">
        <v>57</v>
      </c>
    </row>
    <row r="1219" customFormat="false" ht="31.5" hidden="false" customHeight="false" outlineLevel="0" collapsed="false">
      <c r="A1219" s="11" t="n">
        <v>1175</v>
      </c>
      <c r="B1219" s="56" t="n">
        <v>1</v>
      </c>
      <c r="C1219" s="61" t="s">
        <v>2841</v>
      </c>
      <c r="D1219" s="61" t="s">
        <v>2842</v>
      </c>
      <c r="E1219" s="61" t="s">
        <v>2095</v>
      </c>
      <c r="F1219" s="11"/>
      <c r="G1219" s="63" t="s">
        <v>2843</v>
      </c>
      <c r="H1219" s="59" t="n">
        <v>3</v>
      </c>
      <c r="I1219" s="11" t="n">
        <v>300</v>
      </c>
      <c r="J1219" s="59" t="n">
        <f aca="false">H1219*I1219</f>
        <v>900</v>
      </c>
      <c r="K1219" s="11"/>
      <c r="L1219" s="11"/>
      <c r="M1219" s="5" t="s">
        <v>57</v>
      </c>
    </row>
    <row r="1220" customFormat="false" ht="15.75" hidden="false" customHeight="false" outlineLevel="0" collapsed="false">
      <c r="A1220" s="11" t="n">
        <v>1176</v>
      </c>
      <c r="B1220" s="56" t="n">
        <v>1</v>
      </c>
      <c r="C1220" s="81" t="s">
        <v>2844</v>
      </c>
      <c r="D1220" s="82" t="s">
        <v>2845</v>
      </c>
      <c r="E1220" s="82" t="s">
        <v>2846</v>
      </c>
      <c r="F1220" s="11"/>
      <c r="G1220" s="63" t="s">
        <v>2847</v>
      </c>
      <c r="H1220" s="59" t="n">
        <v>3</v>
      </c>
      <c r="I1220" s="11" t="n">
        <v>910</v>
      </c>
      <c r="J1220" s="59" t="n">
        <f aca="false">H1220*I1220</f>
        <v>2730</v>
      </c>
      <c r="K1220" s="5" t="s">
        <v>56</v>
      </c>
      <c r="L1220" s="11"/>
      <c r="M1220" s="5" t="s">
        <v>57</v>
      </c>
    </row>
    <row r="1221" customFormat="false" ht="15.75" hidden="false" customHeight="false" outlineLevel="0" collapsed="false">
      <c r="A1221" s="11" t="n">
        <v>1177</v>
      </c>
      <c r="B1221" s="56" t="n">
        <v>1</v>
      </c>
      <c r="C1221" s="5" t="s">
        <v>2848</v>
      </c>
      <c r="D1221" s="61" t="s">
        <v>2849</v>
      </c>
      <c r="E1221" s="61" t="s">
        <v>2036</v>
      </c>
      <c r="F1221" s="11"/>
      <c r="G1221" s="63" t="s">
        <v>2850</v>
      </c>
      <c r="H1221" s="59" t="n">
        <v>3</v>
      </c>
      <c r="I1221" s="11" t="n">
        <v>320</v>
      </c>
      <c r="J1221" s="59" t="n">
        <f aca="false">H1221*I1221</f>
        <v>960</v>
      </c>
      <c r="K1221" s="11"/>
      <c r="L1221" s="11"/>
      <c r="M1221" s="5" t="s">
        <v>57</v>
      </c>
    </row>
    <row r="1222" customFormat="false" ht="15.75" hidden="false" customHeight="false" outlineLevel="0" collapsed="false">
      <c r="A1222" s="11" t="n">
        <v>1178</v>
      </c>
      <c r="B1222" s="56" t="n">
        <v>1</v>
      </c>
      <c r="C1222" s="5" t="s">
        <v>2851</v>
      </c>
      <c r="D1222" s="61" t="s">
        <v>2852</v>
      </c>
      <c r="E1222" s="61" t="s">
        <v>2078</v>
      </c>
      <c r="F1222" s="11"/>
      <c r="G1222" s="63" t="s">
        <v>2853</v>
      </c>
      <c r="H1222" s="59" t="n">
        <v>3</v>
      </c>
      <c r="I1222" s="11" t="n">
        <v>960</v>
      </c>
      <c r="J1222" s="59" t="n">
        <f aca="false">H1222*I1222</f>
        <v>2880</v>
      </c>
      <c r="K1222" s="5" t="s">
        <v>56</v>
      </c>
      <c r="L1222" s="11"/>
      <c r="M1222" s="5" t="s">
        <v>57</v>
      </c>
    </row>
    <row r="1223" customFormat="false" ht="15.75" hidden="false" customHeight="false" outlineLevel="0" collapsed="false">
      <c r="A1223" s="11" t="n">
        <v>1179</v>
      </c>
      <c r="B1223" s="56" t="n">
        <v>1</v>
      </c>
      <c r="C1223" s="68" t="s">
        <v>2854</v>
      </c>
      <c r="D1223" s="69" t="s">
        <v>2855</v>
      </c>
      <c r="E1223" s="69" t="s">
        <v>2133</v>
      </c>
      <c r="F1223" s="11"/>
      <c r="G1223" s="72" t="n">
        <v>9789573274827</v>
      </c>
      <c r="H1223" s="59" t="n">
        <v>3</v>
      </c>
      <c r="I1223" s="11" t="n">
        <v>280</v>
      </c>
      <c r="J1223" s="59" t="n">
        <f aca="false">H1223*I1223</f>
        <v>840</v>
      </c>
      <c r="K1223" s="11"/>
      <c r="L1223" s="11"/>
      <c r="M1223" s="5" t="s">
        <v>57</v>
      </c>
    </row>
    <row r="1224" customFormat="false" ht="15.75" hidden="false" customHeight="false" outlineLevel="0" collapsed="false">
      <c r="A1224" s="11" t="n">
        <v>1180</v>
      </c>
      <c r="B1224" s="56" t="n">
        <v>1</v>
      </c>
      <c r="C1224" s="5" t="s">
        <v>2856</v>
      </c>
      <c r="D1224" s="61" t="s">
        <v>2311</v>
      </c>
      <c r="E1224" s="61" t="s">
        <v>2434</v>
      </c>
      <c r="F1224" s="11"/>
      <c r="G1224" s="63" t="s">
        <v>2857</v>
      </c>
      <c r="H1224" s="59" t="n">
        <v>1</v>
      </c>
      <c r="I1224" s="11" t="n">
        <v>370</v>
      </c>
      <c r="J1224" s="59" t="n">
        <f aca="false">H1224*I1224</f>
        <v>370</v>
      </c>
      <c r="K1224" s="11"/>
      <c r="L1224" s="11"/>
      <c r="M1224" s="5" t="s">
        <v>57</v>
      </c>
    </row>
    <row r="1225" customFormat="false" ht="31.5" hidden="false" customHeight="false" outlineLevel="0" collapsed="false">
      <c r="A1225" s="11" t="n">
        <v>1181</v>
      </c>
      <c r="B1225" s="56" t="n">
        <v>1</v>
      </c>
      <c r="C1225" s="68" t="s">
        <v>2858</v>
      </c>
      <c r="D1225" s="69" t="s">
        <v>2859</v>
      </c>
      <c r="E1225" s="69" t="s">
        <v>2816</v>
      </c>
      <c r="F1225" s="11"/>
      <c r="G1225" s="70" t="s">
        <v>2860</v>
      </c>
      <c r="H1225" s="59" t="n">
        <v>3</v>
      </c>
      <c r="I1225" s="71" t="n">
        <v>360</v>
      </c>
      <c r="J1225" s="59" t="n">
        <f aca="false">H1225*I1225</f>
        <v>1080</v>
      </c>
      <c r="K1225" s="11"/>
      <c r="L1225" s="11"/>
      <c r="M1225" s="5" t="s">
        <v>57</v>
      </c>
    </row>
    <row r="1226" customFormat="false" ht="31.5" hidden="false" customHeight="false" outlineLevel="0" collapsed="false">
      <c r="A1226" s="11" t="n">
        <v>1182</v>
      </c>
      <c r="B1226" s="56" t="n">
        <v>1</v>
      </c>
      <c r="C1226" s="68" t="s">
        <v>2861</v>
      </c>
      <c r="D1226" s="69" t="s">
        <v>2370</v>
      </c>
      <c r="E1226" s="69" t="s">
        <v>2371</v>
      </c>
      <c r="F1226" s="11"/>
      <c r="G1226" s="70" t="s">
        <v>2862</v>
      </c>
      <c r="H1226" s="59" t="n">
        <v>3</v>
      </c>
      <c r="I1226" s="11" t="n">
        <v>280</v>
      </c>
      <c r="J1226" s="59" t="n">
        <f aca="false">H1226*I1226</f>
        <v>840</v>
      </c>
      <c r="K1226" s="11"/>
      <c r="L1226" s="11"/>
      <c r="M1226" s="5" t="s">
        <v>57</v>
      </c>
    </row>
    <row r="1227" customFormat="false" ht="15.75" hidden="false" customHeight="false" outlineLevel="0" collapsed="false">
      <c r="A1227" s="11" t="n">
        <v>1183</v>
      </c>
      <c r="B1227" s="56" t="n">
        <v>1</v>
      </c>
      <c r="C1227" s="68" t="s">
        <v>2863</v>
      </c>
      <c r="D1227" s="69" t="s">
        <v>2864</v>
      </c>
      <c r="E1227" s="69" t="s">
        <v>2036</v>
      </c>
      <c r="F1227" s="11"/>
      <c r="G1227" s="72" t="n">
        <v>9789862165386</v>
      </c>
      <c r="H1227" s="59" t="n">
        <v>3</v>
      </c>
      <c r="I1227" s="11" t="n">
        <v>350</v>
      </c>
      <c r="J1227" s="59" t="n">
        <f aca="false">H1227*I1227</f>
        <v>1050</v>
      </c>
      <c r="K1227" s="11"/>
      <c r="L1227" s="11"/>
      <c r="M1227" s="5" t="s">
        <v>57</v>
      </c>
    </row>
    <row r="1228" customFormat="false" ht="15.75" hidden="false" customHeight="false" outlineLevel="0" collapsed="false">
      <c r="A1228" s="11" t="n">
        <v>1184</v>
      </c>
      <c r="B1228" s="56" t="n">
        <v>1</v>
      </c>
      <c r="C1228" s="68" t="s">
        <v>2865</v>
      </c>
      <c r="D1228" s="69" t="s">
        <v>2866</v>
      </c>
      <c r="E1228" s="69" t="s">
        <v>2036</v>
      </c>
      <c r="F1228" s="11"/>
      <c r="G1228" s="72" t="n">
        <v>9789862168646</v>
      </c>
      <c r="H1228" s="59" t="n">
        <v>3</v>
      </c>
      <c r="I1228" s="11" t="n">
        <v>300</v>
      </c>
      <c r="J1228" s="59" t="n">
        <f aca="false">H1228*I1228</f>
        <v>900</v>
      </c>
      <c r="K1228" s="11"/>
      <c r="L1228" s="11"/>
      <c r="M1228" s="5" t="s">
        <v>57</v>
      </c>
    </row>
    <row r="1229" customFormat="false" ht="31.5" hidden="false" customHeight="false" outlineLevel="0" collapsed="false">
      <c r="A1229" s="11" t="n">
        <v>1185</v>
      </c>
      <c r="B1229" s="56" t="n">
        <v>1</v>
      </c>
      <c r="C1229" s="84" t="s">
        <v>2753</v>
      </c>
      <c r="D1229" s="62" t="s">
        <v>2069</v>
      </c>
      <c r="E1229" s="62" t="s">
        <v>2054</v>
      </c>
      <c r="F1229" s="11"/>
      <c r="G1229" s="63" t="s">
        <v>2867</v>
      </c>
      <c r="H1229" s="59" t="n">
        <v>1</v>
      </c>
      <c r="I1229" s="11" t="n">
        <v>300</v>
      </c>
      <c r="J1229" s="59" t="n">
        <v>300</v>
      </c>
      <c r="K1229" s="11"/>
      <c r="L1229" s="11"/>
      <c r="M1229" s="5" t="s">
        <v>57</v>
      </c>
    </row>
    <row r="1230" customFormat="false" ht="31.5" hidden="false" customHeight="false" outlineLevel="0" collapsed="false">
      <c r="A1230" s="11" t="n">
        <v>1186</v>
      </c>
      <c r="B1230" s="56" t="n">
        <v>1</v>
      </c>
      <c r="C1230" s="5" t="s">
        <v>2868</v>
      </c>
      <c r="D1230" s="61" t="s">
        <v>2869</v>
      </c>
      <c r="E1230" s="61" t="s">
        <v>2870</v>
      </c>
      <c r="F1230" s="11"/>
      <c r="G1230" s="63" t="s">
        <v>2871</v>
      </c>
      <c r="H1230" s="59" t="n">
        <v>1</v>
      </c>
      <c r="I1230" s="11" t="n">
        <v>680</v>
      </c>
      <c r="J1230" s="59" t="n">
        <f aca="false">H1230*I1230</f>
        <v>680</v>
      </c>
      <c r="K1230" s="11"/>
      <c r="L1230" s="11"/>
      <c r="M1230" s="5" t="s">
        <v>57</v>
      </c>
    </row>
    <row r="1231" customFormat="false" ht="31.5" hidden="false" customHeight="false" outlineLevel="0" collapsed="false">
      <c r="A1231" s="11" t="n">
        <v>1187</v>
      </c>
      <c r="B1231" s="56" t="n">
        <v>1</v>
      </c>
      <c r="C1231" s="68" t="s">
        <v>2872</v>
      </c>
      <c r="D1231" s="69" t="s">
        <v>2873</v>
      </c>
      <c r="E1231" s="69" t="s">
        <v>2874</v>
      </c>
      <c r="F1231" s="11"/>
      <c r="G1231" s="72" t="n">
        <v>4711225313115</v>
      </c>
      <c r="H1231" s="59" t="n">
        <v>3</v>
      </c>
      <c r="I1231" s="11" t="n">
        <v>1450</v>
      </c>
      <c r="J1231" s="59" t="n">
        <f aca="false">H1231*I1231</f>
        <v>4350</v>
      </c>
      <c r="K1231" s="5" t="s">
        <v>56</v>
      </c>
      <c r="L1231" s="11"/>
      <c r="M1231" s="5" t="s">
        <v>57</v>
      </c>
    </row>
    <row r="1232" customFormat="false" ht="31.5" hidden="false" customHeight="false" outlineLevel="0" collapsed="false">
      <c r="A1232" s="11" t="n">
        <v>1188</v>
      </c>
      <c r="B1232" s="56" t="n">
        <v>1</v>
      </c>
      <c r="C1232" s="84" t="s">
        <v>2875</v>
      </c>
      <c r="D1232" s="61" t="s">
        <v>2876</v>
      </c>
      <c r="E1232" s="61" t="s">
        <v>2877</v>
      </c>
      <c r="F1232" s="11"/>
      <c r="G1232" s="63" t="s">
        <v>2878</v>
      </c>
      <c r="H1232" s="59" t="n">
        <v>35</v>
      </c>
      <c r="I1232" s="11" t="n">
        <v>320</v>
      </c>
      <c r="J1232" s="59" t="n">
        <f aca="false">H1232*I1232</f>
        <v>11200</v>
      </c>
      <c r="K1232" s="11"/>
      <c r="L1232" s="11"/>
      <c r="M1232" s="5" t="s">
        <v>18</v>
      </c>
    </row>
    <row r="1233" customFormat="false" ht="31.5" hidden="false" customHeight="false" outlineLevel="0" collapsed="false">
      <c r="A1233" s="11" t="n">
        <v>1189</v>
      </c>
      <c r="B1233" s="56" t="n">
        <v>1</v>
      </c>
      <c r="C1233" s="5" t="s">
        <v>2879</v>
      </c>
      <c r="D1233" s="61" t="s">
        <v>2880</v>
      </c>
      <c r="E1233" s="61" t="s">
        <v>2665</v>
      </c>
      <c r="F1233" s="11"/>
      <c r="G1233" s="63" t="s">
        <v>2881</v>
      </c>
      <c r="H1233" s="59" t="n">
        <v>35</v>
      </c>
      <c r="I1233" s="11" t="n">
        <v>360</v>
      </c>
      <c r="J1233" s="59" t="n">
        <f aca="false">H1233*I1233</f>
        <v>12600</v>
      </c>
      <c r="K1233" s="11"/>
      <c r="L1233" s="11"/>
      <c r="M1233" s="5" t="s">
        <v>18</v>
      </c>
    </row>
    <row r="1234" customFormat="false" ht="31.5" hidden="false" customHeight="false" outlineLevel="0" collapsed="false">
      <c r="A1234" s="11" t="n">
        <v>1190</v>
      </c>
      <c r="B1234" s="56" t="n">
        <v>1</v>
      </c>
      <c r="C1234" s="68" t="s">
        <v>2882</v>
      </c>
      <c r="D1234" s="69" t="s">
        <v>2883</v>
      </c>
      <c r="E1234" s="69" t="s">
        <v>83</v>
      </c>
      <c r="F1234" s="11"/>
      <c r="G1234" s="70" t="s">
        <v>2884</v>
      </c>
      <c r="H1234" s="59" t="n">
        <v>35</v>
      </c>
      <c r="I1234" s="71" t="n">
        <v>200</v>
      </c>
      <c r="J1234" s="59" t="n">
        <f aca="false">H1234*I1234</f>
        <v>7000</v>
      </c>
      <c r="K1234" s="11"/>
      <c r="L1234" s="11"/>
      <c r="M1234" s="5" t="s">
        <v>18</v>
      </c>
    </row>
    <row r="1235" customFormat="false" ht="31.5" hidden="false" customHeight="false" outlineLevel="0" collapsed="false">
      <c r="A1235" s="11" t="n">
        <v>1191</v>
      </c>
      <c r="B1235" s="56" t="n">
        <v>1</v>
      </c>
      <c r="C1235" s="61" t="s">
        <v>2885</v>
      </c>
      <c r="D1235" s="61" t="s">
        <v>2886</v>
      </c>
      <c r="E1235" s="61" t="s">
        <v>2133</v>
      </c>
      <c r="F1235" s="11"/>
      <c r="G1235" s="63" t="s">
        <v>2887</v>
      </c>
      <c r="H1235" s="59" t="n">
        <v>35</v>
      </c>
      <c r="I1235" s="11" t="n">
        <v>128</v>
      </c>
      <c r="J1235" s="59" t="n">
        <f aca="false">H1235*I1235</f>
        <v>4480</v>
      </c>
      <c r="K1235" s="11"/>
      <c r="L1235" s="11"/>
      <c r="M1235" s="5" t="s">
        <v>18</v>
      </c>
    </row>
    <row r="1236" customFormat="false" ht="31.5" hidden="false" customHeight="false" outlineLevel="0" collapsed="false">
      <c r="A1236" s="11" t="n">
        <v>1192</v>
      </c>
      <c r="B1236" s="56" t="n">
        <v>1</v>
      </c>
      <c r="C1236" s="5" t="s">
        <v>2888</v>
      </c>
      <c r="D1236" s="61" t="s">
        <v>2889</v>
      </c>
      <c r="E1236" s="61" t="s">
        <v>2036</v>
      </c>
      <c r="F1236" s="11"/>
      <c r="G1236" s="63" t="s">
        <v>2890</v>
      </c>
      <c r="H1236" s="59" t="n">
        <v>35</v>
      </c>
      <c r="I1236" s="11" t="n">
        <v>350</v>
      </c>
      <c r="J1236" s="59" t="n">
        <f aca="false">H1236*I1236</f>
        <v>12250</v>
      </c>
      <c r="K1236" s="11"/>
      <c r="L1236" s="11"/>
      <c r="M1236" s="5" t="s">
        <v>18</v>
      </c>
    </row>
    <row r="1237" customFormat="false" ht="31.5" hidden="false" customHeight="false" outlineLevel="0" collapsed="false">
      <c r="A1237" s="11" t="n">
        <v>1193</v>
      </c>
      <c r="B1237" s="56" t="n">
        <v>1</v>
      </c>
      <c r="C1237" s="5" t="s">
        <v>2891</v>
      </c>
      <c r="D1237" s="61" t="s">
        <v>2892</v>
      </c>
      <c r="E1237" s="61" t="s">
        <v>2893</v>
      </c>
      <c r="F1237" s="11"/>
      <c r="G1237" s="63" t="s">
        <v>2894</v>
      </c>
      <c r="H1237" s="59" t="n">
        <v>35</v>
      </c>
      <c r="I1237" s="11" t="n">
        <v>249</v>
      </c>
      <c r="J1237" s="59" t="n">
        <f aca="false">H1237*I1237</f>
        <v>8715</v>
      </c>
      <c r="K1237" s="11"/>
      <c r="L1237" s="5" t="s">
        <v>56</v>
      </c>
      <c r="M1237" s="5" t="s">
        <v>18</v>
      </c>
    </row>
    <row r="1238" customFormat="false" ht="31.5" hidden="false" customHeight="false" outlineLevel="0" collapsed="false">
      <c r="A1238" s="11" t="n">
        <v>1194</v>
      </c>
      <c r="B1238" s="56" t="n">
        <v>1</v>
      </c>
      <c r="C1238" s="5" t="s">
        <v>2895</v>
      </c>
      <c r="D1238" s="61" t="s">
        <v>2896</v>
      </c>
      <c r="E1238" s="61" t="s">
        <v>2897</v>
      </c>
      <c r="F1238" s="11"/>
      <c r="G1238" s="63" t="s">
        <v>2898</v>
      </c>
      <c r="H1238" s="59" t="n">
        <v>35</v>
      </c>
      <c r="I1238" s="11" t="n">
        <v>300</v>
      </c>
      <c r="J1238" s="59" t="n">
        <f aca="false">H1238*I1238</f>
        <v>10500</v>
      </c>
      <c r="K1238" s="11"/>
      <c r="L1238" s="11"/>
      <c r="M1238" s="5" t="s">
        <v>18</v>
      </c>
    </row>
    <row r="1239" customFormat="false" ht="31.5" hidden="false" customHeight="false" outlineLevel="0" collapsed="false">
      <c r="A1239" s="11" t="n">
        <v>1195</v>
      </c>
      <c r="B1239" s="56" t="n">
        <v>1</v>
      </c>
      <c r="C1239" s="5" t="s">
        <v>2899</v>
      </c>
      <c r="D1239" s="61" t="s">
        <v>2900</v>
      </c>
      <c r="E1239" s="61" t="s">
        <v>2897</v>
      </c>
      <c r="F1239" s="11"/>
      <c r="G1239" s="63" t="s">
        <v>2901</v>
      </c>
      <c r="H1239" s="59" t="n">
        <v>35</v>
      </c>
      <c r="I1239" s="11" t="n">
        <v>280</v>
      </c>
      <c r="J1239" s="59" t="n">
        <f aca="false">H1239*I1239</f>
        <v>9800</v>
      </c>
      <c r="K1239" s="11"/>
      <c r="L1239" s="5" t="s">
        <v>56</v>
      </c>
      <c r="M1239" s="5" t="s">
        <v>18</v>
      </c>
    </row>
    <row r="1240" customFormat="false" ht="31.5" hidden="false" customHeight="false" outlineLevel="0" collapsed="false">
      <c r="A1240" s="11" t="n">
        <v>1196</v>
      </c>
      <c r="B1240" s="56" t="n">
        <v>1</v>
      </c>
      <c r="C1240" s="5" t="s">
        <v>2902</v>
      </c>
      <c r="D1240" s="61" t="s">
        <v>2903</v>
      </c>
      <c r="E1240" s="61" t="s">
        <v>2897</v>
      </c>
      <c r="F1240" s="11"/>
      <c r="G1240" s="63" t="s">
        <v>2904</v>
      </c>
      <c r="H1240" s="59" t="n">
        <v>35</v>
      </c>
      <c r="I1240" s="11" t="n">
        <v>300</v>
      </c>
      <c r="J1240" s="59" t="n">
        <f aca="false">H1240*I1240</f>
        <v>10500</v>
      </c>
      <c r="K1240" s="11"/>
      <c r="L1240" s="11"/>
      <c r="M1240" s="5" t="s">
        <v>18</v>
      </c>
    </row>
    <row r="1241" customFormat="false" ht="31.5" hidden="false" customHeight="false" outlineLevel="0" collapsed="false">
      <c r="A1241" s="11" t="n">
        <v>1197</v>
      </c>
      <c r="B1241" s="56" t="n">
        <v>1</v>
      </c>
      <c r="C1241" s="68" t="s">
        <v>2905</v>
      </c>
      <c r="D1241" s="69" t="s">
        <v>2906</v>
      </c>
      <c r="E1241" s="69" t="s">
        <v>2907</v>
      </c>
      <c r="F1241" s="11"/>
      <c r="G1241" s="70" t="s">
        <v>2908</v>
      </c>
      <c r="H1241" s="59" t="n">
        <v>35</v>
      </c>
      <c r="I1241" s="11" t="n">
        <v>280</v>
      </c>
      <c r="J1241" s="59" t="n">
        <f aca="false">H1241*I1241</f>
        <v>9800</v>
      </c>
      <c r="K1241" s="11"/>
      <c r="L1241" s="11"/>
      <c r="M1241" s="5" t="s">
        <v>18</v>
      </c>
    </row>
    <row r="1242" customFormat="false" ht="31.5" hidden="false" customHeight="false" outlineLevel="0" collapsed="false">
      <c r="A1242" s="11" t="n">
        <v>1198</v>
      </c>
      <c r="B1242" s="56" t="n">
        <v>1</v>
      </c>
      <c r="C1242" s="68" t="s">
        <v>2909</v>
      </c>
      <c r="D1242" s="69" t="s">
        <v>2910</v>
      </c>
      <c r="E1242" s="69" t="s">
        <v>2816</v>
      </c>
      <c r="F1242" s="11"/>
      <c r="G1242" s="70" t="s">
        <v>2911</v>
      </c>
      <c r="H1242" s="59" t="n">
        <v>35</v>
      </c>
      <c r="I1242" s="71" t="n">
        <v>380</v>
      </c>
      <c r="J1242" s="59" t="n">
        <f aca="false">H1242*I1242</f>
        <v>13300</v>
      </c>
      <c r="K1242" s="11"/>
      <c r="L1242" s="11"/>
      <c r="M1242" s="5" t="s">
        <v>18</v>
      </c>
    </row>
    <row r="1243" customFormat="false" ht="31.5" hidden="false" customHeight="false" outlineLevel="0" collapsed="false">
      <c r="A1243" s="11" t="n">
        <v>1199</v>
      </c>
      <c r="B1243" s="56" t="n">
        <v>1</v>
      </c>
      <c r="C1243" s="61" t="s">
        <v>2912</v>
      </c>
      <c r="D1243" s="61" t="s">
        <v>2913</v>
      </c>
      <c r="E1243" s="61" t="s">
        <v>2907</v>
      </c>
      <c r="F1243" s="11"/>
      <c r="G1243" s="63" t="s">
        <v>2914</v>
      </c>
      <c r="H1243" s="59" t="n">
        <v>35</v>
      </c>
      <c r="I1243" s="11" t="n">
        <v>270</v>
      </c>
      <c r="J1243" s="59" t="n">
        <f aca="false">H1243*I1243</f>
        <v>9450</v>
      </c>
      <c r="K1243" s="11"/>
      <c r="L1243" s="11"/>
      <c r="M1243" s="5" t="s">
        <v>18</v>
      </c>
    </row>
    <row r="1244" customFormat="false" ht="31.5" hidden="false" customHeight="false" outlineLevel="0" collapsed="false">
      <c r="A1244" s="11" t="n">
        <v>1200</v>
      </c>
      <c r="B1244" s="56" t="n">
        <v>1</v>
      </c>
      <c r="C1244" s="5" t="s">
        <v>2915</v>
      </c>
      <c r="D1244" s="61" t="s">
        <v>2916</v>
      </c>
      <c r="E1244" s="61" t="s">
        <v>2917</v>
      </c>
      <c r="F1244" s="11"/>
      <c r="G1244" s="63" t="s">
        <v>2918</v>
      </c>
      <c r="H1244" s="59" t="n">
        <v>35</v>
      </c>
      <c r="I1244" s="11" t="n">
        <v>280</v>
      </c>
      <c r="J1244" s="59" t="n">
        <f aca="false">H1244*I1244</f>
        <v>9800</v>
      </c>
      <c r="K1244" s="11"/>
      <c r="L1244" s="11"/>
      <c r="M1244" s="5" t="s">
        <v>18</v>
      </c>
    </row>
    <row r="1245" customFormat="false" ht="31.5" hidden="false" customHeight="false" outlineLevel="0" collapsed="false">
      <c r="A1245" s="11" t="n">
        <v>1201</v>
      </c>
      <c r="B1245" s="56" t="n">
        <v>1</v>
      </c>
      <c r="C1245" s="84" t="s">
        <v>2919</v>
      </c>
      <c r="D1245" s="62" t="s">
        <v>2920</v>
      </c>
      <c r="E1245" s="62" t="s">
        <v>2921</v>
      </c>
      <c r="F1245" s="11"/>
      <c r="G1245" s="63" t="s">
        <v>2922</v>
      </c>
      <c r="H1245" s="59" t="n">
        <v>35</v>
      </c>
      <c r="I1245" s="11" t="n">
        <v>280</v>
      </c>
      <c r="J1245" s="59" t="n">
        <f aca="false">H1245*I1245</f>
        <v>9800</v>
      </c>
      <c r="K1245" s="11"/>
      <c r="L1245" s="11"/>
      <c r="M1245" s="5" t="s">
        <v>18</v>
      </c>
    </row>
    <row r="1246" customFormat="false" ht="31.5" hidden="false" customHeight="false" outlineLevel="0" collapsed="false">
      <c r="A1246" s="11" t="n">
        <v>1202</v>
      </c>
      <c r="B1246" s="56" t="n">
        <v>1</v>
      </c>
      <c r="C1246" s="68" t="s">
        <v>2923</v>
      </c>
      <c r="D1246" s="69" t="s">
        <v>2924</v>
      </c>
      <c r="E1246" s="69" t="s">
        <v>2816</v>
      </c>
      <c r="F1246" s="11"/>
      <c r="G1246" s="70" t="s">
        <v>2925</v>
      </c>
      <c r="H1246" s="59" t="n">
        <v>35</v>
      </c>
      <c r="I1246" s="71" t="n">
        <v>360</v>
      </c>
      <c r="J1246" s="59" t="n">
        <f aca="false">H1246*I1246</f>
        <v>12600</v>
      </c>
      <c r="K1246" s="11"/>
      <c r="L1246" s="11"/>
      <c r="M1246" s="5" t="s">
        <v>18</v>
      </c>
    </row>
    <row r="1247" customFormat="false" ht="15.75" hidden="false" customHeight="false" outlineLevel="0" collapsed="false">
      <c r="A1247" s="11" t="n">
        <v>1203</v>
      </c>
      <c r="B1247" s="56" t="n">
        <v>2</v>
      </c>
      <c r="C1247" s="91" t="s">
        <v>2926</v>
      </c>
      <c r="D1247" s="92" t="s">
        <v>2927</v>
      </c>
      <c r="E1247" s="92" t="s">
        <v>2784</v>
      </c>
      <c r="F1247" s="11"/>
      <c r="G1247" s="63" t="s">
        <v>2928</v>
      </c>
      <c r="H1247" s="59" t="n">
        <v>1</v>
      </c>
      <c r="I1247" s="11" t="n">
        <v>280</v>
      </c>
      <c r="J1247" s="59" t="n">
        <f aca="false">H1247*I1247</f>
        <v>280</v>
      </c>
      <c r="K1247" s="11"/>
      <c r="L1247" s="11"/>
      <c r="M1247" s="5" t="s">
        <v>57</v>
      </c>
    </row>
    <row r="1248" customFormat="false" ht="31.5" hidden="false" customHeight="false" outlineLevel="0" collapsed="false">
      <c r="A1248" s="11" t="n">
        <v>1204</v>
      </c>
      <c r="B1248" s="56" t="n">
        <v>2</v>
      </c>
      <c r="C1248" s="61" t="s">
        <v>2929</v>
      </c>
      <c r="D1248" s="61" t="s">
        <v>2930</v>
      </c>
      <c r="E1248" s="63" t="s">
        <v>2931</v>
      </c>
      <c r="F1248" s="11"/>
      <c r="G1248" s="63" t="s">
        <v>2932</v>
      </c>
      <c r="H1248" s="59" t="n">
        <v>1</v>
      </c>
      <c r="I1248" s="11" t="n">
        <v>350</v>
      </c>
      <c r="J1248" s="59" t="n">
        <f aca="false">H1248*I1248</f>
        <v>350</v>
      </c>
      <c r="K1248" s="11"/>
      <c r="L1248" s="11"/>
      <c r="M1248" s="5" t="s">
        <v>57</v>
      </c>
    </row>
    <row r="1249" customFormat="false" ht="31.5" hidden="false" customHeight="false" outlineLevel="0" collapsed="false">
      <c r="A1249" s="11" t="n">
        <v>1205</v>
      </c>
      <c r="B1249" s="56" t="n">
        <v>2</v>
      </c>
      <c r="C1249" s="62" t="s">
        <v>2933</v>
      </c>
      <c r="D1249" s="62" t="s">
        <v>2934</v>
      </c>
      <c r="E1249" s="62" t="s">
        <v>2935</v>
      </c>
      <c r="F1249" s="11"/>
      <c r="G1249" s="79" t="s">
        <v>2936</v>
      </c>
      <c r="H1249" s="59" t="n">
        <v>1</v>
      </c>
      <c r="I1249" s="11" t="n">
        <v>199</v>
      </c>
      <c r="J1249" s="59" t="n">
        <f aca="false">H1249*I1249</f>
        <v>199</v>
      </c>
      <c r="K1249" s="11"/>
      <c r="L1249" s="11"/>
      <c r="M1249" s="5" t="s">
        <v>57</v>
      </c>
    </row>
    <row r="1250" customFormat="false" ht="31.5" hidden="false" customHeight="false" outlineLevel="0" collapsed="false">
      <c r="A1250" s="11" t="n">
        <v>1206</v>
      </c>
      <c r="B1250" s="56" t="n">
        <v>2</v>
      </c>
      <c r="C1250" s="84" t="s">
        <v>2937</v>
      </c>
      <c r="D1250" s="62" t="s">
        <v>2938</v>
      </c>
      <c r="E1250" s="62" t="s">
        <v>2939</v>
      </c>
      <c r="F1250" s="11"/>
      <c r="G1250" s="63" t="s">
        <v>2940</v>
      </c>
      <c r="H1250" s="59" t="n">
        <v>1</v>
      </c>
      <c r="I1250" s="11" t="n">
        <v>380</v>
      </c>
      <c r="J1250" s="59" t="n">
        <f aca="false">H1250*I1250</f>
        <v>380</v>
      </c>
      <c r="K1250" s="11"/>
      <c r="L1250" s="11"/>
      <c r="M1250" s="5" t="s">
        <v>57</v>
      </c>
    </row>
    <row r="1251" customFormat="false" ht="15.75" hidden="false" customHeight="false" outlineLevel="0" collapsed="false">
      <c r="A1251" s="11" t="n">
        <v>1207</v>
      </c>
      <c r="B1251" s="56" t="n">
        <v>2</v>
      </c>
      <c r="C1251" s="84" t="s">
        <v>2941</v>
      </c>
      <c r="D1251" s="62" t="s">
        <v>2942</v>
      </c>
      <c r="E1251" s="62" t="s">
        <v>2939</v>
      </c>
      <c r="F1251" s="11"/>
      <c r="G1251" s="63" t="s">
        <v>2943</v>
      </c>
      <c r="H1251" s="59" t="n">
        <v>1</v>
      </c>
      <c r="I1251" s="11" t="n">
        <v>380</v>
      </c>
      <c r="J1251" s="59" t="n">
        <f aca="false">H1251*I1251</f>
        <v>380</v>
      </c>
      <c r="K1251" s="11"/>
      <c r="L1251" s="11"/>
      <c r="M1251" s="5" t="s">
        <v>57</v>
      </c>
    </row>
    <row r="1252" customFormat="false" ht="31.5" hidden="false" customHeight="false" outlineLevel="0" collapsed="false">
      <c r="A1252" s="11" t="n">
        <v>1208</v>
      </c>
      <c r="B1252" s="56" t="n">
        <v>2</v>
      </c>
      <c r="C1252" s="61" t="s">
        <v>2944</v>
      </c>
      <c r="D1252" s="61" t="s">
        <v>2945</v>
      </c>
      <c r="E1252" s="61" t="s">
        <v>2946</v>
      </c>
      <c r="F1252" s="11"/>
      <c r="G1252" s="63" t="s">
        <v>2947</v>
      </c>
      <c r="H1252" s="59" t="n">
        <v>1</v>
      </c>
      <c r="I1252" s="11" t="n">
        <v>250</v>
      </c>
      <c r="J1252" s="59" t="n">
        <f aca="false">H1252*I1252</f>
        <v>250</v>
      </c>
      <c r="K1252" s="11"/>
      <c r="L1252" s="11"/>
      <c r="M1252" s="5" t="s">
        <v>57</v>
      </c>
    </row>
    <row r="1253" customFormat="false" ht="31.5" hidden="false" customHeight="false" outlineLevel="0" collapsed="false">
      <c r="A1253" s="11" t="n">
        <v>1209</v>
      </c>
      <c r="B1253" s="56" t="n">
        <v>2</v>
      </c>
      <c r="C1253" s="61" t="s">
        <v>2948</v>
      </c>
      <c r="D1253" s="61" t="s">
        <v>2949</v>
      </c>
      <c r="E1253" s="61" t="s">
        <v>2095</v>
      </c>
      <c r="F1253" s="11"/>
      <c r="G1253" s="63" t="s">
        <v>2950</v>
      </c>
      <c r="H1253" s="59" t="n">
        <v>1</v>
      </c>
      <c r="I1253" s="11" t="n">
        <v>260</v>
      </c>
      <c r="J1253" s="59" t="n">
        <f aca="false">H1253*I1253</f>
        <v>260</v>
      </c>
      <c r="K1253" s="11"/>
      <c r="L1253" s="11"/>
      <c r="M1253" s="5" t="s">
        <v>57</v>
      </c>
    </row>
    <row r="1254" customFormat="false" ht="31.5" hidden="false" customHeight="false" outlineLevel="0" collapsed="false">
      <c r="A1254" s="11" t="n">
        <v>1210</v>
      </c>
      <c r="B1254" s="56" t="n">
        <v>2</v>
      </c>
      <c r="C1254" s="61" t="s">
        <v>2951</v>
      </c>
      <c r="D1254" s="61" t="s">
        <v>2949</v>
      </c>
      <c r="E1254" s="61" t="s">
        <v>2095</v>
      </c>
      <c r="F1254" s="11"/>
      <c r="G1254" s="63" t="s">
        <v>2952</v>
      </c>
      <c r="H1254" s="59" t="n">
        <v>1</v>
      </c>
      <c r="I1254" s="11" t="n">
        <v>260</v>
      </c>
      <c r="J1254" s="59" t="n">
        <f aca="false">H1254*I1254</f>
        <v>260</v>
      </c>
      <c r="K1254" s="11"/>
      <c r="L1254" s="11"/>
      <c r="M1254" s="5" t="s">
        <v>57</v>
      </c>
    </row>
    <row r="1255" customFormat="false" ht="31.5" hidden="false" customHeight="false" outlineLevel="0" collapsed="false">
      <c r="A1255" s="11" t="n">
        <v>1211</v>
      </c>
      <c r="B1255" s="56" t="n">
        <v>2</v>
      </c>
      <c r="C1255" s="61" t="s">
        <v>2953</v>
      </c>
      <c r="D1255" s="61" t="s">
        <v>2949</v>
      </c>
      <c r="E1255" s="61" t="s">
        <v>2095</v>
      </c>
      <c r="F1255" s="11"/>
      <c r="G1255" s="63" t="s">
        <v>2954</v>
      </c>
      <c r="H1255" s="59" t="n">
        <v>1</v>
      </c>
      <c r="I1255" s="11" t="n">
        <v>260</v>
      </c>
      <c r="J1255" s="59" t="n">
        <f aca="false">H1255*I1255</f>
        <v>260</v>
      </c>
      <c r="K1255" s="11"/>
      <c r="L1255" s="11"/>
      <c r="M1255" s="5" t="s">
        <v>57</v>
      </c>
    </row>
    <row r="1256" customFormat="false" ht="15.75" hidden="false" customHeight="false" outlineLevel="0" collapsed="false">
      <c r="A1256" s="11" t="n">
        <v>1212</v>
      </c>
      <c r="B1256" s="56" t="n">
        <v>2</v>
      </c>
      <c r="C1256" s="61" t="s">
        <v>2955</v>
      </c>
      <c r="D1256" s="61" t="s">
        <v>2956</v>
      </c>
      <c r="E1256" s="61" t="s">
        <v>2957</v>
      </c>
      <c r="F1256" s="11"/>
      <c r="G1256" s="63" t="s">
        <v>2958</v>
      </c>
      <c r="H1256" s="59" t="n">
        <v>1</v>
      </c>
      <c r="I1256" s="11" t="n">
        <v>350</v>
      </c>
      <c r="J1256" s="59" t="n">
        <f aca="false">H1256*I1256</f>
        <v>350</v>
      </c>
      <c r="K1256" s="11"/>
      <c r="L1256" s="11"/>
      <c r="M1256" s="5" t="s">
        <v>57</v>
      </c>
    </row>
    <row r="1257" customFormat="false" ht="31.5" hidden="false" customHeight="false" outlineLevel="0" collapsed="false">
      <c r="A1257" s="11" t="n">
        <v>1213</v>
      </c>
      <c r="B1257" s="56" t="n">
        <v>2</v>
      </c>
      <c r="C1257" s="61" t="s">
        <v>2959</v>
      </c>
      <c r="D1257" s="61" t="s">
        <v>2960</v>
      </c>
      <c r="E1257" s="61" t="s">
        <v>2682</v>
      </c>
      <c r="F1257" s="11"/>
      <c r="G1257" s="63" t="s">
        <v>2961</v>
      </c>
      <c r="H1257" s="59" t="n">
        <v>1</v>
      </c>
      <c r="I1257" s="11" t="n">
        <v>200</v>
      </c>
      <c r="J1257" s="59" t="n">
        <f aca="false">H1257*I1257</f>
        <v>200</v>
      </c>
      <c r="K1257" s="11"/>
      <c r="L1257" s="11"/>
      <c r="M1257" s="5" t="s">
        <v>57</v>
      </c>
    </row>
    <row r="1258" customFormat="false" ht="15.75" hidden="false" customHeight="false" outlineLevel="0" collapsed="false">
      <c r="A1258" s="11" t="n">
        <v>1214</v>
      </c>
      <c r="B1258" s="56" t="n">
        <v>2</v>
      </c>
      <c r="C1258" s="84" t="s">
        <v>2962</v>
      </c>
      <c r="D1258" s="61" t="s">
        <v>2963</v>
      </c>
      <c r="E1258" s="61" t="s">
        <v>2169</v>
      </c>
      <c r="F1258" s="11"/>
      <c r="G1258" s="63" t="s">
        <v>2964</v>
      </c>
      <c r="H1258" s="59" t="n">
        <v>1</v>
      </c>
      <c r="I1258" s="11" t="n">
        <v>200</v>
      </c>
      <c r="J1258" s="59" t="n">
        <f aca="false">H1258*I1258</f>
        <v>200</v>
      </c>
      <c r="K1258" s="11"/>
      <c r="L1258" s="11"/>
      <c r="M1258" s="5" t="s">
        <v>57</v>
      </c>
    </row>
    <row r="1259" customFormat="false" ht="31.5" hidden="false" customHeight="false" outlineLevel="0" collapsed="false">
      <c r="A1259" s="11" t="n">
        <v>1215</v>
      </c>
      <c r="B1259" s="56" t="n">
        <v>2</v>
      </c>
      <c r="C1259" s="61" t="s">
        <v>2965</v>
      </c>
      <c r="D1259" s="61" t="s">
        <v>2966</v>
      </c>
      <c r="E1259" s="61" t="s">
        <v>2268</v>
      </c>
      <c r="F1259" s="11"/>
      <c r="G1259" s="63" t="s">
        <v>2967</v>
      </c>
      <c r="H1259" s="59" t="n">
        <v>1</v>
      </c>
      <c r="I1259" s="11" t="n">
        <v>200</v>
      </c>
      <c r="J1259" s="59" t="n">
        <f aca="false">H1259*I1259</f>
        <v>200</v>
      </c>
      <c r="K1259" s="11"/>
      <c r="L1259" s="11"/>
      <c r="M1259" s="5" t="s">
        <v>57</v>
      </c>
    </row>
    <row r="1260" customFormat="false" ht="15.75" hidden="false" customHeight="false" outlineLevel="0" collapsed="false">
      <c r="A1260" s="11" t="n">
        <v>1216</v>
      </c>
      <c r="B1260" s="56" t="n">
        <v>2</v>
      </c>
      <c r="C1260" s="61" t="s">
        <v>2968</v>
      </c>
      <c r="D1260" s="61" t="s">
        <v>2969</v>
      </c>
      <c r="E1260" s="61" t="s">
        <v>2970</v>
      </c>
      <c r="F1260" s="11"/>
      <c r="G1260" s="63" t="s">
        <v>2971</v>
      </c>
      <c r="H1260" s="59" t="n">
        <v>1</v>
      </c>
      <c r="I1260" s="11" t="n">
        <v>180</v>
      </c>
      <c r="J1260" s="59" t="n">
        <f aca="false">H1260*I1260</f>
        <v>180</v>
      </c>
      <c r="K1260" s="11"/>
      <c r="L1260" s="11"/>
      <c r="M1260" s="5" t="s">
        <v>57</v>
      </c>
    </row>
    <row r="1261" customFormat="false" ht="15.75" hidden="false" customHeight="false" outlineLevel="0" collapsed="false">
      <c r="A1261" s="11" t="n">
        <v>1217</v>
      </c>
      <c r="B1261" s="56" t="n">
        <v>2</v>
      </c>
      <c r="C1261" s="84" t="s">
        <v>2972</v>
      </c>
      <c r="D1261" s="61" t="s">
        <v>2973</v>
      </c>
      <c r="E1261" s="61" t="s">
        <v>2482</v>
      </c>
      <c r="F1261" s="11"/>
      <c r="G1261" s="63" t="s">
        <v>2974</v>
      </c>
      <c r="H1261" s="59" t="n">
        <v>1</v>
      </c>
      <c r="I1261" s="11" t="n">
        <v>200</v>
      </c>
      <c r="J1261" s="59" t="n">
        <f aca="false">H1261*I1261</f>
        <v>200</v>
      </c>
      <c r="K1261" s="11"/>
      <c r="L1261" s="11"/>
      <c r="M1261" s="5" t="s">
        <v>57</v>
      </c>
    </row>
    <row r="1262" customFormat="false" ht="31.5" hidden="false" customHeight="false" outlineLevel="0" collapsed="false">
      <c r="A1262" s="11" t="n">
        <v>1218</v>
      </c>
      <c r="B1262" s="56" t="n">
        <v>2</v>
      </c>
      <c r="C1262" s="61" t="s">
        <v>2975</v>
      </c>
      <c r="D1262" s="61" t="s">
        <v>2976</v>
      </c>
      <c r="E1262" s="61" t="s">
        <v>2054</v>
      </c>
      <c r="F1262" s="11"/>
      <c r="G1262" s="63" t="s">
        <v>2977</v>
      </c>
      <c r="H1262" s="59" t="n">
        <v>1</v>
      </c>
      <c r="I1262" s="11" t="n">
        <v>360</v>
      </c>
      <c r="J1262" s="59" t="n">
        <f aca="false">H1262*I1262</f>
        <v>360</v>
      </c>
      <c r="K1262" s="11"/>
      <c r="L1262" s="11"/>
      <c r="M1262" s="5" t="s">
        <v>57</v>
      </c>
    </row>
    <row r="1263" customFormat="false" ht="15.75" hidden="false" customHeight="false" outlineLevel="0" collapsed="false">
      <c r="A1263" s="11" t="n">
        <v>1219</v>
      </c>
      <c r="B1263" s="56" t="n">
        <v>2</v>
      </c>
      <c r="C1263" s="62" t="s">
        <v>2978</v>
      </c>
      <c r="D1263" s="62" t="s">
        <v>2979</v>
      </c>
      <c r="E1263" s="62" t="s">
        <v>2349</v>
      </c>
      <c r="F1263" s="11"/>
      <c r="G1263" s="79" t="s">
        <v>2980</v>
      </c>
      <c r="H1263" s="59" t="n">
        <v>1</v>
      </c>
      <c r="I1263" s="80" t="n">
        <v>280</v>
      </c>
      <c r="J1263" s="59" t="n">
        <f aca="false">H1263*I1263</f>
        <v>280</v>
      </c>
      <c r="K1263" s="11"/>
      <c r="L1263" s="11"/>
      <c r="M1263" s="5" t="s">
        <v>57</v>
      </c>
    </row>
    <row r="1264" customFormat="false" ht="15.75" hidden="false" customHeight="false" outlineLevel="0" collapsed="false">
      <c r="A1264" s="11" t="n">
        <v>1220</v>
      </c>
      <c r="B1264" s="56" t="n">
        <v>2</v>
      </c>
      <c r="C1264" s="84" t="s">
        <v>2981</v>
      </c>
      <c r="D1264" s="61" t="s">
        <v>2982</v>
      </c>
      <c r="E1264" s="61" t="s">
        <v>2770</v>
      </c>
      <c r="F1264" s="11"/>
      <c r="G1264" s="63" t="s">
        <v>2983</v>
      </c>
      <c r="H1264" s="59" t="n">
        <v>1</v>
      </c>
      <c r="I1264" s="11" t="n">
        <v>320</v>
      </c>
      <c r="J1264" s="59" t="n">
        <f aca="false">H1264*I1264</f>
        <v>320</v>
      </c>
      <c r="K1264" s="11"/>
      <c r="L1264" s="11"/>
      <c r="M1264" s="5" t="s">
        <v>57</v>
      </c>
    </row>
    <row r="1265" customFormat="false" ht="31.5" hidden="false" customHeight="false" outlineLevel="0" collapsed="false">
      <c r="A1265" s="11" t="n">
        <v>1221</v>
      </c>
      <c r="B1265" s="56" t="n">
        <v>2</v>
      </c>
      <c r="C1265" s="61" t="s">
        <v>2984</v>
      </c>
      <c r="D1265" s="61" t="s">
        <v>2985</v>
      </c>
      <c r="E1265" s="61" t="s">
        <v>2986</v>
      </c>
      <c r="F1265" s="11"/>
      <c r="G1265" s="63" t="s">
        <v>2987</v>
      </c>
      <c r="H1265" s="59" t="n">
        <v>1</v>
      </c>
      <c r="I1265" s="11" t="n">
        <v>220</v>
      </c>
      <c r="J1265" s="59" t="n">
        <f aca="false">H1265*I1265</f>
        <v>220</v>
      </c>
      <c r="K1265" s="11"/>
      <c r="L1265" s="11"/>
      <c r="M1265" s="5" t="s">
        <v>57</v>
      </c>
    </row>
    <row r="1266" customFormat="false" ht="31.5" hidden="false" customHeight="false" outlineLevel="0" collapsed="false">
      <c r="A1266" s="11" t="n">
        <v>1222</v>
      </c>
      <c r="B1266" s="56" t="n">
        <v>2</v>
      </c>
      <c r="C1266" s="62" t="s">
        <v>2988</v>
      </c>
      <c r="D1266" s="62" t="s">
        <v>2989</v>
      </c>
      <c r="E1266" s="62" t="s">
        <v>2990</v>
      </c>
      <c r="F1266" s="11"/>
      <c r="G1266" s="79" t="s">
        <v>2991</v>
      </c>
      <c r="H1266" s="59" t="n">
        <v>1</v>
      </c>
      <c r="I1266" s="80" t="n">
        <v>280</v>
      </c>
      <c r="J1266" s="59" t="n">
        <f aca="false">H1266*I1266</f>
        <v>280</v>
      </c>
      <c r="K1266" s="11"/>
      <c r="L1266" s="11"/>
      <c r="M1266" s="5" t="s">
        <v>57</v>
      </c>
    </row>
    <row r="1267" customFormat="false" ht="15.75" hidden="false" customHeight="false" outlineLevel="0" collapsed="false">
      <c r="A1267" s="11" t="n">
        <v>1223</v>
      </c>
      <c r="B1267" s="56" t="n">
        <v>2</v>
      </c>
      <c r="C1267" s="84" t="s">
        <v>2992</v>
      </c>
      <c r="D1267" s="61" t="s">
        <v>2993</v>
      </c>
      <c r="E1267" s="61" t="s">
        <v>2482</v>
      </c>
      <c r="F1267" s="11"/>
      <c r="G1267" s="63" t="s">
        <v>2994</v>
      </c>
      <c r="H1267" s="59" t="n">
        <v>1</v>
      </c>
      <c r="I1267" s="11" t="n">
        <v>200</v>
      </c>
      <c r="J1267" s="59" t="n">
        <f aca="false">H1267*I1267</f>
        <v>200</v>
      </c>
      <c r="K1267" s="11"/>
      <c r="L1267" s="11"/>
      <c r="M1267" s="5" t="s">
        <v>57</v>
      </c>
    </row>
    <row r="1268" customFormat="false" ht="31.5" hidden="false" customHeight="false" outlineLevel="0" collapsed="false">
      <c r="A1268" s="11" t="n">
        <v>1224</v>
      </c>
      <c r="B1268" s="56" t="n">
        <v>2</v>
      </c>
      <c r="C1268" s="61" t="s">
        <v>2995</v>
      </c>
      <c r="D1268" s="61" t="s">
        <v>2996</v>
      </c>
      <c r="E1268" s="61" t="s">
        <v>2997</v>
      </c>
      <c r="F1268" s="11"/>
      <c r="G1268" s="63" t="s">
        <v>2998</v>
      </c>
      <c r="H1268" s="59" t="n">
        <v>1</v>
      </c>
      <c r="I1268" s="11" t="n">
        <v>280</v>
      </c>
      <c r="J1268" s="59" t="n">
        <f aca="false">H1268*I1268</f>
        <v>280</v>
      </c>
      <c r="K1268" s="11"/>
      <c r="L1268" s="11"/>
      <c r="M1268" s="5" t="s">
        <v>57</v>
      </c>
    </row>
    <row r="1269" customFormat="false" ht="31.5" hidden="false" customHeight="false" outlineLevel="0" collapsed="false">
      <c r="A1269" s="11" t="n">
        <v>1225</v>
      </c>
      <c r="B1269" s="56" t="n">
        <v>2</v>
      </c>
      <c r="C1269" s="61" t="s">
        <v>2999</v>
      </c>
      <c r="D1269" s="61" t="s">
        <v>3000</v>
      </c>
      <c r="E1269" s="61" t="s">
        <v>2050</v>
      </c>
      <c r="F1269" s="11"/>
      <c r="G1269" s="63" t="s">
        <v>3001</v>
      </c>
      <c r="H1269" s="59" t="n">
        <v>1</v>
      </c>
      <c r="I1269" s="11" t="n">
        <v>240</v>
      </c>
      <c r="J1269" s="59" t="n">
        <f aca="false">H1269*I1269</f>
        <v>240</v>
      </c>
      <c r="K1269" s="11"/>
      <c r="L1269" s="11"/>
      <c r="M1269" s="5" t="s">
        <v>57</v>
      </c>
    </row>
    <row r="1270" customFormat="false" ht="15.75" hidden="false" customHeight="false" outlineLevel="0" collapsed="false">
      <c r="A1270" s="11" t="n">
        <v>1226</v>
      </c>
      <c r="B1270" s="56" t="n">
        <v>2</v>
      </c>
      <c r="C1270" s="61" t="s">
        <v>3002</v>
      </c>
      <c r="D1270" s="61" t="s">
        <v>3003</v>
      </c>
      <c r="E1270" s="61" t="s">
        <v>2504</v>
      </c>
      <c r="F1270" s="11"/>
      <c r="G1270" s="63" t="s">
        <v>3004</v>
      </c>
      <c r="H1270" s="59" t="n">
        <v>1</v>
      </c>
      <c r="I1270" s="11" t="n">
        <v>290</v>
      </c>
      <c r="J1270" s="59" t="n">
        <f aca="false">H1270*I1270</f>
        <v>290</v>
      </c>
      <c r="K1270" s="11"/>
      <c r="L1270" s="11"/>
      <c r="M1270" s="5" t="s">
        <v>57</v>
      </c>
    </row>
    <row r="1271" customFormat="false" ht="15.75" hidden="false" customHeight="false" outlineLevel="0" collapsed="false">
      <c r="A1271" s="11" t="n">
        <v>1227</v>
      </c>
      <c r="B1271" s="56" t="n">
        <v>2</v>
      </c>
      <c r="C1271" s="84" t="s">
        <v>3005</v>
      </c>
      <c r="D1271" s="62" t="s">
        <v>3006</v>
      </c>
      <c r="E1271" s="62" t="s">
        <v>2675</v>
      </c>
      <c r="F1271" s="11"/>
      <c r="G1271" s="63" t="s">
        <v>3007</v>
      </c>
      <c r="H1271" s="59" t="n">
        <v>1</v>
      </c>
      <c r="I1271" s="11" t="n">
        <v>320</v>
      </c>
      <c r="J1271" s="59" t="n">
        <f aca="false">H1271*I1271</f>
        <v>320</v>
      </c>
      <c r="K1271" s="11"/>
      <c r="L1271" s="11"/>
      <c r="M1271" s="5" t="s">
        <v>57</v>
      </c>
    </row>
    <row r="1272" customFormat="false" ht="15.75" hidden="false" customHeight="false" outlineLevel="0" collapsed="false">
      <c r="A1272" s="11" t="n">
        <v>1228</v>
      </c>
      <c r="B1272" s="56" t="n">
        <v>2</v>
      </c>
      <c r="C1272" s="84" t="s">
        <v>3008</v>
      </c>
      <c r="D1272" s="61" t="s">
        <v>3009</v>
      </c>
      <c r="E1272" s="61" t="s">
        <v>2877</v>
      </c>
      <c r="F1272" s="11"/>
      <c r="G1272" s="63" t="s">
        <v>3010</v>
      </c>
      <c r="H1272" s="59" t="n">
        <v>1</v>
      </c>
      <c r="I1272" s="11" t="n">
        <v>360</v>
      </c>
      <c r="J1272" s="59" t="n">
        <f aca="false">H1272*I1272</f>
        <v>360</v>
      </c>
      <c r="K1272" s="11"/>
      <c r="L1272" s="11"/>
      <c r="M1272" s="5" t="s">
        <v>57</v>
      </c>
    </row>
    <row r="1273" customFormat="false" ht="15.75" hidden="false" customHeight="false" outlineLevel="0" collapsed="false">
      <c r="A1273" s="11" t="n">
        <v>1229</v>
      </c>
      <c r="B1273" s="56" t="n">
        <v>2</v>
      </c>
      <c r="C1273" s="61" t="s">
        <v>3011</v>
      </c>
      <c r="D1273" s="61" t="s">
        <v>3012</v>
      </c>
      <c r="E1273" s="61" t="s">
        <v>3013</v>
      </c>
      <c r="F1273" s="11"/>
      <c r="G1273" s="63" t="s">
        <v>3014</v>
      </c>
      <c r="H1273" s="59" t="n">
        <v>1</v>
      </c>
      <c r="I1273" s="11" t="n">
        <v>350</v>
      </c>
      <c r="J1273" s="59" t="n">
        <f aca="false">H1273*I1273</f>
        <v>350</v>
      </c>
      <c r="K1273" s="11"/>
      <c r="L1273" s="11"/>
      <c r="M1273" s="5" t="s">
        <v>57</v>
      </c>
    </row>
    <row r="1274" customFormat="false" ht="31.5" hidden="false" customHeight="false" outlineLevel="0" collapsed="false">
      <c r="A1274" s="11" t="n">
        <v>1230</v>
      </c>
      <c r="B1274" s="56" t="n">
        <v>2</v>
      </c>
      <c r="C1274" s="84" t="s">
        <v>3015</v>
      </c>
      <c r="D1274" s="61" t="s">
        <v>3016</v>
      </c>
      <c r="E1274" s="61" t="s">
        <v>3017</v>
      </c>
      <c r="F1274" s="11"/>
      <c r="G1274" s="63" t="s">
        <v>3018</v>
      </c>
      <c r="H1274" s="59" t="n">
        <v>1</v>
      </c>
      <c r="I1274" s="11" t="n">
        <v>200</v>
      </c>
      <c r="J1274" s="59" t="n">
        <f aca="false">H1274*I1274</f>
        <v>200</v>
      </c>
      <c r="K1274" s="11"/>
      <c r="L1274" s="11"/>
      <c r="M1274" s="5" t="s">
        <v>57</v>
      </c>
    </row>
    <row r="1275" customFormat="false" ht="15.75" hidden="false" customHeight="false" outlineLevel="0" collapsed="false">
      <c r="A1275" s="11" t="n">
        <v>1231</v>
      </c>
      <c r="B1275" s="56" t="n">
        <v>2</v>
      </c>
      <c r="C1275" s="84" t="s">
        <v>3019</v>
      </c>
      <c r="D1275" s="61" t="s">
        <v>3020</v>
      </c>
      <c r="E1275" s="61" t="s">
        <v>2877</v>
      </c>
      <c r="F1275" s="11"/>
      <c r="G1275" s="63" t="s">
        <v>3021</v>
      </c>
      <c r="H1275" s="59" t="n">
        <v>1</v>
      </c>
      <c r="I1275" s="11" t="n">
        <v>250</v>
      </c>
      <c r="J1275" s="59" t="n">
        <f aca="false">H1275*I1275</f>
        <v>250</v>
      </c>
      <c r="K1275" s="11"/>
      <c r="L1275" s="11"/>
      <c r="M1275" s="5" t="s">
        <v>57</v>
      </c>
    </row>
    <row r="1276" customFormat="false" ht="15.75" hidden="false" customHeight="false" outlineLevel="0" collapsed="false">
      <c r="A1276" s="11" t="n">
        <v>1232</v>
      </c>
      <c r="B1276" s="56" t="n">
        <v>2</v>
      </c>
      <c r="C1276" s="62" t="s">
        <v>3022</v>
      </c>
      <c r="D1276" s="62" t="s">
        <v>3023</v>
      </c>
      <c r="E1276" s="62" t="s">
        <v>3024</v>
      </c>
      <c r="F1276" s="11"/>
      <c r="G1276" s="79" t="s">
        <v>3025</v>
      </c>
      <c r="H1276" s="59" t="n">
        <v>1</v>
      </c>
      <c r="I1276" s="80" t="n">
        <v>280</v>
      </c>
      <c r="J1276" s="59" t="n">
        <f aca="false">H1276*I1276</f>
        <v>280</v>
      </c>
      <c r="K1276" s="11"/>
      <c r="L1276" s="11"/>
      <c r="M1276" s="5" t="s">
        <v>57</v>
      </c>
    </row>
    <row r="1277" customFormat="false" ht="15.75" hidden="false" customHeight="false" outlineLevel="0" collapsed="false">
      <c r="A1277" s="11" t="n">
        <v>1233</v>
      </c>
      <c r="B1277" s="56" t="n">
        <v>2</v>
      </c>
      <c r="C1277" s="61" t="s">
        <v>3026</v>
      </c>
      <c r="D1277" s="61" t="s">
        <v>3027</v>
      </c>
      <c r="E1277" s="61" t="s">
        <v>3028</v>
      </c>
      <c r="F1277" s="11"/>
      <c r="G1277" s="63" t="s">
        <v>3029</v>
      </c>
      <c r="H1277" s="59" t="n">
        <v>1</v>
      </c>
      <c r="I1277" s="11" t="n">
        <v>350</v>
      </c>
      <c r="J1277" s="59" t="n">
        <f aca="false">H1277*I1277</f>
        <v>350</v>
      </c>
      <c r="K1277" s="11"/>
      <c r="L1277" s="11"/>
      <c r="M1277" s="5" t="s">
        <v>57</v>
      </c>
    </row>
    <row r="1278" customFormat="false" ht="15.75" hidden="false" customHeight="false" outlineLevel="0" collapsed="false">
      <c r="A1278" s="11" t="n">
        <v>1234</v>
      </c>
      <c r="B1278" s="56" t="n">
        <v>2</v>
      </c>
      <c r="C1278" s="61" t="s">
        <v>3030</v>
      </c>
      <c r="D1278" s="61" t="s">
        <v>3031</v>
      </c>
      <c r="E1278" s="61" t="s">
        <v>3032</v>
      </c>
      <c r="F1278" s="11"/>
      <c r="G1278" s="63" t="s">
        <v>3033</v>
      </c>
      <c r="H1278" s="59" t="n">
        <v>1</v>
      </c>
      <c r="I1278" s="11" t="n">
        <v>330</v>
      </c>
      <c r="J1278" s="59" t="n">
        <f aca="false">H1278*I1278</f>
        <v>330</v>
      </c>
      <c r="K1278" s="11"/>
      <c r="L1278" s="11"/>
      <c r="M1278" s="5" t="s">
        <v>57</v>
      </c>
    </row>
    <row r="1279" customFormat="false" ht="15.75" hidden="false" customHeight="false" outlineLevel="0" collapsed="false">
      <c r="A1279" s="11" t="n">
        <v>1235</v>
      </c>
      <c r="B1279" s="56" t="n">
        <v>2</v>
      </c>
      <c r="C1279" s="61" t="s">
        <v>3034</v>
      </c>
      <c r="D1279" s="61" t="s">
        <v>3035</v>
      </c>
      <c r="E1279" s="61" t="s">
        <v>3036</v>
      </c>
      <c r="F1279" s="11"/>
      <c r="G1279" s="63" t="s">
        <v>3037</v>
      </c>
      <c r="H1279" s="59" t="n">
        <v>1</v>
      </c>
      <c r="I1279" s="11" t="n">
        <v>300</v>
      </c>
      <c r="J1279" s="59" t="n">
        <f aca="false">H1279*I1279</f>
        <v>300</v>
      </c>
      <c r="K1279" s="11"/>
      <c r="L1279" s="11"/>
      <c r="M1279" s="5" t="s">
        <v>57</v>
      </c>
    </row>
    <row r="1280" customFormat="false" ht="15.75" hidden="false" customHeight="false" outlineLevel="0" collapsed="false">
      <c r="A1280" s="11" t="n">
        <v>1236</v>
      </c>
      <c r="B1280" s="56" t="n">
        <v>2</v>
      </c>
      <c r="C1280" s="61" t="s">
        <v>3038</v>
      </c>
      <c r="D1280" s="61" t="s">
        <v>3039</v>
      </c>
      <c r="E1280" s="61" t="s">
        <v>3036</v>
      </c>
      <c r="F1280" s="11"/>
      <c r="G1280" s="63" t="s">
        <v>3040</v>
      </c>
      <c r="H1280" s="59" t="n">
        <v>1</v>
      </c>
      <c r="I1280" s="11" t="n">
        <v>280</v>
      </c>
      <c r="J1280" s="59" t="n">
        <f aca="false">H1280*I1280</f>
        <v>280</v>
      </c>
      <c r="K1280" s="11"/>
      <c r="L1280" s="11"/>
      <c r="M1280" s="5" t="s">
        <v>57</v>
      </c>
    </row>
    <row r="1281" customFormat="false" ht="15.75" hidden="false" customHeight="false" outlineLevel="0" collapsed="false">
      <c r="A1281" s="11" t="n">
        <v>1237</v>
      </c>
      <c r="B1281" s="56" t="n">
        <v>2</v>
      </c>
      <c r="C1281" s="61" t="s">
        <v>3041</v>
      </c>
      <c r="D1281" s="61" t="s">
        <v>3042</v>
      </c>
      <c r="E1281" s="61" t="s">
        <v>3036</v>
      </c>
      <c r="F1281" s="11"/>
      <c r="G1281" s="63" t="s">
        <v>3043</v>
      </c>
      <c r="H1281" s="59" t="n">
        <v>1</v>
      </c>
      <c r="I1281" s="11" t="n">
        <v>280</v>
      </c>
      <c r="J1281" s="59" t="n">
        <f aca="false">H1281*I1281</f>
        <v>280</v>
      </c>
      <c r="K1281" s="11"/>
      <c r="L1281" s="11"/>
      <c r="M1281" s="5" t="s">
        <v>57</v>
      </c>
    </row>
    <row r="1282" customFormat="false" ht="15.75" hidden="false" customHeight="false" outlineLevel="0" collapsed="false">
      <c r="A1282" s="11" t="n">
        <v>1238</v>
      </c>
      <c r="B1282" s="56" t="n">
        <v>2</v>
      </c>
      <c r="C1282" s="62" t="s">
        <v>3044</v>
      </c>
      <c r="D1282" s="62" t="s">
        <v>3045</v>
      </c>
      <c r="E1282" s="62" t="s">
        <v>3036</v>
      </c>
      <c r="F1282" s="11"/>
      <c r="G1282" s="79" t="s">
        <v>3046</v>
      </c>
      <c r="H1282" s="59" t="n">
        <v>1</v>
      </c>
      <c r="I1282" s="80" t="n">
        <v>280</v>
      </c>
      <c r="J1282" s="59" t="n">
        <f aca="false">H1282*I1282</f>
        <v>280</v>
      </c>
      <c r="K1282" s="11"/>
      <c r="L1282" s="11"/>
      <c r="M1282" s="5" t="s">
        <v>57</v>
      </c>
    </row>
    <row r="1283" customFormat="false" ht="15.75" hidden="false" customHeight="false" outlineLevel="0" collapsed="false">
      <c r="A1283" s="11" t="n">
        <v>1239</v>
      </c>
      <c r="B1283" s="56" t="n">
        <v>2</v>
      </c>
      <c r="C1283" s="62" t="s">
        <v>3047</v>
      </c>
      <c r="D1283" s="62" t="s">
        <v>3048</v>
      </c>
      <c r="E1283" s="62" t="s">
        <v>3036</v>
      </c>
      <c r="F1283" s="11"/>
      <c r="G1283" s="79" t="s">
        <v>3049</v>
      </c>
      <c r="H1283" s="59" t="n">
        <v>1</v>
      </c>
      <c r="I1283" s="80" t="n">
        <v>280</v>
      </c>
      <c r="J1283" s="59" t="n">
        <f aca="false">H1283*I1283</f>
        <v>280</v>
      </c>
      <c r="K1283" s="11"/>
      <c r="L1283" s="11"/>
      <c r="M1283" s="5" t="s">
        <v>57</v>
      </c>
    </row>
    <row r="1284" customFormat="false" ht="31.5" hidden="false" customHeight="false" outlineLevel="0" collapsed="false">
      <c r="A1284" s="11" t="n">
        <v>1240</v>
      </c>
      <c r="B1284" s="56" t="n">
        <v>2</v>
      </c>
      <c r="C1284" s="62" t="s">
        <v>3050</v>
      </c>
      <c r="D1284" s="62" t="s">
        <v>3051</v>
      </c>
      <c r="E1284" s="62" t="s">
        <v>3052</v>
      </c>
      <c r="F1284" s="11"/>
      <c r="G1284" s="79" t="s">
        <v>3053</v>
      </c>
      <c r="H1284" s="59" t="n">
        <v>1</v>
      </c>
      <c r="I1284" s="80" t="n">
        <v>280</v>
      </c>
      <c r="J1284" s="59" t="n">
        <f aca="false">H1284*I1284</f>
        <v>280</v>
      </c>
      <c r="K1284" s="11"/>
      <c r="L1284" s="11"/>
      <c r="M1284" s="5" t="s">
        <v>57</v>
      </c>
    </row>
    <row r="1285" customFormat="false" ht="15.75" hidden="false" customHeight="false" outlineLevel="0" collapsed="false">
      <c r="A1285" s="11" t="n">
        <v>1241</v>
      </c>
      <c r="B1285" s="56" t="n">
        <v>2</v>
      </c>
      <c r="C1285" s="62" t="s">
        <v>3054</v>
      </c>
      <c r="D1285" s="62" t="s">
        <v>3055</v>
      </c>
      <c r="E1285" s="62" t="s">
        <v>2375</v>
      </c>
      <c r="F1285" s="11"/>
      <c r="G1285" s="79" t="s">
        <v>3056</v>
      </c>
      <c r="H1285" s="59" t="n">
        <v>1</v>
      </c>
      <c r="I1285" s="11" t="n">
        <v>100</v>
      </c>
      <c r="J1285" s="59" t="n">
        <f aca="false">H1285*I1285</f>
        <v>100</v>
      </c>
      <c r="K1285" s="11"/>
      <c r="L1285" s="11"/>
      <c r="M1285" s="5" t="s">
        <v>57</v>
      </c>
    </row>
    <row r="1286" customFormat="false" ht="31.5" hidden="false" customHeight="false" outlineLevel="0" collapsed="false">
      <c r="A1286" s="11" t="n">
        <v>1242</v>
      </c>
      <c r="B1286" s="56" t="n">
        <v>2</v>
      </c>
      <c r="C1286" s="91" t="s">
        <v>3057</v>
      </c>
      <c r="D1286" s="104" t="s">
        <v>3058</v>
      </c>
      <c r="E1286" s="92" t="s">
        <v>3059</v>
      </c>
      <c r="F1286" s="11"/>
      <c r="G1286" s="63" t="s">
        <v>3060</v>
      </c>
      <c r="H1286" s="59" t="n">
        <v>1</v>
      </c>
      <c r="I1286" s="11" t="n">
        <v>300</v>
      </c>
      <c r="J1286" s="59" t="n">
        <f aca="false">H1286*I1286</f>
        <v>300</v>
      </c>
      <c r="K1286" s="11"/>
      <c r="L1286" s="11"/>
      <c r="M1286" s="5" t="s">
        <v>57</v>
      </c>
    </row>
    <row r="1287" customFormat="false" ht="15.75" hidden="false" customHeight="false" outlineLevel="0" collapsed="false">
      <c r="A1287" s="11" t="n">
        <v>1243</v>
      </c>
      <c r="B1287" s="56" t="n">
        <v>2</v>
      </c>
      <c r="C1287" s="61" t="s">
        <v>3061</v>
      </c>
      <c r="D1287" s="61" t="s">
        <v>3062</v>
      </c>
      <c r="E1287" s="61" t="s">
        <v>3063</v>
      </c>
      <c r="F1287" s="11"/>
      <c r="G1287" s="63" t="s">
        <v>3064</v>
      </c>
      <c r="H1287" s="59" t="n">
        <v>1</v>
      </c>
      <c r="I1287" s="11" t="n">
        <v>340</v>
      </c>
      <c r="J1287" s="59" t="n">
        <f aca="false">H1287*I1287</f>
        <v>340</v>
      </c>
      <c r="K1287" s="11"/>
      <c r="L1287" s="11"/>
      <c r="M1287" s="5" t="s">
        <v>57</v>
      </c>
    </row>
    <row r="1288" customFormat="false" ht="31.5" hidden="false" customHeight="false" outlineLevel="0" collapsed="false">
      <c r="A1288" s="11" t="n">
        <v>1244</v>
      </c>
      <c r="B1288" s="56" t="n">
        <v>2</v>
      </c>
      <c r="C1288" s="61" t="s">
        <v>3065</v>
      </c>
      <c r="D1288" s="61" t="s">
        <v>3066</v>
      </c>
      <c r="E1288" s="61" t="s">
        <v>3067</v>
      </c>
      <c r="F1288" s="11"/>
      <c r="G1288" s="63" t="s">
        <v>3068</v>
      </c>
      <c r="H1288" s="59" t="n">
        <v>1</v>
      </c>
      <c r="I1288" s="11" t="n">
        <v>300</v>
      </c>
      <c r="J1288" s="59" t="n">
        <f aca="false">H1288*I1288</f>
        <v>300</v>
      </c>
      <c r="K1288" s="11"/>
      <c r="L1288" s="11"/>
      <c r="M1288" s="5" t="s">
        <v>57</v>
      </c>
    </row>
    <row r="1289" customFormat="false" ht="31.5" hidden="false" customHeight="false" outlineLevel="0" collapsed="false">
      <c r="A1289" s="11" t="n">
        <v>1245</v>
      </c>
      <c r="B1289" s="56" t="n">
        <v>2</v>
      </c>
      <c r="C1289" s="88" t="s">
        <v>3069</v>
      </c>
      <c r="D1289" s="90" t="s">
        <v>3070</v>
      </c>
      <c r="E1289" s="90" t="s">
        <v>3071</v>
      </c>
      <c r="F1289" s="11"/>
      <c r="G1289" s="79" t="s">
        <v>3072</v>
      </c>
      <c r="H1289" s="59" t="n">
        <v>1</v>
      </c>
      <c r="I1289" s="80" t="n">
        <v>360</v>
      </c>
      <c r="J1289" s="59" t="n">
        <f aca="false">H1289*I1289</f>
        <v>360</v>
      </c>
      <c r="K1289" s="11"/>
      <c r="L1289" s="11"/>
      <c r="M1289" s="5" t="s">
        <v>57</v>
      </c>
    </row>
    <row r="1290" customFormat="false" ht="15.75" hidden="false" customHeight="false" outlineLevel="0" collapsed="false">
      <c r="A1290" s="11" t="n">
        <v>1246</v>
      </c>
      <c r="B1290" s="56" t="n">
        <v>2</v>
      </c>
      <c r="C1290" s="62" t="s">
        <v>3073</v>
      </c>
      <c r="D1290" s="62" t="s">
        <v>2136</v>
      </c>
      <c r="E1290" s="62" t="s">
        <v>3074</v>
      </c>
      <c r="F1290" s="11"/>
      <c r="G1290" s="79" t="s">
        <v>3075</v>
      </c>
      <c r="H1290" s="59" t="n">
        <v>1</v>
      </c>
      <c r="I1290" s="80" t="n">
        <v>320</v>
      </c>
      <c r="J1290" s="59" t="n">
        <f aca="false">H1290*I1290</f>
        <v>320</v>
      </c>
      <c r="K1290" s="11"/>
      <c r="L1290" s="11"/>
      <c r="M1290" s="5" t="s">
        <v>57</v>
      </c>
    </row>
    <row r="1291" customFormat="false" ht="15.75" hidden="false" customHeight="false" outlineLevel="0" collapsed="false">
      <c r="A1291" s="11" t="n">
        <v>1247</v>
      </c>
      <c r="B1291" s="56" t="n">
        <v>2</v>
      </c>
      <c r="C1291" s="62" t="s">
        <v>3076</v>
      </c>
      <c r="D1291" s="62" t="s">
        <v>3077</v>
      </c>
      <c r="E1291" s="62" t="s">
        <v>2226</v>
      </c>
      <c r="F1291" s="11"/>
      <c r="G1291" s="79" t="s">
        <v>3078</v>
      </c>
      <c r="H1291" s="59" t="n">
        <v>1</v>
      </c>
      <c r="I1291" s="80" t="n">
        <v>280</v>
      </c>
      <c r="J1291" s="59" t="n">
        <f aca="false">H1291*I1291</f>
        <v>280</v>
      </c>
      <c r="K1291" s="11"/>
      <c r="L1291" s="11"/>
      <c r="M1291" s="5" t="s">
        <v>57</v>
      </c>
    </row>
    <row r="1292" customFormat="false" ht="15.75" hidden="false" customHeight="false" outlineLevel="0" collapsed="false">
      <c r="A1292" s="11" t="n">
        <v>1248</v>
      </c>
      <c r="B1292" s="56" t="n">
        <v>2</v>
      </c>
      <c r="C1292" s="62" t="s">
        <v>3079</v>
      </c>
      <c r="D1292" s="62" t="s">
        <v>3062</v>
      </c>
      <c r="E1292" s="62" t="s">
        <v>2709</v>
      </c>
      <c r="F1292" s="11"/>
      <c r="G1292" s="79" t="s">
        <v>3080</v>
      </c>
      <c r="H1292" s="59" t="n">
        <v>1</v>
      </c>
      <c r="I1292" s="80" t="n">
        <v>280</v>
      </c>
      <c r="J1292" s="59" t="n">
        <f aca="false">H1292*I1292</f>
        <v>280</v>
      </c>
      <c r="K1292" s="11"/>
      <c r="L1292" s="11"/>
      <c r="M1292" s="5" t="s">
        <v>57</v>
      </c>
    </row>
    <row r="1293" customFormat="false" ht="15.75" hidden="false" customHeight="false" outlineLevel="0" collapsed="false">
      <c r="A1293" s="11" t="n">
        <v>1249</v>
      </c>
      <c r="B1293" s="56" t="n">
        <v>2</v>
      </c>
      <c r="C1293" s="61" t="s">
        <v>3081</v>
      </c>
      <c r="D1293" s="61" t="s">
        <v>3077</v>
      </c>
      <c r="E1293" s="61" t="s">
        <v>2226</v>
      </c>
      <c r="F1293" s="11"/>
      <c r="G1293" s="63" t="s">
        <v>3082</v>
      </c>
      <c r="H1293" s="59" t="n">
        <v>1</v>
      </c>
      <c r="I1293" s="11" t="n">
        <v>260</v>
      </c>
      <c r="J1293" s="59" t="n">
        <f aca="false">H1293*I1293</f>
        <v>260</v>
      </c>
      <c r="K1293" s="11"/>
      <c r="L1293" s="11"/>
      <c r="M1293" s="5" t="s">
        <v>57</v>
      </c>
    </row>
    <row r="1294" customFormat="false" ht="31.5" hidden="false" customHeight="false" outlineLevel="0" collapsed="false">
      <c r="A1294" s="11" t="n">
        <v>1250</v>
      </c>
      <c r="B1294" s="56" t="n">
        <v>2</v>
      </c>
      <c r="C1294" s="84" t="s">
        <v>3083</v>
      </c>
      <c r="D1294" s="61" t="s">
        <v>3084</v>
      </c>
      <c r="E1294" s="61" t="s">
        <v>2725</v>
      </c>
      <c r="F1294" s="11"/>
      <c r="G1294" s="63" t="s">
        <v>3085</v>
      </c>
      <c r="H1294" s="59" t="n">
        <v>1</v>
      </c>
      <c r="I1294" s="11" t="n">
        <v>380</v>
      </c>
      <c r="J1294" s="59" t="n">
        <f aca="false">H1294*I1294</f>
        <v>380</v>
      </c>
      <c r="K1294" s="11"/>
      <c r="L1294" s="11"/>
      <c r="M1294" s="5" t="s">
        <v>57</v>
      </c>
    </row>
    <row r="1295" customFormat="false" ht="31.5" hidden="false" customHeight="false" outlineLevel="0" collapsed="false">
      <c r="A1295" s="11" t="n">
        <v>1251</v>
      </c>
      <c r="B1295" s="56" t="n">
        <v>2</v>
      </c>
      <c r="C1295" s="61" t="s">
        <v>3086</v>
      </c>
      <c r="D1295" s="61" t="s">
        <v>3087</v>
      </c>
      <c r="E1295" s="61" t="s">
        <v>2050</v>
      </c>
      <c r="F1295" s="11"/>
      <c r="G1295" s="63" t="s">
        <v>3088</v>
      </c>
      <c r="H1295" s="59" t="n">
        <v>1</v>
      </c>
      <c r="I1295" s="11" t="n">
        <v>180</v>
      </c>
      <c r="J1295" s="59" t="n">
        <f aca="false">H1295*I1295</f>
        <v>180</v>
      </c>
      <c r="K1295" s="11"/>
      <c r="L1295" s="11"/>
      <c r="M1295" s="5" t="s">
        <v>57</v>
      </c>
    </row>
    <row r="1296" customFormat="false" ht="15.75" hidden="false" customHeight="false" outlineLevel="0" collapsed="false">
      <c r="A1296" s="11" t="n">
        <v>1252</v>
      </c>
      <c r="B1296" s="56" t="n">
        <v>2</v>
      </c>
      <c r="C1296" s="62" t="s">
        <v>3089</v>
      </c>
      <c r="D1296" s="62" t="s">
        <v>3090</v>
      </c>
      <c r="E1296" s="62" t="s">
        <v>2375</v>
      </c>
      <c r="F1296" s="11"/>
      <c r="G1296" s="79" t="s">
        <v>3091</v>
      </c>
      <c r="H1296" s="59" t="n">
        <v>1</v>
      </c>
      <c r="I1296" s="11" t="n">
        <v>150</v>
      </c>
      <c r="J1296" s="59" t="n">
        <f aca="false">H1296*I1296</f>
        <v>150</v>
      </c>
      <c r="K1296" s="11"/>
      <c r="L1296" s="11"/>
      <c r="M1296" s="5" t="s">
        <v>57</v>
      </c>
    </row>
    <row r="1297" customFormat="false" ht="31.5" hidden="false" customHeight="false" outlineLevel="0" collapsed="false">
      <c r="A1297" s="11" t="n">
        <v>1253</v>
      </c>
      <c r="B1297" s="56" t="n">
        <v>2</v>
      </c>
      <c r="C1297" s="61" t="s">
        <v>3092</v>
      </c>
      <c r="D1297" s="61" t="s">
        <v>3093</v>
      </c>
      <c r="E1297" s="61" t="s">
        <v>3094</v>
      </c>
      <c r="F1297" s="11"/>
      <c r="G1297" s="63" t="s">
        <v>3095</v>
      </c>
      <c r="H1297" s="59" t="n">
        <v>1</v>
      </c>
      <c r="I1297" s="11" t="n">
        <v>150</v>
      </c>
      <c r="J1297" s="59" t="n">
        <f aca="false">H1297*I1297</f>
        <v>150</v>
      </c>
      <c r="K1297" s="11"/>
      <c r="L1297" s="11"/>
      <c r="M1297" s="5" t="s">
        <v>57</v>
      </c>
    </row>
    <row r="1298" customFormat="false" ht="15.75" hidden="false" customHeight="false" outlineLevel="0" collapsed="false">
      <c r="A1298" s="11" t="n">
        <v>1254</v>
      </c>
      <c r="B1298" s="56" t="n">
        <v>2</v>
      </c>
      <c r="C1298" s="84" t="s">
        <v>3096</v>
      </c>
      <c r="D1298" s="62" t="s">
        <v>3097</v>
      </c>
      <c r="E1298" s="62" t="s">
        <v>2066</v>
      </c>
      <c r="F1298" s="11"/>
      <c r="G1298" s="63" t="s">
        <v>3098</v>
      </c>
      <c r="H1298" s="59" t="n">
        <v>1</v>
      </c>
      <c r="I1298" s="11" t="n">
        <v>250</v>
      </c>
      <c r="J1298" s="59" t="n">
        <f aca="false">H1298*I1298</f>
        <v>250</v>
      </c>
      <c r="K1298" s="11"/>
      <c r="L1298" s="11"/>
      <c r="M1298" s="5" t="s">
        <v>57</v>
      </c>
    </row>
    <row r="1299" customFormat="false" ht="15.75" hidden="false" customHeight="false" outlineLevel="0" collapsed="false">
      <c r="A1299" s="11" t="n">
        <v>1255</v>
      </c>
      <c r="B1299" s="56" t="n">
        <v>2</v>
      </c>
      <c r="C1299" s="61" t="s">
        <v>3099</v>
      </c>
      <c r="D1299" s="61" t="s">
        <v>3100</v>
      </c>
      <c r="E1299" s="93" t="s">
        <v>3101</v>
      </c>
      <c r="F1299" s="11"/>
      <c r="G1299" s="63" t="s">
        <v>3102</v>
      </c>
      <c r="H1299" s="59" t="n">
        <v>1</v>
      </c>
      <c r="I1299" s="11" t="n">
        <v>280</v>
      </c>
      <c r="J1299" s="59" t="n">
        <f aca="false">H1299*I1299</f>
        <v>280</v>
      </c>
      <c r="K1299" s="11"/>
      <c r="L1299" s="11"/>
      <c r="M1299" s="5" t="s">
        <v>57</v>
      </c>
    </row>
    <row r="1300" customFormat="false" ht="30" hidden="false" customHeight="false" outlineLevel="0" collapsed="false">
      <c r="A1300" s="11" t="n">
        <v>1256</v>
      </c>
      <c r="B1300" s="56" t="n">
        <v>2</v>
      </c>
      <c r="C1300" s="61" t="s">
        <v>3103</v>
      </c>
      <c r="D1300" s="61" t="s">
        <v>3104</v>
      </c>
      <c r="E1300" s="61" t="s">
        <v>2133</v>
      </c>
      <c r="F1300" s="11"/>
      <c r="G1300" s="63" t="s">
        <v>3105</v>
      </c>
      <c r="H1300" s="59" t="n">
        <v>1</v>
      </c>
      <c r="I1300" s="11" t="n">
        <v>200</v>
      </c>
      <c r="J1300" s="59" t="n">
        <f aca="false">H1300*I1300</f>
        <v>200</v>
      </c>
      <c r="K1300" s="11"/>
      <c r="L1300" s="11"/>
      <c r="M1300" s="5" t="s">
        <v>57</v>
      </c>
    </row>
    <row r="1301" customFormat="false" ht="31.5" hidden="false" customHeight="false" outlineLevel="0" collapsed="false">
      <c r="A1301" s="11" t="n">
        <v>1257</v>
      </c>
      <c r="B1301" s="56" t="n">
        <v>2</v>
      </c>
      <c r="C1301" s="5" t="s">
        <v>3106</v>
      </c>
      <c r="D1301" s="61" t="s">
        <v>3107</v>
      </c>
      <c r="E1301" s="61" t="s">
        <v>3108</v>
      </c>
      <c r="F1301" s="11"/>
      <c r="G1301" s="63" t="s">
        <v>3109</v>
      </c>
      <c r="H1301" s="59" t="n">
        <v>1</v>
      </c>
      <c r="I1301" s="11" t="n">
        <v>188</v>
      </c>
      <c r="J1301" s="59" t="n">
        <f aca="false">H1301*I1301</f>
        <v>188</v>
      </c>
      <c r="K1301" s="11"/>
      <c r="L1301" s="11"/>
      <c r="M1301" s="5" t="s">
        <v>57</v>
      </c>
    </row>
    <row r="1302" customFormat="false" ht="15.75" hidden="false" customHeight="false" outlineLevel="0" collapsed="false">
      <c r="A1302" s="11" t="n">
        <v>1258</v>
      </c>
      <c r="B1302" s="56" t="n">
        <v>2</v>
      </c>
      <c r="C1302" s="84" t="s">
        <v>3110</v>
      </c>
      <c r="D1302" s="61" t="s">
        <v>2077</v>
      </c>
      <c r="E1302" s="61" t="s">
        <v>2078</v>
      </c>
      <c r="F1302" s="11"/>
      <c r="G1302" s="63" t="s">
        <v>3111</v>
      </c>
      <c r="H1302" s="59" t="n">
        <v>1</v>
      </c>
      <c r="I1302" s="11" t="n">
        <v>369</v>
      </c>
      <c r="J1302" s="59" t="n">
        <f aca="false">H1302*I1302</f>
        <v>369</v>
      </c>
      <c r="K1302" s="11"/>
      <c r="L1302" s="11"/>
      <c r="M1302" s="5" t="s">
        <v>57</v>
      </c>
    </row>
    <row r="1303" customFormat="false" ht="31.5" hidden="false" customHeight="false" outlineLevel="0" collapsed="false">
      <c r="A1303" s="11" t="n">
        <v>1259</v>
      </c>
      <c r="B1303" s="56" t="n">
        <v>2</v>
      </c>
      <c r="C1303" s="61" t="s">
        <v>3112</v>
      </c>
      <c r="D1303" s="61" t="s">
        <v>3113</v>
      </c>
      <c r="E1303" s="61" t="s">
        <v>3114</v>
      </c>
      <c r="F1303" s="11"/>
      <c r="G1303" s="63" t="s">
        <v>3115</v>
      </c>
      <c r="H1303" s="59" t="n">
        <v>1</v>
      </c>
      <c r="I1303" s="11" t="n">
        <v>250</v>
      </c>
      <c r="J1303" s="59" t="n">
        <f aca="false">H1303*I1303</f>
        <v>250</v>
      </c>
      <c r="K1303" s="11"/>
      <c r="L1303" s="11"/>
      <c r="M1303" s="5" t="s">
        <v>57</v>
      </c>
    </row>
    <row r="1304" customFormat="false" ht="31.5" hidden="false" customHeight="false" outlineLevel="0" collapsed="false">
      <c r="A1304" s="11" t="n">
        <v>1260</v>
      </c>
      <c r="B1304" s="56" t="n">
        <v>2</v>
      </c>
      <c r="C1304" s="62" t="s">
        <v>3116</v>
      </c>
      <c r="D1304" s="62" t="s">
        <v>3117</v>
      </c>
      <c r="E1304" s="62" t="s">
        <v>3118</v>
      </c>
      <c r="F1304" s="11"/>
      <c r="G1304" s="79" t="s">
        <v>3119</v>
      </c>
      <c r="H1304" s="59" t="n">
        <v>1</v>
      </c>
      <c r="I1304" s="80" t="n">
        <v>280</v>
      </c>
      <c r="J1304" s="59" t="n">
        <f aca="false">H1304*I1304</f>
        <v>280</v>
      </c>
      <c r="K1304" s="11"/>
      <c r="L1304" s="11"/>
      <c r="M1304" s="5" t="s">
        <v>57</v>
      </c>
    </row>
    <row r="1305" customFormat="false" ht="31.5" hidden="false" customHeight="false" outlineLevel="0" collapsed="false">
      <c r="A1305" s="11" t="n">
        <v>1261</v>
      </c>
      <c r="B1305" s="56" t="n">
        <v>2</v>
      </c>
      <c r="C1305" s="61" t="s">
        <v>3120</v>
      </c>
      <c r="D1305" s="61" t="s">
        <v>2969</v>
      </c>
      <c r="E1305" s="61" t="s">
        <v>2816</v>
      </c>
      <c r="F1305" s="11"/>
      <c r="G1305" s="63" t="s">
        <v>3121</v>
      </c>
      <c r="H1305" s="59" t="n">
        <v>1</v>
      </c>
      <c r="I1305" s="11" t="n">
        <v>320</v>
      </c>
      <c r="J1305" s="59" t="n">
        <f aca="false">H1305*I1305</f>
        <v>320</v>
      </c>
      <c r="K1305" s="11"/>
      <c r="L1305" s="11"/>
      <c r="M1305" s="5" t="s">
        <v>57</v>
      </c>
    </row>
    <row r="1306" customFormat="false" ht="31.5" hidden="false" customHeight="false" outlineLevel="0" collapsed="false">
      <c r="A1306" s="11" t="n">
        <v>1262</v>
      </c>
      <c r="B1306" s="56" t="n">
        <v>2</v>
      </c>
      <c r="C1306" s="61" t="s">
        <v>3122</v>
      </c>
      <c r="D1306" s="61" t="s">
        <v>3123</v>
      </c>
      <c r="E1306" s="93" t="s">
        <v>3124</v>
      </c>
      <c r="F1306" s="11"/>
      <c r="G1306" s="63" t="s">
        <v>3125</v>
      </c>
      <c r="H1306" s="59" t="n">
        <v>1</v>
      </c>
      <c r="I1306" s="11" t="n">
        <v>320</v>
      </c>
      <c r="J1306" s="59" t="n">
        <f aca="false">H1306*I1306</f>
        <v>320</v>
      </c>
      <c r="K1306" s="11"/>
      <c r="L1306" s="11"/>
      <c r="M1306" s="5" t="s">
        <v>57</v>
      </c>
    </row>
    <row r="1307" customFormat="false" ht="31.5" hidden="false" customHeight="false" outlineLevel="0" collapsed="false">
      <c r="A1307" s="11" t="n">
        <v>1263</v>
      </c>
      <c r="B1307" s="56" t="n">
        <v>2</v>
      </c>
      <c r="C1307" s="91" t="s">
        <v>3126</v>
      </c>
      <c r="D1307" s="92" t="s">
        <v>3127</v>
      </c>
      <c r="E1307" s="92" t="s">
        <v>2874</v>
      </c>
      <c r="F1307" s="11"/>
      <c r="G1307" s="63" t="s">
        <v>3128</v>
      </c>
      <c r="H1307" s="59" t="n">
        <v>1</v>
      </c>
      <c r="I1307" s="11" t="n">
        <v>260</v>
      </c>
      <c r="J1307" s="59" t="n">
        <f aca="false">H1307*I1307</f>
        <v>260</v>
      </c>
      <c r="K1307" s="11"/>
      <c r="L1307" s="11"/>
      <c r="M1307" s="5" t="s">
        <v>57</v>
      </c>
    </row>
    <row r="1308" customFormat="false" ht="15.75" hidden="false" customHeight="false" outlineLevel="0" collapsed="false">
      <c r="A1308" s="11" t="n">
        <v>1264</v>
      </c>
      <c r="B1308" s="56" t="n">
        <v>2</v>
      </c>
      <c r="C1308" s="62" t="s">
        <v>3129</v>
      </c>
      <c r="D1308" s="62" t="s">
        <v>3130</v>
      </c>
      <c r="E1308" s="62" t="s">
        <v>2812</v>
      </c>
      <c r="F1308" s="11"/>
      <c r="G1308" s="79" t="s">
        <v>3131</v>
      </c>
      <c r="H1308" s="59" t="n">
        <v>1</v>
      </c>
      <c r="I1308" s="80" t="n">
        <v>330</v>
      </c>
      <c r="J1308" s="59" t="n">
        <f aca="false">H1308*I1308</f>
        <v>330</v>
      </c>
      <c r="K1308" s="11"/>
      <c r="L1308" s="11"/>
      <c r="M1308" s="5" t="s">
        <v>57</v>
      </c>
    </row>
    <row r="1309" customFormat="false" ht="15.75" hidden="false" customHeight="false" outlineLevel="0" collapsed="false">
      <c r="A1309" s="11" t="n">
        <v>1265</v>
      </c>
      <c r="B1309" s="56" t="n">
        <v>2</v>
      </c>
      <c r="C1309" s="61" t="s">
        <v>3132</v>
      </c>
      <c r="D1309" s="61" t="s">
        <v>3133</v>
      </c>
      <c r="E1309" s="61" t="s">
        <v>2709</v>
      </c>
      <c r="F1309" s="11"/>
      <c r="G1309" s="63" t="s">
        <v>3134</v>
      </c>
      <c r="H1309" s="59" t="n">
        <v>1</v>
      </c>
      <c r="I1309" s="11" t="n">
        <v>240</v>
      </c>
      <c r="J1309" s="59" t="n">
        <f aca="false">H1309*I1309</f>
        <v>240</v>
      </c>
      <c r="K1309" s="11"/>
      <c r="L1309" s="11"/>
      <c r="M1309" s="5" t="s">
        <v>57</v>
      </c>
    </row>
    <row r="1310" customFormat="false" ht="15.75" hidden="false" customHeight="false" outlineLevel="0" collapsed="false">
      <c r="A1310" s="11" t="n">
        <v>1266</v>
      </c>
      <c r="B1310" s="56" t="n">
        <v>2</v>
      </c>
      <c r="C1310" s="62" t="s">
        <v>3135</v>
      </c>
      <c r="D1310" s="62" t="s">
        <v>3136</v>
      </c>
      <c r="E1310" s="62" t="s">
        <v>2709</v>
      </c>
      <c r="F1310" s="11"/>
      <c r="G1310" s="79" t="s">
        <v>3137</v>
      </c>
      <c r="H1310" s="59" t="n">
        <v>1</v>
      </c>
      <c r="I1310" s="80" t="n">
        <v>320</v>
      </c>
      <c r="J1310" s="59" t="n">
        <f aca="false">H1310*I1310</f>
        <v>320</v>
      </c>
      <c r="K1310" s="11"/>
      <c r="L1310" s="11"/>
      <c r="M1310" s="5" t="s">
        <v>57</v>
      </c>
    </row>
    <row r="1311" customFormat="false" ht="31.5" hidden="false" customHeight="false" outlineLevel="0" collapsed="false">
      <c r="A1311" s="11" t="n">
        <v>1267</v>
      </c>
      <c r="B1311" s="56" t="n">
        <v>2</v>
      </c>
      <c r="C1311" s="61" t="s">
        <v>3138</v>
      </c>
      <c r="D1311" s="61" t="s">
        <v>3139</v>
      </c>
      <c r="E1311" s="61" t="s">
        <v>2095</v>
      </c>
      <c r="F1311" s="11"/>
      <c r="G1311" s="63" t="s">
        <v>3140</v>
      </c>
      <c r="H1311" s="59" t="n">
        <v>1</v>
      </c>
      <c r="I1311" s="11" t="n">
        <v>280</v>
      </c>
      <c r="J1311" s="59" t="n">
        <f aca="false">H1311*I1311</f>
        <v>280</v>
      </c>
      <c r="K1311" s="11"/>
      <c r="L1311" s="11"/>
      <c r="M1311" s="5" t="s">
        <v>57</v>
      </c>
    </row>
    <row r="1312" customFormat="false" ht="15.75" hidden="false" customHeight="false" outlineLevel="0" collapsed="false">
      <c r="A1312" s="11" t="n">
        <v>1268</v>
      </c>
      <c r="B1312" s="56" t="n">
        <v>2</v>
      </c>
      <c r="C1312" s="62" t="s">
        <v>3141</v>
      </c>
      <c r="D1312" s="62" t="s">
        <v>3142</v>
      </c>
      <c r="E1312" s="62" t="s">
        <v>3143</v>
      </c>
      <c r="F1312" s="11"/>
      <c r="G1312" s="79" t="s">
        <v>3144</v>
      </c>
      <c r="H1312" s="59" t="n">
        <v>1</v>
      </c>
      <c r="I1312" s="80" t="n">
        <v>300</v>
      </c>
      <c r="J1312" s="59" t="n">
        <f aca="false">H1312*I1312</f>
        <v>300</v>
      </c>
      <c r="K1312" s="11"/>
      <c r="L1312" s="11"/>
      <c r="M1312" s="5" t="s">
        <v>57</v>
      </c>
    </row>
    <row r="1313" customFormat="false" ht="31.5" hidden="false" customHeight="false" outlineLevel="0" collapsed="false">
      <c r="A1313" s="11" t="n">
        <v>1269</v>
      </c>
      <c r="B1313" s="56" t="n">
        <v>2</v>
      </c>
      <c r="C1313" s="61" t="s">
        <v>3145</v>
      </c>
      <c r="D1313" s="61" t="s">
        <v>2621</v>
      </c>
      <c r="E1313" s="61" t="s">
        <v>3146</v>
      </c>
      <c r="F1313" s="11"/>
      <c r="G1313" s="63" t="s">
        <v>3147</v>
      </c>
      <c r="H1313" s="59" t="n">
        <v>1</v>
      </c>
      <c r="I1313" s="11" t="n">
        <v>240</v>
      </c>
      <c r="J1313" s="59" t="n">
        <f aca="false">H1313*I1313</f>
        <v>240</v>
      </c>
      <c r="K1313" s="11"/>
      <c r="L1313" s="11"/>
      <c r="M1313" s="5" t="s">
        <v>57</v>
      </c>
    </row>
    <row r="1314" customFormat="false" ht="31.5" hidden="false" customHeight="false" outlineLevel="0" collapsed="false">
      <c r="A1314" s="11" t="n">
        <v>1270</v>
      </c>
      <c r="B1314" s="56" t="n">
        <v>2</v>
      </c>
      <c r="C1314" s="61" t="s">
        <v>3148</v>
      </c>
      <c r="D1314" s="61" t="s">
        <v>2621</v>
      </c>
      <c r="E1314" s="61" t="s">
        <v>3146</v>
      </c>
      <c r="F1314" s="11"/>
      <c r="G1314" s="63" t="s">
        <v>3149</v>
      </c>
      <c r="H1314" s="59" t="n">
        <v>1</v>
      </c>
      <c r="I1314" s="11" t="n">
        <v>240</v>
      </c>
      <c r="J1314" s="59" t="n">
        <f aca="false">H1314*I1314</f>
        <v>240</v>
      </c>
      <c r="K1314" s="11"/>
      <c r="L1314" s="11"/>
      <c r="M1314" s="5" t="s">
        <v>57</v>
      </c>
    </row>
    <row r="1315" customFormat="false" ht="31.5" hidden="false" customHeight="false" outlineLevel="0" collapsed="false">
      <c r="A1315" s="11" t="n">
        <v>1271</v>
      </c>
      <c r="B1315" s="56" t="n">
        <v>2</v>
      </c>
      <c r="C1315" s="61" t="s">
        <v>3150</v>
      </c>
      <c r="D1315" s="61" t="s">
        <v>3151</v>
      </c>
      <c r="E1315" s="61" t="s">
        <v>3146</v>
      </c>
      <c r="F1315" s="11"/>
      <c r="G1315" s="63" t="s">
        <v>3152</v>
      </c>
      <c r="H1315" s="59" t="n">
        <v>1</v>
      </c>
      <c r="I1315" s="11" t="n">
        <v>240</v>
      </c>
      <c r="J1315" s="59" t="n">
        <f aca="false">H1315*I1315</f>
        <v>240</v>
      </c>
      <c r="K1315" s="11"/>
      <c r="L1315" s="11"/>
      <c r="M1315" s="5" t="s">
        <v>57</v>
      </c>
    </row>
    <row r="1316" customFormat="false" ht="63" hidden="false" customHeight="false" outlineLevel="0" collapsed="false">
      <c r="A1316" s="11" t="n">
        <v>1272</v>
      </c>
      <c r="B1316" s="56" t="n">
        <v>2</v>
      </c>
      <c r="C1316" s="84" t="s">
        <v>3153</v>
      </c>
      <c r="D1316" s="61" t="s">
        <v>2621</v>
      </c>
      <c r="E1316" s="61" t="s">
        <v>2208</v>
      </c>
      <c r="F1316" s="11"/>
      <c r="G1316" s="63" t="s">
        <v>3154</v>
      </c>
      <c r="H1316" s="59" t="n">
        <v>1</v>
      </c>
      <c r="I1316" s="11" t="n">
        <v>240</v>
      </c>
      <c r="J1316" s="59" t="n">
        <f aca="false">H1316*I1316</f>
        <v>240</v>
      </c>
      <c r="K1316" s="11"/>
      <c r="L1316" s="11"/>
      <c r="M1316" s="5" t="s">
        <v>57</v>
      </c>
    </row>
    <row r="1317" customFormat="false" ht="31.5" hidden="false" customHeight="false" outlineLevel="0" collapsed="false">
      <c r="A1317" s="11" t="n">
        <v>1273</v>
      </c>
      <c r="B1317" s="56" t="n">
        <v>2</v>
      </c>
      <c r="C1317" s="62" t="s">
        <v>3155</v>
      </c>
      <c r="D1317" s="62" t="s">
        <v>3156</v>
      </c>
      <c r="E1317" s="62" t="s">
        <v>3157</v>
      </c>
      <c r="F1317" s="11"/>
      <c r="G1317" s="79" t="s">
        <v>3158</v>
      </c>
      <c r="H1317" s="59" t="n">
        <v>1</v>
      </c>
      <c r="I1317" s="11" t="n">
        <v>150</v>
      </c>
      <c r="J1317" s="59" t="n">
        <f aca="false">H1317*I1317</f>
        <v>150</v>
      </c>
      <c r="K1317" s="11"/>
      <c r="L1317" s="11"/>
      <c r="M1317" s="5" t="s">
        <v>57</v>
      </c>
    </row>
    <row r="1318" customFormat="false" ht="15.75" hidden="false" customHeight="false" outlineLevel="0" collapsed="false">
      <c r="A1318" s="11" t="n">
        <v>1274</v>
      </c>
      <c r="B1318" s="56" t="n">
        <v>2</v>
      </c>
      <c r="C1318" s="61" t="s">
        <v>3159</v>
      </c>
      <c r="D1318" s="61" t="s">
        <v>2492</v>
      </c>
      <c r="E1318" s="61" t="s">
        <v>2133</v>
      </c>
      <c r="F1318" s="11"/>
      <c r="G1318" s="63" t="s">
        <v>3160</v>
      </c>
      <c r="H1318" s="59" t="n">
        <v>1</v>
      </c>
      <c r="I1318" s="11" t="n">
        <v>240</v>
      </c>
      <c r="J1318" s="59" t="n">
        <f aca="false">H1318*I1318</f>
        <v>240</v>
      </c>
      <c r="K1318" s="11"/>
      <c r="L1318" s="11"/>
      <c r="M1318" s="5" t="s">
        <v>57</v>
      </c>
    </row>
    <row r="1319" customFormat="false" ht="15.75" hidden="false" customHeight="false" outlineLevel="0" collapsed="false">
      <c r="A1319" s="11" t="n">
        <v>1275</v>
      </c>
      <c r="B1319" s="56" t="n">
        <v>2</v>
      </c>
      <c r="C1319" s="84" t="s">
        <v>3161</v>
      </c>
      <c r="D1319" s="62" t="s">
        <v>3162</v>
      </c>
      <c r="E1319" s="62" t="s">
        <v>3163</v>
      </c>
      <c r="F1319" s="11"/>
      <c r="G1319" s="63" t="s">
        <v>3164</v>
      </c>
      <c r="H1319" s="59" t="n">
        <v>1</v>
      </c>
      <c r="I1319" s="11" t="n">
        <v>350</v>
      </c>
      <c r="J1319" s="59" t="n">
        <f aca="false">H1319*I1319</f>
        <v>350</v>
      </c>
      <c r="K1319" s="11"/>
      <c r="L1319" s="11"/>
      <c r="M1319" s="5" t="s">
        <v>57</v>
      </c>
    </row>
    <row r="1320" customFormat="false" ht="15.75" hidden="false" customHeight="false" outlineLevel="0" collapsed="false">
      <c r="A1320" s="11" t="n">
        <v>1276</v>
      </c>
      <c r="B1320" s="56" t="n">
        <v>2</v>
      </c>
      <c r="C1320" s="62" t="s">
        <v>3165</v>
      </c>
      <c r="D1320" s="62" t="s">
        <v>3162</v>
      </c>
      <c r="E1320" s="62" t="s">
        <v>3163</v>
      </c>
      <c r="F1320" s="11"/>
      <c r="G1320" s="79" t="s">
        <v>3166</v>
      </c>
      <c r="H1320" s="59" t="n">
        <v>1</v>
      </c>
      <c r="I1320" s="11" t="n">
        <v>350</v>
      </c>
      <c r="J1320" s="59" t="n">
        <f aca="false">H1320*I1320</f>
        <v>350</v>
      </c>
      <c r="K1320" s="11"/>
      <c r="L1320" s="11"/>
      <c r="M1320" s="5" t="s">
        <v>57</v>
      </c>
    </row>
    <row r="1321" customFormat="false" ht="31.5" hidden="false" customHeight="false" outlineLevel="0" collapsed="false">
      <c r="A1321" s="11" t="n">
        <v>1277</v>
      </c>
      <c r="B1321" s="56" t="n">
        <v>2</v>
      </c>
      <c r="C1321" s="61" t="s">
        <v>3167</v>
      </c>
      <c r="D1321" s="61" t="s">
        <v>3168</v>
      </c>
      <c r="E1321" s="61" t="s">
        <v>2050</v>
      </c>
      <c r="F1321" s="11"/>
      <c r="G1321" s="63" t="s">
        <v>3169</v>
      </c>
      <c r="H1321" s="59" t="n">
        <v>1</v>
      </c>
      <c r="I1321" s="11" t="n">
        <v>180</v>
      </c>
      <c r="J1321" s="59" t="n">
        <f aca="false">H1321*I1321</f>
        <v>180</v>
      </c>
      <c r="K1321" s="11"/>
      <c r="L1321" s="11"/>
      <c r="M1321" s="5" t="s">
        <v>57</v>
      </c>
    </row>
    <row r="1322" customFormat="false" ht="31.5" hidden="false" customHeight="false" outlineLevel="0" collapsed="false">
      <c r="A1322" s="11" t="n">
        <v>1278</v>
      </c>
      <c r="B1322" s="56" t="n">
        <v>2</v>
      </c>
      <c r="C1322" s="61" t="s">
        <v>3170</v>
      </c>
      <c r="D1322" s="61" t="s">
        <v>3171</v>
      </c>
      <c r="E1322" s="61" t="s">
        <v>2736</v>
      </c>
      <c r="F1322" s="11"/>
      <c r="G1322" s="105" t="n">
        <v>9789866841590</v>
      </c>
      <c r="H1322" s="59" t="n">
        <v>1</v>
      </c>
      <c r="I1322" s="11" t="n">
        <v>300</v>
      </c>
      <c r="J1322" s="59" t="n">
        <f aca="false">H1322*I1322</f>
        <v>300</v>
      </c>
      <c r="K1322" s="11"/>
      <c r="L1322" s="11"/>
      <c r="M1322" s="5" t="s">
        <v>57</v>
      </c>
    </row>
    <row r="1323" customFormat="false" ht="31.5" hidden="false" customHeight="false" outlineLevel="0" collapsed="false">
      <c r="A1323" s="11" t="n">
        <v>1279</v>
      </c>
      <c r="B1323" s="56" t="n">
        <v>2</v>
      </c>
      <c r="C1323" s="61" t="s">
        <v>3172</v>
      </c>
      <c r="D1323" s="61" t="s">
        <v>3173</v>
      </c>
      <c r="E1323" s="61" t="s">
        <v>2050</v>
      </c>
      <c r="F1323" s="11"/>
      <c r="G1323" s="63" t="s">
        <v>3174</v>
      </c>
      <c r="H1323" s="59" t="n">
        <v>1</v>
      </c>
      <c r="I1323" s="11" t="n">
        <v>350</v>
      </c>
      <c r="J1323" s="59" t="n">
        <f aca="false">H1323*I1323</f>
        <v>350</v>
      </c>
      <c r="K1323" s="11"/>
      <c r="L1323" s="11"/>
      <c r="M1323" s="5" t="s">
        <v>57</v>
      </c>
    </row>
    <row r="1324" customFormat="false" ht="15.75" hidden="false" customHeight="false" outlineLevel="0" collapsed="false">
      <c r="A1324" s="11" t="n">
        <v>1280</v>
      </c>
      <c r="B1324" s="56" t="n">
        <v>2</v>
      </c>
      <c r="C1324" s="62" t="s">
        <v>3175</v>
      </c>
      <c r="D1324" s="62" t="s">
        <v>3176</v>
      </c>
      <c r="E1324" s="62" t="s">
        <v>2375</v>
      </c>
      <c r="F1324" s="11"/>
      <c r="G1324" s="79" t="s">
        <v>3177</v>
      </c>
      <c r="H1324" s="59" t="n">
        <v>1</v>
      </c>
      <c r="I1324" s="11" t="n">
        <v>100</v>
      </c>
      <c r="J1324" s="59" t="n">
        <f aca="false">H1324*I1324</f>
        <v>100</v>
      </c>
      <c r="K1324" s="11"/>
      <c r="L1324" s="11"/>
      <c r="M1324" s="5" t="s">
        <v>57</v>
      </c>
    </row>
    <row r="1325" customFormat="false" ht="15.75" hidden="false" customHeight="false" outlineLevel="0" collapsed="false">
      <c r="A1325" s="11" t="n">
        <v>1281</v>
      </c>
      <c r="B1325" s="56" t="n">
        <v>2</v>
      </c>
      <c r="C1325" s="62" t="s">
        <v>3178</v>
      </c>
      <c r="D1325" s="62" t="s">
        <v>3179</v>
      </c>
      <c r="E1325" s="62" t="s">
        <v>2812</v>
      </c>
      <c r="F1325" s="11"/>
      <c r="G1325" s="79" t="s">
        <v>3180</v>
      </c>
      <c r="H1325" s="59" t="n">
        <v>1</v>
      </c>
      <c r="I1325" s="80" t="n">
        <v>300</v>
      </c>
      <c r="J1325" s="59" t="n">
        <f aca="false">H1325*I1325</f>
        <v>300</v>
      </c>
      <c r="K1325" s="11"/>
      <c r="L1325" s="11"/>
      <c r="M1325" s="5" t="s">
        <v>57</v>
      </c>
    </row>
    <row r="1326" customFormat="false" ht="15.75" hidden="false" customHeight="false" outlineLevel="0" collapsed="false">
      <c r="A1326" s="11" t="n">
        <v>1282</v>
      </c>
      <c r="B1326" s="56" t="n">
        <v>2</v>
      </c>
      <c r="C1326" s="84" t="s">
        <v>3181</v>
      </c>
      <c r="D1326" s="62" t="s">
        <v>3182</v>
      </c>
      <c r="E1326" s="62" t="s">
        <v>3032</v>
      </c>
      <c r="F1326" s="11"/>
      <c r="G1326" s="63" t="s">
        <v>3183</v>
      </c>
      <c r="H1326" s="59" t="n">
        <v>1</v>
      </c>
      <c r="I1326" s="11" t="n">
        <v>220</v>
      </c>
      <c r="J1326" s="59" t="n">
        <f aca="false">H1326*I1326</f>
        <v>220</v>
      </c>
      <c r="K1326" s="11"/>
      <c r="L1326" s="11"/>
      <c r="M1326" s="5" t="s">
        <v>57</v>
      </c>
    </row>
    <row r="1327" customFormat="false" ht="31.5" hidden="false" customHeight="false" outlineLevel="0" collapsed="false">
      <c r="A1327" s="11" t="n">
        <v>1283</v>
      </c>
      <c r="B1327" s="56" t="n">
        <v>2</v>
      </c>
      <c r="C1327" s="61" t="s">
        <v>3184</v>
      </c>
      <c r="D1327" s="61" t="s">
        <v>3185</v>
      </c>
      <c r="E1327" s="61" t="s">
        <v>3186</v>
      </c>
      <c r="F1327" s="11"/>
      <c r="G1327" s="63" t="s">
        <v>3187</v>
      </c>
      <c r="H1327" s="59" t="n">
        <v>1</v>
      </c>
      <c r="I1327" s="11" t="n">
        <v>290</v>
      </c>
      <c r="J1327" s="59" t="n">
        <f aca="false">H1327*I1327</f>
        <v>290</v>
      </c>
      <c r="K1327" s="11"/>
      <c r="L1327" s="11"/>
      <c r="M1327" s="5" t="s">
        <v>57</v>
      </c>
    </row>
    <row r="1328" customFormat="false" ht="31.5" hidden="false" customHeight="false" outlineLevel="0" collapsed="false">
      <c r="A1328" s="11" t="n">
        <v>1284</v>
      </c>
      <c r="B1328" s="56" t="n">
        <v>2</v>
      </c>
      <c r="C1328" s="61" t="s">
        <v>3188</v>
      </c>
      <c r="D1328" s="61" t="s">
        <v>3104</v>
      </c>
      <c r="E1328" s="61" t="s">
        <v>3186</v>
      </c>
      <c r="F1328" s="11"/>
      <c r="G1328" s="63" t="s">
        <v>3189</v>
      </c>
      <c r="H1328" s="59" t="n">
        <v>1</v>
      </c>
      <c r="I1328" s="11" t="n">
        <v>290</v>
      </c>
      <c r="J1328" s="59" t="n">
        <f aca="false">H1328*I1328</f>
        <v>290</v>
      </c>
      <c r="K1328" s="11"/>
      <c r="L1328" s="11"/>
      <c r="M1328" s="5" t="s">
        <v>57</v>
      </c>
    </row>
    <row r="1329" customFormat="false" ht="15.75" hidden="false" customHeight="false" outlineLevel="0" collapsed="false">
      <c r="A1329" s="11" t="n">
        <v>1285</v>
      </c>
      <c r="B1329" s="56" t="n">
        <v>2</v>
      </c>
      <c r="C1329" s="61" t="s">
        <v>3190</v>
      </c>
      <c r="D1329" s="61" t="s">
        <v>3191</v>
      </c>
      <c r="E1329" s="93" t="s">
        <v>3032</v>
      </c>
      <c r="F1329" s="11"/>
      <c r="G1329" s="63" t="s">
        <v>3192</v>
      </c>
      <c r="H1329" s="59" t="n">
        <v>1</v>
      </c>
      <c r="I1329" s="11" t="n">
        <v>320</v>
      </c>
      <c r="J1329" s="59" t="n">
        <f aca="false">H1329*I1329</f>
        <v>320</v>
      </c>
      <c r="K1329" s="11"/>
      <c r="L1329" s="11"/>
      <c r="M1329" s="5" t="s">
        <v>57</v>
      </c>
    </row>
    <row r="1330" customFormat="false" ht="15.75" hidden="false" customHeight="false" outlineLevel="0" collapsed="false">
      <c r="A1330" s="11" t="n">
        <v>1286</v>
      </c>
      <c r="B1330" s="56" t="n">
        <v>2</v>
      </c>
      <c r="C1330" s="84" t="s">
        <v>3193</v>
      </c>
      <c r="D1330" s="62" t="s">
        <v>3194</v>
      </c>
      <c r="E1330" s="62" t="s">
        <v>2508</v>
      </c>
      <c r="F1330" s="11"/>
      <c r="G1330" s="63" t="s">
        <v>3195</v>
      </c>
      <c r="H1330" s="59" t="n">
        <v>1</v>
      </c>
      <c r="I1330" s="11" t="n">
        <v>240</v>
      </c>
      <c r="J1330" s="59" t="n">
        <f aca="false">H1330*I1330</f>
        <v>240</v>
      </c>
      <c r="K1330" s="11"/>
      <c r="L1330" s="11"/>
      <c r="M1330" s="5" t="s">
        <v>57</v>
      </c>
    </row>
    <row r="1331" customFormat="false" ht="30" hidden="false" customHeight="false" outlineLevel="0" collapsed="false">
      <c r="A1331" s="11" t="n">
        <v>1287</v>
      </c>
      <c r="B1331" s="56" t="n">
        <v>2</v>
      </c>
      <c r="C1331" s="61" t="s">
        <v>3196</v>
      </c>
      <c r="D1331" s="61" t="s">
        <v>3197</v>
      </c>
      <c r="E1331" s="61" t="s">
        <v>3198</v>
      </c>
      <c r="F1331" s="11"/>
      <c r="G1331" s="63" t="s">
        <v>3199</v>
      </c>
      <c r="H1331" s="59" t="n">
        <v>1</v>
      </c>
      <c r="I1331" s="11" t="n">
        <v>250</v>
      </c>
      <c r="J1331" s="59" t="n">
        <f aca="false">H1331*I1331</f>
        <v>250</v>
      </c>
      <c r="K1331" s="11"/>
      <c r="L1331" s="11"/>
      <c r="M1331" s="5" t="s">
        <v>57</v>
      </c>
    </row>
    <row r="1332" customFormat="false" ht="15.75" hidden="false" customHeight="false" outlineLevel="0" collapsed="false">
      <c r="A1332" s="11" t="n">
        <v>1288</v>
      </c>
      <c r="B1332" s="56" t="n">
        <v>2</v>
      </c>
      <c r="C1332" s="84" t="s">
        <v>3200</v>
      </c>
      <c r="D1332" s="61" t="s">
        <v>3201</v>
      </c>
      <c r="E1332" s="61" t="s">
        <v>2085</v>
      </c>
      <c r="F1332" s="11"/>
      <c r="G1332" s="63" t="s">
        <v>3202</v>
      </c>
      <c r="H1332" s="59" t="n">
        <v>1</v>
      </c>
      <c r="I1332" s="11" t="n">
        <v>350</v>
      </c>
      <c r="J1332" s="59" t="n">
        <f aca="false">H1332*I1332</f>
        <v>350</v>
      </c>
      <c r="K1332" s="11"/>
      <c r="L1332" s="11"/>
      <c r="M1332" s="5" t="s">
        <v>57</v>
      </c>
    </row>
    <row r="1333" customFormat="false" ht="15.75" hidden="false" customHeight="false" outlineLevel="0" collapsed="false">
      <c r="A1333" s="11" t="n">
        <v>1289</v>
      </c>
      <c r="B1333" s="56" t="n">
        <v>2</v>
      </c>
      <c r="C1333" s="84" t="s">
        <v>3203</v>
      </c>
      <c r="D1333" s="61" t="s">
        <v>3204</v>
      </c>
      <c r="E1333" s="61" t="s">
        <v>3205</v>
      </c>
      <c r="F1333" s="11"/>
      <c r="G1333" s="63" t="s">
        <v>3206</v>
      </c>
      <c r="H1333" s="59" t="n">
        <v>1</v>
      </c>
      <c r="I1333" s="11" t="n">
        <v>350</v>
      </c>
      <c r="J1333" s="59" t="n">
        <f aca="false">H1333*I1333</f>
        <v>350</v>
      </c>
      <c r="K1333" s="11"/>
      <c r="L1333" s="11"/>
      <c r="M1333" s="5" t="s">
        <v>57</v>
      </c>
    </row>
    <row r="1334" customFormat="false" ht="15.75" hidden="false" customHeight="false" outlineLevel="0" collapsed="false">
      <c r="A1334" s="11" t="n">
        <v>1290</v>
      </c>
      <c r="B1334" s="56" t="n">
        <v>2</v>
      </c>
      <c r="C1334" s="84" t="s">
        <v>3207</v>
      </c>
      <c r="D1334" s="61" t="s">
        <v>3208</v>
      </c>
      <c r="E1334" s="61" t="s">
        <v>3209</v>
      </c>
      <c r="F1334" s="11"/>
      <c r="G1334" s="63" t="s">
        <v>3210</v>
      </c>
      <c r="H1334" s="59" t="n">
        <v>1</v>
      </c>
      <c r="I1334" s="11" t="n">
        <v>800</v>
      </c>
      <c r="J1334" s="59" t="n">
        <f aca="false">H1334*I1334</f>
        <v>800</v>
      </c>
      <c r="K1334" s="5" t="s">
        <v>56</v>
      </c>
      <c r="L1334" s="11"/>
      <c r="M1334" s="5" t="s">
        <v>57</v>
      </c>
    </row>
    <row r="1335" customFormat="false" ht="15.75" hidden="false" customHeight="false" outlineLevel="0" collapsed="false">
      <c r="A1335" s="11" t="n">
        <v>1291</v>
      </c>
      <c r="B1335" s="56" t="n">
        <v>2</v>
      </c>
      <c r="C1335" s="84" t="s">
        <v>3211</v>
      </c>
      <c r="D1335" s="62" t="s">
        <v>3212</v>
      </c>
      <c r="E1335" s="62" t="s">
        <v>2157</v>
      </c>
      <c r="F1335" s="11"/>
      <c r="G1335" s="63" t="s">
        <v>3213</v>
      </c>
      <c r="H1335" s="59" t="n">
        <v>1</v>
      </c>
      <c r="I1335" s="11" t="n">
        <v>320</v>
      </c>
      <c r="J1335" s="59" t="n">
        <f aca="false">H1335*I1335</f>
        <v>320</v>
      </c>
      <c r="K1335" s="11"/>
      <c r="L1335" s="11"/>
      <c r="M1335" s="5" t="s">
        <v>57</v>
      </c>
    </row>
    <row r="1336" customFormat="false" ht="15.75" hidden="false" customHeight="false" outlineLevel="0" collapsed="false">
      <c r="A1336" s="11" t="n">
        <v>1292</v>
      </c>
      <c r="B1336" s="56" t="n">
        <v>2</v>
      </c>
      <c r="C1336" s="91" t="s">
        <v>3214</v>
      </c>
      <c r="D1336" s="92" t="s">
        <v>3215</v>
      </c>
      <c r="E1336" s="92" t="s">
        <v>3216</v>
      </c>
      <c r="F1336" s="11"/>
      <c r="G1336" s="63" t="s">
        <v>3217</v>
      </c>
      <c r="H1336" s="59" t="n">
        <v>1</v>
      </c>
      <c r="I1336" s="11" t="n">
        <v>350</v>
      </c>
      <c r="J1336" s="59" t="n">
        <f aca="false">H1336*I1336</f>
        <v>350</v>
      </c>
      <c r="K1336" s="11"/>
      <c r="L1336" s="11"/>
      <c r="M1336" s="5" t="s">
        <v>57</v>
      </c>
    </row>
    <row r="1337" customFormat="false" ht="31.5" hidden="false" customHeight="false" outlineLevel="0" collapsed="false">
      <c r="A1337" s="11" t="n">
        <v>1293</v>
      </c>
      <c r="B1337" s="56" t="n">
        <v>2</v>
      </c>
      <c r="C1337" s="5" t="s">
        <v>3218</v>
      </c>
      <c r="D1337" s="62" t="s">
        <v>3219</v>
      </c>
      <c r="E1337" s="61" t="s">
        <v>3220</v>
      </c>
      <c r="F1337" s="11"/>
      <c r="G1337" s="106" t="s">
        <v>3221</v>
      </c>
      <c r="H1337" s="59" t="n">
        <v>1</v>
      </c>
      <c r="I1337" s="107" t="n">
        <v>250</v>
      </c>
      <c r="J1337" s="59" t="n">
        <f aca="false">H1337*I1337</f>
        <v>250</v>
      </c>
      <c r="K1337" s="11"/>
      <c r="L1337" s="11"/>
      <c r="M1337" s="5" t="s">
        <v>57</v>
      </c>
    </row>
    <row r="1338" customFormat="false" ht="15.75" hidden="false" customHeight="false" outlineLevel="0" collapsed="false">
      <c r="A1338" s="11" t="n">
        <v>1294</v>
      </c>
      <c r="B1338" s="56" t="n">
        <v>2</v>
      </c>
      <c r="C1338" s="61" t="s">
        <v>3222</v>
      </c>
      <c r="D1338" s="61" t="s">
        <v>3223</v>
      </c>
      <c r="E1338" s="61" t="s">
        <v>2784</v>
      </c>
      <c r="F1338" s="11"/>
      <c r="G1338" s="63" t="s">
        <v>3224</v>
      </c>
      <c r="H1338" s="59" t="n">
        <v>1</v>
      </c>
      <c r="I1338" s="11" t="n">
        <v>250</v>
      </c>
      <c r="J1338" s="59" t="n">
        <f aca="false">H1338*I1338</f>
        <v>250</v>
      </c>
      <c r="K1338" s="11"/>
      <c r="L1338" s="11"/>
      <c r="M1338" s="5" t="s">
        <v>57</v>
      </c>
    </row>
    <row r="1339" customFormat="false" ht="31.5" hidden="false" customHeight="false" outlineLevel="0" collapsed="false">
      <c r="A1339" s="11" t="n">
        <v>1295</v>
      </c>
      <c r="B1339" s="56" t="n">
        <v>2</v>
      </c>
      <c r="C1339" s="81" t="s">
        <v>3225</v>
      </c>
      <c r="D1339" s="86" t="s">
        <v>3226</v>
      </c>
      <c r="E1339" s="86" t="s">
        <v>2378</v>
      </c>
      <c r="F1339" s="11"/>
      <c r="G1339" s="63" t="s">
        <v>3227</v>
      </c>
      <c r="H1339" s="59" t="n">
        <v>1</v>
      </c>
      <c r="I1339" s="11" t="n">
        <v>250</v>
      </c>
      <c r="J1339" s="59" t="n">
        <f aca="false">H1339*I1339</f>
        <v>250</v>
      </c>
      <c r="K1339" s="11"/>
      <c r="L1339" s="11"/>
      <c r="M1339" s="5" t="s">
        <v>57</v>
      </c>
    </row>
    <row r="1340" customFormat="false" ht="15.75" hidden="false" customHeight="false" outlineLevel="0" collapsed="false">
      <c r="A1340" s="11" t="n">
        <v>1296</v>
      </c>
      <c r="B1340" s="56" t="n">
        <v>2</v>
      </c>
      <c r="C1340" s="84" t="s">
        <v>3228</v>
      </c>
      <c r="D1340" s="62" t="s">
        <v>3229</v>
      </c>
      <c r="E1340" s="62" t="s">
        <v>2482</v>
      </c>
      <c r="F1340" s="11"/>
      <c r="G1340" s="63" t="s">
        <v>3230</v>
      </c>
      <c r="H1340" s="59" t="n">
        <v>1</v>
      </c>
      <c r="I1340" s="11" t="n">
        <v>300</v>
      </c>
      <c r="J1340" s="59" t="n">
        <f aca="false">H1340*I1340</f>
        <v>300</v>
      </c>
      <c r="K1340" s="11"/>
      <c r="L1340" s="11"/>
      <c r="M1340" s="5" t="s">
        <v>57</v>
      </c>
    </row>
    <row r="1341" customFormat="false" ht="30" hidden="false" customHeight="false" outlineLevel="0" collapsed="false">
      <c r="A1341" s="11" t="n">
        <v>1297</v>
      </c>
      <c r="B1341" s="56" t="n">
        <v>2</v>
      </c>
      <c r="C1341" s="61" t="s">
        <v>3231</v>
      </c>
      <c r="D1341" s="61" t="s">
        <v>3232</v>
      </c>
      <c r="E1341" s="61" t="s">
        <v>3205</v>
      </c>
      <c r="F1341" s="11"/>
      <c r="G1341" s="63" t="s">
        <v>3233</v>
      </c>
      <c r="H1341" s="59" t="n">
        <v>1</v>
      </c>
      <c r="I1341" s="11" t="n">
        <v>250</v>
      </c>
      <c r="J1341" s="59" t="n">
        <f aca="false">H1341*I1341</f>
        <v>250</v>
      </c>
      <c r="K1341" s="11"/>
      <c r="L1341" s="11"/>
      <c r="M1341" s="5" t="s">
        <v>57</v>
      </c>
    </row>
    <row r="1342" customFormat="false" ht="15.75" hidden="false" customHeight="false" outlineLevel="0" collapsed="false">
      <c r="A1342" s="11" t="n">
        <v>1298</v>
      </c>
      <c r="B1342" s="56" t="n">
        <v>2</v>
      </c>
      <c r="C1342" s="61" t="s">
        <v>3234</v>
      </c>
      <c r="D1342" s="61" t="s">
        <v>3235</v>
      </c>
      <c r="E1342" s="61" t="s">
        <v>3205</v>
      </c>
      <c r="F1342" s="11"/>
      <c r="G1342" s="63" t="s">
        <v>3236</v>
      </c>
      <c r="H1342" s="59" t="n">
        <v>1</v>
      </c>
      <c r="I1342" s="11" t="n">
        <v>250</v>
      </c>
      <c r="J1342" s="59" t="n">
        <f aca="false">H1342*I1342</f>
        <v>250</v>
      </c>
      <c r="K1342" s="11"/>
      <c r="L1342" s="11"/>
      <c r="M1342" s="5" t="s">
        <v>57</v>
      </c>
    </row>
    <row r="1343" customFormat="false" ht="31.5" hidden="false" customHeight="false" outlineLevel="0" collapsed="false">
      <c r="A1343" s="11" t="n">
        <v>1299</v>
      </c>
      <c r="B1343" s="56" t="n">
        <v>2</v>
      </c>
      <c r="C1343" s="108" t="s">
        <v>3237</v>
      </c>
      <c r="D1343" s="109" t="s">
        <v>3238</v>
      </c>
      <c r="E1343" s="109" t="s">
        <v>3239</v>
      </c>
      <c r="F1343" s="11"/>
      <c r="G1343" s="110" t="n">
        <v>9789864060061</v>
      </c>
      <c r="H1343" s="59" t="n">
        <v>1</v>
      </c>
      <c r="I1343" s="11" t="n">
        <v>320</v>
      </c>
      <c r="J1343" s="59" t="n">
        <f aca="false">H1343*I1343</f>
        <v>320</v>
      </c>
      <c r="K1343" s="11"/>
      <c r="L1343" s="11"/>
      <c r="M1343" s="5" t="s">
        <v>57</v>
      </c>
    </row>
    <row r="1344" customFormat="false" ht="31.5" hidden="false" customHeight="false" outlineLevel="0" collapsed="false">
      <c r="A1344" s="11" t="n">
        <v>1300</v>
      </c>
      <c r="B1344" s="56" t="n">
        <v>2</v>
      </c>
      <c r="C1344" s="61" t="s">
        <v>3240</v>
      </c>
      <c r="D1344" s="61" t="s">
        <v>3241</v>
      </c>
      <c r="E1344" s="61" t="s">
        <v>3242</v>
      </c>
      <c r="F1344" s="11"/>
      <c r="G1344" s="63" t="s">
        <v>3243</v>
      </c>
      <c r="H1344" s="59" t="n">
        <v>1</v>
      </c>
      <c r="I1344" s="11" t="n">
        <v>200</v>
      </c>
      <c r="J1344" s="59" t="n">
        <f aca="false">H1344*I1344</f>
        <v>200</v>
      </c>
      <c r="K1344" s="11"/>
      <c r="L1344" s="11"/>
      <c r="M1344" s="5" t="s">
        <v>57</v>
      </c>
    </row>
    <row r="1345" customFormat="false" ht="31.5" hidden="false" customHeight="false" outlineLevel="0" collapsed="false">
      <c r="A1345" s="11" t="n">
        <v>1301</v>
      </c>
      <c r="B1345" s="56" t="n">
        <v>2</v>
      </c>
      <c r="C1345" s="61" t="s">
        <v>3244</v>
      </c>
      <c r="D1345" s="61" t="s">
        <v>2747</v>
      </c>
      <c r="E1345" s="61" t="s">
        <v>3245</v>
      </c>
      <c r="F1345" s="11"/>
      <c r="G1345" s="63" t="s">
        <v>3246</v>
      </c>
      <c r="H1345" s="59" t="n">
        <v>1</v>
      </c>
      <c r="I1345" s="11" t="n">
        <v>260</v>
      </c>
      <c r="J1345" s="59" t="n">
        <f aca="false">H1345*I1345</f>
        <v>260</v>
      </c>
      <c r="K1345" s="11"/>
      <c r="L1345" s="11"/>
      <c r="M1345" s="5" t="s">
        <v>57</v>
      </c>
    </row>
    <row r="1346" customFormat="false" ht="30" hidden="false" customHeight="false" outlineLevel="0" collapsed="false">
      <c r="A1346" s="11" t="n">
        <v>1302</v>
      </c>
      <c r="B1346" s="56" t="n">
        <v>2</v>
      </c>
      <c r="C1346" s="61" t="s">
        <v>3247</v>
      </c>
      <c r="D1346" s="61" t="s">
        <v>3248</v>
      </c>
      <c r="E1346" s="61" t="s">
        <v>3249</v>
      </c>
      <c r="F1346" s="11"/>
      <c r="G1346" s="63" t="s">
        <v>3250</v>
      </c>
      <c r="H1346" s="59" t="n">
        <v>1</v>
      </c>
      <c r="I1346" s="11" t="n">
        <v>200</v>
      </c>
      <c r="J1346" s="59" t="n">
        <f aca="false">H1346*I1346</f>
        <v>200</v>
      </c>
      <c r="K1346" s="11"/>
      <c r="L1346" s="11"/>
      <c r="M1346" s="5" t="s">
        <v>57</v>
      </c>
    </row>
    <row r="1347" customFormat="false" ht="31.5" hidden="false" customHeight="false" outlineLevel="0" collapsed="false">
      <c r="A1347" s="11" t="n">
        <v>1303</v>
      </c>
      <c r="B1347" s="56" t="n">
        <v>2</v>
      </c>
      <c r="C1347" s="61" t="s">
        <v>3251</v>
      </c>
      <c r="D1347" s="61" t="s">
        <v>3252</v>
      </c>
      <c r="E1347" s="61" t="s">
        <v>2434</v>
      </c>
      <c r="F1347" s="11"/>
      <c r="G1347" s="63" t="s">
        <v>3253</v>
      </c>
      <c r="H1347" s="59" t="n">
        <v>1</v>
      </c>
      <c r="I1347" s="11" t="n">
        <v>220</v>
      </c>
      <c r="J1347" s="59" t="n">
        <f aca="false">H1347*I1347</f>
        <v>220</v>
      </c>
      <c r="K1347" s="11"/>
      <c r="L1347" s="11"/>
      <c r="M1347" s="5" t="s">
        <v>57</v>
      </c>
    </row>
    <row r="1348" customFormat="false" ht="15.75" hidden="false" customHeight="false" outlineLevel="0" collapsed="false">
      <c r="A1348" s="11" t="n">
        <v>1304</v>
      </c>
      <c r="B1348" s="56" t="n">
        <v>2</v>
      </c>
      <c r="C1348" s="84" t="s">
        <v>3254</v>
      </c>
      <c r="D1348" s="62" t="s">
        <v>3255</v>
      </c>
      <c r="E1348" s="62" t="s">
        <v>2434</v>
      </c>
      <c r="F1348" s="11"/>
      <c r="G1348" s="63" t="s">
        <v>3256</v>
      </c>
      <c r="H1348" s="59" t="n">
        <v>1</v>
      </c>
      <c r="I1348" s="11" t="n">
        <v>200</v>
      </c>
      <c r="J1348" s="59" t="n">
        <f aca="false">H1348*I1348</f>
        <v>200</v>
      </c>
      <c r="K1348" s="11"/>
      <c r="L1348" s="11"/>
      <c r="M1348" s="5" t="s">
        <v>57</v>
      </c>
    </row>
    <row r="1349" customFormat="false" ht="31.5" hidden="false" customHeight="false" outlineLevel="0" collapsed="false">
      <c r="A1349" s="11" t="n">
        <v>1305</v>
      </c>
      <c r="B1349" s="56" t="n">
        <v>2</v>
      </c>
      <c r="C1349" s="84" t="s">
        <v>3257</v>
      </c>
      <c r="D1349" s="62" t="s">
        <v>3258</v>
      </c>
      <c r="E1349" s="62" t="s">
        <v>2114</v>
      </c>
      <c r="F1349" s="11"/>
      <c r="G1349" s="63" t="s">
        <v>3259</v>
      </c>
      <c r="H1349" s="59" t="n">
        <v>1</v>
      </c>
      <c r="I1349" s="11" t="n">
        <v>320</v>
      </c>
      <c r="J1349" s="59" t="n">
        <f aca="false">H1349*I1349</f>
        <v>320</v>
      </c>
      <c r="K1349" s="11"/>
      <c r="L1349" s="11"/>
      <c r="M1349" s="5" t="s">
        <v>57</v>
      </c>
    </row>
    <row r="1350" customFormat="false" ht="15.75" hidden="false" customHeight="false" outlineLevel="0" collapsed="false">
      <c r="A1350" s="11" t="n">
        <v>1306</v>
      </c>
      <c r="B1350" s="56" t="n">
        <v>2</v>
      </c>
      <c r="C1350" s="84" t="s">
        <v>3260</v>
      </c>
      <c r="D1350" s="62" t="s">
        <v>3261</v>
      </c>
      <c r="E1350" s="62" t="s">
        <v>3262</v>
      </c>
      <c r="F1350" s="11"/>
      <c r="G1350" s="63" t="s">
        <v>3263</v>
      </c>
      <c r="H1350" s="59" t="n">
        <v>1</v>
      </c>
      <c r="I1350" s="11" t="n">
        <v>360</v>
      </c>
      <c r="J1350" s="59" t="n">
        <f aca="false">H1350*I1350</f>
        <v>360</v>
      </c>
      <c r="K1350" s="11"/>
      <c r="L1350" s="11"/>
      <c r="M1350" s="5" t="s">
        <v>57</v>
      </c>
    </row>
    <row r="1351" customFormat="false" ht="31.5" hidden="false" customHeight="false" outlineLevel="0" collapsed="false">
      <c r="A1351" s="11" t="n">
        <v>1307</v>
      </c>
      <c r="B1351" s="56" t="n">
        <v>2</v>
      </c>
      <c r="C1351" s="61" t="s">
        <v>3264</v>
      </c>
      <c r="D1351" s="61" t="s">
        <v>3265</v>
      </c>
      <c r="E1351" s="61" t="s">
        <v>2106</v>
      </c>
      <c r="F1351" s="11"/>
      <c r="G1351" s="63" t="s">
        <v>3266</v>
      </c>
      <c r="H1351" s="59" t="n">
        <v>1</v>
      </c>
      <c r="I1351" s="11" t="n">
        <v>260</v>
      </c>
      <c r="J1351" s="59" t="n">
        <f aca="false">H1351*I1351</f>
        <v>260</v>
      </c>
      <c r="K1351" s="11"/>
      <c r="L1351" s="11"/>
      <c r="M1351" s="5" t="s">
        <v>57</v>
      </c>
    </row>
    <row r="1352" customFormat="false" ht="15.75" hidden="false" customHeight="false" outlineLevel="0" collapsed="false">
      <c r="A1352" s="11" t="n">
        <v>1308</v>
      </c>
      <c r="B1352" s="56" t="n">
        <v>3</v>
      </c>
      <c r="C1352" s="84" t="s">
        <v>3267</v>
      </c>
      <c r="D1352" s="111" t="s">
        <v>3268</v>
      </c>
      <c r="E1352" s="62" t="s">
        <v>3269</v>
      </c>
      <c r="F1352" s="11"/>
      <c r="G1352" s="63" t="s">
        <v>3270</v>
      </c>
      <c r="H1352" s="59" t="n">
        <v>3</v>
      </c>
      <c r="I1352" s="101" t="n">
        <v>380</v>
      </c>
      <c r="J1352" s="59" t="n">
        <f aca="false">H1352*I1352</f>
        <v>1140</v>
      </c>
      <c r="K1352" s="11"/>
      <c r="L1352" s="11"/>
      <c r="M1352" s="5" t="s">
        <v>57</v>
      </c>
    </row>
    <row r="1353" customFormat="false" ht="15.75" hidden="false" customHeight="false" outlineLevel="0" collapsed="false">
      <c r="A1353" s="11" t="n">
        <v>1309</v>
      </c>
      <c r="B1353" s="56" t="n">
        <v>3</v>
      </c>
      <c r="C1353" s="84" t="s">
        <v>3271</v>
      </c>
      <c r="D1353" s="61" t="s">
        <v>3272</v>
      </c>
      <c r="E1353" s="61" t="s">
        <v>2133</v>
      </c>
      <c r="F1353" s="11"/>
      <c r="G1353" s="63" t="s">
        <v>3273</v>
      </c>
      <c r="H1353" s="59" t="n">
        <v>1</v>
      </c>
      <c r="I1353" s="11" t="n">
        <v>300</v>
      </c>
      <c r="J1353" s="59" t="n">
        <f aca="false">H1353*I1353</f>
        <v>300</v>
      </c>
      <c r="K1353" s="11"/>
      <c r="L1353" s="11"/>
      <c r="M1353" s="5" t="s">
        <v>57</v>
      </c>
    </row>
    <row r="1354" customFormat="false" ht="15.75" hidden="false" customHeight="false" outlineLevel="0" collapsed="false">
      <c r="A1354" s="11" t="n">
        <v>1310</v>
      </c>
      <c r="B1354" s="56" t="n">
        <v>3</v>
      </c>
      <c r="C1354" s="84" t="s">
        <v>3274</v>
      </c>
      <c r="D1354" s="62" t="s">
        <v>3275</v>
      </c>
      <c r="E1354" s="62" t="s">
        <v>3276</v>
      </c>
      <c r="F1354" s="11"/>
      <c r="G1354" s="63" t="s">
        <v>3277</v>
      </c>
      <c r="H1354" s="59" t="n">
        <v>1</v>
      </c>
      <c r="I1354" s="11" t="n">
        <v>270</v>
      </c>
      <c r="J1354" s="59" t="n">
        <f aca="false">H1354*I1354</f>
        <v>270</v>
      </c>
      <c r="K1354" s="11"/>
      <c r="L1354" s="11"/>
      <c r="M1354" s="5" t="s">
        <v>57</v>
      </c>
    </row>
    <row r="1355" customFormat="false" ht="15.75" hidden="false" customHeight="false" outlineLevel="0" collapsed="false">
      <c r="A1355" s="11" t="n">
        <v>1311</v>
      </c>
      <c r="B1355" s="56" t="n">
        <v>3</v>
      </c>
      <c r="C1355" s="84" t="s">
        <v>3278</v>
      </c>
      <c r="D1355" s="61" t="s">
        <v>3279</v>
      </c>
      <c r="E1355" s="61" t="s">
        <v>2169</v>
      </c>
      <c r="F1355" s="11"/>
      <c r="G1355" s="63" t="s">
        <v>3280</v>
      </c>
      <c r="H1355" s="59" t="n">
        <v>1</v>
      </c>
      <c r="I1355" s="11" t="n">
        <v>300</v>
      </c>
      <c r="J1355" s="59" t="n">
        <f aca="false">H1355*I1355</f>
        <v>300</v>
      </c>
      <c r="K1355" s="11"/>
      <c r="L1355" s="11"/>
      <c r="M1355" s="5" t="s">
        <v>57</v>
      </c>
    </row>
    <row r="1356" customFormat="false" ht="15.75" hidden="false" customHeight="false" outlineLevel="0" collapsed="false">
      <c r="A1356" s="11" t="n">
        <v>1312</v>
      </c>
      <c r="B1356" s="56" t="n">
        <v>3</v>
      </c>
      <c r="C1356" s="62" t="s">
        <v>3281</v>
      </c>
      <c r="D1356" s="62" t="s">
        <v>3282</v>
      </c>
      <c r="E1356" s="62" t="s">
        <v>2169</v>
      </c>
      <c r="F1356" s="11"/>
      <c r="G1356" s="79" t="s">
        <v>3283</v>
      </c>
      <c r="H1356" s="59" t="n">
        <v>1</v>
      </c>
      <c r="I1356" s="11" t="n">
        <v>350</v>
      </c>
      <c r="J1356" s="59" t="n">
        <f aca="false">H1356*I1356</f>
        <v>350</v>
      </c>
      <c r="K1356" s="11"/>
      <c r="L1356" s="11"/>
      <c r="M1356" s="5" t="s">
        <v>57</v>
      </c>
    </row>
    <row r="1357" customFormat="false" ht="15.75" hidden="false" customHeight="false" outlineLevel="0" collapsed="false">
      <c r="A1357" s="11" t="n">
        <v>1313</v>
      </c>
      <c r="B1357" s="56" t="n">
        <v>3</v>
      </c>
      <c r="C1357" s="62" t="s">
        <v>3284</v>
      </c>
      <c r="D1357" s="62" t="s">
        <v>3285</v>
      </c>
      <c r="E1357" s="62" t="s">
        <v>3286</v>
      </c>
      <c r="F1357" s="11"/>
      <c r="G1357" s="79" t="s">
        <v>3287</v>
      </c>
      <c r="H1357" s="59" t="n">
        <v>1</v>
      </c>
      <c r="I1357" s="80" t="n">
        <v>280</v>
      </c>
      <c r="J1357" s="59" t="n">
        <f aca="false">H1357*I1357</f>
        <v>280</v>
      </c>
      <c r="K1357" s="11"/>
      <c r="L1357" s="11"/>
      <c r="M1357" s="5" t="s">
        <v>57</v>
      </c>
    </row>
    <row r="1358" customFormat="false" ht="15.75" hidden="false" customHeight="false" outlineLevel="0" collapsed="false">
      <c r="A1358" s="11" t="n">
        <v>1314</v>
      </c>
      <c r="B1358" s="56" t="n">
        <v>3</v>
      </c>
      <c r="C1358" s="61" t="s">
        <v>3288</v>
      </c>
      <c r="D1358" s="61" t="s">
        <v>3289</v>
      </c>
      <c r="E1358" s="61" t="s">
        <v>3143</v>
      </c>
      <c r="F1358" s="11"/>
      <c r="G1358" s="63" t="s">
        <v>3290</v>
      </c>
      <c r="H1358" s="59" t="n">
        <v>1</v>
      </c>
      <c r="I1358" s="112" t="n">
        <v>150</v>
      </c>
      <c r="J1358" s="59" t="n">
        <f aca="false">H1358*I1358</f>
        <v>150</v>
      </c>
      <c r="K1358" s="11"/>
      <c r="L1358" s="11"/>
      <c r="M1358" s="5" t="s">
        <v>57</v>
      </c>
    </row>
    <row r="1359" customFormat="false" ht="15.75" hidden="false" customHeight="false" outlineLevel="0" collapsed="false">
      <c r="A1359" s="11" t="n">
        <v>1315</v>
      </c>
      <c r="B1359" s="56" t="n">
        <v>3</v>
      </c>
      <c r="C1359" s="84" t="s">
        <v>3291</v>
      </c>
      <c r="D1359" s="61" t="s">
        <v>3292</v>
      </c>
      <c r="E1359" s="61" t="s">
        <v>3293</v>
      </c>
      <c r="F1359" s="11"/>
      <c r="G1359" s="63" t="s">
        <v>3294</v>
      </c>
      <c r="H1359" s="59" t="n">
        <v>1</v>
      </c>
      <c r="I1359" s="11" t="n">
        <v>280</v>
      </c>
      <c r="J1359" s="59" t="n">
        <f aca="false">H1359*I1359</f>
        <v>280</v>
      </c>
      <c r="K1359" s="11"/>
      <c r="L1359" s="11"/>
      <c r="M1359" s="5" t="s">
        <v>57</v>
      </c>
    </row>
    <row r="1360" customFormat="false" ht="31.5" hidden="false" customHeight="false" outlineLevel="0" collapsed="false">
      <c r="A1360" s="11" t="n">
        <v>1316</v>
      </c>
      <c r="B1360" s="56" t="n">
        <v>3</v>
      </c>
      <c r="C1360" s="84" t="s">
        <v>3295</v>
      </c>
      <c r="D1360" s="61" t="s">
        <v>3296</v>
      </c>
      <c r="E1360" s="62" t="s">
        <v>2028</v>
      </c>
      <c r="F1360" s="11"/>
      <c r="G1360" s="63" t="s">
        <v>3297</v>
      </c>
      <c r="H1360" s="59" t="n">
        <v>1</v>
      </c>
      <c r="I1360" s="11" t="n">
        <v>280</v>
      </c>
      <c r="J1360" s="59" t="n">
        <f aca="false">H1360*I1360</f>
        <v>280</v>
      </c>
      <c r="K1360" s="11"/>
      <c r="L1360" s="11"/>
      <c r="M1360" s="5" t="s">
        <v>57</v>
      </c>
    </row>
    <row r="1361" customFormat="false" ht="31.5" hidden="false" customHeight="false" outlineLevel="0" collapsed="false">
      <c r="A1361" s="11" t="n">
        <v>1317</v>
      </c>
      <c r="B1361" s="56" t="n">
        <v>3</v>
      </c>
      <c r="C1361" s="95" t="s">
        <v>3298</v>
      </c>
      <c r="D1361" s="96" t="s">
        <v>3299</v>
      </c>
      <c r="E1361" s="96" t="s">
        <v>3300</v>
      </c>
      <c r="F1361" s="11"/>
      <c r="G1361" s="63" t="s">
        <v>3301</v>
      </c>
      <c r="H1361" s="59" t="n">
        <v>1</v>
      </c>
      <c r="I1361" s="97" t="n">
        <v>280</v>
      </c>
      <c r="J1361" s="59" t="n">
        <f aca="false">H1361*I1361</f>
        <v>280</v>
      </c>
      <c r="K1361" s="11"/>
      <c r="L1361" s="11"/>
      <c r="M1361" s="5" t="s">
        <v>57</v>
      </c>
    </row>
    <row r="1362" customFormat="false" ht="31.5" hidden="false" customHeight="false" outlineLevel="0" collapsed="false">
      <c r="A1362" s="11" t="n">
        <v>1318</v>
      </c>
      <c r="B1362" s="56" t="n">
        <v>3</v>
      </c>
      <c r="C1362" s="95" t="s">
        <v>3302</v>
      </c>
      <c r="D1362" s="96" t="s">
        <v>3299</v>
      </c>
      <c r="E1362" s="96" t="s">
        <v>3300</v>
      </c>
      <c r="F1362" s="11"/>
      <c r="G1362" s="63" t="s">
        <v>3303</v>
      </c>
      <c r="H1362" s="59" t="n">
        <v>1</v>
      </c>
      <c r="I1362" s="97" t="n">
        <v>280</v>
      </c>
      <c r="J1362" s="59" t="n">
        <f aca="false">H1362*I1362</f>
        <v>280</v>
      </c>
      <c r="K1362" s="11"/>
      <c r="L1362" s="11"/>
      <c r="M1362" s="5" t="s">
        <v>57</v>
      </c>
    </row>
    <row r="1363" customFormat="false" ht="15.75" hidden="false" customHeight="false" outlineLevel="0" collapsed="false">
      <c r="A1363" s="11" t="n">
        <v>1319</v>
      </c>
      <c r="B1363" s="56" t="n">
        <v>3</v>
      </c>
      <c r="C1363" s="62" t="s">
        <v>3304</v>
      </c>
      <c r="D1363" s="78" t="s">
        <v>3305</v>
      </c>
      <c r="E1363" s="62" t="s">
        <v>3286</v>
      </c>
      <c r="F1363" s="11"/>
      <c r="G1363" s="79" t="s">
        <v>3306</v>
      </c>
      <c r="H1363" s="59" t="n">
        <v>1</v>
      </c>
      <c r="I1363" s="80" t="n">
        <v>280</v>
      </c>
      <c r="J1363" s="59" t="n">
        <f aca="false">H1363*I1363</f>
        <v>280</v>
      </c>
      <c r="K1363" s="11"/>
      <c r="L1363" s="11"/>
      <c r="M1363" s="5" t="s">
        <v>57</v>
      </c>
    </row>
    <row r="1364" customFormat="false" ht="15.75" hidden="false" customHeight="false" outlineLevel="0" collapsed="false">
      <c r="A1364" s="11" t="n">
        <v>1320</v>
      </c>
      <c r="B1364" s="56" t="n">
        <v>3</v>
      </c>
      <c r="C1364" s="84" t="s">
        <v>3307</v>
      </c>
      <c r="D1364" s="62" t="s">
        <v>3308</v>
      </c>
      <c r="E1364" s="62" t="s">
        <v>3309</v>
      </c>
      <c r="F1364" s="11"/>
      <c r="G1364" s="63" t="s">
        <v>3310</v>
      </c>
      <c r="H1364" s="59" t="n">
        <v>1</v>
      </c>
      <c r="I1364" s="11" t="n">
        <v>200</v>
      </c>
      <c r="J1364" s="59" t="n">
        <f aca="false">H1364*I1364</f>
        <v>200</v>
      </c>
      <c r="K1364" s="11"/>
      <c r="L1364" s="11"/>
      <c r="M1364" s="5" t="s">
        <v>57</v>
      </c>
    </row>
    <row r="1365" customFormat="false" ht="15.75" hidden="false" customHeight="false" outlineLevel="0" collapsed="false">
      <c r="A1365" s="11" t="n">
        <v>1321</v>
      </c>
      <c r="B1365" s="56" t="n">
        <v>3</v>
      </c>
      <c r="C1365" s="62" t="s">
        <v>3311</v>
      </c>
      <c r="D1365" s="62" t="s">
        <v>3312</v>
      </c>
      <c r="E1365" s="62" t="s">
        <v>2970</v>
      </c>
      <c r="F1365" s="11"/>
      <c r="G1365" s="79" t="s">
        <v>3313</v>
      </c>
      <c r="H1365" s="59" t="n">
        <v>1</v>
      </c>
      <c r="I1365" s="80" t="n">
        <v>299</v>
      </c>
      <c r="J1365" s="59" t="n">
        <f aca="false">H1365*I1365</f>
        <v>299</v>
      </c>
      <c r="K1365" s="11"/>
      <c r="L1365" s="11"/>
      <c r="M1365" s="5" t="s">
        <v>57</v>
      </c>
    </row>
    <row r="1366" customFormat="false" ht="15.75" hidden="false" customHeight="false" outlineLevel="0" collapsed="false">
      <c r="A1366" s="11" t="n">
        <v>1322</v>
      </c>
      <c r="B1366" s="56" t="n">
        <v>3</v>
      </c>
      <c r="C1366" s="62" t="s">
        <v>3314</v>
      </c>
      <c r="D1366" s="62" t="s">
        <v>3315</v>
      </c>
      <c r="E1366" s="62" t="s">
        <v>2568</v>
      </c>
      <c r="F1366" s="11"/>
      <c r="G1366" s="79" t="s">
        <v>3316</v>
      </c>
      <c r="H1366" s="59" t="n">
        <v>1</v>
      </c>
      <c r="I1366" s="80" t="n">
        <v>300</v>
      </c>
      <c r="J1366" s="59" t="n">
        <f aca="false">H1366*I1366</f>
        <v>300</v>
      </c>
      <c r="K1366" s="11"/>
      <c r="L1366" s="11"/>
      <c r="M1366" s="5" t="s">
        <v>57</v>
      </c>
    </row>
    <row r="1367" customFormat="false" ht="31.5" hidden="false" customHeight="false" outlineLevel="0" collapsed="false">
      <c r="A1367" s="11" t="n">
        <v>1323</v>
      </c>
      <c r="B1367" s="56" t="n">
        <v>3</v>
      </c>
      <c r="C1367" s="61" t="s">
        <v>3317</v>
      </c>
      <c r="D1367" s="61" t="s">
        <v>3318</v>
      </c>
      <c r="E1367" s="61" t="s">
        <v>3071</v>
      </c>
      <c r="F1367" s="11"/>
      <c r="G1367" s="63" t="s">
        <v>3319</v>
      </c>
      <c r="H1367" s="59" t="n">
        <v>1</v>
      </c>
      <c r="I1367" s="11" t="n">
        <v>320</v>
      </c>
      <c r="J1367" s="59" t="n">
        <f aca="false">H1367*I1367</f>
        <v>320</v>
      </c>
      <c r="K1367" s="11"/>
      <c r="L1367" s="11"/>
      <c r="M1367" s="5" t="s">
        <v>57</v>
      </c>
    </row>
    <row r="1368" customFormat="false" ht="15.75" hidden="false" customHeight="false" outlineLevel="0" collapsed="false">
      <c r="A1368" s="11" t="n">
        <v>1324</v>
      </c>
      <c r="B1368" s="56" t="n">
        <v>3</v>
      </c>
      <c r="C1368" s="84" t="s">
        <v>3320</v>
      </c>
      <c r="D1368" s="61" t="s">
        <v>3321</v>
      </c>
      <c r="E1368" s="62" t="s">
        <v>3322</v>
      </c>
      <c r="F1368" s="11"/>
      <c r="G1368" s="63" t="s">
        <v>3323</v>
      </c>
      <c r="H1368" s="59" t="n">
        <v>1</v>
      </c>
      <c r="I1368" s="11" t="n">
        <v>340</v>
      </c>
      <c r="J1368" s="59" t="n">
        <f aca="false">H1368*I1368</f>
        <v>340</v>
      </c>
      <c r="K1368" s="11"/>
      <c r="L1368" s="11"/>
      <c r="M1368" s="5" t="s">
        <v>57</v>
      </c>
    </row>
    <row r="1369" customFormat="false" ht="31.5" hidden="false" customHeight="false" outlineLevel="0" collapsed="false">
      <c r="A1369" s="11" t="n">
        <v>1325</v>
      </c>
      <c r="B1369" s="56" t="n">
        <v>3</v>
      </c>
      <c r="C1369" s="84" t="s">
        <v>3324</v>
      </c>
      <c r="D1369" s="61" t="s">
        <v>3325</v>
      </c>
      <c r="E1369" s="61" t="s">
        <v>2827</v>
      </c>
      <c r="F1369" s="11"/>
      <c r="G1369" s="63" t="s">
        <v>3326</v>
      </c>
      <c r="H1369" s="59" t="n">
        <v>1</v>
      </c>
      <c r="I1369" s="11" t="n">
        <v>300</v>
      </c>
      <c r="J1369" s="59" t="n">
        <f aca="false">H1369*I1369</f>
        <v>300</v>
      </c>
      <c r="K1369" s="11"/>
      <c r="L1369" s="11"/>
      <c r="M1369" s="5" t="s">
        <v>57</v>
      </c>
    </row>
    <row r="1370" customFormat="false" ht="31.5" hidden="false" customHeight="false" outlineLevel="0" collapsed="false">
      <c r="A1370" s="11" t="n">
        <v>1326</v>
      </c>
      <c r="B1370" s="56" t="n">
        <v>3</v>
      </c>
      <c r="C1370" s="61" t="s">
        <v>3327</v>
      </c>
      <c r="D1370" s="61" t="s">
        <v>3328</v>
      </c>
      <c r="E1370" s="93" t="s">
        <v>3118</v>
      </c>
      <c r="F1370" s="11"/>
      <c r="G1370" s="63" t="s">
        <v>3329</v>
      </c>
      <c r="H1370" s="59" t="n">
        <v>1</v>
      </c>
      <c r="I1370" s="11" t="n">
        <v>300</v>
      </c>
      <c r="J1370" s="59" t="n">
        <f aca="false">H1370*I1370</f>
        <v>300</v>
      </c>
      <c r="K1370" s="11"/>
      <c r="L1370" s="11"/>
      <c r="M1370" s="5" t="s">
        <v>57</v>
      </c>
    </row>
    <row r="1371" customFormat="false" ht="31.5" hidden="false" customHeight="false" outlineLevel="0" collapsed="false">
      <c r="A1371" s="11" t="n">
        <v>1327</v>
      </c>
      <c r="B1371" s="56" t="n">
        <v>3</v>
      </c>
      <c r="C1371" s="61" t="s">
        <v>3330</v>
      </c>
      <c r="D1371" s="61" t="s">
        <v>3331</v>
      </c>
      <c r="E1371" s="93" t="s">
        <v>3118</v>
      </c>
      <c r="F1371" s="11"/>
      <c r="G1371" s="63" t="s">
        <v>3332</v>
      </c>
      <c r="H1371" s="59" t="n">
        <v>1</v>
      </c>
      <c r="I1371" s="11" t="n">
        <v>300</v>
      </c>
      <c r="J1371" s="59" t="n">
        <f aca="false">H1371*I1371</f>
        <v>300</v>
      </c>
      <c r="K1371" s="11"/>
      <c r="L1371" s="11"/>
      <c r="M1371" s="5" t="s">
        <v>57</v>
      </c>
    </row>
    <row r="1372" customFormat="false" ht="31.5" hidden="false" customHeight="false" outlineLevel="0" collapsed="false">
      <c r="A1372" s="11" t="n">
        <v>1328</v>
      </c>
      <c r="B1372" s="56" t="n">
        <v>3</v>
      </c>
      <c r="C1372" s="61" t="s">
        <v>3333</v>
      </c>
      <c r="D1372" s="61" t="s">
        <v>3334</v>
      </c>
      <c r="E1372" s="61" t="s">
        <v>2558</v>
      </c>
      <c r="F1372" s="11"/>
      <c r="G1372" s="63" t="s">
        <v>3335</v>
      </c>
      <c r="H1372" s="59" t="n">
        <v>1</v>
      </c>
      <c r="I1372" s="11" t="n">
        <v>280</v>
      </c>
      <c r="J1372" s="59" t="n">
        <f aca="false">H1372*I1372</f>
        <v>280</v>
      </c>
      <c r="K1372" s="11"/>
      <c r="L1372" s="11"/>
      <c r="M1372" s="5" t="s">
        <v>57</v>
      </c>
    </row>
    <row r="1373" customFormat="false" ht="15.75" hidden="false" customHeight="false" outlineLevel="0" collapsed="false">
      <c r="A1373" s="11" t="n">
        <v>1329</v>
      </c>
      <c r="B1373" s="56" t="n">
        <v>3</v>
      </c>
      <c r="C1373" s="84" t="s">
        <v>3336</v>
      </c>
      <c r="D1373" s="62" t="s">
        <v>3337</v>
      </c>
      <c r="E1373" s="62" t="s">
        <v>3338</v>
      </c>
      <c r="F1373" s="11"/>
      <c r="G1373" s="63" t="s">
        <v>3339</v>
      </c>
      <c r="H1373" s="59" t="n">
        <v>1</v>
      </c>
      <c r="I1373" s="11" t="n">
        <v>350</v>
      </c>
      <c r="J1373" s="59" t="n">
        <f aca="false">H1373*I1373</f>
        <v>350</v>
      </c>
      <c r="K1373" s="11"/>
      <c r="L1373" s="11"/>
      <c r="M1373" s="5" t="s">
        <v>57</v>
      </c>
    </row>
    <row r="1374" customFormat="false" ht="15.75" hidden="false" customHeight="false" outlineLevel="0" collapsed="false">
      <c r="A1374" s="11" t="n">
        <v>1330</v>
      </c>
      <c r="B1374" s="56" t="n">
        <v>3</v>
      </c>
      <c r="C1374" s="62" t="s">
        <v>3340</v>
      </c>
      <c r="D1374" s="62" t="s">
        <v>3341</v>
      </c>
      <c r="E1374" s="62" t="s">
        <v>2406</v>
      </c>
      <c r="F1374" s="11"/>
      <c r="G1374" s="79" t="s">
        <v>3342</v>
      </c>
      <c r="H1374" s="59" t="n">
        <v>1</v>
      </c>
      <c r="I1374" s="11" t="n">
        <v>180</v>
      </c>
      <c r="J1374" s="59" t="n">
        <f aca="false">H1374*I1374</f>
        <v>180</v>
      </c>
      <c r="K1374" s="11"/>
      <c r="L1374" s="11"/>
      <c r="M1374" s="5" t="s">
        <v>57</v>
      </c>
    </row>
    <row r="1375" customFormat="false" ht="15.75" hidden="false" customHeight="false" outlineLevel="0" collapsed="false">
      <c r="A1375" s="11" t="n">
        <v>1331</v>
      </c>
      <c r="B1375" s="56" t="n">
        <v>3</v>
      </c>
      <c r="C1375" s="88" t="s">
        <v>3343</v>
      </c>
      <c r="D1375" s="98" t="s">
        <v>3344</v>
      </c>
      <c r="E1375" s="90" t="s">
        <v>2410</v>
      </c>
      <c r="F1375" s="11"/>
      <c r="G1375" s="113" t="s">
        <v>3345</v>
      </c>
      <c r="H1375" s="59" t="n">
        <v>1</v>
      </c>
      <c r="I1375" s="11" t="n">
        <v>300</v>
      </c>
      <c r="J1375" s="59" t="n">
        <f aca="false">H1375*I1375</f>
        <v>300</v>
      </c>
      <c r="K1375" s="11"/>
      <c r="L1375" s="11"/>
      <c r="M1375" s="5" t="s">
        <v>57</v>
      </c>
    </row>
    <row r="1376" customFormat="false" ht="31.5" hidden="false" customHeight="false" outlineLevel="0" collapsed="false">
      <c r="A1376" s="11" t="n">
        <v>1332</v>
      </c>
      <c r="B1376" s="56" t="n">
        <v>3</v>
      </c>
      <c r="C1376" s="61" t="s">
        <v>3346</v>
      </c>
      <c r="D1376" s="61" t="s">
        <v>3347</v>
      </c>
      <c r="E1376" s="61" t="s">
        <v>2050</v>
      </c>
      <c r="F1376" s="11"/>
      <c r="G1376" s="63" t="s">
        <v>3348</v>
      </c>
      <c r="H1376" s="59" t="n">
        <v>1</v>
      </c>
      <c r="I1376" s="11" t="n">
        <v>280</v>
      </c>
      <c r="J1376" s="59" t="n">
        <f aca="false">H1376*I1376</f>
        <v>280</v>
      </c>
      <c r="K1376" s="11"/>
      <c r="L1376" s="11"/>
      <c r="M1376" s="5" t="s">
        <v>57</v>
      </c>
    </row>
    <row r="1377" customFormat="false" ht="31.5" hidden="false" customHeight="false" outlineLevel="0" collapsed="false">
      <c r="A1377" s="11" t="n">
        <v>1333</v>
      </c>
      <c r="B1377" s="56" t="n">
        <v>3</v>
      </c>
      <c r="C1377" s="84" t="s">
        <v>3349</v>
      </c>
      <c r="D1377" s="62" t="s">
        <v>3350</v>
      </c>
      <c r="E1377" s="62" t="s">
        <v>3351</v>
      </c>
      <c r="F1377" s="11"/>
      <c r="G1377" s="63" t="s">
        <v>3352</v>
      </c>
      <c r="H1377" s="59" t="n">
        <v>1</v>
      </c>
      <c r="I1377" s="11" t="n">
        <v>199</v>
      </c>
      <c r="J1377" s="59" t="n">
        <f aca="false">H1377*I1377</f>
        <v>199</v>
      </c>
      <c r="K1377" s="11"/>
      <c r="L1377" s="11"/>
      <c r="M1377" s="5" t="s">
        <v>57</v>
      </c>
    </row>
    <row r="1378" customFormat="false" ht="15.75" hidden="false" customHeight="false" outlineLevel="0" collapsed="false">
      <c r="A1378" s="11" t="n">
        <v>1334</v>
      </c>
      <c r="B1378" s="56" t="n">
        <v>3</v>
      </c>
      <c r="C1378" s="62" t="s">
        <v>3353</v>
      </c>
      <c r="D1378" s="62" t="s">
        <v>3354</v>
      </c>
      <c r="E1378" s="62" t="s">
        <v>3355</v>
      </c>
      <c r="F1378" s="11"/>
      <c r="G1378" s="79" t="s">
        <v>3356</v>
      </c>
      <c r="H1378" s="59" t="n">
        <v>1</v>
      </c>
      <c r="I1378" s="11" t="n">
        <v>350</v>
      </c>
      <c r="J1378" s="59" t="n">
        <f aca="false">H1378*I1378</f>
        <v>350</v>
      </c>
      <c r="K1378" s="11"/>
      <c r="L1378" s="11"/>
      <c r="M1378" s="5" t="s">
        <v>57</v>
      </c>
    </row>
    <row r="1379" customFormat="false" ht="15.75" hidden="false" customHeight="false" outlineLevel="0" collapsed="false">
      <c r="A1379" s="11" t="n">
        <v>1335</v>
      </c>
      <c r="B1379" s="56" t="n">
        <v>3</v>
      </c>
      <c r="C1379" s="61" t="s">
        <v>3357</v>
      </c>
      <c r="D1379" s="61" t="s">
        <v>3358</v>
      </c>
      <c r="E1379" s="61" t="s">
        <v>3359</v>
      </c>
      <c r="F1379" s="11"/>
      <c r="G1379" s="63" t="s">
        <v>3360</v>
      </c>
      <c r="H1379" s="59" t="n">
        <v>1</v>
      </c>
      <c r="I1379" s="11" t="n">
        <v>280</v>
      </c>
      <c r="J1379" s="59" t="n">
        <f aca="false">H1379*I1379</f>
        <v>280</v>
      </c>
      <c r="K1379" s="11"/>
      <c r="L1379" s="11"/>
      <c r="M1379" s="5" t="s">
        <v>57</v>
      </c>
    </row>
    <row r="1380" customFormat="false" ht="31.5" hidden="false" customHeight="false" outlineLevel="0" collapsed="false">
      <c r="A1380" s="11" t="n">
        <v>1336</v>
      </c>
      <c r="B1380" s="56" t="n">
        <v>3</v>
      </c>
      <c r="C1380" s="61" t="s">
        <v>3361</v>
      </c>
      <c r="D1380" s="61" t="s">
        <v>3362</v>
      </c>
      <c r="E1380" s="61" t="s">
        <v>3363</v>
      </c>
      <c r="F1380" s="11"/>
      <c r="G1380" s="63" t="s">
        <v>3364</v>
      </c>
      <c r="H1380" s="59" t="n">
        <v>1</v>
      </c>
      <c r="I1380" s="11" t="n">
        <v>300</v>
      </c>
      <c r="J1380" s="59" t="n">
        <f aca="false">H1380*I1380</f>
        <v>300</v>
      </c>
      <c r="K1380" s="11"/>
      <c r="L1380" s="11"/>
      <c r="M1380" s="5" t="s">
        <v>57</v>
      </c>
    </row>
    <row r="1381" customFormat="false" ht="15.75" hidden="false" customHeight="false" outlineLevel="0" collapsed="false">
      <c r="A1381" s="11" t="n">
        <v>1337</v>
      </c>
      <c r="B1381" s="56" t="n">
        <v>3</v>
      </c>
      <c r="C1381" s="61" t="s">
        <v>3365</v>
      </c>
      <c r="D1381" s="61" t="s">
        <v>3366</v>
      </c>
      <c r="E1381" s="61" t="s">
        <v>2066</v>
      </c>
      <c r="F1381" s="11"/>
      <c r="G1381" s="105" t="n">
        <v>9789863422785</v>
      </c>
      <c r="H1381" s="59" t="n">
        <v>1</v>
      </c>
      <c r="I1381" s="11" t="n">
        <v>300</v>
      </c>
      <c r="J1381" s="59" t="n">
        <f aca="false">H1381*I1381</f>
        <v>300</v>
      </c>
      <c r="K1381" s="11"/>
      <c r="L1381" s="11"/>
      <c r="M1381" s="5" t="s">
        <v>57</v>
      </c>
    </row>
    <row r="1382" customFormat="false" ht="31.5" hidden="false" customHeight="false" outlineLevel="0" collapsed="false">
      <c r="A1382" s="11" t="n">
        <v>1338</v>
      </c>
      <c r="B1382" s="56" t="n">
        <v>3</v>
      </c>
      <c r="C1382" s="84" t="s">
        <v>3367</v>
      </c>
      <c r="D1382" s="61" t="s">
        <v>3368</v>
      </c>
      <c r="E1382" s="61" t="s">
        <v>2874</v>
      </c>
      <c r="F1382" s="11"/>
      <c r="G1382" s="63" t="s">
        <v>3369</v>
      </c>
      <c r="H1382" s="59" t="n">
        <v>1</v>
      </c>
      <c r="I1382" s="11" t="n">
        <v>330</v>
      </c>
      <c r="J1382" s="59" t="n">
        <f aca="false">H1382*I1382</f>
        <v>330</v>
      </c>
      <c r="K1382" s="11"/>
      <c r="L1382" s="11"/>
      <c r="M1382" s="5" t="s">
        <v>57</v>
      </c>
    </row>
    <row r="1383" customFormat="false" ht="15.75" hidden="false" customHeight="false" outlineLevel="0" collapsed="false">
      <c r="A1383" s="11" t="n">
        <v>1339</v>
      </c>
      <c r="B1383" s="56" t="n">
        <v>3</v>
      </c>
      <c r="C1383" s="84" t="s">
        <v>3370</v>
      </c>
      <c r="D1383" s="62" t="s">
        <v>3371</v>
      </c>
      <c r="E1383" s="62" t="s">
        <v>2650</v>
      </c>
      <c r="F1383" s="11"/>
      <c r="G1383" s="63" t="s">
        <v>3372</v>
      </c>
      <c r="H1383" s="59" t="n">
        <v>1</v>
      </c>
      <c r="I1383" s="11" t="n">
        <v>220</v>
      </c>
      <c r="J1383" s="59" t="n">
        <f aca="false">H1383*I1383</f>
        <v>220</v>
      </c>
      <c r="K1383" s="11"/>
      <c r="L1383" s="11"/>
      <c r="M1383" s="5" t="s">
        <v>57</v>
      </c>
    </row>
    <row r="1384" customFormat="false" ht="15.75" hidden="false" customHeight="false" outlineLevel="0" collapsed="false">
      <c r="A1384" s="11" t="n">
        <v>1340</v>
      </c>
      <c r="B1384" s="56" t="n">
        <v>3</v>
      </c>
      <c r="C1384" s="5" t="s">
        <v>3373</v>
      </c>
      <c r="D1384" s="61" t="s">
        <v>2077</v>
      </c>
      <c r="E1384" s="61" t="s">
        <v>2078</v>
      </c>
      <c r="F1384" s="11"/>
      <c r="G1384" s="63" t="s">
        <v>3374</v>
      </c>
      <c r="H1384" s="59" t="n">
        <v>1</v>
      </c>
      <c r="I1384" s="11" t="n">
        <v>280</v>
      </c>
      <c r="J1384" s="59" t="n">
        <f aca="false">H1384*I1384</f>
        <v>280</v>
      </c>
      <c r="K1384" s="11"/>
      <c r="L1384" s="11"/>
      <c r="M1384" s="5" t="s">
        <v>57</v>
      </c>
    </row>
    <row r="1385" customFormat="false" ht="15.75" hidden="false" customHeight="false" outlineLevel="0" collapsed="false">
      <c r="A1385" s="11" t="n">
        <v>1341</v>
      </c>
      <c r="B1385" s="56" t="n">
        <v>3</v>
      </c>
      <c r="C1385" s="84" t="s">
        <v>3375</v>
      </c>
      <c r="D1385" s="62" t="s">
        <v>3376</v>
      </c>
      <c r="E1385" s="62" t="s">
        <v>2078</v>
      </c>
      <c r="F1385" s="11"/>
      <c r="G1385" s="63" t="s">
        <v>3377</v>
      </c>
      <c r="H1385" s="59" t="n">
        <v>1</v>
      </c>
      <c r="I1385" s="11" t="n">
        <v>350</v>
      </c>
      <c r="J1385" s="59" t="n">
        <f aca="false">H1385*I1385</f>
        <v>350</v>
      </c>
      <c r="K1385" s="11"/>
      <c r="L1385" s="11"/>
      <c r="M1385" s="5" t="s">
        <v>57</v>
      </c>
    </row>
    <row r="1386" customFormat="false" ht="31.5" hidden="false" customHeight="false" outlineLevel="0" collapsed="false">
      <c r="A1386" s="11" t="n">
        <v>1342</v>
      </c>
      <c r="B1386" s="56" t="n">
        <v>3</v>
      </c>
      <c r="C1386" s="61" t="s">
        <v>3378</v>
      </c>
      <c r="D1386" s="61" t="s">
        <v>3379</v>
      </c>
      <c r="E1386" s="61" t="s">
        <v>2917</v>
      </c>
      <c r="F1386" s="11"/>
      <c r="G1386" s="63" t="s">
        <v>3380</v>
      </c>
      <c r="H1386" s="59" t="n">
        <v>1</v>
      </c>
      <c r="I1386" s="11" t="n">
        <v>250</v>
      </c>
      <c r="J1386" s="59" t="n">
        <f aca="false">H1386*I1386</f>
        <v>250</v>
      </c>
      <c r="K1386" s="11"/>
      <c r="L1386" s="11"/>
      <c r="M1386" s="5" t="s">
        <v>57</v>
      </c>
    </row>
    <row r="1387" customFormat="false" ht="31.5" hidden="false" customHeight="false" outlineLevel="0" collapsed="false">
      <c r="A1387" s="11" t="n">
        <v>1343</v>
      </c>
      <c r="B1387" s="56" t="n">
        <v>3</v>
      </c>
      <c r="C1387" s="61" t="s">
        <v>3381</v>
      </c>
      <c r="D1387" s="61" t="s">
        <v>3382</v>
      </c>
      <c r="E1387" s="61" t="s">
        <v>3383</v>
      </c>
      <c r="F1387" s="11"/>
      <c r="G1387" s="63" t="s">
        <v>3384</v>
      </c>
      <c r="H1387" s="59" t="n">
        <v>1</v>
      </c>
      <c r="I1387" s="11" t="n">
        <v>260</v>
      </c>
      <c r="J1387" s="59" t="n">
        <f aca="false">H1387*I1387</f>
        <v>260</v>
      </c>
      <c r="K1387" s="11"/>
      <c r="L1387" s="11"/>
      <c r="M1387" s="5" t="s">
        <v>57</v>
      </c>
    </row>
    <row r="1388" customFormat="false" ht="126" hidden="false" customHeight="false" outlineLevel="0" collapsed="false">
      <c r="A1388" s="11" t="n">
        <v>1344</v>
      </c>
      <c r="B1388" s="56" t="n">
        <v>3</v>
      </c>
      <c r="C1388" s="114" t="s">
        <v>3385</v>
      </c>
      <c r="D1388" s="115" t="s">
        <v>167</v>
      </c>
      <c r="E1388" s="116" t="s">
        <v>168</v>
      </c>
      <c r="F1388" s="11"/>
      <c r="G1388" s="117" t="s">
        <v>3386</v>
      </c>
      <c r="H1388" s="59" t="n">
        <v>1</v>
      </c>
      <c r="I1388" s="11" t="n">
        <v>340</v>
      </c>
      <c r="J1388" s="59" t="n">
        <f aca="false">H1388*I1388</f>
        <v>340</v>
      </c>
      <c r="K1388" s="11"/>
      <c r="L1388" s="11"/>
      <c r="M1388" s="5" t="s">
        <v>57</v>
      </c>
    </row>
    <row r="1389" customFormat="false" ht="31.5" hidden="false" customHeight="false" outlineLevel="0" collapsed="false">
      <c r="A1389" s="11" t="n">
        <v>1345</v>
      </c>
      <c r="B1389" s="56" t="n">
        <v>3</v>
      </c>
      <c r="C1389" s="84" t="s">
        <v>3387</v>
      </c>
      <c r="D1389" s="61" t="s">
        <v>3388</v>
      </c>
      <c r="E1389" s="61" t="s">
        <v>3389</v>
      </c>
      <c r="F1389" s="11"/>
      <c r="G1389" s="63" t="s">
        <v>3390</v>
      </c>
      <c r="H1389" s="59" t="n">
        <v>1</v>
      </c>
      <c r="I1389" s="11" t="n">
        <v>280</v>
      </c>
      <c r="J1389" s="59" t="n">
        <f aca="false">H1389*I1389</f>
        <v>280</v>
      </c>
      <c r="K1389" s="11"/>
      <c r="L1389" s="11"/>
      <c r="M1389" s="5" t="s">
        <v>57</v>
      </c>
    </row>
    <row r="1390" customFormat="false" ht="15.75" hidden="false" customHeight="false" outlineLevel="0" collapsed="false">
      <c r="A1390" s="11" t="n">
        <v>1346</v>
      </c>
      <c r="B1390" s="56" t="n">
        <v>3</v>
      </c>
      <c r="C1390" s="84" t="s">
        <v>3391</v>
      </c>
      <c r="D1390" s="118" t="s">
        <v>3392</v>
      </c>
      <c r="E1390" s="119" t="s">
        <v>3393</v>
      </c>
      <c r="F1390" s="11"/>
      <c r="G1390" s="63" t="s">
        <v>3394</v>
      </c>
      <c r="H1390" s="59" t="n">
        <v>1</v>
      </c>
      <c r="I1390" s="80" t="n">
        <v>240</v>
      </c>
      <c r="J1390" s="59" t="n">
        <f aca="false">H1390*I1390</f>
        <v>240</v>
      </c>
      <c r="K1390" s="11"/>
      <c r="L1390" s="11"/>
      <c r="M1390" s="5" t="s">
        <v>57</v>
      </c>
    </row>
    <row r="1391" customFormat="false" ht="15.75" hidden="false" customHeight="false" outlineLevel="0" collapsed="false">
      <c r="A1391" s="11" t="n">
        <v>1347</v>
      </c>
      <c r="B1391" s="56" t="n">
        <v>3</v>
      </c>
      <c r="C1391" s="61" t="s">
        <v>3395</v>
      </c>
      <c r="D1391" s="61" t="s">
        <v>3396</v>
      </c>
      <c r="E1391" s="61" t="s">
        <v>2675</v>
      </c>
      <c r="F1391" s="11"/>
      <c r="G1391" s="63" t="s">
        <v>3397</v>
      </c>
      <c r="H1391" s="59" t="n">
        <v>1</v>
      </c>
      <c r="I1391" s="11" t="n">
        <v>320</v>
      </c>
      <c r="J1391" s="59" t="n">
        <f aca="false">H1391*I1391</f>
        <v>320</v>
      </c>
      <c r="K1391" s="11"/>
      <c r="L1391" s="11"/>
      <c r="M1391" s="5" t="s">
        <v>57</v>
      </c>
    </row>
    <row r="1392" customFormat="false" ht="30" hidden="false" customHeight="false" outlineLevel="0" collapsed="false">
      <c r="A1392" s="11" t="n">
        <v>1348</v>
      </c>
      <c r="B1392" s="56" t="n">
        <v>3</v>
      </c>
      <c r="C1392" s="61" t="s">
        <v>3398</v>
      </c>
      <c r="D1392" s="61" t="s">
        <v>3399</v>
      </c>
      <c r="E1392" s="61" t="s">
        <v>2525</v>
      </c>
      <c r="F1392" s="11"/>
      <c r="G1392" s="63" t="s">
        <v>3400</v>
      </c>
      <c r="H1392" s="59" t="n">
        <v>1</v>
      </c>
      <c r="I1392" s="11" t="n">
        <v>260</v>
      </c>
      <c r="J1392" s="59" t="n">
        <f aca="false">H1392*I1392</f>
        <v>260</v>
      </c>
      <c r="K1392" s="11"/>
      <c r="L1392" s="11"/>
      <c r="M1392" s="5" t="s">
        <v>57</v>
      </c>
    </row>
    <row r="1393" customFormat="false" ht="15.75" hidden="false" customHeight="false" outlineLevel="0" collapsed="false">
      <c r="A1393" s="11" t="n">
        <v>1349</v>
      </c>
      <c r="B1393" s="56" t="n">
        <v>3</v>
      </c>
      <c r="C1393" s="84" t="s">
        <v>3401</v>
      </c>
      <c r="D1393" s="61" t="s">
        <v>3402</v>
      </c>
      <c r="E1393" s="61" t="s">
        <v>3403</v>
      </c>
      <c r="F1393" s="11"/>
      <c r="G1393" s="63" t="s">
        <v>3404</v>
      </c>
      <c r="H1393" s="59" t="n">
        <v>1</v>
      </c>
      <c r="I1393" s="11" t="n">
        <v>250</v>
      </c>
      <c r="J1393" s="59" t="n">
        <f aca="false">H1393*I1393</f>
        <v>250</v>
      </c>
      <c r="K1393" s="11"/>
      <c r="L1393" s="11"/>
      <c r="M1393" s="5" t="s">
        <v>57</v>
      </c>
    </row>
    <row r="1394" customFormat="false" ht="30" hidden="false" customHeight="false" outlineLevel="0" collapsed="false">
      <c r="A1394" s="11" t="n">
        <v>1350</v>
      </c>
      <c r="B1394" s="56" t="n">
        <v>3</v>
      </c>
      <c r="C1394" s="61" t="s">
        <v>3405</v>
      </c>
      <c r="D1394" s="61" t="s">
        <v>3406</v>
      </c>
      <c r="E1394" s="61" t="s">
        <v>3407</v>
      </c>
      <c r="F1394" s="11"/>
      <c r="G1394" s="63" t="s">
        <v>3408</v>
      </c>
      <c r="H1394" s="59" t="n">
        <v>1</v>
      </c>
      <c r="I1394" s="11" t="n">
        <v>260</v>
      </c>
      <c r="J1394" s="59" t="n">
        <f aca="false">H1394*I1394</f>
        <v>260</v>
      </c>
      <c r="K1394" s="11"/>
      <c r="L1394" s="11"/>
      <c r="M1394" s="5" t="s">
        <v>57</v>
      </c>
    </row>
    <row r="1395" customFormat="false" ht="31.5" hidden="false" customHeight="false" outlineLevel="0" collapsed="false">
      <c r="A1395" s="11" t="n">
        <v>1351</v>
      </c>
      <c r="B1395" s="56" t="n">
        <v>3</v>
      </c>
      <c r="C1395" s="61" t="s">
        <v>3409</v>
      </c>
      <c r="D1395" s="61" t="s">
        <v>3410</v>
      </c>
      <c r="E1395" s="61" t="s">
        <v>3300</v>
      </c>
      <c r="F1395" s="11"/>
      <c r="G1395" s="63" t="s">
        <v>3411</v>
      </c>
      <c r="H1395" s="59" t="n">
        <v>1</v>
      </c>
      <c r="I1395" s="11" t="n">
        <v>180</v>
      </c>
      <c r="J1395" s="59" t="n">
        <f aca="false">H1395*I1395</f>
        <v>180</v>
      </c>
      <c r="K1395" s="11"/>
      <c r="L1395" s="11"/>
      <c r="M1395" s="5" t="s">
        <v>57</v>
      </c>
    </row>
    <row r="1396" customFormat="false" ht="31.5" hidden="false" customHeight="false" outlineLevel="0" collapsed="false">
      <c r="A1396" s="11" t="n">
        <v>1352</v>
      </c>
      <c r="B1396" s="56" t="n">
        <v>3</v>
      </c>
      <c r="C1396" s="61" t="s">
        <v>3412</v>
      </c>
      <c r="D1396" s="61" t="s">
        <v>3413</v>
      </c>
      <c r="E1396" s="61" t="s">
        <v>3414</v>
      </c>
      <c r="F1396" s="11"/>
      <c r="G1396" s="63" t="s">
        <v>3415</v>
      </c>
      <c r="H1396" s="59" t="n">
        <v>1</v>
      </c>
      <c r="I1396" s="11" t="n">
        <v>160</v>
      </c>
      <c r="J1396" s="59" t="n">
        <f aca="false">H1396*I1396</f>
        <v>160</v>
      </c>
      <c r="K1396" s="11"/>
      <c r="L1396" s="11"/>
      <c r="M1396" s="5" t="s">
        <v>57</v>
      </c>
    </row>
    <row r="1397" customFormat="false" ht="31.5" hidden="false" customHeight="false" outlineLevel="0" collapsed="false">
      <c r="A1397" s="11" t="n">
        <v>1353</v>
      </c>
      <c r="B1397" s="56" t="n">
        <v>3</v>
      </c>
      <c r="C1397" s="62" t="s">
        <v>3416</v>
      </c>
      <c r="D1397" s="62" t="s">
        <v>3127</v>
      </c>
      <c r="E1397" s="62" t="s">
        <v>2050</v>
      </c>
      <c r="F1397" s="11"/>
      <c r="G1397" s="79" t="s">
        <v>3417</v>
      </c>
      <c r="H1397" s="59" t="n">
        <v>1</v>
      </c>
      <c r="I1397" s="80" t="n">
        <v>300</v>
      </c>
      <c r="J1397" s="59" t="n">
        <f aca="false">H1397*I1397</f>
        <v>300</v>
      </c>
      <c r="K1397" s="11"/>
      <c r="L1397" s="11"/>
      <c r="M1397" s="5" t="s">
        <v>57</v>
      </c>
    </row>
    <row r="1398" customFormat="false" ht="15.75" hidden="false" customHeight="false" outlineLevel="0" collapsed="false">
      <c r="A1398" s="11" t="n">
        <v>1354</v>
      </c>
      <c r="B1398" s="56" t="n">
        <v>3</v>
      </c>
      <c r="C1398" s="84" t="s">
        <v>3418</v>
      </c>
      <c r="D1398" s="62" t="s">
        <v>3419</v>
      </c>
      <c r="E1398" s="62" t="s">
        <v>2508</v>
      </c>
      <c r="F1398" s="11"/>
      <c r="G1398" s="63" t="s">
        <v>3420</v>
      </c>
      <c r="H1398" s="59" t="n">
        <v>1</v>
      </c>
      <c r="I1398" s="11" t="n">
        <v>320</v>
      </c>
      <c r="J1398" s="59" t="n">
        <f aca="false">H1398*I1398</f>
        <v>320</v>
      </c>
      <c r="K1398" s="11"/>
      <c r="L1398" s="11"/>
      <c r="M1398" s="5" t="s">
        <v>57</v>
      </c>
    </row>
    <row r="1399" customFormat="false" ht="15.75" hidden="false" customHeight="false" outlineLevel="0" collapsed="false">
      <c r="A1399" s="11" t="n">
        <v>1355</v>
      </c>
      <c r="B1399" s="56" t="n">
        <v>3</v>
      </c>
      <c r="C1399" s="62" t="s">
        <v>3421</v>
      </c>
      <c r="D1399" s="62" t="s">
        <v>3422</v>
      </c>
      <c r="E1399" s="62" t="s">
        <v>2133</v>
      </c>
      <c r="F1399" s="11"/>
      <c r="G1399" s="79" t="s">
        <v>3423</v>
      </c>
      <c r="H1399" s="59" t="n">
        <v>1</v>
      </c>
      <c r="I1399" s="11" t="n">
        <v>350</v>
      </c>
      <c r="J1399" s="59" t="n">
        <f aca="false">H1399*I1399</f>
        <v>350</v>
      </c>
      <c r="K1399" s="11"/>
      <c r="L1399" s="11"/>
      <c r="M1399" s="5" t="s">
        <v>57</v>
      </c>
    </row>
    <row r="1400" customFormat="false" ht="31.5" hidden="false" customHeight="false" outlineLevel="0" collapsed="false">
      <c r="A1400" s="11" t="n">
        <v>1356</v>
      </c>
      <c r="B1400" s="56" t="n">
        <v>3</v>
      </c>
      <c r="C1400" s="61" t="s">
        <v>3424</v>
      </c>
      <c r="D1400" s="61" t="s">
        <v>2473</v>
      </c>
      <c r="E1400" s="93" t="s">
        <v>3389</v>
      </c>
      <c r="F1400" s="11"/>
      <c r="G1400" s="63" t="s">
        <v>3425</v>
      </c>
      <c r="H1400" s="59" t="n">
        <v>1</v>
      </c>
      <c r="I1400" s="11" t="n">
        <v>250</v>
      </c>
      <c r="J1400" s="59" t="n">
        <f aca="false">H1400*I1400</f>
        <v>250</v>
      </c>
      <c r="K1400" s="11"/>
      <c r="L1400" s="11"/>
      <c r="M1400" s="5" t="s">
        <v>57</v>
      </c>
    </row>
    <row r="1401" customFormat="false" ht="30" hidden="false" customHeight="false" outlineLevel="0" collapsed="false">
      <c r="A1401" s="11" t="n">
        <v>1357</v>
      </c>
      <c r="B1401" s="56" t="n">
        <v>3</v>
      </c>
      <c r="C1401" s="61" t="s">
        <v>3426</v>
      </c>
      <c r="D1401" s="61" t="s">
        <v>3427</v>
      </c>
      <c r="E1401" s="61" t="s">
        <v>3428</v>
      </c>
      <c r="F1401" s="11"/>
      <c r="G1401" s="63" t="s">
        <v>3429</v>
      </c>
      <c r="H1401" s="59" t="n">
        <v>1</v>
      </c>
      <c r="I1401" s="11" t="n">
        <v>250</v>
      </c>
      <c r="J1401" s="59" t="n">
        <f aca="false">H1401*I1401</f>
        <v>250</v>
      </c>
      <c r="K1401" s="11"/>
      <c r="L1401" s="11"/>
      <c r="M1401" s="5" t="s">
        <v>57</v>
      </c>
    </row>
    <row r="1402" customFormat="false" ht="15.75" hidden="false" customHeight="false" outlineLevel="0" collapsed="false">
      <c r="A1402" s="11" t="n">
        <v>1358</v>
      </c>
      <c r="B1402" s="56" t="n">
        <v>3</v>
      </c>
      <c r="C1402" s="61" t="s">
        <v>3430</v>
      </c>
      <c r="D1402" s="61" t="s">
        <v>3427</v>
      </c>
      <c r="E1402" s="61" t="s">
        <v>3428</v>
      </c>
      <c r="F1402" s="11"/>
      <c r="G1402" s="63" t="s">
        <v>3431</v>
      </c>
      <c r="H1402" s="59" t="n">
        <v>1</v>
      </c>
      <c r="I1402" s="11" t="n">
        <v>250</v>
      </c>
      <c r="J1402" s="59" t="n">
        <f aca="false">H1402*I1402</f>
        <v>250</v>
      </c>
      <c r="K1402" s="11"/>
      <c r="L1402" s="11"/>
      <c r="M1402" s="5" t="s">
        <v>57</v>
      </c>
    </row>
    <row r="1403" customFormat="false" ht="31.5" hidden="false" customHeight="false" outlineLevel="0" collapsed="false">
      <c r="A1403" s="11" t="n">
        <v>1359</v>
      </c>
      <c r="B1403" s="56" t="n">
        <v>3</v>
      </c>
      <c r="C1403" s="84" t="s">
        <v>3432</v>
      </c>
      <c r="D1403" s="62" t="s">
        <v>3433</v>
      </c>
      <c r="E1403" s="62" t="s">
        <v>3434</v>
      </c>
      <c r="F1403" s="11"/>
      <c r="G1403" s="63" t="s">
        <v>3435</v>
      </c>
      <c r="H1403" s="59" t="n">
        <v>1</v>
      </c>
      <c r="I1403" s="11" t="n">
        <v>600</v>
      </c>
      <c r="J1403" s="59" t="n">
        <f aca="false">H1403*I1403</f>
        <v>600</v>
      </c>
      <c r="K1403" s="5" t="s">
        <v>56</v>
      </c>
      <c r="L1403" s="11"/>
      <c r="M1403" s="5" t="s">
        <v>57</v>
      </c>
    </row>
    <row r="1404" customFormat="false" ht="31.5" hidden="false" customHeight="false" outlineLevel="0" collapsed="false">
      <c r="A1404" s="11" t="n">
        <v>1360</v>
      </c>
      <c r="B1404" s="56" t="n">
        <v>3</v>
      </c>
      <c r="C1404" s="84" t="s">
        <v>3436</v>
      </c>
      <c r="D1404" s="61" t="s">
        <v>3437</v>
      </c>
      <c r="E1404" s="62" t="s">
        <v>3438</v>
      </c>
      <c r="F1404" s="11"/>
      <c r="G1404" s="63" t="s">
        <v>3439</v>
      </c>
      <c r="H1404" s="59" t="n">
        <v>1</v>
      </c>
      <c r="I1404" s="11" t="n">
        <v>299</v>
      </c>
      <c r="J1404" s="59" t="n">
        <f aca="false">H1404*I1404</f>
        <v>299</v>
      </c>
      <c r="K1404" s="11"/>
      <c r="L1404" s="11"/>
      <c r="M1404" s="5" t="s">
        <v>57</v>
      </c>
    </row>
    <row r="1405" customFormat="false" ht="31.5" hidden="false" customHeight="false" outlineLevel="0" collapsed="false">
      <c r="A1405" s="11" t="n">
        <v>1361</v>
      </c>
      <c r="B1405" s="56" t="n">
        <v>3</v>
      </c>
      <c r="C1405" s="84" t="s">
        <v>3440</v>
      </c>
      <c r="D1405" s="61" t="s">
        <v>3441</v>
      </c>
      <c r="E1405" s="61" t="s">
        <v>3442</v>
      </c>
      <c r="F1405" s="11"/>
      <c r="G1405" s="63" t="s">
        <v>3443</v>
      </c>
      <c r="H1405" s="59" t="n">
        <v>1</v>
      </c>
      <c r="I1405" s="11" t="n">
        <v>200</v>
      </c>
      <c r="J1405" s="59" t="n">
        <f aca="false">H1405*I1405</f>
        <v>200</v>
      </c>
      <c r="K1405" s="11"/>
      <c r="L1405" s="11"/>
      <c r="M1405" s="5" t="s">
        <v>57</v>
      </c>
    </row>
    <row r="1406" customFormat="false" ht="31.5" hidden="false" customHeight="false" outlineLevel="0" collapsed="false">
      <c r="A1406" s="11" t="n">
        <v>1362</v>
      </c>
      <c r="B1406" s="56" t="n">
        <v>3</v>
      </c>
      <c r="C1406" s="84" t="s">
        <v>3444</v>
      </c>
      <c r="D1406" s="61" t="s">
        <v>3445</v>
      </c>
      <c r="E1406" s="61" t="s">
        <v>3446</v>
      </c>
      <c r="F1406" s="11"/>
      <c r="G1406" s="63" t="s">
        <v>3447</v>
      </c>
      <c r="H1406" s="59" t="n">
        <v>1</v>
      </c>
      <c r="I1406" s="11" t="n">
        <v>300</v>
      </c>
      <c r="J1406" s="59" t="n">
        <f aca="false">H1406*I1406</f>
        <v>300</v>
      </c>
      <c r="K1406" s="11"/>
      <c r="L1406" s="11"/>
      <c r="M1406" s="5" t="s">
        <v>57</v>
      </c>
    </row>
    <row r="1407" customFormat="false" ht="15.75" hidden="false" customHeight="false" outlineLevel="0" collapsed="false">
      <c r="A1407" s="11" t="n">
        <v>1363</v>
      </c>
      <c r="B1407" s="56" t="n">
        <v>4</v>
      </c>
      <c r="C1407" s="68" t="s">
        <v>3448</v>
      </c>
      <c r="D1407" s="69" t="s">
        <v>2855</v>
      </c>
      <c r="E1407" s="69" t="s">
        <v>2133</v>
      </c>
      <c r="F1407" s="11"/>
      <c r="G1407" s="72" t="n">
        <v>9789573263296</v>
      </c>
      <c r="H1407" s="59" t="n">
        <v>3</v>
      </c>
      <c r="I1407" s="11" t="n">
        <v>260</v>
      </c>
      <c r="J1407" s="59" t="n">
        <f aca="false">H1407*I1407</f>
        <v>780</v>
      </c>
      <c r="K1407" s="11"/>
      <c r="L1407" s="11"/>
      <c r="M1407" s="5" t="s">
        <v>57</v>
      </c>
    </row>
    <row r="1408" customFormat="false" ht="15.75" hidden="false" customHeight="false" outlineLevel="0" collapsed="false">
      <c r="A1408" s="11" t="n">
        <v>1364</v>
      </c>
      <c r="B1408" s="56" t="n">
        <v>4</v>
      </c>
      <c r="C1408" s="84" t="s">
        <v>3449</v>
      </c>
      <c r="D1408" s="62" t="s">
        <v>3450</v>
      </c>
      <c r="E1408" s="62" t="s">
        <v>2169</v>
      </c>
      <c r="F1408" s="11"/>
      <c r="G1408" s="63" t="s">
        <v>3451</v>
      </c>
      <c r="H1408" s="59" t="n">
        <v>1</v>
      </c>
      <c r="I1408" s="11" t="n">
        <v>180</v>
      </c>
      <c r="J1408" s="59" t="n">
        <f aca="false">H1408*I1408</f>
        <v>180</v>
      </c>
      <c r="K1408" s="11"/>
      <c r="L1408" s="11"/>
      <c r="M1408" s="5" t="s">
        <v>57</v>
      </c>
    </row>
    <row r="1409" customFormat="false" ht="15.75" hidden="false" customHeight="false" outlineLevel="0" collapsed="false">
      <c r="A1409" s="11" t="n">
        <v>1365</v>
      </c>
      <c r="B1409" s="56" t="n">
        <v>4</v>
      </c>
      <c r="C1409" s="62" t="s">
        <v>3452</v>
      </c>
      <c r="D1409" s="62" t="s">
        <v>3450</v>
      </c>
      <c r="E1409" s="62" t="s">
        <v>2169</v>
      </c>
      <c r="F1409" s="11"/>
      <c r="G1409" s="79" t="s">
        <v>3453</v>
      </c>
      <c r="H1409" s="59" t="n">
        <v>1</v>
      </c>
      <c r="I1409" s="11" t="n">
        <v>180</v>
      </c>
      <c r="J1409" s="59" t="n">
        <f aca="false">H1409*I1409</f>
        <v>180</v>
      </c>
      <c r="K1409" s="11"/>
      <c r="L1409" s="11"/>
      <c r="M1409" s="5" t="s">
        <v>57</v>
      </c>
    </row>
    <row r="1410" customFormat="false" ht="15.75" hidden="false" customHeight="false" outlineLevel="0" collapsed="false">
      <c r="A1410" s="11" t="n">
        <v>1366</v>
      </c>
      <c r="B1410" s="56" t="n">
        <v>4</v>
      </c>
      <c r="C1410" s="84" t="s">
        <v>3454</v>
      </c>
      <c r="D1410" s="61" t="s">
        <v>3455</v>
      </c>
      <c r="E1410" s="61" t="s">
        <v>3456</v>
      </c>
      <c r="F1410" s="11"/>
      <c r="G1410" s="63" t="s">
        <v>3457</v>
      </c>
      <c r="H1410" s="59" t="n">
        <v>1</v>
      </c>
      <c r="I1410" s="11" t="n">
        <v>200</v>
      </c>
      <c r="J1410" s="59" t="n">
        <f aca="false">H1410*I1410</f>
        <v>200</v>
      </c>
      <c r="K1410" s="11"/>
      <c r="L1410" s="11"/>
      <c r="M1410" s="5" t="s">
        <v>57</v>
      </c>
    </row>
    <row r="1411" customFormat="false" ht="15.75" hidden="false" customHeight="false" outlineLevel="0" collapsed="false">
      <c r="A1411" s="11" t="n">
        <v>1367</v>
      </c>
      <c r="B1411" s="56" t="n">
        <v>4</v>
      </c>
      <c r="C1411" s="84" t="s">
        <v>3458</v>
      </c>
      <c r="D1411" s="61" t="s">
        <v>3459</v>
      </c>
      <c r="E1411" s="61" t="s">
        <v>3456</v>
      </c>
      <c r="F1411" s="11"/>
      <c r="G1411" s="63" t="s">
        <v>3460</v>
      </c>
      <c r="H1411" s="59" t="n">
        <v>1</v>
      </c>
      <c r="I1411" s="11" t="n">
        <v>200</v>
      </c>
      <c r="J1411" s="59" t="n">
        <f aca="false">H1411*I1411</f>
        <v>200</v>
      </c>
      <c r="K1411" s="11"/>
      <c r="L1411" s="11"/>
      <c r="M1411" s="5" t="s">
        <v>57</v>
      </c>
    </row>
    <row r="1412" customFormat="false" ht="31.5" hidden="false" customHeight="false" outlineLevel="0" collapsed="false">
      <c r="A1412" s="11" t="n">
        <v>1368</v>
      </c>
      <c r="B1412" s="56" t="n">
        <v>4</v>
      </c>
      <c r="C1412" s="84" t="s">
        <v>3461</v>
      </c>
      <c r="D1412" s="111" t="s">
        <v>3462</v>
      </c>
      <c r="E1412" s="62" t="s">
        <v>3463</v>
      </c>
      <c r="F1412" s="11"/>
      <c r="G1412" s="63" t="s">
        <v>3464</v>
      </c>
      <c r="H1412" s="59" t="n">
        <v>1</v>
      </c>
      <c r="I1412" s="80" t="n">
        <v>250</v>
      </c>
      <c r="J1412" s="59" t="n">
        <f aca="false">H1412*I1412</f>
        <v>250</v>
      </c>
      <c r="K1412" s="11"/>
      <c r="L1412" s="11"/>
      <c r="M1412" s="5" t="s">
        <v>57</v>
      </c>
    </row>
    <row r="1413" customFormat="false" ht="15.75" hidden="false" customHeight="false" outlineLevel="0" collapsed="false">
      <c r="A1413" s="11" t="n">
        <v>1369</v>
      </c>
      <c r="B1413" s="56" t="n">
        <v>4</v>
      </c>
      <c r="C1413" s="61" t="s">
        <v>3465</v>
      </c>
      <c r="D1413" s="61" t="s">
        <v>3466</v>
      </c>
      <c r="E1413" s="61" t="s">
        <v>2784</v>
      </c>
      <c r="F1413" s="11"/>
      <c r="G1413" s="63" t="s">
        <v>3467</v>
      </c>
      <c r="H1413" s="59" t="n">
        <v>1</v>
      </c>
      <c r="I1413" s="112" t="n">
        <v>199</v>
      </c>
      <c r="J1413" s="59" t="n">
        <f aca="false">H1413*I1413</f>
        <v>199</v>
      </c>
      <c r="K1413" s="11"/>
      <c r="L1413" s="11"/>
      <c r="M1413" s="5" t="s">
        <v>57</v>
      </c>
    </row>
    <row r="1414" customFormat="false" ht="15.75" hidden="false" customHeight="false" outlineLevel="0" collapsed="false">
      <c r="A1414" s="11" t="n">
        <v>1370</v>
      </c>
      <c r="B1414" s="56" t="n">
        <v>4</v>
      </c>
      <c r="C1414" s="62" t="s">
        <v>3468</v>
      </c>
      <c r="D1414" s="62" t="s">
        <v>3469</v>
      </c>
      <c r="E1414" s="62" t="s">
        <v>3286</v>
      </c>
      <c r="F1414" s="11"/>
      <c r="G1414" s="79" t="s">
        <v>3470</v>
      </c>
      <c r="H1414" s="59" t="n">
        <v>1</v>
      </c>
      <c r="I1414" s="80" t="n">
        <v>280</v>
      </c>
      <c r="J1414" s="59" t="n">
        <f aca="false">H1414*I1414</f>
        <v>280</v>
      </c>
      <c r="K1414" s="11"/>
      <c r="L1414" s="11"/>
      <c r="M1414" s="5" t="s">
        <v>57</v>
      </c>
    </row>
    <row r="1415" customFormat="false" ht="15.75" hidden="false" customHeight="false" outlineLevel="0" collapsed="false">
      <c r="A1415" s="11" t="n">
        <v>1371</v>
      </c>
      <c r="B1415" s="56" t="n">
        <v>4</v>
      </c>
      <c r="C1415" s="62" t="s">
        <v>3471</v>
      </c>
      <c r="D1415" s="62" t="s">
        <v>3469</v>
      </c>
      <c r="E1415" s="62" t="s">
        <v>3286</v>
      </c>
      <c r="F1415" s="11"/>
      <c r="G1415" s="79" t="s">
        <v>3472</v>
      </c>
      <c r="H1415" s="59" t="n">
        <v>1</v>
      </c>
      <c r="I1415" s="80" t="n">
        <v>280</v>
      </c>
      <c r="J1415" s="59" t="n">
        <f aca="false">H1415*I1415</f>
        <v>280</v>
      </c>
      <c r="K1415" s="11"/>
      <c r="L1415" s="11"/>
      <c r="M1415" s="5" t="s">
        <v>57</v>
      </c>
    </row>
    <row r="1416" customFormat="false" ht="15.75" hidden="false" customHeight="false" outlineLevel="0" collapsed="false">
      <c r="A1416" s="11" t="n">
        <v>1372</v>
      </c>
      <c r="B1416" s="56" t="n">
        <v>4</v>
      </c>
      <c r="C1416" s="62" t="s">
        <v>3473</v>
      </c>
      <c r="D1416" s="62" t="s">
        <v>3469</v>
      </c>
      <c r="E1416" s="62" t="s">
        <v>3286</v>
      </c>
      <c r="F1416" s="11"/>
      <c r="G1416" s="79" t="s">
        <v>3474</v>
      </c>
      <c r="H1416" s="59" t="n">
        <v>1</v>
      </c>
      <c r="I1416" s="80" t="n">
        <v>280</v>
      </c>
      <c r="J1416" s="59" t="n">
        <f aca="false">H1416*I1416</f>
        <v>280</v>
      </c>
      <c r="K1416" s="11"/>
      <c r="L1416" s="11"/>
      <c r="M1416" s="5" t="s">
        <v>57</v>
      </c>
    </row>
    <row r="1417" customFormat="false" ht="15.75" hidden="false" customHeight="false" outlineLevel="0" collapsed="false">
      <c r="A1417" s="11" t="n">
        <v>1373</v>
      </c>
      <c r="B1417" s="56" t="n">
        <v>4</v>
      </c>
      <c r="C1417" s="61" t="s">
        <v>3475</v>
      </c>
      <c r="D1417" s="61" t="s">
        <v>3476</v>
      </c>
      <c r="E1417" s="61" t="s">
        <v>2089</v>
      </c>
      <c r="F1417" s="11"/>
      <c r="G1417" s="63" t="s">
        <v>3477</v>
      </c>
      <c r="H1417" s="59" t="n">
        <v>1</v>
      </c>
      <c r="I1417" s="11" t="n">
        <v>120</v>
      </c>
      <c r="J1417" s="59" t="n">
        <f aca="false">H1417*I1417</f>
        <v>120</v>
      </c>
      <c r="K1417" s="11"/>
      <c r="L1417" s="11"/>
      <c r="M1417" s="5" t="s">
        <v>57</v>
      </c>
    </row>
    <row r="1418" customFormat="false" ht="30" hidden="false" customHeight="false" outlineLevel="0" collapsed="false">
      <c r="A1418" s="11" t="n">
        <v>1374</v>
      </c>
      <c r="B1418" s="56" t="n">
        <v>4</v>
      </c>
      <c r="C1418" s="61" t="s">
        <v>3478</v>
      </c>
      <c r="D1418" s="83" t="s">
        <v>3479</v>
      </c>
      <c r="E1418" s="61" t="s">
        <v>2089</v>
      </c>
      <c r="F1418" s="11"/>
      <c r="G1418" s="63" t="s">
        <v>3480</v>
      </c>
      <c r="H1418" s="59" t="n">
        <v>1</v>
      </c>
      <c r="I1418" s="11" t="n">
        <v>250</v>
      </c>
      <c r="J1418" s="59" t="n">
        <f aca="false">H1418*I1418</f>
        <v>250</v>
      </c>
      <c r="K1418" s="11"/>
      <c r="L1418" s="11"/>
      <c r="M1418" s="5" t="s">
        <v>57</v>
      </c>
    </row>
    <row r="1419" customFormat="false" ht="15.75" hidden="false" customHeight="false" outlineLevel="0" collapsed="false">
      <c r="A1419" s="11" t="n">
        <v>1375</v>
      </c>
      <c r="B1419" s="56" t="n">
        <v>4</v>
      </c>
      <c r="C1419" s="84" t="s">
        <v>3481</v>
      </c>
      <c r="D1419" s="62" t="s">
        <v>3482</v>
      </c>
      <c r="E1419" s="62" t="s">
        <v>2089</v>
      </c>
      <c r="F1419" s="11"/>
      <c r="G1419" s="63" t="s">
        <v>3483</v>
      </c>
      <c r="H1419" s="59" t="n">
        <v>1</v>
      </c>
      <c r="I1419" s="11" t="n">
        <v>120</v>
      </c>
      <c r="J1419" s="59" t="n">
        <f aca="false">H1419*I1419</f>
        <v>120</v>
      </c>
      <c r="K1419" s="11"/>
      <c r="L1419" s="11"/>
      <c r="M1419" s="5" t="s">
        <v>57</v>
      </c>
    </row>
    <row r="1420" customFormat="false" ht="15.75" hidden="false" customHeight="false" outlineLevel="0" collapsed="false">
      <c r="A1420" s="11" t="n">
        <v>1376</v>
      </c>
      <c r="B1420" s="56" t="n">
        <v>4</v>
      </c>
      <c r="C1420" s="84" t="s">
        <v>3484</v>
      </c>
      <c r="D1420" s="62" t="s">
        <v>3482</v>
      </c>
      <c r="E1420" s="62" t="s">
        <v>2089</v>
      </c>
      <c r="F1420" s="11"/>
      <c r="G1420" s="63" t="s">
        <v>3485</v>
      </c>
      <c r="H1420" s="59" t="n">
        <v>1</v>
      </c>
      <c r="I1420" s="11" t="n">
        <v>120</v>
      </c>
      <c r="J1420" s="59" t="n">
        <f aca="false">H1420*I1420</f>
        <v>120</v>
      </c>
      <c r="K1420" s="11"/>
      <c r="L1420" s="11"/>
      <c r="M1420" s="5" t="s">
        <v>57</v>
      </c>
    </row>
    <row r="1421" customFormat="false" ht="15.75" hidden="false" customHeight="false" outlineLevel="0" collapsed="false">
      <c r="A1421" s="11" t="n">
        <v>1377</v>
      </c>
      <c r="B1421" s="56" t="n">
        <v>4</v>
      </c>
      <c r="C1421" s="62" t="s">
        <v>3486</v>
      </c>
      <c r="D1421" s="62" t="s">
        <v>3482</v>
      </c>
      <c r="E1421" s="62" t="s">
        <v>2089</v>
      </c>
      <c r="F1421" s="11"/>
      <c r="G1421" s="79" t="s">
        <v>3487</v>
      </c>
      <c r="H1421" s="59" t="n">
        <v>1</v>
      </c>
      <c r="I1421" s="11" t="n">
        <v>120</v>
      </c>
      <c r="J1421" s="59" t="n">
        <f aca="false">H1421*I1421</f>
        <v>120</v>
      </c>
      <c r="K1421" s="11"/>
      <c r="L1421" s="11"/>
      <c r="M1421" s="5" t="s">
        <v>57</v>
      </c>
    </row>
    <row r="1422" customFormat="false" ht="15.75" hidden="false" customHeight="false" outlineLevel="0" collapsed="false">
      <c r="A1422" s="11" t="n">
        <v>1378</v>
      </c>
      <c r="B1422" s="56" t="n">
        <v>4</v>
      </c>
      <c r="C1422" s="84" t="s">
        <v>3488</v>
      </c>
      <c r="D1422" s="62" t="s">
        <v>3482</v>
      </c>
      <c r="E1422" s="62" t="s">
        <v>2089</v>
      </c>
      <c r="F1422" s="11"/>
      <c r="G1422" s="63" t="s">
        <v>3489</v>
      </c>
      <c r="H1422" s="59" t="n">
        <v>1</v>
      </c>
      <c r="I1422" s="11" t="n">
        <v>120</v>
      </c>
      <c r="J1422" s="59" t="n">
        <f aca="false">H1422*I1422</f>
        <v>120</v>
      </c>
      <c r="K1422" s="11"/>
      <c r="L1422" s="11"/>
      <c r="M1422" s="5" t="s">
        <v>57</v>
      </c>
    </row>
    <row r="1423" customFormat="false" ht="15.75" hidden="false" customHeight="false" outlineLevel="0" collapsed="false">
      <c r="A1423" s="11" t="n">
        <v>1379</v>
      </c>
      <c r="B1423" s="56" t="n">
        <v>4</v>
      </c>
      <c r="C1423" s="84" t="s">
        <v>3490</v>
      </c>
      <c r="D1423" s="62" t="s">
        <v>3482</v>
      </c>
      <c r="E1423" s="62" t="s">
        <v>2089</v>
      </c>
      <c r="F1423" s="11"/>
      <c r="G1423" s="63" t="s">
        <v>3491</v>
      </c>
      <c r="H1423" s="59" t="n">
        <v>1</v>
      </c>
      <c r="I1423" s="11" t="n">
        <v>120</v>
      </c>
      <c r="J1423" s="59" t="n">
        <f aca="false">H1423*I1423</f>
        <v>120</v>
      </c>
      <c r="K1423" s="11"/>
      <c r="L1423" s="11"/>
      <c r="M1423" s="5" t="s">
        <v>57</v>
      </c>
    </row>
    <row r="1424" customFormat="false" ht="15.75" hidden="false" customHeight="false" outlineLevel="0" collapsed="false">
      <c r="A1424" s="11" t="n">
        <v>1380</v>
      </c>
      <c r="B1424" s="56" t="n">
        <v>4</v>
      </c>
      <c r="C1424" s="84" t="s">
        <v>3492</v>
      </c>
      <c r="D1424" s="62" t="s">
        <v>3482</v>
      </c>
      <c r="E1424" s="62" t="s">
        <v>2089</v>
      </c>
      <c r="F1424" s="11"/>
      <c r="G1424" s="63" t="s">
        <v>3493</v>
      </c>
      <c r="H1424" s="59" t="n">
        <v>1</v>
      </c>
      <c r="I1424" s="11" t="n">
        <v>120</v>
      </c>
      <c r="J1424" s="59" t="n">
        <f aca="false">H1424*I1424</f>
        <v>120</v>
      </c>
      <c r="K1424" s="11"/>
      <c r="L1424" s="11"/>
      <c r="M1424" s="5" t="s">
        <v>57</v>
      </c>
    </row>
    <row r="1425" customFormat="false" ht="15.75" hidden="false" customHeight="false" outlineLevel="0" collapsed="false">
      <c r="A1425" s="11" t="n">
        <v>1381</v>
      </c>
      <c r="B1425" s="56" t="n">
        <v>4</v>
      </c>
      <c r="C1425" s="84" t="s">
        <v>3494</v>
      </c>
      <c r="D1425" s="62" t="s">
        <v>3482</v>
      </c>
      <c r="E1425" s="62" t="s">
        <v>2089</v>
      </c>
      <c r="F1425" s="11"/>
      <c r="G1425" s="63" t="s">
        <v>3495</v>
      </c>
      <c r="H1425" s="59" t="n">
        <v>1</v>
      </c>
      <c r="I1425" s="11" t="n">
        <v>120</v>
      </c>
      <c r="J1425" s="59" t="n">
        <f aca="false">H1425*I1425</f>
        <v>120</v>
      </c>
      <c r="K1425" s="11"/>
      <c r="L1425" s="11"/>
      <c r="M1425" s="5" t="s">
        <v>57</v>
      </c>
    </row>
    <row r="1426" customFormat="false" ht="15.75" hidden="false" customHeight="false" outlineLevel="0" collapsed="false">
      <c r="A1426" s="11" t="n">
        <v>1382</v>
      </c>
      <c r="B1426" s="56" t="n">
        <v>4</v>
      </c>
      <c r="C1426" s="84" t="s">
        <v>3496</v>
      </c>
      <c r="D1426" s="62" t="s">
        <v>3482</v>
      </c>
      <c r="E1426" s="62" t="s">
        <v>2089</v>
      </c>
      <c r="F1426" s="11"/>
      <c r="G1426" s="63" t="s">
        <v>3497</v>
      </c>
      <c r="H1426" s="59" t="n">
        <v>1</v>
      </c>
      <c r="I1426" s="11" t="n">
        <v>120</v>
      </c>
      <c r="J1426" s="59" t="n">
        <f aca="false">H1426*I1426</f>
        <v>120</v>
      </c>
      <c r="K1426" s="11"/>
      <c r="L1426" s="11"/>
      <c r="M1426" s="5" t="s">
        <v>57</v>
      </c>
    </row>
    <row r="1427" customFormat="false" ht="15.75" hidden="false" customHeight="false" outlineLevel="0" collapsed="false">
      <c r="A1427" s="11" t="n">
        <v>1383</v>
      </c>
      <c r="B1427" s="56" t="n">
        <v>4</v>
      </c>
      <c r="C1427" s="84" t="s">
        <v>3498</v>
      </c>
      <c r="D1427" s="62" t="s">
        <v>3482</v>
      </c>
      <c r="E1427" s="62" t="s">
        <v>2089</v>
      </c>
      <c r="F1427" s="11"/>
      <c r="G1427" s="63" t="s">
        <v>3499</v>
      </c>
      <c r="H1427" s="59" t="n">
        <v>1</v>
      </c>
      <c r="I1427" s="11" t="n">
        <v>120</v>
      </c>
      <c r="J1427" s="59" t="n">
        <f aca="false">H1427*I1427</f>
        <v>120</v>
      </c>
      <c r="K1427" s="11"/>
      <c r="L1427" s="11"/>
      <c r="M1427" s="5" t="s">
        <v>57</v>
      </c>
    </row>
    <row r="1428" customFormat="false" ht="15.75" hidden="false" customHeight="false" outlineLevel="0" collapsed="false">
      <c r="A1428" s="11" t="n">
        <v>1384</v>
      </c>
      <c r="B1428" s="56" t="n">
        <v>4</v>
      </c>
      <c r="C1428" s="62" t="s">
        <v>3500</v>
      </c>
      <c r="D1428" s="62" t="s">
        <v>3482</v>
      </c>
      <c r="E1428" s="62" t="s">
        <v>2089</v>
      </c>
      <c r="F1428" s="11"/>
      <c r="G1428" s="79" t="s">
        <v>3501</v>
      </c>
      <c r="H1428" s="59" t="n">
        <v>1</v>
      </c>
      <c r="I1428" s="11" t="n">
        <v>120</v>
      </c>
      <c r="J1428" s="59" t="n">
        <f aca="false">H1428*I1428</f>
        <v>120</v>
      </c>
      <c r="K1428" s="11"/>
      <c r="L1428" s="11"/>
      <c r="M1428" s="5" t="s">
        <v>57</v>
      </c>
    </row>
    <row r="1429" customFormat="false" ht="15.75" hidden="false" customHeight="false" outlineLevel="0" collapsed="false">
      <c r="A1429" s="11" t="n">
        <v>1385</v>
      </c>
      <c r="B1429" s="56" t="n">
        <v>4</v>
      </c>
      <c r="C1429" s="84" t="s">
        <v>3502</v>
      </c>
      <c r="D1429" s="62" t="s">
        <v>3482</v>
      </c>
      <c r="E1429" s="62" t="s">
        <v>2089</v>
      </c>
      <c r="F1429" s="11"/>
      <c r="G1429" s="63" t="s">
        <v>3503</v>
      </c>
      <c r="H1429" s="59" t="n">
        <v>1</v>
      </c>
      <c r="I1429" s="11" t="n">
        <v>250</v>
      </c>
      <c r="J1429" s="59" t="n">
        <f aca="false">H1429*I1429</f>
        <v>250</v>
      </c>
      <c r="K1429" s="11"/>
      <c r="L1429" s="11"/>
      <c r="M1429" s="5" t="s">
        <v>57</v>
      </c>
    </row>
    <row r="1430" customFormat="false" ht="15.75" hidden="false" customHeight="false" outlineLevel="0" collapsed="false">
      <c r="A1430" s="11" t="n">
        <v>1386</v>
      </c>
      <c r="B1430" s="56" t="n">
        <v>4</v>
      </c>
      <c r="C1430" s="84" t="s">
        <v>3504</v>
      </c>
      <c r="D1430" s="62" t="s">
        <v>3482</v>
      </c>
      <c r="E1430" s="62" t="s">
        <v>2089</v>
      </c>
      <c r="F1430" s="11"/>
      <c r="G1430" s="63" t="s">
        <v>3505</v>
      </c>
      <c r="H1430" s="59" t="n">
        <v>1</v>
      </c>
      <c r="I1430" s="11" t="n">
        <v>120</v>
      </c>
      <c r="J1430" s="59" t="n">
        <f aca="false">H1430*I1430</f>
        <v>120</v>
      </c>
      <c r="K1430" s="11"/>
      <c r="L1430" s="11"/>
      <c r="M1430" s="5" t="s">
        <v>57</v>
      </c>
    </row>
    <row r="1431" customFormat="false" ht="15.75" hidden="false" customHeight="false" outlineLevel="0" collapsed="false">
      <c r="A1431" s="11" t="n">
        <v>1387</v>
      </c>
      <c r="B1431" s="56" t="n">
        <v>4</v>
      </c>
      <c r="C1431" s="84" t="s">
        <v>3506</v>
      </c>
      <c r="D1431" s="62" t="s">
        <v>3482</v>
      </c>
      <c r="E1431" s="62" t="s">
        <v>2089</v>
      </c>
      <c r="F1431" s="11"/>
      <c r="G1431" s="63" t="s">
        <v>3507</v>
      </c>
      <c r="H1431" s="59" t="n">
        <v>1</v>
      </c>
      <c r="I1431" s="11" t="n">
        <v>120</v>
      </c>
      <c r="J1431" s="59" t="n">
        <f aca="false">H1431*I1431</f>
        <v>120</v>
      </c>
      <c r="K1431" s="11"/>
      <c r="L1431" s="11"/>
      <c r="M1431" s="5" t="s">
        <v>57</v>
      </c>
    </row>
    <row r="1432" customFormat="false" ht="15.75" hidden="false" customHeight="false" outlineLevel="0" collapsed="false">
      <c r="A1432" s="11" t="n">
        <v>1388</v>
      </c>
      <c r="B1432" s="56" t="n">
        <v>4</v>
      </c>
      <c r="C1432" s="62" t="s">
        <v>3508</v>
      </c>
      <c r="D1432" s="62" t="s">
        <v>3482</v>
      </c>
      <c r="E1432" s="62" t="s">
        <v>2089</v>
      </c>
      <c r="F1432" s="11"/>
      <c r="G1432" s="79" t="s">
        <v>3509</v>
      </c>
      <c r="H1432" s="59" t="n">
        <v>1</v>
      </c>
      <c r="I1432" s="11" t="n">
        <v>120</v>
      </c>
      <c r="J1432" s="59" t="n">
        <f aca="false">H1432*I1432</f>
        <v>120</v>
      </c>
      <c r="K1432" s="11"/>
      <c r="L1432" s="11"/>
      <c r="M1432" s="5" t="s">
        <v>57</v>
      </c>
    </row>
    <row r="1433" customFormat="false" ht="15.75" hidden="false" customHeight="false" outlineLevel="0" collapsed="false">
      <c r="A1433" s="11" t="n">
        <v>1389</v>
      </c>
      <c r="B1433" s="56" t="n">
        <v>4</v>
      </c>
      <c r="C1433" s="84" t="s">
        <v>3510</v>
      </c>
      <c r="D1433" s="62" t="s">
        <v>3482</v>
      </c>
      <c r="E1433" s="62" t="s">
        <v>2089</v>
      </c>
      <c r="F1433" s="11"/>
      <c r="G1433" s="63" t="s">
        <v>3511</v>
      </c>
      <c r="H1433" s="59" t="n">
        <v>1</v>
      </c>
      <c r="I1433" s="11" t="n">
        <v>120</v>
      </c>
      <c r="J1433" s="59" t="n">
        <f aca="false">H1433*I1433</f>
        <v>120</v>
      </c>
      <c r="K1433" s="11"/>
      <c r="L1433" s="11"/>
      <c r="M1433" s="5" t="s">
        <v>57</v>
      </c>
    </row>
    <row r="1434" customFormat="false" ht="15.75" hidden="false" customHeight="false" outlineLevel="0" collapsed="false">
      <c r="A1434" s="11" t="n">
        <v>1390</v>
      </c>
      <c r="B1434" s="56" t="n">
        <v>4</v>
      </c>
      <c r="C1434" s="84" t="s">
        <v>3512</v>
      </c>
      <c r="D1434" s="62" t="s">
        <v>3482</v>
      </c>
      <c r="E1434" s="62" t="s">
        <v>2089</v>
      </c>
      <c r="F1434" s="11"/>
      <c r="G1434" s="63" t="s">
        <v>3513</v>
      </c>
      <c r="H1434" s="59" t="n">
        <v>1</v>
      </c>
      <c r="I1434" s="11" t="n">
        <v>120</v>
      </c>
      <c r="J1434" s="59" t="n">
        <f aca="false">H1434*I1434</f>
        <v>120</v>
      </c>
      <c r="K1434" s="11"/>
      <c r="L1434" s="11"/>
      <c r="M1434" s="5" t="s">
        <v>57</v>
      </c>
    </row>
    <row r="1435" customFormat="false" ht="15.75" hidden="false" customHeight="false" outlineLevel="0" collapsed="false">
      <c r="A1435" s="11" t="n">
        <v>1391</v>
      </c>
      <c r="B1435" s="56" t="n">
        <v>4</v>
      </c>
      <c r="C1435" s="62" t="s">
        <v>3514</v>
      </c>
      <c r="D1435" s="62" t="s">
        <v>3482</v>
      </c>
      <c r="E1435" s="62" t="s">
        <v>2089</v>
      </c>
      <c r="F1435" s="11"/>
      <c r="G1435" s="79" t="s">
        <v>3515</v>
      </c>
      <c r="H1435" s="59" t="n">
        <v>1</v>
      </c>
      <c r="I1435" s="11" t="n">
        <v>120</v>
      </c>
      <c r="J1435" s="59" t="n">
        <f aca="false">H1435*I1435</f>
        <v>120</v>
      </c>
      <c r="K1435" s="11"/>
      <c r="L1435" s="11"/>
      <c r="M1435" s="5" t="s">
        <v>57</v>
      </c>
    </row>
    <row r="1436" customFormat="false" ht="15.75" hidden="false" customHeight="false" outlineLevel="0" collapsed="false">
      <c r="A1436" s="11" t="n">
        <v>1392</v>
      </c>
      <c r="B1436" s="56" t="n">
        <v>4</v>
      </c>
      <c r="C1436" s="62" t="s">
        <v>3516</v>
      </c>
      <c r="D1436" s="62" t="s">
        <v>3482</v>
      </c>
      <c r="E1436" s="62" t="s">
        <v>2089</v>
      </c>
      <c r="F1436" s="11"/>
      <c r="G1436" s="79" t="s">
        <v>3517</v>
      </c>
      <c r="H1436" s="59" t="n">
        <v>1</v>
      </c>
      <c r="I1436" s="11" t="n">
        <v>120</v>
      </c>
      <c r="J1436" s="59" t="n">
        <f aca="false">H1436*I1436</f>
        <v>120</v>
      </c>
      <c r="K1436" s="11"/>
      <c r="L1436" s="11"/>
      <c r="M1436" s="5" t="s">
        <v>57</v>
      </c>
    </row>
    <row r="1437" customFormat="false" ht="15.75" hidden="false" customHeight="false" outlineLevel="0" collapsed="false">
      <c r="A1437" s="11" t="n">
        <v>1393</v>
      </c>
      <c r="B1437" s="56" t="n">
        <v>4</v>
      </c>
      <c r="C1437" s="84" t="s">
        <v>3518</v>
      </c>
      <c r="D1437" s="62" t="s">
        <v>3482</v>
      </c>
      <c r="E1437" s="62" t="s">
        <v>2089</v>
      </c>
      <c r="F1437" s="11"/>
      <c r="G1437" s="63" t="s">
        <v>3519</v>
      </c>
      <c r="H1437" s="59" t="n">
        <v>1</v>
      </c>
      <c r="I1437" s="11" t="n">
        <v>120</v>
      </c>
      <c r="J1437" s="59" t="n">
        <f aca="false">H1437*I1437</f>
        <v>120</v>
      </c>
      <c r="K1437" s="11"/>
      <c r="L1437" s="11"/>
      <c r="M1437" s="5" t="s">
        <v>57</v>
      </c>
    </row>
    <row r="1438" customFormat="false" ht="15.75" hidden="false" customHeight="false" outlineLevel="0" collapsed="false">
      <c r="A1438" s="11" t="n">
        <v>1394</v>
      </c>
      <c r="B1438" s="56" t="n">
        <v>4</v>
      </c>
      <c r="C1438" s="62" t="s">
        <v>3520</v>
      </c>
      <c r="D1438" s="62" t="s">
        <v>3482</v>
      </c>
      <c r="E1438" s="62" t="s">
        <v>2089</v>
      </c>
      <c r="F1438" s="11"/>
      <c r="G1438" s="79" t="s">
        <v>3521</v>
      </c>
      <c r="H1438" s="59" t="n">
        <v>1</v>
      </c>
      <c r="I1438" s="11" t="n">
        <v>120</v>
      </c>
      <c r="J1438" s="59" t="n">
        <f aca="false">H1438*I1438</f>
        <v>120</v>
      </c>
      <c r="K1438" s="11"/>
      <c r="L1438" s="11"/>
      <c r="M1438" s="5" t="s">
        <v>57</v>
      </c>
    </row>
    <row r="1439" customFormat="false" ht="15.75" hidden="false" customHeight="false" outlineLevel="0" collapsed="false">
      <c r="A1439" s="11" t="n">
        <v>1395</v>
      </c>
      <c r="B1439" s="56" t="n">
        <v>4</v>
      </c>
      <c r="C1439" s="84" t="s">
        <v>3520</v>
      </c>
      <c r="D1439" s="62" t="s">
        <v>3482</v>
      </c>
      <c r="E1439" s="62" t="s">
        <v>2089</v>
      </c>
      <c r="F1439" s="11"/>
      <c r="G1439" s="63" t="s">
        <v>3522</v>
      </c>
      <c r="H1439" s="59" t="n">
        <v>1</v>
      </c>
      <c r="I1439" s="11" t="n">
        <v>120</v>
      </c>
      <c r="J1439" s="59" t="n">
        <f aca="false">H1439*I1439</f>
        <v>120</v>
      </c>
      <c r="K1439" s="11"/>
      <c r="L1439" s="11"/>
      <c r="M1439" s="5" t="s">
        <v>57</v>
      </c>
    </row>
    <row r="1440" customFormat="false" ht="15.75" hidden="false" customHeight="false" outlineLevel="0" collapsed="false">
      <c r="A1440" s="11" t="n">
        <v>1396</v>
      </c>
      <c r="B1440" s="56" t="n">
        <v>4</v>
      </c>
      <c r="C1440" s="62" t="s">
        <v>3523</v>
      </c>
      <c r="D1440" s="62" t="s">
        <v>3482</v>
      </c>
      <c r="E1440" s="62" t="s">
        <v>2089</v>
      </c>
      <c r="F1440" s="11"/>
      <c r="G1440" s="79" t="s">
        <v>3524</v>
      </c>
      <c r="H1440" s="59" t="n">
        <v>1</v>
      </c>
      <c r="I1440" s="11" t="n">
        <v>120</v>
      </c>
      <c r="J1440" s="59" t="n">
        <f aca="false">H1440*I1440</f>
        <v>120</v>
      </c>
      <c r="K1440" s="11"/>
      <c r="L1440" s="11"/>
      <c r="M1440" s="5" t="s">
        <v>57</v>
      </c>
    </row>
    <row r="1441" customFormat="false" ht="15.75" hidden="false" customHeight="false" outlineLevel="0" collapsed="false">
      <c r="A1441" s="11" t="n">
        <v>1397</v>
      </c>
      <c r="B1441" s="56" t="n">
        <v>4</v>
      </c>
      <c r="C1441" s="84" t="s">
        <v>3525</v>
      </c>
      <c r="D1441" s="61" t="s">
        <v>3526</v>
      </c>
      <c r="E1441" s="61" t="s">
        <v>3527</v>
      </c>
      <c r="F1441" s="11"/>
      <c r="G1441" s="63" t="s">
        <v>3528</v>
      </c>
      <c r="H1441" s="59" t="n">
        <v>1</v>
      </c>
      <c r="I1441" s="11" t="n">
        <v>299</v>
      </c>
      <c r="J1441" s="59" t="n">
        <f aca="false">H1441*I1441</f>
        <v>299</v>
      </c>
      <c r="K1441" s="11"/>
      <c r="L1441" s="11"/>
      <c r="M1441" s="5" t="s">
        <v>57</v>
      </c>
    </row>
    <row r="1442" customFormat="false" ht="15.75" hidden="false" customHeight="false" outlineLevel="0" collapsed="false">
      <c r="A1442" s="11" t="n">
        <v>1398</v>
      </c>
      <c r="B1442" s="56" t="n">
        <v>4</v>
      </c>
      <c r="C1442" s="88" t="s">
        <v>3529</v>
      </c>
      <c r="D1442" s="90" t="s">
        <v>3530</v>
      </c>
      <c r="E1442" s="90" t="s">
        <v>2106</v>
      </c>
      <c r="F1442" s="11"/>
      <c r="G1442" s="99" t="s">
        <v>3531</v>
      </c>
      <c r="H1442" s="59" t="n">
        <v>1</v>
      </c>
      <c r="I1442" s="80" t="n">
        <v>350</v>
      </c>
      <c r="J1442" s="59" t="n">
        <f aca="false">H1442*I1442</f>
        <v>350</v>
      </c>
      <c r="K1442" s="11"/>
      <c r="L1442" s="11"/>
      <c r="M1442" s="5" t="s">
        <v>57</v>
      </c>
    </row>
    <row r="1443" customFormat="false" ht="31.5" hidden="false" customHeight="false" outlineLevel="0" collapsed="false">
      <c r="A1443" s="11" t="n">
        <v>1399</v>
      </c>
      <c r="B1443" s="56" t="n">
        <v>4</v>
      </c>
      <c r="C1443" s="120" t="s">
        <v>3532</v>
      </c>
      <c r="D1443" s="121" t="s">
        <v>3533</v>
      </c>
      <c r="E1443" s="121" t="s">
        <v>3534</v>
      </c>
      <c r="F1443" s="11"/>
      <c r="G1443" s="122" t="s">
        <v>3535</v>
      </c>
      <c r="H1443" s="123" t="n">
        <v>1</v>
      </c>
      <c r="I1443" s="107" t="n">
        <v>150</v>
      </c>
      <c r="J1443" s="59" t="n">
        <f aca="false">H1443*I1443</f>
        <v>150</v>
      </c>
      <c r="K1443" s="124"/>
      <c r="L1443" s="124"/>
      <c r="M1443" s="5" t="s">
        <v>57</v>
      </c>
    </row>
    <row r="1444" customFormat="false" ht="31.5" hidden="false" customHeight="false" outlineLevel="0" collapsed="false">
      <c r="A1444" s="11" t="n">
        <v>1400</v>
      </c>
      <c r="B1444" s="56" t="n">
        <v>4</v>
      </c>
      <c r="C1444" s="120" t="s">
        <v>3536</v>
      </c>
      <c r="D1444" s="121" t="s">
        <v>3533</v>
      </c>
      <c r="E1444" s="121" t="s">
        <v>3537</v>
      </c>
      <c r="F1444" s="11"/>
      <c r="G1444" s="122" t="s">
        <v>3538</v>
      </c>
      <c r="H1444" s="123" t="n">
        <v>1</v>
      </c>
      <c r="I1444" s="107" t="n">
        <v>150</v>
      </c>
      <c r="J1444" s="59" t="n">
        <f aca="false">H1444*I1444</f>
        <v>150</v>
      </c>
      <c r="K1444" s="124"/>
      <c r="L1444" s="124"/>
      <c r="M1444" s="5" t="s">
        <v>57</v>
      </c>
    </row>
    <row r="1445" customFormat="false" ht="31.5" hidden="false" customHeight="false" outlineLevel="0" collapsed="false">
      <c r="A1445" s="11" t="n">
        <v>1401</v>
      </c>
      <c r="B1445" s="56" t="n">
        <v>4</v>
      </c>
      <c r="C1445" s="61" t="s">
        <v>3539</v>
      </c>
      <c r="D1445" s="61" t="s">
        <v>3540</v>
      </c>
      <c r="E1445" s="61" t="s">
        <v>3541</v>
      </c>
      <c r="F1445" s="11"/>
      <c r="G1445" s="63" t="s">
        <v>3542</v>
      </c>
      <c r="H1445" s="59" t="n">
        <v>1</v>
      </c>
      <c r="I1445" s="11" t="n">
        <v>200</v>
      </c>
      <c r="J1445" s="59" t="n">
        <f aca="false">H1445*I1445</f>
        <v>200</v>
      </c>
      <c r="K1445" s="11"/>
      <c r="L1445" s="11"/>
      <c r="M1445" s="5" t="s">
        <v>57</v>
      </c>
    </row>
    <row r="1446" customFormat="false" ht="15.75" hidden="false" customHeight="false" outlineLevel="0" collapsed="false">
      <c r="A1446" s="11" t="n">
        <v>1402</v>
      </c>
      <c r="B1446" s="56" t="n">
        <v>4</v>
      </c>
      <c r="C1446" s="62" t="s">
        <v>3543</v>
      </c>
      <c r="D1446" s="62" t="s">
        <v>3544</v>
      </c>
      <c r="E1446" s="62" t="s">
        <v>3545</v>
      </c>
      <c r="F1446" s="11"/>
      <c r="G1446" s="79" t="s">
        <v>3546</v>
      </c>
      <c r="H1446" s="59" t="n">
        <v>1</v>
      </c>
      <c r="I1446" s="11" t="n">
        <v>150</v>
      </c>
      <c r="J1446" s="59" t="n">
        <f aca="false">H1446*I1446</f>
        <v>150</v>
      </c>
      <c r="K1446" s="11"/>
      <c r="L1446" s="11"/>
      <c r="M1446" s="5" t="s">
        <v>57</v>
      </c>
    </row>
    <row r="1447" customFormat="false" ht="31.5" hidden="false" customHeight="false" outlineLevel="0" collapsed="false">
      <c r="A1447" s="11" t="n">
        <v>1403</v>
      </c>
      <c r="B1447" s="56" t="n">
        <v>4</v>
      </c>
      <c r="C1447" s="62" t="s">
        <v>3547</v>
      </c>
      <c r="D1447" s="62" t="s">
        <v>3548</v>
      </c>
      <c r="E1447" s="62" t="s">
        <v>3549</v>
      </c>
      <c r="F1447" s="11"/>
      <c r="G1447" s="79" t="s">
        <v>3550</v>
      </c>
      <c r="H1447" s="59" t="n">
        <v>1</v>
      </c>
      <c r="I1447" s="11" t="n">
        <v>180</v>
      </c>
      <c r="J1447" s="59" t="n">
        <f aca="false">H1447*I1447</f>
        <v>180</v>
      </c>
      <c r="K1447" s="11"/>
      <c r="L1447" s="11"/>
      <c r="M1447" s="5" t="s">
        <v>57</v>
      </c>
    </row>
    <row r="1448" customFormat="false" ht="31.5" hidden="false" customHeight="false" outlineLevel="0" collapsed="false">
      <c r="A1448" s="11" t="n">
        <v>1404</v>
      </c>
      <c r="B1448" s="56" t="n">
        <v>4</v>
      </c>
      <c r="C1448" s="62" t="s">
        <v>3551</v>
      </c>
      <c r="D1448" s="62" t="s">
        <v>3548</v>
      </c>
      <c r="E1448" s="62" t="s">
        <v>3549</v>
      </c>
      <c r="F1448" s="11"/>
      <c r="G1448" s="79" t="s">
        <v>3552</v>
      </c>
      <c r="H1448" s="59" t="n">
        <v>1</v>
      </c>
      <c r="I1448" s="11" t="n">
        <v>199</v>
      </c>
      <c r="J1448" s="59" t="n">
        <f aca="false">H1448*I1448</f>
        <v>199</v>
      </c>
      <c r="K1448" s="11"/>
      <c r="L1448" s="11"/>
      <c r="M1448" s="5" t="s">
        <v>57</v>
      </c>
    </row>
    <row r="1449" customFormat="false" ht="15.75" hidden="false" customHeight="false" outlineLevel="0" collapsed="false">
      <c r="A1449" s="11" t="n">
        <v>1405</v>
      </c>
      <c r="B1449" s="56" t="n">
        <v>4</v>
      </c>
      <c r="C1449" s="84" t="s">
        <v>3553</v>
      </c>
      <c r="D1449" s="62" t="s">
        <v>3554</v>
      </c>
      <c r="E1449" s="62" t="s">
        <v>3036</v>
      </c>
      <c r="F1449" s="11"/>
      <c r="G1449" s="63" t="s">
        <v>3555</v>
      </c>
      <c r="H1449" s="59" t="n">
        <v>1</v>
      </c>
      <c r="I1449" s="11" t="n">
        <v>240</v>
      </c>
      <c r="J1449" s="59" t="n">
        <f aca="false">H1449*I1449</f>
        <v>240</v>
      </c>
      <c r="K1449" s="11"/>
      <c r="L1449" s="11"/>
      <c r="M1449" s="5" t="s">
        <v>57</v>
      </c>
    </row>
    <row r="1450" customFormat="false" ht="15.75" hidden="false" customHeight="false" outlineLevel="0" collapsed="false">
      <c r="A1450" s="11" t="n">
        <v>1406</v>
      </c>
      <c r="B1450" s="56" t="n">
        <v>4</v>
      </c>
      <c r="C1450" s="61" t="s">
        <v>3556</v>
      </c>
      <c r="D1450" s="61" t="s">
        <v>3557</v>
      </c>
      <c r="E1450" s="93" t="s">
        <v>3558</v>
      </c>
      <c r="F1450" s="11"/>
      <c r="G1450" s="63" t="s">
        <v>3559</v>
      </c>
      <c r="H1450" s="59" t="n">
        <v>1</v>
      </c>
      <c r="I1450" s="11" t="n">
        <v>280</v>
      </c>
      <c r="J1450" s="59" t="n">
        <f aca="false">H1450*I1450</f>
        <v>280</v>
      </c>
      <c r="K1450" s="11"/>
      <c r="L1450" s="11"/>
      <c r="M1450" s="5" t="s">
        <v>57</v>
      </c>
    </row>
    <row r="1451" customFormat="false" ht="15.75" hidden="false" customHeight="false" outlineLevel="0" collapsed="false">
      <c r="A1451" s="11" t="n">
        <v>1407</v>
      </c>
      <c r="B1451" s="56" t="n">
        <v>4</v>
      </c>
      <c r="C1451" s="91" t="s">
        <v>3560</v>
      </c>
      <c r="D1451" s="92" t="s">
        <v>3561</v>
      </c>
      <c r="E1451" s="92" t="s">
        <v>2157</v>
      </c>
      <c r="F1451" s="11"/>
      <c r="G1451" s="63" t="s">
        <v>3562</v>
      </c>
      <c r="H1451" s="59" t="n">
        <v>1</v>
      </c>
      <c r="I1451" s="11" t="n">
        <v>250</v>
      </c>
      <c r="J1451" s="59" t="n">
        <f aca="false">H1451*I1451</f>
        <v>250</v>
      </c>
      <c r="K1451" s="11"/>
      <c r="L1451" s="11"/>
      <c r="M1451" s="5" t="s">
        <v>57</v>
      </c>
    </row>
    <row r="1452" customFormat="false" ht="15.75" hidden="false" customHeight="false" outlineLevel="0" collapsed="false">
      <c r="A1452" s="11" t="n">
        <v>1408</v>
      </c>
      <c r="B1452" s="56" t="n">
        <v>4</v>
      </c>
      <c r="C1452" s="61" t="s">
        <v>3563</v>
      </c>
      <c r="D1452" s="61" t="s">
        <v>3564</v>
      </c>
      <c r="E1452" s="61" t="s">
        <v>3143</v>
      </c>
      <c r="F1452" s="11"/>
      <c r="G1452" s="63" t="s">
        <v>3565</v>
      </c>
      <c r="H1452" s="59" t="n">
        <v>1</v>
      </c>
      <c r="I1452" s="11" t="n">
        <v>240</v>
      </c>
      <c r="J1452" s="59" t="n">
        <f aca="false">H1452*I1452</f>
        <v>240</v>
      </c>
      <c r="K1452" s="11"/>
      <c r="L1452" s="11"/>
      <c r="M1452" s="5" t="s">
        <v>57</v>
      </c>
    </row>
    <row r="1453" customFormat="false" ht="30" hidden="false" customHeight="false" outlineLevel="0" collapsed="false">
      <c r="A1453" s="11" t="n">
        <v>1409</v>
      </c>
      <c r="B1453" s="56" t="n">
        <v>4</v>
      </c>
      <c r="C1453" s="61" t="s">
        <v>3566</v>
      </c>
      <c r="D1453" s="61" t="s">
        <v>3567</v>
      </c>
      <c r="E1453" s="61" t="s">
        <v>3568</v>
      </c>
      <c r="F1453" s="11"/>
      <c r="G1453" s="63" t="s">
        <v>3569</v>
      </c>
      <c r="H1453" s="59" t="n">
        <v>1</v>
      </c>
      <c r="I1453" s="11" t="n">
        <v>280</v>
      </c>
      <c r="J1453" s="59" t="n">
        <f aca="false">H1453*I1453</f>
        <v>280</v>
      </c>
      <c r="K1453" s="11"/>
      <c r="L1453" s="11"/>
      <c r="M1453" s="5" t="s">
        <v>57</v>
      </c>
    </row>
    <row r="1454" customFormat="false" ht="15.75" hidden="false" customHeight="false" outlineLevel="0" collapsed="false">
      <c r="A1454" s="11" t="n">
        <v>1410</v>
      </c>
      <c r="B1454" s="56" t="n">
        <v>4</v>
      </c>
      <c r="C1454" s="5" t="s">
        <v>3570</v>
      </c>
      <c r="D1454" s="83"/>
      <c r="E1454" s="61" t="s">
        <v>110</v>
      </c>
      <c r="F1454" s="11"/>
      <c r="G1454" s="125" t="s">
        <v>3571</v>
      </c>
      <c r="H1454" s="59" t="n">
        <v>1</v>
      </c>
      <c r="I1454" s="126" t="n">
        <v>299</v>
      </c>
      <c r="J1454" s="59" t="n">
        <f aca="false">H1454*I1454</f>
        <v>299</v>
      </c>
      <c r="K1454" s="11"/>
      <c r="L1454" s="11"/>
      <c r="M1454" s="5" t="s">
        <v>57</v>
      </c>
    </row>
    <row r="1455" customFormat="false" ht="15.75" hidden="false" customHeight="false" outlineLevel="0" collapsed="false">
      <c r="A1455" s="11" t="n">
        <v>1411</v>
      </c>
      <c r="B1455" s="56" t="n">
        <v>4</v>
      </c>
      <c r="C1455" s="5" t="s">
        <v>3572</v>
      </c>
      <c r="D1455" s="83" t="n">
        <v>2015</v>
      </c>
      <c r="E1455" s="61" t="s">
        <v>110</v>
      </c>
      <c r="F1455" s="11"/>
      <c r="G1455" s="125" t="s">
        <v>3573</v>
      </c>
      <c r="H1455" s="59" t="n">
        <v>1</v>
      </c>
      <c r="I1455" s="126" t="n">
        <v>330</v>
      </c>
      <c r="J1455" s="59" t="n">
        <f aca="false">H1455*I1455</f>
        <v>330</v>
      </c>
      <c r="K1455" s="11"/>
      <c r="L1455" s="5" t="s">
        <v>56</v>
      </c>
      <c r="M1455" s="5" t="s">
        <v>57</v>
      </c>
    </row>
    <row r="1456" customFormat="false" ht="15.75" hidden="false" customHeight="false" outlineLevel="0" collapsed="false">
      <c r="A1456" s="11" t="n">
        <v>1412</v>
      </c>
      <c r="B1456" s="56" t="n">
        <v>4</v>
      </c>
      <c r="C1456" s="5" t="s">
        <v>3574</v>
      </c>
      <c r="D1456" s="61" t="s">
        <v>3575</v>
      </c>
      <c r="E1456" s="61" t="s">
        <v>110</v>
      </c>
      <c r="F1456" s="11"/>
      <c r="G1456" s="125" t="s">
        <v>3576</v>
      </c>
      <c r="H1456" s="59" t="n">
        <v>1</v>
      </c>
      <c r="I1456" s="126" t="n">
        <v>320</v>
      </c>
      <c r="J1456" s="59" t="n">
        <f aca="false">H1456*I1456</f>
        <v>320</v>
      </c>
      <c r="K1456" s="11"/>
      <c r="L1456" s="5" t="s">
        <v>56</v>
      </c>
      <c r="M1456" s="5" t="s">
        <v>57</v>
      </c>
    </row>
    <row r="1457" customFormat="false" ht="15.75" hidden="false" customHeight="false" outlineLevel="0" collapsed="false">
      <c r="A1457" s="11" t="n">
        <v>1413</v>
      </c>
      <c r="B1457" s="56" t="n">
        <v>4</v>
      </c>
      <c r="C1457" s="5" t="s">
        <v>3577</v>
      </c>
      <c r="D1457" s="61" t="s">
        <v>3578</v>
      </c>
      <c r="E1457" s="61" t="s">
        <v>110</v>
      </c>
      <c r="F1457" s="11"/>
      <c r="G1457" s="125" t="s">
        <v>3579</v>
      </c>
      <c r="H1457" s="59" t="n">
        <v>1</v>
      </c>
      <c r="I1457" s="126" t="n">
        <v>320</v>
      </c>
      <c r="J1457" s="59" t="n">
        <f aca="false">H1457*I1457</f>
        <v>320</v>
      </c>
      <c r="K1457" s="11"/>
      <c r="L1457" s="5" t="s">
        <v>56</v>
      </c>
      <c r="M1457" s="5" t="s">
        <v>57</v>
      </c>
    </row>
    <row r="1458" customFormat="false" ht="31.5" hidden="false" customHeight="false" outlineLevel="0" collapsed="false">
      <c r="A1458" s="11" t="n">
        <v>1414</v>
      </c>
      <c r="B1458" s="56" t="n">
        <v>4</v>
      </c>
      <c r="C1458" s="61" t="s">
        <v>3580</v>
      </c>
      <c r="D1458" s="61" t="s">
        <v>3123</v>
      </c>
      <c r="E1458" s="93" t="s">
        <v>3124</v>
      </c>
      <c r="F1458" s="11"/>
      <c r="G1458" s="63" t="s">
        <v>3581</v>
      </c>
      <c r="H1458" s="59" t="n">
        <v>1</v>
      </c>
      <c r="I1458" s="11" t="n">
        <v>280</v>
      </c>
      <c r="J1458" s="59" t="n">
        <f aca="false">H1458*I1458</f>
        <v>280</v>
      </c>
      <c r="K1458" s="11"/>
      <c r="L1458" s="11"/>
      <c r="M1458" s="5" t="s">
        <v>57</v>
      </c>
    </row>
    <row r="1459" customFormat="false" ht="31.5" hidden="false" customHeight="false" outlineLevel="0" collapsed="false">
      <c r="A1459" s="11" t="n">
        <v>1415</v>
      </c>
      <c r="B1459" s="56" t="n">
        <v>4</v>
      </c>
      <c r="C1459" s="61" t="s">
        <v>3582</v>
      </c>
      <c r="D1459" s="61" t="s">
        <v>3583</v>
      </c>
      <c r="E1459" s="61" t="s">
        <v>2050</v>
      </c>
      <c r="F1459" s="11"/>
      <c r="G1459" s="63" t="s">
        <v>3584</v>
      </c>
      <c r="H1459" s="59" t="n">
        <v>1</v>
      </c>
      <c r="I1459" s="11" t="n">
        <v>300</v>
      </c>
      <c r="J1459" s="59" t="n">
        <f aca="false">H1459*I1459</f>
        <v>300</v>
      </c>
      <c r="K1459" s="11"/>
      <c r="L1459" s="11"/>
      <c r="M1459" s="5" t="s">
        <v>57</v>
      </c>
    </row>
    <row r="1460" customFormat="false" ht="31.5" hidden="false" customHeight="false" outlineLevel="0" collapsed="false">
      <c r="A1460" s="11" t="n">
        <v>1416</v>
      </c>
      <c r="B1460" s="56" t="n">
        <v>4</v>
      </c>
      <c r="C1460" s="61" t="s">
        <v>3585</v>
      </c>
      <c r="D1460" s="61" t="s">
        <v>3586</v>
      </c>
      <c r="E1460" s="61" t="s">
        <v>3587</v>
      </c>
      <c r="F1460" s="11"/>
      <c r="G1460" s="63" t="s">
        <v>3588</v>
      </c>
      <c r="H1460" s="59" t="n">
        <v>1</v>
      </c>
      <c r="I1460" s="11" t="n">
        <v>320</v>
      </c>
      <c r="J1460" s="59" t="n">
        <f aca="false">H1460*I1460</f>
        <v>320</v>
      </c>
      <c r="K1460" s="11"/>
      <c r="L1460" s="11"/>
      <c r="M1460" s="5" t="s">
        <v>57</v>
      </c>
    </row>
    <row r="1461" customFormat="false" ht="15.75" hidden="false" customHeight="false" outlineLevel="0" collapsed="false">
      <c r="A1461" s="11" t="n">
        <v>1417</v>
      </c>
      <c r="B1461" s="56" t="n">
        <v>4</v>
      </c>
      <c r="C1461" s="84" t="s">
        <v>3589</v>
      </c>
      <c r="D1461" s="61" t="s">
        <v>3590</v>
      </c>
      <c r="E1461" s="61" t="s">
        <v>2066</v>
      </c>
      <c r="F1461" s="11"/>
      <c r="G1461" s="63" t="s">
        <v>3591</v>
      </c>
      <c r="H1461" s="59" t="n">
        <v>1</v>
      </c>
      <c r="I1461" s="11" t="n">
        <v>320</v>
      </c>
      <c r="J1461" s="59" t="n">
        <f aca="false">H1461*I1461</f>
        <v>320</v>
      </c>
      <c r="K1461" s="11"/>
      <c r="L1461" s="11"/>
      <c r="M1461" s="5" t="s">
        <v>57</v>
      </c>
    </row>
    <row r="1462" customFormat="false" ht="31.5" hidden="false" customHeight="false" outlineLevel="0" collapsed="false">
      <c r="A1462" s="11" t="n">
        <v>1418</v>
      </c>
      <c r="B1462" s="56" t="n">
        <v>4</v>
      </c>
      <c r="C1462" s="62" t="s">
        <v>3592</v>
      </c>
      <c r="D1462" s="62" t="s">
        <v>3593</v>
      </c>
      <c r="E1462" s="62" t="s">
        <v>2095</v>
      </c>
      <c r="F1462" s="11"/>
      <c r="G1462" s="79" t="s">
        <v>3594</v>
      </c>
      <c r="H1462" s="59" t="n">
        <v>1</v>
      </c>
      <c r="I1462" s="11" t="n">
        <v>180</v>
      </c>
      <c r="J1462" s="59" t="n">
        <f aca="false">H1462*I1462</f>
        <v>180</v>
      </c>
      <c r="K1462" s="11"/>
      <c r="L1462" s="11"/>
      <c r="M1462" s="5" t="s">
        <v>57</v>
      </c>
    </row>
    <row r="1463" customFormat="false" ht="31.5" hidden="false" customHeight="false" outlineLevel="0" collapsed="false">
      <c r="A1463" s="11" t="n">
        <v>1419</v>
      </c>
      <c r="B1463" s="56" t="n">
        <v>4</v>
      </c>
      <c r="C1463" s="61" t="s">
        <v>3595</v>
      </c>
      <c r="D1463" s="61" t="s">
        <v>3596</v>
      </c>
      <c r="E1463" s="61" t="s">
        <v>3597</v>
      </c>
      <c r="F1463" s="11"/>
      <c r="G1463" s="63" t="s">
        <v>3598</v>
      </c>
      <c r="H1463" s="59" t="n">
        <v>1</v>
      </c>
      <c r="I1463" s="11" t="n">
        <v>350</v>
      </c>
      <c r="J1463" s="59" t="n">
        <f aca="false">H1463*I1463</f>
        <v>350</v>
      </c>
      <c r="K1463" s="11"/>
      <c r="L1463" s="11"/>
      <c r="M1463" s="5" t="s">
        <v>57</v>
      </c>
    </row>
    <row r="1464" customFormat="false" ht="31.5" hidden="false" customHeight="false" outlineLevel="0" collapsed="false">
      <c r="A1464" s="11" t="n">
        <v>1420</v>
      </c>
      <c r="B1464" s="56" t="n">
        <v>4</v>
      </c>
      <c r="C1464" s="84" t="s">
        <v>3599</v>
      </c>
      <c r="D1464" s="61" t="s">
        <v>3600</v>
      </c>
      <c r="E1464" s="61" t="s">
        <v>3601</v>
      </c>
      <c r="F1464" s="11"/>
      <c r="G1464" s="63" t="s">
        <v>3602</v>
      </c>
      <c r="H1464" s="59" t="n">
        <v>1</v>
      </c>
      <c r="I1464" s="11" t="n">
        <v>360</v>
      </c>
      <c r="J1464" s="59" t="n">
        <f aca="false">H1464*I1464</f>
        <v>360</v>
      </c>
      <c r="K1464" s="11"/>
      <c r="L1464" s="11"/>
      <c r="M1464" s="5" t="s">
        <v>57</v>
      </c>
    </row>
    <row r="1465" customFormat="false" ht="15.75" hidden="false" customHeight="false" outlineLevel="0" collapsed="false">
      <c r="A1465" s="11" t="n">
        <v>1421</v>
      </c>
      <c r="B1465" s="56" t="n">
        <v>4</v>
      </c>
      <c r="C1465" s="62" t="s">
        <v>3603</v>
      </c>
      <c r="D1465" s="62" t="s">
        <v>3604</v>
      </c>
      <c r="E1465" s="62" t="s">
        <v>2078</v>
      </c>
      <c r="F1465" s="11"/>
      <c r="G1465" s="79" t="s">
        <v>3605</v>
      </c>
      <c r="H1465" s="59" t="n">
        <v>1</v>
      </c>
      <c r="I1465" s="80" t="n">
        <v>299</v>
      </c>
      <c r="J1465" s="59" t="n">
        <f aca="false">H1465*I1465</f>
        <v>299</v>
      </c>
      <c r="K1465" s="11"/>
      <c r="L1465" s="11"/>
      <c r="M1465" s="5" t="s">
        <v>57</v>
      </c>
    </row>
    <row r="1466" customFormat="false" ht="31.5" hidden="false" customHeight="false" outlineLevel="0" collapsed="false">
      <c r="A1466" s="11" t="n">
        <v>1422</v>
      </c>
      <c r="B1466" s="56" t="n">
        <v>4</v>
      </c>
      <c r="C1466" s="61" t="s">
        <v>3606</v>
      </c>
      <c r="D1466" s="61" t="s">
        <v>3607</v>
      </c>
      <c r="E1466" s="61" t="s">
        <v>2907</v>
      </c>
      <c r="F1466" s="11"/>
      <c r="G1466" s="63" t="s">
        <v>3608</v>
      </c>
      <c r="H1466" s="59" t="n">
        <v>1</v>
      </c>
      <c r="I1466" s="11" t="n">
        <v>200</v>
      </c>
      <c r="J1466" s="59" t="n">
        <f aca="false">H1466*I1466</f>
        <v>200</v>
      </c>
      <c r="K1466" s="11"/>
      <c r="L1466" s="11"/>
      <c r="M1466" s="5" t="s">
        <v>57</v>
      </c>
    </row>
    <row r="1467" customFormat="false" ht="31.5" hidden="false" customHeight="false" outlineLevel="0" collapsed="false">
      <c r="A1467" s="11" t="n">
        <v>1423</v>
      </c>
      <c r="B1467" s="56" t="n">
        <v>4</v>
      </c>
      <c r="C1467" s="61" t="s">
        <v>3609</v>
      </c>
      <c r="D1467" s="61" t="s">
        <v>3610</v>
      </c>
      <c r="E1467" s="61" t="s">
        <v>3611</v>
      </c>
      <c r="F1467" s="11"/>
      <c r="G1467" s="125" t="s">
        <v>3612</v>
      </c>
      <c r="H1467" s="59" t="n">
        <v>1</v>
      </c>
      <c r="I1467" s="126" t="n">
        <v>300</v>
      </c>
      <c r="J1467" s="59" t="n">
        <f aca="false">H1467*I1467</f>
        <v>300</v>
      </c>
      <c r="K1467" s="11"/>
      <c r="L1467" s="5" t="s">
        <v>56</v>
      </c>
      <c r="M1467" s="5" t="s">
        <v>57</v>
      </c>
    </row>
    <row r="1468" customFormat="false" ht="15.75" hidden="false" customHeight="false" outlineLevel="0" collapsed="false">
      <c r="A1468" s="11" t="n">
        <v>1424</v>
      </c>
      <c r="B1468" s="56" t="n">
        <v>4</v>
      </c>
      <c r="C1468" s="127" t="s">
        <v>3613</v>
      </c>
      <c r="D1468" s="61" t="s">
        <v>3610</v>
      </c>
      <c r="E1468" s="128" t="s">
        <v>3611</v>
      </c>
      <c r="F1468" s="11"/>
      <c r="G1468" s="106" t="s">
        <v>3614</v>
      </c>
      <c r="H1468" s="59" t="n">
        <v>1</v>
      </c>
      <c r="I1468" s="126" t="n">
        <v>300</v>
      </c>
      <c r="J1468" s="59" t="n">
        <f aca="false">H1468*I1468</f>
        <v>300</v>
      </c>
      <c r="K1468" s="11"/>
      <c r="L1468" s="5" t="s">
        <v>56</v>
      </c>
      <c r="M1468" s="5" t="s">
        <v>57</v>
      </c>
    </row>
    <row r="1469" customFormat="false" ht="126" hidden="false" customHeight="false" outlineLevel="0" collapsed="false">
      <c r="A1469" s="11" t="n">
        <v>1425</v>
      </c>
      <c r="B1469" s="56" t="n">
        <v>4</v>
      </c>
      <c r="C1469" s="114" t="s">
        <v>3615</v>
      </c>
      <c r="D1469" s="115" t="s">
        <v>167</v>
      </c>
      <c r="E1469" s="116" t="s">
        <v>168</v>
      </c>
      <c r="F1469" s="11"/>
      <c r="G1469" s="117" t="s">
        <v>3616</v>
      </c>
      <c r="H1469" s="59" t="n">
        <v>1</v>
      </c>
      <c r="I1469" s="11" t="n">
        <v>340</v>
      </c>
      <c r="J1469" s="59" t="n">
        <f aca="false">H1469*I1469</f>
        <v>340</v>
      </c>
      <c r="K1469" s="11"/>
      <c r="L1469" s="11"/>
      <c r="M1469" s="5" t="s">
        <v>57</v>
      </c>
    </row>
    <row r="1470" customFormat="false" ht="15.75" hidden="false" customHeight="false" outlineLevel="0" collapsed="false">
      <c r="A1470" s="11" t="n">
        <v>1426</v>
      </c>
      <c r="B1470" s="56" t="n">
        <v>4</v>
      </c>
      <c r="C1470" s="61" t="s">
        <v>3617</v>
      </c>
      <c r="D1470" s="61" t="s">
        <v>3618</v>
      </c>
      <c r="E1470" s="61" t="s">
        <v>2572</v>
      </c>
      <c r="F1470" s="11"/>
      <c r="G1470" s="63" t="s">
        <v>3619</v>
      </c>
      <c r="H1470" s="59" t="n">
        <v>1</v>
      </c>
      <c r="I1470" s="11" t="n">
        <v>300</v>
      </c>
      <c r="J1470" s="59" t="n">
        <f aca="false">H1470*I1470</f>
        <v>300</v>
      </c>
      <c r="K1470" s="11"/>
      <c r="L1470" s="5" t="s">
        <v>56</v>
      </c>
      <c r="M1470" s="5" t="s">
        <v>57</v>
      </c>
    </row>
    <row r="1471" customFormat="false" ht="15.75" hidden="false" customHeight="false" outlineLevel="0" collapsed="false">
      <c r="A1471" s="11" t="n">
        <v>1427</v>
      </c>
      <c r="B1471" s="56" t="n">
        <v>4</v>
      </c>
      <c r="C1471" s="84" t="s">
        <v>3620</v>
      </c>
      <c r="D1471" s="62" t="s">
        <v>3621</v>
      </c>
      <c r="E1471" s="62" t="s">
        <v>2508</v>
      </c>
      <c r="F1471" s="11"/>
      <c r="G1471" s="63" t="s">
        <v>3622</v>
      </c>
      <c r="H1471" s="59" t="n">
        <v>1</v>
      </c>
      <c r="I1471" s="11" t="n">
        <v>230</v>
      </c>
      <c r="J1471" s="59" t="n">
        <f aca="false">H1471*I1471</f>
        <v>230</v>
      </c>
      <c r="K1471" s="11"/>
      <c r="L1471" s="11"/>
      <c r="M1471" s="5" t="s">
        <v>57</v>
      </c>
    </row>
    <row r="1472" customFormat="false" ht="31.5" hidden="false" customHeight="false" outlineLevel="0" collapsed="false">
      <c r="A1472" s="11" t="n">
        <v>1428</v>
      </c>
      <c r="B1472" s="56" t="n">
        <v>4</v>
      </c>
      <c r="C1472" s="62" t="s">
        <v>3623</v>
      </c>
      <c r="D1472" s="62" t="s">
        <v>3624</v>
      </c>
      <c r="E1472" s="62" t="s">
        <v>2050</v>
      </c>
      <c r="F1472" s="11"/>
      <c r="G1472" s="79" t="s">
        <v>3625</v>
      </c>
      <c r="H1472" s="59" t="n">
        <v>1</v>
      </c>
      <c r="I1472" s="80" t="n">
        <v>280</v>
      </c>
      <c r="J1472" s="59" t="n">
        <f aca="false">H1472*I1472</f>
        <v>280</v>
      </c>
      <c r="K1472" s="11"/>
      <c r="L1472" s="11"/>
      <c r="M1472" s="5" t="s">
        <v>57</v>
      </c>
    </row>
    <row r="1473" customFormat="false" ht="15.75" hidden="false" customHeight="false" outlineLevel="0" collapsed="false">
      <c r="A1473" s="11" t="n">
        <v>1429</v>
      </c>
      <c r="B1473" s="56" t="n">
        <v>4</v>
      </c>
      <c r="C1473" s="84" t="s">
        <v>3626</v>
      </c>
      <c r="D1473" s="61" t="s">
        <v>3627</v>
      </c>
      <c r="E1473" s="61" t="s">
        <v>3628</v>
      </c>
      <c r="F1473" s="11"/>
      <c r="G1473" s="63" t="s">
        <v>3629</v>
      </c>
      <c r="H1473" s="59" t="n">
        <v>1</v>
      </c>
      <c r="I1473" s="11" t="n">
        <v>250</v>
      </c>
      <c r="J1473" s="59" t="n">
        <f aca="false">H1473*I1473</f>
        <v>250</v>
      </c>
      <c r="K1473" s="11"/>
      <c r="L1473" s="11"/>
      <c r="M1473" s="5" t="s">
        <v>57</v>
      </c>
    </row>
    <row r="1474" customFormat="false" ht="30" hidden="false" customHeight="false" outlineLevel="0" collapsed="false">
      <c r="A1474" s="11" t="n">
        <v>1430</v>
      </c>
      <c r="B1474" s="56" t="n">
        <v>4</v>
      </c>
      <c r="C1474" s="61" t="s">
        <v>3630</v>
      </c>
      <c r="D1474" s="61" t="s">
        <v>3631</v>
      </c>
      <c r="E1474" s="61" t="s">
        <v>3632</v>
      </c>
      <c r="F1474" s="11"/>
      <c r="G1474" s="63" t="s">
        <v>3633</v>
      </c>
      <c r="H1474" s="59" t="n">
        <v>1</v>
      </c>
      <c r="I1474" s="11" t="n">
        <v>200</v>
      </c>
      <c r="J1474" s="59" t="n">
        <f aca="false">H1474*I1474</f>
        <v>200</v>
      </c>
      <c r="K1474" s="11"/>
      <c r="L1474" s="11"/>
      <c r="M1474" s="5" t="s">
        <v>57</v>
      </c>
    </row>
    <row r="1475" customFormat="false" ht="15.75" hidden="false" customHeight="false" outlineLevel="0" collapsed="false">
      <c r="A1475" s="11" t="n">
        <v>1431</v>
      </c>
      <c r="B1475" s="56" t="n">
        <v>4</v>
      </c>
      <c r="C1475" s="84" t="s">
        <v>3634</v>
      </c>
      <c r="D1475" s="61" t="s">
        <v>3635</v>
      </c>
      <c r="E1475" s="61" t="s">
        <v>2308</v>
      </c>
      <c r="F1475" s="11"/>
      <c r="G1475" s="63" t="s">
        <v>3636</v>
      </c>
      <c r="H1475" s="59" t="n">
        <v>1</v>
      </c>
      <c r="I1475" s="11" t="n">
        <v>260</v>
      </c>
      <c r="J1475" s="59" t="n">
        <f aca="false">H1475*I1475</f>
        <v>260</v>
      </c>
      <c r="K1475" s="11"/>
      <c r="L1475" s="11"/>
      <c r="M1475" s="5" t="s">
        <v>57</v>
      </c>
    </row>
    <row r="1476" customFormat="false" ht="15.75" hidden="false" customHeight="false" outlineLevel="0" collapsed="false">
      <c r="A1476" s="11" t="n">
        <v>1432</v>
      </c>
      <c r="B1476" s="56" t="n">
        <v>4</v>
      </c>
      <c r="C1476" s="62" t="s">
        <v>3637</v>
      </c>
      <c r="D1476" s="62" t="s">
        <v>3638</v>
      </c>
      <c r="E1476" s="62" t="s">
        <v>3338</v>
      </c>
      <c r="F1476" s="11"/>
      <c r="G1476" s="79" t="s">
        <v>3639</v>
      </c>
      <c r="H1476" s="59" t="n">
        <v>1</v>
      </c>
      <c r="I1476" s="80" t="n">
        <v>299</v>
      </c>
      <c r="J1476" s="59" t="n">
        <f aca="false">H1476*I1476</f>
        <v>299</v>
      </c>
      <c r="K1476" s="11"/>
      <c r="L1476" s="11"/>
      <c r="M1476" s="5" t="s">
        <v>57</v>
      </c>
    </row>
    <row r="1477" customFormat="false" ht="15.75" hidden="false" customHeight="false" outlineLevel="0" collapsed="false">
      <c r="A1477" s="11" t="n">
        <v>1433</v>
      </c>
      <c r="B1477" s="56" t="n">
        <v>4</v>
      </c>
      <c r="C1477" s="84" t="s">
        <v>3640</v>
      </c>
      <c r="D1477" s="62" t="s">
        <v>3641</v>
      </c>
      <c r="E1477" s="62" t="s">
        <v>2831</v>
      </c>
      <c r="F1477" s="11"/>
      <c r="G1477" s="63" t="s">
        <v>3642</v>
      </c>
      <c r="H1477" s="59" t="n">
        <v>1</v>
      </c>
      <c r="I1477" s="11" t="n">
        <v>380</v>
      </c>
      <c r="J1477" s="59" t="n">
        <f aca="false">H1477*I1477</f>
        <v>380</v>
      </c>
      <c r="K1477" s="11"/>
      <c r="L1477" s="11"/>
      <c r="M1477" s="5" t="s">
        <v>57</v>
      </c>
    </row>
    <row r="1478" customFormat="false" ht="31.5" hidden="false" customHeight="false" outlineLevel="0" collapsed="false">
      <c r="A1478" s="11" t="n">
        <v>1434</v>
      </c>
      <c r="B1478" s="56" t="n">
        <v>4</v>
      </c>
      <c r="C1478" s="84" t="s">
        <v>3643</v>
      </c>
      <c r="D1478" s="61" t="s">
        <v>3644</v>
      </c>
      <c r="E1478" s="61" t="s">
        <v>3645</v>
      </c>
      <c r="F1478" s="11"/>
      <c r="G1478" s="63" t="s">
        <v>3646</v>
      </c>
      <c r="H1478" s="59" t="n">
        <v>1</v>
      </c>
      <c r="I1478" s="11" t="n">
        <v>150</v>
      </c>
      <c r="J1478" s="59" t="n">
        <f aca="false">H1478*I1478</f>
        <v>150</v>
      </c>
      <c r="K1478" s="11"/>
      <c r="L1478" s="11"/>
      <c r="M1478" s="5" t="s">
        <v>57</v>
      </c>
    </row>
    <row r="1479" customFormat="false" ht="31.5" hidden="false" customHeight="false" outlineLevel="0" collapsed="false">
      <c r="A1479" s="11" t="n">
        <v>1435</v>
      </c>
      <c r="B1479" s="56" t="n">
        <v>4</v>
      </c>
      <c r="C1479" s="61" t="s">
        <v>3647</v>
      </c>
      <c r="D1479" s="61" t="s">
        <v>3648</v>
      </c>
      <c r="E1479" s="61" t="s">
        <v>2254</v>
      </c>
      <c r="F1479" s="11"/>
      <c r="G1479" s="63" t="s">
        <v>3649</v>
      </c>
      <c r="H1479" s="59" t="n">
        <v>1</v>
      </c>
      <c r="I1479" s="11" t="n">
        <v>270</v>
      </c>
      <c r="J1479" s="59" t="n">
        <f aca="false">H1479*I1479</f>
        <v>270</v>
      </c>
      <c r="K1479" s="11"/>
      <c r="L1479" s="11"/>
      <c r="M1479" s="5" t="s">
        <v>57</v>
      </c>
    </row>
    <row r="1480" customFormat="false" ht="15.75" hidden="false" customHeight="false" outlineLevel="0" collapsed="false">
      <c r="A1480" s="11" t="n">
        <v>1436</v>
      </c>
      <c r="B1480" s="56" t="n">
        <v>4</v>
      </c>
      <c r="C1480" s="84" t="s">
        <v>3650</v>
      </c>
      <c r="D1480" s="61" t="s">
        <v>3651</v>
      </c>
      <c r="E1480" s="61" t="s">
        <v>2709</v>
      </c>
      <c r="F1480" s="11"/>
      <c r="G1480" s="63" t="s">
        <v>3652</v>
      </c>
      <c r="H1480" s="59" t="n">
        <v>1</v>
      </c>
      <c r="I1480" s="11" t="n">
        <v>380</v>
      </c>
      <c r="J1480" s="59" t="n">
        <f aca="false">H1480*I1480</f>
        <v>380</v>
      </c>
      <c r="K1480" s="11"/>
      <c r="L1480" s="11"/>
      <c r="M1480" s="5" t="s">
        <v>57</v>
      </c>
    </row>
    <row r="1481" customFormat="false" ht="15.75" hidden="false" customHeight="false" outlineLevel="0" collapsed="false">
      <c r="A1481" s="11" t="n">
        <v>1437</v>
      </c>
      <c r="B1481" s="56" t="n">
        <v>5</v>
      </c>
      <c r="C1481" s="61" t="s">
        <v>3653</v>
      </c>
      <c r="D1481" s="61" t="s">
        <v>2960</v>
      </c>
      <c r="E1481" s="61" t="s">
        <v>2770</v>
      </c>
      <c r="F1481" s="11"/>
      <c r="G1481" s="63" t="s">
        <v>3654</v>
      </c>
      <c r="H1481" s="59" t="n">
        <v>3</v>
      </c>
      <c r="I1481" s="11" t="n">
        <v>250</v>
      </c>
      <c r="J1481" s="59" t="n">
        <f aca="false">H1481*I1481</f>
        <v>750</v>
      </c>
      <c r="K1481" s="11"/>
      <c r="L1481" s="11"/>
      <c r="M1481" s="5" t="s">
        <v>57</v>
      </c>
    </row>
    <row r="1482" customFormat="false" ht="15.75" hidden="false" customHeight="false" outlineLevel="0" collapsed="false">
      <c r="A1482" s="11" t="n">
        <v>1438</v>
      </c>
      <c r="B1482" s="56" t="n">
        <v>5</v>
      </c>
      <c r="C1482" s="62" t="s">
        <v>3655</v>
      </c>
      <c r="D1482" s="62" t="s">
        <v>3656</v>
      </c>
      <c r="E1482" s="62" t="s">
        <v>3657</v>
      </c>
      <c r="F1482" s="11"/>
      <c r="G1482" s="79" t="s">
        <v>3658</v>
      </c>
      <c r="H1482" s="59" t="n">
        <v>1</v>
      </c>
      <c r="I1482" s="80" t="n">
        <v>280</v>
      </c>
      <c r="J1482" s="59" t="n">
        <f aca="false">H1482*I1482</f>
        <v>280</v>
      </c>
      <c r="K1482" s="11"/>
      <c r="L1482" s="11"/>
      <c r="M1482" s="5" t="s">
        <v>57</v>
      </c>
    </row>
    <row r="1483" customFormat="false" ht="15.75" hidden="false" customHeight="false" outlineLevel="0" collapsed="false">
      <c r="A1483" s="11" t="n">
        <v>1439</v>
      </c>
      <c r="B1483" s="56" t="n">
        <v>5</v>
      </c>
      <c r="C1483" s="62" t="s">
        <v>3659</v>
      </c>
      <c r="D1483" s="62" t="s">
        <v>3660</v>
      </c>
      <c r="E1483" s="62" t="s">
        <v>2770</v>
      </c>
      <c r="F1483" s="11"/>
      <c r="G1483" s="79" t="s">
        <v>3661</v>
      </c>
      <c r="H1483" s="59" t="n">
        <v>1</v>
      </c>
      <c r="I1483" s="80" t="n">
        <v>280</v>
      </c>
      <c r="J1483" s="59" t="n">
        <f aca="false">H1483*I1483</f>
        <v>280</v>
      </c>
      <c r="K1483" s="11"/>
      <c r="L1483" s="11"/>
      <c r="M1483" s="5" t="s">
        <v>57</v>
      </c>
    </row>
    <row r="1484" customFormat="false" ht="15.75" hidden="false" customHeight="false" outlineLevel="0" collapsed="false">
      <c r="A1484" s="11" t="n">
        <v>1440</v>
      </c>
      <c r="B1484" s="56" t="n">
        <v>5</v>
      </c>
      <c r="C1484" s="91" t="s">
        <v>3662</v>
      </c>
      <c r="D1484" s="102" t="s">
        <v>3663</v>
      </c>
      <c r="E1484" s="92" t="s">
        <v>2133</v>
      </c>
      <c r="F1484" s="11"/>
      <c r="G1484" s="63" t="s">
        <v>3664</v>
      </c>
      <c r="H1484" s="59" t="n">
        <v>1</v>
      </c>
      <c r="I1484" s="11" t="n">
        <v>260</v>
      </c>
      <c r="J1484" s="59" t="n">
        <f aca="false">H1484*I1484</f>
        <v>260</v>
      </c>
      <c r="K1484" s="11"/>
      <c r="L1484" s="11"/>
      <c r="M1484" s="5" t="s">
        <v>57</v>
      </c>
    </row>
    <row r="1485" customFormat="false" ht="15.75" hidden="false" customHeight="false" outlineLevel="0" collapsed="false">
      <c r="A1485" s="11" t="n">
        <v>1441</v>
      </c>
      <c r="B1485" s="56" t="n">
        <v>5</v>
      </c>
      <c r="C1485" s="94" t="s">
        <v>3665</v>
      </c>
      <c r="D1485" s="61" t="s">
        <v>3666</v>
      </c>
      <c r="E1485" s="61" t="s">
        <v>3667</v>
      </c>
      <c r="F1485" s="11"/>
      <c r="G1485" s="63" t="s">
        <v>3668</v>
      </c>
      <c r="H1485" s="59" t="n">
        <v>1</v>
      </c>
      <c r="I1485" s="11" t="n">
        <v>260</v>
      </c>
      <c r="J1485" s="59" t="n">
        <f aca="false">H1485*I1485</f>
        <v>260</v>
      </c>
      <c r="K1485" s="11"/>
      <c r="L1485" s="11"/>
      <c r="M1485" s="5" t="s">
        <v>57</v>
      </c>
    </row>
    <row r="1486" customFormat="false" ht="15.75" hidden="false" customHeight="false" outlineLevel="0" collapsed="false">
      <c r="A1486" s="11" t="n">
        <v>1442</v>
      </c>
      <c r="B1486" s="56" t="n">
        <v>5</v>
      </c>
      <c r="C1486" s="91" t="s">
        <v>3669</v>
      </c>
      <c r="D1486" s="92" t="s">
        <v>3670</v>
      </c>
      <c r="E1486" s="92" t="s">
        <v>3671</v>
      </c>
      <c r="F1486" s="11"/>
      <c r="G1486" s="63" t="s">
        <v>3672</v>
      </c>
      <c r="H1486" s="59" t="n">
        <v>1</v>
      </c>
      <c r="I1486" s="11" t="n">
        <v>299</v>
      </c>
      <c r="J1486" s="59" t="n">
        <f aca="false">H1486*I1486</f>
        <v>299</v>
      </c>
      <c r="K1486" s="11"/>
      <c r="L1486" s="11"/>
      <c r="M1486" s="5" t="s">
        <v>57</v>
      </c>
    </row>
    <row r="1487" customFormat="false" ht="15.75" hidden="false" customHeight="false" outlineLevel="0" collapsed="false">
      <c r="A1487" s="11" t="n">
        <v>1443</v>
      </c>
      <c r="B1487" s="56" t="n">
        <v>5</v>
      </c>
      <c r="C1487" s="84" t="s">
        <v>3673</v>
      </c>
      <c r="D1487" s="61" t="s">
        <v>3674</v>
      </c>
      <c r="E1487" s="61" t="s">
        <v>3675</v>
      </c>
      <c r="F1487" s="11"/>
      <c r="G1487" s="63" t="s">
        <v>3676</v>
      </c>
      <c r="H1487" s="59" t="n">
        <v>1</v>
      </c>
      <c r="I1487" s="11" t="n">
        <v>260</v>
      </c>
      <c r="J1487" s="59" t="n">
        <f aca="false">H1487*I1487</f>
        <v>260</v>
      </c>
      <c r="K1487" s="11"/>
      <c r="L1487" s="11"/>
      <c r="M1487" s="5" t="s">
        <v>57</v>
      </c>
    </row>
    <row r="1488" customFormat="false" ht="15.75" hidden="false" customHeight="false" outlineLevel="0" collapsed="false">
      <c r="A1488" s="11" t="n">
        <v>1444</v>
      </c>
      <c r="B1488" s="56" t="n">
        <v>5</v>
      </c>
      <c r="C1488" s="84" t="s">
        <v>3677</v>
      </c>
      <c r="D1488" s="62" t="s">
        <v>3678</v>
      </c>
      <c r="E1488" s="62" t="s">
        <v>3679</v>
      </c>
      <c r="F1488" s="11"/>
      <c r="G1488" s="63" t="s">
        <v>3680</v>
      </c>
      <c r="H1488" s="59" t="n">
        <v>1</v>
      </c>
      <c r="I1488" s="11" t="n">
        <f aca="false">349*3</f>
        <v>1047</v>
      </c>
      <c r="J1488" s="59" t="n">
        <f aca="false">H1488*I1488</f>
        <v>1047</v>
      </c>
      <c r="K1488" s="5" t="s">
        <v>56</v>
      </c>
      <c r="L1488" s="11"/>
      <c r="M1488" s="5" t="s">
        <v>57</v>
      </c>
    </row>
    <row r="1489" customFormat="false" ht="15.75" hidden="false" customHeight="false" outlineLevel="0" collapsed="false">
      <c r="A1489" s="11" t="n">
        <v>1445</v>
      </c>
      <c r="B1489" s="56" t="n">
        <v>5</v>
      </c>
      <c r="C1489" s="84" t="s">
        <v>3681</v>
      </c>
      <c r="D1489" s="62" t="s">
        <v>3341</v>
      </c>
      <c r="E1489" s="62" t="s">
        <v>2406</v>
      </c>
      <c r="F1489" s="11"/>
      <c r="G1489" s="63" t="s">
        <v>3682</v>
      </c>
      <c r="H1489" s="59" t="n">
        <v>1</v>
      </c>
      <c r="I1489" s="11" t="n">
        <v>180</v>
      </c>
      <c r="J1489" s="59" t="n">
        <f aca="false">H1489*I1489</f>
        <v>180</v>
      </c>
      <c r="K1489" s="11"/>
      <c r="L1489" s="11"/>
      <c r="M1489" s="5" t="s">
        <v>57</v>
      </c>
    </row>
    <row r="1490" customFormat="false" ht="15.75" hidden="false" customHeight="false" outlineLevel="0" collapsed="false">
      <c r="A1490" s="11" t="n">
        <v>1446</v>
      </c>
      <c r="B1490" s="56" t="n">
        <v>5</v>
      </c>
      <c r="C1490" s="108" t="s">
        <v>3683</v>
      </c>
      <c r="D1490" s="109" t="s">
        <v>3684</v>
      </c>
      <c r="E1490" s="109" t="s">
        <v>3685</v>
      </c>
      <c r="F1490" s="11"/>
      <c r="G1490" s="110" t="n">
        <v>9789863561750</v>
      </c>
      <c r="H1490" s="59" t="n">
        <v>1</v>
      </c>
      <c r="I1490" s="11" t="n">
        <v>220</v>
      </c>
      <c r="J1490" s="59" t="n">
        <f aca="false">H1490*I1490</f>
        <v>220</v>
      </c>
      <c r="K1490" s="11"/>
      <c r="L1490" s="11"/>
      <c r="M1490" s="5" t="s">
        <v>57</v>
      </c>
    </row>
    <row r="1491" customFormat="false" ht="15.75" hidden="false" customHeight="false" outlineLevel="0" collapsed="false">
      <c r="A1491" s="11" t="n">
        <v>1447</v>
      </c>
      <c r="B1491" s="56" t="n">
        <v>5</v>
      </c>
      <c r="C1491" s="61" t="s">
        <v>3686</v>
      </c>
      <c r="D1491" s="61" t="s">
        <v>3687</v>
      </c>
      <c r="E1491" s="61" t="s">
        <v>2709</v>
      </c>
      <c r="F1491" s="11"/>
      <c r="G1491" s="63" t="s">
        <v>3688</v>
      </c>
      <c r="H1491" s="59" t="n">
        <v>1</v>
      </c>
      <c r="I1491" s="11" t="n">
        <v>360</v>
      </c>
      <c r="J1491" s="59" t="n">
        <f aca="false">H1491*I1491</f>
        <v>360</v>
      </c>
      <c r="K1491" s="11"/>
      <c r="L1491" s="11"/>
      <c r="M1491" s="5" t="s">
        <v>57</v>
      </c>
    </row>
    <row r="1492" customFormat="false" ht="15.75" hidden="false" customHeight="false" outlineLevel="0" collapsed="false">
      <c r="A1492" s="11" t="n">
        <v>1448</v>
      </c>
      <c r="B1492" s="56" t="n">
        <v>5</v>
      </c>
      <c r="C1492" s="61" t="s">
        <v>3689</v>
      </c>
      <c r="D1492" s="61" t="s">
        <v>3690</v>
      </c>
      <c r="E1492" s="61" t="s">
        <v>2709</v>
      </c>
      <c r="F1492" s="11"/>
      <c r="G1492" s="63" t="s">
        <v>3691</v>
      </c>
      <c r="H1492" s="59" t="n">
        <v>1</v>
      </c>
      <c r="I1492" s="11" t="n">
        <v>320</v>
      </c>
      <c r="J1492" s="59" t="n">
        <f aca="false">H1492*I1492</f>
        <v>320</v>
      </c>
      <c r="K1492" s="11"/>
      <c r="L1492" s="11"/>
      <c r="M1492" s="5" t="s">
        <v>57</v>
      </c>
    </row>
    <row r="1493" customFormat="false" ht="15.75" hidden="false" customHeight="false" outlineLevel="0" collapsed="false">
      <c r="A1493" s="11" t="n">
        <v>1449</v>
      </c>
      <c r="B1493" s="56" t="n">
        <v>5</v>
      </c>
      <c r="C1493" s="62" t="s">
        <v>3692</v>
      </c>
      <c r="D1493" s="62" t="s">
        <v>3693</v>
      </c>
      <c r="E1493" s="62" t="s">
        <v>3694</v>
      </c>
      <c r="F1493" s="11"/>
      <c r="G1493" s="79" t="s">
        <v>3695</v>
      </c>
      <c r="H1493" s="59" t="n">
        <v>1</v>
      </c>
      <c r="I1493" s="80" t="n">
        <v>290</v>
      </c>
      <c r="J1493" s="59" t="n">
        <f aca="false">H1493*I1493</f>
        <v>290</v>
      </c>
      <c r="K1493" s="11"/>
      <c r="L1493" s="11"/>
      <c r="M1493" s="5" t="s">
        <v>57</v>
      </c>
    </row>
    <row r="1494" customFormat="false" ht="15.75" hidden="false" customHeight="false" outlineLevel="0" collapsed="false">
      <c r="A1494" s="11" t="n">
        <v>1450</v>
      </c>
      <c r="B1494" s="56" t="n">
        <v>5</v>
      </c>
      <c r="C1494" s="94" t="s">
        <v>3696</v>
      </c>
      <c r="D1494" s="61" t="s">
        <v>3697</v>
      </c>
      <c r="E1494" s="61" t="s">
        <v>2798</v>
      </c>
      <c r="F1494" s="11"/>
      <c r="G1494" s="63" t="s">
        <v>3698</v>
      </c>
      <c r="H1494" s="59" t="n">
        <v>1</v>
      </c>
      <c r="I1494" s="11" t="n">
        <v>250</v>
      </c>
      <c r="J1494" s="59" t="n">
        <f aca="false">H1494*I1494</f>
        <v>250</v>
      </c>
      <c r="K1494" s="11"/>
      <c r="L1494" s="11"/>
      <c r="M1494" s="5" t="s">
        <v>57</v>
      </c>
    </row>
    <row r="1495" customFormat="false" ht="31.5" hidden="false" customHeight="false" outlineLevel="0" collapsed="false">
      <c r="A1495" s="11" t="n">
        <v>1451</v>
      </c>
      <c r="B1495" s="56" t="n">
        <v>5</v>
      </c>
      <c r="C1495" s="84" t="s">
        <v>3699</v>
      </c>
      <c r="D1495" s="62" t="s">
        <v>3700</v>
      </c>
      <c r="E1495" s="62" t="s">
        <v>3701</v>
      </c>
      <c r="F1495" s="11"/>
      <c r="G1495" s="63" t="s">
        <v>3702</v>
      </c>
      <c r="H1495" s="59" t="n">
        <v>1</v>
      </c>
      <c r="I1495" s="11" t="n">
        <v>220</v>
      </c>
      <c r="J1495" s="59" t="n">
        <f aca="false">H1495*I1495</f>
        <v>220</v>
      </c>
      <c r="K1495" s="11"/>
      <c r="L1495" s="11"/>
      <c r="M1495" s="5" t="s">
        <v>57</v>
      </c>
    </row>
    <row r="1496" customFormat="false" ht="15.75" hidden="false" customHeight="false" outlineLevel="0" collapsed="false">
      <c r="A1496" s="11" t="n">
        <v>1452</v>
      </c>
      <c r="B1496" s="56" t="n">
        <v>5</v>
      </c>
      <c r="C1496" s="84" t="s">
        <v>3703</v>
      </c>
      <c r="D1496" s="62" t="s">
        <v>3704</v>
      </c>
      <c r="E1496" s="62" t="s">
        <v>2133</v>
      </c>
      <c r="F1496" s="11"/>
      <c r="G1496" s="63" t="s">
        <v>3705</v>
      </c>
      <c r="H1496" s="59" t="n">
        <v>1</v>
      </c>
      <c r="I1496" s="11" t="n">
        <v>220</v>
      </c>
      <c r="J1496" s="59" t="n">
        <f aca="false">H1496*I1496</f>
        <v>220</v>
      </c>
      <c r="K1496" s="11"/>
      <c r="L1496" s="11"/>
      <c r="M1496" s="5" t="s">
        <v>57</v>
      </c>
    </row>
    <row r="1497" customFormat="false" ht="15.75" hidden="false" customHeight="false" outlineLevel="0" collapsed="false">
      <c r="A1497" s="11" t="n">
        <v>1453</v>
      </c>
      <c r="B1497" s="56" t="n">
        <v>5</v>
      </c>
      <c r="C1497" s="61" t="s">
        <v>3706</v>
      </c>
      <c r="D1497" s="61" t="s">
        <v>3707</v>
      </c>
      <c r="E1497" s="61" t="s">
        <v>2410</v>
      </c>
      <c r="F1497" s="11"/>
      <c r="G1497" s="63" t="s">
        <v>3708</v>
      </c>
      <c r="H1497" s="59" t="n">
        <v>1</v>
      </c>
      <c r="I1497" s="11" t="n">
        <v>299</v>
      </c>
      <c r="J1497" s="59" t="n">
        <f aca="false">H1497*I1497</f>
        <v>299</v>
      </c>
      <c r="K1497" s="11"/>
      <c r="L1497" s="11"/>
      <c r="M1497" s="5" t="s">
        <v>57</v>
      </c>
    </row>
    <row r="1498" customFormat="false" ht="15.75" hidden="false" customHeight="false" outlineLevel="0" collapsed="false">
      <c r="A1498" s="11" t="n">
        <v>1454</v>
      </c>
      <c r="B1498" s="56" t="n">
        <v>5</v>
      </c>
      <c r="C1498" s="84" t="s">
        <v>3709</v>
      </c>
      <c r="D1498" s="62" t="s">
        <v>3710</v>
      </c>
      <c r="E1498" s="62" t="s">
        <v>3711</v>
      </c>
      <c r="F1498" s="11"/>
      <c r="G1498" s="63" t="s">
        <v>3712</v>
      </c>
      <c r="H1498" s="59" t="n">
        <v>1</v>
      </c>
      <c r="I1498" s="11" t="n">
        <v>250</v>
      </c>
      <c r="J1498" s="59" t="n">
        <f aca="false">H1498*I1498</f>
        <v>250</v>
      </c>
      <c r="K1498" s="11"/>
      <c r="L1498" s="11"/>
      <c r="M1498" s="5" t="s">
        <v>57</v>
      </c>
    </row>
    <row r="1499" customFormat="false" ht="15.75" hidden="false" customHeight="false" outlineLevel="0" collapsed="false">
      <c r="A1499" s="11" t="n">
        <v>1455</v>
      </c>
      <c r="B1499" s="56" t="n">
        <v>5</v>
      </c>
      <c r="C1499" s="84" t="s">
        <v>3713</v>
      </c>
      <c r="D1499" s="62" t="s">
        <v>3714</v>
      </c>
      <c r="E1499" s="62" t="s">
        <v>3711</v>
      </c>
      <c r="F1499" s="11"/>
      <c r="G1499" s="63" t="s">
        <v>3715</v>
      </c>
      <c r="H1499" s="59" t="n">
        <v>1</v>
      </c>
      <c r="I1499" s="11" t="n">
        <v>250</v>
      </c>
      <c r="J1499" s="59" t="n">
        <f aca="false">H1499*I1499</f>
        <v>250</v>
      </c>
      <c r="K1499" s="11"/>
      <c r="L1499" s="11"/>
      <c r="M1499" s="5" t="s">
        <v>57</v>
      </c>
    </row>
    <row r="1500" customFormat="false" ht="15.75" hidden="false" customHeight="false" outlineLevel="0" collapsed="false">
      <c r="A1500" s="11" t="n">
        <v>1456</v>
      </c>
      <c r="B1500" s="56" t="n">
        <v>5</v>
      </c>
      <c r="C1500" s="61" t="s">
        <v>3716</v>
      </c>
      <c r="D1500" s="61" t="s">
        <v>3717</v>
      </c>
      <c r="E1500" s="61" t="s">
        <v>2410</v>
      </c>
      <c r="F1500" s="11"/>
      <c r="G1500" s="63" t="s">
        <v>3718</v>
      </c>
      <c r="H1500" s="59" t="n">
        <v>1</v>
      </c>
      <c r="I1500" s="11" t="n">
        <v>260</v>
      </c>
      <c r="J1500" s="59" t="n">
        <f aca="false">H1500*I1500</f>
        <v>260</v>
      </c>
      <c r="K1500" s="11"/>
      <c r="L1500" s="11"/>
      <c r="M1500" s="5" t="s">
        <v>57</v>
      </c>
    </row>
    <row r="1501" customFormat="false" ht="30" hidden="false" customHeight="false" outlineLevel="0" collapsed="false">
      <c r="A1501" s="11" t="n">
        <v>1457</v>
      </c>
      <c r="B1501" s="56" t="n">
        <v>5</v>
      </c>
      <c r="C1501" s="61" t="s">
        <v>3719</v>
      </c>
      <c r="D1501" s="61" t="s">
        <v>3130</v>
      </c>
      <c r="E1501" s="61" t="s">
        <v>2812</v>
      </c>
      <c r="F1501" s="11"/>
      <c r="G1501" s="63" t="s">
        <v>3720</v>
      </c>
      <c r="H1501" s="59" t="n">
        <v>1</v>
      </c>
      <c r="I1501" s="11" t="n">
        <v>300</v>
      </c>
      <c r="J1501" s="59" t="n">
        <f aca="false">H1501*I1501</f>
        <v>300</v>
      </c>
      <c r="K1501" s="11"/>
      <c r="L1501" s="11"/>
      <c r="M1501" s="5" t="s">
        <v>57</v>
      </c>
    </row>
    <row r="1502" customFormat="false" ht="31.5" hidden="false" customHeight="false" outlineLevel="0" collapsed="false">
      <c r="A1502" s="11" t="n">
        <v>1458</v>
      </c>
      <c r="B1502" s="56" t="n">
        <v>5</v>
      </c>
      <c r="C1502" s="61" t="s">
        <v>3721</v>
      </c>
      <c r="D1502" s="61" t="s">
        <v>3130</v>
      </c>
      <c r="E1502" s="61" t="s">
        <v>2740</v>
      </c>
      <c r="F1502" s="11"/>
      <c r="G1502" s="63" t="s">
        <v>3722</v>
      </c>
      <c r="H1502" s="59" t="n">
        <v>1</v>
      </c>
      <c r="I1502" s="11" t="n">
        <v>300</v>
      </c>
      <c r="J1502" s="59" t="n">
        <f aca="false">H1502*I1502</f>
        <v>300</v>
      </c>
      <c r="K1502" s="11"/>
      <c r="L1502" s="11"/>
      <c r="M1502" s="5" t="s">
        <v>57</v>
      </c>
    </row>
    <row r="1503" customFormat="false" ht="15.75" hidden="false" customHeight="false" outlineLevel="0" collapsed="false">
      <c r="A1503" s="11" t="n">
        <v>1459</v>
      </c>
      <c r="B1503" s="56" t="n">
        <v>5</v>
      </c>
      <c r="C1503" s="62" t="s">
        <v>3723</v>
      </c>
      <c r="D1503" s="62" t="s">
        <v>3130</v>
      </c>
      <c r="E1503" s="62" t="s">
        <v>2812</v>
      </c>
      <c r="F1503" s="11"/>
      <c r="G1503" s="79" t="s">
        <v>3724</v>
      </c>
      <c r="H1503" s="59" t="n">
        <v>1</v>
      </c>
      <c r="I1503" s="11" t="n">
        <v>350</v>
      </c>
      <c r="J1503" s="59" t="n">
        <f aca="false">H1503*I1503</f>
        <v>350</v>
      </c>
      <c r="K1503" s="11"/>
      <c r="L1503" s="11"/>
      <c r="M1503" s="5" t="s">
        <v>57</v>
      </c>
    </row>
    <row r="1504" customFormat="false" ht="31.5" hidden="false" customHeight="false" outlineLevel="0" collapsed="false">
      <c r="A1504" s="11" t="n">
        <v>1460</v>
      </c>
      <c r="B1504" s="56" t="n">
        <v>5</v>
      </c>
      <c r="C1504" s="84" t="s">
        <v>3725</v>
      </c>
      <c r="D1504" s="61" t="s">
        <v>3726</v>
      </c>
      <c r="E1504" s="61" t="s">
        <v>2078</v>
      </c>
      <c r="F1504" s="11"/>
      <c r="G1504" s="63" t="s">
        <v>3727</v>
      </c>
      <c r="H1504" s="59" t="n">
        <v>1</v>
      </c>
      <c r="I1504" s="11" t="n">
        <v>380</v>
      </c>
      <c r="J1504" s="59" t="n">
        <f aca="false">H1504*I1504</f>
        <v>380</v>
      </c>
      <c r="K1504" s="11"/>
      <c r="L1504" s="11"/>
      <c r="M1504" s="5" t="s">
        <v>57</v>
      </c>
    </row>
    <row r="1505" customFormat="false" ht="31.5" hidden="false" customHeight="false" outlineLevel="0" collapsed="false">
      <c r="A1505" s="11" t="n">
        <v>1461</v>
      </c>
      <c r="B1505" s="56" t="n">
        <v>5</v>
      </c>
      <c r="C1505" s="61" t="s">
        <v>3728</v>
      </c>
      <c r="D1505" s="61" t="s">
        <v>3729</v>
      </c>
      <c r="E1505" s="93" t="s">
        <v>3730</v>
      </c>
      <c r="F1505" s="11"/>
      <c r="G1505" s="63" t="s">
        <v>3731</v>
      </c>
      <c r="H1505" s="59" t="n">
        <v>1</v>
      </c>
      <c r="I1505" s="11" t="n">
        <v>300</v>
      </c>
      <c r="J1505" s="59" t="n">
        <f aca="false">H1505*I1505</f>
        <v>300</v>
      </c>
      <c r="K1505" s="11"/>
      <c r="L1505" s="11"/>
      <c r="M1505" s="5" t="s">
        <v>57</v>
      </c>
    </row>
    <row r="1506" customFormat="false" ht="15.75" hidden="false" customHeight="false" outlineLevel="0" collapsed="false">
      <c r="A1506" s="11" t="n">
        <v>1462</v>
      </c>
      <c r="B1506" s="56" t="n">
        <v>5</v>
      </c>
      <c r="C1506" s="84" t="s">
        <v>3732</v>
      </c>
      <c r="D1506" s="62" t="s">
        <v>3733</v>
      </c>
      <c r="E1506" s="62" t="s">
        <v>3734</v>
      </c>
      <c r="F1506" s="11"/>
      <c r="G1506" s="63" t="s">
        <v>3735</v>
      </c>
      <c r="H1506" s="59" t="n">
        <v>1</v>
      </c>
      <c r="I1506" s="11" t="n">
        <v>269</v>
      </c>
      <c r="J1506" s="59" t="n">
        <f aca="false">H1506*I1506</f>
        <v>269</v>
      </c>
      <c r="K1506" s="11"/>
      <c r="L1506" s="11"/>
      <c r="M1506" s="5" t="s">
        <v>57</v>
      </c>
    </row>
    <row r="1507" customFormat="false" ht="15.75" hidden="false" customHeight="false" outlineLevel="0" collapsed="false">
      <c r="A1507" s="11" t="n">
        <v>1463</v>
      </c>
      <c r="B1507" s="56" t="n">
        <v>5</v>
      </c>
      <c r="C1507" s="84" t="s">
        <v>3736</v>
      </c>
      <c r="D1507" s="62" t="s">
        <v>3733</v>
      </c>
      <c r="E1507" s="62" t="s">
        <v>3734</v>
      </c>
      <c r="F1507" s="11"/>
      <c r="G1507" s="63" t="s">
        <v>3737</v>
      </c>
      <c r="H1507" s="59" t="n">
        <v>1</v>
      </c>
      <c r="I1507" s="11" t="n">
        <v>269</v>
      </c>
      <c r="J1507" s="59" t="n">
        <f aca="false">H1507*I1507</f>
        <v>269</v>
      </c>
      <c r="K1507" s="11"/>
      <c r="L1507" s="11"/>
      <c r="M1507" s="5" t="s">
        <v>57</v>
      </c>
    </row>
    <row r="1508" customFormat="false" ht="15.75" hidden="false" customHeight="false" outlineLevel="0" collapsed="false">
      <c r="A1508" s="11" t="n">
        <v>1464</v>
      </c>
      <c r="B1508" s="56" t="n">
        <v>5</v>
      </c>
      <c r="C1508" s="84" t="s">
        <v>3738</v>
      </c>
      <c r="D1508" s="62" t="s">
        <v>3733</v>
      </c>
      <c r="E1508" s="62" t="s">
        <v>3734</v>
      </c>
      <c r="F1508" s="11"/>
      <c r="G1508" s="63" t="s">
        <v>3739</v>
      </c>
      <c r="H1508" s="59" t="n">
        <v>1</v>
      </c>
      <c r="I1508" s="11" t="n">
        <v>299</v>
      </c>
      <c r="J1508" s="59" t="n">
        <f aca="false">H1508*I1508</f>
        <v>299</v>
      </c>
      <c r="K1508" s="11"/>
      <c r="L1508" s="11"/>
      <c r="M1508" s="5" t="s">
        <v>57</v>
      </c>
    </row>
    <row r="1509" customFormat="false" ht="15.75" hidden="false" customHeight="false" outlineLevel="0" collapsed="false">
      <c r="A1509" s="11" t="n">
        <v>1465</v>
      </c>
      <c r="B1509" s="56" t="n">
        <v>5</v>
      </c>
      <c r="C1509" s="84" t="s">
        <v>3740</v>
      </c>
      <c r="D1509" s="62" t="s">
        <v>3733</v>
      </c>
      <c r="E1509" s="62" t="s">
        <v>3734</v>
      </c>
      <c r="F1509" s="11"/>
      <c r="G1509" s="63" t="s">
        <v>3741</v>
      </c>
      <c r="H1509" s="59" t="n">
        <v>1</v>
      </c>
      <c r="I1509" s="11" t="n">
        <v>299</v>
      </c>
      <c r="J1509" s="59" t="n">
        <f aca="false">H1509*I1509</f>
        <v>299</v>
      </c>
      <c r="K1509" s="11"/>
      <c r="L1509" s="11"/>
      <c r="M1509" s="5" t="s">
        <v>57</v>
      </c>
    </row>
    <row r="1510" customFormat="false" ht="15.75" hidden="false" customHeight="false" outlineLevel="0" collapsed="false">
      <c r="A1510" s="11" t="n">
        <v>1466</v>
      </c>
      <c r="B1510" s="56" t="n">
        <v>5</v>
      </c>
      <c r="C1510" s="84" t="s">
        <v>3742</v>
      </c>
      <c r="D1510" s="62" t="s">
        <v>3733</v>
      </c>
      <c r="E1510" s="62" t="s">
        <v>3734</v>
      </c>
      <c r="F1510" s="11"/>
      <c r="G1510" s="63" t="s">
        <v>3743</v>
      </c>
      <c r="H1510" s="59" t="n">
        <v>1</v>
      </c>
      <c r="I1510" s="11" t="n">
        <v>299</v>
      </c>
      <c r="J1510" s="59" t="n">
        <f aca="false">H1510*I1510</f>
        <v>299</v>
      </c>
      <c r="K1510" s="11"/>
      <c r="L1510" s="11"/>
      <c r="M1510" s="5" t="s">
        <v>57</v>
      </c>
    </row>
    <row r="1511" customFormat="false" ht="15.75" hidden="false" customHeight="false" outlineLevel="0" collapsed="false">
      <c r="A1511" s="11" t="n">
        <v>1467</v>
      </c>
      <c r="B1511" s="56" t="n">
        <v>5</v>
      </c>
      <c r="C1511" s="84" t="s">
        <v>3744</v>
      </c>
      <c r="D1511" s="62" t="s">
        <v>3733</v>
      </c>
      <c r="E1511" s="62" t="s">
        <v>3734</v>
      </c>
      <c r="F1511" s="11"/>
      <c r="G1511" s="63" t="s">
        <v>3745</v>
      </c>
      <c r="H1511" s="59" t="n">
        <v>1</v>
      </c>
      <c r="I1511" s="11" t="n">
        <v>299</v>
      </c>
      <c r="J1511" s="59" t="n">
        <f aca="false">H1511*I1511</f>
        <v>299</v>
      </c>
      <c r="K1511" s="11"/>
      <c r="L1511" s="11"/>
      <c r="M1511" s="5" t="s">
        <v>57</v>
      </c>
    </row>
    <row r="1512" customFormat="false" ht="15.75" hidden="false" customHeight="false" outlineLevel="0" collapsed="false">
      <c r="A1512" s="11" t="n">
        <v>1468</v>
      </c>
      <c r="B1512" s="56" t="n">
        <v>5</v>
      </c>
      <c r="C1512" s="84" t="s">
        <v>3746</v>
      </c>
      <c r="D1512" s="62" t="s">
        <v>3733</v>
      </c>
      <c r="E1512" s="62" t="s">
        <v>3734</v>
      </c>
      <c r="F1512" s="11"/>
      <c r="G1512" s="63" t="s">
        <v>3747</v>
      </c>
      <c r="H1512" s="59" t="n">
        <v>1</v>
      </c>
      <c r="I1512" s="11" t="n">
        <v>299</v>
      </c>
      <c r="J1512" s="59" t="n">
        <f aca="false">H1512*I1512</f>
        <v>299</v>
      </c>
      <c r="K1512" s="11"/>
      <c r="L1512" s="11"/>
      <c r="M1512" s="5" t="s">
        <v>57</v>
      </c>
    </row>
    <row r="1513" customFormat="false" ht="15.75" hidden="false" customHeight="false" outlineLevel="0" collapsed="false">
      <c r="A1513" s="11" t="n">
        <v>1469</v>
      </c>
      <c r="B1513" s="56" t="n">
        <v>5</v>
      </c>
      <c r="C1513" s="61" t="s">
        <v>3748</v>
      </c>
      <c r="D1513" s="61" t="s">
        <v>3749</v>
      </c>
      <c r="E1513" s="61" t="s">
        <v>2169</v>
      </c>
      <c r="F1513" s="11"/>
      <c r="G1513" s="63" t="s">
        <v>3750</v>
      </c>
      <c r="H1513" s="59" t="n">
        <v>1</v>
      </c>
      <c r="I1513" s="11" t="n">
        <v>200</v>
      </c>
      <c r="J1513" s="59" t="n">
        <f aca="false">H1513*I1513</f>
        <v>200</v>
      </c>
      <c r="K1513" s="11"/>
      <c r="L1513" s="11"/>
      <c r="M1513" s="5" t="s">
        <v>57</v>
      </c>
    </row>
    <row r="1514" customFormat="false" ht="15.75" hidden="false" customHeight="false" outlineLevel="0" collapsed="false">
      <c r="A1514" s="11" t="n">
        <v>1470</v>
      </c>
      <c r="B1514" s="56" t="n">
        <v>5</v>
      </c>
      <c r="C1514" s="84" t="s">
        <v>3751</v>
      </c>
      <c r="D1514" s="61" t="s">
        <v>3752</v>
      </c>
      <c r="E1514" s="61" t="s">
        <v>3753</v>
      </c>
      <c r="F1514" s="11"/>
      <c r="G1514" s="63" t="s">
        <v>3754</v>
      </c>
      <c r="H1514" s="59" t="n">
        <v>1</v>
      </c>
      <c r="I1514" s="11" t="n">
        <v>260</v>
      </c>
      <c r="J1514" s="59" t="n">
        <f aca="false">H1514*I1514</f>
        <v>260</v>
      </c>
      <c r="K1514" s="11"/>
      <c r="L1514" s="11"/>
      <c r="M1514" s="5" t="s">
        <v>57</v>
      </c>
    </row>
    <row r="1515" customFormat="false" ht="31.5" hidden="false" customHeight="false" outlineLevel="0" collapsed="false">
      <c r="A1515" s="11" t="n">
        <v>1471</v>
      </c>
      <c r="B1515" s="56" t="n">
        <v>5</v>
      </c>
      <c r="C1515" s="61" t="s">
        <v>3755</v>
      </c>
      <c r="D1515" s="61" t="s">
        <v>3756</v>
      </c>
      <c r="E1515" s="61" t="s">
        <v>3757</v>
      </c>
      <c r="F1515" s="11"/>
      <c r="G1515" s="63" t="s">
        <v>3758</v>
      </c>
      <c r="H1515" s="59" t="n">
        <v>1</v>
      </c>
      <c r="I1515" s="11" t="n">
        <v>350</v>
      </c>
      <c r="J1515" s="59" t="n">
        <f aca="false">H1515*I1515</f>
        <v>350</v>
      </c>
      <c r="K1515" s="11"/>
      <c r="L1515" s="11"/>
      <c r="M1515" s="5" t="s">
        <v>57</v>
      </c>
    </row>
    <row r="1516" customFormat="false" ht="31.5" hidden="false" customHeight="false" outlineLevel="0" collapsed="false">
      <c r="A1516" s="11" t="n">
        <v>1472</v>
      </c>
      <c r="B1516" s="56" t="n">
        <v>5</v>
      </c>
      <c r="C1516" s="61" t="s">
        <v>3759</v>
      </c>
      <c r="D1516" s="61" t="s">
        <v>3760</v>
      </c>
      <c r="E1516" s="61" t="s">
        <v>2740</v>
      </c>
      <c r="F1516" s="11"/>
      <c r="G1516" s="63" t="s">
        <v>3761</v>
      </c>
      <c r="H1516" s="59" t="n">
        <v>1</v>
      </c>
      <c r="I1516" s="112" t="n">
        <v>230</v>
      </c>
      <c r="J1516" s="59" t="n">
        <f aca="false">H1516*I1516</f>
        <v>230</v>
      </c>
      <c r="K1516" s="11"/>
      <c r="L1516" s="11"/>
      <c r="M1516" s="5" t="s">
        <v>57</v>
      </c>
    </row>
    <row r="1517" customFormat="false" ht="15.75" hidden="false" customHeight="false" outlineLevel="0" collapsed="false">
      <c r="A1517" s="11" t="n">
        <v>1473</v>
      </c>
      <c r="B1517" s="56" t="n">
        <v>5</v>
      </c>
      <c r="C1517" s="61" t="s">
        <v>3762</v>
      </c>
      <c r="D1517" s="61" t="s">
        <v>3763</v>
      </c>
      <c r="E1517" s="61" t="s">
        <v>2133</v>
      </c>
      <c r="F1517" s="11"/>
      <c r="G1517" s="105" t="n">
        <v>9789573268000</v>
      </c>
      <c r="H1517" s="59" t="n">
        <v>1</v>
      </c>
      <c r="I1517" s="11" t="n">
        <v>360</v>
      </c>
      <c r="J1517" s="59" t="n">
        <f aca="false">H1517*I1517</f>
        <v>360</v>
      </c>
      <c r="K1517" s="11"/>
      <c r="L1517" s="11"/>
      <c r="M1517" s="5" t="s">
        <v>57</v>
      </c>
    </row>
    <row r="1518" customFormat="false" ht="15.75" hidden="false" customHeight="false" outlineLevel="0" collapsed="false">
      <c r="A1518" s="11" t="n">
        <v>1474</v>
      </c>
      <c r="B1518" s="56" t="n">
        <v>5</v>
      </c>
      <c r="C1518" s="81" t="s">
        <v>3764</v>
      </c>
      <c r="D1518" s="82" t="s">
        <v>3765</v>
      </c>
      <c r="E1518" s="82" t="s">
        <v>3558</v>
      </c>
      <c r="F1518" s="11"/>
      <c r="G1518" s="63" t="s">
        <v>3766</v>
      </c>
      <c r="H1518" s="59" t="n">
        <v>1</v>
      </c>
      <c r="I1518" s="11" t="n">
        <v>280</v>
      </c>
      <c r="J1518" s="59" t="n">
        <f aca="false">H1518*I1518</f>
        <v>280</v>
      </c>
      <c r="K1518" s="11"/>
      <c r="L1518" s="11"/>
      <c r="M1518" s="5" t="s">
        <v>57</v>
      </c>
    </row>
    <row r="1519" customFormat="false" ht="31.5" hidden="false" customHeight="false" outlineLevel="0" collapsed="false">
      <c r="A1519" s="11" t="n">
        <v>1475</v>
      </c>
      <c r="B1519" s="56" t="n">
        <v>5</v>
      </c>
      <c r="C1519" s="61" t="s">
        <v>3767</v>
      </c>
      <c r="D1519" s="61" t="s">
        <v>3768</v>
      </c>
      <c r="E1519" s="61" t="s">
        <v>2157</v>
      </c>
      <c r="F1519" s="11"/>
      <c r="G1519" s="63" t="s">
        <v>3769</v>
      </c>
      <c r="H1519" s="59" t="n">
        <v>1</v>
      </c>
      <c r="I1519" s="11" t="n">
        <v>240</v>
      </c>
      <c r="J1519" s="59" t="n">
        <f aca="false">H1519*I1519</f>
        <v>240</v>
      </c>
      <c r="K1519" s="11"/>
      <c r="L1519" s="11"/>
      <c r="M1519" s="5" t="s">
        <v>57</v>
      </c>
    </row>
    <row r="1520" customFormat="false" ht="15.75" hidden="false" customHeight="false" outlineLevel="0" collapsed="false">
      <c r="A1520" s="11" t="n">
        <v>1476</v>
      </c>
      <c r="B1520" s="56" t="n">
        <v>5</v>
      </c>
      <c r="C1520" s="84" t="s">
        <v>3770</v>
      </c>
      <c r="D1520" s="61" t="s">
        <v>3771</v>
      </c>
      <c r="E1520" s="61" t="s">
        <v>3772</v>
      </c>
      <c r="F1520" s="11"/>
      <c r="G1520" s="63" t="s">
        <v>3773</v>
      </c>
      <c r="H1520" s="59" t="n">
        <v>1</v>
      </c>
      <c r="I1520" s="11" t="n">
        <v>210</v>
      </c>
      <c r="J1520" s="59" t="n">
        <f aca="false">H1520*I1520</f>
        <v>210</v>
      </c>
      <c r="K1520" s="11"/>
      <c r="L1520" s="11"/>
      <c r="M1520" s="5" t="s">
        <v>57</v>
      </c>
    </row>
    <row r="1521" customFormat="false" ht="15.75" hidden="false" customHeight="false" outlineLevel="0" collapsed="false">
      <c r="A1521" s="11" t="n">
        <v>1477</v>
      </c>
      <c r="B1521" s="56" t="n">
        <v>5</v>
      </c>
      <c r="C1521" s="84" t="s">
        <v>3774</v>
      </c>
      <c r="D1521" s="61" t="s">
        <v>3775</v>
      </c>
      <c r="E1521" s="61" t="s">
        <v>3776</v>
      </c>
      <c r="F1521" s="11"/>
      <c r="G1521" s="63" t="s">
        <v>3777</v>
      </c>
      <c r="H1521" s="59" t="n">
        <v>1</v>
      </c>
      <c r="I1521" s="11" t="n">
        <v>260</v>
      </c>
      <c r="J1521" s="59" t="n">
        <f aca="false">H1521*I1521</f>
        <v>260</v>
      </c>
      <c r="K1521" s="11"/>
      <c r="L1521" s="11"/>
      <c r="M1521" s="5" t="s">
        <v>57</v>
      </c>
    </row>
    <row r="1522" customFormat="false" ht="15.75" hidden="false" customHeight="false" outlineLevel="0" collapsed="false">
      <c r="A1522" s="11" t="n">
        <v>1478</v>
      </c>
      <c r="B1522" s="56" t="n">
        <v>5</v>
      </c>
      <c r="C1522" s="62" t="s">
        <v>3778</v>
      </c>
      <c r="D1522" s="62" t="s">
        <v>3779</v>
      </c>
      <c r="E1522" s="62" t="s">
        <v>2308</v>
      </c>
      <c r="F1522" s="11"/>
      <c r="G1522" s="79" t="s">
        <v>3780</v>
      </c>
      <c r="H1522" s="59" t="n">
        <v>1</v>
      </c>
      <c r="I1522" s="80" t="n">
        <v>280</v>
      </c>
      <c r="J1522" s="59" t="n">
        <f aca="false">H1522*I1522</f>
        <v>280</v>
      </c>
      <c r="K1522" s="11"/>
      <c r="L1522" s="11"/>
      <c r="M1522" s="5" t="s">
        <v>57</v>
      </c>
    </row>
    <row r="1523" customFormat="false" ht="31.5" hidden="false" customHeight="false" outlineLevel="0" collapsed="false">
      <c r="A1523" s="11" t="n">
        <v>1479</v>
      </c>
      <c r="B1523" s="56" t="n">
        <v>5</v>
      </c>
      <c r="C1523" s="84" t="s">
        <v>3781</v>
      </c>
      <c r="D1523" s="62" t="s">
        <v>3782</v>
      </c>
      <c r="E1523" s="62" t="s">
        <v>3783</v>
      </c>
      <c r="F1523" s="11"/>
      <c r="G1523" s="63" t="s">
        <v>3784</v>
      </c>
      <c r="H1523" s="59" t="n">
        <v>1</v>
      </c>
      <c r="I1523" s="11" t="n">
        <v>299</v>
      </c>
      <c r="J1523" s="59" t="n">
        <f aca="false">H1523*I1523</f>
        <v>299</v>
      </c>
      <c r="K1523" s="11"/>
      <c r="L1523" s="11"/>
      <c r="M1523" s="5" t="s">
        <v>57</v>
      </c>
    </row>
    <row r="1524" customFormat="false" ht="15.75" hidden="false" customHeight="false" outlineLevel="0" collapsed="false">
      <c r="A1524" s="11" t="n">
        <v>1480</v>
      </c>
      <c r="B1524" s="56" t="n">
        <v>5</v>
      </c>
      <c r="C1524" s="84" t="s">
        <v>3785</v>
      </c>
      <c r="D1524" s="62" t="s">
        <v>3786</v>
      </c>
      <c r="E1524" s="62" t="s">
        <v>2650</v>
      </c>
      <c r="F1524" s="11"/>
      <c r="G1524" s="63" t="s">
        <v>3787</v>
      </c>
      <c r="H1524" s="59" t="n">
        <v>1</v>
      </c>
      <c r="I1524" s="11" t="n">
        <v>260</v>
      </c>
      <c r="J1524" s="59" t="n">
        <f aca="false">H1524*I1524</f>
        <v>260</v>
      </c>
      <c r="K1524" s="11"/>
      <c r="L1524" s="11"/>
      <c r="M1524" s="5" t="s">
        <v>57</v>
      </c>
    </row>
    <row r="1525" customFormat="false" ht="46.5" hidden="false" customHeight="false" outlineLevel="0" collapsed="false">
      <c r="A1525" s="11" t="n">
        <v>1481</v>
      </c>
      <c r="B1525" s="56" t="n">
        <v>5</v>
      </c>
      <c r="C1525" s="61" t="s">
        <v>3788</v>
      </c>
      <c r="D1525" s="61" t="s">
        <v>2969</v>
      </c>
      <c r="E1525" s="83" t="s">
        <v>3789</v>
      </c>
      <c r="F1525" s="11"/>
      <c r="G1525" s="63" t="s">
        <v>3790</v>
      </c>
      <c r="H1525" s="59" t="n">
        <v>1</v>
      </c>
      <c r="I1525" s="11" t="n">
        <v>180</v>
      </c>
      <c r="J1525" s="59" t="n">
        <f aca="false">H1525*I1525</f>
        <v>180</v>
      </c>
      <c r="K1525" s="11"/>
      <c r="L1525" s="11"/>
      <c r="M1525" s="5" t="s">
        <v>57</v>
      </c>
    </row>
    <row r="1526" customFormat="false" ht="31.5" hidden="false" customHeight="false" outlineLevel="0" collapsed="false">
      <c r="A1526" s="11" t="n">
        <v>1482</v>
      </c>
      <c r="B1526" s="56" t="n">
        <v>5</v>
      </c>
      <c r="C1526" s="61" t="s">
        <v>3791</v>
      </c>
      <c r="D1526" s="61" t="s">
        <v>3544</v>
      </c>
      <c r="E1526" s="61" t="s">
        <v>3792</v>
      </c>
      <c r="F1526" s="11"/>
      <c r="G1526" s="63" t="s">
        <v>3793</v>
      </c>
      <c r="H1526" s="59" t="n">
        <v>1</v>
      </c>
      <c r="I1526" s="11" t="n">
        <v>230</v>
      </c>
      <c r="J1526" s="59" t="n">
        <f aca="false">H1526*I1526</f>
        <v>230</v>
      </c>
      <c r="K1526" s="11"/>
      <c r="L1526" s="11"/>
      <c r="M1526" s="5" t="s">
        <v>57</v>
      </c>
    </row>
    <row r="1527" customFormat="false" ht="15.75" hidden="false" customHeight="false" outlineLevel="0" collapsed="false">
      <c r="A1527" s="11" t="n">
        <v>1483</v>
      </c>
      <c r="B1527" s="56" t="n">
        <v>5</v>
      </c>
      <c r="C1527" s="84" t="s">
        <v>3794</v>
      </c>
      <c r="D1527" s="62" t="s">
        <v>3795</v>
      </c>
      <c r="E1527" s="62" t="s">
        <v>2066</v>
      </c>
      <c r="F1527" s="11"/>
      <c r="G1527" s="63" t="s">
        <v>3796</v>
      </c>
      <c r="H1527" s="59" t="n">
        <v>1</v>
      </c>
      <c r="I1527" s="11" t="n">
        <v>240</v>
      </c>
      <c r="J1527" s="59" t="n">
        <f aca="false">H1527*I1527</f>
        <v>240</v>
      </c>
      <c r="K1527" s="11"/>
      <c r="L1527" s="11"/>
      <c r="M1527" s="5" t="s">
        <v>57</v>
      </c>
    </row>
    <row r="1528" customFormat="false" ht="15.75" hidden="false" customHeight="false" outlineLevel="0" collapsed="false">
      <c r="A1528" s="11" t="n">
        <v>1484</v>
      </c>
      <c r="B1528" s="56" t="n">
        <v>5</v>
      </c>
      <c r="C1528" s="84" t="s">
        <v>3797</v>
      </c>
      <c r="D1528" s="62" t="s">
        <v>3012</v>
      </c>
      <c r="E1528" s="62" t="s">
        <v>3013</v>
      </c>
      <c r="F1528" s="11"/>
      <c r="G1528" s="63" t="s">
        <v>3798</v>
      </c>
      <c r="H1528" s="59" t="n">
        <v>1</v>
      </c>
      <c r="I1528" s="11" t="n">
        <v>220</v>
      </c>
      <c r="J1528" s="59" t="n">
        <f aca="false">H1528*I1528</f>
        <v>220</v>
      </c>
      <c r="K1528" s="11"/>
      <c r="L1528" s="11"/>
      <c r="M1528" s="5" t="s">
        <v>57</v>
      </c>
    </row>
    <row r="1529" customFormat="false" ht="15.75" hidden="false" customHeight="false" outlineLevel="0" collapsed="false">
      <c r="A1529" s="11" t="n">
        <v>1485</v>
      </c>
      <c r="B1529" s="56" t="n">
        <v>5</v>
      </c>
      <c r="C1529" s="84" t="s">
        <v>3799</v>
      </c>
      <c r="D1529" s="61" t="s">
        <v>3279</v>
      </c>
      <c r="E1529" s="61" t="s">
        <v>2169</v>
      </c>
      <c r="F1529" s="11"/>
      <c r="G1529" s="63" t="s">
        <v>3800</v>
      </c>
      <c r="H1529" s="59" t="n">
        <v>1</v>
      </c>
      <c r="I1529" s="11" t="n">
        <v>300</v>
      </c>
      <c r="J1529" s="59" t="n">
        <f aca="false">H1529*I1529</f>
        <v>300</v>
      </c>
      <c r="K1529" s="11"/>
      <c r="L1529" s="11"/>
      <c r="M1529" s="5" t="s">
        <v>57</v>
      </c>
    </row>
    <row r="1530" customFormat="false" ht="15.75" hidden="false" customHeight="false" outlineLevel="0" collapsed="false">
      <c r="A1530" s="11" t="n">
        <v>1486</v>
      </c>
      <c r="B1530" s="56" t="n">
        <v>5</v>
      </c>
      <c r="C1530" s="62" t="s">
        <v>3801</v>
      </c>
      <c r="D1530" s="62" t="s">
        <v>3802</v>
      </c>
      <c r="E1530" s="62" t="s">
        <v>2308</v>
      </c>
      <c r="F1530" s="11"/>
      <c r="G1530" s="79" t="s">
        <v>3803</v>
      </c>
      <c r="H1530" s="59" t="n">
        <v>1</v>
      </c>
      <c r="I1530" s="80" t="n">
        <v>320</v>
      </c>
      <c r="J1530" s="59" t="n">
        <f aca="false">H1530*I1530</f>
        <v>320</v>
      </c>
      <c r="K1530" s="11"/>
      <c r="L1530" s="11"/>
      <c r="M1530" s="5" t="s">
        <v>57</v>
      </c>
    </row>
    <row r="1531" customFormat="false" ht="31.5" hidden="false" customHeight="false" outlineLevel="0" collapsed="false">
      <c r="A1531" s="11" t="n">
        <v>1487</v>
      </c>
      <c r="B1531" s="56" t="n">
        <v>5</v>
      </c>
      <c r="C1531" s="62" t="s">
        <v>3804</v>
      </c>
      <c r="D1531" s="62" t="s">
        <v>3805</v>
      </c>
      <c r="E1531" s="62" t="s">
        <v>2050</v>
      </c>
      <c r="F1531" s="11"/>
      <c r="G1531" s="79" t="s">
        <v>3806</v>
      </c>
      <c r="H1531" s="59" t="n">
        <v>1</v>
      </c>
      <c r="I1531" s="11" t="n">
        <v>350</v>
      </c>
      <c r="J1531" s="59" t="n">
        <f aca="false">H1531*I1531</f>
        <v>350</v>
      </c>
      <c r="K1531" s="11"/>
      <c r="L1531" s="11"/>
      <c r="M1531" s="5" t="s">
        <v>57</v>
      </c>
    </row>
    <row r="1532" customFormat="false" ht="31.5" hidden="false" customHeight="false" outlineLevel="0" collapsed="false">
      <c r="A1532" s="11" t="n">
        <v>1488</v>
      </c>
      <c r="B1532" s="56" t="n">
        <v>5</v>
      </c>
      <c r="C1532" s="61" t="s">
        <v>3807</v>
      </c>
      <c r="D1532" s="61" t="s">
        <v>3808</v>
      </c>
      <c r="E1532" s="61" t="s">
        <v>3809</v>
      </c>
      <c r="F1532" s="11"/>
      <c r="G1532" s="63" t="s">
        <v>3810</v>
      </c>
      <c r="H1532" s="59" t="n">
        <v>1</v>
      </c>
      <c r="I1532" s="11" t="n">
        <v>280</v>
      </c>
      <c r="J1532" s="59" t="n">
        <f aca="false">H1532*I1532</f>
        <v>280</v>
      </c>
      <c r="K1532" s="11"/>
      <c r="L1532" s="11"/>
      <c r="M1532" s="5" t="s">
        <v>57</v>
      </c>
    </row>
    <row r="1533" customFormat="false" ht="31.5" hidden="false" customHeight="false" outlineLevel="0" collapsed="false">
      <c r="A1533" s="11" t="n">
        <v>1489</v>
      </c>
      <c r="B1533" s="56" t="n">
        <v>5</v>
      </c>
      <c r="C1533" s="61" t="s">
        <v>3811</v>
      </c>
      <c r="D1533" s="61" t="s">
        <v>3805</v>
      </c>
      <c r="E1533" s="61" t="s">
        <v>2050</v>
      </c>
      <c r="F1533" s="11"/>
      <c r="G1533" s="63" t="s">
        <v>3812</v>
      </c>
      <c r="H1533" s="59" t="n">
        <v>1</v>
      </c>
      <c r="I1533" s="11" t="n">
        <v>350</v>
      </c>
      <c r="J1533" s="59" t="n">
        <f aca="false">H1533*I1533</f>
        <v>350</v>
      </c>
      <c r="K1533" s="11"/>
      <c r="L1533" s="11"/>
      <c r="M1533" s="5" t="s">
        <v>57</v>
      </c>
    </row>
    <row r="1534" customFormat="false" ht="15.75" hidden="false" customHeight="false" outlineLevel="0" collapsed="false">
      <c r="A1534" s="11" t="n">
        <v>1490</v>
      </c>
      <c r="B1534" s="56" t="n">
        <v>5</v>
      </c>
      <c r="C1534" s="61" t="s">
        <v>3813</v>
      </c>
      <c r="D1534" s="61" t="s">
        <v>3814</v>
      </c>
      <c r="E1534" s="61" t="s">
        <v>2709</v>
      </c>
      <c r="F1534" s="11"/>
      <c r="G1534" s="63" t="s">
        <v>3815</v>
      </c>
      <c r="H1534" s="59" t="n">
        <v>1</v>
      </c>
      <c r="I1534" s="11" t="n">
        <v>220</v>
      </c>
      <c r="J1534" s="59" t="n">
        <f aca="false">H1534*I1534</f>
        <v>220</v>
      </c>
      <c r="K1534" s="11"/>
      <c r="L1534" s="11"/>
      <c r="M1534" s="5" t="s">
        <v>57</v>
      </c>
    </row>
    <row r="1535" customFormat="false" ht="31.5" hidden="false" customHeight="false" outlineLevel="0" collapsed="false">
      <c r="A1535" s="11" t="n">
        <v>1491</v>
      </c>
      <c r="B1535" s="56" t="n">
        <v>5</v>
      </c>
      <c r="C1535" s="91" t="s">
        <v>3816</v>
      </c>
      <c r="D1535" s="92" t="s">
        <v>3817</v>
      </c>
      <c r="E1535" s="92" t="s">
        <v>3818</v>
      </c>
      <c r="F1535" s="11"/>
      <c r="G1535" s="63" t="s">
        <v>3819</v>
      </c>
      <c r="H1535" s="59" t="n">
        <v>1</v>
      </c>
      <c r="I1535" s="11" t="n">
        <v>250</v>
      </c>
      <c r="J1535" s="59" t="n">
        <f aca="false">H1535*I1535</f>
        <v>250</v>
      </c>
      <c r="K1535" s="11"/>
      <c r="L1535" s="11"/>
      <c r="M1535" s="5" t="s">
        <v>57</v>
      </c>
    </row>
    <row r="1536" customFormat="false" ht="15.75" hidden="false" customHeight="false" outlineLevel="0" collapsed="false">
      <c r="A1536" s="11" t="n">
        <v>1492</v>
      </c>
      <c r="B1536" s="56" t="n">
        <v>5</v>
      </c>
      <c r="C1536" s="61" t="s">
        <v>3820</v>
      </c>
      <c r="D1536" s="61" t="s">
        <v>3821</v>
      </c>
      <c r="E1536" s="89" t="s">
        <v>3822</v>
      </c>
      <c r="F1536" s="11"/>
      <c r="G1536" s="125" t="s">
        <v>3823</v>
      </c>
      <c r="H1536" s="59" t="n">
        <v>1</v>
      </c>
      <c r="I1536" s="107" t="n">
        <v>180</v>
      </c>
      <c r="J1536" s="59" t="n">
        <f aca="false">H1536*I1536</f>
        <v>180</v>
      </c>
      <c r="K1536" s="11"/>
      <c r="L1536" s="11"/>
      <c r="M1536" s="5" t="s">
        <v>57</v>
      </c>
    </row>
    <row r="1537" customFormat="false" ht="15.75" hidden="false" customHeight="false" outlineLevel="0" collapsed="false">
      <c r="A1537" s="11" t="n">
        <v>1493</v>
      </c>
      <c r="B1537" s="56" t="n">
        <v>5</v>
      </c>
      <c r="C1537" s="61" t="s">
        <v>3824</v>
      </c>
      <c r="D1537" s="61" t="s">
        <v>3821</v>
      </c>
      <c r="E1537" s="89" t="s">
        <v>3822</v>
      </c>
      <c r="F1537" s="11"/>
      <c r="G1537" s="125" t="s">
        <v>3825</v>
      </c>
      <c r="H1537" s="59" t="n">
        <v>1</v>
      </c>
      <c r="I1537" s="107" t="n">
        <v>180</v>
      </c>
      <c r="J1537" s="59" t="n">
        <f aca="false">H1537*I1537</f>
        <v>180</v>
      </c>
      <c r="K1537" s="11"/>
      <c r="L1537" s="11"/>
      <c r="M1537" s="5" t="s">
        <v>57</v>
      </c>
    </row>
    <row r="1538" customFormat="false" ht="15.75" hidden="false" customHeight="false" outlineLevel="0" collapsed="false">
      <c r="A1538" s="11" t="n">
        <v>1494</v>
      </c>
      <c r="B1538" s="56" t="n">
        <v>5</v>
      </c>
      <c r="C1538" s="61" t="s">
        <v>3826</v>
      </c>
      <c r="D1538" s="61" t="s">
        <v>3827</v>
      </c>
      <c r="E1538" s="89" t="s">
        <v>3822</v>
      </c>
      <c r="F1538" s="11"/>
      <c r="G1538" s="125" t="s">
        <v>3828</v>
      </c>
      <c r="H1538" s="59" t="n">
        <v>1</v>
      </c>
      <c r="I1538" s="107" t="n">
        <v>180</v>
      </c>
      <c r="J1538" s="59" t="n">
        <f aca="false">H1538*I1538</f>
        <v>180</v>
      </c>
      <c r="K1538" s="11"/>
      <c r="L1538" s="11"/>
      <c r="M1538" s="5" t="s">
        <v>57</v>
      </c>
    </row>
    <row r="1539" customFormat="false" ht="15.75" hidden="false" customHeight="false" outlineLevel="0" collapsed="false">
      <c r="A1539" s="11" t="n">
        <v>1495</v>
      </c>
      <c r="B1539" s="56" t="n">
        <v>5</v>
      </c>
      <c r="C1539" s="61" t="s">
        <v>3829</v>
      </c>
      <c r="D1539" s="61" t="s">
        <v>3830</v>
      </c>
      <c r="E1539" s="89" t="s">
        <v>3822</v>
      </c>
      <c r="F1539" s="11"/>
      <c r="G1539" s="125" t="s">
        <v>3831</v>
      </c>
      <c r="H1539" s="59" t="n">
        <v>1</v>
      </c>
      <c r="I1539" s="107" t="n">
        <v>180</v>
      </c>
      <c r="J1539" s="59" t="n">
        <f aca="false">H1539*I1539</f>
        <v>180</v>
      </c>
      <c r="K1539" s="11"/>
      <c r="L1539" s="11"/>
      <c r="M1539" s="5" t="s">
        <v>57</v>
      </c>
    </row>
    <row r="1540" customFormat="false" ht="15.75" hidden="false" customHeight="false" outlineLevel="0" collapsed="false">
      <c r="A1540" s="11" t="n">
        <v>1496</v>
      </c>
      <c r="B1540" s="56" t="n">
        <v>5</v>
      </c>
      <c r="C1540" s="61" t="s">
        <v>3832</v>
      </c>
      <c r="D1540" s="61" t="s">
        <v>3833</v>
      </c>
      <c r="E1540" s="89" t="s">
        <v>3822</v>
      </c>
      <c r="F1540" s="11"/>
      <c r="G1540" s="125" t="s">
        <v>3834</v>
      </c>
      <c r="H1540" s="59" t="n">
        <v>1</v>
      </c>
      <c r="I1540" s="107" t="n">
        <v>180</v>
      </c>
      <c r="J1540" s="59" t="n">
        <f aca="false">H1540*I1540</f>
        <v>180</v>
      </c>
      <c r="K1540" s="11"/>
      <c r="L1540" s="11"/>
      <c r="M1540" s="5" t="s">
        <v>57</v>
      </c>
    </row>
    <row r="1541" customFormat="false" ht="30" hidden="false" customHeight="false" outlineLevel="0" collapsed="false">
      <c r="A1541" s="11" t="n">
        <v>1497</v>
      </c>
      <c r="B1541" s="56" t="n">
        <v>5</v>
      </c>
      <c r="C1541" s="61" t="s">
        <v>3835</v>
      </c>
      <c r="D1541" s="61" t="s">
        <v>3836</v>
      </c>
      <c r="E1541" s="61" t="s">
        <v>3205</v>
      </c>
      <c r="F1541" s="11"/>
      <c r="G1541" s="63" t="s">
        <v>3837</v>
      </c>
      <c r="H1541" s="59" t="n">
        <v>1</v>
      </c>
      <c r="I1541" s="11" t="n">
        <v>250</v>
      </c>
      <c r="J1541" s="59" t="n">
        <f aca="false">H1541*I1541</f>
        <v>250</v>
      </c>
      <c r="K1541" s="11"/>
      <c r="L1541" s="11"/>
      <c r="M1541" s="5" t="s">
        <v>57</v>
      </c>
    </row>
    <row r="1542" customFormat="false" ht="15.75" hidden="false" customHeight="false" outlineLevel="0" collapsed="false">
      <c r="A1542" s="11" t="n">
        <v>1498</v>
      </c>
      <c r="B1542" s="56" t="n">
        <v>5</v>
      </c>
      <c r="C1542" s="61" t="s">
        <v>3838</v>
      </c>
      <c r="D1542" s="61" t="s">
        <v>3839</v>
      </c>
      <c r="E1542" s="61" t="s">
        <v>2504</v>
      </c>
      <c r="F1542" s="11"/>
      <c r="G1542" s="63" t="s">
        <v>3840</v>
      </c>
      <c r="H1542" s="59" t="n">
        <v>1</v>
      </c>
      <c r="I1542" s="11" t="n">
        <v>200</v>
      </c>
      <c r="J1542" s="59" t="n">
        <f aca="false">H1542*I1542</f>
        <v>200</v>
      </c>
      <c r="K1542" s="11"/>
      <c r="L1542" s="11"/>
      <c r="M1542" s="5" t="s">
        <v>57</v>
      </c>
    </row>
    <row r="1543" customFormat="false" ht="31.5" hidden="false" customHeight="false" outlineLevel="0" collapsed="false">
      <c r="A1543" s="11" t="n">
        <v>1499</v>
      </c>
      <c r="B1543" s="56" t="n">
        <v>5</v>
      </c>
      <c r="C1543" s="61" t="s">
        <v>3841</v>
      </c>
      <c r="D1543" s="83" t="s">
        <v>3842</v>
      </c>
      <c r="E1543" s="61" t="s">
        <v>3843</v>
      </c>
      <c r="F1543" s="11"/>
      <c r="G1543" s="63" t="s">
        <v>3844</v>
      </c>
      <c r="H1543" s="59" t="n">
        <v>1</v>
      </c>
      <c r="I1543" s="11" t="n">
        <v>320</v>
      </c>
      <c r="J1543" s="59" t="n">
        <f aca="false">H1543*I1543</f>
        <v>320</v>
      </c>
      <c r="K1543" s="11"/>
      <c r="L1543" s="11"/>
      <c r="M1543" s="5" t="s">
        <v>57</v>
      </c>
    </row>
    <row r="1544" customFormat="false" ht="15.75" hidden="false" customHeight="false" outlineLevel="0" collapsed="false">
      <c r="A1544" s="11" t="n">
        <v>1500</v>
      </c>
      <c r="B1544" s="56" t="n">
        <v>5</v>
      </c>
      <c r="C1544" s="61" t="s">
        <v>3845</v>
      </c>
      <c r="D1544" s="61" t="s">
        <v>3846</v>
      </c>
      <c r="E1544" s="61" t="s">
        <v>3355</v>
      </c>
      <c r="F1544" s="11"/>
      <c r="G1544" s="63" t="s">
        <v>3847</v>
      </c>
      <c r="H1544" s="59" t="n">
        <v>1</v>
      </c>
      <c r="I1544" s="11" t="n">
        <v>240</v>
      </c>
      <c r="J1544" s="59" t="n">
        <f aca="false">H1544*I1544</f>
        <v>240</v>
      </c>
      <c r="K1544" s="11"/>
      <c r="L1544" s="11"/>
      <c r="M1544" s="5" t="s">
        <v>57</v>
      </c>
    </row>
    <row r="1545" customFormat="false" ht="15.75" hidden="false" customHeight="false" outlineLevel="0" collapsed="false">
      <c r="A1545" s="11" t="n">
        <v>1501</v>
      </c>
      <c r="B1545" s="56" t="n">
        <v>5</v>
      </c>
      <c r="C1545" s="61" t="s">
        <v>3848</v>
      </c>
      <c r="D1545" s="61" t="s">
        <v>3846</v>
      </c>
      <c r="E1545" s="61" t="s">
        <v>3355</v>
      </c>
      <c r="F1545" s="11"/>
      <c r="G1545" s="63" t="s">
        <v>3849</v>
      </c>
      <c r="H1545" s="59" t="n">
        <v>1</v>
      </c>
      <c r="I1545" s="11" t="n">
        <v>210</v>
      </c>
      <c r="J1545" s="59" t="n">
        <f aca="false">H1545*I1545</f>
        <v>210</v>
      </c>
      <c r="K1545" s="11"/>
      <c r="L1545" s="11"/>
      <c r="M1545" s="5" t="s">
        <v>57</v>
      </c>
    </row>
    <row r="1546" customFormat="false" ht="15.75" hidden="false" customHeight="false" outlineLevel="0" collapsed="false">
      <c r="A1546" s="11" t="n">
        <v>1502</v>
      </c>
      <c r="B1546" s="56" t="n">
        <v>5</v>
      </c>
      <c r="C1546" s="84" t="s">
        <v>3850</v>
      </c>
      <c r="D1546" s="62" t="s">
        <v>3851</v>
      </c>
      <c r="E1546" s="62" t="s">
        <v>2709</v>
      </c>
      <c r="F1546" s="11"/>
      <c r="G1546" s="63" t="s">
        <v>3852</v>
      </c>
      <c r="H1546" s="59" t="n">
        <v>1</v>
      </c>
      <c r="I1546" s="11" t="n">
        <v>240</v>
      </c>
      <c r="J1546" s="59" t="n">
        <f aca="false">H1546*I1546</f>
        <v>240</v>
      </c>
      <c r="K1546" s="11"/>
      <c r="L1546" s="11"/>
      <c r="M1546" s="5" t="s">
        <v>57</v>
      </c>
    </row>
    <row r="1547" customFormat="false" ht="31.5" hidden="false" customHeight="false" outlineLevel="0" collapsed="false">
      <c r="A1547" s="11" t="n">
        <v>1503</v>
      </c>
      <c r="B1547" s="56" t="n">
        <v>5</v>
      </c>
      <c r="C1547" s="84" t="s">
        <v>3853</v>
      </c>
      <c r="D1547" s="78" t="s">
        <v>3854</v>
      </c>
      <c r="E1547" s="62" t="s">
        <v>2371</v>
      </c>
      <c r="F1547" s="11"/>
      <c r="G1547" s="63" t="s">
        <v>3855</v>
      </c>
      <c r="H1547" s="59" t="n">
        <v>1</v>
      </c>
      <c r="I1547" s="11" t="n">
        <v>250</v>
      </c>
      <c r="J1547" s="59" t="n">
        <f aca="false">H1547*I1547</f>
        <v>250</v>
      </c>
      <c r="K1547" s="11"/>
      <c r="L1547" s="11"/>
      <c r="M1547" s="5" t="s">
        <v>57</v>
      </c>
    </row>
    <row r="1548" customFormat="false" ht="31.5" hidden="false" customHeight="false" outlineLevel="0" collapsed="false">
      <c r="A1548" s="11" t="n">
        <v>1504</v>
      </c>
      <c r="B1548" s="56" t="n">
        <v>6</v>
      </c>
      <c r="C1548" s="88" t="s">
        <v>3856</v>
      </c>
      <c r="D1548" s="90" t="s">
        <v>3857</v>
      </c>
      <c r="E1548" s="90" t="s">
        <v>2725</v>
      </c>
      <c r="F1548" s="11"/>
      <c r="G1548" s="63" t="s">
        <v>3858</v>
      </c>
      <c r="H1548" s="59" t="n">
        <v>1</v>
      </c>
      <c r="I1548" s="80" t="n">
        <v>280</v>
      </c>
      <c r="J1548" s="59" t="n">
        <f aca="false">H1548*I1548</f>
        <v>280</v>
      </c>
      <c r="K1548" s="11"/>
      <c r="L1548" s="11"/>
      <c r="M1548" s="5" t="s">
        <v>57</v>
      </c>
    </row>
    <row r="1549" customFormat="false" ht="31.5" hidden="false" customHeight="false" outlineLevel="0" collapsed="false">
      <c r="A1549" s="11" t="n">
        <v>1505</v>
      </c>
      <c r="B1549" s="56" t="n">
        <v>6</v>
      </c>
      <c r="C1549" s="88" t="s">
        <v>3859</v>
      </c>
      <c r="D1549" s="90" t="s">
        <v>3857</v>
      </c>
      <c r="E1549" s="90" t="s">
        <v>2725</v>
      </c>
      <c r="F1549" s="11"/>
      <c r="G1549" s="63" t="s">
        <v>3860</v>
      </c>
      <c r="H1549" s="59" t="n">
        <v>1</v>
      </c>
      <c r="I1549" s="80" t="n">
        <v>280</v>
      </c>
      <c r="J1549" s="59" t="n">
        <f aca="false">H1549*I1549</f>
        <v>280</v>
      </c>
      <c r="K1549" s="11"/>
      <c r="L1549" s="11"/>
      <c r="M1549" s="5" t="s">
        <v>57</v>
      </c>
    </row>
    <row r="1550" customFormat="false" ht="31.5" hidden="false" customHeight="false" outlineLevel="0" collapsed="false">
      <c r="A1550" s="11" t="n">
        <v>1506</v>
      </c>
      <c r="B1550" s="56" t="n">
        <v>6</v>
      </c>
      <c r="C1550" s="88" t="s">
        <v>3861</v>
      </c>
      <c r="D1550" s="90" t="s">
        <v>3857</v>
      </c>
      <c r="E1550" s="90" t="s">
        <v>2725</v>
      </c>
      <c r="F1550" s="11"/>
      <c r="G1550" s="63" t="s">
        <v>3862</v>
      </c>
      <c r="H1550" s="59" t="n">
        <v>1</v>
      </c>
      <c r="I1550" s="80" t="n">
        <v>280</v>
      </c>
      <c r="J1550" s="59" t="n">
        <f aca="false">H1550*I1550</f>
        <v>280</v>
      </c>
      <c r="K1550" s="11"/>
      <c r="L1550" s="11"/>
      <c r="M1550" s="5" t="s">
        <v>57</v>
      </c>
    </row>
    <row r="1551" customFormat="false" ht="31.5" hidden="false" customHeight="false" outlineLevel="0" collapsed="false">
      <c r="A1551" s="11" t="n">
        <v>1507</v>
      </c>
      <c r="B1551" s="56" t="n">
        <v>6</v>
      </c>
      <c r="C1551" s="88" t="s">
        <v>3863</v>
      </c>
      <c r="D1551" s="90" t="s">
        <v>3857</v>
      </c>
      <c r="E1551" s="90" t="s">
        <v>2725</v>
      </c>
      <c r="F1551" s="11"/>
      <c r="G1551" s="63" t="s">
        <v>3864</v>
      </c>
      <c r="H1551" s="59" t="n">
        <v>1</v>
      </c>
      <c r="I1551" s="80" t="n">
        <v>280</v>
      </c>
      <c r="J1551" s="59" t="n">
        <f aca="false">H1551*I1551</f>
        <v>280</v>
      </c>
      <c r="K1551" s="11"/>
      <c r="L1551" s="11"/>
      <c r="M1551" s="5" t="s">
        <v>57</v>
      </c>
    </row>
    <row r="1552" customFormat="false" ht="31.5" hidden="false" customHeight="false" outlineLevel="0" collapsed="false">
      <c r="A1552" s="11" t="n">
        <v>1508</v>
      </c>
      <c r="B1552" s="56" t="n">
        <v>6</v>
      </c>
      <c r="C1552" s="88" t="s">
        <v>3865</v>
      </c>
      <c r="D1552" s="90" t="s">
        <v>3857</v>
      </c>
      <c r="E1552" s="90" t="s">
        <v>2725</v>
      </c>
      <c r="F1552" s="11"/>
      <c r="G1552" s="63" t="s">
        <v>3866</v>
      </c>
      <c r="H1552" s="59" t="n">
        <v>1</v>
      </c>
      <c r="I1552" s="80" t="n">
        <v>280</v>
      </c>
      <c r="J1552" s="59" t="n">
        <f aca="false">H1552*I1552</f>
        <v>280</v>
      </c>
      <c r="K1552" s="11"/>
      <c r="L1552" s="11"/>
      <c r="M1552" s="5" t="s">
        <v>57</v>
      </c>
    </row>
    <row r="1553" customFormat="false" ht="31.5" hidden="false" customHeight="false" outlineLevel="0" collapsed="false">
      <c r="A1553" s="11" t="n">
        <v>1509</v>
      </c>
      <c r="B1553" s="56" t="n">
        <v>6</v>
      </c>
      <c r="C1553" s="88" t="s">
        <v>3867</v>
      </c>
      <c r="D1553" s="90" t="s">
        <v>3857</v>
      </c>
      <c r="E1553" s="90" t="s">
        <v>2725</v>
      </c>
      <c r="F1553" s="11"/>
      <c r="G1553" s="63" t="s">
        <v>3868</v>
      </c>
      <c r="H1553" s="59" t="n">
        <v>1</v>
      </c>
      <c r="I1553" s="80" t="n">
        <v>280</v>
      </c>
      <c r="J1553" s="59" t="n">
        <f aca="false">H1553*I1553</f>
        <v>280</v>
      </c>
      <c r="K1553" s="11"/>
      <c r="L1553" s="11"/>
      <c r="M1553" s="5" t="s">
        <v>57</v>
      </c>
    </row>
    <row r="1554" customFormat="false" ht="31.5" hidden="false" customHeight="false" outlineLevel="0" collapsed="false">
      <c r="A1554" s="11" t="n">
        <v>1510</v>
      </c>
      <c r="B1554" s="56" t="n">
        <v>6</v>
      </c>
      <c r="C1554" s="88" t="s">
        <v>3869</v>
      </c>
      <c r="D1554" s="90" t="s">
        <v>3857</v>
      </c>
      <c r="E1554" s="90" t="s">
        <v>2725</v>
      </c>
      <c r="F1554" s="11"/>
      <c r="G1554" s="63" t="s">
        <v>3870</v>
      </c>
      <c r="H1554" s="59" t="n">
        <v>1</v>
      </c>
      <c r="I1554" s="80" t="n">
        <v>280</v>
      </c>
      <c r="J1554" s="59" t="n">
        <f aca="false">H1554*I1554</f>
        <v>280</v>
      </c>
      <c r="K1554" s="11"/>
      <c r="L1554" s="11"/>
      <c r="M1554" s="5" t="s">
        <v>57</v>
      </c>
    </row>
    <row r="1555" customFormat="false" ht="31.5" hidden="false" customHeight="false" outlineLevel="0" collapsed="false">
      <c r="A1555" s="11" t="n">
        <v>1511</v>
      </c>
      <c r="B1555" s="56" t="n">
        <v>6</v>
      </c>
      <c r="C1555" s="84" t="s">
        <v>3871</v>
      </c>
      <c r="D1555" s="78" t="s">
        <v>3305</v>
      </c>
      <c r="E1555" s="62" t="s">
        <v>3383</v>
      </c>
      <c r="F1555" s="11"/>
      <c r="G1555" s="63" t="s">
        <v>3872</v>
      </c>
      <c r="H1555" s="59" t="n">
        <v>1</v>
      </c>
      <c r="I1555" s="11" t="n">
        <v>280</v>
      </c>
      <c r="J1555" s="59" t="n">
        <f aca="false">H1555*I1555</f>
        <v>280</v>
      </c>
      <c r="K1555" s="11"/>
      <c r="L1555" s="11"/>
      <c r="M1555" s="5" t="s">
        <v>57</v>
      </c>
    </row>
    <row r="1556" customFormat="false" ht="15.75" hidden="false" customHeight="false" outlineLevel="0" collapsed="false">
      <c r="A1556" s="11" t="n">
        <v>1512</v>
      </c>
      <c r="B1556" s="56" t="n">
        <v>6</v>
      </c>
      <c r="C1556" s="62" t="s">
        <v>3873</v>
      </c>
      <c r="D1556" s="62" t="s">
        <v>3874</v>
      </c>
      <c r="E1556" s="62" t="s">
        <v>2133</v>
      </c>
      <c r="F1556" s="11"/>
      <c r="G1556" s="79" t="s">
        <v>3875</v>
      </c>
      <c r="H1556" s="59" t="n">
        <v>1</v>
      </c>
      <c r="I1556" s="11" t="n">
        <v>350</v>
      </c>
      <c r="J1556" s="59" t="n">
        <f aca="false">H1556*I1556</f>
        <v>350</v>
      </c>
      <c r="K1556" s="11"/>
      <c r="L1556" s="11"/>
      <c r="M1556" s="5" t="s">
        <v>57</v>
      </c>
    </row>
    <row r="1557" customFormat="false" ht="15.75" hidden="false" customHeight="false" outlineLevel="0" collapsed="false">
      <c r="A1557" s="11" t="n">
        <v>1513</v>
      </c>
      <c r="B1557" s="56" t="n">
        <v>6</v>
      </c>
      <c r="C1557" s="61" t="s">
        <v>3876</v>
      </c>
      <c r="D1557" s="61" t="s">
        <v>3466</v>
      </c>
      <c r="E1557" s="61" t="s">
        <v>2784</v>
      </c>
      <c r="F1557" s="11"/>
      <c r="G1557" s="63" t="s">
        <v>3877</v>
      </c>
      <c r="H1557" s="59" t="n">
        <v>1</v>
      </c>
      <c r="I1557" s="11" t="n">
        <v>230</v>
      </c>
      <c r="J1557" s="59" t="n">
        <f aca="false">H1557*I1557</f>
        <v>230</v>
      </c>
      <c r="K1557" s="11"/>
      <c r="L1557" s="11"/>
      <c r="M1557" s="5" t="s">
        <v>57</v>
      </c>
    </row>
    <row r="1558" customFormat="false" ht="15.75" hidden="false" customHeight="false" outlineLevel="0" collapsed="false">
      <c r="A1558" s="11" t="n">
        <v>1514</v>
      </c>
      <c r="B1558" s="56" t="n">
        <v>6</v>
      </c>
      <c r="C1558" s="84" t="s">
        <v>3878</v>
      </c>
      <c r="D1558" s="61" t="s">
        <v>3879</v>
      </c>
      <c r="E1558" s="61" t="s">
        <v>3880</v>
      </c>
      <c r="F1558" s="11"/>
      <c r="G1558" s="63" t="s">
        <v>3881</v>
      </c>
      <c r="H1558" s="59" t="n">
        <v>1</v>
      </c>
      <c r="I1558" s="11" t="n">
        <v>240</v>
      </c>
      <c r="J1558" s="59" t="n">
        <f aca="false">H1558*I1558</f>
        <v>240</v>
      </c>
      <c r="K1558" s="11"/>
      <c r="L1558" s="11"/>
      <c r="M1558" s="5" t="s">
        <v>57</v>
      </c>
    </row>
    <row r="1559" customFormat="false" ht="31.5" hidden="false" customHeight="false" outlineLevel="0" collapsed="false">
      <c r="A1559" s="11" t="n">
        <v>1515</v>
      </c>
      <c r="B1559" s="56" t="n">
        <v>6</v>
      </c>
      <c r="C1559" s="61" t="s">
        <v>3882</v>
      </c>
      <c r="D1559" s="61" t="s">
        <v>3883</v>
      </c>
      <c r="E1559" s="61" t="s">
        <v>3884</v>
      </c>
      <c r="F1559" s="11"/>
      <c r="G1559" s="63" t="s">
        <v>3885</v>
      </c>
      <c r="H1559" s="59" t="n">
        <v>1</v>
      </c>
      <c r="I1559" s="11" t="n">
        <v>340</v>
      </c>
      <c r="J1559" s="59" t="n">
        <f aca="false">H1559*I1559</f>
        <v>340</v>
      </c>
      <c r="K1559" s="11"/>
      <c r="L1559" s="11"/>
      <c r="M1559" s="5" t="s">
        <v>57</v>
      </c>
    </row>
    <row r="1560" customFormat="false" ht="31.5" hidden="false" customHeight="false" outlineLevel="0" collapsed="false">
      <c r="A1560" s="11" t="n">
        <v>1516</v>
      </c>
      <c r="B1560" s="56" t="n">
        <v>6</v>
      </c>
      <c r="C1560" s="84" t="s">
        <v>3886</v>
      </c>
      <c r="D1560" s="62" t="s">
        <v>3887</v>
      </c>
      <c r="E1560" s="62" t="s">
        <v>3888</v>
      </c>
      <c r="F1560" s="11"/>
      <c r="G1560" s="63" t="s">
        <v>3889</v>
      </c>
      <c r="H1560" s="59" t="n">
        <v>1</v>
      </c>
      <c r="I1560" s="11" t="n">
        <v>249</v>
      </c>
      <c r="J1560" s="59" t="n">
        <f aca="false">H1560*I1560</f>
        <v>249</v>
      </c>
      <c r="K1560" s="11"/>
      <c r="L1560" s="11"/>
      <c r="M1560" s="5" t="s">
        <v>57</v>
      </c>
    </row>
    <row r="1561" customFormat="false" ht="31.5" hidden="false" customHeight="false" outlineLevel="0" collapsed="false">
      <c r="A1561" s="11" t="n">
        <v>1517</v>
      </c>
      <c r="B1561" s="56" t="n">
        <v>6</v>
      </c>
      <c r="C1561" s="84" t="s">
        <v>3890</v>
      </c>
      <c r="D1561" s="62" t="s">
        <v>3887</v>
      </c>
      <c r="E1561" s="62" t="s">
        <v>3888</v>
      </c>
      <c r="F1561" s="11"/>
      <c r="G1561" s="63" t="s">
        <v>3891</v>
      </c>
      <c r="H1561" s="59" t="n">
        <v>1</v>
      </c>
      <c r="I1561" s="11" t="n">
        <v>249</v>
      </c>
      <c r="J1561" s="59" t="n">
        <f aca="false">H1561*I1561</f>
        <v>249</v>
      </c>
      <c r="K1561" s="11"/>
      <c r="L1561" s="11"/>
      <c r="M1561" s="5" t="s">
        <v>57</v>
      </c>
    </row>
    <row r="1562" customFormat="false" ht="31.5" hidden="false" customHeight="false" outlineLevel="0" collapsed="false">
      <c r="A1562" s="11" t="n">
        <v>1518</v>
      </c>
      <c r="B1562" s="56" t="n">
        <v>6</v>
      </c>
      <c r="C1562" s="84" t="s">
        <v>3892</v>
      </c>
      <c r="D1562" s="62" t="s">
        <v>3887</v>
      </c>
      <c r="E1562" s="62" t="s">
        <v>3888</v>
      </c>
      <c r="F1562" s="11"/>
      <c r="G1562" s="63" t="s">
        <v>3893</v>
      </c>
      <c r="H1562" s="59" t="n">
        <v>1</v>
      </c>
      <c r="I1562" s="11" t="n">
        <v>249</v>
      </c>
      <c r="J1562" s="59" t="n">
        <f aca="false">H1562*I1562</f>
        <v>249</v>
      </c>
      <c r="K1562" s="11"/>
      <c r="L1562" s="11"/>
      <c r="M1562" s="5" t="s">
        <v>57</v>
      </c>
    </row>
    <row r="1563" customFormat="false" ht="31.5" hidden="false" customHeight="false" outlineLevel="0" collapsed="false">
      <c r="A1563" s="11" t="n">
        <v>1519</v>
      </c>
      <c r="B1563" s="56" t="n">
        <v>6</v>
      </c>
      <c r="C1563" s="84" t="s">
        <v>3894</v>
      </c>
      <c r="D1563" s="62" t="s">
        <v>3895</v>
      </c>
      <c r="E1563" s="62" t="s">
        <v>3888</v>
      </c>
      <c r="F1563" s="11"/>
      <c r="G1563" s="63" t="s">
        <v>3896</v>
      </c>
      <c r="H1563" s="59" t="n">
        <v>1</v>
      </c>
      <c r="I1563" s="11" t="n">
        <v>249</v>
      </c>
      <c r="J1563" s="59" t="n">
        <f aca="false">H1563*I1563</f>
        <v>249</v>
      </c>
      <c r="K1563" s="11"/>
      <c r="L1563" s="11"/>
      <c r="M1563" s="5" t="s">
        <v>57</v>
      </c>
    </row>
    <row r="1564" customFormat="false" ht="31.5" hidden="false" customHeight="false" outlineLevel="0" collapsed="false">
      <c r="A1564" s="11" t="n">
        <v>1520</v>
      </c>
      <c r="B1564" s="56" t="n">
        <v>6</v>
      </c>
      <c r="C1564" s="84" t="s">
        <v>3897</v>
      </c>
      <c r="D1564" s="62" t="s">
        <v>3887</v>
      </c>
      <c r="E1564" s="62" t="s">
        <v>3888</v>
      </c>
      <c r="F1564" s="11"/>
      <c r="G1564" s="63" t="s">
        <v>3898</v>
      </c>
      <c r="H1564" s="59" t="n">
        <v>1</v>
      </c>
      <c r="I1564" s="11" t="n">
        <v>249</v>
      </c>
      <c r="J1564" s="59" t="n">
        <f aca="false">H1564*I1564</f>
        <v>249</v>
      </c>
      <c r="K1564" s="11"/>
      <c r="L1564" s="11"/>
      <c r="M1564" s="5" t="s">
        <v>57</v>
      </c>
    </row>
    <row r="1565" customFormat="false" ht="31.5" hidden="false" customHeight="false" outlineLevel="0" collapsed="false">
      <c r="A1565" s="11" t="n">
        <v>1521</v>
      </c>
      <c r="B1565" s="56" t="n">
        <v>6</v>
      </c>
      <c r="C1565" s="84" t="s">
        <v>3899</v>
      </c>
      <c r="D1565" s="61" t="s">
        <v>3900</v>
      </c>
      <c r="E1565" s="61" t="s">
        <v>2095</v>
      </c>
      <c r="F1565" s="11"/>
      <c r="G1565" s="63" t="s">
        <v>3901</v>
      </c>
      <c r="H1565" s="59" t="n">
        <v>1</v>
      </c>
      <c r="I1565" s="11" t="n">
        <v>350</v>
      </c>
      <c r="J1565" s="59" t="n">
        <f aca="false">H1565*I1565</f>
        <v>350</v>
      </c>
      <c r="K1565" s="11"/>
      <c r="L1565" s="11"/>
      <c r="M1565" s="5" t="s">
        <v>57</v>
      </c>
    </row>
    <row r="1566" customFormat="false" ht="31.5" hidden="false" customHeight="false" outlineLevel="0" collapsed="false">
      <c r="A1566" s="11" t="n">
        <v>1522</v>
      </c>
      <c r="B1566" s="56" t="n">
        <v>6</v>
      </c>
      <c r="C1566" s="84" t="s">
        <v>3902</v>
      </c>
      <c r="D1566" s="61" t="s">
        <v>3903</v>
      </c>
      <c r="E1566" s="61" t="s">
        <v>2874</v>
      </c>
      <c r="F1566" s="11"/>
      <c r="G1566" s="63" t="s">
        <v>3904</v>
      </c>
      <c r="H1566" s="59" t="n">
        <v>1</v>
      </c>
      <c r="I1566" s="11" t="n">
        <v>330</v>
      </c>
      <c r="J1566" s="59" t="n">
        <f aca="false">H1566*I1566</f>
        <v>330</v>
      </c>
      <c r="K1566" s="11"/>
      <c r="L1566" s="11"/>
      <c r="M1566" s="5" t="s">
        <v>57</v>
      </c>
    </row>
    <row r="1567" customFormat="false" ht="31.5" hidden="false" customHeight="false" outlineLevel="0" collapsed="false">
      <c r="A1567" s="11" t="n">
        <v>1523</v>
      </c>
      <c r="B1567" s="56" t="n">
        <v>6</v>
      </c>
      <c r="C1567" s="62" t="s">
        <v>3905</v>
      </c>
      <c r="D1567" s="62" t="s">
        <v>3906</v>
      </c>
      <c r="E1567" s="62" t="s">
        <v>3300</v>
      </c>
      <c r="F1567" s="11"/>
      <c r="G1567" s="79" t="s">
        <v>3907</v>
      </c>
      <c r="H1567" s="59" t="n">
        <v>1</v>
      </c>
      <c r="I1567" s="80" t="n">
        <v>280</v>
      </c>
      <c r="J1567" s="59" t="n">
        <f aca="false">H1567*I1567</f>
        <v>280</v>
      </c>
      <c r="K1567" s="11"/>
      <c r="L1567" s="11"/>
      <c r="M1567" s="5" t="s">
        <v>57</v>
      </c>
    </row>
    <row r="1568" customFormat="false" ht="31.5" hidden="false" customHeight="false" outlineLevel="0" collapsed="false">
      <c r="A1568" s="11" t="n">
        <v>1524</v>
      </c>
      <c r="B1568" s="56" t="n">
        <v>6</v>
      </c>
      <c r="C1568" s="61" t="s">
        <v>3908</v>
      </c>
      <c r="D1568" s="61" t="s">
        <v>3909</v>
      </c>
      <c r="E1568" s="61" t="s">
        <v>2740</v>
      </c>
      <c r="F1568" s="11"/>
      <c r="G1568" s="63" t="s">
        <v>3910</v>
      </c>
      <c r="H1568" s="59" t="n">
        <v>1</v>
      </c>
      <c r="I1568" s="11" t="n">
        <v>320</v>
      </c>
      <c r="J1568" s="59" t="n">
        <f aca="false">H1568*I1568</f>
        <v>320</v>
      </c>
      <c r="K1568" s="11"/>
      <c r="L1568" s="11"/>
      <c r="M1568" s="5" t="s">
        <v>57</v>
      </c>
    </row>
    <row r="1569" customFormat="false" ht="15.75" hidden="false" customHeight="false" outlineLevel="0" collapsed="false">
      <c r="A1569" s="11" t="n">
        <v>1525</v>
      </c>
      <c r="B1569" s="56" t="n">
        <v>6</v>
      </c>
      <c r="C1569" s="61" t="s">
        <v>3911</v>
      </c>
      <c r="D1569" s="61" t="s">
        <v>3912</v>
      </c>
      <c r="E1569" s="61" t="s">
        <v>2039</v>
      </c>
      <c r="F1569" s="11"/>
      <c r="G1569" s="63" t="s">
        <v>3913</v>
      </c>
      <c r="H1569" s="59" t="n">
        <v>1</v>
      </c>
      <c r="I1569" s="11" t="n">
        <v>250</v>
      </c>
      <c r="J1569" s="59" t="n">
        <f aca="false">H1569*I1569</f>
        <v>250</v>
      </c>
      <c r="K1569" s="11"/>
      <c r="L1569" s="11"/>
      <c r="M1569" s="5" t="s">
        <v>57</v>
      </c>
    </row>
    <row r="1570" customFormat="false" ht="31.5" hidden="false" customHeight="false" outlineLevel="0" collapsed="false">
      <c r="A1570" s="11" t="n">
        <v>1526</v>
      </c>
      <c r="B1570" s="56" t="n">
        <v>6</v>
      </c>
      <c r="C1570" s="84" t="s">
        <v>3914</v>
      </c>
      <c r="D1570" s="62" t="s">
        <v>2739</v>
      </c>
      <c r="E1570" s="62" t="s">
        <v>2812</v>
      </c>
      <c r="F1570" s="11"/>
      <c r="G1570" s="63" t="s">
        <v>3915</v>
      </c>
      <c r="H1570" s="59" t="n">
        <v>1</v>
      </c>
      <c r="I1570" s="11" t="n">
        <v>250</v>
      </c>
      <c r="J1570" s="59" t="n">
        <f aca="false">H1570*I1570</f>
        <v>250</v>
      </c>
      <c r="K1570" s="11"/>
      <c r="L1570" s="11"/>
      <c r="M1570" s="5" t="s">
        <v>57</v>
      </c>
    </row>
    <row r="1571" customFormat="false" ht="31.5" hidden="false" customHeight="false" outlineLevel="0" collapsed="false">
      <c r="A1571" s="11" t="n">
        <v>1527</v>
      </c>
      <c r="B1571" s="56" t="n">
        <v>6</v>
      </c>
      <c r="C1571" s="5" t="s">
        <v>3916</v>
      </c>
      <c r="D1571" s="61" t="s">
        <v>2739</v>
      </c>
      <c r="E1571" s="61" t="s">
        <v>2740</v>
      </c>
      <c r="F1571" s="11"/>
      <c r="G1571" s="63" t="s">
        <v>3917</v>
      </c>
      <c r="H1571" s="59" t="n">
        <v>1</v>
      </c>
      <c r="I1571" s="11" t="n">
        <v>250</v>
      </c>
      <c r="J1571" s="59" t="n">
        <f aca="false">H1571*I1571</f>
        <v>250</v>
      </c>
      <c r="K1571" s="11"/>
      <c r="L1571" s="11"/>
      <c r="M1571" s="5" t="s">
        <v>57</v>
      </c>
    </row>
    <row r="1572" customFormat="false" ht="31.5" hidden="false" customHeight="false" outlineLevel="0" collapsed="false">
      <c r="A1572" s="11" t="n">
        <v>1528</v>
      </c>
      <c r="B1572" s="56" t="n">
        <v>6</v>
      </c>
      <c r="C1572" s="5" t="s">
        <v>3918</v>
      </c>
      <c r="D1572" s="61" t="s">
        <v>2739</v>
      </c>
      <c r="E1572" s="61" t="s">
        <v>2740</v>
      </c>
      <c r="F1572" s="11"/>
      <c r="G1572" s="63" t="s">
        <v>3919</v>
      </c>
      <c r="H1572" s="59" t="n">
        <v>1</v>
      </c>
      <c r="I1572" s="11" t="n">
        <v>250</v>
      </c>
      <c r="J1572" s="59" t="n">
        <f aca="false">H1572*I1572</f>
        <v>250</v>
      </c>
      <c r="K1572" s="11"/>
      <c r="L1572" s="11"/>
      <c r="M1572" s="5" t="s">
        <v>57</v>
      </c>
    </row>
    <row r="1573" customFormat="false" ht="15.75" hidden="false" customHeight="false" outlineLevel="0" collapsed="false">
      <c r="A1573" s="11" t="n">
        <v>1529</v>
      </c>
      <c r="B1573" s="56" t="n">
        <v>6</v>
      </c>
      <c r="C1573" s="62" t="s">
        <v>3920</v>
      </c>
      <c r="D1573" s="62" t="s">
        <v>3921</v>
      </c>
      <c r="E1573" s="62" t="s">
        <v>3776</v>
      </c>
      <c r="F1573" s="11"/>
      <c r="G1573" s="79" t="s">
        <v>3922</v>
      </c>
      <c r="H1573" s="59" t="n">
        <v>1</v>
      </c>
      <c r="I1573" s="11" t="n">
        <v>340</v>
      </c>
      <c r="J1573" s="59" t="n">
        <f aca="false">H1573*I1573</f>
        <v>340</v>
      </c>
      <c r="K1573" s="11"/>
      <c r="L1573" s="11"/>
      <c r="M1573" s="5" t="s">
        <v>57</v>
      </c>
    </row>
    <row r="1574" customFormat="false" ht="31.5" hidden="false" customHeight="false" outlineLevel="0" collapsed="false">
      <c r="A1574" s="11" t="n">
        <v>1530</v>
      </c>
      <c r="B1574" s="56" t="n">
        <v>6</v>
      </c>
      <c r="C1574" s="61" t="s">
        <v>3923</v>
      </c>
      <c r="D1574" s="61" t="s">
        <v>3924</v>
      </c>
      <c r="E1574" s="61" t="s">
        <v>2028</v>
      </c>
      <c r="F1574" s="11"/>
      <c r="G1574" s="63" t="s">
        <v>3925</v>
      </c>
      <c r="H1574" s="59" t="n">
        <v>1</v>
      </c>
      <c r="I1574" s="11" t="n">
        <v>240</v>
      </c>
      <c r="J1574" s="59" t="n">
        <f aca="false">H1574*I1574</f>
        <v>240</v>
      </c>
      <c r="K1574" s="11"/>
      <c r="L1574" s="11"/>
      <c r="M1574" s="5" t="s">
        <v>57</v>
      </c>
    </row>
    <row r="1575" customFormat="false" ht="15.75" hidden="false" customHeight="false" outlineLevel="0" collapsed="false">
      <c r="A1575" s="11" t="n">
        <v>1531</v>
      </c>
      <c r="B1575" s="56" t="n">
        <v>6</v>
      </c>
      <c r="C1575" s="62" t="s">
        <v>3926</v>
      </c>
      <c r="D1575" s="62" t="s">
        <v>3927</v>
      </c>
      <c r="E1575" s="62" t="s">
        <v>2169</v>
      </c>
      <c r="F1575" s="11"/>
      <c r="G1575" s="79" t="s">
        <v>3928</v>
      </c>
      <c r="H1575" s="59" t="n">
        <v>1</v>
      </c>
      <c r="I1575" s="11" t="n">
        <v>170</v>
      </c>
      <c r="J1575" s="59" t="n">
        <f aca="false">H1575*I1575</f>
        <v>170</v>
      </c>
      <c r="K1575" s="11"/>
      <c r="L1575" s="11"/>
      <c r="M1575" s="5" t="s">
        <v>57</v>
      </c>
    </row>
    <row r="1576" customFormat="false" ht="15.75" hidden="false" customHeight="false" outlineLevel="0" collapsed="false">
      <c r="A1576" s="11" t="n">
        <v>1532</v>
      </c>
      <c r="B1576" s="56" t="n">
        <v>6</v>
      </c>
      <c r="C1576" s="62" t="s">
        <v>3929</v>
      </c>
      <c r="D1576" s="62" t="s">
        <v>3930</v>
      </c>
      <c r="E1576" s="62" t="s">
        <v>2812</v>
      </c>
      <c r="F1576" s="11"/>
      <c r="G1576" s="79" t="s">
        <v>3931</v>
      </c>
      <c r="H1576" s="59" t="n">
        <v>1</v>
      </c>
      <c r="I1576" s="80" t="n">
        <v>300</v>
      </c>
      <c r="J1576" s="59" t="n">
        <f aca="false">H1576*I1576</f>
        <v>300</v>
      </c>
      <c r="K1576" s="11"/>
      <c r="L1576" s="11"/>
      <c r="M1576" s="5" t="s">
        <v>57</v>
      </c>
    </row>
    <row r="1577" customFormat="false" ht="15.75" hidden="false" customHeight="false" outlineLevel="0" collapsed="false">
      <c r="A1577" s="11" t="n">
        <v>1533</v>
      </c>
      <c r="B1577" s="56" t="n">
        <v>6</v>
      </c>
      <c r="C1577" s="84" t="s">
        <v>3932</v>
      </c>
      <c r="D1577" s="61" t="s">
        <v>3933</v>
      </c>
      <c r="E1577" s="61" t="s">
        <v>2410</v>
      </c>
      <c r="F1577" s="11"/>
      <c r="G1577" s="63" t="s">
        <v>3934</v>
      </c>
      <c r="H1577" s="59" t="n">
        <v>1</v>
      </c>
      <c r="I1577" s="11" t="n">
        <v>380</v>
      </c>
      <c r="J1577" s="59" t="n">
        <f aca="false">H1577*I1577</f>
        <v>380</v>
      </c>
      <c r="K1577" s="11"/>
      <c r="L1577" s="11"/>
      <c r="M1577" s="5" t="s">
        <v>57</v>
      </c>
    </row>
    <row r="1578" customFormat="false" ht="47.25" hidden="false" customHeight="false" outlineLevel="0" collapsed="false">
      <c r="A1578" s="11" t="n">
        <v>1534</v>
      </c>
      <c r="B1578" s="56" t="n">
        <v>6</v>
      </c>
      <c r="C1578" s="84" t="s">
        <v>3935</v>
      </c>
      <c r="D1578" s="62" t="s">
        <v>3936</v>
      </c>
      <c r="E1578" s="62" t="s">
        <v>2133</v>
      </c>
      <c r="F1578" s="11"/>
      <c r="G1578" s="63" t="s">
        <v>3937</v>
      </c>
      <c r="H1578" s="59" t="n">
        <v>1</v>
      </c>
      <c r="I1578" s="11" t="n">
        <v>250</v>
      </c>
      <c r="J1578" s="59" t="n">
        <f aca="false">H1578*I1578</f>
        <v>250</v>
      </c>
      <c r="K1578" s="11"/>
      <c r="L1578" s="11"/>
      <c r="M1578" s="5" t="s">
        <v>57</v>
      </c>
    </row>
    <row r="1579" customFormat="false" ht="31.5" hidden="false" customHeight="false" outlineLevel="0" collapsed="false">
      <c r="A1579" s="11" t="n">
        <v>1535</v>
      </c>
      <c r="B1579" s="56" t="n">
        <v>6</v>
      </c>
      <c r="C1579" s="84" t="s">
        <v>3938</v>
      </c>
      <c r="D1579" s="61" t="s">
        <v>3939</v>
      </c>
      <c r="E1579" s="62" t="s">
        <v>3940</v>
      </c>
      <c r="F1579" s="11"/>
      <c r="G1579" s="63" t="s">
        <v>3941</v>
      </c>
      <c r="H1579" s="59" t="n">
        <v>1</v>
      </c>
      <c r="I1579" s="11" t="n">
        <v>280</v>
      </c>
      <c r="J1579" s="59" t="n">
        <f aca="false">H1579*I1579</f>
        <v>280</v>
      </c>
      <c r="K1579" s="11"/>
      <c r="L1579" s="11"/>
      <c r="M1579" s="5" t="s">
        <v>57</v>
      </c>
    </row>
    <row r="1580" customFormat="false" ht="46.5" hidden="false" customHeight="false" outlineLevel="0" collapsed="false">
      <c r="A1580" s="11" t="n">
        <v>1536</v>
      </c>
      <c r="B1580" s="56" t="n">
        <v>6</v>
      </c>
      <c r="C1580" s="61" t="s">
        <v>3942</v>
      </c>
      <c r="D1580" s="61" t="s">
        <v>3943</v>
      </c>
      <c r="E1580" s="83" t="s">
        <v>3944</v>
      </c>
      <c r="F1580" s="11"/>
      <c r="G1580" s="63" t="s">
        <v>3945</v>
      </c>
      <c r="H1580" s="59" t="n">
        <v>1</v>
      </c>
      <c r="I1580" s="11" t="n">
        <v>250</v>
      </c>
      <c r="J1580" s="59" t="n">
        <f aca="false">H1580*I1580</f>
        <v>250</v>
      </c>
      <c r="K1580" s="11"/>
      <c r="L1580" s="11"/>
      <c r="M1580" s="5" t="s">
        <v>57</v>
      </c>
    </row>
    <row r="1581" customFormat="false" ht="15.75" hidden="false" customHeight="false" outlineLevel="0" collapsed="false">
      <c r="A1581" s="11" t="n">
        <v>1537</v>
      </c>
      <c r="B1581" s="56" t="n">
        <v>6</v>
      </c>
      <c r="C1581" s="108" t="s">
        <v>3946</v>
      </c>
      <c r="D1581" s="109" t="s">
        <v>3947</v>
      </c>
      <c r="E1581" s="109" t="s">
        <v>2089</v>
      </c>
      <c r="F1581" s="11"/>
      <c r="G1581" s="110" t="n">
        <v>9789861775296</v>
      </c>
      <c r="H1581" s="59" t="n">
        <v>1</v>
      </c>
      <c r="I1581" s="11" t="n">
        <v>250</v>
      </c>
      <c r="J1581" s="59" t="n">
        <f aca="false">H1581*I1581</f>
        <v>250</v>
      </c>
      <c r="K1581" s="11"/>
      <c r="L1581" s="11"/>
      <c r="M1581" s="5" t="s">
        <v>57</v>
      </c>
    </row>
    <row r="1582" customFormat="false" ht="31.5" hidden="false" customHeight="false" outlineLevel="0" collapsed="false">
      <c r="A1582" s="11" t="n">
        <v>1538</v>
      </c>
      <c r="B1582" s="56" t="n">
        <v>6</v>
      </c>
      <c r="C1582" s="61" t="s">
        <v>3948</v>
      </c>
      <c r="D1582" s="61" t="s">
        <v>3949</v>
      </c>
      <c r="E1582" s="61" t="s">
        <v>3950</v>
      </c>
      <c r="F1582" s="11"/>
      <c r="G1582" s="63" t="s">
        <v>3951</v>
      </c>
      <c r="H1582" s="59" t="n">
        <v>1</v>
      </c>
      <c r="I1582" s="11" t="n">
        <v>200</v>
      </c>
      <c r="J1582" s="59" t="n">
        <f aca="false">H1582*I1582</f>
        <v>200</v>
      </c>
      <c r="K1582" s="11"/>
      <c r="L1582" s="11"/>
      <c r="M1582" s="5" t="s">
        <v>57</v>
      </c>
    </row>
    <row r="1583" customFormat="false" ht="31.5" hidden="false" customHeight="false" outlineLevel="0" collapsed="false">
      <c r="A1583" s="11" t="n">
        <v>1539</v>
      </c>
      <c r="B1583" s="56" t="n">
        <v>6</v>
      </c>
      <c r="C1583" s="91" t="s">
        <v>3952</v>
      </c>
      <c r="D1583" s="92" t="s">
        <v>3836</v>
      </c>
      <c r="E1583" s="92" t="s">
        <v>3953</v>
      </c>
      <c r="F1583" s="11"/>
      <c r="G1583" s="63" t="s">
        <v>3954</v>
      </c>
      <c r="H1583" s="59" t="n">
        <v>1</v>
      </c>
      <c r="I1583" s="11" t="n">
        <v>250</v>
      </c>
      <c r="J1583" s="59" t="n">
        <f aca="false">H1583*I1583</f>
        <v>250</v>
      </c>
      <c r="K1583" s="11"/>
      <c r="L1583" s="11"/>
      <c r="M1583" s="5" t="s">
        <v>57</v>
      </c>
    </row>
    <row r="1584" customFormat="false" ht="31.5" hidden="false" customHeight="false" outlineLevel="0" collapsed="false">
      <c r="A1584" s="11" t="n">
        <v>1540</v>
      </c>
      <c r="B1584" s="56" t="n">
        <v>6</v>
      </c>
      <c r="C1584" s="91" t="s">
        <v>3955</v>
      </c>
      <c r="D1584" s="92" t="s">
        <v>3836</v>
      </c>
      <c r="E1584" s="92" t="s">
        <v>3953</v>
      </c>
      <c r="F1584" s="11"/>
      <c r="G1584" s="63" t="s">
        <v>3956</v>
      </c>
      <c r="H1584" s="59" t="n">
        <v>1</v>
      </c>
      <c r="I1584" s="11" t="n">
        <v>250</v>
      </c>
      <c r="J1584" s="59" t="n">
        <f aca="false">H1584*I1584</f>
        <v>250</v>
      </c>
      <c r="K1584" s="11"/>
      <c r="L1584" s="11"/>
      <c r="M1584" s="5" t="s">
        <v>57</v>
      </c>
    </row>
    <row r="1585" customFormat="false" ht="31.5" hidden="false" customHeight="false" outlineLevel="0" collapsed="false">
      <c r="A1585" s="11" t="n">
        <v>1541</v>
      </c>
      <c r="B1585" s="56" t="n">
        <v>6</v>
      </c>
      <c r="C1585" s="91" t="s">
        <v>3957</v>
      </c>
      <c r="D1585" s="92" t="s">
        <v>3836</v>
      </c>
      <c r="E1585" s="92" t="s">
        <v>3953</v>
      </c>
      <c r="F1585" s="11"/>
      <c r="G1585" s="63" t="s">
        <v>3958</v>
      </c>
      <c r="H1585" s="59" t="n">
        <v>1</v>
      </c>
      <c r="I1585" s="11" t="n">
        <v>250</v>
      </c>
      <c r="J1585" s="59" t="n">
        <f aca="false">H1585*I1585</f>
        <v>250</v>
      </c>
      <c r="K1585" s="11"/>
      <c r="L1585" s="11"/>
      <c r="M1585" s="5" t="s">
        <v>57</v>
      </c>
    </row>
    <row r="1586" customFormat="false" ht="31.5" hidden="false" customHeight="false" outlineLevel="0" collapsed="false">
      <c r="A1586" s="11" t="n">
        <v>1542</v>
      </c>
      <c r="B1586" s="56" t="n">
        <v>7</v>
      </c>
      <c r="C1586" s="84" t="s">
        <v>3959</v>
      </c>
      <c r="D1586" s="62" t="s">
        <v>3383</v>
      </c>
      <c r="E1586" s="62" t="s">
        <v>3383</v>
      </c>
      <c r="F1586" s="11"/>
      <c r="G1586" s="63" t="s">
        <v>3960</v>
      </c>
      <c r="H1586" s="59" t="n">
        <v>1</v>
      </c>
      <c r="I1586" s="11" t="n">
        <v>299</v>
      </c>
      <c r="J1586" s="59" t="n">
        <f aca="false">H1586*I1586</f>
        <v>299</v>
      </c>
      <c r="K1586" s="11"/>
      <c r="L1586" s="11"/>
      <c r="M1586" s="5" t="s">
        <v>57</v>
      </c>
    </row>
    <row r="1587" customFormat="false" ht="31.5" hidden="false" customHeight="false" outlineLevel="0" collapsed="false">
      <c r="A1587" s="11" t="n">
        <v>1543</v>
      </c>
      <c r="B1587" s="56" t="n">
        <v>7</v>
      </c>
      <c r="C1587" s="84" t="s">
        <v>3961</v>
      </c>
      <c r="D1587" s="62" t="s">
        <v>3383</v>
      </c>
      <c r="E1587" s="62" t="s">
        <v>3383</v>
      </c>
      <c r="F1587" s="11"/>
      <c r="G1587" s="63" t="s">
        <v>3962</v>
      </c>
      <c r="H1587" s="59" t="n">
        <v>1</v>
      </c>
      <c r="I1587" s="11" t="n">
        <v>299</v>
      </c>
      <c r="J1587" s="59" t="n">
        <f aca="false">H1587*I1587</f>
        <v>299</v>
      </c>
      <c r="K1587" s="11"/>
      <c r="L1587" s="11"/>
      <c r="M1587" s="5" t="s">
        <v>57</v>
      </c>
    </row>
    <row r="1588" customFormat="false" ht="47.25" hidden="false" customHeight="false" outlineLevel="0" collapsed="false">
      <c r="A1588" s="11" t="n">
        <v>1544</v>
      </c>
      <c r="B1588" s="56" t="n">
        <v>7</v>
      </c>
      <c r="C1588" s="61" t="s">
        <v>3963</v>
      </c>
      <c r="D1588" s="61" t="s">
        <v>3964</v>
      </c>
      <c r="E1588" s="61" t="s">
        <v>3965</v>
      </c>
      <c r="F1588" s="11"/>
      <c r="G1588" s="63" t="s">
        <v>3966</v>
      </c>
      <c r="H1588" s="59" t="n">
        <v>1</v>
      </c>
      <c r="I1588" s="11" t="n">
        <v>250</v>
      </c>
      <c r="J1588" s="59" t="n">
        <f aca="false">H1588*I1588</f>
        <v>250</v>
      </c>
      <c r="K1588" s="11"/>
      <c r="L1588" s="11"/>
      <c r="M1588" s="5" t="s">
        <v>57</v>
      </c>
    </row>
    <row r="1589" customFormat="false" ht="15.75" hidden="false" customHeight="false" outlineLevel="0" collapsed="false">
      <c r="A1589" s="11" t="n">
        <v>1545</v>
      </c>
      <c r="B1589" s="56" t="n">
        <v>7</v>
      </c>
      <c r="C1589" s="84" t="s">
        <v>3967</v>
      </c>
      <c r="D1589" s="62" t="s">
        <v>3968</v>
      </c>
      <c r="E1589" s="62" t="s">
        <v>3355</v>
      </c>
      <c r="F1589" s="11"/>
      <c r="G1589" s="63" t="s">
        <v>3969</v>
      </c>
      <c r="H1589" s="59" t="n">
        <v>1</v>
      </c>
      <c r="I1589" s="11" t="n">
        <v>250</v>
      </c>
      <c r="J1589" s="59" t="n">
        <f aca="false">H1589*I1589</f>
        <v>250</v>
      </c>
      <c r="K1589" s="11"/>
      <c r="L1589" s="11"/>
      <c r="M1589" s="5" t="s">
        <v>57</v>
      </c>
    </row>
    <row r="1590" customFormat="false" ht="31.5" hidden="false" customHeight="false" outlineLevel="0" collapsed="false">
      <c r="A1590" s="11" t="n">
        <v>1546</v>
      </c>
      <c r="B1590" s="56" t="n">
        <v>7</v>
      </c>
      <c r="C1590" s="62" t="s">
        <v>3970</v>
      </c>
      <c r="D1590" s="62" t="s">
        <v>3971</v>
      </c>
      <c r="E1590" s="62" t="s">
        <v>2050</v>
      </c>
      <c r="F1590" s="11"/>
      <c r="G1590" s="79" t="s">
        <v>3972</v>
      </c>
      <c r="H1590" s="59" t="n">
        <v>1</v>
      </c>
      <c r="I1590" s="80" t="n">
        <v>320</v>
      </c>
      <c r="J1590" s="59" t="n">
        <f aca="false">H1590*I1590</f>
        <v>320</v>
      </c>
      <c r="K1590" s="11"/>
      <c r="L1590" s="11"/>
      <c r="M1590" s="5" t="s">
        <v>57</v>
      </c>
    </row>
    <row r="1591" customFormat="false" ht="31.5" hidden="false" customHeight="false" outlineLevel="0" collapsed="false">
      <c r="A1591" s="11" t="n">
        <v>1547</v>
      </c>
      <c r="B1591" s="56" t="n">
        <v>7</v>
      </c>
      <c r="C1591" s="62" t="s">
        <v>3973</v>
      </c>
      <c r="D1591" s="62" t="s">
        <v>3974</v>
      </c>
      <c r="E1591" s="62" t="s">
        <v>3975</v>
      </c>
      <c r="F1591" s="11"/>
      <c r="G1591" s="79" t="s">
        <v>3976</v>
      </c>
      <c r="H1591" s="59" t="n">
        <v>1</v>
      </c>
      <c r="I1591" s="80" t="n">
        <v>280</v>
      </c>
      <c r="J1591" s="59" t="n">
        <f aca="false">H1591*I1591</f>
        <v>280</v>
      </c>
      <c r="K1591" s="11"/>
      <c r="L1591" s="11"/>
      <c r="M1591" s="5" t="s">
        <v>57</v>
      </c>
    </row>
    <row r="1592" customFormat="false" ht="15.75" hidden="false" customHeight="false" outlineLevel="0" collapsed="false">
      <c r="A1592" s="11" t="n">
        <v>1548</v>
      </c>
      <c r="B1592" s="56" t="n">
        <v>7</v>
      </c>
      <c r="C1592" s="61" t="s">
        <v>3977</v>
      </c>
      <c r="D1592" s="61" t="s">
        <v>3978</v>
      </c>
      <c r="E1592" s="61" t="s">
        <v>3979</v>
      </c>
      <c r="F1592" s="11"/>
      <c r="G1592" s="63" t="s">
        <v>3980</v>
      </c>
      <c r="H1592" s="59" t="n">
        <v>1</v>
      </c>
      <c r="I1592" s="11" t="n">
        <v>280</v>
      </c>
      <c r="J1592" s="59" t="n">
        <f aca="false">H1592*I1592</f>
        <v>280</v>
      </c>
      <c r="K1592" s="11"/>
      <c r="L1592" s="11"/>
      <c r="M1592" s="5" t="s">
        <v>57</v>
      </c>
    </row>
    <row r="1593" customFormat="false" ht="31.5" hidden="false" customHeight="false" outlineLevel="0" collapsed="false">
      <c r="A1593" s="11" t="n">
        <v>1549</v>
      </c>
      <c r="B1593" s="56" t="n">
        <v>7</v>
      </c>
      <c r="C1593" s="62" t="s">
        <v>3981</v>
      </c>
      <c r="D1593" s="62" t="s">
        <v>3982</v>
      </c>
      <c r="E1593" s="62" t="s">
        <v>2626</v>
      </c>
      <c r="F1593" s="11"/>
      <c r="G1593" s="79" t="s">
        <v>3983</v>
      </c>
      <c r="H1593" s="59" t="n">
        <v>1</v>
      </c>
      <c r="I1593" s="80" t="n">
        <v>290</v>
      </c>
      <c r="J1593" s="59" t="n">
        <f aca="false">H1593*I1593</f>
        <v>290</v>
      </c>
      <c r="K1593" s="11"/>
      <c r="L1593" s="11"/>
      <c r="M1593" s="5" t="s">
        <v>57</v>
      </c>
    </row>
    <row r="1594" customFormat="false" ht="31.5" hidden="false" customHeight="false" outlineLevel="0" collapsed="false">
      <c r="A1594" s="11" t="n">
        <v>1550</v>
      </c>
      <c r="B1594" s="56" t="n">
        <v>7</v>
      </c>
      <c r="C1594" s="61" t="s">
        <v>3984</v>
      </c>
      <c r="D1594" s="61" t="s">
        <v>3985</v>
      </c>
      <c r="E1594" s="61" t="s">
        <v>3986</v>
      </c>
      <c r="F1594" s="11"/>
      <c r="G1594" s="63" t="s">
        <v>3987</v>
      </c>
      <c r="H1594" s="59" t="n">
        <v>1</v>
      </c>
      <c r="I1594" s="11" t="n">
        <v>350</v>
      </c>
      <c r="J1594" s="59" t="n">
        <f aca="false">H1594*I1594</f>
        <v>350</v>
      </c>
      <c r="K1594" s="11"/>
      <c r="L1594" s="11"/>
      <c r="M1594" s="5" t="s">
        <v>57</v>
      </c>
    </row>
    <row r="1595" customFormat="false" ht="15.75" hidden="false" customHeight="false" outlineLevel="0" collapsed="false">
      <c r="A1595" s="11" t="n">
        <v>1551</v>
      </c>
      <c r="B1595" s="56" t="n">
        <v>7</v>
      </c>
      <c r="C1595" s="61" t="s">
        <v>3988</v>
      </c>
      <c r="D1595" s="61" t="s">
        <v>3989</v>
      </c>
      <c r="E1595" s="61" t="s">
        <v>2709</v>
      </c>
      <c r="F1595" s="11"/>
      <c r="G1595" s="63" t="s">
        <v>3990</v>
      </c>
      <c r="H1595" s="59" t="n">
        <v>1</v>
      </c>
      <c r="I1595" s="11" t="n">
        <v>280</v>
      </c>
      <c r="J1595" s="59" t="n">
        <f aca="false">H1595*I1595</f>
        <v>280</v>
      </c>
      <c r="K1595" s="11"/>
      <c r="L1595" s="11"/>
      <c r="M1595" s="5" t="s">
        <v>57</v>
      </c>
    </row>
    <row r="1596" customFormat="false" ht="15.75" hidden="false" customHeight="false" outlineLevel="0" collapsed="false">
      <c r="A1596" s="11" t="n">
        <v>1552</v>
      </c>
      <c r="B1596" s="56" t="n">
        <v>7</v>
      </c>
      <c r="C1596" s="61" t="s">
        <v>3991</v>
      </c>
      <c r="D1596" s="61" t="s">
        <v>3992</v>
      </c>
      <c r="E1596" s="93" t="s">
        <v>3993</v>
      </c>
      <c r="F1596" s="11"/>
      <c r="G1596" s="63" t="s">
        <v>3994</v>
      </c>
      <c r="H1596" s="59" t="n">
        <v>1</v>
      </c>
      <c r="I1596" s="11" t="n">
        <v>320</v>
      </c>
      <c r="J1596" s="59" t="n">
        <f aca="false">H1596*I1596</f>
        <v>320</v>
      </c>
      <c r="K1596" s="11"/>
      <c r="L1596" s="11"/>
      <c r="M1596" s="5" t="s">
        <v>57</v>
      </c>
    </row>
    <row r="1597" customFormat="false" ht="31.5" hidden="false" customHeight="false" outlineLevel="0" collapsed="false">
      <c r="A1597" s="11" t="n">
        <v>1553</v>
      </c>
      <c r="B1597" s="56" t="n">
        <v>7</v>
      </c>
      <c r="C1597" s="62" t="s">
        <v>3995</v>
      </c>
      <c r="D1597" s="62" t="s">
        <v>3992</v>
      </c>
      <c r="E1597" s="62" t="s">
        <v>2558</v>
      </c>
      <c r="F1597" s="11"/>
      <c r="G1597" s="79" t="s">
        <v>3996</v>
      </c>
      <c r="H1597" s="59" t="n">
        <v>1</v>
      </c>
      <c r="I1597" s="11" t="n">
        <v>350</v>
      </c>
      <c r="J1597" s="59" t="n">
        <f aca="false">H1597*I1597</f>
        <v>350</v>
      </c>
      <c r="K1597" s="11"/>
      <c r="L1597" s="11"/>
      <c r="M1597" s="5" t="s">
        <v>57</v>
      </c>
    </row>
    <row r="1598" customFormat="false" ht="63" hidden="false" customHeight="false" outlineLevel="0" collapsed="false">
      <c r="A1598" s="11" t="n">
        <v>1554</v>
      </c>
      <c r="B1598" s="56" t="n">
        <v>7</v>
      </c>
      <c r="C1598" s="62" t="s">
        <v>3997</v>
      </c>
      <c r="D1598" s="62" t="s">
        <v>3998</v>
      </c>
      <c r="E1598" s="62" t="s">
        <v>3999</v>
      </c>
      <c r="F1598" s="11"/>
      <c r="G1598" s="79" t="s">
        <v>4000</v>
      </c>
      <c r="H1598" s="59" t="n">
        <v>1</v>
      </c>
      <c r="I1598" s="80" t="n">
        <v>320</v>
      </c>
      <c r="J1598" s="59" t="n">
        <f aca="false">H1598*I1598</f>
        <v>320</v>
      </c>
      <c r="K1598" s="11"/>
      <c r="L1598" s="11"/>
      <c r="M1598" s="5" t="s">
        <v>57</v>
      </c>
    </row>
    <row r="1599" customFormat="false" ht="15.75" hidden="false" customHeight="false" outlineLevel="0" collapsed="false">
      <c r="A1599" s="11" t="n">
        <v>1555</v>
      </c>
      <c r="B1599" s="56" t="n">
        <v>7</v>
      </c>
      <c r="C1599" s="5" t="s">
        <v>4001</v>
      </c>
      <c r="D1599" s="61" t="s">
        <v>4002</v>
      </c>
      <c r="E1599" s="89" t="s">
        <v>63</v>
      </c>
      <c r="F1599" s="11"/>
      <c r="G1599" s="125" t="s">
        <v>4003</v>
      </c>
      <c r="H1599" s="59" t="n">
        <v>1</v>
      </c>
      <c r="I1599" s="107" t="n">
        <v>340</v>
      </c>
      <c r="J1599" s="59" t="n">
        <f aca="false">H1599*I1599</f>
        <v>340</v>
      </c>
      <c r="K1599" s="11"/>
      <c r="L1599" s="5" t="s">
        <v>56</v>
      </c>
      <c r="M1599" s="5" t="s">
        <v>57</v>
      </c>
    </row>
    <row r="1600" customFormat="false" ht="15.75" hidden="false" customHeight="false" outlineLevel="0" collapsed="false">
      <c r="A1600" s="11" t="n">
        <v>1556</v>
      </c>
      <c r="B1600" s="56" t="n">
        <v>7</v>
      </c>
      <c r="C1600" s="5" t="s">
        <v>4004</v>
      </c>
      <c r="D1600" s="83"/>
      <c r="E1600" s="89" t="s">
        <v>63</v>
      </c>
      <c r="F1600" s="11"/>
      <c r="G1600" s="125" t="s">
        <v>4005</v>
      </c>
      <c r="H1600" s="59" t="n">
        <v>1</v>
      </c>
      <c r="I1600" s="107" t="n">
        <v>120</v>
      </c>
      <c r="J1600" s="59" t="n">
        <f aca="false">H1600*I1600</f>
        <v>120</v>
      </c>
      <c r="K1600" s="11"/>
      <c r="L1600" s="11"/>
      <c r="M1600" s="5" t="s">
        <v>57</v>
      </c>
    </row>
    <row r="1601" customFormat="false" ht="15.75" hidden="false" customHeight="false" outlineLevel="0" collapsed="false">
      <c r="A1601" s="11" t="n">
        <v>1557</v>
      </c>
      <c r="B1601" s="56" t="n">
        <v>7</v>
      </c>
      <c r="C1601" s="5" t="s">
        <v>4006</v>
      </c>
      <c r="D1601" s="83"/>
      <c r="E1601" s="89" t="s">
        <v>63</v>
      </c>
      <c r="F1601" s="11"/>
      <c r="G1601" s="125" t="s">
        <v>4007</v>
      </c>
      <c r="H1601" s="59" t="n">
        <v>1</v>
      </c>
      <c r="I1601" s="107" t="n">
        <v>160</v>
      </c>
      <c r="J1601" s="59" t="n">
        <f aca="false">H1601*I1601</f>
        <v>160</v>
      </c>
      <c r="K1601" s="11"/>
      <c r="L1601" s="11"/>
      <c r="M1601" s="5" t="s">
        <v>57</v>
      </c>
    </row>
    <row r="1602" customFormat="false" ht="15.75" hidden="false" customHeight="false" outlineLevel="0" collapsed="false">
      <c r="A1602" s="11" t="n">
        <v>1558</v>
      </c>
      <c r="B1602" s="56" t="n">
        <v>7</v>
      </c>
      <c r="C1602" s="5" t="s">
        <v>4008</v>
      </c>
      <c r="D1602" s="83"/>
      <c r="E1602" s="89" t="s">
        <v>63</v>
      </c>
      <c r="F1602" s="11"/>
      <c r="G1602" s="125" t="s">
        <v>4009</v>
      </c>
      <c r="H1602" s="59" t="n">
        <v>1</v>
      </c>
      <c r="I1602" s="107" t="n">
        <v>340</v>
      </c>
      <c r="J1602" s="59" t="n">
        <f aca="false">H1602*I1602</f>
        <v>340</v>
      </c>
      <c r="K1602" s="11"/>
      <c r="L1602" s="11"/>
      <c r="M1602" s="5" t="s">
        <v>57</v>
      </c>
    </row>
    <row r="1603" customFormat="false" ht="15.75" hidden="false" customHeight="false" outlineLevel="0" collapsed="false">
      <c r="A1603" s="11" t="n">
        <v>1559</v>
      </c>
      <c r="B1603" s="56" t="n">
        <v>7</v>
      </c>
      <c r="C1603" s="88" t="s">
        <v>4010</v>
      </c>
      <c r="D1603" s="90" t="s">
        <v>4011</v>
      </c>
      <c r="E1603" s="90" t="s">
        <v>2514</v>
      </c>
      <c r="F1603" s="11"/>
      <c r="G1603" s="79" t="s">
        <v>4012</v>
      </c>
      <c r="H1603" s="59" t="n">
        <v>1</v>
      </c>
      <c r="I1603" s="80" t="n">
        <v>220</v>
      </c>
      <c r="J1603" s="59" t="n">
        <f aca="false">H1603*I1603</f>
        <v>220</v>
      </c>
      <c r="K1603" s="11"/>
      <c r="L1603" s="11"/>
      <c r="M1603" s="5" t="s">
        <v>57</v>
      </c>
    </row>
    <row r="1604" customFormat="false" ht="15.75" hidden="false" customHeight="false" outlineLevel="0" collapsed="false">
      <c r="A1604" s="11" t="n">
        <v>1560</v>
      </c>
      <c r="B1604" s="56" t="n">
        <v>8</v>
      </c>
      <c r="C1604" s="5" t="s">
        <v>4013</v>
      </c>
      <c r="D1604" s="61" t="s">
        <v>2441</v>
      </c>
      <c r="E1604" s="61" t="s">
        <v>3446</v>
      </c>
      <c r="F1604" s="11"/>
      <c r="G1604" s="129" t="n">
        <v>9789863208693</v>
      </c>
      <c r="H1604" s="59" t="n">
        <v>35</v>
      </c>
      <c r="I1604" s="126" t="n">
        <v>300</v>
      </c>
      <c r="J1604" s="59" t="n">
        <f aca="false">H1604*I1604</f>
        <v>10500</v>
      </c>
      <c r="K1604" s="11"/>
      <c r="L1604" s="11"/>
      <c r="M1604" s="5" t="s">
        <v>57</v>
      </c>
    </row>
    <row r="1605" customFormat="false" ht="31.5" hidden="false" customHeight="false" outlineLevel="0" collapsed="false">
      <c r="A1605" s="11" t="n">
        <v>1561</v>
      </c>
      <c r="B1605" s="56" t="n">
        <v>8</v>
      </c>
      <c r="C1605" s="84" t="s">
        <v>4014</v>
      </c>
      <c r="D1605" s="62" t="s">
        <v>4015</v>
      </c>
      <c r="E1605" s="62" t="s">
        <v>2788</v>
      </c>
      <c r="F1605" s="11"/>
      <c r="G1605" s="63" t="s">
        <v>4016</v>
      </c>
      <c r="H1605" s="59" t="n">
        <v>1</v>
      </c>
      <c r="I1605" s="11" t="n">
        <v>350</v>
      </c>
      <c r="J1605" s="59" t="n">
        <f aca="false">H1605*I1605</f>
        <v>350</v>
      </c>
      <c r="K1605" s="11"/>
      <c r="L1605" s="11"/>
      <c r="M1605" s="5" t="s">
        <v>57</v>
      </c>
    </row>
    <row r="1606" customFormat="false" ht="15.75" hidden="false" customHeight="false" outlineLevel="0" collapsed="false">
      <c r="A1606" s="11" t="n">
        <v>1562</v>
      </c>
      <c r="B1606" s="56" t="n">
        <v>8</v>
      </c>
      <c r="C1606" s="61" t="s">
        <v>4017</v>
      </c>
      <c r="D1606" s="61" t="s">
        <v>4018</v>
      </c>
      <c r="E1606" s="61" t="s">
        <v>2308</v>
      </c>
      <c r="F1606" s="11"/>
      <c r="G1606" s="63" t="s">
        <v>4019</v>
      </c>
      <c r="H1606" s="59" t="n">
        <v>1</v>
      </c>
      <c r="I1606" s="11" t="n">
        <v>280</v>
      </c>
      <c r="J1606" s="59" t="n">
        <f aca="false">H1606*I1606</f>
        <v>280</v>
      </c>
      <c r="K1606" s="11"/>
      <c r="L1606" s="11"/>
      <c r="M1606" s="5" t="s">
        <v>57</v>
      </c>
    </row>
    <row r="1607" customFormat="false" ht="31.5" hidden="false" customHeight="false" outlineLevel="0" collapsed="false">
      <c r="A1607" s="11" t="n">
        <v>1563</v>
      </c>
      <c r="B1607" s="56" t="n">
        <v>8</v>
      </c>
      <c r="C1607" s="61" t="s">
        <v>4020</v>
      </c>
      <c r="D1607" s="61" t="s">
        <v>4021</v>
      </c>
      <c r="E1607" s="61" t="s">
        <v>2877</v>
      </c>
      <c r="F1607" s="11"/>
      <c r="G1607" s="63" t="s">
        <v>4022</v>
      </c>
      <c r="H1607" s="59" t="n">
        <v>1</v>
      </c>
      <c r="I1607" s="11" t="n">
        <v>280</v>
      </c>
      <c r="J1607" s="59" t="n">
        <f aca="false">H1607*I1607</f>
        <v>280</v>
      </c>
      <c r="K1607" s="11"/>
      <c r="L1607" s="11"/>
      <c r="M1607" s="5" t="s">
        <v>57</v>
      </c>
    </row>
    <row r="1608" customFormat="false" ht="31.5" hidden="false" customHeight="false" outlineLevel="0" collapsed="false">
      <c r="A1608" s="11" t="n">
        <v>1564</v>
      </c>
      <c r="B1608" s="56" t="n">
        <v>8</v>
      </c>
      <c r="C1608" s="61" t="s">
        <v>4023</v>
      </c>
      <c r="D1608" s="61" t="s">
        <v>4024</v>
      </c>
      <c r="E1608" s="61" t="s">
        <v>2709</v>
      </c>
      <c r="F1608" s="11"/>
      <c r="G1608" s="63" t="s">
        <v>4025</v>
      </c>
      <c r="H1608" s="59" t="n">
        <v>1</v>
      </c>
      <c r="I1608" s="11" t="n">
        <v>250</v>
      </c>
      <c r="J1608" s="59" t="n">
        <f aca="false">H1608*I1608</f>
        <v>250</v>
      </c>
      <c r="K1608" s="11"/>
      <c r="L1608" s="11"/>
      <c r="M1608" s="5" t="s">
        <v>57</v>
      </c>
    </row>
    <row r="1609" customFormat="false" ht="31.5" hidden="false" customHeight="false" outlineLevel="0" collapsed="false">
      <c r="A1609" s="11" t="n">
        <v>1565</v>
      </c>
      <c r="B1609" s="56" t="n">
        <v>8</v>
      </c>
      <c r="C1609" s="62" t="s">
        <v>4026</v>
      </c>
      <c r="D1609" s="62" t="s">
        <v>4027</v>
      </c>
      <c r="E1609" s="62" t="s">
        <v>3118</v>
      </c>
      <c r="F1609" s="11"/>
      <c r="G1609" s="79" t="s">
        <v>4028</v>
      </c>
      <c r="H1609" s="59" t="n">
        <v>1</v>
      </c>
      <c r="I1609" s="11" t="n">
        <v>330</v>
      </c>
      <c r="J1609" s="59" t="n">
        <f aca="false">H1609*I1609</f>
        <v>330</v>
      </c>
      <c r="K1609" s="11"/>
      <c r="L1609" s="11"/>
      <c r="M1609" s="5" t="s">
        <v>57</v>
      </c>
    </row>
    <row r="1610" customFormat="false" ht="31.5" hidden="false" customHeight="false" outlineLevel="0" collapsed="false">
      <c r="A1610" s="11" t="n">
        <v>1566</v>
      </c>
      <c r="B1610" s="56" t="n">
        <v>8</v>
      </c>
      <c r="C1610" s="62" t="s">
        <v>4029</v>
      </c>
      <c r="D1610" s="62" t="s">
        <v>4030</v>
      </c>
      <c r="E1610" s="62" t="s">
        <v>3118</v>
      </c>
      <c r="F1610" s="11"/>
      <c r="G1610" s="79" t="s">
        <v>4031</v>
      </c>
      <c r="H1610" s="59" t="n">
        <v>1</v>
      </c>
      <c r="I1610" s="80" t="n">
        <v>300</v>
      </c>
      <c r="J1610" s="59" t="n">
        <f aca="false">H1610*I1610</f>
        <v>300</v>
      </c>
      <c r="K1610" s="11"/>
      <c r="L1610" s="11"/>
      <c r="M1610" s="5" t="s">
        <v>57</v>
      </c>
    </row>
    <row r="1611" customFormat="false" ht="31.5" hidden="false" customHeight="false" outlineLevel="0" collapsed="false">
      <c r="A1611" s="11" t="n">
        <v>1567</v>
      </c>
      <c r="B1611" s="56" t="n">
        <v>8</v>
      </c>
      <c r="C1611" s="62" t="s">
        <v>4032</v>
      </c>
      <c r="D1611" s="62" t="s">
        <v>4033</v>
      </c>
      <c r="E1611" s="62" t="s">
        <v>3118</v>
      </c>
      <c r="F1611" s="11"/>
      <c r="G1611" s="79" t="s">
        <v>4034</v>
      </c>
      <c r="H1611" s="59" t="n">
        <v>1</v>
      </c>
      <c r="I1611" s="80" t="n">
        <v>300</v>
      </c>
      <c r="J1611" s="59" t="n">
        <f aca="false">H1611*I1611</f>
        <v>300</v>
      </c>
      <c r="K1611" s="11"/>
      <c r="L1611" s="11"/>
      <c r="M1611" s="5" t="s">
        <v>57</v>
      </c>
    </row>
    <row r="1612" customFormat="false" ht="31.5" hidden="false" customHeight="false" outlineLevel="0" collapsed="false">
      <c r="A1612" s="11" t="n">
        <v>1568</v>
      </c>
      <c r="B1612" s="56" t="n">
        <v>8</v>
      </c>
      <c r="C1612" s="62" t="s">
        <v>4035</v>
      </c>
      <c r="D1612" s="62" t="s">
        <v>4036</v>
      </c>
      <c r="E1612" s="62" t="s">
        <v>3118</v>
      </c>
      <c r="F1612" s="11"/>
      <c r="G1612" s="79" t="s">
        <v>4037</v>
      </c>
      <c r="H1612" s="59" t="n">
        <v>1</v>
      </c>
      <c r="I1612" s="11" t="n">
        <v>330</v>
      </c>
      <c r="J1612" s="59" t="n">
        <f aca="false">H1612*I1612</f>
        <v>330</v>
      </c>
      <c r="K1612" s="11"/>
      <c r="L1612" s="11"/>
      <c r="M1612" s="5" t="s">
        <v>57</v>
      </c>
    </row>
    <row r="1613" customFormat="false" ht="31.5" hidden="false" customHeight="false" outlineLevel="0" collapsed="false">
      <c r="A1613" s="11" t="n">
        <v>1569</v>
      </c>
      <c r="B1613" s="56" t="n">
        <v>8</v>
      </c>
      <c r="C1613" s="62" t="s">
        <v>4038</v>
      </c>
      <c r="D1613" s="62" t="s">
        <v>3168</v>
      </c>
      <c r="E1613" s="62" t="s">
        <v>3118</v>
      </c>
      <c r="F1613" s="11"/>
      <c r="G1613" s="79" t="s">
        <v>4039</v>
      </c>
      <c r="H1613" s="59" t="n">
        <v>1</v>
      </c>
      <c r="I1613" s="80" t="n">
        <v>300</v>
      </c>
      <c r="J1613" s="59" t="n">
        <f aca="false">H1613*I1613</f>
        <v>300</v>
      </c>
      <c r="K1613" s="11"/>
      <c r="L1613" s="11"/>
      <c r="M1613" s="5" t="s">
        <v>57</v>
      </c>
    </row>
    <row r="1614" customFormat="false" ht="31.5" hidden="false" customHeight="false" outlineLevel="0" collapsed="false">
      <c r="A1614" s="11" t="n">
        <v>1570</v>
      </c>
      <c r="B1614" s="56" t="n">
        <v>8</v>
      </c>
      <c r="C1614" s="62" t="s">
        <v>4040</v>
      </c>
      <c r="D1614" s="62" t="s">
        <v>4041</v>
      </c>
      <c r="E1614" s="62" t="s">
        <v>3118</v>
      </c>
      <c r="F1614" s="11"/>
      <c r="G1614" s="79" t="s">
        <v>4042</v>
      </c>
      <c r="H1614" s="59" t="n">
        <v>1</v>
      </c>
      <c r="I1614" s="11" t="n">
        <v>330</v>
      </c>
      <c r="J1614" s="59" t="n">
        <f aca="false">H1614*I1614</f>
        <v>330</v>
      </c>
      <c r="K1614" s="11"/>
      <c r="L1614" s="11"/>
      <c r="M1614" s="5" t="s">
        <v>57</v>
      </c>
    </row>
    <row r="1615" customFormat="false" ht="31.5" hidden="false" customHeight="false" outlineLevel="0" collapsed="false">
      <c r="A1615" s="11" t="n">
        <v>1571</v>
      </c>
      <c r="B1615" s="56" t="n">
        <v>8</v>
      </c>
      <c r="C1615" s="62" t="s">
        <v>4043</v>
      </c>
      <c r="D1615" s="62" t="s">
        <v>4044</v>
      </c>
      <c r="E1615" s="62" t="s">
        <v>3118</v>
      </c>
      <c r="F1615" s="11"/>
      <c r="G1615" s="79" t="s">
        <v>4045</v>
      </c>
      <c r="H1615" s="59" t="n">
        <v>1</v>
      </c>
      <c r="I1615" s="11" t="n">
        <v>330</v>
      </c>
      <c r="J1615" s="59" t="n">
        <f aca="false">H1615*I1615</f>
        <v>330</v>
      </c>
      <c r="K1615" s="11"/>
      <c r="L1615" s="11"/>
      <c r="M1615" s="5" t="s">
        <v>57</v>
      </c>
    </row>
    <row r="1616" customFormat="false" ht="15.75" hidden="false" customHeight="false" outlineLevel="0" collapsed="false">
      <c r="A1616" s="11" t="n">
        <v>1572</v>
      </c>
      <c r="B1616" s="56" t="n">
        <v>8</v>
      </c>
      <c r="C1616" s="61" t="s">
        <v>4046</v>
      </c>
      <c r="D1616" s="61" t="s">
        <v>4047</v>
      </c>
      <c r="E1616" s="61" t="s">
        <v>4048</v>
      </c>
      <c r="F1616" s="11"/>
      <c r="G1616" s="63" t="s">
        <v>4049</v>
      </c>
      <c r="H1616" s="59" t="n">
        <v>1</v>
      </c>
      <c r="I1616" s="11" t="n">
        <v>350</v>
      </c>
      <c r="J1616" s="59" t="n">
        <f aca="false">H1616*I1616</f>
        <v>350</v>
      </c>
      <c r="K1616" s="11"/>
      <c r="L1616" s="11"/>
      <c r="M1616" s="5" t="s">
        <v>57</v>
      </c>
    </row>
    <row r="1617" customFormat="false" ht="31.5" hidden="false" customHeight="false" outlineLevel="0" collapsed="false">
      <c r="A1617" s="11" t="n">
        <v>1573</v>
      </c>
      <c r="B1617" s="56" t="n">
        <v>8</v>
      </c>
      <c r="C1617" s="88" t="s">
        <v>4050</v>
      </c>
      <c r="D1617" s="98" t="s">
        <v>4051</v>
      </c>
      <c r="E1617" s="98" t="s">
        <v>4052</v>
      </c>
      <c r="F1617" s="11"/>
      <c r="G1617" s="99" t="s">
        <v>4053</v>
      </c>
      <c r="H1617" s="59" t="n">
        <v>1</v>
      </c>
      <c r="I1617" s="11" t="n">
        <v>320</v>
      </c>
      <c r="J1617" s="59" t="n">
        <f aca="false">H1617*I1617</f>
        <v>320</v>
      </c>
      <c r="K1617" s="11"/>
      <c r="L1617" s="11"/>
      <c r="M1617" s="5" t="s">
        <v>57</v>
      </c>
    </row>
    <row r="1618" customFormat="false" ht="15.75" hidden="false" customHeight="false" outlineLevel="0" collapsed="false">
      <c r="A1618" s="11" t="n">
        <v>1574</v>
      </c>
      <c r="B1618" s="56" t="n">
        <v>8</v>
      </c>
      <c r="C1618" s="130" t="s">
        <v>4054</v>
      </c>
      <c r="D1618" s="131" t="s">
        <v>4055</v>
      </c>
      <c r="E1618" s="131" t="s">
        <v>2877</v>
      </c>
      <c r="F1618" s="11"/>
      <c r="G1618" s="63" t="s">
        <v>4056</v>
      </c>
      <c r="H1618" s="59" t="n">
        <v>1</v>
      </c>
      <c r="I1618" s="11" t="n">
        <v>340</v>
      </c>
      <c r="J1618" s="59" t="n">
        <f aca="false">H1618*I1618</f>
        <v>340</v>
      </c>
      <c r="K1618" s="11"/>
      <c r="L1618" s="11"/>
      <c r="M1618" s="5" t="s">
        <v>57</v>
      </c>
    </row>
    <row r="1619" customFormat="false" ht="60.75" hidden="false" customHeight="false" outlineLevel="0" collapsed="false">
      <c r="A1619" s="11" t="n">
        <v>1575</v>
      </c>
      <c r="B1619" s="56" t="n">
        <v>8</v>
      </c>
      <c r="C1619" s="61" t="s">
        <v>4057</v>
      </c>
      <c r="D1619" s="61" t="s">
        <v>3191</v>
      </c>
      <c r="E1619" s="83" t="s">
        <v>4058</v>
      </c>
      <c r="F1619" s="11"/>
      <c r="G1619" s="63" t="n">
        <v>9867282396</v>
      </c>
      <c r="H1619" s="59" t="n">
        <v>1</v>
      </c>
      <c r="I1619" s="11" t="n">
        <v>260</v>
      </c>
      <c r="J1619" s="59" t="n">
        <f aca="false">H1619*I1619</f>
        <v>260</v>
      </c>
      <c r="K1619" s="11"/>
      <c r="L1619" s="11"/>
      <c r="M1619" s="5" t="s">
        <v>57</v>
      </c>
    </row>
    <row r="1620" customFormat="false" ht="31.5" hidden="false" customHeight="false" outlineLevel="0" collapsed="false">
      <c r="A1620" s="11" t="n">
        <v>1576</v>
      </c>
      <c r="B1620" s="56" t="n">
        <v>8</v>
      </c>
      <c r="C1620" s="61" t="s">
        <v>4059</v>
      </c>
      <c r="D1620" s="61" t="s">
        <v>4060</v>
      </c>
      <c r="E1620" s="61" t="s">
        <v>4061</v>
      </c>
      <c r="F1620" s="11"/>
      <c r="G1620" s="63" t="s">
        <v>4062</v>
      </c>
      <c r="H1620" s="59" t="n">
        <v>1</v>
      </c>
      <c r="I1620" s="11" t="n">
        <v>220</v>
      </c>
      <c r="J1620" s="59" t="n">
        <f aca="false">H1620*I1620</f>
        <v>220</v>
      </c>
      <c r="K1620" s="11"/>
      <c r="L1620" s="11"/>
      <c r="M1620" s="5" t="s">
        <v>57</v>
      </c>
    </row>
    <row r="1621" customFormat="false" ht="15.75" hidden="false" customHeight="false" outlineLevel="0" collapsed="false">
      <c r="A1621" s="11" t="n">
        <v>1577</v>
      </c>
      <c r="B1621" s="56" t="n">
        <v>8</v>
      </c>
      <c r="C1621" s="84" t="s">
        <v>4063</v>
      </c>
      <c r="D1621" s="61" t="s">
        <v>4064</v>
      </c>
      <c r="E1621" s="61" t="s">
        <v>4065</v>
      </c>
      <c r="F1621" s="11"/>
      <c r="G1621" s="63" t="s">
        <v>4066</v>
      </c>
      <c r="H1621" s="59" t="n">
        <v>1</v>
      </c>
      <c r="I1621" s="11" t="n">
        <v>320</v>
      </c>
      <c r="J1621" s="59" t="n">
        <f aca="false">H1621*I1621</f>
        <v>320</v>
      </c>
      <c r="K1621" s="11"/>
      <c r="L1621" s="11"/>
      <c r="M1621" s="5" t="s">
        <v>57</v>
      </c>
    </row>
    <row r="1622" customFormat="false" ht="15.75" hidden="false" customHeight="false" outlineLevel="0" collapsed="false">
      <c r="A1622" s="11" t="n">
        <v>1578</v>
      </c>
      <c r="B1622" s="56" t="n">
        <v>8</v>
      </c>
      <c r="C1622" s="61" t="s">
        <v>4067</v>
      </c>
      <c r="D1622" s="61" t="s">
        <v>4068</v>
      </c>
      <c r="E1622" s="61" t="s">
        <v>4069</v>
      </c>
      <c r="F1622" s="11"/>
      <c r="G1622" s="63" t="s">
        <v>4070</v>
      </c>
      <c r="H1622" s="59" t="n">
        <v>1</v>
      </c>
      <c r="I1622" s="11" t="n">
        <v>320</v>
      </c>
      <c r="J1622" s="59" t="n">
        <f aca="false">H1622*I1622</f>
        <v>320</v>
      </c>
      <c r="K1622" s="11"/>
      <c r="L1622" s="11"/>
      <c r="M1622" s="5" t="s">
        <v>57</v>
      </c>
    </row>
    <row r="1623" customFormat="false" ht="15.75" hidden="false" customHeight="false" outlineLevel="0" collapsed="false">
      <c r="A1623" s="11" t="n">
        <v>1579</v>
      </c>
      <c r="B1623" s="56" t="n">
        <v>8</v>
      </c>
      <c r="C1623" s="84" t="s">
        <v>4071</v>
      </c>
      <c r="D1623" s="62" t="s">
        <v>4072</v>
      </c>
      <c r="E1623" s="62" t="s">
        <v>3036</v>
      </c>
      <c r="F1623" s="11"/>
      <c r="G1623" s="63" t="s">
        <v>4073</v>
      </c>
      <c r="H1623" s="59" t="n">
        <v>1</v>
      </c>
      <c r="I1623" s="11" t="n">
        <v>250</v>
      </c>
      <c r="J1623" s="59" t="n">
        <f aca="false">H1623*I1623</f>
        <v>250</v>
      </c>
      <c r="K1623" s="11"/>
      <c r="L1623" s="11"/>
      <c r="M1623" s="5" t="s">
        <v>57</v>
      </c>
    </row>
    <row r="1624" customFormat="false" ht="15.75" hidden="false" customHeight="false" outlineLevel="0" collapsed="false">
      <c r="A1624" s="11" t="n">
        <v>1580</v>
      </c>
      <c r="B1624" s="56" t="n">
        <v>8</v>
      </c>
      <c r="C1624" s="84" t="s">
        <v>4074</v>
      </c>
      <c r="D1624" s="62" t="s">
        <v>4072</v>
      </c>
      <c r="E1624" s="62" t="s">
        <v>3036</v>
      </c>
      <c r="F1624" s="11"/>
      <c r="G1624" s="63" t="s">
        <v>4075</v>
      </c>
      <c r="H1624" s="59" t="n">
        <v>1</v>
      </c>
      <c r="I1624" s="11" t="n">
        <v>270</v>
      </c>
      <c r="J1624" s="59" t="n">
        <f aca="false">H1624*I1624</f>
        <v>270</v>
      </c>
      <c r="K1624" s="11"/>
      <c r="L1624" s="11"/>
      <c r="M1624" s="5" t="s">
        <v>57</v>
      </c>
    </row>
    <row r="1625" customFormat="false" ht="15.75" hidden="false" customHeight="false" outlineLevel="0" collapsed="false">
      <c r="A1625" s="11" t="n">
        <v>1581</v>
      </c>
      <c r="B1625" s="56" t="n">
        <v>8</v>
      </c>
      <c r="C1625" s="84" t="s">
        <v>4076</v>
      </c>
      <c r="D1625" s="62" t="s">
        <v>4072</v>
      </c>
      <c r="E1625" s="62" t="s">
        <v>3036</v>
      </c>
      <c r="F1625" s="11"/>
      <c r="G1625" s="63" t="s">
        <v>4077</v>
      </c>
      <c r="H1625" s="59" t="n">
        <v>1</v>
      </c>
      <c r="I1625" s="11" t="n">
        <v>250</v>
      </c>
      <c r="J1625" s="59" t="n">
        <f aca="false">H1625*I1625</f>
        <v>250</v>
      </c>
      <c r="K1625" s="11"/>
      <c r="L1625" s="11"/>
      <c r="M1625" s="5" t="s">
        <v>57</v>
      </c>
    </row>
    <row r="1626" customFormat="false" ht="15.75" hidden="false" customHeight="false" outlineLevel="0" collapsed="false">
      <c r="A1626" s="11" t="n">
        <v>1582</v>
      </c>
      <c r="B1626" s="56" t="n">
        <v>8</v>
      </c>
      <c r="C1626" s="84" t="s">
        <v>4078</v>
      </c>
      <c r="D1626" s="62" t="s">
        <v>4072</v>
      </c>
      <c r="E1626" s="62" t="s">
        <v>3036</v>
      </c>
      <c r="F1626" s="11"/>
      <c r="G1626" s="63" t="s">
        <v>4079</v>
      </c>
      <c r="H1626" s="59" t="n">
        <v>1</v>
      </c>
      <c r="I1626" s="11" t="n">
        <v>220</v>
      </c>
      <c r="J1626" s="59" t="n">
        <f aca="false">H1626*I1626</f>
        <v>220</v>
      </c>
      <c r="K1626" s="11"/>
      <c r="L1626" s="11"/>
      <c r="M1626" s="5" t="s">
        <v>57</v>
      </c>
    </row>
    <row r="1627" customFormat="false" ht="15.75" hidden="false" customHeight="false" outlineLevel="0" collapsed="false">
      <c r="A1627" s="11" t="n">
        <v>1583</v>
      </c>
      <c r="B1627" s="56" t="n">
        <v>9</v>
      </c>
      <c r="C1627" s="62" t="s">
        <v>4080</v>
      </c>
      <c r="D1627" s="62" t="s">
        <v>4081</v>
      </c>
      <c r="E1627" s="62" t="s">
        <v>2375</v>
      </c>
      <c r="F1627" s="11"/>
      <c r="G1627" s="79" t="s">
        <v>4082</v>
      </c>
      <c r="H1627" s="59" t="n">
        <v>1</v>
      </c>
      <c r="I1627" s="11" t="n">
        <v>100</v>
      </c>
      <c r="J1627" s="59" t="n">
        <f aca="false">H1627*I1627</f>
        <v>100</v>
      </c>
      <c r="K1627" s="11"/>
      <c r="L1627" s="11"/>
      <c r="M1627" s="11"/>
    </row>
    <row r="1628" customFormat="false" ht="15.75" hidden="false" customHeight="false" outlineLevel="0" collapsed="false">
      <c r="A1628" s="11" t="n">
        <v>1584</v>
      </c>
      <c r="B1628" s="56" t="n">
        <v>9</v>
      </c>
      <c r="C1628" s="84" t="s">
        <v>4083</v>
      </c>
      <c r="D1628" s="62" t="s">
        <v>4084</v>
      </c>
      <c r="E1628" s="62" t="s">
        <v>2406</v>
      </c>
      <c r="F1628" s="11"/>
      <c r="G1628" s="63" t="s">
        <v>4085</v>
      </c>
      <c r="H1628" s="59" t="n">
        <v>1</v>
      </c>
      <c r="I1628" s="11" t="n">
        <v>200</v>
      </c>
      <c r="J1628" s="59" t="n">
        <f aca="false">H1628*I1628</f>
        <v>200</v>
      </c>
      <c r="K1628" s="11"/>
      <c r="L1628" s="11"/>
      <c r="M1628" s="11"/>
    </row>
    <row r="1629" customFormat="false" ht="15.75" hidden="false" customHeight="false" outlineLevel="0" collapsed="false">
      <c r="A1629" s="11" t="n">
        <v>1585</v>
      </c>
      <c r="B1629" s="56" t="n">
        <v>9</v>
      </c>
      <c r="C1629" s="62" t="s">
        <v>4086</v>
      </c>
      <c r="D1629" s="62" t="s">
        <v>2621</v>
      </c>
      <c r="E1629" s="62" t="s">
        <v>2622</v>
      </c>
      <c r="F1629" s="11"/>
      <c r="G1629" s="79" t="s">
        <v>4087</v>
      </c>
      <c r="H1629" s="59" t="n">
        <v>1</v>
      </c>
      <c r="I1629" s="11" t="n">
        <v>180</v>
      </c>
      <c r="J1629" s="59" t="n">
        <f aca="false">H1629*I1629</f>
        <v>180</v>
      </c>
      <c r="K1629" s="11"/>
      <c r="L1629" s="11"/>
      <c r="M1629" s="11"/>
    </row>
    <row r="1630" customFormat="false" ht="15.75" hidden="false" customHeight="false" outlineLevel="0" collapsed="false">
      <c r="A1630" s="11" t="n">
        <v>1586</v>
      </c>
      <c r="B1630" s="56" t="n">
        <v>9</v>
      </c>
      <c r="C1630" s="62" t="s">
        <v>4088</v>
      </c>
      <c r="D1630" s="62" t="s">
        <v>4089</v>
      </c>
      <c r="E1630" s="62" t="s">
        <v>2078</v>
      </c>
      <c r="F1630" s="11"/>
      <c r="G1630" s="79" t="s">
        <v>4090</v>
      </c>
      <c r="H1630" s="59" t="n">
        <v>1</v>
      </c>
      <c r="I1630" s="80" t="n">
        <v>280</v>
      </c>
      <c r="J1630" s="59" t="n">
        <f aca="false">H1630*I1630</f>
        <v>280</v>
      </c>
      <c r="K1630" s="11"/>
      <c r="L1630" s="11"/>
      <c r="M1630" s="11"/>
    </row>
    <row r="1631" customFormat="false" ht="15.75" hidden="false" customHeight="false" outlineLevel="0" collapsed="false">
      <c r="A1631" s="11" t="n">
        <v>1587</v>
      </c>
      <c r="B1631" s="56" t="n">
        <v>9</v>
      </c>
      <c r="C1631" s="61" t="s">
        <v>4091</v>
      </c>
      <c r="D1631" s="61" t="s">
        <v>4092</v>
      </c>
      <c r="E1631" s="61" t="s">
        <v>2133</v>
      </c>
      <c r="F1631" s="11"/>
      <c r="G1631" s="63" t="s">
        <v>4093</v>
      </c>
      <c r="H1631" s="59" t="n">
        <v>1</v>
      </c>
      <c r="I1631" s="11" t="n">
        <v>220</v>
      </c>
      <c r="J1631" s="59" t="n">
        <f aca="false">H1631*I1631</f>
        <v>220</v>
      </c>
      <c r="K1631" s="11"/>
      <c r="L1631" s="11"/>
      <c r="M1631" s="11"/>
    </row>
    <row r="1632" customFormat="false" ht="15.75" hidden="false" customHeight="false" outlineLevel="0" collapsed="false">
      <c r="A1632" s="11" t="n">
        <v>1588</v>
      </c>
      <c r="B1632" s="56" t="n">
        <v>9</v>
      </c>
      <c r="C1632" s="84" t="s">
        <v>4094</v>
      </c>
      <c r="D1632" s="83" t="s">
        <v>4095</v>
      </c>
      <c r="E1632" s="61" t="s">
        <v>2066</v>
      </c>
      <c r="F1632" s="11"/>
      <c r="G1632" s="63" t="s">
        <v>4096</v>
      </c>
      <c r="H1632" s="59" t="n">
        <v>1</v>
      </c>
      <c r="I1632" s="11" t="n">
        <v>300</v>
      </c>
      <c r="J1632" s="59" t="n">
        <f aca="false">H1632*I1632</f>
        <v>300</v>
      </c>
      <c r="K1632" s="11"/>
      <c r="L1632" s="11"/>
      <c r="M1632" s="11"/>
    </row>
    <row r="1633" customFormat="false" ht="31.5" hidden="false" customHeight="false" outlineLevel="0" collapsed="false">
      <c r="A1633" s="11" t="n">
        <v>1589</v>
      </c>
      <c r="B1633" s="56" t="n">
        <v>9</v>
      </c>
      <c r="C1633" s="84" t="s">
        <v>4097</v>
      </c>
      <c r="D1633" s="61" t="s">
        <v>4098</v>
      </c>
      <c r="E1633" s="61" t="s">
        <v>2089</v>
      </c>
      <c r="F1633" s="11"/>
      <c r="G1633" s="63" t="s">
        <v>4099</v>
      </c>
      <c r="H1633" s="59" t="n">
        <v>1</v>
      </c>
      <c r="I1633" s="11" t="n">
        <v>290</v>
      </c>
      <c r="J1633" s="59" t="n">
        <f aca="false">H1633*I1633</f>
        <v>290</v>
      </c>
      <c r="K1633" s="11"/>
      <c r="L1633" s="11"/>
      <c r="M1633" s="11"/>
    </row>
    <row r="1634" customFormat="false" ht="15.75" hidden="false" customHeight="false" outlineLevel="0" collapsed="false">
      <c r="A1634" s="11" t="n">
        <v>1590</v>
      </c>
      <c r="B1634" s="56" t="n">
        <v>9</v>
      </c>
      <c r="C1634" s="91" t="s">
        <v>4100</v>
      </c>
      <c r="D1634" s="92" t="s">
        <v>4101</v>
      </c>
      <c r="E1634" s="92" t="s">
        <v>2089</v>
      </c>
      <c r="F1634" s="11"/>
      <c r="G1634" s="63" t="s">
        <v>4102</v>
      </c>
      <c r="H1634" s="59" t="n">
        <v>1</v>
      </c>
      <c r="I1634" s="11" t="n">
        <v>250</v>
      </c>
      <c r="J1634" s="59" t="n">
        <f aca="false">H1634*I1634</f>
        <v>250</v>
      </c>
      <c r="K1634" s="11"/>
      <c r="L1634" s="11"/>
      <c r="M1634" s="11"/>
    </row>
    <row r="1635" customFormat="false" ht="15.75" hidden="false" customHeight="false" outlineLevel="0" collapsed="false">
      <c r="A1635" s="11" t="n">
        <v>1591</v>
      </c>
      <c r="B1635" s="56" t="n">
        <v>9</v>
      </c>
      <c r="C1635" s="91" t="s">
        <v>4103</v>
      </c>
      <c r="D1635" s="92" t="s">
        <v>4104</v>
      </c>
      <c r="E1635" s="92" t="s">
        <v>2089</v>
      </c>
      <c r="F1635" s="11"/>
      <c r="G1635" s="63" t="s">
        <v>4105</v>
      </c>
      <c r="H1635" s="59" t="n">
        <v>1</v>
      </c>
      <c r="I1635" s="11" t="n">
        <v>290</v>
      </c>
      <c r="J1635" s="59" t="n">
        <f aca="false">H1635*I1635</f>
        <v>290</v>
      </c>
      <c r="K1635" s="11"/>
      <c r="L1635" s="11"/>
      <c r="M1635" s="11"/>
    </row>
    <row r="1636" customFormat="false" ht="15.75" hidden="false" customHeight="false" outlineLevel="0" collapsed="false">
      <c r="A1636" s="11" t="n">
        <v>1592</v>
      </c>
      <c r="B1636" s="56" t="n">
        <v>9</v>
      </c>
      <c r="C1636" s="84" t="s">
        <v>4106</v>
      </c>
      <c r="D1636" s="62" t="s">
        <v>4107</v>
      </c>
      <c r="E1636" s="62" t="s">
        <v>3286</v>
      </c>
      <c r="F1636" s="11"/>
      <c r="G1636" s="63" t="s">
        <v>4108</v>
      </c>
      <c r="H1636" s="59" t="n">
        <v>1</v>
      </c>
      <c r="I1636" s="11" t="n">
        <v>220</v>
      </c>
      <c r="J1636" s="59" t="n">
        <f aca="false">H1636*I1636</f>
        <v>220</v>
      </c>
      <c r="K1636" s="11"/>
      <c r="L1636" s="11"/>
      <c r="M1636" s="11"/>
    </row>
    <row r="1637" customFormat="false" ht="15.75" hidden="false" customHeight="false" outlineLevel="0" collapsed="false">
      <c r="A1637" s="11" t="n">
        <v>1593</v>
      </c>
      <c r="B1637" s="56" t="n">
        <v>9</v>
      </c>
      <c r="C1637" s="84" t="s">
        <v>4109</v>
      </c>
      <c r="D1637" s="62" t="s">
        <v>4107</v>
      </c>
      <c r="E1637" s="62" t="s">
        <v>3286</v>
      </c>
      <c r="F1637" s="11"/>
      <c r="G1637" s="63" t="s">
        <v>4110</v>
      </c>
      <c r="H1637" s="59" t="n">
        <v>1</v>
      </c>
      <c r="I1637" s="11" t="n">
        <v>220</v>
      </c>
      <c r="J1637" s="59" t="n">
        <f aca="false">H1637*I1637</f>
        <v>220</v>
      </c>
      <c r="K1637" s="11"/>
      <c r="L1637" s="11"/>
      <c r="M1637" s="11"/>
    </row>
    <row r="1638" customFormat="false" ht="15.75" hidden="false" customHeight="false" outlineLevel="0" collapsed="false">
      <c r="A1638" s="11" t="n">
        <v>1594</v>
      </c>
      <c r="B1638" s="56" t="n">
        <v>9</v>
      </c>
      <c r="C1638" s="84" t="s">
        <v>4111</v>
      </c>
      <c r="D1638" s="62" t="s">
        <v>4107</v>
      </c>
      <c r="E1638" s="62" t="s">
        <v>3286</v>
      </c>
      <c r="F1638" s="11"/>
      <c r="G1638" s="63" t="s">
        <v>4112</v>
      </c>
      <c r="H1638" s="59" t="n">
        <v>1</v>
      </c>
      <c r="I1638" s="11" t="n">
        <v>220</v>
      </c>
      <c r="J1638" s="59" t="n">
        <f aca="false">H1638*I1638</f>
        <v>220</v>
      </c>
      <c r="K1638" s="11"/>
      <c r="L1638" s="11"/>
      <c r="M1638" s="11"/>
    </row>
    <row r="1639" customFormat="false" ht="15.75" hidden="false" customHeight="false" outlineLevel="0" collapsed="false">
      <c r="A1639" s="11" t="n">
        <v>1595</v>
      </c>
      <c r="B1639" s="56" t="n">
        <v>9</v>
      </c>
      <c r="C1639" s="84" t="s">
        <v>4113</v>
      </c>
      <c r="D1639" s="62" t="s">
        <v>4107</v>
      </c>
      <c r="E1639" s="62" t="s">
        <v>3286</v>
      </c>
      <c r="F1639" s="11"/>
      <c r="G1639" s="63" t="s">
        <v>4114</v>
      </c>
      <c r="H1639" s="59" t="n">
        <v>1</v>
      </c>
      <c r="I1639" s="11" t="n">
        <v>220</v>
      </c>
      <c r="J1639" s="59" t="n">
        <f aca="false">H1639*I1639</f>
        <v>220</v>
      </c>
      <c r="K1639" s="11"/>
      <c r="L1639" s="11"/>
      <c r="M1639" s="11"/>
    </row>
    <row r="1640" customFormat="false" ht="15.75" hidden="false" customHeight="false" outlineLevel="0" collapsed="false">
      <c r="A1640" s="11" t="n">
        <v>1596</v>
      </c>
      <c r="B1640" s="56" t="n">
        <v>9</v>
      </c>
      <c r="C1640" s="5" t="s">
        <v>4115</v>
      </c>
      <c r="D1640" s="61" t="s">
        <v>4116</v>
      </c>
      <c r="E1640" s="61" t="s">
        <v>2665</v>
      </c>
      <c r="F1640" s="11"/>
      <c r="G1640" s="63" t="s">
        <v>4117</v>
      </c>
      <c r="H1640" s="59" t="n">
        <v>1</v>
      </c>
      <c r="I1640" s="11" t="n">
        <v>320</v>
      </c>
      <c r="J1640" s="59" t="n">
        <f aca="false">H1640*I1640</f>
        <v>320</v>
      </c>
      <c r="K1640" s="11"/>
      <c r="L1640" s="11"/>
      <c r="M1640" s="11"/>
    </row>
    <row r="1641" customFormat="false" ht="15.75" hidden="false" customHeight="false" outlineLevel="0" collapsed="false">
      <c r="A1641" s="11" t="n">
        <v>1597</v>
      </c>
      <c r="B1641" s="56" t="n">
        <v>9</v>
      </c>
      <c r="C1641" s="84" t="s">
        <v>4118</v>
      </c>
      <c r="D1641" s="61" t="s">
        <v>4119</v>
      </c>
      <c r="E1641" s="61" t="s">
        <v>2133</v>
      </c>
      <c r="F1641" s="11"/>
      <c r="G1641" s="63" t="s">
        <v>4120</v>
      </c>
      <c r="H1641" s="59" t="n">
        <v>1</v>
      </c>
      <c r="I1641" s="11" t="n">
        <v>320</v>
      </c>
      <c r="J1641" s="59" t="n">
        <f aca="false">H1641*I1641</f>
        <v>320</v>
      </c>
      <c r="K1641" s="11"/>
      <c r="L1641" s="11"/>
      <c r="M1641" s="11"/>
    </row>
    <row r="1642" customFormat="false" ht="15.75" hidden="false" customHeight="false" outlineLevel="0" collapsed="false">
      <c r="A1642" s="11" t="n">
        <v>1598</v>
      </c>
      <c r="B1642" s="56" t="n">
        <v>9</v>
      </c>
      <c r="C1642" s="5" t="s">
        <v>4121</v>
      </c>
      <c r="D1642" s="61" t="s">
        <v>4116</v>
      </c>
      <c r="E1642" s="61" t="s">
        <v>2665</v>
      </c>
      <c r="F1642" s="11"/>
      <c r="G1642" s="63" t="s">
        <v>4122</v>
      </c>
      <c r="H1642" s="59" t="n">
        <v>1</v>
      </c>
      <c r="I1642" s="11" t="n">
        <v>320</v>
      </c>
      <c r="J1642" s="59" t="n">
        <f aca="false">H1642*I1642</f>
        <v>320</v>
      </c>
      <c r="K1642" s="11"/>
      <c r="L1642" s="11"/>
      <c r="M1642" s="11"/>
    </row>
    <row r="1643" customFormat="false" ht="31.5" hidden="false" customHeight="false" outlineLevel="0" collapsed="false">
      <c r="A1643" s="11" t="n">
        <v>1599</v>
      </c>
      <c r="B1643" s="56" t="n">
        <v>9</v>
      </c>
      <c r="C1643" s="84" t="s">
        <v>4123</v>
      </c>
      <c r="D1643" s="62" t="s">
        <v>4116</v>
      </c>
      <c r="E1643" s="62" t="s">
        <v>2054</v>
      </c>
      <c r="F1643" s="11"/>
      <c r="G1643" s="63" t="s">
        <v>4124</v>
      </c>
      <c r="H1643" s="59" t="n">
        <v>1</v>
      </c>
      <c r="I1643" s="11" t="n">
        <v>250</v>
      </c>
      <c r="J1643" s="59" t="n">
        <f aca="false">H1643*I1643</f>
        <v>250</v>
      </c>
      <c r="K1643" s="11"/>
      <c r="L1643" s="11"/>
      <c r="M1643" s="11"/>
    </row>
    <row r="1644" customFormat="false" ht="15.75" hidden="false" customHeight="false" outlineLevel="0" collapsed="false">
      <c r="A1644" s="11" t="n">
        <v>1600</v>
      </c>
      <c r="B1644" s="56" t="n">
        <v>9</v>
      </c>
      <c r="C1644" s="5" t="s">
        <v>4125</v>
      </c>
      <c r="D1644" s="61" t="s">
        <v>4116</v>
      </c>
      <c r="E1644" s="61" t="s">
        <v>2133</v>
      </c>
      <c r="F1644" s="11"/>
      <c r="G1644" s="63" t="s">
        <v>4126</v>
      </c>
      <c r="H1644" s="59" t="n">
        <v>1</v>
      </c>
      <c r="I1644" s="11" t="n">
        <v>280</v>
      </c>
      <c r="J1644" s="59" t="n">
        <f aca="false">H1644*I1644</f>
        <v>280</v>
      </c>
      <c r="K1644" s="11"/>
      <c r="L1644" s="11"/>
      <c r="M1644" s="11"/>
    </row>
    <row r="1645" customFormat="false" ht="31.5" hidden="false" customHeight="false" outlineLevel="0" collapsed="false">
      <c r="A1645" s="11" t="n">
        <v>1601</v>
      </c>
      <c r="B1645" s="56" t="n">
        <v>9</v>
      </c>
      <c r="C1645" s="84" t="s">
        <v>4127</v>
      </c>
      <c r="D1645" s="62" t="s">
        <v>4116</v>
      </c>
      <c r="E1645" s="62" t="s">
        <v>2054</v>
      </c>
      <c r="F1645" s="11"/>
      <c r="G1645" s="63" t="s">
        <v>4128</v>
      </c>
      <c r="H1645" s="59" t="n">
        <v>1</v>
      </c>
      <c r="I1645" s="11" t="n">
        <v>340</v>
      </c>
      <c r="J1645" s="59" t="n">
        <f aca="false">H1645*I1645</f>
        <v>340</v>
      </c>
      <c r="K1645" s="11"/>
      <c r="L1645" s="11"/>
      <c r="M1645" s="11"/>
    </row>
    <row r="1646" customFormat="false" ht="15.75" hidden="false" customHeight="false" outlineLevel="0" collapsed="false">
      <c r="A1646" s="11" t="n">
        <v>1602</v>
      </c>
      <c r="B1646" s="56" t="n">
        <v>10</v>
      </c>
      <c r="C1646" s="83" t="s">
        <v>4129</v>
      </c>
      <c r="D1646" s="61" t="s">
        <v>4130</v>
      </c>
      <c r="E1646" s="61" t="s">
        <v>2434</v>
      </c>
      <c r="F1646" s="11"/>
      <c r="G1646" s="63" t="s">
        <v>4131</v>
      </c>
      <c r="H1646" s="59" t="n">
        <v>1</v>
      </c>
      <c r="I1646" s="11" t="n">
        <v>250</v>
      </c>
      <c r="J1646" s="59" t="n">
        <f aca="false">H1646*I1646</f>
        <v>250</v>
      </c>
      <c r="K1646" s="11"/>
      <c r="L1646" s="11"/>
      <c r="M1646" s="11"/>
    </row>
    <row r="1647" customFormat="false" ht="31.5" hidden="false" customHeight="false" outlineLevel="0" collapsed="false">
      <c r="A1647" s="11" t="n">
        <v>1603</v>
      </c>
      <c r="B1647" s="56" t="n">
        <v>11</v>
      </c>
      <c r="C1647" s="73" t="s">
        <v>4132</v>
      </c>
      <c r="D1647" s="61" t="s">
        <v>4133</v>
      </c>
      <c r="E1647" s="62" t="s">
        <v>2378</v>
      </c>
      <c r="F1647" s="11"/>
      <c r="G1647" s="63" t="s">
        <v>4134</v>
      </c>
      <c r="H1647" s="59" t="n">
        <v>1</v>
      </c>
      <c r="I1647" s="11" t="n">
        <v>250</v>
      </c>
      <c r="J1647" s="59" t="n">
        <f aca="false">H1647*I1647</f>
        <v>250</v>
      </c>
      <c r="K1647" s="11"/>
      <c r="L1647" s="11"/>
      <c r="M1647" s="11"/>
    </row>
    <row r="1648" customFormat="false" ht="31.5" hidden="false" customHeight="false" outlineLevel="0" collapsed="false">
      <c r="A1648" s="11" t="n">
        <v>1604</v>
      </c>
      <c r="B1648" s="56" t="n">
        <v>12</v>
      </c>
      <c r="C1648" s="73" t="s">
        <v>4135</v>
      </c>
      <c r="D1648" s="62" t="s">
        <v>4136</v>
      </c>
      <c r="E1648" s="62" t="s">
        <v>4137</v>
      </c>
      <c r="F1648" s="11"/>
      <c r="G1648" s="63" t="s">
        <v>4138</v>
      </c>
      <c r="H1648" s="59" t="n">
        <v>1</v>
      </c>
      <c r="I1648" s="11" t="n">
        <v>250</v>
      </c>
      <c r="J1648" s="59" t="n">
        <f aca="false">H1648*I1648</f>
        <v>250</v>
      </c>
      <c r="K1648" s="11"/>
      <c r="L1648" s="11"/>
      <c r="M1648" s="11"/>
    </row>
    <row r="1649" customFormat="false" ht="15.75" hidden="false" customHeight="false" outlineLevel="0" collapsed="false">
      <c r="A1649" s="11" t="n">
        <v>1605</v>
      </c>
      <c r="B1649" s="56" t="n">
        <v>13</v>
      </c>
      <c r="C1649" s="78" t="s">
        <v>4139</v>
      </c>
      <c r="D1649" s="62" t="s">
        <v>4140</v>
      </c>
      <c r="E1649" s="62" t="s">
        <v>2157</v>
      </c>
      <c r="F1649" s="11"/>
      <c r="G1649" s="79" t="s">
        <v>4141</v>
      </c>
      <c r="H1649" s="59" t="n">
        <v>1</v>
      </c>
      <c r="I1649" s="11" t="n">
        <v>120</v>
      </c>
      <c r="J1649" s="59" t="n">
        <f aca="false">H1649*I1649</f>
        <v>120</v>
      </c>
      <c r="K1649" s="11"/>
      <c r="L1649" s="11"/>
      <c r="M1649" s="11"/>
    </row>
    <row r="1650" customFormat="false" ht="47.25" hidden="false" customHeight="false" outlineLevel="0" collapsed="false">
      <c r="A1650" s="11" t="n">
        <v>1606</v>
      </c>
      <c r="B1650" s="56" t="n">
        <v>14</v>
      </c>
      <c r="C1650" s="83" t="s">
        <v>4142</v>
      </c>
      <c r="D1650" s="61" t="s">
        <v>4143</v>
      </c>
      <c r="E1650" s="61" t="s">
        <v>4144</v>
      </c>
      <c r="F1650" s="11"/>
      <c r="G1650" s="63" t="s">
        <v>4145</v>
      </c>
      <c r="H1650" s="59" t="n">
        <v>1</v>
      </c>
      <c r="I1650" s="11" t="n">
        <v>299</v>
      </c>
      <c r="J1650" s="59" t="n">
        <f aca="false">H1650*I1650</f>
        <v>299</v>
      </c>
      <c r="K1650" s="11"/>
      <c r="L1650" s="11"/>
      <c r="M1650" s="11"/>
    </row>
    <row r="1651" customFormat="false" ht="15.75" hidden="false" customHeight="false" outlineLevel="0" collapsed="false">
      <c r="A1651" s="11" t="n">
        <v>1607</v>
      </c>
      <c r="B1651" s="56" t="n">
        <v>15</v>
      </c>
      <c r="C1651" s="132" t="s">
        <v>4146</v>
      </c>
      <c r="D1651" s="128" t="s">
        <v>4147</v>
      </c>
      <c r="E1651" s="128" t="s">
        <v>63</v>
      </c>
      <c r="F1651" s="11"/>
      <c r="G1651" s="133" t="s">
        <v>4148</v>
      </c>
      <c r="H1651" s="59" t="n">
        <v>1</v>
      </c>
      <c r="I1651" s="134" t="n">
        <v>350</v>
      </c>
      <c r="J1651" s="59" t="n">
        <f aca="false">H1651*I1651</f>
        <v>350</v>
      </c>
      <c r="K1651" s="11"/>
      <c r="L1651" s="5" t="s">
        <v>56</v>
      </c>
      <c r="M1651" s="11"/>
    </row>
    <row r="1652" customFormat="false" ht="15.75" hidden="false" customHeight="false" outlineLevel="0" collapsed="false">
      <c r="A1652" s="11" t="n">
        <v>1608</v>
      </c>
      <c r="B1652" s="56" t="n">
        <v>16</v>
      </c>
      <c r="C1652" s="73" t="s">
        <v>4149</v>
      </c>
      <c r="D1652" s="78" t="s">
        <v>4150</v>
      </c>
      <c r="E1652" s="62" t="s">
        <v>2036</v>
      </c>
      <c r="F1652" s="11"/>
      <c r="G1652" s="63" t="s">
        <v>4151</v>
      </c>
      <c r="H1652" s="59" t="n">
        <v>1</v>
      </c>
      <c r="I1652" s="11" t="n">
        <v>300</v>
      </c>
      <c r="J1652" s="59" t="n">
        <f aca="false">H1652*I1652</f>
        <v>300</v>
      </c>
      <c r="K1652" s="11"/>
      <c r="L1652" s="11"/>
      <c r="M1652" s="11"/>
    </row>
    <row r="1653" customFormat="false" ht="15.75" hidden="false" customHeight="false" outlineLevel="0" collapsed="false">
      <c r="A1653" s="11" t="n">
        <v>1609</v>
      </c>
      <c r="B1653" s="56" t="n">
        <v>17</v>
      </c>
      <c r="C1653" s="73" t="s">
        <v>4152</v>
      </c>
      <c r="D1653" s="62" t="s">
        <v>4153</v>
      </c>
      <c r="E1653" s="62" t="s">
        <v>4154</v>
      </c>
      <c r="F1653" s="11"/>
      <c r="G1653" s="63" t="s">
        <v>4155</v>
      </c>
      <c r="H1653" s="59" t="n">
        <v>1</v>
      </c>
      <c r="I1653" s="11" t="n">
        <v>220</v>
      </c>
      <c r="J1653" s="59" t="n">
        <f aca="false">H1653*I1653</f>
        <v>220</v>
      </c>
      <c r="K1653" s="11"/>
      <c r="L1653" s="11"/>
      <c r="M1653" s="11"/>
    </row>
    <row r="1654" customFormat="false" ht="31.5" hidden="false" customHeight="false" outlineLevel="0" collapsed="false">
      <c r="A1654" s="11" t="n">
        <v>1610</v>
      </c>
      <c r="B1654" s="56" t="n">
        <v>18</v>
      </c>
      <c r="C1654" s="78" t="s">
        <v>4156</v>
      </c>
      <c r="D1654" s="62" t="s">
        <v>4157</v>
      </c>
      <c r="E1654" s="62" t="s">
        <v>4158</v>
      </c>
      <c r="F1654" s="11"/>
      <c r="G1654" s="79" t="s">
        <v>4159</v>
      </c>
      <c r="H1654" s="59" t="n">
        <v>1</v>
      </c>
      <c r="I1654" s="80" t="n">
        <v>280</v>
      </c>
      <c r="J1654" s="59" t="n">
        <f aca="false">H1654*I1654</f>
        <v>280</v>
      </c>
      <c r="K1654" s="11"/>
      <c r="L1654" s="11"/>
      <c r="M1654" s="11"/>
    </row>
    <row r="1655" customFormat="false" ht="31.5" hidden="false" customHeight="false" outlineLevel="0" collapsed="false">
      <c r="A1655" s="11" t="n">
        <v>1611</v>
      </c>
      <c r="B1655" s="56" t="n">
        <v>19</v>
      </c>
      <c r="C1655" s="135" t="s">
        <v>4160</v>
      </c>
      <c r="D1655" s="92" t="s">
        <v>4161</v>
      </c>
      <c r="E1655" s="92" t="s">
        <v>2039</v>
      </c>
      <c r="F1655" s="11"/>
      <c r="G1655" s="63" t="s">
        <v>4162</v>
      </c>
      <c r="H1655" s="59" t="n">
        <v>1</v>
      </c>
      <c r="I1655" s="11" t="n">
        <v>360</v>
      </c>
      <c r="J1655" s="59" t="n">
        <f aca="false">H1655*I1655</f>
        <v>360</v>
      </c>
      <c r="K1655" s="11"/>
      <c r="L1655" s="11"/>
      <c r="M1655" s="11"/>
    </row>
    <row r="1656" customFormat="false" ht="31.5" hidden="false" customHeight="false" outlineLevel="0" collapsed="false">
      <c r="A1656" s="11" t="n">
        <v>1612</v>
      </c>
      <c r="B1656" s="56" t="n">
        <v>20</v>
      </c>
      <c r="C1656" s="135" t="s">
        <v>4163</v>
      </c>
      <c r="D1656" s="92" t="s">
        <v>4164</v>
      </c>
      <c r="E1656" s="92" t="s">
        <v>4165</v>
      </c>
      <c r="F1656" s="11"/>
      <c r="G1656" s="63" t="s">
        <v>4166</v>
      </c>
      <c r="H1656" s="59" t="n">
        <v>1</v>
      </c>
      <c r="I1656" s="11" t="n">
        <v>330</v>
      </c>
      <c r="J1656" s="59" t="n">
        <f aca="false">H1656*I1656</f>
        <v>330</v>
      </c>
      <c r="K1656" s="11"/>
      <c r="L1656" s="11"/>
      <c r="M1656" s="11"/>
    </row>
    <row r="1657" customFormat="false" ht="31.5" hidden="false" customHeight="false" outlineLevel="0" collapsed="false">
      <c r="A1657" s="11" t="n">
        <v>1613</v>
      </c>
      <c r="B1657" s="56" t="n">
        <v>21</v>
      </c>
      <c r="C1657" s="73" t="s">
        <v>4167</v>
      </c>
      <c r="D1657" s="62" t="s">
        <v>4168</v>
      </c>
      <c r="E1657" s="62" t="s">
        <v>2434</v>
      </c>
      <c r="F1657" s="11"/>
      <c r="G1657" s="63" t="s">
        <v>4169</v>
      </c>
      <c r="H1657" s="59" t="n">
        <v>1</v>
      </c>
      <c r="I1657" s="11" t="n">
        <v>220</v>
      </c>
      <c r="J1657" s="59" t="n">
        <f aca="false">H1657*I1657</f>
        <v>220</v>
      </c>
      <c r="K1657" s="11"/>
      <c r="L1657" s="11"/>
      <c r="M1657" s="11"/>
    </row>
    <row r="1658" customFormat="false" ht="31.5" hidden="false" customHeight="false" outlineLevel="0" collapsed="false">
      <c r="A1658" s="11" t="n">
        <v>1614</v>
      </c>
      <c r="B1658" s="56" t="n">
        <v>22</v>
      </c>
      <c r="C1658" s="136" t="s">
        <v>4170</v>
      </c>
      <c r="D1658" s="109" t="s">
        <v>4171</v>
      </c>
      <c r="E1658" s="109" t="s">
        <v>3389</v>
      </c>
      <c r="F1658" s="11"/>
      <c r="G1658" s="110" t="n">
        <v>9789863230809</v>
      </c>
      <c r="H1658" s="59" t="n">
        <v>1</v>
      </c>
      <c r="I1658" s="11" t="n">
        <v>340</v>
      </c>
      <c r="J1658" s="59" t="n">
        <f aca="false">H1658*I1658</f>
        <v>340</v>
      </c>
      <c r="K1658" s="11"/>
      <c r="L1658" s="11"/>
      <c r="M1658" s="11"/>
    </row>
    <row r="1659" customFormat="false" ht="31.5" hidden="false" customHeight="false" outlineLevel="0" collapsed="false">
      <c r="A1659" s="11" t="n">
        <v>1615</v>
      </c>
      <c r="B1659" s="56" t="n">
        <v>23</v>
      </c>
      <c r="C1659" s="73" t="s">
        <v>4172</v>
      </c>
      <c r="D1659" s="61" t="s">
        <v>4173</v>
      </c>
      <c r="E1659" s="62" t="s">
        <v>4174</v>
      </c>
      <c r="F1659" s="11"/>
      <c r="G1659" s="63" t="s">
        <v>4175</v>
      </c>
      <c r="H1659" s="59" t="n">
        <v>1</v>
      </c>
      <c r="I1659" s="11" t="n">
        <v>280</v>
      </c>
      <c r="J1659" s="59" t="n">
        <f aca="false">H1659*I1659</f>
        <v>280</v>
      </c>
      <c r="K1659" s="11"/>
      <c r="L1659" s="11"/>
      <c r="M1659" s="11"/>
    </row>
    <row r="1660" customFormat="false" ht="15.75" hidden="false" customHeight="false" outlineLevel="0" collapsed="false">
      <c r="A1660" s="11" t="n">
        <v>1616</v>
      </c>
      <c r="B1660" s="56" t="n">
        <v>24</v>
      </c>
      <c r="C1660" s="83" t="s">
        <v>4176</v>
      </c>
      <c r="D1660" s="61" t="s">
        <v>4130</v>
      </c>
      <c r="E1660" s="61" t="s">
        <v>2709</v>
      </c>
      <c r="F1660" s="11"/>
      <c r="G1660" s="63"/>
      <c r="H1660" s="59" t="n">
        <v>1</v>
      </c>
      <c r="I1660" s="11" t="n">
        <v>220</v>
      </c>
      <c r="J1660" s="59" t="n">
        <f aca="false">H1660*I1660</f>
        <v>220</v>
      </c>
      <c r="K1660" s="11"/>
      <c r="L1660" s="11"/>
      <c r="M1660" s="11"/>
    </row>
    <row r="1661" customFormat="false" ht="31.5" hidden="false" customHeight="false" outlineLevel="0" collapsed="false">
      <c r="A1661" s="11" t="n">
        <v>1617</v>
      </c>
      <c r="B1661" s="56" t="n">
        <v>25</v>
      </c>
      <c r="C1661" s="73" t="s">
        <v>4177</v>
      </c>
      <c r="D1661" s="62" t="s">
        <v>4178</v>
      </c>
      <c r="E1661" s="62" t="s">
        <v>3239</v>
      </c>
      <c r="F1661" s="11"/>
      <c r="G1661" s="63" t="s">
        <v>4179</v>
      </c>
      <c r="H1661" s="59" t="n">
        <v>1</v>
      </c>
      <c r="I1661" s="11" t="n">
        <v>230</v>
      </c>
      <c r="J1661" s="59" t="n">
        <f aca="false">H1661*I1661</f>
        <v>230</v>
      </c>
      <c r="K1661" s="124"/>
      <c r="L1661" s="124"/>
      <c r="M1661" s="11"/>
    </row>
    <row r="1662" customFormat="false" ht="15.75" hidden="false" customHeight="false" outlineLevel="0" collapsed="false">
      <c r="A1662" s="11" t="n">
        <v>1618</v>
      </c>
      <c r="B1662" s="56" t="n">
        <v>26</v>
      </c>
      <c r="C1662" s="73" t="s">
        <v>4180</v>
      </c>
      <c r="D1662" s="62" t="s">
        <v>4181</v>
      </c>
      <c r="E1662" s="62" t="s">
        <v>4182</v>
      </c>
      <c r="F1662" s="11"/>
      <c r="G1662" s="63" t="s">
        <v>4183</v>
      </c>
      <c r="H1662" s="59" t="n">
        <v>1</v>
      </c>
      <c r="I1662" s="11" t="n">
        <v>360</v>
      </c>
      <c r="J1662" s="59" t="n">
        <f aca="false">H1662*I1662</f>
        <v>360</v>
      </c>
      <c r="K1662" s="11"/>
      <c r="L1662" s="11"/>
      <c r="M1662" s="11"/>
    </row>
    <row r="1663" customFormat="false" ht="31.5" hidden="false" customHeight="false" outlineLevel="0" collapsed="false">
      <c r="A1663" s="11" t="n">
        <v>1619</v>
      </c>
      <c r="B1663" s="56" t="n">
        <v>27</v>
      </c>
      <c r="C1663" s="137" t="s">
        <v>4184</v>
      </c>
      <c r="D1663" s="90" t="s">
        <v>4185</v>
      </c>
      <c r="E1663" s="90" t="s">
        <v>2725</v>
      </c>
      <c r="F1663" s="11"/>
      <c r="G1663" s="63" t="s">
        <v>4186</v>
      </c>
      <c r="H1663" s="59" t="n">
        <v>1</v>
      </c>
      <c r="I1663" s="80" t="n">
        <v>200</v>
      </c>
      <c r="J1663" s="59" t="n">
        <f aca="false">H1663*I1663</f>
        <v>200</v>
      </c>
      <c r="K1663" s="124"/>
      <c r="L1663" s="124"/>
      <c r="M1663" s="11"/>
    </row>
    <row r="1664" customFormat="false" ht="31.5" hidden="false" customHeight="false" outlineLevel="0" collapsed="false">
      <c r="A1664" s="11" t="n">
        <v>1620</v>
      </c>
      <c r="B1664" s="56" t="n">
        <v>28</v>
      </c>
      <c r="C1664" s="137" t="s">
        <v>4187</v>
      </c>
      <c r="D1664" s="90" t="s">
        <v>4185</v>
      </c>
      <c r="E1664" s="90" t="s">
        <v>2725</v>
      </c>
      <c r="F1664" s="11"/>
      <c r="G1664" s="63" t="s">
        <v>4188</v>
      </c>
      <c r="H1664" s="59" t="n">
        <v>1</v>
      </c>
      <c r="I1664" s="80" t="n">
        <v>200</v>
      </c>
      <c r="J1664" s="59" t="n">
        <f aca="false">H1664*I1664</f>
        <v>200</v>
      </c>
      <c r="K1664" s="124"/>
      <c r="L1664" s="124"/>
      <c r="M1664" s="11"/>
    </row>
    <row r="1665" customFormat="false" ht="31.5" hidden="false" customHeight="false" outlineLevel="0" collapsed="false">
      <c r="A1665" s="11" t="n">
        <v>1621</v>
      </c>
      <c r="B1665" s="56" t="n">
        <v>29</v>
      </c>
      <c r="C1665" s="135" t="s">
        <v>4189</v>
      </c>
      <c r="D1665" s="92" t="s">
        <v>4190</v>
      </c>
      <c r="E1665" s="92" t="s">
        <v>4191</v>
      </c>
      <c r="F1665" s="11"/>
      <c r="G1665" s="63" t="s">
        <v>4192</v>
      </c>
      <c r="H1665" s="59" t="n">
        <v>1</v>
      </c>
      <c r="I1665" s="11" t="n">
        <v>360</v>
      </c>
      <c r="J1665" s="59" t="n">
        <f aca="false">H1665*I1665</f>
        <v>360</v>
      </c>
      <c r="K1665" s="11"/>
      <c r="L1665" s="11"/>
      <c r="M1665" s="11"/>
    </row>
    <row r="1666" customFormat="false" ht="31.5" hidden="false" customHeight="false" outlineLevel="0" collapsed="false">
      <c r="A1666" s="11" t="n">
        <v>1622</v>
      </c>
      <c r="B1666" s="56" t="n">
        <v>30</v>
      </c>
      <c r="C1666" s="78" t="s">
        <v>4193</v>
      </c>
      <c r="D1666" s="62" t="s">
        <v>4194</v>
      </c>
      <c r="E1666" s="62" t="s">
        <v>2074</v>
      </c>
      <c r="F1666" s="11"/>
      <c r="G1666" s="79" t="s">
        <v>4195</v>
      </c>
      <c r="H1666" s="59" t="n">
        <v>1</v>
      </c>
      <c r="I1666" s="11" t="n">
        <v>350</v>
      </c>
      <c r="J1666" s="59" t="n">
        <f aca="false">H1666*I1666</f>
        <v>350</v>
      </c>
      <c r="K1666" s="11"/>
      <c r="L1666" s="11"/>
      <c r="M1666" s="11"/>
    </row>
    <row r="1667" customFormat="false" ht="15.75" hidden="false" customHeight="false" outlineLevel="0" collapsed="false">
      <c r="A1667" s="11" t="n">
        <v>1623</v>
      </c>
      <c r="B1667" s="56" t="n">
        <v>31</v>
      </c>
      <c r="C1667" s="73" t="s">
        <v>4196</v>
      </c>
      <c r="D1667" s="62" t="s">
        <v>4197</v>
      </c>
      <c r="E1667" s="62" t="s">
        <v>2812</v>
      </c>
      <c r="F1667" s="11"/>
      <c r="G1667" s="63" t="s">
        <v>4198</v>
      </c>
      <c r="H1667" s="59" t="n">
        <v>1</v>
      </c>
      <c r="I1667" s="11" t="n">
        <v>320</v>
      </c>
      <c r="J1667" s="59" t="n">
        <f aca="false">H1667*I1667</f>
        <v>320</v>
      </c>
      <c r="K1667" s="11"/>
      <c r="L1667" s="11"/>
      <c r="M1667" s="11"/>
    </row>
    <row r="1668" customFormat="false" ht="15.75" hidden="false" customHeight="false" outlineLevel="0" collapsed="false">
      <c r="A1668" s="11" t="n">
        <v>1624</v>
      </c>
      <c r="B1668" s="56" t="n">
        <v>32</v>
      </c>
      <c r="C1668" s="83" t="s">
        <v>4199</v>
      </c>
      <c r="D1668" s="61" t="s">
        <v>4200</v>
      </c>
      <c r="E1668" s="61" t="s">
        <v>2709</v>
      </c>
      <c r="F1668" s="11"/>
      <c r="G1668" s="63" t="s">
        <v>4201</v>
      </c>
      <c r="H1668" s="59" t="n">
        <v>1</v>
      </c>
      <c r="I1668" s="11" t="n">
        <v>280</v>
      </c>
      <c r="J1668" s="59" t="n">
        <f aca="false">H1668*I1668</f>
        <v>280</v>
      </c>
      <c r="K1668" s="11"/>
      <c r="L1668" s="11"/>
      <c r="M1668" s="11"/>
    </row>
    <row r="1669" customFormat="false" ht="15.75" hidden="false" customHeight="false" outlineLevel="0" collapsed="false">
      <c r="A1669" s="11" t="n">
        <v>1625</v>
      </c>
      <c r="B1669" s="56" t="n">
        <v>33</v>
      </c>
      <c r="C1669" s="78" t="s">
        <v>4202</v>
      </c>
      <c r="D1669" s="62" t="s">
        <v>4203</v>
      </c>
      <c r="E1669" s="62" t="s">
        <v>3558</v>
      </c>
      <c r="F1669" s="11"/>
      <c r="G1669" s="79" t="s">
        <v>4204</v>
      </c>
      <c r="H1669" s="59" t="n">
        <v>1</v>
      </c>
      <c r="I1669" s="80" t="n">
        <v>280</v>
      </c>
      <c r="J1669" s="59" t="n">
        <f aca="false">H1669*I1669</f>
        <v>280</v>
      </c>
      <c r="K1669" s="11"/>
      <c r="L1669" s="11"/>
      <c r="M1669" s="11"/>
    </row>
    <row r="1670" customFormat="false" ht="31.5" hidden="false" customHeight="false" outlineLevel="0" collapsed="false">
      <c r="A1670" s="11" t="n">
        <v>1626</v>
      </c>
      <c r="B1670" s="56" t="n">
        <v>34</v>
      </c>
      <c r="C1670" s="83" t="s">
        <v>4205</v>
      </c>
      <c r="D1670" s="61" t="s">
        <v>4206</v>
      </c>
      <c r="E1670" s="61" t="s">
        <v>4207</v>
      </c>
      <c r="F1670" s="11"/>
      <c r="G1670" s="63" t="s">
        <v>4208</v>
      </c>
      <c r="H1670" s="59" t="n">
        <v>1</v>
      </c>
      <c r="I1670" s="11" t="n">
        <v>300</v>
      </c>
      <c r="J1670" s="59" t="n">
        <f aca="false">H1670*I1670</f>
        <v>300</v>
      </c>
      <c r="K1670" s="11"/>
      <c r="L1670" s="5" t="s">
        <v>56</v>
      </c>
      <c r="M1670" s="11"/>
    </row>
    <row r="1671" customFormat="false" ht="31.5" hidden="false" customHeight="false" outlineLevel="0" collapsed="false">
      <c r="A1671" s="11" t="n">
        <v>1627</v>
      </c>
      <c r="B1671" s="56" t="n">
        <v>35</v>
      </c>
      <c r="C1671" s="78" t="s">
        <v>4209</v>
      </c>
      <c r="D1671" s="62" t="s">
        <v>4210</v>
      </c>
      <c r="E1671" s="62" t="s">
        <v>4211</v>
      </c>
      <c r="F1671" s="11"/>
      <c r="G1671" s="79" t="s">
        <v>4212</v>
      </c>
      <c r="H1671" s="59" t="n">
        <v>1</v>
      </c>
      <c r="I1671" s="11" t="n">
        <v>350</v>
      </c>
      <c r="J1671" s="59" t="n">
        <f aca="false">H1671*I1671</f>
        <v>350</v>
      </c>
      <c r="K1671" s="11"/>
      <c r="L1671" s="11"/>
      <c r="M1671" s="11"/>
    </row>
    <row r="1672" customFormat="false" ht="47.25" hidden="false" customHeight="false" outlineLevel="0" collapsed="false">
      <c r="A1672" s="11" t="n">
        <v>1628</v>
      </c>
      <c r="B1672" s="56" t="n">
        <v>36</v>
      </c>
      <c r="C1672" s="73" t="s">
        <v>4213</v>
      </c>
      <c r="D1672" s="61" t="s">
        <v>4214</v>
      </c>
      <c r="E1672" s="61" t="s">
        <v>4215</v>
      </c>
      <c r="F1672" s="11"/>
      <c r="G1672" s="63" t="s">
        <v>4216</v>
      </c>
      <c r="H1672" s="59" t="n">
        <v>1</v>
      </c>
      <c r="I1672" s="11" t="n">
        <v>220</v>
      </c>
      <c r="J1672" s="59" t="n">
        <f aca="false">H1672*I1672</f>
        <v>220</v>
      </c>
      <c r="K1672" s="124"/>
      <c r="L1672" s="124"/>
      <c r="M1672" s="11"/>
    </row>
    <row r="1673" customFormat="false" ht="31.5" hidden="false" customHeight="false" outlineLevel="0" collapsed="false">
      <c r="A1673" s="11" t="n">
        <v>1629</v>
      </c>
      <c r="B1673" s="56" t="n">
        <v>37</v>
      </c>
      <c r="C1673" s="83" t="s">
        <v>4217</v>
      </c>
      <c r="D1673" s="83" t="s">
        <v>4218</v>
      </c>
      <c r="E1673" s="61" t="s">
        <v>4219</v>
      </c>
      <c r="F1673" s="11"/>
      <c r="G1673" s="63" t="s">
        <v>4220</v>
      </c>
      <c r="H1673" s="59" t="n">
        <v>1</v>
      </c>
      <c r="I1673" s="11" t="n">
        <v>350</v>
      </c>
      <c r="J1673" s="59" t="n">
        <f aca="false">H1673*I1673</f>
        <v>350</v>
      </c>
      <c r="K1673" s="11"/>
      <c r="L1673" s="11"/>
      <c r="M1673" s="11"/>
    </row>
    <row r="1674" customFormat="false" ht="15.75" hidden="false" customHeight="false" outlineLevel="0" collapsed="false">
      <c r="A1674" s="11" t="n">
        <v>1630</v>
      </c>
      <c r="B1674" s="56" t="n">
        <v>38</v>
      </c>
      <c r="C1674" s="83" t="s">
        <v>4221</v>
      </c>
      <c r="D1674" s="61" t="s">
        <v>4222</v>
      </c>
      <c r="E1674" s="61" t="s">
        <v>2133</v>
      </c>
      <c r="F1674" s="11"/>
      <c r="G1674" s="63" t="s">
        <v>4223</v>
      </c>
      <c r="H1674" s="59" t="n">
        <v>1</v>
      </c>
      <c r="I1674" s="11" t="n">
        <v>350</v>
      </c>
      <c r="J1674" s="59" t="n">
        <f aca="false">H1674*I1674</f>
        <v>350</v>
      </c>
      <c r="K1674" s="11"/>
      <c r="L1674" s="11"/>
      <c r="M1674" s="11"/>
    </row>
    <row r="1675" customFormat="false" ht="15.75" hidden="false" customHeight="false" outlineLevel="0" collapsed="false">
      <c r="A1675" s="11" t="n">
        <v>1631</v>
      </c>
      <c r="B1675" s="56" t="n">
        <v>39</v>
      </c>
      <c r="C1675" s="83" t="s">
        <v>4224</v>
      </c>
      <c r="D1675" s="61" t="s">
        <v>4222</v>
      </c>
      <c r="E1675" s="61" t="s">
        <v>2133</v>
      </c>
      <c r="F1675" s="11"/>
      <c r="G1675" s="63" t="s">
        <v>4225</v>
      </c>
      <c r="H1675" s="59" t="n">
        <v>1</v>
      </c>
      <c r="I1675" s="11" t="n">
        <v>350</v>
      </c>
      <c r="J1675" s="59" t="n">
        <f aca="false">H1675*I1675</f>
        <v>350</v>
      </c>
      <c r="K1675" s="11"/>
      <c r="L1675" s="11"/>
      <c r="M1675" s="11"/>
    </row>
    <row r="1676" customFormat="false" ht="31.5" hidden="false" customHeight="false" outlineLevel="0" collapsed="false">
      <c r="A1676" s="11" t="n">
        <v>1632</v>
      </c>
      <c r="B1676" s="56" t="n">
        <v>40</v>
      </c>
      <c r="C1676" s="83" t="s">
        <v>4226</v>
      </c>
      <c r="D1676" s="61" t="s">
        <v>4227</v>
      </c>
      <c r="E1676" s="61" t="s">
        <v>3776</v>
      </c>
      <c r="F1676" s="11"/>
      <c r="G1676" s="63" t="s">
        <v>4228</v>
      </c>
      <c r="H1676" s="59" t="n">
        <v>1</v>
      </c>
      <c r="I1676" s="11" t="n">
        <v>320</v>
      </c>
      <c r="J1676" s="59" t="n">
        <f aca="false">H1676*I1676</f>
        <v>320</v>
      </c>
      <c r="K1676" s="11"/>
      <c r="L1676" s="11"/>
      <c r="M1676" s="11"/>
    </row>
    <row r="1677" customFormat="false" ht="31.5" hidden="false" customHeight="false" outlineLevel="0" collapsed="false">
      <c r="A1677" s="11" t="n">
        <v>1633</v>
      </c>
      <c r="B1677" s="56" t="n">
        <v>41</v>
      </c>
      <c r="C1677" s="78" t="s">
        <v>4229</v>
      </c>
      <c r="D1677" s="78" t="s">
        <v>4230</v>
      </c>
      <c r="E1677" s="62" t="s">
        <v>2050</v>
      </c>
      <c r="F1677" s="11"/>
      <c r="G1677" s="79" t="s">
        <v>4231</v>
      </c>
      <c r="H1677" s="59" t="n">
        <v>1</v>
      </c>
      <c r="I1677" s="80" t="n">
        <v>300</v>
      </c>
      <c r="J1677" s="59" t="n">
        <f aca="false">H1677*I1677</f>
        <v>300</v>
      </c>
      <c r="K1677" s="11"/>
      <c r="L1677" s="11"/>
      <c r="M1677" s="11"/>
    </row>
    <row r="1678" customFormat="false" ht="31.5" hidden="false" customHeight="false" outlineLevel="0" collapsed="false">
      <c r="A1678" s="11" t="n">
        <v>1634</v>
      </c>
      <c r="B1678" s="56" t="n">
        <v>42</v>
      </c>
      <c r="C1678" s="78" t="s">
        <v>4232</v>
      </c>
      <c r="D1678" s="78" t="s">
        <v>4150</v>
      </c>
      <c r="E1678" s="62" t="s">
        <v>2050</v>
      </c>
      <c r="F1678" s="11"/>
      <c r="G1678" s="79" t="s">
        <v>4233</v>
      </c>
      <c r="H1678" s="59" t="n">
        <v>1</v>
      </c>
      <c r="I1678" s="80" t="n">
        <v>300</v>
      </c>
      <c r="J1678" s="59" t="n">
        <f aca="false">H1678*I1678</f>
        <v>300</v>
      </c>
      <c r="K1678" s="11"/>
      <c r="L1678" s="11"/>
      <c r="M1678" s="11"/>
    </row>
    <row r="1679" customFormat="false" ht="31.5" hidden="false" customHeight="false" outlineLevel="0" collapsed="false">
      <c r="A1679" s="11" t="n">
        <v>1635</v>
      </c>
      <c r="B1679" s="56" t="n">
        <v>43</v>
      </c>
      <c r="C1679" s="78" t="s">
        <v>4234</v>
      </c>
      <c r="D1679" s="78" t="s">
        <v>4230</v>
      </c>
      <c r="E1679" s="62" t="s">
        <v>2050</v>
      </c>
      <c r="F1679" s="11"/>
      <c r="G1679" s="79" t="s">
        <v>4235</v>
      </c>
      <c r="H1679" s="59" t="n">
        <v>1</v>
      </c>
      <c r="I1679" s="80" t="n">
        <v>300</v>
      </c>
      <c r="J1679" s="59" t="n">
        <f aca="false">H1679*I1679</f>
        <v>300</v>
      </c>
      <c r="K1679" s="11"/>
      <c r="L1679" s="11"/>
      <c r="M1679" s="11"/>
    </row>
    <row r="1680" customFormat="false" ht="15.75" hidden="false" customHeight="false" outlineLevel="0" collapsed="false">
      <c r="A1680" s="11" t="n">
        <v>1636</v>
      </c>
      <c r="B1680" s="56" t="n">
        <v>44</v>
      </c>
      <c r="C1680" s="78" t="s">
        <v>4236</v>
      </c>
      <c r="D1680" s="62" t="s">
        <v>4237</v>
      </c>
      <c r="E1680" s="62" t="s">
        <v>3286</v>
      </c>
      <c r="F1680" s="11"/>
      <c r="G1680" s="79" t="s">
        <v>4238</v>
      </c>
      <c r="H1680" s="59" t="n">
        <v>1</v>
      </c>
      <c r="I1680" s="80" t="n">
        <v>280</v>
      </c>
      <c r="J1680" s="59" t="n">
        <f aca="false">H1680*I1680</f>
        <v>280</v>
      </c>
      <c r="K1680" s="11"/>
      <c r="L1680" s="11"/>
      <c r="M1680" s="11"/>
    </row>
    <row r="1681" customFormat="false" ht="31.5" hidden="false" customHeight="false" outlineLevel="0" collapsed="false">
      <c r="A1681" s="11" t="n">
        <v>1637</v>
      </c>
      <c r="B1681" s="56" t="n">
        <v>45</v>
      </c>
      <c r="C1681" s="78" t="s">
        <v>4239</v>
      </c>
      <c r="D1681" s="62" t="s">
        <v>4240</v>
      </c>
      <c r="E1681" s="62" t="s">
        <v>2558</v>
      </c>
      <c r="F1681" s="11"/>
      <c r="G1681" s="79" t="s">
        <v>4241</v>
      </c>
      <c r="H1681" s="59" t="n">
        <v>1</v>
      </c>
      <c r="I1681" s="80" t="n">
        <v>280</v>
      </c>
      <c r="J1681" s="59" t="n">
        <f aca="false">H1681*I1681</f>
        <v>280</v>
      </c>
      <c r="K1681" s="11"/>
      <c r="L1681" s="11"/>
      <c r="M1681" s="11"/>
    </row>
    <row r="1682" customFormat="false" ht="30" hidden="false" customHeight="false" outlineLevel="0" collapsed="false">
      <c r="A1682" s="11" t="n">
        <v>1638</v>
      </c>
      <c r="B1682" s="56" t="n">
        <v>46</v>
      </c>
      <c r="C1682" s="83" t="s">
        <v>4242</v>
      </c>
      <c r="D1682" s="61" t="s">
        <v>2465</v>
      </c>
      <c r="E1682" s="61" t="s">
        <v>2133</v>
      </c>
      <c r="F1682" s="11"/>
      <c r="G1682" s="63" t="s">
        <v>4243</v>
      </c>
      <c r="H1682" s="59" t="n">
        <v>1</v>
      </c>
      <c r="I1682" s="11" t="n">
        <v>220</v>
      </c>
      <c r="J1682" s="59" t="n">
        <f aca="false">H1682*I1682</f>
        <v>220</v>
      </c>
      <c r="K1682" s="11"/>
      <c r="L1682" s="11"/>
      <c r="M1682" s="11"/>
    </row>
    <row r="1683" customFormat="false" ht="15.75" hidden="false" customHeight="false" outlineLevel="0" collapsed="false">
      <c r="A1683" s="11" t="n">
        <v>1639</v>
      </c>
      <c r="B1683" s="56" t="n">
        <v>47</v>
      </c>
      <c r="C1683" s="78" t="s">
        <v>4244</v>
      </c>
      <c r="D1683" s="62" t="s">
        <v>4245</v>
      </c>
      <c r="E1683" s="62" t="s">
        <v>2603</v>
      </c>
      <c r="F1683" s="11"/>
      <c r="G1683" s="79" t="s">
        <v>4246</v>
      </c>
      <c r="H1683" s="59" t="n">
        <v>1</v>
      </c>
      <c r="I1683" s="11" t="n">
        <v>170</v>
      </c>
      <c r="J1683" s="59" t="n">
        <f aca="false">H1683*I1683</f>
        <v>170</v>
      </c>
      <c r="K1683" s="11"/>
      <c r="L1683" s="11"/>
      <c r="M1683" s="11"/>
    </row>
    <row r="1684" customFormat="false" ht="31.5" hidden="false" customHeight="false" outlineLevel="0" collapsed="false">
      <c r="A1684" s="11" t="n">
        <v>1640</v>
      </c>
      <c r="B1684" s="56" t="n">
        <v>48</v>
      </c>
      <c r="C1684" s="78" t="s">
        <v>4247</v>
      </c>
      <c r="D1684" s="62" t="s">
        <v>4248</v>
      </c>
      <c r="E1684" s="62" t="s">
        <v>4249</v>
      </c>
      <c r="F1684" s="11"/>
      <c r="G1684" s="79" t="s">
        <v>4250</v>
      </c>
      <c r="H1684" s="59" t="n">
        <v>1</v>
      </c>
      <c r="I1684" s="11" t="n">
        <v>350</v>
      </c>
      <c r="J1684" s="59" t="n">
        <f aca="false">H1684*I1684</f>
        <v>350</v>
      </c>
      <c r="K1684" s="11"/>
      <c r="L1684" s="11"/>
      <c r="M1684" s="11"/>
    </row>
    <row r="1685" customFormat="false" ht="30" hidden="false" customHeight="false" outlineLevel="0" collapsed="false">
      <c r="A1685" s="11" t="n">
        <v>1641</v>
      </c>
      <c r="B1685" s="56" t="n">
        <v>49</v>
      </c>
      <c r="C1685" s="83" t="s">
        <v>4251</v>
      </c>
      <c r="D1685" s="61" t="s">
        <v>4252</v>
      </c>
      <c r="E1685" s="61" t="s">
        <v>2406</v>
      </c>
      <c r="F1685" s="11"/>
      <c r="G1685" s="63" t="s">
        <v>4253</v>
      </c>
      <c r="H1685" s="59" t="n">
        <v>1</v>
      </c>
      <c r="I1685" s="11" t="n">
        <v>220</v>
      </c>
      <c r="J1685" s="59" t="n">
        <f aca="false">H1685*I1685</f>
        <v>220</v>
      </c>
      <c r="K1685" s="11"/>
      <c r="L1685" s="11"/>
      <c r="M1685" s="11"/>
    </row>
    <row r="1686" customFormat="false" ht="31.5" hidden="false" customHeight="false" outlineLevel="0" collapsed="false">
      <c r="A1686" s="11" t="n">
        <v>1642</v>
      </c>
      <c r="B1686" s="56" t="n">
        <v>50</v>
      </c>
      <c r="C1686" s="83" t="s">
        <v>4254</v>
      </c>
      <c r="D1686" s="61" t="s">
        <v>4255</v>
      </c>
      <c r="E1686" s="61" t="s">
        <v>2239</v>
      </c>
      <c r="F1686" s="11"/>
      <c r="G1686" s="63" t="s">
        <v>4256</v>
      </c>
      <c r="H1686" s="59" t="n">
        <v>1</v>
      </c>
      <c r="I1686" s="11" t="n">
        <v>220</v>
      </c>
      <c r="J1686" s="59" t="n">
        <f aca="false">H1686*I1686</f>
        <v>220</v>
      </c>
      <c r="K1686" s="11"/>
      <c r="L1686" s="11"/>
      <c r="M1686" s="11"/>
    </row>
    <row r="1687" customFormat="false" ht="78.75" hidden="false" customHeight="false" outlineLevel="0" collapsed="false">
      <c r="A1687" s="11" t="n">
        <v>1643</v>
      </c>
      <c r="B1687" s="56" t="n">
        <v>51</v>
      </c>
      <c r="C1687" s="78" t="s">
        <v>4257</v>
      </c>
      <c r="D1687" s="78" t="s">
        <v>4258</v>
      </c>
      <c r="E1687" s="62" t="s">
        <v>4259</v>
      </c>
      <c r="F1687" s="11"/>
      <c r="G1687" s="79" t="s">
        <v>4260</v>
      </c>
      <c r="H1687" s="59" t="n">
        <v>1</v>
      </c>
      <c r="I1687" s="11" t="n">
        <v>350</v>
      </c>
      <c r="J1687" s="59" t="n">
        <f aca="false">H1687*I1687</f>
        <v>350</v>
      </c>
      <c r="K1687" s="11"/>
      <c r="L1687" s="11"/>
      <c r="M1687" s="11"/>
    </row>
    <row r="1688" customFormat="false" ht="15.75" hidden="false" customHeight="false" outlineLevel="0" collapsed="false">
      <c r="A1688" s="11" t="n">
        <v>1644</v>
      </c>
      <c r="B1688" s="56" t="n">
        <v>52</v>
      </c>
      <c r="C1688" s="83" t="s">
        <v>4261</v>
      </c>
      <c r="D1688" s="61" t="s">
        <v>4262</v>
      </c>
      <c r="E1688" s="61" t="s">
        <v>3205</v>
      </c>
      <c r="F1688" s="11"/>
      <c r="G1688" s="63" t="s">
        <v>4263</v>
      </c>
      <c r="H1688" s="59" t="n">
        <v>1</v>
      </c>
      <c r="I1688" s="11" t="n">
        <v>280</v>
      </c>
      <c r="J1688" s="59" t="n">
        <f aca="false">H1688*I1688</f>
        <v>280</v>
      </c>
      <c r="K1688" s="11"/>
      <c r="L1688" s="11"/>
      <c r="M1688" s="11"/>
    </row>
    <row r="1689" customFormat="false" ht="15.75" hidden="false" customHeight="false" outlineLevel="0" collapsed="false">
      <c r="A1689" s="11" t="n">
        <v>1645</v>
      </c>
      <c r="B1689" s="56" t="n">
        <v>53</v>
      </c>
      <c r="C1689" s="78" t="s">
        <v>4264</v>
      </c>
      <c r="D1689" s="62" t="s">
        <v>4265</v>
      </c>
      <c r="E1689" s="62" t="s">
        <v>2226</v>
      </c>
      <c r="F1689" s="11"/>
      <c r="G1689" s="79" t="s">
        <v>4266</v>
      </c>
      <c r="H1689" s="59" t="n">
        <v>1</v>
      </c>
      <c r="I1689" s="80" t="n">
        <v>280</v>
      </c>
      <c r="J1689" s="59" t="n">
        <f aca="false">H1689*I1689</f>
        <v>280</v>
      </c>
      <c r="K1689" s="11"/>
      <c r="L1689" s="11"/>
      <c r="M1689" s="11"/>
    </row>
    <row r="1690" customFormat="false" ht="15.75" hidden="false" customHeight="false" outlineLevel="0" collapsed="false">
      <c r="A1690" s="11" t="n">
        <v>1646</v>
      </c>
      <c r="B1690" s="56" t="n">
        <v>54</v>
      </c>
      <c r="C1690" s="83" t="s">
        <v>4267</v>
      </c>
      <c r="D1690" s="61" t="s">
        <v>4268</v>
      </c>
      <c r="E1690" s="61" t="s">
        <v>2402</v>
      </c>
      <c r="F1690" s="11"/>
      <c r="G1690" s="105" t="n">
        <v>9789866407925</v>
      </c>
      <c r="H1690" s="59" t="n">
        <v>1</v>
      </c>
      <c r="I1690" s="11" t="n">
        <v>290</v>
      </c>
      <c r="J1690" s="59" t="n">
        <f aca="false">H1690*I1690</f>
        <v>290</v>
      </c>
      <c r="K1690" s="11"/>
      <c r="L1690" s="11"/>
      <c r="M1690" s="11"/>
    </row>
    <row r="1691" customFormat="false" ht="31.5" hidden="false" customHeight="false" outlineLevel="0" collapsed="false">
      <c r="A1691" s="11" t="n">
        <v>1647</v>
      </c>
      <c r="B1691" s="56" t="n">
        <v>55</v>
      </c>
      <c r="C1691" s="83" t="s">
        <v>4269</v>
      </c>
      <c r="D1691" s="61" t="s">
        <v>4270</v>
      </c>
      <c r="E1691" s="61" t="s">
        <v>2165</v>
      </c>
      <c r="F1691" s="11"/>
      <c r="G1691" s="63" t="s">
        <v>4271</v>
      </c>
      <c r="H1691" s="59" t="n">
        <v>1</v>
      </c>
      <c r="I1691" s="11" t="n">
        <v>300</v>
      </c>
      <c r="J1691" s="59" t="n">
        <f aca="false">H1691*I1691</f>
        <v>300</v>
      </c>
      <c r="K1691" s="11"/>
      <c r="L1691" s="11"/>
      <c r="M1691" s="11"/>
    </row>
    <row r="1692" customFormat="false" ht="31.5" hidden="false" customHeight="false" outlineLevel="0" collapsed="false">
      <c r="A1692" s="11" t="n">
        <v>1648</v>
      </c>
      <c r="B1692" s="56" t="n">
        <v>56</v>
      </c>
      <c r="C1692" s="83" t="s">
        <v>4272</v>
      </c>
      <c r="D1692" s="61" t="s">
        <v>4273</v>
      </c>
      <c r="E1692" s="61" t="s">
        <v>4274</v>
      </c>
      <c r="F1692" s="11"/>
      <c r="G1692" s="63" t="s">
        <v>4275</v>
      </c>
      <c r="H1692" s="59" t="n">
        <v>1</v>
      </c>
      <c r="I1692" s="11" t="n">
        <v>320</v>
      </c>
      <c r="J1692" s="59" t="n">
        <f aca="false">H1692*I1692</f>
        <v>320</v>
      </c>
      <c r="K1692" s="11"/>
      <c r="L1692" s="11"/>
      <c r="M1692" s="11"/>
    </row>
    <row r="1693" customFormat="false" ht="15.75" hidden="false" customHeight="false" outlineLevel="0" collapsed="false">
      <c r="A1693" s="11" t="n">
        <v>1649</v>
      </c>
      <c r="B1693" s="56" t="n">
        <v>57</v>
      </c>
      <c r="C1693" s="78" t="s">
        <v>4276</v>
      </c>
      <c r="D1693" s="62" t="s">
        <v>4277</v>
      </c>
      <c r="E1693" s="62" t="s">
        <v>4278</v>
      </c>
      <c r="F1693" s="11"/>
      <c r="G1693" s="79" t="s">
        <v>4279</v>
      </c>
      <c r="H1693" s="59" t="n">
        <v>1</v>
      </c>
      <c r="I1693" s="80" t="n">
        <v>280</v>
      </c>
      <c r="J1693" s="59" t="n">
        <f aca="false">H1693*I1693</f>
        <v>280</v>
      </c>
      <c r="K1693" s="11"/>
      <c r="L1693" s="11"/>
      <c r="M1693" s="11"/>
    </row>
    <row r="1694" customFormat="false" ht="31.5" hidden="false" customHeight="false" outlineLevel="0" collapsed="false">
      <c r="A1694" s="11" t="n">
        <v>1650</v>
      </c>
      <c r="B1694" s="56" t="n">
        <v>58</v>
      </c>
      <c r="C1694" s="83" t="s">
        <v>4280</v>
      </c>
      <c r="D1694" s="61" t="s">
        <v>4281</v>
      </c>
      <c r="E1694" s="61" t="s">
        <v>4282</v>
      </c>
      <c r="F1694" s="11"/>
      <c r="G1694" s="63" t="s">
        <v>4283</v>
      </c>
      <c r="H1694" s="59" t="n">
        <v>1</v>
      </c>
      <c r="I1694" s="11" t="n">
        <v>350</v>
      </c>
      <c r="J1694" s="59" t="n">
        <f aca="false">H1694*I1694</f>
        <v>350</v>
      </c>
      <c r="K1694" s="11"/>
      <c r="L1694" s="11"/>
      <c r="M1694" s="11"/>
    </row>
    <row r="1695" customFormat="false" ht="15.75" hidden="false" customHeight="false" outlineLevel="0" collapsed="false">
      <c r="A1695" s="11" t="n">
        <v>1651</v>
      </c>
      <c r="B1695" s="56" t="n">
        <v>59</v>
      </c>
      <c r="C1695" s="83" t="s">
        <v>4284</v>
      </c>
      <c r="D1695" s="61" t="s">
        <v>4285</v>
      </c>
      <c r="E1695" s="93" t="s">
        <v>4286</v>
      </c>
      <c r="F1695" s="11"/>
      <c r="G1695" s="63" t="s">
        <v>4287</v>
      </c>
      <c r="H1695" s="59" t="n">
        <v>1</v>
      </c>
      <c r="I1695" s="11" t="n">
        <v>250</v>
      </c>
      <c r="J1695" s="59" t="n">
        <f aca="false">H1695*I1695</f>
        <v>250</v>
      </c>
      <c r="K1695" s="11"/>
      <c r="L1695" s="11"/>
      <c r="M1695" s="11"/>
    </row>
    <row r="1696" customFormat="false" ht="15.75" hidden="false" customHeight="false" outlineLevel="0" collapsed="false">
      <c r="A1696" s="11" t="n">
        <v>1652</v>
      </c>
      <c r="B1696" s="56" t="n">
        <v>60</v>
      </c>
      <c r="C1696" s="83" t="s">
        <v>4288</v>
      </c>
      <c r="D1696" s="61" t="s">
        <v>4289</v>
      </c>
      <c r="E1696" s="93" t="s">
        <v>2877</v>
      </c>
      <c r="F1696" s="11"/>
      <c r="G1696" s="63" t="s">
        <v>4290</v>
      </c>
      <c r="H1696" s="59" t="n">
        <v>1</v>
      </c>
      <c r="I1696" s="11" t="n">
        <v>299</v>
      </c>
      <c r="J1696" s="59" t="n">
        <f aca="false">H1696*I1696</f>
        <v>299</v>
      </c>
      <c r="K1696" s="11"/>
      <c r="L1696" s="11"/>
      <c r="M1696" s="11"/>
    </row>
    <row r="1697" customFormat="false" ht="15.75" hidden="false" customHeight="false" outlineLevel="0" collapsed="false">
      <c r="A1697" s="11" t="n">
        <v>1653</v>
      </c>
      <c r="B1697" s="56" t="n">
        <v>61</v>
      </c>
      <c r="C1697" s="83" t="s">
        <v>4291</v>
      </c>
      <c r="D1697" s="61" t="s">
        <v>4289</v>
      </c>
      <c r="E1697" s="61" t="s">
        <v>2877</v>
      </c>
      <c r="F1697" s="11"/>
      <c r="G1697" s="63" t="s">
        <v>4292</v>
      </c>
      <c r="H1697" s="59" t="n">
        <v>1</v>
      </c>
      <c r="I1697" s="11" t="n">
        <v>280</v>
      </c>
      <c r="J1697" s="59" t="n">
        <f aca="false">H1697*I1697</f>
        <v>280</v>
      </c>
      <c r="K1697" s="11"/>
      <c r="L1697" s="11"/>
      <c r="M1697" s="11"/>
    </row>
    <row r="1698" customFormat="false" ht="15.75" hidden="false" customHeight="false" outlineLevel="0" collapsed="false">
      <c r="A1698" s="11" t="n">
        <v>1654</v>
      </c>
      <c r="B1698" s="56" t="n">
        <v>62</v>
      </c>
      <c r="C1698" s="83" t="s">
        <v>4293</v>
      </c>
      <c r="D1698" s="61" t="s">
        <v>4294</v>
      </c>
      <c r="E1698" s="93" t="s">
        <v>2709</v>
      </c>
      <c r="F1698" s="11"/>
      <c r="G1698" s="63" t="s">
        <v>4295</v>
      </c>
      <c r="H1698" s="59" t="n">
        <v>1</v>
      </c>
      <c r="I1698" s="11" t="n">
        <v>270</v>
      </c>
      <c r="J1698" s="59" t="n">
        <f aca="false">H1698*I1698</f>
        <v>270</v>
      </c>
      <c r="K1698" s="11"/>
      <c r="L1698" s="11"/>
      <c r="M1698" s="11"/>
    </row>
    <row r="1699" customFormat="false" ht="30" hidden="false" customHeight="false" outlineLevel="0" collapsed="false">
      <c r="A1699" s="11" t="n">
        <v>1655</v>
      </c>
      <c r="B1699" s="56" t="n">
        <v>63</v>
      </c>
      <c r="C1699" s="83" t="s">
        <v>4296</v>
      </c>
      <c r="D1699" s="61" t="s">
        <v>4297</v>
      </c>
      <c r="E1699" s="61" t="s">
        <v>4298</v>
      </c>
      <c r="F1699" s="11"/>
      <c r="G1699" s="63" t="s">
        <v>4299</v>
      </c>
      <c r="H1699" s="59" t="n">
        <v>1</v>
      </c>
      <c r="I1699" s="11" t="n">
        <v>250</v>
      </c>
      <c r="J1699" s="59" t="n">
        <f aca="false">H1699*I1699</f>
        <v>250</v>
      </c>
      <c r="K1699" s="11"/>
      <c r="L1699" s="11"/>
      <c r="M1699" s="11"/>
    </row>
    <row r="1700" customFormat="false" ht="31.5" hidden="false" customHeight="false" outlineLevel="0" collapsed="false">
      <c r="A1700" s="11" t="n">
        <v>1656</v>
      </c>
      <c r="B1700" s="56" t="n">
        <v>64</v>
      </c>
      <c r="C1700" s="83" t="s">
        <v>4300</v>
      </c>
      <c r="D1700" s="61" t="s">
        <v>4301</v>
      </c>
      <c r="E1700" s="61" t="s">
        <v>4302</v>
      </c>
      <c r="F1700" s="11"/>
      <c r="G1700" s="63" t="s">
        <v>4303</v>
      </c>
      <c r="H1700" s="59" t="n">
        <v>1</v>
      </c>
      <c r="I1700" s="11" t="n">
        <v>350</v>
      </c>
      <c r="J1700" s="59" t="n">
        <f aca="false">H1700*I1700</f>
        <v>350</v>
      </c>
      <c r="K1700" s="11"/>
      <c r="L1700" s="11"/>
      <c r="M1700" s="11"/>
    </row>
    <row r="1701" customFormat="false" ht="15.75" hidden="false" customHeight="false" outlineLevel="0" collapsed="false">
      <c r="A1701" s="11" t="n">
        <v>1657</v>
      </c>
      <c r="B1701" s="56" t="n">
        <v>65</v>
      </c>
      <c r="C1701" s="83" t="s">
        <v>4304</v>
      </c>
      <c r="D1701" s="61" t="s">
        <v>4305</v>
      </c>
      <c r="E1701" s="61" t="s">
        <v>3036</v>
      </c>
      <c r="F1701" s="11"/>
      <c r="G1701" s="63" t="s">
        <v>4306</v>
      </c>
      <c r="H1701" s="59" t="n">
        <v>1</v>
      </c>
      <c r="I1701" s="11" t="n">
        <v>280</v>
      </c>
      <c r="J1701" s="59" t="n">
        <f aca="false">H1701*I1701</f>
        <v>280</v>
      </c>
      <c r="K1701" s="11"/>
      <c r="L1701" s="11"/>
      <c r="M1701" s="11"/>
    </row>
    <row r="1702" customFormat="false" ht="47.25" hidden="false" customHeight="false" outlineLevel="0" collapsed="false">
      <c r="A1702" s="11" t="n">
        <v>1658</v>
      </c>
      <c r="B1702" s="56" t="n">
        <v>66</v>
      </c>
      <c r="C1702" s="83" t="s">
        <v>4307</v>
      </c>
      <c r="D1702" s="61" t="s">
        <v>4308</v>
      </c>
      <c r="E1702" s="61" t="s">
        <v>4309</v>
      </c>
      <c r="F1702" s="11"/>
      <c r="G1702" s="83" t="s">
        <v>4310</v>
      </c>
      <c r="H1702" s="59" t="n">
        <v>1</v>
      </c>
      <c r="I1702" s="11" t="n">
        <v>228</v>
      </c>
      <c r="J1702" s="59" t="n">
        <f aca="false">H1702*I1702</f>
        <v>228</v>
      </c>
      <c r="K1702" s="11"/>
      <c r="L1702" s="11"/>
      <c r="M1702" s="11"/>
    </row>
    <row r="1703" customFormat="false" ht="15.75" hidden="false" customHeight="false" outlineLevel="0" collapsed="false">
      <c r="A1703" s="11" t="n">
        <v>1659</v>
      </c>
      <c r="B1703" s="56" t="n">
        <v>67</v>
      </c>
      <c r="C1703" s="83" t="s">
        <v>4311</v>
      </c>
      <c r="D1703" s="61" t="s">
        <v>4312</v>
      </c>
      <c r="E1703" s="61" t="s">
        <v>2089</v>
      </c>
      <c r="F1703" s="11"/>
      <c r="G1703" s="63" t="s">
        <v>4313</v>
      </c>
      <c r="H1703" s="59" t="n">
        <v>1</v>
      </c>
      <c r="I1703" s="11" t="n">
        <v>280</v>
      </c>
      <c r="J1703" s="59" t="n">
        <f aca="false">H1703*I1703</f>
        <v>280</v>
      </c>
      <c r="K1703" s="11"/>
      <c r="L1703" s="11"/>
      <c r="M1703" s="11"/>
    </row>
    <row r="1704" customFormat="false" ht="31.5" hidden="false" customHeight="false" outlineLevel="0" collapsed="false">
      <c r="A1704" s="11" t="n">
        <v>1660</v>
      </c>
      <c r="B1704" s="56" t="n">
        <v>68</v>
      </c>
      <c r="C1704" s="83" t="s">
        <v>4314</v>
      </c>
      <c r="D1704" s="61" t="s">
        <v>4315</v>
      </c>
      <c r="E1704" s="61" t="s">
        <v>2050</v>
      </c>
      <c r="F1704" s="11"/>
      <c r="G1704" s="63" t="s">
        <v>4316</v>
      </c>
      <c r="H1704" s="59" t="n">
        <v>1</v>
      </c>
      <c r="I1704" s="11" t="n">
        <v>350</v>
      </c>
      <c r="J1704" s="59" t="n">
        <f aca="false">H1704*I1704</f>
        <v>350</v>
      </c>
      <c r="K1704" s="11"/>
      <c r="L1704" s="11"/>
      <c r="M1704" s="11"/>
    </row>
    <row r="1705" customFormat="false" ht="15.75" hidden="false" customHeight="false" outlineLevel="0" collapsed="false">
      <c r="A1705" s="11" t="n">
        <v>1661</v>
      </c>
      <c r="B1705" s="56" t="n">
        <v>69</v>
      </c>
      <c r="C1705" s="78" t="s">
        <v>4317</v>
      </c>
      <c r="D1705" s="62" t="s">
        <v>4318</v>
      </c>
      <c r="E1705" s="62" t="s">
        <v>2157</v>
      </c>
      <c r="F1705" s="11"/>
      <c r="G1705" s="79" t="s">
        <v>4319</v>
      </c>
      <c r="H1705" s="59" t="n">
        <v>1</v>
      </c>
      <c r="I1705" s="11" t="n">
        <v>120</v>
      </c>
      <c r="J1705" s="59" t="n">
        <f aca="false">H1705*I1705</f>
        <v>120</v>
      </c>
      <c r="K1705" s="11"/>
      <c r="L1705" s="11"/>
      <c r="M1705" s="11"/>
    </row>
    <row r="1706" customFormat="false" ht="15.75" hidden="false" customHeight="false" outlineLevel="0" collapsed="false">
      <c r="A1706" s="11" t="n">
        <v>1662</v>
      </c>
      <c r="B1706" s="56" t="n">
        <v>70</v>
      </c>
      <c r="C1706" s="73" t="s">
        <v>4320</v>
      </c>
      <c r="D1706" s="61" t="s">
        <v>4321</v>
      </c>
      <c r="E1706" s="61" t="s">
        <v>3013</v>
      </c>
      <c r="F1706" s="11"/>
      <c r="G1706" s="63" t="s">
        <v>4322</v>
      </c>
      <c r="H1706" s="59" t="n">
        <v>1</v>
      </c>
      <c r="I1706" s="11" t="n">
        <v>99</v>
      </c>
      <c r="J1706" s="59" t="n">
        <f aca="false">H1706*I1706</f>
        <v>99</v>
      </c>
      <c r="K1706" s="11"/>
      <c r="L1706" s="11"/>
      <c r="M1706" s="11"/>
    </row>
    <row r="1707" customFormat="false" ht="31.5" hidden="false" customHeight="false" outlineLevel="0" collapsed="false">
      <c r="A1707" s="11" t="n">
        <v>1663</v>
      </c>
      <c r="B1707" s="56" t="n">
        <v>71</v>
      </c>
      <c r="C1707" s="78" t="s">
        <v>4323</v>
      </c>
      <c r="D1707" s="62" t="s">
        <v>4324</v>
      </c>
      <c r="E1707" s="62" t="s">
        <v>4325</v>
      </c>
      <c r="F1707" s="11"/>
      <c r="G1707" s="79" t="s">
        <v>4326</v>
      </c>
      <c r="H1707" s="59" t="n">
        <v>1</v>
      </c>
      <c r="I1707" s="80" t="n">
        <v>320</v>
      </c>
      <c r="J1707" s="59" t="n">
        <f aca="false">H1707*I1707</f>
        <v>320</v>
      </c>
      <c r="K1707" s="11"/>
      <c r="L1707" s="11"/>
      <c r="M1707" s="11"/>
    </row>
    <row r="1708" customFormat="false" ht="15.75" hidden="false" customHeight="false" outlineLevel="0" collapsed="false">
      <c r="A1708" s="11" t="n">
        <v>1664</v>
      </c>
      <c r="B1708" s="56" t="n">
        <v>72</v>
      </c>
      <c r="C1708" s="83" t="s">
        <v>4327</v>
      </c>
      <c r="D1708" s="61" t="s">
        <v>4328</v>
      </c>
      <c r="E1708" s="61" t="s">
        <v>3059</v>
      </c>
      <c r="F1708" s="11"/>
      <c r="G1708" s="63" t="s">
        <v>4329</v>
      </c>
      <c r="H1708" s="59" t="n">
        <v>1</v>
      </c>
      <c r="I1708" s="11" t="n">
        <v>280</v>
      </c>
      <c r="J1708" s="59" t="n">
        <f aca="false">H1708*I1708</f>
        <v>280</v>
      </c>
      <c r="K1708" s="11"/>
      <c r="L1708" s="11"/>
      <c r="M1708" s="11"/>
    </row>
    <row r="1709" customFormat="false" ht="15.75" hidden="false" customHeight="false" outlineLevel="0" collapsed="false">
      <c r="A1709" s="11" t="n">
        <v>1665</v>
      </c>
      <c r="B1709" s="56" t="n">
        <v>73</v>
      </c>
      <c r="C1709" s="83" t="s">
        <v>4330</v>
      </c>
      <c r="D1709" s="61" t="s">
        <v>4331</v>
      </c>
      <c r="E1709" s="61" t="s">
        <v>4332</v>
      </c>
      <c r="F1709" s="11"/>
      <c r="G1709" s="63" t="s">
        <v>4333</v>
      </c>
      <c r="H1709" s="59" t="n">
        <v>1</v>
      </c>
      <c r="I1709" s="11" t="n">
        <v>299</v>
      </c>
      <c r="J1709" s="59" t="n">
        <f aca="false">H1709*I1709</f>
        <v>299</v>
      </c>
      <c r="K1709" s="11"/>
      <c r="L1709" s="11"/>
      <c r="M1709" s="11"/>
    </row>
    <row r="1710" customFormat="false" ht="15.75" hidden="false" customHeight="false" outlineLevel="0" collapsed="false">
      <c r="A1710" s="11" t="n">
        <v>1666</v>
      </c>
      <c r="B1710" s="56" t="n">
        <v>74</v>
      </c>
      <c r="C1710" s="78" t="s">
        <v>4334</v>
      </c>
      <c r="D1710" s="62" t="s">
        <v>4335</v>
      </c>
      <c r="E1710" s="62" t="s">
        <v>2970</v>
      </c>
      <c r="F1710" s="11"/>
      <c r="G1710" s="79" t="s">
        <v>4336</v>
      </c>
      <c r="H1710" s="59" t="n">
        <v>1</v>
      </c>
      <c r="I1710" s="80" t="n">
        <v>280</v>
      </c>
      <c r="J1710" s="59" t="n">
        <f aca="false">H1710*I1710</f>
        <v>280</v>
      </c>
      <c r="K1710" s="11"/>
      <c r="L1710" s="11"/>
      <c r="M1710" s="11"/>
    </row>
    <row r="1711" customFormat="false" ht="31.5" hidden="false" customHeight="false" outlineLevel="0" collapsed="false">
      <c r="A1711" s="11" t="n">
        <v>1667</v>
      </c>
      <c r="B1711" s="56" t="n">
        <v>75</v>
      </c>
      <c r="C1711" s="84" t="s">
        <v>4337</v>
      </c>
      <c r="D1711" s="62" t="s">
        <v>4335</v>
      </c>
      <c r="E1711" s="62" t="s">
        <v>2145</v>
      </c>
      <c r="F1711" s="11"/>
      <c r="G1711" s="63" t="s">
        <v>4338</v>
      </c>
      <c r="H1711" s="59" t="n">
        <v>1</v>
      </c>
      <c r="I1711" s="11" t="n">
        <v>280</v>
      </c>
      <c r="J1711" s="59" t="n">
        <f aca="false">H1711*I1711</f>
        <v>280</v>
      </c>
      <c r="K1711" s="11"/>
      <c r="L1711" s="11"/>
      <c r="M1711" s="11"/>
    </row>
    <row r="1712" customFormat="false" ht="15.75" hidden="false" customHeight="false" outlineLevel="0" collapsed="false">
      <c r="A1712" s="11" t="n">
        <v>1668</v>
      </c>
      <c r="B1712" s="56" t="n">
        <v>76</v>
      </c>
      <c r="C1712" s="78" t="s">
        <v>4339</v>
      </c>
      <c r="D1712" s="78" t="s">
        <v>4340</v>
      </c>
      <c r="E1712" s="62" t="s">
        <v>2133</v>
      </c>
      <c r="F1712" s="11"/>
      <c r="G1712" s="79" t="s">
        <v>4341</v>
      </c>
      <c r="H1712" s="59" t="n">
        <v>1</v>
      </c>
      <c r="I1712" s="11" t="n">
        <v>350</v>
      </c>
      <c r="J1712" s="59" t="n">
        <f aca="false">H1712*I1712</f>
        <v>350</v>
      </c>
      <c r="K1712" s="11"/>
      <c r="L1712" s="11"/>
      <c r="M1712" s="11"/>
    </row>
    <row r="1713" customFormat="false" ht="15.75" hidden="false" customHeight="false" outlineLevel="0" collapsed="false">
      <c r="A1713" s="11" t="n">
        <v>1669</v>
      </c>
      <c r="B1713" s="56" t="n">
        <v>77</v>
      </c>
      <c r="C1713" s="78" t="s">
        <v>4342</v>
      </c>
      <c r="D1713" s="62" t="s">
        <v>4343</v>
      </c>
      <c r="E1713" s="62" t="s">
        <v>2709</v>
      </c>
      <c r="F1713" s="11"/>
      <c r="G1713" s="79" t="s">
        <v>4344</v>
      </c>
      <c r="H1713" s="59" t="n">
        <v>1</v>
      </c>
      <c r="I1713" s="80" t="n">
        <v>320</v>
      </c>
      <c r="J1713" s="59" t="n">
        <f aca="false">H1713*I1713</f>
        <v>320</v>
      </c>
      <c r="K1713" s="11"/>
      <c r="L1713" s="11"/>
      <c r="M1713" s="11"/>
    </row>
    <row r="1714" customFormat="false" ht="15.75" hidden="false" customHeight="false" outlineLevel="0" collapsed="false">
      <c r="A1714" s="11" t="n">
        <v>1670</v>
      </c>
      <c r="B1714" s="56" t="n">
        <v>78</v>
      </c>
      <c r="C1714" s="11" t="s">
        <v>4345</v>
      </c>
      <c r="D1714" s="61" t="s">
        <v>4346</v>
      </c>
      <c r="E1714" s="61" t="s">
        <v>4347</v>
      </c>
      <c r="F1714" s="11"/>
      <c r="G1714" s="63" t="s">
        <v>4348</v>
      </c>
      <c r="H1714" s="59" t="n">
        <v>1</v>
      </c>
      <c r="I1714" s="11" t="n">
        <v>300</v>
      </c>
      <c r="J1714" s="59" t="n">
        <f aca="false">H1714*I1714</f>
        <v>300</v>
      </c>
      <c r="K1714" s="11"/>
      <c r="L1714" s="11"/>
      <c r="M1714" s="11"/>
    </row>
    <row r="1715" customFormat="false" ht="30" hidden="false" customHeight="false" outlineLevel="0" collapsed="false">
      <c r="A1715" s="11" t="n">
        <v>1671</v>
      </c>
      <c r="B1715" s="56" t="n">
        <v>79</v>
      </c>
      <c r="C1715" s="83" t="s">
        <v>4349</v>
      </c>
      <c r="D1715" s="61" t="s">
        <v>4346</v>
      </c>
      <c r="E1715" s="93" t="s">
        <v>4350</v>
      </c>
      <c r="F1715" s="11"/>
      <c r="G1715" s="63" t="s">
        <v>4351</v>
      </c>
      <c r="H1715" s="59" t="n">
        <v>1</v>
      </c>
      <c r="I1715" s="11" t="n">
        <v>300</v>
      </c>
      <c r="J1715" s="59" t="n">
        <f aca="false">H1715*I1715</f>
        <v>300</v>
      </c>
      <c r="K1715" s="11"/>
      <c r="L1715" s="11"/>
      <c r="M1715" s="11"/>
    </row>
    <row r="1716" customFormat="false" ht="15.75" hidden="false" customHeight="false" outlineLevel="0" collapsed="false">
      <c r="A1716" s="11" t="n">
        <v>1672</v>
      </c>
      <c r="B1716" s="56" t="n">
        <v>80</v>
      </c>
      <c r="C1716" s="73" t="s">
        <v>4352</v>
      </c>
      <c r="D1716" s="62" t="s">
        <v>4353</v>
      </c>
      <c r="E1716" s="62" t="s">
        <v>4354</v>
      </c>
      <c r="F1716" s="11"/>
      <c r="G1716" s="63" t="s">
        <v>4355</v>
      </c>
      <c r="H1716" s="59" t="n">
        <v>1</v>
      </c>
      <c r="I1716" s="11" t="n">
        <v>240</v>
      </c>
      <c r="J1716" s="59" t="n">
        <f aca="false">H1716*I1716</f>
        <v>240</v>
      </c>
      <c r="K1716" s="11"/>
      <c r="L1716" s="11"/>
      <c r="M1716" s="11"/>
    </row>
    <row r="1717" customFormat="false" ht="15.75" hidden="false" customHeight="false" outlineLevel="0" collapsed="false">
      <c r="A1717" s="11" t="n">
        <v>1673</v>
      </c>
      <c r="B1717" s="56" t="n">
        <v>81</v>
      </c>
      <c r="C1717" s="83" t="s">
        <v>4356</v>
      </c>
      <c r="D1717" s="61" t="s">
        <v>4357</v>
      </c>
      <c r="E1717" s="61" t="s">
        <v>2089</v>
      </c>
      <c r="F1717" s="11"/>
      <c r="G1717" s="63" t="s">
        <v>4358</v>
      </c>
      <c r="H1717" s="59" t="n">
        <v>1</v>
      </c>
      <c r="I1717" s="11" t="n">
        <v>290</v>
      </c>
      <c r="J1717" s="59" t="n">
        <f aca="false">H1717*I1717</f>
        <v>290</v>
      </c>
      <c r="K1717" s="11"/>
      <c r="L1717" s="11"/>
      <c r="M1717" s="11"/>
    </row>
    <row r="1718" customFormat="false" ht="15.75" hidden="false" customHeight="false" outlineLevel="0" collapsed="false">
      <c r="A1718" s="11" t="n">
        <v>1674</v>
      </c>
      <c r="B1718" s="56" t="n">
        <v>82</v>
      </c>
      <c r="C1718" s="83" t="s">
        <v>4359</v>
      </c>
      <c r="D1718" s="61" t="s">
        <v>4360</v>
      </c>
      <c r="E1718" s="61" t="s">
        <v>4361</v>
      </c>
      <c r="F1718" s="11"/>
      <c r="G1718" s="63" t="s">
        <v>4362</v>
      </c>
      <c r="H1718" s="59" t="n">
        <v>1</v>
      </c>
      <c r="I1718" s="11" t="n">
        <v>220</v>
      </c>
      <c r="J1718" s="59" t="n">
        <f aca="false">H1718*I1718</f>
        <v>220</v>
      </c>
      <c r="K1718" s="11"/>
      <c r="L1718" s="11"/>
      <c r="M1718" s="11"/>
    </row>
    <row r="1719" customFormat="false" ht="15.75" hidden="false" customHeight="false" outlineLevel="0" collapsed="false">
      <c r="A1719" s="11" t="n">
        <v>1675</v>
      </c>
      <c r="B1719" s="56" t="n">
        <v>83</v>
      </c>
      <c r="C1719" s="84" t="s">
        <v>4363</v>
      </c>
      <c r="D1719" s="62" t="s">
        <v>4364</v>
      </c>
      <c r="E1719" s="62" t="s">
        <v>2812</v>
      </c>
      <c r="F1719" s="11"/>
      <c r="G1719" s="63" t="s">
        <v>4365</v>
      </c>
      <c r="H1719" s="59" t="n">
        <v>1</v>
      </c>
      <c r="I1719" s="11" t="n">
        <v>280</v>
      </c>
      <c r="J1719" s="59" t="n">
        <f aca="false">H1719*I1719</f>
        <v>280</v>
      </c>
      <c r="K1719" s="11"/>
      <c r="L1719" s="11"/>
      <c r="M1719" s="11"/>
    </row>
    <row r="1720" customFormat="false" ht="15.75" hidden="false" customHeight="false" outlineLevel="0" collapsed="false">
      <c r="A1720" s="11" t="n">
        <v>1676</v>
      </c>
      <c r="B1720" s="56" t="n">
        <v>84</v>
      </c>
      <c r="C1720" s="62" t="s">
        <v>4366</v>
      </c>
      <c r="D1720" s="62" t="s">
        <v>4367</v>
      </c>
      <c r="E1720" s="62" t="s">
        <v>2133</v>
      </c>
      <c r="F1720" s="11"/>
      <c r="G1720" s="79" t="s">
        <v>4368</v>
      </c>
      <c r="H1720" s="59" t="n">
        <v>1</v>
      </c>
      <c r="I1720" s="80" t="n">
        <v>280</v>
      </c>
      <c r="J1720" s="59" t="n">
        <f aca="false">H1720*I1720</f>
        <v>280</v>
      </c>
      <c r="K1720" s="11"/>
      <c r="L1720" s="11"/>
      <c r="M1720" s="11"/>
    </row>
    <row r="1721" customFormat="false" ht="31.5" hidden="false" customHeight="false" outlineLevel="0" collapsed="false">
      <c r="A1721" s="11" t="n">
        <v>1677</v>
      </c>
      <c r="B1721" s="56" t="n">
        <v>85</v>
      </c>
      <c r="C1721" s="61" t="s">
        <v>4369</v>
      </c>
      <c r="D1721" s="61" t="s">
        <v>4370</v>
      </c>
      <c r="E1721" s="61" t="s">
        <v>3783</v>
      </c>
      <c r="F1721" s="11"/>
      <c r="G1721" s="63" t="s">
        <v>4371</v>
      </c>
      <c r="H1721" s="59" t="n">
        <v>1</v>
      </c>
      <c r="I1721" s="11" t="n">
        <v>250</v>
      </c>
      <c r="J1721" s="59" t="n">
        <f aca="false">H1721*I1721</f>
        <v>250</v>
      </c>
      <c r="K1721" s="11"/>
      <c r="L1721" s="11"/>
      <c r="M1721" s="11"/>
    </row>
    <row r="1722" customFormat="false" ht="15.75" hidden="false" customHeight="false" outlineLevel="0" collapsed="false">
      <c r="A1722" s="11" t="n">
        <v>1678</v>
      </c>
      <c r="B1722" s="56" t="n">
        <v>86</v>
      </c>
      <c r="C1722" s="84" t="s">
        <v>4372</v>
      </c>
      <c r="D1722" s="62" t="s">
        <v>4373</v>
      </c>
      <c r="E1722" s="62" t="s">
        <v>4374</v>
      </c>
      <c r="F1722" s="11"/>
      <c r="G1722" s="63" t="s">
        <v>4375</v>
      </c>
      <c r="H1722" s="59" t="n">
        <v>1</v>
      </c>
      <c r="I1722" s="11" t="n">
        <v>240</v>
      </c>
      <c r="J1722" s="59" t="n">
        <f aca="false">H1722*I1722</f>
        <v>240</v>
      </c>
      <c r="K1722" s="11"/>
      <c r="L1722" s="11"/>
      <c r="M1722" s="11"/>
    </row>
    <row r="1723" customFormat="false" ht="15.75" hidden="false" customHeight="false" outlineLevel="0" collapsed="false">
      <c r="A1723" s="11" t="n">
        <v>1679</v>
      </c>
      <c r="B1723" s="56" t="n">
        <v>87</v>
      </c>
      <c r="C1723" s="84" t="s">
        <v>4376</v>
      </c>
      <c r="D1723" s="61" t="s">
        <v>3927</v>
      </c>
      <c r="E1723" s="61" t="s">
        <v>2434</v>
      </c>
      <c r="F1723" s="11"/>
      <c r="G1723" s="63" t="s">
        <v>4377</v>
      </c>
      <c r="H1723" s="59" t="n">
        <v>1</v>
      </c>
      <c r="I1723" s="11" t="n">
        <v>210</v>
      </c>
      <c r="J1723" s="59" t="n">
        <f aca="false">H1723*I1723</f>
        <v>210</v>
      </c>
      <c r="K1723" s="11"/>
      <c r="L1723" s="11"/>
      <c r="M1723" s="11"/>
    </row>
    <row r="1724" customFormat="false" ht="31.5" hidden="false" customHeight="false" outlineLevel="0" collapsed="false">
      <c r="A1724" s="11" t="n">
        <v>1680</v>
      </c>
      <c r="B1724" s="56" t="n">
        <v>88</v>
      </c>
      <c r="C1724" s="84" t="s">
        <v>4378</v>
      </c>
      <c r="D1724" s="62" t="s">
        <v>4379</v>
      </c>
      <c r="E1724" s="62" t="s">
        <v>2028</v>
      </c>
      <c r="F1724" s="11"/>
      <c r="G1724" s="63" t="s">
        <v>4380</v>
      </c>
      <c r="H1724" s="59" t="n">
        <v>1</v>
      </c>
      <c r="I1724" s="11" t="n">
        <v>250</v>
      </c>
      <c r="J1724" s="59" t="n">
        <f aca="false">H1724*I1724</f>
        <v>250</v>
      </c>
      <c r="K1724" s="11"/>
      <c r="L1724" s="11"/>
      <c r="M1724" s="11"/>
    </row>
    <row r="1725" customFormat="false" ht="15.75" hidden="false" customHeight="false" outlineLevel="0" collapsed="false">
      <c r="A1725" s="11" t="n">
        <v>1681</v>
      </c>
      <c r="B1725" s="56" t="n">
        <v>89</v>
      </c>
      <c r="C1725" s="84" t="s">
        <v>4381</v>
      </c>
      <c r="D1725" s="61" t="s">
        <v>4382</v>
      </c>
      <c r="E1725" s="61" t="s">
        <v>4383</v>
      </c>
      <c r="F1725" s="11"/>
      <c r="G1725" s="63" t="s">
        <v>4384</v>
      </c>
      <c r="H1725" s="59" t="n">
        <v>1</v>
      </c>
      <c r="I1725" s="11" t="n">
        <v>280</v>
      </c>
      <c r="J1725" s="59" t="n">
        <f aca="false">H1725*I1725</f>
        <v>280</v>
      </c>
      <c r="K1725" s="11"/>
      <c r="L1725" s="11"/>
      <c r="M1725" s="11"/>
    </row>
    <row r="1726" customFormat="false" ht="31.5" hidden="false" customHeight="false" outlineLevel="0" collapsed="false">
      <c r="A1726" s="11" t="n">
        <v>1682</v>
      </c>
      <c r="B1726" s="56" t="n">
        <v>90</v>
      </c>
      <c r="C1726" s="61" t="s">
        <v>4385</v>
      </c>
      <c r="D1726" s="61" t="s">
        <v>4386</v>
      </c>
      <c r="E1726" s="61" t="s">
        <v>4387</v>
      </c>
      <c r="F1726" s="11"/>
      <c r="G1726" s="63" t="s">
        <v>4388</v>
      </c>
      <c r="H1726" s="59" t="n">
        <v>1</v>
      </c>
      <c r="I1726" s="11" t="n">
        <v>350</v>
      </c>
      <c r="J1726" s="59" t="n">
        <f aca="false">H1726*I1726</f>
        <v>350</v>
      </c>
      <c r="K1726" s="11"/>
      <c r="L1726" s="11"/>
      <c r="M1726" s="11"/>
    </row>
    <row r="1727" customFormat="false" ht="31.5" hidden="false" customHeight="false" outlineLevel="0" collapsed="false">
      <c r="A1727" s="11" t="n">
        <v>1683</v>
      </c>
      <c r="B1727" s="56" t="n">
        <v>91</v>
      </c>
      <c r="C1727" s="88" t="s">
        <v>4389</v>
      </c>
      <c r="D1727" s="98" t="s">
        <v>4390</v>
      </c>
      <c r="E1727" s="98" t="s">
        <v>3818</v>
      </c>
      <c r="F1727" s="11"/>
      <c r="G1727" s="99" t="s">
        <v>4391</v>
      </c>
      <c r="H1727" s="59" t="n">
        <v>1</v>
      </c>
      <c r="I1727" s="11" t="n">
        <v>280</v>
      </c>
      <c r="J1727" s="59" t="n">
        <f aca="false">H1727*I1727</f>
        <v>280</v>
      </c>
      <c r="K1727" s="11"/>
      <c r="L1727" s="11"/>
      <c r="M1727" s="11"/>
    </row>
    <row r="1728" customFormat="false" ht="31.5" hidden="false" customHeight="false" outlineLevel="0" collapsed="false">
      <c r="A1728" s="11" t="n">
        <v>1684</v>
      </c>
      <c r="B1728" s="56" t="n">
        <v>92</v>
      </c>
      <c r="C1728" s="62" t="s">
        <v>4392</v>
      </c>
      <c r="D1728" s="62" t="s">
        <v>4393</v>
      </c>
      <c r="E1728" s="62" t="s">
        <v>3549</v>
      </c>
      <c r="F1728" s="11"/>
      <c r="G1728" s="79" t="s">
        <v>4394</v>
      </c>
      <c r="H1728" s="59" t="n">
        <v>1</v>
      </c>
      <c r="I1728" s="11" t="n">
        <v>199</v>
      </c>
      <c r="J1728" s="59" t="n">
        <f aca="false">H1728*I1728</f>
        <v>199</v>
      </c>
      <c r="K1728" s="11"/>
      <c r="L1728" s="11"/>
      <c r="M1728" s="11"/>
    </row>
    <row r="1729" customFormat="false" ht="31.5" hidden="false" customHeight="false" outlineLevel="0" collapsed="false">
      <c r="A1729" s="11" t="n">
        <v>1685</v>
      </c>
      <c r="B1729" s="56" t="n">
        <v>93</v>
      </c>
      <c r="C1729" s="62" t="s">
        <v>4395</v>
      </c>
      <c r="D1729" s="62" t="s">
        <v>4393</v>
      </c>
      <c r="E1729" s="62" t="s">
        <v>3549</v>
      </c>
      <c r="F1729" s="11"/>
      <c r="G1729" s="79" t="s">
        <v>4396</v>
      </c>
      <c r="H1729" s="59" t="n">
        <v>1</v>
      </c>
      <c r="I1729" s="11" t="n">
        <v>199</v>
      </c>
      <c r="J1729" s="59" t="n">
        <f aca="false">H1729*I1729</f>
        <v>199</v>
      </c>
      <c r="K1729" s="11"/>
      <c r="L1729" s="11"/>
      <c r="M1729" s="11"/>
    </row>
    <row r="1730" customFormat="false" ht="31.5" hidden="false" customHeight="false" outlineLevel="0" collapsed="false">
      <c r="A1730" s="11" t="n">
        <v>1686</v>
      </c>
      <c r="B1730" s="56" t="n">
        <v>94</v>
      </c>
      <c r="C1730" s="61" t="s">
        <v>4397</v>
      </c>
      <c r="D1730" s="61" t="s">
        <v>4398</v>
      </c>
      <c r="E1730" s="61" t="s">
        <v>4399</v>
      </c>
      <c r="F1730" s="11"/>
      <c r="G1730" s="63" t="s">
        <v>4400</v>
      </c>
      <c r="H1730" s="59" t="n">
        <v>1</v>
      </c>
      <c r="I1730" s="11" t="n">
        <v>240</v>
      </c>
      <c r="J1730" s="59" t="n">
        <f aca="false">H1730*I1730</f>
        <v>240</v>
      </c>
      <c r="K1730" s="11"/>
      <c r="L1730" s="11"/>
      <c r="M1730" s="11"/>
    </row>
    <row r="1731" customFormat="false" ht="15.75" hidden="false" customHeight="false" outlineLevel="0" collapsed="false">
      <c r="A1731" s="11" t="n">
        <v>1687</v>
      </c>
      <c r="B1731" s="56" t="n">
        <v>95</v>
      </c>
      <c r="C1731" s="61" t="s">
        <v>4401</v>
      </c>
      <c r="D1731" s="61" t="s">
        <v>4402</v>
      </c>
      <c r="E1731" s="61" t="s">
        <v>4403</v>
      </c>
      <c r="F1731" s="11"/>
      <c r="G1731" s="63" t="s">
        <v>4404</v>
      </c>
      <c r="H1731" s="59" t="n">
        <v>1</v>
      </c>
      <c r="I1731" s="11" t="n">
        <v>320</v>
      </c>
      <c r="J1731" s="59" t="n">
        <f aca="false">H1731*I1731</f>
        <v>320</v>
      </c>
      <c r="K1731" s="11"/>
      <c r="L1731" s="11"/>
      <c r="M1731" s="11"/>
    </row>
    <row r="1732" customFormat="false" ht="15.75" hidden="false" customHeight="false" outlineLevel="0" collapsed="false">
      <c r="A1732" s="11" t="n">
        <v>1688</v>
      </c>
      <c r="B1732" s="56" t="n">
        <v>96</v>
      </c>
      <c r="C1732" s="84" t="s">
        <v>4405</v>
      </c>
      <c r="D1732" s="61" t="s">
        <v>4406</v>
      </c>
      <c r="E1732" s="61" t="s">
        <v>4065</v>
      </c>
      <c r="F1732" s="11"/>
      <c r="G1732" s="63" t="s">
        <v>4407</v>
      </c>
      <c r="H1732" s="59" t="n">
        <v>1</v>
      </c>
      <c r="I1732" s="11" t="n">
        <v>250</v>
      </c>
      <c r="J1732" s="59" t="n">
        <f aca="false">H1732*I1732</f>
        <v>250</v>
      </c>
      <c r="K1732" s="11"/>
      <c r="L1732" s="11"/>
      <c r="M1732" s="11"/>
    </row>
    <row r="1733" customFormat="false" ht="15.75" hidden="false" customHeight="false" outlineLevel="0" collapsed="false">
      <c r="A1733" s="11" t="n">
        <v>1689</v>
      </c>
      <c r="B1733" s="56" t="n">
        <v>97</v>
      </c>
      <c r="C1733" s="62" t="s">
        <v>4408</v>
      </c>
      <c r="D1733" s="62" t="s">
        <v>3544</v>
      </c>
      <c r="E1733" s="62" t="s">
        <v>3545</v>
      </c>
      <c r="F1733" s="11"/>
      <c r="G1733" s="79" t="s">
        <v>4409</v>
      </c>
      <c r="H1733" s="59" t="n">
        <v>1</v>
      </c>
      <c r="I1733" s="11" t="n">
        <v>180</v>
      </c>
      <c r="J1733" s="59" t="n">
        <f aca="false">H1733*I1733</f>
        <v>180</v>
      </c>
      <c r="K1733" s="11"/>
      <c r="L1733" s="11"/>
      <c r="M1733" s="11"/>
    </row>
    <row r="1734" customFormat="false" ht="15.75" hidden="false" customHeight="false" outlineLevel="0" collapsed="false">
      <c r="A1734" s="11" t="n">
        <v>1690</v>
      </c>
      <c r="B1734" s="56" t="n">
        <v>98</v>
      </c>
      <c r="C1734" s="84" t="s">
        <v>4410</v>
      </c>
      <c r="D1734" s="61" t="s">
        <v>4411</v>
      </c>
      <c r="E1734" s="61" t="s">
        <v>4412</v>
      </c>
      <c r="F1734" s="11"/>
      <c r="G1734" s="63" t="s">
        <v>4413</v>
      </c>
      <c r="H1734" s="59" t="n">
        <v>1</v>
      </c>
      <c r="I1734" s="11" t="n">
        <v>320</v>
      </c>
      <c r="J1734" s="59" t="n">
        <f aca="false">H1734*I1734</f>
        <v>320</v>
      </c>
      <c r="K1734" s="11"/>
      <c r="L1734" s="11"/>
      <c r="M1734" s="11"/>
    </row>
    <row r="1735" customFormat="false" ht="31.5" hidden="false" customHeight="false" outlineLevel="0" collapsed="false">
      <c r="A1735" s="11" t="n">
        <v>1691</v>
      </c>
      <c r="B1735" s="56" t="n">
        <v>99</v>
      </c>
      <c r="C1735" s="61" t="s">
        <v>4414</v>
      </c>
      <c r="D1735" s="61" t="s">
        <v>4415</v>
      </c>
      <c r="E1735" s="61" t="s">
        <v>2740</v>
      </c>
      <c r="F1735" s="11"/>
      <c r="G1735" s="63" t="s">
        <v>4416</v>
      </c>
      <c r="H1735" s="59" t="n">
        <v>1</v>
      </c>
      <c r="I1735" s="11" t="n">
        <v>230</v>
      </c>
      <c r="J1735" s="59" t="n">
        <f aca="false">H1735*I1735</f>
        <v>230</v>
      </c>
      <c r="K1735" s="11"/>
      <c r="L1735" s="11"/>
      <c r="M1735" s="11"/>
    </row>
    <row r="1736" customFormat="false" ht="15.75" hidden="false" customHeight="false" outlineLevel="0" collapsed="false">
      <c r="A1736" s="11" t="n">
        <v>1692</v>
      </c>
      <c r="B1736" s="56" t="n">
        <v>100</v>
      </c>
      <c r="C1736" s="62" t="s">
        <v>4417</v>
      </c>
      <c r="D1736" s="62" t="s">
        <v>4418</v>
      </c>
      <c r="E1736" s="62" t="s">
        <v>4419</v>
      </c>
      <c r="F1736" s="11"/>
      <c r="G1736" s="79" t="s">
        <v>4420</v>
      </c>
      <c r="H1736" s="59" t="n">
        <v>1</v>
      </c>
      <c r="I1736" s="11" t="n">
        <v>350</v>
      </c>
      <c r="J1736" s="59" t="n">
        <f aca="false">H1736*I1736</f>
        <v>350</v>
      </c>
      <c r="K1736" s="11"/>
      <c r="L1736" s="11"/>
      <c r="M1736" s="11"/>
    </row>
    <row r="1737" customFormat="false" ht="15.75" hidden="false" customHeight="false" outlineLevel="0" collapsed="false">
      <c r="A1737" s="11" t="n">
        <v>1693</v>
      </c>
      <c r="B1737" s="56" t="n">
        <v>101</v>
      </c>
      <c r="C1737" s="88" t="s">
        <v>4421</v>
      </c>
      <c r="D1737" s="61" t="s">
        <v>4422</v>
      </c>
      <c r="E1737" s="61" t="s">
        <v>4419</v>
      </c>
      <c r="F1737" s="11"/>
      <c r="G1737" s="79" t="s">
        <v>4423</v>
      </c>
      <c r="H1737" s="59" t="n">
        <v>1</v>
      </c>
      <c r="I1737" s="11" t="n">
        <v>350</v>
      </c>
      <c r="J1737" s="59" t="n">
        <f aca="false">H1737*I1737</f>
        <v>350</v>
      </c>
      <c r="K1737" s="11"/>
      <c r="L1737" s="11"/>
      <c r="M1737" s="11"/>
    </row>
    <row r="1738" customFormat="false" ht="15.75" hidden="false" customHeight="false" outlineLevel="0" collapsed="false">
      <c r="A1738" s="11" t="n">
        <v>1694</v>
      </c>
      <c r="B1738" s="56" t="n">
        <v>102</v>
      </c>
      <c r="C1738" s="84" t="s">
        <v>4424</v>
      </c>
      <c r="D1738" s="62" t="s">
        <v>4425</v>
      </c>
      <c r="E1738" s="62" t="s">
        <v>2149</v>
      </c>
      <c r="F1738" s="11"/>
      <c r="G1738" s="63" t="s">
        <v>4426</v>
      </c>
      <c r="H1738" s="59" t="n">
        <v>1</v>
      </c>
      <c r="I1738" s="11" t="n">
        <v>280</v>
      </c>
      <c r="J1738" s="59" t="n">
        <f aca="false">H1738*I1738</f>
        <v>280</v>
      </c>
      <c r="K1738" s="11"/>
      <c r="L1738" s="11"/>
      <c r="M1738" s="11"/>
    </row>
    <row r="1739" customFormat="false" ht="15.75" hidden="false" customHeight="false" outlineLevel="0" collapsed="false">
      <c r="A1739" s="11" t="n">
        <v>1695</v>
      </c>
      <c r="B1739" s="56" t="n">
        <v>103</v>
      </c>
      <c r="C1739" s="84" t="s">
        <v>4427</v>
      </c>
      <c r="D1739" s="61" t="s">
        <v>4428</v>
      </c>
      <c r="E1739" s="61" t="s">
        <v>4065</v>
      </c>
      <c r="F1739" s="11"/>
      <c r="G1739" s="63" t="s">
        <v>4429</v>
      </c>
      <c r="H1739" s="59" t="n">
        <v>1</v>
      </c>
      <c r="I1739" s="11" t="n">
        <v>220</v>
      </c>
      <c r="J1739" s="59" t="n">
        <f aca="false">H1739*I1739</f>
        <v>220</v>
      </c>
      <c r="K1739" s="11"/>
      <c r="L1739" s="11"/>
      <c r="M1739" s="11"/>
    </row>
    <row r="1740" customFormat="false" ht="15.75" hidden="false" customHeight="false" outlineLevel="0" collapsed="false">
      <c r="A1740" s="11" t="n">
        <v>1696</v>
      </c>
      <c r="B1740" s="56" t="n">
        <v>104</v>
      </c>
      <c r="C1740" s="84" t="s">
        <v>4430</v>
      </c>
      <c r="D1740" s="62" t="s">
        <v>4431</v>
      </c>
      <c r="E1740" s="62" t="s">
        <v>2434</v>
      </c>
      <c r="F1740" s="11"/>
      <c r="G1740" s="63" t="s">
        <v>4432</v>
      </c>
      <c r="H1740" s="59" t="n">
        <v>1</v>
      </c>
      <c r="I1740" s="11" t="n">
        <v>250</v>
      </c>
      <c r="J1740" s="59" t="n">
        <f aca="false">H1740*I1740</f>
        <v>250</v>
      </c>
      <c r="K1740" s="11"/>
      <c r="L1740" s="11"/>
      <c r="M1740" s="11"/>
    </row>
    <row r="1741" customFormat="false" ht="15.75" hidden="false" customHeight="false" outlineLevel="0" collapsed="false">
      <c r="A1741" s="11" t="n">
        <v>1697</v>
      </c>
      <c r="B1741" s="56" t="n">
        <v>105</v>
      </c>
      <c r="C1741" s="62" t="s">
        <v>4433</v>
      </c>
      <c r="D1741" s="62" t="s">
        <v>4434</v>
      </c>
      <c r="E1741" s="62" t="s">
        <v>2525</v>
      </c>
      <c r="F1741" s="11"/>
      <c r="G1741" s="79" t="s">
        <v>4435</v>
      </c>
      <c r="H1741" s="59" t="n">
        <v>1</v>
      </c>
      <c r="I1741" s="80" t="n">
        <v>300</v>
      </c>
      <c r="J1741" s="59" t="n">
        <f aca="false">H1741*I1741</f>
        <v>300</v>
      </c>
      <c r="K1741" s="11"/>
      <c r="L1741" s="11"/>
      <c r="M1741" s="11"/>
    </row>
    <row r="1742" customFormat="false" ht="31.5" hidden="false" customHeight="false" outlineLevel="0" collapsed="false">
      <c r="A1742" s="11" t="n">
        <v>1698</v>
      </c>
      <c r="B1742" s="56" t="n">
        <v>106</v>
      </c>
      <c r="C1742" s="61" t="s">
        <v>4436</v>
      </c>
      <c r="D1742" s="61" t="s">
        <v>4437</v>
      </c>
      <c r="E1742" s="61" t="s">
        <v>4438</v>
      </c>
      <c r="F1742" s="11"/>
      <c r="G1742" s="63" t="s">
        <v>4439</v>
      </c>
      <c r="H1742" s="59" t="n">
        <v>1</v>
      </c>
      <c r="I1742" s="11" t="n">
        <v>250</v>
      </c>
      <c r="J1742" s="59" t="n">
        <f aca="false">H1742*I1742</f>
        <v>250</v>
      </c>
      <c r="K1742" s="11"/>
      <c r="L1742" s="11"/>
      <c r="M1742" s="11"/>
    </row>
    <row r="1743" customFormat="false" ht="31.5" hidden="false" customHeight="false" outlineLevel="0" collapsed="false">
      <c r="A1743" s="11" t="n">
        <v>1699</v>
      </c>
      <c r="B1743" s="56" t="n">
        <v>107</v>
      </c>
      <c r="C1743" s="120" t="s">
        <v>4440</v>
      </c>
      <c r="D1743" s="138" t="s">
        <v>4441</v>
      </c>
      <c r="E1743" s="121" t="s">
        <v>4442</v>
      </c>
      <c r="F1743" s="11"/>
      <c r="G1743" s="122" t="s">
        <v>4443</v>
      </c>
      <c r="H1743" s="59" t="n">
        <v>1</v>
      </c>
      <c r="I1743" s="107" t="n">
        <v>449</v>
      </c>
      <c r="J1743" s="59" t="n">
        <f aca="false">H1743*I1743</f>
        <v>449</v>
      </c>
      <c r="K1743" s="124"/>
      <c r="L1743" s="139" t="s">
        <v>56</v>
      </c>
      <c r="M1743" s="11"/>
    </row>
    <row r="1744" customFormat="false" ht="15.75" hidden="false" customHeight="false" outlineLevel="0" collapsed="false">
      <c r="A1744" s="11" t="n">
        <v>1700</v>
      </c>
      <c r="B1744" s="56" t="n">
        <v>108</v>
      </c>
      <c r="C1744" s="81" t="s">
        <v>4444</v>
      </c>
      <c r="D1744" s="86" t="s">
        <v>4445</v>
      </c>
      <c r="E1744" s="86" t="s">
        <v>4446</v>
      </c>
      <c r="F1744" s="11"/>
      <c r="G1744" s="63" t="s">
        <v>4447</v>
      </c>
      <c r="H1744" s="59" t="n">
        <v>1</v>
      </c>
      <c r="I1744" s="101" t="n">
        <v>260</v>
      </c>
      <c r="J1744" s="59" t="n">
        <f aca="false">H1744*I1744</f>
        <v>260</v>
      </c>
      <c r="K1744" s="11"/>
      <c r="L1744" s="11"/>
      <c r="M1744" s="11"/>
    </row>
    <row r="1745" customFormat="false" ht="31.5" hidden="false" customHeight="false" outlineLevel="0" collapsed="false">
      <c r="A1745" s="11" t="n">
        <v>1701</v>
      </c>
      <c r="B1745" s="56" t="n">
        <v>109</v>
      </c>
      <c r="C1745" s="108" t="s">
        <v>4448</v>
      </c>
      <c r="D1745" s="109" t="s">
        <v>4449</v>
      </c>
      <c r="E1745" s="109" t="s">
        <v>2686</v>
      </c>
      <c r="F1745" s="11"/>
      <c r="G1745" s="110" t="n">
        <v>9789862726396</v>
      </c>
      <c r="H1745" s="59" t="n">
        <v>1</v>
      </c>
      <c r="I1745" s="11" t="n">
        <v>360</v>
      </c>
      <c r="J1745" s="59" t="n">
        <f aca="false">H1745*I1745</f>
        <v>360</v>
      </c>
      <c r="K1745" s="11"/>
      <c r="L1745" s="11"/>
      <c r="M1745" s="11"/>
    </row>
    <row r="1746" customFormat="false" ht="31.5" hidden="false" customHeight="false" outlineLevel="0" collapsed="false">
      <c r="A1746" s="11" t="n">
        <v>1702</v>
      </c>
      <c r="B1746" s="56" t="n">
        <v>110</v>
      </c>
      <c r="C1746" s="84" t="s">
        <v>4450</v>
      </c>
      <c r="D1746" s="62" t="s">
        <v>4451</v>
      </c>
      <c r="E1746" s="82" t="s">
        <v>2054</v>
      </c>
      <c r="F1746" s="11"/>
      <c r="G1746" s="63" t="s">
        <v>4452</v>
      </c>
      <c r="H1746" s="59" t="n">
        <v>1</v>
      </c>
      <c r="I1746" s="11" t="n">
        <v>340</v>
      </c>
      <c r="J1746" s="59" t="n">
        <f aca="false">H1746*I1746</f>
        <v>340</v>
      </c>
      <c r="K1746" s="11"/>
      <c r="L1746" s="11"/>
      <c r="M1746" s="11"/>
    </row>
    <row r="1747" customFormat="false" ht="15.75" hidden="false" customHeight="false" outlineLevel="0" collapsed="false">
      <c r="A1747" s="11" t="n">
        <v>1703</v>
      </c>
      <c r="B1747" s="56" t="n">
        <v>111</v>
      </c>
      <c r="C1747" s="91" t="s">
        <v>4453</v>
      </c>
      <c r="D1747" s="92" t="s">
        <v>4454</v>
      </c>
      <c r="E1747" s="92" t="s">
        <v>2089</v>
      </c>
      <c r="F1747" s="11"/>
      <c r="G1747" s="63" t="s">
        <v>4455</v>
      </c>
      <c r="H1747" s="59" t="n">
        <v>1</v>
      </c>
      <c r="I1747" s="11" t="n">
        <v>380</v>
      </c>
      <c r="J1747" s="59" t="n">
        <f aca="false">H1747*I1747</f>
        <v>380</v>
      </c>
      <c r="K1747" s="11"/>
      <c r="L1747" s="11"/>
      <c r="M1747" s="11"/>
    </row>
    <row r="1748" customFormat="false" ht="31.5" hidden="false" customHeight="false" outlineLevel="0" collapsed="false">
      <c r="A1748" s="11" t="n">
        <v>1704</v>
      </c>
      <c r="B1748" s="56" t="n">
        <v>112</v>
      </c>
      <c r="C1748" s="61" t="s">
        <v>4456</v>
      </c>
      <c r="D1748" s="61" t="s">
        <v>4457</v>
      </c>
      <c r="E1748" s="61" t="s">
        <v>4458</v>
      </c>
      <c r="F1748" s="11"/>
      <c r="G1748" s="63" t="s">
        <v>4459</v>
      </c>
      <c r="H1748" s="59" t="n">
        <v>1</v>
      </c>
      <c r="I1748" s="11" t="n">
        <v>350</v>
      </c>
      <c r="J1748" s="59" t="n">
        <f aca="false">H1748*I1748</f>
        <v>350</v>
      </c>
      <c r="K1748" s="11"/>
      <c r="L1748" s="11"/>
      <c r="M1748" s="11"/>
    </row>
    <row r="1749" customFormat="false" ht="31.5" hidden="false" customHeight="false" outlineLevel="0" collapsed="false">
      <c r="A1749" s="11" t="n">
        <v>1705</v>
      </c>
      <c r="B1749" s="56" t="n">
        <v>113</v>
      </c>
      <c r="C1749" s="84" t="s">
        <v>4460</v>
      </c>
      <c r="D1749" s="62" t="s">
        <v>4461</v>
      </c>
      <c r="E1749" s="62" t="s">
        <v>3389</v>
      </c>
      <c r="F1749" s="11"/>
      <c r="G1749" s="63" t="s">
        <v>4462</v>
      </c>
      <c r="H1749" s="59" t="n">
        <v>1</v>
      </c>
      <c r="I1749" s="11" t="n">
        <v>250</v>
      </c>
      <c r="J1749" s="59" t="n">
        <f aca="false">H1749*I1749</f>
        <v>250</v>
      </c>
      <c r="K1749" s="11"/>
      <c r="L1749" s="11"/>
      <c r="M1749" s="11"/>
    </row>
    <row r="1750" customFormat="false" ht="15.75" hidden="false" customHeight="false" outlineLevel="0" collapsed="false">
      <c r="A1750" s="11" t="n">
        <v>1706</v>
      </c>
      <c r="B1750" s="56" t="n">
        <v>114</v>
      </c>
      <c r="C1750" s="84" t="s">
        <v>4463</v>
      </c>
      <c r="D1750" s="61" t="s">
        <v>4464</v>
      </c>
      <c r="E1750" s="61" t="s">
        <v>2784</v>
      </c>
      <c r="F1750" s="11"/>
      <c r="G1750" s="63" t="s">
        <v>4465</v>
      </c>
      <c r="H1750" s="59" t="n">
        <v>1</v>
      </c>
      <c r="I1750" s="11" t="n">
        <v>230</v>
      </c>
      <c r="J1750" s="59" t="n">
        <f aca="false">H1750*I1750</f>
        <v>230</v>
      </c>
      <c r="K1750" s="11"/>
      <c r="L1750" s="11"/>
      <c r="M1750" s="11"/>
    </row>
    <row r="1751" customFormat="false" ht="15.75" hidden="false" customHeight="false" outlineLevel="0" collapsed="false">
      <c r="A1751" s="11" t="n">
        <v>1707</v>
      </c>
      <c r="B1751" s="56" t="n">
        <v>115</v>
      </c>
      <c r="C1751" s="61" t="s">
        <v>4466</v>
      </c>
      <c r="D1751" s="61" t="s">
        <v>4467</v>
      </c>
      <c r="E1751" s="61" t="s">
        <v>2508</v>
      </c>
      <c r="F1751" s="11"/>
      <c r="G1751" s="63" t="s">
        <v>4468</v>
      </c>
      <c r="H1751" s="59" t="n">
        <v>1</v>
      </c>
      <c r="I1751" s="11" t="n">
        <v>230</v>
      </c>
      <c r="J1751" s="59" t="n">
        <f aca="false">H1751*I1751</f>
        <v>230</v>
      </c>
      <c r="K1751" s="11"/>
      <c r="L1751" s="11"/>
      <c r="M1751" s="11"/>
    </row>
    <row r="1752" customFormat="false" ht="15.75" hidden="false" customHeight="false" outlineLevel="0" collapsed="false">
      <c r="A1752" s="11" t="n">
        <v>1708</v>
      </c>
      <c r="B1752" s="56" t="n">
        <v>116</v>
      </c>
      <c r="C1752" s="61" t="s">
        <v>4469</v>
      </c>
      <c r="D1752" s="61" t="s">
        <v>4467</v>
      </c>
      <c r="E1752" s="61" t="s">
        <v>2508</v>
      </c>
      <c r="F1752" s="11"/>
      <c r="G1752" s="63" t="s">
        <v>4470</v>
      </c>
      <c r="H1752" s="59" t="n">
        <v>1</v>
      </c>
      <c r="I1752" s="11" t="n">
        <v>220</v>
      </c>
      <c r="J1752" s="59" t="n">
        <f aca="false">H1752*I1752</f>
        <v>220</v>
      </c>
      <c r="K1752" s="11"/>
      <c r="L1752" s="11"/>
      <c r="M1752" s="11"/>
    </row>
    <row r="1753" customFormat="false" ht="15.75" hidden="false" customHeight="false" outlineLevel="0" collapsed="false">
      <c r="A1753" s="11" t="n">
        <v>1709</v>
      </c>
      <c r="B1753" s="56" t="n">
        <v>117</v>
      </c>
      <c r="C1753" s="61" t="s">
        <v>4471</v>
      </c>
      <c r="D1753" s="61" t="s">
        <v>4472</v>
      </c>
      <c r="E1753" s="61" t="s">
        <v>3013</v>
      </c>
      <c r="F1753" s="11"/>
      <c r="G1753" s="63" t="s">
        <v>4473</v>
      </c>
      <c r="H1753" s="59" t="n">
        <v>1</v>
      </c>
      <c r="I1753" s="11" t="n">
        <v>250</v>
      </c>
      <c r="J1753" s="59" t="n">
        <f aca="false">H1753*I1753</f>
        <v>250</v>
      </c>
      <c r="K1753" s="11"/>
      <c r="L1753" s="11"/>
      <c r="M1753" s="11"/>
    </row>
    <row r="1754" customFormat="false" ht="31.5" hidden="false" customHeight="false" outlineLevel="0" collapsed="false">
      <c r="A1754" s="11" t="n">
        <v>1710</v>
      </c>
      <c r="B1754" s="56" t="n">
        <v>118</v>
      </c>
      <c r="C1754" s="91" t="s">
        <v>4474</v>
      </c>
      <c r="D1754" s="92" t="s">
        <v>4475</v>
      </c>
      <c r="E1754" s="92" t="s">
        <v>4476</v>
      </c>
      <c r="F1754" s="11"/>
      <c r="G1754" s="63" t="s">
        <v>4477</v>
      </c>
      <c r="H1754" s="59" t="n">
        <v>1</v>
      </c>
      <c r="I1754" s="11" t="n">
        <v>260</v>
      </c>
      <c r="J1754" s="59" t="n">
        <f aca="false">H1754*I1754</f>
        <v>260</v>
      </c>
      <c r="K1754" s="11"/>
      <c r="L1754" s="11"/>
      <c r="M1754" s="11"/>
    </row>
    <row r="1755" customFormat="false" ht="15.75" hidden="false" customHeight="false" outlineLevel="0" collapsed="false">
      <c r="A1755" s="11" t="n">
        <v>1711</v>
      </c>
      <c r="B1755" s="56" t="n">
        <v>119</v>
      </c>
      <c r="C1755" s="84" t="s">
        <v>4478</v>
      </c>
      <c r="D1755" s="61" t="s">
        <v>4472</v>
      </c>
      <c r="E1755" s="61" t="s">
        <v>3013</v>
      </c>
      <c r="F1755" s="11"/>
      <c r="G1755" s="63" t="s">
        <v>4479</v>
      </c>
      <c r="H1755" s="59" t="n">
        <v>1</v>
      </c>
      <c r="I1755" s="11" t="n">
        <v>250</v>
      </c>
      <c r="J1755" s="59" t="n">
        <f aca="false">H1755*I1755</f>
        <v>250</v>
      </c>
      <c r="K1755" s="11"/>
      <c r="L1755" s="11"/>
      <c r="M1755" s="11"/>
    </row>
    <row r="1756" customFormat="false" ht="15.75" hidden="false" customHeight="false" outlineLevel="0" collapsed="false">
      <c r="A1756" s="11" t="n">
        <v>1712</v>
      </c>
      <c r="B1756" s="56" t="n">
        <v>120</v>
      </c>
      <c r="C1756" s="84" t="s">
        <v>4480</v>
      </c>
      <c r="D1756" s="62" t="s">
        <v>4481</v>
      </c>
      <c r="E1756" s="62" t="s">
        <v>2066</v>
      </c>
      <c r="F1756" s="11"/>
      <c r="G1756" s="63" t="s">
        <v>4482</v>
      </c>
      <c r="H1756" s="59" t="n">
        <v>1</v>
      </c>
      <c r="I1756" s="11" t="n">
        <v>280</v>
      </c>
      <c r="J1756" s="59" t="n">
        <f aca="false">H1756*I1756</f>
        <v>280</v>
      </c>
      <c r="K1756" s="11"/>
      <c r="L1756" s="11"/>
      <c r="M1756" s="11"/>
    </row>
    <row r="1757" customFormat="false" ht="15.75" hidden="false" customHeight="false" outlineLevel="0" collapsed="false">
      <c r="A1757" s="11" t="n">
        <v>1713</v>
      </c>
      <c r="B1757" s="56" t="n">
        <v>121</v>
      </c>
      <c r="C1757" s="84" t="s">
        <v>4483</v>
      </c>
      <c r="D1757" s="61" t="s">
        <v>4472</v>
      </c>
      <c r="E1757" s="61" t="s">
        <v>3013</v>
      </c>
      <c r="F1757" s="11"/>
      <c r="G1757" s="63" t="s">
        <v>4484</v>
      </c>
      <c r="H1757" s="59" t="n">
        <v>1</v>
      </c>
      <c r="I1757" s="11" t="n">
        <v>220</v>
      </c>
      <c r="J1757" s="59" t="n">
        <f aca="false">H1757*I1757</f>
        <v>220</v>
      </c>
      <c r="K1757" s="11"/>
      <c r="L1757" s="11"/>
      <c r="M1757" s="11"/>
    </row>
    <row r="1758" customFormat="false" ht="31.5" hidden="false" customHeight="false" outlineLevel="0" collapsed="false">
      <c r="A1758" s="11" t="n">
        <v>1714</v>
      </c>
      <c r="B1758" s="56" t="n">
        <v>122</v>
      </c>
      <c r="C1758" s="108" t="s">
        <v>4485</v>
      </c>
      <c r="D1758" s="109" t="s">
        <v>4486</v>
      </c>
      <c r="E1758" s="109" t="s">
        <v>2500</v>
      </c>
      <c r="F1758" s="11"/>
      <c r="G1758" s="110" t="n">
        <v>9789869105279</v>
      </c>
      <c r="H1758" s="59" t="n">
        <v>1</v>
      </c>
      <c r="I1758" s="11" t="n">
        <v>300</v>
      </c>
      <c r="J1758" s="59" t="n">
        <f aca="false">H1758*I1758</f>
        <v>300</v>
      </c>
      <c r="K1758" s="11"/>
      <c r="L1758" s="11"/>
      <c r="M1758" s="11"/>
    </row>
    <row r="1759" customFormat="false" ht="15.75" hidden="false" customHeight="false" outlineLevel="0" collapsed="false">
      <c r="A1759" s="11" t="n">
        <v>1715</v>
      </c>
      <c r="B1759" s="56" t="n">
        <v>123</v>
      </c>
      <c r="C1759" s="61" t="s">
        <v>4487</v>
      </c>
      <c r="D1759" s="61" t="s">
        <v>4488</v>
      </c>
      <c r="E1759" s="61" t="s">
        <v>4489</v>
      </c>
      <c r="F1759" s="11"/>
      <c r="G1759" s="63" t="s">
        <v>4490</v>
      </c>
      <c r="H1759" s="59" t="n">
        <v>1</v>
      </c>
      <c r="I1759" s="11" t="n">
        <v>280</v>
      </c>
      <c r="J1759" s="59" t="n">
        <f aca="false">H1759*I1759</f>
        <v>280</v>
      </c>
      <c r="K1759" s="11"/>
      <c r="L1759" s="11"/>
      <c r="M1759" s="11"/>
    </row>
    <row r="1760" customFormat="false" ht="15.75" hidden="false" customHeight="false" outlineLevel="0" collapsed="false">
      <c r="A1760" s="11" t="n">
        <v>1716</v>
      </c>
      <c r="B1760" s="56" t="n">
        <v>124</v>
      </c>
      <c r="C1760" s="84" t="s">
        <v>4491</v>
      </c>
      <c r="D1760" s="61" t="s">
        <v>4472</v>
      </c>
      <c r="E1760" s="61" t="s">
        <v>3013</v>
      </c>
      <c r="F1760" s="11"/>
      <c r="G1760" s="63" t="s">
        <v>4492</v>
      </c>
      <c r="H1760" s="59" t="n">
        <v>1</v>
      </c>
      <c r="I1760" s="11" t="n">
        <v>270</v>
      </c>
      <c r="J1760" s="59" t="n">
        <f aca="false">H1760*I1760</f>
        <v>270</v>
      </c>
      <c r="K1760" s="11"/>
      <c r="L1760" s="11"/>
      <c r="M1760" s="11"/>
    </row>
    <row r="1761" customFormat="false" ht="31.5" hidden="false" customHeight="false" outlineLevel="0" collapsed="false">
      <c r="A1761" s="11" t="n">
        <v>1717</v>
      </c>
      <c r="B1761" s="56" t="n">
        <v>125</v>
      </c>
      <c r="C1761" s="61" t="s">
        <v>4493</v>
      </c>
      <c r="D1761" s="61" t="s">
        <v>4494</v>
      </c>
      <c r="E1761" s="61" t="s">
        <v>2816</v>
      </c>
      <c r="F1761" s="11"/>
      <c r="G1761" s="63" t="s">
        <v>4495</v>
      </c>
      <c r="H1761" s="59" t="n">
        <v>1</v>
      </c>
      <c r="I1761" s="11" t="n">
        <v>300</v>
      </c>
      <c r="J1761" s="59" t="n">
        <f aca="false">H1761*I1761</f>
        <v>300</v>
      </c>
      <c r="K1761" s="11"/>
      <c r="L1761" s="11"/>
      <c r="M1761" s="11"/>
    </row>
    <row r="1762" customFormat="false" ht="31.5" hidden="false" customHeight="false" outlineLevel="0" collapsed="false">
      <c r="A1762" s="11" t="n">
        <v>1718</v>
      </c>
      <c r="B1762" s="56" t="n">
        <v>126</v>
      </c>
      <c r="C1762" s="61" t="s">
        <v>4496</v>
      </c>
      <c r="D1762" s="61" t="s">
        <v>4497</v>
      </c>
      <c r="E1762" s="61" t="s">
        <v>4498</v>
      </c>
      <c r="F1762" s="11"/>
      <c r="G1762" s="105" t="n">
        <v>9789861614724</v>
      </c>
      <c r="H1762" s="59" t="n">
        <v>1</v>
      </c>
      <c r="I1762" s="11" t="n">
        <v>250</v>
      </c>
      <c r="J1762" s="59" t="n">
        <f aca="false">H1762*I1762</f>
        <v>250</v>
      </c>
      <c r="K1762" s="11"/>
      <c r="L1762" s="11"/>
      <c r="M1762" s="11"/>
    </row>
    <row r="1763" customFormat="false" ht="15.75" hidden="false" customHeight="false" outlineLevel="0" collapsed="false">
      <c r="A1763" s="11" t="n">
        <v>1719</v>
      </c>
      <c r="B1763" s="56" t="n">
        <v>127</v>
      </c>
      <c r="C1763" s="84" t="s">
        <v>4499</v>
      </c>
      <c r="D1763" s="62" t="s">
        <v>4500</v>
      </c>
      <c r="E1763" s="62" t="s">
        <v>4501</v>
      </c>
      <c r="F1763" s="11"/>
      <c r="G1763" s="63" t="s">
        <v>4502</v>
      </c>
      <c r="H1763" s="59" t="n">
        <v>1</v>
      </c>
      <c r="I1763" s="11" t="n">
        <v>249</v>
      </c>
      <c r="J1763" s="59" t="n">
        <f aca="false">H1763*I1763</f>
        <v>249</v>
      </c>
      <c r="K1763" s="11"/>
      <c r="L1763" s="11"/>
      <c r="M1763" s="11"/>
    </row>
    <row r="1764" customFormat="false" ht="31.5" hidden="false" customHeight="false" outlineLevel="0" collapsed="false">
      <c r="A1764" s="11" t="n">
        <v>1720</v>
      </c>
      <c r="B1764" s="56" t="n">
        <v>128</v>
      </c>
      <c r="C1764" s="81" t="s">
        <v>4503</v>
      </c>
      <c r="D1764" s="86" t="s">
        <v>4504</v>
      </c>
      <c r="E1764" s="86" t="s">
        <v>2827</v>
      </c>
      <c r="F1764" s="11"/>
      <c r="G1764" s="63" t="s">
        <v>4505</v>
      </c>
      <c r="H1764" s="59" t="n">
        <v>1</v>
      </c>
      <c r="I1764" s="11" t="n">
        <v>230</v>
      </c>
      <c r="J1764" s="59" t="n">
        <f aca="false">H1764*I1764</f>
        <v>230</v>
      </c>
      <c r="K1764" s="11"/>
      <c r="L1764" s="11"/>
      <c r="M1764" s="11"/>
    </row>
    <row r="1765" customFormat="false" ht="15.75" hidden="false" customHeight="false" outlineLevel="0" collapsed="false">
      <c r="A1765" s="11" t="n">
        <v>1721</v>
      </c>
      <c r="B1765" s="56" t="n">
        <v>129</v>
      </c>
      <c r="C1765" s="61" t="s">
        <v>4506</v>
      </c>
      <c r="D1765" s="61" t="s">
        <v>4507</v>
      </c>
      <c r="E1765" s="61" t="s">
        <v>2665</v>
      </c>
      <c r="F1765" s="11"/>
      <c r="G1765" s="63" t="s">
        <v>4508</v>
      </c>
      <c r="H1765" s="59" t="n">
        <v>1</v>
      </c>
      <c r="I1765" s="11" t="n">
        <v>300</v>
      </c>
      <c r="J1765" s="59" t="n">
        <f aca="false">H1765*I1765</f>
        <v>300</v>
      </c>
      <c r="K1765" s="11"/>
      <c r="L1765" s="11"/>
      <c r="M1765" s="11"/>
    </row>
    <row r="1766" customFormat="false" ht="15.75" hidden="false" customHeight="false" outlineLevel="0" collapsed="false">
      <c r="A1766" s="11" t="n">
        <v>1722</v>
      </c>
      <c r="B1766" s="56" t="n">
        <v>130</v>
      </c>
      <c r="C1766" s="61" t="s">
        <v>4509</v>
      </c>
      <c r="D1766" s="61" t="s">
        <v>4510</v>
      </c>
      <c r="E1766" s="93" t="s">
        <v>4511</v>
      </c>
      <c r="F1766" s="11"/>
      <c r="G1766" s="63" t="s">
        <v>4512</v>
      </c>
      <c r="H1766" s="59" t="n">
        <v>1</v>
      </c>
      <c r="I1766" s="11" t="n">
        <v>250</v>
      </c>
      <c r="J1766" s="59" t="n">
        <f aca="false">H1766*I1766</f>
        <v>250</v>
      </c>
      <c r="K1766" s="11"/>
      <c r="L1766" s="11"/>
      <c r="M1766" s="11"/>
    </row>
    <row r="1767" customFormat="false" ht="15.75" hidden="false" customHeight="false" outlineLevel="0" collapsed="false">
      <c r="A1767" s="11" t="n">
        <v>1723</v>
      </c>
      <c r="B1767" s="56" t="n">
        <v>131</v>
      </c>
      <c r="C1767" s="62" t="s">
        <v>4513</v>
      </c>
      <c r="D1767" s="62" t="s">
        <v>4514</v>
      </c>
      <c r="E1767" s="62" t="s">
        <v>4515</v>
      </c>
      <c r="F1767" s="11"/>
      <c r="G1767" s="79" t="s">
        <v>4516</v>
      </c>
      <c r="H1767" s="59" t="n">
        <v>1</v>
      </c>
      <c r="I1767" s="80" t="n">
        <v>280</v>
      </c>
      <c r="J1767" s="59" t="n">
        <f aca="false">H1767*I1767</f>
        <v>280</v>
      </c>
      <c r="K1767" s="11"/>
      <c r="L1767" s="11"/>
      <c r="M1767" s="11"/>
    </row>
    <row r="1768" customFormat="false" ht="15.75" hidden="false" customHeight="false" outlineLevel="0" collapsed="false">
      <c r="A1768" s="11" t="n">
        <v>1724</v>
      </c>
      <c r="B1768" s="56" t="n">
        <v>132</v>
      </c>
      <c r="C1768" s="84" t="s">
        <v>4517</v>
      </c>
      <c r="D1768" s="62" t="s">
        <v>4518</v>
      </c>
      <c r="E1768" s="62" t="s">
        <v>3276</v>
      </c>
      <c r="F1768" s="11"/>
      <c r="G1768" s="63" t="s">
        <v>4519</v>
      </c>
      <c r="H1768" s="59" t="n">
        <v>1</v>
      </c>
      <c r="I1768" s="11" t="n">
        <v>220</v>
      </c>
      <c r="J1768" s="59" t="n">
        <f aca="false">H1768*I1768</f>
        <v>220</v>
      </c>
      <c r="K1768" s="11"/>
      <c r="L1768" s="11"/>
      <c r="M1768" s="11"/>
    </row>
    <row r="1769" customFormat="false" ht="31.5" hidden="false" customHeight="false" outlineLevel="0" collapsed="false">
      <c r="A1769" s="11" t="n">
        <v>1725</v>
      </c>
      <c r="B1769" s="56" t="n">
        <v>133</v>
      </c>
      <c r="C1769" s="81" t="s">
        <v>4520</v>
      </c>
      <c r="D1769" s="86" t="s">
        <v>4521</v>
      </c>
      <c r="E1769" s="86" t="s">
        <v>4522</v>
      </c>
      <c r="F1769" s="11"/>
      <c r="G1769" s="63" t="s">
        <v>4523</v>
      </c>
      <c r="H1769" s="59" t="n">
        <v>1</v>
      </c>
      <c r="I1769" s="80" t="n">
        <v>320</v>
      </c>
      <c r="J1769" s="59" t="n">
        <f aca="false">H1769*I1769</f>
        <v>320</v>
      </c>
      <c r="K1769" s="11"/>
      <c r="L1769" s="11"/>
      <c r="M1769" s="11"/>
    </row>
    <row r="1770" customFormat="false" ht="31.5" hidden="false" customHeight="false" outlineLevel="0" collapsed="false">
      <c r="A1770" s="11" t="n">
        <v>1726</v>
      </c>
      <c r="B1770" s="56" t="n">
        <v>134</v>
      </c>
      <c r="C1770" s="62" t="s">
        <v>4524</v>
      </c>
      <c r="D1770" s="62" t="s">
        <v>4525</v>
      </c>
      <c r="E1770" s="62" t="s">
        <v>4526</v>
      </c>
      <c r="F1770" s="11"/>
      <c r="G1770" s="79" t="s">
        <v>4527</v>
      </c>
      <c r="H1770" s="59" t="n">
        <v>1</v>
      </c>
      <c r="I1770" s="11" t="n">
        <v>350</v>
      </c>
      <c r="J1770" s="59" t="n">
        <f aca="false">H1770*I1770</f>
        <v>350</v>
      </c>
      <c r="K1770" s="11"/>
      <c r="L1770" s="11"/>
      <c r="M1770" s="11"/>
    </row>
    <row r="1771" customFormat="false" ht="31.5" hidden="false" customHeight="false" outlineLevel="0" collapsed="false">
      <c r="A1771" s="11" t="n">
        <v>1727</v>
      </c>
      <c r="B1771" s="56" t="n">
        <v>135</v>
      </c>
      <c r="C1771" s="61" t="s">
        <v>4528</v>
      </c>
      <c r="D1771" s="61" t="s">
        <v>4529</v>
      </c>
      <c r="E1771" s="61" t="s">
        <v>4530</v>
      </c>
      <c r="F1771" s="11"/>
      <c r="G1771" s="63" t="s">
        <v>4531</v>
      </c>
      <c r="H1771" s="59" t="n">
        <v>1</v>
      </c>
      <c r="I1771" s="11" t="n">
        <v>199</v>
      </c>
      <c r="J1771" s="59" t="n">
        <f aca="false">H1771*I1771</f>
        <v>199</v>
      </c>
      <c r="K1771" s="11"/>
      <c r="L1771" s="11"/>
      <c r="M1771" s="11"/>
    </row>
    <row r="1772" customFormat="false" ht="15.75" hidden="false" customHeight="false" outlineLevel="0" collapsed="false">
      <c r="A1772" s="11" t="n">
        <v>1728</v>
      </c>
      <c r="B1772" s="56" t="n">
        <v>136</v>
      </c>
      <c r="C1772" s="61" t="s">
        <v>4532</v>
      </c>
      <c r="D1772" s="61" t="s">
        <v>4533</v>
      </c>
      <c r="E1772" s="61" t="s">
        <v>2308</v>
      </c>
      <c r="F1772" s="11"/>
      <c r="G1772" s="63" t="s">
        <v>4534</v>
      </c>
      <c r="H1772" s="59" t="n">
        <v>1</v>
      </c>
      <c r="I1772" s="11" t="n">
        <v>280</v>
      </c>
      <c r="J1772" s="59" t="n">
        <f aca="false">H1772*I1772</f>
        <v>280</v>
      </c>
      <c r="K1772" s="11"/>
      <c r="L1772" s="11"/>
      <c r="M1772" s="11"/>
    </row>
    <row r="1773" customFormat="false" ht="15.75" hidden="false" customHeight="false" outlineLevel="0" collapsed="false">
      <c r="A1773" s="11" t="n">
        <v>1729</v>
      </c>
      <c r="B1773" s="56" t="n">
        <v>137</v>
      </c>
      <c r="C1773" s="84" t="s">
        <v>4535</v>
      </c>
      <c r="D1773" s="62" t="s">
        <v>4536</v>
      </c>
      <c r="E1773" s="62" t="s">
        <v>2406</v>
      </c>
      <c r="F1773" s="11"/>
      <c r="G1773" s="63" t="s">
        <v>4537</v>
      </c>
      <c r="H1773" s="59" t="n">
        <v>1</v>
      </c>
      <c r="I1773" s="11" t="n">
        <v>120</v>
      </c>
      <c r="J1773" s="59" t="n">
        <f aca="false">H1773*I1773</f>
        <v>120</v>
      </c>
      <c r="K1773" s="11"/>
      <c r="L1773" s="11"/>
      <c r="M1773" s="11"/>
    </row>
    <row r="1774" customFormat="false" ht="31.5" hidden="false" customHeight="false" outlineLevel="0" collapsed="false">
      <c r="A1774" s="11" t="n">
        <v>1730</v>
      </c>
      <c r="B1774" s="56" t="n">
        <v>138</v>
      </c>
      <c r="C1774" s="61" t="s">
        <v>4538</v>
      </c>
      <c r="D1774" s="61" t="s">
        <v>4539</v>
      </c>
      <c r="E1774" s="93" t="s">
        <v>2089</v>
      </c>
      <c r="F1774" s="11"/>
      <c r="G1774" s="63" t="s">
        <v>4540</v>
      </c>
      <c r="H1774" s="59" t="n">
        <v>1</v>
      </c>
      <c r="I1774" s="11" t="n">
        <v>250</v>
      </c>
      <c r="J1774" s="59" t="n">
        <f aca="false">H1774*I1774</f>
        <v>250</v>
      </c>
      <c r="K1774" s="11"/>
      <c r="L1774" s="11"/>
      <c r="M1774" s="11"/>
    </row>
    <row r="1775" customFormat="false" ht="31.5" hidden="false" customHeight="false" outlineLevel="0" collapsed="false">
      <c r="A1775" s="11" t="n">
        <v>1731</v>
      </c>
      <c r="B1775" s="56" t="n">
        <v>139</v>
      </c>
      <c r="C1775" s="91" t="s">
        <v>4541</v>
      </c>
      <c r="D1775" s="92" t="s">
        <v>4542</v>
      </c>
      <c r="E1775" s="92" t="s">
        <v>4543</v>
      </c>
      <c r="F1775" s="11"/>
      <c r="G1775" s="63" t="s">
        <v>4544</v>
      </c>
      <c r="H1775" s="59" t="n">
        <v>1</v>
      </c>
      <c r="I1775" s="11" t="n">
        <v>299</v>
      </c>
      <c r="J1775" s="59" t="n">
        <f aca="false">H1775*I1775</f>
        <v>299</v>
      </c>
      <c r="K1775" s="11"/>
      <c r="L1775" s="11"/>
      <c r="M1775" s="11"/>
    </row>
    <row r="1776" customFormat="false" ht="31.5" hidden="false" customHeight="false" outlineLevel="0" collapsed="false">
      <c r="A1776" s="11" t="n">
        <v>1732</v>
      </c>
      <c r="B1776" s="56" t="n">
        <v>140</v>
      </c>
      <c r="C1776" s="84" t="s">
        <v>4545</v>
      </c>
      <c r="D1776" s="62" t="s">
        <v>4546</v>
      </c>
      <c r="E1776" s="62" t="s">
        <v>2145</v>
      </c>
      <c r="F1776" s="11"/>
      <c r="G1776" s="63" t="s">
        <v>4547</v>
      </c>
      <c r="H1776" s="59" t="n">
        <v>1</v>
      </c>
      <c r="I1776" s="11" t="n">
        <v>249</v>
      </c>
      <c r="J1776" s="59" t="n">
        <f aca="false">H1776*I1776</f>
        <v>249</v>
      </c>
      <c r="K1776" s="11"/>
      <c r="L1776" s="11"/>
      <c r="M1776" s="11"/>
    </row>
    <row r="1777" customFormat="false" ht="15.75" hidden="false" customHeight="false" outlineLevel="0" collapsed="false">
      <c r="A1777" s="11" t="n">
        <v>1733</v>
      </c>
      <c r="B1777" s="56" t="n">
        <v>141</v>
      </c>
      <c r="C1777" s="62" t="s">
        <v>4548</v>
      </c>
      <c r="D1777" s="62" t="s">
        <v>4549</v>
      </c>
      <c r="E1777" s="62" t="s">
        <v>2508</v>
      </c>
      <c r="F1777" s="11"/>
      <c r="G1777" s="79" t="s">
        <v>4550</v>
      </c>
      <c r="H1777" s="59" t="n">
        <v>1</v>
      </c>
      <c r="I1777" s="11" t="n">
        <v>170</v>
      </c>
      <c r="J1777" s="59" t="n">
        <f aca="false">H1777*I1777</f>
        <v>170</v>
      </c>
      <c r="K1777" s="11"/>
      <c r="L1777" s="11"/>
      <c r="M1777" s="11"/>
    </row>
    <row r="1778" customFormat="false" ht="31.5" hidden="false" customHeight="false" outlineLevel="0" collapsed="false">
      <c r="A1778" s="11" t="n">
        <v>1734</v>
      </c>
      <c r="B1778" s="56" t="n">
        <v>142</v>
      </c>
      <c r="C1778" s="61" t="s">
        <v>4551</v>
      </c>
      <c r="D1778" s="61" t="s">
        <v>4552</v>
      </c>
      <c r="E1778" s="61" t="s">
        <v>4219</v>
      </c>
      <c r="F1778" s="11"/>
      <c r="G1778" s="63" t="s">
        <v>4553</v>
      </c>
      <c r="H1778" s="59" t="n">
        <v>1</v>
      </c>
      <c r="I1778" s="11" t="n">
        <v>220</v>
      </c>
      <c r="J1778" s="59" t="n">
        <f aca="false">H1778*I1778</f>
        <v>220</v>
      </c>
      <c r="K1778" s="11"/>
      <c r="L1778" s="11"/>
      <c r="M1778" s="11"/>
    </row>
    <row r="1779" customFormat="false" ht="15.75" hidden="false" customHeight="false" outlineLevel="0" collapsed="false">
      <c r="A1779" s="11" t="n">
        <v>1735</v>
      </c>
      <c r="B1779" s="56" t="n">
        <v>143</v>
      </c>
      <c r="C1779" s="62" t="s">
        <v>4554</v>
      </c>
      <c r="D1779" s="62" t="s">
        <v>4555</v>
      </c>
      <c r="E1779" s="62" t="s">
        <v>3276</v>
      </c>
      <c r="F1779" s="11"/>
      <c r="G1779" s="79" t="s">
        <v>4556</v>
      </c>
      <c r="H1779" s="59" t="n">
        <v>1</v>
      </c>
      <c r="I1779" s="80" t="n">
        <v>300</v>
      </c>
      <c r="J1779" s="59" t="n">
        <f aca="false">H1779*I1779</f>
        <v>300</v>
      </c>
      <c r="K1779" s="11"/>
      <c r="L1779" s="11"/>
      <c r="M1779" s="11"/>
    </row>
    <row r="1780" customFormat="false" ht="15.75" hidden="false" customHeight="false" outlineLevel="0" collapsed="false">
      <c r="A1780" s="11" t="n">
        <v>1736</v>
      </c>
      <c r="B1780" s="56" t="n">
        <v>144</v>
      </c>
      <c r="C1780" s="61" t="s">
        <v>4557</v>
      </c>
      <c r="D1780" s="61" t="s">
        <v>4558</v>
      </c>
      <c r="E1780" s="61" t="s">
        <v>2525</v>
      </c>
      <c r="F1780" s="11"/>
      <c r="G1780" s="140" t="s">
        <v>4559</v>
      </c>
      <c r="H1780" s="59" t="n">
        <v>1</v>
      </c>
      <c r="I1780" s="11" t="n">
        <v>350</v>
      </c>
      <c r="J1780" s="59" t="n">
        <f aca="false">H1780*I1780</f>
        <v>350</v>
      </c>
      <c r="K1780" s="11"/>
      <c r="L1780" s="11"/>
      <c r="M1780" s="11"/>
    </row>
    <row r="1781" customFormat="false" ht="15.75" hidden="false" customHeight="false" outlineLevel="0" collapsed="false">
      <c r="A1781" s="11" t="n">
        <v>1737</v>
      </c>
      <c r="B1781" s="56" t="n">
        <v>145</v>
      </c>
      <c r="C1781" s="62" t="s">
        <v>4560</v>
      </c>
      <c r="D1781" s="62" t="s">
        <v>4561</v>
      </c>
      <c r="E1781" s="62" t="s">
        <v>2375</v>
      </c>
      <c r="F1781" s="11"/>
      <c r="G1781" s="79" t="s">
        <v>4562</v>
      </c>
      <c r="H1781" s="59" t="n">
        <v>1</v>
      </c>
      <c r="I1781" s="11" t="n">
        <v>100</v>
      </c>
      <c r="J1781" s="59" t="n">
        <f aca="false">H1781*I1781</f>
        <v>100</v>
      </c>
      <c r="K1781" s="11"/>
      <c r="L1781" s="11"/>
      <c r="M1781" s="11"/>
    </row>
    <row r="1782" customFormat="false" ht="31.5" hidden="false" customHeight="false" outlineLevel="0" collapsed="false">
      <c r="A1782" s="11" t="n">
        <v>1738</v>
      </c>
      <c r="B1782" s="56" t="n">
        <v>146</v>
      </c>
      <c r="C1782" s="61" t="s">
        <v>4563</v>
      </c>
      <c r="D1782" s="61" t="s">
        <v>4564</v>
      </c>
      <c r="E1782" s="61" t="s">
        <v>2877</v>
      </c>
      <c r="F1782" s="11"/>
      <c r="G1782" s="63" t="s">
        <v>4565</v>
      </c>
      <c r="H1782" s="59" t="n">
        <v>1</v>
      </c>
      <c r="I1782" s="11" t="n">
        <v>320</v>
      </c>
      <c r="J1782" s="59" t="n">
        <f aca="false">H1782*I1782</f>
        <v>320</v>
      </c>
      <c r="K1782" s="11"/>
      <c r="L1782" s="11"/>
      <c r="M1782" s="11"/>
    </row>
    <row r="1783" customFormat="false" ht="15.75" hidden="false" customHeight="false" outlineLevel="0" collapsed="false">
      <c r="A1783" s="11" t="n">
        <v>1739</v>
      </c>
      <c r="B1783" s="56" t="n">
        <v>147</v>
      </c>
      <c r="C1783" s="62" t="s">
        <v>4566</v>
      </c>
      <c r="D1783" s="62" t="s">
        <v>4567</v>
      </c>
      <c r="E1783" s="62" t="s">
        <v>4568</v>
      </c>
      <c r="F1783" s="11"/>
      <c r="G1783" s="79" t="s">
        <v>4569</v>
      </c>
      <c r="H1783" s="59" t="n">
        <v>1</v>
      </c>
      <c r="I1783" s="80" t="n">
        <v>280</v>
      </c>
      <c r="J1783" s="59" t="n">
        <f aca="false">H1783*I1783</f>
        <v>280</v>
      </c>
      <c r="K1783" s="11"/>
      <c r="L1783" s="11"/>
      <c r="M1783" s="11"/>
    </row>
    <row r="1784" customFormat="false" ht="15.75" hidden="false" customHeight="false" outlineLevel="0" collapsed="false">
      <c r="A1784" s="11" t="n">
        <v>1740</v>
      </c>
      <c r="B1784" s="56" t="n">
        <v>148</v>
      </c>
      <c r="C1784" s="61" t="s">
        <v>4570</v>
      </c>
      <c r="D1784" s="61" t="s">
        <v>4571</v>
      </c>
      <c r="E1784" s="61" t="s">
        <v>2434</v>
      </c>
      <c r="F1784" s="11"/>
      <c r="G1784" s="63" t="s">
        <v>4572</v>
      </c>
      <c r="H1784" s="59" t="n">
        <v>1</v>
      </c>
      <c r="I1784" s="11" t="n">
        <v>210</v>
      </c>
      <c r="J1784" s="59" t="n">
        <f aca="false">H1784*I1784</f>
        <v>210</v>
      </c>
      <c r="K1784" s="11"/>
      <c r="L1784" s="11"/>
      <c r="M1784" s="11"/>
    </row>
    <row r="1785" customFormat="false" ht="31.5" hidden="false" customHeight="false" outlineLevel="0" collapsed="false">
      <c r="A1785" s="11" t="n">
        <v>1741</v>
      </c>
      <c r="B1785" s="56" t="n">
        <v>149</v>
      </c>
      <c r="C1785" s="84" t="s">
        <v>4573</v>
      </c>
      <c r="D1785" s="62" t="s">
        <v>4574</v>
      </c>
      <c r="E1785" s="62" t="s">
        <v>2558</v>
      </c>
      <c r="F1785" s="11"/>
      <c r="G1785" s="63" t="s">
        <v>4575</v>
      </c>
      <c r="H1785" s="59" t="n">
        <v>1</v>
      </c>
      <c r="I1785" s="11" t="n">
        <v>99</v>
      </c>
      <c r="J1785" s="59" t="n">
        <f aca="false">H1785*I1785</f>
        <v>99</v>
      </c>
      <c r="K1785" s="11"/>
      <c r="L1785" s="11"/>
      <c r="M1785" s="11"/>
    </row>
    <row r="1786" customFormat="false" ht="30" hidden="false" customHeight="false" outlineLevel="0" collapsed="false">
      <c r="A1786" s="11" t="n">
        <v>1742</v>
      </c>
      <c r="B1786" s="56" t="n">
        <v>150</v>
      </c>
      <c r="C1786" s="61" t="s">
        <v>4576</v>
      </c>
      <c r="D1786" s="61" t="s">
        <v>4577</v>
      </c>
      <c r="E1786" s="61" t="s">
        <v>4578</v>
      </c>
      <c r="F1786" s="11"/>
      <c r="G1786" s="63" t="s">
        <v>4579</v>
      </c>
      <c r="H1786" s="59" t="n">
        <v>1</v>
      </c>
      <c r="I1786" s="11" t="n">
        <v>299</v>
      </c>
      <c r="J1786" s="59" t="n">
        <f aca="false">H1786*I1786</f>
        <v>299</v>
      </c>
      <c r="K1786" s="11"/>
      <c r="L1786" s="11"/>
      <c r="M1786" s="11"/>
    </row>
    <row r="1787" customFormat="false" ht="62.25" hidden="false" customHeight="false" outlineLevel="0" collapsed="false">
      <c r="A1787" s="11" t="n">
        <v>1743</v>
      </c>
      <c r="B1787" s="56" t="n">
        <v>151</v>
      </c>
      <c r="C1787" s="61" t="s">
        <v>4580</v>
      </c>
      <c r="D1787" s="61" t="s">
        <v>4581</v>
      </c>
      <c r="E1787" s="83" t="s">
        <v>4582</v>
      </c>
      <c r="F1787" s="11"/>
      <c r="G1787" s="83" t="s">
        <v>4583</v>
      </c>
      <c r="H1787" s="59" t="n">
        <v>1</v>
      </c>
      <c r="I1787" s="11" t="n">
        <v>310</v>
      </c>
      <c r="J1787" s="59" t="n">
        <f aca="false">H1787*I1787</f>
        <v>310</v>
      </c>
      <c r="K1787" s="11"/>
      <c r="L1787" s="11"/>
      <c r="M1787" s="11"/>
    </row>
    <row r="1788" customFormat="false" ht="15.75" hidden="false" customHeight="false" outlineLevel="0" collapsed="false">
      <c r="A1788" s="11" t="n">
        <v>1744</v>
      </c>
      <c r="B1788" s="56" t="n">
        <v>152</v>
      </c>
      <c r="C1788" s="88" t="s">
        <v>4584</v>
      </c>
      <c r="D1788" s="61" t="s">
        <v>4585</v>
      </c>
      <c r="E1788" s="61" t="s">
        <v>2508</v>
      </c>
      <c r="F1788" s="11"/>
      <c r="G1788" s="79" t="s">
        <v>4586</v>
      </c>
      <c r="H1788" s="59" t="n">
        <v>1</v>
      </c>
      <c r="I1788" s="11" t="n">
        <v>380</v>
      </c>
      <c r="J1788" s="59" t="n">
        <f aca="false">H1788*I1788</f>
        <v>380</v>
      </c>
      <c r="K1788" s="11"/>
      <c r="L1788" s="11"/>
      <c r="M1788" s="11"/>
    </row>
    <row r="1789" customFormat="false" ht="15.75" hidden="false" customHeight="false" outlineLevel="0" collapsed="false">
      <c r="A1789" s="11" t="n">
        <v>1745</v>
      </c>
      <c r="B1789" s="56" t="n">
        <v>153</v>
      </c>
      <c r="C1789" s="62" t="s">
        <v>4587</v>
      </c>
      <c r="D1789" s="62" t="s">
        <v>4588</v>
      </c>
      <c r="E1789" s="62" t="s">
        <v>2133</v>
      </c>
      <c r="F1789" s="11"/>
      <c r="G1789" s="79" t="s">
        <v>4589</v>
      </c>
      <c r="H1789" s="59" t="n">
        <v>1</v>
      </c>
      <c r="I1789" s="80" t="n">
        <v>300</v>
      </c>
      <c r="J1789" s="59" t="n">
        <f aca="false">H1789*I1789</f>
        <v>300</v>
      </c>
      <c r="K1789" s="11"/>
      <c r="L1789" s="11"/>
      <c r="M1789" s="11"/>
    </row>
    <row r="1790" customFormat="false" ht="15.75" hidden="false" customHeight="false" outlineLevel="0" collapsed="false">
      <c r="A1790" s="11" t="n">
        <v>1746</v>
      </c>
      <c r="B1790" s="56" t="n">
        <v>154</v>
      </c>
      <c r="C1790" s="61" t="s">
        <v>4590</v>
      </c>
      <c r="D1790" s="61" t="s">
        <v>4591</v>
      </c>
      <c r="E1790" s="93" t="s">
        <v>4592</v>
      </c>
      <c r="F1790" s="11"/>
      <c r="G1790" s="63" t="s">
        <v>4593</v>
      </c>
      <c r="H1790" s="59" t="n">
        <v>1</v>
      </c>
      <c r="I1790" s="11" t="n">
        <v>250</v>
      </c>
      <c r="J1790" s="59" t="n">
        <f aca="false">H1790*I1790</f>
        <v>250</v>
      </c>
      <c r="K1790" s="11"/>
      <c r="L1790" s="11"/>
      <c r="M1790" s="11"/>
    </row>
    <row r="1791" customFormat="false" ht="15.75" hidden="false" customHeight="false" outlineLevel="0" collapsed="false">
      <c r="A1791" s="11" t="n">
        <v>1747</v>
      </c>
      <c r="B1791" s="56" t="n">
        <v>155</v>
      </c>
      <c r="C1791" s="61" t="s">
        <v>4594</v>
      </c>
      <c r="D1791" s="61" t="s">
        <v>4595</v>
      </c>
      <c r="E1791" s="61" t="s">
        <v>2133</v>
      </c>
      <c r="F1791" s="11"/>
      <c r="G1791" s="63" t="s">
        <v>4596</v>
      </c>
      <c r="H1791" s="59" t="n">
        <v>1</v>
      </c>
      <c r="I1791" s="11" t="n">
        <v>280</v>
      </c>
      <c r="J1791" s="59" t="n">
        <f aca="false">H1791*I1791</f>
        <v>280</v>
      </c>
      <c r="K1791" s="11"/>
      <c r="L1791" s="11"/>
      <c r="M1791" s="11"/>
    </row>
    <row r="1792" customFormat="false" ht="31.5" hidden="false" customHeight="false" outlineLevel="0" collapsed="false">
      <c r="A1792" s="11" t="n">
        <v>1748</v>
      </c>
      <c r="B1792" s="56" t="n">
        <v>156</v>
      </c>
      <c r="C1792" s="61" t="s">
        <v>4597</v>
      </c>
      <c r="D1792" s="61" t="s">
        <v>4598</v>
      </c>
      <c r="E1792" s="61" t="s">
        <v>3067</v>
      </c>
      <c r="F1792" s="11"/>
      <c r="G1792" s="63" t="s">
        <v>4599</v>
      </c>
      <c r="H1792" s="59" t="n">
        <v>1</v>
      </c>
      <c r="I1792" s="11" t="n">
        <v>280</v>
      </c>
      <c r="J1792" s="59" t="n">
        <f aca="false">H1792*I1792</f>
        <v>280</v>
      </c>
      <c r="K1792" s="11"/>
      <c r="L1792" s="11"/>
      <c r="M1792" s="11"/>
    </row>
    <row r="1793" customFormat="false" ht="15.75" hidden="false" customHeight="false" outlineLevel="0" collapsed="false">
      <c r="A1793" s="11" t="n">
        <v>1749</v>
      </c>
      <c r="B1793" s="56" t="n">
        <v>157</v>
      </c>
      <c r="C1793" s="108" t="s">
        <v>4600</v>
      </c>
      <c r="D1793" s="109" t="s">
        <v>4601</v>
      </c>
      <c r="E1793" s="109" t="s">
        <v>3776</v>
      </c>
      <c r="F1793" s="11"/>
      <c r="G1793" s="110" t="n">
        <v>9789861753850</v>
      </c>
      <c r="H1793" s="59" t="n">
        <v>1</v>
      </c>
      <c r="I1793" s="11" t="n">
        <v>250</v>
      </c>
      <c r="J1793" s="59" t="n">
        <f aca="false">H1793*I1793</f>
        <v>250</v>
      </c>
      <c r="K1793" s="11"/>
      <c r="L1793" s="11"/>
      <c r="M1793" s="11"/>
    </row>
    <row r="1794" customFormat="false" ht="15.75" hidden="false" customHeight="false" outlineLevel="0" collapsed="false">
      <c r="A1794" s="11" t="n">
        <v>1750</v>
      </c>
      <c r="B1794" s="56" t="n">
        <v>158</v>
      </c>
      <c r="C1794" s="84" t="s">
        <v>4602</v>
      </c>
      <c r="D1794" s="61" t="s">
        <v>4603</v>
      </c>
      <c r="E1794" s="61" t="s">
        <v>4604</v>
      </c>
      <c r="F1794" s="11"/>
      <c r="G1794" s="63" t="s">
        <v>4605</v>
      </c>
      <c r="H1794" s="59" t="n">
        <v>1</v>
      </c>
      <c r="I1794" s="11" t="n">
        <v>220</v>
      </c>
      <c r="J1794" s="59" t="n">
        <f aca="false">H1794*I1794</f>
        <v>220</v>
      </c>
      <c r="K1794" s="11"/>
      <c r="L1794" s="11"/>
      <c r="M1794" s="11"/>
    </row>
    <row r="1795" customFormat="false" ht="31.5" hidden="false" customHeight="false" outlineLevel="0" collapsed="false">
      <c r="A1795" s="11" t="n">
        <v>1751</v>
      </c>
      <c r="B1795" s="56" t="n">
        <v>159</v>
      </c>
      <c r="C1795" s="62" t="s">
        <v>4606</v>
      </c>
      <c r="D1795" s="62" t="s">
        <v>4607</v>
      </c>
      <c r="E1795" s="62" t="s">
        <v>2870</v>
      </c>
      <c r="F1795" s="11"/>
      <c r="G1795" s="79" t="s">
        <v>4608</v>
      </c>
      <c r="H1795" s="59" t="n">
        <v>1</v>
      </c>
      <c r="I1795" s="80" t="n">
        <v>300</v>
      </c>
      <c r="J1795" s="59" t="n">
        <f aca="false">H1795*I1795</f>
        <v>300</v>
      </c>
      <c r="K1795" s="11"/>
      <c r="L1795" s="11"/>
      <c r="M1795" s="11"/>
    </row>
    <row r="1796" customFormat="false" ht="15.75" hidden="false" customHeight="false" outlineLevel="0" collapsed="false">
      <c r="A1796" s="11" t="n">
        <v>1752</v>
      </c>
      <c r="B1796" s="56" t="n">
        <v>160</v>
      </c>
      <c r="C1796" s="84" t="s">
        <v>4609</v>
      </c>
      <c r="D1796" s="61" t="s">
        <v>4610</v>
      </c>
      <c r="E1796" s="61" t="s">
        <v>2169</v>
      </c>
      <c r="F1796" s="11"/>
      <c r="G1796" s="63" t="s">
        <v>4611</v>
      </c>
      <c r="H1796" s="59" t="n">
        <v>1</v>
      </c>
      <c r="I1796" s="11" t="n">
        <v>280</v>
      </c>
      <c r="J1796" s="59" t="n">
        <f aca="false">H1796*I1796</f>
        <v>280</v>
      </c>
      <c r="K1796" s="11"/>
      <c r="L1796" s="11"/>
      <c r="M1796" s="11"/>
    </row>
    <row r="1797" customFormat="false" ht="31.5" hidden="false" customHeight="false" outlineLevel="0" collapsed="false">
      <c r="A1797" s="11" t="n">
        <v>1753</v>
      </c>
      <c r="B1797" s="56" t="n">
        <v>161</v>
      </c>
      <c r="C1797" s="84" t="s">
        <v>4612</v>
      </c>
      <c r="D1797" s="61" t="s">
        <v>4613</v>
      </c>
      <c r="E1797" s="62" t="s">
        <v>2626</v>
      </c>
      <c r="F1797" s="11"/>
      <c r="G1797" s="63" t="s">
        <v>4614</v>
      </c>
      <c r="H1797" s="59" t="n">
        <v>1</v>
      </c>
      <c r="I1797" s="11" t="n">
        <v>290</v>
      </c>
      <c r="J1797" s="59" t="n">
        <f aca="false">H1797*I1797</f>
        <v>290</v>
      </c>
      <c r="K1797" s="11"/>
      <c r="L1797" s="11"/>
      <c r="M1797" s="11"/>
    </row>
    <row r="1798" customFormat="false" ht="31.5" hidden="false" customHeight="false" outlineLevel="0" collapsed="false">
      <c r="A1798" s="11" t="n">
        <v>1754</v>
      </c>
      <c r="B1798" s="56" t="n">
        <v>162</v>
      </c>
      <c r="C1798" s="84" t="s">
        <v>4615</v>
      </c>
      <c r="D1798" s="78" t="s">
        <v>4616</v>
      </c>
      <c r="E1798" s="62" t="s">
        <v>2686</v>
      </c>
      <c r="F1798" s="11"/>
      <c r="G1798" s="63" t="s">
        <v>4617</v>
      </c>
      <c r="H1798" s="59" t="n">
        <v>1</v>
      </c>
      <c r="I1798" s="11" t="n">
        <v>250</v>
      </c>
      <c r="J1798" s="59" t="n">
        <f aca="false">H1798*I1798</f>
        <v>250</v>
      </c>
      <c r="K1798" s="11"/>
      <c r="L1798" s="11"/>
      <c r="M1798" s="11"/>
    </row>
    <row r="1799" customFormat="false" ht="15.75" hidden="false" customHeight="false" outlineLevel="0" collapsed="false">
      <c r="A1799" s="11" t="n">
        <v>1755</v>
      </c>
      <c r="B1799" s="56" t="n">
        <v>163</v>
      </c>
      <c r="C1799" s="61" t="s">
        <v>4618</v>
      </c>
      <c r="D1799" s="61" t="s">
        <v>4619</v>
      </c>
      <c r="E1799" s="93" t="s">
        <v>3776</v>
      </c>
      <c r="F1799" s="11"/>
      <c r="G1799" s="63" t="s">
        <v>4620</v>
      </c>
      <c r="H1799" s="59" t="n">
        <v>1</v>
      </c>
      <c r="I1799" s="11" t="n">
        <v>330</v>
      </c>
      <c r="J1799" s="59" t="n">
        <f aca="false">H1799*I1799</f>
        <v>330</v>
      </c>
      <c r="K1799" s="11"/>
      <c r="L1799" s="11"/>
      <c r="M1799" s="11"/>
    </row>
    <row r="1800" customFormat="false" ht="15.75" hidden="false" customHeight="false" outlineLevel="0" collapsed="false">
      <c r="A1800" s="11" t="n">
        <v>1756</v>
      </c>
      <c r="B1800" s="56" t="n">
        <v>164</v>
      </c>
      <c r="C1800" s="62" t="s">
        <v>4621</v>
      </c>
      <c r="D1800" s="62" t="s">
        <v>4622</v>
      </c>
      <c r="E1800" s="62" t="s">
        <v>2157</v>
      </c>
      <c r="F1800" s="11"/>
      <c r="G1800" s="79" t="s">
        <v>4623</v>
      </c>
      <c r="H1800" s="59" t="n">
        <v>1</v>
      </c>
      <c r="I1800" s="11" t="n">
        <v>180</v>
      </c>
      <c r="J1800" s="59" t="n">
        <f aca="false">H1800*I1800</f>
        <v>180</v>
      </c>
      <c r="K1800" s="11"/>
      <c r="L1800" s="11"/>
      <c r="M1800" s="11"/>
    </row>
    <row r="1801" customFormat="false" ht="31.5" hidden="false" customHeight="false" outlineLevel="0" collapsed="false">
      <c r="A1801" s="11" t="n">
        <v>1757</v>
      </c>
      <c r="B1801" s="56" t="n">
        <v>165</v>
      </c>
      <c r="C1801" s="61" t="s">
        <v>4624</v>
      </c>
      <c r="D1801" s="61" t="s">
        <v>4625</v>
      </c>
      <c r="E1801" s="61" t="s">
        <v>2095</v>
      </c>
      <c r="F1801" s="11"/>
      <c r="G1801" s="63" t="s">
        <v>4626</v>
      </c>
      <c r="H1801" s="59" t="n">
        <v>1</v>
      </c>
      <c r="I1801" s="11" t="n">
        <v>260</v>
      </c>
      <c r="J1801" s="59" t="n">
        <f aca="false">H1801*I1801</f>
        <v>260</v>
      </c>
      <c r="K1801" s="11"/>
      <c r="L1801" s="11"/>
      <c r="M1801" s="11"/>
    </row>
    <row r="1802" customFormat="false" ht="15.75" hidden="false" customHeight="false" outlineLevel="0" collapsed="false">
      <c r="A1802" s="11" t="n">
        <v>1758</v>
      </c>
      <c r="B1802" s="56" t="n">
        <v>166</v>
      </c>
      <c r="C1802" s="84" t="s">
        <v>4627</v>
      </c>
      <c r="D1802" s="61" t="s">
        <v>4628</v>
      </c>
      <c r="E1802" s="61" t="s">
        <v>4629</v>
      </c>
      <c r="F1802" s="11"/>
      <c r="G1802" s="63" t="s">
        <v>4630</v>
      </c>
      <c r="H1802" s="59" t="n">
        <v>1</v>
      </c>
      <c r="I1802" s="11" t="n">
        <v>199</v>
      </c>
      <c r="J1802" s="59" t="n">
        <f aca="false">H1802*I1802</f>
        <v>199</v>
      </c>
      <c r="K1802" s="11"/>
      <c r="L1802" s="11"/>
      <c r="M1802" s="11"/>
    </row>
    <row r="1803" customFormat="false" ht="15.75" hidden="false" customHeight="false" outlineLevel="0" collapsed="false">
      <c r="A1803" s="11" t="n">
        <v>1759</v>
      </c>
      <c r="B1803" s="56" t="n">
        <v>167</v>
      </c>
      <c r="C1803" s="84" t="s">
        <v>4631</v>
      </c>
      <c r="D1803" s="62" t="s">
        <v>4632</v>
      </c>
      <c r="E1803" s="62" t="s">
        <v>2434</v>
      </c>
      <c r="F1803" s="11"/>
      <c r="G1803" s="63" t="s">
        <v>4633</v>
      </c>
      <c r="H1803" s="59" t="n">
        <v>1</v>
      </c>
      <c r="I1803" s="11" t="n">
        <v>290</v>
      </c>
      <c r="J1803" s="59" t="n">
        <f aca="false">H1803*I1803</f>
        <v>290</v>
      </c>
      <c r="K1803" s="11"/>
      <c r="L1803" s="11"/>
      <c r="M1803" s="11"/>
    </row>
    <row r="1804" customFormat="false" ht="15.75" hidden="false" customHeight="false" outlineLevel="0" collapsed="false">
      <c r="A1804" s="11" t="n">
        <v>1760</v>
      </c>
      <c r="B1804" s="56" t="n">
        <v>168</v>
      </c>
      <c r="C1804" s="61" t="s">
        <v>4634</v>
      </c>
      <c r="D1804" s="61" t="s">
        <v>4635</v>
      </c>
      <c r="E1804" s="61" t="s">
        <v>4636</v>
      </c>
      <c r="F1804" s="11"/>
      <c r="G1804" s="63" t="s">
        <v>4637</v>
      </c>
      <c r="H1804" s="59" t="n">
        <v>1</v>
      </c>
      <c r="I1804" s="11" t="n">
        <v>250</v>
      </c>
      <c r="J1804" s="59" t="n">
        <f aca="false">H1804*I1804</f>
        <v>250</v>
      </c>
      <c r="K1804" s="11"/>
      <c r="L1804" s="11"/>
      <c r="M1804" s="11"/>
    </row>
    <row r="1805" customFormat="false" ht="15.75" hidden="false" customHeight="false" outlineLevel="0" collapsed="false">
      <c r="A1805" s="11" t="n">
        <v>1761</v>
      </c>
      <c r="B1805" s="56" t="n">
        <v>169</v>
      </c>
      <c r="C1805" s="84" t="s">
        <v>4638</v>
      </c>
      <c r="D1805" s="61" t="s">
        <v>4639</v>
      </c>
      <c r="E1805" s="61" t="s">
        <v>3220</v>
      </c>
      <c r="F1805" s="11"/>
      <c r="G1805" s="63" t="s">
        <v>4640</v>
      </c>
      <c r="H1805" s="59" t="n">
        <v>1</v>
      </c>
      <c r="I1805" s="11" t="n">
        <v>280</v>
      </c>
      <c r="J1805" s="59" t="n">
        <f aca="false">H1805*I1805</f>
        <v>280</v>
      </c>
      <c r="K1805" s="11"/>
      <c r="L1805" s="11"/>
      <c r="M1805" s="11"/>
    </row>
    <row r="1806" customFormat="false" ht="15.75" hidden="false" customHeight="false" outlineLevel="0" collapsed="false">
      <c r="A1806" s="11" t="n">
        <v>1762</v>
      </c>
      <c r="B1806" s="56" t="n">
        <v>170</v>
      </c>
      <c r="C1806" s="61" t="s">
        <v>4641</v>
      </c>
      <c r="D1806" s="61" t="s">
        <v>4642</v>
      </c>
      <c r="E1806" s="61" t="s">
        <v>2349</v>
      </c>
      <c r="F1806" s="11"/>
      <c r="G1806" s="63" t="s">
        <v>4643</v>
      </c>
      <c r="H1806" s="59" t="n">
        <v>1</v>
      </c>
      <c r="I1806" s="11" t="n">
        <v>160</v>
      </c>
      <c r="J1806" s="59" t="n">
        <f aca="false">H1806*I1806</f>
        <v>160</v>
      </c>
      <c r="K1806" s="11"/>
      <c r="L1806" s="11"/>
      <c r="M1806" s="11"/>
    </row>
    <row r="1807" customFormat="false" ht="47.25" hidden="false" customHeight="false" outlineLevel="0" collapsed="false">
      <c r="A1807" s="11" t="n">
        <v>1763</v>
      </c>
      <c r="B1807" s="56" t="n">
        <v>171</v>
      </c>
      <c r="C1807" s="84" t="s">
        <v>4644</v>
      </c>
      <c r="D1807" s="62" t="s">
        <v>4645</v>
      </c>
      <c r="E1807" s="62" t="s">
        <v>4646</v>
      </c>
      <c r="F1807" s="11"/>
      <c r="G1807" s="63" t="s">
        <v>4647</v>
      </c>
      <c r="H1807" s="59" t="n">
        <v>1</v>
      </c>
      <c r="I1807" s="11" t="n">
        <v>250</v>
      </c>
      <c r="J1807" s="59" t="n">
        <f aca="false">H1807*I1807</f>
        <v>250</v>
      </c>
      <c r="K1807" s="11"/>
      <c r="L1807" s="11"/>
      <c r="M1807" s="11"/>
    </row>
    <row r="1808" customFormat="false" ht="15.75" hidden="false" customHeight="false" outlineLevel="0" collapsed="false">
      <c r="A1808" s="11" t="n">
        <v>1764</v>
      </c>
      <c r="B1808" s="56" t="n">
        <v>172</v>
      </c>
      <c r="C1808" s="61" t="s">
        <v>4648</v>
      </c>
      <c r="D1808" s="61" t="s">
        <v>4649</v>
      </c>
      <c r="E1808" s="61" t="s">
        <v>2732</v>
      </c>
      <c r="F1808" s="11"/>
      <c r="G1808" s="63" t="s">
        <v>4650</v>
      </c>
      <c r="H1808" s="59" t="n">
        <v>1</v>
      </c>
      <c r="I1808" s="11" t="n">
        <v>180</v>
      </c>
      <c r="J1808" s="59" t="n">
        <f aca="false">H1808*I1808</f>
        <v>180</v>
      </c>
      <c r="K1808" s="11"/>
      <c r="L1808" s="11"/>
      <c r="M1808" s="11"/>
    </row>
    <row r="1809" customFormat="false" ht="15.75" hidden="false" customHeight="false" outlineLevel="0" collapsed="false">
      <c r="A1809" s="11" t="n">
        <v>1765</v>
      </c>
      <c r="B1809" s="56" t="n">
        <v>173</v>
      </c>
      <c r="C1809" s="84" t="s">
        <v>4651</v>
      </c>
      <c r="D1809" s="61" t="s">
        <v>4652</v>
      </c>
      <c r="E1809" s="61" t="s">
        <v>4653</v>
      </c>
      <c r="F1809" s="11"/>
      <c r="G1809" s="63" t="s">
        <v>4654</v>
      </c>
      <c r="H1809" s="59" t="n">
        <v>1</v>
      </c>
      <c r="I1809" s="11" t="n">
        <v>250</v>
      </c>
      <c r="J1809" s="59" t="n">
        <f aca="false">H1809*I1809</f>
        <v>250</v>
      </c>
      <c r="K1809" s="11"/>
      <c r="L1809" s="11"/>
      <c r="M1809" s="11"/>
    </row>
    <row r="1810" customFormat="false" ht="15.75" hidden="false" customHeight="false" outlineLevel="0" collapsed="false">
      <c r="A1810" s="11" t="n">
        <v>1766</v>
      </c>
      <c r="B1810" s="56" t="n">
        <v>174</v>
      </c>
      <c r="C1810" s="62" t="s">
        <v>4655</v>
      </c>
      <c r="D1810" s="62" t="s">
        <v>4656</v>
      </c>
      <c r="E1810" s="62" t="s">
        <v>3679</v>
      </c>
      <c r="F1810" s="11"/>
      <c r="G1810" s="79" t="s">
        <v>4657</v>
      </c>
      <c r="H1810" s="59" t="n">
        <v>1</v>
      </c>
      <c r="I1810" s="80" t="n">
        <v>280</v>
      </c>
      <c r="J1810" s="59" t="n">
        <f aca="false">H1810*I1810</f>
        <v>280</v>
      </c>
      <c r="K1810" s="11"/>
      <c r="L1810" s="11"/>
      <c r="M1810" s="11"/>
    </row>
    <row r="1811" customFormat="false" ht="15.75" hidden="false" customHeight="false" outlineLevel="0" collapsed="false">
      <c r="A1811" s="11" t="n">
        <v>1767</v>
      </c>
      <c r="B1811" s="56" t="n">
        <v>175</v>
      </c>
      <c r="C1811" s="84" t="s">
        <v>4658</v>
      </c>
      <c r="D1811" s="62" t="s">
        <v>4659</v>
      </c>
      <c r="E1811" s="62" t="s">
        <v>2770</v>
      </c>
      <c r="F1811" s="11"/>
      <c r="G1811" s="63" t="s">
        <v>4660</v>
      </c>
      <c r="H1811" s="59" t="n">
        <v>1</v>
      </c>
      <c r="I1811" s="11" t="n">
        <v>299</v>
      </c>
      <c r="J1811" s="59" t="n">
        <f aca="false">H1811*I1811</f>
        <v>299</v>
      </c>
      <c r="K1811" s="11"/>
      <c r="L1811" s="11"/>
      <c r="M1811" s="11"/>
    </row>
    <row r="1812" customFormat="false" ht="31.5" hidden="false" customHeight="false" outlineLevel="0" collapsed="false">
      <c r="A1812" s="11" t="n">
        <v>1768</v>
      </c>
      <c r="B1812" s="56" t="n">
        <v>176</v>
      </c>
      <c r="C1812" s="84" t="s">
        <v>4661</v>
      </c>
      <c r="D1812" s="62" t="s">
        <v>3544</v>
      </c>
      <c r="E1812" s="62" t="s">
        <v>4662</v>
      </c>
      <c r="F1812" s="11"/>
      <c r="G1812" s="63" t="s">
        <v>4663</v>
      </c>
      <c r="H1812" s="59" t="n">
        <v>1</v>
      </c>
      <c r="I1812" s="11" t="n">
        <v>140</v>
      </c>
      <c r="J1812" s="59" t="n">
        <f aca="false">H1812*I1812</f>
        <v>140</v>
      </c>
      <c r="K1812" s="11"/>
      <c r="L1812" s="11"/>
      <c r="M1812" s="11"/>
    </row>
    <row r="1813" customFormat="false" ht="15.75" hidden="false" customHeight="false" outlineLevel="0" collapsed="false">
      <c r="A1813" s="11" t="n">
        <v>1769</v>
      </c>
      <c r="B1813" s="56" t="n">
        <v>177</v>
      </c>
      <c r="C1813" s="84" t="s">
        <v>4664</v>
      </c>
      <c r="D1813" s="62" t="s">
        <v>4665</v>
      </c>
      <c r="E1813" s="62" t="s">
        <v>4666</v>
      </c>
      <c r="F1813" s="11"/>
      <c r="G1813" s="63" t="s">
        <v>4667</v>
      </c>
      <c r="H1813" s="59" t="n">
        <v>1</v>
      </c>
      <c r="I1813" s="11" t="n">
        <v>320</v>
      </c>
      <c r="J1813" s="59" t="n">
        <f aca="false">H1813*I1813</f>
        <v>320</v>
      </c>
      <c r="K1813" s="11"/>
      <c r="L1813" s="11"/>
      <c r="M1813" s="11"/>
    </row>
    <row r="1814" customFormat="false" ht="15.75" hidden="false" customHeight="false" outlineLevel="0" collapsed="false">
      <c r="A1814" s="11" t="n">
        <v>1770</v>
      </c>
      <c r="B1814" s="56" t="n">
        <v>178</v>
      </c>
      <c r="C1814" s="61" t="s">
        <v>4668</v>
      </c>
      <c r="D1814" s="61" t="s">
        <v>4669</v>
      </c>
      <c r="E1814" s="61" t="s">
        <v>4670</v>
      </c>
      <c r="F1814" s="11"/>
      <c r="G1814" s="63" t="s">
        <v>4671</v>
      </c>
      <c r="H1814" s="59" t="n">
        <v>1</v>
      </c>
      <c r="I1814" s="11" t="n">
        <v>160</v>
      </c>
      <c r="J1814" s="59" t="n">
        <f aca="false">H1814*I1814</f>
        <v>160</v>
      </c>
      <c r="K1814" s="11"/>
      <c r="L1814" s="11"/>
      <c r="M1814" s="11"/>
    </row>
    <row r="1815" customFormat="false" ht="31.5" hidden="false" customHeight="false" outlineLevel="0" collapsed="false">
      <c r="A1815" s="11" t="n">
        <v>1771</v>
      </c>
      <c r="B1815" s="56" t="n">
        <v>179</v>
      </c>
      <c r="C1815" s="84" t="s">
        <v>4672</v>
      </c>
      <c r="D1815" s="61" t="s">
        <v>3127</v>
      </c>
      <c r="E1815" s="61" t="s">
        <v>2874</v>
      </c>
      <c r="F1815" s="11"/>
      <c r="G1815" s="63" t="s">
        <v>4673</v>
      </c>
      <c r="H1815" s="59" t="n">
        <v>1</v>
      </c>
      <c r="I1815" s="11" t="n">
        <v>220</v>
      </c>
      <c r="J1815" s="59" t="n">
        <f aca="false">H1815*I1815</f>
        <v>220</v>
      </c>
      <c r="K1815" s="11"/>
      <c r="L1815" s="11"/>
      <c r="M1815" s="11"/>
    </row>
    <row r="1816" customFormat="false" ht="15.75" hidden="false" customHeight="false" outlineLevel="0" collapsed="false">
      <c r="A1816" s="11" t="n">
        <v>1772</v>
      </c>
      <c r="B1816" s="56" t="n">
        <v>180</v>
      </c>
      <c r="C1816" s="84" t="s">
        <v>4674</v>
      </c>
      <c r="D1816" s="61" t="s">
        <v>4675</v>
      </c>
      <c r="E1816" s="62" t="s">
        <v>2157</v>
      </c>
      <c r="F1816" s="11"/>
      <c r="G1816" s="63" t="s">
        <v>4676</v>
      </c>
      <c r="H1816" s="59" t="n">
        <v>1</v>
      </c>
      <c r="I1816" s="11" t="n">
        <v>250</v>
      </c>
      <c r="J1816" s="59" t="n">
        <f aca="false">H1816*I1816</f>
        <v>250</v>
      </c>
      <c r="K1816" s="11"/>
      <c r="L1816" s="11"/>
      <c r="M1816" s="11"/>
    </row>
    <row r="1817" customFormat="false" ht="15.75" hidden="false" customHeight="false" outlineLevel="0" collapsed="false">
      <c r="A1817" s="11" t="n">
        <v>1773</v>
      </c>
      <c r="B1817" s="56" t="n">
        <v>181</v>
      </c>
      <c r="C1817" s="84" t="s">
        <v>4677</v>
      </c>
      <c r="D1817" s="61" t="s">
        <v>4678</v>
      </c>
      <c r="E1817" s="62" t="s">
        <v>4679</v>
      </c>
      <c r="F1817" s="11"/>
      <c r="G1817" s="63" t="s">
        <v>4680</v>
      </c>
      <c r="H1817" s="59" t="n">
        <v>1</v>
      </c>
      <c r="I1817" s="11" t="n">
        <v>300</v>
      </c>
      <c r="J1817" s="59" t="n">
        <f aca="false">H1817*I1817</f>
        <v>300</v>
      </c>
      <c r="K1817" s="11"/>
      <c r="L1817" s="11"/>
      <c r="M1817" s="11"/>
    </row>
    <row r="1818" customFormat="false" ht="15.75" hidden="false" customHeight="false" outlineLevel="0" collapsed="false">
      <c r="A1818" s="11" t="n">
        <v>1774</v>
      </c>
      <c r="B1818" s="56" t="n">
        <v>182</v>
      </c>
      <c r="C1818" s="61" t="s">
        <v>4681</v>
      </c>
      <c r="D1818" s="61" t="s">
        <v>4571</v>
      </c>
      <c r="E1818" s="61" t="s">
        <v>2508</v>
      </c>
      <c r="F1818" s="11"/>
      <c r="G1818" s="63" t="s">
        <v>4682</v>
      </c>
      <c r="H1818" s="59" t="n">
        <v>1</v>
      </c>
      <c r="I1818" s="11" t="n">
        <v>260</v>
      </c>
      <c r="J1818" s="59" t="n">
        <f aca="false">H1818*I1818</f>
        <v>260</v>
      </c>
      <c r="K1818" s="11"/>
      <c r="L1818" s="11"/>
      <c r="M1818" s="11"/>
    </row>
    <row r="1819" customFormat="false" ht="15.75" hidden="false" customHeight="false" outlineLevel="0" collapsed="false">
      <c r="A1819" s="11" t="n">
        <v>1775</v>
      </c>
      <c r="B1819" s="56" t="n">
        <v>183</v>
      </c>
      <c r="C1819" s="84" t="s">
        <v>4683</v>
      </c>
      <c r="D1819" s="62" t="s">
        <v>4684</v>
      </c>
      <c r="E1819" s="62" t="s">
        <v>2877</v>
      </c>
      <c r="F1819" s="11"/>
      <c r="G1819" s="63" t="s">
        <v>4685</v>
      </c>
      <c r="H1819" s="59" t="n">
        <v>1</v>
      </c>
      <c r="I1819" s="11" t="n">
        <v>350</v>
      </c>
      <c r="J1819" s="59" t="n">
        <f aca="false">H1819*I1819</f>
        <v>350</v>
      </c>
      <c r="K1819" s="11"/>
      <c r="L1819" s="11"/>
      <c r="M1819" s="11"/>
    </row>
    <row r="1820" customFormat="false" ht="15.75" hidden="false" customHeight="false" outlineLevel="0" collapsed="false">
      <c r="A1820" s="11" t="n">
        <v>1776</v>
      </c>
      <c r="B1820" s="56" t="n">
        <v>184</v>
      </c>
      <c r="C1820" s="61" t="s">
        <v>4686</v>
      </c>
      <c r="D1820" s="61" t="s">
        <v>4687</v>
      </c>
      <c r="E1820" s="93" t="s">
        <v>4286</v>
      </c>
      <c r="F1820" s="11"/>
      <c r="G1820" s="63" t="s">
        <v>4688</v>
      </c>
      <c r="H1820" s="59" t="n">
        <v>1</v>
      </c>
      <c r="I1820" s="11" t="n">
        <v>170</v>
      </c>
      <c r="J1820" s="59" t="n">
        <f aca="false">H1820*I1820</f>
        <v>170</v>
      </c>
      <c r="K1820" s="11"/>
      <c r="L1820" s="11"/>
      <c r="M1820" s="11"/>
    </row>
    <row r="1821" customFormat="false" ht="31.5" hidden="false" customHeight="false" outlineLevel="0" collapsed="false">
      <c r="A1821" s="11" t="n">
        <v>1777</v>
      </c>
      <c r="B1821" s="56" t="n">
        <v>185</v>
      </c>
      <c r="C1821" s="84" t="s">
        <v>4689</v>
      </c>
      <c r="D1821" s="62" t="s">
        <v>4690</v>
      </c>
      <c r="E1821" s="62" t="s">
        <v>4691</v>
      </c>
      <c r="F1821" s="11"/>
      <c r="G1821" s="63" t="s">
        <v>4692</v>
      </c>
      <c r="H1821" s="59" t="n">
        <v>1</v>
      </c>
      <c r="I1821" s="11" t="n">
        <v>380</v>
      </c>
      <c r="J1821" s="59" t="n">
        <f aca="false">H1821*I1821</f>
        <v>380</v>
      </c>
      <c r="K1821" s="11"/>
      <c r="L1821" s="11"/>
      <c r="M1821" s="11"/>
    </row>
    <row r="1822" customFormat="false" ht="31.5" hidden="false" customHeight="false" outlineLevel="0" collapsed="false">
      <c r="A1822" s="11" t="n">
        <v>1778</v>
      </c>
      <c r="B1822" s="56" t="n">
        <v>186</v>
      </c>
      <c r="C1822" s="62" t="s">
        <v>4693</v>
      </c>
      <c r="D1822" s="62" t="s">
        <v>4694</v>
      </c>
      <c r="E1822" s="62" t="s">
        <v>3118</v>
      </c>
      <c r="F1822" s="11"/>
      <c r="G1822" s="79" t="s">
        <v>4695</v>
      </c>
      <c r="H1822" s="59" t="n">
        <v>1</v>
      </c>
      <c r="I1822" s="11" t="n">
        <v>350</v>
      </c>
      <c r="J1822" s="59" t="n">
        <f aca="false">H1822*I1822</f>
        <v>350</v>
      </c>
      <c r="K1822" s="11"/>
      <c r="L1822" s="11"/>
      <c r="M1822" s="11"/>
    </row>
    <row r="1823" customFormat="false" ht="15.75" hidden="false" customHeight="false" outlineLevel="0" collapsed="false">
      <c r="A1823" s="11" t="n">
        <v>1779</v>
      </c>
      <c r="B1823" s="56" t="n">
        <v>187</v>
      </c>
      <c r="C1823" s="84" t="s">
        <v>4696</v>
      </c>
      <c r="D1823" s="62" t="s">
        <v>4697</v>
      </c>
      <c r="E1823" s="62" t="s">
        <v>2157</v>
      </c>
      <c r="F1823" s="11"/>
      <c r="G1823" s="63" t="s">
        <v>4698</v>
      </c>
      <c r="H1823" s="59" t="n">
        <v>1</v>
      </c>
      <c r="I1823" s="11" t="n">
        <v>200</v>
      </c>
      <c r="J1823" s="59" t="n">
        <f aca="false">H1823*I1823</f>
        <v>200</v>
      </c>
      <c r="K1823" s="11"/>
      <c r="L1823" s="11"/>
      <c r="M1823" s="11"/>
    </row>
    <row r="1824" customFormat="false" ht="15.75" hidden="false" customHeight="false" outlineLevel="0" collapsed="false">
      <c r="A1824" s="11" t="n">
        <v>1780</v>
      </c>
      <c r="B1824" s="56" t="n">
        <v>188</v>
      </c>
      <c r="C1824" s="62" t="s">
        <v>4699</v>
      </c>
      <c r="D1824" s="62" t="s">
        <v>4262</v>
      </c>
      <c r="E1824" s="62" t="s">
        <v>3205</v>
      </c>
      <c r="F1824" s="11"/>
      <c r="G1824" s="79" t="s">
        <v>4700</v>
      </c>
      <c r="H1824" s="59" t="n">
        <v>1</v>
      </c>
      <c r="I1824" s="80" t="n">
        <v>280</v>
      </c>
      <c r="J1824" s="59" t="n">
        <f aca="false">H1824*I1824</f>
        <v>280</v>
      </c>
      <c r="K1824" s="11"/>
      <c r="L1824" s="11"/>
      <c r="M1824" s="11"/>
    </row>
    <row r="1825" customFormat="false" ht="15.75" hidden="false" customHeight="false" outlineLevel="0" collapsed="false">
      <c r="A1825" s="11" t="n">
        <v>1781</v>
      </c>
      <c r="B1825" s="56" t="n">
        <v>189</v>
      </c>
      <c r="C1825" s="62" t="s">
        <v>4701</v>
      </c>
      <c r="D1825" s="62" t="s">
        <v>4702</v>
      </c>
      <c r="E1825" s="62" t="s">
        <v>2375</v>
      </c>
      <c r="F1825" s="11"/>
      <c r="G1825" s="79" t="s">
        <v>4703</v>
      </c>
      <c r="H1825" s="59" t="n">
        <v>1</v>
      </c>
      <c r="I1825" s="11" t="n">
        <v>90</v>
      </c>
      <c r="J1825" s="59" t="n">
        <f aca="false">H1825*I1825</f>
        <v>90</v>
      </c>
      <c r="K1825" s="11"/>
      <c r="L1825" s="11"/>
      <c r="M1825" s="11"/>
    </row>
    <row r="1826" customFormat="false" ht="46.5" hidden="false" customHeight="false" outlineLevel="0" collapsed="false">
      <c r="A1826" s="11" t="n">
        <v>1782</v>
      </c>
      <c r="B1826" s="56" t="n">
        <v>190</v>
      </c>
      <c r="C1826" s="61" t="s">
        <v>4704</v>
      </c>
      <c r="D1826" s="61" t="s">
        <v>2465</v>
      </c>
      <c r="E1826" s="83" t="s">
        <v>4705</v>
      </c>
      <c r="F1826" s="11"/>
      <c r="G1826" s="63" t="s">
        <v>4706</v>
      </c>
      <c r="H1826" s="59" t="n">
        <v>1</v>
      </c>
      <c r="I1826" s="11" t="n">
        <v>350</v>
      </c>
      <c r="J1826" s="59" t="n">
        <f aca="false">H1826*I1826</f>
        <v>350</v>
      </c>
      <c r="K1826" s="11"/>
      <c r="L1826" s="11"/>
      <c r="M1826" s="11"/>
    </row>
    <row r="1827" customFormat="false" ht="31.5" hidden="false" customHeight="false" outlineLevel="0" collapsed="false">
      <c r="A1827" s="11" t="n">
        <v>1783</v>
      </c>
      <c r="B1827" s="56" t="n">
        <v>191</v>
      </c>
      <c r="C1827" s="61" t="s">
        <v>4707</v>
      </c>
      <c r="D1827" s="61" t="s">
        <v>4708</v>
      </c>
      <c r="E1827" s="61" t="s">
        <v>2050</v>
      </c>
      <c r="F1827" s="11"/>
      <c r="G1827" s="63" t="s">
        <v>4709</v>
      </c>
      <c r="H1827" s="59" t="n">
        <v>1</v>
      </c>
      <c r="I1827" s="11" t="n">
        <v>320</v>
      </c>
      <c r="J1827" s="59" t="n">
        <f aca="false">H1827*I1827</f>
        <v>320</v>
      </c>
      <c r="K1827" s="11"/>
      <c r="L1827" s="11"/>
      <c r="M1827" s="11"/>
    </row>
    <row r="1828" customFormat="false" ht="31.5" hidden="false" customHeight="false" outlineLevel="0" collapsed="false">
      <c r="A1828" s="11" t="n">
        <v>1784</v>
      </c>
      <c r="B1828" s="56" t="n">
        <v>192</v>
      </c>
      <c r="C1828" s="62" t="s">
        <v>4710</v>
      </c>
      <c r="D1828" s="62" t="s">
        <v>4711</v>
      </c>
      <c r="E1828" s="62" t="s">
        <v>2816</v>
      </c>
      <c r="F1828" s="11"/>
      <c r="G1828" s="79" t="s">
        <v>4712</v>
      </c>
      <c r="H1828" s="59" t="n">
        <v>1</v>
      </c>
      <c r="I1828" s="80" t="n">
        <v>280</v>
      </c>
      <c r="J1828" s="59" t="n">
        <f aca="false">H1828*I1828</f>
        <v>280</v>
      </c>
      <c r="K1828" s="11"/>
      <c r="L1828" s="11"/>
      <c r="M1828" s="11"/>
    </row>
    <row r="1829" customFormat="false" ht="15.75" hidden="false" customHeight="false" outlineLevel="0" collapsed="false">
      <c r="A1829" s="11" t="n">
        <v>1785</v>
      </c>
      <c r="B1829" s="56" t="n">
        <v>193</v>
      </c>
      <c r="C1829" s="61" t="s">
        <v>4713</v>
      </c>
      <c r="D1829" s="61" t="s">
        <v>4714</v>
      </c>
      <c r="E1829" s="61" t="s">
        <v>4715</v>
      </c>
      <c r="F1829" s="11"/>
      <c r="G1829" s="63" t="s">
        <v>4716</v>
      </c>
      <c r="H1829" s="59" t="n">
        <v>1</v>
      </c>
      <c r="I1829" s="11" t="n">
        <v>320</v>
      </c>
      <c r="J1829" s="59" t="n">
        <f aca="false">H1829*I1829</f>
        <v>320</v>
      </c>
      <c r="K1829" s="11"/>
      <c r="L1829" s="11"/>
      <c r="M1829" s="11"/>
    </row>
    <row r="1830" customFormat="false" ht="15.75" hidden="false" customHeight="false" outlineLevel="0" collapsed="false">
      <c r="A1830" s="11" t="n">
        <v>1786</v>
      </c>
      <c r="B1830" s="56" t="n">
        <v>194</v>
      </c>
      <c r="C1830" s="61" t="s">
        <v>4717</v>
      </c>
      <c r="D1830" s="61" t="s">
        <v>4718</v>
      </c>
      <c r="E1830" s="61" t="s">
        <v>2709</v>
      </c>
      <c r="F1830" s="11"/>
      <c r="G1830" s="63" t="s">
        <v>4719</v>
      </c>
      <c r="H1830" s="59" t="n">
        <v>1</v>
      </c>
      <c r="I1830" s="11" t="n">
        <v>180</v>
      </c>
      <c r="J1830" s="59" t="n">
        <f aca="false">H1830*I1830</f>
        <v>180</v>
      </c>
      <c r="K1830" s="11"/>
      <c r="L1830" s="11"/>
      <c r="M1830" s="11"/>
    </row>
    <row r="1831" customFormat="false" ht="31.5" hidden="false" customHeight="false" outlineLevel="0" collapsed="false">
      <c r="A1831" s="11" t="n">
        <v>1787</v>
      </c>
      <c r="B1831" s="56" t="n">
        <v>195</v>
      </c>
      <c r="C1831" s="91" t="s">
        <v>4720</v>
      </c>
      <c r="D1831" s="92" t="s">
        <v>4721</v>
      </c>
      <c r="E1831" s="92" t="s">
        <v>4722</v>
      </c>
      <c r="F1831" s="11"/>
      <c r="G1831" s="63" t="s">
        <v>4723</v>
      </c>
      <c r="H1831" s="59" t="n">
        <v>1</v>
      </c>
      <c r="I1831" s="11" t="n">
        <v>349</v>
      </c>
      <c r="J1831" s="59" t="n">
        <f aca="false">H1831*I1831</f>
        <v>349</v>
      </c>
      <c r="K1831" s="11"/>
      <c r="L1831" s="11"/>
      <c r="M1831" s="11"/>
    </row>
    <row r="1832" customFormat="false" ht="15.75" hidden="false" customHeight="false" outlineLevel="0" collapsed="false">
      <c r="A1832" s="11" t="n">
        <v>1788</v>
      </c>
      <c r="B1832" s="56" t="n">
        <v>196</v>
      </c>
      <c r="C1832" s="84" t="s">
        <v>4724</v>
      </c>
      <c r="D1832" s="62" t="s">
        <v>4725</v>
      </c>
      <c r="E1832" s="62" t="s">
        <v>4726</v>
      </c>
      <c r="F1832" s="11"/>
      <c r="G1832" s="63" t="s">
        <v>4727</v>
      </c>
      <c r="H1832" s="59" t="n">
        <v>1</v>
      </c>
      <c r="I1832" s="11" t="n">
        <v>250</v>
      </c>
      <c r="J1832" s="59" t="n">
        <f aca="false">H1832*I1832</f>
        <v>250</v>
      </c>
      <c r="K1832" s="11"/>
      <c r="L1832" s="11"/>
      <c r="M1832" s="11"/>
    </row>
    <row r="1833" customFormat="false" ht="15.75" hidden="false" customHeight="false" outlineLevel="0" collapsed="false">
      <c r="A1833" s="11" t="n">
        <v>1789</v>
      </c>
      <c r="B1833" s="56" t="n">
        <v>197</v>
      </c>
      <c r="C1833" s="84" t="s">
        <v>4728</v>
      </c>
      <c r="D1833" s="61" t="s">
        <v>4725</v>
      </c>
      <c r="E1833" s="61" t="s">
        <v>4726</v>
      </c>
      <c r="F1833" s="11"/>
      <c r="G1833" s="63" t="s">
        <v>4729</v>
      </c>
      <c r="H1833" s="59" t="n">
        <v>1</v>
      </c>
      <c r="I1833" s="11" t="n">
        <v>230</v>
      </c>
      <c r="J1833" s="59" t="n">
        <f aca="false">H1833*I1833</f>
        <v>230</v>
      </c>
      <c r="K1833" s="11"/>
      <c r="L1833" s="11"/>
      <c r="M1833" s="11"/>
    </row>
    <row r="1834" customFormat="false" ht="15.75" hidden="false" customHeight="false" outlineLevel="0" collapsed="false">
      <c r="A1834" s="11" t="n">
        <v>1790</v>
      </c>
      <c r="B1834" s="56" t="n">
        <v>198</v>
      </c>
      <c r="C1834" s="84" t="s">
        <v>4730</v>
      </c>
      <c r="D1834" s="61" t="s">
        <v>4725</v>
      </c>
      <c r="E1834" s="61" t="s">
        <v>4726</v>
      </c>
      <c r="F1834" s="11"/>
      <c r="G1834" s="63" t="s">
        <v>4731</v>
      </c>
      <c r="H1834" s="59" t="n">
        <v>1</v>
      </c>
      <c r="I1834" s="11" t="n">
        <v>220</v>
      </c>
      <c r="J1834" s="59" t="n">
        <f aca="false">H1834*I1834</f>
        <v>220</v>
      </c>
      <c r="K1834" s="11"/>
      <c r="L1834" s="11"/>
      <c r="M1834" s="11"/>
    </row>
    <row r="1835" customFormat="false" ht="15.75" hidden="false" customHeight="false" outlineLevel="0" collapsed="false">
      <c r="A1835" s="11" t="n">
        <v>1791</v>
      </c>
      <c r="B1835" s="56" t="n">
        <v>199</v>
      </c>
      <c r="C1835" s="84" t="s">
        <v>4732</v>
      </c>
      <c r="D1835" s="61" t="s">
        <v>4725</v>
      </c>
      <c r="E1835" s="61" t="s">
        <v>4726</v>
      </c>
      <c r="F1835" s="11"/>
      <c r="G1835" s="63" t="s">
        <v>4733</v>
      </c>
      <c r="H1835" s="59" t="n">
        <v>1</v>
      </c>
      <c r="I1835" s="11" t="n">
        <v>210</v>
      </c>
      <c r="J1835" s="59" t="n">
        <f aca="false">H1835*I1835</f>
        <v>210</v>
      </c>
      <c r="K1835" s="11"/>
      <c r="L1835" s="11"/>
      <c r="M1835" s="11"/>
    </row>
    <row r="1836" customFormat="false" ht="15.75" hidden="false" customHeight="false" outlineLevel="0" collapsed="false">
      <c r="A1836" s="11" t="n">
        <v>1792</v>
      </c>
      <c r="B1836" s="56" t="n">
        <v>200</v>
      </c>
      <c r="C1836" s="84" t="s">
        <v>4734</v>
      </c>
      <c r="D1836" s="62" t="s">
        <v>4735</v>
      </c>
      <c r="E1836" s="62" t="s">
        <v>2603</v>
      </c>
      <c r="F1836" s="11"/>
      <c r="G1836" s="63" t="s">
        <v>4736</v>
      </c>
      <c r="H1836" s="59" t="n">
        <v>1</v>
      </c>
      <c r="I1836" s="11" t="n">
        <v>300</v>
      </c>
      <c r="J1836" s="59" t="n">
        <f aca="false">H1836*I1836</f>
        <v>300</v>
      </c>
      <c r="K1836" s="11"/>
      <c r="L1836" s="11"/>
      <c r="M1836" s="11"/>
    </row>
    <row r="1837" customFormat="false" ht="31.5" hidden="false" customHeight="false" outlineLevel="0" collapsed="false">
      <c r="A1837" s="11" t="n">
        <v>1793</v>
      </c>
      <c r="B1837" s="56" t="n">
        <v>201</v>
      </c>
      <c r="C1837" s="62" t="s">
        <v>4737</v>
      </c>
      <c r="D1837" s="62" t="s">
        <v>4738</v>
      </c>
      <c r="E1837" s="62" t="s">
        <v>2095</v>
      </c>
      <c r="F1837" s="11"/>
      <c r="G1837" s="79" t="s">
        <v>4739</v>
      </c>
      <c r="H1837" s="59" t="n">
        <v>1</v>
      </c>
      <c r="I1837" s="80" t="n">
        <v>300</v>
      </c>
      <c r="J1837" s="59" t="n">
        <f aca="false">H1837*I1837</f>
        <v>300</v>
      </c>
      <c r="K1837" s="11"/>
      <c r="L1837" s="11"/>
      <c r="M1837" s="11"/>
    </row>
    <row r="1838" customFormat="false" ht="15.75" hidden="false" customHeight="false" outlineLevel="0" collapsed="false">
      <c r="A1838" s="11" t="n">
        <v>1794</v>
      </c>
      <c r="B1838" s="56" t="n">
        <v>202</v>
      </c>
      <c r="C1838" s="62" t="s">
        <v>4740</v>
      </c>
      <c r="D1838" s="62" t="s">
        <v>4741</v>
      </c>
      <c r="E1838" s="62" t="s">
        <v>2709</v>
      </c>
      <c r="F1838" s="11"/>
      <c r="G1838" s="79" t="s">
        <v>4742</v>
      </c>
      <c r="H1838" s="59" t="n">
        <v>1</v>
      </c>
      <c r="I1838" s="80" t="n">
        <v>280</v>
      </c>
      <c r="J1838" s="59" t="n">
        <f aca="false">H1838*I1838</f>
        <v>280</v>
      </c>
      <c r="K1838" s="11"/>
      <c r="L1838" s="11"/>
      <c r="M1838" s="11"/>
    </row>
    <row r="1839" customFormat="false" ht="15.75" hidden="false" customHeight="false" outlineLevel="0" collapsed="false">
      <c r="A1839" s="11" t="n">
        <v>1795</v>
      </c>
      <c r="B1839" s="56" t="n">
        <v>203</v>
      </c>
      <c r="C1839" s="84" t="s">
        <v>4743</v>
      </c>
      <c r="D1839" s="62" t="s">
        <v>4741</v>
      </c>
      <c r="E1839" s="62" t="s">
        <v>2709</v>
      </c>
      <c r="F1839" s="11"/>
      <c r="G1839" s="63" t="s">
        <v>4744</v>
      </c>
      <c r="H1839" s="59" t="n">
        <v>1</v>
      </c>
      <c r="I1839" s="11" t="n">
        <v>280</v>
      </c>
      <c r="J1839" s="59" t="n">
        <f aca="false">H1839*I1839</f>
        <v>280</v>
      </c>
      <c r="K1839" s="11"/>
      <c r="L1839" s="11"/>
      <c r="M1839" s="11"/>
    </row>
    <row r="1840" customFormat="false" ht="31.5" hidden="false" customHeight="false" outlineLevel="0" collapsed="false">
      <c r="A1840" s="11" t="n">
        <v>1796</v>
      </c>
      <c r="B1840" s="56" t="n">
        <v>204</v>
      </c>
      <c r="C1840" s="62" t="s">
        <v>4745</v>
      </c>
      <c r="D1840" s="62" t="s">
        <v>4746</v>
      </c>
      <c r="E1840" s="62" t="s">
        <v>2935</v>
      </c>
      <c r="F1840" s="11"/>
      <c r="G1840" s="79" t="s">
        <v>4747</v>
      </c>
      <c r="H1840" s="59" t="n">
        <v>1</v>
      </c>
      <c r="I1840" s="11" t="n">
        <v>350</v>
      </c>
      <c r="J1840" s="59" t="n">
        <f aca="false">H1840*I1840</f>
        <v>350</v>
      </c>
      <c r="K1840" s="11"/>
      <c r="L1840" s="11"/>
      <c r="M1840" s="11"/>
    </row>
    <row r="1841" customFormat="false" ht="31.5" hidden="false" customHeight="false" outlineLevel="0" collapsed="false">
      <c r="A1841" s="11" t="n">
        <v>1797</v>
      </c>
      <c r="B1841" s="56" t="n">
        <v>205</v>
      </c>
      <c r="C1841" s="61" t="s">
        <v>4748</v>
      </c>
      <c r="D1841" s="61" t="s">
        <v>4749</v>
      </c>
      <c r="E1841" s="61" t="s">
        <v>2740</v>
      </c>
      <c r="F1841" s="11"/>
      <c r="G1841" s="63" t="s">
        <v>4750</v>
      </c>
      <c r="H1841" s="59" t="n">
        <v>1</v>
      </c>
      <c r="I1841" s="11" t="n">
        <v>260</v>
      </c>
      <c r="J1841" s="59" t="n">
        <f aca="false">H1841*I1841</f>
        <v>260</v>
      </c>
      <c r="K1841" s="11"/>
      <c r="L1841" s="11"/>
      <c r="M1841" s="11"/>
    </row>
    <row r="1842" customFormat="false" ht="15.75" hidden="false" customHeight="false" outlineLevel="0" collapsed="false">
      <c r="A1842" s="11" t="n">
        <v>1798</v>
      </c>
      <c r="B1842" s="56" t="n">
        <v>206</v>
      </c>
      <c r="C1842" s="62" t="s">
        <v>4751</v>
      </c>
      <c r="D1842" s="62" t="s">
        <v>4752</v>
      </c>
      <c r="E1842" s="62" t="s">
        <v>2349</v>
      </c>
      <c r="F1842" s="11"/>
      <c r="G1842" s="79" t="s">
        <v>4753</v>
      </c>
      <c r="H1842" s="59" t="n">
        <v>1</v>
      </c>
      <c r="I1842" s="11" t="n">
        <v>180</v>
      </c>
      <c r="J1842" s="59" t="n">
        <f aca="false">H1842*I1842</f>
        <v>180</v>
      </c>
      <c r="K1842" s="11"/>
      <c r="L1842" s="11"/>
      <c r="M1842" s="11"/>
    </row>
    <row r="1843" customFormat="false" ht="15.75" hidden="false" customHeight="false" outlineLevel="0" collapsed="false">
      <c r="A1843" s="11" t="n">
        <v>1799</v>
      </c>
      <c r="B1843" s="56" t="n">
        <v>207</v>
      </c>
      <c r="C1843" s="81" t="s">
        <v>4754</v>
      </c>
      <c r="D1843" s="86" t="s">
        <v>4755</v>
      </c>
      <c r="E1843" s="86" t="s">
        <v>2508</v>
      </c>
      <c r="F1843" s="11"/>
      <c r="G1843" s="63" t="s">
        <v>4756</v>
      </c>
      <c r="H1843" s="59" t="n">
        <v>1</v>
      </c>
      <c r="I1843" s="80" t="n">
        <v>260</v>
      </c>
      <c r="J1843" s="59" t="n">
        <f aca="false">H1843*I1843</f>
        <v>260</v>
      </c>
      <c r="K1843" s="11"/>
      <c r="L1843" s="11"/>
      <c r="M1843" s="11"/>
    </row>
    <row r="1844" customFormat="false" ht="15.75" hidden="false" customHeight="false" outlineLevel="0" collapsed="false">
      <c r="A1844" s="11" t="n">
        <v>1800</v>
      </c>
      <c r="B1844" s="56" t="n">
        <v>208</v>
      </c>
      <c r="C1844" s="61" t="s">
        <v>4757</v>
      </c>
      <c r="D1844" s="61" t="s">
        <v>3544</v>
      </c>
      <c r="E1844" s="93" t="s">
        <v>2812</v>
      </c>
      <c r="F1844" s="11"/>
      <c r="G1844" s="63" t="s">
        <v>4758</v>
      </c>
      <c r="H1844" s="59" t="n">
        <v>1</v>
      </c>
      <c r="I1844" s="11" t="n">
        <v>260</v>
      </c>
      <c r="J1844" s="59" t="n">
        <f aca="false">H1844*I1844</f>
        <v>260</v>
      </c>
      <c r="K1844" s="11"/>
      <c r="L1844" s="11"/>
      <c r="M1844" s="11"/>
    </row>
    <row r="1845" customFormat="false" ht="31.5" hidden="false" customHeight="false" outlineLevel="0" collapsed="false">
      <c r="A1845" s="11" t="n">
        <v>1801</v>
      </c>
      <c r="B1845" s="56" t="n">
        <v>209</v>
      </c>
      <c r="C1845" s="62" t="s">
        <v>4759</v>
      </c>
      <c r="D1845" s="62" t="s">
        <v>4760</v>
      </c>
      <c r="E1845" s="62" t="s">
        <v>2870</v>
      </c>
      <c r="F1845" s="11"/>
      <c r="G1845" s="79" t="s">
        <v>4761</v>
      </c>
      <c r="H1845" s="59" t="n">
        <v>1</v>
      </c>
      <c r="I1845" s="80" t="n">
        <v>320</v>
      </c>
      <c r="J1845" s="59" t="n">
        <f aca="false">H1845*I1845</f>
        <v>320</v>
      </c>
      <c r="K1845" s="11"/>
      <c r="L1845" s="11"/>
      <c r="M1845" s="11"/>
    </row>
    <row r="1846" customFormat="false" ht="15.75" hidden="false" customHeight="false" outlineLevel="0" collapsed="false">
      <c r="A1846" s="11" t="n">
        <v>1802</v>
      </c>
      <c r="B1846" s="56" t="n">
        <v>210</v>
      </c>
      <c r="C1846" s="84" t="s">
        <v>4762</v>
      </c>
      <c r="D1846" s="61" t="s">
        <v>4763</v>
      </c>
      <c r="E1846" s="61" t="s">
        <v>2665</v>
      </c>
      <c r="F1846" s="11"/>
      <c r="G1846" s="63" t="s">
        <v>4764</v>
      </c>
      <c r="H1846" s="59" t="n">
        <v>1</v>
      </c>
      <c r="I1846" s="11" t="n">
        <v>220</v>
      </c>
      <c r="J1846" s="59" t="n">
        <f aca="false">H1846*I1846</f>
        <v>220</v>
      </c>
      <c r="K1846" s="11"/>
      <c r="L1846" s="11"/>
      <c r="M1846" s="11"/>
    </row>
    <row r="1847" customFormat="false" ht="15.75" hidden="false" customHeight="false" outlineLevel="0" collapsed="false">
      <c r="A1847" s="11" t="n">
        <v>1803</v>
      </c>
      <c r="B1847" s="56" t="n">
        <v>211</v>
      </c>
      <c r="C1847" s="108" t="s">
        <v>4765</v>
      </c>
      <c r="D1847" s="109" t="s">
        <v>4766</v>
      </c>
      <c r="E1847" s="109" t="s">
        <v>3657</v>
      </c>
      <c r="F1847" s="11"/>
      <c r="G1847" s="110" t="n">
        <v>9789866157639</v>
      </c>
      <c r="H1847" s="59" t="n">
        <v>1</v>
      </c>
      <c r="I1847" s="11" t="n">
        <v>320</v>
      </c>
      <c r="J1847" s="59" t="n">
        <f aca="false">H1847*I1847</f>
        <v>320</v>
      </c>
      <c r="K1847" s="11"/>
      <c r="L1847" s="11"/>
      <c r="M1847" s="11"/>
    </row>
    <row r="1848" customFormat="false" ht="31.5" hidden="false" customHeight="false" outlineLevel="0" collapsed="false">
      <c r="A1848" s="11" t="n">
        <v>1804</v>
      </c>
      <c r="B1848" s="56" t="n">
        <v>212</v>
      </c>
      <c r="C1848" s="61" t="s">
        <v>4767</v>
      </c>
      <c r="D1848" s="61" t="s">
        <v>4768</v>
      </c>
      <c r="E1848" s="61" t="s">
        <v>4769</v>
      </c>
      <c r="F1848" s="11"/>
      <c r="G1848" s="63" t="s">
        <v>4770</v>
      </c>
      <c r="H1848" s="59" t="n">
        <v>1</v>
      </c>
      <c r="I1848" s="11" t="n">
        <v>149</v>
      </c>
      <c r="J1848" s="59" t="n">
        <f aca="false">H1848*I1848</f>
        <v>149</v>
      </c>
      <c r="K1848" s="11"/>
      <c r="L1848" s="11"/>
      <c r="M1848" s="11"/>
    </row>
    <row r="1849" customFormat="false" ht="15.75" hidden="false" customHeight="false" outlineLevel="0" collapsed="false">
      <c r="A1849" s="11" t="n">
        <v>1805</v>
      </c>
      <c r="B1849" s="56" t="n">
        <v>213</v>
      </c>
      <c r="C1849" s="61" t="s">
        <v>4771</v>
      </c>
      <c r="D1849" s="61" t="s">
        <v>4772</v>
      </c>
      <c r="E1849" s="61" t="s">
        <v>4773</v>
      </c>
      <c r="F1849" s="11"/>
      <c r="G1849" s="63" t="s">
        <v>4774</v>
      </c>
      <c r="H1849" s="59" t="n">
        <v>1</v>
      </c>
      <c r="I1849" s="112" t="n">
        <v>149</v>
      </c>
      <c r="J1849" s="59" t="n">
        <f aca="false">H1849*I1849</f>
        <v>149</v>
      </c>
      <c r="K1849" s="11"/>
      <c r="L1849" s="11"/>
      <c r="M1849" s="11"/>
    </row>
    <row r="1850" customFormat="false" ht="15.75" hidden="false" customHeight="false" outlineLevel="0" collapsed="false">
      <c r="A1850" s="11" t="n">
        <v>1806</v>
      </c>
      <c r="B1850" s="56" t="n">
        <v>214</v>
      </c>
      <c r="C1850" s="62" t="s">
        <v>4775</v>
      </c>
      <c r="D1850" s="62" t="s">
        <v>4776</v>
      </c>
      <c r="E1850" s="62" t="s">
        <v>3286</v>
      </c>
      <c r="F1850" s="11"/>
      <c r="G1850" s="79" t="s">
        <v>4777</v>
      </c>
      <c r="H1850" s="59" t="n">
        <v>1</v>
      </c>
      <c r="I1850" s="11" t="n">
        <v>120</v>
      </c>
      <c r="J1850" s="59" t="n">
        <f aca="false">H1850*I1850</f>
        <v>120</v>
      </c>
      <c r="K1850" s="11"/>
      <c r="L1850" s="11"/>
      <c r="M1850" s="11"/>
    </row>
    <row r="1851" customFormat="false" ht="15.75" hidden="false" customHeight="false" outlineLevel="0" collapsed="false">
      <c r="A1851" s="11" t="n">
        <v>1807</v>
      </c>
      <c r="B1851" s="56" t="n">
        <v>215</v>
      </c>
      <c r="C1851" s="62" t="s">
        <v>4778</v>
      </c>
      <c r="D1851" s="62" t="s">
        <v>4776</v>
      </c>
      <c r="E1851" s="62" t="s">
        <v>3286</v>
      </c>
      <c r="F1851" s="11"/>
      <c r="G1851" s="79" t="s">
        <v>4779</v>
      </c>
      <c r="H1851" s="59" t="n">
        <v>1</v>
      </c>
      <c r="I1851" s="11" t="n">
        <v>120</v>
      </c>
      <c r="J1851" s="59" t="n">
        <f aca="false">H1851*I1851</f>
        <v>120</v>
      </c>
      <c r="K1851" s="11"/>
      <c r="L1851" s="11"/>
      <c r="M1851" s="11"/>
    </row>
    <row r="1852" customFormat="false" ht="15.75" hidden="false" customHeight="false" outlineLevel="0" collapsed="false">
      <c r="A1852" s="11" t="n">
        <v>1808</v>
      </c>
      <c r="B1852" s="56" t="n">
        <v>216</v>
      </c>
      <c r="C1852" s="62" t="s">
        <v>4780</v>
      </c>
      <c r="D1852" s="62" t="s">
        <v>4776</v>
      </c>
      <c r="E1852" s="62" t="s">
        <v>3286</v>
      </c>
      <c r="F1852" s="11"/>
      <c r="G1852" s="79" t="s">
        <v>4781</v>
      </c>
      <c r="H1852" s="59" t="n">
        <v>1</v>
      </c>
      <c r="I1852" s="11" t="n">
        <v>120</v>
      </c>
      <c r="J1852" s="59" t="n">
        <f aca="false">H1852*I1852</f>
        <v>120</v>
      </c>
      <c r="K1852" s="11"/>
      <c r="L1852" s="11"/>
      <c r="M1852" s="11"/>
    </row>
    <row r="1853" customFormat="false" ht="15.75" hidden="false" customHeight="false" outlineLevel="0" collapsed="false">
      <c r="A1853" s="11" t="n">
        <v>1809</v>
      </c>
      <c r="B1853" s="56" t="n">
        <v>217</v>
      </c>
      <c r="C1853" s="62" t="s">
        <v>4782</v>
      </c>
      <c r="D1853" s="62" t="s">
        <v>4776</v>
      </c>
      <c r="E1853" s="62" t="s">
        <v>3286</v>
      </c>
      <c r="F1853" s="11"/>
      <c r="G1853" s="79" t="s">
        <v>4783</v>
      </c>
      <c r="H1853" s="59" t="n">
        <v>1</v>
      </c>
      <c r="I1853" s="11" t="n">
        <v>120</v>
      </c>
      <c r="J1853" s="59" t="n">
        <f aca="false">H1853*I1853</f>
        <v>120</v>
      </c>
      <c r="K1853" s="11"/>
      <c r="L1853" s="11"/>
      <c r="M1853" s="11"/>
    </row>
    <row r="1854" customFormat="false" ht="15.75" hidden="false" customHeight="false" outlineLevel="0" collapsed="false">
      <c r="A1854" s="11" t="n">
        <v>1810</v>
      </c>
      <c r="B1854" s="56" t="n">
        <v>218</v>
      </c>
      <c r="C1854" s="62" t="s">
        <v>4784</v>
      </c>
      <c r="D1854" s="62" t="s">
        <v>4776</v>
      </c>
      <c r="E1854" s="62" t="s">
        <v>3286</v>
      </c>
      <c r="F1854" s="11"/>
      <c r="G1854" s="79" t="s">
        <v>4785</v>
      </c>
      <c r="H1854" s="59" t="n">
        <v>1</v>
      </c>
      <c r="I1854" s="11" t="n">
        <v>120</v>
      </c>
      <c r="J1854" s="59" t="n">
        <f aca="false">H1854*I1854</f>
        <v>120</v>
      </c>
      <c r="K1854" s="11"/>
      <c r="L1854" s="11"/>
      <c r="M1854" s="11"/>
    </row>
    <row r="1855" customFormat="false" ht="15.75" hidden="false" customHeight="false" outlineLevel="0" collapsed="false">
      <c r="A1855" s="11" t="n">
        <v>1811</v>
      </c>
      <c r="B1855" s="56" t="n">
        <v>219</v>
      </c>
      <c r="C1855" s="62" t="s">
        <v>4786</v>
      </c>
      <c r="D1855" s="62" t="s">
        <v>4787</v>
      </c>
      <c r="E1855" s="62" t="s">
        <v>4515</v>
      </c>
      <c r="F1855" s="11"/>
      <c r="G1855" s="79" t="s">
        <v>4788</v>
      </c>
      <c r="H1855" s="59" t="n">
        <v>1</v>
      </c>
      <c r="I1855" s="80" t="n">
        <v>280</v>
      </c>
      <c r="J1855" s="59" t="n">
        <f aca="false">H1855*I1855</f>
        <v>280</v>
      </c>
      <c r="K1855" s="11"/>
      <c r="L1855" s="11"/>
      <c r="M1855" s="11"/>
    </row>
    <row r="1856" customFormat="false" ht="31.5" hidden="false" customHeight="false" outlineLevel="0" collapsed="false">
      <c r="A1856" s="11" t="n">
        <v>1812</v>
      </c>
      <c r="B1856" s="56" t="n">
        <v>220</v>
      </c>
      <c r="C1856" s="61" t="s">
        <v>4789</v>
      </c>
      <c r="D1856" s="61" t="s">
        <v>4790</v>
      </c>
      <c r="E1856" s="61" t="s">
        <v>4458</v>
      </c>
      <c r="F1856" s="11"/>
      <c r="G1856" s="63" t="s">
        <v>4791</v>
      </c>
      <c r="H1856" s="59" t="n">
        <v>1</v>
      </c>
      <c r="I1856" s="11" t="n">
        <v>320</v>
      </c>
      <c r="J1856" s="59" t="n">
        <f aca="false">H1856*I1856</f>
        <v>320</v>
      </c>
      <c r="K1856" s="11"/>
      <c r="L1856" s="11"/>
      <c r="M1856" s="11"/>
    </row>
    <row r="1857" customFormat="false" ht="31.5" hidden="false" customHeight="false" outlineLevel="0" collapsed="false">
      <c r="A1857" s="11" t="n">
        <v>1813</v>
      </c>
      <c r="B1857" s="56" t="n">
        <v>221</v>
      </c>
      <c r="C1857" s="61" t="s">
        <v>4792</v>
      </c>
      <c r="D1857" s="61" t="s">
        <v>3557</v>
      </c>
      <c r="E1857" s="61" t="s">
        <v>3124</v>
      </c>
      <c r="F1857" s="11"/>
      <c r="G1857" s="63" t="s">
        <v>4793</v>
      </c>
      <c r="H1857" s="59" t="n">
        <v>1</v>
      </c>
      <c r="I1857" s="11" t="n">
        <v>240</v>
      </c>
      <c r="J1857" s="59" t="n">
        <f aca="false">H1857*I1857</f>
        <v>240</v>
      </c>
      <c r="K1857" s="11"/>
      <c r="L1857" s="11"/>
      <c r="M1857" s="11"/>
    </row>
    <row r="1858" customFormat="false" ht="15.75" hidden="false" customHeight="false" outlineLevel="0" collapsed="false">
      <c r="A1858" s="11" t="n">
        <v>1814</v>
      </c>
      <c r="B1858" s="56" t="n">
        <v>222</v>
      </c>
      <c r="C1858" s="61" t="s">
        <v>4794</v>
      </c>
      <c r="D1858" s="61" t="s">
        <v>3656</v>
      </c>
      <c r="E1858" s="61" t="s">
        <v>3657</v>
      </c>
      <c r="F1858" s="11"/>
      <c r="G1858" s="105" t="n">
        <v>9789866157806</v>
      </c>
      <c r="H1858" s="59" t="n">
        <v>1</v>
      </c>
      <c r="I1858" s="11" t="n">
        <v>280</v>
      </c>
      <c r="J1858" s="59" t="n">
        <f aca="false">H1858*I1858</f>
        <v>280</v>
      </c>
      <c r="K1858" s="11"/>
      <c r="L1858" s="11"/>
      <c r="M1858" s="11"/>
    </row>
    <row r="1859" customFormat="false" ht="15.75" hidden="false" customHeight="false" outlineLevel="0" collapsed="false">
      <c r="A1859" s="11" t="n">
        <v>1815</v>
      </c>
      <c r="B1859" s="56" t="n">
        <v>223</v>
      </c>
      <c r="C1859" s="61" t="s">
        <v>4795</v>
      </c>
      <c r="D1859" s="61" t="s">
        <v>4796</v>
      </c>
      <c r="E1859" s="61" t="s">
        <v>2525</v>
      </c>
      <c r="F1859" s="11"/>
      <c r="G1859" s="63" t="s">
        <v>4797</v>
      </c>
      <c r="H1859" s="59" t="n">
        <v>1</v>
      </c>
      <c r="I1859" s="11" t="n">
        <v>260</v>
      </c>
      <c r="J1859" s="59" t="n">
        <f aca="false">H1859*I1859</f>
        <v>260</v>
      </c>
      <c r="K1859" s="11"/>
      <c r="L1859" s="11"/>
      <c r="M1859" s="11"/>
    </row>
    <row r="1860" customFormat="false" ht="15.75" hidden="false" customHeight="false" outlineLevel="0" collapsed="false">
      <c r="A1860" s="11" t="n">
        <v>1816</v>
      </c>
      <c r="B1860" s="56" t="n">
        <v>224</v>
      </c>
      <c r="C1860" s="84" t="s">
        <v>4798</v>
      </c>
      <c r="D1860" s="62" t="s">
        <v>4799</v>
      </c>
      <c r="E1860" s="62" t="s">
        <v>2133</v>
      </c>
      <c r="F1860" s="11"/>
      <c r="G1860" s="63" t="s">
        <v>4800</v>
      </c>
      <c r="H1860" s="59" t="n">
        <v>1</v>
      </c>
      <c r="I1860" s="11" t="n">
        <v>220</v>
      </c>
      <c r="J1860" s="59" t="n">
        <f aca="false">H1860*I1860</f>
        <v>220</v>
      </c>
      <c r="K1860" s="11"/>
      <c r="L1860" s="11"/>
      <c r="M1860" s="11"/>
    </row>
    <row r="1861" customFormat="false" ht="31.5" hidden="false" customHeight="false" outlineLevel="0" collapsed="false">
      <c r="A1861" s="11" t="n">
        <v>1817</v>
      </c>
      <c r="B1861" s="56" t="n">
        <v>225</v>
      </c>
      <c r="C1861" s="69" t="s">
        <v>4801</v>
      </c>
      <c r="D1861" s="61" t="s">
        <v>4802</v>
      </c>
      <c r="E1861" s="61" t="s">
        <v>4803</v>
      </c>
      <c r="F1861" s="11"/>
      <c r="G1861" s="63" t="s">
        <v>4804</v>
      </c>
      <c r="H1861" s="59" t="n">
        <v>1</v>
      </c>
      <c r="I1861" s="11" t="n">
        <v>360</v>
      </c>
      <c r="J1861" s="59" t="n">
        <f aca="false">H1861*I1861</f>
        <v>360</v>
      </c>
      <c r="K1861" s="11"/>
      <c r="L1861" s="11"/>
      <c r="M1861" s="11"/>
    </row>
    <row r="1862" customFormat="false" ht="15.75" hidden="false" customHeight="false" outlineLevel="0" collapsed="false">
      <c r="A1862" s="11" t="n">
        <v>1818</v>
      </c>
      <c r="B1862" s="56" t="n">
        <v>226</v>
      </c>
      <c r="C1862" s="84" t="s">
        <v>4805</v>
      </c>
      <c r="D1862" s="61" t="s">
        <v>4806</v>
      </c>
      <c r="E1862" s="62" t="s">
        <v>2039</v>
      </c>
      <c r="F1862" s="11"/>
      <c r="G1862" s="63" t="s">
        <v>4807</v>
      </c>
      <c r="H1862" s="59" t="n">
        <v>1</v>
      </c>
      <c r="I1862" s="11" t="n">
        <v>350</v>
      </c>
      <c r="J1862" s="59" t="n">
        <f aca="false">H1862*I1862</f>
        <v>350</v>
      </c>
      <c r="K1862" s="11"/>
      <c r="L1862" s="11"/>
      <c r="M1862" s="11"/>
    </row>
    <row r="1863" customFormat="false" ht="15.75" hidden="false" customHeight="false" outlineLevel="0" collapsed="false">
      <c r="A1863" s="11" t="n">
        <v>1819</v>
      </c>
      <c r="B1863" s="56" t="n">
        <v>227</v>
      </c>
      <c r="C1863" s="61" t="s">
        <v>4808</v>
      </c>
      <c r="D1863" s="61" t="s">
        <v>4415</v>
      </c>
      <c r="E1863" s="93" t="s">
        <v>2812</v>
      </c>
      <c r="F1863" s="11"/>
      <c r="G1863" s="63" t="s">
        <v>4809</v>
      </c>
      <c r="H1863" s="59" t="n">
        <v>1</v>
      </c>
      <c r="I1863" s="11" t="n">
        <v>230</v>
      </c>
      <c r="J1863" s="59" t="n">
        <f aca="false">H1863*I1863</f>
        <v>230</v>
      </c>
      <c r="K1863" s="11"/>
      <c r="L1863" s="11"/>
      <c r="M1863" s="11"/>
    </row>
    <row r="1864" customFormat="false" ht="30" hidden="false" customHeight="false" outlineLevel="0" collapsed="false">
      <c r="A1864" s="11" t="n">
        <v>1820</v>
      </c>
      <c r="B1864" s="56" t="n">
        <v>228</v>
      </c>
      <c r="C1864" s="61" t="s">
        <v>4810</v>
      </c>
      <c r="D1864" s="61" t="s">
        <v>4811</v>
      </c>
      <c r="E1864" s="61" t="s">
        <v>2089</v>
      </c>
      <c r="F1864" s="11"/>
      <c r="G1864" s="63" t="s">
        <v>4812</v>
      </c>
      <c r="H1864" s="59" t="n">
        <v>1</v>
      </c>
      <c r="I1864" s="11" t="n">
        <v>350</v>
      </c>
      <c r="J1864" s="59" t="n">
        <f aca="false">H1864*I1864</f>
        <v>350</v>
      </c>
      <c r="K1864" s="11"/>
      <c r="L1864" s="11"/>
      <c r="M1864" s="11"/>
    </row>
    <row r="1865" customFormat="false" ht="15.75" hidden="false" customHeight="false" outlineLevel="0" collapsed="false">
      <c r="A1865" s="11" t="n">
        <v>1821</v>
      </c>
      <c r="B1865" s="56" t="n">
        <v>229</v>
      </c>
      <c r="C1865" s="84" t="s">
        <v>4813</v>
      </c>
      <c r="D1865" s="61" t="s">
        <v>4814</v>
      </c>
      <c r="E1865" s="61" t="s">
        <v>2078</v>
      </c>
      <c r="F1865" s="11"/>
      <c r="G1865" s="63" t="s">
        <v>4815</v>
      </c>
      <c r="H1865" s="59" t="n">
        <v>1</v>
      </c>
      <c r="I1865" s="11" t="n">
        <v>250</v>
      </c>
      <c r="J1865" s="59" t="n">
        <f aca="false">H1865*I1865</f>
        <v>250</v>
      </c>
      <c r="K1865" s="11"/>
      <c r="L1865" s="11"/>
      <c r="M1865" s="11"/>
    </row>
    <row r="1866" customFormat="false" ht="15.75" hidden="false" customHeight="false" outlineLevel="0" collapsed="false">
      <c r="A1866" s="11" t="n">
        <v>1822</v>
      </c>
      <c r="B1866" s="56" t="n">
        <v>230</v>
      </c>
      <c r="C1866" s="84" t="s">
        <v>4816</v>
      </c>
      <c r="D1866" s="61" t="s">
        <v>4817</v>
      </c>
      <c r="E1866" s="61" t="s">
        <v>2169</v>
      </c>
      <c r="F1866" s="11"/>
      <c r="G1866" s="63" t="s">
        <v>4818</v>
      </c>
      <c r="H1866" s="59" t="n">
        <v>1</v>
      </c>
      <c r="I1866" s="11" t="n">
        <v>199</v>
      </c>
      <c r="J1866" s="59" t="n">
        <f aca="false">H1866*I1866</f>
        <v>199</v>
      </c>
      <c r="K1866" s="11"/>
      <c r="L1866" s="11"/>
      <c r="M1866" s="11"/>
    </row>
    <row r="1867" customFormat="false" ht="15.75" hidden="false" customHeight="false" outlineLevel="0" collapsed="false">
      <c r="A1867" s="11" t="n">
        <v>1823</v>
      </c>
      <c r="B1867" s="56" t="n">
        <v>231</v>
      </c>
      <c r="C1867" s="84" t="s">
        <v>4819</v>
      </c>
      <c r="D1867" s="61" t="s">
        <v>4820</v>
      </c>
      <c r="E1867" s="61" t="s">
        <v>4821</v>
      </c>
      <c r="F1867" s="11"/>
      <c r="G1867" s="63" t="s">
        <v>4822</v>
      </c>
      <c r="H1867" s="59" t="n">
        <v>1</v>
      </c>
      <c r="I1867" s="11" t="n">
        <v>320</v>
      </c>
      <c r="J1867" s="59" t="n">
        <f aca="false">H1867*I1867</f>
        <v>320</v>
      </c>
      <c r="K1867" s="11"/>
      <c r="L1867" s="11"/>
      <c r="M1867" s="11"/>
    </row>
    <row r="1868" customFormat="false" ht="15.75" hidden="false" customHeight="false" outlineLevel="0" collapsed="false">
      <c r="A1868" s="11" t="n">
        <v>1824</v>
      </c>
      <c r="B1868" s="56" t="n">
        <v>232</v>
      </c>
      <c r="C1868" s="62" t="s">
        <v>4823</v>
      </c>
      <c r="D1868" s="62" t="s">
        <v>4820</v>
      </c>
      <c r="E1868" s="62" t="s">
        <v>4821</v>
      </c>
      <c r="F1868" s="11"/>
      <c r="G1868" s="79" t="s">
        <v>4824</v>
      </c>
      <c r="H1868" s="59" t="n">
        <v>1</v>
      </c>
      <c r="I1868" s="80" t="n">
        <v>280</v>
      </c>
      <c r="J1868" s="59" t="n">
        <f aca="false">H1868*I1868</f>
        <v>280</v>
      </c>
      <c r="K1868" s="11"/>
      <c r="L1868" s="11"/>
      <c r="M1868" s="11"/>
    </row>
    <row r="1869" customFormat="false" ht="15.75" hidden="false" customHeight="false" outlineLevel="0" collapsed="false">
      <c r="A1869" s="11" t="n">
        <v>1825</v>
      </c>
      <c r="B1869" s="56" t="n">
        <v>233</v>
      </c>
      <c r="C1869" s="62" t="s">
        <v>4825</v>
      </c>
      <c r="D1869" s="62" t="s">
        <v>4826</v>
      </c>
      <c r="E1869" s="62" t="s">
        <v>2375</v>
      </c>
      <c r="F1869" s="11"/>
      <c r="G1869" s="79" t="s">
        <v>4827</v>
      </c>
      <c r="H1869" s="59" t="n">
        <v>1</v>
      </c>
      <c r="I1869" s="11" t="n">
        <v>100</v>
      </c>
      <c r="J1869" s="59" t="n">
        <f aca="false">H1869*I1869</f>
        <v>100</v>
      </c>
      <c r="K1869" s="11"/>
      <c r="L1869" s="11"/>
      <c r="M1869" s="11"/>
    </row>
    <row r="1870" customFormat="false" ht="15.75" hidden="false" customHeight="false" outlineLevel="0" collapsed="false">
      <c r="A1870" s="11" t="n">
        <v>1826</v>
      </c>
      <c r="B1870" s="56" t="n">
        <v>234</v>
      </c>
      <c r="C1870" s="62" t="s">
        <v>4828</v>
      </c>
      <c r="D1870" s="62" t="s">
        <v>4829</v>
      </c>
      <c r="E1870" s="62" t="s">
        <v>4830</v>
      </c>
      <c r="F1870" s="11"/>
      <c r="G1870" s="79" t="s">
        <v>4831</v>
      </c>
      <c r="H1870" s="59" t="n">
        <v>1</v>
      </c>
      <c r="I1870" s="11" t="n">
        <v>199</v>
      </c>
      <c r="J1870" s="59" t="n">
        <f aca="false">H1870*I1870</f>
        <v>199</v>
      </c>
      <c r="K1870" s="11"/>
      <c r="L1870" s="11"/>
      <c r="M1870" s="11"/>
    </row>
    <row r="1871" customFormat="false" ht="31.5" hidden="false" customHeight="false" outlineLevel="0" collapsed="false">
      <c r="A1871" s="11" t="n">
        <v>1827</v>
      </c>
      <c r="B1871" s="56" t="n">
        <v>235</v>
      </c>
      <c r="C1871" s="61" t="s">
        <v>4832</v>
      </c>
      <c r="D1871" s="61" t="s">
        <v>4833</v>
      </c>
      <c r="E1871" s="61" t="s">
        <v>2816</v>
      </c>
      <c r="F1871" s="11"/>
      <c r="G1871" s="63" t="s">
        <v>4834</v>
      </c>
      <c r="H1871" s="59" t="n">
        <v>1</v>
      </c>
      <c r="I1871" s="11" t="n">
        <v>160</v>
      </c>
      <c r="J1871" s="59" t="n">
        <f aca="false">H1871*I1871</f>
        <v>160</v>
      </c>
      <c r="K1871" s="11"/>
      <c r="L1871" s="11"/>
      <c r="M1871" s="11"/>
    </row>
    <row r="1872" customFormat="false" ht="15.75" hidden="false" customHeight="false" outlineLevel="0" collapsed="false">
      <c r="A1872" s="11" t="n">
        <v>1828</v>
      </c>
      <c r="B1872" s="56" t="n">
        <v>236</v>
      </c>
      <c r="C1872" s="61" t="s">
        <v>4835</v>
      </c>
      <c r="D1872" s="61" t="s">
        <v>4836</v>
      </c>
      <c r="E1872" s="61" t="s">
        <v>2349</v>
      </c>
      <c r="F1872" s="11"/>
      <c r="G1872" s="63" t="s">
        <v>4837</v>
      </c>
      <c r="H1872" s="59" t="n">
        <v>1</v>
      </c>
      <c r="I1872" s="11" t="n">
        <v>300</v>
      </c>
      <c r="J1872" s="59" t="n">
        <f aca="false">H1872*I1872</f>
        <v>300</v>
      </c>
      <c r="K1872" s="11"/>
      <c r="L1872" s="11"/>
      <c r="M1872" s="11"/>
    </row>
    <row r="1873" customFormat="false" ht="15.75" hidden="false" customHeight="false" outlineLevel="0" collapsed="false">
      <c r="A1873" s="11" t="n">
        <v>1829</v>
      </c>
      <c r="B1873" s="56" t="n">
        <v>237</v>
      </c>
      <c r="C1873" s="61" t="s">
        <v>4838</v>
      </c>
      <c r="D1873" s="61" t="s">
        <v>4839</v>
      </c>
      <c r="E1873" s="61" t="s">
        <v>4840</v>
      </c>
      <c r="F1873" s="11"/>
      <c r="G1873" s="63" t="s">
        <v>4841</v>
      </c>
      <c r="H1873" s="59" t="n">
        <v>1</v>
      </c>
      <c r="I1873" s="11" t="n">
        <v>280</v>
      </c>
      <c r="J1873" s="59" t="n">
        <f aca="false">H1873*I1873</f>
        <v>280</v>
      </c>
      <c r="K1873" s="11"/>
      <c r="L1873" s="11"/>
      <c r="M1873" s="11"/>
    </row>
    <row r="1874" customFormat="false" ht="47.25" hidden="false" customHeight="false" outlineLevel="0" collapsed="false">
      <c r="A1874" s="11" t="n">
        <v>1830</v>
      </c>
      <c r="B1874" s="56" t="n">
        <v>238</v>
      </c>
      <c r="C1874" s="61" t="s">
        <v>4842</v>
      </c>
      <c r="D1874" s="61" t="s">
        <v>4843</v>
      </c>
      <c r="E1874" s="93" t="s">
        <v>4844</v>
      </c>
      <c r="F1874" s="11"/>
      <c r="G1874" s="63" t="s">
        <v>4845</v>
      </c>
      <c r="H1874" s="59" t="n">
        <v>1</v>
      </c>
      <c r="I1874" s="11" t="n">
        <v>350</v>
      </c>
      <c r="J1874" s="59" t="n">
        <f aca="false">H1874*I1874</f>
        <v>350</v>
      </c>
      <c r="K1874" s="11"/>
      <c r="L1874" s="11"/>
      <c r="M1874" s="11"/>
    </row>
    <row r="1875" customFormat="false" ht="31.5" hidden="false" customHeight="false" outlineLevel="0" collapsed="false">
      <c r="A1875" s="11" t="n">
        <v>1831</v>
      </c>
      <c r="B1875" s="56" t="n">
        <v>239</v>
      </c>
      <c r="C1875" s="61" t="s">
        <v>4846</v>
      </c>
      <c r="D1875" s="61" t="s">
        <v>4843</v>
      </c>
      <c r="E1875" s="93" t="s">
        <v>2558</v>
      </c>
      <c r="F1875" s="11"/>
      <c r="G1875" s="63" t="s">
        <v>4847</v>
      </c>
      <c r="H1875" s="59" t="n">
        <v>1</v>
      </c>
      <c r="I1875" s="11" t="n">
        <v>330</v>
      </c>
      <c r="J1875" s="59" t="n">
        <f aca="false">H1875*I1875</f>
        <v>330</v>
      </c>
      <c r="K1875" s="11"/>
      <c r="L1875" s="11"/>
      <c r="M1875" s="11"/>
    </row>
    <row r="1876" customFormat="false" ht="15.75" hidden="false" customHeight="false" outlineLevel="0" collapsed="false">
      <c r="A1876" s="11" t="n">
        <v>1832</v>
      </c>
      <c r="B1876" s="56" t="n">
        <v>240</v>
      </c>
      <c r="C1876" s="62" t="s">
        <v>4848</v>
      </c>
      <c r="D1876" s="62" t="s">
        <v>4849</v>
      </c>
      <c r="E1876" s="62" t="s">
        <v>2770</v>
      </c>
      <c r="F1876" s="11"/>
      <c r="G1876" s="79" t="s">
        <v>4850</v>
      </c>
      <c r="H1876" s="59" t="n">
        <v>1</v>
      </c>
      <c r="I1876" s="80" t="n">
        <v>280</v>
      </c>
      <c r="J1876" s="59" t="n">
        <f aca="false">H1876*I1876</f>
        <v>280</v>
      </c>
      <c r="K1876" s="11"/>
      <c r="L1876" s="11"/>
      <c r="M1876" s="11"/>
    </row>
    <row r="1877" customFormat="false" ht="15.75" hidden="false" customHeight="false" outlineLevel="0" collapsed="false">
      <c r="A1877" s="11" t="n">
        <v>1833</v>
      </c>
      <c r="B1877" s="56" t="n">
        <v>241</v>
      </c>
      <c r="C1877" s="62" t="s">
        <v>4851</v>
      </c>
      <c r="D1877" s="62" t="s">
        <v>4752</v>
      </c>
      <c r="E1877" s="62" t="s">
        <v>2349</v>
      </c>
      <c r="F1877" s="11"/>
      <c r="G1877" s="79" t="s">
        <v>4852</v>
      </c>
      <c r="H1877" s="59" t="n">
        <v>1</v>
      </c>
      <c r="I1877" s="11" t="n">
        <v>90</v>
      </c>
      <c r="J1877" s="59" t="n">
        <f aca="false">H1877*I1877</f>
        <v>90</v>
      </c>
      <c r="K1877" s="11"/>
      <c r="L1877" s="11"/>
      <c r="M1877" s="11"/>
    </row>
    <row r="1878" customFormat="false" ht="15.75" hidden="false" customHeight="false" outlineLevel="0" collapsed="false">
      <c r="A1878" s="11" t="n">
        <v>1834</v>
      </c>
      <c r="B1878" s="56" t="n">
        <v>242</v>
      </c>
      <c r="C1878" s="61" t="s">
        <v>4853</v>
      </c>
      <c r="D1878" s="61" t="s">
        <v>4854</v>
      </c>
      <c r="E1878" s="61" t="s">
        <v>4855</v>
      </c>
      <c r="F1878" s="11"/>
      <c r="G1878" s="63" t="s">
        <v>4856</v>
      </c>
      <c r="H1878" s="59" t="n">
        <v>1</v>
      </c>
      <c r="I1878" s="11" t="n">
        <v>250</v>
      </c>
      <c r="J1878" s="59" t="n">
        <f aca="false">H1878*I1878</f>
        <v>250</v>
      </c>
      <c r="K1878" s="11"/>
      <c r="L1878" s="11"/>
      <c r="M1878" s="11"/>
    </row>
    <row r="1879" customFormat="false" ht="15.75" hidden="false" customHeight="false" outlineLevel="0" collapsed="false">
      <c r="A1879" s="11" t="n">
        <v>1835</v>
      </c>
      <c r="B1879" s="56" t="n">
        <v>243</v>
      </c>
      <c r="C1879" s="84" t="s">
        <v>4857</v>
      </c>
      <c r="D1879" s="62" t="s">
        <v>4858</v>
      </c>
      <c r="E1879" s="62" t="s">
        <v>4859</v>
      </c>
      <c r="F1879" s="11"/>
      <c r="G1879" s="63" t="s">
        <v>4860</v>
      </c>
      <c r="H1879" s="59" t="n">
        <v>1</v>
      </c>
      <c r="I1879" s="11" t="n">
        <v>230</v>
      </c>
      <c r="J1879" s="59" t="n">
        <f aca="false">H1879*I1879</f>
        <v>230</v>
      </c>
      <c r="K1879" s="11"/>
      <c r="L1879" s="11"/>
      <c r="M1879" s="11"/>
    </row>
    <row r="1880" customFormat="false" ht="15.75" hidden="false" customHeight="false" outlineLevel="0" collapsed="false">
      <c r="A1880" s="11" t="n">
        <v>1836</v>
      </c>
      <c r="B1880" s="56" t="n">
        <v>244</v>
      </c>
      <c r="C1880" s="62" t="s">
        <v>4861</v>
      </c>
      <c r="D1880" s="62" t="s">
        <v>4862</v>
      </c>
      <c r="E1880" s="62" t="s">
        <v>2545</v>
      </c>
      <c r="F1880" s="11"/>
      <c r="G1880" s="79" t="s">
        <v>4863</v>
      </c>
      <c r="H1880" s="59" t="n">
        <v>1</v>
      </c>
      <c r="I1880" s="80" t="n">
        <v>320</v>
      </c>
      <c r="J1880" s="59" t="n">
        <f aca="false">H1880*I1880</f>
        <v>320</v>
      </c>
      <c r="K1880" s="11"/>
      <c r="L1880" s="11"/>
      <c r="M1880" s="11"/>
    </row>
    <row r="1881" customFormat="false" ht="31.5" hidden="false" customHeight="false" outlineLevel="0" collapsed="false">
      <c r="A1881" s="11" t="n">
        <v>1837</v>
      </c>
      <c r="B1881" s="56" t="n">
        <v>245</v>
      </c>
      <c r="C1881" s="84" t="s">
        <v>4864</v>
      </c>
      <c r="D1881" s="61" t="s">
        <v>4865</v>
      </c>
      <c r="E1881" s="61" t="s">
        <v>2740</v>
      </c>
      <c r="F1881" s="11"/>
      <c r="G1881" s="63" t="s">
        <v>4866</v>
      </c>
      <c r="H1881" s="59" t="n">
        <v>1</v>
      </c>
      <c r="I1881" s="11" t="n">
        <v>230</v>
      </c>
      <c r="J1881" s="59" t="n">
        <f aca="false">H1881*I1881</f>
        <v>230</v>
      </c>
      <c r="K1881" s="11"/>
      <c r="L1881" s="11"/>
      <c r="M1881" s="11"/>
    </row>
    <row r="1882" customFormat="false" ht="15.75" hidden="false" customHeight="false" outlineLevel="0" collapsed="false">
      <c r="A1882" s="11" t="n">
        <v>1838</v>
      </c>
      <c r="B1882" s="56" t="n">
        <v>246</v>
      </c>
      <c r="C1882" s="62" t="s">
        <v>4867</v>
      </c>
      <c r="D1882" s="62" t="s">
        <v>4868</v>
      </c>
      <c r="E1882" s="62" t="s">
        <v>2709</v>
      </c>
      <c r="F1882" s="11"/>
      <c r="G1882" s="79" t="s">
        <v>4869</v>
      </c>
      <c r="H1882" s="59" t="n">
        <v>1</v>
      </c>
      <c r="I1882" s="80" t="n">
        <v>300</v>
      </c>
      <c r="J1882" s="59" t="n">
        <f aca="false">H1882*I1882</f>
        <v>300</v>
      </c>
      <c r="K1882" s="11"/>
      <c r="L1882" s="11"/>
      <c r="M1882" s="11"/>
    </row>
    <row r="1883" customFormat="false" ht="31.5" hidden="false" customHeight="false" outlineLevel="0" collapsed="false">
      <c r="A1883" s="11" t="n">
        <v>1839</v>
      </c>
      <c r="B1883" s="56" t="n">
        <v>247</v>
      </c>
      <c r="C1883" s="61" t="s">
        <v>4870</v>
      </c>
      <c r="D1883" s="83" t="s">
        <v>3305</v>
      </c>
      <c r="E1883" s="61" t="s">
        <v>3383</v>
      </c>
      <c r="F1883" s="11"/>
      <c r="G1883" s="63" t="s">
        <v>4871</v>
      </c>
      <c r="H1883" s="59" t="n">
        <v>1</v>
      </c>
      <c r="I1883" s="11" t="n">
        <v>280</v>
      </c>
      <c r="J1883" s="59" t="n">
        <f aca="false">H1883*I1883</f>
        <v>280</v>
      </c>
      <c r="K1883" s="11"/>
      <c r="L1883" s="11"/>
      <c r="M1883" s="11"/>
    </row>
    <row r="1884" customFormat="false" ht="15.75" hidden="false" customHeight="false" outlineLevel="0" collapsed="false">
      <c r="A1884" s="11" t="n">
        <v>1840</v>
      </c>
      <c r="B1884" s="56" t="n">
        <v>248</v>
      </c>
      <c r="C1884" s="62" t="s">
        <v>4872</v>
      </c>
      <c r="D1884" s="62" t="s">
        <v>4873</v>
      </c>
      <c r="E1884" s="62" t="s">
        <v>3220</v>
      </c>
      <c r="F1884" s="11"/>
      <c r="G1884" s="79" t="s">
        <v>4874</v>
      </c>
      <c r="H1884" s="59" t="n">
        <v>1</v>
      </c>
      <c r="I1884" s="11" t="n">
        <v>99</v>
      </c>
      <c r="J1884" s="59" t="n">
        <f aca="false">H1884*I1884</f>
        <v>99</v>
      </c>
      <c r="K1884" s="11"/>
      <c r="L1884" s="11"/>
      <c r="M1884" s="11"/>
    </row>
    <row r="1885" customFormat="false" ht="15.75" hidden="false" customHeight="false" outlineLevel="0" collapsed="false">
      <c r="A1885" s="11" t="n">
        <v>1841</v>
      </c>
      <c r="B1885" s="56" t="n">
        <v>249</v>
      </c>
      <c r="C1885" s="62" t="s">
        <v>4875</v>
      </c>
      <c r="D1885" s="62" t="s">
        <v>4873</v>
      </c>
      <c r="E1885" s="62" t="s">
        <v>3220</v>
      </c>
      <c r="F1885" s="11"/>
      <c r="G1885" s="79" t="s">
        <v>4876</v>
      </c>
      <c r="H1885" s="59" t="n">
        <v>1</v>
      </c>
      <c r="I1885" s="11" t="n">
        <v>99</v>
      </c>
      <c r="J1885" s="59" t="n">
        <f aca="false">H1885*I1885</f>
        <v>99</v>
      </c>
      <c r="K1885" s="11"/>
      <c r="L1885" s="11"/>
      <c r="M1885" s="11"/>
    </row>
    <row r="1886" customFormat="false" ht="15.75" hidden="false" customHeight="false" outlineLevel="0" collapsed="false">
      <c r="A1886" s="11" t="n">
        <v>1842</v>
      </c>
      <c r="B1886" s="56" t="n">
        <v>250</v>
      </c>
      <c r="C1886" s="62" t="s">
        <v>4877</v>
      </c>
      <c r="D1886" s="62" t="s">
        <v>4873</v>
      </c>
      <c r="E1886" s="62" t="s">
        <v>3220</v>
      </c>
      <c r="F1886" s="11"/>
      <c r="G1886" s="79" t="s">
        <v>4878</v>
      </c>
      <c r="H1886" s="59" t="n">
        <v>1</v>
      </c>
      <c r="I1886" s="11" t="n">
        <v>99</v>
      </c>
      <c r="J1886" s="59" t="n">
        <f aca="false">H1886*I1886</f>
        <v>99</v>
      </c>
      <c r="K1886" s="11"/>
      <c r="L1886" s="11"/>
      <c r="M1886" s="11"/>
    </row>
    <row r="1887" customFormat="false" ht="31.5" hidden="false" customHeight="false" outlineLevel="0" collapsed="false">
      <c r="A1887" s="11" t="n">
        <v>1843</v>
      </c>
      <c r="B1887" s="56" t="n">
        <v>251</v>
      </c>
      <c r="C1887" s="84" t="s">
        <v>4879</v>
      </c>
      <c r="D1887" s="61" t="s">
        <v>4880</v>
      </c>
      <c r="E1887" s="61" t="s">
        <v>2682</v>
      </c>
      <c r="F1887" s="11"/>
      <c r="G1887" s="63" t="s">
        <v>4881</v>
      </c>
      <c r="H1887" s="59" t="n">
        <v>1</v>
      </c>
      <c r="I1887" s="11" t="n">
        <v>130</v>
      </c>
      <c r="J1887" s="59" t="n">
        <f aca="false">H1887*I1887</f>
        <v>130</v>
      </c>
      <c r="K1887" s="11"/>
      <c r="L1887" s="11"/>
      <c r="M1887" s="11"/>
    </row>
    <row r="1888" customFormat="false" ht="15.75" hidden="false" customHeight="false" outlineLevel="0" collapsed="false">
      <c r="A1888" s="11" t="n">
        <v>1844</v>
      </c>
      <c r="B1888" s="56" t="n">
        <v>252</v>
      </c>
      <c r="C1888" s="61" t="s">
        <v>4882</v>
      </c>
      <c r="D1888" s="61" t="s">
        <v>4883</v>
      </c>
      <c r="E1888" s="61" t="s">
        <v>4501</v>
      </c>
      <c r="F1888" s="11"/>
      <c r="G1888" s="63" t="s">
        <v>4884</v>
      </c>
      <c r="H1888" s="59" t="n">
        <v>1</v>
      </c>
      <c r="I1888" s="11" t="n">
        <v>260</v>
      </c>
      <c r="J1888" s="59" t="n">
        <f aca="false">H1888*I1888</f>
        <v>260</v>
      </c>
      <c r="K1888" s="11"/>
      <c r="L1888" s="11"/>
      <c r="M1888" s="11"/>
    </row>
    <row r="1889" customFormat="false" ht="15.75" hidden="false" customHeight="false" outlineLevel="0" collapsed="false">
      <c r="A1889" s="11" t="n">
        <v>1845</v>
      </c>
      <c r="B1889" s="56" t="n">
        <v>253</v>
      </c>
      <c r="C1889" s="84" t="s">
        <v>4885</v>
      </c>
      <c r="D1889" s="83" t="s">
        <v>4886</v>
      </c>
      <c r="E1889" s="62" t="s">
        <v>4887</v>
      </c>
      <c r="F1889" s="11"/>
      <c r="G1889" s="63" t="s">
        <v>4888</v>
      </c>
      <c r="H1889" s="59" t="n">
        <v>1</v>
      </c>
      <c r="I1889" s="11" t="n">
        <v>320</v>
      </c>
      <c r="J1889" s="59" t="n">
        <f aca="false">H1889*I1889</f>
        <v>320</v>
      </c>
      <c r="K1889" s="11"/>
      <c r="L1889" s="11"/>
      <c r="M1889" s="11"/>
    </row>
    <row r="1890" customFormat="false" ht="15.75" hidden="false" customHeight="false" outlineLevel="0" collapsed="false">
      <c r="A1890" s="11" t="n">
        <v>1846</v>
      </c>
      <c r="B1890" s="56" t="n">
        <v>254</v>
      </c>
      <c r="C1890" s="61" t="s">
        <v>4889</v>
      </c>
      <c r="D1890" s="61" t="s">
        <v>4890</v>
      </c>
      <c r="E1890" s="61" t="s">
        <v>2770</v>
      </c>
      <c r="F1890" s="11"/>
      <c r="G1890" s="63" t="s">
        <v>4891</v>
      </c>
      <c r="H1890" s="59" t="n">
        <v>1</v>
      </c>
      <c r="I1890" s="11" t="n">
        <v>250</v>
      </c>
      <c r="J1890" s="59" t="n">
        <f aca="false">H1890*I1890</f>
        <v>250</v>
      </c>
      <c r="K1890" s="11"/>
      <c r="L1890" s="11"/>
      <c r="M1890" s="11"/>
    </row>
    <row r="1891" customFormat="false" ht="15.75" hidden="false" customHeight="false" outlineLevel="0" collapsed="false">
      <c r="A1891" s="11" t="n">
        <v>1847</v>
      </c>
      <c r="B1891" s="56" t="n">
        <v>255</v>
      </c>
      <c r="C1891" s="61" t="s">
        <v>4892</v>
      </c>
      <c r="D1891" s="61" t="s">
        <v>4893</v>
      </c>
      <c r="E1891" s="61" t="s">
        <v>2770</v>
      </c>
      <c r="F1891" s="11"/>
      <c r="G1891" s="63" t="s">
        <v>4894</v>
      </c>
      <c r="H1891" s="59" t="n">
        <v>1</v>
      </c>
      <c r="I1891" s="11" t="n">
        <v>280</v>
      </c>
      <c r="J1891" s="59" t="n">
        <f aca="false">H1891*I1891</f>
        <v>280</v>
      </c>
      <c r="K1891" s="11"/>
      <c r="L1891" s="11"/>
      <c r="M1891" s="11"/>
    </row>
    <row r="1892" customFormat="false" ht="15.75" hidden="false" customHeight="false" outlineLevel="0" collapsed="false">
      <c r="A1892" s="11" t="n">
        <v>1848</v>
      </c>
      <c r="B1892" s="56" t="n">
        <v>256</v>
      </c>
      <c r="C1892" s="61" t="s">
        <v>4895</v>
      </c>
      <c r="D1892" s="61" t="s">
        <v>4896</v>
      </c>
      <c r="E1892" s="93" t="s">
        <v>2770</v>
      </c>
      <c r="F1892" s="11"/>
      <c r="G1892" s="63" t="s">
        <v>4897</v>
      </c>
      <c r="H1892" s="59" t="n">
        <v>1</v>
      </c>
      <c r="I1892" s="11" t="n">
        <v>320</v>
      </c>
      <c r="J1892" s="59" t="n">
        <f aca="false">H1892*I1892</f>
        <v>320</v>
      </c>
      <c r="K1892" s="11"/>
      <c r="L1892" s="11"/>
      <c r="M1892" s="11"/>
    </row>
    <row r="1893" customFormat="false" ht="31.5" hidden="false" customHeight="false" outlineLevel="0" collapsed="false">
      <c r="A1893" s="11" t="n">
        <v>1849</v>
      </c>
      <c r="B1893" s="56" t="n">
        <v>257</v>
      </c>
      <c r="C1893" s="81" t="s">
        <v>4898</v>
      </c>
      <c r="D1893" s="82" t="s">
        <v>4899</v>
      </c>
      <c r="E1893" s="86" t="s">
        <v>2050</v>
      </c>
      <c r="F1893" s="11"/>
      <c r="G1893" s="63" t="s">
        <v>4900</v>
      </c>
      <c r="H1893" s="59" t="n">
        <v>1</v>
      </c>
      <c r="I1893" s="11" t="n">
        <v>270</v>
      </c>
      <c r="J1893" s="59" t="n">
        <f aca="false">H1893*I1893</f>
        <v>270</v>
      </c>
      <c r="K1893" s="11"/>
      <c r="L1893" s="11"/>
      <c r="M1893" s="11"/>
    </row>
    <row r="1894" customFormat="false" ht="15.75" hidden="false" customHeight="false" outlineLevel="0" collapsed="false">
      <c r="A1894" s="11" t="n">
        <v>1850</v>
      </c>
      <c r="B1894" s="56" t="n">
        <v>258</v>
      </c>
      <c r="C1894" s="84" t="s">
        <v>4901</v>
      </c>
      <c r="D1894" s="62" t="s">
        <v>4902</v>
      </c>
      <c r="E1894" s="62" t="s">
        <v>2039</v>
      </c>
      <c r="F1894" s="11"/>
      <c r="G1894" s="63" t="s">
        <v>4903</v>
      </c>
      <c r="H1894" s="59" t="n">
        <v>1</v>
      </c>
      <c r="I1894" s="11" t="n">
        <v>240</v>
      </c>
      <c r="J1894" s="59" t="n">
        <f aca="false">H1894*I1894</f>
        <v>240</v>
      </c>
      <c r="K1894" s="11"/>
      <c r="L1894" s="11"/>
      <c r="M1894" s="11"/>
    </row>
    <row r="1895" customFormat="false" ht="31.5" hidden="false" customHeight="false" outlineLevel="0" collapsed="false">
      <c r="A1895" s="11" t="n">
        <v>1851</v>
      </c>
      <c r="B1895" s="56" t="n">
        <v>259</v>
      </c>
      <c r="C1895" s="84" t="s">
        <v>4904</v>
      </c>
      <c r="D1895" s="61" t="s">
        <v>4905</v>
      </c>
      <c r="E1895" s="61" t="s">
        <v>2874</v>
      </c>
      <c r="F1895" s="11"/>
      <c r="G1895" s="63" t="s">
        <v>4906</v>
      </c>
      <c r="H1895" s="59" t="n">
        <v>1</v>
      </c>
      <c r="I1895" s="11" t="n">
        <v>380</v>
      </c>
      <c r="J1895" s="59" t="n">
        <f aca="false">H1895*I1895</f>
        <v>380</v>
      </c>
      <c r="K1895" s="11"/>
      <c r="L1895" s="11"/>
      <c r="M1895" s="11"/>
    </row>
    <row r="1896" customFormat="false" ht="31.5" hidden="false" customHeight="false" outlineLevel="0" collapsed="false">
      <c r="A1896" s="11" t="n">
        <v>1852</v>
      </c>
      <c r="B1896" s="56" t="n">
        <v>260</v>
      </c>
      <c r="C1896" s="84" t="s">
        <v>4907</v>
      </c>
      <c r="D1896" s="62" t="s">
        <v>2341</v>
      </c>
      <c r="E1896" s="62" t="s">
        <v>4908</v>
      </c>
      <c r="F1896" s="11"/>
      <c r="G1896" s="63" t="s">
        <v>4909</v>
      </c>
      <c r="H1896" s="59" t="n">
        <v>1</v>
      </c>
      <c r="I1896" s="11" t="n">
        <v>280</v>
      </c>
      <c r="J1896" s="59" t="n">
        <f aca="false">H1896*I1896</f>
        <v>280</v>
      </c>
      <c r="K1896" s="11"/>
      <c r="L1896" s="11"/>
      <c r="M1896" s="11"/>
    </row>
    <row r="1897" customFormat="false" ht="15.75" hidden="false" customHeight="false" outlineLevel="0" collapsed="false">
      <c r="A1897" s="11" t="n">
        <v>1853</v>
      </c>
      <c r="B1897" s="56" t="n">
        <v>261</v>
      </c>
      <c r="C1897" s="84" t="s">
        <v>4910</v>
      </c>
      <c r="D1897" s="62" t="s">
        <v>4911</v>
      </c>
      <c r="E1897" s="62" t="s">
        <v>3309</v>
      </c>
      <c r="F1897" s="11"/>
      <c r="G1897" s="63" t="s">
        <v>4912</v>
      </c>
      <c r="H1897" s="59" t="n">
        <v>1</v>
      </c>
      <c r="I1897" s="11" t="n">
        <v>260</v>
      </c>
      <c r="J1897" s="59" t="n">
        <f aca="false">H1897*I1897</f>
        <v>260</v>
      </c>
      <c r="K1897" s="11"/>
      <c r="L1897" s="11"/>
      <c r="M1897" s="11"/>
    </row>
    <row r="1898" customFormat="false" ht="15.75" hidden="false" customHeight="false" outlineLevel="0" collapsed="false">
      <c r="A1898" s="11" t="n">
        <v>1854</v>
      </c>
      <c r="B1898" s="56" t="n">
        <v>262</v>
      </c>
      <c r="C1898" s="84" t="s">
        <v>4913</v>
      </c>
      <c r="D1898" s="62" t="s">
        <v>3268</v>
      </c>
      <c r="E1898" s="62" t="s">
        <v>2508</v>
      </c>
      <c r="F1898" s="11"/>
      <c r="G1898" s="63" t="s">
        <v>4914</v>
      </c>
      <c r="H1898" s="59" t="n">
        <v>1</v>
      </c>
      <c r="I1898" s="11" t="n">
        <v>240</v>
      </c>
      <c r="J1898" s="59" t="n">
        <f aca="false">H1898*I1898</f>
        <v>240</v>
      </c>
      <c r="K1898" s="11"/>
      <c r="L1898" s="11"/>
      <c r="M1898" s="11"/>
    </row>
    <row r="1899" customFormat="false" ht="15.75" hidden="false" customHeight="false" outlineLevel="0" collapsed="false">
      <c r="A1899" s="11" t="n">
        <v>1855</v>
      </c>
      <c r="B1899" s="56" t="n">
        <v>263</v>
      </c>
      <c r="C1899" s="62" t="s">
        <v>4915</v>
      </c>
      <c r="D1899" s="62" t="s">
        <v>4916</v>
      </c>
      <c r="E1899" s="62" t="s">
        <v>2508</v>
      </c>
      <c r="F1899" s="11"/>
      <c r="G1899" s="79" t="s">
        <v>4917</v>
      </c>
      <c r="H1899" s="59" t="n">
        <v>1</v>
      </c>
      <c r="I1899" s="11" t="n">
        <v>190</v>
      </c>
      <c r="J1899" s="59" t="n">
        <f aca="false">H1899*I1899</f>
        <v>190</v>
      </c>
      <c r="K1899" s="11"/>
      <c r="L1899" s="11"/>
      <c r="M1899" s="11"/>
    </row>
    <row r="1900" customFormat="false" ht="15.75" hidden="false" customHeight="false" outlineLevel="0" collapsed="false">
      <c r="A1900" s="11" t="n">
        <v>1856</v>
      </c>
      <c r="B1900" s="56" t="n">
        <v>264</v>
      </c>
      <c r="C1900" s="62" t="s">
        <v>4918</v>
      </c>
      <c r="D1900" s="62" t="s">
        <v>4919</v>
      </c>
      <c r="E1900" s="62" t="s">
        <v>2157</v>
      </c>
      <c r="F1900" s="11"/>
      <c r="G1900" s="79" t="s">
        <v>4920</v>
      </c>
      <c r="H1900" s="59" t="n">
        <v>1</v>
      </c>
      <c r="I1900" s="11" t="n">
        <v>180</v>
      </c>
      <c r="J1900" s="59" t="n">
        <f aca="false">H1900*I1900</f>
        <v>180</v>
      </c>
      <c r="K1900" s="11"/>
      <c r="L1900" s="11"/>
      <c r="M1900" s="11"/>
    </row>
    <row r="1901" customFormat="false" ht="15.75" hidden="false" customHeight="false" outlineLevel="0" collapsed="false">
      <c r="A1901" s="11" t="n">
        <v>1857</v>
      </c>
      <c r="B1901" s="56" t="n">
        <v>265</v>
      </c>
      <c r="C1901" s="62" t="s">
        <v>4921</v>
      </c>
      <c r="D1901" s="62" t="s">
        <v>4922</v>
      </c>
      <c r="E1901" s="62" t="s">
        <v>2157</v>
      </c>
      <c r="F1901" s="11"/>
      <c r="G1901" s="79" t="s">
        <v>4923</v>
      </c>
      <c r="H1901" s="59" t="n">
        <v>1</v>
      </c>
      <c r="I1901" s="11" t="n">
        <v>180</v>
      </c>
      <c r="J1901" s="59" t="n">
        <f aca="false">H1901*I1901</f>
        <v>180</v>
      </c>
      <c r="K1901" s="11"/>
      <c r="L1901" s="11"/>
      <c r="M1901" s="11"/>
    </row>
    <row r="1902" customFormat="false" ht="31.5" hidden="false" customHeight="false" outlineLevel="0" collapsed="false">
      <c r="A1902" s="11" t="n">
        <v>1858</v>
      </c>
      <c r="B1902" s="56" t="n">
        <v>266</v>
      </c>
      <c r="C1902" s="61" t="s">
        <v>4924</v>
      </c>
      <c r="D1902" s="61" t="s">
        <v>4922</v>
      </c>
      <c r="E1902" s="61" t="s">
        <v>2378</v>
      </c>
      <c r="F1902" s="11"/>
      <c r="G1902" s="63" t="s">
        <v>4925</v>
      </c>
      <c r="H1902" s="59" t="n">
        <v>1</v>
      </c>
      <c r="I1902" s="11" t="n">
        <v>220</v>
      </c>
      <c r="J1902" s="59" t="n">
        <f aca="false">H1902*I1902</f>
        <v>220</v>
      </c>
      <c r="K1902" s="11"/>
      <c r="L1902" s="11"/>
      <c r="M1902" s="11"/>
    </row>
    <row r="1903" customFormat="false" ht="31.5" hidden="false" customHeight="false" outlineLevel="0" collapsed="false">
      <c r="A1903" s="11" t="n">
        <v>1859</v>
      </c>
      <c r="B1903" s="56" t="n">
        <v>267</v>
      </c>
      <c r="C1903" s="5" t="s">
        <v>4926</v>
      </c>
      <c r="D1903" s="61" t="s">
        <v>4927</v>
      </c>
      <c r="E1903" s="61" t="s">
        <v>2740</v>
      </c>
      <c r="F1903" s="11"/>
      <c r="G1903" s="63" t="s">
        <v>4928</v>
      </c>
      <c r="H1903" s="59" t="n">
        <v>1</v>
      </c>
      <c r="I1903" s="11" t="n">
        <v>250</v>
      </c>
      <c r="J1903" s="59" t="n">
        <f aca="false">H1903*I1903</f>
        <v>250</v>
      </c>
      <c r="K1903" s="11"/>
      <c r="L1903" s="11"/>
      <c r="M1903" s="11"/>
    </row>
    <row r="1904" customFormat="false" ht="15.75" hidden="false" customHeight="false" outlineLevel="0" collapsed="false">
      <c r="A1904" s="11" t="n">
        <v>1860</v>
      </c>
      <c r="B1904" s="56" t="n">
        <v>268</v>
      </c>
      <c r="C1904" s="61" t="s">
        <v>4929</v>
      </c>
      <c r="D1904" s="61" t="s">
        <v>4930</v>
      </c>
      <c r="E1904" s="61" t="s">
        <v>2709</v>
      </c>
      <c r="F1904" s="11"/>
      <c r="G1904" s="63" t="s">
        <v>4931</v>
      </c>
      <c r="H1904" s="59" t="n">
        <v>1</v>
      </c>
      <c r="I1904" s="11" t="n">
        <v>360</v>
      </c>
      <c r="J1904" s="59" t="n">
        <f aca="false">H1904*I1904</f>
        <v>360</v>
      </c>
      <c r="K1904" s="11"/>
      <c r="L1904" s="11"/>
      <c r="M1904" s="11"/>
    </row>
    <row r="1905" customFormat="false" ht="31.5" hidden="false" customHeight="false" outlineLevel="0" collapsed="false">
      <c r="A1905" s="11" t="n">
        <v>1861</v>
      </c>
      <c r="B1905" s="56" t="n">
        <v>269</v>
      </c>
      <c r="C1905" s="61" t="s">
        <v>4932</v>
      </c>
      <c r="D1905" s="61" t="s">
        <v>4933</v>
      </c>
      <c r="E1905" s="61" t="s">
        <v>3383</v>
      </c>
      <c r="F1905" s="11"/>
      <c r="G1905" s="63" t="s">
        <v>4934</v>
      </c>
      <c r="H1905" s="59" t="n">
        <v>1</v>
      </c>
      <c r="I1905" s="11" t="n">
        <v>280</v>
      </c>
      <c r="J1905" s="59" t="n">
        <f aca="false">H1905*I1905</f>
        <v>280</v>
      </c>
      <c r="K1905" s="11"/>
      <c r="L1905" s="11"/>
      <c r="M1905" s="11"/>
    </row>
    <row r="1906" customFormat="false" ht="15.75" hidden="false" customHeight="false" outlineLevel="0" collapsed="false">
      <c r="A1906" s="11" t="n">
        <v>1862</v>
      </c>
      <c r="B1906" s="56" t="n">
        <v>270</v>
      </c>
      <c r="C1906" s="62" t="s">
        <v>4935</v>
      </c>
      <c r="D1906" s="62" t="s">
        <v>4936</v>
      </c>
      <c r="E1906" s="62" t="s">
        <v>2402</v>
      </c>
      <c r="F1906" s="11"/>
      <c r="G1906" s="79" t="s">
        <v>4937</v>
      </c>
      <c r="H1906" s="59" t="n">
        <v>1</v>
      </c>
      <c r="I1906" s="80" t="n">
        <v>280</v>
      </c>
      <c r="J1906" s="59" t="n">
        <f aca="false">H1906*I1906</f>
        <v>280</v>
      </c>
      <c r="K1906" s="11"/>
      <c r="L1906" s="11"/>
      <c r="M1906" s="11"/>
    </row>
    <row r="1907" customFormat="false" ht="31.5" hidden="false" customHeight="false" outlineLevel="0" collapsed="false">
      <c r="A1907" s="11" t="n">
        <v>1863</v>
      </c>
      <c r="B1907" s="56" t="n">
        <v>271</v>
      </c>
      <c r="C1907" s="61" t="s">
        <v>4938</v>
      </c>
      <c r="D1907" s="61" t="s">
        <v>4939</v>
      </c>
      <c r="E1907" s="61" t="s">
        <v>2095</v>
      </c>
      <c r="F1907" s="11"/>
      <c r="G1907" s="63" t="s">
        <v>4940</v>
      </c>
      <c r="H1907" s="59" t="n">
        <v>1</v>
      </c>
      <c r="I1907" s="11" t="n">
        <v>250</v>
      </c>
      <c r="J1907" s="59" t="n">
        <f aca="false">H1907*I1907</f>
        <v>250</v>
      </c>
      <c r="K1907" s="11"/>
      <c r="L1907" s="11"/>
      <c r="M1907" s="11"/>
    </row>
    <row r="1908" customFormat="false" ht="47.25" hidden="false" customHeight="false" outlineLevel="0" collapsed="false">
      <c r="A1908" s="11" t="n">
        <v>1864</v>
      </c>
      <c r="B1908" s="56" t="n">
        <v>272</v>
      </c>
      <c r="C1908" s="61" t="s">
        <v>4941</v>
      </c>
      <c r="D1908" s="61" t="s">
        <v>4942</v>
      </c>
      <c r="E1908" s="61" t="s">
        <v>4943</v>
      </c>
      <c r="F1908" s="11"/>
      <c r="G1908" s="63" t="s">
        <v>4944</v>
      </c>
      <c r="H1908" s="59" t="n">
        <v>1</v>
      </c>
      <c r="I1908" s="11" t="n">
        <v>132</v>
      </c>
      <c r="J1908" s="59" t="n">
        <f aca="false">H1908*I1908</f>
        <v>132</v>
      </c>
      <c r="K1908" s="11"/>
      <c r="L1908" s="11"/>
      <c r="M1908" s="11"/>
    </row>
    <row r="1909" customFormat="false" ht="15.75" hidden="false" customHeight="false" outlineLevel="0" collapsed="false">
      <c r="A1909" s="11" t="n">
        <v>1865</v>
      </c>
      <c r="B1909" s="56" t="n">
        <v>273</v>
      </c>
      <c r="C1909" s="62" t="s">
        <v>4945</v>
      </c>
      <c r="D1909" s="62" t="s">
        <v>4946</v>
      </c>
      <c r="E1909" s="62" t="s">
        <v>2169</v>
      </c>
      <c r="F1909" s="11"/>
      <c r="G1909" s="79" t="s">
        <v>4947</v>
      </c>
      <c r="H1909" s="59" t="n">
        <v>1</v>
      </c>
      <c r="I1909" s="80" t="n">
        <v>300</v>
      </c>
      <c r="J1909" s="59" t="n">
        <f aca="false">H1909*I1909</f>
        <v>300</v>
      </c>
      <c r="K1909" s="11"/>
      <c r="L1909" s="11"/>
      <c r="M1909" s="11"/>
    </row>
    <row r="1910" customFormat="false" ht="15.75" hidden="false" customHeight="false" outlineLevel="0" collapsed="false">
      <c r="A1910" s="11" t="n">
        <v>1866</v>
      </c>
      <c r="B1910" s="56" t="n">
        <v>274</v>
      </c>
      <c r="C1910" s="84" t="s">
        <v>4948</v>
      </c>
      <c r="D1910" s="62" t="s">
        <v>4949</v>
      </c>
      <c r="E1910" s="62" t="s">
        <v>4374</v>
      </c>
      <c r="F1910" s="11"/>
      <c r="G1910" s="63" t="s">
        <v>4950</v>
      </c>
      <c r="H1910" s="59" t="n">
        <v>1</v>
      </c>
      <c r="I1910" s="11" t="n">
        <v>320</v>
      </c>
      <c r="J1910" s="59" t="n">
        <f aca="false">H1910*I1910</f>
        <v>320</v>
      </c>
      <c r="K1910" s="11"/>
      <c r="L1910" s="11"/>
      <c r="M1910" s="11"/>
    </row>
    <row r="1911" customFormat="false" ht="15.75" hidden="false" customHeight="false" outlineLevel="0" collapsed="false">
      <c r="A1911" s="11" t="n">
        <v>1867</v>
      </c>
      <c r="B1911" s="56" t="n">
        <v>275</v>
      </c>
      <c r="C1911" s="62" t="s">
        <v>4951</v>
      </c>
      <c r="D1911" s="62" t="s">
        <v>4952</v>
      </c>
      <c r="E1911" s="62" t="s">
        <v>2375</v>
      </c>
      <c r="F1911" s="11"/>
      <c r="G1911" s="79" t="s">
        <v>4953</v>
      </c>
      <c r="H1911" s="59" t="n">
        <v>1</v>
      </c>
      <c r="I1911" s="11" t="n">
        <v>100</v>
      </c>
      <c r="J1911" s="59" t="n">
        <f aca="false">H1911*I1911</f>
        <v>100</v>
      </c>
      <c r="K1911" s="11"/>
      <c r="L1911" s="11"/>
      <c r="M1911" s="11"/>
    </row>
    <row r="1912" customFormat="false" ht="31.5" hidden="false" customHeight="false" outlineLevel="0" collapsed="false">
      <c r="A1912" s="11" t="n">
        <v>1868</v>
      </c>
      <c r="B1912" s="56" t="n">
        <v>276</v>
      </c>
      <c r="C1912" s="62" t="s">
        <v>4954</v>
      </c>
      <c r="D1912" s="62" t="s">
        <v>4955</v>
      </c>
      <c r="E1912" s="62" t="s">
        <v>2050</v>
      </c>
      <c r="F1912" s="11"/>
      <c r="G1912" s="79" t="s">
        <v>4956</v>
      </c>
      <c r="H1912" s="59" t="n">
        <v>1</v>
      </c>
      <c r="I1912" s="80" t="n">
        <v>280</v>
      </c>
      <c r="J1912" s="59" t="n">
        <f aca="false">H1912*I1912</f>
        <v>280</v>
      </c>
      <c r="K1912" s="11"/>
      <c r="L1912" s="11"/>
      <c r="M1912" s="11"/>
    </row>
    <row r="1913" customFormat="false" ht="31.5" hidden="false" customHeight="false" outlineLevel="0" collapsed="false">
      <c r="A1913" s="11" t="n">
        <v>1869</v>
      </c>
      <c r="B1913" s="56" t="n">
        <v>277</v>
      </c>
      <c r="C1913" s="61" t="s">
        <v>4957</v>
      </c>
      <c r="D1913" s="61" t="s">
        <v>4958</v>
      </c>
      <c r="E1913" s="61" t="s">
        <v>4959</v>
      </c>
      <c r="F1913" s="11"/>
      <c r="G1913" s="63" t="s">
        <v>4960</v>
      </c>
      <c r="H1913" s="59" t="n">
        <v>1</v>
      </c>
      <c r="I1913" s="11" t="n">
        <v>200</v>
      </c>
      <c r="J1913" s="59" t="n">
        <f aca="false">H1913*I1913</f>
        <v>200</v>
      </c>
      <c r="K1913" s="11"/>
      <c r="L1913" s="11"/>
      <c r="M1913" s="11"/>
    </row>
    <row r="1914" customFormat="false" ht="15.75" hidden="false" customHeight="false" outlineLevel="0" collapsed="false">
      <c r="A1914" s="11" t="n">
        <v>1870</v>
      </c>
      <c r="B1914" s="56" t="n">
        <v>278</v>
      </c>
      <c r="C1914" s="84" t="s">
        <v>4961</v>
      </c>
      <c r="D1914" s="61" t="s">
        <v>4962</v>
      </c>
      <c r="E1914" s="61" t="s">
        <v>2133</v>
      </c>
      <c r="F1914" s="11"/>
      <c r="G1914" s="63" t="s">
        <v>4963</v>
      </c>
      <c r="H1914" s="59" t="n">
        <v>1</v>
      </c>
      <c r="I1914" s="11" t="n">
        <v>320</v>
      </c>
      <c r="J1914" s="59" t="n">
        <f aca="false">H1914*I1914</f>
        <v>320</v>
      </c>
      <c r="K1914" s="11"/>
      <c r="L1914" s="11"/>
      <c r="M1914" s="11"/>
    </row>
    <row r="1915" customFormat="false" ht="15.75" hidden="false" customHeight="false" outlineLevel="0" collapsed="false">
      <c r="A1915" s="11" t="n">
        <v>1871</v>
      </c>
      <c r="B1915" s="56" t="n">
        <v>279</v>
      </c>
      <c r="C1915" s="84" t="s">
        <v>4964</v>
      </c>
      <c r="D1915" s="62" t="s">
        <v>4965</v>
      </c>
      <c r="E1915" s="62" t="s">
        <v>4966</v>
      </c>
      <c r="F1915" s="11"/>
      <c r="G1915" s="63" t="s">
        <v>4967</v>
      </c>
      <c r="H1915" s="59" t="n">
        <v>1</v>
      </c>
      <c r="I1915" s="11" t="n">
        <v>260</v>
      </c>
      <c r="J1915" s="59" t="n">
        <f aca="false">H1915*I1915</f>
        <v>260</v>
      </c>
      <c r="K1915" s="11"/>
      <c r="L1915" s="11"/>
      <c r="M1915" s="11"/>
    </row>
    <row r="1916" customFormat="false" ht="15.75" hidden="false" customHeight="false" outlineLevel="0" collapsed="false">
      <c r="A1916" s="11" t="n">
        <v>1872</v>
      </c>
      <c r="B1916" s="56" t="n">
        <v>280</v>
      </c>
      <c r="C1916" s="62" t="s">
        <v>4968</v>
      </c>
      <c r="D1916" s="62" t="s">
        <v>4969</v>
      </c>
      <c r="E1916" s="62" t="s">
        <v>3772</v>
      </c>
      <c r="F1916" s="11"/>
      <c r="G1916" s="79" t="s">
        <v>4970</v>
      </c>
      <c r="H1916" s="59" t="n">
        <v>1</v>
      </c>
      <c r="I1916" s="80" t="n">
        <v>290</v>
      </c>
      <c r="J1916" s="59" t="n">
        <f aca="false">H1916*I1916</f>
        <v>290</v>
      </c>
      <c r="K1916" s="11"/>
      <c r="L1916" s="11"/>
      <c r="M1916" s="11"/>
    </row>
    <row r="1917" customFormat="false" ht="15.75" hidden="false" customHeight="false" outlineLevel="0" collapsed="false">
      <c r="A1917" s="11" t="n">
        <v>1873</v>
      </c>
      <c r="B1917" s="56" t="n">
        <v>281</v>
      </c>
      <c r="C1917" s="62" t="s">
        <v>4971</v>
      </c>
      <c r="D1917" s="62" t="s">
        <v>4972</v>
      </c>
      <c r="E1917" s="62" t="s">
        <v>2133</v>
      </c>
      <c r="F1917" s="11"/>
      <c r="G1917" s="79" t="s">
        <v>4973</v>
      </c>
      <c r="H1917" s="59" t="n">
        <v>1</v>
      </c>
      <c r="I1917" s="11" t="n">
        <v>350</v>
      </c>
      <c r="J1917" s="59" t="n">
        <f aca="false">H1917*I1917</f>
        <v>350</v>
      </c>
      <c r="K1917" s="11"/>
      <c r="L1917" s="11"/>
      <c r="M1917" s="11"/>
    </row>
    <row r="1918" customFormat="false" ht="15.75" hidden="false" customHeight="false" outlineLevel="0" collapsed="false">
      <c r="A1918" s="11" t="n">
        <v>1874</v>
      </c>
      <c r="B1918" s="56" t="n">
        <v>282</v>
      </c>
      <c r="C1918" s="61" t="s">
        <v>4974</v>
      </c>
      <c r="D1918" s="61" t="s">
        <v>4975</v>
      </c>
      <c r="E1918" s="93" t="s">
        <v>3309</v>
      </c>
      <c r="F1918" s="11"/>
      <c r="G1918" s="63" t="s">
        <v>4976</v>
      </c>
      <c r="H1918" s="59" t="n">
        <v>1</v>
      </c>
      <c r="I1918" s="11" t="n">
        <v>220</v>
      </c>
      <c r="J1918" s="59" t="n">
        <f aca="false">H1918*I1918</f>
        <v>220</v>
      </c>
      <c r="K1918" s="11"/>
      <c r="L1918" s="11"/>
      <c r="M1918" s="11"/>
    </row>
    <row r="1919" customFormat="false" ht="15.75" hidden="false" customHeight="false" outlineLevel="0" collapsed="false">
      <c r="A1919" s="11" t="n">
        <v>1875</v>
      </c>
      <c r="B1919" s="56" t="n">
        <v>283</v>
      </c>
      <c r="C1919" s="84" t="s">
        <v>4977</v>
      </c>
      <c r="D1919" s="62" t="s">
        <v>4978</v>
      </c>
      <c r="E1919" s="62" t="s">
        <v>3276</v>
      </c>
      <c r="F1919" s="11"/>
      <c r="G1919" s="63" t="s">
        <v>4979</v>
      </c>
      <c r="H1919" s="59" t="n">
        <v>1</v>
      </c>
      <c r="I1919" s="11" t="n">
        <v>220</v>
      </c>
      <c r="J1919" s="59" t="n">
        <f aca="false">H1919*I1919</f>
        <v>220</v>
      </c>
      <c r="K1919" s="11"/>
      <c r="L1919" s="11"/>
      <c r="M1919" s="11"/>
    </row>
    <row r="1920" customFormat="false" ht="15.75" hidden="false" customHeight="false" outlineLevel="0" collapsed="false">
      <c r="A1920" s="11" t="n">
        <v>1876</v>
      </c>
      <c r="B1920" s="56" t="n">
        <v>284</v>
      </c>
      <c r="C1920" s="61" t="s">
        <v>4980</v>
      </c>
      <c r="D1920" s="61" t="s">
        <v>4981</v>
      </c>
      <c r="E1920" s="61" t="s">
        <v>2133</v>
      </c>
      <c r="F1920" s="11"/>
      <c r="G1920" s="63" t="s">
        <v>4982</v>
      </c>
      <c r="H1920" s="59" t="n">
        <v>1</v>
      </c>
      <c r="I1920" s="112" t="n">
        <v>250</v>
      </c>
      <c r="J1920" s="59" t="n">
        <f aca="false">H1920*I1920</f>
        <v>250</v>
      </c>
      <c r="K1920" s="11"/>
      <c r="L1920" s="11"/>
      <c r="M1920" s="11"/>
    </row>
    <row r="1921" customFormat="false" ht="31.5" hidden="false" customHeight="false" outlineLevel="0" collapsed="false">
      <c r="A1921" s="11" t="n">
        <v>1877</v>
      </c>
      <c r="B1921" s="56" t="n">
        <v>285</v>
      </c>
      <c r="C1921" s="84" t="s">
        <v>4983</v>
      </c>
      <c r="D1921" s="61" t="s">
        <v>4984</v>
      </c>
      <c r="E1921" s="62" t="s">
        <v>2694</v>
      </c>
      <c r="F1921" s="11"/>
      <c r="G1921" s="63" t="s">
        <v>4985</v>
      </c>
      <c r="H1921" s="59" t="n">
        <v>1</v>
      </c>
      <c r="I1921" s="11" t="n">
        <v>380</v>
      </c>
      <c r="J1921" s="59" t="n">
        <f aca="false">H1921*I1921</f>
        <v>380</v>
      </c>
      <c r="K1921" s="11"/>
      <c r="L1921" s="11"/>
      <c r="M1921" s="11"/>
    </row>
    <row r="1922" customFormat="false" ht="15.75" hidden="false" customHeight="false" outlineLevel="0" collapsed="false">
      <c r="A1922" s="11" t="n">
        <v>1878</v>
      </c>
      <c r="B1922" s="56" t="n">
        <v>286</v>
      </c>
      <c r="C1922" s="61" t="s">
        <v>4986</v>
      </c>
      <c r="D1922" s="61" t="s">
        <v>4987</v>
      </c>
      <c r="E1922" s="61" t="s">
        <v>2169</v>
      </c>
      <c r="F1922" s="11"/>
      <c r="G1922" s="63" t="s">
        <v>4988</v>
      </c>
      <c r="H1922" s="59" t="n">
        <v>1</v>
      </c>
      <c r="I1922" s="11" t="n">
        <v>200</v>
      </c>
      <c r="J1922" s="59" t="n">
        <f aca="false">H1922*I1922</f>
        <v>200</v>
      </c>
      <c r="K1922" s="11"/>
      <c r="L1922" s="11"/>
      <c r="M1922" s="11"/>
    </row>
    <row r="1923" customFormat="false" ht="15.75" hidden="false" customHeight="false" outlineLevel="0" collapsed="false">
      <c r="A1923" s="11" t="n">
        <v>1879</v>
      </c>
      <c r="B1923" s="56" t="n">
        <v>287</v>
      </c>
      <c r="C1923" s="62" t="s">
        <v>4989</v>
      </c>
      <c r="D1923" s="62" t="s">
        <v>4990</v>
      </c>
      <c r="E1923" s="62" t="s">
        <v>2133</v>
      </c>
      <c r="F1923" s="11"/>
      <c r="G1923" s="79" t="s">
        <v>4991</v>
      </c>
      <c r="H1923" s="59" t="n">
        <v>1</v>
      </c>
      <c r="I1923" s="80" t="n">
        <v>300</v>
      </c>
      <c r="J1923" s="59" t="n">
        <f aca="false">H1923*I1923</f>
        <v>300</v>
      </c>
      <c r="K1923" s="11"/>
      <c r="L1923" s="11"/>
      <c r="M1923" s="11"/>
    </row>
    <row r="1924" customFormat="false" ht="15.75" hidden="false" customHeight="false" outlineLevel="0" collapsed="false">
      <c r="A1924" s="11" t="n">
        <v>1880</v>
      </c>
      <c r="B1924" s="56" t="n">
        <v>288</v>
      </c>
      <c r="C1924" s="84" t="s">
        <v>4992</v>
      </c>
      <c r="D1924" s="62" t="s">
        <v>4990</v>
      </c>
      <c r="E1924" s="62" t="s">
        <v>2133</v>
      </c>
      <c r="F1924" s="11"/>
      <c r="G1924" s="63" t="s">
        <v>4993</v>
      </c>
      <c r="H1924" s="59" t="n">
        <v>1</v>
      </c>
      <c r="I1924" s="11" t="n">
        <v>280</v>
      </c>
      <c r="J1924" s="59" t="n">
        <f aca="false">H1924*I1924</f>
        <v>280</v>
      </c>
      <c r="K1924" s="11"/>
      <c r="L1924" s="11"/>
      <c r="M1924" s="11"/>
    </row>
    <row r="1925" customFormat="false" ht="31.5" hidden="false" customHeight="false" outlineLevel="0" collapsed="false">
      <c r="A1925" s="11" t="n">
        <v>1881</v>
      </c>
      <c r="B1925" s="56" t="n">
        <v>289</v>
      </c>
      <c r="C1925" s="62" t="s">
        <v>4994</v>
      </c>
      <c r="D1925" s="62" t="s">
        <v>4995</v>
      </c>
      <c r="E1925" s="62" t="s">
        <v>3118</v>
      </c>
      <c r="F1925" s="11"/>
      <c r="G1925" s="79" t="s">
        <v>4996</v>
      </c>
      <c r="H1925" s="59" t="n">
        <v>1</v>
      </c>
      <c r="I1925" s="80" t="n">
        <v>320</v>
      </c>
      <c r="J1925" s="59" t="n">
        <f aca="false">H1925*I1925</f>
        <v>320</v>
      </c>
      <c r="K1925" s="11"/>
      <c r="L1925" s="11"/>
      <c r="M1925" s="11"/>
    </row>
    <row r="1926" customFormat="false" ht="15.75" hidden="false" customHeight="false" outlineLevel="0" collapsed="false">
      <c r="A1926" s="11" t="n">
        <v>1882</v>
      </c>
      <c r="B1926" s="56" t="n">
        <v>290</v>
      </c>
      <c r="C1926" s="62" t="s">
        <v>4997</v>
      </c>
      <c r="D1926" s="62" t="s">
        <v>4998</v>
      </c>
      <c r="E1926" s="62" t="s">
        <v>3276</v>
      </c>
      <c r="F1926" s="11"/>
      <c r="G1926" s="79" t="s">
        <v>4999</v>
      </c>
      <c r="H1926" s="59" t="n">
        <v>1</v>
      </c>
      <c r="I1926" s="80" t="n">
        <v>330</v>
      </c>
      <c r="J1926" s="59" t="n">
        <f aca="false">H1926*I1926</f>
        <v>330</v>
      </c>
      <c r="K1926" s="11"/>
      <c r="L1926" s="11"/>
      <c r="M1926" s="11"/>
    </row>
    <row r="1927" customFormat="false" ht="15.75" hidden="false" customHeight="false" outlineLevel="0" collapsed="false">
      <c r="A1927" s="11" t="n">
        <v>1883</v>
      </c>
      <c r="B1927" s="56" t="n">
        <v>291</v>
      </c>
      <c r="C1927" s="62" t="s">
        <v>5000</v>
      </c>
      <c r="D1927" s="62" t="s">
        <v>5001</v>
      </c>
      <c r="E1927" s="62" t="s">
        <v>2770</v>
      </c>
      <c r="F1927" s="11"/>
      <c r="G1927" s="79" t="s">
        <v>5002</v>
      </c>
      <c r="H1927" s="59" t="n">
        <v>1</v>
      </c>
      <c r="I1927" s="11" t="n">
        <v>199</v>
      </c>
      <c r="J1927" s="59" t="n">
        <f aca="false">H1927*I1927</f>
        <v>199</v>
      </c>
      <c r="K1927" s="11"/>
      <c r="L1927" s="11"/>
      <c r="M1927" s="11"/>
    </row>
    <row r="1928" customFormat="false" ht="15.75" hidden="false" customHeight="false" outlineLevel="0" collapsed="false">
      <c r="A1928" s="11" t="n">
        <v>1884</v>
      </c>
      <c r="B1928" s="56" t="n">
        <v>292</v>
      </c>
      <c r="C1928" s="62" t="s">
        <v>5003</v>
      </c>
      <c r="D1928" s="78" t="s">
        <v>5004</v>
      </c>
      <c r="E1928" s="62" t="s">
        <v>3143</v>
      </c>
      <c r="F1928" s="11"/>
      <c r="G1928" s="79" t="s">
        <v>5005</v>
      </c>
      <c r="H1928" s="59" t="n">
        <v>1</v>
      </c>
      <c r="I1928" s="11" t="n">
        <v>150</v>
      </c>
      <c r="J1928" s="59" t="n">
        <f aca="false">H1928*I1928</f>
        <v>150</v>
      </c>
      <c r="K1928" s="11"/>
      <c r="L1928" s="11"/>
      <c r="M1928" s="11"/>
    </row>
    <row r="1929" customFormat="false" ht="31.5" hidden="false" customHeight="false" outlineLevel="0" collapsed="false">
      <c r="A1929" s="11" t="n">
        <v>1885</v>
      </c>
      <c r="B1929" s="56" t="n">
        <v>293</v>
      </c>
      <c r="C1929" s="84" t="s">
        <v>5006</v>
      </c>
      <c r="D1929" s="62" t="s">
        <v>5007</v>
      </c>
      <c r="E1929" s="62" t="s">
        <v>5008</v>
      </c>
      <c r="F1929" s="11"/>
      <c r="G1929" s="63" t="s">
        <v>5009</v>
      </c>
      <c r="H1929" s="59" t="n">
        <v>1</v>
      </c>
      <c r="I1929" s="11" t="n">
        <v>250</v>
      </c>
      <c r="J1929" s="59" t="n">
        <f aca="false">H1929*I1929</f>
        <v>250</v>
      </c>
      <c r="K1929" s="11"/>
      <c r="L1929" s="11"/>
      <c r="M1929" s="11"/>
    </row>
    <row r="1930" customFormat="false" ht="31.5" hidden="false" customHeight="false" outlineLevel="0" collapsed="false">
      <c r="A1930" s="11" t="n">
        <v>1886</v>
      </c>
      <c r="B1930" s="56" t="n">
        <v>294</v>
      </c>
      <c r="C1930" s="81" t="s">
        <v>5010</v>
      </c>
      <c r="D1930" s="141" t="s">
        <v>5011</v>
      </c>
      <c r="E1930" s="82" t="s">
        <v>5012</v>
      </c>
      <c r="F1930" s="11"/>
      <c r="G1930" s="63" t="s">
        <v>5013</v>
      </c>
      <c r="H1930" s="59" t="n">
        <v>1</v>
      </c>
      <c r="I1930" s="11" t="n">
        <v>280</v>
      </c>
      <c r="J1930" s="59" t="n">
        <f aca="false">H1930*I1930</f>
        <v>280</v>
      </c>
      <c r="K1930" s="11"/>
      <c r="L1930" s="11"/>
      <c r="M1930" s="11"/>
    </row>
    <row r="1931" customFormat="false" ht="15.75" hidden="false" customHeight="false" outlineLevel="0" collapsed="false">
      <c r="A1931" s="11" t="n">
        <v>1887</v>
      </c>
      <c r="B1931" s="56" t="n">
        <v>295</v>
      </c>
      <c r="C1931" s="62" t="s">
        <v>5014</v>
      </c>
      <c r="D1931" s="62" t="s">
        <v>5015</v>
      </c>
      <c r="E1931" s="62" t="s">
        <v>5016</v>
      </c>
      <c r="F1931" s="11"/>
      <c r="G1931" s="79" t="s">
        <v>5017</v>
      </c>
      <c r="H1931" s="59" t="n">
        <v>1</v>
      </c>
      <c r="I1931" s="11" t="n">
        <v>180</v>
      </c>
      <c r="J1931" s="59" t="n">
        <f aca="false">H1931*I1931</f>
        <v>180</v>
      </c>
      <c r="K1931" s="11"/>
      <c r="L1931" s="11"/>
      <c r="M1931" s="11"/>
    </row>
    <row r="1932" customFormat="false" ht="31.5" hidden="false" customHeight="false" outlineLevel="0" collapsed="false">
      <c r="A1932" s="11" t="n">
        <v>1888</v>
      </c>
      <c r="B1932" s="56" t="n">
        <v>296</v>
      </c>
      <c r="C1932" s="84" t="s">
        <v>5018</v>
      </c>
      <c r="D1932" s="62" t="s">
        <v>5019</v>
      </c>
      <c r="E1932" s="62" t="s">
        <v>2145</v>
      </c>
      <c r="F1932" s="11"/>
      <c r="G1932" s="63" t="s">
        <v>5020</v>
      </c>
      <c r="H1932" s="59" t="n">
        <v>1</v>
      </c>
      <c r="I1932" s="11" t="n">
        <v>299</v>
      </c>
      <c r="J1932" s="59" t="n">
        <f aca="false">H1932*I1932</f>
        <v>299</v>
      </c>
      <c r="K1932" s="11"/>
      <c r="L1932" s="11"/>
      <c r="M1932" s="11"/>
    </row>
    <row r="1933" customFormat="false" ht="15.75" hidden="false" customHeight="false" outlineLevel="0" collapsed="false">
      <c r="A1933" s="11" t="n">
        <v>1889</v>
      </c>
      <c r="B1933" s="56" t="n">
        <v>297</v>
      </c>
      <c r="C1933" s="84" t="s">
        <v>5021</v>
      </c>
      <c r="D1933" s="62" t="s">
        <v>5022</v>
      </c>
      <c r="E1933" s="62" t="s">
        <v>2650</v>
      </c>
      <c r="F1933" s="11"/>
      <c r="G1933" s="63" t="s">
        <v>5023</v>
      </c>
      <c r="H1933" s="59" t="n">
        <v>1</v>
      </c>
      <c r="I1933" s="11" t="n">
        <v>200</v>
      </c>
      <c r="J1933" s="59" t="n">
        <f aca="false">H1933*I1933</f>
        <v>200</v>
      </c>
      <c r="K1933" s="11"/>
      <c r="L1933" s="11"/>
      <c r="M1933" s="11"/>
    </row>
    <row r="1934" customFormat="false" ht="15.75" hidden="false" customHeight="false" outlineLevel="0" collapsed="false">
      <c r="A1934" s="11" t="n">
        <v>1890</v>
      </c>
      <c r="B1934" s="56" t="n">
        <v>298</v>
      </c>
      <c r="C1934" s="62" t="s">
        <v>5024</v>
      </c>
      <c r="D1934" s="62" t="s">
        <v>5025</v>
      </c>
      <c r="E1934" s="62" t="s">
        <v>4501</v>
      </c>
      <c r="F1934" s="11"/>
      <c r="G1934" s="79" t="s">
        <v>5026</v>
      </c>
      <c r="H1934" s="59" t="n">
        <v>1</v>
      </c>
      <c r="I1934" s="80" t="n">
        <v>280</v>
      </c>
      <c r="J1934" s="59" t="n">
        <f aca="false">H1934*I1934</f>
        <v>280</v>
      </c>
      <c r="K1934" s="11"/>
      <c r="L1934" s="11"/>
      <c r="M1934" s="11"/>
    </row>
    <row r="1935" customFormat="false" ht="15.75" hidden="false" customHeight="false" outlineLevel="0" collapsed="false">
      <c r="A1935" s="11" t="n">
        <v>1891</v>
      </c>
      <c r="B1935" s="56" t="n">
        <v>299</v>
      </c>
      <c r="C1935" s="84" t="s">
        <v>5027</v>
      </c>
      <c r="D1935" s="61" t="s">
        <v>5028</v>
      </c>
      <c r="E1935" s="61" t="s">
        <v>2650</v>
      </c>
      <c r="F1935" s="11"/>
      <c r="G1935" s="63" t="s">
        <v>5029</v>
      </c>
      <c r="H1935" s="59" t="n">
        <v>1</v>
      </c>
      <c r="I1935" s="11" t="n">
        <v>240</v>
      </c>
      <c r="J1935" s="59" t="n">
        <f aca="false">H1935*I1935</f>
        <v>240</v>
      </c>
      <c r="K1935" s="11"/>
      <c r="L1935" s="11"/>
      <c r="M1935" s="11"/>
    </row>
    <row r="1936" customFormat="false" ht="15.75" hidden="false" customHeight="false" outlineLevel="0" collapsed="false">
      <c r="A1936" s="11" t="n">
        <v>1892</v>
      </c>
      <c r="B1936" s="56" t="n">
        <v>300</v>
      </c>
      <c r="C1936" s="84" t="s">
        <v>5030</v>
      </c>
      <c r="D1936" s="62" t="s">
        <v>5031</v>
      </c>
      <c r="E1936" s="62" t="s">
        <v>5032</v>
      </c>
      <c r="F1936" s="11"/>
      <c r="G1936" s="63" t="s">
        <v>5033</v>
      </c>
      <c r="H1936" s="59" t="n">
        <v>1</v>
      </c>
      <c r="I1936" s="11" t="n">
        <v>220</v>
      </c>
      <c r="J1936" s="59" t="n">
        <f aca="false">H1936*I1936</f>
        <v>220</v>
      </c>
      <c r="K1936" s="11"/>
      <c r="L1936" s="11"/>
      <c r="M1936" s="11"/>
    </row>
    <row r="1937" customFormat="false" ht="31.5" hidden="false" customHeight="false" outlineLevel="0" collapsed="false">
      <c r="A1937" s="11" t="n">
        <v>1893</v>
      </c>
      <c r="B1937" s="56" t="n">
        <v>301</v>
      </c>
      <c r="C1937" s="62" t="s">
        <v>5034</v>
      </c>
      <c r="D1937" s="62" t="s">
        <v>5035</v>
      </c>
      <c r="E1937" s="62" t="s">
        <v>2050</v>
      </c>
      <c r="F1937" s="11"/>
      <c r="G1937" s="79" t="s">
        <v>5036</v>
      </c>
      <c r="H1937" s="59" t="n">
        <v>1</v>
      </c>
      <c r="I1937" s="80" t="n">
        <v>280</v>
      </c>
      <c r="J1937" s="59" t="n">
        <f aca="false">H1937*I1937</f>
        <v>280</v>
      </c>
      <c r="K1937" s="11"/>
      <c r="L1937" s="11"/>
      <c r="M1937" s="11"/>
    </row>
    <row r="1938" customFormat="false" ht="30.75" hidden="false" customHeight="false" outlineLevel="0" collapsed="false">
      <c r="A1938" s="11" t="n">
        <v>1894</v>
      </c>
      <c r="B1938" s="56" t="n">
        <v>302</v>
      </c>
      <c r="C1938" s="84" t="s">
        <v>5037</v>
      </c>
      <c r="D1938" s="83" t="s">
        <v>5038</v>
      </c>
      <c r="E1938" s="61" t="s">
        <v>5039</v>
      </c>
      <c r="F1938" s="11"/>
      <c r="G1938" s="63" t="s">
        <v>5040</v>
      </c>
      <c r="H1938" s="59" t="n">
        <v>1</v>
      </c>
      <c r="I1938" s="11" t="n">
        <v>320</v>
      </c>
      <c r="J1938" s="59" t="n">
        <f aca="false">H1938*I1938</f>
        <v>320</v>
      </c>
      <c r="K1938" s="11"/>
      <c r="L1938" s="11"/>
      <c r="M1938" s="11"/>
    </row>
    <row r="1939" customFormat="false" ht="31.5" hidden="false" customHeight="false" outlineLevel="0" collapsed="false">
      <c r="A1939" s="11" t="n">
        <v>1895</v>
      </c>
      <c r="B1939" s="56" t="n">
        <v>303</v>
      </c>
      <c r="C1939" s="108" t="s">
        <v>5041</v>
      </c>
      <c r="D1939" s="109" t="s">
        <v>5042</v>
      </c>
      <c r="E1939" s="109" t="s">
        <v>3239</v>
      </c>
      <c r="F1939" s="11"/>
      <c r="G1939" s="110" t="n">
        <v>9789868007642</v>
      </c>
      <c r="H1939" s="59" t="n">
        <v>1</v>
      </c>
      <c r="I1939" s="11" t="n">
        <v>199</v>
      </c>
      <c r="J1939" s="59" t="n">
        <f aca="false">H1939*I1939</f>
        <v>199</v>
      </c>
      <c r="K1939" s="11"/>
      <c r="L1939" s="11"/>
      <c r="M1939" s="11"/>
    </row>
    <row r="1940" customFormat="false" ht="15.75" hidden="false" customHeight="false" outlineLevel="0" collapsed="false">
      <c r="A1940" s="11" t="n">
        <v>1896</v>
      </c>
      <c r="B1940" s="56" t="n">
        <v>304</v>
      </c>
      <c r="C1940" s="84" t="s">
        <v>5043</v>
      </c>
      <c r="D1940" s="61" t="s">
        <v>5044</v>
      </c>
      <c r="E1940" s="62" t="s">
        <v>2921</v>
      </c>
      <c r="F1940" s="11"/>
      <c r="G1940" s="63" t="s">
        <v>5045</v>
      </c>
      <c r="H1940" s="59" t="n">
        <v>1</v>
      </c>
      <c r="I1940" s="11" t="n">
        <v>360</v>
      </c>
      <c r="J1940" s="59" t="n">
        <f aca="false">H1940*I1940</f>
        <v>360</v>
      </c>
      <c r="K1940" s="11"/>
      <c r="L1940" s="11"/>
      <c r="M1940" s="11"/>
    </row>
    <row r="1941" customFormat="false" ht="15.75" hidden="false" customHeight="false" outlineLevel="0" collapsed="false">
      <c r="A1941" s="11" t="n">
        <v>1897</v>
      </c>
      <c r="B1941" s="56" t="n">
        <v>305</v>
      </c>
      <c r="C1941" s="62" t="s">
        <v>5046</v>
      </c>
      <c r="D1941" s="62" t="s">
        <v>5047</v>
      </c>
      <c r="E1941" s="62" t="s">
        <v>2434</v>
      </c>
      <c r="F1941" s="11"/>
      <c r="G1941" s="79" t="s">
        <v>5048</v>
      </c>
      <c r="H1941" s="59" t="n">
        <v>1</v>
      </c>
      <c r="I1941" s="80" t="n">
        <v>290</v>
      </c>
      <c r="J1941" s="59" t="n">
        <f aca="false">H1941*I1941</f>
        <v>290</v>
      </c>
      <c r="K1941" s="11"/>
      <c r="L1941" s="11"/>
      <c r="M1941" s="11"/>
    </row>
    <row r="1942" customFormat="false" ht="15.75" hidden="false" customHeight="false" outlineLevel="0" collapsed="false">
      <c r="A1942" s="11" t="n">
        <v>1898</v>
      </c>
      <c r="B1942" s="56" t="n">
        <v>306</v>
      </c>
      <c r="C1942" s="62" t="s">
        <v>5049</v>
      </c>
      <c r="D1942" s="62" t="s">
        <v>3544</v>
      </c>
      <c r="E1942" s="62" t="s">
        <v>3545</v>
      </c>
      <c r="F1942" s="11"/>
      <c r="G1942" s="79" t="s">
        <v>5050</v>
      </c>
      <c r="H1942" s="59" t="n">
        <v>1</v>
      </c>
      <c r="I1942" s="11" t="n">
        <v>190</v>
      </c>
      <c r="J1942" s="59" t="n">
        <f aca="false">H1942*I1942</f>
        <v>190</v>
      </c>
      <c r="K1942" s="11"/>
      <c r="L1942" s="11"/>
      <c r="M1942" s="11"/>
    </row>
    <row r="1943" customFormat="false" ht="31.5" hidden="false" customHeight="false" outlineLevel="0" collapsed="false">
      <c r="A1943" s="11" t="n">
        <v>1899</v>
      </c>
      <c r="B1943" s="56" t="n">
        <v>307</v>
      </c>
      <c r="C1943" s="61" t="s">
        <v>5051</v>
      </c>
      <c r="D1943" s="61" t="s">
        <v>5052</v>
      </c>
      <c r="E1943" s="61" t="s">
        <v>2907</v>
      </c>
      <c r="F1943" s="11"/>
      <c r="G1943" s="63" t="s">
        <v>5053</v>
      </c>
      <c r="H1943" s="59" t="n">
        <v>1</v>
      </c>
      <c r="I1943" s="11" t="n">
        <v>240</v>
      </c>
      <c r="J1943" s="59" t="n">
        <f aca="false">H1943*I1943</f>
        <v>240</v>
      </c>
      <c r="K1943" s="11"/>
      <c r="L1943" s="11"/>
      <c r="M1943" s="11"/>
    </row>
    <row r="1944" customFormat="false" ht="31.5" hidden="false" customHeight="false" outlineLevel="0" collapsed="false">
      <c r="A1944" s="11" t="n">
        <v>1900</v>
      </c>
      <c r="B1944" s="56" t="n">
        <v>308</v>
      </c>
      <c r="C1944" s="84" t="s">
        <v>5054</v>
      </c>
      <c r="D1944" s="61" t="s">
        <v>5055</v>
      </c>
      <c r="E1944" s="61" t="s">
        <v>4298</v>
      </c>
      <c r="F1944" s="11"/>
      <c r="G1944" s="63" t="s">
        <v>5056</v>
      </c>
      <c r="H1944" s="59" t="n">
        <v>1</v>
      </c>
      <c r="I1944" s="11" t="n">
        <v>250</v>
      </c>
      <c r="J1944" s="59" t="n">
        <f aca="false">H1944*I1944</f>
        <v>250</v>
      </c>
      <c r="K1944" s="11"/>
      <c r="L1944" s="11"/>
      <c r="M1944" s="11"/>
    </row>
    <row r="1945" customFormat="false" ht="31.5" hidden="false" customHeight="false" outlineLevel="0" collapsed="false">
      <c r="A1945" s="11" t="n">
        <v>1901</v>
      </c>
      <c r="B1945" s="56" t="n">
        <v>309</v>
      </c>
      <c r="C1945" s="62" t="s">
        <v>5057</v>
      </c>
      <c r="D1945" s="62" t="s">
        <v>5058</v>
      </c>
      <c r="E1945" s="62" t="s">
        <v>2133</v>
      </c>
      <c r="F1945" s="11"/>
      <c r="G1945" s="79" t="s">
        <v>5059</v>
      </c>
      <c r="H1945" s="59" t="n">
        <v>1</v>
      </c>
      <c r="I1945" s="80" t="n">
        <v>300</v>
      </c>
      <c r="J1945" s="59" t="n">
        <f aca="false">H1945*I1945</f>
        <v>300</v>
      </c>
      <c r="K1945" s="11"/>
      <c r="L1945" s="11"/>
      <c r="M1945" s="11"/>
    </row>
    <row r="1946" customFormat="false" ht="31.5" hidden="false" customHeight="false" outlineLevel="0" collapsed="false">
      <c r="A1946" s="11" t="n">
        <v>1902</v>
      </c>
      <c r="B1946" s="56" t="n">
        <v>310</v>
      </c>
      <c r="C1946" s="84" t="s">
        <v>5060</v>
      </c>
      <c r="D1946" s="62" t="s">
        <v>5061</v>
      </c>
      <c r="E1946" s="62" t="s">
        <v>3355</v>
      </c>
      <c r="F1946" s="11"/>
      <c r="G1946" s="63" t="s">
        <v>5062</v>
      </c>
      <c r="H1946" s="59" t="n">
        <v>1</v>
      </c>
      <c r="I1946" s="11" t="n">
        <v>300</v>
      </c>
      <c r="J1946" s="59" t="n">
        <f aca="false">H1946*I1946</f>
        <v>300</v>
      </c>
      <c r="K1946" s="11"/>
      <c r="L1946" s="11"/>
      <c r="M1946" s="11"/>
    </row>
    <row r="1947" customFormat="false" ht="15.75" hidden="false" customHeight="false" outlineLevel="0" collapsed="false">
      <c r="A1947" s="11" t="n">
        <v>1903</v>
      </c>
      <c r="B1947" s="56" t="n">
        <v>311</v>
      </c>
      <c r="C1947" s="62" t="s">
        <v>5063</v>
      </c>
      <c r="D1947" s="62" t="s">
        <v>5064</v>
      </c>
      <c r="E1947" s="62" t="s">
        <v>2149</v>
      </c>
      <c r="F1947" s="11"/>
      <c r="G1947" s="79" t="s">
        <v>5065</v>
      </c>
      <c r="H1947" s="59" t="n">
        <v>1</v>
      </c>
      <c r="I1947" s="80" t="n">
        <v>280</v>
      </c>
      <c r="J1947" s="59" t="n">
        <f aca="false">H1947*I1947</f>
        <v>280</v>
      </c>
      <c r="K1947" s="11"/>
      <c r="L1947" s="11"/>
      <c r="M1947" s="11"/>
    </row>
    <row r="1948" customFormat="false" ht="31.5" hidden="false" customHeight="false" outlineLevel="0" collapsed="false">
      <c r="A1948" s="11" t="n">
        <v>1904</v>
      </c>
      <c r="B1948" s="56" t="n">
        <v>312</v>
      </c>
      <c r="C1948" s="84" t="s">
        <v>5066</v>
      </c>
      <c r="D1948" s="62" t="s">
        <v>5067</v>
      </c>
      <c r="E1948" s="62" t="s">
        <v>5068</v>
      </c>
      <c r="F1948" s="11"/>
      <c r="G1948" s="63" t="s">
        <v>5069</v>
      </c>
      <c r="H1948" s="59" t="n">
        <v>1</v>
      </c>
      <c r="I1948" s="11" t="n">
        <v>250</v>
      </c>
      <c r="J1948" s="59" t="n">
        <f aca="false">H1948*I1948</f>
        <v>250</v>
      </c>
      <c r="K1948" s="11"/>
      <c r="L1948" s="11"/>
      <c r="M1948" s="11"/>
    </row>
    <row r="1949" customFormat="false" ht="15.75" hidden="false" customHeight="false" outlineLevel="0" collapsed="false">
      <c r="A1949" s="11" t="n">
        <v>1905</v>
      </c>
      <c r="B1949" s="56" t="n">
        <v>313</v>
      </c>
      <c r="C1949" s="84" t="s">
        <v>5070</v>
      </c>
      <c r="D1949" s="62" t="s">
        <v>5028</v>
      </c>
      <c r="E1949" s="62" t="s">
        <v>3772</v>
      </c>
      <c r="F1949" s="11"/>
      <c r="G1949" s="63" t="s">
        <v>5071</v>
      </c>
      <c r="H1949" s="59" t="n">
        <v>1</v>
      </c>
      <c r="I1949" s="11" t="n">
        <v>230</v>
      </c>
      <c r="J1949" s="59" t="n">
        <f aca="false">H1949*I1949</f>
        <v>230</v>
      </c>
      <c r="K1949" s="11"/>
      <c r="L1949" s="11"/>
      <c r="M1949" s="11"/>
    </row>
    <row r="1950" customFormat="false" ht="15.75" hidden="false" customHeight="false" outlineLevel="0" collapsed="false">
      <c r="A1950" s="11" t="n">
        <v>1906</v>
      </c>
      <c r="B1950" s="56" t="n">
        <v>314</v>
      </c>
      <c r="C1950" s="62" t="s">
        <v>5072</v>
      </c>
      <c r="D1950" s="62" t="s">
        <v>5028</v>
      </c>
      <c r="E1950" s="62" t="s">
        <v>3772</v>
      </c>
      <c r="F1950" s="11"/>
      <c r="G1950" s="79" t="s">
        <v>5073</v>
      </c>
      <c r="H1950" s="59" t="n">
        <v>1</v>
      </c>
      <c r="I1950" s="11" t="n">
        <v>190</v>
      </c>
      <c r="J1950" s="59" t="n">
        <f aca="false">H1950*I1950</f>
        <v>190</v>
      </c>
      <c r="K1950" s="11"/>
      <c r="L1950" s="11"/>
      <c r="M1950" s="11"/>
    </row>
    <row r="1951" customFormat="false" ht="15.75" hidden="false" customHeight="false" outlineLevel="0" collapsed="false">
      <c r="A1951" s="11" t="n">
        <v>1907</v>
      </c>
      <c r="B1951" s="56" t="n">
        <v>315</v>
      </c>
      <c r="C1951" s="84" t="s">
        <v>5074</v>
      </c>
      <c r="D1951" s="62" t="s">
        <v>5075</v>
      </c>
      <c r="E1951" s="62" t="s">
        <v>5076</v>
      </c>
      <c r="F1951" s="11"/>
      <c r="G1951" s="63" t="s">
        <v>5077</v>
      </c>
      <c r="H1951" s="59" t="n">
        <v>1</v>
      </c>
      <c r="I1951" s="11" t="n">
        <v>280</v>
      </c>
      <c r="J1951" s="59" t="n">
        <f aca="false">H1951*I1951</f>
        <v>280</v>
      </c>
      <c r="K1951" s="11"/>
      <c r="L1951" s="11"/>
      <c r="M1951" s="11"/>
    </row>
    <row r="1952" customFormat="false" ht="15.75" hidden="false" customHeight="false" outlineLevel="0" collapsed="false">
      <c r="A1952" s="11" t="n">
        <v>1908</v>
      </c>
      <c r="B1952" s="56" t="n">
        <v>316</v>
      </c>
      <c r="C1952" s="61" t="s">
        <v>5078</v>
      </c>
      <c r="D1952" s="61" t="s">
        <v>3197</v>
      </c>
      <c r="E1952" s="61" t="s">
        <v>2169</v>
      </c>
      <c r="F1952" s="11"/>
      <c r="G1952" s="63" t="s">
        <v>5079</v>
      </c>
      <c r="H1952" s="59" t="n">
        <v>1</v>
      </c>
      <c r="I1952" s="11" t="n">
        <v>240</v>
      </c>
      <c r="J1952" s="59" t="n">
        <f aca="false">H1952*I1952</f>
        <v>240</v>
      </c>
      <c r="K1952" s="11"/>
      <c r="L1952" s="11"/>
      <c r="M1952" s="11"/>
    </row>
    <row r="1953" customFormat="false" ht="31.5" hidden="false" customHeight="false" outlineLevel="0" collapsed="false">
      <c r="A1953" s="11" t="n">
        <v>1909</v>
      </c>
      <c r="B1953" s="56" t="n">
        <v>317</v>
      </c>
      <c r="C1953" s="62" t="s">
        <v>5080</v>
      </c>
      <c r="D1953" s="62" t="s">
        <v>5081</v>
      </c>
      <c r="E1953" s="62" t="s">
        <v>2050</v>
      </c>
      <c r="F1953" s="11"/>
      <c r="G1953" s="79" t="s">
        <v>5082</v>
      </c>
      <c r="H1953" s="59" t="n">
        <v>1</v>
      </c>
      <c r="I1953" s="80" t="n">
        <v>280</v>
      </c>
      <c r="J1953" s="59" t="n">
        <f aca="false">H1953*I1953</f>
        <v>280</v>
      </c>
      <c r="K1953" s="11"/>
      <c r="L1953" s="11"/>
      <c r="M1953" s="11"/>
    </row>
    <row r="1954" customFormat="false" ht="31.5" hidden="false" customHeight="false" outlineLevel="0" collapsed="false">
      <c r="A1954" s="11" t="n">
        <v>1910</v>
      </c>
      <c r="B1954" s="56" t="n">
        <v>318</v>
      </c>
      <c r="C1954" s="84" t="s">
        <v>5083</v>
      </c>
      <c r="D1954" s="62" t="s">
        <v>5084</v>
      </c>
      <c r="E1954" s="62" t="s">
        <v>4501</v>
      </c>
      <c r="F1954" s="11"/>
      <c r="G1954" s="63" t="s">
        <v>5085</v>
      </c>
      <c r="H1954" s="59" t="n">
        <v>1</v>
      </c>
      <c r="I1954" s="11" t="n">
        <v>149</v>
      </c>
      <c r="J1954" s="59" t="n">
        <f aca="false">H1954*I1954</f>
        <v>149</v>
      </c>
      <c r="K1954" s="11"/>
      <c r="L1954" s="11"/>
      <c r="M1954" s="11"/>
    </row>
    <row r="1955" customFormat="false" ht="15.75" hidden="false" customHeight="false" outlineLevel="0" collapsed="false">
      <c r="A1955" s="11" t="n">
        <v>1911</v>
      </c>
      <c r="B1955" s="56" t="n">
        <v>319</v>
      </c>
      <c r="C1955" s="62" t="s">
        <v>5086</v>
      </c>
      <c r="D1955" s="62" t="s">
        <v>5087</v>
      </c>
      <c r="E1955" s="62" t="s">
        <v>2169</v>
      </c>
      <c r="F1955" s="11"/>
      <c r="G1955" s="79" t="s">
        <v>5088</v>
      </c>
      <c r="H1955" s="59" t="n">
        <v>1</v>
      </c>
      <c r="I1955" s="80" t="n">
        <v>280</v>
      </c>
      <c r="J1955" s="59" t="n">
        <f aca="false">H1955*I1955</f>
        <v>280</v>
      </c>
      <c r="K1955" s="11"/>
      <c r="L1955" s="11"/>
      <c r="M1955" s="11"/>
    </row>
    <row r="1956" customFormat="false" ht="15.75" hidden="false" customHeight="false" outlineLevel="0" collapsed="false">
      <c r="A1956" s="11" t="n">
        <v>1912</v>
      </c>
      <c r="B1956" s="56" t="n">
        <v>320</v>
      </c>
      <c r="C1956" s="61" t="s">
        <v>5089</v>
      </c>
      <c r="D1956" s="61" t="s">
        <v>5090</v>
      </c>
      <c r="E1956" s="61" t="s">
        <v>2709</v>
      </c>
      <c r="F1956" s="11"/>
      <c r="G1956" s="63" t="s">
        <v>5091</v>
      </c>
      <c r="H1956" s="59" t="n">
        <v>1</v>
      </c>
      <c r="I1956" s="11" t="n">
        <v>200</v>
      </c>
      <c r="J1956" s="59" t="n">
        <f aca="false">H1956*I1956</f>
        <v>200</v>
      </c>
      <c r="K1956" s="11"/>
      <c r="L1956" s="11"/>
      <c r="M1956" s="11"/>
    </row>
    <row r="1957" customFormat="false" ht="15.75" hidden="false" customHeight="false" outlineLevel="0" collapsed="false">
      <c r="A1957" s="11" t="n">
        <v>1913</v>
      </c>
      <c r="B1957" s="56" t="n">
        <v>321</v>
      </c>
      <c r="C1957" s="84" t="s">
        <v>5092</v>
      </c>
      <c r="D1957" s="62" t="s">
        <v>5093</v>
      </c>
      <c r="E1957" s="62" t="s">
        <v>2650</v>
      </c>
      <c r="F1957" s="11"/>
      <c r="G1957" s="63" t="s">
        <v>5094</v>
      </c>
      <c r="H1957" s="59" t="n">
        <v>1</v>
      </c>
      <c r="I1957" s="11" t="n">
        <v>260</v>
      </c>
      <c r="J1957" s="59" t="n">
        <f aca="false">H1957*I1957</f>
        <v>260</v>
      </c>
      <c r="K1957" s="11"/>
      <c r="L1957" s="11"/>
      <c r="M1957" s="11"/>
    </row>
    <row r="1958" customFormat="false" ht="31.5" hidden="false" customHeight="false" outlineLevel="0" collapsed="false">
      <c r="A1958" s="11" t="n">
        <v>1914</v>
      </c>
      <c r="B1958" s="56" t="n">
        <v>322</v>
      </c>
      <c r="C1958" s="84" t="s">
        <v>5095</v>
      </c>
      <c r="D1958" s="61" t="s">
        <v>5096</v>
      </c>
      <c r="E1958" s="62" t="s">
        <v>5097</v>
      </c>
      <c r="F1958" s="11"/>
      <c r="G1958" s="63" t="s">
        <v>5098</v>
      </c>
      <c r="H1958" s="59" t="n">
        <v>1</v>
      </c>
      <c r="I1958" s="11" t="n">
        <v>320</v>
      </c>
      <c r="J1958" s="59" t="n">
        <f aca="false">H1958*I1958</f>
        <v>320</v>
      </c>
      <c r="K1958" s="11"/>
      <c r="L1958" s="11"/>
      <c r="M1958" s="11"/>
    </row>
    <row r="1959" customFormat="false" ht="15.75" hidden="false" customHeight="false" outlineLevel="0" collapsed="false">
      <c r="A1959" s="11" t="n">
        <v>1915</v>
      </c>
      <c r="B1959" s="56" t="n">
        <v>323</v>
      </c>
      <c r="C1959" s="62" t="s">
        <v>5099</v>
      </c>
      <c r="D1959" s="62" t="s">
        <v>5100</v>
      </c>
      <c r="E1959" s="62" t="s">
        <v>4636</v>
      </c>
      <c r="F1959" s="11"/>
      <c r="G1959" s="79" t="s">
        <v>5101</v>
      </c>
      <c r="H1959" s="59" t="n">
        <v>1</v>
      </c>
      <c r="I1959" s="11" t="n">
        <v>190</v>
      </c>
      <c r="J1959" s="59" t="n">
        <f aca="false">H1959*I1959</f>
        <v>190</v>
      </c>
      <c r="K1959" s="11"/>
      <c r="L1959" s="11"/>
      <c r="M1959" s="11"/>
    </row>
    <row r="1960" customFormat="false" ht="47.25" hidden="false" customHeight="false" outlineLevel="0" collapsed="false">
      <c r="A1960" s="11" t="n">
        <v>1916</v>
      </c>
      <c r="B1960" s="56" t="n">
        <v>324</v>
      </c>
      <c r="C1960" s="84" t="s">
        <v>5102</v>
      </c>
      <c r="D1960" s="78" t="s">
        <v>5103</v>
      </c>
      <c r="E1960" s="62" t="s">
        <v>5104</v>
      </c>
      <c r="F1960" s="11"/>
      <c r="G1960" s="63" t="s">
        <v>5105</v>
      </c>
      <c r="H1960" s="59" t="n">
        <v>1</v>
      </c>
      <c r="I1960" s="11" t="n">
        <v>160</v>
      </c>
      <c r="J1960" s="59" t="n">
        <f aca="false">H1960*I1960</f>
        <v>160</v>
      </c>
      <c r="K1960" s="11"/>
      <c r="L1960" s="11"/>
      <c r="M1960" s="11"/>
    </row>
    <row r="1961" customFormat="false" ht="15.75" hidden="false" customHeight="false" outlineLevel="0" collapsed="false">
      <c r="A1961" s="11" t="n">
        <v>1917</v>
      </c>
      <c r="B1961" s="56" t="n">
        <v>325</v>
      </c>
      <c r="C1961" s="84" t="s">
        <v>5106</v>
      </c>
      <c r="D1961" s="62" t="s">
        <v>5107</v>
      </c>
      <c r="E1961" s="62" t="s">
        <v>2535</v>
      </c>
      <c r="F1961" s="11"/>
      <c r="G1961" s="63" t="s">
        <v>5108</v>
      </c>
      <c r="H1961" s="59" t="n">
        <v>1</v>
      </c>
      <c r="I1961" s="11" t="n">
        <v>280</v>
      </c>
      <c r="J1961" s="59" t="n">
        <f aca="false">H1961*I1961</f>
        <v>280</v>
      </c>
      <c r="K1961" s="11"/>
      <c r="L1961" s="11"/>
      <c r="M1961" s="11"/>
    </row>
    <row r="1962" customFormat="false" ht="31.5" hidden="false" customHeight="false" outlineLevel="0" collapsed="false">
      <c r="A1962" s="11" t="n">
        <v>1918</v>
      </c>
      <c r="B1962" s="56" t="n">
        <v>326</v>
      </c>
      <c r="C1962" s="61" t="s">
        <v>5109</v>
      </c>
      <c r="D1962" s="61" t="s">
        <v>4318</v>
      </c>
      <c r="E1962" s="61" t="s">
        <v>2378</v>
      </c>
      <c r="F1962" s="11"/>
      <c r="G1962" s="63" t="s">
        <v>5110</v>
      </c>
      <c r="H1962" s="59" t="n">
        <v>1</v>
      </c>
      <c r="I1962" s="11" t="n">
        <v>250</v>
      </c>
      <c r="J1962" s="59" t="n">
        <f aca="false">H1962*I1962</f>
        <v>250</v>
      </c>
      <c r="K1962" s="11"/>
      <c r="L1962" s="11"/>
      <c r="M1962" s="11"/>
    </row>
    <row r="1963" customFormat="false" ht="60.75" hidden="false" customHeight="false" outlineLevel="0" collapsed="false">
      <c r="A1963" s="11" t="n">
        <v>1919</v>
      </c>
      <c r="B1963" s="56" t="n">
        <v>327</v>
      </c>
      <c r="C1963" s="61" t="s">
        <v>5111</v>
      </c>
      <c r="D1963" s="61" t="s">
        <v>4318</v>
      </c>
      <c r="E1963" s="83" t="s">
        <v>5112</v>
      </c>
      <c r="F1963" s="11"/>
      <c r="G1963" s="63" t="s">
        <v>5113</v>
      </c>
      <c r="H1963" s="59" t="n">
        <v>1</v>
      </c>
      <c r="I1963" s="11" t="n">
        <v>220</v>
      </c>
      <c r="J1963" s="59" t="n">
        <f aca="false">H1963*I1963</f>
        <v>220</v>
      </c>
      <c r="K1963" s="11"/>
      <c r="L1963" s="11"/>
      <c r="M1963" s="11"/>
    </row>
    <row r="1964" customFormat="false" ht="15.75" hidden="false" customHeight="false" outlineLevel="0" collapsed="false">
      <c r="A1964" s="11" t="n">
        <v>1920</v>
      </c>
      <c r="B1964" s="56" t="n">
        <v>328</v>
      </c>
      <c r="C1964" s="61" t="s">
        <v>5114</v>
      </c>
      <c r="D1964" s="61" t="s">
        <v>5115</v>
      </c>
      <c r="E1964" s="61" t="s">
        <v>2349</v>
      </c>
      <c r="F1964" s="11"/>
      <c r="G1964" s="63" t="s">
        <v>5116</v>
      </c>
      <c r="H1964" s="59" t="n">
        <v>1</v>
      </c>
      <c r="I1964" s="11" t="n">
        <v>240</v>
      </c>
      <c r="J1964" s="59" t="n">
        <f aca="false">H1964*I1964</f>
        <v>240</v>
      </c>
      <c r="K1964" s="11"/>
      <c r="L1964" s="11"/>
      <c r="M1964" s="11"/>
    </row>
    <row r="1965" customFormat="false" ht="15.75" hidden="false" customHeight="false" outlineLevel="0" collapsed="false">
      <c r="A1965" s="11" t="n">
        <v>1921</v>
      </c>
      <c r="B1965" s="56" t="n">
        <v>329</v>
      </c>
      <c r="C1965" s="62" t="s">
        <v>5117</v>
      </c>
      <c r="D1965" s="62" t="s">
        <v>3660</v>
      </c>
      <c r="E1965" s="62" t="s">
        <v>2770</v>
      </c>
      <c r="F1965" s="11"/>
      <c r="G1965" s="79" t="s">
        <v>5118</v>
      </c>
      <c r="H1965" s="59" t="n">
        <v>1</v>
      </c>
      <c r="I1965" s="80" t="n">
        <v>300</v>
      </c>
      <c r="J1965" s="59" t="n">
        <f aca="false">H1965*I1965</f>
        <v>300</v>
      </c>
      <c r="K1965" s="11"/>
      <c r="L1965" s="11"/>
      <c r="M1965" s="11"/>
    </row>
    <row r="1966" customFormat="false" ht="31.5" hidden="false" customHeight="false" outlineLevel="0" collapsed="false">
      <c r="A1966" s="11" t="n">
        <v>1922</v>
      </c>
      <c r="B1966" s="56" t="n">
        <v>330</v>
      </c>
      <c r="C1966" s="5" t="s">
        <v>5119</v>
      </c>
      <c r="D1966" s="62" t="s">
        <v>5120</v>
      </c>
      <c r="E1966" s="61" t="s">
        <v>3220</v>
      </c>
      <c r="F1966" s="11"/>
      <c r="G1966" s="125" t="s">
        <v>5121</v>
      </c>
      <c r="H1966" s="59" t="n">
        <v>1</v>
      </c>
      <c r="I1966" s="107" t="n">
        <v>250</v>
      </c>
      <c r="J1966" s="59" t="n">
        <f aca="false">H1966*I1966</f>
        <v>250</v>
      </c>
      <c r="K1966" s="11"/>
      <c r="L1966" s="11"/>
      <c r="M1966" s="11"/>
    </row>
    <row r="1967" customFormat="false" ht="31.5" hidden="false" customHeight="false" outlineLevel="0" collapsed="false">
      <c r="A1967" s="11" t="n">
        <v>1923</v>
      </c>
      <c r="B1967" s="56" t="n">
        <v>331</v>
      </c>
      <c r="C1967" s="61" t="s">
        <v>5122</v>
      </c>
      <c r="D1967" s="61" t="s">
        <v>5123</v>
      </c>
      <c r="E1967" s="61" t="s">
        <v>2816</v>
      </c>
      <c r="F1967" s="11"/>
      <c r="G1967" s="63" t="s">
        <v>5124</v>
      </c>
      <c r="H1967" s="59" t="n">
        <v>1</v>
      </c>
      <c r="I1967" s="11" t="n">
        <v>230</v>
      </c>
      <c r="J1967" s="59" t="n">
        <f aca="false">H1967*I1967</f>
        <v>230</v>
      </c>
      <c r="K1967" s="11"/>
      <c r="L1967" s="11"/>
      <c r="M1967" s="11"/>
    </row>
    <row r="1968" customFormat="false" ht="15.75" hidden="false" customHeight="false" outlineLevel="0" collapsed="false">
      <c r="A1968" s="11" t="n">
        <v>1924</v>
      </c>
      <c r="B1968" s="56" t="n">
        <v>332</v>
      </c>
      <c r="C1968" s="61" t="s">
        <v>5125</v>
      </c>
      <c r="D1968" s="61" t="s">
        <v>5126</v>
      </c>
      <c r="E1968" s="61" t="s">
        <v>3355</v>
      </c>
      <c r="F1968" s="11"/>
      <c r="G1968" s="63" t="s">
        <v>5127</v>
      </c>
      <c r="H1968" s="59" t="n">
        <v>1</v>
      </c>
      <c r="I1968" s="11" t="n">
        <v>190</v>
      </c>
      <c r="J1968" s="59" t="n">
        <f aca="false">H1968*I1968</f>
        <v>190</v>
      </c>
      <c r="K1968" s="11"/>
      <c r="L1968" s="11"/>
      <c r="M1968" s="11"/>
    </row>
    <row r="1969" customFormat="false" ht="15.75" hidden="false" customHeight="false" outlineLevel="0" collapsed="false">
      <c r="A1969" s="11" t="n">
        <v>1925</v>
      </c>
      <c r="B1969" s="56" t="n">
        <v>333</v>
      </c>
      <c r="C1969" s="88" t="s">
        <v>5128</v>
      </c>
      <c r="D1969" s="90" t="s">
        <v>5129</v>
      </c>
      <c r="E1969" s="90" t="s">
        <v>2603</v>
      </c>
      <c r="F1969" s="11"/>
      <c r="G1969" s="63" t="s">
        <v>5130</v>
      </c>
      <c r="H1969" s="59" t="n">
        <v>1</v>
      </c>
      <c r="I1969" s="80" t="n">
        <v>210</v>
      </c>
      <c r="J1969" s="59" t="n">
        <f aca="false">H1969*I1969</f>
        <v>210</v>
      </c>
      <c r="K1969" s="11"/>
      <c r="L1969" s="11"/>
      <c r="M1969" s="11"/>
    </row>
    <row r="1970" customFormat="false" ht="15.75" hidden="false" customHeight="false" outlineLevel="0" collapsed="false">
      <c r="A1970" s="11" t="n">
        <v>1926</v>
      </c>
      <c r="B1970" s="56" t="n">
        <v>334</v>
      </c>
      <c r="C1970" s="62" t="s">
        <v>5131</v>
      </c>
      <c r="D1970" s="62" t="s">
        <v>5132</v>
      </c>
      <c r="E1970" s="62" t="s">
        <v>2970</v>
      </c>
      <c r="F1970" s="11"/>
      <c r="G1970" s="79" t="s">
        <v>5133</v>
      </c>
      <c r="H1970" s="59" t="n">
        <v>1</v>
      </c>
      <c r="I1970" s="11" t="n">
        <v>150</v>
      </c>
      <c r="J1970" s="59" t="n">
        <f aca="false">H1970*I1970</f>
        <v>150</v>
      </c>
      <c r="K1970" s="11"/>
      <c r="L1970" s="11"/>
      <c r="M1970" s="11"/>
    </row>
    <row r="1971" customFormat="false" ht="15.75" hidden="false" customHeight="false" outlineLevel="0" collapsed="false">
      <c r="A1971" s="11" t="n">
        <v>1927</v>
      </c>
      <c r="B1971" s="56" t="n">
        <v>335</v>
      </c>
      <c r="C1971" s="84" t="s">
        <v>5134</v>
      </c>
      <c r="D1971" s="62" t="s">
        <v>5135</v>
      </c>
      <c r="E1971" s="62" t="s">
        <v>2133</v>
      </c>
      <c r="F1971" s="11"/>
      <c r="G1971" s="63" t="s">
        <v>5136</v>
      </c>
      <c r="H1971" s="59" t="n">
        <v>1</v>
      </c>
      <c r="I1971" s="11" t="n">
        <v>300</v>
      </c>
      <c r="J1971" s="59" t="n">
        <f aca="false">H1971*I1971</f>
        <v>300</v>
      </c>
      <c r="K1971" s="11"/>
      <c r="L1971" s="11"/>
      <c r="M1971" s="11"/>
    </row>
    <row r="1972" customFormat="false" ht="31.5" hidden="false" customHeight="false" outlineLevel="0" collapsed="false">
      <c r="A1972" s="11" t="n">
        <v>1928</v>
      </c>
      <c r="B1972" s="56" t="n">
        <v>336</v>
      </c>
      <c r="C1972" s="61" t="s">
        <v>5137</v>
      </c>
      <c r="D1972" s="61" t="s">
        <v>5138</v>
      </c>
      <c r="E1972" s="61" t="s">
        <v>2095</v>
      </c>
      <c r="F1972" s="11"/>
      <c r="G1972" s="63" t="s">
        <v>5139</v>
      </c>
      <c r="H1972" s="59" t="n">
        <v>1</v>
      </c>
      <c r="I1972" s="11" t="n">
        <v>280</v>
      </c>
      <c r="J1972" s="59" t="n">
        <f aca="false">H1972*I1972</f>
        <v>280</v>
      </c>
      <c r="K1972" s="11"/>
      <c r="L1972" s="11"/>
      <c r="M1972" s="11"/>
    </row>
    <row r="1973" customFormat="false" ht="15.75" hidden="false" customHeight="false" outlineLevel="0" collapsed="false">
      <c r="A1973" s="11" t="n">
        <v>1929</v>
      </c>
      <c r="B1973" s="56" t="n">
        <v>337</v>
      </c>
      <c r="C1973" s="61" t="s">
        <v>5140</v>
      </c>
      <c r="D1973" s="61" t="s">
        <v>5141</v>
      </c>
      <c r="E1973" s="61" t="s">
        <v>2709</v>
      </c>
      <c r="F1973" s="11"/>
      <c r="G1973" s="63" t="s">
        <v>5142</v>
      </c>
      <c r="H1973" s="59" t="n">
        <v>1</v>
      </c>
      <c r="I1973" s="11" t="n">
        <v>220</v>
      </c>
      <c r="J1973" s="59" t="n">
        <f aca="false">H1973*I1973</f>
        <v>220</v>
      </c>
      <c r="K1973" s="11"/>
      <c r="L1973" s="11"/>
      <c r="M1973" s="11"/>
    </row>
    <row r="1974" customFormat="false" ht="31.5" hidden="false" customHeight="false" outlineLevel="0" collapsed="false">
      <c r="A1974" s="11" t="n">
        <v>1930</v>
      </c>
      <c r="B1974" s="56" t="n">
        <v>338</v>
      </c>
      <c r="C1974" s="84" t="s">
        <v>5143</v>
      </c>
      <c r="D1974" s="111" t="s">
        <v>5144</v>
      </c>
      <c r="E1974" s="62" t="s">
        <v>5145</v>
      </c>
      <c r="F1974" s="11"/>
      <c r="G1974" s="63" t="s">
        <v>5146</v>
      </c>
      <c r="H1974" s="59" t="n">
        <v>1</v>
      </c>
      <c r="I1974" s="101" t="n">
        <v>260</v>
      </c>
      <c r="J1974" s="59" t="n">
        <f aca="false">H1974*I1974</f>
        <v>260</v>
      </c>
      <c r="K1974" s="11"/>
      <c r="L1974" s="11"/>
      <c r="M1974" s="11"/>
    </row>
    <row r="1975" customFormat="false" ht="31.5" hidden="false" customHeight="false" outlineLevel="0" collapsed="false">
      <c r="A1975" s="11" t="n">
        <v>1931</v>
      </c>
      <c r="B1975" s="56" t="n">
        <v>339</v>
      </c>
      <c r="C1975" s="61" t="s">
        <v>5147</v>
      </c>
      <c r="D1975" s="61" t="s">
        <v>5148</v>
      </c>
      <c r="E1975" s="61" t="s">
        <v>2133</v>
      </c>
      <c r="F1975" s="11"/>
      <c r="G1975" s="63" t="s">
        <v>5149</v>
      </c>
      <c r="H1975" s="59" t="n">
        <v>1</v>
      </c>
      <c r="I1975" s="11" t="n">
        <v>350</v>
      </c>
      <c r="J1975" s="59" t="n">
        <f aca="false">H1975*I1975</f>
        <v>350</v>
      </c>
      <c r="K1975" s="11"/>
      <c r="L1975" s="11"/>
      <c r="M1975" s="11"/>
    </row>
    <row r="1976" customFormat="false" ht="15.75" hidden="false" customHeight="false" outlineLevel="0" collapsed="false">
      <c r="A1976" s="11" t="n">
        <v>1932</v>
      </c>
      <c r="B1976" s="56" t="n">
        <v>340</v>
      </c>
      <c r="C1976" s="61" t="s">
        <v>5150</v>
      </c>
      <c r="D1976" s="61" t="s">
        <v>5151</v>
      </c>
      <c r="E1976" s="61" t="s">
        <v>2709</v>
      </c>
      <c r="F1976" s="11"/>
      <c r="G1976" s="63" t="s">
        <v>5152</v>
      </c>
      <c r="H1976" s="59" t="n">
        <v>1</v>
      </c>
      <c r="I1976" s="11" t="n">
        <v>280</v>
      </c>
      <c r="J1976" s="59" t="n">
        <f aca="false">H1976*I1976</f>
        <v>280</v>
      </c>
      <c r="K1976" s="11"/>
      <c r="L1976" s="11"/>
      <c r="M1976" s="11"/>
    </row>
    <row r="1977" customFormat="false" ht="31.5" hidden="false" customHeight="false" outlineLevel="0" collapsed="false">
      <c r="A1977" s="11" t="n">
        <v>1933</v>
      </c>
      <c r="B1977" s="56" t="n">
        <v>341</v>
      </c>
      <c r="C1977" s="84" t="s">
        <v>5153</v>
      </c>
      <c r="D1977" s="62" t="s">
        <v>5154</v>
      </c>
      <c r="E1977" s="62" t="s">
        <v>5155</v>
      </c>
      <c r="F1977" s="11"/>
      <c r="G1977" s="63" t="s">
        <v>5156</v>
      </c>
      <c r="H1977" s="59" t="n">
        <v>1</v>
      </c>
      <c r="I1977" s="11" t="n">
        <v>260</v>
      </c>
      <c r="J1977" s="59" t="n">
        <f aca="false">H1977*I1977</f>
        <v>260</v>
      </c>
      <c r="K1977" s="11"/>
      <c r="L1977" s="11"/>
      <c r="M1977" s="11"/>
    </row>
    <row r="1978" customFormat="false" ht="15.75" hidden="false" customHeight="false" outlineLevel="0" collapsed="false">
      <c r="A1978" s="11" t="n">
        <v>1934</v>
      </c>
      <c r="B1978" s="56" t="n">
        <v>342</v>
      </c>
      <c r="C1978" s="84" t="s">
        <v>5157</v>
      </c>
      <c r="D1978" s="62" t="s">
        <v>5158</v>
      </c>
      <c r="E1978" s="62" t="s">
        <v>2157</v>
      </c>
      <c r="F1978" s="11"/>
      <c r="G1978" s="63" t="s">
        <v>5159</v>
      </c>
      <c r="H1978" s="59" t="n">
        <v>1</v>
      </c>
      <c r="I1978" s="11" t="n">
        <v>240</v>
      </c>
      <c r="J1978" s="59" t="n">
        <f aca="false">H1978*I1978</f>
        <v>240</v>
      </c>
      <c r="K1978" s="11"/>
      <c r="L1978" s="11"/>
      <c r="M1978" s="11"/>
    </row>
    <row r="1979" customFormat="false" ht="15.75" hidden="false" customHeight="false" outlineLevel="0" collapsed="false">
      <c r="A1979" s="11" t="n">
        <v>1935</v>
      </c>
      <c r="B1979" s="56" t="n">
        <v>343</v>
      </c>
      <c r="C1979" s="84" t="s">
        <v>5160</v>
      </c>
      <c r="D1979" s="62" t="s">
        <v>5161</v>
      </c>
      <c r="E1979" s="62" t="s">
        <v>4374</v>
      </c>
      <c r="F1979" s="11"/>
      <c r="G1979" s="63" t="s">
        <v>5162</v>
      </c>
      <c r="H1979" s="59" t="n">
        <v>1</v>
      </c>
      <c r="I1979" s="11" t="n">
        <v>320</v>
      </c>
      <c r="J1979" s="59" t="n">
        <f aca="false">H1979*I1979</f>
        <v>320</v>
      </c>
      <c r="K1979" s="11"/>
      <c r="L1979" s="11"/>
      <c r="M1979" s="11"/>
    </row>
    <row r="1980" customFormat="false" ht="15.75" hidden="false" customHeight="false" outlineLevel="0" collapsed="false">
      <c r="A1980" s="11" t="n">
        <v>1936</v>
      </c>
      <c r="B1980" s="56" t="n">
        <v>344</v>
      </c>
      <c r="C1980" s="61" t="s">
        <v>5163</v>
      </c>
      <c r="D1980" s="61" t="s">
        <v>4642</v>
      </c>
      <c r="E1980" s="61" t="s">
        <v>2349</v>
      </c>
      <c r="F1980" s="11"/>
      <c r="G1980" s="63" t="s">
        <v>5164</v>
      </c>
      <c r="H1980" s="59" t="n">
        <v>1</v>
      </c>
      <c r="I1980" s="11" t="n">
        <v>280</v>
      </c>
      <c r="J1980" s="59" t="n">
        <f aca="false">H1980*I1980</f>
        <v>280</v>
      </c>
      <c r="K1980" s="11"/>
      <c r="L1980" s="11"/>
      <c r="M1980" s="11"/>
    </row>
    <row r="1981" customFormat="false" ht="15.75" hidden="false" customHeight="false" outlineLevel="0" collapsed="false">
      <c r="A1981" s="11" t="n">
        <v>1937</v>
      </c>
      <c r="B1981" s="56" t="n">
        <v>345</v>
      </c>
      <c r="C1981" s="61" t="s">
        <v>5165</v>
      </c>
      <c r="D1981" s="61" t="s">
        <v>5166</v>
      </c>
      <c r="E1981" s="61" t="s">
        <v>2877</v>
      </c>
      <c r="F1981" s="11"/>
      <c r="G1981" s="63" t="s">
        <v>5167</v>
      </c>
      <c r="H1981" s="59" t="n">
        <v>1</v>
      </c>
      <c r="I1981" s="11" t="n">
        <v>280</v>
      </c>
      <c r="J1981" s="59" t="n">
        <f aca="false">H1981*I1981</f>
        <v>280</v>
      </c>
      <c r="K1981" s="11"/>
      <c r="L1981" s="11"/>
      <c r="M1981" s="11"/>
    </row>
    <row r="1982" customFormat="false" ht="15.75" hidden="false" customHeight="false" outlineLevel="0" collapsed="false">
      <c r="A1982" s="11" t="n">
        <v>1938</v>
      </c>
      <c r="B1982" s="56" t="n">
        <v>346</v>
      </c>
      <c r="C1982" s="61" t="s">
        <v>5168</v>
      </c>
      <c r="D1982" s="61" t="s">
        <v>5169</v>
      </c>
      <c r="E1982" s="61" t="s">
        <v>2169</v>
      </c>
      <c r="F1982" s="11"/>
      <c r="G1982" s="63" t="s">
        <v>5170</v>
      </c>
      <c r="H1982" s="59" t="n">
        <v>1</v>
      </c>
      <c r="I1982" s="11" t="n">
        <v>320</v>
      </c>
      <c r="J1982" s="59" t="n">
        <f aca="false">H1982*I1982</f>
        <v>320</v>
      </c>
      <c r="K1982" s="11"/>
      <c r="L1982" s="11"/>
      <c r="M1982" s="11"/>
    </row>
    <row r="1983" customFormat="false" ht="31.5" hidden="false" customHeight="false" outlineLevel="0" collapsed="false">
      <c r="A1983" s="11" t="n">
        <v>1939</v>
      </c>
      <c r="B1983" s="56" t="n">
        <v>347</v>
      </c>
      <c r="C1983" s="5" t="s">
        <v>5171</v>
      </c>
      <c r="D1983" s="61" t="s">
        <v>5172</v>
      </c>
      <c r="E1983" s="61" t="s">
        <v>4399</v>
      </c>
      <c r="F1983" s="11"/>
      <c r="G1983" s="63" t="n">
        <v>9576934478</v>
      </c>
      <c r="H1983" s="59" t="n">
        <v>1</v>
      </c>
      <c r="I1983" s="11" t="n">
        <v>250</v>
      </c>
      <c r="J1983" s="59" t="n">
        <f aca="false">H1983*I1983</f>
        <v>250</v>
      </c>
      <c r="K1983" s="11"/>
      <c r="L1983" s="11"/>
      <c r="M1983" s="11"/>
    </row>
    <row r="1984" customFormat="false" ht="15.75" hidden="false" customHeight="false" outlineLevel="0" collapsed="false">
      <c r="A1984" s="11" t="n">
        <v>1940</v>
      </c>
      <c r="B1984" s="56" t="n">
        <v>348</v>
      </c>
      <c r="C1984" s="61" t="s">
        <v>5173</v>
      </c>
      <c r="D1984" s="83" t="s">
        <v>5174</v>
      </c>
      <c r="E1984" s="61" t="s">
        <v>3059</v>
      </c>
      <c r="F1984" s="11"/>
      <c r="G1984" s="63" t="s">
        <v>5175</v>
      </c>
      <c r="H1984" s="59" t="n">
        <v>1</v>
      </c>
      <c r="I1984" s="11" t="n">
        <v>240</v>
      </c>
      <c r="J1984" s="59" t="n">
        <f aca="false">H1984*I1984</f>
        <v>240</v>
      </c>
      <c r="K1984" s="11"/>
      <c r="L1984" s="11"/>
      <c r="M1984" s="11"/>
    </row>
    <row r="1985" customFormat="false" ht="15.75" hidden="false" customHeight="false" outlineLevel="0" collapsed="false">
      <c r="A1985" s="11" t="n">
        <v>1941</v>
      </c>
      <c r="B1985" s="56" t="n">
        <v>349</v>
      </c>
      <c r="C1985" s="61" t="s">
        <v>5176</v>
      </c>
      <c r="D1985" s="61" t="s">
        <v>5177</v>
      </c>
      <c r="E1985" s="61" t="s">
        <v>2709</v>
      </c>
      <c r="F1985" s="11"/>
      <c r="G1985" s="63" t="s">
        <v>5178</v>
      </c>
      <c r="H1985" s="59" t="n">
        <v>1</v>
      </c>
      <c r="I1985" s="11" t="n">
        <v>260</v>
      </c>
      <c r="J1985" s="59" t="n">
        <f aca="false">H1985*I1985</f>
        <v>260</v>
      </c>
      <c r="K1985" s="11"/>
      <c r="L1985" s="11"/>
      <c r="M1985" s="11"/>
    </row>
    <row r="1986" customFormat="false" ht="31.5" hidden="false" customHeight="false" outlineLevel="0" collapsed="false">
      <c r="A1986" s="11" t="n">
        <v>1942</v>
      </c>
      <c r="B1986" s="56" t="n">
        <v>350</v>
      </c>
      <c r="C1986" s="84" t="s">
        <v>5179</v>
      </c>
      <c r="D1986" s="61" t="s">
        <v>5180</v>
      </c>
      <c r="E1986" s="61" t="s">
        <v>2740</v>
      </c>
      <c r="F1986" s="11"/>
      <c r="G1986" s="63" t="s">
        <v>5181</v>
      </c>
      <c r="H1986" s="59" t="n">
        <v>1</v>
      </c>
      <c r="I1986" s="11" t="n">
        <v>350</v>
      </c>
      <c r="J1986" s="59" t="n">
        <f aca="false">H1986*I1986</f>
        <v>350</v>
      </c>
      <c r="K1986" s="11"/>
      <c r="L1986" s="11"/>
      <c r="M1986" s="11"/>
    </row>
    <row r="1987" customFormat="false" ht="15.75" hidden="false" customHeight="false" outlineLevel="0" collapsed="false">
      <c r="A1987" s="11" t="n">
        <v>1943</v>
      </c>
      <c r="B1987" s="56" t="n">
        <v>351</v>
      </c>
      <c r="C1987" s="61" t="s">
        <v>5182</v>
      </c>
      <c r="D1987" s="61" t="s">
        <v>5183</v>
      </c>
      <c r="E1987" s="61" t="s">
        <v>2508</v>
      </c>
      <c r="F1987" s="11"/>
      <c r="G1987" s="63" t="s">
        <v>5184</v>
      </c>
      <c r="H1987" s="59" t="n">
        <v>1</v>
      </c>
      <c r="I1987" s="11" t="n">
        <v>200</v>
      </c>
      <c r="J1987" s="59" t="n">
        <f aca="false">H1987*I1987</f>
        <v>200</v>
      </c>
      <c r="K1987" s="11"/>
      <c r="L1987" s="11"/>
      <c r="M1987" s="11"/>
    </row>
    <row r="1988" customFormat="false" ht="31.5" hidden="false" customHeight="false" outlineLevel="0" collapsed="false">
      <c r="A1988" s="11" t="n">
        <v>1944</v>
      </c>
      <c r="B1988" s="56" t="n">
        <v>352</v>
      </c>
      <c r="C1988" s="84" t="s">
        <v>5185</v>
      </c>
      <c r="D1988" s="62" t="s">
        <v>5186</v>
      </c>
      <c r="E1988" s="62" t="s">
        <v>3711</v>
      </c>
      <c r="F1988" s="11"/>
      <c r="G1988" s="63" t="s">
        <v>5187</v>
      </c>
      <c r="H1988" s="59" t="n">
        <v>1</v>
      </c>
      <c r="I1988" s="11" t="n">
        <v>200</v>
      </c>
      <c r="J1988" s="59" t="n">
        <f aca="false">H1988*I1988</f>
        <v>200</v>
      </c>
      <c r="K1988" s="11"/>
      <c r="L1988" s="11"/>
      <c r="M1988" s="11"/>
    </row>
    <row r="1989" customFormat="false" ht="15.75" hidden="false" customHeight="false" outlineLevel="0" collapsed="false">
      <c r="A1989" s="11" t="n">
        <v>1945</v>
      </c>
      <c r="B1989" s="56" t="n">
        <v>353</v>
      </c>
      <c r="C1989" s="5" t="s">
        <v>5188</v>
      </c>
      <c r="D1989" s="61" t="s">
        <v>5189</v>
      </c>
      <c r="E1989" s="61" t="s">
        <v>2921</v>
      </c>
      <c r="F1989" s="11"/>
      <c r="G1989" s="63" t="s">
        <v>5190</v>
      </c>
      <c r="H1989" s="59" t="n">
        <v>1</v>
      </c>
      <c r="I1989" s="11" t="n">
        <v>260</v>
      </c>
      <c r="J1989" s="59" t="n">
        <f aca="false">H1989*I1989</f>
        <v>260</v>
      </c>
      <c r="K1989" s="11"/>
      <c r="L1989" s="11"/>
      <c r="M1989" s="11"/>
    </row>
    <row r="1990" customFormat="false" ht="31.5" hidden="false" customHeight="false" outlineLevel="0" collapsed="false">
      <c r="A1990" s="11" t="n">
        <v>1946</v>
      </c>
      <c r="B1990" s="56" t="n">
        <v>354</v>
      </c>
      <c r="C1990" s="91" t="s">
        <v>5191</v>
      </c>
      <c r="D1990" s="92" t="s">
        <v>5192</v>
      </c>
      <c r="E1990" s="92" t="s">
        <v>2595</v>
      </c>
      <c r="F1990" s="11"/>
      <c r="G1990" s="63" t="s">
        <v>5193</v>
      </c>
      <c r="H1990" s="59" t="n">
        <v>1</v>
      </c>
      <c r="I1990" s="11" t="n">
        <v>270</v>
      </c>
      <c r="J1990" s="59" t="n">
        <f aca="false">H1990*I1990</f>
        <v>270</v>
      </c>
      <c r="K1990" s="11"/>
      <c r="L1990" s="11"/>
      <c r="M1990" s="11"/>
    </row>
    <row r="1991" customFormat="false" ht="31.5" hidden="false" customHeight="false" outlineLevel="0" collapsed="false">
      <c r="A1991" s="11" t="n">
        <v>1947</v>
      </c>
      <c r="B1991" s="56" t="n">
        <v>355</v>
      </c>
      <c r="C1991" s="84" t="s">
        <v>5194</v>
      </c>
      <c r="D1991" s="61" t="s">
        <v>4865</v>
      </c>
      <c r="E1991" s="61" t="s">
        <v>2740</v>
      </c>
      <c r="F1991" s="11"/>
      <c r="G1991" s="63" t="s">
        <v>5195</v>
      </c>
      <c r="H1991" s="59" t="n">
        <v>1</v>
      </c>
      <c r="I1991" s="11" t="n">
        <v>230</v>
      </c>
      <c r="J1991" s="59" t="n">
        <f aca="false">H1991*I1991</f>
        <v>230</v>
      </c>
      <c r="K1991" s="11"/>
      <c r="L1991" s="11"/>
      <c r="M1991" s="11"/>
    </row>
    <row r="1992" customFormat="false" ht="31.5" hidden="false" customHeight="false" outlineLevel="0" collapsed="false">
      <c r="A1992" s="11" t="n">
        <v>1948</v>
      </c>
      <c r="B1992" s="56" t="n">
        <v>356</v>
      </c>
      <c r="C1992" s="61" t="s">
        <v>5196</v>
      </c>
      <c r="D1992" s="61" t="s">
        <v>5197</v>
      </c>
      <c r="E1992" s="61" t="s">
        <v>4458</v>
      </c>
      <c r="F1992" s="11"/>
      <c r="G1992" s="63" t="s">
        <v>5198</v>
      </c>
      <c r="H1992" s="59" t="n">
        <v>1</v>
      </c>
      <c r="I1992" s="112" t="n">
        <v>250</v>
      </c>
      <c r="J1992" s="59" t="n">
        <f aca="false">H1992*I1992</f>
        <v>250</v>
      </c>
      <c r="K1992" s="11"/>
      <c r="L1992" s="11"/>
      <c r="M1992" s="11"/>
    </row>
    <row r="1993" customFormat="false" ht="31.5" hidden="false" customHeight="false" outlineLevel="0" collapsed="false">
      <c r="A1993" s="11" t="n">
        <v>1949</v>
      </c>
      <c r="B1993" s="56" t="n">
        <v>357</v>
      </c>
      <c r="C1993" s="88" t="s">
        <v>5199</v>
      </c>
      <c r="D1993" s="90" t="s">
        <v>5200</v>
      </c>
      <c r="E1993" s="90" t="s">
        <v>3438</v>
      </c>
      <c r="F1993" s="11"/>
      <c r="G1993" s="63" t="s">
        <v>5201</v>
      </c>
      <c r="H1993" s="59" t="n">
        <v>1</v>
      </c>
      <c r="I1993" s="80" t="n">
        <v>280</v>
      </c>
      <c r="J1993" s="59" t="n">
        <f aca="false">H1993*I1993</f>
        <v>280</v>
      </c>
      <c r="K1993" s="11"/>
      <c r="L1993" s="11"/>
      <c r="M1993" s="11"/>
    </row>
    <row r="1994" customFormat="false" ht="31.5" hidden="false" customHeight="false" outlineLevel="0" collapsed="false">
      <c r="A1994" s="11" t="n">
        <v>1950</v>
      </c>
      <c r="B1994" s="56" t="n">
        <v>358</v>
      </c>
      <c r="C1994" s="84" t="s">
        <v>5202</v>
      </c>
      <c r="D1994" s="62" t="s">
        <v>5203</v>
      </c>
      <c r="E1994" s="62" t="s">
        <v>2054</v>
      </c>
      <c r="F1994" s="11"/>
      <c r="G1994" s="63" t="s">
        <v>5204</v>
      </c>
      <c r="H1994" s="59" t="n">
        <v>1</v>
      </c>
      <c r="I1994" s="11" t="n">
        <v>300</v>
      </c>
      <c r="J1994" s="59" t="n">
        <f aca="false">H1994*I1994</f>
        <v>300</v>
      </c>
      <c r="K1994" s="11"/>
      <c r="L1994" s="11"/>
      <c r="M1994" s="11"/>
    </row>
    <row r="1995" customFormat="false" ht="15.75" hidden="false" customHeight="false" outlineLevel="0" collapsed="false">
      <c r="A1995" s="11" t="n">
        <v>1951</v>
      </c>
      <c r="B1995" s="56" t="n">
        <v>359</v>
      </c>
      <c r="C1995" s="84" t="s">
        <v>5205</v>
      </c>
      <c r="D1995" s="62" t="s">
        <v>5206</v>
      </c>
      <c r="E1995" s="62" t="s">
        <v>4182</v>
      </c>
      <c r="F1995" s="11"/>
      <c r="G1995" s="63" t="s">
        <v>5207</v>
      </c>
      <c r="H1995" s="59" t="n">
        <v>1</v>
      </c>
      <c r="I1995" s="11" t="n">
        <v>300</v>
      </c>
      <c r="J1995" s="59" t="n">
        <f aca="false">H1995*I1995</f>
        <v>300</v>
      </c>
      <c r="K1995" s="11"/>
      <c r="L1995" s="11"/>
      <c r="M1995" s="11"/>
    </row>
    <row r="1996" customFormat="false" ht="15.75" hidden="false" customHeight="false" outlineLevel="0" collapsed="false">
      <c r="A1996" s="11" t="n">
        <v>1952</v>
      </c>
      <c r="B1996" s="56" t="n">
        <v>360</v>
      </c>
      <c r="C1996" s="61" t="s">
        <v>5208</v>
      </c>
      <c r="D1996" s="83" t="s">
        <v>5209</v>
      </c>
      <c r="E1996" s="61" t="s">
        <v>2709</v>
      </c>
      <c r="F1996" s="11"/>
      <c r="G1996" s="63" t="s">
        <v>5210</v>
      </c>
      <c r="H1996" s="59" t="n">
        <v>1</v>
      </c>
      <c r="I1996" s="11" t="n">
        <v>320</v>
      </c>
      <c r="J1996" s="59" t="n">
        <f aca="false">H1996*I1996</f>
        <v>320</v>
      </c>
      <c r="K1996" s="11"/>
      <c r="L1996" s="11"/>
      <c r="M1996" s="11"/>
    </row>
    <row r="1997" customFormat="false" ht="30" hidden="false" customHeight="false" outlineLevel="0" collapsed="false">
      <c r="A1997" s="11" t="n">
        <v>1953</v>
      </c>
      <c r="B1997" s="56" t="n">
        <v>361</v>
      </c>
      <c r="C1997" s="61" t="s">
        <v>5211</v>
      </c>
      <c r="D1997" s="83" t="s">
        <v>5212</v>
      </c>
      <c r="E1997" s="93" t="s">
        <v>2709</v>
      </c>
      <c r="F1997" s="11"/>
      <c r="G1997" s="63" t="s">
        <v>5213</v>
      </c>
      <c r="H1997" s="59" t="n">
        <v>1</v>
      </c>
      <c r="I1997" s="11" t="n">
        <v>240</v>
      </c>
      <c r="J1997" s="59" t="n">
        <f aca="false">H1997*I1997</f>
        <v>240</v>
      </c>
      <c r="K1997" s="11"/>
      <c r="L1997" s="11"/>
      <c r="M1997" s="11"/>
    </row>
    <row r="1998" customFormat="false" ht="31.5" hidden="false" customHeight="false" outlineLevel="0" collapsed="false">
      <c r="A1998" s="11" t="n">
        <v>1954</v>
      </c>
      <c r="B1998" s="56" t="n">
        <v>362</v>
      </c>
      <c r="C1998" s="61" t="s">
        <v>5214</v>
      </c>
      <c r="D1998" s="61" t="s">
        <v>5215</v>
      </c>
      <c r="E1998" s="61" t="s">
        <v>3124</v>
      </c>
      <c r="F1998" s="11"/>
      <c r="G1998" s="63" t="s">
        <v>5216</v>
      </c>
      <c r="H1998" s="59" t="n">
        <v>1</v>
      </c>
      <c r="I1998" s="11" t="n">
        <v>300</v>
      </c>
      <c r="J1998" s="59" t="n">
        <f aca="false">H1998*I1998</f>
        <v>300</v>
      </c>
      <c r="K1998" s="11"/>
      <c r="L1998" s="11"/>
      <c r="M1998" s="11"/>
    </row>
    <row r="1999" customFormat="false" ht="31.5" hidden="false" customHeight="false" outlineLevel="0" collapsed="false">
      <c r="A1999" s="11" t="n">
        <v>1955</v>
      </c>
      <c r="B1999" s="56" t="n">
        <v>363</v>
      </c>
      <c r="C1999" s="61" t="s">
        <v>5217</v>
      </c>
      <c r="D1999" s="61" t="s">
        <v>5218</v>
      </c>
      <c r="E1999" s="61" t="s">
        <v>3783</v>
      </c>
      <c r="F1999" s="11"/>
      <c r="G1999" s="63" t="s">
        <v>5219</v>
      </c>
      <c r="H1999" s="59" t="n">
        <v>1</v>
      </c>
      <c r="I1999" s="11" t="n">
        <v>320</v>
      </c>
      <c r="J1999" s="59" t="n">
        <f aca="false">H1999*I1999</f>
        <v>320</v>
      </c>
      <c r="K1999" s="11"/>
      <c r="L1999" s="11"/>
      <c r="M1999" s="11"/>
    </row>
    <row r="2000" customFormat="false" ht="15.75" hidden="false" customHeight="false" outlineLevel="0" collapsed="false">
      <c r="A2000" s="11" t="n">
        <v>1956</v>
      </c>
      <c r="B2000" s="56" t="n">
        <v>364</v>
      </c>
      <c r="C2000" s="88" t="s">
        <v>5220</v>
      </c>
      <c r="D2000" s="98" t="s">
        <v>5221</v>
      </c>
      <c r="E2000" s="98" t="s">
        <v>2831</v>
      </c>
      <c r="F2000" s="11"/>
      <c r="G2000" s="99" t="s">
        <v>5222</v>
      </c>
      <c r="H2000" s="59" t="n">
        <v>1</v>
      </c>
      <c r="I2000" s="11" t="n">
        <v>350</v>
      </c>
      <c r="J2000" s="59" t="n">
        <f aca="false">H2000*I2000</f>
        <v>350</v>
      </c>
      <c r="K2000" s="11"/>
      <c r="L2000" s="11"/>
      <c r="M2000" s="11"/>
    </row>
    <row r="2001" customFormat="false" ht="31.5" hidden="false" customHeight="false" outlineLevel="0" collapsed="false">
      <c r="A2001" s="11" t="n">
        <v>1957</v>
      </c>
      <c r="B2001" s="56" t="n">
        <v>365</v>
      </c>
      <c r="C2001" s="62" t="s">
        <v>5223</v>
      </c>
      <c r="D2001" s="62" t="s">
        <v>5224</v>
      </c>
      <c r="E2001" s="62" t="s">
        <v>2050</v>
      </c>
      <c r="F2001" s="11"/>
      <c r="G2001" s="79" t="s">
        <v>5225</v>
      </c>
      <c r="H2001" s="59" t="n">
        <v>1</v>
      </c>
      <c r="I2001" s="80" t="n">
        <v>300</v>
      </c>
      <c r="J2001" s="59" t="n">
        <f aca="false">H2001*I2001</f>
        <v>300</v>
      </c>
      <c r="K2001" s="11"/>
      <c r="L2001" s="11"/>
      <c r="M2001" s="11"/>
    </row>
    <row r="2002" customFormat="false" ht="15.75" hidden="false" customHeight="false" outlineLevel="0" collapsed="false">
      <c r="A2002" s="11" t="n">
        <v>1958</v>
      </c>
      <c r="B2002" s="56" t="n">
        <v>366</v>
      </c>
      <c r="C2002" s="61" t="s">
        <v>5226</v>
      </c>
      <c r="D2002" s="61" t="s">
        <v>5227</v>
      </c>
      <c r="E2002" s="61" t="s">
        <v>2434</v>
      </c>
      <c r="F2002" s="11"/>
      <c r="G2002" s="63" t="s">
        <v>5228</v>
      </c>
      <c r="H2002" s="59" t="n">
        <v>1</v>
      </c>
      <c r="I2002" s="11" t="n">
        <v>299</v>
      </c>
      <c r="J2002" s="59" t="n">
        <f aca="false">H2002*I2002</f>
        <v>299</v>
      </c>
      <c r="K2002" s="11"/>
      <c r="L2002" s="11"/>
      <c r="M2002" s="11"/>
    </row>
    <row r="2003" customFormat="false" ht="31.5" hidden="false" customHeight="false" outlineLevel="0" collapsed="false">
      <c r="A2003" s="11" t="n">
        <v>1959</v>
      </c>
      <c r="B2003" s="56" t="n">
        <v>367</v>
      </c>
      <c r="C2003" s="61" t="s">
        <v>5229</v>
      </c>
      <c r="D2003" s="61" t="s">
        <v>5230</v>
      </c>
      <c r="E2003" s="61" t="s">
        <v>2095</v>
      </c>
      <c r="F2003" s="11"/>
      <c r="G2003" s="63" t="s">
        <v>5231</v>
      </c>
      <c r="H2003" s="59" t="n">
        <v>1</v>
      </c>
      <c r="I2003" s="11" t="n">
        <v>250</v>
      </c>
      <c r="J2003" s="59" t="n">
        <f aca="false">H2003*I2003</f>
        <v>250</v>
      </c>
      <c r="K2003" s="11"/>
      <c r="L2003" s="11"/>
      <c r="M2003" s="11"/>
    </row>
    <row r="2004" customFormat="false" ht="31.5" hidden="false" customHeight="false" outlineLevel="0" collapsed="false">
      <c r="A2004" s="11" t="n">
        <v>1960</v>
      </c>
      <c r="B2004" s="56" t="n">
        <v>368</v>
      </c>
      <c r="C2004" s="81" t="s">
        <v>5232</v>
      </c>
      <c r="D2004" s="86" t="s">
        <v>5233</v>
      </c>
      <c r="E2004" s="86" t="s">
        <v>4691</v>
      </c>
      <c r="F2004" s="11"/>
      <c r="G2004" s="63" t="s">
        <v>5234</v>
      </c>
      <c r="H2004" s="59" t="n">
        <v>1</v>
      </c>
      <c r="I2004" s="101" t="n">
        <v>300</v>
      </c>
      <c r="J2004" s="59" t="n">
        <f aca="false">H2004*I2004</f>
        <v>300</v>
      </c>
      <c r="K2004" s="11"/>
      <c r="L2004" s="11"/>
      <c r="M2004" s="11"/>
    </row>
    <row r="2005" customFormat="false" ht="31.5" hidden="false" customHeight="false" outlineLevel="0" collapsed="false">
      <c r="A2005" s="11" t="n">
        <v>1961</v>
      </c>
      <c r="B2005" s="56" t="n">
        <v>369</v>
      </c>
      <c r="C2005" s="61" t="s">
        <v>5235</v>
      </c>
      <c r="D2005" s="61" t="s">
        <v>5236</v>
      </c>
      <c r="E2005" s="61" t="s">
        <v>2089</v>
      </c>
      <c r="F2005" s="11"/>
      <c r="G2005" s="63" t="s">
        <v>5237</v>
      </c>
      <c r="H2005" s="59" t="n">
        <v>1</v>
      </c>
      <c r="I2005" s="11" t="n">
        <v>230</v>
      </c>
      <c r="J2005" s="59" t="n">
        <f aca="false">H2005*I2005</f>
        <v>230</v>
      </c>
      <c r="K2005" s="11"/>
      <c r="L2005" s="11"/>
      <c r="M2005" s="11"/>
    </row>
    <row r="2006" customFormat="false" ht="15.75" hidden="false" customHeight="false" outlineLevel="0" collapsed="false">
      <c r="A2006" s="11" t="n">
        <v>1962</v>
      </c>
      <c r="B2006" s="56" t="n">
        <v>370</v>
      </c>
      <c r="C2006" s="62" t="s">
        <v>5238</v>
      </c>
      <c r="D2006" s="62" t="s">
        <v>5239</v>
      </c>
      <c r="E2006" s="62" t="s">
        <v>4501</v>
      </c>
      <c r="F2006" s="11"/>
      <c r="G2006" s="79" t="s">
        <v>5240</v>
      </c>
      <c r="H2006" s="59" t="n">
        <v>1</v>
      </c>
      <c r="I2006" s="11" t="n">
        <v>160</v>
      </c>
      <c r="J2006" s="59" t="n">
        <f aca="false">H2006*I2006</f>
        <v>160</v>
      </c>
      <c r="K2006" s="11"/>
      <c r="L2006" s="11"/>
      <c r="M2006" s="11"/>
    </row>
    <row r="2007" customFormat="false" ht="15.75" hidden="false" customHeight="false" outlineLevel="0" collapsed="false">
      <c r="A2007" s="11" t="n">
        <v>1963</v>
      </c>
      <c r="B2007" s="56" t="n">
        <v>371</v>
      </c>
      <c r="C2007" s="61" t="s">
        <v>5241</v>
      </c>
      <c r="D2007" s="61" t="s">
        <v>5242</v>
      </c>
      <c r="E2007" s="61" t="s">
        <v>2308</v>
      </c>
      <c r="F2007" s="11"/>
      <c r="G2007" s="63" t="s">
        <v>5243</v>
      </c>
      <c r="H2007" s="59" t="n">
        <v>1</v>
      </c>
      <c r="I2007" s="11" t="n">
        <v>260</v>
      </c>
      <c r="J2007" s="59" t="n">
        <f aca="false">H2007*I2007</f>
        <v>260</v>
      </c>
      <c r="K2007" s="11"/>
      <c r="L2007" s="11"/>
      <c r="M2007" s="11"/>
    </row>
    <row r="2008" customFormat="false" ht="31.5" hidden="false" customHeight="false" outlineLevel="0" collapsed="false">
      <c r="A2008" s="11" t="n">
        <v>1964</v>
      </c>
      <c r="B2008" s="56" t="n">
        <v>372</v>
      </c>
      <c r="C2008" s="61" t="s">
        <v>5244</v>
      </c>
      <c r="D2008" s="61" t="s">
        <v>5245</v>
      </c>
      <c r="E2008" s="61" t="s">
        <v>2812</v>
      </c>
      <c r="F2008" s="11"/>
      <c r="G2008" s="63" t="s">
        <v>5246</v>
      </c>
      <c r="H2008" s="59" t="n">
        <v>1</v>
      </c>
      <c r="I2008" s="11" t="n">
        <v>230</v>
      </c>
      <c r="J2008" s="59" t="n">
        <f aca="false">H2008*I2008</f>
        <v>230</v>
      </c>
      <c r="K2008" s="11"/>
      <c r="L2008" s="11"/>
      <c r="M2008" s="11"/>
    </row>
    <row r="2009" customFormat="false" ht="15.75" hidden="false" customHeight="false" outlineLevel="0" collapsed="false">
      <c r="A2009" s="11" t="n">
        <v>1965</v>
      </c>
      <c r="B2009" s="56" t="n">
        <v>373</v>
      </c>
      <c r="C2009" s="61" t="s">
        <v>5247</v>
      </c>
      <c r="D2009" s="61" t="s">
        <v>5242</v>
      </c>
      <c r="E2009" s="61" t="s">
        <v>2308</v>
      </c>
      <c r="F2009" s="11"/>
      <c r="G2009" s="63" t="s">
        <v>5248</v>
      </c>
      <c r="H2009" s="59" t="n">
        <v>1</v>
      </c>
      <c r="I2009" s="11" t="n">
        <v>240</v>
      </c>
      <c r="J2009" s="59" t="n">
        <f aca="false">H2009*I2009</f>
        <v>240</v>
      </c>
      <c r="K2009" s="11"/>
      <c r="L2009" s="11"/>
      <c r="M2009" s="11"/>
    </row>
    <row r="2010" customFormat="false" ht="15.75" hidden="false" customHeight="false" outlineLevel="0" collapsed="false">
      <c r="A2010" s="11" t="n">
        <v>1966</v>
      </c>
      <c r="B2010" s="56" t="n">
        <v>374</v>
      </c>
      <c r="C2010" s="61" t="s">
        <v>5249</v>
      </c>
      <c r="D2010" s="61" t="s">
        <v>5250</v>
      </c>
      <c r="E2010" s="61" t="s">
        <v>2133</v>
      </c>
      <c r="F2010" s="11"/>
      <c r="G2010" s="63" t="s">
        <v>5251</v>
      </c>
      <c r="H2010" s="59" t="n">
        <v>1</v>
      </c>
      <c r="I2010" s="11" t="n">
        <v>250</v>
      </c>
      <c r="J2010" s="59" t="n">
        <f aca="false">H2010*I2010</f>
        <v>250</v>
      </c>
      <c r="K2010" s="11"/>
      <c r="L2010" s="11"/>
      <c r="M2010" s="11"/>
    </row>
    <row r="2011" customFormat="false" ht="31.5" hidden="false" customHeight="false" outlineLevel="0" collapsed="false">
      <c r="A2011" s="11" t="n">
        <v>1967</v>
      </c>
      <c r="B2011" s="56" t="n">
        <v>375</v>
      </c>
      <c r="C2011" s="84" t="s">
        <v>5252</v>
      </c>
      <c r="D2011" s="62" t="s">
        <v>5253</v>
      </c>
      <c r="E2011" s="62" t="s">
        <v>2145</v>
      </c>
      <c r="F2011" s="11"/>
      <c r="G2011" s="63" t="s">
        <v>5254</v>
      </c>
      <c r="H2011" s="59" t="n">
        <v>1</v>
      </c>
      <c r="I2011" s="11" t="n">
        <v>169</v>
      </c>
      <c r="J2011" s="59" t="n">
        <f aca="false">H2011*I2011</f>
        <v>169</v>
      </c>
      <c r="K2011" s="11"/>
      <c r="L2011" s="11"/>
      <c r="M2011" s="11"/>
    </row>
    <row r="2012" customFormat="false" ht="31.5" hidden="false" customHeight="false" outlineLevel="0" collapsed="false">
      <c r="A2012" s="11" t="n">
        <v>1968</v>
      </c>
      <c r="B2012" s="56" t="n">
        <v>376</v>
      </c>
      <c r="C2012" s="62" t="s">
        <v>5255</v>
      </c>
      <c r="D2012" s="62" t="s">
        <v>5256</v>
      </c>
      <c r="E2012" s="62" t="s">
        <v>3118</v>
      </c>
      <c r="F2012" s="11"/>
      <c r="G2012" s="79" t="s">
        <v>5257</v>
      </c>
      <c r="H2012" s="59" t="n">
        <v>1</v>
      </c>
      <c r="I2012" s="80" t="n">
        <v>320</v>
      </c>
      <c r="J2012" s="59" t="n">
        <f aca="false">H2012*I2012</f>
        <v>320</v>
      </c>
      <c r="K2012" s="11"/>
      <c r="L2012" s="11"/>
      <c r="M2012" s="11"/>
    </row>
    <row r="2013" customFormat="false" ht="47.25" hidden="false" customHeight="false" outlineLevel="0" collapsed="false">
      <c r="A2013" s="11" t="n">
        <v>1969</v>
      </c>
      <c r="B2013" s="56" t="n">
        <v>377</v>
      </c>
      <c r="C2013" s="84" t="s">
        <v>5258</v>
      </c>
      <c r="D2013" s="83" t="s">
        <v>5259</v>
      </c>
      <c r="E2013" s="62" t="s">
        <v>5260</v>
      </c>
      <c r="F2013" s="11"/>
      <c r="G2013" s="63" t="s">
        <v>5261</v>
      </c>
      <c r="H2013" s="59" t="n">
        <v>1</v>
      </c>
      <c r="I2013" s="11" t="n">
        <v>380</v>
      </c>
      <c r="J2013" s="59" t="n">
        <f aca="false">H2013*I2013</f>
        <v>380</v>
      </c>
      <c r="K2013" s="11"/>
      <c r="L2013" s="11"/>
      <c r="M2013" s="11"/>
    </row>
    <row r="2014" customFormat="false" ht="15.75" hidden="false" customHeight="false" outlineLevel="0" collapsed="false">
      <c r="A2014" s="11" t="n">
        <v>1970</v>
      </c>
      <c r="B2014" s="56" t="n">
        <v>378</v>
      </c>
      <c r="C2014" s="62" t="s">
        <v>5262</v>
      </c>
      <c r="D2014" s="62" t="s">
        <v>5263</v>
      </c>
      <c r="E2014" s="62" t="s">
        <v>3276</v>
      </c>
      <c r="F2014" s="11"/>
      <c r="G2014" s="79" t="s">
        <v>5264</v>
      </c>
      <c r="H2014" s="59" t="n">
        <v>1</v>
      </c>
      <c r="I2014" s="11" t="n">
        <v>340</v>
      </c>
      <c r="J2014" s="59" t="n">
        <f aca="false">H2014*I2014</f>
        <v>340</v>
      </c>
      <c r="K2014" s="11"/>
      <c r="L2014" s="11"/>
      <c r="M2014" s="11"/>
    </row>
    <row r="2015" customFormat="false" ht="15.75" hidden="false" customHeight="false" outlineLevel="0" collapsed="false">
      <c r="A2015" s="11" t="n">
        <v>1971</v>
      </c>
      <c r="B2015" s="56" t="n">
        <v>379</v>
      </c>
      <c r="C2015" s="84" t="s">
        <v>5265</v>
      </c>
      <c r="D2015" s="61" t="s">
        <v>5266</v>
      </c>
      <c r="E2015" s="61" t="s">
        <v>5267</v>
      </c>
      <c r="F2015" s="11"/>
      <c r="G2015" s="63" t="s">
        <v>5268</v>
      </c>
      <c r="H2015" s="59" t="n">
        <v>1</v>
      </c>
      <c r="I2015" s="11" t="n">
        <v>220</v>
      </c>
      <c r="J2015" s="59" t="n">
        <f aca="false">H2015*I2015</f>
        <v>220</v>
      </c>
      <c r="K2015" s="11"/>
      <c r="L2015" s="11"/>
      <c r="M2015" s="11"/>
    </row>
    <row r="2016" customFormat="false" ht="31.5" hidden="false" customHeight="false" outlineLevel="0" collapsed="false">
      <c r="A2016" s="11" t="n">
        <v>1972</v>
      </c>
      <c r="B2016" s="56" t="n">
        <v>380</v>
      </c>
      <c r="C2016" s="84" t="s">
        <v>5269</v>
      </c>
      <c r="D2016" s="61" t="s">
        <v>5270</v>
      </c>
      <c r="E2016" s="61" t="s">
        <v>2028</v>
      </c>
      <c r="F2016" s="11"/>
      <c r="G2016" s="63" t="s">
        <v>5271</v>
      </c>
      <c r="H2016" s="59" t="n">
        <v>1</v>
      </c>
      <c r="I2016" s="11" t="n">
        <v>240</v>
      </c>
      <c r="J2016" s="59" t="n">
        <f aca="false">H2016*I2016</f>
        <v>240</v>
      </c>
      <c r="K2016" s="11"/>
      <c r="L2016" s="11"/>
      <c r="M2016" s="11"/>
    </row>
    <row r="2017" customFormat="false" ht="15.75" hidden="false" customHeight="false" outlineLevel="0" collapsed="false">
      <c r="A2017" s="11" t="n">
        <v>1973</v>
      </c>
      <c r="B2017" s="56" t="n">
        <v>381</v>
      </c>
      <c r="C2017" s="84" t="s">
        <v>5272</v>
      </c>
      <c r="D2017" s="61" t="s">
        <v>5273</v>
      </c>
      <c r="E2017" s="61" t="s">
        <v>3309</v>
      </c>
      <c r="F2017" s="11"/>
      <c r="G2017" s="63" t="s">
        <v>5274</v>
      </c>
      <c r="H2017" s="59" t="n">
        <v>1</v>
      </c>
      <c r="I2017" s="11" t="n">
        <v>260</v>
      </c>
      <c r="J2017" s="59" t="n">
        <f aca="false">H2017*I2017</f>
        <v>260</v>
      </c>
      <c r="K2017" s="11"/>
      <c r="L2017" s="11"/>
      <c r="M2017" s="11"/>
    </row>
    <row r="2018" customFormat="false" ht="31.5" hidden="false" customHeight="false" outlineLevel="0" collapsed="false">
      <c r="A2018" s="11" t="n">
        <v>1974</v>
      </c>
      <c r="B2018" s="56" t="n">
        <v>382</v>
      </c>
      <c r="C2018" s="61" t="s">
        <v>5275</v>
      </c>
      <c r="D2018" s="83" t="s">
        <v>5276</v>
      </c>
      <c r="E2018" s="61" t="s">
        <v>5277</v>
      </c>
      <c r="F2018" s="11"/>
      <c r="G2018" s="63" t="s">
        <v>5278</v>
      </c>
      <c r="H2018" s="59" t="n">
        <v>1</v>
      </c>
      <c r="I2018" s="11" t="n">
        <v>260</v>
      </c>
      <c r="J2018" s="59" t="n">
        <f aca="false">H2018*I2018</f>
        <v>260</v>
      </c>
      <c r="K2018" s="11"/>
      <c r="L2018" s="11"/>
      <c r="M2018" s="11"/>
    </row>
    <row r="2019" customFormat="false" ht="31.5" hidden="false" customHeight="false" outlineLevel="0" collapsed="false">
      <c r="A2019" s="11" t="n">
        <v>1975</v>
      </c>
      <c r="B2019" s="56" t="n">
        <v>383</v>
      </c>
      <c r="C2019" s="84" t="s">
        <v>5279</v>
      </c>
      <c r="D2019" s="62" t="s">
        <v>5280</v>
      </c>
      <c r="E2019" s="62" t="s">
        <v>2133</v>
      </c>
      <c r="F2019" s="11"/>
      <c r="G2019" s="63" t="s">
        <v>5281</v>
      </c>
      <c r="H2019" s="59" t="n">
        <v>1</v>
      </c>
      <c r="I2019" s="11" t="n">
        <v>250</v>
      </c>
      <c r="J2019" s="59" t="n">
        <f aca="false">H2019*I2019</f>
        <v>250</v>
      </c>
      <c r="K2019" s="11"/>
      <c r="L2019" s="11"/>
      <c r="M2019" s="11"/>
    </row>
    <row r="2020" customFormat="false" ht="31.5" hidden="false" customHeight="false" outlineLevel="0" collapsed="false">
      <c r="A2020" s="11" t="n">
        <v>1976</v>
      </c>
      <c r="B2020" s="56" t="n">
        <v>384</v>
      </c>
      <c r="C2020" s="61" t="s">
        <v>5282</v>
      </c>
      <c r="D2020" s="61" t="s">
        <v>5283</v>
      </c>
      <c r="E2020" s="61" t="s">
        <v>2725</v>
      </c>
      <c r="F2020" s="11"/>
      <c r="G2020" s="63" t="s">
        <v>5284</v>
      </c>
      <c r="H2020" s="59" t="n">
        <v>1</v>
      </c>
      <c r="I2020" s="11" t="n">
        <v>180</v>
      </c>
      <c r="J2020" s="59" t="n">
        <f aca="false">H2020*I2020</f>
        <v>180</v>
      </c>
      <c r="K2020" s="11"/>
      <c r="L2020" s="11"/>
      <c r="M2020" s="11"/>
    </row>
    <row r="2021" customFormat="false" ht="15.75" hidden="false" customHeight="false" outlineLevel="0" collapsed="false">
      <c r="A2021" s="11" t="n">
        <v>1977</v>
      </c>
      <c r="B2021" s="56" t="n">
        <v>385</v>
      </c>
      <c r="C2021" s="84" t="s">
        <v>5285</v>
      </c>
      <c r="D2021" s="61" t="s">
        <v>2447</v>
      </c>
      <c r="E2021" s="61" t="s">
        <v>2770</v>
      </c>
      <c r="F2021" s="11"/>
      <c r="G2021" s="63" t="s">
        <v>5286</v>
      </c>
      <c r="H2021" s="59" t="n">
        <v>1</v>
      </c>
      <c r="I2021" s="11" t="n">
        <v>220</v>
      </c>
      <c r="J2021" s="59" t="n">
        <f aca="false">H2021*I2021</f>
        <v>220</v>
      </c>
      <c r="K2021" s="11"/>
      <c r="L2021" s="11"/>
      <c r="M2021" s="11"/>
    </row>
    <row r="2022" customFormat="false" ht="15.75" hidden="false" customHeight="false" outlineLevel="0" collapsed="false">
      <c r="A2022" s="11" t="n">
        <v>1978</v>
      </c>
      <c r="B2022" s="56" t="n">
        <v>386</v>
      </c>
      <c r="C2022" s="61" t="s">
        <v>5287</v>
      </c>
      <c r="D2022" s="61" t="s">
        <v>5288</v>
      </c>
      <c r="E2022" s="61" t="s">
        <v>2508</v>
      </c>
      <c r="F2022" s="11"/>
      <c r="G2022" s="105" t="n">
        <v>9789574447114</v>
      </c>
      <c r="H2022" s="59" t="n">
        <v>1</v>
      </c>
      <c r="I2022" s="11" t="n">
        <v>240</v>
      </c>
      <c r="J2022" s="59" t="n">
        <f aca="false">H2022*I2022</f>
        <v>240</v>
      </c>
      <c r="K2022" s="11"/>
      <c r="L2022" s="11"/>
      <c r="M2022" s="11"/>
    </row>
    <row r="2023" customFormat="false" ht="15.75" hidden="false" customHeight="false" outlineLevel="0" collapsed="false">
      <c r="A2023" s="11" t="n">
        <v>1979</v>
      </c>
      <c r="B2023" s="56" t="n">
        <v>387</v>
      </c>
      <c r="C2023" s="61" t="s">
        <v>5289</v>
      </c>
      <c r="D2023" s="61" t="s">
        <v>5290</v>
      </c>
      <c r="E2023" s="61" t="s">
        <v>2709</v>
      </c>
      <c r="F2023" s="11"/>
      <c r="G2023" s="63" t="s">
        <v>5291</v>
      </c>
      <c r="H2023" s="59" t="n">
        <v>1</v>
      </c>
      <c r="I2023" s="11" t="n">
        <v>200</v>
      </c>
      <c r="J2023" s="59" t="n">
        <f aca="false">H2023*I2023</f>
        <v>200</v>
      </c>
      <c r="K2023" s="11"/>
      <c r="L2023" s="11"/>
      <c r="M2023" s="11"/>
    </row>
    <row r="2024" customFormat="false" ht="15.75" hidden="false" customHeight="false" outlineLevel="0" collapsed="false">
      <c r="A2024" s="11" t="n">
        <v>1980</v>
      </c>
      <c r="B2024" s="56" t="n">
        <v>388</v>
      </c>
      <c r="C2024" s="61" t="s">
        <v>5292</v>
      </c>
      <c r="D2024" s="61" t="s">
        <v>5290</v>
      </c>
      <c r="E2024" s="61" t="s">
        <v>2709</v>
      </c>
      <c r="F2024" s="11"/>
      <c r="G2024" s="63" t="s">
        <v>5293</v>
      </c>
      <c r="H2024" s="59" t="n">
        <v>1</v>
      </c>
      <c r="I2024" s="11" t="n">
        <v>260</v>
      </c>
      <c r="J2024" s="59" t="n">
        <f aca="false">H2024*I2024</f>
        <v>260</v>
      </c>
      <c r="K2024" s="11"/>
      <c r="L2024" s="11"/>
      <c r="M2024" s="11"/>
    </row>
    <row r="2025" customFormat="false" ht="31.5" hidden="false" customHeight="false" outlineLevel="0" collapsed="false">
      <c r="A2025" s="11" t="n">
        <v>1981</v>
      </c>
      <c r="B2025" s="56" t="n">
        <v>389</v>
      </c>
      <c r="C2025" s="62" t="s">
        <v>5294</v>
      </c>
      <c r="D2025" s="62" t="s">
        <v>5295</v>
      </c>
      <c r="E2025" s="62" t="s">
        <v>2870</v>
      </c>
      <c r="F2025" s="11"/>
      <c r="G2025" s="79" t="s">
        <v>5296</v>
      </c>
      <c r="H2025" s="59" t="n">
        <v>1</v>
      </c>
      <c r="I2025" s="11" t="n">
        <v>340</v>
      </c>
      <c r="J2025" s="59" t="n">
        <f aca="false">H2025*I2025</f>
        <v>340</v>
      </c>
      <c r="K2025" s="11"/>
      <c r="L2025" s="11"/>
      <c r="M2025" s="11"/>
    </row>
    <row r="2026" customFormat="false" ht="15.75" hidden="false" customHeight="false" outlineLevel="0" collapsed="false">
      <c r="A2026" s="11" t="n">
        <v>1982</v>
      </c>
      <c r="B2026" s="56" t="n">
        <v>390</v>
      </c>
      <c r="C2026" s="62" t="s">
        <v>5297</v>
      </c>
      <c r="D2026" s="78" t="s">
        <v>3305</v>
      </c>
      <c r="E2026" s="62" t="s">
        <v>3286</v>
      </c>
      <c r="F2026" s="11"/>
      <c r="G2026" s="79" t="s">
        <v>5298</v>
      </c>
      <c r="H2026" s="59" t="n">
        <v>1</v>
      </c>
      <c r="I2026" s="80" t="n">
        <v>280</v>
      </c>
      <c r="J2026" s="59" t="n">
        <f aca="false">H2026*I2026</f>
        <v>280</v>
      </c>
      <c r="K2026" s="11"/>
      <c r="L2026" s="11"/>
      <c r="M2026" s="11"/>
    </row>
    <row r="2027" customFormat="false" ht="31.5" hidden="false" customHeight="false" outlineLevel="0" collapsed="false">
      <c r="A2027" s="11" t="n">
        <v>1983</v>
      </c>
      <c r="B2027" s="56" t="n">
        <v>391</v>
      </c>
      <c r="C2027" s="84" t="s">
        <v>5299</v>
      </c>
      <c r="D2027" s="62" t="s">
        <v>5300</v>
      </c>
      <c r="E2027" s="62" t="s">
        <v>5301</v>
      </c>
      <c r="F2027" s="11"/>
      <c r="G2027" s="63" t="s">
        <v>5302</v>
      </c>
      <c r="H2027" s="59" t="n">
        <v>1</v>
      </c>
      <c r="I2027" s="11" t="n">
        <v>280</v>
      </c>
      <c r="J2027" s="59" t="n">
        <f aca="false">H2027*I2027</f>
        <v>280</v>
      </c>
      <c r="K2027" s="11"/>
      <c r="L2027" s="11"/>
      <c r="M2027" s="11"/>
    </row>
    <row r="2028" customFormat="false" ht="30" hidden="false" customHeight="false" outlineLevel="0" collapsed="false">
      <c r="A2028" s="11" t="n">
        <v>1984</v>
      </c>
      <c r="B2028" s="56" t="n">
        <v>392</v>
      </c>
      <c r="C2028" s="61" t="s">
        <v>5303</v>
      </c>
      <c r="D2028" s="61" t="s">
        <v>5304</v>
      </c>
      <c r="E2028" s="61" t="s">
        <v>5305</v>
      </c>
      <c r="F2028" s="11"/>
      <c r="G2028" s="63" t="s">
        <v>5306</v>
      </c>
      <c r="H2028" s="59" t="n">
        <v>1</v>
      </c>
      <c r="I2028" s="11" t="n">
        <v>319</v>
      </c>
      <c r="J2028" s="59" t="n">
        <f aca="false">H2028*I2028</f>
        <v>319</v>
      </c>
      <c r="K2028" s="11"/>
      <c r="L2028" s="11"/>
      <c r="M2028" s="11"/>
    </row>
    <row r="2029" customFormat="false" ht="31.5" hidden="false" customHeight="false" outlineLevel="0" collapsed="false">
      <c r="A2029" s="11" t="n">
        <v>1985</v>
      </c>
      <c r="B2029" s="56" t="n">
        <v>393</v>
      </c>
      <c r="C2029" s="84" t="s">
        <v>5307</v>
      </c>
      <c r="D2029" s="61" t="s">
        <v>2456</v>
      </c>
      <c r="E2029" s="61" t="s">
        <v>5308</v>
      </c>
      <c r="F2029" s="11"/>
      <c r="G2029" s="63" t="s">
        <v>5309</v>
      </c>
      <c r="H2029" s="59" t="n">
        <v>1</v>
      </c>
      <c r="I2029" s="11" t="n">
        <v>300</v>
      </c>
      <c r="J2029" s="59" t="n">
        <f aca="false">H2029*I2029</f>
        <v>300</v>
      </c>
      <c r="K2029" s="11"/>
      <c r="L2029" s="11"/>
      <c r="M2029" s="11"/>
    </row>
    <row r="2030" customFormat="false" ht="15.75" hidden="false" customHeight="false" outlineLevel="0" collapsed="false">
      <c r="A2030" s="11" t="n">
        <v>1986</v>
      </c>
      <c r="B2030" s="56" t="n">
        <v>394</v>
      </c>
      <c r="C2030" s="84" t="s">
        <v>5310</v>
      </c>
      <c r="D2030" s="62" t="s">
        <v>4697</v>
      </c>
      <c r="E2030" s="62" t="s">
        <v>2169</v>
      </c>
      <c r="F2030" s="11"/>
      <c r="G2030" s="63" t="s">
        <v>5311</v>
      </c>
      <c r="H2030" s="59" t="n">
        <v>1</v>
      </c>
      <c r="I2030" s="11" t="n">
        <v>260</v>
      </c>
      <c r="J2030" s="59" t="n">
        <f aca="false">H2030*I2030</f>
        <v>260</v>
      </c>
      <c r="K2030" s="11"/>
      <c r="L2030" s="11"/>
      <c r="M2030" s="11"/>
    </row>
    <row r="2031" customFormat="false" ht="15.75" hidden="false" customHeight="false" outlineLevel="0" collapsed="false">
      <c r="A2031" s="11" t="n">
        <v>1987</v>
      </c>
      <c r="B2031" s="56" t="n">
        <v>395</v>
      </c>
      <c r="C2031" s="62" t="s">
        <v>5312</v>
      </c>
      <c r="D2031" s="62" t="s">
        <v>5313</v>
      </c>
      <c r="E2031" s="62" t="s">
        <v>2133</v>
      </c>
      <c r="F2031" s="11"/>
      <c r="G2031" s="79" t="s">
        <v>5314</v>
      </c>
      <c r="H2031" s="59" t="n">
        <v>1</v>
      </c>
      <c r="I2031" s="80" t="n">
        <v>280</v>
      </c>
      <c r="J2031" s="59" t="n">
        <f aca="false">H2031*I2031</f>
        <v>280</v>
      </c>
      <c r="K2031" s="11"/>
      <c r="L2031" s="11"/>
      <c r="M2031" s="11"/>
    </row>
    <row r="2032" customFormat="false" ht="15.75" hidden="false" customHeight="false" outlineLevel="0" collapsed="false">
      <c r="A2032" s="11" t="n">
        <v>1988</v>
      </c>
      <c r="B2032" s="56" t="n">
        <v>396</v>
      </c>
      <c r="C2032" s="88" t="s">
        <v>5315</v>
      </c>
      <c r="D2032" s="90" t="s">
        <v>5316</v>
      </c>
      <c r="E2032" s="90" t="s">
        <v>5317</v>
      </c>
      <c r="F2032" s="11"/>
      <c r="G2032" s="63" t="s">
        <v>5318</v>
      </c>
      <c r="H2032" s="59" t="n">
        <v>1</v>
      </c>
      <c r="I2032" s="80" t="n">
        <v>220</v>
      </c>
      <c r="J2032" s="59" t="n">
        <f aca="false">H2032*I2032</f>
        <v>220</v>
      </c>
      <c r="K2032" s="11"/>
      <c r="L2032" s="11"/>
      <c r="M2032" s="11"/>
    </row>
    <row r="2033" customFormat="false" ht="31.5" hidden="false" customHeight="false" outlineLevel="0" collapsed="false">
      <c r="A2033" s="11" t="n">
        <v>1989</v>
      </c>
      <c r="B2033" s="56" t="n">
        <v>397</v>
      </c>
      <c r="C2033" s="84" t="s">
        <v>5319</v>
      </c>
      <c r="D2033" s="62" t="s">
        <v>5320</v>
      </c>
      <c r="E2033" s="62" t="s">
        <v>5321</v>
      </c>
      <c r="F2033" s="11"/>
      <c r="G2033" s="63" t="s">
        <v>5322</v>
      </c>
      <c r="H2033" s="59" t="n">
        <v>1</v>
      </c>
      <c r="I2033" s="11" t="n">
        <v>280</v>
      </c>
      <c r="J2033" s="59" t="n">
        <f aca="false">H2033*I2033</f>
        <v>280</v>
      </c>
      <c r="K2033" s="11"/>
      <c r="L2033" s="11"/>
      <c r="M2033" s="11"/>
    </row>
    <row r="2034" customFormat="false" ht="31.5" hidden="false" customHeight="false" outlineLevel="0" collapsed="false">
      <c r="A2034" s="11" t="n">
        <v>1990</v>
      </c>
      <c r="B2034" s="56" t="n">
        <v>398</v>
      </c>
      <c r="C2034" s="62" t="s">
        <v>5323</v>
      </c>
      <c r="D2034" s="62" t="s">
        <v>2181</v>
      </c>
      <c r="E2034" s="62" t="s">
        <v>5324</v>
      </c>
      <c r="F2034" s="11"/>
      <c r="G2034" s="79" t="s">
        <v>5325</v>
      </c>
      <c r="H2034" s="59" t="n">
        <v>1</v>
      </c>
      <c r="I2034" s="11" t="n">
        <v>180</v>
      </c>
      <c r="J2034" s="59" t="n">
        <f aca="false">H2034*I2034</f>
        <v>180</v>
      </c>
      <c r="K2034" s="11"/>
      <c r="L2034" s="11"/>
      <c r="M2034" s="11"/>
    </row>
    <row r="2035" customFormat="false" ht="15.75" hidden="false" customHeight="false" outlineLevel="0" collapsed="false">
      <c r="A2035" s="11" t="n">
        <v>1991</v>
      </c>
      <c r="B2035" s="56" t="n">
        <v>399</v>
      </c>
      <c r="C2035" s="84" t="s">
        <v>5326</v>
      </c>
      <c r="D2035" s="61" t="s">
        <v>5327</v>
      </c>
      <c r="E2035" s="61" t="s">
        <v>2535</v>
      </c>
      <c r="F2035" s="11"/>
      <c r="G2035" s="63" t="s">
        <v>5328</v>
      </c>
      <c r="H2035" s="59" t="n">
        <v>1</v>
      </c>
      <c r="I2035" s="11" t="n">
        <v>360</v>
      </c>
      <c r="J2035" s="59" t="n">
        <f aca="false">H2035*I2035</f>
        <v>360</v>
      </c>
      <c r="K2035" s="11"/>
      <c r="L2035" s="11"/>
      <c r="M2035" s="11"/>
    </row>
    <row r="2036" customFormat="false" ht="63" hidden="false" customHeight="false" outlineLevel="0" collapsed="false">
      <c r="A2036" s="11" t="n">
        <v>1992</v>
      </c>
      <c r="B2036" s="56" t="n">
        <v>400</v>
      </c>
      <c r="C2036" s="115" t="s">
        <v>5329</v>
      </c>
      <c r="D2036" s="142" t="s">
        <v>5330</v>
      </c>
      <c r="E2036" s="142" t="s">
        <v>5331</v>
      </c>
      <c r="F2036" s="11"/>
      <c r="G2036" s="63" t="s">
        <v>5332</v>
      </c>
      <c r="H2036" s="59" t="n">
        <v>1</v>
      </c>
      <c r="I2036" s="11" t="n">
        <v>300</v>
      </c>
      <c r="J2036" s="59" t="n">
        <f aca="false">H2036*I2036</f>
        <v>300</v>
      </c>
      <c r="K2036" s="11"/>
      <c r="L2036" s="11"/>
      <c r="M2036" s="11"/>
    </row>
    <row r="2037" customFormat="false" ht="15.75" hidden="false" customHeight="false" outlineLevel="0" collapsed="false">
      <c r="A2037" s="11" t="n">
        <v>1993</v>
      </c>
      <c r="B2037" s="56" t="n">
        <v>401</v>
      </c>
      <c r="C2037" s="61" t="s">
        <v>5333</v>
      </c>
      <c r="D2037" s="61" t="s">
        <v>3012</v>
      </c>
      <c r="E2037" s="61" t="s">
        <v>3013</v>
      </c>
      <c r="F2037" s="11"/>
      <c r="G2037" s="63" t="s">
        <v>5334</v>
      </c>
      <c r="H2037" s="59" t="n">
        <v>1</v>
      </c>
      <c r="I2037" s="11" t="n">
        <v>220</v>
      </c>
      <c r="J2037" s="59" t="n">
        <f aca="false">H2037*I2037</f>
        <v>220</v>
      </c>
      <c r="K2037" s="11"/>
      <c r="L2037" s="11"/>
      <c r="M2037" s="11"/>
    </row>
    <row r="2038" customFormat="false" ht="15.75" hidden="false" customHeight="false" outlineLevel="0" collapsed="false">
      <c r="A2038" s="11" t="n">
        <v>1994</v>
      </c>
      <c r="B2038" s="56" t="n">
        <v>402</v>
      </c>
      <c r="C2038" s="62" t="s">
        <v>5335</v>
      </c>
      <c r="D2038" s="62" t="s">
        <v>5336</v>
      </c>
      <c r="E2038" s="62" t="s">
        <v>2133</v>
      </c>
      <c r="F2038" s="11"/>
      <c r="G2038" s="79" t="s">
        <v>5337</v>
      </c>
      <c r="H2038" s="59" t="n">
        <v>1</v>
      </c>
      <c r="I2038" s="80" t="n">
        <v>299</v>
      </c>
      <c r="J2038" s="59" t="n">
        <f aca="false">H2038*I2038</f>
        <v>299</v>
      </c>
      <c r="K2038" s="11"/>
      <c r="L2038" s="11"/>
      <c r="M2038" s="11"/>
    </row>
    <row r="2039" customFormat="false" ht="47.25" hidden="false" customHeight="false" outlineLevel="0" collapsed="false">
      <c r="A2039" s="11" t="n">
        <v>1995</v>
      </c>
      <c r="B2039" s="56" t="n">
        <v>403</v>
      </c>
      <c r="C2039" s="61" t="s">
        <v>5338</v>
      </c>
      <c r="D2039" s="61" t="s">
        <v>5339</v>
      </c>
      <c r="E2039" s="61" t="s">
        <v>2133</v>
      </c>
      <c r="F2039" s="11"/>
      <c r="G2039" s="63" t="s">
        <v>5340</v>
      </c>
      <c r="H2039" s="59" t="n">
        <v>1</v>
      </c>
      <c r="I2039" s="11" t="n">
        <v>299</v>
      </c>
      <c r="J2039" s="59" t="n">
        <f aca="false">H2039*I2039</f>
        <v>299</v>
      </c>
      <c r="K2039" s="11"/>
      <c r="L2039" s="11"/>
      <c r="M2039" s="11"/>
    </row>
    <row r="2040" customFormat="false" ht="31.5" hidden="false" customHeight="false" outlineLevel="0" collapsed="false">
      <c r="A2040" s="11" t="n">
        <v>1996</v>
      </c>
      <c r="B2040" s="56" t="n">
        <v>404</v>
      </c>
      <c r="C2040" s="84" t="s">
        <v>5341</v>
      </c>
      <c r="D2040" s="62" t="s">
        <v>5342</v>
      </c>
      <c r="E2040" s="62" t="s">
        <v>5343</v>
      </c>
      <c r="F2040" s="11"/>
      <c r="G2040" s="63" t="s">
        <v>5344</v>
      </c>
      <c r="H2040" s="59" t="n">
        <v>1</v>
      </c>
      <c r="I2040" s="11" t="n">
        <v>240</v>
      </c>
      <c r="J2040" s="59" t="n">
        <f aca="false">H2040*I2040</f>
        <v>240</v>
      </c>
      <c r="K2040" s="11"/>
      <c r="L2040" s="11"/>
      <c r="M2040" s="11"/>
    </row>
    <row r="2041" customFormat="false" ht="15.75" hidden="false" customHeight="false" outlineLevel="0" collapsed="false">
      <c r="A2041" s="11" t="n">
        <v>1997</v>
      </c>
      <c r="B2041" s="56" t="n">
        <v>405</v>
      </c>
      <c r="C2041" s="61" t="s">
        <v>5345</v>
      </c>
      <c r="D2041" s="61" t="s">
        <v>5346</v>
      </c>
      <c r="E2041" s="61" t="s">
        <v>4515</v>
      </c>
      <c r="F2041" s="11"/>
      <c r="G2041" s="63" t="s">
        <v>5347</v>
      </c>
      <c r="H2041" s="59" t="n">
        <v>1</v>
      </c>
      <c r="I2041" s="11" t="n">
        <v>320</v>
      </c>
      <c r="J2041" s="59" t="n">
        <f aca="false">H2041*I2041</f>
        <v>320</v>
      </c>
      <c r="K2041" s="11"/>
      <c r="L2041" s="11"/>
      <c r="M2041" s="11"/>
    </row>
    <row r="2042" customFormat="false" ht="31.5" hidden="false" customHeight="false" outlineLevel="0" collapsed="false">
      <c r="A2042" s="11" t="n">
        <v>1998</v>
      </c>
      <c r="B2042" s="56" t="n">
        <v>406</v>
      </c>
      <c r="C2042" s="84" t="s">
        <v>5348</v>
      </c>
      <c r="D2042" s="143" t="s">
        <v>5349</v>
      </c>
      <c r="E2042" s="61" t="s">
        <v>2182</v>
      </c>
      <c r="F2042" s="11"/>
      <c r="G2042" s="63" t="s">
        <v>5350</v>
      </c>
      <c r="H2042" s="59" t="n">
        <v>1</v>
      </c>
      <c r="I2042" s="11" t="n">
        <v>180</v>
      </c>
      <c r="J2042" s="59" t="n">
        <f aca="false">H2042*I2042</f>
        <v>180</v>
      </c>
      <c r="K2042" s="11"/>
      <c r="L2042" s="11"/>
      <c r="M2042" s="11"/>
    </row>
    <row r="2043" customFormat="false" ht="31.5" hidden="false" customHeight="false" outlineLevel="0" collapsed="false">
      <c r="A2043" s="11" t="n">
        <v>1999</v>
      </c>
      <c r="B2043" s="56" t="n">
        <v>407</v>
      </c>
      <c r="C2043" s="61" t="s">
        <v>5351</v>
      </c>
      <c r="D2043" s="61" t="s">
        <v>5352</v>
      </c>
      <c r="E2043" s="61" t="s">
        <v>3389</v>
      </c>
      <c r="F2043" s="11"/>
      <c r="G2043" s="63" t="s">
        <v>5353</v>
      </c>
      <c r="H2043" s="59" t="n">
        <v>1</v>
      </c>
      <c r="I2043" s="11" t="n">
        <v>240</v>
      </c>
      <c r="J2043" s="59" t="n">
        <f aca="false">H2043*I2043</f>
        <v>240</v>
      </c>
      <c r="K2043" s="11"/>
      <c r="L2043" s="11"/>
      <c r="M2043" s="11"/>
    </row>
    <row r="2044" customFormat="false" ht="15.75" hidden="false" customHeight="false" outlineLevel="0" collapsed="false">
      <c r="A2044" s="11" t="n">
        <v>2000</v>
      </c>
      <c r="B2044" s="56" t="n">
        <v>408</v>
      </c>
      <c r="C2044" s="61" t="s">
        <v>5354</v>
      </c>
      <c r="D2044" s="61" t="s">
        <v>5352</v>
      </c>
      <c r="E2044" s="61" t="s">
        <v>2508</v>
      </c>
      <c r="F2044" s="11"/>
      <c r="G2044" s="63" t="s">
        <v>5355</v>
      </c>
      <c r="H2044" s="59" t="n">
        <v>1</v>
      </c>
      <c r="I2044" s="11" t="n">
        <v>230</v>
      </c>
      <c r="J2044" s="59" t="n">
        <f aca="false">H2044*I2044</f>
        <v>230</v>
      </c>
      <c r="K2044" s="11"/>
      <c r="L2044" s="11"/>
      <c r="M2044" s="11"/>
    </row>
    <row r="2045" customFormat="false" ht="15.75" hidden="false" customHeight="false" outlineLevel="0" collapsed="false">
      <c r="A2045" s="11" t="n">
        <v>2001</v>
      </c>
      <c r="B2045" s="56" t="n">
        <v>409</v>
      </c>
      <c r="C2045" s="84" t="s">
        <v>5356</v>
      </c>
      <c r="D2045" s="62" t="s">
        <v>5357</v>
      </c>
      <c r="E2045" s="62" t="s">
        <v>2770</v>
      </c>
      <c r="F2045" s="11"/>
      <c r="G2045" s="63" t="s">
        <v>5358</v>
      </c>
      <c r="H2045" s="59" t="n">
        <v>1</v>
      </c>
      <c r="I2045" s="11" t="n">
        <v>350</v>
      </c>
      <c r="J2045" s="59" t="n">
        <f aca="false">H2045*I2045</f>
        <v>350</v>
      </c>
      <c r="K2045" s="11"/>
      <c r="L2045" s="11"/>
      <c r="M2045" s="11"/>
    </row>
    <row r="2046" customFormat="false" ht="15.75" hidden="false" customHeight="false" outlineLevel="0" collapsed="false">
      <c r="A2046" s="11" t="n">
        <v>2002</v>
      </c>
      <c r="B2046" s="56" t="n">
        <v>410</v>
      </c>
      <c r="C2046" s="61" t="s">
        <v>5359</v>
      </c>
      <c r="D2046" s="61" t="s">
        <v>5360</v>
      </c>
      <c r="E2046" s="61" t="s">
        <v>2508</v>
      </c>
      <c r="F2046" s="11"/>
      <c r="G2046" s="63" t="s">
        <v>5361</v>
      </c>
      <c r="H2046" s="59" t="n">
        <v>1</v>
      </c>
      <c r="I2046" s="11" t="n">
        <v>220</v>
      </c>
      <c r="J2046" s="59" t="n">
        <f aca="false">H2046*I2046</f>
        <v>220</v>
      </c>
      <c r="K2046" s="11"/>
      <c r="L2046" s="11"/>
      <c r="M2046" s="124"/>
    </row>
    <row r="2047" customFormat="false" ht="15.75" hidden="false" customHeight="false" outlineLevel="0" collapsed="false">
      <c r="A2047" s="11" t="n">
        <v>2003</v>
      </c>
      <c r="B2047" s="56" t="n">
        <v>411</v>
      </c>
      <c r="C2047" s="62" t="s">
        <v>5362</v>
      </c>
      <c r="D2047" s="62" t="s">
        <v>5363</v>
      </c>
      <c r="E2047" s="62" t="s">
        <v>2650</v>
      </c>
      <c r="F2047" s="11"/>
      <c r="G2047" s="79" t="s">
        <v>5364</v>
      </c>
      <c r="H2047" s="59" t="n">
        <v>1</v>
      </c>
      <c r="I2047" s="80" t="n">
        <v>280</v>
      </c>
      <c r="J2047" s="59" t="n">
        <f aca="false">H2047*I2047</f>
        <v>280</v>
      </c>
      <c r="K2047" s="11"/>
      <c r="L2047" s="11"/>
      <c r="M2047" s="11"/>
    </row>
    <row r="2048" customFormat="false" ht="31.5" hidden="false" customHeight="false" outlineLevel="0" collapsed="false">
      <c r="A2048" s="11" t="n">
        <v>2004</v>
      </c>
      <c r="B2048" s="56" t="n">
        <v>412</v>
      </c>
      <c r="C2048" s="61" t="s">
        <v>5365</v>
      </c>
      <c r="D2048" s="61" t="s">
        <v>5366</v>
      </c>
      <c r="E2048" s="61" t="s">
        <v>2095</v>
      </c>
      <c r="F2048" s="11"/>
      <c r="G2048" s="63" t="s">
        <v>5367</v>
      </c>
      <c r="H2048" s="59" t="n">
        <v>1</v>
      </c>
      <c r="I2048" s="11" t="n">
        <v>180</v>
      </c>
      <c r="J2048" s="59" t="n">
        <f aca="false">H2048*I2048</f>
        <v>180</v>
      </c>
      <c r="K2048" s="11"/>
      <c r="L2048" s="11"/>
      <c r="M2048" s="11"/>
    </row>
    <row r="2049" customFormat="false" ht="15.75" hidden="false" customHeight="false" outlineLevel="0" collapsed="false">
      <c r="A2049" s="11" t="n">
        <v>2005</v>
      </c>
      <c r="B2049" s="56" t="n">
        <v>413</v>
      </c>
      <c r="C2049" s="84" t="s">
        <v>5368</v>
      </c>
      <c r="D2049" s="62" t="s">
        <v>5369</v>
      </c>
      <c r="E2049" s="62" t="s">
        <v>2675</v>
      </c>
      <c r="F2049" s="11"/>
      <c r="G2049" s="63" t="s">
        <v>5370</v>
      </c>
      <c r="H2049" s="59" t="n">
        <v>1</v>
      </c>
      <c r="I2049" s="11" t="n">
        <v>290</v>
      </c>
      <c r="J2049" s="59" t="n">
        <f aca="false">H2049*I2049</f>
        <v>290</v>
      </c>
      <c r="K2049" s="11"/>
      <c r="L2049" s="11"/>
      <c r="M2049" s="11"/>
    </row>
    <row r="2050" customFormat="false" ht="15.75" hidden="false" customHeight="false" outlineLevel="0" collapsed="false">
      <c r="A2050" s="11" t="n">
        <v>2006</v>
      </c>
      <c r="B2050" s="56" t="n">
        <v>414</v>
      </c>
      <c r="C2050" s="84" t="s">
        <v>5371</v>
      </c>
      <c r="D2050" s="62" t="s">
        <v>5250</v>
      </c>
      <c r="E2050" s="62" t="s">
        <v>2133</v>
      </c>
      <c r="F2050" s="11"/>
      <c r="G2050" s="63" t="s">
        <v>5372</v>
      </c>
      <c r="H2050" s="59" t="n">
        <v>1</v>
      </c>
      <c r="I2050" s="11" t="n">
        <v>250</v>
      </c>
      <c r="J2050" s="59" t="n">
        <f aca="false">H2050*I2050</f>
        <v>250</v>
      </c>
      <c r="K2050" s="11"/>
      <c r="L2050" s="11"/>
      <c r="M2050" s="11"/>
    </row>
    <row r="2051" customFormat="false" ht="31.5" hidden="false" customHeight="false" outlineLevel="0" collapsed="false">
      <c r="A2051" s="11" t="n">
        <v>2007</v>
      </c>
      <c r="B2051" s="56" t="n">
        <v>415</v>
      </c>
      <c r="C2051" s="108" t="s">
        <v>5373</v>
      </c>
      <c r="D2051" s="109" t="s">
        <v>5374</v>
      </c>
      <c r="E2051" s="109" t="s">
        <v>5375</v>
      </c>
      <c r="F2051" s="11"/>
      <c r="G2051" s="110" t="n">
        <v>9789574318599</v>
      </c>
      <c r="H2051" s="59" t="n">
        <v>1</v>
      </c>
      <c r="I2051" s="11" t="n">
        <v>250</v>
      </c>
      <c r="J2051" s="59" t="n">
        <f aca="false">H2051*I2051</f>
        <v>250</v>
      </c>
      <c r="K2051" s="11"/>
      <c r="L2051" s="11"/>
      <c r="M2051" s="11"/>
    </row>
    <row r="2052" customFormat="false" ht="31.5" hidden="false" customHeight="false" outlineLevel="0" collapsed="false">
      <c r="A2052" s="11" t="n">
        <v>2008</v>
      </c>
      <c r="B2052" s="56" t="n">
        <v>416</v>
      </c>
      <c r="C2052" s="5" t="s">
        <v>5376</v>
      </c>
      <c r="D2052" s="62" t="s">
        <v>5377</v>
      </c>
      <c r="E2052" s="61" t="s">
        <v>3220</v>
      </c>
      <c r="F2052" s="11"/>
      <c r="G2052" s="125" t="s">
        <v>5378</v>
      </c>
      <c r="H2052" s="59" t="n">
        <v>1</v>
      </c>
      <c r="I2052" s="107" t="n">
        <v>250</v>
      </c>
      <c r="J2052" s="59" t="n">
        <f aca="false">H2052*I2052</f>
        <v>250</v>
      </c>
      <c r="K2052" s="11"/>
      <c r="L2052" s="11"/>
      <c r="M2052" s="11"/>
    </row>
    <row r="2053" customFormat="false" ht="15.75" hidden="false" customHeight="false" outlineLevel="0" collapsed="false">
      <c r="A2053" s="11" t="n">
        <v>2009</v>
      </c>
      <c r="B2053" s="56" t="n">
        <v>417</v>
      </c>
      <c r="C2053" s="84" t="s">
        <v>5379</v>
      </c>
      <c r="D2053" s="62" t="s">
        <v>5380</v>
      </c>
      <c r="E2053" s="62" t="s">
        <v>2039</v>
      </c>
      <c r="F2053" s="11"/>
      <c r="G2053" s="63" t="s">
        <v>5381</v>
      </c>
      <c r="H2053" s="59" t="n">
        <v>1</v>
      </c>
      <c r="I2053" s="11" t="n">
        <v>300</v>
      </c>
      <c r="J2053" s="59" t="n">
        <f aca="false">H2053*I2053</f>
        <v>300</v>
      </c>
      <c r="K2053" s="11"/>
      <c r="L2053" s="11"/>
      <c r="M2053" s="11"/>
    </row>
    <row r="2054" customFormat="false" ht="15.75" hidden="false" customHeight="false" outlineLevel="0" collapsed="false">
      <c r="A2054" s="11" t="n">
        <v>2010</v>
      </c>
      <c r="B2054" s="56" t="n">
        <v>418</v>
      </c>
      <c r="C2054" s="84" t="s">
        <v>5382</v>
      </c>
      <c r="D2054" s="62" t="s">
        <v>5383</v>
      </c>
      <c r="E2054" s="62" t="s">
        <v>2039</v>
      </c>
      <c r="F2054" s="11"/>
      <c r="G2054" s="63" t="s">
        <v>5384</v>
      </c>
      <c r="H2054" s="59" t="n">
        <v>1</v>
      </c>
      <c r="I2054" s="11" t="n">
        <v>320</v>
      </c>
      <c r="J2054" s="59" t="n">
        <f aca="false">H2054*I2054</f>
        <v>320</v>
      </c>
      <c r="K2054" s="11"/>
      <c r="L2054" s="11"/>
      <c r="M2054" s="11"/>
    </row>
    <row r="2055" customFormat="false" ht="15.75" hidden="false" customHeight="false" outlineLevel="0" collapsed="false">
      <c r="A2055" s="11" t="n">
        <v>2011</v>
      </c>
      <c r="B2055" s="56" t="n">
        <v>419</v>
      </c>
      <c r="C2055" s="61" t="s">
        <v>5385</v>
      </c>
      <c r="D2055" s="61" t="s">
        <v>5386</v>
      </c>
      <c r="E2055" s="61" t="s">
        <v>5387</v>
      </c>
      <c r="F2055" s="11"/>
      <c r="G2055" s="63" t="s">
        <v>5388</v>
      </c>
      <c r="H2055" s="59" t="n">
        <v>1</v>
      </c>
      <c r="I2055" s="11" t="n">
        <v>200</v>
      </c>
      <c r="J2055" s="59" t="n">
        <f aca="false">H2055*I2055</f>
        <v>200</v>
      </c>
      <c r="K2055" s="11"/>
      <c r="L2055" s="11"/>
      <c r="M2055" s="11"/>
    </row>
    <row r="2056" customFormat="false" ht="31.5" hidden="false" customHeight="false" outlineLevel="0" collapsed="false">
      <c r="A2056" s="11" t="n">
        <v>2012</v>
      </c>
      <c r="B2056" s="56" t="n">
        <v>420</v>
      </c>
      <c r="C2056" s="61" t="s">
        <v>5389</v>
      </c>
      <c r="D2056" s="61" t="s">
        <v>4497</v>
      </c>
      <c r="E2056" s="61" t="s">
        <v>4498</v>
      </c>
      <c r="F2056" s="11"/>
      <c r="G2056" s="105" t="n">
        <v>9789861614731</v>
      </c>
      <c r="H2056" s="59" t="n">
        <v>1</v>
      </c>
      <c r="I2056" s="11" t="n">
        <v>250</v>
      </c>
      <c r="J2056" s="59" t="n">
        <f aca="false">H2056*I2056</f>
        <v>250</v>
      </c>
      <c r="K2056" s="11"/>
      <c r="L2056" s="11"/>
      <c r="M2056" s="11"/>
    </row>
    <row r="2057" customFormat="false" ht="15.75" hidden="false" customHeight="false" outlineLevel="0" collapsed="false">
      <c r="A2057" s="11" t="n">
        <v>2013</v>
      </c>
      <c r="B2057" s="56" t="n">
        <v>421</v>
      </c>
      <c r="C2057" s="61" t="s">
        <v>5390</v>
      </c>
      <c r="D2057" s="61" t="s">
        <v>5391</v>
      </c>
      <c r="E2057" s="61" t="s">
        <v>2508</v>
      </c>
      <c r="F2057" s="11"/>
      <c r="G2057" s="63" t="s">
        <v>5392</v>
      </c>
      <c r="H2057" s="59" t="n">
        <v>1</v>
      </c>
      <c r="I2057" s="11" t="n">
        <v>200</v>
      </c>
      <c r="J2057" s="59" t="n">
        <f aca="false">H2057*I2057</f>
        <v>200</v>
      </c>
      <c r="K2057" s="11"/>
      <c r="L2057" s="11"/>
      <c r="M2057" s="11"/>
    </row>
    <row r="2058" customFormat="false" ht="31.5" hidden="false" customHeight="false" outlineLevel="0" collapsed="false">
      <c r="A2058" s="11" t="n">
        <v>2014</v>
      </c>
      <c r="B2058" s="56" t="n">
        <v>422</v>
      </c>
      <c r="C2058" s="62" t="s">
        <v>5393</v>
      </c>
      <c r="D2058" s="62" t="s">
        <v>5394</v>
      </c>
      <c r="E2058" s="62" t="s">
        <v>3363</v>
      </c>
      <c r="F2058" s="11"/>
      <c r="G2058" s="79" t="s">
        <v>5395</v>
      </c>
      <c r="H2058" s="59" t="n">
        <v>1</v>
      </c>
      <c r="I2058" s="11" t="n">
        <v>150</v>
      </c>
      <c r="J2058" s="59" t="n">
        <f aca="false">H2058*I2058</f>
        <v>150</v>
      </c>
      <c r="K2058" s="11"/>
      <c r="L2058" s="11"/>
      <c r="M2058" s="11"/>
    </row>
    <row r="2059" customFormat="false" ht="15.75" hidden="false" customHeight="false" outlineLevel="0" collapsed="false">
      <c r="A2059" s="11" t="n">
        <v>2015</v>
      </c>
      <c r="B2059" s="56" t="n">
        <v>423</v>
      </c>
      <c r="C2059" s="62" t="s">
        <v>5396</v>
      </c>
      <c r="D2059" s="62" t="s">
        <v>5227</v>
      </c>
      <c r="E2059" s="62" t="s">
        <v>2434</v>
      </c>
      <c r="F2059" s="11"/>
      <c r="G2059" s="79" t="s">
        <v>5397</v>
      </c>
      <c r="H2059" s="59" t="n">
        <v>1</v>
      </c>
      <c r="I2059" s="80" t="n">
        <v>299</v>
      </c>
      <c r="J2059" s="59" t="n">
        <f aca="false">H2059*I2059</f>
        <v>299</v>
      </c>
      <c r="K2059" s="11"/>
      <c r="L2059" s="11"/>
      <c r="M2059" s="11"/>
    </row>
    <row r="2060" customFormat="false" ht="15.75" hidden="false" customHeight="false" outlineLevel="0" collapsed="false">
      <c r="A2060" s="11" t="n">
        <v>2016</v>
      </c>
      <c r="B2060" s="56" t="n">
        <v>424</v>
      </c>
      <c r="C2060" s="61" t="s">
        <v>5398</v>
      </c>
      <c r="D2060" s="61" t="s">
        <v>5399</v>
      </c>
      <c r="E2060" s="61" t="s">
        <v>2410</v>
      </c>
      <c r="F2060" s="11"/>
      <c r="G2060" s="63" t="s">
        <v>5400</v>
      </c>
      <c r="H2060" s="59" t="n">
        <v>1</v>
      </c>
      <c r="I2060" s="11" t="n">
        <v>330</v>
      </c>
      <c r="J2060" s="59" t="n">
        <f aca="false">H2060*I2060</f>
        <v>330</v>
      </c>
      <c r="K2060" s="11"/>
      <c r="L2060" s="11"/>
      <c r="M2060" s="11"/>
    </row>
    <row r="2061" customFormat="false" ht="15.75" hidden="false" customHeight="false" outlineLevel="0" collapsed="false">
      <c r="A2061" s="11" t="n">
        <v>2017</v>
      </c>
      <c r="B2061" s="56" t="n">
        <v>425</v>
      </c>
      <c r="C2061" s="61" t="s">
        <v>5401</v>
      </c>
      <c r="D2061" s="61" t="s">
        <v>5402</v>
      </c>
      <c r="E2061" s="61" t="s">
        <v>2410</v>
      </c>
      <c r="F2061" s="11"/>
      <c r="G2061" s="63" t="s">
        <v>5403</v>
      </c>
      <c r="H2061" s="59" t="n">
        <v>1</v>
      </c>
      <c r="I2061" s="11" t="n">
        <v>299</v>
      </c>
      <c r="J2061" s="59" t="n">
        <f aca="false">H2061*I2061</f>
        <v>299</v>
      </c>
      <c r="K2061" s="11"/>
      <c r="L2061" s="11"/>
      <c r="M2061" s="11"/>
    </row>
    <row r="2062" customFormat="false" ht="15.75" hidden="false" customHeight="false" outlineLevel="0" collapsed="false">
      <c r="A2062" s="11" t="n">
        <v>2018</v>
      </c>
      <c r="B2062" s="56" t="n">
        <v>426</v>
      </c>
      <c r="C2062" s="84" t="s">
        <v>5404</v>
      </c>
      <c r="D2062" s="61" t="s">
        <v>5405</v>
      </c>
      <c r="E2062" s="61" t="s">
        <v>4361</v>
      </c>
      <c r="F2062" s="11"/>
      <c r="G2062" s="63" t="s">
        <v>5406</v>
      </c>
      <c r="H2062" s="59" t="n">
        <v>1</v>
      </c>
      <c r="I2062" s="11" t="n">
        <v>250</v>
      </c>
      <c r="J2062" s="59" t="n">
        <f aca="false">H2062*I2062</f>
        <v>250</v>
      </c>
      <c r="K2062" s="11"/>
      <c r="L2062" s="11"/>
      <c r="M2062" s="11"/>
    </row>
    <row r="2063" customFormat="false" ht="15.75" hidden="false" customHeight="false" outlineLevel="0" collapsed="false">
      <c r="A2063" s="11" t="n">
        <v>2019</v>
      </c>
      <c r="B2063" s="56" t="n">
        <v>427</v>
      </c>
      <c r="C2063" s="62" t="s">
        <v>5407</v>
      </c>
      <c r="D2063" s="62" t="s">
        <v>5408</v>
      </c>
      <c r="E2063" s="62" t="s">
        <v>2375</v>
      </c>
      <c r="F2063" s="11"/>
      <c r="G2063" s="79" t="s">
        <v>5409</v>
      </c>
      <c r="H2063" s="59" t="n">
        <v>1</v>
      </c>
      <c r="I2063" s="11" t="n">
        <v>100</v>
      </c>
      <c r="J2063" s="59" t="n">
        <f aca="false">H2063*I2063</f>
        <v>100</v>
      </c>
      <c r="K2063" s="11"/>
      <c r="L2063" s="11"/>
      <c r="M2063" s="11"/>
    </row>
    <row r="2064" customFormat="false" ht="15.75" hidden="false" customHeight="false" outlineLevel="0" collapsed="false">
      <c r="A2064" s="11" t="n">
        <v>2020</v>
      </c>
      <c r="B2064" s="56" t="n">
        <v>428</v>
      </c>
      <c r="C2064" s="61" t="s">
        <v>5410</v>
      </c>
      <c r="D2064" s="61" t="s">
        <v>3805</v>
      </c>
      <c r="E2064" s="61" t="s">
        <v>2133</v>
      </c>
      <c r="F2064" s="11"/>
      <c r="G2064" s="63" t="s">
        <v>5411</v>
      </c>
      <c r="H2064" s="59" t="n">
        <v>1</v>
      </c>
      <c r="I2064" s="11" t="n">
        <v>350</v>
      </c>
      <c r="J2064" s="59" t="n">
        <f aca="false">H2064*I2064</f>
        <v>350</v>
      </c>
      <c r="K2064" s="11"/>
      <c r="L2064" s="11"/>
      <c r="M2064" s="11"/>
    </row>
    <row r="2065" customFormat="false" ht="31.5" hidden="false" customHeight="false" outlineLevel="0" collapsed="false">
      <c r="A2065" s="11" t="n">
        <v>2021</v>
      </c>
      <c r="B2065" s="56" t="n">
        <v>429</v>
      </c>
      <c r="C2065" s="61" t="s">
        <v>5412</v>
      </c>
      <c r="D2065" s="61" t="s">
        <v>5413</v>
      </c>
      <c r="E2065" s="61" t="s">
        <v>2050</v>
      </c>
      <c r="F2065" s="11"/>
      <c r="G2065" s="63" t="s">
        <v>5414</v>
      </c>
      <c r="H2065" s="59" t="n">
        <v>1</v>
      </c>
      <c r="I2065" s="11" t="n">
        <v>280</v>
      </c>
      <c r="J2065" s="59" t="n">
        <f aca="false">H2065*I2065</f>
        <v>280</v>
      </c>
      <c r="K2065" s="11"/>
      <c r="L2065" s="11"/>
      <c r="M2065" s="11"/>
    </row>
    <row r="2066" customFormat="false" ht="31.5" hidden="false" customHeight="false" outlineLevel="0" collapsed="false">
      <c r="A2066" s="11" t="n">
        <v>2022</v>
      </c>
      <c r="B2066" s="56" t="n">
        <v>430</v>
      </c>
      <c r="C2066" s="61" t="s">
        <v>5415</v>
      </c>
      <c r="D2066" s="61" t="s">
        <v>5416</v>
      </c>
      <c r="E2066" s="83" t="s">
        <v>5417</v>
      </c>
      <c r="F2066" s="11"/>
      <c r="G2066" s="63" t="s">
        <v>5418</v>
      </c>
      <c r="H2066" s="59" t="n">
        <v>1</v>
      </c>
      <c r="I2066" s="11" t="n">
        <v>280</v>
      </c>
      <c r="J2066" s="59" t="n">
        <f aca="false">H2066*I2066</f>
        <v>280</v>
      </c>
      <c r="K2066" s="11"/>
      <c r="L2066" s="11"/>
      <c r="M2066" s="11"/>
    </row>
    <row r="2067" customFormat="false" ht="15.75" hidden="false" customHeight="false" outlineLevel="0" collapsed="false">
      <c r="A2067" s="11" t="n">
        <v>2023</v>
      </c>
      <c r="B2067" s="56" t="n">
        <v>431</v>
      </c>
      <c r="C2067" s="61" t="s">
        <v>5419</v>
      </c>
      <c r="D2067" s="61" t="s">
        <v>5420</v>
      </c>
      <c r="E2067" s="61" t="s">
        <v>5421</v>
      </c>
      <c r="F2067" s="11"/>
      <c r="G2067" s="63" t="s">
        <v>5422</v>
      </c>
      <c r="H2067" s="59" t="n">
        <v>1</v>
      </c>
      <c r="I2067" s="11" t="n">
        <v>260</v>
      </c>
      <c r="J2067" s="59" t="n">
        <f aca="false">H2067*I2067</f>
        <v>260</v>
      </c>
      <c r="K2067" s="11"/>
      <c r="L2067" s="11"/>
      <c r="M2067" s="11"/>
    </row>
    <row r="2068" customFormat="false" ht="31.5" hidden="false" customHeight="false" outlineLevel="0" collapsed="false">
      <c r="A2068" s="11" t="n">
        <v>2024</v>
      </c>
      <c r="B2068" s="56" t="n">
        <v>432</v>
      </c>
      <c r="C2068" s="62" t="s">
        <v>5423</v>
      </c>
      <c r="D2068" s="62" t="s">
        <v>5424</v>
      </c>
      <c r="E2068" s="62" t="s">
        <v>2050</v>
      </c>
      <c r="F2068" s="11"/>
      <c r="G2068" s="79" t="s">
        <v>5425</v>
      </c>
      <c r="H2068" s="59" t="n">
        <v>1</v>
      </c>
      <c r="I2068" s="80" t="n">
        <v>330</v>
      </c>
      <c r="J2068" s="59" t="n">
        <f aca="false">H2068*I2068</f>
        <v>330</v>
      </c>
      <c r="K2068" s="11"/>
      <c r="L2068" s="11"/>
      <c r="M2068" s="11"/>
    </row>
    <row r="2069" customFormat="false" ht="15.75" hidden="false" customHeight="false" outlineLevel="0" collapsed="false">
      <c r="A2069" s="11" t="n">
        <v>2025</v>
      </c>
      <c r="B2069" s="56" t="n">
        <v>433</v>
      </c>
      <c r="C2069" s="61" t="s">
        <v>5426</v>
      </c>
      <c r="D2069" s="61" t="s">
        <v>5427</v>
      </c>
      <c r="E2069" s="61" t="s">
        <v>2508</v>
      </c>
      <c r="F2069" s="11"/>
      <c r="G2069" s="63" t="s">
        <v>5428</v>
      </c>
      <c r="H2069" s="59" t="n">
        <v>1</v>
      </c>
      <c r="I2069" s="11" t="n">
        <v>240</v>
      </c>
      <c r="J2069" s="59" t="n">
        <f aca="false">H2069*I2069</f>
        <v>240</v>
      </c>
      <c r="K2069" s="11"/>
      <c r="L2069" s="11"/>
      <c r="M2069" s="11"/>
    </row>
    <row r="2070" customFormat="false" ht="31.5" hidden="false" customHeight="false" outlineLevel="0" collapsed="false">
      <c r="A2070" s="11" t="n">
        <v>2026</v>
      </c>
      <c r="B2070" s="56" t="n">
        <v>434</v>
      </c>
      <c r="C2070" s="61" t="s">
        <v>5429</v>
      </c>
      <c r="D2070" s="83" t="s">
        <v>5430</v>
      </c>
      <c r="E2070" s="61" t="s">
        <v>2371</v>
      </c>
      <c r="F2070" s="11"/>
      <c r="G2070" s="105" t="n">
        <v>9571344583</v>
      </c>
      <c r="H2070" s="59" t="n">
        <v>1</v>
      </c>
      <c r="I2070" s="11" t="n">
        <v>360</v>
      </c>
      <c r="J2070" s="59" t="n">
        <f aca="false">H2070*I2070</f>
        <v>360</v>
      </c>
      <c r="K2070" s="11"/>
      <c r="L2070" s="11"/>
      <c r="M2070" s="11"/>
    </row>
    <row r="2071" customFormat="false" ht="15.75" hidden="false" customHeight="false" outlineLevel="0" collapsed="false">
      <c r="A2071" s="11" t="n">
        <v>2027</v>
      </c>
      <c r="B2071" s="56" t="n">
        <v>435</v>
      </c>
      <c r="C2071" s="61" t="s">
        <v>5431</v>
      </c>
      <c r="D2071" s="61" t="s">
        <v>5432</v>
      </c>
      <c r="E2071" s="61" t="s">
        <v>4636</v>
      </c>
      <c r="F2071" s="11"/>
      <c r="G2071" s="63" t="s">
        <v>5433</v>
      </c>
      <c r="H2071" s="59" t="n">
        <v>1</v>
      </c>
      <c r="I2071" s="11" t="n">
        <v>260</v>
      </c>
      <c r="J2071" s="59" t="n">
        <f aca="false">H2071*I2071</f>
        <v>260</v>
      </c>
      <c r="K2071" s="11"/>
      <c r="L2071" s="11"/>
      <c r="M2071" s="11"/>
    </row>
    <row r="2072" customFormat="false" ht="15.75" hidden="false" customHeight="false" outlineLevel="0" collapsed="false">
      <c r="A2072" s="11" t="n">
        <v>2028</v>
      </c>
      <c r="B2072" s="56" t="n">
        <v>436</v>
      </c>
      <c r="C2072" s="61" t="s">
        <v>5434</v>
      </c>
      <c r="D2072" s="61" t="s">
        <v>5435</v>
      </c>
      <c r="E2072" s="61" t="s">
        <v>5436</v>
      </c>
      <c r="F2072" s="11"/>
      <c r="G2072" s="63" t="s">
        <v>5437</v>
      </c>
      <c r="H2072" s="59" t="n">
        <v>1</v>
      </c>
      <c r="I2072" s="11" t="n">
        <v>350</v>
      </c>
      <c r="J2072" s="59" t="n">
        <f aca="false">H2072*I2072</f>
        <v>350</v>
      </c>
      <c r="K2072" s="11"/>
      <c r="L2072" s="11"/>
      <c r="M2072" s="11"/>
    </row>
    <row r="2073" customFormat="false" ht="31.5" hidden="false" customHeight="false" outlineLevel="0" collapsed="false">
      <c r="A2073" s="11" t="n">
        <v>2029</v>
      </c>
      <c r="B2073" s="56" t="n">
        <v>437</v>
      </c>
      <c r="C2073" s="61" t="s">
        <v>5438</v>
      </c>
      <c r="D2073" s="61" t="s">
        <v>5439</v>
      </c>
      <c r="E2073" s="93" t="s">
        <v>2050</v>
      </c>
      <c r="F2073" s="11"/>
      <c r="G2073" s="63" t="s">
        <v>5440</v>
      </c>
      <c r="H2073" s="59" t="n">
        <v>1</v>
      </c>
      <c r="I2073" s="11" t="n">
        <v>280</v>
      </c>
      <c r="J2073" s="59" t="n">
        <f aca="false">H2073*I2073</f>
        <v>280</v>
      </c>
      <c r="K2073" s="11"/>
      <c r="L2073" s="11"/>
      <c r="M2073" s="11"/>
    </row>
    <row r="2074" customFormat="false" ht="15.75" hidden="false" customHeight="false" outlineLevel="0" collapsed="false">
      <c r="A2074" s="11" t="n">
        <v>2030</v>
      </c>
      <c r="B2074" s="56" t="n">
        <v>438</v>
      </c>
      <c r="C2074" s="62" t="s">
        <v>5441</v>
      </c>
      <c r="D2074" s="62" t="s">
        <v>5442</v>
      </c>
      <c r="E2074" s="62" t="s">
        <v>2525</v>
      </c>
      <c r="F2074" s="11"/>
      <c r="G2074" s="79" t="s">
        <v>5443</v>
      </c>
      <c r="H2074" s="59" t="n">
        <v>1</v>
      </c>
      <c r="I2074" s="80" t="n">
        <v>300</v>
      </c>
      <c r="J2074" s="59" t="n">
        <f aca="false">H2074*I2074</f>
        <v>300</v>
      </c>
      <c r="K2074" s="11"/>
      <c r="L2074" s="11"/>
      <c r="M2074" s="11"/>
    </row>
    <row r="2075" customFormat="false" ht="31.5" hidden="false" customHeight="false" outlineLevel="0" collapsed="false">
      <c r="A2075" s="11" t="n">
        <v>2031</v>
      </c>
      <c r="B2075" s="56" t="n">
        <v>439</v>
      </c>
      <c r="C2075" s="108" t="s">
        <v>5444</v>
      </c>
      <c r="D2075" s="109" t="s">
        <v>5445</v>
      </c>
      <c r="E2075" s="109" t="s">
        <v>2371</v>
      </c>
      <c r="F2075" s="11"/>
      <c r="G2075" s="110" t="n">
        <v>9789571347684</v>
      </c>
      <c r="H2075" s="59" t="n">
        <v>1</v>
      </c>
      <c r="I2075" s="11" t="n">
        <v>250</v>
      </c>
      <c r="J2075" s="59" t="n">
        <f aca="false">H2075*I2075</f>
        <v>250</v>
      </c>
      <c r="K2075" s="11"/>
      <c r="L2075" s="11"/>
      <c r="M2075" s="11"/>
    </row>
    <row r="2076" customFormat="false" ht="31.5" hidden="false" customHeight="false" outlineLevel="0" collapsed="false">
      <c r="A2076" s="11" t="n">
        <v>2032</v>
      </c>
      <c r="B2076" s="56" t="n">
        <v>440</v>
      </c>
      <c r="C2076" s="84" t="s">
        <v>5446</v>
      </c>
      <c r="D2076" s="61" t="s">
        <v>5447</v>
      </c>
      <c r="E2076" s="61" t="s">
        <v>5012</v>
      </c>
      <c r="F2076" s="11"/>
      <c r="G2076" s="63" t="s">
        <v>5448</v>
      </c>
      <c r="H2076" s="59" t="n">
        <v>1</v>
      </c>
      <c r="I2076" s="11" t="n">
        <v>250</v>
      </c>
      <c r="J2076" s="59" t="n">
        <f aca="false">H2076*I2076</f>
        <v>250</v>
      </c>
      <c r="K2076" s="11"/>
      <c r="L2076" s="11"/>
      <c r="M2076" s="11"/>
    </row>
    <row r="2077" customFormat="false" ht="31.5" hidden="false" customHeight="false" outlineLevel="0" collapsed="false">
      <c r="A2077" s="11" t="n">
        <v>2033</v>
      </c>
      <c r="B2077" s="56" t="n">
        <v>441</v>
      </c>
      <c r="C2077" s="61" t="s">
        <v>5449</v>
      </c>
      <c r="D2077" s="61" t="s">
        <v>5450</v>
      </c>
      <c r="E2077" s="61" t="s">
        <v>2095</v>
      </c>
      <c r="F2077" s="11"/>
      <c r="G2077" s="63" t="s">
        <v>5451</v>
      </c>
      <c r="H2077" s="59" t="n">
        <v>1</v>
      </c>
      <c r="I2077" s="11" t="n">
        <v>250</v>
      </c>
      <c r="J2077" s="59" t="n">
        <f aca="false">H2077*I2077</f>
        <v>250</v>
      </c>
      <c r="K2077" s="11"/>
      <c r="L2077" s="11"/>
      <c r="M2077" s="11"/>
    </row>
    <row r="2078" customFormat="false" ht="15.75" hidden="false" customHeight="false" outlineLevel="0" collapsed="false">
      <c r="A2078" s="11" t="n">
        <v>2034</v>
      </c>
      <c r="B2078" s="56" t="n">
        <v>442</v>
      </c>
      <c r="C2078" s="61" t="s">
        <v>5452</v>
      </c>
      <c r="D2078" s="61" t="s">
        <v>5453</v>
      </c>
      <c r="E2078" s="61" t="s">
        <v>5454</v>
      </c>
      <c r="F2078" s="11"/>
      <c r="G2078" s="63" t="s">
        <v>5455</v>
      </c>
      <c r="H2078" s="59" t="n">
        <v>1</v>
      </c>
      <c r="I2078" s="11" t="n">
        <v>350</v>
      </c>
      <c r="J2078" s="59" t="n">
        <f aca="false">H2078*I2078</f>
        <v>350</v>
      </c>
      <c r="K2078" s="11"/>
      <c r="L2078" s="11"/>
      <c r="M2078" s="11"/>
    </row>
    <row r="2079" customFormat="false" ht="15.75" hidden="false" customHeight="false" outlineLevel="0" collapsed="false">
      <c r="A2079" s="11" t="n">
        <v>2035</v>
      </c>
      <c r="B2079" s="56" t="n">
        <v>443</v>
      </c>
      <c r="C2079" s="61" t="s">
        <v>5456</v>
      </c>
      <c r="D2079" s="61" t="s">
        <v>5457</v>
      </c>
      <c r="E2079" s="61" t="s">
        <v>2784</v>
      </c>
      <c r="F2079" s="11"/>
      <c r="G2079" s="63" t="s">
        <v>5458</v>
      </c>
      <c r="H2079" s="59" t="n">
        <v>1</v>
      </c>
      <c r="I2079" s="11" t="n">
        <v>339</v>
      </c>
      <c r="J2079" s="59" t="n">
        <f aca="false">H2079*I2079</f>
        <v>339</v>
      </c>
      <c r="K2079" s="11"/>
      <c r="L2079" s="11"/>
      <c r="M2079" s="11"/>
    </row>
    <row r="2080" customFormat="false" ht="15.75" hidden="false" customHeight="false" outlineLevel="0" collapsed="false">
      <c r="A2080" s="11" t="n">
        <v>2036</v>
      </c>
      <c r="B2080" s="56" t="n">
        <v>444</v>
      </c>
      <c r="C2080" s="61" t="s">
        <v>5459</v>
      </c>
      <c r="D2080" s="61" t="s">
        <v>5460</v>
      </c>
      <c r="E2080" s="61" t="s">
        <v>2410</v>
      </c>
      <c r="F2080" s="11"/>
      <c r="G2080" s="63" t="s">
        <v>5461</v>
      </c>
      <c r="H2080" s="59" t="n">
        <v>1</v>
      </c>
      <c r="I2080" s="11" t="n">
        <v>220</v>
      </c>
      <c r="J2080" s="59" t="n">
        <f aca="false">H2080*I2080</f>
        <v>220</v>
      </c>
      <c r="K2080" s="11"/>
      <c r="L2080" s="11"/>
      <c r="M2080" s="11"/>
    </row>
    <row r="2081" customFormat="false" ht="15.75" hidden="false" customHeight="false" outlineLevel="0" collapsed="false">
      <c r="A2081" s="11" t="n">
        <v>2037</v>
      </c>
      <c r="B2081" s="56" t="n">
        <v>445</v>
      </c>
      <c r="C2081" s="61" t="s">
        <v>5462</v>
      </c>
      <c r="D2081" s="61" t="s">
        <v>5463</v>
      </c>
      <c r="E2081" s="61" t="s">
        <v>2169</v>
      </c>
      <c r="F2081" s="11"/>
      <c r="G2081" s="63" t="s">
        <v>5464</v>
      </c>
      <c r="H2081" s="59" t="n">
        <v>1</v>
      </c>
      <c r="I2081" s="11" t="n">
        <v>300</v>
      </c>
      <c r="J2081" s="59" t="n">
        <f aca="false">H2081*I2081</f>
        <v>300</v>
      </c>
      <c r="K2081" s="11"/>
      <c r="L2081" s="11"/>
      <c r="M2081" s="11"/>
    </row>
    <row r="2082" customFormat="false" ht="31.5" hidden="false" customHeight="false" outlineLevel="0" collapsed="false">
      <c r="A2082" s="11" t="n">
        <v>2038</v>
      </c>
      <c r="B2082" s="56" t="n">
        <v>446</v>
      </c>
      <c r="C2082" s="84" t="s">
        <v>5465</v>
      </c>
      <c r="D2082" s="62" t="s">
        <v>5466</v>
      </c>
      <c r="E2082" s="62" t="s">
        <v>4274</v>
      </c>
      <c r="F2082" s="11"/>
      <c r="G2082" s="63" t="s">
        <v>5467</v>
      </c>
      <c r="H2082" s="59" t="n">
        <v>1</v>
      </c>
      <c r="I2082" s="11" t="n">
        <v>500</v>
      </c>
      <c r="J2082" s="59" t="n">
        <f aca="false">H2082*I2082</f>
        <v>500</v>
      </c>
      <c r="K2082" s="5" t="s">
        <v>56</v>
      </c>
      <c r="L2082" s="11"/>
      <c r="M2082" s="11"/>
    </row>
    <row r="2083" customFormat="false" ht="31.5" hidden="false" customHeight="false" outlineLevel="0" collapsed="false">
      <c r="A2083" s="11" t="n">
        <v>2039</v>
      </c>
      <c r="B2083" s="56" t="n">
        <v>447</v>
      </c>
      <c r="C2083" s="61" t="s">
        <v>5468</v>
      </c>
      <c r="D2083" s="61" t="s">
        <v>5469</v>
      </c>
      <c r="E2083" s="61" t="s">
        <v>2054</v>
      </c>
      <c r="F2083" s="11"/>
      <c r="G2083" s="63" t="s">
        <v>5470</v>
      </c>
      <c r="H2083" s="59" t="n">
        <v>1</v>
      </c>
      <c r="I2083" s="11" t="n">
        <v>260</v>
      </c>
      <c r="J2083" s="59" t="n">
        <f aca="false">H2083*I2083</f>
        <v>260</v>
      </c>
      <c r="K2083" s="11"/>
      <c r="L2083" s="11"/>
      <c r="M2083" s="11"/>
    </row>
    <row r="2084" customFormat="false" ht="15.75" hidden="false" customHeight="false" outlineLevel="0" collapsed="false">
      <c r="A2084" s="11" t="n">
        <v>2040</v>
      </c>
      <c r="B2084" s="56" t="n">
        <v>448</v>
      </c>
      <c r="C2084" s="62" t="s">
        <v>5471</v>
      </c>
      <c r="D2084" s="62" t="s">
        <v>5472</v>
      </c>
      <c r="E2084" s="62" t="s">
        <v>2709</v>
      </c>
      <c r="F2084" s="11"/>
      <c r="G2084" s="79" t="s">
        <v>5473</v>
      </c>
      <c r="H2084" s="59" t="n">
        <v>1</v>
      </c>
      <c r="I2084" s="80" t="n">
        <v>280</v>
      </c>
      <c r="J2084" s="59" t="n">
        <f aca="false">H2084*I2084</f>
        <v>280</v>
      </c>
      <c r="K2084" s="11"/>
      <c r="L2084" s="11"/>
      <c r="M2084" s="11"/>
    </row>
    <row r="2085" customFormat="false" ht="31.5" hidden="false" customHeight="false" outlineLevel="0" collapsed="false">
      <c r="A2085" s="11" t="n">
        <v>2041</v>
      </c>
      <c r="B2085" s="56" t="n">
        <v>449</v>
      </c>
      <c r="C2085" s="61" t="s">
        <v>5474</v>
      </c>
      <c r="D2085" s="61" t="s">
        <v>5475</v>
      </c>
      <c r="E2085" s="83" t="s">
        <v>5476</v>
      </c>
      <c r="F2085" s="11"/>
      <c r="G2085" s="63" t="s">
        <v>5477</v>
      </c>
      <c r="H2085" s="59" t="n">
        <v>1</v>
      </c>
      <c r="I2085" s="11" t="n">
        <v>360</v>
      </c>
      <c r="J2085" s="59" t="n">
        <f aca="false">H2085*I2085</f>
        <v>360</v>
      </c>
      <c r="K2085" s="11"/>
      <c r="L2085" s="11"/>
      <c r="M2085" s="11"/>
    </row>
    <row r="2086" customFormat="false" ht="31.5" hidden="false" customHeight="false" outlineLevel="0" collapsed="false">
      <c r="A2086" s="11" t="n">
        <v>2042</v>
      </c>
      <c r="B2086" s="56" t="n">
        <v>450</v>
      </c>
      <c r="C2086" s="62" t="s">
        <v>5478</v>
      </c>
      <c r="D2086" s="62" t="s">
        <v>5479</v>
      </c>
      <c r="E2086" s="62" t="s">
        <v>5480</v>
      </c>
      <c r="F2086" s="11"/>
      <c r="G2086" s="79" t="s">
        <v>5481</v>
      </c>
      <c r="H2086" s="59" t="n">
        <v>1</v>
      </c>
      <c r="I2086" s="80" t="n">
        <v>280</v>
      </c>
      <c r="J2086" s="59" t="n">
        <f aca="false">H2086*I2086</f>
        <v>280</v>
      </c>
      <c r="K2086" s="11"/>
      <c r="L2086" s="11"/>
      <c r="M2086" s="11"/>
    </row>
    <row r="2087" customFormat="false" ht="31.5" hidden="false" customHeight="false" outlineLevel="0" collapsed="false">
      <c r="A2087" s="11" t="n">
        <v>2043</v>
      </c>
      <c r="B2087" s="56" t="n">
        <v>451</v>
      </c>
      <c r="C2087" s="84" t="s">
        <v>5482</v>
      </c>
      <c r="D2087" s="78" t="s">
        <v>5483</v>
      </c>
      <c r="E2087" s="62" t="s">
        <v>2558</v>
      </c>
      <c r="F2087" s="11"/>
      <c r="G2087" s="63" t="s">
        <v>5484</v>
      </c>
      <c r="H2087" s="59" t="n">
        <v>1</v>
      </c>
      <c r="I2087" s="11" t="n">
        <v>250</v>
      </c>
      <c r="J2087" s="59" t="n">
        <f aca="false">H2087*I2087</f>
        <v>250</v>
      </c>
      <c r="K2087" s="11"/>
      <c r="L2087" s="11"/>
      <c r="M2087" s="11"/>
    </row>
    <row r="2088" customFormat="false" ht="15.75" hidden="false" customHeight="false" outlineLevel="0" collapsed="false">
      <c r="A2088" s="11" t="n">
        <v>2044</v>
      </c>
      <c r="B2088" s="56" t="n">
        <v>452</v>
      </c>
      <c r="C2088" s="61" t="s">
        <v>5485</v>
      </c>
      <c r="D2088" s="61" t="s">
        <v>5486</v>
      </c>
      <c r="E2088" s="61" t="s">
        <v>2877</v>
      </c>
      <c r="F2088" s="11"/>
      <c r="G2088" s="63" t="s">
        <v>5487</v>
      </c>
      <c r="H2088" s="59" t="n">
        <v>1</v>
      </c>
      <c r="I2088" s="11" t="n">
        <v>200</v>
      </c>
      <c r="J2088" s="59" t="n">
        <f aca="false">H2088*I2088</f>
        <v>200</v>
      </c>
      <c r="K2088" s="11"/>
      <c r="L2088" s="11"/>
      <c r="M2088" s="11"/>
    </row>
    <row r="2089" customFormat="false" ht="15.75" hidden="false" customHeight="false" outlineLevel="0" collapsed="false">
      <c r="A2089" s="11" t="n">
        <v>2045</v>
      </c>
      <c r="B2089" s="56" t="n">
        <v>453</v>
      </c>
      <c r="C2089" s="62" t="s">
        <v>5488</v>
      </c>
      <c r="D2089" s="62" t="s">
        <v>5489</v>
      </c>
      <c r="E2089" s="62" t="s">
        <v>2157</v>
      </c>
      <c r="F2089" s="11"/>
      <c r="G2089" s="79" t="s">
        <v>5490</v>
      </c>
      <c r="H2089" s="59" t="n">
        <v>1</v>
      </c>
      <c r="I2089" s="11" t="n">
        <v>160</v>
      </c>
      <c r="J2089" s="59" t="n">
        <f aca="false">H2089*I2089</f>
        <v>160</v>
      </c>
      <c r="K2089" s="11"/>
      <c r="L2089" s="11"/>
      <c r="M2089" s="11"/>
    </row>
    <row r="2090" customFormat="false" ht="15.75" hidden="false" customHeight="false" outlineLevel="0" collapsed="false">
      <c r="A2090" s="11" t="n">
        <v>2046</v>
      </c>
      <c r="B2090" s="56" t="n">
        <v>454</v>
      </c>
      <c r="C2090" s="62" t="s">
        <v>5491</v>
      </c>
      <c r="D2090" s="62" t="s">
        <v>5489</v>
      </c>
      <c r="E2090" s="62" t="s">
        <v>2157</v>
      </c>
      <c r="F2090" s="11"/>
      <c r="G2090" s="79" t="s">
        <v>5492</v>
      </c>
      <c r="H2090" s="59" t="n">
        <v>1</v>
      </c>
      <c r="I2090" s="11" t="n">
        <v>160</v>
      </c>
      <c r="J2090" s="59" t="n">
        <f aca="false">H2090*I2090</f>
        <v>160</v>
      </c>
      <c r="K2090" s="11"/>
      <c r="L2090" s="11"/>
      <c r="M2090" s="11"/>
    </row>
    <row r="2091" customFormat="false" ht="31.5" hidden="false" customHeight="false" outlineLevel="0" collapsed="false">
      <c r="A2091" s="11" t="n">
        <v>2047</v>
      </c>
      <c r="B2091" s="56" t="n">
        <v>455</v>
      </c>
      <c r="C2091" s="61" t="s">
        <v>5493</v>
      </c>
      <c r="D2091" s="61" t="s">
        <v>5494</v>
      </c>
      <c r="E2091" s="61" t="s">
        <v>2378</v>
      </c>
      <c r="F2091" s="11"/>
      <c r="G2091" s="63" t="s">
        <v>5495</v>
      </c>
      <c r="H2091" s="59" t="n">
        <v>1</v>
      </c>
      <c r="I2091" s="11" t="n">
        <v>160</v>
      </c>
      <c r="J2091" s="59" t="n">
        <f aca="false">H2091*I2091</f>
        <v>160</v>
      </c>
      <c r="K2091" s="11"/>
      <c r="L2091" s="11"/>
      <c r="M2091" s="11"/>
    </row>
    <row r="2092" customFormat="false" ht="15.75" hidden="false" customHeight="false" outlineLevel="0" collapsed="false">
      <c r="A2092" s="11" t="n">
        <v>2048</v>
      </c>
      <c r="B2092" s="56" t="n">
        <v>456</v>
      </c>
      <c r="C2092" s="84" t="s">
        <v>5496</v>
      </c>
      <c r="D2092" s="62" t="s">
        <v>5497</v>
      </c>
      <c r="E2092" s="62" t="s">
        <v>2603</v>
      </c>
      <c r="F2092" s="11"/>
      <c r="G2092" s="63" t="s">
        <v>5498</v>
      </c>
      <c r="H2092" s="59" t="n">
        <v>1</v>
      </c>
      <c r="I2092" s="11" t="n">
        <v>170</v>
      </c>
      <c r="J2092" s="59" t="n">
        <f aca="false">H2092*I2092</f>
        <v>170</v>
      </c>
      <c r="K2092" s="11"/>
      <c r="L2092" s="11"/>
      <c r="M2092" s="11"/>
    </row>
    <row r="2093" customFormat="false" ht="15.75" hidden="false" customHeight="false" outlineLevel="0" collapsed="false">
      <c r="A2093" s="11" t="n">
        <v>2049</v>
      </c>
      <c r="B2093" s="56" t="n">
        <v>457</v>
      </c>
      <c r="C2093" s="62" t="s">
        <v>5499</v>
      </c>
      <c r="D2093" s="62" t="s">
        <v>4659</v>
      </c>
      <c r="E2093" s="62" t="s">
        <v>2770</v>
      </c>
      <c r="F2093" s="11"/>
      <c r="G2093" s="79" t="s">
        <v>5500</v>
      </c>
      <c r="H2093" s="59" t="n">
        <v>1</v>
      </c>
      <c r="I2093" s="11" t="n">
        <v>350</v>
      </c>
      <c r="J2093" s="59" t="n">
        <f aca="false">H2093*I2093</f>
        <v>350</v>
      </c>
      <c r="K2093" s="11"/>
      <c r="L2093" s="11"/>
      <c r="M2093" s="11"/>
    </row>
    <row r="2094" customFormat="false" ht="15.75" hidden="false" customHeight="false" outlineLevel="0" collapsed="false">
      <c r="A2094" s="11" t="n">
        <v>2050</v>
      </c>
      <c r="B2094" s="56" t="n">
        <v>458</v>
      </c>
      <c r="C2094" s="84" t="s">
        <v>5501</v>
      </c>
      <c r="D2094" s="61" t="s">
        <v>5502</v>
      </c>
      <c r="E2094" s="61" t="s">
        <v>2149</v>
      </c>
      <c r="F2094" s="11"/>
      <c r="G2094" s="63" t="s">
        <v>5503</v>
      </c>
      <c r="H2094" s="59" t="n">
        <v>1</v>
      </c>
      <c r="I2094" s="11" t="n">
        <v>280</v>
      </c>
      <c r="J2094" s="59" t="n">
        <f aca="false">H2094*I2094</f>
        <v>280</v>
      </c>
      <c r="K2094" s="11"/>
      <c r="L2094" s="11"/>
      <c r="M2094" s="11"/>
    </row>
    <row r="2095" customFormat="false" ht="15.75" hidden="false" customHeight="false" outlineLevel="0" collapsed="false">
      <c r="A2095" s="11" t="n">
        <v>2051</v>
      </c>
      <c r="B2095" s="56" t="n">
        <v>459</v>
      </c>
      <c r="C2095" s="84" t="s">
        <v>5504</v>
      </c>
      <c r="D2095" s="61" t="s">
        <v>5505</v>
      </c>
      <c r="E2095" s="61" t="s">
        <v>5506</v>
      </c>
      <c r="F2095" s="11"/>
      <c r="G2095" s="63" t="s">
        <v>5507</v>
      </c>
      <c r="H2095" s="59" t="n">
        <v>1</v>
      </c>
      <c r="I2095" s="11" t="n">
        <v>250</v>
      </c>
      <c r="J2095" s="59" t="n">
        <f aca="false">H2095*I2095</f>
        <v>250</v>
      </c>
      <c r="K2095" s="11"/>
      <c r="L2095" s="11"/>
      <c r="M2095" s="11"/>
    </row>
    <row r="2096" customFormat="false" ht="31.5" hidden="false" customHeight="false" outlineLevel="0" collapsed="false">
      <c r="A2096" s="11" t="n">
        <v>2052</v>
      </c>
      <c r="B2096" s="56" t="n">
        <v>460</v>
      </c>
      <c r="C2096" s="61" t="s">
        <v>5508</v>
      </c>
      <c r="D2096" s="61" t="s">
        <v>3805</v>
      </c>
      <c r="E2096" s="61" t="s">
        <v>3389</v>
      </c>
      <c r="F2096" s="11"/>
      <c r="G2096" s="63" t="s">
        <v>5509</v>
      </c>
      <c r="H2096" s="59" t="n">
        <v>1</v>
      </c>
      <c r="I2096" s="11" t="n">
        <v>320</v>
      </c>
      <c r="J2096" s="59" t="n">
        <f aca="false">H2096*I2096</f>
        <v>320</v>
      </c>
      <c r="K2096" s="11"/>
      <c r="L2096" s="11"/>
      <c r="M2096" s="11"/>
    </row>
    <row r="2097" customFormat="false" ht="31.5" hidden="false" customHeight="false" outlineLevel="0" collapsed="false">
      <c r="A2097" s="11" t="n">
        <v>2053</v>
      </c>
      <c r="B2097" s="56" t="n">
        <v>461</v>
      </c>
      <c r="C2097" s="62" t="s">
        <v>5510</v>
      </c>
      <c r="D2097" s="78" t="s">
        <v>5511</v>
      </c>
      <c r="E2097" s="62" t="s">
        <v>2050</v>
      </c>
      <c r="F2097" s="11"/>
      <c r="G2097" s="79" t="s">
        <v>5512</v>
      </c>
      <c r="H2097" s="59" t="n">
        <v>1</v>
      </c>
      <c r="I2097" s="80" t="n">
        <v>280</v>
      </c>
      <c r="J2097" s="59" t="n">
        <f aca="false">H2097*I2097</f>
        <v>280</v>
      </c>
      <c r="K2097" s="11"/>
      <c r="L2097" s="11"/>
      <c r="M2097" s="11"/>
    </row>
    <row r="2098" customFormat="false" ht="31.5" hidden="false" customHeight="false" outlineLevel="0" collapsed="false">
      <c r="A2098" s="11" t="n">
        <v>2054</v>
      </c>
      <c r="B2098" s="56" t="n">
        <v>462</v>
      </c>
      <c r="C2098" s="84" t="s">
        <v>5513</v>
      </c>
      <c r="D2098" s="62" t="s">
        <v>5514</v>
      </c>
      <c r="E2098" s="62" t="s">
        <v>5515</v>
      </c>
      <c r="F2098" s="11"/>
      <c r="G2098" s="63" t="s">
        <v>5516</v>
      </c>
      <c r="H2098" s="59" t="n">
        <v>1</v>
      </c>
      <c r="I2098" s="11" t="n">
        <v>250</v>
      </c>
      <c r="J2098" s="59" t="n">
        <f aca="false">H2098*I2098</f>
        <v>250</v>
      </c>
      <c r="K2098" s="11"/>
      <c r="L2098" s="11"/>
      <c r="M2098" s="11"/>
    </row>
    <row r="2099" customFormat="false" ht="15.75" hidden="false" customHeight="false" outlineLevel="0" collapsed="false">
      <c r="A2099" s="11" t="n">
        <v>2055</v>
      </c>
      <c r="B2099" s="56" t="n">
        <v>463</v>
      </c>
      <c r="C2099" s="62" t="s">
        <v>5517</v>
      </c>
      <c r="D2099" s="62" t="s">
        <v>2441</v>
      </c>
      <c r="E2099" s="62" t="s">
        <v>2375</v>
      </c>
      <c r="F2099" s="11"/>
      <c r="G2099" s="79" t="s">
        <v>5518</v>
      </c>
      <c r="H2099" s="59" t="n">
        <v>1</v>
      </c>
      <c r="I2099" s="11" t="n">
        <v>100</v>
      </c>
      <c r="J2099" s="59" t="n">
        <f aca="false">H2099*I2099</f>
        <v>100</v>
      </c>
      <c r="K2099" s="11"/>
      <c r="L2099" s="11"/>
      <c r="M2099" s="11"/>
    </row>
    <row r="2100" customFormat="false" ht="15.75" hidden="false" customHeight="false" outlineLevel="0" collapsed="false">
      <c r="A2100" s="11" t="n">
        <v>2056</v>
      </c>
      <c r="B2100" s="56" t="n">
        <v>464</v>
      </c>
      <c r="C2100" s="62" t="s">
        <v>5519</v>
      </c>
      <c r="D2100" s="62" t="s">
        <v>4181</v>
      </c>
      <c r="E2100" s="62" t="s">
        <v>4182</v>
      </c>
      <c r="F2100" s="11"/>
      <c r="G2100" s="79" t="s">
        <v>5520</v>
      </c>
      <c r="H2100" s="59" t="n">
        <v>1</v>
      </c>
      <c r="I2100" s="80" t="n">
        <v>280</v>
      </c>
      <c r="J2100" s="59" t="n">
        <f aca="false">H2100*I2100</f>
        <v>280</v>
      </c>
      <c r="K2100" s="11"/>
      <c r="L2100" s="11"/>
      <c r="M2100" s="11"/>
    </row>
    <row r="2101" customFormat="false" ht="31.5" hidden="false" customHeight="false" outlineLevel="0" collapsed="false">
      <c r="A2101" s="11" t="n">
        <v>2057</v>
      </c>
      <c r="B2101" s="56" t="n">
        <v>465</v>
      </c>
      <c r="C2101" s="61" t="s">
        <v>5521</v>
      </c>
      <c r="D2101" s="61" t="s">
        <v>5522</v>
      </c>
      <c r="E2101" s="61" t="s">
        <v>2050</v>
      </c>
      <c r="F2101" s="11"/>
      <c r="G2101" s="63" t="s">
        <v>5523</v>
      </c>
      <c r="H2101" s="59" t="n">
        <v>1</v>
      </c>
      <c r="I2101" s="112" t="n">
        <v>320</v>
      </c>
      <c r="J2101" s="59" t="n">
        <f aca="false">H2101*I2101</f>
        <v>320</v>
      </c>
      <c r="K2101" s="11"/>
      <c r="L2101" s="11"/>
      <c r="M2101" s="11"/>
    </row>
    <row r="2102" customFormat="false" ht="15.75" hidden="false" customHeight="false" outlineLevel="0" collapsed="false">
      <c r="A2102" s="11" t="n">
        <v>2058</v>
      </c>
      <c r="B2102" s="56" t="n">
        <v>466</v>
      </c>
      <c r="C2102" s="84" t="s">
        <v>5524</v>
      </c>
      <c r="D2102" s="62" t="s">
        <v>5525</v>
      </c>
      <c r="E2102" s="62" t="s">
        <v>5526</v>
      </c>
      <c r="F2102" s="11"/>
      <c r="G2102" s="63" t="s">
        <v>5527</v>
      </c>
      <c r="H2102" s="59" t="n">
        <v>1</v>
      </c>
      <c r="I2102" s="11" t="n">
        <v>960</v>
      </c>
      <c r="J2102" s="59" t="n">
        <f aca="false">H2102*I2102</f>
        <v>960</v>
      </c>
      <c r="K2102" s="5" t="s">
        <v>56</v>
      </c>
      <c r="L2102" s="11"/>
      <c r="M2102" s="11"/>
    </row>
    <row r="2103" customFormat="false" ht="15.75" hidden="false" customHeight="false" outlineLevel="0" collapsed="false">
      <c r="A2103" s="11" t="n">
        <v>2059</v>
      </c>
      <c r="B2103" s="56" t="n">
        <v>467</v>
      </c>
      <c r="C2103" s="62" t="s">
        <v>5528</v>
      </c>
      <c r="D2103" s="62" t="s">
        <v>5529</v>
      </c>
      <c r="E2103" s="62" t="s">
        <v>5530</v>
      </c>
      <c r="F2103" s="11"/>
      <c r="G2103" s="79" t="s">
        <v>5531</v>
      </c>
      <c r="H2103" s="59" t="n">
        <v>1</v>
      </c>
      <c r="I2103" s="80" t="n">
        <v>280</v>
      </c>
      <c r="J2103" s="59" t="n">
        <f aca="false">H2103*I2103</f>
        <v>280</v>
      </c>
      <c r="K2103" s="11"/>
      <c r="L2103" s="11"/>
      <c r="M2103" s="11"/>
    </row>
    <row r="2104" customFormat="false" ht="15.75" hidden="false" customHeight="false" outlineLevel="0" collapsed="false">
      <c r="A2104" s="11" t="n">
        <v>2060</v>
      </c>
      <c r="B2104" s="56" t="n">
        <v>468</v>
      </c>
      <c r="C2104" s="84" t="s">
        <v>5532</v>
      </c>
      <c r="D2104" s="61" t="s">
        <v>5533</v>
      </c>
      <c r="E2104" s="61" t="s">
        <v>2508</v>
      </c>
      <c r="F2104" s="11"/>
      <c r="G2104" s="63" t="s">
        <v>5534</v>
      </c>
      <c r="H2104" s="59" t="n">
        <v>1</v>
      </c>
      <c r="I2104" s="11" t="n">
        <v>200</v>
      </c>
      <c r="J2104" s="59" t="n">
        <f aca="false">H2104*I2104</f>
        <v>200</v>
      </c>
      <c r="K2104" s="11"/>
      <c r="L2104" s="11"/>
      <c r="M2104" s="11"/>
    </row>
    <row r="2105" customFormat="false" ht="15.75" hidden="false" customHeight="false" outlineLevel="0" collapsed="false">
      <c r="A2105" s="11" t="n">
        <v>2061</v>
      </c>
      <c r="B2105" s="56" t="n">
        <v>469</v>
      </c>
      <c r="C2105" s="84" t="s">
        <v>5535</v>
      </c>
      <c r="D2105" s="62" t="s">
        <v>4669</v>
      </c>
      <c r="E2105" s="62" t="s">
        <v>4670</v>
      </c>
      <c r="F2105" s="11"/>
      <c r="G2105" s="63" t="s">
        <v>5536</v>
      </c>
      <c r="H2105" s="59" t="n">
        <v>1</v>
      </c>
      <c r="I2105" s="11" t="n">
        <v>200</v>
      </c>
      <c r="J2105" s="59" t="n">
        <f aca="false">H2105*I2105</f>
        <v>200</v>
      </c>
      <c r="K2105" s="11"/>
      <c r="L2105" s="11"/>
      <c r="M2105" s="11"/>
    </row>
    <row r="2106" customFormat="false" ht="15.75" hidden="false" customHeight="false" outlineLevel="0" collapsed="false">
      <c r="A2106" s="11" t="n">
        <v>2062</v>
      </c>
      <c r="B2106" s="56" t="n">
        <v>470</v>
      </c>
      <c r="C2106" s="84" t="s">
        <v>5537</v>
      </c>
      <c r="D2106" s="61" t="s">
        <v>2465</v>
      </c>
      <c r="E2106" s="61" t="s">
        <v>2675</v>
      </c>
      <c r="F2106" s="11"/>
      <c r="G2106" s="63" t="s">
        <v>5538</v>
      </c>
      <c r="H2106" s="59" t="n">
        <v>1</v>
      </c>
      <c r="I2106" s="11" t="n">
        <v>200</v>
      </c>
      <c r="J2106" s="59" t="n">
        <f aca="false">H2106*I2106</f>
        <v>200</v>
      </c>
      <c r="K2106" s="11"/>
      <c r="L2106" s="11"/>
      <c r="M2106" s="11"/>
    </row>
    <row r="2107" customFormat="false" ht="31.5" hidden="false" customHeight="false" outlineLevel="0" collapsed="false">
      <c r="A2107" s="11" t="n">
        <v>2063</v>
      </c>
      <c r="B2107" s="56" t="n">
        <v>471</v>
      </c>
      <c r="C2107" s="61" t="s">
        <v>5539</v>
      </c>
      <c r="D2107" s="61" t="s">
        <v>5540</v>
      </c>
      <c r="E2107" s="61" t="s">
        <v>3245</v>
      </c>
      <c r="F2107" s="11"/>
      <c r="G2107" s="63" t="s">
        <v>5541</v>
      </c>
      <c r="H2107" s="59" t="n">
        <v>1</v>
      </c>
      <c r="I2107" s="11" t="n">
        <v>180</v>
      </c>
      <c r="J2107" s="59" t="n">
        <f aca="false">H2107*I2107</f>
        <v>180</v>
      </c>
      <c r="K2107" s="11"/>
      <c r="L2107" s="11"/>
      <c r="M2107" s="11"/>
    </row>
    <row r="2108" customFormat="false" ht="31.5" hidden="false" customHeight="false" outlineLevel="0" collapsed="false">
      <c r="A2108" s="11" t="n">
        <v>2064</v>
      </c>
      <c r="B2108" s="56" t="n">
        <v>472</v>
      </c>
      <c r="C2108" s="61" t="s">
        <v>5542</v>
      </c>
      <c r="D2108" s="61" t="s">
        <v>5543</v>
      </c>
      <c r="E2108" s="61" t="s">
        <v>2054</v>
      </c>
      <c r="F2108" s="11"/>
      <c r="G2108" s="63" t="s">
        <v>5544</v>
      </c>
      <c r="H2108" s="59" t="n">
        <v>1</v>
      </c>
      <c r="I2108" s="11" t="n">
        <v>280</v>
      </c>
      <c r="J2108" s="59" t="n">
        <f aca="false">H2108*I2108</f>
        <v>280</v>
      </c>
      <c r="K2108" s="11"/>
      <c r="L2108" s="11"/>
      <c r="M2108" s="11"/>
    </row>
    <row r="2109" customFormat="false" ht="15.75" hidden="false" customHeight="false" outlineLevel="0" collapsed="false">
      <c r="A2109" s="11" t="n">
        <v>2065</v>
      </c>
      <c r="B2109" s="56" t="n">
        <v>473</v>
      </c>
      <c r="C2109" s="62" t="s">
        <v>5545</v>
      </c>
      <c r="D2109" s="62" t="s">
        <v>3660</v>
      </c>
      <c r="E2109" s="62" t="s">
        <v>2770</v>
      </c>
      <c r="F2109" s="11"/>
      <c r="G2109" s="79" t="s">
        <v>5546</v>
      </c>
      <c r="H2109" s="59" t="n">
        <v>1</v>
      </c>
      <c r="I2109" s="80" t="n">
        <v>300</v>
      </c>
      <c r="J2109" s="59" t="n">
        <f aca="false">H2109*I2109</f>
        <v>300</v>
      </c>
      <c r="K2109" s="11"/>
      <c r="L2109" s="11"/>
      <c r="M2109" s="11"/>
    </row>
    <row r="2110" customFormat="false" ht="15.75" hidden="false" customHeight="false" outlineLevel="0" collapsed="false">
      <c r="A2110" s="11" t="n">
        <v>2066</v>
      </c>
      <c r="B2110" s="56" t="n">
        <v>474</v>
      </c>
      <c r="C2110" s="62" t="s">
        <v>5547</v>
      </c>
      <c r="D2110" s="62" t="s">
        <v>5548</v>
      </c>
      <c r="E2110" s="62" t="s">
        <v>4666</v>
      </c>
      <c r="F2110" s="11"/>
      <c r="G2110" s="79" t="s">
        <v>5549</v>
      </c>
      <c r="H2110" s="59" t="n">
        <v>1</v>
      </c>
      <c r="I2110" s="80" t="n">
        <v>280</v>
      </c>
      <c r="J2110" s="59" t="n">
        <f aca="false">H2110*I2110</f>
        <v>280</v>
      </c>
      <c r="K2110" s="11"/>
      <c r="L2110" s="11"/>
      <c r="M2110" s="11"/>
    </row>
    <row r="2111" customFormat="false" ht="15.75" hidden="false" customHeight="false" outlineLevel="0" collapsed="false">
      <c r="A2111" s="11" t="n">
        <v>2067</v>
      </c>
      <c r="B2111" s="56" t="n">
        <v>475</v>
      </c>
      <c r="C2111" s="84" t="s">
        <v>5550</v>
      </c>
      <c r="D2111" s="62" t="s">
        <v>5551</v>
      </c>
      <c r="E2111" s="62" t="s">
        <v>2133</v>
      </c>
      <c r="F2111" s="11"/>
      <c r="G2111" s="63" t="s">
        <v>5552</v>
      </c>
      <c r="H2111" s="59" t="n">
        <v>1</v>
      </c>
      <c r="I2111" s="11" t="n">
        <v>350</v>
      </c>
      <c r="J2111" s="59" t="n">
        <f aca="false">H2111*I2111</f>
        <v>350</v>
      </c>
      <c r="K2111" s="11"/>
      <c r="L2111" s="11"/>
      <c r="M2111" s="11"/>
    </row>
    <row r="2112" customFormat="false" ht="15.75" hidden="false" customHeight="false" outlineLevel="0" collapsed="false">
      <c r="A2112" s="11" t="n">
        <v>2068</v>
      </c>
      <c r="B2112" s="56" t="n">
        <v>476</v>
      </c>
      <c r="C2112" s="84" t="s">
        <v>5553</v>
      </c>
      <c r="D2112" s="62" t="s">
        <v>3308</v>
      </c>
      <c r="E2112" s="62" t="s">
        <v>3309</v>
      </c>
      <c r="F2112" s="11"/>
      <c r="G2112" s="63" t="s">
        <v>5554</v>
      </c>
      <c r="H2112" s="59" t="n">
        <v>1</v>
      </c>
      <c r="I2112" s="11" t="n">
        <v>220</v>
      </c>
      <c r="J2112" s="59" t="n">
        <f aca="false">H2112*I2112</f>
        <v>220</v>
      </c>
      <c r="K2112" s="11"/>
      <c r="L2112" s="11"/>
      <c r="M2112" s="11"/>
    </row>
    <row r="2113" customFormat="false" ht="15.75" hidden="false" customHeight="false" outlineLevel="0" collapsed="false">
      <c r="A2113" s="11" t="n">
        <v>2069</v>
      </c>
      <c r="B2113" s="56" t="n">
        <v>477</v>
      </c>
      <c r="C2113" s="84" t="s">
        <v>5555</v>
      </c>
      <c r="D2113" s="61" t="s">
        <v>5556</v>
      </c>
      <c r="E2113" s="61" t="s">
        <v>3276</v>
      </c>
      <c r="F2113" s="11"/>
      <c r="G2113" s="63" t="s">
        <v>5557</v>
      </c>
      <c r="H2113" s="59" t="n">
        <v>1</v>
      </c>
      <c r="I2113" s="11" t="n">
        <v>240</v>
      </c>
      <c r="J2113" s="59" t="n">
        <f aca="false">H2113*I2113</f>
        <v>240</v>
      </c>
      <c r="K2113" s="11"/>
      <c r="L2113" s="11"/>
      <c r="M2113" s="11"/>
    </row>
    <row r="2114" customFormat="false" ht="15.75" hidden="false" customHeight="false" outlineLevel="0" collapsed="false">
      <c r="A2114" s="11" t="n">
        <v>2070</v>
      </c>
      <c r="B2114" s="56" t="n">
        <v>478</v>
      </c>
      <c r="C2114" s="84" t="s">
        <v>5558</v>
      </c>
      <c r="D2114" s="62" t="s">
        <v>5559</v>
      </c>
      <c r="E2114" s="62" t="s">
        <v>2406</v>
      </c>
      <c r="F2114" s="11"/>
      <c r="G2114" s="63" t="s">
        <v>5560</v>
      </c>
      <c r="H2114" s="59" t="n">
        <v>1</v>
      </c>
      <c r="I2114" s="11" t="n">
        <v>170</v>
      </c>
      <c r="J2114" s="59" t="n">
        <f aca="false">H2114*I2114</f>
        <v>170</v>
      </c>
      <c r="K2114" s="11"/>
      <c r="L2114" s="11"/>
      <c r="M2114" s="11"/>
    </row>
    <row r="2115" customFormat="false" ht="31.5" hidden="false" customHeight="false" outlineLevel="0" collapsed="false">
      <c r="A2115" s="11" t="n">
        <v>2071</v>
      </c>
      <c r="B2115" s="56" t="n">
        <v>479</v>
      </c>
      <c r="C2115" s="84" t="s">
        <v>5561</v>
      </c>
      <c r="D2115" s="61" t="s">
        <v>5562</v>
      </c>
      <c r="E2115" s="61" t="s">
        <v>5563</v>
      </c>
      <c r="F2115" s="11"/>
      <c r="G2115" s="63" t="s">
        <v>5564</v>
      </c>
      <c r="H2115" s="59" t="n">
        <v>1</v>
      </c>
      <c r="I2115" s="11" t="n">
        <v>280</v>
      </c>
      <c r="J2115" s="59" t="n">
        <f aca="false">H2115*I2115</f>
        <v>280</v>
      </c>
      <c r="K2115" s="11"/>
      <c r="L2115" s="11"/>
      <c r="M2115" s="11"/>
    </row>
    <row r="2116" customFormat="false" ht="30" hidden="false" customHeight="false" outlineLevel="0" collapsed="false">
      <c r="A2116" s="11" t="n">
        <v>2072</v>
      </c>
      <c r="B2116" s="56" t="n">
        <v>480</v>
      </c>
      <c r="C2116" s="62" t="s">
        <v>5565</v>
      </c>
      <c r="D2116" s="78" t="s">
        <v>5566</v>
      </c>
      <c r="E2116" s="62" t="s">
        <v>5068</v>
      </c>
      <c r="F2116" s="11"/>
      <c r="G2116" s="79" t="s">
        <v>5567</v>
      </c>
      <c r="H2116" s="59" t="n">
        <v>1</v>
      </c>
      <c r="I2116" s="11" t="n">
        <v>150</v>
      </c>
      <c r="J2116" s="59" t="n">
        <f aca="false">H2116*I2116</f>
        <v>150</v>
      </c>
      <c r="K2116" s="11"/>
      <c r="L2116" s="11"/>
      <c r="M2116" s="11"/>
    </row>
    <row r="2117" customFormat="false" ht="31.5" hidden="false" customHeight="false" outlineLevel="0" collapsed="false">
      <c r="A2117" s="11" t="n">
        <v>2073</v>
      </c>
      <c r="B2117" s="56" t="n">
        <v>481</v>
      </c>
      <c r="C2117" s="84" t="s">
        <v>5568</v>
      </c>
      <c r="D2117" s="61" t="s">
        <v>5569</v>
      </c>
      <c r="E2117" s="61" t="s">
        <v>3239</v>
      </c>
      <c r="F2117" s="11"/>
      <c r="G2117" s="63" t="s">
        <v>5570</v>
      </c>
      <c r="H2117" s="59" t="n">
        <v>1</v>
      </c>
      <c r="I2117" s="11" t="n">
        <v>340</v>
      </c>
      <c r="J2117" s="59" t="n">
        <f aca="false">H2117*I2117</f>
        <v>340</v>
      </c>
      <c r="K2117" s="11"/>
      <c r="L2117" s="11"/>
      <c r="M2117" s="11"/>
    </row>
    <row r="2118" customFormat="false" ht="15.75" hidden="false" customHeight="false" outlineLevel="0" collapsed="false">
      <c r="A2118" s="11" t="n">
        <v>2074</v>
      </c>
      <c r="B2118" s="56" t="n">
        <v>482</v>
      </c>
      <c r="C2118" s="84" t="s">
        <v>5571</v>
      </c>
      <c r="D2118" s="61" t="s">
        <v>5572</v>
      </c>
      <c r="E2118" s="61" t="s">
        <v>2349</v>
      </c>
      <c r="F2118" s="11"/>
      <c r="G2118" s="63" t="s">
        <v>5573</v>
      </c>
      <c r="H2118" s="59" t="n">
        <v>1</v>
      </c>
      <c r="I2118" s="11" t="n">
        <v>250</v>
      </c>
      <c r="J2118" s="59" t="n">
        <f aca="false">H2118*I2118</f>
        <v>250</v>
      </c>
      <c r="K2118" s="11"/>
      <c r="L2118" s="11"/>
      <c r="M2118" s="11"/>
    </row>
    <row r="2119" customFormat="false" ht="15.75" hidden="false" customHeight="false" outlineLevel="0" collapsed="false">
      <c r="A2119" s="11" t="n">
        <v>2075</v>
      </c>
      <c r="B2119" s="56" t="n">
        <v>483</v>
      </c>
      <c r="C2119" s="84" t="s">
        <v>5574</v>
      </c>
      <c r="D2119" s="61" t="s">
        <v>5572</v>
      </c>
      <c r="E2119" s="61" t="s">
        <v>2349</v>
      </c>
      <c r="F2119" s="11"/>
      <c r="G2119" s="63" t="s">
        <v>5575</v>
      </c>
      <c r="H2119" s="59" t="n">
        <v>1</v>
      </c>
      <c r="I2119" s="11" t="n">
        <v>220</v>
      </c>
      <c r="J2119" s="59" t="n">
        <f aca="false">H2119*I2119</f>
        <v>220</v>
      </c>
      <c r="K2119" s="11"/>
      <c r="L2119" s="11"/>
      <c r="M2119" s="11"/>
    </row>
    <row r="2120" customFormat="false" ht="31.5" hidden="false" customHeight="false" outlineLevel="0" collapsed="false">
      <c r="A2120" s="11" t="n">
        <v>2076</v>
      </c>
      <c r="B2120" s="56" t="n">
        <v>484</v>
      </c>
      <c r="C2120" s="62" t="s">
        <v>5576</v>
      </c>
      <c r="D2120" s="62" t="s">
        <v>5577</v>
      </c>
      <c r="E2120" s="62" t="s">
        <v>2806</v>
      </c>
      <c r="F2120" s="11"/>
      <c r="G2120" s="79" t="s">
        <v>5578</v>
      </c>
      <c r="H2120" s="59" t="n">
        <v>1</v>
      </c>
      <c r="I2120" s="80" t="n">
        <v>300</v>
      </c>
      <c r="J2120" s="59" t="n">
        <f aca="false">H2120*I2120</f>
        <v>300</v>
      </c>
      <c r="K2120" s="11"/>
      <c r="L2120" s="11"/>
      <c r="M2120" s="11"/>
    </row>
    <row r="2121" customFormat="false" ht="31.5" hidden="false" customHeight="false" outlineLevel="0" collapsed="false">
      <c r="A2121" s="11" t="n">
        <v>2077</v>
      </c>
      <c r="B2121" s="56" t="n">
        <v>485</v>
      </c>
      <c r="C2121" s="62" t="s">
        <v>5579</v>
      </c>
      <c r="D2121" s="62" t="s">
        <v>5580</v>
      </c>
      <c r="E2121" s="62" t="s">
        <v>2816</v>
      </c>
      <c r="F2121" s="11"/>
      <c r="G2121" s="79" t="s">
        <v>5581</v>
      </c>
      <c r="H2121" s="59" t="n">
        <v>1</v>
      </c>
      <c r="I2121" s="80" t="n">
        <v>280</v>
      </c>
      <c r="J2121" s="59" t="n">
        <f aca="false">H2121*I2121</f>
        <v>280</v>
      </c>
      <c r="K2121" s="11"/>
      <c r="L2121" s="11"/>
      <c r="M2121" s="11"/>
    </row>
    <row r="2122" customFormat="false" ht="15.75" hidden="false" customHeight="false" outlineLevel="0" collapsed="false">
      <c r="A2122" s="11" t="n">
        <v>2078</v>
      </c>
      <c r="B2122" s="56" t="n">
        <v>486</v>
      </c>
      <c r="C2122" s="62" t="s">
        <v>5582</v>
      </c>
      <c r="D2122" s="62" t="s">
        <v>5583</v>
      </c>
      <c r="E2122" s="62" t="s">
        <v>2877</v>
      </c>
      <c r="F2122" s="11"/>
      <c r="G2122" s="79" t="s">
        <v>5584</v>
      </c>
      <c r="H2122" s="59" t="n">
        <v>1</v>
      </c>
      <c r="I2122" s="80" t="n">
        <v>320</v>
      </c>
      <c r="J2122" s="59" t="n">
        <f aca="false">H2122*I2122</f>
        <v>320</v>
      </c>
      <c r="K2122" s="11"/>
      <c r="L2122" s="11"/>
      <c r="M2122" s="11"/>
    </row>
    <row r="2123" customFormat="false" ht="15.75" hidden="false" customHeight="false" outlineLevel="0" collapsed="false">
      <c r="A2123" s="11" t="n">
        <v>2079</v>
      </c>
      <c r="B2123" s="56" t="n">
        <v>487</v>
      </c>
      <c r="C2123" s="62" t="s">
        <v>5585</v>
      </c>
      <c r="D2123" s="62" t="s">
        <v>2507</v>
      </c>
      <c r="E2123" s="62" t="s">
        <v>2508</v>
      </c>
      <c r="F2123" s="11"/>
      <c r="G2123" s="79" t="s">
        <v>5586</v>
      </c>
      <c r="H2123" s="59" t="n">
        <v>1</v>
      </c>
      <c r="I2123" s="11" t="n">
        <v>160</v>
      </c>
      <c r="J2123" s="59" t="n">
        <f aca="false">H2123*I2123</f>
        <v>160</v>
      </c>
      <c r="K2123" s="11"/>
      <c r="L2123" s="11"/>
      <c r="M2123" s="11"/>
    </row>
    <row r="2124" customFormat="false" ht="15.75" hidden="false" customHeight="false" outlineLevel="0" collapsed="false">
      <c r="A2124" s="11" t="n">
        <v>2080</v>
      </c>
      <c r="B2124" s="56" t="n">
        <v>488</v>
      </c>
      <c r="C2124" s="84" t="s">
        <v>5587</v>
      </c>
      <c r="D2124" s="62" t="s">
        <v>5588</v>
      </c>
      <c r="E2124" s="62" t="s">
        <v>2650</v>
      </c>
      <c r="F2124" s="11"/>
      <c r="G2124" s="63" t="s">
        <v>5589</v>
      </c>
      <c r="H2124" s="59" t="n">
        <v>1</v>
      </c>
      <c r="I2124" s="11" t="n">
        <v>270</v>
      </c>
      <c r="J2124" s="59" t="n">
        <f aca="false">H2124*I2124</f>
        <v>270</v>
      </c>
      <c r="K2124" s="11"/>
      <c r="L2124" s="11"/>
      <c r="M2124" s="11"/>
    </row>
    <row r="2125" customFormat="false" ht="31.5" hidden="false" customHeight="false" outlineLevel="0" collapsed="false">
      <c r="A2125" s="11" t="n">
        <v>2081</v>
      </c>
      <c r="B2125" s="56" t="n">
        <v>489</v>
      </c>
      <c r="C2125" s="84" t="s">
        <v>5590</v>
      </c>
      <c r="D2125" s="62" t="s">
        <v>5591</v>
      </c>
      <c r="E2125" s="62" t="s">
        <v>5592</v>
      </c>
      <c r="F2125" s="11"/>
      <c r="G2125" s="63" t="s">
        <v>5593</v>
      </c>
      <c r="H2125" s="59" t="n">
        <v>1</v>
      </c>
      <c r="I2125" s="11" t="n">
        <v>220</v>
      </c>
      <c r="J2125" s="59" t="n">
        <f aca="false">H2125*I2125</f>
        <v>220</v>
      </c>
      <c r="K2125" s="11"/>
      <c r="L2125" s="11"/>
      <c r="M2125" s="11"/>
    </row>
    <row r="2126" customFormat="false" ht="31.5" hidden="false" customHeight="false" outlineLevel="0" collapsed="false">
      <c r="A2126" s="11" t="n">
        <v>2082</v>
      </c>
      <c r="B2126" s="56" t="n">
        <v>490</v>
      </c>
      <c r="C2126" s="84" t="s">
        <v>5594</v>
      </c>
      <c r="D2126" s="62" t="s">
        <v>5595</v>
      </c>
      <c r="E2126" s="62" t="s">
        <v>5596</v>
      </c>
      <c r="F2126" s="11"/>
      <c r="G2126" s="63" t="s">
        <v>5597</v>
      </c>
      <c r="H2126" s="59" t="n">
        <v>1</v>
      </c>
      <c r="I2126" s="11" t="n">
        <v>200</v>
      </c>
      <c r="J2126" s="59" t="n">
        <f aca="false">H2126*I2126</f>
        <v>200</v>
      </c>
      <c r="K2126" s="11"/>
      <c r="L2126" s="11"/>
      <c r="M2126" s="11"/>
    </row>
    <row r="2127" customFormat="false" ht="31.5" hidden="false" customHeight="false" outlineLevel="0" collapsed="false">
      <c r="A2127" s="11" t="n">
        <v>2083</v>
      </c>
      <c r="B2127" s="56" t="n">
        <v>491</v>
      </c>
      <c r="C2127" s="84" t="s">
        <v>5598</v>
      </c>
      <c r="D2127" s="62" t="s">
        <v>5595</v>
      </c>
      <c r="E2127" s="62" t="s">
        <v>5596</v>
      </c>
      <c r="F2127" s="11"/>
      <c r="G2127" s="63" t="s">
        <v>5599</v>
      </c>
      <c r="H2127" s="59" t="n">
        <v>1</v>
      </c>
      <c r="I2127" s="11" t="n">
        <v>200</v>
      </c>
      <c r="J2127" s="59" t="n">
        <f aca="false">H2127*I2127</f>
        <v>200</v>
      </c>
      <c r="K2127" s="11"/>
      <c r="L2127" s="11"/>
      <c r="M2127" s="11"/>
    </row>
    <row r="2128" customFormat="false" ht="31.5" hidden="false" customHeight="false" outlineLevel="0" collapsed="false">
      <c r="A2128" s="11" t="n">
        <v>2084</v>
      </c>
      <c r="B2128" s="56" t="n">
        <v>492</v>
      </c>
      <c r="C2128" s="84" t="s">
        <v>5600</v>
      </c>
      <c r="D2128" s="62" t="s">
        <v>5595</v>
      </c>
      <c r="E2128" s="62" t="s">
        <v>5596</v>
      </c>
      <c r="F2128" s="11"/>
      <c r="G2128" s="63" t="s">
        <v>5601</v>
      </c>
      <c r="H2128" s="59" t="n">
        <v>1</v>
      </c>
      <c r="I2128" s="11" t="n">
        <v>200</v>
      </c>
      <c r="J2128" s="59" t="n">
        <f aca="false">H2128*I2128</f>
        <v>200</v>
      </c>
      <c r="K2128" s="11"/>
      <c r="L2128" s="11"/>
      <c r="M2128" s="11"/>
    </row>
    <row r="2129" customFormat="false" ht="31.5" hidden="false" customHeight="false" outlineLevel="0" collapsed="false">
      <c r="A2129" s="11" t="n">
        <v>2085</v>
      </c>
      <c r="B2129" s="56" t="n">
        <v>493</v>
      </c>
      <c r="C2129" s="84" t="s">
        <v>5602</v>
      </c>
      <c r="D2129" s="62" t="s">
        <v>5595</v>
      </c>
      <c r="E2129" s="62" t="s">
        <v>5596</v>
      </c>
      <c r="F2129" s="11"/>
      <c r="G2129" s="63" t="s">
        <v>5603</v>
      </c>
      <c r="H2129" s="59" t="n">
        <v>1</v>
      </c>
      <c r="I2129" s="11" t="n">
        <v>200</v>
      </c>
      <c r="J2129" s="59" t="n">
        <f aca="false">H2129*I2129</f>
        <v>200</v>
      </c>
      <c r="K2129" s="11"/>
      <c r="L2129" s="11"/>
      <c r="M2129" s="11"/>
    </row>
    <row r="2130" customFormat="false" ht="31.5" hidden="false" customHeight="false" outlineLevel="0" collapsed="false">
      <c r="A2130" s="11" t="n">
        <v>2086</v>
      </c>
      <c r="B2130" s="56" t="n">
        <v>494</v>
      </c>
      <c r="C2130" s="84" t="s">
        <v>5604</v>
      </c>
      <c r="D2130" s="61" t="s">
        <v>5595</v>
      </c>
      <c r="E2130" s="61" t="s">
        <v>5596</v>
      </c>
      <c r="F2130" s="11"/>
      <c r="G2130" s="63" t="s">
        <v>5605</v>
      </c>
      <c r="H2130" s="59" t="n">
        <v>1</v>
      </c>
      <c r="I2130" s="11" t="n">
        <v>200</v>
      </c>
      <c r="J2130" s="59" t="n">
        <f aca="false">H2130*I2130</f>
        <v>200</v>
      </c>
      <c r="K2130" s="11"/>
      <c r="L2130" s="11"/>
      <c r="M2130" s="11"/>
    </row>
    <row r="2131" customFormat="false" ht="15.75" hidden="false" customHeight="false" outlineLevel="0" collapsed="false">
      <c r="A2131" s="11" t="n">
        <v>2087</v>
      </c>
      <c r="B2131" s="56" t="n">
        <v>495</v>
      </c>
      <c r="C2131" s="61" t="s">
        <v>5606</v>
      </c>
      <c r="D2131" s="61" t="s">
        <v>5607</v>
      </c>
      <c r="E2131" s="61" t="s">
        <v>2675</v>
      </c>
      <c r="F2131" s="11"/>
      <c r="G2131" s="63" t="s">
        <v>5608</v>
      </c>
      <c r="H2131" s="59" t="n">
        <v>1</v>
      </c>
      <c r="I2131" s="112" t="n">
        <v>350</v>
      </c>
      <c r="J2131" s="59" t="n">
        <f aca="false">H2131*I2131</f>
        <v>350</v>
      </c>
      <c r="K2131" s="11"/>
      <c r="L2131" s="11"/>
      <c r="M2131" s="11"/>
    </row>
    <row r="2132" customFormat="false" ht="15.75" hidden="false" customHeight="false" outlineLevel="0" collapsed="false">
      <c r="A2132" s="11" t="n">
        <v>2088</v>
      </c>
      <c r="B2132" s="56" t="n">
        <v>496</v>
      </c>
      <c r="C2132" s="84" t="s">
        <v>5609</v>
      </c>
      <c r="D2132" s="61" t="s">
        <v>5610</v>
      </c>
      <c r="E2132" s="61" t="s">
        <v>2770</v>
      </c>
      <c r="F2132" s="11"/>
      <c r="G2132" s="63" t="s">
        <v>5611</v>
      </c>
      <c r="H2132" s="59" t="n">
        <v>1</v>
      </c>
      <c r="I2132" s="11" t="n">
        <v>360</v>
      </c>
      <c r="J2132" s="59" t="n">
        <f aca="false">H2132*I2132</f>
        <v>360</v>
      </c>
      <c r="K2132" s="11"/>
      <c r="L2132" s="11"/>
      <c r="M2132" s="11"/>
    </row>
    <row r="2133" customFormat="false" ht="15.75" hidden="false" customHeight="false" outlineLevel="0" collapsed="false">
      <c r="A2133" s="11" t="n">
        <v>2089</v>
      </c>
      <c r="B2133" s="56" t="n">
        <v>497</v>
      </c>
      <c r="C2133" s="61" t="s">
        <v>5612</v>
      </c>
      <c r="D2133" s="61" t="s">
        <v>5613</v>
      </c>
      <c r="E2133" s="61" t="s">
        <v>2508</v>
      </c>
      <c r="F2133" s="11"/>
      <c r="G2133" s="63" t="s">
        <v>5614</v>
      </c>
      <c r="H2133" s="59" t="n">
        <v>1</v>
      </c>
      <c r="I2133" s="11" t="n">
        <v>240</v>
      </c>
      <c r="J2133" s="59" t="n">
        <f aca="false">H2133*I2133</f>
        <v>240</v>
      </c>
      <c r="K2133" s="11"/>
      <c r="L2133" s="11"/>
      <c r="M2133" s="11"/>
    </row>
    <row r="2134" customFormat="false" ht="31.5" hidden="false" customHeight="false" outlineLevel="0" collapsed="false">
      <c r="A2134" s="11" t="n">
        <v>2090</v>
      </c>
      <c r="B2134" s="56" t="n">
        <v>498</v>
      </c>
      <c r="C2134" s="61" t="s">
        <v>5615</v>
      </c>
      <c r="D2134" s="61" t="s">
        <v>5616</v>
      </c>
      <c r="E2134" s="61" t="s">
        <v>3094</v>
      </c>
      <c r="F2134" s="11"/>
      <c r="G2134" s="63" t="s">
        <v>5617</v>
      </c>
      <c r="H2134" s="59" t="n">
        <v>1</v>
      </c>
      <c r="I2134" s="11" t="n">
        <v>189</v>
      </c>
      <c r="J2134" s="59" t="n">
        <f aca="false">H2134*I2134</f>
        <v>189</v>
      </c>
      <c r="K2134" s="11"/>
      <c r="L2134" s="11"/>
      <c r="M2134" s="11"/>
    </row>
    <row r="2135" customFormat="false" ht="31.5" hidden="false" customHeight="false" outlineLevel="0" collapsed="false">
      <c r="A2135" s="11" t="n">
        <v>2091</v>
      </c>
      <c r="B2135" s="56" t="n">
        <v>499</v>
      </c>
      <c r="C2135" s="61" t="s">
        <v>5618</v>
      </c>
      <c r="D2135" s="61" t="s">
        <v>5619</v>
      </c>
      <c r="E2135" s="61" t="s">
        <v>3389</v>
      </c>
      <c r="F2135" s="11"/>
      <c r="G2135" s="63" t="s">
        <v>5620</v>
      </c>
      <c r="H2135" s="59" t="n">
        <v>1</v>
      </c>
      <c r="I2135" s="11" t="n">
        <v>320</v>
      </c>
      <c r="J2135" s="59" t="n">
        <f aca="false">H2135*I2135</f>
        <v>320</v>
      </c>
      <c r="K2135" s="11"/>
      <c r="L2135" s="11"/>
      <c r="M2135" s="11"/>
    </row>
    <row r="2136" customFormat="false" ht="31.5" hidden="false" customHeight="false" outlineLevel="0" collapsed="false">
      <c r="A2136" s="11" t="n">
        <v>2092</v>
      </c>
      <c r="B2136" s="56" t="n">
        <v>500</v>
      </c>
      <c r="C2136" s="62" t="s">
        <v>5621</v>
      </c>
      <c r="D2136" s="62" t="s">
        <v>4711</v>
      </c>
      <c r="E2136" s="62" t="s">
        <v>2095</v>
      </c>
      <c r="F2136" s="11"/>
      <c r="G2136" s="79" t="s">
        <v>5622</v>
      </c>
      <c r="H2136" s="59" t="n">
        <v>1</v>
      </c>
      <c r="I2136" s="80" t="n">
        <v>300</v>
      </c>
      <c r="J2136" s="59" t="n">
        <f aca="false">H2136*I2136</f>
        <v>300</v>
      </c>
      <c r="K2136" s="11"/>
      <c r="L2136" s="11"/>
      <c r="M2136" s="11"/>
    </row>
    <row r="2137" customFormat="false" ht="31.5" hidden="false" customHeight="false" outlineLevel="0" collapsed="false">
      <c r="A2137" s="11" t="n">
        <v>2093</v>
      </c>
      <c r="B2137" s="56" t="n">
        <v>501</v>
      </c>
      <c r="C2137" s="84" t="s">
        <v>5623</v>
      </c>
      <c r="D2137" s="62" t="s">
        <v>2751</v>
      </c>
      <c r="E2137" s="62" t="s">
        <v>2504</v>
      </c>
      <c r="F2137" s="11"/>
      <c r="G2137" s="63" t="s">
        <v>5624</v>
      </c>
      <c r="H2137" s="59" t="n">
        <v>1</v>
      </c>
      <c r="I2137" s="11" t="n">
        <v>380</v>
      </c>
      <c r="J2137" s="59" t="n">
        <f aca="false">H2137*I2137</f>
        <v>380</v>
      </c>
      <c r="K2137" s="11"/>
      <c r="L2137" s="11"/>
      <c r="M2137" s="11"/>
    </row>
    <row r="2138" customFormat="false" ht="31.5" hidden="false" customHeight="false" outlineLevel="0" collapsed="false">
      <c r="A2138" s="11" t="n">
        <v>2094</v>
      </c>
      <c r="B2138" s="56" t="n">
        <v>502</v>
      </c>
      <c r="C2138" s="61" t="s">
        <v>5625</v>
      </c>
      <c r="D2138" s="61" t="s">
        <v>3268</v>
      </c>
      <c r="E2138" s="61" t="s">
        <v>2095</v>
      </c>
      <c r="F2138" s="11"/>
      <c r="G2138" s="63" t="s">
        <v>5626</v>
      </c>
      <c r="H2138" s="59" t="n">
        <v>1</v>
      </c>
      <c r="I2138" s="11" t="n">
        <v>320</v>
      </c>
      <c r="J2138" s="59" t="n">
        <f aca="false">H2138*I2138</f>
        <v>320</v>
      </c>
      <c r="K2138" s="11"/>
      <c r="L2138" s="11"/>
      <c r="M2138" s="11"/>
    </row>
    <row r="2139" customFormat="false" ht="15.75" hidden="false" customHeight="false" outlineLevel="0" collapsed="false">
      <c r="A2139" s="11" t="n">
        <v>2095</v>
      </c>
      <c r="B2139" s="56" t="n">
        <v>503</v>
      </c>
      <c r="C2139" s="84" t="s">
        <v>5627</v>
      </c>
      <c r="D2139" s="62" t="s">
        <v>2450</v>
      </c>
      <c r="E2139" s="62" t="s">
        <v>2508</v>
      </c>
      <c r="F2139" s="11"/>
      <c r="G2139" s="63" t="s">
        <v>5628</v>
      </c>
      <c r="H2139" s="59" t="n">
        <v>1</v>
      </c>
      <c r="I2139" s="11" t="n">
        <v>250</v>
      </c>
      <c r="J2139" s="59" t="n">
        <f aca="false">H2139*I2139</f>
        <v>250</v>
      </c>
      <c r="K2139" s="11"/>
      <c r="L2139" s="11"/>
      <c r="M2139" s="11"/>
    </row>
    <row r="2140" customFormat="false" ht="31.5" hidden="false" customHeight="false" outlineLevel="0" collapsed="false">
      <c r="A2140" s="11" t="n">
        <v>2096</v>
      </c>
      <c r="B2140" s="56" t="n">
        <v>504</v>
      </c>
      <c r="C2140" s="61" t="s">
        <v>5629</v>
      </c>
      <c r="D2140" s="61" t="s">
        <v>5230</v>
      </c>
      <c r="E2140" s="61" t="s">
        <v>2095</v>
      </c>
      <c r="F2140" s="11"/>
      <c r="G2140" s="63" t="s">
        <v>5630</v>
      </c>
      <c r="H2140" s="59" t="n">
        <v>1</v>
      </c>
      <c r="I2140" s="11" t="n">
        <v>250</v>
      </c>
      <c r="J2140" s="59" t="n">
        <f aca="false">H2140*I2140</f>
        <v>250</v>
      </c>
      <c r="K2140" s="11"/>
      <c r="L2140" s="11"/>
      <c r="M2140" s="11"/>
    </row>
    <row r="2141" customFormat="false" ht="15.75" hidden="false" customHeight="false" outlineLevel="0" collapsed="false">
      <c r="A2141" s="11" t="n">
        <v>2097</v>
      </c>
      <c r="B2141" s="56" t="n">
        <v>505</v>
      </c>
      <c r="C2141" s="62" t="s">
        <v>5631</v>
      </c>
      <c r="D2141" s="78" t="s">
        <v>3305</v>
      </c>
      <c r="E2141" s="62" t="s">
        <v>3286</v>
      </c>
      <c r="F2141" s="11"/>
      <c r="G2141" s="79" t="s">
        <v>5632</v>
      </c>
      <c r="H2141" s="59" t="n">
        <v>1</v>
      </c>
      <c r="I2141" s="80" t="n">
        <v>280</v>
      </c>
      <c r="J2141" s="59" t="n">
        <f aca="false">H2141*I2141</f>
        <v>280</v>
      </c>
      <c r="K2141" s="11"/>
      <c r="L2141" s="11"/>
      <c r="M2141" s="11"/>
    </row>
    <row r="2142" customFormat="false" ht="31.5" hidden="false" customHeight="false" outlineLevel="0" collapsed="false">
      <c r="A2142" s="11" t="n">
        <v>2098</v>
      </c>
      <c r="B2142" s="56" t="n">
        <v>506</v>
      </c>
      <c r="C2142" s="61" t="s">
        <v>5633</v>
      </c>
      <c r="D2142" s="61" t="s">
        <v>5634</v>
      </c>
      <c r="E2142" s="61" t="s">
        <v>2788</v>
      </c>
      <c r="F2142" s="11"/>
      <c r="G2142" s="63" t="s">
        <v>5635</v>
      </c>
      <c r="H2142" s="59" t="n">
        <v>1</v>
      </c>
      <c r="I2142" s="11" t="n">
        <v>280</v>
      </c>
      <c r="J2142" s="59" t="n">
        <f aca="false">H2142*I2142</f>
        <v>280</v>
      </c>
      <c r="K2142" s="11"/>
      <c r="L2142" s="11"/>
      <c r="M2142" s="11"/>
    </row>
    <row r="2143" customFormat="false" ht="15.75" hidden="false" customHeight="false" outlineLevel="0" collapsed="false">
      <c r="A2143" s="11" t="n">
        <v>2099</v>
      </c>
      <c r="B2143" s="56" t="n">
        <v>507</v>
      </c>
      <c r="C2143" s="144" t="s">
        <v>5636</v>
      </c>
      <c r="D2143" s="93" t="s">
        <v>5637</v>
      </c>
      <c r="E2143" s="93" t="s">
        <v>5638</v>
      </c>
      <c r="F2143" s="11"/>
      <c r="G2143" s="63" t="s">
        <v>5639</v>
      </c>
      <c r="H2143" s="59" t="n">
        <v>1</v>
      </c>
      <c r="I2143" s="11" t="n">
        <v>350</v>
      </c>
      <c r="J2143" s="59" t="n">
        <f aca="false">H2143*I2143</f>
        <v>350</v>
      </c>
      <c r="K2143" s="11"/>
      <c r="L2143" s="11"/>
      <c r="M2143" s="11"/>
    </row>
    <row r="2144" customFormat="false" ht="15.75" hidden="false" customHeight="false" outlineLevel="0" collapsed="false">
      <c r="A2144" s="11" t="n">
        <v>2100</v>
      </c>
      <c r="B2144" s="56" t="n">
        <v>508</v>
      </c>
      <c r="C2144" s="84" t="s">
        <v>5640</v>
      </c>
      <c r="D2144" s="62" t="s">
        <v>5641</v>
      </c>
      <c r="E2144" s="62" t="s">
        <v>2169</v>
      </c>
      <c r="F2144" s="11"/>
      <c r="G2144" s="63" t="s">
        <v>5642</v>
      </c>
      <c r="H2144" s="59" t="n">
        <v>1</v>
      </c>
      <c r="I2144" s="11" t="n">
        <v>200</v>
      </c>
      <c r="J2144" s="59" t="n">
        <f aca="false">H2144*I2144</f>
        <v>200</v>
      </c>
      <c r="K2144" s="11"/>
      <c r="L2144" s="11"/>
      <c r="M2144" s="11"/>
    </row>
    <row r="2145" customFormat="false" ht="31.5" hidden="false" customHeight="false" outlineLevel="0" collapsed="false">
      <c r="A2145" s="11" t="n">
        <v>2101</v>
      </c>
      <c r="B2145" s="56" t="n">
        <v>509</v>
      </c>
      <c r="C2145" s="84" t="s">
        <v>5643</v>
      </c>
      <c r="D2145" s="62" t="s">
        <v>5644</v>
      </c>
      <c r="E2145" s="62" t="s">
        <v>2823</v>
      </c>
      <c r="F2145" s="11"/>
      <c r="G2145" s="63" t="s">
        <v>5645</v>
      </c>
      <c r="H2145" s="59" t="n">
        <v>1</v>
      </c>
      <c r="I2145" s="11" t="n">
        <v>300</v>
      </c>
      <c r="J2145" s="59" t="n">
        <f aca="false">H2145*I2145</f>
        <v>300</v>
      </c>
      <c r="K2145" s="11"/>
      <c r="L2145" s="11"/>
      <c r="M2145" s="11"/>
    </row>
    <row r="2146" customFormat="false" ht="15.75" hidden="false" customHeight="false" outlineLevel="0" collapsed="false">
      <c r="A2146" s="11" t="n">
        <v>2102</v>
      </c>
      <c r="B2146" s="56" t="n">
        <v>510</v>
      </c>
      <c r="C2146" s="81" t="s">
        <v>5646</v>
      </c>
      <c r="D2146" s="103" t="s">
        <v>5647</v>
      </c>
      <c r="E2146" s="86" t="s">
        <v>5016</v>
      </c>
      <c r="F2146" s="11"/>
      <c r="G2146" s="63" t="s">
        <v>5648</v>
      </c>
      <c r="H2146" s="59" t="n">
        <v>1</v>
      </c>
      <c r="I2146" s="11" t="n">
        <v>300</v>
      </c>
      <c r="J2146" s="59" t="n">
        <f aca="false">H2146*I2146</f>
        <v>300</v>
      </c>
      <c r="K2146" s="11"/>
      <c r="L2146" s="11"/>
      <c r="M2146" s="11"/>
    </row>
    <row r="2147" customFormat="false" ht="31.5" hidden="false" customHeight="false" outlineLevel="0" collapsed="false">
      <c r="A2147" s="11" t="n">
        <v>2103</v>
      </c>
      <c r="B2147" s="56" t="n">
        <v>511</v>
      </c>
      <c r="C2147" s="61" t="s">
        <v>5649</v>
      </c>
      <c r="D2147" s="61" t="s">
        <v>3087</v>
      </c>
      <c r="E2147" s="61" t="s">
        <v>2050</v>
      </c>
      <c r="F2147" s="11"/>
      <c r="G2147" s="63" t="s">
        <v>5650</v>
      </c>
      <c r="H2147" s="59" t="n">
        <v>1</v>
      </c>
      <c r="I2147" s="11" t="n">
        <v>250</v>
      </c>
      <c r="J2147" s="59" t="n">
        <f aca="false">H2147*I2147</f>
        <v>250</v>
      </c>
      <c r="K2147" s="11"/>
      <c r="L2147" s="11"/>
      <c r="M2147" s="11"/>
    </row>
    <row r="2148" customFormat="false" ht="31.5" hidden="false" customHeight="false" outlineLevel="0" collapsed="false">
      <c r="A2148" s="11" t="n">
        <v>2104</v>
      </c>
      <c r="B2148" s="56" t="n">
        <v>512</v>
      </c>
      <c r="C2148" s="84" t="s">
        <v>5651</v>
      </c>
      <c r="D2148" s="61" t="s">
        <v>5652</v>
      </c>
      <c r="E2148" s="61" t="s">
        <v>5653</v>
      </c>
      <c r="F2148" s="11"/>
      <c r="G2148" s="63" t="s">
        <v>5654</v>
      </c>
      <c r="H2148" s="59" t="n">
        <v>1</v>
      </c>
      <c r="I2148" s="11" t="n">
        <v>200</v>
      </c>
      <c r="J2148" s="59" t="n">
        <f aca="false">H2148*I2148</f>
        <v>200</v>
      </c>
      <c r="K2148" s="11"/>
      <c r="L2148" s="11"/>
      <c r="M2148" s="11"/>
    </row>
    <row r="2149" customFormat="false" ht="15.75" hidden="false" customHeight="false" outlineLevel="0" collapsed="false">
      <c r="A2149" s="11" t="n">
        <v>2105</v>
      </c>
      <c r="B2149" s="56" t="n">
        <v>513</v>
      </c>
      <c r="C2149" s="61" t="s">
        <v>5655</v>
      </c>
      <c r="D2149" s="61" t="s">
        <v>5656</v>
      </c>
      <c r="E2149" s="61" t="s">
        <v>2149</v>
      </c>
      <c r="F2149" s="11"/>
      <c r="G2149" s="105" t="n">
        <v>9789865811594</v>
      </c>
      <c r="H2149" s="59" t="n">
        <v>1</v>
      </c>
      <c r="I2149" s="11" t="n">
        <v>280</v>
      </c>
      <c r="J2149" s="59" t="n">
        <f aca="false">H2149*I2149</f>
        <v>280</v>
      </c>
      <c r="K2149" s="11"/>
      <c r="L2149" s="11"/>
      <c r="M2149" s="11"/>
    </row>
    <row r="2150" customFormat="false" ht="15.75" hidden="false" customHeight="false" outlineLevel="0" collapsed="false">
      <c r="A2150" s="11" t="n">
        <v>2106</v>
      </c>
      <c r="B2150" s="56" t="n">
        <v>514</v>
      </c>
      <c r="C2150" s="61" t="s">
        <v>5657</v>
      </c>
      <c r="D2150" s="61" t="s">
        <v>5658</v>
      </c>
      <c r="E2150" s="61" t="s">
        <v>5454</v>
      </c>
      <c r="F2150" s="11"/>
      <c r="G2150" s="63" t="s">
        <v>5659</v>
      </c>
      <c r="H2150" s="59" t="n">
        <v>1</v>
      </c>
      <c r="I2150" s="11" t="n">
        <v>200</v>
      </c>
      <c r="J2150" s="59" t="n">
        <f aca="false">H2150*I2150</f>
        <v>200</v>
      </c>
      <c r="K2150" s="11"/>
      <c r="L2150" s="11"/>
      <c r="M2150" s="11"/>
    </row>
    <row r="2151" customFormat="false" ht="15.75" hidden="false" customHeight="false" outlineLevel="0" collapsed="false">
      <c r="A2151" s="11" t="n">
        <v>2107</v>
      </c>
      <c r="B2151" s="56" t="n">
        <v>515</v>
      </c>
      <c r="C2151" s="61" t="s">
        <v>5660</v>
      </c>
      <c r="D2151" s="61" t="s">
        <v>2341</v>
      </c>
      <c r="E2151" s="61" t="s">
        <v>2133</v>
      </c>
      <c r="F2151" s="11"/>
      <c r="G2151" s="63" t="s">
        <v>5661</v>
      </c>
      <c r="H2151" s="59" t="n">
        <v>1</v>
      </c>
      <c r="I2151" s="11" t="n">
        <v>350</v>
      </c>
      <c r="J2151" s="59" t="n">
        <f aca="false">H2151*I2151</f>
        <v>350</v>
      </c>
      <c r="K2151" s="11"/>
      <c r="L2151" s="11"/>
      <c r="M2151" s="11"/>
    </row>
    <row r="2152" customFormat="false" ht="31.5" hidden="false" customHeight="false" outlineLevel="0" collapsed="false">
      <c r="A2152" s="11" t="n">
        <v>2108</v>
      </c>
      <c r="B2152" s="56" t="n">
        <v>516</v>
      </c>
      <c r="C2152" s="61" t="s">
        <v>5662</v>
      </c>
      <c r="D2152" s="61" t="s">
        <v>3087</v>
      </c>
      <c r="E2152" s="61" t="s">
        <v>2050</v>
      </c>
      <c r="F2152" s="11"/>
      <c r="G2152" s="63" t="s">
        <v>5663</v>
      </c>
      <c r="H2152" s="59" t="n">
        <v>1</v>
      </c>
      <c r="I2152" s="11" t="n">
        <v>180</v>
      </c>
      <c r="J2152" s="59" t="n">
        <f aca="false">H2152*I2152</f>
        <v>180</v>
      </c>
      <c r="K2152" s="11"/>
      <c r="L2152" s="11"/>
      <c r="M2152" s="11"/>
    </row>
    <row r="2153" customFormat="false" ht="31.5" hidden="false" customHeight="false" outlineLevel="0" collapsed="false">
      <c r="A2153" s="11" t="n">
        <v>2109</v>
      </c>
      <c r="B2153" s="56" t="n">
        <v>517</v>
      </c>
      <c r="C2153" s="62" t="s">
        <v>5664</v>
      </c>
      <c r="D2153" s="62" t="s">
        <v>5665</v>
      </c>
      <c r="E2153" s="62" t="s">
        <v>5666</v>
      </c>
      <c r="F2153" s="11"/>
      <c r="G2153" s="79" t="s">
        <v>5667</v>
      </c>
      <c r="H2153" s="59" t="n">
        <v>1</v>
      </c>
      <c r="I2153" s="11" t="n">
        <v>160</v>
      </c>
      <c r="J2153" s="59" t="n">
        <f aca="false">H2153*I2153</f>
        <v>160</v>
      </c>
      <c r="K2153" s="11"/>
      <c r="L2153" s="11"/>
      <c r="M2153" s="11"/>
    </row>
    <row r="2154" customFormat="false" ht="31.5" hidden="false" customHeight="false" outlineLevel="0" collapsed="false">
      <c r="A2154" s="11" t="n">
        <v>2110</v>
      </c>
      <c r="B2154" s="56" t="n">
        <v>518</v>
      </c>
      <c r="C2154" s="62" t="s">
        <v>5668</v>
      </c>
      <c r="D2154" s="62" t="s">
        <v>5669</v>
      </c>
      <c r="E2154" s="62" t="s">
        <v>2050</v>
      </c>
      <c r="F2154" s="11"/>
      <c r="G2154" s="79" t="s">
        <v>5670</v>
      </c>
      <c r="H2154" s="59" t="n">
        <v>1</v>
      </c>
      <c r="I2154" s="80" t="n">
        <v>330</v>
      </c>
      <c r="J2154" s="59" t="n">
        <f aca="false">H2154*I2154</f>
        <v>330</v>
      </c>
      <c r="K2154" s="11"/>
      <c r="L2154" s="11"/>
      <c r="M2154" s="11"/>
    </row>
    <row r="2155" customFormat="false" ht="31.5" hidden="false" customHeight="false" outlineLevel="0" collapsed="false">
      <c r="A2155" s="11" t="n">
        <v>2111</v>
      </c>
      <c r="B2155" s="56" t="n">
        <v>519</v>
      </c>
      <c r="C2155" s="61" t="s">
        <v>5671</v>
      </c>
      <c r="D2155" s="61" t="s">
        <v>5669</v>
      </c>
      <c r="E2155" s="61" t="s">
        <v>2050</v>
      </c>
      <c r="F2155" s="11"/>
      <c r="G2155" s="63" t="s">
        <v>5672</v>
      </c>
      <c r="H2155" s="59" t="n">
        <v>1</v>
      </c>
      <c r="I2155" s="11" t="n">
        <v>250</v>
      </c>
      <c r="J2155" s="59" t="n">
        <f aca="false">H2155*I2155</f>
        <v>250</v>
      </c>
      <c r="K2155" s="11"/>
      <c r="L2155" s="11"/>
      <c r="M2155" s="11"/>
    </row>
    <row r="2156" customFormat="false" ht="31.5" hidden="false" customHeight="false" outlineLevel="0" collapsed="false">
      <c r="A2156" s="11" t="n">
        <v>2112</v>
      </c>
      <c r="B2156" s="56" t="n">
        <v>520</v>
      </c>
      <c r="C2156" s="62" t="s">
        <v>5673</v>
      </c>
      <c r="D2156" s="62" t="s">
        <v>5669</v>
      </c>
      <c r="E2156" s="62" t="s">
        <v>3118</v>
      </c>
      <c r="F2156" s="11"/>
      <c r="G2156" s="79" t="s">
        <v>5674</v>
      </c>
      <c r="H2156" s="59" t="n">
        <v>1</v>
      </c>
      <c r="I2156" s="11" t="n">
        <v>330</v>
      </c>
      <c r="J2156" s="59" t="n">
        <f aca="false">H2156*I2156</f>
        <v>330</v>
      </c>
      <c r="K2156" s="11"/>
      <c r="L2156" s="11"/>
      <c r="M2156" s="11"/>
    </row>
    <row r="2157" customFormat="false" ht="31.5" hidden="false" customHeight="false" outlineLevel="0" collapsed="false">
      <c r="A2157" s="11" t="n">
        <v>2113</v>
      </c>
      <c r="B2157" s="56" t="n">
        <v>521</v>
      </c>
      <c r="C2157" s="62" t="s">
        <v>5675</v>
      </c>
      <c r="D2157" s="62" t="s">
        <v>5676</v>
      </c>
      <c r="E2157" s="62" t="s">
        <v>5677</v>
      </c>
      <c r="F2157" s="11"/>
      <c r="G2157" s="79" t="s">
        <v>5678</v>
      </c>
      <c r="H2157" s="59" t="n">
        <v>1</v>
      </c>
      <c r="I2157" s="11" t="n">
        <v>100</v>
      </c>
      <c r="J2157" s="59" t="n">
        <f aca="false">H2157*I2157</f>
        <v>100</v>
      </c>
      <c r="K2157" s="11"/>
      <c r="L2157" s="11"/>
      <c r="M2157" s="11"/>
    </row>
    <row r="2158" customFormat="false" ht="31.5" hidden="false" customHeight="false" outlineLevel="0" collapsed="false">
      <c r="A2158" s="11" t="n">
        <v>2114</v>
      </c>
      <c r="B2158" s="56" t="n">
        <v>522</v>
      </c>
      <c r="C2158" s="88" t="s">
        <v>5679</v>
      </c>
      <c r="D2158" s="90" t="s">
        <v>5680</v>
      </c>
      <c r="E2158" s="90" t="s">
        <v>5681</v>
      </c>
      <c r="F2158" s="11"/>
      <c r="G2158" s="79" t="s">
        <v>5682</v>
      </c>
      <c r="H2158" s="59" t="n">
        <v>1</v>
      </c>
      <c r="I2158" s="80" t="n">
        <v>380</v>
      </c>
      <c r="J2158" s="59" t="n">
        <f aca="false">H2158*I2158</f>
        <v>380</v>
      </c>
      <c r="K2158" s="11"/>
      <c r="L2158" s="11"/>
      <c r="M2158" s="11"/>
    </row>
    <row r="2159" customFormat="false" ht="31.5" hidden="false" customHeight="false" outlineLevel="0" collapsed="false">
      <c r="A2159" s="11" t="n">
        <v>2115</v>
      </c>
      <c r="B2159" s="56" t="n">
        <v>523</v>
      </c>
      <c r="C2159" s="61" t="s">
        <v>5683</v>
      </c>
      <c r="D2159" s="61" t="s">
        <v>5684</v>
      </c>
      <c r="E2159" s="61" t="s">
        <v>2682</v>
      </c>
      <c r="F2159" s="11"/>
      <c r="G2159" s="63" t="s">
        <v>5685</v>
      </c>
      <c r="H2159" s="59" t="n">
        <v>1</v>
      </c>
      <c r="I2159" s="11" t="n">
        <v>300</v>
      </c>
      <c r="J2159" s="59" t="n">
        <f aca="false">H2159*I2159</f>
        <v>300</v>
      </c>
      <c r="K2159" s="11"/>
      <c r="L2159" s="11"/>
      <c r="M2159" s="11"/>
    </row>
    <row r="2160" customFormat="false" ht="15.75" hidden="false" customHeight="false" outlineLevel="0" collapsed="false">
      <c r="A2160" s="11" t="n">
        <v>2116</v>
      </c>
      <c r="B2160" s="56" t="n">
        <v>524</v>
      </c>
      <c r="C2160" s="61" t="s">
        <v>5686</v>
      </c>
      <c r="D2160" s="61" t="s">
        <v>4752</v>
      </c>
      <c r="E2160" s="61" t="s">
        <v>2508</v>
      </c>
      <c r="F2160" s="11"/>
      <c r="G2160" s="63" t="s">
        <v>5687</v>
      </c>
      <c r="H2160" s="59" t="n">
        <v>1</v>
      </c>
      <c r="I2160" s="11" t="n">
        <v>220</v>
      </c>
      <c r="J2160" s="59" t="n">
        <f aca="false">H2160*I2160</f>
        <v>220</v>
      </c>
      <c r="K2160" s="11"/>
      <c r="L2160" s="11"/>
      <c r="M2160" s="11"/>
    </row>
    <row r="2161" customFormat="false" ht="15.75" hidden="false" customHeight="false" outlineLevel="0" collapsed="false">
      <c r="A2161" s="11" t="n">
        <v>2117</v>
      </c>
      <c r="B2161" s="56" t="n">
        <v>525</v>
      </c>
      <c r="C2161" s="62" t="s">
        <v>5688</v>
      </c>
      <c r="D2161" s="62" t="s">
        <v>5658</v>
      </c>
      <c r="E2161" s="62" t="s">
        <v>5454</v>
      </c>
      <c r="F2161" s="11"/>
      <c r="G2161" s="79" t="s">
        <v>5689</v>
      </c>
      <c r="H2161" s="59" t="n">
        <v>1</v>
      </c>
      <c r="I2161" s="11" t="n">
        <v>180</v>
      </c>
      <c r="J2161" s="59" t="n">
        <f aca="false">H2161*I2161</f>
        <v>180</v>
      </c>
      <c r="K2161" s="11"/>
      <c r="L2161" s="11"/>
      <c r="M2161" s="11"/>
    </row>
    <row r="2162" customFormat="false" ht="31.5" hidden="false" customHeight="false" outlineLevel="0" collapsed="false">
      <c r="A2162" s="11" t="n">
        <v>2118</v>
      </c>
      <c r="B2162" s="56" t="n">
        <v>526</v>
      </c>
      <c r="C2162" s="88" t="s">
        <v>5690</v>
      </c>
      <c r="D2162" s="90" t="s">
        <v>5691</v>
      </c>
      <c r="E2162" s="90" t="s">
        <v>2169</v>
      </c>
      <c r="F2162" s="11"/>
      <c r="G2162" s="79" t="s">
        <v>5692</v>
      </c>
      <c r="H2162" s="59" t="n">
        <v>1</v>
      </c>
      <c r="I2162" s="80" t="n">
        <v>280</v>
      </c>
      <c r="J2162" s="59" t="n">
        <f aca="false">H2162*I2162</f>
        <v>280</v>
      </c>
      <c r="K2162" s="11"/>
      <c r="L2162" s="11"/>
      <c r="M2162" s="11"/>
    </row>
    <row r="2163" customFormat="false" ht="47.25" hidden="false" customHeight="false" outlineLevel="0" collapsed="false">
      <c r="A2163" s="11" t="n">
        <v>2119</v>
      </c>
      <c r="B2163" s="56" t="n">
        <v>527</v>
      </c>
      <c r="C2163" s="61" t="s">
        <v>5693</v>
      </c>
      <c r="D2163" s="61" t="s">
        <v>5694</v>
      </c>
      <c r="E2163" s="61" t="s">
        <v>5695</v>
      </c>
      <c r="F2163" s="11"/>
      <c r="G2163" s="63" t="s">
        <v>5696</v>
      </c>
      <c r="H2163" s="59" t="n">
        <v>1</v>
      </c>
      <c r="I2163" s="11" t="n">
        <v>200</v>
      </c>
      <c r="J2163" s="59" t="n">
        <f aca="false">H2163*I2163</f>
        <v>200</v>
      </c>
      <c r="K2163" s="11"/>
      <c r="L2163" s="11"/>
      <c r="M2163" s="11"/>
    </row>
    <row r="2164" customFormat="false" ht="31.5" hidden="false" customHeight="false" outlineLevel="0" collapsed="false">
      <c r="A2164" s="11" t="n">
        <v>2120</v>
      </c>
      <c r="B2164" s="56" t="n">
        <v>528</v>
      </c>
      <c r="C2164" s="62" t="s">
        <v>5697</v>
      </c>
      <c r="D2164" s="62" t="s">
        <v>5698</v>
      </c>
      <c r="E2164" s="62" t="s">
        <v>2078</v>
      </c>
      <c r="F2164" s="11"/>
      <c r="G2164" s="79" t="s">
        <v>5699</v>
      </c>
      <c r="H2164" s="59" t="n">
        <v>1</v>
      </c>
      <c r="I2164" s="80" t="n">
        <v>299</v>
      </c>
      <c r="J2164" s="59" t="n">
        <f aca="false">H2164*I2164</f>
        <v>299</v>
      </c>
      <c r="K2164" s="11"/>
      <c r="L2164" s="11"/>
      <c r="M2164" s="11"/>
    </row>
    <row r="2165" customFormat="false" ht="31.5" hidden="false" customHeight="false" outlineLevel="0" collapsed="false">
      <c r="A2165" s="11" t="n">
        <v>2121</v>
      </c>
      <c r="B2165" s="56" t="n">
        <v>529</v>
      </c>
      <c r="C2165" s="84" t="s">
        <v>5700</v>
      </c>
      <c r="D2165" s="62" t="s">
        <v>5701</v>
      </c>
      <c r="E2165" s="62" t="s">
        <v>2145</v>
      </c>
      <c r="F2165" s="11"/>
      <c r="G2165" s="63" t="s">
        <v>5702</v>
      </c>
      <c r="H2165" s="59" t="n">
        <v>1</v>
      </c>
      <c r="I2165" s="11" t="n">
        <v>250</v>
      </c>
      <c r="J2165" s="59" t="n">
        <f aca="false">H2165*I2165</f>
        <v>250</v>
      </c>
      <c r="K2165" s="11"/>
      <c r="L2165" s="11"/>
      <c r="M2165" s="11"/>
    </row>
    <row r="2166" customFormat="false" ht="31.5" hidden="false" customHeight="false" outlineLevel="0" collapsed="false">
      <c r="A2166" s="11" t="n">
        <v>2122</v>
      </c>
      <c r="B2166" s="56" t="n">
        <v>530</v>
      </c>
      <c r="C2166" s="84" t="s">
        <v>5703</v>
      </c>
      <c r="D2166" s="62" t="s">
        <v>5704</v>
      </c>
      <c r="E2166" s="62" t="s">
        <v>2239</v>
      </c>
      <c r="F2166" s="11"/>
      <c r="G2166" s="63" t="s">
        <v>5705</v>
      </c>
      <c r="H2166" s="59" t="n">
        <v>1</v>
      </c>
      <c r="I2166" s="11" t="n">
        <v>220</v>
      </c>
      <c r="J2166" s="59" t="n">
        <f aca="false">H2166*I2166</f>
        <v>220</v>
      </c>
      <c r="K2166" s="11"/>
      <c r="L2166" s="11"/>
      <c r="M2166" s="11"/>
    </row>
    <row r="2167" customFormat="false" ht="31.5" hidden="false" customHeight="false" outlineLevel="0" collapsed="false">
      <c r="A2167" s="11" t="n">
        <v>2123</v>
      </c>
      <c r="B2167" s="56" t="n">
        <v>531</v>
      </c>
      <c r="C2167" s="84" t="s">
        <v>5706</v>
      </c>
      <c r="D2167" s="61" t="s">
        <v>5707</v>
      </c>
      <c r="E2167" s="61" t="s">
        <v>2054</v>
      </c>
      <c r="F2167" s="11"/>
      <c r="G2167" s="63" t="s">
        <v>5708</v>
      </c>
      <c r="H2167" s="59" t="n">
        <v>1</v>
      </c>
      <c r="I2167" s="11" t="n">
        <v>280</v>
      </c>
      <c r="J2167" s="59" t="n">
        <f aca="false">H2167*I2167</f>
        <v>280</v>
      </c>
      <c r="K2167" s="11"/>
      <c r="L2167" s="11"/>
      <c r="M2167" s="11"/>
    </row>
    <row r="2168" customFormat="false" ht="31.5" hidden="false" customHeight="false" outlineLevel="0" collapsed="false">
      <c r="A2168" s="11" t="n">
        <v>2124</v>
      </c>
      <c r="B2168" s="56" t="n">
        <v>532</v>
      </c>
      <c r="C2168" s="61" t="s">
        <v>5709</v>
      </c>
      <c r="D2168" s="61" t="s">
        <v>4933</v>
      </c>
      <c r="E2168" s="61" t="s">
        <v>3383</v>
      </c>
      <c r="F2168" s="11"/>
      <c r="G2168" s="63" t="s">
        <v>5710</v>
      </c>
      <c r="H2168" s="59" t="n">
        <v>1</v>
      </c>
      <c r="I2168" s="11" t="n">
        <v>280</v>
      </c>
      <c r="J2168" s="59" t="n">
        <f aca="false">H2168*I2168</f>
        <v>280</v>
      </c>
      <c r="K2168" s="11"/>
      <c r="L2168" s="11"/>
      <c r="M2168" s="11"/>
    </row>
    <row r="2169" customFormat="false" ht="31.5" hidden="false" customHeight="false" outlineLevel="0" collapsed="false">
      <c r="A2169" s="11" t="n">
        <v>2125</v>
      </c>
      <c r="B2169" s="56" t="n">
        <v>533</v>
      </c>
      <c r="C2169" s="62" t="s">
        <v>5711</v>
      </c>
      <c r="D2169" s="62" t="s">
        <v>5712</v>
      </c>
      <c r="E2169" s="62" t="s">
        <v>2050</v>
      </c>
      <c r="F2169" s="11"/>
      <c r="G2169" s="79" t="s">
        <v>5713</v>
      </c>
      <c r="H2169" s="59" t="n">
        <v>1</v>
      </c>
      <c r="I2169" s="11" t="n">
        <v>350</v>
      </c>
      <c r="J2169" s="59" t="n">
        <f aca="false">H2169*I2169</f>
        <v>350</v>
      </c>
      <c r="K2169" s="11"/>
      <c r="L2169" s="11"/>
      <c r="M2169" s="11"/>
    </row>
    <row r="2170" customFormat="false" ht="15.75" hidden="false" customHeight="false" outlineLevel="0" collapsed="false">
      <c r="A2170" s="11" t="n">
        <v>2126</v>
      </c>
      <c r="B2170" s="56" t="n">
        <v>534</v>
      </c>
      <c r="C2170" s="84" t="s">
        <v>5714</v>
      </c>
      <c r="D2170" s="61" t="s">
        <v>5715</v>
      </c>
      <c r="E2170" s="62" t="s">
        <v>2066</v>
      </c>
      <c r="F2170" s="11"/>
      <c r="G2170" s="63" t="s">
        <v>5716</v>
      </c>
      <c r="H2170" s="59" t="n">
        <v>1</v>
      </c>
      <c r="I2170" s="11" t="n">
        <v>380</v>
      </c>
      <c r="J2170" s="59" t="n">
        <f aca="false">H2170*I2170</f>
        <v>380</v>
      </c>
      <c r="K2170" s="11"/>
      <c r="L2170" s="11"/>
      <c r="M2170" s="11"/>
    </row>
    <row r="2171" customFormat="false" ht="31.5" hidden="false" customHeight="false" outlineLevel="0" collapsed="false">
      <c r="A2171" s="11" t="n">
        <v>2127</v>
      </c>
      <c r="B2171" s="56" t="n">
        <v>535</v>
      </c>
      <c r="C2171" s="5" t="s">
        <v>5717</v>
      </c>
      <c r="D2171" s="62" t="s">
        <v>5718</v>
      </c>
      <c r="E2171" s="61" t="s">
        <v>3220</v>
      </c>
      <c r="F2171" s="11"/>
      <c r="G2171" s="125" t="s">
        <v>5719</v>
      </c>
      <c r="H2171" s="59" t="n">
        <v>1</v>
      </c>
      <c r="I2171" s="107" t="n">
        <v>250</v>
      </c>
      <c r="J2171" s="59" t="n">
        <f aca="false">H2171*I2171</f>
        <v>250</v>
      </c>
      <c r="K2171" s="11"/>
      <c r="L2171" s="11"/>
      <c r="M2171" s="11"/>
    </row>
    <row r="2172" customFormat="false" ht="15.75" hidden="false" customHeight="false" outlineLevel="0" collapsed="false">
      <c r="A2172" s="11" t="n">
        <v>2128</v>
      </c>
      <c r="B2172" s="56" t="n">
        <v>536</v>
      </c>
      <c r="C2172" s="61" t="s">
        <v>5720</v>
      </c>
      <c r="D2172" s="61" t="s">
        <v>5721</v>
      </c>
      <c r="E2172" s="93" t="s">
        <v>5722</v>
      </c>
      <c r="F2172" s="11"/>
      <c r="G2172" s="63" t="s">
        <v>5723</v>
      </c>
      <c r="H2172" s="59" t="n">
        <v>1</v>
      </c>
      <c r="I2172" s="11" t="n">
        <v>300</v>
      </c>
      <c r="J2172" s="59" t="n">
        <f aca="false">H2172*I2172</f>
        <v>300</v>
      </c>
      <c r="K2172" s="11"/>
      <c r="L2172" s="11"/>
      <c r="M2172" s="11"/>
    </row>
    <row r="2173" customFormat="false" ht="31.5" hidden="false" customHeight="false" outlineLevel="0" collapsed="false">
      <c r="A2173" s="11" t="n">
        <v>2129</v>
      </c>
      <c r="B2173" s="56" t="n">
        <v>537</v>
      </c>
      <c r="C2173" s="5" t="s">
        <v>5724</v>
      </c>
      <c r="D2173" s="62" t="s">
        <v>5725</v>
      </c>
      <c r="E2173" s="61" t="s">
        <v>3220</v>
      </c>
      <c r="F2173" s="11"/>
      <c r="G2173" s="125" t="s">
        <v>5726</v>
      </c>
      <c r="H2173" s="59" t="n">
        <v>1</v>
      </c>
      <c r="I2173" s="107" t="n">
        <v>250</v>
      </c>
      <c r="J2173" s="59" t="n">
        <f aca="false">H2173*I2173</f>
        <v>250</v>
      </c>
      <c r="K2173" s="11"/>
      <c r="L2173" s="11"/>
      <c r="M2173" s="11"/>
    </row>
    <row r="2174" customFormat="false" ht="30" hidden="false" customHeight="false" outlineLevel="0" collapsed="false">
      <c r="A2174" s="11" t="n">
        <v>2130</v>
      </c>
      <c r="B2174" s="56" t="n">
        <v>538</v>
      </c>
      <c r="C2174" s="61" t="s">
        <v>5727</v>
      </c>
      <c r="D2174" s="61" t="s">
        <v>5728</v>
      </c>
      <c r="E2174" s="61" t="s">
        <v>2106</v>
      </c>
      <c r="F2174" s="11"/>
      <c r="G2174" s="63" t="s">
        <v>5729</v>
      </c>
      <c r="H2174" s="59" t="n">
        <v>1</v>
      </c>
      <c r="I2174" s="11" t="n">
        <v>340</v>
      </c>
      <c r="J2174" s="59" t="n">
        <f aca="false">H2174*I2174</f>
        <v>340</v>
      </c>
      <c r="K2174" s="11"/>
      <c r="L2174" s="11"/>
      <c r="M2174" s="11"/>
    </row>
    <row r="2175" customFormat="false" ht="15.75" hidden="false" customHeight="false" outlineLevel="0" collapsed="false">
      <c r="A2175" s="11" t="n">
        <v>2131</v>
      </c>
      <c r="B2175" s="56" t="n">
        <v>539</v>
      </c>
      <c r="C2175" s="61" t="s">
        <v>5730</v>
      </c>
      <c r="D2175" s="61" t="s">
        <v>5731</v>
      </c>
      <c r="E2175" s="61" t="s">
        <v>2877</v>
      </c>
      <c r="F2175" s="11"/>
      <c r="G2175" s="63" t="s">
        <v>5732</v>
      </c>
      <c r="H2175" s="59" t="n">
        <v>1</v>
      </c>
      <c r="I2175" s="11" t="n">
        <v>240</v>
      </c>
      <c r="J2175" s="59" t="n">
        <f aca="false">H2175*I2175</f>
        <v>240</v>
      </c>
      <c r="K2175" s="11"/>
      <c r="L2175" s="11"/>
      <c r="M2175" s="11"/>
    </row>
    <row r="2176" customFormat="false" ht="30" hidden="false" customHeight="false" outlineLevel="0" collapsed="false">
      <c r="A2176" s="11" t="n">
        <v>2132</v>
      </c>
      <c r="B2176" s="56" t="n">
        <v>540</v>
      </c>
      <c r="C2176" s="61" t="s">
        <v>5733</v>
      </c>
      <c r="D2176" s="61" t="s">
        <v>5734</v>
      </c>
      <c r="E2176" s="61" t="s">
        <v>2957</v>
      </c>
      <c r="F2176" s="11"/>
      <c r="G2176" s="63" t="s">
        <v>5735</v>
      </c>
      <c r="H2176" s="59" t="n">
        <v>1</v>
      </c>
      <c r="I2176" s="11" t="n">
        <v>280</v>
      </c>
      <c r="J2176" s="59" t="n">
        <f aca="false">H2176*I2176</f>
        <v>280</v>
      </c>
      <c r="K2176" s="11"/>
      <c r="L2176" s="11"/>
      <c r="M2176" s="11"/>
    </row>
    <row r="2177" customFormat="false" ht="15.75" hidden="false" customHeight="false" outlineLevel="0" collapsed="false">
      <c r="A2177" s="11" t="n">
        <v>2133</v>
      </c>
      <c r="B2177" s="56" t="n">
        <v>541</v>
      </c>
      <c r="C2177" s="61" t="s">
        <v>5736</v>
      </c>
      <c r="D2177" s="61" t="s">
        <v>5737</v>
      </c>
      <c r="E2177" s="61" t="s">
        <v>2812</v>
      </c>
      <c r="F2177" s="11"/>
      <c r="G2177" s="63" t="s">
        <v>5738</v>
      </c>
      <c r="H2177" s="59" t="n">
        <v>1</v>
      </c>
      <c r="I2177" s="11" t="n">
        <v>260</v>
      </c>
      <c r="J2177" s="59" t="n">
        <f aca="false">H2177*I2177</f>
        <v>260</v>
      </c>
      <c r="K2177" s="11"/>
      <c r="L2177" s="11"/>
      <c r="M2177" s="11"/>
    </row>
    <row r="2178" customFormat="false" ht="15.75" hidden="false" customHeight="false" outlineLevel="0" collapsed="false">
      <c r="A2178" s="11" t="n">
        <v>2134</v>
      </c>
      <c r="B2178" s="56" t="n">
        <v>542</v>
      </c>
      <c r="C2178" s="61" t="s">
        <v>5739</v>
      </c>
      <c r="D2178" s="61" t="s">
        <v>5740</v>
      </c>
      <c r="E2178" s="61" t="s">
        <v>2732</v>
      </c>
      <c r="F2178" s="11"/>
      <c r="G2178" s="63" t="s">
        <v>5741</v>
      </c>
      <c r="H2178" s="59" t="n">
        <v>1</v>
      </c>
      <c r="I2178" s="11" t="n">
        <v>200</v>
      </c>
      <c r="J2178" s="59" t="n">
        <f aca="false">H2178*I2178</f>
        <v>200</v>
      </c>
      <c r="K2178" s="11"/>
      <c r="L2178" s="11"/>
      <c r="M2178" s="11"/>
    </row>
    <row r="2179" customFormat="false" ht="15.75" hidden="false" customHeight="false" outlineLevel="0" collapsed="false">
      <c r="A2179" s="11" t="n">
        <v>2135</v>
      </c>
      <c r="B2179" s="56" t="n">
        <v>543</v>
      </c>
      <c r="C2179" s="84" t="s">
        <v>5742</v>
      </c>
      <c r="D2179" s="62" t="s">
        <v>5743</v>
      </c>
      <c r="E2179" s="62" t="s">
        <v>2169</v>
      </c>
      <c r="F2179" s="11"/>
      <c r="G2179" s="63" t="s">
        <v>5744</v>
      </c>
      <c r="H2179" s="59" t="n">
        <v>1</v>
      </c>
      <c r="I2179" s="11" t="n">
        <v>380</v>
      </c>
      <c r="J2179" s="59" t="n">
        <f aca="false">H2179*I2179</f>
        <v>380</v>
      </c>
      <c r="K2179" s="11"/>
      <c r="L2179" s="11"/>
      <c r="M2179" s="11"/>
    </row>
    <row r="2180" customFormat="false" ht="15.75" hidden="false" customHeight="false" outlineLevel="0" collapsed="false">
      <c r="A2180" s="11" t="n">
        <v>2136</v>
      </c>
      <c r="B2180" s="56" t="n">
        <v>544</v>
      </c>
      <c r="C2180" s="84" t="s">
        <v>5745</v>
      </c>
      <c r="D2180" s="61" t="s">
        <v>5746</v>
      </c>
      <c r="E2180" s="61" t="s">
        <v>2434</v>
      </c>
      <c r="F2180" s="11"/>
      <c r="G2180" s="63" t="s">
        <v>5747</v>
      </c>
      <c r="H2180" s="59" t="n">
        <v>1</v>
      </c>
      <c r="I2180" s="11" t="n">
        <v>250</v>
      </c>
      <c r="J2180" s="59" t="n">
        <f aca="false">H2180*I2180</f>
        <v>250</v>
      </c>
      <c r="K2180" s="11"/>
      <c r="L2180" s="11"/>
      <c r="M2180" s="11"/>
    </row>
    <row r="2181" customFormat="false" ht="15.75" hidden="false" customHeight="false" outlineLevel="0" collapsed="false">
      <c r="A2181" s="11" t="n">
        <v>2137</v>
      </c>
      <c r="B2181" s="56" t="n">
        <v>545</v>
      </c>
      <c r="C2181" s="84" t="s">
        <v>5748</v>
      </c>
      <c r="D2181" s="61" t="s">
        <v>5749</v>
      </c>
      <c r="E2181" s="61" t="s">
        <v>2650</v>
      </c>
      <c r="F2181" s="11"/>
      <c r="G2181" s="63" t="s">
        <v>5750</v>
      </c>
      <c r="H2181" s="59" t="n">
        <v>1</v>
      </c>
      <c r="I2181" s="11" t="n">
        <v>270</v>
      </c>
      <c r="J2181" s="59" t="n">
        <f aca="false">H2181*I2181</f>
        <v>270</v>
      </c>
      <c r="K2181" s="11"/>
      <c r="L2181" s="11"/>
      <c r="M2181" s="11"/>
    </row>
    <row r="2182" customFormat="false" ht="15.75" hidden="false" customHeight="false" outlineLevel="0" collapsed="false">
      <c r="A2182" s="11" t="n">
        <v>2138</v>
      </c>
      <c r="B2182" s="56" t="n">
        <v>546</v>
      </c>
      <c r="C2182" s="62" t="s">
        <v>5751</v>
      </c>
      <c r="D2182" s="62" t="s">
        <v>5752</v>
      </c>
      <c r="E2182" s="62" t="s">
        <v>2375</v>
      </c>
      <c r="F2182" s="11"/>
      <c r="G2182" s="79" t="s">
        <v>5753</v>
      </c>
      <c r="H2182" s="59" t="n">
        <v>1</v>
      </c>
      <c r="I2182" s="11" t="n">
        <v>90</v>
      </c>
      <c r="J2182" s="59" t="n">
        <f aca="false">H2182*I2182</f>
        <v>90</v>
      </c>
      <c r="K2182" s="11"/>
      <c r="L2182" s="11"/>
      <c r="M2182" s="11"/>
    </row>
    <row r="2183" customFormat="false" ht="31.5" hidden="false" customHeight="false" outlineLevel="0" collapsed="false">
      <c r="A2183" s="11" t="n">
        <v>2139</v>
      </c>
      <c r="B2183" s="56" t="n">
        <v>547</v>
      </c>
      <c r="C2183" s="62" t="s">
        <v>5754</v>
      </c>
      <c r="D2183" s="62" t="s">
        <v>5755</v>
      </c>
      <c r="E2183" s="62" t="s">
        <v>5480</v>
      </c>
      <c r="F2183" s="11"/>
      <c r="G2183" s="79" t="s">
        <v>5756</v>
      </c>
      <c r="H2183" s="59" t="n">
        <v>1</v>
      </c>
      <c r="I2183" s="80" t="n">
        <v>320</v>
      </c>
      <c r="J2183" s="59" t="n">
        <f aca="false">H2183*I2183</f>
        <v>320</v>
      </c>
      <c r="K2183" s="11"/>
      <c r="L2183" s="11"/>
      <c r="M2183" s="11"/>
    </row>
    <row r="2184" customFormat="false" ht="31.5" hidden="false" customHeight="false" outlineLevel="0" collapsed="false">
      <c r="A2184" s="11" t="n">
        <v>2140</v>
      </c>
      <c r="B2184" s="56" t="n">
        <v>548</v>
      </c>
      <c r="C2184" s="61" t="s">
        <v>5757</v>
      </c>
      <c r="D2184" s="61" t="s">
        <v>5758</v>
      </c>
      <c r="E2184" s="61" t="s">
        <v>2778</v>
      </c>
      <c r="F2184" s="11"/>
      <c r="G2184" s="63" t="s">
        <v>5759</v>
      </c>
      <c r="H2184" s="59" t="n">
        <v>1</v>
      </c>
      <c r="I2184" s="11" t="n">
        <v>350</v>
      </c>
      <c r="J2184" s="59" t="n">
        <f aca="false">H2184*I2184</f>
        <v>350</v>
      </c>
      <c r="K2184" s="11"/>
      <c r="L2184" s="11"/>
      <c r="M2184" s="11"/>
    </row>
    <row r="2185" customFormat="false" ht="31.5" hidden="false" customHeight="false" outlineLevel="0" collapsed="false">
      <c r="A2185" s="11" t="n">
        <v>2141</v>
      </c>
      <c r="B2185" s="56" t="n">
        <v>549</v>
      </c>
      <c r="C2185" s="115" t="s">
        <v>5760</v>
      </c>
      <c r="D2185" s="142" t="s">
        <v>5761</v>
      </c>
      <c r="E2185" s="142" t="s">
        <v>5762</v>
      </c>
      <c r="F2185" s="11"/>
      <c r="G2185" s="63" t="s">
        <v>5763</v>
      </c>
      <c r="H2185" s="59" t="n">
        <v>1</v>
      </c>
      <c r="I2185" s="11" t="n">
        <v>250</v>
      </c>
      <c r="J2185" s="59" t="n">
        <f aca="false">H2185*I2185</f>
        <v>250</v>
      </c>
      <c r="K2185" s="11"/>
      <c r="L2185" s="11"/>
      <c r="M2185" s="11"/>
    </row>
    <row r="2186" customFormat="false" ht="15.75" hidden="false" customHeight="false" outlineLevel="0" collapsed="false">
      <c r="A2186" s="11" t="n">
        <v>2142</v>
      </c>
      <c r="B2186" s="56" t="n">
        <v>550</v>
      </c>
      <c r="C2186" s="84" t="s">
        <v>5764</v>
      </c>
      <c r="D2186" s="61" t="s">
        <v>5765</v>
      </c>
      <c r="E2186" s="61" t="s">
        <v>2525</v>
      </c>
      <c r="F2186" s="11"/>
      <c r="G2186" s="63" t="s">
        <v>5766</v>
      </c>
      <c r="H2186" s="59" t="n">
        <v>1</v>
      </c>
      <c r="I2186" s="11" t="n">
        <v>250</v>
      </c>
      <c r="J2186" s="59" t="n">
        <f aca="false">H2186*I2186</f>
        <v>250</v>
      </c>
      <c r="K2186" s="11"/>
      <c r="L2186" s="11"/>
      <c r="M2186" s="11"/>
    </row>
    <row r="2187" customFormat="false" ht="15.75" hidden="false" customHeight="false" outlineLevel="0" collapsed="false">
      <c r="A2187" s="11" t="n">
        <v>2143</v>
      </c>
      <c r="B2187" s="56" t="n">
        <v>551</v>
      </c>
      <c r="C2187" s="84" t="s">
        <v>5767</v>
      </c>
      <c r="D2187" s="61" t="s">
        <v>5768</v>
      </c>
      <c r="E2187" s="61" t="s">
        <v>2288</v>
      </c>
      <c r="F2187" s="11"/>
      <c r="G2187" s="63" t="s">
        <v>5769</v>
      </c>
      <c r="H2187" s="59" t="n">
        <v>1</v>
      </c>
      <c r="I2187" s="11" t="n">
        <v>260</v>
      </c>
      <c r="J2187" s="59" t="n">
        <f aca="false">H2187*I2187</f>
        <v>260</v>
      </c>
      <c r="K2187" s="11"/>
      <c r="L2187" s="11"/>
      <c r="M2187" s="11"/>
    </row>
    <row r="2188" customFormat="false" ht="15.75" hidden="false" customHeight="false" outlineLevel="0" collapsed="false">
      <c r="A2188" s="11" t="n">
        <v>2144</v>
      </c>
      <c r="B2188" s="56" t="n">
        <v>552</v>
      </c>
      <c r="C2188" s="61" t="s">
        <v>5770</v>
      </c>
      <c r="D2188" s="61" t="s">
        <v>3012</v>
      </c>
      <c r="E2188" s="61" t="s">
        <v>3013</v>
      </c>
      <c r="F2188" s="11"/>
      <c r="G2188" s="63" t="s">
        <v>5771</v>
      </c>
      <c r="H2188" s="59" t="n">
        <v>1</v>
      </c>
      <c r="I2188" s="11" t="n">
        <v>200</v>
      </c>
      <c r="J2188" s="59" t="n">
        <f aca="false">H2188*I2188</f>
        <v>200</v>
      </c>
      <c r="K2188" s="11"/>
      <c r="L2188" s="11"/>
      <c r="M2188" s="11"/>
    </row>
    <row r="2189" customFormat="false" ht="15.75" hidden="false" customHeight="false" outlineLevel="0" collapsed="false">
      <c r="A2189" s="11" t="n">
        <v>2145</v>
      </c>
      <c r="B2189" s="56" t="n">
        <v>553</v>
      </c>
      <c r="C2189" s="61" t="s">
        <v>5772</v>
      </c>
      <c r="D2189" s="61" t="s">
        <v>4669</v>
      </c>
      <c r="E2189" s="61" t="s">
        <v>4670</v>
      </c>
      <c r="F2189" s="11"/>
      <c r="G2189" s="63" t="s">
        <v>5773</v>
      </c>
      <c r="H2189" s="59" t="n">
        <v>1</v>
      </c>
      <c r="I2189" s="11" t="n">
        <v>140</v>
      </c>
      <c r="J2189" s="59" t="n">
        <f aca="false">H2189*I2189</f>
        <v>140</v>
      </c>
      <c r="K2189" s="11"/>
      <c r="L2189" s="11"/>
      <c r="M2189" s="11"/>
    </row>
    <row r="2190" customFormat="false" ht="15.75" hidden="false" customHeight="false" outlineLevel="0" collapsed="false">
      <c r="A2190" s="11" t="n">
        <v>2146</v>
      </c>
      <c r="B2190" s="56" t="n">
        <v>554</v>
      </c>
      <c r="C2190" s="84" t="s">
        <v>5774</v>
      </c>
      <c r="D2190" s="62" t="s">
        <v>3419</v>
      </c>
      <c r="E2190" s="62" t="s">
        <v>2508</v>
      </c>
      <c r="F2190" s="11"/>
      <c r="G2190" s="63" t="s">
        <v>5775</v>
      </c>
      <c r="H2190" s="59" t="n">
        <v>1</v>
      </c>
      <c r="I2190" s="11" t="n">
        <v>210</v>
      </c>
      <c r="J2190" s="59" t="n">
        <f aca="false">H2190*I2190</f>
        <v>210</v>
      </c>
      <c r="K2190" s="11"/>
      <c r="L2190" s="11"/>
      <c r="M2190" s="11"/>
    </row>
    <row r="2191" customFormat="false" ht="15.75" hidden="false" customHeight="false" outlineLevel="0" collapsed="false">
      <c r="A2191" s="11" t="n">
        <v>2147</v>
      </c>
      <c r="B2191" s="56" t="n">
        <v>555</v>
      </c>
      <c r="C2191" s="84" t="s">
        <v>5776</v>
      </c>
      <c r="D2191" s="61" t="s">
        <v>5777</v>
      </c>
      <c r="E2191" s="61" t="s">
        <v>2508</v>
      </c>
      <c r="F2191" s="11"/>
      <c r="G2191" s="63" t="s">
        <v>5778</v>
      </c>
      <c r="H2191" s="59" t="n">
        <v>1</v>
      </c>
      <c r="I2191" s="11" t="n">
        <v>220</v>
      </c>
      <c r="J2191" s="59" t="n">
        <f aca="false">H2191*I2191</f>
        <v>220</v>
      </c>
      <c r="K2191" s="11"/>
      <c r="L2191" s="11"/>
      <c r="M2191" s="11"/>
    </row>
    <row r="2192" customFormat="false" ht="63" hidden="false" customHeight="false" outlineLevel="0" collapsed="false">
      <c r="A2192" s="11" t="n">
        <v>2148</v>
      </c>
      <c r="B2192" s="56" t="n">
        <v>556</v>
      </c>
      <c r="C2192" s="61" t="s">
        <v>5779</v>
      </c>
      <c r="D2192" s="61" t="s">
        <v>5780</v>
      </c>
      <c r="E2192" s="83" t="s">
        <v>5781</v>
      </c>
      <c r="F2192" s="11"/>
      <c r="G2192" s="63" t="s">
        <v>5782</v>
      </c>
      <c r="H2192" s="59" t="n">
        <v>1</v>
      </c>
      <c r="I2192" s="11" t="n">
        <v>260</v>
      </c>
      <c r="J2192" s="59" t="n">
        <f aca="false">H2192*I2192</f>
        <v>260</v>
      </c>
      <c r="K2192" s="11"/>
      <c r="L2192" s="11"/>
      <c r="M2192" s="11"/>
    </row>
    <row r="2193" customFormat="false" ht="31.5" hidden="false" customHeight="false" outlineLevel="0" collapsed="false">
      <c r="A2193" s="11" t="n">
        <v>2149</v>
      </c>
      <c r="B2193" s="56" t="n">
        <v>557</v>
      </c>
      <c r="C2193" s="84" t="s">
        <v>5783</v>
      </c>
      <c r="D2193" s="62" t="s">
        <v>5784</v>
      </c>
      <c r="E2193" s="62" t="s">
        <v>5785</v>
      </c>
      <c r="F2193" s="11"/>
      <c r="G2193" s="63" t="s">
        <v>5786</v>
      </c>
      <c r="H2193" s="59" t="n">
        <v>1</v>
      </c>
      <c r="I2193" s="11" t="n">
        <v>200</v>
      </c>
      <c r="J2193" s="59" t="n">
        <f aca="false">H2193*I2193</f>
        <v>200</v>
      </c>
      <c r="K2193" s="11"/>
      <c r="L2193" s="11"/>
      <c r="M2193" s="11"/>
    </row>
    <row r="2194" customFormat="false" ht="31.5" hidden="false" customHeight="false" outlineLevel="0" collapsed="false">
      <c r="A2194" s="11" t="n">
        <v>2150</v>
      </c>
      <c r="B2194" s="56" t="n">
        <v>558</v>
      </c>
      <c r="C2194" s="61" t="s">
        <v>5787</v>
      </c>
      <c r="D2194" s="61" t="s">
        <v>5788</v>
      </c>
      <c r="E2194" s="61" t="s">
        <v>5789</v>
      </c>
      <c r="F2194" s="11"/>
      <c r="G2194" s="63" t="s">
        <v>5790</v>
      </c>
      <c r="H2194" s="59" t="n">
        <v>1</v>
      </c>
      <c r="I2194" s="11" t="n">
        <v>200</v>
      </c>
      <c r="J2194" s="59" t="n">
        <f aca="false">H2194*I2194</f>
        <v>200</v>
      </c>
      <c r="K2194" s="11"/>
      <c r="L2194" s="11"/>
      <c r="M2194" s="11"/>
    </row>
    <row r="2195" customFormat="false" ht="47.25" hidden="false" customHeight="false" outlineLevel="0" collapsed="false">
      <c r="A2195" s="11" t="n">
        <v>2151</v>
      </c>
      <c r="B2195" s="56" t="n">
        <v>559</v>
      </c>
      <c r="C2195" s="61" t="s">
        <v>5791</v>
      </c>
      <c r="D2195" s="61" t="s">
        <v>5792</v>
      </c>
      <c r="E2195" s="61" t="s">
        <v>5793</v>
      </c>
      <c r="F2195" s="11"/>
      <c r="G2195" s="63" t="s">
        <v>5794</v>
      </c>
      <c r="H2195" s="59" t="n">
        <v>1</v>
      </c>
      <c r="I2195" s="11" t="n">
        <v>280</v>
      </c>
      <c r="J2195" s="59" t="n">
        <f aca="false">H2195*I2195</f>
        <v>280</v>
      </c>
      <c r="K2195" s="11"/>
      <c r="L2195" s="11"/>
      <c r="M2195" s="11"/>
    </row>
    <row r="2196" customFormat="false" ht="15.75" hidden="false" customHeight="false" outlineLevel="0" collapsed="false">
      <c r="A2196" s="11" t="n">
        <v>2152</v>
      </c>
      <c r="B2196" s="56" t="n">
        <v>560</v>
      </c>
      <c r="C2196" s="84" t="s">
        <v>5795</v>
      </c>
      <c r="D2196" s="61" t="s">
        <v>5796</v>
      </c>
      <c r="E2196" s="61" t="s">
        <v>2349</v>
      </c>
      <c r="F2196" s="11"/>
      <c r="G2196" s="63" t="s">
        <v>5797</v>
      </c>
      <c r="H2196" s="59" t="n">
        <v>1</v>
      </c>
      <c r="I2196" s="11" t="n">
        <v>120</v>
      </c>
      <c r="J2196" s="59" t="n">
        <f aca="false">H2196*I2196</f>
        <v>120</v>
      </c>
      <c r="K2196" s="11"/>
      <c r="L2196" s="11"/>
      <c r="M2196" s="11"/>
    </row>
    <row r="2197" customFormat="false" ht="31.5" hidden="false" customHeight="false" outlineLevel="0" collapsed="false">
      <c r="A2197" s="11" t="n">
        <v>2153</v>
      </c>
      <c r="B2197" s="56" t="n">
        <v>561</v>
      </c>
      <c r="C2197" s="84" t="s">
        <v>5798</v>
      </c>
      <c r="D2197" s="61" t="s">
        <v>5799</v>
      </c>
      <c r="E2197" s="61" t="s">
        <v>5800</v>
      </c>
      <c r="F2197" s="11"/>
      <c r="G2197" s="63" t="s">
        <v>5801</v>
      </c>
      <c r="H2197" s="59" t="n">
        <v>1</v>
      </c>
      <c r="I2197" s="11" t="n">
        <v>180</v>
      </c>
      <c r="J2197" s="59" t="n">
        <f aca="false">H2197*I2197</f>
        <v>180</v>
      </c>
      <c r="K2197" s="11"/>
      <c r="L2197" s="11"/>
      <c r="M2197" s="11"/>
    </row>
    <row r="2198" customFormat="false" ht="15.75" hidden="false" customHeight="false" outlineLevel="0" collapsed="false">
      <c r="A2198" s="11" t="n">
        <v>2154</v>
      </c>
      <c r="B2198" s="56" t="n">
        <v>562</v>
      </c>
      <c r="C2198" s="61" t="s">
        <v>5802</v>
      </c>
      <c r="D2198" s="61" t="s">
        <v>2444</v>
      </c>
      <c r="E2198" s="61" t="s">
        <v>5803</v>
      </c>
      <c r="F2198" s="11"/>
      <c r="G2198" s="63" t="s">
        <v>5804</v>
      </c>
      <c r="H2198" s="59" t="n">
        <v>1</v>
      </c>
      <c r="I2198" s="11" t="n">
        <v>280</v>
      </c>
      <c r="J2198" s="59" t="n">
        <f aca="false">H2198*I2198</f>
        <v>280</v>
      </c>
      <c r="K2198" s="11"/>
      <c r="L2198" s="11"/>
      <c r="M2198" s="11"/>
    </row>
    <row r="2199" customFormat="false" ht="15.75" hidden="false" customHeight="false" outlineLevel="0" collapsed="false">
      <c r="A2199" s="11" t="n">
        <v>2155</v>
      </c>
      <c r="B2199" s="56" t="n">
        <v>563</v>
      </c>
      <c r="C2199" s="61" t="s">
        <v>5805</v>
      </c>
      <c r="D2199" s="83" t="s">
        <v>3305</v>
      </c>
      <c r="E2199" s="61" t="s">
        <v>2066</v>
      </c>
      <c r="F2199" s="11"/>
      <c r="G2199" s="63" t="s">
        <v>5806</v>
      </c>
      <c r="H2199" s="59" t="n">
        <v>1</v>
      </c>
      <c r="I2199" s="11" t="n">
        <v>280</v>
      </c>
      <c r="J2199" s="59" t="n">
        <f aca="false">H2199*I2199</f>
        <v>280</v>
      </c>
      <c r="K2199" s="11"/>
      <c r="L2199" s="11"/>
      <c r="M2199" s="11"/>
    </row>
    <row r="2200" customFormat="false" ht="15.75" hidden="false" customHeight="false" outlineLevel="0" collapsed="false">
      <c r="A2200" s="11" t="n">
        <v>2156</v>
      </c>
      <c r="B2200" s="56" t="n">
        <v>564</v>
      </c>
      <c r="C2200" s="61" t="s">
        <v>5807</v>
      </c>
      <c r="D2200" s="61" t="s">
        <v>5808</v>
      </c>
      <c r="E2200" s="61" t="s">
        <v>5809</v>
      </c>
      <c r="F2200" s="11"/>
      <c r="G2200" s="63" t="s">
        <v>5810</v>
      </c>
      <c r="H2200" s="59" t="n">
        <v>1</v>
      </c>
      <c r="I2200" s="11" t="n">
        <v>200</v>
      </c>
      <c r="J2200" s="59" t="n">
        <f aca="false">H2200*I2200</f>
        <v>200</v>
      </c>
      <c r="K2200" s="11"/>
      <c r="L2200" s="11"/>
      <c r="M2200" s="11"/>
    </row>
    <row r="2201" customFormat="false" ht="15.75" hidden="false" customHeight="false" outlineLevel="0" collapsed="false">
      <c r="A2201" s="11" t="n">
        <v>2157</v>
      </c>
      <c r="B2201" s="56" t="n">
        <v>565</v>
      </c>
      <c r="C2201" s="61" t="s">
        <v>5811</v>
      </c>
      <c r="D2201" s="61" t="s">
        <v>4571</v>
      </c>
      <c r="E2201" s="93" t="s">
        <v>2434</v>
      </c>
      <c r="F2201" s="11"/>
      <c r="G2201" s="63" t="s">
        <v>5812</v>
      </c>
      <c r="H2201" s="59" t="n">
        <v>1</v>
      </c>
      <c r="I2201" s="11" t="n">
        <v>350</v>
      </c>
      <c r="J2201" s="59" t="n">
        <f aca="false">H2201*I2201</f>
        <v>350</v>
      </c>
      <c r="K2201" s="11"/>
      <c r="L2201" s="11"/>
      <c r="M2201" s="11"/>
    </row>
    <row r="2202" customFormat="false" ht="31.5" hidden="false" customHeight="false" outlineLevel="0" collapsed="false">
      <c r="A2202" s="11" t="n">
        <v>2158</v>
      </c>
      <c r="B2202" s="56" t="n">
        <v>566</v>
      </c>
      <c r="C2202" s="5" t="s">
        <v>5813</v>
      </c>
      <c r="D2202" s="62" t="s">
        <v>5814</v>
      </c>
      <c r="E2202" s="61" t="s">
        <v>3220</v>
      </c>
      <c r="F2202" s="11"/>
      <c r="G2202" s="145" t="s">
        <v>5815</v>
      </c>
      <c r="H2202" s="59" t="n">
        <v>1</v>
      </c>
      <c r="I2202" s="107" t="n">
        <v>250</v>
      </c>
      <c r="J2202" s="59" t="n">
        <f aca="false">H2202*I2202</f>
        <v>250</v>
      </c>
      <c r="K2202" s="11"/>
      <c r="L2202" s="11"/>
      <c r="M2202" s="11"/>
    </row>
    <row r="2203" customFormat="false" ht="31.5" hidden="false" customHeight="false" outlineLevel="0" collapsed="false">
      <c r="A2203" s="11" t="n">
        <v>2159</v>
      </c>
      <c r="B2203" s="56" t="n">
        <v>567</v>
      </c>
      <c r="C2203" s="108" t="s">
        <v>5816</v>
      </c>
      <c r="D2203" s="109" t="s">
        <v>5817</v>
      </c>
      <c r="E2203" s="109" t="s">
        <v>2874</v>
      </c>
      <c r="F2203" s="11"/>
      <c r="G2203" s="110" t="n">
        <v>9789863205012</v>
      </c>
      <c r="H2203" s="59" t="n">
        <v>1</v>
      </c>
      <c r="I2203" s="11" t="n">
        <v>320</v>
      </c>
      <c r="J2203" s="59" t="n">
        <f aca="false">H2203*I2203</f>
        <v>320</v>
      </c>
      <c r="K2203" s="11"/>
      <c r="L2203" s="11"/>
      <c r="M2203" s="11"/>
    </row>
    <row r="2204" customFormat="false" ht="15.75" hidden="false" customHeight="false" outlineLevel="0" collapsed="false">
      <c r="A2204" s="11" t="n">
        <v>2160</v>
      </c>
      <c r="B2204" s="56" t="n">
        <v>568</v>
      </c>
      <c r="C2204" s="62" t="s">
        <v>5818</v>
      </c>
      <c r="D2204" s="62" t="s">
        <v>5819</v>
      </c>
      <c r="E2204" s="62" t="s">
        <v>2434</v>
      </c>
      <c r="F2204" s="11"/>
      <c r="G2204" s="79" t="s">
        <v>5820</v>
      </c>
      <c r="H2204" s="59" t="n">
        <v>1</v>
      </c>
      <c r="I2204" s="80" t="n">
        <v>290</v>
      </c>
      <c r="J2204" s="59" t="n">
        <f aca="false">H2204*I2204</f>
        <v>290</v>
      </c>
      <c r="K2204" s="11"/>
      <c r="L2204" s="11"/>
      <c r="M2204" s="11"/>
    </row>
    <row r="2205" customFormat="false" ht="31.5" hidden="false" customHeight="false" outlineLevel="0" collapsed="false">
      <c r="A2205" s="11" t="n">
        <v>2161</v>
      </c>
      <c r="B2205" s="56" t="n">
        <v>569</v>
      </c>
      <c r="C2205" s="61" t="s">
        <v>5821</v>
      </c>
      <c r="D2205" s="61" t="s">
        <v>5822</v>
      </c>
      <c r="E2205" s="61" t="s">
        <v>5823</v>
      </c>
      <c r="F2205" s="11"/>
      <c r="G2205" s="63" t="s">
        <v>5824</v>
      </c>
      <c r="H2205" s="59" t="n">
        <v>1</v>
      </c>
      <c r="I2205" s="11" t="n">
        <v>168</v>
      </c>
      <c r="J2205" s="59" t="n">
        <f aca="false">H2205*I2205</f>
        <v>168</v>
      </c>
      <c r="K2205" s="11"/>
      <c r="L2205" s="11"/>
      <c r="M2205" s="11"/>
    </row>
    <row r="2206" customFormat="false" ht="15.75" hidden="false" customHeight="false" outlineLevel="0" collapsed="false">
      <c r="A2206" s="11" t="n">
        <v>2162</v>
      </c>
      <c r="B2206" s="56" t="n">
        <v>570</v>
      </c>
      <c r="C2206" s="84" t="s">
        <v>5825</v>
      </c>
      <c r="D2206" s="61" t="s">
        <v>5826</v>
      </c>
      <c r="E2206" s="61" t="s">
        <v>5827</v>
      </c>
      <c r="F2206" s="11"/>
      <c r="G2206" s="63" t="s">
        <v>5828</v>
      </c>
      <c r="H2206" s="59" t="n">
        <v>1</v>
      </c>
      <c r="I2206" s="11" t="n">
        <v>220</v>
      </c>
      <c r="J2206" s="59" t="n">
        <f aca="false">H2206*I2206</f>
        <v>220</v>
      </c>
      <c r="K2206" s="11"/>
      <c r="L2206" s="11"/>
      <c r="M2206" s="11"/>
    </row>
    <row r="2207" customFormat="false" ht="15.75" hidden="false" customHeight="false" outlineLevel="0" collapsed="false">
      <c r="A2207" s="11" t="n">
        <v>2163</v>
      </c>
      <c r="B2207" s="56" t="n">
        <v>571</v>
      </c>
      <c r="C2207" s="62" t="s">
        <v>5829</v>
      </c>
      <c r="D2207" s="78" t="s">
        <v>3305</v>
      </c>
      <c r="E2207" s="62" t="s">
        <v>3286</v>
      </c>
      <c r="F2207" s="11"/>
      <c r="G2207" s="79" t="s">
        <v>5830</v>
      </c>
      <c r="H2207" s="59" t="n">
        <v>1</v>
      </c>
      <c r="I2207" s="80" t="n">
        <v>280</v>
      </c>
      <c r="J2207" s="59" t="n">
        <f aca="false">H2207*I2207</f>
        <v>280</v>
      </c>
      <c r="K2207" s="11"/>
      <c r="L2207" s="11"/>
      <c r="M2207" s="11"/>
    </row>
    <row r="2208" customFormat="false" ht="15.75" hidden="false" customHeight="false" outlineLevel="0" collapsed="false">
      <c r="A2208" s="11" t="n">
        <v>2164</v>
      </c>
      <c r="B2208" s="56" t="n">
        <v>572</v>
      </c>
      <c r="C2208" s="91" t="s">
        <v>5831</v>
      </c>
      <c r="D2208" s="92" t="s">
        <v>5832</v>
      </c>
      <c r="E2208" s="92" t="s">
        <v>5833</v>
      </c>
      <c r="F2208" s="11"/>
      <c r="G2208" s="63" t="s">
        <v>5834</v>
      </c>
      <c r="H2208" s="59" t="n">
        <v>1</v>
      </c>
      <c r="I2208" s="11" t="n">
        <f aca="false">180+180</f>
        <v>360</v>
      </c>
      <c r="J2208" s="59" t="n">
        <f aca="false">H2208*I2208</f>
        <v>360</v>
      </c>
      <c r="K2208" s="5" t="s">
        <v>56</v>
      </c>
      <c r="L2208" s="11"/>
      <c r="M2208" s="11"/>
    </row>
    <row r="2209" customFormat="false" ht="31.5" hidden="false" customHeight="false" outlineLevel="0" collapsed="false">
      <c r="A2209" s="11" t="n">
        <v>2165</v>
      </c>
      <c r="B2209" s="56" t="n">
        <v>573</v>
      </c>
      <c r="C2209" s="61" t="s">
        <v>5835</v>
      </c>
      <c r="D2209" s="61" t="s">
        <v>2979</v>
      </c>
      <c r="E2209" s="61" t="s">
        <v>2050</v>
      </c>
      <c r="F2209" s="11"/>
      <c r="G2209" s="63" t="s">
        <v>5836</v>
      </c>
      <c r="H2209" s="59" t="n">
        <v>1</v>
      </c>
      <c r="I2209" s="11" t="n">
        <v>280</v>
      </c>
      <c r="J2209" s="59" t="n">
        <f aca="false">H2209*I2209</f>
        <v>280</v>
      </c>
      <c r="K2209" s="11"/>
      <c r="L2209" s="11"/>
      <c r="M2209" s="11"/>
    </row>
    <row r="2210" customFormat="false" ht="15.75" hidden="false" customHeight="false" outlineLevel="0" collapsed="false">
      <c r="A2210" s="11" t="n">
        <v>2166</v>
      </c>
      <c r="B2210" s="56" t="n">
        <v>574</v>
      </c>
      <c r="C2210" s="62" t="s">
        <v>5837</v>
      </c>
      <c r="D2210" s="62" t="s">
        <v>5838</v>
      </c>
      <c r="E2210" s="62" t="s">
        <v>2410</v>
      </c>
      <c r="F2210" s="11"/>
      <c r="G2210" s="79" t="s">
        <v>5839</v>
      </c>
      <c r="H2210" s="59" t="n">
        <v>1</v>
      </c>
      <c r="I2210" s="80" t="n">
        <v>280</v>
      </c>
      <c r="J2210" s="59" t="n">
        <f aca="false">H2210*I2210</f>
        <v>280</v>
      </c>
      <c r="K2210" s="11"/>
      <c r="L2210" s="11"/>
      <c r="M2210" s="11"/>
    </row>
    <row r="2211" customFormat="false" ht="15.75" hidden="false" customHeight="false" outlineLevel="0" collapsed="false">
      <c r="A2211" s="11" t="n">
        <v>2167</v>
      </c>
      <c r="B2211" s="56" t="n">
        <v>575</v>
      </c>
      <c r="C2211" s="84" t="s">
        <v>5840</v>
      </c>
      <c r="D2211" s="62" t="s">
        <v>5841</v>
      </c>
      <c r="E2211" s="62" t="s">
        <v>5842</v>
      </c>
      <c r="F2211" s="11"/>
      <c r="G2211" s="63" t="s">
        <v>5843</v>
      </c>
      <c r="H2211" s="59" t="n">
        <v>1</v>
      </c>
      <c r="I2211" s="11" t="n">
        <v>320</v>
      </c>
      <c r="J2211" s="59" t="n">
        <f aca="false">H2211*I2211</f>
        <v>320</v>
      </c>
      <c r="K2211" s="11"/>
      <c r="L2211" s="11"/>
      <c r="M2211" s="11"/>
    </row>
    <row r="2212" customFormat="false" ht="15.75" hidden="false" customHeight="false" outlineLevel="0" collapsed="false">
      <c r="A2212" s="11" t="n">
        <v>2168</v>
      </c>
      <c r="B2212" s="56" t="n">
        <v>576</v>
      </c>
      <c r="C2212" s="84" t="s">
        <v>5844</v>
      </c>
      <c r="D2212" s="62" t="s">
        <v>5845</v>
      </c>
      <c r="E2212" s="62" t="s">
        <v>4374</v>
      </c>
      <c r="F2212" s="11"/>
      <c r="G2212" s="63" t="s">
        <v>5846</v>
      </c>
      <c r="H2212" s="59" t="n">
        <v>1</v>
      </c>
      <c r="I2212" s="11" t="n">
        <v>280</v>
      </c>
      <c r="J2212" s="59" t="n">
        <f aca="false">H2212*I2212</f>
        <v>280</v>
      </c>
      <c r="K2212" s="11"/>
      <c r="L2212" s="11"/>
      <c r="M2212" s="11"/>
    </row>
    <row r="2213" customFormat="false" ht="15.75" hidden="false" customHeight="false" outlineLevel="0" collapsed="false">
      <c r="A2213" s="11" t="n">
        <v>2169</v>
      </c>
      <c r="B2213" s="56" t="n">
        <v>577</v>
      </c>
      <c r="C2213" s="62" t="s">
        <v>5847</v>
      </c>
      <c r="D2213" s="62" t="s">
        <v>5848</v>
      </c>
      <c r="E2213" s="62" t="s">
        <v>2133</v>
      </c>
      <c r="F2213" s="11"/>
      <c r="G2213" s="79" t="s">
        <v>5849</v>
      </c>
      <c r="H2213" s="59" t="n">
        <v>1</v>
      </c>
      <c r="I2213" s="11" t="n">
        <v>160</v>
      </c>
      <c r="J2213" s="59" t="n">
        <f aca="false">H2213*I2213</f>
        <v>160</v>
      </c>
      <c r="K2213" s="11"/>
      <c r="L2213" s="11"/>
      <c r="M2213" s="11"/>
    </row>
    <row r="2214" customFormat="false" ht="31.5" hidden="false" customHeight="false" outlineLevel="0" collapsed="false">
      <c r="A2214" s="11" t="n">
        <v>2170</v>
      </c>
      <c r="B2214" s="56" t="n">
        <v>578</v>
      </c>
      <c r="C2214" s="61" t="s">
        <v>5850</v>
      </c>
      <c r="D2214" s="61" t="s">
        <v>3087</v>
      </c>
      <c r="E2214" s="61" t="s">
        <v>2050</v>
      </c>
      <c r="F2214" s="11"/>
      <c r="G2214" s="63" t="s">
        <v>5851</v>
      </c>
      <c r="H2214" s="59" t="n">
        <v>1</v>
      </c>
      <c r="I2214" s="11" t="n">
        <v>180</v>
      </c>
      <c r="J2214" s="59" t="n">
        <f aca="false">H2214*I2214</f>
        <v>180</v>
      </c>
      <c r="K2214" s="11"/>
      <c r="L2214" s="11"/>
      <c r="M2214" s="69"/>
    </row>
    <row r="2215" customFormat="false" ht="15.75" hidden="false" customHeight="false" outlineLevel="0" collapsed="false">
      <c r="A2215" s="11" t="n">
        <v>2171</v>
      </c>
      <c r="B2215" s="56" t="n">
        <v>579</v>
      </c>
      <c r="C2215" s="62" t="s">
        <v>5852</v>
      </c>
      <c r="D2215" s="62" t="s">
        <v>5853</v>
      </c>
      <c r="E2215" s="62" t="s">
        <v>2434</v>
      </c>
      <c r="F2215" s="69"/>
      <c r="G2215" s="79" t="s">
        <v>5854</v>
      </c>
      <c r="H2215" s="59" t="n">
        <v>1</v>
      </c>
      <c r="I2215" s="80" t="n">
        <v>280</v>
      </c>
      <c r="J2215" s="59" t="n">
        <f aca="false">H2215*I2215</f>
        <v>280</v>
      </c>
      <c r="K2215" s="69"/>
      <c r="L2215" s="69"/>
      <c r="M2215" s="11"/>
    </row>
    <row r="2216" customFormat="false" ht="31.5" hidden="false" customHeight="false" outlineLevel="0" collapsed="false">
      <c r="A2216" s="11" t="n">
        <v>2172</v>
      </c>
      <c r="B2216" s="56" t="n">
        <v>580</v>
      </c>
      <c r="C2216" s="84" t="s">
        <v>5855</v>
      </c>
      <c r="D2216" s="62" t="s">
        <v>5856</v>
      </c>
      <c r="E2216" s="62" t="s">
        <v>5857</v>
      </c>
      <c r="F2216" s="56"/>
      <c r="G2216" s="63" t="s">
        <v>5858</v>
      </c>
      <c r="H2216" s="59" t="n">
        <v>1</v>
      </c>
      <c r="I2216" s="11" t="n">
        <v>320</v>
      </c>
      <c r="J2216" s="59" t="n">
        <f aca="false">H2216*I2216</f>
        <v>320</v>
      </c>
      <c r="K2216" s="11"/>
      <c r="L2216" s="11"/>
      <c r="M2216" s="11"/>
    </row>
    <row r="2217" customFormat="false" ht="31.5" hidden="false" customHeight="false" outlineLevel="0" collapsed="false">
      <c r="A2217" s="11" t="n">
        <v>2173</v>
      </c>
      <c r="B2217" s="56" t="n">
        <v>581</v>
      </c>
      <c r="C2217" s="61" t="s">
        <v>5859</v>
      </c>
      <c r="D2217" s="61" t="s">
        <v>3992</v>
      </c>
      <c r="E2217" s="61" t="s">
        <v>2500</v>
      </c>
      <c r="F2217" s="11"/>
      <c r="G2217" s="63" t="s">
        <v>5860</v>
      </c>
      <c r="H2217" s="59" t="n">
        <v>1</v>
      </c>
      <c r="I2217" s="11" t="n">
        <v>299</v>
      </c>
      <c r="J2217" s="59" t="n">
        <f aca="false">H2217*I2217</f>
        <v>299</v>
      </c>
      <c r="K2217" s="11"/>
      <c r="L2217" s="11"/>
      <c r="M2217" s="11"/>
    </row>
    <row r="2218" customFormat="false" ht="31.5" hidden="false" customHeight="false" outlineLevel="0" collapsed="false">
      <c r="A2218" s="11" t="n">
        <v>2174</v>
      </c>
      <c r="B2218" s="56" t="n">
        <v>582</v>
      </c>
      <c r="C2218" s="84" t="s">
        <v>5861</v>
      </c>
      <c r="D2218" s="62" t="s">
        <v>5862</v>
      </c>
      <c r="E2218" s="62" t="s">
        <v>2378</v>
      </c>
      <c r="F2218" s="11"/>
      <c r="G2218" s="63" t="s">
        <v>5863</v>
      </c>
      <c r="H2218" s="59" t="n">
        <v>1</v>
      </c>
      <c r="I2218" s="11" t="n">
        <v>170</v>
      </c>
      <c r="J2218" s="59" t="n">
        <f aca="false">H2218*I2218</f>
        <v>170</v>
      </c>
      <c r="K2218" s="11"/>
      <c r="L2218" s="11"/>
      <c r="M2218" s="11"/>
    </row>
    <row r="2219" customFormat="false" ht="31.5" hidden="false" customHeight="false" outlineLevel="0" collapsed="false">
      <c r="A2219" s="11" t="n">
        <v>2175</v>
      </c>
      <c r="B2219" s="56" t="n">
        <v>583</v>
      </c>
      <c r="C2219" s="84" t="s">
        <v>5864</v>
      </c>
      <c r="D2219" s="62" t="s">
        <v>5865</v>
      </c>
      <c r="E2219" s="62" t="s">
        <v>5866</v>
      </c>
      <c r="F2219" s="11"/>
      <c r="G2219" s="63" t="s">
        <v>5867</v>
      </c>
      <c r="H2219" s="59" t="n">
        <v>1</v>
      </c>
      <c r="I2219" s="11" t="n">
        <v>260</v>
      </c>
      <c r="J2219" s="59" t="n">
        <f aca="false">H2219*I2219</f>
        <v>260</v>
      </c>
      <c r="K2219" s="11"/>
      <c r="L2219" s="11"/>
      <c r="M2219" s="11"/>
    </row>
    <row r="2220" customFormat="false" ht="31.5" hidden="false" customHeight="false" outlineLevel="0" collapsed="false">
      <c r="A2220" s="11" t="n">
        <v>2176</v>
      </c>
      <c r="B2220" s="56" t="n">
        <v>584</v>
      </c>
      <c r="C2220" s="61" t="s">
        <v>5868</v>
      </c>
      <c r="D2220" s="61" t="s">
        <v>5869</v>
      </c>
      <c r="E2220" s="61" t="s">
        <v>5870</v>
      </c>
      <c r="F2220" s="11"/>
      <c r="G2220" s="63" t="s">
        <v>5871</v>
      </c>
      <c r="H2220" s="59" t="n">
        <v>1</v>
      </c>
      <c r="I2220" s="11" t="n">
        <v>220</v>
      </c>
      <c r="J2220" s="59" t="n">
        <f aca="false">H2220*I2220</f>
        <v>220</v>
      </c>
      <c r="K2220" s="11"/>
      <c r="L2220" s="11"/>
      <c r="M2220" s="11"/>
    </row>
    <row r="2221" customFormat="false" ht="31.5" hidden="false" customHeight="false" outlineLevel="0" collapsed="false">
      <c r="A2221" s="11" t="n">
        <v>2177</v>
      </c>
      <c r="B2221" s="56" t="n">
        <v>585</v>
      </c>
      <c r="C2221" s="61" t="s">
        <v>5872</v>
      </c>
      <c r="D2221" s="61" t="s">
        <v>4577</v>
      </c>
      <c r="E2221" s="61" t="s">
        <v>4543</v>
      </c>
      <c r="F2221" s="11"/>
      <c r="G2221" s="63" t="s">
        <v>5873</v>
      </c>
      <c r="H2221" s="59" t="n">
        <v>1</v>
      </c>
      <c r="I2221" s="11" t="n">
        <v>280</v>
      </c>
      <c r="J2221" s="59" t="n">
        <f aca="false">H2221*I2221</f>
        <v>280</v>
      </c>
      <c r="K2221" s="11"/>
      <c r="L2221" s="11"/>
      <c r="M2221" s="11"/>
    </row>
    <row r="2222" customFormat="false" ht="15.75" hidden="false" customHeight="false" outlineLevel="0" collapsed="false">
      <c r="A2222" s="11" t="n">
        <v>2178</v>
      </c>
      <c r="B2222" s="56" t="n">
        <v>586</v>
      </c>
      <c r="C2222" s="61" t="s">
        <v>5874</v>
      </c>
      <c r="D2222" s="61" t="s">
        <v>5875</v>
      </c>
      <c r="E2222" s="61" t="s">
        <v>2732</v>
      </c>
      <c r="F2222" s="11"/>
      <c r="G2222" s="63" t="s">
        <v>5876</v>
      </c>
      <c r="H2222" s="59" t="n">
        <v>1</v>
      </c>
      <c r="I2222" s="11" t="n">
        <v>200</v>
      </c>
      <c r="J2222" s="59" t="n">
        <f aca="false">H2222*I2222</f>
        <v>200</v>
      </c>
      <c r="K2222" s="11"/>
      <c r="L2222" s="11"/>
      <c r="M2222" s="11"/>
    </row>
    <row r="2223" customFormat="false" ht="15.75" hidden="false" customHeight="false" outlineLevel="0" collapsed="false">
      <c r="A2223" s="11" t="n">
        <v>2179</v>
      </c>
      <c r="B2223" s="56" t="n">
        <v>587</v>
      </c>
      <c r="C2223" s="84" t="s">
        <v>5877</v>
      </c>
      <c r="D2223" s="62" t="s">
        <v>5878</v>
      </c>
      <c r="E2223" s="62" t="s">
        <v>5879</v>
      </c>
      <c r="F2223" s="11"/>
      <c r="G2223" s="63" t="s">
        <v>5880</v>
      </c>
      <c r="H2223" s="59" t="n">
        <v>1</v>
      </c>
      <c r="I2223" s="11" t="n">
        <v>220</v>
      </c>
      <c r="J2223" s="59" t="n">
        <f aca="false">H2223*I2223</f>
        <v>220</v>
      </c>
      <c r="K2223" s="11"/>
      <c r="L2223" s="11"/>
      <c r="M2223" s="11"/>
    </row>
    <row r="2224" customFormat="false" ht="15.75" hidden="false" customHeight="false" outlineLevel="0" collapsed="false">
      <c r="A2224" s="11" t="n">
        <v>2180</v>
      </c>
      <c r="B2224" s="56" t="n">
        <v>588</v>
      </c>
      <c r="C2224" s="84" t="s">
        <v>5881</v>
      </c>
      <c r="D2224" s="61" t="s">
        <v>5588</v>
      </c>
      <c r="E2224" s="61" t="s">
        <v>2650</v>
      </c>
      <c r="F2224" s="11"/>
      <c r="G2224" s="63" t="s">
        <v>5882</v>
      </c>
      <c r="H2224" s="59" t="n">
        <v>1</v>
      </c>
      <c r="I2224" s="11" t="n">
        <v>250</v>
      </c>
      <c r="J2224" s="59" t="n">
        <f aca="false">H2224*I2224</f>
        <v>250</v>
      </c>
      <c r="K2224" s="11"/>
      <c r="L2224" s="11"/>
      <c r="M2224" s="11"/>
    </row>
    <row r="2225" customFormat="false" ht="31.5" hidden="false" customHeight="false" outlineLevel="0" collapsed="false">
      <c r="A2225" s="11" t="n">
        <v>2181</v>
      </c>
      <c r="B2225" s="56" t="n">
        <v>589</v>
      </c>
      <c r="C2225" s="61" t="s">
        <v>5883</v>
      </c>
      <c r="D2225" s="83" t="s">
        <v>3305</v>
      </c>
      <c r="E2225" s="61" t="s">
        <v>3383</v>
      </c>
      <c r="F2225" s="11"/>
      <c r="G2225" s="63" t="s">
        <v>5884</v>
      </c>
      <c r="H2225" s="59" t="n">
        <v>1</v>
      </c>
      <c r="I2225" s="11" t="n">
        <v>280</v>
      </c>
      <c r="J2225" s="59" t="n">
        <f aca="false">H2225*I2225</f>
        <v>280</v>
      </c>
      <c r="K2225" s="11"/>
      <c r="L2225" s="11"/>
      <c r="M2225" s="11"/>
    </row>
    <row r="2226" customFormat="false" ht="31.5" hidden="false" customHeight="false" outlineLevel="0" collapsed="false">
      <c r="A2226" s="11" t="n">
        <v>2182</v>
      </c>
      <c r="B2226" s="56" t="n">
        <v>590</v>
      </c>
      <c r="C2226" s="61" t="s">
        <v>5885</v>
      </c>
      <c r="D2226" s="61" t="s">
        <v>3087</v>
      </c>
      <c r="E2226" s="61" t="s">
        <v>2050</v>
      </c>
      <c r="F2226" s="11"/>
      <c r="G2226" s="63" t="s">
        <v>5886</v>
      </c>
      <c r="H2226" s="59" t="n">
        <v>1</v>
      </c>
      <c r="I2226" s="11" t="n">
        <v>180</v>
      </c>
      <c r="J2226" s="59" t="n">
        <f aca="false">H2226*I2226</f>
        <v>180</v>
      </c>
      <c r="K2226" s="11"/>
      <c r="L2226" s="11"/>
      <c r="M2226" s="11"/>
    </row>
    <row r="2227" customFormat="false" ht="31.5" hidden="false" customHeight="false" outlineLevel="0" collapsed="false">
      <c r="A2227" s="11" t="n">
        <v>2183</v>
      </c>
      <c r="B2227" s="56" t="n">
        <v>591</v>
      </c>
      <c r="C2227" s="84" t="s">
        <v>5887</v>
      </c>
      <c r="D2227" s="61" t="s">
        <v>5888</v>
      </c>
      <c r="E2227" s="61" t="s">
        <v>5889</v>
      </c>
      <c r="F2227" s="11"/>
      <c r="G2227" s="63" t="s">
        <v>5890</v>
      </c>
      <c r="H2227" s="59" t="n">
        <v>1</v>
      </c>
      <c r="I2227" s="11" t="n">
        <v>250</v>
      </c>
      <c r="J2227" s="59" t="n">
        <f aca="false">H2227*I2227</f>
        <v>250</v>
      </c>
      <c r="K2227" s="11"/>
      <c r="L2227" s="11"/>
      <c r="M2227" s="11"/>
    </row>
    <row r="2228" customFormat="false" ht="31.5" hidden="false" customHeight="false" outlineLevel="0" collapsed="false">
      <c r="A2228" s="11" t="n">
        <v>2184</v>
      </c>
      <c r="B2228" s="56" t="n">
        <v>592</v>
      </c>
      <c r="C2228" s="61" t="s">
        <v>5891</v>
      </c>
      <c r="D2228" s="61" t="s">
        <v>5892</v>
      </c>
      <c r="E2228" s="61" t="s">
        <v>2874</v>
      </c>
      <c r="F2228" s="11"/>
      <c r="G2228" s="63" t="s">
        <v>5893</v>
      </c>
      <c r="H2228" s="59" t="n">
        <v>1</v>
      </c>
      <c r="I2228" s="11" t="n">
        <v>220</v>
      </c>
      <c r="J2228" s="59" t="n">
        <f aca="false">H2228*I2228</f>
        <v>220</v>
      </c>
      <c r="K2228" s="11"/>
      <c r="L2228" s="11"/>
      <c r="M2228" s="11"/>
    </row>
    <row r="2229" customFormat="false" ht="31.5" hidden="false" customHeight="false" outlineLevel="0" collapsed="false">
      <c r="A2229" s="11" t="n">
        <v>2185</v>
      </c>
      <c r="B2229" s="56" t="n">
        <v>593</v>
      </c>
      <c r="C2229" s="61" t="s">
        <v>5894</v>
      </c>
      <c r="D2229" s="61" t="s">
        <v>4939</v>
      </c>
      <c r="E2229" s="61" t="s">
        <v>2095</v>
      </c>
      <c r="F2229" s="11"/>
      <c r="G2229" s="63" t="s">
        <v>5895</v>
      </c>
      <c r="H2229" s="59" t="n">
        <v>1</v>
      </c>
      <c r="I2229" s="11" t="n">
        <v>250</v>
      </c>
      <c r="J2229" s="59" t="n">
        <f aca="false">H2229*I2229</f>
        <v>250</v>
      </c>
      <c r="K2229" s="11"/>
      <c r="L2229" s="11"/>
      <c r="M2229" s="11"/>
    </row>
    <row r="2230" customFormat="false" ht="15.75" hidden="false" customHeight="false" outlineLevel="0" collapsed="false">
      <c r="A2230" s="11" t="n">
        <v>2186</v>
      </c>
      <c r="B2230" s="56" t="n">
        <v>594</v>
      </c>
      <c r="C2230" s="62" t="s">
        <v>5896</v>
      </c>
      <c r="D2230" s="62" t="s">
        <v>3604</v>
      </c>
      <c r="E2230" s="62" t="s">
        <v>2078</v>
      </c>
      <c r="F2230" s="11"/>
      <c r="G2230" s="79" t="s">
        <v>5897</v>
      </c>
      <c r="H2230" s="59" t="n">
        <v>1</v>
      </c>
      <c r="I2230" s="80" t="n">
        <v>299</v>
      </c>
      <c r="J2230" s="59" t="n">
        <f aca="false">H2230*I2230</f>
        <v>299</v>
      </c>
      <c r="K2230" s="11"/>
      <c r="L2230" s="11"/>
      <c r="M2230" s="11"/>
    </row>
    <row r="2231" customFormat="false" ht="31.5" hidden="false" customHeight="false" outlineLevel="0" collapsed="false">
      <c r="A2231" s="11" t="n">
        <v>2187</v>
      </c>
      <c r="B2231" s="56" t="n">
        <v>595</v>
      </c>
      <c r="C2231" s="84" t="s">
        <v>5898</v>
      </c>
      <c r="D2231" s="78" t="s">
        <v>5899</v>
      </c>
      <c r="E2231" s="62" t="s">
        <v>5900</v>
      </c>
      <c r="F2231" s="11"/>
      <c r="G2231" s="63" t="s">
        <v>5901</v>
      </c>
      <c r="H2231" s="59" t="n">
        <v>1</v>
      </c>
      <c r="I2231" s="11" t="n">
        <v>270</v>
      </c>
      <c r="J2231" s="59" t="n">
        <f aca="false">H2231*I2231</f>
        <v>270</v>
      </c>
      <c r="K2231" s="11"/>
      <c r="L2231" s="11"/>
      <c r="M2231" s="11"/>
    </row>
    <row r="2232" customFormat="false" ht="31.5" hidden="false" customHeight="false" outlineLevel="0" collapsed="false">
      <c r="A2232" s="11" t="n">
        <v>2188</v>
      </c>
      <c r="B2232" s="56" t="n">
        <v>596</v>
      </c>
      <c r="C2232" s="84" t="s">
        <v>5902</v>
      </c>
      <c r="D2232" s="62" t="s">
        <v>4697</v>
      </c>
      <c r="E2232" s="62" t="s">
        <v>5903</v>
      </c>
      <c r="F2232" s="11"/>
      <c r="G2232" s="63" t="s">
        <v>5904</v>
      </c>
      <c r="H2232" s="59" t="n">
        <v>1</v>
      </c>
      <c r="I2232" s="11" t="n">
        <v>280</v>
      </c>
      <c r="J2232" s="59" t="n">
        <f aca="false">H2232*I2232</f>
        <v>280</v>
      </c>
      <c r="K2232" s="11"/>
      <c r="L2232" s="11"/>
      <c r="M2232" s="11"/>
    </row>
    <row r="2233" customFormat="false" ht="15.75" hidden="false" customHeight="false" outlineLevel="0" collapsed="false">
      <c r="A2233" s="11" t="n">
        <v>2189</v>
      </c>
      <c r="B2233" s="56" t="n">
        <v>597</v>
      </c>
      <c r="C2233" s="61" t="s">
        <v>5905</v>
      </c>
      <c r="D2233" s="61" t="s">
        <v>3127</v>
      </c>
      <c r="E2233" s="61" t="s">
        <v>3032</v>
      </c>
      <c r="F2233" s="11"/>
      <c r="G2233" s="63" t="s">
        <v>5906</v>
      </c>
      <c r="H2233" s="59" t="n">
        <v>1</v>
      </c>
      <c r="I2233" s="11" t="n">
        <v>260</v>
      </c>
      <c r="J2233" s="59" t="n">
        <f aca="false">H2233*I2233</f>
        <v>260</v>
      </c>
      <c r="K2233" s="11"/>
      <c r="L2233" s="11"/>
      <c r="M2233" s="11"/>
    </row>
    <row r="2234" customFormat="false" ht="31.5" hidden="false" customHeight="false" outlineLevel="0" collapsed="false">
      <c r="A2234" s="11" t="n">
        <v>2190</v>
      </c>
      <c r="B2234" s="56" t="n">
        <v>598</v>
      </c>
      <c r="C2234" s="61" t="s">
        <v>5907</v>
      </c>
      <c r="D2234" s="61" t="s">
        <v>4893</v>
      </c>
      <c r="E2234" s="61" t="s">
        <v>2682</v>
      </c>
      <c r="F2234" s="11"/>
      <c r="G2234" s="63" t="s">
        <v>5908</v>
      </c>
      <c r="H2234" s="59" t="n">
        <v>1</v>
      </c>
      <c r="I2234" s="11" t="n">
        <v>300</v>
      </c>
      <c r="J2234" s="59" t="n">
        <f aca="false">H2234*I2234</f>
        <v>300</v>
      </c>
      <c r="K2234" s="11"/>
      <c r="L2234" s="11"/>
      <c r="M2234" s="11"/>
    </row>
    <row r="2235" customFormat="false" ht="15.75" hidden="false" customHeight="false" outlineLevel="0" collapsed="false">
      <c r="A2235" s="11" t="n">
        <v>2191</v>
      </c>
      <c r="B2235" s="56" t="n">
        <v>599</v>
      </c>
      <c r="C2235" s="88" t="s">
        <v>5909</v>
      </c>
      <c r="D2235" s="90" t="s">
        <v>5910</v>
      </c>
      <c r="E2235" s="90" t="s">
        <v>2066</v>
      </c>
      <c r="F2235" s="11"/>
      <c r="G2235" s="99" t="s">
        <v>5911</v>
      </c>
      <c r="H2235" s="59" t="n">
        <v>1</v>
      </c>
      <c r="I2235" s="80" t="n">
        <v>320</v>
      </c>
      <c r="J2235" s="59" t="n">
        <f aca="false">H2235*I2235</f>
        <v>320</v>
      </c>
      <c r="K2235" s="11"/>
      <c r="L2235" s="11"/>
      <c r="M2235" s="11"/>
    </row>
    <row r="2236" customFormat="false" ht="31.5" hidden="false" customHeight="false" outlineLevel="0" collapsed="false">
      <c r="A2236" s="11" t="n">
        <v>2192</v>
      </c>
      <c r="B2236" s="56" t="n">
        <v>600</v>
      </c>
      <c r="C2236" s="61" t="s">
        <v>5912</v>
      </c>
      <c r="D2236" s="61" t="s">
        <v>5913</v>
      </c>
      <c r="E2236" s="61" t="s">
        <v>5914</v>
      </c>
      <c r="F2236" s="11"/>
      <c r="G2236" s="63" t="s">
        <v>5915</v>
      </c>
      <c r="H2236" s="59" t="n">
        <v>1</v>
      </c>
      <c r="I2236" s="11" t="n">
        <v>260</v>
      </c>
      <c r="J2236" s="59" t="n">
        <f aca="false">H2236*I2236</f>
        <v>260</v>
      </c>
      <c r="K2236" s="11"/>
      <c r="L2236" s="11"/>
      <c r="M2236" s="11"/>
    </row>
    <row r="2237" customFormat="false" ht="15.75" hidden="false" customHeight="false" outlineLevel="0" collapsed="false">
      <c r="A2237" s="11" t="n">
        <v>2193</v>
      </c>
      <c r="B2237" s="56" t="n">
        <v>601</v>
      </c>
      <c r="C2237" s="62" t="s">
        <v>5916</v>
      </c>
      <c r="D2237" s="62" t="s">
        <v>5917</v>
      </c>
      <c r="E2237" s="62" t="s">
        <v>5918</v>
      </c>
      <c r="F2237" s="11"/>
      <c r="G2237" s="79" t="s">
        <v>5919</v>
      </c>
      <c r="H2237" s="59" t="n">
        <v>1</v>
      </c>
      <c r="I2237" s="80" t="n">
        <v>290</v>
      </c>
      <c r="J2237" s="59" t="n">
        <f aca="false">H2237*I2237</f>
        <v>290</v>
      </c>
      <c r="K2237" s="11"/>
      <c r="L2237" s="11"/>
      <c r="M2237" s="11"/>
    </row>
    <row r="2238" customFormat="false" ht="31.5" hidden="false" customHeight="false" outlineLevel="0" collapsed="false">
      <c r="A2238" s="11" t="n">
        <v>2194</v>
      </c>
      <c r="B2238" s="56" t="n">
        <v>602</v>
      </c>
      <c r="C2238" s="62" t="s">
        <v>5920</v>
      </c>
      <c r="D2238" s="62" t="s">
        <v>5921</v>
      </c>
      <c r="E2238" s="62" t="s">
        <v>2050</v>
      </c>
      <c r="F2238" s="11"/>
      <c r="G2238" s="79" t="s">
        <v>5922</v>
      </c>
      <c r="H2238" s="59" t="n">
        <v>1</v>
      </c>
      <c r="I2238" s="80" t="n">
        <v>300</v>
      </c>
      <c r="J2238" s="59" t="n">
        <f aca="false">H2238*I2238</f>
        <v>300</v>
      </c>
      <c r="K2238" s="11"/>
      <c r="L2238" s="11"/>
      <c r="M2238" s="11"/>
    </row>
    <row r="2239" customFormat="false" ht="15.75" hidden="false" customHeight="false" outlineLevel="0" collapsed="false">
      <c r="A2239" s="11" t="n">
        <v>2195</v>
      </c>
      <c r="B2239" s="56" t="n">
        <v>603</v>
      </c>
      <c r="C2239" s="61" t="s">
        <v>5923</v>
      </c>
      <c r="D2239" s="61" t="s">
        <v>5924</v>
      </c>
      <c r="E2239" s="61" t="s">
        <v>2349</v>
      </c>
      <c r="F2239" s="11"/>
      <c r="G2239" s="63" t="s">
        <v>5925</v>
      </c>
      <c r="H2239" s="59" t="n">
        <v>1</v>
      </c>
      <c r="I2239" s="11" t="n">
        <v>160</v>
      </c>
      <c r="J2239" s="59" t="n">
        <f aca="false">H2239*I2239</f>
        <v>160</v>
      </c>
      <c r="K2239" s="11"/>
      <c r="L2239" s="11"/>
      <c r="M2239" s="11"/>
    </row>
    <row r="2240" customFormat="false" ht="31.5" hidden="false" customHeight="false" outlineLevel="0" collapsed="false">
      <c r="A2240" s="11" t="n">
        <v>2196</v>
      </c>
      <c r="B2240" s="56" t="n">
        <v>604</v>
      </c>
      <c r="C2240" s="61" t="s">
        <v>5926</v>
      </c>
      <c r="D2240" s="61" t="s">
        <v>5927</v>
      </c>
      <c r="E2240" s="61" t="s">
        <v>2740</v>
      </c>
      <c r="F2240" s="11"/>
      <c r="G2240" s="63" t="s">
        <v>5928</v>
      </c>
      <c r="H2240" s="59" t="n">
        <v>1</v>
      </c>
      <c r="I2240" s="11" t="n">
        <v>240</v>
      </c>
      <c r="J2240" s="59" t="n">
        <f aca="false">H2240*I2240</f>
        <v>240</v>
      </c>
      <c r="K2240" s="11"/>
      <c r="L2240" s="11"/>
      <c r="M2240" s="11"/>
    </row>
    <row r="2241" customFormat="false" ht="30" hidden="false" customHeight="false" outlineLevel="0" collapsed="false">
      <c r="A2241" s="11" t="n">
        <v>2197</v>
      </c>
      <c r="B2241" s="56" t="n">
        <v>605</v>
      </c>
      <c r="C2241" s="61" t="s">
        <v>5929</v>
      </c>
      <c r="D2241" s="61" t="s">
        <v>5930</v>
      </c>
      <c r="E2241" s="61" t="s">
        <v>2349</v>
      </c>
      <c r="F2241" s="11"/>
      <c r="G2241" s="63" t="s">
        <v>5931</v>
      </c>
      <c r="H2241" s="59" t="n">
        <v>1</v>
      </c>
      <c r="I2241" s="11" t="n">
        <v>320</v>
      </c>
      <c r="J2241" s="59" t="n">
        <f aca="false">H2241*I2241</f>
        <v>320</v>
      </c>
      <c r="K2241" s="11"/>
      <c r="L2241" s="11"/>
      <c r="M2241" s="11"/>
    </row>
    <row r="2242" customFormat="false" ht="15.75" hidden="false" customHeight="false" outlineLevel="0" collapsed="false">
      <c r="A2242" s="11" t="n">
        <v>2198</v>
      </c>
      <c r="B2242" s="56" t="n">
        <v>606</v>
      </c>
      <c r="C2242" s="62" t="s">
        <v>5932</v>
      </c>
      <c r="D2242" s="62" t="s">
        <v>5684</v>
      </c>
      <c r="E2242" s="62" t="s">
        <v>2770</v>
      </c>
      <c r="F2242" s="11"/>
      <c r="G2242" s="79" t="s">
        <v>5933</v>
      </c>
      <c r="H2242" s="59" t="n">
        <v>1</v>
      </c>
      <c r="I2242" s="80" t="n">
        <v>280</v>
      </c>
      <c r="J2242" s="59" t="n">
        <f aca="false">H2242*I2242</f>
        <v>280</v>
      </c>
      <c r="K2242" s="11"/>
      <c r="L2242" s="11"/>
      <c r="M2242" s="11"/>
    </row>
    <row r="2243" customFormat="false" ht="15.75" hidden="false" customHeight="false" outlineLevel="0" collapsed="false">
      <c r="A2243" s="11" t="n">
        <v>2199</v>
      </c>
      <c r="B2243" s="56" t="n">
        <v>607</v>
      </c>
      <c r="C2243" s="61" t="s">
        <v>5934</v>
      </c>
      <c r="D2243" s="61" t="s">
        <v>5935</v>
      </c>
      <c r="E2243" s="61" t="s">
        <v>3527</v>
      </c>
      <c r="F2243" s="11"/>
      <c r="G2243" s="63" t="s">
        <v>5936</v>
      </c>
      <c r="H2243" s="59" t="n">
        <v>1</v>
      </c>
      <c r="I2243" s="11" t="n">
        <v>320</v>
      </c>
      <c r="J2243" s="59" t="n">
        <f aca="false">H2243*I2243</f>
        <v>320</v>
      </c>
      <c r="K2243" s="11"/>
      <c r="L2243" s="11"/>
      <c r="M2243" s="11"/>
    </row>
    <row r="2244" customFormat="false" ht="15.75" hidden="false" customHeight="false" outlineLevel="0" collapsed="false">
      <c r="A2244" s="11" t="n">
        <v>2200</v>
      </c>
      <c r="B2244" s="56" t="n">
        <v>608</v>
      </c>
      <c r="C2244" s="62" t="s">
        <v>5937</v>
      </c>
      <c r="D2244" s="62" t="s">
        <v>5938</v>
      </c>
      <c r="E2244" s="62" t="s">
        <v>2812</v>
      </c>
      <c r="F2244" s="11"/>
      <c r="G2244" s="79" t="s">
        <v>5939</v>
      </c>
      <c r="H2244" s="59" t="n">
        <v>1</v>
      </c>
      <c r="I2244" s="11" t="n">
        <v>350</v>
      </c>
      <c r="J2244" s="59" t="n">
        <f aca="false">H2244*I2244</f>
        <v>350</v>
      </c>
      <c r="K2244" s="11"/>
      <c r="L2244" s="11"/>
      <c r="M2244" s="11"/>
    </row>
    <row r="2245" customFormat="false" ht="31.5" hidden="false" customHeight="false" outlineLevel="0" collapsed="false">
      <c r="A2245" s="11" t="n">
        <v>2201</v>
      </c>
      <c r="B2245" s="56" t="n">
        <v>609</v>
      </c>
      <c r="C2245" s="61" t="s">
        <v>5940</v>
      </c>
      <c r="D2245" s="61" t="s">
        <v>5941</v>
      </c>
      <c r="E2245" s="61" t="s">
        <v>3757</v>
      </c>
      <c r="F2245" s="11"/>
      <c r="G2245" s="63" t="s">
        <v>5942</v>
      </c>
      <c r="H2245" s="59" t="n">
        <v>1</v>
      </c>
      <c r="I2245" s="11" t="n">
        <v>299</v>
      </c>
      <c r="J2245" s="59" t="n">
        <f aca="false">H2245*I2245</f>
        <v>299</v>
      </c>
      <c r="K2245" s="11"/>
      <c r="L2245" s="11"/>
      <c r="M2245" s="11"/>
    </row>
    <row r="2246" customFormat="false" ht="15.75" hidden="false" customHeight="false" outlineLevel="0" collapsed="false">
      <c r="A2246" s="11" t="n">
        <v>2202</v>
      </c>
      <c r="B2246" s="56" t="n">
        <v>610</v>
      </c>
      <c r="C2246" s="62" t="s">
        <v>5943</v>
      </c>
      <c r="D2246" s="62" t="s">
        <v>5944</v>
      </c>
      <c r="E2246" s="62" t="s">
        <v>5945</v>
      </c>
      <c r="F2246" s="11"/>
      <c r="G2246" s="79" t="s">
        <v>5946</v>
      </c>
      <c r="H2246" s="59" t="n">
        <v>1</v>
      </c>
      <c r="I2246" s="80" t="n">
        <v>299</v>
      </c>
      <c r="J2246" s="59" t="n">
        <f aca="false">H2246*I2246</f>
        <v>299</v>
      </c>
      <c r="K2246" s="11"/>
      <c r="L2246" s="11"/>
      <c r="M2246" s="11"/>
    </row>
    <row r="2247" customFormat="false" ht="15.75" hidden="false" customHeight="false" outlineLevel="0" collapsed="false">
      <c r="A2247" s="11" t="n">
        <v>2203</v>
      </c>
      <c r="B2247" s="56" t="n">
        <v>611</v>
      </c>
      <c r="C2247" s="61" t="s">
        <v>5947</v>
      </c>
      <c r="D2247" s="61" t="s">
        <v>5948</v>
      </c>
      <c r="E2247" s="61" t="s">
        <v>2877</v>
      </c>
      <c r="F2247" s="11"/>
      <c r="G2247" s="63" t="s">
        <v>5949</v>
      </c>
      <c r="H2247" s="59" t="n">
        <v>1</v>
      </c>
      <c r="I2247" s="11" t="n">
        <v>360</v>
      </c>
      <c r="J2247" s="59" t="n">
        <f aca="false">H2247*I2247</f>
        <v>360</v>
      </c>
      <c r="K2247" s="11"/>
      <c r="L2247" s="11"/>
      <c r="M2247" s="11"/>
    </row>
    <row r="2248" customFormat="false" ht="15.75" hidden="false" customHeight="false" outlineLevel="0" collapsed="false">
      <c r="A2248" s="11" t="n">
        <v>2204</v>
      </c>
      <c r="B2248" s="56" t="n">
        <v>612</v>
      </c>
      <c r="C2248" s="61" t="s">
        <v>5950</v>
      </c>
      <c r="D2248" s="61" t="s">
        <v>5951</v>
      </c>
      <c r="E2248" s="61" t="s">
        <v>2877</v>
      </c>
      <c r="F2248" s="11"/>
      <c r="G2248" s="63" t="s">
        <v>5952</v>
      </c>
      <c r="H2248" s="59" t="n">
        <v>1</v>
      </c>
      <c r="I2248" s="11" t="n">
        <v>220</v>
      </c>
      <c r="J2248" s="59" t="n">
        <f aca="false">H2248*I2248</f>
        <v>220</v>
      </c>
      <c r="K2248" s="11"/>
      <c r="L2248" s="11"/>
      <c r="M2248" s="11"/>
    </row>
    <row r="2249" customFormat="false" ht="15.75" hidden="false" customHeight="false" outlineLevel="0" collapsed="false">
      <c r="A2249" s="11" t="n">
        <v>2205</v>
      </c>
      <c r="B2249" s="56" t="n">
        <v>613</v>
      </c>
      <c r="C2249" s="84" t="s">
        <v>5953</v>
      </c>
      <c r="D2249" s="62" t="s">
        <v>5954</v>
      </c>
      <c r="E2249" s="62" t="s">
        <v>2508</v>
      </c>
      <c r="F2249" s="11"/>
      <c r="G2249" s="63" t="s">
        <v>5955</v>
      </c>
      <c r="H2249" s="59" t="n">
        <v>1</v>
      </c>
      <c r="I2249" s="11" t="n">
        <v>230</v>
      </c>
      <c r="J2249" s="59" t="n">
        <f aca="false">H2249*I2249</f>
        <v>230</v>
      </c>
      <c r="K2249" s="11"/>
      <c r="L2249" s="11"/>
      <c r="M2249" s="11"/>
    </row>
    <row r="2250" customFormat="false" ht="15.75" hidden="false" customHeight="false" outlineLevel="0" collapsed="false">
      <c r="A2250" s="11" t="n">
        <v>2206</v>
      </c>
      <c r="B2250" s="56" t="n">
        <v>614</v>
      </c>
      <c r="C2250" s="62" t="s">
        <v>5956</v>
      </c>
      <c r="D2250" s="62" t="s">
        <v>5957</v>
      </c>
      <c r="E2250" s="62" t="s">
        <v>2939</v>
      </c>
      <c r="F2250" s="11"/>
      <c r="G2250" s="79" t="s">
        <v>5958</v>
      </c>
      <c r="H2250" s="59" t="n">
        <v>1</v>
      </c>
      <c r="I2250" s="80" t="n">
        <v>280</v>
      </c>
      <c r="J2250" s="59" t="n">
        <f aca="false">H2250*I2250</f>
        <v>280</v>
      </c>
      <c r="K2250" s="11"/>
      <c r="L2250" s="11"/>
      <c r="M2250" s="11"/>
    </row>
    <row r="2251" customFormat="false" ht="15.75" hidden="false" customHeight="false" outlineLevel="0" collapsed="false">
      <c r="A2251" s="11" t="n">
        <v>2207</v>
      </c>
      <c r="B2251" s="56" t="n">
        <v>615</v>
      </c>
      <c r="C2251" s="62" t="s">
        <v>5959</v>
      </c>
      <c r="D2251" s="62" t="s">
        <v>5960</v>
      </c>
      <c r="E2251" s="62" t="s">
        <v>2406</v>
      </c>
      <c r="F2251" s="11"/>
      <c r="G2251" s="79" t="s">
        <v>5961</v>
      </c>
      <c r="H2251" s="59" t="n">
        <v>1</v>
      </c>
      <c r="I2251" s="11" t="n">
        <v>180</v>
      </c>
      <c r="J2251" s="59" t="n">
        <f aca="false">H2251*I2251</f>
        <v>180</v>
      </c>
      <c r="K2251" s="11"/>
      <c r="L2251" s="11"/>
      <c r="M2251" s="11"/>
    </row>
    <row r="2252" customFormat="false" ht="31.5" hidden="false" customHeight="false" outlineLevel="0" collapsed="false">
      <c r="A2252" s="11" t="n">
        <v>2208</v>
      </c>
      <c r="B2252" s="56" t="n">
        <v>616</v>
      </c>
      <c r="C2252" s="61" t="s">
        <v>5962</v>
      </c>
      <c r="D2252" s="61" t="s">
        <v>5963</v>
      </c>
      <c r="E2252" s="61" t="s">
        <v>4458</v>
      </c>
      <c r="F2252" s="11"/>
      <c r="G2252" s="63" t="s">
        <v>5964</v>
      </c>
      <c r="H2252" s="59" t="n">
        <v>1</v>
      </c>
      <c r="I2252" s="11" t="n">
        <v>280</v>
      </c>
      <c r="J2252" s="59" t="n">
        <f aca="false">H2252*I2252</f>
        <v>280</v>
      </c>
      <c r="K2252" s="11"/>
      <c r="L2252" s="11"/>
      <c r="M2252" s="11"/>
    </row>
    <row r="2253" customFormat="false" ht="31.5" hidden="false" customHeight="false" outlineLevel="0" collapsed="false">
      <c r="A2253" s="11" t="n">
        <v>2209</v>
      </c>
      <c r="B2253" s="56" t="n">
        <v>617</v>
      </c>
      <c r="C2253" s="84" t="s">
        <v>5965</v>
      </c>
      <c r="D2253" s="61" t="s">
        <v>5966</v>
      </c>
      <c r="E2253" s="61" t="s">
        <v>4458</v>
      </c>
      <c r="F2253" s="11"/>
      <c r="G2253" s="63" t="s">
        <v>5967</v>
      </c>
      <c r="H2253" s="59" t="n">
        <v>1</v>
      </c>
      <c r="I2253" s="11" t="n">
        <v>280</v>
      </c>
      <c r="J2253" s="59" t="n">
        <f aca="false">H2253*I2253</f>
        <v>280</v>
      </c>
      <c r="K2253" s="11"/>
      <c r="L2253" s="11"/>
      <c r="M2253" s="11"/>
    </row>
    <row r="2254" customFormat="false" ht="15.75" hidden="false" customHeight="false" outlineLevel="0" collapsed="false">
      <c r="A2254" s="11" t="n">
        <v>2210</v>
      </c>
      <c r="B2254" s="56" t="n">
        <v>618</v>
      </c>
      <c r="C2254" s="62" t="s">
        <v>5968</v>
      </c>
      <c r="D2254" s="62" t="s">
        <v>5969</v>
      </c>
      <c r="E2254" s="62" t="s">
        <v>2939</v>
      </c>
      <c r="F2254" s="11"/>
      <c r="G2254" s="79" t="s">
        <v>5970</v>
      </c>
      <c r="H2254" s="59" t="n">
        <v>1</v>
      </c>
      <c r="I2254" s="80" t="n">
        <v>280</v>
      </c>
      <c r="J2254" s="59" t="n">
        <f aca="false">H2254*I2254</f>
        <v>280</v>
      </c>
      <c r="K2254" s="11"/>
      <c r="L2254" s="11"/>
      <c r="M2254" s="11"/>
    </row>
    <row r="2255" customFormat="false" ht="31.5" hidden="false" customHeight="false" outlineLevel="0" collapsed="false">
      <c r="A2255" s="11" t="n">
        <v>2211</v>
      </c>
      <c r="B2255" s="56" t="n">
        <v>619</v>
      </c>
      <c r="C2255" s="61" t="s">
        <v>5971</v>
      </c>
      <c r="D2255" s="61" t="s">
        <v>5972</v>
      </c>
      <c r="E2255" s="61" t="s">
        <v>5973</v>
      </c>
      <c r="F2255" s="11"/>
      <c r="G2255" s="63" t="s">
        <v>5974</v>
      </c>
      <c r="H2255" s="59" t="n">
        <v>1</v>
      </c>
      <c r="I2255" s="11" t="n">
        <v>350</v>
      </c>
      <c r="J2255" s="59" t="n">
        <f aca="false">H2255*I2255</f>
        <v>350</v>
      </c>
      <c r="K2255" s="11"/>
      <c r="L2255" s="11"/>
      <c r="M2255" s="11"/>
    </row>
    <row r="2256" customFormat="false" ht="15.75" hidden="false" customHeight="false" outlineLevel="0" collapsed="false">
      <c r="A2256" s="11" t="n">
        <v>2212</v>
      </c>
      <c r="B2256" s="56" t="n">
        <v>620</v>
      </c>
      <c r="C2256" s="61" t="s">
        <v>5975</v>
      </c>
      <c r="D2256" s="61" t="s">
        <v>5976</v>
      </c>
      <c r="E2256" s="61" t="s">
        <v>2089</v>
      </c>
      <c r="F2256" s="11"/>
      <c r="G2256" s="63" t="s">
        <v>5977</v>
      </c>
      <c r="H2256" s="59" t="n">
        <v>1</v>
      </c>
      <c r="I2256" s="11" t="n">
        <v>280</v>
      </c>
      <c r="J2256" s="59" t="n">
        <f aca="false">H2256*I2256</f>
        <v>280</v>
      </c>
      <c r="K2256" s="11"/>
      <c r="L2256" s="11"/>
      <c r="M2256" s="11"/>
    </row>
    <row r="2257" customFormat="false" ht="31.5" hidden="false" customHeight="false" outlineLevel="0" collapsed="false">
      <c r="A2257" s="11" t="n">
        <v>2213</v>
      </c>
      <c r="B2257" s="56" t="n">
        <v>621</v>
      </c>
      <c r="C2257" s="61" t="s">
        <v>5978</v>
      </c>
      <c r="D2257" s="61" t="s">
        <v>5979</v>
      </c>
      <c r="E2257" s="61" t="s">
        <v>5980</v>
      </c>
      <c r="F2257" s="11"/>
      <c r="G2257" s="63" t="s">
        <v>5981</v>
      </c>
      <c r="H2257" s="59" t="n">
        <v>1</v>
      </c>
      <c r="I2257" s="11" t="n">
        <v>350</v>
      </c>
      <c r="J2257" s="59" t="n">
        <f aca="false">H2257*I2257</f>
        <v>350</v>
      </c>
      <c r="K2257" s="11"/>
      <c r="L2257" s="11"/>
      <c r="M2257" s="11"/>
    </row>
    <row r="2258" customFormat="false" ht="15.75" hidden="false" customHeight="false" outlineLevel="0" collapsed="false">
      <c r="A2258" s="11" t="n">
        <v>2214</v>
      </c>
      <c r="B2258" s="56" t="n">
        <v>622</v>
      </c>
      <c r="C2258" s="61" t="s">
        <v>5982</v>
      </c>
      <c r="D2258" s="83" t="s">
        <v>5983</v>
      </c>
      <c r="E2258" s="61" t="s">
        <v>5984</v>
      </c>
      <c r="F2258" s="11"/>
      <c r="G2258" s="63" t="s">
        <v>5985</v>
      </c>
      <c r="H2258" s="59" t="n">
        <v>1</v>
      </c>
      <c r="I2258" s="11" t="n">
        <v>350</v>
      </c>
      <c r="J2258" s="59" t="n">
        <f aca="false">H2258*I2258</f>
        <v>350</v>
      </c>
      <c r="K2258" s="11"/>
      <c r="L2258" s="11"/>
      <c r="M2258" s="124"/>
    </row>
    <row r="2259" customFormat="false" ht="15.75" hidden="false" customHeight="false" outlineLevel="0" collapsed="false">
      <c r="A2259" s="11" t="n">
        <v>2215</v>
      </c>
      <c r="B2259" s="56" t="n">
        <v>623</v>
      </c>
      <c r="C2259" s="61" t="s">
        <v>5986</v>
      </c>
      <c r="D2259" s="61" t="s">
        <v>5987</v>
      </c>
      <c r="E2259" s="61" t="s">
        <v>2089</v>
      </c>
      <c r="F2259" s="11"/>
      <c r="G2259" s="63" t="s">
        <v>5988</v>
      </c>
      <c r="H2259" s="59" t="n">
        <v>1</v>
      </c>
      <c r="I2259" s="11" t="n">
        <v>350</v>
      </c>
      <c r="J2259" s="59" t="n">
        <f aca="false">H2259*I2259</f>
        <v>350</v>
      </c>
      <c r="K2259" s="11"/>
      <c r="L2259" s="11"/>
      <c r="M2259" s="11"/>
    </row>
    <row r="2260" customFormat="false" ht="31.5" hidden="false" customHeight="false" outlineLevel="0" collapsed="false">
      <c r="A2260" s="11" t="n">
        <v>2216</v>
      </c>
      <c r="B2260" s="56" t="n">
        <v>624</v>
      </c>
      <c r="C2260" s="62" t="s">
        <v>5989</v>
      </c>
      <c r="D2260" s="62" t="s">
        <v>5990</v>
      </c>
      <c r="E2260" s="62" t="s">
        <v>5991</v>
      </c>
      <c r="F2260" s="11"/>
      <c r="G2260" s="79" t="s">
        <v>5992</v>
      </c>
      <c r="H2260" s="59" t="n">
        <v>1</v>
      </c>
      <c r="I2260" s="11" t="n">
        <v>199</v>
      </c>
      <c r="J2260" s="59" t="n">
        <f aca="false">H2260*I2260</f>
        <v>199</v>
      </c>
      <c r="K2260" s="11"/>
      <c r="L2260" s="11"/>
      <c r="M2260" s="11"/>
    </row>
    <row r="2261" customFormat="false" ht="15.75" hidden="false" customHeight="false" outlineLevel="0" collapsed="false">
      <c r="A2261" s="11" t="n">
        <v>2217</v>
      </c>
      <c r="B2261" s="56" t="n">
        <v>625</v>
      </c>
      <c r="C2261" s="84" t="s">
        <v>5993</v>
      </c>
      <c r="D2261" s="62" t="s">
        <v>5994</v>
      </c>
      <c r="E2261" s="62" t="s">
        <v>2133</v>
      </c>
      <c r="F2261" s="11"/>
      <c r="G2261" s="63" t="s">
        <v>5995</v>
      </c>
      <c r="H2261" s="59" t="n">
        <v>1</v>
      </c>
      <c r="I2261" s="11" t="n">
        <v>350</v>
      </c>
      <c r="J2261" s="59" t="n">
        <f aca="false">H2261*I2261</f>
        <v>350</v>
      </c>
      <c r="K2261" s="11"/>
      <c r="L2261" s="11"/>
      <c r="M2261" s="11"/>
    </row>
    <row r="2262" customFormat="false" ht="15.75" hidden="false" customHeight="false" outlineLevel="0" collapsed="false">
      <c r="A2262" s="11" t="n">
        <v>2218</v>
      </c>
      <c r="B2262" s="56" t="n">
        <v>626</v>
      </c>
      <c r="C2262" s="62" t="s">
        <v>5996</v>
      </c>
      <c r="D2262" s="62" t="s">
        <v>5997</v>
      </c>
      <c r="E2262" s="62" t="s">
        <v>2157</v>
      </c>
      <c r="F2262" s="11"/>
      <c r="G2262" s="79" t="s">
        <v>5998</v>
      </c>
      <c r="H2262" s="59" t="n">
        <v>1</v>
      </c>
      <c r="I2262" s="80" t="n">
        <v>280</v>
      </c>
      <c r="J2262" s="59" t="n">
        <f aca="false">H2262*I2262</f>
        <v>280</v>
      </c>
      <c r="K2262" s="11"/>
      <c r="L2262" s="11"/>
      <c r="M2262" s="11"/>
    </row>
    <row r="2263" customFormat="false" ht="15.75" hidden="false" customHeight="false" outlineLevel="0" collapsed="false">
      <c r="A2263" s="11" t="n">
        <v>2219</v>
      </c>
      <c r="B2263" s="56" t="n">
        <v>627</v>
      </c>
      <c r="C2263" s="62" t="s">
        <v>5999</v>
      </c>
      <c r="D2263" s="62" t="s">
        <v>6000</v>
      </c>
      <c r="E2263" s="62" t="s">
        <v>2410</v>
      </c>
      <c r="F2263" s="11"/>
      <c r="G2263" s="79" t="s">
        <v>6001</v>
      </c>
      <c r="H2263" s="59" t="n">
        <v>1</v>
      </c>
      <c r="I2263" s="80" t="n">
        <v>280</v>
      </c>
      <c r="J2263" s="59" t="n">
        <f aca="false">H2263*I2263</f>
        <v>280</v>
      </c>
      <c r="K2263" s="11"/>
      <c r="L2263" s="11"/>
      <c r="M2263" s="11"/>
    </row>
    <row r="2264" customFormat="false" ht="31.5" hidden="false" customHeight="false" outlineLevel="0" collapsed="false">
      <c r="A2264" s="11" t="n">
        <v>2220</v>
      </c>
      <c r="B2264" s="56" t="n">
        <v>628</v>
      </c>
      <c r="C2264" s="61" t="s">
        <v>6002</v>
      </c>
      <c r="D2264" s="61" t="s">
        <v>6003</v>
      </c>
      <c r="E2264" s="61" t="s">
        <v>6004</v>
      </c>
      <c r="F2264" s="11"/>
      <c r="G2264" s="63" t="s">
        <v>6005</v>
      </c>
      <c r="H2264" s="59" t="n">
        <v>1</v>
      </c>
      <c r="I2264" s="11" t="n">
        <v>250</v>
      </c>
      <c r="J2264" s="59" t="n">
        <f aca="false">H2264*I2264</f>
        <v>250</v>
      </c>
      <c r="K2264" s="11"/>
      <c r="L2264" s="11"/>
      <c r="M2264" s="11"/>
    </row>
    <row r="2265" customFormat="false" ht="31.5" hidden="false" customHeight="false" outlineLevel="0" collapsed="false">
      <c r="A2265" s="11" t="n">
        <v>2221</v>
      </c>
      <c r="B2265" s="56" t="n">
        <v>629</v>
      </c>
      <c r="C2265" s="61" t="s">
        <v>6006</v>
      </c>
      <c r="D2265" s="61" t="s">
        <v>6007</v>
      </c>
      <c r="E2265" s="61" t="s">
        <v>6008</v>
      </c>
      <c r="F2265" s="11"/>
      <c r="G2265" s="63" t="s">
        <v>6009</v>
      </c>
      <c r="H2265" s="59" t="n">
        <v>1</v>
      </c>
      <c r="I2265" s="11" t="n">
        <v>200</v>
      </c>
      <c r="J2265" s="59" t="n">
        <f aca="false">H2265*I2265</f>
        <v>200</v>
      </c>
      <c r="K2265" s="11"/>
      <c r="L2265" s="11"/>
      <c r="M2265" s="11"/>
    </row>
    <row r="2266" customFormat="false" ht="31.5" hidden="false" customHeight="false" outlineLevel="0" collapsed="false">
      <c r="A2266" s="11" t="n">
        <v>2222</v>
      </c>
      <c r="B2266" s="56" t="n">
        <v>630</v>
      </c>
      <c r="C2266" s="61" t="s">
        <v>6010</v>
      </c>
      <c r="D2266" s="61" t="s">
        <v>6011</v>
      </c>
      <c r="E2266" s="61" t="s">
        <v>5592</v>
      </c>
      <c r="F2266" s="11"/>
      <c r="G2266" s="63" t="s">
        <v>6012</v>
      </c>
      <c r="H2266" s="59" t="n">
        <v>1</v>
      </c>
      <c r="I2266" s="11" t="n">
        <v>150</v>
      </c>
      <c r="J2266" s="59" t="n">
        <f aca="false">H2266*I2266</f>
        <v>150</v>
      </c>
      <c r="K2266" s="11"/>
      <c r="L2266" s="11"/>
      <c r="M2266" s="11"/>
    </row>
    <row r="2267" customFormat="false" ht="15.75" hidden="false" customHeight="false" outlineLevel="0" collapsed="false">
      <c r="A2267" s="11" t="n">
        <v>2223</v>
      </c>
      <c r="B2267" s="56" t="n">
        <v>631</v>
      </c>
      <c r="C2267" s="84" t="s">
        <v>6013</v>
      </c>
      <c r="D2267" s="61" t="s">
        <v>6014</v>
      </c>
      <c r="E2267" s="62" t="s">
        <v>2774</v>
      </c>
      <c r="F2267" s="11"/>
      <c r="G2267" s="63" t="s">
        <v>6015</v>
      </c>
      <c r="H2267" s="59" t="n">
        <v>1</v>
      </c>
      <c r="I2267" s="11" t="n">
        <v>350</v>
      </c>
      <c r="J2267" s="59" t="n">
        <f aca="false">H2267*I2267</f>
        <v>350</v>
      </c>
      <c r="K2267" s="11"/>
      <c r="L2267" s="11"/>
      <c r="M2267" s="11"/>
    </row>
    <row r="2268" customFormat="false" ht="15.75" hidden="false" customHeight="false" outlineLevel="0" collapsed="false">
      <c r="A2268" s="11" t="n">
        <v>2224</v>
      </c>
      <c r="B2268" s="56" t="n">
        <v>632</v>
      </c>
      <c r="C2268" s="84" t="s">
        <v>6016</v>
      </c>
      <c r="D2268" s="61" t="s">
        <v>6017</v>
      </c>
      <c r="E2268" s="61" t="s">
        <v>6018</v>
      </c>
      <c r="F2268" s="11"/>
      <c r="G2268" s="63" t="s">
        <v>6019</v>
      </c>
      <c r="H2268" s="59" t="n">
        <v>1</v>
      </c>
      <c r="I2268" s="11" t="n">
        <v>340</v>
      </c>
      <c r="J2268" s="59" t="n">
        <f aca="false">H2268*I2268</f>
        <v>340</v>
      </c>
      <c r="K2268" s="11"/>
      <c r="L2268" s="11"/>
      <c r="M2268" s="11"/>
    </row>
    <row r="2269" customFormat="false" ht="15.75" hidden="false" customHeight="false" outlineLevel="0" collapsed="false">
      <c r="A2269" s="11" t="n">
        <v>2225</v>
      </c>
      <c r="B2269" s="56" t="n">
        <v>633</v>
      </c>
      <c r="C2269" s="84" t="s">
        <v>6020</v>
      </c>
      <c r="D2269" s="62" t="s">
        <v>6021</v>
      </c>
      <c r="E2269" s="62" t="s">
        <v>2770</v>
      </c>
      <c r="F2269" s="11"/>
      <c r="G2269" s="63" t="s">
        <v>6022</v>
      </c>
      <c r="H2269" s="59" t="n">
        <v>1</v>
      </c>
      <c r="I2269" s="11" t="n">
        <v>360</v>
      </c>
      <c r="J2269" s="59" t="n">
        <f aca="false">H2269*I2269</f>
        <v>360</v>
      </c>
      <c r="K2269" s="11"/>
      <c r="L2269" s="11"/>
      <c r="M2269" s="11"/>
    </row>
    <row r="2270" customFormat="false" ht="31.5" hidden="false" customHeight="false" outlineLevel="0" collapsed="false">
      <c r="A2270" s="11" t="n">
        <v>2226</v>
      </c>
      <c r="B2270" s="56" t="n">
        <v>634</v>
      </c>
      <c r="C2270" s="84" t="s">
        <v>6023</v>
      </c>
      <c r="D2270" s="62" t="s">
        <v>6024</v>
      </c>
      <c r="E2270" s="62" t="s">
        <v>5592</v>
      </c>
      <c r="F2270" s="11"/>
      <c r="G2270" s="63" t="s">
        <v>6025</v>
      </c>
      <c r="H2270" s="59" t="n">
        <v>1</v>
      </c>
      <c r="I2270" s="11" t="n">
        <v>250</v>
      </c>
      <c r="J2270" s="59" t="n">
        <f aca="false">H2270*I2270</f>
        <v>250</v>
      </c>
      <c r="K2270" s="11"/>
      <c r="L2270" s="11"/>
      <c r="M2270" s="11"/>
    </row>
    <row r="2271" customFormat="false" ht="31.5" hidden="false" customHeight="false" outlineLevel="0" collapsed="false">
      <c r="A2271" s="11" t="n">
        <v>2227</v>
      </c>
      <c r="B2271" s="56" t="n">
        <v>635</v>
      </c>
      <c r="C2271" s="61" t="s">
        <v>6026</v>
      </c>
      <c r="D2271" s="61" t="s">
        <v>6027</v>
      </c>
      <c r="E2271" s="61" t="s">
        <v>3186</v>
      </c>
      <c r="F2271" s="11"/>
      <c r="G2271" s="63" t="s">
        <v>6028</v>
      </c>
      <c r="H2271" s="59" t="n">
        <v>1</v>
      </c>
      <c r="I2271" s="11" t="n">
        <v>160</v>
      </c>
      <c r="J2271" s="59" t="n">
        <f aca="false">H2271*I2271</f>
        <v>160</v>
      </c>
      <c r="K2271" s="11"/>
      <c r="L2271" s="11"/>
      <c r="M2271" s="11"/>
    </row>
    <row r="2272" customFormat="false" ht="15.75" hidden="false" customHeight="false" outlineLevel="0" collapsed="false">
      <c r="A2272" s="11" t="n">
        <v>2228</v>
      </c>
      <c r="B2272" s="56" t="n">
        <v>636</v>
      </c>
      <c r="C2272" s="84" t="s">
        <v>6029</v>
      </c>
      <c r="D2272" s="61" t="s">
        <v>6030</v>
      </c>
      <c r="E2272" s="61" t="s">
        <v>4629</v>
      </c>
      <c r="F2272" s="11"/>
      <c r="G2272" s="63" t="s">
        <v>6031</v>
      </c>
      <c r="H2272" s="59" t="n">
        <v>1</v>
      </c>
      <c r="I2272" s="11" t="n">
        <v>199</v>
      </c>
      <c r="J2272" s="59" t="n">
        <f aca="false">H2272*I2272</f>
        <v>199</v>
      </c>
      <c r="K2272" s="11"/>
      <c r="L2272" s="11"/>
      <c r="M2272" s="11"/>
    </row>
    <row r="2273" customFormat="false" ht="15.75" hidden="false" customHeight="false" outlineLevel="0" collapsed="false">
      <c r="A2273" s="11" t="n">
        <v>2229</v>
      </c>
      <c r="B2273" s="56" t="n">
        <v>637</v>
      </c>
      <c r="C2273" s="84" t="s">
        <v>6032</v>
      </c>
      <c r="D2273" s="61" t="s">
        <v>4669</v>
      </c>
      <c r="E2273" s="61" t="s">
        <v>4670</v>
      </c>
      <c r="F2273" s="11"/>
      <c r="G2273" s="63" t="s">
        <v>6033</v>
      </c>
      <c r="H2273" s="59" t="n">
        <v>1</v>
      </c>
      <c r="I2273" s="11" t="n">
        <v>140</v>
      </c>
      <c r="J2273" s="59" t="n">
        <f aca="false">H2273*I2273</f>
        <v>140</v>
      </c>
      <c r="K2273" s="11"/>
      <c r="L2273" s="11"/>
      <c r="M2273" s="11"/>
    </row>
    <row r="2274" customFormat="false" ht="15.75" hidden="false" customHeight="false" outlineLevel="0" collapsed="false">
      <c r="A2274" s="11" t="n">
        <v>2230</v>
      </c>
      <c r="B2274" s="56" t="n">
        <v>638</v>
      </c>
      <c r="C2274" s="62" t="s">
        <v>6034</v>
      </c>
      <c r="D2274" s="62" t="s">
        <v>6035</v>
      </c>
      <c r="E2274" s="62" t="s">
        <v>2308</v>
      </c>
      <c r="F2274" s="11"/>
      <c r="G2274" s="79" t="s">
        <v>6036</v>
      </c>
      <c r="H2274" s="59" t="n">
        <v>1</v>
      </c>
      <c r="I2274" s="80" t="n">
        <v>299</v>
      </c>
      <c r="J2274" s="59" t="n">
        <f aca="false">H2274*I2274</f>
        <v>299</v>
      </c>
      <c r="K2274" s="11"/>
      <c r="L2274" s="11"/>
      <c r="M2274" s="11"/>
    </row>
    <row r="2275" customFormat="false" ht="31.5" hidden="false" customHeight="false" outlineLevel="0" collapsed="false">
      <c r="A2275" s="11" t="n">
        <v>2231</v>
      </c>
      <c r="B2275" s="56" t="n">
        <v>639</v>
      </c>
      <c r="C2275" s="84" t="s">
        <v>6037</v>
      </c>
      <c r="D2275" s="62" t="s">
        <v>6038</v>
      </c>
      <c r="E2275" s="62" t="s">
        <v>6039</v>
      </c>
      <c r="F2275" s="11"/>
      <c r="G2275" s="63" t="s">
        <v>6040</v>
      </c>
      <c r="H2275" s="59" t="n">
        <v>1</v>
      </c>
      <c r="I2275" s="11" t="n">
        <v>249</v>
      </c>
      <c r="J2275" s="59" t="n">
        <f aca="false">H2275*I2275</f>
        <v>249</v>
      </c>
      <c r="K2275" s="11"/>
      <c r="L2275" s="11"/>
      <c r="M2275" s="11"/>
    </row>
    <row r="2276" customFormat="false" ht="15.75" hidden="false" customHeight="false" outlineLevel="0" collapsed="false">
      <c r="A2276" s="11" t="n">
        <v>2232</v>
      </c>
      <c r="B2276" s="56" t="n">
        <v>640</v>
      </c>
      <c r="C2276" s="61" t="s">
        <v>6041</v>
      </c>
      <c r="D2276" s="61" t="s">
        <v>6042</v>
      </c>
      <c r="E2276" s="61" t="s">
        <v>2784</v>
      </c>
      <c r="F2276" s="11"/>
      <c r="G2276" s="63" t="s">
        <v>6043</v>
      </c>
      <c r="H2276" s="59" t="n">
        <v>1</v>
      </c>
      <c r="I2276" s="11" t="n">
        <v>369</v>
      </c>
      <c r="J2276" s="59" t="n">
        <f aca="false">H2276*I2276</f>
        <v>369</v>
      </c>
      <c r="K2276" s="11"/>
      <c r="L2276" s="11"/>
      <c r="M2276" s="11"/>
    </row>
    <row r="2277" customFormat="false" ht="31.5" hidden="false" customHeight="false" outlineLevel="0" collapsed="false">
      <c r="A2277" s="11" t="n">
        <v>2233</v>
      </c>
      <c r="B2277" s="56" t="n">
        <v>641</v>
      </c>
      <c r="C2277" s="84" t="s">
        <v>6044</v>
      </c>
      <c r="D2277" s="62" t="s">
        <v>6045</v>
      </c>
      <c r="E2277" s="62" t="s">
        <v>3701</v>
      </c>
      <c r="F2277" s="11"/>
      <c r="G2277" s="63" t="s">
        <v>6046</v>
      </c>
      <c r="H2277" s="59" t="n">
        <v>1</v>
      </c>
      <c r="I2277" s="11" t="n">
        <v>220</v>
      </c>
      <c r="J2277" s="59" t="n">
        <f aca="false">H2277*I2277</f>
        <v>220</v>
      </c>
      <c r="K2277" s="11"/>
      <c r="L2277" s="11"/>
      <c r="M2277" s="11"/>
    </row>
    <row r="2278" customFormat="false" ht="31.5" hidden="false" customHeight="false" outlineLevel="0" collapsed="false">
      <c r="A2278" s="11" t="n">
        <v>2234</v>
      </c>
      <c r="B2278" s="56" t="n">
        <v>642</v>
      </c>
      <c r="C2278" s="61" t="s">
        <v>6047</v>
      </c>
      <c r="D2278" s="61" t="s">
        <v>6048</v>
      </c>
      <c r="E2278" s="61" t="s">
        <v>2736</v>
      </c>
      <c r="F2278" s="11"/>
      <c r="G2278" s="63" t="s">
        <v>6049</v>
      </c>
      <c r="H2278" s="59" t="n">
        <v>1</v>
      </c>
      <c r="I2278" s="11" t="n">
        <v>180</v>
      </c>
      <c r="J2278" s="59" t="n">
        <f aca="false">H2278*I2278</f>
        <v>180</v>
      </c>
      <c r="K2278" s="11"/>
      <c r="L2278" s="11"/>
      <c r="M2278" s="11"/>
    </row>
    <row r="2279" customFormat="false" ht="31.5" hidden="false" customHeight="false" outlineLevel="0" collapsed="false">
      <c r="A2279" s="11" t="n">
        <v>2235</v>
      </c>
      <c r="B2279" s="56" t="n">
        <v>643</v>
      </c>
      <c r="C2279" s="61" t="s">
        <v>6050</v>
      </c>
      <c r="D2279" s="61" t="s">
        <v>6048</v>
      </c>
      <c r="E2279" s="61" t="s">
        <v>2736</v>
      </c>
      <c r="F2279" s="11"/>
      <c r="G2279" s="63" t="s">
        <v>6051</v>
      </c>
      <c r="H2279" s="59" t="n">
        <v>1</v>
      </c>
      <c r="I2279" s="11" t="n">
        <v>180</v>
      </c>
      <c r="J2279" s="59" t="n">
        <f aca="false">H2279*I2279</f>
        <v>180</v>
      </c>
      <c r="K2279" s="11"/>
      <c r="L2279" s="11"/>
      <c r="M2279" s="11"/>
    </row>
    <row r="2280" customFormat="false" ht="31.5" hidden="false" customHeight="false" outlineLevel="0" collapsed="false">
      <c r="A2280" s="11" t="n">
        <v>2236</v>
      </c>
      <c r="B2280" s="56" t="n">
        <v>644</v>
      </c>
      <c r="C2280" s="61" t="s">
        <v>6052</v>
      </c>
      <c r="D2280" s="61" t="s">
        <v>6048</v>
      </c>
      <c r="E2280" s="61" t="s">
        <v>2736</v>
      </c>
      <c r="F2280" s="11"/>
      <c r="G2280" s="63" t="s">
        <v>6053</v>
      </c>
      <c r="H2280" s="59" t="n">
        <v>1</v>
      </c>
      <c r="I2280" s="11" t="n">
        <v>180</v>
      </c>
      <c r="J2280" s="59" t="n">
        <f aca="false">H2280*I2280</f>
        <v>180</v>
      </c>
      <c r="K2280" s="11"/>
      <c r="L2280" s="11"/>
      <c r="M2280" s="11"/>
    </row>
    <row r="2281" customFormat="false" ht="31.5" hidden="false" customHeight="false" outlineLevel="0" collapsed="false">
      <c r="A2281" s="11" t="n">
        <v>2237</v>
      </c>
      <c r="B2281" s="56" t="n">
        <v>645</v>
      </c>
      <c r="C2281" s="61" t="s">
        <v>6054</v>
      </c>
      <c r="D2281" s="61" t="s">
        <v>6048</v>
      </c>
      <c r="E2281" s="61" t="s">
        <v>2736</v>
      </c>
      <c r="F2281" s="11"/>
      <c r="G2281" s="63" t="s">
        <v>6055</v>
      </c>
      <c r="H2281" s="59" t="n">
        <v>1</v>
      </c>
      <c r="I2281" s="11" t="n">
        <v>180</v>
      </c>
      <c r="J2281" s="59" t="n">
        <f aca="false">H2281*I2281</f>
        <v>180</v>
      </c>
      <c r="K2281" s="11"/>
      <c r="L2281" s="11"/>
      <c r="M2281" s="11"/>
    </row>
    <row r="2282" customFormat="false" ht="31.5" hidden="false" customHeight="false" outlineLevel="0" collapsed="false">
      <c r="A2282" s="11" t="n">
        <v>2238</v>
      </c>
      <c r="B2282" s="56" t="n">
        <v>646</v>
      </c>
      <c r="C2282" s="61" t="s">
        <v>6056</v>
      </c>
      <c r="D2282" s="61" t="s">
        <v>6048</v>
      </c>
      <c r="E2282" s="61" t="s">
        <v>2736</v>
      </c>
      <c r="F2282" s="11"/>
      <c r="G2282" s="63" t="s">
        <v>6057</v>
      </c>
      <c r="H2282" s="59" t="n">
        <v>1</v>
      </c>
      <c r="I2282" s="11" t="n">
        <v>180</v>
      </c>
      <c r="J2282" s="59" t="n">
        <f aca="false">H2282*I2282</f>
        <v>180</v>
      </c>
      <c r="K2282" s="11"/>
      <c r="L2282" s="11"/>
      <c r="M2282" s="11"/>
    </row>
    <row r="2283" customFormat="false" ht="31.5" hidden="false" customHeight="false" outlineLevel="0" collapsed="false">
      <c r="A2283" s="11" t="n">
        <v>2239</v>
      </c>
      <c r="B2283" s="56" t="n">
        <v>647</v>
      </c>
      <c r="C2283" s="84" t="s">
        <v>6058</v>
      </c>
      <c r="D2283" s="62" t="s">
        <v>6059</v>
      </c>
      <c r="E2283" s="62" t="s">
        <v>3124</v>
      </c>
      <c r="F2283" s="11"/>
      <c r="G2283" s="63" t="s">
        <v>6060</v>
      </c>
      <c r="H2283" s="59" t="n">
        <v>1</v>
      </c>
      <c r="I2283" s="11" t="n">
        <v>260</v>
      </c>
      <c r="J2283" s="59" t="n">
        <f aca="false">H2283*I2283</f>
        <v>260</v>
      </c>
      <c r="K2283" s="11"/>
      <c r="L2283" s="11"/>
      <c r="M2283" s="11"/>
    </row>
    <row r="2284" customFormat="false" ht="30" hidden="false" customHeight="false" outlineLevel="0" collapsed="false">
      <c r="A2284" s="11" t="n">
        <v>2240</v>
      </c>
      <c r="B2284" s="56" t="n">
        <v>648</v>
      </c>
      <c r="C2284" s="61" t="s">
        <v>6061</v>
      </c>
      <c r="D2284" s="61" t="s">
        <v>6062</v>
      </c>
      <c r="E2284" s="61" t="s">
        <v>4578</v>
      </c>
      <c r="F2284" s="11"/>
      <c r="G2284" s="63" t="s">
        <v>6063</v>
      </c>
      <c r="H2284" s="59" t="n">
        <v>1</v>
      </c>
      <c r="I2284" s="11" t="n">
        <v>280</v>
      </c>
      <c r="J2284" s="59" t="n">
        <f aca="false">H2284*I2284</f>
        <v>280</v>
      </c>
      <c r="K2284" s="11"/>
      <c r="L2284" s="11"/>
      <c r="M2284" s="11"/>
    </row>
    <row r="2285" customFormat="false" ht="15.75" hidden="false" customHeight="false" outlineLevel="0" collapsed="false">
      <c r="A2285" s="11" t="n">
        <v>2241</v>
      </c>
      <c r="B2285" s="56" t="n">
        <v>649</v>
      </c>
      <c r="C2285" s="62" t="s">
        <v>6064</v>
      </c>
      <c r="D2285" s="62" t="s">
        <v>6065</v>
      </c>
      <c r="E2285" s="62" t="s">
        <v>3456</v>
      </c>
      <c r="F2285" s="11"/>
      <c r="G2285" s="79" t="s">
        <v>6066</v>
      </c>
      <c r="H2285" s="59" t="n">
        <v>1</v>
      </c>
      <c r="I2285" s="11" t="n">
        <v>180</v>
      </c>
      <c r="J2285" s="59" t="n">
        <f aca="false">H2285*I2285</f>
        <v>180</v>
      </c>
      <c r="K2285" s="11"/>
      <c r="L2285" s="11"/>
      <c r="M2285" s="11"/>
    </row>
    <row r="2286" customFormat="false" ht="31.5" hidden="false" customHeight="false" outlineLevel="0" collapsed="false">
      <c r="A2286" s="11" t="n">
        <v>2242</v>
      </c>
      <c r="B2286" s="56" t="n">
        <v>650</v>
      </c>
      <c r="C2286" s="84" t="s">
        <v>6067</v>
      </c>
      <c r="D2286" s="62" t="s">
        <v>3544</v>
      </c>
      <c r="E2286" s="62" t="s">
        <v>4662</v>
      </c>
      <c r="F2286" s="11"/>
      <c r="G2286" s="63" t="s">
        <v>6068</v>
      </c>
      <c r="H2286" s="59" t="n">
        <v>1</v>
      </c>
      <c r="I2286" s="11" t="n">
        <v>150</v>
      </c>
      <c r="J2286" s="59" t="n">
        <f aca="false">H2286*I2286</f>
        <v>150</v>
      </c>
      <c r="K2286" s="11"/>
      <c r="L2286" s="11"/>
      <c r="M2286" s="11"/>
    </row>
    <row r="2287" customFormat="false" ht="31.5" hidden="false" customHeight="false" outlineLevel="0" collapsed="false">
      <c r="A2287" s="11" t="n">
        <v>2243</v>
      </c>
      <c r="B2287" s="56" t="n">
        <v>651</v>
      </c>
      <c r="C2287" s="84" t="s">
        <v>6069</v>
      </c>
      <c r="D2287" s="61" t="s">
        <v>6070</v>
      </c>
      <c r="E2287" s="62" t="s">
        <v>2054</v>
      </c>
      <c r="F2287" s="11"/>
      <c r="G2287" s="63" t="s">
        <v>6071</v>
      </c>
      <c r="H2287" s="59" t="n">
        <v>1</v>
      </c>
      <c r="I2287" s="11" t="n">
        <v>360</v>
      </c>
      <c r="J2287" s="59" t="n">
        <f aca="false">H2287*I2287</f>
        <v>360</v>
      </c>
      <c r="K2287" s="11"/>
      <c r="L2287" s="11"/>
      <c r="M2287" s="11"/>
    </row>
    <row r="2288" customFormat="false" ht="15.75" hidden="false" customHeight="false" outlineLevel="0" collapsed="false">
      <c r="A2288" s="11" t="n">
        <v>2244</v>
      </c>
      <c r="B2288" s="56" t="n">
        <v>652</v>
      </c>
      <c r="C2288" s="93" t="s">
        <v>6072</v>
      </c>
      <c r="D2288" s="61" t="s">
        <v>6073</v>
      </c>
      <c r="E2288" s="61" t="s">
        <v>110</v>
      </c>
      <c r="F2288" s="11"/>
      <c r="G2288" s="145" t="s">
        <v>6074</v>
      </c>
      <c r="H2288" s="59" t="n">
        <v>1</v>
      </c>
      <c r="I2288" s="107" t="n">
        <v>320</v>
      </c>
      <c r="J2288" s="59" t="n">
        <f aca="false">H2288*I2288</f>
        <v>320</v>
      </c>
      <c r="K2288" s="11"/>
      <c r="L2288" s="5" t="s">
        <v>56</v>
      </c>
      <c r="M2288" s="11"/>
    </row>
    <row r="2289" customFormat="false" ht="31.5" hidden="false" customHeight="false" outlineLevel="0" collapsed="false">
      <c r="A2289" s="11" t="n">
        <v>2245</v>
      </c>
      <c r="B2289" s="56" t="n">
        <v>653</v>
      </c>
      <c r="C2289" s="61" t="s">
        <v>6075</v>
      </c>
      <c r="D2289" s="61" t="s">
        <v>4766</v>
      </c>
      <c r="E2289" s="61" t="s">
        <v>6076</v>
      </c>
      <c r="F2289" s="11"/>
      <c r="G2289" s="63" t="s">
        <v>6077</v>
      </c>
      <c r="H2289" s="59" t="n">
        <v>1</v>
      </c>
      <c r="I2289" s="11" t="n">
        <v>280</v>
      </c>
      <c r="J2289" s="59" t="n">
        <f aca="false">H2289*I2289</f>
        <v>280</v>
      </c>
      <c r="K2289" s="11"/>
      <c r="L2289" s="11"/>
      <c r="M2289" s="11"/>
    </row>
    <row r="2290" customFormat="false" ht="31.5" hidden="false" customHeight="false" outlineLevel="0" collapsed="false">
      <c r="A2290" s="11" t="n">
        <v>2246</v>
      </c>
      <c r="B2290" s="56" t="n">
        <v>654</v>
      </c>
      <c r="C2290" s="84" t="s">
        <v>6078</v>
      </c>
      <c r="D2290" s="62" t="s">
        <v>6079</v>
      </c>
      <c r="E2290" s="62" t="s">
        <v>3389</v>
      </c>
      <c r="F2290" s="11"/>
      <c r="G2290" s="63" t="s">
        <v>6080</v>
      </c>
      <c r="H2290" s="59" t="n">
        <v>1</v>
      </c>
      <c r="I2290" s="11" t="n">
        <v>280</v>
      </c>
      <c r="J2290" s="59" t="n">
        <f aca="false">H2290*I2290</f>
        <v>280</v>
      </c>
      <c r="K2290" s="11"/>
      <c r="L2290" s="11"/>
      <c r="M2290" s="11"/>
    </row>
    <row r="2291" customFormat="false" ht="15.75" hidden="false" customHeight="false" outlineLevel="0" collapsed="false">
      <c r="A2291" s="11" t="n">
        <v>2247</v>
      </c>
      <c r="B2291" s="56" t="n">
        <v>655</v>
      </c>
      <c r="C2291" s="61" t="s">
        <v>6081</v>
      </c>
      <c r="D2291" s="61" t="s">
        <v>6082</v>
      </c>
      <c r="E2291" s="61" t="s">
        <v>5016</v>
      </c>
      <c r="F2291" s="11"/>
      <c r="G2291" s="63" t="s">
        <v>6083</v>
      </c>
      <c r="H2291" s="59" t="n">
        <v>1</v>
      </c>
      <c r="I2291" s="11" t="n">
        <v>300</v>
      </c>
      <c r="J2291" s="59" t="n">
        <f aca="false">H2291*I2291</f>
        <v>300</v>
      </c>
      <c r="K2291" s="11"/>
      <c r="L2291" s="11"/>
      <c r="M2291" s="11"/>
    </row>
    <row r="2292" customFormat="false" ht="15.75" hidden="false" customHeight="false" outlineLevel="0" collapsed="false">
      <c r="A2292" s="11" t="n">
        <v>2248</v>
      </c>
      <c r="B2292" s="56" t="n">
        <v>656</v>
      </c>
      <c r="C2292" s="84" t="s">
        <v>6084</v>
      </c>
      <c r="D2292" s="62" t="s">
        <v>2507</v>
      </c>
      <c r="E2292" s="62" t="s">
        <v>2508</v>
      </c>
      <c r="F2292" s="11"/>
      <c r="G2292" s="63" t="s">
        <v>6085</v>
      </c>
      <c r="H2292" s="59" t="n">
        <v>1</v>
      </c>
      <c r="I2292" s="11" t="n">
        <v>300</v>
      </c>
      <c r="J2292" s="59" t="n">
        <f aca="false">H2292*I2292</f>
        <v>300</v>
      </c>
      <c r="K2292" s="11"/>
      <c r="L2292" s="11"/>
      <c r="M2292" s="11"/>
    </row>
    <row r="2293" customFormat="false" ht="31.5" hidden="false" customHeight="false" outlineLevel="0" collapsed="false">
      <c r="A2293" s="11" t="n">
        <v>2249</v>
      </c>
      <c r="B2293" s="56" t="n">
        <v>657</v>
      </c>
      <c r="C2293" s="61" t="s">
        <v>6086</v>
      </c>
      <c r="D2293" s="61" t="s">
        <v>6087</v>
      </c>
      <c r="E2293" s="61" t="s">
        <v>6088</v>
      </c>
      <c r="F2293" s="11"/>
      <c r="G2293" s="63" t="s">
        <v>6089</v>
      </c>
      <c r="H2293" s="59" t="n">
        <v>1</v>
      </c>
      <c r="I2293" s="11" t="n">
        <v>240</v>
      </c>
      <c r="J2293" s="59" t="n">
        <f aca="false">H2293*I2293</f>
        <v>240</v>
      </c>
      <c r="K2293" s="11"/>
      <c r="L2293" s="11"/>
      <c r="M2293" s="11"/>
    </row>
    <row r="2294" customFormat="false" ht="15.75" hidden="false" customHeight="false" outlineLevel="0" collapsed="false">
      <c r="A2294" s="11" t="n">
        <v>2250</v>
      </c>
      <c r="B2294" s="56" t="n">
        <v>658</v>
      </c>
      <c r="C2294" s="84" t="s">
        <v>6090</v>
      </c>
      <c r="D2294" s="61" t="s">
        <v>6091</v>
      </c>
      <c r="E2294" s="61" t="s">
        <v>3776</v>
      </c>
      <c r="F2294" s="11"/>
      <c r="G2294" s="63" t="s">
        <v>6092</v>
      </c>
      <c r="H2294" s="59" t="n">
        <v>1</v>
      </c>
      <c r="I2294" s="11" t="n">
        <v>260</v>
      </c>
      <c r="J2294" s="59" t="n">
        <f aca="false">H2294*I2294</f>
        <v>260</v>
      </c>
      <c r="K2294" s="11"/>
      <c r="L2294" s="11"/>
      <c r="M2294" s="11"/>
    </row>
    <row r="2295" customFormat="false" ht="31.5" hidden="false" customHeight="false" outlineLevel="0" collapsed="false">
      <c r="A2295" s="11" t="n">
        <v>2251</v>
      </c>
      <c r="B2295" s="56" t="n">
        <v>659</v>
      </c>
      <c r="C2295" s="61" t="s">
        <v>6093</v>
      </c>
      <c r="D2295" s="61" t="s">
        <v>6094</v>
      </c>
      <c r="E2295" s="61" t="s">
        <v>6095</v>
      </c>
      <c r="F2295" s="11"/>
      <c r="G2295" s="63" t="s">
        <v>6096</v>
      </c>
      <c r="H2295" s="59" t="n">
        <v>1</v>
      </c>
      <c r="I2295" s="112" t="n">
        <v>200</v>
      </c>
      <c r="J2295" s="59" t="n">
        <f aca="false">H2295*I2295</f>
        <v>200</v>
      </c>
      <c r="K2295" s="11"/>
      <c r="L2295" s="11"/>
      <c r="M2295" s="11"/>
    </row>
    <row r="2296" customFormat="false" ht="31.5" hidden="false" customHeight="false" outlineLevel="0" collapsed="false">
      <c r="A2296" s="11" t="n">
        <v>2252</v>
      </c>
      <c r="B2296" s="56" t="n">
        <v>660</v>
      </c>
      <c r="C2296" s="62" t="s">
        <v>6097</v>
      </c>
      <c r="D2296" s="62" t="s">
        <v>6098</v>
      </c>
      <c r="E2296" s="62" t="s">
        <v>2816</v>
      </c>
      <c r="F2296" s="11"/>
      <c r="G2296" s="79" t="s">
        <v>6099</v>
      </c>
      <c r="H2296" s="59" t="n">
        <v>1</v>
      </c>
      <c r="I2296" s="11" t="n">
        <v>180</v>
      </c>
      <c r="J2296" s="59" t="n">
        <f aca="false">H2296*I2296</f>
        <v>180</v>
      </c>
      <c r="K2296" s="11"/>
      <c r="L2296" s="11"/>
      <c r="M2296" s="11"/>
    </row>
    <row r="2297" customFormat="false" ht="15.75" hidden="false" customHeight="false" outlineLevel="0" collapsed="false">
      <c r="A2297" s="11" t="n">
        <v>2253</v>
      </c>
      <c r="B2297" s="56" t="n">
        <v>661</v>
      </c>
      <c r="C2297" s="61" t="s">
        <v>6100</v>
      </c>
      <c r="D2297" s="83" t="s">
        <v>6101</v>
      </c>
      <c r="E2297" s="61" t="s">
        <v>2133</v>
      </c>
      <c r="F2297" s="11"/>
      <c r="G2297" s="63" t="s">
        <v>6102</v>
      </c>
      <c r="H2297" s="59" t="n">
        <v>1</v>
      </c>
      <c r="I2297" s="11" t="n">
        <v>280</v>
      </c>
      <c r="J2297" s="59" t="n">
        <f aca="false">H2297*I2297</f>
        <v>280</v>
      </c>
      <c r="K2297" s="11"/>
      <c r="L2297" s="11"/>
      <c r="M2297" s="11"/>
    </row>
    <row r="2298" customFormat="false" ht="15.75" hidden="false" customHeight="false" outlineLevel="0" collapsed="false">
      <c r="A2298" s="11" t="n">
        <v>2254</v>
      </c>
      <c r="B2298" s="56" t="n">
        <v>662</v>
      </c>
      <c r="C2298" s="61" t="s">
        <v>6103</v>
      </c>
      <c r="D2298" s="61" t="s">
        <v>3656</v>
      </c>
      <c r="E2298" s="61" t="s">
        <v>4286</v>
      </c>
      <c r="F2298" s="11"/>
      <c r="G2298" s="63" t="s">
        <v>6104</v>
      </c>
      <c r="H2298" s="59" t="n">
        <v>1</v>
      </c>
      <c r="I2298" s="11" t="n">
        <v>229</v>
      </c>
      <c r="J2298" s="59" t="n">
        <f aca="false">H2298*I2298</f>
        <v>229</v>
      </c>
      <c r="K2298" s="11"/>
      <c r="L2298" s="11"/>
      <c r="M2298" s="11"/>
    </row>
    <row r="2299" customFormat="false" ht="31.5" hidden="false" customHeight="false" outlineLevel="0" collapsed="false">
      <c r="A2299" s="11" t="n">
        <v>2255</v>
      </c>
      <c r="B2299" s="56" t="n">
        <v>663</v>
      </c>
      <c r="C2299" s="61" t="s">
        <v>6105</v>
      </c>
      <c r="D2299" s="61" t="s">
        <v>6106</v>
      </c>
      <c r="E2299" s="61" t="s">
        <v>2740</v>
      </c>
      <c r="F2299" s="11"/>
      <c r="G2299" s="63" t="s">
        <v>6107</v>
      </c>
      <c r="H2299" s="59" t="n">
        <v>1</v>
      </c>
      <c r="I2299" s="112" t="n">
        <v>220</v>
      </c>
      <c r="J2299" s="59" t="n">
        <f aca="false">H2299*I2299</f>
        <v>220</v>
      </c>
      <c r="K2299" s="11"/>
      <c r="L2299" s="11"/>
      <c r="M2299" s="11"/>
    </row>
    <row r="2300" customFormat="false" ht="31.5" hidden="false" customHeight="false" outlineLevel="0" collapsed="false">
      <c r="A2300" s="11" t="n">
        <v>2256</v>
      </c>
      <c r="B2300" s="56" t="n">
        <v>664</v>
      </c>
      <c r="C2300" s="84" t="s">
        <v>6108</v>
      </c>
      <c r="D2300" s="61" t="s">
        <v>6109</v>
      </c>
      <c r="E2300" s="62" t="s">
        <v>2874</v>
      </c>
      <c r="F2300" s="11"/>
      <c r="G2300" s="63" t="s">
        <v>6110</v>
      </c>
      <c r="H2300" s="59" t="n">
        <v>1</v>
      </c>
      <c r="I2300" s="11" t="n">
        <v>280</v>
      </c>
      <c r="J2300" s="59" t="n">
        <f aca="false">H2300*I2300</f>
        <v>280</v>
      </c>
      <c r="K2300" s="11"/>
      <c r="L2300" s="11"/>
      <c r="M2300" s="11"/>
    </row>
    <row r="2301" customFormat="false" ht="30" hidden="false" customHeight="false" outlineLevel="0" collapsed="false">
      <c r="A2301" s="11" t="n">
        <v>2257</v>
      </c>
      <c r="B2301" s="56" t="n">
        <v>665</v>
      </c>
      <c r="C2301" s="61" t="s">
        <v>6111</v>
      </c>
      <c r="D2301" s="61" t="s">
        <v>6112</v>
      </c>
      <c r="E2301" s="61" t="s">
        <v>2846</v>
      </c>
      <c r="F2301" s="11"/>
      <c r="G2301" s="63" t="s">
        <v>6113</v>
      </c>
      <c r="H2301" s="59" t="n">
        <v>1</v>
      </c>
      <c r="I2301" s="11" t="n">
        <v>260</v>
      </c>
      <c r="J2301" s="59" t="n">
        <f aca="false">H2301*I2301</f>
        <v>260</v>
      </c>
      <c r="K2301" s="11"/>
      <c r="L2301" s="11"/>
      <c r="M2301" s="11"/>
    </row>
    <row r="2302" customFormat="false" ht="31.5" hidden="false" customHeight="false" outlineLevel="0" collapsed="false">
      <c r="A2302" s="11" t="n">
        <v>2258</v>
      </c>
      <c r="B2302" s="56" t="n">
        <v>666</v>
      </c>
      <c r="C2302" s="84" t="s">
        <v>6114</v>
      </c>
      <c r="D2302" s="61" t="s">
        <v>6115</v>
      </c>
      <c r="E2302" s="61" t="s">
        <v>5903</v>
      </c>
      <c r="F2302" s="11"/>
      <c r="G2302" s="63" t="s">
        <v>6116</v>
      </c>
      <c r="H2302" s="59" t="n">
        <v>1</v>
      </c>
      <c r="I2302" s="11" t="n">
        <v>480</v>
      </c>
      <c r="J2302" s="59" t="n">
        <f aca="false">H2302*I2302</f>
        <v>480</v>
      </c>
      <c r="K2302" s="5" t="s">
        <v>56</v>
      </c>
      <c r="L2302" s="11"/>
      <c r="M2302" s="11"/>
    </row>
    <row r="2303" customFormat="false" ht="15.75" hidden="false" customHeight="false" outlineLevel="0" collapsed="false">
      <c r="A2303" s="11" t="n">
        <v>2259</v>
      </c>
      <c r="B2303" s="56" t="n">
        <v>667</v>
      </c>
      <c r="C2303" s="84" t="s">
        <v>6117</v>
      </c>
      <c r="D2303" s="83" t="s">
        <v>6118</v>
      </c>
      <c r="E2303" s="61" t="s">
        <v>2133</v>
      </c>
      <c r="F2303" s="11"/>
      <c r="G2303" s="63" t="s">
        <v>6119</v>
      </c>
      <c r="H2303" s="59" t="n">
        <v>1</v>
      </c>
      <c r="I2303" s="11" t="n">
        <v>380</v>
      </c>
      <c r="J2303" s="59" t="n">
        <f aca="false">H2303*I2303</f>
        <v>380</v>
      </c>
      <c r="K2303" s="11"/>
      <c r="L2303" s="11"/>
      <c r="M2303" s="11"/>
    </row>
    <row r="2304" customFormat="false" ht="15.75" hidden="false" customHeight="false" outlineLevel="0" collapsed="false">
      <c r="A2304" s="11" t="n">
        <v>2260</v>
      </c>
      <c r="B2304" s="56" t="n">
        <v>668</v>
      </c>
      <c r="C2304" s="62" t="s">
        <v>6120</v>
      </c>
      <c r="D2304" s="62" t="s">
        <v>6121</v>
      </c>
      <c r="E2304" s="62" t="s">
        <v>2375</v>
      </c>
      <c r="F2304" s="11"/>
      <c r="G2304" s="79" t="s">
        <v>6122</v>
      </c>
      <c r="H2304" s="59" t="n">
        <v>1</v>
      </c>
      <c r="I2304" s="11" t="n">
        <v>100</v>
      </c>
      <c r="J2304" s="59" t="n">
        <f aca="false">H2304*I2304</f>
        <v>100</v>
      </c>
      <c r="K2304" s="11"/>
      <c r="L2304" s="11"/>
      <c r="M2304" s="11"/>
    </row>
    <row r="2305" customFormat="false" ht="15.75" hidden="false" customHeight="false" outlineLevel="0" collapsed="false">
      <c r="A2305" s="11" t="n">
        <v>2261</v>
      </c>
      <c r="B2305" s="56" t="n">
        <v>669</v>
      </c>
      <c r="C2305" s="62" t="s">
        <v>6123</v>
      </c>
      <c r="D2305" s="62" t="s">
        <v>6124</v>
      </c>
      <c r="E2305" s="62" t="s">
        <v>2375</v>
      </c>
      <c r="F2305" s="11"/>
      <c r="G2305" s="79" t="s">
        <v>6125</v>
      </c>
      <c r="H2305" s="59" t="n">
        <v>1</v>
      </c>
      <c r="I2305" s="11" t="n">
        <v>90</v>
      </c>
      <c r="J2305" s="59" t="n">
        <f aca="false">H2305*I2305</f>
        <v>90</v>
      </c>
      <c r="K2305" s="11"/>
      <c r="L2305" s="11"/>
      <c r="M2305" s="11"/>
    </row>
    <row r="2306" customFormat="false" ht="15.75" hidden="false" customHeight="false" outlineLevel="0" collapsed="false">
      <c r="A2306" s="11" t="n">
        <v>2262</v>
      </c>
      <c r="B2306" s="56" t="n">
        <v>670</v>
      </c>
      <c r="C2306" s="84" t="s">
        <v>6126</v>
      </c>
      <c r="D2306" s="61" t="s">
        <v>6127</v>
      </c>
      <c r="E2306" s="61" t="s">
        <v>2169</v>
      </c>
      <c r="F2306" s="11"/>
      <c r="G2306" s="63" t="s">
        <v>6128</v>
      </c>
      <c r="H2306" s="59" t="n">
        <v>1</v>
      </c>
      <c r="I2306" s="11" t="n">
        <v>350</v>
      </c>
      <c r="J2306" s="59" t="n">
        <f aca="false">H2306*I2306</f>
        <v>350</v>
      </c>
      <c r="K2306" s="11"/>
      <c r="L2306" s="11"/>
      <c r="M2306" s="11"/>
    </row>
    <row r="2307" customFormat="false" ht="15.75" hidden="false" customHeight="false" outlineLevel="0" collapsed="false">
      <c r="A2307" s="11" t="n">
        <v>2263</v>
      </c>
      <c r="B2307" s="56" t="n">
        <v>671</v>
      </c>
      <c r="C2307" s="84" t="s">
        <v>6129</v>
      </c>
      <c r="D2307" s="61" t="s">
        <v>4752</v>
      </c>
      <c r="E2307" s="61" t="s">
        <v>2349</v>
      </c>
      <c r="F2307" s="11"/>
      <c r="G2307" s="63" t="s">
        <v>6130</v>
      </c>
      <c r="H2307" s="59" t="n">
        <v>1</v>
      </c>
      <c r="I2307" s="11" t="n">
        <v>160</v>
      </c>
      <c r="J2307" s="59" t="n">
        <f aca="false">H2307*I2307</f>
        <v>160</v>
      </c>
      <c r="K2307" s="11"/>
      <c r="L2307" s="11"/>
      <c r="M2307" s="11"/>
    </row>
    <row r="2308" customFormat="false" ht="30" hidden="false" customHeight="false" outlineLevel="0" collapsed="false">
      <c r="A2308" s="11" t="n">
        <v>2264</v>
      </c>
      <c r="B2308" s="56" t="n">
        <v>672</v>
      </c>
      <c r="C2308" s="61" t="s">
        <v>6131</v>
      </c>
      <c r="D2308" s="61" t="s">
        <v>6132</v>
      </c>
      <c r="E2308" s="61" t="s">
        <v>5436</v>
      </c>
      <c r="F2308" s="11"/>
      <c r="G2308" s="63" t="s">
        <v>6133</v>
      </c>
      <c r="H2308" s="59" t="n">
        <v>1</v>
      </c>
      <c r="I2308" s="11" t="n">
        <v>280</v>
      </c>
      <c r="J2308" s="59" t="n">
        <f aca="false">H2308*I2308</f>
        <v>280</v>
      </c>
      <c r="K2308" s="11"/>
      <c r="L2308" s="11"/>
      <c r="M2308" s="11"/>
    </row>
    <row r="2309" customFormat="false" ht="15.75" hidden="false" customHeight="false" outlineLevel="0" collapsed="false">
      <c r="A2309" s="11" t="n">
        <v>2265</v>
      </c>
      <c r="B2309" s="56" t="n">
        <v>673</v>
      </c>
      <c r="C2309" s="84" t="s">
        <v>6134</v>
      </c>
      <c r="D2309" s="61" t="s">
        <v>4752</v>
      </c>
      <c r="E2309" s="61" t="s">
        <v>2508</v>
      </c>
      <c r="F2309" s="11"/>
      <c r="G2309" s="63" t="s">
        <v>6135</v>
      </c>
      <c r="H2309" s="59" t="n">
        <v>1</v>
      </c>
      <c r="I2309" s="11" t="n">
        <v>280</v>
      </c>
      <c r="J2309" s="59" t="n">
        <f aca="false">H2309*I2309</f>
        <v>280</v>
      </c>
      <c r="K2309" s="11"/>
      <c r="L2309" s="11"/>
      <c r="M2309" s="11"/>
    </row>
    <row r="2310" customFormat="false" ht="15.75" hidden="false" customHeight="false" outlineLevel="0" collapsed="false">
      <c r="A2310" s="11" t="n">
        <v>2266</v>
      </c>
      <c r="B2310" s="56" t="n">
        <v>674</v>
      </c>
      <c r="C2310" s="62" t="s">
        <v>6136</v>
      </c>
      <c r="D2310" s="62" t="s">
        <v>2621</v>
      </c>
      <c r="E2310" s="62" t="s">
        <v>2622</v>
      </c>
      <c r="F2310" s="11"/>
      <c r="G2310" s="79" t="s">
        <v>6137</v>
      </c>
      <c r="H2310" s="59" t="n">
        <v>1</v>
      </c>
      <c r="I2310" s="11" t="n">
        <v>180</v>
      </c>
      <c r="J2310" s="59" t="n">
        <f aca="false">H2310*I2310</f>
        <v>180</v>
      </c>
      <c r="K2310" s="11"/>
      <c r="L2310" s="11"/>
      <c r="M2310" s="11"/>
    </row>
    <row r="2311" customFormat="false" ht="15.75" hidden="false" customHeight="false" outlineLevel="0" collapsed="false">
      <c r="A2311" s="11" t="n">
        <v>2267</v>
      </c>
      <c r="B2311" s="56" t="n">
        <v>675</v>
      </c>
      <c r="C2311" s="84" t="s">
        <v>6138</v>
      </c>
      <c r="D2311" s="61" t="s">
        <v>6139</v>
      </c>
      <c r="E2311" s="61" t="s">
        <v>2066</v>
      </c>
      <c r="F2311" s="11"/>
      <c r="G2311" s="63" t="s">
        <v>6140</v>
      </c>
      <c r="H2311" s="59" t="n">
        <v>1</v>
      </c>
      <c r="I2311" s="11" t="n">
        <v>380</v>
      </c>
      <c r="J2311" s="59" t="n">
        <f aca="false">H2311*I2311</f>
        <v>380</v>
      </c>
      <c r="K2311" s="11"/>
      <c r="L2311" s="11"/>
      <c r="M2311" s="11"/>
    </row>
    <row r="2312" customFormat="false" ht="15.75" hidden="false" customHeight="false" outlineLevel="0" collapsed="false">
      <c r="A2312" s="11" t="n">
        <v>2268</v>
      </c>
      <c r="B2312" s="56" t="n">
        <v>676</v>
      </c>
      <c r="C2312" s="84" t="s">
        <v>6141</v>
      </c>
      <c r="D2312" s="62" t="s">
        <v>5845</v>
      </c>
      <c r="E2312" s="62" t="s">
        <v>4374</v>
      </c>
      <c r="F2312" s="11"/>
      <c r="G2312" s="63" t="s">
        <v>6142</v>
      </c>
      <c r="H2312" s="59" t="n">
        <v>1</v>
      </c>
      <c r="I2312" s="11" t="n">
        <v>280</v>
      </c>
      <c r="J2312" s="59" t="n">
        <f aca="false">H2312*I2312</f>
        <v>280</v>
      </c>
      <c r="K2312" s="11"/>
      <c r="L2312" s="11"/>
      <c r="M2312" s="11"/>
    </row>
    <row r="2313" customFormat="false" ht="15.75" hidden="false" customHeight="false" outlineLevel="0" collapsed="false">
      <c r="A2313" s="11" t="n">
        <v>2269</v>
      </c>
      <c r="B2313" s="56" t="n">
        <v>677</v>
      </c>
      <c r="C2313" s="62" t="s">
        <v>6143</v>
      </c>
      <c r="D2313" s="62" t="s">
        <v>4752</v>
      </c>
      <c r="E2313" s="62" t="s">
        <v>2508</v>
      </c>
      <c r="F2313" s="11"/>
      <c r="G2313" s="79" t="s">
        <v>6144</v>
      </c>
      <c r="H2313" s="59" t="n">
        <v>1</v>
      </c>
      <c r="I2313" s="11" t="n">
        <v>170</v>
      </c>
      <c r="J2313" s="59" t="n">
        <f aca="false">H2313*I2313</f>
        <v>170</v>
      </c>
      <c r="K2313" s="11"/>
      <c r="L2313" s="11"/>
      <c r="M2313" s="11"/>
    </row>
    <row r="2314" customFormat="false" ht="15.75" hidden="false" customHeight="false" outlineLevel="0" collapsed="false">
      <c r="A2314" s="11" t="n">
        <v>2270</v>
      </c>
      <c r="B2314" s="56" t="n">
        <v>678</v>
      </c>
      <c r="C2314" s="62" t="s">
        <v>6145</v>
      </c>
      <c r="D2314" s="62" t="s">
        <v>6146</v>
      </c>
      <c r="E2314" s="62" t="s">
        <v>6147</v>
      </c>
      <c r="F2314" s="11"/>
      <c r="G2314" s="79" t="s">
        <v>6148</v>
      </c>
      <c r="H2314" s="59" t="n">
        <v>1</v>
      </c>
      <c r="I2314" s="11" t="n">
        <v>180</v>
      </c>
      <c r="J2314" s="59" t="n">
        <f aca="false">H2314*I2314</f>
        <v>180</v>
      </c>
      <c r="K2314" s="11"/>
      <c r="L2314" s="11"/>
      <c r="M2314" s="11"/>
    </row>
    <row r="2315" customFormat="false" ht="15.75" hidden="false" customHeight="false" outlineLevel="0" collapsed="false">
      <c r="A2315" s="11" t="n">
        <v>2271</v>
      </c>
      <c r="B2315" s="56" t="n">
        <v>679</v>
      </c>
      <c r="C2315" s="84" t="s">
        <v>6149</v>
      </c>
      <c r="D2315" s="61" t="s">
        <v>6146</v>
      </c>
      <c r="E2315" s="61" t="s">
        <v>6147</v>
      </c>
      <c r="F2315" s="11"/>
      <c r="G2315" s="63" t="s">
        <v>6150</v>
      </c>
      <c r="H2315" s="59" t="n">
        <v>1</v>
      </c>
      <c r="I2315" s="11" t="n">
        <v>180</v>
      </c>
      <c r="J2315" s="59" t="n">
        <f aca="false">H2315*I2315</f>
        <v>180</v>
      </c>
      <c r="K2315" s="11"/>
      <c r="L2315" s="11"/>
      <c r="M2315" s="11"/>
    </row>
    <row r="2316" customFormat="false" ht="15.75" hidden="false" customHeight="false" outlineLevel="0" collapsed="false">
      <c r="A2316" s="11" t="n">
        <v>2272</v>
      </c>
      <c r="B2316" s="56" t="n">
        <v>680</v>
      </c>
      <c r="C2316" s="62" t="s">
        <v>6151</v>
      </c>
      <c r="D2316" s="62" t="s">
        <v>6152</v>
      </c>
      <c r="E2316" s="62" t="s">
        <v>2133</v>
      </c>
      <c r="F2316" s="11"/>
      <c r="G2316" s="79" t="s">
        <v>6153</v>
      </c>
      <c r="H2316" s="59" t="n">
        <v>1</v>
      </c>
      <c r="I2316" s="80" t="n">
        <v>300</v>
      </c>
      <c r="J2316" s="59" t="n">
        <f aca="false">H2316*I2316</f>
        <v>300</v>
      </c>
      <c r="K2316" s="11"/>
      <c r="L2316" s="11"/>
      <c r="M2316" s="11"/>
    </row>
    <row r="2317" customFormat="false" ht="15.75" hidden="false" customHeight="false" outlineLevel="0" collapsed="false">
      <c r="A2317" s="11" t="n">
        <v>2273</v>
      </c>
      <c r="B2317" s="56" t="n">
        <v>681</v>
      </c>
      <c r="C2317" s="84" t="s">
        <v>6154</v>
      </c>
      <c r="D2317" s="62" t="s">
        <v>6155</v>
      </c>
      <c r="E2317" s="62" t="s">
        <v>2106</v>
      </c>
      <c r="F2317" s="11"/>
      <c r="G2317" s="63" t="s">
        <v>6156</v>
      </c>
      <c r="H2317" s="59" t="n">
        <v>1</v>
      </c>
      <c r="I2317" s="11" t="n">
        <v>250</v>
      </c>
      <c r="J2317" s="59" t="n">
        <f aca="false">H2317*I2317</f>
        <v>250</v>
      </c>
      <c r="K2317" s="11"/>
      <c r="L2317" s="11"/>
      <c r="M2317" s="11"/>
    </row>
    <row r="2318" customFormat="false" ht="31.5" hidden="false" customHeight="false" outlineLevel="0" collapsed="false">
      <c r="A2318" s="11" t="n">
        <v>2274</v>
      </c>
      <c r="B2318" s="56" t="n">
        <v>682</v>
      </c>
      <c r="C2318" s="61" t="s">
        <v>6157</v>
      </c>
      <c r="D2318" s="61" t="s">
        <v>6158</v>
      </c>
      <c r="E2318" s="93" t="s">
        <v>6159</v>
      </c>
      <c r="F2318" s="11"/>
      <c r="G2318" s="63" t="s">
        <v>6160</v>
      </c>
      <c r="H2318" s="59" t="n">
        <v>1</v>
      </c>
      <c r="I2318" s="11" t="n">
        <v>250</v>
      </c>
      <c r="J2318" s="59" t="n">
        <f aca="false">H2318*I2318</f>
        <v>250</v>
      </c>
      <c r="K2318" s="11"/>
      <c r="L2318" s="11"/>
      <c r="M2318" s="11"/>
    </row>
    <row r="2319" customFormat="false" ht="15.75" hidden="false" customHeight="false" outlineLevel="0" collapsed="false">
      <c r="A2319" s="11" t="n">
        <v>2275</v>
      </c>
      <c r="B2319" s="56" t="n">
        <v>683</v>
      </c>
      <c r="C2319" s="62" t="s">
        <v>6161</v>
      </c>
      <c r="D2319" s="62" t="s">
        <v>2621</v>
      </c>
      <c r="E2319" s="62" t="s">
        <v>2622</v>
      </c>
      <c r="F2319" s="11"/>
      <c r="G2319" s="79" t="s">
        <v>6162</v>
      </c>
      <c r="H2319" s="59" t="n">
        <v>1</v>
      </c>
      <c r="I2319" s="11" t="n">
        <v>180</v>
      </c>
      <c r="J2319" s="59" t="n">
        <f aca="false">H2319*I2319</f>
        <v>180</v>
      </c>
      <c r="K2319" s="11"/>
      <c r="L2319" s="11"/>
      <c r="M2319" s="11"/>
    </row>
    <row r="2320" customFormat="false" ht="31.5" hidden="false" customHeight="false" outlineLevel="0" collapsed="false">
      <c r="A2320" s="11" t="n">
        <v>2276</v>
      </c>
      <c r="B2320" s="56" t="n">
        <v>684</v>
      </c>
      <c r="C2320" s="84" t="s">
        <v>6163</v>
      </c>
      <c r="D2320" s="62" t="s">
        <v>6164</v>
      </c>
      <c r="E2320" s="62" t="s">
        <v>6165</v>
      </c>
      <c r="F2320" s="11"/>
      <c r="G2320" s="63" t="s">
        <v>6166</v>
      </c>
      <c r="H2320" s="59" t="n">
        <v>1</v>
      </c>
      <c r="I2320" s="11" t="n">
        <v>260</v>
      </c>
      <c r="J2320" s="59" t="n">
        <f aca="false">H2320*I2320</f>
        <v>260</v>
      </c>
      <c r="K2320" s="11"/>
      <c r="L2320" s="11"/>
      <c r="M2320" s="11"/>
    </row>
    <row r="2321" customFormat="false" ht="47.25" hidden="false" customHeight="false" outlineLevel="0" collapsed="false">
      <c r="A2321" s="11" t="n">
        <v>2277</v>
      </c>
      <c r="B2321" s="56" t="n">
        <v>685</v>
      </c>
      <c r="C2321" s="61" t="s">
        <v>6167</v>
      </c>
      <c r="D2321" s="146" t="s">
        <v>6168</v>
      </c>
      <c r="E2321" s="61" t="s">
        <v>5421</v>
      </c>
      <c r="F2321" s="11"/>
      <c r="G2321" s="63" t="s">
        <v>6169</v>
      </c>
      <c r="H2321" s="59" t="n">
        <v>1</v>
      </c>
      <c r="I2321" s="11" t="n">
        <v>200</v>
      </c>
      <c r="J2321" s="59" t="n">
        <f aca="false">H2321*I2321</f>
        <v>200</v>
      </c>
      <c r="K2321" s="11"/>
      <c r="L2321" s="11"/>
      <c r="M2321" s="11"/>
    </row>
    <row r="2322" customFormat="false" ht="15.75" hidden="false" customHeight="false" outlineLevel="0" collapsed="false">
      <c r="A2322" s="11" t="n">
        <v>2278</v>
      </c>
      <c r="B2322" s="56" t="n">
        <v>686</v>
      </c>
      <c r="C2322" s="61" t="s">
        <v>6170</v>
      </c>
      <c r="D2322" s="61" t="s">
        <v>6171</v>
      </c>
      <c r="E2322" s="61" t="s">
        <v>2482</v>
      </c>
      <c r="F2322" s="11"/>
      <c r="G2322" s="63" t="s">
        <v>6172</v>
      </c>
      <c r="H2322" s="59" t="n">
        <v>1</v>
      </c>
      <c r="I2322" s="11" t="n">
        <v>250</v>
      </c>
      <c r="J2322" s="59" t="n">
        <f aca="false">H2322*I2322</f>
        <v>250</v>
      </c>
      <c r="K2322" s="11"/>
      <c r="L2322" s="11"/>
      <c r="M2322" s="11"/>
    </row>
    <row r="2323" customFormat="false" ht="15.75" hidden="false" customHeight="false" outlineLevel="0" collapsed="false">
      <c r="A2323" s="11" t="n">
        <v>2279</v>
      </c>
      <c r="B2323" s="56" t="n">
        <v>687</v>
      </c>
      <c r="C2323" s="61" t="s">
        <v>6173</v>
      </c>
      <c r="D2323" s="61" t="s">
        <v>6171</v>
      </c>
      <c r="E2323" s="61" t="s">
        <v>2482</v>
      </c>
      <c r="F2323" s="11"/>
      <c r="G2323" s="63" t="s">
        <v>6174</v>
      </c>
      <c r="H2323" s="59" t="n">
        <v>1</v>
      </c>
      <c r="I2323" s="11" t="n">
        <v>200</v>
      </c>
      <c r="J2323" s="59" t="n">
        <f aca="false">H2323*I2323</f>
        <v>200</v>
      </c>
      <c r="K2323" s="11"/>
      <c r="L2323" s="11"/>
      <c r="M2323" s="11"/>
    </row>
    <row r="2324" customFormat="false" ht="30.75" hidden="false" customHeight="false" outlineLevel="0" collapsed="false">
      <c r="A2324" s="11" t="n">
        <v>2280</v>
      </c>
      <c r="B2324" s="56" t="n">
        <v>688</v>
      </c>
      <c r="C2324" s="84" t="s">
        <v>6175</v>
      </c>
      <c r="D2324" s="62" t="s">
        <v>6176</v>
      </c>
      <c r="E2324" s="62" t="s">
        <v>2482</v>
      </c>
      <c r="F2324" s="11"/>
      <c r="G2324" s="63" t="s">
        <v>6177</v>
      </c>
      <c r="H2324" s="59" t="n">
        <v>1</v>
      </c>
      <c r="I2324" s="11" t="n">
        <v>240</v>
      </c>
      <c r="J2324" s="59" t="n">
        <f aca="false">H2324*I2324</f>
        <v>240</v>
      </c>
      <c r="K2324" s="11"/>
      <c r="L2324" s="11"/>
      <c r="M2324" s="11"/>
    </row>
    <row r="2325" customFormat="false" ht="31.5" hidden="false" customHeight="false" outlineLevel="0" collapsed="false">
      <c r="A2325" s="11" t="n">
        <v>2281</v>
      </c>
      <c r="B2325" s="56" t="n">
        <v>689</v>
      </c>
      <c r="C2325" s="84" t="s">
        <v>6178</v>
      </c>
      <c r="D2325" s="83" t="s">
        <v>6179</v>
      </c>
      <c r="E2325" s="61" t="s">
        <v>6180</v>
      </c>
      <c r="F2325" s="11"/>
      <c r="G2325" s="63" t="s">
        <v>6181</v>
      </c>
      <c r="H2325" s="59" t="n">
        <v>1</v>
      </c>
      <c r="I2325" s="11" t="n">
        <v>240</v>
      </c>
      <c r="J2325" s="59" t="n">
        <f aca="false">H2325*I2325</f>
        <v>240</v>
      </c>
      <c r="K2325" s="11"/>
      <c r="L2325" s="11"/>
      <c r="M2325" s="11"/>
    </row>
    <row r="2326" customFormat="false" ht="15.75" hidden="false" customHeight="false" outlineLevel="0" collapsed="false">
      <c r="A2326" s="11" t="n">
        <v>2282</v>
      </c>
      <c r="B2326" s="56" t="n">
        <v>690</v>
      </c>
      <c r="C2326" s="84" t="s">
        <v>6182</v>
      </c>
      <c r="D2326" s="62" t="s">
        <v>6183</v>
      </c>
      <c r="E2326" s="62" t="s">
        <v>2288</v>
      </c>
      <c r="F2326" s="11"/>
      <c r="G2326" s="63" t="s">
        <v>6184</v>
      </c>
      <c r="H2326" s="59" t="n">
        <v>1</v>
      </c>
      <c r="I2326" s="11" t="n">
        <v>300</v>
      </c>
      <c r="J2326" s="59" t="n">
        <f aca="false">H2326*I2326</f>
        <v>300</v>
      </c>
      <c r="K2326" s="11"/>
      <c r="L2326" s="11"/>
      <c r="M2326" s="11"/>
    </row>
    <row r="2327" customFormat="false" ht="15.75" hidden="false" customHeight="false" outlineLevel="0" collapsed="false">
      <c r="A2327" s="11" t="n">
        <v>2283</v>
      </c>
      <c r="B2327" s="56" t="n">
        <v>691</v>
      </c>
      <c r="C2327" s="84" t="s">
        <v>6185</v>
      </c>
      <c r="D2327" s="62" t="s">
        <v>6186</v>
      </c>
      <c r="E2327" s="62" t="s">
        <v>2133</v>
      </c>
      <c r="F2327" s="11"/>
      <c r="G2327" s="63" t="s">
        <v>6187</v>
      </c>
      <c r="H2327" s="59" t="n">
        <v>1</v>
      </c>
      <c r="I2327" s="11" t="n">
        <v>250</v>
      </c>
      <c r="J2327" s="59" t="n">
        <f aca="false">H2327*I2327</f>
        <v>250</v>
      </c>
      <c r="K2327" s="11"/>
      <c r="L2327" s="11"/>
      <c r="M2327" s="11"/>
    </row>
    <row r="2328" customFormat="false" ht="15.75" hidden="false" customHeight="false" outlineLevel="0" collapsed="false">
      <c r="A2328" s="11" t="n">
        <v>2284</v>
      </c>
      <c r="B2328" s="56" t="n">
        <v>692</v>
      </c>
      <c r="C2328" s="62" t="s">
        <v>6188</v>
      </c>
      <c r="D2328" s="62" t="s">
        <v>6189</v>
      </c>
      <c r="E2328" s="62" t="s">
        <v>2970</v>
      </c>
      <c r="F2328" s="11"/>
      <c r="G2328" s="79" t="s">
        <v>6190</v>
      </c>
      <c r="H2328" s="59" t="n">
        <v>1</v>
      </c>
      <c r="I2328" s="80" t="n">
        <v>280</v>
      </c>
      <c r="J2328" s="59" t="n">
        <f aca="false">H2328*I2328</f>
        <v>280</v>
      </c>
      <c r="K2328" s="11"/>
      <c r="L2328" s="11"/>
      <c r="M2328" s="11"/>
    </row>
    <row r="2329" customFormat="false" ht="15.75" hidden="false" customHeight="false" outlineLevel="0" collapsed="false">
      <c r="A2329" s="11" t="n">
        <v>2285</v>
      </c>
      <c r="B2329" s="56" t="n">
        <v>693</v>
      </c>
      <c r="C2329" s="84" t="s">
        <v>6191</v>
      </c>
      <c r="D2329" s="62" t="s">
        <v>6189</v>
      </c>
      <c r="E2329" s="62" t="s">
        <v>6192</v>
      </c>
      <c r="F2329" s="11"/>
      <c r="G2329" s="63" t="s">
        <v>6193</v>
      </c>
      <c r="H2329" s="59" t="n">
        <v>1</v>
      </c>
      <c r="I2329" s="11" t="n">
        <v>280</v>
      </c>
      <c r="J2329" s="59" t="n">
        <f aca="false">H2329*I2329</f>
        <v>280</v>
      </c>
      <c r="K2329" s="11"/>
      <c r="L2329" s="11"/>
      <c r="M2329" s="11"/>
    </row>
    <row r="2330" customFormat="false" ht="15.75" hidden="false" customHeight="false" outlineLevel="0" collapsed="false">
      <c r="A2330" s="11" t="n">
        <v>2286</v>
      </c>
      <c r="B2330" s="56" t="n">
        <v>694</v>
      </c>
      <c r="C2330" s="84" t="s">
        <v>6194</v>
      </c>
      <c r="D2330" s="62" t="s">
        <v>6195</v>
      </c>
      <c r="E2330" s="62" t="s">
        <v>2149</v>
      </c>
      <c r="F2330" s="11"/>
      <c r="G2330" s="63" t="s">
        <v>6196</v>
      </c>
      <c r="H2330" s="59" t="n">
        <v>1</v>
      </c>
      <c r="I2330" s="11" t="n">
        <v>250</v>
      </c>
      <c r="J2330" s="59" t="n">
        <f aca="false">H2330*I2330</f>
        <v>250</v>
      </c>
      <c r="K2330" s="11"/>
      <c r="L2330" s="11"/>
      <c r="M2330" s="11"/>
    </row>
    <row r="2331" customFormat="false" ht="15.75" hidden="false" customHeight="false" outlineLevel="0" collapsed="false">
      <c r="A2331" s="11" t="n">
        <v>2287</v>
      </c>
      <c r="B2331" s="56" t="n">
        <v>695</v>
      </c>
      <c r="C2331" s="84" t="s">
        <v>6197</v>
      </c>
      <c r="D2331" s="62" t="s">
        <v>6198</v>
      </c>
      <c r="E2331" s="62" t="s">
        <v>2812</v>
      </c>
      <c r="F2331" s="11"/>
      <c r="G2331" s="63" t="s">
        <v>6199</v>
      </c>
      <c r="H2331" s="59" t="n">
        <v>1</v>
      </c>
      <c r="I2331" s="11" t="n">
        <v>220</v>
      </c>
      <c r="J2331" s="59" t="n">
        <f aca="false">H2331*I2331</f>
        <v>220</v>
      </c>
      <c r="K2331" s="11"/>
      <c r="L2331" s="11"/>
      <c r="M2331" s="11"/>
    </row>
    <row r="2332" customFormat="false" ht="31.5" hidden="false" customHeight="false" outlineLevel="0" collapsed="false">
      <c r="A2332" s="11" t="n">
        <v>2288</v>
      </c>
      <c r="B2332" s="56" t="n">
        <v>696</v>
      </c>
      <c r="C2332" s="84" t="s">
        <v>6200</v>
      </c>
      <c r="D2332" s="62" t="s">
        <v>6201</v>
      </c>
      <c r="E2332" s="62" t="s">
        <v>2145</v>
      </c>
      <c r="F2332" s="11"/>
      <c r="G2332" s="63" t="s">
        <v>6202</v>
      </c>
      <c r="H2332" s="59" t="n">
        <v>1</v>
      </c>
      <c r="I2332" s="11" t="n">
        <v>250</v>
      </c>
      <c r="J2332" s="59" t="n">
        <f aca="false">H2332*I2332</f>
        <v>250</v>
      </c>
      <c r="K2332" s="11"/>
      <c r="L2332" s="11"/>
      <c r="M2332" s="11"/>
    </row>
    <row r="2333" customFormat="false" ht="31.5" hidden="false" customHeight="false" outlineLevel="0" collapsed="false">
      <c r="A2333" s="11" t="n">
        <v>2289</v>
      </c>
      <c r="B2333" s="56" t="n">
        <v>697</v>
      </c>
      <c r="C2333" s="62" t="s">
        <v>6203</v>
      </c>
      <c r="D2333" s="62" t="s">
        <v>6204</v>
      </c>
      <c r="E2333" s="62" t="s">
        <v>2182</v>
      </c>
      <c r="F2333" s="11"/>
      <c r="G2333" s="79" t="s">
        <v>6205</v>
      </c>
      <c r="H2333" s="59" t="n">
        <v>1</v>
      </c>
      <c r="I2333" s="11" t="n">
        <v>180</v>
      </c>
      <c r="J2333" s="59" t="n">
        <f aca="false">H2333*I2333</f>
        <v>180</v>
      </c>
      <c r="K2333" s="11"/>
      <c r="L2333" s="11"/>
      <c r="M2333" s="11"/>
    </row>
    <row r="2334" customFormat="false" ht="31.5" hidden="false" customHeight="false" outlineLevel="0" collapsed="false">
      <c r="A2334" s="11" t="n">
        <v>2290</v>
      </c>
      <c r="B2334" s="56" t="n">
        <v>698</v>
      </c>
      <c r="C2334" s="84" t="s">
        <v>6206</v>
      </c>
      <c r="D2334" s="62" t="s">
        <v>6207</v>
      </c>
      <c r="E2334" s="62" t="s">
        <v>3389</v>
      </c>
      <c r="F2334" s="11"/>
      <c r="G2334" s="63" t="s">
        <v>6208</v>
      </c>
      <c r="H2334" s="59" t="n">
        <v>1</v>
      </c>
      <c r="I2334" s="11" t="n">
        <v>230</v>
      </c>
      <c r="J2334" s="59" t="n">
        <f aca="false">H2334*I2334</f>
        <v>230</v>
      </c>
      <c r="K2334" s="11"/>
      <c r="L2334" s="11"/>
      <c r="M2334" s="11"/>
    </row>
    <row r="2335" customFormat="false" ht="15.75" hidden="false" customHeight="false" outlineLevel="0" collapsed="false">
      <c r="A2335" s="11" t="n">
        <v>2291</v>
      </c>
      <c r="B2335" s="56" t="n">
        <v>699</v>
      </c>
      <c r="C2335" s="88" t="s">
        <v>6209</v>
      </c>
      <c r="D2335" s="147" t="s">
        <v>6210</v>
      </c>
      <c r="E2335" s="90" t="s">
        <v>6211</v>
      </c>
      <c r="F2335" s="11"/>
      <c r="G2335" s="113" t="s">
        <v>6212</v>
      </c>
      <c r="H2335" s="59" t="n">
        <v>1</v>
      </c>
      <c r="I2335" s="80" t="n">
        <v>320</v>
      </c>
      <c r="J2335" s="59" t="n">
        <f aca="false">H2335*I2335</f>
        <v>320</v>
      </c>
      <c r="K2335" s="11"/>
      <c r="L2335" s="11"/>
      <c r="M2335" s="11"/>
    </row>
    <row r="2336" customFormat="false" ht="15.75" hidden="false" customHeight="false" outlineLevel="0" collapsed="false">
      <c r="A2336" s="11" t="n">
        <v>2292</v>
      </c>
      <c r="B2336" s="56" t="n">
        <v>700</v>
      </c>
      <c r="C2336" s="84" t="s">
        <v>6213</v>
      </c>
      <c r="D2336" s="61" t="s">
        <v>6214</v>
      </c>
      <c r="E2336" s="61" t="s">
        <v>3355</v>
      </c>
      <c r="F2336" s="11"/>
      <c r="G2336" s="63" t="s">
        <v>6215</v>
      </c>
      <c r="H2336" s="59" t="n">
        <v>1</v>
      </c>
      <c r="I2336" s="11" t="n">
        <v>210</v>
      </c>
      <c r="J2336" s="59" t="n">
        <f aca="false">H2336*I2336</f>
        <v>210</v>
      </c>
      <c r="K2336" s="11"/>
      <c r="L2336" s="11"/>
      <c r="M2336" s="11"/>
    </row>
    <row r="2337" customFormat="false" ht="31.5" hidden="false" customHeight="false" outlineLevel="0" collapsed="false">
      <c r="A2337" s="11" t="n">
        <v>2293</v>
      </c>
      <c r="B2337" s="56" t="n">
        <v>701</v>
      </c>
      <c r="C2337" s="61" t="s">
        <v>6216</v>
      </c>
      <c r="D2337" s="61" t="s">
        <v>2473</v>
      </c>
      <c r="E2337" s="61" t="s">
        <v>2378</v>
      </c>
      <c r="F2337" s="11"/>
      <c r="G2337" s="63" t="s">
        <v>6217</v>
      </c>
      <c r="H2337" s="59" t="n">
        <v>1</v>
      </c>
      <c r="I2337" s="11" t="n">
        <v>180</v>
      </c>
      <c r="J2337" s="59" t="n">
        <f aca="false">H2337*I2337</f>
        <v>180</v>
      </c>
      <c r="K2337" s="11"/>
      <c r="L2337" s="11"/>
      <c r="M2337" s="11"/>
    </row>
    <row r="2338" customFormat="false" ht="31.5" hidden="false" customHeight="false" outlineLevel="0" collapsed="false">
      <c r="A2338" s="11" t="n">
        <v>2294</v>
      </c>
      <c r="B2338" s="56" t="n">
        <v>702</v>
      </c>
      <c r="C2338" s="88" t="s">
        <v>6218</v>
      </c>
      <c r="D2338" s="61" t="s">
        <v>6219</v>
      </c>
      <c r="E2338" s="61" t="s">
        <v>6220</v>
      </c>
      <c r="F2338" s="11"/>
      <c r="G2338" s="79" t="s">
        <v>6221</v>
      </c>
      <c r="H2338" s="59" t="n">
        <v>1</v>
      </c>
      <c r="I2338" s="11" t="n">
        <v>250</v>
      </c>
      <c r="J2338" s="59" t="n">
        <f aca="false">H2338*I2338</f>
        <v>250</v>
      </c>
      <c r="K2338" s="11"/>
      <c r="L2338" s="11"/>
      <c r="M2338" s="11"/>
    </row>
    <row r="2339" customFormat="false" ht="15.75" hidden="false" customHeight="false" outlineLevel="0" collapsed="false">
      <c r="A2339" s="11" t="n">
        <v>2295</v>
      </c>
      <c r="B2339" s="56" t="n">
        <v>703</v>
      </c>
      <c r="C2339" s="61" t="s">
        <v>6222</v>
      </c>
      <c r="D2339" s="61" t="s">
        <v>4610</v>
      </c>
      <c r="E2339" s="61" t="s">
        <v>2169</v>
      </c>
      <c r="F2339" s="11"/>
      <c r="G2339" s="63" t="s">
        <v>6223</v>
      </c>
      <c r="H2339" s="59" t="n">
        <v>1</v>
      </c>
      <c r="I2339" s="11" t="n">
        <v>300</v>
      </c>
      <c r="J2339" s="59" t="n">
        <f aca="false">H2339*I2339</f>
        <v>300</v>
      </c>
      <c r="K2339" s="11"/>
      <c r="L2339" s="11"/>
      <c r="M2339" s="11"/>
    </row>
    <row r="2340" customFormat="false" ht="31.5" hidden="false" customHeight="false" outlineLevel="0" collapsed="false">
      <c r="A2340" s="11" t="n">
        <v>2296</v>
      </c>
      <c r="B2340" s="56" t="n">
        <v>704</v>
      </c>
      <c r="C2340" s="84" t="s">
        <v>6224</v>
      </c>
      <c r="D2340" s="61" t="s">
        <v>6225</v>
      </c>
      <c r="E2340" s="62" t="s">
        <v>6226</v>
      </c>
      <c r="F2340" s="11"/>
      <c r="G2340" s="63" t="s">
        <v>6227</v>
      </c>
      <c r="H2340" s="59" t="n">
        <v>1</v>
      </c>
      <c r="I2340" s="11" t="n">
        <v>360</v>
      </c>
      <c r="J2340" s="59" t="n">
        <f aca="false">H2340*I2340</f>
        <v>360</v>
      </c>
      <c r="K2340" s="11"/>
      <c r="L2340" s="11"/>
      <c r="M2340" s="11"/>
    </row>
    <row r="2341" customFormat="false" ht="15.75" hidden="false" customHeight="false" outlineLevel="0" collapsed="false">
      <c r="A2341" s="11" t="n">
        <v>2297</v>
      </c>
      <c r="B2341" s="56" t="n">
        <v>705</v>
      </c>
      <c r="C2341" s="62" t="s">
        <v>6228</v>
      </c>
      <c r="D2341" s="62" t="s">
        <v>6229</v>
      </c>
      <c r="E2341" s="62" t="s">
        <v>2157</v>
      </c>
      <c r="F2341" s="11"/>
      <c r="G2341" s="79" t="s">
        <v>6230</v>
      </c>
      <c r="H2341" s="59" t="n">
        <v>1</v>
      </c>
      <c r="I2341" s="80" t="n">
        <v>320</v>
      </c>
      <c r="J2341" s="59" t="n">
        <f aca="false">H2341*I2341</f>
        <v>320</v>
      </c>
      <c r="K2341" s="11"/>
      <c r="L2341" s="11"/>
      <c r="M2341" s="11"/>
    </row>
    <row r="2342" customFormat="false" ht="31.5" hidden="false" customHeight="false" outlineLevel="0" collapsed="false">
      <c r="A2342" s="11" t="n">
        <v>2298</v>
      </c>
      <c r="B2342" s="56" t="n">
        <v>706</v>
      </c>
      <c r="C2342" s="61" t="s">
        <v>6231</v>
      </c>
      <c r="D2342" s="61" t="s">
        <v>6232</v>
      </c>
      <c r="E2342" s="61" t="s">
        <v>2740</v>
      </c>
      <c r="F2342" s="11"/>
      <c r="G2342" s="63" t="s">
        <v>6233</v>
      </c>
      <c r="H2342" s="59" t="n">
        <v>1</v>
      </c>
      <c r="I2342" s="11" t="n">
        <v>180</v>
      </c>
      <c r="J2342" s="59" t="n">
        <f aca="false">H2342*I2342</f>
        <v>180</v>
      </c>
      <c r="K2342" s="11"/>
      <c r="L2342" s="11"/>
      <c r="M2342" s="11"/>
    </row>
    <row r="2343" customFormat="false" ht="31.5" hidden="false" customHeight="false" outlineLevel="0" collapsed="false">
      <c r="A2343" s="11" t="n">
        <v>2299</v>
      </c>
      <c r="B2343" s="56" t="n">
        <v>707</v>
      </c>
      <c r="C2343" s="84" t="s">
        <v>6234</v>
      </c>
      <c r="D2343" s="61" t="s">
        <v>4902</v>
      </c>
      <c r="E2343" s="61" t="s">
        <v>2874</v>
      </c>
      <c r="F2343" s="11"/>
      <c r="G2343" s="63" t="s">
        <v>6235</v>
      </c>
      <c r="H2343" s="59" t="n">
        <v>1</v>
      </c>
      <c r="I2343" s="11" t="n">
        <v>380</v>
      </c>
      <c r="J2343" s="59" t="n">
        <f aca="false">H2343*I2343</f>
        <v>380</v>
      </c>
      <c r="K2343" s="11"/>
      <c r="L2343" s="11"/>
      <c r="M2343" s="11"/>
    </row>
    <row r="2344" customFormat="false" ht="31.5" hidden="false" customHeight="false" outlineLevel="0" collapsed="false">
      <c r="A2344" s="11" t="n">
        <v>2300</v>
      </c>
      <c r="B2344" s="56" t="n">
        <v>708</v>
      </c>
      <c r="C2344" s="61" t="s">
        <v>6236</v>
      </c>
      <c r="D2344" s="61" t="s">
        <v>4905</v>
      </c>
      <c r="E2344" s="61" t="s">
        <v>2050</v>
      </c>
      <c r="F2344" s="11"/>
      <c r="G2344" s="63" t="s">
        <v>6237</v>
      </c>
      <c r="H2344" s="59" t="n">
        <v>1</v>
      </c>
      <c r="I2344" s="11" t="n">
        <v>320</v>
      </c>
      <c r="J2344" s="59" t="n">
        <f aca="false">H2344*I2344</f>
        <v>320</v>
      </c>
      <c r="K2344" s="11"/>
      <c r="L2344" s="11"/>
      <c r="M2344" s="11"/>
    </row>
    <row r="2345" customFormat="false" ht="15.75" hidden="false" customHeight="false" outlineLevel="0" collapsed="false">
      <c r="A2345" s="11" t="n">
        <v>2301</v>
      </c>
      <c r="B2345" s="56" t="n">
        <v>709</v>
      </c>
      <c r="C2345" s="84" t="s">
        <v>6238</v>
      </c>
      <c r="D2345" s="62" t="s">
        <v>6239</v>
      </c>
      <c r="E2345" s="62" t="s">
        <v>2877</v>
      </c>
      <c r="F2345" s="11"/>
      <c r="G2345" s="63" t="s">
        <v>6240</v>
      </c>
      <c r="H2345" s="59" t="n">
        <v>1</v>
      </c>
      <c r="I2345" s="11" t="n">
        <v>320</v>
      </c>
      <c r="J2345" s="59" t="n">
        <f aca="false">H2345*I2345</f>
        <v>320</v>
      </c>
      <c r="K2345" s="11"/>
      <c r="L2345" s="11"/>
      <c r="M2345" s="11"/>
    </row>
    <row r="2346" customFormat="false" ht="15.75" hidden="false" customHeight="false" outlineLevel="0" collapsed="false">
      <c r="A2346" s="11" t="n">
        <v>2302</v>
      </c>
      <c r="B2346" s="56" t="n">
        <v>710</v>
      </c>
      <c r="C2346" s="84" t="s">
        <v>6241</v>
      </c>
      <c r="D2346" s="61" t="s">
        <v>6242</v>
      </c>
      <c r="E2346" s="61" t="s">
        <v>6243</v>
      </c>
      <c r="F2346" s="11"/>
      <c r="G2346" s="63" t="s">
        <v>6244</v>
      </c>
      <c r="H2346" s="59" t="n">
        <v>1</v>
      </c>
      <c r="I2346" s="11" t="n">
        <v>250</v>
      </c>
      <c r="J2346" s="59" t="n">
        <f aca="false">H2346*I2346</f>
        <v>250</v>
      </c>
      <c r="K2346" s="11"/>
      <c r="L2346" s="11"/>
      <c r="M2346" s="11"/>
    </row>
    <row r="2347" customFormat="false" ht="15.75" hidden="false" customHeight="false" outlineLevel="0" collapsed="false">
      <c r="A2347" s="11" t="n">
        <v>2303</v>
      </c>
      <c r="B2347" s="56" t="n">
        <v>711</v>
      </c>
      <c r="C2347" s="62" t="s">
        <v>6245</v>
      </c>
      <c r="D2347" s="62" t="s">
        <v>6246</v>
      </c>
      <c r="E2347" s="62" t="s">
        <v>2939</v>
      </c>
      <c r="F2347" s="11"/>
      <c r="G2347" s="79" t="s">
        <v>6247</v>
      </c>
      <c r="H2347" s="59" t="n">
        <v>1</v>
      </c>
      <c r="I2347" s="11" t="n">
        <v>350</v>
      </c>
      <c r="J2347" s="59" t="n">
        <f aca="false">H2347*I2347</f>
        <v>350</v>
      </c>
      <c r="K2347" s="11"/>
      <c r="L2347" s="11"/>
      <c r="M2347" s="11"/>
    </row>
    <row r="2348" customFormat="false" ht="31.5" hidden="false" customHeight="false" outlineLevel="0" collapsed="false">
      <c r="A2348" s="11" t="n">
        <v>2304</v>
      </c>
      <c r="B2348" s="56" t="n">
        <v>712</v>
      </c>
      <c r="C2348" s="84" t="s">
        <v>6248</v>
      </c>
      <c r="D2348" s="61" t="s">
        <v>6249</v>
      </c>
      <c r="E2348" s="61" t="s">
        <v>6250</v>
      </c>
      <c r="F2348" s="11"/>
      <c r="G2348" s="63" t="s">
        <v>6251</v>
      </c>
      <c r="H2348" s="59" t="n">
        <v>1</v>
      </c>
      <c r="I2348" s="11" t="n">
        <v>299</v>
      </c>
      <c r="J2348" s="59" t="n">
        <f aca="false">H2348*I2348</f>
        <v>299</v>
      </c>
      <c r="K2348" s="11"/>
      <c r="L2348" s="11"/>
      <c r="M2348" s="11"/>
    </row>
    <row r="2349" customFormat="false" ht="15.75" hidden="false" customHeight="false" outlineLevel="0" collapsed="false">
      <c r="A2349" s="11" t="n">
        <v>2305</v>
      </c>
      <c r="B2349" s="56" t="n">
        <v>713</v>
      </c>
      <c r="C2349" s="62" t="s">
        <v>6252</v>
      </c>
      <c r="D2349" s="62" t="s">
        <v>6253</v>
      </c>
      <c r="E2349" s="62" t="s">
        <v>2149</v>
      </c>
      <c r="F2349" s="11"/>
      <c r="G2349" s="79" t="s">
        <v>6254</v>
      </c>
      <c r="H2349" s="59" t="n">
        <v>1</v>
      </c>
      <c r="I2349" s="80" t="n">
        <v>280</v>
      </c>
      <c r="J2349" s="59" t="n">
        <f aca="false">H2349*I2349</f>
        <v>280</v>
      </c>
      <c r="K2349" s="11"/>
      <c r="L2349" s="11"/>
      <c r="M2349" s="11"/>
    </row>
    <row r="2350" customFormat="false" ht="15.75" hidden="false" customHeight="false" outlineLevel="0" collapsed="false">
      <c r="A2350" s="11" t="n">
        <v>2306</v>
      </c>
      <c r="B2350" s="56" t="n">
        <v>714</v>
      </c>
      <c r="C2350" s="84" t="s">
        <v>6255</v>
      </c>
      <c r="D2350" s="61" t="s">
        <v>4880</v>
      </c>
      <c r="E2350" s="61" t="s">
        <v>2133</v>
      </c>
      <c r="F2350" s="11"/>
      <c r="G2350" s="63" t="s">
        <v>6256</v>
      </c>
      <c r="H2350" s="59" t="n">
        <v>1</v>
      </c>
      <c r="I2350" s="11" t="n">
        <v>250</v>
      </c>
      <c r="J2350" s="59" t="n">
        <f aca="false">H2350*I2350</f>
        <v>250</v>
      </c>
      <c r="K2350" s="11"/>
      <c r="L2350" s="11"/>
      <c r="M2350" s="11"/>
    </row>
    <row r="2351" customFormat="false" ht="31.5" hidden="false" customHeight="false" outlineLevel="0" collapsed="false">
      <c r="A2351" s="11" t="n">
        <v>2307</v>
      </c>
      <c r="B2351" s="56" t="n">
        <v>715</v>
      </c>
      <c r="C2351" s="84" t="s">
        <v>6257</v>
      </c>
      <c r="D2351" s="62" t="s">
        <v>6258</v>
      </c>
      <c r="E2351" s="62" t="s">
        <v>4399</v>
      </c>
      <c r="F2351" s="11"/>
      <c r="G2351" s="63" t="s">
        <v>6259</v>
      </c>
      <c r="H2351" s="59" t="n">
        <v>1</v>
      </c>
      <c r="I2351" s="11" t="n">
        <v>260</v>
      </c>
      <c r="J2351" s="59" t="n">
        <f aca="false">H2351*I2351</f>
        <v>260</v>
      </c>
      <c r="K2351" s="11"/>
      <c r="L2351" s="11"/>
      <c r="M2351" s="11"/>
    </row>
    <row r="2352" customFormat="false" ht="31.5" hidden="false" customHeight="false" outlineLevel="0" collapsed="false">
      <c r="A2352" s="11" t="n">
        <v>2308</v>
      </c>
      <c r="B2352" s="56" t="n">
        <v>716</v>
      </c>
      <c r="C2352" s="61" t="s">
        <v>6260</v>
      </c>
      <c r="D2352" s="61" t="s">
        <v>6261</v>
      </c>
      <c r="E2352" s="93" t="s">
        <v>6262</v>
      </c>
      <c r="F2352" s="11"/>
      <c r="G2352" s="63" t="s">
        <v>6263</v>
      </c>
      <c r="H2352" s="59" t="n">
        <v>1</v>
      </c>
      <c r="I2352" s="11" t="n">
        <v>300</v>
      </c>
      <c r="J2352" s="59" t="n">
        <f aca="false">H2352*I2352</f>
        <v>300</v>
      </c>
      <c r="K2352" s="11"/>
      <c r="L2352" s="11"/>
      <c r="M2352" s="11"/>
    </row>
    <row r="2353" customFormat="false" ht="15.75" hidden="false" customHeight="false" outlineLevel="0" collapsed="false">
      <c r="A2353" s="11" t="n">
        <v>2309</v>
      </c>
      <c r="B2353" s="56" t="n">
        <v>717</v>
      </c>
      <c r="C2353" s="61" t="s">
        <v>6264</v>
      </c>
      <c r="D2353" s="61" t="s">
        <v>4595</v>
      </c>
      <c r="E2353" s="61" t="s">
        <v>2133</v>
      </c>
      <c r="F2353" s="11"/>
      <c r="G2353" s="63" t="s">
        <v>6265</v>
      </c>
      <c r="H2353" s="59" t="n">
        <v>1</v>
      </c>
      <c r="I2353" s="11" t="n">
        <v>250</v>
      </c>
      <c r="J2353" s="59" t="n">
        <f aca="false">H2353*I2353</f>
        <v>250</v>
      </c>
      <c r="K2353" s="11"/>
      <c r="L2353" s="11"/>
      <c r="M2353" s="11"/>
    </row>
    <row r="2354" customFormat="false" ht="15.75" hidden="false" customHeight="false" outlineLevel="0" collapsed="false">
      <c r="A2354" s="11" t="n">
        <v>2310</v>
      </c>
      <c r="B2354" s="56" t="n">
        <v>718</v>
      </c>
      <c r="C2354" s="62" t="s">
        <v>6266</v>
      </c>
      <c r="D2354" s="62" t="s">
        <v>6267</v>
      </c>
      <c r="E2354" s="62" t="s">
        <v>2312</v>
      </c>
      <c r="F2354" s="11"/>
      <c r="G2354" s="79" t="s">
        <v>6268</v>
      </c>
      <c r="H2354" s="59" t="n">
        <v>1</v>
      </c>
      <c r="I2354" s="11" t="n">
        <v>180</v>
      </c>
      <c r="J2354" s="59" t="n">
        <f aca="false">H2354*I2354</f>
        <v>180</v>
      </c>
      <c r="K2354" s="11"/>
      <c r="L2354" s="11"/>
      <c r="M2354" s="11"/>
    </row>
    <row r="2355" customFormat="false" ht="47.25" hidden="false" customHeight="false" outlineLevel="0" collapsed="false">
      <c r="A2355" s="11" t="n">
        <v>2311</v>
      </c>
      <c r="B2355" s="56" t="n">
        <v>719</v>
      </c>
      <c r="C2355" s="91" t="s">
        <v>6269</v>
      </c>
      <c r="D2355" s="92" t="s">
        <v>6270</v>
      </c>
      <c r="E2355" s="92" t="s">
        <v>6271</v>
      </c>
      <c r="F2355" s="11"/>
      <c r="G2355" s="63" t="s">
        <v>6272</v>
      </c>
      <c r="H2355" s="59" t="n">
        <v>1</v>
      </c>
      <c r="I2355" s="11" t="n">
        <v>300</v>
      </c>
      <c r="J2355" s="59" t="n">
        <f aca="false">H2355*I2355</f>
        <v>300</v>
      </c>
      <c r="K2355" s="11"/>
      <c r="L2355" s="11"/>
      <c r="M2355" s="11"/>
    </row>
    <row r="2356" customFormat="false" ht="31.5" hidden="false" customHeight="false" outlineLevel="0" collapsed="false">
      <c r="A2356" s="11" t="n">
        <v>2312</v>
      </c>
      <c r="B2356" s="56" t="n">
        <v>720</v>
      </c>
      <c r="C2356" s="84" t="s">
        <v>6273</v>
      </c>
      <c r="D2356" s="61" t="s">
        <v>6274</v>
      </c>
      <c r="E2356" s="61" t="s">
        <v>4501</v>
      </c>
      <c r="F2356" s="11"/>
      <c r="G2356" s="63" t="s">
        <v>6275</v>
      </c>
      <c r="H2356" s="59" t="n">
        <v>1</v>
      </c>
      <c r="I2356" s="11" t="n">
        <v>250</v>
      </c>
      <c r="J2356" s="59" t="n">
        <f aca="false">H2356*I2356</f>
        <v>250</v>
      </c>
      <c r="K2356" s="11"/>
      <c r="L2356" s="11"/>
      <c r="M2356" s="11"/>
    </row>
    <row r="2357" customFormat="false" ht="15.75" hidden="false" customHeight="false" outlineLevel="0" collapsed="false">
      <c r="A2357" s="11" t="n">
        <v>2313</v>
      </c>
      <c r="B2357" s="56" t="n">
        <v>721</v>
      </c>
      <c r="C2357" s="62" t="s">
        <v>6276</v>
      </c>
      <c r="D2357" s="62" t="s">
        <v>6277</v>
      </c>
      <c r="E2357" s="62" t="s">
        <v>6278</v>
      </c>
      <c r="F2357" s="11"/>
      <c r="G2357" s="79" t="s">
        <v>6279</v>
      </c>
      <c r="H2357" s="59" t="n">
        <v>1</v>
      </c>
      <c r="I2357" s="11" t="n">
        <v>350</v>
      </c>
      <c r="J2357" s="59" t="n">
        <f aca="false">H2357*I2357</f>
        <v>350</v>
      </c>
      <c r="K2357" s="11"/>
      <c r="L2357" s="11"/>
      <c r="M2357" s="11"/>
    </row>
    <row r="2358" customFormat="false" ht="31.5" hidden="false" customHeight="false" outlineLevel="0" collapsed="false">
      <c r="A2358" s="11" t="n">
        <v>2314</v>
      </c>
      <c r="B2358" s="56" t="n">
        <v>722</v>
      </c>
      <c r="C2358" s="84" t="s">
        <v>6280</v>
      </c>
      <c r="D2358" s="61" t="s">
        <v>6281</v>
      </c>
      <c r="E2358" s="61" t="s">
        <v>5800</v>
      </c>
      <c r="F2358" s="11"/>
      <c r="G2358" s="63" t="s">
        <v>6282</v>
      </c>
      <c r="H2358" s="59" t="n">
        <v>1</v>
      </c>
      <c r="I2358" s="11" t="n">
        <v>180</v>
      </c>
      <c r="J2358" s="59" t="n">
        <f aca="false">H2358*I2358</f>
        <v>180</v>
      </c>
      <c r="K2358" s="11"/>
      <c r="L2358" s="11"/>
      <c r="M2358" s="11"/>
    </row>
    <row r="2359" customFormat="false" ht="15.75" hidden="false" customHeight="false" outlineLevel="0" collapsed="false">
      <c r="A2359" s="11" t="n">
        <v>2315</v>
      </c>
      <c r="B2359" s="56" t="n">
        <v>723</v>
      </c>
      <c r="C2359" s="61" t="s">
        <v>6283</v>
      </c>
      <c r="D2359" s="61" t="s">
        <v>6284</v>
      </c>
      <c r="E2359" s="61" t="s">
        <v>6285</v>
      </c>
      <c r="F2359" s="11"/>
      <c r="G2359" s="63" t="s">
        <v>6286</v>
      </c>
      <c r="H2359" s="59" t="n">
        <v>1</v>
      </c>
      <c r="I2359" s="11" t="n">
        <v>180</v>
      </c>
      <c r="J2359" s="59" t="n">
        <f aca="false">H2359*I2359</f>
        <v>180</v>
      </c>
      <c r="K2359" s="11"/>
      <c r="L2359" s="11"/>
      <c r="M2359" s="124"/>
    </row>
    <row r="2360" customFormat="false" ht="31.5" hidden="false" customHeight="false" outlineLevel="0" collapsed="false">
      <c r="A2360" s="11" t="n">
        <v>2316</v>
      </c>
      <c r="B2360" s="56" t="n">
        <v>724</v>
      </c>
      <c r="C2360" s="62" t="s">
        <v>6287</v>
      </c>
      <c r="D2360" s="62" t="s">
        <v>6288</v>
      </c>
      <c r="E2360" s="62" t="s">
        <v>2050</v>
      </c>
      <c r="F2360" s="11"/>
      <c r="G2360" s="79" t="s">
        <v>6289</v>
      </c>
      <c r="H2360" s="59" t="n">
        <v>1</v>
      </c>
      <c r="I2360" s="80" t="n">
        <v>300</v>
      </c>
      <c r="J2360" s="59" t="n">
        <f aca="false">H2360*I2360</f>
        <v>300</v>
      </c>
      <c r="K2360" s="11"/>
      <c r="L2360" s="11"/>
      <c r="M2360" s="11"/>
    </row>
    <row r="2361" customFormat="false" ht="15.75" hidden="false" customHeight="false" outlineLevel="0" collapsed="false">
      <c r="A2361" s="11" t="n">
        <v>2317</v>
      </c>
      <c r="B2361" s="56" t="n">
        <v>725</v>
      </c>
      <c r="C2361" s="84" t="s">
        <v>6290</v>
      </c>
      <c r="D2361" s="62" t="s">
        <v>2450</v>
      </c>
      <c r="E2361" s="62" t="s">
        <v>2508</v>
      </c>
      <c r="F2361" s="11"/>
      <c r="G2361" s="63" t="s">
        <v>6291</v>
      </c>
      <c r="H2361" s="59" t="n">
        <v>1</v>
      </c>
      <c r="I2361" s="11" t="n">
        <v>220</v>
      </c>
      <c r="J2361" s="59" t="n">
        <f aca="false">H2361*I2361</f>
        <v>220</v>
      </c>
      <c r="K2361" s="11"/>
      <c r="L2361" s="11"/>
      <c r="M2361" s="11"/>
    </row>
    <row r="2362" customFormat="false" ht="31.5" hidden="false" customHeight="false" outlineLevel="0" collapsed="false">
      <c r="A2362" s="11" t="n">
        <v>2318</v>
      </c>
      <c r="B2362" s="56" t="n">
        <v>726</v>
      </c>
      <c r="C2362" s="61" t="s">
        <v>6292</v>
      </c>
      <c r="D2362" s="61" t="s">
        <v>6293</v>
      </c>
      <c r="E2362" s="83" t="s">
        <v>5476</v>
      </c>
      <c r="F2362" s="11"/>
      <c r="G2362" s="63" t="s">
        <v>6294</v>
      </c>
      <c r="H2362" s="59" t="n">
        <v>1</v>
      </c>
      <c r="I2362" s="11" t="n">
        <v>260</v>
      </c>
      <c r="J2362" s="59" t="n">
        <f aca="false">H2362*I2362</f>
        <v>260</v>
      </c>
      <c r="K2362" s="11"/>
      <c r="L2362" s="11"/>
      <c r="M2362" s="11"/>
    </row>
    <row r="2363" customFormat="false" ht="15.75" hidden="false" customHeight="false" outlineLevel="0" collapsed="false">
      <c r="A2363" s="11" t="n">
        <v>2319</v>
      </c>
      <c r="B2363" s="56" t="n">
        <v>727</v>
      </c>
      <c r="C2363" s="84" t="s">
        <v>6295</v>
      </c>
      <c r="D2363" s="62" t="s">
        <v>6296</v>
      </c>
      <c r="E2363" s="62" t="s">
        <v>6297</v>
      </c>
      <c r="F2363" s="11"/>
      <c r="G2363" s="63" t="s">
        <v>6298</v>
      </c>
      <c r="H2363" s="59" t="n">
        <v>1</v>
      </c>
      <c r="I2363" s="11" t="n">
        <v>999</v>
      </c>
      <c r="J2363" s="59" t="n">
        <f aca="false">H2363*I2363</f>
        <v>999</v>
      </c>
      <c r="K2363" s="5" t="s">
        <v>56</v>
      </c>
      <c r="L2363" s="11"/>
      <c r="M2363" s="11"/>
    </row>
    <row r="2364" customFormat="false" ht="63" hidden="false" customHeight="false" outlineLevel="0" collapsed="false">
      <c r="A2364" s="11" t="n">
        <v>2320</v>
      </c>
      <c r="B2364" s="56" t="n">
        <v>728</v>
      </c>
      <c r="C2364" s="62" t="s">
        <v>6299</v>
      </c>
      <c r="D2364" s="62" t="s">
        <v>6300</v>
      </c>
      <c r="E2364" s="62" t="s">
        <v>6301</v>
      </c>
      <c r="F2364" s="11"/>
      <c r="G2364" s="79" t="s">
        <v>6302</v>
      </c>
      <c r="H2364" s="59" t="n">
        <v>1</v>
      </c>
      <c r="I2364" s="11" t="n">
        <v>350</v>
      </c>
      <c r="J2364" s="59" t="n">
        <f aca="false">H2364*I2364</f>
        <v>350</v>
      </c>
      <c r="K2364" s="11"/>
      <c r="L2364" s="11"/>
      <c r="M2364" s="11"/>
    </row>
    <row r="2365" customFormat="false" ht="31.5" hidden="false" customHeight="false" outlineLevel="0" collapsed="false">
      <c r="A2365" s="11" t="n">
        <v>2321</v>
      </c>
      <c r="B2365" s="56" t="n">
        <v>729</v>
      </c>
      <c r="C2365" s="61" t="s">
        <v>6303</v>
      </c>
      <c r="D2365" s="61" t="s">
        <v>6304</v>
      </c>
      <c r="E2365" s="61" t="s">
        <v>2725</v>
      </c>
      <c r="F2365" s="11"/>
      <c r="G2365" s="63" t="s">
        <v>6305</v>
      </c>
      <c r="H2365" s="59" t="n">
        <v>1</v>
      </c>
      <c r="I2365" s="11" t="n">
        <v>280</v>
      </c>
      <c r="J2365" s="59" t="n">
        <f aca="false">H2365*I2365</f>
        <v>280</v>
      </c>
      <c r="K2365" s="11"/>
      <c r="L2365" s="11"/>
      <c r="M2365" s="11"/>
    </row>
    <row r="2366" customFormat="false" ht="15.75" hidden="false" customHeight="false" outlineLevel="0" collapsed="false">
      <c r="A2366" s="11" t="n">
        <v>2322</v>
      </c>
      <c r="B2366" s="56" t="n">
        <v>730</v>
      </c>
      <c r="C2366" s="84" t="s">
        <v>6306</v>
      </c>
      <c r="D2366" s="62" t="s">
        <v>6307</v>
      </c>
      <c r="E2366" s="62" t="s">
        <v>2508</v>
      </c>
      <c r="F2366" s="11"/>
      <c r="G2366" s="63" t="s">
        <v>6308</v>
      </c>
      <c r="H2366" s="59" t="n">
        <v>1</v>
      </c>
      <c r="I2366" s="11" t="n">
        <v>260</v>
      </c>
      <c r="J2366" s="59" t="n">
        <f aca="false">H2366*I2366</f>
        <v>260</v>
      </c>
      <c r="K2366" s="11"/>
      <c r="L2366" s="11"/>
      <c r="M2366" s="11"/>
    </row>
    <row r="2367" customFormat="false" ht="31.5" hidden="false" customHeight="false" outlineLevel="0" collapsed="false">
      <c r="A2367" s="11" t="n">
        <v>2323</v>
      </c>
      <c r="B2367" s="56" t="n">
        <v>731</v>
      </c>
      <c r="C2367" s="61" t="s">
        <v>6309</v>
      </c>
      <c r="D2367" s="61" t="s">
        <v>4772</v>
      </c>
      <c r="E2367" s="61" t="s">
        <v>6310</v>
      </c>
      <c r="F2367" s="11"/>
      <c r="G2367" s="63" t="s">
        <v>6311</v>
      </c>
      <c r="H2367" s="59" t="n">
        <v>1</v>
      </c>
      <c r="I2367" s="11" t="n">
        <v>240</v>
      </c>
      <c r="J2367" s="59" t="n">
        <f aca="false">H2367*I2367</f>
        <v>240</v>
      </c>
      <c r="K2367" s="11"/>
      <c r="L2367" s="11"/>
      <c r="M2367" s="11"/>
    </row>
    <row r="2368" customFormat="false" ht="15.75" hidden="false" customHeight="false" outlineLevel="0" collapsed="false">
      <c r="A2368" s="11" t="n">
        <v>2324</v>
      </c>
      <c r="B2368" s="56" t="n">
        <v>732</v>
      </c>
      <c r="C2368" s="61" t="s">
        <v>6312</v>
      </c>
      <c r="D2368" s="61" t="s">
        <v>6313</v>
      </c>
      <c r="E2368" s="61" t="s">
        <v>2732</v>
      </c>
      <c r="F2368" s="11"/>
      <c r="G2368" s="63" t="s">
        <v>6314</v>
      </c>
      <c r="H2368" s="59" t="n">
        <v>1</v>
      </c>
      <c r="I2368" s="11" t="n">
        <v>250</v>
      </c>
      <c r="J2368" s="59" t="n">
        <f aca="false">H2368*I2368</f>
        <v>250</v>
      </c>
      <c r="K2368" s="11"/>
      <c r="L2368" s="11"/>
      <c r="M2368" s="11"/>
    </row>
    <row r="2369" customFormat="false" ht="15.75" hidden="false" customHeight="false" outlineLevel="0" collapsed="false">
      <c r="A2369" s="11" t="n">
        <v>2325</v>
      </c>
      <c r="B2369" s="56" t="n">
        <v>733</v>
      </c>
      <c r="C2369" s="61" t="s">
        <v>6315</v>
      </c>
      <c r="D2369" s="61" t="s">
        <v>3930</v>
      </c>
      <c r="E2369" s="61" t="s">
        <v>2812</v>
      </c>
      <c r="F2369" s="11"/>
      <c r="G2369" s="63" t="s">
        <v>6316</v>
      </c>
      <c r="H2369" s="59" t="n">
        <v>1</v>
      </c>
      <c r="I2369" s="11" t="n">
        <v>320</v>
      </c>
      <c r="J2369" s="59" t="n">
        <f aca="false">H2369*I2369</f>
        <v>320</v>
      </c>
      <c r="K2369" s="11"/>
      <c r="L2369" s="11"/>
      <c r="M2369" s="11"/>
    </row>
    <row r="2370" customFormat="false" ht="15.75" hidden="false" customHeight="false" outlineLevel="0" collapsed="false">
      <c r="A2370" s="11" t="n">
        <v>2326</v>
      </c>
      <c r="B2370" s="56" t="n">
        <v>734</v>
      </c>
      <c r="C2370" s="62" t="s">
        <v>6317</v>
      </c>
      <c r="D2370" s="62" t="s">
        <v>6318</v>
      </c>
      <c r="E2370" s="62" t="s">
        <v>2410</v>
      </c>
      <c r="F2370" s="11"/>
      <c r="G2370" s="79" t="s">
        <v>6319</v>
      </c>
      <c r="H2370" s="59" t="n">
        <v>1</v>
      </c>
      <c r="I2370" s="80" t="n">
        <v>280</v>
      </c>
      <c r="J2370" s="59" t="n">
        <f aca="false">H2370*I2370</f>
        <v>280</v>
      </c>
      <c r="K2370" s="11"/>
      <c r="L2370" s="11"/>
      <c r="M2370" s="11"/>
    </row>
    <row r="2371" customFormat="false" ht="31.5" hidden="false" customHeight="false" outlineLevel="0" collapsed="false">
      <c r="A2371" s="11" t="n">
        <v>2327</v>
      </c>
      <c r="B2371" s="56" t="n">
        <v>735</v>
      </c>
      <c r="C2371" s="84" t="s">
        <v>6320</v>
      </c>
      <c r="D2371" s="61" t="s">
        <v>5707</v>
      </c>
      <c r="E2371" s="61" t="s">
        <v>2054</v>
      </c>
      <c r="F2371" s="11"/>
      <c r="G2371" s="63" t="s">
        <v>6321</v>
      </c>
      <c r="H2371" s="59" t="n">
        <v>1</v>
      </c>
      <c r="I2371" s="11" t="n">
        <v>280</v>
      </c>
      <c r="J2371" s="59" t="n">
        <f aca="false">H2371*I2371</f>
        <v>280</v>
      </c>
      <c r="K2371" s="11"/>
      <c r="L2371" s="11"/>
      <c r="M2371" s="11"/>
    </row>
    <row r="2372" customFormat="false" ht="30" hidden="false" customHeight="false" outlineLevel="0" collapsed="false">
      <c r="A2372" s="11" t="n">
        <v>2328</v>
      </c>
      <c r="B2372" s="56" t="n">
        <v>736</v>
      </c>
      <c r="C2372" s="62" t="s">
        <v>6322</v>
      </c>
      <c r="D2372" s="78" t="s">
        <v>6323</v>
      </c>
      <c r="E2372" s="62" t="s">
        <v>5068</v>
      </c>
      <c r="F2372" s="11"/>
      <c r="G2372" s="79" t="s">
        <v>6324</v>
      </c>
      <c r="H2372" s="59" t="n">
        <v>1</v>
      </c>
      <c r="I2372" s="11" t="n">
        <v>150</v>
      </c>
      <c r="J2372" s="59" t="n">
        <f aca="false">H2372*I2372</f>
        <v>150</v>
      </c>
      <c r="K2372" s="11"/>
      <c r="L2372" s="11"/>
      <c r="M2372" s="11"/>
    </row>
    <row r="2373" customFormat="false" ht="15.75" hidden="false" customHeight="false" outlineLevel="0" collapsed="false">
      <c r="A2373" s="11" t="n">
        <v>2329</v>
      </c>
      <c r="B2373" s="56" t="n">
        <v>737</v>
      </c>
      <c r="C2373" s="84" t="s">
        <v>6325</v>
      </c>
      <c r="D2373" s="62" t="s">
        <v>6326</v>
      </c>
      <c r="E2373" s="62" t="s">
        <v>2508</v>
      </c>
      <c r="F2373" s="11"/>
      <c r="G2373" s="63" t="s">
        <v>6327</v>
      </c>
      <c r="H2373" s="59" t="n">
        <v>1</v>
      </c>
      <c r="I2373" s="11" t="n">
        <v>250</v>
      </c>
      <c r="J2373" s="59" t="n">
        <f aca="false">H2373*I2373</f>
        <v>250</v>
      </c>
      <c r="K2373" s="11"/>
      <c r="L2373" s="11"/>
      <c r="M2373" s="11"/>
    </row>
    <row r="2374" customFormat="false" ht="15.75" hidden="false" customHeight="false" outlineLevel="0" collapsed="false">
      <c r="A2374" s="11" t="n">
        <v>2330</v>
      </c>
      <c r="B2374" s="56" t="n">
        <v>738</v>
      </c>
      <c r="C2374" s="62" t="s">
        <v>6328</v>
      </c>
      <c r="D2374" s="62" t="s">
        <v>6329</v>
      </c>
      <c r="E2374" s="62" t="s">
        <v>2133</v>
      </c>
      <c r="F2374" s="11"/>
      <c r="G2374" s="79" t="s">
        <v>6330</v>
      </c>
      <c r="H2374" s="59" t="n">
        <v>1</v>
      </c>
      <c r="I2374" s="80" t="n">
        <v>280</v>
      </c>
      <c r="J2374" s="59" t="n">
        <f aca="false">H2374*I2374</f>
        <v>280</v>
      </c>
      <c r="K2374" s="11"/>
      <c r="L2374" s="11"/>
      <c r="M2374" s="11"/>
    </row>
    <row r="2375" customFormat="false" ht="15.75" hidden="false" customHeight="false" outlineLevel="0" collapsed="false">
      <c r="A2375" s="11" t="n">
        <v>2331</v>
      </c>
      <c r="B2375" s="56" t="n">
        <v>739</v>
      </c>
      <c r="C2375" s="62" t="s">
        <v>6331</v>
      </c>
      <c r="D2375" s="62" t="s">
        <v>6332</v>
      </c>
      <c r="E2375" s="62" t="s">
        <v>6147</v>
      </c>
      <c r="F2375" s="11"/>
      <c r="G2375" s="79" t="s">
        <v>6333</v>
      </c>
      <c r="H2375" s="59" t="n">
        <v>1</v>
      </c>
      <c r="I2375" s="11" t="n">
        <v>180</v>
      </c>
      <c r="J2375" s="59" t="n">
        <f aca="false">H2375*I2375</f>
        <v>180</v>
      </c>
      <c r="K2375" s="11"/>
      <c r="L2375" s="11"/>
      <c r="M2375" s="11"/>
    </row>
    <row r="2376" customFormat="false" ht="15.75" hidden="false" customHeight="false" outlineLevel="0" collapsed="false">
      <c r="A2376" s="11" t="n">
        <v>2332</v>
      </c>
      <c r="B2376" s="56" t="n">
        <v>740</v>
      </c>
      <c r="C2376" s="84" t="s">
        <v>6334</v>
      </c>
      <c r="D2376" s="61" t="s">
        <v>6335</v>
      </c>
      <c r="E2376" s="62" t="s">
        <v>2770</v>
      </c>
      <c r="F2376" s="11"/>
      <c r="G2376" s="63" t="s">
        <v>6336</v>
      </c>
      <c r="H2376" s="59" t="n">
        <v>1</v>
      </c>
      <c r="I2376" s="11" t="n">
        <v>260</v>
      </c>
      <c r="J2376" s="59" t="n">
        <f aca="false">H2376*I2376</f>
        <v>260</v>
      </c>
      <c r="K2376" s="11"/>
      <c r="L2376" s="11"/>
      <c r="M2376" s="11"/>
    </row>
    <row r="2377" customFormat="false" ht="31.5" hidden="false" customHeight="false" outlineLevel="0" collapsed="false">
      <c r="A2377" s="11" t="n">
        <v>2333</v>
      </c>
      <c r="B2377" s="56" t="n">
        <v>741</v>
      </c>
      <c r="C2377" s="84" t="s">
        <v>6337</v>
      </c>
      <c r="D2377" s="62" t="s">
        <v>6338</v>
      </c>
      <c r="E2377" s="62" t="s">
        <v>3383</v>
      </c>
      <c r="F2377" s="11"/>
      <c r="G2377" s="63" t="s">
        <v>6339</v>
      </c>
      <c r="H2377" s="59" t="n">
        <v>1</v>
      </c>
      <c r="I2377" s="11" t="n">
        <v>280</v>
      </c>
      <c r="J2377" s="59" t="n">
        <f aca="false">H2377*I2377</f>
        <v>280</v>
      </c>
      <c r="K2377" s="11"/>
      <c r="L2377" s="11"/>
      <c r="M2377" s="11"/>
    </row>
    <row r="2378" customFormat="false" ht="15.75" hidden="false" customHeight="false" outlineLevel="0" collapsed="false">
      <c r="A2378" s="11" t="n">
        <v>2334</v>
      </c>
      <c r="B2378" s="56" t="n">
        <v>742</v>
      </c>
      <c r="C2378" s="62" t="s">
        <v>6340</v>
      </c>
      <c r="D2378" s="62" t="s">
        <v>6341</v>
      </c>
      <c r="E2378" s="62" t="s">
        <v>2482</v>
      </c>
      <c r="F2378" s="11"/>
      <c r="G2378" s="79" t="s">
        <v>6342</v>
      </c>
      <c r="H2378" s="59" t="n">
        <v>1</v>
      </c>
      <c r="I2378" s="80" t="n">
        <v>320</v>
      </c>
      <c r="J2378" s="59" t="n">
        <f aca="false">H2378*I2378</f>
        <v>320</v>
      </c>
      <c r="K2378" s="11"/>
      <c r="L2378" s="11"/>
      <c r="M2378" s="11"/>
    </row>
    <row r="2379" customFormat="false" ht="31.5" hidden="false" customHeight="false" outlineLevel="0" collapsed="false">
      <c r="A2379" s="11" t="n">
        <v>2335</v>
      </c>
      <c r="B2379" s="56" t="n">
        <v>743</v>
      </c>
      <c r="C2379" s="84" t="s">
        <v>6343</v>
      </c>
      <c r="D2379" s="62" t="s">
        <v>6344</v>
      </c>
      <c r="E2379" s="62" t="s">
        <v>5592</v>
      </c>
      <c r="F2379" s="11"/>
      <c r="G2379" s="63" t="s">
        <v>6345</v>
      </c>
      <c r="H2379" s="59" t="n">
        <v>1</v>
      </c>
      <c r="I2379" s="11" t="n">
        <v>200</v>
      </c>
      <c r="J2379" s="59" t="n">
        <f aca="false">H2379*I2379</f>
        <v>200</v>
      </c>
      <c r="K2379" s="11"/>
      <c r="L2379" s="11"/>
      <c r="M2379" s="11"/>
    </row>
    <row r="2380" customFormat="false" ht="15.75" hidden="false" customHeight="false" outlineLevel="0" collapsed="false">
      <c r="A2380" s="11" t="n">
        <v>2336</v>
      </c>
      <c r="B2380" s="56" t="n">
        <v>744</v>
      </c>
      <c r="C2380" s="61" t="s">
        <v>6346</v>
      </c>
      <c r="D2380" s="61" t="s">
        <v>6347</v>
      </c>
      <c r="E2380" s="61" t="s">
        <v>3776</v>
      </c>
      <c r="F2380" s="11"/>
      <c r="G2380" s="63" t="s">
        <v>6348</v>
      </c>
      <c r="H2380" s="59" t="n">
        <v>1</v>
      </c>
      <c r="I2380" s="11" t="n">
        <v>200</v>
      </c>
      <c r="J2380" s="59" t="n">
        <f aca="false">H2380*I2380</f>
        <v>200</v>
      </c>
      <c r="K2380" s="11"/>
      <c r="L2380" s="11"/>
      <c r="M2380" s="11"/>
    </row>
    <row r="2381" customFormat="false" ht="15.75" hidden="false" customHeight="false" outlineLevel="0" collapsed="false">
      <c r="A2381" s="11" t="n">
        <v>2337</v>
      </c>
      <c r="B2381" s="56" t="n">
        <v>745</v>
      </c>
      <c r="C2381" s="61" t="s">
        <v>6349</v>
      </c>
      <c r="D2381" s="61" t="s">
        <v>6350</v>
      </c>
      <c r="E2381" s="93" t="s">
        <v>2770</v>
      </c>
      <c r="F2381" s="11"/>
      <c r="G2381" s="63" t="s">
        <v>6351</v>
      </c>
      <c r="H2381" s="59" t="n">
        <v>1</v>
      </c>
      <c r="I2381" s="11" t="n">
        <v>320</v>
      </c>
      <c r="J2381" s="59" t="n">
        <f aca="false">H2381*I2381</f>
        <v>320</v>
      </c>
      <c r="K2381" s="11"/>
      <c r="L2381" s="11"/>
      <c r="M2381" s="11"/>
    </row>
    <row r="2382" customFormat="false" ht="15.75" hidden="false" customHeight="false" outlineLevel="0" collapsed="false">
      <c r="A2382" s="11" t="n">
        <v>2338</v>
      </c>
      <c r="B2382" s="56" t="n">
        <v>746</v>
      </c>
      <c r="C2382" s="61" t="s">
        <v>6352</v>
      </c>
      <c r="D2382" s="83" t="s">
        <v>6353</v>
      </c>
      <c r="E2382" s="61" t="s">
        <v>6354</v>
      </c>
      <c r="F2382" s="11"/>
      <c r="G2382" s="105" t="n">
        <v>9576774454</v>
      </c>
      <c r="H2382" s="59" t="n">
        <v>1</v>
      </c>
      <c r="I2382" s="11" t="n">
        <v>200</v>
      </c>
      <c r="J2382" s="59" t="n">
        <f aca="false">H2382*I2382</f>
        <v>200</v>
      </c>
      <c r="K2382" s="11"/>
      <c r="L2382" s="11"/>
      <c r="M2382" s="11"/>
    </row>
    <row r="2383" customFormat="false" ht="31.5" hidden="false" customHeight="false" outlineLevel="0" collapsed="false">
      <c r="A2383" s="11" t="n">
        <v>2339</v>
      </c>
      <c r="B2383" s="56" t="n">
        <v>747</v>
      </c>
      <c r="C2383" s="84" t="s">
        <v>6355</v>
      </c>
      <c r="D2383" s="62" t="s">
        <v>6356</v>
      </c>
      <c r="E2383" s="62" t="s">
        <v>2145</v>
      </c>
      <c r="F2383" s="11"/>
      <c r="G2383" s="63" t="s">
        <v>6357</v>
      </c>
      <c r="H2383" s="59" t="n">
        <v>1</v>
      </c>
      <c r="I2383" s="11" t="n">
        <v>250</v>
      </c>
      <c r="J2383" s="59" t="n">
        <f aca="false">H2383*I2383</f>
        <v>250</v>
      </c>
      <c r="K2383" s="11"/>
      <c r="L2383" s="11"/>
      <c r="M2383" s="11"/>
    </row>
    <row r="2384" customFormat="false" ht="31.5" hidden="false" customHeight="false" outlineLevel="0" collapsed="false">
      <c r="A2384" s="11" t="n">
        <v>2340</v>
      </c>
      <c r="B2384" s="56" t="n">
        <v>748</v>
      </c>
      <c r="C2384" s="61" t="s">
        <v>6358</v>
      </c>
      <c r="D2384" s="61" t="s">
        <v>6359</v>
      </c>
      <c r="E2384" s="61" t="s">
        <v>3118</v>
      </c>
      <c r="F2384" s="11"/>
      <c r="G2384" s="63" t="s">
        <v>6360</v>
      </c>
      <c r="H2384" s="59" t="n">
        <v>1</v>
      </c>
      <c r="I2384" s="11" t="n">
        <v>330</v>
      </c>
      <c r="J2384" s="59" t="n">
        <f aca="false">H2384*I2384</f>
        <v>330</v>
      </c>
      <c r="K2384" s="11"/>
      <c r="L2384" s="11"/>
      <c r="M2384" s="11"/>
    </row>
    <row r="2385" customFormat="false" ht="15.75" hidden="false" customHeight="false" outlineLevel="0" collapsed="false">
      <c r="A2385" s="11" t="n">
        <v>2341</v>
      </c>
      <c r="B2385" s="56" t="n">
        <v>749</v>
      </c>
      <c r="C2385" s="61" t="s">
        <v>6361</v>
      </c>
      <c r="D2385" s="61" t="s">
        <v>6362</v>
      </c>
      <c r="E2385" s="61" t="s">
        <v>3309</v>
      </c>
      <c r="F2385" s="11"/>
      <c r="G2385" s="63" t="s">
        <v>6363</v>
      </c>
      <c r="H2385" s="59" t="n">
        <v>1</v>
      </c>
      <c r="I2385" s="11" t="n">
        <v>200</v>
      </c>
      <c r="J2385" s="59" t="n">
        <f aca="false">H2385*I2385</f>
        <v>200</v>
      </c>
      <c r="K2385" s="11"/>
      <c r="L2385" s="11"/>
      <c r="M2385" s="11"/>
    </row>
    <row r="2386" customFormat="false" ht="31.5" hidden="false" customHeight="false" outlineLevel="0" collapsed="false">
      <c r="A2386" s="11" t="n">
        <v>2342</v>
      </c>
      <c r="B2386" s="56" t="n">
        <v>750</v>
      </c>
      <c r="C2386" s="84" t="s">
        <v>6364</v>
      </c>
      <c r="D2386" s="61" t="s">
        <v>6365</v>
      </c>
      <c r="E2386" s="61" t="s">
        <v>6366</v>
      </c>
      <c r="F2386" s="11"/>
      <c r="G2386" s="63" t="s">
        <v>6367</v>
      </c>
      <c r="H2386" s="59" t="n">
        <v>1</v>
      </c>
      <c r="I2386" s="11" t="n">
        <v>250</v>
      </c>
      <c r="J2386" s="59" t="n">
        <f aca="false">H2386*I2386</f>
        <v>250</v>
      </c>
      <c r="K2386" s="11"/>
      <c r="L2386" s="11"/>
      <c r="M2386" s="11"/>
    </row>
    <row r="2387" customFormat="false" ht="31.5" hidden="false" customHeight="false" outlineLevel="0" collapsed="false">
      <c r="A2387" s="11" t="n">
        <v>2343</v>
      </c>
      <c r="B2387" s="56" t="n">
        <v>751</v>
      </c>
      <c r="C2387" s="84" t="s">
        <v>6368</v>
      </c>
      <c r="D2387" s="62" t="s">
        <v>6369</v>
      </c>
      <c r="E2387" s="62" t="s">
        <v>3701</v>
      </c>
      <c r="F2387" s="11"/>
      <c r="G2387" s="63" t="s">
        <v>6370</v>
      </c>
      <c r="H2387" s="59" t="n">
        <v>1</v>
      </c>
      <c r="I2387" s="11" t="n">
        <v>240</v>
      </c>
      <c r="J2387" s="59" t="n">
        <f aca="false">H2387*I2387</f>
        <v>240</v>
      </c>
      <c r="K2387" s="11"/>
      <c r="L2387" s="11"/>
      <c r="M2387" s="11"/>
    </row>
    <row r="2388" customFormat="false" ht="15.75" hidden="false" customHeight="false" outlineLevel="0" collapsed="false">
      <c r="A2388" s="11" t="n">
        <v>2344</v>
      </c>
      <c r="B2388" s="56" t="n">
        <v>752</v>
      </c>
      <c r="C2388" s="84" t="s">
        <v>6371</v>
      </c>
      <c r="D2388" s="62" t="s">
        <v>6372</v>
      </c>
      <c r="E2388" s="62" t="s">
        <v>2525</v>
      </c>
      <c r="F2388" s="11"/>
      <c r="G2388" s="63" t="s">
        <v>6373</v>
      </c>
      <c r="H2388" s="59" t="n">
        <v>1</v>
      </c>
      <c r="I2388" s="11" t="n">
        <v>280</v>
      </c>
      <c r="J2388" s="59" t="n">
        <f aca="false">H2388*I2388</f>
        <v>280</v>
      </c>
      <c r="K2388" s="11"/>
      <c r="L2388" s="11"/>
      <c r="M2388" s="11"/>
    </row>
    <row r="2389" customFormat="false" ht="15.75" hidden="false" customHeight="false" outlineLevel="0" collapsed="false">
      <c r="A2389" s="11" t="n">
        <v>2345</v>
      </c>
      <c r="B2389" s="56" t="n">
        <v>753</v>
      </c>
      <c r="C2389" s="61" t="s">
        <v>6374</v>
      </c>
      <c r="D2389" s="61" t="s">
        <v>6375</v>
      </c>
      <c r="E2389" s="61" t="s">
        <v>6376</v>
      </c>
      <c r="F2389" s="11"/>
      <c r="G2389" s="63" t="s">
        <v>6377</v>
      </c>
      <c r="H2389" s="59" t="n">
        <v>1</v>
      </c>
      <c r="I2389" s="11" t="n">
        <v>320</v>
      </c>
      <c r="J2389" s="59" t="n">
        <f aca="false">H2389*I2389</f>
        <v>320</v>
      </c>
      <c r="K2389" s="11"/>
      <c r="L2389" s="11"/>
      <c r="M2389" s="124"/>
    </row>
    <row r="2390" customFormat="false" ht="15.75" hidden="false" customHeight="false" outlineLevel="0" collapsed="false">
      <c r="A2390" s="11" t="n">
        <v>2346</v>
      </c>
      <c r="B2390" s="56" t="n">
        <v>754</v>
      </c>
      <c r="C2390" s="62" t="s">
        <v>6378</v>
      </c>
      <c r="D2390" s="62" t="s">
        <v>6379</v>
      </c>
      <c r="E2390" s="62" t="s">
        <v>3558</v>
      </c>
      <c r="F2390" s="11"/>
      <c r="G2390" s="79" t="s">
        <v>6380</v>
      </c>
      <c r="H2390" s="59" t="n">
        <v>1</v>
      </c>
      <c r="I2390" s="11" t="n">
        <v>180</v>
      </c>
      <c r="J2390" s="59" t="n">
        <f aca="false">H2390*I2390</f>
        <v>180</v>
      </c>
      <c r="K2390" s="11"/>
      <c r="L2390" s="11"/>
      <c r="M2390" s="11"/>
    </row>
    <row r="2391" customFormat="false" ht="31.5" hidden="false" customHeight="false" outlineLevel="0" collapsed="false">
      <c r="A2391" s="11" t="n">
        <v>2347</v>
      </c>
      <c r="B2391" s="56" t="n">
        <v>755</v>
      </c>
      <c r="C2391" s="62" t="s">
        <v>6381</v>
      </c>
      <c r="D2391" s="62" t="s">
        <v>6382</v>
      </c>
      <c r="E2391" s="62" t="s">
        <v>2133</v>
      </c>
      <c r="F2391" s="11"/>
      <c r="G2391" s="79" t="s">
        <v>6383</v>
      </c>
      <c r="H2391" s="59" t="n">
        <v>1</v>
      </c>
      <c r="I2391" s="80" t="n">
        <v>320</v>
      </c>
      <c r="J2391" s="59" t="n">
        <f aca="false">H2391*I2391</f>
        <v>320</v>
      </c>
      <c r="K2391" s="11"/>
      <c r="L2391" s="11"/>
      <c r="M2391" s="11"/>
    </row>
    <row r="2392" customFormat="false" ht="31.5" hidden="false" customHeight="false" outlineLevel="0" collapsed="false">
      <c r="A2392" s="11" t="n">
        <v>2348</v>
      </c>
      <c r="B2392" s="56" t="n">
        <v>756</v>
      </c>
      <c r="C2392" s="61" t="s">
        <v>6384</v>
      </c>
      <c r="D2392" s="61" t="s">
        <v>6385</v>
      </c>
      <c r="E2392" s="61" t="s">
        <v>3389</v>
      </c>
      <c r="F2392" s="11"/>
      <c r="G2392" s="63" t="s">
        <v>6386</v>
      </c>
      <c r="H2392" s="59" t="n">
        <v>1</v>
      </c>
      <c r="I2392" s="11" t="n">
        <v>280</v>
      </c>
      <c r="J2392" s="59" t="n">
        <f aca="false">H2392*I2392</f>
        <v>280</v>
      </c>
      <c r="K2392" s="11"/>
      <c r="L2392" s="11"/>
      <c r="M2392" s="11"/>
    </row>
    <row r="2393" customFormat="false" ht="15.75" hidden="false" customHeight="false" outlineLevel="0" collapsed="false">
      <c r="A2393" s="11" t="n">
        <v>2349</v>
      </c>
      <c r="B2393" s="56" t="n">
        <v>757</v>
      </c>
      <c r="C2393" s="61" t="s">
        <v>6387</v>
      </c>
      <c r="D2393" s="61" t="s">
        <v>6388</v>
      </c>
      <c r="E2393" s="61" t="s">
        <v>4501</v>
      </c>
      <c r="F2393" s="11"/>
      <c r="G2393" s="63" t="s">
        <v>6389</v>
      </c>
      <c r="H2393" s="59" t="n">
        <v>1</v>
      </c>
      <c r="I2393" s="11" t="n">
        <v>250</v>
      </c>
      <c r="J2393" s="59" t="n">
        <f aca="false">H2393*I2393</f>
        <v>250</v>
      </c>
      <c r="K2393" s="11"/>
      <c r="L2393" s="11"/>
      <c r="M2393" s="11"/>
    </row>
    <row r="2394" customFormat="false" ht="31.5" hidden="false" customHeight="false" outlineLevel="0" collapsed="false">
      <c r="A2394" s="11" t="n">
        <v>2350</v>
      </c>
      <c r="B2394" s="56" t="n">
        <v>758</v>
      </c>
      <c r="C2394" s="61" t="s">
        <v>6390</v>
      </c>
      <c r="D2394" s="61" t="s">
        <v>6391</v>
      </c>
      <c r="E2394" s="61" t="s">
        <v>6392</v>
      </c>
      <c r="F2394" s="11"/>
      <c r="G2394" s="63" t="s">
        <v>6393</v>
      </c>
      <c r="H2394" s="59" t="n">
        <v>1</v>
      </c>
      <c r="I2394" s="11" t="n">
        <v>250</v>
      </c>
      <c r="J2394" s="59" t="n">
        <f aca="false">H2394*I2394</f>
        <v>250</v>
      </c>
      <c r="K2394" s="11"/>
      <c r="L2394" s="11"/>
      <c r="M2394" s="11"/>
    </row>
    <row r="2395" customFormat="false" ht="15.75" hidden="false" customHeight="false" outlineLevel="0" collapsed="false">
      <c r="A2395" s="11" t="n">
        <v>2351</v>
      </c>
      <c r="B2395" s="56" t="n">
        <v>759</v>
      </c>
      <c r="C2395" s="62" t="s">
        <v>6394</v>
      </c>
      <c r="D2395" s="62" t="s">
        <v>4711</v>
      </c>
      <c r="E2395" s="62" t="s">
        <v>6395</v>
      </c>
      <c r="F2395" s="11"/>
      <c r="G2395" s="79" t="s">
        <v>6396</v>
      </c>
      <c r="H2395" s="59" t="n">
        <v>1</v>
      </c>
      <c r="I2395" s="11" t="n">
        <v>170</v>
      </c>
      <c r="J2395" s="59" t="n">
        <f aca="false">H2395*I2395</f>
        <v>170</v>
      </c>
      <c r="K2395" s="11"/>
      <c r="L2395" s="11"/>
      <c r="M2395" s="11"/>
    </row>
    <row r="2396" customFormat="false" ht="15.75" hidden="false" customHeight="false" outlineLevel="0" collapsed="false">
      <c r="A2396" s="11" t="n">
        <v>2352</v>
      </c>
      <c r="B2396" s="56" t="n">
        <v>760</v>
      </c>
      <c r="C2396" s="62" t="s">
        <v>6397</v>
      </c>
      <c r="D2396" s="62" t="s">
        <v>6398</v>
      </c>
      <c r="E2396" s="62" t="s">
        <v>2375</v>
      </c>
      <c r="F2396" s="11"/>
      <c r="G2396" s="79" t="s">
        <v>6399</v>
      </c>
      <c r="H2396" s="59" t="n">
        <v>1</v>
      </c>
      <c r="I2396" s="11" t="n">
        <v>100</v>
      </c>
      <c r="J2396" s="59" t="n">
        <f aca="false">H2396*I2396</f>
        <v>100</v>
      </c>
      <c r="K2396" s="11"/>
      <c r="L2396" s="11"/>
      <c r="M2396" s="11"/>
    </row>
    <row r="2397" customFormat="false" ht="15.75" hidden="false" customHeight="false" outlineLevel="0" collapsed="false">
      <c r="A2397" s="11" t="n">
        <v>2353</v>
      </c>
      <c r="B2397" s="56" t="n">
        <v>761</v>
      </c>
      <c r="C2397" s="84" t="s">
        <v>6400</v>
      </c>
      <c r="D2397" s="62" t="s">
        <v>4697</v>
      </c>
      <c r="E2397" s="62" t="s">
        <v>2169</v>
      </c>
      <c r="F2397" s="11"/>
      <c r="G2397" s="63" t="s">
        <v>6401</v>
      </c>
      <c r="H2397" s="59" t="n">
        <v>1</v>
      </c>
      <c r="I2397" s="11" t="n">
        <v>220</v>
      </c>
      <c r="J2397" s="59" t="n">
        <f aca="false">H2397*I2397</f>
        <v>220</v>
      </c>
      <c r="K2397" s="11"/>
      <c r="L2397" s="11"/>
      <c r="M2397" s="11"/>
    </row>
    <row r="2398" customFormat="false" ht="31.5" hidden="false" customHeight="false" outlineLevel="0" collapsed="false">
      <c r="A2398" s="11" t="n">
        <v>2354</v>
      </c>
      <c r="B2398" s="56" t="n">
        <v>762</v>
      </c>
      <c r="C2398" s="61" t="s">
        <v>6402</v>
      </c>
      <c r="D2398" s="61" t="s">
        <v>6403</v>
      </c>
      <c r="E2398" s="61" t="s">
        <v>2725</v>
      </c>
      <c r="F2398" s="11"/>
      <c r="G2398" s="63" t="s">
        <v>6404</v>
      </c>
      <c r="H2398" s="59" t="n">
        <v>1</v>
      </c>
      <c r="I2398" s="11" t="n">
        <v>250</v>
      </c>
      <c r="J2398" s="59" t="n">
        <f aca="false">H2398*I2398</f>
        <v>250</v>
      </c>
      <c r="K2398" s="11"/>
      <c r="L2398" s="11"/>
      <c r="M2398" s="11"/>
    </row>
    <row r="2399" customFormat="false" ht="15.75" hidden="false" customHeight="false" outlineLevel="0" collapsed="false">
      <c r="A2399" s="11" t="n">
        <v>2355</v>
      </c>
      <c r="B2399" s="56" t="n">
        <v>763</v>
      </c>
      <c r="C2399" s="62" t="s">
        <v>6405</v>
      </c>
      <c r="D2399" s="62" t="s">
        <v>6406</v>
      </c>
      <c r="E2399" s="62" t="s">
        <v>3286</v>
      </c>
      <c r="F2399" s="11"/>
      <c r="G2399" s="79" t="s">
        <v>6407</v>
      </c>
      <c r="H2399" s="59" t="n">
        <v>1</v>
      </c>
      <c r="I2399" s="80" t="n">
        <v>280</v>
      </c>
      <c r="J2399" s="59" t="n">
        <f aca="false">H2399*I2399</f>
        <v>280</v>
      </c>
      <c r="K2399" s="11"/>
      <c r="L2399" s="11"/>
      <c r="M2399" s="11"/>
    </row>
    <row r="2400" customFormat="false" ht="15.75" hidden="false" customHeight="false" outlineLevel="0" collapsed="false">
      <c r="A2400" s="11" t="n">
        <v>2356</v>
      </c>
      <c r="B2400" s="56" t="n">
        <v>764</v>
      </c>
      <c r="C2400" s="84" t="s">
        <v>6408</v>
      </c>
      <c r="D2400" s="61" t="s">
        <v>6409</v>
      </c>
      <c r="E2400" s="61" t="s">
        <v>4286</v>
      </c>
      <c r="F2400" s="11"/>
      <c r="G2400" s="63" t="s">
        <v>6410</v>
      </c>
      <c r="H2400" s="59" t="n">
        <v>1</v>
      </c>
      <c r="I2400" s="11" t="n">
        <v>260</v>
      </c>
      <c r="J2400" s="59" t="n">
        <f aca="false">H2400*I2400</f>
        <v>260</v>
      </c>
      <c r="K2400" s="11"/>
      <c r="L2400" s="11"/>
      <c r="M2400" s="11"/>
    </row>
    <row r="2401" customFormat="false" ht="15.75" hidden="false" customHeight="false" outlineLevel="0" collapsed="false">
      <c r="A2401" s="11" t="n">
        <v>2357</v>
      </c>
      <c r="B2401" s="56" t="n">
        <v>765</v>
      </c>
      <c r="C2401" s="62" t="s">
        <v>6411</v>
      </c>
      <c r="D2401" s="62" t="s">
        <v>5453</v>
      </c>
      <c r="E2401" s="62" t="s">
        <v>2877</v>
      </c>
      <c r="F2401" s="11"/>
      <c r="G2401" s="79" t="s">
        <v>6412</v>
      </c>
      <c r="H2401" s="59" t="n">
        <v>1</v>
      </c>
      <c r="I2401" s="80" t="n">
        <v>320</v>
      </c>
      <c r="J2401" s="59" t="n">
        <f aca="false">H2401*I2401</f>
        <v>320</v>
      </c>
      <c r="K2401" s="11"/>
      <c r="L2401" s="11"/>
      <c r="M2401" s="11"/>
    </row>
    <row r="2402" customFormat="false" ht="31.5" hidden="false" customHeight="false" outlineLevel="0" collapsed="false">
      <c r="A2402" s="11" t="n">
        <v>2358</v>
      </c>
      <c r="B2402" s="56" t="n">
        <v>766</v>
      </c>
      <c r="C2402" s="61" t="s">
        <v>6413</v>
      </c>
      <c r="D2402" s="61" t="s">
        <v>6414</v>
      </c>
      <c r="E2402" s="61" t="s">
        <v>2050</v>
      </c>
      <c r="F2402" s="11"/>
      <c r="G2402" s="63" t="s">
        <v>6415</v>
      </c>
      <c r="H2402" s="59" t="n">
        <v>1</v>
      </c>
      <c r="I2402" s="11" t="n">
        <v>320</v>
      </c>
      <c r="J2402" s="59" t="n">
        <f aca="false">H2402*I2402</f>
        <v>320</v>
      </c>
      <c r="K2402" s="11"/>
      <c r="L2402" s="11"/>
      <c r="M2402" s="11"/>
    </row>
    <row r="2403" customFormat="false" ht="31.5" hidden="false" customHeight="false" outlineLevel="0" collapsed="false">
      <c r="A2403" s="11" t="n">
        <v>2359</v>
      </c>
      <c r="B2403" s="56" t="n">
        <v>767</v>
      </c>
      <c r="C2403" s="84" t="s">
        <v>6416</v>
      </c>
      <c r="D2403" s="61" t="s">
        <v>6417</v>
      </c>
      <c r="E2403" s="62" t="s">
        <v>2725</v>
      </c>
      <c r="F2403" s="11"/>
      <c r="G2403" s="63" t="s">
        <v>6418</v>
      </c>
      <c r="H2403" s="59" t="n">
        <v>1</v>
      </c>
      <c r="I2403" s="11" t="n">
        <v>220</v>
      </c>
      <c r="J2403" s="59" t="n">
        <f aca="false">H2403*I2403</f>
        <v>220</v>
      </c>
      <c r="K2403" s="11"/>
      <c r="L2403" s="11"/>
      <c r="M2403" s="11"/>
    </row>
    <row r="2404" customFormat="false" ht="31.5" hidden="false" customHeight="false" outlineLevel="0" collapsed="false">
      <c r="A2404" s="11" t="n">
        <v>2360</v>
      </c>
      <c r="B2404" s="56" t="n">
        <v>768</v>
      </c>
      <c r="C2404" s="61" t="s">
        <v>6419</v>
      </c>
      <c r="D2404" s="83" t="s">
        <v>6420</v>
      </c>
      <c r="E2404" s="61" t="s">
        <v>2740</v>
      </c>
      <c r="F2404" s="11"/>
      <c r="G2404" s="63" t="s">
        <v>6421</v>
      </c>
      <c r="H2404" s="59" t="n">
        <v>1</v>
      </c>
      <c r="I2404" s="11" t="n">
        <v>280</v>
      </c>
      <c r="J2404" s="59" t="n">
        <f aca="false">H2404*I2404</f>
        <v>280</v>
      </c>
      <c r="K2404" s="11"/>
      <c r="L2404" s="11"/>
      <c r="M2404" s="11"/>
    </row>
    <row r="2405" customFormat="false" ht="15.75" hidden="false" customHeight="false" outlineLevel="0" collapsed="false">
      <c r="A2405" s="11" t="n">
        <v>2361</v>
      </c>
      <c r="B2405" s="56" t="n">
        <v>769</v>
      </c>
      <c r="C2405" s="62" t="s">
        <v>6422</v>
      </c>
      <c r="D2405" s="62" t="s">
        <v>5502</v>
      </c>
      <c r="E2405" s="62" t="s">
        <v>2149</v>
      </c>
      <c r="F2405" s="11"/>
      <c r="G2405" s="79" t="s">
        <v>6423</v>
      </c>
      <c r="H2405" s="59" t="n">
        <v>1</v>
      </c>
      <c r="I2405" s="80" t="n">
        <v>280</v>
      </c>
      <c r="J2405" s="59" t="n">
        <f aca="false">H2405*I2405</f>
        <v>280</v>
      </c>
      <c r="K2405" s="11"/>
      <c r="L2405" s="11"/>
      <c r="M2405" s="11"/>
    </row>
    <row r="2406" customFormat="false" ht="31.5" hidden="false" customHeight="false" outlineLevel="0" collapsed="false">
      <c r="A2406" s="11" t="n">
        <v>2362</v>
      </c>
      <c r="B2406" s="56" t="n">
        <v>770</v>
      </c>
      <c r="C2406" s="115" t="s">
        <v>6424</v>
      </c>
      <c r="D2406" s="142" t="s">
        <v>6425</v>
      </c>
      <c r="E2406" s="142" t="s">
        <v>2736</v>
      </c>
      <c r="F2406" s="11"/>
      <c r="G2406" s="63" t="s">
        <v>6426</v>
      </c>
      <c r="H2406" s="59" t="n">
        <v>1</v>
      </c>
      <c r="I2406" s="11" t="n">
        <v>300</v>
      </c>
      <c r="J2406" s="59" t="n">
        <f aca="false">H2406*I2406</f>
        <v>300</v>
      </c>
      <c r="K2406" s="11"/>
      <c r="L2406" s="11"/>
      <c r="M2406" s="11"/>
    </row>
    <row r="2407" customFormat="false" ht="15.75" hidden="false" customHeight="false" outlineLevel="0" collapsed="false">
      <c r="A2407" s="11" t="n">
        <v>2363</v>
      </c>
      <c r="B2407" s="56" t="n">
        <v>771</v>
      </c>
      <c r="C2407" s="61" t="s">
        <v>6427</v>
      </c>
      <c r="D2407" s="83" t="s">
        <v>3305</v>
      </c>
      <c r="E2407" s="61" t="s">
        <v>2066</v>
      </c>
      <c r="F2407" s="11"/>
      <c r="G2407" s="63" t="s">
        <v>6428</v>
      </c>
      <c r="H2407" s="59" t="n">
        <v>1</v>
      </c>
      <c r="I2407" s="11" t="n">
        <v>280</v>
      </c>
      <c r="J2407" s="59" t="n">
        <f aca="false">H2407*I2407</f>
        <v>280</v>
      </c>
      <c r="K2407" s="11"/>
      <c r="L2407" s="11"/>
      <c r="M2407" s="11"/>
    </row>
    <row r="2408" customFormat="false" ht="15.75" hidden="false" customHeight="false" outlineLevel="0" collapsed="false">
      <c r="A2408" s="11" t="n">
        <v>2364</v>
      </c>
      <c r="B2408" s="56" t="n">
        <v>772</v>
      </c>
      <c r="C2408" s="84" t="s">
        <v>6429</v>
      </c>
      <c r="D2408" s="61" t="s">
        <v>5502</v>
      </c>
      <c r="E2408" s="61" t="s">
        <v>2149</v>
      </c>
      <c r="F2408" s="11"/>
      <c r="G2408" s="63" t="s">
        <v>6430</v>
      </c>
      <c r="H2408" s="59" t="n">
        <v>1</v>
      </c>
      <c r="I2408" s="11" t="n">
        <v>280</v>
      </c>
      <c r="J2408" s="59" t="n">
        <f aca="false">H2408*I2408</f>
        <v>280</v>
      </c>
      <c r="K2408" s="11"/>
      <c r="L2408" s="11"/>
      <c r="M2408" s="11"/>
    </row>
    <row r="2409" customFormat="false" ht="31.5" hidden="false" customHeight="false" outlineLevel="0" collapsed="false">
      <c r="A2409" s="11" t="n">
        <v>2365</v>
      </c>
      <c r="B2409" s="56" t="n">
        <v>773</v>
      </c>
      <c r="C2409" s="84" t="s">
        <v>6431</v>
      </c>
      <c r="D2409" s="61" t="s">
        <v>2960</v>
      </c>
      <c r="E2409" s="61" t="s">
        <v>2682</v>
      </c>
      <c r="F2409" s="11"/>
      <c r="G2409" s="63" t="s">
        <v>6432</v>
      </c>
      <c r="H2409" s="59" t="n">
        <v>1</v>
      </c>
      <c r="I2409" s="11" t="n">
        <v>250</v>
      </c>
      <c r="J2409" s="59" t="n">
        <f aca="false">H2409*I2409</f>
        <v>250</v>
      </c>
      <c r="K2409" s="11"/>
      <c r="L2409" s="11"/>
      <c r="M2409" s="11"/>
    </row>
    <row r="2410" customFormat="false" ht="15.75" hidden="false" customHeight="false" outlineLevel="0" collapsed="false">
      <c r="A2410" s="11" t="n">
        <v>2366</v>
      </c>
      <c r="B2410" s="56" t="n">
        <v>774</v>
      </c>
      <c r="C2410" s="84" t="s">
        <v>6433</v>
      </c>
      <c r="D2410" s="61" t="s">
        <v>6434</v>
      </c>
      <c r="E2410" s="61" t="s">
        <v>6435</v>
      </c>
      <c r="F2410" s="11"/>
      <c r="G2410" s="63" t="s">
        <v>6436</v>
      </c>
      <c r="H2410" s="59" t="n">
        <v>1</v>
      </c>
      <c r="I2410" s="11" t="n">
        <v>200</v>
      </c>
      <c r="J2410" s="59" t="n">
        <f aca="false">H2410*I2410</f>
        <v>200</v>
      </c>
      <c r="K2410" s="11"/>
      <c r="L2410" s="11"/>
      <c r="M2410" s="11"/>
    </row>
    <row r="2411" customFormat="false" ht="15.75" hidden="false" customHeight="false" outlineLevel="0" collapsed="false">
      <c r="A2411" s="11" t="n">
        <v>2367</v>
      </c>
      <c r="B2411" s="56" t="n">
        <v>775</v>
      </c>
      <c r="C2411" s="84" t="s">
        <v>6437</v>
      </c>
      <c r="D2411" s="62" t="s">
        <v>6438</v>
      </c>
      <c r="E2411" s="62" t="s">
        <v>4501</v>
      </c>
      <c r="F2411" s="11"/>
      <c r="G2411" s="63" t="s">
        <v>6439</v>
      </c>
      <c r="H2411" s="59" t="n">
        <v>1</v>
      </c>
      <c r="I2411" s="11" t="n">
        <v>250</v>
      </c>
      <c r="J2411" s="59" t="n">
        <f aca="false">H2411*I2411</f>
        <v>250</v>
      </c>
      <c r="K2411" s="11"/>
      <c r="L2411" s="11"/>
      <c r="M2411" s="11"/>
    </row>
    <row r="2412" customFormat="false" ht="15.75" hidden="false" customHeight="false" outlineLevel="0" collapsed="false">
      <c r="A2412" s="11" t="n">
        <v>2368</v>
      </c>
      <c r="B2412" s="56" t="n">
        <v>776</v>
      </c>
      <c r="C2412" s="84" t="s">
        <v>6440</v>
      </c>
      <c r="D2412" s="78" t="s">
        <v>6441</v>
      </c>
      <c r="E2412" s="62" t="s">
        <v>2036</v>
      </c>
      <c r="F2412" s="11"/>
      <c r="G2412" s="63" t="s">
        <v>6442</v>
      </c>
      <c r="H2412" s="59" t="n">
        <v>1</v>
      </c>
      <c r="I2412" s="11" t="n">
        <v>200</v>
      </c>
      <c r="J2412" s="59" t="n">
        <f aca="false">H2412*I2412</f>
        <v>200</v>
      </c>
      <c r="K2412" s="11"/>
      <c r="L2412" s="11"/>
      <c r="M2412" s="11"/>
    </row>
    <row r="2413" customFormat="false" ht="31.5" hidden="false" customHeight="false" outlineLevel="0" collapsed="false">
      <c r="A2413" s="11" t="n">
        <v>2369</v>
      </c>
      <c r="B2413" s="56" t="n">
        <v>777</v>
      </c>
      <c r="C2413" s="62" t="s">
        <v>6443</v>
      </c>
      <c r="D2413" s="62" t="s">
        <v>5658</v>
      </c>
      <c r="E2413" s="78" t="s">
        <v>6444</v>
      </c>
      <c r="F2413" s="11"/>
      <c r="G2413" s="79" t="s">
        <v>6445</v>
      </c>
      <c r="H2413" s="59" t="n">
        <v>1</v>
      </c>
      <c r="I2413" s="11" t="n">
        <v>350</v>
      </c>
      <c r="J2413" s="59" t="n">
        <f aca="false">H2413*I2413</f>
        <v>350</v>
      </c>
      <c r="K2413" s="11"/>
      <c r="L2413" s="11"/>
      <c r="M2413" s="11"/>
    </row>
    <row r="2414" customFormat="false" ht="45" hidden="false" customHeight="false" outlineLevel="0" collapsed="false">
      <c r="A2414" s="11" t="n">
        <v>2370</v>
      </c>
      <c r="B2414" s="56" t="n">
        <v>778</v>
      </c>
      <c r="C2414" s="84" t="s">
        <v>6446</v>
      </c>
      <c r="D2414" s="78" t="s">
        <v>6447</v>
      </c>
      <c r="E2414" s="62" t="s">
        <v>6448</v>
      </c>
      <c r="F2414" s="11"/>
      <c r="G2414" s="63" t="s">
        <v>6449</v>
      </c>
      <c r="H2414" s="59" t="n">
        <v>1</v>
      </c>
      <c r="I2414" s="11" t="n">
        <v>200</v>
      </c>
      <c r="J2414" s="59" t="n">
        <f aca="false">H2414*I2414</f>
        <v>200</v>
      </c>
      <c r="K2414" s="11"/>
      <c r="L2414" s="11"/>
      <c r="M2414" s="11"/>
    </row>
    <row r="2415" customFormat="false" ht="15.75" hidden="false" customHeight="false" outlineLevel="0" collapsed="false">
      <c r="A2415" s="11" t="n">
        <v>2371</v>
      </c>
      <c r="B2415" s="56" t="n">
        <v>779</v>
      </c>
      <c r="C2415" s="84" t="s">
        <v>6450</v>
      </c>
      <c r="D2415" s="62" t="s">
        <v>6451</v>
      </c>
      <c r="E2415" s="62" t="s">
        <v>6452</v>
      </c>
      <c r="F2415" s="11"/>
      <c r="G2415" s="63" t="s">
        <v>6453</v>
      </c>
      <c r="H2415" s="59" t="n">
        <v>1</v>
      </c>
      <c r="I2415" s="11" t="n">
        <v>250</v>
      </c>
      <c r="J2415" s="59" t="n">
        <f aca="false">H2415*I2415</f>
        <v>250</v>
      </c>
      <c r="K2415" s="11"/>
      <c r="L2415" s="11"/>
      <c r="M2415" s="11"/>
    </row>
    <row r="2416" customFormat="false" ht="15.75" hidden="false" customHeight="false" outlineLevel="0" collapsed="false">
      <c r="A2416" s="11" t="n">
        <v>2372</v>
      </c>
      <c r="B2416" s="56" t="n">
        <v>780</v>
      </c>
      <c r="C2416" s="62" t="s">
        <v>6454</v>
      </c>
      <c r="D2416" s="62" t="s">
        <v>6455</v>
      </c>
      <c r="E2416" s="62" t="s">
        <v>3036</v>
      </c>
      <c r="F2416" s="11"/>
      <c r="G2416" s="79" t="s">
        <v>6456</v>
      </c>
      <c r="H2416" s="59" t="n">
        <v>1</v>
      </c>
      <c r="I2416" s="80" t="n">
        <v>280</v>
      </c>
      <c r="J2416" s="59" t="n">
        <f aca="false">H2416*I2416</f>
        <v>280</v>
      </c>
      <c r="K2416" s="11"/>
      <c r="L2416" s="11"/>
      <c r="M2416" s="11"/>
    </row>
    <row r="2417" customFormat="false" ht="31.5" hidden="false" customHeight="false" outlineLevel="0" collapsed="false">
      <c r="A2417" s="11" t="n">
        <v>2373</v>
      </c>
      <c r="B2417" s="56" t="n">
        <v>781</v>
      </c>
      <c r="C2417" s="61" t="s">
        <v>6457</v>
      </c>
      <c r="D2417" s="61" t="s">
        <v>3775</v>
      </c>
      <c r="E2417" s="61" t="s">
        <v>6458</v>
      </c>
      <c r="F2417" s="11"/>
      <c r="G2417" s="63" t="s">
        <v>6459</v>
      </c>
      <c r="H2417" s="59" t="n">
        <v>1</v>
      </c>
      <c r="I2417" s="11" t="n">
        <v>290</v>
      </c>
      <c r="J2417" s="59" t="n">
        <f aca="false">H2417*I2417</f>
        <v>290</v>
      </c>
      <c r="K2417" s="11"/>
      <c r="L2417" s="11"/>
      <c r="M2417" s="11"/>
    </row>
    <row r="2418" customFormat="false" ht="15.75" hidden="false" customHeight="false" outlineLevel="0" collapsed="false">
      <c r="A2418" s="11" t="n">
        <v>2374</v>
      </c>
      <c r="B2418" s="56" t="n">
        <v>782</v>
      </c>
      <c r="C2418" s="88" t="s">
        <v>6460</v>
      </c>
      <c r="D2418" s="90" t="s">
        <v>6461</v>
      </c>
      <c r="E2418" s="90" t="s">
        <v>2133</v>
      </c>
      <c r="F2418" s="11"/>
      <c r="G2418" s="63" t="s">
        <v>6462</v>
      </c>
      <c r="H2418" s="59" t="n">
        <v>1</v>
      </c>
      <c r="I2418" s="80" t="n">
        <v>300</v>
      </c>
      <c r="J2418" s="59" t="n">
        <f aca="false">H2418*I2418</f>
        <v>300</v>
      </c>
      <c r="K2418" s="11"/>
      <c r="L2418" s="11"/>
      <c r="M2418" s="11"/>
    </row>
    <row r="2419" customFormat="false" ht="46.5" hidden="false" customHeight="false" outlineLevel="0" collapsed="false">
      <c r="A2419" s="11" t="n">
        <v>2375</v>
      </c>
      <c r="B2419" s="56" t="n">
        <v>783</v>
      </c>
      <c r="C2419" s="61" t="s">
        <v>6463</v>
      </c>
      <c r="D2419" s="61" t="s">
        <v>6464</v>
      </c>
      <c r="E2419" s="83" t="s">
        <v>6465</v>
      </c>
      <c r="F2419" s="11"/>
      <c r="G2419" s="63" t="s">
        <v>6466</v>
      </c>
      <c r="H2419" s="59" t="n">
        <v>1</v>
      </c>
      <c r="I2419" s="11" t="n">
        <v>330</v>
      </c>
      <c r="J2419" s="59" t="n">
        <f aca="false">H2419*I2419</f>
        <v>330</v>
      </c>
      <c r="K2419" s="11"/>
      <c r="L2419" s="11"/>
      <c r="M2419" s="11"/>
    </row>
    <row r="2420" customFormat="false" ht="31.5" hidden="false" customHeight="false" outlineLevel="0" collapsed="false">
      <c r="A2420" s="11" t="n">
        <v>2376</v>
      </c>
      <c r="B2420" s="56" t="n">
        <v>784</v>
      </c>
      <c r="C2420" s="61" t="s">
        <v>6467</v>
      </c>
      <c r="D2420" s="61" t="s">
        <v>6468</v>
      </c>
      <c r="E2420" s="61" t="s">
        <v>6469</v>
      </c>
      <c r="F2420" s="11"/>
      <c r="G2420" s="63" t="s">
        <v>6470</v>
      </c>
      <c r="H2420" s="59" t="n">
        <v>1</v>
      </c>
      <c r="I2420" s="11" t="n">
        <v>280</v>
      </c>
      <c r="J2420" s="59" t="n">
        <f aca="false">H2420*I2420</f>
        <v>280</v>
      </c>
      <c r="K2420" s="11"/>
      <c r="L2420" s="11"/>
      <c r="M2420" s="11"/>
    </row>
    <row r="2421" customFormat="false" ht="15.75" hidden="false" customHeight="false" outlineLevel="0" collapsed="false">
      <c r="A2421" s="11" t="n">
        <v>2377</v>
      </c>
      <c r="B2421" s="56" t="n">
        <v>785</v>
      </c>
      <c r="C2421" s="61" t="s">
        <v>6471</v>
      </c>
      <c r="D2421" s="61" t="s">
        <v>6472</v>
      </c>
      <c r="E2421" s="61" t="s">
        <v>6473</v>
      </c>
      <c r="F2421" s="11"/>
      <c r="G2421" s="63" t="s">
        <v>6474</v>
      </c>
      <c r="H2421" s="59" t="n">
        <v>1</v>
      </c>
      <c r="I2421" s="11" t="n">
        <v>280</v>
      </c>
      <c r="J2421" s="59" t="n">
        <f aca="false">H2421*I2421</f>
        <v>280</v>
      </c>
      <c r="K2421" s="11"/>
      <c r="L2421" s="11"/>
      <c r="M2421" s="11"/>
    </row>
    <row r="2422" customFormat="false" ht="31.5" hidden="false" customHeight="false" outlineLevel="0" collapsed="false">
      <c r="A2422" s="11" t="n">
        <v>2378</v>
      </c>
      <c r="B2422" s="56" t="n">
        <v>786</v>
      </c>
      <c r="C2422" s="61" t="s">
        <v>6475</v>
      </c>
      <c r="D2422" s="61" t="s">
        <v>6476</v>
      </c>
      <c r="E2422" s="61" t="s">
        <v>3884</v>
      </c>
      <c r="F2422" s="11"/>
      <c r="G2422" s="63" t="s">
        <v>6477</v>
      </c>
      <c r="H2422" s="59" t="n">
        <v>1</v>
      </c>
      <c r="I2422" s="11" t="n">
        <v>250</v>
      </c>
      <c r="J2422" s="59" t="n">
        <f aca="false">H2422*I2422</f>
        <v>250</v>
      </c>
      <c r="K2422" s="11"/>
      <c r="L2422" s="11"/>
      <c r="M2422" s="11"/>
    </row>
    <row r="2423" customFormat="false" ht="15.75" hidden="false" customHeight="false" outlineLevel="0" collapsed="false">
      <c r="A2423" s="11" t="n">
        <v>2379</v>
      </c>
      <c r="B2423" s="56" t="n">
        <v>787</v>
      </c>
      <c r="C2423" s="84" t="s">
        <v>6478</v>
      </c>
      <c r="D2423" s="61" t="s">
        <v>5435</v>
      </c>
      <c r="E2423" s="61" t="s">
        <v>4182</v>
      </c>
      <c r="F2423" s="11"/>
      <c r="G2423" s="63" t="s">
        <v>6479</v>
      </c>
      <c r="H2423" s="59" t="n">
        <v>1</v>
      </c>
      <c r="I2423" s="11" t="n">
        <v>260</v>
      </c>
      <c r="J2423" s="59" t="n">
        <f aca="false">H2423*I2423</f>
        <v>260</v>
      </c>
      <c r="K2423" s="11"/>
      <c r="L2423" s="11"/>
      <c r="M2423" s="11"/>
    </row>
    <row r="2424" customFormat="false" ht="15.75" hidden="false" customHeight="false" outlineLevel="0" collapsed="false">
      <c r="A2424" s="11" t="n">
        <v>2380</v>
      </c>
      <c r="B2424" s="56" t="n">
        <v>788</v>
      </c>
      <c r="C2424" s="84" t="s">
        <v>6480</v>
      </c>
      <c r="D2424" s="62" t="s">
        <v>6481</v>
      </c>
      <c r="E2424" s="62" t="s">
        <v>2039</v>
      </c>
      <c r="F2424" s="11"/>
      <c r="G2424" s="63" t="s">
        <v>6482</v>
      </c>
      <c r="H2424" s="59" t="n">
        <v>1</v>
      </c>
      <c r="I2424" s="11" t="n">
        <v>220</v>
      </c>
      <c r="J2424" s="59" t="n">
        <f aca="false">H2424*I2424</f>
        <v>220</v>
      </c>
      <c r="K2424" s="11"/>
      <c r="L2424" s="11"/>
      <c r="M2424" s="11"/>
    </row>
    <row r="2425" customFormat="false" ht="15.75" hidden="false" customHeight="false" outlineLevel="0" collapsed="false">
      <c r="A2425" s="11" t="n">
        <v>2381</v>
      </c>
      <c r="B2425" s="56" t="n">
        <v>789</v>
      </c>
      <c r="C2425" s="61" t="s">
        <v>6483</v>
      </c>
      <c r="D2425" s="61" t="s">
        <v>6484</v>
      </c>
      <c r="E2425" s="61" t="s">
        <v>3032</v>
      </c>
      <c r="F2425" s="11"/>
      <c r="G2425" s="63" t="s">
        <v>6485</v>
      </c>
      <c r="H2425" s="59" t="n">
        <v>1</v>
      </c>
      <c r="I2425" s="11" t="n">
        <v>300</v>
      </c>
      <c r="J2425" s="59" t="n">
        <f aca="false">H2425*I2425</f>
        <v>300</v>
      </c>
      <c r="K2425" s="11"/>
      <c r="L2425" s="11"/>
      <c r="M2425" s="11"/>
    </row>
    <row r="2426" customFormat="false" ht="31.5" hidden="false" customHeight="false" outlineLevel="0" collapsed="false">
      <c r="A2426" s="11" t="n">
        <v>2382</v>
      </c>
      <c r="B2426" s="56" t="n">
        <v>790</v>
      </c>
      <c r="C2426" s="88" t="s">
        <v>6486</v>
      </c>
      <c r="D2426" s="90" t="s">
        <v>6487</v>
      </c>
      <c r="E2426" s="90" t="s">
        <v>6488</v>
      </c>
      <c r="F2426" s="11"/>
      <c r="G2426" s="63" t="s">
        <v>6489</v>
      </c>
      <c r="H2426" s="59" t="n">
        <v>1</v>
      </c>
      <c r="I2426" s="80" t="n">
        <v>230</v>
      </c>
      <c r="J2426" s="59" t="n">
        <f aca="false">H2426*I2426</f>
        <v>230</v>
      </c>
      <c r="K2426" s="11"/>
      <c r="L2426" s="11"/>
      <c r="M2426" s="11"/>
    </row>
    <row r="2427" customFormat="false" ht="31.5" hidden="false" customHeight="false" outlineLevel="0" collapsed="false">
      <c r="A2427" s="11" t="n">
        <v>2383</v>
      </c>
      <c r="B2427" s="56" t="n">
        <v>791</v>
      </c>
      <c r="C2427" s="61" t="s">
        <v>6490</v>
      </c>
      <c r="D2427" s="61" t="s">
        <v>2077</v>
      </c>
      <c r="E2427" s="61" t="s">
        <v>2725</v>
      </c>
      <c r="F2427" s="11"/>
      <c r="G2427" s="63" t="s">
        <v>6491</v>
      </c>
      <c r="H2427" s="59" t="n">
        <v>1</v>
      </c>
      <c r="I2427" s="11" t="n">
        <v>280</v>
      </c>
      <c r="J2427" s="59" t="n">
        <f aca="false">H2427*I2427</f>
        <v>280</v>
      </c>
      <c r="K2427" s="11"/>
      <c r="L2427" s="11"/>
      <c r="M2427" s="11"/>
    </row>
    <row r="2428" customFormat="false" ht="31.5" hidden="false" customHeight="false" outlineLevel="0" collapsed="false">
      <c r="A2428" s="11" t="n">
        <v>2384</v>
      </c>
      <c r="B2428" s="56" t="n">
        <v>792</v>
      </c>
      <c r="C2428" s="81" t="s">
        <v>6492</v>
      </c>
      <c r="D2428" s="86" t="s">
        <v>6493</v>
      </c>
      <c r="E2428" s="86" t="s">
        <v>4966</v>
      </c>
      <c r="F2428" s="11"/>
      <c r="G2428" s="63" t="s">
        <v>6494</v>
      </c>
      <c r="H2428" s="59" t="n">
        <v>1</v>
      </c>
      <c r="I2428" s="11" t="n">
        <v>260</v>
      </c>
      <c r="J2428" s="59" t="n">
        <f aca="false">H2428*I2428</f>
        <v>260</v>
      </c>
      <c r="K2428" s="11"/>
      <c r="L2428" s="11"/>
      <c r="M2428" s="11"/>
    </row>
    <row r="2429" customFormat="false" ht="31.5" hidden="false" customHeight="false" outlineLevel="0" collapsed="false">
      <c r="A2429" s="11" t="n">
        <v>2385</v>
      </c>
      <c r="B2429" s="56" t="n">
        <v>793</v>
      </c>
      <c r="C2429" s="84" t="s">
        <v>6495</v>
      </c>
      <c r="D2429" s="62" t="s">
        <v>6496</v>
      </c>
      <c r="E2429" s="62" t="s">
        <v>6497</v>
      </c>
      <c r="F2429" s="11"/>
      <c r="G2429" s="63" t="s">
        <v>6498</v>
      </c>
      <c r="H2429" s="59" t="n">
        <v>1</v>
      </c>
      <c r="I2429" s="11" t="n">
        <v>240</v>
      </c>
      <c r="J2429" s="59" t="n">
        <f aca="false">H2429*I2429</f>
        <v>240</v>
      </c>
      <c r="K2429" s="11"/>
      <c r="L2429" s="11"/>
      <c r="M2429" s="11"/>
    </row>
    <row r="2430" customFormat="false" ht="31.5" hidden="false" customHeight="false" outlineLevel="0" collapsed="false">
      <c r="A2430" s="11" t="n">
        <v>2386</v>
      </c>
      <c r="B2430" s="56" t="n">
        <v>794</v>
      </c>
      <c r="C2430" s="84" t="s">
        <v>6499</v>
      </c>
      <c r="D2430" s="61" t="s">
        <v>6500</v>
      </c>
      <c r="E2430" s="61" t="s">
        <v>2054</v>
      </c>
      <c r="F2430" s="11"/>
      <c r="G2430" s="63" t="s">
        <v>6501</v>
      </c>
      <c r="H2430" s="59" t="n">
        <v>1</v>
      </c>
      <c r="I2430" s="11" t="n">
        <v>280</v>
      </c>
      <c r="J2430" s="59" t="n">
        <f aca="false">H2430*I2430</f>
        <v>280</v>
      </c>
      <c r="K2430" s="11"/>
      <c r="L2430" s="11"/>
      <c r="M2430" s="11"/>
    </row>
    <row r="2431" customFormat="false" ht="15.75" hidden="false" customHeight="false" outlineLevel="0" collapsed="false">
      <c r="A2431" s="11" t="n">
        <v>2387</v>
      </c>
      <c r="B2431" s="56" t="n">
        <v>795</v>
      </c>
      <c r="C2431" s="62" t="s">
        <v>6502</v>
      </c>
      <c r="D2431" s="62" t="s">
        <v>6007</v>
      </c>
      <c r="E2431" s="62" t="s">
        <v>2406</v>
      </c>
      <c r="F2431" s="11"/>
      <c r="G2431" s="79" t="s">
        <v>6503</v>
      </c>
      <c r="H2431" s="59" t="n">
        <v>1</v>
      </c>
      <c r="I2431" s="11" t="n">
        <v>180</v>
      </c>
      <c r="J2431" s="59" t="n">
        <f aca="false">H2431*I2431</f>
        <v>180</v>
      </c>
      <c r="K2431" s="11"/>
      <c r="L2431" s="11"/>
      <c r="M2431" s="11"/>
    </row>
    <row r="2432" customFormat="false" ht="15.75" hidden="false" customHeight="false" outlineLevel="0" collapsed="false">
      <c r="A2432" s="11" t="n">
        <v>2388</v>
      </c>
      <c r="B2432" s="56" t="n">
        <v>796</v>
      </c>
      <c r="C2432" s="84" t="s">
        <v>6504</v>
      </c>
      <c r="D2432" s="61" t="s">
        <v>6505</v>
      </c>
      <c r="E2432" s="61" t="s">
        <v>6506</v>
      </c>
      <c r="F2432" s="11"/>
      <c r="G2432" s="63" t="s">
        <v>6507</v>
      </c>
      <c r="H2432" s="59" t="n">
        <v>1</v>
      </c>
      <c r="I2432" s="11" t="n">
        <v>280</v>
      </c>
      <c r="J2432" s="59" t="n">
        <f aca="false">H2432*I2432</f>
        <v>280</v>
      </c>
      <c r="K2432" s="11"/>
      <c r="L2432" s="11"/>
      <c r="M2432" s="11"/>
    </row>
    <row r="2433" customFormat="false" ht="15.75" hidden="false" customHeight="false" outlineLevel="0" collapsed="false">
      <c r="A2433" s="11" t="n">
        <v>2389</v>
      </c>
      <c r="B2433" s="56" t="n">
        <v>797</v>
      </c>
      <c r="C2433" s="61" t="s">
        <v>6508</v>
      </c>
      <c r="D2433" s="61" t="s">
        <v>6509</v>
      </c>
      <c r="E2433" s="61" t="s">
        <v>5076</v>
      </c>
      <c r="F2433" s="11"/>
      <c r="G2433" s="63" t="s">
        <v>6510</v>
      </c>
      <c r="H2433" s="59" t="n">
        <v>1</v>
      </c>
      <c r="I2433" s="11" t="n">
        <v>250</v>
      </c>
      <c r="J2433" s="59" t="n">
        <f aca="false">H2433*I2433</f>
        <v>250</v>
      </c>
      <c r="K2433" s="11"/>
      <c r="L2433" s="11"/>
      <c r="M2433" s="11"/>
    </row>
    <row r="2434" customFormat="false" ht="31.5" hidden="false" customHeight="false" outlineLevel="0" collapsed="false">
      <c r="A2434" s="11" t="n">
        <v>2390</v>
      </c>
      <c r="B2434" s="56" t="n">
        <v>798</v>
      </c>
      <c r="C2434" s="61" t="s">
        <v>6511</v>
      </c>
      <c r="D2434" s="61" t="s">
        <v>6512</v>
      </c>
      <c r="E2434" s="61" t="s">
        <v>2050</v>
      </c>
      <c r="F2434" s="11"/>
      <c r="G2434" s="63" t="s">
        <v>6513</v>
      </c>
      <c r="H2434" s="59" t="n">
        <v>1</v>
      </c>
      <c r="I2434" s="11" t="n">
        <v>280</v>
      </c>
      <c r="J2434" s="59" t="n">
        <f aca="false">H2434*I2434</f>
        <v>280</v>
      </c>
      <c r="K2434" s="11"/>
      <c r="L2434" s="11"/>
      <c r="M2434" s="11"/>
    </row>
    <row r="2435" customFormat="false" ht="31.5" hidden="false" customHeight="false" outlineLevel="0" collapsed="false">
      <c r="A2435" s="11" t="n">
        <v>2391</v>
      </c>
      <c r="B2435" s="56" t="n">
        <v>799</v>
      </c>
      <c r="C2435" s="84" t="s">
        <v>6514</v>
      </c>
      <c r="D2435" s="61" t="s">
        <v>6515</v>
      </c>
      <c r="E2435" s="62" t="s">
        <v>6516</v>
      </c>
      <c r="F2435" s="11"/>
      <c r="G2435" s="63" t="s">
        <v>6517</v>
      </c>
      <c r="H2435" s="59" t="n">
        <v>1</v>
      </c>
      <c r="I2435" s="11" t="n">
        <v>280</v>
      </c>
      <c r="J2435" s="59" t="n">
        <f aca="false">H2435*I2435</f>
        <v>280</v>
      </c>
      <c r="K2435" s="11"/>
      <c r="L2435" s="11"/>
      <c r="M2435" s="11"/>
    </row>
    <row r="2436" customFormat="false" ht="31.5" hidden="false" customHeight="false" outlineLevel="0" collapsed="false">
      <c r="A2436" s="11" t="n">
        <v>2392</v>
      </c>
      <c r="B2436" s="56" t="n">
        <v>800</v>
      </c>
      <c r="C2436" s="61" t="s">
        <v>6518</v>
      </c>
      <c r="D2436" s="61" t="s">
        <v>6519</v>
      </c>
      <c r="E2436" s="61" t="s">
        <v>83</v>
      </c>
      <c r="F2436" s="11"/>
      <c r="G2436" s="105" t="n">
        <v>9789866104329</v>
      </c>
      <c r="H2436" s="59" t="n">
        <v>1</v>
      </c>
      <c r="I2436" s="11" t="n">
        <v>260</v>
      </c>
      <c r="J2436" s="59" t="n">
        <f aca="false">H2436*I2436</f>
        <v>260</v>
      </c>
      <c r="K2436" s="11"/>
      <c r="L2436" s="11"/>
      <c r="M2436" s="11"/>
    </row>
    <row r="2437" customFormat="false" ht="31.5" hidden="false" customHeight="false" outlineLevel="0" collapsed="false">
      <c r="A2437" s="11" t="n">
        <v>2393</v>
      </c>
      <c r="B2437" s="56" t="n">
        <v>801</v>
      </c>
      <c r="C2437" s="84" t="s">
        <v>6520</v>
      </c>
      <c r="D2437" s="62" t="s">
        <v>6521</v>
      </c>
      <c r="E2437" s="62" t="s">
        <v>3701</v>
      </c>
      <c r="F2437" s="11"/>
      <c r="G2437" s="63" t="s">
        <v>6522</v>
      </c>
      <c r="H2437" s="59" t="n">
        <v>1</v>
      </c>
      <c r="I2437" s="11" t="n">
        <v>120</v>
      </c>
      <c r="J2437" s="59" t="n">
        <f aca="false">H2437*I2437</f>
        <v>120</v>
      </c>
      <c r="K2437" s="11"/>
      <c r="L2437" s="11"/>
      <c r="M2437" s="11"/>
    </row>
    <row r="2438" customFormat="false" ht="15.75" hidden="false" customHeight="false" outlineLevel="0" collapsed="false">
      <c r="A2438" s="11" t="n">
        <v>2394</v>
      </c>
      <c r="B2438" s="56" t="n">
        <v>802</v>
      </c>
      <c r="C2438" s="84" t="s">
        <v>6523</v>
      </c>
      <c r="D2438" s="62" t="s">
        <v>6524</v>
      </c>
      <c r="E2438" s="62" t="s">
        <v>2665</v>
      </c>
      <c r="F2438" s="11"/>
      <c r="G2438" s="63" t="s">
        <v>6525</v>
      </c>
      <c r="H2438" s="59" t="n">
        <v>1</v>
      </c>
      <c r="I2438" s="11" t="n">
        <v>320</v>
      </c>
      <c r="J2438" s="59" t="n">
        <f aca="false">H2438*I2438</f>
        <v>320</v>
      </c>
      <c r="K2438" s="11"/>
      <c r="L2438" s="11"/>
      <c r="M2438" s="11"/>
    </row>
    <row r="2439" customFormat="false" ht="15.75" hidden="false" customHeight="false" outlineLevel="0" collapsed="false">
      <c r="A2439" s="11" t="n">
        <v>2395</v>
      </c>
      <c r="B2439" s="56" t="n">
        <v>803</v>
      </c>
      <c r="C2439" s="61" t="s">
        <v>6526</v>
      </c>
      <c r="D2439" s="61" t="s">
        <v>5435</v>
      </c>
      <c r="E2439" s="93" t="s">
        <v>2770</v>
      </c>
      <c r="F2439" s="11"/>
      <c r="G2439" s="63" t="s">
        <v>6527</v>
      </c>
      <c r="H2439" s="59" t="n">
        <v>1</v>
      </c>
      <c r="I2439" s="11" t="n">
        <v>260</v>
      </c>
      <c r="J2439" s="59" t="n">
        <f aca="false">H2439*I2439</f>
        <v>260</v>
      </c>
      <c r="K2439" s="11"/>
      <c r="L2439" s="11"/>
      <c r="M2439" s="11"/>
    </row>
    <row r="2440" customFormat="false" ht="31.5" hidden="false" customHeight="false" outlineLevel="0" collapsed="false">
      <c r="A2440" s="11" t="n">
        <v>2396</v>
      </c>
      <c r="B2440" s="56" t="n">
        <v>804</v>
      </c>
      <c r="C2440" s="84" t="s">
        <v>6528</v>
      </c>
      <c r="D2440" s="61" t="s">
        <v>6529</v>
      </c>
      <c r="E2440" s="61" t="s">
        <v>6530</v>
      </c>
      <c r="F2440" s="11"/>
      <c r="G2440" s="63" t="s">
        <v>6531</v>
      </c>
      <c r="H2440" s="59" t="n">
        <v>1</v>
      </c>
      <c r="I2440" s="11" t="n">
        <v>199</v>
      </c>
      <c r="J2440" s="59" t="n">
        <f aca="false">H2440*I2440</f>
        <v>199</v>
      </c>
      <c r="K2440" s="11"/>
      <c r="L2440" s="11"/>
      <c r="M2440" s="11"/>
    </row>
    <row r="2441" customFormat="false" ht="15.75" hidden="false" customHeight="false" outlineLevel="0" collapsed="false">
      <c r="A2441" s="11" t="n">
        <v>2397</v>
      </c>
      <c r="B2441" s="56" t="n">
        <v>805</v>
      </c>
      <c r="C2441" s="61" t="s">
        <v>6532</v>
      </c>
      <c r="D2441" s="61" t="s">
        <v>3012</v>
      </c>
      <c r="E2441" s="61" t="s">
        <v>2812</v>
      </c>
      <c r="F2441" s="11"/>
      <c r="G2441" s="63" t="s">
        <v>6533</v>
      </c>
      <c r="H2441" s="59" t="n">
        <v>1</v>
      </c>
      <c r="I2441" s="11" t="n">
        <v>270</v>
      </c>
      <c r="J2441" s="59" t="n">
        <f aca="false">H2441*I2441</f>
        <v>270</v>
      </c>
      <c r="K2441" s="11"/>
      <c r="L2441" s="11"/>
      <c r="M2441" s="11"/>
    </row>
    <row r="2442" customFormat="false" ht="15.75" hidden="false" customHeight="false" outlineLevel="0" collapsed="false">
      <c r="A2442" s="11" t="n">
        <v>2398</v>
      </c>
      <c r="B2442" s="56" t="n">
        <v>806</v>
      </c>
      <c r="C2442" s="61" t="s">
        <v>6534</v>
      </c>
      <c r="D2442" s="61" t="s">
        <v>2507</v>
      </c>
      <c r="E2442" s="61" t="s">
        <v>2508</v>
      </c>
      <c r="F2442" s="11"/>
      <c r="G2442" s="63" t="s">
        <v>6535</v>
      </c>
      <c r="H2442" s="59" t="n">
        <v>1</v>
      </c>
      <c r="I2442" s="11" t="n">
        <v>200</v>
      </c>
      <c r="J2442" s="59" t="n">
        <f aca="false">H2442*I2442</f>
        <v>200</v>
      </c>
      <c r="K2442" s="11"/>
      <c r="L2442" s="11"/>
      <c r="M2442" s="11"/>
    </row>
    <row r="2443" customFormat="false" ht="15.75" hidden="false" customHeight="false" outlineLevel="0" collapsed="false">
      <c r="A2443" s="11" t="n">
        <v>2399</v>
      </c>
      <c r="B2443" s="56" t="n">
        <v>807</v>
      </c>
      <c r="C2443" s="84" t="s">
        <v>6536</v>
      </c>
      <c r="D2443" s="61" t="s">
        <v>6537</v>
      </c>
      <c r="E2443" s="61" t="s">
        <v>2709</v>
      </c>
      <c r="F2443" s="11"/>
      <c r="G2443" s="63" t="s">
        <v>6538</v>
      </c>
      <c r="H2443" s="59" t="n">
        <v>1</v>
      </c>
      <c r="I2443" s="11" t="n">
        <v>320</v>
      </c>
      <c r="J2443" s="59" t="n">
        <f aca="false">H2443*I2443</f>
        <v>320</v>
      </c>
      <c r="K2443" s="11"/>
      <c r="L2443" s="11"/>
      <c r="M2443" s="11"/>
    </row>
    <row r="2444" customFormat="false" ht="30" hidden="false" customHeight="false" outlineLevel="0" collapsed="false">
      <c r="A2444" s="11" t="n">
        <v>2400</v>
      </c>
      <c r="B2444" s="56" t="n">
        <v>808</v>
      </c>
      <c r="C2444" s="61" t="s">
        <v>6539</v>
      </c>
      <c r="D2444" s="61" t="s">
        <v>6540</v>
      </c>
      <c r="E2444" s="61" t="s">
        <v>2508</v>
      </c>
      <c r="F2444" s="11"/>
      <c r="G2444" s="63" t="s">
        <v>6541</v>
      </c>
      <c r="H2444" s="59" t="n">
        <v>1</v>
      </c>
      <c r="I2444" s="11" t="n">
        <v>260</v>
      </c>
      <c r="J2444" s="59" t="n">
        <f aca="false">H2444*I2444</f>
        <v>260</v>
      </c>
      <c r="K2444" s="11"/>
      <c r="L2444" s="11"/>
      <c r="M2444" s="11"/>
    </row>
    <row r="2445" customFormat="false" ht="15.75" hidden="false" customHeight="false" outlineLevel="0" collapsed="false">
      <c r="A2445" s="11" t="n">
        <v>2401</v>
      </c>
      <c r="B2445" s="56" t="n">
        <v>809</v>
      </c>
      <c r="C2445" s="84" t="s">
        <v>6542</v>
      </c>
      <c r="D2445" s="61" t="s">
        <v>6543</v>
      </c>
      <c r="E2445" s="61" t="s">
        <v>2508</v>
      </c>
      <c r="F2445" s="11"/>
      <c r="G2445" s="63" t="s">
        <v>6544</v>
      </c>
      <c r="H2445" s="59" t="n">
        <v>1</v>
      </c>
      <c r="I2445" s="11" t="n">
        <v>250</v>
      </c>
      <c r="J2445" s="59" t="n">
        <f aca="false">H2445*I2445</f>
        <v>250</v>
      </c>
      <c r="K2445" s="11"/>
      <c r="L2445" s="11"/>
      <c r="M2445" s="11"/>
    </row>
    <row r="2446" customFormat="false" ht="15.75" hidden="false" customHeight="false" outlineLevel="0" collapsed="false">
      <c r="A2446" s="11" t="n">
        <v>2402</v>
      </c>
      <c r="B2446" s="56" t="n">
        <v>810</v>
      </c>
      <c r="C2446" s="61" t="s">
        <v>6545</v>
      </c>
      <c r="D2446" s="61" t="s">
        <v>6546</v>
      </c>
      <c r="E2446" s="61" t="s">
        <v>6547</v>
      </c>
      <c r="F2446" s="11"/>
      <c r="G2446" s="63" t="s">
        <v>6548</v>
      </c>
      <c r="H2446" s="59" t="n">
        <v>1</v>
      </c>
      <c r="I2446" s="11" t="n">
        <v>280</v>
      </c>
      <c r="J2446" s="59" t="n">
        <f aca="false">H2446*I2446</f>
        <v>280</v>
      </c>
      <c r="K2446" s="11"/>
      <c r="L2446" s="11"/>
      <c r="M2446" s="11"/>
    </row>
    <row r="2447" customFormat="false" ht="30" hidden="false" customHeight="false" outlineLevel="0" collapsed="false">
      <c r="A2447" s="11" t="n">
        <v>2403</v>
      </c>
      <c r="B2447" s="56" t="n">
        <v>811</v>
      </c>
      <c r="C2447" s="61" t="s">
        <v>6549</v>
      </c>
      <c r="D2447" s="61" t="s">
        <v>2444</v>
      </c>
      <c r="E2447" s="61" t="s">
        <v>6550</v>
      </c>
      <c r="F2447" s="11"/>
      <c r="G2447" s="63" t="s">
        <v>6551</v>
      </c>
      <c r="H2447" s="59" t="n">
        <v>1</v>
      </c>
      <c r="I2447" s="11" t="n">
        <v>280</v>
      </c>
      <c r="J2447" s="59" t="n">
        <f aca="false">H2447*I2447</f>
        <v>280</v>
      </c>
      <c r="K2447" s="11"/>
      <c r="L2447" s="11"/>
      <c r="M2447" s="11"/>
    </row>
    <row r="2448" customFormat="false" ht="31.5" hidden="false" customHeight="false" outlineLevel="0" collapsed="false">
      <c r="A2448" s="11" t="n">
        <v>2404</v>
      </c>
      <c r="B2448" s="56" t="n">
        <v>812</v>
      </c>
      <c r="C2448" s="84" t="s">
        <v>6552</v>
      </c>
      <c r="D2448" s="62" t="s">
        <v>6553</v>
      </c>
      <c r="E2448" s="62" t="s">
        <v>3124</v>
      </c>
      <c r="F2448" s="11"/>
      <c r="G2448" s="63" t="s">
        <v>6554</v>
      </c>
      <c r="H2448" s="59" t="n">
        <v>1</v>
      </c>
      <c r="I2448" s="11" t="n">
        <v>380</v>
      </c>
      <c r="J2448" s="59" t="n">
        <f aca="false">H2448*I2448</f>
        <v>380</v>
      </c>
      <c r="K2448" s="11"/>
      <c r="L2448" s="11"/>
      <c r="M2448" s="11"/>
    </row>
    <row r="2449" customFormat="false" ht="30" hidden="false" customHeight="false" outlineLevel="0" collapsed="false">
      <c r="A2449" s="11" t="n">
        <v>2405</v>
      </c>
      <c r="B2449" s="56" t="n">
        <v>813</v>
      </c>
      <c r="C2449" s="61" t="s">
        <v>6555</v>
      </c>
      <c r="D2449" s="61" t="s">
        <v>6556</v>
      </c>
      <c r="E2449" s="93" t="s">
        <v>6557</v>
      </c>
      <c r="F2449" s="11"/>
      <c r="G2449" s="63" t="s">
        <v>6558</v>
      </c>
      <c r="H2449" s="59" t="n">
        <v>1</v>
      </c>
      <c r="I2449" s="11" t="n">
        <v>280</v>
      </c>
      <c r="J2449" s="59" t="n">
        <f aca="false">H2449*I2449</f>
        <v>280</v>
      </c>
      <c r="K2449" s="11"/>
      <c r="L2449" s="11"/>
      <c r="M2449" s="11"/>
    </row>
    <row r="2450" customFormat="false" ht="15.75" hidden="false" customHeight="false" outlineLevel="0" collapsed="false">
      <c r="A2450" s="11" t="n">
        <v>2406</v>
      </c>
      <c r="B2450" s="56" t="n">
        <v>814</v>
      </c>
      <c r="C2450" s="62" t="s">
        <v>6559</v>
      </c>
      <c r="D2450" s="62" t="s">
        <v>3544</v>
      </c>
      <c r="E2450" s="62" t="s">
        <v>3545</v>
      </c>
      <c r="F2450" s="11"/>
      <c r="G2450" s="79" t="s">
        <v>6560</v>
      </c>
      <c r="H2450" s="59" t="n">
        <v>1</v>
      </c>
      <c r="I2450" s="11" t="n">
        <v>170</v>
      </c>
      <c r="J2450" s="59" t="n">
        <f aca="false">H2450*I2450</f>
        <v>170</v>
      </c>
      <c r="K2450" s="11"/>
      <c r="L2450" s="11"/>
      <c r="M2450" s="11"/>
    </row>
    <row r="2451" customFormat="false" ht="15.75" hidden="false" customHeight="false" outlineLevel="0" collapsed="false">
      <c r="A2451" s="11" t="n">
        <v>2407</v>
      </c>
      <c r="B2451" s="56" t="n">
        <v>815</v>
      </c>
      <c r="C2451" s="62" t="s">
        <v>6561</v>
      </c>
      <c r="D2451" s="62" t="s">
        <v>6562</v>
      </c>
      <c r="E2451" s="62" t="s">
        <v>2508</v>
      </c>
      <c r="F2451" s="11"/>
      <c r="G2451" s="79" t="s">
        <v>6563</v>
      </c>
      <c r="H2451" s="59" t="n">
        <v>1</v>
      </c>
      <c r="I2451" s="80" t="n">
        <v>280</v>
      </c>
      <c r="J2451" s="59" t="n">
        <f aca="false">H2451*I2451</f>
        <v>280</v>
      </c>
      <c r="K2451" s="11"/>
      <c r="L2451" s="11"/>
      <c r="M2451" s="11"/>
    </row>
    <row r="2452" customFormat="false" ht="15.75" hidden="false" customHeight="false" outlineLevel="0" collapsed="false">
      <c r="A2452" s="11" t="n">
        <v>2408</v>
      </c>
      <c r="B2452" s="56" t="n">
        <v>816</v>
      </c>
      <c r="C2452" s="84" t="s">
        <v>6564</v>
      </c>
      <c r="D2452" s="61" t="s">
        <v>6565</v>
      </c>
      <c r="E2452" s="61" t="s">
        <v>6566</v>
      </c>
      <c r="F2452" s="11"/>
      <c r="G2452" s="63" t="s">
        <v>6567</v>
      </c>
      <c r="H2452" s="59" t="n">
        <v>1</v>
      </c>
      <c r="I2452" s="11" t="n">
        <v>299</v>
      </c>
      <c r="J2452" s="59" t="n">
        <f aca="false">H2452*I2452</f>
        <v>299</v>
      </c>
      <c r="K2452" s="11"/>
      <c r="L2452" s="11"/>
      <c r="M2452" s="11"/>
    </row>
    <row r="2453" customFormat="false" ht="31.5" hidden="false" customHeight="false" outlineLevel="0" collapsed="false">
      <c r="A2453" s="11" t="n">
        <v>2409</v>
      </c>
      <c r="B2453" s="56" t="n">
        <v>817</v>
      </c>
      <c r="C2453" s="84" t="s">
        <v>6568</v>
      </c>
      <c r="D2453" s="62" t="s">
        <v>6569</v>
      </c>
      <c r="E2453" s="62" t="s">
        <v>6570</v>
      </c>
      <c r="F2453" s="11"/>
      <c r="G2453" s="63" t="s">
        <v>6571</v>
      </c>
      <c r="H2453" s="59" t="n">
        <v>1</v>
      </c>
      <c r="I2453" s="11" t="n">
        <v>240</v>
      </c>
      <c r="J2453" s="59" t="n">
        <f aca="false">H2453*I2453</f>
        <v>240</v>
      </c>
      <c r="K2453" s="11"/>
      <c r="L2453" s="11"/>
      <c r="M2453" s="11"/>
    </row>
    <row r="2454" customFormat="false" ht="31.5" hidden="false" customHeight="false" outlineLevel="0" collapsed="false">
      <c r="A2454" s="11" t="n">
        <v>2410</v>
      </c>
      <c r="B2454" s="56" t="n">
        <v>818</v>
      </c>
      <c r="C2454" s="61" t="s">
        <v>6572</v>
      </c>
      <c r="D2454" s="61" t="s">
        <v>6573</v>
      </c>
      <c r="E2454" s="61" t="s">
        <v>2095</v>
      </c>
      <c r="F2454" s="11"/>
      <c r="G2454" s="63" t="s">
        <v>6574</v>
      </c>
      <c r="H2454" s="59" t="n">
        <v>1</v>
      </c>
      <c r="I2454" s="11" t="n">
        <v>250</v>
      </c>
      <c r="J2454" s="59" t="n">
        <f aca="false">H2454*I2454</f>
        <v>250</v>
      </c>
      <c r="K2454" s="11"/>
      <c r="L2454" s="11"/>
      <c r="M2454" s="11"/>
    </row>
    <row r="2455" customFormat="false" ht="15.75" hidden="false" customHeight="false" outlineLevel="0" collapsed="false">
      <c r="A2455" s="11" t="n">
        <v>2411</v>
      </c>
      <c r="B2455" s="56" t="n">
        <v>819</v>
      </c>
      <c r="C2455" s="62" t="s">
        <v>6575</v>
      </c>
      <c r="D2455" s="62" t="s">
        <v>5001</v>
      </c>
      <c r="E2455" s="62" t="s">
        <v>2770</v>
      </c>
      <c r="F2455" s="11"/>
      <c r="G2455" s="79" t="s">
        <v>6576</v>
      </c>
      <c r="H2455" s="59" t="n">
        <v>1</v>
      </c>
      <c r="I2455" s="11" t="n">
        <v>199</v>
      </c>
      <c r="J2455" s="59" t="n">
        <f aca="false">H2455*I2455</f>
        <v>199</v>
      </c>
      <c r="K2455" s="11"/>
      <c r="L2455" s="11"/>
      <c r="M2455" s="11"/>
    </row>
    <row r="2456" customFormat="false" ht="15.75" hidden="false" customHeight="false" outlineLevel="0" collapsed="false">
      <c r="A2456" s="11" t="n">
        <v>2412</v>
      </c>
      <c r="B2456" s="56" t="n">
        <v>820</v>
      </c>
      <c r="C2456" s="62" t="s">
        <v>6577</v>
      </c>
      <c r="D2456" s="62" t="s">
        <v>4659</v>
      </c>
      <c r="E2456" s="62" t="s">
        <v>2770</v>
      </c>
      <c r="F2456" s="11"/>
      <c r="G2456" s="79" t="s">
        <v>6578</v>
      </c>
      <c r="H2456" s="59" t="n">
        <v>1</v>
      </c>
      <c r="I2456" s="80" t="n">
        <v>280</v>
      </c>
      <c r="J2456" s="59" t="n">
        <f aca="false">H2456*I2456</f>
        <v>280</v>
      </c>
      <c r="K2456" s="11"/>
      <c r="L2456" s="11"/>
      <c r="M2456" s="11"/>
    </row>
    <row r="2457" customFormat="false" ht="15.75" hidden="false" customHeight="false" outlineLevel="0" collapsed="false">
      <c r="A2457" s="11" t="n">
        <v>2413</v>
      </c>
      <c r="B2457" s="56" t="n">
        <v>821</v>
      </c>
      <c r="C2457" s="84" t="s">
        <v>6579</v>
      </c>
      <c r="D2457" s="62" t="s">
        <v>4735</v>
      </c>
      <c r="E2457" s="62" t="s">
        <v>2603</v>
      </c>
      <c r="F2457" s="11"/>
      <c r="G2457" s="63" t="s">
        <v>6580</v>
      </c>
      <c r="H2457" s="59" t="n">
        <v>1</v>
      </c>
      <c r="I2457" s="11" t="n">
        <v>200</v>
      </c>
      <c r="J2457" s="59" t="n">
        <f aca="false">H2457*I2457</f>
        <v>200</v>
      </c>
      <c r="K2457" s="11"/>
      <c r="L2457" s="11"/>
      <c r="M2457" s="11"/>
    </row>
    <row r="2458" customFormat="false" ht="15.75" hidden="false" customHeight="false" outlineLevel="0" collapsed="false">
      <c r="A2458" s="11" t="n">
        <v>2414</v>
      </c>
      <c r="B2458" s="56" t="n">
        <v>822</v>
      </c>
      <c r="C2458" s="61" t="s">
        <v>6581</v>
      </c>
      <c r="D2458" s="61" t="s">
        <v>3012</v>
      </c>
      <c r="E2458" s="61" t="s">
        <v>5267</v>
      </c>
      <c r="F2458" s="11"/>
      <c r="G2458" s="63" t="s">
        <v>6582</v>
      </c>
      <c r="H2458" s="59" t="n">
        <v>1</v>
      </c>
      <c r="I2458" s="11" t="n">
        <v>220</v>
      </c>
      <c r="J2458" s="59" t="n">
        <f aca="false">H2458*I2458</f>
        <v>220</v>
      </c>
      <c r="K2458" s="11"/>
      <c r="L2458" s="11"/>
      <c r="M2458" s="11"/>
    </row>
    <row r="2459" customFormat="false" ht="31.5" hidden="false" customHeight="false" outlineLevel="0" collapsed="false">
      <c r="A2459" s="11" t="n">
        <v>2415</v>
      </c>
      <c r="B2459" s="56" t="n">
        <v>823</v>
      </c>
      <c r="C2459" s="84" t="s">
        <v>6583</v>
      </c>
      <c r="D2459" s="62" t="s">
        <v>6584</v>
      </c>
      <c r="E2459" s="62" t="s">
        <v>2145</v>
      </c>
      <c r="F2459" s="11"/>
      <c r="G2459" s="63" t="s">
        <v>6585</v>
      </c>
      <c r="H2459" s="59" t="n">
        <v>1</v>
      </c>
      <c r="I2459" s="11" t="n">
        <v>250</v>
      </c>
      <c r="J2459" s="59" t="n">
        <f aca="false">H2459*I2459</f>
        <v>250</v>
      </c>
      <c r="K2459" s="11"/>
      <c r="L2459" s="11"/>
      <c r="M2459" s="11"/>
    </row>
    <row r="2460" customFormat="false" ht="15.75" hidden="false" customHeight="false" outlineLevel="0" collapsed="false">
      <c r="A2460" s="11" t="n">
        <v>2416</v>
      </c>
      <c r="B2460" s="56" t="n">
        <v>824</v>
      </c>
      <c r="C2460" s="84" t="s">
        <v>6586</v>
      </c>
      <c r="D2460" s="62" t="s">
        <v>6587</v>
      </c>
      <c r="E2460" s="62" t="s">
        <v>2402</v>
      </c>
      <c r="F2460" s="11"/>
      <c r="G2460" s="63" t="s">
        <v>6588</v>
      </c>
      <c r="H2460" s="59" t="n">
        <v>1</v>
      </c>
      <c r="I2460" s="11" t="n">
        <v>250</v>
      </c>
      <c r="J2460" s="59" t="n">
        <f aca="false">H2460*I2460</f>
        <v>250</v>
      </c>
      <c r="K2460" s="11"/>
      <c r="L2460" s="11"/>
      <c r="M2460" s="11"/>
    </row>
    <row r="2461" customFormat="false" ht="31.5" hidden="false" customHeight="false" outlineLevel="0" collapsed="false">
      <c r="A2461" s="11" t="n">
        <v>2417</v>
      </c>
      <c r="B2461" s="56" t="n">
        <v>825</v>
      </c>
      <c r="C2461" s="84" t="s">
        <v>6589</v>
      </c>
      <c r="D2461" s="62" t="s">
        <v>6590</v>
      </c>
      <c r="E2461" s="62" t="s">
        <v>2145</v>
      </c>
      <c r="F2461" s="11"/>
      <c r="G2461" s="63" t="s">
        <v>6591</v>
      </c>
      <c r="H2461" s="59" t="n">
        <v>1</v>
      </c>
      <c r="I2461" s="11" t="n">
        <v>350</v>
      </c>
      <c r="J2461" s="59" t="n">
        <f aca="false">H2461*I2461</f>
        <v>350</v>
      </c>
      <c r="K2461" s="11"/>
      <c r="L2461" s="11"/>
      <c r="M2461" s="11"/>
    </row>
    <row r="2462" customFormat="false" ht="31.5" hidden="false" customHeight="false" outlineLevel="0" collapsed="false">
      <c r="A2462" s="11" t="n">
        <v>2418</v>
      </c>
      <c r="B2462" s="56" t="n">
        <v>826</v>
      </c>
      <c r="C2462" s="84" t="s">
        <v>6592</v>
      </c>
      <c r="D2462" s="61" t="s">
        <v>6593</v>
      </c>
      <c r="E2462" s="62" t="s">
        <v>3239</v>
      </c>
      <c r="F2462" s="11"/>
      <c r="G2462" s="63" t="s">
        <v>6594</v>
      </c>
      <c r="H2462" s="59" t="n">
        <v>1</v>
      </c>
      <c r="I2462" s="11" t="n">
        <v>320</v>
      </c>
      <c r="J2462" s="59" t="n">
        <f aca="false">H2462*I2462</f>
        <v>320</v>
      </c>
      <c r="K2462" s="11"/>
      <c r="L2462" s="11"/>
      <c r="M2462" s="11"/>
    </row>
    <row r="2463" customFormat="false" ht="31.5" hidden="false" customHeight="false" outlineLevel="0" collapsed="false">
      <c r="A2463" s="11" t="n">
        <v>2419</v>
      </c>
      <c r="B2463" s="56" t="n">
        <v>827</v>
      </c>
      <c r="C2463" s="84" t="s">
        <v>6595</v>
      </c>
      <c r="D2463" s="62" t="s">
        <v>6596</v>
      </c>
      <c r="E2463" s="62" t="s">
        <v>2145</v>
      </c>
      <c r="F2463" s="11"/>
      <c r="G2463" s="63" t="s">
        <v>6597</v>
      </c>
      <c r="H2463" s="59" t="n">
        <v>1</v>
      </c>
      <c r="I2463" s="11" t="n">
        <v>250</v>
      </c>
      <c r="J2463" s="59" t="n">
        <f aca="false">H2463*I2463</f>
        <v>250</v>
      </c>
      <c r="K2463" s="11"/>
      <c r="L2463" s="11"/>
      <c r="M2463" s="11"/>
    </row>
    <row r="2464" customFormat="false" ht="15.75" hidden="false" customHeight="false" outlineLevel="0" collapsed="false">
      <c r="A2464" s="11" t="n">
        <v>2420</v>
      </c>
      <c r="B2464" s="56" t="n">
        <v>828</v>
      </c>
      <c r="C2464" s="61" t="s">
        <v>6598</v>
      </c>
      <c r="D2464" s="61" t="s">
        <v>6599</v>
      </c>
      <c r="E2464" s="93" t="s">
        <v>6600</v>
      </c>
      <c r="F2464" s="11"/>
      <c r="G2464" s="63" t="s">
        <v>6601</v>
      </c>
      <c r="H2464" s="59" t="n">
        <v>1</v>
      </c>
      <c r="I2464" s="11" t="n">
        <v>280</v>
      </c>
      <c r="J2464" s="59" t="n">
        <f aca="false">H2464*I2464</f>
        <v>280</v>
      </c>
      <c r="K2464" s="11"/>
      <c r="L2464" s="11"/>
      <c r="M2464" s="11"/>
    </row>
    <row r="2465" customFormat="false" ht="15.75" hidden="false" customHeight="false" outlineLevel="0" collapsed="false">
      <c r="A2465" s="11" t="n">
        <v>2421</v>
      </c>
      <c r="B2465" s="56" t="n">
        <v>829</v>
      </c>
      <c r="C2465" s="61" t="s">
        <v>6602</v>
      </c>
      <c r="D2465" s="61" t="s">
        <v>4880</v>
      </c>
      <c r="E2465" s="93" t="s">
        <v>2434</v>
      </c>
      <c r="F2465" s="11"/>
      <c r="G2465" s="63" t="s">
        <v>6603</v>
      </c>
      <c r="H2465" s="59" t="n">
        <v>1</v>
      </c>
      <c r="I2465" s="11" t="n">
        <v>310</v>
      </c>
      <c r="J2465" s="59" t="n">
        <f aca="false">H2465*I2465</f>
        <v>310</v>
      </c>
      <c r="K2465" s="11"/>
      <c r="L2465" s="11"/>
      <c r="M2465" s="11"/>
    </row>
    <row r="2466" customFormat="false" ht="15.75" hidden="false" customHeight="false" outlineLevel="0" collapsed="false">
      <c r="A2466" s="11" t="n">
        <v>2422</v>
      </c>
      <c r="B2466" s="56" t="n">
        <v>830</v>
      </c>
      <c r="C2466" s="62" t="s">
        <v>6604</v>
      </c>
      <c r="D2466" s="62" t="s">
        <v>6605</v>
      </c>
      <c r="E2466" s="62" t="s">
        <v>6606</v>
      </c>
      <c r="F2466" s="11"/>
      <c r="G2466" s="79" t="s">
        <v>6607</v>
      </c>
      <c r="H2466" s="59" t="n">
        <v>1</v>
      </c>
      <c r="I2466" s="11" t="n">
        <v>350</v>
      </c>
      <c r="J2466" s="59" t="n">
        <f aca="false">H2466*I2466</f>
        <v>350</v>
      </c>
      <c r="K2466" s="11"/>
      <c r="L2466" s="11"/>
      <c r="M2466" s="11"/>
    </row>
    <row r="2467" customFormat="false" ht="15.75" hidden="false" customHeight="false" outlineLevel="0" collapsed="false">
      <c r="A2467" s="11" t="n">
        <v>2423</v>
      </c>
      <c r="B2467" s="56" t="n">
        <v>831</v>
      </c>
      <c r="C2467" s="61" t="s">
        <v>6608</v>
      </c>
      <c r="D2467" s="61" t="s">
        <v>6599</v>
      </c>
      <c r="E2467" s="93" t="s">
        <v>6600</v>
      </c>
      <c r="F2467" s="11"/>
      <c r="G2467" s="63" t="s">
        <v>6609</v>
      </c>
      <c r="H2467" s="59" t="n">
        <v>1</v>
      </c>
      <c r="I2467" s="11" t="n">
        <v>300</v>
      </c>
      <c r="J2467" s="59" t="n">
        <f aca="false">H2467*I2467</f>
        <v>300</v>
      </c>
      <c r="K2467" s="11"/>
      <c r="L2467" s="11"/>
      <c r="M2467" s="11"/>
    </row>
    <row r="2468" customFormat="false" ht="15.75" hidden="false" customHeight="false" outlineLevel="0" collapsed="false">
      <c r="A2468" s="11" t="n">
        <v>2424</v>
      </c>
      <c r="B2468" s="56" t="n">
        <v>832</v>
      </c>
      <c r="C2468" s="62" t="s">
        <v>6610</v>
      </c>
      <c r="D2468" s="78" t="s">
        <v>6611</v>
      </c>
      <c r="E2468" s="62" t="s">
        <v>2535</v>
      </c>
      <c r="F2468" s="11"/>
      <c r="G2468" s="79" t="s">
        <v>6612</v>
      </c>
      <c r="H2468" s="59" t="n">
        <v>1</v>
      </c>
      <c r="I2468" s="80" t="n">
        <v>300</v>
      </c>
      <c r="J2468" s="59" t="n">
        <f aca="false">H2468*I2468</f>
        <v>300</v>
      </c>
      <c r="K2468" s="11"/>
      <c r="L2468" s="11"/>
      <c r="M2468" s="11"/>
    </row>
    <row r="2469" customFormat="false" ht="31.5" hidden="false" customHeight="false" outlineLevel="0" collapsed="false">
      <c r="A2469" s="11" t="n">
        <v>2425</v>
      </c>
      <c r="B2469" s="56" t="n">
        <v>833</v>
      </c>
      <c r="C2469" s="61" t="s">
        <v>6613</v>
      </c>
      <c r="D2469" s="61" t="s">
        <v>6614</v>
      </c>
      <c r="E2469" s="61" t="s">
        <v>4476</v>
      </c>
      <c r="F2469" s="11"/>
      <c r="G2469" s="63" t="s">
        <v>6615</v>
      </c>
      <c r="H2469" s="59" t="n">
        <v>1</v>
      </c>
      <c r="I2469" s="11" t="n">
        <v>260</v>
      </c>
      <c r="J2469" s="59" t="n">
        <f aca="false">H2469*I2469</f>
        <v>260</v>
      </c>
      <c r="K2469" s="11"/>
      <c r="L2469" s="11"/>
      <c r="M2469" s="11"/>
    </row>
    <row r="2470" customFormat="false" ht="31.5" hidden="false" customHeight="false" outlineLevel="0" collapsed="false">
      <c r="A2470" s="11" t="n">
        <v>2426</v>
      </c>
      <c r="B2470" s="56" t="n">
        <v>834</v>
      </c>
      <c r="C2470" s="84" t="s">
        <v>6616</v>
      </c>
      <c r="D2470" s="62" t="s">
        <v>6617</v>
      </c>
      <c r="E2470" s="62" t="s">
        <v>2874</v>
      </c>
      <c r="F2470" s="11"/>
      <c r="G2470" s="63" t="s">
        <v>6618</v>
      </c>
      <c r="H2470" s="59" t="n">
        <v>1</v>
      </c>
      <c r="I2470" s="11" t="n">
        <v>260</v>
      </c>
      <c r="J2470" s="59" t="n">
        <f aca="false">H2470*I2470</f>
        <v>260</v>
      </c>
      <c r="K2470" s="11"/>
      <c r="L2470" s="11"/>
      <c r="M2470" s="11"/>
    </row>
    <row r="2471" customFormat="false" ht="31.5" hidden="false" customHeight="false" outlineLevel="0" collapsed="false">
      <c r="A2471" s="11" t="n">
        <v>2427</v>
      </c>
      <c r="B2471" s="56" t="n">
        <v>835</v>
      </c>
      <c r="C2471" s="61" t="s">
        <v>6619</v>
      </c>
      <c r="D2471" s="61" t="s">
        <v>6620</v>
      </c>
      <c r="E2471" s="61" t="s">
        <v>6621</v>
      </c>
      <c r="F2471" s="11"/>
      <c r="G2471" s="63" t="s">
        <v>6622</v>
      </c>
      <c r="H2471" s="59" t="n">
        <v>1</v>
      </c>
      <c r="I2471" s="11" t="n">
        <v>320</v>
      </c>
      <c r="J2471" s="59" t="n">
        <f aca="false">H2471*I2471</f>
        <v>320</v>
      </c>
      <c r="K2471" s="11"/>
      <c r="L2471" s="11"/>
      <c r="M2471" s="11"/>
    </row>
    <row r="2472" customFormat="false" ht="15.75" hidden="false" customHeight="false" outlineLevel="0" collapsed="false">
      <c r="A2472" s="11" t="n">
        <v>2428</v>
      </c>
      <c r="B2472" s="56" t="n">
        <v>836</v>
      </c>
      <c r="C2472" s="61" t="s">
        <v>6623</v>
      </c>
      <c r="D2472" s="61" t="s">
        <v>6624</v>
      </c>
      <c r="E2472" s="61" t="s">
        <v>2709</v>
      </c>
      <c r="F2472" s="11"/>
      <c r="G2472" s="63" t="s">
        <v>6625</v>
      </c>
      <c r="H2472" s="59" t="n">
        <v>1</v>
      </c>
      <c r="I2472" s="11" t="n">
        <v>320</v>
      </c>
      <c r="J2472" s="59" t="n">
        <f aca="false">H2472*I2472</f>
        <v>320</v>
      </c>
      <c r="K2472" s="11"/>
      <c r="L2472" s="11"/>
      <c r="M2472" s="11"/>
    </row>
    <row r="2473" customFormat="false" ht="31.5" hidden="false" customHeight="false" outlineLevel="0" collapsed="false">
      <c r="A2473" s="11" t="n">
        <v>2429</v>
      </c>
      <c r="B2473" s="56" t="n">
        <v>837</v>
      </c>
      <c r="C2473" s="84" t="s">
        <v>6626</v>
      </c>
      <c r="D2473" s="61" t="s">
        <v>6627</v>
      </c>
      <c r="E2473" s="62" t="s">
        <v>3940</v>
      </c>
      <c r="F2473" s="11"/>
      <c r="G2473" s="63" t="s">
        <v>6628</v>
      </c>
      <c r="H2473" s="59" t="n">
        <v>1</v>
      </c>
      <c r="I2473" s="11" t="n">
        <v>340</v>
      </c>
      <c r="J2473" s="59" t="n">
        <f aca="false">H2473*I2473</f>
        <v>340</v>
      </c>
      <c r="K2473" s="11"/>
      <c r="L2473" s="11"/>
      <c r="M2473" s="11"/>
    </row>
    <row r="2474" customFormat="false" ht="15.75" hidden="false" customHeight="false" outlineLevel="0" collapsed="false">
      <c r="A2474" s="11" t="n">
        <v>2430</v>
      </c>
      <c r="B2474" s="56" t="n">
        <v>838</v>
      </c>
      <c r="C2474" s="62" t="s">
        <v>6629</v>
      </c>
      <c r="D2474" s="62" t="s">
        <v>6630</v>
      </c>
      <c r="E2474" s="62" t="s">
        <v>6631</v>
      </c>
      <c r="F2474" s="11"/>
      <c r="G2474" s="79" t="s">
        <v>6632</v>
      </c>
      <c r="H2474" s="59" t="n">
        <v>1</v>
      </c>
      <c r="I2474" s="80" t="n">
        <v>300</v>
      </c>
      <c r="J2474" s="59" t="n">
        <f aca="false">H2474*I2474</f>
        <v>300</v>
      </c>
      <c r="K2474" s="11"/>
      <c r="L2474" s="11"/>
      <c r="M2474" s="11"/>
    </row>
    <row r="2475" customFormat="false" ht="31.5" hidden="false" customHeight="false" outlineLevel="0" collapsed="false">
      <c r="A2475" s="11" t="n">
        <v>2431</v>
      </c>
      <c r="B2475" s="56" t="n">
        <v>839</v>
      </c>
      <c r="C2475" s="84" t="s">
        <v>6633</v>
      </c>
      <c r="D2475" s="61" t="s">
        <v>6634</v>
      </c>
      <c r="E2475" s="61" t="s">
        <v>2024</v>
      </c>
      <c r="F2475" s="11"/>
      <c r="G2475" s="63" t="s">
        <v>6635</v>
      </c>
      <c r="H2475" s="59" t="n">
        <v>1</v>
      </c>
      <c r="I2475" s="11" t="n">
        <v>288</v>
      </c>
      <c r="J2475" s="59" t="n">
        <f aca="false">H2475*I2475</f>
        <v>288</v>
      </c>
      <c r="K2475" s="11"/>
      <c r="L2475" s="11"/>
      <c r="M2475" s="11"/>
    </row>
    <row r="2476" customFormat="false" ht="31.5" hidden="false" customHeight="false" outlineLevel="0" collapsed="false">
      <c r="A2476" s="11" t="n">
        <v>2432</v>
      </c>
      <c r="B2476" s="56" t="n">
        <v>840</v>
      </c>
      <c r="C2476" s="81" t="s">
        <v>6636</v>
      </c>
      <c r="D2476" s="86" t="s">
        <v>6637</v>
      </c>
      <c r="E2476" s="86" t="s">
        <v>6638</v>
      </c>
      <c r="F2476" s="11"/>
      <c r="G2476" s="63" t="s">
        <v>6639</v>
      </c>
      <c r="H2476" s="59" t="n">
        <v>1</v>
      </c>
      <c r="I2476" s="80" t="n">
        <v>250</v>
      </c>
      <c r="J2476" s="59" t="n">
        <f aca="false">H2476*I2476</f>
        <v>250</v>
      </c>
      <c r="K2476" s="11"/>
      <c r="L2476" s="11"/>
      <c r="M2476" s="11"/>
    </row>
    <row r="2477" customFormat="false" ht="31.5" hidden="false" customHeight="false" outlineLevel="0" collapsed="false">
      <c r="A2477" s="11" t="n">
        <v>2433</v>
      </c>
      <c r="B2477" s="56" t="n">
        <v>841</v>
      </c>
      <c r="C2477" s="61" t="s">
        <v>6640</v>
      </c>
      <c r="D2477" s="61" t="s">
        <v>6641</v>
      </c>
      <c r="E2477" s="61" t="s">
        <v>2682</v>
      </c>
      <c r="F2477" s="11"/>
      <c r="G2477" s="63" t="s">
        <v>6642</v>
      </c>
      <c r="H2477" s="59" t="n">
        <v>1</v>
      </c>
      <c r="I2477" s="11" t="n">
        <v>250</v>
      </c>
      <c r="J2477" s="59" t="n">
        <f aca="false">H2477*I2477</f>
        <v>250</v>
      </c>
      <c r="K2477" s="11"/>
      <c r="L2477" s="11"/>
      <c r="M2477" s="11"/>
    </row>
    <row r="2478" customFormat="false" ht="31.5" hidden="false" customHeight="false" outlineLevel="0" collapsed="false">
      <c r="A2478" s="11" t="n">
        <v>2434</v>
      </c>
      <c r="B2478" s="56" t="n">
        <v>842</v>
      </c>
      <c r="C2478" s="61" t="s">
        <v>6643</v>
      </c>
      <c r="D2478" s="61" t="s">
        <v>6644</v>
      </c>
      <c r="E2478" s="61" t="s">
        <v>3239</v>
      </c>
      <c r="F2478" s="11"/>
      <c r="G2478" s="63" t="s">
        <v>6645</v>
      </c>
      <c r="H2478" s="59" t="n">
        <v>1</v>
      </c>
      <c r="I2478" s="11" t="n">
        <v>350</v>
      </c>
      <c r="J2478" s="59" t="n">
        <f aca="false">H2478*I2478</f>
        <v>350</v>
      </c>
      <c r="K2478" s="11"/>
      <c r="L2478" s="11"/>
      <c r="M2478" s="11"/>
    </row>
    <row r="2479" customFormat="false" ht="15.75" hidden="false" customHeight="false" outlineLevel="0" collapsed="false">
      <c r="A2479" s="11" t="n">
        <v>2435</v>
      </c>
      <c r="B2479" s="56" t="n">
        <v>843</v>
      </c>
      <c r="C2479" s="61" t="s">
        <v>6646</v>
      </c>
      <c r="D2479" s="61" t="s">
        <v>3268</v>
      </c>
      <c r="E2479" s="61" t="s">
        <v>2508</v>
      </c>
      <c r="F2479" s="11"/>
      <c r="G2479" s="63" t="s">
        <v>6647</v>
      </c>
      <c r="H2479" s="59" t="n">
        <v>1</v>
      </c>
      <c r="I2479" s="11" t="n">
        <v>280</v>
      </c>
      <c r="J2479" s="59" t="n">
        <f aca="false">H2479*I2479</f>
        <v>280</v>
      </c>
      <c r="K2479" s="11"/>
      <c r="L2479" s="11"/>
      <c r="M2479" s="11"/>
    </row>
    <row r="2480" customFormat="false" ht="47.25" hidden="false" customHeight="false" outlineLevel="0" collapsed="false">
      <c r="A2480" s="11" t="n">
        <v>2436</v>
      </c>
      <c r="B2480" s="56" t="n">
        <v>844</v>
      </c>
      <c r="C2480" s="61" t="s">
        <v>6648</v>
      </c>
      <c r="D2480" s="61" t="s">
        <v>6649</v>
      </c>
      <c r="E2480" s="61" t="s">
        <v>6650</v>
      </c>
      <c r="F2480" s="11"/>
      <c r="G2480" s="63" t="s">
        <v>6651</v>
      </c>
      <c r="H2480" s="59" t="n">
        <v>1</v>
      </c>
      <c r="I2480" s="11" t="n">
        <v>280</v>
      </c>
      <c r="J2480" s="59" t="n">
        <f aca="false">H2480*I2480</f>
        <v>280</v>
      </c>
      <c r="K2480" s="11"/>
      <c r="L2480" s="11"/>
      <c r="M2480" s="11"/>
    </row>
    <row r="2481" customFormat="false" ht="31.5" hidden="false" customHeight="false" outlineLevel="0" collapsed="false">
      <c r="A2481" s="11" t="n">
        <v>2437</v>
      </c>
      <c r="B2481" s="56" t="n">
        <v>845</v>
      </c>
      <c r="C2481" s="84" t="s">
        <v>6652</v>
      </c>
      <c r="D2481" s="62" t="s">
        <v>6653</v>
      </c>
      <c r="E2481" s="62" t="s">
        <v>2145</v>
      </c>
      <c r="F2481" s="11"/>
      <c r="G2481" s="63" t="s">
        <v>6654</v>
      </c>
      <c r="H2481" s="59" t="n">
        <v>1</v>
      </c>
      <c r="I2481" s="11" t="n">
        <v>295</v>
      </c>
      <c r="J2481" s="59" t="n">
        <f aca="false">H2481*I2481</f>
        <v>295</v>
      </c>
      <c r="K2481" s="11"/>
      <c r="L2481" s="11"/>
      <c r="M2481" s="11"/>
    </row>
    <row r="2482" customFormat="false" ht="15.75" hidden="false" customHeight="false" outlineLevel="0" collapsed="false">
      <c r="A2482" s="11" t="n">
        <v>2438</v>
      </c>
      <c r="B2482" s="56" t="n">
        <v>846</v>
      </c>
      <c r="C2482" s="88" t="s">
        <v>6655</v>
      </c>
      <c r="D2482" s="90" t="s">
        <v>6656</v>
      </c>
      <c r="E2482" s="90" t="s">
        <v>3558</v>
      </c>
      <c r="F2482" s="11"/>
      <c r="G2482" s="113" t="s">
        <v>6657</v>
      </c>
      <c r="H2482" s="59" t="n">
        <v>1</v>
      </c>
      <c r="I2482" s="80" t="n">
        <v>350</v>
      </c>
      <c r="J2482" s="59" t="n">
        <f aca="false">H2482*I2482</f>
        <v>350</v>
      </c>
      <c r="K2482" s="11"/>
      <c r="L2482" s="11"/>
      <c r="M2482" s="11"/>
    </row>
    <row r="2483" customFormat="false" ht="31.5" hidden="false" customHeight="false" outlineLevel="0" collapsed="false">
      <c r="A2483" s="11" t="n">
        <v>2439</v>
      </c>
      <c r="B2483" s="56" t="n">
        <v>847</v>
      </c>
      <c r="C2483" s="62" t="s">
        <v>6658</v>
      </c>
      <c r="D2483" s="62" t="s">
        <v>6659</v>
      </c>
      <c r="E2483" s="62" t="s">
        <v>6660</v>
      </c>
      <c r="F2483" s="11"/>
      <c r="G2483" s="79" t="s">
        <v>6661</v>
      </c>
      <c r="H2483" s="59" t="n">
        <v>1</v>
      </c>
      <c r="I2483" s="11" t="n">
        <v>180</v>
      </c>
      <c r="J2483" s="59" t="n">
        <f aca="false">H2483*I2483</f>
        <v>180</v>
      </c>
      <c r="K2483" s="11"/>
      <c r="L2483" s="11"/>
      <c r="M2483" s="11"/>
    </row>
    <row r="2484" customFormat="false" ht="15.75" hidden="false" customHeight="false" outlineLevel="0" collapsed="false">
      <c r="A2484" s="11" t="n">
        <v>2440</v>
      </c>
      <c r="B2484" s="56" t="n">
        <v>848</v>
      </c>
      <c r="C2484" s="84" t="s">
        <v>6662</v>
      </c>
      <c r="D2484" s="62" t="s">
        <v>6663</v>
      </c>
      <c r="E2484" s="62" t="s">
        <v>2482</v>
      </c>
      <c r="F2484" s="11"/>
      <c r="G2484" s="63" t="s">
        <v>6664</v>
      </c>
      <c r="H2484" s="59" t="n">
        <v>1</v>
      </c>
      <c r="I2484" s="11" t="n">
        <v>200</v>
      </c>
      <c r="J2484" s="59" t="n">
        <f aca="false">H2484*I2484</f>
        <v>200</v>
      </c>
      <c r="K2484" s="11"/>
      <c r="L2484" s="11"/>
      <c r="M2484" s="11"/>
    </row>
    <row r="2485" customFormat="false" ht="31.5" hidden="false" customHeight="false" outlineLevel="0" collapsed="false">
      <c r="A2485" s="11" t="n">
        <v>2441</v>
      </c>
      <c r="B2485" s="56" t="n">
        <v>849</v>
      </c>
      <c r="C2485" s="61" t="s">
        <v>6665</v>
      </c>
      <c r="D2485" s="61" t="s">
        <v>6666</v>
      </c>
      <c r="E2485" s="61" t="s">
        <v>5596</v>
      </c>
      <c r="F2485" s="11"/>
      <c r="G2485" s="63" t="s">
        <v>6667</v>
      </c>
      <c r="H2485" s="59" t="n">
        <v>1</v>
      </c>
      <c r="I2485" s="11" t="n">
        <v>300</v>
      </c>
      <c r="J2485" s="59" t="n">
        <f aca="false">H2485*I2485</f>
        <v>300</v>
      </c>
      <c r="K2485" s="11"/>
      <c r="L2485" s="11"/>
      <c r="M2485" s="11"/>
    </row>
    <row r="2486" customFormat="false" ht="15.75" hidden="false" customHeight="false" outlineLevel="0" collapsed="false">
      <c r="A2486" s="11" t="n">
        <v>2442</v>
      </c>
      <c r="B2486" s="56" t="n">
        <v>850</v>
      </c>
      <c r="C2486" s="61" t="s">
        <v>6668</v>
      </c>
      <c r="D2486" s="61" t="s">
        <v>6669</v>
      </c>
      <c r="E2486" s="61" t="s">
        <v>2410</v>
      </c>
      <c r="F2486" s="11"/>
      <c r="G2486" s="63" t="s">
        <v>6670</v>
      </c>
      <c r="H2486" s="59" t="n">
        <v>1</v>
      </c>
      <c r="I2486" s="11" t="n">
        <v>280</v>
      </c>
      <c r="J2486" s="59" t="n">
        <f aca="false">H2486*I2486</f>
        <v>280</v>
      </c>
      <c r="K2486" s="11"/>
      <c r="L2486" s="11"/>
      <c r="M2486" s="11"/>
    </row>
    <row r="2487" customFormat="false" ht="15.75" hidden="false" customHeight="false" outlineLevel="0" collapsed="false">
      <c r="A2487" s="11" t="n">
        <v>2443</v>
      </c>
      <c r="B2487" s="56" t="n">
        <v>851</v>
      </c>
      <c r="C2487" s="61" t="s">
        <v>6671</v>
      </c>
      <c r="D2487" s="61" t="s">
        <v>6672</v>
      </c>
      <c r="E2487" s="61" t="s">
        <v>2133</v>
      </c>
      <c r="F2487" s="11"/>
      <c r="G2487" s="63" t="s">
        <v>6673</v>
      </c>
      <c r="H2487" s="59" t="n">
        <v>1</v>
      </c>
      <c r="I2487" s="11" t="n">
        <v>350</v>
      </c>
      <c r="J2487" s="59" t="n">
        <f aca="false">H2487*I2487</f>
        <v>350</v>
      </c>
      <c r="K2487" s="11"/>
      <c r="L2487" s="11"/>
      <c r="M2487" s="11"/>
    </row>
    <row r="2488" customFormat="false" ht="15.75" hidden="false" customHeight="false" outlineLevel="0" collapsed="false">
      <c r="A2488" s="11" t="n">
        <v>2444</v>
      </c>
      <c r="B2488" s="56" t="n">
        <v>852</v>
      </c>
      <c r="C2488" s="61" t="s">
        <v>6674</v>
      </c>
      <c r="D2488" s="61" t="s">
        <v>6675</v>
      </c>
      <c r="E2488" s="61" t="s">
        <v>3036</v>
      </c>
      <c r="F2488" s="11"/>
      <c r="G2488" s="63" t="s">
        <v>6676</v>
      </c>
      <c r="H2488" s="59" t="n">
        <v>1</v>
      </c>
      <c r="I2488" s="11" t="n">
        <v>340</v>
      </c>
      <c r="J2488" s="59" t="n">
        <f aca="false">H2488*I2488</f>
        <v>340</v>
      </c>
      <c r="K2488" s="11"/>
      <c r="L2488" s="11"/>
      <c r="M2488" s="11"/>
    </row>
    <row r="2489" customFormat="false" ht="31.5" hidden="false" customHeight="false" outlineLevel="0" collapsed="false">
      <c r="A2489" s="11" t="n">
        <v>2445</v>
      </c>
      <c r="B2489" s="56" t="n">
        <v>853</v>
      </c>
      <c r="C2489" s="61" t="s">
        <v>6677</v>
      </c>
      <c r="D2489" s="61" t="s">
        <v>6678</v>
      </c>
      <c r="E2489" s="61" t="s">
        <v>2050</v>
      </c>
      <c r="F2489" s="11"/>
      <c r="G2489" s="63" t="s">
        <v>6679</v>
      </c>
      <c r="H2489" s="59" t="n">
        <v>1</v>
      </c>
      <c r="I2489" s="11" t="n">
        <v>260</v>
      </c>
      <c r="J2489" s="59" t="n">
        <f aca="false">H2489*I2489</f>
        <v>260</v>
      </c>
      <c r="K2489" s="11"/>
      <c r="L2489" s="11"/>
      <c r="M2489" s="11"/>
    </row>
    <row r="2490" customFormat="false" ht="15.75" hidden="false" customHeight="false" outlineLevel="0" collapsed="false">
      <c r="A2490" s="11" t="n">
        <v>2446</v>
      </c>
      <c r="B2490" s="56" t="n">
        <v>854</v>
      </c>
      <c r="C2490" s="84" t="s">
        <v>6680</v>
      </c>
      <c r="D2490" s="62" t="s">
        <v>6681</v>
      </c>
      <c r="E2490" s="62" t="s">
        <v>2650</v>
      </c>
      <c r="F2490" s="11"/>
      <c r="G2490" s="63" t="s">
        <v>6682</v>
      </c>
      <c r="H2490" s="59" t="n">
        <v>1</v>
      </c>
      <c r="I2490" s="11" t="n">
        <v>270</v>
      </c>
      <c r="J2490" s="59" t="n">
        <f aca="false">H2490*I2490</f>
        <v>270</v>
      </c>
      <c r="K2490" s="11"/>
      <c r="L2490" s="11"/>
      <c r="M2490" s="11"/>
    </row>
    <row r="2491" customFormat="false" ht="15.75" hidden="false" customHeight="false" outlineLevel="0" collapsed="false">
      <c r="A2491" s="11" t="n">
        <v>2447</v>
      </c>
      <c r="B2491" s="56" t="n">
        <v>855</v>
      </c>
      <c r="C2491" s="84" t="s">
        <v>6683</v>
      </c>
      <c r="D2491" s="61" t="s">
        <v>6684</v>
      </c>
      <c r="E2491" s="61" t="s">
        <v>4374</v>
      </c>
      <c r="F2491" s="11"/>
      <c r="G2491" s="63" t="s">
        <v>6685</v>
      </c>
      <c r="H2491" s="59" t="n">
        <v>1</v>
      </c>
      <c r="I2491" s="11" t="n">
        <v>300</v>
      </c>
      <c r="J2491" s="59" t="n">
        <f aca="false">H2491*I2491</f>
        <v>300</v>
      </c>
      <c r="K2491" s="11"/>
      <c r="L2491" s="11"/>
      <c r="M2491" s="11"/>
    </row>
    <row r="2492" customFormat="false" ht="15.75" hidden="false" customHeight="false" outlineLevel="0" collapsed="false">
      <c r="A2492" s="11" t="n">
        <v>2448</v>
      </c>
      <c r="B2492" s="56" t="n">
        <v>856</v>
      </c>
      <c r="C2492" s="61" t="s">
        <v>6686</v>
      </c>
      <c r="D2492" s="61" t="s">
        <v>6687</v>
      </c>
      <c r="E2492" s="61" t="s">
        <v>4726</v>
      </c>
      <c r="F2492" s="11"/>
      <c r="G2492" s="63" t="s">
        <v>6688</v>
      </c>
      <c r="H2492" s="59" t="n">
        <v>1</v>
      </c>
      <c r="I2492" s="11" t="n">
        <v>180</v>
      </c>
      <c r="J2492" s="59" t="n">
        <f aca="false">H2492*I2492</f>
        <v>180</v>
      </c>
      <c r="K2492" s="11"/>
      <c r="L2492" s="11"/>
      <c r="M2492" s="11"/>
    </row>
    <row r="2493" customFormat="false" ht="31.5" hidden="false" customHeight="false" outlineLevel="0" collapsed="false">
      <c r="A2493" s="11" t="n">
        <v>2449</v>
      </c>
      <c r="B2493" s="56" t="n">
        <v>857</v>
      </c>
      <c r="C2493" s="5" t="s">
        <v>6689</v>
      </c>
      <c r="D2493" s="62" t="s">
        <v>5725</v>
      </c>
      <c r="E2493" s="61" t="s">
        <v>3220</v>
      </c>
      <c r="F2493" s="11"/>
      <c r="G2493" s="125" t="s">
        <v>6690</v>
      </c>
      <c r="H2493" s="59" t="n">
        <v>1</v>
      </c>
      <c r="I2493" s="107" t="n">
        <v>250</v>
      </c>
      <c r="J2493" s="59" t="n">
        <f aca="false">H2493*I2493</f>
        <v>250</v>
      </c>
      <c r="K2493" s="11"/>
      <c r="L2493" s="11"/>
      <c r="M2493" s="11"/>
    </row>
    <row r="2494" customFormat="false" ht="31.5" hidden="false" customHeight="false" outlineLevel="0" collapsed="false">
      <c r="A2494" s="11" t="n">
        <v>2450</v>
      </c>
      <c r="B2494" s="56" t="n">
        <v>858</v>
      </c>
      <c r="C2494" s="115" t="s">
        <v>6691</v>
      </c>
      <c r="D2494" s="142" t="s">
        <v>6692</v>
      </c>
      <c r="E2494" s="142" t="s">
        <v>2823</v>
      </c>
      <c r="F2494" s="11"/>
      <c r="G2494" s="63" t="s">
        <v>6693</v>
      </c>
      <c r="H2494" s="59" t="n">
        <v>1</v>
      </c>
      <c r="I2494" s="11" t="n">
        <v>260</v>
      </c>
      <c r="J2494" s="59" t="n">
        <f aca="false">H2494*I2494</f>
        <v>260</v>
      </c>
      <c r="K2494" s="11"/>
      <c r="L2494" s="11"/>
      <c r="M2494" s="11"/>
    </row>
    <row r="2495" customFormat="false" ht="31.5" hidden="false" customHeight="false" outlineLevel="0" collapsed="false">
      <c r="A2495" s="11" t="n">
        <v>2451</v>
      </c>
      <c r="B2495" s="56" t="n">
        <v>859</v>
      </c>
      <c r="C2495" s="84" t="s">
        <v>6694</v>
      </c>
      <c r="D2495" s="61" t="s">
        <v>6695</v>
      </c>
      <c r="E2495" s="61" t="s">
        <v>6696</v>
      </c>
      <c r="F2495" s="11"/>
      <c r="G2495" s="63" t="s">
        <v>6697</v>
      </c>
      <c r="H2495" s="59" t="n">
        <v>1</v>
      </c>
      <c r="I2495" s="11" t="n">
        <v>320</v>
      </c>
      <c r="J2495" s="59" t="n">
        <f aca="false">H2495*I2495</f>
        <v>320</v>
      </c>
      <c r="K2495" s="11"/>
      <c r="L2495" s="11"/>
      <c r="M2495" s="11"/>
    </row>
    <row r="2496" customFormat="false" ht="15.75" hidden="false" customHeight="false" outlineLevel="0" collapsed="false">
      <c r="A2496" s="11" t="n">
        <v>2452</v>
      </c>
      <c r="B2496" s="56" t="n">
        <v>860</v>
      </c>
      <c r="C2496" s="84" t="s">
        <v>6698</v>
      </c>
      <c r="D2496" s="62" t="s">
        <v>6699</v>
      </c>
      <c r="E2496" s="62" t="s">
        <v>5016</v>
      </c>
      <c r="F2496" s="11"/>
      <c r="G2496" s="63" t="s">
        <v>6700</v>
      </c>
      <c r="H2496" s="59" t="n">
        <v>1</v>
      </c>
      <c r="I2496" s="11" t="n">
        <v>200</v>
      </c>
      <c r="J2496" s="59" t="n">
        <f aca="false">H2496*I2496</f>
        <v>200</v>
      </c>
      <c r="K2496" s="11"/>
      <c r="L2496" s="11"/>
      <c r="M2496" s="11"/>
    </row>
    <row r="2497" customFormat="false" ht="15.75" hidden="false" customHeight="false" outlineLevel="0" collapsed="false">
      <c r="A2497" s="11" t="n">
        <v>2453</v>
      </c>
      <c r="B2497" s="56" t="n">
        <v>861</v>
      </c>
      <c r="C2497" s="84" t="s">
        <v>6701</v>
      </c>
      <c r="D2497" s="62" t="s">
        <v>2441</v>
      </c>
      <c r="E2497" s="62" t="s">
        <v>2508</v>
      </c>
      <c r="F2497" s="11"/>
      <c r="G2497" s="63" t="s">
        <v>6702</v>
      </c>
      <c r="H2497" s="59" t="n">
        <v>1</v>
      </c>
      <c r="I2497" s="11" t="n">
        <v>240</v>
      </c>
      <c r="J2497" s="59" t="n">
        <f aca="false">H2497*I2497</f>
        <v>240</v>
      </c>
      <c r="K2497" s="11"/>
      <c r="L2497" s="11"/>
      <c r="M2497" s="11"/>
    </row>
    <row r="2498" customFormat="false" ht="15.75" hidden="false" customHeight="false" outlineLevel="0" collapsed="false">
      <c r="A2498" s="11" t="n">
        <v>2454</v>
      </c>
      <c r="B2498" s="56" t="n">
        <v>862</v>
      </c>
      <c r="C2498" s="61" t="s">
        <v>6703</v>
      </c>
      <c r="D2498" s="61" t="s">
        <v>6704</v>
      </c>
      <c r="E2498" s="93" t="s">
        <v>3776</v>
      </c>
      <c r="F2498" s="11"/>
      <c r="G2498" s="63" t="s">
        <v>6705</v>
      </c>
      <c r="H2498" s="59" t="n">
        <v>1</v>
      </c>
      <c r="I2498" s="11" t="n">
        <v>230</v>
      </c>
      <c r="J2498" s="59" t="n">
        <f aca="false">H2498*I2498</f>
        <v>230</v>
      </c>
      <c r="K2498" s="11"/>
      <c r="L2498" s="11"/>
      <c r="M2498" s="11"/>
    </row>
    <row r="2499" customFormat="false" ht="15.75" hidden="false" customHeight="false" outlineLevel="0" collapsed="false">
      <c r="A2499" s="11" t="n">
        <v>2455</v>
      </c>
      <c r="B2499" s="56" t="n">
        <v>863</v>
      </c>
      <c r="C2499" s="84" t="s">
        <v>6706</v>
      </c>
      <c r="D2499" s="61" t="s">
        <v>4542</v>
      </c>
      <c r="E2499" s="61" t="s">
        <v>4578</v>
      </c>
      <c r="F2499" s="11"/>
      <c r="G2499" s="63" t="s">
        <v>6707</v>
      </c>
      <c r="H2499" s="59" t="n">
        <v>1</v>
      </c>
      <c r="I2499" s="11" t="n">
        <v>320</v>
      </c>
      <c r="J2499" s="59" t="n">
        <f aca="false">H2499*I2499</f>
        <v>320</v>
      </c>
      <c r="K2499" s="11"/>
      <c r="L2499" s="11"/>
      <c r="M2499" s="11"/>
    </row>
    <row r="2500" customFormat="false" ht="15.75" hidden="false" customHeight="false" outlineLevel="0" collapsed="false">
      <c r="A2500" s="11" t="n">
        <v>2456</v>
      </c>
      <c r="B2500" s="56" t="n">
        <v>864</v>
      </c>
      <c r="C2500" s="91" t="s">
        <v>6708</v>
      </c>
      <c r="D2500" s="92" t="s">
        <v>6709</v>
      </c>
      <c r="E2500" s="92" t="s">
        <v>6710</v>
      </c>
      <c r="F2500" s="11"/>
      <c r="G2500" s="63" t="s">
        <v>6711</v>
      </c>
      <c r="H2500" s="59" t="n">
        <v>1</v>
      </c>
      <c r="I2500" s="11" t="n">
        <v>220</v>
      </c>
      <c r="J2500" s="59" t="n">
        <f aca="false">H2500*I2500</f>
        <v>220</v>
      </c>
      <c r="K2500" s="11"/>
      <c r="L2500" s="11"/>
      <c r="M2500" s="11"/>
    </row>
    <row r="2501" customFormat="false" ht="31.5" hidden="false" customHeight="false" outlineLevel="0" collapsed="false">
      <c r="A2501" s="11" t="n">
        <v>2457</v>
      </c>
      <c r="B2501" s="56" t="n">
        <v>865</v>
      </c>
      <c r="C2501" s="61" t="s">
        <v>6712</v>
      </c>
      <c r="D2501" s="61" t="s">
        <v>4865</v>
      </c>
      <c r="E2501" s="61" t="s">
        <v>2740</v>
      </c>
      <c r="F2501" s="11"/>
      <c r="G2501" s="63" t="s">
        <v>6713</v>
      </c>
      <c r="H2501" s="59" t="n">
        <v>1</v>
      </c>
      <c r="I2501" s="112" t="n">
        <v>220</v>
      </c>
      <c r="J2501" s="59" t="n">
        <f aca="false">H2501*I2501</f>
        <v>220</v>
      </c>
      <c r="K2501" s="11"/>
      <c r="L2501" s="11"/>
      <c r="M2501" s="11"/>
    </row>
    <row r="2502" customFormat="false" ht="15.75" hidden="false" customHeight="false" outlineLevel="0" collapsed="false">
      <c r="A2502" s="11" t="n">
        <v>2458</v>
      </c>
      <c r="B2502" s="56" t="n">
        <v>866</v>
      </c>
      <c r="C2502" s="61" t="s">
        <v>6714</v>
      </c>
      <c r="D2502" s="61" t="s">
        <v>6715</v>
      </c>
      <c r="E2502" s="61" t="s">
        <v>6716</v>
      </c>
      <c r="F2502" s="11"/>
      <c r="G2502" s="63" t="s">
        <v>6717</v>
      </c>
      <c r="H2502" s="59" t="n">
        <v>1</v>
      </c>
      <c r="I2502" s="11" t="n">
        <v>220</v>
      </c>
      <c r="J2502" s="59" t="n">
        <f aca="false">H2502*I2502</f>
        <v>220</v>
      </c>
      <c r="K2502" s="11"/>
      <c r="L2502" s="11"/>
      <c r="M2502" s="11"/>
    </row>
    <row r="2503" customFormat="false" ht="31.5" hidden="false" customHeight="false" outlineLevel="0" collapsed="false">
      <c r="A2503" s="11" t="n">
        <v>2459</v>
      </c>
      <c r="B2503" s="56" t="n">
        <v>867</v>
      </c>
      <c r="C2503" s="61" t="s">
        <v>6718</v>
      </c>
      <c r="D2503" s="61" t="s">
        <v>6719</v>
      </c>
      <c r="E2503" s="61" t="s">
        <v>6720</v>
      </c>
      <c r="F2503" s="11"/>
      <c r="G2503" s="63" t="s">
        <v>6721</v>
      </c>
      <c r="H2503" s="59" t="n">
        <v>1</v>
      </c>
      <c r="I2503" s="11" t="n">
        <v>250</v>
      </c>
      <c r="J2503" s="59" t="n">
        <f aca="false">H2503*I2503</f>
        <v>250</v>
      </c>
      <c r="K2503" s="11"/>
      <c r="L2503" s="11"/>
      <c r="M2503" s="11"/>
    </row>
    <row r="2504" customFormat="false" ht="31.5" hidden="false" customHeight="false" outlineLevel="0" collapsed="false">
      <c r="A2504" s="11" t="n">
        <v>2460</v>
      </c>
      <c r="B2504" s="56" t="n">
        <v>868</v>
      </c>
      <c r="C2504" s="84" t="s">
        <v>6722</v>
      </c>
      <c r="D2504" s="62" t="s">
        <v>6723</v>
      </c>
      <c r="E2504" s="62" t="s">
        <v>6165</v>
      </c>
      <c r="F2504" s="11"/>
      <c r="G2504" s="63" t="s">
        <v>6724</v>
      </c>
      <c r="H2504" s="59" t="n">
        <v>1</v>
      </c>
      <c r="I2504" s="11" t="n">
        <v>260</v>
      </c>
      <c r="J2504" s="59" t="n">
        <f aca="false">H2504*I2504</f>
        <v>260</v>
      </c>
      <c r="K2504" s="11"/>
      <c r="L2504" s="11"/>
      <c r="M2504" s="11"/>
    </row>
    <row r="2505" customFormat="false" ht="31.5" hidden="false" customHeight="false" outlineLevel="0" collapsed="false">
      <c r="A2505" s="11" t="n">
        <v>2461</v>
      </c>
      <c r="B2505" s="56" t="n">
        <v>869</v>
      </c>
      <c r="C2505" s="84" t="s">
        <v>6725</v>
      </c>
      <c r="D2505" s="62" t="s">
        <v>6723</v>
      </c>
      <c r="E2505" s="62" t="s">
        <v>6165</v>
      </c>
      <c r="F2505" s="11"/>
      <c r="G2505" s="63" t="s">
        <v>6726</v>
      </c>
      <c r="H2505" s="59" t="n">
        <v>1</v>
      </c>
      <c r="I2505" s="11" t="n">
        <v>300</v>
      </c>
      <c r="J2505" s="59" t="n">
        <f aca="false">H2505*I2505</f>
        <v>300</v>
      </c>
      <c r="K2505" s="11"/>
      <c r="L2505" s="11"/>
      <c r="M2505" s="11"/>
    </row>
    <row r="2506" customFormat="false" ht="31.5" hidden="false" customHeight="false" outlineLevel="0" collapsed="false">
      <c r="A2506" s="11" t="n">
        <v>2462</v>
      </c>
      <c r="B2506" s="56" t="n">
        <v>870</v>
      </c>
      <c r="C2506" s="84" t="s">
        <v>6727</v>
      </c>
      <c r="D2506" s="62" t="s">
        <v>6728</v>
      </c>
      <c r="E2506" s="62" t="s">
        <v>6165</v>
      </c>
      <c r="F2506" s="11"/>
      <c r="G2506" s="63" t="s">
        <v>6729</v>
      </c>
      <c r="H2506" s="59" t="n">
        <v>1</v>
      </c>
      <c r="I2506" s="11" t="n">
        <v>250</v>
      </c>
      <c r="J2506" s="59" t="n">
        <f aca="false">H2506*I2506</f>
        <v>250</v>
      </c>
      <c r="K2506" s="11"/>
      <c r="L2506" s="11"/>
      <c r="M2506" s="11"/>
    </row>
    <row r="2507" customFormat="false" ht="31.5" hidden="false" customHeight="false" outlineLevel="0" collapsed="false">
      <c r="A2507" s="11" t="n">
        <v>2463</v>
      </c>
      <c r="B2507" s="56" t="n">
        <v>871</v>
      </c>
      <c r="C2507" s="84" t="s">
        <v>6730</v>
      </c>
      <c r="D2507" s="62" t="s">
        <v>6728</v>
      </c>
      <c r="E2507" s="62" t="s">
        <v>6165</v>
      </c>
      <c r="F2507" s="11"/>
      <c r="G2507" s="63" t="s">
        <v>6731</v>
      </c>
      <c r="H2507" s="59" t="n">
        <v>1</v>
      </c>
      <c r="I2507" s="11" t="n">
        <v>250</v>
      </c>
      <c r="J2507" s="59" t="n">
        <f aca="false">H2507*I2507</f>
        <v>250</v>
      </c>
      <c r="K2507" s="11"/>
      <c r="L2507" s="11"/>
      <c r="M2507" s="11"/>
    </row>
    <row r="2508" customFormat="false" ht="31.5" hidden="false" customHeight="false" outlineLevel="0" collapsed="false">
      <c r="A2508" s="11" t="n">
        <v>2464</v>
      </c>
      <c r="B2508" s="56" t="n">
        <v>872</v>
      </c>
      <c r="C2508" s="84" t="s">
        <v>6732</v>
      </c>
      <c r="D2508" s="62" t="s">
        <v>6733</v>
      </c>
      <c r="E2508" s="62" t="s">
        <v>6165</v>
      </c>
      <c r="F2508" s="11"/>
      <c r="G2508" s="63" t="s">
        <v>6734</v>
      </c>
      <c r="H2508" s="59" t="n">
        <v>1</v>
      </c>
      <c r="I2508" s="11" t="n">
        <v>250</v>
      </c>
      <c r="J2508" s="59" t="n">
        <f aca="false">H2508*I2508</f>
        <v>250</v>
      </c>
      <c r="K2508" s="11"/>
      <c r="L2508" s="11"/>
      <c r="M2508" s="11"/>
    </row>
    <row r="2509" customFormat="false" ht="31.5" hidden="false" customHeight="false" outlineLevel="0" collapsed="false">
      <c r="A2509" s="11" t="n">
        <v>2465</v>
      </c>
      <c r="B2509" s="56" t="n">
        <v>873</v>
      </c>
      <c r="C2509" s="84" t="s">
        <v>6735</v>
      </c>
      <c r="D2509" s="62" t="s">
        <v>6733</v>
      </c>
      <c r="E2509" s="62" t="s">
        <v>6165</v>
      </c>
      <c r="F2509" s="11"/>
      <c r="G2509" s="63" t="s">
        <v>6736</v>
      </c>
      <c r="H2509" s="59" t="n">
        <v>1</v>
      </c>
      <c r="I2509" s="11" t="n">
        <v>250</v>
      </c>
      <c r="J2509" s="59" t="n">
        <f aca="false">H2509*I2509</f>
        <v>250</v>
      </c>
      <c r="K2509" s="11"/>
      <c r="L2509" s="11"/>
      <c r="M2509" s="11"/>
    </row>
    <row r="2510" customFormat="false" ht="15.75" hidden="false" customHeight="false" outlineLevel="0" collapsed="false">
      <c r="A2510" s="11" t="n">
        <v>2466</v>
      </c>
      <c r="B2510" s="56" t="n">
        <v>874</v>
      </c>
      <c r="C2510" s="62" t="s">
        <v>6737</v>
      </c>
      <c r="D2510" s="62" t="s">
        <v>5369</v>
      </c>
      <c r="E2510" s="62" t="s">
        <v>2709</v>
      </c>
      <c r="F2510" s="11"/>
      <c r="G2510" s="79" t="s">
        <v>6738</v>
      </c>
      <c r="H2510" s="59" t="n">
        <v>1</v>
      </c>
      <c r="I2510" s="80" t="n">
        <v>280</v>
      </c>
      <c r="J2510" s="59" t="n">
        <f aca="false">H2510*I2510</f>
        <v>280</v>
      </c>
      <c r="K2510" s="11"/>
      <c r="L2510" s="11"/>
      <c r="M2510" s="11"/>
    </row>
    <row r="2511" customFormat="false" ht="15.75" hidden="false" customHeight="false" outlineLevel="0" collapsed="false">
      <c r="A2511" s="11" t="n">
        <v>2467</v>
      </c>
      <c r="B2511" s="56" t="n">
        <v>875</v>
      </c>
      <c r="C2511" s="62" t="s">
        <v>6739</v>
      </c>
      <c r="D2511" s="62" t="s">
        <v>5369</v>
      </c>
      <c r="E2511" s="62" t="s">
        <v>2709</v>
      </c>
      <c r="F2511" s="11"/>
      <c r="G2511" s="79" t="s">
        <v>6740</v>
      </c>
      <c r="H2511" s="59" t="n">
        <v>1</v>
      </c>
      <c r="I2511" s="80" t="n">
        <v>280</v>
      </c>
      <c r="J2511" s="59" t="n">
        <f aca="false">H2511*I2511</f>
        <v>280</v>
      </c>
      <c r="K2511" s="11"/>
      <c r="L2511" s="11"/>
      <c r="M2511" s="11"/>
    </row>
    <row r="2512" customFormat="false" ht="31.5" hidden="false" customHeight="false" outlineLevel="0" collapsed="false">
      <c r="A2512" s="11" t="n">
        <v>2468</v>
      </c>
      <c r="B2512" s="56" t="n">
        <v>876</v>
      </c>
      <c r="C2512" s="91" t="s">
        <v>6741</v>
      </c>
      <c r="D2512" s="92" t="s">
        <v>6742</v>
      </c>
      <c r="E2512" s="92" t="s">
        <v>6743</v>
      </c>
      <c r="F2512" s="11"/>
      <c r="G2512" s="63" t="s">
        <v>6744</v>
      </c>
      <c r="H2512" s="59" t="n">
        <v>1</v>
      </c>
      <c r="I2512" s="11" t="n">
        <v>180</v>
      </c>
      <c r="J2512" s="59" t="n">
        <f aca="false">H2512*I2512</f>
        <v>180</v>
      </c>
      <c r="K2512" s="11"/>
      <c r="L2512" s="11"/>
      <c r="M2512" s="11"/>
    </row>
    <row r="2513" customFormat="false" ht="31.5" hidden="false" customHeight="false" outlineLevel="0" collapsed="false">
      <c r="A2513" s="11" t="n">
        <v>2469</v>
      </c>
      <c r="B2513" s="56" t="n">
        <v>877</v>
      </c>
      <c r="C2513" s="62" t="s">
        <v>6745</v>
      </c>
      <c r="D2513" s="62" t="s">
        <v>6746</v>
      </c>
      <c r="E2513" s="62" t="s">
        <v>5592</v>
      </c>
      <c r="F2513" s="11"/>
      <c r="G2513" s="79" t="s">
        <v>6747</v>
      </c>
      <c r="H2513" s="59" t="n">
        <v>1</v>
      </c>
      <c r="I2513" s="11" t="n">
        <v>350</v>
      </c>
      <c r="J2513" s="59" t="n">
        <f aca="false">H2513*I2513</f>
        <v>350</v>
      </c>
      <c r="K2513" s="11"/>
      <c r="L2513" s="11"/>
      <c r="M2513" s="11"/>
    </row>
    <row r="2514" customFormat="false" ht="31.5" hidden="false" customHeight="false" outlineLevel="0" collapsed="false">
      <c r="A2514" s="11" t="n">
        <v>2470</v>
      </c>
      <c r="B2514" s="56" t="n">
        <v>878</v>
      </c>
      <c r="C2514" s="61" t="s">
        <v>6748</v>
      </c>
      <c r="D2514" s="61" t="s">
        <v>2969</v>
      </c>
      <c r="E2514" s="61" t="s">
        <v>2816</v>
      </c>
      <c r="F2514" s="11"/>
      <c r="G2514" s="63" t="s">
        <v>6749</v>
      </c>
      <c r="H2514" s="59" t="n">
        <v>1</v>
      </c>
      <c r="I2514" s="11" t="n">
        <v>200</v>
      </c>
      <c r="J2514" s="59" t="n">
        <f aca="false">H2514*I2514</f>
        <v>200</v>
      </c>
      <c r="K2514" s="11"/>
      <c r="L2514" s="11"/>
      <c r="M2514" s="11"/>
    </row>
    <row r="2515" customFormat="false" ht="31.5" hidden="false" customHeight="false" outlineLevel="0" collapsed="false">
      <c r="A2515" s="11" t="n">
        <v>2471</v>
      </c>
      <c r="B2515" s="56" t="n">
        <v>879</v>
      </c>
      <c r="C2515" s="88" t="s">
        <v>6750</v>
      </c>
      <c r="D2515" s="98" t="s">
        <v>6751</v>
      </c>
      <c r="E2515" s="98" t="s">
        <v>2095</v>
      </c>
      <c r="F2515" s="11"/>
      <c r="G2515" s="99" t="s">
        <v>6752</v>
      </c>
      <c r="H2515" s="59" t="n">
        <v>1</v>
      </c>
      <c r="I2515" s="11" t="n">
        <v>260</v>
      </c>
      <c r="J2515" s="59" t="n">
        <f aca="false">H2515*I2515</f>
        <v>260</v>
      </c>
      <c r="K2515" s="11"/>
      <c r="L2515" s="11"/>
      <c r="M2515" s="11"/>
    </row>
    <row r="2516" customFormat="false" ht="31.5" hidden="false" customHeight="false" outlineLevel="0" collapsed="false">
      <c r="A2516" s="11" t="n">
        <v>2472</v>
      </c>
      <c r="B2516" s="56" t="n">
        <v>880</v>
      </c>
      <c r="C2516" s="84" t="s">
        <v>6753</v>
      </c>
      <c r="D2516" s="62" t="s">
        <v>5954</v>
      </c>
      <c r="E2516" s="62" t="s">
        <v>6165</v>
      </c>
      <c r="F2516" s="11"/>
      <c r="G2516" s="63" t="s">
        <v>6754</v>
      </c>
      <c r="H2516" s="59" t="n">
        <v>1</v>
      </c>
      <c r="I2516" s="11" t="n">
        <v>280</v>
      </c>
      <c r="J2516" s="59" t="n">
        <f aca="false">H2516*I2516</f>
        <v>280</v>
      </c>
      <c r="K2516" s="11"/>
      <c r="L2516" s="11"/>
      <c r="M2516" s="11"/>
    </row>
    <row r="2517" customFormat="false" ht="15.75" hidden="false" customHeight="false" outlineLevel="0" collapsed="false">
      <c r="A2517" s="11" t="n">
        <v>2473</v>
      </c>
      <c r="B2517" s="56" t="n">
        <v>881</v>
      </c>
      <c r="C2517" s="88" t="s">
        <v>6755</v>
      </c>
      <c r="D2517" s="90" t="s">
        <v>6756</v>
      </c>
      <c r="E2517" s="90" t="s">
        <v>3456</v>
      </c>
      <c r="F2517" s="11"/>
      <c r="G2517" s="63" t="s">
        <v>6757</v>
      </c>
      <c r="H2517" s="59" t="n">
        <v>1</v>
      </c>
      <c r="I2517" s="80" t="n">
        <v>250</v>
      </c>
      <c r="J2517" s="59" t="n">
        <f aca="false">H2517*I2517</f>
        <v>250</v>
      </c>
      <c r="K2517" s="11"/>
      <c r="L2517" s="11"/>
      <c r="M2517" s="11"/>
    </row>
    <row r="2518" customFormat="false" ht="15.75" hidden="false" customHeight="false" outlineLevel="0" collapsed="false">
      <c r="A2518" s="11" t="n">
        <v>2474</v>
      </c>
      <c r="B2518" s="56" t="n">
        <v>882</v>
      </c>
      <c r="C2518" s="61" t="s">
        <v>6758</v>
      </c>
      <c r="D2518" s="61" t="s">
        <v>5616</v>
      </c>
      <c r="E2518" s="61" t="s">
        <v>3013</v>
      </c>
      <c r="F2518" s="11"/>
      <c r="G2518" s="63" t="s">
        <v>6759</v>
      </c>
      <c r="H2518" s="59" t="n">
        <v>1</v>
      </c>
      <c r="I2518" s="11" t="n">
        <v>220</v>
      </c>
      <c r="J2518" s="59" t="n">
        <f aca="false">H2518*I2518</f>
        <v>220</v>
      </c>
      <c r="K2518" s="11"/>
      <c r="L2518" s="11"/>
      <c r="M2518" s="11"/>
    </row>
    <row r="2519" customFormat="false" ht="15.75" hidden="false" customHeight="false" outlineLevel="0" collapsed="false">
      <c r="A2519" s="11" t="n">
        <v>2475</v>
      </c>
      <c r="B2519" s="56" t="n">
        <v>883</v>
      </c>
      <c r="C2519" s="61" t="s">
        <v>6760</v>
      </c>
      <c r="D2519" s="61" t="s">
        <v>6761</v>
      </c>
      <c r="E2519" s="61" t="s">
        <v>2169</v>
      </c>
      <c r="F2519" s="11"/>
      <c r="G2519" s="63" t="s">
        <v>6762</v>
      </c>
      <c r="H2519" s="59" t="n">
        <v>1</v>
      </c>
      <c r="I2519" s="11" t="n">
        <v>220</v>
      </c>
      <c r="J2519" s="59" t="n">
        <f aca="false">H2519*I2519</f>
        <v>220</v>
      </c>
      <c r="K2519" s="11"/>
      <c r="L2519" s="11"/>
      <c r="M2519" s="11"/>
    </row>
    <row r="2520" customFormat="false" ht="15.75" hidden="false" customHeight="false" outlineLevel="0" collapsed="false">
      <c r="A2520" s="11" t="n">
        <v>2476</v>
      </c>
      <c r="B2520" s="56" t="n">
        <v>884</v>
      </c>
      <c r="C2520" s="61" t="s">
        <v>6763</v>
      </c>
      <c r="D2520" s="61" t="s">
        <v>4880</v>
      </c>
      <c r="E2520" s="61" t="s">
        <v>2525</v>
      </c>
      <c r="F2520" s="11"/>
      <c r="G2520" s="63" t="s">
        <v>6764</v>
      </c>
      <c r="H2520" s="59" t="n">
        <v>1</v>
      </c>
      <c r="I2520" s="11" t="n">
        <v>290</v>
      </c>
      <c r="J2520" s="59" t="n">
        <f aca="false">H2520*I2520</f>
        <v>290</v>
      </c>
      <c r="K2520" s="11"/>
      <c r="L2520" s="11"/>
      <c r="M2520" s="11"/>
    </row>
    <row r="2521" customFormat="false" ht="31.5" hidden="false" customHeight="false" outlineLevel="0" collapsed="false">
      <c r="A2521" s="11" t="n">
        <v>2477</v>
      </c>
      <c r="B2521" s="56" t="n">
        <v>885</v>
      </c>
      <c r="C2521" s="61" t="s">
        <v>6765</v>
      </c>
      <c r="D2521" s="61" t="s">
        <v>6766</v>
      </c>
      <c r="E2521" s="61" t="s">
        <v>6766</v>
      </c>
      <c r="F2521" s="11"/>
      <c r="G2521" s="105" t="n">
        <v>9570915501</v>
      </c>
      <c r="H2521" s="59" t="n">
        <v>1</v>
      </c>
      <c r="I2521" s="11" t="n">
        <v>120</v>
      </c>
      <c r="J2521" s="59" t="n">
        <f aca="false">H2521*I2521</f>
        <v>120</v>
      </c>
      <c r="K2521" s="11"/>
      <c r="L2521" s="11"/>
      <c r="M2521" s="11"/>
    </row>
    <row r="2522" customFormat="false" ht="15.75" hidden="false" customHeight="false" outlineLevel="0" collapsed="false">
      <c r="A2522" s="11" t="n">
        <v>2478</v>
      </c>
      <c r="B2522" s="56" t="n">
        <v>886</v>
      </c>
      <c r="C2522" s="84" t="s">
        <v>6767</v>
      </c>
      <c r="D2522" s="62" t="s">
        <v>6768</v>
      </c>
      <c r="E2522" s="62" t="s">
        <v>6769</v>
      </c>
      <c r="F2522" s="11"/>
      <c r="G2522" s="63" t="s">
        <v>6770</v>
      </c>
      <c r="H2522" s="59" t="n">
        <v>1</v>
      </c>
      <c r="I2522" s="11" t="n">
        <v>200</v>
      </c>
      <c r="J2522" s="59" t="n">
        <f aca="false">H2522*I2522</f>
        <v>200</v>
      </c>
      <c r="K2522" s="11"/>
      <c r="L2522" s="11"/>
      <c r="M2522" s="11"/>
    </row>
    <row r="2523" customFormat="false" ht="15.75" hidden="false" customHeight="false" outlineLevel="0" collapsed="false">
      <c r="A2523" s="11" t="n">
        <v>2479</v>
      </c>
      <c r="B2523" s="56" t="n">
        <v>887</v>
      </c>
      <c r="C2523" s="84" t="s">
        <v>6771</v>
      </c>
      <c r="D2523" s="61" t="s">
        <v>4610</v>
      </c>
      <c r="E2523" s="62" t="s">
        <v>2039</v>
      </c>
      <c r="F2523" s="11"/>
      <c r="G2523" s="63" t="s">
        <v>6772</v>
      </c>
      <c r="H2523" s="59" t="n">
        <v>1</v>
      </c>
      <c r="I2523" s="11" t="n">
        <v>320</v>
      </c>
      <c r="J2523" s="59" t="n">
        <f aca="false">H2523*I2523</f>
        <v>320</v>
      </c>
      <c r="K2523" s="11"/>
      <c r="L2523" s="11"/>
      <c r="M2523" s="11"/>
    </row>
    <row r="2524" customFormat="false" ht="15.75" hidden="false" customHeight="false" outlineLevel="0" collapsed="false">
      <c r="A2524" s="11" t="n">
        <v>2480</v>
      </c>
      <c r="B2524" s="56" t="n">
        <v>888</v>
      </c>
      <c r="C2524" s="62" t="s">
        <v>6773</v>
      </c>
      <c r="D2524" s="62" t="s">
        <v>6774</v>
      </c>
      <c r="E2524" s="62" t="s">
        <v>3456</v>
      </c>
      <c r="F2524" s="11"/>
      <c r="G2524" s="79" t="s">
        <v>6775</v>
      </c>
      <c r="H2524" s="59" t="n">
        <v>1</v>
      </c>
      <c r="I2524" s="11" t="n">
        <v>180</v>
      </c>
      <c r="J2524" s="59" t="n">
        <f aca="false">H2524*I2524</f>
        <v>180</v>
      </c>
      <c r="K2524" s="11"/>
      <c r="L2524" s="11"/>
      <c r="M2524" s="11"/>
    </row>
    <row r="2525" customFormat="false" ht="15.75" hidden="false" customHeight="false" outlineLevel="0" collapsed="false">
      <c r="A2525" s="11" t="n">
        <v>2481</v>
      </c>
      <c r="B2525" s="56" t="n">
        <v>889</v>
      </c>
      <c r="C2525" s="108" t="s">
        <v>6776</v>
      </c>
      <c r="D2525" s="109" t="s">
        <v>6777</v>
      </c>
      <c r="E2525" s="109" t="s">
        <v>6778</v>
      </c>
      <c r="F2525" s="11"/>
      <c r="G2525" s="110" t="n">
        <v>9789578006560</v>
      </c>
      <c r="H2525" s="59" t="n">
        <v>1</v>
      </c>
      <c r="I2525" s="11" t="n">
        <v>329</v>
      </c>
      <c r="J2525" s="59" t="n">
        <f aca="false">H2525*I2525</f>
        <v>329</v>
      </c>
      <c r="K2525" s="11"/>
      <c r="L2525" s="11"/>
      <c r="M2525" s="11"/>
    </row>
    <row r="2526" customFormat="false" ht="31.5" hidden="false" customHeight="false" outlineLevel="0" collapsed="false">
      <c r="A2526" s="11" t="n">
        <v>2482</v>
      </c>
      <c r="B2526" s="56" t="n">
        <v>890</v>
      </c>
      <c r="C2526" s="61" t="s">
        <v>6779</v>
      </c>
      <c r="D2526" s="61" t="s">
        <v>6780</v>
      </c>
      <c r="E2526" s="61" t="s">
        <v>2816</v>
      </c>
      <c r="F2526" s="11"/>
      <c r="G2526" s="63" t="s">
        <v>6781</v>
      </c>
      <c r="H2526" s="59" t="n">
        <v>1</v>
      </c>
      <c r="I2526" s="11" t="n">
        <v>300</v>
      </c>
      <c r="J2526" s="59" t="n">
        <f aca="false">H2526*I2526</f>
        <v>300</v>
      </c>
      <c r="K2526" s="11"/>
      <c r="L2526" s="11"/>
      <c r="M2526" s="11"/>
    </row>
    <row r="2527" customFormat="false" ht="31.5" hidden="false" customHeight="false" outlineLevel="0" collapsed="false">
      <c r="A2527" s="11" t="n">
        <v>2483</v>
      </c>
      <c r="B2527" s="56" t="n">
        <v>891</v>
      </c>
      <c r="C2527" s="84" t="s">
        <v>6782</v>
      </c>
      <c r="D2527" s="61" t="s">
        <v>6783</v>
      </c>
      <c r="E2527" s="61" t="s">
        <v>6784</v>
      </c>
      <c r="F2527" s="11"/>
      <c r="G2527" s="63" t="s">
        <v>6785</v>
      </c>
      <c r="H2527" s="59" t="n">
        <v>1</v>
      </c>
      <c r="I2527" s="11" t="n">
        <v>320</v>
      </c>
      <c r="J2527" s="59" t="n">
        <f aca="false">H2527*I2527</f>
        <v>320</v>
      </c>
      <c r="K2527" s="11"/>
      <c r="L2527" s="11"/>
      <c r="M2527" s="11"/>
    </row>
    <row r="2528" customFormat="false" ht="15.75" hidden="false" customHeight="false" outlineLevel="0" collapsed="false">
      <c r="A2528" s="11" t="n">
        <v>2484</v>
      </c>
      <c r="B2528" s="56" t="n">
        <v>892</v>
      </c>
      <c r="C2528" s="84" t="s">
        <v>6786</v>
      </c>
      <c r="D2528" s="62" t="s">
        <v>6787</v>
      </c>
      <c r="E2528" s="62" t="s">
        <v>2036</v>
      </c>
      <c r="F2528" s="11"/>
      <c r="G2528" s="63" t="s">
        <v>6788</v>
      </c>
      <c r="H2528" s="59" t="n">
        <v>1</v>
      </c>
      <c r="I2528" s="11" t="n">
        <v>300</v>
      </c>
      <c r="J2528" s="59" t="n">
        <f aca="false">H2528*I2528</f>
        <v>300</v>
      </c>
      <c r="K2528" s="11"/>
      <c r="L2528" s="11"/>
      <c r="M2528" s="11"/>
    </row>
    <row r="2529" customFormat="false" ht="31.5" hidden="false" customHeight="false" outlineLevel="0" collapsed="false">
      <c r="A2529" s="11" t="n">
        <v>2485</v>
      </c>
      <c r="B2529" s="56" t="n">
        <v>893</v>
      </c>
      <c r="C2529" s="61" t="s">
        <v>6789</v>
      </c>
      <c r="D2529" s="61" t="s">
        <v>6790</v>
      </c>
      <c r="E2529" s="61" t="s">
        <v>6791</v>
      </c>
      <c r="F2529" s="11"/>
      <c r="G2529" s="63" t="s">
        <v>6792</v>
      </c>
      <c r="H2529" s="59" t="n">
        <v>1</v>
      </c>
      <c r="I2529" s="11" t="n">
        <v>300</v>
      </c>
      <c r="J2529" s="59" t="n">
        <f aca="false">H2529*I2529</f>
        <v>300</v>
      </c>
      <c r="K2529" s="11"/>
      <c r="L2529" s="11"/>
      <c r="M2529" s="11"/>
    </row>
    <row r="2530" customFormat="false" ht="31.5" hidden="false" customHeight="false" outlineLevel="0" collapsed="false">
      <c r="A2530" s="11" t="n">
        <v>2486</v>
      </c>
      <c r="B2530" s="56" t="n">
        <v>894</v>
      </c>
      <c r="C2530" s="84" t="s">
        <v>6793</v>
      </c>
      <c r="D2530" s="62" t="s">
        <v>6794</v>
      </c>
      <c r="E2530" s="62" t="s">
        <v>6795</v>
      </c>
      <c r="F2530" s="11"/>
      <c r="G2530" s="63" t="s">
        <v>6796</v>
      </c>
      <c r="H2530" s="59" t="n">
        <v>1</v>
      </c>
      <c r="I2530" s="11" t="n">
        <v>320</v>
      </c>
      <c r="J2530" s="59" t="n">
        <f aca="false">H2530*I2530</f>
        <v>320</v>
      </c>
      <c r="K2530" s="11"/>
      <c r="L2530" s="11"/>
      <c r="M2530" s="11"/>
    </row>
    <row r="2531" customFormat="false" ht="31.5" hidden="false" customHeight="false" outlineLevel="0" collapsed="false">
      <c r="A2531" s="11" t="n">
        <v>2487</v>
      </c>
      <c r="B2531" s="56" t="n">
        <v>895</v>
      </c>
      <c r="C2531" s="61" t="s">
        <v>6797</v>
      </c>
      <c r="D2531" s="61" t="s">
        <v>6798</v>
      </c>
      <c r="E2531" s="61" t="s">
        <v>6799</v>
      </c>
      <c r="F2531" s="11"/>
      <c r="G2531" s="63" t="s">
        <v>6800</v>
      </c>
      <c r="H2531" s="59" t="n">
        <v>1</v>
      </c>
      <c r="I2531" s="112" t="n">
        <v>280</v>
      </c>
      <c r="J2531" s="59" t="n">
        <f aca="false">H2531*I2531</f>
        <v>280</v>
      </c>
      <c r="K2531" s="11"/>
      <c r="L2531" s="11"/>
      <c r="M2531" s="11"/>
    </row>
    <row r="2532" customFormat="false" ht="31.5" hidden="false" customHeight="false" outlineLevel="0" collapsed="false">
      <c r="A2532" s="11" t="n">
        <v>2488</v>
      </c>
      <c r="B2532" s="56" t="n">
        <v>896</v>
      </c>
      <c r="C2532" s="84" t="s">
        <v>6801</v>
      </c>
      <c r="D2532" s="61" t="s">
        <v>6802</v>
      </c>
      <c r="E2532" s="61" t="s">
        <v>6803</v>
      </c>
      <c r="F2532" s="11"/>
      <c r="G2532" s="63" t="s">
        <v>6804</v>
      </c>
      <c r="H2532" s="59" t="n">
        <v>1</v>
      </c>
      <c r="I2532" s="11" t="n">
        <v>200</v>
      </c>
      <c r="J2532" s="59" t="n">
        <f aca="false">H2532*I2532</f>
        <v>200</v>
      </c>
      <c r="K2532" s="11"/>
      <c r="L2532" s="11"/>
      <c r="M2532" s="11"/>
    </row>
    <row r="2533" customFormat="false" ht="15.75" hidden="false" customHeight="false" outlineLevel="0" collapsed="false">
      <c r="A2533" s="11" t="n">
        <v>2489</v>
      </c>
      <c r="B2533" s="56" t="n">
        <v>897</v>
      </c>
      <c r="C2533" s="84" t="s">
        <v>6805</v>
      </c>
      <c r="D2533" s="61" t="s">
        <v>6806</v>
      </c>
      <c r="E2533" s="61" t="s">
        <v>3013</v>
      </c>
      <c r="F2533" s="11"/>
      <c r="G2533" s="63" t="s">
        <v>6807</v>
      </c>
      <c r="H2533" s="59" t="n">
        <v>1</v>
      </c>
      <c r="I2533" s="11" t="n">
        <v>200</v>
      </c>
      <c r="J2533" s="59" t="n">
        <f aca="false">H2533*I2533</f>
        <v>200</v>
      </c>
      <c r="K2533" s="11"/>
      <c r="L2533" s="11"/>
      <c r="M2533" s="11"/>
    </row>
    <row r="2534" customFormat="false" ht="31.5" hidden="false" customHeight="false" outlineLevel="0" collapsed="false">
      <c r="A2534" s="11" t="n">
        <v>2490</v>
      </c>
      <c r="B2534" s="56" t="n">
        <v>898</v>
      </c>
      <c r="C2534" s="84" t="s">
        <v>6808</v>
      </c>
      <c r="D2534" s="61" t="s">
        <v>6809</v>
      </c>
      <c r="E2534" s="61" t="s">
        <v>6803</v>
      </c>
      <c r="F2534" s="11"/>
      <c r="G2534" s="63" t="s">
        <v>6810</v>
      </c>
      <c r="H2534" s="59" t="n">
        <v>1</v>
      </c>
      <c r="I2534" s="11" t="n">
        <v>200</v>
      </c>
      <c r="J2534" s="59" t="n">
        <f aca="false">H2534*I2534</f>
        <v>200</v>
      </c>
      <c r="K2534" s="11"/>
      <c r="L2534" s="11"/>
      <c r="M2534" s="11"/>
    </row>
    <row r="2535" customFormat="false" ht="31.5" hidden="false" customHeight="false" outlineLevel="0" collapsed="false">
      <c r="A2535" s="11" t="n">
        <v>2491</v>
      </c>
      <c r="B2535" s="56" t="n">
        <v>899</v>
      </c>
      <c r="C2535" s="84" t="s">
        <v>6811</v>
      </c>
      <c r="D2535" s="62" t="s">
        <v>6812</v>
      </c>
      <c r="E2535" s="62" t="s">
        <v>2054</v>
      </c>
      <c r="F2535" s="11"/>
      <c r="G2535" s="63" t="s">
        <v>6813</v>
      </c>
      <c r="H2535" s="59" t="n">
        <v>1</v>
      </c>
      <c r="I2535" s="11" t="n">
        <v>280</v>
      </c>
      <c r="J2535" s="59" t="n">
        <f aca="false">H2535*I2535</f>
        <v>280</v>
      </c>
      <c r="K2535" s="11"/>
      <c r="L2535" s="11"/>
      <c r="M2535" s="11"/>
    </row>
    <row r="2536" customFormat="false" ht="15.75" hidden="false" customHeight="false" outlineLevel="0" collapsed="false">
      <c r="A2536" s="11" t="n">
        <v>2492</v>
      </c>
      <c r="B2536" s="56" t="n">
        <v>900</v>
      </c>
      <c r="C2536" s="62" t="s">
        <v>6814</v>
      </c>
      <c r="D2536" s="62" t="s">
        <v>2447</v>
      </c>
      <c r="E2536" s="62" t="s">
        <v>2877</v>
      </c>
      <c r="F2536" s="11"/>
      <c r="G2536" s="79" t="s">
        <v>6815</v>
      </c>
      <c r="H2536" s="59" t="n">
        <v>1</v>
      </c>
      <c r="I2536" s="80" t="n">
        <v>280</v>
      </c>
      <c r="J2536" s="59" t="n">
        <f aca="false">H2536*I2536</f>
        <v>280</v>
      </c>
      <c r="K2536" s="11"/>
      <c r="L2536" s="11"/>
      <c r="M2536" s="11"/>
    </row>
    <row r="2537" customFormat="false" ht="15.75" hidden="false" customHeight="false" outlineLevel="0" collapsed="false">
      <c r="A2537" s="11" t="n">
        <v>2493</v>
      </c>
      <c r="B2537" s="56" t="n">
        <v>901</v>
      </c>
      <c r="C2537" s="62" t="s">
        <v>6816</v>
      </c>
      <c r="D2537" s="62" t="s">
        <v>5001</v>
      </c>
      <c r="E2537" s="62" t="s">
        <v>2770</v>
      </c>
      <c r="F2537" s="11"/>
      <c r="G2537" s="79" t="s">
        <v>6817</v>
      </c>
      <c r="H2537" s="59" t="n">
        <v>1</v>
      </c>
      <c r="I2537" s="11" t="n">
        <v>199</v>
      </c>
      <c r="J2537" s="59" t="n">
        <f aca="false">H2537*I2537</f>
        <v>199</v>
      </c>
      <c r="K2537" s="11"/>
      <c r="L2537" s="11"/>
      <c r="M2537" s="11"/>
    </row>
    <row r="2538" customFormat="false" ht="15.75" hidden="false" customHeight="false" outlineLevel="0" collapsed="false">
      <c r="A2538" s="11" t="n">
        <v>2494</v>
      </c>
      <c r="B2538" s="56" t="n">
        <v>902</v>
      </c>
      <c r="C2538" s="62" t="s">
        <v>6818</v>
      </c>
      <c r="D2538" s="62" t="s">
        <v>6819</v>
      </c>
      <c r="E2538" s="62" t="s">
        <v>6820</v>
      </c>
      <c r="F2538" s="11"/>
      <c r="G2538" s="79" t="s">
        <v>6821</v>
      </c>
      <c r="H2538" s="59" t="n">
        <v>1</v>
      </c>
      <c r="I2538" s="80" t="n">
        <v>320</v>
      </c>
      <c r="J2538" s="59" t="n">
        <f aca="false">H2538*I2538</f>
        <v>320</v>
      </c>
      <c r="K2538" s="11"/>
      <c r="L2538" s="11"/>
      <c r="M2538" s="11"/>
    </row>
    <row r="2539" customFormat="false" ht="31.5" hidden="false" customHeight="false" outlineLevel="0" collapsed="false">
      <c r="A2539" s="11" t="n">
        <v>2495</v>
      </c>
      <c r="B2539" s="56" t="n">
        <v>903</v>
      </c>
      <c r="C2539" s="84" t="s">
        <v>6822</v>
      </c>
      <c r="D2539" s="62" t="s">
        <v>3315</v>
      </c>
      <c r="E2539" s="62" t="s">
        <v>6823</v>
      </c>
      <c r="F2539" s="11"/>
      <c r="G2539" s="63" t="s">
        <v>6824</v>
      </c>
      <c r="H2539" s="59" t="n">
        <v>1</v>
      </c>
      <c r="I2539" s="11" t="n">
        <v>250</v>
      </c>
      <c r="J2539" s="59" t="n">
        <f aca="false">H2539*I2539</f>
        <v>250</v>
      </c>
      <c r="K2539" s="11"/>
      <c r="L2539" s="11"/>
      <c r="M2539" s="11"/>
    </row>
    <row r="2540" customFormat="false" ht="15.75" hidden="false" customHeight="false" outlineLevel="0" collapsed="false">
      <c r="A2540" s="11" t="n">
        <v>2496</v>
      </c>
      <c r="B2540" s="56" t="n">
        <v>904</v>
      </c>
      <c r="C2540" s="61" t="s">
        <v>6825</v>
      </c>
      <c r="D2540" s="61" t="s">
        <v>4649</v>
      </c>
      <c r="E2540" s="61" t="s">
        <v>2732</v>
      </c>
      <c r="F2540" s="11"/>
      <c r="G2540" s="63" t="s">
        <v>6826</v>
      </c>
      <c r="H2540" s="59" t="n">
        <v>1</v>
      </c>
      <c r="I2540" s="11" t="n">
        <v>160</v>
      </c>
      <c r="J2540" s="59" t="n">
        <f aca="false">H2540*I2540</f>
        <v>160</v>
      </c>
      <c r="K2540" s="11"/>
      <c r="L2540" s="11"/>
      <c r="M2540" s="11"/>
    </row>
    <row r="2541" customFormat="false" ht="15.75" hidden="false" customHeight="false" outlineLevel="0" collapsed="false">
      <c r="A2541" s="11" t="n">
        <v>2497</v>
      </c>
      <c r="B2541" s="56" t="n">
        <v>905</v>
      </c>
      <c r="C2541" s="84" t="s">
        <v>6827</v>
      </c>
      <c r="D2541" s="62" t="s">
        <v>6828</v>
      </c>
      <c r="E2541" s="62" t="s">
        <v>2568</v>
      </c>
      <c r="F2541" s="11"/>
      <c r="G2541" s="63" t="s">
        <v>6829</v>
      </c>
      <c r="H2541" s="59" t="n">
        <v>1</v>
      </c>
      <c r="I2541" s="11" t="n">
        <v>320</v>
      </c>
      <c r="J2541" s="59" t="n">
        <f aca="false">H2541*I2541</f>
        <v>320</v>
      </c>
      <c r="K2541" s="11"/>
      <c r="L2541" s="11"/>
      <c r="M2541" s="11"/>
    </row>
    <row r="2542" customFormat="false" ht="31.5" hidden="false" customHeight="false" outlineLevel="0" collapsed="false">
      <c r="A2542" s="11" t="n">
        <v>2498</v>
      </c>
      <c r="B2542" s="56" t="n">
        <v>906</v>
      </c>
      <c r="C2542" s="84" t="s">
        <v>6830</v>
      </c>
      <c r="D2542" s="62" t="s">
        <v>6831</v>
      </c>
      <c r="E2542" s="62" t="s">
        <v>2054</v>
      </c>
      <c r="F2542" s="11"/>
      <c r="G2542" s="63" t="s">
        <v>6832</v>
      </c>
      <c r="H2542" s="59" t="n">
        <v>1</v>
      </c>
      <c r="I2542" s="11" t="n">
        <v>220</v>
      </c>
      <c r="J2542" s="59" t="n">
        <f aca="false">H2542*I2542</f>
        <v>220</v>
      </c>
      <c r="K2542" s="11"/>
      <c r="L2542" s="11"/>
      <c r="M2542" s="11"/>
    </row>
    <row r="2543" customFormat="false" ht="31.5" hidden="false" customHeight="false" outlineLevel="0" collapsed="false">
      <c r="A2543" s="11" t="n">
        <v>2499</v>
      </c>
      <c r="B2543" s="56" t="n">
        <v>907</v>
      </c>
      <c r="C2543" s="84" t="s">
        <v>6833</v>
      </c>
      <c r="D2543" s="61" t="s">
        <v>6834</v>
      </c>
      <c r="E2543" s="61" t="s">
        <v>2740</v>
      </c>
      <c r="F2543" s="11"/>
      <c r="G2543" s="63" t="s">
        <v>6835</v>
      </c>
      <c r="H2543" s="59" t="n">
        <v>1</v>
      </c>
      <c r="I2543" s="11" t="n">
        <v>200</v>
      </c>
      <c r="J2543" s="59" t="n">
        <f aca="false">H2543*I2543</f>
        <v>200</v>
      </c>
      <c r="K2543" s="11"/>
      <c r="L2543" s="11"/>
      <c r="M2543" s="11"/>
    </row>
    <row r="2544" customFormat="false" ht="31.5" hidden="false" customHeight="false" outlineLevel="0" collapsed="false">
      <c r="A2544" s="11" t="n">
        <v>2500</v>
      </c>
      <c r="B2544" s="56" t="n">
        <v>908</v>
      </c>
      <c r="C2544" s="84" t="s">
        <v>6836</v>
      </c>
      <c r="D2544" s="62" t="s">
        <v>6837</v>
      </c>
      <c r="E2544" s="62" t="s">
        <v>2145</v>
      </c>
      <c r="F2544" s="11"/>
      <c r="G2544" s="63" t="s">
        <v>6838</v>
      </c>
      <c r="H2544" s="59" t="n">
        <v>1</v>
      </c>
      <c r="I2544" s="11" t="n">
        <v>250</v>
      </c>
      <c r="J2544" s="59" t="n">
        <f aca="false">H2544*I2544</f>
        <v>250</v>
      </c>
      <c r="K2544" s="11"/>
      <c r="L2544" s="11"/>
      <c r="M2544" s="11"/>
    </row>
    <row r="2545" customFormat="false" ht="15.75" hidden="false" customHeight="false" outlineLevel="0" collapsed="false">
      <c r="A2545" s="11" t="n">
        <v>2501</v>
      </c>
      <c r="B2545" s="56" t="n">
        <v>909</v>
      </c>
      <c r="C2545" s="84" t="s">
        <v>6839</v>
      </c>
      <c r="D2545" s="61" t="s">
        <v>6840</v>
      </c>
      <c r="E2545" s="62" t="s">
        <v>2288</v>
      </c>
      <c r="F2545" s="11"/>
      <c r="G2545" s="63" t="s">
        <v>6841</v>
      </c>
      <c r="H2545" s="59" t="n">
        <v>1</v>
      </c>
      <c r="I2545" s="11" t="n">
        <v>300</v>
      </c>
      <c r="J2545" s="59" t="n">
        <f aca="false">H2545*I2545</f>
        <v>300</v>
      </c>
      <c r="K2545" s="11"/>
      <c r="L2545" s="11"/>
      <c r="M2545" s="11"/>
    </row>
    <row r="2546" customFormat="false" ht="31.5" hidden="false" customHeight="false" outlineLevel="0" collapsed="false">
      <c r="A2546" s="11" t="n">
        <v>2502</v>
      </c>
      <c r="B2546" s="56" t="n">
        <v>910</v>
      </c>
      <c r="C2546" s="84" t="s">
        <v>6842</v>
      </c>
      <c r="D2546" s="61" t="s">
        <v>6843</v>
      </c>
      <c r="E2546" s="61" t="s">
        <v>6844</v>
      </c>
      <c r="F2546" s="11"/>
      <c r="G2546" s="63" t="s">
        <v>6845</v>
      </c>
      <c r="H2546" s="59" t="n">
        <v>1</v>
      </c>
      <c r="I2546" s="11" t="n">
        <v>350</v>
      </c>
      <c r="J2546" s="59" t="n">
        <f aca="false">H2546*I2546</f>
        <v>350</v>
      </c>
      <c r="K2546" s="11"/>
      <c r="L2546" s="11"/>
      <c r="M2546" s="11"/>
    </row>
    <row r="2547" customFormat="false" ht="15.75" hidden="false" customHeight="false" outlineLevel="0" collapsed="false">
      <c r="A2547" s="11" t="n">
        <v>2503</v>
      </c>
      <c r="B2547" s="56" t="n">
        <v>911</v>
      </c>
      <c r="C2547" s="62" t="s">
        <v>6846</v>
      </c>
      <c r="D2547" s="78" t="s">
        <v>6847</v>
      </c>
      <c r="E2547" s="62" t="s">
        <v>5039</v>
      </c>
      <c r="F2547" s="11"/>
      <c r="G2547" s="79" t="s">
        <v>6848</v>
      </c>
      <c r="H2547" s="59" t="n">
        <v>1</v>
      </c>
      <c r="I2547" s="80" t="n">
        <v>300</v>
      </c>
      <c r="J2547" s="59" t="n">
        <f aca="false">H2547*I2547</f>
        <v>300</v>
      </c>
      <c r="K2547" s="11"/>
      <c r="L2547" s="11"/>
      <c r="M2547" s="11"/>
    </row>
    <row r="2548" customFormat="false" ht="15.75" hidden="false" customHeight="false" outlineLevel="0" collapsed="false">
      <c r="A2548" s="11" t="n">
        <v>2504</v>
      </c>
      <c r="B2548" s="56" t="n">
        <v>912</v>
      </c>
      <c r="C2548" s="84" t="s">
        <v>6849</v>
      </c>
      <c r="D2548" s="62" t="s">
        <v>3337</v>
      </c>
      <c r="E2548" s="62" t="s">
        <v>3338</v>
      </c>
      <c r="F2548" s="11"/>
      <c r="G2548" s="63" t="s">
        <v>6850</v>
      </c>
      <c r="H2548" s="59" t="n">
        <v>1</v>
      </c>
      <c r="I2548" s="11" t="n">
        <v>350</v>
      </c>
      <c r="J2548" s="59" t="n">
        <f aca="false">H2548*I2548</f>
        <v>350</v>
      </c>
      <c r="K2548" s="11"/>
      <c r="L2548" s="11"/>
      <c r="M2548" s="11"/>
    </row>
    <row r="2549" customFormat="false" ht="15.75" hidden="false" customHeight="false" outlineLevel="0" collapsed="false">
      <c r="A2549" s="11" t="n">
        <v>2505</v>
      </c>
      <c r="B2549" s="56" t="n">
        <v>913</v>
      </c>
      <c r="C2549" s="84" t="s">
        <v>6851</v>
      </c>
      <c r="D2549" s="62" t="s">
        <v>6852</v>
      </c>
      <c r="E2549" s="62" t="s">
        <v>2157</v>
      </c>
      <c r="F2549" s="11"/>
      <c r="G2549" s="63" t="s">
        <v>6853</v>
      </c>
      <c r="H2549" s="59" t="n">
        <v>1</v>
      </c>
      <c r="I2549" s="11" t="n">
        <v>220</v>
      </c>
      <c r="J2549" s="59" t="n">
        <f aca="false">H2549*I2549</f>
        <v>220</v>
      </c>
      <c r="K2549" s="11"/>
      <c r="L2549" s="11"/>
      <c r="M2549" s="11"/>
    </row>
    <row r="2550" customFormat="false" ht="31.5" hidden="false" customHeight="false" outlineLevel="0" collapsed="false">
      <c r="A2550" s="11" t="n">
        <v>2506</v>
      </c>
      <c r="B2550" s="56" t="n">
        <v>914</v>
      </c>
      <c r="C2550" s="84" t="s">
        <v>6854</v>
      </c>
      <c r="D2550" s="61" t="s">
        <v>6855</v>
      </c>
      <c r="E2550" s="61" t="s">
        <v>2874</v>
      </c>
      <c r="F2550" s="11"/>
      <c r="G2550" s="63" t="s">
        <v>6856</v>
      </c>
      <c r="H2550" s="59" t="n">
        <v>1</v>
      </c>
      <c r="I2550" s="11" t="n">
        <v>220</v>
      </c>
      <c r="J2550" s="59" t="n">
        <f aca="false">H2550*I2550</f>
        <v>220</v>
      </c>
      <c r="K2550" s="11"/>
      <c r="L2550" s="11"/>
      <c r="M2550" s="11"/>
    </row>
    <row r="2551" customFormat="false" ht="15.75" hidden="false" customHeight="false" outlineLevel="0" collapsed="false">
      <c r="A2551" s="11" t="n">
        <v>2507</v>
      </c>
      <c r="B2551" s="56" t="n">
        <v>915</v>
      </c>
      <c r="C2551" s="62" t="s">
        <v>6857</v>
      </c>
      <c r="D2551" s="62" t="s">
        <v>6858</v>
      </c>
      <c r="E2551" s="62" t="s">
        <v>4515</v>
      </c>
      <c r="F2551" s="11"/>
      <c r="G2551" s="79" t="s">
        <v>6859</v>
      </c>
      <c r="H2551" s="59" t="n">
        <v>1</v>
      </c>
      <c r="I2551" s="80" t="n">
        <v>280</v>
      </c>
      <c r="J2551" s="59" t="n">
        <f aca="false">H2551*I2551</f>
        <v>280</v>
      </c>
      <c r="K2551" s="11"/>
      <c r="L2551" s="11"/>
      <c r="M2551" s="11"/>
    </row>
    <row r="2552" customFormat="false" ht="31.5" hidden="false" customHeight="false" outlineLevel="0" collapsed="false">
      <c r="A2552" s="11" t="n">
        <v>2508</v>
      </c>
      <c r="B2552" s="56" t="n">
        <v>916</v>
      </c>
      <c r="C2552" s="62" t="s">
        <v>6860</v>
      </c>
      <c r="D2552" s="62" t="s">
        <v>6861</v>
      </c>
      <c r="E2552" s="62" t="s">
        <v>6862</v>
      </c>
      <c r="F2552" s="11"/>
      <c r="G2552" s="79" t="s">
        <v>6863</v>
      </c>
      <c r="H2552" s="59" t="n">
        <v>1</v>
      </c>
      <c r="I2552" s="11" t="n">
        <v>190</v>
      </c>
      <c r="J2552" s="59" t="n">
        <f aca="false">H2552*I2552</f>
        <v>190</v>
      </c>
      <c r="K2552" s="11"/>
      <c r="L2552" s="11"/>
      <c r="M2552" s="11"/>
    </row>
    <row r="2553" customFormat="false" ht="31.5" hidden="false" customHeight="false" outlineLevel="0" collapsed="false">
      <c r="A2553" s="11" t="n">
        <v>2509</v>
      </c>
      <c r="B2553" s="56" t="n">
        <v>917</v>
      </c>
      <c r="C2553" s="115" t="s">
        <v>6864</v>
      </c>
      <c r="D2553" s="142" t="s">
        <v>6865</v>
      </c>
      <c r="E2553" s="142" t="s">
        <v>83</v>
      </c>
      <c r="F2553" s="11"/>
      <c r="G2553" s="63" t="s">
        <v>6866</v>
      </c>
      <c r="H2553" s="59" t="n">
        <v>1</v>
      </c>
      <c r="I2553" s="11" t="n">
        <v>240</v>
      </c>
      <c r="J2553" s="59" t="n">
        <f aca="false">H2553*I2553</f>
        <v>240</v>
      </c>
      <c r="K2553" s="11"/>
      <c r="L2553" s="11"/>
      <c r="M2553" s="11"/>
    </row>
    <row r="2554" customFormat="false" ht="15.75" hidden="false" customHeight="false" outlineLevel="0" collapsed="false">
      <c r="A2554" s="11" t="n">
        <v>2510</v>
      </c>
      <c r="B2554" s="56" t="n">
        <v>918</v>
      </c>
      <c r="C2554" s="84" t="s">
        <v>6867</v>
      </c>
      <c r="D2554" s="78" t="s">
        <v>6868</v>
      </c>
      <c r="E2554" s="62" t="s">
        <v>3220</v>
      </c>
      <c r="F2554" s="11"/>
      <c r="G2554" s="63" t="s">
        <v>6869</v>
      </c>
      <c r="H2554" s="59" t="n">
        <v>1</v>
      </c>
      <c r="I2554" s="11" t="n">
        <v>240</v>
      </c>
      <c r="J2554" s="59" t="n">
        <f aca="false">H2554*I2554</f>
        <v>240</v>
      </c>
      <c r="K2554" s="11"/>
      <c r="L2554" s="11"/>
      <c r="M2554" s="11"/>
    </row>
    <row r="2555" customFormat="false" ht="31.5" hidden="false" customHeight="false" outlineLevel="0" collapsed="false">
      <c r="A2555" s="11" t="n">
        <v>2511</v>
      </c>
      <c r="B2555" s="56" t="n">
        <v>919</v>
      </c>
      <c r="C2555" s="61" t="s">
        <v>6870</v>
      </c>
      <c r="D2555" s="61" t="s">
        <v>6871</v>
      </c>
      <c r="E2555" s="61" t="s">
        <v>6872</v>
      </c>
      <c r="F2555" s="11"/>
      <c r="G2555" s="63" t="s">
        <v>6873</v>
      </c>
      <c r="H2555" s="59" t="n">
        <v>1</v>
      </c>
      <c r="I2555" s="11" t="n">
        <v>160</v>
      </c>
      <c r="J2555" s="59" t="n">
        <f aca="false">H2555*I2555</f>
        <v>160</v>
      </c>
      <c r="K2555" s="11"/>
      <c r="L2555" s="11"/>
      <c r="M2555" s="11"/>
    </row>
    <row r="2556" customFormat="false" ht="15.75" hidden="false" customHeight="false" outlineLevel="0" collapsed="false">
      <c r="A2556" s="11" t="n">
        <v>2512</v>
      </c>
      <c r="B2556" s="56" t="n">
        <v>920</v>
      </c>
      <c r="C2556" s="62" t="s">
        <v>6874</v>
      </c>
      <c r="D2556" s="62" t="s">
        <v>6875</v>
      </c>
      <c r="E2556" s="62" t="s">
        <v>2406</v>
      </c>
      <c r="F2556" s="11"/>
      <c r="G2556" s="79" t="s">
        <v>6876</v>
      </c>
      <c r="H2556" s="59" t="n">
        <v>1</v>
      </c>
      <c r="I2556" s="11" t="n">
        <v>150</v>
      </c>
      <c r="J2556" s="59" t="n">
        <f aca="false">H2556*I2556</f>
        <v>150</v>
      </c>
      <c r="K2556" s="11"/>
      <c r="L2556" s="11"/>
      <c r="M2556" s="11"/>
    </row>
    <row r="2557" customFormat="false" ht="15.75" hidden="false" customHeight="false" outlineLevel="0" collapsed="false">
      <c r="A2557" s="11" t="n">
        <v>2513</v>
      </c>
      <c r="B2557" s="56" t="n">
        <v>921</v>
      </c>
      <c r="C2557" s="84" t="s">
        <v>6877</v>
      </c>
      <c r="D2557" s="62" t="s">
        <v>6878</v>
      </c>
      <c r="E2557" s="62" t="s">
        <v>2921</v>
      </c>
      <c r="F2557" s="11"/>
      <c r="G2557" s="63" t="s">
        <v>6879</v>
      </c>
      <c r="H2557" s="59" t="n">
        <v>1</v>
      </c>
      <c r="I2557" s="11" t="n">
        <v>220</v>
      </c>
      <c r="J2557" s="59" t="n">
        <f aca="false">H2557*I2557</f>
        <v>220</v>
      </c>
      <c r="K2557" s="11"/>
      <c r="L2557" s="11"/>
      <c r="M2557" s="11"/>
    </row>
    <row r="2558" customFormat="false" ht="31.5" hidden="false" customHeight="false" outlineLevel="0" collapsed="false">
      <c r="A2558" s="11" t="n">
        <v>2514</v>
      </c>
      <c r="B2558" s="56" t="n">
        <v>922</v>
      </c>
      <c r="C2558" s="84" t="s">
        <v>6880</v>
      </c>
      <c r="D2558" s="62" t="s">
        <v>6881</v>
      </c>
      <c r="E2558" s="62" t="s">
        <v>6882</v>
      </c>
      <c r="F2558" s="11"/>
      <c r="G2558" s="63" t="s">
        <v>6883</v>
      </c>
      <c r="H2558" s="59" t="n">
        <v>1</v>
      </c>
      <c r="I2558" s="80" t="n">
        <f aca="false">48*5</f>
        <v>240</v>
      </c>
      <c r="J2558" s="59" t="n">
        <f aca="false">H2558*I2558</f>
        <v>240</v>
      </c>
      <c r="K2558" s="11"/>
      <c r="L2558" s="11"/>
      <c r="M2558" s="11"/>
    </row>
    <row r="2559" customFormat="false" ht="30" hidden="false" customHeight="false" outlineLevel="0" collapsed="false">
      <c r="A2559" s="11" t="n">
        <v>2515</v>
      </c>
      <c r="B2559" s="56" t="n">
        <v>923</v>
      </c>
      <c r="C2559" s="61" t="s">
        <v>6884</v>
      </c>
      <c r="D2559" s="61" t="s">
        <v>6885</v>
      </c>
      <c r="E2559" s="61" t="s">
        <v>2133</v>
      </c>
      <c r="F2559" s="11"/>
      <c r="G2559" s="63" t="s">
        <v>6886</v>
      </c>
      <c r="H2559" s="59" t="n">
        <v>1</v>
      </c>
      <c r="I2559" s="11" t="n">
        <v>260</v>
      </c>
      <c r="J2559" s="59" t="n">
        <f aca="false">H2559*I2559</f>
        <v>260</v>
      </c>
      <c r="K2559" s="11"/>
      <c r="L2559" s="11"/>
      <c r="M2559" s="11"/>
    </row>
    <row r="2560" customFormat="false" ht="15.75" hidden="false" customHeight="false" outlineLevel="0" collapsed="false">
      <c r="A2560" s="11" t="n">
        <v>2516</v>
      </c>
      <c r="B2560" s="56" t="n">
        <v>924</v>
      </c>
      <c r="C2560" s="61" t="s">
        <v>6887</v>
      </c>
      <c r="D2560" s="61" t="s">
        <v>2441</v>
      </c>
      <c r="E2560" s="61" t="s">
        <v>2508</v>
      </c>
      <c r="F2560" s="11"/>
      <c r="G2560" s="63" t="s">
        <v>6888</v>
      </c>
      <c r="H2560" s="59" t="n">
        <v>1</v>
      </c>
      <c r="I2560" s="11" t="n">
        <v>230</v>
      </c>
      <c r="J2560" s="59" t="n">
        <f aca="false">H2560*I2560</f>
        <v>230</v>
      </c>
      <c r="K2560" s="11"/>
      <c r="L2560" s="11"/>
      <c r="M2560" s="11"/>
    </row>
    <row r="2561" customFormat="false" ht="31.5" hidden="false" customHeight="false" outlineLevel="0" collapsed="false">
      <c r="A2561" s="11" t="n">
        <v>2517</v>
      </c>
      <c r="B2561" s="56" t="n">
        <v>925</v>
      </c>
      <c r="C2561" s="61" t="s">
        <v>6889</v>
      </c>
      <c r="D2561" s="61" t="s">
        <v>6890</v>
      </c>
      <c r="E2561" s="61" t="s">
        <v>6891</v>
      </c>
      <c r="F2561" s="11"/>
      <c r="G2561" s="63" t="s">
        <v>6892</v>
      </c>
      <c r="H2561" s="59" t="n">
        <v>1</v>
      </c>
      <c r="I2561" s="11" t="n">
        <v>200</v>
      </c>
      <c r="J2561" s="59" t="n">
        <f aca="false">H2561*I2561</f>
        <v>200</v>
      </c>
      <c r="K2561" s="11"/>
      <c r="L2561" s="11"/>
      <c r="M2561" s="11"/>
    </row>
    <row r="2562" customFormat="false" ht="15.75" hidden="false" customHeight="false" outlineLevel="0" collapsed="false">
      <c r="A2562" s="11" t="n">
        <v>2518</v>
      </c>
      <c r="B2562" s="56" t="n">
        <v>926</v>
      </c>
      <c r="C2562" s="61" t="s">
        <v>6893</v>
      </c>
      <c r="D2562" s="61" t="s">
        <v>6894</v>
      </c>
      <c r="E2562" s="61" t="s">
        <v>6395</v>
      </c>
      <c r="F2562" s="11"/>
      <c r="G2562" s="63" t="s">
        <v>6895</v>
      </c>
      <c r="H2562" s="59" t="n">
        <v>1</v>
      </c>
      <c r="I2562" s="11" t="n">
        <v>260</v>
      </c>
      <c r="J2562" s="59" t="n">
        <f aca="false">H2562*I2562</f>
        <v>260</v>
      </c>
      <c r="K2562" s="11"/>
      <c r="L2562" s="11"/>
      <c r="M2562" s="11"/>
    </row>
    <row r="2563" customFormat="false" ht="15.75" hidden="false" customHeight="false" outlineLevel="0" collapsed="false">
      <c r="A2563" s="11" t="n">
        <v>2519</v>
      </c>
      <c r="B2563" s="56" t="n">
        <v>927</v>
      </c>
      <c r="C2563" s="62" t="s">
        <v>6896</v>
      </c>
      <c r="D2563" s="62" t="s">
        <v>6897</v>
      </c>
      <c r="E2563" s="62" t="s">
        <v>2078</v>
      </c>
      <c r="F2563" s="11"/>
      <c r="G2563" s="79" t="s">
        <v>6898</v>
      </c>
      <c r="H2563" s="59" t="n">
        <v>1</v>
      </c>
      <c r="I2563" s="80" t="n">
        <v>299</v>
      </c>
      <c r="J2563" s="59" t="n">
        <f aca="false">H2563*I2563</f>
        <v>299</v>
      </c>
      <c r="K2563" s="11"/>
      <c r="L2563" s="11"/>
      <c r="M2563" s="11"/>
    </row>
    <row r="2564" customFormat="false" ht="15.75" hidden="false" customHeight="false" outlineLevel="0" collapsed="false">
      <c r="A2564" s="11" t="n">
        <v>2520</v>
      </c>
      <c r="B2564" s="56" t="n">
        <v>928</v>
      </c>
      <c r="C2564" s="84" t="s">
        <v>6899</v>
      </c>
      <c r="D2564" s="62" t="s">
        <v>6900</v>
      </c>
      <c r="E2564" s="62" t="s">
        <v>4501</v>
      </c>
      <c r="F2564" s="11"/>
      <c r="G2564" s="63" t="s">
        <v>6901</v>
      </c>
      <c r="H2564" s="59" t="n">
        <v>1</v>
      </c>
      <c r="I2564" s="11" t="n">
        <v>250</v>
      </c>
      <c r="J2564" s="59" t="n">
        <f aca="false">H2564*I2564</f>
        <v>250</v>
      </c>
      <c r="K2564" s="11"/>
      <c r="L2564" s="11"/>
      <c r="M2564" s="11"/>
    </row>
    <row r="2565" customFormat="false" ht="15.75" hidden="false" customHeight="false" outlineLevel="0" collapsed="false">
      <c r="A2565" s="11" t="n">
        <v>2521</v>
      </c>
      <c r="B2565" s="56" t="n">
        <v>929</v>
      </c>
      <c r="C2565" s="62" t="s">
        <v>6902</v>
      </c>
      <c r="D2565" s="62" t="s">
        <v>2465</v>
      </c>
      <c r="E2565" s="62" t="s">
        <v>2133</v>
      </c>
      <c r="F2565" s="11"/>
      <c r="G2565" s="79" t="s">
        <v>6903</v>
      </c>
      <c r="H2565" s="59" t="n">
        <v>1</v>
      </c>
      <c r="I2565" s="80" t="n">
        <v>299</v>
      </c>
      <c r="J2565" s="59" t="n">
        <f aca="false">H2565*I2565</f>
        <v>299</v>
      </c>
      <c r="K2565" s="11"/>
      <c r="L2565" s="11"/>
      <c r="M2565" s="11"/>
    </row>
    <row r="2566" customFormat="false" ht="15.75" hidden="false" customHeight="false" outlineLevel="0" collapsed="false">
      <c r="A2566" s="11" t="n">
        <v>2522</v>
      </c>
      <c r="B2566" s="56" t="n">
        <v>930</v>
      </c>
      <c r="C2566" s="84" t="s">
        <v>6904</v>
      </c>
      <c r="D2566" s="62" t="s">
        <v>6905</v>
      </c>
      <c r="E2566" s="62" t="s">
        <v>2508</v>
      </c>
      <c r="F2566" s="11"/>
      <c r="G2566" s="63" t="s">
        <v>6906</v>
      </c>
      <c r="H2566" s="59" t="n">
        <v>1</v>
      </c>
      <c r="I2566" s="11" t="n">
        <v>200</v>
      </c>
      <c r="J2566" s="59" t="n">
        <f aca="false">H2566*I2566</f>
        <v>200</v>
      </c>
      <c r="K2566" s="11"/>
      <c r="L2566" s="11"/>
      <c r="M2566" s="11"/>
    </row>
    <row r="2567" customFormat="false" ht="15.75" hidden="false" customHeight="false" outlineLevel="0" collapsed="false">
      <c r="A2567" s="11" t="n">
        <v>2523</v>
      </c>
      <c r="B2567" s="56" t="n">
        <v>931</v>
      </c>
      <c r="C2567" s="84" t="s">
        <v>6907</v>
      </c>
      <c r="D2567" s="61" t="s">
        <v>6908</v>
      </c>
      <c r="E2567" s="61" t="s">
        <v>2157</v>
      </c>
      <c r="F2567" s="11"/>
      <c r="G2567" s="63" t="s">
        <v>6909</v>
      </c>
      <c r="H2567" s="59" t="n">
        <v>1</v>
      </c>
      <c r="I2567" s="11" t="n">
        <v>160</v>
      </c>
      <c r="J2567" s="59" t="n">
        <f aca="false">H2567*I2567</f>
        <v>160</v>
      </c>
      <c r="K2567" s="11"/>
      <c r="L2567" s="11"/>
      <c r="M2567" s="11"/>
    </row>
    <row r="2568" customFormat="false" ht="15.75" hidden="false" customHeight="false" outlineLevel="0" collapsed="false">
      <c r="A2568" s="11" t="n">
        <v>2524</v>
      </c>
      <c r="B2568" s="56" t="n">
        <v>932</v>
      </c>
      <c r="C2568" s="62" t="s">
        <v>6910</v>
      </c>
      <c r="D2568" s="62" t="s">
        <v>6911</v>
      </c>
      <c r="E2568" s="62" t="s">
        <v>4298</v>
      </c>
      <c r="F2568" s="11"/>
      <c r="G2568" s="79" t="s">
        <v>6912</v>
      </c>
      <c r="H2568" s="59" t="n">
        <v>1</v>
      </c>
      <c r="I2568" s="80" t="n">
        <v>299</v>
      </c>
      <c r="J2568" s="59" t="n">
        <f aca="false">H2568*I2568</f>
        <v>299</v>
      </c>
      <c r="K2568" s="11"/>
      <c r="L2568" s="11"/>
      <c r="M2568" s="11"/>
    </row>
    <row r="2569" customFormat="false" ht="15.75" hidden="false" customHeight="false" outlineLevel="0" collapsed="false">
      <c r="A2569" s="11" t="n">
        <v>2525</v>
      </c>
      <c r="B2569" s="56" t="n">
        <v>933</v>
      </c>
      <c r="C2569" s="84" t="s">
        <v>6913</v>
      </c>
      <c r="D2569" s="61" t="s">
        <v>6350</v>
      </c>
      <c r="E2569" s="61" t="s">
        <v>2039</v>
      </c>
      <c r="F2569" s="11"/>
      <c r="G2569" s="63" t="s">
        <v>6914</v>
      </c>
      <c r="H2569" s="59" t="n">
        <v>1</v>
      </c>
      <c r="I2569" s="11" t="n">
        <v>260</v>
      </c>
      <c r="J2569" s="59" t="n">
        <f aca="false">H2569*I2569</f>
        <v>260</v>
      </c>
      <c r="K2569" s="11"/>
      <c r="L2569" s="11"/>
      <c r="M2569" s="11"/>
    </row>
    <row r="2570" customFormat="false" ht="15.75" hidden="false" customHeight="false" outlineLevel="0" collapsed="false">
      <c r="A2570" s="11" t="n">
        <v>2526</v>
      </c>
      <c r="B2570" s="56" t="n">
        <v>934</v>
      </c>
      <c r="C2570" s="62" t="s">
        <v>6915</v>
      </c>
      <c r="D2570" s="62" t="s">
        <v>6916</v>
      </c>
      <c r="E2570" s="62" t="s">
        <v>2877</v>
      </c>
      <c r="F2570" s="11"/>
      <c r="G2570" s="79" t="s">
        <v>6917</v>
      </c>
      <c r="H2570" s="59" t="n">
        <v>1</v>
      </c>
      <c r="I2570" s="80" t="n">
        <v>280</v>
      </c>
      <c r="J2570" s="59" t="n">
        <f aca="false">H2570*I2570</f>
        <v>280</v>
      </c>
      <c r="K2570" s="11"/>
      <c r="L2570" s="11"/>
      <c r="M2570" s="11"/>
    </row>
    <row r="2571" customFormat="false" ht="31.5" hidden="false" customHeight="false" outlineLevel="0" collapsed="false">
      <c r="A2571" s="11" t="n">
        <v>2527</v>
      </c>
      <c r="B2571" s="56" t="n">
        <v>935</v>
      </c>
      <c r="C2571" s="61" t="s">
        <v>6918</v>
      </c>
      <c r="D2571" s="61" t="s">
        <v>2852</v>
      </c>
      <c r="E2571" s="61" t="s">
        <v>2725</v>
      </c>
      <c r="F2571" s="11"/>
      <c r="G2571" s="63" t="s">
        <v>6919</v>
      </c>
      <c r="H2571" s="59" t="n">
        <v>1</v>
      </c>
      <c r="I2571" s="11" t="n">
        <v>320</v>
      </c>
      <c r="J2571" s="59" t="n">
        <f aca="false">H2571*I2571</f>
        <v>320</v>
      </c>
      <c r="K2571" s="11"/>
      <c r="L2571" s="11"/>
      <c r="M2571" s="11"/>
    </row>
    <row r="2572" customFormat="false" ht="31.5" hidden="false" customHeight="false" outlineLevel="0" collapsed="false">
      <c r="A2572" s="11" t="n">
        <v>2528</v>
      </c>
      <c r="B2572" s="56" t="n">
        <v>936</v>
      </c>
      <c r="C2572" s="62" t="s">
        <v>6920</v>
      </c>
      <c r="D2572" s="62" t="s">
        <v>6921</v>
      </c>
      <c r="E2572" s="62" t="s">
        <v>2050</v>
      </c>
      <c r="F2572" s="11"/>
      <c r="G2572" s="79" t="s">
        <v>6922</v>
      </c>
      <c r="H2572" s="59" t="n">
        <v>1</v>
      </c>
      <c r="I2572" s="80" t="n">
        <v>320</v>
      </c>
      <c r="J2572" s="59" t="n">
        <f aca="false">H2572*I2572</f>
        <v>320</v>
      </c>
      <c r="K2572" s="11"/>
      <c r="L2572" s="11"/>
      <c r="M2572" s="11"/>
    </row>
    <row r="2573" customFormat="false" ht="15.75" hidden="false" customHeight="false" outlineLevel="0" collapsed="false">
      <c r="A2573" s="11" t="n">
        <v>2529</v>
      </c>
      <c r="B2573" s="56" t="n">
        <v>937</v>
      </c>
      <c r="C2573" s="61" t="s">
        <v>6923</v>
      </c>
      <c r="D2573" s="61" t="s">
        <v>6924</v>
      </c>
      <c r="E2573" s="61" t="s">
        <v>2089</v>
      </c>
      <c r="F2573" s="11"/>
      <c r="G2573" s="63" t="s">
        <v>6925</v>
      </c>
      <c r="H2573" s="59" t="n">
        <v>1</v>
      </c>
      <c r="I2573" s="11" t="n">
        <v>280</v>
      </c>
      <c r="J2573" s="59" t="n">
        <f aca="false">H2573*I2573</f>
        <v>280</v>
      </c>
      <c r="K2573" s="11"/>
      <c r="L2573" s="11"/>
      <c r="M2573" s="11"/>
    </row>
    <row r="2574" customFormat="false" ht="31.5" hidden="false" customHeight="false" outlineLevel="0" collapsed="false">
      <c r="A2574" s="11" t="n">
        <v>2530</v>
      </c>
      <c r="B2574" s="56" t="n">
        <v>938</v>
      </c>
      <c r="C2574" s="84" t="s">
        <v>6926</v>
      </c>
      <c r="D2574" s="61" t="s">
        <v>6927</v>
      </c>
      <c r="E2574" s="61" t="s">
        <v>6928</v>
      </c>
      <c r="F2574" s="11"/>
      <c r="G2574" s="63" t="s">
        <v>6929</v>
      </c>
      <c r="H2574" s="59" t="n">
        <v>1</v>
      </c>
      <c r="I2574" s="11" t="n">
        <v>250</v>
      </c>
      <c r="J2574" s="59" t="n">
        <f aca="false">H2574*I2574</f>
        <v>250</v>
      </c>
      <c r="K2574" s="11"/>
      <c r="L2574" s="11"/>
      <c r="M2574" s="11"/>
    </row>
    <row r="2575" customFormat="false" ht="15.75" hidden="false" customHeight="false" outlineLevel="0" collapsed="false">
      <c r="A2575" s="11" t="n">
        <v>2531</v>
      </c>
      <c r="B2575" s="56" t="n">
        <v>939</v>
      </c>
      <c r="C2575" s="61" t="s">
        <v>6930</v>
      </c>
      <c r="D2575" s="61" t="s">
        <v>2465</v>
      </c>
      <c r="E2575" s="61" t="s">
        <v>2089</v>
      </c>
      <c r="F2575" s="11"/>
      <c r="G2575" s="63" t="s">
        <v>6931</v>
      </c>
      <c r="H2575" s="59" t="n">
        <v>1</v>
      </c>
      <c r="I2575" s="11" t="n">
        <v>150</v>
      </c>
      <c r="J2575" s="59" t="n">
        <f aca="false">H2575*I2575</f>
        <v>150</v>
      </c>
      <c r="K2575" s="11"/>
      <c r="L2575" s="11"/>
      <c r="M2575" s="11"/>
    </row>
    <row r="2576" customFormat="false" ht="31.5" hidden="false" customHeight="false" outlineLevel="0" collapsed="false">
      <c r="A2576" s="11" t="n">
        <v>2532</v>
      </c>
      <c r="B2576" s="56" t="n">
        <v>940</v>
      </c>
      <c r="C2576" s="81" t="s">
        <v>6932</v>
      </c>
      <c r="D2576" s="86" t="s">
        <v>6933</v>
      </c>
      <c r="E2576" s="86" t="s">
        <v>6934</v>
      </c>
      <c r="F2576" s="11"/>
      <c r="G2576" s="63" t="s">
        <v>6935</v>
      </c>
      <c r="H2576" s="59" t="n">
        <v>1</v>
      </c>
      <c r="I2576" s="101" t="n">
        <v>320</v>
      </c>
      <c r="J2576" s="59" t="n">
        <f aca="false">H2576*I2576</f>
        <v>320</v>
      </c>
      <c r="K2576" s="11"/>
      <c r="L2576" s="11"/>
      <c r="M2576" s="124"/>
    </row>
    <row r="2577" customFormat="false" ht="15.75" hidden="false" customHeight="false" outlineLevel="0" collapsed="false">
      <c r="A2577" s="11" t="n">
        <v>2533</v>
      </c>
      <c r="B2577" s="56" t="n">
        <v>941</v>
      </c>
      <c r="C2577" s="88" t="s">
        <v>6936</v>
      </c>
      <c r="D2577" s="90" t="s">
        <v>6937</v>
      </c>
      <c r="E2577" s="90" t="s">
        <v>2312</v>
      </c>
      <c r="F2577" s="11"/>
      <c r="G2577" s="63" t="s">
        <v>6938</v>
      </c>
      <c r="H2577" s="59" t="n">
        <v>1</v>
      </c>
      <c r="I2577" s="80" t="n">
        <f aca="false">250+399+250</f>
        <v>899</v>
      </c>
      <c r="J2577" s="59" t="n">
        <f aca="false">H2577*I2577</f>
        <v>899</v>
      </c>
      <c r="K2577" s="5" t="s">
        <v>56</v>
      </c>
      <c r="L2577" s="11"/>
      <c r="M2577" s="11"/>
    </row>
    <row r="2578" customFormat="false" ht="15.75" hidden="false" customHeight="false" outlineLevel="0" collapsed="false">
      <c r="A2578" s="11" t="n">
        <v>2534</v>
      </c>
      <c r="B2578" s="56" t="n">
        <v>942</v>
      </c>
      <c r="C2578" s="62" t="s">
        <v>6939</v>
      </c>
      <c r="D2578" s="62" t="s">
        <v>6940</v>
      </c>
      <c r="E2578" s="62" t="s">
        <v>2709</v>
      </c>
      <c r="F2578" s="11"/>
      <c r="G2578" s="79" t="s">
        <v>6941</v>
      </c>
      <c r="H2578" s="59" t="n">
        <v>1</v>
      </c>
      <c r="I2578" s="80" t="n">
        <v>300</v>
      </c>
      <c r="J2578" s="59" t="n">
        <f aca="false">H2578*I2578</f>
        <v>300</v>
      </c>
      <c r="K2578" s="11"/>
      <c r="L2578" s="11"/>
      <c r="M2578" s="11"/>
    </row>
    <row r="2579" customFormat="false" ht="30" hidden="false" customHeight="false" outlineLevel="0" collapsed="false">
      <c r="A2579" s="11" t="n">
        <v>2535</v>
      </c>
      <c r="B2579" s="56" t="n">
        <v>943</v>
      </c>
      <c r="C2579" s="84" t="s">
        <v>6942</v>
      </c>
      <c r="D2579" s="78" t="s">
        <v>6943</v>
      </c>
      <c r="E2579" s="62" t="s">
        <v>2917</v>
      </c>
      <c r="F2579" s="11"/>
      <c r="G2579" s="63" t="s">
        <v>6944</v>
      </c>
      <c r="H2579" s="59" t="n">
        <v>1</v>
      </c>
      <c r="I2579" s="11" t="n">
        <v>260</v>
      </c>
      <c r="J2579" s="59" t="n">
        <f aca="false">H2579*I2579</f>
        <v>260</v>
      </c>
      <c r="K2579" s="11"/>
      <c r="L2579" s="11"/>
      <c r="M2579" s="11"/>
    </row>
    <row r="2580" customFormat="false" ht="31.5" hidden="false" customHeight="false" outlineLevel="0" collapsed="false">
      <c r="A2580" s="11" t="n">
        <v>2536</v>
      </c>
      <c r="B2580" s="56" t="n">
        <v>944</v>
      </c>
      <c r="C2580" s="61" t="s">
        <v>6945</v>
      </c>
      <c r="D2580" s="61" t="s">
        <v>6946</v>
      </c>
      <c r="E2580" s="61" t="s">
        <v>6947</v>
      </c>
      <c r="F2580" s="11"/>
      <c r="G2580" s="63" t="s">
        <v>6948</v>
      </c>
      <c r="H2580" s="59" t="n">
        <v>1</v>
      </c>
      <c r="I2580" s="11" t="n">
        <v>320</v>
      </c>
      <c r="J2580" s="59" t="n">
        <f aca="false">H2580*I2580</f>
        <v>320</v>
      </c>
      <c r="K2580" s="11"/>
      <c r="L2580" s="11"/>
      <c r="M2580" s="11"/>
    </row>
    <row r="2581" customFormat="false" ht="31.5" hidden="false" customHeight="false" outlineLevel="0" collapsed="false">
      <c r="A2581" s="11" t="n">
        <v>2537</v>
      </c>
      <c r="B2581" s="56" t="n">
        <v>945</v>
      </c>
      <c r="C2581" s="62" t="s">
        <v>6949</v>
      </c>
      <c r="D2581" s="62" t="s">
        <v>6950</v>
      </c>
      <c r="E2581" s="62" t="s">
        <v>5592</v>
      </c>
      <c r="F2581" s="11"/>
      <c r="G2581" s="79" t="s">
        <v>6951</v>
      </c>
      <c r="H2581" s="59" t="n">
        <v>1</v>
      </c>
      <c r="I2581" s="11" t="n">
        <v>350</v>
      </c>
      <c r="J2581" s="59" t="n">
        <f aca="false">H2581*I2581</f>
        <v>350</v>
      </c>
      <c r="K2581" s="11"/>
      <c r="L2581" s="11"/>
      <c r="M2581" s="11"/>
    </row>
    <row r="2582" customFormat="false" ht="31.5" hidden="false" customHeight="false" outlineLevel="0" collapsed="false">
      <c r="A2582" s="11" t="n">
        <v>2538</v>
      </c>
      <c r="B2582" s="56" t="n">
        <v>946</v>
      </c>
      <c r="C2582" s="84" t="s">
        <v>6952</v>
      </c>
      <c r="D2582" s="78" t="s">
        <v>6953</v>
      </c>
      <c r="E2582" s="62" t="s">
        <v>2239</v>
      </c>
      <c r="F2582" s="11"/>
      <c r="G2582" s="63" t="s">
        <v>6954</v>
      </c>
      <c r="H2582" s="59" t="n">
        <v>1</v>
      </c>
      <c r="I2582" s="11" t="n">
        <v>260</v>
      </c>
      <c r="J2582" s="59" t="n">
        <f aca="false">H2582*I2582</f>
        <v>260</v>
      </c>
      <c r="K2582" s="11"/>
      <c r="L2582" s="11"/>
      <c r="M2582" s="11"/>
    </row>
    <row r="2583" customFormat="false" ht="15.75" hidden="false" customHeight="false" outlineLevel="0" collapsed="false">
      <c r="A2583" s="11" t="n">
        <v>2539</v>
      </c>
      <c r="B2583" s="56" t="n">
        <v>947</v>
      </c>
      <c r="C2583" s="84" t="s">
        <v>6955</v>
      </c>
      <c r="D2583" s="62" t="s">
        <v>6956</v>
      </c>
      <c r="E2583" s="62" t="s">
        <v>6957</v>
      </c>
      <c r="F2583" s="11"/>
      <c r="G2583" s="63" t="s">
        <v>6958</v>
      </c>
      <c r="H2583" s="59" t="n">
        <v>1</v>
      </c>
      <c r="I2583" s="11" t="n">
        <v>299</v>
      </c>
      <c r="J2583" s="59" t="n">
        <f aca="false">H2583*I2583</f>
        <v>299</v>
      </c>
      <c r="K2583" s="11"/>
      <c r="L2583" s="11"/>
      <c r="M2583" s="11"/>
    </row>
    <row r="2584" customFormat="false" ht="15.75" hidden="false" customHeight="false" outlineLevel="0" collapsed="false">
      <c r="A2584" s="11" t="n">
        <v>2540</v>
      </c>
      <c r="B2584" s="56" t="n">
        <v>948</v>
      </c>
      <c r="C2584" s="62" t="s">
        <v>6959</v>
      </c>
      <c r="D2584" s="62" t="s">
        <v>6960</v>
      </c>
      <c r="E2584" s="62" t="s">
        <v>2770</v>
      </c>
      <c r="F2584" s="11"/>
      <c r="G2584" s="79" t="s">
        <v>6961</v>
      </c>
      <c r="H2584" s="59" t="n">
        <v>1</v>
      </c>
      <c r="I2584" s="80" t="n">
        <v>280</v>
      </c>
      <c r="J2584" s="59" t="n">
        <f aca="false">H2584*I2584</f>
        <v>280</v>
      </c>
      <c r="K2584" s="11"/>
      <c r="L2584" s="11"/>
      <c r="M2584" s="11"/>
    </row>
    <row r="2585" customFormat="false" ht="31.5" hidden="false" customHeight="false" outlineLevel="0" collapsed="false">
      <c r="A2585" s="11" t="n">
        <v>2541</v>
      </c>
      <c r="B2585" s="56" t="n">
        <v>949</v>
      </c>
      <c r="C2585" s="62" t="s">
        <v>6962</v>
      </c>
      <c r="D2585" s="62" t="s">
        <v>6963</v>
      </c>
      <c r="E2585" s="62" t="s">
        <v>2050</v>
      </c>
      <c r="F2585" s="11"/>
      <c r="G2585" s="79" t="s">
        <v>6964</v>
      </c>
      <c r="H2585" s="59" t="n">
        <v>1</v>
      </c>
      <c r="I2585" s="80" t="n">
        <v>320</v>
      </c>
      <c r="J2585" s="59" t="n">
        <f aca="false">H2585*I2585</f>
        <v>320</v>
      </c>
      <c r="K2585" s="11"/>
      <c r="L2585" s="11"/>
      <c r="M2585" s="11"/>
    </row>
    <row r="2586" customFormat="false" ht="15.75" hidden="false" customHeight="false" outlineLevel="0" collapsed="false">
      <c r="A2586" s="11" t="n">
        <v>2542</v>
      </c>
      <c r="B2586" s="56" t="n">
        <v>950</v>
      </c>
      <c r="C2586" s="61" t="s">
        <v>6965</v>
      </c>
      <c r="D2586" s="61" t="s">
        <v>6966</v>
      </c>
      <c r="E2586" s="61" t="s">
        <v>2169</v>
      </c>
      <c r="F2586" s="11"/>
      <c r="G2586" s="63" t="s">
        <v>6967</v>
      </c>
      <c r="H2586" s="59" t="n">
        <v>1</v>
      </c>
      <c r="I2586" s="11" t="n">
        <v>260</v>
      </c>
      <c r="J2586" s="59" t="n">
        <f aca="false">H2586*I2586</f>
        <v>260</v>
      </c>
      <c r="K2586" s="11"/>
      <c r="L2586" s="11"/>
      <c r="M2586" s="11"/>
    </row>
    <row r="2587" customFormat="false" ht="15.75" hidden="false" customHeight="false" outlineLevel="0" collapsed="false">
      <c r="A2587" s="11" t="n">
        <v>2543</v>
      </c>
      <c r="B2587" s="56" t="n">
        <v>951</v>
      </c>
      <c r="C2587" s="84" t="s">
        <v>6968</v>
      </c>
      <c r="D2587" s="61" t="s">
        <v>6969</v>
      </c>
      <c r="E2587" s="61" t="s">
        <v>6970</v>
      </c>
      <c r="F2587" s="11"/>
      <c r="G2587" s="63" t="s">
        <v>6971</v>
      </c>
      <c r="H2587" s="59" t="n">
        <v>1</v>
      </c>
      <c r="I2587" s="11" t="n">
        <v>200</v>
      </c>
      <c r="J2587" s="59" t="n">
        <f aca="false">H2587*I2587</f>
        <v>200</v>
      </c>
      <c r="K2587" s="11"/>
      <c r="L2587" s="11"/>
      <c r="M2587" s="11"/>
    </row>
    <row r="2588" customFormat="false" ht="31.5" hidden="false" customHeight="false" outlineLevel="0" collapsed="false">
      <c r="A2588" s="11" t="n">
        <v>2544</v>
      </c>
      <c r="B2588" s="56" t="n">
        <v>952</v>
      </c>
      <c r="C2588" s="61" t="s">
        <v>6972</v>
      </c>
      <c r="D2588" s="61" t="s">
        <v>3366</v>
      </c>
      <c r="E2588" s="61" t="s">
        <v>3383</v>
      </c>
      <c r="F2588" s="11"/>
      <c r="G2588" s="63" t="s">
        <v>6973</v>
      </c>
      <c r="H2588" s="59" t="n">
        <v>1</v>
      </c>
      <c r="I2588" s="11" t="n">
        <v>280</v>
      </c>
      <c r="J2588" s="59" t="n">
        <f aca="false">H2588*I2588</f>
        <v>280</v>
      </c>
      <c r="K2588" s="11"/>
      <c r="L2588" s="11"/>
      <c r="M2588" s="11"/>
    </row>
    <row r="2589" customFormat="false" ht="15.75" hidden="false" customHeight="false" outlineLevel="0" collapsed="false">
      <c r="A2589" s="11" t="n">
        <v>2545</v>
      </c>
      <c r="B2589" s="56" t="n">
        <v>953</v>
      </c>
      <c r="C2589" s="62" t="s">
        <v>6974</v>
      </c>
      <c r="D2589" s="78" t="s">
        <v>3305</v>
      </c>
      <c r="E2589" s="62" t="s">
        <v>3286</v>
      </c>
      <c r="F2589" s="11"/>
      <c r="G2589" s="79" t="s">
        <v>6975</v>
      </c>
      <c r="H2589" s="59" t="n">
        <v>1</v>
      </c>
      <c r="I2589" s="80" t="n">
        <v>280</v>
      </c>
      <c r="J2589" s="59" t="n">
        <f aca="false">H2589*I2589</f>
        <v>280</v>
      </c>
      <c r="K2589" s="11"/>
      <c r="L2589" s="11"/>
      <c r="M2589" s="11"/>
    </row>
    <row r="2590" customFormat="false" ht="31.5" hidden="false" customHeight="false" outlineLevel="0" collapsed="false">
      <c r="A2590" s="11" t="n">
        <v>2546</v>
      </c>
      <c r="B2590" s="56" t="n">
        <v>954</v>
      </c>
      <c r="C2590" s="61" t="s">
        <v>6976</v>
      </c>
      <c r="D2590" s="61" t="s">
        <v>5330</v>
      </c>
      <c r="E2590" s="61" t="s">
        <v>2095</v>
      </c>
      <c r="F2590" s="11"/>
      <c r="G2590" s="63" t="s">
        <v>6977</v>
      </c>
      <c r="H2590" s="59" t="n">
        <v>1</v>
      </c>
      <c r="I2590" s="11" t="n">
        <v>220</v>
      </c>
      <c r="J2590" s="59" t="n">
        <f aca="false">H2590*I2590</f>
        <v>220</v>
      </c>
      <c r="K2590" s="11"/>
      <c r="L2590" s="11"/>
      <c r="M2590" s="11"/>
    </row>
    <row r="2591" customFormat="false" ht="31.5" hidden="false" customHeight="false" outlineLevel="0" collapsed="false">
      <c r="A2591" s="11" t="n">
        <v>2547</v>
      </c>
      <c r="B2591" s="56" t="n">
        <v>955</v>
      </c>
      <c r="C2591" s="81" t="s">
        <v>6978</v>
      </c>
      <c r="D2591" s="86" t="s">
        <v>6979</v>
      </c>
      <c r="E2591" s="86" t="s">
        <v>2133</v>
      </c>
      <c r="F2591" s="11"/>
      <c r="G2591" s="63" t="s">
        <v>6980</v>
      </c>
      <c r="H2591" s="59" t="n">
        <v>1</v>
      </c>
      <c r="I2591" s="11" t="n">
        <f aca="false">250+250+250+250</f>
        <v>1000</v>
      </c>
      <c r="J2591" s="59" t="n">
        <f aca="false">H2591*I2591</f>
        <v>1000</v>
      </c>
      <c r="K2591" s="5" t="s">
        <v>56</v>
      </c>
      <c r="L2591" s="11"/>
      <c r="M2591" s="11"/>
    </row>
    <row r="2592" customFormat="false" ht="31.5" hidden="false" customHeight="false" outlineLevel="0" collapsed="false">
      <c r="A2592" s="11" t="n">
        <v>2548</v>
      </c>
      <c r="B2592" s="56" t="n">
        <v>956</v>
      </c>
      <c r="C2592" s="84" t="s">
        <v>6981</v>
      </c>
      <c r="D2592" s="62" t="s">
        <v>6982</v>
      </c>
      <c r="E2592" s="62" t="s">
        <v>6165</v>
      </c>
      <c r="F2592" s="11"/>
      <c r="G2592" s="63" t="s">
        <v>6983</v>
      </c>
      <c r="H2592" s="59" t="n">
        <v>1</v>
      </c>
      <c r="I2592" s="11" t="n">
        <v>260</v>
      </c>
      <c r="J2592" s="59" t="n">
        <f aca="false">H2592*I2592</f>
        <v>260</v>
      </c>
      <c r="K2592" s="11"/>
      <c r="L2592" s="11"/>
      <c r="M2592" s="11"/>
    </row>
    <row r="2593" customFormat="false" ht="15.75" hidden="false" customHeight="false" outlineLevel="0" collapsed="false">
      <c r="A2593" s="11" t="n">
        <v>2549</v>
      </c>
      <c r="B2593" s="56" t="n">
        <v>957</v>
      </c>
      <c r="C2593" s="84" t="s">
        <v>6984</v>
      </c>
      <c r="D2593" s="61" t="s">
        <v>6985</v>
      </c>
      <c r="E2593" s="61" t="s">
        <v>3059</v>
      </c>
      <c r="F2593" s="11"/>
      <c r="G2593" s="63" t="s">
        <v>6986</v>
      </c>
      <c r="H2593" s="59" t="n">
        <v>1</v>
      </c>
      <c r="I2593" s="11" t="n">
        <v>360</v>
      </c>
      <c r="J2593" s="59" t="n">
        <f aca="false">H2593*I2593</f>
        <v>360</v>
      </c>
      <c r="K2593" s="11"/>
      <c r="L2593" s="11"/>
      <c r="M2593" s="11"/>
    </row>
    <row r="2594" customFormat="false" ht="15.75" hidden="false" customHeight="false" outlineLevel="0" collapsed="false">
      <c r="A2594" s="11" t="n">
        <v>2550</v>
      </c>
      <c r="B2594" s="56" t="n">
        <v>958</v>
      </c>
      <c r="C2594" s="62" t="s">
        <v>6987</v>
      </c>
      <c r="D2594" s="78" t="s">
        <v>6988</v>
      </c>
      <c r="E2594" s="62" t="s">
        <v>2149</v>
      </c>
      <c r="F2594" s="11"/>
      <c r="G2594" s="79" t="s">
        <v>6989</v>
      </c>
      <c r="H2594" s="59" t="n">
        <v>1</v>
      </c>
      <c r="I2594" s="80" t="n">
        <v>280</v>
      </c>
      <c r="J2594" s="59" t="n">
        <f aca="false">H2594*I2594</f>
        <v>280</v>
      </c>
      <c r="K2594" s="11"/>
      <c r="L2594" s="11"/>
      <c r="M2594" s="11"/>
    </row>
    <row r="2595" customFormat="false" ht="31.5" hidden="false" customHeight="false" outlineLevel="0" collapsed="false">
      <c r="A2595" s="11" t="n">
        <v>2551</v>
      </c>
      <c r="B2595" s="56" t="n">
        <v>959</v>
      </c>
      <c r="C2595" s="84" t="s">
        <v>6987</v>
      </c>
      <c r="D2595" s="78" t="s">
        <v>6988</v>
      </c>
      <c r="E2595" s="62" t="s">
        <v>2521</v>
      </c>
      <c r="F2595" s="11"/>
      <c r="G2595" s="63" t="s">
        <v>6990</v>
      </c>
      <c r="H2595" s="59" t="n">
        <v>1</v>
      </c>
      <c r="I2595" s="11" t="n">
        <v>280</v>
      </c>
      <c r="J2595" s="59" t="n">
        <f aca="false">H2595*I2595</f>
        <v>280</v>
      </c>
      <c r="K2595" s="11"/>
      <c r="L2595" s="11"/>
      <c r="M2595" s="11"/>
    </row>
    <row r="2596" customFormat="false" ht="15.75" hidden="false" customHeight="false" outlineLevel="0" collapsed="false">
      <c r="A2596" s="11" t="n">
        <v>2552</v>
      </c>
      <c r="B2596" s="56" t="n">
        <v>960</v>
      </c>
      <c r="C2596" s="88" t="s">
        <v>6991</v>
      </c>
      <c r="D2596" s="98" t="s">
        <v>6992</v>
      </c>
      <c r="E2596" s="98" t="s">
        <v>2504</v>
      </c>
      <c r="F2596" s="11"/>
      <c r="G2596" s="113" t="s">
        <v>6993</v>
      </c>
      <c r="H2596" s="59" t="n">
        <v>1</v>
      </c>
      <c r="I2596" s="11" t="n">
        <v>300</v>
      </c>
      <c r="J2596" s="59" t="n">
        <f aca="false">H2596*I2596</f>
        <v>300</v>
      </c>
      <c r="K2596" s="11"/>
      <c r="L2596" s="11"/>
      <c r="M2596" s="11"/>
    </row>
    <row r="2597" customFormat="false" ht="15.75" hidden="false" customHeight="false" outlineLevel="0" collapsed="false">
      <c r="A2597" s="11" t="n">
        <v>2553</v>
      </c>
      <c r="B2597" s="56" t="n">
        <v>961</v>
      </c>
      <c r="C2597" s="61" t="s">
        <v>6994</v>
      </c>
      <c r="D2597" s="61" t="s">
        <v>6995</v>
      </c>
      <c r="E2597" s="61" t="s">
        <v>6996</v>
      </c>
      <c r="F2597" s="11"/>
      <c r="G2597" s="63" t="s">
        <v>6997</v>
      </c>
      <c r="H2597" s="59" t="n">
        <v>1</v>
      </c>
      <c r="I2597" s="11" t="n">
        <v>170</v>
      </c>
      <c r="J2597" s="59" t="n">
        <f aca="false">H2597*I2597</f>
        <v>170</v>
      </c>
      <c r="K2597" s="11"/>
      <c r="L2597" s="11"/>
      <c r="M2597" s="11"/>
    </row>
    <row r="2598" customFormat="false" ht="15.75" hidden="false" customHeight="false" outlineLevel="0" collapsed="false">
      <c r="A2598" s="11" t="n">
        <v>2554</v>
      </c>
      <c r="B2598" s="56" t="n">
        <v>962</v>
      </c>
      <c r="C2598" s="62" t="s">
        <v>6998</v>
      </c>
      <c r="D2598" s="62" t="s">
        <v>6999</v>
      </c>
      <c r="E2598" s="62" t="s">
        <v>2812</v>
      </c>
      <c r="F2598" s="11"/>
      <c r="G2598" s="79" t="s">
        <v>7000</v>
      </c>
      <c r="H2598" s="59" t="n">
        <v>1</v>
      </c>
      <c r="I2598" s="80" t="n">
        <v>320</v>
      </c>
      <c r="J2598" s="59" t="n">
        <f aca="false">H2598*I2598</f>
        <v>320</v>
      </c>
      <c r="K2598" s="11"/>
      <c r="L2598" s="11"/>
      <c r="M2598" s="11"/>
    </row>
    <row r="2599" customFormat="false" ht="30" hidden="false" customHeight="false" outlineLevel="0" collapsed="false">
      <c r="A2599" s="11" t="n">
        <v>2555</v>
      </c>
      <c r="B2599" s="56" t="n">
        <v>963</v>
      </c>
      <c r="C2599" s="61" t="s">
        <v>7001</v>
      </c>
      <c r="D2599" s="61" t="s">
        <v>7002</v>
      </c>
      <c r="E2599" s="61" t="s">
        <v>7003</v>
      </c>
      <c r="F2599" s="11"/>
      <c r="G2599" s="63" t="s">
        <v>7004</v>
      </c>
      <c r="H2599" s="59" t="n">
        <v>1</v>
      </c>
      <c r="I2599" s="11" t="n">
        <v>250</v>
      </c>
      <c r="J2599" s="59" t="n">
        <f aca="false">H2599*I2599</f>
        <v>250</v>
      </c>
      <c r="K2599" s="11"/>
      <c r="L2599" s="11"/>
      <c r="M2599" s="11"/>
    </row>
    <row r="2600" customFormat="false" ht="15.75" hidden="false" customHeight="false" outlineLevel="0" collapsed="false">
      <c r="A2600" s="11" t="n">
        <v>2556</v>
      </c>
      <c r="B2600" s="56" t="n">
        <v>964</v>
      </c>
      <c r="C2600" s="84" t="s">
        <v>7005</v>
      </c>
      <c r="D2600" s="62" t="s">
        <v>7006</v>
      </c>
      <c r="E2600" s="62" t="s">
        <v>2508</v>
      </c>
      <c r="F2600" s="11"/>
      <c r="G2600" s="63" t="s">
        <v>7007</v>
      </c>
      <c r="H2600" s="59" t="n">
        <v>1</v>
      </c>
      <c r="I2600" s="11" t="n">
        <v>220</v>
      </c>
      <c r="J2600" s="59" t="n">
        <f aca="false">H2600*I2600</f>
        <v>220</v>
      </c>
      <c r="K2600" s="11"/>
      <c r="L2600" s="11"/>
      <c r="M2600" s="11"/>
    </row>
    <row r="2601" customFormat="false" ht="15.75" hidden="false" customHeight="false" outlineLevel="0" collapsed="false">
      <c r="A2601" s="11" t="n">
        <v>2557</v>
      </c>
      <c r="B2601" s="56" t="n">
        <v>965</v>
      </c>
      <c r="C2601" s="84" t="s">
        <v>7008</v>
      </c>
      <c r="D2601" s="62" t="s">
        <v>7009</v>
      </c>
      <c r="E2601" s="62" t="s">
        <v>3059</v>
      </c>
      <c r="F2601" s="11"/>
      <c r="G2601" s="63" t="s">
        <v>7010</v>
      </c>
      <c r="H2601" s="59" t="n">
        <v>1</v>
      </c>
      <c r="I2601" s="11" t="n">
        <v>230</v>
      </c>
      <c r="J2601" s="59" t="n">
        <f aca="false">H2601*I2601</f>
        <v>230</v>
      </c>
      <c r="K2601" s="11"/>
      <c r="L2601" s="11"/>
      <c r="M2601" s="11"/>
    </row>
    <row r="2602" customFormat="false" ht="15.75" hidden="false" customHeight="false" outlineLevel="0" collapsed="false">
      <c r="A2602" s="11" t="n">
        <v>2558</v>
      </c>
      <c r="B2602" s="56" t="n">
        <v>966</v>
      </c>
      <c r="C2602" s="84" t="s">
        <v>7011</v>
      </c>
      <c r="D2602" s="62" t="s">
        <v>2450</v>
      </c>
      <c r="E2602" s="62" t="s">
        <v>2039</v>
      </c>
      <c r="F2602" s="11"/>
      <c r="G2602" s="63" t="s">
        <v>7012</v>
      </c>
      <c r="H2602" s="59" t="n">
        <v>1</v>
      </c>
      <c r="I2602" s="11" t="n">
        <v>250</v>
      </c>
      <c r="J2602" s="59" t="n">
        <f aca="false">H2602*I2602</f>
        <v>250</v>
      </c>
      <c r="K2602" s="11"/>
      <c r="L2602" s="11"/>
      <c r="M2602" s="11"/>
    </row>
    <row r="2603" customFormat="false" ht="15.75" hidden="false" customHeight="false" outlineLevel="0" collapsed="false">
      <c r="A2603" s="11" t="n">
        <v>2559</v>
      </c>
      <c r="B2603" s="56" t="n">
        <v>967</v>
      </c>
      <c r="C2603" s="62" t="s">
        <v>7013</v>
      </c>
      <c r="D2603" s="62" t="s">
        <v>7014</v>
      </c>
      <c r="E2603" s="62" t="s">
        <v>2375</v>
      </c>
      <c r="F2603" s="11"/>
      <c r="G2603" s="79" t="s">
        <v>7015</v>
      </c>
      <c r="H2603" s="59" t="n">
        <v>1</v>
      </c>
      <c r="I2603" s="11" t="n">
        <v>100</v>
      </c>
      <c r="J2603" s="59" t="n">
        <f aca="false">H2603*I2603</f>
        <v>100</v>
      </c>
      <c r="K2603" s="11"/>
      <c r="L2603" s="11"/>
      <c r="M2603" s="11"/>
    </row>
    <row r="2604" customFormat="false" ht="31.5" hidden="false" customHeight="false" outlineLevel="0" collapsed="false">
      <c r="A2604" s="11" t="n">
        <v>2560</v>
      </c>
      <c r="B2604" s="56" t="n">
        <v>968</v>
      </c>
      <c r="C2604" s="61" t="s">
        <v>7016</v>
      </c>
      <c r="D2604" s="61" t="s">
        <v>7017</v>
      </c>
      <c r="E2604" s="61" t="s">
        <v>2308</v>
      </c>
      <c r="F2604" s="11"/>
      <c r="G2604" s="63" t="s">
        <v>7018</v>
      </c>
      <c r="H2604" s="59" t="n">
        <v>1</v>
      </c>
      <c r="I2604" s="11" t="n">
        <v>280</v>
      </c>
      <c r="J2604" s="59" t="n">
        <f aca="false">H2604*I2604</f>
        <v>280</v>
      </c>
      <c r="K2604" s="11"/>
      <c r="L2604" s="11"/>
      <c r="M2604" s="11"/>
    </row>
    <row r="2605" customFormat="false" ht="15.75" hidden="false" customHeight="false" outlineLevel="0" collapsed="false">
      <c r="A2605" s="11" t="n">
        <v>2561</v>
      </c>
      <c r="B2605" s="56" t="n">
        <v>969</v>
      </c>
      <c r="C2605" s="84" t="s">
        <v>7019</v>
      </c>
      <c r="D2605" s="61" t="s">
        <v>7020</v>
      </c>
      <c r="E2605" s="61" t="s">
        <v>7021</v>
      </c>
      <c r="F2605" s="11"/>
      <c r="G2605" s="63" t="s">
        <v>7022</v>
      </c>
      <c r="H2605" s="59" t="n">
        <v>1</v>
      </c>
      <c r="I2605" s="11" t="n">
        <v>100</v>
      </c>
      <c r="J2605" s="59" t="n">
        <f aca="false">H2605*I2605</f>
        <v>100</v>
      </c>
      <c r="K2605" s="11"/>
      <c r="L2605" s="11"/>
      <c r="M2605" s="11"/>
    </row>
    <row r="2606" customFormat="false" ht="15.75" hidden="false" customHeight="false" outlineLevel="0" collapsed="false">
      <c r="A2606" s="11" t="n">
        <v>2562</v>
      </c>
      <c r="B2606" s="56" t="n">
        <v>970</v>
      </c>
      <c r="C2606" s="84" t="s">
        <v>7023</v>
      </c>
      <c r="D2606" s="62" t="s">
        <v>6326</v>
      </c>
      <c r="E2606" s="62" t="s">
        <v>2508</v>
      </c>
      <c r="F2606" s="11"/>
      <c r="G2606" s="63" t="s">
        <v>7024</v>
      </c>
      <c r="H2606" s="59" t="n">
        <v>1</v>
      </c>
      <c r="I2606" s="11" t="n">
        <v>250</v>
      </c>
      <c r="J2606" s="59" t="n">
        <f aca="false">H2606*I2606</f>
        <v>250</v>
      </c>
      <c r="K2606" s="11"/>
      <c r="L2606" s="11"/>
      <c r="M2606" s="11"/>
    </row>
    <row r="2607" customFormat="false" ht="15.75" hidden="false" customHeight="false" outlineLevel="0" collapsed="false">
      <c r="A2607" s="11" t="n">
        <v>2563</v>
      </c>
      <c r="B2607" s="56" t="n">
        <v>971</v>
      </c>
      <c r="C2607" s="61" t="s">
        <v>7025</v>
      </c>
      <c r="D2607" s="61" t="s">
        <v>5250</v>
      </c>
      <c r="E2607" s="61" t="s">
        <v>2133</v>
      </c>
      <c r="F2607" s="11"/>
      <c r="G2607" s="63" t="s">
        <v>7026</v>
      </c>
      <c r="H2607" s="59" t="n">
        <v>1</v>
      </c>
      <c r="I2607" s="11" t="n">
        <v>250</v>
      </c>
      <c r="J2607" s="59" t="n">
        <f aca="false">H2607*I2607</f>
        <v>250</v>
      </c>
      <c r="K2607" s="11"/>
      <c r="L2607" s="11"/>
      <c r="M2607" s="11"/>
    </row>
    <row r="2608" customFormat="false" ht="31.5" hidden="false" customHeight="false" outlineLevel="0" collapsed="false">
      <c r="A2608" s="11" t="n">
        <v>2564</v>
      </c>
      <c r="B2608" s="56" t="n">
        <v>972</v>
      </c>
      <c r="C2608" s="61" t="s">
        <v>7027</v>
      </c>
      <c r="D2608" s="61" t="s">
        <v>4622</v>
      </c>
      <c r="E2608" s="61" t="s">
        <v>2378</v>
      </c>
      <c r="F2608" s="11"/>
      <c r="G2608" s="63" t="s">
        <v>7028</v>
      </c>
      <c r="H2608" s="59" t="n">
        <v>1</v>
      </c>
      <c r="I2608" s="11" t="n">
        <v>200</v>
      </c>
      <c r="J2608" s="59" t="n">
        <f aca="false">H2608*I2608</f>
        <v>200</v>
      </c>
      <c r="K2608" s="11"/>
      <c r="L2608" s="11"/>
      <c r="M2608" s="11"/>
    </row>
    <row r="2609" customFormat="false" ht="31.5" hidden="false" customHeight="false" outlineLevel="0" collapsed="false">
      <c r="A2609" s="11" t="n">
        <v>2565</v>
      </c>
      <c r="B2609" s="56" t="n">
        <v>973</v>
      </c>
      <c r="C2609" s="61" t="s">
        <v>7029</v>
      </c>
      <c r="D2609" s="61" t="s">
        <v>7030</v>
      </c>
      <c r="E2609" s="61" t="s">
        <v>6600</v>
      </c>
      <c r="F2609" s="11"/>
      <c r="G2609" s="63" t="s">
        <v>7031</v>
      </c>
      <c r="H2609" s="59" t="n">
        <v>1</v>
      </c>
      <c r="I2609" s="11" t="n">
        <v>320</v>
      </c>
      <c r="J2609" s="59" t="n">
        <f aca="false">H2609*I2609</f>
        <v>320</v>
      </c>
      <c r="K2609" s="11"/>
      <c r="L2609" s="11"/>
      <c r="M2609" s="11"/>
    </row>
    <row r="2610" customFormat="false" ht="15.75" hidden="false" customHeight="false" outlineLevel="0" collapsed="false">
      <c r="A2610" s="11" t="n">
        <v>2566</v>
      </c>
      <c r="B2610" s="56" t="n">
        <v>974</v>
      </c>
      <c r="C2610" s="61" t="s">
        <v>7032</v>
      </c>
      <c r="D2610" s="61" t="s">
        <v>7033</v>
      </c>
      <c r="E2610" s="61" t="s">
        <v>7034</v>
      </c>
      <c r="F2610" s="11"/>
      <c r="G2610" s="63" t="s">
        <v>7035</v>
      </c>
      <c r="H2610" s="59" t="n">
        <v>1</v>
      </c>
      <c r="I2610" s="11" t="n">
        <v>320</v>
      </c>
      <c r="J2610" s="59" t="n">
        <f aca="false">H2610*I2610</f>
        <v>320</v>
      </c>
      <c r="K2610" s="11"/>
      <c r="L2610" s="11"/>
      <c r="M2610" s="11"/>
    </row>
    <row r="2611" customFormat="false" ht="15.75" hidden="false" customHeight="false" outlineLevel="0" collapsed="false">
      <c r="A2611" s="11" t="n">
        <v>2567</v>
      </c>
      <c r="B2611" s="56" t="n">
        <v>975</v>
      </c>
      <c r="C2611" s="84" t="s">
        <v>7036</v>
      </c>
      <c r="D2611" s="61" t="s">
        <v>3544</v>
      </c>
      <c r="E2611" s="61" t="s">
        <v>3545</v>
      </c>
      <c r="F2611" s="11"/>
      <c r="G2611" s="63" t="s">
        <v>7037</v>
      </c>
      <c r="H2611" s="59" t="n">
        <v>1</v>
      </c>
      <c r="I2611" s="11" t="n">
        <v>200</v>
      </c>
      <c r="J2611" s="59" t="n">
        <f aca="false">H2611*I2611</f>
        <v>200</v>
      </c>
      <c r="K2611" s="11"/>
      <c r="L2611" s="11"/>
      <c r="M2611" s="11"/>
    </row>
    <row r="2612" customFormat="false" ht="31.5" hidden="false" customHeight="false" outlineLevel="0" collapsed="false">
      <c r="A2612" s="11" t="n">
        <v>2568</v>
      </c>
      <c r="B2612" s="56" t="n">
        <v>976</v>
      </c>
      <c r="C2612" s="61" t="s">
        <v>7038</v>
      </c>
      <c r="D2612" s="61" t="s">
        <v>7039</v>
      </c>
      <c r="E2612" s="61" t="s">
        <v>2095</v>
      </c>
      <c r="F2612" s="11"/>
      <c r="G2612" s="63" t="s">
        <v>7040</v>
      </c>
      <c r="H2612" s="59" t="n">
        <v>1</v>
      </c>
      <c r="I2612" s="11" t="n">
        <v>300</v>
      </c>
      <c r="J2612" s="59" t="n">
        <f aca="false">H2612*I2612</f>
        <v>300</v>
      </c>
      <c r="K2612" s="11"/>
      <c r="L2612" s="11"/>
      <c r="M2612" s="11"/>
    </row>
    <row r="2613" customFormat="false" ht="31.5" hidden="false" customHeight="false" outlineLevel="0" collapsed="false">
      <c r="A2613" s="11" t="n">
        <v>2569</v>
      </c>
      <c r="B2613" s="56" t="n">
        <v>977</v>
      </c>
      <c r="C2613" s="61" t="s">
        <v>7041</v>
      </c>
      <c r="D2613" s="61" t="s">
        <v>7042</v>
      </c>
      <c r="E2613" s="61" t="s">
        <v>6766</v>
      </c>
      <c r="F2613" s="11"/>
      <c r="G2613" s="63" t="s">
        <v>7043</v>
      </c>
      <c r="H2613" s="59" t="n">
        <v>1</v>
      </c>
      <c r="I2613" s="11" t="n">
        <v>180</v>
      </c>
      <c r="J2613" s="59" t="n">
        <f aca="false">H2613*I2613</f>
        <v>180</v>
      </c>
      <c r="K2613" s="11"/>
      <c r="L2613" s="11"/>
      <c r="M2613" s="11"/>
    </row>
    <row r="2614" customFormat="false" ht="31.5" hidden="false" customHeight="false" outlineLevel="0" collapsed="false">
      <c r="A2614" s="11" t="n">
        <v>2570</v>
      </c>
      <c r="B2614" s="56" t="n">
        <v>978</v>
      </c>
      <c r="C2614" s="84" t="s">
        <v>7044</v>
      </c>
      <c r="D2614" s="61" t="s">
        <v>7045</v>
      </c>
      <c r="E2614" s="61" t="s">
        <v>2802</v>
      </c>
      <c r="F2614" s="11"/>
      <c r="G2614" s="63" t="s">
        <v>7046</v>
      </c>
      <c r="H2614" s="59" t="n">
        <v>1</v>
      </c>
      <c r="I2614" s="11" t="n">
        <v>350</v>
      </c>
      <c r="J2614" s="59" t="n">
        <f aca="false">H2614*I2614</f>
        <v>350</v>
      </c>
      <c r="K2614" s="11"/>
      <c r="L2614" s="11"/>
      <c r="M2614" s="11"/>
    </row>
    <row r="2615" customFormat="false" ht="31.5" hidden="false" customHeight="false" outlineLevel="0" collapsed="false">
      <c r="A2615" s="11" t="n">
        <v>2571</v>
      </c>
      <c r="B2615" s="56" t="n">
        <v>979</v>
      </c>
      <c r="C2615" s="84" t="s">
        <v>7047</v>
      </c>
      <c r="D2615" s="62" t="s">
        <v>6521</v>
      </c>
      <c r="E2615" s="62" t="s">
        <v>3701</v>
      </c>
      <c r="F2615" s="11"/>
      <c r="G2615" s="63" t="s">
        <v>7048</v>
      </c>
      <c r="H2615" s="59" t="n">
        <v>1</v>
      </c>
      <c r="I2615" s="11" t="n">
        <v>200</v>
      </c>
      <c r="J2615" s="59" t="n">
        <f aca="false">H2615*I2615</f>
        <v>200</v>
      </c>
      <c r="K2615" s="11"/>
      <c r="L2615" s="11"/>
      <c r="M2615" s="11"/>
    </row>
    <row r="2616" customFormat="false" ht="15.75" hidden="false" customHeight="false" outlineLevel="0" collapsed="false">
      <c r="A2616" s="11" t="n">
        <v>2572</v>
      </c>
      <c r="B2616" s="56" t="n">
        <v>980</v>
      </c>
      <c r="C2616" s="61" t="s">
        <v>7049</v>
      </c>
      <c r="D2616" s="61" t="s">
        <v>7050</v>
      </c>
      <c r="E2616" s="61" t="s">
        <v>2226</v>
      </c>
      <c r="F2616" s="11"/>
      <c r="G2616" s="63" t="s">
        <v>7051</v>
      </c>
      <c r="H2616" s="59" t="n">
        <v>1</v>
      </c>
      <c r="I2616" s="11" t="n">
        <v>300</v>
      </c>
      <c r="J2616" s="59" t="n">
        <f aca="false">H2616*I2616</f>
        <v>300</v>
      </c>
      <c r="K2616" s="11"/>
      <c r="L2616" s="11"/>
      <c r="M2616" s="11"/>
    </row>
    <row r="2617" customFormat="false" ht="15.75" hidden="false" customHeight="false" outlineLevel="0" collapsed="false">
      <c r="A2617" s="11" t="n">
        <v>2573</v>
      </c>
      <c r="B2617" s="56" t="n">
        <v>981</v>
      </c>
      <c r="C2617" s="84" t="s">
        <v>7052</v>
      </c>
      <c r="D2617" s="61" t="s">
        <v>7053</v>
      </c>
      <c r="E2617" s="61" t="s">
        <v>2434</v>
      </c>
      <c r="F2617" s="11"/>
      <c r="G2617" s="63" t="s">
        <v>7054</v>
      </c>
      <c r="H2617" s="59" t="n">
        <v>1</v>
      </c>
      <c r="I2617" s="11" t="n">
        <v>250</v>
      </c>
      <c r="J2617" s="59" t="n">
        <f aca="false">H2617*I2617</f>
        <v>250</v>
      </c>
      <c r="K2617" s="11"/>
      <c r="L2617" s="11"/>
      <c r="M2617" s="11"/>
    </row>
    <row r="2618" customFormat="false" ht="31.5" hidden="false" customHeight="false" outlineLevel="0" collapsed="false">
      <c r="A2618" s="11" t="n">
        <v>2574</v>
      </c>
      <c r="B2618" s="56" t="n">
        <v>982</v>
      </c>
      <c r="C2618" s="84" t="s">
        <v>7055</v>
      </c>
      <c r="D2618" s="61" t="s">
        <v>7056</v>
      </c>
      <c r="E2618" s="61" t="s">
        <v>7057</v>
      </c>
      <c r="F2618" s="11"/>
      <c r="G2618" s="63" t="s">
        <v>7058</v>
      </c>
      <c r="H2618" s="59" t="n">
        <v>1</v>
      </c>
      <c r="I2618" s="11" t="n">
        <v>190</v>
      </c>
      <c r="J2618" s="59" t="n">
        <f aca="false">H2618*I2618</f>
        <v>190</v>
      </c>
      <c r="K2618" s="11"/>
      <c r="L2618" s="11"/>
      <c r="M2618" s="11"/>
    </row>
    <row r="2619" customFormat="false" ht="15.75" hidden="false" customHeight="false" outlineLevel="0" collapsed="false">
      <c r="A2619" s="11" t="n">
        <v>2575</v>
      </c>
      <c r="B2619" s="56" t="n">
        <v>983</v>
      </c>
      <c r="C2619" s="61" t="s">
        <v>7059</v>
      </c>
      <c r="D2619" s="61" t="s">
        <v>6521</v>
      </c>
      <c r="E2619" s="61" t="s">
        <v>5421</v>
      </c>
      <c r="F2619" s="11"/>
      <c r="G2619" s="63" t="s">
        <v>7060</v>
      </c>
      <c r="H2619" s="59" t="n">
        <v>1</v>
      </c>
      <c r="I2619" s="112" t="n">
        <v>200</v>
      </c>
      <c r="J2619" s="59" t="n">
        <f aca="false">H2619*I2619</f>
        <v>200</v>
      </c>
      <c r="K2619" s="11"/>
      <c r="L2619" s="11"/>
      <c r="M2619" s="11"/>
    </row>
    <row r="2620" customFormat="false" ht="31.5" hidden="false" customHeight="false" outlineLevel="0" collapsed="false">
      <c r="A2620" s="11" t="n">
        <v>2576</v>
      </c>
      <c r="B2620" s="56" t="n">
        <v>984</v>
      </c>
      <c r="C2620" s="61" t="s">
        <v>7061</v>
      </c>
      <c r="D2620" s="61" t="s">
        <v>7062</v>
      </c>
      <c r="E2620" s="83" t="s">
        <v>5417</v>
      </c>
      <c r="F2620" s="11"/>
      <c r="G2620" s="63" t="s">
        <v>7063</v>
      </c>
      <c r="H2620" s="59" t="n">
        <v>1</v>
      </c>
      <c r="I2620" s="11" t="n">
        <v>350</v>
      </c>
      <c r="J2620" s="59" t="n">
        <f aca="false">H2620*I2620</f>
        <v>350</v>
      </c>
      <c r="K2620" s="11"/>
      <c r="L2620" s="11"/>
      <c r="M2620" s="11"/>
    </row>
    <row r="2621" customFormat="false" ht="15.75" hidden="false" customHeight="false" outlineLevel="0" collapsed="false">
      <c r="A2621" s="11" t="n">
        <v>2577</v>
      </c>
      <c r="B2621" s="56" t="n">
        <v>985</v>
      </c>
      <c r="C2621" s="84" t="s">
        <v>7064</v>
      </c>
      <c r="D2621" s="62" t="s">
        <v>7065</v>
      </c>
      <c r="E2621" s="62" t="s">
        <v>2434</v>
      </c>
      <c r="F2621" s="11"/>
      <c r="G2621" s="63" t="s">
        <v>7066</v>
      </c>
      <c r="H2621" s="59" t="n">
        <v>1</v>
      </c>
      <c r="I2621" s="11" t="n">
        <v>220</v>
      </c>
      <c r="J2621" s="59" t="n">
        <f aca="false">H2621*I2621</f>
        <v>220</v>
      </c>
      <c r="K2621" s="11"/>
      <c r="L2621" s="11"/>
      <c r="M2621" s="11"/>
    </row>
    <row r="2622" customFormat="false" ht="15.75" hidden="false" customHeight="false" outlineLevel="0" collapsed="false">
      <c r="A2622" s="11" t="n">
        <v>2578</v>
      </c>
      <c r="B2622" s="56" t="n">
        <v>986</v>
      </c>
      <c r="C2622" s="61" t="s">
        <v>7067</v>
      </c>
      <c r="D2622" s="61" t="s">
        <v>3191</v>
      </c>
      <c r="E2622" s="61" t="s">
        <v>3032</v>
      </c>
      <c r="F2622" s="11"/>
      <c r="G2622" s="63" t="s">
        <v>7068</v>
      </c>
      <c r="H2622" s="59" t="n">
        <v>1</v>
      </c>
      <c r="I2622" s="11" t="n">
        <v>350</v>
      </c>
      <c r="J2622" s="59" t="n">
        <f aca="false">H2622*I2622</f>
        <v>350</v>
      </c>
      <c r="K2622" s="11"/>
      <c r="L2622" s="11"/>
      <c r="M2622" s="11"/>
    </row>
    <row r="2623" customFormat="false" ht="31.5" hidden="false" customHeight="false" outlineLevel="0" collapsed="false">
      <c r="A2623" s="11" t="n">
        <v>2579</v>
      </c>
      <c r="B2623" s="56" t="n">
        <v>987</v>
      </c>
      <c r="C2623" s="62" t="s">
        <v>7069</v>
      </c>
      <c r="D2623" s="62" t="s">
        <v>5644</v>
      </c>
      <c r="E2623" s="62" t="s">
        <v>2050</v>
      </c>
      <c r="F2623" s="11"/>
      <c r="G2623" s="79" t="s">
        <v>7070</v>
      </c>
      <c r="H2623" s="59" t="n">
        <v>1</v>
      </c>
      <c r="I2623" s="80" t="n">
        <v>300</v>
      </c>
      <c r="J2623" s="59" t="n">
        <f aca="false">H2623*I2623</f>
        <v>300</v>
      </c>
      <c r="K2623" s="11"/>
      <c r="L2623" s="11"/>
      <c r="M2623" s="11"/>
    </row>
    <row r="2624" customFormat="false" ht="31.5" hidden="false" customHeight="false" outlineLevel="0" collapsed="false">
      <c r="A2624" s="11" t="n">
        <v>2580</v>
      </c>
      <c r="B2624" s="56" t="n">
        <v>988</v>
      </c>
      <c r="C2624" s="62" t="s">
        <v>7071</v>
      </c>
      <c r="D2624" s="78" t="s">
        <v>4150</v>
      </c>
      <c r="E2624" s="62" t="s">
        <v>3118</v>
      </c>
      <c r="F2624" s="11"/>
      <c r="G2624" s="79" t="s">
        <v>7072</v>
      </c>
      <c r="H2624" s="59" t="n">
        <v>1</v>
      </c>
      <c r="I2624" s="80" t="n">
        <v>300</v>
      </c>
      <c r="J2624" s="59" t="n">
        <f aca="false">H2624*I2624</f>
        <v>300</v>
      </c>
      <c r="K2624" s="11"/>
      <c r="L2624" s="11"/>
      <c r="M2624" s="11"/>
    </row>
    <row r="2625" customFormat="false" ht="30" hidden="false" customHeight="false" outlineLevel="0" collapsed="false">
      <c r="A2625" s="11" t="n">
        <v>2581</v>
      </c>
      <c r="B2625" s="56" t="n">
        <v>989</v>
      </c>
      <c r="C2625" s="61" t="s">
        <v>7073</v>
      </c>
      <c r="D2625" s="61" t="s">
        <v>7074</v>
      </c>
      <c r="E2625" s="61" t="s">
        <v>3059</v>
      </c>
      <c r="F2625" s="11"/>
      <c r="G2625" s="63" t="s">
        <v>7075</v>
      </c>
      <c r="H2625" s="59" t="n">
        <v>1</v>
      </c>
      <c r="I2625" s="11" t="n">
        <v>270</v>
      </c>
      <c r="J2625" s="59" t="n">
        <f aca="false">H2625*I2625</f>
        <v>270</v>
      </c>
      <c r="K2625" s="11"/>
      <c r="L2625" s="11"/>
      <c r="M2625" s="11"/>
    </row>
    <row r="2626" customFormat="false" ht="15.75" hidden="false" customHeight="false" outlineLevel="0" collapsed="false">
      <c r="A2626" s="11" t="n">
        <v>2582</v>
      </c>
      <c r="B2626" s="56" t="n">
        <v>990</v>
      </c>
      <c r="C2626" s="61" t="s">
        <v>7076</v>
      </c>
      <c r="D2626" s="61" t="s">
        <v>7077</v>
      </c>
      <c r="E2626" s="61" t="s">
        <v>2770</v>
      </c>
      <c r="F2626" s="11"/>
      <c r="G2626" s="63" t="s">
        <v>7078</v>
      </c>
      <c r="H2626" s="59" t="n">
        <v>1</v>
      </c>
      <c r="I2626" s="11" t="n">
        <v>299</v>
      </c>
      <c r="J2626" s="59" t="n">
        <f aca="false">H2626*I2626</f>
        <v>299</v>
      </c>
      <c r="K2626" s="11"/>
      <c r="L2626" s="11"/>
      <c r="M2626" s="11"/>
    </row>
    <row r="2627" customFormat="false" ht="31.5" hidden="false" customHeight="false" outlineLevel="0" collapsed="false">
      <c r="A2627" s="11" t="n">
        <v>2583</v>
      </c>
      <c r="B2627" s="56" t="n">
        <v>991</v>
      </c>
      <c r="C2627" s="61" t="s">
        <v>7079</v>
      </c>
      <c r="D2627" s="61" t="s">
        <v>7080</v>
      </c>
      <c r="E2627" s="61" t="s">
        <v>2308</v>
      </c>
      <c r="F2627" s="11"/>
      <c r="G2627" s="63" t="s">
        <v>7081</v>
      </c>
      <c r="H2627" s="59" t="n">
        <v>1</v>
      </c>
      <c r="I2627" s="112" t="n">
        <v>320</v>
      </c>
      <c r="J2627" s="59" t="n">
        <f aca="false">H2627*I2627</f>
        <v>320</v>
      </c>
      <c r="K2627" s="11"/>
      <c r="L2627" s="11"/>
      <c r="M2627" s="11"/>
    </row>
    <row r="2628" customFormat="false" ht="15.75" hidden="false" customHeight="false" outlineLevel="0" collapsed="false">
      <c r="A2628" s="11" t="n">
        <v>2584</v>
      </c>
      <c r="B2628" s="56" t="n">
        <v>992</v>
      </c>
      <c r="C2628" s="61" t="s">
        <v>7082</v>
      </c>
      <c r="D2628" s="61" t="s">
        <v>7083</v>
      </c>
      <c r="E2628" s="61" t="s">
        <v>2089</v>
      </c>
      <c r="F2628" s="11"/>
      <c r="G2628" s="63" t="s">
        <v>7084</v>
      </c>
      <c r="H2628" s="59" t="n">
        <v>1</v>
      </c>
      <c r="I2628" s="112" t="n">
        <v>290</v>
      </c>
      <c r="J2628" s="59" t="n">
        <f aca="false">H2628*I2628</f>
        <v>290</v>
      </c>
      <c r="K2628" s="11"/>
      <c r="L2628" s="11"/>
      <c r="M2628" s="11"/>
    </row>
    <row r="2629" customFormat="false" ht="15.75" hidden="false" customHeight="false" outlineLevel="0" collapsed="false">
      <c r="A2629" s="11" t="n">
        <v>2585</v>
      </c>
      <c r="B2629" s="56" t="n">
        <v>993</v>
      </c>
      <c r="C2629" s="84" t="s">
        <v>7085</v>
      </c>
      <c r="D2629" s="61" t="s">
        <v>7086</v>
      </c>
      <c r="E2629" s="61" t="s">
        <v>2039</v>
      </c>
      <c r="F2629" s="11"/>
      <c r="G2629" s="63" t="s">
        <v>7087</v>
      </c>
      <c r="H2629" s="59" t="n">
        <v>1</v>
      </c>
      <c r="I2629" s="11" t="n">
        <v>280</v>
      </c>
      <c r="J2629" s="59" t="n">
        <f aca="false">H2629*I2629</f>
        <v>280</v>
      </c>
      <c r="K2629" s="11"/>
      <c r="L2629" s="11"/>
      <c r="M2629" s="11"/>
    </row>
    <row r="2630" customFormat="false" ht="31.5" hidden="false" customHeight="false" outlineLevel="0" collapsed="false">
      <c r="A2630" s="11" t="n">
        <v>2586</v>
      </c>
      <c r="B2630" s="56" t="n">
        <v>994</v>
      </c>
      <c r="C2630" s="84" t="s">
        <v>7088</v>
      </c>
      <c r="D2630" s="62" t="s">
        <v>7089</v>
      </c>
      <c r="E2630" s="62" t="s">
        <v>2874</v>
      </c>
      <c r="F2630" s="11"/>
      <c r="G2630" s="63" t="s">
        <v>7090</v>
      </c>
      <c r="H2630" s="59" t="n">
        <v>1</v>
      </c>
      <c r="I2630" s="11" t="n">
        <v>250</v>
      </c>
      <c r="J2630" s="59" t="n">
        <f aca="false">H2630*I2630</f>
        <v>250</v>
      </c>
      <c r="K2630" s="11"/>
      <c r="L2630" s="11"/>
      <c r="M2630" s="11"/>
    </row>
    <row r="2631" customFormat="false" ht="31.5" hidden="false" customHeight="false" outlineLevel="0" collapsed="false">
      <c r="A2631" s="11" t="n">
        <v>2587</v>
      </c>
      <c r="B2631" s="56" t="n">
        <v>995</v>
      </c>
      <c r="C2631" s="61" t="s">
        <v>7091</v>
      </c>
      <c r="D2631" s="61" t="s">
        <v>7092</v>
      </c>
      <c r="E2631" s="61" t="s">
        <v>7093</v>
      </c>
      <c r="F2631" s="11"/>
      <c r="G2631" s="63" t="s">
        <v>7094</v>
      </c>
      <c r="H2631" s="59" t="n">
        <v>1</v>
      </c>
      <c r="I2631" s="11" t="n">
        <v>290</v>
      </c>
      <c r="J2631" s="59" t="n">
        <f aca="false">H2631*I2631</f>
        <v>290</v>
      </c>
      <c r="K2631" s="11"/>
      <c r="L2631" s="11"/>
      <c r="M2631" s="11"/>
    </row>
    <row r="2632" customFormat="false" ht="15.75" hidden="false" customHeight="false" outlineLevel="0" collapsed="false">
      <c r="A2632" s="11" t="n">
        <v>2588</v>
      </c>
      <c r="B2632" s="56" t="n">
        <v>996</v>
      </c>
      <c r="C2632" s="62" t="s">
        <v>7095</v>
      </c>
      <c r="D2632" s="62" t="s">
        <v>7096</v>
      </c>
      <c r="E2632" s="62" t="s">
        <v>5068</v>
      </c>
      <c r="F2632" s="11"/>
      <c r="G2632" s="79" t="s">
        <v>7097</v>
      </c>
      <c r="H2632" s="59" t="n">
        <v>1</v>
      </c>
      <c r="I2632" s="11" t="n">
        <v>150</v>
      </c>
      <c r="J2632" s="59" t="n">
        <f aca="false">H2632*I2632</f>
        <v>150</v>
      </c>
      <c r="K2632" s="11"/>
      <c r="L2632" s="11"/>
      <c r="M2632" s="11"/>
    </row>
    <row r="2633" customFormat="false" ht="15.75" hidden="false" customHeight="false" outlineLevel="0" collapsed="false">
      <c r="A2633" s="11" t="n">
        <v>2589</v>
      </c>
      <c r="B2633" s="56" t="n">
        <v>997</v>
      </c>
      <c r="C2633" s="84" t="s">
        <v>7098</v>
      </c>
      <c r="D2633" s="62" t="s">
        <v>4659</v>
      </c>
      <c r="E2633" s="62" t="s">
        <v>2770</v>
      </c>
      <c r="F2633" s="11"/>
      <c r="G2633" s="63" t="s">
        <v>7099</v>
      </c>
      <c r="H2633" s="59" t="n">
        <v>1</v>
      </c>
      <c r="I2633" s="11" t="n">
        <v>299</v>
      </c>
      <c r="J2633" s="59" t="n">
        <f aca="false">H2633*I2633</f>
        <v>299</v>
      </c>
      <c r="K2633" s="11"/>
      <c r="L2633" s="11"/>
      <c r="M2633" s="11"/>
    </row>
    <row r="2634" customFormat="false" ht="15.75" hidden="false" customHeight="false" outlineLevel="0" collapsed="false">
      <c r="A2634" s="11" t="n">
        <v>2590</v>
      </c>
      <c r="B2634" s="56" t="n">
        <v>998</v>
      </c>
      <c r="C2634" s="88" t="s">
        <v>7100</v>
      </c>
      <c r="D2634" s="61" t="s">
        <v>7101</v>
      </c>
      <c r="E2634" s="61" t="s">
        <v>2169</v>
      </c>
      <c r="F2634" s="11"/>
      <c r="G2634" s="79" t="s">
        <v>7102</v>
      </c>
      <c r="H2634" s="59" t="n">
        <v>1</v>
      </c>
      <c r="I2634" s="11" t="n">
        <v>290</v>
      </c>
      <c r="J2634" s="59" t="n">
        <f aca="false">H2634*I2634</f>
        <v>290</v>
      </c>
      <c r="K2634" s="11"/>
      <c r="L2634" s="11"/>
      <c r="M2634" s="11"/>
    </row>
    <row r="2635" customFormat="false" ht="15.75" hidden="false" customHeight="false" outlineLevel="0" collapsed="false">
      <c r="A2635" s="11" t="n">
        <v>2591</v>
      </c>
      <c r="B2635" s="56" t="n">
        <v>999</v>
      </c>
      <c r="C2635" s="61" t="s">
        <v>7103</v>
      </c>
      <c r="D2635" s="61" t="s">
        <v>7104</v>
      </c>
      <c r="E2635" s="61" t="s">
        <v>7105</v>
      </c>
      <c r="F2635" s="11"/>
      <c r="G2635" s="63" t="s">
        <v>7106</v>
      </c>
      <c r="H2635" s="59" t="n">
        <v>1</v>
      </c>
      <c r="I2635" s="11" t="n">
        <v>250</v>
      </c>
      <c r="J2635" s="59" t="n">
        <f aca="false">H2635*I2635</f>
        <v>250</v>
      </c>
      <c r="K2635" s="11"/>
      <c r="L2635" s="11"/>
      <c r="M2635" s="11"/>
    </row>
    <row r="2636" customFormat="false" ht="15.75" hidden="false" customHeight="false" outlineLevel="0" collapsed="false">
      <c r="A2636" s="11" t="n">
        <v>2592</v>
      </c>
      <c r="B2636" s="56" t="n">
        <v>1000</v>
      </c>
      <c r="C2636" s="84" t="s">
        <v>7107</v>
      </c>
      <c r="D2636" s="61" t="s">
        <v>7108</v>
      </c>
      <c r="E2636" s="61" t="s">
        <v>7109</v>
      </c>
      <c r="F2636" s="11"/>
      <c r="G2636" s="63" t="s">
        <v>7110</v>
      </c>
      <c r="H2636" s="59" t="n">
        <v>1</v>
      </c>
      <c r="I2636" s="11" t="n">
        <v>240</v>
      </c>
      <c r="J2636" s="59" t="n">
        <f aca="false">H2636*I2636</f>
        <v>240</v>
      </c>
      <c r="K2636" s="11"/>
      <c r="L2636" s="11"/>
      <c r="M2636" s="11"/>
    </row>
    <row r="2637" customFormat="false" ht="15.75" hidden="false" customHeight="false" outlineLevel="0" collapsed="false">
      <c r="A2637" s="11" t="n">
        <v>2593</v>
      </c>
      <c r="B2637" s="56" t="n">
        <v>1001</v>
      </c>
      <c r="C2637" s="61" t="s">
        <v>7111</v>
      </c>
      <c r="D2637" s="83" t="s">
        <v>7112</v>
      </c>
      <c r="E2637" s="93" t="s">
        <v>7113</v>
      </c>
      <c r="F2637" s="11"/>
      <c r="G2637" s="63" t="s">
        <v>7114</v>
      </c>
      <c r="H2637" s="59" t="n">
        <v>1</v>
      </c>
      <c r="I2637" s="11" t="n">
        <v>290</v>
      </c>
      <c r="J2637" s="59" t="n">
        <f aca="false">H2637*I2637</f>
        <v>290</v>
      </c>
      <c r="K2637" s="11"/>
      <c r="L2637" s="11"/>
      <c r="M2637" s="11"/>
    </row>
    <row r="2638" customFormat="false" ht="15.75" hidden="false" customHeight="false" outlineLevel="0" collapsed="false">
      <c r="A2638" s="11" t="n">
        <v>2594</v>
      </c>
      <c r="B2638" s="56" t="n">
        <v>1002</v>
      </c>
      <c r="C2638" s="62" t="s">
        <v>7115</v>
      </c>
      <c r="D2638" s="62" t="s">
        <v>7116</v>
      </c>
      <c r="E2638" s="62" t="s">
        <v>2970</v>
      </c>
      <c r="F2638" s="11"/>
      <c r="G2638" s="79" t="s">
        <v>7117</v>
      </c>
      <c r="H2638" s="59" t="n">
        <v>1</v>
      </c>
      <c r="I2638" s="80" t="n">
        <v>280</v>
      </c>
      <c r="J2638" s="59" t="n">
        <f aca="false">H2638*I2638</f>
        <v>280</v>
      </c>
      <c r="K2638" s="11"/>
      <c r="L2638" s="11"/>
      <c r="M2638" s="11"/>
    </row>
    <row r="2639" customFormat="false" ht="31.5" hidden="false" customHeight="false" outlineLevel="0" collapsed="false">
      <c r="A2639" s="11" t="n">
        <v>2595</v>
      </c>
      <c r="B2639" s="56" t="n">
        <v>1003</v>
      </c>
      <c r="C2639" s="81" t="s">
        <v>7118</v>
      </c>
      <c r="D2639" s="82" t="s">
        <v>7119</v>
      </c>
      <c r="E2639" s="82" t="s">
        <v>6766</v>
      </c>
      <c r="F2639" s="11"/>
      <c r="G2639" s="63" t="s">
        <v>7120</v>
      </c>
      <c r="H2639" s="59" t="n">
        <v>1</v>
      </c>
      <c r="I2639" s="11" t="n">
        <v>220</v>
      </c>
      <c r="J2639" s="59" t="n">
        <f aca="false">H2639*I2639</f>
        <v>220</v>
      </c>
      <c r="K2639" s="11"/>
      <c r="L2639" s="11"/>
      <c r="M2639" s="11"/>
    </row>
    <row r="2640" customFormat="false" ht="31.5" hidden="false" customHeight="false" outlineLevel="0" collapsed="false">
      <c r="A2640" s="11" t="n">
        <v>2596</v>
      </c>
      <c r="B2640" s="56" t="n">
        <v>1004</v>
      </c>
      <c r="C2640" s="84" t="s">
        <v>7121</v>
      </c>
      <c r="D2640" s="62" t="s">
        <v>7122</v>
      </c>
      <c r="E2640" s="62" t="s">
        <v>7123</v>
      </c>
      <c r="F2640" s="11"/>
      <c r="G2640" s="63" t="s">
        <v>7124</v>
      </c>
      <c r="H2640" s="59" t="n">
        <v>1</v>
      </c>
      <c r="I2640" s="11" t="n">
        <v>260</v>
      </c>
      <c r="J2640" s="59" t="n">
        <f aca="false">H2640*I2640</f>
        <v>260</v>
      </c>
      <c r="K2640" s="11"/>
      <c r="L2640" s="11"/>
      <c r="M2640" s="11"/>
    </row>
    <row r="2641" customFormat="false" ht="31.5" hidden="false" customHeight="false" outlineLevel="0" collapsed="false">
      <c r="A2641" s="11" t="n">
        <v>2597</v>
      </c>
      <c r="B2641" s="56" t="n">
        <v>1005</v>
      </c>
      <c r="C2641" s="62" t="s">
        <v>7125</v>
      </c>
      <c r="D2641" s="62" t="s">
        <v>7126</v>
      </c>
      <c r="E2641" s="62" t="s">
        <v>2709</v>
      </c>
      <c r="F2641" s="11"/>
      <c r="G2641" s="79" t="s">
        <v>7127</v>
      </c>
      <c r="H2641" s="59" t="n">
        <v>1</v>
      </c>
      <c r="I2641" s="80" t="n">
        <v>300</v>
      </c>
      <c r="J2641" s="59" t="n">
        <f aca="false">H2641*I2641</f>
        <v>300</v>
      </c>
      <c r="K2641" s="11"/>
      <c r="L2641" s="11"/>
      <c r="M2641" s="11"/>
    </row>
    <row r="2642" customFormat="false" ht="31.5" hidden="false" customHeight="false" outlineLevel="0" collapsed="false">
      <c r="A2642" s="11" t="n">
        <v>2598</v>
      </c>
      <c r="B2642" s="56" t="n">
        <v>1006</v>
      </c>
      <c r="C2642" s="61" t="s">
        <v>7128</v>
      </c>
      <c r="D2642" s="61" t="s">
        <v>7129</v>
      </c>
      <c r="E2642" s="83" t="s">
        <v>5476</v>
      </c>
      <c r="F2642" s="11"/>
      <c r="G2642" s="63" t="s">
        <v>7130</v>
      </c>
      <c r="H2642" s="59" t="n">
        <v>1</v>
      </c>
      <c r="I2642" s="11" t="n">
        <v>330</v>
      </c>
      <c r="J2642" s="59" t="n">
        <f aca="false">H2642*I2642</f>
        <v>330</v>
      </c>
      <c r="K2642" s="11"/>
      <c r="L2642" s="11"/>
      <c r="M2642" s="11"/>
    </row>
    <row r="2643" customFormat="false" ht="31.5" hidden="false" customHeight="false" outlineLevel="0" collapsed="false">
      <c r="A2643" s="11" t="n">
        <v>2599</v>
      </c>
      <c r="B2643" s="56" t="n">
        <v>1007</v>
      </c>
      <c r="C2643" s="61" t="s">
        <v>7131</v>
      </c>
      <c r="D2643" s="61" t="s">
        <v>7132</v>
      </c>
      <c r="E2643" s="61" t="s">
        <v>7133</v>
      </c>
      <c r="F2643" s="11"/>
      <c r="G2643" s="63" t="s">
        <v>7134</v>
      </c>
      <c r="H2643" s="59" t="n">
        <v>1</v>
      </c>
      <c r="I2643" s="11" t="n">
        <v>300</v>
      </c>
      <c r="J2643" s="59" t="n">
        <f aca="false">H2643*I2643</f>
        <v>300</v>
      </c>
      <c r="K2643" s="11"/>
      <c r="L2643" s="11"/>
      <c r="M2643" s="11"/>
    </row>
    <row r="2644" customFormat="false" ht="31.5" hidden="false" customHeight="false" outlineLevel="0" collapsed="false">
      <c r="A2644" s="11" t="n">
        <v>2600</v>
      </c>
      <c r="B2644" s="56" t="n">
        <v>1008</v>
      </c>
      <c r="C2644" s="61" t="s">
        <v>7135</v>
      </c>
      <c r="D2644" s="61" t="s">
        <v>7136</v>
      </c>
      <c r="E2644" s="61" t="s">
        <v>2698</v>
      </c>
      <c r="F2644" s="11"/>
      <c r="G2644" s="63" t="s">
        <v>7137</v>
      </c>
      <c r="H2644" s="59" t="n">
        <v>1</v>
      </c>
      <c r="I2644" s="11" t="n">
        <v>300</v>
      </c>
      <c r="J2644" s="59" t="n">
        <f aca="false">H2644*I2644</f>
        <v>300</v>
      </c>
      <c r="K2644" s="11"/>
      <c r="L2644" s="11"/>
      <c r="M2644" s="11"/>
    </row>
    <row r="2645" customFormat="false" ht="15.75" hidden="false" customHeight="false" outlineLevel="0" collapsed="false">
      <c r="A2645" s="11" t="n">
        <v>2601</v>
      </c>
      <c r="B2645" s="56" t="n">
        <v>1009</v>
      </c>
      <c r="C2645" s="61" t="s">
        <v>7138</v>
      </c>
      <c r="D2645" s="61" t="s">
        <v>7139</v>
      </c>
      <c r="E2645" s="61" t="s">
        <v>2709</v>
      </c>
      <c r="F2645" s="11"/>
      <c r="G2645" s="63" t="s">
        <v>7140</v>
      </c>
      <c r="H2645" s="59" t="n">
        <v>1</v>
      </c>
      <c r="I2645" s="11" t="n">
        <v>220</v>
      </c>
      <c r="J2645" s="59" t="n">
        <f aca="false">H2645*I2645</f>
        <v>220</v>
      </c>
      <c r="K2645" s="11"/>
      <c r="L2645" s="11"/>
      <c r="M2645" s="11"/>
    </row>
    <row r="2646" customFormat="false" ht="15.75" hidden="false" customHeight="false" outlineLevel="0" collapsed="false">
      <c r="A2646" s="11" t="n">
        <v>2602</v>
      </c>
      <c r="B2646" s="56" t="n">
        <v>1010</v>
      </c>
      <c r="C2646" s="84" t="s">
        <v>7141</v>
      </c>
      <c r="D2646" s="62" t="s">
        <v>7142</v>
      </c>
      <c r="E2646" s="62" t="s">
        <v>2812</v>
      </c>
      <c r="F2646" s="11"/>
      <c r="G2646" s="63" t="s">
        <v>7143</v>
      </c>
      <c r="H2646" s="59" t="n">
        <v>1</v>
      </c>
      <c r="I2646" s="11" t="n">
        <v>380</v>
      </c>
      <c r="J2646" s="59" t="n">
        <f aca="false">H2646*I2646</f>
        <v>380</v>
      </c>
      <c r="K2646" s="11"/>
      <c r="L2646" s="11"/>
      <c r="M2646" s="11"/>
    </row>
    <row r="2647" customFormat="false" ht="15.75" hidden="false" customHeight="false" outlineLevel="0" collapsed="false">
      <c r="A2647" s="11" t="n">
        <v>2603</v>
      </c>
      <c r="B2647" s="56" t="n">
        <v>1011</v>
      </c>
      <c r="C2647" s="62" t="s">
        <v>7144</v>
      </c>
      <c r="D2647" s="62" t="s">
        <v>7145</v>
      </c>
      <c r="E2647" s="62" t="s">
        <v>4966</v>
      </c>
      <c r="F2647" s="11"/>
      <c r="G2647" s="79" t="s">
        <v>7146</v>
      </c>
      <c r="H2647" s="59" t="n">
        <v>1</v>
      </c>
      <c r="I2647" s="80" t="n">
        <v>300</v>
      </c>
      <c r="J2647" s="59" t="n">
        <f aca="false">H2647*I2647</f>
        <v>300</v>
      </c>
      <c r="K2647" s="11"/>
      <c r="L2647" s="11"/>
      <c r="M2647" s="11"/>
    </row>
    <row r="2648" customFormat="false" ht="15.75" hidden="false" customHeight="false" outlineLevel="0" collapsed="false">
      <c r="A2648" s="11" t="n">
        <v>2604</v>
      </c>
      <c r="B2648" s="56" t="n">
        <v>1012</v>
      </c>
      <c r="C2648" s="61" t="s">
        <v>7147</v>
      </c>
      <c r="D2648" s="61" t="s">
        <v>7148</v>
      </c>
      <c r="E2648" s="61" t="s">
        <v>3776</v>
      </c>
      <c r="F2648" s="11"/>
      <c r="G2648" s="63" t="s">
        <v>7149</v>
      </c>
      <c r="H2648" s="59" t="n">
        <v>1</v>
      </c>
      <c r="I2648" s="11" t="n">
        <v>250</v>
      </c>
      <c r="J2648" s="59" t="n">
        <f aca="false">H2648*I2648</f>
        <v>250</v>
      </c>
      <c r="K2648" s="11"/>
      <c r="L2648" s="11"/>
      <c r="M2648" s="11"/>
    </row>
    <row r="2649" customFormat="false" ht="31.5" hidden="false" customHeight="false" outlineLevel="0" collapsed="false">
      <c r="A2649" s="11" t="n">
        <v>2605</v>
      </c>
      <c r="B2649" s="56" t="n">
        <v>1013</v>
      </c>
      <c r="C2649" s="62" t="s">
        <v>7150</v>
      </c>
      <c r="D2649" s="62" t="s">
        <v>7151</v>
      </c>
      <c r="E2649" s="62" t="s">
        <v>3118</v>
      </c>
      <c r="F2649" s="11"/>
      <c r="G2649" s="79" t="s">
        <v>7152</v>
      </c>
      <c r="H2649" s="59" t="n">
        <v>1</v>
      </c>
      <c r="I2649" s="80" t="n">
        <v>320</v>
      </c>
      <c r="J2649" s="59" t="n">
        <f aca="false">H2649*I2649</f>
        <v>320</v>
      </c>
      <c r="K2649" s="11"/>
      <c r="L2649" s="11"/>
      <c r="M2649" s="11"/>
    </row>
    <row r="2650" customFormat="false" ht="46.5" hidden="false" customHeight="false" outlineLevel="0" collapsed="false">
      <c r="A2650" s="11" t="n">
        <v>2606</v>
      </c>
      <c r="B2650" s="56" t="n">
        <v>1014</v>
      </c>
      <c r="C2650" s="61" t="s">
        <v>7153</v>
      </c>
      <c r="D2650" s="61" t="s">
        <v>6132</v>
      </c>
      <c r="E2650" s="83" t="s">
        <v>7154</v>
      </c>
      <c r="F2650" s="11"/>
      <c r="G2650" s="63" t="s">
        <v>7155</v>
      </c>
      <c r="H2650" s="59" t="n">
        <v>1</v>
      </c>
      <c r="I2650" s="11" t="n">
        <v>250</v>
      </c>
      <c r="J2650" s="59" t="n">
        <f aca="false">H2650*I2650</f>
        <v>250</v>
      </c>
      <c r="K2650" s="11"/>
      <c r="L2650" s="11"/>
      <c r="M2650" s="11"/>
    </row>
    <row r="2651" customFormat="false" ht="15.75" hidden="false" customHeight="false" outlineLevel="0" collapsed="false">
      <c r="A2651" s="11" t="n">
        <v>2607</v>
      </c>
      <c r="B2651" s="56" t="n">
        <v>1015</v>
      </c>
      <c r="C2651" s="61" t="s">
        <v>7156</v>
      </c>
      <c r="D2651" s="61" t="s">
        <v>7157</v>
      </c>
      <c r="E2651" s="61" t="s">
        <v>2169</v>
      </c>
      <c r="F2651" s="11"/>
      <c r="G2651" s="63" t="s">
        <v>7158</v>
      </c>
      <c r="H2651" s="59" t="n">
        <v>1</v>
      </c>
      <c r="I2651" s="11" t="n">
        <v>320</v>
      </c>
      <c r="J2651" s="59" t="n">
        <f aca="false">H2651*I2651</f>
        <v>320</v>
      </c>
      <c r="K2651" s="11"/>
      <c r="L2651" s="11"/>
      <c r="M2651" s="11"/>
    </row>
    <row r="2652" customFormat="false" ht="15.75" hidden="false" customHeight="false" outlineLevel="0" collapsed="false">
      <c r="A2652" s="11" t="n">
        <v>2608</v>
      </c>
      <c r="B2652" s="56" t="n">
        <v>1016</v>
      </c>
      <c r="C2652" s="84" t="s">
        <v>7159</v>
      </c>
      <c r="D2652" s="61" t="s">
        <v>4659</v>
      </c>
      <c r="E2652" s="61" t="s">
        <v>2770</v>
      </c>
      <c r="F2652" s="11"/>
      <c r="G2652" s="63" t="s">
        <v>7160</v>
      </c>
      <c r="H2652" s="59" t="n">
        <v>1</v>
      </c>
      <c r="I2652" s="11" t="n">
        <v>299</v>
      </c>
      <c r="J2652" s="59" t="n">
        <f aca="false">H2652*I2652</f>
        <v>299</v>
      </c>
      <c r="K2652" s="11"/>
      <c r="L2652" s="11"/>
      <c r="M2652" s="11"/>
    </row>
    <row r="2653" customFormat="false" ht="15.75" hidden="false" customHeight="false" outlineLevel="0" collapsed="false">
      <c r="A2653" s="11" t="n">
        <v>2609</v>
      </c>
      <c r="B2653" s="56" t="n">
        <v>1017</v>
      </c>
      <c r="C2653" s="62" t="s">
        <v>7161</v>
      </c>
      <c r="D2653" s="62" t="s">
        <v>7162</v>
      </c>
      <c r="E2653" s="62" t="s">
        <v>2157</v>
      </c>
      <c r="F2653" s="11"/>
      <c r="G2653" s="79" t="s">
        <v>7163</v>
      </c>
      <c r="H2653" s="59" t="n">
        <v>1</v>
      </c>
      <c r="I2653" s="80" t="n">
        <v>299</v>
      </c>
      <c r="J2653" s="59" t="n">
        <f aca="false">H2653*I2653</f>
        <v>299</v>
      </c>
      <c r="K2653" s="11"/>
      <c r="L2653" s="11"/>
      <c r="M2653" s="11"/>
    </row>
    <row r="2654" customFormat="false" ht="31.5" hidden="false" customHeight="false" outlineLevel="0" collapsed="false">
      <c r="A2654" s="11" t="n">
        <v>2610</v>
      </c>
      <c r="B2654" s="56" t="n">
        <v>1018</v>
      </c>
      <c r="C2654" s="61" t="s">
        <v>7164</v>
      </c>
      <c r="D2654" s="61" t="s">
        <v>7165</v>
      </c>
      <c r="E2654" s="61" t="s">
        <v>2050</v>
      </c>
      <c r="F2654" s="11"/>
      <c r="G2654" s="63" t="s">
        <v>7166</v>
      </c>
      <c r="H2654" s="59" t="n">
        <v>1</v>
      </c>
      <c r="I2654" s="11" t="n">
        <v>180</v>
      </c>
      <c r="J2654" s="59" t="n">
        <f aca="false">H2654*I2654</f>
        <v>180</v>
      </c>
      <c r="K2654" s="11"/>
      <c r="L2654" s="11"/>
      <c r="M2654" s="11"/>
    </row>
    <row r="2655" customFormat="false" ht="31.5" hidden="false" customHeight="false" outlineLevel="0" collapsed="false">
      <c r="A2655" s="11" t="n">
        <v>2611</v>
      </c>
      <c r="B2655" s="56" t="n">
        <v>1019</v>
      </c>
      <c r="C2655" s="5" t="s">
        <v>7167</v>
      </c>
      <c r="D2655" s="61" t="s">
        <v>7168</v>
      </c>
      <c r="E2655" s="61" t="s">
        <v>2740</v>
      </c>
      <c r="F2655" s="11"/>
      <c r="G2655" s="63" t="s">
        <v>7169</v>
      </c>
      <c r="H2655" s="59" t="n">
        <v>1</v>
      </c>
      <c r="I2655" s="11" t="n">
        <v>200</v>
      </c>
      <c r="J2655" s="59" t="n">
        <f aca="false">H2655*I2655</f>
        <v>200</v>
      </c>
      <c r="K2655" s="11"/>
      <c r="L2655" s="11"/>
      <c r="M2655" s="11"/>
    </row>
    <row r="2656" customFormat="false" ht="15.75" hidden="false" customHeight="false" outlineLevel="0" collapsed="false">
      <c r="A2656" s="11" t="n">
        <v>2612</v>
      </c>
      <c r="B2656" s="56" t="n">
        <v>1020</v>
      </c>
      <c r="C2656" s="61" t="s">
        <v>7170</v>
      </c>
      <c r="D2656" s="61" t="s">
        <v>7171</v>
      </c>
      <c r="E2656" s="61" t="s">
        <v>7172</v>
      </c>
      <c r="F2656" s="11"/>
      <c r="G2656" s="63" t="s">
        <v>7173</v>
      </c>
      <c r="H2656" s="59" t="n">
        <v>1</v>
      </c>
      <c r="I2656" s="11" t="n">
        <v>280</v>
      </c>
      <c r="J2656" s="59" t="n">
        <f aca="false">H2656*I2656</f>
        <v>280</v>
      </c>
      <c r="K2656" s="11"/>
      <c r="L2656" s="11"/>
      <c r="M2656" s="11"/>
    </row>
    <row r="2657" customFormat="false" ht="15.75" hidden="false" customHeight="false" outlineLevel="0" collapsed="false">
      <c r="A2657" s="11" t="n">
        <v>2613</v>
      </c>
      <c r="B2657" s="56" t="n">
        <v>1021</v>
      </c>
      <c r="C2657" s="84" t="s">
        <v>7174</v>
      </c>
      <c r="D2657" s="78" t="s">
        <v>7175</v>
      </c>
      <c r="E2657" s="62" t="s">
        <v>2133</v>
      </c>
      <c r="F2657" s="11"/>
      <c r="G2657" s="63" t="s">
        <v>7176</v>
      </c>
      <c r="H2657" s="59" t="n">
        <v>1</v>
      </c>
      <c r="I2657" s="11" t="n">
        <v>250</v>
      </c>
      <c r="J2657" s="59" t="n">
        <f aca="false">H2657*I2657</f>
        <v>250</v>
      </c>
      <c r="K2657" s="11"/>
      <c r="L2657" s="11"/>
      <c r="M2657" s="11"/>
    </row>
    <row r="2658" customFormat="false" ht="31.5" hidden="false" customHeight="false" outlineLevel="0" collapsed="false">
      <c r="A2658" s="11" t="n">
        <v>2614</v>
      </c>
      <c r="B2658" s="56" t="n">
        <v>1022</v>
      </c>
      <c r="C2658" s="61" t="s">
        <v>7177</v>
      </c>
      <c r="D2658" s="61" t="s">
        <v>7178</v>
      </c>
      <c r="E2658" s="93" t="s">
        <v>4374</v>
      </c>
      <c r="F2658" s="11"/>
      <c r="G2658" s="63" t="s">
        <v>7179</v>
      </c>
      <c r="H2658" s="59" t="n">
        <v>1</v>
      </c>
      <c r="I2658" s="11" t="n">
        <v>300</v>
      </c>
      <c r="J2658" s="59" t="n">
        <f aca="false">H2658*I2658</f>
        <v>300</v>
      </c>
      <c r="K2658" s="11"/>
      <c r="L2658" s="11"/>
      <c r="M2658" s="11"/>
    </row>
    <row r="2659" customFormat="false" ht="15.75" hidden="false" customHeight="false" outlineLevel="0" collapsed="false">
      <c r="A2659" s="11" t="n">
        <v>2615</v>
      </c>
      <c r="B2659" s="56" t="n">
        <v>1023</v>
      </c>
      <c r="C2659" s="62" t="s">
        <v>7180</v>
      </c>
      <c r="D2659" s="62" t="s">
        <v>4181</v>
      </c>
      <c r="E2659" s="62" t="s">
        <v>4182</v>
      </c>
      <c r="F2659" s="11"/>
      <c r="G2659" s="79" t="s">
        <v>7181</v>
      </c>
      <c r="H2659" s="59" t="n">
        <v>1</v>
      </c>
      <c r="I2659" s="80" t="n">
        <v>280</v>
      </c>
      <c r="J2659" s="59" t="n">
        <f aca="false">H2659*I2659</f>
        <v>280</v>
      </c>
      <c r="K2659" s="11"/>
      <c r="L2659" s="11"/>
      <c r="M2659" s="11"/>
    </row>
    <row r="2660" customFormat="false" ht="15.75" hidden="false" customHeight="false" outlineLevel="0" collapsed="false">
      <c r="A2660" s="11" t="n">
        <v>2616</v>
      </c>
      <c r="B2660" s="56" t="n">
        <v>1024</v>
      </c>
      <c r="C2660" s="61" t="s">
        <v>7182</v>
      </c>
      <c r="D2660" s="61" t="s">
        <v>5250</v>
      </c>
      <c r="E2660" s="61" t="s">
        <v>2133</v>
      </c>
      <c r="F2660" s="11"/>
      <c r="G2660" s="63" t="s">
        <v>7183</v>
      </c>
      <c r="H2660" s="59" t="n">
        <v>1</v>
      </c>
      <c r="I2660" s="11" t="n">
        <v>250</v>
      </c>
      <c r="J2660" s="59" t="n">
        <f aca="false">H2660*I2660</f>
        <v>250</v>
      </c>
      <c r="K2660" s="11"/>
      <c r="L2660" s="11"/>
      <c r="M2660" s="11"/>
    </row>
    <row r="2661" customFormat="false" ht="31.5" hidden="false" customHeight="false" outlineLevel="0" collapsed="false">
      <c r="A2661" s="11" t="n">
        <v>2617</v>
      </c>
      <c r="B2661" s="56" t="n">
        <v>1025</v>
      </c>
      <c r="C2661" s="61" t="s">
        <v>7184</v>
      </c>
      <c r="D2661" s="61" t="s">
        <v>7185</v>
      </c>
      <c r="E2661" s="61" t="s">
        <v>6530</v>
      </c>
      <c r="F2661" s="11"/>
      <c r="G2661" s="63" t="s">
        <v>7186</v>
      </c>
      <c r="H2661" s="59" t="n">
        <v>1</v>
      </c>
      <c r="I2661" s="11" t="n">
        <v>250</v>
      </c>
      <c r="J2661" s="59" t="n">
        <f aca="false">H2661*I2661</f>
        <v>250</v>
      </c>
      <c r="K2661" s="11"/>
      <c r="L2661" s="11"/>
      <c r="M2661" s="11"/>
    </row>
    <row r="2662" customFormat="false" ht="15.75" hidden="false" customHeight="false" outlineLevel="0" collapsed="false">
      <c r="A2662" s="11" t="n">
        <v>2618</v>
      </c>
      <c r="B2662" s="56" t="n">
        <v>1026</v>
      </c>
      <c r="C2662" s="84" t="s">
        <v>7187</v>
      </c>
      <c r="D2662" s="62" t="s">
        <v>7188</v>
      </c>
      <c r="E2662" s="62" t="s">
        <v>7189</v>
      </c>
      <c r="F2662" s="11"/>
      <c r="G2662" s="63" t="s">
        <v>7190</v>
      </c>
      <c r="H2662" s="59" t="n">
        <v>1</v>
      </c>
      <c r="I2662" s="11" t="n">
        <v>380</v>
      </c>
      <c r="J2662" s="59" t="n">
        <f aca="false">H2662*I2662</f>
        <v>380</v>
      </c>
      <c r="K2662" s="11"/>
      <c r="L2662" s="11"/>
      <c r="M2662" s="11"/>
    </row>
    <row r="2663" customFormat="false" ht="31.5" hidden="false" customHeight="false" outlineLevel="0" collapsed="false">
      <c r="A2663" s="11" t="n">
        <v>2619</v>
      </c>
      <c r="B2663" s="56" t="n">
        <v>1027</v>
      </c>
      <c r="C2663" s="61" t="s">
        <v>7191</v>
      </c>
      <c r="D2663" s="61" t="s">
        <v>7192</v>
      </c>
      <c r="E2663" s="61" t="s">
        <v>2907</v>
      </c>
      <c r="F2663" s="11"/>
      <c r="G2663" s="63" t="s">
        <v>7193</v>
      </c>
      <c r="H2663" s="59" t="n">
        <v>1</v>
      </c>
      <c r="I2663" s="11" t="n">
        <v>250</v>
      </c>
      <c r="J2663" s="59" t="n">
        <f aca="false">H2663*I2663</f>
        <v>250</v>
      </c>
      <c r="K2663" s="11"/>
      <c r="L2663" s="11"/>
      <c r="M2663" s="11"/>
    </row>
    <row r="2664" customFormat="false" ht="15.75" hidden="false" customHeight="false" outlineLevel="0" collapsed="false">
      <c r="A2664" s="11" t="n">
        <v>2620</v>
      </c>
      <c r="B2664" s="56" t="n">
        <v>1028</v>
      </c>
      <c r="C2664" s="62" t="s">
        <v>7194</v>
      </c>
      <c r="D2664" s="62" t="s">
        <v>7195</v>
      </c>
      <c r="E2664" s="62" t="s">
        <v>2157</v>
      </c>
      <c r="F2664" s="11"/>
      <c r="G2664" s="79" t="s">
        <v>7196</v>
      </c>
      <c r="H2664" s="59" t="n">
        <v>1</v>
      </c>
      <c r="I2664" s="80" t="n">
        <v>280</v>
      </c>
      <c r="J2664" s="59" t="n">
        <f aca="false">H2664*I2664</f>
        <v>280</v>
      </c>
      <c r="K2664" s="11"/>
      <c r="L2664" s="11"/>
      <c r="M2664" s="11"/>
    </row>
    <row r="2665" customFormat="false" ht="31.5" hidden="false" customHeight="false" outlineLevel="0" collapsed="false">
      <c r="A2665" s="11" t="n">
        <v>2621</v>
      </c>
      <c r="B2665" s="56" t="n">
        <v>1029</v>
      </c>
      <c r="C2665" s="84" t="s">
        <v>7197</v>
      </c>
      <c r="D2665" s="61" t="s">
        <v>7198</v>
      </c>
      <c r="E2665" s="61" t="s">
        <v>2874</v>
      </c>
      <c r="F2665" s="11"/>
      <c r="G2665" s="63" t="s">
        <v>7199</v>
      </c>
      <c r="H2665" s="59" t="n">
        <v>1</v>
      </c>
      <c r="I2665" s="11" t="n">
        <v>380</v>
      </c>
      <c r="J2665" s="59" t="n">
        <f aca="false">H2665*I2665</f>
        <v>380</v>
      </c>
      <c r="K2665" s="11"/>
      <c r="L2665" s="11"/>
      <c r="M2665" s="11"/>
    </row>
    <row r="2666" customFormat="false" ht="31.5" hidden="false" customHeight="false" outlineLevel="0" collapsed="false">
      <c r="A2666" s="11" t="n">
        <v>2622</v>
      </c>
      <c r="B2666" s="56" t="n">
        <v>1030</v>
      </c>
      <c r="C2666" s="61" t="s">
        <v>7200</v>
      </c>
      <c r="D2666" s="61" t="s">
        <v>2447</v>
      </c>
      <c r="E2666" s="61" t="s">
        <v>2682</v>
      </c>
      <c r="F2666" s="11"/>
      <c r="G2666" s="63" t="s">
        <v>7201</v>
      </c>
      <c r="H2666" s="59" t="n">
        <v>1</v>
      </c>
      <c r="I2666" s="11" t="n">
        <v>180</v>
      </c>
      <c r="J2666" s="59" t="n">
        <f aca="false">H2666*I2666</f>
        <v>180</v>
      </c>
      <c r="K2666" s="11"/>
      <c r="L2666" s="11"/>
      <c r="M2666" s="11"/>
    </row>
    <row r="2667" customFormat="false" ht="15.75" hidden="false" customHeight="false" outlineLevel="0" collapsed="false">
      <c r="A2667" s="11" t="n">
        <v>2623</v>
      </c>
      <c r="B2667" s="56" t="n">
        <v>1031</v>
      </c>
      <c r="C2667" s="62" t="s">
        <v>7202</v>
      </c>
      <c r="D2667" s="62" t="s">
        <v>7203</v>
      </c>
      <c r="E2667" s="62" t="s">
        <v>2375</v>
      </c>
      <c r="F2667" s="11"/>
      <c r="G2667" s="79" t="s">
        <v>7204</v>
      </c>
      <c r="H2667" s="59" t="n">
        <v>1</v>
      </c>
      <c r="I2667" s="11" t="n">
        <v>100</v>
      </c>
      <c r="J2667" s="59" t="n">
        <f aca="false">H2667*I2667</f>
        <v>100</v>
      </c>
      <c r="K2667" s="11"/>
      <c r="L2667" s="11"/>
      <c r="M2667" s="11"/>
    </row>
    <row r="2668" customFormat="false" ht="15.75" hidden="false" customHeight="false" outlineLevel="0" collapsed="false">
      <c r="A2668" s="11" t="n">
        <v>2624</v>
      </c>
      <c r="B2668" s="56" t="n">
        <v>1032</v>
      </c>
      <c r="C2668" s="61" t="s">
        <v>7205</v>
      </c>
      <c r="D2668" s="61" t="s">
        <v>7206</v>
      </c>
      <c r="E2668" s="61" t="s">
        <v>7207</v>
      </c>
      <c r="F2668" s="11"/>
      <c r="G2668" s="63" t="s">
        <v>7208</v>
      </c>
      <c r="H2668" s="59" t="n">
        <v>1</v>
      </c>
      <c r="I2668" s="11" t="n">
        <v>320</v>
      </c>
      <c r="J2668" s="59" t="n">
        <f aca="false">H2668*I2668</f>
        <v>320</v>
      </c>
      <c r="K2668" s="11"/>
      <c r="L2668" s="11"/>
      <c r="M2668" s="11"/>
    </row>
    <row r="2669" customFormat="false" ht="15.75" hidden="false" customHeight="false" outlineLevel="0" collapsed="false">
      <c r="A2669" s="11" t="n">
        <v>2625</v>
      </c>
      <c r="B2669" s="56" t="n">
        <v>1033</v>
      </c>
      <c r="C2669" s="84" t="s">
        <v>7209</v>
      </c>
      <c r="D2669" s="62" t="s">
        <v>7210</v>
      </c>
      <c r="E2669" s="62" t="s">
        <v>2078</v>
      </c>
      <c r="F2669" s="11"/>
      <c r="G2669" s="63" t="s">
        <v>7211</v>
      </c>
      <c r="H2669" s="59" t="n">
        <v>1</v>
      </c>
      <c r="I2669" s="11" t="n">
        <v>320</v>
      </c>
      <c r="J2669" s="59" t="n">
        <f aca="false">H2669*I2669</f>
        <v>320</v>
      </c>
      <c r="K2669" s="11"/>
      <c r="L2669" s="11"/>
      <c r="M2669" s="11"/>
    </row>
    <row r="2670" customFormat="false" ht="31.5" hidden="false" customHeight="false" outlineLevel="0" collapsed="false">
      <c r="A2670" s="11" t="n">
        <v>2626</v>
      </c>
      <c r="B2670" s="56" t="n">
        <v>1034</v>
      </c>
      <c r="C2670" s="61" t="s">
        <v>7212</v>
      </c>
      <c r="D2670" s="61" t="s">
        <v>5230</v>
      </c>
      <c r="E2670" s="61" t="s">
        <v>2095</v>
      </c>
      <c r="F2670" s="11"/>
      <c r="G2670" s="63" t="s">
        <v>7213</v>
      </c>
      <c r="H2670" s="59" t="n">
        <v>1</v>
      </c>
      <c r="I2670" s="11" t="n">
        <v>250</v>
      </c>
      <c r="J2670" s="59" t="n">
        <f aca="false">H2670*I2670</f>
        <v>250</v>
      </c>
      <c r="K2670" s="11"/>
      <c r="L2670" s="11"/>
      <c r="M2670" s="11"/>
    </row>
    <row r="2671" customFormat="false" ht="31.5" hidden="false" customHeight="false" outlineLevel="0" collapsed="false">
      <c r="A2671" s="11" t="n">
        <v>2627</v>
      </c>
      <c r="B2671" s="56" t="n">
        <v>1035</v>
      </c>
      <c r="C2671" s="84" t="s">
        <v>7214</v>
      </c>
      <c r="D2671" s="62" t="s">
        <v>7215</v>
      </c>
      <c r="E2671" s="62" t="s">
        <v>2239</v>
      </c>
      <c r="F2671" s="11"/>
      <c r="G2671" s="63" t="s">
        <v>7216</v>
      </c>
      <c r="H2671" s="59" t="n">
        <v>1</v>
      </c>
      <c r="I2671" s="11" t="n">
        <v>220</v>
      </c>
      <c r="J2671" s="59" t="n">
        <f aca="false">H2671*I2671</f>
        <v>220</v>
      </c>
      <c r="K2671" s="11"/>
      <c r="L2671" s="11"/>
      <c r="M2671" s="11"/>
    </row>
    <row r="2672" customFormat="false" ht="15.75" hidden="false" customHeight="false" outlineLevel="0" collapsed="false">
      <c r="A2672" s="11" t="n">
        <v>2628</v>
      </c>
      <c r="B2672" s="56" t="n">
        <v>1036</v>
      </c>
      <c r="C2672" s="62" t="s">
        <v>7217</v>
      </c>
      <c r="D2672" s="62" t="s">
        <v>7218</v>
      </c>
      <c r="E2672" s="62" t="s">
        <v>2812</v>
      </c>
      <c r="F2672" s="11"/>
      <c r="G2672" s="79" t="s">
        <v>7219</v>
      </c>
      <c r="H2672" s="59" t="n">
        <v>1</v>
      </c>
      <c r="I2672" s="11" t="n">
        <v>350</v>
      </c>
      <c r="J2672" s="59" t="n">
        <f aca="false">H2672*I2672</f>
        <v>350</v>
      </c>
      <c r="K2672" s="11"/>
      <c r="L2672" s="11"/>
      <c r="M2672" s="11"/>
    </row>
    <row r="2673" customFormat="false" ht="31.5" hidden="false" customHeight="false" outlineLevel="0" collapsed="false">
      <c r="A2673" s="11" t="n">
        <v>2629</v>
      </c>
      <c r="B2673" s="56" t="n">
        <v>1037</v>
      </c>
      <c r="C2673" s="84" t="s">
        <v>7220</v>
      </c>
      <c r="D2673" s="62" t="s">
        <v>7221</v>
      </c>
      <c r="E2673" s="62" t="s">
        <v>2145</v>
      </c>
      <c r="F2673" s="11"/>
      <c r="G2673" s="63" t="s">
        <v>7222</v>
      </c>
      <c r="H2673" s="59" t="n">
        <v>1</v>
      </c>
      <c r="I2673" s="11" t="n">
        <v>250</v>
      </c>
      <c r="J2673" s="59" t="n">
        <f aca="false">H2673*I2673</f>
        <v>250</v>
      </c>
      <c r="K2673" s="11"/>
      <c r="L2673" s="11"/>
      <c r="M2673" s="11"/>
    </row>
    <row r="2674" customFormat="false" ht="15.75" hidden="false" customHeight="false" outlineLevel="0" collapsed="false">
      <c r="A2674" s="11" t="n">
        <v>2630</v>
      </c>
      <c r="B2674" s="56" t="n">
        <v>1038</v>
      </c>
      <c r="C2674" s="61" t="s">
        <v>7223</v>
      </c>
      <c r="D2674" s="61" t="s">
        <v>4865</v>
      </c>
      <c r="E2674" s="93" t="s">
        <v>7224</v>
      </c>
      <c r="F2674" s="11"/>
      <c r="G2674" s="63" t="s">
        <v>7225</v>
      </c>
      <c r="H2674" s="59" t="n">
        <v>1</v>
      </c>
      <c r="I2674" s="11" t="n">
        <v>250</v>
      </c>
      <c r="J2674" s="59" t="n">
        <f aca="false">H2674*I2674</f>
        <v>250</v>
      </c>
      <c r="K2674" s="11"/>
      <c r="L2674" s="11"/>
      <c r="M2674" s="11"/>
    </row>
    <row r="2675" customFormat="false" ht="15.75" hidden="false" customHeight="false" outlineLevel="0" collapsed="false">
      <c r="A2675" s="11" t="n">
        <v>2631</v>
      </c>
      <c r="B2675" s="56" t="n">
        <v>1039</v>
      </c>
      <c r="C2675" s="62" t="s">
        <v>7226</v>
      </c>
      <c r="D2675" s="62" t="s">
        <v>7227</v>
      </c>
      <c r="E2675" s="62" t="s">
        <v>2157</v>
      </c>
      <c r="F2675" s="11"/>
      <c r="G2675" s="79" t="s">
        <v>7228</v>
      </c>
      <c r="H2675" s="59" t="n">
        <v>1</v>
      </c>
      <c r="I2675" s="11" t="n">
        <v>180</v>
      </c>
      <c r="J2675" s="59" t="n">
        <f aca="false">H2675*I2675</f>
        <v>180</v>
      </c>
      <c r="K2675" s="11"/>
      <c r="L2675" s="11"/>
      <c r="M2675" s="11"/>
    </row>
    <row r="2676" customFormat="false" ht="31.5" hidden="false" customHeight="false" outlineLevel="0" collapsed="false">
      <c r="A2676" s="11" t="n">
        <v>2632</v>
      </c>
      <c r="B2676" s="56" t="n">
        <v>1040</v>
      </c>
      <c r="C2676" s="84" t="s">
        <v>7229</v>
      </c>
      <c r="D2676" s="62" t="s">
        <v>7230</v>
      </c>
      <c r="E2676" s="62" t="s">
        <v>3843</v>
      </c>
      <c r="F2676" s="11"/>
      <c r="G2676" s="63" t="s">
        <v>7231</v>
      </c>
      <c r="H2676" s="59" t="n">
        <v>1</v>
      </c>
      <c r="I2676" s="11" t="n">
        <v>280</v>
      </c>
      <c r="J2676" s="59" t="n">
        <f aca="false">H2676*I2676</f>
        <v>280</v>
      </c>
      <c r="K2676" s="11"/>
      <c r="L2676" s="11"/>
      <c r="M2676" s="11"/>
    </row>
    <row r="2677" customFormat="false" ht="30" hidden="false" customHeight="false" outlineLevel="0" collapsed="false">
      <c r="A2677" s="11" t="n">
        <v>2633</v>
      </c>
      <c r="B2677" s="56" t="n">
        <v>1041</v>
      </c>
      <c r="C2677" s="61" t="s">
        <v>7232</v>
      </c>
      <c r="D2677" s="61" t="s">
        <v>2465</v>
      </c>
      <c r="E2677" s="61" t="s">
        <v>2089</v>
      </c>
      <c r="F2677" s="11"/>
      <c r="G2677" s="63" t="s">
        <v>7233</v>
      </c>
      <c r="H2677" s="59" t="n">
        <v>1</v>
      </c>
      <c r="I2677" s="11" t="n">
        <v>280</v>
      </c>
      <c r="J2677" s="59" t="n">
        <f aca="false">H2677*I2677</f>
        <v>280</v>
      </c>
      <c r="K2677" s="11"/>
      <c r="L2677" s="11"/>
      <c r="M2677" s="11"/>
    </row>
    <row r="2678" customFormat="false" ht="31.5" hidden="false" customHeight="false" outlineLevel="0" collapsed="false">
      <c r="A2678" s="11" t="n">
        <v>2634</v>
      </c>
      <c r="B2678" s="56" t="n">
        <v>1042</v>
      </c>
      <c r="C2678" s="61" t="s">
        <v>7234</v>
      </c>
      <c r="D2678" s="61" t="s">
        <v>7235</v>
      </c>
      <c r="E2678" s="61" t="s">
        <v>2095</v>
      </c>
      <c r="F2678" s="11"/>
      <c r="G2678" s="63" t="s">
        <v>7236</v>
      </c>
      <c r="H2678" s="59" t="n">
        <v>1</v>
      </c>
      <c r="I2678" s="11" t="n">
        <v>330</v>
      </c>
      <c r="J2678" s="59" t="n">
        <f aca="false">H2678*I2678</f>
        <v>330</v>
      </c>
      <c r="K2678" s="11"/>
      <c r="L2678" s="11"/>
      <c r="M2678" s="11"/>
    </row>
    <row r="2679" customFormat="false" ht="31.5" hidden="false" customHeight="false" outlineLevel="0" collapsed="false">
      <c r="A2679" s="11" t="n">
        <v>2635</v>
      </c>
      <c r="B2679" s="56" t="n">
        <v>1043</v>
      </c>
      <c r="C2679" s="61" t="s">
        <v>7237</v>
      </c>
      <c r="D2679" s="83" t="s">
        <v>7238</v>
      </c>
      <c r="E2679" s="61" t="s">
        <v>3414</v>
      </c>
      <c r="F2679" s="11"/>
      <c r="G2679" s="63" t="s">
        <v>7239</v>
      </c>
      <c r="H2679" s="59" t="n">
        <v>1</v>
      </c>
      <c r="I2679" s="11" t="n">
        <v>233</v>
      </c>
      <c r="J2679" s="59" t="n">
        <f aca="false">H2679*I2679</f>
        <v>233</v>
      </c>
      <c r="K2679" s="11"/>
      <c r="L2679" s="11"/>
      <c r="M2679" s="11"/>
    </row>
    <row r="2680" customFormat="false" ht="31.5" hidden="false" customHeight="false" outlineLevel="0" collapsed="false">
      <c r="A2680" s="11" t="n">
        <v>2636</v>
      </c>
      <c r="B2680" s="56" t="n">
        <v>1044</v>
      </c>
      <c r="C2680" s="62" t="s">
        <v>7240</v>
      </c>
      <c r="D2680" s="62" t="s">
        <v>7241</v>
      </c>
      <c r="E2680" s="62" t="s">
        <v>2050</v>
      </c>
      <c r="F2680" s="11"/>
      <c r="G2680" s="79" t="s">
        <v>7242</v>
      </c>
      <c r="H2680" s="59" t="n">
        <v>1</v>
      </c>
      <c r="I2680" s="80" t="n">
        <v>280</v>
      </c>
      <c r="J2680" s="59" t="n">
        <f aca="false">H2680*I2680</f>
        <v>280</v>
      </c>
      <c r="K2680" s="11"/>
      <c r="L2680" s="11"/>
      <c r="M2680" s="11"/>
    </row>
    <row r="2681" customFormat="false" ht="31.5" hidden="false" customHeight="false" outlineLevel="0" collapsed="false">
      <c r="A2681" s="11" t="n">
        <v>2637</v>
      </c>
      <c r="B2681" s="56" t="n">
        <v>1045</v>
      </c>
      <c r="C2681" s="62" t="s">
        <v>7243</v>
      </c>
      <c r="D2681" s="62" t="s">
        <v>7244</v>
      </c>
      <c r="E2681" s="62" t="s">
        <v>2050</v>
      </c>
      <c r="F2681" s="11"/>
      <c r="G2681" s="79" t="s">
        <v>7245</v>
      </c>
      <c r="H2681" s="59" t="n">
        <v>1</v>
      </c>
      <c r="I2681" s="80" t="n">
        <v>280</v>
      </c>
      <c r="J2681" s="59" t="n">
        <f aca="false">H2681*I2681</f>
        <v>280</v>
      </c>
      <c r="K2681" s="11"/>
      <c r="L2681" s="11"/>
      <c r="M2681" s="11"/>
    </row>
    <row r="2682" customFormat="false" ht="31.5" hidden="false" customHeight="false" outlineLevel="0" collapsed="false">
      <c r="A2682" s="11" t="n">
        <v>2638</v>
      </c>
      <c r="B2682" s="56" t="n">
        <v>1046</v>
      </c>
      <c r="C2682" s="62" t="s">
        <v>7246</v>
      </c>
      <c r="D2682" s="62" t="s">
        <v>7244</v>
      </c>
      <c r="E2682" s="62" t="s">
        <v>2050</v>
      </c>
      <c r="F2682" s="11"/>
      <c r="G2682" s="79" t="s">
        <v>7247</v>
      </c>
      <c r="H2682" s="59" t="n">
        <v>1</v>
      </c>
      <c r="I2682" s="80" t="n">
        <v>280</v>
      </c>
      <c r="J2682" s="59" t="n">
        <f aca="false">H2682*I2682</f>
        <v>280</v>
      </c>
      <c r="K2682" s="11"/>
      <c r="L2682" s="11"/>
      <c r="M2682" s="11"/>
    </row>
    <row r="2683" customFormat="false" ht="31.5" hidden="false" customHeight="false" outlineLevel="0" collapsed="false">
      <c r="A2683" s="11" t="n">
        <v>2639</v>
      </c>
      <c r="B2683" s="56" t="n">
        <v>1047</v>
      </c>
      <c r="C2683" s="62" t="s">
        <v>7248</v>
      </c>
      <c r="D2683" s="62" t="s">
        <v>7244</v>
      </c>
      <c r="E2683" s="62" t="s">
        <v>2050</v>
      </c>
      <c r="F2683" s="11"/>
      <c r="G2683" s="79" t="s">
        <v>7249</v>
      </c>
      <c r="H2683" s="59" t="n">
        <v>1</v>
      </c>
      <c r="I2683" s="80" t="n">
        <v>280</v>
      </c>
      <c r="J2683" s="59" t="n">
        <f aca="false">H2683*I2683</f>
        <v>280</v>
      </c>
      <c r="K2683" s="11"/>
      <c r="L2683" s="11"/>
      <c r="M2683" s="11"/>
    </row>
    <row r="2684" customFormat="false" ht="31.5" hidden="false" customHeight="false" outlineLevel="0" collapsed="false">
      <c r="A2684" s="11" t="n">
        <v>2640</v>
      </c>
      <c r="B2684" s="56" t="n">
        <v>1048</v>
      </c>
      <c r="C2684" s="62" t="s">
        <v>7250</v>
      </c>
      <c r="D2684" s="62" t="s">
        <v>7244</v>
      </c>
      <c r="E2684" s="62" t="s">
        <v>2050</v>
      </c>
      <c r="F2684" s="11"/>
      <c r="G2684" s="79" t="s">
        <v>7251</v>
      </c>
      <c r="H2684" s="59" t="n">
        <v>1</v>
      </c>
      <c r="I2684" s="80" t="n">
        <v>280</v>
      </c>
      <c r="J2684" s="59" t="n">
        <f aca="false">H2684*I2684</f>
        <v>280</v>
      </c>
      <c r="K2684" s="11"/>
      <c r="L2684" s="11"/>
      <c r="M2684" s="11"/>
    </row>
    <row r="2685" customFormat="false" ht="15.75" hidden="false" customHeight="false" outlineLevel="0" collapsed="false">
      <c r="A2685" s="11" t="n">
        <v>2641</v>
      </c>
      <c r="B2685" s="56" t="n">
        <v>1049</v>
      </c>
      <c r="C2685" s="62" t="s">
        <v>7252</v>
      </c>
      <c r="D2685" s="62" t="s">
        <v>3012</v>
      </c>
      <c r="E2685" s="62" t="s">
        <v>3013</v>
      </c>
      <c r="F2685" s="11"/>
      <c r="G2685" s="79" t="s">
        <v>7253</v>
      </c>
      <c r="H2685" s="59" t="n">
        <v>1</v>
      </c>
      <c r="I2685" s="80" t="n">
        <v>290</v>
      </c>
      <c r="J2685" s="59" t="n">
        <f aca="false">H2685*I2685</f>
        <v>290</v>
      </c>
      <c r="K2685" s="11"/>
      <c r="L2685" s="11"/>
      <c r="M2685" s="11"/>
    </row>
    <row r="2686" customFormat="false" ht="15.75" hidden="false" customHeight="false" outlineLevel="0" collapsed="false">
      <c r="A2686" s="11" t="n">
        <v>2642</v>
      </c>
      <c r="B2686" s="56" t="n">
        <v>1050</v>
      </c>
      <c r="C2686" s="61" t="s">
        <v>7254</v>
      </c>
      <c r="D2686" s="61" t="s">
        <v>7255</v>
      </c>
      <c r="E2686" s="61" t="s">
        <v>2133</v>
      </c>
      <c r="F2686" s="11"/>
      <c r="G2686" s="63" t="s">
        <v>7256</v>
      </c>
      <c r="H2686" s="59" t="n">
        <v>1</v>
      </c>
      <c r="I2686" s="11" t="n">
        <v>250</v>
      </c>
      <c r="J2686" s="59" t="n">
        <f aca="false">H2686*I2686</f>
        <v>250</v>
      </c>
      <c r="K2686" s="11"/>
      <c r="L2686" s="11"/>
      <c r="M2686" s="11"/>
    </row>
    <row r="2687" customFormat="false" ht="15.75" hidden="false" customHeight="false" outlineLevel="0" collapsed="false">
      <c r="A2687" s="11" t="n">
        <v>2643</v>
      </c>
      <c r="B2687" s="56" t="n">
        <v>1051</v>
      </c>
      <c r="C2687" s="62" t="s">
        <v>7257</v>
      </c>
      <c r="D2687" s="62" t="s">
        <v>7258</v>
      </c>
      <c r="E2687" s="62" t="s">
        <v>4592</v>
      </c>
      <c r="F2687" s="11"/>
      <c r="G2687" s="79" t="s">
        <v>7259</v>
      </c>
      <c r="H2687" s="59" t="n">
        <v>1</v>
      </c>
      <c r="I2687" s="11" t="n">
        <v>190</v>
      </c>
      <c r="J2687" s="59" t="n">
        <f aca="false">H2687*I2687</f>
        <v>190</v>
      </c>
      <c r="K2687" s="11"/>
      <c r="L2687" s="11"/>
      <c r="M2687" s="11"/>
    </row>
    <row r="2688" customFormat="false" ht="30" hidden="false" customHeight="false" outlineLevel="0" collapsed="false">
      <c r="A2688" s="11" t="n">
        <v>2644</v>
      </c>
      <c r="B2688" s="56" t="n">
        <v>1052</v>
      </c>
      <c r="C2688" s="61" t="s">
        <v>7260</v>
      </c>
      <c r="D2688" s="61" t="s">
        <v>7261</v>
      </c>
      <c r="E2688" s="61" t="s">
        <v>2489</v>
      </c>
      <c r="F2688" s="11"/>
      <c r="G2688" s="63" t="s">
        <v>7262</v>
      </c>
      <c r="H2688" s="59" t="n">
        <v>1</v>
      </c>
      <c r="I2688" s="11" t="n">
        <v>280</v>
      </c>
      <c r="J2688" s="59" t="n">
        <f aca="false">H2688*I2688</f>
        <v>280</v>
      </c>
      <c r="K2688" s="11"/>
      <c r="L2688" s="11"/>
      <c r="M2688" s="11"/>
    </row>
    <row r="2689" customFormat="false" ht="30" hidden="false" customHeight="false" outlineLevel="0" collapsed="false">
      <c r="A2689" s="11" t="n">
        <v>2645</v>
      </c>
      <c r="B2689" s="56" t="n">
        <v>1053</v>
      </c>
      <c r="C2689" s="61" t="s">
        <v>7263</v>
      </c>
      <c r="D2689" s="61" t="s">
        <v>4952</v>
      </c>
      <c r="E2689" s="61" t="s">
        <v>2508</v>
      </c>
      <c r="F2689" s="11"/>
      <c r="G2689" s="63" t="s">
        <v>7264</v>
      </c>
      <c r="H2689" s="59" t="n">
        <v>1</v>
      </c>
      <c r="I2689" s="11" t="n">
        <v>260</v>
      </c>
      <c r="J2689" s="59" t="n">
        <f aca="false">H2689*I2689</f>
        <v>260</v>
      </c>
      <c r="K2689" s="11"/>
      <c r="L2689" s="11"/>
      <c r="M2689" s="11"/>
    </row>
    <row r="2690" customFormat="false" ht="31.5" hidden="false" customHeight="false" outlineLevel="0" collapsed="false">
      <c r="A2690" s="11" t="n">
        <v>2646</v>
      </c>
      <c r="B2690" s="56" t="n">
        <v>1054</v>
      </c>
      <c r="C2690" s="61" t="s">
        <v>7265</v>
      </c>
      <c r="D2690" s="61" t="s">
        <v>7266</v>
      </c>
      <c r="E2690" s="61" t="s">
        <v>6891</v>
      </c>
      <c r="F2690" s="11"/>
      <c r="G2690" s="63" t="s">
        <v>7267</v>
      </c>
      <c r="H2690" s="59" t="n">
        <v>1</v>
      </c>
      <c r="I2690" s="11" t="n">
        <v>200</v>
      </c>
      <c r="J2690" s="59" t="n">
        <f aca="false">H2690*I2690</f>
        <v>200</v>
      </c>
      <c r="K2690" s="11"/>
      <c r="L2690" s="11"/>
      <c r="M2690" s="11"/>
    </row>
    <row r="2691" customFormat="false" ht="31.5" hidden="false" customHeight="false" outlineLevel="0" collapsed="false">
      <c r="A2691" s="11" t="n">
        <v>2647</v>
      </c>
      <c r="B2691" s="56" t="n">
        <v>1055</v>
      </c>
      <c r="C2691" s="61" t="s">
        <v>7268</v>
      </c>
      <c r="D2691" s="61" t="s">
        <v>4865</v>
      </c>
      <c r="E2691" s="61" t="s">
        <v>2740</v>
      </c>
      <c r="F2691" s="11"/>
      <c r="G2691" s="63" t="s">
        <v>7269</v>
      </c>
      <c r="H2691" s="59" t="n">
        <v>1</v>
      </c>
      <c r="I2691" s="11" t="n">
        <v>250</v>
      </c>
      <c r="J2691" s="59" t="n">
        <f aca="false">H2691*I2691</f>
        <v>250</v>
      </c>
      <c r="K2691" s="11"/>
      <c r="L2691" s="11"/>
      <c r="M2691" s="11"/>
    </row>
    <row r="2692" customFormat="false" ht="15.75" hidden="false" customHeight="false" outlineLevel="0" collapsed="false">
      <c r="A2692" s="11" t="n">
        <v>2648</v>
      </c>
      <c r="B2692" s="56" t="n">
        <v>1056</v>
      </c>
      <c r="C2692" s="84" t="s">
        <v>7270</v>
      </c>
      <c r="D2692" s="62" t="s">
        <v>4865</v>
      </c>
      <c r="E2692" s="62" t="s">
        <v>2812</v>
      </c>
      <c r="F2692" s="11"/>
      <c r="G2692" s="63" t="s">
        <v>7271</v>
      </c>
      <c r="H2692" s="59" t="n">
        <v>1</v>
      </c>
      <c r="I2692" s="11" t="n">
        <v>250</v>
      </c>
      <c r="J2692" s="59" t="n">
        <f aca="false">H2692*I2692</f>
        <v>250</v>
      </c>
      <c r="K2692" s="11"/>
      <c r="L2692" s="11"/>
      <c r="M2692" s="11"/>
    </row>
    <row r="2693" customFormat="false" ht="15.75" hidden="false" customHeight="false" outlineLevel="0" collapsed="false">
      <c r="A2693" s="11" t="n">
        <v>2649</v>
      </c>
      <c r="B2693" s="56" t="n">
        <v>1057</v>
      </c>
      <c r="C2693" s="62" t="s">
        <v>7272</v>
      </c>
      <c r="D2693" s="62" t="s">
        <v>7273</v>
      </c>
      <c r="E2693" s="62" t="s">
        <v>2709</v>
      </c>
      <c r="F2693" s="11"/>
      <c r="G2693" s="79" t="s">
        <v>7274</v>
      </c>
      <c r="H2693" s="59" t="n">
        <v>1</v>
      </c>
      <c r="I2693" s="80" t="n">
        <v>320</v>
      </c>
      <c r="J2693" s="59" t="n">
        <f aca="false">H2693*I2693</f>
        <v>320</v>
      </c>
      <c r="K2693" s="11"/>
      <c r="L2693" s="11"/>
      <c r="M2693" s="11"/>
    </row>
    <row r="2694" customFormat="false" ht="15.75" hidden="false" customHeight="false" outlineLevel="0" collapsed="false">
      <c r="A2694" s="11" t="n">
        <v>2650</v>
      </c>
      <c r="B2694" s="56" t="n">
        <v>1058</v>
      </c>
      <c r="C2694" s="84" t="s">
        <v>7275</v>
      </c>
      <c r="D2694" s="62" t="s">
        <v>7276</v>
      </c>
      <c r="E2694" s="62" t="s">
        <v>4666</v>
      </c>
      <c r="F2694" s="11"/>
      <c r="G2694" s="63" t="s">
        <v>7277</v>
      </c>
      <c r="H2694" s="59" t="n">
        <v>1</v>
      </c>
      <c r="I2694" s="11" t="n">
        <v>280</v>
      </c>
      <c r="J2694" s="59" t="n">
        <f aca="false">H2694*I2694</f>
        <v>280</v>
      </c>
      <c r="K2694" s="11"/>
      <c r="L2694" s="11"/>
      <c r="M2694" s="11"/>
    </row>
    <row r="2695" customFormat="false" ht="15.75" hidden="false" customHeight="false" outlineLevel="0" collapsed="false">
      <c r="A2695" s="11" t="n">
        <v>2651</v>
      </c>
      <c r="B2695" s="56" t="n">
        <v>1059</v>
      </c>
      <c r="C2695" s="94" t="s">
        <v>7278</v>
      </c>
      <c r="D2695" s="61" t="s">
        <v>2077</v>
      </c>
      <c r="E2695" s="61" t="s">
        <v>2957</v>
      </c>
      <c r="F2695" s="11"/>
      <c r="G2695" s="63" t="s">
        <v>7279</v>
      </c>
      <c r="H2695" s="59" t="n">
        <v>1</v>
      </c>
      <c r="I2695" s="11" t="n">
        <v>350</v>
      </c>
      <c r="J2695" s="59" t="n">
        <f aca="false">H2695*I2695</f>
        <v>350</v>
      </c>
      <c r="K2695" s="11"/>
      <c r="L2695" s="11"/>
      <c r="M2695" s="11"/>
    </row>
    <row r="2696" customFormat="false" ht="31.5" hidden="false" customHeight="false" outlineLevel="0" collapsed="false">
      <c r="A2696" s="11" t="n">
        <v>2652</v>
      </c>
      <c r="B2696" s="56" t="n">
        <v>1060</v>
      </c>
      <c r="C2696" s="61" t="s">
        <v>7280</v>
      </c>
      <c r="D2696" s="61" t="s">
        <v>7281</v>
      </c>
      <c r="E2696" s="61" t="s">
        <v>2149</v>
      </c>
      <c r="F2696" s="11"/>
      <c r="G2696" s="63" t="s">
        <v>7282</v>
      </c>
      <c r="H2696" s="59" t="n">
        <v>1</v>
      </c>
      <c r="I2696" s="11" t="n">
        <v>250</v>
      </c>
      <c r="J2696" s="59" t="n">
        <f aca="false">H2696*I2696</f>
        <v>250</v>
      </c>
      <c r="K2696" s="11"/>
      <c r="L2696" s="11"/>
      <c r="M2696" s="11"/>
    </row>
    <row r="2697" customFormat="false" ht="15.75" hidden="false" customHeight="false" outlineLevel="0" collapsed="false">
      <c r="A2697" s="11" t="n">
        <v>2653</v>
      </c>
      <c r="B2697" s="56" t="n">
        <v>1061</v>
      </c>
      <c r="C2697" s="84" t="s">
        <v>7283</v>
      </c>
      <c r="D2697" s="61" t="s">
        <v>3419</v>
      </c>
      <c r="E2697" s="61" t="s">
        <v>2349</v>
      </c>
      <c r="F2697" s="11"/>
      <c r="G2697" s="63" t="s">
        <v>7284</v>
      </c>
      <c r="H2697" s="59" t="n">
        <v>1</v>
      </c>
      <c r="I2697" s="11" t="n">
        <v>300</v>
      </c>
      <c r="J2697" s="59" t="n">
        <f aca="false">H2697*I2697</f>
        <v>300</v>
      </c>
      <c r="K2697" s="11"/>
      <c r="L2697" s="11"/>
      <c r="M2697" s="11"/>
    </row>
    <row r="2698" customFormat="false" ht="15.75" hidden="false" customHeight="false" outlineLevel="0" collapsed="false">
      <c r="A2698" s="11" t="n">
        <v>2654</v>
      </c>
      <c r="B2698" s="56" t="n">
        <v>1062</v>
      </c>
      <c r="C2698" s="62" t="s">
        <v>7285</v>
      </c>
      <c r="D2698" s="62" t="s">
        <v>7286</v>
      </c>
      <c r="E2698" s="62" t="s">
        <v>7287</v>
      </c>
      <c r="F2698" s="11"/>
      <c r="G2698" s="79" t="s">
        <v>7288</v>
      </c>
      <c r="H2698" s="59" t="n">
        <v>1</v>
      </c>
      <c r="I2698" s="11" t="n">
        <v>350</v>
      </c>
      <c r="J2698" s="59" t="n">
        <f aca="false">H2698*I2698</f>
        <v>350</v>
      </c>
      <c r="K2698" s="11"/>
      <c r="L2698" s="11"/>
      <c r="M2698" s="11"/>
    </row>
    <row r="2699" customFormat="false" ht="31.5" hidden="false" customHeight="false" outlineLevel="0" collapsed="false">
      <c r="A2699" s="11" t="n">
        <v>2655</v>
      </c>
      <c r="B2699" s="56" t="n">
        <v>1063</v>
      </c>
      <c r="C2699" s="84" t="s">
        <v>7289</v>
      </c>
      <c r="D2699" s="83" t="s">
        <v>7290</v>
      </c>
      <c r="E2699" s="61" t="s">
        <v>7291</v>
      </c>
      <c r="F2699" s="11"/>
      <c r="G2699" s="63" t="s">
        <v>7292</v>
      </c>
      <c r="H2699" s="59" t="n">
        <v>1</v>
      </c>
      <c r="I2699" s="11" t="n">
        <f aca="false">260+260+260</f>
        <v>780</v>
      </c>
      <c r="J2699" s="59" t="n">
        <f aca="false">H2699*I2699</f>
        <v>780</v>
      </c>
      <c r="K2699" s="5" t="s">
        <v>56</v>
      </c>
      <c r="L2699" s="11"/>
      <c r="M2699" s="11"/>
    </row>
    <row r="2700" customFormat="false" ht="15.75" hidden="false" customHeight="false" outlineLevel="0" collapsed="false">
      <c r="A2700" s="11" t="n">
        <v>2656</v>
      </c>
      <c r="B2700" s="56" t="n">
        <v>1064</v>
      </c>
      <c r="C2700" s="61" t="s">
        <v>7293</v>
      </c>
      <c r="D2700" s="61" t="s">
        <v>7294</v>
      </c>
      <c r="E2700" s="61" t="s">
        <v>2308</v>
      </c>
      <c r="F2700" s="11"/>
      <c r="G2700" s="63" t="s">
        <v>7295</v>
      </c>
      <c r="H2700" s="59" t="n">
        <v>1</v>
      </c>
      <c r="I2700" s="11" t="n">
        <v>300</v>
      </c>
      <c r="J2700" s="59" t="n">
        <f aca="false">H2700*I2700</f>
        <v>300</v>
      </c>
      <c r="K2700" s="11"/>
      <c r="L2700" s="11"/>
      <c r="M2700" s="11"/>
    </row>
    <row r="2701" customFormat="false" ht="15.75" hidden="false" customHeight="false" outlineLevel="0" collapsed="false">
      <c r="A2701" s="11" t="n">
        <v>2657</v>
      </c>
      <c r="B2701" s="56" t="n">
        <v>1065</v>
      </c>
      <c r="C2701" s="61" t="s">
        <v>7296</v>
      </c>
      <c r="D2701" s="61" t="s">
        <v>7297</v>
      </c>
      <c r="E2701" s="61" t="s">
        <v>2410</v>
      </c>
      <c r="F2701" s="11"/>
      <c r="G2701" s="63" t="s">
        <v>7298</v>
      </c>
      <c r="H2701" s="59" t="n">
        <v>1</v>
      </c>
      <c r="I2701" s="11" t="n">
        <v>280</v>
      </c>
      <c r="J2701" s="59" t="n">
        <f aca="false">H2701*I2701</f>
        <v>280</v>
      </c>
      <c r="K2701" s="11"/>
      <c r="L2701" s="11"/>
      <c r="M2701" s="11"/>
    </row>
    <row r="2702" customFormat="false" ht="15.75" hidden="false" customHeight="false" outlineLevel="0" collapsed="false">
      <c r="A2702" s="11" t="n">
        <v>2658</v>
      </c>
      <c r="B2702" s="56" t="n">
        <v>1066</v>
      </c>
      <c r="C2702" s="84" t="s">
        <v>7299</v>
      </c>
      <c r="D2702" s="62" t="s">
        <v>7300</v>
      </c>
      <c r="E2702" s="62" t="s">
        <v>5436</v>
      </c>
      <c r="F2702" s="11"/>
      <c r="G2702" s="63" t="s">
        <v>7301</v>
      </c>
      <c r="H2702" s="59" t="n">
        <v>1</v>
      </c>
      <c r="I2702" s="11" t="n">
        <v>350</v>
      </c>
      <c r="J2702" s="59" t="n">
        <f aca="false">H2702*I2702</f>
        <v>350</v>
      </c>
      <c r="K2702" s="11"/>
      <c r="L2702" s="11"/>
      <c r="M2702" s="11"/>
    </row>
    <row r="2703" customFormat="false" ht="15.75" hidden="false" customHeight="false" outlineLevel="0" collapsed="false">
      <c r="A2703" s="11" t="n">
        <v>2659</v>
      </c>
      <c r="B2703" s="56" t="n">
        <v>1067</v>
      </c>
      <c r="C2703" s="61" t="s">
        <v>7302</v>
      </c>
      <c r="D2703" s="61" t="s">
        <v>7303</v>
      </c>
      <c r="E2703" s="61" t="s">
        <v>2650</v>
      </c>
      <c r="F2703" s="11"/>
      <c r="G2703" s="63" t="s">
        <v>7304</v>
      </c>
      <c r="H2703" s="59" t="n">
        <v>1</v>
      </c>
      <c r="I2703" s="11" t="n">
        <v>240</v>
      </c>
      <c r="J2703" s="59" t="n">
        <f aca="false">H2703*I2703</f>
        <v>240</v>
      </c>
      <c r="K2703" s="11"/>
      <c r="L2703" s="11"/>
      <c r="M2703" s="11"/>
    </row>
    <row r="2704" customFormat="false" ht="15.75" hidden="false" customHeight="false" outlineLevel="0" collapsed="false">
      <c r="A2704" s="11" t="n">
        <v>2660</v>
      </c>
      <c r="B2704" s="56" t="n">
        <v>1068</v>
      </c>
      <c r="C2704" s="62" t="s">
        <v>7305</v>
      </c>
      <c r="D2704" s="62" t="s">
        <v>7306</v>
      </c>
      <c r="E2704" s="62" t="s">
        <v>2812</v>
      </c>
      <c r="F2704" s="11"/>
      <c r="G2704" s="79" t="s">
        <v>7307</v>
      </c>
      <c r="H2704" s="59" t="n">
        <v>1</v>
      </c>
      <c r="I2704" s="80" t="n">
        <v>300</v>
      </c>
      <c r="J2704" s="59" t="n">
        <f aca="false">H2704*I2704</f>
        <v>300</v>
      </c>
      <c r="K2704" s="11"/>
      <c r="L2704" s="11"/>
      <c r="M2704" s="11"/>
    </row>
    <row r="2705" customFormat="false" ht="31.5" hidden="false" customHeight="false" outlineLevel="0" collapsed="false">
      <c r="A2705" s="11" t="n">
        <v>2661</v>
      </c>
      <c r="B2705" s="56" t="n">
        <v>1069</v>
      </c>
      <c r="C2705" s="84" t="s">
        <v>7308</v>
      </c>
      <c r="D2705" s="62" t="s">
        <v>7309</v>
      </c>
      <c r="E2705" s="62" t="s">
        <v>2823</v>
      </c>
      <c r="F2705" s="11"/>
      <c r="G2705" s="63" t="s">
        <v>7310</v>
      </c>
      <c r="H2705" s="59" t="n">
        <v>1</v>
      </c>
      <c r="I2705" s="11" t="n">
        <v>240</v>
      </c>
      <c r="J2705" s="59" t="n">
        <f aca="false">H2705*I2705</f>
        <v>240</v>
      </c>
      <c r="K2705" s="11"/>
      <c r="L2705" s="11"/>
      <c r="M2705" s="11"/>
    </row>
    <row r="2706" customFormat="false" ht="31.5" hidden="false" customHeight="false" outlineLevel="0" collapsed="false">
      <c r="A2706" s="11" t="n">
        <v>2662</v>
      </c>
      <c r="B2706" s="56" t="n">
        <v>1070</v>
      </c>
      <c r="C2706" s="84" t="s">
        <v>7311</v>
      </c>
      <c r="D2706" s="62" t="s">
        <v>7309</v>
      </c>
      <c r="E2706" s="62" t="s">
        <v>2823</v>
      </c>
      <c r="F2706" s="11"/>
      <c r="G2706" s="63" t="s">
        <v>7312</v>
      </c>
      <c r="H2706" s="59" t="n">
        <v>1</v>
      </c>
      <c r="I2706" s="11" t="n">
        <v>240</v>
      </c>
      <c r="J2706" s="59" t="n">
        <f aca="false">H2706*I2706</f>
        <v>240</v>
      </c>
      <c r="K2706" s="11"/>
      <c r="L2706" s="11"/>
      <c r="M2706" s="11"/>
    </row>
    <row r="2707" customFormat="false" ht="15.75" hidden="false" customHeight="false" outlineLevel="0" collapsed="false">
      <c r="A2707" s="11" t="n">
        <v>2663</v>
      </c>
      <c r="B2707" s="56" t="n">
        <v>1071</v>
      </c>
      <c r="C2707" s="84" t="s">
        <v>7313</v>
      </c>
      <c r="D2707" s="62" t="s">
        <v>7314</v>
      </c>
      <c r="E2707" s="62" t="s">
        <v>7315</v>
      </c>
      <c r="F2707" s="11"/>
      <c r="G2707" s="63" t="s">
        <v>7316</v>
      </c>
      <c r="H2707" s="59" t="n">
        <v>1</v>
      </c>
      <c r="I2707" s="11" t="n">
        <v>260</v>
      </c>
      <c r="J2707" s="59" t="n">
        <f aca="false">H2707*I2707</f>
        <v>260</v>
      </c>
      <c r="K2707" s="11"/>
      <c r="L2707" s="11"/>
      <c r="M2707" s="11"/>
    </row>
    <row r="2708" customFormat="false" ht="31.5" hidden="false" customHeight="false" outlineLevel="0" collapsed="false">
      <c r="A2708" s="11" t="n">
        <v>2664</v>
      </c>
      <c r="B2708" s="56" t="n">
        <v>1072</v>
      </c>
      <c r="C2708" s="62" t="s">
        <v>7317</v>
      </c>
      <c r="D2708" s="62" t="s">
        <v>7318</v>
      </c>
      <c r="E2708" s="62" t="s">
        <v>7319</v>
      </c>
      <c r="F2708" s="11"/>
      <c r="G2708" s="79" t="s">
        <v>7320</v>
      </c>
      <c r="H2708" s="59" t="n">
        <v>1</v>
      </c>
      <c r="I2708" s="80" t="n">
        <v>280</v>
      </c>
      <c r="J2708" s="59" t="n">
        <f aca="false">H2708*I2708</f>
        <v>280</v>
      </c>
      <c r="K2708" s="11"/>
      <c r="L2708" s="11"/>
      <c r="M2708" s="11"/>
    </row>
    <row r="2709" customFormat="false" ht="31.5" hidden="false" customHeight="false" outlineLevel="0" collapsed="false">
      <c r="A2709" s="11" t="n">
        <v>2665</v>
      </c>
      <c r="B2709" s="56" t="n">
        <v>1073</v>
      </c>
      <c r="C2709" s="84" t="s">
        <v>7321</v>
      </c>
      <c r="D2709" s="62" t="s">
        <v>7309</v>
      </c>
      <c r="E2709" s="62" t="s">
        <v>2823</v>
      </c>
      <c r="F2709" s="11"/>
      <c r="G2709" s="63" t="s">
        <v>7322</v>
      </c>
      <c r="H2709" s="59" t="n">
        <v>1</v>
      </c>
      <c r="I2709" s="11" t="n">
        <v>240</v>
      </c>
      <c r="J2709" s="59" t="n">
        <f aca="false">H2709*I2709</f>
        <v>240</v>
      </c>
      <c r="K2709" s="11"/>
      <c r="L2709" s="11"/>
      <c r="M2709" s="11"/>
    </row>
    <row r="2710" customFormat="false" ht="31.5" hidden="false" customHeight="false" outlineLevel="0" collapsed="false">
      <c r="A2710" s="11" t="n">
        <v>2666</v>
      </c>
      <c r="B2710" s="56" t="n">
        <v>1074</v>
      </c>
      <c r="C2710" s="61" t="s">
        <v>7323</v>
      </c>
      <c r="D2710" s="61" t="s">
        <v>7324</v>
      </c>
      <c r="E2710" s="61" t="s">
        <v>7325</v>
      </c>
      <c r="F2710" s="11"/>
      <c r="G2710" s="63" t="s">
        <v>7326</v>
      </c>
      <c r="H2710" s="59" t="n">
        <v>1</v>
      </c>
      <c r="I2710" s="11" t="n">
        <v>200</v>
      </c>
      <c r="J2710" s="59" t="n">
        <f aca="false">H2710*I2710</f>
        <v>200</v>
      </c>
      <c r="K2710" s="11"/>
      <c r="L2710" s="11"/>
      <c r="M2710" s="11"/>
    </row>
    <row r="2711" customFormat="false" ht="31.5" hidden="false" customHeight="false" outlineLevel="0" collapsed="false">
      <c r="A2711" s="11" t="n">
        <v>2667</v>
      </c>
      <c r="B2711" s="56" t="n">
        <v>1075</v>
      </c>
      <c r="C2711" s="84" t="s">
        <v>7327</v>
      </c>
      <c r="D2711" s="61" t="s">
        <v>7328</v>
      </c>
      <c r="E2711" s="61" t="s">
        <v>6448</v>
      </c>
      <c r="F2711" s="11"/>
      <c r="G2711" s="63" t="s">
        <v>7329</v>
      </c>
      <c r="H2711" s="59" t="n">
        <v>1</v>
      </c>
      <c r="I2711" s="11" t="n">
        <v>250</v>
      </c>
      <c r="J2711" s="59" t="n">
        <f aca="false">H2711*I2711</f>
        <v>250</v>
      </c>
      <c r="K2711" s="11"/>
      <c r="L2711" s="11"/>
      <c r="M2711" s="11"/>
    </row>
    <row r="2712" customFormat="false" ht="15.75" hidden="false" customHeight="false" outlineLevel="0" collapsed="false">
      <c r="A2712" s="11" t="n">
        <v>2668</v>
      </c>
      <c r="B2712" s="56" t="n">
        <v>1076</v>
      </c>
      <c r="C2712" s="84" t="s">
        <v>7330</v>
      </c>
      <c r="D2712" s="62" t="s">
        <v>7331</v>
      </c>
      <c r="E2712" s="62" t="s">
        <v>2921</v>
      </c>
      <c r="F2712" s="11"/>
      <c r="G2712" s="63" t="s">
        <v>7332</v>
      </c>
      <c r="H2712" s="59" t="n">
        <v>1</v>
      </c>
      <c r="I2712" s="11" t="n">
        <v>240</v>
      </c>
      <c r="J2712" s="59" t="n">
        <f aca="false">H2712*I2712</f>
        <v>240</v>
      </c>
      <c r="K2712" s="11"/>
      <c r="L2712" s="11"/>
      <c r="M2712" s="11"/>
    </row>
    <row r="2713" customFormat="false" ht="15.75" hidden="false" customHeight="false" outlineLevel="0" collapsed="false">
      <c r="A2713" s="11" t="n">
        <v>2669</v>
      </c>
      <c r="B2713" s="56" t="n">
        <v>1077</v>
      </c>
      <c r="C2713" s="84" t="s">
        <v>7333</v>
      </c>
      <c r="D2713" s="62" t="s">
        <v>7334</v>
      </c>
      <c r="E2713" s="62" t="s">
        <v>7335</v>
      </c>
      <c r="F2713" s="11"/>
      <c r="G2713" s="63" t="s">
        <v>7336</v>
      </c>
      <c r="H2713" s="59" t="n">
        <v>1</v>
      </c>
      <c r="I2713" s="11" t="n">
        <f aca="false">249+280</f>
        <v>529</v>
      </c>
      <c r="J2713" s="59" t="n">
        <f aca="false">H2713*I2713</f>
        <v>529</v>
      </c>
      <c r="K2713" s="5" t="s">
        <v>56</v>
      </c>
      <c r="L2713" s="11"/>
      <c r="M2713" s="11"/>
    </row>
    <row r="2714" customFormat="false" ht="31.5" hidden="false" customHeight="false" outlineLevel="0" collapsed="false">
      <c r="A2714" s="11" t="n">
        <v>2670</v>
      </c>
      <c r="B2714" s="56" t="n">
        <v>1078</v>
      </c>
      <c r="C2714" s="115" t="s">
        <v>7337</v>
      </c>
      <c r="D2714" s="142" t="s">
        <v>7338</v>
      </c>
      <c r="E2714" s="142" t="s">
        <v>2725</v>
      </c>
      <c r="F2714" s="11"/>
      <c r="G2714" s="63" t="s">
        <v>7339</v>
      </c>
      <c r="H2714" s="59" t="n">
        <v>1</v>
      </c>
      <c r="I2714" s="11" t="n">
        <v>300</v>
      </c>
      <c r="J2714" s="59" t="n">
        <f aca="false">H2714*I2714</f>
        <v>300</v>
      </c>
      <c r="K2714" s="11"/>
      <c r="L2714" s="11"/>
      <c r="M2714" s="11"/>
    </row>
    <row r="2715" customFormat="false" ht="15.75" hidden="false" customHeight="false" outlineLevel="0" collapsed="false">
      <c r="A2715" s="11" t="n">
        <v>2671</v>
      </c>
      <c r="B2715" s="56" t="n">
        <v>1079</v>
      </c>
      <c r="C2715" s="61" t="s">
        <v>7340</v>
      </c>
      <c r="D2715" s="61" t="s">
        <v>7341</v>
      </c>
      <c r="E2715" s="61" t="s">
        <v>2106</v>
      </c>
      <c r="F2715" s="11"/>
      <c r="G2715" s="63" t="s">
        <v>7342</v>
      </c>
      <c r="H2715" s="59" t="n">
        <v>1</v>
      </c>
      <c r="I2715" s="11" t="n">
        <v>250</v>
      </c>
      <c r="J2715" s="59" t="n">
        <f aca="false">H2715*I2715</f>
        <v>250</v>
      </c>
      <c r="K2715" s="11"/>
      <c r="L2715" s="11"/>
      <c r="M2715" s="11"/>
    </row>
    <row r="2716" customFormat="false" ht="31.5" hidden="false" customHeight="false" outlineLevel="0" collapsed="false">
      <c r="A2716" s="11" t="n">
        <v>2672</v>
      </c>
      <c r="B2716" s="56" t="n">
        <v>1080</v>
      </c>
      <c r="C2716" s="62" t="s">
        <v>7343</v>
      </c>
      <c r="D2716" s="62" t="s">
        <v>7344</v>
      </c>
      <c r="E2716" s="62" t="s">
        <v>7345</v>
      </c>
      <c r="F2716" s="11"/>
      <c r="G2716" s="79" t="s">
        <v>7346</v>
      </c>
      <c r="H2716" s="59" t="n">
        <v>1</v>
      </c>
      <c r="I2716" s="80" t="n">
        <v>280</v>
      </c>
      <c r="J2716" s="59" t="n">
        <f aca="false">H2716*I2716</f>
        <v>280</v>
      </c>
      <c r="K2716" s="11"/>
      <c r="L2716" s="11"/>
      <c r="M2716" s="11"/>
    </row>
    <row r="2717" customFormat="false" ht="15.75" hidden="false" customHeight="false" outlineLevel="0" collapsed="false">
      <c r="A2717" s="11" t="n">
        <v>2673</v>
      </c>
      <c r="B2717" s="56" t="n">
        <v>1081</v>
      </c>
      <c r="C2717" s="94" t="s">
        <v>7347</v>
      </c>
      <c r="D2717" s="61" t="s">
        <v>2960</v>
      </c>
      <c r="E2717" s="61" t="s">
        <v>2770</v>
      </c>
      <c r="F2717" s="11"/>
      <c r="G2717" s="63" t="s">
        <v>7348</v>
      </c>
      <c r="H2717" s="59" t="n">
        <v>1</v>
      </c>
      <c r="I2717" s="11" t="n">
        <v>200</v>
      </c>
      <c r="J2717" s="59" t="n">
        <f aca="false">H2717*I2717</f>
        <v>200</v>
      </c>
      <c r="K2717" s="11"/>
      <c r="L2717" s="11"/>
      <c r="M2717" s="11"/>
    </row>
    <row r="2718" customFormat="false" ht="47.25" hidden="false" customHeight="false" outlineLevel="0" collapsed="false">
      <c r="A2718" s="11" t="n">
        <v>2674</v>
      </c>
      <c r="B2718" s="56" t="n">
        <v>1082</v>
      </c>
      <c r="C2718" s="61" t="s">
        <v>7349</v>
      </c>
      <c r="D2718" s="61" t="s">
        <v>7350</v>
      </c>
      <c r="E2718" s="61" t="s">
        <v>2970</v>
      </c>
      <c r="F2718" s="11"/>
      <c r="G2718" s="63" t="s">
        <v>7351</v>
      </c>
      <c r="H2718" s="59" t="n">
        <v>1</v>
      </c>
      <c r="I2718" s="11" t="n">
        <v>280</v>
      </c>
      <c r="J2718" s="59" t="n">
        <f aca="false">H2718*I2718</f>
        <v>280</v>
      </c>
      <c r="K2718" s="11"/>
      <c r="L2718" s="11"/>
      <c r="M2718" s="11"/>
    </row>
    <row r="2719" customFormat="false" ht="15.75" hidden="false" customHeight="false" outlineLevel="0" collapsed="false">
      <c r="A2719" s="11" t="n">
        <v>2675</v>
      </c>
      <c r="B2719" s="56" t="n">
        <v>1083</v>
      </c>
      <c r="C2719" s="84" t="s">
        <v>7352</v>
      </c>
      <c r="D2719" s="62" t="s">
        <v>7353</v>
      </c>
      <c r="E2719" s="62" t="s">
        <v>5068</v>
      </c>
      <c r="F2719" s="11"/>
      <c r="G2719" s="63" t="s">
        <v>7354</v>
      </c>
      <c r="H2719" s="59" t="n">
        <v>1</v>
      </c>
      <c r="I2719" s="11" t="n">
        <v>220</v>
      </c>
      <c r="J2719" s="59" t="n">
        <f aca="false">H2719*I2719</f>
        <v>220</v>
      </c>
      <c r="K2719" s="11"/>
      <c r="L2719" s="11"/>
      <c r="M2719" s="11"/>
    </row>
    <row r="2720" customFormat="false" ht="15.75" hidden="false" customHeight="false" outlineLevel="0" collapsed="false">
      <c r="A2720" s="11" t="n">
        <v>2676</v>
      </c>
      <c r="B2720" s="56" t="n">
        <v>1084</v>
      </c>
      <c r="C2720" s="84" t="s">
        <v>7355</v>
      </c>
      <c r="D2720" s="62" t="s">
        <v>7356</v>
      </c>
      <c r="E2720" s="62" t="s">
        <v>5068</v>
      </c>
      <c r="F2720" s="11"/>
      <c r="G2720" s="63" t="s">
        <v>7357</v>
      </c>
      <c r="H2720" s="59" t="n">
        <v>1</v>
      </c>
      <c r="I2720" s="11" t="n">
        <v>220</v>
      </c>
      <c r="J2720" s="59" t="n">
        <f aca="false">H2720*I2720</f>
        <v>220</v>
      </c>
      <c r="K2720" s="11"/>
      <c r="L2720" s="11"/>
      <c r="M2720" s="11"/>
    </row>
    <row r="2721" customFormat="false" ht="31.5" hidden="false" customHeight="false" outlineLevel="0" collapsed="false">
      <c r="A2721" s="11" t="n">
        <v>2677</v>
      </c>
      <c r="B2721" s="56" t="n">
        <v>1085</v>
      </c>
      <c r="C2721" s="61" t="s">
        <v>7358</v>
      </c>
      <c r="D2721" s="61" t="s">
        <v>7359</v>
      </c>
      <c r="E2721" s="61" t="s">
        <v>7360</v>
      </c>
      <c r="F2721" s="11"/>
      <c r="G2721" s="63" t="s">
        <v>7361</v>
      </c>
      <c r="H2721" s="59" t="n">
        <v>1</v>
      </c>
      <c r="I2721" s="11" t="n">
        <v>190</v>
      </c>
      <c r="J2721" s="59" t="n">
        <f aca="false">H2721*I2721</f>
        <v>190</v>
      </c>
      <c r="K2721" s="11"/>
      <c r="L2721" s="11"/>
      <c r="M2721" s="11"/>
    </row>
    <row r="2722" customFormat="false" ht="31.5" hidden="false" customHeight="false" outlineLevel="0" collapsed="false">
      <c r="A2722" s="11" t="n">
        <v>2678</v>
      </c>
      <c r="B2722" s="56" t="n">
        <v>1086</v>
      </c>
      <c r="C2722" s="62" t="s">
        <v>7362</v>
      </c>
      <c r="D2722" s="62" t="s">
        <v>7363</v>
      </c>
      <c r="E2722" s="62" t="s">
        <v>2050</v>
      </c>
      <c r="F2722" s="11"/>
      <c r="G2722" s="79" t="s">
        <v>7364</v>
      </c>
      <c r="H2722" s="59" t="n">
        <v>1</v>
      </c>
      <c r="I2722" s="11" t="n">
        <v>180</v>
      </c>
      <c r="J2722" s="59" t="n">
        <f aca="false">H2722*I2722</f>
        <v>180</v>
      </c>
      <c r="K2722" s="11"/>
      <c r="L2722" s="11"/>
      <c r="M2722" s="11"/>
    </row>
    <row r="2723" customFormat="false" ht="31.5" hidden="false" customHeight="false" outlineLevel="0" collapsed="false">
      <c r="A2723" s="11" t="n">
        <v>2679</v>
      </c>
      <c r="B2723" s="56" t="n">
        <v>1087</v>
      </c>
      <c r="C2723" s="61" t="s">
        <v>7365</v>
      </c>
      <c r="D2723" s="61" t="s">
        <v>7366</v>
      </c>
      <c r="E2723" s="61" t="s">
        <v>7367</v>
      </c>
      <c r="F2723" s="11"/>
      <c r="G2723" s="63" t="s">
        <v>7368</v>
      </c>
      <c r="H2723" s="59" t="n">
        <v>1</v>
      </c>
      <c r="I2723" s="11" t="n">
        <v>144</v>
      </c>
      <c r="J2723" s="59" t="n">
        <f aca="false">H2723*I2723</f>
        <v>144</v>
      </c>
      <c r="K2723" s="11"/>
      <c r="L2723" s="11"/>
      <c r="M2723" s="11"/>
    </row>
    <row r="2724" customFormat="false" ht="31.5" hidden="false" customHeight="false" outlineLevel="0" collapsed="false">
      <c r="A2724" s="11" t="n">
        <v>2680</v>
      </c>
      <c r="B2724" s="56" t="n">
        <v>1088</v>
      </c>
      <c r="C2724" s="61" t="s">
        <v>7369</v>
      </c>
      <c r="D2724" s="61" t="s">
        <v>7370</v>
      </c>
      <c r="E2724" s="61" t="s">
        <v>7371</v>
      </c>
      <c r="F2724" s="11"/>
      <c r="G2724" s="63" t="s">
        <v>7372</v>
      </c>
      <c r="H2724" s="59" t="n">
        <v>1</v>
      </c>
      <c r="I2724" s="11" t="n">
        <v>280</v>
      </c>
      <c r="J2724" s="59" t="n">
        <f aca="false">H2724*I2724</f>
        <v>280</v>
      </c>
      <c r="K2724" s="11"/>
      <c r="L2724" s="11"/>
      <c r="M2724" s="11"/>
    </row>
    <row r="2725" customFormat="false" ht="31.5" hidden="false" customHeight="false" outlineLevel="0" collapsed="false">
      <c r="A2725" s="11" t="n">
        <v>2681</v>
      </c>
      <c r="B2725" s="56" t="n">
        <v>1089</v>
      </c>
      <c r="C2725" s="61" t="s">
        <v>7373</v>
      </c>
      <c r="D2725" s="61" t="s">
        <v>7374</v>
      </c>
      <c r="E2725" s="61" t="s">
        <v>7375</v>
      </c>
      <c r="F2725" s="11"/>
      <c r="G2725" s="63" t="s">
        <v>7376</v>
      </c>
      <c r="H2725" s="59" t="n">
        <v>1</v>
      </c>
      <c r="I2725" s="11" t="n">
        <v>320</v>
      </c>
      <c r="J2725" s="59" t="n">
        <f aca="false">H2725*I2725</f>
        <v>320</v>
      </c>
      <c r="K2725" s="11"/>
      <c r="L2725" s="11"/>
      <c r="M2725" s="11"/>
    </row>
    <row r="2726" customFormat="false" ht="15.75" hidden="false" customHeight="false" outlineLevel="0" collapsed="false">
      <c r="A2726" s="11" t="n">
        <v>2682</v>
      </c>
      <c r="B2726" s="56" t="n">
        <v>1090</v>
      </c>
      <c r="C2726" s="84" t="s">
        <v>7377</v>
      </c>
      <c r="D2726" s="62" t="s">
        <v>5954</v>
      </c>
      <c r="E2726" s="62" t="s">
        <v>4592</v>
      </c>
      <c r="F2726" s="11"/>
      <c r="G2726" s="63" t="s">
        <v>7378</v>
      </c>
      <c r="H2726" s="59" t="n">
        <v>1</v>
      </c>
      <c r="I2726" s="11" t="n">
        <v>220</v>
      </c>
      <c r="J2726" s="59" t="n">
        <f aca="false">H2726*I2726</f>
        <v>220</v>
      </c>
      <c r="K2726" s="11"/>
      <c r="L2726" s="11"/>
      <c r="M2726" s="11"/>
    </row>
    <row r="2727" customFormat="false" ht="15.75" hidden="false" customHeight="false" outlineLevel="0" collapsed="false">
      <c r="A2727" s="11" t="n">
        <v>2683</v>
      </c>
      <c r="B2727" s="56" t="n">
        <v>1091</v>
      </c>
      <c r="C2727" s="84" t="s">
        <v>7379</v>
      </c>
      <c r="D2727" s="61" t="s">
        <v>7380</v>
      </c>
      <c r="E2727" s="61" t="s">
        <v>2066</v>
      </c>
      <c r="F2727" s="11"/>
      <c r="G2727" s="63" t="s">
        <v>7381</v>
      </c>
      <c r="H2727" s="59" t="n">
        <v>1</v>
      </c>
      <c r="I2727" s="11" t="n">
        <v>320</v>
      </c>
      <c r="J2727" s="59" t="n">
        <f aca="false">H2727*I2727</f>
        <v>320</v>
      </c>
      <c r="K2727" s="11"/>
      <c r="L2727" s="11"/>
      <c r="M2727" s="11"/>
    </row>
    <row r="2728" customFormat="false" ht="15.75" hidden="false" customHeight="false" outlineLevel="0" collapsed="false">
      <c r="A2728" s="11" t="n">
        <v>2684</v>
      </c>
      <c r="B2728" s="56" t="n">
        <v>1092</v>
      </c>
      <c r="C2728" s="84" t="s">
        <v>7382</v>
      </c>
      <c r="D2728" s="62" t="s">
        <v>7383</v>
      </c>
      <c r="E2728" s="62" t="s">
        <v>4666</v>
      </c>
      <c r="F2728" s="11"/>
      <c r="G2728" s="63" t="s">
        <v>7384</v>
      </c>
      <c r="H2728" s="59" t="n">
        <v>1</v>
      </c>
      <c r="I2728" s="11" t="n">
        <v>260</v>
      </c>
      <c r="J2728" s="59" t="n">
        <f aca="false">H2728*I2728</f>
        <v>260</v>
      </c>
      <c r="K2728" s="11"/>
      <c r="L2728" s="11"/>
      <c r="M2728" s="11"/>
    </row>
    <row r="2729" customFormat="false" ht="15.75" hidden="false" customHeight="false" outlineLevel="0" collapsed="false">
      <c r="A2729" s="11" t="n">
        <v>2685</v>
      </c>
      <c r="B2729" s="56" t="n">
        <v>1093</v>
      </c>
      <c r="C2729" s="61" t="s">
        <v>7385</v>
      </c>
      <c r="D2729" s="61" t="s">
        <v>7386</v>
      </c>
      <c r="E2729" s="61" t="s">
        <v>2036</v>
      </c>
      <c r="F2729" s="11"/>
      <c r="G2729" s="63" t="s">
        <v>7387</v>
      </c>
      <c r="H2729" s="59" t="n">
        <v>1</v>
      </c>
      <c r="I2729" s="11" t="n">
        <v>250</v>
      </c>
      <c r="J2729" s="59" t="n">
        <f aca="false">H2729*I2729</f>
        <v>250</v>
      </c>
      <c r="K2729" s="11"/>
      <c r="L2729" s="11"/>
      <c r="M2729" s="11"/>
    </row>
    <row r="2730" customFormat="false" ht="31.5" hidden="false" customHeight="false" outlineLevel="0" collapsed="false">
      <c r="A2730" s="11" t="n">
        <v>2686</v>
      </c>
      <c r="B2730" s="56" t="n">
        <v>1094</v>
      </c>
      <c r="C2730" s="62" t="s">
        <v>7388</v>
      </c>
      <c r="D2730" s="62" t="s">
        <v>7389</v>
      </c>
      <c r="E2730" s="62" t="s">
        <v>2114</v>
      </c>
      <c r="F2730" s="11"/>
      <c r="G2730" s="79" t="s">
        <v>7390</v>
      </c>
      <c r="H2730" s="59" t="n">
        <v>1</v>
      </c>
      <c r="I2730" s="11" t="n">
        <v>170</v>
      </c>
      <c r="J2730" s="59" t="n">
        <f aca="false">H2730*I2730</f>
        <v>170</v>
      </c>
      <c r="K2730" s="11"/>
      <c r="L2730" s="11"/>
      <c r="M2730" s="11"/>
    </row>
    <row r="2731" customFormat="false" ht="31.5" hidden="false" customHeight="false" outlineLevel="0" collapsed="false">
      <c r="A2731" s="11" t="n">
        <v>2687</v>
      </c>
      <c r="B2731" s="56" t="n">
        <v>1095</v>
      </c>
      <c r="C2731" s="5" t="s">
        <v>7391</v>
      </c>
      <c r="D2731" s="62" t="s">
        <v>7392</v>
      </c>
      <c r="E2731" s="61" t="s">
        <v>3220</v>
      </c>
      <c r="F2731" s="11"/>
      <c r="G2731" s="125" t="s">
        <v>7393</v>
      </c>
      <c r="H2731" s="59" t="n">
        <v>1</v>
      </c>
      <c r="I2731" s="107" t="n">
        <v>250</v>
      </c>
      <c r="J2731" s="59" t="n">
        <f aca="false">H2731*I2731</f>
        <v>250</v>
      </c>
      <c r="K2731" s="11"/>
      <c r="L2731" s="11"/>
      <c r="M2731" s="11"/>
    </row>
    <row r="2732" customFormat="false" ht="15.75" hidden="false" customHeight="false" outlineLevel="0" collapsed="false">
      <c r="A2732" s="11" t="n">
        <v>2688</v>
      </c>
      <c r="B2732" s="56" t="n">
        <v>1096</v>
      </c>
      <c r="C2732" s="61" t="s">
        <v>7394</v>
      </c>
      <c r="D2732" s="61" t="s">
        <v>7395</v>
      </c>
      <c r="E2732" s="61" t="s">
        <v>6395</v>
      </c>
      <c r="F2732" s="11"/>
      <c r="G2732" s="63" t="s">
        <v>7396</v>
      </c>
      <c r="H2732" s="59" t="n">
        <v>1</v>
      </c>
      <c r="I2732" s="11" t="n">
        <v>250</v>
      </c>
      <c r="J2732" s="59" t="n">
        <f aca="false">H2732*I2732</f>
        <v>250</v>
      </c>
      <c r="K2732" s="11"/>
      <c r="L2732" s="11"/>
      <c r="M2732" s="11"/>
    </row>
    <row r="2733" customFormat="false" ht="15.75" hidden="false" customHeight="false" outlineLevel="0" collapsed="false">
      <c r="A2733" s="11" t="n">
        <v>2689</v>
      </c>
      <c r="B2733" s="56" t="n">
        <v>1097</v>
      </c>
      <c r="C2733" s="84" t="s">
        <v>7397</v>
      </c>
      <c r="D2733" s="62" t="s">
        <v>7042</v>
      </c>
      <c r="E2733" s="62" t="s">
        <v>2106</v>
      </c>
      <c r="F2733" s="11"/>
      <c r="G2733" s="63" t="s">
        <v>7398</v>
      </c>
      <c r="H2733" s="59" t="n">
        <v>1</v>
      </c>
      <c r="I2733" s="11" t="n">
        <v>200</v>
      </c>
      <c r="J2733" s="59" t="n">
        <f aca="false">H2733*I2733</f>
        <v>200</v>
      </c>
      <c r="K2733" s="11"/>
      <c r="L2733" s="11"/>
      <c r="M2733" s="11"/>
    </row>
    <row r="2734" customFormat="false" ht="15.75" hidden="false" customHeight="false" outlineLevel="0" collapsed="false">
      <c r="A2734" s="11" t="n">
        <v>2690</v>
      </c>
      <c r="B2734" s="56" t="n">
        <v>1098</v>
      </c>
      <c r="C2734" s="62" t="s">
        <v>7399</v>
      </c>
      <c r="D2734" s="62" t="s">
        <v>7400</v>
      </c>
      <c r="E2734" s="62" t="s">
        <v>2133</v>
      </c>
      <c r="F2734" s="11"/>
      <c r="G2734" s="79" t="s">
        <v>7401</v>
      </c>
      <c r="H2734" s="59" t="n">
        <v>1</v>
      </c>
      <c r="I2734" s="11" t="n">
        <v>350</v>
      </c>
      <c r="J2734" s="59" t="n">
        <f aca="false">H2734*I2734</f>
        <v>350</v>
      </c>
      <c r="K2734" s="11"/>
      <c r="L2734" s="11"/>
      <c r="M2734" s="11"/>
    </row>
    <row r="2735" customFormat="false" ht="31.5" hidden="false" customHeight="false" outlineLevel="0" collapsed="false">
      <c r="A2735" s="11" t="n">
        <v>2691</v>
      </c>
      <c r="B2735" s="56" t="n">
        <v>1099</v>
      </c>
      <c r="C2735" s="84" t="s">
        <v>7402</v>
      </c>
      <c r="D2735" s="61" t="s">
        <v>7403</v>
      </c>
      <c r="E2735" s="61" t="s">
        <v>3383</v>
      </c>
      <c r="F2735" s="11"/>
      <c r="G2735" s="63" t="s">
        <v>7404</v>
      </c>
      <c r="H2735" s="59" t="n">
        <v>1</v>
      </c>
      <c r="I2735" s="11" t="n">
        <v>249</v>
      </c>
      <c r="J2735" s="59" t="n">
        <f aca="false">H2735*I2735</f>
        <v>249</v>
      </c>
      <c r="K2735" s="11"/>
      <c r="L2735" s="11"/>
      <c r="M2735" s="11"/>
    </row>
    <row r="2736" customFormat="false" ht="31.5" hidden="false" customHeight="false" outlineLevel="0" collapsed="false">
      <c r="A2736" s="11" t="n">
        <v>2692</v>
      </c>
      <c r="B2736" s="56" t="n">
        <v>1100</v>
      </c>
      <c r="C2736" s="62" t="s">
        <v>7405</v>
      </c>
      <c r="D2736" s="62" t="s">
        <v>4738</v>
      </c>
      <c r="E2736" s="62" t="s">
        <v>2095</v>
      </c>
      <c r="F2736" s="11"/>
      <c r="G2736" s="79" t="s">
        <v>7406</v>
      </c>
      <c r="H2736" s="59" t="n">
        <v>1</v>
      </c>
      <c r="I2736" s="80" t="n">
        <v>300</v>
      </c>
      <c r="J2736" s="59" t="n">
        <f aca="false">H2736*I2736</f>
        <v>300</v>
      </c>
      <c r="K2736" s="11"/>
      <c r="L2736" s="11"/>
      <c r="M2736" s="11"/>
    </row>
    <row r="2737" customFormat="false" ht="31.5" hidden="false" customHeight="false" outlineLevel="0" collapsed="false">
      <c r="A2737" s="11" t="n">
        <v>2693</v>
      </c>
      <c r="B2737" s="56" t="n">
        <v>1101</v>
      </c>
      <c r="C2737" s="84" t="s">
        <v>7407</v>
      </c>
      <c r="D2737" s="61" t="s">
        <v>7408</v>
      </c>
      <c r="E2737" s="61" t="s">
        <v>7409</v>
      </c>
      <c r="F2737" s="11"/>
      <c r="G2737" s="63" t="s">
        <v>7410</v>
      </c>
      <c r="H2737" s="59" t="n">
        <v>1</v>
      </c>
      <c r="I2737" s="11" t="n">
        <v>320</v>
      </c>
      <c r="J2737" s="59" t="n">
        <f aca="false">H2737*I2737</f>
        <v>320</v>
      </c>
      <c r="K2737" s="11"/>
      <c r="L2737" s="11"/>
      <c r="M2737" s="11"/>
    </row>
    <row r="2738" customFormat="false" ht="30" hidden="false" customHeight="false" outlineLevel="0" collapsed="false">
      <c r="A2738" s="11" t="n">
        <v>2694</v>
      </c>
      <c r="B2738" s="56" t="n">
        <v>1102</v>
      </c>
      <c r="C2738" s="61" t="s">
        <v>7411</v>
      </c>
      <c r="D2738" s="61" t="s">
        <v>7412</v>
      </c>
      <c r="E2738" s="61" t="s">
        <v>2169</v>
      </c>
      <c r="F2738" s="11"/>
      <c r="G2738" s="63" t="s">
        <v>7413</v>
      </c>
      <c r="H2738" s="59" t="n">
        <v>1</v>
      </c>
      <c r="I2738" s="11" t="n">
        <v>340</v>
      </c>
      <c r="J2738" s="59" t="n">
        <f aca="false">H2738*I2738</f>
        <v>340</v>
      </c>
      <c r="K2738" s="11"/>
      <c r="L2738" s="11"/>
      <c r="M2738" s="11"/>
    </row>
    <row r="2739" customFormat="false" ht="31.5" hidden="false" customHeight="false" outlineLevel="0" collapsed="false">
      <c r="A2739" s="11" t="n">
        <v>2695</v>
      </c>
      <c r="B2739" s="56" t="n">
        <v>1103</v>
      </c>
      <c r="C2739" s="61" t="s">
        <v>7414</v>
      </c>
      <c r="D2739" s="61" t="s">
        <v>7415</v>
      </c>
      <c r="E2739" s="61" t="s">
        <v>7416</v>
      </c>
      <c r="F2739" s="11"/>
      <c r="G2739" s="63" t="s">
        <v>7417</v>
      </c>
      <c r="H2739" s="59" t="n">
        <v>1</v>
      </c>
      <c r="I2739" s="11" t="n">
        <v>350</v>
      </c>
      <c r="J2739" s="59" t="n">
        <f aca="false">H2739*I2739</f>
        <v>350</v>
      </c>
      <c r="K2739" s="11"/>
      <c r="L2739" s="11"/>
      <c r="M2739" s="11"/>
    </row>
    <row r="2740" customFormat="false" ht="15.75" hidden="false" customHeight="false" outlineLevel="0" collapsed="false">
      <c r="A2740" s="11" t="n">
        <v>2696</v>
      </c>
      <c r="B2740" s="56" t="n">
        <v>1104</v>
      </c>
      <c r="C2740" s="84" t="s">
        <v>7418</v>
      </c>
      <c r="D2740" s="62" t="s">
        <v>7419</v>
      </c>
      <c r="E2740" s="62" t="s">
        <v>2157</v>
      </c>
      <c r="F2740" s="11"/>
      <c r="G2740" s="63" t="s">
        <v>7420</v>
      </c>
      <c r="H2740" s="59" t="n">
        <v>1</v>
      </c>
      <c r="I2740" s="11" t="n">
        <v>200</v>
      </c>
      <c r="J2740" s="59" t="n">
        <f aca="false">H2740*I2740</f>
        <v>200</v>
      </c>
      <c r="K2740" s="11"/>
      <c r="L2740" s="11"/>
      <c r="M2740" s="11"/>
    </row>
    <row r="2741" customFormat="false" ht="15.75" hidden="false" customHeight="false" outlineLevel="0" collapsed="false">
      <c r="A2741" s="11" t="n">
        <v>2697</v>
      </c>
      <c r="B2741" s="56" t="n">
        <v>1105</v>
      </c>
      <c r="C2741" s="84" t="s">
        <v>7421</v>
      </c>
      <c r="D2741" s="61" t="s">
        <v>7422</v>
      </c>
      <c r="E2741" s="61" t="s">
        <v>2036</v>
      </c>
      <c r="F2741" s="11"/>
      <c r="G2741" s="63" t="s">
        <v>7423</v>
      </c>
      <c r="H2741" s="59" t="n">
        <v>1</v>
      </c>
      <c r="I2741" s="11" t="n">
        <v>380</v>
      </c>
      <c r="J2741" s="59" t="n">
        <f aca="false">H2741*I2741</f>
        <v>380</v>
      </c>
      <c r="K2741" s="11"/>
      <c r="L2741" s="11"/>
      <c r="M2741" s="11"/>
    </row>
    <row r="2742" customFormat="false" ht="31.5" hidden="false" customHeight="false" outlineLevel="0" collapsed="false">
      <c r="A2742" s="11" t="n">
        <v>2698</v>
      </c>
      <c r="B2742" s="56" t="n">
        <v>1106</v>
      </c>
      <c r="C2742" s="61" t="s">
        <v>7424</v>
      </c>
      <c r="D2742" s="61" t="s">
        <v>7425</v>
      </c>
      <c r="E2742" s="61" t="s">
        <v>7426</v>
      </c>
      <c r="F2742" s="11"/>
      <c r="G2742" s="63" t="s">
        <v>7427</v>
      </c>
      <c r="H2742" s="59" t="n">
        <v>1</v>
      </c>
      <c r="I2742" s="11" t="n">
        <v>220</v>
      </c>
      <c r="J2742" s="59" t="n">
        <f aca="false">H2742*I2742</f>
        <v>220</v>
      </c>
      <c r="K2742" s="11"/>
      <c r="L2742" s="11"/>
      <c r="M2742" s="11"/>
    </row>
    <row r="2743" customFormat="false" ht="15.75" hidden="false" customHeight="false" outlineLevel="0" collapsed="false">
      <c r="A2743" s="11" t="n">
        <v>2699</v>
      </c>
      <c r="B2743" s="56" t="n">
        <v>1107</v>
      </c>
      <c r="C2743" s="61" t="s">
        <v>7428</v>
      </c>
      <c r="D2743" s="61" t="s">
        <v>7429</v>
      </c>
      <c r="E2743" s="61" t="s">
        <v>6395</v>
      </c>
      <c r="F2743" s="11"/>
      <c r="G2743" s="63" t="s">
        <v>7430</v>
      </c>
      <c r="H2743" s="59" t="n">
        <v>1</v>
      </c>
      <c r="I2743" s="11" t="n">
        <v>250</v>
      </c>
      <c r="J2743" s="59" t="n">
        <f aca="false">H2743*I2743</f>
        <v>250</v>
      </c>
      <c r="K2743" s="11"/>
      <c r="L2743" s="11"/>
      <c r="M2743" s="11"/>
    </row>
    <row r="2744" customFormat="false" ht="15.75" hidden="false" customHeight="false" outlineLevel="0" collapsed="false">
      <c r="A2744" s="11" t="n">
        <v>2700</v>
      </c>
      <c r="B2744" s="56" t="n">
        <v>1108</v>
      </c>
      <c r="C2744" s="62" t="s">
        <v>7431</v>
      </c>
      <c r="D2744" s="62" t="s">
        <v>3419</v>
      </c>
      <c r="E2744" s="62" t="s">
        <v>2508</v>
      </c>
      <c r="F2744" s="11"/>
      <c r="G2744" s="79" t="s">
        <v>7432</v>
      </c>
      <c r="H2744" s="59" t="n">
        <v>1</v>
      </c>
      <c r="I2744" s="11" t="n">
        <v>160</v>
      </c>
      <c r="J2744" s="59" t="n">
        <f aca="false">H2744*I2744</f>
        <v>160</v>
      </c>
      <c r="K2744" s="11"/>
      <c r="L2744" s="11"/>
      <c r="M2744" s="11"/>
    </row>
    <row r="2745" customFormat="false" ht="15.75" hidden="false" customHeight="false" outlineLevel="0" collapsed="false">
      <c r="A2745" s="11" t="n">
        <v>2701</v>
      </c>
      <c r="B2745" s="56" t="n">
        <v>1109</v>
      </c>
      <c r="C2745" s="84" t="s">
        <v>7433</v>
      </c>
      <c r="D2745" s="61" t="s">
        <v>7434</v>
      </c>
      <c r="E2745" s="61" t="s">
        <v>3220</v>
      </c>
      <c r="F2745" s="11"/>
      <c r="G2745" s="63" t="s">
        <v>7435</v>
      </c>
      <c r="H2745" s="59" t="n">
        <v>1</v>
      </c>
      <c r="I2745" s="11" t="n">
        <v>200</v>
      </c>
      <c r="J2745" s="59" t="n">
        <f aca="false">H2745*I2745</f>
        <v>200</v>
      </c>
      <c r="K2745" s="11"/>
      <c r="L2745" s="11"/>
      <c r="M2745" s="11"/>
    </row>
    <row r="2746" customFormat="false" ht="15.75" hidden="false" customHeight="false" outlineLevel="0" collapsed="false">
      <c r="A2746" s="11" t="n">
        <v>2702</v>
      </c>
      <c r="B2746" s="56" t="n">
        <v>1110</v>
      </c>
      <c r="C2746" s="84" t="s">
        <v>7436</v>
      </c>
      <c r="D2746" s="62" t="s">
        <v>7437</v>
      </c>
      <c r="E2746" s="62" t="s">
        <v>2039</v>
      </c>
      <c r="F2746" s="11"/>
      <c r="G2746" s="63" t="s">
        <v>7438</v>
      </c>
      <c r="H2746" s="59" t="n">
        <v>1</v>
      </c>
      <c r="I2746" s="11" t="n">
        <v>299</v>
      </c>
      <c r="J2746" s="59" t="n">
        <f aca="false">H2746*I2746</f>
        <v>299</v>
      </c>
      <c r="K2746" s="11"/>
      <c r="L2746" s="11"/>
      <c r="M2746" s="11"/>
    </row>
    <row r="2747" customFormat="false" ht="15.75" hidden="false" customHeight="false" outlineLevel="0" collapsed="false">
      <c r="A2747" s="11" t="n">
        <v>2703</v>
      </c>
      <c r="B2747" s="56" t="n">
        <v>1111</v>
      </c>
      <c r="C2747" s="62" t="s">
        <v>7439</v>
      </c>
      <c r="D2747" s="62" t="s">
        <v>7440</v>
      </c>
      <c r="E2747" s="62" t="s">
        <v>3220</v>
      </c>
      <c r="F2747" s="11"/>
      <c r="G2747" s="79" t="s">
        <v>7441</v>
      </c>
      <c r="H2747" s="59" t="n">
        <v>1</v>
      </c>
      <c r="I2747" s="11" t="n">
        <v>180</v>
      </c>
      <c r="J2747" s="59" t="n">
        <f aca="false">H2747*I2747</f>
        <v>180</v>
      </c>
      <c r="K2747" s="11"/>
      <c r="L2747" s="11"/>
      <c r="M2747" s="11"/>
    </row>
    <row r="2748" customFormat="false" ht="31.5" hidden="false" customHeight="false" outlineLevel="0" collapsed="false">
      <c r="A2748" s="11" t="n">
        <v>2704</v>
      </c>
      <c r="B2748" s="56" t="n">
        <v>1112</v>
      </c>
      <c r="C2748" s="5" t="s">
        <v>7442</v>
      </c>
      <c r="D2748" s="62" t="s">
        <v>7443</v>
      </c>
      <c r="E2748" s="61" t="s">
        <v>3220</v>
      </c>
      <c r="F2748" s="11"/>
      <c r="G2748" s="148" t="s">
        <v>7444</v>
      </c>
      <c r="H2748" s="59" t="n">
        <v>1</v>
      </c>
      <c r="I2748" s="107" t="n">
        <v>250</v>
      </c>
      <c r="J2748" s="59" t="n">
        <f aca="false">H2748*I2748</f>
        <v>250</v>
      </c>
      <c r="K2748" s="11"/>
      <c r="L2748" s="11"/>
      <c r="M2748" s="11"/>
    </row>
    <row r="2749" customFormat="false" ht="15.75" hidden="false" customHeight="false" outlineLevel="0" collapsed="false">
      <c r="A2749" s="11" t="n">
        <v>2705</v>
      </c>
      <c r="B2749" s="56" t="n">
        <v>1113</v>
      </c>
      <c r="C2749" s="62" t="s">
        <v>7445</v>
      </c>
      <c r="D2749" s="62" t="s">
        <v>7446</v>
      </c>
      <c r="E2749" s="62" t="s">
        <v>7447</v>
      </c>
      <c r="F2749" s="11"/>
      <c r="G2749" s="79" t="s">
        <v>7448</v>
      </c>
      <c r="H2749" s="59" t="n">
        <v>1</v>
      </c>
      <c r="I2749" s="11" t="n">
        <v>180</v>
      </c>
      <c r="J2749" s="59" t="n">
        <f aca="false">H2749*I2749</f>
        <v>180</v>
      </c>
      <c r="K2749" s="11"/>
      <c r="L2749" s="11"/>
      <c r="M2749" s="11"/>
    </row>
    <row r="2750" customFormat="false" ht="31.5" hidden="false" customHeight="false" outlineLevel="0" collapsed="false">
      <c r="A2750" s="11" t="n">
        <v>2706</v>
      </c>
      <c r="B2750" s="56" t="n">
        <v>1114</v>
      </c>
      <c r="C2750" s="61" t="s">
        <v>7449</v>
      </c>
      <c r="D2750" s="61" t="s">
        <v>6573</v>
      </c>
      <c r="E2750" s="61" t="s">
        <v>2095</v>
      </c>
      <c r="F2750" s="11"/>
      <c r="G2750" s="63" t="s">
        <v>7450</v>
      </c>
      <c r="H2750" s="59" t="n">
        <v>1</v>
      </c>
      <c r="I2750" s="11" t="n">
        <v>220</v>
      </c>
      <c r="J2750" s="59" t="n">
        <f aca="false">H2750*I2750</f>
        <v>220</v>
      </c>
      <c r="K2750" s="11"/>
      <c r="L2750" s="11"/>
      <c r="M2750" s="11"/>
    </row>
    <row r="2751" customFormat="false" ht="15.75" hidden="false" customHeight="false" outlineLevel="0" collapsed="false">
      <c r="A2751" s="11" t="n">
        <v>2707</v>
      </c>
      <c r="B2751" s="56" t="n">
        <v>1115</v>
      </c>
      <c r="C2751" s="61" t="s">
        <v>7451</v>
      </c>
      <c r="D2751" s="61" t="s">
        <v>7452</v>
      </c>
      <c r="E2751" s="93" t="s">
        <v>2434</v>
      </c>
      <c r="F2751" s="11"/>
      <c r="G2751" s="63" t="s">
        <v>7453</v>
      </c>
      <c r="H2751" s="59" t="n">
        <v>1</v>
      </c>
      <c r="I2751" s="11" t="n">
        <v>310</v>
      </c>
      <c r="J2751" s="59" t="n">
        <f aca="false">H2751*I2751</f>
        <v>310</v>
      </c>
      <c r="K2751" s="11"/>
      <c r="L2751" s="11"/>
      <c r="M2751" s="11"/>
    </row>
    <row r="2752" customFormat="false" ht="31.5" hidden="false" customHeight="false" outlineLevel="0" collapsed="false">
      <c r="A2752" s="11" t="n">
        <v>2708</v>
      </c>
      <c r="B2752" s="56" t="n">
        <v>1116</v>
      </c>
      <c r="C2752" s="62" t="s">
        <v>7454</v>
      </c>
      <c r="D2752" s="62" t="s">
        <v>7455</v>
      </c>
      <c r="E2752" s="62" t="s">
        <v>6891</v>
      </c>
      <c r="F2752" s="11"/>
      <c r="G2752" s="79" t="s">
        <v>7456</v>
      </c>
      <c r="H2752" s="59" t="n">
        <v>1</v>
      </c>
      <c r="I2752" s="11" t="n">
        <v>120</v>
      </c>
      <c r="J2752" s="59" t="n">
        <f aca="false">H2752*I2752</f>
        <v>120</v>
      </c>
      <c r="K2752" s="11"/>
      <c r="L2752" s="11"/>
      <c r="M2752" s="124"/>
    </row>
    <row r="2753" customFormat="false" ht="31.5" hidden="false" customHeight="false" outlineLevel="0" collapsed="false">
      <c r="A2753" s="11" t="n">
        <v>2709</v>
      </c>
      <c r="B2753" s="56" t="n">
        <v>1117</v>
      </c>
      <c r="C2753" s="84" t="s">
        <v>7457</v>
      </c>
      <c r="D2753" s="111" t="s">
        <v>7458</v>
      </c>
      <c r="E2753" s="62" t="s">
        <v>7459</v>
      </c>
      <c r="F2753" s="11"/>
      <c r="G2753" s="63" t="s">
        <v>7460</v>
      </c>
      <c r="H2753" s="59" t="n">
        <v>1</v>
      </c>
      <c r="I2753" s="101" t="s">
        <v>7461</v>
      </c>
      <c r="J2753" s="59" t="n">
        <f aca="false">H2753*I2753</f>
        <v>299</v>
      </c>
      <c r="K2753" s="11"/>
      <c r="L2753" s="11"/>
      <c r="M2753" s="11"/>
    </row>
    <row r="2754" customFormat="false" ht="31.5" hidden="false" customHeight="false" outlineLevel="0" collapsed="false">
      <c r="A2754" s="11" t="n">
        <v>2710</v>
      </c>
      <c r="B2754" s="56" t="n">
        <v>1118</v>
      </c>
      <c r="C2754" s="62" t="s">
        <v>7462</v>
      </c>
      <c r="D2754" s="62" t="s">
        <v>7463</v>
      </c>
      <c r="E2754" s="62" t="s">
        <v>7464</v>
      </c>
      <c r="F2754" s="11"/>
      <c r="G2754" s="79" t="s">
        <v>7465</v>
      </c>
      <c r="H2754" s="59" t="n">
        <v>1</v>
      </c>
      <c r="I2754" s="80" t="n">
        <v>320</v>
      </c>
      <c r="J2754" s="59" t="n">
        <f aca="false">H2754*I2754</f>
        <v>320</v>
      </c>
      <c r="K2754" s="11"/>
      <c r="L2754" s="11"/>
      <c r="M2754" s="11"/>
    </row>
    <row r="2755" customFormat="false" ht="31.5" hidden="false" customHeight="false" outlineLevel="0" collapsed="false">
      <c r="A2755" s="11" t="n">
        <v>2711</v>
      </c>
      <c r="B2755" s="56" t="n">
        <v>1119</v>
      </c>
      <c r="C2755" s="84" t="s">
        <v>7466</v>
      </c>
      <c r="D2755" s="62" t="s">
        <v>7467</v>
      </c>
      <c r="E2755" s="62" t="s">
        <v>7468</v>
      </c>
      <c r="F2755" s="11"/>
      <c r="G2755" s="63" t="s">
        <v>7469</v>
      </c>
      <c r="H2755" s="59" t="n">
        <v>1</v>
      </c>
      <c r="I2755" s="11" t="n">
        <v>250</v>
      </c>
      <c r="J2755" s="59" t="n">
        <f aca="false">H2755*I2755</f>
        <v>250</v>
      </c>
      <c r="K2755" s="11"/>
      <c r="L2755" s="11"/>
      <c r="M2755" s="11"/>
    </row>
    <row r="2756" customFormat="false" ht="15.75" hidden="false" customHeight="false" outlineLevel="0" collapsed="false">
      <c r="A2756" s="11" t="n">
        <v>2712</v>
      </c>
      <c r="B2756" s="56" t="n">
        <v>1120</v>
      </c>
      <c r="C2756" s="84" t="s">
        <v>7470</v>
      </c>
      <c r="D2756" s="62" t="s">
        <v>7471</v>
      </c>
      <c r="E2756" s="62" t="s">
        <v>3276</v>
      </c>
      <c r="F2756" s="11"/>
      <c r="G2756" s="63" t="s">
        <v>7472</v>
      </c>
      <c r="H2756" s="59" t="n">
        <v>1</v>
      </c>
      <c r="I2756" s="11" t="n">
        <v>260</v>
      </c>
      <c r="J2756" s="59" t="n">
        <f aca="false">H2756*I2756</f>
        <v>260</v>
      </c>
      <c r="K2756" s="11"/>
      <c r="L2756" s="11"/>
      <c r="M2756" s="11"/>
    </row>
    <row r="2757" customFormat="false" ht="31.5" hidden="false" customHeight="false" outlineLevel="0" collapsed="false">
      <c r="A2757" s="11" t="n">
        <v>2713</v>
      </c>
      <c r="B2757" s="56" t="n">
        <v>1121</v>
      </c>
      <c r="C2757" s="84" t="s">
        <v>7473</v>
      </c>
      <c r="D2757" s="61" t="s">
        <v>7474</v>
      </c>
      <c r="E2757" s="62" t="s">
        <v>2371</v>
      </c>
      <c r="F2757" s="11"/>
      <c r="G2757" s="63" t="s">
        <v>7475</v>
      </c>
      <c r="H2757" s="59" t="n">
        <v>1</v>
      </c>
      <c r="I2757" s="11" t="n">
        <v>380</v>
      </c>
      <c r="J2757" s="59" t="n">
        <f aca="false">H2757*I2757</f>
        <v>380</v>
      </c>
      <c r="K2757" s="11"/>
      <c r="L2757" s="11"/>
      <c r="M2757" s="11"/>
    </row>
    <row r="2758" customFormat="false" ht="31.5" hidden="false" customHeight="false" outlineLevel="0" collapsed="false">
      <c r="A2758" s="11" t="n">
        <v>2714</v>
      </c>
      <c r="B2758" s="56" t="n">
        <v>1122</v>
      </c>
      <c r="C2758" s="61" t="s">
        <v>7476</v>
      </c>
      <c r="D2758" s="93" t="s">
        <v>7477</v>
      </c>
      <c r="E2758" s="93" t="s">
        <v>7477</v>
      </c>
      <c r="F2758" s="11"/>
      <c r="G2758" s="63" t="s">
        <v>7478</v>
      </c>
      <c r="H2758" s="59" t="n">
        <v>1</v>
      </c>
      <c r="I2758" s="11" t="n">
        <v>300</v>
      </c>
      <c r="J2758" s="59" t="n">
        <f aca="false">H2758*I2758</f>
        <v>300</v>
      </c>
      <c r="K2758" s="11"/>
      <c r="L2758" s="11"/>
      <c r="M2758" s="11"/>
    </row>
    <row r="2759" customFormat="false" ht="15.75" hidden="false" customHeight="false" outlineLevel="0" collapsed="false">
      <c r="A2759" s="11" t="n">
        <v>2715</v>
      </c>
      <c r="B2759" s="56" t="n">
        <v>1123</v>
      </c>
      <c r="C2759" s="84" t="s">
        <v>7479</v>
      </c>
      <c r="D2759" s="62" t="s">
        <v>7480</v>
      </c>
      <c r="E2759" s="62" t="s">
        <v>4298</v>
      </c>
      <c r="F2759" s="11"/>
      <c r="G2759" s="63" t="s">
        <v>7481</v>
      </c>
      <c r="H2759" s="59" t="n">
        <v>1</v>
      </c>
      <c r="I2759" s="11" t="n">
        <v>220</v>
      </c>
      <c r="J2759" s="59" t="n">
        <f aca="false">H2759*I2759</f>
        <v>220</v>
      </c>
      <c r="K2759" s="11"/>
      <c r="L2759" s="11"/>
      <c r="M2759" s="11"/>
    </row>
    <row r="2760" customFormat="false" ht="31.5" hidden="false" customHeight="false" outlineLevel="0" collapsed="false">
      <c r="A2760" s="11" t="n">
        <v>2716</v>
      </c>
      <c r="B2760" s="56" t="n">
        <v>1124</v>
      </c>
      <c r="C2760" s="62" t="s">
        <v>7482</v>
      </c>
      <c r="D2760" s="62" t="s">
        <v>4697</v>
      </c>
      <c r="E2760" s="62" t="s">
        <v>5903</v>
      </c>
      <c r="F2760" s="11"/>
      <c r="G2760" s="79" t="s">
        <v>7483</v>
      </c>
      <c r="H2760" s="59" t="n">
        <v>1</v>
      </c>
      <c r="I2760" s="80" t="n">
        <v>280</v>
      </c>
      <c r="J2760" s="59" t="n">
        <f aca="false">H2760*I2760</f>
        <v>280</v>
      </c>
      <c r="K2760" s="11"/>
      <c r="L2760" s="11"/>
      <c r="M2760" s="11"/>
    </row>
    <row r="2761" customFormat="false" ht="47.25" hidden="false" customHeight="false" outlineLevel="0" collapsed="false">
      <c r="A2761" s="11" t="n">
        <v>2717</v>
      </c>
      <c r="B2761" s="56" t="n">
        <v>1125</v>
      </c>
      <c r="C2761" s="61" t="s">
        <v>7484</v>
      </c>
      <c r="D2761" s="61" t="s">
        <v>7485</v>
      </c>
      <c r="E2761" s="61" t="s">
        <v>7486</v>
      </c>
      <c r="F2761" s="11"/>
      <c r="G2761" s="63" t="s">
        <v>7487</v>
      </c>
      <c r="H2761" s="59" t="n">
        <v>1</v>
      </c>
      <c r="I2761" s="11" t="n">
        <v>280</v>
      </c>
      <c r="J2761" s="59" t="n">
        <f aca="false">H2761*I2761</f>
        <v>280</v>
      </c>
      <c r="K2761" s="11"/>
      <c r="L2761" s="11"/>
      <c r="M2761" s="11"/>
    </row>
    <row r="2762" customFormat="false" ht="31.5" hidden="false" customHeight="false" outlineLevel="0" collapsed="false">
      <c r="A2762" s="11" t="n">
        <v>2718</v>
      </c>
      <c r="B2762" s="56" t="n">
        <v>1126</v>
      </c>
      <c r="C2762" s="88" t="s">
        <v>7488</v>
      </c>
      <c r="D2762" s="90" t="s">
        <v>7489</v>
      </c>
      <c r="E2762" s="90" t="s">
        <v>2558</v>
      </c>
      <c r="F2762" s="11"/>
      <c r="G2762" s="113" t="s">
        <v>7490</v>
      </c>
      <c r="H2762" s="59" t="n">
        <v>1</v>
      </c>
      <c r="I2762" s="80" t="n">
        <v>350</v>
      </c>
      <c r="J2762" s="59" t="n">
        <f aca="false">H2762*I2762</f>
        <v>350</v>
      </c>
      <c r="K2762" s="11"/>
      <c r="L2762" s="11"/>
      <c r="M2762" s="11"/>
    </row>
    <row r="2763" customFormat="false" ht="15.75" hidden="false" customHeight="false" outlineLevel="0" collapsed="false">
      <c r="A2763" s="11" t="n">
        <v>2719</v>
      </c>
      <c r="B2763" s="56" t="n">
        <v>1127</v>
      </c>
      <c r="C2763" s="61" t="s">
        <v>7491</v>
      </c>
      <c r="D2763" s="61" t="s">
        <v>5997</v>
      </c>
      <c r="E2763" s="61" t="s">
        <v>7492</v>
      </c>
      <c r="F2763" s="11"/>
      <c r="G2763" s="63" t="s">
        <v>7493</v>
      </c>
      <c r="H2763" s="59" t="n">
        <v>1</v>
      </c>
      <c r="I2763" s="11" t="n">
        <v>260</v>
      </c>
      <c r="J2763" s="59" t="n">
        <f aca="false">H2763*I2763</f>
        <v>260</v>
      </c>
      <c r="K2763" s="11"/>
      <c r="L2763" s="11"/>
      <c r="M2763" s="11"/>
    </row>
    <row r="2764" customFormat="false" ht="31.5" hidden="false" customHeight="false" outlineLevel="0" collapsed="false">
      <c r="A2764" s="11" t="n">
        <v>2720</v>
      </c>
      <c r="B2764" s="56" t="n">
        <v>1128</v>
      </c>
      <c r="C2764" s="84" t="s">
        <v>7494</v>
      </c>
      <c r="D2764" s="62" t="s">
        <v>7495</v>
      </c>
      <c r="E2764" s="62" t="s">
        <v>7496</v>
      </c>
      <c r="F2764" s="11"/>
      <c r="G2764" s="63" t="s">
        <v>7497</v>
      </c>
      <c r="H2764" s="59" t="n">
        <v>1</v>
      </c>
      <c r="I2764" s="11" t="n">
        <v>168</v>
      </c>
      <c r="J2764" s="59" t="n">
        <f aca="false">H2764*I2764</f>
        <v>168</v>
      </c>
      <c r="K2764" s="11"/>
      <c r="L2764" s="11"/>
      <c r="M2764" s="11"/>
    </row>
    <row r="2765" customFormat="false" ht="31.5" hidden="false" customHeight="false" outlineLevel="0" collapsed="false">
      <c r="A2765" s="11" t="n">
        <v>2721</v>
      </c>
      <c r="B2765" s="56" t="n">
        <v>1129</v>
      </c>
      <c r="C2765" s="61" t="s">
        <v>7498</v>
      </c>
      <c r="D2765" s="61" t="s">
        <v>7499</v>
      </c>
      <c r="E2765" s="61" t="s">
        <v>2157</v>
      </c>
      <c r="F2765" s="11"/>
      <c r="G2765" s="63" t="s">
        <v>7500</v>
      </c>
      <c r="H2765" s="59" t="n">
        <v>1</v>
      </c>
      <c r="I2765" s="11" t="n">
        <v>220</v>
      </c>
      <c r="J2765" s="59" t="n">
        <f aca="false">H2765*I2765</f>
        <v>220</v>
      </c>
      <c r="K2765" s="11"/>
      <c r="L2765" s="11"/>
      <c r="M2765" s="11"/>
    </row>
    <row r="2766" customFormat="false" ht="31.5" hidden="false" customHeight="false" outlineLevel="0" collapsed="false">
      <c r="A2766" s="11" t="n">
        <v>2722</v>
      </c>
      <c r="B2766" s="56" t="n">
        <v>1130</v>
      </c>
      <c r="C2766" s="84" t="s">
        <v>7501</v>
      </c>
      <c r="D2766" s="61" t="s">
        <v>7502</v>
      </c>
      <c r="E2766" s="61" t="s">
        <v>2802</v>
      </c>
      <c r="F2766" s="11"/>
      <c r="G2766" s="63" t="s">
        <v>7503</v>
      </c>
      <c r="H2766" s="59" t="n">
        <v>1</v>
      </c>
      <c r="I2766" s="11" t="n">
        <v>220</v>
      </c>
      <c r="J2766" s="59" t="n">
        <f aca="false">H2766*I2766</f>
        <v>220</v>
      </c>
      <c r="K2766" s="11"/>
      <c r="L2766" s="11"/>
      <c r="M2766" s="11"/>
    </row>
    <row r="2767" customFormat="false" ht="15.75" hidden="false" customHeight="false" outlineLevel="0" collapsed="false">
      <c r="A2767" s="11" t="n">
        <v>2723</v>
      </c>
      <c r="B2767" s="56" t="n">
        <v>1131</v>
      </c>
      <c r="C2767" s="84" t="s">
        <v>7504</v>
      </c>
      <c r="D2767" s="61" t="s">
        <v>6852</v>
      </c>
      <c r="E2767" s="61" t="s">
        <v>2157</v>
      </c>
      <c r="F2767" s="11"/>
      <c r="G2767" s="63" t="s">
        <v>7505</v>
      </c>
      <c r="H2767" s="59" t="n">
        <v>1</v>
      </c>
      <c r="I2767" s="11" t="n">
        <v>200</v>
      </c>
      <c r="J2767" s="59" t="n">
        <f aca="false">H2767*I2767</f>
        <v>200</v>
      </c>
      <c r="K2767" s="11"/>
      <c r="L2767" s="11"/>
      <c r="M2767" s="11"/>
    </row>
    <row r="2768" customFormat="false" ht="15.75" hidden="false" customHeight="false" outlineLevel="0" collapsed="false">
      <c r="A2768" s="11" t="n">
        <v>2724</v>
      </c>
      <c r="B2768" s="56" t="n">
        <v>1132</v>
      </c>
      <c r="C2768" s="61" t="s">
        <v>7506</v>
      </c>
      <c r="D2768" s="61" t="s">
        <v>7507</v>
      </c>
      <c r="E2768" s="61" t="s">
        <v>2169</v>
      </c>
      <c r="F2768" s="11"/>
      <c r="G2768" s="63" t="s">
        <v>7508</v>
      </c>
      <c r="H2768" s="59" t="n">
        <v>1</v>
      </c>
      <c r="I2768" s="11" t="n">
        <v>200</v>
      </c>
      <c r="J2768" s="59" t="n">
        <f aca="false">H2768*I2768</f>
        <v>200</v>
      </c>
      <c r="K2768" s="11"/>
      <c r="L2768" s="11"/>
      <c r="M2768" s="11"/>
    </row>
    <row r="2769" customFormat="false" ht="15.75" hidden="false" customHeight="false" outlineLevel="0" collapsed="false">
      <c r="A2769" s="11" t="n">
        <v>2725</v>
      </c>
      <c r="B2769" s="56" t="n">
        <v>1133</v>
      </c>
      <c r="C2769" s="108" t="s">
        <v>7509</v>
      </c>
      <c r="D2769" s="109" t="s">
        <v>7510</v>
      </c>
      <c r="E2769" s="109" t="s">
        <v>2288</v>
      </c>
      <c r="F2769" s="11"/>
      <c r="G2769" s="110" t="n">
        <v>9789571057620</v>
      </c>
      <c r="H2769" s="59" t="n">
        <v>1</v>
      </c>
      <c r="I2769" s="11" t="n">
        <v>280</v>
      </c>
      <c r="J2769" s="59" t="n">
        <f aca="false">H2769*I2769</f>
        <v>280</v>
      </c>
      <c r="K2769" s="11"/>
      <c r="L2769" s="11"/>
      <c r="M2769" s="11"/>
    </row>
    <row r="2770" customFormat="false" ht="15.75" hidden="false" customHeight="false" outlineLevel="0" collapsed="false">
      <c r="A2770" s="11" t="n">
        <v>2726</v>
      </c>
      <c r="B2770" s="56" t="n">
        <v>1134</v>
      </c>
      <c r="C2770" s="61" t="s">
        <v>7511</v>
      </c>
      <c r="D2770" s="61" t="s">
        <v>7512</v>
      </c>
      <c r="E2770" s="61" t="s">
        <v>2133</v>
      </c>
      <c r="F2770" s="11"/>
      <c r="G2770" s="63" t="s">
        <v>7513</v>
      </c>
      <c r="H2770" s="59" t="n">
        <v>1</v>
      </c>
      <c r="I2770" s="11" t="n">
        <v>220</v>
      </c>
      <c r="J2770" s="59" t="n">
        <f aca="false">H2770*I2770</f>
        <v>220</v>
      </c>
      <c r="K2770" s="11"/>
      <c r="L2770" s="11"/>
      <c r="M2770" s="11"/>
    </row>
    <row r="2771" customFormat="false" ht="31.5" hidden="false" customHeight="false" outlineLevel="0" collapsed="false">
      <c r="A2771" s="11" t="n">
        <v>2727</v>
      </c>
      <c r="B2771" s="56" t="n">
        <v>1135</v>
      </c>
      <c r="C2771" s="84" t="s">
        <v>7514</v>
      </c>
      <c r="D2771" s="62" t="s">
        <v>7515</v>
      </c>
      <c r="E2771" s="62" t="s">
        <v>2802</v>
      </c>
      <c r="F2771" s="11"/>
      <c r="G2771" s="63" t="s">
        <v>7516</v>
      </c>
      <c r="H2771" s="59" t="n">
        <v>1</v>
      </c>
      <c r="I2771" s="11" t="n">
        <v>280</v>
      </c>
      <c r="J2771" s="59" t="n">
        <f aca="false">H2771*I2771</f>
        <v>280</v>
      </c>
      <c r="K2771" s="11"/>
      <c r="L2771" s="11"/>
      <c r="M2771" s="11"/>
    </row>
    <row r="2772" customFormat="false" ht="15.75" hidden="false" customHeight="false" outlineLevel="0" collapsed="false">
      <c r="A2772" s="11" t="n">
        <v>2728</v>
      </c>
      <c r="B2772" s="56" t="n">
        <v>1136</v>
      </c>
      <c r="C2772" s="84" t="s">
        <v>7517</v>
      </c>
      <c r="D2772" s="62" t="s">
        <v>7518</v>
      </c>
      <c r="E2772" s="62" t="s">
        <v>5827</v>
      </c>
      <c r="F2772" s="11"/>
      <c r="G2772" s="63" t="s">
        <v>7519</v>
      </c>
      <c r="H2772" s="59" t="n">
        <v>1</v>
      </c>
      <c r="I2772" s="11" t="n">
        <v>220</v>
      </c>
      <c r="J2772" s="59" t="n">
        <f aca="false">H2772*I2772</f>
        <v>220</v>
      </c>
      <c r="K2772" s="11"/>
      <c r="L2772" s="11"/>
      <c r="M2772" s="11"/>
    </row>
    <row r="2773" customFormat="false" ht="15.75" hidden="false" customHeight="false" outlineLevel="0" collapsed="false">
      <c r="A2773" s="11" t="n">
        <v>2729</v>
      </c>
      <c r="B2773" s="56" t="n">
        <v>1137</v>
      </c>
      <c r="C2773" s="62" t="s">
        <v>7520</v>
      </c>
      <c r="D2773" s="78" t="s">
        <v>7521</v>
      </c>
      <c r="E2773" s="62" t="s">
        <v>5068</v>
      </c>
      <c r="F2773" s="11"/>
      <c r="G2773" s="79" t="s">
        <v>7522</v>
      </c>
      <c r="H2773" s="59" t="n">
        <v>1</v>
      </c>
      <c r="I2773" s="11" t="n">
        <v>150</v>
      </c>
      <c r="J2773" s="59" t="n">
        <f aca="false">H2773*I2773</f>
        <v>150</v>
      </c>
      <c r="K2773" s="11"/>
      <c r="L2773" s="11"/>
      <c r="M2773" s="11"/>
    </row>
    <row r="2774" customFormat="false" ht="15.75" hidden="false" customHeight="false" outlineLevel="0" collapsed="false">
      <c r="A2774" s="11" t="n">
        <v>2730</v>
      </c>
      <c r="B2774" s="56" t="n">
        <v>1138</v>
      </c>
      <c r="C2774" s="5" t="s">
        <v>7523</v>
      </c>
      <c r="D2774" s="61" t="s">
        <v>7524</v>
      </c>
      <c r="E2774" s="61" t="s">
        <v>2650</v>
      </c>
      <c r="F2774" s="11"/>
      <c r="G2774" s="63" t="s">
        <v>7525</v>
      </c>
      <c r="H2774" s="59" t="n">
        <v>1</v>
      </c>
      <c r="I2774" s="11" t="n">
        <v>260</v>
      </c>
      <c r="J2774" s="59" t="n">
        <f aca="false">H2774*I2774</f>
        <v>260</v>
      </c>
      <c r="K2774" s="11"/>
      <c r="L2774" s="11"/>
      <c r="M2774" s="11"/>
    </row>
    <row r="2775" customFormat="false" ht="63" hidden="false" customHeight="false" outlineLevel="0" collapsed="false">
      <c r="A2775" s="11" t="n">
        <v>2731</v>
      </c>
      <c r="B2775" s="56" t="n">
        <v>1139</v>
      </c>
      <c r="C2775" s="61" t="s">
        <v>7526</v>
      </c>
      <c r="D2775" s="61" t="s">
        <v>7527</v>
      </c>
      <c r="E2775" s="61" t="s">
        <v>3776</v>
      </c>
      <c r="F2775" s="11"/>
      <c r="G2775" s="63" t="s">
        <v>7528</v>
      </c>
      <c r="H2775" s="59" t="n">
        <v>1</v>
      </c>
      <c r="I2775" s="11" t="n">
        <v>220</v>
      </c>
      <c r="J2775" s="59" t="n">
        <f aca="false">H2775*I2775</f>
        <v>220</v>
      </c>
      <c r="K2775" s="11"/>
      <c r="L2775" s="11"/>
      <c r="M2775" s="11"/>
    </row>
    <row r="2776" customFormat="false" ht="15.75" hidden="false" customHeight="false" outlineLevel="0" collapsed="false">
      <c r="A2776" s="11" t="n">
        <v>2732</v>
      </c>
      <c r="B2776" s="56" t="n">
        <v>1140</v>
      </c>
      <c r="C2776" s="61" t="s">
        <v>7529</v>
      </c>
      <c r="D2776" s="61" t="s">
        <v>7530</v>
      </c>
      <c r="E2776" s="61" t="s">
        <v>2406</v>
      </c>
      <c r="F2776" s="11"/>
      <c r="G2776" s="63" t="s">
        <v>7531</v>
      </c>
      <c r="H2776" s="59" t="n">
        <v>1</v>
      </c>
      <c r="I2776" s="11" t="n">
        <v>110</v>
      </c>
      <c r="J2776" s="59" t="n">
        <f aca="false">H2776*I2776</f>
        <v>110</v>
      </c>
      <c r="K2776" s="11"/>
      <c r="L2776" s="11"/>
      <c r="M2776" s="11"/>
    </row>
    <row r="2777" customFormat="false" ht="31.5" hidden="false" customHeight="false" outlineLevel="0" collapsed="false">
      <c r="A2777" s="11" t="n">
        <v>2733</v>
      </c>
      <c r="B2777" s="56" t="n">
        <v>1141</v>
      </c>
      <c r="C2777" s="84" t="s">
        <v>7532</v>
      </c>
      <c r="D2777" s="62" t="s">
        <v>7309</v>
      </c>
      <c r="E2777" s="62" t="s">
        <v>2802</v>
      </c>
      <c r="F2777" s="11"/>
      <c r="G2777" s="63" t="s">
        <v>7533</v>
      </c>
      <c r="H2777" s="59" t="n">
        <v>1</v>
      </c>
      <c r="I2777" s="11" t="n">
        <v>240</v>
      </c>
      <c r="J2777" s="59" t="n">
        <f aca="false">H2777*I2777</f>
        <v>240</v>
      </c>
      <c r="K2777" s="11"/>
      <c r="L2777" s="11"/>
      <c r="M2777" s="11"/>
    </row>
    <row r="2778" customFormat="false" ht="31.5" hidden="false" customHeight="false" outlineLevel="0" collapsed="false">
      <c r="A2778" s="11" t="n">
        <v>2734</v>
      </c>
      <c r="B2778" s="56" t="n">
        <v>1142</v>
      </c>
      <c r="C2778" s="84" t="s">
        <v>7534</v>
      </c>
      <c r="D2778" s="62" t="s">
        <v>7309</v>
      </c>
      <c r="E2778" s="62" t="s">
        <v>2802</v>
      </c>
      <c r="F2778" s="11"/>
      <c r="G2778" s="63" t="s">
        <v>7535</v>
      </c>
      <c r="H2778" s="59" t="n">
        <v>1</v>
      </c>
      <c r="I2778" s="11" t="n">
        <v>99</v>
      </c>
      <c r="J2778" s="59" t="n">
        <f aca="false">H2778*I2778</f>
        <v>99</v>
      </c>
      <c r="K2778" s="11"/>
      <c r="L2778" s="11"/>
      <c r="M2778" s="11"/>
    </row>
    <row r="2779" customFormat="false" ht="15.75" hidden="false" customHeight="false" outlineLevel="0" collapsed="false">
      <c r="A2779" s="11" t="n">
        <v>2735</v>
      </c>
      <c r="B2779" s="56" t="n">
        <v>1143</v>
      </c>
      <c r="C2779" s="61" t="s">
        <v>7536</v>
      </c>
      <c r="D2779" s="61" t="s">
        <v>7537</v>
      </c>
      <c r="E2779" s="61" t="s">
        <v>2133</v>
      </c>
      <c r="F2779" s="11"/>
      <c r="G2779" s="63" t="s">
        <v>7538</v>
      </c>
      <c r="H2779" s="59" t="n">
        <v>1</v>
      </c>
      <c r="I2779" s="11" t="n">
        <v>330</v>
      </c>
      <c r="J2779" s="59" t="n">
        <f aca="false">H2779*I2779</f>
        <v>330</v>
      </c>
      <c r="K2779" s="11"/>
      <c r="L2779" s="11"/>
      <c r="M2779" s="11"/>
    </row>
    <row r="2780" customFormat="false" ht="15.75" hidden="false" customHeight="false" outlineLevel="0" collapsed="false">
      <c r="A2780" s="11" t="n">
        <v>2736</v>
      </c>
      <c r="B2780" s="56" t="n">
        <v>1144</v>
      </c>
      <c r="C2780" s="88" t="s">
        <v>7539</v>
      </c>
      <c r="D2780" s="90" t="s">
        <v>7540</v>
      </c>
      <c r="E2780" s="90" t="s">
        <v>2770</v>
      </c>
      <c r="F2780" s="11"/>
      <c r="G2780" s="63" t="s">
        <v>7541</v>
      </c>
      <c r="H2780" s="59" t="n">
        <v>1</v>
      </c>
      <c r="I2780" s="80" t="n">
        <v>220</v>
      </c>
      <c r="J2780" s="59" t="n">
        <f aca="false">H2780*I2780</f>
        <v>220</v>
      </c>
      <c r="K2780" s="11"/>
      <c r="L2780" s="11"/>
      <c r="M2780" s="11"/>
    </row>
    <row r="2781" customFormat="false" ht="15.75" hidden="false" customHeight="false" outlineLevel="0" collapsed="false">
      <c r="A2781" s="11" t="n">
        <v>2737</v>
      </c>
      <c r="B2781" s="56" t="n">
        <v>1145</v>
      </c>
      <c r="C2781" s="61" t="s">
        <v>7542</v>
      </c>
      <c r="D2781" s="61" t="s">
        <v>7543</v>
      </c>
      <c r="E2781" s="61" t="s">
        <v>3013</v>
      </c>
      <c r="F2781" s="11"/>
      <c r="G2781" s="63" t="s">
        <v>7544</v>
      </c>
      <c r="H2781" s="59" t="n">
        <v>1</v>
      </c>
      <c r="I2781" s="11" t="n">
        <v>280</v>
      </c>
      <c r="J2781" s="59" t="n">
        <f aca="false">H2781*I2781</f>
        <v>280</v>
      </c>
      <c r="K2781" s="11"/>
      <c r="L2781" s="11"/>
      <c r="M2781" s="11"/>
    </row>
    <row r="2782" customFormat="false" ht="31.5" hidden="false" customHeight="false" outlineLevel="0" collapsed="false">
      <c r="A2782" s="11" t="n">
        <v>2738</v>
      </c>
      <c r="B2782" s="56" t="n">
        <v>1146</v>
      </c>
      <c r="C2782" s="61" t="s">
        <v>7545</v>
      </c>
      <c r="D2782" s="61" t="s">
        <v>7546</v>
      </c>
      <c r="E2782" s="61" t="s">
        <v>3124</v>
      </c>
      <c r="F2782" s="11"/>
      <c r="G2782" s="63" t="s">
        <v>7547</v>
      </c>
      <c r="H2782" s="59" t="n">
        <v>1</v>
      </c>
      <c r="I2782" s="11" t="n">
        <v>300</v>
      </c>
      <c r="J2782" s="59" t="n">
        <f aca="false">H2782*I2782</f>
        <v>300</v>
      </c>
      <c r="K2782" s="11"/>
      <c r="L2782" s="11"/>
      <c r="M2782" s="11"/>
    </row>
    <row r="2783" customFormat="false" ht="31.5" hidden="false" customHeight="false" outlineLevel="0" collapsed="false">
      <c r="A2783" s="11" t="n">
        <v>2739</v>
      </c>
      <c r="B2783" s="56" t="n">
        <v>1147</v>
      </c>
      <c r="C2783" s="61" t="s">
        <v>7548</v>
      </c>
      <c r="D2783" s="61" t="s">
        <v>7549</v>
      </c>
      <c r="E2783" s="61" t="s">
        <v>7550</v>
      </c>
      <c r="F2783" s="11"/>
      <c r="G2783" s="63" t="s">
        <v>7551</v>
      </c>
      <c r="H2783" s="59" t="n">
        <v>1</v>
      </c>
      <c r="I2783" s="11" t="n">
        <v>320</v>
      </c>
      <c r="J2783" s="59" t="n">
        <f aca="false">H2783*I2783</f>
        <v>320</v>
      </c>
      <c r="K2783" s="11"/>
      <c r="L2783" s="11"/>
      <c r="M2783" s="11"/>
    </row>
    <row r="2784" customFormat="false" ht="15.75" hidden="false" customHeight="false" outlineLevel="0" collapsed="false">
      <c r="A2784" s="11" t="n">
        <v>2740</v>
      </c>
      <c r="B2784" s="56" t="n">
        <v>1148</v>
      </c>
      <c r="C2784" s="84" t="s">
        <v>7552</v>
      </c>
      <c r="D2784" s="62" t="s">
        <v>7553</v>
      </c>
      <c r="E2784" s="62" t="s">
        <v>2036</v>
      </c>
      <c r="F2784" s="11"/>
      <c r="G2784" s="63" t="s">
        <v>7554</v>
      </c>
      <c r="H2784" s="59" t="n">
        <v>1</v>
      </c>
      <c r="I2784" s="11" t="n">
        <v>250</v>
      </c>
      <c r="J2784" s="59" t="n">
        <f aca="false">H2784*I2784</f>
        <v>250</v>
      </c>
      <c r="K2784" s="11"/>
      <c r="L2784" s="11"/>
      <c r="M2784" s="11"/>
    </row>
    <row r="2785" customFormat="false" ht="31.5" hidden="false" customHeight="false" outlineLevel="0" collapsed="false">
      <c r="A2785" s="11" t="n">
        <v>2741</v>
      </c>
      <c r="B2785" s="56" t="n">
        <v>1149</v>
      </c>
      <c r="C2785" s="84" t="s">
        <v>7555</v>
      </c>
      <c r="D2785" s="62" t="s">
        <v>7309</v>
      </c>
      <c r="E2785" s="62" t="s">
        <v>2802</v>
      </c>
      <c r="F2785" s="11"/>
      <c r="G2785" s="63" t="s">
        <v>7556</v>
      </c>
      <c r="H2785" s="59" t="n">
        <v>1</v>
      </c>
      <c r="I2785" s="11" t="n">
        <v>240</v>
      </c>
      <c r="J2785" s="59" t="n">
        <f aca="false">H2785*I2785</f>
        <v>240</v>
      </c>
      <c r="K2785" s="11"/>
      <c r="L2785" s="11"/>
      <c r="M2785" s="11"/>
    </row>
    <row r="2786" customFormat="false" ht="31.5" hidden="false" customHeight="false" outlineLevel="0" collapsed="false">
      <c r="A2786" s="11" t="n">
        <v>2742</v>
      </c>
      <c r="B2786" s="56" t="n">
        <v>1150</v>
      </c>
      <c r="C2786" s="61" t="s">
        <v>7557</v>
      </c>
      <c r="D2786" s="61" t="s">
        <v>7558</v>
      </c>
      <c r="E2786" s="61" t="s">
        <v>2133</v>
      </c>
      <c r="F2786" s="11"/>
      <c r="G2786" s="63" t="s">
        <v>7559</v>
      </c>
      <c r="H2786" s="59" t="n">
        <v>1</v>
      </c>
      <c r="I2786" s="11" t="n">
        <v>340</v>
      </c>
      <c r="J2786" s="59" t="n">
        <f aca="false">H2786*I2786</f>
        <v>340</v>
      </c>
      <c r="K2786" s="11"/>
      <c r="L2786" s="11"/>
      <c r="M2786" s="11"/>
    </row>
    <row r="2787" customFormat="false" ht="15.75" hidden="false" customHeight="false" outlineLevel="0" collapsed="false">
      <c r="A2787" s="11" t="n">
        <v>2743</v>
      </c>
      <c r="B2787" s="56" t="n">
        <v>1151</v>
      </c>
      <c r="C2787" s="62" t="s">
        <v>7560</v>
      </c>
      <c r="D2787" s="62" t="s">
        <v>7561</v>
      </c>
      <c r="E2787" s="62" t="s">
        <v>2812</v>
      </c>
      <c r="F2787" s="11"/>
      <c r="G2787" s="79" t="s">
        <v>7562</v>
      </c>
      <c r="H2787" s="59" t="n">
        <v>1</v>
      </c>
      <c r="I2787" s="80" t="n">
        <v>280</v>
      </c>
      <c r="J2787" s="59" t="n">
        <f aca="false">H2787*I2787</f>
        <v>280</v>
      </c>
      <c r="K2787" s="11"/>
      <c r="L2787" s="11"/>
      <c r="M2787" s="11"/>
    </row>
    <row r="2788" customFormat="false" ht="15.75" hidden="false" customHeight="false" outlineLevel="0" collapsed="false">
      <c r="A2788" s="11" t="n">
        <v>2744</v>
      </c>
      <c r="B2788" s="56" t="n">
        <v>1152</v>
      </c>
      <c r="C2788" s="84" t="s">
        <v>7563</v>
      </c>
      <c r="D2788" s="62" t="s">
        <v>7564</v>
      </c>
      <c r="E2788" s="62" t="s">
        <v>2078</v>
      </c>
      <c r="F2788" s="11"/>
      <c r="G2788" s="63" t="s">
        <v>7565</v>
      </c>
      <c r="H2788" s="59" t="n">
        <v>1</v>
      </c>
      <c r="I2788" s="11" t="n">
        <v>250</v>
      </c>
      <c r="J2788" s="59" t="n">
        <f aca="false">H2788*I2788</f>
        <v>250</v>
      </c>
      <c r="K2788" s="11"/>
      <c r="L2788" s="11"/>
      <c r="M2788" s="11"/>
    </row>
    <row r="2789" customFormat="false" ht="31.5" hidden="false" customHeight="false" outlineLevel="0" collapsed="false">
      <c r="A2789" s="11" t="n">
        <v>2745</v>
      </c>
      <c r="B2789" s="56" t="n">
        <v>1153</v>
      </c>
      <c r="C2789" s="62" t="s">
        <v>7566</v>
      </c>
      <c r="D2789" s="62" t="s">
        <v>7567</v>
      </c>
      <c r="E2789" s="62" t="s">
        <v>2870</v>
      </c>
      <c r="F2789" s="11"/>
      <c r="G2789" s="79" t="s">
        <v>7568</v>
      </c>
      <c r="H2789" s="59" t="n">
        <v>1</v>
      </c>
      <c r="I2789" s="80" t="n">
        <v>280</v>
      </c>
      <c r="J2789" s="59" t="n">
        <f aca="false">H2789*I2789</f>
        <v>280</v>
      </c>
      <c r="K2789" s="11"/>
      <c r="L2789" s="11"/>
      <c r="M2789" s="11"/>
    </row>
    <row r="2790" customFormat="false" ht="15.75" hidden="false" customHeight="false" outlineLevel="0" collapsed="false">
      <c r="A2790" s="11" t="n">
        <v>2746</v>
      </c>
      <c r="B2790" s="56" t="n">
        <v>1154</v>
      </c>
      <c r="C2790" s="84" t="s">
        <v>7569</v>
      </c>
      <c r="D2790" s="61" t="s">
        <v>7570</v>
      </c>
      <c r="E2790" s="62" t="s">
        <v>2770</v>
      </c>
      <c r="F2790" s="11"/>
      <c r="G2790" s="63" t="s">
        <v>7571</v>
      </c>
      <c r="H2790" s="59" t="n">
        <v>1</v>
      </c>
      <c r="I2790" s="11" t="n">
        <v>190</v>
      </c>
      <c r="J2790" s="59" t="n">
        <f aca="false">H2790*I2790</f>
        <v>190</v>
      </c>
      <c r="K2790" s="11"/>
      <c r="L2790" s="11"/>
      <c r="M2790" s="11"/>
    </row>
    <row r="2791" customFormat="false" ht="15.75" hidden="false" customHeight="false" outlineLevel="0" collapsed="false">
      <c r="A2791" s="11" t="n">
        <v>2747</v>
      </c>
      <c r="B2791" s="56" t="n">
        <v>1155</v>
      </c>
      <c r="C2791" s="84" t="s">
        <v>7572</v>
      </c>
      <c r="D2791" s="61" t="s">
        <v>7573</v>
      </c>
      <c r="E2791" s="61" t="s">
        <v>3776</v>
      </c>
      <c r="F2791" s="11"/>
      <c r="G2791" s="63" t="s">
        <v>7574</v>
      </c>
      <c r="H2791" s="59" t="n">
        <v>1</v>
      </c>
      <c r="I2791" s="11" t="n">
        <v>220</v>
      </c>
      <c r="J2791" s="59" t="n">
        <f aca="false">H2791*I2791</f>
        <v>220</v>
      </c>
      <c r="K2791" s="11"/>
      <c r="L2791" s="11"/>
      <c r="M2791" s="11"/>
    </row>
    <row r="2792" customFormat="false" ht="31.5" hidden="false" customHeight="false" outlineLevel="0" collapsed="false">
      <c r="A2792" s="11" t="n">
        <v>2748</v>
      </c>
      <c r="B2792" s="56" t="n">
        <v>1156</v>
      </c>
      <c r="C2792" s="61" t="s">
        <v>7575</v>
      </c>
      <c r="D2792" s="61" t="s">
        <v>7576</v>
      </c>
      <c r="E2792" s="93" t="s">
        <v>2870</v>
      </c>
      <c r="F2792" s="11"/>
      <c r="G2792" s="63" t="s">
        <v>7577</v>
      </c>
      <c r="H2792" s="59" t="n">
        <v>1</v>
      </c>
      <c r="I2792" s="11" t="n">
        <v>320</v>
      </c>
      <c r="J2792" s="59" t="n">
        <f aca="false">H2792*I2792</f>
        <v>320</v>
      </c>
      <c r="K2792" s="11"/>
      <c r="L2792" s="11"/>
      <c r="M2792" s="11"/>
    </row>
    <row r="2793" customFormat="false" ht="15.75" hidden="false" customHeight="false" outlineLevel="0" collapsed="false">
      <c r="A2793" s="11" t="n">
        <v>2749</v>
      </c>
      <c r="B2793" s="56" t="n">
        <v>1157</v>
      </c>
      <c r="C2793" s="84" t="s">
        <v>7578</v>
      </c>
      <c r="D2793" s="62" t="s">
        <v>7579</v>
      </c>
      <c r="E2793" s="62" t="s">
        <v>7580</v>
      </c>
      <c r="F2793" s="11"/>
      <c r="G2793" s="63" t="s">
        <v>7581</v>
      </c>
      <c r="H2793" s="59" t="n">
        <v>1</v>
      </c>
      <c r="I2793" s="11" t="n">
        <v>169</v>
      </c>
      <c r="J2793" s="59" t="n">
        <f aca="false">H2793*I2793</f>
        <v>169</v>
      </c>
      <c r="K2793" s="11"/>
      <c r="L2793" s="11"/>
      <c r="M2793" s="11"/>
    </row>
    <row r="2794" customFormat="false" ht="15.75" hidden="false" customHeight="false" outlineLevel="0" collapsed="false">
      <c r="A2794" s="11" t="n">
        <v>2750</v>
      </c>
      <c r="B2794" s="56" t="n">
        <v>1158</v>
      </c>
      <c r="C2794" s="62" t="s">
        <v>7582</v>
      </c>
      <c r="D2794" s="62" t="s">
        <v>7583</v>
      </c>
      <c r="E2794" s="62" t="s">
        <v>3205</v>
      </c>
      <c r="F2794" s="11"/>
      <c r="G2794" s="79" t="s">
        <v>7584</v>
      </c>
      <c r="H2794" s="59" t="n">
        <v>1</v>
      </c>
      <c r="I2794" s="80" t="n">
        <v>280</v>
      </c>
      <c r="J2794" s="59" t="n">
        <f aca="false">H2794*I2794</f>
        <v>280</v>
      </c>
      <c r="K2794" s="11"/>
      <c r="L2794" s="11"/>
      <c r="M2794" s="11"/>
    </row>
    <row r="2795" customFormat="false" ht="15.75" hidden="false" customHeight="false" outlineLevel="0" collapsed="false">
      <c r="A2795" s="11" t="n">
        <v>2751</v>
      </c>
      <c r="B2795" s="56" t="n">
        <v>1159</v>
      </c>
      <c r="C2795" s="88" t="s">
        <v>7585</v>
      </c>
      <c r="D2795" s="61" t="s">
        <v>7586</v>
      </c>
      <c r="E2795" s="61" t="s">
        <v>7105</v>
      </c>
      <c r="F2795" s="11"/>
      <c r="G2795" s="79" t="s">
        <v>7587</v>
      </c>
      <c r="H2795" s="59" t="n">
        <v>1</v>
      </c>
      <c r="I2795" s="11" t="n">
        <v>200</v>
      </c>
      <c r="J2795" s="59" t="n">
        <f aca="false">H2795*I2795</f>
        <v>200</v>
      </c>
      <c r="K2795" s="11"/>
      <c r="L2795" s="11"/>
      <c r="M2795" s="11"/>
    </row>
    <row r="2796" customFormat="false" ht="31.5" hidden="false" customHeight="false" outlineLevel="0" collapsed="false">
      <c r="A2796" s="11" t="n">
        <v>2752</v>
      </c>
      <c r="B2796" s="56" t="n">
        <v>1160</v>
      </c>
      <c r="C2796" s="62" t="s">
        <v>7588</v>
      </c>
      <c r="D2796" s="62" t="s">
        <v>7589</v>
      </c>
      <c r="E2796" s="62" t="s">
        <v>7590</v>
      </c>
      <c r="F2796" s="11"/>
      <c r="G2796" s="79" t="s">
        <v>7591</v>
      </c>
      <c r="H2796" s="59" t="n">
        <v>1</v>
      </c>
      <c r="I2796" s="80" t="n">
        <v>320</v>
      </c>
      <c r="J2796" s="59" t="n">
        <f aca="false">H2796*I2796</f>
        <v>320</v>
      </c>
      <c r="K2796" s="11"/>
      <c r="L2796" s="11"/>
      <c r="M2796" s="11"/>
    </row>
    <row r="2797" customFormat="false" ht="31.5" hidden="false" customHeight="false" outlineLevel="0" collapsed="false">
      <c r="A2797" s="11" t="n">
        <v>2753</v>
      </c>
      <c r="B2797" s="56" t="n">
        <v>1161</v>
      </c>
      <c r="C2797" s="61" t="s">
        <v>7592</v>
      </c>
      <c r="D2797" s="61" t="s">
        <v>7593</v>
      </c>
      <c r="E2797" s="61" t="s">
        <v>7594</v>
      </c>
      <c r="F2797" s="11"/>
      <c r="G2797" s="63" t="s">
        <v>7595</v>
      </c>
      <c r="H2797" s="59" t="n">
        <v>1</v>
      </c>
      <c r="I2797" s="11" t="n">
        <v>280</v>
      </c>
      <c r="J2797" s="59" t="n">
        <f aca="false">H2797*I2797</f>
        <v>280</v>
      </c>
      <c r="K2797" s="11"/>
      <c r="L2797" s="11"/>
      <c r="M2797" s="11"/>
    </row>
    <row r="2798" customFormat="false" ht="15.75" hidden="false" customHeight="false" outlineLevel="0" collapsed="false">
      <c r="A2798" s="11" t="n">
        <v>2754</v>
      </c>
      <c r="B2798" s="56" t="n">
        <v>1162</v>
      </c>
      <c r="C2798" s="84" t="s">
        <v>7596</v>
      </c>
      <c r="D2798" s="61" t="s">
        <v>7597</v>
      </c>
      <c r="E2798" s="61" t="s">
        <v>2149</v>
      </c>
      <c r="F2798" s="11"/>
      <c r="G2798" s="63" t="s">
        <v>7598</v>
      </c>
      <c r="H2798" s="59" t="n">
        <v>1</v>
      </c>
      <c r="I2798" s="11" t="n">
        <v>220</v>
      </c>
      <c r="J2798" s="59" t="n">
        <f aca="false">H2798*I2798</f>
        <v>220</v>
      </c>
      <c r="K2798" s="11"/>
      <c r="L2798" s="11"/>
      <c r="M2798" s="11"/>
    </row>
    <row r="2799" customFormat="false" ht="15.75" hidden="false" customHeight="false" outlineLevel="0" collapsed="false">
      <c r="A2799" s="11" t="n">
        <v>2755</v>
      </c>
      <c r="B2799" s="56" t="n">
        <v>1163</v>
      </c>
      <c r="C2799" s="84" t="s">
        <v>7599</v>
      </c>
      <c r="D2799" s="62" t="s">
        <v>4318</v>
      </c>
      <c r="E2799" s="62" t="s">
        <v>2508</v>
      </c>
      <c r="F2799" s="11"/>
      <c r="G2799" s="63" t="s">
        <v>7600</v>
      </c>
      <c r="H2799" s="59" t="n">
        <v>1</v>
      </c>
      <c r="I2799" s="11" t="n">
        <v>200</v>
      </c>
      <c r="J2799" s="59" t="n">
        <f aca="false">H2799*I2799</f>
        <v>200</v>
      </c>
      <c r="K2799" s="11"/>
      <c r="L2799" s="11"/>
      <c r="M2799" s="11"/>
    </row>
    <row r="2800" customFormat="false" ht="15.75" hidden="false" customHeight="false" outlineLevel="0" collapsed="false">
      <c r="A2800" s="11" t="n">
        <v>2756</v>
      </c>
      <c r="B2800" s="56" t="n">
        <v>1164</v>
      </c>
      <c r="C2800" s="61" t="s">
        <v>7601</v>
      </c>
      <c r="D2800" s="61" t="s">
        <v>5242</v>
      </c>
      <c r="E2800" s="61" t="s">
        <v>2525</v>
      </c>
      <c r="F2800" s="11"/>
      <c r="G2800" s="63" t="s">
        <v>7602</v>
      </c>
      <c r="H2800" s="59" t="n">
        <v>1</v>
      </c>
      <c r="I2800" s="11" t="n">
        <v>240</v>
      </c>
      <c r="J2800" s="59" t="n">
        <f aca="false">H2800*I2800</f>
        <v>240</v>
      </c>
      <c r="K2800" s="11"/>
      <c r="L2800" s="11"/>
      <c r="M2800" s="11"/>
    </row>
    <row r="2801" customFormat="false" ht="15.75" hidden="false" customHeight="false" outlineLevel="0" collapsed="false">
      <c r="A2801" s="11" t="n">
        <v>2757</v>
      </c>
      <c r="B2801" s="56" t="n">
        <v>1165</v>
      </c>
      <c r="C2801" s="62" t="s">
        <v>7603</v>
      </c>
      <c r="D2801" s="62" t="s">
        <v>3544</v>
      </c>
      <c r="E2801" s="62" t="s">
        <v>3545</v>
      </c>
      <c r="F2801" s="11"/>
      <c r="G2801" s="79" t="s">
        <v>7604</v>
      </c>
      <c r="H2801" s="59" t="n">
        <v>1</v>
      </c>
      <c r="I2801" s="11" t="n">
        <v>170</v>
      </c>
      <c r="J2801" s="59" t="n">
        <f aca="false">H2801*I2801</f>
        <v>170</v>
      </c>
      <c r="K2801" s="11"/>
      <c r="L2801" s="11"/>
      <c r="M2801" s="11"/>
    </row>
    <row r="2802" customFormat="false" ht="15.75" hidden="false" customHeight="false" outlineLevel="0" collapsed="false">
      <c r="A2802" s="11" t="n">
        <v>2758</v>
      </c>
      <c r="B2802" s="56" t="n">
        <v>1166</v>
      </c>
      <c r="C2802" s="84" t="s">
        <v>7605</v>
      </c>
      <c r="D2802" s="61" t="s">
        <v>3544</v>
      </c>
      <c r="E2802" s="61" t="s">
        <v>3545</v>
      </c>
      <c r="F2802" s="11"/>
      <c r="G2802" s="63" t="s">
        <v>7606</v>
      </c>
      <c r="H2802" s="59" t="n">
        <v>1</v>
      </c>
      <c r="I2802" s="11" t="n">
        <v>170</v>
      </c>
      <c r="J2802" s="59" t="n">
        <f aca="false">H2802*I2802</f>
        <v>170</v>
      </c>
      <c r="K2802" s="11"/>
      <c r="L2802" s="11"/>
      <c r="M2802" s="11"/>
    </row>
    <row r="2803" customFormat="false" ht="15.75" hidden="false" customHeight="false" outlineLevel="0" collapsed="false">
      <c r="A2803" s="11" t="n">
        <v>2759</v>
      </c>
      <c r="B2803" s="56" t="n">
        <v>1167</v>
      </c>
      <c r="C2803" s="61" t="s">
        <v>7607</v>
      </c>
      <c r="D2803" s="61" t="s">
        <v>7608</v>
      </c>
      <c r="E2803" s="61" t="s">
        <v>2133</v>
      </c>
      <c r="F2803" s="11"/>
      <c r="G2803" s="63" t="s">
        <v>7609</v>
      </c>
      <c r="H2803" s="59" t="n">
        <v>1</v>
      </c>
      <c r="I2803" s="11" t="n">
        <v>250</v>
      </c>
      <c r="J2803" s="59" t="n">
        <f aca="false">H2803*I2803</f>
        <v>250</v>
      </c>
      <c r="K2803" s="11"/>
      <c r="L2803" s="11"/>
      <c r="M2803" s="11"/>
    </row>
    <row r="2804" customFormat="false" ht="15.75" hidden="false" customHeight="false" outlineLevel="0" collapsed="false">
      <c r="A2804" s="11" t="n">
        <v>2760</v>
      </c>
      <c r="B2804" s="56" t="n">
        <v>1168</v>
      </c>
      <c r="C2804" s="5" t="s">
        <v>7610</v>
      </c>
      <c r="D2804" s="61" t="s">
        <v>7611</v>
      </c>
      <c r="E2804" s="61" t="s">
        <v>5827</v>
      </c>
      <c r="F2804" s="11"/>
      <c r="G2804" s="63" t="s">
        <v>7612</v>
      </c>
      <c r="H2804" s="59" t="n">
        <v>1</v>
      </c>
      <c r="I2804" s="11" t="n">
        <v>220</v>
      </c>
      <c r="J2804" s="59" t="n">
        <f aca="false">H2804*I2804</f>
        <v>220</v>
      </c>
      <c r="K2804" s="11"/>
      <c r="L2804" s="11"/>
      <c r="M2804" s="11"/>
    </row>
    <row r="2805" customFormat="false" ht="15.75" hidden="false" customHeight="false" outlineLevel="0" collapsed="false">
      <c r="A2805" s="11" t="n">
        <v>2761</v>
      </c>
      <c r="B2805" s="56" t="n">
        <v>1169</v>
      </c>
      <c r="C2805" s="84" t="s">
        <v>7613</v>
      </c>
      <c r="D2805" s="62" t="s">
        <v>3215</v>
      </c>
      <c r="E2805" s="62" t="s">
        <v>2169</v>
      </c>
      <c r="F2805" s="11"/>
      <c r="G2805" s="63" t="s">
        <v>7614</v>
      </c>
      <c r="H2805" s="59" t="n">
        <v>1</v>
      </c>
      <c r="I2805" s="11" t="n">
        <v>280</v>
      </c>
      <c r="J2805" s="59" t="n">
        <f aca="false">H2805*I2805</f>
        <v>280</v>
      </c>
      <c r="K2805" s="11"/>
      <c r="L2805" s="11"/>
      <c r="M2805" s="11"/>
    </row>
    <row r="2806" customFormat="false" ht="15.75" hidden="false" customHeight="false" outlineLevel="0" collapsed="false">
      <c r="A2806" s="11" t="n">
        <v>2762</v>
      </c>
      <c r="B2806" s="56" t="n">
        <v>1170</v>
      </c>
      <c r="C2806" s="84" t="s">
        <v>7615</v>
      </c>
      <c r="D2806" s="62" t="s">
        <v>7616</v>
      </c>
      <c r="E2806" s="62" t="s">
        <v>2812</v>
      </c>
      <c r="F2806" s="11"/>
      <c r="G2806" s="63" t="s">
        <v>7617</v>
      </c>
      <c r="H2806" s="59" t="n">
        <v>1</v>
      </c>
      <c r="I2806" s="11" t="n">
        <v>360</v>
      </c>
      <c r="J2806" s="59" t="n">
        <f aca="false">H2806*I2806</f>
        <v>360</v>
      </c>
      <c r="K2806" s="11"/>
      <c r="L2806" s="11"/>
      <c r="M2806" s="11"/>
    </row>
    <row r="2807" customFormat="false" ht="15.75" hidden="false" customHeight="false" outlineLevel="0" collapsed="false">
      <c r="A2807" s="11" t="n">
        <v>2763</v>
      </c>
      <c r="B2807" s="56" t="n">
        <v>1171</v>
      </c>
      <c r="C2807" s="61" t="s">
        <v>7618</v>
      </c>
      <c r="D2807" s="61" t="s">
        <v>7619</v>
      </c>
      <c r="E2807" s="61" t="s">
        <v>2089</v>
      </c>
      <c r="F2807" s="11"/>
      <c r="G2807" s="63" t="s">
        <v>7620</v>
      </c>
      <c r="H2807" s="59" t="n">
        <v>1</v>
      </c>
      <c r="I2807" s="11" t="n">
        <v>250</v>
      </c>
      <c r="J2807" s="59" t="n">
        <f aca="false">H2807*I2807</f>
        <v>250</v>
      </c>
      <c r="K2807" s="11"/>
      <c r="L2807" s="11"/>
      <c r="M2807" s="11"/>
    </row>
    <row r="2808" customFormat="false" ht="15.75" hidden="false" customHeight="false" outlineLevel="0" collapsed="false">
      <c r="A2808" s="11" t="n">
        <v>2764</v>
      </c>
      <c r="B2808" s="56" t="n">
        <v>1172</v>
      </c>
      <c r="C2808" s="84" t="s">
        <v>7621</v>
      </c>
      <c r="D2808" s="62" t="s">
        <v>7622</v>
      </c>
      <c r="E2808" s="62" t="s">
        <v>2308</v>
      </c>
      <c r="F2808" s="11"/>
      <c r="G2808" s="63" t="s">
        <v>7623</v>
      </c>
      <c r="H2808" s="59" t="n">
        <v>1</v>
      </c>
      <c r="I2808" s="11" t="n">
        <v>300</v>
      </c>
      <c r="J2808" s="59" t="n">
        <f aca="false">H2808*I2808</f>
        <v>300</v>
      </c>
      <c r="K2808" s="11"/>
      <c r="L2808" s="11"/>
      <c r="M2808" s="11"/>
    </row>
    <row r="2809" customFormat="false" ht="15.75" hidden="false" customHeight="false" outlineLevel="0" collapsed="false">
      <c r="A2809" s="11" t="n">
        <v>2765</v>
      </c>
      <c r="B2809" s="56" t="n">
        <v>1173</v>
      </c>
      <c r="C2809" s="84" t="s">
        <v>7624</v>
      </c>
      <c r="D2809" s="62" t="s">
        <v>7625</v>
      </c>
      <c r="E2809" s="62" t="s">
        <v>2169</v>
      </c>
      <c r="F2809" s="11"/>
      <c r="G2809" s="63" t="s">
        <v>7626</v>
      </c>
      <c r="H2809" s="59" t="n">
        <v>1</v>
      </c>
      <c r="I2809" s="11" t="n">
        <v>280</v>
      </c>
      <c r="J2809" s="59" t="n">
        <f aca="false">H2809*I2809</f>
        <v>280</v>
      </c>
      <c r="K2809" s="11"/>
      <c r="L2809" s="11"/>
      <c r="M2809" s="11"/>
    </row>
    <row r="2810" customFormat="false" ht="15.75" hidden="false" customHeight="false" outlineLevel="0" collapsed="false">
      <c r="A2810" s="11" t="n">
        <v>2766</v>
      </c>
      <c r="B2810" s="56" t="n">
        <v>1174</v>
      </c>
      <c r="C2810" s="62" t="s">
        <v>7627</v>
      </c>
      <c r="D2810" s="62" t="s">
        <v>7628</v>
      </c>
      <c r="E2810" s="62" t="s">
        <v>2078</v>
      </c>
      <c r="F2810" s="11"/>
      <c r="G2810" s="79" t="s">
        <v>7629</v>
      </c>
      <c r="H2810" s="59" t="n">
        <v>1</v>
      </c>
      <c r="I2810" s="80" t="n">
        <v>299</v>
      </c>
      <c r="J2810" s="59" t="n">
        <f aca="false">H2810*I2810</f>
        <v>299</v>
      </c>
      <c r="K2810" s="11"/>
      <c r="L2810" s="11"/>
      <c r="M2810" s="11"/>
    </row>
    <row r="2811" customFormat="false" ht="15.75" hidden="false" customHeight="false" outlineLevel="0" collapsed="false">
      <c r="A2811" s="11" t="n">
        <v>2767</v>
      </c>
      <c r="B2811" s="56" t="n">
        <v>1175</v>
      </c>
      <c r="C2811" s="61" t="s">
        <v>7630</v>
      </c>
      <c r="D2811" s="61" t="s">
        <v>3927</v>
      </c>
      <c r="E2811" s="61" t="s">
        <v>2434</v>
      </c>
      <c r="F2811" s="11"/>
      <c r="G2811" s="63" t="s">
        <v>7631</v>
      </c>
      <c r="H2811" s="59" t="n">
        <v>1</v>
      </c>
      <c r="I2811" s="11" t="n">
        <v>240</v>
      </c>
      <c r="J2811" s="59" t="n">
        <f aca="false">H2811*I2811</f>
        <v>240</v>
      </c>
      <c r="K2811" s="11"/>
      <c r="L2811" s="11"/>
      <c r="M2811" s="11"/>
    </row>
    <row r="2812" customFormat="false" ht="15.75" hidden="false" customHeight="false" outlineLevel="0" collapsed="false">
      <c r="A2812" s="11" t="n">
        <v>2768</v>
      </c>
      <c r="B2812" s="56" t="n">
        <v>1176</v>
      </c>
      <c r="C2812" s="84" t="s">
        <v>7632</v>
      </c>
      <c r="D2812" s="62" t="s">
        <v>3927</v>
      </c>
      <c r="E2812" s="62" t="s">
        <v>2434</v>
      </c>
      <c r="F2812" s="11"/>
      <c r="G2812" s="63" t="s">
        <v>7633</v>
      </c>
      <c r="H2812" s="59" t="n">
        <v>1</v>
      </c>
      <c r="I2812" s="11" t="n">
        <v>240</v>
      </c>
      <c r="J2812" s="59" t="n">
        <f aca="false">H2812*I2812</f>
        <v>240</v>
      </c>
      <c r="K2812" s="11"/>
      <c r="L2812" s="11"/>
      <c r="M2812" s="11"/>
    </row>
    <row r="2813" customFormat="false" ht="15.75" hidden="false" customHeight="false" outlineLevel="0" collapsed="false">
      <c r="A2813" s="11" t="n">
        <v>2769</v>
      </c>
      <c r="B2813" s="56" t="n">
        <v>1177</v>
      </c>
      <c r="C2813" s="62" t="s">
        <v>7634</v>
      </c>
      <c r="D2813" s="62" t="s">
        <v>7628</v>
      </c>
      <c r="E2813" s="62" t="s">
        <v>2078</v>
      </c>
      <c r="F2813" s="11"/>
      <c r="G2813" s="79" t="s">
        <v>7635</v>
      </c>
      <c r="H2813" s="59" t="n">
        <v>1</v>
      </c>
      <c r="I2813" s="80" t="n">
        <v>299</v>
      </c>
      <c r="J2813" s="59" t="n">
        <f aca="false">H2813*I2813</f>
        <v>299</v>
      </c>
      <c r="K2813" s="11"/>
      <c r="L2813" s="11"/>
      <c r="M2813" s="11"/>
    </row>
    <row r="2814" customFormat="false" ht="15.75" hidden="false" customHeight="false" outlineLevel="0" collapsed="false">
      <c r="A2814" s="11" t="n">
        <v>2770</v>
      </c>
      <c r="B2814" s="56" t="n">
        <v>1178</v>
      </c>
      <c r="C2814" s="62" t="s">
        <v>7636</v>
      </c>
      <c r="D2814" s="62" t="s">
        <v>7637</v>
      </c>
      <c r="E2814" s="62" t="s">
        <v>2078</v>
      </c>
      <c r="F2814" s="11"/>
      <c r="G2814" s="79" t="s">
        <v>7638</v>
      </c>
      <c r="H2814" s="59" t="n">
        <v>1</v>
      </c>
      <c r="I2814" s="80" t="n">
        <v>299</v>
      </c>
      <c r="J2814" s="59" t="n">
        <f aca="false">H2814*I2814</f>
        <v>299</v>
      </c>
      <c r="K2814" s="11"/>
      <c r="L2814" s="11"/>
      <c r="M2814" s="11"/>
    </row>
    <row r="2815" customFormat="false" ht="15.75" hidden="false" customHeight="false" outlineLevel="0" collapsed="false">
      <c r="A2815" s="11" t="n">
        <v>2771</v>
      </c>
      <c r="B2815" s="56" t="n">
        <v>1179</v>
      </c>
      <c r="C2815" s="62" t="s">
        <v>7639</v>
      </c>
      <c r="D2815" s="62" t="s">
        <v>7640</v>
      </c>
      <c r="E2815" s="62" t="s">
        <v>2078</v>
      </c>
      <c r="F2815" s="11"/>
      <c r="G2815" s="79" t="s">
        <v>7641</v>
      </c>
      <c r="H2815" s="59" t="n">
        <v>1</v>
      </c>
      <c r="I2815" s="80" t="n">
        <v>299</v>
      </c>
      <c r="J2815" s="59" t="n">
        <f aca="false">H2815*I2815</f>
        <v>299</v>
      </c>
      <c r="K2815" s="11"/>
      <c r="L2815" s="11"/>
      <c r="M2815" s="11"/>
    </row>
    <row r="2816" customFormat="false" ht="15.75" hidden="false" customHeight="false" outlineLevel="0" collapsed="false">
      <c r="A2816" s="11" t="n">
        <v>2772</v>
      </c>
      <c r="B2816" s="56" t="n">
        <v>1180</v>
      </c>
      <c r="C2816" s="62" t="s">
        <v>7642</v>
      </c>
      <c r="D2816" s="62" t="s">
        <v>7643</v>
      </c>
      <c r="E2816" s="62" t="s">
        <v>2157</v>
      </c>
      <c r="F2816" s="11"/>
      <c r="G2816" s="79" t="s">
        <v>7644</v>
      </c>
      <c r="H2816" s="59" t="n">
        <v>1</v>
      </c>
      <c r="I2816" s="80" t="n">
        <v>300</v>
      </c>
      <c r="J2816" s="59" t="n">
        <f aca="false">H2816*I2816</f>
        <v>300</v>
      </c>
      <c r="K2816" s="11"/>
      <c r="L2816" s="11"/>
      <c r="M2816" s="11"/>
    </row>
    <row r="2817" customFormat="false" ht="15.75" hidden="false" customHeight="false" outlineLevel="0" collapsed="false">
      <c r="A2817" s="11" t="n">
        <v>2773</v>
      </c>
      <c r="B2817" s="56" t="n">
        <v>1181</v>
      </c>
      <c r="C2817" s="62" t="s">
        <v>7645</v>
      </c>
      <c r="D2817" s="62" t="s">
        <v>7646</v>
      </c>
      <c r="E2817" s="62" t="s">
        <v>3143</v>
      </c>
      <c r="F2817" s="11"/>
      <c r="G2817" s="79" t="s">
        <v>7647</v>
      </c>
      <c r="H2817" s="59" t="n">
        <v>1</v>
      </c>
      <c r="I2817" s="80" t="n">
        <v>300</v>
      </c>
      <c r="J2817" s="59" t="n">
        <f aca="false">H2817*I2817</f>
        <v>300</v>
      </c>
      <c r="K2817" s="11"/>
      <c r="L2817" s="11"/>
      <c r="M2817" s="11"/>
    </row>
    <row r="2818" customFormat="false" ht="15.75" hidden="false" customHeight="false" outlineLevel="0" collapsed="false">
      <c r="A2818" s="11" t="n">
        <v>2774</v>
      </c>
      <c r="B2818" s="56" t="n">
        <v>1182</v>
      </c>
      <c r="C2818" s="62" t="s">
        <v>7648</v>
      </c>
      <c r="D2818" s="62" t="s">
        <v>7649</v>
      </c>
      <c r="E2818" s="62" t="s">
        <v>2812</v>
      </c>
      <c r="F2818" s="11"/>
      <c r="G2818" s="79" t="s">
        <v>7650</v>
      </c>
      <c r="H2818" s="59" t="n">
        <v>1</v>
      </c>
      <c r="I2818" s="80" t="n">
        <v>280</v>
      </c>
      <c r="J2818" s="59" t="n">
        <f aca="false">H2818*I2818</f>
        <v>280</v>
      </c>
      <c r="K2818" s="11"/>
      <c r="L2818" s="11"/>
      <c r="M2818" s="11"/>
    </row>
    <row r="2819" customFormat="false" ht="15.75" hidden="false" customHeight="false" outlineLevel="0" collapsed="false">
      <c r="A2819" s="11" t="n">
        <v>2775</v>
      </c>
      <c r="B2819" s="56" t="n">
        <v>1183</v>
      </c>
      <c r="C2819" s="62" t="s">
        <v>7651</v>
      </c>
      <c r="D2819" s="62" t="s">
        <v>7649</v>
      </c>
      <c r="E2819" s="62" t="s">
        <v>2812</v>
      </c>
      <c r="F2819" s="11"/>
      <c r="G2819" s="79" t="s">
        <v>7652</v>
      </c>
      <c r="H2819" s="59" t="n">
        <v>1</v>
      </c>
      <c r="I2819" s="80" t="n">
        <v>280</v>
      </c>
      <c r="J2819" s="59" t="n">
        <f aca="false">H2819*I2819</f>
        <v>280</v>
      </c>
      <c r="K2819" s="11"/>
      <c r="L2819" s="11"/>
      <c r="M2819" s="11"/>
    </row>
    <row r="2820" customFormat="false" ht="15.75" hidden="false" customHeight="false" outlineLevel="0" collapsed="false">
      <c r="A2820" s="11" t="n">
        <v>2776</v>
      </c>
      <c r="B2820" s="56" t="n">
        <v>1184</v>
      </c>
      <c r="C2820" s="62" t="s">
        <v>7653</v>
      </c>
      <c r="D2820" s="62" t="s">
        <v>7640</v>
      </c>
      <c r="E2820" s="62" t="s">
        <v>2078</v>
      </c>
      <c r="F2820" s="11"/>
      <c r="G2820" s="79" t="s">
        <v>7654</v>
      </c>
      <c r="H2820" s="59" t="n">
        <v>1</v>
      </c>
      <c r="I2820" s="80" t="n">
        <v>299</v>
      </c>
      <c r="J2820" s="59" t="n">
        <f aca="false">H2820*I2820</f>
        <v>299</v>
      </c>
      <c r="K2820" s="11"/>
      <c r="L2820" s="11"/>
      <c r="M2820" s="11"/>
    </row>
    <row r="2821" customFormat="false" ht="31.5" hidden="false" customHeight="false" outlineLevel="0" collapsed="false">
      <c r="A2821" s="11" t="n">
        <v>2777</v>
      </c>
      <c r="B2821" s="56" t="n">
        <v>1185</v>
      </c>
      <c r="C2821" s="84" t="s">
        <v>7655</v>
      </c>
      <c r="D2821" s="61" t="s">
        <v>7656</v>
      </c>
      <c r="E2821" s="61" t="s">
        <v>5596</v>
      </c>
      <c r="F2821" s="11"/>
      <c r="G2821" s="63" t="s">
        <v>7657</v>
      </c>
      <c r="H2821" s="59" t="n">
        <v>1</v>
      </c>
      <c r="I2821" s="11" t="n">
        <v>200</v>
      </c>
      <c r="J2821" s="59" t="n">
        <f aca="false">H2821*I2821</f>
        <v>200</v>
      </c>
      <c r="K2821" s="11"/>
      <c r="L2821" s="11"/>
      <c r="M2821" s="11"/>
    </row>
    <row r="2822" customFormat="false" ht="31.5" hidden="false" customHeight="false" outlineLevel="0" collapsed="false">
      <c r="A2822" s="11" t="n">
        <v>2778</v>
      </c>
      <c r="B2822" s="56" t="n">
        <v>1186</v>
      </c>
      <c r="C2822" s="84" t="s">
        <v>7658</v>
      </c>
      <c r="D2822" s="61" t="s">
        <v>7656</v>
      </c>
      <c r="E2822" s="61" t="s">
        <v>5596</v>
      </c>
      <c r="F2822" s="11"/>
      <c r="G2822" s="63" t="s">
        <v>7659</v>
      </c>
      <c r="H2822" s="59" t="n">
        <v>1</v>
      </c>
      <c r="I2822" s="11" t="n">
        <v>199</v>
      </c>
      <c r="J2822" s="59" t="n">
        <f aca="false">H2822*I2822</f>
        <v>199</v>
      </c>
      <c r="K2822" s="11"/>
      <c r="L2822" s="11"/>
      <c r="M2822" s="11"/>
    </row>
    <row r="2823" customFormat="false" ht="31.5" hidden="false" customHeight="false" outlineLevel="0" collapsed="false">
      <c r="A2823" s="11" t="n">
        <v>2779</v>
      </c>
      <c r="B2823" s="56" t="n">
        <v>1187</v>
      </c>
      <c r="C2823" s="84" t="s">
        <v>7660</v>
      </c>
      <c r="D2823" s="61" t="s">
        <v>7656</v>
      </c>
      <c r="E2823" s="61" t="s">
        <v>5596</v>
      </c>
      <c r="F2823" s="11"/>
      <c r="G2823" s="63" t="s">
        <v>7661</v>
      </c>
      <c r="H2823" s="59" t="n">
        <v>1</v>
      </c>
      <c r="I2823" s="11" t="n">
        <v>250</v>
      </c>
      <c r="J2823" s="59" t="n">
        <f aca="false">H2823*I2823</f>
        <v>250</v>
      </c>
      <c r="K2823" s="11"/>
      <c r="L2823" s="11"/>
      <c r="M2823" s="11"/>
    </row>
    <row r="2824" customFormat="false" ht="31.5" hidden="false" customHeight="false" outlineLevel="0" collapsed="false">
      <c r="A2824" s="11" t="n">
        <v>2780</v>
      </c>
      <c r="B2824" s="56" t="n">
        <v>1188</v>
      </c>
      <c r="C2824" s="84" t="s">
        <v>7662</v>
      </c>
      <c r="D2824" s="61" t="s">
        <v>7656</v>
      </c>
      <c r="E2824" s="61" t="s">
        <v>5596</v>
      </c>
      <c r="F2824" s="11"/>
      <c r="G2824" s="63" t="s">
        <v>7663</v>
      </c>
      <c r="H2824" s="59" t="n">
        <v>1</v>
      </c>
      <c r="I2824" s="11" t="n">
        <v>200</v>
      </c>
      <c r="J2824" s="59" t="n">
        <f aca="false">H2824*I2824</f>
        <v>200</v>
      </c>
      <c r="K2824" s="11"/>
      <c r="L2824" s="11"/>
      <c r="M2824" s="11"/>
    </row>
    <row r="2825" customFormat="false" ht="31.5" hidden="false" customHeight="false" outlineLevel="0" collapsed="false">
      <c r="A2825" s="11" t="n">
        <v>2781</v>
      </c>
      <c r="B2825" s="56" t="n">
        <v>1189</v>
      </c>
      <c r="C2825" s="84" t="s">
        <v>7664</v>
      </c>
      <c r="D2825" s="61" t="s">
        <v>7656</v>
      </c>
      <c r="E2825" s="61" t="s">
        <v>5596</v>
      </c>
      <c r="F2825" s="11"/>
      <c r="G2825" s="63" t="s">
        <v>7665</v>
      </c>
      <c r="H2825" s="59" t="n">
        <v>1</v>
      </c>
      <c r="I2825" s="11" t="n">
        <v>280</v>
      </c>
      <c r="J2825" s="59" t="n">
        <f aca="false">H2825*I2825</f>
        <v>280</v>
      </c>
      <c r="K2825" s="11"/>
      <c r="L2825" s="11"/>
      <c r="M2825" s="11"/>
    </row>
    <row r="2826" customFormat="false" ht="15.75" hidden="false" customHeight="false" outlineLevel="0" collapsed="false">
      <c r="A2826" s="11" t="n">
        <v>2782</v>
      </c>
      <c r="B2826" s="56" t="n">
        <v>1190</v>
      </c>
      <c r="C2826" s="84" t="s">
        <v>7666</v>
      </c>
      <c r="D2826" s="62" t="s">
        <v>3419</v>
      </c>
      <c r="E2826" s="62" t="s">
        <v>2508</v>
      </c>
      <c r="F2826" s="11"/>
      <c r="G2826" s="63" t="s">
        <v>7667</v>
      </c>
      <c r="H2826" s="59" t="n">
        <v>1</v>
      </c>
      <c r="I2826" s="11" t="n">
        <v>220</v>
      </c>
      <c r="J2826" s="59" t="n">
        <f aca="false">H2826*I2826</f>
        <v>220</v>
      </c>
      <c r="K2826" s="11"/>
      <c r="L2826" s="11"/>
      <c r="M2826" s="11"/>
    </row>
    <row r="2827" customFormat="false" ht="15.75" hidden="false" customHeight="false" outlineLevel="0" collapsed="false">
      <c r="A2827" s="11" t="n">
        <v>2783</v>
      </c>
      <c r="B2827" s="56" t="n">
        <v>1191</v>
      </c>
      <c r="C2827" s="62" t="s">
        <v>7668</v>
      </c>
      <c r="D2827" s="62" t="s">
        <v>6956</v>
      </c>
      <c r="E2827" s="62" t="s">
        <v>6820</v>
      </c>
      <c r="F2827" s="11"/>
      <c r="G2827" s="79" t="s">
        <v>7669</v>
      </c>
      <c r="H2827" s="59" t="n">
        <v>1</v>
      </c>
      <c r="I2827" s="80" t="n">
        <v>299</v>
      </c>
      <c r="J2827" s="59" t="n">
        <f aca="false">H2827*I2827</f>
        <v>299</v>
      </c>
      <c r="K2827" s="11"/>
      <c r="L2827" s="11"/>
      <c r="M2827" s="11"/>
    </row>
    <row r="2828" customFormat="false" ht="31.5" hidden="false" customHeight="false" outlineLevel="0" collapsed="false">
      <c r="A2828" s="11" t="n">
        <v>2784</v>
      </c>
      <c r="B2828" s="56" t="n">
        <v>1192</v>
      </c>
      <c r="C2828" s="62" t="s">
        <v>7670</v>
      </c>
      <c r="D2828" s="62" t="s">
        <v>5665</v>
      </c>
      <c r="E2828" s="62" t="s">
        <v>7671</v>
      </c>
      <c r="F2828" s="11"/>
      <c r="G2828" s="79" t="s">
        <v>7672</v>
      </c>
      <c r="H2828" s="59" t="n">
        <v>1</v>
      </c>
      <c r="I2828" s="11" t="n">
        <v>180</v>
      </c>
      <c r="J2828" s="59" t="n">
        <f aca="false">H2828*I2828</f>
        <v>180</v>
      </c>
      <c r="K2828" s="11"/>
      <c r="L2828" s="11"/>
      <c r="M2828" s="11"/>
    </row>
    <row r="2829" customFormat="false" ht="15.75" hidden="false" customHeight="false" outlineLevel="0" collapsed="false">
      <c r="A2829" s="11" t="n">
        <v>2785</v>
      </c>
      <c r="B2829" s="56" t="n">
        <v>1193</v>
      </c>
      <c r="C2829" s="84" t="s">
        <v>7673</v>
      </c>
      <c r="D2829" s="62" t="s">
        <v>7674</v>
      </c>
      <c r="E2829" s="62" t="s">
        <v>2039</v>
      </c>
      <c r="F2829" s="11"/>
      <c r="G2829" s="63" t="s">
        <v>7675</v>
      </c>
      <c r="H2829" s="59" t="n">
        <v>1</v>
      </c>
      <c r="I2829" s="11" t="n">
        <v>350</v>
      </c>
      <c r="J2829" s="59" t="n">
        <f aca="false">H2829*I2829</f>
        <v>350</v>
      </c>
      <c r="K2829" s="11"/>
      <c r="L2829" s="11"/>
      <c r="M2829" s="11"/>
    </row>
    <row r="2830" customFormat="false" ht="15.75" hidden="false" customHeight="false" outlineLevel="0" collapsed="false">
      <c r="A2830" s="11" t="n">
        <v>2786</v>
      </c>
      <c r="B2830" s="56" t="n">
        <v>1194</v>
      </c>
      <c r="C2830" s="62" t="s">
        <v>7676</v>
      </c>
      <c r="D2830" s="62" t="s">
        <v>7452</v>
      </c>
      <c r="E2830" s="62" t="s">
        <v>2434</v>
      </c>
      <c r="F2830" s="11"/>
      <c r="G2830" s="79" t="s">
        <v>7677</v>
      </c>
      <c r="H2830" s="59" t="n">
        <v>1</v>
      </c>
      <c r="I2830" s="80" t="n">
        <v>280</v>
      </c>
      <c r="J2830" s="59" t="n">
        <f aca="false">H2830*I2830</f>
        <v>280</v>
      </c>
      <c r="K2830" s="11"/>
      <c r="L2830" s="11"/>
      <c r="M2830" s="11"/>
    </row>
    <row r="2831" customFormat="false" ht="15.75" hidden="false" customHeight="false" outlineLevel="0" collapsed="false">
      <c r="A2831" s="11" t="n">
        <v>2787</v>
      </c>
      <c r="B2831" s="56" t="n">
        <v>1195</v>
      </c>
      <c r="C2831" s="108" t="s">
        <v>7678</v>
      </c>
      <c r="D2831" s="109" t="s">
        <v>7679</v>
      </c>
      <c r="E2831" s="109" t="s">
        <v>2434</v>
      </c>
      <c r="F2831" s="11"/>
      <c r="G2831" s="110" t="s">
        <v>7680</v>
      </c>
      <c r="H2831" s="59" t="n">
        <v>1</v>
      </c>
      <c r="I2831" s="11" t="n">
        <f aca="false">300+310+320</f>
        <v>930</v>
      </c>
      <c r="J2831" s="59" t="n">
        <f aca="false">H2831*I2831</f>
        <v>930</v>
      </c>
      <c r="K2831" s="5" t="s">
        <v>56</v>
      </c>
      <c r="L2831" s="11"/>
      <c r="M2831" s="11"/>
    </row>
    <row r="2832" customFormat="false" ht="31.5" hidden="false" customHeight="false" outlineLevel="0" collapsed="false">
      <c r="A2832" s="11" t="n">
        <v>2788</v>
      </c>
      <c r="B2832" s="56" t="n">
        <v>1196</v>
      </c>
      <c r="C2832" s="84" t="s">
        <v>7681</v>
      </c>
      <c r="D2832" s="61" t="s">
        <v>4697</v>
      </c>
      <c r="E2832" s="62" t="s">
        <v>2816</v>
      </c>
      <c r="F2832" s="11"/>
      <c r="G2832" s="63" t="s">
        <v>7682</v>
      </c>
      <c r="H2832" s="59" t="n">
        <v>1</v>
      </c>
      <c r="I2832" s="11" t="n">
        <v>320</v>
      </c>
      <c r="J2832" s="59" t="n">
        <f aca="false">H2832*I2832</f>
        <v>320</v>
      </c>
      <c r="K2832" s="11"/>
      <c r="L2832" s="11"/>
      <c r="M2832" s="11"/>
    </row>
    <row r="2833" customFormat="false" ht="31.5" hidden="false" customHeight="false" outlineLevel="0" collapsed="false">
      <c r="A2833" s="11" t="n">
        <v>2789</v>
      </c>
      <c r="B2833" s="56" t="n">
        <v>1197</v>
      </c>
      <c r="C2833" s="61" t="s">
        <v>7683</v>
      </c>
      <c r="D2833" s="61" t="s">
        <v>7684</v>
      </c>
      <c r="E2833" s="93" t="s">
        <v>3389</v>
      </c>
      <c r="F2833" s="11"/>
      <c r="G2833" s="63" t="s">
        <v>7685</v>
      </c>
      <c r="H2833" s="59" t="n">
        <v>1</v>
      </c>
      <c r="I2833" s="11" t="n">
        <v>250</v>
      </c>
      <c r="J2833" s="59" t="n">
        <f aca="false">H2833*I2833</f>
        <v>250</v>
      </c>
      <c r="K2833" s="11"/>
      <c r="L2833" s="11"/>
      <c r="M2833" s="11"/>
    </row>
    <row r="2834" customFormat="false" ht="15.75" hidden="false" customHeight="false" outlineLevel="0" collapsed="false">
      <c r="A2834" s="11" t="n">
        <v>2790</v>
      </c>
      <c r="B2834" s="56" t="n">
        <v>1198</v>
      </c>
      <c r="C2834" s="62" t="s">
        <v>7686</v>
      </c>
      <c r="D2834" s="62" t="s">
        <v>4659</v>
      </c>
      <c r="E2834" s="62" t="s">
        <v>2770</v>
      </c>
      <c r="F2834" s="11"/>
      <c r="G2834" s="79" t="s">
        <v>7687</v>
      </c>
      <c r="H2834" s="59" t="n">
        <v>1</v>
      </c>
      <c r="I2834" s="11" t="n">
        <v>350</v>
      </c>
      <c r="J2834" s="59" t="n">
        <f aca="false">H2834*I2834</f>
        <v>350</v>
      </c>
      <c r="K2834" s="11"/>
      <c r="L2834" s="11"/>
      <c r="M2834" s="11"/>
    </row>
    <row r="2835" customFormat="false" ht="15.75" hidden="false" customHeight="false" outlineLevel="0" collapsed="false">
      <c r="A2835" s="11" t="n">
        <v>2791</v>
      </c>
      <c r="B2835" s="56" t="n">
        <v>1199</v>
      </c>
      <c r="C2835" s="84" t="s">
        <v>7688</v>
      </c>
      <c r="D2835" s="62" t="s">
        <v>6956</v>
      </c>
      <c r="E2835" s="62" t="s">
        <v>6957</v>
      </c>
      <c r="F2835" s="11"/>
      <c r="G2835" s="63" t="s">
        <v>7689</v>
      </c>
      <c r="H2835" s="59" t="n">
        <v>1</v>
      </c>
      <c r="I2835" s="11" t="n">
        <v>320</v>
      </c>
      <c r="J2835" s="59" t="n">
        <f aca="false">H2835*I2835</f>
        <v>320</v>
      </c>
      <c r="K2835" s="11"/>
      <c r="L2835" s="11"/>
      <c r="M2835" s="11"/>
    </row>
    <row r="2836" customFormat="false" ht="31.5" hidden="false" customHeight="false" outlineLevel="0" collapsed="false">
      <c r="A2836" s="11" t="n">
        <v>2792</v>
      </c>
      <c r="B2836" s="56" t="n">
        <v>1200</v>
      </c>
      <c r="C2836" s="84" t="s">
        <v>7690</v>
      </c>
      <c r="D2836" s="62" t="s">
        <v>7691</v>
      </c>
      <c r="E2836" s="62" t="s">
        <v>7692</v>
      </c>
      <c r="F2836" s="11"/>
      <c r="G2836" s="63" t="s">
        <v>7693</v>
      </c>
      <c r="H2836" s="59" t="n">
        <v>1</v>
      </c>
      <c r="I2836" s="11" t="n">
        <v>240</v>
      </c>
      <c r="J2836" s="59" t="n">
        <f aca="false">H2836*I2836</f>
        <v>240</v>
      </c>
      <c r="K2836" s="11"/>
      <c r="L2836" s="11"/>
      <c r="M2836" s="11"/>
    </row>
    <row r="2837" customFormat="false" ht="31.5" hidden="false" customHeight="false" outlineLevel="0" collapsed="false">
      <c r="A2837" s="11" t="n">
        <v>2793</v>
      </c>
      <c r="B2837" s="56" t="n">
        <v>1201</v>
      </c>
      <c r="C2837" s="84" t="s">
        <v>7694</v>
      </c>
      <c r="D2837" s="62" t="s">
        <v>7695</v>
      </c>
      <c r="E2837" s="62" t="s">
        <v>5592</v>
      </c>
      <c r="F2837" s="11"/>
      <c r="G2837" s="63" t="s">
        <v>7696</v>
      </c>
      <c r="H2837" s="59" t="n">
        <v>1</v>
      </c>
      <c r="I2837" s="11" t="n">
        <v>220</v>
      </c>
      <c r="J2837" s="59" t="n">
        <f aca="false">H2837*I2837</f>
        <v>220</v>
      </c>
      <c r="K2837" s="11"/>
      <c r="L2837" s="11"/>
      <c r="M2837" s="11"/>
    </row>
    <row r="2838" customFormat="false" ht="15.75" hidden="false" customHeight="false" outlineLevel="0" collapsed="false">
      <c r="A2838" s="11" t="n">
        <v>2794</v>
      </c>
      <c r="B2838" s="56" t="n">
        <v>1202</v>
      </c>
      <c r="C2838" s="61" t="s">
        <v>7697</v>
      </c>
      <c r="D2838" s="61" t="s">
        <v>3268</v>
      </c>
      <c r="E2838" s="61" t="s">
        <v>2508</v>
      </c>
      <c r="F2838" s="11"/>
      <c r="G2838" s="63" t="s">
        <v>7698</v>
      </c>
      <c r="H2838" s="59" t="n">
        <v>1</v>
      </c>
      <c r="I2838" s="11" t="n">
        <v>250</v>
      </c>
      <c r="J2838" s="59" t="n">
        <f aca="false">H2838*I2838</f>
        <v>250</v>
      </c>
      <c r="K2838" s="11"/>
      <c r="L2838" s="11"/>
      <c r="M2838" s="11"/>
    </row>
    <row r="2839" customFormat="false" ht="31.5" hidden="false" customHeight="false" outlineLevel="0" collapsed="false">
      <c r="A2839" s="11" t="n">
        <v>2795</v>
      </c>
      <c r="B2839" s="56" t="n">
        <v>1203</v>
      </c>
      <c r="C2839" s="62" t="s">
        <v>7699</v>
      </c>
      <c r="D2839" s="62" t="s">
        <v>7700</v>
      </c>
      <c r="E2839" s="62" t="s">
        <v>3940</v>
      </c>
      <c r="F2839" s="11"/>
      <c r="G2839" s="79" t="s">
        <v>7701</v>
      </c>
      <c r="H2839" s="59" t="n">
        <v>1</v>
      </c>
      <c r="I2839" s="80" t="n">
        <v>300</v>
      </c>
      <c r="J2839" s="59" t="n">
        <f aca="false">H2839*I2839</f>
        <v>300</v>
      </c>
      <c r="K2839" s="11"/>
      <c r="L2839" s="11"/>
      <c r="M2839" s="11"/>
    </row>
    <row r="2840" customFormat="false" ht="15.75" hidden="false" customHeight="false" outlineLevel="0" collapsed="false">
      <c r="A2840" s="11" t="n">
        <v>2796</v>
      </c>
      <c r="B2840" s="56" t="n">
        <v>1204</v>
      </c>
      <c r="C2840" s="61" t="s">
        <v>7702</v>
      </c>
      <c r="D2840" s="61" t="s">
        <v>7703</v>
      </c>
      <c r="E2840" s="61" t="s">
        <v>2078</v>
      </c>
      <c r="F2840" s="11"/>
      <c r="G2840" s="63" t="s">
        <v>7704</v>
      </c>
      <c r="H2840" s="59" t="n">
        <v>1</v>
      </c>
      <c r="I2840" s="11" t="n">
        <v>220</v>
      </c>
      <c r="J2840" s="59" t="n">
        <f aca="false">H2840*I2840</f>
        <v>220</v>
      </c>
      <c r="K2840" s="11"/>
      <c r="L2840" s="11"/>
      <c r="M2840" s="11"/>
    </row>
    <row r="2841" customFormat="false" ht="31.5" hidden="false" customHeight="false" outlineLevel="0" collapsed="false">
      <c r="A2841" s="11" t="n">
        <v>2797</v>
      </c>
      <c r="B2841" s="56" t="n">
        <v>1205</v>
      </c>
      <c r="C2841" s="84" t="s">
        <v>7705</v>
      </c>
      <c r="D2841" s="61" t="s">
        <v>7706</v>
      </c>
      <c r="E2841" s="62" t="s">
        <v>3071</v>
      </c>
      <c r="F2841" s="11"/>
      <c r="G2841" s="63" t="s">
        <v>7707</v>
      </c>
      <c r="H2841" s="59" t="n">
        <v>1</v>
      </c>
      <c r="I2841" s="11" t="n">
        <v>220</v>
      </c>
      <c r="J2841" s="59" t="n">
        <f aca="false">H2841*I2841</f>
        <v>220</v>
      </c>
      <c r="K2841" s="11"/>
      <c r="L2841" s="11"/>
      <c r="M2841" s="11"/>
    </row>
    <row r="2842" customFormat="false" ht="15.75" hidden="false" customHeight="false" outlineLevel="0" collapsed="false">
      <c r="A2842" s="11" t="n">
        <v>2798</v>
      </c>
      <c r="B2842" s="56" t="n">
        <v>1206</v>
      </c>
      <c r="C2842" s="84" t="s">
        <v>7708</v>
      </c>
      <c r="D2842" s="111" t="s">
        <v>7709</v>
      </c>
      <c r="E2842" s="62" t="s">
        <v>7710</v>
      </c>
      <c r="F2842" s="11"/>
      <c r="G2842" s="63" t="s">
        <v>7711</v>
      </c>
      <c r="H2842" s="59" t="n">
        <v>1</v>
      </c>
      <c r="I2842" s="101" t="n">
        <v>250</v>
      </c>
      <c r="J2842" s="59" t="n">
        <f aca="false">H2842*I2842</f>
        <v>250</v>
      </c>
      <c r="K2842" s="11"/>
      <c r="L2842" s="11"/>
      <c r="M2842" s="11"/>
    </row>
    <row r="2843" customFormat="false" ht="15.75" hidden="false" customHeight="false" outlineLevel="0" collapsed="false">
      <c r="A2843" s="11" t="n">
        <v>2799</v>
      </c>
      <c r="B2843" s="56" t="n">
        <v>1207</v>
      </c>
      <c r="C2843" s="84" t="s">
        <v>7712</v>
      </c>
      <c r="D2843" s="62" t="s">
        <v>7713</v>
      </c>
      <c r="E2843" s="62" t="s">
        <v>2665</v>
      </c>
      <c r="F2843" s="11"/>
      <c r="G2843" s="63" t="s">
        <v>7714</v>
      </c>
      <c r="H2843" s="59" t="n">
        <v>1</v>
      </c>
      <c r="I2843" s="11" t="n">
        <v>320</v>
      </c>
      <c r="J2843" s="59" t="n">
        <f aca="false">H2843*I2843</f>
        <v>320</v>
      </c>
      <c r="K2843" s="11"/>
      <c r="L2843" s="11"/>
      <c r="M2843" s="11"/>
    </row>
    <row r="2844" customFormat="false" ht="31.5" hidden="false" customHeight="false" outlineLevel="0" collapsed="false">
      <c r="A2844" s="11" t="n">
        <v>2800</v>
      </c>
      <c r="B2844" s="56" t="n">
        <v>1208</v>
      </c>
      <c r="C2844" s="5" t="s">
        <v>7715</v>
      </c>
      <c r="D2844" s="61" t="s">
        <v>7716</v>
      </c>
      <c r="E2844" s="61" t="s">
        <v>7717</v>
      </c>
      <c r="F2844" s="11"/>
      <c r="G2844" s="63" t="s">
        <v>7718</v>
      </c>
      <c r="H2844" s="59" t="n">
        <v>1</v>
      </c>
      <c r="I2844" s="11" t="n">
        <v>280</v>
      </c>
      <c r="J2844" s="59" t="n">
        <f aca="false">H2844*I2844</f>
        <v>280</v>
      </c>
      <c r="K2844" s="11"/>
      <c r="L2844" s="11"/>
      <c r="M2844" s="11"/>
    </row>
    <row r="2845" customFormat="false" ht="15.75" hidden="false" customHeight="false" outlineLevel="0" collapsed="false">
      <c r="A2845" s="11" t="n">
        <v>2801</v>
      </c>
      <c r="B2845" s="56" t="n">
        <v>1209</v>
      </c>
      <c r="C2845" s="62" t="s">
        <v>7719</v>
      </c>
      <c r="D2845" s="62" t="s">
        <v>7720</v>
      </c>
      <c r="E2845" s="62" t="s">
        <v>2665</v>
      </c>
      <c r="F2845" s="11"/>
      <c r="G2845" s="79" t="s">
        <v>7721</v>
      </c>
      <c r="H2845" s="59" t="n">
        <v>1</v>
      </c>
      <c r="I2845" s="11" t="n">
        <v>340</v>
      </c>
      <c r="J2845" s="59" t="n">
        <f aca="false">H2845*I2845</f>
        <v>340</v>
      </c>
      <c r="K2845" s="11"/>
      <c r="L2845" s="11"/>
      <c r="M2845" s="11"/>
    </row>
    <row r="2846" customFormat="false" ht="31.5" hidden="false" customHeight="false" outlineLevel="0" collapsed="false">
      <c r="A2846" s="11" t="n">
        <v>2802</v>
      </c>
      <c r="B2846" s="56" t="n">
        <v>1210</v>
      </c>
      <c r="C2846" s="61" t="s">
        <v>7722</v>
      </c>
      <c r="D2846" s="61" t="s">
        <v>7723</v>
      </c>
      <c r="E2846" s="61" t="s">
        <v>7724</v>
      </c>
      <c r="F2846" s="11"/>
      <c r="G2846" s="63" t="s">
        <v>7725</v>
      </c>
      <c r="H2846" s="59" t="n">
        <v>1</v>
      </c>
      <c r="I2846" s="11" t="n">
        <v>200</v>
      </c>
      <c r="J2846" s="59" t="n">
        <f aca="false">H2846*I2846</f>
        <v>200</v>
      </c>
      <c r="K2846" s="11"/>
      <c r="L2846" s="11"/>
      <c r="M2846" s="11"/>
    </row>
    <row r="2847" customFormat="false" ht="31.5" hidden="false" customHeight="false" outlineLevel="0" collapsed="false">
      <c r="A2847" s="11" t="n">
        <v>2803</v>
      </c>
      <c r="B2847" s="56" t="n">
        <v>1211</v>
      </c>
      <c r="C2847" s="61" t="s">
        <v>7726</v>
      </c>
      <c r="D2847" s="61" t="s">
        <v>7727</v>
      </c>
      <c r="E2847" s="61" t="s">
        <v>7728</v>
      </c>
      <c r="F2847" s="11"/>
      <c r="G2847" s="63" t="s">
        <v>7729</v>
      </c>
      <c r="H2847" s="59" t="n">
        <v>1</v>
      </c>
      <c r="I2847" s="11" t="n">
        <v>280</v>
      </c>
      <c r="J2847" s="59" t="n">
        <f aca="false">H2847*I2847</f>
        <v>280</v>
      </c>
      <c r="K2847" s="11"/>
      <c r="L2847" s="11"/>
      <c r="M2847" s="11"/>
    </row>
    <row r="2848" customFormat="false" ht="31.5" hidden="false" customHeight="false" outlineLevel="0" collapsed="false">
      <c r="A2848" s="11" t="n">
        <v>2804</v>
      </c>
      <c r="B2848" s="56" t="n">
        <v>1212</v>
      </c>
      <c r="C2848" s="84" t="s">
        <v>7730</v>
      </c>
      <c r="D2848" s="61" t="s">
        <v>7731</v>
      </c>
      <c r="E2848" s="61" t="s">
        <v>2874</v>
      </c>
      <c r="F2848" s="11"/>
      <c r="G2848" s="63" t="s">
        <v>7732</v>
      </c>
      <c r="H2848" s="59" t="n">
        <v>1</v>
      </c>
      <c r="I2848" s="11" t="n">
        <v>250</v>
      </c>
      <c r="J2848" s="59" t="n">
        <f aca="false">H2848*I2848</f>
        <v>250</v>
      </c>
      <c r="K2848" s="11"/>
      <c r="L2848" s="11"/>
      <c r="M2848" s="11"/>
    </row>
    <row r="2849" customFormat="false" ht="15.75" hidden="false" customHeight="false" outlineLevel="0" collapsed="false">
      <c r="A2849" s="11" t="n">
        <v>2805</v>
      </c>
      <c r="B2849" s="56" t="n">
        <v>1213</v>
      </c>
      <c r="C2849" s="91" t="s">
        <v>7733</v>
      </c>
      <c r="D2849" s="92" t="s">
        <v>7734</v>
      </c>
      <c r="E2849" s="92" t="s">
        <v>7735</v>
      </c>
      <c r="F2849" s="11"/>
      <c r="G2849" s="63" t="s">
        <v>7736</v>
      </c>
      <c r="H2849" s="59" t="n">
        <v>1</v>
      </c>
      <c r="I2849" s="11" t="n">
        <v>230</v>
      </c>
      <c r="J2849" s="59" t="n">
        <f aca="false">H2849*I2849</f>
        <v>230</v>
      </c>
      <c r="K2849" s="11"/>
      <c r="L2849" s="11"/>
      <c r="M2849" s="11"/>
    </row>
    <row r="2850" customFormat="false" ht="31.5" hidden="false" customHeight="false" outlineLevel="0" collapsed="false">
      <c r="A2850" s="11" t="n">
        <v>2806</v>
      </c>
      <c r="B2850" s="56" t="n">
        <v>1214</v>
      </c>
      <c r="C2850" s="84" t="s">
        <v>7737</v>
      </c>
      <c r="D2850" s="62" t="s">
        <v>7738</v>
      </c>
      <c r="E2850" s="62" t="s">
        <v>2157</v>
      </c>
      <c r="F2850" s="11"/>
      <c r="G2850" s="63" t="s">
        <v>7739</v>
      </c>
      <c r="H2850" s="59" t="n">
        <v>1</v>
      </c>
      <c r="I2850" s="11" t="n">
        <v>200</v>
      </c>
      <c r="J2850" s="59" t="n">
        <f aca="false">H2850*I2850</f>
        <v>200</v>
      </c>
      <c r="K2850" s="11"/>
      <c r="L2850" s="11"/>
      <c r="M2850" s="11"/>
    </row>
    <row r="2851" customFormat="false" ht="15.75" hidden="false" customHeight="false" outlineLevel="0" collapsed="false">
      <c r="A2851" s="11" t="n">
        <v>2807</v>
      </c>
      <c r="B2851" s="56" t="n">
        <v>1215</v>
      </c>
      <c r="C2851" s="88" t="s">
        <v>7740</v>
      </c>
      <c r="D2851" s="98" t="s">
        <v>7741</v>
      </c>
      <c r="E2851" s="98" t="s">
        <v>2650</v>
      </c>
      <c r="F2851" s="11"/>
      <c r="G2851" s="99" t="s">
        <v>7742</v>
      </c>
      <c r="H2851" s="59" t="n">
        <v>1</v>
      </c>
      <c r="I2851" s="11" t="n">
        <v>270</v>
      </c>
      <c r="J2851" s="59" t="n">
        <f aca="false">H2851*I2851</f>
        <v>270</v>
      </c>
      <c r="K2851" s="11"/>
      <c r="L2851" s="11"/>
      <c r="M2851" s="11"/>
    </row>
    <row r="2852" customFormat="false" ht="15.75" hidden="false" customHeight="false" outlineLevel="0" collapsed="false">
      <c r="A2852" s="11" t="n">
        <v>2808</v>
      </c>
      <c r="B2852" s="56" t="n">
        <v>1216</v>
      </c>
      <c r="C2852" s="62" t="s">
        <v>7743</v>
      </c>
      <c r="D2852" s="62" t="s">
        <v>7744</v>
      </c>
      <c r="E2852" s="62" t="s">
        <v>3355</v>
      </c>
      <c r="F2852" s="11"/>
      <c r="G2852" s="79" t="s">
        <v>7745</v>
      </c>
      <c r="H2852" s="59" t="n">
        <v>1</v>
      </c>
      <c r="I2852" s="11" t="n">
        <v>190</v>
      </c>
      <c r="J2852" s="59" t="n">
        <f aca="false">H2852*I2852</f>
        <v>190</v>
      </c>
      <c r="K2852" s="11"/>
      <c r="L2852" s="11"/>
      <c r="M2852" s="11"/>
    </row>
    <row r="2853" customFormat="false" ht="31.5" hidden="false" customHeight="false" outlineLevel="0" collapsed="false">
      <c r="A2853" s="11" t="n">
        <v>2809</v>
      </c>
      <c r="B2853" s="56" t="n">
        <v>1217</v>
      </c>
      <c r="C2853" s="61" t="s">
        <v>7746</v>
      </c>
      <c r="D2853" s="61" t="s">
        <v>3087</v>
      </c>
      <c r="E2853" s="61" t="s">
        <v>2050</v>
      </c>
      <c r="F2853" s="11"/>
      <c r="G2853" s="63" t="s">
        <v>7747</v>
      </c>
      <c r="H2853" s="59" t="n">
        <v>1</v>
      </c>
      <c r="I2853" s="11" t="n">
        <v>250</v>
      </c>
      <c r="J2853" s="59" t="n">
        <f aca="false">H2853*I2853</f>
        <v>250</v>
      </c>
      <c r="K2853" s="11"/>
      <c r="L2853" s="11"/>
      <c r="M2853" s="11"/>
    </row>
    <row r="2854" customFormat="false" ht="31.5" hidden="false" customHeight="false" outlineLevel="0" collapsed="false">
      <c r="A2854" s="11" t="n">
        <v>2810</v>
      </c>
      <c r="B2854" s="56" t="n">
        <v>1218</v>
      </c>
      <c r="C2854" s="84" t="s">
        <v>7748</v>
      </c>
      <c r="D2854" s="62" t="s">
        <v>5280</v>
      </c>
      <c r="E2854" s="62" t="s">
        <v>2133</v>
      </c>
      <c r="F2854" s="11"/>
      <c r="G2854" s="63" t="s">
        <v>7749</v>
      </c>
      <c r="H2854" s="59" t="n">
        <v>1</v>
      </c>
      <c r="I2854" s="11" t="n">
        <v>220</v>
      </c>
      <c r="J2854" s="59" t="n">
        <f aca="false">H2854*I2854</f>
        <v>220</v>
      </c>
      <c r="K2854" s="11"/>
      <c r="L2854" s="11"/>
      <c r="M2854" s="11"/>
    </row>
    <row r="2855" customFormat="false" ht="31.5" hidden="false" customHeight="false" outlineLevel="0" collapsed="false">
      <c r="A2855" s="11" t="n">
        <v>2811</v>
      </c>
      <c r="B2855" s="56" t="n">
        <v>1219</v>
      </c>
      <c r="C2855" s="61" t="s">
        <v>7750</v>
      </c>
      <c r="D2855" s="61" t="s">
        <v>7751</v>
      </c>
      <c r="E2855" s="61" t="s">
        <v>3108</v>
      </c>
      <c r="F2855" s="11"/>
      <c r="G2855" s="63" t="s">
        <v>7752</v>
      </c>
      <c r="H2855" s="59" t="n">
        <v>1</v>
      </c>
      <c r="I2855" s="11" t="n">
        <v>280</v>
      </c>
      <c r="J2855" s="59" t="n">
        <f aca="false">H2855*I2855</f>
        <v>280</v>
      </c>
      <c r="K2855" s="11"/>
      <c r="L2855" s="11"/>
      <c r="M2855" s="11"/>
    </row>
    <row r="2856" customFormat="false" ht="15.75" hidden="false" customHeight="false" outlineLevel="0" collapsed="false">
      <c r="A2856" s="11" t="n">
        <v>2812</v>
      </c>
      <c r="B2856" s="56" t="n">
        <v>1220</v>
      </c>
      <c r="C2856" s="62" t="s">
        <v>7753</v>
      </c>
      <c r="D2856" s="62" t="s">
        <v>7754</v>
      </c>
      <c r="E2856" s="62" t="s">
        <v>2169</v>
      </c>
      <c r="F2856" s="11"/>
      <c r="G2856" s="79" t="s">
        <v>7755</v>
      </c>
      <c r="H2856" s="59" t="n">
        <v>1</v>
      </c>
      <c r="I2856" s="11" t="n">
        <v>180</v>
      </c>
      <c r="J2856" s="59" t="n">
        <f aca="false">H2856*I2856</f>
        <v>180</v>
      </c>
      <c r="K2856" s="11"/>
      <c r="L2856" s="11"/>
      <c r="M2856" s="11"/>
    </row>
    <row r="2857" customFormat="false" ht="15.75" hidden="false" customHeight="false" outlineLevel="0" collapsed="false">
      <c r="A2857" s="11" t="n">
        <v>2813</v>
      </c>
      <c r="B2857" s="56" t="n">
        <v>1221</v>
      </c>
      <c r="C2857" s="84" t="s">
        <v>7756</v>
      </c>
      <c r="D2857" s="62" t="s">
        <v>7757</v>
      </c>
      <c r="E2857" s="62" t="s">
        <v>2157</v>
      </c>
      <c r="F2857" s="11"/>
      <c r="G2857" s="63" t="s">
        <v>7758</v>
      </c>
      <c r="H2857" s="59" t="n">
        <v>1</v>
      </c>
      <c r="I2857" s="11" t="n">
        <v>220</v>
      </c>
      <c r="J2857" s="59" t="n">
        <f aca="false">H2857*I2857</f>
        <v>220</v>
      </c>
      <c r="K2857" s="11"/>
      <c r="L2857" s="11"/>
      <c r="M2857" s="11"/>
    </row>
    <row r="2858" customFormat="false" ht="31.5" hidden="false" customHeight="false" outlineLevel="0" collapsed="false">
      <c r="A2858" s="11" t="n">
        <v>2814</v>
      </c>
      <c r="B2858" s="56" t="n">
        <v>1222</v>
      </c>
      <c r="C2858" s="62" t="s">
        <v>7759</v>
      </c>
      <c r="D2858" s="62" t="s">
        <v>7760</v>
      </c>
      <c r="E2858" s="62" t="s">
        <v>2182</v>
      </c>
      <c r="F2858" s="11"/>
      <c r="G2858" s="79" t="s">
        <v>7761</v>
      </c>
      <c r="H2858" s="59" t="n">
        <v>1</v>
      </c>
      <c r="I2858" s="11" t="n">
        <v>180</v>
      </c>
      <c r="J2858" s="59" t="n">
        <f aca="false">H2858*I2858</f>
        <v>180</v>
      </c>
      <c r="K2858" s="11"/>
      <c r="L2858" s="11"/>
      <c r="M2858" s="11"/>
    </row>
    <row r="2859" customFormat="false" ht="15.75" hidden="false" customHeight="false" outlineLevel="0" collapsed="false">
      <c r="A2859" s="11" t="n">
        <v>2815</v>
      </c>
      <c r="B2859" s="56" t="n">
        <v>1223</v>
      </c>
      <c r="C2859" s="84" t="s">
        <v>7762</v>
      </c>
      <c r="D2859" s="61" t="s">
        <v>4995</v>
      </c>
      <c r="E2859" s="61" t="s">
        <v>2036</v>
      </c>
      <c r="F2859" s="11"/>
      <c r="G2859" s="63" t="s">
        <v>7763</v>
      </c>
      <c r="H2859" s="59" t="n">
        <v>1</v>
      </c>
      <c r="I2859" s="11" t="n">
        <v>280</v>
      </c>
      <c r="J2859" s="59" t="n">
        <f aca="false">H2859*I2859</f>
        <v>280</v>
      </c>
      <c r="K2859" s="11"/>
      <c r="L2859" s="11"/>
      <c r="M2859" s="11"/>
    </row>
    <row r="2860" customFormat="false" ht="31.5" hidden="false" customHeight="false" outlineLevel="0" collapsed="false">
      <c r="A2860" s="11" t="n">
        <v>2816</v>
      </c>
      <c r="B2860" s="56" t="n">
        <v>1224</v>
      </c>
      <c r="C2860" s="62" t="s">
        <v>7764</v>
      </c>
      <c r="D2860" s="62" t="s">
        <v>7765</v>
      </c>
      <c r="E2860" s="62" t="s">
        <v>2114</v>
      </c>
      <c r="F2860" s="11"/>
      <c r="G2860" s="79" t="s">
        <v>7766</v>
      </c>
      <c r="H2860" s="59" t="n">
        <v>1</v>
      </c>
      <c r="I2860" s="80" t="n">
        <v>280</v>
      </c>
      <c r="J2860" s="59" t="n">
        <f aca="false">H2860*I2860</f>
        <v>280</v>
      </c>
      <c r="K2860" s="11"/>
      <c r="L2860" s="11"/>
      <c r="M2860" s="11"/>
    </row>
    <row r="2861" customFormat="false" ht="15.75" hidden="false" customHeight="false" outlineLevel="0" collapsed="false">
      <c r="A2861" s="11" t="n">
        <v>2817</v>
      </c>
      <c r="B2861" s="56" t="n">
        <v>1225</v>
      </c>
      <c r="C2861" s="84" t="s">
        <v>7767</v>
      </c>
      <c r="D2861" s="62" t="s">
        <v>5658</v>
      </c>
      <c r="E2861" s="62" t="s">
        <v>5454</v>
      </c>
      <c r="F2861" s="11"/>
      <c r="G2861" s="63" t="s">
        <v>7768</v>
      </c>
      <c r="H2861" s="59" t="n">
        <v>1</v>
      </c>
      <c r="I2861" s="11" t="n">
        <v>220</v>
      </c>
      <c r="J2861" s="59" t="n">
        <f aca="false">H2861*I2861</f>
        <v>220</v>
      </c>
      <c r="K2861" s="11"/>
      <c r="L2861" s="11"/>
      <c r="M2861" s="11"/>
    </row>
    <row r="2862" customFormat="false" ht="31.5" hidden="false" customHeight="false" outlineLevel="0" collapsed="false">
      <c r="A2862" s="11" t="n">
        <v>2818</v>
      </c>
      <c r="B2862" s="56" t="n">
        <v>1226</v>
      </c>
      <c r="C2862" s="61" t="s">
        <v>7769</v>
      </c>
      <c r="D2862" s="61" t="s">
        <v>7770</v>
      </c>
      <c r="E2862" s="61" t="s">
        <v>3067</v>
      </c>
      <c r="F2862" s="11"/>
      <c r="G2862" s="63" t="s">
        <v>7771</v>
      </c>
      <c r="H2862" s="59" t="n">
        <v>1</v>
      </c>
      <c r="I2862" s="11" t="n">
        <v>280</v>
      </c>
      <c r="J2862" s="59" t="n">
        <f aca="false">H2862*I2862</f>
        <v>280</v>
      </c>
      <c r="K2862" s="11"/>
      <c r="L2862" s="11"/>
      <c r="M2862" s="11"/>
    </row>
    <row r="2863" customFormat="false" ht="31.5" hidden="false" customHeight="false" outlineLevel="0" collapsed="false">
      <c r="A2863" s="11" t="n">
        <v>2819</v>
      </c>
      <c r="B2863" s="56" t="n">
        <v>1227</v>
      </c>
      <c r="C2863" s="61" t="s">
        <v>7772</v>
      </c>
      <c r="D2863" s="61" t="s">
        <v>7773</v>
      </c>
      <c r="E2863" s="61" t="s">
        <v>2050</v>
      </c>
      <c r="F2863" s="11"/>
      <c r="G2863" s="63" t="s">
        <v>7774</v>
      </c>
      <c r="H2863" s="59" t="n">
        <v>1</v>
      </c>
      <c r="I2863" s="11" t="n">
        <v>340</v>
      </c>
      <c r="J2863" s="59" t="n">
        <f aca="false">H2863*I2863</f>
        <v>340</v>
      </c>
      <c r="K2863" s="11"/>
      <c r="L2863" s="11"/>
      <c r="M2863" s="11"/>
    </row>
    <row r="2864" customFormat="false" ht="15.75" hidden="false" customHeight="false" outlineLevel="0" collapsed="false">
      <c r="A2864" s="11" t="n">
        <v>2820</v>
      </c>
      <c r="B2864" s="56" t="n">
        <v>1228</v>
      </c>
      <c r="C2864" s="84" t="s">
        <v>7775</v>
      </c>
      <c r="D2864" s="62" t="s">
        <v>2609</v>
      </c>
      <c r="E2864" s="62" t="s">
        <v>2133</v>
      </c>
      <c r="F2864" s="11"/>
      <c r="G2864" s="63" t="s">
        <v>7776</v>
      </c>
      <c r="H2864" s="59" t="n">
        <v>1</v>
      </c>
      <c r="I2864" s="11" t="n">
        <v>250</v>
      </c>
      <c r="J2864" s="59" t="n">
        <f aca="false">H2864*I2864</f>
        <v>250</v>
      </c>
      <c r="K2864" s="11"/>
      <c r="L2864" s="11"/>
      <c r="M2864" s="11"/>
    </row>
    <row r="2865" customFormat="false" ht="31.5" hidden="false" customHeight="false" outlineLevel="0" collapsed="false">
      <c r="A2865" s="11" t="n">
        <v>2821</v>
      </c>
      <c r="B2865" s="56" t="n">
        <v>1229</v>
      </c>
      <c r="C2865" s="61" t="s">
        <v>7777</v>
      </c>
      <c r="D2865" s="61" t="s">
        <v>2609</v>
      </c>
      <c r="E2865" s="61" t="s">
        <v>2095</v>
      </c>
      <c r="F2865" s="11"/>
      <c r="G2865" s="63" t="s">
        <v>7778</v>
      </c>
      <c r="H2865" s="59" t="n">
        <v>1</v>
      </c>
      <c r="I2865" s="11" t="n">
        <v>300</v>
      </c>
      <c r="J2865" s="59" t="n">
        <f aca="false">H2865*I2865</f>
        <v>300</v>
      </c>
      <c r="K2865" s="11"/>
      <c r="L2865" s="11"/>
      <c r="M2865" s="11"/>
    </row>
    <row r="2866" customFormat="false" ht="15.75" hidden="false" customHeight="false" outlineLevel="0" collapsed="false">
      <c r="A2866" s="11" t="n">
        <v>2822</v>
      </c>
      <c r="B2866" s="56" t="n">
        <v>1230</v>
      </c>
      <c r="C2866" s="84" t="s">
        <v>7779</v>
      </c>
      <c r="D2866" s="62" t="s">
        <v>7258</v>
      </c>
      <c r="E2866" s="62" t="s">
        <v>4592</v>
      </c>
      <c r="F2866" s="11"/>
      <c r="G2866" s="63" t="s">
        <v>7780</v>
      </c>
      <c r="H2866" s="59" t="n">
        <v>1</v>
      </c>
      <c r="I2866" s="11" t="n">
        <v>220</v>
      </c>
      <c r="J2866" s="59" t="n">
        <f aca="false">H2866*I2866</f>
        <v>220</v>
      </c>
      <c r="K2866" s="11"/>
      <c r="L2866" s="11"/>
      <c r="M2866" s="11"/>
    </row>
    <row r="2867" customFormat="false" ht="15.75" hidden="false" customHeight="false" outlineLevel="0" collapsed="false">
      <c r="A2867" s="11" t="n">
        <v>2823</v>
      </c>
      <c r="B2867" s="56" t="n">
        <v>1231</v>
      </c>
      <c r="C2867" s="61" t="s">
        <v>7781</v>
      </c>
      <c r="D2867" s="61" t="s">
        <v>7782</v>
      </c>
      <c r="E2867" s="61" t="s">
        <v>2650</v>
      </c>
      <c r="F2867" s="11"/>
      <c r="G2867" s="63" t="s">
        <v>7783</v>
      </c>
      <c r="H2867" s="59" t="n">
        <v>1</v>
      </c>
      <c r="I2867" s="11" t="n">
        <v>270</v>
      </c>
      <c r="J2867" s="59" t="n">
        <f aca="false">H2867*I2867</f>
        <v>270</v>
      </c>
      <c r="K2867" s="11"/>
      <c r="L2867" s="11"/>
      <c r="M2867" s="11"/>
    </row>
    <row r="2868" customFormat="false" ht="15.75" hidden="false" customHeight="false" outlineLevel="0" collapsed="false">
      <c r="A2868" s="11" t="n">
        <v>2824</v>
      </c>
      <c r="B2868" s="56" t="n">
        <v>1232</v>
      </c>
      <c r="C2868" s="62" t="s">
        <v>7784</v>
      </c>
      <c r="D2868" s="62" t="s">
        <v>2465</v>
      </c>
      <c r="E2868" s="62" t="s">
        <v>2133</v>
      </c>
      <c r="F2868" s="11"/>
      <c r="G2868" s="79" t="s">
        <v>7785</v>
      </c>
      <c r="H2868" s="59" t="n">
        <v>1</v>
      </c>
      <c r="I2868" s="80" t="n">
        <v>299</v>
      </c>
      <c r="J2868" s="59" t="n">
        <f aca="false">H2868*I2868</f>
        <v>299</v>
      </c>
      <c r="K2868" s="11"/>
      <c r="L2868" s="11"/>
      <c r="M2868" s="11"/>
    </row>
    <row r="2869" customFormat="false" ht="30" hidden="false" customHeight="false" outlineLevel="0" collapsed="false">
      <c r="A2869" s="11" t="n">
        <v>2825</v>
      </c>
      <c r="B2869" s="56" t="n">
        <v>1233</v>
      </c>
      <c r="C2869" s="61" t="s">
        <v>7786</v>
      </c>
      <c r="D2869" s="61" t="s">
        <v>7787</v>
      </c>
      <c r="E2869" s="61" t="s">
        <v>7788</v>
      </c>
      <c r="F2869" s="11"/>
      <c r="G2869" s="63" t="s">
        <v>7789</v>
      </c>
      <c r="H2869" s="59" t="n">
        <v>1</v>
      </c>
      <c r="I2869" s="11" t="n">
        <v>250</v>
      </c>
      <c r="J2869" s="59" t="n">
        <f aca="false">H2869*I2869</f>
        <v>250</v>
      </c>
      <c r="K2869" s="11"/>
      <c r="L2869" s="11"/>
      <c r="M2869" s="11"/>
    </row>
    <row r="2870" customFormat="false" ht="31.5" hidden="false" customHeight="false" outlineLevel="0" collapsed="false">
      <c r="A2870" s="11" t="n">
        <v>2826</v>
      </c>
      <c r="B2870" s="56" t="n">
        <v>1234</v>
      </c>
      <c r="C2870" s="84" t="s">
        <v>7790</v>
      </c>
      <c r="D2870" s="62" t="s">
        <v>7791</v>
      </c>
      <c r="E2870" s="62" t="s">
        <v>2802</v>
      </c>
      <c r="F2870" s="11"/>
      <c r="G2870" s="63" t="s">
        <v>7792</v>
      </c>
      <c r="H2870" s="59" t="n">
        <v>1</v>
      </c>
      <c r="I2870" s="11" t="n">
        <v>270</v>
      </c>
      <c r="J2870" s="59" t="n">
        <f aca="false">H2870*I2870</f>
        <v>270</v>
      </c>
      <c r="K2870" s="11"/>
      <c r="L2870" s="11"/>
      <c r="M2870" s="11"/>
    </row>
    <row r="2871" customFormat="false" ht="31.5" hidden="false" customHeight="false" outlineLevel="0" collapsed="false">
      <c r="A2871" s="11" t="n">
        <v>2827</v>
      </c>
      <c r="B2871" s="56" t="n">
        <v>1235</v>
      </c>
      <c r="C2871" s="61" t="s">
        <v>7793</v>
      </c>
      <c r="D2871" s="61" t="s">
        <v>5148</v>
      </c>
      <c r="E2871" s="61" t="s">
        <v>2133</v>
      </c>
      <c r="F2871" s="11"/>
      <c r="G2871" s="63" t="s">
        <v>7794</v>
      </c>
      <c r="H2871" s="59" t="n">
        <v>1</v>
      </c>
      <c r="I2871" s="11" t="n">
        <v>350</v>
      </c>
      <c r="J2871" s="59" t="n">
        <f aca="false">H2871*I2871</f>
        <v>350</v>
      </c>
      <c r="K2871" s="11"/>
      <c r="L2871" s="11"/>
      <c r="M2871" s="11"/>
    </row>
    <row r="2872" customFormat="false" ht="15.75" hidden="false" customHeight="false" outlineLevel="0" collapsed="false">
      <c r="A2872" s="11" t="n">
        <v>2828</v>
      </c>
      <c r="B2872" s="56" t="n">
        <v>1236</v>
      </c>
      <c r="C2872" s="62" t="s">
        <v>7795</v>
      </c>
      <c r="D2872" s="62" t="s">
        <v>7796</v>
      </c>
      <c r="E2872" s="62" t="s">
        <v>7797</v>
      </c>
      <c r="F2872" s="11"/>
      <c r="G2872" s="79" t="s">
        <v>7798</v>
      </c>
      <c r="H2872" s="59" t="n">
        <v>1</v>
      </c>
      <c r="I2872" s="80" t="n">
        <v>300</v>
      </c>
      <c r="J2872" s="59" t="n">
        <f aca="false">H2872*I2872</f>
        <v>300</v>
      </c>
      <c r="K2872" s="11"/>
      <c r="L2872" s="11"/>
      <c r="M2872" s="11"/>
    </row>
    <row r="2873" customFormat="false" ht="31.5" hidden="false" customHeight="false" outlineLevel="0" collapsed="false">
      <c r="A2873" s="11" t="n">
        <v>2829</v>
      </c>
      <c r="B2873" s="56" t="n">
        <v>1237</v>
      </c>
      <c r="C2873" s="84" t="s">
        <v>7799</v>
      </c>
      <c r="D2873" s="62" t="s">
        <v>7800</v>
      </c>
      <c r="E2873" s="62" t="s">
        <v>2145</v>
      </c>
      <c r="F2873" s="11"/>
      <c r="G2873" s="63" t="s">
        <v>7801</v>
      </c>
      <c r="H2873" s="59" t="n">
        <v>1</v>
      </c>
      <c r="I2873" s="11" t="n">
        <v>260</v>
      </c>
      <c r="J2873" s="59" t="n">
        <f aca="false">H2873*I2873</f>
        <v>260</v>
      </c>
      <c r="K2873" s="11"/>
      <c r="L2873" s="11"/>
      <c r="M2873" s="11"/>
    </row>
    <row r="2874" customFormat="false" ht="31.5" hidden="false" customHeight="false" outlineLevel="0" collapsed="false">
      <c r="A2874" s="11" t="n">
        <v>2830</v>
      </c>
      <c r="B2874" s="56" t="n">
        <v>1238</v>
      </c>
      <c r="C2874" s="61" t="s">
        <v>7802</v>
      </c>
      <c r="D2874" s="61" t="s">
        <v>7803</v>
      </c>
      <c r="E2874" s="93" t="s">
        <v>2095</v>
      </c>
      <c r="F2874" s="11"/>
      <c r="G2874" s="63" t="s">
        <v>7804</v>
      </c>
      <c r="H2874" s="59" t="n">
        <v>1</v>
      </c>
      <c r="I2874" s="11" t="n">
        <v>330</v>
      </c>
      <c r="J2874" s="59" t="n">
        <f aca="false">H2874*I2874</f>
        <v>330</v>
      </c>
      <c r="K2874" s="11"/>
      <c r="L2874" s="11"/>
      <c r="M2874" s="11"/>
    </row>
    <row r="2875" customFormat="false" ht="15.75" hidden="false" customHeight="false" outlineLevel="0" collapsed="false">
      <c r="A2875" s="11" t="n">
        <v>2831</v>
      </c>
      <c r="B2875" s="56" t="n">
        <v>1239</v>
      </c>
      <c r="C2875" s="84" t="s">
        <v>7805</v>
      </c>
      <c r="D2875" s="62" t="s">
        <v>7806</v>
      </c>
      <c r="E2875" s="62" t="s">
        <v>2106</v>
      </c>
      <c r="F2875" s="11"/>
      <c r="G2875" s="63" t="s">
        <v>7807</v>
      </c>
      <c r="H2875" s="59" t="n">
        <v>1</v>
      </c>
      <c r="I2875" s="11" t="n">
        <v>199</v>
      </c>
      <c r="J2875" s="59" t="n">
        <f aca="false">H2875*I2875</f>
        <v>199</v>
      </c>
      <c r="K2875" s="11"/>
      <c r="L2875" s="11"/>
      <c r="M2875" s="11"/>
    </row>
    <row r="2876" customFormat="false" ht="31.5" hidden="false" customHeight="false" outlineLevel="0" collapsed="false">
      <c r="A2876" s="11" t="n">
        <v>2832</v>
      </c>
      <c r="B2876" s="56" t="n">
        <v>1240</v>
      </c>
      <c r="C2876" s="84" t="s">
        <v>7808</v>
      </c>
      <c r="D2876" s="61" t="s">
        <v>7809</v>
      </c>
      <c r="E2876" s="61" t="s">
        <v>2182</v>
      </c>
      <c r="F2876" s="11"/>
      <c r="G2876" s="63" t="s">
        <v>7810</v>
      </c>
      <c r="H2876" s="59" t="n">
        <v>1</v>
      </c>
      <c r="I2876" s="11" t="n">
        <v>260</v>
      </c>
      <c r="J2876" s="59" t="n">
        <f aca="false">H2876*I2876</f>
        <v>260</v>
      </c>
      <c r="K2876" s="11"/>
      <c r="L2876" s="11"/>
      <c r="M2876" s="11"/>
    </row>
    <row r="2877" customFormat="false" ht="31.5" hidden="false" customHeight="false" outlineLevel="0" collapsed="false">
      <c r="A2877" s="11" t="n">
        <v>2833</v>
      </c>
      <c r="B2877" s="56" t="n">
        <v>1241</v>
      </c>
      <c r="C2877" s="84" t="s">
        <v>7811</v>
      </c>
      <c r="D2877" s="142" t="s">
        <v>7812</v>
      </c>
      <c r="E2877" s="142" t="s">
        <v>2675</v>
      </c>
      <c r="F2877" s="11"/>
      <c r="G2877" s="63" t="s">
        <v>7813</v>
      </c>
      <c r="H2877" s="59" t="n">
        <v>1</v>
      </c>
      <c r="I2877" s="11" t="n">
        <v>299</v>
      </c>
      <c r="J2877" s="59" t="n">
        <f aca="false">H2877*I2877</f>
        <v>299</v>
      </c>
      <c r="K2877" s="11"/>
      <c r="L2877" s="11"/>
      <c r="M2877" s="11"/>
    </row>
    <row r="2878" customFormat="false" ht="31.5" hidden="false" customHeight="false" outlineLevel="0" collapsed="false">
      <c r="A2878" s="11" t="n">
        <v>2834</v>
      </c>
      <c r="B2878" s="56" t="n">
        <v>1242</v>
      </c>
      <c r="C2878" s="84" t="s">
        <v>7814</v>
      </c>
      <c r="D2878" s="61" t="s">
        <v>7815</v>
      </c>
      <c r="E2878" s="62" t="s">
        <v>2725</v>
      </c>
      <c r="F2878" s="11"/>
      <c r="G2878" s="63" t="s">
        <v>7816</v>
      </c>
      <c r="H2878" s="59" t="n">
        <v>1</v>
      </c>
      <c r="I2878" s="11" t="n">
        <v>280</v>
      </c>
      <c r="J2878" s="59" t="n">
        <f aca="false">H2878*I2878</f>
        <v>280</v>
      </c>
      <c r="K2878" s="11"/>
      <c r="L2878" s="11"/>
      <c r="M2878" s="11"/>
    </row>
    <row r="2879" customFormat="false" ht="31.5" hidden="false" customHeight="false" outlineLevel="0" collapsed="false">
      <c r="A2879" s="11" t="n">
        <v>2835</v>
      </c>
      <c r="B2879" s="56" t="n">
        <v>1243</v>
      </c>
      <c r="C2879" s="84" t="s">
        <v>7817</v>
      </c>
      <c r="D2879" s="61" t="s">
        <v>7818</v>
      </c>
      <c r="E2879" s="61" t="s">
        <v>2736</v>
      </c>
      <c r="F2879" s="11"/>
      <c r="G2879" s="63" t="s">
        <v>7819</v>
      </c>
      <c r="H2879" s="59" t="n">
        <v>1</v>
      </c>
      <c r="I2879" s="11" t="n">
        <v>250</v>
      </c>
      <c r="J2879" s="59" t="n">
        <f aca="false">H2879*I2879</f>
        <v>250</v>
      </c>
      <c r="K2879" s="11"/>
      <c r="L2879" s="11"/>
      <c r="M2879" s="11"/>
    </row>
    <row r="2880" customFormat="false" ht="31.5" hidden="false" customHeight="false" outlineLevel="0" collapsed="false">
      <c r="A2880" s="11" t="n">
        <v>2836</v>
      </c>
      <c r="B2880" s="56" t="n">
        <v>1244</v>
      </c>
      <c r="C2880" s="81" t="s">
        <v>7820</v>
      </c>
      <c r="D2880" s="86" t="s">
        <v>7821</v>
      </c>
      <c r="E2880" s="86" t="s">
        <v>2827</v>
      </c>
      <c r="F2880" s="11"/>
      <c r="G2880" s="63" t="s">
        <v>7822</v>
      </c>
      <c r="H2880" s="59" t="n">
        <v>1</v>
      </c>
      <c r="I2880" s="11" t="n">
        <v>320</v>
      </c>
      <c r="J2880" s="59" t="n">
        <f aca="false">H2880*I2880</f>
        <v>320</v>
      </c>
      <c r="K2880" s="11"/>
      <c r="L2880" s="11"/>
      <c r="M2880" s="11"/>
    </row>
    <row r="2881" customFormat="false" ht="15.75" hidden="false" customHeight="false" outlineLevel="0" collapsed="false">
      <c r="A2881" s="11" t="n">
        <v>2837</v>
      </c>
      <c r="B2881" s="56" t="n">
        <v>1245</v>
      </c>
      <c r="C2881" s="61" t="s">
        <v>7823</v>
      </c>
      <c r="D2881" s="61" t="s">
        <v>7824</v>
      </c>
      <c r="E2881" s="61" t="s">
        <v>2877</v>
      </c>
      <c r="F2881" s="11"/>
      <c r="G2881" s="63" t="s">
        <v>7825</v>
      </c>
      <c r="H2881" s="59" t="n">
        <v>1</v>
      </c>
      <c r="I2881" s="11" t="n">
        <v>260</v>
      </c>
      <c r="J2881" s="59" t="n">
        <f aca="false">H2881*I2881</f>
        <v>260</v>
      </c>
      <c r="K2881" s="11"/>
      <c r="L2881" s="11"/>
      <c r="M2881" s="11"/>
    </row>
    <row r="2882" customFormat="false" ht="15.75" hidden="false" customHeight="false" outlineLevel="0" collapsed="false">
      <c r="A2882" s="11" t="n">
        <v>2838</v>
      </c>
      <c r="B2882" s="56" t="n">
        <v>1246</v>
      </c>
      <c r="C2882" s="61" t="s">
        <v>7826</v>
      </c>
      <c r="D2882" s="61" t="s">
        <v>7827</v>
      </c>
      <c r="E2882" s="61" t="s">
        <v>4636</v>
      </c>
      <c r="F2882" s="11"/>
      <c r="G2882" s="63" t="s">
        <v>7828</v>
      </c>
      <c r="H2882" s="59" t="n">
        <v>1</v>
      </c>
      <c r="I2882" s="11" t="n">
        <v>200</v>
      </c>
      <c r="J2882" s="59" t="n">
        <f aca="false">H2882*I2882</f>
        <v>200</v>
      </c>
      <c r="K2882" s="11"/>
      <c r="L2882" s="11"/>
      <c r="M2882" s="11"/>
    </row>
    <row r="2883" customFormat="false" ht="15.75" hidden="false" customHeight="false" outlineLevel="0" collapsed="false">
      <c r="A2883" s="11" t="n">
        <v>2839</v>
      </c>
      <c r="B2883" s="56" t="n">
        <v>1247</v>
      </c>
      <c r="C2883" s="62" t="s">
        <v>7829</v>
      </c>
      <c r="D2883" s="62" t="s">
        <v>7830</v>
      </c>
      <c r="E2883" s="62" t="s">
        <v>5454</v>
      </c>
      <c r="F2883" s="11"/>
      <c r="G2883" s="79" t="s">
        <v>7831</v>
      </c>
      <c r="H2883" s="59" t="n">
        <v>1</v>
      </c>
      <c r="I2883" s="80" t="n">
        <v>280</v>
      </c>
      <c r="J2883" s="59" t="n">
        <f aca="false">H2883*I2883</f>
        <v>280</v>
      </c>
      <c r="K2883" s="11"/>
      <c r="L2883" s="11"/>
      <c r="M2883" s="11"/>
    </row>
    <row r="2884" customFormat="false" ht="15.75" hidden="false" customHeight="false" outlineLevel="0" collapsed="false">
      <c r="A2884" s="11" t="n">
        <v>2840</v>
      </c>
      <c r="B2884" s="56" t="n">
        <v>1248</v>
      </c>
      <c r="C2884" s="84" t="s">
        <v>7832</v>
      </c>
      <c r="D2884" s="62" t="s">
        <v>7833</v>
      </c>
      <c r="E2884" s="62" t="s">
        <v>3032</v>
      </c>
      <c r="F2884" s="11"/>
      <c r="G2884" s="63" t="s">
        <v>7834</v>
      </c>
      <c r="H2884" s="59" t="n">
        <v>1</v>
      </c>
      <c r="I2884" s="11" t="n">
        <v>350</v>
      </c>
      <c r="J2884" s="59" t="n">
        <f aca="false">H2884*I2884</f>
        <v>350</v>
      </c>
      <c r="K2884" s="11"/>
      <c r="L2884" s="11"/>
      <c r="M2884" s="11"/>
    </row>
    <row r="2885" customFormat="false" ht="31.5" hidden="false" customHeight="false" outlineLevel="0" collapsed="false">
      <c r="A2885" s="11" t="n">
        <v>2841</v>
      </c>
      <c r="B2885" s="56" t="n">
        <v>1249</v>
      </c>
      <c r="C2885" s="84" t="s">
        <v>7835</v>
      </c>
      <c r="D2885" s="61" t="s">
        <v>7836</v>
      </c>
      <c r="E2885" s="61" t="s">
        <v>2816</v>
      </c>
      <c r="F2885" s="11"/>
      <c r="G2885" s="63" t="s">
        <v>7837</v>
      </c>
      <c r="H2885" s="59" t="n">
        <v>1</v>
      </c>
      <c r="I2885" s="11" t="n">
        <v>250</v>
      </c>
      <c r="J2885" s="59" t="n">
        <f aca="false">H2885*I2885</f>
        <v>250</v>
      </c>
      <c r="K2885" s="11"/>
      <c r="L2885" s="11"/>
      <c r="M2885" s="11"/>
    </row>
    <row r="2886" customFormat="false" ht="31.5" hidden="false" customHeight="false" outlineLevel="0" collapsed="false">
      <c r="A2886" s="11" t="n">
        <v>2842</v>
      </c>
      <c r="B2886" s="56" t="n">
        <v>1250</v>
      </c>
      <c r="C2886" s="84" t="s">
        <v>7838</v>
      </c>
      <c r="D2886" s="61" t="s">
        <v>7839</v>
      </c>
      <c r="E2886" s="61" t="s">
        <v>7840</v>
      </c>
      <c r="F2886" s="11"/>
      <c r="G2886" s="63" t="s">
        <v>7841</v>
      </c>
      <c r="H2886" s="59" t="n">
        <v>1</v>
      </c>
      <c r="I2886" s="11" t="n">
        <v>360</v>
      </c>
      <c r="J2886" s="59" t="n">
        <f aca="false">H2886*I2886</f>
        <v>360</v>
      </c>
      <c r="K2886" s="11"/>
      <c r="L2886" s="11"/>
      <c r="M2886" s="11"/>
    </row>
    <row r="2887" customFormat="false" ht="31.5" hidden="false" customHeight="false" outlineLevel="0" collapsed="false">
      <c r="A2887" s="11" t="n">
        <v>2843</v>
      </c>
      <c r="B2887" s="56" t="n">
        <v>1251</v>
      </c>
      <c r="C2887" s="61" t="s">
        <v>7842</v>
      </c>
      <c r="D2887" s="61" t="s">
        <v>7843</v>
      </c>
      <c r="E2887" s="61" t="s">
        <v>3757</v>
      </c>
      <c r="F2887" s="11"/>
      <c r="G2887" s="63" t="s">
        <v>7844</v>
      </c>
      <c r="H2887" s="59" t="n">
        <v>1</v>
      </c>
      <c r="I2887" s="11" t="n">
        <v>330</v>
      </c>
      <c r="J2887" s="59" t="n">
        <f aca="false">H2887*I2887</f>
        <v>330</v>
      </c>
      <c r="K2887" s="11"/>
      <c r="L2887" s="11"/>
      <c r="M2887" s="11"/>
    </row>
    <row r="2888" customFormat="false" ht="15.75" hidden="false" customHeight="false" outlineLevel="0" collapsed="false">
      <c r="A2888" s="11" t="n">
        <v>2844</v>
      </c>
      <c r="B2888" s="56" t="n">
        <v>1252</v>
      </c>
      <c r="C2888" s="84" t="s">
        <v>7845</v>
      </c>
      <c r="D2888" s="62" t="s">
        <v>7846</v>
      </c>
      <c r="E2888" s="62" t="s">
        <v>2434</v>
      </c>
      <c r="F2888" s="11"/>
      <c r="G2888" s="63" t="s">
        <v>7847</v>
      </c>
      <c r="H2888" s="59" t="n">
        <v>1</v>
      </c>
      <c r="I2888" s="11" t="n">
        <v>240</v>
      </c>
      <c r="J2888" s="59" t="n">
        <f aca="false">H2888*I2888</f>
        <v>240</v>
      </c>
      <c r="K2888" s="11"/>
      <c r="L2888" s="11"/>
      <c r="M2888" s="11"/>
    </row>
    <row r="2889" customFormat="false" ht="15.75" hidden="false" customHeight="false" outlineLevel="0" collapsed="false">
      <c r="A2889" s="11" t="n">
        <v>2845</v>
      </c>
      <c r="B2889" s="56" t="n">
        <v>1253</v>
      </c>
      <c r="C2889" s="62" t="s">
        <v>7848</v>
      </c>
      <c r="D2889" s="62" t="s">
        <v>7849</v>
      </c>
      <c r="E2889" s="62" t="s">
        <v>2106</v>
      </c>
      <c r="F2889" s="11"/>
      <c r="G2889" s="79" t="s">
        <v>7850</v>
      </c>
      <c r="H2889" s="59" t="n">
        <v>1</v>
      </c>
      <c r="I2889" s="80" t="n">
        <v>280</v>
      </c>
      <c r="J2889" s="59" t="n">
        <f aca="false">H2889*I2889</f>
        <v>280</v>
      </c>
      <c r="K2889" s="11"/>
      <c r="L2889" s="11"/>
      <c r="M2889" s="11"/>
    </row>
    <row r="2890" customFormat="false" ht="31.5" hidden="false" customHeight="false" outlineLevel="0" collapsed="false">
      <c r="A2890" s="11" t="n">
        <v>2846</v>
      </c>
      <c r="B2890" s="56" t="n">
        <v>1254</v>
      </c>
      <c r="C2890" s="61" t="s">
        <v>7851</v>
      </c>
      <c r="D2890" s="61" t="s">
        <v>7852</v>
      </c>
      <c r="E2890" s="61" t="s">
        <v>2740</v>
      </c>
      <c r="F2890" s="11"/>
      <c r="G2890" s="63" t="s">
        <v>7853</v>
      </c>
      <c r="H2890" s="59" t="n">
        <v>1</v>
      </c>
      <c r="I2890" s="11" t="n">
        <v>360</v>
      </c>
      <c r="J2890" s="59" t="n">
        <f aca="false">H2890*I2890</f>
        <v>360</v>
      </c>
      <c r="K2890" s="11"/>
      <c r="L2890" s="11"/>
      <c r="M2890" s="11"/>
    </row>
    <row r="2891" customFormat="false" ht="31.5" hidden="false" customHeight="false" outlineLevel="0" collapsed="false">
      <c r="A2891" s="11" t="n">
        <v>2847</v>
      </c>
      <c r="B2891" s="56" t="n">
        <v>1255</v>
      </c>
      <c r="C2891" s="84" t="s">
        <v>7854</v>
      </c>
      <c r="D2891" s="62" t="s">
        <v>7855</v>
      </c>
      <c r="E2891" s="62" t="s">
        <v>7840</v>
      </c>
      <c r="F2891" s="11"/>
      <c r="G2891" s="63" t="s">
        <v>7856</v>
      </c>
      <c r="H2891" s="59" t="n">
        <v>1</v>
      </c>
      <c r="I2891" s="11" t="n">
        <v>280</v>
      </c>
      <c r="J2891" s="59" t="n">
        <f aca="false">H2891*I2891</f>
        <v>280</v>
      </c>
      <c r="K2891" s="11"/>
      <c r="L2891" s="11"/>
      <c r="M2891" s="124"/>
    </row>
    <row r="2892" customFormat="false" ht="31.5" hidden="false" customHeight="false" outlineLevel="0" collapsed="false">
      <c r="A2892" s="11" t="n">
        <v>2848</v>
      </c>
      <c r="B2892" s="56" t="n">
        <v>1256</v>
      </c>
      <c r="C2892" s="84" t="s">
        <v>7857</v>
      </c>
      <c r="D2892" s="62" t="s">
        <v>7858</v>
      </c>
      <c r="E2892" s="62" t="s">
        <v>5866</v>
      </c>
      <c r="F2892" s="11"/>
      <c r="G2892" s="63" t="s">
        <v>7859</v>
      </c>
      <c r="H2892" s="59" t="n">
        <v>1</v>
      </c>
      <c r="I2892" s="11" t="n">
        <v>390</v>
      </c>
      <c r="J2892" s="59" t="n">
        <f aca="false">H2892*I2892</f>
        <v>390</v>
      </c>
      <c r="K2892" s="11"/>
      <c r="L2892" s="11"/>
      <c r="M2892" s="11"/>
    </row>
    <row r="2893" customFormat="false" ht="31.5" hidden="false" customHeight="false" outlineLevel="0" collapsed="false">
      <c r="A2893" s="11" t="n">
        <v>2849</v>
      </c>
      <c r="B2893" s="56" t="n">
        <v>1257</v>
      </c>
      <c r="C2893" s="62" t="s">
        <v>7860</v>
      </c>
      <c r="D2893" s="62" t="s">
        <v>7861</v>
      </c>
      <c r="E2893" s="62" t="s">
        <v>3067</v>
      </c>
      <c r="F2893" s="11"/>
      <c r="G2893" s="79" t="s">
        <v>7862</v>
      </c>
      <c r="H2893" s="59" t="n">
        <v>1</v>
      </c>
      <c r="I2893" s="11" t="n">
        <v>350</v>
      </c>
      <c r="J2893" s="59" t="n">
        <f aca="false">H2893*I2893</f>
        <v>350</v>
      </c>
      <c r="K2893" s="11"/>
      <c r="L2893" s="11"/>
      <c r="M2893" s="11"/>
    </row>
    <row r="2894" customFormat="false" ht="15.75" hidden="false" customHeight="false" outlineLevel="0" collapsed="false">
      <c r="A2894" s="11" t="n">
        <v>2850</v>
      </c>
      <c r="B2894" s="56" t="n">
        <v>1258</v>
      </c>
      <c r="C2894" s="84" t="s">
        <v>7863</v>
      </c>
      <c r="D2894" s="61" t="s">
        <v>7864</v>
      </c>
      <c r="E2894" s="61" t="s">
        <v>7865</v>
      </c>
      <c r="F2894" s="11"/>
      <c r="G2894" s="63" t="s">
        <v>7866</v>
      </c>
      <c r="H2894" s="59" t="n">
        <v>1</v>
      </c>
      <c r="I2894" s="11" t="n">
        <v>225</v>
      </c>
      <c r="J2894" s="59" t="n">
        <f aca="false">H2894*I2894</f>
        <v>225</v>
      </c>
      <c r="K2894" s="11"/>
      <c r="L2894" s="11"/>
      <c r="M2894" s="11"/>
    </row>
    <row r="2895" customFormat="false" ht="31.5" hidden="false" customHeight="false" outlineLevel="0" collapsed="false">
      <c r="A2895" s="11" t="n">
        <v>2851</v>
      </c>
      <c r="B2895" s="56" t="n">
        <v>1259</v>
      </c>
      <c r="C2895" s="84" t="s">
        <v>7867</v>
      </c>
      <c r="D2895" s="62" t="s">
        <v>7868</v>
      </c>
      <c r="E2895" s="62" t="s">
        <v>3711</v>
      </c>
      <c r="F2895" s="11"/>
      <c r="G2895" s="63" t="s">
        <v>7869</v>
      </c>
      <c r="H2895" s="59" t="n">
        <v>1</v>
      </c>
      <c r="I2895" s="11" t="n">
        <v>250</v>
      </c>
      <c r="J2895" s="59" t="n">
        <f aca="false">H2895*I2895</f>
        <v>250</v>
      </c>
      <c r="K2895" s="11"/>
      <c r="L2895" s="11"/>
      <c r="M2895" s="11"/>
    </row>
    <row r="2896" customFormat="false" ht="31.5" hidden="false" customHeight="false" outlineLevel="0" collapsed="false">
      <c r="A2896" s="11" t="n">
        <v>2852</v>
      </c>
      <c r="B2896" s="56" t="n">
        <v>1260</v>
      </c>
      <c r="C2896" s="61" t="s">
        <v>7870</v>
      </c>
      <c r="D2896" s="61" t="s">
        <v>7871</v>
      </c>
      <c r="E2896" s="61" t="s">
        <v>7872</v>
      </c>
      <c r="F2896" s="11"/>
      <c r="G2896" s="63" t="s">
        <v>7873</v>
      </c>
      <c r="H2896" s="59" t="n">
        <v>1</v>
      </c>
      <c r="I2896" s="11" t="n">
        <v>360</v>
      </c>
      <c r="J2896" s="59" t="n">
        <f aca="false">H2896*I2896</f>
        <v>360</v>
      </c>
      <c r="K2896" s="11"/>
      <c r="L2896" s="11"/>
      <c r="M2896" s="11"/>
    </row>
    <row r="2897" customFormat="false" ht="15.75" hidden="false" customHeight="false" outlineLevel="0" collapsed="false">
      <c r="A2897" s="11" t="n">
        <v>2853</v>
      </c>
      <c r="B2897" s="56" t="n">
        <v>1261</v>
      </c>
      <c r="C2897" s="61" t="s">
        <v>7874</v>
      </c>
      <c r="D2897" s="61" t="s">
        <v>7875</v>
      </c>
      <c r="E2897" s="61" t="s">
        <v>2770</v>
      </c>
      <c r="F2897" s="11"/>
      <c r="G2897" s="63" t="s">
        <v>7876</v>
      </c>
      <c r="H2897" s="59" t="n">
        <v>1</v>
      </c>
      <c r="I2897" s="11" t="n">
        <v>280</v>
      </c>
      <c r="J2897" s="59" t="n">
        <f aca="false">H2897*I2897</f>
        <v>280</v>
      </c>
      <c r="K2897" s="11"/>
      <c r="L2897" s="11"/>
      <c r="M2897" s="11"/>
    </row>
    <row r="2898" customFormat="false" ht="31.5" hidden="false" customHeight="false" outlineLevel="0" collapsed="false">
      <c r="A2898" s="11" t="n">
        <v>2854</v>
      </c>
      <c r="B2898" s="56" t="n">
        <v>1262</v>
      </c>
      <c r="C2898" s="61" t="s">
        <v>7877</v>
      </c>
      <c r="D2898" s="61" t="s">
        <v>7878</v>
      </c>
      <c r="E2898" s="61" t="s">
        <v>3383</v>
      </c>
      <c r="F2898" s="11"/>
      <c r="G2898" s="63" t="s">
        <v>7879</v>
      </c>
      <c r="H2898" s="59" t="n">
        <v>1</v>
      </c>
      <c r="I2898" s="11" t="n">
        <v>300</v>
      </c>
      <c r="J2898" s="59" t="n">
        <f aca="false">H2898*I2898</f>
        <v>300</v>
      </c>
      <c r="K2898" s="11"/>
      <c r="L2898" s="11"/>
      <c r="M2898" s="11"/>
    </row>
    <row r="2899" customFormat="false" ht="31.5" hidden="false" customHeight="false" outlineLevel="0" collapsed="false">
      <c r="A2899" s="11" t="n">
        <v>2855</v>
      </c>
      <c r="B2899" s="56" t="n">
        <v>1263</v>
      </c>
      <c r="C2899" s="61" t="s">
        <v>7880</v>
      </c>
      <c r="D2899" s="61" t="s">
        <v>7881</v>
      </c>
      <c r="E2899" s="61" t="s">
        <v>6488</v>
      </c>
      <c r="F2899" s="11"/>
      <c r="G2899" s="63" t="s">
        <v>7882</v>
      </c>
      <c r="H2899" s="59" t="n">
        <v>1</v>
      </c>
      <c r="I2899" s="11" t="n">
        <v>250</v>
      </c>
      <c r="J2899" s="59" t="n">
        <f aca="false">H2899*I2899</f>
        <v>250</v>
      </c>
      <c r="K2899" s="11"/>
      <c r="L2899" s="11"/>
      <c r="M2899" s="11"/>
    </row>
    <row r="2900" customFormat="false" ht="15.75" hidden="false" customHeight="false" outlineLevel="0" collapsed="false">
      <c r="A2900" s="11" t="n">
        <v>2856</v>
      </c>
      <c r="B2900" s="56" t="n">
        <v>1264</v>
      </c>
      <c r="C2900" s="84" t="s">
        <v>7883</v>
      </c>
      <c r="D2900" s="61" t="s">
        <v>7884</v>
      </c>
      <c r="E2900" s="61" t="s">
        <v>2133</v>
      </c>
      <c r="F2900" s="11"/>
      <c r="G2900" s="63" t="s">
        <v>7885</v>
      </c>
      <c r="H2900" s="59" t="n">
        <v>1</v>
      </c>
      <c r="I2900" s="11" t="n">
        <v>340</v>
      </c>
      <c r="J2900" s="59" t="n">
        <f aca="false">H2900*I2900</f>
        <v>340</v>
      </c>
      <c r="K2900" s="11"/>
      <c r="L2900" s="11"/>
      <c r="M2900" s="11"/>
    </row>
    <row r="2901" customFormat="false" ht="31.5" hidden="false" customHeight="false" outlineLevel="0" collapsed="false">
      <c r="A2901" s="11" t="n">
        <v>2857</v>
      </c>
      <c r="B2901" s="56" t="n">
        <v>1265</v>
      </c>
      <c r="C2901" s="84" t="s">
        <v>7886</v>
      </c>
      <c r="D2901" s="62" t="s">
        <v>5330</v>
      </c>
      <c r="E2901" s="62" t="s">
        <v>6165</v>
      </c>
      <c r="F2901" s="11"/>
      <c r="G2901" s="63" t="s">
        <v>7887</v>
      </c>
      <c r="H2901" s="59" t="n">
        <v>1</v>
      </c>
      <c r="I2901" s="11" t="n">
        <v>250</v>
      </c>
      <c r="J2901" s="59" t="n">
        <f aca="false">H2901*I2901</f>
        <v>250</v>
      </c>
      <c r="K2901" s="11"/>
      <c r="L2901" s="11"/>
      <c r="M2901" s="11"/>
    </row>
    <row r="2902" customFormat="false" ht="15.75" hidden="false" customHeight="false" outlineLevel="0" collapsed="false">
      <c r="A2902" s="11" t="n">
        <v>2858</v>
      </c>
      <c r="B2902" s="56" t="n">
        <v>1266</v>
      </c>
      <c r="C2902" s="62" t="s">
        <v>7888</v>
      </c>
      <c r="D2902" s="62" t="s">
        <v>7889</v>
      </c>
      <c r="E2902" s="62" t="s">
        <v>2106</v>
      </c>
      <c r="F2902" s="11"/>
      <c r="G2902" s="79" t="s">
        <v>7890</v>
      </c>
      <c r="H2902" s="59" t="n">
        <v>1</v>
      </c>
      <c r="I2902" s="80" t="n">
        <v>280</v>
      </c>
      <c r="J2902" s="59" t="n">
        <f aca="false">H2902*I2902</f>
        <v>280</v>
      </c>
      <c r="K2902" s="11"/>
      <c r="L2902" s="11"/>
      <c r="M2902" s="11"/>
    </row>
    <row r="2903" customFormat="false" ht="15.75" hidden="false" customHeight="false" outlineLevel="0" collapsed="false">
      <c r="A2903" s="11" t="n">
        <v>2859</v>
      </c>
      <c r="B2903" s="56" t="n">
        <v>1267</v>
      </c>
      <c r="C2903" s="84" t="s">
        <v>7891</v>
      </c>
      <c r="D2903" s="62" t="s">
        <v>7892</v>
      </c>
      <c r="E2903" s="62" t="s">
        <v>7893</v>
      </c>
      <c r="F2903" s="11"/>
      <c r="G2903" s="63" t="s">
        <v>7894</v>
      </c>
      <c r="H2903" s="59" t="n">
        <v>1</v>
      </c>
      <c r="I2903" s="11" t="n">
        <v>350</v>
      </c>
      <c r="J2903" s="59" t="n">
        <f aca="false">H2903*I2903</f>
        <v>350</v>
      </c>
      <c r="K2903" s="11"/>
      <c r="L2903" s="11"/>
      <c r="M2903" s="11"/>
    </row>
    <row r="2904" customFormat="false" ht="31.5" hidden="false" customHeight="false" outlineLevel="0" collapsed="false">
      <c r="A2904" s="11" t="n">
        <v>2860</v>
      </c>
      <c r="B2904" s="56" t="n">
        <v>1268</v>
      </c>
      <c r="C2904" s="62" t="s">
        <v>7895</v>
      </c>
      <c r="D2904" s="62" t="s">
        <v>7896</v>
      </c>
      <c r="E2904" s="62" t="s">
        <v>7897</v>
      </c>
      <c r="F2904" s="11"/>
      <c r="G2904" s="79" t="s">
        <v>7898</v>
      </c>
      <c r="H2904" s="59" t="n">
        <v>1</v>
      </c>
      <c r="I2904" s="80" t="n">
        <v>320</v>
      </c>
      <c r="J2904" s="59" t="n">
        <f aca="false">H2904*I2904</f>
        <v>320</v>
      </c>
      <c r="K2904" s="11"/>
      <c r="L2904" s="11"/>
      <c r="M2904" s="11"/>
    </row>
    <row r="2905" customFormat="false" ht="15.75" hidden="false" customHeight="false" outlineLevel="0" collapsed="false">
      <c r="A2905" s="11" t="n">
        <v>2861</v>
      </c>
      <c r="B2905" s="56" t="n">
        <v>1269</v>
      </c>
      <c r="C2905" s="5" t="s">
        <v>7899</v>
      </c>
      <c r="D2905" s="61" t="s">
        <v>7900</v>
      </c>
      <c r="E2905" s="61" t="s">
        <v>5421</v>
      </c>
      <c r="F2905" s="11"/>
      <c r="G2905" s="63" t="s">
        <v>7901</v>
      </c>
      <c r="H2905" s="59" t="n">
        <v>1</v>
      </c>
      <c r="I2905" s="11" t="n">
        <v>240</v>
      </c>
      <c r="J2905" s="59" t="n">
        <f aca="false">H2905*I2905</f>
        <v>240</v>
      </c>
      <c r="K2905" s="11"/>
      <c r="L2905" s="11"/>
      <c r="M2905" s="11"/>
    </row>
    <row r="2906" customFormat="false" ht="31.5" hidden="false" customHeight="false" outlineLevel="0" collapsed="false">
      <c r="A2906" s="11" t="n">
        <v>2862</v>
      </c>
      <c r="B2906" s="56" t="n">
        <v>1270</v>
      </c>
      <c r="C2906" s="61" t="s">
        <v>7902</v>
      </c>
      <c r="D2906" s="61" t="s">
        <v>7903</v>
      </c>
      <c r="E2906" s="61" t="s">
        <v>7904</v>
      </c>
      <c r="F2906" s="11"/>
      <c r="G2906" s="63" t="s">
        <v>7905</v>
      </c>
      <c r="H2906" s="59" t="n">
        <v>1</v>
      </c>
      <c r="I2906" s="11" t="n">
        <v>129</v>
      </c>
      <c r="J2906" s="59" t="n">
        <f aca="false">H2906*I2906</f>
        <v>129</v>
      </c>
      <c r="K2906" s="11"/>
      <c r="L2906" s="11"/>
      <c r="M2906" s="11"/>
    </row>
    <row r="2907" customFormat="false" ht="31.5" hidden="false" customHeight="false" outlineLevel="0" collapsed="false">
      <c r="A2907" s="11" t="n">
        <v>2863</v>
      </c>
      <c r="B2907" s="56" t="n">
        <v>1271</v>
      </c>
      <c r="C2907" s="84" t="s">
        <v>7906</v>
      </c>
      <c r="D2907" s="62" t="s">
        <v>6911</v>
      </c>
      <c r="E2907" s="62" t="s">
        <v>2028</v>
      </c>
      <c r="F2907" s="11"/>
      <c r="G2907" s="63" t="s">
        <v>7907</v>
      </c>
      <c r="H2907" s="59" t="n">
        <v>1</v>
      </c>
      <c r="I2907" s="11" t="n">
        <v>279</v>
      </c>
      <c r="J2907" s="59" t="n">
        <f aca="false">H2907*I2907</f>
        <v>279</v>
      </c>
      <c r="K2907" s="11"/>
      <c r="L2907" s="11"/>
      <c r="M2907" s="11"/>
    </row>
    <row r="2908" customFormat="false" ht="15.75" hidden="false" customHeight="false" outlineLevel="0" collapsed="false">
      <c r="A2908" s="11" t="n">
        <v>2864</v>
      </c>
      <c r="B2908" s="56" t="n">
        <v>1272</v>
      </c>
      <c r="C2908" s="84" t="s">
        <v>7908</v>
      </c>
      <c r="D2908" s="90" t="s">
        <v>7909</v>
      </c>
      <c r="E2908" s="90" t="s">
        <v>3657</v>
      </c>
      <c r="F2908" s="11"/>
      <c r="G2908" s="63" t="s">
        <v>7910</v>
      </c>
      <c r="H2908" s="59" t="n">
        <v>1</v>
      </c>
      <c r="I2908" s="80" t="n">
        <v>240</v>
      </c>
      <c r="J2908" s="59" t="n">
        <f aca="false">H2908*I2908</f>
        <v>240</v>
      </c>
      <c r="K2908" s="11"/>
      <c r="L2908" s="11"/>
      <c r="M2908" s="11"/>
    </row>
    <row r="2909" customFormat="false" ht="15.75" hidden="false" customHeight="false" outlineLevel="0" collapsed="false">
      <c r="A2909" s="11" t="n">
        <v>2865</v>
      </c>
      <c r="B2909" s="56" t="n">
        <v>1273</v>
      </c>
      <c r="C2909" s="84" t="s">
        <v>7911</v>
      </c>
      <c r="D2909" s="90" t="s">
        <v>7909</v>
      </c>
      <c r="E2909" s="90" t="s">
        <v>3657</v>
      </c>
      <c r="F2909" s="11"/>
      <c r="G2909" s="63" t="s">
        <v>7912</v>
      </c>
      <c r="H2909" s="59" t="n">
        <v>1</v>
      </c>
      <c r="I2909" s="80" t="n">
        <v>240</v>
      </c>
      <c r="J2909" s="59" t="n">
        <f aca="false">H2909*I2909</f>
        <v>240</v>
      </c>
      <c r="K2909" s="11"/>
      <c r="L2909" s="11"/>
      <c r="M2909" s="11"/>
    </row>
    <row r="2910" customFormat="false" ht="15.75" hidden="false" customHeight="false" outlineLevel="0" collapsed="false">
      <c r="A2910" s="11" t="n">
        <v>2866</v>
      </c>
      <c r="B2910" s="56" t="n">
        <v>1274</v>
      </c>
      <c r="C2910" s="84" t="s">
        <v>7913</v>
      </c>
      <c r="D2910" s="90" t="s">
        <v>7909</v>
      </c>
      <c r="E2910" s="90" t="s">
        <v>3657</v>
      </c>
      <c r="F2910" s="11"/>
      <c r="G2910" s="63" t="s">
        <v>7914</v>
      </c>
      <c r="H2910" s="59" t="n">
        <v>1</v>
      </c>
      <c r="I2910" s="80" t="n">
        <v>240</v>
      </c>
      <c r="J2910" s="59" t="n">
        <f aca="false">H2910*I2910</f>
        <v>240</v>
      </c>
      <c r="K2910" s="11"/>
      <c r="L2910" s="11"/>
      <c r="M2910" s="11"/>
    </row>
    <row r="2911" customFormat="false" ht="15.75" hidden="false" customHeight="false" outlineLevel="0" collapsed="false">
      <c r="A2911" s="11" t="n">
        <v>2867</v>
      </c>
      <c r="B2911" s="56" t="n">
        <v>1275</v>
      </c>
      <c r="C2911" s="84" t="s">
        <v>7915</v>
      </c>
      <c r="D2911" s="90" t="s">
        <v>7909</v>
      </c>
      <c r="E2911" s="90" t="s">
        <v>3657</v>
      </c>
      <c r="F2911" s="11"/>
      <c r="G2911" s="63" t="s">
        <v>7916</v>
      </c>
      <c r="H2911" s="59" t="n">
        <v>1</v>
      </c>
      <c r="I2911" s="80" t="n">
        <v>240</v>
      </c>
      <c r="J2911" s="59" t="n">
        <f aca="false">H2911*I2911</f>
        <v>240</v>
      </c>
      <c r="K2911" s="11"/>
      <c r="L2911" s="11"/>
      <c r="M2911" s="11"/>
    </row>
    <row r="2912" customFormat="false" ht="15.75" hidden="false" customHeight="false" outlineLevel="0" collapsed="false">
      <c r="A2912" s="11" t="n">
        <v>2868</v>
      </c>
      <c r="B2912" s="56" t="n">
        <v>1276</v>
      </c>
      <c r="C2912" s="84" t="s">
        <v>7917</v>
      </c>
      <c r="D2912" s="90" t="s">
        <v>7909</v>
      </c>
      <c r="E2912" s="90" t="s">
        <v>3657</v>
      </c>
      <c r="F2912" s="11"/>
      <c r="G2912" s="63" t="s">
        <v>7918</v>
      </c>
      <c r="H2912" s="59" t="n">
        <v>1</v>
      </c>
      <c r="I2912" s="80" t="n">
        <v>240</v>
      </c>
      <c r="J2912" s="59" t="n">
        <f aca="false">H2912*I2912</f>
        <v>240</v>
      </c>
      <c r="K2912" s="11"/>
      <c r="L2912" s="11"/>
      <c r="M2912" s="11"/>
    </row>
    <row r="2913" customFormat="false" ht="31.5" hidden="false" customHeight="false" outlineLevel="0" collapsed="false">
      <c r="A2913" s="11" t="n">
        <v>2869</v>
      </c>
      <c r="B2913" s="56" t="n">
        <v>1277</v>
      </c>
      <c r="C2913" s="5" t="s">
        <v>7919</v>
      </c>
      <c r="D2913" s="61" t="s">
        <v>7920</v>
      </c>
      <c r="E2913" s="61" t="s">
        <v>2740</v>
      </c>
      <c r="F2913" s="11"/>
      <c r="G2913" s="63" t="s">
        <v>7921</v>
      </c>
      <c r="H2913" s="59" t="n">
        <v>1</v>
      </c>
      <c r="I2913" s="11" t="n">
        <v>280</v>
      </c>
      <c r="J2913" s="59" t="n">
        <f aca="false">H2913*I2913</f>
        <v>280</v>
      </c>
      <c r="K2913" s="11"/>
      <c r="L2913" s="11"/>
      <c r="M2913" s="11"/>
    </row>
    <row r="2914" customFormat="false" ht="15.75" hidden="false" customHeight="false" outlineLevel="0" collapsed="false">
      <c r="A2914" s="11" t="n">
        <v>2870</v>
      </c>
      <c r="B2914" s="56" t="n">
        <v>1278</v>
      </c>
      <c r="C2914" s="84" t="s">
        <v>7922</v>
      </c>
      <c r="D2914" s="62" t="s">
        <v>7923</v>
      </c>
      <c r="E2914" s="62" t="s">
        <v>2402</v>
      </c>
      <c r="F2914" s="11"/>
      <c r="G2914" s="63" t="s">
        <v>7924</v>
      </c>
      <c r="H2914" s="59" t="n">
        <v>1</v>
      </c>
      <c r="I2914" s="11" t="n">
        <v>260</v>
      </c>
      <c r="J2914" s="59" t="n">
        <f aca="false">H2914*I2914</f>
        <v>260</v>
      </c>
      <c r="K2914" s="11"/>
      <c r="L2914" s="11"/>
      <c r="M2914" s="11"/>
    </row>
    <row r="2915" customFormat="false" ht="15.75" hidden="false" customHeight="false" outlineLevel="0" collapsed="false">
      <c r="A2915" s="11" t="n">
        <v>2871</v>
      </c>
      <c r="B2915" s="56" t="n">
        <v>1279</v>
      </c>
      <c r="C2915" s="61" t="s">
        <v>7925</v>
      </c>
      <c r="D2915" s="61" t="s">
        <v>7926</v>
      </c>
      <c r="E2915" s="61" t="s">
        <v>2650</v>
      </c>
      <c r="F2915" s="11"/>
      <c r="G2915" s="63" t="s">
        <v>7927</v>
      </c>
      <c r="H2915" s="59" t="n">
        <v>1</v>
      </c>
      <c r="I2915" s="11" t="n">
        <v>250</v>
      </c>
      <c r="J2915" s="59" t="n">
        <f aca="false">H2915*I2915</f>
        <v>250</v>
      </c>
      <c r="K2915" s="11"/>
      <c r="L2915" s="11"/>
      <c r="M2915" s="11"/>
    </row>
    <row r="2916" customFormat="false" ht="31.5" hidden="false" customHeight="false" outlineLevel="0" collapsed="false">
      <c r="A2916" s="11" t="n">
        <v>2872</v>
      </c>
      <c r="B2916" s="56" t="n">
        <v>1280</v>
      </c>
      <c r="C2916" s="61" t="s">
        <v>7928</v>
      </c>
      <c r="D2916" s="61" t="s">
        <v>7929</v>
      </c>
      <c r="E2916" s="61" t="s">
        <v>2050</v>
      </c>
      <c r="F2916" s="11"/>
      <c r="G2916" s="63" t="s">
        <v>7930</v>
      </c>
      <c r="H2916" s="59" t="n">
        <v>1</v>
      </c>
      <c r="I2916" s="11" t="n">
        <v>220</v>
      </c>
      <c r="J2916" s="59" t="n">
        <f aca="false">H2916*I2916</f>
        <v>220</v>
      </c>
      <c r="K2916" s="11"/>
      <c r="L2916" s="11"/>
      <c r="M2916" s="11"/>
    </row>
    <row r="2917" customFormat="false" ht="15.75" hidden="false" customHeight="false" outlineLevel="0" collapsed="false">
      <c r="A2917" s="11" t="n">
        <v>2873</v>
      </c>
      <c r="B2917" s="56" t="n">
        <v>1281</v>
      </c>
      <c r="C2917" s="81" t="s">
        <v>7931</v>
      </c>
      <c r="D2917" s="82" t="s">
        <v>7932</v>
      </c>
      <c r="E2917" s="82" t="s">
        <v>2939</v>
      </c>
      <c r="F2917" s="11"/>
      <c r="G2917" s="63" t="s">
        <v>7933</v>
      </c>
      <c r="H2917" s="59" t="n">
        <v>1</v>
      </c>
      <c r="I2917" s="11" t="n">
        <v>299</v>
      </c>
      <c r="J2917" s="59" t="n">
        <f aca="false">H2917*I2917</f>
        <v>299</v>
      </c>
      <c r="K2917" s="11"/>
      <c r="L2917" s="11"/>
      <c r="M2917" s="11"/>
    </row>
    <row r="2918" customFormat="false" ht="15.75" hidden="false" customHeight="false" outlineLevel="0" collapsed="false">
      <c r="A2918" s="11" t="n">
        <v>2874</v>
      </c>
      <c r="B2918" s="56" t="n">
        <v>1282</v>
      </c>
      <c r="C2918" s="84" t="s">
        <v>7934</v>
      </c>
      <c r="D2918" s="61" t="s">
        <v>3289</v>
      </c>
      <c r="E2918" s="61" t="s">
        <v>3143</v>
      </c>
      <c r="F2918" s="11"/>
      <c r="G2918" s="63" t="s">
        <v>7935</v>
      </c>
      <c r="H2918" s="59" t="n">
        <v>1</v>
      </c>
      <c r="I2918" s="11" t="n">
        <v>100</v>
      </c>
      <c r="J2918" s="59" t="n">
        <f aca="false">H2918*I2918</f>
        <v>100</v>
      </c>
      <c r="K2918" s="11"/>
      <c r="L2918" s="11"/>
      <c r="M2918" s="11"/>
    </row>
    <row r="2919" customFormat="false" ht="31.5" hidden="false" customHeight="false" outlineLevel="0" collapsed="false">
      <c r="A2919" s="11" t="n">
        <v>2875</v>
      </c>
      <c r="B2919" s="56" t="n">
        <v>1283</v>
      </c>
      <c r="C2919" s="108" t="s">
        <v>7936</v>
      </c>
      <c r="D2919" s="109" t="s">
        <v>7937</v>
      </c>
      <c r="E2919" s="109" t="s">
        <v>2028</v>
      </c>
      <c r="F2919" s="11"/>
      <c r="G2919" s="110" t="n">
        <v>9789578038646</v>
      </c>
      <c r="H2919" s="59" t="n">
        <v>1</v>
      </c>
      <c r="I2919" s="11" t="n">
        <v>320</v>
      </c>
      <c r="J2919" s="59" t="n">
        <f aca="false">H2919*I2919</f>
        <v>320</v>
      </c>
      <c r="K2919" s="11"/>
      <c r="L2919" s="11"/>
      <c r="M2919" s="11"/>
    </row>
    <row r="2920" customFormat="false" ht="31.5" hidden="false" customHeight="false" outlineLevel="0" collapsed="false">
      <c r="A2920" s="11" t="n">
        <v>2876</v>
      </c>
      <c r="B2920" s="56" t="n">
        <v>1284</v>
      </c>
      <c r="C2920" s="61" t="s">
        <v>7938</v>
      </c>
      <c r="D2920" s="61" t="s">
        <v>7939</v>
      </c>
      <c r="E2920" s="61" t="s">
        <v>7940</v>
      </c>
      <c r="F2920" s="11"/>
      <c r="G2920" s="63" t="s">
        <v>7941</v>
      </c>
      <c r="H2920" s="59" t="n">
        <v>1</v>
      </c>
      <c r="I2920" s="11" t="n">
        <v>250</v>
      </c>
      <c r="J2920" s="59" t="n">
        <f aca="false">H2920*I2920</f>
        <v>250</v>
      </c>
      <c r="K2920" s="11"/>
      <c r="L2920" s="11"/>
      <c r="M2920" s="11"/>
    </row>
    <row r="2921" customFormat="false" ht="31.5" hidden="false" customHeight="false" outlineLevel="0" collapsed="false">
      <c r="A2921" s="11" t="n">
        <v>2877</v>
      </c>
      <c r="B2921" s="56" t="n">
        <v>1285</v>
      </c>
      <c r="C2921" s="61" t="s">
        <v>7942</v>
      </c>
      <c r="D2921" s="61" t="s">
        <v>7943</v>
      </c>
      <c r="E2921" s="61" t="s">
        <v>2114</v>
      </c>
      <c r="F2921" s="11"/>
      <c r="G2921" s="63" t="s">
        <v>7944</v>
      </c>
      <c r="H2921" s="59" t="n">
        <v>1</v>
      </c>
      <c r="I2921" s="11" t="n">
        <v>240</v>
      </c>
      <c r="J2921" s="59" t="n">
        <f aca="false">H2921*I2921</f>
        <v>240</v>
      </c>
      <c r="K2921" s="11"/>
      <c r="L2921" s="11"/>
      <c r="M2921" s="11"/>
    </row>
    <row r="2922" customFormat="false" ht="31.5" hidden="false" customHeight="false" outlineLevel="0" collapsed="false">
      <c r="A2922" s="11" t="n">
        <v>2878</v>
      </c>
      <c r="B2922" s="56" t="n">
        <v>1286</v>
      </c>
      <c r="C2922" s="62" t="s">
        <v>7945</v>
      </c>
      <c r="D2922" s="62" t="s">
        <v>7946</v>
      </c>
      <c r="E2922" s="62" t="s">
        <v>7947</v>
      </c>
      <c r="F2922" s="11"/>
      <c r="G2922" s="79" t="s">
        <v>7948</v>
      </c>
      <c r="H2922" s="59" t="n">
        <v>1</v>
      </c>
      <c r="I2922" s="11" t="n">
        <v>180</v>
      </c>
      <c r="J2922" s="59" t="n">
        <f aca="false">H2922*I2922</f>
        <v>180</v>
      </c>
      <c r="K2922" s="11"/>
      <c r="L2922" s="11"/>
      <c r="M2922" s="11"/>
    </row>
    <row r="2923" customFormat="false" ht="31.5" hidden="false" customHeight="false" outlineLevel="0" collapsed="false">
      <c r="A2923" s="11" t="n">
        <v>2879</v>
      </c>
      <c r="B2923" s="56" t="n">
        <v>1287</v>
      </c>
      <c r="C2923" s="84" t="s">
        <v>7949</v>
      </c>
      <c r="D2923" s="61" t="s">
        <v>7210</v>
      </c>
      <c r="E2923" s="62" t="s">
        <v>2725</v>
      </c>
      <c r="F2923" s="11"/>
      <c r="G2923" s="63" t="s">
        <v>7950</v>
      </c>
      <c r="H2923" s="59" t="n">
        <v>1</v>
      </c>
      <c r="I2923" s="11" t="n">
        <v>300</v>
      </c>
      <c r="J2923" s="59" t="n">
        <f aca="false">H2923*I2923</f>
        <v>300</v>
      </c>
      <c r="K2923" s="11"/>
      <c r="L2923" s="11"/>
      <c r="M2923" s="11"/>
    </row>
    <row r="2924" customFormat="false" ht="15.75" hidden="false" customHeight="false" outlineLevel="0" collapsed="false">
      <c r="A2924" s="11" t="n">
        <v>2880</v>
      </c>
      <c r="B2924" s="56" t="n">
        <v>1288</v>
      </c>
      <c r="C2924" s="84" t="s">
        <v>7951</v>
      </c>
      <c r="D2924" s="62" t="s">
        <v>7952</v>
      </c>
      <c r="E2924" s="62" t="s">
        <v>2482</v>
      </c>
      <c r="F2924" s="11"/>
      <c r="G2924" s="63" t="s">
        <v>7953</v>
      </c>
      <c r="H2924" s="59" t="n">
        <v>1</v>
      </c>
      <c r="I2924" s="11" t="n">
        <v>250</v>
      </c>
      <c r="J2924" s="59" t="n">
        <f aca="false">H2924*I2924</f>
        <v>250</v>
      </c>
      <c r="K2924" s="11"/>
      <c r="L2924" s="11"/>
      <c r="M2924" s="11"/>
    </row>
    <row r="2925" customFormat="false" ht="15.75" hidden="false" customHeight="false" outlineLevel="0" collapsed="false">
      <c r="A2925" s="11" t="n">
        <v>2881</v>
      </c>
      <c r="B2925" s="56" t="n">
        <v>1289</v>
      </c>
      <c r="C2925" s="84" t="s">
        <v>7954</v>
      </c>
      <c r="D2925" s="62" t="s">
        <v>7955</v>
      </c>
      <c r="E2925" s="62" t="s">
        <v>2482</v>
      </c>
      <c r="F2925" s="11"/>
      <c r="G2925" s="63" t="s">
        <v>7956</v>
      </c>
      <c r="H2925" s="59" t="n">
        <v>1</v>
      </c>
      <c r="I2925" s="11" t="n">
        <v>280</v>
      </c>
      <c r="J2925" s="59" t="n">
        <f aca="false">H2925*I2925</f>
        <v>280</v>
      </c>
      <c r="K2925" s="11"/>
      <c r="L2925" s="11"/>
      <c r="M2925" s="11"/>
    </row>
    <row r="2926" customFormat="false" ht="15.75" hidden="false" customHeight="false" outlineLevel="0" collapsed="false">
      <c r="A2926" s="11" t="n">
        <v>2882</v>
      </c>
      <c r="B2926" s="56" t="n">
        <v>1290</v>
      </c>
      <c r="C2926" s="84" t="s">
        <v>7957</v>
      </c>
      <c r="D2926" s="62" t="s">
        <v>7958</v>
      </c>
      <c r="E2926" s="62" t="s">
        <v>2482</v>
      </c>
      <c r="F2926" s="11"/>
      <c r="G2926" s="63" t="s">
        <v>7959</v>
      </c>
      <c r="H2926" s="59" t="n">
        <v>1</v>
      </c>
      <c r="I2926" s="11" t="n">
        <v>250</v>
      </c>
      <c r="J2926" s="59" t="n">
        <f aca="false">H2926*I2926</f>
        <v>250</v>
      </c>
      <c r="K2926" s="11"/>
      <c r="L2926" s="11"/>
      <c r="M2926" s="11"/>
    </row>
    <row r="2927" customFormat="false" ht="15.75" hidden="false" customHeight="false" outlineLevel="0" collapsed="false">
      <c r="A2927" s="11" t="n">
        <v>2883</v>
      </c>
      <c r="B2927" s="56" t="n">
        <v>1291</v>
      </c>
      <c r="C2927" s="84" t="s">
        <v>7960</v>
      </c>
      <c r="D2927" s="62" t="s">
        <v>7961</v>
      </c>
      <c r="E2927" s="62" t="s">
        <v>2482</v>
      </c>
      <c r="F2927" s="11"/>
      <c r="G2927" s="63" t="s">
        <v>7962</v>
      </c>
      <c r="H2927" s="59" t="n">
        <v>1</v>
      </c>
      <c r="I2927" s="11" t="n">
        <v>250</v>
      </c>
      <c r="J2927" s="59" t="n">
        <f aca="false">H2927*I2927</f>
        <v>250</v>
      </c>
      <c r="K2927" s="11"/>
      <c r="L2927" s="11"/>
      <c r="M2927" s="11"/>
    </row>
    <row r="2928" customFormat="false" ht="15.75" hidden="false" customHeight="false" outlineLevel="0" collapsed="false">
      <c r="A2928" s="11" t="n">
        <v>2884</v>
      </c>
      <c r="B2928" s="56" t="n">
        <v>1292</v>
      </c>
      <c r="C2928" s="84" t="s">
        <v>7963</v>
      </c>
      <c r="D2928" s="62" t="s">
        <v>7964</v>
      </c>
      <c r="E2928" s="62" t="s">
        <v>2482</v>
      </c>
      <c r="F2928" s="11"/>
      <c r="G2928" s="63" t="s">
        <v>7965</v>
      </c>
      <c r="H2928" s="59" t="n">
        <v>1</v>
      </c>
      <c r="I2928" s="11" t="n">
        <v>250</v>
      </c>
      <c r="J2928" s="59" t="n">
        <f aca="false">H2928*I2928</f>
        <v>250</v>
      </c>
      <c r="K2928" s="11"/>
      <c r="L2928" s="11"/>
      <c r="M2928" s="11"/>
    </row>
    <row r="2929" customFormat="false" ht="15.75" hidden="false" customHeight="false" outlineLevel="0" collapsed="false">
      <c r="A2929" s="11" t="n">
        <v>2885</v>
      </c>
      <c r="B2929" s="56" t="n">
        <v>1293</v>
      </c>
      <c r="C2929" s="62" t="s">
        <v>7966</v>
      </c>
      <c r="D2929" s="62" t="s">
        <v>7967</v>
      </c>
      <c r="E2929" s="62" t="s">
        <v>7968</v>
      </c>
      <c r="F2929" s="11"/>
      <c r="G2929" s="79" t="s">
        <v>7969</v>
      </c>
      <c r="H2929" s="59" t="n">
        <v>1</v>
      </c>
      <c r="I2929" s="11" t="n">
        <v>350</v>
      </c>
      <c r="J2929" s="59" t="n">
        <f aca="false">H2929*I2929</f>
        <v>350</v>
      </c>
      <c r="K2929" s="11"/>
      <c r="L2929" s="11"/>
      <c r="M2929" s="11"/>
    </row>
    <row r="2930" customFormat="false" ht="15.75" hidden="false" customHeight="false" outlineLevel="0" collapsed="false">
      <c r="A2930" s="11" t="n">
        <v>2886</v>
      </c>
      <c r="B2930" s="56" t="n">
        <v>1294</v>
      </c>
      <c r="C2930" s="84" t="s">
        <v>7970</v>
      </c>
      <c r="D2930" s="62" t="s">
        <v>7971</v>
      </c>
      <c r="E2930" s="62" t="s">
        <v>2482</v>
      </c>
      <c r="F2930" s="11"/>
      <c r="G2930" s="63" t="s">
        <v>7972</v>
      </c>
      <c r="H2930" s="59" t="n">
        <v>1</v>
      </c>
      <c r="I2930" s="11" t="n">
        <v>250</v>
      </c>
      <c r="J2930" s="59" t="n">
        <f aca="false">H2930*I2930</f>
        <v>250</v>
      </c>
      <c r="K2930" s="11"/>
      <c r="L2930" s="11"/>
      <c r="M2930" s="11"/>
    </row>
    <row r="2931" customFormat="false" ht="15.75" hidden="false" customHeight="false" outlineLevel="0" collapsed="false">
      <c r="A2931" s="11" t="n">
        <v>2887</v>
      </c>
      <c r="B2931" s="56" t="n">
        <v>1295</v>
      </c>
      <c r="C2931" s="84" t="s">
        <v>7973</v>
      </c>
      <c r="D2931" s="62" t="s">
        <v>7974</v>
      </c>
      <c r="E2931" s="62" t="s">
        <v>2482</v>
      </c>
      <c r="F2931" s="11"/>
      <c r="G2931" s="63" t="s">
        <v>7975</v>
      </c>
      <c r="H2931" s="59" t="n">
        <v>1</v>
      </c>
      <c r="I2931" s="11" t="n">
        <v>250</v>
      </c>
      <c r="J2931" s="59" t="n">
        <f aca="false">H2931*I2931</f>
        <v>250</v>
      </c>
      <c r="K2931" s="11"/>
      <c r="L2931" s="11"/>
      <c r="M2931" s="11"/>
    </row>
    <row r="2932" customFormat="false" ht="15.75" hidden="false" customHeight="false" outlineLevel="0" collapsed="false">
      <c r="A2932" s="11" t="n">
        <v>2888</v>
      </c>
      <c r="B2932" s="56" t="n">
        <v>1296</v>
      </c>
      <c r="C2932" s="84" t="s">
        <v>7976</v>
      </c>
      <c r="D2932" s="62" t="s">
        <v>7971</v>
      </c>
      <c r="E2932" s="62" t="s">
        <v>2482</v>
      </c>
      <c r="F2932" s="11"/>
      <c r="G2932" s="63" t="s">
        <v>7977</v>
      </c>
      <c r="H2932" s="59" t="n">
        <v>1</v>
      </c>
      <c r="I2932" s="11" t="n">
        <v>250</v>
      </c>
      <c r="J2932" s="59" t="n">
        <f aca="false">H2932*I2932</f>
        <v>250</v>
      </c>
      <c r="K2932" s="11"/>
      <c r="L2932" s="11"/>
      <c r="M2932" s="11"/>
    </row>
    <row r="2933" customFormat="false" ht="15.75" hidden="false" customHeight="false" outlineLevel="0" collapsed="false">
      <c r="A2933" s="11" t="n">
        <v>2889</v>
      </c>
      <c r="B2933" s="56" t="n">
        <v>1297</v>
      </c>
      <c r="C2933" s="62" t="s">
        <v>7978</v>
      </c>
      <c r="D2933" s="62" t="s">
        <v>7979</v>
      </c>
      <c r="E2933" s="62" t="s">
        <v>5638</v>
      </c>
      <c r="F2933" s="11"/>
      <c r="G2933" s="79" t="s">
        <v>7980</v>
      </c>
      <c r="H2933" s="59" t="n">
        <v>1</v>
      </c>
      <c r="I2933" s="80" t="n">
        <v>280</v>
      </c>
      <c r="J2933" s="59" t="n">
        <f aca="false">H2933*I2933</f>
        <v>280</v>
      </c>
      <c r="K2933" s="11"/>
      <c r="L2933" s="11"/>
      <c r="M2933" s="11"/>
    </row>
    <row r="2934" customFormat="false" ht="15.75" hidden="false" customHeight="false" outlineLevel="0" collapsed="false">
      <c r="A2934" s="11" t="n">
        <v>2890</v>
      </c>
      <c r="B2934" s="56" t="n">
        <v>1298</v>
      </c>
      <c r="C2934" s="62" t="s">
        <v>7981</v>
      </c>
      <c r="D2934" s="62" t="s">
        <v>7982</v>
      </c>
      <c r="E2934" s="62" t="s">
        <v>4515</v>
      </c>
      <c r="F2934" s="11"/>
      <c r="G2934" s="79" t="s">
        <v>7983</v>
      </c>
      <c r="H2934" s="59" t="n">
        <v>1</v>
      </c>
      <c r="I2934" s="80" t="n">
        <v>280</v>
      </c>
      <c r="J2934" s="59" t="n">
        <f aca="false">H2934*I2934</f>
        <v>280</v>
      </c>
      <c r="K2934" s="11"/>
      <c r="L2934" s="11"/>
      <c r="M2934" s="11"/>
    </row>
    <row r="2935" customFormat="false" ht="15.75" hidden="false" customHeight="false" outlineLevel="0" collapsed="false">
      <c r="A2935" s="11" t="n">
        <v>2891</v>
      </c>
      <c r="B2935" s="56" t="n">
        <v>1299</v>
      </c>
      <c r="C2935" s="84" t="s">
        <v>7984</v>
      </c>
      <c r="D2935" s="62" t="s">
        <v>7985</v>
      </c>
      <c r="E2935" s="62" t="s">
        <v>4592</v>
      </c>
      <c r="F2935" s="11"/>
      <c r="G2935" s="63" t="s">
        <v>7986</v>
      </c>
      <c r="H2935" s="59" t="n">
        <v>1</v>
      </c>
      <c r="I2935" s="11" t="n">
        <v>250</v>
      </c>
      <c r="J2935" s="59" t="n">
        <f aca="false">H2935*I2935</f>
        <v>250</v>
      </c>
      <c r="K2935" s="11"/>
      <c r="L2935" s="11"/>
      <c r="M2935" s="11"/>
    </row>
    <row r="2936" customFormat="false" ht="15.75" hidden="false" customHeight="false" outlineLevel="0" collapsed="false">
      <c r="A2936" s="11" t="n">
        <v>2892</v>
      </c>
      <c r="B2936" s="56" t="n">
        <v>1300</v>
      </c>
      <c r="C2936" s="84" t="s">
        <v>7987</v>
      </c>
      <c r="D2936" s="62" t="s">
        <v>7988</v>
      </c>
      <c r="E2936" s="62" t="s">
        <v>7865</v>
      </c>
      <c r="F2936" s="11"/>
      <c r="G2936" s="63" t="s">
        <v>7989</v>
      </c>
      <c r="H2936" s="59" t="n">
        <v>1</v>
      </c>
      <c r="I2936" s="11" t="n">
        <v>200</v>
      </c>
      <c r="J2936" s="59" t="n">
        <f aca="false">H2936*I2936</f>
        <v>200</v>
      </c>
      <c r="K2936" s="11"/>
      <c r="L2936" s="11"/>
      <c r="M2936" s="11"/>
    </row>
    <row r="2937" customFormat="false" ht="15.75" hidden="false" customHeight="false" outlineLevel="0" collapsed="false">
      <c r="A2937" s="11" t="n">
        <v>2893</v>
      </c>
      <c r="B2937" s="56" t="n">
        <v>1301</v>
      </c>
      <c r="C2937" s="62" t="s">
        <v>7990</v>
      </c>
      <c r="D2937" s="78" t="s">
        <v>7991</v>
      </c>
      <c r="E2937" s="62" t="s">
        <v>7797</v>
      </c>
      <c r="F2937" s="11"/>
      <c r="G2937" s="79" t="s">
        <v>7992</v>
      </c>
      <c r="H2937" s="59" t="n">
        <v>1</v>
      </c>
      <c r="I2937" s="80" t="n">
        <v>300</v>
      </c>
      <c r="J2937" s="59" t="n">
        <f aca="false">H2937*I2937</f>
        <v>300</v>
      </c>
      <c r="K2937" s="11"/>
      <c r="L2937" s="11"/>
      <c r="M2937" s="11"/>
    </row>
    <row r="2938" customFormat="false" ht="31.5" hidden="false" customHeight="false" outlineLevel="0" collapsed="false">
      <c r="A2938" s="11" t="n">
        <v>2894</v>
      </c>
      <c r="B2938" s="56" t="n">
        <v>1302</v>
      </c>
      <c r="C2938" s="61" t="s">
        <v>7993</v>
      </c>
      <c r="D2938" s="61" t="s">
        <v>7994</v>
      </c>
      <c r="E2938" s="93" t="s">
        <v>7995</v>
      </c>
      <c r="F2938" s="11"/>
      <c r="G2938" s="63" t="s">
        <v>7996</v>
      </c>
      <c r="H2938" s="59" t="n">
        <v>1</v>
      </c>
      <c r="I2938" s="11" t="n">
        <v>260</v>
      </c>
      <c r="J2938" s="59" t="n">
        <f aca="false">H2938*I2938</f>
        <v>260</v>
      </c>
      <c r="K2938" s="11"/>
      <c r="L2938" s="11"/>
      <c r="M2938" s="11"/>
    </row>
    <row r="2939" customFormat="false" ht="31.5" hidden="false" customHeight="false" outlineLevel="0" collapsed="false">
      <c r="A2939" s="11" t="n">
        <v>2895</v>
      </c>
      <c r="B2939" s="56" t="n">
        <v>1303</v>
      </c>
      <c r="C2939" s="61" t="s">
        <v>7997</v>
      </c>
      <c r="D2939" s="61" t="s">
        <v>7998</v>
      </c>
      <c r="E2939" s="61" t="s">
        <v>5903</v>
      </c>
      <c r="F2939" s="11"/>
      <c r="G2939" s="63" t="s">
        <v>7999</v>
      </c>
      <c r="H2939" s="59" t="n">
        <v>1</v>
      </c>
      <c r="I2939" s="11" t="n">
        <v>180</v>
      </c>
      <c r="J2939" s="59" t="n">
        <f aca="false">H2939*I2939</f>
        <v>180</v>
      </c>
      <c r="K2939" s="11"/>
      <c r="L2939" s="11"/>
      <c r="M2939" s="11"/>
    </row>
    <row r="2940" customFormat="false" ht="15.75" hidden="false" customHeight="false" outlineLevel="0" collapsed="false">
      <c r="A2940" s="11" t="n">
        <v>2896</v>
      </c>
      <c r="B2940" s="56" t="n">
        <v>1304</v>
      </c>
      <c r="C2940" s="61" t="s">
        <v>8000</v>
      </c>
      <c r="D2940" s="61" t="s">
        <v>8001</v>
      </c>
      <c r="E2940" s="93" t="s">
        <v>2434</v>
      </c>
      <c r="F2940" s="11"/>
      <c r="G2940" s="63" t="s">
        <v>8002</v>
      </c>
      <c r="H2940" s="59" t="n">
        <v>1</v>
      </c>
      <c r="I2940" s="11" t="n">
        <v>260</v>
      </c>
      <c r="J2940" s="59" t="n">
        <f aca="false">H2940*I2940</f>
        <v>260</v>
      </c>
      <c r="K2940" s="11"/>
      <c r="L2940" s="11"/>
      <c r="M2940" s="11"/>
    </row>
    <row r="2941" customFormat="false" ht="15.75" hidden="false" customHeight="false" outlineLevel="0" collapsed="false">
      <c r="A2941" s="11" t="n">
        <v>2897</v>
      </c>
      <c r="B2941" s="56" t="n">
        <v>1305</v>
      </c>
      <c r="C2941" s="61" t="s">
        <v>8003</v>
      </c>
      <c r="D2941" s="61" t="s">
        <v>5352</v>
      </c>
      <c r="E2941" s="61" t="s">
        <v>2508</v>
      </c>
      <c r="F2941" s="11"/>
      <c r="G2941" s="63" t="s">
        <v>8004</v>
      </c>
      <c r="H2941" s="59" t="n">
        <v>1</v>
      </c>
      <c r="I2941" s="11" t="n">
        <v>220</v>
      </c>
      <c r="J2941" s="59" t="n">
        <f aca="false">H2941*I2941</f>
        <v>220</v>
      </c>
      <c r="K2941" s="11"/>
      <c r="L2941" s="11"/>
      <c r="M2941" s="11"/>
    </row>
    <row r="2942" customFormat="false" ht="15.75" hidden="false" customHeight="false" outlineLevel="0" collapsed="false">
      <c r="A2942" s="11" t="n">
        <v>2898</v>
      </c>
      <c r="B2942" s="56" t="n">
        <v>1306</v>
      </c>
      <c r="C2942" s="62" t="s">
        <v>8005</v>
      </c>
      <c r="D2942" s="62" t="s">
        <v>5641</v>
      </c>
      <c r="E2942" s="62" t="s">
        <v>2406</v>
      </c>
      <c r="F2942" s="11"/>
      <c r="G2942" s="79" t="s">
        <v>8006</v>
      </c>
      <c r="H2942" s="59" t="n">
        <v>1</v>
      </c>
      <c r="I2942" s="11" t="n">
        <v>180</v>
      </c>
      <c r="J2942" s="59" t="n">
        <f aca="false">H2942*I2942</f>
        <v>180</v>
      </c>
      <c r="K2942" s="11"/>
      <c r="L2942" s="11"/>
      <c r="M2942" s="11"/>
    </row>
    <row r="2943" customFormat="false" ht="31.5" hidden="false" customHeight="false" outlineLevel="0" collapsed="false">
      <c r="A2943" s="11" t="n">
        <v>2899</v>
      </c>
      <c r="B2943" s="56" t="n">
        <v>1307</v>
      </c>
      <c r="C2943" s="62" t="s">
        <v>8007</v>
      </c>
      <c r="D2943" s="62" t="s">
        <v>8008</v>
      </c>
      <c r="E2943" s="62" t="s">
        <v>2182</v>
      </c>
      <c r="F2943" s="11"/>
      <c r="G2943" s="79" t="s">
        <v>8009</v>
      </c>
      <c r="H2943" s="59" t="n">
        <v>1</v>
      </c>
      <c r="I2943" s="11" t="n">
        <v>180</v>
      </c>
      <c r="J2943" s="59" t="n">
        <f aca="false">H2943*I2943</f>
        <v>180</v>
      </c>
      <c r="K2943" s="11"/>
      <c r="L2943" s="11"/>
      <c r="M2943" s="11"/>
    </row>
    <row r="2944" customFormat="false" ht="15.75" hidden="false" customHeight="false" outlineLevel="0" collapsed="false">
      <c r="A2944" s="11" t="n">
        <v>2900</v>
      </c>
      <c r="B2944" s="56" t="n">
        <v>1308</v>
      </c>
      <c r="C2944" s="84" t="s">
        <v>8010</v>
      </c>
      <c r="D2944" s="62" t="s">
        <v>8011</v>
      </c>
      <c r="E2944" s="62" t="s">
        <v>2066</v>
      </c>
      <c r="F2944" s="11"/>
      <c r="G2944" s="63" t="s">
        <v>8012</v>
      </c>
      <c r="H2944" s="59" t="n">
        <v>1</v>
      </c>
      <c r="I2944" s="11" t="n">
        <v>280</v>
      </c>
      <c r="J2944" s="59" t="n">
        <f aca="false">H2944*I2944</f>
        <v>280</v>
      </c>
      <c r="K2944" s="11"/>
      <c r="L2944" s="11"/>
      <c r="M2944" s="11"/>
    </row>
    <row r="2945" customFormat="false" ht="15.75" hidden="false" customHeight="false" outlineLevel="0" collapsed="false">
      <c r="A2945" s="11" t="n">
        <v>2901</v>
      </c>
      <c r="B2945" s="56" t="n">
        <v>1309</v>
      </c>
      <c r="C2945" s="84" t="s">
        <v>8013</v>
      </c>
      <c r="D2945" s="61" t="s">
        <v>8014</v>
      </c>
      <c r="E2945" s="61" t="s">
        <v>2482</v>
      </c>
      <c r="F2945" s="11"/>
      <c r="G2945" s="63" t="s">
        <v>8015</v>
      </c>
      <c r="H2945" s="59" t="n">
        <v>1</v>
      </c>
      <c r="I2945" s="11" t="n">
        <v>220</v>
      </c>
      <c r="J2945" s="59" t="n">
        <f aca="false">H2945*I2945</f>
        <v>220</v>
      </c>
      <c r="K2945" s="11"/>
      <c r="L2945" s="11"/>
      <c r="M2945" s="11"/>
    </row>
    <row r="2946" customFormat="false" ht="15.75" hidden="false" customHeight="false" outlineLevel="0" collapsed="false">
      <c r="A2946" s="11" t="n">
        <v>2902</v>
      </c>
      <c r="B2946" s="56" t="n">
        <v>1310</v>
      </c>
      <c r="C2946" s="62" t="s">
        <v>8016</v>
      </c>
      <c r="D2946" s="62" t="s">
        <v>8017</v>
      </c>
      <c r="E2946" s="62" t="s">
        <v>2877</v>
      </c>
      <c r="F2946" s="11"/>
      <c r="G2946" s="79" t="s">
        <v>8018</v>
      </c>
      <c r="H2946" s="59" t="n">
        <v>1</v>
      </c>
      <c r="I2946" s="80" t="n">
        <v>280</v>
      </c>
      <c r="J2946" s="59" t="n">
        <f aca="false">H2946*I2946</f>
        <v>280</v>
      </c>
      <c r="K2946" s="11"/>
      <c r="L2946" s="11"/>
      <c r="M2946" s="11"/>
    </row>
    <row r="2947" customFormat="false" ht="31.5" hidden="false" customHeight="false" outlineLevel="0" collapsed="false">
      <c r="A2947" s="11" t="n">
        <v>2903</v>
      </c>
      <c r="B2947" s="56" t="n">
        <v>1311</v>
      </c>
      <c r="C2947" s="61" t="s">
        <v>8019</v>
      </c>
      <c r="D2947" s="61" t="s">
        <v>6350</v>
      </c>
      <c r="E2947" s="61" t="s">
        <v>3783</v>
      </c>
      <c r="F2947" s="11"/>
      <c r="G2947" s="63" t="s">
        <v>8020</v>
      </c>
      <c r="H2947" s="59" t="n">
        <v>1</v>
      </c>
      <c r="I2947" s="11" t="n">
        <v>260</v>
      </c>
      <c r="J2947" s="59" t="n">
        <f aca="false">H2947*I2947</f>
        <v>260</v>
      </c>
      <c r="K2947" s="11"/>
      <c r="L2947" s="11"/>
      <c r="M2947" s="11"/>
    </row>
    <row r="2948" customFormat="false" ht="15.75" hidden="false" customHeight="false" outlineLevel="0" collapsed="false">
      <c r="A2948" s="11" t="n">
        <v>2904</v>
      </c>
      <c r="B2948" s="56" t="n">
        <v>1312</v>
      </c>
      <c r="C2948" s="61" t="s">
        <v>8021</v>
      </c>
      <c r="D2948" s="61" t="s">
        <v>8022</v>
      </c>
      <c r="E2948" s="61" t="s">
        <v>3979</v>
      </c>
      <c r="F2948" s="11"/>
      <c r="G2948" s="63" t="s">
        <v>8023</v>
      </c>
      <c r="H2948" s="59" t="n">
        <v>1</v>
      </c>
      <c r="I2948" s="11" t="n">
        <v>350</v>
      </c>
      <c r="J2948" s="59" t="n">
        <f aca="false">H2948*I2948</f>
        <v>350</v>
      </c>
      <c r="K2948" s="11"/>
      <c r="L2948" s="11"/>
      <c r="M2948" s="11"/>
    </row>
    <row r="2949" customFormat="false" ht="31.5" hidden="false" customHeight="false" outlineLevel="0" collapsed="false">
      <c r="A2949" s="11" t="n">
        <v>2905</v>
      </c>
      <c r="B2949" s="56" t="n">
        <v>1313</v>
      </c>
      <c r="C2949" s="61" t="s">
        <v>8024</v>
      </c>
      <c r="D2949" s="61" t="s">
        <v>8025</v>
      </c>
      <c r="E2949" s="61" t="s">
        <v>2050</v>
      </c>
      <c r="F2949" s="11"/>
      <c r="G2949" s="63" t="s">
        <v>8026</v>
      </c>
      <c r="H2949" s="59" t="n">
        <v>1</v>
      </c>
      <c r="I2949" s="11" t="n">
        <v>220</v>
      </c>
      <c r="J2949" s="59" t="n">
        <f aca="false">H2949*I2949</f>
        <v>220</v>
      </c>
      <c r="K2949" s="11"/>
      <c r="L2949" s="11"/>
      <c r="M2949" s="11"/>
    </row>
    <row r="2950" customFormat="false" ht="15.75" hidden="false" customHeight="false" outlineLevel="0" collapsed="false">
      <c r="A2950" s="11" t="n">
        <v>2906</v>
      </c>
      <c r="B2950" s="56" t="n">
        <v>1314</v>
      </c>
      <c r="C2950" s="84" t="s">
        <v>8027</v>
      </c>
      <c r="D2950" s="61" t="s">
        <v>8028</v>
      </c>
      <c r="E2950" s="62" t="s">
        <v>2078</v>
      </c>
      <c r="F2950" s="11"/>
      <c r="G2950" s="63" t="s">
        <v>8029</v>
      </c>
      <c r="H2950" s="59" t="n">
        <v>1</v>
      </c>
      <c r="I2950" s="11" t="n">
        <v>250</v>
      </c>
      <c r="J2950" s="59" t="n">
        <f aca="false">H2950*I2950</f>
        <v>250</v>
      </c>
      <c r="K2950" s="11"/>
      <c r="L2950" s="11"/>
      <c r="M2950" s="11"/>
    </row>
    <row r="2951" customFormat="false" ht="31.5" hidden="false" customHeight="false" outlineLevel="0" collapsed="false">
      <c r="A2951" s="11" t="n">
        <v>2907</v>
      </c>
      <c r="B2951" s="56" t="n">
        <v>1315</v>
      </c>
      <c r="C2951" s="62" t="s">
        <v>8030</v>
      </c>
      <c r="D2951" s="62" t="s">
        <v>5960</v>
      </c>
      <c r="E2951" s="62" t="s">
        <v>2816</v>
      </c>
      <c r="F2951" s="11"/>
      <c r="G2951" s="79" t="s">
        <v>8031</v>
      </c>
      <c r="H2951" s="59" t="n">
        <v>1</v>
      </c>
      <c r="I2951" s="11" t="n">
        <v>180</v>
      </c>
      <c r="J2951" s="59" t="n">
        <f aca="false">H2951*I2951</f>
        <v>180</v>
      </c>
      <c r="K2951" s="11"/>
      <c r="L2951" s="11"/>
      <c r="M2951" s="11"/>
    </row>
    <row r="2952" customFormat="false" ht="15.75" hidden="false" customHeight="false" outlineLevel="0" collapsed="false">
      <c r="A2952" s="11" t="n">
        <v>2908</v>
      </c>
      <c r="B2952" s="56" t="n">
        <v>1316</v>
      </c>
      <c r="C2952" s="61" t="s">
        <v>8032</v>
      </c>
      <c r="D2952" s="61" t="s">
        <v>8033</v>
      </c>
      <c r="E2952" s="61" t="s">
        <v>2406</v>
      </c>
      <c r="F2952" s="11"/>
      <c r="G2952" s="63" t="s">
        <v>8034</v>
      </c>
      <c r="H2952" s="59" t="n">
        <v>1</v>
      </c>
      <c r="I2952" s="11" t="n">
        <v>200</v>
      </c>
      <c r="J2952" s="59" t="n">
        <f aca="false">H2952*I2952</f>
        <v>200</v>
      </c>
      <c r="K2952" s="11"/>
      <c r="L2952" s="11"/>
      <c r="M2952" s="11"/>
    </row>
    <row r="2953" customFormat="false" ht="46.5" hidden="false" customHeight="false" outlineLevel="0" collapsed="false">
      <c r="A2953" s="11" t="n">
        <v>2909</v>
      </c>
      <c r="B2953" s="56" t="n">
        <v>1317</v>
      </c>
      <c r="C2953" s="61" t="s">
        <v>8035</v>
      </c>
      <c r="D2953" s="61" t="s">
        <v>4893</v>
      </c>
      <c r="E2953" s="83" t="s">
        <v>8036</v>
      </c>
      <c r="F2953" s="11"/>
      <c r="G2953" s="63" t="s">
        <v>8037</v>
      </c>
      <c r="H2953" s="59" t="n">
        <v>1</v>
      </c>
      <c r="I2953" s="11" t="n">
        <v>220</v>
      </c>
      <c r="J2953" s="59" t="n">
        <f aca="false">H2953*I2953</f>
        <v>220</v>
      </c>
      <c r="K2953" s="11"/>
      <c r="L2953" s="11"/>
      <c r="M2953" s="11"/>
    </row>
    <row r="2954" customFormat="false" ht="15.75" hidden="false" customHeight="false" outlineLevel="0" collapsed="false">
      <c r="A2954" s="11" t="n">
        <v>2910</v>
      </c>
      <c r="B2954" s="56" t="n">
        <v>1318</v>
      </c>
      <c r="C2954" s="84" t="s">
        <v>8038</v>
      </c>
      <c r="D2954" s="61" t="s">
        <v>8039</v>
      </c>
      <c r="E2954" s="61" t="s">
        <v>2812</v>
      </c>
      <c r="F2954" s="11"/>
      <c r="G2954" s="63" t="s">
        <v>8040</v>
      </c>
      <c r="H2954" s="59" t="n">
        <v>1</v>
      </c>
      <c r="I2954" s="11" t="n">
        <v>350</v>
      </c>
      <c r="J2954" s="59" t="n">
        <f aca="false">H2954*I2954</f>
        <v>350</v>
      </c>
      <c r="K2954" s="11"/>
      <c r="L2954" s="11"/>
      <c r="M2954" s="11"/>
    </row>
    <row r="2955" customFormat="false" ht="15.75" hidden="false" customHeight="false" outlineLevel="0" collapsed="false">
      <c r="A2955" s="11" t="n">
        <v>2911</v>
      </c>
      <c r="B2955" s="56" t="n">
        <v>1319</v>
      </c>
      <c r="C2955" s="84" t="s">
        <v>8041</v>
      </c>
      <c r="D2955" s="62" t="s">
        <v>6787</v>
      </c>
      <c r="E2955" s="62" t="s">
        <v>2036</v>
      </c>
      <c r="F2955" s="11"/>
      <c r="G2955" s="63" t="s">
        <v>8042</v>
      </c>
      <c r="H2955" s="59" t="n">
        <v>1</v>
      </c>
      <c r="I2955" s="11" t="n">
        <v>300</v>
      </c>
      <c r="J2955" s="59" t="n">
        <f aca="false">H2955*I2955</f>
        <v>300</v>
      </c>
      <c r="K2955" s="11"/>
      <c r="L2955" s="11"/>
      <c r="M2955" s="11"/>
    </row>
    <row r="2956" customFormat="false" ht="15.75" hidden="false" customHeight="false" outlineLevel="0" collapsed="false">
      <c r="A2956" s="11" t="n">
        <v>2912</v>
      </c>
      <c r="B2956" s="56" t="n">
        <v>1320</v>
      </c>
      <c r="C2956" s="62" t="s">
        <v>8043</v>
      </c>
      <c r="D2956" s="62" t="s">
        <v>8044</v>
      </c>
      <c r="E2956" s="62" t="s">
        <v>5039</v>
      </c>
      <c r="F2956" s="11"/>
      <c r="G2956" s="79" t="s">
        <v>8045</v>
      </c>
      <c r="H2956" s="59" t="n">
        <v>1</v>
      </c>
      <c r="I2956" s="11" t="n">
        <v>350</v>
      </c>
      <c r="J2956" s="59" t="n">
        <f aca="false">H2956*I2956</f>
        <v>350</v>
      </c>
      <c r="K2956" s="11"/>
      <c r="L2956" s="11"/>
      <c r="M2956" s="11"/>
    </row>
    <row r="2957" customFormat="false" ht="15.75" hidden="false" customHeight="false" outlineLevel="0" collapsed="false">
      <c r="A2957" s="11" t="n">
        <v>2913</v>
      </c>
      <c r="B2957" s="56" t="n">
        <v>1321</v>
      </c>
      <c r="C2957" s="84" t="s">
        <v>8046</v>
      </c>
      <c r="D2957" s="62" t="s">
        <v>8047</v>
      </c>
      <c r="E2957" s="62" t="s">
        <v>3032</v>
      </c>
      <c r="F2957" s="11"/>
      <c r="G2957" s="63" t="s">
        <v>8048</v>
      </c>
      <c r="H2957" s="59" t="n">
        <v>1</v>
      </c>
      <c r="I2957" s="11" t="n">
        <v>300</v>
      </c>
      <c r="J2957" s="59" t="n">
        <f aca="false">H2957*I2957</f>
        <v>300</v>
      </c>
      <c r="K2957" s="11"/>
      <c r="L2957" s="11"/>
      <c r="M2957" s="11"/>
    </row>
    <row r="2958" customFormat="false" ht="31.5" hidden="false" customHeight="false" outlineLevel="0" collapsed="false">
      <c r="A2958" s="11" t="n">
        <v>2914</v>
      </c>
      <c r="B2958" s="56" t="n">
        <v>1322</v>
      </c>
      <c r="C2958" s="81" t="s">
        <v>8049</v>
      </c>
      <c r="D2958" s="82" t="s">
        <v>8050</v>
      </c>
      <c r="E2958" s="82" t="s">
        <v>2870</v>
      </c>
      <c r="F2958" s="11"/>
      <c r="G2958" s="63" t="s">
        <v>8051</v>
      </c>
      <c r="H2958" s="59" t="n">
        <v>1</v>
      </c>
      <c r="I2958" s="11" t="n">
        <v>280</v>
      </c>
      <c r="J2958" s="59" t="n">
        <f aca="false">H2958*I2958</f>
        <v>280</v>
      </c>
      <c r="K2958" s="11"/>
      <c r="L2958" s="11"/>
      <c r="M2958" s="11"/>
    </row>
    <row r="2959" customFormat="false" ht="31.5" hidden="false" customHeight="false" outlineLevel="0" collapsed="false">
      <c r="A2959" s="11" t="n">
        <v>2915</v>
      </c>
      <c r="B2959" s="56" t="n">
        <v>1323</v>
      </c>
      <c r="C2959" s="61" t="s">
        <v>8052</v>
      </c>
      <c r="D2959" s="61" t="s">
        <v>8053</v>
      </c>
      <c r="E2959" s="61" t="s">
        <v>2874</v>
      </c>
      <c r="F2959" s="11"/>
      <c r="G2959" s="63" t="s">
        <v>8054</v>
      </c>
      <c r="H2959" s="59" t="n">
        <v>1</v>
      </c>
      <c r="I2959" s="11" t="n">
        <v>330</v>
      </c>
      <c r="J2959" s="59" t="n">
        <f aca="false">H2959*I2959</f>
        <v>330</v>
      </c>
      <c r="K2959" s="11"/>
      <c r="L2959" s="11"/>
      <c r="M2959" s="11"/>
    </row>
    <row r="2960" customFormat="false" ht="15.75" hidden="false" customHeight="false" outlineLevel="0" collapsed="false">
      <c r="A2960" s="11" t="n">
        <v>2916</v>
      </c>
      <c r="B2960" s="56" t="n">
        <v>1324</v>
      </c>
      <c r="C2960" s="84" t="s">
        <v>8055</v>
      </c>
      <c r="D2960" s="62" t="s">
        <v>8056</v>
      </c>
      <c r="E2960" s="62" t="s">
        <v>2709</v>
      </c>
      <c r="F2960" s="11"/>
      <c r="G2960" s="63" t="s">
        <v>8057</v>
      </c>
      <c r="H2960" s="59" t="n">
        <v>1</v>
      </c>
      <c r="I2960" s="11" t="n">
        <v>280</v>
      </c>
      <c r="J2960" s="59" t="n">
        <f aca="false">H2960*I2960</f>
        <v>280</v>
      </c>
      <c r="K2960" s="11"/>
      <c r="L2960" s="11"/>
      <c r="M2960" s="11"/>
    </row>
    <row r="2961" customFormat="false" ht="15.75" hidden="false" customHeight="false" outlineLevel="0" collapsed="false">
      <c r="A2961" s="11" t="n">
        <v>2917</v>
      </c>
      <c r="B2961" s="56" t="n">
        <v>1325</v>
      </c>
      <c r="C2961" s="95" t="s">
        <v>8058</v>
      </c>
      <c r="D2961" s="96" t="s">
        <v>8059</v>
      </c>
      <c r="E2961" s="96" t="s">
        <v>2133</v>
      </c>
      <c r="F2961" s="11"/>
      <c r="G2961" s="63" t="s">
        <v>8060</v>
      </c>
      <c r="H2961" s="59" t="n">
        <v>1</v>
      </c>
      <c r="I2961" s="97" t="n">
        <v>300</v>
      </c>
      <c r="J2961" s="59" t="n">
        <f aca="false">H2961*I2961</f>
        <v>300</v>
      </c>
      <c r="K2961" s="11"/>
      <c r="L2961" s="11"/>
      <c r="M2961" s="124"/>
    </row>
    <row r="2962" customFormat="false" ht="15.75" hidden="false" customHeight="false" outlineLevel="0" collapsed="false">
      <c r="A2962" s="11" t="n">
        <v>2918</v>
      </c>
      <c r="B2962" s="56" t="n">
        <v>1326</v>
      </c>
      <c r="C2962" s="88" t="s">
        <v>8061</v>
      </c>
      <c r="D2962" s="90" t="s">
        <v>8062</v>
      </c>
      <c r="E2962" s="90" t="s">
        <v>2812</v>
      </c>
      <c r="F2962" s="11"/>
      <c r="G2962" s="63" t="s">
        <v>8063</v>
      </c>
      <c r="H2962" s="59" t="n">
        <v>1</v>
      </c>
      <c r="I2962" s="80" t="n">
        <v>100</v>
      </c>
      <c r="J2962" s="59" t="n">
        <f aca="false">H2962*I2962</f>
        <v>100</v>
      </c>
      <c r="K2962" s="11"/>
      <c r="L2962" s="11"/>
      <c r="M2962" s="11"/>
    </row>
    <row r="2963" customFormat="false" ht="31.5" hidden="false" customHeight="false" outlineLevel="0" collapsed="false">
      <c r="A2963" s="11" t="n">
        <v>2919</v>
      </c>
      <c r="B2963" s="56" t="n">
        <v>1327</v>
      </c>
      <c r="C2963" s="81" t="s">
        <v>8064</v>
      </c>
      <c r="D2963" s="86" t="s">
        <v>8065</v>
      </c>
      <c r="E2963" s="86" t="s">
        <v>2827</v>
      </c>
      <c r="F2963" s="11"/>
      <c r="G2963" s="63" t="s">
        <v>8066</v>
      </c>
      <c r="H2963" s="59" t="n">
        <v>1</v>
      </c>
      <c r="I2963" s="11" t="n">
        <v>250</v>
      </c>
      <c r="J2963" s="59" t="n">
        <f aca="false">H2963*I2963</f>
        <v>250</v>
      </c>
      <c r="K2963" s="11"/>
      <c r="L2963" s="11"/>
      <c r="M2963" s="11"/>
    </row>
    <row r="2964" customFormat="false" ht="31.5" hidden="false" customHeight="false" outlineLevel="0" collapsed="false">
      <c r="A2964" s="11" t="n">
        <v>2920</v>
      </c>
      <c r="B2964" s="56" t="n">
        <v>1328</v>
      </c>
      <c r="C2964" s="62" t="s">
        <v>8067</v>
      </c>
      <c r="D2964" s="62" t="s">
        <v>8068</v>
      </c>
      <c r="E2964" s="62" t="s">
        <v>3067</v>
      </c>
      <c r="F2964" s="11"/>
      <c r="G2964" s="79" t="s">
        <v>8069</v>
      </c>
      <c r="H2964" s="59" t="n">
        <v>1</v>
      </c>
      <c r="I2964" s="11" t="n">
        <v>340</v>
      </c>
      <c r="J2964" s="59" t="n">
        <f aca="false">H2964*I2964</f>
        <v>340</v>
      </c>
      <c r="K2964" s="11"/>
      <c r="L2964" s="11"/>
      <c r="M2964" s="11"/>
    </row>
    <row r="2965" customFormat="false" ht="15.75" hidden="false" customHeight="false" outlineLevel="0" collapsed="false">
      <c r="A2965" s="11" t="n">
        <v>2921</v>
      </c>
      <c r="B2965" s="56" t="n">
        <v>1329</v>
      </c>
      <c r="C2965" s="61" t="s">
        <v>8070</v>
      </c>
      <c r="D2965" s="61" t="s">
        <v>8071</v>
      </c>
      <c r="E2965" s="61" t="s">
        <v>2410</v>
      </c>
      <c r="F2965" s="11"/>
      <c r="G2965" s="63" t="s">
        <v>8072</v>
      </c>
      <c r="H2965" s="59" t="n">
        <v>1</v>
      </c>
      <c r="I2965" s="11" t="n">
        <v>350</v>
      </c>
      <c r="J2965" s="59" t="n">
        <f aca="false">H2965*I2965</f>
        <v>350</v>
      </c>
      <c r="K2965" s="11"/>
      <c r="L2965" s="11"/>
      <c r="M2965" s="11"/>
    </row>
    <row r="2966" customFormat="false" ht="15.75" hidden="false" customHeight="false" outlineLevel="0" collapsed="false">
      <c r="A2966" s="11" t="n">
        <v>2922</v>
      </c>
      <c r="B2966" s="56" t="n">
        <v>1330</v>
      </c>
      <c r="C2966" s="61" t="s">
        <v>8073</v>
      </c>
      <c r="D2966" s="61" t="s">
        <v>2444</v>
      </c>
      <c r="E2966" s="93" t="s">
        <v>2169</v>
      </c>
      <c r="F2966" s="11"/>
      <c r="G2966" s="63" t="s">
        <v>8074</v>
      </c>
      <c r="H2966" s="59" t="n">
        <v>1</v>
      </c>
      <c r="I2966" s="11" t="n">
        <v>200</v>
      </c>
      <c r="J2966" s="59" t="n">
        <f aca="false">H2966*I2966</f>
        <v>200</v>
      </c>
      <c r="K2966" s="11"/>
      <c r="L2966" s="11"/>
      <c r="M2966" s="11"/>
    </row>
    <row r="2967" customFormat="false" ht="15.75" hidden="false" customHeight="false" outlineLevel="0" collapsed="false">
      <c r="A2967" s="11" t="n">
        <v>2923</v>
      </c>
      <c r="B2967" s="56" t="n">
        <v>1331</v>
      </c>
      <c r="C2967" s="61" t="s">
        <v>8075</v>
      </c>
      <c r="D2967" s="61" t="s">
        <v>8076</v>
      </c>
      <c r="E2967" s="61" t="s">
        <v>2133</v>
      </c>
      <c r="F2967" s="11"/>
      <c r="G2967" s="63" t="s">
        <v>8077</v>
      </c>
      <c r="H2967" s="59" t="n">
        <v>1</v>
      </c>
      <c r="I2967" s="11" t="n">
        <v>300</v>
      </c>
      <c r="J2967" s="59" t="n">
        <f aca="false">H2967*I2967</f>
        <v>300</v>
      </c>
      <c r="K2967" s="11"/>
      <c r="L2967" s="11"/>
      <c r="M2967" s="11"/>
    </row>
    <row r="2968" customFormat="false" ht="15.75" hidden="false" customHeight="false" outlineLevel="0" collapsed="false">
      <c r="A2968" s="11" t="n">
        <v>2924</v>
      </c>
      <c r="B2968" s="56" t="n">
        <v>1332</v>
      </c>
      <c r="C2968" s="62" t="s">
        <v>8078</v>
      </c>
      <c r="D2968" s="62" t="s">
        <v>3604</v>
      </c>
      <c r="E2968" s="62" t="s">
        <v>2078</v>
      </c>
      <c r="F2968" s="11"/>
      <c r="G2968" s="79" t="s">
        <v>8079</v>
      </c>
      <c r="H2968" s="59" t="n">
        <v>1</v>
      </c>
      <c r="I2968" s="80" t="n">
        <v>299</v>
      </c>
      <c r="J2968" s="59" t="n">
        <f aca="false">H2968*I2968</f>
        <v>299</v>
      </c>
      <c r="K2968" s="11"/>
      <c r="L2968" s="11"/>
      <c r="M2968" s="11"/>
    </row>
    <row r="2969" customFormat="false" ht="31.5" hidden="false" customHeight="false" outlineLevel="0" collapsed="false">
      <c r="A2969" s="11" t="n">
        <v>2925</v>
      </c>
      <c r="B2969" s="56" t="n">
        <v>1333</v>
      </c>
      <c r="C2969" s="61" t="s">
        <v>8080</v>
      </c>
      <c r="D2969" s="61" t="s">
        <v>8081</v>
      </c>
      <c r="E2969" s="61" t="s">
        <v>5592</v>
      </c>
      <c r="F2969" s="11"/>
      <c r="G2969" s="63" t="s">
        <v>8082</v>
      </c>
      <c r="H2969" s="59" t="n">
        <v>1</v>
      </c>
      <c r="I2969" s="112" t="n">
        <v>280</v>
      </c>
      <c r="J2969" s="59" t="n">
        <f aca="false">H2969*I2969</f>
        <v>280</v>
      </c>
      <c r="K2969" s="11"/>
      <c r="L2969" s="11"/>
      <c r="M2969" s="11"/>
    </row>
    <row r="2970" customFormat="false" ht="15.75" hidden="false" customHeight="false" outlineLevel="0" collapsed="false">
      <c r="A2970" s="11" t="n">
        <v>2926</v>
      </c>
      <c r="B2970" s="56" t="n">
        <v>1334</v>
      </c>
      <c r="C2970" s="84" t="s">
        <v>8083</v>
      </c>
      <c r="D2970" s="61" t="s">
        <v>2077</v>
      </c>
      <c r="E2970" s="61" t="s">
        <v>2078</v>
      </c>
      <c r="F2970" s="11"/>
      <c r="G2970" s="63" t="s">
        <v>8084</v>
      </c>
      <c r="H2970" s="59" t="n">
        <v>1</v>
      </c>
      <c r="I2970" s="11" t="n">
        <v>360</v>
      </c>
      <c r="J2970" s="59" t="n">
        <f aca="false">H2970*I2970</f>
        <v>360</v>
      </c>
      <c r="K2970" s="11"/>
      <c r="L2970" s="11"/>
      <c r="M2970" s="11"/>
    </row>
    <row r="2971" customFormat="false" ht="15.75" hidden="false" customHeight="false" outlineLevel="0" collapsed="false">
      <c r="A2971" s="11" t="n">
        <v>2927</v>
      </c>
      <c r="B2971" s="56" t="n">
        <v>1335</v>
      </c>
      <c r="C2971" s="84" t="s">
        <v>8085</v>
      </c>
      <c r="D2971" s="62" t="s">
        <v>8086</v>
      </c>
      <c r="E2971" s="62" t="s">
        <v>8087</v>
      </c>
      <c r="F2971" s="11"/>
      <c r="G2971" s="63" t="s">
        <v>8088</v>
      </c>
      <c r="H2971" s="59" t="n">
        <v>1</v>
      </c>
      <c r="I2971" s="11" t="n">
        <v>220</v>
      </c>
      <c r="J2971" s="59" t="n">
        <f aca="false">H2971*I2971</f>
        <v>220</v>
      </c>
      <c r="K2971" s="11"/>
      <c r="L2971" s="11"/>
      <c r="M2971" s="11"/>
    </row>
    <row r="2972" customFormat="false" ht="31.5" hidden="false" customHeight="false" outlineLevel="0" collapsed="false">
      <c r="A2972" s="11" t="n">
        <v>2928</v>
      </c>
      <c r="B2972" s="56" t="n">
        <v>1336</v>
      </c>
      <c r="C2972" s="62" t="s">
        <v>8089</v>
      </c>
      <c r="D2972" s="62" t="s">
        <v>8090</v>
      </c>
      <c r="E2972" s="62" t="s">
        <v>3118</v>
      </c>
      <c r="F2972" s="11"/>
      <c r="G2972" s="79" t="s">
        <v>8091</v>
      </c>
      <c r="H2972" s="59" t="n">
        <v>1</v>
      </c>
      <c r="I2972" s="11" t="n">
        <v>350</v>
      </c>
      <c r="J2972" s="59" t="n">
        <f aca="false">H2972*I2972</f>
        <v>350</v>
      </c>
      <c r="K2972" s="11"/>
      <c r="L2972" s="11"/>
      <c r="M2972" s="11"/>
    </row>
    <row r="2973" customFormat="false" ht="31.5" hidden="false" customHeight="false" outlineLevel="0" collapsed="false">
      <c r="A2973" s="11" t="n">
        <v>2929</v>
      </c>
      <c r="B2973" s="56" t="n">
        <v>1337</v>
      </c>
      <c r="C2973" s="61" t="s">
        <v>8092</v>
      </c>
      <c r="D2973" s="61" t="s">
        <v>8093</v>
      </c>
      <c r="E2973" s="61" t="s">
        <v>3124</v>
      </c>
      <c r="F2973" s="11"/>
      <c r="G2973" s="63" t="s">
        <v>8094</v>
      </c>
      <c r="H2973" s="59" t="n">
        <v>1</v>
      </c>
      <c r="I2973" s="11" t="n">
        <v>250</v>
      </c>
      <c r="J2973" s="59" t="n">
        <f aca="false">H2973*I2973</f>
        <v>250</v>
      </c>
      <c r="K2973" s="11"/>
      <c r="L2973" s="11"/>
      <c r="M2973" s="11"/>
    </row>
    <row r="2974" customFormat="false" ht="15.75" hidden="false" customHeight="false" outlineLevel="0" collapsed="false">
      <c r="A2974" s="11" t="n">
        <v>2930</v>
      </c>
      <c r="B2974" s="56" t="n">
        <v>1338</v>
      </c>
      <c r="C2974" s="88" t="s">
        <v>8095</v>
      </c>
      <c r="D2974" s="62" t="s">
        <v>7540</v>
      </c>
      <c r="E2974" s="90" t="s">
        <v>4286</v>
      </c>
      <c r="F2974" s="11"/>
      <c r="G2974" s="63" t="s">
        <v>8096</v>
      </c>
      <c r="H2974" s="59" t="n">
        <v>1</v>
      </c>
      <c r="I2974" s="80" t="n">
        <v>180</v>
      </c>
      <c r="J2974" s="59" t="n">
        <f aca="false">H2974*I2974</f>
        <v>180</v>
      </c>
      <c r="K2974" s="11"/>
      <c r="L2974" s="11"/>
      <c r="M2974" s="11"/>
    </row>
    <row r="2975" customFormat="false" ht="31.5" hidden="false" customHeight="false" outlineLevel="0" collapsed="false">
      <c r="A2975" s="11" t="n">
        <v>2931</v>
      </c>
      <c r="B2975" s="56" t="n">
        <v>1339</v>
      </c>
      <c r="C2975" s="108" t="s">
        <v>8097</v>
      </c>
      <c r="D2975" s="109" t="s">
        <v>8098</v>
      </c>
      <c r="E2975" s="109" t="s">
        <v>3438</v>
      </c>
      <c r="F2975" s="11"/>
      <c r="G2975" s="110" t="n">
        <v>9789866228605</v>
      </c>
      <c r="H2975" s="59" t="n">
        <v>1</v>
      </c>
      <c r="I2975" s="11" t="n">
        <v>280</v>
      </c>
      <c r="J2975" s="59" t="n">
        <f aca="false">H2975*I2975</f>
        <v>280</v>
      </c>
      <c r="K2975" s="11"/>
      <c r="L2975" s="11"/>
      <c r="M2975" s="11"/>
    </row>
    <row r="2976" customFormat="false" ht="15.75" hidden="false" customHeight="false" outlineLevel="0" collapsed="false">
      <c r="A2976" s="11" t="n">
        <v>2932</v>
      </c>
      <c r="B2976" s="56" t="n">
        <v>1340</v>
      </c>
      <c r="C2976" s="88" t="s">
        <v>8099</v>
      </c>
      <c r="D2976" s="90" t="s">
        <v>8062</v>
      </c>
      <c r="E2976" s="90" t="s">
        <v>2812</v>
      </c>
      <c r="F2976" s="11"/>
      <c r="G2976" s="63" t="s">
        <v>8100</v>
      </c>
      <c r="H2976" s="59" t="n">
        <v>1</v>
      </c>
      <c r="I2976" s="80" t="n">
        <v>110</v>
      </c>
      <c r="J2976" s="59" t="n">
        <f aca="false">H2976*I2976</f>
        <v>110</v>
      </c>
      <c r="K2976" s="11"/>
      <c r="L2976" s="11"/>
      <c r="M2976" s="11"/>
    </row>
    <row r="2977" customFormat="false" ht="15.75" hidden="false" customHeight="false" outlineLevel="0" collapsed="false">
      <c r="A2977" s="11" t="n">
        <v>2933</v>
      </c>
      <c r="B2977" s="56" t="n">
        <v>1341</v>
      </c>
      <c r="C2977" s="84" t="s">
        <v>8101</v>
      </c>
      <c r="D2977" s="61" t="s">
        <v>8102</v>
      </c>
      <c r="E2977" s="61" t="s">
        <v>2812</v>
      </c>
      <c r="F2977" s="11"/>
      <c r="G2977" s="63" t="s">
        <v>8103</v>
      </c>
      <c r="H2977" s="59" t="n">
        <v>1</v>
      </c>
      <c r="I2977" s="11" t="n">
        <v>250</v>
      </c>
      <c r="J2977" s="59" t="n">
        <f aca="false">H2977*I2977</f>
        <v>250</v>
      </c>
      <c r="K2977" s="11"/>
      <c r="L2977" s="11"/>
      <c r="M2977" s="11"/>
    </row>
    <row r="2978" customFormat="false" ht="15.75" hidden="false" customHeight="false" outlineLevel="0" collapsed="false">
      <c r="A2978" s="11" t="n">
        <v>2934</v>
      </c>
      <c r="B2978" s="56" t="n">
        <v>1342</v>
      </c>
      <c r="C2978" s="84" t="s">
        <v>8104</v>
      </c>
      <c r="D2978" s="62" t="s">
        <v>8105</v>
      </c>
      <c r="E2978" s="62" t="s">
        <v>8106</v>
      </c>
      <c r="F2978" s="11"/>
      <c r="G2978" s="63" t="s">
        <v>8107</v>
      </c>
      <c r="H2978" s="59" t="n">
        <v>1</v>
      </c>
      <c r="I2978" s="11" t="n">
        <v>350</v>
      </c>
      <c r="J2978" s="59" t="n">
        <f aca="false">H2978*I2978</f>
        <v>350</v>
      </c>
      <c r="K2978" s="11"/>
      <c r="L2978" s="11"/>
      <c r="M2978" s="11"/>
    </row>
    <row r="2979" customFormat="false" ht="31.5" hidden="false" customHeight="false" outlineLevel="0" collapsed="false">
      <c r="A2979" s="11" t="n">
        <v>2935</v>
      </c>
      <c r="B2979" s="56" t="n">
        <v>1343</v>
      </c>
      <c r="C2979" s="61" t="s">
        <v>8108</v>
      </c>
      <c r="D2979" s="61" t="s">
        <v>8109</v>
      </c>
      <c r="E2979" s="61" t="s">
        <v>2378</v>
      </c>
      <c r="F2979" s="11"/>
      <c r="G2979" s="63" t="s">
        <v>8110</v>
      </c>
      <c r="H2979" s="59" t="n">
        <v>1</v>
      </c>
      <c r="I2979" s="11" t="n">
        <v>280</v>
      </c>
      <c r="J2979" s="59" t="n">
        <f aca="false">H2979*I2979</f>
        <v>280</v>
      </c>
      <c r="K2979" s="11"/>
      <c r="L2979" s="11"/>
      <c r="M2979" s="11"/>
    </row>
    <row r="2980" customFormat="false" ht="31.5" hidden="false" customHeight="false" outlineLevel="0" collapsed="false">
      <c r="A2980" s="11" t="n">
        <v>2936</v>
      </c>
      <c r="B2980" s="56" t="n">
        <v>1344</v>
      </c>
      <c r="C2980" s="84" t="s">
        <v>8111</v>
      </c>
      <c r="D2980" s="62" t="s">
        <v>8112</v>
      </c>
      <c r="E2980" s="62" t="s">
        <v>3124</v>
      </c>
      <c r="F2980" s="11"/>
      <c r="G2980" s="63" t="s">
        <v>8113</v>
      </c>
      <c r="H2980" s="59" t="n">
        <v>1</v>
      </c>
      <c r="I2980" s="11" t="n">
        <v>300</v>
      </c>
      <c r="J2980" s="59" t="n">
        <f aca="false">H2980*I2980</f>
        <v>300</v>
      </c>
      <c r="K2980" s="11"/>
      <c r="L2980" s="11"/>
      <c r="M2980" s="11"/>
    </row>
    <row r="2981" customFormat="false" ht="31.5" hidden="false" customHeight="false" outlineLevel="0" collapsed="false">
      <c r="A2981" s="11" t="n">
        <v>2937</v>
      </c>
      <c r="B2981" s="56" t="n">
        <v>1345</v>
      </c>
      <c r="C2981" s="81" t="s">
        <v>8114</v>
      </c>
      <c r="D2981" s="86" t="s">
        <v>8115</v>
      </c>
      <c r="E2981" s="86" t="s">
        <v>2378</v>
      </c>
      <c r="F2981" s="11"/>
      <c r="G2981" s="63" t="s">
        <v>8116</v>
      </c>
      <c r="H2981" s="59" t="n">
        <v>1</v>
      </c>
      <c r="I2981" s="11" t="n">
        <v>250</v>
      </c>
      <c r="J2981" s="59" t="n">
        <f aca="false">H2981*I2981</f>
        <v>250</v>
      </c>
      <c r="K2981" s="11"/>
      <c r="L2981" s="11"/>
      <c r="M2981" s="11"/>
    </row>
    <row r="2982" customFormat="false" ht="47.25" hidden="false" customHeight="false" outlineLevel="0" collapsed="false">
      <c r="A2982" s="11" t="n">
        <v>2938</v>
      </c>
      <c r="B2982" s="56" t="n">
        <v>1346</v>
      </c>
      <c r="C2982" s="61" t="s">
        <v>8117</v>
      </c>
      <c r="D2982" s="61" t="s">
        <v>8118</v>
      </c>
      <c r="E2982" s="61" t="s">
        <v>5454</v>
      </c>
      <c r="F2982" s="11"/>
      <c r="G2982" s="63" t="s">
        <v>8119</v>
      </c>
      <c r="H2982" s="59" t="n">
        <v>1</v>
      </c>
      <c r="I2982" s="11" t="n">
        <v>140</v>
      </c>
      <c r="J2982" s="59" t="n">
        <f aca="false">H2982*I2982</f>
        <v>140</v>
      </c>
      <c r="K2982" s="11"/>
      <c r="L2982" s="11"/>
      <c r="M2982" s="11"/>
    </row>
    <row r="2983" customFormat="false" ht="15.75" hidden="false" customHeight="false" outlineLevel="0" collapsed="false">
      <c r="A2983" s="11" t="n">
        <v>2939</v>
      </c>
      <c r="B2983" s="56" t="n">
        <v>1347</v>
      </c>
      <c r="C2983" s="62" t="s">
        <v>8120</v>
      </c>
      <c r="D2983" s="62" t="s">
        <v>8121</v>
      </c>
      <c r="E2983" s="62" t="s">
        <v>2812</v>
      </c>
      <c r="F2983" s="11"/>
      <c r="G2983" s="79" t="s">
        <v>8122</v>
      </c>
      <c r="H2983" s="59" t="n">
        <v>1</v>
      </c>
      <c r="I2983" s="11" t="n">
        <v>350</v>
      </c>
      <c r="J2983" s="59" t="n">
        <f aca="false">H2983*I2983</f>
        <v>350</v>
      </c>
      <c r="K2983" s="11"/>
      <c r="L2983" s="11"/>
      <c r="M2983" s="11"/>
    </row>
    <row r="2984" customFormat="false" ht="46.5" hidden="false" customHeight="false" outlineLevel="0" collapsed="false">
      <c r="A2984" s="11" t="n">
        <v>2940</v>
      </c>
      <c r="B2984" s="56" t="n">
        <v>1348</v>
      </c>
      <c r="C2984" s="61" t="s">
        <v>8123</v>
      </c>
      <c r="D2984" s="61" t="s">
        <v>6132</v>
      </c>
      <c r="E2984" s="83" t="s">
        <v>7154</v>
      </c>
      <c r="F2984" s="11"/>
      <c r="G2984" s="63" t="s">
        <v>8124</v>
      </c>
      <c r="H2984" s="59" t="n">
        <v>1</v>
      </c>
      <c r="I2984" s="11" t="n">
        <v>260</v>
      </c>
      <c r="J2984" s="59" t="n">
        <f aca="false">H2984*I2984</f>
        <v>260</v>
      </c>
      <c r="K2984" s="11"/>
      <c r="L2984" s="11"/>
      <c r="M2984" s="11"/>
    </row>
    <row r="2985" customFormat="false" ht="15.75" hidden="false" customHeight="false" outlineLevel="0" collapsed="false">
      <c r="A2985" s="11" t="n">
        <v>2941</v>
      </c>
      <c r="B2985" s="56" t="n">
        <v>1349</v>
      </c>
      <c r="C2985" s="61" t="s">
        <v>8125</v>
      </c>
      <c r="D2985" s="61" t="s">
        <v>8126</v>
      </c>
      <c r="E2985" s="61" t="s">
        <v>3776</v>
      </c>
      <c r="F2985" s="11"/>
      <c r="G2985" s="63" t="s">
        <v>8127</v>
      </c>
      <c r="H2985" s="59" t="n">
        <v>1</v>
      </c>
      <c r="I2985" s="11" t="n">
        <v>250</v>
      </c>
      <c r="J2985" s="59" t="n">
        <f aca="false">H2985*I2985</f>
        <v>250</v>
      </c>
      <c r="K2985" s="11"/>
      <c r="L2985" s="11"/>
      <c r="M2985" s="11"/>
    </row>
    <row r="2986" customFormat="false" ht="31.5" hidden="false" customHeight="false" outlineLevel="0" collapsed="false">
      <c r="A2986" s="11" t="n">
        <v>2942</v>
      </c>
      <c r="B2986" s="56" t="n">
        <v>1350</v>
      </c>
      <c r="C2986" s="91" t="s">
        <v>8128</v>
      </c>
      <c r="D2986" s="92" t="s">
        <v>8129</v>
      </c>
      <c r="E2986" s="92" t="s">
        <v>8130</v>
      </c>
      <c r="F2986" s="11"/>
      <c r="G2986" s="63" t="s">
        <v>8131</v>
      </c>
      <c r="H2986" s="59" t="n">
        <v>1</v>
      </c>
      <c r="I2986" s="11" t="n">
        <v>250</v>
      </c>
      <c r="J2986" s="59" t="n">
        <f aca="false">H2986*I2986</f>
        <v>250</v>
      </c>
      <c r="K2986" s="11"/>
      <c r="L2986" s="11"/>
      <c r="M2986" s="11"/>
    </row>
    <row r="2987" customFormat="false" ht="15.75" hidden="false" customHeight="false" outlineLevel="0" collapsed="false">
      <c r="A2987" s="11" t="n">
        <v>2943</v>
      </c>
      <c r="B2987" s="56" t="n">
        <v>1351</v>
      </c>
      <c r="C2987" s="61" t="s">
        <v>8132</v>
      </c>
      <c r="D2987" s="61" t="s">
        <v>8133</v>
      </c>
      <c r="E2987" s="61" t="s">
        <v>4182</v>
      </c>
      <c r="F2987" s="11"/>
      <c r="G2987" s="105" t="n">
        <v>9789866562648</v>
      </c>
      <c r="H2987" s="59" t="n">
        <v>1</v>
      </c>
      <c r="I2987" s="11" t="n">
        <v>280</v>
      </c>
      <c r="J2987" s="59" t="n">
        <f aca="false">H2987*I2987</f>
        <v>280</v>
      </c>
      <c r="K2987" s="11"/>
      <c r="L2987" s="11"/>
      <c r="M2987" s="11"/>
    </row>
    <row r="2988" customFormat="false" ht="15.75" hidden="false" customHeight="false" outlineLevel="0" collapsed="false">
      <c r="A2988" s="11" t="n">
        <v>2944</v>
      </c>
      <c r="B2988" s="56" t="n">
        <v>1352</v>
      </c>
      <c r="C2988" s="62" t="s">
        <v>8134</v>
      </c>
      <c r="D2988" s="62" t="s">
        <v>5001</v>
      </c>
      <c r="E2988" s="62" t="s">
        <v>2770</v>
      </c>
      <c r="F2988" s="11"/>
      <c r="G2988" s="79" t="s">
        <v>8135</v>
      </c>
      <c r="H2988" s="59" t="n">
        <v>1</v>
      </c>
      <c r="I2988" s="11" t="n">
        <v>199</v>
      </c>
      <c r="J2988" s="59" t="n">
        <f aca="false">H2988*I2988</f>
        <v>199</v>
      </c>
      <c r="K2988" s="11"/>
      <c r="L2988" s="11"/>
      <c r="M2988" s="11"/>
    </row>
    <row r="2989" customFormat="false" ht="31.5" hidden="false" customHeight="false" outlineLevel="0" collapsed="false">
      <c r="A2989" s="11" t="n">
        <v>2945</v>
      </c>
      <c r="B2989" s="56" t="n">
        <v>1353</v>
      </c>
      <c r="C2989" s="5" t="s">
        <v>8136</v>
      </c>
      <c r="D2989" s="83" t="s">
        <v>8137</v>
      </c>
      <c r="E2989" s="61" t="s">
        <v>2740</v>
      </c>
      <c r="F2989" s="11"/>
      <c r="G2989" s="83" t="n">
        <v>9571322105</v>
      </c>
      <c r="H2989" s="59" t="n">
        <v>1</v>
      </c>
      <c r="I2989" s="11" t="n">
        <v>120</v>
      </c>
      <c r="J2989" s="59" t="n">
        <f aca="false">H2989*I2989</f>
        <v>120</v>
      </c>
      <c r="K2989" s="11"/>
      <c r="L2989" s="11"/>
      <c r="M2989" s="11"/>
    </row>
    <row r="2990" customFormat="false" ht="15.75" hidden="false" customHeight="false" outlineLevel="0" collapsed="false">
      <c r="A2990" s="11" t="n">
        <v>2946</v>
      </c>
      <c r="B2990" s="56" t="n">
        <v>1354</v>
      </c>
      <c r="C2990" s="84" t="s">
        <v>8138</v>
      </c>
      <c r="D2990" s="62" t="s">
        <v>8139</v>
      </c>
      <c r="E2990" s="62" t="s">
        <v>3013</v>
      </c>
      <c r="F2990" s="11"/>
      <c r="G2990" s="63" t="s">
        <v>8140</v>
      </c>
      <c r="H2990" s="59" t="n">
        <v>1</v>
      </c>
      <c r="I2990" s="11" t="n">
        <f aca="false">230+280+330+260</f>
        <v>1100</v>
      </c>
      <c r="J2990" s="59" t="n">
        <f aca="false">H2990*I2990</f>
        <v>1100</v>
      </c>
      <c r="K2990" s="5" t="s">
        <v>56</v>
      </c>
      <c r="L2990" s="11"/>
      <c r="M2990" s="11"/>
    </row>
    <row r="2991" customFormat="false" ht="15.75" hidden="false" customHeight="false" outlineLevel="0" collapsed="false">
      <c r="A2991" s="11" t="n">
        <v>2947</v>
      </c>
      <c r="B2991" s="56" t="n">
        <v>1355</v>
      </c>
      <c r="C2991" s="84" t="s">
        <v>8141</v>
      </c>
      <c r="D2991" s="61" t="s">
        <v>8142</v>
      </c>
      <c r="E2991" s="61" t="s">
        <v>2798</v>
      </c>
      <c r="F2991" s="11"/>
      <c r="G2991" s="63" t="s">
        <v>8143</v>
      </c>
      <c r="H2991" s="59" t="n">
        <v>1</v>
      </c>
      <c r="I2991" s="11" t="n">
        <v>260</v>
      </c>
      <c r="J2991" s="59" t="n">
        <f aca="false">H2991*I2991</f>
        <v>260</v>
      </c>
      <c r="K2991" s="11"/>
      <c r="L2991" s="11"/>
      <c r="M2991" s="11"/>
    </row>
    <row r="2992" customFormat="false" ht="31.5" hidden="false" customHeight="false" outlineLevel="0" collapsed="false">
      <c r="A2992" s="11" t="n">
        <v>2948</v>
      </c>
      <c r="B2992" s="56" t="n">
        <v>1356</v>
      </c>
      <c r="C2992" s="84" t="s">
        <v>8144</v>
      </c>
      <c r="D2992" s="62" t="s">
        <v>8145</v>
      </c>
      <c r="E2992" s="62" t="s">
        <v>2874</v>
      </c>
      <c r="F2992" s="11"/>
      <c r="G2992" s="63" t="s">
        <v>8146</v>
      </c>
      <c r="H2992" s="59" t="n">
        <v>1</v>
      </c>
      <c r="I2992" s="11" t="n">
        <v>260</v>
      </c>
      <c r="J2992" s="59" t="n">
        <f aca="false">H2992*I2992</f>
        <v>260</v>
      </c>
      <c r="K2992" s="11"/>
      <c r="L2992" s="11"/>
      <c r="M2992" s="11"/>
    </row>
    <row r="2993" customFormat="false" ht="31.5" hidden="false" customHeight="false" outlineLevel="0" collapsed="false">
      <c r="A2993" s="11" t="n">
        <v>2949</v>
      </c>
      <c r="B2993" s="56" t="n">
        <v>1357</v>
      </c>
      <c r="C2993" s="62" t="s">
        <v>8147</v>
      </c>
      <c r="D2993" s="62" t="s">
        <v>8148</v>
      </c>
      <c r="E2993" s="62" t="s">
        <v>2874</v>
      </c>
      <c r="F2993" s="11"/>
      <c r="G2993" s="79" t="s">
        <v>8149</v>
      </c>
      <c r="H2993" s="59" t="n">
        <v>1</v>
      </c>
      <c r="I2993" s="80" t="n">
        <v>300</v>
      </c>
      <c r="J2993" s="59" t="n">
        <f aca="false">H2993*I2993</f>
        <v>300</v>
      </c>
      <c r="K2993" s="11"/>
      <c r="L2993" s="11"/>
      <c r="M2993" s="11"/>
    </row>
    <row r="2994" customFormat="false" ht="31.5" hidden="false" customHeight="false" outlineLevel="0" collapsed="false">
      <c r="A2994" s="11" t="n">
        <v>2950</v>
      </c>
      <c r="B2994" s="56" t="n">
        <v>1358</v>
      </c>
      <c r="C2994" s="84" t="s">
        <v>8150</v>
      </c>
      <c r="D2994" s="62" t="s">
        <v>8151</v>
      </c>
      <c r="E2994" s="62" t="s">
        <v>5596</v>
      </c>
      <c r="F2994" s="11"/>
      <c r="G2994" s="63" t="s">
        <v>8152</v>
      </c>
      <c r="H2994" s="59" t="n">
        <v>1</v>
      </c>
      <c r="I2994" s="11" t="n">
        <v>260</v>
      </c>
      <c r="J2994" s="59" t="n">
        <f aca="false">H2994*I2994</f>
        <v>260</v>
      </c>
      <c r="K2994" s="11"/>
      <c r="L2994" s="11"/>
      <c r="M2994" s="124"/>
    </row>
    <row r="2995" customFormat="false" ht="31.5" hidden="false" customHeight="false" outlineLevel="0" collapsed="false">
      <c r="A2995" s="11" t="n">
        <v>2951</v>
      </c>
      <c r="B2995" s="56" t="n">
        <v>1359</v>
      </c>
      <c r="C2995" s="62" t="s">
        <v>8153</v>
      </c>
      <c r="D2995" s="62" t="s">
        <v>8154</v>
      </c>
      <c r="E2995" s="62" t="s">
        <v>2050</v>
      </c>
      <c r="F2995" s="11"/>
      <c r="G2995" s="79" t="s">
        <v>8155</v>
      </c>
      <c r="H2995" s="59" t="n">
        <v>1</v>
      </c>
      <c r="I2995" s="80" t="n">
        <v>330</v>
      </c>
      <c r="J2995" s="59" t="n">
        <f aca="false">H2995*I2995</f>
        <v>330</v>
      </c>
      <c r="K2995" s="11"/>
      <c r="L2995" s="11"/>
      <c r="M2995" s="11"/>
    </row>
    <row r="2996" customFormat="false" ht="31.5" hidden="false" customHeight="false" outlineLevel="0" collapsed="false">
      <c r="A2996" s="11" t="n">
        <v>2952</v>
      </c>
      <c r="B2996" s="56" t="n">
        <v>1360</v>
      </c>
      <c r="C2996" s="61" t="s">
        <v>8156</v>
      </c>
      <c r="D2996" s="61" t="s">
        <v>8157</v>
      </c>
      <c r="E2996" s="61" t="s">
        <v>8158</v>
      </c>
      <c r="F2996" s="11"/>
      <c r="G2996" s="63" t="s">
        <v>8159</v>
      </c>
      <c r="H2996" s="59" t="n">
        <v>1</v>
      </c>
      <c r="I2996" s="11" t="n">
        <v>320</v>
      </c>
      <c r="J2996" s="59" t="n">
        <f aca="false">H2996*I2996</f>
        <v>320</v>
      </c>
      <c r="K2996" s="11"/>
      <c r="L2996" s="11"/>
      <c r="M2996" s="11"/>
    </row>
    <row r="2997" customFormat="false" ht="31.5" hidden="false" customHeight="false" outlineLevel="0" collapsed="false">
      <c r="A2997" s="11" t="n">
        <v>2953</v>
      </c>
      <c r="B2997" s="56" t="n">
        <v>1361</v>
      </c>
      <c r="C2997" s="61" t="s">
        <v>8160</v>
      </c>
      <c r="D2997" s="61" t="s">
        <v>8161</v>
      </c>
      <c r="E2997" s="61" t="s">
        <v>2095</v>
      </c>
      <c r="F2997" s="11"/>
      <c r="G2997" s="63" t="s">
        <v>8162</v>
      </c>
      <c r="H2997" s="59" t="n">
        <v>1</v>
      </c>
      <c r="I2997" s="11" t="n">
        <v>260</v>
      </c>
      <c r="J2997" s="59" t="n">
        <f aca="false">H2997*I2997</f>
        <v>260</v>
      </c>
      <c r="K2997" s="11"/>
      <c r="L2997" s="11"/>
      <c r="M2997" s="11"/>
    </row>
    <row r="2998" customFormat="false" ht="31.5" hidden="false" customHeight="false" outlineLevel="0" collapsed="false">
      <c r="A2998" s="11" t="n">
        <v>2954</v>
      </c>
      <c r="B2998" s="56" t="n">
        <v>1362</v>
      </c>
      <c r="C2998" s="61" t="s">
        <v>8163</v>
      </c>
      <c r="D2998" s="61" t="s">
        <v>8164</v>
      </c>
      <c r="E2998" s="61" t="s">
        <v>6530</v>
      </c>
      <c r="F2998" s="11"/>
      <c r="G2998" s="63" t="s">
        <v>8165</v>
      </c>
      <c r="H2998" s="59" t="n">
        <v>1</v>
      </c>
      <c r="I2998" s="11" t="n">
        <v>220</v>
      </c>
      <c r="J2998" s="59" t="n">
        <f aca="false">H2998*I2998</f>
        <v>220</v>
      </c>
      <c r="K2998" s="11"/>
      <c r="L2998" s="11"/>
      <c r="M2998" s="11"/>
    </row>
    <row r="2999" customFormat="false" ht="31.5" hidden="false" customHeight="false" outlineLevel="0" collapsed="false">
      <c r="A2999" s="11" t="n">
        <v>2955</v>
      </c>
      <c r="B2999" s="56" t="n">
        <v>1363</v>
      </c>
      <c r="C2999" s="61" t="s">
        <v>8166</v>
      </c>
      <c r="D2999" s="61" t="s">
        <v>8164</v>
      </c>
      <c r="E2999" s="61" t="s">
        <v>6530</v>
      </c>
      <c r="F2999" s="11"/>
      <c r="G2999" s="63" t="s">
        <v>8167</v>
      </c>
      <c r="H2999" s="59" t="n">
        <v>1</v>
      </c>
      <c r="I2999" s="11" t="n">
        <v>350</v>
      </c>
      <c r="J2999" s="59" t="n">
        <f aca="false">H2999*I2999</f>
        <v>350</v>
      </c>
      <c r="K2999" s="11"/>
      <c r="L2999" s="11"/>
      <c r="M2999" s="11"/>
    </row>
    <row r="3000" customFormat="false" ht="15.75" hidden="false" customHeight="false" outlineLevel="0" collapsed="false">
      <c r="A3000" s="11" t="n">
        <v>2956</v>
      </c>
      <c r="B3000" s="56" t="n">
        <v>1364</v>
      </c>
      <c r="C3000" s="84" t="s">
        <v>8168</v>
      </c>
      <c r="D3000" s="62" t="s">
        <v>8169</v>
      </c>
      <c r="E3000" s="62" t="s">
        <v>2508</v>
      </c>
      <c r="F3000" s="11"/>
      <c r="G3000" s="63" t="s">
        <v>8170</v>
      </c>
      <c r="H3000" s="59" t="n">
        <v>1</v>
      </c>
      <c r="I3000" s="11" t="n">
        <v>230</v>
      </c>
      <c r="J3000" s="59" t="n">
        <f aca="false">H3000*I3000</f>
        <v>230</v>
      </c>
      <c r="K3000" s="11"/>
      <c r="L3000" s="11"/>
      <c r="M3000" s="11"/>
    </row>
    <row r="3001" customFormat="false" ht="15.75" hidden="false" customHeight="false" outlineLevel="0" collapsed="false">
      <c r="A3001" s="11" t="n">
        <v>2957</v>
      </c>
      <c r="B3001" s="56" t="n">
        <v>1365</v>
      </c>
      <c r="C3001" s="84" t="s">
        <v>8171</v>
      </c>
      <c r="D3001" s="62" t="s">
        <v>2473</v>
      </c>
      <c r="E3001" s="62" t="s">
        <v>2508</v>
      </c>
      <c r="F3001" s="11"/>
      <c r="G3001" s="63" t="s">
        <v>8172</v>
      </c>
      <c r="H3001" s="59" t="n">
        <v>1</v>
      </c>
      <c r="I3001" s="11" t="n">
        <v>220</v>
      </c>
      <c r="J3001" s="59" t="n">
        <f aca="false">H3001*I3001</f>
        <v>220</v>
      </c>
      <c r="K3001" s="11"/>
      <c r="L3001" s="11"/>
      <c r="M3001" s="11"/>
    </row>
    <row r="3002" customFormat="false" ht="15.75" hidden="false" customHeight="false" outlineLevel="0" collapsed="false">
      <c r="A3002" s="11" t="n">
        <v>2958</v>
      </c>
      <c r="B3002" s="56" t="n">
        <v>1366</v>
      </c>
      <c r="C3002" s="84" t="s">
        <v>8173</v>
      </c>
      <c r="D3002" s="62" t="s">
        <v>8174</v>
      </c>
      <c r="E3002" s="62" t="s">
        <v>3776</v>
      </c>
      <c r="F3002" s="11"/>
      <c r="G3002" s="63" t="s">
        <v>8175</v>
      </c>
      <c r="H3002" s="59" t="n">
        <v>1</v>
      </c>
      <c r="I3002" s="11" t="n">
        <v>250</v>
      </c>
      <c r="J3002" s="59" t="n">
        <f aca="false">H3002*I3002</f>
        <v>250</v>
      </c>
      <c r="K3002" s="11"/>
      <c r="L3002" s="11"/>
      <c r="M3002" s="11"/>
    </row>
    <row r="3003" customFormat="false" ht="15.75" hidden="false" customHeight="false" outlineLevel="0" collapsed="false">
      <c r="A3003" s="11" t="n">
        <v>2959</v>
      </c>
      <c r="B3003" s="56" t="n">
        <v>1367</v>
      </c>
      <c r="C3003" s="84" t="s">
        <v>8176</v>
      </c>
      <c r="D3003" s="62" t="s">
        <v>8177</v>
      </c>
      <c r="E3003" s="62" t="s">
        <v>8178</v>
      </c>
      <c r="F3003" s="11"/>
      <c r="G3003" s="63" t="s">
        <v>8179</v>
      </c>
      <c r="H3003" s="59" t="n">
        <v>1</v>
      </c>
      <c r="I3003" s="11" t="n">
        <v>180</v>
      </c>
      <c r="J3003" s="59" t="n">
        <f aca="false">H3003*I3003</f>
        <v>180</v>
      </c>
      <c r="K3003" s="11"/>
      <c r="L3003" s="11"/>
      <c r="M3003" s="11"/>
    </row>
    <row r="3004" customFormat="false" ht="15.75" hidden="false" customHeight="false" outlineLevel="0" collapsed="false">
      <c r="A3004" s="11" t="n">
        <v>2960</v>
      </c>
      <c r="B3004" s="56" t="n">
        <v>1368</v>
      </c>
      <c r="C3004" s="61" t="s">
        <v>8180</v>
      </c>
      <c r="D3004" s="61" t="s">
        <v>8181</v>
      </c>
      <c r="E3004" s="61" t="s">
        <v>4286</v>
      </c>
      <c r="F3004" s="11"/>
      <c r="G3004" s="63" t="s">
        <v>8182</v>
      </c>
      <c r="H3004" s="59" t="n">
        <v>1</v>
      </c>
      <c r="I3004" s="11" t="n">
        <v>180</v>
      </c>
      <c r="J3004" s="59" t="n">
        <f aca="false">H3004*I3004</f>
        <v>180</v>
      </c>
      <c r="K3004" s="11"/>
      <c r="L3004" s="11"/>
      <c r="M3004" s="11"/>
    </row>
    <row r="3005" customFormat="false" ht="31.5" hidden="false" customHeight="false" outlineLevel="0" collapsed="false">
      <c r="A3005" s="11" t="n">
        <v>2961</v>
      </c>
      <c r="B3005" s="56" t="n">
        <v>1369</v>
      </c>
      <c r="C3005" s="62" t="s">
        <v>8183</v>
      </c>
      <c r="D3005" s="62" t="s">
        <v>8184</v>
      </c>
      <c r="E3005" s="62" t="s">
        <v>3389</v>
      </c>
      <c r="F3005" s="11"/>
      <c r="G3005" s="79" t="s">
        <v>8185</v>
      </c>
      <c r="H3005" s="59" t="n">
        <v>1</v>
      </c>
      <c r="I3005" s="80" t="n">
        <v>300</v>
      </c>
      <c r="J3005" s="59" t="n">
        <f aca="false">H3005*I3005</f>
        <v>300</v>
      </c>
      <c r="K3005" s="11"/>
      <c r="L3005" s="11"/>
      <c r="M3005" s="11"/>
    </row>
    <row r="3006" customFormat="false" ht="15.75" hidden="false" customHeight="false" outlineLevel="0" collapsed="false">
      <c r="A3006" s="11" t="n">
        <v>2962</v>
      </c>
      <c r="B3006" s="56" t="n">
        <v>1370</v>
      </c>
      <c r="C3006" s="84" t="s">
        <v>8186</v>
      </c>
      <c r="D3006" s="61" t="s">
        <v>5435</v>
      </c>
      <c r="E3006" s="61" t="s">
        <v>2288</v>
      </c>
      <c r="F3006" s="11"/>
      <c r="G3006" s="63" t="s">
        <v>8187</v>
      </c>
      <c r="H3006" s="59" t="n">
        <v>1</v>
      </c>
      <c r="I3006" s="11" t="n">
        <v>140</v>
      </c>
      <c r="J3006" s="59" t="n">
        <f aca="false">H3006*I3006</f>
        <v>140</v>
      </c>
      <c r="K3006" s="11"/>
      <c r="L3006" s="11"/>
      <c r="M3006" s="11"/>
    </row>
    <row r="3007" customFormat="false" ht="15.75" hidden="false" customHeight="false" outlineLevel="0" collapsed="false">
      <c r="A3007" s="11" t="n">
        <v>2963</v>
      </c>
      <c r="B3007" s="56" t="n">
        <v>1371</v>
      </c>
      <c r="C3007" s="88" t="s">
        <v>8188</v>
      </c>
      <c r="D3007" s="61" t="s">
        <v>8189</v>
      </c>
      <c r="E3007" s="61" t="s">
        <v>8190</v>
      </c>
      <c r="F3007" s="11"/>
      <c r="G3007" s="79" t="s">
        <v>8191</v>
      </c>
      <c r="H3007" s="59" t="n">
        <v>1</v>
      </c>
      <c r="I3007" s="11" t="n">
        <v>350</v>
      </c>
      <c r="J3007" s="59" t="n">
        <f aca="false">H3007*I3007</f>
        <v>350</v>
      </c>
      <c r="K3007" s="11"/>
      <c r="L3007" s="11"/>
      <c r="M3007" s="11"/>
    </row>
    <row r="3008" customFormat="false" ht="15.75" hidden="false" customHeight="false" outlineLevel="0" collapsed="false">
      <c r="A3008" s="11" t="n">
        <v>2964</v>
      </c>
      <c r="B3008" s="56" t="n">
        <v>1372</v>
      </c>
      <c r="C3008" s="61" t="s">
        <v>8192</v>
      </c>
      <c r="D3008" s="61" t="s">
        <v>8193</v>
      </c>
      <c r="E3008" s="61" t="s">
        <v>2089</v>
      </c>
      <c r="F3008" s="11"/>
      <c r="G3008" s="63" t="s">
        <v>8194</v>
      </c>
      <c r="H3008" s="59" t="n">
        <v>1</v>
      </c>
      <c r="I3008" s="11" t="n">
        <v>350</v>
      </c>
      <c r="J3008" s="59" t="n">
        <f aca="false">H3008*I3008</f>
        <v>350</v>
      </c>
      <c r="K3008" s="11"/>
      <c r="L3008" s="11"/>
      <c r="M3008" s="11"/>
    </row>
    <row r="3009" customFormat="false" ht="31.5" hidden="false" customHeight="false" outlineLevel="0" collapsed="false">
      <c r="A3009" s="11" t="n">
        <v>2965</v>
      </c>
      <c r="B3009" s="56" t="n">
        <v>1373</v>
      </c>
      <c r="C3009" s="84" t="s">
        <v>8195</v>
      </c>
      <c r="D3009" s="61" t="s">
        <v>8196</v>
      </c>
      <c r="E3009" s="61" t="s">
        <v>2145</v>
      </c>
      <c r="F3009" s="11"/>
      <c r="G3009" s="63" t="s">
        <v>8197</v>
      </c>
      <c r="H3009" s="59" t="n">
        <v>1</v>
      </c>
      <c r="I3009" s="11" t="n">
        <v>299</v>
      </c>
      <c r="J3009" s="59" t="n">
        <f aca="false">H3009*I3009</f>
        <v>299</v>
      </c>
      <c r="K3009" s="11"/>
      <c r="L3009" s="11"/>
      <c r="M3009" s="11"/>
    </row>
    <row r="3010" customFormat="false" ht="31.5" hidden="false" customHeight="false" outlineLevel="0" collapsed="false">
      <c r="A3010" s="11" t="n">
        <v>2966</v>
      </c>
      <c r="B3010" s="56" t="n">
        <v>1374</v>
      </c>
      <c r="C3010" s="61" t="s">
        <v>8198</v>
      </c>
      <c r="D3010" s="61" t="s">
        <v>5230</v>
      </c>
      <c r="E3010" s="61" t="s">
        <v>2095</v>
      </c>
      <c r="F3010" s="11"/>
      <c r="G3010" s="63" t="s">
        <v>8199</v>
      </c>
      <c r="H3010" s="59" t="n">
        <v>1</v>
      </c>
      <c r="I3010" s="11" t="n">
        <v>250</v>
      </c>
      <c r="J3010" s="59" t="n">
        <f aca="false">H3010*I3010</f>
        <v>250</v>
      </c>
      <c r="K3010" s="11"/>
      <c r="L3010" s="11"/>
      <c r="M3010" s="11"/>
    </row>
    <row r="3011" customFormat="false" ht="31.5" hidden="false" customHeight="false" outlineLevel="0" collapsed="false">
      <c r="A3011" s="11" t="n">
        <v>2967</v>
      </c>
      <c r="B3011" s="56" t="n">
        <v>1375</v>
      </c>
      <c r="C3011" s="84" t="s">
        <v>8200</v>
      </c>
      <c r="D3011" s="62" t="s">
        <v>8201</v>
      </c>
      <c r="E3011" s="62" t="s">
        <v>5008</v>
      </c>
      <c r="F3011" s="11"/>
      <c r="G3011" s="63" t="s">
        <v>8202</v>
      </c>
      <c r="H3011" s="59" t="n">
        <v>1</v>
      </c>
      <c r="I3011" s="11" t="n">
        <v>220</v>
      </c>
      <c r="J3011" s="59" t="n">
        <f aca="false">H3011*I3011</f>
        <v>220</v>
      </c>
      <c r="K3011" s="11"/>
      <c r="L3011" s="11"/>
      <c r="M3011" s="11"/>
    </row>
    <row r="3012" customFormat="false" ht="31.5" hidden="false" customHeight="false" outlineLevel="0" collapsed="false">
      <c r="A3012" s="11" t="n">
        <v>2968</v>
      </c>
      <c r="B3012" s="56" t="n">
        <v>1376</v>
      </c>
      <c r="C3012" s="84" t="s">
        <v>8203</v>
      </c>
      <c r="D3012" s="61" t="s">
        <v>8204</v>
      </c>
      <c r="E3012" s="62" t="s">
        <v>8205</v>
      </c>
      <c r="F3012" s="11"/>
      <c r="G3012" s="63" t="s">
        <v>8206</v>
      </c>
      <c r="H3012" s="59" t="n">
        <v>1</v>
      </c>
      <c r="I3012" s="11" t="n">
        <v>380</v>
      </c>
      <c r="J3012" s="59" t="n">
        <f aca="false">H3012*I3012</f>
        <v>380</v>
      </c>
      <c r="K3012" s="11"/>
      <c r="L3012" s="11"/>
      <c r="M3012" s="11"/>
    </row>
    <row r="3013" customFormat="false" ht="15.75" hidden="false" customHeight="false" outlineLevel="0" collapsed="false">
      <c r="A3013" s="11" t="n">
        <v>2969</v>
      </c>
      <c r="B3013" s="56" t="n">
        <v>1377</v>
      </c>
      <c r="C3013" s="84" t="s">
        <v>8207</v>
      </c>
      <c r="D3013" s="149" t="s">
        <v>8208</v>
      </c>
      <c r="E3013" s="62" t="s">
        <v>2426</v>
      </c>
      <c r="F3013" s="11"/>
      <c r="G3013" s="63" t="s">
        <v>8209</v>
      </c>
      <c r="H3013" s="59" t="n">
        <v>1</v>
      </c>
      <c r="I3013" s="11" t="n">
        <v>1499</v>
      </c>
      <c r="J3013" s="59" t="n">
        <f aca="false">H3013*I3013</f>
        <v>1499</v>
      </c>
      <c r="K3013" s="5" t="s">
        <v>56</v>
      </c>
      <c r="L3013" s="11"/>
      <c r="M3013" s="11"/>
    </row>
    <row r="3014" customFormat="false" ht="31.5" hidden="false" customHeight="false" outlineLevel="0" collapsed="false">
      <c r="A3014" s="11" t="n">
        <v>2970</v>
      </c>
      <c r="B3014" s="56" t="n">
        <v>1378</v>
      </c>
      <c r="C3014" s="61" t="s">
        <v>8210</v>
      </c>
      <c r="D3014" s="61" t="s">
        <v>8211</v>
      </c>
      <c r="E3014" s="93" t="s">
        <v>2078</v>
      </c>
      <c r="F3014" s="11"/>
      <c r="G3014" s="63" t="s">
        <v>8212</v>
      </c>
      <c r="H3014" s="59" t="n">
        <v>1</v>
      </c>
      <c r="I3014" s="11" t="n">
        <v>280</v>
      </c>
      <c r="J3014" s="59" t="n">
        <f aca="false">H3014*I3014</f>
        <v>280</v>
      </c>
      <c r="K3014" s="11"/>
      <c r="L3014" s="11"/>
      <c r="M3014" s="11"/>
    </row>
    <row r="3015" customFormat="false" ht="31.5" hidden="false" customHeight="false" outlineLevel="0" collapsed="false">
      <c r="A3015" s="11" t="n">
        <v>2971</v>
      </c>
      <c r="B3015" s="56" t="n">
        <v>1379</v>
      </c>
      <c r="C3015" s="91" t="s">
        <v>8213</v>
      </c>
      <c r="D3015" s="92" t="s">
        <v>8214</v>
      </c>
      <c r="E3015" s="92" t="s">
        <v>8215</v>
      </c>
      <c r="F3015" s="11"/>
      <c r="G3015" s="63" t="s">
        <v>8216</v>
      </c>
      <c r="H3015" s="59" t="n">
        <v>1</v>
      </c>
      <c r="I3015" s="11" t="n">
        <v>300</v>
      </c>
      <c r="J3015" s="59" t="n">
        <f aca="false">H3015*I3015</f>
        <v>300</v>
      </c>
      <c r="K3015" s="11"/>
      <c r="L3015" s="11"/>
      <c r="M3015" s="11"/>
    </row>
    <row r="3016" customFormat="false" ht="15.75" hidden="false" customHeight="false" outlineLevel="0" collapsed="false">
      <c r="A3016" s="11" t="n">
        <v>2972</v>
      </c>
      <c r="B3016" s="56" t="n">
        <v>1380</v>
      </c>
      <c r="C3016" s="61" t="s">
        <v>8217</v>
      </c>
      <c r="D3016" s="61" t="s">
        <v>8218</v>
      </c>
      <c r="E3016" s="61" t="s">
        <v>2133</v>
      </c>
      <c r="F3016" s="11"/>
      <c r="G3016" s="63" t="s">
        <v>8219</v>
      </c>
      <c r="H3016" s="59" t="n">
        <v>1</v>
      </c>
      <c r="I3016" s="11" t="n">
        <v>220</v>
      </c>
      <c r="J3016" s="59" t="n">
        <f aca="false">H3016*I3016</f>
        <v>220</v>
      </c>
      <c r="K3016" s="11"/>
      <c r="L3016" s="11"/>
      <c r="M3016" s="11"/>
    </row>
    <row r="3017" customFormat="false" ht="15.75" hidden="false" customHeight="false" outlineLevel="0" collapsed="false">
      <c r="A3017" s="11" t="n">
        <v>2973</v>
      </c>
      <c r="B3017" s="56" t="n">
        <v>1381</v>
      </c>
      <c r="C3017" s="61" t="s">
        <v>8220</v>
      </c>
      <c r="D3017" s="61" t="s">
        <v>8218</v>
      </c>
      <c r="E3017" s="61" t="s">
        <v>2133</v>
      </c>
      <c r="F3017" s="11"/>
      <c r="G3017" s="63" t="s">
        <v>8221</v>
      </c>
      <c r="H3017" s="59" t="n">
        <v>1</v>
      </c>
      <c r="I3017" s="11" t="n">
        <v>220</v>
      </c>
      <c r="J3017" s="59" t="n">
        <f aca="false">H3017*I3017</f>
        <v>220</v>
      </c>
      <c r="K3017" s="11"/>
      <c r="L3017" s="11"/>
      <c r="M3017" s="11"/>
    </row>
    <row r="3018" customFormat="false" ht="15.75" hidden="false" customHeight="false" outlineLevel="0" collapsed="false">
      <c r="A3018" s="11" t="n">
        <v>2974</v>
      </c>
      <c r="B3018" s="56" t="n">
        <v>1382</v>
      </c>
      <c r="C3018" s="61" t="s">
        <v>8222</v>
      </c>
      <c r="D3018" s="61" t="s">
        <v>8218</v>
      </c>
      <c r="E3018" s="61" t="s">
        <v>2133</v>
      </c>
      <c r="F3018" s="11"/>
      <c r="G3018" s="63" t="s">
        <v>8223</v>
      </c>
      <c r="H3018" s="59" t="n">
        <v>1</v>
      </c>
      <c r="I3018" s="11" t="n">
        <v>220</v>
      </c>
      <c r="J3018" s="59" t="n">
        <f aca="false">H3018*I3018</f>
        <v>220</v>
      </c>
      <c r="K3018" s="11"/>
      <c r="L3018" s="11"/>
      <c r="M3018" s="11"/>
    </row>
    <row r="3019" customFormat="false" ht="15.75" hidden="false" customHeight="false" outlineLevel="0" collapsed="false">
      <c r="A3019" s="11" t="n">
        <v>2975</v>
      </c>
      <c r="B3019" s="56" t="n">
        <v>1383</v>
      </c>
      <c r="C3019" s="61" t="s">
        <v>8224</v>
      </c>
      <c r="D3019" s="61" t="s">
        <v>8218</v>
      </c>
      <c r="E3019" s="61" t="s">
        <v>2133</v>
      </c>
      <c r="F3019" s="11"/>
      <c r="G3019" s="63" t="s">
        <v>8225</v>
      </c>
      <c r="H3019" s="59" t="n">
        <v>1</v>
      </c>
      <c r="I3019" s="11" t="n">
        <v>220</v>
      </c>
      <c r="J3019" s="59" t="n">
        <f aca="false">H3019*I3019</f>
        <v>220</v>
      </c>
      <c r="K3019" s="11"/>
      <c r="L3019" s="11"/>
      <c r="M3019" s="11"/>
    </row>
    <row r="3020" customFormat="false" ht="15.75" hidden="false" customHeight="false" outlineLevel="0" collapsed="false">
      <c r="A3020" s="11" t="n">
        <v>2976</v>
      </c>
      <c r="B3020" s="56" t="n">
        <v>1384</v>
      </c>
      <c r="C3020" s="61" t="s">
        <v>8226</v>
      </c>
      <c r="D3020" s="61" t="s">
        <v>8218</v>
      </c>
      <c r="E3020" s="61" t="s">
        <v>2133</v>
      </c>
      <c r="F3020" s="11"/>
      <c r="G3020" s="63" t="s">
        <v>8227</v>
      </c>
      <c r="H3020" s="59" t="n">
        <v>1</v>
      </c>
      <c r="I3020" s="11" t="n">
        <v>220</v>
      </c>
      <c r="J3020" s="59" t="n">
        <f aca="false">H3020*I3020</f>
        <v>220</v>
      </c>
      <c r="K3020" s="11"/>
      <c r="L3020" s="11"/>
      <c r="M3020" s="11"/>
    </row>
    <row r="3021" customFormat="false" ht="15.75" hidden="false" customHeight="false" outlineLevel="0" collapsed="false">
      <c r="A3021" s="11" t="n">
        <v>2977</v>
      </c>
      <c r="B3021" s="56" t="n">
        <v>1385</v>
      </c>
      <c r="C3021" s="61" t="s">
        <v>8228</v>
      </c>
      <c r="D3021" s="61" t="s">
        <v>8218</v>
      </c>
      <c r="E3021" s="61" t="s">
        <v>2133</v>
      </c>
      <c r="F3021" s="11"/>
      <c r="G3021" s="63" t="s">
        <v>8229</v>
      </c>
      <c r="H3021" s="59" t="n">
        <v>1</v>
      </c>
      <c r="I3021" s="11" t="n">
        <v>220</v>
      </c>
      <c r="J3021" s="59" t="n">
        <f aca="false">H3021*I3021</f>
        <v>220</v>
      </c>
      <c r="K3021" s="11"/>
      <c r="L3021" s="11"/>
      <c r="M3021" s="11"/>
    </row>
    <row r="3022" customFormat="false" ht="15.75" hidden="false" customHeight="false" outlineLevel="0" collapsed="false">
      <c r="A3022" s="11" t="n">
        <v>2978</v>
      </c>
      <c r="B3022" s="56" t="n">
        <v>1386</v>
      </c>
      <c r="C3022" s="61" t="s">
        <v>8230</v>
      </c>
      <c r="D3022" s="61" t="s">
        <v>8218</v>
      </c>
      <c r="E3022" s="61" t="s">
        <v>2133</v>
      </c>
      <c r="F3022" s="11"/>
      <c r="G3022" s="63" t="s">
        <v>8231</v>
      </c>
      <c r="H3022" s="59" t="n">
        <v>1</v>
      </c>
      <c r="I3022" s="11" t="n">
        <v>220</v>
      </c>
      <c r="J3022" s="59" t="n">
        <f aca="false">H3022*I3022</f>
        <v>220</v>
      </c>
      <c r="K3022" s="11"/>
      <c r="L3022" s="11"/>
      <c r="M3022" s="11"/>
    </row>
    <row r="3023" customFormat="false" ht="15.75" hidden="false" customHeight="false" outlineLevel="0" collapsed="false">
      <c r="A3023" s="11" t="n">
        <v>2979</v>
      </c>
      <c r="B3023" s="56" t="n">
        <v>1387</v>
      </c>
      <c r="C3023" s="61" t="s">
        <v>8232</v>
      </c>
      <c r="D3023" s="61" t="s">
        <v>8218</v>
      </c>
      <c r="E3023" s="61" t="s">
        <v>2133</v>
      </c>
      <c r="F3023" s="11"/>
      <c r="G3023" s="63" t="s">
        <v>8233</v>
      </c>
      <c r="H3023" s="59" t="n">
        <v>1</v>
      </c>
      <c r="I3023" s="11" t="n">
        <v>220</v>
      </c>
      <c r="J3023" s="59" t="n">
        <f aca="false">H3023*I3023</f>
        <v>220</v>
      </c>
      <c r="K3023" s="11"/>
      <c r="L3023" s="11"/>
      <c r="M3023" s="11"/>
    </row>
    <row r="3024" customFormat="false" ht="15.75" hidden="false" customHeight="false" outlineLevel="0" collapsed="false">
      <c r="A3024" s="11" t="n">
        <v>2980</v>
      </c>
      <c r="B3024" s="56" t="n">
        <v>1388</v>
      </c>
      <c r="C3024" s="61" t="s">
        <v>8234</v>
      </c>
      <c r="D3024" s="61" t="s">
        <v>8218</v>
      </c>
      <c r="E3024" s="61" t="s">
        <v>2133</v>
      </c>
      <c r="F3024" s="11"/>
      <c r="G3024" s="63" t="s">
        <v>8235</v>
      </c>
      <c r="H3024" s="59" t="n">
        <v>1</v>
      </c>
      <c r="I3024" s="11" t="n">
        <v>220</v>
      </c>
      <c r="J3024" s="59" t="n">
        <f aca="false">H3024*I3024</f>
        <v>220</v>
      </c>
      <c r="K3024" s="11"/>
      <c r="L3024" s="11"/>
      <c r="M3024" s="11"/>
    </row>
    <row r="3025" customFormat="false" ht="15.75" hidden="false" customHeight="false" outlineLevel="0" collapsed="false">
      <c r="A3025" s="11" t="n">
        <v>2981</v>
      </c>
      <c r="B3025" s="56" t="n">
        <v>1389</v>
      </c>
      <c r="C3025" s="84" t="s">
        <v>8236</v>
      </c>
      <c r="D3025" s="62" t="s">
        <v>8237</v>
      </c>
      <c r="E3025" s="62" t="s">
        <v>2133</v>
      </c>
      <c r="F3025" s="11"/>
      <c r="G3025" s="63" t="s">
        <v>8238</v>
      </c>
      <c r="H3025" s="59" t="n">
        <v>1</v>
      </c>
      <c r="I3025" s="11" t="n">
        <v>280</v>
      </c>
      <c r="J3025" s="59" t="n">
        <f aca="false">H3025*I3025</f>
        <v>280</v>
      </c>
      <c r="K3025" s="11"/>
      <c r="L3025" s="11"/>
      <c r="M3025" s="11"/>
    </row>
    <row r="3026" customFormat="false" ht="31.5" hidden="false" customHeight="false" outlineLevel="0" collapsed="false">
      <c r="A3026" s="11" t="n">
        <v>2982</v>
      </c>
      <c r="B3026" s="56" t="n">
        <v>1390</v>
      </c>
      <c r="C3026" s="5" t="s">
        <v>8239</v>
      </c>
      <c r="D3026" s="83" t="s">
        <v>8240</v>
      </c>
      <c r="E3026" s="61" t="s">
        <v>2371</v>
      </c>
      <c r="F3026" s="11"/>
      <c r="G3026" s="63" t="s">
        <v>8241</v>
      </c>
      <c r="H3026" s="59" t="n">
        <v>1</v>
      </c>
      <c r="I3026" s="11" t="n">
        <v>250</v>
      </c>
      <c r="J3026" s="59" t="n">
        <f aca="false">H3026*I3026</f>
        <v>250</v>
      </c>
      <c r="K3026" s="11"/>
      <c r="L3026" s="11"/>
      <c r="M3026" s="11"/>
    </row>
    <row r="3027" customFormat="false" ht="15.75" hidden="false" customHeight="false" outlineLevel="0" collapsed="false">
      <c r="A3027" s="11" t="n">
        <v>2983</v>
      </c>
      <c r="B3027" s="56" t="n">
        <v>1391</v>
      </c>
      <c r="C3027" s="84" t="s">
        <v>8242</v>
      </c>
      <c r="D3027" s="61" t="s">
        <v>8243</v>
      </c>
      <c r="E3027" s="61" t="s">
        <v>2877</v>
      </c>
      <c r="F3027" s="11"/>
      <c r="G3027" s="63" t="s">
        <v>8244</v>
      </c>
      <c r="H3027" s="59" t="n">
        <v>1</v>
      </c>
      <c r="I3027" s="11" t="n">
        <v>260</v>
      </c>
      <c r="J3027" s="59" t="n">
        <f aca="false">H3027*I3027</f>
        <v>260</v>
      </c>
      <c r="K3027" s="11"/>
      <c r="L3027" s="11"/>
      <c r="M3027" s="11"/>
    </row>
    <row r="3028" customFormat="false" ht="31.5" hidden="false" customHeight="false" outlineLevel="0" collapsed="false">
      <c r="A3028" s="11" t="n">
        <v>2984</v>
      </c>
      <c r="B3028" s="56" t="n">
        <v>1392</v>
      </c>
      <c r="C3028" s="61" t="s">
        <v>8245</v>
      </c>
      <c r="D3028" s="61" t="s">
        <v>7649</v>
      </c>
      <c r="E3028" s="61" t="s">
        <v>2740</v>
      </c>
      <c r="F3028" s="11"/>
      <c r="G3028" s="63" t="s">
        <v>8246</v>
      </c>
      <c r="H3028" s="59" t="n">
        <v>1</v>
      </c>
      <c r="I3028" s="11" t="n">
        <v>220</v>
      </c>
      <c r="J3028" s="59" t="n">
        <f aca="false">H3028*I3028</f>
        <v>220</v>
      </c>
      <c r="K3028" s="11"/>
      <c r="L3028" s="11"/>
      <c r="M3028" s="11"/>
    </row>
    <row r="3029" customFormat="false" ht="15.75" hidden="false" customHeight="false" outlineLevel="0" collapsed="false">
      <c r="A3029" s="11" t="n">
        <v>2985</v>
      </c>
      <c r="B3029" s="56" t="n">
        <v>1393</v>
      </c>
      <c r="C3029" s="84" t="s">
        <v>8247</v>
      </c>
      <c r="D3029" s="62" t="s">
        <v>8248</v>
      </c>
      <c r="E3029" s="62" t="s">
        <v>2133</v>
      </c>
      <c r="F3029" s="11"/>
      <c r="G3029" s="63" t="s">
        <v>8249</v>
      </c>
      <c r="H3029" s="59" t="n">
        <v>1</v>
      </c>
      <c r="I3029" s="11" t="n">
        <v>360</v>
      </c>
      <c r="J3029" s="59" t="n">
        <f aca="false">H3029*I3029</f>
        <v>360</v>
      </c>
      <c r="K3029" s="11"/>
      <c r="L3029" s="11"/>
      <c r="M3029" s="11"/>
    </row>
    <row r="3030" customFormat="false" ht="15.75" hidden="false" customHeight="false" outlineLevel="0" collapsed="false">
      <c r="A3030" s="11" t="n">
        <v>2986</v>
      </c>
      <c r="B3030" s="56" t="n">
        <v>1394</v>
      </c>
      <c r="C3030" s="62" t="s">
        <v>8250</v>
      </c>
      <c r="D3030" s="78" t="s">
        <v>8251</v>
      </c>
      <c r="E3030" s="62" t="s">
        <v>2812</v>
      </c>
      <c r="F3030" s="11"/>
      <c r="G3030" s="79" t="s">
        <v>8252</v>
      </c>
      <c r="H3030" s="59" t="n">
        <v>1</v>
      </c>
      <c r="I3030" s="80" t="n">
        <v>320</v>
      </c>
      <c r="J3030" s="59" t="n">
        <f aca="false">H3030*I3030</f>
        <v>320</v>
      </c>
      <c r="K3030" s="11"/>
      <c r="L3030" s="11"/>
      <c r="M3030" s="11"/>
    </row>
    <row r="3031" customFormat="false" ht="63" hidden="false" customHeight="false" outlineLevel="0" collapsed="false">
      <c r="A3031" s="11" t="n">
        <v>2987</v>
      </c>
      <c r="B3031" s="56" t="n">
        <v>1395</v>
      </c>
      <c r="C3031" s="61" t="s">
        <v>8253</v>
      </c>
      <c r="D3031" s="61" t="s">
        <v>8254</v>
      </c>
      <c r="E3031" s="61" t="s">
        <v>8255</v>
      </c>
      <c r="F3031" s="11"/>
      <c r="G3031" s="63" t="s">
        <v>8256</v>
      </c>
      <c r="H3031" s="59" t="n">
        <v>1</v>
      </c>
      <c r="I3031" s="11" t="n">
        <v>350</v>
      </c>
      <c r="J3031" s="59" t="n">
        <f aca="false">H3031*I3031</f>
        <v>350</v>
      </c>
      <c r="K3031" s="11"/>
      <c r="L3031" s="11"/>
      <c r="M3031" s="11"/>
    </row>
    <row r="3032" customFormat="false" ht="30" hidden="false" customHeight="false" outlineLevel="0" collapsed="false">
      <c r="A3032" s="11" t="n">
        <v>2988</v>
      </c>
      <c r="B3032" s="56" t="n">
        <v>1396</v>
      </c>
      <c r="C3032" s="61" t="s">
        <v>8257</v>
      </c>
      <c r="D3032" s="61" t="s">
        <v>8258</v>
      </c>
      <c r="E3032" s="61" t="s">
        <v>2650</v>
      </c>
      <c r="F3032" s="11"/>
      <c r="G3032" s="63" t="s">
        <v>8259</v>
      </c>
      <c r="H3032" s="59" t="n">
        <v>1</v>
      </c>
      <c r="I3032" s="11" t="n">
        <v>270</v>
      </c>
      <c r="J3032" s="59" t="n">
        <f aca="false">H3032*I3032</f>
        <v>270</v>
      </c>
      <c r="K3032" s="11"/>
      <c r="L3032" s="11"/>
      <c r="M3032" s="11"/>
    </row>
    <row r="3033" customFormat="false" ht="15.75" hidden="false" customHeight="false" outlineLevel="0" collapsed="false">
      <c r="A3033" s="11" t="n">
        <v>2989</v>
      </c>
      <c r="B3033" s="56" t="n">
        <v>1397</v>
      </c>
      <c r="C3033" s="62" t="s">
        <v>8260</v>
      </c>
      <c r="D3033" s="62" t="s">
        <v>8261</v>
      </c>
      <c r="E3033" s="62" t="s">
        <v>2665</v>
      </c>
      <c r="F3033" s="11"/>
      <c r="G3033" s="79" t="s">
        <v>8262</v>
      </c>
      <c r="H3033" s="59" t="n">
        <v>1</v>
      </c>
      <c r="I3033" s="11" t="n">
        <v>180</v>
      </c>
      <c r="J3033" s="59" t="n">
        <f aca="false">H3033*I3033</f>
        <v>180</v>
      </c>
      <c r="K3033" s="11"/>
      <c r="L3033" s="11"/>
      <c r="M3033" s="11"/>
    </row>
    <row r="3034" customFormat="false" ht="31.5" hidden="false" customHeight="false" outlineLevel="0" collapsed="false">
      <c r="A3034" s="11" t="n">
        <v>2990</v>
      </c>
      <c r="B3034" s="56" t="n">
        <v>1398</v>
      </c>
      <c r="C3034" s="94" t="s">
        <v>8263</v>
      </c>
      <c r="D3034" s="61" t="s">
        <v>2969</v>
      </c>
      <c r="E3034" s="61" t="s">
        <v>8264</v>
      </c>
      <c r="F3034" s="11"/>
      <c r="G3034" s="63" t="s">
        <v>8265</v>
      </c>
      <c r="H3034" s="59" t="n">
        <v>1</v>
      </c>
      <c r="I3034" s="11" t="n">
        <v>250</v>
      </c>
      <c r="J3034" s="59" t="n">
        <f aca="false">H3034*I3034</f>
        <v>250</v>
      </c>
      <c r="K3034" s="11"/>
      <c r="L3034" s="11"/>
      <c r="M3034" s="11"/>
    </row>
    <row r="3035" customFormat="false" ht="31.5" hidden="false" customHeight="false" outlineLevel="0" collapsed="false">
      <c r="A3035" s="11" t="n">
        <v>2991</v>
      </c>
      <c r="B3035" s="56" t="n">
        <v>1399</v>
      </c>
      <c r="C3035" s="61" t="s">
        <v>8266</v>
      </c>
      <c r="D3035" s="61" t="s">
        <v>8267</v>
      </c>
      <c r="E3035" s="61" t="s">
        <v>3757</v>
      </c>
      <c r="F3035" s="11"/>
      <c r="G3035" s="63" t="s">
        <v>8268</v>
      </c>
      <c r="H3035" s="59" t="n">
        <v>1</v>
      </c>
      <c r="I3035" s="11" t="n">
        <v>260</v>
      </c>
      <c r="J3035" s="59" t="n">
        <f aca="false">H3035*I3035</f>
        <v>260</v>
      </c>
      <c r="K3035" s="11"/>
      <c r="L3035" s="11"/>
      <c r="M3035" s="11"/>
    </row>
    <row r="3036" customFormat="false" ht="31.5" hidden="false" customHeight="false" outlineLevel="0" collapsed="false">
      <c r="A3036" s="11" t="n">
        <v>2992</v>
      </c>
      <c r="B3036" s="56" t="n">
        <v>1400</v>
      </c>
      <c r="C3036" s="84" t="s">
        <v>8269</v>
      </c>
      <c r="D3036" s="62" t="s">
        <v>8270</v>
      </c>
      <c r="E3036" s="62" t="s">
        <v>5145</v>
      </c>
      <c r="F3036" s="11"/>
      <c r="G3036" s="63" t="s">
        <v>8271</v>
      </c>
      <c r="H3036" s="59" t="n">
        <v>1</v>
      </c>
      <c r="I3036" s="11" t="n">
        <v>240</v>
      </c>
      <c r="J3036" s="59" t="n">
        <f aca="false">H3036*I3036</f>
        <v>240</v>
      </c>
      <c r="K3036" s="11"/>
      <c r="L3036" s="11"/>
      <c r="M3036" s="11"/>
    </row>
    <row r="3037" customFormat="false" ht="15.75" hidden="false" customHeight="false" outlineLevel="0" collapsed="false">
      <c r="A3037" s="11" t="n">
        <v>2993</v>
      </c>
      <c r="B3037" s="56" t="n">
        <v>1401</v>
      </c>
      <c r="C3037" s="84" t="s">
        <v>8272</v>
      </c>
      <c r="D3037" s="62" t="s">
        <v>8273</v>
      </c>
      <c r="E3037" s="62" t="s">
        <v>2169</v>
      </c>
      <c r="F3037" s="11"/>
      <c r="G3037" s="63" t="s">
        <v>8274</v>
      </c>
      <c r="H3037" s="59" t="n">
        <v>1</v>
      </c>
      <c r="I3037" s="11" t="n">
        <v>250</v>
      </c>
      <c r="J3037" s="59" t="n">
        <f aca="false">H3037*I3037</f>
        <v>250</v>
      </c>
      <c r="K3037" s="11"/>
      <c r="L3037" s="11"/>
      <c r="M3037" s="11"/>
    </row>
    <row r="3038" customFormat="false" ht="15.75" hidden="false" customHeight="false" outlineLevel="0" collapsed="false">
      <c r="A3038" s="11" t="n">
        <v>2994</v>
      </c>
      <c r="B3038" s="56" t="n">
        <v>1402</v>
      </c>
      <c r="C3038" s="84" t="s">
        <v>8275</v>
      </c>
      <c r="D3038" s="62" t="s">
        <v>8276</v>
      </c>
      <c r="E3038" s="62" t="s">
        <v>2508</v>
      </c>
      <c r="F3038" s="11"/>
      <c r="G3038" s="63" t="s">
        <v>8277</v>
      </c>
      <c r="H3038" s="59" t="n">
        <v>1</v>
      </c>
      <c r="I3038" s="11" t="n">
        <v>230</v>
      </c>
      <c r="J3038" s="59" t="n">
        <f aca="false">H3038*I3038</f>
        <v>230</v>
      </c>
      <c r="K3038" s="11"/>
      <c r="L3038" s="11"/>
      <c r="M3038" s="11"/>
    </row>
    <row r="3039" customFormat="false" ht="15.75" hidden="false" customHeight="false" outlineLevel="0" collapsed="false">
      <c r="A3039" s="11" t="n">
        <v>2995</v>
      </c>
      <c r="B3039" s="56" t="n">
        <v>1403</v>
      </c>
      <c r="C3039" s="84" t="s">
        <v>8278</v>
      </c>
      <c r="D3039" s="62" t="s">
        <v>8279</v>
      </c>
      <c r="E3039" s="62" t="s">
        <v>2406</v>
      </c>
      <c r="F3039" s="11"/>
      <c r="G3039" s="63" t="s">
        <v>8280</v>
      </c>
      <c r="H3039" s="59" t="n">
        <v>1</v>
      </c>
      <c r="I3039" s="11" t="n">
        <v>220</v>
      </c>
      <c r="J3039" s="59" t="n">
        <f aca="false">H3039*I3039</f>
        <v>220</v>
      </c>
      <c r="K3039" s="11"/>
      <c r="L3039" s="11"/>
      <c r="M3039" s="11"/>
    </row>
    <row r="3040" customFormat="false" ht="15.75" hidden="false" customHeight="false" outlineLevel="0" collapsed="false">
      <c r="A3040" s="11" t="n">
        <v>2996</v>
      </c>
      <c r="B3040" s="56" t="n">
        <v>1404</v>
      </c>
      <c r="C3040" s="84" t="s">
        <v>8281</v>
      </c>
      <c r="D3040" s="61" t="s">
        <v>8279</v>
      </c>
      <c r="E3040" s="61" t="s">
        <v>2406</v>
      </c>
      <c r="F3040" s="11"/>
      <c r="G3040" s="63" t="s">
        <v>8282</v>
      </c>
      <c r="H3040" s="59" t="n">
        <v>1</v>
      </c>
      <c r="I3040" s="11" t="n">
        <v>240</v>
      </c>
      <c r="J3040" s="59" t="n">
        <f aca="false">H3040*I3040</f>
        <v>240</v>
      </c>
      <c r="K3040" s="11"/>
      <c r="L3040" s="11"/>
      <c r="M3040" s="11"/>
    </row>
    <row r="3041" customFormat="false" ht="31.5" hidden="false" customHeight="false" outlineLevel="0" collapsed="false">
      <c r="A3041" s="11" t="n">
        <v>2997</v>
      </c>
      <c r="B3041" s="56" t="n">
        <v>1405</v>
      </c>
      <c r="C3041" s="61" t="s">
        <v>8283</v>
      </c>
      <c r="D3041" s="61" t="s">
        <v>8284</v>
      </c>
      <c r="E3041" s="61" t="s">
        <v>2740</v>
      </c>
      <c r="F3041" s="11"/>
      <c r="G3041" s="63" t="s">
        <v>8285</v>
      </c>
      <c r="H3041" s="59" t="n">
        <v>1</v>
      </c>
      <c r="I3041" s="11" t="n">
        <v>360</v>
      </c>
      <c r="J3041" s="59" t="n">
        <f aca="false">H3041*I3041</f>
        <v>360</v>
      </c>
      <c r="K3041" s="11"/>
      <c r="L3041" s="11"/>
      <c r="M3041" s="11"/>
    </row>
    <row r="3042" customFormat="false" ht="15.75" hidden="false" customHeight="false" outlineLevel="0" collapsed="false">
      <c r="A3042" s="11" t="n">
        <v>2998</v>
      </c>
      <c r="B3042" s="56" t="n">
        <v>1406</v>
      </c>
      <c r="C3042" s="61" t="s">
        <v>8286</v>
      </c>
      <c r="D3042" s="61" t="s">
        <v>5960</v>
      </c>
      <c r="E3042" s="61" t="s">
        <v>2406</v>
      </c>
      <c r="F3042" s="11"/>
      <c r="G3042" s="63" t="s">
        <v>8287</v>
      </c>
      <c r="H3042" s="59" t="n">
        <v>1</v>
      </c>
      <c r="I3042" s="11" t="n">
        <v>250</v>
      </c>
      <c r="J3042" s="59" t="n">
        <f aca="false">H3042*I3042</f>
        <v>250</v>
      </c>
      <c r="K3042" s="11"/>
      <c r="L3042" s="11"/>
      <c r="M3042" s="11"/>
    </row>
    <row r="3043" customFormat="false" ht="31.5" hidden="false" customHeight="false" outlineLevel="0" collapsed="false">
      <c r="A3043" s="11" t="n">
        <v>2999</v>
      </c>
      <c r="B3043" s="56" t="n">
        <v>1407</v>
      </c>
      <c r="C3043" s="61" t="s">
        <v>8288</v>
      </c>
      <c r="D3043" s="61" t="s">
        <v>5960</v>
      </c>
      <c r="E3043" s="61" t="s">
        <v>2095</v>
      </c>
      <c r="F3043" s="11"/>
      <c r="G3043" s="63" t="s">
        <v>8289</v>
      </c>
      <c r="H3043" s="59" t="n">
        <v>1</v>
      </c>
      <c r="I3043" s="11" t="n">
        <v>300</v>
      </c>
      <c r="J3043" s="59" t="n">
        <f aca="false">H3043*I3043</f>
        <v>300</v>
      </c>
      <c r="K3043" s="11"/>
      <c r="L3043" s="11"/>
      <c r="M3043" s="11"/>
    </row>
    <row r="3044" customFormat="false" ht="31.5" hidden="false" customHeight="false" outlineLevel="0" collapsed="false">
      <c r="A3044" s="11" t="n">
        <v>3000</v>
      </c>
      <c r="B3044" s="56" t="n">
        <v>1408</v>
      </c>
      <c r="C3044" s="84" t="s">
        <v>8290</v>
      </c>
      <c r="D3044" s="62" t="s">
        <v>8291</v>
      </c>
      <c r="E3044" s="62" t="s">
        <v>2615</v>
      </c>
      <c r="F3044" s="11"/>
      <c r="G3044" s="63" t="s">
        <v>8292</v>
      </c>
      <c r="H3044" s="59" t="n">
        <v>1</v>
      </c>
      <c r="I3044" s="11" t="n">
        <v>220</v>
      </c>
      <c r="J3044" s="59" t="n">
        <f aca="false">H3044*I3044</f>
        <v>220</v>
      </c>
      <c r="K3044" s="11"/>
      <c r="L3044" s="11"/>
      <c r="M3044" s="11"/>
    </row>
    <row r="3045" customFormat="false" ht="15.75" hidden="false" customHeight="false" outlineLevel="0" collapsed="false">
      <c r="A3045" s="11" t="n">
        <v>3001</v>
      </c>
      <c r="B3045" s="56" t="n">
        <v>1409</v>
      </c>
      <c r="C3045" s="95" t="s">
        <v>8293</v>
      </c>
      <c r="D3045" s="96" t="s">
        <v>8059</v>
      </c>
      <c r="E3045" s="96" t="s">
        <v>2133</v>
      </c>
      <c r="F3045" s="11"/>
      <c r="G3045" s="63" t="s">
        <v>8294</v>
      </c>
      <c r="H3045" s="59" t="n">
        <v>1</v>
      </c>
      <c r="I3045" s="97" t="n">
        <v>280</v>
      </c>
      <c r="J3045" s="59" t="n">
        <f aca="false">H3045*I3045</f>
        <v>280</v>
      </c>
      <c r="K3045" s="11"/>
      <c r="L3045" s="11"/>
      <c r="M3045" s="11"/>
    </row>
    <row r="3046" customFormat="false" ht="31.5" hidden="false" customHeight="false" outlineLevel="0" collapsed="false">
      <c r="A3046" s="11" t="n">
        <v>3002</v>
      </c>
      <c r="B3046" s="56" t="n">
        <v>1410</v>
      </c>
      <c r="C3046" s="62" t="s">
        <v>8295</v>
      </c>
      <c r="D3046" s="62" t="s">
        <v>6774</v>
      </c>
      <c r="E3046" s="62" t="s">
        <v>8296</v>
      </c>
      <c r="F3046" s="11"/>
      <c r="G3046" s="79" t="s">
        <v>8297</v>
      </c>
      <c r="H3046" s="59" t="n">
        <v>1</v>
      </c>
      <c r="I3046" s="11" t="n">
        <v>180</v>
      </c>
      <c r="J3046" s="59" t="n">
        <f aca="false">H3046*I3046</f>
        <v>180</v>
      </c>
      <c r="K3046" s="11"/>
      <c r="L3046" s="11"/>
      <c r="M3046" s="11"/>
    </row>
    <row r="3047" customFormat="false" ht="31.5" hidden="false" customHeight="false" outlineLevel="0" collapsed="false">
      <c r="A3047" s="11" t="n">
        <v>3003</v>
      </c>
      <c r="B3047" s="56" t="n">
        <v>1411</v>
      </c>
      <c r="C3047" s="84" t="s">
        <v>8298</v>
      </c>
      <c r="D3047" s="62" t="s">
        <v>8299</v>
      </c>
      <c r="E3047" s="62" t="s">
        <v>3383</v>
      </c>
      <c r="F3047" s="11"/>
      <c r="G3047" s="63" t="s">
        <v>8300</v>
      </c>
      <c r="H3047" s="59" t="n">
        <v>1</v>
      </c>
      <c r="I3047" s="11" t="n">
        <v>280</v>
      </c>
      <c r="J3047" s="59" t="n">
        <f aca="false">H3047*I3047</f>
        <v>280</v>
      </c>
      <c r="K3047" s="11"/>
      <c r="L3047" s="11"/>
      <c r="M3047" s="11"/>
    </row>
    <row r="3048" customFormat="false" ht="31.5" hidden="false" customHeight="false" outlineLevel="0" collapsed="false">
      <c r="A3048" s="11" t="n">
        <v>3004</v>
      </c>
      <c r="B3048" s="56" t="n">
        <v>1412</v>
      </c>
      <c r="C3048" s="81" t="s">
        <v>8301</v>
      </c>
      <c r="D3048" s="62" t="s">
        <v>8302</v>
      </c>
      <c r="E3048" s="62" t="s">
        <v>3239</v>
      </c>
      <c r="F3048" s="11"/>
      <c r="G3048" s="63" t="s">
        <v>8303</v>
      </c>
      <c r="H3048" s="59" t="n">
        <v>1</v>
      </c>
      <c r="I3048" s="80" t="n">
        <v>290</v>
      </c>
      <c r="J3048" s="59" t="n">
        <f aca="false">H3048*I3048</f>
        <v>290</v>
      </c>
      <c r="K3048" s="11"/>
      <c r="L3048" s="11"/>
      <c r="M3048" s="11"/>
    </row>
    <row r="3049" customFormat="false" ht="15.75" hidden="false" customHeight="false" outlineLevel="0" collapsed="false">
      <c r="A3049" s="11" t="n">
        <v>3005</v>
      </c>
      <c r="B3049" s="56" t="n">
        <v>1413</v>
      </c>
      <c r="C3049" s="61" t="s">
        <v>8304</v>
      </c>
      <c r="D3049" s="61" t="s">
        <v>8305</v>
      </c>
      <c r="E3049" s="61" t="s">
        <v>4592</v>
      </c>
      <c r="F3049" s="11"/>
      <c r="G3049" s="63" t="s">
        <v>8306</v>
      </c>
      <c r="H3049" s="59" t="n">
        <v>1</v>
      </c>
      <c r="I3049" s="11" t="n">
        <v>250</v>
      </c>
      <c r="J3049" s="59" t="n">
        <f aca="false">H3049*I3049</f>
        <v>250</v>
      </c>
      <c r="K3049" s="11"/>
      <c r="L3049" s="11"/>
      <c r="M3049" s="11"/>
    </row>
    <row r="3050" customFormat="false" ht="31.5" hidden="false" customHeight="false" outlineLevel="0" collapsed="false">
      <c r="A3050" s="11" t="n">
        <v>3006</v>
      </c>
      <c r="B3050" s="56" t="n">
        <v>1414</v>
      </c>
      <c r="C3050" s="61" t="s">
        <v>8307</v>
      </c>
      <c r="D3050" s="61" t="s">
        <v>6232</v>
      </c>
      <c r="E3050" s="61" t="s">
        <v>2740</v>
      </c>
      <c r="F3050" s="11"/>
      <c r="G3050" s="63" t="s">
        <v>8308</v>
      </c>
      <c r="H3050" s="59" t="n">
        <v>1</v>
      </c>
      <c r="I3050" s="11" t="n">
        <v>280</v>
      </c>
      <c r="J3050" s="59" t="n">
        <f aca="false">H3050*I3050</f>
        <v>280</v>
      </c>
      <c r="K3050" s="11"/>
      <c r="L3050" s="11"/>
      <c r="M3050" s="11"/>
    </row>
    <row r="3051" customFormat="false" ht="15.75" hidden="false" customHeight="false" outlineLevel="0" collapsed="false">
      <c r="A3051" s="11" t="n">
        <v>3007</v>
      </c>
      <c r="B3051" s="56" t="n">
        <v>1415</v>
      </c>
      <c r="C3051" s="84" t="s">
        <v>8309</v>
      </c>
      <c r="D3051" s="62" t="s">
        <v>3308</v>
      </c>
      <c r="E3051" s="62" t="s">
        <v>3309</v>
      </c>
      <c r="F3051" s="11"/>
      <c r="G3051" s="63" t="s">
        <v>8310</v>
      </c>
      <c r="H3051" s="59" t="n">
        <v>1</v>
      </c>
      <c r="I3051" s="11" t="n">
        <v>200</v>
      </c>
      <c r="J3051" s="59" t="n">
        <f aca="false">H3051*I3051</f>
        <v>200</v>
      </c>
      <c r="K3051" s="11"/>
      <c r="L3051" s="11"/>
      <c r="M3051" s="11"/>
    </row>
    <row r="3052" customFormat="false" ht="31.5" hidden="false" customHeight="false" outlineLevel="0" collapsed="false">
      <c r="A3052" s="11" t="n">
        <v>3008</v>
      </c>
      <c r="B3052" s="56" t="n">
        <v>1416</v>
      </c>
      <c r="C3052" s="95" t="s">
        <v>8311</v>
      </c>
      <c r="D3052" s="96" t="s">
        <v>8312</v>
      </c>
      <c r="E3052" s="96" t="s">
        <v>3300</v>
      </c>
      <c r="F3052" s="11"/>
      <c r="G3052" s="63" t="s">
        <v>8313</v>
      </c>
      <c r="H3052" s="59" t="n">
        <v>1</v>
      </c>
      <c r="I3052" s="97" t="n">
        <v>280</v>
      </c>
      <c r="J3052" s="59" t="n">
        <f aca="false">H3052*I3052</f>
        <v>280</v>
      </c>
      <c r="K3052" s="11"/>
      <c r="L3052" s="11"/>
      <c r="M3052" s="11"/>
    </row>
    <row r="3053" customFormat="false" ht="15.75" hidden="false" customHeight="false" outlineLevel="0" collapsed="false">
      <c r="A3053" s="11" t="n">
        <v>3009</v>
      </c>
      <c r="B3053" s="56" t="n">
        <v>1417</v>
      </c>
      <c r="C3053" s="84" t="s">
        <v>8314</v>
      </c>
      <c r="D3053" s="62" t="s">
        <v>2681</v>
      </c>
      <c r="E3053" s="62" t="s">
        <v>6452</v>
      </c>
      <c r="F3053" s="11"/>
      <c r="G3053" s="63" t="s">
        <v>8315</v>
      </c>
      <c r="H3053" s="59" t="n">
        <v>1</v>
      </c>
      <c r="I3053" s="11" t="n">
        <v>250</v>
      </c>
      <c r="J3053" s="59" t="n">
        <f aca="false">H3053*I3053</f>
        <v>250</v>
      </c>
      <c r="K3053" s="11"/>
      <c r="L3053" s="11"/>
      <c r="M3053" s="11"/>
    </row>
    <row r="3054" customFormat="false" ht="15.75" hidden="false" customHeight="false" outlineLevel="0" collapsed="false">
      <c r="A3054" s="11" t="n">
        <v>3010</v>
      </c>
      <c r="B3054" s="56" t="n">
        <v>1418</v>
      </c>
      <c r="C3054" s="61" t="s">
        <v>8316</v>
      </c>
      <c r="D3054" s="83" t="s">
        <v>8317</v>
      </c>
      <c r="E3054" s="61" t="s">
        <v>2066</v>
      </c>
      <c r="F3054" s="11"/>
      <c r="G3054" s="63" t="s">
        <v>8318</v>
      </c>
      <c r="H3054" s="59" t="n">
        <v>1</v>
      </c>
      <c r="I3054" s="11" t="n">
        <v>280</v>
      </c>
      <c r="J3054" s="59" t="n">
        <f aca="false">H3054*I3054</f>
        <v>280</v>
      </c>
      <c r="K3054" s="11"/>
      <c r="L3054" s="11"/>
      <c r="M3054" s="11"/>
    </row>
    <row r="3055" customFormat="false" ht="15.75" hidden="false" customHeight="false" outlineLevel="0" collapsed="false">
      <c r="A3055" s="11" t="n">
        <v>3011</v>
      </c>
      <c r="B3055" s="56" t="n">
        <v>1419</v>
      </c>
      <c r="C3055" s="62" t="s">
        <v>8319</v>
      </c>
      <c r="D3055" s="78" t="s">
        <v>8320</v>
      </c>
      <c r="E3055" s="62" t="s">
        <v>5068</v>
      </c>
      <c r="F3055" s="11"/>
      <c r="G3055" s="79" t="s">
        <v>8321</v>
      </c>
      <c r="H3055" s="59" t="n">
        <v>1</v>
      </c>
      <c r="I3055" s="11" t="n">
        <v>150</v>
      </c>
      <c r="J3055" s="59" t="n">
        <f aca="false">H3055*I3055</f>
        <v>150</v>
      </c>
      <c r="K3055" s="11"/>
      <c r="L3055" s="11"/>
      <c r="M3055" s="11"/>
    </row>
    <row r="3056" customFormat="false" ht="31.5" hidden="false" customHeight="false" outlineLevel="0" collapsed="false">
      <c r="A3056" s="11" t="n">
        <v>3012</v>
      </c>
      <c r="B3056" s="56" t="n">
        <v>1420</v>
      </c>
      <c r="C3056" s="84" t="s">
        <v>8322</v>
      </c>
      <c r="D3056" s="62" t="s">
        <v>8323</v>
      </c>
      <c r="E3056" s="62" t="s">
        <v>8324</v>
      </c>
      <c r="F3056" s="11"/>
      <c r="G3056" s="63" t="s">
        <v>8325</v>
      </c>
      <c r="H3056" s="59" t="n">
        <v>1</v>
      </c>
      <c r="I3056" s="11" t="n">
        <v>220</v>
      </c>
      <c r="J3056" s="59" t="n">
        <f aca="false">H3056*I3056</f>
        <v>220</v>
      </c>
      <c r="K3056" s="11"/>
      <c r="L3056" s="11"/>
      <c r="M3056" s="11"/>
    </row>
    <row r="3057" customFormat="false" ht="31.5" hidden="false" customHeight="false" outlineLevel="0" collapsed="false">
      <c r="A3057" s="11" t="n">
        <v>3013</v>
      </c>
      <c r="B3057" s="56" t="n">
        <v>1421</v>
      </c>
      <c r="C3057" s="61" t="s">
        <v>8326</v>
      </c>
      <c r="D3057" s="61" t="s">
        <v>2969</v>
      </c>
      <c r="E3057" s="61" t="s">
        <v>2816</v>
      </c>
      <c r="F3057" s="11"/>
      <c r="G3057" s="63" t="s">
        <v>8327</v>
      </c>
      <c r="H3057" s="59" t="n">
        <v>1</v>
      </c>
      <c r="I3057" s="11" t="n">
        <v>180</v>
      </c>
      <c r="J3057" s="59" t="n">
        <f aca="false">H3057*I3057</f>
        <v>180</v>
      </c>
      <c r="K3057" s="11"/>
      <c r="L3057" s="11"/>
      <c r="M3057" s="11"/>
    </row>
    <row r="3058" customFormat="false" ht="31.5" hidden="false" customHeight="false" outlineLevel="0" collapsed="false">
      <c r="A3058" s="11" t="n">
        <v>3014</v>
      </c>
      <c r="B3058" s="56" t="n">
        <v>1422</v>
      </c>
      <c r="C3058" s="5" t="s">
        <v>8328</v>
      </c>
      <c r="D3058" s="61" t="s">
        <v>8329</v>
      </c>
      <c r="E3058" s="61" t="s">
        <v>8330</v>
      </c>
      <c r="F3058" s="11"/>
      <c r="G3058" s="63" t="s">
        <v>8331</v>
      </c>
      <c r="H3058" s="59" t="n">
        <v>1</v>
      </c>
      <c r="I3058" s="11" t="n">
        <v>160</v>
      </c>
      <c r="J3058" s="59" t="n">
        <f aca="false">H3058*I3058</f>
        <v>160</v>
      </c>
      <c r="K3058" s="11"/>
      <c r="L3058" s="11"/>
      <c r="M3058" s="11"/>
    </row>
    <row r="3059" customFormat="false" ht="15.75" hidden="false" customHeight="false" outlineLevel="0" collapsed="false">
      <c r="A3059" s="11" t="n">
        <v>3015</v>
      </c>
      <c r="B3059" s="56" t="n">
        <v>1423</v>
      </c>
      <c r="C3059" s="84" t="s">
        <v>8332</v>
      </c>
      <c r="D3059" s="62" t="s">
        <v>8333</v>
      </c>
      <c r="E3059" s="62" t="s">
        <v>2482</v>
      </c>
      <c r="F3059" s="11"/>
      <c r="G3059" s="63" t="s">
        <v>8334</v>
      </c>
      <c r="H3059" s="59" t="n">
        <v>1</v>
      </c>
      <c r="I3059" s="11" t="n">
        <v>200</v>
      </c>
      <c r="J3059" s="59" t="n">
        <f aca="false">H3059*I3059</f>
        <v>200</v>
      </c>
      <c r="K3059" s="11"/>
      <c r="L3059" s="11"/>
      <c r="M3059" s="11"/>
    </row>
    <row r="3060" customFormat="false" ht="15.75" hidden="false" customHeight="false" outlineLevel="0" collapsed="false">
      <c r="A3060" s="11" t="n">
        <v>3016</v>
      </c>
      <c r="B3060" s="56" t="n">
        <v>1424</v>
      </c>
      <c r="C3060" s="84" t="s">
        <v>8335</v>
      </c>
      <c r="D3060" s="62" t="s">
        <v>8336</v>
      </c>
      <c r="E3060" s="62" t="s">
        <v>2812</v>
      </c>
      <c r="F3060" s="11"/>
      <c r="G3060" s="63" t="s">
        <v>8337</v>
      </c>
      <c r="H3060" s="59" t="n">
        <v>1</v>
      </c>
      <c r="I3060" s="11" t="n">
        <v>220</v>
      </c>
      <c r="J3060" s="59" t="n">
        <f aca="false">H3060*I3060</f>
        <v>220</v>
      </c>
      <c r="K3060" s="11"/>
      <c r="L3060" s="11"/>
      <c r="M3060" s="11"/>
    </row>
    <row r="3061" customFormat="false" ht="31.5" hidden="false" customHeight="false" outlineLevel="0" collapsed="false">
      <c r="A3061" s="11" t="n">
        <v>3017</v>
      </c>
      <c r="B3061" s="56" t="n">
        <v>1425</v>
      </c>
      <c r="C3061" s="84" t="s">
        <v>8338</v>
      </c>
      <c r="D3061" s="62" t="s">
        <v>4697</v>
      </c>
      <c r="E3061" s="62" t="s">
        <v>2816</v>
      </c>
      <c r="F3061" s="11"/>
      <c r="G3061" s="63" t="s">
        <v>8339</v>
      </c>
      <c r="H3061" s="59" t="n">
        <v>1</v>
      </c>
      <c r="I3061" s="11" t="n">
        <v>250</v>
      </c>
      <c r="J3061" s="59" t="n">
        <f aca="false">H3061*I3061</f>
        <v>250</v>
      </c>
      <c r="K3061" s="11"/>
      <c r="L3061" s="11"/>
      <c r="M3061" s="11"/>
    </row>
    <row r="3062" customFormat="false" ht="31.5" hidden="false" customHeight="false" outlineLevel="0" collapsed="false">
      <c r="A3062" s="11" t="n">
        <v>3018</v>
      </c>
      <c r="B3062" s="56" t="n">
        <v>1426</v>
      </c>
      <c r="C3062" s="61" t="s">
        <v>8340</v>
      </c>
      <c r="D3062" s="61" t="s">
        <v>8341</v>
      </c>
      <c r="E3062" s="61" t="s">
        <v>2268</v>
      </c>
      <c r="F3062" s="11"/>
      <c r="G3062" s="63" t="s">
        <v>8342</v>
      </c>
      <c r="H3062" s="59" t="n">
        <v>1</v>
      </c>
      <c r="I3062" s="11" t="n">
        <v>220</v>
      </c>
      <c r="J3062" s="59" t="n">
        <f aca="false">H3062*I3062</f>
        <v>220</v>
      </c>
      <c r="K3062" s="11"/>
      <c r="L3062" s="11"/>
      <c r="M3062" s="11"/>
    </row>
    <row r="3063" customFormat="false" ht="15.75" hidden="false" customHeight="false" outlineLevel="0" collapsed="false">
      <c r="A3063" s="11" t="n">
        <v>3019</v>
      </c>
      <c r="B3063" s="56" t="n">
        <v>1427</v>
      </c>
      <c r="C3063" s="108" t="s">
        <v>8343</v>
      </c>
      <c r="D3063" s="109" t="s">
        <v>8344</v>
      </c>
      <c r="E3063" s="109" t="s">
        <v>2525</v>
      </c>
      <c r="F3063" s="11"/>
      <c r="G3063" s="110" t="n">
        <v>9789861371979</v>
      </c>
      <c r="H3063" s="59" t="n">
        <v>1</v>
      </c>
      <c r="I3063" s="11" t="n">
        <v>280</v>
      </c>
      <c r="J3063" s="59" t="n">
        <f aca="false">H3063*I3063</f>
        <v>280</v>
      </c>
      <c r="K3063" s="11"/>
      <c r="L3063" s="11"/>
      <c r="M3063" s="11"/>
    </row>
    <row r="3064" customFormat="false" ht="31.5" hidden="false" customHeight="false" outlineLevel="0" collapsed="false">
      <c r="A3064" s="11" t="n">
        <v>3020</v>
      </c>
      <c r="B3064" s="56" t="n">
        <v>1428</v>
      </c>
      <c r="C3064" s="61" t="s">
        <v>8345</v>
      </c>
      <c r="D3064" s="61" t="s">
        <v>3173</v>
      </c>
      <c r="E3064" s="61" t="s">
        <v>2050</v>
      </c>
      <c r="F3064" s="11"/>
      <c r="G3064" s="63" t="s">
        <v>8346</v>
      </c>
      <c r="H3064" s="59" t="n">
        <v>1</v>
      </c>
      <c r="I3064" s="11" t="n">
        <v>250</v>
      </c>
      <c r="J3064" s="59" t="n">
        <f aca="false">H3064*I3064</f>
        <v>250</v>
      </c>
      <c r="K3064" s="11"/>
      <c r="L3064" s="11"/>
      <c r="M3064" s="11"/>
    </row>
    <row r="3065" customFormat="false" ht="31.5" hidden="false" customHeight="false" outlineLevel="0" collapsed="false">
      <c r="A3065" s="11" t="n">
        <v>3021</v>
      </c>
      <c r="B3065" s="56" t="n">
        <v>1429</v>
      </c>
      <c r="C3065" s="84" t="s">
        <v>8347</v>
      </c>
      <c r="D3065" s="62" t="s">
        <v>8348</v>
      </c>
      <c r="E3065" s="62" t="s">
        <v>8349</v>
      </c>
      <c r="F3065" s="11"/>
      <c r="G3065" s="63" t="s">
        <v>8350</v>
      </c>
      <c r="H3065" s="59" t="n">
        <v>1</v>
      </c>
      <c r="I3065" s="11" t="n">
        <v>200</v>
      </c>
      <c r="J3065" s="59" t="n">
        <f aca="false">H3065*I3065</f>
        <v>200</v>
      </c>
      <c r="K3065" s="11"/>
      <c r="L3065" s="11"/>
      <c r="M3065" s="11"/>
    </row>
    <row r="3066" customFormat="false" ht="31.5" hidden="false" customHeight="false" outlineLevel="0" collapsed="false">
      <c r="A3066" s="11" t="n">
        <v>3022</v>
      </c>
      <c r="B3066" s="56" t="n">
        <v>1430</v>
      </c>
      <c r="C3066" s="91" t="s">
        <v>8351</v>
      </c>
      <c r="D3066" s="92" t="s">
        <v>8352</v>
      </c>
      <c r="E3066" s="92" t="s">
        <v>6743</v>
      </c>
      <c r="F3066" s="11"/>
      <c r="G3066" s="63" t="s">
        <v>8353</v>
      </c>
      <c r="H3066" s="59" t="n">
        <v>1</v>
      </c>
      <c r="I3066" s="11" t="n">
        <v>390</v>
      </c>
      <c r="J3066" s="59" t="n">
        <f aca="false">H3066*I3066</f>
        <v>390</v>
      </c>
      <c r="K3066" s="11"/>
      <c r="L3066" s="11"/>
      <c r="M3066" s="11"/>
    </row>
    <row r="3067" customFormat="false" ht="15.75" hidden="false" customHeight="false" outlineLevel="0" collapsed="false">
      <c r="A3067" s="11" t="n">
        <v>3023</v>
      </c>
      <c r="B3067" s="56" t="n">
        <v>1431</v>
      </c>
      <c r="C3067" s="61" t="s">
        <v>8354</v>
      </c>
      <c r="D3067" s="61" t="s">
        <v>8355</v>
      </c>
      <c r="E3067" s="61" t="s">
        <v>2410</v>
      </c>
      <c r="F3067" s="11"/>
      <c r="G3067" s="63" t="s">
        <v>8356</v>
      </c>
      <c r="H3067" s="59" t="n">
        <v>1</v>
      </c>
      <c r="I3067" s="11" t="n">
        <v>300</v>
      </c>
      <c r="J3067" s="59" t="n">
        <f aca="false">H3067*I3067</f>
        <v>300</v>
      </c>
      <c r="K3067" s="11"/>
      <c r="L3067" s="11"/>
      <c r="M3067" s="11"/>
    </row>
    <row r="3068" customFormat="false" ht="15.75" hidden="false" customHeight="false" outlineLevel="0" collapsed="false">
      <c r="A3068" s="11" t="n">
        <v>3024</v>
      </c>
      <c r="B3068" s="56" t="n">
        <v>1432</v>
      </c>
      <c r="C3068" s="84" t="s">
        <v>8357</v>
      </c>
      <c r="D3068" s="62" t="s">
        <v>8358</v>
      </c>
      <c r="E3068" s="62" t="s">
        <v>8359</v>
      </c>
      <c r="F3068" s="11"/>
      <c r="G3068" s="63" t="s">
        <v>8360</v>
      </c>
      <c r="H3068" s="59" t="n">
        <v>1</v>
      </c>
      <c r="I3068" s="11" t="n">
        <v>199</v>
      </c>
      <c r="J3068" s="59" t="n">
        <f aca="false">H3068*I3068</f>
        <v>199</v>
      </c>
      <c r="K3068" s="11"/>
      <c r="L3068" s="11"/>
      <c r="M3068" s="11"/>
    </row>
    <row r="3069" customFormat="false" ht="31.5" hidden="false" customHeight="false" outlineLevel="0" collapsed="false">
      <c r="A3069" s="11" t="n">
        <v>3025</v>
      </c>
      <c r="B3069" s="56" t="n">
        <v>1433</v>
      </c>
      <c r="C3069" s="84" t="s">
        <v>8361</v>
      </c>
      <c r="D3069" s="62" t="s">
        <v>8362</v>
      </c>
      <c r="E3069" s="62" t="s">
        <v>2239</v>
      </c>
      <c r="F3069" s="11"/>
      <c r="G3069" s="63" t="s">
        <v>8363</v>
      </c>
      <c r="H3069" s="59" t="n">
        <v>1</v>
      </c>
      <c r="I3069" s="11" t="n">
        <v>250</v>
      </c>
      <c r="J3069" s="59" t="n">
        <f aca="false">H3069*I3069</f>
        <v>250</v>
      </c>
      <c r="K3069" s="11"/>
      <c r="L3069" s="11"/>
      <c r="M3069" s="11"/>
    </row>
    <row r="3070" customFormat="false" ht="15.75" hidden="false" customHeight="false" outlineLevel="0" collapsed="false">
      <c r="A3070" s="11" t="n">
        <v>3026</v>
      </c>
      <c r="B3070" s="56" t="n">
        <v>1434</v>
      </c>
      <c r="C3070" s="61" t="s">
        <v>8364</v>
      </c>
      <c r="D3070" s="61" t="s">
        <v>8365</v>
      </c>
      <c r="E3070" s="61" t="s">
        <v>5789</v>
      </c>
      <c r="F3070" s="11"/>
      <c r="G3070" s="105" t="n">
        <v>9789866982682</v>
      </c>
      <c r="H3070" s="59" t="n">
        <v>1</v>
      </c>
      <c r="I3070" s="11" t="n">
        <v>200</v>
      </c>
      <c r="J3070" s="59" t="n">
        <f aca="false">H3070*I3070</f>
        <v>200</v>
      </c>
      <c r="K3070" s="11"/>
      <c r="L3070" s="11"/>
      <c r="M3070" s="11"/>
    </row>
    <row r="3071" customFormat="false" ht="15.75" hidden="false" customHeight="false" outlineLevel="0" collapsed="false">
      <c r="A3071" s="11" t="n">
        <v>3027</v>
      </c>
      <c r="B3071" s="56" t="n">
        <v>1435</v>
      </c>
      <c r="C3071" s="84" t="s">
        <v>8366</v>
      </c>
      <c r="D3071" s="62" t="s">
        <v>8367</v>
      </c>
      <c r="E3071" s="62" t="s">
        <v>2798</v>
      </c>
      <c r="F3071" s="11"/>
      <c r="G3071" s="63" t="s">
        <v>8368</v>
      </c>
      <c r="H3071" s="59" t="n">
        <v>1</v>
      </c>
      <c r="I3071" s="11" t="n">
        <v>230</v>
      </c>
      <c r="J3071" s="59" t="n">
        <f aca="false">H3071*I3071</f>
        <v>230</v>
      </c>
      <c r="K3071" s="11"/>
      <c r="L3071" s="11"/>
      <c r="M3071" s="11"/>
    </row>
    <row r="3072" customFormat="false" ht="15.75" hidden="false" customHeight="false" outlineLevel="0" collapsed="false">
      <c r="A3072" s="11" t="n">
        <v>3028</v>
      </c>
      <c r="B3072" s="56" t="n">
        <v>1436</v>
      </c>
      <c r="C3072" s="62" t="s">
        <v>8369</v>
      </c>
      <c r="D3072" s="62" t="s">
        <v>8370</v>
      </c>
      <c r="E3072" s="62" t="s">
        <v>3456</v>
      </c>
      <c r="F3072" s="11"/>
      <c r="G3072" s="79" t="s">
        <v>8371</v>
      </c>
      <c r="H3072" s="59" t="n">
        <v>1</v>
      </c>
      <c r="I3072" s="11" t="n">
        <v>180</v>
      </c>
      <c r="J3072" s="59" t="n">
        <f aca="false">H3072*I3072</f>
        <v>180</v>
      </c>
      <c r="K3072" s="11"/>
      <c r="L3072" s="11"/>
      <c r="M3072" s="11"/>
    </row>
    <row r="3073" customFormat="false" ht="31.5" hidden="false" customHeight="false" outlineLevel="0" collapsed="false">
      <c r="A3073" s="11" t="n">
        <v>3029</v>
      </c>
      <c r="B3073" s="56" t="n">
        <v>1437</v>
      </c>
      <c r="C3073" s="84" t="s">
        <v>8372</v>
      </c>
      <c r="D3073" s="62" t="s">
        <v>8373</v>
      </c>
      <c r="E3073" s="62" t="s">
        <v>5677</v>
      </c>
      <c r="F3073" s="11"/>
      <c r="G3073" s="63" t="s">
        <v>8374</v>
      </c>
      <c r="H3073" s="59" t="n">
        <v>1</v>
      </c>
      <c r="I3073" s="11" t="n">
        <v>280</v>
      </c>
      <c r="J3073" s="59" t="n">
        <f aca="false">H3073*I3073</f>
        <v>280</v>
      </c>
      <c r="K3073" s="11"/>
      <c r="L3073" s="11"/>
      <c r="M3073" s="11"/>
    </row>
    <row r="3074" customFormat="false" ht="31.5" hidden="false" customHeight="false" outlineLevel="0" collapsed="false">
      <c r="A3074" s="11" t="n">
        <v>3030</v>
      </c>
      <c r="B3074" s="56" t="n">
        <v>1438</v>
      </c>
      <c r="C3074" s="88" t="s">
        <v>8375</v>
      </c>
      <c r="D3074" s="90" t="s">
        <v>8062</v>
      </c>
      <c r="E3074" s="90" t="s">
        <v>2725</v>
      </c>
      <c r="F3074" s="11"/>
      <c r="G3074" s="63" t="s">
        <v>8376</v>
      </c>
      <c r="H3074" s="59" t="n">
        <v>1</v>
      </c>
      <c r="I3074" s="80" t="n">
        <v>250</v>
      </c>
      <c r="J3074" s="59" t="n">
        <f aca="false">H3074*I3074</f>
        <v>250</v>
      </c>
      <c r="K3074" s="11"/>
      <c r="L3074" s="11"/>
      <c r="M3074" s="11"/>
    </row>
    <row r="3075" customFormat="false" ht="15.75" hidden="false" customHeight="false" outlineLevel="0" collapsed="false">
      <c r="A3075" s="11" t="n">
        <v>3031</v>
      </c>
      <c r="B3075" s="56" t="n">
        <v>1439</v>
      </c>
      <c r="C3075" s="61" t="s">
        <v>8377</v>
      </c>
      <c r="D3075" s="61" t="s">
        <v>8378</v>
      </c>
      <c r="E3075" s="61" t="s">
        <v>4636</v>
      </c>
      <c r="F3075" s="11"/>
      <c r="G3075" s="63" t="s">
        <v>8379</v>
      </c>
      <c r="H3075" s="59" t="n">
        <v>1</v>
      </c>
      <c r="I3075" s="11" t="n">
        <v>280</v>
      </c>
      <c r="J3075" s="59" t="n">
        <f aca="false">H3075*I3075</f>
        <v>280</v>
      </c>
      <c r="K3075" s="11"/>
      <c r="L3075" s="11"/>
      <c r="M3075" s="11"/>
    </row>
    <row r="3076" customFormat="false" ht="15.75" hidden="false" customHeight="false" outlineLevel="0" collapsed="false">
      <c r="A3076" s="11" t="n">
        <v>3032</v>
      </c>
      <c r="B3076" s="56" t="n">
        <v>1440</v>
      </c>
      <c r="C3076" s="62" t="s">
        <v>8380</v>
      </c>
      <c r="D3076" s="62" t="s">
        <v>6852</v>
      </c>
      <c r="E3076" s="62" t="s">
        <v>2157</v>
      </c>
      <c r="F3076" s="11"/>
      <c r="G3076" s="79" t="s">
        <v>8381</v>
      </c>
      <c r="H3076" s="59" t="n">
        <v>1</v>
      </c>
      <c r="I3076" s="11" t="n">
        <v>180</v>
      </c>
      <c r="J3076" s="59" t="n">
        <f aca="false">H3076*I3076</f>
        <v>180</v>
      </c>
      <c r="K3076" s="11"/>
      <c r="L3076" s="11"/>
      <c r="M3076" s="11"/>
    </row>
    <row r="3077" customFormat="false" ht="15.75" hidden="false" customHeight="false" outlineLevel="0" collapsed="false">
      <c r="A3077" s="11" t="n">
        <v>3033</v>
      </c>
      <c r="B3077" s="56" t="n">
        <v>1441</v>
      </c>
      <c r="C3077" s="84" t="s">
        <v>8382</v>
      </c>
      <c r="D3077" s="61" t="s">
        <v>8383</v>
      </c>
      <c r="E3077" s="61" t="s">
        <v>4374</v>
      </c>
      <c r="F3077" s="11"/>
      <c r="G3077" s="63" t="s">
        <v>8384</v>
      </c>
      <c r="H3077" s="59" t="n">
        <v>1</v>
      </c>
      <c r="I3077" s="11" t="n">
        <v>320</v>
      </c>
      <c r="J3077" s="59" t="n">
        <f aca="false">H3077*I3077</f>
        <v>320</v>
      </c>
      <c r="K3077" s="11"/>
      <c r="L3077" s="11"/>
      <c r="M3077" s="11"/>
    </row>
    <row r="3078" customFormat="false" ht="31.5" hidden="false" customHeight="false" outlineLevel="0" collapsed="false">
      <c r="A3078" s="11" t="n">
        <v>3034</v>
      </c>
      <c r="B3078" s="56" t="n">
        <v>1442</v>
      </c>
      <c r="C3078" s="61" t="s">
        <v>8385</v>
      </c>
      <c r="D3078" s="61" t="s">
        <v>8386</v>
      </c>
      <c r="E3078" s="61" t="s">
        <v>2736</v>
      </c>
      <c r="F3078" s="11"/>
      <c r="G3078" s="63" t="s">
        <v>8387</v>
      </c>
      <c r="H3078" s="59" t="n">
        <v>1</v>
      </c>
      <c r="I3078" s="11" t="n">
        <v>250</v>
      </c>
      <c r="J3078" s="59" t="n">
        <f aca="false">H3078*I3078</f>
        <v>250</v>
      </c>
      <c r="K3078" s="11"/>
      <c r="L3078" s="11"/>
      <c r="M3078" s="11"/>
    </row>
    <row r="3079" customFormat="false" ht="15.75" hidden="false" customHeight="false" outlineLevel="0" collapsed="false">
      <c r="A3079" s="11" t="n">
        <v>3035</v>
      </c>
      <c r="B3079" s="56" t="n">
        <v>1443</v>
      </c>
      <c r="C3079" s="84" t="s">
        <v>8388</v>
      </c>
      <c r="D3079" s="61" t="s">
        <v>8389</v>
      </c>
      <c r="E3079" s="61" t="s">
        <v>2812</v>
      </c>
      <c r="F3079" s="11"/>
      <c r="G3079" s="63" t="s">
        <v>8390</v>
      </c>
      <c r="H3079" s="59" t="n">
        <v>1</v>
      </c>
      <c r="I3079" s="11" t="n">
        <v>230</v>
      </c>
      <c r="J3079" s="59" t="n">
        <f aca="false">H3079*I3079</f>
        <v>230</v>
      </c>
      <c r="K3079" s="11"/>
      <c r="L3079" s="11"/>
      <c r="M3079" s="11"/>
    </row>
    <row r="3080" customFormat="false" ht="31.5" hidden="false" customHeight="false" outlineLevel="0" collapsed="false">
      <c r="A3080" s="11" t="n">
        <v>3036</v>
      </c>
      <c r="B3080" s="56" t="n">
        <v>1444</v>
      </c>
      <c r="C3080" s="61" t="s">
        <v>8391</v>
      </c>
      <c r="D3080" s="61" t="s">
        <v>8392</v>
      </c>
      <c r="E3080" s="61" t="s">
        <v>2308</v>
      </c>
      <c r="F3080" s="11"/>
      <c r="G3080" s="63" t="s">
        <v>8393</v>
      </c>
      <c r="H3080" s="59" t="n">
        <v>1</v>
      </c>
      <c r="I3080" s="11" t="n">
        <v>250</v>
      </c>
      <c r="J3080" s="59" t="n">
        <f aca="false">H3080*I3080</f>
        <v>250</v>
      </c>
      <c r="K3080" s="11"/>
      <c r="L3080" s="11"/>
      <c r="M3080" s="11"/>
    </row>
    <row r="3081" customFormat="false" ht="31.5" hidden="false" customHeight="false" outlineLevel="0" collapsed="false">
      <c r="A3081" s="11" t="n">
        <v>3037</v>
      </c>
      <c r="B3081" s="56" t="n">
        <v>1445</v>
      </c>
      <c r="C3081" s="84" t="s">
        <v>8394</v>
      </c>
      <c r="D3081" s="62" t="s">
        <v>5206</v>
      </c>
      <c r="E3081" s="62" t="s">
        <v>5866</v>
      </c>
      <c r="F3081" s="11"/>
      <c r="G3081" s="63" t="s">
        <v>8395</v>
      </c>
      <c r="H3081" s="59" t="n">
        <v>1</v>
      </c>
      <c r="I3081" s="11" t="n">
        <v>320</v>
      </c>
      <c r="J3081" s="59" t="n">
        <f aca="false">H3081*I3081</f>
        <v>320</v>
      </c>
      <c r="K3081" s="11"/>
      <c r="L3081" s="11"/>
      <c r="M3081" s="11"/>
    </row>
    <row r="3082" customFormat="false" ht="15.75" hidden="false" customHeight="false" outlineLevel="0" collapsed="false">
      <c r="A3082" s="11" t="n">
        <v>3038</v>
      </c>
      <c r="B3082" s="56" t="n">
        <v>1446</v>
      </c>
      <c r="C3082" s="84" t="s">
        <v>8396</v>
      </c>
      <c r="D3082" s="61" t="s">
        <v>8397</v>
      </c>
      <c r="E3082" s="61" t="s">
        <v>4374</v>
      </c>
      <c r="F3082" s="11"/>
      <c r="G3082" s="63" t="s">
        <v>8398</v>
      </c>
      <c r="H3082" s="59" t="n">
        <v>1</v>
      </c>
      <c r="I3082" s="11" t="n">
        <v>380</v>
      </c>
      <c r="J3082" s="59" t="n">
        <f aca="false">H3082*I3082</f>
        <v>380</v>
      </c>
      <c r="K3082" s="11"/>
      <c r="L3082" s="11"/>
      <c r="M3082" s="11"/>
    </row>
    <row r="3083" customFormat="false" ht="31.5" hidden="false" customHeight="false" outlineLevel="0" collapsed="false">
      <c r="A3083" s="11" t="n">
        <v>3039</v>
      </c>
      <c r="B3083" s="56" t="n">
        <v>1447</v>
      </c>
      <c r="C3083" s="61" t="s">
        <v>8399</v>
      </c>
      <c r="D3083" s="61" t="s">
        <v>8400</v>
      </c>
      <c r="E3083" s="61" t="s">
        <v>8401</v>
      </c>
      <c r="F3083" s="11"/>
      <c r="G3083" s="63" t="s">
        <v>8402</v>
      </c>
      <c r="H3083" s="59" t="n">
        <v>1</v>
      </c>
      <c r="I3083" s="112" t="n">
        <v>160</v>
      </c>
      <c r="J3083" s="59" t="n">
        <f aca="false">H3083*I3083</f>
        <v>160</v>
      </c>
      <c r="K3083" s="11"/>
      <c r="L3083" s="11"/>
      <c r="M3083" s="11"/>
    </row>
    <row r="3084" customFormat="false" ht="15.75" hidden="false" customHeight="false" outlineLevel="0" collapsed="false">
      <c r="A3084" s="11" t="n">
        <v>3040</v>
      </c>
      <c r="B3084" s="56" t="n">
        <v>1448</v>
      </c>
      <c r="C3084" s="62" t="s">
        <v>8403</v>
      </c>
      <c r="D3084" s="62" t="s">
        <v>8404</v>
      </c>
      <c r="E3084" s="62" t="s">
        <v>2133</v>
      </c>
      <c r="F3084" s="11"/>
      <c r="G3084" s="79" t="s">
        <v>8405</v>
      </c>
      <c r="H3084" s="59" t="n">
        <v>1</v>
      </c>
      <c r="I3084" s="11" t="n">
        <v>350</v>
      </c>
      <c r="J3084" s="59" t="n">
        <f aca="false">H3084*I3084</f>
        <v>350</v>
      </c>
      <c r="K3084" s="11"/>
      <c r="L3084" s="11"/>
      <c r="M3084" s="11"/>
    </row>
    <row r="3085" customFormat="false" ht="31.5" hidden="false" customHeight="false" outlineLevel="0" collapsed="false">
      <c r="A3085" s="11" t="n">
        <v>3041</v>
      </c>
      <c r="B3085" s="56" t="n">
        <v>1449</v>
      </c>
      <c r="C3085" s="61" t="s">
        <v>8406</v>
      </c>
      <c r="D3085" s="61" t="s">
        <v>8407</v>
      </c>
      <c r="E3085" s="61" t="s">
        <v>2182</v>
      </c>
      <c r="F3085" s="11"/>
      <c r="G3085" s="63" t="s">
        <v>8408</v>
      </c>
      <c r="H3085" s="59" t="n">
        <v>1</v>
      </c>
      <c r="I3085" s="11" t="n">
        <v>320</v>
      </c>
      <c r="J3085" s="59" t="n">
        <f aca="false">H3085*I3085</f>
        <v>320</v>
      </c>
      <c r="K3085" s="11"/>
      <c r="L3085" s="11"/>
      <c r="M3085" s="124"/>
    </row>
    <row r="3086" customFormat="false" ht="15.75" hidden="false" customHeight="false" outlineLevel="0" collapsed="false">
      <c r="A3086" s="11" t="n">
        <v>3042</v>
      </c>
      <c r="B3086" s="56" t="n">
        <v>1450</v>
      </c>
      <c r="C3086" s="91" t="s">
        <v>8409</v>
      </c>
      <c r="D3086" s="92" t="s">
        <v>5610</v>
      </c>
      <c r="E3086" s="92" t="s">
        <v>2770</v>
      </c>
      <c r="F3086" s="11"/>
      <c r="G3086" s="63" t="s">
        <v>8410</v>
      </c>
      <c r="H3086" s="59" t="n">
        <v>1</v>
      </c>
      <c r="I3086" s="11" t="n">
        <v>799</v>
      </c>
      <c r="J3086" s="59" t="n">
        <f aca="false">H3086*I3086</f>
        <v>799</v>
      </c>
      <c r="K3086" s="5" t="s">
        <v>56</v>
      </c>
      <c r="L3086" s="11"/>
      <c r="M3086" s="11"/>
    </row>
    <row r="3087" customFormat="false" ht="15.75" hidden="false" customHeight="false" outlineLevel="0" collapsed="false">
      <c r="A3087" s="11" t="n">
        <v>3043</v>
      </c>
      <c r="B3087" s="56" t="n">
        <v>1451</v>
      </c>
      <c r="C3087" s="81" t="s">
        <v>8411</v>
      </c>
      <c r="D3087" s="82" t="s">
        <v>8412</v>
      </c>
      <c r="E3087" s="82" t="s">
        <v>2508</v>
      </c>
      <c r="F3087" s="11"/>
      <c r="G3087" s="63" t="s">
        <v>8413</v>
      </c>
      <c r="H3087" s="59" t="n">
        <v>1</v>
      </c>
      <c r="I3087" s="11" t="n">
        <v>260</v>
      </c>
      <c r="J3087" s="59" t="n">
        <f aca="false">H3087*I3087</f>
        <v>260</v>
      </c>
      <c r="K3087" s="11"/>
      <c r="L3087" s="11"/>
      <c r="M3087" s="11"/>
    </row>
    <row r="3088" customFormat="false" ht="31.5" hidden="false" customHeight="false" outlineLevel="0" collapsed="false">
      <c r="A3088" s="11" t="n">
        <v>3044</v>
      </c>
      <c r="B3088" s="56" t="n">
        <v>1452</v>
      </c>
      <c r="C3088" s="84" t="s">
        <v>8414</v>
      </c>
      <c r="D3088" s="62" t="s">
        <v>8415</v>
      </c>
      <c r="E3088" s="62" t="s">
        <v>3124</v>
      </c>
      <c r="F3088" s="11"/>
      <c r="G3088" s="63" t="s">
        <v>8416</v>
      </c>
      <c r="H3088" s="59" t="n">
        <v>1</v>
      </c>
      <c r="I3088" s="11" t="n">
        <v>260</v>
      </c>
      <c r="J3088" s="59" t="n">
        <f aca="false">H3088*I3088</f>
        <v>260</v>
      </c>
      <c r="K3088" s="11"/>
      <c r="L3088" s="11"/>
      <c r="M3088" s="11"/>
    </row>
    <row r="3089" customFormat="false" ht="15.75" hidden="false" customHeight="false" outlineLevel="0" collapsed="false">
      <c r="A3089" s="11" t="n">
        <v>3045</v>
      </c>
      <c r="B3089" s="56" t="n">
        <v>1453</v>
      </c>
      <c r="C3089" s="84" t="s">
        <v>8417</v>
      </c>
      <c r="D3089" s="62" t="s">
        <v>8418</v>
      </c>
      <c r="E3089" s="62" t="s">
        <v>2133</v>
      </c>
      <c r="F3089" s="11"/>
      <c r="G3089" s="63" t="s">
        <v>8419</v>
      </c>
      <c r="H3089" s="59" t="n">
        <v>1</v>
      </c>
      <c r="I3089" s="11" t="n">
        <v>260</v>
      </c>
      <c r="J3089" s="59" t="n">
        <f aca="false">H3089*I3089</f>
        <v>260</v>
      </c>
      <c r="K3089" s="11"/>
      <c r="L3089" s="11"/>
      <c r="M3089" s="11"/>
    </row>
    <row r="3090" customFormat="false" ht="15.75" hidden="false" customHeight="false" outlineLevel="0" collapsed="false">
      <c r="A3090" s="11" t="n">
        <v>3046</v>
      </c>
      <c r="B3090" s="56" t="n">
        <v>1454</v>
      </c>
      <c r="C3090" s="84" t="s">
        <v>8420</v>
      </c>
      <c r="D3090" s="62" t="s">
        <v>8418</v>
      </c>
      <c r="E3090" s="62" t="s">
        <v>2133</v>
      </c>
      <c r="F3090" s="11"/>
      <c r="G3090" s="63" t="s">
        <v>8421</v>
      </c>
      <c r="H3090" s="59" t="n">
        <v>1</v>
      </c>
      <c r="I3090" s="11" t="n">
        <v>260</v>
      </c>
      <c r="J3090" s="59" t="n">
        <f aca="false">H3090*I3090</f>
        <v>260</v>
      </c>
      <c r="K3090" s="11"/>
      <c r="L3090" s="11"/>
      <c r="M3090" s="11"/>
    </row>
    <row r="3091" customFormat="false" ht="15.75" hidden="false" customHeight="false" outlineLevel="0" collapsed="false">
      <c r="A3091" s="11" t="n">
        <v>3047</v>
      </c>
      <c r="B3091" s="56" t="n">
        <v>1455</v>
      </c>
      <c r="C3091" s="84" t="s">
        <v>8422</v>
      </c>
      <c r="D3091" s="62" t="s">
        <v>7452</v>
      </c>
      <c r="E3091" s="62" t="s">
        <v>2434</v>
      </c>
      <c r="F3091" s="11"/>
      <c r="G3091" s="63" t="s">
        <v>8423</v>
      </c>
      <c r="H3091" s="59" t="n">
        <v>1</v>
      </c>
      <c r="I3091" s="11" t="n">
        <v>250</v>
      </c>
      <c r="J3091" s="59" t="n">
        <f aca="false">H3091*I3091</f>
        <v>250</v>
      </c>
      <c r="K3091" s="11"/>
      <c r="L3091" s="11"/>
      <c r="M3091" s="11"/>
    </row>
    <row r="3092" customFormat="false" ht="31.5" hidden="false" customHeight="false" outlineLevel="0" collapsed="false">
      <c r="A3092" s="11" t="n">
        <v>3048</v>
      </c>
      <c r="B3092" s="56" t="n">
        <v>1456</v>
      </c>
      <c r="C3092" s="84" t="s">
        <v>8424</v>
      </c>
      <c r="D3092" s="62" t="s">
        <v>8425</v>
      </c>
      <c r="E3092" s="62" t="s">
        <v>3124</v>
      </c>
      <c r="F3092" s="11"/>
      <c r="G3092" s="63" t="s">
        <v>8426</v>
      </c>
      <c r="H3092" s="59" t="n">
        <v>1</v>
      </c>
      <c r="I3092" s="11" t="n">
        <v>280</v>
      </c>
      <c r="J3092" s="59" t="n">
        <f aca="false">H3092*I3092</f>
        <v>280</v>
      </c>
      <c r="K3092" s="11"/>
      <c r="L3092" s="11"/>
      <c r="M3092" s="11"/>
    </row>
    <row r="3093" customFormat="false" ht="15.75" hidden="false" customHeight="false" outlineLevel="0" collapsed="false">
      <c r="A3093" s="11" t="n">
        <v>3049</v>
      </c>
      <c r="B3093" s="56" t="n">
        <v>1457</v>
      </c>
      <c r="C3093" s="62" t="s">
        <v>8427</v>
      </c>
      <c r="D3093" s="62" t="s">
        <v>8428</v>
      </c>
      <c r="E3093" s="62" t="s">
        <v>4821</v>
      </c>
      <c r="F3093" s="11"/>
      <c r="G3093" s="79" t="s">
        <v>8429</v>
      </c>
      <c r="H3093" s="59" t="n">
        <v>1</v>
      </c>
      <c r="I3093" s="80" t="n">
        <v>299</v>
      </c>
      <c r="J3093" s="59" t="n">
        <f aca="false">H3093*I3093</f>
        <v>299</v>
      </c>
      <c r="K3093" s="11"/>
      <c r="L3093" s="11"/>
      <c r="M3093" s="11"/>
    </row>
    <row r="3094" customFormat="false" ht="15.75" hidden="false" customHeight="false" outlineLevel="0" collapsed="false">
      <c r="A3094" s="11" t="n">
        <v>3050</v>
      </c>
      <c r="B3094" s="56" t="n">
        <v>1458</v>
      </c>
      <c r="C3094" s="61" t="s">
        <v>8430</v>
      </c>
      <c r="D3094" s="83" t="s">
        <v>8431</v>
      </c>
      <c r="E3094" s="61" t="s">
        <v>2066</v>
      </c>
      <c r="F3094" s="11"/>
      <c r="G3094" s="63" t="s">
        <v>8432</v>
      </c>
      <c r="H3094" s="59" t="n">
        <v>1</v>
      </c>
      <c r="I3094" s="11" t="n">
        <v>280</v>
      </c>
      <c r="J3094" s="59" t="n">
        <f aca="false">H3094*I3094</f>
        <v>280</v>
      </c>
      <c r="K3094" s="11"/>
      <c r="L3094" s="11"/>
      <c r="M3094" s="11"/>
    </row>
    <row r="3095" customFormat="false" ht="62.25" hidden="false" customHeight="false" outlineLevel="0" collapsed="false">
      <c r="A3095" s="11" t="n">
        <v>3051</v>
      </c>
      <c r="B3095" s="56" t="n">
        <v>1459</v>
      </c>
      <c r="C3095" s="61" t="s">
        <v>8433</v>
      </c>
      <c r="D3095" s="61" t="s">
        <v>8434</v>
      </c>
      <c r="E3095" s="83" t="s">
        <v>8435</v>
      </c>
      <c r="F3095" s="11"/>
      <c r="G3095" s="63" t="n">
        <v>9573257785</v>
      </c>
      <c r="H3095" s="59" t="n">
        <v>1</v>
      </c>
      <c r="I3095" s="11" t="n">
        <v>350</v>
      </c>
      <c r="J3095" s="59" t="n">
        <f aca="false">H3095*I3095</f>
        <v>350</v>
      </c>
      <c r="K3095" s="11"/>
      <c r="L3095" s="11"/>
      <c r="M3095" s="11"/>
    </row>
    <row r="3096" customFormat="false" ht="15.75" hidden="false" customHeight="false" outlineLevel="0" collapsed="false">
      <c r="A3096" s="11" t="n">
        <v>3052</v>
      </c>
      <c r="B3096" s="56" t="n">
        <v>1460</v>
      </c>
      <c r="C3096" s="84" t="s">
        <v>8436</v>
      </c>
      <c r="D3096" s="62" t="s">
        <v>8437</v>
      </c>
      <c r="E3096" s="62" t="s">
        <v>2508</v>
      </c>
      <c r="F3096" s="11"/>
      <c r="G3096" s="63" t="s">
        <v>8438</v>
      </c>
      <c r="H3096" s="59" t="n">
        <v>1</v>
      </c>
      <c r="I3096" s="11" t="n">
        <v>250</v>
      </c>
      <c r="J3096" s="59" t="n">
        <f aca="false">H3096*I3096</f>
        <v>250</v>
      </c>
      <c r="K3096" s="11"/>
      <c r="L3096" s="11"/>
      <c r="M3096" s="11"/>
    </row>
    <row r="3097" customFormat="false" ht="15.75" hidden="false" customHeight="false" outlineLevel="0" collapsed="false">
      <c r="A3097" s="11" t="n">
        <v>3053</v>
      </c>
      <c r="B3097" s="56" t="n">
        <v>1461</v>
      </c>
      <c r="C3097" s="61" t="s">
        <v>8439</v>
      </c>
      <c r="D3097" s="61" t="s">
        <v>8440</v>
      </c>
      <c r="E3097" s="61" t="s">
        <v>2089</v>
      </c>
      <c r="F3097" s="11"/>
      <c r="G3097" s="63" t="s">
        <v>8441</v>
      </c>
      <c r="H3097" s="59" t="n">
        <v>1</v>
      </c>
      <c r="I3097" s="11" t="n">
        <v>290</v>
      </c>
      <c r="J3097" s="59" t="n">
        <f aca="false">H3097*I3097</f>
        <v>290</v>
      </c>
      <c r="K3097" s="11"/>
      <c r="L3097" s="11"/>
      <c r="M3097" s="11"/>
    </row>
    <row r="3098" customFormat="false" ht="15.75" hidden="false" customHeight="false" outlineLevel="0" collapsed="false">
      <c r="A3098" s="11" t="n">
        <v>3054</v>
      </c>
      <c r="B3098" s="56" t="n">
        <v>1462</v>
      </c>
      <c r="C3098" s="61" t="s">
        <v>8442</v>
      </c>
      <c r="D3098" s="61" t="s">
        <v>2465</v>
      </c>
      <c r="E3098" s="93" t="s">
        <v>8443</v>
      </c>
      <c r="F3098" s="11"/>
      <c r="G3098" s="63" t="s">
        <v>8444</v>
      </c>
      <c r="H3098" s="59" t="n">
        <v>1</v>
      </c>
      <c r="I3098" s="11" t="n">
        <v>200</v>
      </c>
      <c r="J3098" s="59" t="n">
        <f aca="false">H3098*I3098</f>
        <v>200</v>
      </c>
      <c r="K3098" s="11"/>
      <c r="L3098" s="11"/>
      <c r="M3098" s="11"/>
    </row>
    <row r="3099" customFormat="false" ht="15.75" hidden="false" customHeight="false" outlineLevel="0" collapsed="false">
      <c r="A3099" s="11" t="n">
        <v>3055</v>
      </c>
      <c r="B3099" s="56" t="n">
        <v>1463</v>
      </c>
      <c r="C3099" s="84" t="s">
        <v>8445</v>
      </c>
      <c r="D3099" s="62" t="s">
        <v>8446</v>
      </c>
      <c r="E3099" s="62" t="s">
        <v>8447</v>
      </c>
      <c r="F3099" s="11"/>
      <c r="G3099" s="63" t="s">
        <v>8448</v>
      </c>
      <c r="H3099" s="59" t="n">
        <v>1</v>
      </c>
      <c r="I3099" s="11" t="n">
        <v>85</v>
      </c>
      <c r="J3099" s="59" t="n">
        <f aca="false">H3099*I3099</f>
        <v>85</v>
      </c>
      <c r="K3099" s="11"/>
      <c r="L3099" s="11"/>
      <c r="M3099" s="11"/>
    </row>
    <row r="3100" customFormat="false" ht="15.75" hidden="false" customHeight="false" outlineLevel="0" collapsed="false">
      <c r="A3100" s="11" t="n">
        <v>3056</v>
      </c>
      <c r="B3100" s="56" t="n">
        <v>1464</v>
      </c>
      <c r="C3100" s="62" t="s">
        <v>8449</v>
      </c>
      <c r="D3100" s="62" t="s">
        <v>8450</v>
      </c>
      <c r="E3100" s="62" t="s">
        <v>4515</v>
      </c>
      <c r="F3100" s="11"/>
      <c r="G3100" s="79" t="s">
        <v>8451</v>
      </c>
      <c r="H3100" s="59" t="n">
        <v>1</v>
      </c>
      <c r="I3100" s="80" t="n">
        <v>280</v>
      </c>
      <c r="J3100" s="59" t="n">
        <f aca="false">H3100*I3100</f>
        <v>280</v>
      </c>
      <c r="K3100" s="11"/>
      <c r="L3100" s="11"/>
      <c r="M3100" s="11"/>
    </row>
    <row r="3101" customFormat="false" ht="31.5" hidden="false" customHeight="false" outlineLevel="0" collapsed="false">
      <c r="A3101" s="11" t="n">
        <v>3057</v>
      </c>
      <c r="B3101" s="56" t="n">
        <v>1465</v>
      </c>
      <c r="C3101" s="61" t="s">
        <v>8452</v>
      </c>
      <c r="D3101" s="61" t="s">
        <v>2447</v>
      </c>
      <c r="E3101" s="61" t="s">
        <v>2095</v>
      </c>
      <c r="F3101" s="11"/>
      <c r="G3101" s="63" t="s">
        <v>8453</v>
      </c>
      <c r="H3101" s="59" t="n">
        <v>1</v>
      </c>
      <c r="I3101" s="11" t="n">
        <v>280</v>
      </c>
      <c r="J3101" s="59" t="n">
        <f aca="false">H3101*I3101</f>
        <v>280</v>
      </c>
      <c r="K3101" s="11"/>
      <c r="L3101" s="11"/>
      <c r="M3101" s="11"/>
    </row>
    <row r="3102" customFormat="false" ht="31.5" hidden="false" customHeight="false" outlineLevel="0" collapsed="false">
      <c r="A3102" s="11" t="n">
        <v>3058</v>
      </c>
      <c r="B3102" s="56" t="n">
        <v>1466</v>
      </c>
      <c r="C3102" s="81" t="s">
        <v>8454</v>
      </c>
      <c r="D3102" s="82" t="s">
        <v>8455</v>
      </c>
      <c r="E3102" s="82" t="s">
        <v>7123</v>
      </c>
      <c r="F3102" s="11"/>
      <c r="G3102" s="63" t="s">
        <v>8456</v>
      </c>
      <c r="H3102" s="59" t="n">
        <v>1</v>
      </c>
      <c r="I3102" s="11" t="n">
        <v>300</v>
      </c>
      <c r="J3102" s="59" t="n">
        <f aca="false">H3102*I3102</f>
        <v>300</v>
      </c>
      <c r="K3102" s="11"/>
      <c r="L3102" s="11"/>
      <c r="M3102" s="11"/>
    </row>
    <row r="3103" customFormat="false" ht="15.75" hidden="false" customHeight="false" outlineLevel="0" collapsed="false">
      <c r="A3103" s="11" t="n">
        <v>3059</v>
      </c>
      <c r="B3103" s="56" t="n">
        <v>1467</v>
      </c>
      <c r="C3103" s="84" t="s">
        <v>8457</v>
      </c>
      <c r="D3103" s="62" t="s">
        <v>3544</v>
      </c>
      <c r="E3103" s="62" t="s">
        <v>3545</v>
      </c>
      <c r="F3103" s="11"/>
      <c r="G3103" s="63" t="s">
        <v>8458</v>
      </c>
      <c r="H3103" s="59" t="n">
        <v>1</v>
      </c>
      <c r="I3103" s="11" t="n">
        <v>240</v>
      </c>
      <c r="J3103" s="59" t="n">
        <f aca="false">H3103*I3103</f>
        <v>240</v>
      </c>
      <c r="K3103" s="11"/>
      <c r="L3103" s="11"/>
      <c r="M3103" s="11"/>
    </row>
    <row r="3104" customFormat="false" ht="15.75" hidden="false" customHeight="false" outlineLevel="0" collapsed="false">
      <c r="A3104" s="11" t="n">
        <v>3060</v>
      </c>
      <c r="B3104" s="56" t="n">
        <v>1468</v>
      </c>
      <c r="C3104" s="62" t="s">
        <v>8459</v>
      </c>
      <c r="D3104" s="62" t="s">
        <v>8460</v>
      </c>
      <c r="E3104" s="62" t="s">
        <v>2508</v>
      </c>
      <c r="F3104" s="11"/>
      <c r="G3104" s="79" t="s">
        <v>8461</v>
      </c>
      <c r="H3104" s="59" t="n">
        <v>1</v>
      </c>
      <c r="I3104" s="11" t="n">
        <v>190</v>
      </c>
      <c r="J3104" s="59" t="n">
        <f aca="false">H3104*I3104</f>
        <v>190</v>
      </c>
      <c r="K3104" s="11"/>
      <c r="L3104" s="11"/>
      <c r="M3104" s="11"/>
    </row>
    <row r="3105" customFormat="false" ht="31.5" hidden="false" customHeight="false" outlineLevel="0" collapsed="false">
      <c r="A3105" s="11" t="n">
        <v>3061</v>
      </c>
      <c r="B3105" s="56" t="n">
        <v>1469</v>
      </c>
      <c r="C3105" s="61" t="s">
        <v>8462</v>
      </c>
      <c r="D3105" s="61" t="s">
        <v>8463</v>
      </c>
      <c r="E3105" s="61" t="s">
        <v>3383</v>
      </c>
      <c r="F3105" s="11"/>
      <c r="G3105" s="63" t="s">
        <v>8464</v>
      </c>
      <c r="H3105" s="59" t="n">
        <v>1</v>
      </c>
      <c r="I3105" s="11" t="n">
        <v>280</v>
      </c>
      <c r="J3105" s="59" t="n">
        <f aca="false">H3105*I3105</f>
        <v>280</v>
      </c>
      <c r="K3105" s="11"/>
      <c r="L3105" s="11"/>
      <c r="M3105" s="11"/>
    </row>
    <row r="3106" customFormat="false" ht="31.5" hidden="false" customHeight="false" outlineLevel="0" collapsed="false">
      <c r="A3106" s="11" t="n">
        <v>3062</v>
      </c>
      <c r="B3106" s="56" t="n">
        <v>1470</v>
      </c>
      <c r="C3106" s="61" t="s">
        <v>8465</v>
      </c>
      <c r="D3106" s="61" t="s">
        <v>8463</v>
      </c>
      <c r="E3106" s="61" t="s">
        <v>3383</v>
      </c>
      <c r="F3106" s="11"/>
      <c r="G3106" s="63" t="s">
        <v>8466</v>
      </c>
      <c r="H3106" s="59" t="n">
        <v>1</v>
      </c>
      <c r="I3106" s="11" t="n">
        <v>280</v>
      </c>
      <c r="J3106" s="59" t="n">
        <f aca="false">H3106*I3106</f>
        <v>280</v>
      </c>
      <c r="K3106" s="11"/>
      <c r="L3106" s="11"/>
      <c r="M3106" s="11"/>
    </row>
    <row r="3107" customFormat="false" ht="31.5" hidden="false" customHeight="false" outlineLevel="0" collapsed="false">
      <c r="A3107" s="11" t="n">
        <v>3063</v>
      </c>
      <c r="B3107" s="56" t="n">
        <v>1471</v>
      </c>
      <c r="C3107" s="61" t="s">
        <v>8467</v>
      </c>
      <c r="D3107" s="61" t="s">
        <v>8463</v>
      </c>
      <c r="E3107" s="61" t="s">
        <v>3383</v>
      </c>
      <c r="F3107" s="11"/>
      <c r="G3107" s="63" t="s">
        <v>8468</v>
      </c>
      <c r="H3107" s="59" t="n">
        <v>1</v>
      </c>
      <c r="I3107" s="11" t="n">
        <v>280</v>
      </c>
      <c r="J3107" s="59" t="n">
        <f aca="false">H3107*I3107</f>
        <v>280</v>
      </c>
      <c r="K3107" s="11"/>
      <c r="L3107" s="11"/>
      <c r="M3107" s="11"/>
    </row>
    <row r="3108" customFormat="false" ht="31.5" hidden="false" customHeight="false" outlineLevel="0" collapsed="false">
      <c r="A3108" s="11" t="n">
        <v>3064</v>
      </c>
      <c r="B3108" s="56" t="n">
        <v>1472</v>
      </c>
      <c r="C3108" s="61" t="s">
        <v>8469</v>
      </c>
      <c r="D3108" s="61" t="s">
        <v>8463</v>
      </c>
      <c r="E3108" s="61" t="s">
        <v>3383</v>
      </c>
      <c r="F3108" s="11"/>
      <c r="G3108" s="63" t="s">
        <v>8470</v>
      </c>
      <c r="H3108" s="59" t="n">
        <v>1</v>
      </c>
      <c r="I3108" s="11" t="n">
        <v>280</v>
      </c>
      <c r="J3108" s="59" t="n">
        <f aca="false">H3108*I3108</f>
        <v>280</v>
      </c>
      <c r="K3108" s="11"/>
      <c r="L3108" s="11"/>
      <c r="M3108" s="11"/>
    </row>
    <row r="3109" customFormat="false" ht="15.75" hidden="false" customHeight="false" outlineLevel="0" collapsed="false">
      <c r="A3109" s="11" t="n">
        <v>3065</v>
      </c>
      <c r="B3109" s="56" t="n">
        <v>1473</v>
      </c>
      <c r="C3109" s="84" t="s">
        <v>8471</v>
      </c>
      <c r="D3109" s="62" t="s">
        <v>4697</v>
      </c>
      <c r="E3109" s="62" t="s">
        <v>2157</v>
      </c>
      <c r="F3109" s="11"/>
      <c r="G3109" s="63" t="s">
        <v>8472</v>
      </c>
      <c r="H3109" s="59" t="n">
        <v>1</v>
      </c>
      <c r="I3109" s="11" t="n">
        <v>200</v>
      </c>
      <c r="J3109" s="59" t="n">
        <f aca="false">H3109*I3109</f>
        <v>200</v>
      </c>
      <c r="K3109" s="11"/>
      <c r="L3109" s="11"/>
      <c r="M3109" s="11"/>
    </row>
    <row r="3110" customFormat="false" ht="31.5" hidden="false" customHeight="false" outlineLevel="0" collapsed="false">
      <c r="A3110" s="11" t="n">
        <v>3066</v>
      </c>
      <c r="B3110" s="56" t="n">
        <v>1474</v>
      </c>
      <c r="C3110" s="84" t="s">
        <v>8473</v>
      </c>
      <c r="D3110" s="83" t="s">
        <v>8474</v>
      </c>
      <c r="E3110" s="62" t="s">
        <v>2371</v>
      </c>
      <c r="F3110" s="11"/>
      <c r="G3110" s="63" t="s">
        <v>8475</v>
      </c>
      <c r="H3110" s="59" t="n">
        <v>1</v>
      </c>
      <c r="I3110" s="11" t="n">
        <v>280</v>
      </c>
      <c r="J3110" s="59" t="n">
        <f aca="false">H3110*I3110</f>
        <v>280</v>
      </c>
      <c r="K3110" s="11"/>
      <c r="L3110" s="11"/>
      <c r="M3110" s="11"/>
    </row>
    <row r="3111" customFormat="false" ht="15.75" hidden="false" customHeight="false" outlineLevel="0" collapsed="false">
      <c r="A3111" s="11" t="n">
        <v>3067</v>
      </c>
      <c r="B3111" s="56" t="n">
        <v>1475</v>
      </c>
      <c r="C3111" s="62" t="s">
        <v>8476</v>
      </c>
      <c r="D3111" s="62" t="s">
        <v>3544</v>
      </c>
      <c r="E3111" s="62" t="s">
        <v>3545</v>
      </c>
      <c r="F3111" s="11"/>
      <c r="G3111" s="79" t="s">
        <v>8477</v>
      </c>
      <c r="H3111" s="59" t="n">
        <v>1</v>
      </c>
      <c r="I3111" s="80" t="n">
        <v>280</v>
      </c>
      <c r="J3111" s="59" t="n">
        <f aca="false">H3111*I3111</f>
        <v>280</v>
      </c>
      <c r="K3111" s="11"/>
      <c r="L3111" s="11"/>
      <c r="M3111" s="11"/>
    </row>
    <row r="3112" customFormat="false" ht="31.5" hidden="false" customHeight="false" outlineLevel="0" collapsed="false">
      <c r="A3112" s="11" t="n">
        <v>3068</v>
      </c>
      <c r="B3112" s="56" t="n">
        <v>1476</v>
      </c>
      <c r="C3112" s="81" t="s">
        <v>8478</v>
      </c>
      <c r="D3112" s="82" t="s">
        <v>8479</v>
      </c>
      <c r="E3112" s="82" t="s">
        <v>8480</v>
      </c>
      <c r="F3112" s="11"/>
      <c r="G3112" s="63" t="s">
        <v>8481</v>
      </c>
      <c r="H3112" s="59" t="n">
        <v>1</v>
      </c>
      <c r="I3112" s="11" t="n">
        <v>290</v>
      </c>
      <c r="J3112" s="59" t="n">
        <f aca="false">H3112*I3112</f>
        <v>290</v>
      </c>
      <c r="K3112" s="11"/>
      <c r="L3112" s="11"/>
      <c r="M3112" s="11"/>
    </row>
    <row r="3113" customFormat="false" ht="31.5" hidden="false" customHeight="false" outlineLevel="0" collapsed="false">
      <c r="A3113" s="11" t="n">
        <v>3069</v>
      </c>
      <c r="B3113" s="56" t="n">
        <v>1477</v>
      </c>
      <c r="C3113" s="84" t="s">
        <v>8482</v>
      </c>
      <c r="D3113" s="61" t="s">
        <v>4697</v>
      </c>
      <c r="E3113" s="62" t="s">
        <v>5903</v>
      </c>
      <c r="F3113" s="11"/>
      <c r="G3113" s="63" t="s">
        <v>8483</v>
      </c>
      <c r="H3113" s="59" t="n">
        <v>1</v>
      </c>
      <c r="I3113" s="11" t="n">
        <v>280</v>
      </c>
      <c r="J3113" s="59" t="n">
        <f aca="false">H3113*I3113</f>
        <v>280</v>
      </c>
      <c r="K3113" s="11"/>
      <c r="L3113" s="11"/>
      <c r="M3113" s="11"/>
    </row>
    <row r="3114" customFormat="false" ht="15.75" hidden="false" customHeight="false" outlineLevel="0" collapsed="false">
      <c r="A3114" s="11" t="n">
        <v>3070</v>
      </c>
      <c r="B3114" s="56" t="n">
        <v>1478</v>
      </c>
      <c r="C3114" s="62" t="s">
        <v>8484</v>
      </c>
      <c r="D3114" s="62" t="s">
        <v>8485</v>
      </c>
      <c r="E3114" s="62" t="s">
        <v>3024</v>
      </c>
      <c r="F3114" s="11"/>
      <c r="G3114" s="79" t="s">
        <v>8486</v>
      </c>
      <c r="H3114" s="59" t="n">
        <v>1</v>
      </c>
      <c r="I3114" s="80" t="n">
        <v>280</v>
      </c>
      <c r="J3114" s="59" t="n">
        <f aca="false">H3114*I3114</f>
        <v>280</v>
      </c>
      <c r="K3114" s="11"/>
      <c r="L3114" s="11"/>
      <c r="M3114" s="11"/>
    </row>
    <row r="3115" customFormat="false" ht="31.5" hidden="false" customHeight="false" outlineLevel="0" collapsed="false">
      <c r="A3115" s="11" t="n">
        <v>3071</v>
      </c>
      <c r="B3115" s="56" t="n">
        <v>1479</v>
      </c>
      <c r="C3115" s="84" t="s">
        <v>8487</v>
      </c>
      <c r="D3115" s="62" t="s">
        <v>8488</v>
      </c>
      <c r="E3115" s="62" t="s">
        <v>6165</v>
      </c>
      <c r="F3115" s="11"/>
      <c r="G3115" s="63" t="s">
        <v>8489</v>
      </c>
      <c r="H3115" s="59" t="n">
        <v>1</v>
      </c>
      <c r="I3115" s="11" t="n">
        <v>260</v>
      </c>
      <c r="J3115" s="59" t="n">
        <f aca="false">H3115*I3115</f>
        <v>260</v>
      </c>
      <c r="K3115" s="11"/>
      <c r="L3115" s="11"/>
      <c r="M3115" s="11"/>
    </row>
    <row r="3116" customFormat="false" ht="15.75" hidden="false" customHeight="false" outlineLevel="0" collapsed="false">
      <c r="A3116" s="11" t="n">
        <v>3072</v>
      </c>
      <c r="B3116" s="56" t="n">
        <v>1480</v>
      </c>
      <c r="C3116" s="5" t="s">
        <v>8490</v>
      </c>
      <c r="D3116" s="61" t="s">
        <v>7524</v>
      </c>
      <c r="E3116" s="61" t="s">
        <v>2650</v>
      </c>
      <c r="F3116" s="11"/>
      <c r="G3116" s="63" t="s">
        <v>8491</v>
      </c>
      <c r="H3116" s="59" t="n">
        <v>1</v>
      </c>
      <c r="I3116" s="11" t="n">
        <v>270</v>
      </c>
      <c r="J3116" s="59" t="n">
        <f aca="false">H3116*I3116</f>
        <v>270</v>
      </c>
      <c r="K3116" s="11"/>
      <c r="L3116" s="11"/>
      <c r="M3116" s="11"/>
    </row>
    <row r="3117" customFormat="false" ht="31.5" hidden="false" customHeight="false" outlineLevel="0" collapsed="false">
      <c r="A3117" s="11" t="n">
        <v>3073</v>
      </c>
      <c r="B3117" s="56" t="n">
        <v>1481</v>
      </c>
      <c r="C3117" s="84" t="s">
        <v>8492</v>
      </c>
      <c r="D3117" s="61" t="s">
        <v>4697</v>
      </c>
      <c r="E3117" s="61" t="s">
        <v>5903</v>
      </c>
      <c r="F3117" s="11"/>
      <c r="G3117" s="63" t="s">
        <v>8493</v>
      </c>
      <c r="H3117" s="59" t="n">
        <v>1</v>
      </c>
      <c r="I3117" s="11" t="n">
        <v>250</v>
      </c>
      <c r="J3117" s="59" t="n">
        <f aca="false">H3117*I3117</f>
        <v>250</v>
      </c>
      <c r="K3117" s="11"/>
      <c r="L3117" s="11"/>
      <c r="M3117" s="11"/>
    </row>
    <row r="3118" customFormat="false" ht="15.75" hidden="false" customHeight="false" outlineLevel="0" collapsed="false">
      <c r="A3118" s="11" t="n">
        <v>3074</v>
      </c>
      <c r="B3118" s="56" t="n">
        <v>1482</v>
      </c>
      <c r="C3118" s="61" t="s">
        <v>8494</v>
      </c>
      <c r="D3118" s="61" t="s">
        <v>8495</v>
      </c>
      <c r="E3118" s="61" t="s">
        <v>8496</v>
      </c>
      <c r="F3118" s="11"/>
      <c r="G3118" s="63" t="s">
        <v>8497</v>
      </c>
      <c r="H3118" s="59" t="n">
        <v>1</v>
      </c>
      <c r="I3118" s="11" t="n">
        <v>299</v>
      </c>
      <c r="J3118" s="59" t="n">
        <f aca="false">H3118*I3118</f>
        <v>299</v>
      </c>
      <c r="K3118" s="11"/>
      <c r="L3118" s="11"/>
      <c r="M3118" s="11"/>
    </row>
    <row r="3119" customFormat="false" ht="15.75" hidden="false" customHeight="false" outlineLevel="0" collapsed="false">
      <c r="A3119" s="11" t="n">
        <v>3075</v>
      </c>
      <c r="B3119" s="56" t="n">
        <v>1483</v>
      </c>
      <c r="C3119" s="61" t="s">
        <v>8498</v>
      </c>
      <c r="D3119" s="61" t="s">
        <v>8499</v>
      </c>
      <c r="E3119" s="61" t="s">
        <v>2508</v>
      </c>
      <c r="F3119" s="11"/>
      <c r="G3119" s="63" t="s">
        <v>8500</v>
      </c>
      <c r="H3119" s="59" t="n">
        <v>1</v>
      </c>
      <c r="I3119" s="11" t="n">
        <v>250</v>
      </c>
      <c r="J3119" s="59" t="n">
        <f aca="false">H3119*I3119</f>
        <v>250</v>
      </c>
      <c r="K3119" s="11"/>
      <c r="L3119" s="11"/>
      <c r="M3119" s="11"/>
    </row>
    <row r="3120" customFormat="false" ht="15.75" hidden="false" customHeight="false" outlineLevel="0" collapsed="false">
      <c r="A3120" s="11" t="n">
        <v>3076</v>
      </c>
      <c r="B3120" s="56" t="n">
        <v>1484</v>
      </c>
      <c r="C3120" s="84" t="s">
        <v>8501</v>
      </c>
      <c r="D3120" s="62" t="s">
        <v>8502</v>
      </c>
      <c r="E3120" s="62" t="s">
        <v>2877</v>
      </c>
      <c r="F3120" s="11"/>
      <c r="G3120" s="63" t="s">
        <v>8503</v>
      </c>
      <c r="H3120" s="59" t="n">
        <v>1</v>
      </c>
      <c r="I3120" s="11" t="n">
        <v>320</v>
      </c>
      <c r="J3120" s="59" t="n">
        <f aca="false">H3120*I3120</f>
        <v>320</v>
      </c>
      <c r="K3120" s="11"/>
      <c r="L3120" s="11"/>
      <c r="M3120" s="11"/>
    </row>
    <row r="3121" customFormat="false" ht="15.75" hidden="false" customHeight="false" outlineLevel="0" collapsed="false">
      <c r="A3121" s="11" t="n">
        <v>3077</v>
      </c>
      <c r="B3121" s="56" t="n">
        <v>1485</v>
      </c>
      <c r="C3121" s="84" t="s">
        <v>8504</v>
      </c>
      <c r="D3121" s="62" t="s">
        <v>8505</v>
      </c>
      <c r="E3121" s="62" t="s">
        <v>6297</v>
      </c>
      <c r="F3121" s="11"/>
      <c r="G3121" s="63" t="s">
        <v>8506</v>
      </c>
      <c r="H3121" s="59" t="n">
        <v>1</v>
      </c>
      <c r="I3121" s="11" t="n">
        <v>300</v>
      </c>
      <c r="J3121" s="59" t="n">
        <f aca="false">H3121*I3121</f>
        <v>300</v>
      </c>
      <c r="K3121" s="11"/>
      <c r="L3121" s="11"/>
      <c r="M3121" s="11"/>
    </row>
    <row r="3122" customFormat="false" ht="31.5" hidden="false" customHeight="false" outlineLevel="0" collapsed="false">
      <c r="A3122" s="11" t="n">
        <v>3078</v>
      </c>
      <c r="B3122" s="56" t="n">
        <v>1486</v>
      </c>
      <c r="C3122" s="61" t="s">
        <v>8507</v>
      </c>
      <c r="D3122" s="61" t="s">
        <v>8508</v>
      </c>
      <c r="E3122" s="61" t="s">
        <v>5012</v>
      </c>
      <c r="F3122" s="11"/>
      <c r="G3122" s="63" t="s">
        <v>8509</v>
      </c>
      <c r="H3122" s="59" t="n">
        <v>1</v>
      </c>
      <c r="I3122" s="11" t="n">
        <v>250</v>
      </c>
      <c r="J3122" s="59" t="n">
        <f aca="false">H3122*I3122</f>
        <v>250</v>
      </c>
      <c r="K3122" s="11"/>
      <c r="L3122" s="11"/>
      <c r="M3122" s="11"/>
    </row>
    <row r="3123" customFormat="false" ht="31.5" hidden="false" customHeight="false" outlineLevel="0" collapsed="false">
      <c r="A3123" s="11" t="n">
        <v>3079</v>
      </c>
      <c r="B3123" s="56" t="n">
        <v>1487</v>
      </c>
      <c r="C3123" s="84" t="s">
        <v>8510</v>
      </c>
      <c r="D3123" s="62" t="s">
        <v>5280</v>
      </c>
      <c r="E3123" s="62" t="s">
        <v>2133</v>
      </c>
      <c r="F3123" s="11"/>
      <c r="G3123" s="63" t="s">
        <v>8511</v>
      </c>
      <c r="H3123" s="59" t="n">
        <v>1</v>
      </c>
      <c r="I3123" s="11" t="n">
        <v>250</v>
      </c>
      <c r="J3123" s="59" t="n">
        <f aca="false">H3123*I3123</f>
        <v>250</v>
      </c>
      <c r="K3123" s="11"/>
      <c r="L3123" s="11"/>
      <c r="M3123" s="11"/>
    </row>
    <row r="3124" customFormat="false" ht="31.5" hidden="false" customHeight="false" outlineLevel="0" collapsed="false">
      <c r="A3124" s="11" t="n">
        <v>3080</v>
      </c>
      <c r="B3124" s="56" t="n">
        <v>1488</v>
      </c>
      <c r="C3124" s="61" t="s">
        <v>8512</v>
      </c>
      <c r="D3124" s="61" t="s">
        <v>4939</v>
      </c>
      <c r="E3124" s="61" t="s">
        <v>2095</v>
      </c>
      <c r="F3124" s="11"/>
      <c r="G3124" s="63" t="s">
        <v>8513</v>
      </c>
      <c r="H3124" s="59" t="n">
        <v>1</v>
      </c>
      <c r="I3124" s="11" t="n">
        <v>250</v>
      </c>
      <c r="J3124" s="59" t="n">
        <f aca="false">H3124*I3124</f>
        <v>250</v>
      </c>
      <c r="K3124" s="11"/>
      <c r="L3124" s="11"/>
      <c r="M3124" s="11"/>
    </row>
    <row r="3125" customFormat="false" ht="15.75" hidden="false" customHeight="false" outlineLevel="0" collapsed="false">
      <c r="A3125" s="11" t="n">
        <v>3081</v>
      </c>
      <c r="B3125" s="56" t="n">
        <v>1489</v>
      </c>
      <c r="C3125" s="84" t="s">
        <v>8514</v>
      </c>
      <c r="D3125" s="62" t="s">
        <v>8515</v>
      </c>
      <c r="E3125" s="62" t="s">
        <v>2133</v>
      </c>
      <c r="F3125" s="11"/>
      <c r="G3125" s="63" t="s">
        <v>8516</v>
      </c>
      <c r="H3125" s="59" t="n">
        <v>1</v>
      </c>
      <c r="I3125" s="11" t="n">
        <v>240</v>
      </c>
      <c r="J3125" s="59" t="n">
        <f aca="false">H3125*I3125</f>
        <v>240</v>
      </c>
      <c r="K3125" s="11"/>
      <c r="L3125" s="11"/>
      <c r="M3125" s="11"/>
    </row>
    <row r="3126" customFormat="false" ht="31.5" hidden="false" customHeight="false" outlineLevel="0" collapsed="false">
      <c r="A3126" s="11" t="n">
        <v>3082</v>
      </c>
      <c r="B3126" s="56" t="n">
        <v>1490</v>
      </c>
      <c r="C3126" s="61" t="s">
        <v>8517</v>
      </c>
      <c r="D3126" s="61" t="s">
        <v>3185</v>
      </c>
      <c r="E3126" s="61" t="s">
        <v>3549</v>
      </c>
      <c r="F3126" s="11"/>
      <c r="G3126" s="63" t="s">
        <v>8518</v>
      </c>
      <c r="H3126" s="59" t="n">
        <v>1</v>
      </c>
      <c r="I3126" s="11" t="n">
        <v>200</v>
      </c>
      <c r="J3126" s="59" t="n">
        <f aca="false">H3126*I3126</f>
        <v>200</v>
      </c>
      <c r="K3126" s="11"/>
      <c r="L3126" s="11"/>
      <c r="M3126" s="11"/>
    </row>
    <row r="3127" customFormat="false" ht="31.5" hidden="false" customHeight="false" outlineLevel="0" collapsed="false">
      <c r="A3127" s="11" t="n">
        <v>3083</v>
      </c>
      <c r="B3127" s="56" t="n">
        <v>1491</v>
      </c>
      <c r="C3127" s="61" t="s">
        <v>8519</v>
      </c>
      <c r="D3127" s="61" t="s">
        <v>7195</v>
      </c>
      <c r="E3127" s="61" t="s">
        <v>2816</v>
      </c>
      <c r="F3127" s="11"/>
      <c r="G3127" s="63" t="s">
        <v>8520</v>
      </c>
      <c r="H3127" s="59" t="n">
        <v>1</v>
      </c>
      <c r="I3127" s="11" t="n">
        <v>250</v>
      </c>
      <c r="J3127" s="59" t="n">
        <f aca="false">H3127*I3127</f>
        <v>250</v>
      </c>
      <c r="K3127" s="11"/>
      <c r="L3127" s="11"/>
      <c r="M3127" s="11"/>
    </row>
    <row r="3128" customFormat="false" ht="15.75" hidden="false" customHeight="false" outlineLevel="0" collapsed="false">
      <c r="A3128" s="11" t="n">
        <v>3084</v>
      </c>
      <c r="B3128" s="56" t="n">
        <v>1492</v>
      </c>
      <c r="C3128" s="84" t="s">
        <v>8521</v>
      </c>
      <c r="D3128" s="61" t="s">
        <v>5954</v>
      </c>
      <c r="E3128" s="61" t="s">
        <v>2169</v>
      </c>
      <c r="F3128" s="11"/>
      <c r="G3128" s="63" t="s">
        <v>8522</v>
      </c>
      <c r="H3128" s="59" t="n">
        <v>1</v>
      </c>
      <c r="I3128" s="11" t="n">
        <v>220</v>
      </c>
      <c r="J3128" s="59" t="n">
        <f aca="false">H3128*I3128</f>
        <v>220</v>
      </c>
      <c r="K3128" s="11"/>
      <c r="L3128" s="11"/>
      <c r="M3128" s="11"/>
    </row>
    <row r="3129" customFormat="false" ht="31.5" hidden="false" customHeight="false" outlineLevel="0" collapsed="false">
      <c r="A3129" s="11" t="n">
        <v>3085</v>
      </c>
      <c r="B3129" s="56" t="n">
        <v>1493</v>
      </c>
      <c r="C3129" s="84" t="s">
        <v>8523</v>
      </c>
      <c r="D3129" s="62" t="s">
        <v>8524</v>
      </c>
      <c r="E3129" s="62" t="s">
        <v>2145</v>
      </c>
      <c r="F3129" s="11"/>
      <c r="G3129" s="63" t="s">
        <v>8525</v>
      </c>
      <c r="H3129" s="59" t="n">
        <v>1</v>
      </c>
      <c r="I3129" s="11" t="n">
        <v>199</v>
      </c>
      <c r="J3129" s="59" t="n">
        <f aca="false">H3129*I3129</f>
        <v>199</v>
      </c>
      <c r="K3129" s="11"/>
      <c r="L3129" s="11"/>
      <c r="M3129" s="11"/>
    </row>
    <row r="3130" customFormat="false" ht="47.25" hidden="false" customHeight="false" outlineLevel="0" collapsed="false">
      <c r="A3130" s="11" t="n">
        <v>3086</v>
      </c>
      <c r="B3130" s="56" t="n">
        <v>1494</v>
      </c>
      <c r="C3130" s="62" t="s">
        <v>8526</v>
      </c>
      <c r="D3130" s="62" t="s">
        <v>8527</v>
      </c>
      <c r="E3130" s="62" t="s">
        <v>8528</v>
      </c>
      <c r="F3130" s="11"/>
      <c r="G3130" s="79" t="s">
        <v>8529</v>
      </c>
      <c r="H3130" s="59" t="n">
        <v>1</v>
      </c>
      <c r="I3130" s="11" t="n">
        <v>180</v>
      </c>
      <c r="J3130" s="59" t="n">
        <f aca="false">H3130*I3130</f>
        <v>180</v>
      </c>
      <c r="K3130" s="11"/>
      <c r="L3130" s="11"/>
      <c r="M3130" s="11"/>
    </row>
    <row r="3131" customFormat="false" ht="15.75" hidden="false" customHeight="false" outlineLevel="0" collapsed="false">
      <c r="A3131" s="11" t="n">
        <v>3087</v>
      </c>
      <c r="B3131" s="56" t="n">
        <v>1495</v>
      </c>
      <c r="C3131" s="62" t="s">
        <v>8530</v>
      </c>
      <c r="D3131" s="62" t="s">
        <v>8531</v>
      </c>
      <c r="E3131" s="62" t="s">
        <v>4578</v>
      </c>
      <c r="F3131" s="11"/>
      <c r="G3131" s="79" t="s">
        <v>8532</v>
      </c>
      <c r="H3131" s="59" t="n">
        <v>1</v>
      </c>
      <c r="I3131" s="80" t="n">
        <v>299</v>
      </c>
      <c r="J3131" s="59" t="n">
        <f aca="false">H3131*I3131</f>
        <v>299</v>
      </c>
      <c r="K3131" s="11"/>
      <c r="L3131" s="11"/>
      <c r="M3131" s="11"/>
    </row>
    <row r="3132" customFormat="false" ht="31.5" hidden="false" customHeight="false" outlineLevel="0" collapsed="false">
      <c r="A3132" s="11" t="n">
        <v>3088</v>
      </c>
      <c r="B3132" s="56" t="n">
        <v>1496</v>
      </c>
      <c r="C3132" s="84" t="s">
        <v>8533</v>
      </c>
      <c r="D3132" s="61" t="s">
        <v>8534</v>
      </c>
      <c r="E3132" s="61" t="s">
        <v>7123</v>
      </c>
      <c r="F3132" s="11"/>
      <c r="G3132" s="63" t="s">
        <v>8535</v>
      </c>
      <c r="H3132" s="59" t="n">
        <v>1</v>
      </c>
      <c r="I3132" s="11" t="n">
        <v>240</v>
      </c>
      <c r="J3132" s="59" t="n">
        <f aca="false">H3132*I3132</f>
        <v>240</v>
      </c>
      <c r="K3132" s="11"/>
      <c r="L3132" s="11"/>
      <c r="M3132" s="11"/>
    </row>
    <row r="3133" customFormat="false" ht="31.5" hidden="false" customHeight="false" outlineLevel="0" collapsed="false">
      <c r="A3133" s="11" t="n">
        <v>3089</v>
      </c>
      <c r="B3133" s="56" t="n">
        <v>1497</v>
      </c>
      <c r="C3133" s="5" t="s">
        <v>8536</v>
      </c>
      <c r="D3133" s="61" t="s">
        <v>8537</v>
      </c>
      <c r="E3133" s="61" t="s">
        <v>2740</v>
      </c>
      <c r="F3133" s="11"/>
      <c r="G3133" s="83" t="n">
        <v>9571314714</v>
      </c>
      <c r="H3133" s="59" t="n">
        <v>1</v>
      </c>
      <c r="I3133" s="11" t="n">
        <v>110</v>
      </c>
      <c r="J3133" s="59" t="n">
        <f aca="false">H3133*I3133</f>
        <v>110</v>
      </c>
      <c r="K3133" s="11"/>
      <c r="L3133" s="11"/>
      <c r="M3133" s="11"/>
    </row>
    <row r="3134" customFormat="false" ht="15.75" hidden="false" customHeight="false" outlineLevel="0" collapsed="false">
      <c r="A3134" s="11" t="n">
        <v>3090</v>
      </c>
      <c r="B3134" s="56" t="n">
        <v>1498</v>
      </c>
      <c r="C3134" s="81" t="s">
        <v>8538</v>
      </c>
      <c r="D3134" s="86" t="s">
        <v>8539</v>
      </c>
      <c r="E3134" s="86" t="s">
        <v>8540</v>
      </c>
      <c r="F3134" s="11"/>
      <c r="G3134" s="63" t="s">
        <v>8541</v>
      </c>
      <c r="H3134" s="59" t="n">
        <v>1</v>
      </c>
      <c r="I3134" s="101" t="n">
        <v>360</v>
      </c>
      <c r="J3134" s="59" t="n">
        <f aca="false">H3134*I3134</f>
        <v>360</v>
      </c>
      <c r="K3134" s="11"/>
      <c r="L3134" s="11"/>
      <c r="M3134" s="11"/>
    </row>
    <row r="3135" customFormat="false" ht="31.5" hidden="false" customHeight="false" outlineLevel="0" collapsed="false">
      <c r="A3135" s="11" t="n">
        <v>3091</v>
      </c>
      <c r="B3135" s="56" t="n">
        <v>1499</v>
      </c>
      <c r="C3135" s="5" t="s">
        <v>8542</v>
      </c>
      <c r="D3135" s="62" t="s">
        <v>8543</v>
      </c>
      <c r="E3135" s="61" t="s">
        <v>3220</v>
      </c>
      <c r="F3135" s="11"/>
      <c r="G3135" s="106" t="s">
        <v>8544</v>
      </c>
      <c r="H3135" s="59" t="n">
        <v>1</v>
      </c>
      <c r="I3135" s="107" t="n">
        <v>250</v>
      </c>
      <c r="J3135" s="59" t="n">
        <f aca="false">H3135*I3135</f>
        <v>250</v>
      </c>
      <c r="K3135" s="11"/>
      <c r="L3135" s="11"/>
      <c r="M3135" s="11"/>
    </row>
    <row r="3136" customFormat="false" ht="31.5" hidden="false" customHeight="false" outlineLevel="0" collapsed="false">
      <c r="A3136" s="11" t="n">
        <v>3092</v>
      </c>
      <c r="B3136" s="56" t="n">
        <v>1500</v>
      </c>
      <c r="C3136" s="84" t="s">
        <v>8545</v>
      </c>
      <c r="D3136" s="62" t="s">
        <v>6344</v>
      </c>
      <c r="E3136" s="62" t="s">
        <v>5592</v>
      </c>
      <c r="F3136" s="11"/>
      <c r="G3136" s="63" t="s">
        <v>8546</v>
      </c>
      <c r="H3136" s="59" t="n">
        <v>1</v>
      </c>
      <c r="I3136" s="11" t="n">
        <v>220</v>
      </c>
      <c r="J3136" s="59" t="n">
        <f aca="false">H3136*I3136</f>
        <v>220</v>
      </c>
      <c r="K3136" s="11"/>
      <c r="L3136" s="11"/>
      <c r="M3136" s="11"/>
    </row>
    <row r="3137" customFormat="false" ht="31.5" hidden="false" customHeight="false" outlineLevel="0" collapsed="false">
      <c r="A3137" s="11" t="n">
        <v>3093</v>
      </c>
      <c r="B3137" s="56" t="n">
        <v>1501</v>
      </c>
      <c r="C3137" s="61" t="s">
        <v>8547</v>
      </c>
      <c r="D3137" s="61" t="s">
        <v>8548</v>
      </c>
      <c r="E3137" s="61" t="s">
        <v>2095</v>
      </c>
      <c r="F3137" s="11"/>
      <c r="G3137" s="63" t="s">
        <v>8549</v>
      </c>
      <c r="H3137" s="59" t="n">
        <v>1</v>
      </c>
      <c r="I3137" s="11" t="n">
        <v>350</v>
      </c>
      <c r="J3137" s="59" t="n">
        <f aca="false">H3137*I3137</f>
        <v>350</v>
      </c>
      <c r="K3137" s="11"/>
      <c r="L3137" s="11"/>
      <c r="M3137" s="11"/>
    </row>
    <row r="3138" customFormat="false" ht="15.75" hidden="false" customHeight="false" outlineLevel="0" collapsed="false">
      <c r="A3138" s="11" t="n">
        <v>3094</v>
      </c>
      <c r="B3138" s="56" t="n">
        <v>1502</v>
      </c>
      <c r="C3138" s="61" t="s">
        <v>8550</v>
      </c>
      <c r="D3138" s="83" t="s">
        <v>8551</v>
      </c>
      <c r="E3138" s="61" t="s">
        <v>3776</v>
      </c>
      <c r="F3138" s="11"/>
      <c r="G3138" s="63" t="s">
        <v>8552</v>
      </c>
      <c r="H3138" s="59" t="n">
        <v>1</v>
      </c>
      <c r="I3138" s="11" t="n">
        <v>200</v>
      </c>
      <c r="J3138" s="59" t="n">
        <f aca="false">H3138*I3138</f>
        <v>200</v>
      </c>
      <c r="K3138" s="11"/>
      <c r="L3138" s="11"/>
      <c r="M3138" s="11"/>
    </row>
    <row r="3139" customFormat="false" ht="15.75" hidden="false" customHeight="false" outlineLevel="0" collapsed="false">
      <c r="A3139" s="11" t="n">
        <v>3095</v>
      </c>
      <c r="B3139" s="56" t="n">
        <v>1503</v>
      </c>
      <c r="C3139" s="62" t="s">
        <v>8553</v>
      </c>
      <c r="D3139" s="62" t="s">
        <v>5845</v>
      </c>
      <c r="E3139" s="62" t="s">
        <v>4374</v>
      </c>
      <c r="F3139" s="11"/>
      <c r="G3139" s="79" t="s">
        <v>8554</v>
      </c>
      <c r="H3139" s="59" t="n">
        <v>1</v>
      </c>
      <c r="I3139" s="80" t="n">
        <v>280</v>
      </c>
      <c r="J3139" s="59" t="n">
        <f aca="false">H3139*I3139</f>
        <v>280</v>
      </c>
      <c r="K3139" s="11"/>
      <c r="L3139" s="11"/>
      <c r="M3139" s="11"/>
    </row>
    <row r="3140" customFormat="false" ht="31.5" hidden="false" customHeight="false" outlineLevel="0" collapsed="false">
      <c r="A3140" s="11" t="n">
        <v>3096</v>
      </c>
      <c r="B3140" s="56" t="n">
        <v>1504</v>
      </c>
      <c r="C3140" s="61" t="s">
        <v>8555</v>
      </c>
      <c r="D3140" s="61" t="s">
        <v>8556</v>
      </c>
      <c r="E3140" s="61" t="s">
        <v>2050</v>
      </c>
      <c r="F3140" s="11"/>
      <c r="G3140" s="63" t="s">
        <v>8557</v>
      </c>
      <c r="H3140" s="59" t="n">
        <v>1</v>
      </c>
      <c r="I3140" s="11" t="n">
        <v>230</v>
      </c>
      <c r="J3140" s="59" t="n">
        <f aca="false">H3140*I3140</f>
        <v>230</v>
      </c>
      <c r="K3140" s="11"/>
      <c r="L3140" s="11"/>
      <c r="M3140" s="11"/>
    </row>
    <row r="3141" customFormat="false" ht="31.5" hidden="false" customHeight="false" outlineLevel="0" collapsed="false">
      <c r="A3141" s="11" t="n">
        <v>3097</v>
      </c>
      <c r="B3141" s="56" t="n">
        <v>1505</v>
      </c>
      <c r="C3141" s="61" t="s">
        <v>8558</v>
      </c>
      <c r="D3141" s="61" t="s">
        <v>8559</v>
      </c>
      <c r="E3141" s="61" t="s">
        <v>2050</v>
      </c>
      <c r="F3141" s="11"/>
      <c r="G3141" s="63" t="s">
        <v>8560</v>
      </c>
      <c r="H3141" s="59" t="n">
        <v>1</v>
      </c>
      <c r="I3141" s="11" t="n">
        <v>350</v>
      </c>
      <c r="J3141" s="59" t="n">
        <f aca="false">H3141*I3141</f>
        <v>350</v>
      </c>
      <c r="K3141" s="11"/>
      <c r="L3141" s="11"/>
      <c r="M3141" s="11"/>
    </row>
    <row r="3142" customFormat="false" ht="31.5" hidden="false" customHeight="false" outlineLevel="0" collapsed="false">
      <c r="A3142" s="11" t="n">
        <v>3098</v>
      </c>
      <c r="B3142" s="56" t="n">
        <v>1506</v>
      </c>
      <c r="C3142" s="81" t="s">
        <v>8561</v>
      </c>
      <c r="D3142" s="82" t="s">
        <v>8562</v>
      </c>
      <c r="E3142" s="82" t="s">
        <v>6803</v>
      </c>
      <c r="F3142" s="11"/>
      <c r="G3142" s="63" t="s">
        <v>8563</v>
      </c>
      <c r="H3142" s="59" t="n">
        <v>1</v>
      </c>
      <c r="I3142" s="11" t="n">
        <v>280</v>
      </c>
      <c r="J3142" s="59" t="n">
        <f aca="false">H3142*I3142</f>
        <v>280</v>
      </c>
      <c r="K3142" s="11"/>
      <c r="L3142" s="11"/>
      <c r="M3142" s="11"/>
    </row>
    <row r="3143" customFormat="false" ht="31.5" hidden="false" customHeight="false" outlineLevel="0" collapsed="false">
      <c r="A3143" s="11" t="n">
        <v>3099</v>
      </c>
      <c r="B3143" s="56" t="n">
        <v>1507</v>
      </c>
      <c r="C3143" s="61" t="s">
        <v>8564</v>
      </c>
      <c r="D3143" s="61" t="s">
        <v>3087</v>
      </c>
      <c r="E3143" s="61" t="s">
        <v>2050</v>
      </c>
      <c r="F3143" s="11"/>
      <c r="G3143" s="63" t="s">
        <v>8565</v>
      </c>
      <c r="H3143" s="59" t="n">
        <v>1</v>
      </c>
      <c r="I3143" s="11" t="n">
        <v>250</v>
      </c>
      <c r="J3143" s="59" t="n">
        <f aca="false">H3143*I3143</f>
        <v>250</v>
      </c>
      <c r="K3143" s="11"/>
      <c r="L3143" s="11"/>
      <c r="M3143" s="11"/>
    </row>
    <row r="3144" customFormat="false" ht="15.75" hidden="false" customHeight="false" outlineLevel="0" collapsed="false">
      <c r="A3144" s="11" t="n">
        <v>3100</v>
      </c>
      <c r="B3144" s="56" t="n">
        <v>1508</v>
      </c>
      <c r="C3144" s="84" t="s">
        <v>8566</v>
      </c>
      <c r="D3144" s="62" t="s">
        <v>8567</v>
      </c>
      <c r="E3144" s="62" t="s">
        <v>8568</v>
      </c>
      <c r="F3144" s="11"/>
      <c r="G3144" s="63" t="s">
        <v>8569</v>
      </c>
      <c r="H3144" s="59" t="n">
        <v>1</v>
      </c>
      <c r="I3144" s="11" t="n">
        <v>300</v>
      </c>
      <c r="J3144" s="59" t="n">
        <f aca="false">H3144*I3144</f>
        <v>300</v>
      </c>
      <c r="K3144" s="11"/>
      <c r="L3144" s="11"/>
      <c r="M3144" s="11"/>
    </row>
    <row r="3145" customFormat="false" ht="15.75" hidden="false" customHeight="false" outlineLevel="0" collapsed="false">
      <c r="A3145" s="11" t="n">
        <v>3101</v>
      </c>
      <c r="B3145" s="56" t="n">
        <v>1509</v>
      </c>
      <c r="C3145" s="61" t="s">
        <v>8570</v>
      </c>
      <c r="D3145" s="61" t="s">
        <v>8571</v>
      </c>
      <c r="E3145" s="61" t="s">
        <v>3013</v>
      </c>
      <c r="F3145" s="11"/>
      <c r="G3145" s="63" t="s">
        <v>8572</v>
      </c>
      <c r="H3145" s="59" t="n">
        <v>1</v>
      </c>
      <c r="I3145" s="11" t="n">
        <v>250</v>
      </c>
      <c r="J3145" s="59" t="n">
        <f aca="false">H3145*I3145</f>
        <v>250</v>
      </c>
      <c r="K3145" s="11"/>
      <c r="L3145" s="11"/>
      <c r="M3145" s="11"/>
    </row>
    <row r="3146" customFormat="false" ht="15.75" hidden="false" customHeight="false" outlineLevel="0" collapsed="false">
      <c r="A3146" s="11" t="n">
        <v>3102</v>
      </c>
      <c r="B3146" s="56" t="n">
        <v>1510</v>
      </c>
      <c r="C3146" s="62" t="s">
        <v>8573</v>
      </c>
      <c r="D3146" s="62" t="s">
        <v>8574</v>
      </c>
      <c r="E3146" s="62" t="s">
        <v>3456</v>
      </c>
      <c r="F3146" s="11"/>
      <c r="G3146" s="79" t="s">
        <v>8575</v>
      </c>
      <c r="H3146" s="59" t="n">
        <v>1</v>
      </c>
      <c r="I3146" s="11" t="n">
        <v>180</v>
      </c>
      <c r="J3146" s="59" t="n">
        <f aca="false">H3146*I3146</f>
        <v>180</v>
      </c>
      <c r="K3146" s="11"/>
      <c r="L3146" s="11"/>
      <c r="M3146" s="11"/>
    </row>
    <row r="3147" customFormat="false" ht="15.75" hidden="false" customHeight="false" outlineLevel="0" collapsed="false">
      <c r="A3147" s="11" t="n">
        <v>3103</v>
      </c>
      <c r="B3147" s="56" t="n">
        <v>1511</v>
      </c>
      <c r="C3147" s="62" t="s">
        <v>8576</v>
      </c>
      <c r="D3147" s="62" t="s">
        <v>8577</v>
      </c>
      <c r="E3147" s="62" t="s">
        <v>2157</v>
      </c>
      <c r="F3147" s="11"/>
      <c r="G3147" s="79" t="s">
        <v>8578</v>
      </c>
      <c r="H3147" s="59" t="n">
        <v>1</v>
      </c>
      <c r="I3147" s="11" t="n">
        <v>180</v>
      </c>
      <c r="J3147" s="59" t="n">
        <f aca="false">H3147*I3147</f>
        <v>180</v>
      </c>
      <c r="K3147" s="11"/>
      <c r="L3147" s="11"/>
      <c r="M3147" s="11"/>
    </row>
    <row r="3148" customFormat="false" ht="15.75" hidden="false" customHeight="false" outlineLevel="0" collapsed="false">
      <c r="A3148" s="11" t="n">
        <v>3104</v>
      </c>
      <c r="B3148" s="56" t="n">
        <v>1512</v>
      </c>
      <c r="C3148" s="84" t="s">
        <v>8579</v>
      </c>
      <c r="D3148" s="61" t="s">
        <v>8580</v>
      </c>
      <c r="E3148" s="61" t="s">
        <v>2665</v>
      </c>
      <c r="F3148" s="11"/>
      <c r="G3148" s="63" t="s">
        <v>8581</v>
      </c>
      <c r="H3148" s="59" t="n">
        <v>1</v>
      </c>
      <c r="I3148" s="11" t="n">
        <v>280</v>
      </c>
      <c r="J3148" s="59" t="n">
        <f aca="false">H3148*I3148</f>
        <v>280</v>
      </c>
      <c r="K3148" s="11"/>
      <c r="L3148" s="11"/>
      <c r="M3148" s="11"/>
    </row>
    <row r="3149" customFormat="false" ht="31.5" hidden="false" customHeight="false" outlineLevel="0" collapsed="false">
      <c r="A3149" s="11" t="n">
        <v>3105</v>
      </c>
      <c r="B3149" s="56" t="n">
        <v>1513</v>
      </c>
      <c r="C3149" s="61" t="s">
        <v>8582</v>
      </c>
      <c r="D3149" s="61" t="s">
        <v>3087</v>
      </c>
      <c r="E3149" s="61" t="s">
        <v>2050</v>
      </c>
      <c r="F3149" s="11"/>
      <c r="G3149" s="63" t="s">
        <v>8583</v>
      </c>
      <c r="H3149" s="59" t="n">
        <v>1</v>
      </c>
      <c r="I3149" s="11" t="n">
        <v>180</v>
      </c>
      <c r="J3149" s="59" t="n">
        <f aca="false">H3149*I3149</f>
        <v>180</v>
      </c>
      <c r="K3149" s="11"/>
      <c r="L3149" s="11"/>
      <c r="M3149" s="11"/>
    </row>
    <row r="3150" customFormat="false" ht="31.5" hidden="false" customHeight="false" outlineLevel="0" collapsed="false">
      <c r="A3150" s="11" t="n">
        <v>3106</v>
      </c>
      <c r="B3150" s="56" t="n">
        <v>1514</v>
      </c>
      <c r="C3150" s="61" t="s">
        <v>8584</v>
      </c>
      <c r="D3150" s="61" t="s">
        <v>8585</v>
      </c>
      <c r="E3150" s="61" t="s">
        <v>2095</v>
      </c>
      <c r="F3150" s="11"/>
      <c r="G3150" s="63" t="s">
        <v>8586</v>
      </c>
      <c r="H3150" s="59" t="n">
        <v>1</v>
      </c>
      <c r="I3150" s="11" t="n">
        <v>280</v>
      </c>
      <c r="J3150" s="59" t="n">
        <f aca="false">H3150*I3150</f>
        <v>280</v>
      </c>
      <c r="K3150" s="11"/>
      <c r="L3150" s="11"/>
      <c r="M3150" s="11"/>
    </row>
    <row r="3151" customFormat="false" ht="15.75" hidden="false" customHeight="false" outlineLevel="0" collapsed="false">
      <c r="A3151" s="11" t="n">
        <v>3107</v>
      </c>
      <c r="B3151" s="56" t="n">
        <v>1515</v>
      </c>
      <c r="C3151" s="84" t="s">
        <v>8587</v>
      </c>
      <c r="D3151" s="62" t="s">
        <v>8588</v>
      </c>
      <c r="E3151" s="62" t="s">
        <v>2650</v>
      </c>
      <c r="F3151" s="11"/>
      <c r="G3151" s="63" t="s">
        <v>8589</v>
      </c>
      <c r="H3151" s="59" t="n">
        <v>1</v>
      </c>
      <c r="I3151" s="11" t="n">
        <v>270</v>
      </c>
      <c r="J3151" s="59" t="n">
        <f aca="false">H3151*I3151</f>
        <v>270</v>
      </c>
      <c r="K3151" s="11"/>
      <c r="L3151" s="11"/>
      <c r="M3151" s="11"/>
    </row>
    <row r="3152" customFormat="false" ht="31.5" hidden="false" customHeight="false" outlineLevel="0" collapsed="false">
      <c r="A3152" s="11" t="n">
        <v>3108</v>
      </c>
      <c r="B3152" s="56" t="n">
        <v>1516</v>
      </c>
      <c r="C3152" s="61" t="s">
        <v>8590</v>
      </c>
      <c r="D3152" s="61" t="s">
        <v>5230</v>
      </c>
      <c r="E3152" s="61" t="s">
        <v>2095</v>
      </c>
      <c r="F3152" s="11"/>
      <c r="G3152" s="63" t="s">
        <v>8591</v>
      </c>
      <c r="H3152" s="59" t="n">
        <v>1</v>
      </c>
      <c r="I3152" s="11" t="n">
        <v>250</v>
      </c>
      <c r="J3152" s="59" t="n">
        <f aca="false">H3152*I3152</f>
        <v>250</v>
      </c>
      <c r="K3152" s="11"/>
      <c r="L3152" s="11"/>
      <c r="M3152" s="11"/>
    </row>
    <row r="3153" customFormat="false" ht="31.5" hidden="false" customHeight="false" outlineLevel="0" collapsed="false">
      <c r="A3153" s="11" t="n">
        <v>3109</v>
      </c>
      <c r="B3153" s="56" t="n">
        <v>1517</v>
      </c>
      <c r="C3153" s="61" t="s">
        <v>8592</v>
      </c>
      <c r="D3153" s="61" t="s">
        <v>6003</v>
      </c>
      <c r="E3153" s="61" t="s">
        <v>8593</v>
      </c>
      <c r="F3153" s="11"/>
      <c r="G3153" s="63" t="s">
        <v>8594</v>
      </c>
      <c r="H3153" s="59" t="n">
        <v>1</v>
      </c>
      <c r="I3153" s="11" t="n">
        <v>230</v>
      </c>
      <c r="J3153" s="59" t="n">
        <f aca="false">H3153*I3153</f>
        <v>230</v>
      </c>
      <c r="K3153" s="11"/>
      <c r="L3153" s="11"/>
      <c r="M3153" s="11"/>
    </row>
    <row r="3154" customFormat="false" ht="31.5" hidden="false" customHeight="false" outlineLevel="0" collapsed="false">
      <c r="A3154" s="11" t="n">
        <v>3110</v>
      </c>
      <c r="B3154" s="56" t="n">
        <v>1518</v>
      </c>
      <c r="C3154" s="61" t="s">
        <v>8595</v>
      </c>
      <c r="D3154" s="61" t="s">
        <v>6003</v>
      </c>
      <c r="E3154" s="61" t="s">
        <v>8593</v>
      </c>
      <c r="F3154" s="11"/>
      <c r="G3154" s="63" t="s">
        <v>8596</v>
      </c>
      <c r="H3154" s="59" t="n">
        <v>1</v>
      </c>
      <c r="I3154" s="11" t="n">
        <v>230</v>
      </c>
      <c r="J3154" s="59" t="n">
        <f aca="false">H3154*I3154</f>
        <v>230</v>
      </c>
      <c r="K3154" s="11"/>
      <c r="L3154" s="11"/>
      <c r="M3154" s="11"/>
    </row>
    <row r="3155" customFormat="false" ht="31.5" hidden="false" customHeight="false" outlineLevel="0" collapsed="false">
      <c r="A3155" s="11" t="n">
        <v>3111</v>
      </c>
      <c r="B3155" s="56" t="n">
        <v>1519</v>
      </c>
      <c r="C3155" s="61" t="s">
        <v>8597</v>
      </c>
      <c r="D3155" s="61" t="s">
        <v>8598</v>
      </c>
      <c r="E3155" s="61" t="s">
        <v>8593</v>
      </c>
      <c r="F3155" s="11"/>
      <c r="G3155" s="63" t="s">
        <v>8599</v>
      </c>
      <c r="H3155" s="59" t="n">
        <v>1</v>
      </c>
      <c r="I3155" s="11" t="n">
        <v>230</v>
      </c>
      <c r="J3155" s="59" t="n">
        <f aca="false">H3155*I3155</f>
        <v>230</v>
      </c>
      <c r="K3155" s="11"/>
      <c r="L3155" s="11"/>
      <c r="M3155" s="11"/>
    </row>
    <row r="3156" customFormat="false" ht="15.75" hidden="false" customHeight="false" outlineLevel="0" collapsed="false">
      <c r="A3156" s="11" t="n">
        <v>3112</v>
      </c>
      <c r="B3156" s="56" t="n">
        <v>1520</v>
      </c>
      <c r="C3156" s="62" t="s">
        <v>8600</v>
      </c>
      <c r="D3156" s="62" t="s">
        <v>8601</v>
      </c>
      <c r="E3156" s="62" t="s">
        <v>8602</v>
      </c>
      <c r="F3156" s="11"/>
      <c r="G3156" s="79" t="s">
        <v>8603</v>
      </c>
      <c r="H3156" s="59" t="n">
        <v>1</v>
      </c>
      <c r="I3156" s="80" t="n">
        <v>300</v>
      </c>
      <c r="J3156" s="59" t="n">
        <f aca="false">H3156*I3156</f>
        <v>300</v>
      </c>
      <c r="K3156" s="11"/>
      <c r="L3156" s="11"/>
      <c r="M3156" s="11"/>
    </row>
    <row r="3157" customFormat="false" ht="15.75" hidden="false" customHeight="false" outlineLevel="0" collapsed="false">
      <c r="A3157" s="11" t="n">
        <v>3113</v>
      </c>
      <c r="B3157" s="56" t="n">
        <v>1521</v>
      </c>
      <c r="C3157" s="62" t="s">
        <v>8604</v>
      </c>
      <c r="D3157" s="62" t="s">
        <v>8605</v>
      </c>
      <c r="E3157" s="62" t="s">
        <v>3209</v>
      </c>
      <c r="F3157" s="11"/>
      <c r="G3157" s="79" t="s">
        <v>8606</v>
      </c>
      <c r="H3157" s="59" t="n">
        <v>1</v>
      </c>
      <c r="I3157" s="11" t="n">
        <v>350</v>
      </c>
      <c r="J3157" s="59" t="n">
        <f aca="false">H3157*I3157</f>
        <v>350</v>
      </c>
      <c r="K3157" s="11"/>
      <c r="L3157" s="11"/>
      <c r="M3157" s="11"/>
    </row>
    <row r="3158" customFormat="false" ht="15.75" hidden="false" customHeight="false" outlineLevel="0" collapsed="false">
      <c r="A3158" s="11" t="n">
        <v>3114</v>
      </c>
      <c r="B3158" s="56" t="n">
        <v>1522</v>
      </c>
      <c r="C3158" s="84" t="s">
        <v>8607</v>
      </c>
      <c r="D3158" s="61" t="s">
        <v>8605</v>
      </c>
      <c r="E3158" s="61" t="s">
        <v>3209</v>
      </c>
      <c r="F3158" s="11"/>
      <c r="G3158" s="63" t="s">
        <v>8608</v>
      </c>
      <c r="H3158" s="59" t="n">
        <v>1</v>
      </c>
      <c r="I3158" s="11" t="n">
        <v>350</v>
      </c>
      <c r="J3158" s="59" t="n">
        <f aca="false">H3158*I3158</f>
        <v>350</v>
      </c>
      <c r="K3158" s="11"/>
      <c r="L3158" s="11"/>
      <c r="M3158" s="124"/>
    </row>
    <row r="3159" customFormat="false" ht="31.5" hidden="false" customHeight="false" outlineLevel="0" collapsed="false">
      <c r="A3159" s="11" t="n">
        <v>3115</v>
      </c>
      <c r="B3159" s="56" t="n">
        <v>1523</v>
      </c>
      <c r="C3159" s="61" t="s">
        <v>8609</v>
      </c>
      <c r="D3159" s="61" t="s">
        <v>2437</v>
      </c>
      <c r="E3159" s="61" t="s">
        <v>2438</v>
      </c>
      <c r="F3159" s="11"/>
      <c r="G3159" s="63" t="s">
        <v>8610</v>
      </c>
      <c r="H3159" s="59" t="n">
        <v>1</v>
      </c>
      <c r="I3159" s="11" t="n">
        <v>280</v>
      </c>
      <c r="J3159" s="59" t="n">
        <f aca="false">H3159*I3159</f>
        <v>280</v>
      </c>
      <c r="K3159" s="11"/>
      <c r="L3159" s="11"/>
      <c r="M3159" s="11"/>
    </row>
    <row r="3160" customFormat="false" ht="15.75" hidden="false" customHeight="false" outlineLevel="0" collapsed="false">
      <c r="A3160" s="11" t="n">
        <v>3116</v>
      </c>
      <c r="B3160" s="56" t="n">
        <v>1524</v>
      </c>
      <c r="C3160" s="88" t="s">
        <v>8611</v>
      </c>
      <c r="D3160" s="61" t="s">
        <v>8612</v>
      </c>
      <c r="E3160" s="61" t="s">
        <v>2770</v>
      </c>
      <c r="F3160" s="11"/>
      <c r="G3160" s="79" t="s">
        <v>8613</v>
      </c>
      <c r="H3160" s="59" t="n">
        <v>1</v>
      </c>
      <c r="I3160" s="11" t="n">
        <v>280</v>
      </c>
      <c r="J3160" s="59" t="n">
        <f aca="false">H3160*I3160</f>
        <v>280</v>
      </c>
      <c r="K3160" s="11"/>
      <c r="L3160" s="11"/>
      <c r="M3160" s="11"/>
    </row>
    <row r="3161" customFormat="false" ht="15.75" hidden="false" customHeight="false" outlineLevel="0" collapsed="false">
      <c r="A3161" s="11" t="n">
        <v>3117</v>
      </c>
      <c r="B3161" s="56" t="n">
        <v>1525</v>
      </c>
      <c r="C3161" s="91" t="s">
        <v>8614</v>
      </c>
      <c r="D3161" s="92" t="s">
        <v>7994</v>
      </c>
      <c r="E3161" s="92" t="s">
        <v>2169</v>
      </c>
      <c r="F3161" s="11"/>
      <c r="G3161" s="63" t="s">
        <v>8615</v>
      </c>
      <c r="H3161" s="59" t="n">
        <v>1</v>
      </c>
      <c r="I3161" s="11" t="n">
        <v>250</v>
      </c>
      <c r="J3161" s="59" t="n">
        <f aca="false">H3161*I3161</f>
        <v>250</v>
      </c>
      <c r="K3161" s="11"/>
      <c r="L3161" s="11"/>
      <c r="M3161" s="11"/>
    </row>
    <row r="3162" customFormat="false" ht="15.75" hidden="false" customHeight="false" outlineLevel="0" collapsed="false">
      <c r="A3162" s="11" t="n">
        <v>3118</v>
      </c>
      <c r="B3162" s="56" t="n">
        <v>1526</v>
      </c>
      <c r="C3162" s="61" t="s">
        <v>8616</v>
      </c>
      <c r="D3162" s="61" t="s">
        <v>8617</v>
      </c>
      <c r="E3162" s="61" t="s">
        <v>4048</v>
      </c>
      <c r="F3162" s="11"/>
      <c r="G3162" s="63" t="s">
        <v>8618</v>
      </c>
      <c r="H3162" s="59" t="n">
        <v>1</v>
      </c>
      <c r="I3162" s="11" t="n">
        <v>290</v>
      </c>
      <c r="J3162" s="59" t="n">
        <f aca="false">H3162*I3162</f>
        <v>290</v>
      </c>
      <c r="K3162" s="11"/>
      <c r="L3162" s="11"/>
      <c r="M3162" s="11"/>
    </row>
    <row r="3163" customFormat="false" ht="30" hidden="false" customHeight="false" outlineLevel="0" collapsed="false">
      <c r="A3163" s="11" t="n">
        <v>3119</v>
      </c>
      <c r="B3163" s="56" t="n">
        <v>1527</v>
      </c>
      <c r="C3163" s="61" t="s">
        <v>8619</v>
      </c>
      <c r="D3163" s="61" t="s">
        <v>4669</v>
      </c>
      <c r="E3163" s="61" t="s">
        <v>4670</v>
      </c>
      <c r="F3163" s="11"/>
      <c r="G3163" s="63" t="s">
        <v>8620</v>
      </c>
      <c r="H3163" s="59" t="n">
        <v>1</v>
      </c>
      <c r="I3163" s="11" t="n">
        <v>200</v>
      </c>
      <c r="J3163" s="59" t="n">
        <f aca="false">H3163*I3163</f>
        <v>200</v>
      </c>
      <c r="K3163" s="11"/>
      <c r="L3163" s="11"/>
      <c r="M3163" s="11"/>
    </row>
    <row r="3164" customFormat="false" ht="31.5" hidden="false" customHeight="false" outlineLevel="0" collapsed="false">
      <c r="A3164" s="11" t="n">
        <v>3120</v>
      </c>
      <c r="B3164" s="56" t="n">
        <v>1528</v>
      </c>
      <c r="C3164" s="81" t="s">
        <v>8621</v>
      </c>
      <c r="D3164" s="82" t="s">
        <v>8622</v>
      </c>
      <c r="E3164" s="82" t="s">
        <v>3300</v>
      </c>
      <c r="F3164" s="11"/>
      <c r="G3164" s="63" t="s">
        <v>8623</v>
      </c>
      <c r="H3164" s="59" t="n">
        <v>1</v>
      </c>
      <c r="I3164" s="11" t="n">
        <v>250</v>
      </c>
      <c r="J3164" s="59" t="n">
        <f aca="false">H3164*I3164</f>
        <v>250</v>
      </c>
      <c r="K3164" s="11"/>
      <c r="L3164" s="11"/>
      <c r="M3164" s="11"/>
    </row>
    <row r="3165" customFormat="false" ht="31.5" hidden="false" customHeight="false" outlineLevel="0" collapsed="false">
      <c r="A3165" s="11" t="n">
        <v>3121</v>
      </c>
      <c r="B3165" s="56" t="n">
        <v>1529</v>
      </c>
      <c r="C3165" s="115" t="s">
        <v>8624</v>
      </c>
      <c r="D3165" s="142" t="s">
        <v>8625</v>
      </c>
      <c r="E3165" s="142" t="s">
        <v>3071</v>
      </c>
      <c r="F3165" s="11"/>
      <c r="G3165" s="63" t="s">
        <v>8626</v>
      </c>
      <c r="H3165" s="59" t="n">
        <v>1</v>
      </c>
      <c r="I3165" s="11" t="n">
        <v>270</v>
      </c>
      <c r="J3165" s="59" t="n">
        <f aca="false">H3165*I3165</f>
        <v>270</v>
      </c>
      <c r="K3165" s="11"/>
      <c r="L3165" s="11"/>
      <c r="M3165" s="11"/>
    </row>
    <row r="3166" customFormat="false" ht="31.5" hidden="false" customHeight="false" outlineLevel="0" collapsed="false">
      <c r="A3166" s="11" t="n">
        <v>3122</v>
      </c>
      <c r="B3166" s="56" t="n">
        <v>1530</v>
      </c>
      <c r="C3166" s="84" t="s">
        <v>8627</v>
      </c>
      <c r="D3166" s="61" t="s">
        <v>8628</v>
      </c>
      <c r="E3166" s="61" t="s">
        <v>2165</v>
      </c>
      <c r="F3166" s="11"/>
      <c r="G3166" s="63" t="s">
        <v>8629</v>
      </c>
      <c r="H3166" s="59" t="n">
        <v>1</v>
      </c>
      <c r="I3166" s="11" t="n">
        <v>280</v>
      </c>
      <c r="J3166" s="59" t="n">
        <f aca="false">H3166*I3166</f>
        <v>280</v>
      </c>
      <c r="K3166" s="11"/>
      <c r="L3166" s="11"/>
      <c r="M3166" s="11"/>
    </row>
    <row r="3167" customFormat="false" ht="31.5" hidden="false" customHeight="false" outlineLevel="0" collapsed="false">
      <c r="A3167" s="11" t="n">
        <v>3123</v>
      </c>
      <c r="B3167" s="56" t="n">
        <v>1531</v>
      </c>
      <c r="C3167" s="61" t="s">
        <v>8630</v>
      </c>
      <c r="D3167" s="61" t="s">
        <v>8631</v>
      </c>
      <c r="E3167" s="61" t="s">
        <v>2558</v>
      </c>
      <c r="F3167" s="11"/>
      <c r="G3167" s="63" t="s">
        <v>8632</v>
      </c>
      <c r="H3167" s="59" t="n">
        <v>1</v>
      </c>
      <c r="I3167" s="11" t="n">
        <v>230</v>
      </c>
      <c r="J3167" s="59" t="n">
        <f aca="false">H3167*I3167</f>
        <v>230</v>
      </c>
      <c r="K3167" s="11"/>
      <c r="L3167" s="11"/>
      <c r="M3167" s="11"/>
    </row>
    <row r="3168" customFormat="false" ht="31.5" hidden="false" customHeight="false" outlineLevel="0" collapsed="false">
      <c r="A3168" s="11" t="n">
        <v>3124</v>
      </c>
      <c r="B3168" s="56" t="n">
        <v>1532</v>
      </c>
      <c r="C3168" s="61" t="s">
        <v>8633</v>
      </c>
      <c r="D3168" s="61" t="s">
        <v>8634</v>
      </c>
      <c r="E3168" s="61" t="s">
        <v>3242</v>
      </c>
      <c r="F3168" s="11"/>
      <c r="G3168" s="63" t="s">
        <v>8635</v>
      </c>
      <c r="H3168" s="59" t="n">
        <v>1</v>
      </c>
      <c r="I3168" s="11" t="n">
        <v>200</v>
      </c>
      <c r="J3168" s="59" t="n">
        <f aca="false">H3168*I3168</f>
        <v>200</v>
      </c>
      <c r="K3168" s="11"/>
      <c r="L3168" s="11"/>
      <c r="M3168" s="11"/>
    </row>
    <row r="3169" customFormat="false" ht="15.75" hidden="false" customHeight="false" outlineLevel="0" collapsed="false">
      <c r="A3169" s="11" t="n">
        <v>3125</v>
      </c>
      <c r="B3169" s="56" t="n">
        <v>1533</v>
      </c>
      <c r="C3169" s="62" t="s">
        <v>8636</v>
      </c>
      <c r="D3169" s="62" t="s">
        <v>8637</v>
      </c>
      <c r="E3169" s="62" t="s">
        <v>2133</v>
      </c>
      <c r="F3169" s="11"/>
      <c r="G3169" s="79" t="s">
        <v>8638</v>
      </c>
      <c r="H3169" s="59" t="n">
        <v>1</v>
      </c>
      <c r="I3169" s="80" t="n">
        <v>280</v>
      </c>
      <c r="J3169" s="59" t="n">
        <f aca="false">H3169*I3169</f>
        <v>280</v>
      </c>
      <c r="K3169" s="11"/>
      <c r="L3169" s="11"/>
      <c r="M3169" s="11"/>
    </row>
    <row r="3170" customFormat="false" ht="15.75" hidden="false" customHeight="false" outlineLevel="0" collapsed="false">
      <c r="A3170" s="11" t="n">
        <v>3126</v>
      </c>
      <c r="B3170" s="56" t="n">
        <v>1534</v>
      </c>
      <c r="C3170" s="84" t="s">
        <v>8639</v>
      </c>
      <c r="D3170" s="62" t="s">
        <v>2450</v>
      </c>
      <c r="E3170" s="62" t="s">
        <v>2508</v>
      </c>
      <c r="F3170" s="11"/>
      <c r="G3170" s="63" t="s">
        <v>8640</v>
      </c>
      <c r="H3170" s="59" t="n">
        <v>1</v>
      </c>
      <c r="I3170" s="11" t="n">
        <v>270</v>
      </c>
      <c r="J3170" s="59" t="n">
        <f aca="false">H3170*I3170</f>
        <v>270</v>
      </c>
      <c r="K3170" s="11"/>
      <c r="L3170" s="11"/>
      <c r="M3170" s="11"/>
    </row>
    <row r="3171" customFormat="false" ht="31.5" hidden="false" customHeight="false" outlineLevel="0" collapsed="false">
      <c r="A3171" s="11" t="n">
        <v>3127</v>
      </c>
      <c r="B3171" s="56" t="n">
        <v>1535</v>
      </c>
      <c r="C3171" s="61" t="s">
        <v>8641</v>
      </c>
      <c r="D3171" s="61" t="s">
        <v>8642</v>
      </c>
      <c r="E3171" s="61" t="s">
        <v>2877</v>
      </c>
      <c r="F3171" s="11"/>
      <c r="G3171" s="63" t="s">
        <v>8643</v>
      </c>
      <c r="H3171" s="59" t="n">
        <v>1</v>
      </c>
      <c r="I3171" s="11" t="n">
        <v>150</v>
      </c>
      <c r="J3171" s="59" t="n">
        <f aca="false">H3171*I3171</f>
        <v>150</v>
      </c>
      <c r="K3171" s="11"/>
      <c r="L3171" s="11"/>
      <c r="M3171" s="11"/>
    </row>
    <row r="3172" customFormat="false" ht="15.75" hidden="false" customHeight="false" outlineLevel="0" collapsed="false">
      <c r="A3172" s="11" t="n">
        <v>3128</v>
      </c>
      <c r="B3172" s="56" t="n">
        <v>1536</v>
      </c>
      <c r="C3172" s="84" t="s">
        <v>8644</v>
      </c>
      <c r="D3172" s="61" t="s">
        <v>8645</v>
      </c>
      <c r="E3172" s="61" t="s">
        <v>3772</v>
      </c>
      <c r="F3172" s="11"/>
      <c r="G3172" s="63" t="s">
        <v>8646</v>
      </c>
      <c r="H3172" s="59" t="n">
        <v>1</v>
      </c>
      <c r="I3172" s="11" t="n">
        <v>280</v>
      </c>
      <c r="J3172" s="59" t="n">
        <f aca="false">H3172*I3172</f>
        <v>280</v>
      </c>
      <c r="K3172" s="11"/>
      <c r="L3172" s="11"/>
      <c r="M3172" s="11"/>
    </row>
    <row r="3173" customFormat="false" ht="31.5" hidden="false" customHeight="false" outlineLevel="0" collapsed="false">
      <c r="A3173" s="11" t="n">
        <v>3129</v>
      </c>
      <c r="B3173" s="56" t="n">
        <v>1537</v>
      </c>
      <c r="C3173" s="61" t="s">
        <v>8647</v>
      </c>
      <c r="D3173" s="61" t="s">
        <v>8648</v>
      </c>
      <c r="E3173" s="61" t="s">
        <v>8649</v>
      </c>
      <c r="F3173" s="11"/>
      <c r="G3173" s="63" t="s">
        <v>8650</v>
      </c>
      <c r="H3173" s="59" t="n">
        <v>1</v>
      </c>
      <c r="I3173" s="11" t="n">
        <v>160</v>
      </c>
      <c r="J3173" s="59" t="n">
        <f aca="false">H3173*I3173</f>
        <v>160</v>
      </c>
      <c r="K3173" s="11"/>
      <c r="L3173" s="11"/>
      <c r="M3173" s="11"/>
    </row>
    <row r="3174" customFormat="false" ht="15.75" hidden="false" customHeight="false" outlineLevel="0" collapsed="false">
      <c r="A3174" s="11" t="n">
        <v>3130</v>
      </c>
      <c r="B3174" s="56" t="n">
        <v>1538</v>
      </c>
      <c r="C3174" s="61" t="s">
        <v>8651</v>
      </c>
      <c r="D3174" s="61" t="s">
        <v>8652</v>
      </c>
      <c r="E3174" s="61" t="s">
        <v>2133</v>
      </c>
      <c r="F3174" s="11"/>
      <c r="G3174" s="63" t="s">
        <v>8653</v>
      </c>
      <c r="H3174" s="59" t="n">
        <v>1</v>
      </c>
      <c r="I3174" s="11" t="n">
        <v>320</v>
      </c>
      <c r="J3174" s="59" t="n">
        <f aca="false">H3174*I3174</f>
        <v>320</v>
      </c>
      <c r="K3174" s="11"/>
      <c r="L3174" s="11"/>
      <c r="M3174" s="11"/>
    </row>
    <row r="3175" customFormat="false" ht="15.75" hidden="false" customHeight="false" outlineLevel="0" collapsed="false">
      <c r="A3175" s="11" t="n">
        <v>3131</v>
      </c>
      <c r="B3175" s="56" t="n">
        <v>1539</v>
      </c>
      <c r="C3175" s="84" t="s">
        <v>8654</v>
      </c>
      <c r="D3175" s="62" t="s">
        <v>8655</v>
      </c>
      <c r="E3175" s="62" t="s">
        <v>2709</v>
      </c>
      <c r="F3175" s="11"/>
      <c r="G3175" s="63" t="s">
        <v>8656</v>
      </c>
      <c r="H3175" s="59" t="n">
        <v>1</v>
      </c>
      <c r="I3175" s="11" t="n">
        <v>780</v>
      </c>
      <c r="J3175" s="59" t="n">
        <f aca="false">H3175*I3175</f>
        <v>780</v>
      </c>
      <c r="K3175" s="5" t="s">
        <v>56</v>
      </c>
      <c r="L3175" s="11"/>
      <c r="M3175" s="11"/>
    </row>
    <row r="3176" customFormat="false" ht="31.5" hidden="false" customHeight="false" outlineLevel="0" collapsed="false">
      <c r="A3176" s="11" t="n">
        <v>3132</v>
      </c>
      <c r="B3176" s="56" t="n">
        <v>1540</v>
      </c>
      <c r="C3176" s="61" t="s">
        <v>8657</v>
      </c>
      <c r="D3176" s="61" t="s">
        <v>4933</v>
      </c>
      <c r="E3176" s="61" t="s">
        <v>3383</v>
      </c>
      <c r="F3176" s="11"/>
      <c r="G3176" s="63" t="s">
        <v>8658</v>
      </c>
      <c r="H3176" s="59" t="n">
        <v>1</v>
      </c>
      <c r="I3176" s="11" t="n">
        <v>280</v>
      </c>
      <c r="J3176" s="59" t="n">
        <f aca="false">H3176*I3176</f>
        <v>280</v>
      </c>
      <c r="K3176" s="11"/>
      <c r="L3176" s="11"/>
      <c r="M3176" s="11"/>
    </row>
    <row r="3177" customFormat="false" ht="15.75" hidden="false" customHeight="false" outlineLevel="0" collapsed="false">
      <c r="A3177" s="11" t="n">
        <v>3133</v>
      </c>
      <c r="B3177" s="56" t="n">
        <v>1541</v>
      </c>
      <c r="C3177" s="62" t="s">
        <v>8659</v>
      </c>
      <c r="D3177" s="62" t="s">
        <v>8660</v>
      </c>
      <c r="E3177" s="62" t="s">
        <v>2157</v>
      </c>
      <c r="F3177" s="11"/>
      <c r="G3177" s="79" t="s">
        <v>8661</v>
      </c>
      <c r="H3177" s="59" t="n">
        <v>1</v>
      </c>
      <c r="I3177" s="80" t="n">
        <v>280</v>
      </c>
      <c r="J3177" s="59" t="n">
        <f aca="false">H3177*I3177</f>
        <v>280</v>
      </c>
      <c r="K3177" s="11"/>
      <c r="L3177" s="11"/>
      <c r="M3177" s="11"/>
    </row>
    <row r="3178" customFormat="false" ht="15.75" hidden="false" customHeight="false" outlineLevel="0" collapsed="false">
      <c r="A3178" s="11" t="n">
        <v>3134</v>
      </c>
      <c r="B3178" s="56" t="n">
        <v>1542</v>
      </c>
      <c r="C3178" s="88" t="s">
        <v>8662</v>
      </c>
      <c r="D3178" s="90" t="s">
        <v>8663</v>
      </c>
      <c r="E3178" s="90" t="s">
        <v>2504</v>
      </c>
      <c r="F3178" s="11"/>
      <c r="G3178" s="79" t="s">
        <v>8664</v>
      </c>
      <c r="H3178" s="59" t="n">
        <v>1</v>
      </c>
      <c r="I3178" s="80" t="n">
        <v>320</v>
      </c>
      <c r="J3178" s="59" t="n">
        <f aca="false">H3178*I3178</f>
        <v>320</v>
      </c>
      <c r="K3178" s="11"/>
      <c r="L3178" s="11"/>
      <c r="M3178" s="11"/>
    </row>
    <row r="3179" customFormat="false" ht="15.75" hidden="false" customHeight="false" outlineLevel="0" collapsed="false">
      <c r="A3179" s="11" t="n">
        <v>3135</v>
      </c>
      <c r="B3179" s="56" t="n">
        <v>1543</v>
      </c>
      <c r="C3179" s="5" t="s">
        <v>8665</v>
      </c>
      <c r="D3179" s="61" t="s">
        <v>8666</v>
      </c>
      <c r="E3179" s="61" t="s">
        <v>8667</v>
      </c>
      <c r="F3179" s="11"/>
      <c r="G3179" s="63" t="n">
        <v>9868039657</v>
      </c>
      <c r="H3179" s="59" t="n">
        <v>1</v>
      </c>
      <c r="I3179" s="11" t="n">
        <v>200</v>
      </c>
      <c r="J3179" s="59" t="n">
        <f aca="false">H3179*I3179</f>
        <v>200</v>
      </c>
      <c r="K3179" s="11"/>
      <c r="L3179" s="11"/>
      <c r="M3179" s="11"/>
    </row>
    <row r="3180" customFormat="false" ht="15.75" hidden="false" customHeight="false" outlineLevel="0" collapsed="false">
      <c r="A3180" s="11" t="n">
        <v>3136</v>
      </c>
      <c r="B3180" s="56" t="n">
        <v>1544</v>
      </c>
      <c r="C3180" s="84" t="s">
        <v>8668</v>
      </c>
      <c r="D3180" s="62" t="s">
        <v>3308</v>
      </c>
      <c r="E3180" s="62" t="s">
        <v>3309</v>
      </c>
      <c r="F3180" s="11"/>
      <c r="G3180" s="63" t="s">
        <v>8669</v>
      </c>
      <c r="H3180" s="59" t="n">
        <v>1</v>
      </c>
      <c r="I3180" s="11" t="n">
        <v>220</v>
      </c>
      <c r="J3180" s="59" t="n">
        <f aca="false">H3180*I3180</f>
        <v>220</v>
      </c>
      <c r="K3180" s="11"/>
      <c r="L3180" s="11"/>
      <c r="M3180" s="11"/>
    </row>
    <row r="3181" customFormat="false" ht="15.75" hidden="false" customHeight="false" outlineLevel="0" collapsed="false">
      <c r="A3181" s="11" t="n">
        <v>3137</v>
      </c>
      <c r="B3181" s="56" t="n">
        <v>1545</v>
      </c>
      <c r="C3181" s="62" t="s">
        <v>8670</v>
      </c>
      <c r="D3181" s="78" t="s">
        <v>3305</v>
      </c>
      <c r="E3181" s="62" t="s">
        <v>3286</v>
      </c>
      <c r="F3181" s="11"/>
      <c r="G3181" s="79" t="s">
        <v>8671</v>
      </c>
      <c r="H3181" s="59" t="n">
        <v>1</v>
      </c>
      <c r="I3181" s="80" t="n">
        <v>280</v>
      </c>
      <c r="J3181" s="59" t="n">
        <f aca="false">H3181*I3181</f>
        <v>280</v>
      </c>
      <c r="K3181" s="11"/>
      <c r="L3181" s="11"/>
      <c r="M3181" s="11"/>
    </row>
    <row r="3182" customFormat="false" ht="15.75" hidden="false" customHeight="false" outlineLevel="0" collapsed="false">
      <c r="A3182" s="11" t="n">
        <v>3138</v>
      </c>
      <c r="B3182" s="56" t="n">
        <v>1546</v>
      </c>
      <c r="C3182" s="84" t="s">
        <v>8672</v>
      </c>
      <c r="D3182" s="62" t="s">
        <v>4697</v>
      </c>
      <c r="E3182" s="62" t="s">
        <v>8673</v>
      </c>
      <c r="F3182" s="11"/>
      <c r="G3182" s="63" t="s">
        <v>8674</v>
      </c>
      <c r="H3182" s="59" t="n">
        <v>1</v>
      </c>
      <c r="I3182" s="11" t="n">
        <v>190</v>
      </c>
      <c r="J3182" s="59" t="n">
        <f aca="false">H3182*I3182</f>
        <v>190</v>
      </c>
      <c r="K3182" s="11"/>
      <c r="L3182" s="11"/>
      <c r="M3182" s="11"/>
    </row>
    <row r="3183" customFormat="false" ht="31.5" hidden="false" customHeight="false" outlineLevel="0" collapsed="false">
      <c r="A3183" s="11" t="n">
        <v>3139</v>
      </c>
      <c r="B3183" s="56" t="n">
        <v>1547</v>
      </c>
      <c r="C3183" s="61" t="s">
        <v>8675</v>
      </c>
      <c r="D3183" s="61" t="s">
        <v>8676</v>
      </c>
      <c r="E3183" s="61" t="s">
        <v>8677</v>
      </c>
      <c r="F3183" s="11"/>
      <c r="G3183" s="63" t="s">
        <v>8678</v>
      </c>
      <c r="H3183" s="59" t="n">
        <v>1</v>
      </c>
      <c r="I3183" s="11" t="n">
        <v>300</v>
      </c>
      <c r="J3183" s="59" t="n">
        <f aca="false">H3183*I3183</f>
        <v>300</v>
      </c>
      <c r="K3183" s="11"/>
      <c r="L3183" s="11"/>
      <c r="M3183" s="11"/>
    </row>
    <row r="3184" customFormat="false" ht="47.25" hidden="false" customHeight="false" outlineLevel="0" collapsed="false">
      <c r="A3184" s="11" t="n">
        <v>3140</v>
      </c>
      <c r="B3184" s="56" t="n">
        <v>1548</v>
      </c>
      <c r="C3184" s="61" t="s">
        <v>8679</v>
      </c>
      <c r="D3184" s="61" t="s">
        <v>8680</v>
      </c>
      <c r="E3184" s="61" t="s">
        <v>8681</v>
      </c>
      <c r="F3184" s="11"/>
      <c r="G3184" s="63" t="s">
        <v>8682</v>
      </c>
      <c r="H3184" s="59" t="n">
        <v>1</v>
      </c>
      <c r="I3184" s="11" t="n">
        <v>200</v>
      </c>
      <c r="J3184" s="59" t="n">
        <f aca="false">H3184*I3184</f>
        <v>200</v>
      </c>
      <c r="K3184" s="11"/>
      <c r="L3184" s="11"/>
      <c r="M3184" s="11"/>
    </row>
    <row r="3185" customFormat="false" ht="15.75" hidden="false" customHeight="false" outlineLevel="0" collapsed="false">
      <c r="A3185" s="11" t="n">
        <v>3141</v>
      </c>
      <c r="B3185" s="56" t="n">
        <v>1549</v>
      </c>
      <c r="C3185" s="84" t="s">
        <v>8683</v>
      </c>
      <c r="D3185" s="62" t="s">
        <v>2507</v>
      </c>
      <c r="E3185" s="62" t="s">
        <v>2508</v>
      </c>
      <c r="F3185" s="11"/>
      <c r="G3185" s="63" t="s">
        <v>8684</v>
      </c>
      <c r="H3185" s="59" t="n">
        <v>1</v>
      </c>
      <c r="I3185" s="11" t="n">
        <v>300</v>
      </c>
      <c r="J3185" s="59" t="n">
        <f aca="false">H3185*I3185</f>
        <v>300</v>
      </c>
      <c r="K3185" s="11"/>
      <c r="L3185" s="11"/>
      <c r="M3185" s="11"/>
    </row>
    <row r="3186" customFormat="false" ht="15.75" hidden="false" customHeight="false" outlineLevel="0" collapsed="false">
      <c r="A3186" s="11" t="n">
        <v>3142</v>
      </c>
      <c r="B3186" s="56" t="n">
        <v>1550</v>
      </c>
      <c r="C3186" s="84" t="s">
        <v>8685</v>
      </c>
      <c r="D3186" s="61" t="s">
        <v>8686</v>
      </c>
      <c r="E3186" s="61" t="s">
        <v>5809</v>
      </c>
      <c r="F3186" s="11"/>
      <c r="G3186" s="63" t="s">
        <v>8687</v>
      </c>
      <c r="H3186" s="59" t="n">
        <v>1</v>
      </c>
      <c r="I3186" s="11" t="n">
        <v>210</v>
      </c>
      <c r="J3186" s="59" t="n">
        <f aca="false">H3186*I3186</f>
        <v>210</v>
      </c>
      <c r="K3186" s="11"/>
      <c r="L3186" s="11"/>
      <c r="M3186" s="11"/>
    </row>
    <row r="3187" customFormat="false" ht="30" hidden="false" customHeight="false" outlineLevel="0" collapsed="false">
      <c r="A3187" s="11" t="n">
        <v>3143</v>
      </c>
      <c r="B3187" s="56" t="n">
        <v>1551</v>
      </c>
      <c r="C3187" s="61" t="s">
        <v>8688</v>
      </c>
      <c r="D3187" s="61" t="s">
        <v>8689</v>
      </c>
      <c r="E3187" s="61" t="s">
        <v>7710</v>
      </c>
      <c r="F3187" s="11"/>
      <c r="G3187" s="63" t="s">
        <v>8690</v>
      </c>
      <c r="H3187" s="59" t="n">
        <v>1</v>
      </c>
      <c r="I3187" s="11" t="n">
        <v>320</v>
      </c>
      <c r="J3187" s="59" t="n">
        <f aca="false">H3187*I3187</f>
        <v>320</v>
      </c>
      <c r="K3187" s="11"/>
      <c r="L3187" s="11"/>
      <c r="M3187" s="11"/>
    </row>
    <row r="3188" customFormat="false" ht="15.75" hidden="false" customHeight="false" outlineLevel="0" collapsed="false">
      <c r="A3188" s="11" t="n">
        <v>3144</v>
      </c>
      <c r="B3188" s="56" t="n">
        <v>1552</v>
      </c>
      <c r="C3188" s="61" t="s">
        <v>8691</v>
      </c>
      <c r="D3188" s="61" t="s">
        <v>8692</v>
      </c>
      <c r="E3188" s="61" t="s">
        <v>8693</v>
      </c>
      <c r="F3188" s="11"/>
      <c r="G3188" s="63" t="s">
        <v>8694</v>
      </c>
      <c r="H3188" s="59" t="n">
        <v>1</v>
      </c>
      <c r="I3188" s="11" t="n">
        <v>280</v>
      </c>
      <c r="J3188" s="59" t="n">
        <f aca="false">H3188*I3188</f>
        <v>280</v>
      </c>
      <c r="K3188" s="11"/>
      <c r="L3188" s="11"/>
      <c r="M3188" s="11"/>
    </row>
    <row r="3189" customFormat="false" ht="31.5" hidden="false" customHeight="false" outlineLevel="0" collapsed="false">
      <c r="A3189" s="11" t="n">
        <v>3145</v>
      </c>
      <c r="B3189" s="56" t="n">
        <v>1553</v>
      </c>
      <c r="C3189" s="62" t="s">
        <v>8695</v>
      </c>
      <c r="D3189" s="62" t="s">
        <v>5665</v>
      </c>
      <c r="E3189" s="62" t="s">
        <v>5666</v>
      </c>
      <c r="F3189" s="11"/>
      <c r="G3189" s="79" t="s">
        <v>8696</v>
      </c>
      <c r="H3189" s="59" t="n">
        <v>1</v>
      </c>
      <c r="I3189" s="11" t="n">
        <v>160</v>
      </c>
      <c r="J3189" s="59" t="n">
        <f aca="false">H3189*I3189</f>
        <v>160</v>
      </c>
      <c r="K3189" s="11"/>
      <c r="L3189" s="11"/>
      <c r="M3189" s="11"/>
    </row>
    <row r="3190" customFormat="false" ht="31.5" hidden="false" customHeight="false" outlineLevel="0" collapsed="false">
      <c r="A3190" s="11" t="n">
        <v>3146</v>
      </c>
      <c r="B3190" s="56" t="n">
        <v>1554</v>
      </c>
      <c r="C3190" s="81" t="s">
        <v>8697</v>
      </c>
      <c r="D3190" s="82" t="s">
        <v>8698</v>
      </c>
      <c r="E3190" s="82" t="s">
        <v>2095</v>
      </c>
      <c r="F3190" s="11"/>
      <c r="G3190" s="63" t="s">
        <v>8699</v>
      </c>
      <c r="H3190" s="59" t="n">
        <v>1</v>
      </c>
      <c r="I3190" s="11" t="n">
        <f aca="false">300+300+360</f>
        <v>960</v>
      </c>
      <c r="J3190" s="59" t="n">
        <f aca="false">H3190*I3190</f>
        <v>960</v>
      </c>
      <c r="K3190" s="5" t="s">
        <v>56</v>
      </c>
      <c r="L3190" s="11"/>
      <c r="M3190" s="11"/>
    </row>
    <row r="3191" customFormat="false" ht="31.5" hidden="false" customHeight="false" outlineLevel="0" collapsed="false">
      <c r="A3191" s="11" t="n">
        <v>3147</v>
      </c>
      <c r="B3191" s="56" t="n">
        <v>1555</v>
      </c>
      <c r="C3191" s="61" t="s">
        <v>8700</v>
      </c>
      <c r="D3191" s="61" t="s">
        <v>8701</v>
      </c>
      <c r="E3191" s="61" t="s">
        <v>6497</v>
      </c>
      <c r="F3191" s="11"/>
      <c r="G3191" s="63" t="s">
        <v>8702</v>
      </c>
      <c r="H3191" s="59" t="n">
        <v>1</v>
      </c>
      <c r="I3191" s="11" t="n">
        <v>260</v>
      </c>
      <c r="J3191" s="59" t="n">
        <f aca="false">H3191*I3191</f>
        <v>260</v>
      </c>
      <c r="K3191" s="11"/>
      <c r="L3191" s="11"/>
      <c r="M3191" s="11"/>
    </row>
    <row r="3192" customFormat="false" ht="31.5" hidden="false" customHeight="false" outlineLevel="0" collapsed="false">
      <c r="A3192" s="11" t="n">
        <v>3148</v>
      </c>
      <c r="B3192" s="56" t="n">
        <v>1556</v>
      </c>
      <c r="C3192" s="62" t="s">
        <v>8703</v>
      </c>
      <c r="D3192" s="62" t="s">
        <v>8704</v>
      </c>
      <c r="E3192" s="62" t="s">
        <v>2050</v>
      </c>
      <c r="F3192" s="11"/>
      <c r="G3192" s="79" t="s">
        <v>8705</v>
      </c>
      <c r="H3192" s="59" t="n">
        <v>1</v>
      </c>
      <c r="I3192" s="11" t="n">
        <v>350</v>
      </c>
      <c r="J3192" s="59" t="n">
        <f aca="false">H3192*I3192</f>
        <v>350</v>
      </c>
      <c r="K3192" s="11"/>
      <c r="L3192" s="11"/>
      <c r="M3192" s="11"/>
    </row>
    <row r="3193" customFormat="false" ht="15.75" hidden="false" customHeight="false" outlineLevel="0" collapsed="false">
      <c r="A3193" s="11" t="n">
        <v>3149</v>
      </c>
      <c r="B3193" s="56" t="n">
        <v>1557</v>
      </c>
      <c r="C3193" s="62" t="s">
        <v>8706</v>
      </c>
      <c r="D3193" s="62" t="s">
        <v>8707</v>
      </c>
      <c r="E3193" s="62" t="s">
        <v>2650</v>
      </c>
      <c r="F3193" s="11"/>
      <c r="G3193" s="79" t="s">
        <v>8708</v>
      </c>
      <c r="H3193" s="59" t="n">
        <v>1</v>
      </c>
      <c r="I3193" s="80" t="n">
        <v>280</v>
      </c>
      <c r="J3193" s="59" t="n">
        <f aca="false">H3193*I3193</f>
        <v>280</v>
      </c>
      <c r="K3193" s="11"/>
      <c r="L3193" s="11"/>
      <c r="M3193" s="11"/>
    </row>
    <row r="3194" customFormat="false" ht="31.5" hidden="false" customHeight="false" outlineLevel="0" collapsed="false">
      <c r="A3194" s="11" t="n">
        <v>3150</v>
      </c>
      <c r="B3194" s="56" t="n">
        <v>1558</v>
      </c>
      <c r="C3194" s="61" t="s">
        <v>8709</v>
      </c>
      <c r="D3194" s="61" t="s">
        <v>8710</v>
      </c>
      <c r="E3194" s="61" t="s">
        <v>2095</v>
      </c>
      <c r="F3194" s="11"/>
      <c r="G3194" s="63" t="s">
        <v>8711</v>
      </c>
      <c r="H3194" s="59" t="n">
        <v>1</v>
      </c>
      <c r="I3194" s="11" t="n">
        <v>320</v>
      </c>
      <c r="J3194" s="59" t="n">
        <f aca="false">H3194*I3194</f>
        <v>320</v>
      </c>
      <c r="K3194" s="11"/>
      <c r="L3194" s="11"/>
      <c r="M3194" s="11"/>
    </row>
    <row r="3195" customFormat="false" ht="31.5" hidden="false" customHeight="false" outlineLevel="0" collapsed="false">
      <c r="A3195" s="11" t="n">
        <v>3151</v>
      </c>
      <c r="B3195" s="56" t="n">
        <v>1559</v>
      </c>
      <c r="C3195" s="61" t="s">
        <v>8712</v>
      </c>
      <c r="D3195" s="61" t="s">
        <v>8713</v>
      </c>
      <c r="E3195" s="61" t="s">
        <v>2907</v>
      </c>
      <c r="F3195" s="11"/>
      <c r="G3195" s="63" t="s">
        <v>8714</v>
      </c>
      <c r="H3195" s="59" t="n">
        <v>1</v>
      </c>
      <c r="I3195" s="11" t="n">
        <v>240</v>
      </c>
      <c r="J3195" s="59" t="n">
        <f aca="false">H3195*I3195</f>
        <v>240</v>
      </c>
      <c r="K3195" s="11"/>
      <c r="L3195" s="11"/>
      <c r="M3195" s="11"/>
    </row>
    <row r="3196" customFormat="false" ht="30" hidden="false" customHeight="false" outlineLevel="0" collapsed="false">
      <c r="A3196" s="11" t="n">
        <v>3152</v>
      </c>
      <c r="B3196" s="56" t="n">
        <v>1560</v>
      </c>
      <c r="C3196" s="61" t="s">
        <v>8715</v>
      </c>
      <c r="D3196" s="61" t="s">
        <v>8716</v>
      </c>
      <c r="E3196" s="61" t="s">
        <v>2039</v>
      </c>
      <c r="F3196" s="11"/>
      <c r="G3196" s="63" t="s">
        <v>8717</v>
      </c>
      <c r="H3196" s="59" t="n">
        <v>1</v>
      </c>
      <c r="I3196" s="11" t="n">
        <v>280</v>
      </c>
      <c r="J3196" s="59" t="n">
        <f aca="false">H3196*I3196</f>
        <v>280</v>
      </c>
      <c r="K3196" s="11"/>
      <c r="L3196" s="11"/>
      <c r="M3196" s="11"/>
    </row>
    <row r="3197" customFormat="false" ht="15.75" hidden="false" customHeight="false" outlineLevel="0" collapsed="false">
      <c r="A3197" s="11" t="n">
        <v>3153</v>
      </c>
      <c r="B3197" s="56" t="n">
        <v>1561</v>
      </c>
      <c r="C3197" s="84" t="s">
        <v>8718</v>
      </c>
      <c r="D3197" s="78" t="s">
        <v>8719</v>
      </c>
      <c r="E3197" s="62" t="s">
        <v>2482</v>
      </c>
      <c r="F3197" s="11"/>
      <c r="G3197" s="63" t="s">
        <v>8720</v>
      </c>
      <c r="H3197" s="59" t="n">
        <v>1</v>
      </c>
      <c r="I3197" s="11" t="n">
        <v>370</v>
      </c>
      <c r="J3197" s="59" t="n">
        <f aca="false">H3197*I3197</f>
        <v>370</v>
      </c>
      <c r="K3197" s="11"/>
      <c r="L3197" s="11"/>
      <c r="M3197" s="11"/>
    </row>
    <row r="3198" customFormat="false" ht="31.5" hidden="false" customHeight="false" outlineLevel="0" collapsed="false">
      <c r="A3198" s="11" t="n">
        <v>3154</v>
      </c>
      <c r="B3198" s="56" t="n">
        <v>1562</v>
      </c>
      <c r="C3198" s="61" t="s">
        <v>8721</v>
      </c>
      <c r="D3198" s="61" t="s">
        <v>8722</v>
      </c>
      <c r="E3198" s="61" t="s">
        <v>2740</v>
      </c>
      <c r="F3198" s="11"/>
      <c r="G3198" s="63" t="s">
        <v>8723</v>
      </c>
      <c r="H3198" s="59" t="n">
        <v>1</v>
      </c>
      <c r="I3198" s="11" t="n">
        <v>350</v>
      </c>
      <c r="J3198" s="59" t="n">
        <f aca="false">H3198*I3198</f>
        <v>350</v>
      </c>
      <c r="K3198" s="11"/>
      <c r="L3198" s="11"/>
      <c r="M3198" s="11"/>
    </row>
    <row r="3199" customFormat="false" ht="15.75" hidden="false" customHeight="false" outlineLevel="0" collapsed="false">
      <c r="A3199" s="11" t="n">
        <v>3155</v>
      </c>
      <c r="B3199" s="56" t="n">
        <v>1563</v>
      </c>
      <c r="C3199" s="61" t="s">
        <v>8724</v>
      </c>
      <c r="D3199" s="61" t="s">
        <v>8722</v>
      </c>
      <c r="E3199" s="61" t="s">
        <v>2812</v>
      </c>
      <c r="F3199" s="11"/>
      <c r="G3199" s="63" t="s">
        <v>8725</v>
      </c>
      <c r="H3199" s="59" t="n">
        <v>1</v>
      </c>
      <c r="I3199" s="11" t="n">
        <v>350</v>
      </c>
      <c r="J3199" s="59" t="n">
        <f aca="false">H3199*I3199</f>
        <v>350</v>
      </c>
      <c r="K3199" s="11"/>
      <c r="L3199" s="11"/>
      <c r="M3199" s="11"/>
    </row>
    <row r="3200" customFormat="false" ht="15.75" hidden="false" customHeight="false" outlineLevel="0" collapsed="false">
      <c r="A3200" s="11" t="n">
        <v>3156</v>
      </c>
      <c r="B3200" s="56" t="n">
        <v>1564</v>
      </c>
      <c r="C3200" s="62" t="s">
        <v>8726</v>
      </c>
      <c r="D3200" s="62" t="s">
        <v>7338</v>
      </c>
      <c r="E3200" s="62" t="s">
        <v>2812</v>
      </c>
      <c r="F3200" s="11"/>
      <c r="G3200" s="79" t="s">
        <v>8727</v>
      </c>
      <c r="H3200" s="59" t="n">
        <v>1</v>
      </c>
      <c r="I3200" s="11" t="n">
        <v>350</v>
      </c>
      <c r="J3200" s="59" t="n">
        <f aca="false">H3200*I3200</f>
        <v>350</v>
      </c>
      <c r="K3200" s="11"/>
      <c r="L3200" s="11"/>
      <c r="M3200" s="11"/>
    </row>
    <row r="3201" customFormat="false" ht="31.5" hidden="false" customHeight="false" outlineLevel="0" collapsed="false">
      <c r="A3201" s="11" t="n">
        <v>3157</v>
      </c>
      <c r="B3201" s="56" t="n">
        <v>1565</v>
      </c>
      <c r="C3201" s="62" t="s">
        <v>8728</v>
      </c>
      <c r="D3201" s="62" t="s">
        <v>8729</v>
      </c>
      <c r="E3201" s="62" t="s">
        <v>7464</v>
      </c>
      <c r="F3201" s="11"/>
      <c r="G3201" s="79" t="s">
        <v>8730</v>
      </c>
      <c r="H3201" s="59" t="n">
        <v>1</v>
      </c>
      <c r="I3201" s="80" t="n">
        <v>299</v>
      </c>
      <c r="J3201" s="59" t="n">
        <f aca="false">H3201*I3201</f>
        <v>299</v>
      </c>
      <c r="K3201" s="11"/>
      <c r="L3201" s="11"/>
      <c r="M3201" s="11"/>
    </row>
    <row r="3202" customFormat="false" ht="31.5" hidden="false" customHeight="false" outlineLevel="0" collapsed="false">
      <c r="A3202" s="11" t="n">
        <v>3158</v>
      </c>
      <c r="B3202" s="56" t="n">
        <v>1566</v>
      </c>
      <c r="C3202" s="61" t="s">
        <v>8731</v>
      </c>
      <c r="D3202" s="61" t="s">
        <v>5450</v>
      </c>
      <c r="E3202" s="61" t="s">
        <v>2095</v>
      </c>
      <c r="F3202" s="11"/>
      <c r="G3202" s="63" t="s">
        <v>8732</v>
      </c>
      <c r="H3202" s="59" t="n">
        <v>1</v>
      </c>
      <c r="I3202" s="11" t="n">
        <v>250</v>
      </c>
      <c r="J3202" s="59" t="n">
        <f aca="false">H3202*I3202</f>
        <v>250</v>
      </c>
      <c r="K3202" s="11"/>
      <c r="L3202" s="11"/>
      <c r="M3202" s="11"/>
    </row>
    <row r="3203" customFormat="false" ht="31.5" hidden="false" customHeight="false" outlineLevel="0" collapsed="false">
      <c r="A3203" s="11" t="n">
        <v>3159</v>
      </c>
      <c r="B3203" s="56" t="n">
        <v>1567</v>
      </c>
      <c r="C3203" s="5" t="s">
        <v>8733</v>
      </c>
      <c r="D3203" s="62" t="s">
        <v>8734</v>
      </c>
      <c r="E3203" s="61" t="s">
        <v>3220</v>
      </c>
      <c r="F3203" s="11"/>
      <c r="G3203" s="125" t="s">
        <v>8735</v>
      </c>
      <c r="H3203" s="59" t="n">
        <v>1</v>
      </c>
      <c r="I3203" s="107" t="n">
        <v>250</v>
      </c>
      <c r="J3203" s="59" t="n">
        <f aca="false">H3203*I3203</f>
        <v>250</v>
      </c>
      <c r="K3203" s="11"/>
      <c r="L3203" s="11"/>
      <c r="M3203" s="11"/>
    </row>
    <row r="3204" customFormat="false" ht="15.75" hidden="false" customHeight="false" outlineLevel="0" collapsed="false">
      <c r="A3204" s="11" t="n">
        <v>3160</v>
      </c>
      <c r="B3204" s="56" t="n">
        <v>1568</v>
      </c>
      <c r="C3204" s="61" t="s">
        <v>8736</v>
      </c>
      <c r="D3204" s="83" t="s">
        <v>3305</v>
      </c>
      <c r="E3204" s="61" t="s">
        <v>2066</v>
      </c>
      <c r="F3204" s="11"/>
      <c r="G3204" s="63" t="s">
        <v>8737</v>
      </c>
      <c r="H3204" s="59" t="n">
        <v>1</v>
      </c>
      <c r="I3204" s="11" t="n">
        <v>280</v>
      </c>
      <c r="J3204" s="59" t="n">
        <f aca="false">H3204*I3204</f>
        <v>280</v>
      </c>
      <c r="K3204" s="11"/>
      <c r="L3204" s="11"/>
      <c r="M3204" s="11"/>
    </row>
    <row r="3205" customFormat="false" ht="15.75" hidden="false" customHeight="false" outlineLevel="0" collapsed="false">
      <c r="A3205" s="11" t="n">
        <v>3161</v>
      </c>
      <c r="B3205" s="56" t="n">
        <v>1569</v>
      </c>
      <c r="C3205" s="91" t="s">
        <v>8738</v>
      </c>
      <c r="D3205" s="92" t="s">
        <v>8739</v>
      </c>
      <c r="E3205" s="92" t="s">
        <v>8740</v>
      </c>
      <c r="F3205" s="11"/>
      <c r="G3205" s="63" t="s">
        <v>8741</v>
      </c>
      <c r="H3205" s="59" t="n">
        <v>1</v>
      </c>
      <c r="I3205" s="11" t="n">
        <v>280</v>
      </c>
      <c r="J3205" s="59" t="n">
        <f aca="false">H3205*I3205</f>
        <v>280</v>
      </c>
      <c r="K3205" s="11"/>
      <c r="L3205" s="11"/>
      <c r="M3205" s="11"/>
    </row>
    <row r="3206" customFormat="false" ht="31.5" hidden="false" customHeight="false" outlineLevel="0" collapsed="false">
      <c r="A3206" s="11" t="n">
        <v>3162</v>
      </c>
      <c r="B3206" s="56" t="n">
        <v>1570</v>
      </c>
      <c r="C3206" s="84" t="s">
        <v>8742</v>
      </c>
      <c r="D3206" s="62" t="s">
        <v>8743</v>
      </c>
      <c r="E3206" s="62" t="s">
        <v>2788</v>
      </c>
      <c r="F3206" s="11"/>
      <c r="G3206" s="63" t="s">
        <v>8744</v>
      </c>
      <c r="H3206" s="59" t="n">
        <v>1</v>
      </c>
      <c r="I3206" s="11" t="n">
        <v>220</v>
      </c>
      <c r="J3206" s="59" t="n">
        <f aca="false">H3206*I3206</f>
        <v>220</v>
      </c>
      <c r="K3206" s="11"/>
      <c r="L3206" s="11"/>
      <c r="M3206" s="11"/>
    </row>
    <row r="3207" customFormat="false" ht="47.25" hidden="false" customHeight="false" outlineLevel="0" collapsed="false">
      <c r="A3207" s="11" t="n">
        <v>3163</v>
      </c>
      <c r="B3207" s="56" t="n">
        <v>1571</v>
      </c>
      <c r="C3207" s="62" t="s">
        <v>8745</v>
      </c>
      <c r="D3207" s="62" t="s">
        <v>8746</v>
      </c>
      <c r="E3207" s="62" t="s">
        <v>6650</v>
      </c>
      <c r="F3207" s="11"/>
      <c r="G3207" s="79" t="s">
        <v>8747</v>
      </c>
      <c r="H3207" s="59" t="n">
        <v>1</v>
      </c>
      <c r="I3207" s="80" t="n">
        <v>280</v>
      </c>
      <c r="J3207" s="59" t="n">
        <f aca="false">H3207*I3207</f>
        <v>280</v>
      </c>
      <c r="K3207" s="11"/>
      <c r="L3207" s="11"/>
      <c r="M3207" s="11"/>
    </row>
    <row r="3208" customFormat="false" ht="31.5" hidden="false" customHeight="false" outlineLevel="0" collapsed="false">
      <c r="A3208" s="11" t="n">
        <v>3164</v>
      </c>
      <c r="B3208" s="56" t="n">
        <v>1572</v>
      </c>
      <c r="C3208" s="61" t="s">
        <v>8748</v>
      </c>
      <c r="D3208" s="61" t="s">
        <v>5475</v>
      </c>
      <c r="E3208" s="83" t="s">
        <v>5476</v>
      </c>
      <c r="F3208" s="11"/>
      <c r="G3208" s="63" t="s">
        <v>8749</v>
      </c>
      <c r="H3208" s="59" t="n">
        <v>1</v>
      </c>
      <c r="I3208" s="11" t="n">
        <v>230</v>
      </c>
      <c r="J3208" s="59" t="n">
        <f aca="false">H3208*I3208</f>
        <v>230</v>
      </c>
      <c r="K3208" s="11"/>
      <c r="L3208" s="11"/>
      <c r="M3208" s="11"/>
    </row>
    <row r="3209" customFormat="false" ht="31.5" hidden="false" customHeight="false" outlineLevel="0" collapsed="false">
      <c r="A3209" s="11" t="n">
        <v>3165</v>
      </c>
      <c r="B3209" s="56" t="n">
        <v>1573</v>
      </c>
      <c r="C3209" s="84" t="s">
        <v>8750</v>
      </c>
      <c r="D3209" s="62" t="s">
        <v>8751</v>
      </c>
      <c r="E3209" s="62" t="s">
        <v>8752</v>
      </c>
      <c r="F3209" s="11"/>
      <c r="G3209" s="63" t="s">
        <v>8753</v>
      </c>
      <c r="H3209" s="59" t="n">
        <v>1</v>
      </c>
      <c r="I3209" s="11" t="n">
        <v>300</v>
      </c>
      <c r="J3209" s="59" t="n">
        <f aca="false">H3209*I3209</f>
        <v>300</v>
      </c>
      <c r="K3209" s="11"/>
      <c r="L3209" s="11"/>
      <c r="M3209" s="11"/>
    </row>
    <row r="3210" customFormat="false" ht="15.75" hidden="false" customHeight="false" outlineLevel="0" collapsed="false">
      <c r="A3210" s="11" t="n">
        <v>3166</v>
      </c>
      <c r="B3210" s="56" t="n">
        <v>1574</v>
      </c>
      <c r="C3210" s="84" t="s">
        <v>8754</v>
      </c>
      <c r="D3210" s="61" t="s">
        <v>8755</v>
      </c>
      <c r="E3210" s="61" t="s">
        <v>2169</v>
      </c>
      <c r="F3210" s="11"/>
      <c r="G3210" s="63" t="s">
        <v>8756</v>
      </c>
      <c r="H3210" s="59" t="n">
        <v>1</v>
      </c>
      <c r="I3210" s="11" t="n">
        <v>180</v>
      </c>
      <c r="J3210" s="59" t="n">
        <f aca="false">H3210*I3210</f>
        <v>180</v>
      </c>
      <c r="K3210" s="11"/>
      <c r="L3210" s="11"/>
      <c r="M3210" s="11"/>
    </row>
    <row r="3211" customFormat="false" ht="31.5" hidden="false" customHeight="false" outlineLevel="0" collapsed="false">
      <c r="A3211" s="11" t="n">
        <v>3167</v>
      </c>
      <c r="B3211" s="56" t="n">
        <v>1575</v>
      </c>
      <c r="C3211" s="84" t="s">
        <v>8757</v>
      </c>
      <c r="D3211" s="61" t="s">
        <v>8758</v>
      </c>
      <c r="E3211" s="61" t="s">
        <v>2802</v>
      </c>
      <c r="F3211" s="11"/>
      <c r="G3211" s="63" t="s">
        <v>8759</v>
      </c>
      <c r="H3211" s="59" t="n">
        <v>1</v>
      </c>
      <c r="I3211" s="11" t="n">
        <v>300</v>
      </c>
      <c r="J3211" s="59" t="n">
        <f aca="false">H3211*I3211</f>
        <v>300</v>
      </c>
      <c r="K3211" s="11"/>
      <c r="L3211" s="11"/>
      <c r="M3211" s="11"/>
    </row>
    <row r="3212" customFormat="false" ht="15.75" hidden="false" customHeight="false" outlineLevel="0" collapsed="false">
      <c r="A3212" s="11" t="n">
        <v>3168</v>
      </c>
      <c r="B3212" s="56" t="n">
        <v>1576</v>
      </c>
      <c r="C3212" s="84" t="s">
        <v>8760</v>
      </c>
      <c r="D3212" s="61" t="s">
        <v>8761</v>
      </c>
      <c r="E3212" s="61" t="s">
        <v>8762</v>
      </c>
      <c r="F3212" s="11"/>
      <c r="G3212" s="63" t="s">
        <v>8763</v>
      </c>
      <c r="H3212" s="59" t="n">
        <v>1</v>
      </c>
      <c r="I3212" s="11" t="n">
        <v>320</v>
      </c>
      <c r="J3212" s="59" t="n">
        <f aca="false">H3212*I3212</f>
        <v>320</v>
      </c>
      <c r="K3212" s="11"/>
      <c r="L3212" s="11"/>
      <c r="M3212" s="11"/>
    </row>
    <row r="3213" customFormat="false" ht="15.75" hidden="false" customHeight="false" outlineLevel="0" collapsed="false">
      <c r="A3213" s="11" t="n">
        <v>3169</v>
      </c>
      <c r="B3213" s="56" t="n">
        <v>1577</v>
      </c>
      <c r="C3213" s="84" t="s">
        <v>8764</v>
      </c>
      <c r="D3213" s="61" t="s">
        <v>8765</v>
      </c>
      <c r="E3213" s="61" t="s">
        <v>8766</v>
      </c>
      <c r="F3213" s="11"/>
      <c r="G3213" s="63" t="s">
        <v>8767</v>
      </c>
      <c r="H3213" s="59" t="n">
        <v>1</v>
      </c>
      <c r="I3213" s="11" t="n">
        <v>250</v>
      </c>
      <c r="J3213" s="59" t="n">
        <f aca="false">H3213*I3213</f>
        <v>250</v>
      </c>
      <c r="K3213" s="11"/>
      <c r="L3213" s="11"/>
      <c r="M3213" s="11"/>
    </row>
    <row r="3214" customFormat="false" ht="31.5" hidden="false" customHeight="false" outlineLevel="0" collapsed="false">
      <c r="A3214" s="11" t="n">
        <v>3170</v>
      </c>
      <c r="B3214" s="56" t="n">
        <v>1578</v>
      </c>
      <c r="C3214" s="61" t="s">
        <v>8768</v>
      </c>
      <c r="D3214" s="61" t="s">
        <v>8769</v>
      </c>
      <c r="E3214" s="61" t="s">
        <v>2595</v>
      </c>
      <c r="F3214" s="11"/>
      <c r="G3214" s="63" t="s">
        <v>8770</v>
      </c>
      <c r="H3214" s="59" t="n">
        <v>1</v>
      </c>
      <c r="I3214" s="11" t="n">
        <v>280</v>
      </c>
      <c r="J3214" s="59" t="n">
        <f aca="false">H3214*I3214</f>
        <v>280</v>
      </c>
      <c r="K3214" s="11"/>
      <c r="L3214" s="11"/>
      <c r="M3214" s="11"/>
    </row>
    <row r="3215" customFormat="false" ht="30" hidden="false" customHeight="false" outlineLevel="0" collapsed="false">
      <c r="A3215" s="11" t="n">
        <v>3171</v>
      </c>
      <c r="B3215" s="56" t="n">
        <v>1579</v>
      </c>
      <c r="C3215" s="61" t="s">
        <v>8771</v>
      </c>
      <c r="D3215" s="61" t="s">
        <v>2709</v>
      </c>
      <c r="E3215" s="61" t="s">
        <v>2709</v>
      </c>
      <c r="F3215" s="11"/>
      <c r="G3215" s="83" t="s">
        <v>8772</v>
      </c>
      <c r="H3215" s="59" t="n">
        <v>1</v>
      </c>
      <c r="I3215" s="11" t="n">
        <v>280</v>
      </c>
      <c r="J3215" s="59" t="n">
        <f aca="false">H3215*I3215</f>
        <v>280</v>
      </c>
      <c r="K3215" s="11"/>
      <c r="L3215" s="11"/>
      <c r="M3215" s="11"/>
    </row>
    <row r="3216" customFormat="false" ht="15.75" hidden="false" customHeight="false" outlineLevel="0" collapsed="false">
      <c r="A3216" s="11" t="n">
        <v>3172</v>
      </c>
      <c r="B3216" s="56" t="n">
        <v>1580</v>
      </c>
      <c r="C3216" s="84" t="s">
        <v>8773</v>
      </c>
      <c r="D3216" s="111" t="s">
        <v>8774</v>
      </c>
      <c r="E3216" s="62" t="s">
        <v>7459</v>
      </c>
      <c r="F3216" s="11"/>
      <c r="G3216" s="63" t="s">
        <v>8775</v>
      </c>
      <c r="H3216" s="59" t="n">
        <v>1</v>
      </c>
      <c r="I3216" s="80" t="s">
        <v>8776</v>
      </c>
      <c r="J3216" s="59" t="n">
        <f aca="false">H3216*I3216</f>
        <v>350</v>
      </c>
      <c r="K3216" s="5" t="s">
        <v>56</v>
      </c>
      <c r="L3216" s="11"/>
      <c r="M3216" s="11"/>
    </row>
    <row r="3217" customFormat="false" ht="15.75" hidden="false" customHeight="false" outlineLevel="0" collapsed="false">
      <c r="A3217" s="11" t="n">
        <v>3173</v>
      </c>
      <c r="B3217" s="56" t="n">
        <v>1581</v>
      </c>
      <c r="C3217" s="84" t="s">
        <v>8777</v>
      </c>
      <c r="D3217" s="62" t="s">
        <v>8778</v>
      </c>
      <c r="E3217" s="62" t="s">
        <v>2036</v>
      </c>
      <c r="F3217" s="11"/>
      <c r="G3217" s="63" t="s">
        <v>8779</v>
      </c>
      <c r="H3217" s="59" t="n">
        <v>1</v>
      </c>
      <c r="I3217" s="11" t="n">
        <v>199</v>
      </c>
      <c r="J3217" s="59" t="n">
        <f aca="false">H3217*I3217</f>
        <v>199</v>
      </c>
      <c r="K3217" s="11"/>
      <c r="L3217" s="11"/>
      <c r="M3217" s="124"/>
    </row>
    <row r="3218" customFormat="false" ht="31.5" hidden="false" customHeight="false" outlineLevel="0" collapsed="false">
      <c r="A3218" s="11" t="n">
        <v>3174</v>
      </c>
      <c r="B3218" s="56" t="n">
        <v>1582</v>
      </c>
      <c r="C3218" s="120" t="s">
        <v>8780</v>
      </c>
      <c r="D3218" s="121" t="s">
        <v>8781</v>
      </c>
      <c r="E3218" s="121" t="s">
        <v>5563</v>
      </c>
      <c r="F3218" s="11"/>
      <c r="G3218" s="122" t="s">
        <v>8782</v>
      </c>
      <c r="H3218" s="59" t="n">
        <v>1</v>
      </c>
      <c r="I3218" s="107" t="n">
        <v>450</v>
      </c>
      <c r="J3218" s="59" t="n">
        <f aca="false">H3218*I3218</f>
        <v>450</v>
      </c>
      <c r="K3218" s="124"/>
      <c r="L3218" s="11"/>
      <c r="M3218" s="11"/>
    </row>
    <row r="3219" customFormat="false" ht="15.75" hidden="false" customHeight="false" outlineLevel="0" collapsed="false">
      <c r="A3219" s="11" t="n">
        <v>3175</v>
      </c>
      <c r="B3219" s="56" t="n">
        <v>1583</v>
      </c>
      <c r="C3219" s="61" t="s">
        <v>8783</v>
      </c>
      <c r="D3219" s="61" t="s">
        <v>3656</v>
      </c>
      <c r="E3219" s="61" t="s">
        <v>3657</v>
      </c>
      <c r="F3219" s="11"/>
      <c r="G3219" s="105" t="n">
        <v>9789863190530</v>
      </c>
      <c r="H3219" s="59" t="n">
        <v>1</v>
      </c>
      <c r="I3219" s="11" t="n">
        <v>260</v>
      </c>
      <c r="J3219" s="59" t="n">
        <f aca="false">H3219*I3219</f>
        <v>260</v>
      </c>
      <c r="K3219" s="11"/>
      <c r="L3219" s="11"/>
      <c r="M3219" s="11"/>
    </row>
    <row r="3220" customFormat="false" ht="31.5" hidden="false" customHeight="false" outlineLevel="0" collapsed="false">
      <c r="A3220" s="11" t="n">
        <v>3176</v>
      </c>
      <c r="B3220" s="56" t="n">
        <v>1584</v>
      </c>
      <c r="C3220" s="61" t="s">
        <v>8784</v>
      </c>
      <c r="D3220" s="61" t="s">
        <v>8785</v>
      </c>
      <c r="E3220" s="61" t="s">
        <v>2682</v>
      </c>
      <c r="F3220" s="11"/>
      <c r="G3220" s="63" t="s">
        <v>8786</v>
      </c>
      <c r="H3220" s="59" t="n">
        <v>1</v>
      </c>
      <c r="I3220" s="11" t="n">
        <v>200</v>
      </c>
      <c r="J3220" s="59" t="n">
        <f aca="false">H3220*I3220</f>
        <v>200</v>
      </c>
      <c r="K3220" s="11"/>
      <c r="L3220" s="11"/>
      <c r="M3220" s="11"/>
    </row>
    <row r="3221" customFormat="false" ht="31.5" hidden="false" customHeight="false" outlineLevel="0" collapsed="false">
      <c r="A3221" s="11" t="n">
        <v>3177</v>
      </c>
      <c r="B3221" s="56" t="n">
        <v>1585</v>
      </c>
      <c r="C3221" s="84" t="s">
        <v>8787</v>
      </c>
      <c r="D3221" s="62" t="s">
        <v>4237</v>
      </c>
      <c r="E3221" s="62" t="s">
        <v>3383</v>
      </c>
      <c r="F3221" s="11"/>
      <c r="G3221" s="63" t="s">
        <v>8788</v>
      </c>
      <c r="H3221" s="59" t="n">
        <v>1</v>
      </c>
      <c r="I3221" s="11" t="n">
        <v>280</v>
      </c>
      <c r="J3221" s="59" t="n">
        <f aca="false">H3221*I3221</f>
        <v>280</v>
      </c>
      <c r="K3221" s="11"/>
      <c r="L3221" s="11"/>
      <c r="M3221" s="11"/>
    </row>
    <row r="3222" customFormat="false" ht="15.75" hidden="false" customHeight="false" outlineLevel="0" collapsed="false">
      <c r="A3222" s="11" t="n">
        <v>3178</v>
      </c>
      <c r="B3222" s="56" t="n">
        <v>1586</v>
      </c>
      <c r="C3222" s="62" t="s">
        <v>8789</v>
      </c>
      <c r="D3222" s="62" t="s">
        <v>8790</v>
      </c>
      <c r="E3222" s="62" t="s">
        <v>4592</v>
      </c>
      <c r="F3222" s="11"/>
      <c r="G3222" s="79" t="s">
        <v>8791</v>
      </c>
      <c r="H3222" s="59" t="n">
        <v>1</v>
      </c>
      <c r="I3222" s="80" t="n">
        <v>280</v>
      </c>
      <c r="J3222" s="59" t="n">
        <f aca="false">H3222*I3222</f>
        <v>280</v>
      </c>
      <c r="K3222" s="11"/>
      <c r="L3222" s="11"/>
      <c r="M3222" s="11"/>
    </row>
    <row r="3223" customFormat="false" ht="15.75" hidden="false" customHeight="false" outlineLevel="0" collapsed="false">
      <c r="A3223" s="11" t="n">
        <v>3179</v>
      </c>
      <c r="B3223" s="56" t="n">
        <v>1587</v>
      </c>
      <c r="C3223" s="62" t="s">
        <v>8792</v>
      </c>
      <c r="D3223" s="62" t="s">
        <v>8793</v>
      </c>
      <c r="E3223" s="62" t="s">
        <v>2434</v>
      </c>
      <c r="F3223" s="11"/>
      <c r="G3223" s="79" t="s">
        <v>8794</v>
      </c>
      <c r="H3223" s="59" t="n">
        <v>1</v>
      </c>
      <c r="I3223" s="11" t="n">
        <v>340</v>
      </c>
      <c r="J3223" s="59" t="n">
        <f aca="false">H3223*I3223</f>
        <v>340</v>
      </c>
      <c r="K3223" s="11"/>
      <c r="L3223" s="11"/>
      <c r="M3223" s="11"/>
    </row>
    <row r="3224" customFormat="false" ht="15.75" hidden="false" customHeight="false" outlineLevel="0" collapsed="false">
      <c r="A3224" s="11" t="n">
        <v>3180</v>
      </c>
      <c r="B3224" s="56" t="n">
        <v>1588</v>
      </c>
      <c r="C3224" s="84" t="s">
        <v>8795</v>
      </c>
      <c r="D3224" s="62" t="s">
        <v>8796</v>
      </c>
      <c r="E3224" s="62" t="s">
        <v>4374</v>
      </c>
      <c r="F3224" s="11"/>
      <c r="G3224" s="63" t="s">
        <v>8797</v>
      </c>
      <c r="H3224" s="59" t="n">
        <v>1</v>
      </c>
      <c r="I3224" s="11" t="n">
        <v>250</v>
      </c>
      <c r="J3224" s="59" t="n">
        <f aca="false">H3224*I3224</f>
        <v>250</v>
      </c>
      <c r="K3224" s="11"/>
      <c r="L3224" s="11"/>
      <c r="M3224" s="11"/>
    </row>
    <row r="3225" customFormat="false" ht="15.75" hidden="false" customHeight="false" outlineLevel="0" collapsed="false">
      <c r="A3225" s="11" t="n">
        <v>3181</v>
      </c>
      <c r="B3225" s="56" t="n">
        <v>1589</v>
      </c>
      <c r="C3225" s="62" t="s">
        <v>8798</v>
      </c>
      <c r="D3225" s="62" t="s">
        <v>7637</v>
      </c>
      <c r="E3225" s="62" t="s">
        <v>2078</v>
      </c>
      <c r="F3225" s="11"/>
      <c r="G3225" s="79" t="s">
        <v>8799</v>
      </c>
      <c r="H3225" s="59" t="n">
        <v>1</v>
      </c>
      <c r="I3225" s="80" t="n">
        <v>299</v>
      </c>
      <c r="J3225" s="59" t="n">
        <f aca="false">H3225*I3225</f>
        <v>299</v>
      </c>
      <c r="K3225" s="11"/>
      <c r="L3225" s="11"/>
      <c r="M3225" s="11"/>
    </row>
    <row r="3226" customFormat="false" ht="15.75" hidden="false" customHeight="false" outlineLevel="0" collapsed="false">
      <c r="A3226" s="11" t="n">
        <v>3182</v>
      </c>
      <c r="B3226" s="56" t="n">
        <v>1590</v>
      </c>
      <c r="C3226" s="84" t="s">
        <v>8800</v>
      </c>
      <c r="D3226" s="62" t="s">
        <v>8801</v>
      </c>
      <c r="E3226" s="62" t="s">
        <v>4501</v>
      </c>
      <c r="F3226" s="11"/>
      <c r="G3226" s="63" t="s">
        <v>8802</v>
      </c>
      <c r="H3226" s="59" t="n">
        <v>1</v>
      </c>
      <c r="I3226" s="11" t="n">
        <v>250</v>
      </c>
      <c r="J3226" s="59" t="n">
        <f aca="false">H3226*I3226</f>
        <v>250</v>
      </c>
      <c r="K3226" s="11"/>
      <c r="L3226" s="11"/>
      <c r="M3226" s="11"/>
    </row>
    <row r="3227" customFormat="false" ht="15.75" hidden="false" customHeight="false" outlineLevel="0" collapsed="false">
      <c r="A3227" s="11" t="n">
        <v>3183</v>
      </c>
      <c r="B3227" s="56" t="n">
        <v>1591</v>
      </c>
      <c r="C3227" s="84" t="s">
        <v>8803</v>
      </c>
      <c r="D3227" s="62" t="s">
        <v>8804</v>
      </c>
      <c r="E3227" s="62" t="s">
        <v>2133</v>
      </c>
      <c r="F3227" s="11"/>
      <c r="G3227" s="63" t="s">
        <v>8805</v>
      </c>
      <c r="H3227" s="59" t="n">
        <v>1</v>
      </c>
      <c r="I3227" s="11" t="n">
        <v>260</v>
      </c>
      <c r="J3227" s="59" t="n">
        <f aca="false">H3227*I3227</f>
        <v>260</v>
      </c>
      <c r="K3227" s="11"/>
      <c r="L3227" s="11"/>
      <c r="M3227" s="11"/>
    </row>
    <row r="3228" customFormat="false" ht="15.75" hidden="false" customHeight="false" outlineLevel="0" collapsed="false">
      <c r="A3228" s="11" t="n">
        <v>3184</v>
      </c>
      <c r="B3228" s="56" t="n">
        <v>1592</v>
      </c>
      <c r="C3228" s="84" t="s">
        <v>8806</v>
      </c>
      <c r="D3228" s="62" t="s">
        <v>2238</v>
      </c>
      <c r="E3228" s="62" t="s">
        <v>2036</v>
      </c>
      <c r="F3228" s="11"/>
      <c r="G3228" s="63" t="s">
        <v>8807</v>
      </c>
      <c r="H3228" s="59" t="n">
        <v>1</v>
      </c>
      <c r="I3228" s="11" t="n">
        <v>230</v>
      </c>
      <c r="J3228" s="59" t="n">
        <f aca="false">H3228*I3228</f>
        <v>230</v>
      </c>
      <c r="K3228" s="11"/>
      <c r="L3228" s="11"/>
      <c r="M3228" s="11"/>
    </row>
    <row r="3229" customFormat="false" ht="31.5" hidden="false" customHeight="false" outlineLevel="0" collapsed="false">
      <c r="A3229" s="11" t="n">
        <v>3185</v>
      </c>
      <c r="B3229" s="56" t="n">
        <v>1593</v>
      </c>
      <c r="C3229" s="84" t="s">
        <v>8808</v>
      </c>
      <c r="D3229" s="61" t="s">
        <v>6347</v>
      </c>
      <c r="E3229" s="61" t="s">
        <v>8809</v>
      </c>
      <c r="F3229" s="11"/>
      <c r="G3229" s="63" t="s">
        <v>8810</v>
      </c>
      <c r="H3229" s="59" t="n">
        <v>1</v>
      </c>
      <c r="I3229" s="11" t="n">
        <v>230</v>
      </c>
      <c r="J3229" s="59" t="n">
        <f aca="false">H3229*I3229</f>
        <v>230</v>
      </c>
      <c r="K3229" s="11"/>
      <c r="L3229" s="11"/>
      <c r="M3229" s="11"/>
    </row>
    <row r="3230" customFormat="false" ht="15.75" hidden="false" customHeight="false" outlineLevel="0" collapsed="false">
      <c r="A3230" s="11" t="n">
        <v>3186</v>
      </c>
      <c r="B3230" s="56" t="n">
        <v>1594</v>
      </c>
      <c r="C3230" s="62" t="s">
        <v>8811</v>
      </c>
      <c r="D3230" s="62" t="s">
        <v>8812</v>
      </c>
      <c r="E3230" s="62" t="s">
        <v>5827</v>
      </c>
      <c r="F3230" s="11"/>
      <c r="G3230" s="79" t="s">
        <v>8813</v>
      </c>
      <c r="H3230" s="59" t="n">
        <v>1</v>
      </c>
      <c r="I3230" s="11" t="n">
        <v>190</v>
      </c>
      <c r="J3230" s="59" t="n">
        <f aca="false">H3230*I3230</f>
        <v>190</v>
      </c>
      <c r="K3230" s="11"/>
      <c r="L3230" s="11"/>
      <c r="M3230" s="11"/>
    </row>
    <row r="3231" customFormat="false" ht="15.75" hidden="false" customHeight="false" outlineLevel="0" collapsed="false">
      <c r="A3231" s="11" t="n">
        <v>3187</v>
      </c>
      <c r="B3231" s="56" t="n">
        <v>1595</v>
      </c>
      <c r="C3231" s="84" t="s">
        <v>8814</v>
      </c>
      <c r="D3231" s="62" t="s">
        <v>4880</v>
      </c>
      <c r="E3231" s="62" t="s">
        <v>2877</v>
      </c>
      <c r="F3231" s="11"/>
      <c r="G3231" s="63" t="s">
        <v>8815</v>
      </c>
      <c r="H3231" s="59" t="n">
        <v>1</v>
      </c>
      <c r="I3231" s="11" t="n">
        <v>240</v>
      </c>
      <c r="J3231" s="59" t="n">
        <f aca="false">H3231*I3231</f>
        <v>240</v>
      </c>
      <c r="K3231" s="11"/>
      <c r="L3231" s="11"/>
      <c r="M3231" s="11"/>
    </row>
    <row r="3232" customFormat="false" ht="31.5" hidden="false" customHeight="false" outlineLevel="0" collapsed="false">
      <c r="A3232" s="11" t="n">
        <v>3188</v>
      </c>
      <c r="B3232" s="56" t="n">
        <v>1596</v>
      </c>
      <c r="C3232" s="84" t="s">
        <v>8816</v>
      </c>
      <c r="D3232" s="62" t="s">
        <v>8817</v>
      </c>
      <c r="E3232" s="62" t="s">
        <v>3757</v>
      </c>
      <c r="F3232" s="11"/>
      <c r="G3232" s="63" t="s">
        <v>8818</v>
      </c>
      <c r="H3232" s="59" t="n">
        <v>1</v>
      </c>
      <c r="I3232" s="11" t="n">
        <v>280</v>
      </c>
      <c r="J3232" s="59" t="n">
        <f aca="false">H3232*I3232</f>
        <v>280</v>
      </c>
      <c r="K3232" s="11"/>
      <c r="L3232" s="11"/>
      <c r="M3232" s="11"/>
    </row>
    <row r="3233" customFormat="false" ht="31.5" hidden="false" customHeight="false" outlineLevel="0" collapsed="false">
      <c r="A3233" s="11" t="n">
        <v>3189</v>
      </c>
      <c r="B3233" s="56" t="n">
        <v>1597</v>
      </c>
      <c r="C3233" s="62" t="s">
        <v>8819</v>
      </c>
      <c r="D3233" s="62" t="s">
        <v>8820</v>
      </c>
      <c r="E3233" s="62" t="s">
        <v>2050</v>
      </c>
      <c r="F3233" s="11"/>
      <c r="G3233" s="79" t="s">
        <v>8821</v>
      </c>
      <c r="H3233" s="59" t="n">
        <v>1</v>
      </c>
      <c r="I3233" s="80" t="n">
        <v>320</v>
      </c>
      <c r="J3233" s="59" t="n">
        <f aca="false">H3233*I3233</f>
        <v>320</v>
      </c>
      <c r="K3233" s="11"/>
      <c r="L3233" s="11"/>
      <c r="M3233" s="11"/>
    </row>
    <row r="3234" customFormat="false" ht="31.5" hidden="false" customHeight="false" outlineLevel="0" collapsed="false">
      <c r="A3234" s="11" t="n">
        <v>3190</v>
      </c>
      <c r="B3234" s="56" t="n">
        <v>1598</v>
      </c>
      <c r="C3234" s="61" t="s">
        <v>8822</v>
      </c>
      <c r="D3234" s="61" t="s">
        <v>8823</v>
      </c>
      <c r="E3234" s="61" t="s">
        <v>2816</v>
      </c>
      <c r="F3234" s="11"/>
      <c r="G3234" s="63" t="s">
        <v>8824</v>
      </c>
      <c r="H3234" s="59" t="n">
        <v>1</v>
      </c>
      <c r="I3234" s="11" t="n">
        <v>280</v>
      </c>
      <c r="J3234" s="59" t="n">
        <f aca="false">H3234*I3234</f>
        <v>280</v>
      </c>
      <c r="K3234" s="11"/>
      <c r="L3234" s="11"/>
      <c r="M3234" s="11"/>
    </row>
    <row r="3235" customFormat="false" ht="47.25" hidden="false" customHeight="false" outlineLevel="0" collapsed="false">
      <c r="A3235" s="11" t="n">
        <v>3191</v>
      </c>
      <c r="B3235" s="56" t="n">
        <v>1599</v>
      </c>
      <c r="C3235" s="61" t="s">
        <v>8825</v>
      </c>
      <c r="D3235" s="61" t="s">
        <v>8826</v>
      </c>
      <c r="E3235" s="61" t="s">
        <v>8827</v>
      </c>
      <c r="F3235" s="11"/>
      <c r="G3235" s="63" t="s">
        <v>8828</v>
      </c>
      <c r="H3235" s="59" t="n">
        <v>1</v>
      </c>
      <c r="I3235" s="11" t="n">
        <v>320</v>
      </c>
      <c r="J3235" s="59" t="n">
        <f aca="false">H3235*I3235</f>
        <v>320</v>
      </c>
      <c r="K3235" s="11"/>
      <c r="L3235" s="11"/>
      <c r="M3235" s="11"/>
    </row>
    <row r="3236" customFormat="false" ht="15.75" hidden="false" customHeight="false" outlineLevel="0" collapsed="false">
      <c r="A3236" s="11" t="n">
        <v>3192</v>
      </c>
      <c r="B3236" s="56" t="n">
        <v>1600</v>
      </c>
      <c r="C3236" s="61" t="s">
        <v>8829</v>
      </c>
      <c r="D3236" s="61" t="s">
        <v>8830</v>
      </c>
      <c r="E3236" s="61" t="s">
        <v>2169</v>
      </c>
      <c r="F3236" s="11"/>
      <c r="G3236" s="63" t="s">
        <v>8831</v>
      </c>
      <c r="H3236" s="59" t="n">
        <v>1</v>
      </c>
      <c r="I3236" s="11" t="n">
        <v>220</v>
      </c>
      <c r="J3236" s="59" t="n">
        <f aca="false">H3236*I3236</f>
        <v>220</v>
      </c>
      <c r="K3236" s="11"/>
      <c r="L3236" s="11"/>
      <c r="M3236" s="11"/>
    </row>
    <row r="3237" customFormat="false" ht="15.75" hidden="false" customHeight="false" outlineLevel="0" collapsed="false">
      <c r="A3237" s="11" t="n">
        <v>3193</v>
      </c>
      <c r="B3237" s="56" t="n">
        <v>1601</v>
      </c>
      <c r="C3237" s="62" t="s">
        <v>8832</v>
      </c>
      <c r="D3237" s="62" t="s">
        <v>8833</v>
      </c>
      <c r="E3237" s="62" t="s">
        <v>4515</v>
      </c>
      <c r="F3237" s="11"/>
      <c r="G3237" s="79" t="s">
        <v>8834</v>
      </c>
      <c r="H3237" s="59" t="n">
        <v>1</v>
      </c>
      <c r="I3237" s="80" t="n">
        <v>280</v>
      </c>
      <c r="J3237" s="59" t="n">
        <f aca="false">H3237*I3237</f>
        <v>280</v>
      </c>
      <c r="K3237" s="11"/>
      <c r="L3237" s="11"/>
      <c r="M3237" s="11"/>
    </row>
    <row r="3238" customFormat="false" ht="15.75" hidden="false" customHeight="false" outlineLevel="0" collapsed="false">
      <c r="A3238" s="11" t="n">
        <v>3194</v>
      </c>
      <c r="B3238" s="56" t="n">
        <v>1602</v>
      </c>
      <c r="C3238" s="62" t="s">
        <v>8835</v>
      </c>
      <c r="D3238" s="62" t="s">
        <v>8836</v>
      </c>
      <c r="E3238" s="62" t="s">
        <v>2157</v>
      </c>
      <c r="F3238" s="11"/>
      <c r="G3238" s="79" t="s">
        <v>8837</v>
      </c>
      <c r="H3238" s="59" t="n">
        <v>1</v>
      </c>
      <c r="I3238" s="11" t="n">
        <v>100</v>
      </c>
      <c r="J3238" s="59" t="n">
        <f aca="false">H3238*I3238</f>
        <v>100</v>
      </c>
      <c r="K3238" s="11"/>
      <c r="L3238" s="11"/>
      <c r="M3238" s="11"/>
    </row>
    <row r="3239" customFormat="false" ht="31.5" hidden="false" customHeight="false" outlineLevel="0" collapsed="false">
      <c r="A3239" s="11" t="n">
        <v>3195</v>
      </c>
      <c r="B3239" s="56" t="n">
        <v>1603</v>
      </c>
      <c r="C3239" s="61" t="s">
        <v>8838</v>
      </c>
      <c r="D3239" s="61" t="s">
        <v>8839</v>
      </c>
      <c r="E3239" s="61" t="s">
        <v>2725</v>
      </c>
      <c r="F3239" s="11"/>
      <c r="G3239" s="63" t="s">
        <v>8840</v>
      </c>
      <c r="H3239" s="59" t="n">
        <v>1</v>
      </c>
      <c r="I3239" s="11" t="n">
        <v>220</v>
      </c>
      <c r="J3239" s="59" t="n">
        <f aca="false">H3239*I3239</f>
        <v>220</v>
      </c>
      <c r="K3239" s="11"/>
      <c r="L3239" s="11"/>
      <c r="M3239" s="11"/>
    </row>
    <row r="3240" customFormat="false" ht="31.5" hidden="false" customHeight="false" outlineLevel="0" collapsed="false">
      <c r="A3240" s="11" t="n">
        <v>3196</v>
      </c>
      <c r="B3240" s="56" t="n">
        <v>1604</v>
      </c>
      <c r="C3240" s="84" t="s">
        <v>8841</v>
      </c>
      <c r="D3240" s="61" t="s">
        <v>2027</v>
      </c>
      <c r="E3240" s="62" t="s">
        <v>2028</v>
      </c>
      <c r="F3240" s="11"/>
      <c r="G3240" s="63" t="s">
        <v>8842</v>
      </c>
      <c r="H3240" s="59" t="n">
        <v>1</v>
      </c>
      <c r="I3240" s="11" t="n">
        <v>280</v>
      </c>
      <c r="J3240" s="59" t="n">
        <f aca="false">H3240*I3240</f>
        <v>280</v>
      </c>
      <c r="K3240" s="11"/>
      <c r="L3240" s="11"/>
      <c r="M3240" s="11"/>
    </row>
    <row r="3241" customFormat="false" ht="15.75" hidden="false" customHeight="false" outlineLevel="0" collapsed="false">
      <c r="A3241" s="11" t="n">
        <v>3197</v>
      </c>
      <c r="B3241" s="56" t="n">
        <v>1605</v>
      </c>
      <c r="C3241" s="61" t="s">
        <v>8843</v>
      </c>
      <c r="D3241" s="61" t="s">
        <v>8844</v>
      </c>
      <c r="E3241" s="61" t="s">
        <v>8845</v>
      </c>
      <c r="F3241" s="11"/>
      <c r="G3241" s="63" t="s">
        <v>8846</v>
      </c>
      <c r="H3241" s="59" t="n">
        <v>1</v>
      </c>
      <c r="I3241" s="11" t="n">
        <v>200</v>
      </c>
      <c r="J3241" s="59" t="n">
        <f aca="false">H3241*I3241</f>
        <v>200</v>
      </c>
      <c r="K3241" s="11"/>
      <c r="L3241" s="11"/>
      <c r="M3241" s="11"/>
    </row>
    <row r="3242" customFormat="false" ht="15.75" hidden="false" customHeight="false" outlineLevel="0" collapsed="false">
      <c r="A3242" s="11" t="n">
        <v>3198</v>
      </c>
      <c r="B3242" s="56" t="n">
        <v>1606</v>
      </c>
      <c r="C3242" s="61" t="s">
        <v>8847</v>
      </c>
      <c r="D3242" s="61" t="s">
        <v>8848</v>
      </c>
      <c r="E3242" s="61" t="s">
        <v>8849</v>
      </c>
      <c r="F3242" s="11"/>
      <c r="G3242" s="63" t="s">
        <v>8850</v>
      </c>
      <c r="H3242" s="59" t="n">
        <v>1</v>
      </c>
      <c r="I3242" s="11" t="n">
        <v>250</v>
      </c>
      <c r="J3242" s="59" t="n">
        <f aca="false">H3242*I3242</f>
        <v>250</v>
      </c>
      <c r="K3242" s="11"/>
      <c r="L3242" s="11"/>
      <c r="M3242" s="11"/>
    </row>
    <row r="3243" customFormat="false" ht="15.75" hidden="false" customHeight="false" outlineLevel="0" collapsed="false">
      <c r="A3243" s="11" t="n">
        <v>3199</v>
      </c>
      <c r="B3243" s="56" t="n">
        <v>1607</v>
      </c>
      <c r="C3243" s="84" t="s">
        <v>8851</v>
      </c>
      <c r="D3243" s="62" t="s">
        <v>8852</v>
      </c>
      <c r="E3243" s="62" t="s">
        <v>6957</v>
      </c>
      <c r="F3243" s="11"/>
      <c r="G3243" s="63" t="s">
        <v>8853</v>
      </c>
      <c r="H3243" s="59" t="n">
        <v>1</v>
      </c>
      <c r="I3243" s="11" t="n">
        <v>320</v>
      </c>
      <c r="J3243" s="59" t="n">
        <f aca="false">H3243*I3243</f>
        <v>320</v>
      </c>
      <c r="K3243" s="11"/>
      <c r="L3243" s="11"/>
      <c r="M3243" s="11"/>
    </row>
    <row r="3244" customFormat="false" ht="15.75" hidden="false" customHeight="false" outlineLevel="0" collapsed="false">
      <c r="A3244" s="11" t="n">
        <v>3200</v>
      </c>
      <c r="B3244" s="56" t="n">
        <v>1608</v>
      </c>
      <c r="C3244" s="61" t="s">
        <v>8854</v>
      </c>
      <c r="D3244" s="61" t="s">
        <v>8855</v>
      </c>
      <c r="E3244" s="61" t="s">
        <v>2709</v>
      </c>
      <c r="F3244" s="11"/>
      <c r="G3244" s="63" t="s">
        <v>8856</v>
      </c>
      <c r="H3244" s="59" t="n">
        <v>1</v>
      </c>
      <c r="I3244" s="11" t="n">
        <v>200</v>
      </c>
      <c r="J3244" s="59" t="n">
        <f aca="false">H3244*I3244</f>
        <v>200</v>
      </c>
      <c r="K3244" s="11"/>
      <c r="L3244" s="11"/>
      <c r="M3244" s="11"/>
    </row>
    <row r="3245" customFormat="false" ht="31.5" hidden="false" customHeight="false" outlineLevel="0" collapsed="false">
      <c r="A3245" s="11" t="n">
        <v>3201</v>
      </c>
      <c r="B3245" s="56" t="n">
        <v>1609</v>
      </c>
      <c r="C3245" s="61" t="s">
        <v>8857</v>
      </c>
      <c r="D3245" s="61" t="s">
        <v>8858</v>
      </c>
      <c r="E3245" s="61" t="s">
        <v>3783</v>
      </c>
      <c r="F3245" s="11"/>
      <c r="G3245" s="63" t="s">
        <v>8859</v>
      </c>
      <c r="H3245" s="59" t="n">
        <v>1</v>
      </c>
      <c r="I3245" s="11" t="n">
        <v>300</v>
      </c>
      <c r="J3245" s="59" t="n">
        <f aca="false">H3245*I3245</f>
        <v>300</v>
      </c>
      <c r="K3245" s="11"/>
      <c r="L3245" s="11"/>
      <c r="M3245" s="11"/>
    </row>
    <row r="3246" customFormat="false" ht="15.75" hidden="false" customHeight="false" outlineLevel="0" collapsed="false">
      <c r="A3246" s="11" t="n">
        <v>3202</v>
      </c>
      <c r="B3246" s="56" t="n">
        <v>1610</v>
      </c>
      <c r="C3246" s="62" t="s">
        <v>8860</v>
      </c>
      <c r="D3246" s="62" t="s">
        <v>8861</v>
      </c>
      <c r="E3246" s="62" t="s">
        <v>3276</v>
      </c>
      <c r="F3246" s="11"/>
      <c r="G3246" s="79" t="s">
        <v>8862</v>
      </c>
      <c r="H3246" s="59" t="n">
        <v>1</v>
      </c>
      <c r="I3246" s="80" t="n">
        <v>300</v>
      </c>
      <c r="J3246" s="59" t="n">
        <f aca="false">H3246*I3246</f>
        <v>300</v>
      </c>
      <c r="K3246" s="11"/>
      <c r="L3246" s="11"/>
      <c r="M3246" s="11"/>
    </row>
    <row r="3247" customFormat="false" ht="15.75" hidden="false" customHeight="false" outlineLevel="0" collapsed="false">
      <c r="A3247" s="11" t="n">
        <v>3203</v>
      </c>
      <c r="B3247" s="56" t="n">
        <v>1611</v>
      </c>
      <c r="C3247" s="88" t="s">
        <v>8863</v>
      </c>
      <c r="D3247" s="61" t="s">
        <v>4518</v>
      </c>
      <c r="E3247" s="61" t="s">
        <v>3276</v>
      </c>
      <c r="F3247" s="11"/>
      <c r="G3247" s="79" t="s">
        <v>8864</v>
      </c>
      <c r="H3247" s="59" t="n">
        <v>1</v>
      </c>
      <c r="I3247" s="11" t="n">
        <v>250</v>
      </c>
      <c r="J3247" s="59" t="n">
        <f aca="false">H3247*I3247</f>
        <v>250</v>
      </c>
      <c r="K3247" s="11"/>
      <c r="L3247" s="11"/>
      <c r="M3247" s="11"/>
    </row>
    <row r="3248" customFormat="false" ht="15.75" hidden="false" customHeight="false" outlineLevel="0" collapsed="false">
      <c r="A3248" s="11" t="n">
        <v>3204</v>
      </c>
      <c r="B3248" s="56" t="n">
        <v>1612</v>
      </c>
      <c r="C3248" s="62" t="s">
        <v>8865</v>
      </c>
      <c r="D3248" s="62" t="s">
        <v>2441</v>
      </c>
      <c r="E3248" s="62" t="s">
        <v>2375</v>
      </c>
      <c r="F3248" s="11"/>
      <c r="G3248" s="79" t="s">
        <v>8866</v>
      </c>
      <c r="H3248" s="59" t="n">
        <v>1</v>
      </c>
      <c r="I3248" s="11" t="n">
        <v>100</v>
      </c>
      <c r="J3248" s="59" t="n">
        <f aca="false">H3248*I3248</f>
        <v>100</v>
      </c>
      <c r="K3248" s="11"/>
      <c r="L3248" s="11"/>
      <c r="M3248" s="11"/>
    </row>
    <row r="3249" customFormat="false" ht="15.75" hidden="false" customHeight="false" outlineLevel="0" collapsed="false">
      <c r="A3249" s="11" t="n">
        <v>3205</v>
      </c>
      <c r="B3249" s="56" t="n">
        <v>1613</v>
      </c>
      <c r="C3249" s="84" t="s">
        <v>8867</v>
      </c>
      <c r="D3249" s="61" t="s">
        <v>8868</v>
      </c>
      <c r="E3249" s="62" t="s">
        <v>2089</v>
      </c>
      <c r="F3249" s="11"/>
      <c r="G3249" s="63" t="s">
        <v>8869</v>
      </c>
      <c r="H3249" s="59" t="n">
        <v>1</v>
      </c>
      <c r="I3249" s="11" t="n">
        <v>250</v>
      </c>
      <c r="J3249" s="59" t="n">
        <f aca="false">H3249*I3249</f>
        <v>250</v>
      </c>
      <c r="K3249" s="11"/>
      <c r="L3249" s="11"/>
      <c r="M3249" s="11"/>
    </row>
    <row r="3250" customFormat="false" ht="15.75" hidden="false" customHeight="false" outlineLevel="0" collapsed="false">
      <c r="A3250" s="11" t="n">
        <v>3206</v>
      </c>
      <c r="B3250" s="56" t="n">
        <v>1614</v>
      </c>
      <c r="C3250" s="61" t="s">
        <v>8870</v>
      </c>
      <c r="D3250" s="61" t="s">
        <v>4130</v>
      </c>
      <c r="E3250" s="93" t="s">
        <v>2434</v>
      </c>
      <c r="F3250" s="11"/>
      <c r="G3250" s="63" t="s">
        <v>8871</v>
      </c>
      <c r="H3250" s="59" t="n">
        <v>1</v>
      </c>
      <c r="I3250" s="11" t="n">
        <v>199</v>
      </c>
      <c r="J3250" s="59" t="n">
        <f aca="false">H3250*I3250</f>
        <v>199</v>
      </c>
      <c r="K3250" s="11"/>
      <c r="L3250" s="11"/>
      <c r="M3250" s="11"/>
    </row>
    <row r="3251" customFormat="false" ht="15.75" hidden="false" customHeight="false" outlineLevel="0" collapsed="false">
      <c r="A3251" s="11" t="n">
        <v>3207</v>
      </c>
      <c r="B3251" s="56" t="n">
        <v>1615</v>
      </c>
      <c r="C3251" s="62" t="s">
        <v>8872</v>
      </c>
      <c r="D3251" s="62" t="s">
        <v>8873</v>
      </c>
      <c r="E3251" s="62" t="s">
        <v>2133</v>
      </c>
      <c r="F3251" s="11"/>
      <c r="G3251" s="79" t="s">
        <v>8874</v>
      </c>
      <c r="H3251" s="59" t="n">
        <v>1</v>
      </c>
      <c r="I3251" s="80" t="n">
        <v>320</v>
      </c>
      <c r="J3251" s="59" t="n">
        <f aca="false">H3251*I3251</f>
        <v>320</v>
      </c>
      <c r="K3251" s="11"/>
      <c r="L3251" s="11"/>
      <c r="M3251" s="11"/>
    </row>
    <row r="3252" customFormat="false" ht="31.5" hidden="false" customHeight="false" outlineLevel="0" collapsed="false">
      <c r="A3252" s="11" t="n">
        <v>3208</v>
      </c>
      <c r="B3252" s="56" t="n">
        <v>1616</v>
      </c>
      <c r="C3252" s="81" t="s">
        <v>8875</v>
      </c>
      <c r="D3252" s="86" t="s">
        <v>8876</v>
      </c>
      <c r="E3252" s="86" t="s">
        <v>8877</v>
      </c>
      <c r="F3252" s="11"/>
      <c r="G3252" s="63" t="s">
        <v>8878</v>
      </c>
      <c r="H3252" s="59" t="n">
        <v>1</v>
      </c>
      <c r="I3252" s="101" t="n">
        <v>250</v>
      </c>
      <c r="J3252" s="59" t="n">
        <f aca="false">H3252*I3252</f>
        <v>250</v>
      </c>
      <c r="K3252" s="11"/>
      <c r="L3252" s="11"/>
      <c r="M3252" s="11"/>
    </row>
    <row r="3253" customFormat="false" ht="15.75" hidden="false" customHeight="false" outlineLevel="0" collapsed="false">
      <c r="A3253" s="11" t="n">
        <v>3209</v>
      </c>
      <c r="B3253" s="56" t="n">
        <v>1617</v>
      </c>
      <c r="C3253" s="62" t="s">
        <v>8879</v>
      </c>
      <c r="D3253" s="62" t="s">
        <v>8880</v>
      </c>
      <c r="E3253" s="62" t="s">
        <v>6147</v>
      </c>
      <c r="F3253" s="11"/>
      <c r="G3253" s="79" t="s">
        <v>8881</v>
      </c>
      <c r="H3253" s="59" t="n">
        <v>1</v>
      </c>
      <c r="I3253" s="11" t="n">
        <v>180</v>
      </c>
      <c r="J3253" s="59" t="n">
        <f aca="false">H3253*I3253</f>
        <v>180</v>
      </c>
      <c r="K3253" s="11"/>
      <c r="L3253" s="11"/>
      <c r="M3253" s="11"/>
    </row>
    <row r="3254" customFormat="false" ht="31.5" hidden="false" customHeight="false" outlineLevel="0" collapsed="false">
      <c r="A3254" s="11" t="n">
        <v>3210</v>
      </c>
      <c r="B3254" s="56" t="n">
        <v>1618</v>
      </c>
      <c r="C3254" s="61" t="s">
        <v>8882</v>
      </c>
      <c r="D3254" s="61" t="s">
        <v>8883</v>
      </c>
      <c r="E3254" s="61" t="s">
        <v>3383</v>
      </c>
      <c r="F3254" s="11"/>
      <c r="G3254" s="63" t="s">
        <v>8884</v>
      </c>
      <c r="H3254" s="59" t="n">
        <v>1</v>
      </c>
      <c r="I3254" s="11" t="n">
        <v>280</v>
      </c>
      <c r="J3254" s="59" t="n">
        <f aca="false">H3254*I3254</f>
        <v>280</v>
      </c>
      <c r="K3254" s="11"/>
      <c r="L3254" s="11"/>
      <c r="M3254" s="11"/>
    </row>
    <row r="3255" customFormat="false" ht="31.5" hidden="false" customHeight="false" outlineLevel="0" collapsed="false">
      <c r="A3255" s="11" t="n">
        <v>3211</v>
      </c>
      <c r="B3255" s="56" t="n">
        <v>1619</v>
      </c>
      <c r="C3255" s="62" t="s">
        <v>8885</v>
      </c>
      <c r="D3255" s="62" t="s">
        <v>7553</v>
      </c>
      <c r="E3255" s="62" t="s">
        <v>3118</v>
      </c>
      <c r="F3255" s="11"/>
      <c r="G3255" s="79" t="s">
        <v>8886</v>
      </c>
      <c r="H3255" s="59" t="n">
        <v>1</v>
      </c>
      <c r="I3255" s="80" t="n">
        <v>320</v>
      </c>
      <c r="J3255" s="59" t="n">
        <f aca="false">H3255*I3255</f>
        <v>320</v>
      </c>
      <c r="K3255" s="11"/>
      <c r="L3255" s="11"/>
      <c r="M3255" s="11"/>
    </row>
    <row r="3256" customFormat="false" ht="31.5" hidden="false" customHeight="false" outlineLevel="0" collapsed="false">
      <c r="A3256" s="11" t="n">
        <v>3212</v>
      </c>
      <c r="B3256" s="56" t="n">
        <v>1620</v>
      </c>
      <c r="C3256" s="84" t="s">
        <v>8887</v>
      </c>
      <c r="D3256" s="62" t="s">
        <v>8888</v>
      </c>
      <c r="E3256" s="62" t="s">
        <v>6165</v>
      </c>
      <c r="F3256" s="11"/>
      <c r="G3256" s="63" t="s">
        <v>8889</v>
      </c>
      <c r="H3256" s="59" t="n">
        <v>1</v>
      </c>
      <c r="I3256" s="11" t="n">
        <v>220</v>
      </c>
      <c r="J3256" s="59" t="n">
        <f aca="false">H3256*I3256</f>
        <v>220</v>
      </c>
      <c r="K3256" s="11"/>
      <c r="L3256" s="11"/>
      <c r="M3256" s="11"/>
    </row>
    <row r="3257" customFormat="false" ht="31.5" hidden="false" customHeight="false" outlineLevel="0" collapsed="false">
      <c r="A3257" s="11" t="n">
        <v>3213</v>
      </c>
      <c r="B3257" s="56" t="n">
        <v>1621</v>
      </c>
      <c r="C3257" s="84" t="s">
        <v>8890</v>
      </c>
      <c r="D3257" s="62" t="s">
        <v>8888</v>
      </c>
      <c r="E3257" s="62" t="s">
        <v>6165</v>
      </c>
      <c r="F3257" s="11"/>
      <c r="G3257" s="63" t="s">
        <v>8891</v>
      </c>
      <c r="H3257" s="59" t="n">
        <v>1</v>
      </c>
      <c r="I3257" s="11" t="n">
        <v>220</v>
      </c>
      <c r="J3257" s="59" t="n">
        <f aca="false">H3257*I3257</f>
        <v>220</v>
      </c>
      <c r="K3257" s="11"/>
      <c r="L3257" s="11"/>
      <c r="M3257" s="11"/>
    </row>
    <row r="3258" customFormat="false" ht="15.75" hidden="false" customHeight="false" outlineLevel="0" collapsed="false">
      <c r="A3258" s="11" t="n">
        <v>3214</v>
      </c>
      <c r="B3258" s="56" t="n">
        <v>1622</v>
      </c>
      <c r="C3258" s="61" t="s">
        <v>8892</v>
      </c>
      <c r="D3258" s="61" t="s">
        <v>8893</v>
      </c>
      <c r="E3258" s="61" t="s">
        <v>2709</v>
      </c>
      <c r="F3258" s="11"/>
      <c r="G3258" s="63" t="s">
        <v>8894</v>
      </c>
      <c r="H3258" s="59" t="n">
        <v>1</v>
      </c>
      <c r="I3258" s="11" t="n">
        <v>270</v>
      </c>
      <c r="J3258" s="59" t="n">
        <f aca="false">H3258*I3258</f>
        <v>270</v>
      </c>
      <c r="K3258" s="11"/>
      <c r="L3258" s="11"/>
      <c r="M3258" s="11"/>
    </row>
    <row r="3259" customFormat="false" ht="47.25" hidden="false" customHeight="false" outlineLevel="0" collapsed="false">
      <c r="A3259" s="11" t="n">
        <v>3215</v>
      </c>
      <c r="B3259" s="56" t="n">
        <v>1623</v>
      </c>
      <c r="C3259" s="61" t="s">
        <v>8895</v>
      </c>
      <c r="D3259" s="83" t="s">
        <v>8896</v>
      </c>
      <c r="E3259" s="61" t="s">
        <v>8897</v>
      </c>
      <c r="F3259" s="11"/>
      <c r="G3259" s="63" t="s">
        <v>8898</v>
      </c>
      <c r="H3259" s="59" t="n">
        <v>1</v>
      </c>
      <c r="I3259" s="11" t="n">
        <v>180</v>
      </c>
      <c r="J3259" s="59" t="n">
        <f aca="false">H3259*I3259</f>
        <v>180</v>
      </c>
      <c r="K3259" s="11"/>
      <c r="L3259" s="11"/>
      <c r="M3259" s="11"/>
    </row>
    <row r="3260" customFormat="false" ht="15.75" hidden="false" customHeight="false" outlineLevel="0" collapsed="false">
      <c r="A3260" s="11" t="n">
        <v>3216</v>
      </c>
      <c r="B3260" s="56" t="n">
        <v>1624</v>
      </c>
      <c r="C3260" s="84" t="s">
        <v>8899</v>
      </c>
      <c r="D3260" s="83" t="s">
        <v>8900</v>
      </c>
      <c r="E3260" s="61" t="s">
        <v>2504</v>
      </c>
      <c r="F3260" s="11"/>
      <c r="G3260" s="63" t="s">
        <v>8901</v>
      </c>
      <c r="H3260" s="59" t="n">
        <v>1</v>
      </c>
      <c r="I3260" s="11" t="n">
        <v>150</v>
      </c>
      <c r="J3260" s="59" t="n">
        <f aca="false">H3260*I3260</f>
        <v>150</v>
      </c>
      <c r="K3260" s="11"/>
      <c r="L3260" s="11"/>
      <c r="M3260" s="11"/>
    </row>
    <row r="3261" customFormat="false" ht="47.25" hidden="false" customHeight="false" outlineLevel="0" collapsed="false">
      <c r="A3261" s="11" t="n">
        <v>3217</v>
      </c>
      <c r="B3261" s="56" t="n">
        <v>1625</v>
      </c>
      <c r="C3261" s="61" t="s">
        <v>8902</v>
      </c>
      <c r="D3261" s="61" t="s">
        <v>8903</v>
      </c>
      <c r="E3261" s="61" t="s">
        <v>8897</v>
      </c>
      <c r="F3261" s="11"/>
      <c r="G3261" s="63" t="s">
        <v>8904</v>
      </c>
      <c r="H3261" s="59" t="n">
        <v>1</v>
      </c>
      <c r="I3261" s="11" t="n">
        <v>180</v>
      </c>
      <c r="J3261" s="59" t="n">
        <f aca="false">H3261*I3261</f>
        <v>180</v>
      </c>
      <c r="K3261" s="11"/>
      <c r="L3261" s="11"/>
      <c r="M3261" s="11"/>
    </row>
    <row r="3262" customFormat="false" ht="47.25" hidden="false" customHeight="false" outlineLevel="0" collapsed="false">
      <c r="A3262" s="11" t="n">
        <v>3218</v>
      </c>
      <c r="B3262" s="56" t="n">
        <v>1626</v>
      </c>
      <c r="C3262" s="61" t="s">
        <v>8905</v>
      </c>
      <c r="D3262" s="83" t="s">
        <v>8906</v>
      </c>
      <c r="E3262" s="61" t="s">
        <v>8897</v>
      </c>
      <c r="F3262" s="11"/>
      <c r="G3262" s="63" t="s">
        <v>8907</v>
      </c>
      <c r="H3262" s="59" t="n">
        <v>1</v>
      </c>
      <c r="I3262" s="11" t="n">
        <v>150</v>
      </c>
      <c r="J3262" s="59" t="n">
        <f aca="false">H3262*I3262</f>
        <v>150</v>
      </c>
      <c r="K3262" s="11"/>
      <c r="L3262" s="11"/>
      <c r="M3262" s="11"/>
    </row>
    <row r="3263" customFormat="false" ht="15.75" hidden="false" customHeight="false" outlineLevel="0" collapsed="false">
      <c r="A3263" s="11" t="n">
        <v>3219</v>
      </c>
      <c r="B3263" s="56" t="n">
        <v>1627</v>
      </c>
      <c r="C3263" s="84" t="s">
        <v>8908</v>
      </c>
      <c r="D3263" s="62" t="s">
        <v>8909</v>
      </c>
      <c r="E3263" s="62" t="s">
        <v>4501</v>
      </c>
      <c r="F3263" s="11"/>
      <c r="G3263" s="63" t="s">
        <v>8910</v>
      </c>
      <c r="H3263" s="59" t="n">
        <v>1</v>
      </c>
      <c r="I3263" s="11" t="n">
        <v>250</v>
      </c>
      <c r="J3263" s="59" t="n">
        <f aca="false">H3263*I3263</f>
        <v>250</v>
      </c>
      <c r="K3263" s="11"/>
      <c r="L3263" s="11"/>
      <c r="M3263" s="11"/>
    </row>
    <row r="3264" customFormat="false" ht="15.75" hidden="false" customHeight="false" outlineLevel="0" collapsed="false">
      <c r="A3264" s="11" t="n">
        <v>3220</v>
      </c>
      <c r="B3264" s="56" t="n">
        <v>1628</v>
      </c>
      <c r="C3264" s="62" t="s">
        <v>8911</v>
      </c>
      <c r="D3264" s="62" t="s">
        <v>8912</v>
      </c>
      <c r="E3264" s="62" t="s">
        <v>2133</v>
      </c>
      <c r="F3264" s="11"/>
      <c r="G3264" s="79" t="s">
        <v>8913</v>
      </c>
      <c r="H3264" s="59" t="n">
        <v>1</v>
      </c>
      <c r="I3264" s="11" t="n">
        <v>350</v>
      </c>
      <c r="J3264" s="59" t="n">
        <f aca="false">H3264*I3264</f>
        <v>350</v>
      </c>
      <c r="K3264" s="11"/>
      <c r="L3264" s="11"/>
      <c r="M3264" s="11"/>
    </row>
    <row r="3265" customFormat="false" ht="15.75" hidden="false" customHeight="false" outlineLevel="0" collapsed="false">
      <c r="A3265" s="11" t="n">
        <v>3221</v>
      </c>
      <c r="B3265" s="56" t="n">
        <v>1629</v>
      </c>
      <c r="C3265" s="84" t="s">
        <v>8914</v>
      </c>
      <c r="D3265" s="61" t="s">
        <v>8915</v>
      </c>
      <c r="E3265" s="61" t="s">
        <v>8916</v>
      </c>
      <c r="F3265" s="11"/>
      <c r="G3265" s="63" t="s">
        <v>8917</v>
      </c>
      <c r="H3265" s="59" t="n">
        <v>1</v>
      </c>
      <c r="I3265" s="11" t="n">
        <v>180</v>
      </c>
      <c r="J3265" s="59" t="n">
        <f aca="false">H3265*I3265</f>
        <v>180</v>
      </c>
      <c r="K3265" s="11"/>
      <c r="L3265" s="11"/>
      <c r="M3265" s="11"/>
    </row>
    <row r="3266" customFormat="false" ht="31.5" hidden="false" customHeight="false" outlineLevel="0" collapsed="false">
      <c r="A3266" s="11" t="n">
        <v>3222</v>
      </c>
      <c r="B3266" s="56" t="n">
        <v>1630</v>
      </c>
      <c r="C3266" s="84" t="s">
        <v>8918</v>
      </c>
      <c r="D3266" s="61" t="s">
        <v>8919</v>
      </c>
      <c r="E3266" s="61" t="s">
        <v>8920</v>
      </c>
      <c r="F3266" s="11"/>
      <c r="G3266" s="63" t="s">
        <v>8921</v>
      </c>
      <c r="H3266" s="59" t="n">
        <v>1</v>
      </c>
      <c r="I3266" s="11" t="n">
        <v>260</v>
      </c>
      <c r="J3266" s="59" t="n">
        <f aca="false">H3266*I3266</f>
        <v>260</v>
      </c>
      <c r="K3266" s="11"/>
      <c r="L3266" s="11"/>
      <c r="M3266" s="11"/>
    </row>
    <row r="3267" customFormat="false" ht="31.5" hidden="false" customHeight="false" outlineLevel="0" collapsed="false">
      <c r="A3267" s="11" t="n">
        <v>3223</v>
      </c>
      <c r="B3267" s="56" t="n">
        <v>1631</v>
      </c>
      <c r="C3267" s="61" t="s">
        <v>8922</v>
      </c>
      <c r="D3267" s="61" t="s">
        <v>8923</v>
      </c>
      <c r="E3267" s="61" t="s">
        <v>2740</v>
      </c>
      <c r="F3267" s="11"/>
      <c r="G3267" s="63" t="s">
        <v>8924</v>
      </c>
      <c r="H3267" s="59" t="n">
        <v>1</v>
      </c>
      <c r="I3267" s="11" t="n">
        <v>280</v>
      </c>
      <c r="J3267" s="59" t="n">
        <f aca="false">H3267*I3267</f>
        <v>280</v>
      </c>
      <c r="K3267" s="11"/>
      <c r="L3267" s="11"/>
      <c r="M3267" s="11"/>
    </row>
    <row r="3268" customFormat="false" ht="15.75" hidden="false" customHeight="false" outlineLevel="0" collapsed="false">
      <c r="A3268" s="11" t="n">
        <v>3224</v>
      </c>
      <c r="B3268" s="56" t="n">
        <v>1632</v>
      </c>
      <c r="C3268" s="84" t="s">
        <v>8925</v>
      </c>
      <c r="D3268" s="62" t="s">
        <v>3927</v>
      </c>
      <c r="E3268" s="62" t="s">
        <v>2169</v>
      </c>
      <c r="F3268" s="11"/>
      <c r="G3268" s="63" t="s">
        <v>8926</v>
      </c>
      <c r="H3268" s="59" t="n">
        <v>1</v>
      </c>
      <c r="I3268" s="11" t="n">
        <v>240</v>
      </c>
      <c r="J3268" s="59" t="n">
        <f aca="false">H3268*I3268</f>
        <v>240</v>
      </c>
      <c r="K3268" s="11"/>
      <c r="L3268" s="11"/>
      <c r="M3268" s="11"/>
    </row>
    <row r="3269" customFormat="false" ht="15.75" hidden="false" customHeight="false" outlineLevel="0" collapsed="false">
      <c r="A3269" s="11" t="n">
        <v>3225</v>
      </c>
      <c r="B3269" s="56" t="n">
        <v>1633</v>
      </c>
      <c r="C3269" s="61" t="s">
        <v>8927</v>
      </c>
      <c r="D3269" s="61" t="s">
        <v>8928</v>
      </c>
      <c r="E3269" s="61" t="s">
        <v>8929</v>
      </c>
      <c r="F3269" s="11"/>
      <c r="G3269" s="63" t="s">
        <v>8930</v>
      </c>
      <c r="H3269" s="59" t="n">
        <v>1</v>
      </c>
      <c r="I3269" s="11" t="n">
        <v>240</v>
      </c>
      <c r="J3269" s="59" t="n">
        <f aca="false">H3269*I3269</f>
        <v>240</v>
      </c>
      <c r="K3269" s="11"/>
      <c r="L3269" s="11"/>
      <c r="M3269" s="11"/>
    </row>
    <row r="3270" customFormat="false" ht="15.75" hidden="false" customHeight="false" outlineLevel="0" collapsed="false">
      <c r="A3270" s="11" t="n">
        <v>3226</v>
      </c>
      <c r="B3270" s="56" t="n">
        <v>1634</v>
      </c>
      <c r="C3270" s="84" t="s">
        <v>8931</v>
      </c>
      <c r="D3270" s="62" t="s">
        <v>3544</v>
      </c>
      <c r="E3270" s="62" t="s">
        <v>2812</v>
      </c>
      <c r="F3270" s="11"/>
      <c r="G3270" s="63" t="s">
        <v>8932</v>
      </c>
      <c r="H3270" s="59" t="n">
        <v>1</v>
      </c>
      <c r="I3270" s="11" t="n">
        <v>250</v>
      </c>
      <c r="J3270" s="59" t="n">
        <f aca="false">H3270*I3270</f>
        <v>250</v>
      </c>
      <c r="K3270" s="11"/>
      <c r="L3270" s="11"/>
      <c r="M3270" s="11"/>
    </row>
    <row r="3271" customFormat="false" ht="15.75" hidden="false" customHeight="false" outlineLevel="0" collapsed="false">
      <c r="A3271" s="11" t="n">
        <v>3227</v>
      </c>
      <c r="B3271" s="56" t="n">
        <v>1635</v>
      </c>
      <c r="C3271" s="88" t="s">
        <v>8933</v>
      </c>
      <c r="D3271" s="61" t="s">
        <v>8934</v>
      </c>
      <c r="E3271" s="61" t="s">
        <v>2572</v>
      </c>
      <c r="F3271" s="11"/>
      <c r="G3271" s="79" t="s">
        <v>8935</v>
      </c>
      <c r="H3271" s="59" t="n">
        <v>1</v>
      </c>
      <c r="I3271" s="11" t="n">
        <v>250</v>
      </c>
      <c r="J3271" s="59" t="n">
        <f aca="false">H3271*I3271</f>
        <v>250</v>
      </c>
      <c r="K3271" s="11"/>
      <c r="L3271" s="11"/>
      <c r="M3271" s="11"/>
    </row>
    <row r="3272" customFormat="false" ht="15.75" hidden="false" customHeight="false" outlineLevel="0" collapsed="false">
      <c r="A3272" s="11" t="n">
        <v>3228</v>
      </c>
      <c r="B3272" s="56" t="n">
        <v>1636</v>
      </c>
      <c r="C3272" s="84" t="s">
        <v>8936</v>
      </c>
      <c r="D3272" s="61" t="s">
        <v>8937</v>
      </c>
      <c r="E3272" s="62" t="s">
        <v>2288</v>
      </c>
      <c r="F3272" s="11"/>
      <c r="G3272" s="63" t="s">
        <v>8938</v>
      </c>
      <c r="H3272" s="59" t="n">
        <v>1</v>
      </c>
      <c r="I3272" s="11" t="n">
        <v>360</v>
      </c>
      <c r="J3272" s="59" t="n">
        <f aca="false">H3272*I3272</f>
        <v>360</v>
      </c>
      <c r="K3272" s="11"/>
      <c r="L3272" s="11"/>
      <c r="M3272" s="11"/>
    </row>
    <row r="3273" customFormat="false" ht="15.75" hidden="false" customHeight="false" outlineLevel="0" collapsed="false">
      <c r="A3273" s="11" t="n">
        <v>3229</v>
      </c>
      <c r="B3273" s="56" t="n">
        <v>1637</v>
      </c>
      <c r="C3273" s="84" t="s">
        <v>8939</v>
      </c>
      <c r="D3273" s="62" t="s">
        <v>8940</v>
      </c>
      <c r="E3273" s="62" t="s">
        <v>2149</v>
      </c>
      <c r="F3273" s="11"/>
      <c r="G3273" s="63" t="s">
        <v>8941</v>
      </c>
      <c r="H3273" s="59" t="n">
        <v>1</v>
      </c>
      <c r="I3273" s="11" t="n">
        <v>250</v>
      </c>
      <c r="J3273" s="59" t="n">
        <f aca="false">H3273*I3273</f>
        <v>250</v>
      </c>
      <c r="K3273" s="11"/>
      <c r="L3273" s="11"/>
      <c r="M3273" s="11"/>
    </row>
    <row r="3274" customFormat="false" ht="15.75" hidden="false" customHeight="false" outlineLevel="0" collapsed="false">
      <c r="A3274" s="11" t="n">
        <v>3230</v>
      </c>
      <c r="B3274" s="56" t="n">
        <v>1638</v>
      </c>
      <c r="C3274" s="84" t="s">
        <v>8942</v>
      </c>
      <c r="D3274" s="62" t="s">
        <v>5960</v>
      </c>
      <c r="E3274" s="62" t="s">
        <v>2812</v>
      </c>
      <c r="F3274" s="11"/>
      <c r="G3274" s="63" t="s">
        <v>8943</v>
      </c>
      <c r="H3274" s="59" t="n">
        <v>1</v>
      </c>
      <c r="I3274" s="11" t="n">
        <v>160</v>
      </c>
      <c r="J3274" s="59" t="n">
        <f aca="false">H3274*I3274</f>
        <v>160</v>
      </c>
      <c r="K3274" s="11"/>
      <c r="L3274" s="11"/>
      <c r="M3274" s="11"/>
    </row>
    <row r="3275" customFormat="false" ht="15.75" hidden="false" customHeight="false" outlineLevel="0" collapsed="false">
      <c r="A3275" s="11" t="n">
        <v>3231</v>
      </c>
      <c r="B3275" s="56" t="n">
        <v>1639</v>
      </c>
      <c r="C3275" s="62" t="s">
        <v>8944</v>
      </c>
      <c r="D3275" s="62" t="s">
        <v>2621</v>
      </c>
      <c r="E3275" s="62" t="s">
        <v>2622</v>
      </c>
      <c r="F3275" s="11"/>
      <c r="G3275" s="79" t="s">
        <v>8945</v>
      </c>
      <c r="H3275" s="59" t="n">
        <v>1</v>
      </c>
      <c r="I3275" s="11" t="n">
        <v>180</v>
      </c>
      <c r="J3275" s="59" t="n">
        <f aca="false">H3275*I3275</f>
        <v>180</v>
      </c>
      <c r="K3275" s="11"/>
      <c r="L3275" s="11"/>
      <c r="M3275" s="11"/>
    </row>
    <row r="3276" customFormat="false" ht="15.75" hidden="false" customHeight="false" outlineLevel="0" collapsed="false">
      <c r="A3276" s="11" t="n">
        <v>3232</v>
      </c>
      <c r="B3276" s="56" t="n">
        <v>1640</v>
      </c>
      <c r="C3276" s="84" t="s">
        <v>8946</v>
      </c>
      <c r="D3276" s="62" t="s">
        <v>8947</v>
      </c>
      <c r="E3276" s="62" t="s">
        <v>6354</v>
      </c>
      <c r="F3276" s="11"/>
      <c r="G3276" s="63" t="s">
        <v>8948</v>
      </c>
      <c r="H3276" s="59" t="n">
        <v>1</v>
      </c>
      <c r="I3276" s="11" t="n">
        <v>260</v>
      </c>
      <c r="J3276" s="59" t="n">
        <f aca="false">H3276*I3276</f>
        <v>260</v>
      </c>
      <c r="K3276" s="11"/>
      <c r="L3276" s="11"/>
      <c r="M3276" s="11"/>
    </row>
    <row r="3277" customFormat="false" ht="31.5" hidden="false" customHeight="false" outlineLevel="0" collapsed="false">
      <c r="A3277" s="11" t="n">
        <v>3233</v>
      </c>
      <c r="B3277" s="56" t="n">
        <v>1641</v>
      </c>
      <c r="C3277" s="61" t="s">
        <v>8949</v>
      </c>
      <c r="D3277" s="61" t="s">
        <v>8950</v>
      </c>
      <c r="E3277" s="61" t="s">
        <v>8951</v>
      </c>
      <c r="F3277" s="11"/>
      <c r="G3277" s="63" t="s">
        <v>8952</v>
      </c>
      <c r="H3277" s="59" t="n">
        <v>1</v>
      </c>
      <c r="I3277" s="11" t="n">
        <v>240</v>
      </c>
      <c r="J3277" s="59" t="n">
        <f aca="false">H3277*I3277</f>
        <v>240</v>
      </c>
      <c r="K3277" s="11"/>
      <c r="L3277" s="11"/>
      <c r="M3277" s="11"/>
    </row>
    <row r="3278" customFormat="false" ht="15.75" hidden="false" customHeight="false" outlineLevel="0" collapsed="false">
      <c r="A3278" s="11" t="n">
        <v>3234</v>
      </c>
      <c r="B3278" s="56" t="n">
        <v>1642</v>
      </c>
      <c r="C3278" s="84" t="s">
        <v>8953</v>
      </c>
      <c r="D3278" s="61" t="s">
        <v>8954</v>
      </c>
      <c r="E3278" s="61" t="s">
        <v>3753</v>
      </c>
      <c r="F3278" s="11"/>
      <c r="G3278" s="63" t="s">
        <v>8955</v>
      </c>
      <c r="H3278" s="59" t="n">
        <v>1</v>
      </c>
      <c r="I3278" s="11" t="n">
        <v>220</v>
      </c>
      <c r="J3278" s="59" t="n">
        <f aca="false">H3278*I3278</f>
        <v>220</v>
      </c>
      <c r="K3278" s="11"/>
      <c r="L3278" s="11"/>
      <c r="M3278" s="11"/>
    </row>
    <row r="3279" customFormat="false" ht="31.5" hidden="false" customHeight="false" outlineLevel="0" collapsed="false">
      <c r="A3279" s="11" t="n">
        <v>3235</v>
      </c>
      <c r="B3279" s="56" t="n">
        <v>1643</v>
      </c>
      <c r="C3279" s="84" t="s">
        <v>8956</v>
      </c>
      <c r="D3279" s="61" t="s">
        <v>8957</v>
      </c>
      <c r="E3279" s="61" t="s">
        <v>8958</v>
      </c>
      <c r="F3279" s="11"/>
      <c r="G3279" s="63" t="s">
        <v>8959</v>
      </c>
      <c r="H3279" s="59" t="n">
        <v>1</v>
      </c>
      <c r="I3279" s="11" t="n">
        <v>380</v>
      </c>
      <c r="J3279" s="59" t="n">
        <f aca="false">H3279*I3279</f>
        <v>380</v>
      </c>
      <c r="K3279" s="11"/>
      <c r="L3279" s="11"/>
      <c r="M3279" s="11"/>
    </row>
    <row r="3280" customFormat="false" ht="31.5" hidden="false" customHeight="false" outlineLevel="0" collapsed="false">
      <c r="A3280" s="11" t="n">
        <v>3236</v>
      </c>
      <c r="B3280" s="56" t="n">
        <v>1644</v>
      </c>
      <c r="C3280" s="61" t="s">
        <v>8960</v>
      </c>
      <c r="D3280" s="61" t="s">
        <v>5402</v>
      </c>
      <c r="E3280" s="61" t="s">
        <v>8961</v>
      </c>
      <c r="F3280" s="11"/>
      <c r="G3280" s="83" t="s">
        <v>8962</v>
      </c>
      <c r="H3280" s="59" t="n">
        <v>1</v>
      </c>
      <c r="I3280" s="11" t="n">
        <v>270</v>
      </c>
      <c r="J3280" s="59" t="n">
        <f aca="false">H3280*I3280</f>
        <v>270</v>
      </c>
      <c r="K3280" s="11"/>
      <c r="L3280" s="11"/>
      <c r="M3280" s="11"/>
    </row>
    <row r="3281" customFormat="false" ht="31.5" hidden="false" customHeight="false" outlineLevel="0" collapsed="false">
      <c r="A3281" s="11" t="n">
        <v>3237</v>
      </c>
      <c r="B3281" s="56" t="n">
        <v>1645</v>
      </c>
      <c r="C3281" s="61" t="s">
        <v>8963</v>
      </c>
      <c r="D3281" s="61" t="s">
        <v>3255</v>
      </c>
      <c r="E3281" s="61" t="s">
        <v>2816</v>
      </c>
      <c r="F3281" s="11"/>
      <c r="G3281" s="63" t="s">
        <v>8964</v>
      </c>
      <c r="H3281" s="59" t="n">
        <v>1</v>
      </c>
      <c r="I3281" s="11" t="n">
        <v>250</v>
      </c>
      <c r="J3281" s="59" t="n">
        <f aca="false">H3281*I3281</f>
        <v>250</v>
      </c>
      <c r="K3281" s="11"/>
      <c r="L3281" s="11"/>
      <c r="M3281" s="11"/>
    </row>
    <row r="3282" customFormat="false" ht="15.75" hidden="false" customHeight="false" outlineLevel="0" collapsed="false">
      <c r="A3282" s="11" t="n">
        <v>3238</v>
      </c>
      <c r="B3282" s="56" t="n">
        <v>1646</v>
      </c>
      <c r="C3282" s="84" t="s">
        <v>8965</v>
      </c>
      <c r="D3282" s="62" t="s">
        <v>8966</v>
      </c>
      <c r="E3282" s="62" t="s">
        <v>2106</v>
      </c>
      <c r="F3282" s="11"/>
      <c r="G3282" s="63" t="s">
        <v>8967</v>
      </c>
      <c r="H3282" s="59" t="n">
        <v>1</v>
      </c>
      <c r="I3282" s="11" t="n">
        <v>250</v>
      </c>
      <c r="J3282" s="59" t="n">
        <f aca="false">H3282*I3282</f>
        <v>250</v>
      </c>
      <c r="K3282" s="11"/>
      <c r="L3282" s="11"/>
      <c r="M3282" s="11"/>
    </row>
    <row r="3283" customFormat="false" ht="15.75" hidden="false" customHeight="false" outlineLevel="0" collapsed="false">
      <c r="A3283" s="11" t="n">
        <v>3239</v>
      </c>
      <c r="B3283" s="56" t="n">
        <v>1647</v>
      </c>
      <c r="C3283" s="84" t="s">
        <v>8968</v>
      </c>
      <c r="D3283" s="61" t="s">
        <v>3419</v>
      </c>
      <c r="E3283" s="61" t="s">
        <v>2508</v>
      </c>
      <c r="F3283" s="11"/>
      <c r="G3283" s="63" t="s">
        <v>8969</v>
      </c>
      <c r="H3283" s="59" t="n">
        <v>1</v>
      </c>
      <c r="I3283" s="11" t="n">
        <v>250</v>
      </c>
      <c r="J3283" s="59" t="n">
        <f aca="false">H3283*I3283</f>
        <v>250</v>
      </c>
      <c r="K3283" s="11"/>
      <c r="L3283" s="11"/>
      <c r="M3283" s="11"/>
    </row>
    <row r="3284" customFormat="false" ht="31.5" hidden="false" customHeight="false" outlineLevel="0" collapsed="false">
      <c r="A3284" s="11" t="n">
        <v>3240</v>
      </c>
      <c r="B3284" s="56" t="n">
        <v>1648</v>
      </c>
      <c r="C3284" s="61" t="s">
        <v>8970</v>
      </c>
      <c r="D3284" s="61" t="s">
        <v>8971</v>
      </c>
      <c r="E3284" s="61" t="s">
        <v>2095</v>
      </c>
      <c r="F3284" s="11"/>
      <c r="G3284" s="63" t="s">
        <v>8972</v>
      </c>
      <c r="H3284" s="59" t="n">
        <v>1</v>
      </c>
      <c r="I3284" s="11" t="n">
        <v>280</v>
      </c>
      <c r="J3284" s="59" t="n">
        <f aca="false">H3284*I3284</f>
        <v>280</v>
      </c>
      <c r="K3284" s="11"/>
      <c r="L3284" s="11"/>
      <c r="M3284" s="11"/>
    </row>
    <row r="3285" customFormat="false" ht="31.5" hidden="false" customHeight="false" outlineLevel="0" collapsed="false">
      <c r="A3285" s="11" t="n">
        <v>3241</v>
      </c>
      <c r="B3285" s="56" t="n">
        <v>1649</v>
      </c>
      <c r="C3285" s="61" t="s">
        <v>8973</v>
      </c>
      <c r="D3285" s="61" t="s">
        <v>8974</v>
      </c>
      <c r="E3285" s="61" t="s">
        <v>2054</v>
      </c>
      <c r="F3285" s="11"/>
      <c r="G3285" s="63" t="s">
        <v>8975</v>
      </c>
      <c r="H3285" s="59" t="n">
        <v>1</v>
      </c>
      <c r="I3285" s="11" t="n">
        <v>280</v>
      </c>
      <c r="J3285" s="59" t="n">
        <f aca="false">H3285*I3285</f>
        <v>280</v>
      </c>
      <c r="K3285" s="11"/>
      <c r="L3285" s="11"/>
      <c r="M3285" s="11"/>
    </row>
    <row r="3286" customFormat="false" ht="15.75" hidden="false" customHeight="false" outlineLevel="0" collapsed="false">
      <c r="A3286" s="11" t="n">
        <v>3242</v>
      </c>
      <c r="B3286" s="56" t="n">
        <v>1650</v>
      </c>
      <c r="C3286" s="88" t="s">
        <v>8976</v>
      </c>
      <c r="D3286" s="90" t="s">
        <v>8062</v>
      </c>
      <c r="E3286" s="90" t="s">
        <v>2770</v>
      </c>
      <c r="F3286" s="11"/>
      <c r="G3286" s="150" t="s">
        <v>8977</v>
      </c>
      <c r="H3286" s="59" t="n">
        <v>1</v>
      </c>
      <c r="I3286" s="80" t="n">
        <v>200</v>
      </c>
      <c r="J3286" s="59" t="n">
        <f aca="false">H3286*I3286</f>
        <v>200</v>
      </c>
      <c r="K3286" s="11"/>
      <c r="L3286" s="11"/>
      <c r="M3286" s="11"/>
    </row>
    <row r="3287" customFormat="false" ht="31.5" hidden="false" customHeight="false" outlineLevel="0" collapsed="false">
      <c r="A3287" s="11" t="n">
        <v>3243</v>
      </c>
      <c r="B3287" s="56" t="n">
        <v>1651</v>
      </c>
      <c r="C3287" s="84" t="s">
        <v>8978</v>
      </c>
      <c r="D3287" s="62" t="s">
        <v>8979</v>
      </c>
      <c r="E3287" s="62" t="s">
        <v>5592</v>
      </c>
      <c r="F3287" s="11"/>
      <c r="G3287" s="63" t="s">
        <v>8980</v>
      </c>
      <c r="H3287" s="59" t="n">
        <v>1</v>
      </c>
      <c r="I3287" s="11" t="n">
        <v>300</v>
      </c>
      <c r="J3287" s="59" t="n">
        <f aca="false">H3287*I3287</f>
        <v>300</v>
      </c>
      <c r="K3287" s="11"/>
      <c r="L3287" s="11"/>
      <c r="M3287" s="11"/>
    </row>
    <row r="3288" customFormat="false" ht="15.75" hidden="false" customHeight="false" outlineLevel="0" collapsed="false">
      <c r="A3288" s="11" t="n">
        <v>3244</v>
      </c>
      <c r="B3288" s="56" t="n">
        <v>1652</v>
      </c>
      <c r="C3288" s="62" t="s">
        <v>8981</v>
      </c>
      <c r="D3288" s="62" t="s">
        <v>8861</v>
      </c>
      <c r="E3288" s="62" t="s">
        <v>3276</v>
      </c>
      <c r="F3288" s="11"/>
      <c r="G3288" s="79" t="s">
        <v>8982</v>
      </c>
      <c r="H3288" s="59" t="n">
        <v>1</v>
      </c>
      <c r="I3288" s="80" t="n">
        <v>300</v>
      </c>
      <c r="J3288" s="59" t="n">
        <f aca="false">H3288*I3288</f>
        <v>300</v>
      </c>
      <c r="K3288" s="11"/>
      <c r="L3288" s="11"/>
      <c r="M3288" s="11"/>
    </row>
    <row r="3289" customFormat="false" ht="31.5" hidden="false" customHeight="false" outlineLevel="0" collapsed="false">
      <c r="A3289" s="11" t="n">
        <v>3245</v>
      </c>
      <c r="B3289" s="56" t="n">
        <v>1653</v>
      </c>
      <c r="C3289" s="84" t="s">
        <v>8983</v>
      </c>
      <c r="D3289" s="62" t="s">
        <v>8984</v>
      </c>
      <c r="E3289" s="62" t="s">
        <v>2145</v>
      </c>
      <c r="F3289" s="11"/>
      <c r="G3289" s="63" t="s">
        <v>8985</v>
      </c>
      <c r="H3289" s="59" t="n">
        <v>1</v>
      </c>
      <c r="I3289" s="11" t="n">
        <v>260</v>
      </c>
      <c r="J3289" s="59" t="n">
        <f aca="false">H3289*I3289</f>
        <v>260</v>
      </c>
      <c r="K3289" s="11"/>
      <c r="L3289" s="11"/>
      <c r="M3289" s="11"/>
    </row>
    <row r="3290" customFormat="false" ht="31.5" hidden="false" customHeight="false" outlineLevel="0" collapsed="false">
      <c r="A3290" s="11" t="n">
        <v>3246</v>
      </c>
      <c r="B3290" s="56" t="n">
        <v>1654</v>
      </c>
      <c r="C3290" s="61" t="s">
        <v>8986</v>
      </c>
      <c r="D3290" s="61" t="s">
        <v>4305</v>
      </c>
      <c r="E3290" s="61" t="s">
        <v>4458</v>
      </c>
      <c r="F3290" s="11"/>
      <c r="G3290" s="63" t="s">
        <v>8987</v>
      </c>
      <c r="H3290" s="59" t="n">
        <v>1</v>
      </c>
      <c r="I3290" s="11" t="n">
        <v>299</v>
      </c>
      <c r="J3290" s="59" t="n">
        <f aca="false">H3290*I3290</f>
        <v>299</v>
      </c>
      <c r="K3290" s="11"/>
      <c r="L3290" s="11"/>
      <c r="M3290" s="11"/>
    </row>
    <row r="3291" customFormat="false" ht="31.5" hidden="false" customHeight="false" outlineLevel="0" collapsed="false">
      <c r="A3291" s="11" t="n">
        <v>3247</v>
      </c>
      <c r="B3291" s="56" t="n">
        <v>1655</v>
      </c>
      <c r="C3291" s="61" t="s">
        <v>8988</v>
      </c>
      <c r="D3291" s="61" t="s">
        <v>8989</v>
      </c>
      <c r="E3291" s="61" t="s">
        <v>3239</v>
      </c>
      <c r="F3291" s="11"/>
      <c r="G3291" s="63" t="s">
        <v>8990</v>
      </c>
      <c r="H3291" s="59" t="n">
        <v>1</v>
      </c>
      <c r="I3291" s="11" t="n">
        <v>280</v>
      </c>
      <c r="J3291" s="59" t="n">
        <f aca="false">H3291*I3291</f>
        <v>280</v>
      </c>
      <c r="K3291" s="11"/>
      <c r="L3291" s="11"/>
      <c r="M3291" s="11"/>
    </row>
    <row r="3292" customFormat="false" ht="15.75" hidden="false" customHeight="false" outlineLevel="0" collapsed="false">
      <c r="A3292" s="11" t="n">
        <v>3248</v>
      </c>
      <c r="B3292" s="56" t="n">
        <v>1656</v>
      </c>
      <c r="C3292" s="62" t="s">
        <v>8991</v>
      </c>
      <c r="D3292" s="62" t="s">
        <v>8992</v>
      </c>
      <c r="E3292" s="62" t="s">
        <v>2375</v>
      </c>
      <c r="F3292" s="11"/>
      <c r="G3292" s="79" t="s">
        <v>8993</v>
      </c>
      <c r="H3292" s="59" t="n">
        <v>1</v>
      </c>
      <c r="I3292" s="11" t="n">
        <v>100</v>
      </c>
      <c r="J3292" s="59" t="n">
        <f aca="false">H3292*I3292</f>
        <v>100</v>
      </c>
      <c r="K3292" s="11"/>
      <c r="L3292" s="11"/>
      <c r="M3292" s="11"/>
    </row>
    <row r="3293" customFormat="false" ht="15.75" hidden="false" customHeight="false" outlineLevel="0" collapsed="false">
      <c r="A3293" s="11" t="n">
        <v>3249</v>
      </c>
      <c r="B3293" s="56" t="n">
        <v>1657</v>
      </c>
      <c r="C3293" s="62" t="s">
        <v>8994</v>
      </c>
      <c r="D3293" s="62" t="s">
        <v>8995</v>
      </c>
      <c r="E3293" s="62" t="s">
        <v>2312</v>
      </c>
      <c r="F3293" s="11"/>
      <c r="G3293" s="79" t="s">
        <v>8996</v>
      </c>
      <c r="H3293" s="59" t="n">
        <v>1</v>
      </c>
      <c r="I3293" s="80" t="n">
        <v>320</v>
      </c>
      <c r="J3293" s="59" t="n">
        <f aca="false">H3293*I3293</f>
        <v>320</v>
      </c>
      <c r="K3293" s="11"/>
      <c r="L3293" s="11"/>
      <c r="M3293" s="11"/>
    </row>
    <row r="3294" customFormat="false" ht="31.5" hidden="false" customHeight="false" outlineLevel="0" collapsed="false">
      <c r="A3294" s="11" t="n">
        <v>3250</v>
      </c>
      <c r="B3294" s="56" t="n">
        <v>1658</v>
      </c>
      <c r="C3294" s="81" t="s">
        <v>8997</v>
      </c>
      <c r="D3294" s="62" t="s">
        <v>8998</v>
      </c>
      <c r="E3294" s="62" t="s">
        <v>3757</v>
      </c>
      <c r="F3294" s="11"/>
      <c r="G3294" s="63" t="s">
        <v>8999</v>
      </c>
      <c r="H3294" s="59" t="n">
        <v>1</v>
      </c>
      <c r="I3294" s="80" t="n">
        <v>220</v>
      </c>
      <c r="J3294" s="59" t="n">
        <f aca="false">H3294*I3294</f>
        <v>220</v>
      </c>
      <c r="K3294" s="11"/>
      <c r="L3294" s="11"/>
      <c r="M3294" s="11"/>
    </row>
    <row r="3295" customFormat="false" ht="15.75" hidden="false" customHeight="false" outlineLevel="0" collapsed="false">
      <c r="A3295" s="11" t="n">
        <v>3251</v>
      </c>
      <c r="B3295" s="56" t="n">
        <v>1659</v>
      </c>
      <c r="C3295" s="61" t="s">
        <v>9000</v>
      </c>
      <c r="D3295" s="61" t="s">
        <v>9001</v>
      </c>
      <c r="E3295" s="61" t="s">
        <v>2650</v>
      </c>
      <c r="F3295" s="11"/>
      <c r="G3295" s="63" t="s">
        <v>9002</v>
      </c>
      <c r="H3295" s="59" t="n">
        <v>1</v>
      </c>
      <c r="I3295" s="11" t="n">
        <v>250</v>
      </c>
      <c r="J3295" s="59" t="n">
        <f aca="false">H3295*I3295</f>
        <v>250</v>
      </c>
      <c r="K3295" s="11"/>
      <c r="L3295" s="11"/>
      <c r="M3295" s="11"/>
    </row>
    <row r="3296" customFormat="false" ht="15.75" hidden="false" customHeight="false" outlineLevel="0" collapsed="false">
      <c r="A3296" s="11" t="n">
        <v>3252</v>
      </c>
      <c r="B3296" s="56" t="n">
        <v>1660</v>
      </c>
      <c r="C3296" s="84" t="s">
        <v>9003</v>
      </c>
      <c r="D3296" s="62" t="s">
        <v>9004</v>
      </c>
      <c r="E3296" s="62" t="s">
        <v>3276</v>
      </c>
      <c r="F3296" s="11"/>
      <c r="G3296" s="63" t="s">
        <v>9005</v>
      </c>
      <c r="H3296" s="59" t="n">
        <v>1</v>
      </c>
      <c r="I3296" s="11" t="n">
        <v>300</v>
      </c>
      <c r="J3296" s="59" t="n">
        <f aca="false">H3296*I3296</f>
        <v>300</v>
      </c>
      <c r="K3296" s="11"/>
      <c r="L3296" s="11"/>
      <c r="M3296" s="11"/>
    </row>
    <row r="3297" customFormat="false" ht="30" hidden="false" customHeight="false" outlineLevel="0" collapsed="false">
      <c r="A3297" s="11" t="n">
        <v>3253</v>
      </c>
      <c r="B3297" s="56" t="n">
        <v>1661</v>
      </c>
      <c r="C3297" s="61" t="s">
        <v>9006</v>
      </c>
      <c r="D3297" s="61" t="s">
        <v>9007</v>
      </c>
      <c r="E3297" s="61" t="s">
        <v>2877</v>
      </c>
      <c r="F3297" s="11"/>
      <c r="G3297" s="63" t="s">
        <v>9008</v>
      </c>
      <c r="H3297" s="59" t="n">
        <v>1</v>
      </c>
      <c r="I3297" s="11" t="n">
        <v>280</v>
      </c>
      <c r="J3297" s="59" t="n">
        <f aca="false">H3297*I3297</f>
        <v>280</v>
      </c>
      <c r="K3297" s="11"/>
      <c r="L3297" s="11"/>
      <c r="M3297" s="11"/>
    </row>
    <row r="3298" customFormat="false" ht="15.75" hidden="false" customHeight="false" outlineLevel="0" collapsed="false">
      <c r="A3298" s="11" t="n">
        <v>3254</v>
      </c>
      <c r="B3298" s="56" t="n">
        <v>1662</v>
      </c>
      <c r="C3298" s="62" t="s">
        <v>9009</v>
      </c>
      <c r="D3298" s="62" t="s">
        <v>3604</v>
      </c>
      <c r="E3298" s="62" t="s">
        <v>2078</v>
      </c>
      <c r="F3298" s="11"/>
      <c r="G3298" s="79" t="s">
        <v>9010</v>
      </c>
      <c r="H3298" s="59" t="n">
        <v>1</v>
      </c>
      <c r="I3298" s="80" t="n">
        <v>299</v>
      </c>
      <c r="J3298" s="59" t="n">
        <f aca="false">H3298*I3298</f>
        <v>299</v>
      </c>
      <c r="K3298" s="11"/>
      <c r="L3298" s="11"/>
      <c r="M3298" s="11"/>
    </row>
    <row r="3299" customFormat="false" ht="15.75" hidden="false" customHeight="false" outlineLevel="0" collapsed="false">
      <c r="A3299" s="11" t="n">
        <v>3255</v>
      </c>
      <c r="B3299" s="56" t="n">
        <v>1663</v>
      </c>
      <c r="C3299" s="61" t="s">
        <v>9011</v>
      </c>
      <c r="D3299" s="61" t="s">
        <v>9012</v>
      </c>
      <c r="E3299" s="61" t="s">
        <v>5803</v>
      </c>
      <c r="F3299" s="11"/>
      <c r="G3299" s="63" t="s">
        <v>9013</v>
      </c>
      <c r="H3299" s="59" t="n">
        <v>1</v>
      </c>
      <c r="I3299" s="11" t="n">
        <v>220</v>
      </c>
      <c r="J3299" s="59" t="n">
        <f aca="false">H3299*I3299</f>
        <v>220</v>
      </c>
      <c r="K3299" s="11"/>
      <c r="L3299" s="11"/>
      <c r="M3299" s="11"/>
    </row>
    <row r="3300" customFormat="false" ht="15.75" hidden="false" customHeight="false" outlineLevel="0" collapsed="false">
      <c r="A3300" s="11" t="n">
        <v>3256</v>
      </c>
      <c r="B3300" s="56" t="n">
        <v>1664</v>
      </c>
      <c r="C3300" s="62" t="s">
        <v>9014</v>
      </c>
      <c r="D3300" s="62" t="s">
        <v>9015</v>
      </c>
      <c r="E3300" s="62" t="s">
        <v>2665</v>
      </c>
      <c r="F3300" s="11"/>
      <c r="G3300" s="79" t="s">
        <v>9016</v>
      </c>
      <c r="H3300" s="59" t="n">
        <v>1</v>
      </c>
      <c r="I3300" s="80" t="n">
        <v>280</v>
      </c>
      <c r="J3300" s="59" t="n">
        <f aca="false">H3300*I3300</f>
        <v>280</v>
      </c>
      <c r="K3300" s="11"/>
      <c r="L3300" s="11"/>
      <c r="M3300" s="11"/>
    </row>
    <row r="3301" customFormat="false" ht="31.5" hidden="false" customHeight="false" outlineLevel="0" collapsed="false">
      <c r="A3301" s="11" t="n">
        <v>3257</v>
      </c>
      <c r="B3301" s="56" t="n">
        <v>1665</v>
      </c>
      <c r="C3301" s="61" t="s">
        <v>9017</v>
      </c>
      <c r="D3301" s="61" t="s">
        <v>9018</v>
      </c>
      <c r="E3301" s="61" t="s">
        <v>2050</v>
      </c>
      <c r="F3301" s="11"/>
      <c r="G3301" s="63" t="s">
        <v>9019</v>
      </c>
      <c r="H3301" s="59" t="n">
        <v>1</v>
      </c>
      <c r="I3301" s="11" t="n">
        <v>300</v>
      </c>
      <c r="J3301" s="59" t="n">
        <f aca="false">H3301*I3301</f>
        <v>300</v>
      </c>
      <c r="K3301" s="11"/>
      <c r="L3301" s="11"/>
      <c r="M3301" s="11"/>
    </row>
    <row r="3302" customFormat="false" ht="15.75" hidden="false" customHeight="false" outlineLevel="0" collapsed="false">
      <c r="A3302" s="11" t="n">
        <v>3258</v>
      </c>
      <c r="B3302" s="56" t="n">
        <v>1666</v>
      </c>
      <c r="C3302" s="61" t="s">
        <v>9020</v>
      </c>
      <c r="D3302" s="61" t="s">
        <v>9021</v>
      </c>
      <c r="E3302" s="61" t="s">
        <v>3013</v>
      </c>
      <c r="F3302" s="11"/>
      <c r="G3302" s="63" t="s">
        <v>9022</v>
      </c>
      <c r="H3302" s="59" t="n">
        <v>1</v>
      </c>
      <c r="I3302" s="11" t="n">
        <v>250</v>
      </c>
      <c r="J3302" s="59" t="n">
        <f aca="false">H3302*I3302</f>
        <v>250</v>
      </c>
      <c r="K3302" s="11"/>
      <c r="L3302" s="11"/>
      <c r="M3302" s="11"/>
    </row>
    <row r="3303" customFormat="false" ht="15.75" hidden="false" customHeight="false" outlineLevel="0" collapsed="false">
      <c r="A3303" s="11" t="n">
        <v>3259</v>
      </c>
      <c r="B3303" s="56" t="n">
        <v>1667</v>
      </c>
      <c r="C3303" s="84" t="s">
        <v>9023</v>
      </c>
      <c r="D3303" s="62" t="s">
        <v>9024</v>
      </c>
      <c r="E3303" s="62" t="s">
        <v>3276</v>
      </c>
      <c r="F3303" s="11"/>
      <c r="G3303" s="63" t="s">
        <v>9025</v>
      </c>
      <c r="H3303" s="59" t="n">
        <v>1</v>
      </c>
      <c r="I3303" s="11" t="n">
        <v>250</v>
      </c>
      <c r="J3303" s="59" t="n">
        <f aca="false">H3303*I3303</f>
        <v>250</v>
      </c>
      <c r="K3303" s="11"/>
      <c r="L3303" s="11"/>
      <c r="M3303" s="11"/>
    </row>
    <row r="3304" customFormat="false" ht="15.75" hidden="false" customHeight="false" outlineLevel="0" collapsed="false">
      <c r="A3304" s="11" t="n">
        <v>3260</v>
      </c>
      <c r="B3304" s="56" t="n">
        <v>1668</v>
      </c>
      <c r="C3304" s="62" t="s">
        <v>9026</v>
      </c>
      <c r="D3304" s="62" t="s">
        <v>2473</v>
      </c>
      <c r="E3304" s="62" t="s">
        <v>2157</v>
      </c>
      <c r="F3304" s="11"/>
      <c r="G3304" s="79" t="s">
        <v>9027</v>
      </c>
      <c r="H3304" s="59" t="n">
        <v>1</v>
      </c>
      <c r="I3304" s="11" t="n">
        <v>180</v>
      </c>
      <c r="J3304" s="59" t="n">
        <f aca="false">H3304*I3304</f>
        <v>180</v>
      </c>
      <c r="K3304" s="11"/>
      <c r="L3304" s="11"/>
      <c r="M3304" s="11"/>
    </row>
    <row r="3305" customFormat="false" ht="31.5" hidden="false" customHeight="false" outlineLevel="0" collapsed="false">
      <c r="A3305" s="11" t="n">
        <v>3261</v>
      </c>
      <c r="B3305" s="56" t="n">
        <v>1669</v>
      </c>
      <c r="C3305" s="61" t="s">
        <v>9028</v>
      </c>
      <c r="D3305" s="61" t="s">
        <v>9029</v>
      </c>
      <c r="E3305" s="61" t="s">
        <v>2870</v>
      </c>
      <c r="F3305" s="11"/>
      <c r="G3305" s="63" t="s">
        <v>9030</v>
      </c>
      <c r="H3305" s="59" t="n">
        <v>1</v>
      </c>
      <c r="I3305" s="11" t="n">
        <v>300</v>
      </c>
      <c r="J3305" s="59" t="n">
        <f aca="false">H3305*I3305</f>
        <v>300</v>
      </c>
      <c r="K3305" s="11"/>
      <c r="L3305" s="11"/>
      <c r="M3305" s="11"/>
    </row>
    <row r="3306" customFormat="false" ht="31.5" hidden="false" customHeight="false" outlineLevel="0" collapsed="false">
      <c r="A3306" s="11" t="n">
        <v>3262</v>
      </c>
      <c r="B3306" s="56" t="n">
        <v>1670</v>
      </c>
      <c r="C3306" s="88" t="s">
        <v>9031</v>
      </c>
      <c r="D3306" s="90" t="s">
        <v>9032</v>
      </c>
      <c r="E3306" s="90" t="s">
        <v>6488</v>
      </c>
      <c r="F3306" s="11"/>
      <c r="G3306" s="63" t="s">
        <v>9033</v>
      </c>
      <c r="H3306" s="59" t="n">
        <v>1</v>
      </c>
      <c r="I3306" s="80" t="n">
        <v>240</v>
      </c>
      <c r="J3306" s="59" t="n">
        <f aca="false">H3306*I3306</f>
        <v>240</v>
      </c>
      <c r="K3306" s="11"/>
      <c r="L3306" s="11"/>
      <c r="M3306" s="11"/>
    </row>
    <row r="3307" customFormat="false" ht="31.5" hidden="false" customHeight="false" outlineLevel="0" collapsed="false">
      <c r="A3307" s="11" t="n">
        <v>3263</v>
      </c>
      <c r="B3307" s="56" t="n">
        <v>1671</v>
      </c>
      <c r="C3307" s="61" t="s">
        <v>9034</v>
      </c>
      <c r="D3307" s="61" t="s">
        <v>3660</v>
      </c>
      <c r="E3307" s="61" t="s">
        <v>9035</v>
      </c>
      <c r="F3307" s="11"/>
      <c r="G3307" s="63" t="s">
        <v>9036</v>
      </c>
      <c r="H3307" s="59" t="n">
        <v>1</v>
      </c>
      <c r="I3307" s="11" t="n">
        <v>150</v>
      </c>
      <c r="J3307" s="59" t="n">
        <f aca="false">H3307*I3307</f>
        <v>150</v>
      </c>
      <c r="K3307" s="11"/>
      <c r="L3307" s="11"/>
      <c r="M3307" s="11"/>
    </row>
    <row r="3308" customFormat="false" ht="31.5" hidden="false" customHeight="false" outlineLevel="0" collapsed="false">
      <c r="A3308" s="11" t="n">
        <v>3264</v>
      </c>
      <c r="B3308" s="56" t="n">
        <v>1672</v>
      </c>
      <c r="C3308" s="61" t="s">
        <v>9037</v>
      </c>
      <c r="D3308" s="61" t="s">
        <v>9038</v>
      </c>
      <c r="E3308" s="61" t="s">
        <v>9039</v>
      </c>
      <c r="F3308" s="11"/>
      <c r="G3308" s="63" t="s">
        <v>9040</v>
      </c>
      <c r="H3308" s="59" t="n">
        <v>1</v>
      </c>
      <c r="I3308" s="11" t="n">
        <v>349</v>
      </c>
      <c r="J3308" s="59" t="n">
        <f aca="false">H3308*I3308</f>
        <v>349</v>
      </c>
      <c r="K3308" s="11"/>
      <c r="L3308" s="11"/>
      <c r="M3308" s="11"/>
    </row>
    <row r="3309" customFormat="false" ht="31.5" hidden="false" customHeight="false" outlineLevel="0" collapsed="false">
      <c r="A3309" s="11" t="n">
        <v>3265</v>
      </c>
      <c r="B3309" s="56" t="n">
        <v>1673</v>
      </c>
      <c r="C3309" s="84" t="s">
        <v>9041</v>
      </c>
      <c r="D3309" s="61" t="s">
        <v>9042</v>
      </c>
      <c r="E3309" s="61" t="s">
        <v>2028</v>
      </c>
      <c r="F3309" s="11"/>
      <c r="G3309" s="63" t="s">
        <v>9043</v>
      </c>
      <c r="H3309" s="59" t="n">
        <v>1</v>
      </c>
      <c r="I3309" s="11" t="n">
        <v>200</v>
      </c>
      <c r="J3309" s="59" t="n">
        <f aca="false">H3309*I3309</f>
        <v>200</v>
      </c>
      <c r="K3309" s="11"/>
      <c r="L3309" s="11"/>
      <c r="M3309" s="11"/>
    </row>
    <row r="3310" customFormat="false" ht="15.75" hidden="false" customHeight="false" outlineLevel="0" collapsed="false">
      <c r="A3310" s="11" t="n">
        <v>3266</v>
      </c>
      <c r="B3310" s="56" t="n">
        <v>1674</v>
      </c>
      <c r="C3310" s="84" t="s">
        <v>9044</v>
      </c>
      <c r="D3310" s="62" t="s">
        <v>9045</v>
      </c>
      <c r="E3310" s="62" t="s">
        <v>2508</v>
      </c>
      <c r="F3310" s="11"/>
      <c r="G3310" s="63" t="s">
        <v>9046</v>
      </c>
      <c r="H3310" s="59" t="n">
        <v>1</v>
      </c>
      <c r="I3310" s="11" t="n">
        <v>180</v>
      </c>
      <c r="J3310" s="59" t="n">
        <f aca="false">H3310*I3310</f>
        <v>180</v>
      </c>
      <c r="K3310" s="11"/>
      <c r="L3310" s="11"/>
      <c r="M3310" s="11"/>
    </row>
    <row r="3311" customFormat="false" ht="31.5" hidden="false" customHeight="false" outlineLevel="0" collapsed="false">
      <c r="A3311" s="11" t="n">
        <v>3267</v>
      </c>
      <c r="B3311" s="56" t="n">
        <v>1675</v>
      </c>
      <c r="C3311" s="61" t="s">
        <v>9047</v>
      </c>
      <c r="D3311" s="61" t="s">
        <v>9048</v>
      </c>
      <c r="E3311" s="61" t="s">
        <v>2770</v>
      </c>
      <c r="F3311" s="11"/>
      <c r="G3311" s="63" t="s">
        <v>9049</v>
      </c>
      <c r="H3311" s="59" t="n">
        <v>1</v>
      </c>
      <c r="I3311" s="11" t="n">
        <v>250</v>
      </c>
      <c r="J3311" s="59" t="n">
        <f aca="false">H3311*I3311</f>
        <v>250</v>
      </c>
      <c r="K3311" s="11"/>
      <c r="L3311" s="11"/>
      <c r="M3311" s="11"/>
    </row>
    <row r="3312" customFormat="false" ht="15.75" hidden="false" customHeight="false" outlineLevel="0" collapsed="false">
      <c r="A3312" s="11" t="n">
        <v>3268</v>
      </c>
      <c r="B3312" s="56" t="n">
        <v>1676</v>
      </c>
      <c r="C3312" s="84" t="s">
        <v>9050</v>
      </c>
      <c r="D3312" s="62" t="s">
        <v>8515</v>
      </c>
      <c r="E3312" s="62" t="s">
        <v>2078</v>
      </c>
      <c r="F3312" s="11"/>
      <c r="G3312" s="63" t="s">
        <v>9051</v>
      </c>
      <c r="H3312" s="59" t="n">
        <v>1</v>
      </c>
      <c r="I3312" s="11" t="n">
        <v>250</v>
      </c>
      <c r="J3312" s="59" t="n">
        <f aca="false">H3312*I3312</f>
        <v>250</v>
      </c>
      <c r="K3312" s="11"/>
      <c r="L3312" s="11"/>
      <c r="M3312" s="11"/>
    </row>
    <row r="3313" customFormat="false" ht="31.5" hidden="false" customHeight="false" outlineLevel="0" collapsed="false">
      <c r="A3313" s="11" t="n">
        <v>3269</v>
      </c>
      <c r="B3313" s="56" t="n">
        <v>1677</v>
      </c>
      <c r="C3313" s="62" t="s">
        <v>9052</v>
      </c>
      <c r="D3313" s="62" t="s">
        <v>9053</v>
      </c>
      <c r="E3313" s="62" t="s">
        <v>3067</v>
      </c>
      <c r="F3313" s="11"/>
      <c r="G3313" s="79" t="s">
        <v>9054</v>
      </c>
      <c r="H3313" s="59" t="n">
        <v>1</v>
      </c>
      <c r="I3313" s="80" t="n">
        <v>290</v>
      </c>
      <c r="J3313" s="59" t="n">
        <f aca="false">H3313*I3313</f>
        <v>290</v>
      </c>
      <c r="K3313" s="11"/>
      <c r="L3313" s="11"/>
      <c r="M3313" s="11"/>
    </row>
    <row r="3314" customFormat="false" ht="15.75" hidden="false" customHeight="false" outlineLevel="0" collapsed="false">
      <c r="A3314" s="11" t="n">
        <v>3270</v>
      </c>
      <c r="B3314" s="56" t="n">
        <v>1678</v>
      </c>
      <c r="C3314" s="62" t="s">
        <v>9055</v>
      </c>
      <c r="D3314" s="62" t="s">
        <v>9056</v>
      </c>
      <c r="E3314" s="62" t="s">
        <v>2133</v>
      </c>
      <c r="F3314" s="11"/>
      <c r="G3314" s="79" t="s">
        <v>9057</v>
      </c>
      <c r="H3314" s="59" t="n">
        <v>1</v>
      </c>
      <c r="I3314" s="80" t="n">
        <v>299</v>
      </c>
      <c r="J3314" s="59" t="n">
        <f aca="false">H3314*I3314</f>
        <v>299</v>
      </c>
      <c r="K3314" s="11"/>
      <c r="L3314" s="11"/>
      <c r="M3314" s="11"/>
    </row>
    <row r="3315" customFormat="false" ht="15.75" hidden="false" customHeight="false" outlineLevel="0" collapsed="false">
      <c r="A3315" s="11" t="n">
        <v>3271</v>
      </c>
      <c r="B3315" s="56" t="n">
        <v>1679</v>
      </c>
      <c r="C3315" s="84" t="s">
        <v>9058</v>
      </c>
      <c r="D3315" s="62" t="s">
        <v>9059</v>
      </c>
      <c r="E3315" s="62" t="s">
        <v>2508</v>
      </c>
      <c r="F3315" s="11"/>
      <c r="G3315" s="63" t="s">
        <v>9060</v>
      </c>
      <c r="H3315" s="59" t="n">
        <v>1</v>
      </c>
      <c r="I3315" s="11" t="n">
        <v>149</v>
      </c>
      <c r="J3315" s="59" t="n">
        <f aca="false">H3315*I3315</f>
        <v>149</v>
      </c>
      <c r="K3315" s="11"/>
      <c r="L3315" s="11"/>
      <c r="M3315" s="11"/>
    </row>
    <row r="3316" customFormat="false" ht="31.5" hidden="false" customHeight="false" outlineLevel="0" collapsed="false">
      <c r="A3316" s="11" t="n">
        <v>3272</v>
      </c>
      <c r="B3316" s="56" t="n">
        <v>1680</v>
      </c>
      <c r="C3316" s="62" t="s">
        <v>9061</v>
      </c>
      <c r="D3316" s="62" t="s">
        <v>5960</v>
      </c>
      <c r="E3316" s="62" t="s">
        <v>5677</v>
      </c>
      <c r="F3316" s="11"/>
      <c r="G3316" s="79" t="s">
        <v>9062</v>
      </c>
      <c r="H3316" s="59" t="n">
        <v>1</v>
      </c>
      <c r="I3316" s="11" t="n">
        <v>160</v>
      </c>
      <c r="J3316" s="59" t="n">
        <f aca="false">H3316*I3316</f>
        <v>160</v>
      </c>
      <c r="K3316" s="11"/>
      <c r="L3316" s="11"/>
      <c r="M3316" s="11"/>
    </row>
    <row r="3317" customFormat="false" ht="31.5" hidden="false" customHeight="false" outlineLevel="0" collapsed="false">
      <c r="A3317" s="11" t="n">
        <v>3273</v>
      </c>
      <c r="B3317" s="56" t="n">
        <v>1681</v>
      </c>
      <c r="C3317" s="84" t="s">
        <v>9063</v>
      </c>
      <c r="D3317" s="62" t="s">
        <v>9064</v>
      </c>
      <c r="E3317" s="62" t="s">
        <v>2028</v>
      </c>
      <c r="F3317" s="11"/>
      <c r="G3317" s="63" t="s">
        <v>9065</v>
      </c>
      <c r="H3317" s="59" t="n">
        <v>1</v>
      </c>
      <c r="I3317" s="11" t="n">
        <v>250</v>
      </c>
      <c r="J3317" s="59" t="n">
        <f aca="false">H3317*I3317</f>
        <v>250</v>
      </c>
      <c r="K3317" s="11"/>
      <c r="L3317" s="11"/>
      <c r="M3317" s="11"/>
    </row>
    <row r="3318" customFormat="false" ht="31.5" hidden="false" customHeight="false" outlineLevel="0" collapsed="false">
      <c r="A3318" s="11" t="n">
        <v>3274</v>
      </c>
      <c r="B3318" s="56" t="n">
        <v>1682</v>
      </c>
      <c r="C3318" s="61" t="s">
        <v>9066</v>
      </c>
      <c r="D3318" s="61" t="s">
        <v>7920</v>
      </c>
      <c r="E3318" s="61" t="s">
        <v>2740</v>
      </c>
      <c r="F3318" s="11"/>
      <c r="G3318" s="63" t="s">
        <v>9067</v>
      </c>
      <c r="H3318" s="59" t="n">
        <v>1</v>
      </c>
      <c r="I3318" s="11" t="n">
        <v>230</v>
      </c>
      <c r="J3318" s="59" t="n">
        <f aca="false">H3318*I3318</f>
        <v>230</v>
      </c>
      <c r="K3318" s="11"/>
      <c r="L3318" s="11"/>
      <c r="M3318" s="11"/>
    </row>
    <row r="3319" customFormat="false" ht="31.5" hidden="false" customHeight="false" outlineLevel="0" collapsed="false">
      <c r="A3319" s="11" t="n">
        <v>3275</v>
      </c>
      <c r="B3319" s="56" t="n">
        <v>1683</v>
      </c>
      <c r="C3319" s="88" t="s">
        <v>9068</v>
      </c>
      <c r="D3319" s="98" t="s">
        <v>9069</v>
      </c>
      <c r="E3319" s="98" t="s">
        <v>9070</v>
      </c>
      <c r="F3319" s="11"/>
      <c r="G3319" s="99" t="s">
        <v>9071</v>
      </c>
      <c r="H3319" s="59" t="n">
        <v>1</v>
      </c>
      <c r="I3319" s="11" t="n">
        <v>310</v>
      </c>
      <c r="J3319" s="59" t="n">
        <f aca="false">H3319*I3319</f>
        <v>310</v>
      </c>
      <c r="K3319" s="11"/>
      <c r="L3319" s="11"/>
      <c r="M3319" s="11"/>
    </row>
    <row r="3320" customFormat="false" ht="15.75" hidden="false" customHeight="false" outlineLevel="0" collapsed="false">
      <c r="A3320" s="11" t="n">
        <v>3276</v>
      </c>
      <c r="B3320" s="56" t="n">
        <v>1684</v>
      </c>
      <c r="C3320" s="84" t="s">
        <v>9072</v>
      </c>
      <c r="D3320" s="78" t="s">
        <v>9073</v>
      </c>
      <c r="E3320" s="62" t="s">
        <v>2133</v>
      </c>
      <c r="F3320" s="11"/>
      <c r="G3320" s="63" t="s">
        <v>9074</v>
      </c>
      <c r="H3320" s="59" t="n">
        <v>1</v>
      </c>
      <c r="I3320" s="11" t="n">
        <v>380</v>
      </c>
      <c r="J3320" s="59" t="n">
        <f aca="false">H3320*I3320</f>
        <v>380</v>
      </c>
      <c r="K3320" s="11"/>
      <c r="L3320" s="11"/>
      <c r="M3320" s="11"/>
    </row>
    <row r="3321" customFormat="false" ht="31.5" hidden="false" customHeight="false" outlineLevel="0" collapsed="false">
      <c r="A3321" s="11" t="n">
        <v>3277</v>
      </c>
      <c r="B3321" s="56" t="n">
        <v>1685</v>
      </c>
      <c r="C3321" s="62" t="s">
        <v>9075</v>
      </c>
      <c r="D3321" s="62" t="s">
        <v>9076</v>
      </c>
      <c r="E3321" s="62" t="s">
        <v>9077</v>
      </c>
      <c r="F3321" s="11"/>
      <c r="G3321" s="79" t="s">
        <v>9078</v>
      </c>
      <c r="H3321" s="59" t="n">
        <v>1</v>
      </c>
      <c r="I3321" s="80" t="n">
        <v>280</v>
      </c>
      <c r="J3321" s="59" t="n">
        <f aca="false">H3321*I3321</f>
        <v>280</v>
      </c>
      <c r="K3321" s="11"/>
      <c r="L3321" s="11"/>
      <c r="M3321" s="11"/>
    </row>
    <row r="3322" customFormat="false" ht="15.75" hidden="false" customHeight="false" outlineLevel="0" collapsed="false">
      <c r="A3322" s="11" t="n">
        <v>3278</v>
      </c>
      <c r="B3322" s="56" t="n">
        <v>1686</v>
      </c>
      <c r="C3322" s="84" t="s">
        <v>9079</v>
      </c>
      <c r="D3322" s="61" t="s">
        <v>9080</v>
      </c>
      <c r="E3322" s="62" t="s">
        <v>3776</v>
      </c>
      <c r="F3322" s="11"/>
      <c r="G3322" s="63" t="s">
        <v>9081</v>
      </c>
      <c r="H3322" s="59" t="n">
        <v>1</v>
      </c>
      <c r="I3322" s="11" t="n">
        <v>320</v>
      </c>
      <c r="J3322" s="59" t="n">
        <f aca="false">H3322*I3322</f>
        <v>320</v>
      </c>
      <c r="K3322" s="11"/>
      <c r="L3322" s="11"/>
      <c r="M3322" s="11"/>
    </row>
    <row r="3323" customFormat="false" ht="31.5" hidden="false" customHeight="false" outlineLevel="0" collapsed="false">
      <c r="A3323" s="11" t="n">
        <v>3279</v>
      </c>
      <c r="B3323" s="56" t="n">
        <v>1687</v>
      </c>
      <c r="C3323" s="61" t="s">
        <v>9082</v>
      </c>
      <c r="D3323" s="61" t="s">
        <v>5960</v>
      </c>
      <c r="E3323" s="61" t="s">
        <v>2816</v>
      </c>
      <c r="F3323" s="11"/>
      <c r="G3323" s="63" t="s">
        <v>9083</v>
      </c>
      <c r="H3323" s="59" t="n">
        <v>1</v>
      </c>
      <c r="I3323" s="11" t="n">
        <v>200</v>
      </c>
      <c r="J3323" s="59" t="n">
        <f aca="false">H3323*I3323</f>
        <v>200</v>
      </c>
      <c r="K3323" s="11"/>
      <c r="L3323" s="11"/>
      <c r="M3323" s="11"/>
    </row>
    <row r="3324" customFormat="false" ht="31.5" hidden="false" customHeight="false" outlineLevel="0" collapsed="false">
      <c r="A3324" s="11" t="n">
        <v>3280</v>
      </c>
      <c r="B3324" s="56" t="n">
        <v>1688</v>
      </c>
      <c r="C3324" s="61" t="s">
        <v>9084</v>
      </c>
      <c r="D3324" s="61" t="s">
        <v>9085</v>
      </c>
      <c r="E3324" s="61" t="s">
        <v>9086</v>
      </c>
      <c r="F3324" s="11"/>
      <c r="G3324" s="63" t="s">
        <v>9087</v>
      </c>
      <c r="H3324" s="59" t="n">
        <v>1</v>
      </c>
      <c r="I3324" s="11" t="n">
        <v>280</v>
      </c>
      <c r="J3324" s="59" t="n">
        <f aca="false">H3324*I3324</f>
        <v>280</v>
      </c>
      <c r="K3324" s="11"/>
      <c r="L3324" s="11"/>
      <c r="M3324" s="11"/>
    </row>
    <row r="3325" customFormat="false" ht="15.75" hidden="false" customHeight="false" outlineLevel="0" collapsed="false">
      <c r="A3325" s="11" t="n">
        <v>3281</v>
      </c>
      <c r="B3325" s="56" t="n">
        <v>1689</v>
      </c>
      <c r="C3325" s="84" t="s">
        <v>9088</v>
      </c>
      <c r="D3325" s="61" t="s">
        <v>9089</v>
      </c>
      <c r="E3325" s="61" t="s">
        <v>3776</v>
      </c>
      <c r="F3325" s="11"/>
      <c r="G3325" s="63" t="s">
        <v>9090</v>
      </c>
      <c r="H3325" s="59" t="n">
        <v>1</v>
      </c>
      <c r="I3325" s="11" t="n">
        <v>200</v>
      </c>
      <c r="J3325" s="59" t="n">
        <f aca="false">H3325*I3325</f>
        <v>200</v>
      </c>
      <c r="K3325" s="11"/>
      <c r="L3325" s="11"/>
      <c r="M3325" s="11"/>
    </row>
    <row r="3326" customFormat="false" ht="15.75" hidden="false" customHeight="false" outlineLevel="0" collapsed="false">
      <c r="A3326" s="11" t="n">
        <v>3282</v>
      </c>
      <c r="B3326" s="56" t="n">
        <v>1690</v>
      </c>
      <c r="C3326" s="84" t="s">
        <v>9091</v>
      </c>
      <c r="D3326" s="61" t="s">
        <v>5327</v>
      </c>
      <c r="E3326" s="61" t="s">
        <v>2535</v>
      </c>
      <c r="F3326" s="11"/>
      <c r="G3326" s="63" t="s">
        <v>9092</v>
      </c>
      <c r="H3326" s="59" t="n">
        <v>1</v>
      </c>
      <c r="I3326" s="11" t="n">
        <v>360</v>
      </c>
      <c r="J3326" s="59" t="n">
        <f aca="false">H3326*I3326</f>
        <v>360</v>
      </c>
      <c r="K3326" s="11"/>
      <c r="L3326" s="11"/>
      <c r="M3326" s="11"/>
    </row>
    <row r="3327" customFormat="false" ht="15.75" hidden="false" customHeight="false" outlineLevel="0" collapsed="false">
      <c r="A3327" s="11" t="n">
        <v>3283</v>
      </c>
      <c r="B3327" s="56" t="n">
        <v>1691</v>
      </c>
      <c r="C3327" s="84" t="s">
        <v>9093</v>
      </c>
      <c r="D3327" s="62" t="s">
        <v>9094</v>
      </c>
      <c r="E3327" s="62" t="s">
        <v>3776</v>
      </c>
      <c r="F3327" s="11"/>
      <c r="G3327" s="63" t="s">
        <v>9095</v>
      </c>
      <c r="H3327" s="59" t="n">
        <v>1</v>
      </c>
      <c r="I3327" s="11" t="n">
        <v>250</v>
      </c>
      <c r="J3327" s="59" t="n">
        <f aca="false">H3327*I3327</f>
        <v>250</v>
      </c>
      <c r="K3327" s="11"/>
      <c r="L3327" s="11"/>
      <c r="M3327" s="124"/>
    </row>
    <row r="3328" customFormat="false" ht="15.75" hidden="false" customHeight="false" outlineLevel="0" collapsed="false">
      <c r="A3328" s="11" t="n">
        <v>3284</v>
      </c>
      <c r="B3328" s="56" t="n">
        <v>1692</v>
      </c>
      <c r="C3328" s="84" t="s">
        <v>9096</v>
      </c>
      <c r="D3328" s="62" t="s">
        <v>9097</v>
      </c>
      <c r="E3328" s="62" t="s">
        <v>2770</v>
      </c>
      <c r="F3328" s="11"/>
      <c r="G3328" s="63" t="s">
        <v>9098</v>
      </c>
      <c r="H3328" s="59" t="n">
        <v>1</v>
      </c>
      <c r="I3328" s="11" t="n">
        <v>360</v>
      </c>
      <c r="J3328" s="59" t="n">
        <f aca="false">H3328*I3328</f>
        <v>360</v>
      </c>
      <c r="K3328" s="11"/>
      <c r="L3328" s="11"/>
      <c r="M3328" s="11"/>
    </row>
    <row r="3329" customFormat="false" ht="15.75" hidden="false" customHeight="false" outlineLevel="0" collapsed="false">
      <c r="A3329" s="11" t="n">
        <v>3285</v>
      </c>
      <c r="B3329" s="56" t="n">
        <v>1693</v>
      </c>
      <c r="C3329" s="62" t="s">
        <v>9099</v>
      </c>
      <c r="D3329" s="62" t="s">
        <v>9100</v>
      </c>
      <c r="E3329" s="62" t="s">
        <v>2133</v>
      </c>
      <c r="F3329" s="11"/>
      <c r="G3329" s="79" t="s">
        <v>9101</v>
      </c>
      <c r="H3329" s="59" t="n">
        <v>1</v>
      </c>
      <c r="I3329" s="80" t="n">
        <v>300</v>
      </c>
      <c r="J3329" s="59" t="n">
        <f aca="false">H3329*I3329</f>
        <v>300</v>
      </c>
      <c r="K3329" s="11"/>
      <c r="L3329" s="11"/>
      <c r="M3329" s="11"/>
    </row>
    <row r="3330" customFormat="false" ht="15.75" hidden="false" customHeight="false" outlineLevel="0" collapsed="false">
      <c r="A3330" s="11" t="n">
        <v>3286</v>
      </c>
      <c r="B3330" s="56" t="n">
        <v>1694</v>
      </c>
      <c r="C3330" s="84" t="s">
        <v>9102</v>
      </c>
      <c r="D3330" s="61" t="s">
        <v>9103</v>
      </c>
      <c r="E3330" s="61" t="s">
        <v>2157</v>
      </c>
      <c r="F3330" s="11"/>
      <c r="G3330" s="63" t="s">
        <v>9104</v>
      </c>
      <c r="H3330" s="59" t="n">
        <v>1</v>
      </c>
      <c r="I3330" s="11" t="n">
        <v>250</v>
      </c>
      <c r="J3330" s="59" t="n">
        <f aca="false">H3330*I3330</f>
        <v>250</v>
      </c>
      <c r="K3330" s="11"/>
      <c r="L3330" s="11"/>
      <c r="M3330" s="11"/>
    </row>
    <row r="3331" customFormat="false" ht="15.75" hidden="false" customHeight="false" outlineLevel="0" collapsed="false">
      <c r="A3331" s="11" t="n">
        <v>3287</v>
      </c>
      <c r="B3331" s="56" t="n">
        <v>1695</v>
      </c>
      <c r="C3331" s="61" t="s">
        <v>9105</v>
      </c>
      <c r="D3331" s="61" t="s">
        <v>9106</v>
      </c>
      <c r="E3331" s="61" t="s">
        <v>5421</v>
      </c>
      <c r="F3331" s="11"/>
      <c r="G3331" s="63" t="s">
        <v>9107</v>
      </c>
      <c r="H3331" s="59" t="n">
        <v>1</v>
      </c>
      <c r="I3331" s="11" t="n">
        <v>320</v>
      </c>
      <c r="J3331" s="59" t="n">
        <f aca="false">H3331*I3331</f>
        <v>320</v>
      </c>
      <c r="K3331" s="11"/>
      <c r="L3331" s="11"/>
      <c r="M3331" s="11"/>
    </row>
    <row r="3332" customFormat="false" ht="31.5" hidden="false" customHeight="false" outlineLevel="0" collapsed="false">
      <c r="A3332" s="11" t="n">
        <v>3288</v>
      </c>
      <c r="B3332" s="56" t="n">
        <v>1696</v>
      </c>
      <c r="C3332" s="61" t="s">
        <v>9108</v>
      </c>
      <c r="D3332" s="61" t="s">
        <v>9109</v>
      </c>
      <c r="E3332" s="61" t="s">
        <v>9110</v>
      </c>
      <c r="F3332" s="11"/>
      <c r="G3332" s="63" t="s">
        <v>9111</v>
      </c>
      <c r="H3332" s="59" t="n">
        <v>1</v>
      </c>
      <c r="I3332" s="11" t="n">
        <v>300</v>
      </c>
      <c r="J3332" s="59" t="n">
        <f aca="false">H3332*I3332</f>
        <v>300</v>
      </c>
      <c r="K3332" s="11"/>
      <c r="L3332" s="11"/>
      <c r="M3332" s="11"/>
    </row>
    <row r="3333" customFormat="false" ht="15.75" hidden="false" customHeight="false" outlineLevel="0" collapsed="false">
      <c r="A3333" s="11" t="n">
        <v>3289</v>
      </c>
      <c r="B3333" s="56" t="n">
        <v>1697</v>
      </c>
      <c r="C3333" s="62" t="s">
        <v>9112</v>
      </c>
      <c r="D3333" s="62" t="s">
        <v>9004</v>
      </c>
      <c r="E3333" s="62" t="s">
        <v>3276</v>
      </c>
      <c r="F3333" s="11"/>
      <c r="G3333" s="79" t="s">
        <v>9113</v>
      </c>
      <c r="H3333" s="59" t="n">
        <v>1</v>
      </c>
      <c r="I3333" s="11" t="n">
        <v>340</v>
      </c>
      <c r="J3333" s="59" t="n">
        <f aca="false">H3333*I3333</f>
        <v>340</v>
      </c>
      <c r="K3333" s="11"/>
      <c r="L3333" s="11"/>
      <c r="M3333" s="11"/>
    </row>
    <row r="3334" customFormat="false" ht="15.75" hidden="false" customHeight="false" outlineLevel="0" collapsed="false">
      <c r="A3334" s="11" t="n">
        <v>3290</v>
      </c>
      <c r="B3334" s="56" t="n">
        <v>1698</v>
      </c>
      <c r="C3334" s="62" t="s">
        <v>9114</v>
      </c>
      <c r="D3334" s="62" t="s">
        <v>9115</v>
      </c>
      <c r="E3334" s="62" t="s">
        <v>7447</v>
      </c>
      <c r="F3334" s="11"/>
      <c r="G3334" s="79" t="s">
        <v>9116</v>
      </c>
      <c r="H3334" s="59" t="n">
        <v>1</v>
      </c>
      <c r="I3334" s="80" t="n">
        <v>320</v>
      </c>
      <c r="J3334" s="59" t="n">
        <f aca="false">H3334*I3334</f>
        <v>320</v>
      </c>
      <c r="K3334" s="11"/>
      <c r="L3334" s="11"/>
      <c r="M3334" s="11"/>
    </row>
    <row r="3335" customFormat="false" ht="15.75" hidden="false" customHeight="false" outlineLevel="0" collapsed="false">
      <c r="A3335" s="11" t="n">
        <v>3291</v>
      </c>
      <c r="B3335" s="56" t="n">
        <v>1699</v>
      </c>
      <c r="C3335" s="61" t="s">
        <v>9117</v>
      </c>
      <c r="D3335" s="61" t="s">
        <v>4752</v>
      </c>
      <c r="E3335" s="61" t="s">
        <v>2508</v>
      </c>
      <c r="F3335" s="11"/>
      <c r="G3335" s="63" t="s">
        <v>9118</v>
      </c>
      <c r="H3335" s="59" t="n">
        <v>1</v>
      </c>
      <c r="I3335" s="11" t="n">
        <v>230</v>
      </c>
      <c r="J3335" s="59" t="n">
        <f aca="false">H3335*I3335</f>
        <v>230</v>
      </c>
      <c r="K3335" s="11"/>
      <c r="L3335" s="11"/>
      <c r="M3335" s="11"/>
    </row>
    <row r="3336" customFormat="false" ht="15.75" hidden="false" customHeight="false" outlineLevel="0" collapsed="false">
      <c r="A3336" s="11" t="n">
        <v>3292</v>
      </c>
      <c r="B3336" s="56" t="n">
        <v>1700</v>
      </c>
      <c r="C3336" s="84" t="s">
        <v>9119</v>
      </c>
      <c r="D3336" s="61" t="s">
        <v>9120</v>
      </c>
      <c r="E3336" s="61" t="s">
        <v>2288</v>
      </c>
      <c r="F3336" s="11"/>
      <c r="G3336" s="63" t="s">
        <v>9121</v>
      </c>
      <c r="H3336" s="59" t="n">
        <v>1</v>
      </c>
      <c r="I3336" s="11" t="n">
        <v>500</v>
      </c>
      <c r="J3336" s="59" t="n">
        <f aca="false">H3336*I3336</f>
        <v>500</v>
      </c>
      <c r="K3336" s="5" t="s">
        <v>56</v>
      </c>
      <c r="L3336" s="11"/>
      <c r="M3336" s="11"/>
    </row>
    <row r="3337" customFormat="false" ht="15.75" hidden="false" customHeight="false" outlineLevel="0" collapsed="false">
      <c r="A3337" s="11" t="n">
        <v>3293</v>
      </c>
      <c r="B3337" s="56" t="n">
        <v>1701</v>
      </c>
      <c r="C3337" s="84" t="s">
        <v>9122</v>
      </c>
      <c r="D3337" s="61" t="s">
        <v>9123</v>
      </c>
      <c r="E3337" s="61" t="s">
        <v>9124</v>
      </c>
      <c r="F3337" s="11"/>
      <c r="G3337" s="63" t="s">
        <v>9125</v>
      </c>
      <c r="H3337" s="59" t="n">
        <v>1</v>
      </c>
      <c r="I3337" s="11" t="n">
        <v>250</v>
      </c>
      <c r="J3337" s="59" t="n">
        <f aca="false">H3337*I3337</f>
        <v>250</v>
      </c>
      <c r="K3337" s="11"/>
      <c r="L3337" s="11"/>
      <c r="M3337" s="11"/>
    </row>
    <row r="3338" customFormat="false" ht="31.5" hidden="false" customHeight="false" outlineLevel="0" collapsed="false">
      <c r="A3338" s="11" t="n">
        <v>3294</v>
      </c>
      <c r="B3338" s="56" t="n">
        <v>1702</v>
      </c>
      <c r="C3338" s="84" t="s">
        <v>9126</v>
      </c>
      <c r="D3338" s="62" t="s">
        <v>9127</v>
      </c>
      <c r="E3338" s="62" t="s">
        <v>2239</v>
      </c>
      <c r="F3338" s="11"/>
      <c r="G3338" s="63" t="s">
        <v>9128</v>
      </c>
      <c r="H3338" s="59" t="n">
        <v>1</v>
      </c>
      <c r="I3338" s="11" t="n">
        <v>260</v>
      </c>
      <c r="J3338" s="59" t="n">
        <f aca="false">H3338*I3338</f>
        <v>260</v>
      </c>
      <c r="K3338" s="11"/>
      <c r="L3338" s="11"/>
      <c r="M3338" s="11"/>
    </row>
    <row r="3339" customFormat="false" ht="15.75" hidden="false" customHeight="false" outlineLevel="0" collapsed="false">
      <c r="A3339" s="11" t="n">
        <v>3295</v>
      </c>
      <c r="B3339" s="56" t="n">
        <v>1703</v>
      </c>
      <c r="C3339" s="84" t="s">
        <v>9129</v>
      </c>
      <c r="D3339" s="61" t="s">
        <v>4865</v>
      </c>
      <c r="E3339" s="61" t="s">
        <v>2812</v>
      </c>
      <c r="F3339" s="11"/>
      <c r="G3339" s="63" t="s">
        <v>9130</v>
      </c>
      <c r="H3339" s="59" t="n">
        <v>1</v>
      </c>
      <c r="I3339" s="11" t="n">
        <v>230</v>
      </c>
      <c r="J3339" s="59" t="n">
        <f aca="false">H3339*I3339</f>
        <v>230</v>
      </c>
      <c r="K3339" s="11"/>
      <c r="L3339" s="11"/>
      <c r="M3339" s="11"/>
    </row>
    <row r="3340" customFormat="false" ht="31.5" hidden="false" customHeight="false" outlineLevel="0" collapsed="false">
      <c r="A3340" s="11" t="n">
        <v>3296</v>
      </c>
      <c r="B3340" s="56" t="n">
        <v>1704</v>
      </c>
      <c r="C3340" s="61" t="s">
        <v>9131</v>
      </c>
      <c r="D3340" s="61" t="s">
        <v>7086</v>
      </c>
      <c r="E3340" s="61" t="s">
        <v>3239</v>
      </c>
      <c r="F3340" s="11"/>
      <c r="G3340" s="63" t="s">
        <v>9132</v>
      </c>
      <c r="H3340" s="59" t="n">
        <v>1</v>
      </c>
      <c r="I3340" s="11" t="n">
        <v>250</v>
      </c>
      <c r="J3340" s="59" t="n">
        <f aca="false">H3340*I3340</f>
        <v>250</v>
      </c>
      <c r="K3340" s="11"/>
      <c r="L3340" s="11"/>
      <c r="M3340" s="11"/>
    </row>
    <row r="3341" customFormat="false" ht="15.75" hidden="false" customHeight="false" outlineLevel="0" collapsed="false">
      <c r="A3341" s="11" t="n">
        <v>3297</v>
      </c>
      <c r="B3341" s="56" t="n">
        <v>1705</v>
      </c>
      <c r="C3341" s="61" t="s">
        <v>9133</v>
      </c>
      <c r="D3341" s="61" t="s">
        <v>9134</v>
      </c>
      <c r="E3341" s="61" t="s">
        <v>9135</v>
      </c>
      <c r="F3341" s="11"/>
      <c r="G3341" s="63" t="s">
        <v>9136</v>
      </c>
      <c r="H3341" s="59" t="n">
        <v>1</v>
      </c>
      <c r="I3341" s="11" t="n">
        <v>280</v>
      </c>
      <c r="J3341" s="59" t="n">
        <f aca="false">H3341*I3341</f>
        <v>280</v>
      </c>
      <c r="K3341" s="11"/>
      <c r="L3341" s="11"/>
      <c r="M3341" s="11"/>
    </row>
    <row r="3342" customFormat="false" ht="15.75" hidden="false" customHeight="false" outlineLevel="0" collapsed="false">
      <c r="A3342" s="11" t="n">
        <v>3298</v>
      </c>
      <c r="B3342" s="56" t="n">
        <v>1706</v>
      </c>
      <c r="C3342" s="84" t="s">
        <v>9137</v>
      </c>
      <c r="D3342" s="78" t="s">
        <v>9138</v>
      </c>
      <c r="E3342" s="62" t="s">
        <v>2545</v>
      </c>
      <c r="F3342" s="11"/>
      <c r="G3342" s="63" t="s">
        <v>9139</v>
      </c>
      <c r="H3342" s="59" t="n">
        <v>1</v>
      </c>
      <c r="I3342" s="11" t="n">
        <v>360</v>
      </c>
      <c r="J3342" s="59" t="n">
        <f aca="false">H3342*I3342</f>
        <v>360</v>
      </c>
      <c r="K3342" s="11"/>
      <c r="L3342" s="11"/>
      <c r="M3342" s="11"/>
    </row>
    <row r="3343" customFormat="false" ht="15.75" hidden="false" customHeight="false" outlineLevel="0" collapsed="false">
      <c r="A3343" s="11" t="n">
        <v>3299</v>
      </c>
      <c r="B3343" s="56" t="n">
        <v>1707</v>
      </c>
      <c r="C3343" s="62" t="s">
        <v>9140</v>
      </c>
      <c r="D3343" s="62" t="s">
        <v>9141</v>
      </c>
      <c r="E3343" s="62" t="s">
        <v>2133</v>
      </c>
      <c r="F3343" s="11"/>
      <c r="G3343" s="79" t="s">
        <v>9142</v>
      </c>
      <c r="H3343" s="59" t="n">
        <v>1</v>
      </c>
      <c r="I3343" s="11" t="n">
        <v>350</v>
      </c>
      <c r="J3343" s="59" t="n">
        <f aca="false">H3343*I3343</f>
        <v>350</v>
      </c>
      <c r="K3343" s="11"/>
      <c r="L3343" s="11"/>
      <c r="M3343" s="124"/>
    </row>
    <row r="3344" customFormat="false" ht="31.5" hidden="false" customHeight="false" outlineLevel="0" collapsed="false">
      <c r="A3344" s="11" t="n">
        <v>3300</v>
      </c>
      <c r="B3344" s="56" t="n">
        <v>1708</v>
      </c>
      <c r="C3344" s="62" t="s">
        <v>9143</v>
      </c>
      <c r="D3344" s="62" t="s">
        <v>6388</v>
      </c>
      <c r="E3344" s="62" t="s">
        <v>9144</v>
      </c>
      <c r="F3344" s="11"/>
      <c r="G3344" s="79" t="s">
        <v>9145</v>
      </c>
      <c r="H3344" s="59" t="n">
        <v>1</v>
      </c>
      <c r="I3344" s="11" t="n">
        <v>199</v>
      </c>
      <c r="J3344" s="59" t="n">
        <f aca="false">H3344*I3344</f>
        <v>199</v>
      </c>
      <c r="K3344" s="11"/>
      <c r="L3344" s="11"/>
      <c r="M3344" s="11"/>
    </row>
    <row r="3345" customFormat="false" ht="15.75" hidden="false" customHeight="false" outlineLevel="0" collapsed="false">
      <c r="A3345" s="11" t="n">
        <v>3301</v>
      </c>
      <c r="B3345" s="56" t="n">
        <v>1709</v>
      </c>
      <c r="C3345" s="61" t="s">
        <v>9146</v>
      </c>
      <c r="D3345" s="61" t="s">
        <v>4649</v>
      </c>
      <c r="E3345" s="61" t="s">
        <v>2732</v>
      </c>
      <c r="F3345" s="11"/>
      <c r="G3345" s="63" t="s">
        <v>9147</v>
      </c>
      <c r="H3345" s="59" t="n">
        <v>1</v>
      </c>
      <c r="I3345" s="11" t="n">
        <v>180</v>
      </c>
      <c r="J3345" s="59" t="n">
        <f aca="false">H3345*I3345</f>
        <v>180</v>
      </c>
      <c r="K3345" s="11"/>
      <c r="L3345" s="11"/>
      <c r="M3345" s="11"/>
    </row>
    <row r="3346" customFormat="false" ht="47.25" hidden="false" customHeight="false" outlineLevel="0" collapsed="false">
      <c r="A3346" s="11" t="n">
        <v>3302</v>
      </c>
      <c r="B3346" s="56" t="n">
        <v>1710</v>
      </c>
      <c r="C3346" s="61" t="s">
        <v>9148</v>
      </c>
      <c r="D3346" s="61" t="s">
        <v>6168</v>
      </c>
      <c r="E3346" s="61" t="s">
        <v>5421</v>
      </c>
      <c r="F3346" s="11"/>
      <c r="G3346" s="63" t="s">
        <v>9149</v>
      </c>
      <c r="H3346" s="59" t="n">
        <v>1</v>
      </c>
      <c r="I3346" s="11" t="n">
        <v>250</v>
      </c>
      <c r="J3346" s="59" t="n">
        <f aca="false">H3346*I3346</f>
        <v>250</v>
      </c>
      <c r="K3346" s="11"/>
      <c r="L3346" s="11"/>
      <c r="M3346" s="11"/>
    </row>
    <row r="3347" customFormat="false" ht="31.5" hidden="false" customHeight="false" outlineLevel="0" collapsed="false">
      <c r="A3347" s="11" t="n">
        <v>3303</v>
      </c>
      <c r="B3347" s="56" t="n">
        <v>1711</v>
      </c>
      <c r="C3347" s="62" t="s">
        <v>9150</v>
      </c>
      <c r="D3347" s="62" t="s">
        <v>7389</v>
      </c>
      <c r="E3347" s="62" t="s">
        <v>2114</v>
      </c>
      <c r="F3347" s="11"/>
      <c r="G3347" s="79" t="s">
        <v>9151</v>
      </c>
      <c r="H3347" s="59" t="n">
        <v>1</v>
      </c>
      <c r="I3347" s="11" t="n">
        <v>170</v>
      </c>
      <c r="J3347" s="59" t="n">
        <f aca="false">H3347*I3347</f>
        <v>170</v>
      </c>
      <c r="K3347" s="11"/>
      <c r="L3347" s="11"/>
      <c r="M3347" s="11"/>
    </row>
    <row r="3348" customFormat="false" ht="15.75" hidden="false" customHeight="false" outlineLevel="0" collapsed="false">
      <c r="A3348" s="11" t="n">
        <v>3304</v>
      </c>
      <c r="B3348" s="56" t="n">
        <v>1712</v>
      </c>
      <c r="C3348" s="61" t="s">
        <v>9152</v>
      </c>
      <c r="D3348" s="61" t="s">
        <v>9153</v>
      </c>
      <c r="E3348" s="61" t="s">
        <v>9154</v>
      </c>
      <c r="F3348" s="11"/>
      <c r="G3348" s="63" t="s">
        <v>9155</v>
      </c>
      <c r="H3348" s="59" t="n">
        <v>1</v>
      </c>
      <c r="I3348" s="11" t="n">
        <v>150</v>
      </c>
      <c r="J3348" s="59" t="n">
        <f aca="false">H3348*I3348</f>
        <v>150</v>
      </c>
      <c r="K3348" s="11"/>
      <c r="L3348" s="11"/>
      <c r="M3348" s="11"/>
    </row>
    <row r="3349" customFormat="false" ht="31.5" hidden="false" customHeight="false" outlineLevel="0" collapsed="false">
      <c r="A3349" s="11" t="n">
        <v>3305</v>
      </c>
      <c r="B3349" s="56" t="n">
        <v>1713</v>
      </c>
      <c r="C3349" s="61" t="s">
        <v>9156</v>
      </c>
      <c r="D3349" s="61" t="s">
        <v>6831</v>
      </c>
      <c r="E3349" s="61" t="s">
        <v>2054</v>
      </c>
      <c r="F3349" s="11"/>
      <c r="G3349" s="63" t="s">
        <v>9157</v>
      </c>
      <c r="H3349" s="59" t="n">
        <v>1</v>
      </c>
      <c r="I3349" s="11" t="n">
        <v>280</v>
      </c>
      <c r="J3349" s="59" t="n">
        <f aca="false">H3349*I3349</f>
        <v>280</v>
      </c>
      <c r="K3349" s="11"/>
      <c r="L3349" s="11"/>
      <c r="M3349" s="11"/>
    </row>
    <row r="3350" customFormat="false" ht="31.5" hidden="false" customHeight="false" outlineLevel="0" collapsed="false">
      <c r="A3350" s="11" t="n">
        <v>3306</v>
      </c>
      <c r="B3350" s="56" t="n">
        <v>1714</v>
      </c>
      <c r="C3350" s="61" t="s">
        <v>9158</v>
      </c>
      <c r="D3350" s="61" t="s">
        <v>9159</v>
      </c>
      <c r="E3350" s="61" t="s">
        <v>2050</v>
      </c>
      <c r="F3350" s="11"/>
      <c r="G3350" s="63" t="s">
        <v>9160</v>
      </c>
      <c r="H3350" s="59" t="n">
        <v>1</v>
      </c>
      <c r="I3350" s="11" t="n">
        <v>350</v>
      </c>
      <c r="J3350" s="59" t="n">
        <f aca="false">H3350*I3350</f>
        <v>350</v>
      </c>
      <c r="K3350" s="11"/>
      <c r="L3350" s="11"/>
      <c r="M3350" s="11"/>
    </row>
    <row r="3351" customFormat="false" ht="15.75" hidden="false" customHeight="false" outlineLevel="0" collapsed="false">
      <c r="A3351" s="11" t="n">
        <v>3307</v>
      </c>
      <c r="B3351" s="56" t="n">
        <v>1715</v>
      </c>
      <c r="C3351" s="61" t="s">
        <v>9161</v>
      </c>
      <c r="D3351" s="61" t="s">
        <v>9162</v>
      </c>
      <c r="E3351" s="61" t="s">
        <v>2732</v>
      </c>
      <c r="F3351" s="11"/>
      <c r="G3351" s="63" t="s">
        <v>9163</v>
      </c>
      <c r="H3351" s="59" t="n">
        <v>1</v>
      </c>
      <c r="I3351" s="11" t="n">
        <v>220</v>
      </c>
      <c r="J3351" s="59" t="n">
        <f aca="false">H3351*I3351</f>
        <v>220</v>
      </c>
      <c r="K3351" s="11"/>
      <c r="L3351" s="11"/>
      <c r="M3351" s="11"/>
    </row>
    <row r="3352" customFormat="false" ht="31.5" hidden="false" customHeight="false" outlineLevel="0" collapsed="false">
      <c r="A3352" s="11" t="n">
        <v>3308</v>
      </c>
      <c r="B3352" s="56" t="n">
        <v>1716</v>
      </c>
      <c r="C3352" s="61" t="s">
        <v>9164</v>
      </c>
      <c r="D3352" s="61" t="s">
        <v>9165</v>
      </c>
      <c r="E3352" s="61" t="s">
        <v>2050</v>
      </c>
      <c r="F3352" s="11"/>
      <c r="G3352" s="63" t="s">
        <v>9166</v>
      </c>
      <c r="H3352" s="59" t="n">
        <v>1</v>
      </c>
      <c r="I3352" s="112" t="n">
        <v>360</v>
      </c>
      <c r="J3352" s="59" t="n">
        <f aca="false">H3352*I3352</f>
        <v>360</v>
      </c>
      <c r="K3352" s="11"/>
      <c r="L3352" s="11"/>
      <c r="M3352" s="11"/>
    </row>
    <row r="3353" customFormat="false" ht="47.25" hidden="false" customHeight="false" outlineLevel="0" collapsed="false">
      <c r="A3353" s="11" t="n">
        <v>3309</v>
      </c>
      <c r="B3353" s="56" t="n">
        <v>1717</v>
      </c>
      <c r="C3353" s="91" t="s">
        <v>9167</v>
      </c>
      <c r="D3353" s="92" t="s">
        <v>9168</v>
      </c>
      <c r="E3353" s="92" t="s">
        <v>9169</v>
      </c>
      <c r="F3353" s="11"/>
      <c r="G3353" s="63" t="s">
        <v>9170</v>
      </c>
      <c r="H3353" s="59" t="n">
        <v>1</v>
      </c>
      <c r="I3353" s="11" t="n">
        <v>280</v>
      </c>
      <c r="J3353" s="59" t="n">
        <f aca="false">H3353*I3353</f>
        <v>280</v>
      </c>
      <c r="K3353" s="11"/>
      <c r="L3353" s="11"/>
      <c r="M3353" s="11"/>
    </row>
    <row r="3354" customFormat="false" ht="47.25" hidden="false" customHeight="false" outlineLevel="0" collapsed="false">
      <c r="A3354" s="11" t="n">
        <v>3310</v>
      </c>
      <c r="B3354" s="56" t="n">
        <v>1718</v>
      </c>
      <c r="C3354" s="91" t="s">
        <v>9171</v>
      </c>
      <c r="D3354" s="92" t="s">
        <v>9168</v>
      </c>
      <c r="E3354" s="92" t="s">
        <v>9169</v>
      </c>
      <c r="F3354" s="11"/>
      <c r="G3354" s="63" t="s">
        <v>9172</v>
      </c>
      <c r="H3354" s="59" t="n">
        <v>1</v>
      </c>
      <c r="I3354" s="11" t="n">
        <v>300</v>
      </c>
      <c r="J3354" s="59" t="n">
        <f aca="false">H3354*I3354</f>
        <v>300</v>
      </c>
      <c r="K3354" s="11"/>
      <c r="L3354" s="11"/>
      <c r="M3354" s="11"/>
    </row>
    <row r="3355" customFormat="false" ht="47.25" hidden="false" customHeight="false" outlineLevel="0" collapsed="false">
      <c r="A3355" s="11" t="n">
        <v>3311</v>
      </c>
      <c r="B3355" s="56" t="n">
        <v>1719</v>
      </c>
      <c r="C3355" s="91" t="s">
        <v>9173</v>
      </c>
      <c r="D3355" s="92" t="s">
        <v>9168</v>
      </c>
      <c r="E3355" s="92" t="s">
        <v>9169</v>
      </c>
      <c r="F3355" s="11"/>
      <c r="G3355" s="63" t="s">
        <v>9174</v>
      </c>
      <c r="H3355" s="59" t="n">
        <v>1</v>
      </c>
      <c r="I3355" s="11" t="n">
        <v>300</v>
      </c>
      <c r="J3355" s="59" t="n">
        <f aca="false">H3355*I3355</f>
        <v>300</v>
      </c>
      <c r="K3355" s="11"/>
      <c r="L3355" s="11"/>
      <c r="M3355" s="11"/>
    </row>
    <row r="3356" customFormat="false" ht="15.75" hidden="false" customHeight="false" outlineLevel="0" collapsed="false">
      <c r="A3356" s="11" t="n">
        <v>3312</v>
      </c>
      <c r="B3356" s="56" t="n">
        <v>1720</v>
      </c>
      <c r="C3356" s="95" t="s">
        <v>9175</v>
      </c>
      <c r="D3356" s="151" t="s">
        <v>8431</v>
      </c>
      <c r="E3356" s="96" t="s">
        <v>2066</v>
      </c>
      <c r="F3356" s="11"/>
      <c r="G3356" s="63" t="s">
        <v>9176</v>
      </c>
      <c r="H3356" s="59" t="n">
        <v>1</v>
      </c>
      <c r="I3356" s="97" t="n">
        <v>300</v>
      </c>
      <c r="J3356" s="59" t="n">
        <f aca="false">H3356*I3356</f>
        <v>300</v>
      </c>
      <c r="K3356" s="11"/>
      <c r="L3356" s="11"/>
      <c r="M3356" s="11"/>
    </row>
    <row r="3357" customFormat="false" ht="47.25" hidden="false" customHeight="false" outlineLevel="0" collapsed="false">
      <c r="A3357" s="11" t="n">
        <v>3313</v>
      </c>
      <c r="B3357" s="56" t="n">
        <v>1721</v>
      </c>
      <c r="C3357" s="91" t="s">
        <v>9177</v>
      </c>
      <c r="D3357" s="92" t="s">
        <v>9168</v>
      </c>
      <c r="E3357" s="92" t="s">
        <v>9169</v>
      </c>
      <c r="F3357" s="11"/>
      <c r="G3357" s="63" t="s">
        <v>9178</v>
      </c>
      <c r="H3357" s="59" t="n">
        <v>1</v>
      </c>
      <c r="I3357" s="11" t="n">
        <v>300</v>
      </c>
      <c r="J3357" s="59" t="n">
        <f aca="false">H3357*I3357</f>
        <v>300</v>
      </c>
      <c r="K3357" s="11"/>
      <c r="L3357" s="11"/>
      <c r="M3357" s="11"/>
    </row>
    <row r="3358" customFormat="false" ht="15.75" hidden="false" customHeight="false" outlineLevel="0" collapsed="false">
      <c r="A3358" s="11" t="n">
        <v>3314</v>
      </c>
      <c r="B3358" s="56" t="n">
        <v>1722</v>
      </c>
      <c r="C3358" s="95" t="s">
        <v>9179</v>
      </c>
      <c r="D3358" s="151" t="s">
        <v>8431</v>
      </c>
      <c r="E3358" s="96" t="s">
        <v>2066</v>
      </c>
      <c r="F3358" s="11"/>
      <c r="G3358" s="63" t="s">
        <v>9180</v>
      </c>
      <c r="H3358" s="59" t="n">
        <v>1</v>
      </c>
      <c r="I3358" s="97" t="n">
        <v>300</v>
      </c>
      <c r="J3358" s="59" t="n">
        <f aca="false">H3358*I3358</f>
        <v>300</v>
      </c>
      <c r="K3358" s="11"/>
      <c r="L3358" s="11"/>
      <c r="M3358" s="11"/>
    </row>
    <row r="3359" customFormat="false" ht="15.75" hidden="false" customHeight="false" outlineLevel="0" collapsed="false">
      <c r="A3359" s="11" t="n">
        <v>3315</v>
      </c>
      <c r="B3359" s="56" t="n">
        <v>1723</v>
      </c>
      <c r="C3359" s="61" t="s">
        <v>9181</v>
      </c>
      <c r="D3359" s="61" t="s">
        <v>9182</v>
      </c>
      <c r="E3359" s="61" t="s">
        <v>2603</v>
      </c>
      <c r="F3359" s="11"/>
      <c r="G3359" s="63" t="s">
        <v>9183</v>
      </c>
      <c r="H3359" s="59" t="n">
        <v>1</v>
      </c>
      <c r="I3359" s="11" t="n">
        <v>250</v>
      </c>
      <c r="J3359" s="59" t="n">
        <f aca="false">H3359*I3359</f>
        <v>250</v>
      </c>
      <c r="K3359" s="11"/>
      <c r="L3359" s="11"/>
      <c r="M3359" s="11"/>
    </row>
    <row r="3360" customFormat="false" ht="31.5" hidden="false" customHeight="false" outlineLevel="0" collapsed="false">
      <c r="A3360" s="11" t="n">
        <v>3316</v>
      </c>
      <c r="B3360" s="56" t="n">
        <v>1724</v>
      </c>
      <c r="C3360" s="84" t="s">
        <v>9184</v>
      </c>
      <c r="D3360" s="62" t="s">
        <v>9185</v>
      </c>
      <c r="E3360" s="62" t="s">
        <v>2145</v>
      </c>
      <c r="F3360" s="11"/>
      <c r="G3360" s="63" t="s">
        <v>9186</v>
      </c>
      <c r="H3360" s="59" t="n">
        <v>1</v>
      </c>
      <c r="I3360" s="11" t="n">
        <v>250</v>
      </c>
      <c r="J3360" s="59" t="n">
        <f aca="false">H3360*I3360</f>
        <v>250</v>
      </c>
      <c r="K3360" s="11"/>
      <c r="L3360" s="11"/>
      <c r="M3360" s="11"/>
    </row>
    <row r="3361" customFormat="false" ht="31.5" hidden="false" customHeight="false" outlineLevel="0" collapsed="false">
      <c r="A3361" s="11" t="n">
        <v>3317</v>
      </c>
      <c r="B3361" s="56" t="n">
        <v>1725</v>
      </c>
      <c r="C3361" s="61" t="s">
        <v>9187</v>
      </c>
      <c r="D3361" s="61" t="s">
        <v>9188</v>
      </c>
      <c r="E3361" s="61" t="s">
        <v>3094</v>
      </c>
      <c r="F3361" s="11"/>
      <c r="G3361" s="63" t="s">
        <v>9189</v>
      </c>
      <c r="H3361" s="59" t="n">
        <v>1</v>
      </c>
      <c r="I3361" s="112" t="n">
        <v>120</v>
      </c>
      <c r="J3361" s="59" t="n">
        <f aca="false">H3361*I3361</f>
        <v>120</v>
      </c>
      <c r="K3361" s="11"/>
      <c r="L3361" s="11"/>
      <c r="M3361" s="11"/>
    </row>
    <row r="3362" customFormat="false" ht="15.75" hidden="false" customHeight="false" outlineLevel="0" collapsed="false">
      <c r="A3362" s="11" t="n">
        <v>3318</v>
      </c>
      <c r="B3362" s="56" t="n">
        <v>1726</v>
      </c>
      <c r="C3362" s="84" t="s">
        <v>9190</v>
      </c>
      <c r="D3362" s="62" t="s">
        <v>9191</v>
      </c>
      <c r="E3362" s="62" t="s">
        <v>5436</v>
      </c>
      <c r="F3362" s="11"/>
      <c r="G3362" s="63" t="s">
        <v>9192</v>
      </c>
      <c r="H3362" s="59" t="n">
        <v>1</v>
      </c>
      <c r="I3362" s="11" t="n">
        <v>220</v>
      </c>
      <c r="J3362" s="59" t="n">
        <f aca="false">H3362*I3362</f>
        <v>220</v>
      </c>
      <c r="K3362" s="11"/>
      <c r="L3362" s="11"/>
      <c r="M3362" s="11"/>
    </row>
    <row r="3363" customFormat="false" ht="15.75" hidden="false" customHeight="false" outlineLevel="0" collapsed="false">
      <c r="A3363" s="11" t="n">
        <v>3319</v>
      </c>
      <c r="B3363" s="56" t="n">
        <v>1727</v>
      </c>
      <c r="C3363" s="84" t="s">
        <v>9193</v>
      </c>
      <c r="D3363" s="61" t="s">
        <v>9194</v>
      </c>
      <c r="E3363" s="62" t="s">
        <v>7189</v>
      </c>
      <c r="F3363" s="11"/>
      <c r="G3363" s="63" t="s">
        <v>9195</v>
      </c>
      <c r="H3363" s="59" t="n">
        <v>1</v>
      </c>
      <c r="I3363" s="11" t="n">
        <v>380</v>
      </c>
      <c r="J3363" s="59" t="n">
        <f aca="false">H3363*I3363</f>
        <v>380</v>
      </c>
      <c r="K3363" s="11"/>
      <c r="L3363" s="11"/>
      <c r="M3363" s="11"/>
    </row>
    <row r="3364" customFormat="false" ht="31.5" hidden="false" customHeight="false" outlineLevel="0" collapsed="false">
      <c r="A3364" s="11" t="n">
        <v>3320</v>
      </c>
      <c r="B3364" s="56" t="n">
        <v>1728</v>
      </c>
      <c r="C3364" s="62" t="s">
        <v>9196</v>
      </c>
      <c r="D3364" s="62" t="s">
        <v>9197</v>
      </c>
      <c r="E3364" s="62" t="s">
        <v>3067</v>
      </c>
      <c r="F3364" s="11"/>
      <c r="G3364" s="79" t="s">
        <v>9198</v>
      </c>
      <c r="H3364" s="59" t="n">
        <v>1</v>
      </c>
      <c r="I3364" s="80" t="n">
        <v>300</v>
      </c>
      <c r="J3364" s="59" t="n">
        <f aca="false">H3364*I3364</f>
        <v>300</v>
      </c>
      <c r="K3364" s="11"/>
      <c r="L3364" s="11"/>
      <c r="M3364" s="11"/>
    </row>
    <row r="3365" customFormat="false" ht="31.5" hidden="false" customHeight="false" outlineLevel="0" collapsed="false">
      <c r="A3365" s="11" t="n">
        <v>3321</v>
      </c>
      <c r="B3365" s="56" t="n">
        <v>1729</v>
      </c>
      <c r="C3365" s="84" t="s">
        <v>9199</v>
      </c>
      <c r="D3365" s="61" t="s">
        <v>9200</v>
      </c>
      <c r="E3365" s="61" t="s">
        <v>2482</v>
      </c>
      <c r="F3365" s="11"/>
      <c r="G3365" s="63" t="s">
        <v>9201</v>
      </c>
      <c r="H3365" s="59" t="n">
        <v>1</v>
      </c>
      <c r="I3365" s="11" t="n">
        <v>200</v>
      </c>
      <c r="J3365" s="59" t="n">
        <f aca="false">H3365*I3365</f>
        <v>200</v>
      </c>
      <c r="K3365" s="11"/>
      <c r="L3365" s="11"/>
      <c r="M3365" s="11"/>
    </row>
    <row r="3366" customFormat="false" ht="15.75" hidden="false" customHeight="false" outlineLevel="0" collapsed="false">
      <c r="A3366" s="11" t="n">
        <v>3322</v>
      </c>
      <c r="B3366" s="56" t="n">
        <v>1730</v>
      </c>
      <c r="C3366" s="62" t="s">
        <v>9202</v>
      </c>
      <c r="D3366" s="62" t="s">
        <v>9203</v>
      </c>
      <c r="E3366" s="62" t="s">
        <v>2675</v>
      </c>
      <c r="F3366" s="11"/>
      <c r="G3366" s="79" t="s">
        <v>9204</v>
      </c>
      <c r="H3366" s="59" t="n">
        <v>1</v>
      </c>
      <c r="I3366" s="80" t="n">
        <v>280</v>
      </c>
      <c r="J3366" s="59" t="n">
        <f aca="false">H3366*I3366</f>
        <v>280</v>
      </c>
      <c r="K3366" s="11"/>
      <c r="L3366" s="11"/>
      <c r="M3366" s="11"/>
    </row>
    <row r="3367" customFormat="false" ht="15.75" hidden="false" customHeight="false" outlineLevel="0" collapsed="false">
      <c r="A3367" s="11" t="n">
        <v>3323</v>
      </c>
      <c r="B3367" s="56" t="n">
        <v>1731</v>
      </c>
      <c r="C3367" s="62" t="s">
        <v>9205</v>
      </c>
      <c r="D3367" s="62" t="s">
        <v>9206</v>
      </c>
      <c r="E3367" s="62" t="s">
        <v>2089</v>
      </c>
      <c r="F3367" s="11"/>
      <c r="G3367" s="79" t="s">
        <v>9207</v>
      </c>
      <c r="H3367" s="59" t="n">
        <v>1</v>
      </c>
      <c r="I3367" s="11" t="n">
        <v>350</v>
      </c>
      <c r="J3367" s="59" t="n">
        <f aca="false">H3367*I3367</f>
        <v>350</v>
      </c>
      <c r="K3367" s="11"/>
      <c r="L3367" s="11"/>
      <c r="M3367" s="11"/>
    </row>
    <row r="3368" customFormat="false" ht="47.25" hidden="false" customHeight="false" outlineLevel="0" collapsed="false">
      <c r="A3368" s="11" t="n">
        <v>3324</v>
      </c>
      <c r="B3368" s="56" t="n">
        <v>1732</v>
      </c>
      <c r="C3368" s="84" t="s">
        <v>9208</v>
      </c>
      <c r="D3368" s="61" t="s">
        <v>9209</v>
      </c>
      <c r="E3368" s="61" t="s">
        <v>9210</v>
      </c>
      <c r="F3368" s="11"/>
      <c r="G3368" s="63" t="s">
        <v>9211</v>
      </c>
      <c r="H3368" s="59" t="n">
        <v>1</v>
      </c>
      <c r="I3368" s="11" t="n">
        <v>220</v>
      </c>
      <c r="J3368" s="59" t="n">
        <f aca="false">H3368*I3368</f>
        <v>220</v>
      </c>
      <c r="K3368" s="11"/>
      <c r="L3368" s="11"/>
      <c r="M3368" s="11"/>
    </row>
    <row r="3369" customFormat="false" ht="31.5" hidden="false" customHeight="false" outlineLevel="0" collapsed="false">
      <c r="A3369" s="11" t="n">
        <v>3325</v>
      </c>
      <c r="B3369" s="56" t="n">
        <v>1733</v>
      </c>
      <c r="C3369" s="5" t="s">
        <v>9212</v>
      </c>
      <c r="D3369" s="62" t="s">
        <v>9213</v>
      </c>
      <c r="E3369" s="61" t="s">
        <v>3220</v>
      </c>
      <c r="F3369" s="11"/>
      <c r="G3369" s="125" t="s">
        <v>9214</v>
      </c>
      <c r="H3369" s="59" t="n">
        <v>1</v>
      </c>
      <c r="I3369" s="107" t="n">
        <v>250</v>
      </c>
      <c r="J3369" s="59" t="n">
        <f aca="false">H3369*I3369</f>
        <v>250</v>
      </c>
      <c r="K3369" s="11"/>
      <c r="L3369" s="11"/>
      <c r="M3369" s="11"/>
    </row>
    <row r="3370" customFormat="false" ht="31.5" hidden="false" customHeight="false" outlineLevel="0" collapsed="false">
      <c r="A3370" s="11" t="n">
        <v>3326</v>
      </c>
      <c r="B3370" s="56" t="n">
        <v>1734</v>
      </c>
      <c r="C3370" s="84" t="s">
        <v>9215</v>
      </c>
      <c r="D3370" s="61" t="s">
        <v>9216</v>
      </c>
      <c r="E3370" s="61" t="s">
        <v>9217</v>
      </c>
      <c r="F3370" s="11"/>
      <c r="G3370" s="63" t="s">
        <v>9218</v>
      </c>
      <c r="H3370" s="59" t="n">
        <v>1</v>
      </c>
      <c r="I3370" s="11" t="n">
        <v>230</v>
      </c>
      <c r="J3370" s="59" t="n">
        <f aca="false">H3370*I3370</f>
        <v>230</v>
      </c>
      <c r="K3370" s="11"/>
      <c r="L3370" s="11"/>
      <c r="M3370" s="11"/>
    </row>
    <row r="3371" customFormat="false" ht="15.75" hidden="false" customHeight="false" outlineLevel="0" collapsed="false">
      <c r="A3371" s="11" t="n">
        <v>3327</v>
      </c>
      <c r="B3371" s="56" t="n">
        <v>1735</v>
      </c>
      <c r="C3371" s="84" t="s">
        <v>9219</v>
      </c>
      <c r="D3371" s="62" t="s">
        <v>9220</v>
      </c>
      <c r="E3371" s="62" t="s">
        <v>7447</v>
      </c>
      <c r="F3371" s="11"/>
      <c r="G3371" s="63" t="s">
        <v>9221</v>
      </c>
      <c r="H3371" s="59" t="n">
        <v>1</v>
      </c>
      <c r="I3371" s="11" t="n">
        <v>180</v>
      </c>
      <c r="J3371" s="59" t="n">
        <f aca="false">H3371*I3371</f>
        <v>180</v>
      </c>
      <c r="K3371" s="11"/>
      <c r="L3371" s="11"/>
      <c r="M3371" s="11"/>
    </row>
    <row r="3372" customFormat="false" ht="15.75" hidden="false" customHeight="false" outlineLevel="0" collapsed="false">
      <c r="A3372" s="11" t="n">
        <v>3328</v>
      </c>
      <c r="B3372" s="56" t="n">
        <v>1736</v>
      </c>
      <c r="C3372" s="84" t="s">
        <v>9222</v>
      </c>
      <c r="D3372" s="61" t="s">
        <v>9223</v>
      </c>
      <c r="E3372" s="61" t="s">
        <v>4419</v>
      </c>
      <c r="F3372" s="11"/>
      <c r="G3372" s="63" t="s">
        <v>9224</v>
      </c>
      <c r="H3372" s="59" t="n">
        <v>1</v>
      </c>
      <c r="I3372" s="11" t="n">
        <v>199</v>
      </c>
      <c r="J3372" s="59" t="n">
        <f aca="false">H3372*I3372</f>
        <v>199</v>
      </c>
      <c r="K3372" s="11"/>
      <c r="L3372" s="11"/>
      <c r="M3372" s="11"/>
    </row>
    <row r="3373" customFormat="false" ht="15.75" hidden="false" customHeight="false" outlineLevel="0" collapsed="false">
      <c r="A3373" s="11" t="n">
        <v>3329</v>
      </c>
      <c r="B3373" s="56" t="n">
        <v>1737</v>
      </c>
      <c r="C3373" s="84" t="s">
        <v>9225</v>
      </c>
      <c r="D3373" s="62" t="s">
        <v>4697</v>
      </c>
      <c r="E3373" s="62" t="s">
        <v>6395</v>
      </c>
      <c r="F3373" s="11"/>
      <c r="G3373" s="63" t="s">
        <v>9226</v>
      </c>
      <c r="H3373" s="59" t="n">
        <v>1</v>
      </c>
      <c r="I3373" s="11" t="n">
        <v>240</v>
      </c>
      <c r="J3373" s="59" t="n">
        <f aca="false">H3373*I3373</f>
        <v>240</v>
      </c>
      <c r="K3373" s="11"/>
      <c r="L3373" s="11"/>
      <c r="M3373" s="11"/>
    </row>
    <row r="3374" customFormat="false" ht="15.75" hidden="false" customHeight="false" outlineLevel="0" collapsed="false">
      <c r="A3374" s="11" t="n">
        <v>3330</v>
      </c>
      <c r="B3374" s="56" t="n">
        <v>1738</v>
      </c>
      <c r="C3374" s="84" t="s">
        <v>9227</v>
      </c>
      <c r="D3374" s="61" t="s">
        <v>9228</v>
      </c>
      <c r="E3374" s="61" t="s">
        <v>9229</v>
      </c>
      <c r="F3374" s="11"/>
      <c r="G3374" s="63" t="s">
        <v>9230</v>
      </c>
      <c r="H3374" s="59" t="n">
        <v>1</v>
      </c>
      <c r="I3374" s="11" t="n">
        <v>250</v>
      </c>
      <c r="J3374" s="59" t="n">
        <f aca="false">H3374*I3374</f>
        <v>250</v>
      </c>
      <c r="K3374" s="11"/>
      <c r="L3374" s="11"/>
      <c r="M3374" s="11"/>
    </row>
    <row r="3375" customFormat="false" ht="15.75" hidden="false" customHeight="false" outlineLevel="0" collapsed="false">
      <c r="A3375" s="11" t="n">
        <v>3331</v>
      </c>
      <c r="B3375" s="56" t="n">
        <v>1739</v>
      </c>
      <c r="C3375" s="84" t="s">
        <v>9231</v>
      </c>
      <c r="D3375" s="62" t="s">
        <v>9232</v>
      </c>
      <c r="E3375" s="62" t="s">
        <v>2650</v>
      </c>
      <c r="F3375" s="11"/>
      <c r="G3375" s="63" t="s">
        <v>9233</v>
      </c>
      <c r="H3375" s="59" t="n">
        <v>1</v>
      </c>
      <c r="I3375" s="11" t="n">
        <v>270</v>
      </c>
      <c r="J3375" s="59" t="n">
        <f aca="false">H3375*I3375</f>
        <v>270</v>
      </c>
      <c r="K3375" s="11"/>
      <c r="L3375" s="11"/>
      <c r="M3375" s="11"/>
    </row>
    <row r="3376" customFormat="false" ht="15.75" hidden="false" customHeight="false" outlineLevel="0" collapsed="false">
      <c r="A3376" s="11" t="n">
        <v>3332</v>
      </c>
      <c r="B3376" s="56" t="n">
        <v>1740</v>
      </c>
      <c r="C3376" s="61" t="s">
        <v>9234</v>
      </c>
      <c r="D3376" s="61" t="s">
        <v>9235</v>
      </c>
      <c r="E3376" s="61" t="s">
        <v>2508</v>
      </c>
      <c r="F3376" s="11"/>
      <c r="G3376" s="63" t="s">
        <v>9236</v>
      </c>
      <c r="H3376" s="59" t="n">
        <v>1</v>
      </c>
      <c r="I3376" s="11" t="n">
        <v>250</v>
      </c>
      <c r="J3376" s="59" t="n">
        <f aca="false">H3376*I3376</f>
        <v>250</v>
      </c>
      <c r="K3376" s="11"/>
      <c r="L3376" s="11"/>
      <c r="M3376" s="11"/>
    </row>
    <row r="3377" customFormat="false" ht="15.75" hidden="false" customHeight="false" outlineLevel="0" collapsed="false">
      <c r="A3377" s="11" t="n">
        <v>3333</v>
      </c>
      <c r="B3377" s="56" t="n">
        <v>1741</v>
      </c>
      <c r="C3377" s="62" t="s">
        <v>9237</v>
      </c>
      <c r="D3377" s="62" t="s">
        <v>9238</v>
      </c>
      <c r="E3377" s="62" t="s">
        <v>2169</v>
      </c>
      <c r="F3377" s="11"/>
      <c r="G3377" s="79" t="s">
        <v>9239</v>
      </c>
      <c r="H3377" s="59" t="n">
        <v>1</v>
      </c>
      <c r="I3377" s="80" t="n">
        <v>320</v>
      </c>
      <c r="J3377" s="59" t="n">
        <f aca="false">H3377*I3377</f>
        <v>320</v>
      </c>
      <c r="K3377" s="11"/>
      <c r="L3377" s="11"/>
      <c r="M3377" s="11"/>
    </row>
    <row r="3378" customFormat="false" ht="15.75" hidden="false" customHeight="false" outlineLevel="0" collapsed="false">
      <c r="A3378" s="11" t="n">
        <v>3334</v>
      </c>
      <c r="B3378" s="56" t="n">
        <v>1742</v>
      </c>
      <c r="C3378" s="61" t="s">
        <v>9240</v>
      </c>
      <c r="D3378" s="61" t="s">
        <v>9241</v>
      </c>
      <c r="E3378" s="61" t="s">
        <v>7492</v>
      </c>
      <c r="F3378" s="11"/>
      <c r="G3378" s="63" t="s">
        <v>9242</v>
      </c>
      <c r="H3378" s="59" t="n">
        <v>1</v>
      </c>
      <c r="I3378" s="11" t="n">
        <v>250</v>
      </c>
      <c r="J3378" s="59" t="n">
        <f aca="false">H3378*I3378</f>
        <v>250</v>
      </c>
      <c r="K3378" s="11"/>
      <c r="L3378" s="11"/>
      <c r="M3378" s="11"/>
    </row>
    <row r="3379" customFormat="false" ht="15.75" hidden="false" customHeight="false" outlineLevel="0" collapsed="false">
      <c r="A3379" s="11" t="n">
        <v>3335</v>
      </c>
      <c r="B3379" s="56" t="n">
        <v>1743</v>
      </c>
      <c r="C3379" s="84" t="s">
        <v>9243</v>
      </c>
      <c r="D3379" s="62" t="s">
        <v>4697</v>
      </c>
      <c r="E3379" s="62" t="s">
        <v>2157</v>
      </c>
      <c r="F3379" s="11"/>
      <c r="G3379" s="63" t="s">
        <v>9244</v>
      </c>
      <c r="H3379" s="59" t="n">
        <v>1</v>
      </c>
      <c r="I3379" s="11" t="n">
        <v>230</v>
      </c>
      <c r="J3379" s="59" t="n">
        <f aca="false">H3379*I3379</f>
        <v>230</v>
      </c>
      <c r="K3379" s="11"/>
      <c r="L3379" s="11"/>
      <c r="M3379" s="11"/>
    </row>
    <row r="3380" customFormat="false" ht="15.75" hidden="false" customHeight="false" outlineLevel="0" collapsed="false">
      <c r="A3380" s="11" t="n">
        <v>3336</v>
      </c>
      <c r="B3380" s="56" t="n">
        <v>1744</v>
      </c>
      <c r="C3380" s="84" t="s">
        <v>9245</v>
      </c>
      <c r="D3380" s="61" t="s">
        <v>9246</v>
      </c>
      <c r="E3380" s="62" t="s">
        <v>3446</v>
      </c>
      <c r="F3380" s="11"/>
      <c r="G3380" s="63" t="s">
        <v>9247</v>
      </c>
      <c r="H3380" s="59" t="n">
        <v>1</v>
      </c>
      <c r="I3380" s="11" t="n">
        <v>320</v>
      </c>
      <c r="J3380" s="59" t="n">
        <f aca="false">H3380*I3380</f>
        <v>320</v>
      </c>
      <c r="K3380" s="11"/>
      <c r="L3380" s="11"/>
      <c r="M3380" s="11"/>
    </row>
    <row r="3381" customFormat="false" ht="15.75" hidden="false" customHeight="false" outlineLevel="0" collapsed="false">
      <c r="A3381" s="11" t="n">
        <v>3337</v>
      </c>
      <c r="B3381" s="56" t="n">
        <v>1745</v>
      </c>
      <c r="C3381" s="62" t="s">
        <v>9248</v>
      </c>
      <c r="D3381" s="62" t="s">
        <v>9249</v>
      </c>
      <c r="E3381" s="62" t="s">
        <v>2133</v>
      </c>
      <c r="F3381" s="11"/>
      <c r="G3381" s="79" t="s">
        <v>9250</v>
      </c>
      <c r="H3381" s="59" t="n">
        <v>1</v>
      </c>
      <c r="I3381" s="11" t="n">
        <v>350</v>
      </c>
      <c r="J3381" s="59" t="n">
        <f aca="false">H3381*I3381</f>
        <v>350</v>
      </c>
      <c r="K3381" s="11"/>
      <c r="L3381" s="11"/>
      <c r="M3381" s="11"/>
    </row>
    <row r="3382" customFormat="false" ht="30" hidden="false" customHeight="false" outlineLevel="0" collapsed="false">
      <c r="A3382" s="11" t="n">
        <v>3338</v>
      </c>
      <c r="B3382" s="56" t="n">
        <v>1746</v>
      </c>
      <c r="C3382" s="61" t="s">
        <v>9251</v>
      </c>
      <c r="D3382" s="61" t="s">
        <v>3805</v>
      </c>
      <c r="E3382" s="61" t="s">
        <v>2133</v>
      </c>
      <c r="F3382" s="11"/>
      <c r="G3382" s="63" t="s">
        <v>9252</v>
      </c>
      <c r="H3382" s="59" t="n">
        <v>1</v>
      </c>
      <c r="I3382" s="11" t="n">
        <v>350</v>
      </c>
      <c r="J3382" s="59" t="n">
        <f aca="false">H3382*I3382</f>
        <v>350</v>
      </c>
      <c r="K3382" s="11"/>
      <c r="L3382" s="11"/>
      <c r="M3382" s="11"/>
    </row>
    <row r="3383" customFormat="false" ht="31.5" hidden="false" customHeight="false" outlineLevel="0" collapsed="false">
      <c r="A3383" s="11" t="n">
        <v>3339</v>
      </c>
      <c r="B3383" s="56" t="n">
        <v>1747</v>
      </c>
      <c r="C3383" s="84" t="s">
        <v>9253</v>
      </c>
      <c r="D3383" s="83" t="s">
        <v>9254</v>
      </c>
      <c r="E3383" s="61" t="s">
        <v>3383</v>
      </c>
      <c r="F3383" s="11"/>
      <c r="G3383" s="63" t="s">
        <v>9255</v>
      </c>
      <c r="H3383" s="59" t="n">
        <v>1</v>
      </c>
      <c r="I3383" s="11" t="n">
        <v>300</v>
      </c>
      <c r="J3383" s="59" t="n">
        <f aca="false">H3383*I3383</f>
        <v>300</v>
      </c>
      <c r="K3383" s="11"/>
      <c r="L3383" s="11"/>
      <c r="M3383" s="11"/>
    </row>
    <row r="3384" customFormat="false" ht="15.75" hidden="false" customHeight="false" outlineLevel="0" collapsed="false">
      <c r="A3384" s="11" t="n">
        <v>3340</v>
      </c>
      <c r="B3384" s="56" t="n">
        <v>1748</v>
      </c>
      <c r="C3384" s="61" t="s">
        <v>9256</v>
      </c>
      <c r="D3384" s="83" t="s">
        <v>9257</v>
      </c>
      <c r="E3384" s="61" t="s">
        <v>2066</v>
      </c>
      <c r="F3384" s="11"/>
      <c r="G3384" s="63" t="s">
        <v>9258</v>
      </c>
      <c r="H3384" s="59" t="n">
        <v>1</v>
      </c>
      <c r="I3384" s="11" t="n">
        <v>300</v>
      </c>
      <c r="J3384" s="59" t="n">
        <f aca="false">H3384*I3384</f>
        <v>300</v>
      </c>
      <c r="K3384" s="11"/>
      <c r="L3384" s="11"/>
      <c r="M3384" s="11"/>
    </row>
    <row r="3385" customFormat="false" ht="15.75" hidden="false" customHeight="false" outlineLevel="0" collapsed="false">
      <c r="A3385" s="11" t="n">
        <v>3341</v>
      </c>
      <c r="B3385" s="56" t="n">
        <v>1749</v>
      </c>
      <c r="C3385" s="62" t="s">
        <v>9259</v>
      </c>
      <c r="D3385" s="78" t="s">
        <v>3305</v>
      </c>
      <c r="E3385" s="62" t="s">
        <v>3286</v>
      </c>
      <c r="F3385" s="11"/>
      <c r="G3385" s="79" t="s">
        <v>9260</v>
      </c>
      <c r="H3385" s="59" t="n">
        <v>1</v>
      </c>
      <c r="I3385" s="80" t="n">
        <v>280</v>
      </c>
      <c r="J3385" s="59" t="n">
        <f aca="false">H3385*I3385</f>
        <v>280</v>
      </c>
      <c r="K3385" s="11"/>
      <c r="L3385" s="11"/>
      <c r="M3385" s="11"/>
    </row>
    <row r="3386" customFormat="false" ht="15.75" hidden="false" customHeight="false" outlineLevel="0" collapsed="false">
      <c r="A3386" s="11" t="n">
        <v>3342</v>
      </c>
      <c r="B3386" s="56" t="n">
        <v>1750</v>
      </c>
      <c r="C3386" s="61" t="s">
        <v>9261</v>
      </c>
      <c r="D3386" s="61" t="s">
        <v>2507</v>
      </c>
      <c r="E3386" s="61" t="s">
        <v>2508</v>
      </c>
      <c r="F3386" s="11"/>
      <c r="G3386" s="63" t="s">
        <v>9262</v>
      </c>
      <c r="H3386" s="59" t="n">
        <v>1</v>
      </c>
      <c r="I3386" s="112" t="n">
        <v>230</v>
      </c>
      <c r="J3386" s="59" t="n">
        <f aca="false">H3386*I3386</f>
        <v>230</v>
      </c>
      <c r="K3386" s="11"/>
      <c r="L3386" s="11"/>
      <c r="M3386" s="11"/>
    </row>
    <row r="3387" customFormat="false" ht="15.75" hidden="false" customHeight="false" outlineLevel="0" collapsed="false">
      <c r="A3387" s="11" t="n">
        <v>3343</v>
      </c>
      <c r="B3387" s="56" t="n">
        <v>1751</v>
      </c>
      <c r="C3387" s="62" t="s">
        <v>9263</v>
      </c>
      <c r="D3387" s="62" t="s">
        <v>8460</v>
      </c>
      <c r="E3387" s="62" t="s">
        <v>2508</v>
      </c>
      <c r="F3387" s="11"/>
      <c r="G3387" s="79" t="s">
        <v>9264</v>
      </c>
      <c r="H3387" s="59" t="n">
        <v>1</v>
      </c>
      <c r="I3387" s="11" t="n">
        <v>180</v>
      </c>
      <c r="J3387" s="59" t="n">
        <f aca="false">H3387*I3387</f>
        <v>180</v>
      </c>
      <c r="K3387" s="11"/>
      <c r="L3387" s="11"/>
      <c r="M3387" s="11"/>
    </row>
    <row r="3388" customFormat="false" ht="15.75" hidden="false" customHeight="false" outlineLevel="0" collapsed="false">
      <c r="A3388" s="11" t="n">
        <v>3344</v>
      </c>
      <c r="B3388" s="56" t="n">
        <v>1752</v>
      </c>
      <c r="C3388" s="62" t="s">
        <v>9265</v>
      </c>
      <c r="D3388" s="78" t="s">
        <v>9266</v>
      </c>
      <c r="E3388" s="62" t="s">
        <v>3286</v>
      </c>
      <c r="F3388" s="11"/>
      <c r="G3388" s="79" t="s">
        <v>9267</v>
      </c>
      <c r="H3388" s="59" t="n">
        <v>1</v>
      </c>
      <c r="I3388" s="80" t="n">
        <v>320</v>
      </c>
      <c r="J3388" s="59" t="n">
        <f aca="false">H3388*I3388</f>
        <v>320</v>
      </c>
      <c r="K3388" s="11"/>
      <c r="L3388" s="11"/>
      <c r="M3388" s="11"/>
    </row>
    <row r="3389" customFormat="false" ht="15.75" hidden="false" customHeight="false" outlineLevel="0" collapsed="false">
      <c r="A3389" s="11" t="n">
        <v>3345</v>
      </c>
      <c r="B3389" s="56" t="n">
        <v>1753</v>
      </c>
      <c r="C3389" s="84" t="s">
        <v>9268</v>
      </c>
      <c r="D3389" s="62" t="s">
        <v>7452</v>
      </c>
      <c r="E3389" s="62" t="s">
        <v>2434</v>
      </c>
      <c r="F3389" s="11"/>
      <c r="G3389" s="63" t="s">
        <v>9269</v>
      </c>
      <c r="H3389" s="59" t="n">
        <v>1</v>
      </c>
      <c r="I3389" s="11" t="n">
        <v>240</v>
      </c>
      <c r="J3389" s="59" t="n">
        <f aca="false">H3389*I3389</f>
        <v>240</v>
      </c>
      <c r="K3389" s="11"/>
      <c r="L3389" s="11"/>
      <c r="M3389" s="11"/>
    </row>
    <row r="3390" customFormat="false" ht="47.25" hidden="false" customHeight="false" outlineLevel="0" collapsed="false">
      <c r="A3390" s="11" t="n">
        <v>3346</v>
      </c>
      <c r="B3390" s="56" t="n">
        <v>1754</v>
      </c>
      <c r="C3390" s="84" t="s">
        <v>9270</v>
      </c>
      <c r="D3390" s="61" t="s">
        <v>4880</v>
      </c>
      <c r="E3390" s="61" t="s">
        <v>5104</v>
      </c>
      <c r="F3390" s="11"/>
      <c r="G3390" s="63" t="s">
        <v>9271</v>
      </c>
      <c r="H3390" s="59" t="n">
        <v>1</v>
      </c>
      <c r="I3390" s="11" t="n">
        <v>220</v>
      </c>
      <c r="J3390" s="59" t="n">
        <f aca="false">H3390*I3390</f>
        <v>220</v>
      </c>
      <c r="K3390" s="11"/>
      <c r="L3390" s="11"/>
      <c r="M3390" s="11"/>
    </row>
    <row r="3391" customFormat="false" ht="15.75" hidden="false" customHeight="false" outlineLevel="0" collapsed="false">
      <c r="A3391" s="11" t="n">
        <v>3347</v>
      </c>
      <c r="B3391" s="56" t="n">
        <v>1755</v>
      </c>
      <c r="C3391" s="62" t="s">
        <v>9272</v>
      </c>
      <c r="D3391" s="62" t="s">
        <v>9273</v>
      </c>
      <c r="E3391" s="62" t="s">
        <v>2770</v>
      </c>
      <c r="F3391" s="11"/>
      <c r="G3391" s="79" t="s">
        <v>9274</v>
      </c>
      <c r="H3391" s="59" t="n">
        <v>1</v>
      </c>
      <c r="I3391" s="80" t="n">
        <v>300</v>
      </c>
      <c r="J3391" s="59" t="n">
        <f aca="false">H3391*I3391</f>
        <v>300</v>
      </c>
      <c r="K3391" s="11"/>
      <c r="L3391" s="11"/>
      <c r="M3391" s="11"/>
    </row>
    <row r="3392" customFormat="false" ht="31.5" hidden="false" customHeight="false" outlineLevel="0" collapsed="false">
      <c r="A3392" s="11" t="n">
        <v>3348</v>
      </c>
      <c r="B3392" s="56" t="n">
        <v>1756</v>
      </c>
      <c r="C3392" s="84" t="s">
        <v>9275</v>
      </c>
      <c r="D3392" s="62" t="s">
        <v>9276</v>
      </c>
      <c r="E3392" s="62" t="s">
        <v>3389</v>
      </c>
      <c r="F3392" s="11"/>
      <c r="G3392" s="63" t="s">
        <v>9277</v>
      </c>
      <c r="H3392" s="59" t="n">
        <v>1</v>
      </c>
      <c r="I3392" s="11" t="n">
        <v>280</v>
      </c>
      <c r="J3392" s="59" t="n">
        <f aca="false">H3392*I3392</f>
        <v>280</v>
      </c>
      <c r="K3392" s="11"/>
      <c r="L3392" s="11"/>
      <c r="M3392" s="11"/>
    </row>
    <row r="3393" customFormat="false" ht="31.5" hidden="false" customHeight="false" outlineLevel="0" collapsed="false">
      <c r="A3393" s="11" t="n">
        <v>3349</v>
      </c>
      <c r="B3393" s="56" t="n">
        <v>1757</v>
      </c>
      <c r="C3393" s="61" t="s">
        <v>9278</v>
      </c>
      <c r="D3393" s="61" t="s">
        <v>6798</v>
      </c>
      <c r="E3393" s="61" t="s">
        <v>5903</v>
      </c>
      <c r="F3393" s="11"/>
      <c r="G3393" s="63" t="s">
        <v>9279</v>
      </c>
      <c r="H3393" s="59" t="n">
        <v>1</v>
      </c>
      <c r="I3393" s="11" t="n">
        <v>180</v>
      </c>
      <c r="J3393" s="59" t="n">
        <f aca="false">H3393*I3393</f>
        <v>180</v>
      </c>
      <c r="K3393" s="11"/>
      <c r="L3393" s="11"/>
      <c r="M3393" s="11"/>
    </row>
    <row r="3394" customFormat="false" ht="15.75" hidden="false" customHeight="false" outlineLevel="0" collapsed="false">
      <c r="A3394" s="11" t="n">
        <v>3350</v>
      </c>
      <c r="B3394" s="56" t="n">
        <v>1758</v>
      </c>
      <c r="C3394" s="62" t="s">
        <v>9280</v>
      </c>
      <c r="D3394" s="62" t="s">
        <v>9281</v>
      </c>
      <c r="E3394" s="62" t="s">
        <v>2308</v>
      </c>
      <c r="F3394" s="11"/>
      <c r="G3394" s="79" t="s">
        <v>9282</v>
      </c>
      <c r="H3394" s="59" t="n">
        <v>1</v>
      </c>
      <c r="I3394" s="11" t="n">
        <v>350</v>
      </c>
      <c r="J3394" s="59" t="n">
        <f aca="false">H3394*I3394</f>
        <v>350</v>
      </c>
      <c r="K3394" s="11"/>
      <c r="L3394" s="11"/>
      <c r="M3394" s="11"/>
    </row>
    <row r="3395" customFormat="false" ht="31.5" hidden="false" customHeight="false" outlineLevel="0" collapsed="false">
      <c r="A3395" s="11" t="n">
        <v>3351</v>
      </c>
      <c r="B3395" s="56" t="n">
        <v>1759</v>
      </c>
      <c r="C3395" s="61" t="s">
        <v>9283</v>
      </c>
      <c r="D3395" s="61" t="s">
        <v>9284</v>
      </c>
      <c r="E3395" s="61" t="s">
        <v>2095</v>
      </c>
      <c r="F3395" s="11"/>
      <c r="G3395" s="63" t="s">
        <v>9285</v>
      </c>
      <c r="H3395" s="59" t="n">
        <v>1</v>
      </c>
      <c r="I3395" s="11" t="n">
        <v>280</v>
      </c>
      <c r="J3395" s="59" t="n">
        <f aca="false">H3395*I3395</f>
        <v>280</v>
      </c>
      <c r="K3395" s="11"/>
      <c r="L3395" s="11"/>
      <c r="M3395" s="11"/>
    </row>
    <row r="3396" customFormat="false" ht="15.75" hidden="false" customHeight="false" outlineLevel="0" collapsed="false">
      <c r="A3396" s="11" t="n">
        <v>3352</v>
      </c>
      <c r="B3396" s="56" t="n">
        <v>1760</v>
      </c>
      <c r="C3396" s="84" t="s">
        <v>9286</v>
      </c>
      <c r="D3396" s="78" t="s">
        <v>9287</v>
      </c>
      <c r="E3396" s="62" t="s">
        <v>2169</v>
      </c>
      <c r="F3396" s="11"/>
      <c r="G3396" s="63" t="s">
        <v>9288</v>
      </c>
      <c r="H3396" s="59" t="n">
        <v>1</v>
      </c>
      <c r="I3396" s="11" t="n">
        <v>360</v>
      </c>
      <c r="J3396" s="59" t="n">
        <f aca="false">H3396*I3396</f>
        <v>360</v>
      </c>
      <c r="K3396" s="11"/>
      <c r="L3396" s="11"/>
      <c r="M3396" s="11"/>
    </row>
    <row r="3397" customFormat="false" ht="15.75" hidden="false" customHeight="false" outlineLevel="0" collapsed="false">
      <c r="A3397" s="11" t="n">
        <v>3353</v>
      </c>
      <c r="B3397" s="56" t="n">
        <v>1761</v>
      </c>
      <c r="C3397" s="84" t="s">
        <v>9289</v>
      </c>
      <c r="D3397" s="62" t="s">
        <v>9290</v>
      </c>
      <c r="E3397" s="62" t="s">
        <v>2877</v>
      </c>
      <c r="F3397" s="11"/>
      <c r="G3397" s="63" t="s">
        <v>9291</v>
      </c>
      <c r="H3397" s="59" t="n">
        <v>1</v>
      </c>
      <c r="I3397" s="11" t="n">
        <v>499</v>
      </c>
      <c r="J3397" s="59" t="n">
        <f aca="false">H3397*I3397</f>
        <v>499</v>
      </c>
      <c r="K3397" s="5" t="s">
        <v>56</v>
      </c>
      <c r="L3397" s="11"/>
      <c r="M3397" s="11"/>
    </row>
    <row r="3398" customFormat="false" ht="15.75" hidden="false" customHeight="false" outlineLevel="0" collapsed="false">
      <c r="A3398" s="11" t="n">
        <v>3354</v>
      </c>
      <c r="B3398" s="56" t="n">
        <v>1762</v>
      </c>
      <c r="C3398" s="62" t="s">
        <v>9292</v>
      </c>
      <c r="D3398" s="62" t="s">
        <v>9293</v>
      </c>
      <c r="E3398" s="62" t="s">
        <v>4568</v>
      </c>
      <c r="F3398" s="11"/>
      <c r="G3398" s="79" t="s">
        <v>9294</v>
      </c>
      <c r="H3398" s="59" t="n">
        <v>1</v>
      </c>
      <c r="I3398" s="80" t="n">
        <v>280</v>
      </c>
      <c r="J3398" s="59" t="n">
        <f aca="false">H3398*I3398</f>
        <v>280</v>
      </c>
      <c r="K3398" s="11"/>
      <c r="L3398" s="11"/>
      <c r="M3398" s="11"/>
    </row>
    <row r="3399" customFormat="false" ht="15.75" hidden="false" customHeight="false" outlineLevel="0" collapsed="false">
      <c r="A3399" s="11" t="n">
        <v>3355</v>
      </c>
      <c r="B3399" s="56" t="n">
        <v>1763</v>
      </c>
      <c r="C3399" s="62" t="s">
        <v>9295</v>
      </c>
      <c r="D3399" s="62" t="s">
        <v>7306</v>
      </c>
      <c r="E3399" s="62" t="s">
        <v>2812</v>
      </c>
      <c r="F3399" s="11"/>
      <c r="G3399" s="79" t="s">
        <v>9296</v>
      </c>
      <c r="H3399" s="59" t="n">
        <v>1</v>
      </c>
      <c r="I3399" s="80" t="n">
        <v>280</v>
      </c>
      <c r="J3399" s="59" t="n">
        <f aca="false">H3399*I3399</f>
        <v>280</v>
      </c>
      <c r="K3399" s="11"/>
      <c r="L3399" s="11"/>
      <c r="M3399" s="11"/>
    </row>
    <row r="3400" customFormat="false" ht="15.75" hidden="false" customHeight="false" outlineLevel="0" collapsed="false">
      <c r="A3400" s="11" t="n">
        <v>3356</v>
      </c>
      <c r="B3400" s="56" t="n">
        <v>1764</v>
      </c>
      <c r="C3400" s="84" t="s">
        <v>9297</v>
      </c>
      <c r="D3400" s="62" t="s">
        <v>7306</v>
      </c>
      <c r="E3400" s="62" t="s">
        <v>2812</v>
      </c>
      <c r="F3400" s="11"/>
      <c r="G3400" s="63" t="s">
        <v>9298</v>
      </c>
      <c r="H3400" s="59" t="n">
        <v>1</v>
      </c>
      <c r="I3400" s="11" t="n">
        <v>280</v>
      </c>
      <c r="J3400" s="59" t="n">
        <f aca="false">H3400*I3400</f>
        <v>280</v>
      </c>
      <c r="K3400" s="11"/>
      <c r="L3400" s="11"/>
      <c r="M3400" s="11"/>
    </row>
    <row r="3401" customFormat="false" ht="15.75" hidden="false" customHeight="false" outlineLevel="0" collapsed="false">
      <c r="A3401" s="11" t="n">
        <v>3357</v>
      </c>
      <c r="B3401" s="56" t="n">
        <v>1765</v>
      </c>
      <c r="C3401" s="84" t="s">
        <v>9299</v>
      </c>
      <c r="D3401" s="62" t="s">
        <v>4697</v>
      </c>
      <c r="E3401" s="62" t="s">
        <v>6395</v>
      </c>
      <c r="F3401" s="11"/>
      <c r="G3401" s="63" t="s">
        <v>9300</v>
      </c>
      <c r="H3401" s="59" t="n">
        <v>1</v>
      </c>
      <c r="I3401" s="11" t="n">
        <v>240</v>
      </c>
      <c r="J3401" s="59" t="n">
        <f aca="false">H3401*I3401</f>
        <v>240</v>
      </c>
      <c r="K3401" s="11"/>
      <c r="L3401" s="11"/>
      <c r="M3401" s="11"/>
    </row>
    <row r="3402" customFormat="false" ht="31.5" hidden="false" customHeight="false" outlineLevel="0" collapsed="false">
      <c r="A3402" s="11" t="n">
        <v>3358</v>
      </c>
      <c r="B3402" s="56" t="n">
        <v>1766</v>
      </c>
      <c r="C3402" s="84" t="s">
        <v>9301</v>
      </c>
      <c r="D3402" s="62" t="s">
        <v>8362</v>
      </c>
      <c r="E3402" s="62" t="s">
        <v>2239</v>
      </c>
      <c r="F3402" s="11"/>
      <c r="G3402" s="63" t="s">
        <v>9302</v>
      </c>
      <c r="H3402" s="59" t="n">
        <v>1</v>
      </c>
      <c r="I3402" s="11" t="n">
        <v>220</v>
      </c>
      <c r="J3402" s="59" t="n">
        <f aca="false">H3402*I3402</f>
        <v>220</v>
      </c>
      <c r="K3402" s="11"/>
      <c r="L3402" s="11"/>
      <c r="M3402" s="11"/>
    </row>
    <row r="3403" customFormat="false" ht="15.75" hidden="false" customHeight="false" outlineLevel="0" collapsed="false">
      <c r="A3403" s="11" t="n">
        <v>3359</v>
      </c>
      <c r="B3403" s="56" t="n">
        <v>1767</v>
      </c>
      <c r="C3403" s="84" t="s">
        <v>9303</v>
      </c>
      <c r="D3403" s="61" t="s">
        <v>9304</v>
      </c>
      <c r="E3403" s="61" t="s">
        <v>2157</v>
      </c>
      <c r="F3403" s="11"/>
      <c r="G3403" s="63" t="s">
        <v>9305</v>
      </c>
      <c r="H3403" s="59" t="n">
        <v>1</v>
      </c>
      <c r="I3403" s="11" t="n">
        <v>250</v>
      </c>
      <c r="J3403" s="59" t="n">
        <f aca="false">H3403*I3403</f>
        <v>250</v>
      </c>
      <c r="K3403" s="11"/>
      <c r="L3403" s="11"/>
      <c r="M3403" s="11"/>
    </row>
    <row r="3404" customFormat="false" ht="15.75" hidden="false" customHeight="false" outlineLevel="0" collapsed="false">
      <c r="A3404" s="11" t="n">
        <v>3360</v>
      </c>
      <c r="B3404" s="56" t="n">
        <v>1768</v>
      </c>
      <c r="C3404" s="91" t="s">
        <v>9306</v>
      </c>
      <c r="D3404" s="92" t="s">
        <v>9307</v>
      </c>
      <c r="E3404" s="92" t="s">
        <v>9308</v>
      </c>
      <c r="F3404" s="11"/>
      <c r="G3404" s="63" t="s">
        <v>9309</v>
      </c>
      <c r="H3404" s="59" t="n">
        <v>1</v>
      </c>
      <c r="I3404" s="11" t="n">
        <v>320</v>
      </c>
      <c r="J3404" s="59" t="n">
        <f aca="false">H3404*I3404</f>
        <v>320</v>
      </c>
      <c r="K3404" s="11"/>
      <c r="L3404" s="11"/>
      <c r="M3404" s="11"/>
    </row>
    <row r="3405" customFormat="false" ht="15.75" hidden="false" customHeight="false" outlineLevel="0" collapsed="false">
      <c r="A3405" s="11" t="n">
        <v>3361</v>
      </c>
      <c r="B3405" s="56" t="n">
        <v>1769</v>
      </c>
      <c r="C3405" s="61" t="s">
        <v>9310</v>
      </c>
      <c r="D3405" s="61" t="s">
        <v>9311</v>
      </c>
      <c r="E3405" s="61" t="s">
        <v>2434</v>
      </c>
      <c r="F3405" s="11"/>
      <c r="G3405" s="63" t="s">
        <v>9312</v>
      </c>
      <c r="H3405" s="59" t="n">
        <v>1</v>
      </c>
      <c r="I3405" s="11" t="n">
        <v>330</v>
      </c>
      <c r="J3405" s="59" t="n">
        <f aca="false">H3405*I3405</f>
        <v>330</v>
      </c>
      <c r="K3405" s="11"/>
      <c r="L3405" s="11"/>
      <c r="M3405" s="11"/>
    </row>
    <row r="3406" customFormat="false" ht="31.5" hidden="false" customHeight="false" outlineLevel="0" collapsed="false">
      <c r="A3406" s="11" t="n">
        <v>3362</v>
      </c>
      <c r="B3406" s="56" t="n">
        <v>1770</v>
      </c>
      <c r="C3406" s="120" t="s">
        <v>9313</v>
      </c>
      <c r="D3406" s="138" t="s">
        <v>9314</v>
      </c>
      <c r="E3406" s="121" t="s">
        <v>4442</v>
      </c>
      <c r="F3406" s="11"/>
      <c r="G3406" s="122" t="s">
        <v>9315</v>
      </c>
      <c r="H3406" s="59" t="n">
        <v>1</v>
      </c>
      <c r="I3406" s="107" t="n">
        <v>320</v>
      </c>
      <c r="J3406" s="59" t="n">
        <f aca="false">H3406*I3406</f>
        <v>320</v>
      </c>
      <c r="K3406" s="124"/>
      <c r="L3406" s="139" t="s">
        <v>56</v>
      </c>
      <c r="M3406" s="11"/>
    </row>
    <row r="3407" customFormat="false" ht="31.5" hidden="false" customHeight="false" outlineLevel="0" collapsed="false">
      <c r="A3407" s="11" t="n">
        <v>3363</v>
      </c>
      <c r="B3407" s="56" t="n">
        <v>1771</v>
      </c>
      <c r="C3407" s="84" t="s">
        <v>9316</v>
      </c>
      <c r="D3407" s="62" t="s">
        <v>7221</v>
      </c>
      <c r="E3407" s="62" t="s">
        <v>2145</v>
      </c>
      <c r="F3407" s="11"/>
      <c r="G3407" s="63" t="s">
        <v>9317</v>
      </c>
      <c r="H3407" s="59" t="n">
        <v>1</v>
      </c>
      <c r="I3407" s="11" t="n">
        <v>250</v>
      </c>
      <c r="J3407" s="59" t="n">
        <f aca="false">H3407*I3407</f>
        <v>250</v>
      </c>
      <c r="K3407" s="11"/>
      <c r="L3407" s="11"/>
      <c r="M3407" s="11"/>
    </row>
    <row r="3408" customFormat="false" ht="15.75" hidden="false" customHeight="false" outlineLevel="0" collapsed="false">
      <c r="A3408" s="11" t="n">
        <v>3364</v>
      </c>
      <c r="B3408" s="56" t="n">
        <v>1772</v>
      </c>
      <c r="C3408" s="61" t="s">
        <v>9318</v>
      </c>
      <c r="D3408" s="83" t="s">
        <v>3305</v>
      </c>
      <c r="E3408" s="61" t="s">
        <v>2066</v>
      </c>
      <c r="F3408" s="11"/>
      <c r="G3408" s="63" t="s">
        <v>9319</v>
      </c>
      <c r="H3408" s="59" t="n">
        <v>1</v>
      </c>
      <c r="I3408" s="11" t="n">
        <v>280</v>
      </c>
      <c r="J3408" s="59" t="n">
        <f aca="false">H3408*I3408</f>
        <v>280</v>
      </c>
      <c r="K3408" s="11"/>
      <c r="L3408" s="11"/>
      <c r="M3408" s="11"/>
    </row>
    <row r="3409" customFormat="false" ht="31.5" hidden="false" customHeight="false" outlineLevel="0" collapsed="false">
      <c r="A3409" s="11" t="n">
        <v>3365</v>
      </c>
      <c r="B3409" s="56" t="n">
        <v>1773</v>
      </c>
      <c r="C3409" s="61" t="s">
        <v>9320</v>
      </c>
      <c r="D3409" s="61" t="s">
        <v>5148</v>
      </c>
      <c r="E3409" s="61" t="s">
        <v>2133</v>
      </c>
      <c r="F3409" s="11"/>
      <c r="G3409" s="63" t="s">
        <v>9321</v>
      </c>
      <c r="H3409" s="59" t="n">
        <v>1</v>
      </c>
      <c r="I3409" s="11" t="n">
        <v>350</v>
      </c>
      <c r="J3409" s="59" t="n">
        <f aca="false">H3409*I3409</f>
        <v>350</v>
      </c>
      <c r="K3409" s="11"/>
      <c r="L3409" s="11"/>
      <c r="M3409" s="11"/>
    </row>
    <row r="3410" customFormat="false" ht="31.5" hidden="false" customHeight="false" outlineLevel="0" collapsed="false">
      <c r="A3410" s="11" t="n">
        <v>3366</v>
      </c>
      <c r="B3410" s="56" t="n">
        <v>1774</v>
      </c>
      <c r="C3410" s="61" t="s">
        <v>9322</v>
      </c>
      <c r="D3410" s="61" t="s">
        <v>5595</v>
      </c>
      <c r="E3410" s="61" t="s">
        <v>5596</v>
      </c>
      <c r="F3410" s="11"/>
      <c r="G3410" s="63" t="s">
        <v>9323</v>
      </c>
      <c r="H3410" s="59" t="n">
        <v>1</v>
      </c>
      <c r="I3410" s="11" t="n">
        <v>100</v>
      </c>
      <c r="J3410" s="59" t="n">
        <f aca="false">H3410*I3410</f>
        <v>100</v>
      </c>
      <c r="K3410" s="11"/>
      <c r="L3410" s="11"/>
      <c r="M3410" s="11"/>
    </row>
    <row r="3411" customFormat="false" ht="15.75" hidden="false" customHeight="false" outlineLevel="0" collapsed="false">
      <c r="A3411" s="11" t="n">
        <v>3367</v>
      </c>
      <c r="B3411" s="56" t="n">
        <v>1775</v>
      </c>
      <c r="C3411" s="84" t="s">
        <v>9324</v>
      </c>
      <c r="D3411" s="61" t="s">
        <v>9325</v>
      </c>
      <c r="E3411" s="62" t="s">
        <v>2226</v>
      </c>
      <c r="F3411" s="11"/>
      <c r="G3411" s="63" t="s">
        <v>9326</v>
      </c>
      <c r="H3411" s="59" t="n">
        <v>1</v>
      </c>
      <c r="I3411" s="11" t="n">
        <v>350</v>
      </c>
      <c r="J3411" s="59" t="n">
        <f aca="false">H3411*I3411</f>
        <v>350</v>
      </c>
      <c r="K3411" s="11"/>
      <c r="L3411" s="11"/>
      <c r="M3411" s="11"/>
    </row>
    <row r="3412" customFormat="false" ht="31.5" hidden="false" customHeight="false" outlineLevel="0" collapsed="false">
      <c r="A3412" s="11" t="n">
        <v>3368</v>
      </c>
      <c r="B3412" s="56" t="n">
        <v>1776</v>
      </c>
      <c r="C3412" s="84" t="s">
        <v>9327</v>
      </c>
      <c r="D3412" s="62" t="s">
        <v>4697</v>
      </c>
      <c r="E3412" s="62" t="s">
        <v>5903</v>
      </c>
      <c r="F3412" s="11"/>
      <c r="G3412" s="63" t="s">
        <v>9328</v>
      </c>
      <c r="H3412" s="59" t="n">
        <v>1</v>
      </c>
      <c r="I3412" s="11" t="n">
        <v>250</v>
      </c>
      <c r="J3412" s="59" t="n">
        <f aca="false">H3412*I3412</f>
        <v>250</v>
      </c>
      <c r="K3412" s="11"/>
      <c r="L3412" s="11"/>
      <c r="M3412" s="11"/>
    </row>
    <row r="3413" customFormat="false" ht="31.5" hidden="false" customHeight="false" outlineLevel="0" collapsed="false">
      <c r="A3413" s="11" t="n">
        <v>3369</v>
      </c>
      <c r="B3413" s="56" t="n">
        <v>1777</v>
      </c>
      <c r="C3413" s="61" t="s">
        <v>9329</v>
      </c>
      <c r="D3413" s="61" t="s">
        <v>5230</v>
      </c>
      <c r="E3413" s="61" t="s">
        <v>2095</v>
      </c>
      <c r="F3413" s="11"/>
      <c r="G3413" s="63" t="s">
        <v>9330</v>
      </c>
      <c r="H3413" s="59" t="n">
        <v>1</v>
      </c>
      <c r="I3413" s="11" t="n">
        <v>250</v>
      </c>
      <c r="J3413" s="59" t="n">
        <f aca="false">H3413*I3413</f>
        <v>250</v>
      </c>
      <c r="K3413" s="11"/>
      <c r="L3413" s="11"/>
      <c r="M3413" s="11"/>
    </row>
    <row r="3414" customFormat="false" ht="31.5" hidden="false" customHeight="false" outlineLevel="0" collapsed="false">
      <c r="A3414" s="11" t="n">
        <v>3370</v>
      </c>
      <c r="B3414" s="56" t="n">
        <v>1778</v>
      </c>
      <c r="C3414" s="108" t="s">
        <v>9331</v>
      </c>
      <c r="D3414" s="109" t="s">
        <v>6198</v>
      </c>
      <c r="E3414" s="109" t="s">
        <v>2371</v>
      </c>
      <c r="F3414" s="11"/>
      <c r="G3414" s="110" t="n">
        <v>9789571362311</v>
      </c>
      <c r="H3414" s="59" t="n">
        <v>1</v>
      </c>
      <c r="I3414" s="11" t="n">
        <v>350</v>
      </c>
      <c r="J3414" s="59" t="n">
        <f aca="false">H3414*I3414</f>
        <v>350</v>
      </c>
      <c r="K3414" s="11"/>
      <c r="L3414" s="11"/>
      <c r="M3414" s="11"/>
    </row>
    <row r="3415" customFormat="false" ht="15.75" hidden="false" customHeight="false" outlineLevel="0" collapsed="false">
      <c r="A3415" s="11" t="n">
        <v>3371</v>
      </c>
      <c r="B3415" s="56" t="n">
        <v>1779</v>
      </c>
      <c r="C3415" s="84" t="s">
        <v>9332</v>
      </c>
      <c r="D3415" s="62" t="s">
        <v>9333</v>
      </c>
      <c r="E3415" s="62" t="s">
        <v>3711</v>
      </c>
      <c r="F3415" s="11"/>
      <c r="G3415" s="63" t="s">
        <v>9334</v>
      </c>
      <c r="H3415" s="59" t="n">
        <v>1</v>
      </c>
      <c r="I3415" s="11" t="n">
        <v>270</v>
      </c>
      <c r="J3415" s="59" t="n">
        <f aca="false">H3415*I3415</f>
        <v>270</v>
      </c>
      <c r="K3415" s="11"/>
      <c r="L3415" s="11"/>
      <c r="M3415" s="11"/>
    </row>
    <row r="3416" customFormat="false" ht="15.75" hidden="false" customHeight="false" outlineLevel="0" collapsed="false">
      <c r="A3416" s="11" t="n">
        <v>3372</v>
      </c>
      <c r="B3416" s="56" t="n">
        <v>1780</v>
      </c>
      <c r="C3416" s="61" t="s">
        <v>9335</v>
      </c>
      <c r="D3416" s="61" t="s">
        <v>9336</v>
      </c>
      <c r="E3416" s="61" t="s">
        <v>2133</v>
      </c>
      <c r="F3416" s="11"/>
      <c r="G3416" s="63" t="s">
        <v>9337</v>
      </c>
      <c r="H3416" s="59" t="n">
        <v>1</v>
      </c>
      <c r="I3416" s="11" t="n">
        <v>320</v>
      </c>
      <c r="J3416" s="59" t="n">
        <f aca="false">H3416*I3416</f>
        <v>320</v>
      </c>
      <c r="K3416" s="11"/>
      <c r="L3416" s="11"/>
      <c r="M3416" s="11"/>
    </row>
    <row r="3417" customFormat="false" ht="31.5" hidden="false" customHeight="false" outlineLevel="0" collapsed="false">
      <c r="A3417" s="11" t="n">
        <v>3373</v>
      </c>
      <c r="B3417" s="56" t="n">
        <v>1781</v>
      </c>
      <c r="C3417" s="91" t="s">
        <v>9338</v>
      </c>
      <c r="D3417" s="92" t="s">
        <v>9339</v>
      </c>
      <c r="E3417" s="92" t="s">
        <v>9340</v>
      </c>
      <c r="F3417" s="11"/>
      <c r="G3417" s="63" t="s">
        <v>9341</v>
      </c>
      <c r="H3417" s="59" t="n">
        <v>1</v>
      </c>
      <c r="I3417" s="11" t="n">
        <v>300</v>
      </c>
      <c r="J3417" s="59" t="n">
        <f aca="false">H3417*I3417</f>
        <v>300</v>
      </c>
      <c r="K3417" s="11"/>
      <c r="L3417" s="11"/>
      <c r="M3417" s="11"/>
    </row>
    <row r="3418" customFormat="false" ht="15.75" hidden="false" customHeight="false" outlineLevel="0" collapsed="false">
      <c r="A3418" s="11" t="n">
        <v>3374</v>
      </c>
      <c r="B3418" s="56" t="n">
        <v>1782</v>
      </c>
      <c r="C3418" s="62" t="s">
        <v>9342</v>
      </c>
      <c r="D3418" s="62" t="s">
        <v>4820</v>
      </c>
      <c r="E3418" s="62" t="s">
        <v>9343</v>
      </c>
      <c r="F3418" s="11"/>
      <c r="G3418" s="79" t="s">
        <v>9344</v>
      </c>
      <c r="H3418" s="59" t="n">
        <v>1</v>
      </c>
      <c r="I3418" s="80" t="n">
        <v>300</v>
      </c>
      <c r="J3418" s="59" t="n">
        <f aca="false">H3418*I3418</f>
        <v>300</v>
      </c>
      <c r="K3418" s="11"/>
      <c r="L3418" s="11"/>
      <c r="M3418" s="11"/>
    </row>
    <row r="3419" customFormat="false" ht="31.5" hidden="false" customHeight="false" outlineLevel="0" collapsed="false">
      <c r="A3419" s="11" t="n">
        <v>3375</v>
      </c>
      <c r="B3419" s="56" t="n">
        <v>1783</v>
      </c>
      <c r="C3419" s="62" t="s">
        <v>9345</v>
      </c>
      <c r="D3419" s="62" t="s">
        <v>9346</v>
      </c>
      <c r="E3419" s="62" t="s">
        <v>5308</v>
      </c>
      <c r="F3419" s="11"/>
      <c r="G3419" s="79" t="s">
        <v>9347</v>
      </c>
      <c r="H3419" s="59" t="n">
        <v>1</v>
      </c>
      <c r="I3419" s="80" t="n">
        <v>320</v>
      </c>
      <c r="J3419" s="59" t="n">
        <f aca="false">H3419*I3419</f>
        <v>320</v>
      </c>
      <c r="K3419" s="11"/>
      <c r="L3419" s="11"/>
      <c r="M3419" s="11"/>
    </row>
    <row r="3420" customFormat="false" ht="15.75" hidden="false" customHeight="false" outlineLevel="0" collapsed="false">
      <c r="A3420" s="11" t="n">
        <v>3376</v>
      </c>
      <c r="B3420" s="56" t="n">
        <v>1784</v>
      </c>
      <c r="C3420" s="61" t="s">
        <v>9348</v>
      </c>
      <c r="D3420" s="61" t="s">
        <v>9349</v>
      </c>
      <c r="E3420" s="61" t="s">
        <v>8845</v>
      </c>
      <c r="F3420" s="11"/>
      <c r="G3420" s="63" t="s">
        <v>9350</v>
      </c>
      <c r="H3420" s="59" t="n">
        <v>1</v>
      </c>
      <c r="I3420" s="11" t="n">
        <v>300</v>
      </c>
      <c r="J3420" s="59" t="n">
        <f aca="false">H3420*I3420</f>
        <v>300</v>
      </c>
      <c r="K3420" s="11"/>
      <c r="L3420" s="11"/>
      <c r="M3420" s="11"/>
    </row>
    <row r="3421" customFormat="false" ht="31.5" hidden="false" customHeight="false" outlineLevel="0" collapsed="false">
      <c r="A3421" s="11" t="n">
        <v>3377</v>
      </c>
      <c r="B3421" s="56" t="n">
        <v>1785</v>
      </c>
      <c r="C3421" s="84" t="s">
        <v>9351</v>
      </c>
      <c r="D3421" s="62" t="s">
        <v>9352</v>
      </c>
      <c r="E3421" s="62" t="s">
        <v>2239</v>
      </c>
      <c r="F3421" s="11"/>
      <c r="G3421" s="63" t="s">
        <v>9353</v>
      </c>
      <c r="H3421" s="59" t="n">
        <v>1</v>
      </c>
      <c r="I3421" s="11" t="n">
        <v>220</v>
      </c>
      <c r="J3421" s="59" t="n">
        <f aca="false">H3421*I3421</f>
        <v>220</v>
      </c>
      <c r="K3421" s="11"/>
      <c r="L3421" s="11"/>
      <c r="M3421" s="11"/>
    </row>
    <row r="3422" customFormat="false" ht="15.75" hidden="false" customHeight="false" outlineLevel="0" collapsed="false">
      <c r="A3422" s="11" t="n">
        <v>3378</v>
      </c>
      <c r="B3422" s="56" t="n">
        <v>1786</v>
      </c>
      <c r="C3422" s="84" t="s">
        <v>9354</v>
      </c>
      <c r="D3422" s="62" t="s">
        <v>9355</v>
      </c>
      <c r="E3422" s="62" t="s">
        <v>2434</v>
      </c>
      <c r="F3422" s="11"/>
      <c r="G3422" s="63" t="s">
        <v>9356</v>
      </c>
      <c r="H3422" s="59" t="n">
        <v>1</v>
      </c>
      <c r="I3422" s="11" t="n">
        <v>360</v>
      </c>
      <c r="J3422" s="59" t="n">
        <f aca="false">H3422*I3422</f>
        <v>360</v>
      </c>
      <c r="K3422" s="11"/>
      <c r="L3422" s="11"/>
      <c r="M3422" s="11"/>
    </row>
    <row r="3423" customFormat="false" ht="15.75" hidden="false" customHeight="false" outlineLevel="0" collapsed="false">
      <c r="A3423" s="11" t="n">
        <v>3379</v>
      </c>
      <c r="B3423" s="56" t="n">
        <v>1787</v>
      </c>
      <c r="C3423" s="84" t="s">
        <v>9357</v>
      </c>
      <c r="D3423" s="62" t="s">
        <v>9358</v>
      </c>
      <c r="E3423" s="62" t="s">
        <v>6354</v>
      </c>
      <c r="F3423" s="11"/>
      <c r="G3423" s="63" t="s">
        <v>9359</v>
      </c>
      <c r="H3423" s="59" t="n">
        <v>1</v>
      </c>
      <c r="I3423" s="11" t="n">
        <v>240</v>
      </c>
      <c r="J3423" s="59" t="n">
        <f aca="false">H3423*I3423</f>
        <v>240</v>
      </c>
      <c r="K3423" s="11"/>
      <c r="L3423" s="11"/>
      <c r="M3423" s="11"/>
    </row>
    <row r="3424" customFormat="false" ht="31.5" hidden="false" customHeight="false" outlineLevel="0" collapsed="false">
      <c r="A3424" s="11" t="n">
        <v>3380</v>
      </c>
      <c r="B3424" s="56" t="n">
        <v>1788</v>
      </c>
      <c r="C3424" s="61" t="s">
        <v>9360</v>
      </c>
      <c r="D3424" s="61" t="s">
        <v>9361</v>
      </c>
      <c r="E3424" s="61" t="s">
        <v>9362</v>
      </c>
      <c r="F3424" s="11"/>
      <c r="G3424" s="63" t="s">
        <v>9363</v>
      </c>
      <c r="H3424" s="59" t="n">
        <v>1</v>
      </c>
      <c r="I3424" s="11" t="n">
        <v>180</v>
      </c>
      <c r="J3424" s="59" t="n">
        <f aca="false">H3424*I3424</f>
        <v>180</v>
      </c>
      <c r="K3424" s="11"/>
      <c r="L3424" s="11"/>
      <c r="M3424" s="11"/>
    </row>
    <row r="3425" customFormat="false" ht="15.75" hidden="false" customHeight="false" outlineLevel="0" collapsed="false">
      <c r="A3425" s="11" t="n">
        <v>3381</v>
      </c>
      <c r="B3425" s="56" t="n">
        <v>1789</v>
      </c>
      <c r="C3425" s="61" t="s">
        <v>9364</v>
      </c>
      <c r="D3425" s="61" t="s">
        <v>9358</v>
      </c>
      <c r="E3425" s="61" t="s">
        <v>9365</v>
      </c>
      <c r="F3425" s="11"/>
      <c r="G3425" s="63" t="s">
        <v>9366</v>
      </c>
      <c r="H3425" s="59" t="n">
        <v>1</v>
      </c>
      <c r="I3425" s="11" t="n">
        <v>280</v>
      </c>
      <c r="J3425" s="59" t="n">
        <f aca="false">H3425*I3425</f>
        <v>280</v>
      </c>
      <c r="K3425" s="11"/>
      <c r="L3425" s="11"/>
      <c r="M3425" s="11"/>
    </row>
    <row r="3426" customFormat="false" ht="15.75" hidden="false" customHeight="false" outlineLevel="0" collapsed="false">
      <c r="A3426" s="11" t="n">
        <v>3382</v>
      </c>
      <c r="B3426" s="56" t="n">
        <v>1790</v>
      </c>
      <c r="C3426" s="61" t="s">
        <v>9367</v>
      </c>
      <c r="D3426" s="61" t="s">
        <v>2465</v>
      </c>
      <c r="E3426" s="61" t="s">
        <v>2133</v>
      </c>
      <c r="F3426" s="11"/>
      <c r="G3426" s="63" t="s">
        <v>9368</v>
      </c>
      <c r="H3426" s="59" t="n">
        <v>1</v>
      </c>
      <c r="I3426" s="11" t="n">
        <v>250</v>
      </c>
      <c r="J3426" s="59" t="n">
        <f aca="false">H3426*I3426</f>
        <v>250</v>
      </c>
      <c r="K3426" s="11"/>
      <c r="L3426" s="11"/>
      <c r="M3426" s="11"/>
    </row>
    <row r="3427" customFormat="false" ht="15.75" hidden="false" customHeight="false" outlineLevel="0" collapsed="false">
      <c r="A3427" s="11" t="n">
        <v>3383</v>
      </c>
      <c r="B3427" s="56" t="n">
        <v>1791</v>
      </c>
      <c r="C3427" s="61" t="s">
        <v>9369</v>
      </c>
      <c r="D3427" s="61" t="s">
        <v>5845</v>
      </c>
      <c r="E3427" s="61" t="s">
        <v>2133</v>
      </c>
      <c r="F3427" s="11"/>
      <c r="G3427" s="63" t="s">
        <v>9370</v>
      </c>
      <c r="H3427" s="59" t="n">
        <v>1</v>
      </c>
      <c r="I3427" s="11" t="n">
        <v>299</v>
      </c>
      <c r="J3427" s="59" t="n">
        <f aca="false">H3427*I3427</f>
        <v>299</v>
      </c>
      <c r="K3427" s="11"/>
      <c r="L3427" s="11"/>
      <c r="M3427" s="11"/>
    </row>
    <row r="3428" customFormat="false" ht="15.75" hidden="false" customHeight="false" outlineLevel="0" collapsed="false">
      <c r="A3428" s="11" t="n">
        <v>3384</v>
      </c>
      <c r="B3428" s="56" t="n">
        <v>1792</v>
      </c>
      <c r="C3428" s="84" t="s">
        <v>9371</v>
      </c>
      <c r="D3428" s="61" t="s">
        <v>9372</v>
      </c>
      <c r="E3428" s="61" t="s">
        <v>4666</v>
      </c>
      <c r="F3428" s="11"/>
      <c r="G3428" s="63" t="s">
        <v>9373</v>
      </c>
      <c r="H3428" s="59" t="n">
        <v>1</v>
      </c>
      <c r="I3428" s="11" t="n">
        <v>290</v>
      </c>
      <c r="J3428" s="59" t="n">
        <f aca="false">H3428*I3428</f>
        <v>290</v>
      </c>
      <c r="K3428" s="11"/>
      <c r="L3428" s="11"/>
      <c r="M3428" s="11"/>
    </row>
    <row r="3429" customFormat="false" ht="31.5" hidden="false" customHeight="false" outlineLevel="0" collapsed="false">
      <c r="A3429" s="11" t="n">
        <v>3385</v>
      </c>
      <c r="B3429" s="56" t="n">
        <v>1793</v>
      </c>
      <c r="C3429" s="61" t="s">
        <v>9374</v>
      </c>
      <c r="D3429" s="61" t="s">
        <v>9375</v>
      </c>
      <c r="E3429" s="61" t="s">
        <v>2095</v>
      </c>
      <c r="F3429" s="11"/>
      <c r="G3429" s="63" t="s">
        <v>9376</v>
      </c>
      <c r="H3429" s="59" t="n">
        <v>1</v>
      </c>
      <c r="I3429" s="11" t="n">
        <v>180</v>
      </c>
      <c r="J3429" s="59" t="n">
        <f aca="false">H3429*I3429</f>
        <v>180</v>
      </c>
      <c r="K3429" s="11"/>
      <c r="L3429" s="11"/>
      <c r="M3429" s="11"/>
    </row>
    <row r="3430" customFormat="false" ht="31.5" hidden="false" customHeight="false" outlineLevel="0" collapsed="false">
      <c r="A3430" s="11" t="n">
        <v>3386</v>
      </c>
      <c r="B3430" s="56" t="n">
        <v>1794</v>
      </c>
      <c r="C3430" s="84" t="s">
        <v>9377</v>
      </c>
      <c r="D3430" s="61" t="s">
        <v>9378</v>
      </c>
      <c r="E3430" s="61" t="s">
        <v>9379</v>
      </c>
      <c r="F3430" s="11"/>
      <c r="G3430" s="63" t="s">
        <v>9380</v>
      </c>
      <c r="H3430" s="59" t="n">
        <v>1</v>
      </c>
      <c r="I3430" s="11" t="n">
        <v>250</v>
      </c>
      <c r="J3430" s="59" t="n">
        <f aca="false">H3430*I3430</f>
        <v>250</v>
      </c>
      <c r="K3430" s="11"/>
      <c r="L3430" s="11"/>
      <c r="M3430" s="11"/>
    </row>
    <row r="3431" customFormat="false" ht="15.75" hidden="false" customHeight="false" outlineLevel="0" collapsed="false">
      <c r="A3431" s="11" t="n">
        <v>3387</v>
      </c>
      <c r="B3431" s="56" t="n">
        <v>1795</v>
      </c>
      <c r="C3431" s="62" t="s">
        <v>9381</v>
      </c>
      <c r="D3431" s="62" t="s">
        <v>9382</v>
      </c>
      <c r="E3431" s="62" t="s">
        <v>2970</v>
      </c>
      <c r="F3431" s="11"/>
      <c r="G3431" s="79" t="s">
        <v>9383</v>
      </c>
      <c r="H3431" s="59" t="n">
        <v>1</v>
      </c>
      <c r="I3431" s="11" t="n">
        <v>199</v>
      </c>
      <c r="J3431" s="59" t="n">
        <f aca="false">H3431*I3431</f>
        <v>199</v>
      </c>
      <c r="K3431" s="11"/>
      <c r="L3431" s="11"/>
      <c r="M3431" s="11"/>
    </row>
    <row r="3432" customFormat="false" ht="31.5" hidden="false" customHeight="false" outlineLevel="0" collapsed="false">
      <c r="A3432" s="11" t="n">
        <v>3388</v>
      </c>
      <c r="B3432" s="56" t="n">
        <v>1796</v>
      </c>
      <c r="C3432" s="84" t="s">
        <v>9384</v>
      </c>
      <c r="D3432" s="62" t="s">
        <v>9385</v>
      </c>
      <c r="E3432" s="62" t="s">
        <v>6165</v>
      </c>
      <c r="F3432" s="11"/>
      <c r="G3432" s="63" t="s">
        <v>9386</v>
      </c>
      <c r="H3432" s="59" t="n">
        <v>1</v>
      </c>
      <c r="I3432" s="11" t="n">
        <v>299</v>
      </c>
      <c r="J3432" s="59" t="n">
        <f aca="false">H3432*I3432</f>
        <v>299</v>
      </c>
      <c r="K3432" s="11"/>
      <c r="L3432" s="11"/>
      <c r="M3432" s="11"/>
    </row>
    <row r="3433" customFormat="false" ht="15.75" hidden="false" customHeight="false" outlineLevel="0" collapsed="false">
      <c r="A3433" s="11" t="n">
        <v>3389</v>
      </c>
      <c r="B3433" s="56" t="n">
        <v>1797</v>
      </c>
      <c r="C3433" s="84" t="s">
        <v>9387</v>
      </c>
      <c r="D3433" s="62" t="s">
        <v>9388</v>
      </c>
      <c r="E3433" s="62" t="s">
        <v>2434</v>
      </c>
      <c r="F3433" s="11"/>
      <c r="G3433" s="63" t="s">
        <v>9389</v>
      </c>
      <c r="H3433" s="59" t="n">
        <v>1</v>
      </c>
      <c r="I3433" s="11" t="n">
        <v>250</v>
      </c>
      <c r="J3433" s="59" t="n">
        <f aca="false">H3433*I3433</f>
        <v>250</v>
      </c>
      <c r="K3433" s="11"/>
      <c r="L3433" s="11"/>
      <c r="M3433" s="11"/>
    </row>
    <row r="3434" customFormat="false" ht="15.75" hidden="false" customHeight="false" outlineLevel="0" collapsed="false">
      <c r="A3434" s="11" t="n">
        <v>3390</v>
      </c>
      <c r="B3434" s="56" t="n">
        <v>1798</v>
      </c>
      <c r="C3434" s="62" t="s">
        <v>9390</v>
      </c>
      <c r="D3434" s="62" t="s">
        <v>9391</v>
      </c>
      <c r="E3434" s="62" t="s">
        <v>2133</v>
      </c>
      <c r="F3434" s="11"/>
      <c r="G3434" s="79" t="s">
        <v>9392</v>
      </c>
      <c r="H3434" s="59" t="n">
        <v>1</v>
      </c>
      <c r="I3434" s="80" t="n">
        <v>280</v>
      </c>
      <c r="J3434" s="59" t="n">
        <f aca="false">H3434*I3434</f>
        <v>280</v>
      </c>
      <c r="K3434" s="11"/>
      <c r="L3434" s="11"/>
      <c r="M3434" s="11"/>
    </row>
    <row r="3435" customFormat="false" ht="47.25" hidden="false" customHeight="false" outlineLevel="0" collapsed="false">
      <c r="A3435" s="11" t="n">
        <v>3391</v>
      </c>
      <c r="B3435" s="56" t="n">
        <v>1799</v>
      </c>
      <c r="C3435" s="61" t="s">
        <v>9393</v>
      </c>
      <c r="D3435" s="61" t="s">
        <v>9394</v>
      </c>
      <c r="E3435" s="61" t="s">
        <v>9395</v>
      </c>
      <c r="F3435" s="11"/>
      <c r="G3435" s="63" t="s">
        <v>9396</v>
      </c>
      <c r="H3435" s="59" t="n">
        <v>1</v>
      </c>
      <c r="I3435" s="11" t="n">
        <v>350</v>
      </c>
      <c r="J3435" s="59" t="n">
        <f aca="false">H3435*I3435</f>
        <v>350</v>
      </c>
      <c r="K3435" s="11"/>
      <c r="L3435" s="11"/>
      <c r="M3435" s="11"/>
    </row>
    <row r="3436" customFormat="false" ht="47.25" hidden="false" customHeight="false" outlineLevel="0" collapsed="false">
      <c r="A3436" s="11" t="n">
        <v>3392</v>
      </c>
      <c r="B3436" s="56" t="n">
        <v>1800</v>
      </c>
      <c r="C3436" s="61" t="s">
        <v>9397</v>
      </c>
      <c r="D3436" s="61" t="s">
        <v>9394</v>
      </c>
      <c r="E3436" s="61" t="s">
        <v>9395</v>
      </c>
      <c r="F3436" s="11"/>
      <c r="G3436" s="63" t="s">
        <v>9398</v>
      </c>
      <c r="H3436" s="59" t="n">
        <v>1</v>
      </c>
      <c r="I3436" s="11" t="n">
        <v>350</v>
      </c>
      <c r="J3436" s="59" t="n">
        <f aca="false">H3436*I3436</f>
        <v>350</v>
      </c>
      <c r="K3436" s="11"/>
      <c r="L3436" s="11"/>
      <c r="M3436" s="11"/>
    </row>
    <row r="3437" customFormat="false" ht="31.5" hidden="false" customHeight="false" outlineLevel="0" collapsed="false">
      <c r="A3437" s="11" t="n">
        <v>3393</v>
      </c>
      <c r="B3437" s="56" t="n">
        <v>1801</v>
      </c>
      <c r="C3437" s="61" t="s">
        <v>9399</v>
      </c>
      <c r="D3437" s="61" t="s">
        <v>3383</v>
      </c>
      <c r="E3437" s="61" t="s">
        <v>3383</v>
      </c>
      <c r="F3437" s="11"/>
      <c r="G3437" s="63" t="s">
        <v>9400</v>
      </c>
      <c r="H3437" s="59" t="n">
        <v>1</v>
      </c>
      <c r="I3437" s="11" t="n">
        <v>299</v>
      </c>
      <c r="J3437" s="59" t="n">
        <f aca="false">H3437*I3437</f>
        <v>299</v>
      </c>
      <c r="K3437" s="11"/>
      <c r="L3437" s="11"/>
      <c r="M3437" s="11"/>
    </row>
    <row r="3438" customFormat="false" ht="31.5" hidden="false" customHeight="false" outlineLevel="0" collapsed="false">
      <c r="A3438" s="11" t="n">
        <v>3394</v>
      </c>
      <c r="B3438" s="56" t="n">
        <v>1802</v>
      </c>
      <c r="C3438" s="61" t="s">
        <v>9401</v>
      </c>
      <c r="D3438" s="61" t="s">
        <v>3383</v>
      </c>
      <c r="E3438" s="61" t="s">
        <v>3383</v>
      </c>
      <c r="F3438" s="11"/>
      <c r="G3438" s="63" t="s">
        <v>9402</v>
      </c>
      <c r="H3438" s="59" t="n">
        <v>1</v>
      </c>
      <c r="I3438" s="11" t="n">
        <v>299</v>
      </c>
      <c r="J3438" s="59" t="n">
        <f aca="false">H3438*I3438</f>
        <v>299</v>
      </c>
      <c r="K3438" s="11"/>
      <c r="L3438" s="11"/>
      <c r="M3438" s="11"/>
    </row>
    <row r="3439" customFormat="false" ht="31.5" hidden="false" customHeight="false" outlineLevel="0" collapsed="false">
      <c r="A3439" s="11" t="n">
        <v>3395</v>
      </c>
      <c r="B3439" s="56" t="n">
        <v>1803</v>
      </c>
      <c r="C3439" s="61" t="s">
        <v>9403</v>
      </c>
      <c r="D3439" s="61" t="s">
        <v>3383</v>
      </c>
      <c r="E3439" s="61" t="s">
        <v>3383</v>
      </c>
      <c r="F3439" s="11"/>
      <c r="G3439" s="63" t="s">
        <v>9404</v>
      </c>
      <c r="H3439" s="59" t="n">
        <v>1</v>
      </c>
      <c r="I3439" s="11" t="n">
        <v>240</v>
      </c>
      <c r="J3439" s="59" t="n">
        <f aca="false">H3439*I3439</f>
        <v>240</v>
      </c>
      <c r="K3439" s="11"/>
      <c r="L3439" s="11"/>
      <c r="M3439" s="11"/>
    </row>
    <row r="3440" customFormat="false" ht="31.5" hidden="false" customHeight="false" outlineLevel="0" collapsed="false">
      <c r="A3440" s="11" t="n">
        <v>3396</v>
      </c>
      <c r="B3440" s="56" t="n">
        <v>1804</v>
      </c>
      <c r="C3440" s="61" t="s">
        <v>9405</v>
      </c>
      <c r="D3440" s="61" t="s">
        <v>3383</v>
      </c>
      <c r="E3440" s="61" t="s">
        <v>3383</v>
      </c>
      <c r="F3440" s="11"/>
      <c r="G3440" s="63" t="s">
        <v>9406</v>
      </c>
      <c r="H3440" s="59" t="n">
        <v>1</v>
      </c>
      <c r="I3440" s="11" t="n">
        <v>300</v>
      </c>
      <c r="J3440" s="59" t="n">
        <f aca="false">H3440*I3440</f>
        <v>300</v>
      </c>
      <c r="K3440" s="11"/>
      <c r="L3440" s="11"/>
      <c r="M3440" s="11"/>
    </row>
    <row r="3441" customFormat="false" ht="47.25" hidden="false" customHeight="false" outlineLevel="0" collapsed="false">
      <c r="A3441" s="11" t="n">
        <v>3397</v>
      </c>
      <c r="B3441" s="56" t="n">
        <v>1805</v>
      </c>
      <c r="C3441" s="84" t="s">
        <v>9407</v>
      </c>
      <c r="D3441" s="62" t="s">
        <v>9408</v>
      </c>
      <c r="E3441" s="62" t="s">
        <v>9409</v>
      </c>
      <c r="F3441" s="11"/>
      <c r="G3441" s="63" t="s">
        <v>9410</v>
      </c>
      <c r="H3441" s="59" t="n">
        <v>1</v>
      </c>
      <c r="I3441" s="11" t="n">
        <v>380</v>
      </c>
      <c r="J3441" s="59" t="n">
        <f aca="false">H3441*I3441</f>
        <v>380</v>
      </c>
      <c r="K3441" s="11"/>
      <c r="L3441" s="11"/>
      <c r="M3441" s="11"/>
    </row>
    <row r="3442" customFormat="false" ht="31.5" hidden="false" customHeight="false" outlineLevel="0" collapsed="false">
      <c r="A3442" s="11" t="n">
        <v>3398</v>
      </c>
      <c r="B3442" s="56" t="n">
        <v>1806</v>
      </c>
      <c r="C3442" s="61" t="s">
        <v>9411</v>
      </c>
      <c r="D3442" s="61" t="s">
        <v>2979</v>
      </c>
      <c r="E3442" s="61" t="s">
        <v>2050</v>
      </c>
      <c r="F3442" s="11"/>
      <c r="G3442" s="63" t="s">
        <v>9412</v>
      </c>
      <c r="H3442" s="59" t="n">
        <v>1</v>
      </c>
      <c r="I3442" s="11" t="n">
        <v>280</v>
      </c>
      <c r="J3442" s="59" t="n">
        <f aca="false">H3442*I3442</f>
        <v>280</v>
      </c>
      <c r="K3442" s="11"/>
      <c r="L3442" s="11"/>
      <c r="M3442" s="11"/>
    </row>
    <row r="3443" customFormat="false" ht="31.5" hidden="false" customHeight="false" outlineLevel="0" collapsed="false">
      <c r="A3443" s="11" t="n">
        <v>3399</v>
      </c>
      <c r="B3443" s="56" t="n">
        <v>1807</v>
      </c>
      <c r="C3443" s="5" t="s">
        <v>9413</v>
      </c>
      <c r="D3443" s="62" t="s">
        <v>9414</v>
      </c>
      <c r="E3443" s="61" t="s">
        <v>3220</v>
      </c>
      <c r="F3443" s="11"/>
      <c r="G3443" s="125" t="s">
        <v>9415</v>
      </c>
      <c r="H3443" s="59" t="n">
        <v>1</v>
      </c>
      <c r="I3443" s="107" t="n">
        <v>250</v>
      </c>
      <c r="J3443" s="59" t="n">
        <f aca="false">H3443*I3443</f>
        <v>250</v>
      </c>
      <c r="K3443" s="11"/>
      <c r="L3443" s="11"/>
      <c r="M3443" s="11"/>
    </row>
    <row r="3444" customFormat="false" ht="31.5" hidden="false" customHeight="false" outlineLevel="0" collapsed="false">
      <c r="A3444" s="11" t="n">
        <v>3400</v>
      </c>
      <c r="B3444" s="56" t="n">
        <v>1808</v>
      </c>
      <c r="C3444" s="61" t="s">
        <v>9416</v>
      </c>
      <c r="D3444" s="61" t="s">
        <v>9417</v>
      </c>
      <c r="E3444" s="61" t="s">
        <v>2740</v>
      </c>
      <c r="F3444" s="11"/>
      <c r="G3444" s="63" t="s">
        <v>9418</v>
      </c>
      <c r="H3444" s="59" t="n">
        <v>1</v>
      </c>
      <c r="I3444" s="11" t="n">
        <v>260</v>
      </c>
      <c r="J3444" s="59" t="n">
        <f aca="false">H3444*I3444</f>
        <v>260</v>
      </c>
      <c r="K3444" s="11"/>
      <c r="L3444" s="11"/>
      <c r="M3444" s="11"/>
    </row>
    <row r="3445" customFormat="false" ht="15.75" hidden="false" customHeight="false" outlineLevel="0" collapsed="false">
      <c r="A3445" s="11" t="n">
        <v>3401</v>
      </c>
      <c r="B3445" s="56" t="n">
        <v>1809</v>
      </c>
      <c r="C3445" s="62" t="s">
        <v>9419</v>
      </c>
      <c r="D3445" s="62" t="s">
        <v>9420</v>
      </c>
      <c r="E3445" s="62" t="s">
        <v>2133</v>
      </c>
      <c r="F3445" s="11"/>
      <c r="G3445" s="79" t="s">
        <v>9421</v>
      </c>
      <c r="H3445" s="59" t="n">
        <v>1</v>
      </c>
      <c r="I3445" s="80" t="n">
        <v>280</v>
      </c>
      <c r="J3445" s="59" t="n">
        <f aca="false">H3445*I3445</f>
        <v>280</v>
      </c>
      <c r="K3445" s="11"/>
      <c r="L3445" s="11"/>
      <c r="M3445" s="11"/>
    </row>
    <row r="3446" customFormat="false" ht="15.75" hidden="false" customHeight="false" outlineLevel="0" collapsed="false">
      <c r="A3446" s="11" t="n">
        <v>3402</v>
      </c>
      <c r="B3446" s="56" t="n">
        <v>1810</v>
      </c>
      <c r="C3446" s="84" t="s">
        <v>9422</v>
      </c>
      <c r="D3446" s="61" t="s">
        <v>2447</v>
      </c>
      <c r="E3446" s="61" t="s">
        <v>2770</v>
      </c>
      <c r="F3446" s="11"/>
      <c r="G3446" s="63" t="s">
        <v>9423</v>
      </c>
      <c r="H3446" s="59" t="n">
        <v>1</v>
      </c>
      <c r="I3446" s="11" t="n">
        <v>300</v>
      </c>
      <c r="J3446" s="59" t="n">
        <f aca="false">H3446*I3446</f>
        <v>300</v>
      </c>
      <c r="K3446" s="11"/>
      <c r="L3446" s="11"/>
      <c r="M3446" s="11"/>
    </row>
    <row r="3447" customFormat="false" ht="15.75" hidden="false" customHeight="false" outlineLevel="0" collapsed="false">
      <c r="A3447" s="11" t="n">
        <v>3403</v>
      </c>
      <c r="B3447" s="56" t="n">
        <v>1811</v>
      </c>
      <c r="C3447" s="62" t="s">
        <v>9424</v>
      </c>
      <c r="D3447" s="62" t="s">
        <v>9425</v>
      </c>
      <c r="E3447" s="62" t="s">
        <v>2675</v>
      </c>
      <c r="F3447" s="11"/>
      <c r="G3447" s="79" t="s">
        <v>9426</v>
      </c>
      <c r="H3447" s="59" t="n">
        <v>1</v>
      </c>
      <c r="I3447" s="11" t="n">
        <v>350</v>
      </c>
      <c r="J3447" s="59" t="n">
        <f aca="false">H3447*I3447</f>
        <v>350</v>
      </c>
      <c r="K3447" s="11"/>
      <c r="L3447" s="11"/>
      <c r="M3447" s="11"/>
    </row>
    <row r="3448" customFormat="false" ht="15.75" hidden="false" customHeight="false" outlineLevel="0" collapsed="false">
      <c r="A3448" s="11" t="n">
        <v>3404</v>
      </c>
      <c r="B3448" s="56" t="n">
        <v>1812</v>
      </c>
      <c r="C3448" s="62" t="s">
        <v>9427</v>
      </c>
      <c r="D3448" s="62" t="s">
        <v>9428</v>
      </c>
      <c r="E3448" s="62" t="s">
        <v>2508</v>
      </c>
      <c r="F3448" s="11"/>
      <c r="G3448" s="79" t="s">
        <v>9429</v>
      </c>
      <c r="H3448" s="59" t="n">
        <v>1</v>
      </c>
      <c r="I3448" s="11" t="n">
        <v>180</v>
      </c>
      <c r="J3448" s="59" t="n">
        <f aca="false">H3448*I3448</f>
        <v>180</v>
      </c>
      <c r="K3448" s="11"/>
      <c r="L3448" s="11"/>
      <c r="M3448" s="11"/>
    </row>
    <row r="3449" customFormat="false" ht="15.75" hidden="false" customHeight="false" outlineLevel="0" collapsed="false">
      <c r="A3449" s="11" t="n">
        <v>3405</v>
      </c>
      <c r="B3449" s="56" t="n">
        <v>1813</v>
      </c>
      <c r="C3449" s="61" t="s">
        <v>9430</v>
      </c>
      <c r="D3449" s="61" t="s">
        <v>9431</v>
      </c>
      <c r="E3449" s="61" t="s">
        <v>9432</v>
      </c>
      <c r="F3449" s="11"/>
      <c r="G3449" s="63" t="s">
        <v>9433</v>
      </c>
      <c r="H3449" s="59" t="n">
        <v>1</v>
      </c>
      <c r="I3449" s="11" t="n">
        <v>250</v>
      </c>
      <c r="J3449" s="59" t="n">
        <f aca="false">H3449*I3449</f>
        <v>250</v>
      </c>
      <c r="K3449" s="11"/>
      <c r="L3449" s="11"/>
      <c r="M3449" s="11"/>
    </row>
    <row r="3450" customFormat="false" ht="15.75" hidden="false" customHeight="false" outlineLevel="0" collapsed="false">
      <c r="A3450" s="11" t="n">
        <v>3406</v>
      </c>
      <c r="B3450" s="56" t="n">
        <v>1814</v>
      </c>
      <c r="C3450" s="61" t="s">
        <v>9434</v>
      </c>
      <c r="D3450" s="61" t="s">
        <v>5489</v>
      </c>
      <c r="E3450" s="93" t="s">
        <v>2508</v>
      </c>
      <c r="F3450" s="11"/>
      <c r="G3450" s="63" t="s">
        <v>9435</v>
      </c>
      <c r="H3450" s="59" t="n">
        <v>1</v>
      </c>
      <c r="I3450" s="11" t="n">
        <v>300</v>
      </c>
      <c r="J3450" s="59" t="n">
        <f aca="false">H3450*I3450</f>
        <v>300</v>
      </c>
      <c r="K3450" s="11"/>
      <c r="L3450" s="11"/>
      <c r="M3450" s="11"/>
    </row>
    <row r="3451" customFormat="false" ht="15.75" hidden="false" customHeight="false" outlineLevel="0" collapsed="false">
      <c r="A3451" s="11" t="n">
        <v>3407</v>
      </c>
      <c r="B3451" s="56" t="n">
        <v>1815</v>
      </c>
      <c r="C3451" s="62" t="s">
        <v>9436</v>
      </c>
      <c r="D3451" s="62" t="s">
        <v>9437</v>
      </c>
      <c r="E3451" s="62" t="s">
        <v>2709</v>
      </c>
      <c r="F3451" s="11"/>
      <c r="G3451" s="79" t="s">
        <v>9438</v>
      </c>
      <c r="H3451" s="59" t="n">
        <v>1</v>
      </c>
      <c r="I3451" s="11" t="n">
        <v>199</v>
      </c>
      <c r="J3451" s="59" t="n">
        <f aca="false">H3451*I3451</f>
        <v>199</v>
      </c>
      <c r="K3451" s="11"/>
      <c r="L3451" s="11"/>
      <c r="M3451" s="11"/>
    </row>
    <row r="3452" customFormat="false" ht="15.75" hidden="false" customHeight="false" outlineLevel="0" collapsed="false">
      <c r="A3452" s="11" t="n">
        <v>3408</v>
      </c>
      <c r="B3452" s="56" t="n">
        <v>1816</v>
      </c>
      <c r="C3452" s="61" t="s">
        <v>9439</v>
      </c>
      <c r="D3452" s="61" t="s">
        <v>5489</v>
      </c>
      <c r="E3452" s="93" t="s">
        <v>2508</v>
      </c>
      <c r="F3452" s="11"/>
      <c r="G3452" s="63" t="s">
        <v>9440</v>
      </c>
      <c r="H3452" s="59" t="n">
        <v>1</v>
      </c>
      <c r="I3452" s="11" t="n">
        <v>300</v>
      </c>
      <c r="J3452" s="59" t="n">
        <f aca="false">H3452*I3452</f>
        <v>300</v>
      </c>
      <c r="K3452" s="11"/>
      <c r="L3452" s="11"/>
      <c r="M3452" s="11"/>
    </row>
    <row r="3453" customFormat="false" ht="15.75" hidden="false" customHeight="false" outlineLevel="0" collapsed="false">
      <c r="A3453" s="11" t="n">
        <v>3409</v>
      </c>
      <c r="B3453" s="56" t="n">
        <v>1817</v>
      </c>
      <c r="C3453" s="84" t="s">
        <v>9441</v>
      </c>
      <c r="D3453" s="62" t="s">
        <v>9442</v>
      </c>
      <c r="E3453" s="62" t="s">
        <v>7893</v>
      </c>
      <c r="F3453" s="11"/>
      <c r="G3453" s="63" t="s">
        <v>9443</v>
      </c>
      <c r="H3453" s="59" t="n">
        <v>1</v>
      </c>
      <c r="I3453" s="11" t="n">
        <v>250</v>
      </c>
      <c r="J3453" s="59" t="n">
        <f aca="false">H3453*I3453</f>
        <v>250</v>
      </c>
      <c r="K3453" s="11"/>
      <c r="L3453" s="11"/>
      <c r="M3453" s="11"/>
    </row>
    <row r="3454" customFormat="false" ht="15.75" hidden="false" customHeight="false" outlineLevel="0" collapsed="false">
      <c r="A3454" s="11" t="n">
        <v>3410</v>
      </c>
      <c r="B3454" s="56" t="n">
        <v>1818</v>
      </c>
      <c r="C3454" s="61" t="s">
        <v>9444</v>
      </c>
      <c r="D3454" s="61" t="s">
        <v>5489</v>
      </c>
      <c r="E3454" s="93" t="s">
        <v>2508</v>
      </c>
      <c r="F3454" s="11"/>
      <c r="G3454" s="63" t="s">
        <v>9445</v>
      </c>
      <c r="H3454" s="59" t="n">
        <v>1</v>
      </c>
      <c r="I3454" s="11" t="n">
        <v>300</v>
      </c>
      <c r="J3454" s="59" t="n">
        <f aca="false">H3454*I3454</f>
        <v>300</v>
      </c>
      <c r="K3454" s="11"/>
      <c r="L3454" s="11"/>
      <c r="M3454" s="11"/>
    </row>
    <row r="3455" customFormat="false" ht="15.75" hidden="false" customHeight="false" outlineLevel="0" collapsed="false">
      <c r="A3455" s="11" t="n">
        <v>3411</v>
      </c>
      <c r="B3455" s="56" t="n">
        <v>1819</v>
      </c>
      <c r="C3455" s="62" t="s">
        <v>9446</v>
      </c>
      <c r="D3455" s="62" t="s">
        <v>9447</v>
      </c>
      <c r="E3455" s="62" t="s">
        <v>2603</v>
      </c>
      <c r="F3455" s="11"/>
      <c r="G3455" s="79" t="s">
        <v>9448</v>
      </c>
      <c r="H3455" s="59" t="n">
        <v>1</v>
      </c>
      <c r="I3455" s="80" t="n">
        <v>300</v>
      </c>
      <c r="J3455" s="59" t="n">
        <f aca="false">H3455*I3455</f>
        <v>300</v>
      </c>
      <c r="K3455" s="11"/>
      <c r="L3455" s="11"/>
      <c r="M3455" s="11"/>
    </row>
    <row r="3456" customFormat="false" ht="15.75" hidden="false" customHeight="false" outlineLevel="0" collapsed="false">
      <c r="A3456" s="11" t="n">
        <v>3412</v>
      </c>
      <c r="B3456" s="56" t="n">
        <v>1820</v>
      </c>
      <c r="C3456" s="61" t="s">
        <v>9449</v>
      </c>
      <c r="D3456" s="61" t="s">
        <v>5489</v>
      </c>
      <c r="E3456" s="93" t="s">
        <v>2508</v>
      </c>
      <c r="F3456" s="11"/>
      <c r="G3456" s="63" t="s">
        <v>9450</v>
      </c>
      <c r="H3456" s="59" t="n">
        <v>1</v>
      </c>
      <c r="I3456" s="11" t="n">
        <v>300</v>
      </c>
      <c r="J3456" s="59" t="n">
        <f aca="false">H3456*I3456</f>
        <v>300</v>
      </c>
      <c r="K3456" s="11"/>
      <c r="L3456" s="11"/>
      <c r="M3456" s="11"/>
    </row>
    <row r="3457" customFormat="false" ht="15.75" hidden="false" customHeight="false" outlineLevel="0" collapsed="false">
      <c r="A3457" s="11" t="n">
        <v>3413</v>
      </c>
      <c r="B3457" s="56" t="n">
        <v>1821</v>
      </c>
      <c r="C3457" s="84" t="s">
        <v>9451</v>
      </c>
      <c r="D3457" s="62" t="s">
        <v>9452</v>
      </c>
      <c r="E3457" s="62" t="s">
        <v>2508</v>
      </c>
      <c r="F3457" s="11"/>
      <c r="G3457" s="63" t="s">
        <v>9453</v>
      </c>
      <c r="H3457" s="59" t="n">
        <v>1</v>
      </c>
      <c r="I3457" s="11" t="n">
        <v>500</v>
      </c>
      <c r="J3457" s="59" t="n">
        <f aca="false">H3457*I3457</f>
        <v>500</v>
      </c>
      <c r="K3457" s="5" t="s">
        <v>56</v>
      </c>
      <c r="L3457" s="11"/>
      <c r="M3457" s="11"/>
    </row>
    <row r="3458" customFormat="false" ht="15.75" hidden="false" customHeight="false" outlineLevel="0" collapsed="false">
      <c r="A3458" s="11" t="n">
        <v>3414</v>
      </c>
      <c r="B3458" s="56" t="n">
        <v>1822</v>
      </c>
      <c r="C3458" s="88" t="s">
        <v>9454</v>
      </c>
      <c r="D3458" s="90" t="s">
        <v>5680</v>
      </c>
      <c r="E3458" s="90" t="s">
        <v>2106</v>
      </c>
      <c r="F3458" s="11"/>
      <c r="G3458" s="79" t="s">
        <v>9455</v>
      </c>
      <c r="H3458" s="59" t="n">
        <v>1</v>
      </c>
      <c r="I3458" s="80" t="n">
        <v>320</v>
      </c>
      <c r="J3458" s="59" t="n">
        <f aca="false">H3458*I3458</f>
        <v>320</v>
      </c>
      <c r="K3458" s="11"/>
      <c r="L3458" s="11"/>
      <c r="M3458" s="11"/>
    </row>
    <row r="3459" customFormat="false" ht="47.25" hidden="false" customHeight="false" outlineLevel="0" collapsed="false">
      <c r="A3459" s="11" t="n">
        <v>3415</v>
      </c>
      <c r="B3459" s="56" t="n">
        <v>1823</v>
      </c>
      <c r="C3459" s="62" t="s">
        <v>9456</v>
      </c>
      <c r="D3459" s="62" t="s">
        <v>9457</v>
      </c>
      <c r="E3459" s="62" t="s">
        <v>6650</v>
      </c>
      <c r="F3459" s="11"/>
      <c r="G3459" s="79" t="s">
        <v>9458</v>
      </c>
      <c r="H3459" s="59" t="n">
        <v>1</v>
      </c>
      <c r="I3459" s="80" t="n">
        <v>280</v>
      </c>
      <c r="J3459" s="59" t="n">
        <f aca="false">H3459*I3459</f>
        <v>280</v>
      </c>
      <c r="K3459" s="11"/>
      <c r="L3459" s="11"/>
      <c r="M3459" s="11"/>
    </row>
    <row r="3460" customFormat="false" ht="15.75" hidden="false" customHeight="false" outlineLevel="0" collapsed="false">
      <c r="A3460" s="11" t="n">
        <v>3416</v>
      </c>
      <c r="B3460" s="56" t="n">
        <v>1824</v>
      </c>
      <c r="C3460" s="61" t="s">
        <v>9459</v>
      </c>
      <c r="D3460" s="61" t="s">
        <v>9460</v>
      </c>
      <c r="E3460" s="61" t="s">
        <v>2434</v>
      </c>
      <c r="F3460" s="11"/>
      <c r="G3460" s="63" t="s">
        <v>9461</v>
      </c>
      <c r="H3460" s="59" t="n">
        <v>1</v>
      </c>
      <c r="I3460" s="11" t="n">
        <v>220</v>
      </c>
      <c r="J3460" s="59" t="n">
        <f aca="false">H3460*I3460</f>
        <v>220</v>
      </c>
      <c r="K3460" s="11"/>
      <c r="L3460" s="11"/>
      <c r="M3460" s="11"/>
    </row>
    <row r="3461" customFormat="false" ht="15.75" hidden="false" customHeight="false" outlineLevel="0" collapsed="false">
      <c r="A3461" s="11" t="n">
        <v>3417</v>
      </c>
      <c r="B3461" s="56" t="n">
        <v>1825</v>
      </c>
      <c r="C3461" s="84" t="s">
        <v>9462</v>
      </c>
      <c r="D3461" s="61" t="s">
        <v>3268</v>
      </c>
      <c r="E3461" s="62" t="s">
        <v>2812</v>
      </c>
      <c r="F3461" s="11"/>
      <c r="G3461" s="63" t="s">
        <v>9463</v>
      </c>
      <c r="H3461" s="59" t="n">
        <v>1</v>
      </c>
      <c r="I3461" s="11" t="n">
        <v>100</v>
      </c>
      <c r="J3461" s="59" t="n">
        <f aca="false">H3461*I3461</f>
        <v>100</v>
      </c>
      <c r="K3461" s="11"/>
      <c r="L3461" s="11"/>
      <c r="M3461" s="11"/>
    </row>
    <row r="3462" customFormat="false" ht="31.5" hidden="false" customHeight="false" outlineLevel="0" collapsed="false">
      <c r="A3462" s="11" t="n">
        <v>3418</v>
      </c>
      <c r="B3462" s="56" t="n">
        <v>1826</v>
      </c>
      <c r="C3462" s="84" t="s">
        <v>9464</v>
      </c>
      <c r="D3462" s="62" t="s">
        <v>9465</v>
      </c>
      <c r="E3462" s="62" t="s">
        <v>9466</v>
      </c>
      <c r="F3462" s="11"/>
      <c r="G3462" s="63" t="s">
        <v>9467</v>
      </c>
      <c r="H3462" s="59" t="n">
        <v>1</v>
      </c>
      <c r="I3462" s="11" t="n">
        <v>199</v>
      </c>
      <c r="J3462" s="59" t="n">
        <f aca="false">H3462*I3462</f>
        <v>199</v>
      </c>
      <c r="K3462" s="11"/>
      <c r="L3462" s="11"/>
      <c r="M3462" s="11"/>
    </row>
    <row r="3463" customFormat="false" ht="15.75" hidden="false" customHeight="false" outlineLevel="0" collapsed="false">
      <c r="A3463" s="11" t="n">
        <v>3419</v>
      </c>
      <c r="B3463" s="56" t="n">
        <v>1827</v>
      </c>
      <c r="C3463" s="84" t="s">
        <v>9468</v>
      </c>
      <c r="D3463" s="61" t="s">
        <v>9469</v>
      </c>
      <c r="E3463" s="61" t="s">
        <v>3355</v>
      </c>
      <c r="F3463" s="11"/>
      <c r="G3463" s="63" t="s">
        <v>9470</v>
      </c>
      <c r="H3463" s="59" t="n">
        <v>1</v>
      </c>
      <c r="I3463" s="11" t="n">
        <v>280</v>
      </c>
      <c r="J3463" s="59" t="n">
        <f aca="false">H3463*I3463</f>
        <v>280</v>
      </c>
      <c r="K3463" s="11"/>
      <c r="L3463" s="11"/>
      <c r="M3463" s="11"/>
    </row>
    <row r="3464" customFormat="false" ht="31.5" hidden="false" customHeight="false" outlineLevel="0" collapsed="false">
      <c r="A3464" s="11" t="n">
        <v>3420</v>
      </c>
      <c r="B3464" s="56" t="n">
        <v>1828</v>
      </c>
      <c r="C3464" s="61" t="s">
        <v>9471</v>
      </c>
      <c r="D3464" s="61" t="s">
        <v>9472</v>
      </c>
      <c r="E3464" s="93" t="s">
        <v>2322</v>
      </c>
      <c r="F3464" s="11"/>
      <c r="G3464" s="63" t="s">
        <v>9473</v>
      </c>
      <c r="H3464" s="59" t="n">
        <v>1</v>
      </c>
      <c r="I3464" s="11" t="n">
        <v>250</v>
      </c>
      <c r="J3464" s="59" t="n">
        <f aca="false">H3464*I3464</f>
        <v>250</v>
      </c>
      <c r="K3464" s="11"/>
      <c r="L3464" s="11"/>
      <c r="M3464" s="11"/>
    </row>
    <row r="3465" customFormat="false" ht="15.75" hidden="false" customHeight="false" outlineLevel="0" collapsed="false">
      <c r="A3465" s="11" t="n">
        <v>3421</v>
      </c>
      <c r="B3465" s="56" t="n">
        <v>1829</v>
      </c>
      <c r="C3465" s="84" t="s">
        <v>9474</v>
      </c>
      <c r="D3465" s="62" t="s">
        <v>9475</v>
      </c>
      <c r="E3465" s="62" t="s">
        <v>2226</v>
      </c>
      <c r="F3465" s="11"/>
      <c r="G3465" s="63" t="s">
        <v>9476</v>
      </c>
      <c r="H3465" s="59" t="n">
        <v>1</v>
      </c>
      <c r="I3465" s="11" t="n">
        <v>360</v>
      </c>
      <c r="J3465" s="59" t="n">
        <f aca="false">H3465*I3465</f>
        <v>360</v>
      </c>
      <c r="K3465" s="11"/>
      <c r="L3465" s="11"/>
      <c r="M3465" s="11"/>
    </row>
    <row r="3466" customFormat="false" ht="15.75" hidden="false" customHeight="false" outlineLevel="0" collapsed="false">
      <c r="A3466" s="11" t="n">
        <v>3422</v>
      </c>
      <c r="B3466" s="56" t="n">
        <v>1830</v>
      </c>
      <c r="C3466" s="62" t="s">
        <v>9477</v>
      </c>
      <c r="D3466" s="78" t="s">
        <v>3305</v>
      </c>
      <c r="E3466" s="62" t="s">
        <v>3286</v>
      </c>
      <c r="F3466" s="11"/>
      <c r="G3466" s="79" t="s">
        <v>9478</v>
      </c>
      <c r="H3466" s="59" t="n">
        <v>1</v>
      </c>
      <c r="I3466" s="80" t="n">
        <v>280</v>
      </c>
      <c r="J3466" s="59" t="n">
        <f aca="false">H3466*I3466</f>
        <v>280</v>
      </c>
      <c r="K3466" s="11"/>
      <c r="L3466" s="11"/>
      <c r="M3466" s="11"/>
    </row>
    <row r="3467" customFormat="false" ht="31.5" hidden="false" customHeight="false" outlineLevel="0" collapsed="false">
      <c r="A3467" s="11" t="n">
        <v>3423</v>
      </c>
      <c r="B3467" s="56" t="n">
        <v>1831</v>
      </c>
      <c r="C3467" s="84" t="s">
        <v>9479</v>
      </c>
      <c r="D3467" s="62" t="s">
        <v>9480</v>
      </c>
      <c r="E3467" s="62" t="s">
        <v>2650</v>
      </c>
      <c r="F3467" s="11"/>
      <c r="G3467" s="63" t="s">
        <v>9481</v>
      </c>
      <c r="H3467" s="59" t="n">
        <v>1</v>
      </c>
      <c r="I3467" s="11" t="n">
        <v>250</v>
      </c>
      <c r="J3467" s="59" t="n">
        <f aca="false">H3467*I3467</f>
        <v>250</v>
      </c>
      <c r="K3467" s="11"/>
      <c r="L3467" s="11"/>
      <c r="M3467" s="11"/>
    </row>
    <row r="3468" customFormat="false" ht="15.75" hidden="false" customHeight="false" outlineLevel="0" collapsed="false">
      <c r="A3468" s="11" t="n">
        <v>3424</v>
      </c>
      <c r="B3468" s="56" t="n">
        <v>1832</v>
      </c>
      <c r="C3468" s="94" t="s">
        <v>9482</v>
      </c>
      <c r="D3468" s="61" t="s">
        <v>9483</v>
      </c>
      <c r="E3468" s="61" t="s">
        <v>9484</v>
      </c>
      <c r="F3468" s="11"/>
      <c r="G3468" s="63" t="s">
        <v>9485</v>
      </c>
      <c r="H3468" s="59" t="n">
        <v>1</v>
      </c>
      <c r="I3468" s="11" t="n">
        <v>200</v>
      </c>
      <c r="J3468" s="59" t="n">
        <f aca="false">H3468*I3468</f>
        <v>200</v>
      </c>
      <c r="K3468" s="11"/>
      <c r="L3468" s="11"/>
      <c r="M3468" s="11"/>
    </row>
    <row r="3469" customFormat="false" ht="15.75" hidden="false" customHeight="false" outlineLevel="0" collapsed="false">
      <c r="A3469" s="11" t="n">
        <v>3425</v>
      </c>
      <c r="B3469" s="56" t="n">
        <v>1833</v>
      </c>
      <c r="C3469" s="61" t="s">
        <v>9486</v>
      </c>
      <c r="D3469" s="61" t="s">
        <v>9487</v>
      </c>
      <c r="E3469" s="61" t="s">
        <v>2675</v>
      </c>
      <c r="F3469" s="11"/>
      <c r="G3469" s="63" t="s">
        <v>9488</v>
      </c>
      <c r="H3469" s="59" t="n">
        <v>1</v>
      </c>
      <c r="I3469" s="11" t="n">
        <v>250</v>
      </c>
      <c r="J3469" s="59" t="n">
        <f aca="false">H3469*I3469</f>
        <v>250</v>
      </c>
      <c r="K3469" s="11"/>
      <c r="L3469" s="11"/>
      <c r="M3469" s="11"/>
    </row>
    <row r="3470" customFormat="false" ht="15.75" hidden="false" customHeight="false" outlineLevel="0" collapsed="false">
      <c r="A3470" s="11" t="n">
        <v>3426</v>
      </c>
      <c r="B3470" s="56" t="n">
        <v>1834</v>
      </c>
      <c r="C3470" s="62" t="s">
        <v>9489</v>
      </c>
      <c r="D3470" s="62" t="s">
        <v>9490</v>
      </c>
      <c r="E3470" s="62" t="s">
        <v>2133</v>
      </c>
      <c r="F3470" s="11"/>
      <c r="G3470" s="79" t="s">
        <v>9491</v>
      </c>
      <c r="H3470" s="59" t="n">
        <v>1</v>
      </c>
      <c r="I3470" s="80" t="n">
        <v>280</v>
      </c>
      <c r="J3470" s="59" t="n">
        <f aca="false">H3470*I3470</f>
        <v>280</v>
      </c>
      <c r="K3470" s="11"/>
      <c r="L3470" s="11"/>
      <c r="M3470" s="11"/>
    </row>
    <row r="3471" customFormat="false" ht="15.75" hidden="false" customHeight="false" outlineLevel="0" collapsed="false">
      <c r="A3471" s="11" t="n">
        <v>3427</v>
      </c>
      <c r="B3471" s="56" t="n">
        <v>1835</v>
      </c>
      <c r="C3471" s="62" t="s">
        <v>9492</v>
      </c>
      <c r="D3471" s="62" t="s">
        <v>9493</v>
      </c>
      <c r="E3471" s="62" t="s">
        <v>9494</v>
      </c>
      <c r="F3471" s="11"/>
      <c r="G3471" s="79" t="s">
        <v>9495</v>
      </c>
      <c r="H3471" s="59" t="n">
        <v>1</v>
      </c>
      <c r="I3471" s="11" t="n">
        <v>180</v>
      </c>
      <c r="J3471" s="59" t="n">
        <f aca="false">H3471*I3471</f>
        <v>180</v>
      </c>
      <c r="K3471" s="11"/>
      <c r="L3471" s="11"/>
      <c r="M3471" s="11"/>
    </row>
    <row r="3472" customFormat="false" ht="15.75" hidden="false" customHeight="false" outlineLevel="0" collapsed="false">
      <c r="A3472" s="11" t="n">
        <v>3428</v>
      </c>
      <c r="B3472" s="56" t="n">
        <v>1836</v>
      </c>
      <c r="C3472" s="84" t="s">
        <v>9496</v>
      </c>
      <c r="D3472" s="62" t="s">
        <v>9497</v>
      </c>
      <c r="E3472" s="62" t="s">
        <v>9498</v>
      </c>
      <c r="F3472" s="11"/>
      <c r="G3472" s="63" t="s">
        <v>9499</v>
      </c>
      <c r="H3472" s="59" t="n">
        <v>1</v>
      </c>
      <c r="I3472" s="11" t="n">
        <v>280</v>
      </c>
      <c r="J3472" s="59" t="n">
        <f aca="false">H3472*I3472</f>
        <v>280</v>
      </c>
      <c r="K3472" s="11"/>
      <c r="L3472" s="11"/>
      <c r="M3472" s="11"/>
    </row>
    <row r="3473" customFormat="false" ht="31.5" hidden="false" customHeight="false" outlineLevel="0" collapsed="false">
      <c r="A3473" s="11" t="n">
        <v>3429</v>
      </c>
      <c r="B3473" s="56" t="n">
        <v>1837</v>
      </c>
      <c r="C3473" s="61" t="s">
        <v>9500</v>
      </c>
      <c r="D3473" s="61" t="s">
        <v>5997</v>
      </c>
      <c r="E3473" s="61" t="s">
        <v>2907</v>
      </c>
      <c r="F3473" s="11"/>
      <c r="G3473" s="63" t="s">
        <v>9501</v>
      </c>
      <c r="H3473" s="59" t="n">
        <v>1</v>
      </c>
      <c r="I3473" s="11" t="n">
        <v>260</v>
      </c>
      <c r="J3473" s="59" t="n">
        <f aca="false">H3473*I3473</f>
        <v>260</v>
      </c>
      <c r="K3473" s="11"/>
      <c r="L3473" s="11"/>
      <c r="M3473" s="11"/>
    </row>
    <row r="3474" customFormat="false" ht="31.5" hidden="false" customHeight="false" outlineLevel="0" collapsed="false">
      <c r="A3474" s="11" t="n">
        <v>3430</v>
      </c>
      <c r="B3474" s="56" t="n">
        <v>1838</v>
      </c>
      <c r="C3474" s="84" t="s">
        <v>9502</v>
      </c>
      <c r="D3474" s="61" t="s">
        <v>9503</v>
      </c>
      <c r="E3474" s="61" t="s">
        <v>9504</v>
      </c>
      <c r="F3474" s="11"/>
      <c r="G3474" s="63" t="s">
        <v>9505</v>
      </c>
      <c r="H3474" s="59" t="n">
        <v>1</v>
      </c>
      <c r="I3474" s="11" t="n">
        <v>180</v>
      </c>
      <c r="J3474" s="59" t="n">
        <f aca="false">H3474*I3474</f>
        <v>180</v>
      </c>
      <c r="K3474" s="11"/>
      <c r="L3474" s="11"/>
      <c r="M3474" s="11"/>
    </row>
    <row r="3475" customFormat="false" ht="15.75" hidden="false" customHeight="false" outlineLevel="0" collapsed="false">
      <c r="A3475" s="11" t="n">
        <v>3431</v>
      </c>
      <c r="B3475" s="56" t="n">
        <v>1839</v>
      </c>
      <c r="C3475" s="62" t="s">
        <v>9506</v>
      </c>
      <c r="D3475" s="62" t="s">
        <v>9507</v>
      </c>
      <c r="E3475" s="62" t="s">
        <v>2508</v>
      </c>
      <c r="F3475" s="11"/>
      <c r="G3475" s="79" t="s">
        <v>9508</v>
      </c>
      <c r="H3475" s="59" t="n">
        <v>1</v>
      </c>
      <c r="I3475" s="80" t="n">
        <v>280</v>
      </c>
      <c r="J3475" s="59" t="n">
        <f aca="false">H3475*I3475</f>
        <v>280</v>
      </c>
      <c r="K3475" s="11"/>
      <c r="L3475" s="11"/>
      <c r="M3475" s="11"/>
    </row>
    <row r="3476" customFormat="false" ht="31.5" hidden="false" customHeight="false" outlineLevel="0" collapsed="false">
      <c r="A3476" s="11" t="n">
        <v>3432</v>
      </c>
      <c r="B3476" s="56" t="n">
        <v>1840</v>
      </c>
      <c r="C3476" s="84" t="s">
        <v>9509</v>
      </c>
      <c r="D3476" s="61" t="s">
        <v>9510</v>
      </c>
      <c r="E3476" s="61" t="s">
        <v>2054</v>
      </c>
      <c r="F3476" s="11"/>
      <c r="G3476" s="63" t="s">
        <v>9511</v>
      </c>
      <c r="H3476" s="59" t="n">
        <v>1</v>
      </c>
      <c r="I3476" s="11" t="n">
        <v>360</v>
      </c>
      <c r="J3476" s="59" t="n">
        <f aca="false">H3476*I3476</f>
        <v>360</v>
      </c>
      <c r="K3476" s="11"/>
      <c r="L3476" s="11"/>
      <c r="M3476" s="11"/>
    </row>
    <row r="3477" customFormat="false" ht="31.5" hidden="false" customHeight="false" outlineLevel="0" collapsed="false">
      <c r="A3477" s="11" t="n">
        <v>3433</v>
      </c>
      <c r="B3477" s="56" t="n">
        <v>1841</v>
      </c>
      <c r="C3477" s="84" t="s">
        <v>9512</v>
      </c>
      <c r="D3477" s="62" t="s">
        <v>9513</v>
      </c>
      <c r="E3477" s="62" t="s">
        <v>9514</v>
      </c>
      <c r="F3477" s="11"/>
      <c r="G3477" s="63" t="s">
        <v>9515</v>
      </c>
      <c r="H3477" s="59" t="n">
        <v>1</v>
      </c>
      <c r="I3477" s="11" t="n">
        <v>380</v>
      </c>
      <c r="J3477" s="59" t="n">
        <f aca="false">H3477*I3477</f>
        <v>380</v>
      </c>
      <c r="K3477" s="11"/>
      <c r="L3477" s="11"/>
      <c r="M3477" s="11"/>
    </row>
    <row r="3478" customFormat="false" ht="15.75" hidden="false" customHeight="false" outlineLevel="0" collapsed="false">
      <c r="A3478" s="11" t="n">
        <v>3434</v>
      </c>
      <c r="B3478" s="56" t="n">
        <v>1842</v>
      </c>
      <c r="C3478" s="61" t="s">
        <v>9516</v>
      </c>
      <c r="D3478" s="61" t="s">
        <v>9517</v>
      </c>
      <c r="E3478" s="61" t="s">
        <v>9518</v>
      </c>
      <c r="F3478" s="11"/>
      <c r="G3478" s="63" t="s">
        <v>9519</v>
      </c>
      <c r="H3478" s="59" t="n">
        <v>1</v>
      </c>
      <c r="I3478" s="11" t="n">
        <v>280</v>
      </c>
      <c r="J3478" s="59" t="n">
        <f aca="false">H3478*I3478</f>
        <v>280</v>
      </c>
      <c r="K3478" s="11"/>
      <c r="L3478" s="11"/>
      <c r="M3478" s="11"/>
    </row>
    <row r="3479" customFormat="false" ht="15.75" hidden="false" customHeight="false" outlineLevel="0" collapsed="false">
      <c r="A3479" s="11" t="n">
        <v>3435</v>
      </c>
      <c r="B3479" s="56" t="n">
        <v>1843</v>
      </c>
      <c r="C3479" s="62" t="s">
        <v>9520</v>
      </c>
      <c r="D3479" s="62" t="s">
        <v>9521</v>
      </c>
      <c r="E3479" s="62" t="s">
        <v>3286</v>
      </c>
      <c r="F3479" s="11"/>
      <c r="G3479" s="79" t="s">
        <v>9522</v>
      </c>
      <c r="H3479" s="59" t="n">
        <v>1</v>
      </c>
      <c r="I3479" s="80" t="n">
        <v>280</v>
      </c>
      <c r="J3479" s="59" t="n">
        <f aca="false">H3479*I3479</f>
        <v>280</v>
      </c>
      <c r="K3479" s="11"/>
      <c r="L3479" s="11"/>
      <c r="M3479" s="11"/>
    </row>
    <row r="3480" customFormat="false" ht="15.75" hidden="false" customHeight="false" outlineLevel="0" collapsed="false">
      <c r="A3480" s="11" t="n">
        <v>3436</v>
      </c>
      <c r="B3480" s="56" t="n">
        <v>1844</v>
      </c>
      <c r="C3480" s="62" t="s">
        <v>9523</v>
      </c>
      <c r="D3480" s="62" t="s">
        <v>9521</v>
      </c>
      <c r="E3480" s="62" t="s">
        <v>3286</v>
      </c>
      <c r="F3480" s="11"/>
      <c r="G3480" s="79" t="s">
        <v>9524</v>
      </c>
      <c r="H3480" s="59" t="n">
        <v>1</v>
      </c>
      <c r="I3480" s="80" t="n">
        <v>280</v>
      </c>
      <c r="J3480" s="59" t="n">
        <f aca="false">H3480*I3480</f>
        <v>280</v>
      </c>
      <c r="K3480" s="11"/>
      <c r="L3480" s="11"/>
      <c r="M3480" s="11"/>
    </row>
    <row r="3481" customFormat="false" ht="15.75" hidden="false" customHeight="false" outlineLevel="0" collapsed="false">
      <c r="A3481" s="11" t="n">
        <v>3437</v>
      </c>
      <c r="B3481" s="56" t="n">
        <v>1845</v>
      </c>
      <c r="C3481" s="62" t="s">
        <v>9525</v>
      </c>
      <c r="D3481" s="62" t="s">
        <v>9521</v>
      </c>
      <c r="E3481" s="62" t="s">
        <v>3286</v>
      </c>
      <c r="F3481" s="11"/>
      <c r="G3481" s="79" t="s">
        <v>9526</v>
      </c>
      <c r="H3481" s="59" t="n">
        <v>1</v>
      </c>
      <c r="I3481" s="80" t="n">
        <v>280</v>
      </c>
      <c r="J3481" s="59" t="n">
        <f aca="false">H3481*I3481</f>
        <v>280</v>
      </c>
      <c r="K3481" s="11"/>
      <c r="L3481" s="11"/>
      <c r="M3481" s="11"/>
    </row>
    <row r="3482" customFormat="false" ht="15.75" hidden="false" customHeight="false" outlineLevel="0" collapsed="false">
      <c r="A3482" s="11" t="n">
        <v>3438</v>
      </c>
      <c r="B3482" s="56" t="n">
        <v>1846</v>
      </c>
      <c r="C3482" s="62" t="s">
        <v>9527</v>
      </c>
      <c r="D3482" s="62" t="s">
        <v>9521</v>
      </c>
      <c r="E3482" s="62" t="s">
        <v>3286</v>
      </c>
      <c r="F3482" s="11"/>
      <c r="G3482" s="79" t="s">
        <v>9528</v>
      </c>
      <c r="H3482" s="59" t="n">
        <v>1</v>
      </c>
      <c r="I3482" s="80" t="n">
        <v>280</v>
      </c>
      <c r="J3482" s="59" t="n">
        <f aca="false">H3482*I3482</f>
        <v>280</v>
      </c>
      <c r="K3482" s="11"/>
      <c r="L3482" s="11"/>
      <c r="M3482" s="11"/>
    </row>
    <row r="3483" customFormat="false" ht="15.75" hidden="false" customHeight="false" outlineLevel="0" collapsed="false">
      <c r="A3483" s="11" t="n">
        <v>3439</v>
      </c>
      <c r="B3483" s="56" t="n">
        <v>1847</v>
      </c>
      <c r="C3483" s="62" t="s">
        <v>9529</v>
      </c>
      <c r="D3483" s="62" t="s">
        <v>9521</v>
      </c>
      <c r="E3483" s="62" t="s">
        <v>3286</v>
      </c>
      <c r="F3483" s="11"/>
      <c r="G3483" s="79" t="s">
        <v>9530</v>
      </c>
      <c r="H3483" s="59" t="n">
        <v>1</v>
      </c>
      <c r="I3483" s="80" t="n">
        <v>280</v>
      </c>
      <c r="J3483" s="59" t="n">
        <f aca="false">H3483*I3483</f>
        <v>280</v>
      </c>
      <c r="K3483" s="11"/>
      <c r="L3483" s="11"/>
      <c r="M3483" s="11"/>
    </row>
    <row r="3484" customFormat="false" ht="15.75" hidden="false" customHeight="false" outlineLevel="0" collapsed="false">
      <c r="A3484" s="11" t="n">
        <v>3440</v>
      </c>
      <c r="B3484" s="56" t="n">
        <v>1848</v>
      </c>
      <c r="C3484" s="62" t="s">
        <v>9531</v>
      </c>
      <c r="D3484" s="62" t="s">
        <v>9521</v>
      </c>
      <c r="E3484" s="62" t="s">
        <v>3286</v>
      </c>
      <c r="F3484" s="11"/>
      <c r="G3484" s="79" t="s">
        <v>9532</v>
      </c>
      <c r="H3484" s="59" t="n">
        <v>1</v>
      </c>
      <c r="I3484" s="80" t="n">
        <v>280</v>
      </c>
      <c r="J3484" s="59" t="n">
        <f aca="false">H3484*I3484</f>
        <v>280</v>
      </c>
      <c r="K3484" s="11"/>
      <c r="L3484" s="11"/>
      <c r="M3484" s="11"/>
    </row>
    <row r="3485" customFormat="false" ht="15.75" hidden="false" customHeight="false" outlineLevel="0" collapsed="false">
      <c r="A3485" s="11" t="n">
        <v>3441</v>
      </c>
      <c r="B3485" s="56" t="n">
        <v>1849</v>
      </c>
      <c r="C3485" s="62" t="s">
        <v>9533</v>
      </c>
      <c r="D3485" s="62" t="s">
        <v>9521</v>
      </c>
      <c r="E3485" s="62" t="s">
        <v>3286</v>
      </c>
      <c r="F3485" s="11"/>
      <c r="G3485" s="79" t="s">
        <v>9534</v>
      </c>
      <c r="H3485" s="59" t="n">
        <v>1</v>
      </c>
      <c r="I3485" s="80" t="n">
        <v>280</v>
      </c>
      <c r="J3485" s="59" t="n">
        <f aca="false">H3485*I3485</f>
        <v>280</v>
      </c>
      <c r="K3485" s="11"/>
      <c r="L3485" s="11"/>
      <c r="M3485" s="11"/>
    </row>
    <row r="3486" customFormat="false" ht="15.75" hidden="false" customHeight="false" outlineLevel="0" collapsed="false">
      <c r="A3486" s="11" t="n">
        <v>3442</v>
      </c>
      <c r="B3486" s="56" t="n">
        <v>1850</v>
      </c>
      <c r="C3486" s="62" t="s">
        <v>9535</v>
      </c>
      <c r="D3486" s="62" t="s">
        <v>9521</v>
      </c>
      <c r="E3486" s="62" t="s">
        <v>3286</v>
      </c>
      <c r="F3486" s="11"/>
      <c r="G3486" s="79" t="s">
        <v>9536</v>
      </c>
      <c r="H3486" s="59" t="n">
        <v>1</v>
      </c>
      <c r="I3486" s="80" t="n">
        <v>280</v>
      </c>
      <c r="J3486" s="59" t="n">
        <f aca="false">H3486*I3486</f>
        <v>280</v>
      </c>
      <c r="K3486" s="11"/>
      <c r="L3486" s="11"/>
      <c r="M3486" s="11"/>
    </row>
    <row r="3487" customFormat="false" ht="31.5" hidden="false" customHeight="false" outlineLevel="0" collapsed="false">
      <c r="A3487" s="11" t="n">
        <v>3443</v>
      </c>
      <c r="B3487" s="56" t="n">
        <v>1851</v>
      </c>
      <c r="C3487" s="62" t="s">
        <v>9537</v>
      </c>
      <c r="D3487" s="62" t="s">
        <v>9538</v>
      </c>
      <c r="E3487" s="62" t="s">
        <v>2050</v>
      </c>
      <c r="F3487" s="11"/>
      <c r="G3487" s="79" t="s">
        <v>9539</v>
      </c>
      <c r="H3487" s="59" t="n">
        <v>1</v>
      </c>
      <c r="I3487" s="80" t="n">
        <v>280</v>
      </c>
      <c r="J3487" s="59" t="n">
        <f aca="false">H3487*I3487</f>
        <v>280</v>
      </c>
      <c r="K3487" s="11"/>
      <c r="L3487" s="11"/>
      <c r="M3487" s="11"/>
    </row>
    <row r="3488" customFormat="false" ht="62.25" hidden="false" customHeight="false" outlineLevel="0" collapsed="false">
      <c r="A3488" s="11" t="n">
        <v>3444</v>
      </c>
      <c r="B3488" s="56" t="n">
        <v>1852</v>
      </c>
      <c r="C3488" s="61" t="s">
        <v>9540</v>
      </c>
      <c r="D3488" s="61" t="s">
        <v>2341</v>
      </c>
      <c r="E3488" s="83" t="s">
        <v>8435</v>
      </c>
      <c r="F3488" s="11"/>
      <c r="G3488" s="63" t="s">
        <v>9541</v>
      </c>
      <c r="H3488" s="59" t="n">
        <v>1</v>
      </c>
      <c r="I3488" s="11" t="n">
        <v>200</v>
      </c>
      <c r="J3488" s="59" t="n">
        <f aca="false">H3488*I3488</f>
        <v>200</v>
      </c>
      <c r="K3488" s="11"/>
      <c r="L3488" s="11"/>
      <c r="M3488" s="11"/>
    </row>
    <row r="3489" customFormat="false" ht="31.5" hidden="false" customHeight="false" outlineLevel="0" collapsed="false">
      <c r="A3489" s="11" t="n">
        <v>3445</v>
      </c>
      <c r="B3489" s="56" t="n">
        <v>1853</v>
      </c>
      <c r="C3489" s="61" t="s">
        <v>9542</v>
      </c>
      <c r="D3489" s="61" t="s">
        <v>9543</v>
      </c>
      <c r="E3489" s="61" t="s">
        <v>9544</v>
      </c>
      <c r="F3489" s="11"/>
      <c r="G3489" s="63" t="s">
        <v>9545</v>
      </c>
      <c r="H3489" s="59" t="n">
        <v>1</v>
      </c>
      <c r="I3489" s="11" t="n">
        <v>350</v>
      </c>
      <c r="J3489" s="59" t="n">
        <f aca="false">H3489*I3489</f>
        <v>350</v>
      </c>
      <c r="K3489" s="11"/>
      <c r="L3489" s="11"/>
      <c r="M3489" s="11"/>
    </row>
    <row r="3490" customFormat="false" ht="15.75" hidden="false" customHeight="false" outlineLevel="0" collapsed="false">
      <c r="A3490" s="11" t="n">
        <v>3446</v>
      </c>
      <c r="B3490" s="56" t="n">
        <v>1854</v>
      </c>
      <c r="C3490" s="84" t="s">
        <v>9546</v>
      </c>
      <c r="D3490" s="62" t="s">
        <v>9547</v>
      </c>
      <c r="E3490" s="62" t="s">
        <v>3036</v>
      </c>
      <c r="F3490" s="11"/>
      <c r="G3490" s="63" t="s">
        <v>9548</v>
      </c>
      <c r="H3490" s="59" t="n">
        <v>1</v>
      </c>
      <c r="I3490" s="11" t="n">
        <v>220</v>
      </c>
      <c r="J3490" s="59" t="n">
        <f aca="false">H3490*I3490</f>
        <v>220</v>
      </c>
      <c r="K3490" s="11"/>
      <c r="L3490" s="11"/>
      <c r="M3490" s="11"/>
    </row>
    <row r="3491" customFormat="false" ht="31.5" hidden="false" customHeight="false" outlineLevel="0" collapsed="false">
      <c r="A3491" s="11" t="n">
        <v>3447</v>
      </c>
      <c r="B3491" s="56" t="n">
        <v>1855</v>
      </c>
      <c r="C3491" s="84" t="s">
        <v>9549</v>
      </c>
      <c r="D3491" s="61" t="s">
        <v>9550</v>
      </c>
      <c r="E3491" s="61" t="s">
        <v>9551</v>
      </c>
      <c r="F3491" s="11"/>
      <c r="G3491" s="63" t="s">
        <v>9552</v>
      </c>
      <c r="H3491" s="59" t="n">
        <v>1</v>
      </c>
      <c r="I3491" s="11" t="n">
        <v>350</v>
      </c>
      <c r="J3491" s="59" t="n">
        <f aca="false">H3491*I3491</f>
        <v>350</v>
      </c>
      <c r="K3491" s="11"/>
      <c r="L3491" s="11"/>
      <c r="M3491" s="11"/>
    </row>
    <row r="3492" customFormat="false" ht="15.75" hidden="false" customHeight="false" outlineLevel="0" collapsed="false">
      <c r="A3492" s="11" t="n">
        <v>3448</v>
      </c>
      <c r="B3492" s="56" t="n">
        <v>1856</v>
      </c>
      <c r="C3492" s="84" t="s">
        <v>9553</v>
      </c>
      <c r="D3492" s="62" t="s">
        <v>9554</v>
      </c>
      <c r="E3492" s="62" t="s">
        <v>9555</v>
      </c>
      <c r="F3492" s="11"/>
      <c r="G3492" s="63" t="s">
        <v>9556</v>
      </c>
      <c r="H3492" s="59" t="n">
        <v>1</v>
      </c>
      <c r="I3492" s="11" t="n">
        <v>380</v>
      </c>
      <c r="J3492" s="59" t="n">
        <f aca="false">H3492*I3492</f>
        <v>380</v>
      </c>
      <c r="K3492" s="11"/>
      <c r="L3492" s="11"/>
      <c r="M3492" s="11"/>
    </row>
    <row r="3493" customFormat="false" ht="15.75" hidden="false" customHeight="false" outlineLevel="0" collapsed="false">
      <c r="A3493" s="11" t="n">
        <v>3449</v>
      </c>
      <c r="B3493" s="56" t="n">
        <v>1857</v>
      </c>
      <c r="C3493" s="84" t="s">
        <v>9557</v>
      </c>
      <c r="D3493" s="62" t="s">
        <v>3544</v>
      </c>
      <c r="E3493" s="62" t="s">
        <v>3545</v>
      </c>
      <c r="F3493" s="11"/>
      <c r="G3493" s="63" t="s">
        <v>9558</v>
      </c>
      <c r="H3493" s="59" t="n">
        <v>1</v>
      </c>
      <c r="I3493" s="11" t="n">
        <v>230</v>
      </c>
      <c r="J3493" s="59" t="n">
        <f aca="false">H3493*I3493</f>
        <v>230</v>
      </c>
      <c r="K3493" s="11"/>
      <c r="L3493" s="11"/>
      <c r="M3493" s="11"/>
    </row>
    <row r="3494" customFormat="false" ht="31.5" hidden="false" customHeight="false" outlineLevel="0" collapsed="false">
      <c r="A3494" s="11" t="n">
        <v>3450</v>
      </c>
      <c r="B3494" s="56" t="n">
        <v>1858</v>
      </c>
      <c r="C3494" s="61" t="s">
        <v>9559</v>
      </c>
      <c r="D3494" s="61" t="s">
        <v>9560</v>
      </c>
      <c r="E3494" s="61" t="s">
        <v>2028</v>
      </c>
      <c r="F3494" s="11"/>
      <c r="G3494" s="63" t="s">
        <v>9561</v>
      </c>
      <c r="H3494" s="59" t="n">
        <v>1</v>
      </c>
      <c r="I3494" s="11" t="n">
        <v>250</v>
      </c>
      <c r="J3494" s="59" t="n">
        <f aca="false">H3494*I3494</f>
        <v>250</v>
      </c>
      <c r="K3494" s="11"/>
      <c r="L3494" s="11"/>
      <c r="M3494" s="11"/>
    </row>
    <row r="3495" customFormat="false" ht="15.75" hidden="false" customHeight="false" outlineLevel="0" collapsed="false">
      <c r="A3495" s="11" t="n">
        <v>3451</v>
      </c>
      <c r="B3495" s="56" t="n">
        <v>1859</v>
      </c>
      <c r="C3495" s="62" t="s">
        <v>9562</v>
      </c>
      <c r="D3495" s="78" t="s">
        <v>9563</v>
      </c>
      <c r="E3495" s="62" t="s">
        <v>2133</v>
      </c>
      <c r="F3495" s="11"/>
      <c r="G3495" s="79" t="s">
        <v>9564</v>
      </c>
      <c r="H3495" s="59" t="n">
        <v>1</v>
      </c>
      <c r="I3495" s="11" t="n">
        <v>330</v>
      </c>
      <c r="J3495" s="59" t="n">
        <f aca="false">H3495*I3495</f>
        <v>330</v>
      </c>
      <c r="K3495" s="11"/>
      <c r="L3495" s="11"/>
      <c r="M3495" s="11"/>
    </row>
    <row r="3496" customFormat="false" ht="15.75" hidden="false" customHeight="false" outlineLevel="0" collapsed="false">
      <c r="A3496" s="11" t="n">
        <v>3452</v>
      </c>
      <c r="B3496" s="56" t="n">
        <v>1860</v>
      </c>
      <c r="C3496" s="84" t="s">
        <v>9565</v>
      </c>
      <c r="D3496" s="62" t="s">
        <v>9001</v>
      </c>
      <c r="E3496" s="62" t="s">
        <v>2036</v>
      </c>
      <c r="F3496" s="11"/>
      <c r="G3496" s="63" t="s">
        <v>9566</v>
      </c>
      <c r="H3496" s="59" t="n">
        <v>1</v>
      </c>
      <c r="I3496" s="11" t="n">
        <v>300</v>
      </c>
      <c r="J3496" s="59" t="n">
        <f aca="false">H3496*I3496</f>
        <v>300</v>
      </c>
      <c r="K3496" s="11"/>
      <c r="L3496" s="11"/>
      <c r="M3496" s="11"/>
    </row>
    <row r="3497" customFormat="false" ht="31.5" hidden="false" customHeight="false" outlineLevel="0" collapsed="false">
      <c r="A3497" s="11" t="n">
        <v>3453</v>
      </c>
      <c r="B3497" s="56" t="n">
        <v>1861</v>
      </c>
      <c r="C3497" s="88" t="s">
        <v>9567</v>
      </c>
      <c r="D3497" s="90" t="s">
        <v>8062</v>
      </c>
      <c r="E3497" s="90" t="s">
        <v>2802</v>
      </c>
      <c r="F3497" s="11"/>
      <c r="G3497" s="63" t="s">
        <v>9568</v>
      </c>
      <c r="H3497" s="59" t="n">
        <v>1</v>
      </c>
      <c r="I3497" s="80" t="n">
        <v>350</v>
      </c>
      <c r="J3497" s="59" t="n">
        <f aca="false">H3497*I3497</f>
        <v>350</v>
      </c>
      <c r="K3497" s="11"/>
      <c r="L3497" s="11"/>
      <c r="M3497" s="11"/>
    </row>
    <row r="3498" customFormat="false" ht="15.75" hidden="false" customHeight="false" outlineLevel="0" collapsed="false">
      <c r="A3498" s="11" t="n">
        <v>3454</v>
      </c>
      <c r="B3498" s="56" t="n">
        <v>1862</v>
      </c>
      <c r="C3498" s="61" t="s">
        <v>9569</v>
      </c>
      <c r="D3498" s="61" t="s">
        <v>8062</v>
      </c>
      <c r="E3498" s="61" t="s">
        <v>3776</v>
      </c>
      <c r="F3498" s="11"/>
      <c r="G3498" s="63" t="s">
        <v>9570</v>
      </c>
      <c r="H3498" s="59" t="n">
        <v>1</v>
      </c>
      <c r="I3498" s="11" t="n">
        <v>200</v>
      </c>
      <c r="J3498" s="59" t="n">
        <f aca="false">H3498*I3498</f>
        <v>200</v>
      </c>
      <c r="K3498" s="11"/>
      <c r="L3498" s="11"/>
      <c r="M3498" s="11"/>
    </row>
    <row r="3499" customFormat="false" ht="31.5" hidden="false" customHeight="false" outlineLevel="0" collapsed="false">
      <c r="A3499" s="11" t="n">
        <v>3455</v>
      </c>
      <c r="B3499" s="56" t="n">
        <v>1863</v>
      </c>
      <c r="C3499" s="61" t="s">
        <v>9571</v>
      </c>
      <c r="D3499" s="61" t="s">
        <v>9572</v>
      </c>
      <c r="E3499" s="61" t="s">
        <v>9573</v>
      </c>
      <c r="F3499" s="11"/>
      <c r="G3499" s="63" t="s">
        <v>9574</v>
      </c>
      <c r="H3499" s="59" t="n">
        <v>1</v>
      </c>
      <c r="I3499" s="11" t="n">
        <v>360</v>
      </c>
      <c r="J3499" s="59" t="n">
        <f aca="false">H3499*I3499</f>
        <v>360</v>
      </c>
      <c r="K3499" s="11"/>
      <c r="L3499" s="11"/>
      <c r="M3499" s="11"/>
    </row>
    <row r="3500" customFormat="false" ht="15.75" hidden="false" customHeight="false" outlineLevel="0" collapsed="false">
      <c r="A3500" s="11" t="n">
        <v>3456</v>
      </c>
      <c r="B3500" s="56" t="n">
        <v>1864</v>
      </c>
      <c r="C3500" s="61" t="s">
        <v>9575</v>
      </c>
      <c r="D3500" s="83" t="s">
        <v>9576</v>
      </c>
      <c r="E3500" s="61" t="s">
        <v>3059</v>
      </c>
      <c r="F3500" s="11"/>
      <c r="G3500" s="63" t="s">
        <v>9577</v>
      </c>
      <c r="H3500" s="59" t="n">
        <v>1</v>
      </c>
      <c r="I3500" s="11" t="n">
        <v>240</v>
      </c>
      <c r="J3500" s="59" t="n">
        <f aca="false">H3500*I3500</f>
        <v>240</v>
      </c>
      <c r="K3500" s="11"/>
      <c r="L3500" s="11"/>
      <c r="M3500" s="11"/>
    </row>
    <row r="3501" customFormat="false" ht="15.75" hidden="false" customHeight="false" outlineLevel="0" collapsed="false">
      <c r="A3501" s="11" t="n">
        <v>3457</v>
      </c>
      <c r="B3501" s="56" t="n">
        <v>1865</v>
      </c>
      <c r="C3501" s="61" t="s">
        <v>9578</v>
      </c>
      <c r="D3501" s="61" t="s">
        <v>4318</v>
      </c>
      <c r="E3501" s="61" t="s">
        <v>2349</v>
      </c>
      <c r="F3501" s="11"/>
      <c r="G3501" s="63" t="s">
        <v>9579</v>
      </c>
      <c r="H3501" s="59" t="n">
        <v>1</v>
      </c>
      <c r="I3501" s="11" t="n">
        <v>350</v>
      </c>
      <c r="J3501" s="59" t="n">
        <f aca="false">H3501*I3501</f>
        <v>350</v>
      </c>
      <c r="K3501" s="11"/>
      <c r="L3501" s="11"/>
      <c r="M3501" s="11"/>
    </row>
    <row r="3502" customFormat="false" ht="15.75" hidden="false" customHeight="false" outlineLevel="0" collapsed="false">
      <c r="A3502" s="11" t="n">
        <v>3458</v>
      </c>
      <c r="B3502" s="56" t="n">
        <v>1866</v>
      </c>
      <c r="C3502" s="61" t="s">
        <v>9580</v>
      </c>
      <c r="D3502" s="61" t="s">
        <v>4318</v>
      </c>
      <c r="E3502" s="61" t="s">
        <v>2349</v>
      </c>
      <c r="F3502" s="11"/>
      <c r="G3502" s="63" t="s">
        <v>9581</v>
      </c>
      <c r="H3502" s="59" t="n">
        <v>1</v>
      </c>
      <c r="I3502" s="11" t="n">
        <v>290</v>
      </c>
      <c r="J3502" s="59" t="n">
        <f aca="false">H3502*I3502</f>
        <v>290</v>
      </c>
      <c r="K3502" s="11"/>
      <c r="L3502" s="11"/>
      <c r="M3502" s="11"/>
    </row>
    <row r="3503" customFormat="false" ht="15.75" hidden="false" customHeight="false" outlineLevel="0" collapsed="false">
      <c r="A3503" s="11" t="n">
        <v>3459</v>
      </c>
      <c r="B3503" s="56" t="n">
        <v>1867</v>
      </c>
      <c r="C3503" s="61" t="s">
        <v>9582</v>
      </c>
      <c r="D3503" s="61" t="s">
        <v>9583</v>
      </c>
      <c r="E3503" s="61" t="s">
        <v>2504</v>
      </c>
      <c r="F3503" s="11"/>
      <c r="G3503" s="63" t="s">
        <v>9584</v>
      </c>
      <c r="H3503" s="59" t="n">
        <v>1</v>
      </c>
      <c r="I3503" s="11" t="n">
        <v>280</v>
      </c>
      <c r="J3503" s="59" t="n">
        <f aca="false">H3503*I3503</f>
        <v>280</v>
      </c>
      <c r="K3503" s="11"/>
      <c r="L3503" s="11"/>
      <c r="M3503" s="11"/>
    </row>
    <row r="3504" customFormat="false" ht="15.75" hidden="false" customHeight="false" outlineLevel="0" collapsed="false">
      <c r="A3504" s="11" t="n">
        <v>3460</v>
      </c>
      <c r="B3504" s="56" t="n">
        <v>1868</v>
      </c>
      <c r="C3504" s="84" t="s">
        <v>9585</v>
      </c>
      <c r="D3504" s="62" t="s">
        <v>9586</v>
      </c>
      <c r="E3504" s="62" t="s">
        <v>9587</v>
      </c>
      <c r="F3504" s="11"/>
      <c r="G3504" s="63" t="s">
        <v>9588</v>
      </c>
      <c r="H3504" s="59" t="n">
        <v>1</v>
      </c>
      <c r="I3504" s="11" t="n">
        <v>250</v>
      </c>
      <c r="J3504" s="59" t="n">
        <f aca="false">H3504*I3504</f>
        <v>250</v>
      </c>
      <c r="K3504" s="11"/>
      <c r="L3504" s="11"/>
      <c r="M3504" s="11"/>
    </row>
    <row r="3505" customFormat="false" ht="31.5" hidden="false" customHeight="false" outlineLevel="0" collapsed="false">
      <c r="A3505" s="11" t="n">
        <v>3461</v>
      </c>
      <c r="B3505" s="56" t="n">
        <v>1869</v>
      </c>
      <c r="C3505" s="61" t="s">
        <v>9589</v>
      </c>
      <c r="D3505" s="61" t="s">
        <v>9590</v>
      </c>
      <c r="E3505" s="61" t="s">
        <v>4061</v>
      </c>
      <c r="F3505" s="11"/>
      <c r="G3505" s="63" t="s">
        <v>9591</v>
      </c>
      <c r="H3505" s="59" t="n">
        <v>1</v>
      </c>
      <c r="I3505" s="11" t="n">
        <v>320</v>
      </c>
      <c r="J3505" s="59" t="n">
        <f aca="false">H3505*I3505</f>
        <v>320</v>
      </c>
      <c r="K3505" s="11"/>
      <c r="L3505" s="11"/>
      <c r="M3505" s="11"/>
    </row>
    <row r="3506" customFormat="false" ht="31.5" hidden="false" customHeight="false" outlineLevel="0" collapsed="false">
      <c r="A3506" s="11" t="n">
        <v>3462</v>
      </c>
      <c r="B3506" s="56" t="n">
        <v>1870</v>
      </c>
      <c r="C3506" s="62" t="s">
        <v>9592</v>
      </c>
      <c r="D3506" s="62" t="s">
        <v>9593</v>
      </c>
      <c r="E3506" s="62" t="s">
        <v>7426</v>
      </c>
      <c r="F3506" s="11"/>
      <c r="G3506" s="79" t="s">
        <v>9594</v>
      </c>
      <c r="H3506" s="59" t="n">
        <v>1</v>
      </c>
      <c r="I3506" s="11" t="n">
        <v>350</v>
      </c>
      <c r="J3506" s="59" t="n">
        <f aca="false">H3506*I3506</f>
        <v>350</v>
      </c>
      <c r="K3506" s="11"/>
      <c r="L3506" s="11"/>
      <c r="M3506" s="11"/>
    </row>
    <row r="3507" customFormat="false" ht="31.5" hidden="false" customHeight="false" outlineLevel="0" collapsed="false">
      <c r="A3507" s="11" t="n">
        <v>3463</v>
      </c>
      <c r="B3507" s="56" t="n">
        <v>1871</v>
      </c>
      <c r="C3507" s="84" t="s">
        <v>9595</v>
      </c>
      <c r="D3507" s="62" t="s">
        <v>9596</v>
      </c>
      <c r="E3507" s="62" t="s">
        <v>9597</v>
      </c>
      <c r="F3507" s="11"/>
      <c r="G3507" s="63" t="s">
        <v>9598</v>
      </c>
      <c r="H3507" s="59" t="n">
        <v>1</v>
      </c>
      <c r="I3507" s="11" t="n">
        <v>320</v>
      </c>
      <c r="J3507" s="59" t="n">
        <f aca="false">H3507*I3507</f>
        <v>320</v>
      </c>
      <c r="K3507" s="11"/>
      <c r="L3507" s="11"/>
      <c r="M3507" s="11"/>
    </row>
    <row r="3508" customFormat="false" ht="15.75" hidden="false" customHeight="false" outlineLevel="0" collapsed="false">
      <c r="A3508" s="11" t="n">
        <v>3464</v>
      </c>
      <c r="B3508" s="56" t="n">
        <v>1872</v>
      </c>
      <c r="C3508" s="62" t="s">
        <v>9599</v>
      </c>
      <c r="D3508" s="62" t="s">
        <v>9600</v>
      </c>
      <c r="E3508" s="62" t="s">
        <v>9601</v>
      </c>
      <c r="F3508" s="11"/>
      <c r="G3508" s="79" t="s">
        <v>9602</v>
      </c>
      <c r="H3508" s="59" t="n">
        <v>1</v>
      </c>
      <c r="I3508" s="80" t="n">
        <v>280</v>
      </c>
      <c r="J3508" s="59" t="n">
        <f aca="false">H3508*I3508</f>
        <v>280</v>
      </c>
      <c r="K3508" s="11"/>
      <c r="L3508" s="11"/>
      <c r="M3508" s="11"/>
    </row>
    <row r="3509" customFormat="false" ht="31.5" hidden="false" customHeight="false" outlineLevel="0" collapsed="false">
      <c r="A3509" s="11" t="n">
        <v>3465</v>
      </c>
      <c r="B3509" s="56" t="n">
        <v>1873</v>
      </c>
      <c r="C3509" s="84" t="s">
        <v>9603</v>
      </c>
      <c r="D3509" s="62" t="s">
        <v>3805</v>
      </c>
      <c r="E3509" s="62" t="s">
        <v>2371</v>
      </c>
      <c r="F3509" s="11"/>
      <c r="G3509" s="63" t="s">
        <v>9604</v>
      </c>
      <c r="H3509" s="59" t="n">
        <v>1</v>
      </c>
      <c r="I3509" s="11" t="n">
        <v>330</v>
      </c>
      <c r="J3509" s="59" t="n">
        <f aca="false">H3509*I3509</f>
        <v>330</v>
      </c>
      <c r="K3509" s="11"/>
      <c r="L3509" s="11"/>
      <c r="M3509" s="11"/>
    </row>
    <row r="3510" customFormat="false" ht="31.5" hidden="false" customHeight="false" outlineLevel="0" collapsed="false">
      <c r="A3510" s="11" t="n">
        <v>3466</v>
      </c>
      <c r="B3510" s="56" t="n">
        <v>1874</v>
      </c>
      <c r="C3510" s="61" t="s">
        <v>9605</v>
      </c>
      <c r="D3510" s="61" t="s">
        <v>9606</v>
      </c>
      <c r="E3510" s="61" t="s">
        <v>9607</v>
      </c>
      <c r="F3510" s="11"/>
      <c r="G3510" s="63" t="s">
        <v>9608</v>
      </c>
      <c r="H3510" s="59" t="n">
        <v>1</v>
      </c>
      <c r="I3510" s="11" t="n">
        <v>250</v>
      </c>
      <c r="J3510" s="59" t="n">
        <f aca="false">H3510*I3510</f>
        <v>250</v>
      </c>
      <c r="K3510" s="11"/>
      <c r="L3510" s="11"/>
      <c r="M3510" s="11"/>
    </row>
    <row r="3511" customFormat="false" ht="15.75" hidden="false" customHeight="false" outlineLevel="0" collapsed="false">
      <c r="A3511" s="11" t="n">
        <v>3467</v>
      </c>
      <c r="B3511" s="56" t="n">
        <v>1875</v>
      </c>
      <c r="C3511" s="61" t="s">
        <v>9609</v>
      </c>
      <c r="D3511" s="61" t="s">
        <v>6403</v>
      </c>
      <c r="E3511" s="61" t="s">
        <v>2078</v>
      </c>
      <c r="F3511" s="11"/>
      <c r="G3511" s="63" t="s">
        <v>9610</v>
      </c>
      <c r="H3511" s="59" t="n">
        <v>1</v>
      </c>
      <c r="I3511" s="11" t="n">
        <v>280</v>
      </c>
      <c r="J3511" s="59" t="n">
        <f aca="false">H3511*I3511</f>
        <v>280</v>
      </c>
      <c r="K3511" s="11"/>
      <c r="L3511" s="11"/>
      <c r="M3511" s="11"/>
    </row>
    <row r="3512" customFormat="false" ht="31.5" hidden="false" customHeight="false" outlineLevel="0" collapsed="false">
      <c r="A3512" s="11" t="n">
        <v>3468</v>
      </c>
      <c r="B3512" s="56" t="n">
        <v>1876</v>
      </c>
      <c r="C3512" s="62" t="s">
        <v>9611</v>
      </c>
      <c r="D3512" s="62" t="s">
        <v>9612</v>
      </c>
      <c r="E3512" s="62" t="s">
        <v>2050</v>
      </c>
      <c r="F3512" s="11"/>
      <c r="G3512" s="79" t="s">
        <v>9613</v>
      </c>
      <c r="H3512" s="59" t="n">
        <v>1</v>
      </c>
      <c r="I3512" s="80" t="n">
        <v>300</v>
      </c>
      <c r="J3512" s="59" t="n">
        <f aca="false">H3512*I3512</f>
        <v>300</v>
      </c>
      <c r="K3512" s="11"/>
      <c r="L3512" s="11"/>
      <c r="M3512" s="11"/>
    </row>
    <row r="3513" customFormat="false" ht="15.75" hidden="false" customHeight="false" outlineLevel="0" collapsed="false">
      <c r="A3513" s="11" t="n">
        <v>3469</v>
      </c>
      <c r="B3513" s="56" t="n">
        <v>1877</v>
      </c>
      <c r="C3513" s="61" t="s">
        <v>9614</v>
      </c>
      <c r="D3513" s="61" t="s">
        <v>2447</v>
      </c>
      <c r="E3513" s="61" t="s">
        <v>2877</v>
      </c>
      <c r="F3513" s="11"/>
      <c r="G3513" s="63" t="s">
        <v>9615</v>
      </c>
      <c r="H3513" s="59" t="n">
        <v>1</v>
      </c>
      <c r="I3513" s="11" t="n">
        <v>280</v>
      </c>
      <c r="J3513" s="59" t="n">
        <f aca="false">H3513*I3513</f>
        <v>280</v>
      </c>
      <c r="K3513" s="11"/>
      <c r="L3513" s="11"/>
      <c r="M3513" s="11"/>
    </row>
    <row r="3514" customFormat="false" ht="15.75" hidden="false" customHeight="false" outlineLevel="0" collapsed="false">
      <c r="A3514" s="11" t="n">
        <v>3470</v>
      </c>
      <c r="B3514" s="56" t="n">
        <v>1878</v>
      </c>
      <c r="C3514" s="84" t="s">
        <v>9616</v>
      </c>
      <c r="D3514" s="61" t="s">
        <v>9617</v>
      </c>
      <c r="E3514" s="61" t="s">
        <v>9618</v>
      </c>
      <c r="F3514" s="11"/>
      <c r="G3514" s="63" t="s">
        <v>9619</v>
      </c>
      <c r="H3514" s="59" t="n">
        <v>1</v>
      </c>
      <c r="I3514" s="11" t="n">
        <v>290</v>
      </c>
      <c r="J3514" s="59" t="n">
        <f aca="false">H3514*I3514</f>
        <v>290</v>
      </c>
      <c r="K3514" s="11"/>
      <c r="L3514" s="11"/>
      <c r="M3514" s="11"/>
    </row>
    <row r="3515" customFormat="false" ht="15.75" hidden="false" customHeight="false" outlineLevel="0" collapsed="false">
      <c r="A3515" s="11" t="n">
        <v>3471</v>
      </c>
      <c r="B3515" s="56" t="n">
        <v>1879</v>
      </c>
      <c r="C3515" s="61" t="s">
        <v>9620</v>
      </c>
      <c r="D3515" s="61" t="s">
        <v>8612</v>
      </c>
      <c r="E3515" s="61" t="s">
        <v>2770</v>
      </c>
      <c r="F3515" s="11"/>
      <c r="G3515" s="63" t="s">
        <v>9621</v>
      </c>
      <c r="H3515" s="59" t="n">
        <v>1</v>
      </c>
      <c r="I3515" s="11" t="n">
        <v>320</v>
      </c>
      <c r="J3515" s="59" t="n">
        <f aca="false">H3515*I3515</f>
        <v>320</v>
      </c>
      <c r="K3515" s="11"/>
      <c r="L3515" s="11"/>
      <c r="M3515" s="11"/>
    </row>
    <row r="3516" customFormat="false" ht="31.5" hidden="false" customHeight="false" outlineLevel="0" collapsed="false">
      <c r="A3516" s="11" t="n">
        <v>3472</v>
      </c>
      <c r="B3516" s="56" t="n">
        <v>1880</v>
      </c>
      <c r="C3516" s="61" t="s">
        <v>9622</v>
      </c>
      <c r="D3516" s="61" t="s">
        <v>9623</v>
      </c>
      <c r="E3516" s="61" t="s">
        <v>9624</v>
      </c>
      <c r="F3516" s="11"/>
      <c r="G3516" s="63" t="s">
        <v>9625</v>
      </c>
      <c r="H3516" s="59" t="n">
        <v>1</v>
      </c>
      <c r="I3516" s="112" t="n">
        <v>240</v>
      </c>
      <c r="J3516" s="59" t="n">
        <f aca="false">H3516*I3516</f>
        <v>240</v>
      </c>
      <c r="K3516" s="11"/>
      <c r="L3516" s="11"/>
      <c r="M3516" s="11"/>
    </row>
    <row r="3517" customFormat="false" ht="30" hidden="false" customHeight="false" outlineLevel="0" collapsed="false">
      <c r="A3517" s="11" t="n">
        <v>3473</v>
      </c>
      <c r="B3517" s="56" t="n">
        <v>1881</v>
      </c>
      <c r="C3517" s="62" t="s">
        <v>9626</v>
      </c>
      <c r="D3517" s="78" t="s">
        <v>9627</v>
      </c>
      <c r="E3517" s="62" t="s">
        <v>5068</v>
      </c>
      <c r="F3517" s="11"/>
      <c r="G3517" s="79" t="s">
        <v>9628</v>
      </c>
      <c r="H3517" s="59" t="n">
        <v>1</v>
      </c>
      <c r="I3517" s="11" t="n">
        <v>150</v>
      </c>
      <c r="J3517" s="59" t="n">
        <f aca="false">H3517*I3517</f>
        <v>150</v>
      </c>
      <c r="K3517" s="11"/>
      <c r="L3517" s="11"/>
      <c r="M3517" s="11"/>
    </row>
    <row r="3518" customFormat="false" ht="15.75" hidden="false" customHeight="false" outlineLevel="0" collapsed="false">
      <c r="A3518" s="11" t="n">
        <v>3474</v>
      </c>
      <c r="B3518" s="56" t="n">
        <v>1882</v>
      </c>
      <c r="C3518" s="62" t="s">
        <v>9629</v>
      </c>
      <c r="D3518" s="62" t="s">
        <v>9630</v>
      </c>
      <c r="E3518" s="62" t="s">
        <v>2709</v>
      </c>
      <c r="F3518" s="11"/>
      <c r="G3518" s="79" t="s">
        <v>9631</v>
      </c>
      <c r="H3518" s="59" t="n">
        <v>1</v>
      </c>
      <c r="I3518" s="80" t="n">
        <v>280</v>
      </c>
      <c r="J3518" s="59" t="n">
        <f aca="false">H3518*I3518</f>
        <v>280</v>
      </c>
      <c r="K3518" s="11"/>
      <c r="L3518" s="11"/>
      <c r="M3518" s="11"/>
    </row>
    <row r="3519" customFormat="false" ht="15.75" hidden="false" customHeight="false" outlineLevel="0" collapsed="false">
      <c r="A3519" s="11" t="n">
        <v>3475</v>
      </c>
      <c r="B3519" s="56" t="n">
        <v>1883</v>
      </c>
      <c r="C3519" s="84" t="s">
        <v>9632</v>
      </c>
      <c r="D3519" s="62" t="s">
        <v>9633</v>
      </c>
      <c r="E3519" s="62" t="s">
        <v>4501</v>
      </c>
      <c r="F3519" s="11"/>
      <c r="G3519" s="63" t="s">
        <v>9634</v>
      </c>
      <c r="H3519" s="59" t="n">
        <v>1</v>
      </c>
      <c r="I3519" s="11" t="n">
        <v>270</v>
      </c>
      <c r="J3519" s="59" t="n">
        <f aca="false">H3519*I3519</f>
        <v>270</v>
      </c>
      <c r="K3519" s="11"/>
      <c r="L3519" s="11"/>
      <c r="M3519" s="11"/>
    </row>
    <row r="3520" customFormat="false" ht="15.75" hidden="false" customHeight="false" outlineLevel="0" collapsed="false">
      <c r="A3520" s="11" t="n">
        <v>3476</v>
      </c>
      <c r="B3520" s="56" t="n">
        <v>1884</v>
      </c>
      <c r="C3520" s="108" t="s">
        <v>9635</v>
      </c>
      <c r="D3520" s="109" t="s">
        <v>9636</v>
      </c>
      <c r="E3520" s="109" t="s">
        <v>3276</v>
      </c>
      <c r="F3520" s="11"/>
      <c r="G3520" s="110" t="n">
        <v>9789863610212</v>
      </c>
      <c r="H3520" s="59" t="n">
        <v>1</v>
      </c>
      <c r="I3520" s="11" t="n">
        <v>320</v>
      </c>
      <c r="J3520" s="59" t="n">
        <f aca="false">H3520*I3520</f>
        <v>320</v>
      </c>
      <c r="K3520" s="11"/>
      <c r="L3520" s="11"/>
      <c r="M3520" s="11"/>
    </row>
    <row r="3521" customFormat="false" ht="15.75" hidden="false" customHeight="false" outlineLevel="0" collapsed="false">
      <c r="A3521" s="11" t="n">
        <v>3477</v>
      </c>
      <c r="B3521" s="56" t="n">
        <v>1885</v>
      </c>
      <c r="C3521" s="62" t="s">
        <v>9637</v>
      </c>
      <c r="D3521" s="62" t="s">
        <v>9638</v>
      </c>
      <c r="E3521" s="62" t="s">
        <v>2970</v>
      </c>
      <c r="F3521" s="11"/>
      <c r="G3521" s="79" t="s">
        <v>9639</v>
      </c>
      <c r="H3521" s="59" t="n">
        <v>1</v>
      </c>
      <c r="I3521" s="11" t="n">
        <v>150</v>
      </c>
      <c r="J3521" s="59" t="n">
        <f aca="false">H3521*I3521</f>
        <v>150</v>
      </c>
      <c r="K3521" s="11"/>
      <c r="L3521" s="11"/>
      <c r="M3521" s="11"/>
    </row>
    <row r="3522" customFormat="false" ht="15.75" hidden="false" customHeight="false" outlineLevel="0" collapsed="false">
      <c r="A3522" s="11" t="n">
        <v>3478</v>
      </c>
      <c r="B3522" s="56" t="n">
        <v>1886</v>
      </c>
      <c r="C3522" s="61" t="s">
        <v>9640</v>
      </c>
      <c r="D3522" s="61" t="s">
        <v>9641</v>
      </c>
      <c r="E3522" s="61" t="s">
        <v>3355</v>
      </c>
      <c r="F3522" s="11"/>
      <c r="G3522" s="63" t="s">
        <v>9642</v>
      </c>
      <c r="H3522" s="59" t="n">
        <v>1</v>
      </c>
      <c r="I3522" s="11" t="n">
        <v>250</v>
      </c>
      <c r="J3522" s="59" t="n">
        <f aca="false">H3522*I3522</f>
        <v>250</v>
      </c>
      <c r="K3522" s="11"/>
      <c r="L3522" s="11"/>
      <c r="M3522" s="11"/>
    </row>
    <row r="3523" customFormat="false" ht="15.75" hidden="false" customHeight="false" outlineLevel="0" collapsed="false">
      <c r="A3523" s="11" t="n">
        <v>3479</v>
      </c>
      <c r="B3523" s="56" t="n">
        <v>1887</v>
      </c>
      <c r="C3523" s="62" t="s">
        <v>9643</v>
      </c>
      <c r="D3523" s="62" t="s">
        <v>9644</v>
      </c>
      <c r="E3523" s="62" t="s">
        <v>2603</v>
      </c>
      <c r="F3523" s="11"/>
      <c r="G3523" s="79" t="s">
        <v>9645</v>
      </c>
      <c r="H3523" s="59" t="n">
        <v>1</v>
      </c>
      <c r="I3523" s="80" t="n">
        <v>280</v>
      </c>
      <c r="J3523" s="59" t="n">
        <f aca="false">H3523*I3523</f>
        <v>280</v>
      </c>
      <c r="K3523" s="11"/>
      <c r="L3523" s="11"/>
      <c r="M3523" s="11"/>
    </row>
    <row r="3524" customFormat="false" ht="31.5" hidden="false" customHeight="false" outlineLevel="0" collapsed="false">
      <c r="A3524" s="11" t="n">
        <v>3480</v>
      </c>
      <c r="B3524" s="56" t="n">
        <v>1888</v>
      </c>
      <c r="C3524" s="91" t="s">
        <v>9646</v>
      </c>
      <c r="D3524" s="92" t="s">
        <v>9647</v>
      </c>
      <c r="E3524" s="92" t="s">
        <v>9648</v>
      </c>
      <c r="F3524" s="11"/>
      <c r="G3524" s="63" t="s">
        <v>9649</v>
      </c>
      <c r="H3524" s="59" t="n">
        <v>1</v>
      </c>
      <c r="I3524" s="11" t="n">
        <v>260</v>
      </c>
      <c r="J3524" s="59" t="n">
        <f aca="false">H3524*I3524</f>
        <v>260</v>
      </c>
      <c r="K3524" s="11"/>
      <c r="L3524" s="11"/>
      <c r="M3524" s="11"/>
    </row>
    <row r="3525" customFormat="false" ht="15.75" hidden="false" customHeight="false" outlineLevel="0" collapsed="false">
      <c r="A3525" s="11" t="n">
        <v>3481</v>
      </c>
      <c r="B3525" s="56" t="n">
        <v>1889</v>
      </c>
      <c r="C3525" s="61" t="s">
        <v>9650</v>
      </c>
      <c r="D3525" s="61" t="s">
        <v>9651</v>
      </c>
      <c r="E3525" s="61" t="s">
        <v>3032</v>
      </c>
      <c r="F3525" s="11"/>
      <c r="G3525" s="63" t="s">
        <v>9652</v>
      </c>
      <c r="H3525" s="59" t="n">
        <v>1</v>
      </c>
      <c r="I3525" s="11" t="n">
        <v>280</v>
      </c>
      <c r="J3525" s="59" t="n">
        <f aca="false">H3525*I3525</f>
        <v>280</v>
      </c>
      <c r="K3525" s="11"/>
      <c r="L3525" s="11"/>
      <c r="M3525" s="11"/>
    </row>
    <row r="3526" customFormat="false" ht="15.75" hidden="false" customHeight="false" outlineLevel="0" collapsed="false">
      <c r="A3526" s="11" t="n">
        <v>3482</v>
      </c>
      <c r="B3526" s="56" t="n">
        <v>1890</v>
      </c>
      <c r="C3526" s="62" t="s">
        <v>9653</v>
      </c>
      <c r="D3526" s="62" t="s">
        <v>4752</v>
      </c>
      <c r="E3526" s="62" t="s">
        <v>2349</v>
      </c>
      <c r="F3526" s="11"/>
      <c r="G3526" s="79" t="s">
        <v>9654</v>
      </c>
      <c r="H3526" s="59" t="n">
        <v>1</v>
      </c>
      <c r="I3526" s="11" t="n">
        <v>180</v>
      </c>
      <c r="J3526" s="59" t="n">
        <f aca="false">H3526*I3526</f>
        <v>180</v>
      </c>
      <c r="K3526" s="11"/>
      <c r="L3526" s="11"/>
      <c r="M3526" s="11"/>
    </row>
    <row r="3527" customFormat="false" ht="31.5" hidden="false" customHeight="false" outlineLevel="0" collapsed="false">
      <c r="A3527" s="11" t="n">
        <v>3483</v>
      </c>
      <c r="B3527" s="56" t="n">
        <v>1891</v>
      </c>
      <c r="C3527" s="84" t="s">
        <v>9655</v>
      </c>
      <c r="D3527" s="62" t="s">
        <v>9656</v>
      </c>
      <c r="E3527" s="62" t="s">
        <v>2169</v>
      </c>
      <c r="F3527" s="11"/>
      <c r="G3527" s="63" t="s">
        <v>9657</v>
      </c>
      <c r="H3527" s="59" t="n">
        <v>1</v>
      </c>
      <c r="I3527" s="11" t="n">
        <v>280</v>
      </c>
      <c r="J3527" s="59" t="n">
        <f aca="false">H3527*I3527</f>
        <v>280</v>
      </c>
      <c r="K3527" s="11"/>
      <c r="L3527" s="11"/>
      <c r="M3527" s="11"/>
    </row>
    <row r="3528" customFormat="false" ht="31.5" hidden="false" customHeight="false" outlineLevel="0" collapsed="false">
      <c r="A3528" s="11" t="n">
        <v>3484</v>
      </c>
      <c r="B3528" s="56" t="n">
        <v>1892</v>
      </c>
      <c r="C3528" s="84" t="s">
        <v>9658</v>
      </c>
      <c r="D3528" s="61" t="s">
        <v>5707</v>
      </c>
      <c r="E3528" s="61" t="s">
        <v>2054</v>
      </c>
      <c r="F3528" s="11"/>
      <c r="G3528" s="63" t="s">
        <v>9659</v>
      </c>
      <c r="H3528" s="59" t="n">
        <v>1</v>
      </c>
      <c r="I3528" s="11" t="n">
        <v>280</v>
      </c>
      <c r="J3528" s="59" t="n">
        <f aca="false">H3528*I3528</f>
        <v>280</v>
      </c>
      <c r="K3528" s="11"/>
      <c r="L3528" s="11"/>
      <c r="M3528" s="11"/>
    </row>
    <row r="3529" customFormat="false" ht="15.75" hidden="false" customHeight="false" outlineLevel="0" collapsed="false">
      <c r="A3529" s="11" t="n">
        <v>3485</v>
      </c>
      <c r="B3529" s="56" t="n">
        <v>1893</v>
      </c>
      <c r="C3529" s="84" t="s">
        <v>9660</v>
      </c>
      <c r="D3529" s="61" t="s">
        <v>9661</v>
      </c>
      <c r="E3529" s="61" t="s">
        <v>2157</v>
      </c>
      <c r="F3529" s="11"/>
      <c r="G3529" s="63" t="s">
        <v>9662</v>
      </c>
      <c r="H3529" s="59" t="n">
        <v>1</v>
      </c>
      <c r="I3529" s="11" t="n">
        <v>250</v>
      </c>
      <c r="J3529" s="59" t="n">
        <f aca="false">H3529*I3529</f>
        <v>250</v>
      </c>
      <c r="K3529" s="11"/>
      <c r="L3529" s="11"/>
      <c r="M3529" s="11"/>
    </row>
    <row r="3530" customFormat="false" ht="15.75" hidden="false" customHeight="false" outlineLevel="0" collapsed="false">
      <c r="A3530" s="11" t="n">
        <v>3486</v>
      </c>
      <c r="B3530" s="56" t="n">
        <v>1894</v>
      </c>
      <c r="C3530" s="62" t="s">
        <v>9663</v>
      </c>
      <c r="D3530" s="62" t="s">
        <v>9661</v>
      </c>
      <c r="E3530" s="62" t="s">
        <v>2157</v>
      </c>
      <c r="F3530" s="11"/>
      <c r="G3530" s="79" t="s">
        <v>9664</v>
      </c>
      <c r="H3530" s="59" t="n">
        <v>1</v>
      </c>
      <c r="I3530" s="11" t="n">
        <v>180</v>
      </c>
      <c r="J3530" s="59" t="n">
        <f aca="false">H3530*I3530</f>
        <v>180</v>
      </c>
      <c r="K3530" s="11"/>
      <c r="L3530" s="11"/>
      <c r="M3530" s="11"/>
    </row>
    <row r="3531" customFormat="false" ht="15.75" hidden="false" customHeight="false" outlineLevel="0" collapsed="false">
      <c r="A3531" s="11" t="n">
        <v>3487</v>
      </c>
      <c r="B3531" s="56" t="n">
        <v>1895</v>
      </c>
      <c r="C3531" s="62" t="s">
        <v>9665</v>
      </c>
      <c r="D3531" s="62" t="s">
        <v>9666</v>
      </c>
      <c r="E3531" s="62" t="s">
        <v>3286</v>
      </c>
      <c r="F3531" s="11"/>
      <c r="G3531" s="79" t="s">
        <v>9667</v>
      </c>
      <c r="H3531" s="59" t="n">
        <v>1</v>
      </c>
      <c r="I3531" s="80" t="n">
        <v>320</v>
      </c>
      <c r="J3531" s="59" t="n">
        <f aca="false">H3531*I3531</f>
        <v>320</v>
      </c>
      <c r="K3531" s="11"/>
      <c r="L3531" s="11"/>
      <c r="M3531" s="11"/>
    </row>
    <row r="3532" customFormat="false" ht="15.75" hidden="false" customHeight="false" outlineLevel="0" collapsed="false">
      <c r="A3532" s="11" t="n">
        <v>3488</v>
      </c>
      <c r="B3532" s="56" t="n">
        <v>1896</v>
      </c>
      <c r="C3532" s="62" t="s">
        <v>9668</v>
      </c>
      <c r="D3532" s="78" t="s">
        <v>3305</v>
      </c>
      <c r="E3532" s="62" t="s">
        <v>3286</v>
      </c>
      <c r="F3532" s="11"/>
      <c r="G3532" s="79" t="s">
        <v>9669</v>
      </c>
      <c r="H3532" s="59" t="n">
        <v>1</v>
      </c>
      <c r="I3532" s="80" t="n">
        <v>280</v>
      </c>
      <c r="J3532" s="59" t="n">
        <f aca="false">H3532*I3532</f>
        <v>280</v>
      </c>
      <c r="K3532" s="11"/>
      <c r="L3532" s="11"/>
      <c r="M3532" s="11"/>
    </row>
    <row r="3533" customFormat="false" ht="15.75" hidden="false" customHeight="false" outlineLevel="0" collapsed="false">
      <c r="A3533" s="11" t="n">
        <v>3489</v>
      </c>
      <c r="B3533" s="56" t="n">
        <v>1897</v>
      </c>
      <c r="C3533" s="61" t="s">
        <v>9670</v>
      </c>
      <c r="D3533" s="61" t="s">
        <v>9671</v>
      </c>
      <c r="E3533" s="93" t="s">
        <v>2089</v>
      </c>
      <c r="F3533" s="11"/>
      <c r="G3533" s="63" t="s">
        <v>9672</v>
      </c>
      <c r="H3533" s="59" t="n">
        <v>1</v>
      </c>
      <c r="I3533" s="11" t="n">
        <v>200</v>
      </c>
      <c r="J3533" s="59" t="n">
        <f aca="false">H3533*I3533</f>
        <v>200</v>
      </c>
      <c r="K3533" s="11"/>
      <c r="L3533" s="11"/>
      <c r="M3533" s="11"/>
    </row>
    <row r="3534" customFormat="false" ht="15.75" hidden="false" customHeight="false" outlineLevel="0" collapsed="false">
      <c r="A3534" s="11" t="n">
        <v>3490</v>
      </c>
      <c r="B3534" s="56" t="n">
        <v>1898</v>
      </c>
      <c r="C3534" s="84" t="s">
        <v>9673</v>
      </c>
      <c r="D3534" s="62" t="s">
        <v>9674</v>
      </c>
      <c r="E3534" s="62" t="s">
        <v>9675</v>
      </c>
      <c r="F3534" s="11"/>
      <c r="G3534" s="63" t="s">
        <v>9676</v>
      </c>
      <c r="H3534" s="59" t="n">
        <v>1</v>
      </c>
      <c r="I3534" s="11" t="n">
        <v>210</v>
      </c>
      <c r="J3534" s="59" t="n">
        <f aca="false">H3534*I3534</f>
        <v>210</v>
      </c>
      <c r="K3534" s="11"/>
      <c r="L3534" s="11"/>
      <c r="M3534" s="11"/>
    </row>
    <row r="3535" customFormat="false" ht="15.75" hidden="false" customHeight="false" outlineLevel="0" collapsed="false">
      <c r="A3535" s="11" t="n">
        <v>3491</v>
      </c>
      <c r="B3535" s="56" t="n">
        <v>1899</v>
      </c>
      <c r="C3535" s="61" t="s">
        <v>9677</v>
      </c>
      <c r="D3535" s="61" t="s">
        <v>9678</v>
      </c>
      <c r="E3535" s="61" t="s">
        <v>2434</v>
      </c>
      <c r="F3535" s="11"/>
      <c r="G3535" s="63" t="s">
        <v>9679</v>
      </c>
      <c r="H3535" s="59" t="n">
        <v>1</v>
      </c>
      <c r="I3535" s="11" t="n">
        <v>360</v>
      </c>
      <c r="J3535" s="59" t="n">
        <f aca="false">H3535*I3535</f>
        <v>360</v>
      </c>
      <c r="K3535" s="11"/>
      <c r="L3535" s="11"/>
      <c r="M3535" s="11"/>
    </row>
    <row r="3536" customFormat="false" ht="15.75" hidden="false" customHeight="false" outlineLevel="0" collapsed="false">
      <c r="A3536" s="11" t="n">
        <v>3492</v>
      </c>
      <c r="B3536" s="56" t="n">
        <v>1900</v>
      </c>
      <c r="C3536" s="84" t="s">
        <v>9680</v>
      </c>
      <c r="D3536" s="111" t="s">
        <v>9681</v>
      </c>
      <c r="E3536" s="62" t="s">
        <v>9682</v>
      </c>
      <c r="F3536" s="11"/>
      <c r="G3536" s="63" t="s">
        <v>9683</v>
      </c>
      <c r="H3536" s="59" t="n">
        <v>1</v>
      </c>
      <c r="I3536" s="101" t="n">
        <v>320</v>
      </c>
      <c r="J3536" s="59" t="n">
        <f aca="false">H3536*I3536</f>
        <v>320</v>
      </c>
      <c r="K3536" s="11"/>
      <c r="L3536" s="11"/>
      <c r="M3536" s="11"/>
    </row>
    <row r="3537" customFormat="false" ht="15.75" hidden="false" customHeight="false" outlineLevel="0" collapsed="false">
      <c r="A3537" s="11" t="n">
        <v>3493</v>
      </c>
      <c r="B3537" s="56" t="n">
        <v>1901</v>
      </c>
      <c r="C3537" s="84" t="s">
        <v>9684</v>
      </c>
      <c r="D3537" s="62" t="s">
        <v>9685</v>
      </c>
      <c r="E3537" s="62" t="s">
        <v>9686</v>
      </c>
      <c r="F3537" s="11"/>
      <c r="G3537" s="63" t="s">
        <v>9687</v>
      </c>
      <c r="H3537" s="59" t="n">
        <v>1</v>
      </c>
      <c r="I3537" s="11" t="n">
        <v>300</v>
      </c>
      <c r="J3537" s="59" t="n">
        <f aca="false">H3537*I3537</f>
        <v>300</v>
      </c>
      <c r="K3537" s="11"/>
      <c r="L3537" s="11"/>
      <c r="M3537" s="11"/>
    </row>
    <row r="3538" customFormat="false" ht="15.75" hidden="false" customHeight="false" outlineLevel="0" collapsed="false">
      <c r="A3538" s="11" t="n">
        <v>3494</v>
      </c>
      <c r="B3538" s="56" t="n">
        <v>1902</v>
      </c>
      <c r="C3538" s="61" t="s">
        <v>9688</v>
      </c>
      <c r="D3538" s="61" t="s">
        <v>4649</v>
      </c>
      <c r="E3538" s="61" t="s">
        <v>2732</v>
      </c>
      <c r="F3538" s="11"/>
      <c r="G3538" s="63" t="s">
        <v>9689</v>
      </c>
      <c r="H3538" s="59" t="n">
        <v>1</v>
      </c>
      <c r="I3538" s="11" t="n">
        <v>180</v>
      </c>
      <c r="J3538" s="59" t="n">
        <f aca="false">H3538*I3538</f>
        <v>180</v>
      </c>
      <c r="K3538" s="11"/>
      <c r="L3538" s="11"/>
      <c r="M3538" s="11"/>
    </row>
    <row r="3539" customFormat="false" ht="15.75" hidden="false" customHeight="false" outlineLevel="0" collapsed="false">
      <c r="A3539" s="11" t="n">
        <v>3495</v>
      </c>
      <c r="B3539" s="56" t="n">
        <v>1903</v>
      </c>
      <c r="C3539" s="62" t="s">
        <v>9690</v>
      </c>
      <c r="D3539" s="62" t="s">
        <v>9691</v>
      </c>
      <c r="E3539" s="62" t="s">
        <v>2375</v>
      </c>
      <c r="F3539" s="11"/>
      <c r="G3539" s="79" t="s">
        <v>9692</v>
      </c>
      <c r="H3539" s="59" t="n">
        <v>1</v>
      </c>
      <c r="I3539" s="11" t="n">
        <v>90</v>
      </c>
      <c r="J3539" s="59" t="n">
        <f aca="false">H3539*I3539</f>
        <v>90</v>
      </c>
      <c r="K3539" s="11"/>
      <c r="L3539" s="11"/>
      <c r="M3539" s="11"/>
    </row>
    <row r="3540" customFormat="false" ht="15.75" hidden="false" customHeight="false" outlineLevel="0" collapsed="false">
      <c r="A3540" s="11" t="n">
        <v>3496</v>
      </c>
      <c r="B3540" s="56" t="n">
        <v>1904</v>
      </c>
      <c r="C3540" s="61" t="s">
        <v>9693</v>
      </c>
      <c r="D3540" s="61" t="s">
        <v>2447</v>
      </c>
      <c r="E3540" s="61" t="s">
        <v>2770</v>
      </c>
      <c r="F3540" s="11"/>
      <c r="G3540" s="63" t="s">
        <v>9694</v>
      </c>
      <c r="H3540" s="59" t="n">
        <v>1</v>
      </c>
      <c r="I3540" s="11" t="n">
        <v>220</v>
      </c>
      <c r="J3540" s="59" t="n">
        <f aca="false">H3540*I3540</f>
        <v>220</v>
      </c>
      <c r="K3540" s="11"/>
      <c r="L3540" s="11"/>
      <c r="M3540" s="11"/>
    </row>
    <row r="3541" customFormat="false" ht="31.5" hidden="false" customHeight="false" outlineLevel="0" collapsed="false">
      <c r="A3541" s="11" t="n">
        <v>3497</v>
      </c>
      <c r="B3541" s="56" t="n">
        <v>1905</v>
      </c>
      <c r="C3541" s="62" t="s">
        <v>9695</v>
      </c>
      <c r="D3541" s="62" t="s">
        <v>9696</v>
      </c>
      <c r="E3541" s="62" t="s">
        <v>9697</v>
      </c>
      <c r="F3541" s="11"/>
      <c r="G3541" s="79" t="s">
        <v>9698</v>
      </c>
      <c r="H3541" s="59" t="n">
        <v>1</v>
      </c>
      <c r="I3541" s="11" t="n">
        <v>170</v>
      </c>
      <c r="J3541" s="59" t="n">
        <f aca="false">H3541*I3541</f>
        <v>170</v>
      </c>
      <c r="K3541" s="11"/>
      <c r="L3541" s="11"/>
      <c r="M3541" s="11"/>
    </row>
    <row r="3542" customFormat="false" ht="15.75" hidden="false" customHeight="false" outlineLevel="0" collapsed="false">
      <c r="A3542" s="11" t="n">
        <v>3498</v>
      </c>
      <c r="B3542" s="56" t="n">
        <v>1906</v>
      </c>
      <c r="C3542" s="84" t="s">
        <v>9699</v>
      </c>
      <c r="D3542" s="62" t="s">
        <v>7988</v>
      </c>
      <c r="E3542" s="62" t="s">
        <v>7865</v>
      </c>
      <c r="F3542" s="11"/>
      <c r="G3542" s="63" t="s">
        <v>9700</v>
      </c>
      <c r="H3542" s="59" t="n">
        <v>1</v>
      </c>
      <c r="I3542" s="11" t="n">
        <v>200</v>
      </c>
      <c r="J3542" s="59" t="n">
        <f aca="false">H3542*I3542</f>
        <v>200</v>
      </c>
      <c r="K3542" s="11"/>
      <c r="L3542" s="11"/>
      <c r="M3542" s="11"/>
    </row>
    <row r="3543" customFormat="false" ht="15.75" hidden="false" customHeight="false" outlineLevel="0" collapsed="false">
      <c r="A3543" s="11" t="n">
        <v>3499</v>
      </c>
      <c r="B3543" s="56" t="n">
        <v>1907</v>
      </c>
      <c r="C3543" s="62" t="s">
        <v>9701</v>
      </c>
      <c r="D3543" s="62" t="s">
        <v>3012</v>
      </c>
      <c r="E3543" s="62" t="s">
        <v>2812</v>
      </c>
      <c r="F3543" s="11"/>
      <c r="G3543" s="79" t="s">
        <v>9702</v>
      </c>
      <c r="H3543" s="59" t="n">
        <v>1</v>
      </c>
      <c r="I3543" s="80" t="n">
        <v>280</v>
      </c>
      <c r="J3543" s="59" t="n">
        <f aca="false">H3543*I3543</f>
        <v>280</v>
      </c>
      <c r="K3543" s="11"/>
      <c r="L3543" s="11"/>
      <c r="M3543" s="11"/>
    </row>
    <row r="3544" customFormat="false" ht="30" hidden="false" customHeight="false" outlineLevel="0" collapsed="false">
      <c r="A3544" s="11" t="n">
        <v>3500</v>
      </c>
      <c r="B3544" s="56" t="n">
        <v>1908</v>
      </c>
      <c r="C3544" s="61" t="s">
        <v>9703</v>
      </c>
      <c r="D3544" s="61" t="s">
        <v>9704</v>
      </c>
      <c r="E3544" s="61" t="s">
        <v>8443</v>
      </c>
      <c r="F3544" s="11"/>
      <c r="G3544" s="63" t="s">
        <v>9705</v>
      </c>
      <c r="H3544" s="59" t="n">
        <v>1</v>
      </c>
      <c r="I3544" s="11" t="n">
        <v>230</v>
      </c>
      <c r="J3544" s="59" t="n">
        <f aca="false">H3544*I3544</f>
        <v>230</v>
      </c>
      <c r="K3544" s="11"/>
      <c r="L3544" s="11"/>
      <c r="M3544" s="11"/>
    </row>
    <row r="3545" customFormat="false" ht="15.75" hidden="false" customHeight="false" outlineLevel="0" collapsed="false">
      <c r="A3545" s="11" t="n">
        <v>3501</v>
      </c>
      <c r="B3545" s="56" t="n">
        <v>1909</v>
      </c>
      <c r="C3545" s="62" t="s">
        <v>9706</v>
      </c>
      <c r="D3545" s="62" t="s">
        <v>9707</v>
      </c>
      <c r="E3545" s="62" t="s">
        <v>2650</v>
      </c>
      <c r="F3545" s="11"/>
      <c r="G3545" s="79" t="s">
        <v>9708</v>
      </c>
      <c r="H3545" s="59" t="n">
        <v>1</v>
      </c>
      <c r="I3545" s="80" t="n">
        <v>290</v>
      </c>
      <c r="J3545" s="59" t="n">
        <f aca="false">H3545*I3545</f>
        <v>290</v>
      </c>
      <c r="K3545" s="11"/>
      <c r="L3545" s="11"/>
      <c r="M3545" s="11"/>
    </row>
    <row r="3546" customFormat="false" ht="31.5" hidden="false" customHeight="false" outlineLevel="0" collapsed="false">
      <c r="A3546" s="11" t="n">
        <v>3502</v>
      </c>
      <c r="B3546" s="56" t="n">
        <v>1910</v>
      </c>
      <c r="C3546" s="61" t="s">
        <v>9709</v>
      </c>
      <c r="D3546" s="61" t="s">
        <v>9710</v>
      </c>
      <c r="E3546" s="61" t="s">
        <v>3757</v>
      </c>
      <c r="F3546" s="11"/>
      <c r="G3546" s="63" t="s">
        <v>9711</v>
      </c>
      <c r="H3546" s="59" t="n">
        <v>1</v>
      </c>
      <c r="I3546" s="11" t="n">
        <v>320</v>
      </c>
      <c r="J3546" s="59" t="n">
        <f aca="false">H3546*I3546</f>
        <v>320</v>
      </c>
      <c r="K3546" s="11"/>
      <c r="L3546" s="11"/>
      <c r="M3546" s="11"/>
    </row>
    <row r="3547" customFormat="false" ht="31.5" hidden="false" customHeight="false" outlineLevel="0" collapsed="false">
      <c r="A3547" s="11" t="n">
        <v>3503</v>
      </c>
      <c r="B3547" s="56" t="n">
        <v>1911</v>
      </c>
      <c r="C3547" s="61" t="s">
        <v>9712</v>
      </c>
      <c r="D3547" s="61" t="s">
        <v>3087</v>
      </c>
      <c r="E3547" s="61" t="s">
        <v>2050</v>
      </c>
      <c r="F3547" s="11"/>
      <c r="G3547" s="63" t="s">
        <v>9713</v>
      </c>
      <c r="H3547" s="59" t="n">
        <v>1</v>
      </c>
      <c r="I3547" s="11" t="n">
        <v>180</v>
      </c>
      <c r="J3547" s="59" t="n">
        <f aca="false">H3547*I3547</f>
        <v>180</v>
      </c>
      <c r="K3547" s="11"/>
      <c r="L3547" s="11"/>
      <c r="M3547" s="11"/>
    </row>
    <row r="3548" customFormat="false" ht="15.75" hidden="false" customHeight="false" outlineLevel="0" collapsed="false">
      <c r="A3548" s="11" t="n">
        <v>3504</v>
      </c>
      <c r="B3548" s="56" t="n">
        <v>1912</v>
      </c>
      <c r="C3548" s="84" t="s">
        <v>9714</v>
      </c>
      <c r="D3548" s="62" t="s">
        <v>9715</v>
      </c>
      <c r="E3548" s="62" t="s">
        <v>3355</v>
      </c>
      <c r="F3548" s="11"/>
      <c r="G3548" s="63" t="s">
        <v>9716</v>
      </c>
      <c r="H3548" s="59" t="n">
        <v>1</v>
      </c>
      <c r="I3548" s="11" t="n">
        <v>299</v>
      </c>
      <c r="J3548" s="59" t="n">
        <f aca="false">H3548*I3548</f>
        <v>299</v>
      </c>
      <c r="K3548" s="11"/>
      <c r="L3548" s="11"/>
      <c r="M3548" s="11"/>
    </row>
    <row r="3549" customFormat="false" ht="31.5" hidden="false" customHeight="false" outlineLevel="0" collapsed="false">
      <c r="A3549" s="11" t="n">
        <v>3505</v>
      </c>
      <c r="B3549" s="56" t="n">
        <v>1913</v>
      </c>
      <c r="C3549" s="61" t="s">
        <v>9717</v>
      </c>
      <c r="D3549" s="61" t="s">
        <v>3087</v>
      </c>
      <c r="E3549" s="61" t="s">
        <v>2050</v>
      </c>
      <c r="F3549" s="11"/>
      <c r="G3549" s="63" t="s">
        <v>9718</v>
      </c>
      <c r="H3549" s="59" t="n">
        <v>1</v>
      </c>
      <c r="I3549" s="112" t="n">
        <v>180</v>
      </c>
      <c r="J3549" s="59" t="n">
        <f aca="false">H3549*I3549</f>
        <v>180</v>
      </c>
      <c r="K3549" s="11"/>
      <c r="L3549" s="11"/>
      <c r="M3549" s="11"/>
    </row>
    <row r="3550" customFormat="false" ht="15.75" hidden="false" customHeight="false" outlineLevel="0" collapsed="false">
      <c r="A3550" s="11" t="n">
        <v>3506</v>
      </c>
      <c r="B3550" s="56" t="n">
        <v>1914</v>
      </c>
      <c r="C3550" s="61" t="s">
        <v>9719</v>
      </c>
      <c r="D3550" s="61" t="s">
        <v>2731</v>
      </c>
      <c r="E3550" s="61" t="s">
        <v>2732</v>
      </c>
      <c r="F3550" s="11"/>
      <c r="G3550" s="63" t="s">
        <v>9720</v>
      </c>
      <c r="H3550" s="59" t="n">
        <v>1</v>
      </c>
      <c r="I3550" s="11" t="n">
        <v>220</v>
      </c>
      <c r="J3550" s="59" t="n">
        <f aca="false">H3550*I3550</f>
        <v>220</v>
      </c>
      <c r="K3550" s="11"/>
      <c r="L3550" s="11"/>
      <c r="M3550" s="11"/>
    </row>
    <row r="3551" customFormat="false" ht="31.5" hidden="false" customHeight="false" outlineLevel="0" collapsed="false">
      <c r="A3551" s="11" t="n">
        <v>3507</v>
      </c>
      <c r="B3551" s="56" t="n">
        <v>1915</v>
      </c>
      <c r="C3551" s="62" t="s">
        <v>9721</v>
      </c>
      <c r="D3551" s="62" t="s">
        <v>9722</v>
      </c>
      <c r="E3551" s="62" t="s">
        <v>5592</v>
      </c>
      <c r="F3551" s="11"/>
      <c r="G3551" s="79" t="s">
        <v>9723</v>
      </c>
      <c r="H3551" s="59" t="n">
        <v>1</v>
      </c>
      <c r="I3551" s="80" t="n">
        <v>280</v>
      </c>
      <c r="J3551" s="59" t="n">
        <f aca="false">H3551*I3551</f>
        <v>280</v>
      </c>
      <c r="K3551" s="11"/>
      <c r="L3551" s="11"/>
      <c r="M3551" s="11"/>
    </row>
    <row r="3552" customFormat="false" ht="31.5" hidden="false" customHeight="false" outlineLevel="0" collapsed="false">
      <c r="A3552" s="11" t="n">
        <v>3508</v>
      </c>
      <c r="B3552" s="56" t="n">
        <v>1916</v>
      </c>
      <c r="C3552" s="61" t="s">
        <v>9724</v>
      </c>
      <c r="D3552" s="61" t="s">
        <v>3087</v>
      </c>
      <c r="E3552" s="61" t="s">
        <v>2050</v>
      </c>
      <c r="F3552" s="11"/>
      <c r="G3552" s="63" t="s">
        <v>9725</v>
      </c>
      <c r="H3552" s="59" t="n">
        <v>1</v>
      </c>
      <c r="I3552" s="11" t="n">
        <v>180</v>
      </c>
      <c r="J3552" s="59" t="n">
        <f aca="false">H3552*I3552</f>
        <v>180</v>
      </c>
      <c r="K3552" s="11"/>
      <c r="L3552" s="11"/>
      <c r="M3552" s="11"/>
    </row>
    <row r="3553" customFormat="false" ht="15.75" hidden="false" customHeight="false" outlineLevel="0" collapsed="false">
      <c r="A3553" s="11" t="n">
        <v>3509</v>
      </c>
      <c r="B3553" s="56" t="n">
        <v>1917</v>
      </c>
      <c r="C3553" s="84" t="s">
        <v>9726</v>
      </c>
      <c r="D3553" s="62" t="s">
        <v>7452</v>
      </c>
      <c r="E3553" s="62" t="s">
        <v>2434</v>
      </c>
      <c r="F3553" s="11"/>
      <c r="G3553" s="63" t="s">
        <v>9727</v>
      </c>
      <c r="H3553" s="59" t="n">
        <v>1</v>
      </c>
      <c r="I3553" s="11" t="n">
        <v>210</v>
      </c>
      <c r="J3553" s="59" t="n">
        <f aca="false">H3553*I3553</f>
        <v>210</v>
      </c>
      <c r="K3553" s="11"/>
      <c r="L3553" s="11"/>
      <c r="M3553" s="11"/>
    </row>
    <row r="3554" customFormat="false" ht="31.5" hidden="false" customHeight="false" outlineLevel="0" collapsed="false">
      <c r="A3554" s="11" t="n">
        <v>3510</v>
      </c>
      <c r="B3554" s="56" t="n">
        <v>1918</v>
      </c>
      <c r="C3554" s="84" t="s">
        <v>9728</v>
      </c>
      <c r="D3554" s="62" t="s">
        <v>6038</v>
      </c>
      <c r="E3554" s="62" t="s">
        <v>9729</v>
      </c>
      <c r="F3554" s="11"/>
      <c r="G3554" s="63" t="s">
        <v>9730</v>
      </c>
      <c r="H3554" s="59" t="n">
        <v>1</v>
      </c>
      <c r="I3554" s="11" t="n">
        <v>299</v>
      </c>
      <c r="J3554" s="59" t="n">
        <f aca="false">H3554*I3554</f>
        <v>299</v>
      </c>
      <c r="K3554" s="11"/>
      <c r="L3554" s="11"/>
      <c r="M3554" s="11"/>
    </row>
    <row r="3555" customFormat="false" ht="31.5" hidden="false" customHeight="false" outlineLevel="0" collapsed="false">
      <c r="A3555" s="11" t="n">
        <v>3511</v>
      </c>
      <c r="B3555" s="56" t="n">
        <v>1919</v>
      </c>
      <c r="C3555" s="62" t="s">
        <v>9731</v>
      </c>
      <c r="D3555" s="62" t="s">
        <v>9732</v>
      </c>
      <c r="E3555" s="62" t="s">
        <v>9733</v>
      </c>
      <c r="F3555" s="11"/>
      <c r="G3555" s="79" t="s">
        <v>9734</v>
      </c>
      <c r="H3555" s="59" t="n">
        <v>1</v>
      </c>
      <c r="I3555" s="80" t="n">
        <v>280</v>
      </c>
      <c r="J3555" s="59" t="n">
        <f aca="false">H3555*I3555</f>
        <v>280</v>
      </c>
      <c r="K3555" s="11"/>
      <c r="L3555" s="11"/>
      <c r="M3555" s="11"/>
    </row>
    <row r="3556" customFormat="false" ht="15.75" hidden="false" customHeight="false" outlineLevel="0" collapsed="false">
      <c r="A3556" s="11" t="n">
        <v>3512</v>
      </c>
      <c r="B3556" s="56" t="n">
        <v>1920</v>
      </c>
      <c r="C3556" s="62" t="s">
        <v>9735</v>
      </c>
      <c r="D3556" s="62" t="s">
        <v>8861</v>
      </c>
      <c r="E3556" s="62" t="s">
        <v>3276</v>
      </c>
      <c r="F3556" s="11"/>
      <c r="G3556" s="79" t="s">
        <v>9736</v>
      </c>
      <c r="H3556" s="59" t="n">
        <v>1</v>
      </c>
      <c r="I3556" s="80" t="n">
        <v>280</v>
      </c>
      <c r="J3556" s="59" t="n">
        <f aca="false">H3556*I3556</f>
        <v>280</v>
      </c>
      <c r="K3556" s="11"/>
      <c r="L3556" s="11"/>
      <c r="M3556" s="11"/>
    </row>
    <row r="3557" customFormat="false" ht="15.75" hidden="false" customHeight="false" outlineLevel="0" collapsed="false">
      <c r="A3557" s="11" t="n">
        <v>3513</v>
      </c>
      <c r="B3557" s="56" t="n">
        <v>1921</v>
      </c>
      <c r="C3557" s="84" t="s">
        <v>9737</v>
      </c>
      <c r="D3557" s="62" t="s">
        <v>9738</v>
      </c>
      <c r="E3557" s="62" t="s">
        <v>5436</v>
      </c>
      <c r="F3557" s="11"/>
      <c r="G3557" s="63" t="s">
        <v>9739</v>
      </c>
      <c r="H3557" s="59" t="n">
        <v>1</v>
      </c>
      <c r="I3557" s="11" t="n">
        <v>380</v>
      </c>
      <c r="J3557" s="59" t="n">
        <f aca="false">H3557*I3557</f>
        <v>380</v>
      </c>
      <c r="K3557" s="11"/>
      <c r="L3557" s="11"/>
      <c r="M3557" s="11"/>
    </row>
    <row r="3558" customFormat="false" ht="31.5" hidden="false" customHeight="false" outlineLevel="0" collapsed="false">
      <c r="A3558" s="11" t="n">
        <v>3514</v>
      </c>
      <c r="B3558" s="56" t="n">
        <v>1922</v>
      </c>
      <c r="C3558" s="84" t="s">
        <v>9740</v>
      </c>
      <c r="D3558" s="62" t="s">
        <v>4697</v>
      </c>
      <c r="E3558" s="62" t="s">
        <v>5903</v>
      </c>
      <c r="F3558" s="11"/>
      <c r="G3558" s="63" t="s">
        <v>9741</v>
      </c>
      <c r="H3558" s="59" t="n">
        <v>1</v>
      </c>
      <c r="I3558" s="11" t="n">
        <v>220</v>
      </c>
      <c r="J3558" s="59" t="n">
        <f aca="false">H3558*I3558</f>
        <v>220</v>
      </c>
      <c r="K3558" s="11"/>
      <c r="L3558" s="11"/>
      <c r="M3558" s="11"/>
    </row>
    <row r="3559" customFormat="false" ht="15.75" hidden="false" customHeight="false" outlineLevel="0" collapsed="false">
      <c r="A3559" s="11" t="n">
        <v>3515</v>
      </c>
      <c r="B3559" s="56" t="n">
        <v>1923</v>
      </c>
      <c r="C3559" s="61" t="s">
        <v>9742</v>
      </c>
      <c r="D3559" s="61" t="s">
        <v>4649</v>
      </c>
      <c r="E3559" s="61" t="s">
        <v>2732</v>
      </c>
      <c r="F3559" s="11"/>
      <c r="G3559" s="63" t="s">
        <v>9743</v>
      </c>
      <c r="H3559" s="59" t="n">
        <v>1</v>
      </c>
      <c r="I3559" s="11" t="n">
        <v>180</v>
      </c>
      <c r="J3559" s="59" t="n">
        <f aca="false">H3559*I3559</f>
        <v>180</v>
      </c>
      <c r="K3559" s="11"/>
      <c r="L3559" s="11"/>
      <c r="M3559" s="11"/>
    </row>
    <row r="3560" customFormat="false" ht="15.75" hidden="false" customHeight="false" outlineLevel="0" collapsed="false">
      <c r="A3560" s="11" t="n">
        <v>3516</v>
      </c>
      <c r="B3560" s="56" t="n">
        <v>1924</v>
      </c>
      <c r="C3560" s="84" t="s">
        <v>9744</v>
      </c>
      <c r="D3560" s="62" t="s">
        <v>2960</v>
      </c>
      <c r="E3560" s="62" t="s">
        <v>2770</v>
      </c>
      <c r="F3560" s="11"/>
      <c r="G3560" s="63" t="s">
        <v>9745</v>
      </c>
      <c r="H3560" s="59" t="n">
        <v>1</v>
      </c>
      <c r="I3560" s="11" t="n">
        <v>240</v>
      </c>
      <c r="J3560" s="59" t="n">
        <f aca="false">H3560*I3560</f>
        <v>240</v>
      </c>
      <c r="K3560" s="11"/>
      <c r="L3560" s="11"/>
      <c r="M3560" s="11"/>
    </row>
    <row r="3561" customFormat="false" ht="15.75" hidden="false" customHeight="false" outlineLevel="0" collapsed="false">
      <c r="A3561" s="11" t="n">
        <v>3517</v>
      </c>
      <c r="B3561" s="56" t="n">
        <v>1925</v>
      </c>
      <c r="C3561" s="61" t="s">
        <v>9746</v>
      </c>
      <c r="D3561" s="61" t="s">
        <v>4697</v>
      </c>
      <c r="E3561" s="61" t="s">
        <v>2169</v>
      </c>
      <c r="F3561" s="11"/>
      <c r="G3561" s="63" t="s">
        <v>9747</v>
      </c>
      <c r="H3561" s="59" t="n">
        <v>1</v>
      </c>
      <c r="I3561" s="11" t="n">
        <v>250</v>
      </c>
      <c r="J3561" s="59" t="n">
        <f aca="false">H3561*I3561</f>
        <v>250</v>
      </c>
      <c r="K3561" s="11"/>
      <c r="L3561" s="11"/>
      <c r="M3561" s="11"/>
    </row>
    <row r="3562" customFormat="false" ht="31.5" hidden="false" customHeight="false" outlineLevel="0" collapsed="false">
      <c r="A3562" s="11" t="n">
        <v>3518</v>
      </c>
      <c r="B3562" s="56" t="n">
        <v>1926</v>
      </c>
      <c r="C3562" s="62" t="s">
        <v>9748</v>
      </c>
      <c r="D3562" s="62" t="s">
        <v>4697</v>
      </c>
      <c r="E3562" s="62" t="s">
        <v>2816</v>
      </c>
      <c r="F3562" s="11"/>
      <c r="G3562" s="79" t="s">
        <v>9749</v>
      </c>
      <c r="H3562" s="59" t="n">
        <v>1</v>
      </c>
      <c r="I3562" s="11" t="n">
        <v>180</v>
      </c>
      <c r="J3562" s="59" t="n">
        <f aca="false">H3562*I3562</f>
        <v>180</v>
      </c>
      <c r="K3562" s="11"/>
      <c r="L3562" s="11"/>
      <c r="M3562" s="11"/>
    </row>
    <row r="3563" customFormat="false" ht="78" hidden="false" customHeight="false" outlineLevel="0" collapsed="false">
      <c r="A3563" s="11" t="n">
        <v>3519</v>
      </c>
      <c r="B3563" s="56" t="n">
        <v>1927</v>
      </c>
      <c r="C3563" s="61" t="s">
        <v>9750</v>
      </c>
      <c r="D3563" s="61" t="s">
        <v>9751</v>
      </c>
      <c r="E3563" s="83" t="s">
        <v>9752</v>
      </c>
      <c r="F3563" s="11"/>
      <c r="G3563" s="63" t="s">
        <v>9753</v>
      </c>
      <c r="H3563" s="59" t="n">
        <v>1</v>
      </c>
      <c r="I3563" s="11" t="n">
        <v>250</v>
      </c>
      <c r="J3563" s="59" t="n">
        <f aca="false">H3563*I3563</f>
        <v>250</v>
      </c>
      <c r="K3563" s="11"/>
      <c r="L3563" s="11"/>
      <c r="M3563" s="11"/>
    </row>
    <row r="3564" customFormat="false" ht="15.75" hidden="false" customHeight="false" outlineLevel="0" collapsed="false">
      <c r="A3564" s="11" t="n">
        <v>3520</v>
      </c>
      <c r="B3564" s="56" t="n">
        <v>1928</v>
      </c>
      <c r="C3564" s="84" t="s">
        <v>9754</v>
      </c>
      <c r="D3564" s="62" t="s">
        <v>9755</v>
      </c>
      <c r="E3564" s="62" t="s">
        <v>4726</v>
      </c>
      <c r="F3564" s="11"/>
      <c r="G3564" s="63" t="s">
        <v>9756</v>
      </c>
      <c r="H3564" s="59" t="n">
        <v>1</v>
      </c>
      <c r="I3564" s="11" t="n">
        <v>250</v>
      </c>
      <c r="J3564" s="59" t="n">
        <f aca="false">H3564*I3564</f>
        <v>250</v>
      </c>
      <c r="K3564" s="11"/>
      <c r="L3564" s="11"/>
      <c r="M3564" s="11"/>
    </row>
    <row r="3565" customFormat="false" ht="15.75" hidden="false" customHeight="false" outlineLevel="0" collapsed="false">
      <c r="A3565" s="11" t="n">
        <v>3521</v>
      </c>
      <c r="B3565" s="56" t="n">
        <v>1929</v>
      </c>
      <c r="C3565" s="61" t="s">
        <v>9757</v>
      </c>
      <c r="D3565" s="61" t="s">
        <v>9758</v>
      </c>
      <c r="E3565" s="61" t="s">
        <v>2434</v>
      </c>
      <c r="F3565" s="11"/>
      <c r="G3565" s="63" t="s">
        <v>9759</v>
      </c>
      <c r="H3565" s="59" t="n">
        <v>1</v>
      </c>
      <c r="I3565" s="11" t="n">
        <v>280</v>
      </c>
      <c r="J3565" s="59" t="n">
        <f aca="false">H3565*I3565</f>
        <v>280</v>
      </c>
      <c r="K3565" s="11"/>
      <c r="L3565" s="11"/>
      <c r="M3565" s="11"/>
    </row>
    <row r="3566" customFormat="false" ht="31.5" hidden="false" customHeight="false" outlineLevel="0" collapsed="false">
      <c r="A3566" s="11" t="n">
        <v>3522</v>
      </c>
      <c r="B3566" s="56" t="n">
        <v>1930</v>
      </c>
      <c r="C3566" s="61" t="s">
        <v>9760</v>
      </c>
      <c r="D3566" s="61" t="s">
        <v>9761</v>
      </c>
      <c r="E3566" s="61" t="s">
        <v>2095</v>
      </c>
      <c r="F3566" s="11"/>
      <c r="G3566" s="63" t="s">
        <v>9762</v>
      </c>
      <c r="H3566" s="59" t="n">
        <v>1</v>
      </c>
      <c r="I3566" s="11" t="n">
        <v>300</v>
      </c>
      <c r="J3566" s="59" t="n">
        <f aca="false">H3566*I3566</f>
        <v>300</v>
      </c>
      <c r="K3566" s="11"/>
      <c r="L3566" s="11"/>
      <c r="M3566" s="11"/>
    </row>
    <row r="3567" customFormat="false" ht="15.75" hidden="false" customHeight="false" outlineLevel="0" collapsed="false">
      <c r="A3567" s="11" t="n">
        <v>3523</v>
      </c>
      <c r="B3567" s="56" t="n">
        <v>1931</v>
      </c>
      <c r="C3567" s="62" t="s">
        <v>9763</v>
      </c>
      <c r="D3567" s="62" t="s">
        <v>9764</v>
      </c>
      <c r="E3567" s="62" t="s">
        <v>2157</v>
      </c>
      <c r="F3567" s="11"/>
      <c r="G3567" s="79" t="s">
        <v>9765</v>
      </c>
      <c r="H3567" s="59" t="n">
        <v>1</v>
      </c>
      <c r="I3567" s="80" t="n">
        <v>320</v>
      </c>
      <c r="J3567" s="59" t="n">
        <f aca="false">H3567*I3567</f>
        <v>320</v>
      </c>
      <c r="K3567" s="11"/>
      <c r="L3567" s="11"/>
      <c r="M3567" s="11"/>
    </row>
    <row r="3568" customFormat="false" ht="15.75" hidden="false" customHeight="false" outlineLevel="0" collapsed="false">
      <c r="A3568" s="11" t="n">
        <v>3524</v>
      </c>
      <c r="B3568" s="56" t="n">
        <v>1932</v>
      </c>
      <c r="C3568" s="84" t="s">
        <v>9766</v>
      </c>
      <c r="D3568" s="62" t="s">
        <v>9764</v>
      </c>
      <c r="E3568" s="62" t="s">
        <v>2157</v>
      </c>
      <c r="F3568" s="11"/>
      <c r="G3568" s="63" t="s">
        <v>9767</v>
      </c>
      <c r="H3568" s="59" t="n">
        <v>1</v>
      </c>
      <c r="I3568" s="11" t="n">
        <v>320</v>
      </c>
      <c r="J3568" s="59" t="n">
        <f aca="false">H3568*I3568</f>
        <v>320</v>
      </c>
      <c r="K3568" s="11"/>
      <c r="L3568" s="11"/>
      <c r="M3568" s="11"/>
    </row>
    <row r="3569" customFormat="false" ht="31.5" hidden="false" customHeight="false" outlineLevel="0" collapsed="false">
      <c r="A3569" s="11" t="n">
        <v>3525</v>
      </c>
      <c r="B3569" s="56" t="n">
        <v>1933</v>
      </c>
      <c r="C3569" s="84" t="s">
        <v>9768</v>
      </c>
      <c r="D3569" s="61" t="s">
        <v>9769</v>
      </c>
      <c r="E3569" s="61" t="s">
        <v>2371</v>
      </c>
      <c r="F3569" s="11"/>
      <c r="G3569" s="63" t="s">
        <v>9770</v>
      </c>
      <c r="H3569" s="59" t="n">
        <v>1</v>
      </c>
      <c r="I3569" s="11" t="n">
        <v>300</v>
      </c>
      <c r="J3569" s="59" t="n">
        <f aca="false">H3569*I3569</f>
        <v>300</v>
      </c>
      <c r="K3569" s="11"/>
      <c r="L3569" s="11"/>
      <c r="M3569" s="11"/>
    </row>
    <row r="3570" customFormat="false" ht="31.5" hidden="false" customHeight="false" outlineLevel="0" collapsed="false">
      <c r="A3570" s="11" t="n">
        <v>3526</v>
      </c>
      <c r="B3570" s="56" t="n">
        <v>1934</v>
      </c>
      <c r="C3570" s="62" t="s">
        <v>9771</v>
      </c>
      <c r="D3570" s="62" t="s">
        <v>9772</v>
      </c>
      <c r="E3570" s="62" t="s">
        <v>3067</v>
      </c>
      <c r="F3570" s="11"/>
      <c r="G3570" s="79" t="s">
        <v>9773</v>
      </c>
      <c r="H3570" s="59" t="n">
        <v>1</v>
      </c>
      <c r="I3570" s="80" t="n">
        <v>300</v>
      </c>
      <c r="J3570" s="59" t="n">
        <f aca="false">H3570*I3570</f>
        <v>300</v>
      </c>
      <c r="K3570" s="11"/>
      <c r="L3570" s="11"/>
      <c r="M3570" s="11"/>
    </row>
    <row r="3571" customFormat="false" ht="15.75" hidden="false" customHeight="false" outlineLevel="0" collapsed="false">
      <c r="A3571" s="11" t="n">
        <v>3527</v>
      </c>
      <c r="B3571" s="56" t="n">
        <v>1935</v>
      </c>
      <c r="C3571" s="61" t="s">
        <v>9774</v>
      </c>
      <c r="D3571" s="61" t="s">
        <v>9775</v>
      </c>
      <c r="E3571" s="61" t="s">
        <v>9776</v>
      </c>
      <c r="F3571" s="11"/>
      <c r="G3571" s="63" t="s">
        <v>9777</v>
      </c>
      <c r="H3571" s="59" t="n">
        <v>1</v>
      </c>
      <c r="I3571" s="11" t="n">
        <v>280</v>
      </c>
      <c r="J3571" s="59" t="n">
        <f aca="false">H3571*I3571</f>
        <v>280</v>
      </c>
      <c r="K3571" s="11"/>
      <c r="L3571" s="11"/>
      <c r="M3571" s="11"/>
    </row>
    <row r="3572" customFormat="false" ht="15.75" hidden="false" customHeight="false" outlineLevel="0" collapsed="false">
      <c r="A3572" s="11" t="n">
        <v>3528</v>
      </c>
      <c r="B3572" s="56" t="n">
        <v>1936</v>
      </c>
      <c r="C3572" s="84" t="s">
        <v>9778</v>
      </c>
      <c r="D3572" s="61" t="s">
        <v>9779</v>
      </c>
      <c r="E3572" s="61" t="s">
        <v>4592</v>
      </c>
      <c r="F3572" s="11"/>
      <c r="G3572" s="63" t="s">
        <v>9780</v>
      </c>
      <c r="H3572" s="59" t="n">
        <v>1</v>
      </c>
      <c r="I3572" s="11" t="n">
        <v>250</v>
      </c>
      <c r="J3572" s="59" t="n">
        <f aca="false">H3572*I3572</f>
        <v>250</v>
      </c>
      <c r="K3572" s="11"/>
      <c r="L3572" s="11"/>
      <c r="M3572" s="11"/>
    </row>
    <row r="3573" customFormat="false" ht="31.5" hidden="false" customHeight="false" outlineLevel="0" collapsed="false">
      <c r="A3573" s="11" t="n">
        <v>3529</v>
      </c>
      <c r="B3573" s="56" t="n">
        <v>1937</v>
      </c>
      <c r="C3573" s="62" t="s">
        <v>9781</v>
      </c>
      <c r="D3573" s="62" t="s">
        <v>9782</v>
      </c>
      <c r="E3573" s="62" t="s">
        <v>2182</v>
      </c>
      <c r="F3573" s="11"/>
      <c r="G3573" s="79" t="s">
        <v>9783</v>
      </c>
      <c r="H3573" s="59" t="n">
        <v>1</v>
      </c>
      <c r="I3573" s="11" t="n">
        <v>180</v>
      </c>
      <c r="J3573" s="59" t="n">
        <f aca="false">H3573*I3573</f>
        <v>180</v>
      </c>
      <c r="K3573" s="11"/>
      <c r="L3573" s="11"/>
      <c r="M3573" s="11"/>
    </row>
    <row r="3574" customFormat="false" ht="15.75" hidden="false" customHeight="false" outlineLevel="0" collapsed="false">
      <c r="A3574" s="11" t="n">
        <v>3530</v>
      </c>
      <c r="B3574" s="56" t="n">
        <v>1938</v>
      </c>
      <c r="C3574" s="84" t="s">
        <v>9784</v>
      </c>
      <c r="D3574" s="61" t="s">
        <v>9785</v>
      </c>
      <c r="E3574" s="61" t="s">
        <v>2508</v>
      </c>
      <c r="F3574" s="11"/>
      <c r="G3574" s="63" t="s">
        <v>9786</v>
      </c>
      <c r="H3574" s="59" t="n">
        <v>1</v>
      </c>
      <c r="I3574" s="11" t="n">
        <v>250</v>
      </c>
      <c r="J3574" s="59" t="n">
        <f aca="false">H3574*I3574</f>
        <v>250</v>
      </c>
      <c r="K3574" s="11"/>
      <c r="L3574" s="11"/>
      <c r="M3574" s="11"/>
    </row>
    <row r="3575" customFormat="false" ht="15.75" hidden="false" customHeight="false" outlineLevel="0" collapsed="false">
      <c r="A3575" s="11" t="n">
        <v>3531</v>
      </c>
      <c r="B3575" s="56" t="n">
        <v>1939</v>
      </c>
      <c r="C3575" s="84" t="s">
        <v>9787</v>
      </c>
      <c r="D3575" s="61" t="s">
        <v>2129</v>
      </c>
      <c r="E3575" s="61" t="s">
        <v>2157</v>
      </c>
      <c r="F3575" s="11"/>
      <c r="G3575" s="63" t="s">
        <v>9788</v>
      </c>
      <c r="H3575" s="59" t="n">
        <v>1</v>
      </c>
      <c r="I3575" s="11" t="n">
        <v>220</v>
      </c>
      <c r="J3575" s="59" t="n">
        <f aca="false">H3575*I3575</f>
        <v>220</v>
      </c>
      <c r="K3575" s="11"/>
      <c r="L3575" s="11"/>
      <c r="M3575" s="11"/>
    </row>
    <row r="3576" customFormat="false" ht="15.75" hidden="false" customHeight="false" outlineLevel="0" collapsed="false">
      <c r="A3576" s="11" t="n">
        <v>3532</v>
      </c>
      <c r="B3576" s="56" t="n">
        <v>1940</v>
      </c>
      <c r="C3576" s="62" t="s">
        <v>9789</v>
      </c>
      <c r="D3576" s="62" t="s">
        <v>4318</v>
      </c>
      <c r="E3576" s="62" t="s">
        <v>2157</v>
      </c>
      <c r="F3576" s="11"/>
      <c r="G3576" s="79" t="s">
        <v>9790</v>
      </c>
      <c r="H3576" s="59" t="n">
        <v>1</v>
      </c>
      <c r="I3576" s="11" t="n">
        <v>120</v>
      </c>
      <c r="J3576" s="59" t="n">
        <f aca="false">H3576*I3576</f>
        <v>120</v>
      </c>
      <c r="K3576" s="11"/>
      <c r="L3576" s="11"/>
      <c r="M3576" s="11"/>
    </row>
    <row r="3577" customFormat="false" ht="15.75" hidden="false" customHeight="false" outlineLevel="0" collapsed="false">
      <c r="A3577" s="11" t="n">
        <v>3533</v>
      </c>
      <c r="B3577" s="56" t="n">
        <v>1941</v>
      </c>
      <c r="C3577" s="84" t="s">
        <v>9791</v>
      </c>
      <c r="D3577" s="62" t="s">
        <v>9792</v>
      </c>
      <c r="E3577" s="62" t="s">
        <v>2812</v>
      </c>
      <c r="F3577" s="11"/>
      <c r="G3577" s="63" t="s">
        <v>9793</v>
      </c>
      <c r="H3577" s="59" t="n">
        <v>1</v>
      </c>
      <c r="I3577" s="11" t="n">
        <v>300</v>
      </c>
      <c r="J3577" s="59" t="n">
        <f aca="false">H3577*I3577</f>
        <v>300</v>
      </c>
      <c r="K3577" s="11"/>
      <c r="L3577" s="11"/>
      <c r="M3577" s="11"/>
    </row>
    <row r="3578" customFormat="false" ht="15.75" hidden="false" customHeight="false" outlineLevel="0" collapsed="false">
      <c r="A3578" s="11" t="n">
        <v>3534</v>
      </c>
      <c r="B3578" s="56" t="n">
        <v>1942</v>
      </c>
      <c r="C3578" s="84" t="s">
        <v>9794</v>
      </c>
      <c r="D3578" s="61" t="s">
        <v>9795</v>
      </c>
      <c r="E3578" s="61" t="s">
        <v>2675</v>
      </c>
      <c r="F3578" s="11"/>
      <c r="G3578" s="63" t="s">
        <v>9796</v>
      </c>
      <c r="H3578" s="59" t="n">
        <v>1</v>
      </c>
      <c r="I3578" s="11" t="n">
        <v>320</v>
      </c>
      <c r="J3578" s="59" t="n">
        <f aca="false">H3578*I3578</f>
        <v>320</v>
      </c>
      <c r="K3578" s="11"/>
      <c r="L3578" s="11"/>
      <c r="M3578" s="11"/>
    </row>
    <row r="3579" customFormat="false" ht="31.5" hidden="false" customHeight="false" outlineLevel="0" collapsed="false">
      <c r="A3579" s="11" t="n">
        <v>3535</v>
      </c>
      <c r="B3579" s="56" t="n">
        <v>1943</v>
      </c>
      <c r="C3579" s="62" t="s">
        <v>9797</v>
      </c>
      <c r="D3579" s="62" t="s">
        <v>9798</v>
      </c>
      <c r="E3579" s="62" t="s">
        <v>2114</v>
      </c>
      <c r="F3579" s="11"/>
      <c r="G3579" s="79" t="s">
        <v>9799</v>
      </c>
      <c r="H3579" s="59" t="n">
        <v>1</v>
      </c>
      <c r="I3579" s="80" t="n">
        <v>300</v>
      </c>
      <c r="J3579" s="59" t="n">
        <f aca="false">H3579*I3579</f>
        <v>300</v>
      </c>
      <c r="K3579" s="11"/>
      <c r="L3579" s="11"/>
      <c r="M3579" s="11"/>
    </row>
    <row r="3580" customFormat="false" ht="15.75" hidden="false" customHeight="false" outlineLevel="0" collapsed="false">
      <c r="A3580" s="11" t="n">
        <v>3536</v>
      </c>
      <c r="B3580" s="56" t="n">
        <v>1944</v>
      </c>
      <c r="C3580" s="61" t="s">
        <v>9800</v>
      </c>
      <c r="D3580" s="61" t="s">
        <v>9801</v>
      </c>
      <c r="E3580" s="61" t="s">
        <v>2039</v>
      </c>
      <c r="F3580" s="11"/>
      <c r="G3580" s="63" t="s">
        <v>9802</v>
      </c>
      <c r="H3580" s="59" t="n">
        <v>1</v>
      </c>
      <c r="I3580" s="11" t="n">
        <v>280</v>
      </c>
      <c r="J3580" s="59" t="n">
        <f aca="false">H3580*I3580</f>
        <v>280</v>
      </c>
      <c r="K3580" s="11"/>
      <c r="L3580" s="11"/>
      <c r="M3580" s="11"/>
    </row>
    <row r="3581" customFormat="false" ht="15.75" hidden="false" customHeight="false" outlineLevel="0" collapsed="false">
      <c r="A3581" s="11" t="n">
        <v>3537</v>
      </c>
      <c r="B3581" s="56" t="n">
        <v>1945</v>
      </c>
      <c r="C3581" s="84" t="s">
        <v>9803</v>
      </c>
      <c r="D3581" s="62" t="s">
        <v>4659</v>
      </c>
      <c r="E3581" s="62" t="s">
        <v>2770</v>
      </c>
      <c r="F3581" s="11"/>
      <c r="G3581" s="63" t="s">
        <v>9804</v>
      </c>
      <c r="H3581" s="59" t="n">
        <v>1</v>
      </c>
      <c r="I3581" s="11" t="n">
        <v>360</v>
      </c>
      <c r="J3581" s="59" t="n">
        <f aca="false">H3581*I3581</f>
        <v>360</v>
      </c>
      <c r="K3581" s="11"/>
      <c r="L3581" s="11"/>
      <c r="M3581" s="11"/>
    </row>
    <row r="3582" customFormat="false" ht="31.5" hidden="false" customHeight="false" outlineLevel="0" collapsed="false">
      <c r="A3582" s="11" t="n">
        <v>3538</v>
      </c>
      <c r="B3582" s="56" t="n">
        <v>1946</v>
      </c>
      <c r="C3582" s="84" t="s">
        <v>9805</v>
      </c>
      <c r="D3582" s="61" t="s">
        <v>9806</v>
      </c>
      <c r="E3582" s="61" t="s">
        <v>9807</v>
      </c>
      <c r="F3582" s="11"/>
      <c r="G3582" s="63" t="s">
        <v>9808</v>
      </c>
      <c r="H3582" s="59" t="n">
        <v>1</v>
      </c>
      <c r="I3582" s="11" t="n">
        <v>380</v>
      </c>
      <c r="J3582" s="59" t="n">
        <f aca="false">H3582*I3582</f>
        <v>380</v>
      </c>
      <c r="K3582" s="11"/>
      <c r="L3582" s="11"/>
      <c r="M3582" s="11"/>
    </row>
    <row r="3583" customFormat="false" ht="15.75" hidden="false" customHeight="false" outlineLevel="0" collapsed="false">
      <c r="A3583" s="11" t="n">
        <v>3539</v>
      </c>
      <c r="B3583" s="56" t="n">
        <v>1947</v>
      </c>
      <c r="C3583" s="61" t="s">
        <v>9809</v>
      </c>
      <c r="D3583" s="61" t="s">
        <v>9810</v>
      </c>
      <c r="E3583" s="61" t="s">
        <v>2133</v>
      </c>
      <c r="F3583" s="11"/>
      <c r="G3583" s="63" t="s">
        <v>9811</v>
      </c>
      <c r="H3583" s="59" t="n">
        <v>1</v>
      </c>
      <c r="I3583" s="11" t="n">
        <v>299</v>
      </c>
      <c r="J3583" s="59" t="n">
        <f aca="false">H3583*I3583</f>
        <v>299</v>
      </c>
      <c r="K3583" s="11"/>
      <c r="L3583" s="11"/>
      <c r="M3583" s="11"/>
    </row>
    <row r="3584" customFormat="false" ht="15.75" hidden="false" customHeight="false" outlineLevel="0" collapsed="false">
      <c r="A3584" s="11" t="n">
        <v>3540</v>
      </c>
      <c r="B3584" s="56" t="n">
        <v>1948</v>
      </c>
      <c r="C3584" s="61" t="s">
        <v>9812</v>
      </c>
      <c r="D3584" s="61" t="s">
        <v>4227</v>
      </c>
      <c r="E3584" s="61" t="s">
        <v>3776</v>
      </c>
      <c r="F3584" s="11"/>
      <c r="G3584" s="63" t="s">
        <v>9813</v>
      </c>
      <c r="H3584" s="59" t="n">
        <v>1</v>
      </c>
      <c r="I3584" s="11" t="n">
        <v>250</v>
      </c>
      <c r="J3584" s="59" t="n">
        <f aca="false">H3584*I3584</f>
        <v>250</v>
      </c>
      <c r="K3584" s="11"/>
      <c r="L3584" s="11"/>
      <c r="M3584" s="11"/>
    </row>
    <row r="3585" customFormat="false" ht="15.75" hidden="false" customHeight="false" outlineLevel="0" collapsed="false">
      <c r="A3585" s="11" t="n">
        <v>3541</v>
      </c>
      <c r="B3585" s="56" t="n">
        <v>1949</v>
      </c>
      <c r="C3585" s="61" t="s">
        <v>9814</v>
      </c>
      <c r="D3585" s="61" t="s">
        <v>9815</v>
      </c>
      <c r="E3585" s="61" t="s">
        <v>3776</v>
      </c>
      <c r="F3585" s="11"/>
      <c r="G3585" s="63" t="s">
        <v>9816</v>
      </c>
      <c r="H3585" s="59" t="n">
        <v>1</v>
      </c>
      <c r="I3585" s="11" t="n">
        <v>270</v>
      </c>
      <c r="J3585" s="59" t="n">
        <f aca="false">H3585*I3585</f>
        <v>270</v>
      </c>
      <c r="K3585" s="11"/>
      <c r="L3585" s="11"/>
      <c r="M3585" s="11"/>
    </row>
    <row r="3586" customFormat="false" ht="31.5" hidden="false" customHeight="false" outlineLevel="0" collapsed="false">
      <c r="A3586" s="11" t="n">
        <v>3542</v>
      </c>
      <c r="B3586" s="56" t="n">
        <v>1950</v>
      </c>
      <c r="C3586" s="61" t="s">
        <v>9817</v>
      </c>
      <c r="D3586" s="61" t="s">
        <v>9818</v>
      </c>
      <c r="E3586" s="61" t="s">
        <v>83</v>
      </c>
      <c r="F3586" s="11"/>
      <c r="G3586" s="63" t="s">
        <v>9819</v>
      </c>
      <c r="H3586" s="59" t="n">
        <v>1</v>
      </c>
      <c r="I3586" s="11" t="n">
        <v>190</v>
      </c>
      <c r="J3586" s="59" t="n">
        <f aca="false">H3586*I3586</f>
        <v>190</v>
      </c>
      <c r="K3586" s="11"/>
      <c r="L3586" s="11"/>
      <c r="M3586" s="11"/>
    </row>
    <row r="3587" customFormat="false" ht="15.75" hidden="false" customHeight="false" outlineLevel="0" collapsed="false">
      <c r="A3587" s="11" t="n">
        <v>3543</v>
      </c>
      <c r="B3587" s="56" t="n">
        <v>1951</v>
      </c>
      <c r="C3587" s="61" t="s">
        <v>9820</v>
      </c>
      <c r="D3587" s="83" t="s">
        <v>8317</v>
      </c>
      <c r="E3587" s="61" t="s">
        <v>2066</v>
      </c>
      <c r="F3587" s="11"/>
      <c r="G3587" s="63" t="s">
        <v>9821</v>
      </c>
      <c r="H3587" s="59" t="n">
        <v>1</v>
      </c>
      <c r="I3587" s="11" t="n">
        <v>280</v>
      </c>
      <c r="J3587" s="59" t="n">
        <f aca="false">H3587*I3587</f>
        <v>280</v>
      </c>
      <c r="K3587" s="11"/>
      <c r="L3587" s="11"/>
      <c r="M3587" s="11"/>
    </row>
    <row r="3588" customFormat="false" ht="31.5" hidden="false" customHeight="false" outlineLevel="0" collapsed="false">
      <c r="A3588" s="11" t="n">
        <v>3544</v>
      </c>
      <c r="B3588" s="56" t="n">
        <v>1952</v>
      </c>
      <c r="C3588" s="61" t="s">
        <v>9822</v>
      </c>
      <c r="D3588" s="61" t="s">
        <v>9823</v>
      </c>
      <c r="E3588" s="61" t="s">
        <v>2907</v>
      </c>
      <c r="F3588" s="11"/>
      <c r="G3588" s="63" t="s">
        <v>9824</v>
      </c>
      <c r="H3588" s="59" t="n">
        <v>1</v>
      </c>
      <c r="I3588" s="11" t="n">
        <v>210</v>
      </c>
      <c r="J3588" s="59" t="n">
        <f aca="false">H3588*I3588</f>
        <v>210</v>
      </c>
      <c r="K3588" s="11"/>
      <c r="L3588" s="11"/>
      <c r="M3588" s="11"/>
    </row>
    <row r="3589" customFormat="false" ht="15.75" hidden="false" customHeight="false" outlineLevel="0" collapsed="false">
      <c r="A3589" s="11" t="n">
        <v>3545</v>
      </c>
      <c r="B3589" s="56" t="n">
        <v>1953</v>
      </c>
      <c r="C3589" s="84" t="s">
        <v>9825</v>
      </c>
      <c r="D3589" s="62" t="s">
        <v>9826</v>
      </c>
      <c r="E3589" s="62" t="s">
        <v>2812</v>
      </c>
      <c r="F3589" s="11"/>
      <c r="G3589" s="63" t="s">
        <v>9827</v>
      </c>
      <c r="H3589" s="59" t="n">
        <v>1</v>
      </c>
      <c r="I3589" s="11" t="n">
        <v>280</v>
      </c>
      <c r="J3589" s="59" t="n">
        <f aca="false">H3589*I3589</f>
        <v>280</v>
      </c>
      <c r="K3589" s="11"/>
      <c r="L3589" s="11"/>
      <c r="M3589" s="11"/>
    </row>
    <row r="3590" customFormat="false" ht="15.75" hidden="false" customHeight="false" outlineLevel="0" collapsed="false">
      <c r="A3590" s="11" t="n">
        <v>3546</v>
      </c>
      <c r="B3590" s="56" t="n">
        <v>1954</v>
      </c>
      <c r="C3590" s="61" t="s">
        <v>9828</v>
      </c>
      <c r="D3590" s="61" t="s">
        <v>9829</v>
      </c>
      <c r="E3590" s="61" t="s">
        <v>5387</v>
      </c>
      <c r="F3590" s="11"/>
      <c r="G3590" s="63" t="s">
        <v>9830</v>
      </c>
      <c r="H3590" s="59" t="n">
        <v>1</v>
      </c>
      <c r="I3590" s="11" t="n">
        <v>250</v>
      </c>
      <c r="J3590" s="59" t="n">
        <f aca="false">H3590*I3590</f>
        <v>250</v>
      </c>
      <c r="K3590" s="11"/>
      <c r="L3590" s="11"/>
      <c r="M3590" s="11"/>
    </row>
    <row r="3591" customFormat="false" ht="15.75" hidden="false" customHeight="false" outlineLevel="0" collapsed="false">
      <c r="A3591" s="11" t="n">
        <v>3547</v>
      </c>
      <c r="B3591" s="56" t="n">
        <v>1955</v>
      </c>
      <c r="C3591" s="88" t="s">
        <v>9831</v>
      </c>
      <c r="D3591" s="90" t="s">
        <v>5680</v>
      </c>
      <c r="E3591" s="90" t="s">
        <v>2434</v>
      </c>
      <c r="F3591" s="11"/>
      <c r="G3591" s="79" t="s">
        <v>9832</v>
      </c>
      <c r="H3591" s="59" t="n">
        <v>1</v>
      </c>
      <c r="I3591" s="80" t="n">
        <v>220</v>
      </c>
      <c r="J3591" s="59" t="n">
        <f aca="false">H3591*I3591</f>
        <v>220</v>
      </c>
      <c r="K3591" s="11"/>
      <c r="L3591" s="11"/>
      <c r="M3591" s="11"/>
    </row>
    <row r="3592" customFormat="false" ht="31.5" hidden="false" customHeight="false" outlineLevel="0" collapsed="false">
      <c r="A3592" s="11" t="n">
        <v>3548</v>
      </c>
      <c r="B3592" s="56" t="n">
        <v>1956</v>
      </c>
      <c r="C3592" s="61" t="s">
        <v>9833</v>
      </c>
      <c r="D3592" s="61" t="s">
        <v>9834</v>
      </c>
      <c r="E3592" s="61" t="s">
        <v>2050</v>
      </c>
      <c r="F3592" s="11"/>
      <c r="G3592" s="63" t="s">
        <v>9835</v>
      </c>
      <c r="H3592" s="59" t="n">
        <v>1</v>
      </c>
      <c r="I3592" s="11" t="n">
        <v>250</v>
      </c>
      <c r="J3592" s="59" t="n">
        <f aca="false">H3592*I3592</f>
        <v>250</v>
      </c>
      <c r="K3592" s="11"/>
      <c r="L3592" s="11"/>
      <c r="M3592" s="11"/>
    </row>
    <row r="3593" customFormat="false" ht="31.5" hidden="false" customHeight="false" outlineLevel="0" collapsed="false">
      <c r="A3593" s="11" t="n">
        <v>3549</v>
      </c>
      <c r="B3593" s="56" t="n">
        <v>1957</v>
      </c>
      <c r="C3593" s="61" t="s">
        <v>9836</v>
      </c>
      <c r="D3593" s="61" t="s">
        <v>9834</v>
      </c>
      <c r="E3593" s="61" t="s">
        <v>2050</v>
      </c>
      <c r="F3593" s="11"/>
      <c r="G3593" s="63" t="s">
        <v>9837</v>
      </c>
      <c r="H3593" s="59" t="n">
        <v>1</v>
      </c>
      <c r="I3593" s="11" t="n">
        <v>250</v>
      </c>
      <c r="J3593" s="59" t="n">
        <f aca="false">H3593*I3593</f>
        <v>250</v>
      </c>
      <c r="K3593" s="11"/>
      <c r="L3593" s="11"/>
      <c r="M3593" s="11"/>
    </row>
    <row r="3594" customFormat="false" ht="31.5" hidden="false" customHeight="false" outlineLevel="0" collapsed="false">
      <c r="A3594" s="11" t="n">
        <v>3550</v>
      </c>
      <c r="B3594" s="56" t="n">
        <v>1958</v>
      </c>
      <c r="C3594" s="61" t="s">
        <v>9838</v>
      </c>
      <c r="D3594" s="61" t="s">
        <v>9834</v>
      </c>
      <c r="E3594" s="61" t="s">
        <v>2050</v>
      </c>
      <c r="F3594" s="11"/>
      <c r="G3594" s="63" t="s">
        <v>9839</v>
      </c>
      <c r="H3594" s="59" t="n">
        <v>1</v>
      </c>
      <c r="I3594" s="11" t="n">
        <v>250</v>
      </c>
      <c r="J3594" s="59" t="n">
        <f aca="false">H3594*I3594</f>
        <v>250</v>
      </c>
      <c r="K3594" s="11"/>
      <c r="L3594" s="11"/>
      <c r="M3594" s="11"/>
    </row>
    <row r="3595" customFormat="false" ht="31.5" hidden="false" customHeight="false" outlineLevel="0" collapsed="false">
      <c r="A3595" s="11" t="n">
        <v>3551</v>
      </c>
      <c r="B3595" s="56" t="n">
        <v>1959</v>
      </c>
      <c r="C3595" s="61" t="s">
        <v>9840</v>
      </c>
      <c r="D3595" s="61" t="s">
        <v>9834</v>
      </c>
      <c r="E3595" s="61" t="s">
        <v>2050</v>
      </c>
      <c r="F3595" s="11"/>
      <c r="G3595" s="63" t="s">
        <v>9841</v>
      </c>
      <c r="H3595" s="59" t="n">
        <v>1</v>
      </c>
      <c r="I3595" s="11" t="n">
        <v>250</v>
      </c>
      <c r="J3595" s="59" t="n">
        <f aca="false">H3595*I3595</f>
        <v>250</v>
      </c>
      <c r="K3595" s="11"/>
      <c r="L3595" s="11"/>
      <c r="M3595" s="11"/>
    </row>
    <row r="3596" customFormat="false" ht="31.5" hidden="false" customHeight="false" outlineLevel="0" collapsed="false">
      <c r="A3596" s="11" t="n">
        <v>3552</v>
      </c>
      <c r="B3596" s="56" t="n">
        <v>1960</v>
      </c>
      <c r="C3596" s="61" t="s">
        <v>9842</v>
      </c>
      <c r="D3596" s="61" t="s">
        <v>9834</v>
      </c>
      <c r="E3596" s="61" t="s">
        <v>2050</v>
      </c>
      <c r="F3596" s="11"/>
      <c r="G3596" s="63" t="s">
        <v>9843</v>
      </c>
      <c r="H3596" s="59" t="n">
        <v>1</v>
      </c>
      <c r="I3596" s="11" t="n">
        <v>250</v>
      </c>
      <c r="J3596" s="59" t="n">
        <f aca="false">H3596*I3596</f>
        <v>250</v>
      </c>
      <c r="K3596" s="11"/>
      <c r="L3596" s="11"/>
      <c r="M3596" s="11"/>
    </row>
    <row r="3597" customFormat="false" ht="31.5" hidden="false" customHeight="false" outlineLevel="0" collapsed="false">
      <c r="A3597" s="11" t="n">
        <v>3553</v>
      </c>
      <c r="B3597" s="56" t="n">
        <v>1961</v>
      </c>
      <c r="C3597" s="61" t="s">
        <v>9844</v>
      </c>
      <c r="D3597" s="61" t="s">
        <v>9834</v>
      </c>
      <c r="E3597" s="61" t="s">
        <v>2050</v>
      </c>
      <c r="F3597" s="11"/>
      <c r="G3597" s="63" t="s">
        <v>9845</v>
      </c>
      <c r="H3597" s="59" t="n">
        <v>1</v>
      </c>
      <c r="I3597" s="11" t="n">
        <v>250</v>
      </c>
      <c r="J3597" s="59" t="n">
        <f aca="false">H3597*I3597</f>
        <v>250</v>
      </c>
      <c r="K3597" s="11"/>
      <c r="L3597" s="11"/>
      <c r="M3597" s="11"/>
    </row>
    <row r="3598" customFormat="false" ht="31.5" hidden="false" customHeight="false" outlineLevel="0" collapsed="false">
      <c r="A3598" s="11" t="n">
        <v>3554</v>
      </c>
      <c r="B3598" s="56" t="n">
        <v>1962</v>
      </c>
      <c r="C3598" s="61" t="s">
        <v>9846</v>
      </c>
      <c r="D3598" s="61" t="s">
        <v>9834</v>
      </c>
      <c r="E3598" s="61" t="s">
        <v>2050</v>
      </c>
      <c r="F3598" s="11"/>
      <c r="G3598" s="63" t="s">
        <v>9847</v>
      </c>
      <c r="H3598" s="59" t="n">
        <v>1</v>
      </c>
      <c r="I3598" s="11" t="n">
        <v>250</v>
      </c>
      <c r="J3598" s="59" t="n">
        <f aca="false">H3598*I3598</f>
        <v>250</v>
      </c>
      <c r="K3598" s="11"/>
      <c r="L3598" s="11"/>
      <c r="M3598" s="11"/>
    </row>
    <row r="3599" customFormat="false" ht="31.5" hidden="false" customHeight="false" outlineLevel="0" collapsed="false">
      <c r="A3599" s="11" t="n">
        <v>3555</v>
      </c>
      <c r="B3599" s="56" t="n">
        <v>1963</v>
      </c>
      <c r="C3599" s="61" t="s">
        <v>9848</v>
      </c>
      <c r="D3599" s="61" t="s">
        <v>9834</v>
      </c>
      <c r="E3599" s="61" t="s">
        <v>2050</v>
      </c>
      <c r="F3599" s="11"/>
      <c r="G3599" s="63" t="s">
        <v>9849</v>
      </c>
      <c r="H3599" s="59" t="n">
        <v>1</v>
      </c>
      <c r="I3599" s="11" t="n">
        <v>250</v>
      </c>
      <c r="J3599" s="59" t="n">
        <f aca="false">H3599*I3599</f>
        <v>250</v>
      </c>
      <c r="K3599" s="11"/>
      <c r="L3599" s="11"/>
      <c r="M3599" s="11"/>
    </row>
    <row r="3600" customFormat="false" ht="31.5" hidden="false" customHeight="false" outlineLevel="0" collapsed="false">
      <c r="A3600" s="11" t="n">
        <v>3556</v>
      </c>
      <c r="B3600" s="56" t="n">
        <v>1964</v>
      </c>
      <c r="C3600" s="61" t="s">
        <v>9850</v>
      </c>
      <c r="D3600" s="61" t="s">
        <v>9834</v>
      </c>
      <c r="E3600" s="61" t="s">
        <v>2050</v>
      </c>
      <c r="F3600" s="11"/>
      <c r="G3600" s="63" t="s">
        <v>9851</v>
      </c>
      <c r="H3600" s="59" t="n">
        <v>1</v>
      </c>
      <c r="I3600" s="11" t="n">
        <v>250</v>
      </c>
      <c r="J3600" s="59" t="n">
        <f aca="false">H3600*I3600</f>
        <v>250</v>
      </c>
      <c r="K3600" s="11"/>
      <c r="L3600" s="11"/>
      <c r="M3600" s="11"/>
    </row>
    <row r="3601" customFormat="false" ht="31.5" hidden="false" customHeight="false" outlineLevel="0" collapsed="false">
      <c r="A3601" s="11" t="n">
        <v>3557</v>
      </c>
      <c r="B3601" s="56" t="n">
        <v>1965</v>
      </c>
      <c r="C3601" s="61" t="s">
        <v>9852</v>
      </c>
      <c r="D3601" s="61" t="s">
        <v>5997</v>
      </c>
      <c r="E3601" s="61" t="s">
        <v>4543</v>
      </c>
      <c r="F3601" s="11"/>
      <c r="G3601" s="63" t="s">
        <v>9853</v>
      </c>
      <c r="H3601" s="59" t="n">
        <v>1</v>
      </c>
      <c r="I3601" s="11" t="n">
        <v>250</v>
      </c>
      <c r="J3601" s="59" t="n">
        <f aca="false">H3601*I3601</f>
        <v>250</v>
      </c>
      <c r="K3601" s="11"/>
      <c r="L3601" s="11"/>
      <c r="M3601" s="11"/>
    </row>
    <row r="3602" customFormat="false" ht="15.75" hidden="false" customHeight="false" outlineLevel="0" collapsed="false">
      <c r="A3602" s="11" t="n">
        <v>3558</v>
      </c>
      <c r="B3602" s="56" t="n">
        <v>1966</v>
      </c>
      <c r="C3602" s="81" t="s">
        <v>9854</v>
      </c>
      <c r="D3602" s="82" t="s">
        <v>9855</v>
      </c>
      <c r="E3602" s="82" t="s">
        <v>9856</v>
      </c>
      <c r="F3602" s="11"/>
      <c r="G3602" s="63" t="s">
        <v>9857</v>
      </c>
      <c r="H3602" s="59" t="n">
        <v>1</v>
      </c>
      <c r="I3602" s="11" t="n">
        <v>250</v>
      </c>
      <c r="J3602" s="59" t="n">
        <f aca="false">H3602*I3602</f>
        <v>250</v>
      </c>
      <c r="K3602" s="11"/>
      <c r="L3602" s="11"/>
      <c r="M3602" s="11"/>
    </row>
    <row r="3603" customFormat="false" ht="15.75" hidden="false" customHeight="false" outlineLevel="0" collapsed="false">
      <c r="A3603" s="11" t="n">
        <v>3559</v>
      </c>
      <c r="B3603" s="56" t="n">
        <v>1967</v>
      </c>
      <c r="C3603" s="84" t="s">
        <v>9858</v>
      </c>
      <c r="D3603" s="62" t="s">
        <v>9859</v>
      </c>
      <c r="E3603" s="62" t="s">
        <v>2375</v>
      </c>
      <c r="F3603" s="11"/>
      <c r="G3603" s="63" t="s">
        <v>9860</v>
      </c>
      <c r="H3603" s="59" t="n">
        <v>1</v>
      </c>
      <c r="I3603" s="11" t="n">
        <v>100</v>
      </c>
      <c r="J3603" s="59" t="n">
        <f aca="false">H3603*I3603</f>
        <v>100</v>
      </c>
      <c r="K3603" s="11"/>
      <c r="L3603" s="11"/>
      <c r="M3603" s="11"/>
    </row>
    <row r="3604" customFormat="false" ht="31.5" hidden="false" customHeight="false" outlineLevel="0" collapsed="false">
      <c r="A3604" s="11" t="n">
        <v>3560</v>
      </c>
      <c r="B3604" s="56" t="n">
        <v>1968</v>
      </c>
      <c r="C3604" s="84" t="s">
        <v>9861</v>
      </c>
      <c r="D3604" s="111" t="s">
        <v>9862</v>
      </c>
      <c r="E3604" s="62" t="s">
        <v>9863</v>
      </c>
      <c r="F3604" s="11"/>
      <c r="G3604" s="63" t="s">
        <v>9864</v>
      </c>
      <c r="H3604" s="59" t="n">
        <v>1</v>
      </c>
      <c r="I3604" s="101" t="n">
        <v>280</v>
      </c>
      <c r="J3604" s="59" t="n">
        <f aca="false">H3604*I3604</f>
        <v>280</v>
      </c>
      <c r="K3604" s="11"/>
      <c r="L3604" s="11"/>
      <c r="M3604" s="11"/>
    </row>
    <row r="3605" customFormat="false" ht="15.75" hidden="false" customHeight="false" outlineLevel="0" collapsed="false">
      <c r="A3605" s="11" t="n">
        <v>3561</v>
      </c>
      <c r="B3605" s="56" t="n">
        <v>1969</v>
      </c>
      <c r="C3605" s="84" t="s">
        <v>9865</v>
      </c>
      <c r="D3605" s="62" t="s">
        <v>9866</v>
      </c>
      <c r="E3605" s="62" t="s">
        <v>2036</v>
      </c>
      <c r="F3605" s="11"/>
      <c r="G3605" s="63" t="s">
        <v>9867</v>
      </c>
      <c r="H3605" s="59" t="n">
        <v>1</v>
      </c>
      <c r="I3605" s="11" t="n">
        <v>300</v>
      </c>
      <c r="J3605" s="59" t="n">
        <f aca="false">H3605*I3605</f>
        <v>300</v>
      </c>
      <c r="K3605" s="11"/>
      <c r="L3605" s="11"/>
      <c r="M3605" s="11"/>
    </row>
    <row r="3606" customFormat="false" ht="15.75" hidden="false" customHeight="false" outlineLevel="0" collapsed="false">
      <c r="A3606" s="11" t="n">
        <v>3562</v>
      </c>
      <c r="B3606" s="56" t="n">
        <v>1970</v>
      </c>
      <c r="C3606" s="84" t="s">
        <v>9868</v>
      </c>
      <c r="D3606" s="62" t="s">
        <v>6885</v>
      </c>
      <c r="E3606" s="62" t="s">
        <v>2157</v>
      </c>
      <c r="F3606" s="11"/>
      <c r="G3606" s="63" t="s">
        <v>9869</v>
      </c>
      <c r="H3606" s="59" t="n">
        <v>1</v>
      </c>
      <c r="I3606" s="11" t="n">
        <v>200</v>
      </c>
      <c r="J3606" s="59" t="n">
        <f aca="false">H3606*I3606</f>
        <v>200</v>
      </c>
      <c r="K3606" s="11"/>
      <c r="L3606" s="11"/>
      <c r="M3606" s="11"/>
    </row>
    <row r="3607" customFormat="false" ht="31.5" hidden="false" customHeight="false" outlineLevel="0" collapsed="false">
      <c r="A3607" s="11" t="n">
        <v>3563</v>
      </c>
      <c r="B3607" s="56" t="n">
        <v>1971</v>
      </c>
      <c r="C3607" s="62" t="s">
        <v>9870</v>
      </c>
      <c r="D3607" s="62" t="s">
        <v>8008</v>
      </c>
      <c r="E3607" s="62" t="s">
        <v>2182</v>
      </c>
      <c r="F3607" s="11"/>
      <c r="G3607" s="79" t="s">
        <v>9871</v>
      </c>
      <c r="H3607" s="59" t="n">
        <v>1</v>
      </c>
      <c r="I3607" s="11" t="n">
        <v>180</v>
      </c>
      <c r="J3607" s="59" t="n">
        <f aca="false">H3607*I3607</f>
        <v>180</v>
      </c>
      <c r="K3607" s="11"/>
      <c r="L3607" s="11"/>
      <c r="M3607" s="11"/>
    </row>
    <row r="3608" customFormat="false" ht="31.5" hidden="false" customHeight="false" outlineLevel="0" collapsed="false">
      <c r="A3608" s="11" t="n">
        <v>3564</v>
      </c>
      <c r="B3608" s="56" t="n">
        <v>1972</v>
      </c>
      <c r="C3608" s="84" t="s">
        <v>9872</v>
      </c>
      <c r="D3608" s="62" t="s">
        <v>9873</v>
      </c>
      <c r="E3608" s="62" t="s">
        <v>6165</v>
      </c>
      <c r="F3608" s="11"/>
      <c r="G3608" s="63" t="s">
        <v>9874</v>
      </c>
      <c r="H3608" s="59" t="n">
        <v>1</v>
      </c>
      <c r="I3608" s="11" t="n">
        <v>250</v>
      </c>
      <c r="J3608" s="59" t="n">
        <f aca="false">H3608*I3608</f>
        <v>250</v>
      </c>
      <c r="K3608" s="11"/>
      <c r="L3608" s="11"/>
      <c r="M3608" s="11"/>
    </row>
    <row r="3609" customFormat="false" ht="15.75" hidden="false" customHeight="false" outlineLevel="0" collapsed="false">
      <c r="A3609" s="11" t="n">
        <v>3565</v>
      </c>
      <c r="B3609" s="56" t="n">
        <v>1973</v>
      </c>
      <c r="C3609" s="62" t="s">
        <v>9875</v>
      </c>
      <c r="D3609" s="62" t="s">
        <v>2027</v>
      </c>
      <c r="E3609" s="62" t="s">
        <v>4298</v>
      </c>
      <c r="F3609" s="11"/>
      <c r="G3609" s="79" t="s">
        <v>9876</v>
      </c>
      <c r="H3609" s="59" t="n">
        <v>1</v>
      </c>
      <c r="I3609" s="80" t="n">
        <v>280</v>
      </c>
      <c r="J3609" s="59" t="n">
        <f aca="false">H3609*I3609</f>
        <v>280</v>
      </c>
      <c r="K3609" s="11"/>
      <c r="L3609" s="11"/>
      <c r="M3609" s="11"/>
    </row>
    <row r="3610" customFormat="false" ht="15.75" hidden="false" customHeight="false" outlineLevel="0" collapsed="false">
      <c r="A3610" s="11" t="n">
        <v>3566</v>
      </c>
      <c r="B3610" s="56" t="n">
        <v>1974</v>
      </c>
      <c r="C3610" s="62" t="s">
        <v>9877</v>
      </c>
      <c r="D3610" s="62" t="s">
        <v>9878</v>
      </c>
      <c r="E3610" s="62" t="s">
        <v>2508</v>
      </c>
      <c r="F3610" s="11"/>
      <c r="G3610" s="79" t="s">
        <v>9879</v>
      </c>
      <c r="H3610" s="59" t="n">
        <v>1</v>
      </c>
      <c r="I3610" s="11" t="n">
        <v>100</v>
      </c>
      <c r="J3610" s="59" t="n">
        <f aca="false">H3610*I3610</f>
        <v>100</v>
      </c>
      <c r="K3610" s="11"/>
      <c r="L3610" s="11"/>
      <c r="M3610" s="11"/>
    </row>
    <row r="3611" customFormat="false" ht="15.75" hidden="false" customHeight="false" outlineLevel="0" collapsed="false">
      <c r="A3611" s="11" t="n">
        <v>3567</v>
      </c>
      <c r="B3611" s="56" t="n">
        <v>1975</v>
      </c>
      <c r="C3611" s="84" t="s">
        <v>9880</v>
      </c>
      <c r="D3611" s="78" t="s">
        <v>9881</v>
      </c>
      <c r="E3611" s="62" t="s">
        <v>3013</v>
      </c>
      <c r="F3611" s="11"/>
      <c r="G3611" s="63" t="s">
        <v>9882</v>
      </c>
      <c r="H3611" s="59" t="n">
        <v>1</v>
      </c>
      <c r="I3611" s="11" t="n">
        <v>230</v>
      </c>
      <c r="J3611" s="59" t="n">
        <f aca="false">H3611*I3611</f>
        <v>230</v>
      </c>
      <c r="K3611" s="11"/>
      <c r="L3611" s="11"/>
      <c r="M3611" s="11"/>
    </row>
    <row r="3612" customFormat="false" ht="15.75" hidden="false" customHeight="false" outlineLevel="0" collapsed="false">
      <c r="A3612" s="11" t="n">
        <v>3568</v>
      </c>
      <c r="B3612" s="56" t="n">
        <v>1976</v>
      </c>
      <c r="C3612" s="84" t="s">
        <v>9883</v>
      </c>
      <c r="D3612" s="78" t="s">
        <v>9881</v>
      </c>
      <c r="E3612" s="62" t="s">
        <v>3013</v>
      </c>
      <c r="F3612" s="11"/>
      <c r="G3612" s="63" t="s">
        <v>9884</v>
      </c>
      <c r="H3612" s="59" t="n">
        <v>1</v>
      </c>
      <c r="I3612" s="11" t="n">
        <v>230</v>
      </c>
      <c r="J3612" s="59" t="n">
        <f aca="false">H3612*I3612</f>
        <v>230</v>
      </c>
      <c r="K3612" s="11"/>
      <c r="L3612" s="11"/>
      <c r="M3612" s="11"/>
    </row>
    <row r="3613" customFormat="false" ht="15.75" hidden="false" customHeight="false" outlineLevel="0" collapsed="false">
      <c r="A3613" s="11" t="n">
        <v>3569</v>
      </c>
      <c r="B3613" s="56" t="n">
        <v>1977</v>
      </c>
      <c r="C3613" s="61" t="s">
        <v>9885</v>
      </c>
      <c r="D3613" s="83" t="s">
        <v>9886</v>
      </c>
      <c r="E3613" s="61" t="s">
        <v>3013</v>
      </c>
      <c r="F3613" s="11"/>
      <c r="G3613" s="63" t="s">
        <v>9887</v>
      </c>
      <c r="H3613" s="59" t="n">
        <v>1</v>
      </c>
      <c r="I3613" s="11" t="n">
        <v>230</v>
      </c>
      <c r="J3613" s="59" t="n">
        <f aca="false">H3613*I3613</f>
        <v>230</v>
      </c>
      <c r="K3613" s="11"/>
      <c r="L3613" s="11"/>
      <c r="M3613" s="11"/>
    </row>
    <row r="3614" customFormat="false" ht="15.75" hidden="false" customHeight="false" outlineLevel="0" collapsed="false">
      <c r="A3614" s="11" t="n">
        <v>3570</v>
      </c>
      <c r="B3614" s="56" t="n">
        <v>1978</v>
      </c>
      <c r="C3614" s="84" t="s">
        <v>9888</v>
      </c>
      <c r="D3614" s="78" t="s">
        <v>9881</v>
      </c>
      <c r="E3614" s="62" t="s">
        <v>3013</v>
      </c>
      <c r="F3614" s="11"/>
      <c r="G3614" s="63" t="s">
        <v>9889</v>
      </c>
      <c r="H3614" s="59" t="n">
        <v>1</v>
      </c>
      <c r="I3614" s="11" t="n">
        <v>230</v>
      </c>
      <c r="J3614" s="59" t="n">
        <f aca="false">H3614*I3614</f>
        <v>230</v>
      </c>
      <c r="K3614" s="11"/>
      <c r="L3614" s="11"/>
      <c r="M3614" s="11"/>
    </row>
    <row r="3615" customFormat="false" ht="15.75" hidden="false" customHeight="false" outlineLevel="0" collapsed="false">
      <c r="A3615" s="11" t="n">
        <v>3571</v>
      </c>
      <c r="B3615" s="56" t="n">
        <v>1979</v>
      </c>
      <c r="C3615" s="84" t="s">
        <v>9890</v>
      </c>
      <c r="D3615" s="78" t="s">
        <v>9881</v>
      </c>
      <c r="E3615" s="62" t="s">
        <v>3013</v>
      </c>
      <c r="F3615" s="11"/>
      <c r="G3615" s="63" t="s">
        <v>9891</v>
      </c>
      <c r="H3615" s="59" t="n">
        <v>1</v>
      </c>
      <c r="I3615" s="11" t="n">
        <v>230</v>
      </c>
      <c r="J3615" s="59" t="n">
        <f aca="false">H3615*I3615</f>
        <v>230</v>
      </c>
      <c r="K3615" s="11"/>
      <c r="L3615" s="11"/>
      <c r="M3615" s="11"/>
    </row>
    <row r="3616" customFormat="false" ht="15.75" hidden="false" customHeight="false" outlineLevel="0" collapsed="false">
      <c r="A3616" s="11" t="n">
        <v>3572</v>
      </c>
      <c r="B3616" s="56" t="n">
        <v>1980</v>
      </c>
      <c r="C3616" s="84" t="s">
        <v>9892</v>
      </c>
      <c r="D3616" s="78" t="s">
        <v>9881</v>
      </c>
      <c r="E3616" s="62" t="s">
        <v>3013</v>
      </c>
      <c r="F3616" s="11"/>
      <c r="G3616" s="63" t="s">
        <v>9893</v>
      </c>
      <c r="H3616" s="59" t="n">
        <v>1</v>
      </c>
      <c r="I3616" s="11" t="n">
        <v>250</v>
      </c>
      <c r="J3616" s="59" t="n">
        <f aca="false">H3616*I3616</f>
        <v>250</v>
      </c>
      <c r="K3616" s="11"/>
      <c r="L3616" s="11"/>
      <c r="M3616" s="11"/>
    </row>
    <row r="3617" customFormat="false" ht="15.75" hidden="false" customHeight="false" outlineLevel="0" collapsed="false">
      <c r="A3617" s="11" t="n">
        <v>3573</v>
      </c>
      <c r="B3617" s="56" t="n">
        <v>1981</v>
      </c>
      <c r="C3617" s="84" t="s">
        <v>9894</v>
      </c>
      <c r="D3617" s="78" t="s">
        <v>9881</v>
      </c>
      <c r="E3617" s="62" t="s">
        <v>3013</v>
      </c>
      <c r="F3617" s="11"/>
      <c r="G3617" s="63" t="s">
        <v>9895</v>
      </c>
      <c r="H3617" s="59" t="n">
        <v>1</v>
      </c>
      <c r="I3617" s="11" t="n">
        <v>230</v>
      </c>
      <c r="J3617" s="59" t="n">
        <f aca="false">H3617*I3617</f>
        <v>230</v>
      </c>
      <c r="K3617" s="11"/>
      <c r="L3617" s="11"/>
      <c r="M3617" s="11"/>
    </row>
    <row r="3618" customFormat="false" ht="31.5" hidden="false" customHeight="false" outlineLevel="0" collapsed="false">
      <c r="A3618" s="11" t="n">
        <v>3574</v>
      </c>
      <c r="B3618" s="56" t="n">
        <v>1982</v>
      </c>
      <c r="C3618" s="84" t="s">
        <v>9896</v>
      </c>
      <c r="D3618" s="62" t="s">
        <v>9897</v>
      </c>
      <c r="E3618" s="62" t="s">
        <v>2788</v>
      </c>
      <c r="F3618" s="11"/>
      <c r="G3618" s="63" t="s">
        <v>9898</v>
      </c>
      <c r="H3618" s="59" t="n">
        <v>1</v>
      </c>
      <c r="I3618" s="11" t="n">
        <v>280</v>
      </c>
      <c r="J3618" s="59" t="n">
        <f aca="false">H3618*I3618</f>
        <v>280</v>
      </c>
      <c r="K3618" s="11"/>
      <c r="L3618" s="11"/>
      <c r="M3618" s="11"/>
    </row>
    <row r="3619" customFormat="false" ht="47.25" hidden="false" customHeight="false" outlineLevel="0" collapsed="false">
      <c r="A3619" s="11" t="n">
        <v>3575</v>
      </c>
      <c r="B3619" s="56" t="n">
        <v>1983</v>
      </c>
      <c r="C3619" s="62" t="s">
        <v>9899</v>
      </c>
      <c r="D3619" s="62" t="s">
        <v>9900</v>
      </c>
      <c r="E3619" s="62" t="s">
        <v>9901</v>
      </c>
      <c r="F3619" s="11"/>
      <c r="G3619" s="79" t="s">
        <v>9902</v>
      </c>
      <c r="H3619" s="59" t="n">
        <v>1</v>
      </c>
      <c r="I3619" s="11" t="n">
        <v>150</v>
      </c>
      <c r="J3619" s="59" t="n">
        <f aca="false">H3619*I3619</f>
        <v>150</v>
      </c>
      <c r="K3619" s="11"/>
      <c r="L3619" s="11"/>
      <c r="M3619" s="11"/>
    </row>
    <row r="3620" customFormat="false" ht="15.75" hidden="false" customHeight="false" outlineLevel="0" collapsed="false">
      <c r="A3620" s="11" t="n">
        <v>3576</v>
      </c>
      <c r="B3620" s="56" t="n">
        <v>1984</v>
      </c>
      <c r="C3620" s="61" t="s">
        <v>9903</v>
      </c>
      <c r="D3620" s="61" t="s">
        <v>9904</v>
      </c>
      <c r="E3620" s="61" t="s">
        <v>2732</v>
      </c>
      <c r="F3620" s="11"/>
      <c r="G3620" s="63" t="s">
        <v>9905</v>
      </c>
      <c r="H3620" s="59" t="n">
        <v>1</v>
      </c>
      <c r="I3620" s="11" t="n">
        <v>200</v>
      </c>
      <c r="J3620" s="59" t="n">
        <f aca="false">H3620*I3620</f>
        <v>200</v>
      </c>
      <c r="K3620" s="11"/>
      <c r="L3620" s="11"/>
      <c r="M3620" s="11"/>
    </row>
    <row r="3621" customFormat="false" ht="15.75" hidden="false" customHeight="false" outlineLevel="0" collapsed="false">
      <c r="A3621" s="11" t="n">
        <v>3577</v>
      </c>
      <c r="B3621" s="56" t="n">
        <v>1985</v>
      </c>
      <c r="C3621" s="61" t="s">
        <v>9906</v>
      </c>
      <c r="D3621" s="83" t="s">
        <v>3305</v>
      </c>
      <c r="E3621" s="61" t="s">
        <v>2066</v>
      </c>
      <c r="F3621" s="11"/>
      <c r="G3621" s="63" t="s">
        <v>9907</v>
      </c>
      <c r="H3621" s="59" t="n">
        <v>1</v>
      </c>
      <c r="I3621" s="11" t="n">
        <v>280</v>
      </c>
      <c r="J3621" s="59" t="n">
        <f aca="false">H3621*I3621</f>
        <v>280</v>
      </c>
      <c r="K3621" s="11"/>
      <c r="L3621" s="11"/>
      <c r="M3621" s="11"/>
    </row>
    <row r="3622" customFormat="false" ht="15.75" hidden="false" customHeight="false" outlineLevel="0" collapsed="false">
      <c r="A3622" s="11" t="n">
        <v>3578</v>
      </c>
      <c r="B3622" s="56" t="n">
        <v>1986</v>
      </c>
      <c r="C3622" s="61" t="s">
        <v>9908</v>
      </c>
      <c r="D3622" s="61" t="s">
        <v>5930</v>
      </c>
      <c r="E3622" s="61" t="s">
        <v>2349</v>
      </c>
      <c r="F3622" s="11"/>
      <c r="G3622" s="63" t="s">
        <v>9909</v>
      </c>
      <c r="H3622" s="59" t="n">
        <v>1</v>
      </c>
      <c r="I3622" s="11" t="n">
        <v>250</v>
      </c>
      <c r="J3622" s="59" t="n">
        <f aca="false">H3622*I3622</f>
        <v>250</v>
      </c>
      <c r="K3622" s="11"/>
      <c r="L3622" s="11"/>
      <c r="M3622" s="11"/>
    </row>
    <row r="3623" customFormat="false" ht="15.75" hidden="false" customHeight="false" outlineLevel="0" collapsed="false">
      <c r="A3623" s="11" t="n">
        <v>3579</v>
      </c>
      <c r="B3623" s="56" t="n">
        <v>1987</v>
      </c>
      <c r="C3623" s="61" t="s">
        <v>9910</v>
      </c>
      <c r="D3623" s="61" t="s">
        <v>3268</v>
      </c>
      <c r="E3623" s="61" t="s">
        <v>2508</v>
      </c>
      <c r="F3623" s="11"/>
      <c r="G3623" s="63" t="s">
        <v>9911</v>
      </c>
      <c r="H3623" s="59" t="n">
        <v>1</v>
      </c>
      <c r="I3623" s="11" t="n">
        <v>280</v>
      </c>
      <c r="J3623" s="59" t="n">
        <f aca="false">H3623*I3623</f>
        <v>280</v>
      </c>
      <c r="K3623" s="11"/>
      <c r="L3623" s="11"/>
      <c r="M3623" s="11"/>
    </row>
    <row r="3624" customFormat="false" ht="15.75" hidden="false" customHeight="false" outlineLevel="0" collapsed="false">
      <c r="A3624" s="11" t="n">
        <v>3580</v>
      </c>
      <c r="B3624" s="56" t="n">
        <v>1988</v>
      </c>
      <c r="C3624" s="62" t="s">
        <v>9912</v>
      </c>
      <c r="D3624" s="62" t="s">
        <v>9913</v>
      </c>
      <c r="E3624" s="62" t="s">
        <v>2078</v>
      </c>
      <c r="F3624" s="11"/>
      <c r="G3624" s="79" t="s">
        <v>9914</v>
      </c>
      <c r="H3624" s="59" t="n">
        <v>1</v>
      </c>
      <c r="I3624" s="80" t="n">
        <v>280</v>
      </c>
      <c r="J3624" s="59" t="n">
        <f aca="false">H3624*I3624</f>
        <v>280</v>
      </c>
      <c r="K3624" s="11"/>
      <c r="L3624" s="11"/>
      <c r="M3624" s="11"/>
    </row>
    <row r="3625" customFormat="false" ht="15.75" hidden="false" customHeight="false" outlineLevel="0" collapsed="false">
      <c r="A3625" s="11" t="n">
        <v>3581</v>
      </c>
      <c r="B3625" s="56" t="n">
        <v>1989</v>
      </c>
      <c r="C3625" s="88" t="s">
        <v>9915</v>
      </c>
      <c r="D3625" s="90" t="s">
        <v>9916</v>
      </c>
      <c r="E3625" s="90" t="s">
        <v>2106</v>
      </c>
      <c r="F3625" s="11"/>
      <c r="G3625" s="63" t="s">
        <v>9917</v>
      </c>
      <c r="H3625" s="59" t="n">
        <v>1</v>
      </c>
      <c r="I3625" s="80" t="n">
        <v>350</v>
      </c>
      <c r="J3625" s="59" t="n">
        <f aca="false">H3625*I3625</f>
        <v>350</v>
      </c>
      <c r="K3625" s="11"/>
      <c r="L3625" s="11"/>
      <c r="M3625" s="11"/>
    </row>
    <row r="3626" customFormat="false" ht="31.5" hidden="false" customHeight="false" outlineLevel="0" collapsed="false">
      <c r="A3626" s="11" t="n">
        <v>3582</v>
      </c>
      <c r="B3626" s="56" t="n">
        <v>1990</v>
      </c>
      <c r="C3626" s="62" t="s">
        <v>9918</v>
      </c>
      <c r="D3626" s="62" t="s">
        <v>7151</v>
      </c>
      <c r="E3626" s="62" t="s">
        <v>2050</v>
      </c>
      <c r="F3626" s="11"/>
      <c r="G3626" s="79" t="s">
        <v>9919</v>
      </c>
      <c r="H3626" s="59" t="n">
        <v>1</v>
      </c>
      <c r="I3626" s="80" t="n">
        <v>320</v>
      </c>
      <c r="J3626" s="59" t="n">
        <f aca="false">H3626*I3626</f>
        <v>320</v>
      </c>
      <c r="K3626" s="11"/>
      <c r="L3626" s="11"/>
      <c r="M3626" s="11"/>
    </row>
    <row r="3627" customFormat="false" ht="31.5" hidden="false" customHeight="false" outlineLevel="0" collapsed="false">
      <c r="A3627" s="11" t="n">
        <v>3583</v>
      </c>
      <c r="B3627" s="56" t="n">
        <v>1991</v>
      </c>
      <c r="C3627" s="84" t="s">
        <v>9920</v>
      </c>
      <c r="D3627" s="61" t="s">
        <v>9921</v>
      </c>
      <c r="E3627" s="61" t="s">
        <v>2054</v>
      </c>
      <c r="F3627" s="11"/>
      <c r="G3627" s="63" t="s">
        <v>9922</v>
      </c>
      <c r="H3627" s="59" t="n">
        <v>1</v>
      </c>
      <c r="I3627" s="11" t="n">
        <v>280</v>
      </c>
      <c r="J3627" s="59" t="n">
        <f aca="false">H3627*I3627</f>
        <v>280</v>
      </c>
      <c r="K3627" s="11"/>
      <c r="L3627" s="11"/>
      <c r="M3627" s="11"/>
    </row>
    <row r="3628" customFormat="false" ht="15.75" hidden="false" customHeight="false" outlineLevel="0" collapsed="false">
      <c r="A3628" s="11" t="n">
        <v>3584</v>
      </c>
      <c r="B3628" s="56" t="n">
        <v>1992</v>
      </c>
      <c r="C3628" s="84" t="s">
        <v>9923</v>
      </c>
      <c r="D3628" s="62" t="s">
        <v>9924</v>
      </c>
      <c r="E3628" s="62" t="s">
        <v>4501</v>
      </c>
      <c r="F3628" s="11"/>
      <c r="G3628" s="63" t="s">
        <v>9925</v>
      </c>
      <c r="H3628" s="59" t="n">
        <v>1</v>
      </c>
      <c r="I3628" s="11" t="n">
        <v>260</v>
      </c>
      <c r="J3628" s="59" t="n">
        <f aca="false">H3628*I3628</f>
        <v>260</v>
      </c>
      <c r="K3628" s="11"/>
      <c r="L3628" s="11"/>
      <c r="M3628" s="11"/>
    </row>
    <row r="3629" customFormat="false" ht="15.75" hidden="false" customHeight="false" outlineLevel="0" collapsed="false">
      <c r="A3629" s="11" t="n">
        <v>3585</v>
      </c>
      <c r="B3629" s="56" t="n">
        <v>1993</v>
      </c>
      <c r="C3629" s="84" t="s">
        <v>9926</v>
      </c>
      <c r="D3629" s="62" t="s">
        <v>6684</v>
      </c>
      <c r="E3629" s="62" t="s">
        <v>4374</v>
      </c>
      <c r="F3629" s="11"/>
      <c r="G3629" s="63" t="s">
        <v>9927</v>
      </c>
      <c r="H3629" s="59" t="n">
        <v>1</v>
      </c>
      <c r="I3629" s="11" t="n">
        <v>260</v>
      </c>
      <c r="J3629" s="59" t="n">
        <f aca="false">H3629*I3629</f>
        <v>260</v>
      </c>
      <c r="K3629" s="11"/>
      <c r="L3629" s="11"/>
      <c r="M3629" s="11"/>
    </row>
    <row r="3630" customFormat="false" ht="15.75" hidden="false" customHeight="false" outlineLevel="0" collapsed="false">
      <c r="A3630" s="11" t="n">
        <v>3586</v>
      </c>
      <c r="B3630" s="56" t="n">
        <v>1994</v>
      </c>
      <c r="C3630" s="61" t="s">
        <v>9928</v>
      </c>
      <c r="D3630" s="61" t="s">
        <v>9929</v>
      </c>
      <c r="E3630" s="93" t="s">
        <v>4666</v>
      </c>
      <c r="F3630" s="11"/>
      <c r="G3630" s="63" t="s">
        <v>9930</v>
      </c>
      <c r="H3630" s="59" t="n">
        <v>1</v>
      </c>
      <c r="I3630" s="11" t="n">
        <v>300</v>
      </c>
      <c r="J3630" s="59" t="n">
        <f aca="false">H3630*I3630</f>
        <v>300</v>
      </c>
      <c r="K3630" s="11"/>
      <c r="L3630" s="11"/>
      <c r="M3630" s="11"/>
    </row>
    <row r="3631" customFormat="false" ht="15.75" hidden="false" customHeight="false" outlineLevel="0" collapsed="false">
      <c r="A3631" s="11" t="n">
        <v>3587</v>
      </c>
      <c r="B3631" s="56" t="n">
        <v>1995</v>
      </c>
      <c r="C3631" s="84" t="s">
        <v>9931</v>
      </c>
      <c r="D3631" s="78" t="s">
        <v>9932</v>
      </c>
      <c r="E3631" s="62" t="s">
        <v>9675</v>
      </c>
      <c r="F3631" s="11"/>
      <c r="G3631" s="63" t="s">
        <v>9933</v>
      </c>
      <c r="H3631" s="59" t="n">
        <v>1</v>
      </c>
      <c r="I3631" s="11" t="n">
        <v>249</v>
      </c>
      <c r="J3631" s="59" t="n">
        <f aca="false">H3631*I3631</f>
        <v>249</v>
      </c>
      <c r="K3631" s="11"/>
      <c r="L3631" s="11"/>
      <c r="M3631" s="11"/>
    </row>
    <row r="3632" customFormat="false" ht="31.5" hidden="false" customHeight="false" outlineLevel="0" collapsed="false">
      <c r="A3632" s="11" t="n">
        <v>3588</v>
      </c>
      <c r="B3632" s="56" t="n">
        <v>1996</v>
      </c>
      <c r="C3632" s="61" t="s">
        <v>9934</v>
      </c>
      <c r="D3632" s="61" t="s">
        <v>5215</v>
      </c>
      <c r="E3632" s="93" t="s">
        <v>2870</v>
      </c>
      <c r="F3632" s="11"/>
      <c r="G3632" s="63" t="s">
        <v>9935</v>
      </c>
      <c r="H3632" s="59" t="n">
        <v>1</v>
      </c>
      <c r="I3632" s="11" t="n">
        <v>340</v>
      </c>
      <c r="J3632" s="59" t="n">
        <f aca="false">H3632*I3632</f>
        <v>340</v>
      </c>
      <c r="K3632" s="11"/>
      <c r="L3632" s="11"/>
      <c r="M3632" s="11"/>
    </row>
    <row r="3633" customFormat="false" ht="15.75" hidden="false" customHeight="false" outlineLevel="0" collapsed="false">
      <c r="A3633" s="11" t="n">
        <v>3589</v>
      </c>
      <c r="B3633" s="56" t="n">
        <v>1997</v>
      </c>
      <c r="C3633" s="62" t="s">
        <v>9936</v>
      </c>
      <c r="D3633" s="62" t="s">
        <v>9937</v>
      </c>
      <c r="E3633" s="62" t="s">
        <v>2308</v>
      </c>
      <c r="F3633" s="11"/>
      <c r="G3633" s="79" t="s">
        <v>9938</v>
      </c>
      <c r="H3633" s="59" t="n">
        <v>1</v>
      </c>
      <c r="I3633" s="80" t="n">
        <v>299</v>
      </c>
      <c r="J3633" s="59" t="n">
        <f aca="false">H3633*I3633</f>
        <v>299</v>
      </c>
      <c r="K3633" s="11"/>
      <c r="L3633" s="11"/>
      <c r="M3633" s="11"/>
    </row>
    <row r="3634" customFormat="false" ht="15.75" hidden="false" customHeight="false" outlineLevel="0" collapsed="false">
      <c r="A3634" s="11" t="n">
        <v>3590</v>
      </c>
      <c r="B3634" s="56" t="n">
        <v>1998</v>
      </c>
      <c r="C3634" s="84" t="s">
        <v>9939</v>
      </c>
      <c r="D3634" s="78" t="s">
        <v>9940</v>
      </c>
      <c r="E3634" s="62" t="s">
        <v>2603</v>
      </c>
      <c r="F3634" s="11"/>
      <c r="G3634" s="63" t="s">
        <v>9941</v>
      </c>
      <c r="H3634" s="59" t="n">
        <v>1</v>
      </c>
      <c r="I3634" s="11" t="n">
        <v>200</v>
      </c>
      <c r="J3634" s="59" t="n">
        <f aca="false">H3634*I3634</f>
        <v>200</v>
      </c>
      <c r="K3634" s="11"/>
      <c r="L3634" s="11"/>
      <c r="M3634" s="11"/>
    </row>
    <row r="3635" customFormat="false" ht="15.75" hidden="false" customHeight="false" outlineLevel="0" collapsed="false">
      <c r="A3635" s="11" t="n">
        <v>3591</v>
      </c>
      <c r="B3635" s="56" t="n">
        <v>1999</v>
      </c>
      <c r="C3635" s="61" t="s">
        <v>9942</v>
      </c>
      <c r="D3635" s="61" t="s">
        <v>9943</v>
      </c>
      <c r="E3635" s="61" t="s">
        <v>4489</v>
      </c>
      <c r="F3635" s="11"/>
      <c r="G3635" s="63" t="s">
        <v>9944</v>
      </c>
      <c r="H3635" s="59" t="n">
        <v>1</v>
      </c>
      <c r="I3635" s="11" t="n">
        <v>260</v>
      </c>
      <c r="J3635" s="59" t="n">
        <f aca="false">H3635*I3635</f>
        <v>260</v>
      </c>
      <c r="K3635" s="11"/>
      <c r="L3635" s="11"/>
      <c r="M3635" s="11"/>
    </row>
    <row r="3636" customFormat="false" ht="31.5" hidden="false" customHeight="false" outlineLevel="0" collapsed="false">
      <c r="A3636" s="11" t="n">
        <v>3592</v>
      </c>
      <c r="B3636" s="56" t="n">
        <v>2000</v>
      </c>
      <c r="C3636" s="61" t="s">
        <v>9945</v>
      </c>
      <c r="D3636" s="61" t="s">
        <v>9943</v>
      </c>
      <c r="E3636" s="61" t="s">
        <v>4476</v>
      </c>
      <c r="F3636" s="11"/>
      <c r="G3636" s="63" t="s">
        <v>9946</v>
      </c>
      <c r="H3636" s="59" t="n">
        <v>1</v>
      </c>
      <c r="I3636" s="11" t="n">
        <v>260</v>
      </c>
      <c r="J3636" s="59" t="n">
        <f aca="false">H3636*I3636</f>
        <v>260</v>
      </c>
      <c r="K3636" s="11"/>
      <c r="L3636" s="11"/>
      <c r="M3636" s="11"/>
    </row>
    <row r="3637" customFormat="false" ht="31.5" hidden="false" customHeight="false" outlineLevel="0" collapsed="false">
      <c r="A3637" s="11" t="n">
        <v>3593</v>
      </c>
      <c r="B3637" s="56" t="n">
        <v>2001</v>
      </c>
      <c r="C3637" s="81" t="s">
        <v>9947</v>
      </c>
      <c r="D3637" s="142" t="s">
        <v>9948</v>
      </c>
      <c r="E3637" s="142" t="s">
        <v>2870</v>
      </c>
      <c r="F3637" s="11"/>
      <c r="G3637" s="63" t="s">
        <v>9949</v>
      </c>
      <c r="H3637" s="59" t="n">
        <v>1</v>
      </c>
      <c r="I3637" s="11" t="n">
        <v>260</v>
      </c>
      <c r="J3637" s="59" t="n">
        <f aca="false">H3637*I3637</f>
        <v>260</v>
      </c>
      <c r="K3637" s="11"/>
      <c r="L3637" s="11"/>
      <c r="M3637" s="11"/>
    </row>
    <row r="3638" customFormat="false" ht="15.75" hidden="false" customHeight="false" outlineLevel="0" collapsed="false">
      <c r="A3638" s="11" t="n">
        <v>3594</v>
      </c>
      <c r="B3638" s="56" t="n">
        <v>2002</v>
      </c>
      <c r="C3638" s="62" t="s">
        <v>9950</v>
      </c>
      <c r="D3638" s="62" t="s">
        <v>9951</v>
      </c>
      <c r="E3638" s="62" t="s">
        <v>2568</v>
      </c>
      <c r="F3638" s="11"/>
      <c r="G3638" s="79" t="s">
        <v>9952</v>
      </c>
      <c r="H3638" s="59" t="n">
        <v>1</v>
      </c>
      <c r="I3638" s="11" t="n">
        <v>350</v>
      </c>
      <c r="J3638" s="59" t="n">
        <f aca="false">H3638*I3638</f>
        <v>350</v>
      </c>
      <c r="K3638" s="11"/>
      <c r="L3638" s="11"/>
      <c r="M3638" s="11"/>
    </row>
    <row r="3639" customFormat="false" ht="31.5" hidden="false" customHeight="false" outlineLevel="0" collapsed="false">
      <c r="A3639" s="11" t="n">
        <v>3595</v>
      </c>
      <c r="B3639" s="56" t="n">
        <v>2003</v>
      </c>
      <c r="C3639" s="84" t="s">
        <v>9953</v>
      </c>
      <c r="D3639" s="62" t="s">
        <v>5960</v>
      </c>
      <c r="E3639" s="62" t="s">
        <v>2816</v>
      </c>
      <c r="F3639" s="11"/>
      <c r="G3639" s="63" t="s">
        <v>9954</v>
      </c>
      <c r="H3639" s="59" t="n">
        <v>1</v>
      </c>
      <c r="I3639" s="11" t="n">
        <v>230</v>
      </c>
      <c r="J3639" s="59" t="n">
        <f aca="false">H3639*I3639</f>
        <v>230</v>
      </c>
      <c r="K3639" s="11"/>
      <c r="L3639" s="11"/>
      <c r="M3639" s="11"/>
    </row>
    <row r="3640" customFormat="false" ht="15.75" hidden="false" customHeight="false" outlineLevel="0" collapsed="false">
      <c r="A3640" s="11" t="n">
        <v>3596</v>
      </c>
      <c r="B3640" s="56" t="n">
        <v>2004</v>
      </c>
      <c r="C3640" s="62" t="s">
        <v>9955</v>
      </c>
      <c r="D3640" s="62" t="s">
        <v>9391</v>
      </c>
      <c r="E3640" s="62" t="s">
        <v>2133</v>
      </c>
      <c r="F3640" s="11"/>
      <c r="G3640" s="79" t="s">
        <v>9956</v>
      </c>
      <c r="H3640" s="59" t="n">
        <v>1</v>
      </c>
      <c r="I3640" s="80" t="n">
        <v>280</v>
      </c>
      <c r="J3640" s="59" t="n">
        <f aca="false">H3640*I3640</f>
        <v>280</v>
      </c>
      <c r="K3640" s="11"/>
      <c r="L3640" s="11"/>
      <c r="M3640" s="11"/>
    </row>
    <row r="3641" customFormat="false" ht="15.75" hidden="false" customHeight="false" outlineLevel="0" collapsed="false">
      <c r="A3641" s="11" t="n">
        <v>3597</v>
      </c>
      <c r="B3641" s="56" t="n">
        <v>2005</v>
      </c>
      <c r="C3641" s="61" t="s">
        <v>9957</v>
      </c>
      <c r="D3641" s="61" t="s">
        <v>9958</v>
      </c>
      <c r="E3641" s="61" t="s">
        <v>2603</v>
      </c>
      <c r="F3641" s="11"/>
      <c r="G3641" s="105" t="n">
        <v>9789574513604</v>
      </c>
      <c r="H3641" s="59" t="n">
        <v>1</v>
      </c>
      <c r="I3641" s="11" t="n">
        <v>230</v>
      </c>
      <c r="J3641" s="59" t="n">
        <f aca="false">H3641*I3641</f>
        <v>230</v>
      </c>
      <c r="K3641" s="11"/>
      <c r="L3641" s="11"/>
      <c r="M3641" s="11"/>
    </row>
    <row r="3642" customFormat="false" ht="15.75" hidden="false" customHeight="false" outlineLevel="0" collapsed="false">
      <c r="A3642" s="11" t="n">
        <v>3598</v>
      </c>
      <c r="B3642" s="56" t="n">
        <v>2006</v>
      </c>
      <c r="C3642" s="62" t="s">
        <v>9959</v>
      </c>
      <c r="D3642" s="62" t="s">
        <v>6164</v>
      </c>
      <c r="E3642" s="62" t="s">
        <v>2375</v>
      </c>
      <c r="F3642" s="11"/>
      <c r="G3642" s="79" t="s">
        <v>9960</v>
      </c>
      <c r="H3642" s="59" t="n">
        <v>1</v>
      </c>
      <c r="I3642" s="11" t="n">
        <v>100</v>
      </c>
      <c r="J3642" s="59" t="n">
        <f aca="false">H3642*I3642</f>
        <v>100</v>
      </c>
      <c r="K3642" s="11"/>
      <c r="L3642" s="11"/>
      <c r="M3642" s="11"/>
    </row>
    <row r="3643" customFormat="false" ht="31.5" hidden="false" customHeight="false" outlineLevel="0" collapsed="false">
      <c r="A3643" s="11" t="n">
        <v>3599</v>
      </c>
      <c r="B3643" s="56" t="n">
        <v>2007</v>
      </c>
      <c r="C3643" s="61" t="s">
        <v>9961</v>
      </c>
      <c r="D3643" s="61" t="s">
        <v>4939</v>
      </c>
      <c r="E3643" s="61" t="s">
        <v>2095</v>
      </c>
      <c r="F3643" s="11"/>
      <c r="G3643" s="63" t="s">
        <v>9962</v>
      </c>
      <c r="H3643" s="59" t="n">
        <v>1</v>
      </c>
      <c r="I3643" s="11" t="n">
        <v>250</v>
      </c>
      <c r="J3643" s="59" t="n">
        <f aca="false">H3643*I3643</f>
        <v>250</v>
      </c>
      <c r="K3643" s="11"/>
      <c r="L3643" s="11"/>
      <c r="M3643" s="11"/>
    </row>
    <row r="3644" customFormat="false" ht="15.75" hidden="false" customHeight="false" outlineLevel="0" collapsed="false">
      <c r="A3644" s="11" t="n">
        <v>3600</v>
      </c>
      <c r="B3644" s="56" t="n">
        <v>2008</v>
      </c>
      <c r="C3644" s="84" t="s">
        <v>9963</v>
      </c>
      <c r="D3644" s="62" t="s">
        <v>9964</v>
      </c>
      <c r="E3644" s="62" t="s">
        <v>9965</v>
      </c>
      <c r="F3644" s="11"/>
      <c r="G3644" s="63" t="s">
        <v>9966</v>
      </c>
      <c r="H3644" s="59" t="n">
        <v>1</v>
      </c>
      <c r="I3644" s="11" t="n">
        <v>299</v>
      </c>
      <c r="J3644" s="59" t="n">
        <f aca="false">H3644*I3644</f>
        <v>299</v>
      </c>
      <c r="K3644" s="11"/>
      <c r="L3644" s="11"/>
      <c r="M3644" s="11"/>
    </row>
    <row r="3645" customFormat="false" ht="15.75" hidden="false" customHeight="false" outlineLevel="0" collapsed="false">
      <c r="A3645" s="11" t="n">
        <v>3601</v>
      </c>
      <c r="B3645" s="56" t="n">
        <v>2009</v>
      </c>
      <c r="C3645" s="61" t="s">
        <v>9967</v>
      </c>
      <c r="D3645" s="61" t="s">
        <v>9968</v>
      </c>
      <c r="E3645" s="61" t="s">
        <v>2133</v>
      </c>
      <c r="F3645" s="11"/>
      <c r="G3645" s="63" t="s">
        <v>9969</v>
      </c>
      <c r="H3645" s="59" t="n">
        <v>1</v>
      </c>
      <c r="I3645" s="11" t="n">
        <v>300</v>
      </c>
      <c r="J3645" s="59" t="n">
        <f aca="false">H3645*I3645</f>
        <v>300</v>
      </c>
      <c r="K3645" s="11"/>
      <c r="L3645" s="11"/>
      <c r="M3645" s="11"/>
    </row>
    <row r="3646" customFormat="false" ht="15.75" hidden="false" customHeight="false" outlineLevel="0" collapsed="false">
      <c r="A3646" s="11" t="n">
        <v>3602</v>
      </c>
      <c r="B3646" s="56" t="n">
        <v>2010</v>
      </c>
      <c r="C3646" s="61" t="s">
        <v>9970</v>
      </c>
      <c r="D3646" s="61" t="s">
        <v>9704</v>
      </c>
      <c r="E3646" s="61" t="s">
        <v>2089</v>
      </c>
      <c r="F3646" s="11"/>
      <c r="G3646" s="63" t="s">
        <v>9971</v>
      </c>
      <c r="H3646" s="59" t="n">
        <v>1</v>
      </c>
      <c r="I3646" s="11" t="n">
        <v>220</v>
      </c>
      <c r="J3646" s="59" t="n">
        <f aca="false">H3646*I3646</f>
        <v>220</v>
      </c>
      <c r="K3646" s="11"/>
      <c r="L3646" s="11"/>
      <c r="M3646" s="11"/>
    </row>
    <row r="3647" customFormat="false" ht="31.5" hidden="false" customHeight="false" outlineLevel="0" collapsed="false">
      <c r="A3647" s="11" t="n">
        <v>3603</v>
      </c>
      <c r="B3647" s="56" t="n">
        <v>2011</v>
      </c>
      <c r="C3647" s="62" t="s">
        <v>9972</v>
      </c>
      <c r="D3647" s="62" t="s">
        <v>9973</v>
      </c>
      <c r="E3647" s="62" t="s">
        <v>2050</v>
      </c>
      <c r="F3647" s="11"/>
      <c r="G3647" s="79" t="s">
        <v>9974</v>
      </c>
      <c r="H3647" s="59" t="n">
        <v>1</v>
      </c>
      <c r="I3647" s="80" t="n">
        <v>300</v>
      </c>
      <c r="J3647" s="59" t="n">
        <f aca="false">H3647*I3647</f>
        <v>300</v>
      </c>
      <c r="K3647" s="11"/>
      <c r="L3647" s="11"/>
      <c r="M3647" s="11"/>
    </row>
    <row r="3648" customFormat="false" ht="31.5" hidden="false" customHeight="false" outlineLevel="0" collapsed="false">
      <c r="A3648" s="11" t="n">
        <v>3604</v>
      </c>
      <c r="B3648" s="56" t="n">
        <v>2012</v>
      </c>
      <c r="C3648" s="81" t="s">
        <v>9975</v>
      </c>
      <c r="D3648" s="82" t="s">
        <v>9976</v>
      </c>
      <c r="E3648" s="82" t="s">
        <v>9977</v>
      </c>
      <c r="F3648" s="11"/>
      <c r="G3648" s="63" t="s">
        <v>9978</v>
      </c>
      <c r="H3648" s="59" t="n">
        <v>1</v>
      </c>
      <c r="I3648" s="11" t="n">
        <v>288</v>
      </c>
      <c r="J3648" s="59" t="n">
        <f aca="false">H3648*I3648</f>
        <v>288</v>
      </c>
      <c r="K3648" s="11"/>
      <c r="L3648" s="11"/>
      <c r="M3648" s="11"/>
    </row>
    <row r="3649" customFormat="false" ht="31.5" hidden="false" customHeight="false" outlineLevel="0" collapsed="false">
      <c r="A3649" s="11" t="n">
        <v>3605</v>
      </c>
      <c r="B3649" s="56" t="n">
        <v>2013</v>
      </c>
      <c r="C3649" s="61" t="s">
        <v>9979</v>
      </c>
      <c r="D3649" s="61" t="s">
        <v>9980</v>
      </c>
      <c r="E3649" s="61" t="s">
        <v>2095</v>
      </c>
      <c r="F3649" s="11"/>
      <c r="G3649" s="63" t="s">
        <v>9981</v>
      </c>
      <c r="H3649" s="59" t="n">
        <v>1</v>
      </c>
      <c r="I3649" s="11" t="n">
        <v>300</v>
      </c>
      <c r="J3649" s="59" t="n">
        <f aca="false">H3649*I3649</f>
        <v>300</v>
      </c>
      <c r="K3649" s="11"/>
      <c r="L3649" s="11"/>
      <c r="M3649" s="11"/>
    </row>
    <row r="3650" customFormat="false" ht="30" hidden="false" customHeight="false" outlineLevel="0" collapsed="false">
      <c r="A3650" s="11" t="n">
        <v>3606</v>
      </c>
      <c r="B3650" s="56" t="n">
        <v>2014</v>
      </c>
      <c r="C3650" s="62" t="s">
        <v>9982</v>
      </c>
      <c r="D3650" s="78" t="s">
        <v>9983</v>
      </c>
      <c r="E3650" s="62" t="s">
        <v>5068</v>
      </c>
      <c r="F3650" s="11"/>
      <c r="G3650" s="79" t="s">
        <v>9984</v>
      </c>
      <c r="H3650" s="59" t="n">
        <v>1</v>
      </c>
      <c r="I3650" s="11" t="n">
        <v>150</v>
      </c>
      <c r="J3650" s="59" t="n">
        <f aca="false">H3650*I3650</f>
        <v>150</v>
      </c>
      <c r="K3650" s="11"/>
      <c r="L3650" s="11"/>
      <c r="M3650" s="11"/>
    </row>
    <row r="3651" customFormat="false" ht="15.75" hidden="false" customHeight="false" outlineLevel="0" collapsed="false">
      <c r="A3651" s="11" t="n">
        <v>3607</v>
      </c>
      <c r="B3651" s="56" t="n">
        <v>2015</v>
      </c>
      <c r="C3651" s="62" t="s">
        <v>9985</v>
      </c>
      <c r="D3651" s="62" t="s">
        <v>9986</v>
      </c>
      <c r="E3651" s="62" t="s">
        <v>5530</v>
      </c>
      <c r="F3651" s="11"/>
      <c r="G3651" s="79" t="s">
        <v>9987</v>
      </c>
      <c r="H3651" s="59" t="n">
        <v>1</v>
      </c>
      <c r="I3651" s="80" t="n">
        <v>280</v>
      </c>
      <c r="J3651" s="59" t="n">
        <f aca="false">H3651*I3651</f>
        <v>280</v>
      </c>
      <c r="K3651" s="11"/>
      <c r="L3651" s="11"/>
      <c r="M3651" s="11"/>
    </row>
    <row r="3652" customFormat="false" ht="46.5" hidden="false" customHeight="false" outlineLevel="0" collapsed="false">
      <c r="A3652" s="11" t="n">
        <v>3608</v>
      </c>
      <c r="B3652" s="56" t="n">
        <v>2016</v>
      </c>
      <c r="C3652" s="61" t="s">
        <v>9988</v>
      </c>
      <c r="D3652" s="61" t="s">
        <v>2450</v>
      </c>
      <c r="E3652" s="83" t="s">
        <v>9989</v>
      </c>
      <c r="F3652" s="11"/>
      <c r="G3652" s="63" t="s">
        <v>9990</v>
      </c>
      <c r="H3652" s="59" t="n">
        <v>1</v>
      </c>
      <c r="I3652" s="11" t="n">
        <v>230</v>
      </c>
      <c r="J3652" s="59" t="n">
        <f aca="false">H3652*I3652</f>
        <v>230</v>
      </c>
      <c r="K3652" s="11"/>
      <c r="L3652" s="11"/>
      <c r="M3652" s="11"/>
    </row>
    <row r="3653" customFormat="false" ht="15.75" hidden="false" customHeight="false" outlineLevel="0" collapsed="false">
      <c r="A3653" s="11" t="n">
        <v>3609</v>
      </c>
      <c r="B3653" s="56" t="n">
        <v>2017</v>
      </c>
      <c r="C3653" s="84" t="s">
        <v>9991</v>
      </c>
      <c r="D3653" s="62" t="s">
        <v>9992</v>
      </c>
      <c r="E3653" s="62" t="s">
        <v>5827</v>
      </c>
      <c r="F3653" s="11"/>
      <c r="G3653" s="63" t="s">
        <v>9993</v>
      </c>
      <c r="H3653" s="59" t="n">
        <v>1</v>
      </c>
      <c r="I3653" s="11" t="n">
        <v>220</v>
      </c>
      <c r="J3653" s="59" t="n">
        <f aca="false">H3653*I3653</f>
        <v>220</v>
      </c>
      <c r="K3653" s="11"/>
      <c r="L3653" s="11"/>
      <c r="M3653" s="11"/>
    </row>
    <row r="3654" customFormat="false" ht="15.75" hidden="false" customHeight="false" outlineLevel="0" collapsed="false">
      <c r="A3654" s="11" t="n">
        <v>3610</v>
      </c>
      <c r="B3654" s="56" t="n">
        <v>2018</v>
      </c>
      <c r="C3654" s="84" t="s">
        <v>9994</v>
      </c>
      <c r="D3654" s="61" t="s">
        <v>9995</v>
      </c>
      <c r="E3654" s="62" t="s">
        <v>2770</v>
      </c>
      <c r="F3654" s="11"/>
      <c r="G3654" s="63" t="s">
        <v>9996</v>
      </c>
      <c r="H3654" s="59" t="n">
        <v>1</v>
      </c>
      <c r="I3654" s="11" t="n">
        <v>300</v>
      </c>
      <c r="J3654" s="59" t="n">
        <f aca="false">H3654*I3654</f>
        <v>300</v>
      </c>
      <c r="K3654" s="11"/>
      <c r="L3654" s="11"/>
      <c r="M3654" s="11"/>
    </row>
    <row r="3655" customFormat="false" ht="31.5" hidden="false" customHeight="false" outlineLevel="0" collapsed="false">
      <c r="A3655" s="11" t="n">
        <v>3611</v>
      </c>
      <c r="B3655" s="56" t="n">
        <v>2019</v>
      </c>
      <c r="C3655" s="61" t="s">
        <v>9997</v>
      </c>
      <c r="D3655" s="61" t="s">
        <v>9998</v>
      </c>
      <c r="E3655" s="61" t="s">
        <v>2050</v>
      </c>
      <c r="F3655" s="11"/>
      <c r="G3655" s="63" t="s">
        <v>9999</v>
      </c>
      <c r="H3655" s="59" t="n">
        <v>1</v>
      </c>
      <c r="I3655" s="11" t="n">
        <v>300</v>
      </c>
      <c r="J3655" s="59" t="n">
        <f aca="false">H3655*I3655</f>
        <v>300</v>
      </c>
      <c r="K3655" s="11"/>
      <c r="L3655" s="11"/>
      <c r="M3655" s="11"/>
    </row>
    <row r="3656" customFormat="false" ht="31.5" hidden="false" customHeight="false" outlineLevel="0" collapsed="false">
      <c r="A3656" s="11" t="n">
        <v>3612</v>
      </c>
      <c r="B3656" s="56" t="n">
        <v>2020</v>
      </c>
      <c r="C3656" s="84" t="s">
        <v>10000</v>
      </c>
      <c r="D3656" s="62" t="s">
        <v>10001</v>
      </c>
      <c r="E3656" s="62" t="s">
        <v>2145</v>
      </c>
      <c r="F3656" s="11"/>
      <c r="G3656" s="63" t="s">
        <v>10002</v>
      </c>
      <c r="H3656" s="59" t="n">
        <v>1</v>
      </c>
      <c r="I3656" s="11" t="n">
        <v>380</v>
      </c>
      <c r="J3656" s="59" t="n">
        <f aca="false">H3656*I3656</f>
        <v>380</v>
      </c>
      <c r="K3656" s="11"/>
      <c r="L3656" s="11"/>
      <c r="M3656" s="11"/>
    </row>
    <row r="3657" customFormat="false" ht="47.25" hidden="false" customHeight="false" outlineLevel="0" collapsed="false">
      <c r="A3657" s="11" t="n">
        <v>3613</v>
      </c>
      <c r="B3657" s="56" t="n">
        <v>2021</v>
      </c>
      <c r="C3657" s="61" t="s">
        <v>10003</v>
      </c>
      <c r="D3657" s="61" t="s">
        <v>10004</v>
      </c>
      <c r="E3657" s="61" t="s">
        <v>10005</v>
      </c>
      <c r="F3657" s="11"/>
      <c r="G3657" s="63" t="s">
        <v>10006</v>
      </c>
      <c r="H3657" s="59" t="n">
        <v>1</v>
      </c>
      <c r="I3657" s="11" t="n">
        <v>280</v>
      </c>
      <c r="J3657" s="59" t="n">
        <f aca="false">H3657*I3657</f>
        <v>280</v>
      </c>
      <c r="K3657" s="11"/>
      <c r="L3657" s="11"/>
      <c r="M3657" s="11"/>
    </row>
    <row r="3658" customFormat="false" ht="31.5" hidden="false" customHeight="false" outlineLevel="0" collapsed="false">
      <c r="A3658" s="11" t="n">
        <v>3614</v>
      </c>
      <c r="B3658" s="56" t="n">
        <v>2022</v>
      </c>
      <c r="C3658" s="61" t="s">
        <v>10007</v>
      </c>
      <c r="D3658" s="61" t="s">
        <v>10008</v>
      </c>
      <c r="E3658" s="61" t="s">
        <v>2050</v>
      </c>
      <c r="F3658" s="11"/>
      <c r="G3658" s="63" t="s">
        <v>10009</v>
      </c>
      <c r="H3658" s="59" t="n">
        <v>1</v>
      </c>
      <c r="I3658" s="11" t="n">
        <v>220</v>
      </c>
      <c r="J3658" s="59" t="n">
        <f aca="false">H3658*I3658</f>
        <v>220</v>
      </c>
      <c r="K3658" s="11"/>
      <c r="L3658" s="11"/>
      <c r="M3658" s="11"/>
    </row>
    <row r="3659" customFormat="false" ht="31.5" hidden="false" customHeight="false" outlineLevel="0" collapsed="false">
      <c r="A3659" s="11" t="n">
        <v>3615</v>
      </c>
      <c r="B3659" s="56" t="n">
        <v>2023</v>
      </c>
      <c r="C3659" s="61" t="s">
        <v>10010</v>
      </c>
      <c r="D3659" s="61" t="s">
        <v>7042</v>
      </c>
      <c r="E3659" s="61" t="s">
        <v>2740</v>
      </c>
      <c r="F3659" s="11"/>
      <c r="G3659" s="63" t="s">
        <v>10011</v>
      </c>
      <c r="H3659" s="59" t="n">
        <v>1</v>
      </c>
      <c r="I3659" s="11" t="n">
        <v>280</v>
      </c>
      <c r="J3659" s="59" t="n">
        <f aca="false">H3659*I3659</f>
        <v>280</v>
      </c>
      <c r="K3659" s="11"/>
      <c r="L3659" s="11"/>
      <c r="M3659" s="11"/>
    </row>
    <row r="3660" customFormat="false" ht="15.75" hidden="false" customHeight="false" outlineLevel="0" collapsed="false">
      <c r="A3660" s="11" t="n">
        <v>3616</v>
      </c>
      <c r="B3660" s="56" t="n">
        <v>2024</v>
      </c>
      <c r="C3660" s="62" t="s">
        <v>10012</v>
      </c>
      <c r="D3660" s="62" t="s">
        <v>8460</v>
      </c>
      <c r="E3660" s="62" t="s">
        <v>2508</v>
      </c>
      <c r="F3660" s="11"/>
      <c r="G3660" s="79" t="s">
        <v>10013</v>
      </c>
      <c r="H3660" s="59" t="n">
        <v>1</v>
      </c>
      <c r="I3660" s="11" t="n">
        <v>180</v>
      </c>
      <c r="J3660" s="59" t="n">
        <f aca="false">H3660*I3660</f>
        <v>180</v>
      </c>
      <c r="K3660" s="11"/>
      <c r="L3660" s="11"/>
      <c r="M3660" s="11"/>
    </row>
    <row r="3661" customFormat="false" ht="15.75" hidden="false" customHeight="false" outlineLevel="0" collapsed="false">
      <c r="A3661" s="11" t="n">
        <v>3617</v>
      </c>
      <c r="B3661" s="56" t="n">
        <v>2025</v>
      </c>
      <c r="C3661" s="84" t="s">
        <v>10014</v>
      </c>
      <c r="D3661" s="61" t="s">
        <v>10015</v>
      </c>
      <c r="E3661" s="62" t="s">
        <v>2410</v>
      </c>
      <c r="F3661" s="11"/>
      <c r="G3661" s="63" t="s">
        <v>10016</v>
      </c>
      <c r="H3661" s="59" t="n">
        <v>1</v>
      </c>
      <c r="I3661" s="11" t="n">
        <v>979</v>
      </c>
      <c r="J3661" s="59" t="n">
        <f aca="false">H3661*I3661</f>
        <v>979</v>
      </c>
      <c r="K3661" s="5" t="s">
        <v>56</v>
      </c>
      <c r="L3661" s="11"/>
      <c r="M3661" s="11"/>
    </row>
    <row r="3662" customFormat="false" ht="31.5" hidden="false" customHeight="false" outlineLevel="0" collapsed="false">
      <c r="A3662" s="11" t="n">
        <v>3618</v>
      </c>
      <c r="B3662" s="56" t="n">
        <v>2026</v>
      </c>
      <c r="C3662" s="84" t="s">
        <v>10017</v>
      </c>
      <c r="D3662" s="62" t="s">
        <v>10018</v>
      </c>
      <c r="E3662" s="62" t="s">
        <v>10019</v>
      </c>
      <c r="F3662" s="11"/>
      <c r="G3662" s="63" t="s">
        <v>10020</v>
      </c>
      <c r="H3662" s="59" t="n">
        <v>1</v>
      </c>
      <c r="I3662" s="11" t="n">
        <v>250</v>
      </c>
      <c r="J3662" s="59" t="n">
        <f aca="false">H3662*I3662</f>
        <v>250</v>
      </c>
      <c r="K3662" s="11"/>
      <c r="L3662" s="11"/>
      <c r="M3662" s="11"/>
    </row>
    <row r="3663" customFormat="false" ht="15.75" hidden="false" customHeight="false" outlineLevel="0" collapsed="false">
      <c r="A3663" s="11" t="n">
        <v>3619</v>
      </c>
      <c r="B3663" s="56" t="n">
        <v>2027</v>
      </c>
      <c r="C3663" s="84" t="s">
        <v>10021</v>
      </c>
      <c r="D3663" s="61" t="s">
        <v>10022</v>
      </c>
      <c r="E3663" s="61" t="s">
        <v>10023</v>
      </c>
      <c r="F3663" s="11"/>
      <c r="G3663" s="63" t="s">
        <v>10024</v>
      </c>
      <c r="H3663" s="59" t="n">
        <v>1</v>
      </c>
      <c r="I3663" s="11" t="n">
        <v>280</v>
      </c>
      <c r="J3663" s="59" t="n">
        <f aca="false">H3663*I3663</f>
        <v>280</v>
      </c>
      <c r="K3663" s="11"/>
      <c r="L3663" s="11"/>
      <c r="M3663" s="11"/>
    </row>
    <row r="3664" customFormat="false" ht="15.75" hidden="false" customHeight="false" outlineLevel="0" collapsed="false">
      <c r="A3664" s="11" t="n">
        <v>3620</v>
      </c>
      <c r="B3664" s="56" t="n">
        <v>2028</v>
      </c>
      <c r="C3664" s="61" t="s">
        <v>10025</v>
      </c>
      <c r="D3664" s="61" t="s">
        <v>10026</v>
      </c>
      <c r="E3664" s="61" t="s">
        <v>2169</v>
      </c>
      <c r="F3664" s="11"/>
      <c r="G3664" s="105" t="n">
        <v>9789570843095</v>
      </c>
      <c r="H3664" s="59" t="n">
        <v>1</v>
      </c>
      <c r="I3664" s="11" t="n">
        <v>300</v>
      </c>
      <c r="J3664" s="59" t="n">
        <f aca="false">H3664*I3664</f>
        <v>300</v>
      </c>
      <c r="K3664" s="11"/>
      <c r="L3664" s="11"/>
      <c r="M3664" s="11"/>
    </row>
    <row r="3665" customFormat="false" ht="15.75" hidden="false" customHeight="false" outlineLevel="0" collapsed="false">
      <c r="A3665" s="11" t="n">
        <v>3621</v>
      </c>
      <c r="B3665" s="56" t="n">
        <v>2029</v>
      </c>
      <c r="C3665" s="61" t="s">
        <v>10027</v>
      </c>
      <c r="D3665" s="61" t="s">
        <v>10028</v>
      </c>
      <c r="E3665" s="61" t="s">
        <v>4636</v>
      </c>
      <c r="F3665" s="11"/>
      <c r="G3665" s="63" t="s">
        <v>10029</v>
      </c>
      <c r="H3665" s="59" t="n">
        <v>1</v>
      </c>
      <c r="I3665" s="11" t="n">
        <v>250</v>
      </c>
      <c r="J3665" s="59" t="n">
        <f aca="false">H3665*I3665</f>
        <v>250</v>
      </c>
      <c r="K3665" s="11"/>
      <c r="L3665" s="11"/>
      <c r="M3665" s="11"/>
    </row>
    <row r="3666" customFormat="false" ht="15.75" hidden="false" customHeight="false" outlineLevel="0" collapsed="false">
      <c r="A3666" s="11" t="n">
        <v>3622</v>
      </c>
      <c r="B3666" s="56" t="n">
        <v>2030</v>
      </c>
      <c r="C3666" s="84" t="s">
        <v>10030</v>
      </c>
      <c r="D3666" s="62" t="s">
        <v>10031</v>
      </c>
      <c r="E3666" s="62" t="s">
        <v>3059</v>
      </c>
      <c r="F3666" s="11"/>
      <c r="G3666" s="63" t="s">
        <v>10032</v>
      </c>
      <c r="H3666" s="59" t="n">
        <v>1</v>
      </c>
      <c r="I3666" s="11" t="n">
        <v>260</v>
      </c>
      <c r="J3666" s="59" t="n">
        <f aca="false">H3666*I3666</f>
        <v>260</v>
      </c>
      <c r="K3666" s="11"/>
      <c r="L3666" s="11"/>
      <c r="M3666" s="11"/>
    </row>
    <row r="3667" customFormat="false" ht="31.5" hidden="false" customHeight="false" outlineLevel="0" collapsed="false">
      <c r="A3667" s="11" t="n">
        <v>3623</v>
      </c>
      <c r="B3667" s="56" t="n">
        <v>2031</v>
      </c>
      <c r="C3667" s="84" t="s">
        <v>10033</v>
      </c>
      <c r="D3667" s="61" t="s">
        <v>10034</v>
      </c>
      <c r="E3667" s="61" t="s">
        <v>2736</v>
      </c>
      <c r="F3667" s="11"/>
      <c r="G3667" s="63" t="s">
        <v>10035</v>
      </c>
      <c r="H3667" s="59" t="n">
        <v>1</v>
      </c>
      <c r="I3667" s="11" t="n">
        <v>320</v>
      </c>
      <c r="J3667" s="59" t="n">
        <f aca="false">H3667*I3667</f>
        <v>320</v>
      </c>
      <c r="K3667" s="11"/>
      <c r="L3667" s="11"/>
      <c r="M3667" s="11"/>
    </row>
    <row r="3668" customFormat="false" ht="15.75" hidden="false" customHeight="false" outlineLevel="0" collapsed="false">
      <c r="A3668" s="11" t="n">
        <v>3624</v>
      </c>
      <c r="B3668" s="56" t="n">
        <v>2032</v>
      </c>
      <c r="C3668" s="61" t="s">
        <v>10036</v>
      </c>
      <c r="D3668" s="61" t="s">
        <v>10037</v>
      </c>
      <c r="E3668" s="61" t="s">
        <v>2133</v>
      </c>
      <c r="F3668" s="11"/>
      <c r="G3668" s="63" t="s">
        <v>10038</v>
      </c>
      <c r="H3668" s="59" t="n">
        <v>1</v>
      </c>
      <c r="I3668" s="11" t="n">
        <v>360</v>
      </c>
      <c r="J3668" s="59" t="n">
        <f aca="false">H3668*I3668</f>
        <v>360</v>
      </c>
      <c r="K3668" s="11"/>
      <c r="L3668" s="11"/>
      <c r="M3668" s="11"/>
    </row>
    <row r="3669" customFormat="false" ht="31.5" hidden="false" customHeight="false" outlineLevel="0" collapsed="false">
      <c r="A3669" s="11" t="n">
        <v>3625</v>
      </c>
      <c r="B3669" s="56" t="n">
        <v>2033</v>
      </c>
      <c r="C3669" s="62" t="s">
        <v>10039</v>
      </c>
      <c r="D3669" s="62" t="s">
        <v>10040</v>
      </c>
      <c r="E3669" s="62" t="s">
        <v>2050</v>
      </c>
      <c r="F3669" s="11"/>
      <c r="G3669" s="79" t="s">
        <v>10041</v>
      </c>
      <c r="H3669" s="59" t="n">
        <v>1</v>
      </c>
      <c r="I3669" s="80" t="n">
        <v>280</v>
      </c>
      <c r="J3669" s="59" t="n">
        <f aca="false">H3669*I3669</f>
        <v>280</v>
      </c>
      <c r="K3669" s="11"/>
      <c r="L3669" s="11"/>
      <c r="M3669" s="11"/>
    </row>
    <row r="3670" customFormat="false" ht="15.75" hidden="false" customHeight="false" outlineLevel="0" collapsed="false">
      <c r="A3670" s="11" t="n">
        <v>3626</v>
      </c>
      <c r="B3670" s="56" t="n">
        <v>2034</v>
      </c>
      <c r="C3670" s="84" t="s">
        <v>10042</v>
      </c>
      <c r="D3670" s="62" t="s">
        <v>4130</v>
      </c>
      <c r="E3670" s="62" t="s">
        <v>2434</v>
      </c>
      <c r="F3670" s="11"/>
      <c r="G3670" s="63" t="s">
        <v>10043</v>
      </c>
      <c r="H3670" s="59" t="n">
        <v>1</v>
      </c>
      <c r="I3670" s="11" t="n">
        <v>230</v>
      </c>
      <c r="J3670" s="59" t="n">
        <f aca="false">H3670*I3670</f>
        <v>230</v>
      </c>
      <c r="K3670" s="11"/>
      <c r="L3670" s="11"/>
      <c r="M3670" s="11"/>
    </row>
    <row r="3671" customFormat="false" ht="15.75" hidden="false" customHeight="false" outlineLevel="0" collapsed="false">
      <c r="A3671" s="11" t="n">
        <v>3627</v>
      </c>
      <c r="B3671" s="56" t="n">
        <v>2035</v>
      </c>
      <c r="C3671" s="61" t="s">
        <v>10044</v>
      </c>
      <c r="D3671" s="61" t="s">
        <v>7331</v>
      </c>
      <c r="E3671" s="61" t="s">
        <v>10045</v>
      </c>
      <c r="F3671" s="11"/>
      <c r="G3671" s="63" t="s">
        <v>10046</v>
      </c>
      <c r="H3671" s="59" t="n">
        <v>1</v>
      </c>
      <c r="I3671" s="11" t="n">
        <v>280</v>
      </c>
      <c r="J3671" s="59" t="n">
        <f aca="false">H3671*I3671</f>
        <v>280</v>
      </c>
      <c r="K3671" s="11"/>
      <c r="L3671" s="11"/>
      <c r="M3671" s="11"/>
    </row>
    <row r="3672" customFormat="false" ht="15.75" hidden="false" customHeight="false" outlineLevel="0" collapsed="false">
      <c r="A3672" s="11" t="n">
        <v>3628</v>
      </c>
      <c r="B3672" s="56" t="n">
        <v>2036</v>
      </c>
      <c r="C3672" s="84" t="s">
        <v>10047</v>
      </c>
      <c r="D3672" s="62" t="s">
        <v>10048</v>
      </c>
      <c r="E3672" s="62" t="s">
        <v>2308</v>
      </c>
      <c r="F3672" s="11"/>
      <c r="G3672" s="63" t="s">
        <v>10049</v>
      </c>
      <c r="H3672" s="59" t="n">
        <v>1</v>
      </c>
      <c r="I3672" s="11" t="n">
        <v>200</v>
      </c>
      <c r="J3672" s="59" t="n">
        <f aca="false">H3672*I3672</f>
        <v>200</v>
      </c>
      <c r="K3672" s="11"/>
      <c r="L3672" s="11"/>
      <c r="M3672" s="11"/>
    </row>
    <row r="3673" customFormat="false" ht="15.75" hidden="false" customHeight="false" outlineLevel="0" collapsed="false">
      <c r="A3673" s="11" t="n">
        <v>3629</v>
      </c>
      <c r="B3673" s="56" t="n">
        <v>2037</v>
      </c>
      <c r="C3673" s="62" t="s">
        <v>10050</v>
      </c>
      <c r="D3673" s="62" t="s">
        <v>10051</v>
      </c>
      <c r="E3673" s="62" t="s">
        <v>2157</v>
      </c>
      <c r="F3673" s="11"/>
      <c r="G3673" s="79" t="s">
        <v>10052</v>
      </c>
      <c r="H3673" s="59" t="n">
        <v>1</v>
      </c>
      <c r="I3673" s="80" t="n">
        <v>280</v>
      </c>
      <c r="J3673" s="59" t="n">
        <f aca="false">H3673*I3673</f>
        <v>280</v>
      </c>
      <c r="K3673" s="11"/>
      <c r="L3673" s="11"/>
      <c r="M3673" s="11"/>
    </row>
    <row r="3674" customFormat="false" ht="15.75" hidden="false" customHeight="false" outlineLevel="0" collapsed="false">
      <c r="A3674" s="11" t="n">
        <v>3630</v>
      </c>
      <c r="B3674" s="56" t="n">
        <v>2038</v>
      </c>
      <c r="C3674" s="84" t="s">
        <v>10053</v>
      </c>
      <c r="D3674" s="62" t="s">
        <v>10054</v>
      </c>
      <c r="E3674" s="62" t="s">
        <v>2169</v>
      </c>
      <c r="F3674" s="11"/>
      <c r="G3674" s="63" t="s">
        <v>10055</v>
      </c>
      <c r="H3674" s="59" t="n">
        <v>1</v>
      </c>
      <c r="I3674" s="11" t="n">
        <v>240</v>
      </c>
      <c r="J3674" s="59" t="n">
        <f aca="false">H3674*I3674</f>
        <v>240</v>
      </c>
      <c r="K3674" s="11"/>
      <c r="L3674" s="11"/>
      <c r="M3674" s="11"/>
    </row>
    <row r="3675" customFormat="false" ht="31.5" hidden="false" customHeight="false" outlineLevel="0" collapsed="false">
      <c r="A3675" s="11" t="n">
        <v>3631</v>
      </c>
      <c r="B3675" s="56" t="n">
        <v>2039</v>
      </c>
      <c r="C3675" s="84" t="s">
        <v>10056</v>
      </c>
      <c r="D3675" s="62" t="s">
        <v>10057</v>
      </c>
      <c r="E3675" s="62" t="s">
        <v>2095</v>
      </c>
      <c r="F3675" s="11"/>
      <c r="G3675" s="63" t="s">
        <v>10058</v>
      </c>
      <c r="H3675" s="59" t="n">
        <v>1</v>
      </c>
      <c r="I3675" s="11" t="n">
        <v>280</v>
      </c>
      <c r="J3675" s="59" t="n">
        <f aca="false">H3675*I3675</f>
        <v>280</v>
      </c>
      <c r="K3675" s="11"/>
      <c r="L3675" s="11"/>
      <c r="M3675" s="11"/>
    </row>
    <row r="3676" customFormat="false" ht="15.75" hidden="false" customHeight="false" outlineLevel="0" collapsed="false">
      <c r="A3676" s="11" t="n">
        <v>3632</v>
      </c>
      <c r="B3676" s="56" t="n">
        <v>2040</v>
      </c>
      <c r="C3676" s="62" t="s">
        <v>10059</v>
      </c>
      <c r="D3676" s="62" t="s">
        <v>10060</v>
      </c>
      <c r="E3676" s="62" t="s">
        <v>2288</v>
      </c>
      <c r="F3676" s="11"/>
      <c r="G3676" s="79" t="s">
        <v>10061</v>
      </c>
      <c r="H3676" s="59" t="n">
        <v>1</v>
      </c>
      <c r="I3676" s="80" t="n">
        <v>280</v>
      </c>
      <c r="J3676" s="59" t="n">
        <f aca="false">H3676*I3676</f>
        <v>280</v>
      </c>
      <c r="K3676" s="11"/>
      <c r="L3676" s="11"/>
      <c r="M3676" s="11"/>
    </row>
    <row r="3677" customFormat="false" ht="15.75" hidden="false" customHeight="false" outlineLevel="0" collapsed="false">
      <c r="A3677" s="11" t="n">
        <v>3633</v>
      </c>
      <c r="B3677" s="56" t="n">
        <v>2041</v>
      </c>
      <c r="C3677" s="61" t="s">
        <v>10062</v>
      </c>
      <c r="D3677" s="61" t="s">
        <v>5453</v>
      </c>
      <c r="E3677" s="61" t="s">
        <v>5454</v>
      </c>
      <c r="F3677" s="11"/>
      <c r="G3677" s="63" t="s">
        <v>10063</v>
      </c>
      <c r="H3677" s="59" t="n">
        <v>1</v>
      </c>
      <c r="I3677" s="11" t="n">
        <v>250</v>
      </c>
      <c r="J3677" s="59" t="n">
        <f aca="false">H3677*I3677</f>
        <v>250</v>
      </c>
      <c r="K3677" s="11"/>
      <c r="L3677" s="11"/>
      <c r="M3677" s="11"/>
    </row>
    <row r="3678" customFormat="false" ht="31.5" hidden="false" customHeight="false" outlineLevel="0" collapsed="false">
      <c r="A3678" s="11" t="n">
        <v>3634</v>
      </c>
      <c r="B3678" s="56" t="n">
        <v>2042</v>
      </c>
      <c r="C3678" s="84" t="s">
        <v>10064</v>
      </c>
      <c r="D3678" s="62" t="s">
        <v>10065</v>
      </c>
      <c r="E3678" s="62" t="s">
        <v>2239</v>
      </c>
      <c r="F3678" s="11"/>
      <c r="G3678" s="63" t="s">
        <v>10066</v>
      </c>
      <c r="H3678" s="59" t="n">
        <v>1</v>
      </c>
      <c r="I3678" s="11" t="n">
        <v>250</v>
      </c>
      <c r="J3678" s="59" t="n">
        <f aca="false">H3678*I3678</f>
        <v>250</v>
      </c>
      <c r="K3678" s="11"/>
      <c r="L3678" s="11"/>
      <c r="M3678" s="11"/>
    </row>
    <row r="3679" customFormat="false" ht="31.5" hidden="false" customHeight="false" outlineLevel="0" collapsed="false">
      <c r="A3679" s="11" t="n">
        <v>3635</v>
      </c>
      <c r="B3679" s="56" t="n">
        <v>2043</v>
      </c>
      <c r="C3679" s="61" t="s">
        <v>10067</v>
      </c>
      <c r="D3679" s="83" t="s">
        <v>10068</v>
      </c>
      <c r="E3679" s="61" t="s">
        <v>10069</v>
      </c>
      <c r="F3679" s="11"/>
      <c r="G3679" s="63" t="s">
        <v>10070</v>
      </c>
      <c r="H3679" s="59" t="n">
        <v>1</v>
      </c>
      <c r="I3679" s="11" t="n">
        <v>320</v>
      </c>
      <c r="J3679" s="59" t="n">
        <f aca="false">H3679*I3679</f>
        <v>320</v>
      </c>
      <c r="K3679" s="11"/>
      <c r="L3679" s="11"/>
      <c r="M3679" s="11"/>
    </row>
    <row r="3680" customFormat="false" ht="126" hidden="false" customHeight="false" outlineLevel="0" collapsed="false">
      <c r="A3680" s="11" t="n">
        <v>3636</v>
      </c>
      <c r="B3680" s="56" t="n">
        <v>2044</v>
      </c>
      <c r="C3680" s="114" t="s">
        <v>10071</v>
      </c>
      <c r="D3680" s="115" t="s">
        <v>167</v>
      </c>
      <c r="E3680" s="116" t="s">
        <v>168</v>
      </c>
      <c r="F3680" s="11"/>
      <c r="G3680" s="117" t="s">
        <v>10072</v>
      </c>
      <c r="H3680" s="59" t="n">
        <v>1</v>
      </c>
      <c r="I3680" s="11" t="n">
        <v>340</v>
      </c>
      <c r="J3680" s="59" t="n">
        <f aca="false">H3680*I3680</f>
        <v>340</v>
      </c>
      <c r="K3680" s="11"/>
      <c r="L3680" s="11"/>
      <c r="M3680" s="11"/>
    </row>
    <row r="3681" customFormat="false" ht="15.75" hidden="false" customHeight="false" outlineLevel="0" collapsed="false">
      <c r="A3681" s="11" t="n">
        <v>3637</v>
      </c>
      <c r="B3681" s="56" t="n">
        <v>2045</v>
      </c>
      <c r="C3681" s="84" t="s">
        <v>10073</v>
      </c>
      <c r="D3681" s="61" t="s">
        <v>10074</v>
      </c>
      <c r="E3681" s="61" t="s">
        <v>2770</v>
      </c>
      <c r="F3681" s="11"/>
      <c r="G3681" s="63" t="s">
        <v>10075</v>
      </c>
      <c r="H3681" s="59" t="n">
        <v>1</v>
      </c>
      <c r="I3681" s="11" t="n">
        <v>280</v>
      </c>
      <c r="J3681" s="59" t="n">
        <f aca="false">H3681*I3681</f>
        <v>280</v>
      </c>
      <c r="K3681" s="11"/>
      <c r="L3681" s="11"/>
      <c r="M3681" s="11"/>
    </row>
    <row r="3682" customFormat="false" ht="15.75" hidden="false" customHeight="false" outlineLevel="0" collapsed="false">
      <c r="A3682" s="11" t="n">
        <v>3638</v>
      </c>
      <c r="B3682" s="56" t="n">
        <v>2046</v>
      </c>
      <c r="C3682" s="84" t="s">
        <v>10076</v>
      </c>
      <c r="D3682" s="61" t="s">
        <v>10077</v>
      </c>
      <c r="E3682" s="61" t="s">
        <v>3013</v>
      </c>
      <c r="F3682" s="11"/>
      <c r="G3682" s="63" t="s">
        <v>10078</v>
      </c>
      <c r="H3682" s="59" t="n">
        <v>1</v>
      </c>
      <c r="I3682" s="11" t="n">
        <v>250</v>
      </c>
      <c r="J3682" s="59" t="n">
        <f aca="false">H3682*I3682</f>
        <v>250</v>
      </c>
      <c r="K3682" s="11"/>
      <c r="L3682" s="11"/>
      <c r="M3682" s="11"/>
    </row>
    <row r="3683" customFormat="false" ht="31.5" hidden="false" customHeight="false" outlineLevel="0" collapsed="false">
      <c r="A3683" s="11" t="n">
        <v>3639</v>
      </c>
      <c r="B3683" s="56" t="n">
        <v>2047</v>
      </c>
      <c r="C3683" s="62" t="s">
        <v>10079</v>
      </c>
      <c r="D3683" s="62" t="s">
        <v>7637</v>
      </c>
      <c r="E3683" s="62" t="s">
        <v>2736</v>
      </c>
      <c r="F3683" s="11"/>
      <c r="G3683" s="79" t="s">
        <v>10080</v>
      </c>
      <c r="H3683" s="59" t="n">
        <v>1</v>
      </c>
      <c r="I3683" s="80" t="n">
        <v>299</v>
      </c>
      <c r="J3683" s="59" t="n">
        <f aca="false">H3683*I3683</f>
        <v>299</v>
      </c>
      <c r="K3683" s="11"/>
      <c r="L3683" s="11"/>
      <c r="M3683" s="11"/>
    </row>
    <row r="3684" customFormat="false" ht="31.5" hidden="false" customHeight="false" outlineLevel="0" collapsed="false">
      <c r="A3684" s="11" t="n">
        <v>3640</v>
      </c>
      <c r="B3684" s="56" t="n">
        <v>2048</v>
      </c>
      <c r="C3684" s="84" t="s">
        <v>10081</v>
      </c>
      <c r="D3684" s="61" t="s">
        <v>7855</v>
      </c>
      <c r="E3684" s="61" t="s">
        <v>2122</v>
      </c>
      <c r="F3684" s="11"/>
      <c r="G3684" s="63" t="s">
        <v>10082</v>
      </c>
      <c r="H3684" s="59" t="n">
        <v>1</v>
      </c>
      <c r="I3684" s="11" t="n">
        <v>280</v>
      </c>
      <c r="J3684" s="59" t="n">
        <f aca="false">H3684*I3684</f>
        <v>280</v>
      </c>
      <c r="K3684" s="11"/>
      <c r="L3684" s="11"/>
      <c r="M3684" s="11"/>
    </row>
    <row r="3685" customFormat="false" ht="31.5" hidden="false" customHeight="false" outlineLevel="0" collapsed="false">
      <c r="A3685" s="11" t="n">
        <v>3641</v>
      </c>
      <c r="B3685" s="56" t="n">
        <v>2049</v>
      </c>
      <c r="C3685" s="84" t="s">
        <v>10083</v>
      </c>
      <c r="D3685" s="62" t="s">
        <v>10084</v>
      </c>
      <c r="E3685" s="62" t="s">
        <v>3701</v>
      </c>
      <c r="F3685" s="11"/>
      <c r="G3685" s="63" t="s">
        <v>10085</v>
      </c>
      <c r="H3685" s="59" t="n">
        <v>1</v>
      </c>
      <c r="I3685" s="11" t="n">
        <v>240</v>
      </c>
      <c r="J3685" s="59" t="n">
        <f aca="false">H3685*I3685</f>
        <v>240</v>
      </c>
      <c r="K3685" s="11"/>
      <c r="L3685" s="11"/>
      <c r="M3685" s="11"/>
    </row>
    <row r="3686" customFormat="false" ht="31.5" hidden="false" customHeight="false" outlineLevel="0" collapsed="false">
      <c r="A3686" s="11" t="n">
        <v>3642</v>
      </c>
      <c r="B3686" s="56" t="n">
        <v>2050</v>
      </c>
      <c r="C3686" s="84" t="s">
        <v>10086</v>
      </c>
      <c r="D3686" s="62" t="s">
        <v>10087</v>
      </c>
      <c r="E3686" s="62" t="s">
        <v>5008</v>
      </c>
      <c r="F3686" s="11"/>
      <c r="G3686" s="63" t="s">
        <v>10088</v>
      </c>
      <c r="H3686" s="59" t="n">
        <v>1</v>
      </c>
      <c r="I3686" s="11" t="n">
        <v>220</v>
      </c>
      <c r="J3686" s="59" t="n">
        <f aca="false">H3686*I3686</f>
        <v>220</v>
      </c>
      <c r="K3686" s="11"/>
      <c r="L3686" s="11"/>
      <c r="M3686" s="11"/>
    </row>
    <row r="3687" customFormat="false" ht="15.75" hidden="false" customHeight="false" outlineLevel="0" collapsed="false">
      <c r="A3687" s="11" t="n">
        <v>3643</v>
      </c>
      <c r="B3687" s="56" t="n">
        <v>2051</v>
      </c>
      <c r="C3687" s="81" t="s">
        <v>10089</v>
      </c>
      <c r="D3687" s="82" t="s">
        <v>10090</v>
      </c>
      <c r="E3687" s="82" t="s">
        <v>2675</v>
      </c>
      <c r="F3687" s="11"/>
      <c r="G3687" s="63" t="s">
        <v>10091</v>
      </c>
      <c r="H3687" s="59" t="n">
        <v>1</v>
      </c>
      <c r="I3687" s="11" t="n">
        <v>320</v>
      </c>
      <c r="J3687" s="59" t="n">
        <f aca="false">H3687*I3687</f>
        <v>320</v>
      </c>
      <c r="K3687" s="11"/>
      <c r="L3687" s="11"/>
      <c r="M3687" s="11"/>
    </row>
    <row r="3688" customFormat="false" ht="15.75" hidden="false" customHeight="false" outlineLevel="0" collapsed="false">
      <c r="A3688" s="11" t="n">
        <v>3644</v>
      </c>
      <c r="B3688" s="56" t="n">
        <v>2052</v>
      </c>
      <c r="C3688" s="84" t="s">
        <v>10092</v>
      </c>
      <c r="D3688" s="62" t="s">
        <v>2450</v>
      </c>
      <c r="E3688" s="62" t="s">
        <v>2508</v>
      </c>
      <c r="F3688" s="11"/>
      <c r="G3688" s="63" t="s">
        <v>10093</v>
      </c>
      <c r="H3688" s="59" t="n">
        <v>1</v>
      </c>
      <c r="I3688" s="11" t="n">
        <v>220</v>
      </c>
      <c r="J3688" s="59" t="n">
        <f aca="false">H3688*I3688</f>
        <v>220</v>
      </c>
      <c r="K3688" s="11"/>
      <c r="L3688" s="11"/>
      <c r="M3688" s="11"/>
    </row>
    <row r="3689" customFormat="false" ht="15.75" hidden="false" customHeight="false" outlineLevel="0" collapsed="false">
      <c r="A3689" s="11" t="n">
        <v>3645</v>
      </c>
      <c r="B3689" s="56" t="n">
        <v>2053</v>
      </c>
      <c r="C3689" s="61" t="s">
        <v>10094</v>
      </c>
      <c r="D3689" s="61" t="s">
        <v>10095</v>
      </c>
      <c r="E3689" s="61" t="s">
        <v>2709</v>
      </c>
      <c r="F3689" s="11"/>
      <c r="G3689" s="63" t="s">
        <v>10096</v>
      </c>
      <c r="H3689" s="59" t="n">
        <v>1</v>
      </c>
      <c r="I3689" s="11" t="n">
        <v>280</v>
      </c>
      <c r="J3689" s="59" t="n">
        <f aca="false">H3689*I3689</f>
        <v>280</v>
      </c>
      <c r="K3689" s="11"/>
      <c r="L3689" s="11"/>
      <c r="M3689" s="11"/>
    </row>
    <row r="3690" customFormat="false" ht="31.5" hidden="false" customHeight="false" outlineLevel="0" collapsed="false">
      <c r="A3690" s="11" t="n">
        <v>3646</v>
      </c>
      <c r="B3690" s="56" t="n">
        <v>2054</v>
      </c>
      <c r="C3690" s="61" t="s">
        <v>10097</v>
      </c>
      <c r="D3690" s="61" t="s">
        <v>3383</v>
      </c>
      <c r="E3690" s="61" t="s">
        <v>3383</v>
      </c>
      <c r="F3690" s="11"/>
      <c r="G3690" s="63" t="s">
        <v>10098</v>
      </c>
      <c r="H3690" s="59" t="n">
        <v>1</v>
      </c>
      <c r="I3690" s="11" t="n">
        <v>300</v>
      </c>
      <c r="J3690" s="59" t="n">
        <f aca="false">H3690*I3690</f>
        <v>300</v>
      </c>
      <c r="K3690" s="11"/>
      <c r="L3690" s="11"/>
      <c r="M3690" s="11"/>
    </row>
    <row r="3691" customFormat="false" ht="15.75" hidden="false" customHeight="false" outlineLevel="0" collapsed="false">
      <c r="A3691" s="11" t="n">
        <v>3647</v>
      </c>
      <c r="B3691" s="56" t="n">
        <v>2055</v>
      </c>
      <c r="C3691" s="84" t="s">
        <v>10099</v>
      </c>
      <c r="D3691" s="62" t="s">
        <v>10100</v>
      </c>
      <c r="E3691" s="62" t="s">
        <v>2877</v>
      </c>
      <c r="F3691" s="11"/>
      <c r="G3691" s="63" t="s">
        <v>10101</v>
      </c>
      <c r="H3691" s="59" t="n">
        <v>1</v>
      </c>
      <c r="I3691" s="11" t="n">
        <v>180</v>
      </c>
      <c r="J3691" s="59" t="n">
        <f aca="false">H3691*I3691</f>
        <v>180</v>
      </c>
      <c r="K3691" s="11"/>
      <c r="L3691" s="11"/>
      <c r="M3691" s="11"/>
    </row>
    <row r="3692" customFormat="false" ht="15.75" hidden="false" customHeight="false" outlineLevel="0" collapsed="false">
      <c r="A3692" s="11" t="n">
        <v>3648</v>
      </c>
      <c r="B3692" s="56" t="n">
        <v>2056</v>
      </c>
      <c r="C3692" s="62" t="s">
        <v>10102</v>
      </c>
      <c r="D3692" s="62" t="s">
        <v>5001</v>
      </c>
      <c r="E3692" s="62" t="s">
        <v>2770</v>
      </c>
      <c r="F3692" s="11"/>
      <c r="G3692" s="79" t="s">
        <v>10103</v>
      </c>
      <c r="H3692" s="59" t="n">
        <v>1</v>
      </c>
      <c r="I3692" s="11" t="n">
        <v>199</v>
      </c>
      <c r="J3692" s="59" t="n">
        <f aca="false">H3692*I3692</f>
        <v>199</v>
      </c>
      <c r="K3692" s="11"/>
      <c r="L3692" s="11"/>
      <c r="M3692" s="11"/>
    </row>
    <row r="3693" customFormat="false" ht="31.5" hidden="false" customHeight="false" outlineLevel="0" collapsed="false">
      <c r="A3693" s="11" t="n">
        <v>3649</v>
      </c>
      <c r="B3693" s="56" t="n">
        <v>2057</v>
      </c>
      <c r="C3693" s="61" t="s">
        <v>10104</v>
      </c>
      <c r="D3693" s="61" t="s">
        <v>3087</v>
      </c>
      <c r="E3693" s="61" t="s">
        <v>2050</v>
      </c>
      <c r="F3693" s="11"/>
      <c r="G3693" s="63" t="s">
        <v>10105</v>
      </c>
      <c r="H3693" s="59" t="n">
        <v>1</v>
      </c>
      <c r="I3693" s="11" t="n">
        <v>250</v>
      </c>
      <c r="J3693" s="59" t="n">
        <f aca="false">H3693*I3693</f>
        <v>250</v>
      </c>
      <c r="K3693" s="11"/>
      <c r="L3693" s="11"/>
      <c r="M3693" s="11"/>
    </row>
    <row r="3694" customFormat="false" ht="31.5" hidden="false" customHeight="false" outlineLevel="0" collapsed="false">
      <c r="A3694" s="11" t="n">
        <v>3650</v>
      </c>
      <c r="B3694" s="56" t="n">
        <v>2058</v>
      </c>
      <c r="C3694" s="62" t="s">
        <v>10106</v>
      </c>
      <c r="D3694" s="62" t="s">
        <v>5921</v>
      </c>
      <c r="E3694" s="62" t="s">
        <v>2050</v>
      </c>
      <c r="F3694" s="11"/>
      <c r="G3694" s="79" t="s">
        <v>10107</v>
      </c>
      <c r="H3694" s="59" t="n">
        <v>1</v>
      </c>
      <c r="I3694" s="80" t="n">
        <v>300</v>
      </c>
      <c r="J3694" s="59" t="n">
        <f aca="false">H3694*I3694</f>
        <v>300</v>
      </c>
      <c r="K3694" s="11"/>
      <c r="L3694" s="11"/>
      <c r="M3694" s="11"/>
    </row>
    <row r="3695" customFormat="false" ht="15.75" hidden="false" customHeight="false" outlineLevel="0" collapsed="false">
      <c r="A3695" s="11" t="n">
        <v>3651</v>
      </c>
      <c r="B3695" s="56" t="n">
        <v>2059</v>
      </c>
      <c r="C3695" s="62" t="s">
        <v>10108</v>
      </c>
      <c r="D3695" s="62" t="s">
        <v>10109</v>
      </c>
      <c r="E3695" s="62" t="s">
        <v>3013</v>
      </c>
      <c r="F3695" s="11"/>
      <c r="G3695" s="79" t="s">
        <v>10110</v>
      </c>
      <c r="H3695" s="59" t="n">
        <v>1</v>
      </c>
      <c r="I3695" s="80" t="n">
        <v>280</v>
      </c>
      <c r="J3695" s="59" t="n">
        <f aca="false">H3695*I3695</f>
        <v>280</v>
      </c>
      <c r="K3695" s="11"/>
      <c r="L3695" s="11"/>
      <c r="M3695" s="11"/>
    </row>
    <row r="3696" customFormat="false" ht="15.75" hidden="false" customHeight="false" outlineLevel="0" collapsed="false">
      <c r="A3696" s="11" t="n">
        <v>3652</v>
      </c>
      <c r="B3696" s="56" t="n">
        <v>2060</v>
      </c>
      <c r="C3696" s="61" t="s">
        <v>10111</v>
      </c>
      <c r="D3696" s="61" t="s">
        <v>10112</v>
      </c>
      <c r="E3696" s="61" t="s">
        <v>9124</v>
      </c>
      <c r="F3696" s="11"/>
      <c r="G3696" s="63" t="s">
        <v>10113</v>
      </c>
      <c r="H3696" s="59" t="n">
        <v>1</v>
      </c>
      <c r="I3696" s="11" t="n">
        <v>280</v>
      </c>
      <c r="J3696" s="59" t="n">
        <f aca="false">H3696*I3696</f>
        <v>280</v>
      </c>
      <c r="K3696" s="11"/>
      <c r="L3696" s="11"/>
      <c r="M3696" s="11"/>
    </row>
    <row r="3697" customFormat="false" ht="15.75" hidden="false" customHeight="false" outlineLevel="0" collapsed="false">
      <c r="A3697" s="11" t="n">
        <v>3653</v>
      </c>
      <c r="B3697" s="56" t="n">
        <v>2061</v>
      </c>
      <c r="C3697" s="61" t="s">
        <v>10114</v>
      </c>
      <c r="D3697" s="61" t="s">
        <v>10115</v>
      </c>
      <c r="E3697" s="61" t="s">
        <v>4666</v>
      </c>
      <c r="F3697" s="11"/>
      <c r="G3697" s="63" t="s">
        <v>10116</v>
      </c>
      <c r="H3697" s="59" t="n">
        <v>1</v>
      </c>
      <c r="I3697" s="11" t="n">
        <v>330</v>
      </c>
      <c r="J3697" s="59" t="n">
        <f aca="false">H3697*I3697</f>
        <v>330</v>
      </c>
      <c r="K3697" s="11"/>
      <c r="L3697" s="11"/>
      <c r="M3697" s="11"/>
    </row>
    <row r="3698" customFormat="false" ht="15.75" hidden="false" customHeight="false" outlineLevel="0" collapsed="false">
      <c r="A3698" s="11" t="n">
        <v>3654</v>
      </c>
      <c r="B3698" s="56" t="n">
        <v>2062</v>
      </c>
      <c r="C3698" s="61" t="s">
        <v>10117</v>
      </c>
      <c r="D3698" s="61" t="s">
        <v>10118</v>
      </c>
      <c r="E3698" s="61" t="s">
        <v>8158</v>
      </c>
      <c r="F3698" s="11"/>
      <c r="G3698" s="63" t="s">
        <v>10119</v>
      </c>
      <c r="H3698" s="59" t="n">
        <v>1</v>
      </c>
      <c r="I3698" s="11" t="n">
        <v>300</v>
      </c>
      <c r="J3698" s="59" t="n">
        <f aca="false">H3698*I3698</f>
        <v>300</v>
      </c>
      <c r="K3698" s="11"/>
      <c r="L3698" s="11"/>
      <c r="M3698" s="11"/>
    </row>
    <row r="3699" customFormat="false" ht="15.75" hidden="false" customHeight="false" outlineLevel="0" collapsed="false">
      <c r="A3699" s="11" t="n">
        <v>3655</v>
      </c>
      <c r="B3699" s="56" t="n">
        <v>2063</v>
      </c>
      <c r="C3699" s="62" t="s">
        <v>10120</v>
      </c>
      <c r="D3699" s="62" t="s">
        <v>10121</v>
      </c>
      <c r="E3699" s="62" t="s">
        <v>2375</v>
      </c>
      <c r="F3699" s="11"/>
      <c r="G3699" s="79" t="s">
        <v>10122</v>
      </c>
      <c r="H3699" s="59" t="n">
        <v>1</v>
      </c>
      <c r="I3699" s="11" t="n">
        <v>100</v>
      </c>
      <c r="J3699" s="59" t="n">
        <f aca="false">H3699*I3699</f>
        <v>100</v>
      </c>
      <c r="K3699" s="11"/>
      <c r="L3699" s="11"/>
      <c r="M3699" s="11"/>
    </row>
    <row r="3700" customFormat="false" ht="15.75" hidden="false" customHeight="false" outlineLevel="0" collapsed="false">
      <c r="A3700" s="11" t="n">
        <v>3656</v>
      </c>
      <c r="B3700" s="56" t="n">
        <v>2064</v>
      </c>
      <c r="C3700" s="84" t="s">
        <v>10123</v>
      </c>
      <c r="D3700" s="61" t="s">
        <v>10124</v>
      </c>
      <c r="E3700" s="61" t="s">
        <v>2169</v>
      </c>
      <c r="F3700" s="11"/>
      <c r="G3700" s="63" t="s">
        <v>10125</v>
      </c>
      <c r="H3700" s="59" t="n">
        <v>1</v>
      </c>
      <c r="I3700" s="11" t="n">
        <v>280</v>
      </c>
      <c r="J3700" s="59" t="n">
        <f aca="false">H3700*I3700</f>
        <v>280</v>
      </c>
      <c r="K3700" s="11"/>
      <c r="L3700" s="11"/>
      <c r="M3700" s="11"/>
    </row>
    <row r="3701" customFormat="false" ht="15.75" hidden="false" customHeight="false" outlineLevel="0" collapsed="false">
      <c r="A3701" s="11" t="n">
        <v>3657</v>
      </c>
      <c r="B3701" s="56" t="n">
        <v>2065</v>
      </c>
      <c r="C3701" s="62" t="s">
        <v>10126</v>
      </c>
      <c r="D3701" s="62" t="s">
        <v>10127</v>
      </c>
      <c r="E3701" s="62" t="s">
        <v>2812</v>
      </c>
      <c r="F3701" s="11"/>
      <c r="G3701" s="79" t="s">
        <v>10128</v>
      </c>
      <c r="H3701" s="59" t="n">
        <v>1</v>
      </c>
      <c r="I3701" s="80" t="n">
        <v>280</v>
      </c>
      <c r="J3701" s="59" t="n">
        <f aca="false">H3701*I3701</f>
        <v>280</v>
      </c>
      <c r="K3701" s="11"/>
      <c r="L3701" s="11"/>
      <c r="M3701" s="11"/>
    </row>
    <row r="3702" customFormat="false" ht="31.5" hidden="false" customHeight="false" outlineLevel="0" collapsed="false">
      <c r="A3702" s="11" t="n">
        <v>3658</v>
      </c>
      <c r="B3702" s="56" t="n">
        <v>2066</v>
      </c>
      <c r="C3702" s="61" t="s">
        <v>10129</v>
      </c>
      <c r="D3702" s="61" t="s">
        <v>10130</v>
      </c>
      <c r="E3702" s="61" t="s">
        <v>10131</v>
      </c>
      <c r="F3702" s="11"/>
      <c r="G3702" s="63" t="s">
        <v>10132</v>
      </c>
      <c r="H3702" s="59" t="n">
        <v>1</v>
      </c>
      <c r="I3702" s="11" t="n">
        <v>220</v>
      </c>
      <c r="J3702" s="59" t="n">
        <f aca="false">H3702*I3702</f>
        <v>220</v>
      </c>
      <c r="K3702" s="11"/>
      <c r="L3702" s="11"/>
      <c r="M3702" s="11"/>
    </row>
    <row r="3703" customFormat="false" ht="15.75" hidden="false" customHeight="false" outlineLevel="0" collapsed="false">
      <c r="A3703" s="11" t="n">
        <v>3659</v>
      </c>
      <c r="B3703" s="56" t="n">
        <v>2067</v>
      </c>
      <c r="C3703" s="61" t="s">
        <v>10133</v>
      </c>
      <c r="D3703" s="61" t="s">
        <v>3191</v>
      </c>
      <c r="E3703" s="61" t="s">
        <v>4666</v>
      </c>
      <c r="F3703" s="11"/>
      <c r="G3703" s="63" t="s">
        <v>10134</v>
      </c>
      <c r="H3703" s="59" t="n">
        <v>1</v>
      </c>
      <c r="I3703" s="11" t="n">
        <v>280</v>
      </c>
      <c r="J3703" s="59" t="n">
        <f aca="false">H3703*I3703</f>
        <v>280</v>
      </c>
      <c r="K3703" s="11"/>
      <c r="L3703" s="11"/>
      <c r="M3703" s="11"/>
    </row>
    <row r="3704" customFormat="false" ht="31.5" hidden="false" customHeight="false" outlineLevel="0" collapsed="false">
      <c r="A3704" s="11" t="n">
        <v>3660</v>
      </c>
      <c r="B3704" s="56" t="n">
        <v>2068</v>
      </c>
      <c r="C3704" s="61" t="s">
        <v>10135</v>
      </c>
      <c r="D3704" s="61" t="s">
        <v>10136</v>
      </c>
      <c r="E3704" s="61" t="s">
        <v>2378</v>
      </c>
      <c r="F3704" s="11"/>
      <c r="G3704" s="63" t="s">
        <v>10137</v>
      </c>
      <c r="H3704" s="59" t="n">
        <v>1</v>
      </c>
      <c r="I3704" s="11" t="n">
        <v>100</v>
      </c>
      <c r="J3704" s="59" t="n">
        <f aca="false">H3704*I3704</f>
        <v>100</v>
      </c>
      <c r="K3704" s="11"/>
      <c r="L3704" s="11"/>
      <c r="M3704" s="11"/>
    </row>
    <row r="3705" customFormat="false" ht="15.75" hidden="false" customHeight="false" outlineLevel="0" collapsed="false">
      <c r="A3705" s="11" t="n">
        <v>3661</v>
      </c>
      <c r="B3705" s="56" t="n">
        <v>2069</v>
      </c>
      <c r="C3705" s="84" t="s">
        <v>10138</v>
      </c>
      <c r="D3705" s="61" t="s">
        <v>3544</v>
      </c>
      <c r="E3705" s="61" t="s">
        <v>3545</v>
      </c>
      <c r="F3705" s="11"/>
      <c r="G3705" s="63" t="s">
        <v>10139</v>
      </c>
      <c r="H3705" s="59" t="n">
        <v>1</v>
      </c>
      <c r="I3705" s="11" t="n">
        <v>170</v>
      </c>
      <c r="J3705" s="59" t="n">
        <f aca="false">H3705*I3705</f>
        <v>170</v>
      </c>
      <c r="K3705" s="11"/>
      <c r="L3705" s="11"/>
      <c r="M3705" s="11"/>
    </row>
    <row r="3706" customFormat="false" ht="15.75" hidden="false" customHeight="false" outlineLevel="0" collapsed="false">
      <c r="A3706" s="11" t="n">
        <v>3662</v>
      </c>
      <c r="B3706" s="56" t="n">
        <v>2070</v>
      </c>
      <c r="C3706" s="62" t="s">
        <v>10140</v>
      </c>
      <c r="D3706" s="62" t="s">
        <v>3544</v>
      </c>
      <c r="E3706" s="62" t="s">
        <v>3545</v>
      </c>
      <c r="F3706" s="11"/>
      <c r="G3706" s="79" t="s">
        <v>10141</v>
      </c>
      <c r="H3706" s="59" t="n">
        <v>1</v>
      </c>
      <c r="I3706" s="11" t="n">
        <v>170</v>
      </c>
      <c r="J3706" s="59" t="n">
        <f aca="false">H3706*I3706</f>
        <v>170</v>
      </c>
      <c r="K3706" s="11"/>
      <c r="L3706" s="11"/>
      <c r="M3706" s="11"/>
    </row>
    <row r="3707" customFormat="false" ht="31.5" hidden="false" customHeight="false" outlineLevel="0" collapsed="false">
      <c r="A3707" s="11" t="n">
        <v>3663</v>
      </c>
      <c r="B3707" s="56" t="n">
        <v>2071</v>
      </c>
      <c r="C3707" s="84" t="s">
        <v>10142</v>
      </c>
      <c r="D3707" s="61" t="s">
        <v>10143</v>
      </c>
      <c r="E3707" s="61" t="s">
        <v>3389</v>
      </c>
      <c r="F3707" s="11"/>
      <c r="G3707" s="63" t="s">
        <v>10144</v>
      </c>
      <c r="H3707" s="59" t="n">
        <v>1</v>
      </c>
      <c r="I3707" s="11" t="n">
        <v>250</v>
      </c>
      <c r="J3707" s="59" t="n">
        <f aca="false">H3707*I3707</f>
        <v>250</v>
      </c>
      <c r="K3707" s="11"/>
      <c r="L3707" s="11"/>
      <c r="M3707" s="11"/>
    </row>
    <row r="3708" customFormat="false" ht="15.75" hidden="false" customHeight="false" outlineLevel="0" collapsed="false">
      <c r="A3708" s="11" t="n">
        <v>3664</v>
      </c>
      <c r="B3708" s="56" t="n">
        <v>2072</v>
      </c>
      <c r="C3708" s="94" t="s">
        <v>10145</v>
      </c>
      <c r="D3708" s="61" t="s">
        <v>3383</v>
      </c>
      <c r="E3708" s="61" t="s">
        <v>2066</v>
      </c>
      <c r="F3708" s="11"/>
      <c r="G3708" s="63" t="s">
        <v>10146</v>
      </c>
      <c r="H3708" s="59" t="n">
        <v>1</v>
      </c>
      <c r="I3708" s="11" t="n">
        <v>199</v>
      </c>
      <c r="J3708" s="59" t="n">
        <f aca="false">H3708*I3708</f>
        <v>199</v>
      </c>
      <c r="K3708" s="11"/>
      <c r="L3708" s="11"/>
      <c r="M3708" s="11"/>
    </row>
    <row r="3709" customFormat="false" ht="31.5" hidden="false" customHeight="false" outlineLevel="0" collapsed="false">
      <c r="A3709" s="11" t="n">
        <v>3665</v>
      </c>
      <c r="B3709" s="56" t="n">
        <v>2073</v>
      </c>
      <c r="C3709" s="81" t="s">
        <v>10147</v>
      </c>
      <c r="D3709" s="82" t="s">
        <v>10148</v>
      </c>
      <c r="E3709" s="82" t="s">
        <v>8480</v>
      </c>
      <c r="F3709" s="11"/>
      <c r="G3709" s="63" t="s">
        <v>10149</v>
      </c>
      <c r="H3709" s="59" t="n">
        <v>1</v>
      </c>
      <c r="I3709" s="11" t="n">
        <v>250</v>
      </c>
      <c r="J3709" s="59" t="n">
        <f aca="false">H3709*I3709</f>
        <v>250</v>
      </c>
      <c r="K3709" s="11"/>
      <c r="L3709" s="11"/>
      <c r="M3709" s="11"/>
    </row>
    <row r="3710" customFormat="false" ht="31.5" hidden="false" customHeight="false" outlineLevel="0" collapsed="false">
      <c r="A3710" s="11" t="n">
        <v>3666</v>
      </c>
      <c r="B3710" s="56" t="n">
        <v>2074</v>
      </c>
      <c r="C3710" s="84" t="s">
        <v>10150</v>
      </c>
      <c r="D3710" s="61" t="s">
        <v>10151</v>
      </c>
      <c r="E3710" s="61" t="s">
        <v>2686</v>
      </c>
      <c r="F3710" s="11"/>
      <c r="G3710" s="63" t="s">
        <v>10152</v>
      </c>
      <c r="H3710" s="59" t="n">
        <v>1</v>
      </c>
      <c r="I3710" s="11" t="n">
        <v>380</v>
      </c>
      <c r="J3710" s="59" t="n">
        <f aca="false">H3710*I3710</f>
        <v>380</v>
      </c>
      <c r="K3710" s="11"/>
      <c r="L3710" s="11"/>
      <c r="M3710" s="11"/>
    </row>
    <row r="3711" customFormat="false" ht="15.75" hidden="false" customHeight="false" outlineLevel="0" collapsed="false">
      <c r="A3711" s="11" t="n">
        <v>3667</v>
      </c>
      <c r="B3711" s="56" t="n">
        <v>2075</v>
      </c>
      <c r="C3711" s="61" t="s">
        <v>10153</v>
      </c>
      <c r="D3711" s="83" t="s">
        <v>10154</v>
      </c>
      <c r="E3711" s="61" t="s">
        <v>5076</v>
      </c>
      <c r="F3711" s="11"/>
      <c r="G3711" s="105" t="n">
        <v>9789862741682</v>
      </c>
      <c r="H3711" s="59" t="n">
        <v>1</v>
      </c>
      <c r="I3711" s="11" t="n">
        <v>260</v>
      </c>
      <c r="J3711" s="59" t="n">
        <f aca="false">H3711*I3711</f>
        <v>260</v>
      </c>
      <c r="K3711" s="11"/>
      <c r="L3711" s="11"/>
      <c r="M3711" s="11"/>
    </row>
    <row r="3712" customFormat="false" ht="15.75" hidden="false" customHeight="false" outlineLevel="0" collapsed="false">
      <c r="A3712" s="11" t="n">
        <v>3668</v>
      </c>
      <c r="B3712" s="56" t="n">
        <v>2076</v>
      </c>
      <c r="C3712" s="61" t="s">
        <v>10155</v>
      </c>
      <c r="D3712" s="61" t="s">
        <v>10156</v>
      </c>
      <c r="E3712" s="61" t="s">
        <v>3359</v>
      </c>
      <c r="F3712" s="11"/>
      <c r="G3712" s="63" t="s">
        <v>10157</v>
      </c>
      <c r="H3712" s="59" t="n">
        <v>1</v>
      </c>
      <c r="I3712" s="11" t="n">
        <v>210</v>
      </c>
      <c r="J3712" s="59" t="n">
        <f aca="false">H3712*I3712</f>
        <v>210</v>
      </c>
      <c r="K3712" s="11"/>
      <c r="L3712" s="11"/>
      <c r="M3712" s="11"/>
    </row>
    <row r="3713" customFormat="false" ht="15.75" hidden="false" customHeight="false" outlineLevel="0" collapsed="false">
      <c r="A3713" s="11" t="n">
        <v>3669</v>
      </c>
      <c r="B3713" s="56" t="n">
        <v>2077</v>
      </c>
      <c r="C3713" s="61" t="s">
        <v>10158</v>
      </c>
      <c r="D3713" s="61" t="s">
        <v>10156</v>
      </c>
      <c r="E3713" s="61" t="s">
        <v>3359</v>
      </c>
      <c r="F3713" s="11"/>
      <c r="G3713" s="63" t="s">
        <v>10159</v>
      </c>
      <c r="H3713" s="59" t="n">
        <v>1</v>
      </c>
      <c r="I3713" s="11" t="n">
        <v>210</v>
      </c>
      <c r="J3713" s="59" t="n">
        <f aca="false">H3713*I3713</f>
        <v>210</v>
      </c>
      <c r="K3713" s="11"/>
      <c r="L3713" s="11"/>
      <c r="M3713" s="11"/>
    </row>
    <row r="3714" customFormat="false" ht="15.75" hidden="false" customHeight="false" outlineLevel="0" collapsed="false">
      <c r="A3714" s="11" t="n">
        <v>3670</v>
      </c>
      <c r="B3714" s="56" t="n">
        <v>2078</v>
      </c>
      <c r="C3714" s="61" t="s">
        <v>10160</v>
      </c>
      <c r="D3714" s="61" t="s">
        <v>10156</v>
      </c>
      <c r="E3714" s="61" t="s">
        <v>3359</v>
      </c>
      <c r="F3714" s="11"/>
      <c r="G3714" s="63" t="s">
        <v>10161</v>
      </c>
      <c r="H3714" s="59" t="n">
        <v>1</v>
      </c>
      <c r="I3714" s="11" t="n">
        <v>210</v>
      </c>
      <c r="J3714" s="59" t="n">
        <f aca="false">H3714*I3714</f>
        <v>210</v>
      </c>
      <c r="K3714" s="11"/>
      <c r="L3714" s="11"/>
      <c r="M3714" s="11"/>
    </row>
    <row r="3715" customFormat="false" ht="15.75" hidden="false" customHeight="false" outlineLevel="0" collapsed="false">
      <c r="A3715" s="11" t="n">
        <v>3671</v>
      </c>
      <c r="B3715" s="56" t="n">
        <v>2079</v>
      </c>
      <c r="C3715" s="61" t="s">
        <v>10162</v>
      </c>
      <c r="D3715" s="61" t="s">
        <v>10156</v>
      </c>
      <c r="E3715" s="61" t="s">
        <v>3359</v>
      </c>
      <c r="F3715" s="11"/>
      <c r="G3715" s="63" t="s">
        <v>10163</v>
      </c>
      <c r="H3715" s="59" t="n">
        <v>1</v>
      </c>
      <c r="I3715" s="11" t="n">
        <v>210</v>
      </c>
      <c r="J3715" s="59" t="n">
        <f aca="false">H3715*I3715</f>
        <v>210</v>
      </c>
      <c r="K3715" s="11"/>
      <c r="L3715" s="11"/>
      <c r="M3715" s="11"/>
    </row>
    <row r="3716" customFormat="false" ht="15.75" hidden="false" customHeight="false" outlineLevel="0" collapsed="false">
      <c r="A3716" s="11" t="n">
        <v>3672</v>
      </c>
      <c r="B3716" s="56" t="n">
        <v>2080</v>
      </c>
      <c r="C3716" s="61" t="s">
        <v>10164</v>
      </c>
      <c r="D3716" s="61" t="s">
        <v>10156</v>
      </c>
      <c r="E3716" s="61" t="s">
        <v>3359</v>
      </c>
      <c r="F3716" s="11"/>
      <c r="G3716" s="63" t="s">
        <v>10165</v>
      </c>
      <c r="H3716" s="59" t="n">
        <v>1</v>
      </c>
      <c r="I3716" s="11" t="n">
        <v>210</v>
      </c>
      <c r="J3716" s="59" t="n">
        <f aca="false">H3716*I3716</f>
        <v>210</v>
      </c>
      <c r="K3716" s="11"/>
      <c r="L3716" s="11"/>
      <c r="M3716" s="11"/>
    </row>
    <row r="3717" customFormat="false" ht="31.5" hidden="false" customHeight="false" outlineLevel="0" collapsed="false">
      <c r="A3717" s="11" t="n">
        <v>3673</v>
      </c>
      <c r="B3717" s="56" t="n">
        <v>2081</v>
      </c>
      <c r="C3717" s="61" t="s">
        <v>10166</v>
      </c>
      <c r="D3717" s="83" t="s">
        <v>10167</v>
      </c>
      <c r="E3717" s="83" t="s">
        <v>10168</v>
      </c>
      <c r="F3717" s="11"/>
      <c r="G3717" s="63" t="s">
        <v>10169</v>
      </c>
      <c r="H3717" s="59" t="n">
        <v>1</v>
      </c>
      <c r="I3717" s="11" t="n">
        <v>200</v>
      </c>
      <c r="J3717" s="59" t="n">
        <f aca="false">H3717*I3717</f>
        <v>200</v>
      </c>
      <c r="K3717" s="11"/>
      <c r="L3717" s="11"/>
      <c r="M3717" s="11"/>
    </row>
    <row r="3718" customFormat="false" ht="31.5" hidden="false" customHeight="false" outlineLevel="0" collapsed="false">
      <c r="A3718" s="11" t="n">
        <v>3674</v>
      </c>
      <c r="B3718" s="56" t="n">
        <v>2082</v>
      </c>
      <c r="C3718" s="5" t="s">
        <v>10170</v>
      </c>
      <c r="D3718" s="62" t="s">
        <v>10171</v>
      </c>
      <c r="E3718" s="61" t="s">
        <v>3220</v>
      </c>
      <c r="F3718" s="11"/>
      <c r="G3718" s="125" t="s">
        <v>10172</v>
      </c>
      <c r="H3718" s="59" t="n">
        <v>1</v>
      </c>
      <c r="I3718" s="107" t="n">
        <v>250</v>
      </c>
      <c r="J3718" s="59" t="n">
        <f aca="false">H3718*I3718</f>
        <v>250</v>
      </c>
      <c r="K3718" s="11"/>
      <c r="L3718" s="11"/>
      <c r="M3718" s="11"/>
    </row>
    <row r="3719" customFormat="false" ht="15.75" hidden="false" customHeight="false" outlineLevel="0" collapsed="false">
      <c r="A3719" s="11" t="n">
        <v>3675</v>
      </c>
      <c r="B3719" s="56" t="n">
        <v>2083</v>
      </c>
      <c r="C3719" s="84" t="s">
        <v>10173</v>
      </c>
      <c r="D3719" s="61" t="s">
        <v>10174</v>
      </c>
      <c r="E3719" s="61" t="s">
        <v>6018</v>
      </c>
      <c r="F3719" s="11"/>
      <c r="G3719" s="63" t="s">
        <v>10175</v>
      </c>
      <c r="H3719" s="59" t="n">
        <v>1</v>
      </c>
      <c r="I3719" s="11" t="n">
        <v>280</v>
      </c>
      <c r="J3719" s="59" t="n">
        <f aca="false">H3719*I3719</f>
        <v>280</v>
      </c>
      <c r="K3719" s="11"/>
      <c r="L3719" s="11"/>
      <c r="M3719" s="11"/>
    </row>
    <row r="3720" customFormat="false" ht="63" hidden="false" customHeight="false" outlineLevel="0" collapsed="false">
      <c r="A3720" s="11" t="n">
        <v>3676</v>
      </c>
      <c r="B3720" s="56" t="n">
        <v>2084</v>
      </c>
      <c r="C3720" s="61" t="s">
        <v>10176</v>
      </c>
      <c r="D3720" s="61" t="s">
        <v>4697</v>
      </c>
      <c r="E3720" s="61" t="s">
        <v>10177</v>
      </c>
      <c r="F3720" s="11"/>
      <c r="G3720" s="63" t="s">
        <v>10178</v>
      </c>
      <c r="H3720" s="59" t="n">
        <v>1</v>
      </c>
      <c r="I3720" s="11" t="n">
        <v>220</v>
      </c>
      <c r="J3720" s="59" t="n">
        <f aca="false">H3720*I3720</f>
        <v>220</v>
      </c>
      <c r="K3720" s="11"/>
      <c r="L3720" s="11"/>
      <c r="M3720" s="11"/>
    </row>
    <row r="3721" customFormat="false" ht="15.75" hidden="false" customHeight="false" outlineLevel="0" collapsed="false">
      <c r="A3721" s="11" t="n">
        <v>3677</v>
      </c>
      <c r="B3721" s="56" t="n">
        <v>2085</v>
      </c>
      <c r="C3721" s="84" t="s">
        <v>10179</v>
      </c>
      <c r="D3721" s="62" t="s">
        <v>10180</v>
      </c>
      <c r="E3721" s="62" t="s">
        <v>2665</v>
      </c>
      <c r="F3721" s="11"/>
      <c r="G3721" s="63" t="s">
        <v>10181</v>
      </c>
      <c r="H3721" s="59" t="n">
        <v>1</v>
      </c>
      <c r="I3721" s="11" t="n">
        <v>300</v>
      </c>
      <c r="J3721" s="59" t="n">
        <f aca="false">H3721*I3721</f>
        <v>300</v>
      </c>
      <c r="K3721" s="11"/>
      <c r="L3721" s="11"/>
      <c r="M3721" s="11"/>
    </row>
    <row r="3722" customFormat="false" ht="15.75" hidden="false" customHeight="false" outlineLevel="0" collapsed="false">
      <c r="A3722" s="11" t="n">
        <v>3678</v>
      </c>
      <c r="B3722" s="56" t="n">
        <v>2086</v>
      </c>
      <c r="C3722" s="62" t="s">
        <v>10182</v>
      </c>
      <c r="D3722" s="62" t="s">
        <v>10183</v>
      </c>
      <c r="E3722" s="62" t="s">
        <v>2603</v>
      </c>
      <c r="F3722" s="11"/>
      <c r="G3722" s="79" t="s">
        <v>10184</v>
      </c>
      <c r="H3722" s="59" t="n">
        <v>1</v>
      </c>
      <c r="I3722" s="80" t="n">
        <v>320</v>
      </c>
      <c r="J3722" s="59" t="n">
        <f aca="false">H3722*I3722</f>
        <v>320</v>
      </c>
      <c r="K3722" s="11"/>
      <c r="L3722" s="11"/>
      <c r="M3722" s="11"/>
    </row>
    <row r="3723" customFormat="false" ht="15.75" hidden="false" customHeight="false" outlineLevel="0" collapsed="false">
      <c r="A3723" s="11" t="n">
        <v>3679</v>
      </c>
      <c r="B3723" s="56" t="n">
        <v>2087</v>
      </c>
      <c r="C3723" s="61" t="s">
        <v>10185</v>
      </c>
      <c r="D3723" s="61" t="s">
        <v>10186</v>
      </c>
      <c r="E3723" s="61" t="s">
        <v>10187</v>
      </c>
      <c r="F3723" s="11"/>
      <c r="G3723" s="63" t="s">
        <v>10188</v>
      </c>
      <c r="H3723" s="59" t="n">
        <v>1</v>
      </c>
      <c r="I3723" s="11" t="n">
        <v>280</v>
      </c>
      <c r="J3723" s="59" t="n">
        <f aca="false">H3723*I3723</f>
        <v>280</v>
      </c>
      <c r="K3723" s="11"/>
      <c r="L3723" s="11"/>
      <c r="M3723" s="11"/>
    </row>
    <row r="3724" customFormat="false" ht="15.75" hidden="false" customHeight="false" outlineLevel="0" collapsed="false">
      <c r="A3724" s="11" t="n">
        <v>3680</v>
      </c>
      <c r="B3724" s="56" t="n">
        <v>2088</v>
      </c>
      <c r="C3724" s="62" t="s">
        <v>10189</v>
      </c>
      <c r="D3724" s="62" t="s">
        <v>10190</v>
      </c>
      <c r="E3724" s="62" t="s">
        <v>2784</v>
      </c>
      <c r="F3724" s="11"/>
      <c r="G3724" s="79" t="s">
        <v>10191</v>
      </c>
      <c r="H3724" s="59" t="n">
        <v>1</v>
      </c>
      <c r="I3724" s="11" t="n">
        <v>199</v>
      </c>
      <c r="J3724" s="59" t="n">
        <f aca="false">H3724*I3724</f>
        <v>199</v>
      </c>
      <c r="K3724" s="11"/>
      <c r="L3724" s="11"/>
      <c r="M3724" s="11"/>
    </row>
    <row r="3725" customFormat="false" ht="31.5" hidden="false" customHeight="false" outlineLevel="0" collapsed="false">
      <c r="A3725" s="11" t="n">
        <v>3681</v>
      </c>
      <c r="B3725" s="56" t="n">
        <v>2089</v>
      </c>
      <c r="C3725" s="84" t="s">
        <v>10192</v>
      </c>
      <c r="D3725" s="62" t="s">
        <v>5865</v>
      </c>
      <c r="E3725" s="62" t="s">
        <v>6497</v>
      </c>
      <c r="F3725" s="11"/>
      <c r="G3725" s="63" t="s">
        <v>10193</v>
      </c>
      <c r="H3725" s="59" t="n">
        <v>1</v>
      </c>
      <c r="I3725" s="11" t="n">
        <v>260</v>
      </c>
      <c r="J3725" s="59" t="n">
        <f aca="false">H3725*I3725</f>
        <v>260</v>
      </c>
      <c r="K3725" s="11"/>
      <c r="L3725" s="11"/>
      <c r="M3725" s="11"/>
    </row>
    <row r="3726" customFormat="false" ht="15.75" hidden="false" customHeight="false" outlineLevel="0" collapsed="false">
      <c r="A3726" s="11" t="n">
        <v>3682</v>
      </c>
      <c r="B3726" s="56" t="n">
        <v>2090</v>
      </c>
      <c r="C3726" s="84" t="s">
        <v>10194</v>
      </c>
      <c r="D3726" s="61" t="s">
        <v>10195</v>
      </c>
      <c r="E3726" s="61" t="s">
        <v>6018</v>
      </c>
      <c r="F3726" s="11"/>
      <c r="G3726" s="63" t="s">
        <v>10196</v>
      </c>
      <c r="H3726" s="59" t="n">
        <v>1</v>
      </c>
      <c r="I3726" s="11" t="n">
        <v>380</v>
      </c>
      <c r="J3726" s="59" t="n">
        <f aca="false">H3726*I3726</f>
        <v>380</v>
      </c>
      <c r="K3726" s="11"/>
      <c r="L3726" s="11"/>
      <c r="M3726" s="11"/>
    </row>
    <row r="3727" customFormat="false" ht="31.5" hidden="false" customHeight="false" outlineLevel="0" collapsed="false">
      <c r="A3727" s="11" t="n">
        <v>3683</v>
      </c>
      <c r="B3727" s="56" t="n">
        <v>2091</v>
      </c>
      <c r="C3727" s="61" t="s">
        <v>10197</v>
      </c>
      <c r="D3727" s="61" t="s">
        <v>5450</v>
      </c>
      <c r="E3727" s="61" t="s">
        <v>2095</v>
      </c>
      <c r="F3727" s="11"/>
      <c r="G3727" s="63" t="s">
        <v>10198</v>
      </c>
      <c r="H3727" s="59" t="n">
        <v>1</v>
      </c>
      <c r="I3727" s="11" t="n">
        <v>250</v>
      </c>
      <c r="J3727" s="59" t="n">
        <f aca="false">H3727*I3727</f>
        <v>250</v>
      </c>
      <c r="K3727" s="11"/>
      <c r="L3727" s="11"/>
      <c r="M3727" s="11"/>
    </row>
    <row r="3728" customFormat="false" ht="31.5" hidden="false" customHeight="false" outlineLevel="0" collapsed="false">
      <c r="A3728" s="11" t="n">
        <v>3684</v>
      </c>
      <c r="B3728" s="56" t="n">
        <v>2092</v>
      </c>
      <c r="C3728" s="61" t="s">
        <v>10199</v>
      </c>
      <c r="D3728" s="61" t="s">
        <v>10200</v>
      </c>
      <c r="E3728" s="61" t="s">
        <v>3383</v>
      </c>
      <c r="F3728" s="11"/>
      <c r="G3728" s="63" t="s">
        <v>10201</v>
      </c>
      <c r="H3728" s="59" t="n">
        <v>1</v>
      </c>
      <c r="I3728" s="11" t="n">
        <v>250</v>
      </c>
      <c r="J3728" s="59" t="n">
        <f aca="false">H3728*I3728</f>
        <v>250</v>
      </c>
      <c r="K3728" s="11"/>
      <c r="L3728" s="11"/>
      <c r="M3728" s="11"/>
    </row>
    <row r="3729" customFormat="false" ht="31.5" hidden="false" customHeight="false" outlineLevel="0" collapsed="false">
      <c r="A3729" s="11" t="n">
        <v>3685</v>
      </c>
      <c r="B3729" s="56" t="n">
        <v>2093</v>
      </c>
      <c r="C3729" s="62" t="s">
        <v>10202</v>
      </c>
      <c r="D3729" s="62" t="s">
        <v>10203</v>
      </c>
      <c r="E3729" s="62" t="s">
        <v>2050</v>
      </c>
      <c r="F3729" s="11"/>
      <c r="G3729" s="79" t="s">
        <v>10204</v>
      </c>
      <c r="H3729" s="59" t="n">
        <v>1</v>
      </c>
      <c r="I3729" s="80" t="n">
        <v>320</v>
      </c>
      <c r="J3729" s="59" t="n">
        <f aca="false">H3729*I3729</f>
        <v>320</v>
      </c>
      <c r="K3729" s="11"/>
      <c r="L3729" s="11"/>
      <c r="M3729" s="11"/>
    </row>
    <row r="3730" customFormat="false" ht="31.5" hidden="false" customHeight="false" outlineLevel="0" collapsed="false">
      <c r="A3730" s="11" t="n">
        <v>3686</v>
      </c>
      <c r="B3730" s="56" t="n">
        <v>2094</v>
      </c>
      <c r="C3730" s="61" t="s">
        <v>10205</v>
      </c>
      <c r="D3730" s="61" t="s">
        <v>10206</v>
      </c>
      <c r="E3730" s="61" t="s">
        <v>2478</v>
      </c>
      <c r="F3730" s="11"/>
      <c r="G3730" s="63" t="s">
        <v>10207</v>
      </c>
      <c r="H3730" s="59" t="n">
        <v>1</v>
      </c>
      <c r="I3730" s="11" t="n">
        <v>220</v>
      </c>
      <c r="J3730" s="59" t="n">
        <f aca="false">H3730*I3730</f>
        <v>220</v>
      </c>
      <c r="K3730" s="11"/>
      <c r="L3730" s="11"/>
      <c r="M3730" s="11"/>
    </row>
    <row r="3731" customFormat="false" ht="15.75" hidden="false" customHeight="false" outlineLevel="0" collapsed="false">
      <c r="A3731" s="11" t="n">
        <v>3687</v>
      </c>
      <c r="B3731" s="56" t="n">
        <v>2095</v>
      </c>
      <c r="C3731" s="62" t="s">
        <v>10208</v>
      </c>
      <c r="D3731" s="62" t="s">
        <v>10209</v>
      </c>
      <c r="E3731" s="62" t="s">
        <v>2133</v>
      </c>
      <c r="F3731" s="11"/>
      <c r="G3731" s="79" t="s">
        <v>10210</v>
      </c>
      <c r="H3731" s="59" t="n">
        <v>1</v>
      </c>
      <c r="I3731" s="11" t="n">
        <v>180</v>
      </c>
      <c r="J3731" s="59" t="n">
        <f aca="false">H3731*I3731</f>
        <v>180</v>
      </c>
      <c r="K3731" s="11"/>
      <c r="L3731" s="11"/>
      <c r="M3731" s="11"/>
    </row>
    <row r="3732" customFormat="false" ht="31.5" hidden="false" customHeight="false" outlineLevel="0" collapsed="false">
      <c r="A3732" s="11" t="n">
        <v>3688</v>
      </c>
      <c r="B3732" s="56" t="n">
        <v>2096</v>
      </c>
      <c r="C3732" s="84" t="s">
        <v>10211</v>
      </c>
      <c r="D3732" s="62" t="s">
        <v>10212</v>
      </c>
      <c r="E3732" s="62" t="s">
        <v>7426</v>
      </c>
      <c r="F3732" s="11"/>
      <c r="G3732" s="63" t="s">
        <v>10213</v>
      </c>
      <c r="H3732" s="59" t="n">
        <v>1</v>
      </c>
      <c r="I3732" s="11" t="n">
        <v>350</v>
      </c>
      <c r="J3732" s="59" t="n">
        <f aca="false">H3732*I3732</f>
        <v>350</v>
      </c>
      <c r="K3732" s="11"/>
      <c r="L3732" s="11"/>
      <c r="M3732" s="11"/>
    </row>
    <row r="3733" customFormat="false" ht="31.5" hidden="false" customHeight="false" outlineLevel="0" collapsed="false">
      <c r="A3733" s="11" t="n">
        <v>3689</v>
      </c>
      <c r="B3733" s="56" t="n">
        <v>2097</v>
      </c>
      <c r="C3733" s="61" t="s">
        <v>10214</v>
      </c>
      <c r="D3733" s="61" t="s">
        <v>4415</v>
      </c>
      <c r="E3733" s="61" t="s">
        <v>2740</v>
      </c>
      <c r="F3733" s="11"/>
      <c r="G3733" s="63" t="s">
        <v>10215</v>
      </c>
      <c r="H3733" s="59" t="n">
        <v>1</v>
      </c>
      <c r="I3733" s="11" t="n">
        <v>230</v>
      </c>
      <c r="J3733" s="59" t="n">
        <f aca="false">H3733*I3733</f>
        <v>230</v>
      </c>
      <c r="K3733" s="11"/>
      <c r="L3733" s="11"/>
      <c r="M3733" s="11"/>
    </row>
    <row r="3734" customFormat="false" ht="15.75" hidden="false" customHeight="false" outlineLevel="0" collapsed="false">
      <c r="A3734" s="11" t="n">
        <v>3690</v>
      </c>
      <c r="B3734" s="56" t="n">
        <v>2098</v>
      </c>
      <c r="C3734" s="62" t="s">
        <v>10216</v>
      </c>
      <c r="D3734" s="62" t="s">
        <v>10217</v>
      </c>
      <c r="E3734" s="62" t="s">
        <v>10218</v>
      </c>
      <c r="F3734" s="11"/>
      <c r="G3734" s="79" t="s">
        <v>10219</v>
      </c>
      <c r="H3734" s="59" t="n">
        <v>1</v>
      </c>
      <c r="I3734" s="80" t="n">
        <v>280</v>
      </c>
      <c r="J3734" s="59" t="n">
        <f aca="false">H3734*I3734</f>
        <v>280</v>
      </c>
      <c r="K3734" s="11"/>
      <c r="L3734" s="11"/>
      <c r="M3734" s="11"/>
    </row>
    <row r="3735" customFormat="false" ht="15.75" hidden="false" customHeight="false" outlineLevel="0" collapsed="false">
      <c r="A3735" s="11" t="n">
        <v>3691</v>
      </c>
      <c r="B3735" s="56" t="n">
        <v>2099</v>
      </c>
      <c r="C3735" s="61" t="s">
        <v>10220</v>
      </c>
      <c r="D3735" s="61" t="s">
        <v>8823</v>
      </c>
      <c r="E3735" s="61" t="s">
        <v>3059</v>
      </c>
      <c r="F3735" s="11"/>
      <c r="G3735" s="63" t="s">
        <v>10221</v>
      </c>
      <c r="H3735" s="59" t="n">
        <v>1</v>
      </c>
      <c r="I3735" s="11" t="n">
        <v>360</v>
      </c>
      <c r="J3735" s="59" t="n">
        <f aca="false">H3735*I3735</f>
        <v>360</v>
      </c>
      <c r="K3735" s="11"/>
      <c r="L3735" s="11"/>
      <c r="M3735" s="11"/>
    </row>
    <row r="3736" customFormat="false" ht="15.75" hidden="false" customHeight="false" outlineLevel="0" collapsed="false">
      <c r="A3736" s="11" t="n">
        <v>3692</v>
      </c>
      <c r="B3736" s="56" t="n">
        <v>2100</v>
      </c>
      <c r="C3736" s="62" t="s">
        <v>10222</v>
      </c>
      <c r="D3736" s="62" t="s">
        <v>10223</v>
      </c>
      <c r="E3736" s="62" t="s">
        <v>4515</v>
      </c>
      <c r="F3736" s="11"/>
      <c r="G3736" s="79" t="s">
        <v>10224</v>
      </c>
      <c r="H3736" s="59" t="n">
        <v>1</v>
      </c>
      <c r="I3736" s="80" t="n">
        <v>280</v>
      </c>
      <c r="J3736" s="59" t="n">
        <f aca="false">H3736*I3736</f>
        <v>280</v>
      </c>
      <c r="K3736" s="11"/>
      <c r="L3736" s="11"/>
      <c r="M3736" s="11"/>
    </row>
    <row r="3737" customFormat="false" ht="15.75" hidden="false" customHeight="false" outlineLevel="0" collapsed="false">
      <c r="A3737" s="11" t="n">
        <v>3693</v>
      </c>
      <c r="B3737" s="56" t="n">
        <v>2101</v>
      </c>
      <c r="C3737" s="84" t="s">
        <v>10225</v>
      </c>
      <c r="D3737" s="61" t="s">
        <v>10226</v>
      </c>
      <c r="E3737" s="61" t="s">
        <v>7189</v>
      </c>
      <c r="F3737" s="11"/>
      <c r="G3737" s="63" t="s">
        <v>10227</v>
      </c>
      <c r="H3737" s="59" t="n">
        <v>1</v>
      </c>
      <c r="I3737" s="11" t="n">
        <v>320</v>
      </c>
      <c r="J3737" s="59" t="n">
        <f aca="false">H3737*I3737</f>
        <v>320</v>
      </c>
      <c r="K3737" s="11"/>
      <c r="L3737" s="11"/>
      <c r="M3737" s="11"/>
    </row>
    <row r="3738" customFormat="false" ht="31.5" hidden="false" customHeight="false" outlineLevel="0" collapsed="false">
      <c r="A3738" s="11" t="n">
        <v>3694</v>
      </c>
      <c r="B3738" s="56" t="n">
        <v>2102</v>
      </c>
      <c r="C3738" s="61" t="s">
        <v>10228</v>
      </c>
      <c r="D3738" s="61" t="s">
        <v>10229</v>
      </c>
      <c r="E3738" s="61" t="s">
        <v>3108</v>
      </c>
      <c r="F3738" s="11"/>
      <c r="G3738" s="63" t="s">
        <v>10230</v>
      </c>
      <c r="H3738" s="59" t="n">
        <v>1</v>
      </c>
      <c r="I3738" s="11" t="n">
        <v>280</v>
      </c>
      <c r="J3738" s="59" t="n">
        <f aca="false">H3738*I3738</f>
        <v>280</v>
      </c>
      <c r="K3738" s="11"/>
      <c r="L3738" s="11"/>
      <c r="M3738" s="11"/>
    </row>
    <row r="3739" customFormat="false" ht="15.75" hidden="false" customHeight="false" outlineLevel="0" collapsed="false">
      <c r="A3739" s="11" t="n">
        <v>3695</v>
      </c>
      <c r="B3739" s="56" t="n">
        <v>2103</v>
      </c>
      <c r="C3739" s="61" t="s">
        <v>10231</v>
      </c>
      <c r="D3739" s="61" t="s">
        <v>10232</v>
      </c>
      <c r="E3739" s="61" t="s">
        <v>3032</v>
      </c>
      <c r="F3739" s="11"/>
      <c r="G3739" s="63" t="s">
        <v>10233</v>
      </c>
      <c r="H3739" s="59" t="n">
        <v>1</v>
      </c>
      <c r="I3739" s="11" t="n">
        <v>299</v>
      </c>
      <c r="J3739" s="59" t="n">
        <f aca="false">H3739*I3739</f>
        <v>299</v>
      </c>
      <c r="K3739" s="11"/>
      <c r="L3739" s="11"/>
      <c r="M3739" s="11"/>
    </row>
    <row r="3740" customFormat="false" ht="15.75" hidden="false" customHeight="false" outlineLevel="0" collapsed="false">
      <c r="A3740" s="11" t="n">
        <v>3696</v>
      </c>
      <c r="B3740" s="56" t="n">
        <v>2104</v>
      </c>
      <c r="C3740" s="84" t="s">
        <v>10234</v>
      </c>
      <c r="D3740" s="78" t="s">
        <v>10235</v>
      </c>
      <c r="E3740" s="62" t="s">
        <v>2133</v>
      </c>
      <c r="F3740" s="11"/>
      <c r="G3740" s="63" t="s">
        <v>10236</v>
      </c>
      <c r="H3740" s="59" t="n">
        <v>1</v>
      </c>
      <c r="I3740" s="11" t="n">
        <v>300</v>
      </c>
      <c r="J3740" s="59" t="n">
        <f aca="false">H3740*I3740</f>
        <v>300</v>
      </c>
      <c r="K3740" s="11"/>
      <c r="L3740" s="11"/>
      <c r="M3740" s="11"/>
    </row>
    <row r="3741" customFormat="false" ht="15.75" hidden="false" customHeight="false" outlineLevel="0" collapsed="false">
      <c r="A3741" s="11" t="n">
        <v>3697</v>
      </c>
      <c r="B3741" s="56" t="n">
        <v>2105</v>
      </c>
      <c r="C3741" s="61" t="s">
        <v>10237</v>
      </c>
      <c r="D3741" s="61" t="s">
        <v>10238</v>
      </c>
      <c r="E3741" s="61" t="s">
        <v>10239</v>
      </c>
      <c r="F3741" s="11"/>
      <c r="G3741" s="63" t="s">
        <v>10240</v>
      </c>
      <c r="H3741" s="59" t="n">
        <v>1</v>
      </c>
      <c r="I3741" s="11" t="n">
        <v>300</v>
      </c>
      <c r="J3741" s="59" t="n">
        <f aca="false">H3741*I3741</f>
        <v>300</v>
      </c>
      <c r="K3741" s="11"/>
      <c r="L3741" s="11"/>
      <c r="M3741" s="11"/>
    </row>
    <row r="3742" customFormat="false" ht="15.75" hidden="false" customHeight="false" outlineLevel="0" collapsed="false">
      <c r="A3742" s="11" t="n">
        <v>3698</v>
      </c>
      <c r="B3742" s="56" t="n">
        <v>2106</v>
      </c>
      <c r="C3742" s="84" t="s">
        <v>10241</v>
      </c>
      <c r="D3742" s="62" t="s">
        <v>10242</v>
      </c>
      <c r="E3742" s="62" t="s">
        <v>2039</v>
      </c>
      <c r="F3742" s="11"/>
      <c r="G3742" s="63" t="s">
        <v>10243</v>
      </c>
      <c r="H3742" s="59" t="n">
        <v>1</v>
      </c>
      <c r="I3742" s="11" t="n">
        <v>360</v>
      </c>
      <c r="J3742" s="59" t="n">
        <f aca="false">H3742*I3742</f>
        <v>360</v>
      </c>
      <c r="K3742" s="11"/>
      <c r="L3742" s="11"/>
      <c r="M3742" s="11"/>
    </row>
    <row r="3743" customFormat="false" ht="15.75" hidden="false" customHeight="false" outlineLevel="0" collapsed="false">
      <c r="A3743" s="11" t="n">
        <v>3699</v>
      </c>
      <c r="B3743" s="56" t="n">
        <v>2107</v>
      </c>
      <c r="C3743" s="81" t="s">
        <v>10244</v>
      </c>
      <c r="D3743" s="82" t="s">
        <v>10245</v>
      </c>
      <c r="E3743" s="86" t="s">
        <v>2798</v>
      </c>
      <c r="F3743" s="11"/>
      <c r="G3743" s="63" t="s">
        <v>10246</v>
      </c>
      <c r="H3743" s="59" t="n">
        <v>1</v>
      </c>
      <c r="I3743" s="11" t="n">
        <v>250</v>
      </c>
      <c r="J3743" s="59" t="n">
        <f aca="false">H3743*I3743</f>
        <v>250</v>
      </c>
      <c r="K3743" s="11"/>
      <c r="L3743" s="11"/>
      <c r="M3743" s="11"/>
    </row>
    <row r="3744" customFormat="false" ht="31.5" hidden="false" customHeight="false" outlineLevel="0" collapsed="false">
      <c r="A3744" s="11" t="n">
        <v>3700</v>
      </c>
      <c r="B3744" s="56" t="n">
        <v>2108</v>
      </c>
      <c r="C3744" s="62" t="s">
        <v>10247</v>
      </c>
      <c r="D3744" s="62" t="s">
        <v>10248</v>
      </c>
      <c r="E3744" s="62" t="s">
        <v>3118</v>
      </c>
      <c r="F3744" s="11"/>
      <c r="G3744" s="79" t="s">
        <v>10249</v>
      </c>
      <c r="H3744" s="59" t="n">
        <v>1</v>
      </c>
      <c r="I3744" s="80" t="n">
        <v>280</v>
      </c>
      <c r="J3744" s="59" t="n">
        <f aca="false">H3744*I3744</f>
        <v>280</v>
      </c>
      <c r="K3744" s="11"/>
      <c r="L3744" s="11"/>
      <c r="M3744" s="11"/>
    </row>
    <row r="3745" customFormat="false" ht="31.5" hidden="false" customHeight="false" outlineLevel="0" collapsed="false">
      <c r="A3745" s="11" t="n">
        <v>3701</v>
      </c>
      <c r="B3745" s="56" t="n">
        <v>2109</v>
      </c>
      <c r="C3745" s="61" t="s">
        <v>10250</v>
      </c>
      <c r="D3745" s="61" t="s">
        <v>5280</v>
      </c>
      <c r="E3745" s="61" t="s">
        <v>2133</v>
      </c>
      <c r="F3745" s="11"/>
      <c r="G3745" s="63" t="s">
        <v>10251</v>
      </c>
      <c r="H3745" s="59" t="n">
        <v>1</v>
      </c>
      <c r="I3745" s="11" t="n">
        <v>250</v>
      </c>
      <c r="J3745" s="59" t="n">
        <f aca="false">H3745*I3745</f>
        <v>250</v>
      </c>
      <c r="K3745" s="11"/>
      <c r="L3745" s="11"/>
      <c r="M3745" s="11"/>
    </row>
    <row r="3746" customFormat="false" ht="31.5" hidden="false" customHeight="false" outlineLevel="0" collapsed="false">
      <c r="A3746" s="11" t="n">
        <v>3702</v>
      </c>
      <c r="B3746" s="56" t="n">
        <v>2110</v>
      </c>
      <c r="C3746" s="84" t="s">
        <v>10252</v>
      </c>
      <c r="D3746" s="111" t="s">
        <v>10253</v>
      </c>
      <c r="E3746" s="62" t="s">
        <v>9863</v>
      </c>
      <c r="F3746" s="11"/>
      <c r="G3746" s="63" t="s">
        <v>10254</v>
      </c>
      <c r="H3746" s="59" t="n">
        <v>1</v>
      </c>
      <c r="I3746" s="101" t="n">
        <v>280</v>
      </c>
      <c r="J3746" s="59" t="n">
        <f aca="false">H3746*I3746</f>
        <v>280</v>
      </c>
      <c r="K3746" s="11"/>
      <c r="L3746" s="11"/>
      <c r="M3746" s="11"/>
    </row>
    <row r="3747" customFormat="false" ht="31.5" hidden="false" customHeight="false" outlineLevel="0" collapsed="false">
      <c r="A3747" s="11" t="n">
        <v>3703</v>
      </c>
      <c r="B3747" s="56" t="n">
        <v>2111</v>
      </c>
      <c r="C3747" s="81" t="s">
        <v>10255</v>
      </c>
      <c r="D3747" s="86" t="s">
        <v>10256</v>
      </c>
      <c r="E3747" s="86" t="s">
        <v>10257</v>
      </c>
      <c r="F3747" s="11"/>
      <c r="G3747" s="63" t="s">
        <v>10258</v>
      </c>
      <c r="H3747" s="59" t="n">
        <v>1</v>
      </c>
      <c r="I3747" s="101" t="n">
        <v>350</v>
      </c>
      <c r="J3747" s="59" t="n">
        <f aca="false">H3747*I3747</f>
        <v>350</v>
      </c>
      <c r="K3747" s="11"/>
      <c r="L3747" s="11"/>
      <c r="M3747" s="11"/>
    </row>
    <row r="3748" customFormat="false" ht="15.75" hidden="false" customHeight="false" outlineLevel="0" collapsed="false">
      <c r="A3748" s="11" t="n">
        <v>3704</v>
      </c>
      <c r="B3748" s="56" t="n">
        <v>2112</v>
      </c>
      <c r="C3748" s="62" t="s">
        <v>10259</v>
      </c>
      <c r="D3748" s="62" t="s">
        <v>10260</v>
      </c>
      <c r="E3748" s="62" t="s">
        <v>2133</v>
      </c>
      <c r="F3748" s="11"/>
      <c r="G3748" s="79" t="s">
        <v>10261</v>
      </c>
      <c r="H3748" s="59" t="n">
        <v>1</v>
      </c>
      <c r="I3748" s="11" t="n">
        <v>330</v>
      </c>
      <c r="J3748" s="59" t="n">
        <f aca="false">H3748*I3748</f>
        <v>330</v>
      </c>
      <c r="K3748" s="11"/>
      <c r="L3748" s="11"/>
      <c r="M3748" s="11"/>
    </row>
    <row r="3749" customFormat="false" ht="31.5" hidden="false" customHeight="false" outlineLevel="0" collapsed="false">
      <c r="A3749" s="11" t="n">
        <v>3705</v>
      </c>
      <c r="B3749" s="56" t="n">
        <v>2113</v>
      </c>
      <c r="C3749" s="84" t="s">
        <v>10262</v>
      </c>
      <c r="D3749" s="83" t="s">
        <v>10263</v>
      </c>
      <c r="E3749" s="61" t="s">
        <v>6872</v>
      </c>
      <c r="F3749" s="11"/>
      <c r="G3749" s="63" t="s">
        <v>10264</v>
      </c>
      <c r="H3749" s="59" t="n">
        <v>1</v>
      </c>
      <c r="I3749" s="11" t="n">
        <v>369</v>
      </c>
      <c r="J3749" s="59" t="n">
        <f aca="false">H3749*I3749</f>
        <v>369</v>
      </c>
      <c r="K3749" s="11"/>
      <c r="L3749" s="11"/>
      <c r="M3749" s="11"/>
    </row>
    <row r="3750" customFormat="false" ht="15.75" hidden="false" customHeight="false" outlineLevel="0" collapsed="false">
      <c r="A3750" s="11" t="n">
        <v>3706</v>
      </c>
      <c r="B3750" s="56" t="n">
        <v>2114</v>
      </c>
      <c r="C3750" s="84" t="s">
        <v>10265</v>
      </c>
      <c r="D3750" s="61" t="s">
        <v>10266</v>
      </c>
      <c r="E3750" s="61" t="s">
        <v>3063</v>
      </c>
      <c r="F3750" s="11"/>
      <c r="G3750" s="63" t="s">
        <v>10267</v>
      </c>
      <c r="H3750" s="59" t="n">
        <v>1</v>
      </c>
      <c r="I3750" s="11" t="n">
        <v>220</v>
      </c>
      <c r="J3750" s="59" t="n">
        <f aca="false">H3750*I3750</f>
        <v>220</v>
      </c>
      <c r="K3750" s="11"/>
      <c r="L3750" s="11"/>
      <c r="M3750" s="11"/>
    </row>
    <row r="3751" customFormat="false" ht="15.75" hidden="false" customHeight="false" outlineLevel="0" collapsed="false">
      <c r="A3751" s="11" t="n">
        <v>3707</v>
      </c>
      <c r="B3751" s="56" t="n">
        <v>2115</v>
      </c>
      <c r="C3751" s="84" t="s">
        <v>10268</v>
      </c>
      <c r="D3751" s="61" t="s">
        <v>10269</v>
      </c>
      <c r="E3751" s="61" t="s">
        <v>2036</v>
      </c>
      <c r="F3751" s="11"/>
      <c r="G3751" s="63" t="s">
        <v>10270</v>
      </c>
      <c r="H3751" s="59" t="n">
        <v>1</v>
      </c>
      <c r="I3751" s="11" t="n">
        <v>220</v>
      </c>
      <c r="J3751" s="59" t="n">
        <f aca="false">H3751*I3751</f>
        <v>220</v>
      </c>
      <c r="K3751" s="11"/>
      <c r="L3751" s="11"/>
      <c r="M3751" s="11"/>
    </row>
    <row r="3752" customFormat="false" ht="15.75" hidden="false" customHeight="false" outlineLevel="0" collapsed="false">
      <c r="A3752" s="11" t="n">
        <v>3708</v>
      </c>
      <c r="B3752" s="56" t="n">
        <v>2116</v>
      </c>
      <c r="C3752" s="84" t="s">
        <v>10271</v>
      </c>
      <c r="D3752" s="62" t="s">
        <v>10272</v>
      </c>
      <c r="E3752" s="62" t="s">
        <v>2812</v>
      </c>
      <c r="F3752" s="11"/>
      <c r="G3752" s="63" t="s">
        <v>10273</v>
      </c>
      <c r="H3752" s="59" t="n">
        <v>1</v>
      </c>
      <c r="I3752" s="11" t="n">
        <v>280</v>
      </c>
      <c r="J3752" s="59" t="n">
        <f aca="false">H3752*I3752</f>
        <v>280</v>
      </c>
      <c r="K3752" s="11"/>
      <c r="L3752" s="11"/>
      <c r="M3752" s="11"/>
    </row>
    <row r="3753" customFormat="false" ht="31.5" hidden="false" customHeight="false" outlineLevel="0" collapsed="false">
      <c r="A3753" s="11" t="n">
        <v>3709</v>
      </c>
      <c r="B3753" s="56" t="n">
        <v>2117</v>
      </c>
      <c r="C3753" s="84" t="s">
        <v>10274</v>
      </c>
      <c r="D3753" s="61" t="s">
        <v>10275</v>
      </c>
      <c r="E3753" s="62" t="s">
        <v>4458</v>
      </c>
      <c r="F3753" s="11"/>
      <c r="G3753" s="63" t="s">
        <v>10276</v>
      </c>
      <c r="H3753" s="59" t="n">
        <v>1</v>
      </c>
      <c r="I3753" s="11" t="n">
        <v>320</v>
      </c>
      <c r="J3753" s="59" t="n">
        <f aca="false">H3753*I3753</f>
        <v>320</v>
      </c>
      <c r="K3753" s="11"/>
      <c r="L3753" s="11"/>
      <c r="M3753" s="11"/>
    </row>
    <row r="3754" customFormat="false" ht="15.75" hidden="false" customHeight="false" outlineLevel="0" collapsed="false">
      <c r="A3754" s="11" t="n">
        <v>3710</v>
      </c>
      <c r="B3754" s="56" t="n">
        <v>2118</v>
      </c>
      <c r="C3754" s="62" t="s">
        <v>10277</v>
      </c>
      <c r="D3754" s="62" t="s">
        <v>10278</v>
      </c>
      <c r="E3754" s="62" t="s">
        <v>2603</v>
      </c>
      <c r="F3754" s="11"/>
      <c r="G3754" s="79" t="s">
        <v>10279</v>
      </c>
      <c r="H3754" s="59" t="n">
        <v>1</v>
      </c>
      <c r="I3754" s="11" t="n">
        <v>170</v>
      </c>
      <c r="J3754" s="59" t="n">
        <f aca="false">H3754*I3754</f>
        <v>170</v>
      </c>
      <c r="K3754" s="11"/>
      <c r="L3754" s="11"/>
      <c r="M3754" s="11"/>
    </row>
    <row r="3755" customFormat="false" ht="15.75" hidden="false" customHeight="false" outlineLevel="0" collapsed="false">
      <c r="A3755" s="11" t="n">
        <v>3711</v>
      </c>
      <c r="B3755" s="56" t="n">
        <v>2119</v>
      </c>
      <c r="C3755" s="62" t="s">
        <v>10280</v>
      </c>
      <c r="D3755" s="62" t="s">
        <v>10281</v>
      </c>
      <c r="E3755" s="62" t="s">
        <v>6395</v>
      </c>
      <c r="F3755" s="11"/>
      <c r="G3755" s="79" t="s">
        <v>10282</v>
      </c>
      <c r="H3755" s="59" t="n">
        <v>1</v>
      </c>
      <c r="I3755" s="80" t="n">
        <v>320</v>
      </c>
      <c r="J3755" s="59" t="n">
        <f aca="false">H3755*I3755</f>
        <v>320</v>
      </c>
      <c r="K3755" s="11"/>
      <c r="L3755" s="11"/>
      <c r="M3755" s="11"/>
    </row>
    <row r="3756" customFormat="false" ht="31.5" hidden="false" customHeight="false" outlineLevel="0" collapsed="false">
      <c r="A3756" s="11" t="n">
        <v>3712</v>
      </c>
      <c r="B3756" s="56" t="n">
        <v>2120</v>
      </c>
      <c r="C3756" s="84" t="s">
        <v>10283</v>
      </c>
      <c r="D3756" s="61" t="s">
        <v>10284</v>
      </c>
      <c r="E3756" s="61" t="s">
        <v>2682</v>
      </c>
      <c r="F3756" s="11"/>
      <c r="G3756" s="63" t="s">
        <v>10285</v>
      </c>
      <c r="H3756" s="59" t="n">
        <v>1</v>
      </c>
      <c r="I3756" s="11" t="n">
        <v>220</v>
      </c>
      <c r="J3756" s="59" t="n">
        <f aca="false">H3756*I3756</f>
        <v>220</v>
      </c>
      <c r="K3756" s="11"/>
      <c r="L3756" s="11"/>
      <c r="M3756" s="11"/>
    </row>
    <row r="3757" customFormat="false" ht="15.75" hidden="false" customHeight="false" outlineLevel="0" collapsed="false">
      <c r="A3757" s="11" t="n">
        <v>3713</v>
      </c>
      <c r="B3757" s="56" t="n">
        <v>2121</v>
      </c>
      <c r="C3757" s="61" t="s">
        <v>10286</v>
      </c>
      <c r="D3757" s="61" t="s">
        <v>10287</v>
      </c>
      <c r="E3757" s="61" t="s">
        <v>5984</v>
      </c>
      <c r="F3757" s="11"/>
      <c r="G3757" s="63" t="s">
        <v>10288</v>
      </c>
      <c r="H3757" s="59" t="n">
        <v>1</v>
      </c>
      <c r="I3757" s="11" t="n">
        <v>350</v>
      </c>
      <c r="J3757" s="59" t="n">
        <f aca="false">H3757*I3757</f>
        <v>350</v>
      </c>
      <c r="K3757" s="11"/>
      <c r="L3757" s="11"/>
      <c r="M3757" s="11"/>
    </row>
    <row r="3758" customFormat="false" ht="15.75" hidden="false" customHeight="false" outlineLevel="0" collapsed="false">
      <c r="A3758" s="11" t="n">
        <v>3714</v>
      </c>
      <c r="B3758" s="56" t="n">
        <v>2122</v>
      </c>
      <c r="C3758" s="84" t="s">
        <v>10289</v>
      </c>
      <c r="D3758" s="62" t="s">
        <v>10290</v>
      </c>
      <c r="E3758" s="62" t="s">
        <v>10291</v>
      </c>
      <c r="F3758" s="11"/>
      <c r="G3758" s="63" t="s">
        <v>10292</v>
      </c>
      <c r="H3758" s="59" t="n">
        <v>1</v>
      </c>
      <c r="I3758" s="11" t="n">
        <v>199</v>
      </c>
      <c r="J3758" s="59" t="n">
        <f aca="false">H3758*I3758</f>
        <v>199</v>
      </c>
      <c r="K3758" s="11"/>
      <c r="L3758" s="11"/>
      <c r="M3758" s="11"/>
    </row>
    <row r="3759" customFormat="false" ht="15.75" hidden="false" customHeight="false" outlineLevel="0" collapsed="false">
      <c r="A3759" s="11" t="n">
        <v>3715</v>
      </c>
      <c r="B3759" s="56" t="n">
        <v>2123</v>
      </c>
      <c r="C3759" s="62" t="s">
        <v>10293</v>
      </c>
      <c r="D3759" s="62" t="s">
        <v>10294</v>
      </c>
      <c r="E3759" s="62" t="s">
        <v>6452</v>
      </c>
      <c r="F3759" s="11"/>
      <c r="G3759" s="79" t="s">
        <v>10295</v>
      </c>
      <c r="H3759" s="59" t="n">
        <v>1</v>
      </c>
      <c r="I3759" s="80" t="n">
        <v>280</v>
      </c>
      <c r="J3759" s="59" t="n">
        <f aca="false">H3759*I3759</f>
        <v>280</v>
      </c>
      <c r="K3759" s="11"/>
      <c r="L3759" s="11"/>
      <c r="M3759" s="11"/>
    </row>
    <row r="3760" customFormat="false" ht="15.75" hidden="false" customHeight="false" outlineLevel="0" collapsed="false">
      <c r="A3760" s="11" t="n">
        <v>3716</v>
      </c>
      <c r="B3760" s="56" t="n">
        <v>2124</v>
      </c>
      <c r="C3760" s="61" t="s">
        <v>10296</v>
      </c>
      <c r="D3760" s="61" t="s">
        <v>10297</v>
      </c>
      <c r="E3760" s="61" t="s">
        <v>3558</v>
      </c>
      <c r="F3760" s="11"/>
      <c r="G3760" s="63" t="s">
        <v>10298</v>
      </c>
      <c r="H3760" s="59" t="n">
        <v>1</v>
      </c>
      <c r="I3760" s="11" t="n">
        <v>280</v>
      </c>
      <c r="J3760" s="59" t="n">
        <f aca="false">H3760*I3760</f>
        <v>280</v>
      </c>
      <c r="K3760" s="11"/>
      <c r="L3760" s="11"/>
      <c r="M3760" s="11"/>
    </row>
    <row r="3761" customFormat="false" ht="15.75" hidden="false" customHeight="false" outlineLevel="0" collapsed="false">
      <c r="A3761" s="11" t="n">
        <v>3717</v>
      </c>
      <c r="B3761" s="56" t="n">
        <v>2125</v>
      </c>
      <c r="C3761" s="62" t="s">
        <v>10299</v>
      </c>
      <c r="D3761" s="62" t="s">
        <v>10300</v>
      </c>
      <c r="E3761" s="62" t="s">
        <v>2157</v>
      </c>
      <c r="F3761" s="11"/>
      <c r="G3761" s="79" t="s">
        <v>10301</v>
      </c>
      <c r="H3761" s="59" t="n">
        <v>1</v>
      </c>
      <c r="I3761" s="80" t="n">
        <v>320</v>
      </c>
      <c r="J3761" s="59" t="n">
        <f aca="false">H3761*I3761</f>
        <v>320</v>
      </c>
      <c r="K3761" s="11"/>
      <c r="L3761" s="11"/>
      <c r="M3761" s="11"/>
    </row>
    <row r="3762" customFormat="false" ht="31.5" hidden="false" customHeight="false" outlineLevel="0" collapsed="false">
      <c r="A3762" s="11" t="n">
        <v>3718</v>
      </c>
      <c r="B3762" s="56" t="n">
        <v>2126</v>
      </c>
      <c r="C3762" s="84" t="s">
        <v>10302</v>
      </c>
      <c r="D3762" s="62" t="s">
        <v>10303</v>
      </c>
      <c r="E3762" s="62" t="s">
        <v>3701</v>
      </c>
      <c r="F3762" s="11"/>
      <c r="G3762" s="63" t="s">
        <v>10304</v>
      </c>
      <c r="H3762" s="59" t="n">
        <v>1</v>
      </c>
      <c r="I3762" s="11" t="n">
        <v>240</v>
      </c>
      <c r="J3762" s="59" t="n">
        <f aca="false">H3762*I3762</f>
        <v>240</v>
      </c>
      <c r="K3762" s="11"/>
      <c r="L3762" s="11"/>
      <c r="M3762" s="11"/>
    </row>
    <row r="3763" customFormat="false" ht="31.5" hidden="false" customHeight="false" outlineLevel="0" collapsed="false">
      <c r="A3763" s="11" t="n">
        <v>3719</v>
      </c>
      <c r="B3763" s="56" t="n">
        <v>2127</v>
      </c>
      <c r="C3763" s="84" t="s">
        <v>10305</v>
      </c>
      <c r="D3763" s="61" t="s">
        <v>10306</v>
      </c>
      <c r="E3763" s="61" t="s">
        <v>5653</v>
      </c>
      <c r="F3763" s="11"/>
      <c r="G3763" s="63" t="s">
        <v>10307</v>
      </c>
      <c r="H3763" s="59" t="n">
        <v>1</v>
      </c>
      <c r="I3763" s="11" t="n">
        <v>200</v>
      </c>
      <c r="J3763" s="59" t="n">
        <f aca="false">H3763*I3763</f>
        <v>200</v>
      </c>
      <c r="K3763" s="11"/>
      <c r="L3763" s="11"/>
      <c r="M3763" s="11"/>
    </row>
    <row r="3764" customFormat="false" ht="15.75" hidden="false" customHeight="false" outlineLevel="0" collapsed="false">
      <c r="A3764" s="11" t="n">
        <v>3720</v>
      </c>
      <c r="B3764" s="56" t="n">
        <v>2128</v>
      </c>
      <c r="C3764" s="61" t="s">
        <v>10308</v>
      </c>
      <c r="D3764" s="61" t="s">
        <v>10309</v>
      </c>
      <c r="E3764" s="61" t="s">
        <v>10310</v>
      </c>
      <c r="F3764" s="11"/>
      <c r="G3764" s="63" t="s">
        <v>10311</v>
      </c>
      <c r="H3764" s="59" t="n">
        <v>1</v>
      </c>
      <c r="I3764" s="11" t="n">
        <v>280</v>
      </c>
      <c r="J3764" s="59" t="n">
        <f aca="false">H3764*I3764</f>
        <v>280</v>
      </c>
      <c r="K3764" s="11"/>
      <c r="L3764" s="11"/>
      <c r="M3764" s="11"/>
    </row>
    <row r="3765" customFormat="false" ht="47.25" hidden="false" customHeight="false" outlineLevel="0" collapsed="false">
      <c r="A3765" s="11" t="n">
        <v>3721</v>
      </c>
      <c r="B3765" s="56" t="n">
        <v>2129</v>
      </c>
      <c r="C3765" s="62" t="s">
        <v>10312</v>
      </c>
      <c r="D3765" s="62" t="s">
        <v>2027</v>
      </c>
      <c r="E3765" s="62" t="s">
        <v>10313</v>
      </c>
      <c r="F3765" s="11"/>
      <c r="G3765" s="79" t="s">
        <v>10314</v>
      </c>
      <c r="H3765" s="59" t="n">
        <v>1</v>
      </c>
      <c r="I3765" s="11" t="n">
        <v>350</v>
      </c>
      <c r="J3765" s="59" t="n">
        <f aca="false">H3765*I3765</f>
        <v>350</v>
      </c>
      <c r="K3765" s="11"/>
      <c r="L3765" s="11"/>
      <c r="M3765" s="11"/>
    </row>
    <row r="3766" customFormat="false" ht="15.75" hidden="false" customHeight="false" outlineLevel="0" collapsed="false">
      <c r="A3766" s="11" t="n">
        <v>3722</v>
      </c>
      <c r="B3766" s="56" t="n">
        <v>2130</v>
      </c>
      <c r="C3766" s="84" t="s">
        <v>10315</v>
      </c>
      <c r="D3766" s="62" t="s">
        <v>3927</v>
      </c>
      <c r="E3766" s="62" t="s">
        <v>2434</v>
      </c>
      <c r="F3766" s="11"/>
      <c r="G3766" s="63" t="s">
        <v>10316</v>
      </c>
      <c r="H3766" s="59" t="n">
        <v>1</v>
      </c>
      <c r="I3766" s="11" t="n">
        <v>270</v>
      </c>
      <c r="J3766" s="59" t="n">
        <f aca="false">H3766*I3766</f>
        <v>270</v>
      </c>
      <c r="K3766" s="11"/>
      <c r="L3766" s="11"/>
      <c r="M3766" s="11"/>
    </row>
    <row r="3767" customFormat="false" ht="15.75" hidden="false" customHeight="false" outlineLevel="0" collapsed="false">
      <c r="A3767" s="11" t="n">
        <v>3723</v>
      </c>
      <c r="B3767" s="56" t="n">
        <v>2131</v>
      </c>
      <c r="C3767" s="84" t="s">
        <v>10317</v>
      </c>
      <c r="D3767" s="62" t="s">
        <v>4116</v>
      </c>
      <c r="E3767" s="62" t="s">
        <v>4286</v>
      </c>
      <c r="F3767" s="11"/>
      <c r="G3767" s="63" t="s">
        <v>10318</v>
      </c>
      <c r="H3767" s="59" t="n">
        <v>1</v>
      </c>
      <c r="I3767" s="11" t="n">
        <v>260</v>
      </c>
      <c r="J3767" s="59" t="n">
        <f aca="false">H3767*I3767</f>
        <v>260</v>
      </c>
      <c r="K3767" s="11"/>
      <c r="L3767" s="11"/>
      <c r="M3767" s="11"/>
    </row>
    <row r="3768" customFormat="false" ht="15.75" hidden="false" customHeight="false" outlineLevel="0" collapsed="false">
      <c r="A3768" s="11" t="n">
        <v>3724</v>
      </c>
      <c r="B3768" s="56" t="n">
        <v>2132</v>
      </c>
      <c r="C3768" s="61" t="s">
        <v>10319</v>
      </c>
      <c r="D3768" s="61" t="s">
        <v>10320</v>
      </c>
      <c r="E3768" s="61" t="s">
        <v>3143</v>
      </c>
      <c r="F3768" s="11"/>
      <c r="G3768" s="63" t="s">
        <v>10321</v>
      </c>
      <c r="H3768" s="59" t="n">
        <v>1</v>
      </c>
      <c r="I3768" s="11" t="n">
        <v>100</v>
      </c>
      <c r="J3768" s="59" t="n">
        <f aca="false">H3768*I3768</f>
        <v>100</v>
      </c>
      <c r="K3768" s="11"/>
      <c r="L3768" s="11"/>
      <c r="M3768" s="11"/>
    </row>
    <row r="3769" customFormat="false" ht="31.5" hidden="false" customHeight="false" outlineLevel="0" collapsed="false">
      <c r="A3769" s="11" t="n">
        <v>3725</v>
      </c>
      <c r="B3769" s="56" t="n">
        <v>2133</v>
      </c>
      <c r="C3769" s="61" t="s">
        <v>10322</v>
      </c>
      <c r="D3769" s="61" t="s">
        <v>10323</v>
      </c>
      <c r="E3769" s="61" t="s">
        <v>2050</v>
      </c>
      <c r="F3769" s="11"/>
      <c r="G3769" s="63" t="s">
        <v>10324</v>
      </c>
      <c r="H3769" s="59" t="n">
        <v>1</v>
      </c>
      <c r="I3769" s="11" t="n">
        <v>240</v>
      </c>
      <c r="J3769" s="59" t="n">
        <f aca="false">H3769*I3769</f>
        <v>240</v>
      </c>
      <c r="K3769" s="11"/>
      <c r="L3769" s="11"/>
      <c r="M3769" s="11"/>
    </row>
    <row r="3770" customFormat="false" ht="31.5" hidden="false" customHeight="false" outlineLevel="0" collapsed="false">
      <c r="A3770" s="11" t="n">
        <v>3726</v>
      </c>
      <c r="B3770" s="56" t="n">
        <v>2134</v>
      </c>
      <c r="C3770" s="61" t="s">
        <v>10325</v>
      </c>
      <c r="D3770" s="61" t="s">
        <v>10323</v>
      </c>
      <c r="E3770" s="61" t="s">
        <v>2050</v>
      </c>
      <c r="F3770" s="11"/>
      <c r="G3770" s="63" t="s">
        <v>10326</v>
      </c>
      <c r="H3770" s="59" t="n">
        <v>1</v>
      </c>
      <c r="I3770" s="11" t="n">
        <v>220</v>
      </c>
      <c r="J3770" s="59" t="n">
        <f aca="false">H3770*I3770</f>
        <v>220</v>
      </c>
      <c r="K3770" s="11"/>
      <c r="L3770" s="11"/>
      <c r="M3770" s="11"/>
    </row>
    <row r="3771" customFormat="false" ht="15.75" hidden="false" customHeight="false" outlineLevel="0" collapsed="false">
      <c r="A3771" s="11" t="n">
        <v>3727</v>
      </c>
      <c r="B3771" s="56" t="n">
        <v>2135</v>
      </c>
      <c r="C3771" s="62" t="s">
        <v>10327</v>
      </c>
      <c r="D3771" s="62" t="s">
        <v>10328</v>
      </c>
      <c r="E3771" s="62" t="s">
        <v>3143</v>
      </c>
      <c r="F3771" s="11"/>
      <c r="G3771" s="79" t="s">
        <v>10329</v>
      </c>
      <c r="H3771" s="59" t="n">
        <v>1</v>
      </c>
      <c r="I3771" s="11" t="n">
        <v>100</v>
      </c>
      <c r="J3771" s="59" t="n">
        <f aca="false">H3771*I3771</f>
        <v>100</v>
      </c>
      <c r="K3771" s="11"/>
      <c r="L3771" s="11"/>
      <c r="M3771" s="11"/>
    </row>
    <row r="3772" customFormat="false" ht="15.75" hidden="false" customHeight="false" outlineLevel="0" collapsed="false">
      <c r="A3772" s="11" t="n">
        <v>3728</v>
      </c>
      <c r="B3772" s="56" t="n">
        <v>2136</v>
      </c>
      <c r="C3772" s="62" t="s">
        <v>10330</v>
      </c>
      <c r="D3772" s="62" t="s">
        <v>10331</v>
      </c>
      <c r="E3772" s="62" t="s">
        <v>6996</v>
      </c>
      <c r="F3772" s="11"/>
      <c r="G3772" s="79" t="s">
        <v>10332</v>
      </c>
      <c r="H3772" s="59" t="n">
        <v>1</v>
      </c>
      <c r="I3772" s="11" t="n">
        <v>180</v>
      </c>
      <c r="J3772" s="59" t="n">
        <f aca="false">H3772*I3772</f>
        <v>180</v>
      </c>
      <c r="K3772" s="11"/>
      <c r="L3772" s="11"/>
      <c r="M3772" s="11"/>
    </row>
    <row r="3773" customFormat="false" ht="15.75" hidden="false" customHeight="false" outlineLevel="0" collapsed="false">
      <c r="A3773" s="11" t="n">
        <v>3729</v>
      </c>
      <c r="B3773" s="56" t="n">
        <v>2137</v>
      </c>
      <c r="C3773" s="94" t="s">
        <v>10333</v>
      </c>
      <c r="D3773" s="61" t="s">
        <v>10334</v>
      </c>
      <c r="E3773" s="61" t="s">
        <v>10335</v>
      </c>
      <c r="F3773" s="11"/>
      <c r="G3773" s="63" t="s">
        <v>10336</v>
      </c>
      <c r="H3773" s="59" t="n">
        <v>1</v>
      </c>
      <c r="I3773" s="11" t="n">
        <v>180</v>
      </c>
      <c r="J3773" s="59" t="n">
        <f aca="false">H3773*I3773</f>
        <v>180</v>
      </c>
      <c r="K3773" s="11"/>
      <c r="L3773" s="11"/>
      <c r="M3773" s="11"/>
    </row>
    <row r="3774" customFormat="false" ht="15.75" hidden="false" customHeight="false" outlineLevel="0" collapsed="false">
      <c r="A3774" s="11" t="n">
        <v>3730</v>
      </c>
      <c r="B3774" s="56" t="n">
        <v>2138</v>
      </c>
      <c r="C3774" s="62" t="s">
        <v>10337</v>
      </c>
      <c r="D3774" s="62" t="s">
        <v>8992</v>
      </c>
      <c r="E3774" s="62" t="s">
        <v>2375</v>
      </c>
      <c r="F3774" s="11"/>
      <c r="G3774" s="79" t="s">
        <v>10338</v>
      </c>
      <c r="H3774" s="59" t="n">
        <v>1</v>
      </c>
      <c r="I3774" s="11" t="n">
        <v>100</v>
      </c>
      <c r="J3774" s="59" t="n">
        <f aca="false">H3774*I3774</f>
        <v>100</v>
      </c>
      <c r="K3774" s="11"/>
      <c r="L3774" s="11"/>
      <c r="M3774" s="11"/>
    </row>
    <row r="3775" customFormat="false" ht="15.75" hidden="false" customHeight="false" outlineLevel="0" collapsed="false">
      <c r="A3775" s="11" t="n">
        <v>3731</v>
      </c>
      <c r="B3775" s="56" t="n">
        <v>2139</v>
      </c>
      <c r="C3775" s="61" t="s">
        <v>10339</v>
      </c>
      <c r="D3775" s="61" t="s">
        <v>10340</v>
      </c>
      <c r="E3775" s="61" t="s">
        <v>3205</v>
      </c>
      <c r="F3775" s="11"/>
      <c r="G3775" s="63" t="s">
        <v>10341</v>
      </c>
      <c r="H3775" s="59" t="n">
        <v>1</v>
      </c>
      <c r="I3775" s="11" t="n">
        <v>320</v>
      </c>
      <c r="J3775" s="59" t="n">
        <f aca="false">H3775*I3775</f>
        <v>320</v>
      </c>
      <c r="K3775" s="11"/>
      <c r="L3775" s="11"/>
      <c r="M3775" s="11"/>
    </row>
    <row r="3776" customFormat="false" ht="31.5" hidden="false" customHeight="false" outlineLevel="0" collapsed="false">
      <c r="A3776" s="11" t="n">
        <v>3732</v>
      </c>
      <c r="B3776" s="56" t="n">
        <v>2140</v>
      </c>
      <c r="C3776" s="81" t="s">
        <v>10342</v>
      </c>
      <c r="D3776" s="82" t="s">
        <v>10343</v>
      </c>
      <c r="E3776" s="86" t="s">
        <v>10344</v>
      </c>
      <c r="F3776" s="11"/>
      <c r="G3776" s="63" t="s">
        <v>10345</v>
      </c>
      <c r="H3776" s="59" t="n">
        <v>1</v>
      </c>
      <c r="I3776" s="11" t="n">
        <v>300</v>
      </c>
      <c r="J3776" s="59" t="n">
        <f aca="false">H3776*I3776</f>
        <v>300</v>
      </c>
      <c r="K3776" s="11"/>
      <c r="L3776" s="11"/>
      <c r="M3776" s="11"/>
    </row>
    <row r="3777" customFormat="false" ht="31.5" hidden="false" customHeight="false" outlineLevel="0" collapsed="false">
      <c r="A3777" s="11" t="n">
        <v>3733</v>
      </c>
      <c r="B3777" s="56" t="n">
        <v>2141</v>
      </c>
      <c r="C3777" s="5" t="s">
        <v>10346</v>
      </c>
      <c r="D3777" s="62" t="s">
        <v>10347</v>
      </c>
      <c r="E3777" s="61" t="s">
        <v>3220</v>
      </c>
      <c r="F3777" s="11"/>
      <c r="G3777" s="106" t="s">
        <v>10348</v>
      </c>
      <c r="H3777" s="59" t="n">
        <v>1</v>
      </c>
      <c r="I3777" s="107" t="n">
        <v>250</v>
      </c>
      <c r="J3777" s="59" t="n">
        <f aca="false">H3777*I3777</f>
        <v>250</v>
      </c>
      <c r="K3777" s="11"/>
      <c r="L3777" s="11"/>
      <c r="M3777" s="11"/>
    </row>
    <row r="3778" customFormat="false" ht="15.75" hidden="false" customHeight="false" outlineLevel="0" collapsed="false">
      <c r="A3778" s="11" t="n">
        <v>3734</v>
      </c>
      <c r="B3778" s="56" t="n">
        <v>2142</v>
      </c>
      <c r="C3778" s="84" t="s">
        <v>10349</v>
      </c>
      <c r="D3778" s="62" t="s">
        <v>2450</v>
      </c>
      <c r="E3778" s="62" t="s">
        <v>2508</v>
      </c>
      <c r="F3778" s="11"/>
      <c r="G3778" s="63" t="s">
        <v>10350</v>
      </c>
      <c r="H3778" s="59" t="n">
        <v>1</v>
      </c>
      <c r="I3778" s="11" t="n">
        <v>290</v>
      </c>
      <c r="J3778" s="59" t="n">
        <f aca="false">H3778*I3778</f>
        <v>290</v>
      </c>
      <c r="K3778" s="11"/>
      <c r="L3778" s="11"/>
      <c r="M3778" s="11"/>
    </row>
    <row r="3779" customFormat="false" ht="31.5" hidden="false" customHeight="false" outlineLevel="0" collapsed="false">
      <c r="A3779" s="11" t="n">
        <v>3735</v>
      </c>
      <c r="B3779" s="56" t="n">
        <v>2143</v>
      </c>
      <c r="C3779" s="61" t="s">
        <v>10351</v>
      </c>
      <c r="D3779" s="61" t="s">
        <v>10323</v>
      </c>
      <c r="E3779" s="61" t="s">
        <v>2050</v>
      </c>
      <c r="F3779" s="11"/>
      <c r="G3779" s="63" t="s">
        <v>10352</v>
      </c>
      <c r="H3779" s="59" t="n">
        <v>1</v>
      </c>
      <c r="I3779" s="11" t="n">
        <v>230</v>
      </c>
      <c r="J3779" s="59" t="n">
        <f aca="false">H3779*I3779</f>
        <v>230</v>
      </c>
      <c r="K3779" s="11"/>
      <c r="L3779" s="11"/>
      <c r="M3779" s="11"/>
    </row>
    <row r="3780" customFormat="false" ht="15.75" hidden="false" customHeight="false" outlineLevel="0" collapsed="false">
      <c r="A3780" s="11" t="n">
        <v>3736</v>
      </c>
      <c r="B3780" s="56" t="n">
        <v>2144</v>
      </c>
      <c r="C3780" s="88" t="s">
        <v>10353</v>
      </c>
      <c r="D3780" s="90" t="s">
        <v>8062</v>
      </c>
      <c r="E3780" s="90" t="s">
        <v>2770</v>
      </c>
      <c r="F3780" s="11"/>
      <c r="G3780" s="63" t="s">
        <v>10354</v>
      </c>
      <c r="H3780" s="59" t="n">
        <v>1</v>
      </c>
      <c r="I3780" s="80" t="n">
        <v>250</v>
      </c>
      <c r="J3780" s="59" t="n">
        <f aca="false">H3780*I3780</f>
        <v>250</v>
      </c>
      <c r="K3780" s="11"/>
      <c r="L3780" s="11"/>
      <c r="M3780" s="11"/>
    </row>
    <row r="3781" customFormat="false" ht="31.5" hidden="false" customHeight="false" outlineLevel="0" collapsed="false">
      <c r="A3781" s="11" t="n">
        <v>3737</v>
      </c>
      <c r="B3781" s="56" t="n">
        <v>2145</v>
      </c>
      <c r="C3781" s="84" t="s">
        <v>10355</v>
      </c>
      <c r="D3781" s="61" t="s">
        <v>4415</v>
      </c>
      <c r="E3781" s="61" t="s">
        <v>2371</v>
      </c>
      <c r="F3781" s="11"/>
      <c r="G3781" s="63" t="s">
        <v>10356</v>
      </c>
      <c r="H3781" s="59" t="n">
        <v>1</v>
      </c>
      <c r="I3781" s="11" t="n">
        <v>280</v>
      </c>
      <c r="J3781" s="59" t="n">
        <f aca="false">H3781*I3781</f>
        <v>280</v>
      </c>
      <c r="K3781" s="11"/>
      <c r="L3781" s="11"/>
      <c r="M3781" s="11"/>
    </row>
    <row r="3782" customFormat="false" ht="15.75" hidden="false" customHeight="false" outlineLevel="0" collapsed="false">
      <c r="A3782" s="11" t="n">
        <v>3738</v>
      </c>
      <c r="B3782" s="56" t="n">
        <v>2146</v>
      </c>
      <c r="C3782" s="62" t="s">
        <v>10357</v>
      </c>
      <c r="D3782" s="62" t="s">
        <v>10358</v>
      </c>
      <c r="E3782" s="62" t="s">
        <v>10359</v>
      </c>
      <c r="F3782" s="11"/>
      <c r="G3782" s="79" t="s">
        <v>10360</v>
      </c>
      <c r="H3782" s="59" t="n">
        <v>1</v>
      </c>
      <c r="I3782" s="80" t="n">
        <v>280</v>
      </c>
      <c r="J3782" s="59" t="n">
        <f aca="false">H3782*I3782</f>
        <v>280</v>
      </c>
      <c r="K3782" s="11"/>
      <c r="L3782" s="11"/>
      <c r="M3782" s="11"/>
    </row>
    <row r="3783" customFormat="false" ht="15.75" hidden="false" customHeight="false" outlineLevel="0" collapsed="false">
      <c r="A3783" s="11" t="n">
        <v>3739</v>
      </c>
      <c r="B3783" s="56" t="n">
        <v>2147</v>
      </c>
      <c r="C3783" s="62" t="s">
        <v>10361</v>
      </c>
      <c r="D3783" s="62" t="s">
        <v>10362</v>
      </c>
      <c r="E3783" s="62" t="s">
        <v>2106</v>
      </c>
      <c r="F3783" s="11"/>
      <c r="G3783" s="79" t="s">
        <v>10363</v>
      </c>
      <c r="H3783" s="59" t="n">
        <v>1</v>
      </c>
      <c r="I3783" s="80" t="n">
        <v>280</v>
      </c>
      <c r="J3783" s="59" t="n">
        <f aca="false">H3783*I3783</f>
        <v>280</v>
      </c>
      <c r="K3783" s="11"/>
      <c r="L3783" s="11"/>
      <c r="M3783" s="11"/>
    </row>
    <row r="3784" customFormat="false" ht="15.75" hidden="false" customHeight="false" outlineLevel="0" collapsed="false">
      <c r="A3784" s="11" t="n">
        <v>3740</v>
      </c>
      <c r="B3784" s="56" t="n">
        <v>2148</v>
      </c>
      <c r="C3784" s="62" t="s">
        <v>10364</v>
      </c>
      <c r="D3784" s="62" t="s">
        <v>10365</v>
      </c>
      <c r="E3784" s="62" t="s">
        <v>2770</v>
      </c>
      <c r="F3784" s="11"/>
      <c r="G3784" s="79" t="s">
        <v>10366</v>
      </c>
      <c r="H3784" s="59" t="n">
        <v>1</v>
      </c>
      <c r="I3784" s="80" t="n">
        <v>280</v>
      </c>
      <c r="J3784" s="59" t="n">
        <f aca="false">H3784*I3784</f>
        <v>280</v>
      </c>
      <c r="K3784" s="11"/>
      <c r="L3784" s="11"/>
      <c r="M3784" s="11"/>
    </row>
    <row r="3785" customFormat="false" ht="15.75" hidden="false" customHeight="false" outlineLevel="0" collapsed="false">
      <c r="A3785" s="11" t="n">
        <v>3741</v>
      </c>
      <c r="B3785" s="56" t="n">
        <v>2149</v>
      </c>
      <c r="C3785" s="95" t="s">
        <v>10367</v>
      </c>
      <c r="D3785" s="96" t="s">
        <v>10368</v>
      </c>
      <c r="E3785" s="96" t="s">
        <v>2774</v>
      </c>
      <c r="F3785" s="11"/>
      <c r="G3785" s="63" t="s">
        <v>10369</v>
      </c>
      <c r="H3785" s="59" t="n">
        <v>1</v>
      </c>
      <c r="I3785" s="97" t="n">
        <v>320</v>
      </c>
      <c r="J3785" s="59" t="n">
        <f aca="false">H3785*I3785</f>
        <v>320</v>
      </c>
      <c r="K3785" s="11"/>
      <c r="L3785" s="11"/>
      <c r="M3785" s="11"/>
    </row>
    <row r="3786" customFormat="false" ht="15.75" hidden="false" customHeight="false" outlineLevel="0" collapsed="false">
      <c r="A3786" s="11" t="n">
        <v>3742</v>
      </c>
      <c r="B3786" s="56" t="n">
        <v>2150</v>
      </c>
      <c r="C3786" s="81" t="s">
        <v>10370</v>
      </c>
      <c r="D3786" s="82" t="s">
        <v>10371</v>
      </c>
      <c r="E3786" s="82" t="s">
        <v>2675</v>
      </c>
      <c r="F3786" s="11"/>
      <c r="G3786" s="63" t="s">
        <v>10372</v>
      </c>
      <c r="H3786" s="59" t="n">
        <v>1</v>
      </c>
      <c r="I3786" s="11" t="n">
        <v>299</v>
      </c>
      <c r="J3786" s="59" t="n">
        <f aca="false">H3786*I3786</f>
        <v>299</v>
      </c>
      <c r="K3786" s="11"/>
      <c r="L3786" s="11"/>
      <c r="M3786" s="11"/>
    </row>
    <row r="3787" customFormat="false" ht="31.5" hidden="false" customHeight="false" outlineLevel="0" collapsed="false">
      <c r="A3787" s="11" t="n">
        <v>3743</v>
      </c>
      <c r="B3787" s="56" t="n">
        <v>2151</v>
      </c>
      <c r="C3787" s="91" t="s">
        <v>10373</v>
      </c>
      <c r="D3787" s="92" t="s">
        <v>10374</v>
      </c>
      <c r="E3787" s="92" t="s">
        <v>6743</v>
      </c>
      <c r="F3787" s="11"/>
      <c r="G3787" s="63" t="s">
        <v>10375</v>
      </c>
      <c r="H3787" s="59" t="n">
        <v>1</v>
      </c>
      <c r="I3787" s="11" t="n">
        <v>320</v>
      </c>
      <c r="J3787" s="59" t="n">
        <f aca="false">H3787*I3787</f>
        <v>320</v>
      </c>
      <c r="K3787" s="11"/>
      <c r="L3787" s="11"/>
      <c r="M3787" s="11"/>
    </row>
    <row r="3788" customFormat="false" ht="31.5" hidden="false" customHeight="false" outlineLevel="0" collapsed="false">
      <c r="A3788" s="11" t="n">
        <v>3744</v>
      </c>
      <c r="B3788" s="56" t="n">
        <v>2152</v>
      </c>
      <c r="C3788" s="84" t="s">
        <v>10376</v>
      </c>
      <c r="D3788" s="61" t="s">
        <v>3805</v>
      </c>
      <c r="E3788" s="61" t="s">
        <v>4526</v>
      </c>
      <c r="F3788" s="11"/>
      <c r="G3788" s="63" t="s">
        <v>10377</v>
      </c>
      <c r="H3788" s="59" t="n">
        <v>1</v>
      </c>
      <c r="I3788" s="11" t="n">
        <v>380</v>
      </c>
      <c r="J3788" s="59" t="n">
        <f aca="false">H3788*I3788</f>
        <v>380</v>
      </c>
      <c r="K3788" s="11"/>
      <c r="L3788" s="11"/>
      <c r="M3788" s="11"/>
    </row>
    <row r="3789" customFormat="false" ht="31.5" hidden="false" customHeight="false" outlineLevel="0" collapsed="false">
      <c r="A3789" s="11" t="n">
        <v>3745</v>
      </c>
      <c r="B3789" s="56" t="n">
        <v>2153</v>
      </c>
      <c r="C3789" s="62" t="s">
        <v>10378</v>
      </c>
      <c r="D3789" s="62" t="s">
        <v>9798</v>
      </c>
      <c r="E3789" s="62" t="s">
        <v>2114</v>
      </c>
      <c r="F3789" s="11"/>
      <c r="G3789" s="79" t="s">
        <v>10379</v>
      </c>
      <c r="H3789" s="59" t="n">
        <v>1</v>
      </c>
      <c r="I3789" s="80" t="n">
        <v>290</v>
      </c>
      <c r="J3789" s="59" t="n">
        <f aca="false">H3789*I3789</f>
        <v>290</v>
      </c>
      <c r="K3789" s="11"/>
      <c r="L3789" s="11"/>
      <c r="M3789" s="11"/>
    </row>
    <row r="3790" customFormat="false" ht="15.75" hidden="false" customHeight="false" outlineLevel="0" collapsed="false">
      <c r="A3790" s="11" t="n">
        <v>3746</v>
      </c>
      <c r="B3790" s="56" t="n">
        <v>2154</v>
      </c>
      <c r="C3790" s="84" t="s">
        <v>10380</v>
      </c>
      <c r="D3790" s="62" t="s">
        <v>10381</v>
      </c>
      <c r="E3790" s="62" t="s">
        <v>2036</v>
      </c>
      <c r="F3790" s="11"/>
      <c r="G3790" s="63" t="s">
        <v>10382</v>
      </c>
      <c r="H3790" s="59" t="n">
        <v>1</v>
      </c>
      <c r="I3790" s="11" t="n">
        <v>280</v>
      </c>
      <c r="J3790" s="59" t="n">
        <f aca="false">H3790*I3790</f>
        <v>280</v>
      </c>
      <c r="K3790" s="11"/>
      <c r="L3790" s="11"/>
      <c r="M3790" s="11"/>
    </row>
    <row r="3791" customFormat="false" ht="31.5" hidden="false" customHeight="false" outlineLevel="0" collapsed="false">
      <c r="A3791" s="11" t="n">
        <v>3747</v>
      </c>
      <c r="B3791" s="56" t="n">
        <v>2155</v>
      </c>
      <c r="C3791" s="61" t="s">
        <v>10383</v>
      </c>
      <c r="D3791" s="61" t="s">
        <v>10384</v>
      </c>
      <c r="E3791" s="61" t="s">
        <v>10385</v>
      </c>
      <c r="F3791" s="11"/>
      <c r="G3791" s="63" t="s">
        <v>10386</v>
      </c>
      <c r="H3791" s="59" t="n">
        <v>1</v>
      </c>
      <c r="I3791" s="11" t="n">
        <v>150</v>
      </c>
      <c r="J3791" s="59" t="n">
        <f aca="false">H3791*I3791</f>
        <v>150</v>
      </c>
      <c r="K3791" s="11"/>
      <c r="L3791" s="11"/>
      <c r="M3791" s="11"/>
    </row>
    <row r="3792" customFormat="false" ht="31.5" hidden="false" customHeight="false" outlineLevel="0" collapsed="false">
      <c r="A3792" s="11" t="n">
        <v>3748</v>
      </c>
      <c r="B3792" s="56" t="n">
        <v>2156</v>
      </c>
      <c r="C3792" s="61" t="s">
        <v>10387</v>
      </c>
      <c r="D3792" s="61" t="s">
        <v>10388</v>
      </c>
      <c r="E3792" s="61" t="s">
        <v>2558</v>
      </c>
      <c r="F3792" s="11"/>
      <c r="G3792" s="63" t="s">
        <v>10389</v>
      </c>
      <c r="H3792" s="59" t="n">
        <v>1</v>
      </c>
      <c r="I3792" s="11" t="n">
        <v>360</v>
      </c>
      <c r="J3792" s="59" t="n">
        <f aca="false">H3792*I3792</f>
        <v>360</v>
      </c>
      <c r="K3792" s="11"/>
      <c r="L3792" s="11"/>
      <c r="M3792" s="11"/>
    </row>
    <row r="3793" customFormat="false" ht="15.75" hidden="false" customHeight="false" outlineLevel="0" collapsed="false">
      <c r="A3793" s="11" t="n">
        <v>3749</v>
      </c>
      <c r="B3793" s="56" t="n">
        <v>2157</v>
      </c>
      <c r="C3793" s="62" t="s">
        <v>10390</v>
      </c>
      <c r="D3793" s="62" t="s">
        <v>10391</v>
      </c>
      <c r="E3793" s="62" t="s">
        <v>3036</v>
      </c>
      <c r="F3793" s="11"/>
      <c r="G3793" s="79" t="s">
        <v>10392</v>
      </c>
      <c r="H3793" s="59" t="n">
        <v>1</v>
      </c>
      <c r="I3793" s="80" t="n">
        <v>280</v>
      </c>
      <c r="J3793" s="59" t="n">
        <f aca="false">H3793*I3793</f>
        <v>280</v>
      </c>
      <c r="K3793" s="11"/>
      <c r="L3793" s="11"/>
      <c r="M3793" s="11"/>
    </row>
    <row r="3794" customFormat="false" ht="15.75" hidden="false" customHeight="false" outlineLevel="0" collapsed="false">
      <c r="A3794" s="11" t="n">
        <v>3750</v>
      </c>
      <c r="B3794" s="56" t="n">
        <v>2158</v>
      </c>
      <c r="C3794" s="62" t="s">
        <v>10393</v>
      </c>
      <c r="D3794" s="62" t="s">
        <v>10394</v>
      </c>
      <c r="E3794" s="62" t="s">
        <v>2375</v>
      </c>
      <c r="F3794" s="11"/>
      <c r="G3794" s="79" t="s">
        <v>10395</v>
      </c>
      <c r="H3794" s="59" t="n">
        <v>1</v>
      </c>
      <c r="I3794" s="11" t="n">
        <v>100</v>
      </c>
      <c r="J3794" s="59" t="n">
        <f aca="false">H3794*I3794</f>
        <v>100</v>
      </c>
      <c r="K3794" s="11"/>
      <c r="L3794" s="11"/>
      <c r="M3794" s="11"/>
    </row>
    <row r="3795" customFormat="false" ht="15.75" hidden="false" customHeight="false" outlineLevel="0" collapsed="false">
      <c r="A3795" s="11" t="n">
        <v>3751</v>
      </c>
      <c r="B3795" s="56" t="n">
        <v>2159</v>
      </c>
      <c r="C3795" s="61" t="s">
        <v>10396</v>
      </c>
      <c r="D3795" s="61" t="s">
        <v>10397</v>
      </c>
      <c r="E3795" s="61" t="s">
        <v>7224</v>
      </c>
      <c r="F3795" s="11"/>
      <c r="G3795" s="63" t="s">
        <v>10398</v>
      </c>
      <c r="H3795" s="59" t="n">
        <v>1</v>
      </c>
      <c r="I3795" s="11" t="n">
        <v>250</v>
      </c>
      <c r="J3795" s="59" t="n">
        <f aca="false">H3795*I3795</f>
        <v>250</v>
      </c>
      <c r="K3795" s="11"/>
      <c r="L3795" s="11"/>
      <c r="M3795" s="11"/>
    </row>
    <row r="3796" customFormat="false" ht="15.75" hidden="false" customHeight="false" outlineLevel="0" collapsed="false">
      <c r="A3796" s="11" t="n">
        <v>3752</v>
      </c>
      <c r="B3796" s="56" t="n">
        <v>2160</v>
      </c>
      <c r="C3796" s="84" t="s">
        <v>10399</v>
      </c>
      <c r="D3796" s="62" t="s">
        <v>10400</v>
      </c>
      <c r="E3796" s="62" t="s">
        <v>2133</v>
      </c>
      <c r="F3796" s="11"/>
      <c r="G3796" s="63" t="s">
        <v>10401</v>
      </c>
      <c r="H3796" s="59" t="n">
        <v>1</v>
      </c>
      <c r="I3796" s="11" t="n">
        <v>280</v>
      </c>
      <c r="J3796" s="59" t="n">
        <f aca="false">H3796*I3796</f>
        <v>280</v>
      </c>
      <c r="K3796" s="11"/>
      <c r="L3796" s="11"/>
      <c r="M3796" s="11"/>
    </row>
    <row r="3797" customFormat="false" ht="15.75" hidden="false" customHeight="false" outlineLevel="0" collapsed="false">
      <c r="A3797" s="11" t="n">
        <v>3753</v>
      </c>
      <c r="B3797" s="56" t="n">
        <v>2161</v>
      </c>
      <c r="C3797" s="62" t="s">
        <v>10402</v>
      </c>
      <c r="D3797" s="62" t="s">
        <v>8989</v>
      </c>
      <c r="E3797" s="62" t="s">
        <v>2508</v>
      </c>
      <c r="F3797" s="11"/>
      <c r="G3797" s="79" t="s">
        <v>10403</v>
      </c>
      <c r="H3797" s="59" t="n">
        <v>1</v>
      </c>
      <c r="I3797" s="80" t="n">
        <v>280</v>
      </c>
      <c r="J3797" s="59" t="n">
        <f aca="false">H3797*I3797</f>
        <v>280</v>
      </c>
      <c r="K3797" s="11"/>
      <c r="L3797" s="11"/>
      <c r="M3797" s="11"/>
    </row>
    <row r="3798" customFormat="false" ht="31.5" hidden="false" customHeight="false" outlineLevel="0" collapsed="false">
      <c r="A3798" s="11" t="n">
        <v>3754</v>
      </c>
      <c r="B3798" s="56" t="n">
        <v>2162</v>
      </c>
      <c r="C3798" s="62" t="s">
        <v>10404</v>
      </c>
      <c r="D3798" s="62" t="s">
        <v>10405</v>
      </c>
      <c r="E3798" s="62" t="s">
        <v>4959</v>
      </c>
      <c r="F3798" s="11"/>
      <c r="G3798" s="79" t="s">
        <v>10406</v>
      </c>
      <c r="H3798" s="59" t="n">
        <v>1</v>
      </c>
      <c r="I3798" s="11" t="n">
        <v>99</v>
      </c>
      <c r="J3798" s="59" t="n">
        <f aca="false">H3798*I3798</f>
        <v>99</v>
      </c>
      <c r="K3798" s="11"/>
      <c r="L3798" s="11"/>
      <c r="M3798" s="11"/>
    </row>
    <row r="3799" customFormat="false" ht="31.5" hidden="false" customHeight="false" outlineLevel="0" collapsed="false">
      <c r="A3799" s="11" t="n">
        <v>3755</v>
      </c>
      <c r="B3799" s="56" t="n">
        <v>2163</v>
      </c>
      <c r="C3799" s="62" t="s">
        <v>10407</v>
      </c>
      <c r="D3799" s="62" t="s">
        <v>10405</v>
      </c>
      <c r="E3799" s="62" t="s">
        <v>4959</v>
      </c>
      <c r="F3799" s="11"/>
      <c r="G3799" s="79" t="s">
        <v>10408</v>
      </c>
      <c r="H3799" s="59" t="n">
        <v>1</v>
      </c>
      <c r="I3799" s="11" t="n">
        <v>99</v>
      </c>
      <c r="J3799" s="59" t="n">
        <f aca="false">H3799*I3799</f>
        <v>99</v>
      </c>
      <c r="K3799" s="11"/>
      <c r="L3799" s="11"/>
      <c r="M3799" s="11"/>
    </row>
    <row r="3800" customFormat="false" ht="31.5" hidden="false" customHeight="false" outlineLevel="0" collapsed="false">
      <c r="A3800" s="11" t="n">
        <v>3756</v>
      </c>
      <c r="B3800" s="56" t="n">
        <v>2164</v>
      </c>
      <c r="C3800" s="62" t="s">
        <v>10409</v>
      </c>
      <c r="D3800" s="62" t="s">
        <v>10405</v>
      </c>
      <c r="E3800" s="62" t="s">
        <v>4959</v>
      </c>
      <c r="F3800" s="11"/>
      <c r="G3800" s="79" t="s">
        <v>10410</v>
      </c>
      <c r="H3800" s="59" t="n">
        <v>1</v>
      </c>
      <c r="I3800" s="11" t="n">
        <v>99</v>
      </c>
      <c r="J3800" s="59" t="n">
        <f aca="false">H3800*I3800</f>
        <v>99</v>
      </c>
      <c r="K3800" s="11"/>
      <c r="L3800" s="11"/>
      <c r="M3800" s="11"/>
    </row>
    <row r="3801" customFormat="false" ht="31.5" hidden="false" customHeight="false" outlineLevel="0" collapsed="false">
      <c r="A3801" s="11" t="n">
        <v>3757</v>
      </c>
      <c r="B3801" s="56" t="n">
        <v>2165</v>
      </c>
      <c r="C3801" s="62" t="s">
        <v>10411</v>
      </c>
      <c r="D3801" s="62" t="s">
        <v>10405</v>
      </c>
      <c r="E3801" s="62" t="s">
        <v>4959</v>
      </c>
      <c r="F3801" s="11"/>
      <c r="G3801" s="79" t="s">
        <v>10412</v>
      </c>
      <c r="H3801" s="59" t="n">
        <v>1</v>
      </c>
      <c r="I3801" s="11" t="n">
        <v>99</v>
      </c>
      <c r="J3801" s="59" t="n">
        <f aca="false">H3801*I3801</f>
        <v>99</v>
      </c>
      <c r="K3801" s="11"/>
      <c r="L3801" s="11"/>
      <c r="M3801" s="11"/>
    </row>
    <row r="3802" customFormat="false" ht="31.5" hidden="false" customHeight="false" outlineLevel="0" collapsed="false">
      <c r="A3802" s="11" t="n">
        <v>3758</v>
      </c>
      <c r="B3802" s="56" t="n">
        <v>2166</v>
      </c>
      <c r="C3802" s="84" t="s">
        <v>10413</v>
      </c>
      <c r="D3802" s="61" t="s">
        <v>10414</v>
      </c>
      <c r="E3802" s="62" t="s">
        <v>2028</v>
      </c>
      <c r="F3802" s="11"/>
      <c r="G3802" s="63" t="s">
        <v>10415</v>
      </c>
      <c r="H3802" s="59" t="n">
        <v>1</v>
      </c>
      <c r="I3802" s="11" t="n">
        <v>280</v>
      </c>
      <c r="J3802" s="59" t="n">
        <f aca="false">H3802*I3802</f>
        <v>280</v>
      </c>
      <c r="K3802" s="11"/>
      <c r="L3802" s="11"/>
      <c r="M3802" s="11"/>
    </row>
    <row r="3803" customFormat="false" ht="31.5" hidden="false" customHeight="false" outlineLevel="0" collapsed="false">
      <c r="A3803" s="11" t="n">
        <v>3759</v>
      </c>
      <c r="B3803" s="56" t="n">
        <v>2167</v>
      </c>
      <c r="C3803" s="91" t="s">
        <v>10416</v>
      </c>
      <c r="D3803" s="92" t="s">
        <v>10417</v>
      </c>
      <c r="E3803" s="92" t="s">
        <v>2133</v>
      </c>
      <c r="F3803" s="11"/>
      <c r="G3803" s="63" t="s">
        <v>10418</v>
      </c>
      <c r="H3803" s="59" t="n">
        <v>1</v>
      </c>
      <c r="I3803" s="11" t="n">
        <v>280</v>
      </c>
      <c r="J3803" s="59" t="n">
        <f aca="false">H3803*I3803</f>
        <v>280</v>
      </c>
      <c r="K3803" s="11"/>
      <c r="L3803" s="11"/>
      <c r="M3803" s="11"/>
    </row>
    <row r="3804" customFormat="false" ht="15.75" hidden="false" customHeight="false" outlineLevel="0" collapsed="false">
      <c r="A3804" s="11" t="n">
        <v>3760</v>
      </c>
      <c r="B3804" s="56" t="n">
        <v>2168</v>
      </c>
      <c r="C3804" s="61" t="s">
        <v>10419</v>
      </c>
      <c r="D3804" s="61" t="s">
        <v>10420</v>
      </c>
      <c r="E3804" s="61" t="s">
        <v>2545</v>
      </c>
      <c r="F3804" s="11"/>
      <c r="G3804" s="63" t="s">
        <v>10421</v>
      </c>
      <c r="H3804" s="59" t="n">
        <v>1</v>
      </c>
      <c r="I3804" s="11" t="n">
        <v>280</v>
      </c>
      <c r="J3804" s="59" t="n">
        <f aca="false">H3804*I3804</f>
        <v>280</v>
      </c>
      <c r="K3804" s="11"/>
      <c r="L3804" s="11"/>
      <c r="M3804" s="11"/>
    </row>
    <row r="3805" customFormat="false" ht="31.5" hidden="false" customHeight="false" outlineLevel="0" collapsed="false">
      <c r="A3805" s="11" t="n">
        <v>3761</v>
      </c>
      <c r="B3805" s="56" t="n">
        <v>2169</v>
      </c>
      <c r="C3805" s="61" t="s">
        <v>10422</v>
      </c>
      <c r="D3805" s="61" t="s">
        <v>10423</v>
      </c>
      <c r="E3805" s="61" t="s">
        <v>2682</v>
      </c>
      <c r="F3805" s="11"/>
      <c r="G3805" s="63" t="s">
        <v>10424</v>
      </c>
      <c r="H3805" s="59" t="n">
        <v>1</v>
      </c>
      <c r="I3805" s="11" t="n">
        <v>180</v>
      </c>
      <c r="J3805" s="59" t="n">
        <f aca="false">H3805*I3805</f>
        <v>180</v>
      </c>
      <c r="K3805" s="11"/>
      <c r="L3805" s="11"/>
      <c r="M3805" s="11"/>
    </row>
    <row r="3806" customFormat="false" ht="15.75" hidden="false" customHeight="false" outlineLevel="0" collapsed="false">
      <c r="A3806" s="11" t="n">
        <v>3762</v>
      </c>
      <c r="B3806" s="56" t="n">
        <v>2170</v>
      </c>
      <c r="C3806" s="61" t="s">
        <v>10425</v>
      </c>
      <c r="D3806" s="61" t="s">
        <v>10426</v>
      </c>
      <c r="E3806" s="93" t="s">
        <v>10427</v>
      </c>
      <c r="F3806" s="11"/>
      <c r="G3806" s="63" t="s">
        <v>10428</v>
      </c>
      <c r="H3806" s="59" t="n">
        <v>1</v>
      </c>
      <c r="I3806" s="11" t="n">
        <v>250</v>
      </c>
      <c r="J3806" s="59" t="n">
        <f aca="false">H3806*I3806</f>
        <v>250</v>
      </c>
      <c r="K3806" s="11"/>
      <c r="L3806" s="11"/>
      <c r="M3806" s="11"/>
    </row>
    <row r="3807" customFormat="false" ht="15.75" hidden="false" customHeight="false" outlineLevel="0" collapsed="false">
      <c r="A3807" s="11" t="n">
        <v>3763</v>
      </c>
      <c r="B3807" s="56" t="n">
        <v>2171</v>
      </c>
      <c r="C3807" s="84" t="s">
        <v>10429</v>
      </c>
      <c r="D3807" s="62" t="s">
        <v>10430</v>
      </c>
      <c r="E3807" s="62" t="s">
        <v>2770</v>
      </c>
      <c r="F3807" s="11"/>
      <c r="G3807" s="63" t="s">
        <v>10431</v>
      </c>
      <c r="H3807" s="59" t="n">
        <v>1</v>
      </c>
      <c r="I3807" s="11" t="n">
        <v>240</v>
      </c>
      <c r="J3807" s="59" t="n">
        <f aca="false">H3807*I3807</f>
        <v>240</v>
      </c>
      <c r="K3807" s="11"/>
      <c r="L3807" s="11"/>
      <c r="M3807" s="11"/>
    </row>
    <row r="3808" customFormat="false" ht="15.75" hidden="false" customHeight="false" outlineLevel="0" collapsed="false">
      <c r="A3808" s="11" t="n">
        <v>3764</v>
      </c>
      <c r="B3808" s="56" t="n">
        <v>2172</v>
      </c>
      <c r="C3808" s="61" t="s">
        <v>10432</v>
      </c>
      <c r="D3808" s="61" t="s">
        <v>10433</v>
      </c>
      <c r="E3808" s="61" t="s">
        <v>3205</v>
      </c>
      <c r="F3808" s="11"/>
      <c r="G3808" s="63" t="s">
        <v>10434</v>
      </c>
      <c r="H3808" s="59" t="n">
        <v>1</v>
      </c>
      <c r="I3808" s="112" t="n">
        <v>300</v>
      </c>
      <c r="J3808" s="59" t="n">
        <f aca="false">H3808*I3808</f>
        <v>300</v>
      </c>
      <c r="K3808" s="11"/>
      <c r="L3808" s="11"/>
      <c r="M3808" s="11"/>
    </row>
    <row r="3809" customFormat="false" ht="15.75" hidden="false" customHeight="false" outlineLevel="0" collapsed="false">
      <c r="A3809" s="11" t="n">
        <v>3765</v>
      </c>
      <c r="B3809" s="56" t="n">
        <v>2173</v>
      </c>
      <c r="C3809" s="62" t="s">
        <v>10435</v>
      </c>
      <c r="D3809" s="62" t="s">
        <v>10436</v>
      </c>
      <c r="E3809" s="62" t="s">
        <v>2089</v>
      </c>
      <c r="F3809" s="11"/>
      <c r="G3809" s="79" t="s">
        <v>10437</v>
      </c>
      <c r="H3809" s="59" t="n">
        <v>1</v>
      </c>
      <c r="I3809" s="11" t="n">
        <v>160</v>
      </c>
      <c r="J3809" s="59" t="n">
        <f aca="false">H3809*I3809</f>
        <v>160</v>
      </c>
      <c r="K3809" s="11"/>
      <c r="L3809" s="11"/>
      <c r="M3809" s="11"/>
    </row>
    <row r="3810" customFormat="false" ht="15.75" hidden="false" customHeight="false" outlineLevel="0" collapsed="false">
      <c r="A3810" s="11" t="n">
        <v>3766</v>
      </c>
      <c r="B3810" s="56" t="n">
        <v>2174</v>
      </c>
      <c r="C3810" s="62" t="s">
        <v>10438</v>
      </c>
      <c r="D3810" s="62" t="s">
        <v>10439</v>
      </c>
      <c r="E3810" s="62" t="s">
        <v>2402</v>
      </c>
      <c r="F3810" s="11"/>
      <c r="G3810" s="79" t="s">
        <v>10440</v>
      </c>
      <c r="H3810" s="59" t="n">
        <v>1</v>
      </c>
      <c r="I3810" s="80" t="n">
        <v>320</v>
      </c>
      <c r="J3810" s="59" t="n">
        <f aca="false">H3810*I3810</f>
        <v>320</v>
      </c>
      <c r="K3810" s="11"/>
      <c r="L3810" s="11"/>
      <c r="M3810" s="11"/>
    </row>
    <row r="3811" customFormat="false" ht="15.75" hidden="false" customHeight="false" outlineLevel="0" collapsed="false">
      <c r="A3811" s="11" t="n">
        <v>3767</v>
      </c>
      <c r="B3811" s="56" t="n">
        <v>2175</v>
      </c>
      <c r="C3811" s="84" t="s">
        <v>10441</v>
      </c>
      <c r="D3811" s="61" t="s">
        <v>10442</v>
      </c>
      <c r="E3811" s="61" t="s">
        <v>2504</v>
      </c>
      <c r="F3811" s="11"/>
      <c r="G3811" s="63" t="s">
        <v>10443</v>
      </c>
      <c r="H3811" s="59" t="n">
        <v>1</v>
      </c>
      <c r="I3811" s="11" t="n">
        <v>180</v>
      </c>
      <c r="J3811" s="59" t="n">
        <f aca="false">H3811*I3811</f>
        <v>180</v>
      </c>
      <c r="K3811" s="11"/>
      <c r="L3811" s="11"/>
      <c r="M3811" s="11"/>
    </row>
    <row r="3812" customFormat="false" ht="31.5" hidden="false" customHeight="false" outlineLevel="0" collapsed="false">
      <c r="A3812" s="11" t="n">
        <v>3768</v>
      </c>
      <c r="B3812" s="56" t="n">
        <v>2176</v>
      </c>
      <c r="C3812" s="61" t="s">
        <v>10444</v>
      </c>
      <c r="D3812" s="61" t="s">
        <v>3123</v>
      </c>
      <c r="E3812" s="93" t="s">
        <v>3124</v>
      </c>
      <c r="F3812" s="11"/>
      <c r="G3812" s="63" t="s">
        <v>10445</v>
      </c>
      <c r="H3812" s="59" t="n">
        <v>1</v>
      </c>
      <c r="I3812" s="11" t="n">
        <v>300</v>
      </c>
      <c r="J3812" s="59" t="n">
        <f aca="false">H3812*I3812</f>
        <v>300</v>
      </c>
      <c r="K3812" s="11"/>
      <c r="L3812" s="11"/>
      <c r="M3812" s="11"/>
    </row>
    <row r="3813" customFormat="false" ht="15.75" hidden="false" customHeight="false" outlineLevel="0" collapsed="false">
      <c r="A3813" s="11" t="n">
        <v>3769</v>
      </c>
      <c r="B3813" s="56" t="n">
        <v>2177</v>
      </c>
      <c r="C3813" s="84" t="s">
        <v>10446</v>
      </c>
      <c r="D3813" s="62" t="s">
        <v>10447</v>
      </c>
      <c r="E3813" s="62" t="s">
        <v>2089</v>
      </c>
      <c r="F3813" s="11"/>
      <c r="G3813" s="63" t="s">
        <v>10448</v>
      </c>
      <c r="H3813" s="59" t="n">
        <v>1</v>
      </c>
      <c r="I3813" s="11" t="n">
        <v>199</v>
      </c>
      <c r="J3813" s="59" t="n">
        <f aca="false">H3813*I3813</f>
        <v>199</v>
      </c>
      <c r="K3813" s="11"/>
      <c r="L3813" s="11"/>
      <c r="M3813" s="11"/>
    </row>
    <row r="3814" customFormat="false" ht="31.5" hidden="false" customHeight="false" outlineLevel="0" collapsed="false">
      <c r="A3814" s="11" t="n">
        <v>3770</v>
      </c>
      <c r="B3814" s="56" t="n">
        <v>2178</v>
      </c>
      <c r="C3814" s="84" t="s">
        <v>10449</v>
      </c>
      <c r="D3814" s="61" t="s">
        <v>10323</v>
      </c>
      <c r="E3814" s="61" t="s">
        <v>2874</v>
      </c>
      <c r="F3814" s="11"/>
      <c r="G3814" s="63" t="s">
        <v>10450</v>
      </c>
      <c r="H3814" s="59" t="n">
        <v>1</v>
      </c>
      <c r="I3814" s="11" t="n">
        <v>280</v>
      </c>
      <c r="J3814" s="59" t="n">
        <f aca="false">H3814*I3814</f>
        <v>280</v>
      </c>
      <c r="K3814" s="11"/>
      <c r="L3814" s="11"/>
      <c r="M3814" s="11"/>
    </row>
    <row r="3815" customFormat="false" ht="15.75" hidden="false" customHeight="false" outlineLevel="0" collapsed="false">
      <c r="A3815" s="11" t="n">
        <v>3771</v>
      </c>
      <c r="B3815" s="56" t="n">
        <v>2179</v>
      </c>
      <c r="C3815" s="62" t="s">
        <v>10451</v>
      </c>
      <c r="D3815" s="62" t="s">
        <v>10452</v>
      </c>
      <c r="E3815" s="62" t="s">
        <v>4515</v>
      </c>
      <c r="F3815" s="11"/>
      <c r="G3815" s="79" t="s">
        <v>10453</v>
      </c>
      <c r="H3815" s="59" t="n">
        <v>1</v>
      </c>
      <c r="I3815" s="11" t="n">
        <v>350</v>
      </c>
      <c r="J3815" s="59" t="n">
        <f aca="false">H3815*I3815</f>
        <v>350</v>
      </c>
      <c r="K3815" s="11"/>
      <c r="L3815" s="11"/>
      <c r="M3815" s="11"/>
    </row>
    <row r="3816" customFormat="false" ht="15.75" hidden="false" customHeight="false" outlineLevel="0" collapsed="false">
      <c r="A3816" s="11" t="n">
        <v>3772</v>
      </c>
      <c r="B3816" s="56" t="n">
        <v>2180</v>
      </c>
      <c r="C3816" s="84" t="s">
        <v>10454</v>
      </c>
      <c r="D3816" s="61" t="s">
        <v>5997</v>
      </c>
      <c r="E3816" s="61" t="s">
        <v>2169</v>
      </c>
      <c r="F3816" s="11"/>
      <c r="G3816" s="63" t="s">
        <v>10455</v>
      </c>
      <c r="H3816" s="59" t="n">
        <v>1</v>
      </c>
      <c r="I3816" s="11" t="n">
        <v>240</v>
      </c>
      <c r="J3816" s="59" t="n">
        <f aca="false">H3816*I3816</f>
        <v>240</v>
      </c>
      <c r="K3816" s="11"/>
      <c r="L3816" s="11"/>
      <c r="M3816" s="11"/>
    </row>
    <row r="3817" customFormat="false" ht="31.5" hidden="false" customHeight="false" outlineLevel="0" collapsed="false">
      <c r="A3817" s="11" t="n">
        <v>3773</v>
      </c>
      <c r="B3817" s="56" t="n">
        <v>2181</v>
      </c>
      <c r="C3817" s="61" t="s">
        <v>10456</v>
      </c>
      <c r="D3817" s="61" t="s">
        <v>10457</v>
      </c>
      <c r="E3817" s="61" t="s">
        <v>10458</v>
      </c>
      <c r="F3817" s="11"/>
      <c r="G3817" s="63" t="s">
        <v>10459</v>
      </c>
      <c r="H3817" s="59" t="n">
        <v>1</v>
      </c>
      <c r="I3817" s="11" t="n">
        <v>240</v>
      </c>
      <c r="J3817" s="59" t="n">
        <f aca="false">H3817*I3817</f>
        <v>240</v>
      </c>
      <c r="K3817" s="11"/>
      <c r="L3817" s="11"/>
      <c r="M3817" s="11"/>
    </row>
    <row r="3818" customFormat="false" ht="15.75" hidden="false" customHeight="false" outlineLevel="0" collapsed="false">
      <c r="A3818" s="11" t="n">
        <v>3774</v>
      </c>
      <c r="B3818" s="56" t="n">
        <v>2182</v>
      </c>
      <c r="C3818" s="62" t="s">
        <v>10460</v>
      </c>
      <c r="D3818" s="62" t="s">
        <v>10461</v>
      </c>
      <c r="E3818" s="62" t="s">
        <v>2133</v>
      </c>
      <c r="F3818" s="11"/>
      <c r="G3818" s="79" t="s">
        <v>10462</v>
      </c>
      <c r="H3818" s="59" t="n">
        <v>1</v>
      </c>
      <c r="I3818" s="11" t="n">
        <v>350</v>
      </c>
      <c r="J3818" s="59" t="n">
        <f aca="false">H3818*I3818</f>
        <v>350</v>
      </c>
      <c r="K3818" s="11"/>
      <c r="L3818" s="11"/>
      <c r="M3818" s="11"/>
    </row>
    <row r="3819" customFormat="false" ht="15.75" hidden="false" customHeight="false" outlineLevel="0" collapsed="false">
      <c r="A3819" s="11" t="n">
        <v>3775</v>
      </c>
      <c r="B3819" s="56" t="n">
        <v>2183</v>
      </c>
      <c r="C3819" s="95" t="s">
        <v>10463</v>
      </c>
      <c r="D3819" s="96" t="s">
        <v>2668</v>
      </c>
      <c r="E3819" s="96" t="s">
        <v>2669</v>
      </c>
      <c r="F3819" s="11"/>
      <c r="G3819" s="63" t="s">
        <v>10464</v>
      </c>
      <c r="H3819" s="59" t="n">
        <v>1</v>
      </c>
      <c r="I3819" s="97" t="n">
        <v>150</v>
      </c>
      <c r="J3819" s="59" t="n">
        <f aca="false">H3819*I3819</f>
        <v>150</v>
      </c>
      <c r="K3819" s="11"/>
      <c r="L3819" s="11"/>
      <c r="M3819" s="11"/>
    </row>
    <row r="3820" customFormat="false" ht="15.75" hidden="false" customHeight="false" outlineLevel="0" collapsed="false">
      <c r="A3820" s="11" t="n">
        <v>3776</v>
      </c>
      <c r="B3820" s="56" t="n">
        <v>2184</v>
      </c>
      <c r="C3820" s="62" t="s">
        <v>10465</v>
      </c>
      <c r="D3820" s="62" t="s">
        <v>10466</v>
      </c>
      <c r="E3820" s="62" t="s">
        <v>2375</v>
      </c>
      <c r="F3820" s="11"/>
      <c r="G3820" s="79" t="s">
        <v>10467</v>
      </c>
      <c r="H3820" s="59" t="n">
        <v>1</v>
      </c>
      <c r="I3820" s="11" t="n">
        <v>100</v>
      </c>
      <c r="J3820" s="59" t="n">
        <f aca="false">H3820*I3820</f>
        <v>100</v>
      </c>
      <c r="K3820" s="11"/>
      <c r="L3820" s="11"/>
      <c r="M3820" s="11"/>
    </row>
    <row r="3821" customFormat="false" ht="15.75" hidden="false" customHeight="false" outlineLevel="0" collapsed="false">
      <c r="A3821" s="11" t="n">
        <v>3777</v>
      </c>
      <c r="B3821" s="56" t="n">
        <v>2185</v>
      </c>
      <c r="C3821" s="84" t="s">
        <v>10468</v>
      </c>
      <c r="D3821" s="61" t="s">
        <v>8460</v>
      </c>
      <c r="E3821" s="61" t="s">
        <v>2508</v>
      </c>
      <c r="F3821" s="11"/>
      <c r="G3821" s="63" t="s">
        <v>10469</v>
      </c>
      <c r="H3821" s="59" t="n">
        <v>1</v>
      </c>
      <c r="I3821" s="11" t="n">
        <v>200</v>
      </c>
      <c r="J3821" s="59" t="n">
        <f aca="false">H3821*I3821</f>
        <v>200</v>
      </c>
      <c r="K3821" s="11"/>
      <c r="L3821" s="11"/>
      <c r="M3821" s="11"/>
    </row>
    <row r="3822" customFormat="false" ht="15.75" hidden="false" customHeight="false" outlineLevel="0" collapsed="false">
      <c r="A3822" s="11" t="n">
        <v>3778</v>
      </c>
      <c r="B3822" s="56" t="n">
        <v>2186</v>
      </c>
      <c r="C3822" s="61" t="s">
        <v>10470</v>
      </c>
      <c r="D3822" s="61" t="s">
        <v>10471</v>
      </c>
      <c r="E3822" s="61" t="s">
        <v>2434</v>
      </c>
      <c r="F3822" s="11"/>
      <c r="G3822" s="63" t="s">
        <v>10472</v>
      </c>
      <c r="H3822" s="59" t="n">
        <v>1</v>
      </c>
      <c r="I3822" s="11" t="n">
        <v>250</v>
      </c>
      <c r="J3822" s="59" t="n">
        <f aca="false">H3822*I3822</f>
        <v>250</v>
      </c>
      <c r="K3822" s="11"/>
      <c r="L3822" s="11"/>
      <c r="M3822" s="11"/>
    </row>
    <row r="3823" customFormat="false" ht="30" hidden="false" customHeight="false" outlineLevel="0" collapsed="false">
      <c r="A3823" s="11" t="n">
        <v>3779</v>
      </c>
      <c r="B3823" s="56" t="n">
        <v>2187</v>
      </c>
      <c r="C3823" s="61" t="s">
        <v>10473</v>
      </c>
      <c r="D3823" s="61" t="s">
        <v>10474</v>
      </c>
      <c r="E3823" s="61" t="s">
        <v>10475</v>
      </c>
      <c r="F3823" s="11"/>
      <c r="G3823" s="63" t="s">
        <v>10476</v>
      </c>
      <c r="H3823" s="59" t="n">
        <v>1</v>
      </c>
      <c r="I3823" s="11" t="n">
        <v>280</v>
      </c>
      <c r="J3823" s="59" t="n">
        <f aca="false">H3823*I3823</f>
        <v>280</v>
      </c>
      <c r="K3823" s="11"/>
      <c r="L3823" s="11"/>
      <c r="M3823" s="11"/>
    </row>
    <row r="3824" customFormat="false" ht="31.5" hidden="false" customHeight="false" outlineLevel="0" collapsed="false">
      <c r="A3824" s="11" t="n">
        <v>3780</v>
      </c>
      <c r="B3824" s="56" t="n">
        <v>2188</v>
      </c>
      <c r="C3824" s="84" t="s">
        <v>10477</v>
      </c>
      <c r="D3824" s="62" t="s">
        <v>10478</v>
      </c>
      <c r="E3824" s="62" t="s">
        <v>4959</v>
      </c>
      <c r="F3824" s="11"/>
      <c r="G3824" s="63" t="s">
        <v>10479</v>
      </c>
      <c r="H3824" s="59" t="n">
        <v>1</v>
      </c>
      <c r="I3824" s="11" t="n">
        <v>250</v>
      </c>
      <c r="J3824" s="59" t="n">
        <f aca="false">H3824*I3824</f>
        <v>250</v>
      </c>
      <c r="K3824" s="11"/>
      <c r="L3824" s="11"/>
      <c r="M3824" s="11"/>
    </row>
    <row r="3825" customFormat="false" ht="15.75" hidden="false" customHeight="false" outlineLevel="0" collapsed="false">
      <c r="A3825" s="11" t="n">
        <v>3781</v>
      </c>
      <c r="B3825" s="56" t="n">
        <v>2189</v>
      </c>
      <c r="C3825" s="62" t="s">
        <v>10480</v>
      </c>
      <c r="D3825" s="62" t="s">
        <v>10481</v>
      </c>
      <c r="E3825" s="62" t="s">
        <v>2078</v>
      </c>
      <c r="F3825" s="11"/>
      <c r="G3825" s="79" t="s">
        <v>10482</v>
      </c>
      <c r="H3825" s="59" t="n">
        <v>1</v>
      </c>
      <c r="I3825" s="80" t="n">
        <v>280</v>
      </c>
      <c r="J3825" s="59" t="n">
        <f aca="false">H3825*I3825</f>
        <v>280</v>
      </c>
      <c r="K3825" s="11"/>
      <c r="L3825" s="11"/>
      <c r="M3825" s="11"/>
    </row>
    <row r="3826" customFormat="false" ht="15.75" hidden="false" customHeight="false" outlineLevel="0" collapsed="false">
      <c r="A3826" s="11" t="n">
        <v>3782</v>
      </c>
      <c r="B3826" s="56" t="n">
        <v>2190</v>
      </c>
      <c r="C3826" s="61" t="s">
        <v>10483</v>
      </c>
      <c r="D3826" s="61" t="s">
        <v>10484</v>
      </c>
      <c r="E3826" s="61" t="s">
        <v>5039</v>
      </c>
      <c r="F3826" s="11"/>
      <c r="G3826" s="63" t="s">
        <v>10485</v>
      </c>
      <c r="H3826" s="59" t="n">
        <v>1</v>
      </c>
      <c r="I3826" s="11" t="n">
        <v>320</v>
      </c>
      <c r="J3826" s="59" t="n">
        <f aca="false">H3826*I3826</f>
        <v>320</v>
      </c>
      <c r="K3826" s="11"/>
      <c r="L3826" s="11"/>
      <c r="M3826" s="11"/>
    </row>
    <row r="3827" customFormat="false" ht="15.75" hidden="false" customHeight="false" outlineLevel="0" collapsed="false">
      <c r="A3827" s="11" t="n">
        <v>3783</v>
      </c>
      <c r="B3827" s="56" t="n">
        <v>2191</v>
      </c>
      <c r="C3827" s="61" t="s">
        <v>10486</v>
      </c>
      <c r="D3827" s="61" t="s">
        <v>10487</v>
      </c>
      <c r="E3827" s="61" t="s">
        <v>2709</v>
      </c>
      <c r="F3827" s="11"/>
      <c r="G3827" s="63" t="s">
        <v>10488</v>
      </c>
      <c r="H3827" s="59" t="n">
        <v>1</v>
      </c>
      <c r="I3827" s="11" t="n">
        <v>260</v>
      </c>
      <c r="J3827" s="59" t="n">
        <f aca="false">H3827*I3827</f>
        <v>260</v>
      </c>
      <c r="K3827" s="11"/>
      <c r="L3827" s="11"/>
      <c r="M3827" s="11"/>
    </row>
    <row r="3828" customFormat="false" ht="15.75" hidden="false" customHeight="false" outlineLevel="0" collapsed="false">
      <c r="A3828" s="11" t="n">
        <v>3784</v>
      </c>
      <c r="B3828" s="56" t="n">
        <v>2192</v>
      </c>
      <c r="C3828" s="84" t="s">
        <v>10489</v>
      </c>
      <c r="D3828" s="62" t="s">
        <v>4697</v>
      </c>
      <c r="E3828" s="78"/>
      <c r="F3828" s="11"/>
      <c r="G3828" s="63" t="s">
        <v>10490</v>
      </c>
      <c r="H3828" s="59" t="n">
        <v>1</v>
      </c>
      <c r="I3828" s="11" t="n">
        <v>300</v>
      </c>
      <c r="J3828" s="59" t="n">
        <f aca="false">H3828*I3828</f>
        <v>300</v>
      </c>
      <c r="K3828" s="11"/>
      <c r="L3828" s="11"/>
      <c r="M3828" s="11"/>
    </row>
    <row r="3829" customFormat="false" ht="30" hidden="false" customHeight="false" outlineLevel="0" collapsed="false">
      <c r="A3829" s="11" t="n">
        <v>3785</v>
      </c>
      <c r="B3829" s="56" t="n">
        <v>2193</v>
      </c>
      <c r="C3829" s="61" t="s">
        <v>10491</v>
      </c>
      <c r="D3829" s="61" t="s">
        <v>10492</v>
      </c>
      <c r="E3829" s="93" t="s">
        <v>2133</v>
      </c>
      <c r="F3829" s="11"/>
      <c r="G3829" s="63" t="s">
        <v>10493</v>
      </c>
      <c r="H3829" s="59" t="n">
        <v>1</v>
      </c>
      <c r="I3829" s="11" t="n">
        <v>320</v>
      </c>
      <c r="J3829" s="59" t="n">
        <f aca="false">H3829*I3829</f>
        <v>320</v>
      </c>
      <c r="K3829" s="11"/>
      <c r="L3829" s="11"/>
      <c r="M3829" s="11"/>
    </row>
    <row r="3830" customFormat="false" ht="15.75" hidden="false" customHeight="false" outlineLevel="0" collapsed="false">
      <c r="A3830" s="11" t="n">
        <v>3786</v>
      </c>
      <c r="B3830" s="56" t="n">
        <v>2194</v>
      </c>
      <c r="C3830" s="88" t="s">
        <v>10494</v>
      </c>
      <c r="D3830" s="90" t="s">
        <v>10495</v>
      </c>
      <c r="E3830" s="90" t="s">
        <v>2133</v>
      </c>
      <c r="F3830" s="11"/>
      <c r="G3830" s="63" t="s">
        <v>10496</v>
      </c>
      <c r="H3830" s="59" t="n">
        <v>1</v>
      </c>
      <c r="I3830" s="80" t="n">
        <v>380</v>
      </c>
      <c r="J3830" s="59" t="n">
        <f aca="false">H3830*I3830</f>
        <v>380</v>
      </c>
      <c r="K3830" s="11"/>
      <c r="L3830" s="11"/>
      <c r="M3830" s="11"/>
    </row>
    <row r="3831" customFormat="false" ht="15.75" hidden="false" customHeight="false" outlineLevel="0" collapsed="false">
      <c r="A3831" s="11" t="n">
        <v>3787</v>
      </c>
      <c r="B3831" s="56" t="n">
        <v>2195</v>
      </c>
      <c r="C3831" s="62" t="s">
        <v>10497</v>
      </c>
      <c r="D3831" s="62" t="s">
        <v>10498</v>
      </c>
      <c r="E3831" s="62" t="s">
        <v>2709</v>
      </c>
      <c r="F3831" s="11"/>
      <c r="G3831" s="79" t="s">
        <v>10499</v>
      </c>
      <c r="H3831" s="59" t="n">
        <v>1</v>
      </c>
      <c r="I3831" s="80" t="n">
        <v>300</v>
      </c>
      <c r="J3831" s="59" t="n">
        <f aca="false">H3831*I3831</f>
        <v>300</v>
      </c>
      <c r="K3831" s="11"/>
      <c r="L3831" s="11"/>
      <c r="M3831" s="11"/>
    </row>
    <row r="3832" customFormat="false" ht="15.75" hidden="false" customHeight="false" outlineLevel="0" collapsed="false">
      <c r="A3832" s="11" t="n">
        <v>3788</v>
      </c>
      <c r="B3832" s="56" t="n">
        <v>2196</v>
      </c>
      <c r="C3832" s="84" t="s">
        <v>10500</v>
      </c>
      <c r="D3832" s="62" t="s">
        <v>4714</v>
      </c>
      <c r="E3832" s="62" t="s">
        <v>10501</v>
      </c>
      <c r="F3832" s="11"/>
      <c r="G3832" s="63" t="s">
        <v>10502</v>
      </c>
      <c r="H3832" s="59" t="n">
        <v>1</v>
      </c>
      <c r="I3832" s="11" t="n">
        <v>250</v>
      </c>
      <c r="J3832" s="59" t="n">
        <f aca="false">H3832*I3832</f>
        <v>250</v>
      </c>
      <c r="K3832" s="11"/>
      <c r="L3832" s="11"/>
      <c r="M3832" s="11"/>
    </row>
    <row r="3833" customFormat="false" ht="15.75" hidden="false" customHeight="false" outlineLevel="0" collapsed="false">
      <c r="A3833" s="11" t="n">
        <v>3789</v>
      </c>
      <c r="B3833" s="56" t="n">
        <v>2197</v>
      </c>
      <c r="C3833" s="152" t="s">
        <v>10503</v>
      </c>
      <c r="D3833" s="153" t="s">
        <v>10504</v>
      </c>
      <c r="E3833" s="111" t="s">
        <v>2784</v>
      </c>
      <c r="F3833" s="11"/>
      <c r="G3833" s="63" t="s">
        <v>10505</v>
      </c>
      <c r="H3833" s="59" t="n">
        <v>1</v>
      </c>
      <c r="I3833" s="11" t="n">
        <v>1000</v>
      </c>
      <c r="J3833" s="59" t="n">
        <f aca="false">H3833*I3833</f>
        <v>1000</v>
      </c>
      <c r="K3833" s="5" t="s">
        <v>56</v>
      </c>
      <c r="L3833" s="11"/>
      <c r="M3833" s="11"/>
    </row>
    <row r="3834" customFormat="false" ht="15.75" hidden="false" customHeight="false" outlineLevel="0" collapsed="false">
      <c r="A3834" s="11" t="n">
        <v>3790</v>
      </c>
      <c r="B3834" s="56" t="n">
        <v>2198</v>
      </c>
      <c r="C3834" s="62" t="s">
        <v>10506</v>
      </c>
      <c r="D3834" s="62" t="s">
        <v>4318</v>
      </c>
      <c r="E3834" s="62" t="s">
        <v>2349</v>
      </c>
      <c r="F3834" s="11"/>
      <c r="G3834" s="79" t="s">
        <v>10507</v>
      </c>
      <c r="H3834" s="59" t="n">
        <v>1</v>
      </c>
      <c r="I3834" s="11" t="n">
        <v>120</v>
      </c>
      <c r="J3834" s="59" t="n">
        <f aca="false">H3834*I3834</f>
        <v>120</v>
      </c>
      <c r="K3834" s="11"/>
      <c r="L3834" s="11"/>
      <c r="M3834" s="11"/>
    </row>
    <row r="3835" customFormat="false" ht="31.5" hidden="false" customHeight="false" outlineLevel="0" collapsed="false">
      <c r="A3835" s="11" t="n">
        <v>3791</v>
      </c>
      <c r="B3835" s="56" t="n">
        <v>2199</v>
      </c>
      <c r="C3835" s="61" t="s">
        <v>10508</v>
      </c>
      <c r="D3835" s="61" t="s">
        <v>10509</v>
      </c>
      <c r="E3835" s="61" t="s">
        <v>2050</v>
      </c>
      <c r="F3835" s="11"/>
      <c r="G3835" s="63" t="s">
        <v>10510</v>
      </c>
      <c r="H3835" s="59" t="n">
        <v>1</v>
      </c>
      <c r="I3835" s="11" t="n">
        <v>340</v>
      </c>
      <c r="J3835" s="59" t="n">
        <f aca="false">H3835*I3835</f>
        <v>340</v>
      </c>
      <c r="K3835" s="11"/>
      <c r="L3835" s="11"/>
      <c r="M3835" s="11"/>
    </row>
    <row r="3836" customFormat="false" ht="15.75" hidden="false" customHeight="false" outlineLevel="0" collapsed="false">
      <c r="A3836" s="11" t="n">
        <v>3792</v>
      </c>
      <c r="B3836" s="56" t="n">
        <v>2200</v>
      </c>
      <c r="C3836" s="62" t="s">
        <v>10511</v>
      </c>
      <c r="D3836" s="62" t="s">
        <v>10512</v>
      </c>
      <c r="E3836" s="62" t="s">
        <v>2375</v>
      </c>
      <c r="F3836" s="11"/>
      <c r="G3836" s="79" t="s">
        <v>10513</v>
      </c>
      <c r="H3836" s="59" t="n">
        <v>1</v>
      </c>
      <c r="I3836" s="11" t="n">
        <v>90</v>
      </c>
      <c r="J3836" s="59" t="n">
        <f aca="false">H3836*I3836</f>
        <v>90</v>
      </c>
      <c r="K3836" s="11"/>
      <c r="L3836" s="11"/>
      <c r="M3836" s="124"/>
    </row>
    <row r="3837" customFormat="false" ht="15.75" hidden="false" customHeight="false" outlineLevel="0" collapsed="false">
      <c r="A3837" s="11" t="n">
        <v>3793</v>
      </c>
      <c r="B3837" s="56" t="n">
        <v>2201</v>
      </c>
      <c r="C3837" s="84" t="s">
        <v>10514</v>
      </c>
      <c r="D3837" s="62" t="s">
        <v>10515</v>
      </c>
      <c r="E3837" s="62" t="s">
        <v>2650</v>
      </c>
      <c r="F3837" s="11"/>
      <c r="G3837" s="63" t="s">
        <v>10516</v>
      </c>
      <c r="H3837" s="59" t="n">
        <v>1</v>
      </c>
      <c r="I3837" s="11" t="n">
        <v>390</v>
      </c>
      <c r="J3837" s="59" t="n">
        <f aca="false">H3837*I3837</f>
        <v>390</v>
      </c>
      <c r="K3837" s="11"/>
      <c r="L3837" s="11"/>
      <c r="M3837" s="11"/>
    </row>
    <row r="3838" customFormat="false" ht="15.75" hidden="false" customHeight="false" outlineLevel="0" collapsed="false">
      <c r="A3838" s="11" t="n">
        <v>3794</v>
      </c>
      <c r="B3838" s="56" t="n">
        <v>2202</v>
      </c>
      <c r="C3838" s="84" t="s">
        <v>10517</v>
      </c>
      <c r="D3838" s="61" t="s">
        <v>10518</v>
      </c>
      <c r="E3838" s="61" t="s">
        <v>2133</v>
      </c>
      <c r="F3838" s="11"/>
      <c r="G3838" s="63" t="s">
        <v>10519</v>
      </c>
      <c r="H3838" s="59" t="n">
        <v>1</v>
      </c>
      <c r="I3838" s="11" t="n">
        <v>350</v>
      </c>
      <c r="J3838" s="59" t="n">
        <f aca="false">H3838*I3838</f>
        <v>350</v>
      </c>
      <c r="K3838" s="11"/>
      <c r="L3838" s="11"/>
      <c r="M3838" s="11"/>
    </row>
    <row r="3839" customFormat="false" ht="15.75" hidden="false" customHeight="false" outlineLevel="0" collapsed="false">
      <c r="A3839" s="11" t="n">
        <v>3795</v>
      </c>
      <c r="B3839" s="56" t="n">
        <v>2203</v>
      </c>
      <c r="C3839" s="61" t="s">
        <v>10520</v>
      </c>
      <c r="D3839" s="61" t="s">
        <v>2609</v>
      </c>
      <c r="E3839" s="61" t="s">
        <v>2133</v>
      </c>
      <c r="F3839" s="11"/>
      <c r="G3839" s="63" t="s">
        <v>10521</v>
      </c>
      <c r="H3839" s="59" t="n">
        <v>1</v>
      </c>
      <c r="I3839" s="11" t="n">
        <v>260</v>
      </c>
      <c r="J3839" s="59" t="n">
        <f aca="false">H3839*I3839</f>
        <v>260</v>
      </c>
      <c r="K3839" s="11"/>
      <c r="L3839" s="11"/>
      <c r="M3839" s="11"/>
    </row>
    <row r="3840" customFormat="false" ht="15.75" hidden="false" customHeight="false" outlineLevel="0" collapsed="false">
      <c r="A3840" s="11" t="n">
        <v>3796</v>
      </c>
      <c r="B3840" s="56" t="n">
        <v>2204</v>
      </c>
      <c r="C3840" s="61" t="s">
        <v>10522</v>
      </c>
      <c r="D3840" s="61" t="s">
        <v>2609</v>
      </c>
      <c r="E3840" s="61" t="s">
        <v>2133</v>
      </c>
      <c r="F3840" s="11"/>
      <c r="G3840" s="63" t="s">
        <v>10523</v>
      </c>
      <c r="H3840" s="59" t="n">
        <v>1</v>
      </c>
      <c r="I3840" s="11" t="n">
        <v>250</v>
      </c>
      <c r="J3840" s="59" t="n">
        <f aca="false">H3840*I3840</f>
        <v>250</v>
      </c>
      <c r="K3840" s="11"/>
      <c r="L3840" s="11"/>
      <c r="M3840" s="11"/>
    </row>
    <row r="3841" customFormat="false" ht="31.5" hidden="false" customHeight="false" outlineLevel="0" collapsed="false">
      <c r="A3841" s="11" t="n">
        <v>3797</v>
      </c>
      <c r="B3841" s="56" t="n">
        <v>2205</v>
      </c>
      <c r="C3841" s="62" t="s">
        <v>10524</v>
      </c>
      <c r="D3841" s="62" t="s">
        <v>10525</v>
      </c>
      <c r="E3841" s="62" t="s">
        <v>2050</v>
      </c>
      <c r="F3841" s="11"/>
      <c r="G3841" s="79" t="s">
        <v>10526</v>
      </c>
      <c r="H3841" s="59" t="n">
        <v>1</v>
      </c>
      <c r="I3841" s="80" t="n">
        <v>280</v>
      </c>
      <c r="J3841" s="59" t="n">
        <f aca="false">H3841*I3841</f>
        <v>280</v>
      </c>
      <c r="K3841" s="11"/>
      <c r="L3841" s="11"/>
      <c r="M3841" s="11"/>
    </row>
    <row r="3842" customFormat="false" ht="15.75" hidden="false" customHeight="false" outlineLevel="0" collapsed="false">
      <c r="A3842" s="11" t="n">
        <v>3798</v>
      </c>
      <c r="B3842" s="56" t="n">
        <v>2206</v>
      </c>
      <c r="C3842" s="84" t="s">
        <v>10527</v>
      </c>
      <c r="D3842" s="62" t="s">
        <v>2609</v>
      </c>
      <c r="E3842" s="61" t="s">
        <v>2133</v>
      </c>
      <c r="F3842" s="11"/>
      <c r="G3842" s="63" t="s">
        <v>10528</v>
      </c>
      <c r="H3842" s="59" t="n">
        <v>1</v>
      </c>
      <c r="I3842" s="11" t="n">
        <v>250</v>
      </c>
      <c r="J3842" s="59" t="n">
        <f aca="false">H3842*I3842</f>
        <v>250</v>
      </c>
      <c r="K3842" s="11"/>
      <c r="L3842" s="11"/>
      <c r="M3842" s="11"/>
    </row>
    <row r="3843" customFormat="false" ht="15.75" hidden="false" customHeight="false" outlineLevel="0" collapsed="false">
      <c r="A3843" s="11" t="n">
        <v>3799</v>
      </c>
      <c r="B3843" s="56" t="n">
        <v>2207</v>
      </c>
      <c r="C3843" s="62" t="s">
        <v>10529</v>
      </c>
      <c r="D3843" s="62" t="s">
        <v>2129</v>
      </c>
      <c r="E3843" s="62" t="s">
        <v>2157</v>
      </c>
      <c r="F3843" s="11"/>
      <c r="G3843" s="79" t="s">
        <v>10530</v>
      </c>
      <c r="H3843" s="59" t="n">
        <v>1</v>
      </c>
      <c r="I3843" s="11" t="n">
        <v>150</v>
      </c>
      <c r="J3843" s="59" t="n">
        <f aca="false">H3843*I3843</f>
        <v>150</v>
      </c>
      <c r="K3843" s="11"/>
      <c r="L3843" s="11"/>
      <c r="M3843" s="11"/>
    </row>
    <row r="3844" customFormat="false" ht="15.75" hidden="false" customHeight="false" outlineLevel="0" collapsed="false">
      <c r="A3844" s="11" t="n">
        <v>3800</v>
      </c>
      <c r="B3844" s="56" t="n">
        <v>2208</v>
      </c>
      <c r="C3844" s="62" t="s">
        <v>10531</v>
      </c>
      <c r="D3844" s="62" t="s">
        <v>10532</v>
      </c>
      <c r="E3844" s="62" t="s">
        <v>2133</v>
      </c>
      <c r="F3844" s="11"/>
      <c r="G3844" s="79" t="s">
        <v>10533</v>
      </c>
      <c r="H3844" s="59" t="n">
        <v>1</v>
      </c>
      <c r="I3844" s="80" t="n">
        <v>320</v>
      </c>
      <c r="J3844" s="59" t="n">
        <f aca="false">H3844*I3844</f>
        <v>320</v>
      </c>
      <c r="K3844" s="11"/>
      <c r="L3844" s="11"/>
      <c r="M3844" s="11"/>
    </row>
    <row r="3845" customFormat="false" ht="15.75" hidden="false" customHeight="false" outlineLevel="0" collapsed="false">
      <c r="A3845" s="11" t="n">
        <v>3801</v>
      </c>
      <c r="B3845" s="56" t="n">
        <v>2209</v>
      </c>
      <c r="C3845" s="61" t="s">
        <v>10534</v>
      </c>
      <c r="D3845" s="61" t="s">
        <v>4588</v>
      </c>
      <c r="E3845" s="61" t="s">
        <v>2133</v>
      </c>
      <c r="F3845" s="11"/>
      <c r="G3845" s="63" t="s">
        <v>10535</v>
      </c>
      <c r="H3845" s="59" t="n">
        <v>1</v>
      </c>
      <c r="I3845" s="11" t="n">
        <v>200</v>
      </c>
      <c r="J3845" s="59" t="n">
        <f aca="false">H3845*I3845</f>
        <v>200</v>
      </c>
      <c r="K3845" s="11"/>
      <c r="L3845" s="11"/>
      <c r="M3845" s="11"/>
    </row>
    <row r="3846" customFormat="false" ht="31.5" hidden="false" customHeight="false" outlineLevel="0" collapsed="false">
      <c r="A3846" s="11" t="n">
        <v>3802</v>
      </c>
      <c r="B3846" s="56" t="n">
        <v>2210</v>
      </c>
      <c r="C3846" s="84" t="s">
        <v>10536</v>
      </c>
      <c r="D3846" s="61" t="s">
        <v>10537</v>
      </c>
      <c r="E3846" s="61" t="s">
        <v>4387</v>
      </c>
      <c r="F3846" s="11"/>
      <c r="G3846" s="63" t="s">
        <v>10538</v>
      </c>
      <c r="H3846" s="59" t="n">
        <v>1</v>
      </c>
      <c r="I3846" s="11" t="n">
        <v>360</v>
      </c>
      <c r="J3846" s="59" t="n">
        <f aca="false">H3846*I3846</f>
        <v>360</v>
      </c>
      <c r="K3846" s="11"/>
      <c r="L3846" s="11"/>
      <c r="M3846" s="11"/>
    </row>
    <row r="3847" customFormat="false" ht="15.75" hidden="false" customHeight="false" outlineLevel="0" collapsed="false">
      <c r="A3847" s="11" t="n">
        <v>3803</v>
      </c>
      <c r="B3847" s="56" t="n">
        <v>2211</v>
      </c>
      <c r="C3847" s="61" t="s">
        <v>10539</v>
      </c>
      <c r="D3847" s="61" t="s">
        <v>10540</v>
      </c>
      <c r="E3847" s="61" t="s">
        <v>2877</v>
      </c>
      <c r="F3847" s="11"/>
      <c r="G3847" s="63" t="s">
        <v>10541</v>
      </c>
      <c r="H3847" s="59" t="n">
        <v>1</v>
      </c>
      <c r="I3847" s="11" t="n">
        <v>220</v>
      </c>
      <c r="J3847" s="59" t="n">
        <f aca="false">H3847*I3847</f>
        <v>220</v>
      </c>
      <c r="K3847" s="11"/>
      <c r="L3847" s="11"/>
      <c r="M3847" s="11"/>
    </row>
    <row r="3848" customFormat="false" ht="47.25" hidden="false" customHeight="false" outlineLevel="0" collapsed="false">
      <c r="A3848" s="11" t="n">
        <v>3804</v>
      </c>
      <c r="B3848" s="56" t="n">
        <v>2212</v>
      </c>
      <c r="C3848" s="62" t="s">
        <v>10542</v>
      </c>
      <c r="D3848" s="62" t="s">
        <v>10543</v>
      </c>
      <c r="E3848" s="62" t="s">
        <v>8528</v>
      </c>
      <c r="F3848" s="11"/>
      <c r="G3848" s="79" t="s">
        <v>10544</v>
      </c>
      <c r="H3848" s="59" t="n">
        <v>1</v>
      </c>
      <c r="I3848" s="80" t="n">
        <v>320</v>
      </c>
      <c r="J3848" s="59" t="n">
        <f aca="false">H3848*I3848</f>
        <v>320</v>
      </c>
      <c r="K3848" s="11"/>
      <c r="L3848" s="11"/>
      <c r="M3848" s="11"/>
    </row>
    <row r="3849" customFormat="false" ht="15.75" hidden="false" customHeight="false" outlineLevel="0" collapsed="false">
      <c r="A3849" s="11" t="n">
        <v>3805</v>
      </c>
      <c r="B3849" s="56" t="n">
        <v>2213</v>
      </c>
      <c r="C3849" s="88" t="s">
        <v>10545</v>
      </c>
      <c r="D3849" s="90" t="s">
        <v>10546</v>
      </c>
      <c r="E3849" s="90" t="s">
        <v>2089</v>
      </c>
      <c r="F3849" s="11"/>
      <c r="G3849" s="63" t="s">
        <v>10547</v>
      </c>
      <c r="H3849" s="59" t="n">
        <v>1</v>
      </c>
      <c r="I3849" s="80" t="n">
        <v>499</v>
      </c>
      <c r="J3849" s="59" t="n">
        <f aca="false">H3849*I3849</f>
        <v>499</v>
      </c>
      <c r="K3849" s="5" t="s">
        <v>56</v>
      </c>
      <c r="L3849" s="11"/>
      <c r="M3849" s="11"/>
    </row>
    <row r="3850" customFormat="false" ht="31.5" hidden="false" customHeight="false" outlineLevel="0" collapsed="false">
      <c r="A3850" s="11" t="n">
        <v>3806</v>
      </c>
      <c r="B3850" s="56" t="n">
        <v>2214</v>
      </c>
      <c r="C3850" s="61" t="s">
        <v>10548</v>
      </c>
      <c r="D3850" s="61" t="s">
        <v>10549</v>
      </c>
      <c r="E3850" s="61" t="s">
        <v>2725</v>
      </c>
      <c r="F3850" s="11"/>
      <c r="G3850" s="63" t="s">
        <v>10550</v>
      </c>
      <c r="H3850" s="59" t="n">
        <v>1</v>
      </c>
      <c r="I3850" s="11" t="n">
        <v>260</v>
      </c>
      <c r="J3850" s="59" t="n">
        <f aca="false">H3850*I3850</f>
        <v>260</v>
      </c>
      <c r="K3850" s="11"/>
      <c r="L3850" s="11"/>
      <c r="M3850" s="11"/>
    </row>
    <row r="3851" customFormat="false" ht="15.75" hidden="false" customHeight="false" outlineLevel="0" collapsed="false">
      <c r="A3851" s="11" t="n">
        <v>3807</v>
      </c>
      <c r="B3851" s="56" t="n">
        <v>2215</v>
      </c>
      <c r="C3851" s="84" t="s">
        <v>10551</v>
      </c>
      <c r="D3851" s="61" t="s">
        <v>10552</v>
      </c>
      <c r="E3851" s="61" t="s">
        <v>2508</v>
      </c>
      <c r="F3851" s="11"/>
      <c r="G3851" s="63" t="s">
        <v>10553</v>
      </c>
      <c r="H3851" s="59" t="n">
        <v>1</v>
      </c>
      <c r="I3851" s="11" t="n">
        <v>200</v>
      </c>
      <c r="J3851" s="59" t="n">
        <f aca="false">H3851*I3851</f>
        <v>200</v>
      </c>
      <c r="K3851" s="11"/>
      <c r="L3851" s="11"/>
      <c r="M3851" s="11"/>
    </row>
    <row r="3852" customFormat="false" ht="15.75" hidden="false" customHeight="false" outlineLevel="0" collapsed="false">
      <c r="A3852" s="11" t="n">
        <v>3808</v>
      </c>
      <c r="B3852" s="56" t="n">
        <v>2216</v>
      </c>
      <c r="C3852" s="61" t="s">
        <v>10554</v>
      </c>
      <c r="D3852" s="61" t="s">
        <v>3927</v>
      </c>
      <c r="E3852" s="61" t="s">
        <v>2508</v>
      </c>
      <c r="F3852" s="11"/>
      <c r="G3852" s="63" t="s">
        <v>10555</v>
      </c>
      <c r="H3852" s="59" t="n">
        <v>1</v>
      </c>
      <c r="I3852" s="11" t="n">
        <v>220</v>
      </c>
      <c r="J3852" s="59" t="n">
        <f aca="false">H3852*I3852</f>
        <v>220</v>
      </c>
      <c r="K3852" s="11"/>
      <c r="L3852" s="11"/>
      <c r="M3852" s="11"/>
    </row>
    <row r="3853" customFormat="false" ht="15.75" hidden="false" customHeight="false" outlineLevel="0" collapsed="false">
      <c r="A3853" s="11" t="n">
        <v>3809</v>
      </c>
      <c r="B3853" s="56" t="n">
        <v>2217</v>
      </c>
      <c r="C3853" s="84" t="s">
        <v>10556</v>
      </c>
      <c r="D3853" s="62" t="s">
        <v>3308</v>
      </c>
      <c r="E3853" s="62" t="s">
        <v>3309</v>
      </c>
      <c r="F3853" s="11"/>
      <c r="G3853" s="63" t="s">
        <v>10557</v>
      </c>
      <c r="H3853" s="59" t="n">
        <v>1</v>
      </c>
      <c r="I3853" s="11" t="n">
        <v>240</v>
      </c>
      <c r="J3853" s="59" t="n">
        <f aca="false">H3853*I3853</f>
        <v>240</v>
      </c>
      <c r="K3853" s="11"/>
      <c r="L3853" s="11"/>
      <c r="M3853" s="11"/>
    </row>
    <row r="3854" customFormat="false" ht="31.5" hidden="false" customHeight="false" outlineLevel="0" collapsed="false">
      <c r="A3854" s="11" t="n">
        <v>3810</v>
      </c>
      <c r="B3854" s="56" t="n">
        <v>2218</v>
      </c>
      <c r="C3854" s="61" t="s">
        <v>10558</v>
      </c>
      <c r="D3854" s="61" t="s">
        <v>10559</v>
      </c>
      <c r="E3854" s="61" t="s">
        <v>3783</v>
      </c>
      <c r="F3854" s="11"/>
      <c r="G3854" s="63" t="s">
        <v>10560</v>
      </c>
      <c r="H3854" s="59" t="n">
        <v>1</v>
      </c>
      <c r="I3854" s="11" t="n">
        <v>300</v>
      </c>
      <c r="J3854" s="59" t="n">
        <f aca="false">H3854*I3854</f>
        <v>300</v>
      </c>
      <c r="K3854" s="11"/>
      <c r="L3854" s="11"/>
      <c r="M3854" s="11"/>
    </row>
    <row r="3855" customFormat="false" ht="31.5" hidden="false" customHeight="false" outlineLevel="0" collapsed="false">
      <c r="A3855" s="11" t="n">
        <v>3811</v>
      </c>
      <c r="B3855" s="56" t="n">
        <v>2219</v>
      </c>
      <c r="C3855" s="84" t="s">
        <v>10561</v>
      </c>
      <c r="D3855" s="62" t="s">
        <v>10562</v>
      </c>
      <c r="E3855" s="62" t="s">
        <v>2874</v>
      </c>
      <c r="F3855" s="11"/>
      <c r="G3855" s="63" t="s">
        <v>10563</v>
      </c>
      <c r="H3855" s="59" t="n">
        <v>1</v>
      </c>
      <c r="I3855" s="11" t="n">
        <v>380</v>
      </c>
      <c r="J3855" s="59" t="n">
        <f aca="false">H3855*I3855</f>
        <v>380</v>
      </c>
      <c r="K3855" s="11"/>
      <c r="L3855" s="11"/>
      <c r="M3855" s="11"/>
    </row>
    <row r="3856" customFormat="false" ht="15.75" hidden="false" customHeight="false" outlineLevel="0" collapsed="false">
      <c r="A3856" s="11" t="n">
        <v>3812</v>
      </c>
      <c r="B3856" s="56" t="n">
        <v>2220</v>
      </c>
      <c r="C3856" s="84" t="s">
        <v>10564</v>
      </c>
      <c r="D3856" s="61" t="s">
        <v>10565</v>
      </c>
      <c r="E3856" s="61" t="s">
        <v>4592</v>
      </c>
      <c r="F3856" s="11"/>
      <c r="G3856" s="63" t="s">
        <v>10566</v>
      </c>
      <c r="H3856" s="59" t="n">
        <v>1</v>
      </c>
      <c r="I3856" s="11" t="n">
        <v>220</v>
      </c>
      <c r="J3856" s="59" t="n">
        <f aca="false">H3856*I3856</f>
        <v>220</v>
      </c>
      <c r="K3856" s="11"/>
      <c r="L3856" s="11"/>
      <c r="M3856" s="11"/>
    </row>
    <row r="3857" customFormat="false" ht="31.5" hidden="false" customHeight="false" outlineLevel="0" collapsed="false">
      <c r="A3857" s="11" t="n">
        <v>3813</v>
      </c>
      <c r="B3857" s="56" t="n">
        <v>2221</v>
      </c>
      <c r="C3857" s="81" t="s">
        <v>10567</v>
      </c>
      <c r="D3857" s="82" t="s">
        <v>10568</v>
      </c>
      <c r="E3857" s="82" t="s">
        <v>6803</v>
      </c>
      <c r="F3857" s="11"/>
      <c r="G3857" s="63" t="s">
        <v>10569</v>
      </c>
      <c r="H3857" s="59" t="n">
        <v>1</v>
      </c>
      <c r="I3857" s="11" t="n">
        <v>280</v>
      </c>
      <c r="J3857" s="59" t="n">
        <f aca="false">H3857*I3857</f>
        <v>280</v>
      </c>
      <c r="K3857" s="11"/>
      <c r="L3857" s="11"/>
      <c r="M3857" s="11"/>
    </row>
    <row r="3858" customFormat="false" ht="15.75" hidden="false" customHeight="false" outlineLevel="0" collapsed="false">
      <c r="A3858" s="11" t="n">
        <v>3814</v>
      </c>
      <c r="B3858" s="56" t="n">
        <v>2222</v>
      </c>
      <c r="C3858" s="61" t="s">
        <v>10570</v>
      </c>
      <c r="D3858" s="61" t="s">
        <v>10571</v>
      </c>
      <c r="E3858" s="61" t="s">
        <v>10572</v>
      </c>
      <c r="F3858" s="11"/>
      <c r="G3858" s="63" t="s">
        <v>10573</v>
      </c>
      <c r="H3858" s="59" t="n">
        <v>1</v>
      </c>
      <c r="I3858" s="11" t="n">
        <v>300</v>
      </c>
      <c r="J3858" s="59" t="n">
        <f aca="false">H3858*I3858</f>
        <v>300</v>
      </c>
      <c r="K3858" s="11"/>
      <c r="L3858" s="11"/>
      <c r="M3858" s="11"/>
    </row>
    <row r="3859" customFormat="false" ht="15.75" hidden="false" customHeight="false" outlineLevel="0" collapsed="false">
      <c r="A3859" s="11" t="n">
        <v>3815</v>
      </c>
      <c r="B3859" s="56" t="n">
        <v>2223</v>
      </c>
      <c r="C3859" s="84" t="s">
        <v>10574</v>
      </c>
      <c r="D3859" s="61" t="s">
        <v>10575</v>
      </c>
      <c r="E3859" s="61" t="s">
        <v>2410</v>
      </c>
      <c r="F3859" s="11"/>
      <c r="G3859" s="63" t="s">
        <v>10576</v>
      </c>
      <c r="H3859" s="59" t="n">
        <v>1</v>
      </c>
      <c r="I3859" s="11" t="n">
        <v>380</v>
      </c>
      <c r="J3859" s="59" t="n">
        <f aca="false">H3859*I3859</f>
        <v>380</v>
      </c>
      <c r="K3859" s="11"/>
      <c r="L3859" s="11"/>
      <c r="M3859" s="11"/>
    </row>
    <row r="3860" customFormat="false" ht="15.75" hidden="false" customHeight="false" outlineLevel="0" collapsed="false">
      <c r="A3860" s="11" t="n">
        <v>3816</v>
      </c>
      <c r="B3860" s="56" t="n">
        <v>2224</v>
      </c>
      <c r="C3860" s="84" t="s">
        <v>10577</v>
      </c>
      <c r="D3860" s="62" t="s">
        <v>4697</v>
      </c>
      <c r="E3860" s="62" t="s">
        <v>6395</v>
      </c>
      <c r="F3860" s="11"/>
      <c r="G3860" s="63" t="s">
        <v>10578</v>
      </c>
      <c r="H3860" s="59" t="n">
        <v>1</v>
      </c>
      <c r="I3860" s="11" t="n">
        <v>250</v>
      </c>
      <c r="J3860" s="59" t="n">
        <f aca="false">H3860*I3860</f>
        <v>250</v>
      </c>
      <c r="K3860" s="11"/>
      <c r="L3860" s="11"/>
      <c r="M3860" s="11"/>
    </row>
    <row r="3861" customFormat="false" ht="15.75" hidden="false" customHeight="false" outlineLevel="0" collapsed="false">
      <c r="A3861" s="11" t="n">
        <v>3817</v>
      </c>
      <c r="B3861" s="56" t="n">
        <v>2225</v>
      </c>
      <c r="C3861" s="84" t="s">
        <v>10579</v>
      </c>
      <c r="D3861" s="61" t="s">
        <v>5357</v>
      </c>
      <c r="E3861" s="62" t="s">
        <v>2770</v>
      </c>
      <c r="F3861" s="11"/>
      <c r="G3861" s="63" t="s">
        <v>10580</v>
      </c>
      <c r="H3861" s="59" t="n">
        <v>1</v>
      </c>
      <c r="I3861" s="11" t="n">
        <v>320</v>
      </c>
      <c r="J3861" s="59" t="n">
        <f aca="false">H3861*I3861</f>
        <v>320</v>
      </c>
      <c r="K3861" s="11"/>
      <c r="L3861" s="11"/>
      <c r="M3861" s="11"/>
    </row>
    <row r="3862" customFormat="false" ht="15.75" hidden="false" customHeight="false" outlineLevel="0" collapsed="false">
      <c r="A3862" s="11" t="n">
        <v>3818</v>
      </c>
      <c r="B3862" s="56" t="n">
        <v>2226</v>
      </c>
      <c r="C3862" s="84" t="s">
        <v>10581</v>
      </c>
      <c r="D3862" s="61" t="s">
        <v>10582</v>
      </c>
      <c r="E3862" s="61" t="s">
        <v>2169</v>
      </c>
      <c r="F3862" s="11"/>
      <c r="G3862" s="63" t="s">
        <v>10583</v>
      </c>
      <c r="H3862" s="59" t="n">
        <v>1</v>
      </c>
      <c r="I3862" s="11" t="n">
        <v>260</v>
      </c>
      <c r="J3862" s="59" t="n">
        <f aca="false">H3862*I3862</f>
        <v>260</v>
      </c>
      <c r="K3862" s="11"/>
      <c r="L3862" s="11"/>
      <c r="M3862" s="11"/>
    </row>
    <row r="3863" customFormat="false" ht="31.5" hidden="false" customHeight="false" outlineLevel="0" collapsed="false">
      <c r="A3863" s="11" t="n">
        <v>3819</v>
      </c>
      <c r="B3863" s="56" t="n">
        <v>2227</v>
      </c>
      <c r="C3863" s="88" t="s">
        <v>10584</v>
      </c>
      <c r="D3863" s="147" t="s">
        <v>10585</v>
      </c>
      <c r="E3863" s="90" t="s">
        <v>6488</v>
      </c>
      <c r="F3863" s="11"/>
      <c r="G3863" s="63" t="s">
        <v>10586</v>
      </c>
      <c r="H3863" s="59" t="n">
        <v>1</v>
      </c>
      <c r="I3863" s="80" t="n">
        <v>230</v>
      </c>
      <c r="J3863" s="59" t="n">
        <f aca="false">H3863*I3863</f>
        <v>230</v>
      </c>
      <c r="K3863" s="11"/>
      <c r="L3863" s="11"/>
      <c r="M3863" s="11"/>
    </row>
    <row r="3864" customFormat="false" ht="15.75" hidden="false" customHeight="false" outlineLevel="0" collapsed="false">
      <c r="A3864" s="11" t="n">
        <v>3820</v>
      </c>
      <c r="B3864" s="56" t="n">
        <v>2228</v>
      </c>
      <c r="C3864" s="61" t="s">
        <v>10587</v>
      </c>
      <c r="D3864" s="61" t="s">
        <v>4880</v>
      </c>
      <c r="E3864" s="61" t="s">
        <v>2133</v>
      </c>
      <c r="F3864" s="11"/>
      <c r="G3864" s="63" t="s">
        <v>10588</v>
      </c>
      <c r="H3864" s="59" t="n">
        <v>1</v>
      </c>
      <c r="I3864" s="11" t="n">
        <v>150</v>
      </c>
      <c r="J3864" s="59" t="n">
        <f aca="false">H3864*I3864</f>
        <v>150</v>
      </c>
      <c r="K3864" s="11"/>
      <c r="L3864" s="11"/>
      <c r="M3864" s="11"/>
    </row>
    <row r="3865" customFormat="false" ht="15.75" hidden="false" customHeight="false" outlineLevel="0" collapsed="false">
      <c r="A3865" s="11" t="n">
        <v>3821</v>
      </c>
      <c r="B3865" s="56" t="n">
        <v>2229</v>
      </c>
      <c r="C3865" s="84" t="s">
        <v>10589</v>
      </c>
      <c r="D3865" s="62" t="s">
        <v>10590</v>
      </c>
      <c r="E3865" s="62" t="s">
        <v>3276</v>
      </c>
      <c r="F3865" s="11"/>
      <c r="G3865" s="63" t="s">
        <v>10591</v>
      </c>
      <c r="H3865" s="59" t="n">
        <v>1</v>
      </c>
      <c r="I3865" s="11" t="n">
        <v>280</v>
      </c>
      <c r="J3865" s="59" t="n">
        <f aca="false">H3865*I3865</f>
        <v>280</v>
      </c>
      <c r="K3865" s="11"/>
      <c r="L3865" s="11"/>
      <c r="M3865" s="11"/>
    </row>
    <row r="3866" customFormat="false" ht="15.75" hidden="false" customHeight="false" outlineLevel="0" collapsed="false">
      <c r="A3866" s="11" t="n">
        <v>3822</v>
      </c>
      <c r="B3866" s="56" t="n">
        <v>2230</v>
      </c>
      <c r="C3866" s="61" t="s">
        <v>10592</v>
      </c>
      <c r="D3866" s="61" t="s">
        <v>10593</v>
      </c>
      <c r="E3866" s="61" t="s">
        <v>2489</v>
      </c>
      <c r="F3866" s="11"/>
      <c r="G3866" s="63" t="s">
        <v>10594</v>
      </c>
      <c r="H3866" s="59" t="n">
        <v>1</v>
      </c>
      <c r="I3866" s="11" t="n">
        <v>300</v>
      </c>
      <c r="J3866" s="59" t="n">
        <f aca="false">H3866*I3866</f>
        <v>300</v>
      </c>
      <c r="K3866" s="11"/>
      <c r="L3866" s="11"/>
      <c r="M3866" s="11"/>
    </row>
    <row r="3867" customFormat="false" ht="15.75" hidden="false" customHeight="false" outlineLevel="0" collapsed="false">
      <c r="A3867" s="11" t="n">
        <v>3823</v>
      </c>
      <c r="B3867" s="56" t="n">
        <v>2231</v>
      </c>
      <c r="C3867" s="61" t="s">
        <v>10595</v>
      </c>
      <c r="D3867" s="61" t="s">
        <v>10596</v>
      </c>
      <c r="E3867" s="61" t="s">
        <v>5436</v>
      </c>
      <c r="F3867" s="11"/>
      <c r="G3867" s="63" t="s">
        <v>10597</v>
      </c>
      <c r="H3867" s="59" t="n">
        <v>1</v>
      </c>
      <c r="I3867" s="11" t="n">
        <v>220</v>
      </c>
      <c r="J3867" s="59" t="n">
        <f aca="false">H3867*I3867</f>
        <v>220</v>
      </c>
      <c r="K3867" s="11"/>
      <c r="L3867" s="11"/>
      <c r="M3867" s="11"/>
    </row>
    <row r="3868" customFormat="false" ht="31.5" hidden="false" customHeight="false" outlineLevel="0" collapsed="false">
      <c r="A3868" s="11" t="n">
        <v>3824</v>
      </c>
      <c r="B3868" s="56" t="n">
        <v>2232</v>
      </c>
      <c r="C3868" s="62" t="s">
        <v>10598</v>
      </c>
      <c r="D3868" s="62" t="s">
        <v>10599</v>
      </c>
      <c r="E3868" s="62" t="s">
        <v>3067</v>
      </c>
      <c r="F3868" s="11"/>
      <c r="G3868" s="79" t="s">
        <v>10600</v>
      </c>
      <c r="H3868" s="59" t="n">
        <v>1</v>
      </c>
      <c r="I3868" s="80" t="n">
        <v>320</v>
      </c>
      <c r="J3868" s="59" t="n">
        <f aca="false">H3868*I3868</f>
        <v>320</v>
      </c>
      <c r="K3868" s="11"/>
      <c r="L3868" s="11"/>
      <c r="M3868" s="11"/>
    </row>
    <row r="3869" customFormat="false" ht="31.5" hidden="false" customHeight="false" outlineLevel="0" collapsed="false">
      <c r="A3869" s="11" t="n">
        <v>3825</v>
      </c>
      <c r="B3869" s="56" t="n">
        <v>2233</v>
      </c>
      <c r="C3869" s="62" t="s">
        <v>10601</v>
      </c>
      <c r="D3869" s="62" t="s">
        <v>10602</v>
      </c>
      <c r="E3869" s="62" t="s">
        <v>2050</v>
      </c>
      <c r="F3869" s="11"/>
      <c r="G3869" s="79" t="s">
        <v>10603</v>
      </c>
      <c r="H3869" s="59" t="n">
        <v>1</v>
      </c>
      <c r="I3869" s="80" t="n">
        <v>280</v>
      </c>
      <c r="J3869" s="59" t="n">
        <f aca="false">H3869*I3869</f>
        <v>280</v>
      </c>
      <c r="K3869" s="11"/>
      <c r="L3869" s="11"/>
      <c r="M3869" s="11"/>
    </row>
    <row r="3870" customFormat="false" ht="31.5" hidden="false" customHeight="false" outlineLevel="0" collapsed="false">
      <c r="A3870" s="11" t="n">
        <v>3826</v>
      </c>
      <c r="B3870" s="56" t="n">
        <v>2234</v>
      </c>
      <c r="C3870" s="61" t="s">
        <v>10604</v>
      </c>
      <c r="D3870" s="61" t="s">
        <v>10605</v>
      </c>
      <c r="E3870" s="61" t="s">
        <v>3986</v>
      </c>
      <c r="F3870" s="11"/>
      <c r="G3870" s="63" t="s">
        <v>10606</v>
      </c>
      <c r="H3870" s="59" t="n">
        <v>1</v>
      </c>
      <c r="I3870" s="11" t="n">
        <v>350</v>
      </c>
      <c r="J3870" s="59" t="n">
        <f aca="false">H3870*I3870</f>
        <v>350</v>
      </c>
      <c r="K3870" s="11"/>
      <c r="L3870" s="11"/>
      <c r="M3870" s="11"/>
    </row>
    <row r="3871" customFormat="false" ht="31.5" hidden="false" customHeight="false" outlineLevel="0" collapsed="false">
      <c r="A3871" s="11" t="n">
        <v>3827</v>
      </c>
      <c r="B3871" s="56" t="n">
        <v>2235</v>
      </c>
      <c r="C3871" s="84" t="s">
        <v>10607</v>
      </c>
      <c r="D3871" s="61" t="s">
        <v>10608</v>
      </c>
      <c r="E3871" s="62" t="s">
        <v>2874</v>
      </c>
      <c r="F3871" s="11"/>
      <c r="G3871" s="63" t="s">
        <v>10609</v>
      </c>
      <c r="H3871" s="59" t="n">
        <v>1</v>
      </c>
      <c r="I3871" s="11" t="n">
        <v>380</v>
      </c>
      <c r="J3871" s="59" t="n">
        <f aca="false">H3871*I3871</f>
        <v>380</v>
      </c>
      <c r="K3871" s="11"/>
      <c r="L3871" s="11"/>
      <c r="M3871" s="11"/>
    </row>
    <row r="3872" customFormat="false" ht="15.75" hidden="false" customHeight="false" outlineLevel="0" collapsed="false">
      <c r="A3872" s="11" t="n">
        <v>3828</v>
      </c>
      <c r="B3872" s="56" t="n">
        <v>2236</v>
      </c>
      <c r="C3872" s="61" t="s">
        <v>10610</v>
      </c>
      <c r="D3872" s="61" t="s">
        <v>10611</v>
      </c>
      <c r="E3872" s="61" t="s">
        <v>2089</v>
      </c>
      <c r="F3872" s="11"/>
      <c r="G3872" s="63" t="s">
        <v>10612</v>
      </c>
      <c r="H3872" s="59" t="n">
        <v>1</v>
      </c>
      <c r="I3872" s="11" t="n">
        <v>290</v>
      </c>
      <c r="J3872" s="59" t="n">
        <f aca="false">H3872*I3872</f>
        <v>290</v>
      </c>
      <c r="K3872" s="11"/>
      <c r="L3872" s="11"/>
      <c r="M3872" s="11"/>
    </row>
    <row r="3873" customFormat="false" ht="15.75" hidden="false" customHeight="false" outlineLevel="0" collapsed="false">
      <c r="A3873" s="11" t="n">
        <v>3829</v>
      </c>
      <c r="B3873" s="56" t="n">
        <v>2237</v>
      </c>
      <c r="C3873" s="84" t="s">
        <v>10613</v>
      </c>
      <c r="D3873" s="61" t="s">
        <v>10614</v>
      </c>
      <c r="E3873" s="61" t="s">
        <v>10615</v>
      </c>
      <c r="F3873" s="11"/>
      <c r="G3873" s="63" t="s">
        <v>10616</v>
      </c>
      <c r="H3873" s="59" t="n">
        <v>1</v>
      </c>
      <c r="I3873" s="11" t="n">
        <v>300</v>
      </c>
      <c r="J3873" s="59" t="n">
        <f aca="false">H3873*I3873</f>
        <v>300</v>
      </c>
      <c r="K3873" s="11"/>
      <c r="L3873" s="11"/>
      <c r="M3873" s="11"/>
    </row>
    <row r="3874" customFormat="false" ht="15.75" hidden="false" customHeight="false" outlineLevel="0" collapsed="false">
      <c r="A3874" s="11" t="n">
        <v>3830</v>
      </c>
      <c r="B3874" s="56" t="n">
        <v>2238</v>
      </c>
      <c r="C3874" s="61" t="s">
        <v>10617</v>
      </c>
      <c r="D3874" s="61" t="s">
        <v>10618</v>
      </c>
      <c r="E3874" s="61" t="s">
        <v>2288</v>
      </c>
      <c r="F3874" s="11"/>
      <c r="G3874" s="63" t="s">
        <v>10619</v>
      </c>
      <c r="H3874" s="59" t="n">
        <v>1</v>
      </c>
      <c r="I3874" s="11" t="n">
        <v>280</v>
      </c>
      <c r="J3874" s="59" t="n">
        <f aca="false">H3874*I3874</f>
        <v>280</v>
      </c>
      <c r="K3874" s="11"/>
      <c r="L3874" s="11"/>
      <c r="M3874" s="11"/>
    </row>
    <row r="3875" customFormat="false" ht="15.75" hidden="false" customHeight="false" outlineLevel="0" collapsed="false">
      <c r="A3875" s="11" t="n">
        <v>3831</v>
      </c>
      <c r="B3875" s="56" t="n">
        <v>2239</v>
      </c>
      <c r="C3875" s="84" t="s">
        <v>10620</v>
      </c>
      <c r="D3875" s="62" t="s">
        <v>10621</v>
      </c>
      <c r="E3875" s="62" t="s">
        <v>5436</v>
      </c>
      <c r="F3875" s="11"/>
      <c r="G3875" s="63" t="s">
        <v>10622</v>
      </c>
      <c r="H3875" s="59" t="n">
        <v>1</v>
      </c>
      <c r="I3875" s="11" t="n">
        <v>200</v>
      </c>
      <c r="J3875" s="59" t="n">
        <f aca="false">H3875*I3875</f>
        <v>200</v>
      </c>
      <c r="K3875" s="11"/>
      <c r="L3875" s="11"/>
      <c r="M3875" s="11"/>
    </row>
    <row r="3876" customFormat="false" ht="31.5" hidden="false" customHeight="false" outlineLevel="0" collapsed="false">
      <c r="A3876" s="11" t="n">
        <v>3832</v>
      </c>
      <c r="B3876" s="56" t="n">
        <v>2240</v>
      </c>
      <c r="C3876" s="62" t="s">
        <v>10623</v>
      </c>
      <c r="D3876" s="62" t="s">
        <v>10624</v>
      </c>
      <c r="E3876" s="62" t="s">
        <v>2050</v>
      </c>
      <c r="F3876" s="11"/>
      <c r="G3876" s="79" t="s">
        <v>10625</v>
      </c>
      <c r="H3876" s="59" t="n">
        <v>1</v>
      </c>
      <c r="I3876" s="80" t="n">
        <v>320</v>
      </c>
      <c r="J3876" s="59" t="n">
        <f aca="false">H3876*I3876</f>
        <v>320</v>
      </c>
      <c r="K3876" s="11"/>
      <c r="L3876" s="11"/>
      <c r="M3876" s="11"/>
    </row>
    <row r="3877" customFormat="false" ht="15.75" hidden="false" customHeight="false" outlineLevel="0" collapsed="false">
      <c r="A3877" s="11" t="n">
        <v>3833</v>
      </c>
      <c r="B3877" s="56" t="n">
        <v>2241</v>
      </c>
      <c r="C3877" s="61" t="s">
        <v>10626</v>
      </c>
      <c r="D3877" s="61" t="s">
        <v>10627</v>
      </c>
      <c r="E3877" s="61" t="s">
        <v>2157</v>
      </c>
      <c r="F3877" s="11"/>
      <c r="G3877" s="63" t="s">
        <v>10628</v>
      </c>
      <c r="H3877" s="59" t="n">
        <v>1</v>
      </c>
      <c r="I3877" s="11" t="n">
        <v>180</v>
      </c>
      <c r="J3877" s="59" t="n">
        <f aca="false">H3877*I3877</f>
        <v>180</v>
      </c>
      <c r="K3877" s="11"/>
      <c r="L3877" s="11"/>
      <c r="M3877" s="11"/>
    </row>
    <row r="3878" customFormat="false" ht="15.75" hidden="false" customHeight="false" outlineLevel="0" collapsed="false">
      <c r="A3878" s="11" t="n">
        <v>3834</v>
      </c>
      <c r="B3878" s="56" t="n">
        <v>2242</v>
      </c>
      <c r="C3878" s="84" t="s">
        <v>10629</v>
      </c>
      <c r="D3878" s="62" t="s">
        <v>10630</v>
      </c>
      <c r="E3878" s="62" t="s">
        <v>2157</v>
      </c>
      <c r="F3878" s="11"/>
      <c r="G3878" s="63" t="s">
        <v>10631</v>
      </c>
      <c r="H3878" s="59" t="n">
        <v>1</v>
      </c>
      <c r="I3878" s="11" t="n">
        <v>180</v>
      </c>
      <c r="J3878" s="59" t="n">
        <f aca="false">H3878*I3878</f>
        <v>180</v>
      </c>
      <c r="K3878" s="11"/>
      <c r="L3878" s="11"/>
      <c r="M3878" s="11"/>
    </row>
    <row r="3879" customFormat="false" ht="15.75" hidden="false" customHeight="false" outlineLevel="0" collapsed="false">
      <c r="A3879" s="11" t="n">
        <v>3835</v>
      </c>
      <c r="B3879" s="56" t="n">
        <v>2243</v>
      </c>
      <c r="C3879" s="62" t="s">
        <v>10632</v>
      </c>
      <c r="D3879" s="62" t="s">
        <v>10633</v>
      </c>
      <c r="E3879" s="62" t="s">
        <v>3276</v>
      </c>
      <c r="F3879" s="11"/>
      <c r="G3879" s="79" t="s">
        <v>10634</v>
      </c>
      <c r="H3879" s="59" t="n">
        <v>1</v>
      </c>
      <c r="I3879" s="80" t="n">
        <v>320</v>
      </c>
      <c r="J3879" s="59" t="n">
        <f aca="false">H3879*I3879</f>
        <v>320</v>
      </c>
      <c r="K3879" s="11"/>
      <c r="L3879" s="11"/>
      <c r="M3879" s="11"/>
    </row>
    <row r="3880" customFormat="false" ht="47.25" hidden="false" customHeight="false" outlineLevel="0" collapsed="false">
      <c r="A3880" s="11" t="n">
        <v>3836</v>
      </c>
      <c r="B3880" s="56" t="n">
        <v>2244</v>
      </c>
      <c r="C3880" s="91" t="s">
        <v>10635</v>
      </c>
      <c r="D3880" s="92" t="s">
        <v>10636</v>
      </c>
      <c r="E3880" s="92" t="s">
        <v>8130</v>
      </c>
      <c r="F3880" s="11"/>
      <c r="G3880" s="63" t="s">
        <v>10637</v>
      </c>
      <c r="H3880" s="59" t="n">
        <v>1</v>
      </c>
      <c r="I3880" s="11" t="n">
        <v>260</v>
      </c>
      <c r="J3880" s="59" t="n">
        <f aca="false">H3880*I3880</f>
        <v>260</v>
      </c>
      <c r="K3880" s="11"/>
      <c r="L3880" s="11"/>
      <c r="M3880" s="11"/>
    </row>
    <row r="3881" customFormat="false" ht="15.75" hidden="false" customHeight="false" outlineLevel="0" collapsed="false">
      <c r="A3881" s="11" t="n">
        <v>3837</v>
      </c>
      <c r="B3881" s="56" t="n">
        <v>2245</v>
      </c>
      <c r="C3881" s="62" t="s">
        <v>10638</v>
      </c>
      <c r="D3881" s="78" t="s">
        <v>3305</v>
      </c>
      <c r="E3881" s="62" t="s">
        <v>3286</v>
      </c>
      <c r="F3881" s="11"/>
      <c r="G3881" s="79" t="s">
        <v>10639</v>
      </c>
      <c r="H3881" s="59" t="n">
        <v>1</v>
      </c>
      <c r="I3881" s="80" t="n">
        <v>280</v>
      </c>
      <c r="J3881" s="59" t="n">
        <f aca="false">H3881*I3881</f>
        <v>280</v>
      </c>
      <c r="K3881" s="11"/>
      <c r="L3881" s="11"/>
      <c r="M3881" s="11"/>
    </row>
    <row r="3882" customFormat="false" ht="15.75" hidden="false" customHeight="false" outlineLevel="0" collapsed="false">
      <c r="A3882" s="11" t="n">
        <v>3838</v>
      </c>
      <c r="B3882" s="56" t="n">
        <v>2246</v>
      </c>
      <c r="C3882" s="61" t="s">
        <v>10640</v>
      </c>
      <c r="D3882" s="61" t="s">
        <v>10641</v>
      </c>
      <c r="E3882" s="61" t="s">
        <v>10642</v>
      </c>
      <c r="F3882" s="11"/>
      <c r="G3882" s="63" t="s">
        <v>10643</v>
      </c>
      <c r="H3882" s="59" t="n">
        <v>1</v>
      </c>
      <c r="I3882" s="11" t="n">
        <v>280</v>
      </c>
      <c r="J3882" s="59" t="n">
        <f aca="false">H3882*I3882</f>
        <v>280</v>
      </c>
      <c r="K3882" s="11"/>
      <c r="L3882" s="11"/>
      <c r="M3882" s="11"/>
    </row>
    <row r="3883" customFormat="false" ht="47.25" hidden="false" customHeight="false" outlineLevel="0" collapsed="false">
      <c r="A3883" s="11" t="n">
        <v>3839</v>
      </c>
      <c r="B3883" s="56" t="n">
        <v>2247</v>
      </c>
      <c r="C3883" s="84" t="s">
        <v>10644</v>
      </c>
      <c r="D3883" s="61" t="s">
        <v>10645</v>
      </c>
      <c r="E3883" s="61" t="s">
        <v>10646</v>
      </c>
      <c r="F3883" s="11"/>
      <c r="G3883" s="63" t="s">
        <v>10647</v>
      </c>
      <c r="H3883" s="59" t="n">
        <v>1</v>
      </c>
      <c r="I3883" s="11" t="n">
        <v>192</v>
      </c>
      <c r="J3883" s="59" t="n">
        <f aca="false">H3883*I3883</f>
        <v>192</v>
      </c>
      <c r="K3883" s="11"/>
      <c r="L3883" s="11"/>
      <c r="M3883" s="11"/>
    </row>
    <row r="3884" customFormat="false" ht="15.75" hidden="false" customHeight="false" outlineLevel="0" collapsed="false">
      <c r="A3884" s="11" t="n">
        <v>3840</v>
      </c>
      <c r="B3884" s="56" t="n">
        <v>2248</v>
      </c>
      <c r="C3884" s="62" t="s">
        <v>10648</v>
      </c>
      <c r="D3884" s="62" t="s">
        <v>10649</v>
      </c>
      <c r="E3884" s="62" t="s">
        <v>2133</v>
      </c>
      <c r="F3884" s="11"/>
      <c r="G3884" s="79" t="s">
        <v>10650</v>
      </c>
      <c r="H3884" s="59" t="n">
        <v>1</v>
      </c>
      <c r="I3884" s="80" t="n">
        <v>320</v>
      </c>
      <c r="J3884" s="59" t="n">
        <f aca="false">H3884*I3884</f>
        <v>320</v>
      </c>
      <c r="K3884" s="11"/>
      <c r="L3884" s="11"/>
      <c r="M3884" s="11"/>
    </row>
    <row r="3885" customFormat="false" ht="31.5" hidden="false" customHeight="false" outlineLevel="0" collapsed="false">
      <c r="A3885" s="11" t="n">
        <v>3841</v>
      </c>
      <c r="B3885" s="56" t="n">
        <v>2249</v>
      </c>
      <c r="C3885" s="61" t="s">
        <v>10651</v>
      </c>
      <c r="D3885" s="61" t="s">
        <v>10652</v>
      </c>
      <c r="E3885" s="83" t="s">
        <v>5476</v>
      </c>
      <c r="F3885" s="11"/>
      <c r="G3885" s="63" t="s">
        <v>10653</v>
      </c>
      <c r="H3885" s="59" t="n">
        <v>1</v>
      </c>
      <c r="I3885" s="11" t="n">
        <v>220</v>
      </c>
      <c r="J3885" s="59" t="n">
        <f aca="false">H3885*I3885</f>
        <v>220</v>
      </c>
      <c r="K3885" s="11"/>
      <c r="L3885" s="11"/>
      <c r="M3885" s="11"/>
    </row>
    <row r="3886" customFormat="false" ht="31.5" hidden="false" customHeight="false" outlineLevel="0" collapsed="false">
      <c r="A3886" s="11" t="n">
        <v>3842</v>
      </c>
      <c r="B3886" s="56" t="n">
        <v>2250</v>
      </c>
      <c r="C3886" s="84" t="s">
        <v>10654</v>
      </c>
      <c r="D3886" s="61" t="s">
        <v>10655</v>
      </c>
      <c r="E3886" s="61" t="s">
        <v>2740</v>
      </c>
      <c r="F3886" s="11"/>
      <c r="G3886" s="63" t="s">
        <v>10656</v>
      </c>
      <c r="H3886" s="59" t="n">
        <v>1</v>
      </c>
      <c r="I3886" s="11" t="n">
        <v>250</v>
      </c>
      <c r="J3886" s="59" t="n">
        <f aca="false">H3886*I3886</f>
        <v>250</v>
      </c>
      <c r="K3886" s="11"/>
      <c r="L3886" s="11"/>
      <c r="M3886" s="11"/>
    </row>
    <row r="3887" customFormat="false" ht="31.5" hidden="false" customHeight="false" outlineLevel="0" collapsed="false">
      <c r="A3887" s="11" t="n">
        <v>3843</v>
      </c>
      <c r="B3887" s="56" t="n">
        <v>2251</v>
      </c>
      <c r="C3887" s="61" t="s">
        <v>10657</v>
      </c>
      <c r="D3887" s="61" t="s">
        <v>10658</v>
      </c>
      <c r="E3887" s="61" t="s">
        <v>3389</v>
      </c>
      <c r="F3887" s="11"/>
      <c r="G3887" s="63" t="s">
        <v>10659</v>
      </c>
      <c r="H3887" s="59" t="n">
        <v>1</v>
      </c>
      <c r="I3887" s="11" t="n">
        <v>140</v>
      </c>
      <c r="J3887" s="59" t="n">
        <f aca="false">H3887*I3887</f>
        <v>140</v>
      </c>
      <c r="K3887" s="11"/>
      <c r="L3887" s="11"/>
      <c r="M3887" s="11"/>
    </row>
    <row r="3888" customFormat="false" ht="15.75" hidden="false" customHeight="false" outlineLevel="0" collapsed="false">
      <c r="A3888" s="11" t="n">
        <v>3844</v>
      </c>
      <c r="B3888" s="56" t="n">
        <v>2252</v>
      </c>
      <c r="C3888" s="62" t="s">
        <v>10660</v>
      </c>
      <c r="D3888" s="62" t="s">
        <v>10661</v>
      </c>
      <c r="E3888" s="62" t="s">
        <v>2525</v>
      </c>
      <c r="F3888" s="11"/>
      <c r="G3888" s="79" t="s">
        <v>10662</v>
      </c>
      <c r="H3888" s="59" t="n">
        <v>1</v>
      </c>
      <c r="I3888" s="80" t="n">
        <v>300</v>
      </c>
      <c r="J3888" s="59" t="n">
        <f aca="false">H3888*I3888</f>
        <v>300</v>
      </c>
      <c r="K3888" s="11"/>
      <c r="L3888" s="11"/>
      <c r="M3888" s="11"/>
    </row>
    <row r="3889" customFormat="false" ht="31.5" hidden="false" customHeight="false" outlineLevel="0" collapsed="false">
      <c r="A3889" s="11" t="n">
        <v>3845</v>
      </c>
      <c r="B3889" s="56" t="n">
        <v>2253</v>
      </c>
      <c r="C3889" s="61" t="s">
        <v>10663</v>
      </c>
      <c r="D3889" s="61" t="s">
        <v>10664</v>
      </c>
      <c r="E3889" s="61" t="s">
        <v>3239</v>
      </c>
      <c r="F3889" s="11"/>
      <c r="G3889" s="63" t="s">
        <v>10665</v>
      </c>
      <c r="H3889" s="59" t="n">
        <v>1</v>
      </c>
      <c r="I3889" s="11" t="n">
        <v>300</v>
      </c>
      <c r="J3889" s="59" t="n">
        <f aca="false">H3889*I3889</f>
        <v>300</v>
      </c>
      <c r="K3889" s="11"/>
      <c r="L3889" s="11"/>
      <c r="M3889" s="11"/>
    </row>
    <row r="3890" customFormat="false" ht="15.75" hidden="false" customHeight="false" outlineLevel="0" collapsed="false">
      <c r="A3890" s="11" t="n">
        <v>3846</v>
      </c>
      <c r="B3890" s="56" t="n">
        <v>2254</v>
      </c>
      <c r="C3890" s="84" t="s">
        <v>10666</v>
      </c>
      <c r="D3890" s="61" t="s">
        <v>10667</v>
      </c>
      <c r="E3890" s="61" t="s">
        <v>2812</v>
      </c>
      <c r="F3890" s="11"/>
      <c r="G3890" s="63" t="s">
        <v>10668</v>
      </c>
      <c r="H3890" s="59" t="n">
        <v>1</v>
      </c>
      <c r="I3890" s="11" t="n">
        <v>380</v>
      </c>
      <c r="J3890" s="59" t="n">
        <f aca="false">H3890*I3890</f>
        <v>380</v>
      </c>
      <c r="K3890" s="11"/>
      <c r="L3890" s="11"/>
      <c r="M3890" s="11"/>
    </row>
    <row r="3891" customFormat="false" ht="31.5" hidden="false" customHeight="false" outlineLevel="0" collapsed="false">
      <c r="A3891" s="11" t="n">
        <v>3847</v>
      </c>
      <c r="B3891" s="56" t="n">
        <v>2255</v>
      </c>
      <c r="C3891" s="84" t="s">
        <v>10669</v>
      </c>
      <c r="D3891" s="62" t="s">
        <v>10365</v>
      </c>
      <c r="E3891" s="62" t="s">
        <v>2682</v>
      </c>
      <c r="F3891" s="11"/>
      <c r="G3891" s="63" t="s">
        <v>10670</v>
      </c>
      <c r="H3891" s="59" t="n">
        <v>1</v>
      </c>
      <c r="I3891" s="11" t="n">
        <v>200</v>
      </c>
      <c r="J3891" s="59" t="n">
        <f aca="false">H3891*I3891</f>
        <v>200</v>
      </c>
      <c r="K3891" s="11"/>
      <c r="L3891" s="11"/>
      <c r="M3891" s="11"/>
    </row>
    <row r="3892" customFormat="false" ht="15.75" hidden="false" customHeight="false" outlineLevel="0" collapsed="false">
      <c r="A3892" s="11" t="n">
        <v>3848</v>
      </c>
      <c r="B3892" s="56" t="n">
        <v>2256</v>
      </c>
      <c r="C3892" s="81" t="s">
        <v>10671</v>
      </c>
      <c r="D3892" s="82" t="s">
        <v>10672</v>
      </c>
      <c r="E3892" s="82" t="s">
        <v>2939</v>
      </c>
      <c r="F3892" s="11"/>
      <c r="G3892" s="63" t="s">
        <v>10673</v>
      </c>
      <c r="H3892" s="59" t="n">
        <v>1</v>
      </c>
      <c r="I3892" s="11" t="n">
        <v>360</v>
      </c>
      <c r="J3892" s="59" t="n">
        <f aca="false">H3892*I3892</f>
        <v>360</v>
      </c>
      <c r="K3892" s="11"/>
      <c r="L3892" s="11"/>
      <c r="M3892" s="11"/>
    </row>
    <row r="3893" customFormat="false" ht="15.75" hidden="false" customHeight="false" outlineLevel="0" collapsed="false">
      <c r="A3893" s="11" t="n">
        <v>3849</v>
      </c>
      <c r="B3893" s="56" t="n">
        <v>2257</v>
      </c>
      <c r="C3893" s="84" t="s">
        <v>10674</v>
      </c>
      <c r="D3893" s="61" t="s">
        <v>10667</v>
      </c>
      <c r="E3893" s="61" t="s">
        <v>2812</v>
      </c>
      <c r="F3893" s="11"/>
      <c r="G3893" s="63" t="s">
        <v>10675</v>
      </c>
      <c r="H3893" s="59" t="n">
        <v>1</v>
      </c>
      <c r="I3893" s="11" t="n">
        <v>350</v>
      </c>
      <c r="J3893" s="59" t="n">
        <f aca="false">H3893*I3893</f>
        <v>350</v>
      </c>
      <c r="K3893" s="11"/>
      <c r="L3893" s="11"/>
      <c r="M3893" s="11"/>
    </row>
    <row r="3894" customFormat="false" ht="31.5" hidden="false" customHeight="false" outlineLevel="0" collapsed="false">
      <c r="A3894" s="11" t="n">
        <v>3850</v>
      </c>
      <c r="B3894" s="56" t="n">
        <v>2258</v>
      </c>
      <c r="C3894" s="84" t="s">
        <v>10676</v>
      </c>
      <c r="D3894" s="61" t="s">
        <v>10677</v>
      </c>
      <c r="E3894" s="61" t="s">
        <v>10678</v>
      </c>
      <c r="F3894" s="11"/>
      <c r="G3894" s="63" t="s">
        <v>10679</v>
      </c>
      <c r="H3894" s="59" t="n">
        <v>1</v>
      </c>
      <c r="I3894" s="11" t="n">
        <v>179</v>
      </c>
      <c r="J3894" s="59" t="n">
        <f aca="false">H3894*I3894</f>
        <v>179</v>
      </c>
      <c r="K3894" s="11"/>
      <c r="L3894" s="11"/>
      <c r="M3894" s="11"/>
    </row>
    <row r="3895" customFormat="false" ht="15.75" hidden="false" customHeight="false" outlineLevel="0" collapsed="false">
      <c r="A3895" s="11" t="n">
        <v>3851</v>
      </c>
      <c r="B3895" s="56" t="n">
        <v>2259</v>
      </c>
      <c r="C3895" s="61" t="s">
        <v>10680</v>
      </c>
      <c r="D3895" s="61" t="s">
        <v>3127</v>
      </c>
      <c r="E3895" s="61" t="s">
        <v>10681</v>
      </c>
      <c r="F3895" s="11"/>
      <c r="G3895" s="63" t="s">
        <v>10682</v>
      </c>
      <c r="H3895" s="59" t="n">
        <v>1</v>
      </c>
      <c r="I3895" s="11" t="n">
        <v>250</v>
      </c>
      <c r="J3895" s="59" t="n">
        <f aca="false">H3895*I3895</f>
        <v>250</v>
      </c>
      <c r="K3895" s="11"/>
      <c r="L3895" s="11"/>
      <c r="M3895" s="11"/>
    </row>
    <row r="3896" customFormat="false" ht="31.5" hidden="false" customHeight="false" outlineLevel="0" collapsed="false">
      <c r="A3896" s="11" t="n">
        <v>3852</v>
      </c>
      <c r="B3896" s="56" t="n">
        <v>2260</v>
      </c>
      <c r="C3896" s="84" t="s">
        <v>10683</v>
      </c>
      <c r="D3896" s="61" t="s">
        <v>10365</v>
      </c>
      <c r="E3896" s="61" t="s">
        <v>6448</v>
      </c>
      <c r="F3896" s="11"/>
      <c r="G3896" s="63" t="s">
        <v>10684</v>
      </c>
      <c r="H3896" s="59" t="n">
        <v>1</v>
      </c>
      <c r="I3896" s="11" t="n">
        <v>250</v>
      </c>
      <c r="J3896" s="59" t="n">
        <f aca="false">H3896*I3896</f>
        <v>250</v>
      </c>
      <c r="K3896" s="11"/>
      <c r="L3896" s="11"/>
      <c r="M3896" s="11"/>
    </row>
    <row r="3897" customFormat="false" ht="31.5" hidden="false" customHeight="false" outlineLevel="0" collapsed="false">
      <c r="A3897" s="11" t="n">
        <v>3853</v>
      </c>
      <c r="B3897" s="56" t="n">
        <v>2261</v>
      </c>
      <c r="C3897" s="84" t="s">
        <v>10685</v>
      </c>
      <c r="D3897" s="62" t="s">
        <v>10686</v>
      </c>
      <c r="E3897" s="62" t="s">
        <v>10687</v>
      </c>
      <c r="F3897" s="11"/>
      <c r="G3897" s="63" t="s">
        <v>10688</v>
      </c>
      <c r="H3897" s="59" t="n">
        <v>1</v>
      </c>
      <c r="I3897" s="11" t="n">
        <v>300</v>
      </c>
      <c r="J3897" s="59" t="n">
        <f aca="false">H3897*I3897</f>
        <v>300</v>
      </c>
      <c r="K3897" s="11"/>
      <c r="L3897" s="11"/>
      <c r="M3897" s="11"/>
    </row>
    <row r="3898" customFormat="false" ht="31.5" hidden="false" customHeight="false" outlineLevel="0" collapsed="false">
      <c r="A3898" s="11" t="n">
        <v>3854</v>
      </c>
      <c r="B3898" s="56" t="n">
        <v>2262</v>
      </c>
      <c r="C3898" s="84" t="s">
        <v>10689</v>
      </c>
      <c r="D3898" s="61" t="s">
        <v>10690</v>
      </c>
      <c r="E3898" s="62" t="s">
        <v>3052</v>
      </c>
      <c r="F3898" s="11"/>
      <c r="G3898" s="63" t="s">
        <v>10691</v>
      </c>
      <c r="H3898" s="59" t="n">
        <v>1</v>
      </c>
      <c r="I3898" s="11" t="n">
        <v>350</v>
      </c>
      <c r="J3898" s="59" t="n">
        <f aca="false">H3898*I3898</f>
        <v>350</v>
      </c>
      <c r="K3898" s="11"/>
      <c r="L3898" s="11"/>
      <c r="M3898" s="11"/>
    </row>
    <row r="3899" customFormat="false" ht="15.75" hidden="false" customHeight="false" outlineLevel="0" collapsed="false">
      <c r="A3899" s="11" t="n">
        <v>3855</v>
      </c>
      <c r="B3899" s="56" t="n">
        <v>2263</v>
      </c>
      <c r="C3899" s="84" t="s">
        <v>10692</v>
      </c>
      <c r="D3899" s="62" t="s">
        <v>10693</v>
      </c>
      <c r="E3899" s="62" t="s">
        <v>2434</v>
      </c>
      <c r="F3899" s="11"/>
      <c r="G3899" s="63" t="s">
        <v>10694</v>
      </c>
      <c r="H3899" s="59" t="n">
        <v>1</v>
      </c>
      <c r="I3899" s="11" t="n">
        <v>230</v>
      </c>
      <c r="J3899" s="59" t="n">
        <f aca="false">H3899*I3899</f>
        <v>230</v>
      </c>
      <c r="K3899" s="11"/>
      <c r="L3899" s="11"/>
      <c r="M3899" s="11"/>
    </row>
    <row r="3900" customFormat="false" ht="31.5" hidden="false" customHeight="false" outlineLevel="0" collapsed="false">
      <c r="A3900" s="11" t="n">
        <v>3856</v>
      </c>
      <c r="B3900" s="56" t="n">
        <v>2264</v>
      </c>
      <c r="C3900" s="84" t="s">
        <v>10695</v>
      </c>
      <c r="D3900" s="61" t="s">
        <v>4181</v>
      </c>
      <c r="E3900" s="61" t="s">
        <v>5866</v>
      </c>
      <c r="F3900" s="11"/>
      <c r="G3900" s="63" t="s">
        <v>10696</v>
      </c>
      <c r="H3900" s="59" t="n">
        <v>1</v>
      </c>
      <c r="I3900" s="11" t="n">
        <v>240</v>
      </c>
      <c r="J3900" s="59" t="n">
        <f aca="false">H3900*I3900</f>
        <v>240</v>
      </c>
      <c r="K3900" s="11"/>
      <c r="L3900" s="11"/>
      <c r="M3900" s="11"/>
    </row>
    <row r="3901" customFormat="false" ht="15.75" hidden="false" customHeight="false" outlineLevel="0" collapsed="false">
      <c r="A3901" s="11" t="n">
        <v>3857</v>
      </c>
      <c r="B3901" s="56" t="n">
        <v>2265</v>
      </c>
      <c r="C3901" s="61" t="s">
        <v>10697</v>
      </c>
      <c r="D3901" s="61" t="s">
        <v>5951</v>
      </c>
      <c r="E3901" s="61" t="s">
        <v>2434</v>
      </c>
      <c r="F3901" s="11"/>
      <c r="G3901" s="63" t="s">
        <v>10698</v>
      </c>
      <c r="H3901" s="59" t="n">
        <v>1</v>
      </c>
      <c r="I3901" s="11" t="n">
        <v>280</v>
      </c>
      <c r="J3901" s="59" t="n">
        <f aca="false">H3901*I3901</f>
        <v>280</v>
      </c>
      <c r="K3901" s="11"/>
      <c r="L3901" s="11"/>
      <c r="M3901" s="11"/>
    </row>
    <row r="3902" customFormat="false" ht="15.75" hidden="false" customHeight="false" outlineLevel="0" collapsed="false">
      <c r="A3902" s="11" t="n">
        <v>3858</v>
      </c>
      <c r="B3902" s="56" t="n">
        <v>2266</v>
      </c>
      <c r="C3902" s="84" t="s">
        <v>10699</v>
      </c>
      <c r="D3902" s="62" t="s">
        <v>6091</v>
      </c>
      <c r="E3902" s="62" t="s">
        <v>3776</v>
      </c>
      <c r="F3902" s="11"/>
      <c r="G3902" s="63" t="s">
        <v>10700</v>
      </c>
      <c r="H3902" s="59" t="n">
        <v>1</v>
      </c>
      <c r="I3902" s="11" t="n">
        <v>320</v>
      </c>
      <c r="J3902" s="59" t="n">
        <f aca="false">H3902*I3902</f>
        <v>320</v>
      </c>
      <c r="K3902" s="11"/>
      <c r="L3902" s="11"/>
      <c r="M3902" s="11"/>
    </row>
    <row r="3903" customFormat="false" ht="31.5" hidden="false" customHeight="false" outlineLevel="0" collapsed="false">
      <c r="A3903" s="11" t="n">
        <v>3859</v>
      </c>
      <c r="B3903" s="56" t="n">
        <v>2267</v>
      </c>
      <c r="C3903" s="84" t="s">
        <v>10701</v>
      </c>
      <c r="D3903" s="61" t="s">
        <v>10702</v>
      </c>
      <c r="E3903" s="61" t="s">
        <v>5666</v>
      </c>
      <c r="F3903" s="11"/>
      <c r="G3903" s="63" t="s">
        <v>10703</v>
      </c>
      <c r="H3903" s="59" t="n">
        <v>1</v>
      </c>
      <c r="I3903" s="11" t="n">
        <v>200</v>
      </c>
      <c r="J3903" s="59" t="n">
        <f aca="false">H3903*I3903</f>
        <v>200</v>
      </c>
      <c r="K3903" s="11"/>
      <c r="L3903" s="11"/>
      <c r="M3903" s="11"/>
    </row>
    <row r="3904" customFormat="false" ht="15.75" hidden="false" customHeight="false" outlineLevel="0" collapsed="false">
      <c r="A3904" s="11" t="n">
        <v>3860</v>
      </c>
      <c r="B3904" s="56" t="n">
        <v>2268</v>
      </c>
      <c r="C3904" s="62" t="s">
        <v>10704</v>
      </c>
      <c r="D3904" s="62" t="s">
        <v>10705</v>
      </c>
      <c r="E3904" s="62" t="s">
        <v>3286</v>
      </c>
      <c r="F3904" s="11"/>
      <c r="G3904" s="79" t="s">
        <v>10706</v>
      </c>
      <c r="H3904" s="59" t="n">
        <v>1</v>
      </c>
      <c r="I3904" s="80" t="n">
        <v>280</v>
      </c>
      <c r="J3904" s="59" t="n">
        <f aca="false">H3904*I3904</f>
        <v>280</v>
      </c>
      <c r="K3904" s="11"/>
      <c r="L3904" s="11"/>
      <c r="M3904" s="11"/>
    </row>
    <row r="3905" customFormat="false" ht="31.5" hidden="false" customHeight="false" outlineLevel="0" collapsed="false">
      <c r="A3905" s="11" t="n">
        <v>3861</v>
      </c>
      <c r="B3905" s="56" t="n">
        <v>2269</v>
      </c>
      <c r="C3905" s="61" t="s">
        <v>10707</v>
      </c>
      <c r="D3905" s="61" t="s">
        <v>10708</v>
      </c>
      <c r="E3905" s="61" t="s">
        <v>2308</v>
      </c>
      <c r="F3905" s="11"/>
      <c r="G3905" s="63" t="s">
        <v>10709</v>
      </c>
      <c r="H3905" s="59" t="n">
        <v>1</v>
      </c>
      <c r="I3905" s="11" t="n">
        <v>260</v>
      </c>
      <c r="J3905" s="59" t="n">
        <f aca="false">H3905*I3905</f>
        <v>260</v>
      </c>
      <c r="K3905" s="11"/>
      <c r="L3905" s="11"/>
      <c r="M3905" s="11"/>
    </row>
    <row r="3906" customFormat="false" ht="15.75" hidden="false" customHeight="false" outlineLevel="0" collapsed="false">
      <c r="A3906" s="11" t="n">
        <v>3862</v>
      </c>
      <c r="B3906" s="56" t="n">
        <v>2270</v>
      </c>
      <c r="C3906" s="61" t="s">
        <v>10710</v>
      </c>
      <c r="D3906" s="61" t="s">
        <v>10711</v>
      </c>
      <c r="E3906" s="61" t="s">
        <v>10712</v>
      </c>
      <c r="F3906" s="11"/>
      <c r="G3906" s="63" t="s">
        <v>10713</v>
      </c>
      <c r="H3906" s="59" t="n">
        <v>1</v>
      </c>
      <c r="I3906" s="11" t="n">
        <v>220</v>
      </c>
      <c r="J3906" s="59" t="n">
        <f aca="false">H3906*I3906</f>
        <v>220</v>
      </c>
      <c r="K3906" s="11"/>
      <c r="L3906" s="11"/>
      <c r="M3906" s="11"/>
    </row>
    <row r="3907" customFormat="false" ht="31.5" hidden="false" customHeight="false" outlineLevel="0" collapsed="false">
      <c r="A3907" s="11" t="n">
        <v>3863</v>
      </c>
      <c r="B3907" s="56" t="n">
        <v>2271</v>
      </c>
      <c r="C3907" s="61" t="s">
        <v>10714</v>
      </c>
      <c r="D3907" s="61" t="s">
        <v>10715</v>
      </c>
      <c r="E3907" s="61" t="s">
        <v>2145</v>
      </c>
      <c r="F3907" s="11"/>
      <c r="G3907" s="63" t="s">
        <v>10716</v>
      </c>
      <c r="H3907" s="59" t="n">
        <v>1</v>
      </c>
      <c r="I3907" s="11" t="n">
        <v>199</v>
      </c>
      <c r="J3907" s="59" t="n">
        <f aca="false">H3907*I3907</f>
        <v>199</v>
      </c>
      <c r="K3907" s="11"/>
      <c r="L3907" s="11"/>
      <c r="M3907" s="11"/>
    </row>
    <row r="3908" customFormat="false" ht="15.75" hidden="false" customHeight="false" outlineLevel="0" collapsed="false">
      <c r="A3908" s="11" t="n">
        <v>3864</v>
      </c>
      <c r="B3908" s="56" t="n">
        <v>2272</v>
      </c>
      <c r="C3908" s="61" t="s">
        <v>10717</v>
      </c>
      <c r="D3908" s="61" t="s">
        <v>7537</v>
      </c>
      <c r="E3908" s="61" t="s">
        <v>2133</v>
      </c>
      <c r="F3908" s="11"/>
      <c r="G3908" s="63" t="s">
        <v>10718</v>
      </c>
      <c r="H3908" s="59" t="n">
        <v>1</v>
      </c>
      <c r="I3908" s="11" t="n">
        <v>330</v>
      </c>
      <c r="J3908" s="59" t="n">
        <f aca="false">H3908*I3908</f>
        <v>330</v>
      </c>
      <c r="K3908" s="11"/>
      <c r="L3908" s="11"/>
      <c r="M3908" s="11"/>
    </row>
    <row r="3909" customFormat="false" ht="31.5" hidden="false" customHeight="false" outlineLevel="0" collapsed="false">
      <c r="A3909" s="11" t="n">
        <v>3865</v>
      </c>
      <c r="B3909" s="56" t="n">
        <v>2273</v>
      </c>
      <c r="C3909" s="91" t="s">
        <v>10719</v>
      </c>
      <c r="D3909" s="92" t="s">
        <v>10720</v>
      </c>
      <c r="E3909" s="92" t="s">
        <v>2028</v>
      </c>
      <c r="F3909" s="11"/>
      <c r="G3909" s="63" t="s">
        <v>10721</v>
      </c>
      <c r="H3909" s="59" t="n">
        <v>1</v>
      </c>
      <c r="I3909" s="11" t="n">
        <v>260</v>
      </c>
      <c r="J3909" s="59" t="n">
        <f aca="false">H3909*I3909</f>
        <v>260</v>
      </c>
      <c r="K3909" s="11"/>
      <c r="L3909" s="11"/>
      <c r="M3909" s="11"/>
    </row>
    <row r="3910" customFormat="false" ht="31.5" hidden="false" customHeight="false" outlineLevel="0" collapsed="false">
      <c r="A3910" s="11" t="n">
        <v>3866</v>
      </c>
      <c r="B3910" s="56" t="n">
        <v>2274</v>
      </c>
      <c r="C3910" s="84" t="s">
        <v>10722</v>
      </c>
      <c r="D3910" s="61" t="s">
        <v>10723</v>
      </c>
      <c r="E3910" s="62" t="s">
        <v>10724</v>
      </c>
      <c r="F3910" s="11"/>
      <c r="G3910" s="63" t="s">
        <v>10725</v>
      </c>
      <c r="H3910" s="59" t="n">
        <v>1</v>
      </c>
      <c r="I3910" s="11" t="n">
        <v>250</v>
      </c>
      <c r="J3910" s="59" t="n">
        <f aca="false">H3910*I3910</f>
        <v>250</v>
      </c>
      <c r="K3910" s="11"/>
      <c r="L3910" s="11"/>
      <c r="M3910" s="11"/>
    </row>
    <row r="3911" customFormat="false" ht="31.5" hidden="false" customHeight="false" outlineLevel="0" collapsed="false">
      <c r="A3911" s="11" t="n">
        <v>3867</v>
      </c>
      <c r="B3911" s="56" t="n">
        <v>2275</v>
      </c>
      <c r="C3911" s="61" t="s">
        <v>10726</v>
      </c>
      <c r="D3911" s="61" t="s">
        <v>10727</v>
      </c>
      <c r="E3911" s="61" t="s">
        <v>7345</v>
      </c>
      <c r="F3911" s="11"/>
      <c r="G3911" s="63" t="s">
        <v>10728</v>
      </c>
      <c r="H3911" s="59" t="n">
        <v>1</v>
      </c>
      <c r="I3911" s="11" t="n">
        <v>300</v>
      </c>
      <c r="J3911" s="59" t="n">
        <f aca="false">H3911*I3911</f>
        <v>300</v>
      </c>
      <c r="K3911" s="11"/>
      <c r="L3911" s="11"/>
      <c r="M3911" s="11"/>
    </row>
    <row r="3912" customFormat="false" ht="31.5" hidden="false" customHeight="false" outlineLevel="0" collapsed="false">
      <c r="A3912" s="11" t="n">
        <v>3868</v>
      </c>
      <c r="B3912" s="56" t="n">
        <v>2276</v>
      </c>
      <c r="C3912" s="84" t="s">
        <v>10729</v>
      </c>
      <c r="D3912" s="61" t="s">
        <v>10730</v>
      </c>
      <c r="E3912" s="62" t="s">
        <v>5762</v>
      </c>
      <c r="F3912" s="11"/>
      <c r="G3912" s="63" t="s">
        <v>10731</v>
      </c>
      <c r="H3912" s="59" t="n">
        <v>1</v>
      </c>
      <c r="I3912" s="11" t="n">
        <v>380</v>
      </c>
      <c r="J3912" s="59" t="n">
        <f aca="false">H3912*I3912</f>
        <v>380</v>
      </c>
      <c r="K3912" s="11"/>
      <c r="L3912" s="11"/>
      <c r="M3912" s="11"/>
    </row>
    <row r="3913" customFormat="false" ht="31.5" hidden="false" customHeight="false" outlineLevel="0" collapsed="false">
      <c r="A3913" s="11" t="n">
        <v>3869</v>
      </c>
      <c r="B3913" s="56" t="n">
        <v>2277</v>
      </c>
      <c r="C3913" s="61" t="s">
        <v>10732</v>
      </c>
      <c r="D3913" s="61" t="s">
        <v>10733</v>
      </c>
      <c r="E3913" s="61" t="s">
        <v>10734</v>
      </c>
      <c r="F3913" s="11"/>
      <c r="G3913" s="63" t="s">
        <v>10735</v>
      </c>
      <c r="H3913" s="59" t="n">
        <v>1</v>
      </c>
      <c r="I3913" s="11" t="n">
        <v>243</v>
      </c>
      <c r="J3913" s="59" t="n">
        <f aca="false">H3913*I3913</f>
        <v>243</v>
      </c>
      <c r="K3913" s="11"/>
      <c r="L3913" s="11"/>
      <c r="M3913" s="11"/>
    </row>
    <row r="3914" customFormat="false" ht="15.75" hidden="false" customHeight="false" outlineLevel="0" collapsed="false">
      <c r="A3914" s="11" t="n">
        <v>3870</v>
      </c>
      <c r="B3914" s="56" t="n">
        <v>2278</v>
      </c>
      <c r="C3914" s="61" t="s">
        <v>10736</v>
      </c>
      <c r="D3914" s="61" t="s">
        <v>2609</v>
      </c>
      <c r="E3914" s="61" t="s">
        <v>10737</v>
      </c>
      <c r="F3914" s="11"/>
      <c r="G3914" s="63" t="s">
        <v>10738</v>
      </c>
      <c r="H3914" s="59" t="n">
        <v>1</v>
      </c>
      <c r="I3914" s="11" t="n">
        <v>250</v>
      </c>
      <c r="J3914" s="59" t="n">
        <f aca="false">H3914*I3914</f>
        <v>250</v>
      </c>
      <c r="K3914" s="11"/>
      <c r="L3914" s="11"/>
      <c r="M3914" s="11"/>
    </row>
    <row r="3915" customFormat="false" ht="15.75" hidden="false" customHeight="false" outlineLevel="0" collapsed="false">
      <c r="A3915" s="11" t="n">
        <v>3871</v>
      </c>
      <c r="B3915" s="56" t="n">
        <v>2279</v>
      </c>
      <c r="C3915" s="62" t="s">
        <v>10739</v>
      </c>
      <c r="D3915" s="62" t="s">
        <v>10740</v>
      </c>
      <c r="E3915" s="62" t="s">
        <v>9362</v>
      </c>
      <c r="F3915" s="11"/>
      <c r="G3915" s="79" t="s">
        <v>10741</v>
      </c>
      <c r="H3915" s="59" t="n">
        <v>1</v>
      </c>
      <c r="I3915" s="80" t="n">
        <v>280</v>
      </c>
      <c r="J3915" s="59" t="n">
        <f aca="false">H3915*I3915</f>
        <v>280</v>
      </c>
      <c r="K3915" s="11"/>
      <c r="L3915" s="11"/>
      <c r="M3915" s="11"/>
    </row>
    <row r="3916" customFormat="false" ht="31.5" hidden="false" customHeight="false" outlineLevel="0" collapsed="false">
      <c r="A3916" s="11" t="n">
        <v>3872</v>
      </c>
      <c r="B3916" s="56" t="n">
        <v>2280</v>
      </c>
      <c r="C3916" s="62" t="s">
        <v>10742</v>
      </c>
      <c r="D3916" s="62" t="s">
        <v>4738</v>
      </c>
      <c r="E3916" s="62" t="s">
        <v>2095</v>
      </c>
      <c r="F3916" s="11"/>
      <c r="G3916" s="79" t="s">
        <v>10743</v>
      </c>
      <c r="H3916" s="59" t="n">
        <v>1</v>
      </c>
      <c r="I3916" s="80" t="n">
        <v>300</v>
      </c>
      <c r="J3916" s="59" t="n">
        <f aca="false">H3916*I3916</f>
        <v>300</v>
      </c>
      <c r="K3916" s="11"/>
      <c r="L3916" s="11"/>
      <c r="M3916" s="11"/>
    </row>
    <row r="3917" customFormat="false" ht="15.75" hidden="false" customHeight="false" outlineLevel="0" collapsed="false">
      <c r="A3917" s="11" t="n">
        <v>3873</v>
      </c>
      <c r="B3917" s="56" t="n">
        <v>2281</v>
      </c>
      <c r="C3917" s="84" t="s">
        <v>10744</v>
      </c>
      <c r="D3917" s="62" t="s">
        <v>4697</v>
      </c>
      <c r="E3917" s="62" t="s">
        <v>2157</v>
      </c>
      <c r="F3917" s="11"/>
      <c r="G3917" s="63" t="s">
        <v>10745</v>
      </c>
      <c r="H3917" s="59" t="n">
        <v>1</v>
      </c>
      <c r="I3917" s="11" t="n">
        <v>230</v>
      </c>
      <c r="J3917" s="59" t="n">
        <f aca="false">H3917*I3917</f>
        <v>230</v>
      </c>
      <c r="K3917" s="11"/>
      <c r="L3917" s="11"/>
      <c r="M3917" s="11"/>
    </row>
    <row r="3918" customFormat="false" ht="15.75" hidden="false" customHeight="false" outlineLevel="0" collapsed="false">
      <c r="A3918" s="11" t="n">
        <v>3874</v>
      </c>
      <c r="B3918" s="56" t="n">
        <v>2282</v>
      </c>
      <c r="C3918" s="61" t="s">
        <v>10746</v>
      </c>
      <c r="D3918" s="61" t="s">
        <v>10747</v>
      </c>
      <c r="E3918" s="61" t="s">
        <v>3355</v>
      </c>
      <c r="F3918" s="11"/>
      <c r="G3918" s="63" t="s">
        <v>10748</v>
      </c>
      <c r="H3918" s="59" t="n">
        <v>1</v>
      </c>
      <c r="I3918" s="11" t="n">
        <v>210</v>
      </c>
      <c r="J3918" s="59" t="n">
        <f aca="false">H3918*I3918</f>
        <v>210</v>
      </c>
      <c r="K3918" s="11"/>
      <c r="L3918" s="11"/>
      <c r="M3918" s="11"/>
    </row>
    <row r="3919" customFormat="false" ht="15.75" hidden="false" customHeight="false" outlineLevel="0" collapsed="false">
      <c r="A3919" s="11" t="n">
        <v>3875</v>
      </c>
      <c r="B3919" s="56" t="n">
        <v>2283</v>
      </c>
      <c r="C3919" s="84" t="s">
        <v>10749</v>
      </c>
      <c r="D3919" s="62" t="s">
        <v>10750</v>
      </c>
      <c r="E3919" s="62" t="s">
        <v>2650</v>
      </c>
      <c r="F3919" s="11"/>
      <c r="G3919" s="63" t="s">
        <v>10751</v>
      </c>
      <c r="H3919" s="59" t="n">
        <v>1</v>
      </c>
      <c r="I3919" s="11" t="n">
        <v>250</v>
      </c>
      <c r="J3919" s="59" t="n">
        <f aca="false">H3919*I3919</f>
        <v>250</v>
      </c>
      <c r="K3919" s="11"/>
      <c r="L3919" s="11"/>
      <c r="M3919" s="11"/>
    </row>
    <row r="3920" customFormat="false" ht="15.75" hidden="false" customHeight="false" outlineLevel="0" collapsed="false">
      <c r="A3920" s="11" t="n">
        <v>3876</v>
      </c>
      <c r="B3920" s="56" t="n">
        <v>2284</v>
      </c>
      <c r="C3920" s="62" t="s">
        <v>10752</v>
      </c>
      <c r="D3920" s="62" t="s">
        <v>10753</v>
      </c>
      <c r="E3920" s="62" t="s">
        <v>2568</v>
      </c>
      <c r="F3920" s="11"/>
      <c r="G3920" s="79" t="s">
        <v>10754</v>
      </c>
      <c r="H3920" s="59" t="n">
        <v>1</v>
      </c>
      <c r="I3920" s="11" t="n">
        <v>350</v>
      </c>
      <c r="J3920" s="59" t="n">
        <f aca="false">H3920*I3920</f>
        <v>350</v>
      </c>
      <c r="K3920" s="11"/>
      <c r="L3920" s="11"/>
      <c r="M3920" s="11"/>
    </row>
    <row r="3921" customFormat="false" ht="15.75" hidden="false" customHeight="false" outlineLevel="0" collapsed="false">
      <c r="A3921" s="11" t="n">
        <v>3877</v>
      </c>
      <c r="B3921" s="56" t="n">
        <v>2285</v>
      </c>
      <c r="C3921" s="84" t="s">
        <v>10755</v>
      </c>
      <c r="D3921" s="62" t="s">
        <v>10756</v>
      </c>
      <c r="E3921" s="62" t="s">
        <v>4501</v>
      </c>
      <c r="F3921" s="11"/>
      <c r="G3921" s="63" t="s">
        <v>10757</v>
      </c>
      <c r="H3921" s="59" t="n">
        <v>1</v>
      </c>
      <c r="I3921" s="11" t="n">
        <v>260</v>
      </c>
      <c r="J3921" s="59" t="n">
        <f aca="false">H3921*I3921</f>
        <v>260</v>
      </c>
      <c r="K3921" s="11"/>
      <c r="L3921" s="11"/>
      <c r="M3921" s="11"/>
    </row>
    <row r="3922" customFormat="false" ht="15.75" hidden="false" customHeight="false" outlineLevel="0" collapsed="false">
      <c r="A3922" s="11" t="n">
        <v>3878</v>
      </c>
      <c r="B3922" s="56" t="n">
        <v>2286</v>
      </c>
      <c r="C3922" s="61" t="s">
        <v>10758</v>
      </c>
      <c r="D3922" s="61" t="s">
        <v>10759</v>
      </c>
      <c r="E3922" s="61" t="s">
        <v>10760</v>
      </c>
      <c r="F3922" s="11"/>
      <c r="G3922" s="63" t="s">
        <v>10761</v>
      </c>
      <c r="H3922" s="59" t="n">
        <v>1</v>
      </c>
      <c r="I3922" s="11" t="n">
        <v>299</v>
      </c>
      <c r="J3922" s="59" t="n">
        <f aca="false">H3922*I3922</f>
        <v>299</v>
      </c>
      <c r="K3922" s="11"/>
      <c r="L3922" s="11"/>
      <c r="M3922" s="11"/>
    </row>
    <row r="3923" customFormat="false" ht="15.75" hidden="false" customHeight="false" outlineLevel="0" collapsed="false">
      <c r="A3923" s="11" t="n">
        <v>3879</v>
      </c>
      <c r="B3923" s="56" t="n">
        <v>2287</v>
      </c>
      <c r="C3923" s="61" t="s">
        <v>10762</v>
      </c>
      <c r="D3923" s="61" t="s">
        <v>2465</v>
      </c>
      <c r="E3923" s="61" t="s">
        <v>2133</v>
      </c>
      <c r="F3923" s="11"/>
      <c r="G3923" s="63" t="s">
        <v>10763</v>
      </c>
      <c r="H3923" s="59" t="n">
        <v>1</v>
      </c>
      <c r="I3923" s="11" t="n">
        <v>250</v>
      </c>
      <c r="J3923" s="59" t="n">
        <f aca="false">H3923*I3923</f>
        <v>250</v>
      </c>
      <c r="K3923" s="11"/>
      <c r="L3923" s="11"/>
      <c r="M3923" s="11"/>
    </row>
    <row r="3924" customFormat="false" ht="15.75" hidden="false" customHeight="false" outlineLevel="0" collapsed="false">
      <c r="A3924" s="11" t="n">
        <v>3880</v>
      </c>
      <c r="B3924" s="56" t="n">
        <v>2288</v>
      </c>
      <c r="C3924" s="84" t="s">
        <v>10764</v>
      </c>
      <c r="D3924" s="61" t="s">
        <v>4725</v>
      </c>
      <c r="E3924" s="61" t="s">
        <v>4726</v>
      </c>
      <c r="F3924" s="11"/>
      <c r="G3924" s="63" t="s">
        <v>10765</v>
      </c>
      <c r="H3924" s="59" t="n">
        <v>1</v>
      </c>
      <c r="I3924" s="11" t="n">
        <v>230</v>
      </c>
      <c r="J3924" s="59" t="n">
        <f aca="false">H3924*I3924</f>
        <v>230</v>
      </c>
      <c r="K3924" s="11"/>
      <c r="L3924" s="11"/>
      <c r="M3924" s="11"/>
    </row>
    <row r="3925" customFormat="false" ht="15.75" hidden="false" customHeight="false" outlineLevel="0" collapsed="false">
      <c r="A3925" s="11" t="n">
        <v>3881</v>
      </c>
      <c r="B3925" s="56" t="n">
        <v>2289</v>
      </c>
      <c r="C3925" s="88" t="s">
        <v>10766</v>
      </c>
      <c r="D3925" s="98" t="s">
        <v>10767</v>
      </c>
      <c r="E3925" s="98" t="s">
        <v>2410</v>
      </c>
      <c r="F3925" s="11"/>
      <c r="G3925" s="113" t="s">
        <v>10768</v>
      </c>
      <c r="H3925" s="59" t="n">
        <v>1</v>
      </c>
      <c r="I3925" s="11" t="n">
        <v>360</v>
      </c>
      <c r="J3925" s="59" t="n">
        <f aca="false">H3925*I3925</f>
        <v>360</v>
      </c>
      <c r="K3925" s="11"/>
      <c r="L3925" s="11"/>
      <c r="M3925" s="11"/>
    </row>
    <row r="3926" customFormat="false" ht="15.75" hidden="false" customHeight="false" outlineLevel="0" collapsed="false">
      <c r="A3926" s="11" t="n">
        <v>3882</v>
      </c>
      <c r="B3926" s="56" t="n">
        <v>2290</v>
      </c>
      <c r="C3926" s="62" t="s">
        <v>10769</v>
      </c>
      <c r="D3926" s="62" t="s">
        <v>10770</v>
      </c>
      <c r="E3926" s="62" t="s">
        <v>2650</v>
      </c>
      <c r="F3926" s="11"/>
      <c r="G3926" s="79" t="s">
        <v>10771</v>
      </c>
      <c r="H3926" s="59" t="n">
        <v>1</v>
      </c>
      <c r="I3926" s="80" t="n">
        <v>290</v>
      </c>
      <c r="J3926" s="59" t="n">
        <f aca="false">H3926*I3926</f>
        <v>290</v>
      </c>
      <c r="K3926" s="11"/>
      <c r="L3926" s="11"/>
      <c r="M3926" s="11"/>
    </row>
    <row r="3927" customFormat="false" ht="15.75" hidden="false" customHeight="false" outlineLevel="0" collapsed="false">
      <c r="A3927" s="11" t="n">
        <v>3883</v>
      </c>
      <c r="B3927" s="56" t="n">
        <v>2291</v>
      </c>
      <c r="C3927" s="84" t="s">
        <v>10772</v>
      </c>
      <c r="D3927" s="62" t="s">
        <v>10773</v>
      </c>
      <c r="E3927" s="62" t="s">
        <v>10774</v>
      </c>
      <c r="F3927" s="11"/>
      <c r="G3927" s="63" t="s">
        <v>10775</v>
      </c>
      <c r="H3927" s="59" t="n">
        <v>1</v>
      </c>
      <c r="I3927" s="11" t="n">
        <v>380</v>
      </c>
      <c r="J3927" s="59" t="n">
        <f aca="false">H3927*I3927</f>
        <v>380</v>
      </c>
      <c r="K3927" s="11"/>
      <c r="L3927" s="11"/>
      <c r="M3927" s="11"/>
    </row>
    <row r="3928" customFormat="false" ht="15.75" hidden="false" customHeight="false" outlineLevel="0" collapsed="false">
      <c r="A3928" s="11" t="n">
        <v>3884</v>
      </c>
      <c r="B3928" s="56" t="n">
        <v>2292</v>
      </c>
      <c r="C3928" s="84" t="s">
        <v>10776</v>
      </c>
      <c r="D3928" s="62" t="s">
        <v>4659</v>
      </c>
      <c r="E3928" s="62" t="s">
        <v>2770</v>
      </c>
      <c r="F3928" s="11"/>
      <c r="G3928" s="63" t="s">
        <v>10777</v>
      </c>
      <c r="H3928" s="59" t="n">
        <v>1</v>
      </c>
      <c r="I3928" s="11" t="n">
        <v>350</v>
      </c>
      <c r="J3928" s="59" t="n">
        <f aca="false">H3928*I3928</f>
        <v>350</v>
      </c>
      <c r="K3928" s="11"/>
      <c r="L3928" s="11"/>
      <c r="M3928" s="11"/>
    </row>
    <row r="3929" customFormat="false" ht="15.75" hidden="false" customHeight="false" outlineLevel="0" collapsed="false">
      <c r="A3929" s="11" t="n">
        <v>3885</v>
      </c>
      <c r="B3929" s="56" t="n">
        <v>2293</v>
      </c>
      <c r="C3929" s="61" t="s">
        <v>10778</v>
      </c>
      <c r="D3929" s="61" t="s">
        <v>10779</v>
      </c>
      <c r="E3929" s="61" t="s">
        <v>2732</v>
      </c>
      <c r="F3929" s="11"/>
      <c r="G3929" s="63" t="s">
        <v>10780</v>
      </c>
      <c r="H3929" s="59" t="n">
        <v>1</v>
      </c>
      <c r="I3929" s="11" t="n">
        <v>180</v>
      </c>
      <c r="J3929" s="59" t="n">
        <f aca="false">H3929*I3929</f>
        <v>180</v>
      </c>
      <c r="K3929" s="11"/>
      <c r="L3929" s="11"/>
      <c r="M3929" s="11"/>
    </row>
    <row r="3930" customFormat="false" ht="31.5" hidden="false" customHeight="false" outlineLevel="0" collapsed="false">
      <c r="A3930" s="11" t="n">
        <v>3886</v>
      </c>
      <c r="B3930" s="56" t="n">
        <v>2294</v>
      </c>
      <c r="C3930" s="84" t="s">
        <v>10781</v>
      </c>
      <c r="D3930" s="61" t="s">
        <v>10782</v>
      </c>
      <c r="E3930" s="61" t="s">
        <v>2054</v>
      </c>
      <c r="F3930" s="11"/>
      <c r="G3930" s="63" t="s">
        <v>10783</v>
      </c>
      <c r="H3930" s="59" t="n">
        <v>1</v>
      </c>
      <c r="I3930" s="11" t="n">
        <v>320</v>
      </c>
      <c r="J3930" s="59" t="n">
        <f aca="false">H3930*I3930</f>
        <v>320</v>
      </c>
      <c r="K3930" s="11"/>
      <c r="L3930" s="11"/>
      <c r="M3930" s="11"/>
    </row>
    <row r="3931" customFormat="false" ht="31.5" hidden="false" customHeight="false" outlineLevel="0" collapsed="false">
      <c r="A3931" s="11" t="n">
        <v>3887</v>
      </c>
      <c r="B3931" s="56" t="n">
        <v>2295</v>
      </c>
      <c r="C3931" s="62" t="s">
        <v>10784</v>
      </c>
      <c r="D3931" s="62" t="s">
        <v>10785</v>
      </c>
      <c r="E3931" s="62" t="s">
        <v>3776</v>
      </c>
      <c r="F3931" s="11"/>
      <c r="G3931" s="79" t="s">
        <v>10786</v>
      </c>
      <c r="H3931" s="59" t="n">
        <v>1</v>
      </c>
      <c r="I3931" s="11" t="n">
        <v>190</v>
      </c>
      <c r="J3931" s="59" t="n">
        <f aca="false">H3931*I3931</f>
        <v>190</v>
      </c>
      <c r="K3931" s="11"/>
      <c r="L3931" s="11"/>
      <c r="M3931" s="11"/>
    </row>
    <row r="3932" customFormat="false" ht="15.75" hidden="false" customHeight="false" outlineLevel="0" collapsed="false">
      <c r="A3932" s="11" t="n">
        <v>3888</v>
      </c>
      <c r="B3932" s="56" t="n">
        <v>2296</v>
      </c>
      <c r="C3932" s="62" t="s">
        <v>10787</v>
      </c>
      <c r="D3932" s="62" t="s">
        <v>10788</v>
      </c>
      <c r="E3932" s="62" t="s">
        <v>2709</v>
      </c>
      <c r="F3932" s="11"/>
      <c r="G3932" s="79" t="s">
        <v>10789</v>
      </c>
      <c r="H3932" s="59" t="n">
        <v>1</v>
      </c>
      <c r="I3932" s="80" t="n">
        <v>280</v>
      </c>
      <c r="J3932" s="59" t="n">
        <f aca="false">H3932*I3932</f>
        <v>280</v>
      </c>
      <c r="K3932" s="11"/>
      <c r="L3932" s="11"/>
      <c r="M3932" s="11"/>
    </row>
    <row r="3933" customFormat="false" ht="15.75" hidden="false" customHeight="false" outlineLevel="0" collapsed="false">
      <c r="A3933" s="11" t="n">
        <v>3889</v>
      </c>
      <c r="B3933" s="56" t="n">
        <v>2297</v>
      </c>
      <c r="C3933" s="5" t="s">
        <v>10790</v>
      </c>
      <c r="D3933" s="61" t="s">
        <v>10791</v>
      </c>
      <c r="E3933" s="61" t="s">
        <v>2650</v>
      </c>
      <c r="F3933" s="11"/>
      <c r="G3933" s="63" t="s">
        <v>10792</v>
      </c>
      <c r="H3933" s="59" t="n">
        <v>1</v>
      </c>
      <c r="I3933" s="11" t="n">
        <v>230</v>
      </c>
      <c r="J3933" s="59" t="n">
        <f aca="false">H3933*I3933</f>
        <v>230</v>
      </c>
      <c r="K3933" s="11"/>
      <c r="L3933" s="11"/>
      <c r="M3933" s="11"/>
    </row>
    <row r="3934" customFormat="false" ht="15.75" hidden="false" customHeight="false" outlineLevel="0" collapsed="false">
      <c r="A3934" s="11" t="n">
        <v>3890</v>
      </c>
      <c r="B3934" s="56" t="n">
        <v>2298</v>
      </c>
      <c r="C3934" s="61" t="s">
        <v>10793</v>
      </c>
      <c r="D3934" s="61" t="s">
        <v>10794</v>
      </c>
      <c r="E3934" s="61" t="s">
        <v>2133</v>
      </c>
      <c r="F3934" s="11"/>
      <c r="G3934" s="63" t="s">
        <v>10795</v>
      </c>
      <c r="H3934" s="59" t="n">
        <v>1</v>
      </c>
      <c r="I3934" s="11" t="n">
        <v>280</v>
      </c>
      <c r="J3934" s="59" t="n">
        <f aca="false">H3934*I3934</f>
        <v>280</v>
      </c>
      <c r="K3934" s="11"/>
      <c r="L3934" s="11"/>
      <c r="M3934" s="11"/>
    </row>
    <row r="3935" customFormat="false" ht="15.75" hidden="false" customHeight="false" outlineLevel="0" collapsed="false">
      <c r="A3935" s="11" t="n">
        <v>3891</v>
      </c>
      <c r="B3935" s="56" t="n">
        <v>2299</v>
      </c>
      <c r="C3935" s="62" t="s">
        <v>10796</v>
      </c>
      <c r="D3935" s="62" t="s">
        <v>10797</v>
      </c>
      <c r="E3935" s="62" t="s">
        <v>2089</v>
      </c>
      <c r="F3935" s="11"/>
      <c r="G3935" s="79" t="s">
        <v>10798</v>
      </c>
      <c r="H3935" s="59" t="n">
        <v>1</v>
      </c>
      <c r="I3935" s="11" t="n">
        <v>350</v>
      </c>
      <c r="J3935" s="59" t="n">
        <f aca="false">H3935*I3935</f>
        <v>350</v>
      </c>
      <c r="K3935" s="11"/>
      <c r="L3935" s="11"/>
      <c r="M3935" s="11"/>
    </row>
    <row r="3936" customFormat="false" ht="15.75" hidden="false" customHeight="false" outlineLevel="0" collapsed="false">
      <c r="A3936" s="11" t="n">
        <v>3892</v>
      </c>
      <c r="B3936" s="56" t="n">
        <v>2300</v>
      </c>
      <c r="C3936" s="62" t="s">
        <v>10799</v>
      </c>
      <c r="D3936" s="62" t="s">
        <v>10800</v>
      </c>
      <c r="E3936" s="62" t="s">
        <v>4515</v>
      </c>
      <c r="F3936" s="11"/>
      <c r="G3936" s="79" t="s">
        <v>10801</v>
      </c>
      <c r="H3936" s="59" t="n">
        <v>1</v>
      </c>
      <c r="I3936" s="80" t="n">
        <v>280</v>
      </c>
      <c r="J3936" s="59" t="n">
        <f aca="false">H3936*I3936</f>
        <v>280</v>
      </c>
      <c r="K3936" s="11"/>
      <c r="L3936" s="11"/>
      <c r="M3936" s="11"/>
    </row>
    <row r="3937" customFormat="false" ht="15.75" hidden="false" customHeight="false" outlineLevel="0" collapsed="false">
      <c r="A3937" s="11" t="n">
        <v>3893</v>
      </c>
      <c r="B3937" s="56" t="n">
        <v>2301</v>
      </c>
      <c r="C3937" s="62" t="s">
        <v>10802</v>
      </c>
      <c r="D3937" s="62" t="s">
        <v>10803</v>
      </c>
      <c r="E3937" s="62" t="s">
        <v>2939</v>
      </c>
      <c r="F3937" s="11"/>
      <c r="G3937" s="79" t="s">
        <v>10804</v>
      </c>
      <c r="H3937" s="59" t="n">
        <v>1</v>
      </c>
      <c r="I3937" s="11" t="n">
        <v>199</v>
      </c>
      <c r="J3937" s="59" t="n">
        <f aca="false">H3937*I3937</f>
        <v>199</v>
      </c>
      <c r="K3937" s="11"/>
      <c r="L3937" s="11"/>
      <c r="M3937" s="11"/>
    </row>
    <row r="3938" customFormat="false" ht="15.75" hidden="false" customHeight="false" outlineLevel="0" collapsed="false">
      <c r="A3938" s="11" t="n">
        <v>3894</v>
      </c>
      <c r="B3938" s="56" t="n">
        <v>2302</v>
      </c>
      <c r="C3938" s="84" t="s">
        <v>10805</v>
      </c>
      <c r="D3938" s="62" t="s">
        <v>4697</v>
      </c>
      <c r="E3938" s="62" t="s">
        <v>2157</v>
      </c>
      <c r="F3938" s="11"/>
      <c r="G3938" s="63" t="s">
        <v>10806</v>
      </c>
      <c r="H3938" s="59" t="n">
        <v>1</v>
      </c>
      <c r="I3938" s="11" t="n">
        <v>200</v>
      </c>
      <c r="J3938" s="59" t="n">
        <f aca="false">H3938*I3938</f>
        <v>200</v>
      </c>
      <c r="K3938" s="11"/>
      <c r="L3938" s="11"/>
      <c r="M3938" s="11"/>
    </row>
    <row r="3939" customFormat="false" ht="15.75" hidden="false" customHeight="false" outlineLevel="0" collapsed="false">
      <c r="A3939" s="11" t="n">
        <v>3895</v>
      </c>
      <c r="B3939" s="56" t="n">
        <v>2303</v>
      </c>
      <c r="C3939" s="84" t="s">
        <v>10807</v>
      </c>
      <c r="D3939" s="62" t="s">
        <v>4725</v>
      </c>
      <c r="E3939" s="62" t="s">
        <v>4726</v>
      </c>
      <c r="F3939" s="11"/>
      <c r="G3939" s="63" t="s">
        <v>10808</v>
      </c>
      <c r="H3939" s="59" t="n">
        <v>1</v>
      </c>
      <c r="I3939" s="11" t="n">
        <v>230</v>
      </c>
      <c r="J3939" s="59" t="n">
        <f aca="false">H3939*I3939</f>
        <v>230</v>
      </c>
      <c r="K3939" s="11"/>
      <c r="L3939" s="11"/>
      <c r="M3939" s="11"/>
    </row>
    <row r="3940" customFormat="false" ht="31.5" hidden="false" customHeight="false" outlineLevel="0" collapsed="false">
      <c r="A3940" s="11" t="n">
        <v>3896</v>
      </c>
      <c r="B3940" s="56" t="n">
        <v>2304</v>
      </c>
      <c r="C3940" s="61" t="s">
        <v>10809</v>
      </c>
      <c r="D3940" s="61" t="s">
        <v>10810</v>
      </c>
      <c r="E3940" s="61" t="s">
        <v>2050</v>
      </c>
      <c r="F3940" s="11"/>
      <c r="G3940" s="63" t="s">
        <v>10811</v>
      </c>
      <c r="H3940" s="59" t="n">
        <v>1</v>
      </c>
      <c r="I3940" s="11" t="n">
        <v>250</v>
      </c>
      <c r="J3940" s="59" t="n">
        <f aca="false">H3940*I3940</f>
        <v>250</v>
      </c>
      <c r="K3940" s="11"/>
      <c r="L3940" s="11"/>
      <c r="M3940" s="11"/>
    </row>
    <row r="3941" customFormat="false" ht="15.75" hidden="false" customHeight="false" outlineLevel="0" collapsed="false">
      <c r="A3941" s="11" t="n">
        <v>3897</v>
      </c>
      <c r="B3941" s="56" t="n">
        <v>2305</v>
      </c>
      <c r="C3941" s="62" t="s">
        <v>10812</v>
      </c>
      <c r="D3941" s="62" t="s">
        <v>6761</v>
      </c>
      <c r="E3941" s="62" t="s">
        <v>2169</v>
      </c>
      <c r="F3941" s="11"/>
      <c r="G3941" s="79" t="s">
        <v>10813</v>
      </c>
      <c r="H3941" s="59" t="n">
        <v>1</v>
      </c>
      <c r="I3941" s="80" t="n">
        <v>280</v>
      </c>
      <c r="J3941" s="59" t="n">
        <f aca="false">H3941*I3941</f>
        <v>280</v>
      </c>
      <c r="K3941" s="11"/>
      <c r="L3941" s="11"/>
      <c r="M3941" s="11"/>
    </row>
    <row r="3942" customFormat="false" ht="31.5" hidden="false" customHeight="false" outlineLevel="0" collapsed="false">
      <c r="A3942" s="11" t="n">
        <v>3898</v>
      </c>
      <c r="B3942" s="56" t="n">
        <v>2306</v>
      </c>
      <c r="C3942" s="84" t="s">
        <v>10814</v>
      </c>
      <c r="D3942" s="61" t="s">
        <v>10815</v>
      </c>
      <c r="E3942" s="61" t="s">
        <v>2239</v>
      </c>
      <c r="F3942" s="11"/>
      <c r="G3942" s="63" t="s">
        <v>10816</v>
      </c>
      <c r="H3942" s="59" t="n">
        <v>1</v>
      </c>
      <c r="I3942" s="11" t="n">
        <v>250</v>
      </c>
      <c r="J3942" s="59" t="n">
        <f aca="false">H3942*I3942</f>
        <v>250</v>
      </c>
      <c r="K3942" s="11"/>
      <c r="L3942" s="11"/>
      <c r="M3942" s="11"/>
    </row>
    <row r="3943" customFormat="false" ht="15.75" hidden="false" customHeight="false" outlineLevel="0" collapsed="false">
      <c r="A3943" s="11" t="n">
        <v>3899</v>
      </c>
      <c r="B3943" s="56" t="n">
        <v>2307</v>
      </c>
      <c r="C3943" s="84" t="s">
        <v>10817</v>
      </c>
      <c r="D3943" s="61" t="s">
        <v>10818</v>
      </c>
      <c r="E3943" s="61" t="s">
        <v>10819</v>
      </c>
      <c r="F3943" s="11"/>
      <c r="G3943" s="63" t="s">
        <v>10820</v>
      </c>
      <c r="H3943" s="59" t="n">
        <v>1</v>
      </c>
      <c r="I3943" s="11" t="n">
        <v>240</v>
      </c>
      <c r="J3943" s="59" t="n">
        <f aca="false">H3943*I3943</f>
        <v>240</v>
      </c>
      <c r="K3943" s="11"/>
      <c r="L3943" s="11"/>
      <c r="M3943" s="11"/>
    </row>
    <row r="3944" customFormat="false" ht="31.5" hidden="false" customHeight="false" outlineLevel="0" collapsed="false">
      <c r="A3944" s="11" t="n">
        <v>3900</v>
      </c>
      <c r="B3944" s="56" t="n">
        <v>2308</v>
      </c>
      <c r="C3944" s="61" t="s">
        <v>10821</v>
      </c>
      <c r="D3944" s="61" t="s">
        <v>10822</v>
      </c>
      <c r="E3944" s="61" t="s">
        <v>2740</v>
      </c>
      <c r="F3944" s="11"/>
      <c r="G3944" s="63" t="s">
        <v>10823</v>
      </c>
      <c r="H3944" s="59" t="n">
        <v>1</v>
      </c>
      <c r="I3944" s="11" t="n">
        <v>140</v>
      </c>
      <c r="J3944" s="59" t="n">
        <f aca="false">H3944*I3944</f>
        <v>140</v>
      </c>
      <c r="K3944" s="11"/>
      <c r="L3944" s="11"/>
      <c r="M3944" s="11"/>
    </row>
    <row r="3945" customFormat="false" ht="31.5" hidden="false" customHeight="false" outlineLevel="0" collapsed="false">
      <c r="A3945" s="11" t="n">
        <v>3901</v>
      </c>
      <c r="B3945" s="56" t="n">
        <v>2309</v>
      </c>
      <c r="C3945" s="84" t="s">
        <v>10824</v>
      </c>
      <c r="D3945" s="61" t="s">
        <v>10825</v>
      </c>
      <c r="E3945" s="61" t="s">
        <v>5563</v>
      </c>
      <c r="F3945" s="11"/>
      <c r="G3945" s="63" t="s">
        <v>10826</v>
      </c>
      <c r="H3945" s="59" t="n">
        <v>1</v>
      </c>
      <c r="I3945" s="11" t="n">
        <v>250</v>
      </c>
      <c r="J3945" s="59" t="n">
        <f aca="false">H3945*I3945</f>
        <v>250</v>
      </c>
      <c r="K3945" s="11"/>
      <c r="L3945" s="11"/>
      <c r="M3945" s="11"/>
    </row>
    <row r="3946" customFormat="false" ht="15.75" hidden="false" customHeight="false" outlineLevel="0" collapsed="false">
      <c r="A3946" s="11" t="n">
        <v>3902</v>
      </c>
      <c r="B3946" s="56" t="n">
        <v>2310</v>
      </c>
      <c r="C3946" s="62" t="s">
        <v>10827</v>
      </c>
      <c r="D3946" s="62" t="s">
        <v>10828</v>
      </c>
      <c r="E3946" s="62" t="s">
        <v>2508</v>
      </c>
      <c r="F3946" s="11"/>
      <c r="G3946" s="79" t="s">
        <v>10829</v>
      </c>
      <c r="H3946" s="59" t="n">
        <v>1</v>
      </c>
      <c r="I3946" s="80" t="n">
        <v>280</v>
      </c>
      <c r="J3946" s="59" t="n">
        <f aca="false">H3946*I3946</f>
        <v>280</v>
      </c>
      <c r="K3946" s="11"/>
      <c r="L3946" s="11"/>
      <c r="M3946" s="11"/>
    </row>
    <row r="3947" customFormat="false" ht="15.75" hidden="false" customHeight="false" outlineLevel="0" collapsed="false">
      <c r="A3947" s="11" t="n">
        <v>3903</v>
      </c>
      <c r="B3947" s="56" t="n">
        <v>2311</v>
      </c>
      <c r="C3947" s="84" t="s">
        <v>10830</v>
      </c>
      <c r="D3947" s="62" t="s">
        <v>10831</v>
      </c>
      <c r="E3947" s="62" t="s">
        <v>2308</v>
      </c>
      <c r="F3947" s="11"/>
      <c r="G3947" s="63" t="s">
        <v>10832</v>
      </c>
      <c r="H3947" s="59" t="n">
        <v>1</v>
      </c>
      <c r="I3947" s="11" t="n">
        <v>360</v>
      </c>
      <c r="J3947" s="59" t="n">
        <f aca="false">H3947*I3947</f>
        <v>360</v>
      </c>
      <c r="K3947" s="11"/>
      <c r="L3947" s="11"/>
      <c r="M3947" s="11"/>
    </row>
    <row r="3948" customFormat="false" ht="31.5" hidden="false" customHeight="false" outlineLevel="0" collapsed="false">
      <c r="A3948" s="11" t="n">
        <v>3904</v>
      </c>
      <c r="B3948" s="56" t="n">
        <v>2312</v>
      </c>
      <c r="C3948" s="84" t="s">
        <v>10833</v>
      </c>
      <c r="D3948" s="61" t="s">
        <v>10834</v>
      </c>
      <c r="E3948" s="61" t="s">
        <v>2816</v>
      </c>
      <c r="F3948" s="11"/>
      <c r="G3948" s="63" t="s">
        <v>10835</v>
      </c>
      <c r="H3948" s="59" t="n">
        <v>1</v>
      </c>
      <c r="I3948" s="11" t="n">
        <v>220</v>
      </c>
      <c r="J3948" s="59" t="n">
        <f aca="false">H3948*I3948</f>
        <v>220</v>
      </c>
      <c r="K3948" s="11"/>
      <c r="L3948" s="11"/>
      <c r="M3948" s="11"/>
    </row>
    <row r="3949" customFormat="false" ht="15.75" hidden="false" customHeight="false" outlineLevel="0" collapsed="false">
      <c r="A3949" s="11" t="n">
        <v>3905</v>
      </c>
      <c r="B3949" s="56" t="n">
        <v>2313</v>
      </c>
      <c r="C3949" s="61" t="s">
        <v>10836</v>
      </c>
      <c r="D3949" s="61" t="s">
        <v>10837</v>
      </c>
      <c r="E3949" s="61" t="s">
        <v>2508</v>
      </c>
      <c r="F3949" s="11"/>
      <c r="G3949" s="63" t="s">
        <v>10838</v>
      </c>
      <c r="H3949" s="59" t="n">
        <v>1</v>
      </c>
      <c r="I3949" s="11" t="n">
        <v>280</v>
      </c>
      <c r="J3949" s="59" t="n">
        <f aca="false">H3949*I3949</f>
        <v>280</v>
      </c>
      <c r="K3949" s="11"/>
      <c r="L3949" s="11"/>
      <c r="M3949" s="11"/>
    </row>
    <row r="3950" customFormat="false" ht="31.5" hidden="false" customHeight="false" outlineLevel="0" collapsed="false">
      <c r="A3950" s="11" t="n">
        <v>3906</v>
      </c>
      <c r="B3950" s="56" t="n">
        <v>2314</v>
      </c>
      <c r="C3950" s="61" t="s">
        <v>10839</v>
      </c>
      <c r="D3950" s="61" t="s">
        <v>3544</v>
      </c>
      <c r="E3950" s="61" t="s">
        <v>2740</v>
      </c>
      <c r="F3950" s="11"/>
      <c r="G3950" s="63" t="s">
        <v>10840</v>
      </c>
      <c r="H3950" s="59" t="n">
        <v>1</v>
      </c>
      <c r="I3950" s="11" t="n">
        <v>260</v>
      </c>
      <c r="J3950" s="59" t="n">
        <f aca="false">H3950*I3950</f>
        <v>260</v>
      </c>
      <c r="K3950" s="11"/>
      <c r="L3950" s="11"/>
      <c r="M3950" s="11"/>
    </row>
    <row r="3951" customFormat="false" ht="15.75" hidden="false" customHeight="false" outlineLevel="0" collapsed="false">
      <c r="A3951" s="11" t="n">
        <v>3907</v>
      </c>
      <c r="B3951" s="56" t="n">
        <v>2315</v>
      </c>
      <c r="C3951" s="84" t="s">
        <v>10841</v>
      </c>
      <c r="D3951" s="62" t="s">
        <v>6350</v>
      </c>
      <c r="E3951" s="62" t="s">
        <v>3776</v>
      </c>
      <c r="F3951" s="11"/>
      <c r="G3951" s="63" t="s">
        <v>10842</v>
      </c>
      <c r="H3951" s="59" t="n">
        <v>1</v>
      </c>
      <c r="I3951" s="11" t="n">
        <v>230</v>
      </c>
      <c r="J3951" s="59" t="n">
        <f aca="false">H3951*I3951</f>
        <v>230</v>
      </c>
      <c r="K3951" s="11"/>
      <c r="L3951" s="11"/>
      <c r="M3951" s="11"/>
    </row>
    <row r="3952" customFormat="false" ht="15.75" hidden="false" customHeight="false" outlineLevel="0" collapsed="false">
      <c r="A3952" s="11" t="n">
        <v>3908</v>
      </c>
      <c r="B3952" s="56" t="n">
        <v>2316</v>
      </c>
      <c r="C3952" s="84" t="s">
        <v>10843</v>
      </c>
      <c r="D3952" s="61" t="s">
        <v>10844</v>
      </c>
      <c r="E3952" s="61" t="s">
        <v>2508</v>
      </c>
      <c r="F3952" s="11"/>
      <c r="G3952" s="63" t="s">
        <v>10845</v>
      </c>
      <c r="H3952" s="59" t="n">
        <v>1</v>
      </c>
      <c r="I3952" s="11" t="n">
        <v>240</v>
      </c>
      <c r="J3952" s="59" t="n">
        <f aca="false">H3952*I3952</f>
        <v>240</v>
      </c>
      <c r="K3952" s="11"/>
      <c r="L3952" s="11"/>
      <c r="M3952" s="11"/>
    </row>
    <row r="3953" customFormat="false" ht="31.5" hidden="false" customHeight="false" outlineLevel="0" collapsed="false">
      <c r="A3953" s="11" t="n">
        <v>3909</v>
      </c>
      <c r="B3953" s="56" t="n">
        <v>2317</v>
      </c>
      <c r="C3953" s="84" t="s">
        <v>10846</v>
      </c>
      <c r="D3953" s="61" t="s">
        <v>10847</v>
      </c>
      <c r="E3953" s="61" t="s">
        <v>10848</v>
      </c>
      <c r="F3953" s="11"/>
      <c r="G3953" s="63" t="s">
        <v>10849</v>
      </c>
      <c r="H3953" s="59" t="n">
        <v>1</v>
      </c>
      <c r="I3953" s="11" t="n">
        <v>350</v>
      </c>
      <c r="J3953" s="59" t="n">
        <f aca="false">H3953*I3953</f>
        <v>350</v>
      </c>
      <c r="K3953" s="11"/>
      <c r="L3953" s="11"/>
      <c r="M3953" s="11"/>
    </row>
    <row r="3954" customFormat="false" ht="31.5" hidden="false" customHeight="false" outlineLevel="0" collapsed="false">
      <c r="A3954" s="11" t="n">
        <v>3910</v>
      </c>
      <c r="B3954" s="56" t="n">
        <v>2318</v>
      </c>
      <c r="C3954" s="61" t="s">
        <v>10850</v>
      </c>
      <c r="D3954" s="61" t="s">
        <v>10851</v>
      </c>
      <c r="E3954" s="61" t="s">
        <v>2378</v>
      </c>
      <c r="F3954" s="11"/>
      <c r="G3954" s="63" t="s">
        <v>10852</v>
      </c>
      <c r="H3954" s="59" t="n">
        <v>1</v>
      </c>
      <c r="I3954" s="11" t="n">
        <v>220</v>
      </c>
      <c r="J3954" s="59" t="n">
        <f aca="false">H3954*I3954</f>
        <v>220</v>
      </c>
      <c r="K3954" s="11"/>
      <c r="L3954" s="11"/>
      <c r="M3954" s="11"/>
    </row>
    <row r="3955" customFormat="false" ht="31.5" hidden="false" customHeight="false" outlineLevel="0" collapsed="false">
      <c r="A3955" s="11" t="n">
        <v>3911</v>
      </c>
      <c r="B3955" s="56" t="n">
        <v>2319</v>
      </c>
      <c r="C3955" s="84" t="s">
        <v>10853</v>
      </c>
      <c r="D3955" s="62" t="s">
        <v>10854</v>
      </c>
      <c r="E3955" s="62" t="s">
        <v>2239</v>
      </c>
      <c r="F3955" s="11"/>
      <c r="G3955" s="63" t="s">
        <v>10855</v>
      </c>
      <c r="H3955" s="59" t="n">
        <v>1</v>
      </c>
      <c r="I3955" s="11" t="n">
        <v>250</v>
      </c>
      <c r="J3955" s="59" t="n">
        <f aca="false">H3955*I3955</f>
        <v>250</v>
      </c>
      <c r="K3955" s="11"/>
      <c r="L3955" s="11"/>
      <c r="M3955" s="11"/>
    </row>
    <row r="3956" customFormat="false" ht="47.25" hidden="false" customHeight="false" outlineLevel="0" collapsed="false">
      <c r="A3956" s="11" t="n">
        <v>3912</v>
      </c>
      <c r="B3956" s="56" t="n">
        <v>2320</v>
      </c>
      <c r="C3956" s="84" t="s">
        <v>10856</v>
      </c>
      <c r="D3956" s="62" t="s">
        <v>10857</v>
      </c>
      <c r="E3956" s="62" t="s">
        <v>10858</v>
      </c>
      <c r="F3956" s="11"/>
      <c r="G3956" s="63" t="s">
        <v>10859</v>
      </c>
      <c r="H3956" s="59" t="n">
        <v>1</v>
      </c>
      <c r="I3956" s="11" t="n">
        <v>200</v>
      </c>
      <c r="J3956" s="59" t="n">
        <f aca="false">H3956*I3956</f>
        <v>200</v>
      </c>
      <c r="K3956" s="11"/>
      <c r="L3956" s="11"/>
      <c r="M3956" s="11"/>
    </row>
    <row r="3957" customFormat="false" ht="15.75" hidden="false" customHeight="false" outlineLevel="0" collapsed="false">
      <c r="A3957" s="11" t="n">
        <v>3913</v>
      </c>
      <c r="B3957" s="56" t="n">
        <v>2321</v>
      </c>
      <c r="C3957" s="61" t="s">
        <v>10860</v>
      </c>
      <c r="D3957" s="61" t="s">
        <v>6087</v>
      </c>
      <c r="E3957" s="61" t="s">
        <v>2133</v>
      </c>
      <c r="F3957" s="11"/>
      <c r="G3957" s="63" t="s">
        <v>10861</v>
      </c>
      <c r="H3957" s="59" t="n">
        <v>1</v>
      </c>
      <c r="I3957" s="11" t="n">
        <v>200</v>
      </c>
      <c r="J3957" s="59" t="n">
        <f aca="false">H3957*I3957</f>
        <v>200</v>
      </c>
      <c r="K3957" s="11"/>
      <c r="L3957" s="11"/>
      <c r="M3957" s="11"/>
    </row>
    <row r="3958" customFormat="false" ht="15.75" hidden="false" customHeight="false" outlineLevel="0" collapsed="false">
      <c r="A3958" s="11" t="n">
        <v>3914</v>
      </c>
      <c r="B3958" s="56" t="n">
        <v>2322</v>
      </c>
      <c r="C3958" s="84" t="s">
        <v>10862</v>
      </c>
      <c r="D3958" s="62" t="s">
        <v>4865</v>
      </c>
      <c r="E3958" s="62" t="s">
        <v>2812</v>
      </c>
      <c r="F3958" s="11"/>
      <c r="G3958" s="63" t="s">
        <v>10863</v>
      </c>
      <c r="H3958" s="59" t="n">
        <v>1</v>
      </c>
      <c r="I3958" s="11" t="n">
        <v>230</v>
      </c>
      <c r="J3958" s="59" t="n">
        <f aca="false">H3958*I3958</f>
        <v>230</v>
      </c>
      <c r="K3958" s="11"/>
      <c r="L3958" s="11"/>
      <c r="M3958" s="11"/>
    </row>
    <row r="3959" customFormat="false" ht="15.75" hidden="false" customHeight="false" outlineLevel="0" collapsed="false">
      <c r="A3959" s="11" t="n">
        <v>3915</v>
      </c>
      <c r="B3959" s="56" t="n">
        <v>2323</v>
      </c>
      <c r="C3959" s="61" t="s">
        <v>10864</v>
      </c>
      <c r="D3959" s="61" t="s">
        <v>10865</v>
      </c>
      <c r="E3959" s="61" t="s">
        <v>2877</v>
      </c>
      <c r="F3959" s="11"/>
      <c r="G3959" s="63" t="s">
        <v>10866</v>
      </c>
      <c r="H3959" s="59" t="n">
        <v>1</v>
      </c>
      <c r="I3959" s="11" t="n">
        <v>240</v>
      </c>
      <c r="J3959" s="59" t="n">
        <f aca="false">H3959*I3959</f>
        <v>240</v>
      </c>
      <c r="K3959" s="11"/>
      <c r="L3959" s="11"/>
      <c r="M3959" s="11"/>
    </row>
    <row r="3960" customFormat="false" ht="31.5" hidden="false" customHeight="false" outlineLevel="0" collapsed="false">
      <c r="A3960" s="11" t="n">
        <v>3916</v>
      </c>
      <c r="B3960" s="56" t="n">
        <v>2324</v>
      </c>
      <c r="C3960" s="84" t="s">
        <v>10867</v>
      </c>
      <c r="D3960" s="62" t="s">
        <v>10868</v>
      </c>
      <c r="E3960" s="62" t="s">
        <v>2521</v>
      </c>
      <c r="F3960" s="11"/>
      <c r="G3960" s="63" t="s">
        <v>10869</v>
      </c>
      <c r="H3960" s="59" t="n">
        <v>1</v>
      </c>
      <c r="I3960" s="11" t="n">
        <v>249</v>
      </c>
      <c r="J3960" s="59" t="n">
        <f aca="false">H3960*I3960</f>
        <v>249</v>
      </c>
      <c r="K3960" s="11"/>
      <c r="L3960" s="11"/>
      <c r="M3960" s="11"/>
    </row>
    <row r="3961" customFormat="false" ht="15.75" hidden="false" customHeight="false" outlineLevel="0" collapsed="false">
      <c r="A3961" s="11" t="n">
        <v>3917</v>
      </c>
      <c r="B3961" s="56" t="n">
        <v>2325</v>
      </c>
      <c r="C3961" s="84" t="s">
        <v>10870</v>
      </c>
      <c r="D3961" s="62" t="s">
        <v>10871</v>
      </c>
      <c r="E3961" s="62" t="s">
        <v>2709</v>
      </c>
      <c r="F3961" s="11"/>
      <c r="G3961" s="63" t="s">
        <v>10872</v>
      </c>
      <c r="H3961" s="59" t="n">
        <v>1</v>
      </c>
      <c r="I3961" s="11" t="n">
        <v>220</v>
      </c>
      <c r="J3961" s="59" t="n">
        <f aca="false">H3961*I3961</f>
        <v>220</v>
      </c>
      <c r="K3961" s="11"/>
      <c r="L3961" s="11"/>
      <c r="M3961" s="11"/>
    </row>
    <row r="3962" customFormat="false" ht="15.75" hidden="false" customHeight="false" outlineLevel="0" collapsed="false">
      <c r="A3962" s="11" t="n">
        <v>3918</v>
      </c>
      <c r="B3962" s="56" t="n">
        <v>2326</v>
      </c>
      <c r="C3962" s="61" t="s">
        <v>10873</v>
      </c>
      <c r="D3962" s="83" t="s">
        <v>10874</v>
      </c>
      <c r="E3962" s="61" t="s">
        <v>10681</v>
      </c>
      <c r="F3962" s="11"/>
      <c r="G3962" s="63" t="s">
        <v>10875</v>
      </c>
      <c r="H3962" s="59" t="n">
        <v>1</v>
      </c>
      <c r="I3962" s="11" t="n">
        <v>240</v>
      </c>
      <c r="J3962" s="59" t="n">
        <f aca="false">H3962*I3962</f>
        <v>240</v>
      </c>
      <c r="K3962" s="11"/>
      <c r="L3962" s="11"/>
      <c r="M3962" s="11"/>
    </row>
    <row r="3963" customFormat="false" ht="31.5" hidden="false" customHeight="false" outlineLevel="0" collapsed="false">
      <c r="A3963" s="11" t="n">
        <v>3919</v>
      </c>
      <c r="B3963" s="56" t="n">
        <v>2327</v>
      </c>
      <c r="C3963" s="61" t="s">
        <v>10876</v>
      </c>
      <c r="D3963" s="61" t="s">
        <v>10877</v>
      </c>
      <c r="E3963" s="61" t="s">
        <v>10878</v>
      </c>
      <c r="F3963" s="11"/>
      <c r="G3963" s="63" t="s">
        <v>10879</v>
      </c>
      <c r="H3963" s="59" t="n">
        <v>1</v>
      </c>
      <c r="I3963" s="11" t="n">
        <v>300</v>
      </c>
      <c r="J3963" s="59" t="n">
        <f aca="false">H3963*I3963</f>
        <v>300</v>
      </c>
      <c r="K3963" s="11"/>
      <c r="L3963" s="11"/>
      <c r="M3963" s="11"/>
    </row>
    <row r="3964" customFormat="false" ht="31.5" hidden="false" customHeight="false" outlineLevel="0" collapsed="false">
      <c r="A3964" s="11" t="n">
        <v>3920</v>
      </c>
      <c r="B3964" s="56" t="n">
        <v>2328</v>
      </c>
      <c r="C3964" s="61" t="s">
        <v>10880</v>
      </c>
      <c r="D3964" s="61" t="s">
        <v>4697</v>
      </c>
      <c r="E3964" s="61" t="s">
        <v>2816</v>
      </c>
      <c r="F3964" s="11"/>
      <c r="G3964" s="63" t="s">
        <v>10881</v>
      </c>
      <c r="H3964" s="59" t="n">
        <v>1</v>
      </c>
      <c r="I3964" s="11" t="n">
        <v>220</v>
      </c>
      <c r="J3964" s="59" t="n">
        <f aca="false">H3964*I3964</f>
        <v>220</v>
      </c>
      <c r="K3964" s="11"/>
      <c r="L3964" s="11"/>
      <c r="M3964" s="11"/>
    </row>
    <row r="3965" customFormat="false" ht="31.5" hidden="false" customHeight="false" outlineLevel="0" collapsed="false">
      <c r="A3965" s="11" t="n">
        <v>3921</v>
      </c>
      <c r="B3965" s="56" t="n">
        <v>2329</v>
      </c>
      <c r="C3965" s="84" t="s">
        <v>10882</v>
      </c>
      <c r="D3965" s="62" t="s">
        <v>7309</v>
      </c>
      <c r="E3965" s="62" t="s">
        <v>2823</v>
      </c>
      <c r="F3965" s="11"/>
      <c r="G3965" s="63" t="s">
        <v>10883</v>
      </c>
      <c r="H3965" s="59" t="n">
        <v>1</v>
      </c>
      <c r="I3965" s="11" t="n">
        <v>240</v>
      </c>
      <c r="J3965" s="59" t="n">
        <f aca="false">H3965*I3965</f>
        <v>240</v>
      </c>
      <c r="K3965" s="11"/>
      <c r="L3965" s="11"/>
      <c r="M3965" s="11"/>
    </row>
    <row r="3966" customFormat="false" ht="15.75" hidden="false" customHeight="false" outlineLevel="0" collapsed="false">
      <c r="A3966" s="11" t="n">
        <v>3922</v>
      </c>
      <c r="B3966" s="56" t="n">
        <v>2330</v>
      </c>
      <c r="C3966" s="62" t="s">
        <v>10884</v>
      </c>
      <c r="D3966" s="62" t="s">
        <v>5001</v>
      </c>
      <c r="E3966" s="62" t="s">
        <v>2770</v>
      </c>
      <c r="F3966" s="11"/>
      <c r="G3966" s="79" t="s">
        <v>10885</v>
      </c>
      <c r="H3966" s="59" t="n">
        <v>1</v>
      </c>
      <c r="I3966" s="11" t="n">
        <v>199</v>
      </c>
      <c r="J3966" s="59" t="n">
        <f aca="false">H3966*I3966</f>
        <v>199</v>
      </c>
      <c r="K3966" s="11"/>
      <c r="L3966" s="11"/>
      <c r="M3966" s="11"/>
    </row>
    <row r="3967" customFormat="false" ht="15.75" hidden="false" customHeight="false" outlineLevel="0" collapsed="false">
      <c r="A3967" s="11" t="n">
        <v>3923</v>
      </c>
      <c r="B3967" s="56" t="n">
        <v>2331</v>
      </c>
      <c r="C3967" s="84" t="s">
        <v>10886</v>
      </c>
      <c r="D3967" s="62" t="s">
        <v>10887</v>
      </c>
      <c r="E3967" s="62" t="s">
        <v>3276</v>
      </c>
      <c r="F3967" s="11"/>
      <c r="G3967" s="63" t="s">
        <v>10888</v>
      </c>
      <c r="H3967" s="59" t="n">
        <v>1</v>
      </c>
      <c r="I3967" s="11" t="n">
        <v>499</v>
      </c>
      <c r="J3967" s="59" t="n">
        <f aca="false">H3967*I3967</f>
        <v>499</v>
      </c>
      <c r="K3967" s="5" t="s">
        <v>56</v>
      </c>
      <c r="L3967" s="11"/>
      <c r="M3967" s="11"/>
    </row>
    <row r="3968" customFormat="false" ht="15.75" hidden="false" customHeight="false" outlineLevel="0" collapsed="false">
      <c r="A3968" s="11" t="n">
        <v>3924</v>
      </c>
      <c r="B3968" s="56" t="n">
        <v>2332</v>
      </c>
      <c r="C3968" s="62" t="s">
        <v>10889</v>
      </c>
      <c r="D3968" s="62" t="s">
        <v>10890</v>
      </c>
      <c r="E3968" s="62" t="s">
        <v>2831</v>
      </c>
      <c r="F3968" s="11"/>
      <c r="G3968" s="79" t="s">
        <v>10891</v>
      </c>
      <c r="H3968" s="59" t="n">
        <v>1</v>
      </c>
      <c r="I3968" s="11" t="n">
        <v>350</v>
      </c>
      <c r="J3968" s="59" t="n">
        <f aca="false">H3968*I3968</f>
        <v>350</v>
      </c>
      <c r="K3968" s="11"/>
      <c r="L3968" s="11"/>
      <c r="M3968" s="11"/>
    </row>
    <row r="3969" customFormat="false" ht="15.75" hidden="false" customHeight="false" outlineLevel="0" collapsed="false">
      <c r="A3969" s="11" t="n">
        <v>3925</v>
      </c>
      <c r="B3969" s="56" t="n">
        <v>2333</v>
      </c>
      <c r="C3969" s="62" t="s">
        <v>10892</v>
      </c>
      <c r="D3969" s="62" t="s">
        <v>10893</v>
      </c>
      <c r="E3969" s="62" t="s">
        <v>2812</v>
      </c>
      <c r="F3969" s="11"/>
      <c r="G3969" s="79" t="s">
        <v>10894</v>
      </c>
      <c r="H3969" s="59" t="n">
        <v>1</v>
      </c>
      <c r="I3969" s="11" t="n">
        <v>330</v>
      </c>
      <c r="J3969" s="59" t="n">
        <f aca="false">H3969*I3969</f>
        <v>330</v>
      </c>
      <c r="K3969" s="11"/>
      <c r="L3969" s="11"/>
      <c r="M3969" s="11"/>
    </row>
    <row r="3970" customFormat="false" ht="15.75" hidden="false" customHeight="false" outlineLevel="0" collapsed="false">
      <c r="A3970" s="11" t="n">
        <v>3926</v>
      </c>
      <c r="B3970" s="56" t="n">
        <v>2334</v>
      </c>
      <c r="C3970" s="62" t="s">
        <v>10895</v>
      </c>
      <c r="D3970" s="62" t="s">
        <v>7757</v>
      </c>
      <c r="E3970" s="62" t="s">
        <v>2157</v>
      </c>
      <c r="F3970" s="11"/>
      <c r="G3970" s="79" t="s">
        <v>10896</v>
      </c>
      <c r="H3970" s="59" t="n">
        <v>1</v>
      </c>
      <c r="I3970" s="80" t="n">
        <v>280</v>
      </c>
      <c r="J3970" s="59" t="n">
        <f aca="false">H3970*I3970</f>
        <v>280</v>
      </c>
      <c r="K3970" s="11"/>
      <c r="L3970" s="11"/>
      <c r="M3970" s="11"/>
    </row>
    <row r="3971" customFormat="false" ht="31.5" hidden="false" customHeight="false" outlineLevel="0" collapsed="false">
      <c r="A3971" s="11" t="n">
        <v>3927</v>
      </c>
      <c r="B3971" s="56" t="n">
        <v>2335</v>
      </c>
      <c r="C3971" s="84" t="s">
        <v>10897</v>
      </c>
      <c r="D3971" s="61" t="s">
        <v>10898</v>
      </c>
      <c r="E3971" s="61" t="s">
        <v>2874</v>
      </c>
      <c r="F3971" s="11"/>
      <c r="G3971" s="63" t="s">
        <v>10899</v>
      </c>
      <c r="H3971" s="59" t="n">
        <v>1</v>
      </c>
      <c r="I3971" s="11" t="n">
        <v>240</v>
      </c>
      <c r="J3971" s="59" t="n">
        <f aca="false">H3971*I3971</f>
        <v>240</v>
      </c>
      <c r="K3971" s="11"/>
      <c r="L3971" s="11"/>
      <c r="M3971" s="11"/>
    </row>
    <row r="3972" customFormat="false" ht="15.75" hidden="false" customHeight="false" outlineLevel="0" collapsed="false">
      <c r="A3972" s="11" t="n">
        <v>3928</v>
      </c>
      <c r="B3972" s="56" t="n">
        <v>2336</v>
      </c>
      <c r="C3972" s="61" t="s">
        <v>10900</v>
      </c>
      <c r="D3972" s="61" t="s">
        <v>10901</v>
      </c>
      <c r="E3972" s="61" t="s">
        <v>3059</v>
      </c>
      <c r="F3972" s="11"/>
      <c r="G3972" s="63" t="s">
        <v>10902</v>
      </c>
      <c r="H3972" s="59" t="n">
        <v>1</v>
      </c>
      <c r="I3972" s="11" t="n">
        <v>260</v>
      </c>
      <c r="J3972" s="59" t="n">
        <f aca="false">H3972*I3972</f>
        <v>260</v>
      </c>
      <c r="K3972" s="11"/>
      <c r="L3972" s="11"/>
      <c r="M3972" s="11"/>
    </row>
    <row r="3973" customFormat="false" ht="31.5" hidden="false" customHeight="false" outlineLevel="0" collapsed="false">
      <c r="A3973" s="11" t="n">
        <v>3929</v>
      </c>
      <c r="B3973" s="56" t="n">
        <v>2337</v>
      </c>
      <c r="C3973" s="84" t="s">
        <v>10903</v>
      </c>
      <c r="D3973" s="111" t="s">
        <v>10904</v>
      </c>
      <c r="E3973" s="62" t="s">
        <v>10905</v>
      </c>
      <c r="F3973" s="11"/>
      <c r="G3973" s="63" t="s">
        <v>10906</v>
      </c>
      <c r="H3973" s="59" t="n">
        <v>1</v>
      </c>
      <c r="I3973" s="101" t="n">
        <v>360</v>
      </c>
      <c r="J3973" s="59" t="n">
        <f aca="false">H3973*I3973</f>
        <v>360</v>
      </c>
      <c r="K3973" s="11"/>
      <c r="L3973" s="11"/>
      <c r="M3973" s="11"/>
    </row>
    <row r="3974" customFormat="false" ht="31.5" hidden="false" customHeight="false" outlineLevel="0" collapsed="false">
      <c r="A3974" s="11" t="n">
        <v>3930</v>
      </c>
      <c r="B3974" s="56" t="n">
        <v>2338</v>
      </c>
      <c r="C3974" s="61" t="s">
        <v>10907</v>
      </c>
      <c r="D3974" s="61" t="s">
        <v>10908</v>
      </c>
      <c r="E3974" s="61" t="s">
        <v>3783</v>
      </c>
      <c r="F3974" s="11"/>
      <c r="G3974" s="63" t="s">
        <v>10909</v>
      </c>
      <c r="H3974" s="59" t="n">
        <v>1</v>
      </c>
      <c r="I3974" s="11" t="n">
        <v>300</v>
      </c>
      <c r="J3974" s="59" t="n">
        <f aca="false">H3974*I3974</f>
        <v>300</v>
      </c>
      <c r="K3974" s="11"/>
      <c r="L3974" s="11"/>
      <c r="M3974" s="11"/>
    </row>
    <row r="3975" customFormat="false" ht="15.75" hidden="false" customHeight="false" outlineLevel="0" collapsed="false">
      <c r="A3975" s="11" t="n">
        <v>3931</v>
      </c>
      <c r="B3975" s="56" t="n">
        <v>2339</v>
      </c>
      <c r="C3975" s="84" t="s">
        <v>10910</v>
      </c>
      <c r="D3975" s="61" t="s">
        <v>3051</v>
      </c>
      <c r="E3975" s="61" t="s">
        <v>10911</v>
      </c>
      <c r="F3975" s="11"/>
      <c r="G3975" s="63" t="s">
        <v>10912</v>
      </c>
      <c r="H3975" s="59" t="n">
        <v>1</v>
      </c>
      <c r="I3975" s="11" t="n">
        <v>99</v>
      </c>
      <c r="J3975" s="59" t="n">
        <f aca="false">H3975*I3975</f>
        <v>99</v>
      </c>
      <c r="K3975" s="11"/>
      <c r="L3975" s="11"/>
      <c r="M3975" s="11"/>
    </row>
    <row r="3976" customFormat="false" ht="15.75" hidden="false" customHeight="false" outlineLevel="0" collapsed="false">
      <c r="A3976" s="11" t="n">
        <v>3932</v>
      </c>
      <c r="B3976" s="56" t="n">
        <v>2340</v>
      </c>
      <c r="C3976" s="84" t="s">
        <v>10913</v>
      </c>
      <c r="D3976" s="61" t="s">
        <v>5997</v>
      </c>
      <c r="E3976" s="61" t="s">
        <v>2157</v>
      </c>
      <c r="F3976" s="11"/>
      <c r="G3976" s="63" t="s">
        <v>10914</v>
      </c>
      <c r="H3976" s="59" t="n">
        <v>1</v>
      </c>
      <c r="I3976" s="11" t="n">
        <v>220</v>
      </c>
      <c r="J3976" s="59" t="n">
        <f aca="false">H3976*I3976</f>
        <v>220</v>
      </c>
      <c r="K3976" s="11"/>
      <c r="L3976" s="11"/>
      <c r="M3976" s="11"/>
    </row>
    <row r="3977" customFormat="false" ht="15.75" hidden="false" customHeight="false" outlineLevel="0" collapsed="false">
      <c r="A3977" s="11" t="n">
        <v>3933</v>
      </c>
      <c r="B3977" s="56" t="n">
        <v>2341</v>
      </c>
      <c r="C3977" s="84" t="s">
        <v>10915</v>
      </c>
      <c r="D3977" s="62" t="s">
        <v>10916</v>
      </c>
      <c r="E3977" s="62" t="s">
        <v>2375</v>
      </c>
      <c r="F3977" s="11"/>
      <c r="G3977" s="63" t="s">
        <v>10917</v>
      </c>
      <c r="H3977" s="59" t="n">
        <v>1</v>
      </c>
      <c r="I3977" s="11" t="n">
        <v>100</v>
      </c>
      <c r="J3977" s="59" t="n">
        <f aca="false">H3977*I3977</f>
        <v>100</v>
      </c>
      <c r="K3977" s="11"/>
      <c r="L3977" s="11"/>
      <c r="M3977" s="11"/>
    </row>
    <row r="3978" customFormat="false" ht="15.75" hidden="false" customHeight="false" outlineLevel="0" collapsed="false">
      <c r="A3978" s="11" t="n">
        <v>3934</v>
      </c>
      <c r="B3978" s="56" t="n">
        <v>2342</v>
      </c>
      <c r="C3978" s="61" t="s">
        <v>10918</v>
      </c>
      <c r="D3978" s="61" t="s">
        <v>6082</v>
      </c>
      <c r="E3978" s="61" t="s">
        <v>2089</v>
      </c>
      <c r="F3978" s="11"/>
      <c r="G3978" s="63" t="s">
        <v>10919</v>
      </c>
      <c r="H3978" s="59" t="n">
        <v>1</v>
      </c>
      <c r="I3978" s="11" t="n">
        <v>150</v>
      </c>
      <c r="J3978" s="59" t="n">
        <f aca="false">H3978*I3978</f>
        <v>150</v>
      </c>
      <c r="K3978" s="11"/>
      <c r="L3978" s="11"/>
      <c r="M3978" s="11"/>
    </row>
    <row r="3979" customFormat="false" ht="15.75" hidden="false" customHeight="false" outlineLevel="0" collapsed="false">
      <c r="A3979" s="11" t="n">
        <v>3935</v>
      </c>
      <c r="B3979" s="56" t="n">
        <v>2343</v>
      </c>
      <c r="C3979" s="62" t="s">
        <v>10920</v>
      </c>
      <c r="D3979" s="62" t="s">
        <v>5997</v>
      </c>
      <c r="E3979" s="62" t="s">
        <v>2650</v>
      </c>
      <c r="F3979" s="11"/>
      <c r="G3979" s="79" t="s">
        <v>10921</v>
      </c>
      <c r="H3979" s="59" t="n">
        <v>1</v>
      </c>
      <c r="I3979" s="80" t="n">
        <v>280</v>
      </c>
      <c r="J3979" s="59" t="n">
        <f aca="false">H3979*I3979</f>
        <v>280</v>
      </c>
      <c r="K3979" s="11"/>
      <c r="L3979" s="11"/>
      <c r="M3979" s="11"/>
    </row>
    <row r="3980" customFormat="false" ht="31.5" hidden="false" customHeight="false" outlineLevel="0" collapsed="false">
      <c r="A3980" s="11" t="n">
        <v>3936</v>
      </c>
      <c r="B3980" s="56" t="n">
        <v>2344</v>
      </c>
      <c r="C3980" s="84" t="s">
        <v>10922</v>
      </c>
      <c r="D3980" s="62" t="s">
        <v>10923</v>
      </c>
      <c r="E3980" s="62" t="s">
        <v>2239</v>
      </c>
      <c r="F3980" s="11"/>
      <c r="G3980" s="63" t="s">
        <v>10924</v>
      </c>
      <c r="H3980" s="59" t="n">
        <v>1</v>
      </c>
      <c r="I3980" s="11" t="n">
        <v>240</v>
      </c>
      <c r="J3980" s="59" t="n">
        <f aca="false">H3980*I3980</f>
        <v>240</v>
      </c>
      <c r="K3980" s="11"/>
      <c r="L3980" s="11"/>
      <c r="M3980" s="11"/>
    </row>
    <row r="3981" customFormat="false" ht="31.5" hidden="false" customHeight="false" outlineLevel="0" collapsed="false">
      <c r="A3981" s="11" t="n">
        <v>3937</v>
      </c>
      <c r="B3981" s="56" t="n">
        <v>2345</v>
      </c>
      <c r="C3981" s="61" t="s">
        <v>10925</v>
      </c>
      <c r="D3981" s="61" t="s">
        <v>10926</v>
      </c>
      <c r="E3981" s="61" t="s">
        <v>2378</v>
      </c>
      <c r="F3981" s="11"/>
      <c r="G3981" s="63" t="s">
        <v>10927</v>
      </c>
      <c r="H3981" s="59" t="n">
        <v>1</v>
      </c>
      <c r="I3981" s="11" t="n">
        <v>180</v>
      </c>
      <c r="J3981" s="59" t="n">
        <f aca="false">H3981*I3981</f>
        <v>180</v>
      </c>
      <c r="K3981" s="11"/>
      <c r="L3981" s="11"/>
      <c r="M3981" s="11"/>
    </row>
    <row r="3982" customFormat="false" ht="31.5" hidden="false" customHeight="false" outlineLevel="0" collapsed="false">
      <c r="A3982" s="11" t="n">
        <v>3938</v>
      </c>
      <c r="B3982" s="56" t="n">
        <v>2346</v>
      </c>
      <c r="C3982" s="61" t="s">
        <v>10928</v>
      </c>
      <c r="D3982" s="61" t="s">
        <v>10658</v>
      </c>
      <c r="E3982" s="61" t="s">
        <v>3389</v>
      </c>
      <c r="F3982" s="11"/>
      <c r="G3982" s="63" t="s">
        <v>10929</v>
      </c>
      <c r="H3982" s="59" t="n">
        <v>1</v>
      </c>
      <c r="I3982" s="11" t="n">
        <v>200</v>
      </c>
      <c r="J3982" s="59" t="n">
        <f aca="false">H3982*I3982</f>
        <v>200</v>
      </c>
      <c r="K3982" s="11"/>
      <c r="L3982" s="11"/>
      <c r="M3982" s="11"/>
    </row>
    <row r="3983" customFormat="false" ht="15.75" hidden="false" customHeight="false" outlineLevel="0" collapsed="false">
      <c r="A3983" s="11" t="n">
        <v>3939</v>
      </c>
      <c r="B3983" s="56" t="n">
        <v>2347</v>
      </c>
      <c r="C3983" s="61" t="s">
        <v>10930</v>
      </c>
      <c r="D3983" s="61" t="s">
        <v>10931</v>
      </c>
      <c r="E3983" s="61" t="s">
        <v>2133</v>
      </c>
      <c r="F3983" s="11"/>
      <c r="G3983" s="63" t="s">
        <v>10932</v>
      </c>
      <c r="H3983" s="59" t="n">
        <v>1</v>
      </c>
      <c r="I3983" s="11" t="n">
        <v>330</v>
      </c>
      <c r="J3983" s="59" t="n">
        <f aca="false">H3983*I3983</f>
        <v>330</v>
      </c>
      <c r="K3983" s="11"/>
      <c r="L3983" s="11"/>
      <c r="M3983" s="11"/>
    </row>
    <row r="3984" customFormat="false" ht="15.75" hidden="false" customHeight="false" outlineLevel="0" collapsed="false">
      <c r="A3984" s="11" t="n">
        <v>3940</v>
      </c>
      <c r="B3984" s="56" t="n">
        <v>2348</v>
      </c>
      <c r="C3984" s="61" t="s">
        <v>10933</v>
      </c>
      <c r="D3984" s="61" t="s">
        <v>10934</v>
      </c>
      <c r="E3984" s="61" t="s">
        <v>2288</v>
      </c>
      <c r="F3984" s="11"/>
      <c r="G3984" s="63" t="s">
        <v>10935</v>
      </c>
      <c r="H3984" s="59" t="n">
        <v>1</v>
      </c>
      <c r="I3984" s="11" t="n">
        <v>240</v>
      </c>
      <c r="J3984" s="59" t="n">
        <f aca="false">H3984*I3984</f>
        <v>240</v>
      </c>
      <c r="K3984" s="11"/>
      <c r="L3984" s="11"/>
      <c r="M3984" s="11"/>
    </row>
    <row r="3985" customFormat="false" ht="31.5" hidden="false" customHeight="false" outlineLevel="0" collapsed="false">
      <c r="A3985" s="11" t="n">
        <v>3941</v>
      </c>
      <c r="B3985" s="56" t="n">
        <v>2349</v>
      </c>
      <c r="C3985" s="61" t="s">
        <v>10936</v>
      </c>
      <c r="D3985" s="61" t="s">
        <v>9284</v>
      </c>
      <c r="E3985" s="61" t="s">
        <v>2095</v>
      </c>
      <c r="F3985" s="11"/>
      <c r="G3985" s="63" t="s">
        <v>10937</v>
      </c>
      <c r="H3985" s="59" t="n">
        <v>1</v>
      </c>
      <c r="I3985" s="11" t="n">
        <v>280</v>
      </c>
      <c r="J3985" s="59" t="n">
        <f aca="false">H3985*I3985</f>
        <v>280</v>
      </c>
      <c r="K3985" s="11"/>
      <c r="L3985" s="11"/>
      <c r="M3985" s="11"/>
    </row>
    <row r="3986" customFormat="false" ht="15.75" hidden="false" customHeight="false" outlineLevel="0" collapsed="false">
      <c r="A3986" s="11" t="n">
        <v>3942</v>
      </c>
      <c r="B3986" s="56" t="n">
        <v>2350</v>
      </c>
      <c r="C3986" s="84" t="s">
        <v>10938</v>
      </c>
      <c r="D3986" s="62" t="s">
        <v>10939</v>
      </c>
      <c r="E3986" s="62" t="s">
        <v>10940</v>
      </c>
      <c r="F3986" s="11"/>
      <c r="G3986" s="63" t="s">
        <v>10941</v>
      </c>
      <c r="H3986" s="59" t="n">
        <v>1</v>
      </c>
      <c r="I3986" s="11" t="n">
        <v>350</v>
      </c>
      <c r="J3986" s="59" t="n">
        <f aca="false">H3986*I3986</f>
        <v>350</v>
      </c>
      <c r="K3986" s="11"/>
      <c r="L3986" s="11"/>
      <c r="M3986" s="11"/>
    </row>
    <row r="3987" customFormat="false" ht="31.5" hidden="false" customHeight="false" outlineLevel="0" collapsed="false">
      <c r="A3987" s="11" t="n">
        <v>3943</v>
      </c>
      <c r="B3987" s="56" t="n">
        <v>2351</v>
      </c>
      <c r="C3987" s="61" t="s">
        <v>10942</v>
      </c>
      <c r="D3987" s="61" t="s">
        <v>5230</v>
      </c>
      <c r="E3987" s="61" t="s">
        <v>2095</v>
      </c>
      <c r="F3987" s="11"/>
      <c r="G3987" s="63" t="s">
        <v>10943</v>
      </c>
      <c r="H3987" s="59" t="n">
        <v>1</v>
      </c>
      <c r="I3987" s="11" t="n">
        <v>250</v>
      </c>
      <c r="J3987" s="59" t="n">
        <f aca="false">H3987*I3987</f>
        <v>250</v>
      </c>
      <c r="K3987" s="11"/>
      <c r="L3987" s="11"/>
      <c r="M3987" s="11"/>
    </row>
    <row r="3988" customFormat="false" ht="15.75" hidden="false" customHeight="false" outlineLevel="0" collapsed="false">
      <c r="A3988" s="11" t="n">
        <v>3944</v>
      </c>
      <c r="B3988" s="56" t="n">
        <v>2352</v>
      </c>
      <c r="C3988" s="61" t="s">
        <v>10944</v>
      </c>
      <c r="D3988" s="61" t="s">
        <v>10945</v>
      </c>
      <c r="E3988" s="61" t="s">
        <v>10946</v>
      </c>
      <c r="F3988" s="11"/>
      <c r="G3988" s="63" t="s">
        <v>10947</v>
      </c>
      <c r="H3988" s="59" t="n">
        <v>1</v>
      </c>
      <c r="I3988" s="11" t="n">
        <v>300</v>
      </c>
      <c r="J3988" s="59" t="n">
        <f aca="false">H3988*I3988</f>
        <v>300</v>
      </c>
      <c r="K3988" s="11"/>
      <c r="L3988" s="11"/>
      <c r="M3988" s="11"/>
    </row>
    <row r="3989" customFormat="false" ht="15.75" hidden="false" customHeight="false" outlineLevel="0" collapsed="false">
      <c r="A3989" s="11" t="n">
        <v>3945</v>
      </c>
      <c r="B3989" s="56" t="n">
        <v>2353</v>
      </c>
      <c r="C3989" s="62" t="s">
        <v>10948</v>
      </c>
      <c r="D3989" s="62" t="s">
        <v>10949</v>
      </c>
      <c r="E3989" s="62" t="s">
        <v>2308</v>
      </c>
      <c r="F3989" s="11"/>
      <c r="G3989" s="79" t="s">
        <v>10950</v>
      </c>
      <c r="H3989" s="59" t="n">
        <v>1</v>
      </c>
      <c r="I3989" s="80" t="n">
        <v>280</v>
      </c>
      <c r="J3989" s="59" t="n">
        <f aca="false">H3989*I3989</f>
        <v>280</v>
      </c>
      <c r="K3989" s="11"/>
      <c r="L3989" s="11"/>
      <c r="M3989" s="11"/>
    </row>
    <row r="3990" customFormat="false" ht="15.75" hidden="false" customHeight="false" outlineLevel="0" collapsed="false">
      <c r="A3990" s="11" t="n">
        <v>3946</v>
      </c>
      <c r="B3990" s="56" t="n">
        <v>2354</v>
      </c>
      <c r="C3990" s="61" t="s">
        <v>10951</v>
      </c>
      <c r="D3990" s="61" t="s">
        <v>10952</v>
      </c>
      <c r="E3990" s="61" t="s">
        <v>3059</v>
      </c>
      <c r="F3990" s="11"/>
      <c r="G3990" s="63" t="s">
        <v>10953</v>
      </c>
      <c r="H3990" s="59" t="n">
        <v>1</v>
      </c>
      <c r="I3990" s="11" t="n">
        <v>290</v>
      </c>
      <c r="J3990" s="59" t="n">
        <f aca="false">H3990*I3990</f>
        <v>290</v>
      </c>
      <c r="K3990" s="11"/>
      <c r="L3990" s="11"/>
      <c r="M3990" s="11"/>
    </row>
    <row r="3991" customFormat="false" ht="31.5" hidden="false" customHeight="false" outlineLevel="0" collapsed="false">
      <c r="A3991" s="11" t="n">
        <v>3947</v>
      </c>
      <c r="B3991" s="56" t="n">
        <v>2355</v>
      </c>
      <c r="C3991" s="61" t="s">
        <v>10954</v>
      </c>
      <c r="D3991" s="61" t="s">
        <v>10658</v>
      </c>
      <c r="E3991" s="61" t="s">
        <v>3757</v>
      </c>
      <c r="F3991" s="11"/>
      <c r="G3991" s="63" t="s">
        <v>10955</v>
      </c>
      <c r="H3991" s="59" t="n">
        <v>1</v>
      </c>
      <c r="I3991" s="11" t="n">
        <v>220</v>
      </c>
      <c r="J3991" s="59" t="n">
        <f aca="false">H3991*I3991</f>
        <v>220</v>
      </c>
      <c r="K3991" s="11"/>
      <c r="L3991" s="11"/>
      <c r="M3991" s="11"/>
    </row>
    <row r="3992" customFormat="false" ht="15.75" hidden="false" customHeight="false" outlineLevel="0" collapsed="false">
      <c r="A3992" s="11" t="n">
        <v>3948</v>
      </c>
      <c r="B3992" s="56" t="n">
        <v>2356</v>
      </c>
      <c r="C3992" s="84" t="s">
        <v>10956</v>
      </c>
      <c r="D3992" s="61" t="s">
        <v>10957</v>
      </c>
      <c r="E3992" s="61" t="s">
        <v>2169</v>
      </c>
      <c r="F3992" s="11"/>
      <c r="G3992" s="63" t="s">
        <v>10958</v>
      </c>
      <c r="H3992" s="59" t="n">
        <v>1</v>
      </c>
      <c r="I3992" s="11" t="n">
        <v>220</v>
      </c>
      <c r="J3992" s="59" t="n">
        <f aca="false">H3992*I3992</f>
        <v>220</v>
      </c>
      <c r="K3992" s="11"/>
      <c r="L3992" s="11"/>
      <c r="M3992" s="11"/>
    </row>
    <row r="3993" customFormat="false" ht="15.75" hidden="false" customHeight="false" outlineLevel="0" collapsed="false">
      <c r="A3993" s="11" t="n">
        <v>3949</v>
      </c>
      <c r="B3993" s="56" t="n">
        <v>2357</v>
      </c>
      <c r="C3993" s="84" t="s">
        <v>10959</v>
      </c>
      <c r="D3993" s="62" t="s">
        <v>4659</v>
      </c>
      <c r="E3993" s="62" t="s">
        <v>2770</v>
      </c>
      <c r="F3993" s="11"/>
      <c r="G3993" s="63" t="s">
        <v>10960</v>
      </c>
      <c r="H3993" s="59" t="n">
        <v>1</v>
      </c>
      <c r="I3993" s="11" t="n">
        <v>320</v>
      </c>
      <c r="J3993" s="59" t="n">
        <f aca="false">H3993*I3993</f>
        <v>320</v>
      </c>
      <c r="K3993" s="11"/>
      <c r="L3993" s="11"/>
      <c r="M3993" s="11"/>
    </row>
    <row r="3994" customFormat="false" ht="15.75" hidden="false" customHeight="false" outlineLevel="0" collapsed="false">
      <c r="A3994" s="11" t="n">
        <v>3950</v>
      </c>
      <c r="B3994" s="56" t="n">
        <v>2358</v>
      </c>
      <c r="C3994" s="62" t="s">
        <v>10961</v>
      </c>
      <c r="D3994" s="62" t="s">
        <v>5001</v>
      </c>
      <c r="E3994" s="62" t="s">
        <v>2770</v>
      </c>
      <c r="F3994" s="11"/>
      <c r="G3994" s="79" t="s">
        <v>10962</v>
      </c>
      <c r="H3994" s="59" t="n">
        <v>1</v>
      </c>
      <c r="I3994" s="11" t="n">
        <v>199</v>
      </c>
      <c r="J3994" s="59" t="n">
        <f aca="false">H3994*I3994</f>
        <v>199</v>
      </c>
      <c r="K3994" s="11"/>
      <c r="L3994" s="11"/>
      <c r="M3994" s="11"/>
    </row>
    <row r="3995" customFormat="false" ht="78" hidden="false" customHeight="false" outlineLevel="0" collapsed="false">
      <c r="A3995" s="11" t="n">
        <v>3951</v>
      </c>
      <c r="B3995" s="56" t="n">
        <v>2359</v>
      </c>
      <c r="C3995" s="61" t="s">
        <v>10963</v>
      </c>
      <c r="D3995" s="61" t="s">
        <v>10964</v>
      </c>
      <c r="E3995" s="83" t="s">
        <v>10965</v>
      </c>
      <c r="F3995" s="11"/>
      <c r="G3995" s="63" t="s">
        <v>10966</v>
      </c>
      <c r="H3995" s="59" t="n">
        <v>1</v>
      </c>
      <c r="I3995" s="11" t="n">
        <v>250</v>
      </c>
      <c r="J3995" s="59" t="n">
        <f aca="false">H3995*I3995</f>
        <v>250</v>
      </c>
      <c r="K3995" s="11"/>
      <c r="L3995" s="11"/>
      <c r="M3995" s="11"/>
    </row>
    <row r="3996" customFormat="false" ht="31.5" hidden="false" customHeight="false" outlineLevel="0" collapsed="false">
      <c r="A3996" s="11" t="n">
        <v>3952</v>
      </c>
      <c r="B3996" s="56" t="n">
        <v>2360</v>
      </c>
      <c r="C3996" s="5" t="s">
        <v>10967</v>
      </c>
      <c r="D3996" s="62" t="s">
        <v>5377</v>
      </c>
      <c r="E3996" s="61" t="s">
        <v>3220</v>
      </c>
      <c r="F3996" s="11"/>
      <c r="G3996" s="106" t="s">
        <v>10968</v>
      </c>
      <c r="H3996" s="59" t="n">
        <v>1</v>
      </c>
      <c r="I3996" s="107" t="n">
        <v>250</v>
      </c>
      <c r="J3996" s="59" t="n">
        <f aca="false">H3996*I3996</f>
        <v>250</v>
      </c>
      <c r="K3996" s="11"/>
      <c r="L3996" s="11"/>
      <c r="M3996" s="11"/>
    </row>
    <row r="3997" customFormat="false" ht="31.5" hidden="false" customHeight="false" outlineLevel="0" collapsed="false">
      <c r="A3997" s="11" t="n">
        <v>3953</v>
      </c>
      <c r="B3997" s="56" t="n">
        <v>2361</v>
      </c>
      <c r="C3997" s="84" t="s">
        <v>10969</v>
      </c>
      <c r="D3997" s="61" t="s">
        <v>5489</v>
      </c>
      <c r="E3997" s="61" t="s">
        <v>10970</v>
      </c>
      <c r="F3997" s="11"/>
      <c r="G3997" s="63" t="s">
        <v>10971</v>
      </c>
      <c r="H3997" s="59" t="n">
        <v>1</v>
      </c>
      <c r="I3997" s="11" t="n">
        <v>220</v>
      </c>
      <c r="J3997" s="59" t="n">
        <f aca="false">H3997*I3997</f>
        <v>220</v>
      </c>
      <c r="K3997" s="11"/>
      <c r="L3997" s="11"/>
      <c r="M3997" s="11"/>
    </row>
    <row r="3998" customFormat="false" ht="15.75" hidden="false" customHeight="false" outlineLevel="0" collapsed="false">
      <c r="A3998" s="11" t="n">
        <v>3954</v>
      </c>
      <c r="B3998" s="56" t="n">
        <v>2362</v>
      </c>
      <c r="C3998" s="84" t="s">
        <v>10972</v>
      </c>
      <c r="D3998" s="62" t="s">
        <v>10973</v>
      </c>
      <c r="E3998" s="62" t="s">
        <v>2603</v>
      </c>
      <c r="F3998" s="11"/>
      <c r="G3998" s="63" t="s">
        <v>10974</v>
      </c>
      <c r="H3998" s="59" t="n">
        <v>1</v>
      </c>
      <c r="I3998" s="11" t="n">
        <v>210</v>
      </c>
      <c r="J3998" s="59" t="n">
        <f aca="false">H3998*I3998</f>
        <v>210</v>
      </c>
      <c r="K3998" s="11"/>
      <c r="L3998" s="11"/>
      <c r="M3998" s="11"/>
    </row>
    <row r="3999" customFormat="false" ht="15.75" hidden="false" customHeight="false" outlineLevel="0" collapsed="false">
      <c r="A3999" s="11" t="n">
        <v>3955</v>
      </c>
      <c r="B3999" s="56" t="n">
        <v>2363</v>
      </c>
      <c r="C3999" s="84" t="s">
        <v>10975</v>
      </c>
      <c r="D3999" s="62" t="s">
        <v>10976</v>
      </c>
      <c r="E3999" s="62" t="s">
        <v>2375</v>
      </c>
      <c r="F3999" s="11"/>
      <c r="G3999" s="63" t="s">
        <v>10977</v>
      </c>
      <c r="H3999" s="59" t="n">
        <v>1</v>
      </c>
      <c r="I3999" s="11" t="n">
        <v>100</v>
      </c>
      <c r="J3999" s="59" t="n">
        <f aca="false">H3999*I3999</f>
        <v>100</v>
      </c>
      <c r="K3999" s="11"/>
      <c r="L3999" s="11"/>
      <c r="M3999" s="11"/>
    </row>
    <row r="4000" customFormat="false" ht="15.75" hidden="false" customHeight="false" outlineLevel="0" collapsed="false">
      <c r="A4000" s="11" t="n">
        <v>3956</v>
      </c>
      <c r="B4000" s="56" t="n">
        <v>2364</v>
      </c>
      <c r="C4000" s="62" t="s">
        <v>10978</v>
      </c>
      <c r="D4000" s="62" t="s">
        <v>10979</v>
      </c>
      <c r="E4000" s="62" t="s">
        <v>10980</v>
      </c>
      <c r="F4000" s="11"/>
      <c r="G4000" s="79" t="s">
        <v>10981</v>
      </c>
      <c r="H4000" s="59" t="n">
        <v>1</v>
      </c>
      <c r="I4000" s="80" t="n">
        <v>280</v>
      </c>
      <c r="J4000" s="59" t="n">
        <f aca="false">H4000*I4000</f>
        <v>280</v>
      </c>
      <c r="K4000" s="11"/>
      <c r="L4000" s="11"/>
      <c r="M4000" s="11"/>
    </row>
    <row r="4001" customFormat="false" ht="15.75" hidden="false" customHeight="false" outlineLevel="0" collapsed="false">
      <c r="A4001" s="11" t="n">
        <v>3957</v>
      </c>
      <c r="B4001" s="56" t="n">
        <v>2365</v>
      </c>
      <c r="C4001" s="84" t="s">
        <v>10982</v>
      </c>
      <c r="D4001" s="62" t="s">
        <v>10983</v>
      </c>
      <c r="E4001" s="62" t="s">
        <v>10984</v>
      </c>
      <c r="F4001" s="11"/>
      <c r="G4001" s="63" t="s">
        <v>10985</v>
      </c>
      <c r="H4001" s="59" t="n">
        <v>1</v>
      </c>
      <c r="I4001" s="11" t="n">
        <v>230</v>
      </c>
      <c r="J4001" s="59" t="n">
        <f aca="false">H4001*I4001</f>
        <v>230</v>
      </c>
      <c r="K4001" s="11"/>
      <c r="L4001" s="11"/>
      <c r="M4001" s="11"/>
    </row>
    <row r="4002" customFormat="false" ht="31.5" hidden="false" customHeight="false" outlineLevel="0" collapsed="false">
      <c r="A4002" s="11" t="n">
        <v>3958</v>
      </c>
      <c r="B4002" s="56" t="n">
        <v>2366</v>
      </c>
      <c r="C4002" s="62" t="s">
        <v>10986</v>
      </c>
      <c r="D4002" s="62" t="s">
        <v>10599</v>
      </c>
      <c r="E4002" s="62" t="s">
        <v>3067</v>
      </c>
      <c r="F4002" s="11"/>
      <c r="G4002" s="79" t="s">
        <v>10987</v>
      </c>
      <c r="H4002" s="59" t="n">
        <v>1</v>
      </c>
      <c r="I4002" s="11" t="n">
        <v>350</v>
      </c>
      <c r="J4002" s="59" t="n">
        <f aca="false">H4002*I4002</f>
        <v>350</v>
      </c>
      <c r="K4002" s="11"/>
      <c r="L4002" s="11"/>
      <c r="M4002" s="11"/>
    </row>
    <row r="4003" customFormat="false" ht="31.5" hidden="false" customHeight="false" outlineLevel="0" collapsed="false">
      <c r="A4003" s="11" t="n">
        <v>3959</v>
      </c>
      <c r="B4003" s="56" t="n">
        <v>2367</v>
      </c>
      <c r="C4003" s="84" t="s">
        <v>10988</v>
      </c>
      <c r="D4003" s="61" t="s">
        <v>10989</v>
      </c>
      <c r="E4003" s="61" t="s">
        <v>10990</v>
      </c>
      <c r="F4003" s="11"/>
      <c r="G4003" s="63" t="s">
        <v>10991</v>
      </c>
      <c r="H4003" s="59" t="n">
        <v>1</v>
      </c>
      <c r="I4003" s="11" t="n">
        <v>280</v>
      </c>
      <c r="J4003" s="59" t="n">
        <f aca="false">H4003*I4003</f>
        <v>280</v>
      </c>
      <c r="K4003" s="11"/>
      <c r="L4003" s="11"/>
      <c r="M4003" s="11"/>
    </row>
    <row r="4004" customFormat="false" ht="15.75" hidden="false" customHeight="false" outlineLevel="0" collapsed="false">
      <c r="A4004" s="11" t="n">
        <v>3960</v>
      </c>
      <c r="B4004" s="56" t="n">
        <v>2368</v>
      </c>
      <c r="C4004" s="84" t="s">
        <v>10992</v>
      </c>
      <c r="D4004" s="62" t="s">
        <v>9362</v>
      </c>
      <c r="E4004" s="62" t="s">
        <v>4666</v>
      </c>
      <c r="F4004" s="11"/>
      <c r="G4004" s="63" t="s">
        <v>10993</v>
      </c>
      <c r="H4004" s="59" t="n">
        <v>1</v>
      </c>
      <c r="I4004" s="11" t="n">
        <v>350</v>
      </c>
      <c r="J4004" s="59" t="n">
        <f aca="false">H4004*I4004</f>
        <v>350</v>
      </c>
      <c r="K4004" s="11"/>
      <c r="L4004" s="11"/>
      <c r="M4004" s="11"/>
    </row>
    <row r="4005" customFormat="false" ht="15.75" hidden="false" customHeight="false" outlineLevel="0" collapsed="false">
      <c r="A4005" s="11" t="n">
        <v>3961</v>
      </c>
      <c r="B4005" s="56" t="n">
        <v>2369</v>
      </c>
      <c r="C4005" s="84" t="s">
        <v>10994</v>
      </c>
      <c r="D4005" s="61" t="s">
        <v>4865</v>
      </c>
      <c r="E4005" s="61" t="s">
        <v>2812</v>
      </c>
      <c r="F4005" s="11"/>
      <c r="G4005" s="63" t="s">
        <v>10995</v>
      </c>
      <c r="H4005" s="59" t="n">
        <v>1</v>
      </c>
      <c r="I4005" s="11" t="n">
        <v>230</v>
      </c>
      <c r="J4005" s="59" t="n">
        <f aca="false">H4005*I4005</f>
        <v>230</v>
      </c>
      <c r="K4005" s="11"/>
      <c r="L4005" s="11"/>
      <c r="M4005" s="11"/>
    </row>
    <row r="4006" customFormat="false" ht="15.75" hidden="false" customHeight="false" outlineLevel="0" collapsed="false">
      <c r="A4006" s="11" t="n">
        <v>3962</v>
      </c>
      <c r="B4006" s="56" t="n">
        <v>2370</v>
      </c>
      <c r="C4006" s="84" t="s">
        <v>10996</v>
      </c>
      <c r="D4006" s="62" t="s">
        <v>10926</v>
      </c>
      <c r="E4006" s="62" t="s">
        <v>2508</v>
      </c>
      <c r="F4006" s="11"/>
      <c r="G4006" s="63" t="s">
        <v>10997</v>
      </c>
      <c r="H4006" s="59" t="n">
        <v>1</v>
      </c>
      <c r="I4006" s="11" t="n">
        <v>320</v>
      </c>
      <c r="J4006" s="59" t="n">
        <f aca="false">H4006*I4006</f>
        <v>320</v>
      </c>
      <c r="K4006" s="11"/>
      <c r="L4006" s="11"/>
      <c r="M4006" s="11"/>
    </row>
    <row r="4007" customFormat="false" ht="15.75" hidden="false" customHeight="false" outlineLevel="0" collapsed="false">
      <c r="A4007" s="11" t="n">
        <v>3963</v>
      </c>
      <c r="B4007" s="56" t="n">
        <v>2371</v>
      </c>
      <c r="C4007" s="84" t="s">
        <v>10998</v>
      </c>
      <c r="D4007" s="62" t="s">
        <v>10926</v>
      </c>
      <c r="E4007" s="62" t="s">
        <v>2508</v>
      </c>
      <c r="F4007" s="11"/>
      <c r="G4007" s="63" t="s">
        <v>10999</v>
      </c>
      <c r="H4007" s="59" t="n">
        <v>1</v>
      </c>
      <c r="I4007" s="11" t="n">
        <v>340</v>
      </c>
      <c r="J4007" s="59" t="n">
        <f aca="false">H4007*I4007</f>
        <v>340</v>
      </c>
      <c r="K4007" s="11"/>
      <c r="L4007" s="11"/>
      <c r="M4007" s="11"/>
    </row>
    <row r="4008" customFormat="false" ht="15.75" hidden="false" customHeight="false" outlineLevel="0" collapsed="false">
      <c r="A4008" s="11" t="n">
        <v>3964</v>
      </c>
      <c r="B4008" s="56" t="n">
        <v>2372</v>
      </c>
      <c r="C4008" s="84" t="s">
        <v>11000</v>
      </c>
      <c r="D4008" s="62" t="s">
        <v>3268</v>
      </c>
      <c r="E4008" s="62" t="s">
        <v>2375</v>
      </c>
      <c r="F4008" s="11"/>
      <c r="G4008" s="63" t="s">
        <v>11001</v>
      </c>
      <c r="H4008" s="59" t="n">
        <v>1</v>
      </c>
      <c r="I4008" s="11" t="n">
        <v>150</v>
      </c>
      <c r="J4008" s="59" t="n">
        <f aca="false">H4008*I4008</f>
        <v>150</v>
      </c>
      <c r="K4008" s="11"/>
      <c r="L4008" s="11"/>
      <c r="M4008" s="11"/>
    </row>
    <row r="4009" customFormat="false" ht="30" hidden="false" customHeight="false" outlineLevel="0" collapsed="false">
      <c r="A4009" s="11" t="n">
        <v>3965</v>
      </c>
      <c r="B4009" s="56" t="n">
        <v>2373</v>
      </c>
      <c r="C4009" s="61" t="s">
        <v>11002</v>
      </c>
      <c r="D4009" s="61" t="s">
        <v>11003</v>
      </c>
      <c r="E4009" s="61" t="s">
        <v>2709</v>
      </c>
      <c r="F4009" s="11"/>
      <c r="G4009" s="63" t="s">
        <v>11004</v>
      </c>
      <c r="H4009" s="59" t="n">
        <v>1</v>
      </c>
      <c r="I4009" s="11" t="n">
        <v>280</v>
      </c>
      <c r="J4009" s="59" t="n">
        <f aca="false">H4009*I4009</f>
        <v>280</v>
      </c>
      <c r="K4009" s="11"/>
      <c r="L4009" s="11"/>
      <c r="M4009" s="11"/>
    </row>
    <row r="4010" customFormat="false" ht="31.5" hidden="false" customHeight="false" outlineLevel="0" collapsed="false">
      <c r="A4010" s="11" t="n">
        <v>3966</v>
      </c>
      <c r="B4010" s="56" t="n">
        <v>2374</v>
      </c>
      <c r="C4010" s="84" t="s">
        <v>11005</v>
      </c>
      <c r="D4010" s="62" t="s">
        <v>11006</v>
      </c>
      <c r="E4010" s="62" t="s">
        <v>11007</v>
      </c>
      <c r="F4010" s="11"/>
      <c r="G4010" s="63" t="s">
        <v>11008</v>
      </c>
      <c r="H4010" s="59" t="n">
        <v>1</v>
      </c>
      <c r="I4010" s="11" t="n">
        <v>250</v>
      </c>
      <c r="J4010" s="59" t="n">
        <f aca="false">H4010*I4010</f>
        <v>250</v>
      </c>
      <c r="K4010" s="11"/>
      <c r="L4010" s="11"/>
      <c r="M4010" s="11"/>
    </row>
    <row r="4011" customFormat="false" ht="31.5" hidden="false" customHeight="false" outlineLevel="0" collapsed="false">
      <c r="A4011" s="11" t="n">
        <v>3967</v>
      </c>
      <c r="B4011" s="56" t="n">
        <v>2375</v>
      </c>
      <c r="C4011" s="61" t="s">
        <v>11009</v>
      </c>
      <c r="D4011" s="61" t="s">
        <v>11010</v>
      </c>
      <c r="E4011" s="61" t="s">
        <v>2778</v>
      </c>
      <c r="F4011" s="11"/>
      <c r="G4011" s="63" t="s">
        <v>11011</v>
      </c>
      <c r="H4011" s="59" t="n">
        <v>1</v>
      </c>
      <c r="I4011" s="11" t="n">
        <v>280</v>
      </c>
      <c r="J4011" s="59" t="n">
        <f aca="false">H4011*I4011</f>
        <v>280</v>
      </c>
      <c r="K4011" s="11"/>
      <c r="L4011" s="11"/>
      <c r="M4011" s="11"/>
    </row>
    <row r="4012" customFormat="false" ht="15.75" hidden="false" customHeight="false" outlineLevel="0" collapsed="false">
      <c r="A4012" s="11" t="n">
        <v>3968</v>
      </c>
      <c r="B4012" s="56" t="n">
        <v>2376</v>
      </c>
      <c r="C4012" s="84" t="s">
        <v>11012</v>
      </c>
      <c r="D4012" s="62" t="s">
        <v>11013</v>
      </c>
      <c r="E4012" s="62" t="s">
        <v>3276</v>
      </c>
      <c r="F4012" s="11"/>
      <c r="G4012" s="63" t="s">
        <v>11014</v>
      </c>
      <c r="H4012" s="59" t="n">
        <v>1</v>
      </c>
      <c r="I4012" s="11" t="n">
        <v>1000</v>
      </c>
      <c r="J4012" s="59" t="n">
        <f aca="false">H4012*I4012</f>
        <v>1000</v>
      </c>
      <c r="K4012" s="5" t="s">
        <v>56</v>
      </c>
      <c r="L4012" s="11"/>
      <c r="M4012" s="11"/>
    </row>
    <row r="4013" customFormat="false" ht="31.5" hidden="false" customHeight="false" outlineLevel="0" collapsed="false">
      <c r="A4013" s="11" t="n">
        <v>3969</v>
      </c>
      <c r="B4013" s="56" t="n">
        <v>2377</v>
      </c>
      <c r="C4013" s="84" t="s">
        <v>11015</v>
      </c>
      <c r="D4013" s="61" t="s">
        <v>8855</v>
      </c>
      <c r="E4013" s="61" t="s">
        <v>11016</v>
      </c>
      <c r="F4013" s="11"/>
      <c r="G4013" s="63" t="s">
        <v>11017</v>
      </c>
      <c r="H4013" s="59" t="n">
        <v>1</v>
      </c>
      <c r="I4013" s="11" t="n">
        <v>200</v>
      </c>
      <c r="J4013" s="59" t="n">
        <f aca="false">H4013*I4013</f>
        <v>200</v>
      </c>
      <c r="K4013" s="11"/>
      <c r="L4013" s="11"/>
      <c r="M4013" s="11"/>
    </row>
    <row r="4014" customFormat="false" ht="30" hidden="false" customHeight="false" outlineLevel="0" collapsed="false">
      <c r="A4014" s="11" t="n">
        <v>3970</v>
      </c>
      <c r="B4014" s="56" t="n">
        <v>2378</v>
      </c>
      <c r="C4014" s="61" t="s">
        <v>11018</v>
      </c>
      <c r="D4014" s="61" t="s">
        <v>11019</v>
      </c>
      <c r="E4014" s="61" t="s">
        <v>5076</v>
      </c>
      <c r="F4014" s="11"/>
      <c r="G4014" s="63" t="s">
        <v>11020</v>
      </c>
      <c r="H4014" s="59" t="n">
        <v>1</v>
      </c>
      <c r="I4014" s="11" t="n">
        <v>299</v>
      </c>
      <c r="J4014" s="59" t="n">
        <f aca="false">H4014*I4014</f>
        <v>299</v>
      </c>
      <c r="K4014" s="11"/>
      <c r="L4014" s="11"/>
      <c r="M4014" s="11"/>
    </row>
    <row r="4015" customFormat="false" ht="31.5" hidden="false" customHeight="false" outlineLevel="0" collapsed="false">
      <c r="A4015" s="11" t="n">
        <v>3971</v>
      </c>
      <c r="B4015" s="56" t="n">
        <v>2379</v>
      </c>
      <c r="C4015" s="84" t="s">
        <v>11021</v>
      </c>
      <c r="D4015" s="62" t="s">
        <v>11022</v>
      </c>
      <c r="E4015" s="62" t="s">
        <v>2095</v>
      </c>
      <c r="F4015" s="11"/>
      <c r="G4015" s="63" t="s">
        <v>11023</v>
      </c>
      <c r="H4015" s="59" t="n">
        <v>1</v>
      </c>
      <c r="I4015" s="11" t="n">
        <v>320</v>
      </c>
      <c r="J4015" s="59" t="n">
        <f aca="false">H4015*I4015</f>
        <v>320</v>
      </c>
      <c r="K4015" s="11"/>
      <c r="L4015" s="11"/>
      <c r="M4015" s="11"/>
    </row>
    <row r="4016" customFormat="false" ht="31.5" hidden="false" customHeight="false" outlineLevel="0" collapsed="false">
      <c r="A4016" s="11" t="n">
        <v>3972</v>
      </c>
      <c r="B4016" s="56" t="n">
        <v>2380</v>
      </c>
      <c r="C4016" s="61" t="s">
        <v>11024</v>
      </c>
      <c r="D4016" s="61" t="s">
        <v>11025</v>
      </c>
      <c r="E4016" s="61" t="s">
        <v>4670</v>
      </c>
      <c r="F4016" s="11"/>
      <c r="G4016" s="63" t="s">
        <v>11026</v>
      </c>
      <c r="H4016" s="59" t="n">
        <v>1</v>
      </c>
      <c r="I4016" s="11" t="n">
        <v>150</v>
      </c>
      <c r="J4016" s="59" t="n">
        <f aca="false">H4016*I4016</f>
        <v>150</v>
      </c>
      <c r="K4016" s="11"/>
      <c r="L4016" s="11"/>
      <c r="M4016" s="11"/>
    </row>
    <row r="4017" customFormat="false" ht="31.5" hidden="false" customHeight="false" outlineLevel="0" collapsed="false">
      <c r="A4017" s="11" t="n">
        <v>3973</v>
      </c>
      <c r="B4017" s="56" t="n">
        <v>2381</v>
      </c>
      <c r="C4017" s="62" t="s">
        <v>11027</v>
      </c>
      <c r="D4017" s="62" t="s">
        <v>11028</v>
      </c>
      <c r="E4017" s="62" t="s">
        <v>3940</v>
      </c>
      <c r="F4017" s="11"/>
      <c r="G4017" s="79" t="s">
        <v>11029</v>
      </c>
      <c r="H4017" s="59" t="n">
        <v>1</v>
      </c>
      <c r="I4017" s="80" t="n">
        <v>300</v>
      </c>
      <c r="J4017" s="59" t="n">
        <f aca="false">H4017*I4017</f>
        <v>300</v>
      </c>
      <c r="K4017" s="11"/>
      <c r="L4017" s="11"/>
      <c r="M4017" s="11"/>
    </row>
    <row r="4018" customFormat="false" ht="15.75" hidden="false" customHeight="false" outlineLevel="0" collapsed="false">
      <c r="A4018" s="11" t="n">
        <v>3974</v>
      </c>
      <c r="B4018" s="56" t="n">
        <v>2382</v>
      </c>
      <c r="C4018" s="62" t="s">
        <v>11030</v>
      </c>
      <c r="D4018" s="62" t="s">
        <v>11031</v>
      </c>
      <c r="E4018" s="62" t="s">
        <v>7865</v>
      </c>
      <c r="F4018" s="11"/>
      <c r="G4018" s="79" t="s">
        <v>11032</v>
      </c>
      <c r="H4018" s="59" t="n">
        <v>1</v>
      </c>
      <c r="I4018" s="80" t="n">
        <v>300</v>
      </c>
      <c r="J4018" s="59" t="n">
        <f aca="false">H4018*I4018</f>
        <v>300</v>
      </c>
      <c r="K4018" s="11"/>
      <c r="L4018" s="11"/>
      <c r="M4018" s="11"/>
    </row>
    <row r="4019" customFormat="false" ht="15.75" hidden="false" customHeight="false" outlineLevel="0" collapsed="false">
      <c r="A4019" s="11" t="n">
        <v>3975</v>
      </c>
      <c r="B4019" s="56" t="n">
        <v>2383</v>
      </c>
      <c r="C4019" s="108" t="s">
        <v>11033</v>
      </c>
      <c r="D4019" s="109" t="s">
        <v>11034</v>
      </c>
      <c r="E4019" s="109" t="s">
        <v>4636</v>
      </c>
      <c r="F4019" s="11"/>
      <c r="G4019" s="110" t="n">
        <v>9789865922504</v>
      </c>
      <c r="H4019" s="59" t="n">
        <v>1</v>
      </c>
      <c r="I4019" s="11" t="n">
        <v>380</v>
      </c>
      <c r="J4019" s="59" t="n">
        <f aca="false">H4019*I4019</f>
        <v>380</v>
      </c>
      <c r="K4019" s="11"/>
      <c r="L4019" s="11"/>
      <c r="M4019" s="11"/>
    </row>
    <row r="4020" customFormat="false" ht="15.75" hidden="false" customHeight="false" outlineLevel="0" collapsed="false">
      <c r="A4020" s="11" t="n">
        <v>3976</v>
      </c>
      <c r="B4020" s="56" t="n">
        <v>2384</v>
      </c>
      <c r="C4020" s="84" t="s">
        <v>11035</v>
      </c>
      <c r="D4020" s="61" t="s">
        <v>11036</v>
      </c>
      <c r="E4020" s="61" t="s">
        <v>7335</v>
      </c>
      <c r="F4020" s="11"/>
      <c r="G4020" s="63" t="s">
        <v>11037</v>
      </c>
      <c r="H4020" s="59" t="n">
        <v>1</v>
      </c>
      <c r="I4020" s="11" t="n">
        <v>200</v>
      </c>
      <c r="J4020" s="59" t="n">
        <f aca="false">H4020*I4020</f>
        <v>200</v>
      </c>
      <c r="K4020" s="11"/>
      <c r="L4020" s="11"/>
      <c r="M4020" s="11"/>
    </row>
    <row r="4021" customFormat="false" ht="15.75" hidden="false" customHeight="false" outlineLevel="0" collapsed="false">
      <c r="A4021" s="11" t="n">
        <v>3977</v>
      </c>
      <c r="B4021" s="56" t="n">
        <v>2385</v>
      </c>
      <c r="C4021" s="61" t="s">
        <v>11038</v>
      </c>
      <c r="D4021" s="61" t="s">
        <v>11039</v>
      </c>
      <c r="E4021" s="61" t="s">
        <v>2133</v>
      </c>
      <c r="F4021" s="11"/>
      <c r="G4021" s="63" t="s">
        <v>11040</v>
      </c>
      <c r="H4021" s="59" t="n">
        <v>1</v>
      </c>
      <c r="I4021" s="11" t="n">
        <v>250</v>
      </c>
      <c r="J4021" s="59" t="n">
        <f aca="false">H4021*I4021</f>
        <v>250</v>
      </c>
      <c r="K4021" s="11"/>
      <c r="L4021" s="11"/>
      <c r="M4021" s="11"/>
    </row>
    <row r="4022" customFormat="false" ht="15.75" hidden="false" customHeight="false" outlineLevel="0" collapsed="false">
      <c r="A4022" s="11" t="n">
        <v>3978</v>
      </c>
      <c r="B4022" s="56" t="n">
        <v>2386</v>
      </c>
      <c r="C4022" s="61" t="s">
        <v>11041</v>
      </c>
      <c r="D4022" s="61" t="s">
        <v>11042</v>
      </c>
      <c r="E4022" s="61" t="s">
        <v>2917</v>
      </c>
      <c r="F4022" s="11"/>
      <c r="G4022" s="63" t="s">
        <v>11043</v>
      </c>
      <c r="H4022" s="59" t="n">
        <v>1</v>
      </c>
      <c r="I4022" s="11" t="n">
        <v>350</v>
      </c>
      <c r="J4022" s="59" t="n">
        <f aca="false">H4022*I4022</f>
        <v>350</v>
      </c>
      <c r="K4022" s="11"/>
      <c r="L4022" s="11"/>
      <c r="M4022" s="11"/>
    </row>
    <row r="4023" customFormat="false" ht="31.5" hidden="false" customHeight="false" outlineLevel="0" collapsed="false">
      <c r="A4023" s="11" t="n">
        <v>3979</v>
      </c>
      <c r="B4023" s="56" t="n">
        <v>2387</v>
      </c>
      <c r="C4023" s="84" t="s">
        <v>11044</v>
      </c>
      <c r="D4023" s="61" t="s">
        <v>4181</v>
      </c>
      <c r="E4023" s="61" t="s">
        <v>5866</v>
      </c>
      <c r="F4023" s="11"/>
      <c r="G4023" s="63" t="s">
        <v>11045</v>
      </c>
      <c r="H4023" s="59" t="n">
        <v>1</v>
      </c>
      <c r="I4023" s="11" t="n">
        <v>260</v>
      </c>
      <c r="J4023" s="59" t="n">
        <f aca="false">H4023*I4023</f>
        <v>260</v>
      </c>
      <c r="K4023" s="11"/>
      <c r="L4023" s="11"/>
      <c r="M4023" s="11"/>
    </row>
    <row r="4024" customFormat="false" ht="31.5" hidden="false" customHeight="false" outlineLevel="0" collapsed="false">
      <c r="A4024" s="11" t="n">
        <v>3980</v>
      </c>
      <c r="B4024" s="56" t="n">
        <v>2388</v>
      </c>
      <c r="C4024" s="5" t="s">
        <v>11046</v>
      </c>
      <c r="D4024" s="62" t="s">
        <v>11047</v>
      </c>
      <c r="E4024" s="61" t="s">
        <v>3220</v>
      </c>
      <c r="F4024" s="11"/>
      <c r="G4024" s="125" t="s">
        <v>11048</v>
      </c>
      <c r="H4024" s="59" t="n">
        <v>1</v>
      </c>
      <c r="I4024" s="107" t="n">
        <v>250</v>
      </c>
      <c r="J4024" s="59" t="n">
        <f aca="false">H4024*I4024</f>
        <v>250</v>
      </c>
      <c r="K4024" s="11"/>
      <c r="L4024" s="11"/>
      <c r="M4024" s="11"/>
    </row>
    <row r="4025" customFormat="false" ht="15.75" hidden="false" customHeight="false" outlineLevel="0" collapsed="false">
      <c r="A4025" s="11" t="n">
        <v>3981</v>
      </c>
      <c r="B4025" s="56" t="n">
        <v>2389</v>
      </c>
      <c r="C4025" s="62" t="s">
        <v>11049</v>
      </c>
      <c r="D4025" s="62" t="s">
        <v>11050</v>
      </c>
      <c r="E4025" s="62" t="s">
        <v>2149</v>
      </c>
      <c r="F4025" s="11"/>
      <c r="G4025" s="79" t="s">
        <v>11051</v>
      </c>
      <c r="H4025" s="59" t="n">
        <v>1</v>
      </c>
      <c r="I4025" s="80" t="n">
        <v>280</v>
      </c>
      <c r="J4025" s="59" t="n">
        <f aca="false">H4025*I4025</f>
        <v>280</v>
      </c>
      <c r="K4025" s="11"/>
      <c r="L4025" s="11"/>
      <c r="M4025" s="11"/>
    </row>
    <row r="4026" customFormat="false" ht="31.5" hidden="false" customHeight="false" outlineLevel="0" collapsed="false">
      <c r="A4026" s="11" t="n">
        <v>3982</v>
      </c>
      <c r="B4026" s="56" t="n">
        <v>2390</v>
      </c>
      <c r="C4026" s="61" t="s">
        <v>11052</v>
      </c>
      <c r="D4026" s="61" t="s">
        <v>11053</v>
      </c>
      <c r="E4026" s="61" t="s">
        <v>3776</v>
      </c>
      <c r="F4026" s="11"/>
      <c r="G4026" s="63" t="s">
        <v>11054</v>
      </c>
      <c r="H4026" s="59" t="n">
        <v>1</v>
      </c>
      <c r="I4026" s="11" t="n">
        <v>220</v>
      </c>
      <c r="J4026" s="59" t="n">
        <f aca="false">H4026*I4026</f>
        <v>220</v>
      </c>
      <c r="K4026" s="11"/>
      <c r="L4026" s="11"/>
      <c r="M4026" s="11"/>
    </row>
    <row r="4027" customFormat="false" ht="47.25" hidden="false" customHeight="false" outlineLevel="0" collapsed="false">
      <c r="A4027" s="11" t="n">
        <v>3983</v>
      </c>
      <c r="B4027" s="56" t="n">
        <v>2391</v>
      </c>
      <c r="C4027" s="61" t="s">
        <v>11055</v>
      </c>
      <c r="D4027" s="61" t="s">
        <v>10658</v>
      </c>
      <c r="E4027" s="61" t="s">
        <v>11056</v>
      </c>
      <c r="F4027" s="11"/>
      <c r="G4027" s="63" t="s">
        <v>11057</v>
      </c>
      <c r="H4027" s="59" t="n">
        <v>1</v>
      </c>
      <c r="I4027" s="11" t="n">
        <v>200</v>
      </c>
      <c r="J4027" s="59" t="n">
        <f aca="false">H4027*I4027</f>
        <v>200</v>
      </c>
      <c r="K4027" s="11"/>
      <c r="L4027" s="11"/>
      <c r="M4027" s="11"/>
    </row>
    <row r="4028" customFormat="false" ht="15.75" hidden="false" customHeight="false" outlineLevel="0" collapsed="false">
      <c r="A4028" s="11" t="n">
        <v>3984</v>
      </c>
      <c r="B4028" s="56" t="n">
        <v>2392</v>
      </c>
      <c r="C4028" s="62" t="s">
        <v>11058</v>
      </c>
      <c r="D4028" s="62" t="s">
        <v>11059</v>
      </c>
      <c r="E4028" s="62" t="s">
        <v>2375</v>
      </c>
      <c r="F4028" s="11"/>
      <c r="G4028" s="79" t="s">
        <v>11060</v>
      </c>
      <c r="H4028" s="59" t="n">
        <v>1</v>
      </c>
      <c r="I4028" s="11" t="n">
        <v>100</v>
      </c>
      <c r="J4028" s="59" t="n">
        <f aca="false">H4028*I4028</f>
        <v>100</v>
      </c>
      <c r="K4028" s="11"/>
      <c r="L4028" s="11"/>
      <c r="M4028" s="11"/>
    </row>
    <row r="4029" customFormat="false" ht="15.75" hidden="false" customHeight="false" outlineLevel="0" collapsed="false">
      <c r="A4029" s="11" t="n">
        <v>3985</v>
      </c>
      <c r="B4029" s="56" t="n">
        <v>2393</v>
      </c>
      <c r="C4029" s="84" t="s">
        <v>11061</v>
      </c>
      <c r="D4029" s="62" t="s">
        <v>11062</v>
      </c>
      <c r="E4029" s="62" t="s">
        <v>6452</v>
      </c>
      <c r="F4029" s="11"/>
      <c r="G4029" s="63" t="s">
        <v>11063</v>
      </c>
      <c r="H4029" s="59" t="n">
        <v>1</v>
      </c>
      <c r="I4029" s="11" t="n">
        <v>320</v>
      </c>
      <c r="J4029" s="59" t="n">
        <f aca="false">H4029*I4029</f>
        <v>320</v>
      </c>
      <c r="K4029" s="11"/>
      <c r="L4029" s="11"/>
      <c r="M4029" s="11"/>
    </row>
    <row r="4030" customFormat="false" ht="31.5" hidden="false" customHeight="false" outlineLevel="0" collapsed="false">
      <c r="A4030" s="11" t="n">
        <v>3986</v>
      </c>
      <c r="B4030" s="56" t="n">
        <v>2394</v>
      </c>
      <c r="C4030" s="61" t="s">
        <v>11064</v>
      </c>
      <c r="D4030" s="61" t="s">
        <v>11065</v>
      </c>
      <c r="E4030" s="61" t="s">
        <v>4274</v>
      </c>
      <c r="F4030" s="11"/>
      <c r="G4030" s="63" t="s">
        <v>11066</v>
      </c>
      <c r="H4030" s="59" t="n">
        <v>1</v>
      </c>
      <c r="I4030" s="11" t="n">
        <v>320</v>
      </c>
      <c r="J4030" s="59" t="n">
        <f aca="false">H4030*I4030</f>
        <v>320</v>
      </c>
      <c r="K4030" s="11"/>
      <c r="L4030" s="11"/>
      <c r="M4030" s="11"/>
    </row>
    <row r="4031" customFormat="false" ht="15.75" hidden="false" customHeight="false" outlineLevel="0" collapsed="false">
      <c r="A4031" s="11" t="n">
        <v>3987</v>
      </c>
      <c r="B4031" s="56" t="n">
        <v>2395</v>
      </c>
      <c r="C4031" s="88" t="s">
        <v>11067</v>
      </c>
      <c r="D4031" s="90" t="s">
        <v>11068</v>
      </c>
      <c r="E4031" s="90" t="s">
        <v>2106</v>
      </c>
      <c r="F4031" s="11"/>
      <c r="G4031" s="63" t="s">
        <v>11069</v>
      </c>
      <c r="H4031" s="59" t="n">
        <v>1</v>
      </c>
      <c r="I4031" s="80" t="n">
        <v>280</v>
      </c>
      <c r="J4031" s="59" t="n">
        <f aca="false">H4031*I4031</f>
        <v>280</v>
      </c>
      <c r="K4031" s="11"/>
      <c r="L4031" s="11"/>
      <c r="M4031" s="11"/>
    </row>
    <row r="4032" customFormat="false" ht="15.75" hidden="false" customHeight="false" outlineLevel="0" collapsed="false">
      <c r="A4032" s="11" t="n">
        <v>3988</v>
      </c>
      <c r="B4032" s="56" t="n">
        <v>2396</v>
      </c>
      <c r="C4032" s="88" t="s">
        <v>11070</v>
      </c>
      <c r="D4032" s="90" t="s">
        <v>11071</v>
      </c>
      <c r="E4032" s="90" t="s">
        <v>2106</v>
      </c>
      <c r="F4032" s="11"/>
      <c r="G4032" s="63" t="s">
        <v>11072</v>
      </c>
      <c r="H4032" s="59" t="n">
        <v>1</v>
      </c>
      <c r="I4032" s="80" t="n">
        <v>280</v>
      </c>
      <c r="J4032" s="59" t="n">
        <f aca="false">H4032*I4032</f>
        <v>280</v>
      </c>
      <c r="K4032" s="11"/>
      <c r="L4032" s="11"/>
      <c r="M4032" s="11"/>
    </row>
    <row r="4033" customFormat="false" ht="31.5" hidden="false" customHeight="false" outlineLevel="0" collapsed="false">
      <c r="A4033" s="11" t="n">
        <v>3989</v>
      </c>
      <c r="B4033" s="56" t="n">
        <v>2397</v>
      </c>
      <c r="C4033" s="5" t="s">
        <v>11073</v>
      </c>
      <c r="D4033" s="62" t="s">
        <v>11074</v>
      </c>
      <c r="E4033" s="61" t="s">
        <v>3220</v>
      </c>
      <c r="F4033" s="11"/>
      <c r="G4033" s="125" t="s">
        <v>11075</v>
      </c>
      <c r="H4033" s="59" t="n">
        <v>1</v>
      </c>
      <c r="I4033" s="107" t="n">
        <v>250</v>
      </c>
      <c r="J4033" s="59" t="n">
        <f aca="false">H4033*I4033</f>
        <v>250</v>
      </c>
      <c r="K4033" s="11"/>
      <c r="L4033" s="11"/>
      <c r="M4033" s="11"/>
    </row>
    <row r="4034" customFormat="false" ht="15.75" hidden="false" customHeight="false" outlineLevel="0" collapsed="false">
      <c r="A4034" s="11" t="n">
        <v>3990</v>
      </c>
      <c r="B4034" s="56" t="n">
        <v>2398</v>
      </c>
      <c r="C4034" s="62" t="s">
        <v>11076</v>
      </c>
      <c r="D4034" s="62" t="s">
        <v>11077</v>
      </c>
      <c r="E4034" s="62" t="s">
        <v>5039</v>
      </c>
      <c r="F4034" s="11"/>
      <c r="G4034" s="79" t="s">
        <v>11078</v>
      </c>
      <c r="H4034" s="59" t="n">
        <v>1</v>
      </c>
      <c r="I4034" s="80" t="n">
        <v>280</v>
      </c>
      <c r="J4034" s="59" t="n">
        <f aca="false">H4034*I4034</f>
        <v>280</v>
      </c>
      <c r="K4034" s="11"/>
      <c r="L4034" s="11"/>
      <c r="M4034" s="11"/>
    </row>
    <row r="4035" customFormat="false" ht="31.5" hidden="false" customHeight="false" outlineLevel="0" collapsed="false">
      <c r="A4035" s="11" t="n">
        <v>3991</v>
      </c>
      <c r="B4035" s="56" t="n">
        <v>2399</v>
      </c>
      <c r="C4035" s="84" t="s">
        <v>11079</v>
      </c>
      <c r="D4035" s="62" t="s">
        <v>7900</v>
      </c>
      <c r="E4035" s="62" t="s">
        <v>3701</v>
      </c>
      <c r="F4035" s="11"/>
      <c r="G4035" s="63" t="s">
        <v>11080</v>
      </c>
      <c r="H4035" s="59" t="n">
        <v>1</v>
      </c>
      <c r="I4035" s="11" t="n">
        <v>240</v>
      </c>
      <c r="J4035" s="59" t="n">
        <f aca="false">H4035*I4035</f>
        <v>240</v>
      </c>
      <c r="K4035" s="11"/>
      <c r="L4035" s="11"/>
      <c r="M4035" s="11"/>
    </row>
    <row r="4036" customFormat="false" ht="15.75" hidden="false" customHeight="false" outlineLevel="0" collapsed="false">
      <c r="A4036" s="11" t="n">
        <v>3992</v>
      </c>
      <c r="B4036" s="56" t="n">
        <v>2400</v>
      </c>
      <c r="C4036" s="88" t="s">
        <v>11081</v>
      </c>
      <c r="D4036" s="90" t="s">
        <v>11082</v>
      </c>
      <c r="E4036" s="90" t="s">
        <v>2106</v>
      </c>
      <c r="F4036" s="11"/>
      <c r="G4036" s="63" t="s">
        <v>11083</v>
      </c>
      <c r="H4036" s="59" t="n">
        <v>1</v>
      </c>
      <c r="I4036" s="80" t="n">
        <v>280</v>
      </c>
      <c r="J4036" s="59" t="n">
        <f aca="false">H4036*I4036</f>
        <v>280</v>
      </c>
      <c r="K4036" s="11"/>
      <c r="L4036" s="11"/>
      <c r="M4036" s="11"/>
    </row>
    <row r="4037" customFormat="false" ht="31.5" hidden="false" customHeight="false" outlineLevel="0" collapsed="false">
      <c r="A4037" s="11" t="n">
        <v>3993</v>
      </c>
      <c r="B4037" s="56" t="n">
        <v>2401</v>
      </c>
      <c r="C4037" s="84" t="s">
        <v>11084</v>
      </c>
      <c r="D4037" s="62" t="s">
        <v>11085</v>
      </c>
      <c r="E4037" s="62" t="s">
        <v>3701</v>
      </c>
      <c r="F4037" s="11"/>
      <c r="G4037" s="63" t="s">
        <v>11086</v>
      </c>
      <c r="H4037" s="59" t="n">
        <v>1</v>
      </c>
      <c r="I4037" s="11" t="n">
        <v>220</v>
      </c>
      <c r="J4037" s="59" t="n">
        <f aca="false">H4037*I4037</f>
        <v>220</v>
      </c>
      <c r="K4037" s="11"/>
      <c r="L4037" s="11"/>
      <c r="M4037" s="11"/>
    </row>
    <row r="4038" customFormat="false" ht="31.5" hidden="false" customHeight="false" outlineLevel="0" collapsed="false">
      <c r="A4038" s="11" t="n">
        <v>3994</v>
      </c>
      <c r="B4038" s="56" t="n">
        <v>2402</v>
      </c>
      <c r="C4038" s="61" t="s">
        <v>11087</v>
      </c>
      <c r="D4038" s="61" t="s">
        <v>11088</v>
      </c>
      <c r="E4038" s="61" t="s">
        <v>2050</v>
      </c>
      <c r="F4038" s="11"/>
      <c r="G4038" s="63" t="s">
        <v>11089</v>
      </c>
      <c r="H4038" s="59" t="n">
        <v>1</v>
      </c>
      <c r="I4038" s="11" t="n">
        <v>300</v>
      </c>
      <c r="J4038" s="59" t="n">
        <f aca="false">H4038*I4038</f>
        <v>300</v>
      </c>
      <c r="K4038" s="11"/>
      <c r="L4038" s="11"/>
      <c r="M4038" s="11"/>
    </row>
    <row r="4039" customFormat="false" ht="31.5" hidden="false" customHeight="false" outlineLevel="0" collapsed="false">
      <c r="A4039" s="11" t="n">
        <v>3995</v>
      </c>
      <c r="B4039" s="56" t="n">
        <v>2403</v>
      </c>
      <c r="C4039" s="62" t="s">
        <v>11090</v>
      </c>
      <c r="D4039" s="62" t="s">
        <v>11091</v>
      </c>
      <c r="E4039" s="62" t="s">
        <v>3549</v>
      </c>
      <c r="F4039" s="11"/>
      <c r="G4039" s="79" t="s">
        <v>11092</v>
      </c>
      <c r="H4039" s="59" t="n">
        <v>1</v>
      </c>
      <c r="I4039" s="11" t="n">
        <v>199</v>
      </c>
      <c r="J4039" s="59" t="n">
        <f aca="false">H4039*I4039</f>
        <v>199</v>
      </c>
      <c r="K4039" s="11"/>
      <c r="L4039" s="11"/>
      <c r="M4039" s="11"/>
    </row>
    <row r="4040" customFormat="false" ht="15.75" hidden="false" customHeight="false" outlineLevel="0" collapsed="false">
      <c r="A4040" s="11" t="n">
        <v>3996</v>
      </c>
      <c r="B4040" s="56" t="n">
        <v>2404</v>
      </c>
      <c r="C4040" s="84" t="s">
        <v>11093</v>
      </c>
      <c r="D4040" s="61" t="s">
        <v>11094</v>
      </c>
      <c r="E4040" s="61" t="s">
        <v>11095</v>
      </c>
      <c r="F4040" s="11"/>
      <c r="G4040" s="63" t="s">
        <v>11096</v>
      </c>
      <c r="H4040" s="59" t="n">
        <v>1</v>
      </c>
      <c r="I4040" s="11" t="n">
        <v>149</v>
      </c>
      <c r="J4040" s="59" t="n">
        <f aca="false">H4040*I4040</f>
        <v>149</v>
      </c>
      <c r="K4040" s="11"/>
      <c r="L4040" s="11"/>
      <c r="M4040" s="11"/>
    </row>
    <row r="4041" customFormat="false" ht="31.5" hidden="false" customHeight="false" outlineLevel="0" collapsed="false">
      <c r="A4041" s="11" t="n">
        <v>3997</v>
      </c>
      <c r="B4041" s="56" t="n">
        <v>2405</v>
      </c>
      <c r="C4041" s="62" t="s">
        <v>11097</v>
      </c>
      <c r="D4041" s="62" t="s">
        <v>11091</v>
      </c>
      <c r="E4041" s="62" t="s">
        <v>3549</v>
      </c>
      <c r="F4041" s="11"/>
      <c r="G4041" s="79" t="s">
        <v>11098</v>
      </c>
      <c r="H4041" s="59" t="n">
        <v>1</v>
      </c>
      <c r="I4041" s="11" t="n">
        <v>199</v>
      </c>
      <c r="J4041" s="59" t="n">
        <f aca="false">H4041*I4041</f>
        <v>199</v>
      </c>
      <c r="K4041" s="11"/>
      <c r="L4041" s="11"/>
      <c r="M4041" s="11"/>
    </row>
    <row r="4042" customFormat="false" ht="30" hidden="false" customHeight="false" outlineLevel="0" collapsed="false">
      <c r="A4042" s="11" t="n">
        <v>3998</v>
      </c>
      <c r="B4042" s="56" t="n">
        <v>2406</v>
      </c>
      <c r="C4042" s="61" t="s">
        <v>11099</v>
      </c>
      <c r="D4042" s="61" t="s">
        <v>11100</v>
      </c>
      <c r="E4042" s="61" t="s">
        <v>2665</v>
      </c>
      <c r="F4042" s="11"/>
      <c r="G4042" s="63" t="s">
        <v>11101</v>
      </c>
      <c r="H4042" s="59" t="n">
        <v>1</v>
      </c>
      <c r="I4042" s="11" t="n">
        <v>260</v>
      </c>
      <c r="J4042" s="59" t="n">
        <f aca="false">H4042*I4042</f>
        <v>260</v>
      </c>
      <c r="K4042" s="11"/>
      <c r="L4042" s="11"/>
      <c r="M4042" s="11"/>
    </row>
    <row r="4043" customFormat="false" ht="31.5" hidden="false" customHeight="false" outlineLevel="0" collapsed="false">
      <c r="A4043" s="11" t="n">
        <v>3999</v>
      </c>
      <c r="B4043" s="56" t="n">
        <v>2407</v>
      </c>
      <c r="C4043" s="62" t="s">
        <v>11102</v>
      </c>
      <c r="D4043" s="62" t="s">
        <v>11091</v>
      </c>
      <c r="E4043" s="62" t="s">
        <v>3549</v>
      </c>
      <c r="F4043" s="11"/>
      <c r="G4043" s="79" t="s">
        <v>11103</v>
      </c>
      <c r="H4043" s="59" t="n">
        <v>1</v>
      </c>
      <c r="I4043" s="11" t="n">
        <v>199</v>
      </c>
      <c r="J4043" s="59" t="n">
        <f aca="false">H4043*I4043</f>
        <v>199</v>
      </c>
      <c r="K4043" s="11"/>
      <c r="L4043" s="11"/>
      <c r="M4043" s="11"/>
    </row>
    <row r="4044" customFormat="false" ht="31.5" hidden="false" customHeight="false" outlineLevel="0" collapsed="false">
      <c r="A4044" s="11" t="n">
        <v>4000</v>
      </c>
      <c r="B4044" s="56" t="n">
        <v>2408</v>
      </c>
      <c r="C4044" s="61" t="s">
        <v>11104</v>
      </c>
      <c r="D4044" s="61" t="s">
        <v>11105</v>
      </c>
      <c r="E4044" s="61" t="s">
        <v>2133</v>
      </c>
      <c r="F4044" s="11"/>
      <c r="G4044" s="63" t="s">
        <v>11106</v>
      </c>
      <c r="H4044" s="59" t="n">
        <v>1</v>
      </c>
      <c r="I4044" s="11" t="n">
        <v>300</v>
      </c>
      <c r="J4044" s="59" t="n">
        <f aca="false">H4044*I4044</f>
        <v>300</v>
      </c>
      <c r="K4044" s="11"/>
      <c r="L4044" s="11"/>
      <c r="M4044" s="11"/>
    </row>
    <row r="4045" customFormat="false" ht="15.75" hidden="false" customHeight="false" outlineLevel="0" collapsed="false">
      <c r="A4045" s="11" t="n">
        <v>4001</v>
      </c>
      <c r="B4045" s="56" t="n">
        <v>2409</v>
      </c>
      <c r="C4045" s="61" t="s">
        <v>11107</v>
      </c>
      <c r="D4045" s="61" t="s">
        <v>11108</v>
      </c>
      <c r="E4045" s="61" t="s">
        <v>2426</v>
      </c>
      <c r="F4045" s="11"/>
      <c r="G4045" s="63" t="s">
        <v>11109</v>
      </c>
      <c r="H4045" s="59" t="n">
        <v>1</v>
      </c>
      <c r="I4045" s="11" t="n">
        <v>200</v>
      </c>
      <c r="J4045" s="59" t="n">
        <f aca="false">H4045*I4045</f>
        <v>200</v>
      </c>
      <c r="K4045" s="11"/>
      <c r="L4045" s="11"/>
      <c r="M4045" s="11"/>
    </row>
    <row r="4046" customFormat="false" ht="31.5" hidden="false" customHeight="false" outlineLevel="0" collapsed="false">
      <c r="A4046" s="11" t="n">
        <v>4002</v>
      </c>
      <c r="B4046" s="56" t="n">
        <v>2410</v>
      </c>
      <c r="C4046" s="84" t="s">
        <v>11110</v>
      </c>
      <c r="D4046" s="62" t="s">
        <v>11111</v>
      </c>
      <c r="E4046" s="62" t="s">
        <v>11112</v>
      </c>
      <c r="F4046" s="11"/>
      <c r="G4046" s="63" t="s">
        <v>11113</v>
      </c>
      <c r="H4046" s="59" t="n">
        <v>1</v>
      </c>
      <c r="I4046" s="11" t="n">
        <v>220</v>
      </c>
      <c r="J4046" s="59" t="n">
        <f aca="false">H4046*I4046</f>
        <v>220</v>
      </c>
      <c r="K4046" s="11"/>
      <c r="L4046" s="11"/>
      <c r="M4046" s="11"/>
    </row>
    <row r="4047" customFormat="false" ht="31.5" hidden="false" customHeight="false" outlineLevel="0" collapsed="false">
      <c r="A4047" s="11" t="n">
        <v>4003</v>
      </c>
      <c r="B4047" s="56" t="n">
        <v>2411</v>
      </c>
      <c r="C4047" s="84" t="s">
        <v>11114</v>
      </c>
      <c r="D4047" s="61" t="s">
        <v>11115</v>
      </c>
      <c r="E4047" s="61" t="s">
        <v>6530</v>
      </c>
      <c r="F4047" s="11"/>
      <c r="G4047" s="63" t="s">
        <v>11116</v>
      </c>
      <c r="H4047" s="59" t="n">
        <v>1</v>
      </c>
      <c r="I4047" s="11" t="n">
        <v>160</v>
      </c>
      <c r="J4047" s="59" t="n">
        <f aca="false">H4047*I4047</f>
        <v>160</v>
      </c>
      <c r="K4047" s="11"/>
      <c r="L4047" s="11"/>
      <c r="M4047" s="11"/>
    </row>
    <row r="4048" customFormat="false" ht="31.5" hidden="false" customHeight="false" outlineLevel="0" collapsed="false">
      <c r="A4048" s="11" t="n">
        <v>4004</v>
      </c>
      <c r="B4048" s="56" t="n">
        <v>2412</v>
      </c>
      <c r="C4048" s="84" t="s">
        <v>11117</v>
      </c>
      <c r="D4048" s="61" t="s">
        <v>11118</v>
      </c>
      <c r="E4048" s="62" t="s">
        <v>5592</v>
      </c>
      <c r="F4048" s="11"/>
      <c r="G4048" s="63" t="s">
        <v>11119</v>
      </c>
      <c r="H4048" s="59" t="n">
        <v>1</v>
      </c>
      <c r="I4048" s="11" t="n">
        <v>260</v>
      </c>
      <c r="J4048" s="59" t="n">
        <f aca="false">H4048*I4048</f>
        <v>260</v>
      </c>
      <c r="K4048" s="11"/>
      <c r="L4048" s="11"/>
      <c r="M4048" s="11"/>
    </row>
    <row r="4049" customFormat="false" ht="31.5" hidden="false" customHeight="false" outlineLevel="0" collapsed="false">
      <c r="A4049" s="11" t="n">
        <v>4005</v>
      </c>
      <c r="B4049" s="56" t="n">
        <v>2413</v>
      </c>
      <c r="C4049" s="62" t="s">
        <v>11120</v>
      </c>
      <c r="D4049" s="62" t="s">
        <v>11121</v>
      </c>
      <c r="E4049" s="62" t="s">
        <v>2182</v>
      </c>
      <c r="F4049" s="11"/>
      <c r="G4049" s="79" t="s">
        <v>11122</v>
      </c>
      <c r="H4049" s="59" t="n">
        <v>1</v>
      </c>
      <c r="I4049" s="80" t="n">
        <v>280</v>
      </c>
      <c r="J4049" s="59" t="n">
        <f aca="false">H4049*I4049</f>
        <v>280</v>
      </c>
      <c r="K4049" s="11"/>
      <c r="L4049" s="11"/>
      <c r="M4049" s="11"/>
    </row>
    <row r="4050" customFormat="false" ht="31.5" hidden="false" customHeight="false" outlineLevel="0" collapsed="false">
      <c r="A4050" s="11" t="n">
        <v>4006</v>
      </c>
      <c r="B4050" s="56" t="n">
        <v>2414</v>
      </c>
      <c r="C4050" s="84" t="s">
        <v>11123</v>
      </c>
      <c r="D4050" s="62" t="s">
        <v>11124</v>
      </c>
      <c r="E4050" s="62" t="s">
        <v>2182</v>
      </c>
      <c r="F4050" s="11"/>
      <c r="G4050" s="63" t="s">
        <v>11125</v>
      </c>
      <c r="H4050" s="59" t="n">
        <v>1</v>
      </c>
      <c r="I4050" s="11" t="n">
        <v>280</v>
      </c>
      <c r="J4050" s="59" t="n">
        <f aca="false">H4050*I4050</f>
        <v>280</v>
      </c>
      <c r="K4050" s="11"/>
      <c r="L4050" s="11"/>
      <c r="M4050" s="11"/>
    </row>
    <row r="4051" customFormat="false" ht="15.75" hidden="false" customHeight="false" outlineLevel="0" collapsed="false">
      <c r="A4051" s="11" t="n">
        <v>4007</v>
      </c>
      <c r="B4051" s="56" t="n">
        <v>2415</v>
      </c>
      <c r="C4051" s="84" t="s">
        <v>11126</v>
      </c>
      <c r="D4051" s="62" t="s">
        <v>2077</v>
      </c>
      <c r="E4051" s="62" t="s">
        <v>2675</v>
      </c>
      <c r="F4051" s="11"/>
      <c r="G4051" s="63" t="s">
        <v>11127</v>
      </c>
      <c r="H4051" s="59" t="n">
        <v>1</v>
      </c>
      <c r="I4051" s="11" t="n">
        <v>199</v>
      </c>
      <c r="J4051" s="59" t="n">
        <f aca="false">H4051*I4051</f>
        <v>199</v>
      </c>
      <c r="K4051" s="11"/>
      <c r="L4051" s="11"/>
      <c r="M4051" s="11"/>
    </row>
    <row r="4052" customFormat="false" ht="15.75" hidden="false" customHeight="false" outlineLevel="0" collapsed="false">
      <c r="A4052" s="11" t="n">
        <v>4008</v>
      </c>
      <c r="B4052" s="56" t="n">
        <v>2416</v>
      </c>
      <c r="C4052" s="84" t="s">
        <v>11128</v>
      </c>
      <c r="D4052" s="61" t="s">
        <v>4659</v>
      </c>
      <c r="E4052" s="61" t="s">
        <v>2770</v>
      </c>
      <c r="F4052" s="11"/>
      <c r="G4052" s="63" t="s">
        <v>11129</v>
      </c>
      <c r="H4052" s="59" t="n">
        <v>1</v>
      </c>
      <c r="I4052" s="11" t="n">
        <v>299</v>
      </c>
      <c r="J4052" s="59" t="n">
        <f aca="false">H4052*I4052</f>
        <v>299</v>
      </c>
      <c r="K4052" s="11"/>
      <c r="L4052" s="11"/>
      <c r="M4052" s="11"/>
    </row>
    <row r="4053" customFormat="false" ht="15.75" hidden="false" customHeight="false" outlineLevel="0" collapsed="false">
      <c r="A4053" s="11" t="n">
        <v>4009</v>
      </c>
      <c r="B4053" s="56" t="n">
        <v>2417</v>
      </c>
      <c r="C4053" s="62" t="s">
        <v>11130</v>
      </c>
      <c r="D4053" s="62" t="s">
        <v>11131</v>
      </c>
      <c r="E4053" s="62" t="s">
        <v>2089</v>
      </c>
      <c r="F4053" s="11"/>
      <c r="G4053" s="79" t="s">
        <v>11132</v>
      </c>
      <c r="H4053" s="59" t="n">
        <v>1</v>
      </c>
      <c r="I4053" s="11" t="n">
        <v>350</v>
      </c>
      <c r="J4053" s="59" t="n">
        <f aca="false">H4053*I4053</f>
        <v>350</v>
      </c>
      <c r="K4053" s="11"/>
      <c r="L4053" s="11"/>
      <c r="M4053" s="11"/>
    </row>
    <row r="4054" customFormat="false" ht="15.75" hidden="false" customHeight="false" outlineLevel="0" collapsed="false">
      <c r="A4054" s="11" t="n">
        <v>4010</v>
      </c>
      <c r="B4054" s="56" t="n">
        <v>2418</v>
      </c>
      <c r="C4054" s="84" t="s">
        <v>11133</v>
      </c>
      <c r="D4054" s="61" t="s">
        <v>11134</v>
      </c>
      <c r="E4054" s="62" t="s">
        <v>2877</v>
      </c>
      <c r="F4054" s="11"/>
      <c r="G4054" s="63" t="s">
        <v>11135</v>
      </c>
      <c r="H4054" s="59" t="n">
        <v>1</v>
      </c>
      <c r="I4054" s="11" t="n">
        <v>300</v>
      </c>
      <c r="J4054" s="59" t="n">
        <f aca="false">H4054*I4054</f>
        <v>300</v>
      </c>
      <c r="K4054" s="11"/>
      <c r="L4054" s="11"/>
      <c r="M4054" s="11"/>
    </row>
    <row r="4055" customFormat="false" ht="31.5" hidden="false" customHeight="false" outlineLevel="0" collapsed="false">
      <c r="A4055" s="11" t="n">
        <v>4011</v>
      </c>
      <c r="B4055" s="56" t="n">
        <v>2419</v>
      </c>
      <c r="C4055" s="61" t="s">
        <v>11136</v>
      </c>
      <c r="D4055" s="61" t="s">
        <v>11137</v>
      </c>
      <c r="E4055" s="61" t="s">
        <v>2308</v>
      </c>
      <c r="F4055" s="11"/>
      <c r="G4055" s="63" t="s">
        <v>11138</v>
      </c>
      <c r="H4055" s="59" t="n">
        <v>1</v>
      </c>
      <c r="I4055" s="11" t="n">
        <v>350</v>
      </c>
      <c r="J4055" s="59" t="n">
        <f aca="false">H4055*I4055</f>
        <v>350</v>
      </c>
      <c r="K4055" s="11"/>
      <c r="L4055" s="11"/>
      <c r="M4055" s="11"/>
    </row>
    <row r="4056" customFormat="false" ht="31.5" hidden="false" customHeight="false" outlineLevel="0" collapsed="false">
      <c r="A4056" s="11" t="n">
        <v>4012</v>
      </c>
      <c r="B4056" s="56" t="n">
        <v>2420</v>
      </c>
      <c r="C4056" s="115" t="s">
        <v>11139</v>
      </c>
      <c r="D4056" s="142" t="s">
        <v>8499</v>
      </c>
      <c r="E4056" s="142" t="s">
        <v>11140</v>
      </c>
      <c r="F4056" s="11"/>
      <c r="G4056" s="63" t="s">
        <v>11141</v>
      </c>
      <c r="H4056" s="59" t="n">
        <v>1</v>
      </c>
      <c r="I4056" s="11" t="n">
        <v>220</v>
      </c>
      <c r="J4056" s="59" t="n">
        <f aca="false">H4056*I4056</f>
        <v>220</v>
      </c>
      <c r="K4056" s="11"/>
      <c r="L4056" s="11"/>
      <c r="M4056" s="11"/>
    </row>
    <row r="4057" customFormat="false" ht="15.75" hidden="false" customHeight="false" outlineLevel="0" collapsed="false">
      <c r="A4057" s="11" t="n">
        <v>4013</v>
      </c>
      <c r="B4057" s="56" t="n">
        <v>2421</v>
      </c>
      <c r="C4057" s="84" t="s">
        <v>11142</v>
      </c>
      <c r="D4057" s="62" t="s">
        <v>4697</v>
      </c>
      <c r="E4057" s="62" t="s">
        <v>2169</v>
      </c>
      <c r="F4057" s="11"/>
      <c r="G4057" s="63" t="s">
        <v>11143</v>
      </c>
      <c r="H4057" s="59" t="n">
        <v>1</v>
      </c>
      <c r="I4057" s="11" t="n">
        <v>240</v>
      </c>
      <c r="J4057" s="59" t="n">
        <f aca="false">H4057*I4057</f>
        <v>240</v>
      </c>
      <c r="K4057" s="11"/>
      <c r="L4057" s="11"/>
      <c r="M4057" s="11"/>
    </row>
    <row r="4058" customFormat="false" ht="15.75" hidden="false" customHeight="false" outlineLevel="0" collapsed="false">
      <c r="A4058" s="11" t="n">
        <v>4014</v>
      </c>
      <c r="B4058" s="56" t="n">
        <v>2422</v>
      </c>
      <c r="C4058" s="61" t="s">
        <v>11144</v>
      </c>
      <c r="D4058" s="61" t="s">
        <v>2731</v>
      </c>
      <c r="E4058" s="61" t="s">
        <v>2732</v>
      </c>
      <c r="F4058" s="11"/>
      <c r="G4058" s="63" t="s">
        <v>11145</v>
      </c>
      <c r="H4058" s="59" t="n">
        <v>1</v>
      </c>
      <c r="I4058" s="11" t="n">
        <v>240</v>
      </c>
      <c r="J4058" s="59" t="n">
        <f aca="false">H4058*I4058</f>
        <v>240</v>
      </c>
      <c r="K4058" s="11"/>
      <c r="L4058" s="11"/>
      <c r="M4058" s="11"/>
    </row>
    <row r="4059" customFormat="false" ht="15.75" hidden="false" customHeight="false" outlineLevel="0" collapsed="false">
      <c r="A4059" s="11" t="n">
        <v>4015</v>
      </c>
      <c r="B4059" s="56" t="n">
        <v>2423</v>
      </c>
      <c r="C4059" s="61" t="s">
        <v>11146</v>
      </c>
      <c r="D4059" s="61" t="s">
        <v>2731</v>
      </c>
      <c r="E4059" s="61" t="s">
        <v>2732</v>
      </c>
      <c r="F4059" s="11"/>
      <c r="G4059" s="63" t="s">
        <v>11147</v>
      </c>
      <c r="H4059" s="59" t="n">
        <v>1</v>
      </c>
      <c r="I4059" s="11" t="n">
        <v>230</v>
      </c>
      <c r="J4059" s="59" t="n">
        <f aca="false">H4059*I4059</f>
        <v>230</v>
      </c>
      <c r="K4059" s="11"/>
      <c r="L4059" s="11"/>
      <c r="M4059" s="11"/>
    </row>
    <row r="4060" customFormat="false" ht="63" hidden="false" customHeight="false" outlineLevel="0" collapsed="false">
      <c r="A4060" s="11" t="n">
        <v>4016</v>
      </c>
      <c r="B4060" s="56" t="n">
        <v>2424</v>
      </c>
      <c r="C4060" s="84" t="s">
        <v>11148</v>
      </c>
      <c r="D4060" s="62" t="s">
        <v>11149</v>
      </c>
      <c r="E4060" s="62" t="s">
        <v>11150</v>
      </c>
      <c r="F4060" s="11"/>
      <c r="G4060" s="63" t="s">
        <v>11151</v>
      </c>
      <c r="H4060" s="59" t="n">
        <v>1</v>
      </c>
      <c r="I4060" s="11" t="n">
        <v>270</v>
      </c>
      <c r="J4060" s="59" t="n">
        <f aca="false">H4060*I4060</f>
        <v>270</v>
      </c>
      <c r="K4060" s="11"/>
      <c r="L4060" s="11"/>
      <c r="M4060" s="11"/>
    </row>
    <row r="4061" customFormat="false" ht="31.5" hidden="false" customHeight="false" outlineLevel="0" collapsed="false">
      <c r="A4061" s="11" t="n">
        <v>4017</v>
      </c>
      <c r="B4061" s="56" t="n">
        <v>2425</v>
      </c>
      <c r="C4061" s="62" t="s">
        <v>11152</v>
      </c>
      <c r="D4061" s="62" t="s">
        <v>11153</v>
      </c>
      <c r="E4061" s="62" t="s">
        <v>3157</v>
      </c>
      <c r="F4061" s="11"/>
      <c r="G4061" s="79" t="s">
        <v>11154</v>
      </c>
      <c r="H4061" s="59" t="n">
        <v>1</v>
      </c>
      <c r="I4061" s="11" t="n">
        <v>150</v>
      </c>
      <c r="J4061" s="59" t="n">
        <f aca="false">H4061*I4061</f>
        <v>150</v>
      </c>
      <c r="K4061" s="11"/>
      <c r="L4061" s="11"/>
      <c r="M4061" s="11"/>
    </row>
    <row r="4062" customFormat="false" ht="15.75" hidden="false" customHeight="false" outlineLevel="0" collapsed="false">
      <c r="A4062" s="11" t="n">
        <v>4018</v>
      </c>
      <c r="B4062" s="56" t="n">
        <v>2426</v>
      </c>
      <c r="C4062" s="62" t="s">
        <v>11155</v>
      </c>
      <c r="D4062" s="62" t="s">
        <v>11156</v>
      </c>
      <c r="E4062" s="62" t="s">
        <v>4419</v>
      </c>
      <c r="F4062" s="11"/>
      <c r="G4062" s="79" t="s">
        <v>11157</v>
      </c>
      <c r="H4062" s="59" t="n">
        <v>1</v>
      </c>
      <c r="I4062" s="80" t="n">
        <v>300</v>
      </c>
      <c r="J4062" s="59" t="n">
        <f aca="false">H4062*I4062</f>
        <v>300</v>
      </c>
      <c r="K4062" s="11"/>
      <c r="L4062" s="11"/>
      <c r="M4062" s="11"/>
    </row>
    <row r="4063" customFormat="false" ht="31.5" hidden="false" customHeight="false" outlineLevel="0" collapsed="false">
      <c r="A4063" s="11" t="n">
        <v>4019</v>
      </c>
      <c r="B4063" s="56" t="n">
        <v>2427</v>
      </c>
      <c r="C4063" s="144" t="s">
        <v>11158</v>
      </c>
      <c r="D4063" s="127" t="s">
        <v>11159</v>
      </c>
      <c r="E4063" s="127" t="s">
        <v>6934</v>
      </c>
      <c r="F4063" s="11"/>
      <c r="G4063" s="63" t="s">
        <v>11160</v>
      </c>
      <c r="H4063" s="59" t="n">
        <v>1</v>
      </c>
      <c r="I4063" s="154" t="n">
        <v>280</v>
      </c>
      <c r="J4063" s="59" t="n">
        <f aca="false">H4063*I4063</f>
        <v>280</v>
      </c>
      <c r="K4063" s="11"/>
      <c r="L4063" s="11"/>
      <c r="M4063" s="11"/>
    </row>
    <row r="4064" customFormat="false" ht="15.75" hidden="false" customHeight="false" outlineLevel="0" collapsed="false">
      <c r="A4064" s="11" t="n">
        <v>4020</v>
      </c>
      <c r="B4064" s="56" t="n">
        <v>2428</v>
      </c>
      <c r="C4064" s="62" t="s">
        <v>11161</v>
      </c>
      <c r="D4064" s="62" t="s">
        <v>4181</v>
      </c>
      <c r="E4064" s="62" t="s">
        <v>4182</v>
      </c>
      <c r="F4064" s="11"/>
      <c r="G4064" s="79" t="s">
        <v>11162</v>
      </c>
      <c r="H4064" s="59" t="n">
        <v>1</v>
      </c>
      <c r="I4064" s="80" t="n">
        <v>280</v>
      </c>
      <c r="J4064" s="59" t="n">
        <f aca="false">H4064*I4064</f>
        <v>280</v>
      </c>
      <c r="K4064" s="11"/>
      <c r="L4064" s="11"/>
      <c r="M4064" s="11"/>
    </row>
    <row r="4065" customFormat="false" ht="15.75" hidden="false" customHeight="false" outlineLevel="0" collapsed="false">
      <c r="A4065" s="11" t="n">
        <v>4021</v>
      </c>
      <c r="B4065" s="56" t="n">
        <v>2429</v>
      </c>
      <c r="C4065" s="61" t="s">
        <v>11163</v>
      </c>
      <c r="D4065" s="61" t="s">
        <v>11164</v>
      </c>
      <c r="E4065" s="93" t="s">
        <v>11165</v>
      </c>
      <c r="F4065" s="11"/>
      <c r="G4065" s="63" t="s">
        <v>11166</v>
      </c>
      <c r="H4065" s="59" t="n">
        <v>1</v>
      </c>
      <c r="I4065" s="11" t="n">
        <v>280</v>
      </c>
      <c r="J4065" s="59" t="n">
        <f aca="false">H4065*I4065</f>
        <v>280</v>
      </c>
      <c r="K4065" s="11"/>
      <c r="L4065" s="11"/>
      <c r="M4065" s="11"/>
    </row>
    <row r="4066" customFormat="false" ht="15.75" hidden="false" customHeight="false" outlineLevel="0" collapsed="false">
      <c r="A4066" s="11" t="n">
        <v>4022</v>
      </c>
      <c r="B4066" s="56" t="n">
        <v>2430</v>
      </c>
      <c r="C4066" s="84" t="s">
        <v>11167</v>
      </c>
      <c r="D4066" s="61" t="s">
        <v>11168</v>
      </c>
      <c r="E4066" s="61" t="s">
        <v>11169</v>
      </c>
      <c r="F4066" s="11"/>
      <c r="G4066" s="63" t="s">
        <v>11170</v>
      </c>
      <c r="H4066" s="59" t="n">
        <v>1</v>
      </c>
      <c r="I4066" s="11" t="n">
        <v>350</v>
      </c>
      <c r="J4066" s="59" t="n">
        <f aca="false">H4066*I4066</f>
        <v>350</v>
      </c>
      <c r="K4066" s="11"/>
      <c r="L4066" s="11"/>
      <c r="M4066" s="11"/>
    </row>
    <row r="4067" customFormat="false" ht="15.75" hidden="false" customHeight="false" outlineLevel="0" collapsed="false">
      <c r="A4067" s="11" t="n">
        <v>4023</v>
      </c>
      <c r="B4067" s="56" t="n">
        <v>2431</v>
      </c>
      <c r="C4067" s="61" t="s">
        <v>11171</v>
      </c>
      <c r="D4067" s="61" t="s">
        <v>11172</v>
      </c>
      <c r="E4067" s="61" t="s">
        <v>11173</v>
      </c>
      <c r="F4067" s="11"/>
      <c r="G4067" s="63" t="s">
        <v>11174</v>
      </c>
      <c r="H4067" s="59" t="n">
        <v>1</v>
      </c>
      <c r="I4067" s="11" t="n">
        <v>220</v>
      </c>
      <c r="J4067" s="59" t="n">
        <f aca="false">H4067*I4067</f>
        <v>220</v>
      </c>
      <c r="K4067" s="11"/>
      <c r="L4067" s="11"/>
      <c r="M4067" s="11"/>
    </row>
    <row r="4068" customFormat="false" ht="15.75" hidden="false" customHeight="false" outlineLevel="0" collapsed="false">
      <c r="A4068" s="11" t="n">
        <v>4024</v>
      </c>
      <c r="B4068" s="56" t="n">
        <v>2432</v>
      </c>
      <c r="C4068" s="61" t="s">
        <v>11175</v>
      </c>
      <c r="D4068" s="61" t="s">
        <v>11176</v>
      </c>
      <c r="E4068" s="61" t="s">
        <v>2089</v>
      </c>
      <c r="F4068" s="11"/>
      <c r="G4068" s="63" t="s">
        <v>11177</v>
      </c>
      <c r="H4068" s="59" t="n">
        <v>1</v>
      </c>
      <c r="I4068" s="11" t="n">
        <v>230</v>
      </c>
      <c r="J4068" s="59" t="n">
        <f aca="false">H4068*I4068</f>
        <v>230</v>
      </c>
      <c r="K4068" s="11"/>
      <c r="L4068" s="11"/>
      <c r="M4068" s="11"/>
    </row>
    <row r="4069" customFormat="false" ht="31.5" hidden="false" customHeight="false" outlineLevel="0" collapsed="false">
      <c r="A4069" s="11" t="n">
        <v>4025</v>
      </c>
      <c r="B4069" s="56" t="n">
        <v>2433</v>
      </c>
      <c r="C4069" s="84" t="s">
        <v>11178</v>
      </c>
      <c r="D4069" s="61" t="s">
        <v>11179</v>
      </c>
      <c r="E4069" s="61" t="s">
        <v>2682</v>
      </c>
      <c r="F4069" s="11"/>
      <c r="G4069" s="63" t="s">
        <v>11180</v>
      </c>
      <c r="H4069" s="59" t="n">
        <v>1</v>
      </c>
      <c r="I4069" s="11" t="n">
        <v>200</v>
      </c>
      <c r="J4069" s="59" t="n">
        <f aca="false">H4069*I4069</f>
        <v>200</v>
      </c>
      <c r="K4069" s="11"/>
      <c r="L4069" s="11"/>
      <c r="M4069" s="11"/>
    </row>
    <row r="4070" customFormat="false" ht="31.5" hidden="false" customHeight="false" outlineLevel="0" collapsed="false">
      <c r="A4070" s="11" t="n">
        <v>4026</v>
      </c>
      <c r="B4070" s="56" t="n">
        <v>2434</v>
      </c>
      <c r="C4070" s="84" t="s">
        <v>11181</v>
      </c>
      <c r="D4070" s="62" t="s">
        <v>11182</v>
      </c>
      <c r="E4070" s="62" t="s">
        <v>11183</v>
      </c>
      <c r="F4070" s="11"/>
      <c r="G4070" s="63" t="s">
        <v>11184</v>
      </c>
      <c r="H4070" s="59" t="n">
        <v>1</v>
      </c>
      <c r="I4070" s="11" t="n">
        <v>280</v>
      </c>
      <c r="J4070" s="59" t="n">
        <f aca="false">H4070*I4070</f>
        <v>280</v>
      </c>
      <c r="K4070" s="11"/>
      <c r="L4070" s="11"/>
      <c r="M4070" s="11"/>
    </row>
    <row r="4071" customFormat="false" ht="31.5" hidden="false" customHeight="false" outlineLevel="0" collapsed="false">
      <c r="A4071" s="11" t="n">
        <v>4027</v>
      </c>
      <c r="B4071" s="56" t="n">
        <v>2435</v>
      </c>
      <c r="C4071" s="84" t="s">
        <v>11185</v>
      </c>
      <c r="D4071" s="62" t="s">
        <v>6819</v>
      </c>
      <c r="E4071" s="62" t="s">
        <v>6823</v>
      </c>
      <c r="F4071" s="11"/>
      <c r="G4071" s="63" t="s">
        <v>11186</v>
      </c>
      <c r="H4071" s="59" t="n">
        <v>1</v>
      </c>
      <c r="I4071" s="11" t="n">
        <v>320</v>
      </c>
      <c r="J4071" s="59" t="n">
        <f aca="false">H4071*I4071</f>
        <v>320</v>
      </c>
      <c r="K4071" s="11"/>
      <c r="L4071" s="11"/>
      <c r="M4071" s="11"/>
    </row>
    <row r="4072" customFormat="false" ht="31.5" hidden="false" customHeight="false" outlineLevel="0" collapsed="false">
      <c r="A4072" s="11" t="n">
        <v>4028</v>
      </c>
      <c r="B4072" s="56" t="n">
        <v>2436</v>
      </c>
      <c r="C4072" s="61" t="s">
        <v>11187</v>
      </c>
      <c r="D4072" s="61" t="s">
        <v>11188</v>
      </c>
      <c r="E4072" s="61" t="s">
        <v>2145</v>
      </c>
      <c r="F4072" s="11"/>
      <c r="G4072" s="63" t="s">
        <v>11189</v>
      </c>
      <c r="H4072" s="59" t="n">
        <v>1</v>
      </c>
      <c r="I4072" s="11" t="n">
        <v>250</v>
      </c>
      <c r="J4072" s="59" t="n">
        <f aca="false">H4072*I4072</f>
        <v>250</v>
      </c>
      <c r="K4072" s="11"/>
      <c r="L4072" s="11"/>
      <c r="M4072" s="11"/>
    </row>
    <row r="4073" customFormat="false" ht="31.5" hidden="false" customHeight="false" outlineLevel="0" collapsed="false">
      <c r="A4073" s="11" t="n">
        <v>4029</v>
      </c>
      <c r="B4073" s="56" t="n">
        <v>2437</v>
      </c>
      <c r="C4073" s="84" t="s">
        <v>11190</v>
      </c>
      <c r="D4073" s="111" t="s">
        <v>11191</v>
      </c>
      <c r="E4073" s="62" t="s">
        <v>2095</v>
      </c>
      <c r="F4073" s="11"/>
      <c r="G4073" s="63" t="s">
        <v>11192</v>
      </c>
      <c r="H4073" s="59" t="n">
        <v>1</v>
      </c>
      <c r="I4073" s="80" t="n">
        <v>300</v>
      </c>
      <c r="J4073" s="59" t="n">
        <f aca="false">H4073*I4073</f>
        <v>300</v>
      </c>
      <c r="K4073" s="11"/>
      <c r="L4073" s="11"/>
      <c r="M4073" s="11"/>
    </row>
    <row r="4074" customFormat="false" ht="15.75" hidden="false" customHeight="false" outlineLevel="0" collapsed="false">
      <c r="A4074" s="11" t="n">
        <v>4030</v>
      </c>
      <c r="B4074" s="56" t="n">
        <v>2438</v>
      </c>
      <c r="C4074" s="84" t="s">
        <v>11193</v>
      </c>
      <c r="D4074" s="62" t="s">
        <v>11194</v>
      </c>
      <c r="E4074" s="62" t="s">
        <v>2770</v>
      </c>
      <c r="F4074" s="11"/>
      <c r="G4074" s="63" t="s">
        <v>11195</v>
      </c>
      <c r="H4074" s="59" t="n">
        <v>1</v>
      </c>
      <c r="I4074" s="11" t="n">
        <v>299</v>
      </c>
      <c r="J4074" s="59" t="n">
        <f aca="false">H4074*I4074</f>
        <v>299</v>
      </c>
      <c r="K4074" s="11"/>
      <c r="L4074" s="11"/>
      <c r="M4074" s="11"/>
    </row>
    <row r="4075" customFormat="false" ht="15.75" hidden="false" customHeight="false" outlineLevel="0" collapsed="false">
      <c r="A4075" s="11" t="n">
        <v>4031</v>
      </c>
      <c r="B4075" s="56" t="n">
        <v>2439</v>
      </c>
      <c r="C4075" s="84" t="s">
        <v>11196</v>
      </c>
      <c r="D4075" s="61" t="s">
        <v>10582</v>
      </c>
      <c r="E4075" s="61" t="s">
        <v>2508</v>
      </c>
      <c r="F4075" s="11"/>
      <c r="G4075" s="63" t="s">
        <v>11197</v>
      </c>
      <c r="H4075" s="59" t="n">
        <v>1</v>
      </c>
      <c r="I4075" s="11" t="n">
        <v>240</v>
      </c>
      <c r="J4075" s="59" t="n">
        <f aca="false">H4075*I4075</f>
        <v>240</v>
      </c>
      <c r="K4075" s="11"/>
      <c r="L4075" s="11"/>
      <c r="M4075" s="11"/>
    </row>
    <row r="4076" customFormat="false" ht="15.75" hidden="false" customHeight="false" outlineLevel="0" collapsed="false">
      <c r="A4076" s="11" t="n">
        <v>4032</v>
      </c>
      <c r="B4076" s="56" t="n">
        <v>2440</v>
      </c>
      <c r="C4076" s="84" t="s">
        <v>11198</v>
      </c>
      <c r="D4076" s="61" t="s">
        <v>11199</v>
      </c>
      <c r="E4076" s="61" t="s">
        <v>2157</v>
      </c>
      <c r="F4076" s="11"/>
      <c r="G4076" s="63" t="s">
        <v>11200</v>
      </c>
      <c r="H4076" s="59" t="n">
        <v>1</v>
      </c>
      <c r="I4076" s="11" t="n">
        <v>160</v>
      </c>
      <c r="J4076" s="59" t="n">
        <f aca="false">H4076*I4076</f>
        <v>160</v>
      </c>
      <c r="K4076" s="11"/>
      <c r="L4076" s="11"/>
      <c r="M4076" s="11"/>
    </row>
    <row r="4077" customFormat="false" ht="31.5" hidden="false" customHeight="false" outlineLevel="0" collapsed="false">
      <c r="A4077" s="11" t="n">
        <v>4033</v>
      </c>
      <c r="B4077" s="56" t="n">
        <v>2441</v>
      </c>
      <c r="C4077" s="84" t="s">
        <v>11201</v>
      </c>
      <c r="D4077" s="61" t="s">
        <v>11202</v>
      </c>
      <c r="E4077" s="61" t="s">
        <v>3389</v>
      </c>
      <c r="F4077" s="11"/>
      <c r="G4077" s="63" t="s">
        <v>11203</v>
      </c>
      <c r="H4077" s="59" t="n">
        <v>1</v>
      </c>
      <c r="I4077" s="11" t="n">
        <v>380</v>
      </c>
      <c r="J4077" s="59" t="n">
        <f aca="false">H4077*I4077</f>
        <v>380</v>
      </c>
      <c r="K4077" s="11"/>
      <c r="L4077" s="11"/>
      <c r="M4077" s="11"/>
    </row>
    <row r="4078" customFormat="false" ht="15.75" hidden="false" customHeight="false" outlineLevel="0" collapsed="false">
      <c r="A4078" s="11" t="n">
        <v>4034</v>
      </c>
      <c r="B4078" s="56" t="n">
        <v>2442</v>
      </c>
      <c r="C4078" s="84" t="s">
        <v>11204</v>
      </c>
      <c r="D4078" s="62" t="s">
        <v>11205</v>
      </c>
      <c r="E4078" s="62" t="s">
        <v>2106</v>
      </c>
      <c r="F4078" s="11"/>
      <c r="G4078" s="63" t="s">
        <v>11206</v>
      </c>
      <c r="H4078" s="59" t="n">
        <v>1</v>
      </c>
      <c r="I4078" s="11" t="n">
        <v>250</v>
      </c>
      <c r="J4078" s="59" t="n">
        <f aca="false">H4078*I4078</f>
        <v>250</v>
      </c>
      <c r="K4078" s="11"/>
      <c r="L4078" s="11"/>
      <c r="M4078" s="11"/>
    </row>
    <row r="4079" customFormat="false" ht="31.5" hidden="false" customHeight="false" outlineLevel="0" collapsed="false">
      <c r="A4079" s="11" t="n">
        <v>4035</v>
      </c>
      <c r="B4079" s="56" t="n">
        <v>2443</v>
      </c>
      <c r="C4079" s="84" t="s">
        <v>11207</v>
      </c>
      <c r="D4079" s="62" t="s">
        <v>11208</v>
      </c>
      <c r="E4079" s="62" t="s">
        <v>6165</v>
      </c>
      <c r="F4079" s="11"/>
      <c r="G4079" s="63" t="s">
        <v>11209</v>
      </c>
      <c r="H4079" s="59" t="n">
        <v>1</v>
      </c>
      <c r="I4079" s="11" t="n">
        <v>250</v>
      </c>
      <c r="J4079" s="59" t="n">
        <f aca="false">H4079*I4079</f>
        <v>250</v>
      </c>
      <c r="K4079" s="11"/>
      <c r="L4079" s="11"/>
      <c r="M4079" s="11"/>
    </row>
    <row r="4080" customFormat="false" ht="31.5" hidden="false" customHeight="false" outlineLevel="0" collapsed="false">
      <c r="A4080" s="11" t="n">
        <v>4036</v>
      </c>
      <c r="B4080" s="56" t="n">
        <v>2444</v>
      </c>
      <c r="C4080" s="61" t="s">
        <v>11210</v>
      </c>
      <c r="D4080" s="61" t="s">
        <v>11211</v>
      </c>
      <c r="E4080" s="61" t="s">
        <v>2145</v>
      </c>
      <c r="F4080" s="11"/>
      <c r="G4080" s="63" t="s">
        <v>11212</v>
      </c>
      <c r="H4080" s="59" t="n">
        <v>1</v>
      </c>
      <c r="I4080" s="11" t="n">
        <v>280</v>
      </c>
      <c r="J4080" s="59" t="n">
        <f aca="false">H4080*I4080</f>
        <v>280</v>
      </c>
      <c r="K4080" s="11"/>
      <c r="L4080" s="11"/>
      <c r="M4080" s="11"/>
    </row>
    <row r="4081" customFormat="false" ht="31.5" hidden="false" customHeight="false" outlineLevel="0" collapsed="false">
      <c r="A4081" s="11" t="n">
        <v>4037</v>
      </c>
      <c r="B4081" s="56" t="n">
        <v>2445</v>
      </c>
      <c r="C4081" s="84" t="s">
        <v>11213</v>
      </c>
      <c r="D4081" s="61" t="s">
        <v>11214</v>
      </c>
      <c r="E4081" s="62" t="s">
        <v>11215</v>
      </c>
      <c r="F4081" s="11"/>
      <c r="G4081" s="63" t="s">
        <v>11216</v>
      </c>
      <c r="H4081" s="59" t="n">
        <v>1</v>
      </c>
      <c r="I4081" s="11" t="n">
        <v>300</v>
      </c>
      <c r="J4081" s="59" t="n">
        <f aca="false">H4081*I4081</f>
        <v>300</v>
      </c>
      <c r="K4081" s="11"/>
      <c r="L4081" s="11"/>
      <c r="M4081" s="11"/>
    </row>
    <row r="4082" customFormat="false" ht="31.5" hidden="false" customHeight="false" outlineLevel="0" collapsed="false">
      <c r="A4082" s="11" t="n">
        <v>4038</v>
      </c>
      <c r="B4082" s="56" t="n">
        <v>2446</v>
      </c>
      <c r="C4082" s="61" t="s">
        <v>11217</v>
      </c>
      <c r="D4082" s="61" t="s">
        <v>4752</v>
      </c>
      <c r="E4082" s="61" t="s">
        <v>3094</v>
      </c>
      <c r="F4082" s="11"/>
      <c r="G4082" s="63" t="s">
        <v>11218</v>
      </c>
      <c r="H4082" s="59" t="n">
        <v>1</v>
      </c>
      <c r="I4082" s="11" t="n">
        <v>150</v>
      </c>
      <c r="J4082" s="59" t="n">
        <f aca="false">H4082*I4082</f>
        <v>150</v>
      </c>
      <c r="K4082" s="11"/>
      <c r="L4082" s="11"/>
      <c r="M4082" s="11"/>
    </row>
    <row r="4083" customFormat="false" ht="15.75" hidden="false" customHeight="false" outlineLevel="0" collapsed="false">
      <c r="A4083" s="11" t="n">
        <v>4039</v>
      </c>
      <c r="B4083" s="56" t="n">
        <v>2447</v>
      </c>
      <c r="C4083" s="84" t="s">
        <v>11219</v>
      </c>
      <c r="D4083" s="61" t="s">
        <v>4752</v>
      </c>
      <c r="E4083" s="61" t="s">
        <v>2349</v>
      </c>
      <c r="F4083" s="11"/>
      <c r="G4083" s="63" t="s">
        <v>11220</v>
      </c>
      <c r="H4083" s="59" t="n">
        <v>1</v>
      </c>
      <c r="I4083" s="11" t="n">
        <v>180</v>
      </c>
      <c r="J4083" s="59" t="n">
        <f aca="false">H4083*I4083</f>
        <v>180</v>
      </c>
      <c r="K4083" s="11"/>
      <c r="L4083" s="11"/>
      <c r="M4083" s="11"/>
    </row>
    <row r="4084" customFormat="false" ht="31.5" hidden="false" customHeight="false" outlineLevel="0" collapsed="false">
      <c r="A4084" s="11" t="n">
        <v>4040</v>
      </c>
      <c r="B4084" s="56" t="n">
        <v>2448</v>
      </c>
      <c r="C4084" s="84" t="s">
        <v>11221</v>
      </c>
      <c r="D4084" s="62" t="s">
        <v>11222</v>
      </c>
      <c r="E4084" s="62" t="s">
        <v>11223</v>
      </c>
      <c r="F4084" s="11"/>
      <c r="G4084" s="63" t="s">
        <v>11224</v>
      </c>
      <c r="H4084" s="59" t="n">
        <v>1</v>
      </c>
      <c r="I4084" s="11" t="n">
        <v>200</v>
      </c>
      <c r="J4084" s="59" t="n">
        <f aca="false">H4084*I4084</f>
        <v>200</v>
      </c>
      <c r="K4084" s="11"/>
      <c r="L4084" s="11"/>
      <c r="M4084" s="11"/>
    </row>
    <row r="4085" customFormat="false" ht="15.75" hidden="false" customHeight="false" outlineLevel="0" collapsed="false">
      <c r="A4085" s="11" t="n">
        <v>4041</v>
      </c>
      <c r="B4085" s="56" t="n">
        <v>2449</v>
      </c>
      <c r="C4085" s="61" t="s">
        <v>11225</v>
      </c>
      <c r="D4085" s="61" t="s">
        <v>11226</v>
      </c>
      <c r="E4085" s="61" t="s">
        <v>11227</v>
      </c>
      <c r="F4085" s="11"/>
      <c r="G4085" s="63" t="s">
        <v>11228</v>
      </c>
      <c r="H4085" s="59" t="n">
        <v>1</v>
      </c>
      <c r="I4085" s="11" t="n">
        <v>330</v>
      </c>
      <c r="J4085" s="59" t="n">
        <f aca="false">H4085*I4085</f>
        <v>330</v>
      </c>
      <c r="K4085" s="11"/>
      <c r="L4085" s="11"/>
      <c r="M4085" s="11"/>
    </row>
    <row r="4086" customFormat="false" ht="31.5" hidden="false" customHeight="false" outlineLevel="0" collapsed="false">
      <c r="A4086" s="11" t="n">
        <v>4042</v>
      </c>
      <c r="B4086" s="56" t="n">
        <v>2450</v>
      </c>
      <c r="C4086" s="88" t="s">
        <v>11229</v>
      </c>
      <c r="D4086" s="90" t="s">
        <v>11230</v>
      </c>
      <c r="E4086" s="90" t="s">
        <v>11231</v>
      </c>
      <c r="F4086" s="11"/>
      <c r="G4086" s="63" t="s">
        <v>11232</v>
      </c>
      <c r="H4086" s="59" t="n">
        <v>1</v>
      </c>
      <c r="I4086" s="80" t="n">
        <v>350</v>
      </c>
      <c r="J4086" s="59" t="n">
        <f aca="false">H4086*I4086</f>
        <v>350</v>
      </c>
      <c r="K4086" s="11"/>
      <c r="L4086" s="11"/>
      <c r="M4086" s="11"/>
    </row>
    <row r="4087" customFormat="false" ht="31.5" hidden="false" customHeight="false" outlineLevel="0" collapsed="false">
      <c r="A4087" s="11" t="n">
        <v>4043</v>
      </c>
      <c r="B4087" s="56" t="n">
        <v>2451</v>
      </c>
      <c r="C4087" s="84" t="s">
        <v>11233</v>
      </c>
      <c r="D4087" s="62" t="s">
        <v>11234</v>
      </c>
      <c r="E4087" s="62" t="s">
        <v>3701</v>
      </c>
      <c r="F4087" s="11"/>
      <c r="G4087" s="63" t="s">
        <v>11235</v>
      </c>
      <c r="H4087" s="59" t="n">
        <v>1</v>
      </c>
      <c r="I4087" s="11" t="n">
        <v>280</v>
      </c>
      <c r="J4087" s="59" t="n">
        <f aca="false">H4087*I4087</f>
        <v>280</v>
      </c>
      <c r="K4087" s="11"/>
      <c r="L4087" s="11"/>
      <c r="M4087" s="11"/>
    </row>
    <row r="4088" customFormat="false" ht="15.75" hidden="false" customHeight="false" outlineLevel="0" collapsed="false">
      <c r="A4088" s="11" t="n">
        <v>4044</v>
      </c>
      <c r="B4088" s="56" t="n">
        <v>2452</v>
      </c>
      <c r="C4088" s="62" t="s">
        <v>11236</v>
      </c>
      <c r="D4088" s="62" t="s">
        <v>11237</v>
      </c>
      <c r="E4088" s="62" t="s">
        <v>2375</v>
      </c>
      <c r="F4088" s="11"/>
      <c r="G4088" s="79" t="s">
        <v>11238</v>
      </c>
      <c r="H4088" s="59" t="n">
        <v>1</v>
      </c>
      <c r="I4088" s="11" t="n">
        <v>100</v>
      </c>
      <c r="J4088" s="59" t="n">
        <f aca="false">H4088*I4088</f>
        <v>100</v>
      </c>
      <c r="K4088" s="11"/>
      <c r="L4088" s="11"/>
      <c r="M4088" s="11"/>
    </row>
    <row r="4089" customFormat="false" ht="31.5" hidden="false" customHeight="false" outlineLevel="0" collapsed="false">
      <c r="A4089" s="11" t="n">
        <v>4045</v>
      </c>
      <c r="B4089" s="56" t="n">
        <v>2453</v>
      </c>
      <c r="C4089" s="91" t="s">
        <v>11239</v>
      </c>
      <c r="D4089" s="92" t="s">
        <v>11240</v>
      </c>
      <c r="E4089" s="92" t="s">
        <v>4165</v>
      </c>
      <c r="F4089" s="11"/>
      <c r="G4089" s="63" t="s">
        <v>11241</v>
      </c>
      <c r="H4089" s="59" t="n">
        <v>1</v>
      </c>
      <c r="I4089" s="11" t="n">
        <v>350</v>
      </c>
      <c r="J4089" s="59" t="n">
        <f aca="false">H4089*I4089</f>
        <v>350</v>
      </c>
      <c r="K4089" s="11"/>
      <c r="L4089" s="11"/>
      <c r="M4089" s="11"/>
    </row>
    <row r="4090" customFormat="false" ht="15.75" hidden="false" customHeight="false" outlineLevel="0" collapsed="false">
      <c r="A4090" s="11" t="n">
        <v>4046</v>
      </c>
      <c r="B4090" s="56" t="n">
        <v>2454</v>
      </c>
      <c r="C4090" s="84" t="s">
        <v>11242</v>
      </c>
      <c r="D4090" s="62" t="s">
        <v>11243</v>
      </c>
      <c r="E4090" s="62" t="s">
        <v>2039</v>
      </c>
      <c r="F4090" s="11"/>
      <c r="G4090" s="63" t="s">
        <v>11244</v>
      </c>
      <c r="H4090" s="59" t="n">
        <v>1</v>
      </c>
      <c r="I4090" s="11" t="n">
        <v>320</v>
      </c>
      <c r="J4090" s="59" t="n">
        <f aca="false">H4090*I4090</f>
        <v>320</v>
      </c>
      <c r="K4090" s="11"/>
      <c r="L4090" s="11"/>
      <c r="M4090" s="11"/>
    </row>
    <row r="4091" customFormat="false" ht="15.75" hidden="false" customHeight="false" outlineLevel="0" collapsed="false">
      <c r="A4091" s="11" t="n">
        <v>4047</v>
      </c>
      <c r="B4091" s="56" t="n">
        <v>2455</v>
      </c>
      <c r="C4091" s="62" t="s">
        <v>11245</v>
      </c>
      <c r="D4091" s="62" t="s">
        <v>11246</v>
      </c>
      <c r="E4091" s="62" t="s">
        <v>4629</v>
      </c>
      <c r="F4091" s="11"/>
      <c r="G4091" s="79" t="s">
        <v>11247</v>
      </c>
      <c r="H4091" s="59" t="n">
        <v>1</v>
      </c>
      <c r="I4091" s="11" t="n">
        <v>180</v>
      </c>
      <c r="J4091" s="59" t="n">
        <f aca="false">H4091*I4091</f>
        <v>180</v>
      </c>
      <c r="K4091" s="11"/>
      <c r="L4091" s="11"/>
      <c r="M4091" s="11"/>
    </row>
    <row r="4092" customFormat="false" ht="15.75" hidden="false" customHeight="false" outlineLevel="0" collapsed="false">
      <c r="A4092" s="11" t="n">
        <v>4048</v>
      </c>
      <c r="B4092" s="56" t="n">
        <v>2456</v>
      </c>
      <c r="C4092" s="61" t="s">
        <v>11248</v>
      </c>
      <c r="D4092" s="61" t="s">
        <v>11249</v>
      </c>
      <c r="E4092" s="61" t="s">
        <v>9154</v>
      </c>
      <c r="F4092" s="11"/>
      <c r="G4092" s="63" t="s">
        <v>11250</v>
      </c>
      <c r="H4092" s="59" t="n">
        <v>1</v>
      </c>
      <c r="I4092" s="11" t="n">
        <v>120</v>
      </c>
      <c r="J4092" s="59" t="n">
        <f aca="false">H4092*I4092</f>
        <v>120</v>
      </c>
      <c r="K4092" s="11"/>
      <c r="L4092" s="11"/>
      <c r="M4092" s="11"/>
    </row>
    <row r="4093" customFormat="false" ht="15.75" hidden="false" customHeight="false" outlineLevel="0" collapsed="false">
      <c r="A4093" s="11" t="n">
        <v>4049</v>
      </c>
      <c r="B4093" s="56" t="n">
        <v>2457</v>
      </c>
      <c r="C4093" s="61" t="s">
        <v>11251</v>
      </c>
      <c r="D4093" s="61" t="s">
        <v>11252</v>
      </c>
      <c r="E4093" s="61" t="s">
        <v>2066</v>
      </c>
      <c r="F4093" s="11"/>
      <c r="G4093" s="63" t="s">
        <v>11253</v>
      </c>
      <c r="H4093" s="59" t="n">
        <v>1</v>
      </c>
      <c r="I4093" s="11" t="n">
        <v>280</v>
      </c>
      <c r="J4093" s="59" t="n">
        <f aca="false">H4093*I4093</f>
        <v>280</v>
      </c>
      <c r="K4093" s="11"/>
      <c r="L4093" s="11"/>
      <c r="M4093" s="11"/>
    </row>
    <row r="4094" customFormat="false" ht="31.5" hidden="false" customHeight="false" outlineLevel="0" collapsed="false">
      <c r="A4094" s="11" t="n">
        <v>4050</v>
      </c>
      <c r="B4094" s="56" t="n">
        <v>2458</v>
      </c>
      <c r="C4094" s="61" t="s">
        <v>11254</v>
      </c>
      <c r="D4094" s="61" t="s">
        <v>11255</v>
      </c>
      <c r="E4094" s="93" t="s">
        <v>4274</v>
      </c>
      <c r="F4094" s="11"/>
      <c r="G4094" s="63" t="s">
        <v>11256</v>
      </c>
      <c r="H4094" s="59" t="n">
        <v>1</v>
      </c>
      <c r="I4094" s="11" t="n">
        <v>240</v>
      </c>
      <c r="J4094" s="59" t="n">
        <f aca="false">H4094*I4094</f>
        <v>240</v>
      </c>
      <c r="K4094" s="11"/>
      <c r="L4094" s="11"/>
      <c r="M4094" s="11"/>
    </row>
    <row r="4095" customFormat="false" ht="31.5" hidden="false" customHeight="false" outlineLevel="0" collapsed="false">
      <c r="A4095" s="11" t="n">
        <v>4051</v>
      </c>
      <c r="B4095" s="56" t="n">
        <v>2459</v>
      </c>
      <c r="C4095" s="61" t="s">
        <v>11257</v>
      </c>
      <c r="D4095" s="61" t="s">
        <v>11255</v>
      </c>
      <c r="E4095" s="93" t="s">
        <v>4274</v>
      </c>
      <c r="F4095" s="11"/>
      <c r="G4095" s="63" t="s">
        <v>11258</v>
      </c>
      <c r="H4095" s="59" t="n">
        <v>1</v>
      </c>
      <c r="I4095" s="11" t="n">
        <v>199</v>
      </c>
      <c r="J4095" s="59" t="n">
        <f aca="false">H4095*I4095</f>
        <v>199</v>
      </c>
      <c r="K4095" s="11"/>
      <c r="L4095" s="11"/>
      <c r="M4095" s="11"/>
    </row>
    <row r="4096" customFormat="false" ht="31.5" hidden="false" customHeight="false" outlineLevel="0" collapsed="false">
      <c r="A4096" s="11" t="n">
        <v>4052</v>
      </c>
      <c r="B4096" s="56" t="n">
        <v>2460</v>
      </c>
      <c r="C4096" s="61" t="s">
        <v>11259</v>
      </c>
      <c r="D4096" s="61" t="s">
        <v>11255</v>
      </c>
      <c r="E4096" s="93" t="s">
        <v>4274</v>
      </c>
      <c r="F4096" s="11"/>
      <c r="G4096" s="63" t="s">
        <v>11260</v>
      </c>
      <c r="H4096" s="59" t="n">
        <v>1</v>
      </c>
      <c r="I4096" s="11" t="n">
        <v>240</v>
      </c>
      <c r="J4096" s="59" t="n">
        <f aca="false">H4096*I4096</f>
        <v>240</v>
      </c>
      <c r="K4096" s="11"/>
      <c r="L4096" s="11"/>
      <c r="M4096" s="11"/>
    </row>
    <row r="4097" customFormat="false" ht="31.5" hidden="false" customHeight="false" outlineLevel="0" collapsed="false">
      <c r="A4097" s="11" t="n">
        <v>4053</v>
      </c>
      <c r="B4097" s="56" t="n">
        <v>2461</v>
      </c>
      <c r="C4097" s="61" t="s">
        <v>11261</v>
      </c>
      <c r="D4097" s="61" t="s">
        <v>11255</v>
      </c>
      <c r="E4097" s="93" t="s">
        <v>4274</v>
      </c>
      <c r="F4097" s="11"/>
      <c r="G4097" s="63" t="s">
        <v>11262</v>
      </c>
      <c r="H4097" s="59" t="n">
        <v>1</v>
      </c>
      <c r="I4097" s="11" t="n">
        <v>240</v>
      </c>
      <c r="J4097" s="59" t="n">
        <f aca="false">H4097*I4097</f>
        <v>240</v>
      </c>
      <c r="K4097" s="11"/>
      <c r="L4097" s="11"/>
      <c r="M4097" s="11"/>
    </row>
    <row r="4098" customFormat="false" ht="47.25" hidden="false" customHeight="false" outlineLevel="0" collapsed="false">
      <c r="A4098" s="11" t="n">
        <v>4054</v>
      </c>
      <c r="B4098" s="56" t="n">
        <v>2462</v>
      </c>
      <c r="C4098" s="61" t="s">
        <v>11263</v>
      </c>
      <c r="D4098" s="61" t="s">
        <v>11264</v>
      </c>
      <c r="E4098" s="61" t="s">
        <v>3389</v>
      </c>
      <c r="F4098" s="11"/>
      <c r="G4098" s="63" t="s">
        <v>11265</v>
      </c>
      <c r="H4098" s="59" t="n">
        <v>1</v>
      </c>
      <c r="I4098" s="11" t="n">
        <v>280</v>
      </c>
      <c r="J4098" s="59" t="n">
        <f aca="false">H4098*I4098</f>
        <v>280</v>
      </c>
      <c r="K4098" s="11"/>
      <c r="L4098" s="11"/>
      <c r="M4098" s="11"/>
    </row>
    <row r="4099" customFormat="false" ht="15.75" hidden="false" customHeight="false" outlineLevel="0" collapsed="false">
      <c r="A4099" s="11" t="n">
        <v>4055</v>
      </c>
      <c r="B4099" s="56" t="n">
        <v>2463</v>
      </c>
      <c r="C4099" s="61" t="s">
        <v>11266</v>
      </c>
      <c r="D4099" s="61" t="s">
        <v>10837</v>
      </c>
      <c r="E4099" s="61" t="s">
        <v>2508</v>
      </c>
      <c r="F4099" s="11"/>
      <c r="G4099" s="63" t="s">
        <v>11267</v>
      </c>
      <c r="H4099" s="59" t="n">
        <v>1</v>
      </c>
      <c r="I4099" s="11" t="n">
        <v>240</v>
      </c>
      <c r="J4099" s="59" t="n">
        <f aca="false">H4099*I4099</f>
        <v>240</v>
      </c>
      <c r="K4099" s="11"/>
      <c r="L4099" s="11"/>
      <c r="M4099" s="11"/>
    </row>
    <row r="4100" customFormat="false" ht="15.75" hidden="false" customHeight="false" outlineLevel="0" collapsed="false">
      <c r="A4100" s="11" t="n">
        <v>4056</v>
      </c>
      <c r="B4100" s="56" t="n">
        <v>2464</v>
      </c>
      <c r="C4100" s="61" t="s">
        <v>11268</v>
      </c>
      <c r="D4100" s="61" t="s">
        <v>11269</v>
      </c>
      <c r="E4100" s="61" t="s">
        <v>2406</v>
      </c>
      <c r="F4100" s="11"/>
      <c r="G4100" s="63" t="s">
        <v>11270</v>
      </c>
      <c r="H4100" s="59" t="n">
        <v>1</v>
      </c>
      <c r="I4100" s="11" t="n">
        <v>220</v>
      </c>
      <c r="J4100" s="59" t="n">
        <f aca="false">H4100*I4100</f>
        <v>220</v>
      </c>
      <c r="K4100" s="11"/>
      <c r="L4100" s="11"/>
      <c r="M4100" s="11"/>
    </row>
    <row r="4101" customFormat="false" ht="15.75" hidden="false" customHeight="false" outlineLevel="0" collapsed="false">
      <c r="A4101" s="11" t="n">
        <v>4057</v>
      </c>
      <c r="B4101" s="56" t="n">
        <v>2465</v>
      </c>
      <c r="C4101" s="84" t="s">
        <v>11271</v>
      </c>
      <c r="D4101" s="62" t="s">
        <v>4697</v>
      </c>
      <c r="E4101" s="62" t="s">
        <v>2157</v>
      </c>
      <c r="F4101" s="11"/>
      <c r="G4101" s="63" t="s">
        <v>11272</v>
      </c>
      <c r="H4101" s="59" t="n">
        <v>1</v>
      </c>
      <c r="I4101" s="11" t="n">
        <v>250</v>
      </c>
      <c r="J4101" s="59" t="n">
        <f aca="false">H4101*I4101</f>
        <v>250</v>
      </c>
      <c r="K4101" s="11"/>
      <c r="L4101" s="11"/>
      <c r="M4101" s="11"/>
    </row>
    <row r="4102" customFormat="false" ht="31.5" hidden="false" customHeight="false" outlineLevel="0" collapsed="false">
      <c r="A4102" s="11" t="n">
        <v>4058</v>
      </c>
      <c r="B4102" s="56" t="n">
        <v>2466</v>
      </c>
      <c r="C4102" s="84" t="s">
        <v>11273</v>
      </c>
      <c r="D4102" s="62" t="s">
        <v>11274</v>
      </c>
      <c r="E4102" s="62" t="s">
        <v>8401</v>
      </c>
      <c r="F4102" s="11"/>
      <c r="G4102" s="63" t="s">
        <v>11275</v>
      </c>
      <c r="H4102" s="59" t="n">
        <v>1</v>
      </c>
      <c r="I4102" s="11" t="n">
        <v>260</v>
      </c>
      <c r="J4102" s="59" t="n">
        <f aca="false">H4102*I4102</f>
        <v>260</v>
      </c>
      <c r="K4102" s="11"/>
      <c r="L4102" s="11"/>
      <c r="M4102" s="11"/>
    </row>
    <row r="4103" customFormat="false" ht="15.75" hidden="false" customHeight="false" outlineLevel="0" collapsed="false">
      <c r="A4103" s="11" t="n">
        <v>4059</v>
      </c>
      <c r="B4103" s="56" t="n">
        <v>2467</v>
      </c>
      <c r="C4103" s="84" t="s">
        <v>11276</v>
      </c>
      <c r="D4103" s="62" t="s">
        <v>6956</v>
      </c>
      <c r="E4103" s="62" t="s">
        <v>6957</v>
      </c>
      <c r="F4103" s="11"/>
      <c r="G4103" s="63" t="s">
        <v>11277</v>
      </c>
      <c r="H4103" s="59" t="n">
        <v>1</v>
      </c>
      <c r="I4103" s="11" t="n">
        <v>320</v>
      </c>
      <c r="J4103" s="59" t="n">
        <f aca="false">H4103*I4103</f>
        <v>320</v>
      </c>
      <c r="K4103" s="11"/>
      <c r="L4103" s="11"/>
      <c r="M4103" s="11"/>
    </row>
    <row r="4104" customFormat="false" ht="31.5" hidden="false" customHeight="false" outlineLevel="0" collapsed="false">
      <c r="A4104" s="11" t="n">
        <v>4060</v>
      </c>
      <c r="B4104" s="56" t="n">
        <v>2468</v>
      </c>
      <c r="C4104" s="84" t="s">
        <v>11278</v>
      </c>
      <c r="D4104" s="62" t="s">
        <v>11279</v>
      </c>
      <c r="E4104" s="62" t="s">
        <v>2686</v>
      </c>
      <c r="F4104" s="11"/>
      <c r="G4104" s="63" t="s">
        <v>11280</v>
      </c>
      <c r="H4104" s="59" t="n">
        <v>1</v>
      </c>
      <c r="I4104" s="11" t="n">
        <v>260</v>
      </c>
      <c r="J4104" s="59" t="n">
        <f aca="false">H4104*I4104</f>
        <v>260</v>
      </c>
      <c r="K4104" s="11"/>
      <c r="L4104" s="11"/>
      <c r="M4104" s="11"/>
    </row>
    <row r="4105" customFormat="false" ht="15.75" hidden="false" customHeight="false" outlineLevel="0" collapsed="false">
      <c r="A4105" s="11" t="n">
        <v>4061</v>
      </c>
      <c r="B4105" s="56" t="n">
        <v>2469</v>
      </c>
      <c r="C4105" s="84" t="s">
        <v>11281</v>
      </c>
      <c r="D4105" s="62" t="s">
        <v>5141</v>
      </c>
      <c r="E4105" s="62" t="s">
        <v>2709</v>
      </c>
      <c r="F4105" s="11"/>
      <c r="G4105" s="63" t="s">
        <v>11282</v>
      </c>
      <c r="H4105" s="59" t="n">
        <v>1</v>
      </c>
      <c r="I4105" s="11" t="n">
        <v>220</v>
      </c>
      <c r="J4105" s="59" t="n">
        <f aca="false">H4105*I4105</f>
        <v>220</v>
      </c>
      <c r="K4105" s="11"/>
      <c r="L4105" s="11"/>
      <c r="M4105" s="11"/>
    </row>
    <row r="4106" customFormat="false" ht="15.75" hidden="false" customHeight="false" outlineLevel="0" collapsed="false">
      <c r="A4106" s="11" t="n">
        <v>4062</v>
      </c>
      <c r="B4106" s="56" t="n">
        <v>2470</v>
      </c>
      <c r="C4106" s="84" t="s">
        <v>11283</v>
      </c>
      <c r="D4106" s="78" t="s">
        <v>11284</v>
      </c>
      <c r="E4106" s="62" t="s">
        <v>11285</v>
      </c>
      <c r="F4106" s="11"/>
      <c r="G4106" s="63" t="s">
        <v>11286</v>
      </c>
      <c r="H4106" s="59" t="n">
        <v>1</v>
      </c>
      <c r="I4106" s="11" t="n">
        <v>280</v>
      </c>
      <c r="J4106" s="59" t="n">
        <f aca="false">H4106*I4106</f>
        <v>280</v>
      </c>
      <c r="K4106" s="11"/>
      <c r="L4106" s="11"/>
      <c r="M4106" s="11"/>
    </row>
    <row r="4107" customFormat="false" ht="15.75" hidden="false" customHeight="false" outlineLevel="0" collapsed="false">
      <c r="A4107" s="11" t="n">
        <v>4063</v>
      </c>
      <c r="B4107" s="56" t="n">
        <v>2471</v>
      </c>
      <c r="C4107" s="108" t="s">
        <v>11287</v>
      </c>
      <c r="D4107" s="109" t="s">
        <v>11288</v>
      </c>
      <c r="E4107" s="109" t="s">
        <v>2133</v>
      </c>
      <c r="F4107" s="11"/>
      <c r="G4107" s="110" t="n">
        <v>9789573271642</v>
      </c>
      <c r="H4107" s="59" t="n">
        <v>1</v>
      </c>
      <c r="I4107" s="11" t="n">
        <v>280</v>
      </c>
      <c r="J4107" s="59" t="n">
        <f aca="false">H4107*I4107</f>
        <v>280</v>
      </c>
      <c r="K4107" s="11"/>
      <c r="L4107" s="11"/>
      <c r="M4107" s="11"/>
    </row>
    <row r="4108" customFormat="false" ht="31.5" hidden="false" customHeight="false" outlineLevel="0" collapsed="false">
      <c r="A4108" s="11" t="n">
        <v>4064</v>
      </c>
      <c r="B4108" s="56" t="n">
        <v>2472</v>
      </c>
      <c r="C4108" s="108" t="s">
        <v>11289</v>
      </c>
      <c r="D4108" s="109" t="s">
        <v>11290</v>
      </c>
      <c r="E4108" s="109" t="s">
        <v>3071</v>
      </c>
      <c r="F4108" s="11"/>
      <c r="G4108" s="110" t="n">
        <v>9789865956813</v>
      </c>
      <c r="H4108" s="59" t="n">
        <v>1</v>
      </c>
      <c r="I4108" s="11" t="n">
        <v>350</v>
      </c>
      <c r="J4108" s="59" t="n">
        <f aca="false">H4108*I4108</f>
        <v>350</v>
      </c>
      <c r="K4108" s="11"/>
      <c r="L4108" s="11"/>
      <c r="M4108" s="11"/>
    </row>
    <row r="4109" customFormat="false" ht="31.5" hidden="false" customHeight="false" outlineLevel="0" collapsed="false">
      <c r="A4109" s="11" t="n">
        <v>4065</v>
      </c>
      <c r="B4109" s="56" t="n">
        <v>2473</v>
      </c>
      <c r="C4109" s="84" t="s">
        <v>11291</v>
      </c>
      <c r="D4109" s="62" t="s">
        <v>11292</v>
      </c>
      <c r="E4109" s="62" t="s">
        <v>2028</v>
      </c>
      <c r="F4109" s="11"/>
      <c r="G4109" s="63" t="s">
        <v>11293</v>
      </c>
      <c r="H4109" s="59" t="n">
        <v>1</v>
      </c>
      <c r="I4109" s="11" t="n">
        <v>220</v>
      </c>
      <c r="J4109" s="59" t="n">
        <f aca="false">H4109*I4109</f>
        <v>220</v>
      </c>
      <c r="K4109" s="11"/>
      <c r="L4109" s="11"/>
      <c r="M4109" s="11"/>
    </row>
    <row r="4110" customFormat="false" ht="15.75" hidden="false" customHeight="false" outlineLevel="0" collapsed="false">
      <c r="A4110" s="11" t="n">
        <v>4066</v>
      </c>
      <c r="B4110" s="56" t="n">
        <v>2474</v>
      </c>
      <c r="C4110" s="62" t="s">
        <v>11294</v>
      </c>
      <c r="D4110" s="62" t="s">
        <v>11295</v>
      </c>
      <c r="E4110" s="62" t="s">
        <v>2349</v>
      </c>
      <c r="F4110" s="11"/>
      <c r="G4110" s="79" t="s">
        <v>11296</v>
      </c>
      <c r="H4110" s="59" t="n">
        <v>1</v>
      </c>
      <c r="I4110" s="11" t="n">
        <v>120</v>
      </c>
      <c r="J4110" s="59" t="n">
        <f aca="false">H4110*I4110</f>
        <v>120</v>
      </c>
      <c r="K4110" s="11"/>
      <c r="L4110" s="11"/>
      <c r="M4110" s="11"/>
    </row>
    <row r="4111" customFormat="false" ht="15.75" hidden="false" customHeight="false" outlineLevel="0" collapsed="false">
      <c r="A4111" s="11" t="n">
        <v>4067</v>
      </c>
      <c r="B4111" s="56" t="n">
        <v>2475</v>
      </c>
      <c r="C4111" s="61" t="s">
        <v>11297</v>
      </c>
      <c r="D4111" s="61" t="s">
        <v>3012</v>
      </c>
      <c r="E4111" s="61" t="s">
        <v>3013</v>
      </c>
      <c r="F4111" s="11"/>
      <c r="G4111" s="63" t="s">
        <v>11298</v>
      </c>
      <c r="H4111" s="59" t="n">
        <v>1</v>
      </c>
      <c r="I4111" s="11" t="n">
        <v>290</v>
      </c>
      <c r="J4111" s="59" t="n">
        <f aca="false">H4111*I4111</f>
        <v>290</v>
      </c>
      <c r="K4111" s="11"/>
      <c r="L4111" s="11"/>
      <c r="M4111" s="11"/>
    </row>
    <row r="4112" customFormat="false" ht="31.5" hidden="false" customHeight="false" outlineLevel="0" collapsed="false">
      <c r="A4112" s="11" t="n">
        <v>4068</v>
      </c>
      <c r="B4112" s="56" t="n">
        <v>2476</v>
      </c>
      <c r="C4112" s="61" t="s">
        <v>11299</v>
      </c>
      <c r="D4112" s="61" t="s">
        <v>4622</v>
      </c>
      <c r="E4112" s="61" t="s">
        <v>2378</v>
      </c>
      <c r="F4112" s="11"/>
      <c r="G4112" s="63" t="s">
        <v>11300</v>
      </c>
      <c r="H4112" s="59" t="n">
        <v>1</v>
      </c>
      <c r="I4112" s="11" t="n">
        <v>180</v>
      </c>
      <c r="J4112" s="59" t="n">
        <f aca="false">H4112*I4112</f>
        <v>180</v>
      </c>
      <c r="K4112" s="11"/>
      <c r="L4112" s="11"/>
      <c r="M4112" s="11"/>
    </row>
    <row r="4113" customFormat="false" ht="15.75" hidden="false" customHeight="false" outlineLevel="0" collapsed="false">
      <c r="A4113" s="11" t="n">
        <v>4069</v>
      </c>
      <c r="B4113" s="56" t="n">
        <v>2477</v>
      </c>
      <c r="C4113" s="62" t="s">
        <v>11301</v>
      </c>
      <c r="D4113" s="62" t="s">
        <v>3012</v>
      </c>
      <c r="E4113" s="62" t="s">
        <v>3013</v>
      </c>
      <c r="F4113" s="11"/>
      <c r="G4113" s="79" t="s">
        <v>11302</v>
      </c>
      <c r="H4113" s="59" t="n">
        <v>1</v>
      </c>
      <c r="I4113" s="80" t="n">
        <v>290</v>
      </c>
      <c r="J4113" s="59" t="n">
        <f aca="false">H4113*I4113</f>
        <v>290</v>
      </c>
      <c r="K4113" s="11"/>
      <c r="L4113" s="11"/>
      <c r="M4113" s="11"/>
    </row>
    <row r="4114" customFormat="false" ht="15.75" hidden="false" customHeight="false" outlineLevel="0" collapsed="false">
      <c r="A4114" s="11" t="n">
        <v>4070</v>
      </c>
      <c r="B4114" s="56" t="n">
        <v>2478</v>
      </c>
      <c r="C4114" s="61" t="s">
        <v>11303</v>
      </c>
      <c r="D4114" s="61" t="s">
        <v>7042</v>
      </c>
      <c r="E4114" s="61" t="s">
        <v>2812</v>
      </c>
      <c r="F4114" s="11"/>
      <c r="G4114" s="63" t="s">
        <v>11304</v>
      </c>
      <c r="H4114" s="59" t="n">
        <v>1</v>
      </c>
      <c r="I4114" s="11" t="n">
        <v>280</v>
      </c>
      <c r="J4114" s="59" t="n">
        <f aca="false">H4114*I4114</f>
        <v>280</v>
      </c>
      <c r="K4114" s="11"/>
      <c r="L4114" s="11"/>
      <c r="M4114" s="11"/>
    </row>
    <row r="4115" customFormat="false" ht="31.5" hidden="false" customHeight="false" outlineLevel="0" collapsed="false">
      <c r="A4115" s="11" t="n">
        <v>4071</v>
      </c>
      <c r="B4115" s="56" t="n">
        <v>2479</v>
      </c>
      <c r="C4115" s="61" t="s">
        <v>11305</v>
      </c>
      <c r="D4115" s="61" t="s">
        <v>11306</v>
      </c>
      <c r="E4115" s="93" t="s">
        <v>11307</v>
      </c>
      <c r="F4115" s="11"/>
      <c r="G4115" s="63" t="s">
        <v>11308</v>
      </c>
      <c r="H4115" s="59" t="n">
        <v>1</v>
      </c>
      <c r="I4115" s="11" t="n">
        <v>220</v>
      </c>
      <c r="J4115" s="59" t="n">
        <f aca="false">H4115*I4115</f>
        <v>220</v>
      </c>
      <c r="K4115" s="11"/>
      <c r="L4115" s="11"/>
      <c r="M4115" s="11"/>
    </row>
    <row r="4116" customFormat="false" ht="31.5" hidden="false" customHeight="false" outlineLevel="0" collapsed="false">
      <c r="A4116" s="11" t="n">
        <v>4072</v>
      </c>
      <c r="B4116" s="56" t="n">
        <v>2480</v>
      </c>
      <c r="C4116" s="61" t="s">
        <v>11309</v>
      </c>
      <c r="D4116" s="83" t="s">
        <v>11310</v>
      </c>
      <c r="E4116" s="61" t="s">
        <v>6766</v>
      </c>
      <c r="F4116" s="11"/>
      <c r="G4116" s="63" t="s">
        <v>11311</v>
      </c>
      <c r="H4116" s="59" t="n">
        <v>1</v>
      </c>
      <c r="I4116" s="11" t="n">
        <v>180</v>
      </c>
      <c r="J4116" s="59" t="n">
        <f aca="false">H4116*I4116</f>
        <v>180</v>
      </c>
      <c r="K4116" s="11"/>
      <c r="L4116" s="11"/>
      <c r="M4116" s="11"/>
    </row>
    <row r="4117" customFormat="false" ht="15.75" hidden="false" customHeight="false" outlineLevel="0" collapsed="false">
      <c r="A4117" s="11" t="n">
        <v>4073</v>
      </c>
      <c r="B4117" s="56" t="n">
        <v>2481</v>
      </c>
      <c r="C4117" s="84" t="s">
        <v>11312</v>
      </c>
      <c r="D4117" s="62" t="s">
        <v>11313</v>
      </c>
      <c r="E4117" s="62" t="s">
        <v>2770</v>
      </c>
      <c r="F4117" s="11"/>
      <c r="G4117" s="63" t="s">
        <v>11314</v>
      </c>
      <c r="H4117" s="59" t="n">
        <v>1</v>
      </c>
      <c r="I4117" s="11" t="n">
        <v>250</v>
      </c>
      <c r="J4117" s="59" t="n">
        <f aca="false">H4117*I4117</f>
        <v>250</v>
      </c>
      <c r="K4117" s="11"/>
      <c r="L4117" s="11"/>
      <c r="M4117" s="11"/>
    </row>
    <row r="4118" customFormat="false" ht="15.75" hidden="false" customHeight="false" outlineLevel="0" collapsed="false">
      <c r="A4118" s="11" t="n">
        <v>4074</v>
      </c>
      <c r="B4118" s="56" t="n">
        <v>2482</v>
      </c>
      <c r="C4118" s="61" t="s">
        <v>11315</v>
      </c>
      <c r="D4118" s="61" t="s">
        <v>11316</v>
      </c>
      <c r="E4118" s="93" t="s">
        <v>2410</v>
      </c>
      <c r="F4118" s="11"/>
      <c r="G4118" s="63" t="s">
        <v>11317</v>
      </c>
      <c r="H4118" s="59" t="n">
        <v>1</v>
      </c>
      <c r="I4118" s="11" t="n">
        <v>250</v>
      </c>
      <c r="J4118" s="59" t="n">
        <f aca="false">H4118*I4118</f>
        <v>250</v>
      </c>
      <c r="K4118" s="11"/>
      <c r="L4118" s="11"/>
      <c r="M4118" s="11"/>
    </row>
    <row r="4119" customFormat="false" ht="15.75" hidden="false" customHeight="false" outlineLevel="0" collapsed="false">
      <c r="A4119" s="11" t="n">
        <v>4075</v>
      </c>
      <c r="B4119" s="56" t="n">
        <v>2483</v>
      </c>
      <c r="C4119" s="84" t="s">
        <v>11318</v>
      </c>
      <c r="D4119" s="62" t="s">
        <v>11319</v>
      </c>
      <c r="E4119" s="62" t="s">
        <v>11320</v>
      </c>
      <c r="F4119" s="11"/>
      <c r="G4119" s="63" t="s">
        <v>11321</v>
      </c>
      <c r="H4119" s="59" t="n">
        <v>1</v>
      </c>
      <c r="I4119" s="11" t="n">
        <v>320</v>
      </c>
      <c r="J4119" s="59" t="n">
        <f aca="false">H4119*I4119</f>
        <v>320</v>
      </c>
      <c r="K4119" s="11"/>
      <c r="L4119" s="11"/>
      <c r="M4119" s="11"/>
    </row>
    <row r="4120" customFormat="false" ht="15.75" hidden="false" customHeight="false" outlineLevel="0" collapsed="false">
      <c r="A4120" s="11" t="n">
        <v>4076</v>
      </c>
      <c r="B4120" s="56" t="n">
        <v>2484</v>
      </c>
      <c r="C4120" s="84" t="s">
        <v>11322</v>
      </c>
      <c r="D4120" s="62" t="s">
        <v>11323</v>
      </c>
      <c r="E4120" s="62" t="s">
        <v>2770</v>
      </c>
      <c r="F4120" s="11"/>
      <c r="G4120" s="63" t="s">
        <v>11324</v>
      </c>
      <c r="H4120" s="59" t="n">
        <v>1</v>
      </c>
      <c r="I4120" s="11" t="n">
        <v>149</v>
      </c>
      <c r="J4120" s="59" t="n">
        <f aca="false">H4120*I4120</f>
        <v>149</v>
      </c>
      <c r="K4120" s="11"/>
      <c r="L4120" s="11"/>
      <c r="M4120" s="11"/>
    </row>
    <row r="4121" customFormat="false" ht="15.75" hidden="false" customHeight="false" outlineLevel="0" collapsed="false">
      <c r="A4121" s="11" t="n">
        <v>4077</v>
      </c>
      <c r="B4121" s="56" t="n">
        <v>2485</v>
      </c>
      <c r="C4121" s="84" t="s">
        <v>11325</v>
      </c>
      <c r="D4121" s="62" t="s">
        <v>6296</v>
      </c>
      <c r="E4121" s="62" t="s">
        <v>2770</v>
      </c>
      <c r="F4121" s="11"/>
      <c r="G4121" s="63" t="s">
        <v>11326</v>
      </c>
      <c r="H4121" s="59" t="n">
        <v>1</v>
      </c>
      <c r="I4121" s="11" t="n">
        <v>900</v>
      </c>
      <c r="J4121" s="59" t="n">
        <f aca="false">H4121*I4121</f>
        <v>900</v>
      </c>
      <c r="K4121" s="5" t="s">
        <v>56</v>
      </c>
      <c r="L4121" s="11"/>
      <c r="M4121" s="11"/>
    </row>
    <row r="4122" customFormat="false" ht="15.75" hidden="false" customHeight="false" outlineLevel="0" collapsed="false">
      <c r="A4122" s="11" t="n">
        <v>4078</v>
      </c>
      <c r="B4122" s="56" t="n">
        <v>2486</v>
      </c>
      <c r="C4122" s="84" t="s">
        <v>11327</v>
      </c>
      <c r="D4122" s="62" t="s">
        <v>4725</v>
      </c>
      <c r="E4122" s="62" t="s">
        <v>4726</v>
      </c>
      <c r="F4122" s="11"/>
      <c r="G4122" s="63" t="s">
        <v>11328</v>
      </c>
      <c r="H4122" s="59" t="n">
        <v>1</v>
      </c>
      <c r="I4122" s="11" t="n">
        <v>320</v>
      </c>
      <c r="J4122" s="59" t="n">
        <f aca="false">H4122*I4122</f>
        <v>320</v>
      </c>
      <c r="K4122" s="11"/>
      <c r="L4122" s="11"/>
      <c r="M4122" s="11"/>
    </row>
    <row r="4123" customFormat="false" ht="31.5" hidden="false" customHeight="false" outlineLevel="0" collapsed="false">
      <c r="A4123" s="11" t="n">
        <v>4079</v>
      </c>
      <c r="B4123" s="56" t="n">
        <v>2487</v>
      </c>
      <c r="C4123" s="61" t="s">
        <v>11329</v>
      </c>
      <c r="D4123" s="83" t="s">
        <v>3305</v>
      </c>
      <c r="E4123" s="61" t="s">
        <v>3383</v>
      </c>
      <c r="F4123" s="11"/>
      <c r="G4123" s="63" t="s">
        <v>11330</v>
      </c>
      <c r="H4123" s="59" t="n">
        <v>1</v>
      </c>
      <c r="I4123" s="11" t="n">
        <v>280</v>
      </c>
      <c r="J4123" s="59" t="n">
        <f aca="false">H4123*I4123</f>
        <v>280</v>
      </c>
      <c r="K4123" s="11"/>
      <c r="L4123" s="11"/>
      <c r="M4123" s="11"/>
    </row>
    <row r="4124" customFormat="false" ht="15.75" hidden="false" customHeight="false" outlineLevel="0" collapsed="false">
      <c r="A4124" s="11" t="n">
        <v>4080</v>
      </c>
      <c r="B4124" s="56" t="n">
        <v>2488</v>
      </c>
      <c r="C4124" s="62" t="s">
        <v>11331</v>
      </c>
      <c r="D4124" s="78" t="s">
        <v>11332</v>
      </c>
      <c r="E4124" s="62" t="s">
        <v>3558</v>
      </c>
      <c r="F4124" s="11"/>
      <c r="G4124" s="79" t="s">
        <v>11333</v>
      </c>
      <c r="H4124" s="59" t="n">
        <v>1</v>
      </c>
      <c r="I4124" s="80" t="n">
        <v>280</v>
      </c>
      <c r="J4124" s="59" t="n">
        <f aca="false">H4124*I4124</f>
        <v>280</v>
      </c>
      <c r="K4124" s="11"/>
      <c r="L4124" s="11"/>
      <c r="M4124" s="11"/>
    </row>
    <row r="4125" customFormat="false" ht="31.5" hidden="false" customHeight="false" outlineLevel="0" collapsed="false">
      <c r="A4125" s="11" t="n">
        <v>4081</v>
      </c>
      <c r="B4125" s="56" t="n">
        <v>2489</v>
      </c>
      <c r="C4125" s="62" t="s">
        <v>11334</v>
      </c>
      <c r="D4125" s="62" t="s">
        <v>11335</v>
      </c>
      <c r="E4125" s="62" t="s">
        <v>3403</v>
      </c>
      <c r="F4125" s="11"/>
      <c r="G4125" s="79" t="s">
        <v>11336</v>
      </c>
      <c r="H4125" s="59" t="n">
        <v>1</v>
      </c>
      <c r="I4125" s="11" t="n">
        <v>160</v>
      </c>
      <c r="J4125" s="59" t="n">
        <f aca="false">H4125*I4125</f>
        <v>160</v>
      </c>
      <c r="K4125" s="11"/>
      <c r="L4125" s="11"/>
      <c r="M4125" s="11"/>
    </row>
    <row r="4126" customFormat="false" ht="15.75" hidden="false" customHeight="false" outlineLevel="0" collapsed="false">
      <c r="A4126" s="11" t="n">
        <v>4082</v>
      </c>
      <c r="B4126" s="56" t="n">
        <v>2490</v>
      </c>
      <c r="C4126" s="81" t="s">
        <v>11337</v>
      </c>
      <c r="D4126" s="86" t="s">
        <v>11338</v>
      </c>
      <c r="E4126" s="86" t="s">
        <v>2917</v>
      </c>
      <c r="F4126" s="11"/>
      <c r="G4126" s="63" t="s">
        <v>11339</v>
      </c>
      <c r="H4126" s="59" t="n">
        <v>1</v>
      </c>
      <c r="I4126" s="11" t="n">
        <v>299</v>
      </c>
      <c r="J4126" s="59" t="n">
        <f aca="false">H4126*I4126</f>
        <v>299</v>
      </c>
      <c r="K4126" s="11"/>
      <c r="L4126" s="11"/>
      <c r="M4126" s="11"/>
    </row>
    <row r="4127" customFormat="false" ht="15.75" hidden="false" customHeight="false" outlineLevel="0" collapsed="false">
      <c r="A4127" s="11" t="n">
        <v>4083</v>
      </c>
      <c r="B4127" s="56" t="n">
        <v>2491</v>
      </c>
      <c r="C4127" s="61" t="s">
        <v>11340</v>
      </c>
      <c r="D4127" s="61" t="s">
        <v>11341</v>
      </c>
      <c r="E4127" s="61" t="s">
        <v>7735</v>
      </c>
      <c r="F4127" s="11"/>
      <c r="G4127" s="63" t="s">
        <v>11342</v>
      </c>
      <c r="H4127" s="59" t="n">
        <v>1</v>
      </c>
      <c r="I4127" s="11" t="n">
        <v>280</v>
      </c>
      <c r="J4127" s="59" t="n">
        <f aca="false">H4127*I4127</f>
        <v>280</v>
      </c>
      <c r="K4127" s="11"/>
      <c r="L4127" s="11"/>
      <c r="M4127" s="11"/>
    </row>
    <row r="4128" customFormat="false" ht="31.5" hidden="false" customHeight="false" outlineLevel="0" collapsed="false">
      <c r="A4128" s="11" t="n">
        <v>4084</v>
      </c>
      <c r="B4128" s="56" t="n">
        <v>2492</v>
      </c>
      <c r="C4128" s="62" t="s">
        <v>11343</v>
      </c>
      <c r="D4128" s="62" t="s">
        <v>4697</v>
      </c>
      <c r="E4128" s="62" t="s">
        <v>2816</v>
      </c>
      <c r="F4128" s="11"/>
      <c r="G4128" s="79" t="s">
        <v>11344</v>
      </c>
      <c r="H4128" s="59" t="n">
        <v>1</v>
      </c>
      <c r="I4128" s="11" t="n">
        <v>180</v>
      </c>
      <c r="J4128" s="59" t="n">
        <f aca="false">H4128*I4128</f>
        <v>180</v>
      </c>
      <c r="K4128" s="11"/>
      <c r="L4128" s="11"/>
      <c r="M4128" s="11"/>
    </row>
    <row r="4129" customFormat="false" ht="31.5" hidden="false" customHeight="false" outlineLevel="0" collapsed="false">
      <c r="A4129" s="11" t="n">
        <v>4085</v>
      </c>
      <c r="B4129" s="56" t="n">
        <v>2493</v>
      </c>
      <c r="C4129" s="61" t="s">
        <v>11345</v>
      </c>
      <c r="D4129" s="61" t="s">
        <v>11346</v>
      </c>
      <c r="E4129" s="61" t="s">
        <v>11347</v>
      </c>
      <c r="F4129" s="11"/>
      <c r="G4129" s="63" t="s">
        <v>11348</v>
      </c>
      <c r="H4129" s="59" t="n">
        <v>1</v>
      </c>
      <c r="I4129" s="11" t="n">
        <v>320</v>
      </c>
      <c r="J4129" s="59" t="n">
        <f aca="false">H4129*I4129</f>
        <v>320</v>
      </c>
      <c r="K4129" s="11"/>
      <c r="L4129" s="11"/>
      <c r="M4129" s="11"/>
    </row>
    <row r="4130" customFormat="false" ht="31.5" hidden="false" customHeight="false" outlineLevel="0" collapsed="false">
      <c r="A4130" s="11" t="n">
        <v>4086</v>
      </c>
      <c r="B4130" s="56" t="n">
        <v>2494</v>
      </c>
      <c r="C4130" s="61" t="s">
        <v>11349</v>
      </c>
      <c r="D4130" s="61" t="s">
        <v>3173</v>
      </c>
      <c r="E4130" s="61" t="s">
        <v>2050</v>
      </c>
      <c r="F4130" s="11"/>
      <c r="G4130" s="63" t="s">
        <v>11350</v>
      </c>
      <c r="H4130" s="59" t="n">
        <v>1</v>
      </c>
      <c r="I4130" s="11" t="n">
        <v>350</v>
      </c>
      <c r="J4130" s="59" t="n">
        <f aca="false">H4130*I4130</f>
        <v>350</v>
      </c>
      <c r="K4130" s="11"/>
      <c r="L4130" s="11"/>
      <c r="M4130" s="11"/>
    </row>
    <row r="4131" customFormat="false" ht="31.5" hidden="false" customHeight="false" outlineLevel="0" collapsed="false">
      <c r="A4131" s="11" t="n">
        <v>4087</v>
      </c>
      <c r="B4131" s="56" t="n">
        <v>2495</v>
      </c>
      <c r="C4131" s="62" t="s">
        <v>11351</v>
      </c>
      <c r="D4131" s="62" t="s">
        <v>11352</v>
      </c>
      <c r="E4131" s="62" t="s">
        <v>3067</v>
      </c>
      <c r="F4131" s="11"/>
      <c r="G4131" s="79" t="s">
        <v>11353</v>
      </c>
      <c r="H4131" s="59" t="n">
        <v>1</v>
      </c>
      <c r="I4131" s="80" t="n">
        <v>300</v>
      </c>
      <c r="J4131" s="59" t="n">
        <f aca="false">H4131*I4131</f>
        <v>300</v>
      </c>
      <c r="K4131" s="11"/>
      <c r="L4131" s="11"/>
      <c r="M4131" s="11"/>
    </row>
    <row r="4132" customFormat="false" ht="31.5" hidden="false" customHeight="false" outlineLevel="0" collapsed="false">
      <c r="A4132" s="11" t="n">
        <v>4088</v>
      </c>
      <c r="B4132" s="56" t="n">
        <v>2496</v>
      </c>
      <c r="C4132" s="5" t="s">
        <v>11354</v>
      </c>
      <c r="D4132" s="62" t="s">
        <v>7392</v>
      </c>
      <c r="E4132" s="61" t="s">
        <v>3220</v>
      </c>
      <c r="F4132" s="11"/>
      <c r="G4132" s="125" t="s">
        <v>11355</v>
      </c>
      <c r="H4132" s="59" t="n">
        <v>1</v>
      </c>
      <c r="I4132" s="107" t="n">
        <v>250</v>
      </c>
      <c r="J4132" s="59" t="n">
        <f aca="false">H4132*I4132</f>
        <v>250</v>
      </c>
      <c r="K4132" s="11"/>
      <c r="L4132" s="11"/>
      <c r="M4132" s="11"/>
    </row>
    <row r="4133" customFormat="false" ht="31.5" hidden="false" customHeight="false" outlineLevel="0" collapsed="false">
      <c r="A4133" s="11" t="n">
        <v>4089</v>
      </c>
      <c r="B4133" s="56" t="n">
        <v>2497</v>
      </c>
      <c r="C4133" s="108" t="s">
        <v>11356</v>
      </c>
      <c r="D4133" s="109" t="s">
        <v>11357</v>
      </c>
      <c r="E4133" s="109" t="s">
        <v>2371</v>
      </c>
      <c r="F4133" s="11"/>
      <c r="G4133" s="110" t="n">
        <v>9789571356181</v>
      </c>
      <c r="H4133" s="59" t="n">
        <v>1</v>
      </c>
      <c r="I4133" s="11" t="n">
        <v>220</v>
      </c>
      <c r="J4133" s="59" t="n">
        <f aca="false">H4133*I4133</f>
        <v>220</v>
      </c>
      <c r="K4133" s="11"/>
      <c r="L4133" s="11"/>
      <c r="M4133" s="11"/>
    </row>
    <row r="4134" customFormat="false" ht="15.75" hidden="false" customHeight="false" outlineLevel="0" collapsed="false">
      <c r="A4134" s="11" t="n">
        <v>4090</v>
      </c>
      <c r="B4134" s="56" t="n">
        <v>2498</v>
      </c>
      <c r="C4134" s="84" t="s">
        <v>11358</v>
      </c>
      <c r="D4134" s="62" t="s">
        <v>11359</v>
      </c>
      <c r="E4134" s="62" t="s">
        <v>3205</v>
      </c>
      <c r="F4134" s="11"/>
      <c r="G4134" s="63" t="s">
        <v>11360</v>
      </c>
      <c r="H4134" s="59" t="n">
        <v>1</v>
      </c>
      <c r="I4134" s="11" t="n">
        <v>320</v>
      </c>
      <c r="J4134" s="59" t="n">
        <f aca="false">H4134*I4134</f>
        <v>320</v>
      </c>
      <c r="K4134" s="11"/>
      <c r="L4134" s="11"/>
      <c r="M4134" s="11"/>
    </row>
    <row r="4135" customFormat="false" ht="31.5" hidden="false" customHeight="false" outlineLevel="0" collapsed="false">
      <c r="A4135" s="11" t="n">
        <v>4091</v>
      </c>
      <c r="B4135" s="56" t="n">
        <v>2499</v>
      </c>
      <c r="C4135" s="84" t="s">
        <v>11361</v>
      </c>
      <c r="D4135" s="62" t="s">
        <v>2129</v>
      </c>
      <c r="E4135" s="62" t="s">
        <v>6165</v>
      </c>
      <c r="F4135" s="11"/>
      <c r="G4135" s="63" t="s">
        <v>11362</v>
      </c>
      <c r="H4135" s="59" t="n">
        <v>1</v>
      </c>
      <c r="I4135" s="11" t="n">
        <v>260</v>
      </c>
      <c r="J4135" s="59" t="n">
        <f aca="false">H4135*I4135</f>
        <v>260</v>
      </c>
      <c r="K4135" s="11"/>
      <c r="L4135" s="11"/>
      <c r="M4135" s="11"/>
    </row>
    <row r="4136" customFormat="false" ht="31.5" hidden="false" customHeight="false" outlineLevel="0" collapsed="false">
      <c r="A4136" s="11" t="n">
        <v>4092</v>
      </c>
      <c r="B4136" s="56" t="n">
        <v>2500</v>
      </c>
      <c r="C4136" s="108" t="s">
        <v>11363</v>
      </c>
      <c r="D4136" s="109" t="s">
        <v>5445</v>
      </c>
      <c r="E4136" s="109" t="s">
        <v>2371</v>
      </c>
      <c r="F4136" s="11"/>
      <c r="G4136" s="110" t="n">
        <v>9789571343365</v>
      </c>
      <c r="H4136" s="59" t="n">
        <v>1</v>
      </c>
      <c r="I4136" s="11" t="n">
        <v>230</v>
      </c>
      <c r="J4136" s="59" t="n">
        <f aca="false">H4136*I4136</f>
        <v>230</v>
      </c>
      <c r="K4136" s="11"/>
      <c r="L4136" s="11"/>
      <c r="M4136" s="11"/>
    </row>
    <row r="4137" customFormat="false" ht="31.5" hidden="false" customHeight="false" outlineLevel="0" collapsed="false">
      <c r="A4137" s="11" t="n">
        <v>4093</v>
      </c>
      <c r="B4137" s="56" t="n">
        <v>2501</v>
      </c>
      <c r="C4137" s="84" t="s">
        <v>11364</v>
      </c>
      <c r="D4137" s="111" t="s">
        <v>11365</v>
      </c>
      <c r="E4137" s="62" t="s">
        <v>4691</v>
      </c>
      <c r="F4137" s="11"/>
      <c r="G4137" s="63" t="s">
        <v>11366</v>
      </c>
      <c r="H4137" s="59" t="n">
        <v>1</v>
      </c>
      <c r="I4137" s="101" t="n">
        <v>350</v>
      </c>
      <c r="J4137" s="59" t="n">
        <f aca="false">H4137*I4137</f>
        <v>350</v>
      </c>
      <c r="K4137" s="11"/>
      <c r="L4137" s="11"/>
      <c r="M4137" s="11"/>
    </row>
    <row r="4138" customFormat="false" ht="15.75" hidden="false" customHeight="false" outlineLevel="0" collapsed="false">
      <c r="A4138" s="11" t="n">
        <v>4094</v>
      </c>
      <c r="B4138" s="56" t="n">
        <v>2502</v>
      </c>
      <c r="C4138" s="62" t="s">
        <v>11367</v>
      </c>
      <c r="D4138" s="62" t="s">
        <v>11368</v>
      </c>
      <c r="E4138" s="62" t="s">
        <v>3205</v>
      </c>
      <c r="F4138" s="11"/>
      <c r="G4138" s="79" t="s">
        <v>11369</v>
      </c>
      <c r="H4138" s="59" t="n">
        <v>1</v>
      </c>
      <c r="I4138" s="80" t="n">
        <v>280</v>
      </c>
      <c r="J4138" s="59" t="n">
        <f aca="false">H4138*I4138</f>
        <v>280</v>
      </c>
      <c r="K4138" s="11"/>
      <c r="L4138" s="11"/>
      <c r="M4138" s="11"/>
    </row>
    <row r="4139" customFormat="false" ht="15.75" hidden="false" customHeight="false" outlineLevel="0" collapsed="false">
      <c r="A4139" s="11" t="n">
        <v>4095</v>
      </c>
      <c r="B4139" s="56" t="n">
        <v>2503</v>
      </c>
      <c r="C4139" s="61" t="s">
        <v>11370</v>
      </c>
      <c r="D4139" s="61" t="s">
        <v>11371</v>
      </c>
      <c r="E4139" s="61" t="s">
        <v>11372</v>
      </c>
      <c r="F4139" s="11"/>
      <c r="G4139" s="63" t="s">
        <v>11373</v>
      </c>
      <c r="H4139" s="59" t="n">
        <v>1</v>
      </c>
      <c r="I4139" s="11" t="n">
        <v>220</v>
      </c>
      <c r="J4139" s="59" t="n">
        <f aca="false">H4139*I4139</f>
        <v>220</v>
      </c>
      <c r="K4139" s="11"/>
      <c r="L4139" s="11"/>
      <c r="M4139" s="11"/>
    </row>
    <row r="4140" customFormat="false" ht="15.75" hidden="false" customHeight="false" outlineLevel="0" collapsed="false">
      <c r="A4140" s="11" t="n">
        <v>4096</v>
      </c>
      <c r="B4140" s="56" t="n">
        <v>2504</v>
      </c>
      <c r="C4140" s="108" t="s">
        <v>11374</v>
      </c>
      <c r="D4140" s="109" t="s">
        <v>11375</v>
      </c>
      <c r="E4140" s="109" t="s">
        <v>2308</v>
      </c>
      <c r="F4140" s="11"/>
      <c r="G4140" s="110" t="n">
        <v>9789862354346</v>
      </c>
      <c r="H4140" s="59" t="n">
        <v>1</v>
      </c>
      <c r="I4140" s="11" t="n">
        <v>330</v>
      </c>
      <c r="J4140" s="59" t="n">
        <f aca="false">H4140*I4140</f>
        <v>330</v>
      </c>
      <c r="K4140" s="11"/>
      <c r="L4140" s="11"/>
      <c r="M4140" s="11"/>
    </row>
    <row r="4141" customFormat="false" ht="31.5" hidden="false" customHeight="false" outlineLevel="0" collapsed="false">
      <c r="A4141" s="11" t="n">
        <v>4097</v>
      </c>
      <c r="B4141" s="56" t="n">
        <v>2505</v>
      </c>
      <c r="C4141" s="61" t="s">
        <v>11376</v>
      </c>
      <c r="D4141" s="61" t="s">
        <v>11377</v>
      </c>
      <c r="E4141" s="93" t="s">
        <v>3389</v>
      </c>
      <c r="F4141" s="11"/>
      <c r="G4141" s="63" t="s">
        <v>11378</v>
      </c>
      <c r="H4141" s="59" t="n">
        <v>1</v>
      </c>
      <c r="I4141" s="11" t="n">
        <v>280</v>
      </c>
      <c r="J4141" s="59" t="n">
        <f aca="false">H4141*I4141</f>
        <v>280</v>
      </c>
      <c r="K4141" s="11"/>
      <c r="L4141" s="11"/>
      <c r="M4141" s="11"/>
    </row>
    <row r="4142" customFormat="false" ht="15.75" hidden="false" customHeight="false" outlineLevel="0" collapsed="false">
      <c r="A4142" s="11" t="n">
        <v>4098</v>
      </c>
      <c r="B4142" s="56" t="n">
        <v>2506</v>
      </c>
      <c r="C4142" s="84" t="s">
        <v>11379</v>
      </c>
      <c r="D4142" s="61" t="s">
        <v>11380</v>
      </c>
      <c r="E4142" s="61" t="s">
        <v>4501</v>
      </c>
      <c r="F4142" s="11"/>
      <c r="G4142" s="63" t="s">
        <v>11381</v>
      </c>
      <c r="H4142" s="59" t="n">
        <v>1</v>
      </c>
      <c r="I4142" s="11" t="n">
        <v>270</v>
      </c>
      <c r="J4142" s="59" t="n">
        <f aca="false">H4142*I4142</f>
        <v>270</v>
      </c>
      <c r="K4142" s="11"/>
      <c r="L4142" s="11"/>
      <c r="M4142" s="11"/>
    </row>
    <row r="4143" customFormat="false" ht="31.5" hidden="false" customHeight="false" outlineLevel="0" collapsed="false">
      <c r="A4143" s="11" t="n">
        <v>4099</v>
      </c>
      <c r="B4143" s="56" t="n">
        <v>2507</v>
      </c>
      <c r="C4143" s="84" t="s">
        <v>11382</v>
      </c>
      <c r="D4143" s="62" t="s">
        <v>11383</v>
      </c>
      <c r="E4143" s="62" t="s">
        <v>5155</v>
      </c>
      <c r="F4143" s="11"/>
      <c r="G4143" s="63" t="s">
        <v>11384</v>
      </c>
      <c r="H4143" s="59" t="n">
        <v>1</v>
      </c>
      <c r="I4143" s="11" t="n">
        <v>220</v>
      </c>
      <c r="J4143" s="59" t="n">
        <f aca="false">H4143*I4143</f>
        <v>220</v>
      </c>
      <c r="K4143" s="11"/>
      <c r="L4143" s="11"/>
      <c r="M4143" s="11"/>
    </row>
    <row r="4144" customFormat="false" ht="15.75" hidden="false" customHeight="false" outlineLevel="0" collapsed="false">
      <c r="A4144" s="11" t="n">
        <v>4100</v>
      </c>
      <c r="B4144" s="56" t="n">
        <v>2508</v>
      </c>
      <c r="C4144" s="61" t="s">
        <v>11385</v>
      </c>
      <c r="D4144" s="83" t="s">
        <v>11386</v>
      </c>
      <c r="E4144" s="61" t="s">
        <v>2774</v>
      </c>
      <c r="F4144" s="11"/>
      <c r="G4144" s="63" t="s">
        <v>11387</v>
      </c>
      <c r="H4144" s="59" t="n">
        <v>1</v>
      </c>
      <c r="I4144" s="11" t="n">
        <v>320</v>
      </c>
      <c r="J4144" s="59" t="n">
        <f aca="false">H4144*I4144</f>
        <v>320</v>
      </c>
      <c r="K4144" s="11"/>
      <c r="L4144" s="11"/>
      <c r="M4144" s="11"/>
    </row>
    <row r="4145" customFormat="false" ht="15.75" hidden="false" customHeight="false" outlineLevel="0" collapsed="false">
      <c r="A4145" s="11" t="n">
        <v>4101</v>
      </c>
      <c r="B4145" s="56" t="n">
        <v>2509</v>
      </c>
      <c r="C4145" s="61" t="s">
        <v>11388</v>
      </c>
      <c r="D4145" s="61" t="s">
        <v>11389</v>
      </c>
      <c r="E4145" s="61" t="s">
        <v>2572</v>
      </c>
      <c r="F4145" s="11"/>
      <c r="G4145" s="63" t="s">
        <v>11390</v>
      </c>
      <c r="H4145" s="59" t="n">
        <v>1</v>
      </c>
      <c r="I4145" s="11" t="n">
        <v>280</v>
      </c>
      <c r="J4145" s="59" t="n">
        <f aca="false">H4145*I4145</f>
        <v>280</v>
      </c>
      <c r="K4145" s="11"/>
      <c r="L4145" s="11"/>
      <c r="M4145" s="11"/>
    </row>
    <row r="4146" customFormat="false" ht="31.5" hidden="false" customHeight="false" outlineLevel="0" collapsed="false">
      <c r="A4146" s="11" t="n">
        <v>4102</v>
      </c>
      <c r="B4146" s="56" t="n">
        <v>2510</v>
      </c>
      <c r="C4146" s="84" t="s">
        <v>11391</v>
      </c>
      <c r="D4146" s="61" t="s">
        <v>5435</v>
      </c>
      <c r="E4146" s="61" t="s">
        <v>5866</v>
      </c>
      <c r="F4146" s="11"/>
      <c r="G4146" s="63" t="s">
        <v>11392</v>
      </c>
      <c r="H4146" s="59" t="n">
        <v>1</v>
      </c>
      <c r="I4146" s="11" t="n">
        <v>220</v>
      </c>
      <c r="J4146" s="59" t="n">
        <f aca="false">H4146*I4146</f>
        <v>220</v>
      </c>
      <c r="K4146" s="11"/>
      <c r="L4146" s="11"/>
      <c r="M4146" s="11"/>
    </row>
    <row r="4147" customFormat="false" ht="31.5" hidden="false" customHeight="false" outlineLevel="0" collapsed="false">
      <c r="A4147" s="11" t="n">
        <v>4103</v>
      </c>
      <c r="B4147" s="56" t="n">
        <v>2511</v>
      </c>
      <c r="C4147" s="61" t="s">
        <v>11393</v>
      </c>
      <c r="D4147" s="61" t="s">
        <v>11394</v>
      </c>
      <c r="E4147" s="61" t="s">
        <v>11395</v>
      </c>
      <c r="F4147" s="11"/>
      <c r="G4147" s="63" t="s">
        <v>11396</v>
      </c>
      <c r="H4147" s="59" t="n">
        <v>1</v>
      </c>
      <c r="I4147" s="11" t="n">
        <v>300</v>
      </c>
      <c r="J4147" s="59" t="n">
        <f aca="false">H4147*I4147</f>
        <v>300</v>
      </c>
      <c r="K4147" s="11"/>
      <c r="L4147" s="11"/>
      <c r="M4147" s="11"/>
    </row>
    <row r="4148" customFormat="false" ht="31.5" hidden="false" customHeight="false" outlineLevel="0" collapsed="false">
      <c r="A4148" s="11" t="n">
        <v>4104</v>
      </c>
      <c r="B4148" s="56" t="n">
        <v>2512</v>
      </c>
      <c r="C4148" s="62" t="s">
        <v>11397</v>
      </c>
      <c r="D4148" s="62" t="s">
        <v>11398</v>
      </c>
      <c r="E4148" s="62" t="s">
        <v>3986</v>
      </c>
      <c r="F4148" s="11"/>
      <c r="G4148" s="79" t="s">
        <v>11399</v>
      </c>
      <c r="H4148" s="59" t="n">
        <v>1</v>
      </c>
      <c r="I4148" s="80" t="n">
        <v>280</v>
      </c>
      <c r="J4148" s="59" t="n">
        <f aca="false">H4148*I4148</f>
        <v>280</v>
      </c>
      <c r="K4148" s="11"/>
      <c r="L4148" s="11"/>
      <c r="M4148" s="11"/>
    </row>
    <row r="4149" customFormat="false" ht="15.75" hidden="false" customHeight="false" outlineLevel="0" collapsed="false">
      <c r="A4149" s="11" t="n">
        <v>4105</v>
      </c>
      <c r="B4149" s="56" t="n">
        <v>2513</v>
      </c>
      <c r="C4149" s="62" t="s">
        <v>11400</v>
      </c>
      <c r="D4149" s="78" t="s">
        <v>11401</v>
      </c>
      <c r="E4149" s="62" t="s">
        <v>3355</v>
      </c>
      <c r="F4149" s="11"/>
      <c r="G4149" s="79" t="s">
        <v>11402</v>
      </c>
      <c r="H4149" s="59" t="n">
        <v>1</v>
      </c>
      <c r="I4149" s="80" t="n">
        <v>300</v>
      </c>
      <c r="J4149" s="59" t="n">
        <f aca="false">H4149*I4149</f>
        <v>300</v>
      </c>
      <c r="K4149" s="11"/>
      <c r="L4149" s="11"/>
      <c r="M4149" s="11"/>
    </row>
    <row r="4150" customFormat="false" ht="15.75" hidden="false" customHeight="false" outlineLevel="0" collapsed="false">
      <c r="A4150" s="11" t="n">
        <v>4106</v>
      </c>
      <c r="B4150" s="56" t="n">
        <v>2514</v>
      </c>
      <c r="C4150" s="61" t="s">
        <v>11403</v>
      </c>
      <c r="D4150" s="61" t="s">
        <v>11404</v>
      </c>
      <c r="E4150" s="61" t="s">
        <v>2770</v>
      </c>
      <c r="F4150" s="11"/>
      <c r="G4150" s="63" t="s">
        <v>11405</v>
      </c>
      <c r="H4150" s="59" t="n">
        <v>1</v>
      </c>
      <c r="I4150" s="11" t="n">
        <v>299</v>
      </c>
      <c r="J4150" s="59" t="n">
        <f aca="false">H4150*I4150</f>
        <v>299</v>
      </c>
      <c r="K4150" s="11"/>
      <c r="L4150" s="11"/>
      <c r="M4150" s="11"/>
    </row>
    <row r="4151" customFormat="false" ht="31.5" hidden="false" customHeight="false" outlineLevel="0" collapsed="false">
      <c r="A4151" s="11" t="n">
        <v>4107</v>
      </c>
      <c r="B4151" s="56" t="n">
        <v>2515</v>
      </c>
      <c r="C4151" s="61" t="s">
        <v>11406</v>
      </c>
      <c r="D4151" s="61" t="s">
        <v>3544</v>
      </c>
      <c r="E4151" s="61" t="s">
        <v>2740</v>
      </c>
      <c r="F4151" s="11"/>
      <c r="G4151" s="63" t="s">
        <v>11407</v>
      </c>
      <c r="H4151" s="59" t="n">
        <v>1</v>
      </c>
      <c r="I4151" s="11" t="n">
        <v>260</v>
      </c>
      <c r="J4151" s="59" t="n">
        <f aca="false">H4151*I4151</f>
        <v>260</v>
      </c>
      <c r="K4151" s="11"/>
      <c r="L4151" s="11"/>
      <c r="M4151" s="11"/>
    </row>
    <row r="4152" customFormat="false" ht="31.5" hidden="false" customHeight="false" outlineLevel="0" collapsed="false">
      <c r="A4152" s="11" t="n">
        <v>4108</v>
      </c>
      <c r="B4152" s="56" t="n">
        <v>2516</v>
      </c>
      <c r="C4152" s="84" t="s">
        <v>11408</v>
      </c>
      <c r="D4152" s="61" t="s">
        <v>11409</v>
      </c>
      <c r="E4152" s="61" t="s">
        <v>5155</v>
      </c>
      <c r="F4152" s="11"/>
      <c r="G4152" s="63" t="s">
        <v>11410</v>
      </c>
      <c r="H4152" s="59" t="n">
        <v>1</v>
      </c>
      <c r="I4152" s="11" t="n">
        <f aca="false">360+360</f>
        <v>720</v>
      </c>
      <c r="J4152" s="59" t="n">
        <f aca="false">H4152*I4152</f>
        <v>720</v>
      </c>
      <c r="K4152" s="5" t="s">
        <v>56</v>
      </c>
      <c r="L4152" s="11"/>
      <c r="M4152" s="11"/>
    </row>
    <row r="4153" customFormat="false" ht="31.5" hidden="false" customHeight="false" outlineLevel="0" collapsed="false">
      <c r="A4153" s="11" t="n">
        <v>4109</v>
      </c>
      <c r="B4153" s="56" t="n">
        <v>2517</v>
      </c>
      <c r="C4153" s="84" t="s">
        <v>11411</v>
      </c>
      <c r="D4153" s="61" t="s">
        <v>11412</v>
      </c>
      <c r="E4153" s="61" t="s">
        <v>4174</v>
      </c>
      <c r="F4153" s="11"/>
      <c r="G4153" s="63" t="s">
        <v>11413</v>
      </c>
      <c r="H4153" s="59" t="n">
        <v>1</v>
      </c>
      <c r="I4153" s="11" t="n">
        <v>320</v>
      </c>
      <c r="J4153" s="59" t="n">
        <f aca="false">H4153*I4153</f>
        <v>320</v>
      </c>
      <c r="K4153" s="11"/>
      <c r="L4153" s="11"/>
      <c r="M4153" s="11"/>
    </row>
    <row r="4154" customFormat="false" ht="15.75" hidden="false" customHeight="false" outlineLevel="0" collapsed="false">
      <c r="A4154" s="11" t="n">
        <v>4110</v>
      </c>
      <c r="B4154" s="56" t="n">
        <v>2518</v>
      </c>
      <c r="C4154" s="84" t="s">
        <v>11414</v>
      </c>
      <c r="D4154" s="62" t="s">
        <v>5954</v>
      </c>
      <c r="E4154" s="62" t="s">
        <v>4592</v>
      </c>
      <c r="F4154" s="11"/>
      <c r="G4154" s="63" t="s">
        <v>11415</v>
      </c>
      <c r="H4154" s="59" t="n">
        <v>1</v>
      </c>
      <c r="I4154" s="11" t="n">
        <v>250</v>
      </c>
      <c r="J4154" s="59" t="n">
        <f aca="false">H4154*I4154</f>
        <v>250</v>
      </c>
      <c r="K4154" s="11"/>
      <c r="L4154" s="11"/>
      <c r="M4154" s="11"/>
    </row>
    <row r="4155" customFormat="false" ht="31.5" hidden="false" customHeight="false" outlineLevel="0" collapsed="false">
      <c r="A4155" s="11" t="n">
        <v>4111</v>
      </c>
      <c r="B4155" s="56" t="n">
        <v>2519</v>
      </c>
      <c r="C4155" s="61" t="s">
        <v>11416</v>
      </c>
      <c r="D4155" s="61" t="s">
        <v>11417</v>
      </c>
      <c r="E4155" s="61" t="s">
        <v>11418</v>
      </c>
      <c r="F4155" s="11"/>
      <c r="G4155" s="63" t="s">
        <v>11419</v>
      </c>
      <c r="H4155" s="59" t="n">
        <v>1</v>
      </c>
      <c r="I4155" s="11" t="n">
        <v>230</v>
      </c>
      <c r="J4155" s="59" t="n">
        <f aca="false">H4155*I4155</f>
        <v>230</v>
      </c>
      <c r="K4155" s="11"/>
      <c r="L4155" s="11"/>
      <c r="M4155" s="11"/>
    </row>
    <row r="4156" customFormat="false" ht="15.75" hidden="false" customHeight="false" outlineLevel="0" collapsed="false">
      <c r="A4156" s="11" t="n">
        <v>4112</v>
      </c>
      <c r="B4156" s="56" t="n">
        <v>2520</v>
      </c>
      <c r="C4156" s="62" t="s">
        <v>11420</v>
      </c>
      <c r="D4156" s="62" t="s">
        <v>11421</v>
      </c>
      <c r="E4156" s="62" t="s">
        <v>2709</v>
      </c>
      <c r="F4156" s="11"/>
      <c r="G4156" s="79" t="s">
        <v>11422</v>
      </c>
      <c r="H4156" s="59" t="n">
        <v>1</v>
      </c>
      <c r="I4156" s="11" t="n">
        <v>350</v>
      </c>
      <c r="J4156" s="59" t="n">
        <f aca="false">H4156*I4156</f>
        <v>350</v>
      </c>
      <c r="K4156" s="11"/>
      <c r="L4156" s="11"/>
      <c r="M4156" s="11"/>
    </row>
    <row r="4157" customFormat="false" ht="31.5" hidden="false" customHeight="false" outlineLevel="0" collapsed="false">
      <c r="A4157" s="11" t="n">
        <v>4113</v>
      </c>
      <c r="B4157" s="56" t="n">
        <v>2521</v>
      </c>
      <c r="C4157" s="88" t="s">
        <v>11423</v>
      </c>
      <c r="D4157" s="98" t="s">
        <v>11424</v>
      </c>
      <c r="E4157" s="98" t="s">
        <v>2686</v>
      </c>
      <c r="F4157" s="11"/>
      <c r="G4157" s="99" t="s">
        <v>11425</v>
      </c>
      <c r="H4157" s="59" t="n">
        <v>1</v>
      </c>
      <c r="I4157" s="11" t="n">
        <v>270</v>
      </c>
      <c r="J4157" s="59" t="n">
        <f aca="false">H4157*I4157</f>
        <v>270</v>
      </c>
      <c r="K4157" s="11"/>
      <c r="L4157" s="11"/>
      <c r="M4157" s="11"/>
    </row>
    <row r="4158" customFormat="false" ht="15.75" hidden="false" customHeight="false" outlineLevel="0" collapsed="false">
      <c r="A4158" s="11" t="n">
        <v>4114</v>
      </c>
      <c r="B4158" s="56" t="n">
        <v>2522</v>
      </c>
      <c r="C4158" s="61" t="s">
        <v>11426</v>
      </c>
      <c r="D4158" s="83" t="s">
        <v>3305</v>
      </c>
      <c r="E4158" s="61" t="s">
        <v>2066</v>
      </c>
      <c r="F4158" s="11"/>
      <c r="G4158" s="63" t="s">
        <v>11427</v>
      </c>
      <c r="H4158" s="59" t="n">
        <v>1</v>
      </c>
      <c r="I4158" s="11" t="n">
        <v>280</v>
      </c>
      <c r="J4158" s="59" t="n">
        <f aca="false">H4158*I4158</f>
        <v>280</v>
      </c>
      <c r="K4158" s="11"/>
      <c r="L4158" s="11"/>
      <c r="M4158" s="11"/>
    </row>
    <row r="4159" customFormat="false" ht="15.75" hidden="false" customHeight="false" outlineLevel="0" collapsed="false">
      <c r="A4159" s="11" t="n">
        <v>4115</v>
      </c>
      <c r="B4159" s="56" t="n">
        <v>2523</v>
      </c>
      <c r="C4159" s="84" t="s">
        <v>11428</v>
      </c>
      <c r="D4159" s="61" t="s">
        <v>11429</v>
      </c>
      <c r="E4159" s="61" t="s">
        <v>2133</v>
      </c>
      <c r="F4159" s="11"/>
      <c r="G4159" s="63" t="s">
        <v>11430</v>
      </c>
      <c r="H4159" s="59" t="n">
        <v>1</v>
      </c>
      <c r="I4159" s="11" t="n">
        <v>270</v>
      </c>
      <c r="J4159" s="59" t="n">
        <f aca="false">H4159*I4159</f>
        <v>270</v>
      </c>
      <c r="K4159" s="11"/>
      <c r="L4159" s="11"/>
      <c r="M4159" s="11"/>
    </row>
    <row r="4160" customFormat="false" ht="15.75" hidden="false" customHeight="false" outlineLevel="0" collapsed="false">
      <c r="A4160" s="11" t="n">
        <v>4116</v>
      </c>
      <c r="B4160" s="56" t="n">
        <v>2524</v>
      </c>
      <c r="C4160" s="84" t="s">
        <v>11431</v>
      </c>
      <c r="D4160" s="62" t="s">
        <v>11432</v>
      </c>
      <c r="E4160" s="62" t="s">
        <v>4374</v>
      </c>
      <c r="F4160" s="11"/>
      <c r="G4160" s="63" t="s">
        <v>11433</v>
      </c>
      <c r="H4160" s="59" t="n">
        <v>1</v>
      </c>
      <c r="I4160" s="11" t="n">
        <v>200</v>
      </c>
      <c r="J4160" s="59" t="n">
        <f aca="false">H4160*I4160</f>
        <v>200</v>
      </c>
      <c r="K4160" s="11"/>
      <c r="L4160" s="11"/>
      <c r="M4160" s="11"/>
    </row>
    <row r="4161" customFormat="false" ht="15.75" hidden="false" customHeight="false" outlineLevel="0" collapsed="false">
      <c r="A4161" s="11" t="n">
        <v>4117</v>
      </c>
      <c r="B4161" s="56" t="n">
        <v>2525</v>
      </c>
      <c r="C4161" s="84" t="s">
        <v>11434</v>
      </c>
      <c r="D4161" s="61" t="s">
        <v>11435</v>
      </c>
      <c r="E4161" s="61" t="s">
        <v>2545</v>
      </c>
      <c r="F4161" s="11"/>
      <c r="G4161" s="63" t="s">
        <v>11436</v>
      </c>
      <c r="H4161" s="59" t="n">
        <v>1</v>
      </c>
      <c r="I4161" s="11" t="n">
        <v>360</v>
      </c>
      <c r="J4161" s="59" t="n">
        <f aca="false">H4161*I4161</f>
        <v>360</v>
      </c>
      <c r="K4161" s="11"/>
      <c r="L4161" s="11"/>
      <c r="M4161" s="11"/>
    </row>
    <row r="4162" customFormat="false" ht="15.75" hidden="false" customHeight="false" outlineLevel="0" collapsed="false">
      <c r="A4162" s="11" t="n">
        <v>4118</v>
      </c>
      <c r="B4162" s="56" t="n">
        <v>2526</v>
      </c>
      <c r="C4162" s="61" t="s">
        <v>11437</v>
      </c>
      <c r="D4162" s="61" t="s">
        <v>2969</v>
      </c>
      <c r="E4162" s="61" t="s">
        <v>6297</v>
      </c>
      <c r="F4162" s="11"/>
      <c r="G4162" s="63" t="s">
        <v>11438</v>
      </c>
      <c r="H4162" s="59" t="n">
        <v>1</v>
      </c>
      <c r="I4162" s="11" t="n">
        <v>180</v>
      </c>
      <c r="J4162" s="59" t="n">
        <f aca="false">H4162*I4162</f>
        <v>180</v>
      </c>
      <c r="K4162" s="11"/>
      <c r="L4162" s="11"/>
      <c r="M4162" s="11"/>
    </row>
    <row r="4163" customFormat="false" ht="31.5" hidden="false" customHeight="false" outlineLevel="0" collapsed="false">
      <c r="A4163" s="11" t="n">
        <v>4119</v>
      </c>
      <c r="B4163" s="56" t="n">
        <v>2527</v>
      </c>
      <c r="C4163" s="61" t="s">
        <v>11439</v>
      </c>
      <c r="D4163" s="61" t="s">
        <v>11440</v>
      </c>
      <c r="E4163" s="61" t="s">
        <v>5480</v>
      </c>
      <c r="F4163" s="11"/>
      <c r="G4163" s="63" t="s">
        <v>11441</v>
      </c>
      <c r="H4163" s="59" t="n">
        <v>1</v>
      </c>
      <c r="I4163" s="11" t="n">
        <v>350</v>
      </c>
      <c r="J4163" s="59" t="n">
        <f aca="false">H4163*I4163</f>
        <v>350</v>
      </c>
      <c r="K4163" s="11"/>
      <c r="L4163" s="11"/>
      <c r="M4163" s="11"/>
    </row>
    <row r="4164" customFormat="false" ht="31.5" hidden="false" customHeight="false" outlineLevel="0" collapsed="false">
      <c r="A4164" s="11" t="n">
        <v>4120</v>
      </c>
      <c r="B4164" s="56" t="n">
        <v>2528</v>
      </c>
      <c r="C4164" s="62" t="s">
        <v>11442</v>
      </c>
      <c r="D4164" s="62" t="s">
        <v>11443</v>
      </c>
      <c r="E4164" s="62" t="s">
        <v>2050</v>
      </c>
      <c r="F4164" s="11"/>
      <c r="G4164" s="79" t="s">
        <v>11444</v>
      </c>
      <c r="H4164" s="59" t="n">
        <v>1</v>
      </c>
      <c r="I4164" s="11" t="n">
        <v>350</v>
      </c>
      <c r="J4164" s="59" t="n">
        <f aca="false">H4164*I4164</f>
        <v>350</v>
      </c>
      <c r="K4164" s="11"/>
      <c r="L4164" s="11"/>
      <c r="M4164" s="11"/>
    </row>
    <row r="4165" customFormat="false" ht="31.5" hidden="false" customHeight="false" outlineLevel="0" collapsed="false">
      <c r="A4165" s="11" t="n">
        <v>4121</v>
      </c>
      <c r="B4165" s="56" t="n">
        <v>2529</v>
      </c>
      <c r="C4165" s="61" t="s">
        <v>11445</v>
      </c>
      <c r="D4165" s="61" t="s">
        <v>11446</v>
      </c>
      <c r="E4165" s="61" t="s">
        <v>2050</v>
      </c>
      <c r="F4165" s="11"/>
      <c r="G4165" s="63" t="s">
        <v>11447</v>
      </c>
      <c r="H4165" s="59" t="n">
        <v>1</v>
      </c>
      <c r="I4165" s="11" t="n">
        <v>260</v>
      </c>
      <c r="J4165" s="59" t="n">
        <f aca="false">H4165*I4165</f>
        <v>260</v>
      </c>
      <c r="K4165" s="11"/>
      <c r="L4165" s="11"/>
      <c r="M4165" s="11"/>
    </row>
    <row r="4166" customFormat="false" ht="15.75" hidden="false" customHeight="false" outlineLevel="0" collapsed="false">
      <c r="A4166" s="11" t="n">
        <v>4122</v>
      </c>
      <c r="B4166" s="56" t="n">
        <v>2530</v>
      </c>
      <c r="C4166" s="61" t="s">
        <v>11448</v>
      </c>
      <c r="D4166" s="83" t="s">
        <v>11449</v>
      </c>
      <c r="E4166" s="61" t="s">
        <v>11450</v>
      </c>
      <c r="F4166" s="11"/>
      <c r="G4166" s="63" t="s">
        <v>11451</v>
      </c>
      <c r="H4166" s="59" t="n">
        <v>1</v>
      </c>
      <c r="I4166" s="11" t="n">
        <v>340</v>
      </c>
      <c r="J4166" s="59" t="n">
        <f aca="false">H4166*I4166</f>
        <v>340</v>
      </c>
      <c r="K4166" s="11"/>
      <c r="L4166" s="11"/>
      <c r="M4166" s="11"/>
    </row>
    <row r="4167" customFormat="false" ht="31.5" hidden="false" customHeight="false" outlineLevel="0" collapsed="false">
      <c r="A4167" s="11" t="n">
        <v>4123</v>
      </c>
      <c r="B4167" s="56" t="n">
        <v>2531</v>
      </c>
      <c r="C4167" s="61" t="s">
        <v>11452</v>
      </c>
      <c r="D4167" s="61" t="s">
        <v>11453</v>
      </c>
      <c r="E4167" s="61" t="s">
        <v>5677</v>
      </c>
      <c r="F4167" s="11"/>
      <c r="G4167" s="63" t="s">
        <v>11454</v>
      </c>
      <c r="H4167" s="59" t="n">
        <v>1</v>
      </c>
      <c r="I4167" s="11" t="n">
        <v>240</v>
      </c>
      <c r="J4167" s="59" t="n">
        <f aca="false">H4167*I4167</f>
        <v>240</v>
      </c>
      <c r="K4167" s="11"/>
      <c r="L4167" s="11"/>
      <c r="M4167" s="11"/>
    </row>
    <row r="4168" customFormat="false" ht="31.5" hidden="false" customHeight="false" outlineLevel="0" collapsed="false">
      <c r="A4168" s="11" t="n">
        <v>4124</v>
      </c>
      <c r="B4168" s="56" t="n">
        <v>2532</v>
      </c>
      <c r="C4168" s="62" t="s">
        <v>11455</v>
      </c>
      <c r="D4168" s="62" t="s">
        <v>11456</v>
      </c>
      <c r="E4168" s="62" t="s">
        <v>3389</v>
      </c>
      <c r="F4168" s="11"/>
      <c r="G4168" s="79" t="s">
        <v>11457</v>
      </c>
      <c r="H4168" s="59" t="n">
        <v>1</v>
      </c>
      <c r="I4168" s="80" t="n">
        <v>300</v>
      </c>
      <c r="J4168" s="59" t="n">
        <f aca="false">H4168*I4168</f>
        <v>300</v>
      </c>
      <c r="K4168" s="11"/>
      <c r="L4168" s="11"/>
      <c r="M4168" s="11"/>
    </row>
    <row r="4169" customFormat="false" ht="15.75" hidden="false" customHeight="false" outlineLevel="0" collapsed="false">
      <c r="A4169" s="11" t="n">
        <v>4125</v>
      </c>
      <c r="B4169" s="56" t="n">
        <v>2533</v>
      </c>
      <c r="C4169" s="62" t="s">
        <v>11458</v>
      </c>
      <c r="D4169" s="62" t="s">
        <v>4642</v>
      </c>
      <c r="E4169" s="62" t="s">
        <v>2349</v>
      </c>
      <c r="F4169" s="11"/>
      <c r="G4169" s="79" t="s">
        <v>11459</v>
      </c>
      <c r="H4169" s="59" t="n">
        <v>1</v>
      </c>
      <c r="I4169" s="11" t="n">
        <v>160</v>
      </c>
      <c r="J4169" s="59" t="n">
        <f aca="false">H4169*I4169</f>
        <v>160</v>
      </c>
      <c r="K4169" s="11"/>
      <c r="L4169" s="11"/>
      <c r="M4169" s="11"/>
    </row>
    <row r="4170" customFormat="false" ht="31.5" hidden="false" customHeight="false" outlineLevel="0" collapsed="false">
      <c r="A4170" s="11" t="n">
        <v>4126</v>
      </c>
      <c r="B4170" s="56" t="n">
        <v>2534</v>
      </c>
      <c r="C4170" s="62" t="s">
        <v>11460</v>
      </c>
      <c r="D4170" s="62" t="s">
        <v>8751</v>
      </c>
      <c r="E4170" s="62" t="s">
        <v>8752</v>
      </c>
      <c r="F4170" s="11"/>
      <c r="G4170" s="79" t="s">
        <v>11461</v>
      </c>
      <c r="H4170" s="59" t="n">
        <v>1</v>
      </c>
      <c r="I4170" s="80" t="n">
        <v>320</v>
      </c>
      <c r="J4170" s="59" t="n">
        <f aca="false">H4170*I4170</f>
        <v>320</v>
      </c>
      <c r="K4170" s="11"/>
      <c r="L4170" s="11"/>
      <c r="M4170" s="11"/>
    </row>
    <row r="4171" customFormat="false" ht="15.75" hidden="false" customHeight="false" outlineLevel="0" collapsed="false">
      <c r="A4171" s="11" t="n">
        <v>4127</v>
      </c>
      <c r="B4171" s="56" t="n">
        <v>2535</v>
      </c>
      <c r="C4171" s="84" t="s">
        <v>11462</v>
      </c>
      <c r="D4171" s="62" t="s">
        <v>11463</v>
      </c>
      <c r="E4171" s="62" t="s">
        <v>2846</v>
      </c>
      <c r="F4171" s="11"/>
      <c r="G4171" s="63" t="s">
        <v>11464</v>
      </c>
      <c r="H4171" s="59" t="n">
        <v>1</v>
      </c>
      <c r="I4171" s="11" t="n">
        <v>280</v>
      </c>
      <c r="J4171" s="59" t="n">
        <f aca="false">H4171*I4171</f>
        <v>280</v>
      </c>
      <c r="K4171" s="11"/>
      <c r="L4171" s="11"/>
      <c r="M4171" s="11"/>
    </row>
    <row r="4172" customFormat="false" ht="31.5" hidden="false" customHeight="false" outlineLevel="0" collapsed="false">
      <c r="A4172" s="11" t="n">
        <v>4128</v>
      </c>
      <c r="B4172" s="56" t="n">
        <v>2536</v>
      </c>
      <c r="C4172" s="84" t="s">
        <v>11465</v>
      </c>
      <c r="D4172" s="62" t="s">
        <v>4697</v>
      </c>
      <c r="E4172" s="62" t="s">
        <v>2816</v>
      </c>
      <c r="F4172" s="11"/>
      <c r="G4172" s="63" t="s">
        <v>11466</v>
      </c>
      <c r="H4172" s="59" t="n">
        <v>1</v>
      </c>
      <c r="I4172" s="11" t="n">
        <v>250</v>
      </c>
      <c r="J4172" s="59" t="n">
        <f aca="false">H4172*I4172</f>
        <v>250</v>
      </c>
      <c r="K4172" s="11"/>
      <c r="L4172" s="11"/>
      <c r="M4172" s="11"/>
    </row>
    <row r="4173" customFormat="false" ht="31.5" hidden="false" customHeight="false" outlineLevel="0" collapsed="false">
      <c r="A4173" s="11" t="n">
        <v>4129</v>
      </c>
      <c r="B4173" s="56" t="n">
        <v>2537</v>
      </c>
      <c r="C4173" s="84" t="s">
        <v>11467</v>
      </c>
      <c r="D4173" s="62" t="s">
        <v>11468</v>
      </c>
      <c r="E4173" s="62" t="s">
        <v>2802</v>
      </c>
      <c r="F4173" s="11"/>
      <c r="G4173" s="63" t="s">
        <v>11469</v>
      </c>
      <c r="H4173" s="59" t="n">
        <v>1</v>
      </c>
      <c r="I4173" s="11" t="n">
        <v>799</v>
      </c>
      <c r="J4173" s="59" t="n">
        <f aca="false">H4173*I4173</f>
        <v>799</v>
      </c>
      <c r="K4173" s="5" t="s">
        <v>56</v>
      </c>
      <c r="L4173" s="11"/>
      <c r="M4173" s="11"/>
    </row>
    <row r="4174" customFormat="false" ht="15.75" hidden="false" customHeight="false" outlineLevel="0" collapsed="false">
      <c r="A4174" s="11" t="n">
        <v>4130</v>
      </c>
      <c r="B4174" s="56" t="n">
        <v>2538</v>
      </c>
      <c r="C4174" s="84" t="s">
        <v>11470</v>
      </c>
      <c r="D4174" s="61" t="s">
        <v>5997</v>
      </c>
      <c r="E4174" s="61" t="s">
        <v>2169</v>
      </c>
      <c r="F4174" s="11"/>
      <c r="G4174" s="63" t="s">
        <v>11471</v>
      </c>
      <c r="H4174" s="59" t="n">
        <v>1</v>
      </c>
      <c r="I4174" s="11" t="n">
        <v>260</v>
      </c>
      <c r="J4174" s="59" t="n">
        <f aca="false">H4174*I4174</f>
        <v>260</v>
      </c>
      <c r="K4174" s="11"/>
      <c r="L4174" s="11"/>
      <c r="M4174" s="11"/>
    </row>
    <row r="4175" customFormat="false" ht="15.75" hidden="false" customHeight="false" outlineLevel="0" collapsed="false">
      <c r="A4175" s="11" t="n">
        <v>4131</v>
      </c>
      <c r="B4175" s="56" t="n">
        <v>2539</v>
      </c>
      <c r="C4175" s="84" t="s">
        <v>11472</v>
      </c>
      <c r="D4175" s="62" t="s">
        <v>11473</v>
      </c>
      <c r="E4175" s="62" t="s">
        <v>2133</v>
      </c>
      <c r="F4175" s="11"/>
      <c r="G4175" s="63" t="s">
        <v>11474</v>
      </c>
      <c r="H4175" s="59" t="n">
        <v>1</v>
      </c>
      <c r="I4175" s="11" t="n">
        <v>250</v>
      </c>
      <c r="J4175" s="59" t="n">
        <f aca="false">H4175*I4175</f>
        <v>250</v>
      </c>
      <c r="K4175" s="11"/>
      <c r="L4175" s="11"/>
      <c r="M4175" s="11"/>
    </row>
    <row r="4176" customFormat="false" ht="15.75" hidden="false" customHeight="false" outlineLevel="0" collapsed="false">
      <c r="A4176" s="11" t="n">
        <v>4132</v>
      </c>
      <c r="B4176" s="56" t="n">
        <v>2540</v>
      </c>
      <c r="C4176" s="61" t="s">
        <v>11475</v>
      </c>
      <c r="D4176" s="61" t="s">
        <v>11476</v>
      </c>
      <c r="E4176" s="61" t="s">
        <v>11477</v>
      </c>
      <c r="F4176" s="11"/>
      <c r="G4176" s="63" t="s">
        <v>11478</v>
      </c>
      <c r="H4176" s="59" t="n">
        <v>1</v>
      </c>
      <c r="I4176" s="11" t="n">
        <v>300</v>
      </c>
      <c r="J4176" s="59" t="n">
        <f aca="false">H4176*I4176</f>
        <v>300</v>
      </c>
      <c r="K4176" s="11"/>
      <c r="L4176" s="11"/>
      <c r="M4176" s="11"/>
    </row>
    <row r="4177" customFormat="false" ht="31.5" hidden="false" customHeight="false" outlineLevel="0" collapsed="false">
      <c r="A4177" s="11" t="n">
        <v>4133</v>
      </c>
      <c r="B4177" s="56" t="n">
        <v>2541</v>
      </c>
      <c r="C4177" s="61" t="s">
        <v>11479</v>
      </c>
      <c r="D4177" s="61" t="s">
        <v>6326</v>
      </c>
      <c r="E4177" s="61" t="s">
        <v>11480</v>
      </c>
      <c r="F4177" s="11"/>
      <c r="G4177" s="63" t="s">
        <v>11481</v>
      </c>
      <c r="H4177" s="59" t="n">
        <v>1</v>
      </c>
      <c r="I4177" s="11" t="n">
        <v>180</v>
      </c>
      <c r="J4177" s="59" t="n">
        <f aca="false">H4177*I4177</f>
        <v>180</v>
      </c>
      <c r="K4177" s="11"/>
      <c r="L4177" s="11"/>
      <c r="M4177" s="11"/>
    </row>
    <row r="4178" customFormat="false" ht="31.5" hidden="false" customHeight="false" outlineLevel="0" collapsed="false">
      <c r="A4178" s="11" t="n">
        <v>4134</v>
      </c>
      <c r="B4178" s="56" t="n">
        <v>2542</v>
      </c>
      <c r="C4178" s="84" t="s">
        <v>11482</v>
      </c>
      <c r="D4178" s="61" t="s">
        <v>11483</v>
      </c>
      <c r="E4178" s="61" t="s">
        <v>2874</v>
      </c>
      <c r="F4178" s="11"/>
      <c r="G4178" s="63" t="s">
        <v>11484</v>
      </c>
      <c r="H4178" s="59" t="n">
        <v>1</v>
      </c>
      <c r="I4178" s="11" t="n">
        <v>330</v>
      </c>
      <c r="J4178" s="59" t="n">
        <f aca="false">H4178*I4178</f>
        <v>330</v>
      </c>
      <c r="K4178" s="11"/>
      <c r="L4178" s="11"/>
      <c r="M4178" s="11"/>
    </row>
    <row r="4179" customFormat="false" ht="15.75" hidden="false" customHeight="false" outlineLevel="0" collapsed="false">
      <c r="A4179" s="11" t="n">
        <v>4135</v>
      </c>
      <c r="B4179" s="56" t="n">
        <v>2543</v>
      </c>
      <c r="C4179" s="84" t="s">
        <v>11485</v>
      </c>
      <c r="D4179" s="83" t="s">
        <v>11486</v>
      </c>
      <c r="E4179" s="61" t="s">
        <v>3276</v>
      </c>
      <c r="F4179" s="11"/>
      <c r="G4179" s="63" t="s">
        <v>11487</v>
      </c>
      <c r="H4179" s="59" t="n">
        <v>1</v>
      </c>
      <c r="I4179" s="11" t="n">
        <v>280</v>
      </c>
      <c r="J4179" s="59" t="n">
        <f aca="false">H4179*I4179</f>
        <v>280</v>
      </c>
      <c r="K4179" s="11"/>
      <c r="L4179" s="11"/>
      <c r="M4179" s="11"/>
    </row>
    <row r="4180" customFormat="false" ht="15.75" hidden="false" customHeight="false" outlineLevel="0" collapsed="false">
      <c r="A4180" s="11" t="n">
        <v>4136</v>
      </c>
      <c r="B4180" s="56" t="n">
        <v>2544</v>
      </c>
      <c r="C4180" s="84" t="s">
        <v>11488</v>
      </c>
      <c r="D4180" s="61" t="s">
        <v>4639</v>
      </c>
      <c r="E4180" s="62" t="s">
        <v>3220</v>
      </c>
      <c r="F4180" s="11"/>
      <c r="G4180" s="63" t="s">
        <v>11489</v>
      </c>
      <c r="H4180" s="59" t="n">
        <v>1</v>
      </c>
      <c r="I4180" s="11" t="n">
        <v>220</v>
      </c>
      <c r="J4180" s="59" t="n">
        <f aca="false">H4180*I4180</f>
        <v>220</v>
      </c>
      <c r="K4180" s="11"/>
      <c r="L4180" s="11"/>
      <c r="M4180" s="11"/>
    </row>
    <row r="4181" customFormat="false" ht="15.75" hidden="false" customHeight="false" outlineLevel="0" collapsed="false">
      <c r="A4181" s="11" t="n">
        <v>4137</v>
      </c>
      <c r="B4181" s="56" t="n">
        <v>2545</v>
      </c>
      <c r="C4181" s="62" t="s">
        <v>11490</v>
      </c>
      <c r="D4181" s="62" t="s">
        <v>11491</v>
      </c>
      <c r="E4181" s="62" t="s">
        <v>7865</v>
      </c>
      <c r="F4181" s="11"/>
      <c r="G4181" s="79" t="s">
        <v>11492</v>
      </c>
      <c r="H4181" s="59" t="n">
        <v>1</v>
      </c>
      <c r="I4181" s="11" t="n">
        <v>350</v>
      </c>
      <c r="J4181" s="59" t="n">
        <f aca="false">H4181*I4181</f>
        <v>350</v>
      </c>
      <c r="K4181" s="11"/>
      <c r="L4181" s="11"/>
      <c r="M4181" s="11"/>
    </row>
    <row r="4182" customFormat="false" ht="15.75" hidden="false" customHeight="false" outlineLevel="0" collapsed="false">
      <c r="A4182" s="11" t="n">
        <v>4138</v>
      </c>
      <c r="B4182" s="56" t="n">
        <v>2546</v>
      </c>
      <c r="C4182" s="84" t="s">
        <v>11493</v>
      </c>
      <c r="D4182" s="62" t="s">
        <v>8184</v>
      </c>
      <c r="E4182" s="62" t="s">
        <v>2133</v>
      </c>
      <c r="F4182" s="11"/>
      <c r="G4182" s="63" t="s">
        <v>11494</v>
      </c>
      <c r="H4182" s="59" t="n">
        <v>1</v>
      </c>
      <c r="I4182" s="11" t="n">
        <v>200</v>
      </c>
      <c r="J4182" s="59" t="n">
        <f aca="false">H4182*I4182</f>
        <v>200</v>
      </c>
      <c r="K4182" s="11"/>
      <c r="L4182" s="11"/>
      <c r="M4182" s="11"/>
    </row>
    <row r="4183" customFormat="false" ht="31.5" hidden="false" customHeight="false" outlineLevel="0" collapsed="false">
      <c r="A4183" s="11" t="n">
        <v>4139</v>
      </c>
      <c r="B4183" s="56" t="n">
        <v>2547</v>
      </c>
      <c r="C4183" s="84" t="s">
        <v>11495</v>
      </c>
      <c r="D4183" s="62" t="s">
        <v>11496</v>
      </c>
      <c r="E4183" s="62" t="s">
        <v>7123</v>
      </c>
      <c r="F4183" s="11"/>
      <c r="G4183" s="63" t="s">
        <v>11497</v>
      </c>
      <c r="H4183" s="59" t="n">
        <v>1</v>
      </c>
      <c r="I4183" s="11" t="n">
        <v>220</v>
      </c>
      <c r="J4183" s="59" t="n">
        <f aca="false">H4183*I4183</f>
        <v>220</v>
      </c>
      <c r="K4183" s="11"/>
      <c r="L4183" s="11"/>
      <c r="M4183" s="11"/>
    </row>
    <row r="4184" customFormat="false" ht="15.75" hidden="false" customHeight="false" outlineLevel="0" collapsed="false">
      <c r="A4184" s="11" t="n">
        <v>4140</v>
      </c>
      <c r="B4184" s="56" t="n">
        <v>2548</v>
      </c>
      <c r="C4184" s="84" t="s">
        <v>11498</v>
      </c>
      <c r="D4184" s="62" t="s">
        <v>2447</v>
      </c>
      <c r="E4184" s="62" t="s">
        <v>2770</v>
      </c>
      <c r="F4184" s="11"/>
      <c r="G4184" s="63" t="s">
        <v>11499</v>
      </c>
      <c r="H4184" s="59" t="n">
        <v>1</v>
      </c>
      <c r="I4184" s="11" t="n">
        <v>250</v>
      </c>
      <c r="J4184" s="59" t="n">
        <f aca="false">H4184*I4184</f>
        <v>250</v>
      </c>
      <c r="K4184" s="11"/>
      <c r="L4184" s="11"/>
      <c r="M4184" s="11"/>
    </row>
    <row r="4185" customFormat="false" ht="15.75" hidden="false" customHeight="false" outlineLevel="0" collapsed="false">
      <c r="A4185" s="11" t="n">
        <v>4141</v>
      </c>
      <c r="B4185" s="56" t="n">
        <v>2549</v>
      </c>
      <c r="C4185" s="84" t="s">
        <v>11500</v>
      </c>
      <c r="D4185" s="61" t="s">
        <v>11501</v>
      </c>
      <c r="E4185" s="61" t="s">
        <v>2650</v>
      </c>
      <c r="F4185" s="11"/>
      <c r="G4185" s="63" t="s">
        <v>11502</v>
      </c>
      <c r="H4185" s="59" t="n">
        <v>1</v>
      </c>
      <c r="I4185" s="11" t="n">
        <v>240</v>
      </c>
      <c r="J4185" s="59" t="n">
        <f aca="false">H4185*I4185</f>
        <v>240</v>
      </c>
      <c r="K4185" s="11"/>
      <c r="L4185" s="11"/>
      <c r="M4185" s="11"/>
    </row>
    <row r="4186" customFormat="false" ht="15.75" hidden="false" customHeight="false" outlineLevel="0" collapsed="false">
      <c r="A4186" s="11" t="n">
        <v>4142</v>
      </c>
      <c r="B4186" s="56" t="n">
        <v>2550</v>
      </c>
      <c r="C4186" s="84" t="s">
        <v>11503</v>
      </c>
      <c r="D4186" s="62" t="s">
        <v>9801</v>
      </c>
      <c r="E4186" s="62" t="s">
        <v>2709</v>
      </c>
      <c r="F4186" s="11"/>
      <c r="G4186" s="63" t="s">
        <v>11504</v>
      </c>
      <c r="H4186" s="59" t="n">
        <v>1</v>
      </c>
      <c r="I4186" s="11" t="n">
        <v>250</v>
      </c>
      <c r="J4186" s="59" t="n">
        <f aca="false">H4186*I4186</f>
        <v>250</v>
      </c>
      <c r="K4186" s="11"/>
      <c r="L4186" s="11"/>
      <c r="M4186" s="11"/>
    </row>
    <row r="4187" customFormat="false" ht="31.5" hidden="false" customHeight="false" outlineLevel="0" collapsed="false">
      <c r="A4187" s="11" t="n">
        <v>4143</v>
      </c>
      <c r="B4187" s="56" t="n">
        <v>2551</v>
      </c>
      <c r="C4187" s="61" t="s">
        <v>11505</v>
      </c>
      <c r="D4187" s="61" t="s">
        <v>11506</v>
      </c>
      <c r="E4187" s="61" t="s">
        <v>3094</v>
      </c>
      <c r="F4187" s="11"/>
      <c r="G4187" s="63" t="s">
        <v>11507</v>
      </c>
      <c r="H4187" s="59" t="n">
        <v>1</v>
      </c>
      <c r="I4187" s="11" t="n">
        <v>280</v>
      </c>
      <c r="J4187" s="59" t="n">
        <f aca="false">H4187*I4187</f>
        <v>280</v>
      </c>
      <c r="K4187" s="11"/>
      <c r="L4187" s="11"/>
      <c r="M4187" s="11"/>
    </row>
    <row r="4188" customFormat="false" ht="15.75" hidden="false" customHeight="false" outlineLevel="0" collapsed="false">
      <c r="A4188" s="11" t="n">
        <v>4144</v>
      </c>
      <c r="B4188" s="56" t="n">
        <v>2552</v>
      </c>
      <c r="C4188" s="61" t="s">
        <v>11508</v>
      </c>
      <c r="D4188" s="61" t="s">
        <v>11509</v>
      </c>
      <c r="E4188" s="93" t="s">
        <v>2169</v>
      </c>
      <c r="F4188" s="11"/>
      <c r="G4188" s="63" t="s">
        <v>11510</v>
      </c>
      <c r="H4188" s="59" t="n">
        <v>1</v>
      </c>
      <c r="I4188" s="11" t="n">
        <v>270</v>
      </c>
      <c r="J4188" s="59" t="n">
        <f aca="false">H4188*I4188</f>
        <v>270</v>
      </c>
      <c r="K4188" s="11"/>
      <c r="L4188" s="11"/>
      <c r="M4188" s="11"/>
    </row>
    <row r="4189" customFormat="false" ht="15.75" hidden="false" customHeight="false" outlineLevel="0" collapsed="false">
      <c r="A4189" s="11" t="n">
        <v>4145</v>
      </c>
      <c r="B4189" s="56" t="n">
        <v>2553</v>
      </c>
      <c r="C4189" s="84" t="s">
        <v>11511</v>
      </c>
      <c r="D4189" s="62" t="s">
        <v>11512</v>
      </c>
      <c r="E4189" s="62" t="s">
        <v>2650</v>
      </c>
      <c r="F4189" s="11"/>
      <c r="G4189" s="63" t="s">
        <v>11513</v>
      </c>
      <c r="H4189" s="59" t="n">
        <v>1</v>
      </c>
      <c r="I4189" s="11" t="n">
        <v>250</v>
      </c>
      <c r="J4189" s="59" t="n">
        <f aca="false">H4189*I4189</f>
        <v>250</v>
      </c>
      <c r="K4189" s="11"/>
      <c r="L4189" s="11"/>
      <c r="M4189" s="11"/>
    </row>
    <row r="4190" customFormat="false" ht="31.5" hidden="false" customHeight="false" outlineLevel="0" collapsed="false">
      <c r="A4190" s="11" t="n">
        <v>4146</v>
      </c>
      <c r="B4190" s="56" t="n">
        <v>2554</v>
      </c>
      <c r="C4190" s="62" t="s">
        <v>11514</v>
      </c>
      <c r="D4190" s="62" t="s">
        <v>11515</v>
      </c>
      <c r="E4190" s="62" t="s">
        <v>11516</v>
      </c>
      <c r="F4190" s="11"/>
      <c r="G4190" s="79" t="s">
        <v>11517</v>
      </c>
      <c r="H4190" s="59" t="n">
        <v>1</v>
      </c>
      <c r="I4190" s="80" t="n">
        <v>280</v>
      </c>
      <c r="J4190" s="59" t="n">
        <f aca="false">H4190*I4190</f>
        <v>280</v>
      </c>
      <c r="K4190" s="11"/>
      <c r="L4190" s="11"/>
      <c r="M4190" s="11"/>
    </row>
    <row r="4191" customFormat="false" ht="15.75" hidden="false" customHeight="false" outlineLevel="0" collapsed="false">
      <c r="A4191" s="11" t="n">
        <v>4147</v>
      </c>
      <c r="B4191" s="56" t="n">
        <v>2555</v>
      </c>
      <c r="C4191" s="62" t="s">
        <v>11518</v>
      </c>
      <c r="D4191" s="62" t="s">
        <v>5001</v>
      </c>
      <c r="E4191" s="62" t="s">
        <v>2770</v>
      </c>
      <c r="F4191" s="11"/>
      <c r="G4191" s="79" t="s">
        <v>11519</v>
      </c>
      <c r="H4191" s="59" t="n">
        <v>1</v>
      </c>
      <c r="I4191" s="11" t="n">
        <v>199</v>
      </c>
      <c r="J4191" s="59" t="n">
        <f aca="false">H4191*I4191</f>
        <v>199</v>
      </c>
      <c r="K4191" s="11"/>
      <c r="L4191" s="11"/>
      <c r="M4191" s="11"/>
    </row>
    <row r="4192" customFormat="false" ht="15.75" hidden="false" customHeight="false" outlineLevel="0" collapsed="false">
      <c r="A4192" s="11" t="n">
        <v>4148</v>
      </c>
      <c r="B4192" s="56" t="n">
        <v>2556</v>
      </c>
      <c r="C4192" s="62" t="s">
        <v>11520</v>
      </c>
      <c r="D4192" s="62" t="s">
        <v>10365</v>
      </c>
      <c r="E4192" s="62" t="s">
        <v>2770</v>
      </c>
      <c r="F4192" s="11"/>
      <c r="G4192" s="79" t="s">
        <v>11521</v>
      </c>
      <c r="H4192" s="59" t="n">
        <v>1</v>
      </c>
      <c r="I4192" s="80" t="n">
        <v>299</v>
      </c>
      <c r="J4192" s="59" t="n">
        <f aca="false">H4192*I4192</f>
        <v>299</v>
      </c>
      <c r="K4192" s="11"/>
      <c r="L4192" s="11"/>
      <c r="M4192" s="11"/>
    </row>
    <row r="4193" customFormat="false" ht="15.75" hidden="false" customHeight="false" outlineLevel="0" collapsed="false">
      <c r="A4193" s="11" t="n">
        <v>4149</v>
      </c>
      <c r="B4193" s="56" t="n">
        <v>2557</v>
      </c>
      <c r="C4193" s="61" t="s">
        <v>11522</v>
      </c>
      <c r="D4193" s="61" t="s">
        <v>4649</v>
      </c>
      <c r="E4193" s="61" t="s">
        <v>2732</v>
      </c>
      <c r="F4193" s="11"/>
      <c r="G4193" s="63" t="s">
        <v>11523</v>
      </c>
      <c r="H4193" s="59" t="n">
        <v>1</v>
      </c>
      <c r="I4193" s="11" t="n">
        <v>220</v>
      </c>
      <c r="J4193" s="59" t="n">
        <f aca="false">H4193*I4193</f>
        <v>220</v>
      </c>
      <c r="K4193" s="11"/>
      <c r="L4193" s="11"/>
      <c r="M4193" s="11"/>
    </row>
    <row r="4194" customFormat="false" ht="15.75" hidden="false" customHeight="false" outlineLevel="0" collapsed="false">
      <c r="A4194" s="11" t="n">
        <v>4150</v>
      </c>
      <c r="B4194" s="56" t="n">
        <v>2558</v>
      </c>
      <c r="C4194" s="84" t="s">
        <v>11524</v>
      </c>
      <c r="D4194" s="62" t="s">
        <v>4697</v>
      </c>
      <c r="E4194" s="62" t="s">
        <v>2157</v>
      </c>
      <c r="F4194" s="11"/>
      <c r="G4194" s="63" t="s">
        <v>11525</v>
      </c>
      <c r="H4194" s="59" t="n">
        <v>1</v>
      </c>
      <c r="I4194" s="11" t="n">
        <v>230</v>
      </c>
      <c r="J4194" s="59" t="n">
        <f aca="false">H4194*I4194</f>
        <v>230</v>
      </c>
      <c r="K4194" s="11"/>
      <c r="L4194" s="11"/>
      <c r="M4194" s="11"/>
    </row>
    <row r="4195" customFormat="false" ht="15.75" hidden="false" customHeight="false" outlineLevel="0" collapsed="false">
      <c r="A4195" s="11" t="n">
        <v>4151</v>
      </c>
      <c r="B4195" s="56" t="n">
        <v>2559</v>
      </c>
      <c r="C4195" s="62" t="s">
        <v>11526</v>
      </c>
      <c r="D4195" s="62" t="s">
        <v>5997</v>
      </c>
      <c r="E4195" s="62" t="s">
        <v>2157</v>
      </c>
      <c r="F4195" s="11"/>
      <c r="G4195" s="79" t="s">
        <v>11527</v>
      </c>
      <c r="H4195" s="59" t="n">
        <v>1</v>
      </c>
      <c r="I4195" s="11" t="n">
        <v>160</v>
      </c>
      <c r="J4195" s="59" t="n">
        <f aca="false">H4195*I4195</f>
        <v>160</v>
      </c>
      <c r="K4195" s="11"/>
      <c r="L4195" s="11"/>
      <c r="M4195" s="11"/>
    </row>
    <row r="4196" customFormat="false" ht="15.75" hidden="false" customHeight="false" outlineLevel="0" collapsed="false">
      <c r="A4196" s="11" t="n">
        <v>4152</v>
      </c>
      <c r="B4196" s="56" t="n">
        <v>2560</v>
      </c>
      <c r="C4196" s="62" t="s">
        <v>11528</v>
      </c>
      <c r="D4196" s="62" t="s">
        <v>11529</v>
      </c>
      <c r="E4196" s="62" t="s">
        <v>2288</v>
      </c>
      <c r="F4196" s="11"/>
      <c r="G4196" s="79" t="s">
        <v>11530</v>
      </c>
      <c r="H4196" s="59" t="n">
        <v>1</v>
      </c>
      <c r="I4196" s="80" t="n">
        <v>300</v>
      </c>
      <c r="J4196" s="59" t="n">
        <f aca="false">H4196*I4196</f>
        <v>300</v>
      </c>
      <c r="K4196" s="11"/>
      <c r="L4196" s="11"/>
      <c r="M4196" s="11"/>
    </row>
    <row r="4197" customFormat="false" ht="15.75" hidden="false" customHeight="false" outlineLevel="0" collapsed="false">
      <c r="A4197" s="11" t="n">
        <v>4153</v>
      </c>
      <c r="B4197" s="56" t="n">
        <v>2561</v>
      </c>
      <c r="C4197" s="62" t="s">
        <v>11531</v>
      </c>
      <c r="D4197" s="62" t="s">
        <v>11529</v>
      </c>
      <c r="E4197" s="62" t="s">
        <v>2288</v>
      </c>
      <c r="F4197" s="11"/>
      <c r="G4197" s="79" t="s">
        <v>11532</v>
      </c>
      <c r="H4197" s="59" t="n">
        <v>1</v>
      </c>
      <c r="I4197" s="80" t="n">
        <v>300</v>
      </c>
      <c r="J4197" s="59" t="n">
        <f aca="false">H4197*I4197</f>
        <v>300</v>
      </c>
      <c r="K4197" s="11"/>
      <c r="L4197" s="11"/>
      <c r="M4197" s="11"/>
    </row>
    <row r="4198" customFormat="false" ht="15.75" hidden="false" customHeight="false" outlineLevel="0" collapsed="false">
      <c r="A4198" s="11" t="n">
        <v>4154</v>
      </c>
      <c r="B4198" s="56" t="n">
        <v>2562</v>
      </c>
      <c r="C4198" s="62" t="s">
        <v>11533</v>
      </c>
      <c r="D4198" s="62" t="s">
        <v>11529</v>
      </c>
      <c r="E4198" s="62" t="s">
        <v>2288</v>
      </c>
      <c r="F4198" s="11"/>
      <c r="G4198" s="79" t="s">
        <v>11534</v>
      </c>
      <c r="H4198" s="59" t="n">
        <v>1</v>
      </c>
      <c r="I4198" s="80" t="n">
        <v>300</v>
      </c>
      <c r="J4198" s="59" t="n">
        <f aca="false">H4198*I4198</f>
        <v>300</v>
      </c>
      <c r="K4198" s="11"/>
      <c r="L4198" s="11"/>
      <c r="M4198" s="11"/>
    </row>
    <row r="4199" customFormat="false" ht="15.75" hidden="false" customHeight="false" outlineLevel="0" collapsed="false">
      <c r="A4199" s="11" t="n">
        <v>4155</v>
      </c>
      <c r="B4199" s="56" t="n">
        <v>2563</v>
      </c>
      <c r="C4199" s="61" t="s">
        <v>11535</v>
      </c>
      <c r="D4199" s="61" t="s">
        <v>11536</v>
      </c>
      <c r="E4199" s="61" t="s">
        <v>11537</v>
      </c>
      <c r="F4199" s="11"/>
      <c r="G4199" s="63" t="s">
        <v>11538</v>
      </c>
      <c r="H4199" s="59" t="n">
        <v>1</v>
      </c>
      <c r="I4199" s="11" t="n">
        <v>200</v>
      </c>
      <c r="J4199" s="59" t="n">
        <f aca="false">H4199*I4199</f>
        <v>200</v>
      </c>
      <c r="K4199" s="11"/>
      <c r="L4199" s="11"/>
      <c r="M4199" s="11"/>
    </row>
    <row r="4200" customFormat="false" ht="15.75" hidden="false" customHeight="false" outlineLevel="0" collapsed="false">
      <c r="A4200" s="11" t="n">
        <v>4156</v>
      </c>
      <c r="B4200" s="56" t="n">
        <v>2564</v>
      </c>
      <c r="C4200" s="62" t="s">
        <v>11539</v>
      </c>
      <c r="D4200" s="62" t="s">
        <v>11540</v>
      </c>
      <c r="E4200" s="62" t="s">
        <v>2133</v>
      </c>
      <c r="F4200" s="11"/>
      <c r="G4200" s="79" t="s">
        <v>11541</v>
      </c>
      <c r="H4200" s="59" t="n">
        <v>1</v>
      </c>
      <c r="I4200" s="80" t="n">
        <v>320</v>
      </c>
      <c r="J4200" s="59" t="n">
        <f aca="false">H4200*I4200</f>
        <v>320</v>
      </c>
      <c r="K4200" s="11"/>
      <c r="L4200" s="11"/>
      <c r="M4200" s="11"/>
    </row>
    <row r="4201" customFormat="false" ht="31.5" hidden="false" customHeight="false" outlineLevel="0" collapsed="false">
      <c r="A4201" s="11" t="n">
        <v>4157</v>
      </c>
      <c r="B4201" s="56" t="n">
        <v>2565</v>
      </c>
      <c r="C4201" s="84" t="s">
        <v>11542</v>
      </c>
      <c r="D4201" s="62" t="s">
        <v>11543</v>
      </c>
      <c r="E4201" s="62" t="s">
        <v>2521</v>
      </c>
      <c r="F4201" s="11"/>
      <c r="G4201" s="63" t="s">
        <v>11544</v>
      </c>
      <c r="H4201" s="59" t="n">
        <v>1</v>
      </c>
      <c r="I4201" s="11" t="n">
        <v>280</v>
      </c>
      <c r="J4201" s="59" t="n">
        <f aca="false">H4201*I4201</f>
        <v>280</v>
      </c>
      <c r="K4201" s="11"/>
      <c r="L4201" s="11"/>
      <c r="M4201" s="11"/>
    </row>
    <row r="4202" customFormat="false" ht="15.75" hidden="false" customHeight="false" outlineLevel="0" collapsed="false">
      <c r="A4202" s="11" t="n">
        <v>4158</v>
      </c>
      <c r="B4202" s="56" t="n">
        <v>2566</v>
      </c>
      <c r="C4202" s="62" t="s">
        <v>11545</v>
      </c>
      <c r="D4202" s="62" t="s">
        <v>11546</v>
      </c>
      <c r="E4202" s="62" t="s">
        <v>5842</v>
      </c>
      <c r="F4202" s="11"/>
      <c r="G4202" s="79" t="s">
        <v>11547</v>
      </c>
      <c r="H4202" s="59" t="n">
        <v>1</v>
      </c>
      <c r="I4202" s="80" t="n">
        <v>280</v>
      </c>
      <c r="J4202" s="59" t="n">
        <f aca="false">H4202*I4202</f>
        <v>280</v>
      </c>
      <c r="K4202" s="11"/>
      <c r="L4202" s="11"/>
      <c r="M4202" s="11"/>
    </row>
    <row r="4203" customFormat="false" ht="31.5" hidden="false" customHeight="false" outlineLevel="0" collapsed="false">
      <c r="A4203" s="11" t="n">
        <v>4159</v>
      </c>
      <c r="B4203" s="56" t="n">
        <v>2567</v>
      </c>
      <c r="C4203" s="62" t="s">
        <v>11548</v>
      </c>
      <c r="D4203" s="62" t="s">
        <v>9696</v>
      </c>
      <c r="E4203" s="62" t="s">
        <v>9697</v>
      </c>
      <c r="F4203" s="11"/>
      <c r="G4203" s="79" t="s">
        <v>11549</v>
      </c>
      <c r="H4203" s="59" t="n">
        <v>1</v>
      </c>
      <c r="I4203" s="11" t="n">
        <v>150</v>
      </c>
      <c r="J4203" s="59" t="n">
        <f aca="false">H4203*I4203</f>
        <v>150</v>
      </c>
      <c r="K4203" s="11"/>
      <c r="L4203" s="11"/>
      <c r="M4203" s="11"/>
    </row>
    <row r="4204" customFormat="false" ht="15.75" hidden="false" customHeight="false" outlineLevel="0" collapsed="false">
      <c r="A4204" s="11" t="n">
        <v>4160</v>
      </c>
      <c r="B4204" s="56" t="n">
        <v>2568</v>
      </c>
      <c r="C4204" s="62" t="s">
        <v>11550</v>
      </c>
      <c r="D4204" s="62" t="s">
        <v>7042</v>
      </c>
      <c r="E4204" s="62" t="s">
        <v>2133</v>
      </c>
      <c r="F4204" s="11"/>
      <c r="G4204" s="79" t="s">
        <v>11551</v>
      </c>
      <c r="H4204" s="59" t="n">
        <v>1</v>
      </c>
      <c r="I4204" s="80" t="n">
        <v>280</v>
      </c>
      <c r="J4204" s="59" t="n">
        <f aca="false">H4204*I4204</f>
        <v>280</v>
      </c>
      <c r="K4204" s="11"/>
      <c r="L4204" s="11"/>
      <c r="M4204" s="11"/>
    </row>
    <row r="4205" customFormat="false" ht="31.5" hidden="false" customHeight="false" outlineLevel="0" collapsed="false">
      <c r="A4205" s="11" t="n">
        <v>4161</v>
      </c>
      <c r="B4205" s="56" t="n">
        <v>2569</v>
      </c>
      <c r="C4205" s="84" t="s">
        <v>11552</v>
      </c>
      <c r="D4205" s="62" t="s">
        <v>11553</v>
      </c>
      <c r="E4205" s="62" t="s">
        <v>11554</v>
      </c>
      <c r="F4205" s="11"/>
      <c r="G4205" s="63" t="s">
        <v>11555</v>
      </c>
      <c r="H4205" s="59" t="n">
        <v>1</v>
      </c>
      <c r="I4205" s="11" t="n">
        <v>250</v>
      </c>
      <c r="J4205" s="59" t="n">
        <f aca="false">H4205*I4205</f>
        <v>250</v>
      </c>
      <c r="K4205" s="11"/>
      <c r="L4205" s="11"/>
      <c r="M4205" s="11"/>
    </row>
    <row r="4206" customFormat="false" ht="31.5" hidden="false" customHeight="false" outlineLevel="0" collapsed="false">
      <c r="A4206" s="11" t="n">
        <v>4162</v>
      </c>
      <c r="B4206" s="56" t="n">
        <v>2570</v>
      </c>
      <c r="C4206" s="62" t="s">
        <v>11556</v>
      </c>
      <c r="D4206" s="62" t="s">
        <v>11557</v>
      </c>
      <c r="E4206" s="62" t="s">
        <v>2665</v>
      </c>
      <c r="F4206" s="11"/>
      <c r="G4206" s="79" t="s">
        <v>11558</v>
      </c>
      <c r="H4206" s="59" t="n">
        <v>1</v>
      </c>
      <c r="I4206" s="11" t="n">
        <v>340</v>
      </c>
      <c r="J4206" s="59" t="n">
        <f aca="false">H4206*I4206</f>
        <v>340</v>
      </c>
      <c r="K4206" s="11"/>
      <c r="L4206" s="11"/>
      <c r="M4206" s="11"/>
    </row>
    <row r="4207" customFormat="false" ht="15.75" hidden="false" customHeight="false" outlineLevel="0" collapsed="false">
      <c r="A4207" s="11" t="n">
        <v>4163</v>
      </c>
      <c r="B4207" s="56" t="n">
        <v>2571</v>
      </c>
      <c r="C4207" s="61" t="s">
        <v>11559</v>
      </c>
      <c r="D4207" s="61" t="s">
        <v>11560</v>
      </c>
      <c r="E4207" s="61" t="s">
        <v>3776</v>
      </c>
      <c r="F4207" s="11"/>
      <c r="G4207" s="63" t="s">
        <v>11561</v>
      </c>
      <c r="H4207" s="59" t="n">
        <v>1</v>
      </c>
      <c r="I4207" s="11" t="n">
        <v>320</v>
      </c>
      <c r="J4207" s="59" t="n">
        <f aca="false">H4207*I4207</f>
        <v>320</v>
      </c>
      <c r="K4207" s="11"/>
      <c r="L4207" s="11"/>
      <c r="M4207" s="11"/>
    </row>
    <row r="4208" customFormat="false" ht="15.75" hidden="false" customHeight="false" outlineLevel="0" collapsed="false">
      <c r="A4208" s="11" t="n">
        <v>4164</v>
      </c>
      <c r="B4208" s="56" t="n">
        <v>2572</v>
      </c>
      <c r="C4208" s="62" t="s">
        <v>11562</v>
      </c>
      <c r="D4208" s="62" t="s">
        <v>5001</v>
      </c>
      <c r="E4208" s="62" t="s">
        <v>2770</v>
      </c>
      <c r="F4208" s="11"/>
      <c r="G4208" s="79" t="s">
        <v>11563</v>
      </c>
      <c r="H4208" s="59" t="n">
        <v>1</v>
      </c>
      <c r="I4208" s="11" t="n">
        <v>199</v>
      </c>
      <c r="J4208" s="59" t="n">
        <f aca="false">H4208*I4208</f>
        <v>199</v>
      </c>
      <c r="K4208" s="11"/>
      <c r="L4208" s="11"/>
      <c r="M4208" s="11"/>
    </row>
    <row r="4209" customFormat="false" ht="31.5" hidden="false" customHeight="false" outlineLevel="0" collapsed="false">
      <c r="A4209" s="11" t="n">
        <v>4165</v>
      </c>
      <c r="B4209" s="56" t="n">
        <v>2573</v>
      </c>
      <c r="C4209" s="62" t="s">
        <v>11564</v>
      </c>
      <c r="D4209" s="62" t="s">
        <v>5921</v>
      </c>
      <c r="E4209" s="62" t="s">
        <v>3118</v>
      </c>
      <c r="F4209" s="11"/>
      <c r="G4209" s="79" t="s">
        <v>11565</v>
      </c>
      <c r="H4209" s="59" t="n">
        <v>1</v>
      </c>
      <c r="I4209" s="80" t="n">
        <v>280</v>
      </c>
      <c r="J4209" s="59" t="n">
        <f aca="false">H4209*I4209</f>
        <v>280</v>
      </c>
      <c r="K4209" s="11"/>
      <c r="L4209" s="11"/>
      <c r="M4209" s="11"/>
    </row>
    <row r="4210" customFormat="false" ht="31.5" hidden="false" customHeight="false" outlineLevel="0" collapsed="false">
      <c r="A4210" s="11" t="n">
        <v>4166</v>
      </c>
      <c r="B4210" s="56" t="n">
        <v>2574</v>
      </c>
      <c r="C4210" s="84" t="s">
        <v>11566</v>
      </c>
      <c r="D4210" s="61" t="s">
        <v>4865</v>
      </c>
      <c r="E4210" s="61" t="s">
        <v>2740</v>
      </c>
      <c r="F4210" s="11"/>
      <c r="G4210" s="63" t="s">
        <v>11567</v>
      </c>
      <c r="H4210" s="59" t="n">
        <v>1</v>
      </c>
      <c r="I4210" s="11" t="n">
        <v>230</v>
      </c>
      <c r="J4210" s="59" t="n">
        <f aca="false">H4210*I4210</f>
        <v>230</v>
      </c>
      <c r="K4210" s="11"/>
      <c r="L4210" s="11"/>
      <c r="M4210" s="11"/>
    </row>
    <row r="4211" customFormat="false" ht="31.5" hidden="false" customHeight="false" outlineLevel="0" collapsed="false">
      <c r="A4211" s="11" t="n">
        <v>4167</v>
      </c>
      <c r="B4211" s="56" t="n">
        <v>2575</v>
      </c>
      <c r="C4211" s="62" t="s">
        <v>11568</v>
      </c>
      <c r="D4211" s="62" t="s">
        <v>11569</v>
      </c>
      <c r="E4211" s="62" t="s">
        <v>11570</v>
      </c>
      <c r="F4211" s="11"/>
      <c r="G4211" s="79" t="s">
        <v>11571</v>
      </c>
      <c r="H4211" s="59" t="n">
        <v>1</v>
      </c>
      <c r="I4211" s="11" t="n">
        <v>180</v>
      </c>
      <c r="J4211" s="59" t="n">
        <f aca="false">H4211*I4211</f>
        <v>180</v>
      </c>
      <c r="K4211" s="11"/>
      <c r="L4211" s="11"/>
      <c r="M4211" s="11"/>
    </row>
    <row r="4212" customFormat="false" ht="15.75" hidden="false" customHeight="false" outlineLevel="0" collapsed="false">
      <c r="A4212" s="11" t="n">
        <v>4168</v>
      </c>
      <c r="B4212" s="56" t="n">
        <v>2576</v>
      </c>
      <c r="C4212" s="88" t="s">
        <v>11572</v>
      </c>
      <c r="D4212" s="90" t="s">
        <v>11573</v>
      </c>
      <c r="E4212" s="90" t="s">
        <v>2106</v>
      </c>
      <c r="F4212" s="11"/>
      <c r="G4212" s="63" t="s">
        <v>11574</v>
      </c>
      <c r="H4212" s="59" t="n">
        <v>1</v>
      </c>
      <c r="I4212" s="80" t="n">
        <v>360</v>
      </c>
      <c r="J4212" s="59" t="n">
        <f aca="false">H4212*I4212</f>
        <v>360</v>
      </c>
      <c r="K4212" s="11"/>
      <c r="L4212" s="11"/>
      <c r="M4212" s="11"/>
    </row>
    <row r="4213" customFormat="false" ht="15.75" hidden="false" customHeight="false" outlineLevel="0" collapsed="false">
      <c r="A4213" s="11" t="n">
        <v>4169</v>
      </c>
      <c r="B4213" s="56" t="n">
        <v>2577</v>
      </c>
      <c r="C4213" s="61" t="s">
        <v>11575</v>
      </c>
      <c r="D4213" s="83" t="s">
        <v>9257</v>
      </c>
      <c r="E4213" s="61" t="s">
        <v>2066</v>
      </c>
      <c r="F4213" s="11"/>
      <c r="G4213" s="105" t="n">
        <v>9789862291832</v>
      </c>
      <c r="H4213" s="59" t="n">
        <v>1</v>
      </c>
      <c r="I4213" s="11" t="n">
        <v>280</v>
      </c>
      <c r="J4213" s="59" t="n">
        <f aca="false">H4213*I4213</f>
        <v>280</v>
      </c>
      <c r="K4213" s="11"/>
      <c r="L4213" s="11"/>
      <c r="M4213" s="11"/>
    </row>
    <row r="4214" customFormat="false" ht="15.75" hidden="false" customHeight="false" outlineLevel="0" collapsed="false">
      <c r="A4214" s="11" t="n">
        <v>4170</v>
      </c>
      <c r="B4214" s="56" t="n">
        <v>2578</v>
      </c>
      <c r="C4214" s="62" t="s">
        <v>11576</v>
      </c>
      <c r="D4214" s="62" t="s">
        <v>11577</v>
      </c>
      <c r="E4214" s="62" t="s">
        <v>7865</v>
      </c>
      <c r="F4214" s="11"/>
      <c r="G4214" s="79" t="s">
        <v>11578</v>
      </c>
      <c r="H4214" s="59" t="n">
        <v>1</v>
      </c>
      <c r="I4214" s="11" t="n">
        <v>350</v>
      </c>
      <c r="J4214" s="59" t="n">
        <f aca="false">H4214*I4214</f>
        <v>350</v>
      </c>
      <c r="K4214" s="11"/>
      <c r="L4214" s="11"/>
      <c r="M4214" s="11"/>
    </row>
    <row r="4215" customFormat="false" ht="31.5" hidden="false" customHeight="false" outlineLevel="0" collapsed="false">
      <c r="A4215" s="11" t="n">
        <v>4171</v>
      </c>
      <c r="B4215" s="56" t="n">
        <v>2579</v>
      </c>
      <c r="C4215" s="61" t="s">
        <v>11579</v>
      </c>
      <c r="D4215" s="83" t="s">
        <v>11580</v>
      </c>
      <c r="E4215" s="61" t="s">
        <v>2907</v>
      </c>
      <c r="F4215" s="11"/>
      <c r="G4215" s="63" t="s">
        <v>11581</v>
      </c>
      <c r="H4215" s="59" t="n">
        <v>1</v>
      </c>
      <c r="I4215" s="11" t="n">
        <v>210</v>
      </c>
      <c r="J4215" s="59" t="n">
        <f aca="false">H4215*I4215</f>
        <v>210</v>
      </c>
      <c r="K4215" s="11"/>
      <c r="L4215" s="11"/>
      <c r="M4215" s="11"/>
    </row>
    <row r="4216" customFormat="false" ht="15.75" hidden="false" customHeight="false" outlineLevel="0" collapsed="false">
      <c r="A4216" s="11" t="n">
        <v>4172</v>
      </c>
      <c r="B4216" s="56" t="n">
        <v>2580</v>
      </c>
      <c r="C4216" s="62" t="s">
        <v>11582</v>
      </c>
      <c r="D4216" s="62" t="s">
        <v>5227</v>
      </c>
      <c r="E4216" s="62" t="s">
        <v>2434</v>
      </c>
      <c r="F4216" s="11"/>
      <c r="G4216" s="79" t="s">
        <v>11583</v>
      </c>
      <c r="H4216" s="59" t="n">
        <v>1</v>
      </c>
      <c r="I4216" s="11" t="n">
        <v>160</v>
      </c>
      <c r="J4216" s="59" t="n">
        <f aca="false">H4216*I4216</f>
        <v>160</v>
      </c>
      <c r="K4216" s="11"/>
      <c r="L4216" s="11"/>
      <c r="M4216" s="11"/>
    </row>
    <row r="4217" customFormat="false" ht="15.75" hidden="false" customHeight="false" outlineLevel="0" collapsed="false">
      <c r="A4217" s="11" t="n">
        <v>4173</v>
      </c>
      <c r="B4217" s="56" t="n">
        <v>2581</v>
      </c>
      <c r="C4217" s="84" t="s">
        <v>11584</v>
      </c>
      <c r="D4217" s="61" t="s">
        <v>7009</v>
      </c>
      <c r="E4217" s="61" t="s">
        <v>11585</v>
      </c>
      <c r="F4217" s="11"/>
      <c r="G4217" s="63" t="s">
        <v>11586</v>
      </c>
      <c r="H4217" s="59" t="n">
        <v>1</v>
      </c>
      <c r="I4217" s="11" t="n">
        <v>220</v>
      </c>
      <c r="J4217" s="59" t="n">
        <f aca="false">H4217*I4217</f>
        <v>220</v>
      </c>
      <c r="K4217" s="11"/>
      <c r="L4217" s="11"/>
      <c r="M4217" s="11"/>
    </row>
    <row r="4218" customFormat="false" ht="15.75" hidden="false" customHeight="false" outlineLevel="0" collapsed="false">
      <c r="A4218" s="11" t="n">
        <v>4174</v>
      </c>
      <c r="B4218" s="56" t="n">
        <v>2582</v>
      </c>
      <c r="C4218" s="62" t="s">
        <v>11587</v>
      </c>
      <c r="D4218" s="62" t="s">
        <v>11588</v>
      </c>
      <c r="E4218" s="62" t="s">
        <v>2402</v>
      </c>
      <c r="F4218" s="11"/>
      <c r="G4218" s="79" t="s">
        <v>11589</v>
      </c>
      <c r="H4218" s="59" t="n">
        <v>1</v>
      </c>
      <c r="I4218" s="80" t="n">
        <v>290</v>
      </c>
      <c r="J4218" s="59" t="n">
        <f aca="false">H4218*I4218</f>
        <v>290</v>
      </c>
      <c r="K4218" s="11"/>
      <c r="L4218" s="11"/>
      <c r="M4218" s="11"/>
    </row>
    <row r="4219" customFormat="false" ht="15.75" hidden="false" customHeight="false" outlineLevel="0" collapsed="false">
      <c r="A4219" s="11" t="n">
        <v>4175</v>
      </c>
      <c r="B4219" s="56" t="n">
        <v>2583</v>
      </c>
      <c r="C4219" s="61" t="s">
        <v>11590</v>
      </c>
      <c r="D4219" s="61" t="s">
        <v>11591</v>
      </c>
      <c r="E4219" s="61" t="s">
        <v>5722</v>
      </c>
      <c r="F4219" s="11"/>
      <c r="G4219" s="63" t="s">
        <v>11592</v>
      </c>
      <c r="H4219" s="59" t="n">
        <v>1</v>
      </c>
      <c r="I4219" s="11" t="n">
        <v>350</v>
      </c>
      <c r="J4219" s="59" t="n">
        <f aca="false">H4219*I4219</f>
        <v>350</v>
      </c>
      <c r="K4219" s="11"/>
      <c r="L4219" s="11"/>
      <c r="M4219" s="11"/>
    </row>
    <row r="4220" customFormat="false" ht="15.75" hidden="false" customHeight="false" outlineLevel="0" collapsed="false">
      <c r="A4220" s="11" t="n">
        <v>4176</v>
      </c>
      <c r="B4220" s="56" t="n">
        <v>2584</v>
      </c>
      <c r="C4220" s="84" t="s">
        <v>11593</v>
      </c>
      <c r="D4220" s="61" t="s">
        <v>7086</v>
      </c>
      <c r="E4220" s="62" t="s">
        <v>2039</v>
      </c>
      <c r="F4220" s="11"/>
      <c r="G4220" s="63" t="s">
        <v>11594</v>
      </c>
      <c r="H4220" s="59" t="n">
        <v>1</v>
      </c>
      <c r="I4220" s="11" t="n">
        <v>300</v>
      </c>
      <c r="J4220" s="59" t="n">
        <f aca="false">H4220*I4220</f>
        <v>300</v>
      </c>
      <c r="K4220" s="11"/>
      <c r="L4220" s="11"/>
      <c r="M4220" s="11"/>
    </row>
    <row r="4221" customFormat="false" ht="15.75" hidden="false" customHeight="false" outlineLevel="0" collapsed="false">
      <c r="A4221" s="11" t="n">
        <v>4177</v>
      </c>
      <c r="B4221" s="56" t="n">
        <v>2585</v>
      </c>
      <c r="C4221" s="62" t="s">
        <v>11595</v>
      </c>
      <c r="D4221" s="62" t="s">
        <v>11596</v>
      </c>
      <c r="E4221" s="62" t="s">
        <v>7865</v>
      </c>
      <c r="F4221" s="11"/>
      <c r="G4221" s="79" t="s">
        <v>11597</v>
      </c>
      <c r="H4221" s="59" t="n">
        <v>1</v>
      </c>
      <c r="I4221" s="11" t="n">
        <v>350</v>
      </c>
      <c r="J4221" s="59" t="n">
        <f aca="false">H4221*I4221</f>
        <v>350</v>
      </c>
      <c r="K4221" s="11"/>
      <c r="L4221" s="11"/>
      <c r="M4221" s="11"/>
    </row>
    <row r="4222" customFormat="false" ht="47.25" hidden="false" customHeight="false" outlineLevel="0" collapsed="false">
      <c r="A4222" s="11" t="n">
        <v>4178</v>
      </c>
      <c r="B4222" s="56" t="n">
        <v>2586</v>
      </c>
      <c r="C4222" s="61" t="s">
        <v>11598</v>
      </c>
      <c r="D4222" s="61" t="s">
        <v>11599</v>
      </c>
      <c r="E4222" s="61" t="s">
        <v>9901</v>
      </c>
      <c r="F4222" s="11"/>
      <c r="G4222" s="63" t="s">
        <v>11600</v>
      </c>
      <c r="H4222" s="59" t="n">
        <v>1</v>
      </c>
      <c r="I4222" s="11" t="n">
        <v>200</v>
      </c>
      <c r="J4222" s="59" t="n">
        <f aca="false">H4222*I4222</f>
        <v>200</v>
      </c>
      <c r="K4222" s="11"/>
      <c r="L4222" s="11"/>
      <c r="M4222" s="11"/>
    </row>
    <row r="4223" customFormat="false" ht="15.75" hidden="false" customHeight="false" outlineLevel="0" collapsed="false">
      <c r="A4223" s="11" t="n">
        <v>4179</v>
      </c>
      <c r="B4223" s="56" t="n">
        <v>2587</v>
      </c>
      <c r="C4223" s="84" t="s">
        <v>11601</v>
      </c>
      <c r="D4223" s="62" t="s">
        <v>2077</v>
      </c>
      <c r="E4223" s="62" t="s">
        <v>2078</v>
      </c>
      <c r="F4223" s="11"/>
      <c r="G4223" s="63" t="s">
        <v>11602</v>
      </c>
      <c r="H4223" s="59" t="n">
        <v>1</v>
      </c>
      <c r="I4223" s="11" t="n">
        <v>269</v>
      </c>
      <c r="J4223" s="59" t="n">
        <f aca="false">H4223*I4223</f>
        <v>269</v>
      </c>
      <c r="K4223" s="11"/>
      <c r="L4223" s="11"/>
      <c r="M4223" s="11"/>
    </row>
    <row r="4224" customFormat="false" ht="15.75" hidden="false" customHeight="false" outlineLevel="0" collapsed="false">
      <c r="A4224" s="11" t="n">
        <v>4180</v>
      </c>
      <c r="B4224" s="56" t="n">
        <v>2588</v>
      </c>
      <c r="C4224" s="88" t="s">
        <v>11603</v>
      </c>
      <c r="D4224" s="90" t="s">
        <v>3805</v>
      </c>
      <c r="E4224" s="90" t="s">
        <v>2133</v>
      </c>
      <c r="F4224" s="11"/>
      <c r="G4224" s="63" t="s">
        <v>11604</v>
      </c>
      <c r="H4224" s="59" t="n">
        <v>1</v>
      </c>
      <c r="I4224" s="80" t="n">
        <v>1200</v>
      </c>
      <c r="J4224" s="59" t="n">
        <f aca="false">H4224*I4224</f>
        <v>1200</v>
      </c>
      <c r="K4224" s="5" t="s">
        <v>56</v>
      </c>
      <c r="L4224" s="11"/>
      <c r="M4224" s="11"/>
    </row>
    <row r="4225" customFormat="false" ht="31.5" hidden="false" customHeight="false" outlineLevel="0" collapsed="false">
      <c r="A4225" s="11" t="n">
        <v>4181</v>
      </c>
      <c r="B4225" s="56" t="n">
        <v>2589</v>
      </c>
      <c r="C4225" s="62" t="s">
        <v>11605</v>
      </c>
      <c r="D4225" s="62" t="s">
        <v>11606</v>
      </c>
      <c r="E4225" s="62" t="s">
        <v>2050</v>
      </c>
      <c r="F4225" s="11"/>
      <c r="G4225" s="79" t="s">
        <v>11607</v>
      </c>
      <c r="H4225" s="59" t="n">
        <v>1</v>
      </c>
      <c r="I4225" s="80" t="n">
        <v>320</v>
      </c>
      <c r="J4225" s="59" t="n">
        <f aca="false">H4225*I4225</f>
        <v>320</v>
      </c>
      <c r="K4225" s="11"/>
      <c r="L4225" s="11"/>
      <c r="M4225" s="11"/>
    </row>
    <row r="4226" customFormat="false" ht="31.5" hidden="false" customHeight="false" outlineLevel="0" collapsed="false">
      <c r="A4226" s="11" t="n">
        <v>4182</v>
      </c>
      <c r="B4226" s="56" t="n">
        <v>2590</v>
      </c>
      <c r="C4226" s="61" t="s">
        <v>11608</v>
      </c>
      <c r="D4226" s="61" t="s">
        <v>11609</v>
      </c>
      <c r="E4226" s="61" t="s">
        <v>3094</v>
      </c>
      <c r="F4226" s="11"/>
      <c r="G4226" s="63" t="s">
        <v>11610</v>
      </c>
      <c r="H4226" s="59" t="n">
        <v>1</v>
      </c>
      <c r="I4226" s="11" t="n">
        <v>320</v>
      </c>
      <c r="J4226" s="59" t="n">
        <f aca="false">H4226*I4226</f>
        <v>320</v>
      </c>
      <c r="K4226" s="11"/>
      <c r="L4226" s="11"/>
      <c r="M4226" s="11"/>
    </row>
    <row r="4227" customFormat="false" ht="15.75" hidden="false" customHeight="false" outlineLevel="0" collapsed="false">
      <c r="A4227" s="11" t="n">
        <v>4183</v>
      </c>
      <c r="B4227" s="56" t="n">
        <v>2591</v>
      </c>
      <c r="C4227" s="84" t="s">
        <v>11611</v>
      </c>
      <c r="D4227" s="62" t="s">
        <v>11612</v>
      </c>
      <c r="E4227" s="62" t="s">
        <v>4966</v>
      </c>
      <c r="F4227" s="11"/>
      <c r="G4227" s="63" t="s">
        <v>11613</v>
      </c>
      <c r="H4227" s="59" t="n">
        <v>1</v>
      </c>
      <c r="I4227" s="11" t="n">
        <v>200</v>
      </c>
      <c r="J4227" s="59" t="n">
        <f aca="false">H4227*I4227</f>
        <v>200</v>
      </c>
      <c r="K4227" s="11"/>
      <c r="L4227" s="11"/>
      <c r="M4227" s="11"/>
    </row>
    <row r="4228" customFormat="false" ht="15.75" hidden="false" customHeight="false" outlineLevel="0" collapsed="false">
      <c r="A4228" s="11" t="n">
        <v>4184</v>
      </c>
      <c r="B4228" s="56" t="n">
        <v>2592</v>
      </c>
      <c r="C4228" s="91" t="s">
        <v>11614</v>
      </c>
      <c r="D4228" s="92" t="s">
        <v>11615</v>
      </c>
      <c r="E4228" s="92" t="s">
        <v>2089</v>
      </c>
      <c r="F4228" s="11"/>
      <c r="G4228" s="63" t="s">
        <v>11616</v>
      </c>
      <c r="H4228" s="59" t="n">
        <v>1</v>
      </c>
      <c r="I4228" s="11" t="n">
        <v>270</v>
      </c>
      <c r="J4228" s="59" t="n">
        <f aca="false">H4228*I4228</f>
        <v>270</v>
      </c>
      <c r="K4228" s="11"/>
      <c r="L4228" s="11"/>
      <c r="M4228" s="11"/>
    </row>
    <row r="4229" customFormat="false" ht="15.75" hidden="false" customHeight="false" outlineLevel="0" collapsed="false">
      <c r="A4229" s="11" t="n">
        <v>4185</v>
      </c>
      <c r="B4229" s="56" t="n">
        <v>2593</v>
      </c>
      <c r="C4229" s="91" t="s">
        <v>11617</v>
      </c>
      <c r="D4229" s="92" t="s">
        <v>11618</v>
      </c>
      <c r="E4229" s="92" t="s">
        <v>2089</v>
      </c>
      <c r="F4229" s="11"/>
      <c r="G4229" s="63" t="s">
        <v>11619</v>
      </c>
      <c r="H4229" s="59" t="n">
        <v>1</v>
      </c>
      <c r="I4229" s="11" t="n">
        <v>290</v>
      </c>
      <c r="J4229" s="59" t="n">
        <f aca="false">H4229*I4229</f>
        <v>290</v>
      </c>
      <c r="K4229" s="11"/>
      <c r="L4229" s="11"/>
      <c r="M4229" s="11"/>
    </row>
    <row r="4230" customFormat="false" ht="15.75" hidden="false" customHeight="false" outlineLevel="0" collapsed="false">
      <c r="A4230" s="11" t="n">
        <v>4186</v>
      </c>
      <c r="B4230" s="56" t="n">
        <v>2594</v>
      </c>
      <c r="C4230" s="62" t="s">
        <v>11620</v>
      </c>
      <c r="D4230" s="62" t="s">
        <v>11621</v>
      </c>
      <c r="E4230" s="62" t="s">
        <v>3013</v>
      </c>
      <c r="F4230" s="11"/>
      <c r="G4230" s="79" t="s">
        <v>11622</v>
      </c>
      <c r="H4230" s="59" t="n">
        <v>1</v>
      </c>
      <c r="I4230" s="80" t="n">
        <v>280</v>
      </c>
      <c r="J4230" s="59" t="n">
        <f aca="false">H4230*I4230</f>
        <v>280</v>
      </c>
      <c r="K4230" s="11"/>
      <c r="L4230" s="11"/>
      <c r="M4230" s="11"/>
    </row>
    <row r="4231" customFormat="false" ht="15.75" hidden="false" customHeight="false" outlineLevel="0" collapsed="false">
      <c r="A4231" s="11" t="n">
        <v>4187</v>
      </c>
      <c r="B4231" s="56" t="n">
        <v>2595</v>
      </c>
      <c r="C4231" s="62" t="s">
        <v>11623</v>
      </c>
      <c r="D4231" s="62" t="s">
        <v>11621</v>
      </c>
      <c r="E4231" s="62" t="s">
        <v>3013</v>
      </c>
      <c r="F4231" s="11"/>
      <c r="G4231" s="79" t="s">
        <v>11624</v>
      </c>
      <c r="H4231" s="59" t="n">
        <v>1</v>
      </c>
      <c r="I4231" s="80" t="n">
        <v>290</v>
      </c>
      <c r="J4231" s="59" t="n">
        <f aca="false">H4231*I4231</f>
        <v>290</v>
      </c>
      <c r="K4231" s="11"/>
      <c r="L4231" s="11"/>
      <c r="M4231" s="11"/>
    </row>
    <row r="4232" customFormat="false" ht="15.75" hidden="false" customHeight="false" outlineLevel="0" collapsed="false">
      <c r="A4232" s="11" t="n">
        <v>4188</v>
      </c>
      <c r="B4232" s="56" t="n">
        <v>2596</v>
      </c>
      <c r="C4232" s="62" t="s">
        <v>11625</v>
      </c>
      <c r="D4232" s="62" t="s">
        <v>11626</v>
      </c>
      <c r="E4232" s="62" t="s">
        <v>4501</v>
      </c>
      <c r="F4232" s="11"/>
      <c r="G4232" s="79" t="s">
        <v>11627</v>
      </c>
      <c r="H4232" s="59" t="n">
        <v>1</v>
      </c>
      <c r="I4232" s="80" t="n">
        <v>299</v>
      </c>
      <c r="J4232" s="59" t="n">
        <f aca="false">H4232*I4232</f>
        <v>299</v>
      </c>
      <c r="K4232" s="11"/>
      <c r="L4232" s="11"/>
      <c r="M4232" s="11"/>
    </row>
    <row r="4233" customFormat="false" ht="31.5" hidden="false" customHeight="false" outlineLevel="0" collapsed="false">
      <c r="A4233" s="11" t="n">
        <v>4189</v>
      </c>
      <c r="B4233" s="56" t="n">
        <v>2597</v>
      </c>
      <c r="C4233" s="61" t="s">
        <v>11628</v>
      </c>
      <c r="D4233" s="61" t="s">
        <v>11629</v>
      </c>
      <c r="E4233" s="61" t="s">
        <v>10458</v>
      </c>
      <c r="F4233" s="11"/>
      <c r="G4233" s="63" t="s">
        <v>11630</v>
      </c>
      <c r="H4233" s="59" t="n">
        <v>1</v>
      </c>
      <c r="I4233" s="11" t="n">
        <v>210</v>
      </c>
      <c r="J4233" s="59" t="n">
        <f aca="false">H4233*I4233</f>
        <v>210</v>
      </c>
      <c r="K4233" s="11"/>
      <c r="L4233" s="11"/>
      <c r="M4233" s="11"/>
    </row>
    <row r="4234" customFormat="false" ht="15.75" hidden="false" customHeight="false" outlineLevel="0" collapsed="false">
      <c r="A4234" s="11" t="n">
        <v>4190</v>
      </c>
      <c r="B4234" s="56" t="n">
        <v>2598</v>
      </c>
      <c r="C4234" s="62" t="s">
        <v>11631</v>
      </c>
      <c r="D4234" s="62" t="s">
        <v>11632</v>
      </c>
      <c r="E4234" s="62" t="s">
        <v>3220</v>
      </c>
      <c r="F4234" s="11"/>
      <c r="G4234" s="79" t="s">
        <v>11633</v>
      </c>
      <c r="H4234" s="59" t="n">
        <v>1</v>
      </c>
      <c r="I4234" s="11" t="n">
        <v>99</v>
      </c>
      <c r="J4234" s="59" t="n">
        <f aca="false">H4234*I4234</f>
        <v>99</v>
      </c>
      <c r="K4234" s="11"/>
      <c r="L4234" s="11"/>
      <c r="M4234" s="11"/>
    </row>
    <row r="4235" customFormat="false" ht="15.75" hidden="false" customHeight="false" outlineLevel="0" collapsed="false">
      <c r="A4235" s="11" t="n">
        <v>4191</v>
      </c>
      <c r="B4235" s="56" t="n">
        <v>2599</v>
      </c>
      <c r="C4235" s="84" t="s">
        <v>11634</v>
      </c>
      <c r="D4235" s="62" t="s">
        <v>3544</v>
      </c>
      <c r="E4235" s="62" t="s">
        <v>3545</v>
      </c>
      <c r="F4235" s="11"/>
      <c r="G4235" s="63" t="s">
        <v>11635</v>
      </c>
      <c r="H4235" s="59" t="n">
        <v>1</v>
      </c>
      <c r="I4235" s="11" t="n">
        <v>200</v>
      </c>
      <c r="J4235" s="59" t="n">
        <f aca="false">H4235*I4235</f>
        <v>200</v>
      </c>
      <c r="K4235" s="11"/>
      <c r="L4235" s="11"/>
      <c r="M4235" s="11"/>
    </row>
    <row r="4236" customFormat="false" ht="31.5" hidden="false" customHeight="false" outlineLevel="0" collapsed="false">
      <c r="A4236" s="11" t="n">
        <v>4192</v>
      </c>
      <c r="B4236" s="56" t="n">
        <v>2600</v>
      </c>
      <c r="C4236" s="61" t="s">
        <v>11636</v>
      </c>
      <c r="D4236" s="61" t="s">
        <v>11637</v>
      </c>
      <c r="E4236" s="61" t="s">
        <v>11638</v>
      </c>
      <c r="F4236" s="11"/>
      <c r="G4236" s="63" t="s">
        <v>11639</v>
      </c>
      <c r="H4236" s="59" t="n">
        <v>1</v>
      </c>
      <c r="I4236" s="11" t="n">
        <v>300</v>
      </c>
      <c r="J4236" s="59" t="n">
        <f aca="false">H4236*I4236</f>
        <v>300</v>
      </c>
      <c r="K4236" s="11"/>
      <c r="L4236" s="11"/>
      <c r="M4236" s="11"/>
    </row>
    <row r="4237" customFormat="false" ht="15.75" hidden="false" customHeight="false" outlineLevel="0" collapsed="false">
      <c r="A4237" s="11" t="n">
        <v>4193</v>
      </c>
      <c r="B4237" s="56" t="n">
        <v>2601</v>
      </c>
      <c r="C4237" s="84" t="s">
        <v>11640</v>
      </c>
      <c r="D4237" s="83" t="s">
        <v>11641</v>
      </c>
      <c r="E4237" s="61" t="s">
        <v>2066</v>
      </c>
      <c r="F4237" s="11"/>
      <c r="G4237" s="63" t="s">
        <v>11642</v>
      </c>
      <c r="H4237" s="59" t="n">
        <v>1</v>
      </c>
      <c r="I4237" s="11" t="n">
        <v>320</v>
      </c>
      <c r="J4237" s="59" t="n">
        <f aca="false">H4237*I4237</f>
        <v>320</v>
      </c>
      <c r="K4237" s="11"/>
      <c r="L4237" s="11"/>
      <c r="M4237" s="11"/>
    </row>
    <row r="4238" customFormat="false" ht="15.75" hidden="false" customHeight="false" outlineLevel="0" collapsed="false">
      <c r="A4238" s="11" t="n">
        <v>4194</v>
      </c>
      <c r="B4238" s="56" t="n">
        <v>2602</v>
      </c>
      <c r="C4238" s="62" t="s">
        <v>11643</v>
      </c>
      <c r="D4238" s="62" t="s">
        <v>3012</v>
      </c>
      <c r="E4238" s="62" t="s">
        <v>2812</v>
      </c>
      <c r="F4238" s="11"/>
      <c r="G4238" s="79" t="s">
        <v>11644</v>
      </c>
      <c r="H4238" s="59" t="n">
        <v>1</v>
      </c>
      <c r="I4238" s="80" t="n">
        <v>280</v>
      </c>
      <c r="J4238" s="59" t="n">
        <f aca="false">H4238*I4238</f>
        <v>280</v>
      </c>
      <c r="K4238" s="11"/>
      <c r="L4238" s="11"/>
      <c r="M4238" s="11"/>
    </row>
    <row r="4239" customFormat="false" ht="15.75" hidden="false" customHeight="false" outlineLevel="0" collapsed="false">
      <c r="A4239" s="11" t="n">
        <v>4195</v>
      </c>
      <c r="B4239" s="56" t="n">
        <v>2603</v>
      </c>
      <c r="C4239" s="62" t="s">
        <v>11645</v>
      </c>
      <c r="D4239" s="62" t="s">
        <v>3544</v>
      </c>
      <c r="E4239" s="62" t="s">
        <v>3545</v>
      </c>
      <c r="F4239" s="11"/>
      <c r="G4239" s="79" t="s">
        <v>11646</v>
      </c>
      <c r="H4239" s="59" t="n">
        <v>1</v>
      </c>
      <c r="I4239" s="11" t="n">
        <v>190</v>
      </c>
      <c r="J4239" s="59" t="n">
        <f aca="false">H4239*I4239</f>
        <v>190</v>
      </c>
      <c r="K4239" s="11"/>
      <c r="L4239" s="11"/>
      <c r="M4239" s="11"/>
    </row>
    <row r="4240" customFormat="false" ht="15.75" hidden="false" customHeight="false" outlineLevel="0" collapsed="false">
      <c r="A4240" s="11" t="n">
        <v>4196</v>
      </c>
      <c r="B4240" s="56" t="n">
        <v>2604</v>
      </c>
      <c r="C4240" s="62" t="s">
        <v>11647</v>
      </c>
      <c r="D4240" s="62" t="s">
        <v>11648</v>
      </c>
      <c r="E4240" s="62" t="s">
        <v>2812</v>
      </c>
      <c r="F4240" s="11"/>
      <c r="G4240" s="79" t="s">
        <v>11649</v>
      </c>
      <c r="H4240" s="59" t="n">
        <v>1</v>
      </c>
      <c r="I4240" s="80" t="n">
        <v>280</v>
      </c>
      <c r="J4240" s="59" t="n">
        <f aca="false">H4240*I4240</f>
        <v>280</v>
      </c>
      <c r="K4240" s="11"/>
      <c r="L4240" s="11"/>
      <c r="M4240" s="11"/>
    </row>
    <row r="4241" customFormat="false" ht="31.5" hidden="false" customHeight="false" outlineLevel="0" collapsed="false">
      <c r="A4241" s="11" t="n">
        <v>4197</v>
      </c>
      <c r="B4241" s="56" t="n">
        <v>2605</v>
      </c>
      <c r="C4241" s="61" t="s">
        <v>11650</v>
      </c>
      <c r="D4241" s="61" t="s">
        <v>11651</v>
      </c>
      <c r="E4241" s="61" t="s">
        <v>2740</v>
      </c>
      <c r="F4241" s="11"/>
      <c r="G4241" s="63" t="s">
        <v>11652</v>
      </c>
      <c r="H4241" s="59" t="n">
        <v>1</v>
      </c>
      <c r="I4241" s="11" t="n">
        <v>300</v>
      </c>
      <c r="J4241" s="59" t="n">
        <f aca="false">H4241*I4241</f>
        <v>300</v>
      </c>
      <c r="K4241" s="11"/>
      <c r="L4241" s="11"/>
      <c r="M4241" s="11"/>
    </row>
    <row r="4242" customFormat="false" ht="15.75" hidden="false" customHeight="false" outlineLevel="0" collapsed="false">
      <c r="A4242" s="11" t="n">
        <v>4198</v>
      </c>
      <c r="B4242" s="56" t="n">
        <v>2606</v>
      </c>
      <c r="C4242" s="61" t="s">
        <v>11653</v>
      </c>
      <c r="D4242" s="61" t="s">
        <v>3921</v>
      </c>
      <c r="E4242" s="61" t="s">
        <v>3776</v>
      </c>
      <c r="F4242" s="11"/>
      <c r="G4242" s="63" t="s">
        <v>11654</v>
      </c>
      <c r="H4242" s="59" t="n">
        <v>1</v>
      </c>
      <c r="I4242" s="11" t="n">
        <v>300</v>
      </c>
      <c r="J4242" s="59" t="n">
        <f aca="false">H4242*I4242</f>
        <v>300</v>
      </c>
      <c r="K4242" s="11"/>
      <c r="L4242" s="11"/>
      <c r="M4242" s="11"/>
    </row>
    <row r="4243" customFormat="false" ht="42.75" hidden="false" customHeight="false" outlineLevel="0" collapsed="false">
      <c r="A4243" s="11" t="n">
        <v>4199</v>
      </c>
      <c r="B4243" s="56" t="n">
        <v>2607</v>
      </c>
      <c r="C4243" s="57" t="s">
        <v>1911</v>
      </c>
      <c r="D4243" s="57" t="s">
        <v>45</v>
      </c>
      <c r="E4243" s="57" t="s">
        <v>16</v>
      </c>
      <c r="F4243" s="11"/>
      <c r="G4243" s="58" t="s">
        <v>1912</v>
      </c>
      <c r="H4243" s="59" t="n">
        <v>35</v>
      </c>
      <c r="I4243" s="11" t="n">
        <v>185</v>
      </c>
      <c r="J4243" s="59" t="n">
        <f aca="false">H4243*I4243</f>
        <v>6475</v>
      </c>
      <c r="K4243" s="11"/>
      <c r="L4243" s="11"/>
      <c r="M4243" s="60" t="s">
        <v>1913</v>
      </c>
    </row>
    <row r="4244" customFormat="false" ht="42.75" hidden="false" customHeight="false" outlineLevel="0" collapsed="false">
      <c r="A4244" s="11" t="n">
        <v>4200</v>
      </c>
      <c r="B4244" s="56" t="n">
        <v>2608</v>
      </c>
      <c r="C4244" s="57" t="s">
        <v>1914</v>
      </c>
      <c r="D4244" s="57" t="s">
        <v>1915</v>
      </c>
      <c r="E4244" s="57" t="s">
        <v>16</v>
      </c>
      <c r="F4244" s="11"/>
      <c r="G4244" s="58" t="s">
        <v>1916</v>
      </c>
      <c r="H4244" s="59" t="n">
        <v>35</v>
      </c>
      <c r="I4244" s="11" t="n">
        <v>185</v>
      </c>
      <c r="J4244" s="59" t="n">
        <f aca="false">H4244*I4244</f>
        <v>6475</v>
      </c>
      <c r="K4244" s="11"/>
      <c r="L4244" s="11"/>
      <c r="M4244" s="60" t="s">
        <v>1913</v>
      </c>
    </row>
    <row r="4245" customFormat="false" ht="42.75" hidden="false" customHeight="false" outlineLevel="0" collapsed="false">
      <c r="A4245" s="11" t="n">
        <v>4201</v>
      </c>
      <c r="B4245" s="56" t="n">
        <v>2609</v>
      </c>
      <c r="C4245" s="57" t="s">
        <v>1917</v>
      </c>
      <c r="D4245" s="57" t="s">
        <v>1918</v>
      </c>
      <c r="E4245" s="57" t="s">
        <v>16</v>
      </c>
      <c r="F4245" s="11"/>
      <c r="G4245" s="58" t="s">
        <v>1919</v>
      </c>
      <c r="H4245" s="59" t="n">
        <v>35</v>
      </c>
      <c r="I4245" s="11" t="n">
        <v>185</v>
      </c>
      <c r="J4245" s="59" t="n">
        <f aca="false">H4245*I4245</f>
        <v>6475</v>
      </c>
      <c r="K4245" s="11"/>
      <c r="L4245" s="11"/>
      <c r="M4245" s="60" t="s">
        <v>1913</v>
      </c>
    </row>
    <row r="4246" customFormat="false" ht="42.75" hidden="false" customHeight="false" outlineLevel="0" collapsed="false">
      <c r="A4246" s="11" t="n">
        <v>4202</v>
      </c>
      <c r="B4246" s="56" t="n">
        <v>2610</v>
      </c>
      <c r="C4246" s="57" t="s">
        <v>1920</v>
      </c>
      <c r="D4246" s="57" t="s">
        <v>45</v>
      </c>
      <c r="E4246" s="57" t="s">
        <v>16</v>
      </c>
      <c r="F4246" s="11"/>
      <c r="G4246" s="58" t="s">
        <v>1921</v>
      </c>
      <c r="H4246" s="59" t="n">
        <v>35</v>
      </c>
      <c r="I4246" s="11" t="n">
        <v>185</v>
      </c>
      <c r="J4246" s="59" t="n">
        <f aca="false">H4246*I4246</f>
        <v>6475</v>
      </c>
      <c r="K4246" s="11"/>
      <c r="L4246" s="11"/>
      <c r="M4246" s="60" t="s">
        <v>1913</v>
      </c>
    </row>
    <row r="4247" customFormat="false" ht="42.75" hidden="false" customHeight="false" outlineLevel="0" collapsed="false">
      <c r="A4247" s="11" t="n">
        <v>4203</v>
      </c>
      <c r="B4247" s="56" t="n">
        <v>2611</v>
      </c>
      <c r="C4247" s="57" t="s">
        <v>1922</v>
      </c>
      <c r="D4247" s="57" t="s">
        <v>1923</v>
      </c>
      <c r="E4247" s="57" t="s">
        <v>16</v>
      </c>
      <c r="F4247" s="11"/>
      <c r="G4247" s="58" t="s">
        <v>1924</v>
      </c>
      <c r="H4247" s="59" t="n">
        <v>35</v>
      </c>
      <c r="I4247" s="11" t="n">
        <v>185</v>
      </c>
      <c r="J4247" s="59" t="n">
        <f aca="false">H4247*I4247</f>
        <v>6475</v>
      </c>
      <c r="K4247" s="11"/>
      <c r="L4247" s="11"/>
      <c r="M4247" s="60" t="s">
        <v>1913</v>
      </c>
    </row>
    <row r="4248" customFormat="false" ht="42.75" hidden="false" customHeight="false" outlineLevel="0" collapsed="false">
      <c r="A4248" s="11" t="n">
        <v>4204</v>
      </c>
      <c r="B4248" s="56" t="n">
        <v>2612</v>
      </c>
      <c r="C4248" s="57" t="s">
        <v>1925</v>
      </c>
      <c r="D4248" s="57" t="s">
        <v>1926</v>
      </c>
      <c r="E4248" s="57" t="s">
        <v>16</v>
      </c>
      <c r="F4248" s="11"/>
      <c r="G4248" s="58" t="s">
        <v>1927</v>
      </c>
      <c r="H4248" s="59" t="n">
        <v>35</v>
      </c>
      <c r="I4248" s="11" t="n">
        <v>185</v>
      </c>
      <c r="J4248" s="59" t="n">
        <f aca="false">H4248*I4248</f>
        <v>6475</v>
      </c>
      <c r="K4248" s="11"/>
      <c r="L4248" s="11"/>
      <c r="M4248" s="60" t="s">
        <v>1913</v>
      </c>
    </row>
    <row r="4249" customFormat="false" ht="42.75" hidden="false" customHeight="false" outlineLevel="0" collapsed="false">
      <c r="A4249" s="11" t="n">
        <v>4205</v>
      </c>
      <c r="B4249" s="56" t="n">
        <v>2613</v>
      </c>
      <c r="C4249" s="57" t="s">
        <v>1928</v>
      </c>
      <c r="D4249" s="57" t="s">
        <v>1929</v>
      </c>
      <c r="E4249" s="57" t="s">
        <v>16</v>
      </c>
      <c r="F4249" s="11"/>
      <c r="G4249" s="58" t="s">
        <v>1930</v>
      </c>
      <c r="H4249" s="59" t="n">
        <v>35</v>
      </c>
      <c r="I4249" s="11" t="n">
        <v>185</v>
      </c>
      <c r="J4249" s="59" t="n">
        <f aca="false">H4249*I4249</f>
        <v>6475</v>
      </c>
      <c r="K4249" s="11"/>
      <c r="L4249" s="11"/>
      <c r="M4249" s="60" t="s">
        <v>1913</v>
      </c>
    </row>
    <row r="4250" customFormat="false" ht="42.75" hidden="false" customHeight="false" outlineLevel="0" collapsed="false">
      <c r="A4250" s="11" t="n">
        <v>4206</v>
      </c>
      <c r="B4250" s="56" t="n">
        <v>2614</v>
      </c>
      <c r="C4250" s="57" t="s">
        <v>1931</v>
      </c>
      <c r="D4250" s="57" t="s">
        <v>1932</v>
      </c>
      <c r="E4250" s="57" t="s">
        <v>16</v>
      </c>
      <c r="F4250" s="11"/>
      <c r="G4250" s="58" t="s">
        <v>1933</v>
      </c>
      <c r="H4250" s="59" t="n">
        <v>35</v>
      </c>
      <c r="I4250" s="11" t="n">
        <v>185</v>
      </c>
      <c r="J4250" s="59" t="n">
        <f aca="false">H4250*I4250</f>
        <v>6475</v>
      </c>
      <c r="K4250" s="11"/>
      <c r="L4250" s="11"/>
      <c r="M4250" s="60" t="s">
        <v>1913</v>
      </c>
    </row>
    <row r="4251" customFormat="false" ht="42.75" hidden="false" customHeight="false" outlineLevel="0" collapsed="false">
      <c r="A4251" s="11" t="n">
        <v>4207</v>
      </c>
      <c r="B4251" s="56" t="n">
        <v>2615</v>
      </c>
      <c r="C4251" s="57" t="s">
        <v>1934</v>
      </c>
      <c r="D4251" s="57" t="s">
        <v>1935</v>
      </c>
      <c r="E4251" s="57" t="s">
        <v>16</v>
      </c>
      <c r="F4251" s="11"/>
      <c r="G4251" s="58" t="s">
        <v>1936</v>
      </c>
      <c r="H4251" s="59" t="n">
        <v>35</v>
      </c>
      <c r="I4251" s="11" t="n">
        <v>185</v>
      </c>
      <c r="J4251" s="59" t="n">
        <f aca="false">H4251*I4251</f>
        <v>6475</v>
      </c>
      <c r="K4251" s="11"/>
      <c r="L4251" s="11"/>
      <c r="M4251" s="60" t="s">
        <v>1913</v>
      </c>
    </row>
    <row r="4252" customFormat="false" ht="42.75" hidden="false" customHeight="false" outlineLevel="0" collapsed="false">
      <c r="A4252" s="11" t="n">
        <v>4208</v>
      </c>
      <c r="B4252" s="56" t="n">
        <v>2616</v>
      </c>
      <c r="C4252" s="57" t="s">
        <v>1937</v>
      </c>
      <c r="D4252" s="57" t="s">
        <v>1938</v>
      </c>
      <c r="E4252" s="57" t="s">
        <v>16</v>
      </c>
      <c r="F4252" s="11"/>
      <c r="G4252" s="58" t="s">
        <v>1939</v>
      </c>
      <c r="H4252" s="59" t="n">
        <v>35</v>
      </c>
      <c r="I4252" s="11" t="n">
        <v>185</v>
      </c>
      <c r="J4252" s="59" t="n">
        <f aca="false">H4252*I4252</f>
        <v>6475</v>
      </c>
      <c r="K4252" s="11"/>
      <c r="L4252" s="11"/>
      <c r="M4252" s="60" t="s">
        <v>1913</v>
      </c>
    </row>
    <row r="4253" customFormat="false" ht="42.75" hidden="false" customHeight="false" outlineLevel="0" collapsed="false">
      <c r="A4253" s="11" t="n">
        <v>4209</v>
      </c>
      <c r="B4253" s="56" t="n">
        <v>2617</v>
      </c>
      <c r="C4253" s="57" t="s">
        <v>1940</v>
      </c>
      <c r="D4253" s="57" t="s">
        <v>1926</v>
      </c>
      <c r="E4253" s="57" t="s">
        <v>16</v>
      </c>
      <c r="F4253" s="11"/>
      <c r="G4253" s="58" t="s">
        <v>1941</v>
      </c>
      <c r="H4253" s="59" t="n">
        <v>35</v>
      </c>
      <c r="I4253" s="11" t="n">
        <v>185</v>
      </c>
      <c r="J4253" s="59" t="n">
        <f aca="false">H4253*I4253</f>
        <v>6475</v>
      </c>
      <c r="K4253" s="11"/>
      <c r="L4253" s="11"/>
      <c r="M4253" s="60" t="s">
        <v>1913</v>
      </c>
    </row>
    <row r="4254" customFormat="false" ht="42.75" hidden="false" customHeight="false" outlineLevel="0" collapsed="false">
      <c r="A4254" s="11" t="n">
        <v>4210</v>
      </c>
      <c r="B4254" s="56" t="n">
        <v>2618</v>
      </c>
      <c r="C4254" s="57" t="s">
        <v>1942</v>
      </c>
      <c r="D4254" s="57" t="s">
        <v>1926</v>
      </c>
      <c r="E4254" s="57" t="s">
        <v>16</v>
      </c>
      <c r="F4254" s="11"/>
      <c r="G4254" s="58" t="s">
        <v>1943</v>
      </c>
      <c r="H4254" s="59" t="n">
        <v>35</v>
      </c>
      <c r="I4254" s="11" t="n">
        <v>185</v>
      </c>
      <c r="J4254" s="59" t="n">
        <f aca="false">H4254*I4254</f>
        <v>6475</v>
      </c>
      <c r="K4254" s="11"/>
      <c r="L4254" s="11"/>
      <c r="M4254" s="60" t="s">
        <v>1913</v>
      </c>
    </row>
    <row r="4255" customFormat="false" ht="42.75" hidden="false" customHeight="false" outlineLevel="0" collapsed="false">
      <c r="A4255" s="11" t="n">
        <v>4211</v>
      </c>
      <c r="B4255" s="56" t="n">
        <v>2619</v>
      </c>
      <c r="C4255" s="57" t="s">
        <v>1944</v>
      </c>
      <c r="D4255" s="57" t="s">
        <v>1918</v>
      </c>
      <c r="E4255" s="57" t="s">
        <v>16</v>
      </c>
      <c r="F4255" s="11"/>
      <c r="G4255" s="58" t="s">
        <v>1945</v>
      </c>
      <c r="H4255" s="59" t="n">
        <v>35</v>
      </c>
      <c r="I4255" s="11" t="n">
        <v>185</v>
      </c>
      <c r="J4255" s="59" t="n">
        <f aca="false">H4255*I4255</f>
        <v>6475</v>
      </c>
      <c r="K4255" s="11"/>
      <c r="L4255" s="11"/>
      <c r="M4255" s="60" t="s">
        <v>1913</v>
      </c>
    </row>
    <row r="4256" customFormat="false" ht="42.75" hidden="false" customHeight="false" outlineLevel="0" collapsed="false">
      <c r="A4256" s="11" t="n">
        <v>4212</v>
      </c>
      <c r="B4256" s="56" t="n">
        <v>2620</v>
      </c>
      <c r="C4256" s="57" t="s">
        <v>1946</v>
      </c>
      <c r="D4256" s="57" t="s">
        <v>930</v>
      </c>
      <c r="E4256" s="57" t="s">
        <v>16</v>
      </c>
      <c r="F4256" s="11"/>
      <c r="G4256" s="58" t="s">
        <v>1947</v>
      </c>
      <c r="H4256" s="59" t="n">
        <v>35</v>
      </c>
      <c r="I4256" s="11" t="n">
        <v>185</v>
      </c>
      <c r="J4256" s="59" t="n">
        <f aca="false">H4256*I4256</f>
        <v>6475</v>
      </c>
      <c r="K4256" s="11"/>
      <c r="L4256" s="11"/>
      <c r="M4256" s="60" t="s">
        <v>1913</v>
      </c>
    </row>
    <row r="4257" customFormat="false" ht="42.75" hidden="false" customHeight="false" outlineLevel="0" collapsed="false">
      <c r="A4257" s="11" t="n">
        <v>4213</v>
      </c>
      <c r="B4257" s="56" t="n">
        <v>2621</v>
      </c>
      <c r="C4257" s="57" t="s">
        <v>1948</v>
      </c>
      <c r="D4257" s="57" t="s">
        <v>15</v>
      </c>
      <c r="E4257" s="57" t="s">
        <v>16</v>
      </c>
      <c r="F4257" s="11"/>
      <c r="G4257" s="58" t="s">
        <v>1949</v>
      </c>
      <c r="H4257" s="59" t="n">
        <v>35</v>
      </c>
      <c r="I4257" s="11" t="n">
        <v>185</v>
      </c>
      <c r="J4257" s="59" t="n">
        <f aca="false">H4257*I4257</f>
        <v>6475</v>
      </c>
      <c r="K4257" s="11"/>
      <c r="L4257" s="11"/>
      <c r="M4257" s="60" t="s">
        <v>1913</v>
      </c>
    </row>
    <row r="4258" customFormat="false" ht="42.75" hidden="false" customHeight="false" outlineLevel="0" collapsed="false">
      <c r="A4258" s="11" t="n">
        <v>4214</v>
      </c>
      <c r="B4258" s="56" t="n">
        <v>2622</v>
      </c>
      <c r="C4258" s="57" t="s">
        <v>1950</v>
      </c>
      <c r="D4258" s="57" t="s">
        <v>930</v>
      </c>
      <c r="E4258" s="57" t="s">
        <v>16</v>
      </c>
      <c r="F4258" s="11"/>
      <c r="G4258" s="58" t="s">
        <v>1951</v>
      </c>
      <c r="H4258" s="59" t="n">
        <v>35</v>
      </c>
      <c r="I4258" s="11" t="n">
        <v>185</v>
      </c>
      <c r="J4258" s="59" t="n">
        <f aca="false">H4258*I4258</f>
        <v>6475</v>
      </c>
      <c r="K4258" s="11"/>
      <c r="L4258" s="11"/>
      <c r="M4258" s="60" t="s">
        <v>1913</v>
      </c>
    </row>
    <row r="4259" customFormat="false" ht="42.75" hidden="false" customHeight="false" outlineLevel="0" collapsed="false">
      <c r="A4259" s="11" t="n">
        <v>4215</v>
      </c>
      <c r="B4259" s="56" t="n">
        <v>2623</v>
      </c>
      <c r="C4259" s="57" t="s">
        <v>1952</v>
      </c>
      <c r="D4259" s="57" t="s">
        <v>1953</v>
      </c>
      <c r="E4259" s="57" t="s">
        <v>16</v>
      </c>
      <c r="F4259" s="11"/>
      <c r="G4259" s="58" t="s">
        <v>1954</v>
      </c>
      <c r="H4259" s="59" t="n">
        <v>35</v>
      </c>
      <c r="I4259" s="11" t="n">
        <v>185</v>
      </c>
      <c r="J4259" s="59" t="n">
        <f aca="false">H4259*I4259</f>
        <v>6475</v>
      </c>
      <c r="K4259" s="11"/>
      <c r="L4259" s="11"/>
      <c r="M4259" s="60" t="s">
        <v>1913</v>
      </c>
    </row>
    <row r="4260" customFormat="false" ht="42.75" hidden="false" customHeight="false" outlineLevel="0" collapsed="false">
      <c r="A4260" s="11" t="n">
        <v>4216</v>
      </c>
      <c r="B4260" s="56" t="n">
        <v>2624</v>
      </c>
      <c r="C4260" s="57" t="s">
        <v>1955</v>
      </c>
      <c r="D4260" s="57" t="s">
        <v>1956</v>
      </c>
      <c r="E4260" s="57" t="s">
        <v>16</v>
      </c>
      <c r="F4260" s="11"/>
      <c r="G4260" s="58" t="s">
        <v>1957</v>
      </c>
      <c r="H4260" s="59" t="n">
        <v>35</v>
      </c>
      <c r="I4260" s="11" t="n">
        <v>185</v>
      </c>
      <c r="J4260" s="59" t="n">
        <f aca="false">H4260*I4260</f>
        <v>6475</v>
      </c>
      <c r="K4260" s="11"/>
      <c r="L4260" s="11"/>
      <c r="M4260" s="60" t="s">
        <v>1913</v>
      </c>
    </row>
    <row r="4261" customFormat="false" ht="42.75" hidden="false" customHeight="false" outlineLevel="0" collapsed="false">
      <c r="A4261" s="11" t="n">
        <v>4217</v>
      </c>
      <c r="B4261" s="56" t="n">
        <v>2625</v>
      </c>
      <c r="C4261" s="57" t="s">
        <v>1958</v>
      </c>
      <c r="D4261" s="57" t="s">
        <v>45</v>
      </c>
      <c r="E4261" s="57" t="s">
        <v>16</v>
      </c>
      <c r="F4261" s="11"/>
      <c r="G4261" s="58" t="s">
        <v>1959</v>
      </c>
      <c r="H4261" s="59" t="n">
        <v>35</v>
      </c>
      <c r="I4261" s="11" t="n">
        <v>185</v>
      </c>
      <c r="J4261" s="59" t="n">
        <f aca="false">H4261*I4261</f>
        <v>6475</v>
      </c>
      <c r="K4261" s="11"/>
      <c r="L4261" s="11"/>
      <c r="M4261" s="60" t="s">
        <v>1913</v>
      </c>
    </row>
    <row r="4262" customFormat="false" ht="42.75" hidden="false" customHeight="false" outlineLevel="0" collapsed="false">
      <c r="A4262" s="11" t="n">
        <v>4218</v>
      </c>
      <c r="B4262" s="56" t="n">
        <v>2626</v>
      </c>
      <c r="C4262" s="57" t="s">
        <v>1960</v>
      </c>
      <c r="D4262" s="57" t="s">
        <v>930</v>
      </c>
      <c r="E4262" s="57" t="s">
        <v>16</v>
      </c>
      <c r="F4262" s="11"/>
      <c r="G4262" s="58" t="s">
        <v>1961</v>
      </c>
      <c r="H4262" s="59" t="n">
        <v>35</v>
      </c>
      <c r="I4262" s="11" t="n">
        <v>185</v>
      </c>
      <c r="J4262" s="59" t="n">
        <f aca="false">H4262*I4262</f>
        <v>6475</v>
      </c>
      <c r="K4262" s="11"/>
      <c r="L4262" s="11"/>
      <c r="M4262" s="60" t="s">
        <v>1913</v>
      </c>
    </row>
    <row r="4263" customFormat="false" ht="42.75" hidden="false" customHeight="false" outlineLevel="0" collapsed="false">
      <c r="A4263" s="11" t="n">
        <v>4219</v>
      </c>
      <c r="B4263" s="56" t="n">
        <v>2627</v>
      </c>
      <c r="C4263" s="57" t="s">
        <v>1962</v>
      </c>
      <c r="D4263" s="57" t="s">
        <v>1963</v>
      </c>
      <c r="E4263" s="57" t="s">
        <v>16</v>
      </c>
      <c r="F4263" s="11"/>
      <c r="G4263" s="58" t="s">
        <v>1964</v>
      </c>
      <c r="H4263" s="59" t="n">
        <v>35</v>
      </c>
      <c r="I4263" s="11" t="n">
        <v>185</v>
      </c>
      <c r="J4263" s="59" t="n">
        <f aca="false">H4263*I4263</f>
        <v>6475</v>
      </c>
      <c r="K4263" s="11"/>
      <c r="L4263" s="11"/>
      <c r="M4263" s="60" t="s">
        <v>1913</v>
      </c>
    </row>
    <row r="4264" customFormat="false" ht="42.75" hidden="false" customHeight="false" outlineLevel="0" collapsed="false">
      <c r="A4264" s="11" t="n">
        <v>4220</v>
      </c>
      <c r="B4264" s="56" t="n">
        <v>2628</v>
      </c>
      <c r="C4264" s="57" t="s">
        <v>1965</v>
      </c>
      <c r="D4264" s="57" t="s">
        <v>1966</v>
      </c>
      <c r="E4264" s="57" t="s">
        <v>16</v>
      </c>
      <c r="F4264" s="11"/>
      <c r="G4264" s="58" t="s">
        <v>1967</v>
      </c>
      <c r="H4264" s="59" t="n">
        <v>35</v>
      </c>
      <c r="I4264" s="11" t="n">
        <v>185</v>
      </c>
      <c r="J4264" s="59" t="n">
        <f aca="false">H4264*I4264</f>
        <v>6475</v>
      </c>
      <c r="K4264" s="11"/>
      <c r="L4264" s="11"/>
      <c r="M4264" s="60" t="s">
        <v>1913</v>
      </c>
    </row>
    <row r="4265" customFormat="false" ht="42.75" hidden="false" customHeight="false" outlineLevel="0" collapsed="false">
      <c r="A4265" s="11" t="n">
        <v>4221</v>
      </c>
      <c r="B4265" s="56" t="n">
        <v>2629</v>
      </c>
      <c r="C4265" s="57" t="s">
        <v>1968</v>
      </c>
      <c r="D4265" s="57" t="s">
        <v>1926</v>
      </c>
      <c r="E4265" s="57" t="s">
        <v>16</v>
      </c>
      <c r="F4265" s="11"/>
      <c r="G4265" s="58" t="s">
        <v>1969</v>
      </c>
      <c r="H4265" s="59" t="n">
        <v>35</v>
      </c>
      <c r="I4265" s="11" t="n">
        <v>185</v>
      </c>
      <c r="J4265" s="59" t="n">
        <f aca="false">H4265*I4265</f>
        <v>6475</v>
      </c>
      <c r="K4265" s="11"/>
      <c r="L4265" s="11"/>
      <c r="M4265" s="60" t="s">
        <v>1913</v>
      </c>
    </row>
    <row r="4266" customFormat="false" ht="42.75" hidden="false" customHeight="false" outlineLevel="0" collapsed="false">
      <c r="A4266" s="11" t="n">
        <v>4222</v>
      </c>
      <c r="B4266" s="56" t="n">
        <v>2630</v>
      </c>
      <c r="C4266" s="57" t="s">
        <v>1970</v>
      </c>
      <c r="D4266" s="57" t="s">
        <v>1971</v>
      </c>
      <c r="E4266" s="57" t="s">
        <v>16</v>
      </c>
      <c r="F4266" s="11"/>
      <c r="G4266" s="58" t="s">
        <v>1972</v>
      </c>
      <c r="H4266" s="59" t="n">
        <v>35</v>
      </c>
      <c r="I4266" s="11" t="n">
        <v>185</v>
      </c>
      <c r="J4266" s="59" t="n">
        <f aca="false">H4266*I4266</f>
        <v>6475</v>
      </c>
      <c r="K4266" s="11"/>
      <c r="L4266" s="11"/>
      <c r="M4266" s="60" t="s">
        <v>1913</v>
      </c>
    </row>
    <row r="4267" customFormat="false" ht="42.75" hidden="false" customHeight="false" outlineLevel="0" collapsed="false">
      <c r="A4267" s="11" t="n">
        <v>4223</v>
      </c>
      <c r="B4267" s="56" t="n">
        <v>2631</v>
      </c>
      <c r="C4267" s="57" t="s">
        <v>1973</v>
      </c>
      <c r="D4267" s="57" t="s">
        <v>1974</v>
      </c>
      <c r="E4267" s="57" t="s">
        <v>16</v>
      </c>
      <c r="F4267" s="11"/>
      <c r="G4267" s="58" t="s">
        <v>1975</v>
      </c>
      <c r="H4267" s="59" t="n">
        <v>35</v>
      </c>
      <c r="I4267" s="11" t="n">
        <v>185</v>
      </c>
      <c r="J4267" s="59" t="n">
        <f aca="false">H4267*I4267</f>
        <v>6475</v>
      </c>
      <c r="K4267" s="11"/>
      <c r="L4267" s="11"/>
      <c r="M4267" s="60" t="s">
        <v>1913</v>
      </c>
    </row>
    <row r="4268" customFormat="false" ht="42.75" hidden="false" customHeight="false" outlineLevel="0" collapsed="false">
      <c r="A4268" s="11" t="n">
        <v>4224</v>
      </c>
      <c r="B4268" s="56" t="n">
        <v>2632</v>
      </c>
      <c r="C4268" s="57" t="s">
        <v>1976</v>
      </c>
      <c r="D4268" s="57" t="s">
        <v>930</v>
      </c>
      <c r="E4268" s="57" t="s">
        <v>16</v>
      </c>
      <c r="F4268" s="11"/>
      <c r="G4268" s="58" t="s">
        <v>1977</v>
      </c>
      <c r="H4268" s="59" t="n">
        <v>35</v>
      </c>
      <c r="I4268" s="11" t="n">
        <v>185</v>
      </c>
      <c r="J4268" s="59" t="n">
        <f aca="false">H4268*I4268</f>
        <v>6475</v>
      </c>
      <c r="K4268" s="11"/>
      <c r="L4268" s="11"/>
      <c r="M4268" s="60" t="s">
        <v>1913</v>
      </c>
    </row>
    <row r="4269" customFormat="false" ht="42.75" hidden="false" customHeight="false" outlineLevel="0" collapsed="false">
      <c r="A4269" s="11" t="n">
        <v>4225</v>
      </c>
      <c r="B4269" s="56" t="n">
        <v>2633</v>
      </c>
      <c r="C4269" s="57" t="s">
        <v>1978</v>
      </c>
      <c r="D4269" s="57" t="s">
        <v>1979</v>
      </c>
      <c r="E4269" s="57" t="s">
        <v>16</v>
      </c>
      <c r="F4269" s="11"/>
      <c r="G4269" s="58" t="s">
        <v>1980</v>
      </c>
      <c r="H4269" s="59" t="n">
        <v>35</v>
      </c>
      <c r="I4269" s="11" t="n">
        <v>185</v>
      </c>
      <c r="J4269" s="59" t="n">
        <f aca="false">H4269*I4269</f>
        <v>6475</v>
      </c>
      <c r="K4269" s="11"/>
      <c r="L4269" s="11"/>
      <c r="M4269" s="60" t="s">
        <v>1913</v>
      </c>
    </row>
    <row r="4270" customFormat="false" ht="42.75" hidden="false" customHeight="false" outlineLevel="0" collapsed="false">
      <c r="A4270" s="11" t="n">
        <v>4226</v>
      </c>
      <c r="B4270" s="56" t="n">
        <v>2634</v>
      </c>
      <c r="C4270" s="57" t="s">
        <v>1981</v>
      </c>
      <c r="D4270" s="57" t="s">
        <v>45</v>
      </c>
      <c r="E4270" s="57" t="s">
        <v>16</v>
      </c>
      <c r="F4270" s="11"/>
      <c r="G4270" s="58" t="s">
        <v>1982</v>
      </c>
      <c r="H4270" s="59" t="n">
        <v>35</v>
      </c>
      <c r="I4270" s="11" t="n">
        <v>185</v>
      </c>
      <c r="J4270" s="59" t="n">
        <f aca="false">H4270*I4270</f>
        <v>6475</v>
      </c>
      <c r="K4270" s="11"/>
      <c r="L4270" s="11"/>
      <c r="M4270" s="60" t="s">
        <v>1913</v>
      </c>
    </row>
    <row r="4271" customFormat="false" ht="42.75" hidden="false" customHeight="false" outlineLevel="0" collapsed="false">
      <c r="A4271" s="11" t="n">
        <v>4227</v>
      </c>
      <c r="B4271" s="56" t="n">
        <v>2635</v>
      </c>
      <c r="C4271" s="57" t="s">
        <v>1983</v>
      </c>
      <c r="D4271" s="57" t="s">
        <v>1935</v>
      </c>
      <c r="E4271" s="57" t="s">
        <v>16</v>
      </c>
      <c r="F4271" s="11"/>
      <c r="G4271" s="58" t="s">
        <v>1984</v>
      </c>
      <c r="H4271" s="59" t="n">
        <v>35</v>
      </c>
      <c r="I4271" s="11" t="n">
        <v>185</v>
      </c>
      <c r="J4271" s="59" t="n">
        <f aca="false">H4271*I4271</f>
        <v>6475</v>
      </c>
      <c r="K4271" s="11"/>
      <c r="L4271" s="11"/>
      <c r="M4271" s="60" t="s">
        <v>1913</v>
      </c>
    </row>
    <row r="4272" customFormat="false" ht="42.75" hidden="false" customHeight="false" outlineLevel="0" collapsed="false">
      <c r="A4272" s="11" t="n">
        <v>4228</v>
      </c>
      <c r="B4272" s="56" t="n">
        <v>2636</v>
      </c>
      <c r="C4272" s="57" t="s">
        <v>1985</v>
      </c>
      <c r="D4272" s="57" t="s">
        <v>1926</v>
      </c>
      <c r="E4272" s="57" t="s">
        <v>16</v>
      </c>
      <c r="F4272" s="11"/>
      <c r="G4272" s="58" t="s">
        <v>1986</v>
      </c>
      <c r="H4272" s="59" t="n">
        <v>35</v>
      </c>
      <c r="I4272" s="11" t="n">
        <v>185</v>
      </c>
      <c r="J4272" s="59" t="n">
        <f aca="false">H4272*I4272</f>
        <v>6475</v>
      </c>
      <c r="K4272" s="11"/>
      <c r="L4272" s="11"/>
      <c r="M4272" s="60" t="s">
        <v>1913</v>
      </c>
    </row>
    <row r="4273" customFormat="false" ht="42.75" hidden="false" customHeight="false" outlineLevel="0" collapsed="false">
      <c r="A4273" s="11" t="n">
        <v>4229</v>
      </c>
      <c r="B4273" s="56" t="n">
        <v>2637</v>
      </c>
      <c r="C4273" s="57" t="s">
        <v>1987</v>
      </c>
      <c r="D4273" s="57" t="s">
        <v>930</v>
      </c>
      <c r="E4273" s="57" t="s">
        <v>16</v>
      </c>
      <c r="F4273" s="11"/>
      <c r="G4273" s="58" t="s">
        <v>1988</v>
      </c>
      <c r="H4273" s="59" t="n">
        <v>35</v>
      </c>
      <c r="I4273" s="11" t="n">
        <v>185</v>
      </c>
      <c r="J4273" s="59" t="n">
        <f aca="false">H4273*I4273</f>
        <v>6475</v>
      </c>
      <c r="K4273" s="11"/>
      <c r="L4273" s="11"/>
      <c r="M4273" s="60" t="s">
        <v>1913</v>
      </c>
    </row>
    <row r="4274" customFormat="false" ht="42.75" hidden="false" customHeight="false" outlineLevel="0" collapsed="false">
      <c r="A4274" s="11" t="n">
        <v>4230</v>
      </c>
      <c r="B4274" s="56" t="n">
        <v>2638</v>
      </c>
      <c r="C4274" s="57" t="s">
        <v>1989</v>
      </c>
      <c r="D4274" s="57" t="s">
        <v>1918</v>
      </c>
      <c r="E4274" s="57" t="s">
        <v>16</v>
      </c>
      <c r="F4274" s="11"/>
      <c r="G4274" s="58" t="s">
        <v>1990</v>
      </c>
      <c r="H4274" s="59" t="n">
        <v>35</v>
      </c>
      <c r="I4274" s="11" t="n">
        <v>190</v>
      </c>
      <c r="J4274" s="59" t="n">
        <f aca="false">H4274*I4274</f>
        <v>6650</v>
      </c>
      <c r="K4274" s="11"/>
      <c r="L4274" s="11"/>
      <c r="M4274" s="60" t="s">
        <v>1913</v>
      </c>
    </row>
    <row r="4275" customFormat="false" ht="42.75" hidden="false" customHeight="false" outlineLevel="0" collapsed="false">
      <c r="A4275" s="11" t="n">
        <v>4231</v>
      </c>
      <c r="B4275" s="56" t="n">
        <v>2639</v>
      </c>
      <c r="C4275" s="57" t="s">
        <v>1991</v>
      </c>
      <c r="D4275" s="57" t="s">
        <v>1992</v>
      </c>
      <c r="E4275" s="57" t="s">
        <v>16</v>
      </c>
      <c r="F4275" s="11"/>
      <c r="G4275" s="58" t="s">
        <v>1993</v>
      </c>
      <c r="H4275" s="59" t="n">
        <v>35</v>
      </c>
      <c r="I4275" s="11" t="n">
        <v>190</v>
      </c>
      <c r="J4275" s="59" t="n">
        <f aca="false">H4275*I4275</f>
        <v>6650</v>
      </c>
      <c r="K4275" s="11"/>
      <c r="L4275" s="11"/>
      <c r="M4275" s="60" t="s">
        <v>1913</v>
      </c>
    </row>
    <row r="4276" customFormat="false" ht="42.75" hidden="false" customHeight="false" outlineLevel="0" collapsed="false">
      <c r="A4276" s="11" t="n">
        <v>4232</v>
      </c>
      <c r="B4276" s="56" t="n">
        <v>2640</v>
      </c>
      <c r="C4276" s="57" t="s">
        <v>1994</v>
      </c>
      <c r="D4276" s="57" t="s">
        <v>1995</v>
      </c>
      <c r="E4276" s="57" t="s">
        <v>16</v>
      </c>
      <c r="F4276" s="11"/>
      <c r="G4276" s="58" t="s">
        <v>1996</v>
      </c>
      <c r="H4276" s="59" t="n">
        <v>35</v>
      </c>
      <c r="I4276" s="11" t="n">
        <v>190</v>
      </c>
      <c r="J4276" s="59" t="n">
        <f aca="false">H4276*I4276</f>
        <v>6650</v>
      </c>
      <c r="K4276" s="11"/>
      <c r="L4276" s="11"/>
      <c r="M4276" s="60" t="s">
        <v>1913</v>
      </c>
    </row>
    <row r="4277" customFormat="false" ht="42.75" hidden="false" customHeight="false" outlineLevel="0" collapsed="false">
      <c r="A4277" s="11" t="n">
        <v>4233</v>
      </c>
      <c r="B4277" s="56" t="n">
        <v>2641</v>
      </c>
      <c r="C4277" s="57" t="s">
        <v>1997</v>
      </c>
      <c r="D4277" s="57" t="s">
        <v>15</v>
      </c>
      <c r="E4277" s="57" t="s">
        <v>16</v>
      </c>
      <c r="F4277" s="11"/>
      <c r="G4277" s="58" t="s">
        <v>1998</v>
      </c>
      <c r="H4277" s="59" t="n">
        <v>35</v>
      </c>
      <c r="I4277" s="11" t="n">
        <v>190</v>
      </c>
      <c r="J4277" s="59" t="n">
        <f aca="false">H4277*I4277</f>
        <v>6650</v>
      </c>
      <c r="K4277" s="11"/>
      <c r="L4277" s="11"/>
      <c r="M4277" s="60" t="s">
        <v>1913</v>
      </c>
    </row>
    <row r="4278" customFormat="false" ht="42.75" hidden="false" customHeight="false" outlineLevel="0" collapsed="false">
      <c r="A4278" s="11" t="n">
        <v>4234</v>
      </c>
      <c r="B4278" s="56" t="n">
        <v>2642</v>
      </c>
      <c r="C4278" s="57" t="s">
        <v>1999</v>
      </c>
      <c r="D4278" s="57" t="s">
        <v>2000</v>
      </c>
      <c r="E4278" s="57" t="s">
        <v>16</v>
      </c>
      <c r="F4278" s="11"/>
      <c r="G4278" s="58" t="s">
        <v>2001</v>
      </c>
      <c r="H4278" s="59" t="n">
        <v>35</v>
      </c>
      <c r="I4278" s="11" t="n">
        <v>190</v>
      </c>
      <c r="J4278" s="59" t="n">
        <f aca="false">H4278*I4278</f>
        <v>6650</v>
      </c>
      <c r="K4278" s="11"/>
      <c r="L4278" s="11"/>
      <c r="M4278" s="60" t="s">
        <v>1913</v>
      </c>
    </row>
    <row r="4279" customFormat="false" ht="42.75" hidden="false" customHeight="false" outlineLevel="0" collapsed="false">
      <c r="A4279" s="11" t="n">
        <v>4235</v>
      </c>
      <c r="B4279" s="56" t="n">
        <v>2643</v>
      </c>
      <c r="C4279" s="57" t="s">
        <v>2002</v>
      </c>
      <c r="D4279" s="57" t="s">
        <v>2003</v>
      </c>
      <c r="E4279" s="57" t="s">
        <v>16</v>
      </c>
      <c r="F4279" s="11"/>
      <c r="G4279" s="58" t="s">
        <v>2004</v>
      </c>
      <c r="H4279" s="59" t="n">
        <v>35</v>
      </c>
      <c r="I4279" s="11" t="n">
        <v>190</v>
      </c>
      <c r="J4279" s="59" t="n">
        <f aca="false">H4279*I4279</f>
        <v>6650</v>
      </c>
      <c r="K4279" s="11"/>
      <c r="L4279" s="11"/>
      <c r="M4279" s="60" t="s">
        <v>1913</v>
      </c>
    </row>
    <row r="4280" customFormat="false" ht="42.75" hidden="false" customHeight="false" outlineLevel="0" collapsed="false">
      <c r="A4280" s="11" t="n">
        <v>4236</v>
      </c>
      <c r="B4280" s="56" t="n">
        <v>2644</v>
      </c>
      <c r="C4280" s="57" t="s">
        <v>2005</v>
      </c>
      <c r="D4280" s="57" t="s">
        <v>2006</v>
      </c>
      <c r="E4280" s="57" t="s">
        <v>16</v>
      </c>
      <c r="F4280" s="11"/>
      <c r="G4280" s="58" t="s">
        <v>2007</v>
      </c>
      <c r="H4280" s="59" t="n">
        <v>35</v>
      </c>
      <c r="I4280" s="11" t="n">
        <v>190</v>
      </c>
      <c r="J4280" s="59" t="n">
        <f aca="false">H4280*I4280</f>
        <v>6650</v>
      </c>
      <c r="K4280" s="11"/>
      <c r="L4280" s="11"/>
      <c r="M4280" s="60" t="s">
        <v>1913</v>
      </c>
    </row>
    <row r="4281" customFormat="false" ht="42.75" hidden="false" customHeight="false" outlineLevel="0" collapsed="false">
      <c r="A4281" s="11" t="n">
        <v>4237</v>
      </c>
      <c r="B4281" s="56" t="n">
        <v>2645</v>
      </c>
      <c r="C4281" s="57" t="s">
        <v>2008</v>
      </c>
      <c r="D4281" s="57" t="s">
        <v>45</v>
      </c>
      <c r="E4281" s="57" t="s">
        <v>16</v>
      </c>
      <c r="F4281" s="11"/>
      <c r="G4281" s="58" t="s">
        <v>2009</v>
      </c>
      <c r="H4281" s="59" t="n">
        <v>35</v>
      </c>
      <c r="I4281" s="11" t="n">
        <v>190</v>
      </c>
      <c r="J4281" s="59" t="n">
        <f aca="false">H4281*I4281</f>
        <v>6650</v>
      </c>
      <c r="K4281" s="11"/>
      <c r="L4281" s="11"/>
      <c r="M4281" s="60" t="s">
        <v>1913</v>
      </c>
    </row>
    <row r="4282" customFormat="false" ht="42.75" hidden="false" customHeight="false" outlineLevel="0" collapsed="false">
      <c r="A4282" s="11" t="n">
        <v>4238</v>
      </c>
      <c r="B4282" s="56" t="n">
        <v>2646</v>
      </c>
      <c r="C4282" s="57" t="s">
        <v>2010</v>
      </c>
      <c r="D4282" s="57" t="s">
        <v>48</v>
      </c>
      <c r="E4282" s="57" t="s">
        <v>16</v>
      </c>
      <c r="F4282" s="11"/>
      <c r="G4282" s="58" t="s">
        <v>2011</v>
      </c>
      <c r="H4282" s="59" t="n">
        <v>35</v>
      </c>
      <c r="I4282" s="11" t="n">
        <v>190</v>
      </c>
      <c r="J4282" s="59" t="n">
        <f aca="false">H4282*I4282</f>
        <v>6650</v>
      </c>
      <c r="K4282" s="11"/>
      <c r="L4282" s="11"/>
      <c r="M4282" s="60" t="s">
        <v>1913</v>
      </c>
    </row>
    <row r="4283" customFormat="false" ht="42.75" hidden="false" customHeight="false" outlineLevel="0" collapsed="false">
      <c r="A4283" s="11" t="n">
        <v>4239</v>
      </c>
      <c r="B4283" s="56" t="n">
        <v>2647</v>
      </c>
      <c r="C4283" s="57" t="s">
        <v>2012</v>
      </c>
      <c r="D4283" s="57" t="s">
        <v>2013</v>
      </c>
      <c r="E4283" s="57" t="s">
        <v>16</v>
      </c>
      <c r="F4283" s="11"/>
      <c r="G4283" s="58" t="s">
        <v>2014</v>
      </c>
      <c r="H4283" s="59" t="n">
        <v>35</v>
      </c>
      <c r="I4283" s="11" t="n">
        <v>190</v>
      </c>
      <c r="J4283" s="59" t="n">
        <f aca="false">H4283*I4283</f>
        <v>6650</v>
      </c>
      <c r="K4283" s="11"/>
      <c r="L4283" s="11"/>
      <c r="M4283" s="60" t="s">
        <v>1913</v>
      </c>
    </row>
    <row r="4284" customFormat="false" ht="42.75" hidden="false" customHeight="false" outlineLevel="0" collapsed="false">
      <c r="A4284" s="11" t="n">
        <v>4240</v>
      </c>
      <c r="B4284" s="56" t="n">
        <v>2648</v>
      </c>
      <c r="C4284" s="57" t="s">
        <v>2015</v>
      </c>
      <c r="D4284" s="57" t="s">
        <v>2016</v>
      </c>
      <c r="E4284" s="57" t="s">
        <v>16</v>
      </c>
      <c r="F4284" s="11"/>
      <c r="G4284" s="58" t="s">
        <v>2017</v>
      </c>
      <c r="H4284" s="59" t="n">
        <v>35</v>
      </c>
      <c r="I4284" s="11" t="n">
        <v>190</v>
      </c>
      <c r="J4284" s="59" t="n">
        <f aca="false">H4284*I4284</f>
        <v>6650</v>
      </c>
      <c r="K4284" s="11"/>
      <c r="L4284" s="11"/>
      <c r="M4284" s="60" t="s">
        <v>1913</v>
      </c>
    </row>
    <row r="4285" customFormat="false" ht="15.75" hidden="false" customHeight="false" outlineLevel="0" collapsed="false">
      <c r="A4285" s="11"/>
      <c r="B4285" s="56"/>
      <c r="C4285" s="69"/>
      <c r="D4285" s="78"/>
      <c r="E4285" s="78"/>
      <c r="F4285" s="11"/>
      <c r="G4285" s="93" t="s">
        <v>11655</v>
      </c>
      <c r="H4285" s="59" t="n">
        <f aca="false">SUM(H2:H4284)</f>
        <v>8293</v>
      </c>
      <c r="I4285" s="5" t="s">
        <v>11656</v>
      </c>
      <c r="J4285" s="59" t="n">
        <f aca="false">SUM(J2:J4284)</f>
        <v>1906437</v>
      </c>
      <c r="K4285" s="11"/>
      <c r="L4285" s="11"/>
      <c r="M4285" s="11"/>
    </row>
    <row r="4286" customFormat="false" ht="15.75" hidden="false" customHeight="false" outlineLevel="0" collapsed="false">
      <c r="A4286" s="11"/>
      <c r="B4286" s="56"/>
      <c r="C4286" s="69"/>
      <c r="D4286" s="78"/>
      <c r="E4286" s="78"/>
      <c r="F4286" s="11"/>
      <c r="G4286" s="63"/>
      <c r="H4286" s="59"/>
      <c r="I4286" s="5" t="s">
        <v>11657</v>
      </c>
      <c r="J4286" s="59" t="n">
        <f aca="false">SUM(J3:J933,J4243:J4284)</f>
        <v>536693</v>
      </c>
      <c r="K4286" s="11"/>
      <c r="L4286" s="11"/>
      <c r="M4286" s="11"/>
    </row>
    <row r="4287" customFormat="false" ht="246" hidden="false" customHeight="true" outlineLevel="0" collapsed="false">
      <c r="A4287" s="155" t="s">
        <v>11658</v>
      </c>
      <c r="B4287" s="155"/>
      <c r="C4287" s="155"/>
      <c r="D4287" s="155"/>
      <c r="E4287" s="155"/>
      <c r="F4287" s="155"/>
      <c r="G4287" s="155"/>
      <c r="H4287" s="155"/>
      <c r="I4287" s="155"/>
      <c r="J4287" s="155"/>
      <c r="K4287" s="155"/>
      <c r="L4287" s="155"/>
      <c r="M4287" s="11"/>
    </row>
    <row r="4288" customFormat="false" ht="120" hidden="false" customHeight="true" outlineLevel="0" collapsed="false">
      <c r="A4288" s="156" t="s">
        <v>11659</v>
      </c>
      <c r="B4288" s="156"/>
      <c r="C4288" s="156"/>
      <c r="D4288" s="156"/>
      <c r="E4288" s="156"/>
      <c r="F4288" s="156"/>
      <c r="G4288" s="156"/>
      <c r="H4288" s="156"/>
      <c r="I4288" s="156"/>
      <c r="J4288" s="156"/>
      <c r="K4288" s="156"/>
      <c r="L4288" s="156"/>
      <c r="M4288" s="157"/>
    </row>
    <row r="4289" customFormat="false" ht="15" hidden="false" customHeight="false" outlineLevel="0" collapsed="false">
      <c r="B4289" s="158"/>
      <c r="C4289" s="159"/>
      <c r="D4289" s="160"/>
      <c r="E4289" s="160"/>
      <c r="G4289" s="161"/>
    </row>
    <row r="4290" customFormat="false" ht="15" hidden="false" customHeight="false" outlineLevel="0" collapsed="false">
      <c r="B4290" s="158"/>
      <c r="C4290" s="159"/>
      <c r="D4290" s="160"/>
      <c r="E4290" s="160"/>
      <c r="G4290" s="161"/>
    </row>
    <row r="4291" customFormat="false" ht="15" hidden="false" customHeight="false" outlineLevel="0" collapsed="false">
      <c r="B4291" s="158"/>
    </row>
    <row r="4292" customFormat="false" ht="15" hidden="false" customHeight="false" outlineLevel="0" collapsed="false">
      <c r="B4292" s="158"/>
    </row>
    <row r="4293" customFormat="false" ht="15" hidden="false" customHeight="false" outlineLevel="0" collapsed="false">
      <c r="B4293" s="158"/>
    </row>
    <row r="4294" customFormat="false" ht="15" hidden="false" customHeight="false" outlineLevel="0" collapsed="false">
      <c r="B4294" s="158"/>
    </row>
    <row r="4295" customFormat="false" ht="15" hidden="false" customHeight="false" outlineLevel="0" collapsed="false">
      <c r="B4295" s="158"/>
    </row>
    <row r="4296" customFormat="false" ht="15" hidden="false" customHeight="false" outlineLevel="0" collapsed="false">
      <c r="B4296" s="158"/>
    </row>
    <row r="4297" customFormat="false" ht="15" hidden="false" customHeight="false" outlineLevel="0" collapsed="false">
      <c r="B4297" s="158"/>
    </row>
    <row r="4298" customFormat="false" ht="15" hidden="false" customHeight="false" outlineLevel="0" collapsed="false">
      <c r="B4298" s="158"/>
    </row>
    <row r="4299" customFormat="false" ht="15" hidden="false" customHeight="false" outlineLevel="0" collapsed="false">
      <c r="B4299" s="158"/>
    </row>
    <row r="4300" customFormat="false" ht="15" hidden="false" customHeight="false" outlineLevel="0" collapsed="false">
      <c r="B4300" s="158"/>
    </row>
    <row r="4301" customFormat="false" ht="15" hidden="false" customHeight="false" outlineLevel="0" collapsed="false">
      <c r="B4301" s="158"/>
    </row>
    <row r="4302" customFormat="false" ht="15" hidden="false" customHeight="false" outlineLevel="0" collapsed="false">
      <c r="B4302" s="158"/>
    </row>
    <row r="4303" customFormat="false" ht="15" hidden="false" customHeight="false" outlineLevel="0" collapsed="false">
      <c r="B4303" s="158"/>
    </row>
    <row r="4304" customFormat="false" ht="15" hidden="false" customHeight="false" outlineLevel="0" collapsed="false">
      <c r="B4304" s="158"/>
    </row>
    <row r="4305" customFormat="false" ht="15" hidden="false" customHeight="false" outlineLevel="0" collapsed="false">
      <c r="B4305" s="158"/>
    </row>
    <row r="4306" customFormat="false" ht="15" hidden="false" customHeight="false" outlineLevel="0" collapsed="false">
      <c r="B4306" s="158"/>
    </row>
    <row r="4307" customFormat="false" ht="15" hidden="false" customHeight="false" outlineLevel="0" collapsed="false">
      <c r="B4307" s="158"/>
    </row>
    <row r="4308" customFormat="false" ht="15" hidden="false" customHeight="false" outlineLevel="0" collapsed="false">
      <c r="B4308" s="158"/>
    </row>
    <row r="4309" customFormat="false" ht="15" hidden="false" customHeight="false" outlineLevel="0" collapsed="false">
      <c r="B4309" s="158"/>
    </row>
    <row r="4310" customFormat="false" ht="15" hidden="false" customHeight="false" outlineLevel="0" collapsed="false">
      <c r="B4310" s="158"/>
    </row>
    <row r="4311" customFormat="false" ht="15" hidden="false" customHeight="false" outlineLevel="0" collapsed="false">
      <c r="B4311" s="158"/>
    </row>
    <row r="4312" customFormat="false" ht="15" hidden="false" customHeight="false" outlineLevel="0" collapsed="false">
      <c r="B4312" s="158"/>
    </row>
    <row r="4313" customFormat="false" ht="15" hidden="false" customHeight="false" outlineLevel="0" collapsed="false">
      <c r="B4313" s="158"/>
    </row>
    <row r="4314" customFormat="false" ht="15" hidden="false" customHeight="false" outlineLevel="0" collapsed="false">
      <c r="B4314" s="158"/>
    </row>
    <row r="4315" customFormat="false" ht="15" hidden="false" customHeight="false" outlineLevel="0" collapsed="false">
      <c r="B4315" s="158"/>
    </row>
    <row r="4316" customFormat="false" ht="15" hidden="false" customHeight="false" outlineLevel="0" collapsed="false">
      <c r="B4316" s="158"/>
    </row>
    <row r="4317" customFormat="false" ht="15" hidden="false" customHeight="false" outlineLevel="0" collapsed="false">
      <c r="B4317" s="158"/>
    </row>
    <row r="4318" customFormat="false" ht="15" hidden="false" customHeight="false" outlineLevel="0" collapsed="false">
      <c r="B4318" s="158"/>
    </row>
    <row r="4319" customFormat="false" ht="15" hidden="false" customHeight="false" outlineLevel="0" collapsed="false">
      <c r="B4319" s="158"/>
    </row>
    <row r="4320" customFormat="false" ht="15" hidden="false" customHeight="false" outlineLevel="0" collapsed="false">
      <c r="B4320" s="158"/>
    </row>
    <row r="4321" customFormat="false" ht="15" hidden="false" customHeight="false" outlineLevel="0" collapsed="false">
      <c r="B4321" s="158"/>
    </row>
    <row r="4322" customFormat="false" ht="15" hidden="false" customHeight="false" outlineLevel="0" collapsed="false">
      <c r="B4322" s="158"/>
    </row>
    <row r="4323" customFormat="false" ht="15" hidden="false" customHeight="false" outlineLevel="0" collapsed="false">
      <c r="B4323" s="158"/>
    </row>
    <row r="4324" customFormat="false" ht="15" hidden="false" customHeight="false" outlineLevel="0" collapsed="false">
      <c r="B4324" s="158"/>
    </row>
    <row r="4325" customFormat="false" ht="15" hidden="false" customHeight="false" outlineLevel="0" collapsed="false">
      <c r="B4325" s="158"/>
    </row>
    <row r="4326" customFormat="false" ht="15" hidden="false" customHeight="false" outlineLevel="0" collapsed="false">
      <c r="B4326" s="158"/>
    </row>
    <row r="4327" customFormat="false" ht="15" hidden="false" customHeight="false" outlineLevel="0" collapsed="false">
      <c r="B4327" s="158"/>
    </row>
    <row r="4328" customFormat="false" ht="15" hidden="false" customHeight="false" outlineLevel="0" collapsed="false">
      <c r="B4328" s="158"/>
    </row>
    <row r="4329" customFormat="false" ht="15" hidden="false" customHeight="false" outlineLevel="0" collapsed="false">
      <c r="B4329" s="158"/>
    </row>
    <row r="4330" customFormat="false" ht="15" hidden="false" customHeight="false" outlineLevel="0" collapsed="false">
      <c r="B4330" s="158"/>
    </row>
    <row r="4331" customFormat="false" ht="15" hidden="false" customHeight="false" outlineLevel="0" collapsed="false">
      <c r="B4331" s="158"/>
    </row>
    <row r="4332" customFormat="false" ht="15" hidden="false" customHeight="false" outlineLevel="0" collapsed="false">
      <c r="B4332" s="158"/>
    </row>
    <row r="4333" customFormat="false" ht="15" hidden="false" customHeight="false" outlineLevel="0" collapsed="false">
      <c r="B4333" s="158"/>
    </row>
    <row r="4334" customFormat="false" ht="15" hidden="false" customHeight="false" outlineLevel="0" collapsed="false">
      <c r="B4334" s="158"/>
    </row>
    <row r="4335" customFormat="false" ht="15" hidden="false" customHeight="false" outlineLevel="0" collapsed="false">
      <c r="B4335" s="158"/>
    </row>
    <row r="4336" customFormat="false" ht="15" hidden="false" customHeight="false" outlineLevel="0" collapsed="false">
      <c r="B4336" s="158"/>
    </row>
    <row r="4337" customFormat="false" ht="15" hidden="false" customHeight="false" outlineLevel="0" collapsed="false">
      <c r="B4337" s="158"/>
    </row>
    <row r="4338" customFormat="false" ht="15" hidden="false" customHeight="false" outlineLevel="0" collapsed="false">
      <c r="B4338" s="158"/>
    </row>
    <row r="4339" customFormat="false" ht="15" hidden="false" customHeight="false" outlineLevel="0" collapsed="false">
      <c r="B4339" s="158"/>
    </row>
    <row r="4340" customFormat="false" ht="15" hidden="false" customHeight="false" outlineLevel="0" collapsed="false">
      <c r="B4340" s="158"/>
    </row>
    <row r="4341" customFormat="false" ht="15" hidden="false" customHeight="false" outlineLevel="0" collapsed="false">
      <c r="B4341" s="158"/>
    </row>
    <row r="4342" customFormat="false" ht="15" hidden="false" customHeight="false" outlineLevel="0" collapsed="false">
      <c r="B4342" s="158"/>
    </row>
    <row r="4343" customFormat="false" ht="15" hidden="false" customHeight="false" outlineLevel="0" collapsed="false">
      <c r="B4343" s="158"/>
    </row>
    <row r="4344" customFormat="false" ht="15" hidden="false" customHeight="false" outlineLevel="0" collapsed="false">
      <c r="B4344" s="158"/>
    </row>
    <row r="4345" customFormat="false" ht="15" hidden="false" customHeight="false" outlineLevel="0" collapsed="false">
      <c r="B4345" s="158"/>
    </row>
    <row r="4346" customFormat="false" ht="15" hidden="false" customHeight="false" outlineLevel="0" collapsed="false">
      <c r="B4346" s="158"/>
    </row>
    <row r="4347" customFormat="false" ht="15" hidden="false" customHeight="false" outlineLevel="0" collapsed="false">
      <c r="B4347" s="158"/>
    </row>
    <row r="4348" customFormat="false" ht="15" hidden="false" customHeight="false" outlineLevel="0" collapsed="false">
      <c r="B4348" s="158"/>
    </row>
    <row r="4349" customFormat="false" ht="15" hidden="false" customHeight="false" outlineLevel="0" collapsed="false">
      <c r="B4349" s="158"/>
    </row>
    <row r="4350" customFormat="false" ht="15" hidden="false" customHeight="false" outlineLevel="0" collapsed="false">
      <c r="B4350" s="158"/>
    </row>
    <row r="4351" customFormat="false" ht="15" hidden="false" customHeight="false" outlineLevel="0" collapsed="false">
      <c r="B4351" s="158"/>
    </row>
    <row r="4352" customFormat="false" ht="15" hidden="false" customHeight="false" outlineLevel="0" collapsed="false">
      <c r="B4352" s="158"/>
    </row>
    <row r="4353" customFormat="false" ht="15" hidden="false" customHeight="false" outlineLevel="0" collapsed="false">
      <c r="B4353" s="158"/>
    </row>
    <row r="4354" customFormat="false" ht="15" hidden="false" customHeight="false" outlineLevel="0" collapsed="false">
      <c r="B4354" s="158"/>
    </row>
    <row r="4355" customFormat="false" ht="15" hidden="false" customHeight="false" outlineLevel="0" collapsed="false">
      <c r="B4355" s="158"/>
    </row>
    <row r="4356" customFormat="false" ht="15" hidden="false" customHeight="false" outlineLevel="0" collapsed="false">
      <c r="B4356" s="158"/>
    </row>
    <row r="4357" customFormat="false" ht="15" hidden="false" customHeight="false" outlineLevel="0" collapsed="false">
      <c r="B4357" s="158"/>
    </row>
    <row r="4358" customFormat="false" ht="15" hidden="false" customHeight="false" outlineLevel="0" collapsed="false">
      <c r="B4358" s="158"/>
    </row>
    <row r="4359" customFormat="false" ht="15" hidden="false" customHeight="false" outlineLevel="0" collapsed="false">
      <c r="B4359" s="158"/>
    </row>
    <row r="4360" customFormat="false" ht="15" hidden="false" customHeight="false" outlineLevel="0" collapsed="false">
      <c r="B4360" s="158"/>
    </row>
    <row r="4361" customFormat="false" ht="15" hidden="false" customHeight="false" outlineLevel="0" collapsed="false">
      <c r="B4361" s="158"/>
    </row>
    <row r="4362" customFormat="false" ht="15" hidden="false" customHeight="false" outlineLevel="0" collapsed="false">
      <c r="B4362" s="158"/>
    </row>
    <row r="4363" customFormat="false" ht="15" hidden="false" customHeight="false" outlineLevel="0" collapsed="false">
      <c r="B4363" s="158"/>
    </row>
    <row r="4364" customFormat="false" ht="15" hidden="false" customHeight="false" outlineLevel="0" collapsed="false">
      <c r="B4364" s="158"/>
    </row>
    <row r="4365" customFormat="false" ht="15" hidden="false" customHeight="false" outlineLevel="0" collapsed="false">
      <c r="B4365" s="158"/>
    </row>
    <row r="4366" customFormat="false" ht="15" hidden="false" customHeight="false" outlineLevel="0" collapsed="false">
      <c r="B4366" s="158"/>
    </row>
    <row r="4367" customFormat="false" ht="15" hidden="false" customHeight="false" outlineLevel="0" collapsed="false">
      <c r="B4367" s="158"/>
    </row>
    <row r="4368" customFormat="false" ht="15" hidden="false" customHeight="false" outlineLevel="0" collapsed="false">
      <c r="B4368" s="158"/>
    </row>
    <row r="4369" customFormat="false" ht="15" hidden="false" customHeight="false" outlineLevel="0" collapsed="false">
      <c r="B4369" s="158"/>
    </row>
    <row r="4370" customFormat="false" ht="15" hidden="false" customHeight="false" outlineLevel="0" collapsed="false">
      <c r="B4370" s="158"/>
    </row>
    <row r="4371" customFormat="false" ht="15" hidden="false" customHeight="false" outlineLevel="0" collapsed="false">
      <c r="B4371" s="158"/>
    </row>
    <row r="4372" customFormat="false" ht="15" hidden="false" customHeight="false" outlineLevel="0" collapsed="false">
      <c r="B4372" s="158"/>
    </row>
    <row r="4373" customFormat="false" ht="15" hidden="false" customHeight="false" outlineLevel="0" collapsed="false">
      <c r="B4373" s="158"/>
    </row>
    <row r="4374" customFormat="false" ht="15" hidden="false" customHeight="false" outlineLevel="0" collapsed="false">
      <c r="B4374" s="158"/>
    </row>
    <row r="4375" customFormat="false" ht="15" hidden="false" customHeight="false" outlineLevel="0" collapsed="false">
      <c r="B4375" s="158"/>
    </row>
    <row r="4376" customFormat="false" ht="15" hidden="false" customHeight="false" outlineLevel="0" collapsed="false">
      <c r="B4376" s="158"/>
    </row>
    <row r="4377" customFormat="false" ht="15" hidden="false" customHeight="false" outlineLevel="0" collapsed="false">
      <c r="B4377" s="158"/>
    </row>
    <row r="4378" customFormat="false" ht="15" hidden="false" customHeight="false" outlineLevel="0" collapsed="false">
      <c r="B4378" s="158"/>
    </row>
    <row r="4379" customFormat="false" ht="15" hidden="false" customHeight="false" outlineLevel="0" collapsed="false">
      <c r="B4379" s="158"/>
    </row>
    <row r="4380" customFormat="false" ht="15" hidden="false" customHeight="false" outlineLevel="0" collapsed="false">
      <c r="B4380" s="158"/>
    </row>
    <row r="4381" customFormat="false" ht="15" hidden="false" customHeight="false" outlineLevel="0" collapsed="false">
      <c r="B4381" s="158"/>
    </row>
    <row r="4382" customFormat="false" ht="15" hidden="false" customHeight="false" outlineLevel="0" collapsed="false">
      <c r="B4382" s="158"/>
    </row>
    <row r="4383" customFormat="false" ht="15" hidden="false" customHeight="false" outlineLevel="0" collapsed="false">
      <c r="B4383" s="158"/>
    </row>
    <row r="4384" customFormat="false" ht="15" hidden="false" customHeight="false" outlineLevel="0" collapsed="false">
      <c r="B4384" s="158"/>
    </row>
    <row r="4385" customFormat="false" ht="15" hidden="false" customHeight="false" outlineLevel="0" collapsed="false">
      <c r="B4385" s="158"/>
    </row>
    <row r="4386" customFormat="false" ht="15" hidden="false" customHeight="false" outlineLevel="0" collapsed="false">
      <c r="B4386" s="158"/>
    </row>
    <row r="4387" customFormat="false" ht="15" hidden="false" customHeight="false" outlineLevel="0" collapsed="false">
      <c r="B4387" s="158"/>
    </row>
    <row r="4388" customFormat="false" ht="15" hidden="false" customHeight="false" outlineLevel="0" collapsed="false">
      <c r="B4388" s="158"/>
    </row>
    <row r="4389" customFormat="false" ht="15" hidden="false" customHeight="false" outlineLevel="0" collapsed="false">
      <c r="B4389" s="158"/>
    </row>
    <row r="4390" customFormat="false" ht="15" hidden="false" customHeight="false" outlineLevel="0" collapsed="false">
      <c r="B4390" s="158"/>
    </row>
    <row r="4391" customFormat="false" ht="15" hidden="false" customHeight="false" outlineLevel="0" collapsed="false">
      <c r="B4391" s="158"/>
    </row>
    <row r="4392" customFormat="false" ht="15" hidden="false" customHeight="false" outlineLevel="0" collapsed="false">
      <c r="B4392" s="158"/>
    </row>
    <row r="4393" customFormat="false" ht="15" hidden="false" customHeight="false" outlineLevel="0" collapsed="false">
      <c r="B4393" s="158"/>
    </row>
    <row r="4394" customFormat="false" ht="15" hidden="false" customHeight="false" outlineLevel="0" collapsed="false">
      <c r="B4394" s="158"/>
    </row>
    <row r="4395" customFormat="false" ht="15" hidden="false" customHeight="false" outlineLevel="0" collapsed="false">
      <c r="B4395" s="158"/>
    </row>
    <row r="4396" customFormat="false" ht="15" hidden="false" customHeight="false" outlineLevel="0" collapsed="false">
      <c r="B4396" s="158"/>
    </row>
    <row r="4397" customFormat="false" ht="15" hidden="false" customHeight="false" outlineLevel="0" collapsed="false">
      <c r="B4397" s="158"/>
    </row>
    <row r="4398" customFormat="false" ht="15" hidden="false" customHeight="false" outlineLevel="0" collapsed="false">
      <c r="B4398" s="158"/>
    </row>
    <row r="4399" customFormat="false" ht="15" hidden="false" customHeight="false" outlineLevel="0" collapsed="false">
      <c r="B4399" s="158"/>
    </row>
    <row r="4400" customFormat="false" ht="15" hidden="false" customHeight="false" outlineLevel="0" collapsed="false">
      <c r="B4400" s="158"/>
    </row>
    <row r="4401" customFormat="false" ht="15" hidden="false" customHeight="false" outlineLevel="0" collapsed="false">
      <c r="B4401" s="158"/>
    </row>
    <row r="4402" customFormat="false" ht="15" hidden="false" customHeight="false" outlineLevel="0" collapsed="false">
      <c r="B4402" s="158"/>
    </row>
    <row r="4403" customFormat="false" ht="15" hidden="false" customHeight="false" outlineLevel="0" collapsed="false">
      <c r="B4403" s="158"/>
    </row>
    <row r="4404" customFormat="false" ht="15" hidden="false" customHeight="false" outlineLevel="0" collapsed="false">
      <c r="B4404" s="158"/>
    </row>
    <row r="4405" customFormat="false" ht="15" hidden="false" customHeight="false" outlineLevel="0" collapsed="false">
      <c r="B4405" s="158"/>
    </row>
    <row r="4406" customFormat="false" ht="15" hidden="false" customHeight="false" outlineLevel="0" collapsed="false">
      <c r="B4406" s="158"/>
    </row>
    <row r="4407" customFormat="false" ht="15" hidden="false" customHeight="false" outlineLevel="0" collapsed="false">
      <c r="B4407" s="158"/>
    </row>
    <row r="4408" customFormat="false" ht="15" hidden="false" customHeight="false" outlineLevel="0" collapsed="false">
      <c r="B4408" s="158"/>
    </row>
    <row r="4409" customFormat="false" ht="15" hidden="false" customHeight="false" outlineLevel="0" collapsed="false">
      <c r="B4409" s="158"/>
    </row>
    <row r="4410" customFormat="false" ht="15" hidden="false" customHeight="false" outlineLevel="0" collapsed="false">
      <c r="B4410" s="158"/>
    </row>
    <row r="4411" customFormat="false" ht="15" hidden="false" customHeight="false" outlineLevel="0" collapsed="false">
      <c r="B4411" s="158"/>
    </row>
    <row r="4412" customFormat="false" ht="15" hidden="false" customHeight="false" outlineLevel="0" collapsed="false">
      <c r="B4412" s="158"/>
    </row>
    <row r="4413" customFormat="false" ht="15" hidden="false" customHeight="false" outlineLevel="0" collapsed="false">
      <c r="B4413" s="158"/>
    </row>
    <row r="4414" customFormat="false" ht="15" hidden="false" customHeight="false" outlineLevel="0" collapsed="false">
      <c r="B4414" s="158"/>
    </row>
    <row r="4415" customFormat="false" ht="15" hidden="false" customHeight="false" outlineLevel="0" collapsed="false">
      <c r="B4415" s="158"/>
    </row>
    <row r="4416" customFormat="false" ht="15" hidden="false" customHeight="false" outlineLevel="0" collapsed="false">
      <c r="B4416" s="158"/>
    </row>
    <row r="4417" customFormat="false" ht="15" hidden="false" customHeight="false" outlineLevel="0" collapsed="false">
      <c r="B4417" s="158"/>
    </row>
    <row r="4418" customFormat="false" ht="15" hidden="false" customHeight="false" outlineLevel="0" collapsed="false">
      <c r="B4418" s="158"/>
    </row>
    <row r="4419" customFormat="false" ht="15" hidden="false" customHeight="false" outlineLevel="0" collapsed="false">
      <c r="B4419" s="158"/>
    </row>
    <row r="4420" customFormat="false" ht="15" hidden="false" customHeight="false" outlineLevel="0" collapsed="false">
      <c r="B4420" s="158"/>
    </row>
    <row r="4421" customFormat="false" ht="15" hidden="false" customHeight="false" outlineLevel="0" collapsed="false">
      <c r="B4421" s="158"/>
    </row>
    <row r="4422" customFormat="false" ht="15" hidden="false" customHeight="false" outlineLevel="0" collapsed="false">
      <c r="B4422" s="158"/>
    </row>
    <row r="4423" customFormat="false" ht="15" hidden="false" customHeight="false" outlineLevel="0" collapsed="false">
      <c r="B4423" s="158"/>
    </row>
    <row r="4424" customFormat="false" ht="15" hidden="false" customHeight="false" outlineLevel="0" collapsed="false">
      <c r="B4424" s="158"/>
    </row>
    <row r="4425" customFormat="false" ht="15" hidden="false" customHeight="false" outlineLevel="0" collapsed="false">
      <c r="B4425" s="158"/>
    </row>
    <row r="4426" customFormat="false" ht="15" hidden="false" customHeight="false" outlineLevel="0" collapsed="false">
      <c r="B4426" s="158"/>
    </row>
    <row r="4427" customFormat="false" ht="15" hidden="false" customHeight="false" outlineLevel="0" collapsed="false">
      <c r="B4427" s="158"/>
    </row>
    <row r="4428" customFormat="false" ht="15" hidden="false" customHeight="false" outlineLevel="0" collapsed="false">
      <c r="B4428" s="158"/>
    </row>
    <row r="4429" customFormat="false" ht="15" hidden="false" customHeight="false" outlineLevel="0" collapsed="false">
      <c r="B4429" s="158"/>
    </row>
    <row r="4430" customFormat="false" ht="15" hidden="false" customHeight="false" outlineLevel="0" collapsed="false">
      <c r="B4430" s="158"/>
    </row>
    <row r="4431" customFormat="false" ht="15" hidden="false" customHeight="false" outlineLevel="0" collapsed="false">
      <c r="B4431" s="158"/>
    </row>
    <row r="4432" customFormat="false" ht="15" hidden="false" customHeight="false" outlineLevel="0" collapsed="false">
      <c r="B4432" s="158"/>
    </row>
    <row r="4433" customFormat="false" ht="15" hidden="false" customHeight="false" outlineLevel="0" collapsed="false">
      <c r="B4433" s="158"/>
    </row>
    <row r="4434" customFormat="false" ht="15" hidden="false" customHeight="false" outlineLevel="0" collapsed="false">
      <c r="B4434" s="158"/>
    </row>
    <row r="4435" customFormat="false" ht="15" hidden="false" customHeight="false" outlineLevel="0" collapsed="false">
      <c r="B4435" s="158"/>
    </row>
    <row r="4436" customFormat="false" ht="15" hidden="false" customHeight="false" outlineLevel="0" collapsed="false">
      <c r="B4436" s="158"/>
    </row>
    <row r="4437" customFormat="false" ht="15" hidden="false" customHeight="false" outlineLevel="0" collapsed="false">
      <c r="B4437" s="158"/>
    </row>
    <row r="4438" customFormat="false" ht="15" hidden="false" customHeight="false" outlineLevel="0" collapsed="false">
      <c r="B4438" s="158"/>
    </row>
    <row r="4439" customFormat="false" ht="15" hidden="false" customHeight="false" outlineLevel="0" collapsed="false">
      <c r="B4439" s="158"/>
    </row>
    <row r="4440" customFormat="false" ht="15" hidden="false" customHeight="false" outlineLevel="0" collapsed="false">
      <c r="B4440" s="158"/>
    </row>
    <row r="4441" customFormat="false" ht="15" hidden="false" customHeight="false" outlineLevel="0" collapsed="false">
      <c r="B4441" s="158"/>
    </row>
    <row r="4442" customFormat="false" ht="15" hidden="false" customHeight="false" outlineLevel="0" collapsed="false">
      <c r="B4442" s="158"/>
    </row>
    <row r="4443" customFormat="false" ht="15" hidden="false" customHeight="false" outlineLevel="0" collapsed="false">
      <c r="B4443" s="158"/>
    </row>
    <row r="4444" customFormat="false" ht="15" hidden="false" customHeight="false" outlineLevel="0" collapsed="false">
      <c r="B4444" s="158"/>
    </row>
    <row r="4445" customFormat="false" ht="15" hidden="false" customHeight="false" outlineLevel="0" collapsed="false">
      <c r="B4445" s="158"/>
    </row>
    <row r="4446" customFormat="false" ht="15" hidden="false" customHeight="false" outlineLevel="0" collapsed="false">
      <c r="B4446" s="158"/>
    </row>
    <row r="4447" customFormat="false" ht="15" hidden="false" customHeight="false" outlineLevel="0" collapsed="false">
      <c r="B4447" s="158"/>
    </row>
    <row r="4448" customFormat="false" ht="15" hidden="false" customHeight="false" outlineLevel="0" collapsed="false">
      <c r="B4448" s="158"/>
    </row>
    <row r="4449" customFormat="false" ht="15" hidden="false" customHeight="false" outlineLevel="0" collapsed="false">
      <c r="B4449" s="158"/>
    </row>
    <row r="4450" customFormat="false" ht="15" hidden="false" customHeight="false" outlineLevel="0" collapsed="false">
      <c r="B4450" s="158"/>
    </row>
    <row r="4451" customFormat="false" ht="15" hidden="false" customHeight="false" outlineLevel="0" collapsed="false">
      <c r="B4451" s="158"/>
    </row>
    <row r="4452" customFormat="false" ht="15" hidden="false" customHeight="false" outlineLevel="0" collapsed="false">
      <c r="B4452" s="158"/>
    </row>
    <row r="4453" customFormat="false" ht="15" hidden="false" customHeight="false" outlineLevel="0" collapsed="false">
      <c r="B4453" s="158"/>
    </row>
    <row r="4454" customFormat="false" ht="15" hidden="false" customHeight="false" outlineLevel="0" collapsed="false">
      <c r="B4454" s="158"/>
    </row>
    <row r="4455" customFormat="false" ht="15" hidden="false" customHeight="false" outlineLevel="0" collapsed="false">
      <c r="B4455" s="158"/>
    </row>
    <row r="4456" customFormat="false" ht="15" hidden="false" customHeight="false" outlineLevel="0" collapsed="false">
      <c r="B4456" s="158"/>
    </row>
    <row r="4457" customFormat="false" ht="15" hidden="false" customHeight="false" outlineLevel="0" collapsed="false">
      <c r="B4457" s="158"/>
    </row>
    <row r="4458" customFormat="false" ht="15" hidden="false" customHeight="false" outlineLevel="0" collapsed="false">
      <c r="B4458" s="158"/>
    </row>
    <row r="4459" customFormat="false" ht="15" hidden="false" customHeight="false" outlineLevel="0" collapsed="false">
      <c r="B4459" s="158"/>
    </row>
    <row r="4460" customFormat="false" ht="15" hidden="false" customHeight="false" outlineLevel="0" collapsed="false">
      <c r="B4460" s="158"/>
    </row>
    <row r="4461" customFormat="false" ht="15" hidden="false" customHeight="false" outlineLevel="0" collapsed="false">
      <c r="B4461" s="158"/>
    </row>
    <row r="4462" customFormat="false" ht="15" hidden="false" customHeight="false" outlineLevel="0" collapsed="false">
      <c r="B4462" s="158"/>
    </row>
    <row r="4463" customFormat="false" ht="15" hidden="false" customHeight="false" outlineLevel="0" collapsed="false">
      <c r="B4463" s="158"/>
    </row>
    <row r="4464" customFormat="false" ht="15" hidden="false" customHeight="false" outlineLevel="0" collapsed="false">
      <c r="B4464" s="158"/>
    </row>
    <row r="4465" customFormat="false" ht="15" hidden="false" customHeight="false" outlineLevel="0" collapsed="false">
      <c r="B4465" s="158"/>
    </row>
    <row r="4466" customFormat="false" ht="15" hidden="false" customHeight="false" outlineLevel="0" collapsed="false">
      <c r="B4466" s="158"/>
    </row>
    <row r="4467" customFormat="false" ht="15" hidden="false" customHeight="false" outlineLevel="0" collapsed="false">
      <c r="B4467" s="158"/>
    </row>
    <row r="4468" customFormat="false" ht="15" hidden="false" customHeight="false" outlineLevel="0" collapsed="false">
      <c r="B4468" s="158"/>
    </row>
    <row r="4469" customFormat="false" ht="15" hidden="false" customHeight="false" outlineLevel="0" collapsed="false">
      <c r="B4469" s="158"/>
    </row>
    <row r="4470" customFormat="false" ht="15" hidden="false" customHeight="false" outlineLevel="0" collapsed="false">
      <c r="B4470" s="158"/>
    </row>
    <row r="4471" customFormat="false" ht="15" hidden="false" customHeight="false" outlineLevel="0" collapsed="false">
      <c r="B4471" s="158"/>
    </row>
    <row r="4472" customFormat="false" ht="15" hidden="false" customHeight="false" outlineLevel="0" collapsed="false">
      <c r="B4472" s="158"/>
    </row>
    <row r="4473" customFormat="false" ht="15" hidden="false" customHeight="false" outlineLevel="0" collapsed="false">
      <c r="B4473" s="158"/>
    </row>
    <row r="4474" customFormat="false" ht="15" hidden="false" customHeight="false" outlineLevel="0" collapsed="false">
      <c r="B4474" s="158"/>
    </row>
    <row r="4475" customFormat="false" ht="15" hidden="false" customHeight="false" outlineLevel="0" collapsed="false">
      <c r="B4475" s="158"/>
    </row>
    <row r="4476" customFormat="false" ht="15" hidden="false" customHeight="false" outlineLevel="0" collapsed="false">
      <c r="B4476" s="158"/>
    </row>
    <row r="4477" customFormat="false" ht="15" hidden="false" customHeight="false" outlineLevel="0" collapsed="false">
      <c r="B4477" s="158"/>
    </row>
    <row r="4478" customFormat="false" ht="15" hidden="false" customHeight="false" outlineLevel="0" collapsed="false">
      <c r="B4478" s="158"/>
    </row>
    <row r="4479" customFormat="false" ht="15" hidden="false" customHeight="false" outlineLevel="0" collapsed="false">
      <c r="B4479" s="158"/>
    </row>
    <row r="4480" customFormat="false" ht="15" hidden="false" customHeight="false" outlineLevel="0" collapsed="false">
      <c r="B4480" s="158"/>
    </row>
    <row r="4481" customFormat="false" ht="15" hidden="false" customHeight="false" outlineLevel="0" collapsed="false">
      <c r="B4481" s="158"/>
    </row>
    <row r="4482" customFormat="false" ht="15" hidden="false" customHeight="false" outlineLevel="0" collapsed="false">
      <c r="B4482" s="158"/>
    </row>
    <row r="4483" customFormat="false" ht="15" hidden="false" customHeight="false" outlineLevel="0" collapsed="false">
      <c r="B4483" s="158"/>
    </row>
    <row r="4484" customFormat="false" ht="15" hidden="false" customHeight="false" outlineLevel="0" collapsed="false">
      <c r="B4484" s="158"/>
    </row>
    <row r="4485" customFormat="false" ht="15" hidden="false" customHeight="false" outlineLevel="0" collapsed="false">
      <c r="B4485" s="158"/>
    </row>
    <row r="4486" customFormat="false" ht="15" hidden="false" customHeight="false" outlineLevel="0" collapsed="false">
      <c r="B4486" s="158"/>
    </row>
    <row r="4487" customFormat="false" ht="15" hidden="false" customHeight="false" outlineLevel="0" collapsed="false">
      <c r="B4487" s="158"/>
    </row>
    <row r="4488" customFormat="false" ht="15" hidden="false" customHeight="false" outlineLevel="0" collapsed="false">
      <c r="B4488" s="158"/>
    </row>
    <row r="4489" customFormat="false" ht="15" hidden="false" customHeight="false" outlineLevel="0" collapsed="false">
      <c r="B4489" s="158"/>
    </row>
    <row r="4490" customFormat="false" ht="15" hidden="false" customHeight="false" outlineLevel="0" collapsed="false">
      <c r="B4490" s="158"/>
    </row>
    <row r="4491" customFormat="false" ht="15" hidden="false" customHeight="false" outlineLevel="0" collapsed="false">
      <c r="B4491" s="158"/>
    </row>
    <row r="4492" customFormat="false" ht="15" hidden="false" customHeight="false" outlineLevel="0" collapsed="false">
      <c r="B4492" s="158"/>
    </row>
    <row r="4493" customFormat="false" ht="15" hidden="false" customHeight="false" outlineLevel="0" collapsed="false">
      <c r="B4493" s="158"/>
    </row>
    <row r="4494" customFormat="false" ht="15" hidden="false" customHeight="false" outlineLevel="0" collapsed="false">
      <c r="B4494" s="158"/>
    </row>
    <row r="4495" customFormat="false" ht="15" hidden="false" customHeight="false" outlineLevel="0" collapsed="false">
      <c r="B4495" s="158"/>
    </row>
    <row r="4496" customFormat="false" ht="15" hidden="false" customHeight="false" outlineLevel="0" collapsed="false">
      <c r="B4496" s="158"/>
    </row>
    <row r="4497" customFormat="false" ht="15" hidden="false" customHeight="false" outlineLevel="0" collapsed="false">
      <c r="B4497" s="158"/>
    </row>
    <row r="4498" customFormat="false" ht="15" hidden="false" customHeight="false" outlineLevel="0" collapsed="false">
      <c r="B4498" s="158"/>
    </row>
    <row r="4499" customFormat="false" ht="15" hidden="false" customHeight="false" outlineLevel="0" collapsed="false">
      <c r="B4499" s="158"/>
    </row>
    <row r="4500" customFormat="false" ht="15" hidden="false" customHeight="false" outlineLevel="0" collapsed="false">
      <c r="B4500" s="158"/>
    </row>
    <row r="4501" customFormat="false" ht="15" hidden="false" customHeight="false" outlineLevel="0" collapsed="false">
      <c r="B4501" s="158"/>
    </row>
    <row r="4502" customFormat="false" ht="15" hidden="false" customHeight="false" outlineLevel="0" collapsed="false">
      <c r="B4502" s="158"/>
    </row>
    <row r="4503" customFormat="false" ht="15" hidden="false" customHeight="false" outlineLevel="0" collapsed="false">
      <c r="B4503" s="158"/>
    </row>
    <row r="4504" customFormat="false" ht="15" hidden="false" customHeight="false" outlineLevel="0" collapsed="false">
      <c r="B4504" s="158"/>
    </row>
    <row r="4505" customFormat="false" ht="15" hidden="false" customHeight="false" outlineLevel="0" collapsed="false">
      <c r="B4505" s="158"/>
    </row>
    <row r="4506" customFormat="false" ht="15" hidden="false" customHeight="false" outlineLevel="0" collapsed="false">
      <c r="B4506" s="158"/>
    </row>
    <row r="4507" customFormat="false" ht="15" hidden="false" customHeight="false" outlineLevel="0" collapsed="false">
      <c r="B4507" s="158"/>
    </row>
    <row r="4508" customFormat="false" ht="15" hidden="false" customHeight="false" outlineLevel="0" collapsed="false">
      <c r="B4508" s="158"/>
    </row>
    <row r="4509" customFormat="false" ht="15" hidden="false" customHeight="false" outlineLevel="0" collapsed="false">
      <c r="B4509" s="158"/>
    </row>
    <row r="4510" customFormat="false" ht="15" hidden="false" customHeight="false" outlineLevel="0" collapsed="false">
      <c r="B4510" s="158"/>
    </row>
    <row r="4511" customFormat="false" ht="15" hidden="false" customHeight="false" outlineLevel="0" collapsed="false">
      <c r="B4511" s="158"/>
    </row>
    <row r="4512" customFormat="false" ht="15" hidden="false" customHeight="false" outlineLevel="0" collapsed="false">
      <c r="B4512" s="158"/>
    </row>
    <row r="4513" customFormat="false" ht="15" hidden="false" customHeight="false" outlineLevel="0" collapsed="false">
      <c r="B4513" s="158"/>
    </row>
    <row r="4514" customFormat="false" ht="15" hidden="false" customHeight="false" outlineLevel="0" collapsed="false">
      <c r="B4514" s="158"/>
    </row>
    <row r="4515" customFormat="false" ht="15" hidden="false" customHeight="false" outlineLevel="0" collapsed="false">
      <c r="B4515" s="158"/>
    </row>
    <row r="4516" customFormat="false" ht="15" hidden="false" customHeight="false" outlineLevel="0" collapsed="false">
      <c r="B4516" s="158"/>
    </row>
    <row r="4517" customFormat="false" ht="15" hidden="false" customHeight="false" outlineLevel="0" collapsed="false">
      <c r="B4517" s="158"/>
    </row>
    <row r="4518" customFormat="false" ht="15" hidden="false" customHeight="false" outlineLevel="0" collapsed="false">
      <c r="B4518" s="158"/>
    </row>
    <row r="4519" customFormat="false" ht="15" hidden="false" customHeight="false" outlineLevel="0" collapsed="false">
      <c r="B4519" s="158"/>
    </row>
    <row r="4520" customFormat="false" ht="15" hidden="false" customHeight="false" outlineLevel="0" collapsed="false">
      <c r="B4520" s="158"/>
    </row>
    <row r="4521" customFormat="false" ht="15" hidden="false" customHeight="false" outlineLevel="0" collapsed="false">
      <c r="B4521" s="158"/>
    </row>
    <row r="4522" customFormat="false" ht="15" hidden="false" customHeight="false" outlineLevel="0" collapsed="false">
      <c r="B4522" s="158"/>
    </row>
    <row r="4523" customFormat="false" ht="15" hidden="false" customHeight="false" outlineLevel="0" collapsed="false">
      <c r="B4523" s="158"/>
    </row>
    <row r="4524" customFormat="false" ht="15" hidden="false" customHeight="false" outlineLevel="0" collapsed="false">
      <c r="B4524" s="158"/>
    </row>
    <row r="4525" customFormat="false" ht="15" hidden="false" customHeight="false" outlineLevel="0" collapsed="false">
      <c r="B4525" s="158"/>
    </row>
    <row r="4526" customFormat="false" ht="15" hidden="false" customHeight="false" outlineLevel="0" collapsed="false">
      <c r="B4526" s="158"/>
    </row>
    <row r="4527" customFormat="false" ht="15" hidden="false" customHeight="false" outlineLevel="0" collapsed="false">
      <c r="B4527" s="158"/>
    </row>
    <row r="4528" customFormat="false" ht="15" hidden="false" customHeight="false" outlineLevel="0" collapsed="false">
      <c r="B4528" s="158"/>
    </row>
    <row r="4529" customFormat="false" ht="15" hidden="false" customHeight="false" outlineLevel="0" collapsed="false">
      <c r="B4529" s="158"/>
    </row>
    <row r="4530" customFormat="false" ht="15" hidden="false" customHeight="false" outlineLevel="0" collapsed="false">
      <c r="B4530" s="158"/>
    </row>
    <row r="4531" customFormat="false" ht="15" hidden="false" customHeight="false" outlineLevel="0" collapsed="false">
      <c r="B4531" s="158"/>
    </row>
    <row r="4532" customFormat="false" ht="15" hidden="false" customHeight="false" outlineLevel="0" collapsed="false">
      <c r="B4532" s="158"/>
    </row>
    <row r="4533" customFormat="false" ht="15" hidden="false" customHeight="false" outlineLevel="0" collapsed="false">
      <c r="B4533" s="158"/>
    </row>
    <row r="4534" customFormat="false" ht="15" hidden="false" customHeight="false" outlineLevel="0" collapsed="false">
      <c r="B4534" s="158"/>
    </row>
    <row r="4535" customFormat="false" ht="15" hidden="false" customHeight="false" outlineLevel="0" collapsed="false">
      <c r="B4535" s="158"/>
    </row>
    <row r="4536" customFormat="false" ht="15" hidden="false" customHeight="false" outlineLevel="0" collapsed="false">
      <c r="B4536" s="158"/>
    </row>
    <row r="4537" customFormat="false" ht="15" hidden="false" customHeight="false" outlineLevel="0" collapsed="false">
      <c r="B4537" s="158"/>
    </row>
    <row r="4538" customFormat="false" ht="15" hidden="false" customHeight="false" outlineLevel="0" collapsed="false">
      <c r="B4538" s="158"/>
    </row>
    <row r="4539" customFormat="false" ht="15" hidden="false" customHeight="false" outlineLevel="0" collapsed="false">
      <c r="B4539" s="158"/>
    </row>
    <row r="4540" customFormat="false" ht="15" hidden="false" customHeight="false" outlineLevel="0" collapsed="false">
      <c r="B4540" s="158"/>
    </row>
    <row r="4541" customFormat="false" ht="15" hidden="false" customHeight="false" outlineLevel="0" collapsed="false">
      <c r="B4541" s="158"/>
    </row>
    <row r="4542" customFormat="false" ht="15" hidden="false" customHeight="false" outlineLevel="0" collapsed="false">
      <c r="B4542" s="158"/>
    </row>
    <row r="4543" customFormat="false" ht="15" hidden="false" customHeight="false" outlineLevel="0" collapsed="false">
      <c r="B4543" s="158"/>
    </row>
    <row r="4544" customFormat="false" ht="15" hidden="false" customHeight="false" outlineLevel="0" collapsed="false">
      <c r="B4544" s="158"/>
    </row>
    <row r="4545" customFormat="false" ht="15" hidden="false" customHeight="false" outlineLevel="0" collapsed="false">
      <c r="B4545" s="158"/>
    </row>
    <row r="4546" customFormat="false" ht="15" hidden="false" customHeight="false" outlineLevel="0" collapsed="false">
      <c r="B4546" s="158"/>
    </row>
    <row r="4547" customFormat="false" ht="15" hidden="false" customHeight="false" outlineLevel="0" collapsed="false">
      <c r="B4547" s="158"/>
    </row>
    <row r="4548" customFormat="false" ht="15" hidden="false" customHeight="false" outlineLevel="0" collapsed="false">
      <c r="B4548" s="158"/>
    </row>
    <row r="4549" customFormat="false" ht="15" hidden="false" customHeight="false" outlineLevel="0" collapsed="false">
      <c r="B4549" s="158"/>
    </row>
    <row r="4550" customFormat="false" ht="15" hidden="false" customHeight="false" outlineLevel="0" collapsed="false">
      <c r="B4550" s="158"/>
    </row>
    <row r="4551" customFormat="false" ht="15" hidden="false" customHeight="false" outlineLevel="0" collapsed="false">
      <c r="B4551" s="158"/>
    </row>
    <row r="4552" customFormat="false" ht="15" hidden="false" customHeight="false" outlineLevel="0" collapsed="false">
      <c r="B4552" s="158"/>
    </row>
    <row r="4553" customFormat="false" ht="15" hidden="false" customHeight="false" outlineLevel="0" collapsed="false">
      <c r="B4553" s="158"/>
    </row>
    <row r="4554" customFormat="false" ht="15" hidden="false" customHeight="false" outlineLevel="0" collapsed="false">
      <c r="B4554" s="158"/>
    </row>
    <row r="4555" customFormat="false" ht="15" hidden="false" customHeight="false" outlineLevel="0" collapsed="false">
      <c r="B4555" s="158"/>
    </row>
    <row r="4556" customFormat="false" ht="15" hidden="false" customHeight="false" outlineLevel="0" collapsed="false">
      <c r="B4556" s="158"/>
    </row>
    <row r="4557" customFormat="false" ht="15" hidden="false" customHeight="false" outlineLevel="0" collapsed="false">
      <c r="B4557" s="158"/>
    </row>
    <row r="4558" customFormat="false" ht="15" hidden="false" customHeight="false" outlineLevel="0" collapsed="false">
      <c r="B4558" s="158"/>
    </row>
    <row r="4559" customFormat="false" ht="15" hidden="false" customHeight="false" outlineLevel="0" collapsed="false">
      <c r="B4559" s="158"/>
    </row>
    <row r="4560" customFormat="false" ht="15" hidden="false" customHeight="false" outlineLevel="0" collapsed="false">
      <c r="B4560" s="158"/>
    </row>
    <row r="4561" customFormat="false" ht="15" hidden="false" customHeight="false" outlineLevel="0" collapsed="false">
      <c r="B4561" s="158"/>
    </row>
    <row r="4562" customFormat="false" ht="15" hidden="false" customHeight="false" outlineLevel="0" collapsed="false">
      <c r="B4562" s="158"/>
    </row>
    <row r="4563" customFormat="false" ht="15" hidden="false" customHeight="false" outlineLevel="0" collapsed="false">
      <c r="B4563" s="158"/>
    </row>
    <row r="4564" customFormat="false" ht="15" hidden="false" customHeight="false" outlineLevel="0" collapsed="false">
      <c r="B4564" s="158"/>
    </row>
    <row r="4565" customFormat="false" ht="15" hidden="false" customHeight="false" outlineLevel="0" collapsed="false">
      <c r="B4565" s="158"/>
    </row>
    <row r="4566" customFormat="false" ht="15" hidden="false" customHeight="false" outlineLevel="0" collapsed="false">
      <c r="B4566" s="158"/>
    </row>
    <row r="4567" customFormat="false" ht="15" hidden="false" customHeight="false" outlineLevel="0" collapsed="false">
      <c r="B4567" s="158"/>
    </row>
    <row r="4568" customFormat="false" ht="15" hidden="false" customHeight="false" outlineLevel="0" collapsed="false">
      <c r="B4568" s="158"/>
    </row>
    <row r="4569" customFormat="false" ht="15" hidden="false" customHeight="false" outlineLevel="0" collapsed="false">
      <c r="B4569" s="158"/>
    </row>
    <row r="4570" customFormat="false" ht="15" hidden="false" customHeight="false" outlineLevel="0" collapsed="false">
      <c r="B4570" s="158"/>
    </row>
    <row r="4571" customFormat="false" ht="15" hidden="false" customHeight="false" outlineLevel="0" collapsed="false">
      <c r="B4571" s="158"/>
    </row>
    <row r="4572" customFormat="false" ht="15" hidden="false" customHeight="false" outlineLevel="0" collapsed="false">
      <c r="B4572" s="158"/>
    </row>
    <row r="4573" customFormat="false" ht="15" hidden="false" customHeight="false" outlineLevel="0" collapsed="false">
      <c r="B4573" s="158"/>
    </row>
    <row r="4574" customFormat="false" ht="15" hidden="false" customHeight="false" outlineLevel="0" collapsed="false">
      <c r="B4574" s="158"/>
    </row>
    <row r="4575" customFormat="false" ht="15" hidden="false" customHeight="false" outlineLevel="0" collapsed="false">
      <c r="B4575" s="158"/>
    </row>
    <row r="4576" customFormat="false" ht="15" hidden="false" customHeight="false" outlineLevel="0" collapsed="false">
      <c r="B4576" s="158"/>
    </row>
    <row r="4577" customFormat="false" ht="15" hidden="false" customHeight="false" outlineLevel="0" collapsed="false">
      <c r="B4577" s="158"/>
    </row>
    <row r="4578" customFormat="false" ht="15" hidden="false" customHeight="false" outlineLevel="0" collapsed="false">
      <c r="B4578" s="158"/>
    </row>
    <row r="4579" customFormat="false" ht="15" hidden="false" customHeight="false" outlineLevel="0" collapsed="false">
      <c r="B4579" s="158"/>
    </row>
    <row r="4580" customFormat="false" ht="15" hidden="false" customHeight="false" outlineLevel="0" collapsed="false">
      <c r="B4580" s="158"/>
    </row>
    <row r="4581" customFormat="false" ht="15" hidden="false" customHeight="false" outlineLevel="0" collapsed="false">
      <c r="B4581" s="158"/>
    </row>
    <row r="4582" customFormat="false" ht="15" hidden="false" customHeight="false" outlineLevel="0" collapsed="false">
      <c r="B4582" s="158"/>
    </row>
    <row r="4583" customFormat="false" ht="15" hidden="false" customHeight="false" outlineLevel="0" collapsed="false">
      <c r="B4583" s="158"/>
    </row>
    <row r="4584" customFormat="false" ht="15" hidden="false" customHeight="false" outlineLevel="0" collapsed="false">
      <c r="B4584" s="158"/>
    </row>
    <row r="4585" customFormat="false" ht="15" hidden="false" customHeight="false" outlineLevel="0" collapsed="false">
      <c r="B4585" s="158"/>
    </row>
    <row r="4586" customFormat="false" ht="15" hidden="false" customHeight="false" outlineLevel="0" collapsed="false">
      <c r="B4586" s="158"/>
    </row>
    <row r="4587" customFormat="false" ht="15" hidden="false" customHeight="false" outlineLevel="0" collapsed="false">
      <c r="B4587" s="158"/>
    </row>
    <row r="4588" customFormat="false" ht="15" hidden="false" customHeight="false" outlineLevel="0" collapsed="false">
      <c r="B4588" s="158"/>
    </row>
    <row r="4589" customFormat="false" ht="15" hidden="false" customHeight="false" outlineLevel="0" collapsed="false">
      <c r="B4589" s="158"/>
    </row>
    <row r="4590" customFormat="false" ht="15" hidden="false" customHeight="false" outlineLevel="0" collapsed="false">
      <c r="B4590" s="158"/>
    </row>
    <row r="4591" customFormat="false" ht="15" hidden="false" customHeight="false" outlineLevel="0" collapsed="false">
      <c r="B4591" s="158"/>
    </row>
    <row r="4592" customFormat="false" ht="15" hidden="false" customHeight="false" outlineLevel="0" collapsed="false">
      <c r="B4592" s="158"/>
    </row>
    <row r="4593" customFormat="false" ht="15" hidden="false" customHeight="false" outlineLevel="0" collapsed="false">
      <c r="B4593" s="158"/>
    </row>
    <row r="4594" customFormat="false" ht="15" hidden="false" customHeight="false" outlineLevel="0" collapsed="false">
      <c r="B4594" s="158"/>
    </row>
    <row r="4595" customFormat="false" ht="15" hidden="false" customHeight="false" outlineLevel="0" collapsed="false">
      <c r="B4595" s="158"/>
    </row>
    <row r="4596" customFormat="false" ht="15" hidden="false" customHeight="false" outlineLevel="0" collapsed="false">
      <c r="B4596" s="158"/>
    </row>
    <row r="4597" customFormat="false" ht="15" hidden="false" customHeight="false" outlineLevel="0" collapsed="false">
      <c r="B4597" s="158"/>
    </row>
    <row r="4598" customFormat="false" ht="15" hidden="false" customHeight="false" outlineLevel="0" collapsed="false">
      <c r="B4598" s="158"/>
    </row>
    <row r="4599" customFormat="false" ht="15" hidden="false" customHeight="false" outlineLevel="0" collapsed="false">
      <c r="B4599" s="158"/>
    </row>
    <row r="4600" customFormat="false" ht="15" hidden="false" customHeight="false" outlineLevel="0" collapsed="false">
      <c r="B4600" s="158"/>
    </row>
    <row r="4601" customFormat="false" ht="15" hidden="false" customHeight="false" outlineLevel="0" collapsed="false">
      <c r="B4601" s="158"/>
    </row>
    <row r="4602" customFormat="false" ht="15" hidden="false" customHeight="false" outlineLevel="0" collapsed="false">
      <c r="B4602" s="158"/>
    </row>
    <row r="4603" customFormat="false" ht="15" hidden="false" customHeight="false" outlineLevel="0" collapsed="false">
      <c r="B4603" s="158"/>
    </row>
    <row r="4604" customFormat="false" ht="15" hidden="false" customHeight="false" outlineLevel="0" collapsed="false">
      <c r="B4604" s="158"/>
    </row>
    <row r="4605" customFormat="false" ht="15" hidden="false" customHeight="false" outlineLevel="0" collapsed="false">
      <c r="B4605" s="158"/>
    </row>
    <row r="4606" customFormat="false" ht="15" hidden="false" customHeight="false" outlineLevel="0" collapsed="false">
      <c r="B4606" s="158"/>
    </row>
    <row r="4607" customFormat="false" ht="15" hidden="false" customHeight="false" outlineLevel="0" collapsed="false">
      <c r="B4607" s="158"/>
    </row>
    <row r="4608" customFormat="false" ht="15" hidden="false" customHeight="false" outlineLevel="0" collapsed="false">
      <c r="B4608" s="158"/>
    </row>
    <row r="4609" customFormat="false" ht="15" hidden="false" customHeight="false" outlineLevel="0" collapsed="false">
      <c r="B4609" s="158"/>
    </row>
    <row r="4610" customFormat="false" ht="15" hidden="false" customHeight="false" outlineLevel="0" collapsed="false">
      <c r="B4610" s="158"/>
    </row>
    <row r="4611" customFormat="false" ht="15" hidden="false" customHeight="false" outlineLevel="0" collapsed="false">
      <c r="B4611" s="158"/>
    </row>
    <row r="4612" customFormat="false" ht="15" hidden="false" customHeight="false" outlineLevel="0" collapsed="false">
      <c r="B4612" s="158"/>
    </row>
    <row r="4613" customFormat="false" ht="15" hidden="false" customHeight="false" outlineLevel="0" collapsed="false">
      <c r="B4613" s="158"/>
    </row>
    <row r="4614" customFormat="false" ht="15" hidden="false" customHeight="false" outlineLevel="0" collapsed="false">
      <c r="B4614" s="158"/>
    </row>
    <row r="4615" customFormat="false" ht="15" hidden="false" customHeight="false" outlineLevel="0" collapsed="false">
      <c r="B4615" s="158"/>
    </row>
    <row r="4616" customFormat="false" ht="15" hidden="false" customHeight="false" outlineLevel="0" collapsed="false">
      <c r="B4616" s="158"/>
    </row>
    <row r="4617" customFormat="false" ht="15" hidden="false" customHeight="false" outlineLevel="0" collapsed="false">
      <c r="B4617" s="158"/>
    </row>
    <row r="4618" customFormat="false" ht="15" hidden="false" customHeight="false" outlineLevel="0" collapsed="false">
      <c r="B4618" s="158"/>
    </row>
    <row r="4619" customFormat="false" ht="15" hidden="false" customHeight="false" outlineLevel="0" collapsed="false">
      <c r="B4619" s="158"/>
    </row>
    <row r="4620" customFormat="false" ht="15" hidden="false" customHeight="false" outlineLevel="0" collapsed="false">
      <c r="B4620" s="158"/>
    </row>
    <row r="4621" customFormat="false" ht="15" hidden="false" customHeight="false" outlineLevel="0" collapsed="false">
      <c r="B4621" s="158"/>
    </row>
    <row r="4622" customFormat="false" ht="15" hidden="false" customHeight="false" outlineLevel="0" collapsed="false">
      <c r="B4622" s="158"/>
    </row>
    <row r="4623" customFormat="false" ht="15" hidden="false" customHeight="false" outlineLevel="0" collapsed="false">
      <c r="B4623" s="158"/>
    </row>
    <row r="4624" customFormat="false" ht="15" hidden="false" customHeight="false" outlineLevel="0" collapsed="false">
      <c r="B4624" s="158"/>
    </row>
    <row r="4625" customFormat="false" ht="15" hidden="false" customHeight="false" outlineLevel="0" collapsed="false">
      <c r="B4625" s="158"/>
    </row>
    <row r="4626" customFormat="false" ht="15" hidden="false" customHeight="false" outlineLevel="0" collapsed="false">
      <c r="B4626" s="158"/>
    </row>
    <row r="4627" customFormat="false" ht="15" hidden="false" customHeight="false" outlineLevel="0" collapsed="false">
      <c r="B4627" s="158"/>
    </row>
    <row r="4628" customFormat="false" ht="15" hidden="false" customHeight="false" outlineLevel="0" collapsed="false">
      <c r="B4628" s="158"/>
    </row>
    <row r="4629" customFormat="false" ht="15" hidden="false" customHeight="false" outlineLevel="0" collapsed="false">
      <c r="B4629" s="158"/>
    </row>
    <row r="4630" customFormat="false" ht="15" hidden="false" customHeight="false" outlineLevel="0" collapsed="false">
      <c r="B4630" s="158"/>
    </row>
    <row r="4631" customFormat="false" ht="15" hidden="false" customHeight="false" outlineLevel="0" collapsed="false">
      <c r="B4631" s="158"/>
    </row>
    <row r="4632" customFormat="false" ht="15" hidden="false" customHeight="false" outlineLevel="0" collapsed="false">
      <c r="B4632" s="158"/>
    </row>
    <row r="4633" customFormat="false" ht="15" hidden="false" customHeight="false" outlineLevel="0" collapsed="false">
      <c r="B4633" s="158"/>
    </row>
    <row r="4634" customFormat="false" ht="15" hidden="false" customHeight="false" outlineLevel="0" collapsed="false">
      <c r="B4634" s="158"/>
    </row>
    <row r="4635" customFormat="false" ht="15" hidden="false" customHeight="false" outlineLevel="0" collapsed="false">
      <c r="B4635" s="158"/>
    </row>
    <row r="4636" customFormat="false" ht="15" hidden="false" customHeight="false" outlineLevel="0" collapsed="false">
      <c r="B4636" s="158"/>
    </row>
    <row r="4637" customFormat="false" ht="15" hidden="false" customHeight="false" outlineLevel="0" collapsed="false">
      <c r="B4637" s="158"/>
    </row>
    <row r="4638" customFormat="false" ht="15" hidden="false" customHeight="false" outlineLevel="0" collapsed="false">
      <c r="B4638" s="158"/>
    </row>
    <row r="4639" customFormat="false" ht="15" hidden="false" customHeight="false" outlineLevel="0" collapsed="false">
      <c r="B4639" s="158"/>
    </row>
    <row r="4640" customFormat="false" ht="15" hidden="false" customHeight="false" outlineLevel="0" collapsed="false">
      <c r="B4640" s="158"/>
    </row>
    <row r="4641" customFormat="false" ht="15" hidden="false" customHeight="false" outlineLevel="0" collapsed="false">
      <c r="B4641" s="158"/>
    </row>
    <row r="4642" customFormat="false" ht="15" hidden="false" customHeight="false" outlineLevel="0" collapsed="false">
      <c r="B4642" s="158"/>
    </row>
    <row r="4643" customFormat="false" ht="15" hidden="false" customHeight="false" outlineLevel="0" collapsed="false">
      <c r="B4643" s="158"/>
    </row>
    <row r="4644" customFormat="false" ht="15" hidden="false" customHeight="false" outlineLevel="0" collapsed="false">
      <c r="B4644" s="158"/>
    </row>
    <row r="4645" customFormat="false" ht="15" hidden="false" customHeight="false" outlineLevel="0" collapsed="false">
      <c r="B4645" s="158"/>
    </row>
    <row r="4646" customFormat="false" ht="15" hidden="false" customHeight="false" outlineLevel="0" collapsed="false">
      <c r="B4646" s="158"/>
    </row>
    <row r="4647" customFormat="false" ht="15" hidden="false" customHeight="false" outlineLevel="0" collapsed="false">
      <c r="B4647" s="158"/>
    </row>
    <row r="4648" customFormat="false" ht="15" hidden="false" customHeight="false" outlineLevel="0" collapsed="false">
      <c r="B4648" s="158"/>
    </row>
    <row r="4649" customFormat="false" ht="15" hidden="false" customHeight="false" outlineLevel="0" collapsed="false">
      <c r="B4649" s="158"/>
    </row>
    <row r="4650" customFormat="false" ht="15" hidden="false" customHeight="false" outlineLevel="0" collapsed="false">
      <c r="B4650" s="158"/>
    </row>
    <row r="4651" customFormat="false" ht="15" hidden="false" customHeight="false" outlineLevel="0" collapsed="false">
      <c r="B4651" s="158"/>
    </row>
    <row r="4652" customFormat="false" ht="15" hidden="false" customHeight="false" outlineLevel="0" collapsed="false">
      <c r="B4652" s="158"/>
    </row>
    <row r="4653" customFormat="false" ht="15" hidden="false" customHeight="false" outlineLevel="0" collapsed="false">
      <c r="B4653" s="158"/>
    </row>
    <row r="4654" customFormat="false" ht="15" hidden="false" customHeight="false" outlineLevel="0" collapsed="false">
      <c r="B4654" s="158"/>
    </row>
    <row r="4655" customFormat="false" ht="15" hidden="false" customHeight="false" outlineLevel="0" collapsed="false">
      <c r="B4655" s="158"/>
    </row>
    <row r="4656" customFormat="false" ht="15" hidden="false" customHeight="false" outlineLevel="0" collapsed="false">
      <c r="B4656" s="158"/>
    </row>
    <row r="4657" customFormat="false" ht="15" hidden="false" customHeight="false" outlineLevel="0" collapsed="false">
      <c r="B4657" s="158"/>
    </row>
    <row r="4658" customFormat="false" ht="15" hidden="false" customHeight="false" outlineLevel="0" collapsed="false">
      <c r="B4658" s="158"/>
    </row>
    <row r="4659" customFormat="false" ht="15" hidden="false" customHeight="false" outlineLevel="0" collapsed="false">
      <c r="B4659" s="158"/>
    </row>
    <row r="4660" customFormat="false" ht="15" hidden="false" customHeight="false" outlineLevel="0" collapsed="false">
      <c r="B4660" s="158"/>
    </row>
    <row r="4661" customFormat="false" ht="15" hidden="false" customHeight="false" outlineLevel="0" collapsed="false">
      <c r="B4661" s="158"/>
    </row>
    <row r="4662" customFormat="false" ht="15" hidden="false" customHeight="false" outlineLevel="0" collapsed="false">
      <c r="B4662" s="158"/>
    </row>
    <row r="4663" customFormat="false" ht="15" hidden="false" customHeight="false" outlineLevel="0" collapsed="false">
      <c r="B4663" s="158"/>
    </row>
    <row r="4664" customFormat="false" ht="15" hidden="false" customHeight="false" outlineLevel="0" collapsed="false">
      <c r="B4664" s="158"/>
    </row>
    <row r="4665" customFormat="false" ht="15" hidden="false" customHeight="false" outlineLevel="0" collapsed="false">
      <c r="B4665" s="158"/>
    </row>
    <row r="4666" customFormat="false" ht="15" hidden="false" customHeight="false" outlineLevel="0" collapsed="false">
      <c r="B4666" s="158"/>
    </row>
    <row r="4667" customFormat="false" ht="15" hidden="false" customHeight="false" outlineLevel="0" collapsed="false">
      <c r="B4667" s="158"/>
    </row>
    <row r="4668" customFormat="false" ht="15" hidden="false" customHeight="false" outlineLevel="0" collapsed="false">
      <c r="B4668" s="158"/>
    </row>
    <row r="4669" customFormat="false" ht="15" hidden="false" customHeight="false" outlineLevel="0" collapsed="false">
      <c r="B4669" s="158"/>
    </row>
    <row r="4670" customFormat="false" ht="15" hidden="false" customHeight="false" outlineLevel="0" collapsed="false">
      <c r="B4670" s="158"/>
    </row>
    <row r="4671" customFormat="false" ht="15" hidden="false" customHeight="false" outlineLevel="0" collapsed="false">
      <c r="B4671" s="158"/>
    </row>
    <row r="4672" customFormat="false" ht="15" hidden="false" customHeight="false" outlineLevel="0" collapsed="false">
      <c r="B4672" s="158"/>
    </row>
    <row r="4673" customFormat="false" ht="15" hidden="false" customHeight="false" outlineLevel="0" collapsed="false">
      <c r="B4673" s="158"/>
    </row>
    <row r="4674" customFormat="false" ht="15" hidden="false" customHeight="false" outlineLevel="0" collapsed="false">
      <c r="B4674" s="158"/>
    </row>
    <row r="4675" customFormat="false" ht="15" hidden="false" customHeight="false" outlineLevel="0" collapsed="false">
      <c r="B4675" s="158"/>
    </row>
    <row r="4676" customFormat="false" ht="15" hidden="false" customHeight="false" outlineLevel="0" collapsed="false">
      <c r="B4676" s="158"/>
    </row>
    <row r="4677" customFormat="false" ht="15" hidden="false" customHeight="false" outlineLevel="0" collapsed="false">
      <c r="B4677" s="158"/>
    </row>
    <row r="4678" customFormat="false" ht="15" hidden="false" customHeight="false" outlineLevel="0" collapsed="false">
      <c r="B4678" s="158"/>
    </row>
    <row r="4679" customFormat="false" ht="15" hidden="false" customHeight="false" outlineLevel="0" collapsed="false">
      <c r="B4679" s="158"/>
    </row>
    <row r="4680" customFormat="false" ht="15" hidden="false" customHeight="false" outlineLevel="0" collapsed="false">
      <c r="B4680" s="158"/>
    </row>
    <row r="4681" customFormat="false" ht="15" hidden="false" customHeight="false" outlineLevel="0" collapsed="false">
      <c r="B4681" s="158"/>
    </row>
    <row r="4682" customFormat="false" ht="15" hidden="false" customHeight="false" outlineLevel="0" collapsed="false">
      <c r="B4682" s="158"/>
    </row>
    <row r="4683" customFormat="false" ht="15" hidden="false" customHeight="false" outlineLevel="0" collapsed="false">
      <c r="B4683" s="158"/>
    </row>
    <row r="4684" customFormat="false" ht="15" hidden="false" customHeight="false" outlineLevel="0" collapsed="false">
      <c r="B4684" s="158"/>
    </row>
    <row r="4685" customFormat="false" ht="15" hidden="false" customHeight="false" outlineLevel="0" collapsed="false">
      <c r="B4685" s="158"/>
    </row>
    <row r="4686" customFormat="false" ht="15" hidden="false" customHeight="false" outlineLevel="0" collapsed="false">
      <c r="B4686" s="158"/>
    </row>
    <row r="4687" customFormat="false" ht="15" hidden="false" customHeight="false" outlineLevel="0" collapsed="false">
      <c r="B4687" s="158"/>
    </row>
    <row r="4688" customFormat="false" ht="15" hidden="false" customHeight="false" outlineLevel="0" collapsed="false">
      <c r="B4688" s="158"/>
    </row>
    <row r="4689" customFormat="false" ht="15" hidden="false" customHeight="false" outlineLevel="0" collapsed="false">
      <c r="B4689" s="158"/>
    </row>
    <row r="4690" customFormat="false" ht="15" hidden="false" customHeight="false" outlineLevel="0" collapsed="false">
      <c r="B4690" s="158"/>
    </row>
    <row r="4691" customFormat="false" ht="15" hidden="false" customHeight="false" outlineLevel="0" collapsed="false">
      <c r="B4691" s="158"/>
    </row>
    <row r="4692" customFormat="false" ht="15" hidden="false" customHeight="false" outlineLevel="0" collapsed="false">
      <c r="B4692" s="158"/>
    </row>
    <row r="4693" customFormat="false" ht="15" hidden="false" customHeight="false" outlineLevel="0" collapsed="false">
      <c r="B4693" s="158"/>
    </row>
    <row r="4694" customFormat="false" ht="15" hidden="false" customHeight="false" outlineLevel="0" collapsed="false">
      <c r="B4694" s="158"/>
    </row>
    <row r="4695" customFormat="false" ht="15" hidden="false" customHeight="false" outlineLevel="0" collapsed="false">
      <c r="B4695" s="158"/>
    </row>
    <row r="4696" customFormat="false" ht="15" hidden="false" customHeight="false" outlineLevel="0" collapsed="false">
      <c r="B4696" s="158"/>
    </row>
    <row r="4697" customFormat="false" ht="15" hidden="false" customHeight="false" outlineLevel="0" collapsed="false">
      <c r="B4697" s="158"/>
    </row>
    <row r="4698" customFormat="false" ht="15" hidden="false" customHeight="false" outlineLevel="0" collapsed="false">
      <c r="B4698" s="158"/>
    </row>
    <row r="4699" customFormat="false" ht="15" hidden="false" customHeight="false" outlineLevel="0" collapsed="false">
      <c r="B4699" s="158"/>
    </row>
    <row r="4700" customFormat="false" ht="15" hidden="false" customHeight="false" outlineLevel="0" collapsed="false">
      <c r="B4700" s="158"/>
    </row>
    <row r="4701" customFormat="false" ht="15" hidden="false" customHeight="false" outlineLevel="0" collapsed="false">
      <c r="B4701" s="158"/>
    </row>
    <row r="4702" customFormat="false" ht="15" hidden="false" customHeight="false" outlineLevel="0" collapsed="false">
      <c r="B4702" s="158"/>
    </row>
    <row r="4703" customFormat="false" ht="15" hidden="false" customHeight="false" outlineLevel="0" collapsed="false">
      <c r="B4703" s="158"/>
    </row>
    <row r="4704" customFormat="false" ht="15" hidden="false" customHeight="false" outlineLevel="0" collapsed="false">
      <c r="B4704" s="158"/>
    </row>
    <row r="4705" customFormat="false" ht="15" hidden="false" customHeight="false" outlineLevel="0" collapsed="false">
      <c r="B4705" s="158"/>
    </row>
    <row r="4706" customFormat="false" ht="15" hidden="false" customHeight="false" outlineLevel="0" collapsed="false">
      <c r="B4706" s="158"/>
    </row>
    <row r="4707" customFormat="false" ht="15" hidden="false" customHeight="false" outlineLevel="0" collapsed="false">
      <c r="B4707" s="158"/>
    </row>
    <row r="4708" customFormat="false" ht="15" hidden="false" customHeight="false" outlineLevel="0" collapsed="false">
      <c r="B4708" s="158"/>
    </row>
    <row r="4709" customFormat="false" ht="15" hidden="false" customHeight="false" outlineLevel="0" collapsed="false">
      <c r="B4709" s="158"/>
    </row>
    <row r="4710" customFormat="false" ht="15" hidden="false" customHeight="false" outlineLevel="0" collapsed="false">
      <c r="B4710" s="158"/>
    </row>
    <row r="4711" customFormat="false" ht="15" hidden="false" customHeight="false" outlineLevel="0" collapsed="false">
      <c r="B4711" s="158"/>
    </row>
    <row r="4712" customFormat="false" ht="15" hidden="false" customHeight="false" outlineLevel="0" collapsed="false">
      <c r="B4712" s="158"/>
    </row>
    <row r="4713" customFormat="false" ht="15" hidden="false" customHeight="false" outlineLevel="0" collapsed="false">
      <c r="B4713" s="158"/>
    </row>
    <row r="4714" customFormat="false" ht="15" hidden="false" customHeight="false" outlineLevel="0" collapsed="false">
      <c r="B4714" s="158"/>
    </row>
    <row r="4715" customFormat="false" ht="15" hidden="false" customHeight="false" outlineLevel="0" collapsed="false">
      <c r="B4715" s="158"/>
    </row>
    <row r="4716" customFormat="false" ht="15" hidden="false" customHeight="false" outlineLevel="0" collapsed="false">
      <c r="B4716" s="158"/>
    </row>
    <row r="4717" customFormat="false" ht="15" hidden="false" customHeight="false" outlineLevel="0" collapsed="false">
      <c r="B4717" s="158"/>
    </row>
    <row r="4718" customFormat="false" ht="15" hidden="false" customHeight="false" outlineLevel="0" collapsed="false">
      <c r="B4718" s="158"/>
    </row>
    <row r="4719" customFormat="false" ht="15" hidden="false" customHeight="false" outlineLevel="0" collapsed="false">
      <c r="B4719" s="158"/>
    </row>
    <row r="4720" customFormat="false" ht="15" hidden="false" customHeight="false" outlineLevel="0" collapsed="false">
      <c r="B4720" s="158"/>
    </row>
    <row r="4721" customFormat="false" ht="15" hidden="false" customHeight="false" outlineLevel="0" collapsed="false">
      <c r="B4721" s="158"/>
    </row>
    <row r="4722" customFormat="false" ht="15" hidden="false" customHeight="false" outlineLevel="0" collapsed="false">
      <c r="B4722" s="158"/>
    </row>
    <row r="4723" customFormat="false" ht="15" hidden="false" customHeight="false" outlineLevel="0" collapsed="false">
      <c r="B4723" s="158"/>
    </row>
    <row r="4724" customFormat="false" ht="15" hidden="false" customHeight="false" outlineLevel="0" collapsed="false">
      <c r="B4724" s="158"/>
    </row>
    <row r="4725" customFormat="false" ht="15" hidden="false" customHeight="false" outlineLevel="0" collapsed="false">
      <c r="B4725" s="158"/>
    </row>
    <row r="4726" customFormat="false" ht="15" hidden="false" customHeight="false" outlineLevel="0" collapsed="false">
      <c r="B4726" s="158"/>
    </row>
    <row r="4727" customFormat="false" ht="15" hidden="false" customHeight="false" outlineLevel="0" collapsed="false">
      <c r="B4727" s="158"/>
    </row>
    <row r="4728" customFormat="false" ht="15" hidden="false" customHeight="false" outlineLevel="0" collapsed="false">
      <c r="B4728" s="158"/>
    </row>
    <row r="4729" customFormat="false" ht="15" hidden="false" customHeight="false" outlineLevel="0" collapsed="false">
      <c r="B4729" s="158"/>
    </row>
    <row r="4730" customFormat="false" ht="15" hidden="false" customHeight="false" outlineLevel="0" collapsed="false">
      <c r="B4730" s="158"/>
    </row>
    <row r="4731" customFormat="false" ht="15" hidden="false" customHeight="false" outlineLevel="0" collapsed="false">
      <c r="B4731" s="158"/>
    </row>
    <row r="4732" customFormat="false" ht="15" hidden="false" customHeight="false" outlineLevel="0" collapsed="false">
      <c r="B4732" s="158"/>
    </row>
    <row r="4733" customFormat="false" ht="15" hidden="false" customHeight="false" outlineLevel="0" collapsed="false">
      <c r="B4733" s="158"/>
    </row>
    <row r="4734" customFormat="false" ht="15" hidden="false" customHeight="false" outlineLevel="0" collapsed="false">
      <c r="B4734" s="158"/>
    </row>
    <row r="4735" customFormat="false" ht="15" hidden="false" customHeight="false" outlineLevel="0" collapsed="false">
      <c r="B4735" s="158"/>
    </row>
    <row r="4736" customFormat="false" ht="15" hidden="false" customHeight="false" outlineLevel="0" collapsed="false">
      <c r="B4736" s="158"/>
    </row>
    <row r="4737" customFormat="false" ht="15" hidden="false" customHeight="false" outlineLevel="0" collapsed="false">
      <c r="B4737" s="158"/>
    </row>
    <row r="4738" customFormat="false" ht="15" hidden="false" customHeight="false" outlineLevel="0" collapsed="false">
      <c r="B4738" s="158"/>
    </row>
    <row r="4739" customFormat="false" ht="15" hidden="false" customHeight="false" outlineLevel="0" collapsed="false">
      <c r="B4739" s="158"/>
    </row>
    <row r="4740" customFormat="false" ht="15" hidden="false" customHeight="false" outlineLevel="0" collapsed="false">
      <c r="B4740" s="158"/>
    </row>
    <row r="4741" customFormat="false" ht="15" hidden="false" customHeight="false" outlineLevel="0" collapsed="false">
      <c r="B4741" s="158"/>
    </row>
    <row r="4742" customFormat="false" ht="15" hidden="false" customHeight="false" outlineLevel="0" collapsed="false">
      <c r="B4742" s="158"/>
    </row>
    <row r="4743" customFormat="false" ht="15" hidden="false" customHeight="false" outlineLevel="0" collapsed="false">
      <c r="B4743" s="158"/>
    </row>
    <row r="4744" customFormat="false" ht="15" hidden="false" customHeight="false" outlineLevel="0" collapsed="false">
      <c r="B4744" s="158"/>
    </row>
    <row r="4745" customFormat="false" ht="15" hidden="false" customHeight="false" outlineLevel="0" collapsed="false">
      <c r="B4745" s="158"/>
    </row>
    <row r="4746" customFormat="false" ht="15" hidden="false" customHeight="false" outlineLevel="0" collapsed="false">
      <c r="B4746" s="158"/>
    </row>
    <row r="4747" customFormat="false" ht="15" hidden="false" customHeight="false" outlineLevel="0" collapsed="false">
      <c r="B4747" s="158"/>
    </row>
    <row r="4748" customFormat="false" ht="15" hidden="false" customHeight="false" outlineLevel="0" collapsed="false">
      <c r="B4748" s="158"/>
    </row>
    <row r="4749" customFormat="false" ht="15" hidden="false" customHeight="false" outlineLevel="0" collapsed="false">
      <c r="B4749" s="158"/>
    </row>
    <row r="4750" customFormat="false" ht="15" hidden="false" customHeight="false" outlineLevel="0" collapsed="false">
      <c r="B4750" s="158"/>
    </row>
    <row r="4751" customFormat="false" ht="15" hidden="false" customHeight="false" outlineLevel="0" collapsed="false">
      <c r="B4751" s="158"/>
    </row>
    <row r="4752" customFormat="false" ht="15" hidden="false" customHeight="false" outlineLevel="0" collapsed="false">
      <c r="B4752" s="158"/>
    </row>
    <row r="4753" customFormat="false" ht="15" hidden="false" customHeight="false" outlineLevel="0" collapsed="false">
      <c r="B4753" s="158"/>
    </row>
    <row r="4754" customFormat="false" ht="15" hidden="false" customHeight="false" outlineLevel="0" collapsed="false">
      <c r="B4754" s="158"/>
    </row>
    <row r="4755" customFormat="false" ht="15" hidden="false" customHeight="false" outlineLevel="0" collapsed="false">
      <c r="B4755" s="158"/>
    </row>
    <row r="4756" customFormat="false" ht="15" hidden="false" customHeight="false" outlineLevel="0" collapsed="false">
      <c r="B4756" s="158"/>
    </row>
    <row r="4757" customFormat="false" ht="15" hidden="false" customHeight="false" outlineLevel="0" collapsed="false">
      <c r="B4757" s="158"/>
    </row>
    <row r="4758" customFormat="false" ht="15" hidden="false" customHeight="false" outlineLevel="0" collapsed="false">
      <c r="B4758" s="158"/>
    </row>
    <row r="4759" customFormat="false" ht="15" hidden="false" customHeight="false" outlineLevel="0" collapsed="false">
      <c r="B4759" s="158"/>
    </row>
    <row r="4760" customFormat="false" ht="15" hidden="false" customHeight="false" outlineLevel="0" collapsed="false">
      <c r="B4760" s="158"/>
    </row>
    <row r="4761" customFormat="false" ht="15" hidden="false" customHeight="false" outlineLevel="0" collapsed="false">
      <c r="B4761" s="158"/>
    </row>
    <row r="4762" customFormat="false" ht="15" hidden="false" customHeight="false" outlineLevel="0" collapsed="false">
      <c r="B4762" s="158"/>
    </row>
    <row r="4763" customFormat="false" ht="15" hidden="false" customHeight="false" outlineLevel="0" collapsed="false">
      <c r="B4763" s="158"/>
    </row>
    <row r="4764" customFormat="false" ht="15" hidden="false" customHeight="false" outlineLevel="0" collapsed="false">
      <c r="B4764" s="158"/>
    </row>
    <row r="4765" customFormat="false" ht="15" hidden="false" customHeight="false" outlineLevel="0" collapsed="false">
      <c r="B4765" s="158"/>
    </row>
    <row r="4766" customFormat="false" ht="15" hidden="false" customHeight="false" outlineLevel="0" collapsed="false">
      <c r="B4766" s="158"/>
    </row>
    <row r="4767" customFormat="false" ht="15" hidden="false" customHeight="false" outlineLevel="0" collapsed="false">
      <c r="B4767" s="158"/>
    </row>
    <row r="4768" customFormat="false" ht="15" hidden="false" customHeight="false" outlineLevel="0" collapsed="false">
      <c r="B4768" s="158"/>
    </row>
    <row r="4769" customFormat="false" ht="15" hidden="false" customHeight="false" outlineLevel="0" collapsed="false">
      <c r="B4769" s="158"/>
    </row>
    <row r="4770" customFormat="false" ht="15" hidden="false" customHeight="false" outlineLevel="0" collapsed="false">
      <c r="B4770" s="158"/>
    </row>
    <row r="4771" customFormat="false" ht="15" hidden="false" customHeight="false" outlineLevel="0" collapsed="false">
      <c r="B4771" s="158"/>
    </row>
    <row r="4772" customFormat="false" ht="15" hidden="false" customHeight="false" outlineLevel="0" collapsed="false">
      <c r="B4772" s="158"/>
    </row>
    <row r="4773" customFormat="false" ht="15" hidden="false" customHeight="false" outlineLevel="0" collapsed="false">
      <c r="B4773" s="158"/>
    </row>
    <row r="4774" customFormat="false" ht="15" hidden="false" customHeight="false" outlineLevel="0" collapsed="false">
      <c r="B4774" s="158"/>
    </row>
    <row r="4775" customFormat="false" ht="15" hidden="false" customHeight="false" outlineLevel="0" collapsed="false">
      <c r="B4775" s="158"/>
    </row>
    <row r="4776" customFormat="false" ht="15" hidden="false" customHeight="false" outlineLevel="0" collapsed="false">
      <c r="B4776" s="158"/>
    </row>
    <row r="4777" customFormat="false" ht="15" hidden="false" customHeight="false" outlineLevel="0" collapsed="false">
      <c r="B4777" s="158"/>
    </row>
    <row r="4778" customFormat="false" ht="15" hidden="false" customHeight="false" outlineLevel="0" collapsed="false">
      <c r="B4778" s="158"/>
    </row>
    <row r="4779" customFormat="false" ht="15" hidden="false" customHeight="false" outlineLevel="0" collapsed="false">
      <c r="B4779" s="158"/>
    </row>
    <row r="4780" customFormat="false" ht="15" hidden="false" customHeight="false" outlineLevel="0" collapsed="false">
      <c r="B4780" s="158"/>
    </row>
    <row r="4781" customFormat="false" ht="15" hidden="false" customHeight="false" outlineLevel="0" collapsed="false">
      <c r="B4781" s="158"/>
    </row>
    <row r="4782" customFormat="false" ht="15" hidden="false" customHeight="false" outlineLevel="0" collapsed="false">
      <c r="B4782" s="158"/>
    </row>
    <row r="4783" customFormat="false" ht="15" hidden="false" customHeight="false" outlineLevel="0" collapsed="false">
      <c r="B4783" s="158"/>
    </row>
    <row r="4784" customFormat="false" ht="15" hidden="false" customHeight="false" outlineLevel="0" collapsed="false">
      <c r="B4784" s="158"/>
    </row>
    <row r="4785" customFormat="false" ht="15" hidden="false" customHeight="false" outlineLevel="0" collapsed="false">
      <c r="B4785" s="158"/>
    </row>
    <row r="4786" customFormat="false" ht="15" hidden="false" customHeight="false" outlineLevel="0" collapsed="false">
      <c r="B4786" s="158"/>
    </row>
    <row r="4787" customFormat="false" ht="15" hidden="false" customHeight="false" outlineLevel="0" collapsed="false">
      <c r="B4787" s="158"/>
    </row>
    <row r="4788" customFormat="false" ht="15" hidden="false" customHeight="false" outlineLevel="0" collapsed="false">
      <c r="B4788" s="158"/>
    </row>
    <row r="4789" customFormat="false" ht="15" hidden="false" customHeight="false" outlineLevel="0" collapsed="false">
      <c r="B4789" s="158"/>
    </row>
    <row r="4790" customFormat="false" ht="15" hidden="false" customHeight="false" outlineLevel="0" collapsed="false">
      <c r="B4790" s="158"/>
    </row>
    <row r="4791" customFormat="false" ht="15" hidden="false" customHeight="false" outlineLevel="0" collapsed="false">
      <c r="B4791" s="158"/>
    </row>
    <row r="4792" customFormat="false" ht="15" hidden="false" customHeight="false" outlineLevel="0" collapsed="false">
      <c r="B4792" s="158"/>
    </row>
    <row r="4793" customFormat="false" ht="15" hidden="false" customHeight="false" outlineLevel="0" collapsed="false">
      <c r="B4793" s="158"/>
    </row>
    <row r="4794" customFormat="false" ht="15" hidden="false" customHeight="false" outlineLevel="0" collapsed="false">
      <c r="B4794" s="158"/>
    </row>
    <row r="4795" customFormat="false" ht="15" hidden="false" customHeight="false" outlineLevel="0" collapsed="false">
      <c r="B4795" s="158"/>
    </row>
    <row r="4796" customFormat="false" ht="15" hidden="false" customHeight="false" outlineLevel="0" collapsed="false">
      <c r="B4796" s="158"/>
    </row>
    <row r="4797" customFormat="false" ht="15" hidden="false" customHeight="false" outlineLevel="0" collapsed="false">
      <c r="B4797" s="158"/>
    </row>
    <row r="4798" customFormat="false" ht="15" hidden="false" customHeight="false" outlineLevel="0" collapsed="false">
      <c r="B4798" s="158"/>
    </row>
    <row r="4799" customFormat="false" ht="15" hidden="false" customHeight="false" outlineLevel="0" collapsed="false">
      <c r="B4799" s="158"/>
    </row>
    <row r="4800" customFormat="false" ht="15" hidden="false" customHeight="false" outlineLevel="0" collapsed="false">
      <c r="B4800" s="158"/>
    </row>
    <row r="4801" customFormat="false" ht="15" hidden="false" customHeight="false" outlineLevel="0" collapsed="false">
      <c r="B4801" s="158"/>
    </row>
    <row r="4802" customFormat="false" ht="15" hidden="false" customHeight="false" outlineLevel="0" collapsed="false">
      <c r="B4802" s="158"/>
    </row>
    <row r="4803" customFormat="false" ht="15" hidden="false" customHeight="false" outlineLevel="0" collapsed="false">
      <c r="B4803" s="158"/>
    </row>
    <row r="4804" customFormat="false" ht="15" hidden="false" customHeight="false" outlineLevel="0" collapsed="false">
      <c r="B4804" s="158"/>
    </row>
    <row r="4805" customFormat="false" ht="15" hidden="false" customHeight="false" outlineLevel="0" collapsed="false">
      <c r="B4805" s="158"/>
    </row>
    <row r="4806" customFormat="false" ht="15" hidden="false" customHeight="false" outlineLevel="0" collapsed="false">
      <c r="B4806" s="158"/>
    </row>
    <row r="4807" customFormat="false" ht="15" hidden="false" customHeight="false" outlineLevel="0" collapsed="false">
      <c r="B4807" s="158"/>
    </row>
    <row r="4808" customFormat="false" ht="15" hidden="false" customHeight="false" outlineLevel="0" collapsed="false">
      <c r="B4808" s="158"/>
    </row>
    <row r="4809" customFormat="false" ht="15" hidden="false" customHeight="false" outlineLevel="0" collapsed="false">
      <c r="B4809" s="158"/>
    </row>
    <row r="4810" customFormat="false" ht="15" hidden="false" customHeight="false" outlineLevel="0" collapsed="false">
      <c r="B4810" s="158"/>
    </row>
    <row r="4811" customFormat="false" ht="15" hidden="false" customHeight="false" outlineLevel="0" collapsed="false">
      <c r="B4811" s="158"/>
    </row>
    <row r="4812" customFormat="false" ht="15" hidden="false" customHeight="false" outlineLevel="0" collapsed="false">
      <c r="B4812" s="158"/>
    </row>
    <row r="4813" customFormat="false" ht="15" hidden="false" customHeight="false" outlineLevel="0" collapsed="false">
      <c r="B4813" s="158"/>
    </row>
    <row r="4814" customFormat="false" ht="15" hidden="false" customHeight="false" outlineLevel="0" collapsed="false">
      <c r="B4814" s="158"/>
    </row>
    <row r="4815" customFormat="false" ht="15" hidden="false" customHeight="false" outlineLevel="0" collapsed="false">
      <c r="B4815" s="158"/>
    </row>
    <row r="4816" customFormat="false" ht="15" hidden="false" customHeight="false" outlineLevel="0" collapsed="false">
      <c r="B4816" s="158"/>
    </row>
    <row r="4817" customFormat="false" ht="15" hidden="false" customHeight="false" outlineLevel="0" collapsed="false">
      <c r="B4817" s="158"/>
    </row>
    <row r="4818" customFormat="false" ht="15" hidden="false" customHeight="false" outlineLevel="0" collapsed="false">
      <c r="B4818" s="158"/>
    </row>
    <row r="4819" customFormat="false" ht="15" hidden="false" customHeight="false" outlineLevel="0" collapsed="false">
      <c r="B4819" s="158"/>
    </row>
    <row r="4820" customFormat="false" ht="15" hidden="false" customHeight="false" outlineLevel="0" collapsed="false">
      <c r="B4820" s="158"/>
    </row>
    <row r="4821" customFormat="false" ht="15" hidden="false" customHeight="false" outlineLevel="0" collapsed="false">
      <c r="B4821" s="158"/>
    </row>
    <row r="4822" customFormat="false" ht="15" hidden="false" customHeight="false" outlineLevel="0" collapsed="false">
      <c r="B4822" s="158"/>
    </row>
    <row r="4823" customFormat="false" ht="15" hidden="false" customHeight="false" outlineLevel="0" collapsed="false">
      <c r="B4823" s="158"/>
    </row>
    <row r="4824" customFormat="false" ht="15" hidden="false" customHeight="false" outlineLevel="0" collapsed="false">
      <c r="B4824" s="158"/>
    </row>
    <row r="4825" customFormat="false" ht="15" hidden="false" customHeight="false" outlineLevel="0" collapsed="false">
      <c r="B4825" s="158"/>
    </row>
    <row r="4826" customFormat="false" ht="15" hidden="false" customHeight="false" outlineLevel="0" collapsed="false">
      <c r="B4826" s="158"/>
    </row>
    <row r="4827" customFormat="false" ht="15" hidden="false" customHeight="false" outlineLevel="0" collapsed="false">
      <c r="B4827" s="158"/>
    </row>
    <row r="4828" customFormat="false" ht="15" hidden="false" customHeight="false" outlineLevel="0" collapsed="false">
      <c r="B4828" s="158"/>
    </row>
    <row r="4829" customFormat="false" ht="15" hidden="false" customHeight="false" outlineLevel="0" collapsed="false">
      <c r="B4829" s="158"/>
    </row>
    <row r="4830" customFormat="false" ht="15" hidden="false" customHeight="false" outlineLevel="0" collapsed="false">
      <c r="B4830" s="158"/>
    </row>
    <row r="4831" customFormat="false" ht="15" hidden="false" customHeight="false" outlineLevel="0" collapsed="false">
      <c r="B4831" s="158"/>
    </row>
    <row r="4832" customFormat="false" ht="15" hidden="false" customHeight="false" outlineLevel="0" collapsed="false">
      <c r="B4832" s="158"/>
    </row>
    <row r="4833" customFormat="false" ht="15" hidden="false" customHeight="false" outlineLevel="0" collapsed="false">
      <c r="B4833" s="158"/>
    </row>
    <row r="4834" customFormat="false" ht="15" hidden="false" customHeight="false" outlineLevel="0" collapsed="false">
      <c r="B4834" s="158"/>
    </row>
    <row r="4835" customFormat="false" ht="15" hidden="false" customHeight="false" outlineLevel="0" collapsed="false">
      <c r="B4835" s="158"/>
    </row>
    <row r="4836" customFormat="false" ht="15" hidden="false" customHeight="false" outlineLevel="0" collapsed="false">
      <c r="B4836" s="158"/>
    </row>
    <row r="4837" customFormat="false" ht="15" hidden="false" customHeight="false" outlineLevel="0" collapsed="false">
      <c r="B4837" s="158"/>
    </row>
    <row r="4838" customFormat="false" ht="15" hidden="false" customHeight="false" outlineLevel="0" collapsed="false">
      <c r="B4838" s="158"/>
    </row>
    <row r="4839" customFormat="false" ht="15" hidden="false" customHeight="false" outlineLevel="0" collapsed="false">
      <c r="B4839" s="158"/>
    </row>
    <row r="4840" customFormat="false" ht="15" hidden="false" customHeight="false" outlineLevel="0" collapsed="false">
      <c r="B4840" s="158"/>
    </row>
    <row r="4841" customFormat="false" ht="15" hidden="false" customHeight="false" outlineLevel="0" collapsed="false">
      <c r="B4841" s="158"/>
    </row>
    <row r="4842" customFormat="false" ht="15" hidden="false" customHeight="false" outlineLevel="0" collapsed="false">
      <c r="B4842" s="158"/>
    </row>
    <row r="4843" customFormat="false" ht="15" hidden="false" customHeight="false" outlineLevel="0" collapsed="false">
      <c r="B4843" s="158"/>
    </row>
    <row r="4844" customFormat="false" ht="15" hidden="false" customHeight="false" outlineLevel="0" collapsed="false">
      <c r="B4844" s="158"/>
    </row>
    <row r="4845" customFormat="false" ht="15" hidden="false" customHeight="false" outlineLevel="0" collapsed="false">
      <c r="B4845" s="158"/>
    </row>
    <row r="4846" customFormat="false" ht="15" hidden="false" customHeight="false" outlineLevel="0" collapsed="false">
      <c r="B4846" s="158"/>
    </row>
    <row r="4847" customFormat="false" ht="15" hidden="false" customHeight="false" outlineLevel="0" collapsed="false">
      <c r="B4847" s="158"/>
    </row>
    <row r="4848" customFormat="false" ht="15" hidden="false" customHeight="false" outlineLevel="0" collapsed="false">
      <c r="B4848" s="158"/>
    </row>
    <row r="4849" customFormat="false" ht="15" hidden="false" customHeight="false" outlineLevel="0" collapsed="false">
      <c r="B4849" s="158"/>
    </row>
    <row r="4850" customFormat="false" ht="15" hidden="false" customHeight="false" outlineLevel="0" collapsed="false">
      <c r="B4850" s="158"/>
    </row>
    <row r="4851" customFormat="false" ht="15" hidden="false" customHeight="false" outlineLevel="0" collapsed="false">
      <c r="B4851" s="158"/>
    </row>
    <row r="4852" customFormat="false" ht="15" hidden="false" customHeight="false" outlineLevel="0" collapsed="false">
      <c r="B4852" s="158"/>
    </row>
    <row r="4853" customFormat="false" ht="15" hidden="false" customHeight="false" outlineLevel="0" collapsed="false">
      <c r="B4853" s="158"/>
    </row>
    <row r="4854" customFormat="false" ht="15" hidden="false" customHeight="false" outlineLevel="0" collapsed="false">
      <c r="B4854" s="158"/>
    </row>
    <row r="4855" customFormat="false" ht="15" hidden="false" customHeight="false" outlineLevel="0" collapsed="false">
      <c r="B4855" s="158"/>
    </row>
    <row r="4856" customFormat="false" ht="15" hidden="false" customHeight="false" outlineLevel="0" collapsed="false">
      <c r="B4856" s="158"/>
    </row>
    <row r="4857" customFormat="false" ht="15" hidden="false" customHeight="false" outlineLevel="0" collapsed="false">
      <c r="B4857" s="158"/>
    </row>
    <row r="4858" customFormat="false" ht="15" hidden="false" customHeight="false" outlineLevel="0" collapsed="false">
      <c r="B4858" s="158"/>
    </row>
    <row r="4859" customFormat="false" ht="15" hidden="false" customHeight="false" outlineLevel="0" collapsed="false">
      <c r="B4859" s="158"/>
    </row>
    <row r="4860" customFormat="false" ht="15" hidden="false" customHeight="false" outlineLevel="0" collapsed="false">
      <c r="B4860" s="158"/>
    </row>
    <row r="4861" customFormat="false" ht="15" hidden="false" customHeight="false" outlineLevel="0" collapsed="false">
      <c r="B4861" s="158"/>
    </row>
    <row r="4862" customFormat="false" ht="15" hidden="false" customHeight="false" outlineLevel="0" collapsed="false">
      <c r="B4862" s="158"/>
    </row>
    <row r="4863" customFormat="false" ht="15" hidden="false" customHeight="false" outlineLevel="0" collapsed="false">
      <c r="B4863" s="158"/>
    </row>
    <row r="4864" customFormat="false" ht="15" hidden="false" customHeight="false" outlineLevel="0" collapsed="false">
      <c r="B4864" s="158"/>
    </row>
    <row r="4865" customFormat="false" ht="15" hidden="false" customHeight="false" outlineLevel="0" collapsed="false">
      <c r="B4865" s="158"/>
    </row>
    <row r="4866" customFormat="false" ht="15" hidden="false" customHeight="false" outlineLevel="0" collapsed="false">
      <c r="B4866" s="158"/>
    </row>
    <row r="4867" customFormat="false" ht="15" hidden="false" customHeight="false" outlineLevel="0" collapsed="false">
      <c r="B4867" s="158"/>
    </row>
    <row r="4868" customFormat="false" ht="15" hidden="false" customHeight="false" outlineLevel="0" collapsed="false">
      <c r="B4868" s="158"/>
    </row>
    <row r="4869" customFormat="false" ht="15" hidden="false" customHeight="false" outlineLevel="0" collapsed="false">
      <c r="B4869" s="158"/>
    </row>
    <row r="4870" customFormat="false" ht="15" hidden="false" customHeight="false" outlineLevel="0" collapsed="false">
      <c r="B4870" s="158"/>
    </row>
    <row r="4871" customFormat="false" ht="15" hidden="false" customHeight="false" outlineLevel="0" collapsed="false">
      <c r="B4871" s="158"/>
    </row>
    <row r="4872" customFormat="false" ht="15" hidden="false" customHeight="false" outlineLevel="0" collapsed="false">
      <c r="B4872" s="158"/>
    </row>
    <row r="4873" customFormat="false" ht="15" hidden="false" customHeight="false" outlineLevel="0" collapsed="false">
      <c r="B4873" s="158"/>
    </row>
    <row r="4874" customFormat="false" ht="15" hidden="false" customHeight="false" outlineLevel="0" collapsed="false">
      <c r="B4874" s="158"/>
    </row>
    <row r="4875" customFormat="false" ht="15" hidden="false" customHeight="false" outlineLevel="0" collapsed="false">
      <c r="B4875" s="158"/>
    </row>
    <row r="4876" customFormat="false" ht="15" hidden="false" customHeight="false" outlineLevel="0" collapsed="false">
      <c r="B4876" s="158"/>
    </row>
    <row r="4877" customFormat="false" ht="15" hidden="false" customHeight="false" outlineLevel="0" collapsed="false">
      <c r="B4877" s="158"/>
    </row>
    <row r="4878" customFormat="false" ht="15" hidden="false" customHeight="false" outlineLevel="0" collapsed="false">
      <c r="B4878" s="158"/>
    </row>
    <row r="4879" customFormat="false" ht="15" hidden="false" customHeight="false" outlineLevel="0" collapsed="false">
      <c r="B4879" s="158"/>
    </row>
    <row r="4880" customFormat="false" ht="15" hidden="false" customHeight="false" outlineLevel="0" collapsed="false">
      <c r="B4880" s="158"/>
    </row>
    <row r="4881" customFormat="false" ht="15" hidden="false" customHeight="false" outlineLevel="0" collapsed="false">
      <c r="B4881" s="158"/>
    </row>
    <row r="4882" customFormat="false" ht="15" hidden="false" customHeight="false" outlineLevel="0" collapsed="false">
      <c r="B4882" s="158"/>
    </row>
    <row r="4883" customFormat="false" ht="15" hidden="false" customHeight="false" outlineLevel="0" collapsed="false">
      <c r="B4883" s="158"/>
    </row>
    <row r="4884" customFormat="false" ht="15" hidden="false" customHeight="false" outlineLevel="0" collapsed="false">
      <c r="B4884" s="158"/>
    </row>
    <row r="4885" customFormat="false" ht="15" hidden="false" customHeight="false" outlineLevel="0" collapsed="false">
      <c r="B4885" s="158"/>
    </row>
    <row r="4886" customFormat="false" ht="15" hidden="false" customHeight="false" outlineLevel="0" collapsed="false">
      <c r="B4886" s="158"/>
    </row>
    <row r="4887" customFormat="false" ht="15" hidden="false" customHeight="false" outlineLevel="0" collapsed="false">
      <c r="B4887" s="158"/>
    </row>
    <row r="4888" customFormat="false" ht="15" hidden="false" customHeight="false" outlineLevel="0" collapsed="false">
      <c r="B4888" s="158"/>
    </row>
    <row r="4889" customFormat="false" ht="15" hidden="false" customHeight="false" outlineLevel="0" collapsed="false">
      <c r="B4889" s="158"/>
    </row>
    <row r="4890" customFormat="false" ht="15" hidden="false" customHeight="false" outlineLevel="0" collapsed="false">
      <c r="B4890" s="158"/>
    </row>
    <row r="4891" customFormat="false" ht="15" hidden="false" customHeight="false" outlineLevel="0" collapsed="false">
      <c r="B4891" s="158"/>
    </row>
    <row r="4892" customFormat="false" ht="15" hidden="false" customHeight="false" outlineLevel="0" collapsed="false">
      <c r="B4892" s="158"/>
    </row>
    <row r="4893" customFormat="false" ht="15" hidden="false" customHeight="false" outlineLevel="0" collapsed="false">
      <c r="B4893" s="158"/>
    </row>
    <row r="4894" customFormat="false" ht="15" hidden="false" customHeight="false" outlineLevel="0" collapsed="false">
      <c r="B4894" s="158"/>
    </row>
    <row r="4895" customFormat="false" ht="15" hidden="false" customHeight="false" outlineLevel="0" collapsed="false">
      <c r="B4895" s="158"/>
    </row>
    <row r="4896" customFormat="false" ht="15" hidden="false" customHeight="false" outlineLevel="0" collapsed="false">
      <c r="B4896" s="158"/>
    </row>
    <row r="4897" customFormat="false" ht="15" hidden="false" customHeight="false" outlineLevel="0" collapsed="false">
      <c r="B4897" s="158"/>
    </row>
    <row r="4898" customFormat="false" ht="15" hidden="false" customHeight="false" outlineLevel="0" collapsed="false">
      <c r="B4898" s="158"/>
    </row>
    <row r="4899" customFormat="false" ht="15" hidden="false" customHeight="false" outlineLevel="0" collapsed="false">
      <c r="B4899" s="158"/>
    </row>
    <row r="4900" customFormat="false" ht="15" hidden="false" customHeight="false" outlineLevel="0" collapsed="false">
      <c r="B4900" s="158"/>
    </row>
    <row r="4901" customFormat="false" ht="15" hidden="false" customHeight="false" outlineLevel="0" collapsed="false">
      <c r="B4901" s="158"/>
    </row>
    <row r="4902" customFormat="false" ht="15" hidden="false" customHeight="false" outlineLevel="0" collapsed="false">
      <c r="B4902" s="158"/>
    </row>
    <row r="4903" customFormat="false" ht="15" hidden="false" customHeight="false" outlineLevel="0" collapsed="false">
      <c r="B4903" s="158"/>
    </row>
    <row r="4904" customFormat="false" ht="15" hidden="false" customHeight="false" outlineLevel="0" collapsed="false">
      <c r="B4904" s="158"/>
    </row>
    <row r="4905" customFormat="false" ht="15" hidden="false" customHeight="false" outlineLevel="0" collapsed="false">
      <c r="B4905" s="158"/>
    </row>
    <row r="4906" customFormat="false" ht="15" hidden="false" customHeight="false" outlineLevel="0" collapsed="false">
      <c r="B4906" s="158"/>
    </row>
    <row r="4907" customFormat="false" ht="15" hidden="false" customHeight="false" outlineLevel="0" collapsed="false">
      <c r="B4907" s="158"/>
    </row>
    <row r="4908" customFormat="false" ht="15" hidden="false" customHeight="false" outlineLevel="0" collapsed="false">
      <c r="B4908" s="158"/>
    </row>
    <row r="4909" customFormat="false" ht="15" hidden="false" customHeight="false" outlineLevel="0" collapsed="false">
      <c r="B4909" s="158"/>
    </row>
    <row r="4910" customFormat="false" ht="15" hidden="false" customHeight="false" outlineLevel="0" collapsed="false">
      <c r="B4910" s="158"/>
    </row>
    <row r="4911" customFormat="false" ht="15" hidden="false" customHeight="false" outlineLevel="0" collapsed="false">
      <c r="B4911" s="158"/>
    </row>
    <row r="4912" customFormat="false" ht="15" hidden="false" customHeight="false" outlineLevel="0" collapsed="false">
      <c r="B4912" s="158"/>
    </row>
    <row r="4913" customFormat="false" ht="15" hidden="false" customHeight="false" outlineLevel="0" collapsed="false">
      <c r="B4913" s="158"/>
    </row>
    <row r="4914" customFormat="false" ht="15" hidden="false" customHeight="false" outlineLevel="0" collapsed="false">
      <c r="B4914" s="158"/>
    </row>
    <row r="4915" customFormat="false" ht="15" hidden="false" customHeight="false" outlineLevel="0" collapsed="false">
      <c r="B4915" s="158"/>
    </row>
    <row r="4916" customFormat="false" ht="15" hidden="false" customHeight="false" outlineLevel="0" collapsed="false">
      <c r="B4916" s="158"/>
    </row>
    <row r="4917" customFormat="false" ht="15" hidden="false" customHeight="false" outlineLevel="0" collapsed="false">
      <c r="B4917" s="158"/>
    </row>
    <row r="4918" customFormat="false" ht="15" hidden="false" customHeight="false" outlineLevel="0" collapsed="false">
      <c r="B4918" s="158"/>
    </row>
    <row r="4919" customFormat="false" ht="15" hidden="false" customHeight="false" outlineLevel="0" collapsed="false">
      <c r="B4919" s="158"/>
    </row>
    <row r="4920" customFormat="false" ht="15" hidden="false" customHeight="false" outlineLevel="0" collapsed="false">
      <c r="B4920" s="158"/>
    </row>
    <row r="4921" customFormat="false" ht="15" hidden="false" customHeight="false" outlineLevel="0" collapsed="false">
      <c r="B4921" s="158"/>
    </row>
    <row r="4922" customFormat="false" ht="15" hidden="false" customHeight="false" outlineLevel="0" collapsed="false">
      <c r="B4922" s="158"/>
    </row>
    <row r="4923" customFormat="false" ht="15" hidden="false" customHeight="false" outlineLevel="0" collapsed="false">
      <c r="B4923" s="158"/>
    </row>
    <row r="4924" customFormat="false" ht="15" hidden="false" customHeight="false" outlineLevel="0" collapsed="false">
      <c r="B4924" s="158"/>
    </row>
    <row r="4925" customFormat="false" ht="15" hidden="false" customHeight="false" outlineLevel="0" collapsed="false">
      <c r="B4925" s="158"/>
    </row>
    <row r="4926" customFormat="false" ht="15" hidden="false" customHeight="false" outlineLevel="0" collapsed="false">
      <c r="B4926" s="158"/>
    </row>
    <row r="4927" customFormat="false" ht="15" hidden="false" customHeight="false" outlineLevel="0" collapsed="false">
      <c r="B4927" s="158"/>
    </row>
    <row r="4928" customFormat="false" ht="15" hidden="false" customHeight="false" outlineLevel="0" collapsed="false">
      <c r="B4928" s="158"/>
    </row>
    <row r="4929" customFormat="false" ht="15" hidden="false" customHeight="false" outlineLevel="0" collapsed="false">
      <c r="B4929" s="158"/>
    </row>
    <row r="4930" customFormat="false" ht="15" hidden="false" customHeight="false" outlineLevel="0" collapsed="false">
      <c r="B4930" s="158"/>
    </row>
    <row r="4931" customFormat="false" ht="15" hidden="false" customHeight="false" outlineLevel="0" collapsed="false">
      <c r="B4931" s="158"/>
    </row>
    <row r="4932" customFormat="false" ht="15" hidden="false" customHeight="false" outlineLevel="0" collapsed="false">
      <c r="B4932" s="158"/>
    </row>
    <row r="4933" customFormat="false" ht="15" hidden="false" customHeight="false" outlineLevel="0" collapsed="false">
      <c r="B4933" s="158"/>
    </row>
    <row r="4934" customFormat="false" ht="15" hidden="false" customHeight="false" outlineLevel="0" collapsed="false">
      <c r="B4934" s="158"/>
    </row>
    <row r="4935" customFormat="false" ht="15" hidden="false" customHeight="false" outlineLevel="0" collapsed="false">
      <c r="B4935" s="158"/>
    </row>
    <row r="4936" customFormat="false" ht="15" hidden="false" customHeight="false" outlineLevel="0" collapsed="false">
      <c r="B4936" s="158"/>
    </row>
    <row r="4937" customFormat="false" ht="15" hidden="false" customHeight="false" outlineLevel="0" collapsed="false">
      <c r="B4937" s="158"/>
    </row>
    <row r="4938" customFormat="false" ht="15" hidden="false" customHeight="false" outlineLevel="0" collapsed="false">
      <c r="B4938" s="158"/>
    </row>
    <row r="4939" customFormat="false" ht="15" hidden="false" customHeight="false" outlineLevel="0" collapsed="false">
      <c r="B4939" s="158"/>
    </row>
    <row r="4940" customFormat="false" ht="15" hidden="false" customHeight="false" outlineLevel="0" collapsed="false">
      <c r="B4940" s="158"/>
    </row>
    <row r="4941" customFormat="false" ht="15" hidden="false" customHeight="false" outlineLevel="0" collapsed="false">
      <c r="B4941" s="158"/>
    </row>
    <row r="4942" customFormat="false" ht="15" hidden="false" customHeight="false" outlineLevel="0" collapsed="false">
      <c r="B4942" s="158"/>
    </row>
    <row r="4943" customFormat="false" ht="15" hidden="false" customHeight="false" outlineLevel="0" collapsed="false">
      <c r="B4943" s="158"/>
    </row>
    <row r="4944" customFormat="false" ht="15" hidden="false" customHeight="false" outlineLevel="0" collapsed="false">
      <c r="B4944" s="158"/>
    </row>
    <row r="4945" customFormat="false" ht="15" hidden="false" customHeight="false" outlineLevel="0" collapsed="false">
      <c r="B4945" s="158"/>
    </row>
    <row r="4946" customFormat="false" ht="15" hidden="false" customHeight="false" outlineLevel="0" collapsed="false">
      <c r="B4946" s="158"/>
    </row>
    <row r="4947" customFormat="false" ht="15" hidden="false" customHeight="false" outlineLevel="0" collapsed="false">
      <c r="B4947" s="158"/>
    </row>
    <row r="4948" customFormat="false" ht="15" hidden="false" customHeight="false" outlineLevel="0" collapsed="false">
      <c r="B4948" s="158"/>
    </row>
    <row r="4949" customFormat="false" ht="15" hidden="false" customHeight="false" outlineLevel="0" collapsed="false">
      <c r="B4949" s="158"/>
    </row>
    <row r="4950" customFormat="false" ht="15" hidden="false" customHeight="false" outlineLevel="0" collapsed="false">
      <c r="B4950" s="158"/>
    </row>
    <row r="4951" customFormat="false" ht="15" hidden="false" customHeight="false" outlineLevel="0" collapsed="false">
      <c r="B4951" s="158"/>
    </row>
    <row r="4952" customFormat="false" ht="15" hidden="false" customHeight="false" outlineLevel="0" collapsed="false">
      <c r="B4952" s="158"/>
    </row>
    <row r="4953" customFormat="false" ht="15" hidden="false" customHeight="false" outlineLevel="0" collapsed="false">
      <c r="B4953" s="158"/>
    </row>
    <row r="4954" customFormat="false" ht="15" hidden="false" customHeight="false" outlineLevel="0" collapsed="false">
      <c r="B4954" s="158"/>
    </row>
    <row r="4955" customFormat="false" ht="15" hidden="false" customHeight="false" outlineLevel="0" collapsed="false">
      <c r="B4955" s="158"/>
    </row>
    <row r="4956" customFormat="false" ht="15" hidden="false" customHeight="false" outlineLevel="0" collapsed="false">
      <c r="B4956" s="158"/>
    </row>
    <row r="4957" customFormat="false" ht="15" hidden="false" customHeight="false" outlineLevel="0" collapsed="false">
      <c r="B4957" s="158"/>
    </row>
    <row r="4958" customFormat="false" ht="15" hidden="false" customHeight="false" outlineLevel="0" collapsed="false">
      <c r="B4958" s="158"/>
    </row>
    <row r="4959" customFormat="false" ht="15" hidden="false" customHeight="false" outlineLevel="0" collapsed="false">
      <c r="B4959" s="158"/>
    </row>
    <row r="4960" customFormat="false" ht="15" hidden="false" customHeight="false" outlineLevel="0" collapsed="false">
      <c r="B4960" s="158"/>
    </row>
    <row r="4961" customFormat="false" ht="15" hidden="false" customHeight="false" outlineLevel="0" collapsed="false">
      <c r="B4961" s="158"/>
    </row>
    <row r="4962" customFormat="false" ht="15" hidden="false" customHeight="false" outlineLevel="0" collapsed="false">
      <c r="B4962" s="158"/>
    </row>
    <row r="4963" customFormat="false" ht="15" hidden="false" customHeight="false" outlineLevel="0" collapsed="false">
      <c r="B4963" s="158"/>
    </row>
    <row r="4964" customFormat="false" ht="15" hidden="false" customHeight="false" outlineLevel="0" collapsed="false">
      <c r="B4964" s="158"/>
    </row>
    <row r="4965" customFormat="false" ht="15" hidden="false" customHeight="false" outlineLevel="0" collapsed="false">
      <c r="B4965" s="158"/>
    </row>
    <row r="4966" customFormat="false" ht="15" hidden="false" customHeight="false" outlineLevel="0" collapsed="false">
      <c r="B4966" s="158"/>
    </row>
    <row r="4967" customFormat="false" ht="15" hidden="false" customHeight="false" outlineLevel="0" collapsed="false">
      <c r="B4967" s="158"/>
    </row>
    <row r="4968" customFormat="false" ht="15" hidden="false" customHeight="false" outlineLevel="0" collapsed="false">
      <c r="B4968" s="158"/>
    </row>
    <row r="4969" customFormat="false" ht="15" hidden="false" customHeight="false" outlineLevel="0" collapsed="false">
      <c r="B4969" s="158"/>
    </row>
    <row r="4970" customFormat="false" ht="15" hidden="false" customHeight="false" outlineLevel="0" collapsed="false">
      <c r="B4970" s="158"/>
    </row>
    <row r="4971" customFormat="false" ht="15" hidden="false" customHeight="false" outlineLevel="0" collapsed="false">
      <c r="B4971" s="158"/>
    </row>
    <row r="4972" customFormat="false" ht="15" hidden="false" customHeight="false" outlineLevel="0" collapsed="false">
      <c r="B4972" s="158"/>
    </row>
    <row r="4973" customFormat="false" ht="15" hidden="false" customHeight="false" outlineLevel="0" collapsed="false">
      <c r="B4973" s="158"/>
    </row>
    <row r="4974" customFormat="false" ht="15" hidden="false" customHeight="false" outlineLevel="0" collapsed="false">
      <c r="B4974" s="158"/>
    </row>
    <row r="4975" customFormat="false" ht="15" hidden="false" customHeight="false" outlineLevel="0" collapsed="false">
      <c r="B4975" s="158"/>
    </row>
    <row r="4976" customFormat="false" ht="15" hidden="false" customHeight="false" outlineLevel="0" collapsed="false">
      <c r="B4976" s="158"/>
    </row>
    <row r="4977" customFormat="false" ht="15" hidden="false" customHeight="false" outlineLevel="0" collapsed="false">
      <c r="B4977" s="158"/>
    </row>
    <row r="4978" customFormat="false" ht="15" hidden="false" customHeight="false" outlineLevel="0" collapsed="false">
      <c r="B4978" s="158"/>
    </row>
    <row r="4979" customFormat="false" ht="15" hidden="false" customHeight="false" outlineLevel="0" collapsed="false">
      <c r="B4979" s="158"/>
    </row>
    <row r="4980" customFormat="false" ht="15" hidden="false" customHeight="false" outlineLevel="0" collapsed="false">
      <c r="B4980" s="158"/>
    </row>
    <row r="4981" customFormat="false" ht="15" hidden="false" customHeight="false" outlineLevel="0" collapsed="false">
      <c r="B4981" s="158"/>
    </row>
    <row r="4982" customFormat="false" ht="15" hidden="false" customHeight="false" outlineLevel="0" collapsed="false">
      <c r="B4982" s="158"/>
    </row>
    <row r="4983" customFormat="false" ht="15" hidden="false" customHeight="false" outlineLevel="0" collapsed="false">
      <c r="B4983" s="158"/>
    </row>
    <row r="4984" customFormat="false" ht="15" hidden="false" customHeight="false" outlineLevel="0" collapsed="false">
      <c r="B4984" s="158"/>
    </row>
    <row r="4985" customFormat="false" ht="15" hidden="false" customHeight="false" outlineLevel="0" collapsed="false">
      <c r="B4985" s="158"/>
    </row>
    <row r="4986" customFormat="false" ht="15" hidden="false" customHeight="false" outlineLevel="0" collapsed="false">
      <c r="B4986" s="158"/>
    </row>
    <row r="4987" customFormat="false" ht="15" hidden="false" customHeight="false" outlineLevel="0" collapsed="false">
      <c r="B4987" s="158"/>
    </row>
    <row r="4988" customFormat="false" ht="15" hidden="false" customHeight="false" outlineLevel="0" collapsed="false">
      <c r="B4988" s="158"/>
    </row>
    <row r="4989" customFormat="false" ht="15" hidden="false" customHeight="false" outlineLevel="0" collapsed="false">
      <c r="B4989" s="158"/>
    </row>
    <row r="4990" customFormat="false" ht="15" hidden="false" customHeight="false" outlineLevel="0" collapsed="false">
      <c r="B4990" s="158"/>
    </row>
    <row r="4991" customFormat="false" ht="15" hidden="false" customHeight="false" outlineLevel="0" collapsed="false">
      <c r="B4991" s="158"/>
    </row>
    <row r="4992" customFormat="false" ht="15" hidden="false" customHeight="false" outlineLevel="0" collapsed="false">
      <c r="B4992" s="158"/>
    </row>
    <row r="4993" customFormat="false" ht="15" hidden="false" customHeight="false" outlineLevel="0" collapsed="false">
      <c r="B4993" s="158"/>
    </row>
    <row r="4994" customFormat="false" ht="15" hidden="false" customHeight="false" outlineLevel="0" collapsed="false">
      <c r="B4994" s="158"/>
    </row>
    <row r="4995" customFormat="false" ht="15" hidden="false" customHeight="false" outlineLevel="0" collapsed="false">
      <c r="B4995" s="158"/>
    </row>
    <row r="4996" customFormat="false" ht="15" hidden="false" customHeight="false" outlineLevel="0" collapsed="false">
      <c r="B4996" s="158"/>
    </row>
    <row r="4997" customFormat="false" ht="15" hidden="false" customHeight="false" outlineLevel="0" collapsed="false">
      <c r="B4997" s="158"/>
    </row>
    <row r="4998" customFormat="false" ht="15" hidden="false" customHeight="false" outlineLevel="0" collapsed="false">
      <c r="B4998" s="158"/>
    </row>
    <row r="4999" customFormat="false" ht="15" hidden="false" customHeight="false" outlineLevel="0" collapsed="false">
      <c r="B4999" s="158"/>
    </row>
    <row r="5000" customFormat="false" ht="15" hidden="false" customHeight="false" outlineLevel="0" collapsed="false">
      <c r="B5000" s="158"/>
    </row>
    <row r="5001" customFormat="false" ht="15" hidden="false" customHeight="false" outlineLevel="0" collapsed="false">
      <c r="B5001" s="158"/>
    </row>
    <row r="5002" customFormat="false" ht="15" hidden="false" customHeight="false" outlineLevel="0" collapsed="false">
      <c r="B5002" s="158"/>
    </row>
    <row r="5003" customFormat="false" ht="15" hidden="false" customHeight="false" outlineLevel="0" collapsed="false">
      <c r="B5003" s="158"/>
    </row>
    <row r="5004" customFormat="false" ht="15" hidden="false" customHeight="false" outlineLevel="0" collapsed="false">
      <c r="B5004" s="158"/>
    </row>
    <row r="5005" customFormat="false" ht="15" hidden="false" customHeight="false" outlineLevel="0" collapsed="false">
      <c r="B5005" s="158"/>
    </row>
    <row r="5006" customFormat="false" ht="15" hidden="false" customHeight="false" outlineLevel="0" collapsed="false">
      <c r="B5006" s="158"/>
    </row>
    <row r="5007" customFormat="false" ht="15" hidden="false" customHeight="false" outlineLevel="0" collapsed="false">
      <c r="B5007" s="158"/>
    </row>
    <row r="5008" customFormat="false" ht="15" hidden="false" customHeight="false" outlineLevel="0" collapsed="false">
      <c r="B5008" s="158"/>
    </row>
    <row r="5009" customFormat="false" ht="15" hidden="false" customHeight="false" outlineLevel="0" collapsed="false">
      <c r="B5009" s="158"/>
    </row>
    <row r="5010" customFormat="false" ht="15" hidden="false" customHeight="false" outlineLevel="0" collapsed="false">
      <c r="B5010" s="158"/>
    </row>
    <row r="5011" customFormat="false" ht="15" hidden="false" customHeight="false" outlineLevel="0" collapsed="false">
      <c r="B5011" s="158"/>
    </row>
    <row r="5012" customFormat="false" ht="15" hidden="false" customHeight="false" outlineLevel="0" collapsed="false">
      <c r="B5012" s="158"/>
    </row>
    <row r="5013" customFormat="false" ht="15" hidden="false" customHeight="false" outlineLevel="0" collapsed="false">
      <c r="B5013" s="158"/>
    </row>
    <row r="5014" customFormat="false" ht="15" hidden="false" customHeight="false" outlineLevel="0" collapsed="false">
      <c r="B5014" s="158"/>
    </row>
    <row r="5015" customFormat="false" ht="15" hidden="false" customHeight="false" outlineLevel="0" collapsed="false">
      <c r="B5015" s="158"/>
    </row>
    <row r="5016" customFormat="false" ht="15" hidden="false" customHeight="false" outlineLevel="0" collapsed="false">
      <c r="B5016" s="158"/>
    </row>
    <row r="5017" customFormat="false" ht="15" hidden="false" customHeight="false" outlineLevel="0" collapsed="false">
      <c r="B5017" s="158"/>
    </row>
    <row r="5018" customFormat="false" ht="15" hidden="false" customHeight="false" outlineLevel="0" collapsed="false">
      <c r="B5018" s="158"/>
    </row>
    <row r="5019" customFormat="false" ht="15" hidden="false" customHeight="false" outlineLevel="0" collapsed="false">
      <c r="B5019" s="158"/>
    </row>
    <row r="5020" customFormat="false" ht="15" hidden="false" customHeight="false" outlineLevel="0" collapsed="false">
      <c r="B5020" s="158"/>
    </row>
    <row r="5021" customFormat="false" ht="15" hidden="false" customHeight="false" outlineLevel="0" collapsed="false">
      <c r="B5021" s="158"/>
    </row>
    <row r="5022" customFormat="false" ht="15" hidden="false" customHeight="false" outlineLevel="0" collapsed="false">
      <c r="B5022" s="158"/>
    </row>
    <row r="5023" customFormat="false" ht="15" hidden="false" customHeight="false" outlineLevel="0" collapsed="false">
      <c r="B5023" s="158"/>
    </row>
    <row r="5024" customFormat="false" ht="15" hidden="false" customHeight="false" outlineLevel="0" collapsed="false">
      <c r="B5024" s="158"/>
    </row>
    <row r="5025" customFormat="false" ht="15" hidden="false" customHeight="false" outlineLevel="0" collapsed="false">
      <c r="B5025" s="158"/>
    </row>
    <row r="5026" customFormat="false" ht="15" hidden="false" customHeight="false" outlineLevel="0" collapsed="false">
      <c r="B5026" s="158"/>
    </row>
    <row r="5027" customFormat="false" ht="15" hidden="false" customHeight="false" outlineLevel="0" collapsed="false">
      <c r="B5027" s="158"/>
    </row>
    <row r="5028" customFormat="false" ht="15" hidden="false" customHeight="false" outlineLevel="0" collapsed="false">
      <c r="B5028" s="158"/>
    </row>
    <row r="5029" customFormat="false" ht="15" hidden="false" customHeight="false" outlineLevel="0" collapsed="false">
      <c r="B5029" s="158"/>
    </row>
    <row r="5030" customFormat="false" ht="15" hidden="false" customHeight="false" outlineLevel="0" collapsed="false">
      <c r="B5030" s="158"/>
    </row>
    <row r="5031" customFormat="false" ht="15" hidden="false" customHeight="false" outlineLevel="0" collapsed="false">
      <c r="B5031" s="158"/>
    </row>
    <row r="5032" customFormat="false" ht="15" hidden="false" customHeight="false" outlineLevel="0" collapsed="false">
      <c r="B5032" s="158"/>
    </row>
    <row r="5033" customFormat="false" ht="15" hidden="false" customHeight="false" outlineLevel="0" collapsed="false">
      <c r="B5033" s="158"/>
    </row>
    <row r="5034" customFormat="false" ht="15" hidden="false" customHeight="false" outlineLevel="0" collapsed="false">
      <c r="B5034" s="158"/>
    </row>
    <row r="5035" customFormat="false" ht="15" hidden="false" customHeight="false" outlineLevel="0" collapsed="false">
      <c r="B5035" s="158"/>
    </row>
    <row r="5036" customFormat="false" ht="15" hidden="false" customHeight="false" outlineLevel="0" collapsed="false">
      <c r="B5036" s="158"/>
    </row>
    <row r="5037" customFormat="false" ht="15" hidden="false" customHeight="false" outlineLevel="0" collapsed="false">
      <c r="B5037" s="158"/>
    </row>
    <row r="5038" customFormat="false" ht="15" hidden="false" customHeight="false" outlineLevel="0" collapsed="false">
      <c r="B5038" s="158"/>
    </row>
    <row r="5039" customFormat="false" ht="15" hidden="false" customHeight="false" outlineLevel="0" collapsed="false">
      <c r="B5039" s="158"/>
    </row>
    <row r="5040" customFormat="false" ht="15" hidden="false" customHeight="false" outlineLevel="0" collapsed="false">
      <c r="B5040" s="158"/>
    </row>
    <row r="5041" customFormat="false" ht="15" hidden="false" customHeight="false" outlineLevel="0" collapsed="false">
      <c r="B5041" s="158"/>
    </row>
    <row r="5042" customFormat="false" ht="15" hidden="false" customHeight="false" outlineLevel="0" collapsed="false">
      <c r="B5042" s="158"/>
    </row>
    <row r="5043" customFormat="false" ht="15" hidden="false" customHeight="false" outlineLevel="0" collapsed="false">
      <c r="B5043" s="158"/>
    </row>
    <row r="5044" customFormat="false" ht="15" hidden="false" customHeight="false" outlineLevel="0" collapsed="false">
      <c r="B5044" s="158"/>
    </row>
    <row r="5045" customFormat="false" ht="15" hidden="false" customHeight="false" outlineLevel="0" collapsed="false">
      <c r="B5045" s="158"/>
    </row>
    <row r="5046" customFormat="false" ht="15" hidden="false" customHeight="false" outlineLevel="0" collapsed="false">
      <c r="B5046" s="158"/>
    </row>
    <row r="5047" customFormat="false" ht="15" hidden="false" customHeight="false" outlineLevel="0" collapsed="false">
      <c r="B5047" s="158"/>
    </row>
    <row r="5048" customFormat="false" ht="15" hidden="false" customHeight="false" outlineLevel="0" collapsed="false">
      <c r="B5048" s="158"/>
    </row>
    <row r="5049" customFormat="false" ht="15" hidden="false" customHeight="false" outlineLevel="0" collapsed="false">
      <c r="B5049" s="158"/>
    </row>
    <row r="5050" customFormat="false" ht="15" hidden="false" customHeight="false" outlineLevel="0" collapsed="false">
      <c r="B5050" s="158"/>
    </row>
    <row r="5051" customFormat="false" ht="15" hidden="false" customHeight="false" outlineLevel="0" collapsed="false">
      <c r="B5051" s="158"/>
    </row>
    <row r="5052" customFormat="false" ht="15" hidden="false" customHeight="false" outlineLevel="0" collapsed="false">
      <c r="B5052" s="158"/>
    </row>
    <row r="5053" customFormat="false" ht="15" hidden="false" customHeight="false" outlineLevel="0" collapsed="false">
      <c r="B5053" s="158"/>
    </row>
    <row r="5054" customFormat="false" ht="15" hidden="false" customHeight="false" outlineLevel="0" collapsed="false">
      <c r="B5054" s="158"/>
    </row>
    <row r="5055" customFormat="false" ht="15" hidden="false" customHeight="false" outlineLevel="0" collapsed="false">
      <c r="B5055" s="158"/>
    </row>
    <row r="5056" customFormat="false" ht="15" hidden="false" customHeight="false" outlineLevel="0" collapsed="false">
      <c r="B5056" s="158"/>
    </row>
    <row r="5057" customFormat="false" ht="15" hidden="false" customHeight="false" outlineLevel="0" collapsed="false">
      <c r="B5057" s="158"/>
    </row>
    <row r="5058" customFormat="false" ht="15" hidden="false" customHeight="false" outlineLevel="0" collapsed="false">
      <c r="B5058" s="158"/>
    </row>
    <row r="5059" customFormat="false" ht="15" hidden="false" customHeight="false" outlineLevel="0" collapsed="false">
      <c r="B5059" s="158"/>
    </row>
    <row r="5060" customFormat="false" ht="15" hidden="false" customHeight="false" outlineLevel="0" collapsed="false">
      <c r="B5060" s="158"/>
    </row>
    <row r="5061" customFormat="false" ht="15" hidden="false" customHeight="false" outlineLevel="0" collapsed="false">
      <c r="B5061" s="158"/>
    </row>
    <row r="5062" customFormat="false" ht="15" hidden="false" customHeight="false" outlineLevel="0" collapsed="false">
      <c r="B5062" s="158"/>
    </row>
    <row r="5063" customFormat="false" ht="15" hidden="false" customHeight="false" outlineLevel="0" collapsed="false">
      <c r="B5063" s="158"/>
    </row>
    <row r="5064" customFormat="false" ht="15" hidden="false" customHeight="false" outlineLevel="0" collapsed="false">
      <c r="B5064" s="158"/>
    </row>
    <row r="5065" customFormat="false" ht="15" hidden="false" customHeight="false" outlineLevel="0" collapsed="false">
      <c r="B5065" s="158"/>
    </row>
    <row r="5066" customFormat="false" ht="15" hidden="false" customHeight="false" outlineLevel="0" collapsed="false">
      <c r="B5066" s="158"/>
    </row>
    <row r="5067" customFormat="false" ht="15" hidden="false" customHeight="false" outlineLevel="0" collapsed="false">
      <c r="B5067" s="158"/>
    </row>
    <row r="5068" customFormat="false" ht="15" hidden="false" customHeight="false" outlineLevel="0" collapsed="false">
      <c r="B5068" s="158"/>
    </row>
    <row r="5069" customFormat="false" ht="15" hidden="false" customHeight="false" outlineLevel="0" collapsed="false">
      <c r="B5069" s="158"/>
    </row>
    <row r="5070" customFormat="false" ht="15" hidden="false" customHeight="false" outlineLevel="0" collapsed="false">
      <c r="B5070" s="158"/>
    </row>
    <row r="5071" customFormat="false" ht="15" hidden="false" customHeight="false" outlineLevel="0" collapsed="false">
      <c r="B5071" s="158"/>
    </row>
    <row r="5072" customFormat="false" ht="15" hidden="false" customHeight="false" outlineLevel="0" collapsed="false">
      <c r="B5072" s="158"/>
    </row>
    <row r="5073" customFormat="false" ht="15" hidden="false" customHeight="false" outlineLevel="0" collapsed="false">
      <c r="B5073" s="158"/>
    </row>
    <row r="5074" customFormat="false" ht="15" hidden="false" customHeight="false" outlineLevel="0" collapsed="false">
      <c r="B5074" s="158"/>
    </row>
    <row r="5075" customFormat="false" ht="15" hidden="false" customHeight="false" outlineLevel="0" collapsed="false">
      <c r="B5075" s="158"/>
    </row>
    <row r="5076" customFormat="false" ht="15" hidden="false" customHeight="false" outlineLevel="0" collapsed="false">
      <c r="B5076" s="158"/>
    </row>
    <row r="5077" customFormat="false" ht="15" hidden="false" customHeight="false" outlineLevel="0" collapsed="false">
      <c r="B5077" s="158"/>
    </row>
    <row r="5078" customFormat="false" ht="15" hidden="false" customHeight="false" outlineLevel="0" collapsed="false">
      <c r="B5078" s="158"/>
    </row>
    <row r="5079" customFormat="false" ht="15" hidden="false" customHeight="false" outlineLevel="0" collapsed="false">
      <c r="B5079" s="158"/>
    </row>
    <row r="5080" customFormat="false" ht="15" hidden="false" customHeight="false" outlineLevel="0" collapsed="false">
      <c r="B5080" s="158"/>
    </row>
    <row r="5081" customFormat="false" ht="15" hidden="false" customHeight="false" outlineLevel="0" collapsed="false">
      <c r="B5081" s="158"/>
    </row>
    <row r="5082" customFormat="false" ht="15" hidden="false" customHeight="false" outlineLevel="0" collapsed="false">
      <c r="B5082" s="158"/>
    </row>
    <row r="5083" customFormat="false" ht="15" hidden="false" customHeight="false" outlineLevel="0" collapsed="false">
      <c r="B5083" s="158"/>
    </row>
    <row r="5084" customFormat="false" ht="15" hidden="false" customHeight="false" outlineLevel="0" collapsed="false">
      <c r="B5084" s="158"/>
    </row>
    <row r="5085" customFormat="false" ht="15" hidden="false" customHeight="false" outlineLevel="0" collapsed="false">
      <c r="B5085" s="158"/>
    </row>
    <row r="5086" customFormat="false" ht="15" hidden="false" customHeight="false" outlineLevel="0" collapsed="false">
      <c r="B5086" s="158"/>
    </row>
    <row r="5087" customFormat="false" ht="15" hidden="false" customHeight="false" outlineLevel="0" collapsed="false">
      <c r="B5087" s="158"/>
    </row>
    <row r="5088" customFormat="false" ht="15" hidden="false" customHeight="false" outlineLevel="0" collapsed="false">
      <c r="B5088" s="158"/>
    </row>
    <row r="5089" customFormat="false" ht="15" hidden="false" customHeight="false" outlineLevel="0" collapsed="false">
      <c r="B5089" s="158"/>
    </row>
    <row r="5090" customFormat="false" ht="15" hidden="false" customHeight="false" outlineLevel="0" collapsed="false">
      <c r="B5090" s="158"/>
    </row>
    <row r="5091" customFormat="false" ht="15" hidden="false" customHeight="false" outlineLevel="0" collapsed="false">
      <c r="B5091" s="158"/>
    </row>
    <row r="5092" customFormat="false" ht="15" hidden="false" customHeight="false" outlineLevel="0" collapsed="false">
      <c r="B5092" s="158"/>
    </row>
    <row r="5093" customFormat="false" ht="15" hidden="false" customHeight="false" outlineLevel="0" collapsed="false">
      <c r="B5093" s="158"/>
    </row>
    <row r="5094" customFormat="false" ht="15" hidden="false" customHeight="false" outlineLevel="0" collapsed="false">
      <c r="B5094" s="158"/>
    </row>
    <row r="5095" customFormat="false" ht="15" hidden="false" customHeight="false" outlineLevel="0" collapsed="false">
      <c r="B5095" s="158"/>
    </row>
    <row r="5096" customFormat="false" ht="15" hidden="false" customHeight="false" outlineLevel="0" collapsed="false">
      <c r="B5096" s="158"/>
    </row>
    <row r="5097" customFormat="false" ht="15" hidden="false" customHeight="false" outlineLevel="0" collapsed="false">
      <c r="B5097" s="158"/>
    </row>
    <row r="5098" customFormat="false" ht="15" hidden="false" customHeight="false" outlineLevel="0" collapsed="false">
      <c r="B5098" s="158"/>
    </row>
    <row r="5099" customFormat="false" ht="15" hidden="false" customHeight="false" outlineLevel="0" collapsed="false">
      <c r="B5099" s="158"/>
    </row>
    <row r="5100" customFormat="false" ht="15" hidden="false" customHeight="false" outlineLevel="0" collapsed="false">
      <c r="B5100" s="158"/>
    </row>
    <row r="5101" customFormat="false" ht="15" hidden="false" customHeight="false" outlineLevel="0" collapsed="false">
      <c r="B5101" s="158"/>
    </row>
    <row r="5102" customFormat="false" ht="15" hidden="false" customHeight="false" outlineLevel="0" collapsed="false">
      <c r="B5102" s="158"/>
    </row>
    <row r="5103" customFormat="false" ht="15" hidden="false" customHeight="false" outlineLevel="0" collapsed="false">
      <c r="B5103" s="158"/>
    </row>
    <row r="5104" customFormat="false" ht="15" hidden="false" customHeight="false" outlineLevel="0" collapsed="false">
      <c r="B5104" s="158"/>
    </row>
    <row r="5105" customFormat="false" ht="15" hidden="false" customHeight="false" outlineLevel="0" collapsed="false">
      <c r="B5105" s="158"/>
    </row>
    <row r="5106" customFormat="false" ht="15" hidden="false" customHeight="false" outlineLevel="0" collapsed="false">
      <c r="B5106" s="158"/>
    </row>
    <row r="5107" customFormat="false" ht="15" hidden="false" customHeight="false" outlineLevel="0" collapsed="false">
      <c r="B5107" s="158"/>
    </row>
    <row r="5108" customFormat="false" ht="15" hidden="false" customHeight="false" outlineLevel="0" collapsed="false">
      <c r="B5108" s="158"/>
    </row>
    <row r="5109" customFormat="false" ht="15" hidden="false" customHeight="false" outlineLevel="0" collapsed="false">
      <c r="B5109" s="158"/>
    </row>
    <row r="5110" customFormat="false" ht="15" hidden="false" customHeight="false" outlineLevel="0" collapsed="false">
      <c r="B5110" s="158"/>
    </row>
    <row r="5111" customFormat="false" ht="15" hidden="false" customHeight="false" outlineLevel="0" collapsed="false">
      <c r="B5111" s="158"/>
    </row>
    <row r="5112" customFormat="false" ht="15" hidden="false" customHeight="false" outlineLevel="0" collapsed="false">
      <c r="B5112" s="158"/>
    </row>
    <row r="5113" customFormat="false" ht="15" hidden="false" customHeight="false" outlineLevel="0" collapsed="false">
      <c r="B5113" s="158"/>
    </row>
    <row r="5114" customFormat="false" ht="15" hidden="false" customHeight="false" outlineLevel="0" collapsed="false">
      <c r="B5114" s="158"/>
    </row>
    <row r="5115" customFormat="false" ht="15" hidden="false" customHeight="false" outlineLevel="0" collapsed="false">
      <c r="B5115" s="158"/>
    </row>
    <row r="5116" customFormat="false" ht="15" hidden="false" customHeight="false" outlineLevel="0" collapsed="false">
      <c r="B5116" s="158"/>
    </row>
    <row r="5117" customFormat="false" ht="15" hidden="false" customHeight="false" outlineLevel="0" collapsed="false">
      <c r="B5117" s="158"/>
    </row>
    <row r="5118" customFormat="false" ht="15" hidden="false" customHeight="false" outlineLevel="0" collapsed="false">
      <c r="B5118" s="158"/>
    </row>
    <row r="5119" customFormat="false" ht="15" hidden="false" customHeight="false" outlineLevel="0" collapsed="false">
      <c r="B5119" s="158"/>
    </row>
    <row r="5120" customFormat="false" ht="15" hidden="false" customHeight="false" outlineLevel="0" collapsed="false">
      <c r="B5120" s="158"/>
    </row>
    <row r="5121" customFormat="false" ht="15" hidden="false" customHeight="false" outlineLevel="0" collapsed="false">
      <c r="B5121" s="158"/>
    </row>
    <row r="5122" customFormat="false" ht="15" hidden="false" customHeight="false" outlineLevel="0" collapsed="false">
      <c r="B5122" s="158"/>
    </row>
    <row r="5123" customFormat="false" ht="15" hidden="false" customHeight="false" outlineLevel="0" collapsed="false">
      <c r="B5123" s="158"/>
    </row>
    <row r="5124" customFormat="false" ht="15" hidden="false" customHeight="false" outlineLevel="0" collapsed="false">
      <c r="B5124" s="158"/>
    </row>
    <row r="5125" customFormat="false" ht="15" hidden="false" customHeight="false" outlineLevel="0" collapsed="false">
      <c r="B5125" s="158"/>
    </row>
    <row r="5126" customFormat="false" ht="15" hidden="false" customHeight="false" outlineLevel="0" collapsed="false">
      <c r="B5126" s="158"/>
    </row>
    <row r="5127" customFormat="false" ht="15" hidden="false" customHeight="false" outlineLevel="0" collapsed="false">
      <c r="B5127" s="158"/>
    </row>
    <row r="5128" customFormat="false" ht="15" hidden="false" customHeight="false" outlineLevel="0" collapsed="false">
      <c r="B5128" s="158"/>
    </row>
    <row r="5129" customFormat="false" ht="15" hidden="false" customHeight="false" outlineLevel="0" collapsed="false">
      <c r="B5129" s="158"/>
    </row>
    <row r="5130" customFormat="false" ht="15" hidden="false" customHeight="false" outlineLevel="0" collapsed="false">
      <c r="B5130" s="158"/>
    </row>
    <row r="5131" customFormat="false" ht="15" hidden="false" customHeight="false" outlineLevel="0" collapsed="false">
      <c r="B5131" s="158"/>
    </row>
    <row r="5132" customFormat="false" ht="15" hidden="false" customHeight="false" outlineLevel="0" collapsed="false">
      <c r="B5132" s="158"/>
    </row>
    <row r="5133" customFormat="false" ht="15" hidden="false" customHeight="false" outlineLevel="0" collapsed="false">
      <c r="B5133" s="158"/>
    </row>
    <row r="5134" customFormat="false" ht="15" hidden="false" customHeight="false" outlineLevel="0" collapsed="false">
      <c r="B5134" s="158"/>
    </row>
    <row r="5135" customFormat="false" ht="15" hidden="false" customHeight="false" outlineLevel="0" collapsed="false">
      <c r="B5135" s="158"/>
    </row>
    <row r="5136" customFormat="false" ht="15" hidden="false" customHeight="false" outlineLevel="0" collapsed="false">
      <c r="B5136" s="158"/>
    </row>
    <row r="5137" customFormat="false" ht="15" hidden="false" customHeight="false" outlineLevel="0" collapsed="false">
      <c r="B5137" s="158"/>
    </row>
    <row r="5138" customFormat="false" ht="15" hidden="false" customHeight="false" outlineLevel="0" collapsed="false">
      <c r="B5138" s="158"/>
    </row>
    <row r="5139" customFormat="false" ht="15" hidden="false" customHeight="false" outlineLevel="0" collapsed="false">
      <c r="B5139" s="158"/>
    </row>
    <row r="5140" customFormat="false" ht="15" hidden="false" customHeight="false" outlineLevel="0" collapsed="false">
      <c r="B5140" s="158"/>
    </row>
    <row r="5141" customFormat="false" ht="15" hidden="false" customHeight="false" outlineLevel="0" collapsed="false">
      <c r="B5141" s="158"/>
    </row>
    <row r="5142" customFormat="false" ht="15" hidden="false" customHeight="false" outlineLevel="0" collapsed="false">
      <c r="B5142" s="158"/>
    </row>
    <row r="5143" customFormat="false" ht="15" hidden="false" customHeight="false" outlineLevel="0" collapsed="false">
      <c r="B5143" s="158"/>
    </row>
    <row r="5144" customFormat="false" ht="15" hidden="false" customHeight="false" outlineLevel="0" collapsed="false">
      <c r="B5144" s="158"/>
    </row>
    <row r="5145" customFormat="false" ht="15" hidden="false" customHeight="false" outlineLevel="0" collapsed="false">
      <c r="B5145" s="158"/>
    </row>
    <row r="5146" customFormat="false" ht="15" hidden="false" customHeight="false" outlineLevel="0" collapsed="false">
      <c r="B5146" s="158"/>
    </row>
    <row r="5147" customFormat="false" ht="15" hidden="false" customHeight="false" outlineLevel="0" collapsed="false">
      <c r="B5147" s="158"/>
    </row>
    <row r="5148" customFormat="false" ht="15" hidden="false" customHeight="false" outlineLevel="0" collapsed="false">
      <c r="B5148" s="158"/>
    </row>
    <row r="5149" customFormat="false" ht="15" hidden="false" customHeight="false" outlineLevel="0" collapsed="false">
      <c r="B5149" s="158"/>
    </row>
    <row r="5150" customFormat="false" ht="15" hidden="false" customHeight="false" outlineLevel="0" collapsed="false">
      <c r="B5150" s="158"/>
    </row>
    <row r="5151" customFormat="false" ht="15" hidden="false" customHeight="false" outlineLevel="0" collapsed="false">
      <c r="B5151" s="158"/>
    </row>
    <row r="5152" customFormat="false" ht="15" hidden="false" customHeight="false" outlineLevel="0" collapsed="false">
      <c r="B5152" s="158"/>
    </row>
    <row r="5153" customFormat="false" ht="15" hidden="false" customHeight="false" outlineLevel="0" collapsed="false">
      <c r="B5153" s="158"/>
    </row>
    <row r="5154" customFormat="false" ht="15" hidden="false" customHeight="false" outlineLevel="0" collapsed="false">
      <c r="B5154" s="158"/>
    </row>
    <row r="5155" customFormat="false" ht="15" hidden="false" customHeight="false" outlineLevel="0" collapsed="false">
      <c r="B5155" s="158"/>
    </row>
    <row r="5156" customFormat="false" ht="15" hidden="false" customHeight="false" outlineLevel="0" collapsed="false">
      <c r="B5156" s="158"/>
    </row>
    <row r="5157" customFormat="false" ht="15" hidden="false" customHeight="false" outlineLevel="0" collapsed="false">
      <c r="B5157" s="158"/>
    </row>
    <row r="5158" customFormat="false" ht="15" hidden="false" customHeight="false" outlineLevel="0" collapsed="false">
      <c r="B5158" s="158"/>
    </row>
    <row r="5159" customFormat="false" ht="15" hidden="false" customHeight="false" outlineLevel="0" collapsed="false">
      <c r="B5159" s="158"/>
    </row>
    <row r="5160" customFormat="false" ht="15" hidden="false" customHeight="false" outlineLevel="0" collapsed="false">
      <c r="B5160" s="158"/>
    </row>
    <row r="5161" customFormat="false" ht="15" hidden="false" customHeight="false" outlineLevel="0" collapsed="false">
      <c r="B5161" s="158"/>
    </row>
    <row r="5162" customFormat="false" ht="15" hidden="false" customHeight="false" outlineLevel="0" collapsed="false">
      <c r="B5162" s="158"/>
    </row>
    <row r="5163" customFormat="false" ht="15" hidden="false" customHeight="false" outlineLevel="0" collapsed="false">
      <c r="B5163" s="158"/>
    </row>
    <row r="5164" customFormat="false" ht="15" hidden="false" customHeight="false" outlineLevel="0" collapsed="false">
      <c r="B5164" s="158"/>
    </row>
    <row r="5165" customFormat="false" ht="15" hidden="false" customHeight="false" outlineLevel="0" collapsed="false">
      <c r="B5165" s="158"/>
    </row>
    <row r="5166" customFormat="false" ht="15" hidden="false" customHeight="false" outlineLevel="0" collapsed="false">
      <c r="B5166" s="158"/>
    </row>
    <row r="5167" customFormat="false" ht="15" hidden="false" customHeight="false" outlineLevel="0" collapsed="false">
      <c r="B5167" s="158"/>
    </row>
    <row r="5168" customFormat="false" ht="15" hidden="false" customHeight="false" outlineLevel="0" collapsed="false">
      <c r="B5168" s="158"/>
    </row>
    <row r="5169" customFormat="false" ht="15" hidden="false" customHeight="false" outlineLevel="0" collapsed="false">
      <c r="B5169" s="158"/>
    </row>
    <row r="5170" customFormat="false" ht="15" hidden="false" customHeight="false" outlineLevel="0" collapsed="false">
      <c r="B5170" s="158"/>
    </row>
    <row r="5171" customFormat="false" ht="15" hidden="false" customHeight="false" outlineLevel="0" collapsed="false">
      <c r="B5171" s="158"/>
    </row>
    <row r="5172" customFormat="false" ht="15" hidden="false" customHeight="false" outlineLevel="0" collapsed="false">
      <c r="B5172" s="158"/>
    </row>
    <row r="5173" customFormat="false" ht="15" hidden="false" customHeight="false" outlineLevel="0" collapsed="false">
      <c r="B5173" s="158"/>
    </row>
    <row r="5174" customFormat="false" ht="15" hidden="false" customHeight="false" outlineLevel="0" collapsed="false">
      <c r="B5174" s="158"/>
    </row>
    <row r="5175" customFormat="false" ht="15" hidden="false" customHeight="false" outlineLevel="0" collapsed="false">
      <c r="B5175" s="158"/>
    </row>
    <row r="5176" customFormat="false" ht="15" hidden="false" customHeight="false" outlineLevel="0" collapsed="false">
      <c r="B5176" s="158"/>
    </row>
    <row r="5177" customFormat="false" ht="15" hidden="false" customHeight="false" outlineLevel="0" collapsed="false">
      <c r="B5177" s="158"/>
    </row>
    <row r="5178" customFormat="false" ht="15" hidden="false" customHeight="false" outlineLevel="0" collapsed="false">
      <c r="B5178" s="158"/>
    </row>
    <row r="5179" customFormat="false" ht="15" hidden="false" customHeight="false" outlineLevel="0" collapsed="false">
      <c r="B5179" s="158"/>
    </row>
    <row r="5180" customFormat="false" ht="15" hidden="false" customHeight="false" outlineLevel="0" collapsed="false">
      <c r="B5180" s="158"/>
    </row>
    <row r="5181" customFormat="false" ht="15" hidden="false" customHeight="false" outlineLevel="0" collapsed="false">
      <c r="B5181" s="158"/>
    </row>
    <row r="5182" customFormat="false" ht="15" hidden="false" customHeight="false" outlineLevel="0" collapsed="false">
      <c r="B5182" s="158"/>
    </row>
    <row r="5183" customFormat="false" ht="15" hidden="false" customHeight="false" outlineLevel="0" collapsed="false">
      <c r="B5183" s="158"/>
    </row>
    <row r="5184" customFormat="false" ht="15" hidden="false" customHeight="false" outlineLevel="0" collapsed="false">
      <c r="B5184" s="158"/>
    </row>
    <row r="5185" customFormat="false" ht="15" hidden="false" customHeight="false" outlineLevel="0" collapsed="false">
      <c r="B5185" s="158"/>
    </row>
    <row r="5186" customFormat="false" ht="15" hidden="false" customHeight="false" outlineLevel="0" collapsed="false">
      <c r="B5186" s="158"/>
    </row>
    <row r="5187" customFormat="false" ht="15" hidden="false" customHeight="false" outlineLevel="0" collapsed="false">
      <c r="B5187" s="158"/>
    </row>
    <row r="5188" customFormat="false" ht="15" hidden="false" customHeight="false" outlineLevel="0" collapsed="false">
      <c r="B5188" s="158"/>
    </row>
    <row r="5189" customFormat="false" ht="15" hidden="false" customHeight="false" outlineLevel="0" collapsed="false">
      <c r="B5189" s="158"/>
    </row>
    <row r="5190" customFormat="false" ht="15" hidden="false" customHeight="false" outlineLevel="0" collapsed="false">
      <c r="B5190" s="158"/>
    </row>
    <row r="5191" customFormat="false" ht="15" hidden="false" customHeight="false" outlineLevel="0" collapsed="false">
      <c r="B5191" s="158"/>
    </row>
    <row r="5192" customFormat="false" ht="15" hidden="false" customHeight="false" outlineLevel="0" collapsed="false">
      <c r="B5192" s="158"/>
    </row>
    <row r="5193" customFormat="false" ht="15" hidden="false" customHeight="false" outlineLevel="0" collapsed="false">
      <c r="B5193" s="158"/>
    </row>
    <row r="5194" customFormat="false" ht="15" hidden="false" customHeight="false" outlineLevel="0" collapsed="false">
      <c r="B5194" s="158"/>
    </row>
    <row r="5195" customFormat="false" ht="15" hidden="false" customHeight="false" outlineLevel="0" collapsed="false">
      <c r="B5195" s="158"/>
    </row>
    <row r="5196" customFormat="false" ht="15" hidden="false" customHeight="false" outlineLevel="0" collapsed="false">
      <c r="B5196" s="158"/>
    </row>
    <row r="5197" customFormat="false" ht="15" hidden="false" customHeight="false" outlineLevel="0" collapsed="false">
      <c r="B5197" s="158"/>
    </row>
    <row r="5198" customFormat="false" ht="15" hidden="false" customHeight="false" outlineLevel="0" collapsed="false">
      <c r="B5198" s="158"/>
    </row>
    <row r="5199" customFormat="false" ht="15" hidden="false" customHeight="false" outlineLevel="0" collapsed="false">
      <c r="B5199" s="158"/>
    </row>
    <row r="5200" customFormat="false" ht="15" hidden="false" customHeight="false" outlineLevel="0" collapsed="false">
      <c r="B5200" s="158"/>
    </row>
    <row r="5201" customFormat="false" ht="15" hidden="false" customHeight="false" outlineLevel="0" collapsed="false">
      <c r="B5201" s="158"/>
    </row>
    <row r="5202" customFormat="false" ht="15" hidden="false" customHeight="false" outlineLevel="0" collapsed="false">
      <c r="B5202" s="158"/>
    </row>
    <row r="5203" customFormat="false" ht="15" hidden="false" customHeight="false" outlineLevel="0" collapsed="false">
      <c r="B5203" s="158"/>
    </row>
    <row r="5204" customFormat="false" ht="15" hidden="false" customHeight="false" outlineLevel="0" collapsed="false">
      <c r="B5204" s="158"/>
    </row>
    <row r="5205" customFormat="false" ht="15" hidden="false" customHeight="false" outlineLevel="0" collapsed="false">
      <c r="B5205" s="158"/>
    </row>
    <row r="5206" customFormat="false" ht="15" hidden="false" customHeight="false" outlineLevel="0" collapsed="false">
      <c r="B5206" s="158"/>
    </row>
    <row r="5207" customFormat="false" ht="15" hidden="false" customHeight="false" outlineLevel="0" collapsed="false">
      <c r="B5207" s="158"/>
    </row>
    <row r="5208" customFormat="false" ht="15" hidden="false" customHeight="false" outlineLevel="0" collapsed="false">
      <c r="B5208" s="158"/>
    </row>
    <row r="5209" customFormat="false" ht="15" hidden="false" customHeight="false" outlineLevel="0" collapsed="false">
      <c r="B5209" s="158"/>
    </row>
    <row r="5210" customFormat="false" ht="15" hidden="false" customHeight="false" outlineLevel="0" collapsed="false">
      <c r="B5210" s="158"/>
    </row>
    <row r="5211" customFormat="false" ht="15" hidden="false" customHeight="false" outlineLevel="0" collapsed="false">
      <c r="B5211" s="158"/>
    </row>
    <row r="5212" customFormat="false" ht="15" hidden="false" customHeight="false" outlineLevel="0" collapsed="false">
      <c r="B5212" s="158"/>
    </row>
    <row r="5213" customFormat="false" ht="15" hidden="false" customHeight="false" outlineLevel="0" collapsed="false">
      <c r="B5213" s="158"/>
    </row>
    <row r="5214" customFormat="false" ht="15" hidden="false" customHeight="false" outlineLevel="0" collapsed="false">
      <c r="B5214" s="158"/>
    </row>
    <row r="5215" customFormat="false" ht="15" hidden="false" customHeight="false" outlineLevel="0" collapsed="false">
      <c r="B5215" s="158"/>
    </row>
    <row r="5216" customFormat="false" ht="15" hidden="false" customHeight="false" outlineLevel="0" collapsed="false">
      <c r="B5216" s="158"/>
    </row>
    <row r="5217" customFormat="false" ht="15" hidden="false" customHeight="false" outlineLevel="0" collapsed="false">
      <c r="B5217" s="158"/>
    </row>
    <row r="5218" customFormat="false" ht="15" hidden="false" customHeight="false" outlineLevel="0" collapsed="false">
      <c r="B5218" s="158"/>
    </row>
    <row r="5219" customFormat="false" ht="15" hidden="false" customHeight="false" outlineLevel="0" collapsed="false">
      <c r="B5219" s="158"/>
    </row>
    <row r="5220" customFormat="false" ht="15" hidden="false" customHeight="false" outlineLevel="0" collapsed="false">
      <c r="B5220" s="158"/>
    </row>
    <row r="5221" customFormat="false" ht="15" hidden="false" customHeight="false" outlineLevel="0" collapsed="false">
      <c r="B5221" s="158"/>
    </row>
    <row r="5222" customFormat="false" ht="15" hidden="false" customHeight="false" outlineLevel="0" collapsed="false">
      <c r="B5222" s="158"/>
    </row>
    <row r="5223" customFormat="false" ht="15" hidden="false" customHeight="false" outlineLevel="0" collapsed="false">
      <c r="B5223" s="158"/>
    </row>
    <row r="5224" customFormat="false" ht="15" hidden="false" customHeight="false" outlineLevel="0" collapsed="false">
      <c r="B5224" s="158"/>
    </row>
    <row r="5225" customFormat="false" ht="15" hidden="false" customHeight="false" outlineLevel="0" collapsed="false">
      <c r="B5225" s="158"/>
    </row>
    <row r="5226" customFormat="false" ht="15" hidden="false" customHeight="false" outlineLevel="0" collapsed="false">
      <c r="B5226" s="158"/>
    </row>
    <row r="5227" customFormat="false" ht="15" hidden="false" customHeight="false" outlineLevel="0" collapsed="false">
      <c r="B5227" s="158"/>
    </row>
    <row r="5228" customFormat="false" ht="15" hidden="false" customHeight="false" outlineLevel="0" collapsed="false">
      <c r="B5228" s="158"/>
    </row>
    <row r="5229" customFormat="false" ht="15" hidden="false" customHeight="false" outlineLevel="0" collapsed="false">
      <c r="B5229" s="158"/>
    </row>
    <row r="5230" customFormat="false" ht="15" hidden="false" customHeight="false" outlineLevel="0" collapsed="false">
      <c r="B5230" s="158"/>
    </row>
    <row r="5231" customFormat="false" ht="15" hidden="false" customHeight="false" outlineLevel="0" collapsed="false">
      <c r="B5231" s="158"/>
    </row>
    <row r="5232" customFormat="false" ht="15" hidden="false" customHeight="false" outlineLevel="0" collapsed="false">
      <c r="B5232" s="158"/>
    </row>
    <row r="5233" customFormat="false" ht="15" hidden="false" customHeight="false" outlineLevel="0" collapsed="false">
      <c r="B5233" s="158"/>
    </row>
    <row r="5234" customFormat="false" ht="15" hidden="false" customHeight="false" outlineLevel="0" collapsed="false">
      <c r="B5234" s="158"/>
    </row>
    <row r="5235" customFormat="false" ht="15" hidden="false" customHeight="false" outlineLevel="0" collapsed="false">
      <c r="B5235" s="158"/>
    </row>
    <row r="5236" customFormat="false" ht="15" hidden="false" customHeight="false" outlineLevel="0" collapsed="false">
      <c r="B5236" s="158"/>
    </row>
    <row r="5237" customFormat="false" ht="15" hidden="false" customHeight="false" outlineLevel="0" collapsed="false">
      <c r="B5237" s="158"/>
    </row>
    <row r="5238" customFormat="false" ht="15" hidden="false" customHeight="false" outlineLevel="0" collapsed="false">
      <c r="B5238" s="158"/>
    </row>
    <row r="5239" customFormat="false" ht="15" hidden="false" customHeight="false" outlineLevel="0" collapsed="false">
      <c r="B5239" s="158"/>
    </row>
    <row r="5240" customFormat="false" ht="15" hidden="false" customHeight="false" outlineLevel="0" collapsed="false">
      <c r="B5240" s="158"/>
    </row>
    <row r="5241" customFormat="false" ht="15" hidden="false" customHeight="false" outlineLevel="0" collapsed="false">
      <c r="B5241" s="158"/>
    </row>
    <row r="5242" customFormat="false" ht="15" hidden="false" customHeight="false" outlineLevel="0" collapsed="false">
      <c r="B5242" s="158"/>
    </row>
    <row r="5243" customFormat="false" ht="15" hidden="false" customHeight="false" outlineLevel="0" collapsed="false">
      <c r="B5243" s="158"/>
    </row>
    <row r="5244" customFormat="false" ht="15" hidden="false" customHeight="false" outlineLevel="0" collapsed="false">
      <c r="B5244" s="158"/>
    </row>
    <row r="5245" customFormat="false" ht="15" hidden="false" customHeight="false" outlineLevel="0" collapsed="false">
      <c r="B5245" s="158"/>
    </row>
    <row r="5246" customFormat="false" ht="15" hidden="false" customHeight="false" outlineLevel="0" collapsed="false">
      <c r="B5246" s="158"/>
    </row>
    <row r="5247" customFormat="false" ht="15" hidden="false" customHeight="false" outlineLevel="0" collapsed="false">
      <c r="B5247" s="158"/>
    </row>
    <row r="5248" customFormat="false" ht="15" hidden="false" customHeight="false" outlineLevel="0" collapsed="false">
      <c r="B5248" s="158"/>
    </row>
    <row r="5249" customFormat="false" ht="15" hidden="false" customHeight="false" outlineLevel="0" collapsed="false">
      <c r="B5249" s="158"/>
    </row>
    <row r="5250" customFormat="false" ht="15" hidden="false" customHeight="false" outlineLevel="0" collapsed="false">
      <c r="B5250" s="158"/>
    </row>
    <row r="5251" customFormat="false" ht="15" hidden="false" customHeight="false" outlineLevel="0" collapsed="false">
      <c r="B5251" s="158"/>
    </row>
    <row r="5252" customFormat="false" ht="15" hidden="false" customHeight="false" outlineLevel="0" collapsed="false">
      <c r="B5252" s="158"/>
    </row>
    <row r="5253" customFormat="false" ht="15" hidden="false" customHeight="false" outlineLevel="0" collapsed="false">
      <c r="B5253" s="158"/>
    </row>
    <row r="5254" customFormat="false" ht="15" hidden="false" customHeight="false" outlineLevel="0" collapsed="false">
      <c r="B5254" s="158"/>
    </row>
    <row r="5255" customFormat="false" ht="15" hidden="false" customHeight="false" outlineLevel="0" collapsed="false">
      <c r="B5255" s="158"/>
    </row>
    <row r="5256" customFormat="false" ht="15" hidden="false" customHeight="false" outlineLevel="0" collapsed="false">
      <c r="B5256" s="158"/>
    </row>
    <row r="5257" customFormat="false" ht="15" hidden="false" customHeight="false" outlineLevel="0" collapsed="false">
      <c r="B5257" s="158"/>
    </row>
    <row r="5258" customFormat="false" ht="15" hidden="false" customHeight="false" outlineLevel="0" collapsed="false">
      <c r="B5258" s="158"/>
    </row>
    <row r="5259" customFormat="false" ht="15" hidden="false" customHeight="false" outlineLevel="0" collapsed="false">
      <c r="B5259" s="158"/>
    </row>
    <row r="5260" customFormat="false" ht="15" hidden="false" customHeight="false" outlineLevel="0" collapsed="false">
      <c r="B5260" s="158"/>
    </row>
    <row r="5261" customFormat="false" ht="15" hidden="false" customHeight="false" outlineLevel="0" collapsed="false">
      <c r="B5261" s="158"/>
    </row>
    <row r="5262" customFormat="false" ht="15" hidden="false" customHeight="false" outlineLevel="0" collapsed="false">
      <c r="B5262" s="158"/>
    </row>
    <row r="5263" customFormat="false" ht="15" hidden="false" customHeight="false" outlineLevel="0" collapsed="false">
      <c r="B5263" s="158"/>
    </row>
    <row r="5264" customFormat="false" ht="15" hidden="false" customHeight="false" outlineLevel="0" collapsed="false">
      <c r="B5264" s="158"/>
    </row>
    <row r="5265" customFormat="false" ht="15" hidden="false" customHeight="false" outlineLevel="0" collapsed="false">
      <c r="B5265" s="158"/>
    </row>
    <row r="5266" customFormat="false" ht="15" hidden="false" customHeight="false" outlineLevel="0" collapsed="false">
      <c r="B5266" s="158"/>
    </row>
    <row r="5267" customFormat="false" ht="15" hidden="false" customHeight="false" outlineLevel="0" collapsed="false">
      <c r="B5267" s="158"/>
    </row>
    <row r="5268" customFormat="false" ht="15" hidden="false" customHeight="false" outlineLevel="0" collapsed="false">
      <c r="B5268" s="158"/>
    </row>
    <row r="5269" customFormat="false" ht="15" hidden="false" customHeight="false" outlineLevel="0" collapsed="false">
      <c r="B5269" s="158"/>
    </row>
    <row r="5270" customFormat="false" ht="15" hidden="false" customHeight="false" outlineLevel="0" collapsed="false">
      <c r="B5270" s="158"/>
    </row>
    <row r="5271" customFormat="false" ht="15" hidden="false" customHeight="false" outlineLevel="0" collapsed="false">
      <c r="B5271" s="158"/>
    </row>
    <row r="5272" customFormat="false" ht="15" hidden="false" customHeight="false" outlineLevel="0" collapsed="false">
      <c r="B5272" s="158"/>
    </row>
    <row r="5273" customFormat="false" ht="15" hidden="false" customHeight="false" outlineLevel="0" collapsed="false">
      <c r="B5273" s="158"/>
    </row>
    <row r="5274" customFormat="false" ht="15" hidden="false" customHeight="false" outlineLevel="0" collapsed="false">
      <c r="B5274" s="158"/>
    </row>
    <row r="5275" customFormat="false" ht="15" hidden="false" customHeight="false" outlineLevel="0" collapsed="false">
      <c r="B5275" s="158"/>
    </row>
    <row r="5276" customFormat="false" ht="15" hidden="false" customHeight="false" outlineLevel="0" collapsed="false">
      <c r="B5276" s="158"/>
    </row>
    <row r="5277" customFormat="false" ht="15" hidden="false" customHeight="false" outlineLevel="0" collapsed="false">
      <c r="B5277" s="158"/>
    </row>
    <row r="5278" customFormat="false" ht="15" hidden="false" customHeight="false" outlineLevel="0" collapsed="false">
      <c r="B5278" s="158"/>
    </row>
    <row r="5279" customFormat="false" ht="15" hidden="false" customHeight="false" outlineLevel="0" collapsed="false">
      <c r="B5279" s="158"/>
    </row>
    <row r="5280" customFormat="false" ht="15" hidden="false" customHeight="false" outlineLevel="0" collapsed="false">
      <c r="B5280" s="158"/>
    </row>
    <row r="5281" customFormat="false" ht="15" hidden="false" customHeight="false" outlineLevel="0" collapsed="false">
      <c r="B5281" s="158"/>
    </row>
    <row r="5282" customFormat="false" ht="15" hidden="false" customHeight="false" outlineLevel="0" collapsed="false">
      <c r="B5282" s="158"/>
    </row>
    <row r="5283" customFormat="false" ht="15" hidden="false" customHeight="false" outlineLevel="0" collapsed="false">
      <c r="B5283" s="158"/>
    </row>
    <row r="5284" customFormat="false" ht="15" hidden="false" customHeight="false" outlineLevel="0" collapsed="false">
      <c r="B5284" s="158"/>
    </row>
    <row r="5285" customFormat="false" ht="15" hidden="false" customHeight="false" outlineLevel="0" collapsed="false">
      <c r="B5285" s="158"/>
    </row>
    <row r="5286" customFormat="false" ht="15" hidden="false" customHeight="false" outlineLevel="0" collapsed="false">
      <c r="B5286" s="158"/>
    </row>
    <row r="5287" customFormat="false" ht="15" hidden="false" customHeight="false" outlineLevel="0" collapsed="false">
      <c r="B5287" s="158"/>
    </row>
    <row r="5288" customFormat="false" ht="15" hidden="false" customHeight="false" outlineLevel="0" collapsed="false">
      <c r="B5288" s="158"/>
    </row>
  </sheetData>
  <mergeCells count="3">
    <mergeCell ref="B1:M1"/>
    <mergeCell ref="A4287:L4287"/>
    <mergeCell ref="A4288:L4288"/>
  </mergeCells>
  <hyperlinks>
    <hyperlink ref="D3013" r:id="rId1" display="當年明月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6.5" zeroHeight="false" outlineLevelRow="0" outlineLevelCol="0"/>
  <sheetData>
    <row r="2" customFormat="false" ht="16.5" hidden="false" customHeight="false" outlineLevel="0" collapsed="false">
      <c r="A2" s="162" t="n">
        <f aca="false">SUM(正式書單!H3:H4284)</f>
        <v>8293</v>
      </c>
      <c r="B2" s="163"/>
      <c r="C2" s="162" t="n">
        <f aca="false">SUM(正式書單!J3:J4284)</f>
        <v>1906437</v>
      </c>
    </row>
    <row r="5" customFormat="false" ht="16.5" hidden="false" customHeight="false" outlineLevel="0" collapsed="false">
      <c r="A5" s="0" t="n">
        <v>6261</v>
      </c>
      <c r="C5" s="0" t="n">
        <v>16214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8T01:27:23Z</cp:lastPrinted>
  <dcterms:modified xsi:type="dcterms:W3CDTF">2016-06-28T02:51:56Z</dcterms:modified>
  <cp:revision>0</cp:revision>
  <dc:subject/>
  <dc:title/>
</cp:coreProperties>
</file>